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og-datei" sheetId="1" state="visible" r:id="rId2"/>
    <sheet name="excel" sheetId="2" state="visible" r:id="rId3"/>
    <sheet name="Höhe - Temp" sheetId="3" state="visible" r:id="rId4"/>
    <sheet name="Höhe - Luftdruc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29" uniqueCount="7697">
  <si>
    <t xml:space="preserve">Name: STRATO2, HW Version: 3.0, SW Version: 1.3</t>
  </si>
  <si>
    <t xml:space="preserve">#;Up-Time;UTC;Date;RMC Valid;Latitude;Longitude;Speed over Ground [knots];Speed over Ground [km/h];Course over Ground;Altitude NN [m];Extern: Temp [C];Extern: Hum [perc];Board: Temp [C];Board: Hum [perc];Board: Press [hPa];Batt Voltage [V];Logger Status</t>
  </si>
  <si>
    <t xml:space="preserve">$;00:00:01;05:19:35;23.08.2016;Y;47 30.07677 N;007 43.05799 E;0.123;0.227;;313.6;13.750;47.200;26.000;67.268;991.299;8.5;127</t>
  </si>
  <si>
    <t xml:space="preserve">$;00:00:03;05:19:37;23.08.2016;Y;47 30.07539 N;007 43.05807 E;0.904;1.674;;314.3;13.750;47.200;26.020;66.940;991.109;8.5;127</t>
  </si>
  <si>
    <t xml:space="preserve">$;00:00:05;05:19:39;23.08.2016;Y;47 30.07563 N;007 43.05795 E;0.639;1.183;;314.1;13.750;47.200;26.040;66.734;991.419;8.5;127</t>
  </si>
  <si>
    <t xml:space="preserve">$;00:00:07;05:19:41;23.08.2016;Y;47 30.07597 N;007 43.05773 E;0.308;0.570;;313.4;13.750;47.100;26.049;66.505;990.960;8.5;127</t>
  </si>
  <si>
    <t xml:space="preserve">$;00:00:09;05:19:43;23.08.2016;Y;47 30.07556 N;007 43.05751 E;0.127;0.235;;313.8;13.750;47.100;26.040;66.376;991.169;8.5;127</t>
  </si>
  <si>
    <t xml:space="preserve">$;00:00:11;05:19:45;23.08.2016;Y;47 30.07556 N;007 43.05756 E;0.196;0.362;;313.7;14.000;47.000;26.040;66.254;991.109;8.5;127</t>
  </si>
  <si>
    <t xml:space="preserve">$;00:00:13;05:19:47;23.08.2016;Y;47 30.07557 N;007 43.05758 E;1.828;3.385;138.33;313.4;14.000;47.000;26.069;66.277;991.099;8.5;127</t>
  </si>
  <si>
    <t xml:space="preserve">$;00:00:15;05:19:49;23.08.2016;Y;47 30.07465 N;007 43.05737 E;0.273;0.505;;312.9;14.000;47.400;26.079;66.093;991.119;8.5;127</t>
  </si>
  <si>
    <t xml:space="preserve">$;00:00:17;05:19:51;23.08.2016;Y;47 30.07485 N;007 43.05740 E;0.213;0.394;;313.2;14.000;47.500;26.079;65.437;991.229;8.5;127</t>
  </si>
  <si>
    <t xml:space="preserve">$;00:00:19;05:19:53;23.08.2016;Y;47 30.07532 N;007 43.05728 E;0.719;1.331;;313.1;14.000;47.600;26.100;65.208;991.109;8.5;127</t>
  </si>
  <si>
    <t xml:space="preserve">$;00:00:21;05:19:55;23.08.2016;Y;47 30.07662 N;007 43.05608 E;1.073;1.987;;311.4;14.000;47.600;26.090;65.010;990.869;8.5;127</t>
  </si>
  <si>
    <t xml:space="preserve">$;00:00:23;05:19:57;23.08.2016;Y;47 30.07548 N;007 43.05570 E;2.129;3.942;;310.2;14.000;47.600;26.100;64.827;991.000;8.5;127</t>
  </si>
  <si>
    <t xml:space="preserve">$;00:00:25;05:19:59;23.08.2016;Y;47 30.07528 N;007 43.05551 E;1.774;3.285;;309.8;14.000;47.600;26.100;64.621;991.109;8.5;127</t>
  </si>
  <si>
    <t xml:space="preserve">$;00:00:27;05:20:01;23.08.2016;Y;47 30.07593 N;007 43.05611 E;0.599;1.109;;311.3;14.000;48.200;26.100;64.034;991.000;8.5;127</t>
  </si>
  <si>
    <t xml:space="preserve">$;00:00:29;05:20:03;23.08.2016;Y;47 30.07619 N;007 43.05567 E;0.456;0.844;;309.9;14.250;50.299;26.100;64.476;991.119;8.5;127</t>
  </si>
  <si>
    <t xml:space="preserve">$;00:00:31;05:20:05;23.08.2016;N;0;0;0;0;0;0;14.250;50.900;26.120;64.590;991.309;8.5;63</t>
  </si>
  <si>
    <t xml:space="preserve">$;00:00:33;05:20:07;23.08.2016;N;0;0;0;0;0;0;14.250;51.900;26.139;64.667;991.070;8.5;63</t>
  </si>
  <si>
    <t xml:space="preserve">$;00:00:35;05:20:09;23.08.2016;Y;47 30.07194 N;007 43.05329 E;5.241;9.706;;312.0;14.250;52.700;26.120;64.789;990.929;8.5;127</t>
  </si>
  <si>
    <t xml:space="preserve">$;00:00:37;05:20:11;23.08.2016;Y;47 30.07733 N;007 43.05426 E;2.823;5.228;;310.2;14.500;53.500;26.129;64.865;990.900;8.5;127</t>
  </si>
  <si>
    <t xml:space="preserve">$;00:00:39;05:20:13;23.08.2016;Y;47 30.08107 N;007 43.05439 E;3.610;6.685;;315.0;14.500;53.000;26.180;64.858;991.219;8.5;127</t>
  </si>
  <si>
    <t xml:space="preserve">$;00:00:41;05:20:15;23.08.2016;N;0;0;0;0;0;0;14.500;53.400;26.149;64.896;991.270;8.5;63</t>
  </si>
  <si>
    <t xml:space="preserve">$;00:00:43;05:20:17;23.08.2016;N;0;0;0;0;0;0;14.500;55.000;26.139;64.926;990.979;8.5;63</t>
  </si>
  <si>
    <t xml:space="preserve">$;00:00:45;05:20:19;23.08.2016;N;0;0;0;0;0;0;14.750;56.799;26.170;64.858;990.820;8.5;63</t>
  </si>
  <si>
    <t xml:space="preserve">$;00:00:47;05:20:21;23.08.2016;Y;47 30.08884 N;007 43.05097 E;3.633;6.728;;332.2;14.750;56.700;26.149;64.735;991.000;8.5;127</t>
  </si>
  <si>
    <t xml:space="preserve">$;00:00:49;05:20:23;23.08.2016;Y;47 30.08193 N;007 43.05189 E;2.045;3.787;;331.0;14.750;57.799;26.190;64.621;991.179;8.5;127</t>
  </si>
  <si>
    <t xml:space="preserve">$;00:00:51;05:20:25;23.08.2016;Y;47 30.07072 N;007 43.05149 E;13.476;24.957;235.20;334.5;14.750;57.100;26.180;64.575;991.109;8.5;127</t>
  </si>
  <si>
    <t xml:space="preserve">$;00:00:53;05:20:27;23.08.2016;Y;47 30.05847 N;007 43.04839 E;16.807;31.126;194.71;348.1;14.750;58.600;26.190;64.545;991.190;8.5;127</t>
  </si>
  <si>
    <t xml:space="preserve">$;00:00:55;05:20:29;23.08.2016;Y;47 30.04998 N;007 43.04528 E;15.858;29.369;196.55;359.8;15.000;60.600;26.190;64.346;990.919;8.5;127</t>
  </si>
  <si>
    <t xml:space="preserve">$;00:00:57;05:20:31;23.08.2016;Y;47 30.03581 N;007 43.04156 E;23.759;44.001;192.83;372.7;15.000;57.299;26.209;64.163;991.070;8.5;127</t>
  </si>
  <si>
    <t xml:space="preserve">$;00:00:59;05:20:33;23.08.2016;N;0;0;0;0;0;0;15.000;54.799;26.190;64.163;991.039;8.5;63</t>
  </si>
  <si>
    <t xml:space="preserve">$;00:01:01;05:20:35;23.08.2016;N;0;0;0;0;0;0;15.000;53.500;26.229;63.995;991.150;8.5;63</t>
  </si>
  <si>
    <t xml:space="preserve">$;00:01:03;05:20:37;23.08.2016;Y;47 30.03859 N;007 43.04505 E;3.045;5.639;198.73;365.0;15.000;52.299;26.229;64.110;991.049;8.5;127</t>
  </si>
  <si>
    <t xml:space="preserve">$;00:01:05;05:20:39;23.08.2016;Y;47 30.05931 N;007 43.05260 E;1.209;2.239;;340.1;15.000;51.900;26.229;63.934;990.880;8.5;127</t>
  </si>
  <si>
    <t xml:space="preserve">$;00:01:07;05:20:41;23.08.2016;Y;47 30.06867 N;007 43.05536 E;3.107;5.754;195.84;328.8;15.000;51.700;26.219;63.774;990.760;8.5;127</t>
  </si>
  <si>
    <t xml:space="preserve">$;00:01:09;05:20:43;23.08.2016;Y;47 30.07067 N;007 43.05555 E;0.904;1.674;;327.7;15.000;51.299;26.250;63.583;990.940;8.5;127</t>
  </si>
  <si>
    <t xml:space="preserve">$;00:01:11;05:20:45;23.08.2016;Y;47 30.07191 N;007 43.05528 E;0.028;0.051;;323.8;15.000;51.100;26.250;63.332;990.989;8.5;127</t>
  </si>
  <si>
    <t xml:space="preserve">$;00:01:13;05:20:47;23.08.2016;Y;47 30.07266 N;007 43.05568 E;0.931;1.724;;321.5;15.000;51.000;26.260;63.141;991.070;8.5;127</t>
  </si>
  <si>
    <t xml:space="preserve">$;00:01:15;05:20:49;23.08.2016;Y;47 30.07474 N;007 43.05566 E;0.191;0.353;;320.0;15.000;51.000;26.270;62.920;990.960;8.5;127</t>
  </si>
  <si>
    <t xml:space="preserve">$;00:01:17;05:20:51;23.08.2016;Y;47 30.07535 N;007 43.05537 E;0.099;0.183;;319.1;15.000;51.000;26.280;62.767;991.039;8.5;127</t>
  </si>
  <si>
    <t xml:space="preserve">$;00:01:19;05:20:53;23.08.2016;Y;47 30.07591 N;007 43.05506 E;0.251;0.464;;318.6;15.000;51.100;26.290;62.599;991.219;8.5;127</t>
  </si>
  <si>
    <t xml:space="preserve">$;00:01:21;05:20:55;23.08.2016;Y;47 30.07630 N;007 43.05476 E;0.851;1.576;;318.8;15.000;51.000;26.290;62.492;991.359;8.5;127</t>
  </si>
  <si>
    <t xml:space="preserve">$;00:01:23;05:20:57;23.08.2016;Y;47 30.07646 N;007 43.05468 E;0.625;1.157;;318.6;15.000;50.900;26.299;62.317;991.099;8.5;127</t>
  </si>
  <si>
    <t xml:space="preserve">$;00:01:25;05:20:59;23.08.2016;Y;47 30.07659 N;007 43.05467 E;0.338;0.625;;318.3;15.000;50.900;26.290;62.149;990.909;8.5;127</t>
  </si>
  <si>
    <t xml:space="preserve">$;00:01:27;05:21:01;23.08.2016;Y;47 30.07645 N;007 43.05470 E;0.673;1.246;;318.4;15.000;50.799;26.290;62.035;991.179;8.5;127</t>
  </si>
  <si>
    <t xml:space="preserve">$;00:01:29;05:21:03;23.08.2016;Y;47 30.07654 N;007 43.05472 E;0.503;0.931;;318.2;15.000;50.700;26.299;61.874;991.030;8.5;127</t>
  </si>
  <si>
    <t xml:space="preserve">$;00:01:31;05:21:05;23.08.2016;Y;47 30.07680 N;007 43.05487 E;0.306;0.566;;317.6;15.000;50.700;26.290;61.783;991.340;8.5;127</t>
  </si>
  <si>
    <t xml:space="preserve">$;00:01:33;05:21:07;23.08.2016;Y;47 30.07619 N;007 43.05469 E;0.943;1.746;;318.8;15.000;50.500;26.309;61.623;991.159;8.5;127</t>
  </si>
  <si>
    <t xml:space="preserve">$;00:01:35;05:21:09;23.08.2016;Y;47 30.07589 N;007 43.05466 E;0.289;0.535;;319.6;15.000;50.600;26.290;61.562;991.020;8.5;127</t>
  </si>
  <si>
    <t xml:space="preserve">$;00:01:37;05:21:11;23.08.2016;Y;47 30.07689 N;007 43.05513 E;1.219;2.257;;318.4;15.000;50.600;26.309;61.455;991.049;8.5;127</t>
  </si>
  <si>
    <t xml:space="preserve">$;00:01:39;05:21:13;23.08.2016;Y;47 30.07728 N;007 43.05551 E;0.668;1.237;;317.2;15.000;50.600;26.299;61.356;991.099;8.5;127</t>
  </si>
  <si>
    <t xml:space="preserve">$;00:01:41;05:21:15;23.08.2016;Y;47 30.07737 N;007 43.05562 E;0.359;0.664;;317.1;15.000;50.600;26.319;61.287;991.179;8.5;127</t>
  </si>
  <si>
    <t xml:space="preserve">$;00:01:43;05:21:17;23.08.2016;Y;47 30.07723 N;007 43.05543 E;0.852;1.577;;318.2;15.000;50.600;26.290;61.157;991.020;8.5;127</t>
  </si>
  <si>
    <t xml:space="preserve">$;00:01:45;05:21:19;23.08.2016;Y;47 30.07732 N;007 43.05543 E;1.229;2.276;;318.1;15.000;50.600;26.329;61.111;990.859;8.5;127</t>
  </si>
  <si>
    <t xml:space="preserve">$;00:01:47;05:21:21;23.08.2016;Y;47 30.07736 N;007 43.05520 E;0.235;0.435;;318.8;14.750;50.600;26.299;61.035;991.030;8.5;127</t>
  </si>
  <si>
    <t xml:space="preserve">$;00:01:49;05:21:23;23.08.2016;Y;47 30.07785 N;007 43.05500 E;0.106;0.196;;319.5;14.750;50.500;26.319;61.005;991.070;8.5;127</t>
  </si>
  <si>
    <t xml:space="preserve">$;00:01:51;05:21:25;23.08.2016;Y;47 30.07742 N;007 43.05496 E;0.092;0.170;;319.5;14.750;50.600;26.319;60.944;991.289;8.5;127</t>
  </si>
  <si>
    <t xml:space="preserve">$;00:01:53;05:21:27;23.08.2016;Y;47 30.07745 N;007 43.05493 E;0.310;0.574;;319.5;15.000;50.500;26.309;60.913;990.950;8.5;127</t>
  </si>
  <si>
    <t xml:space="preserve">$;00:01:55;05:21:29;23.08.2016;Y;47 30.07760 N;007 43.05495 E;0.295;0.546;;319.3;14.750;50.500;26.309;60.890;990.950;8.5;127</t>
  </si>
  <si>
    <t xml:space="preserve">$;00:01:57;05:21:31;23.08.2016;Y;47 30.07768 N;007 43.05486 E;0.250;0.463;;319.1;15.000;50.500;26.309;60.852;991.000;8.5;127</t>
  </si>
  <si>
    <t xml:space="preserve">$;00:01:59;05:21:33;23.08.2016;Y;47 30.07760 N;007 43.05483 E;0.054;0.100;;319.1;14.750;50.600;26.309;60.844;990.830;8.5;127</t>
  </si>
  <si>
    <t xml:space="preserve">$;00:02:01;05:21:35;23.08.2016;Y;47 30.07754 N;007 43.05487 E;0.164;0.303;;319.0;14.750;50.700;26.319;60.761;990.969;8.5;127</t>
  </si>
  <si>
    <t xml:space="preserve">$;00:02:03;05:21:37;23.08.2016;Y;47 30.07789 N;007 43.05481 E;0.116;0.214;;319.0;14.750;50.799;26.319;60.745;991.119;8.5;127</t>
  </si>
  <si>
    <t xml:space="preserve">$;00:02:05;05:21:39;23.08.2016;Y;47 30.07804 N;007 43.05480 E;0.098;0.181;;318.9;14.750;50.799;26.319;60.692;990.900;8.5;127</t>
  </si>
  <si>
    <t xml:space="preserve">$;00:02:07;05:21:41;23.08.2016;Y;47 30.07805 N;007 43.05478 E;0.046;0.085;;318.9;14.750;50.900;26.309;60.692;990.890;8.5;127</t>
  </si>
  <si>
    <t xml:space="preserve">$;00:02:09;05:21:43;23.08.2016;Y;47 30.07795 N;007 43.05476 E;0.071;0.131;;318.7;14.750;50.900;26.290;60.699;990.900;8.5;127</t>
  </si>
  <si>
    <t xml:space="preserve">$;00:02:11;05:21:45;23.08.2016;Y;47 30.07797 N;007 43.05479 E;0.061;0.112;;318.0;14.750;50.799;26.319;60.692;991.179;8.5;127</t>
  </si>
  <si>
    <t xml:space="preserve">$;00:02:13;05:21:47;23.08.2016;Y;47 30.07800 N;007 43.05481 E;0.096;0.177;;318.0;14.750;50.799;26.319;60.715;991.190;8.5;127</t>
  </si>
  <si>
    <t xml:space="preserve">$;00:02:15;05:21:49;23.08.2016;Y;47 30.07794 N;007 43.05480 E;0.380;0.703;;318.0;14.750;51.200;26.319;60.707;991.080;8.5;127</t>
  </si>
  <si>
    <t xml:space="preserve">$;00:02:17;05:21:51;23.08.2016;Y;47 30.07785 N;007 43.05448 E;1.691;3.131;;318.0;14.750;51.400;26.329;60.715;991.090;8.5;127</t>
  </si>
  <si>
    <t xml:space="preserve">$;00:02:19;05:21:53;23.08.2016;Y;47 30.07643 N;007 43.05357 E;2.107;3.902;219.76;317.1;14.750;51.400;26.329;60.677;991.150;8.5;127</t>
  </si>
  <si>
    <t xml:space="preserve">$;00:02:21;05:21:55;23.08.2016;Y;47 30.07580 N;007 43.05321 E;0.147;0.272;;315.4;14.750;51.400;26.319;60.669;991.070;8.5;127</t>
  </si>
  <si>
    <t xml:space="preserve">$;00:02:23;05:21:57;23.08.2016;Y;47 30.07573 N;007 43.05291 E;0.550;1.018;;315.0;14.750;51.400;26.309;60.646;991.109;8.5;127</t>
  </si>
  <si>
    <t xml:space="preserve">$;00:02:25;05:21:59;23.08.2016;Y;47 30.07541 N;007 43.05269 E;0.084;0.155;;314.1;14.750;51.400;26.329;60.646;991.140;8.5;127</t>
  </si>
  <si>
    <t xml:space="preserve">$;00:02:27;05:22:01;23.08.2016;Y;47 30.07554 N;007 43.05315 E;0.539;0.998;;314.5;14.750;51.400;26.319;60.654;991.119;8.5;127</t>
  </si>
  <si>
    <t xml:space="preserve">$;00:02:29;05:22:03;23.08.2016;Y;47 30.07527 N;007 43.05309 E;0.136;0.251;;313.5;14.750;51.400;26.329;60.684;990.929;8.5;127</t>
  </si>
  <si>
    <t xml:space="preserve">$;00:02:31;05:22:05;23.08.2016;Y;47 30.07506 N;007 43.05266 E;0.354;0.655;;312.0;14.750;51.400;26.319;60.684;991.299;8.5;127</t>
  </si>
  <si>
    <t xml:space="preserve">$;00:02:33;05:22:07;23.08.2016;Y;47 30.07492 N;007 43.05253 E;0.248;0.459;;311.2;14.750;51.400;26.309;60.699;991.159;8.5;127</t>
  </si>
  <si>
    <t xml:space="preserve">$;00:02:35;05:22:09;23.08.2016;Y;47 30.07506 N;007 43.05259 E;0.331;0.613;;311.1;14.750;51.299;26.299;60.738;991.150;8.5;127</t>
  </si>
  <si>
    <t xml:space="preserve">$;00:02:37;05:22:11;23.08.2016;Y;47 30.07495 N;007 43.05271 E;0.277;0.513;;310.7;14.750;51.299;26.319;60.738;990.969;8.5;127</t>
  </si>
  <si>
    <t xml:space="preserve">$;00:02:39;05:22:13;23.08.2016;Y;47 30.07483 N;007 43.05281 E;0.186;0.344;;310.5;14.750;51.200;26.309;60.761;990.880;8.5;127</t>
  </si>
  <si>
    <t xml:space="preserve">$;00:02:41;05:22:15;23.08.2016;Y;47 30.07468 N;007 43.05300 E;0.440;0.814;;310.7;14.500;51.200;26.329;60.753;991.250;8.5;127</t>
  </si>
  <si>
    <t xml:space="preserve">$;00:02:43;05:22:17;23.08.2016;Y;47 30.07459 N;007 43.05301 E;0.092;0.170;;310.5;14.500;51.100;26.319;60.768;990.960;8.5;127</t>
  </si>
  <si>
    <t xml:space="preserve">$;00:02:45;05:22:19;23.08.2016;Y;47 30.07480 N;007 43.05291 E;0.185;0.342;;310.4;14.500;51.100;26.319;60.738;990.789;8.5;127</t>
  </si>
  <si>
    <t xml:space="preserve">$;00:02:47;05:22:21;23.08.2016;Y;47 30.07475 N;007 43.05274 E;0.138;0.255;;309.9;14.500;51.100;26.309;60.745;991.000;8.5;127</t>
  </si>
  <si>
    <t xml:space="preserve">$;00:02:49;05:22:23;23.08.2016;Y;47 30.07477 N;007 43.05264 E;0.156;0.288;;309.4;14.500;51.100;26.309;60.761;991.000;8.5;127</t>
  </si>
  <si>
    <t xml:space="preserve">$;00:02:51;05:22:25;23.08.2016;Y;47 30.07469 N;007 43.05266 E;0.113;0.209;;308.9;14.500;51.100;26.309;60.806;990.880;8.5;127</t>
  </si>
  <si>
    <t xml:space="preserve">$;00:02:53;05:22:27;23.08.2016;Y;47 30.07451 N;007 43.05269 E;0.272;0.503;;308.6;14.500;51.100;26.319;60.829;990.900;8.5;127</t>
  </si>
  <si>
    <t xml:space="preserve">$;00:02:55;05:22:29;23.08.2016;Y;47 30.07453 N;007 43.05271 E;0.286;0.529;;308.6;14.500;51.100;26.299;60.875;991.090;8.5;127</t>
  </si>
  <si>
    <t xml:space="preserve">$;00:02:57;05:22:31;23.08.2016;Y;47 30.07448 N;007 43.05266 E;0.277;0.513;;308.5;14.500;51.100;26.299;60.890;991.099;8.5;127</t>
  </si>
  <si>
    <t xml:space="preserve">$;00:02:59;05:22:33;23.08.2016;Y;47 30.07443 N;007 43.05287 E;0.410;0.759;;308.5;14.500;51.100;26.309;60.928;991.059;8.5;127</t>
  </si>
  <si>
    <t xml:space="preserve">$;00:03:01;05:22:35;23.08.2016;Y;47 30.07449 N;007 43.05292 E;0.123;0.227;;309.0;14.500;51.100;26.299;60.944;991.090;8.5;127</t>
  </si>
  <si>
    <t xml:space="preserve">$;00:03:03;05:22:37;23.08.2016;Y;47 30.07462 N;007 43.05305 E;0.172;0.318;;309.5;14.500;51.100;26.309;60.951;991.159;8.5;127</t>
  </si>
  <si>
    <t xml:space="preserve">$;00:03:05;05:22:39;23.08.2016;Y;47 30.07475 N;007 43.05303 E;0.471;0.872;;309.7;14.500;51.100;26.299;61.028;991.140;8.5;127</t>
  </si>
  <si>
    <t xml:space="preserve">$;00:03:07;05:22:41;23.08.2016;Y;47 30.07491 N;007 43.05314 E;0.062;0.114;;309.7;14.500;51.100;26.299;61.043;990.989;8.5;127</t>
  </si>
  <si>
    <t xml:space="preserve">$;00:03:09;05:22:43;23.08.2016;Y;47 30.07499 N;007 43.05309 E;0.178;0.329;;309.7;14.500;51.100;26.290;61.089;991.059;8.5;127</t>
  </si>
  <si>
    <t xml:space="preserve">$;00:03:11;05:22:45;23.08.2016;Y;47 30.07516 N;007 43.05304 E;0.115;0.212;;309.9;14.500;51.100;26.290;61.111;990.900;8.5;127</t>
  </si>
  <si>
    <t xml:space="preserve">$;00:03:13;05:22:47;23.08.2016;Y;47 30.07529 N;007 43.05299 E;0.264;0.488;;310.0;14.500;51.100;26.309;61.127;990.890;8.5;127</t>
  </si>
  <si>
    <t xml:space="preserve">$;00:03:15;05:22:49;23.08.2016;Y;47 30.07550 N;007 43.05309 E;0.107;0.198;;310.6;14.500;51.100;26.290;61.180;990.859;8.5;127</t>
  </si>
  <si>
    <t xml:space="preserve">$;00:03:17;05:22:51;23.08.2016;Y;47 30.07572 N;007 43.05317 E;0.425;0.787;;311.1;14.500;51.100;26.299;61.241;991.039;8.5;127</t>
  </si>
  <si>
    <t xml:space="preserve">$;00:03:19;05:22:53;23.08.2016;Y;47 30.07588 N;007 43.05309 E;0.033;0.061;;311.0;14.500;51.100;26.290;61.287;990.960;8.5;127</t>
  </si>
  <si>
    <t xml:space="preserve">$;00:03:21;05:22:55;23.08.2016;Y;47 30.07603 N;007 43.05294 E;0.093;0.172;;310.8;14.500;51.100;26.299;61.279;990.919;8.5;127</t>
  </si>
  <si>
    <t xml:space="preserve">$;00:03:23;05:22:57;23.08.2016;Y;47 30.07631 N;007 43.05278 E;0.429;0.794;;310.8;14.500;51.400;26.290;61.317;990.940;8.5;127</t>
  </si>
  <si>
    <t xml:space="preserve">$;00:03:25;05:22:59;23.08.2016;Y;47 30.07627 N;007 43.05263 E;0.188;0.348;;310.6;14.250;51.400;26.299;61.317;990.989;8.5;127</t>
  </si>
  <si>
    <t xml:space="preserve">$;00:03:27;05:23:01;23.08.2016;Y;47 30.07623 N;007 43.05252 E;0.310;0.574;;310.5;14.250;51.400;26.319;61.356;991.119;8.5;127</t>
  </si>
  <si>
    <t xml:space="preserve">$;00:03:29;05:23:03;23.08.2016;Y;47 30.07617 N;007 43.05250 E;0.333;0.616;;310.5;14.250;51.500;26.290;61.356;991.080;8.5;127</t>
  </si>
  <si>
    <t xml:space="preserve">$;00:03:31;05:23:05;23.08.2016;Y;47 30.07595 N;007 43.05224 E;0.458;0.848;;309.4;14.250;51.500;26.280;61.379;990.869;8.5;127</t>
  </si>
  <si>
    <t xml:space="preserve">$;00:03:33;05:23:07;23.08.2016;Y;47 30.07596 N;007 43.05215 E;0.234;0.433;;309.0;14.250;51.500;26.299;61.409;990.809;8.5;127</t>
  </si>
  <si>
    <t xml:space="preserve">$;00:03:35;05:23:09;23.08.2016;Y;47 30.07599 N;007 43.05189 E;0.236;0.437;;308.5;14.250;51.500;26.290;61.455;991.020;8.5;127</t>
  </si>
  <si>
    <t xml:space="preserve">$;00:03:37;05:23:11;23.08.2016;Y;47 30.07594 N;007 43.05190 E;0.124;0.229;;308.5;14.250;51.600;26.299;61.508;991.140;8.5;127</t>
  </si>
  <si>
    <t xml:space="preserve">$;00:03:39;05:23:13;23.08.2016;Y;47 30.07582 N;007 43.05186 E;0.334;0.618;;308.0;14.250;51.600;26.299;61.546;990.880;8.5;127</t>
  </si>
  <si>
    <t xml:space="preserve">$;00:03:41;05:23:15;23.08.2016;Y;47 30.07567 N;007 43.05183 E;0.268;0.496;;307.7;14.250;51.700;26.290;61.569;991.130;8.5;127</t>
  </si>
  <si>
    <t xml:space="preserve">$;00:03:43;05:23:17;23.08.2016;Y;47 30.07574 N;007 43.05180 E;0.137;0.253;;307.9;14.250;51.799;26.299;61.546;990.979;8.5;127</t>
  </si>
  <si>
    <t xml:space="preserve">$;00:03:45;05:23:19;23.08.2016;Y;47 30.07567 N;007 43.05163 E;0.302;0.559;;307.6;14.250;51.799;26.270;61.653;991.359;8.5;127</t>
  </si>
  <si>
    <t xml:space="preserve">$;00:03:47;05:23:21;23.08.2016;Y;47 30.07565 N;007 43.05155 E;0.024;0.044;;307.4;14.250;51.900;26.299;61.638;991.090;8.5;127</t>
  </si>
  <si>
    <t xml:space="preserve">$;00:03:49;05:23:23;23.08.2016;Y;47 30.07577 N;007 43.05189 E;0.214;0.396;;307.9;14.250;52.000;26.290;61.699;991.020;8.5;127</t>
  </si>
  <si>
    <t xml:space="preserve">$;00:03:51;05:23:25;23.08.2016;Y;47 30.07585 N;007 43.05216 E;0.322;0.596;;308.5;14.250;52.000;26.290;61.745;991.239;8.5;127</t>
  </si>
  <si>
    <t xml:space="preserve">$;00:03:53;05:23:27;23.08.2016;Y;47 30.07583 N;007 43.05224 E;0.141;0.261;;308.6;14.250;51.900;26.309;61.798;991.109;8.5;127</t>
  </si>
  <si>
    <t xml:space="preserve">$;00:03:55;05:23:29;23.08.2016;Y;47 30.07588 N;007 43.05234 E;0.426;0.788;;308.8;14.250;52.000;26.280;61.829;991.210;8.5;127</t>
  </si>
  <si>
    <t xml:space="preserve">$;00:03:57;05:23:31;23.08.2016;Y;47 30.07590 N;007 43.05251 E;0.144;0.266;;309.2;14.250;51.900;26.290;61.829;991.250;8.5;127</t>
  </si>
  <si>
    <t xml:space="preserve">$;00:03:59;05:23:33;23.08.2016;Y;47 30.07579 N;007 43.05263 E;0.074;0.137;;309.5;14.250;52.000;26.299;61.829;991.030;8.5;127</t>
  </si>
  <si>
    <t xml:space="preserve">$;00:04:01;05:23:35;23.08.2016;Y;47 30.07578 N;007 43.05284 E;0.145;0.268;;310.0;14.250;52.000;26.290;61.829;990.909;8.5;127</t>
  </si>
  <si>
    <t xml:space="preserve">$;00:04:03;05:23:37;23.08.2016;Y;47 30.07583 N;007 43.05304 E;0.250;0.463;;310.7;14.250;52.000;26.309;61.829;991.049;8.5;127</t>
  </si>
  <si>
    <t xml:space="preserve">$;00:04:05;05:23:39;23.08.2016;Y;47 30.07576 N;007 43.05325 E;0.088;0.162;;310.9;14.250;52.100;26.290;61.821;990.969;8.5;127</t>
  </si>
  <si>
    <t xml:space="preserve">$;00:04:07;05:23:41;23.08.2016;Y;47 30.07564 N;007 43.05315 E;0.260;0.481;;310.8;14.250;52.100;26.299;61.791;991.479;8.5;127</t>
  </si>
  <si>
    <t xml:space="preserve">$;00:04:09;05:23:43;23.08.2016;Y;47 30.07550 N;007 43.05301 E;0.214;0.396;;310.4;14.250;52.200;26.329;61.821;990.859;8.5;127</t>
  </si>
  <si>
    <t xml:space="preserve">$;00:04:11;05:23:45;23.08.2016;Y;47 30.07537 N;007 43.05294 E;0.155;0.287;;310.3;14.250;52.200;26.299;61.844;990.989;8.5;127</t>
  </si>
  <si>
    <t xml:space="preserve">$;00:04:13;05:23:47;23.08.2016;Y;47 30.07514 N;007 43.05269 E;0.450;0.833;;309.9;14.250;52.200;26.309;61.829;991.000;8.5;127</t>
  </si>
  <si>
    <t xml:space="preserve">$;00:04:15;05:23:49;23.08.2016;Y;47 30.07501 N;007 43.05254 E;0.112;0.207;;309.8;14.250;52.200;26.280;61.852;991.090;8.5;127</t>
  </si>
  <si>
    <t xml:space="preserve">$;00:04:17;05:23:51;23.08.2016;Y;47 30.07492 N;007 43.05245 E;0.199;0.368;;309.7;14.250;52.200;26.280;61.867;990.869;8.5;127</t>
  </si>
  <si>
    <t xml:space="preserve">$;00:04:19;05:23:53;23.08.2016;Y;47 30.07495 N;007 43.05250 E;0.043;0.079;;309.9;14.250;52.200;26.299;61.859;991.150;8.5;127</t>
  </si>
  <si>
    <t xml:space="preserve">$;00:04:21;05:23:55;23.08.2016;Y;47 30.07503 N;007 43.05250 E;0.090;0.166;;310.0;14.250;52.200;26.290;61.913;991.080;8.5;127</t>
  </si>
  <si>
    <t xml:space="preserve">$;00:04:23;05:23:57;23.08.2016;Y;47 30.07507 N;007 43.05241 E;0.266;0.492;;310.0;14.250;52.200;26.299;61.913;990.760;8.5;127</t>
  </si>
  <si>
    <t xml:space="preserve">$;00:04:25;05:23:59;23.08.2016;Y;47 30.07501 N;007 43.05227 E;0.164;0.303;;309.4;14.250;52.200;26.299;61.874;990.989;8.5;127</t>
  </si>
  <si>
    <t xml:space="preserve">$;00:04:27;05:24:01;23.08.2016;Y;47 30.07496 N;007 43.05215 E;0.065;0.120;;309.2;14.250;52.400;26.299;61.897;991.150;8.5;127</t>
  </si>
  <si>
    <t xml:space="preserve">$;00:04:29;05:24:03;23.08.2016;Y;47 30.07487 N;007 43.05195 E;0.060;0.111;;308.5;14.250;52.500;26.290;61.867;990.969;8.5;127</t>
  </si>
  <si>
    <t xml:space="preserve">$;00:04:31;05:24:05;23.08.2016;Y;47 30.07485 N;007 43.05182 E;0.073;0.135;;308.1;14.250;52.600;26.280;61.882;990.989;8.5;127</t>
  </si>
  <si>
    <t xml:space="preserve">$;00:04:33;05:24:07;23.08.2016;Y;47 30.07495 N;007 43.05178 E;0.305;0.564;;308.1;14.250;52.600;26.290;61.897;990.960;8.5;127</t>
  </si>
  <si>
    <t xml:space="preserve">$;00:04:35;05:24:09;23.08.2016;Y;47 30.07512 N;007 43.05183 E;0.123;0.227;;308.5;14.250;52.700;26.290;61.882;991.179;8.5;127</t>
  </si>
  <si>
    <t xml:space="preserve">$;00:04:37;05:24:11;23.08.2016;Y;47 30.07516 N;007 43.05193 E;0.402;0.744;;308.3;14.250;52.600;26.290;61.928;991.119;8.5;127</t>
  </si>
  <si>
    <t xml:space="preserve">$;00:04:39;05:24:13;23.08.2016;Y;47 30.07501 N;007 43.05155 E;0.533;0.987;;307.2;14.500;52.600;26.270;61.951;990.960;8.5;127</t>
  </si>
  <si>
    <t xml:space="preserve">$;00:04:41;05:24:15;23.08.2016;Y;47 30.07491 N;007 43.05130 E;0.262;0.485;;306.5;14.500;52.700;26.290;61.920;991.020;8.5;127</t>
  </si>
  <si>
    <t xml:space="preserve">$;00:04:43;05:24:17;23.08.2016;Y;47 30.07479 N;007 43.05085 E;0.173;0.320;;305.3;14.500;52.600;26.290;61.943;990.890;8.5;127</t>
  </si>
  <si>
    <t xml:space="preserve">$;00:04:45;05:24:19;23.08.2016;Y;47 30.07479 N;007 43.05075 E;0.132;0.244;;305.0;14.500;52.600;26.290;61.958;991.229;8.5;127</t>
  </si>
  <si>
    <t xml:space="preserve">$;00:04:47;05:24:21;23.08.2016;Y;47 30.07478 N;007 43.05064 E;0.109;0.201;;304.7;14.500;52.600;26.290;61.974;991.130;8.5;127</t>
  </si>
  <si>
    <t xml:space="preserve">$;00:04:49;05:24:23;23.08.2016;Y;47 30.07479 N;007 43.05057 E;0.141;0.261;;304.3;14.500;52.600;26.290;61.913;991.280;8.5;127</t>
  </si>
  <si>
    <t xml:space="preserve">$;00:04:51;05:24:25;23.08.2016;Y;47 30.07474 N;007 43.05054 E;0.143;0.264;;304.1;14.500;52.799;26.309;61.943;991.219;8.5;127</t>
  </si>
  <si>
    <t xml:space="preserve">$;00:04:53;05:24:27;23.08.2016;Y;47 30.07484 N;007 43.05067 E;0.041;0.075;;304.2;14.500;52.799;26.290;61.943;990.940;8.5;127</t>
  </si>
  <si>
    <t xml:space="preserve">$;00:04:55;05:24:29;23.08.2016;Y;47 30.07491 N;007 43.05081 E;0.124;0.229;;304.6;14.500;52.900;26.290;61.951;990.890;8.5;127</t>
  </si>
  <si>
    <t xml:space="preserve">$;00:04:57;05:24:31;23.08.2016;Y;47 30.07508 N;007 43.05106 E;0.136;0.251;;305.3;14.500;52.900;26.280;61.958;991.039;8.5;127</t>
  </si>
  <si>
    <t xml:space="preserve">$;00:04:59;05:24:33;23.08.2016;Y;47 30.07512 N;007 43.05116 E;0.053;0.098;;305.5;14.500;52.900;26.290;61.951;991.010;8.5;127</t>
  </si>
  <si>
    <t xml:space="preserve">$;00:05:01;05:24:35;23.08.2016;Y;47 30.07516 N;007 43.05121 E;0.339;0.627;;305.6;14.500;52.799;26.299;61.935;991.200;8.5;127</t>
  </si>
  <si>
    <t xml:space="preserve">$;00:05:03;05:24:37;23.08.2016;Y;47 30.07517 N;007 43.05127 E;0.054;0.100;;305.8;14.500;52.900;26.280;61.951;990.929;8.5;127</t>
  </si>
  <si>
    <t xml:space="preserve">$;00:05:05;05:24:39;23.08.2016;Y;47 30.07519 N;007 43.05129 E;0.355;0.657;;305.7;14.500;53.000;26.290;61.943;991.059;8.5;127</t>
  </si>
  <si>
    <t xml:space="preserve">$;00:05:07;05:24:41;23.08.2016;Y;47 30.07507 N;007 43.05147 E;0.190;0.351;;305.7;14.500;53.100;26.250;61.989;990.979;8.5;127</t>
  </si>
  <si>
    <t xml:space="preserve">$;00:05:09;05:24:43;23.08.2016;Y;47 30.07510 N;007 43.05143 E;0.314;0.581;;305.9;14.500;53.200;26.309;62.004;991.330;8.5;127</t>
  </si>
  <si>
    <t xml:space="preserve">$;00:05:11;05:24:45;23.08.2016;Y;47 30.07505 N;007 43.05151 E;0.078;0.144;;306.0;14.500;53.100;26.270;61.989;991.190;8.5;127</t>
  </si>
  <si>
    <t xml:space="preserve">$;00:05:13;05:24:47;23.08.2016;Y;47 30.07512 N;007 43.05175 E;0.122;0.225;;306.6;14.500;53.200;26.280;61.989;991.039;8.5;127</t>
  </si>
  <si>
    <t xml:space="preserve">$;00:05:15;05:24:49;23.08.2016;Y;47 30.07524 N;007 43.05197 E;0.082;0.151;;307.2;14.500;53.000;26.299;61.989;991.090;8.5;127</t>
  </si>
  <si>
    <t xml:space="preserve">$;00:05:17;05:24:51;23.08.2016;Y;47 30.07521 N;007 43.05224 E;0.266;0.492;;308.1;14.500;53.100;26.270;61.981;991.250;8.5;127</t>
  </si>
  <si>
    <t xml:space="preserve">$;00:05:19;05:24:53;23.08.2016;Y;47 30.07532 N;007 43.05255 E;0.736;1.363;;308.5;14.500;53.100;26.290;61.890;991.119;8.5;127</t>
  </si>
  <si>
    <t xml:space="preserve">$;00:05:21;05:24:55;23.08.2016;Y;47 30.07549 N;007 43.05297 E;0.334;0.618;;309.4;14.500;53.200;26.290;61.882;991.299;8.5;127</t>
  </si>
  <si>
    <t xml:space="preserve">$;00:05:23;05:24:57;23.08.2016;Y;47 30.07564 N;007 43.05302 E;0.184;0.340;;309.1;14.500;53.299;26.299;61.829;991.250;8.5;127</t>
  </si>
  <si>
    <t xml:space="preserve">$;00:05:25;05:24:59;23.08.2016;Y;47 30.07568 N;007 43.05298 E;0.170;0.314;;309.3;14.500;53.299;26.299;61.813;990.700;8.5;127</t>
  </si>
  <si>
    <t xml:space="preserve">$;00:05:27;05:25:01;23.08.2016;Y;47 30.07553 N;007 43.05299 E;0.303;0.561;;309.0;14.500;53.500;26.290;61.813;991.059;8.5;127</t>
  </si>
  <si>
    <t xml:space="preserve">$;00:05:29;05:25:03;23.08.2016;Y;47 30.07519 N;007 43.05316 E;0.506;0.937;;309.0;14.500;53.500;26.260;61.791;991.669;8.5;127</t>
  </si>
  <si>
    <t xml:space="preserve">$;00:05:31;05:25:05;23.08.2016;Y;47 30.07498 N;007 43.05322 E;0.178;0.329;;309.0;14.500;53.500;26.290;61.859;991.169;8.5;127</t>
  </si>
  <si>
    <t xml:space="preserve">$;00:05:33;05:25:07;23.08.2016;Y;47 30.07490 N;007 43.05328 E;0.075;0.138;;308.8;14.500;53.600;26.290;61.874;991.109;8.5;127</t>
  </si>
  <si>
    <t xml:space="preserve">$;00:05:35;05:25:09;23.08.2016;Y;47 30.07472 N;007 43.05354 E;0.641;1.187;;309.5;14.500;53.500;26.260;61.897;990.950;8.5;127</t>
  </si>
  <si>
    <t xml:space="preserve">$;00:05:37;05:25:11;23.08.2016;Y;47 30.07474 N;007 43.05369 E;0.263;0.487;;309.9;14.500;53.600;26.280;61.035;991.150;8.5;127</t>
  </si>
  <si>
    <t xml:space="preserve">$;00:05:39;05:25:13;23.08.2016;Y;47 30.07489 N;007 43.05365 E;0.217;0.401;;310.1;14.500;53.400;26.260;60.349;991.059;8.5;127</t>
  </si>
  <si>
    <t xml:space="preserve">$;00:05:41;05:25:15;23.08.2016;Y;47 30.07456 N;007 43.05360 E;1.176;2.177;;310.8;14.500;53.500;26.280;59.166;990.820;8.5;127</t>
  </si>
  <si>
    <t xml:space="preserve">$;00:05:43;05:25:17;23.08.2016;Y;47 30.07485 N;007 43.05355 E;1.491;2.761;;309.5;14.500;53.500;26.280;58.579;991.650;8.5;127</t>
  </si>
  <si>
    <t xml:space="preserve">$;00:05:45;05:25:19;23.08.2016;Y;47 30.07466 N;007 43.05279 E;1.496;2.770;;309.1;14.500;53.500;26.260;53.757;990.840;8.5;127</t>
  </si>
  <si>
    <t xml:space="preserve">$;00:05:47;05:25:21;23.08.2016;Y;47 30.07519 N;007 43.05319 E;1.784;3.303;;308.3;14.500;53.500;26.239;50.850;991.409;8.5;127</t>
  </si>
  <si>
    <t xml:space="preserve">$;00:05:49;05:25:23;23.08.2016;Y;47 30.07567 N;007 43.05352 E;1.138;2.107;;309.2;14.500;53.500;26.190;48.935;991.369;8.5;127</t>
  </si>
  <si>
    <t xml:space="preserve">$;00:05:51;05:25:25;23.08.2016;Y;47 30.07428 N;007 43.05218 E;3.345;6.194;;312.3;14.500;53.799;26.209;48.256;991.130;8.5;127</t>
  </si>
  <si>
    <t xml:space="preserve">$;00:05:53;05:25:27;23.08.2016;Y;47 30.07374 N;007 43.05171 E;1.854;3.433;;313.8;14.500;54.000;26.170;48.241;991.210;8.5;127</t>
  </si>
  <si>
    <t xml:space="preserve">$;00:05:55;05:25:29;23.08.2016;Y;47 30.07411 N;007 43.05182 E;1.258;2.329;;315.0;14.500;54.299;26.149;46.532;990.950;8.5;127</t>
  </si>
  <si>
    <t xml:space="preserve">$;00:05:57;05:25:31;23.08.2016;Y;47 30.07321 N;007 43.05174 E;0.995;1.842;;315.6;14.500;54.200;26.069;45.448;991.270;8.5;127</t>
  </si>
  <si>
    <t xml:space="preserve">$;00:05:59;05:25:33;23.08.2016;Y;47 30.07172 N;007 43.05042 E;3.948;7.311;;309.6;14.500;54.000;26.059;44.807;991.299;8.5;127</t>
  </si>
  <si>
    <t xml:space="preserve">$;00:06:01;05:25:35;23.08.2016;Y;47 30.07182 N;007 43.04868 E;2.971;5.502;;305.2;14.500;53.900;26.030;44.594;991.340;8.5;127</t>
  </si>
  <si>
    <t xml:space="preserve">$;00:06:03;05:25:37;23.08.2016;Y;47 30.07021 N;007 43.04632 E;5.979;11.073;209.39;296.2;14.500;53.799;25.979;44.327;991.190;8.5;127</t>
  </si>
  <si>
    <t xml:space="preserve">$;00:06:05;05:25:39;23.08.2016;Y;47 30.06760 N;007 43.04335 E;5.077;9.402;;288.2;14.500;53.799;25.950;44.258;991.080;8.5;127</t>
  </si>
  <si>
    <t xml:space="preserve">$;00:06:07;05:25:41;23.08.2016;Y;47 30.06822 N;007 43.04116 E;5.248;9.719;;286.6;14.500;53.600;25.920;44.273;990.900;8.5;127</t>
  </si>
  <si>
    <t xml:space="preserve">$;00:06:09;05:25:43;23.08.2016;Y;47 30.06725 N;007 43.04009 E;3.314;6.137;;282.2;14.500;53.500;25.870;44.365;991.119;8.5;127</t>
  </si>
  <si>
    <t xml:space="preserve">$;00:06:11;05:25:45;23.08.2016;Y;47 30.06627 N;007 43.03980 E;3.148;5.830;;277.2;14.500;53.500;25.850;44.502;991.140;8.5;127</t>
  </si>
  <si>
    <t xml:space="preserve">$;00:06:13;05:25:47;23.08.2016;Y;47 30.06772 N;007 43.04071 E;2.565;4.750;;281.3;14.500;53.700;25.809;44.609;991.059;8.5;127</t>
  </si>
  <si>
    <t xml:space="preserve">$;00:06:15;05:25:49;23.08.2016;Y;47 30.06850 N;007 43.04347 E;2.036;3.770;;286.3;14.500;53.600;25.799;44.693;991.030;8.5;127</t>
  </si>
  <si>
    <t xml:space="preserve">$;00:06:17;05:25:51;23.08.2016;Y;47 30.06951 N;007 43.04431 E;1.881;3.483;;286.7;14.500;53.799;25.799;44.876;990.849;8.5;127</t>
  </si>
  <si>
    <t xml:space="preserve">$;00:06:19;05:25:53;23.08.2016;Y;47 30.06965 N;007 43.04607 E;2.514;4.655;;287.7;14.500;53.700;25.799;45.006;991.260;8.5;127</t>
  </si>
  <si>
    <t xml:space="preserve">$;00:06:21;05:25:55;23.08.2016;Y;47 30.07054 N;007 43.04600 E;2.843;5.265;;288.7;14.500;53.799;25.760;45.364;991.119;8.5;127</t>
  </si>
  <si>
    <t xml:space="preserve">$;00:06:23;05:25:57;23.08.2016;Y;47 30.07379 N;007 43.04638 E;3.101;5.743;;291.9;14.500;53.799;25.750;45.761;990.820;8.5;127</t>
  </si>
  <si>
    <t xml:space="preserve">$;00:06:25;05:25:59;23.08.2016;Y;47 30.07517 N;007 43.04714 E;1.685;3.120;;300.5;14.500;53.799;25.750;45.853;991.200;8.5;127</t>
  </si>
  <si>
    <t xml:space="preserve">$;00:06:27;05:26:01;23.08.2016;Y;47 30.07541 N;007 43.04720 E;1.248;2.311;;303.2;14.500;53.700;25.750;45.990;991.469;8.5;127</t>
  </si>
  <si>
    <t xml:space="preserve">$;00:06:29;05:26:03;23.08.2016;Y;47 30.07469 N;007 43.04857 E;1.784;3.303;;300.0;14.500;53.700;25.729;46.143;991.330;8.5;127</t>
  </si>
  <si>
    <t xml:space="preserve">$;00:06:31;05:26:05;23.08.2016;Y;47 30.07408 N;007 43.04882 E;1.380;2.555;;298.3;14.500;53.600;25.709;46.219;990.789;8.5;127</t>
  </si>
  <si>
    <t xml:space="preserve">$;00:06:33;05:26:07;23.08.2016;Y;47 30.07427 N;007 43.04933 E;0.299;0.553;;299.6;14.500;53.600;25.700;46.211;991.059;8.5;127</t>
  </si>
  <si>
    <t xml:space="preserve">$;00:06:35;05:26:09;23.08.2016;Y;47 30.07481 N;007 43.04973 E;0.935;1.731;;300.6;14.500;53.600;25.700;46.120;991.039;8.5;127</t>
  </si>
  <si>
    <t xml:space="preserve">$;00:06:37;05:26:11;23.08.2016;Y;47 30.07493 N;007 43.05035 E;3.647;6.754;;302.6;14.500;53.600;25.670;45.891;991.210;8.5;127</t>
  </si>
  <si>
    <t xml:space="preserve">$;00:06:39;05:26:13;23.08.2016;Y;47 30.07393 N;007 43.05137 E;1.398;2.589;;303.0;14.500;53.500;25.680;45.837;991.340;8.5;127</t>
  </si>
  <si>
    <t xml:space="preserve">$;00:06:41;05:26:15;23.08.2016;Y;47 30.07403 N;007 43.05115 E;0.179;0.331;;303.9;14.500;53.500;25.659;45.982;990.530;8.5;127</t>
  </si>
  <si>
    <t xml:space="preserve">$;00:06:43;05:26:17;23.08.2016;Y;47 30.07396 N;007 43.05128 E;1.119;2.072;;303.4;14.500;53.400;25.670;46.242;991.489;8.5;127</t>
  </si>
  <si>
    <t xml:space="preserve">$;00:06:45;05:26:19;23.08.2016;Y;47 30.07402 N;007 43.05154 E;1.254;2.322;;303.8;14.500;53.400;25.649;46.341;990.989;8.5;127</t>
  </si>
  <si>
    <t xml:space="preserve">$;00:06:47;05:26:21;23.08.2016;Y;47 30.07567 N;007 43.05255 E;2.056;3.807;;307.6;14.500;53.500;25.649;46.204;991.150;8.5;127</t>
  </si>
  <si>
    <t xml:space="preserve">$;00:06:49;05:26:23;23.08.2016;Y;47 30.07474 N;007 43.05350 E;2.770;5.130;;305.0;14.500;53.500;25.649;46.295;991.150;8.5;127</t>
  </si>
  <si>
    <t xml:space="preserve">$;00:06:51;05:26:25;23.08.2016;Y;47 30.07491 N;007 43.05467 E;2.318;4.292;;305.9;14.500;53.500;25.629;46.303;991.070;8.5;127</t>
  </si>
  <si>
    <t xml:space="preserve">$;00:06:53;05:26:27;23.08.2016;Y;47 30.07206 N;007 43.05496 E;6.127;11.347;210.68;305.3;14.500;53.700;25.610;46.341;990.919;8.5;127</t>
  </si>
  <si>
    <t xml:space="preserve">$;00:06:55;05:26:29;23.08.2016;Y;47 30.07211 N;007 43.05376 E;2.681;4.965;;305.4;14.500;53.600;25.610;46.433;991.190;8.5;127</t>
  </si>
  <si>
    <t xml:space="preserve">$;00:06:57;05:26:31;23.08.2016;Y;47 30.07408 N;007 43.05367 E;3.473;6.431;;305.6;14.500;53.500;25.579;46.547;991.059;8.5;127</t>
  </si>
  <si>
    <t xml:space="preserve">$;00:06:59;05:26:33;23.08.2016;Y;47 30.07313 N;007 43.05301 E;2.537;4.698;;304.3;14.750;53.600;25.549;46.639;991.059;8.5;127</t>
  </si>
  <si>
    <t xml:space="preserve">$;00:07:01;05:26:35;23.08.2016;Y;47 30.07470 N;007 43.05321 E;1.395;2.583;;306.4;14.750;53.500;25.579;46.761;991.119;8.5;127</t>
  </si>
  <si>
    <t xml:space="preserve">$;00:07:03;05:26:37;23.08.2016;Y;47 30.07609 N;007 43.05209 E;1.617;2.994;;308.1;14.500;53.500;25.559;46.822;991.309;8.5;127</t>
  </si>
  <si>
    <t xml:space="preserve">$;00:07:05;05:26:39;23.08.2016;Y;47 30.07726 N;007 43.05132 E;2.625;4.861;;305.9;14.750;53.500;25.469;47.211;991.070;8.5;127</t>
  </si>
  <si>
    <t xml:space="preserve">$;00:07:07;05:26:41;23.08.2016;Y;47 30.07556 N;007 43.05099 E;3.954;7.322;;305.4;14.500;53.500;25.479;47.432;990.739;8.5;127</t>
  </si>
  <si>
    <t xml:space="preserve">$;00:07:09;05:26:43;23.08.2016;Y;47 30.07746 N;007 43.05025 E;4.175;7.732;;305.6;14.500;53.600;25.469;47.653;991.340;8.5;127</t>
  </si>
  <si>
    <t xml:space="preserve">$;00:07:11;05:26:45;23.08.2016;Y;47 30.07771 N;007 43.04653 E;2.648;4.904;;299.6;14.500;53.600;25.459;47.913;991.320;8.5;127</t>
  </si>
  <si>
    <t xml:space="preserve">$;00:07:13;05:26:47;23.08.2016;Y;47 30.07916 N;007 43.04825 E;0.349;0.646;;299.5;14.500;53.600;25.459;48.538;990.909;8.5;127</t>
  </si>
  <si>
    <t xml:space="preserve">$;00:07:15;05:26:49;23.08.2016;Y;47 30.07872 N;007 43.04882 E;1.111;2.057;;299.7;14.500;53.799;25.459;48.767;990.809;8.5;127</t>
  </si>
  <si>
    <t xml:space="preserve">$;00:07:17;05:26:51;23.08.2016;Y;47 30.07990 N;007 43.04974 E;1.340;2.481;;298.7;14.500;54.600;25.420;51.682;991.179;8.5;127</t>
  </si>
  <si>
    <t xml:space="preserve">$;00:07:19;05:26:53;23.08.2016;Y;47 30.08224 N;007 43.05066 E;3.507;6.494;;301.1;14.500;58.100;25.430;52.368;991.200;8.5;127</t>
  </si>
  <si>
    <t xml:space="preserve">$;00:07:21;05:26:55;23.08.2016;Y;47 30.08326 N;007 43.05180 E;4.768;8.830;;300.1;14.750;58.100;25.389;52.704;990.890;8.5;127</t>
  </si>
  <si>
    <t xml:space="preserve">$;00:07:23;05:26:57;23.08.2016;Y;47 30.08314 N;007 43.05395 E;3.205;5.935;;295.0;14.750;57.400;25.399;52.803;991.070;8.5;127</t>
  </si>
  <si>
    <t xml:space="preserve">$;00:07:25;05:26:59;23.08.2016;Y;47 30.08456 N;007 43.05564 E;3.352;6.207;;290.9;14.750;56.700;25.379;53.673;991.150;8.5;127</t>
  </si>
  <si>
    <t xml:space="preserve">$;00:07:27;05:27:01;23.08.2016;Y;47 30.08827 N;007 43.05743 E;7.039;13.036;;290.5;14.750;56.400;25.370;53.978;991.130;8.5;127</t>
  </si>
  <si>
    <t xml:space="preserve">$;00:07:29;05:27:03;23.08.2016;Y;47 30.09298 N;007 43.06031 E;9.387;17.384;347.71;284.8;14.750;56.600;25.370;54.100;991.179;8.5;127</t>
  </si>
  <si>
    <t xml:space="preserve">$;00:07:31;05:27:05;23.08.2016;Y;47 30.09775 N;007 43.06521 E;8.729;16.166;;287.4;14.750;56.799;25.360;55.389;991.030;8.5;127</t>
  </si>
  <si>
    <t xml:space="preserve">$;00:07:33;05:27:07;23.08.2016;Y;47 30.10329 N;007 43.07153 E;13.271;24.577;32.78;287.7;14.750;56.500;25.299;55.862;990.979;8.5;127</t>
  </si>
  <si>
    <t xml:space="preserve">$;00:07:35;05:27:09;23.08.2016;Y;47 30.10999 N;007 43.07841 E;15.182;28.117;30.33;286.0;14.750;55.700;25.260;55.359;991.000;8.5;127</t>
  </si>
  <si>
    <t xml:space="preserve">$;00:07:37;05:27:11;23.08.2016;Y;47 30.12307 N;007 43.09154 E;27.480;50.892;40.84;281.2;14.750;55.700;25.229;56.297;990.890;8.5;127</t>
  </si>
  <si>
    <t xml:space="preserve">$;00:07:39;05:27:13;23.08.2016;N;0;0;0;0;0;0;14.750;55.600;25.270;56.519;990.919;8.5;63</t>
  </si>
  <si>
    <t xml:space="preserve">$;00:07:41;05:27:15;23.08.2016;N;0;0;0;0;0;0;14.750;55.400;25.209;56.511;990.969;8.5;63</t>
  </si>
  <si>
    <t xml:space="preserve">$;00:07:43;05:27:17;23.08.2016;N;0;0;0;0;0;0;14.750;55.200;25.219;56.984;991.099;8.5;63</t>
  </si>
  <si>
    <t xml:space="preserve">$;00:07:45;05:27:19;23.08.2016;N;0;0;0;0;0;0;14.750;55.200;25.229;57.098;991.320;8.4;63</t>
  </si>
  <si>
    <t xml:space="preserve">$;00:07:47;05:27:21;23.08.2016;N;0;0;0;0;0;0;14.750;55.100;25.260;56.923;991.000;8.4;63</t>
  </si>
  <si>
    <t xml:space="preserve">$;00:07:49;05:27:23;23.08.2016;N;0;0;0;0;0;0;14.750;54.900;25.209;55.832;991.219;8.4;63</t>
  </si>
  <si>
    <t xml:space="preserve">$;00:07:51;05:27:25;23.08.2016;N;0;0;0;0;0;0;14.750;55.000;25.209;54.649;991.229;8.5;63</t>
  </si>
  <si>
    <t xml:space="preserve">$;00:07:53;05:27:27;23.08.2016;N;0;0;0;0;0;0;14.750;55.200;25.209;54.161;991.270;8.4;63</t>
  </si>
  <si>
    <t xml:space="preserve">$;00:07:55;05:27:29;23.08.2016;N;0;0;0;0;0;0;14.750;55.100;25.229;54.108;991.159;8.5;63</t>
  </si>
  <si>
    <t xml:space="preserve">$;00:07:57;05:27:31;23.08.2016;N;0;0;0;0;0;0;14.750;54.900;25.229;53.970;991.219;8.5;63</t>
  </si>
  <si>
    <t xml:space="preserve">$;00:07:59;05:27:33;23.08.2016;Y;47 30.08649 N;007 43.05503 E;2.400;4.444;;303.1;14.750;54.700;25.219;53.856;990.979;8.5;127</t>
  </si>
  <si>
    <t xml:space="preserve">$;00:08:01;05:27:35;23.08.2016;Y;47 30.08244 N;007 43.05412 E;2.223;4.116;;300.1;14.750;54.400;25.209;53.757;991.229;8.4;127</t>
  </si>
  <si>
    <t xml:space="preserve">$;00:08:03;05:27:37;23.08.2016;Y;47 30.07901 N;007 43.05367 E;2.758;5.107;;299.6;14.750;54.200;25.209;53.001;991.119;8.5;127</t>
  </si>
  <si>
    <t xml:space="preserve">$;00:08:05;05:27:39;23.08.2016;Y;47 30.07594 N;007 43.05131 E;1.083;2.005;;295.2;14.750;54.100;25.209;52.559;991.000;8.5;127</t>
  </si>
  <si>
    <t xml:space="preserve">$;00:08:07;05:27:41;23.08.2016;Y;47 30.07326 N;007 43.05064 E;4.841;8.965;153.75;296.3;14.500;54.000;25.190;52.147;991.130;8.5;127</t>
  </si>
  <si>
    <t xml:space="preserve">$;00:08:09;05:27:43;23.08.2016;Y;47 30.07206 N;007 43.05229 E;4.972;9.208;157.81;300.7;14.500;54.000;25.200;52.849;990.979;8.5;127</t>
  </si>
  <si>
    <t xml:space="preserve">$;00:08:11;05:27:45;23.08.2016;Y;47 30.07002 N;007 43.05433 E;3.308;6.126;;306.9;14.500;53.799;25.209;53.352;990.940;8.5;127</t>
  </si>
  <si>
    <t xml:space="preserve">$;00:08:13;05:27:47;23.08.2016;Y;47 30.07047 N;007 43.05510 E;0.704;1.303;;310.5;14.500;54.000;25.180;53.673;991.229;8.5;127</t>
  </si>
  <si>
    <t xml:space="preserve">$;00:08:15;05:27:49;23.08.2016;Y;47 30.07113 N;007 43.05573 E;0.392;0.725;;312.1;14.500;54.000;25.159;53.543;991.239;8.5;127</t>
  </si>
  <si>
    <t xml:space="preserve">$;00:08:17;05:27:51;23.08.2016;Y;47 30.07116 N;007 43.05561 E;0.533;0.987;;312.0;14.500;54.000;25.170;53.246;991.210;8.5;127</t>
  </si>
  <si>
    <t xml:space="preserve">$;00:08:19;05:27:53;23.08.2016;Y;47 30.07145 N;007 43.05551 E;0.605;1.120;;313.1;14.500;54.100;25.149;52.574;991.150;8.4;127</t>
  </si>
  <si>
    <t xml:space="preserve">$;00:08:21;05:27:55;23.08.2016;Y;47 30.07191 N;007 43.05574 E;1.228;2.274;;314.8;14.500;54.100;25.159;51.918;990.900;8.5;127</t>
  </si>
  <si>
    <t xml:space="preserve">$;00:08:23;05:27:57;23.08.2016;Y;47 30.07172 N;007 43.05562 E;0.275;0.509;;313.9;14.500;54.100;25.149;51.338;990.989;8.5;127</t>
  </si>
  <si>
    <t xml:space="preserve">$;00:08:25;05:27:59;23.08.2016;Y;47 30.07174 N;007 43.05572 E;0.206;0.381;;313.3;14.500;54.200;25.139;51.163;991.130;8.5;127</t>
  </si>
  <si>
    <t xml:space="preserve">$;00:08:27;05:28:01;23.08.2016;Y;47 30.07164 N;007 43.05609 E;0.291;0.538</t>
  </si>
  <si>
    <t xml:space="preserve">;;313.3;14.500;54.000;25.110;51.018;991.190;8.5;127</t>
  </si>
  <si>
    <t xml:space="preserve">$;00:08:29;05:28:03;23.08.2016;Y;47 30.07178 N;007 43.05637 E;0.131;0.242;;314.8;14.500;54.000;25.100;50.842;990.890;8.5;127</t>
  </si>
  <si>
    <t xml:space="preserve">$;00:08:31;05:28:05;23.08.2016;Y;47 30.07181 N;007 43.05671 E;0.306;0.566;;315.5;14.500;54.100;25.079;50.934;990.960;8.5;127</t>
  </si>
  <si>
    <t xml:space="preserve">$;00:08:33;05:28:07;23.08.2016;Y;47 30.07178 N;007 43.05672 E;0.554;1.026;;316.2;14.500;54.100;25.090;51.147;991.030;8.5;127</t>
  </si>
  <si>
    <t xml:space="preserve">$;00:08:35;05:28:09;23.08.2016;Y;47 30.07139 N;007 43.05713 E;0.312;0.577;;317.2;14.500;54.200;25.079;51.285;990.789;8.5;127</t>
  </si>
  <si>
    <t xml:space="preserve">$;00:08:37;05:28:11;23.08.2016;Y;47 30.07157 N;007 43.05741 E;0.230;0.425;;318.7;14.500;54.500;25.079;51.468;991.340;8.5;127</t>
  </si>
  <si>
    <t xml:space="preserve">$;00:08:39;05:28:13;23.08.2016;Y;47 30.07176 N;007 43.05729 E;0.212;0.392;;319.1;14.500;55.600;25.059;51.666;991.020;8.5;127</t>
  </si>
  <si>
    <t xml:space="preserve">$;00:08:41;05:28:15;23.08.2016;Y;47 30.07220 N;007 43.05741 E;0.425;0.787;;319.3;14.500;54.900;25.049;51.865;990.950;8.5;127</t>
  </si>
  <si>
    <t xml:space="preserve">$;00:08:43;05:28:17;23.08.2016;Y;47 30.07270 N;007 43.05762 E;0.709;1.313;;320.3;14.500;54.400;25.049;51.994;991.159;8.5;127</t>
  </si>
  <si>
    <t xml:space="preserve">$;00:08:45;05:28:19;23.08.2016;Y;47 30.07280 N;007 43.05748 E;0.521;0.964;;319.5;14.500;54.299;25.049;52.147;991.109;8.5;127</t>
  </si>
  <si>
    <t xml:space="preserve">$;00:08:47;05:28:21;23.08.2016;Y;47 30.07315 N;007 43.05673 E;0.129;0.238;;318.4;14.500;54.100;25.049;52.292;991.500;8.5;127</t>
  </si>
  <si>
    <t xml:space="preserve">$;00:08:49;05:28:23;23.08.2016;Y;47 30.07303 N;007 43.05681 E;0.460;0.851;;317.5;14.500;54.000;25.049;52.429;991.109;8.5;127</t>
  </si>
  <si>
    <t xml:space="preserve">$;00:08:51;05:28:25;23.08.2016;Y;47 30.07310 N;007 43.05687 E;0.113;0.209;;317.3;14.250;53.900;25.030;52.559;991.289;8.5;127</t>
  </si>
  <si>
    <t xml:space="preserve">$;00:08:53;05:28:27;23.08.2016;Y;47 30.07301 N;007 43.05667 E;0.235;0.435;;316.5;14.250;53.799;25.030;52.643;991.020;8.5;127</t>
  </si>
  <si>
    <t xml:space="preserve">$;00:08:55;05:28:29;23.08.2016;Y;47 30.07261 N;007 43.05606 E;0.837;1.550;;314.4;14.250;53.799;25.020;52.788;991.059;8.5;127</t>
  </si>
  <si>
    <t xml:space="preserve">$;00:08:57;05:28:31;23.08.2016;Y;47 30.07243 N;007 43.05532 E;0.316;0.585;;312.4;14.250;53.799;25.010;52.925;990.590;8.5;127</t>
  </si>
  <si>
    <t xml:space="preserve">$;00:08:59;05:28:33;23.08.2016;Y;47 30.07238 N;007 43.05478 E;0.833;1.542;;311.0;14.250;53.799;25.020;53.017;991.109;8.5;127</t>
  </si>
  <si>
    <t xml:space="preserve">$;00:09:01;05:28:35;23.08.2016;Y;47 30.07233 N;007 43.05461 E;0.194;0.359;;310.4;14.250;53.700;25.010;53.162;991.070;8.5;127</t>
  </si>
  <si>
    <t xml:space="preserve">$;00:09:03;05:28:37;23.08.2016;Y;47 30.07219 N;007 43.05400 E;1.201;2.224;;309.1;14.250;53.600;25.010;53.284;991.020;8.5;127</t>
  </si>
  <si>
    <t xml:space="preserve">$;00:09:05;05:28:39;23.08.2016;Y;47 30.07192 N;007 43.05344 E;0.757;1.401;;307.8;14.250;53.600;24.989;53.413;991.099;8.5;127</t>
  </si>
  <si>
    <t xml:space="preserve">$;00:09:07;05:28:41;23.08.2016;Y;47 30.07177 N;007 43.05300 E;0.545;1.009;;307.3;14.250;53.700;24.989;53.535;991.049;8.4;127</t>
  </si>
  <si>
    <t xml:space="preserve">$;00:09:09;05:28:43;23.08.2016;Y;47 30.07150 N;007 43.05298 E;1.144;2.118;;306.9;14.250;53.799;24.969;53.581;990.950;8.5;127</t>
  </si>
  <si>
    <t xml:space="preserve">$;00:09:11;05:28:45;23.08.2016;Y;47 30.07139 N;007 43.05227 E;0.294;0.544;;305.1;14.250;53.799;24.989;53.696;991.090;8.5;127</t>
  </si>
  <si>
    <t xml:space="preserve">$;00:09:13;05:28:47;23.08.2016;Y;47 30.07130 N;007 43.05197 E;1.145;2.120;;303.9;14.250;53.799;24.979;53.780;991.090;8.4;127</t>
  </si>
  <si>
    <t xml:space="preserve">$;00:09:15;05:28:49;23.08.2016;Y;47 30.07109 N;007 43.05133 E;1.346;2.492;;301.9;14.250;53.799;24.989;53.894;991.090;8.5;127</t>
  </si>
  <si>
    <t xml:space="preserve">$;00:09:17;05:28:51;23.08.2016;Y;47 30.07164 N;007 43.05205 E;0.558;1.033;;303.6;14.250;53.799;24.950;53.970;991.179;8.5;127</t>
  </si>
  <si>
    <t xml:space="preserve">$;00:09:19;05:28:53;23.08.2016;Y;47 30.07219 N;007 43.05267 E;0.077;0.142;;305.0;14.250;53.799;24.969;54.054;991.400;8.5;127</t>
  </si>
  <si>
    <t xml:space="preserve">$;00:09:21;05:28:55;23.08.2016;Y;47 30.07241 N;007 43.05281 E;0.713;1.320;;306.4;14.250;54.000;24.959;54.123;991.210;8.5;127</t>
  </si>
  <si>
    <t xml:space="preserve">$;00:09:23;05:28:57;23.08.2016;Y;47 30.07186 N;007 43.05251 E;1.103;2.042;;305.1;14.250;54.299;24.950;54.276;991.059;8.5;127</t>
  </si>
  <si>
    <t xml:space="preserve">$;00:09:25;05:28:59;23.08.2016;Y;47 30.07143 N;007 43.05259 E;1.567;2.902;;304.7;14.250;54.799;24.950;54.382;991.059;8.5;127</t>
  </si>
  <si>
    <t xml:space="preserve">$;00:09:27;05:29:01;23.08.2016;Y;47 30.07114 N;007 43.05268 E;2.814;5.211;162.80;305.1;14.250;54.500;24.959;54.451;991.130;8.5;127</t>
  </si>
  <si>
    <t xml:space="preserve">$;00:09:29;05:29:03;23.08.2016;Y;47 30.07127 N;007 43.05281 E;0.083;0.153;;305.3;14.250;54.299;24.930;54.504;990.979;8.5;127</t>
  </si>
  <si>
    <t xml:space="preserve">$;00:09:31;05:29:05;23.08.2016;Y;47 30.07181 N;007 43.05267 E;0.831;1.539;;306.1;14.250;54.200;24.920;54.573;990.909;8.4;127</t>
  </si>
  <si>
    <t xml:space="preserve">$;00:09:33;05:29:07;23.08.2016;Y;47 30.07231 N;007 43.05250 E;0.474;0.877;;306.4;14.250;54.400;24.930;54.741;990.979;8.4;127</t>
  </si>
  <si>
    <t xml:space="preserve">$;00:09:35;05:29:09;23.08.2016;Y;47 30.07313 N;007 43.05277 E;0.597;1.105;;307.6;14.250;54.299;24.920;54.764;991.349;8.5;127</t>
  </si>
  <si>
    <t xml:space="preserve">$;00:09:37;05:29:11;23.08.2016;Y;47 30.07305 N;007 43.05278 E;1.595;2.953;;307.1;14.250;54.299;24.920;54.825;990.900;8.5;127</t>
  </si>
  <si>
    <t xml:space="preserve">$;00:09:39;05:29:13;23.08.2016;Y;47 30.07403 N;007 43.05230 E;0.223;0.412;;308.2;14.250;54.500;24.920;54.909;991.119;8.5;127</t>
  </si>
  <si>
    <t xml:space="preserve">$;00:09:41;05:29:15;23.08.2016;Y;47 30.07424 N;007 43.05221 E;0.541;1.001;;308.5;14.500;54.500;24.920;55.000;990.989;8.5;127</t>
  </si>
  <si>
    <t xml:space="preserve">$;00:09:43;05:29:17;23.08.2016;Y;47 30.07393 N;007 43.05179 E;0.663;1.227;;308.0;14.500;54.500;24.920;55.084;990.950;8.5;127</t>
  </si>
  <si>
    <t xml:space="preserve">$;00:09:45;05:29:19;23.08.2016;Y;47 30.07428 N;007 43.05160 E;0.917;1.698;;308.1;14.500;54.600;24.920;55.122;990.719;8.5;127</t>
  </si>
  <si>
    <t xml:space="preserve">$;00:09:47;05:29:21;23.08.2016;Y;47 30.07441 N;007 43.05096 E;0.473;0.875;;307.6;14.500;54.600;24.920;55.229;991.049;8.5;127</t>
  </si>
  <si>
    <t xml:space="preserve">$;00:09:49;05:29:23;23.08.2016;Y;47 30.07441 N;007 43.05066 E;1.234;2.285;;307.6;14.500;54.500;24.920;55.359;991.229;8.5;127</t>
  </si>
  <si>
    <t xml:space="preserve">$;00:09:51;05:29:25;23.08.2016;Y;47 30.07495 N;007 43.05129 E;0.401;0.742;;310.0;14.500;54.400;24.909;55.458;991.030;8.4;127</t>
  </si>
  <si>
    <t xml:space="preserve">$;00:09:53;05:29:27;23.08.2016;Y;47 30.07478 N;007 43.05119 E;1.038;1.922;;310.3;14.500;54.200;24.899;55.550;991.010;8.5;127</t>
  </si>
  <si>
    <t xml:space="preserve">$;00:09:55;05:29:29;23.08.2016;Y;47 30.07499 N;007 43.05194 E;0.147;0.272;;312.4;14.500;54.100;24.889;55.595;990.880;8.5;127</t>
  </si>
  <si>
    <t xml:space="preserve">$;00:09:57;05:29:31;23.08.2016;Y;47 30.07509 N;007 43.05168 E;0.868;1.607;;312.6;14.250;54.200;24.909;55.717;991.200;8.5;127</t>
  </si>
  <si>
    <t xml:space="preserve">$;00:09:59;05:29:33;23.08.2016;Y;47 30.07510 N;007 43.05192 E;0.361;0.668;;313.2;14.250;54.000;24.889;55.786;990.940;8.5;127</t>
  </si>
  <si>
    <t xml:space="preserve">$;00:10:01;05:29:35;23.08.2016;Y;47 30.07503 N;007 43.05197 E;0.444;0.822;;313.3;14.250;54.000;24.909;55.847;991.080;8.5;127</t>
  </si>
  <si>
    <t xml:space="preserve">$;00:10:03;05:29:37;23.08.2016;Y;47 30.07503 N;007 43.05231 E;0.585;1.083;;314.0;14.250;54.000;24.899;55.939;990.900;8.5;127</t>
  </si>
  <si>
    <t xml:space="preserve">$;00:10:05;05:29:39;23.08.2016;Y;47 30.07503 N;007 43.05274 E;0.635;1.176;;314.6;14.250;54.000;24.889;55.977;991.099;8.5;127</t>
  </si>
  <si>
    <t xml:space="preserve">$;00:10:07;05:29:41;23.08.2016;Y;47 30.07499 N;007 43.05283 E;0.325;0.601;;314.9;14.250;53.900;24.889;56.084;990.989;8.5;127</t>
  </si>
  <si>
    <t xml:space="preserve">$;00:10:09;05:29:43;23.08.2016;Y;47 30.07498 N;007 43.05282 E;0.192;0.355;;315.1;14.250;53.900;24.879;56.168;990.880;8.5;127</t>
  </si>
  <si>
    <t xml:space="preserve">$;00:10:11;05:29:45;23.08.2016;Y;47 30.07491 N;007 43.05270 E;0.492;0.911;;314.6;14.250;54.000;24.889;56.282;991.049;8.4;127</t>
  </si>
  <si>
    <t xml:space="preserve">$;00:10:13;05:29:47;23.08.2016;Y;47 30.07496 N;007 43.05284 E;0.315;0.583;;314.8;14.250;54.000;24.889;56.389;991.219;8.5;127</t>
  </si>
  <si>
    <t xml:space="preserve">$;00:10:15;05:29:49;23.08.2016;Y;47 30.07499 N;007 43.05305 E;0.349;0.646;;315.1;14.250;54.000;24.899;56.488;991.229;8.5;127</t>
  </si>
  <si>
    <t xml:space="preserve">$;00:10:17;05:29:51;23.08.2016;Y;47 30.07491 N;007 43.05312 E;0.262;0.485;;315.4;14.250;54.100;24.879;56.595;991.419;8.5;127</t>
  </si>
  <si>
    <t xml:space="preserve">$;00:10:19;05:29:53;23.08.2016;Y;47 30.07482 N;007 43.05305 E;0.287;0.531;;315.2;14.250;54.100;24.870;56.656;991.020;8.5;127</t>
  </si>
  <si>
    <t xml:space="preserve">$;00:10:21;05:29:55;23.08.2016;Y;47 30.07466 N;007 43.05295 E;0.080;0.148;;314.9;14.250;54.100;24.879;56.755;991.210;8.5;127</t>
  </si>
  <si>
    <t xml:space="preserve">$;00:10:23;05:29:57;23.08.2016;Y;47 30.07458 N;007 43.05314 E;0.078;0.144;;315.3;14.250;54.100;24.879;56.885;991.419;8.4;127</t>
  </si>
  <si>
    <t xml:space="preserve">$;00:10:25;05:29:59;23.08.2016;Y;47 30.07449 N;007 43.05341 E;0.103;0.190;;315.6;14.250;54.100;24.870;56.900;990.960;8.5;127</t>
  </si>
  <si>
    <t xml:space="preserve">$;00:10:27;05:30:01;23.08.2016;Y;47 30.07427 N;007 43.05353 E;0.136;0.251;;315.7;14.250;54.100;24.870;57.060;990.780;8.5;127</t>
  </si>
  <si>
    <t xml:space="preserve">$;00:10:29;05:30:03;23.08.2016;Y;47 30.07413 N;007 43.05385 E;0.464;0.859;;316.0;14.250;54.100;24.870;57.121;990.950;8.5;127</t>
  </si>
  <si>
    <t xml:space="preserve">$;00:10:31;05:30:05;23.08.2016;Y;47 30.07405 N;007 43.05410 E;0.318;0.588;;316.4;14.250;54.100;24.860;57.266;991.200;8.5;127</t>
  </si>
  <si>
    <t xml:space="preserve">$;00:10:33;05:30:07;23.08.2016;Y;47 30.07410 N;007 43.05418 E;0.297;0.550;;316.6;14.250;54.100;24.850;57.404;991.250;8.4;127</t>
  </si>
  <si>
    <t xml:space="preserve">$;00:10:35;05:30:09;23.08.2016;Y;47 30.07406 N;007 43.05421 E;0.407;0.753;;316.9;14.250;54.200;24.870;57.488;991.070;8.5;127</t>
  </si>
  <si>
    <t xml:space="preserve">$;00:10:37;05:30:11;23.08.2016;Y;47 30.07390 N;007 43.05438 E;0.136;0.251;;316.8;14.250;54.200;24.870;57.594;991.239;8.5;127</t>
  </si>
  <si>
    <t xml:space="preserve">$;00:10:39;05:30:13;23.08.2016;Y;47 30.07390 N;007 43.05469 E;0.263;0.487;;317.4;14.250;54.299;24.879;57.709;991.260;8.5;127</t>
  </si>
  <si>
    <t xml:space="preserve">$;00:10:41;05:30:15;23.08.2016;Y;47 30.07398 N;007 43.05483 E;0.016;0.029;;317.4;14.250;54.299;24.879;57.785;991.090;8.4;127</t>
  </si>
  <si>
    <t xml:space="preserve">$;00:10:43;05:30:17;23.08.2016;Y;47 30.07389 N;007 43.05494 E;0.140;0.259;;317.5;14.250;54.299;24.870;57.915;991.000;8.5;127</t>
  </si>
  <si>
    <t xml:space="preserve">$;00:10:45;05:30:19;23.08.2016;Y;47 30.07395 N;007 43.05504 E;0.302;0.559;;317.6;14.250;54.299;24.879;57.983;990.919;8.5;127</t>
  </si>
  <si>
    <t xml:space="preserve">$;00:10:47;05:30:21;23.08.2016;Y;47 30.07418 N;007 43.05536 E;0.176;0.325;;318.1;14.250;54.299;24.860;58.121;991.150;8.5;127</t>
  </si>
  <si>
    <t xml:space="preserve">$;00:10:49;05:30:23;23.08.2016;Y;47 30.07428 N;007 43.05543 E;0.367;0.679;;318.2;14.250;54.400;24.870;58.228;991.049;8.5;127</t>
  </si>
  <si>
    <t xml:space="preserve">$;00:10:51;05:30:25;23.08.2016;Y;47 30.07430 N;007 43.05557 E;0.331;0.613;;318.3;14.250;54.500;24.889;58.258;991.219;8.4;127</t>
  </si>
  <si>
    <t xml:space="preserve">$;00:10:53;05:30:27;23.08.2016;Y;47 30.07441 N;007 43.05569 E;0.357;0.661;;318.4;14.250;54.500;24.860;58.365;991.099;8.5;127</t>
  </si>
  <si>
    <t xml:space="preserve">$;00:10:55;05:30:29;23.08.2016;Y;47 30.07452 N;007 43.05591 E;0.320;0.592;;318.6;14.250;54.500;24.870;58.426;991.179;8.5;127</t>
  </si>
  <si>
    <t xml:space="preserve">$;00:10:57;05:30:31;23.08.2016;Y;47 30.07454 N;007 43.05599 E;0.044;0.081;;318.7;14.250;54.500;24.899;58.502;991.289;8.5;127</t>
  </si>
  <si>
    <t xml:space="preserve">$;00:10:59;05:30:33;23.08.2016;Y;47 30.07459 N;007 43.05603 E;0.089;0.164;;318.3;14.250;54.500;24.870;58.632;991.010;8.5;127</t>
  </si>
  <si>
    <t xml:space="preserve">$;00:11:01;05:30:35;23.08.2016;Y;47 30.07451 N;007 43.05617 E;0.134;0.248;;318.1;14.250;54.500;24.829;58.685;991.090;8.5;127</t>
  </si>
  <si>
    <t xml:space="preserve">$;00:11:03;05:30:37;23.08.2016;Y;47 30.07445 N;007 43.05625 E;0.257;0.475;;317.8;14.250;54.700;24.870;58.807;991.119;8.5;127</t>
  </si>
  <si>
    <t xml:space="preserve">$;00:11:05;05:30:39;23.08.2016;Y;47 30.07441 N;007 43.05620 E;0.386;0.714;;317.7;14.250;54.700;24.870;58.945;991.340;8.5;127</t>
  </si>
  <si>
    <t xml:space="preserve">$;00:11:07;05:30:41;23.08.2016;Y;47 30.07429 N;007 43.05592 E;0.404;0.748;;317.1;14.250;54.700;24.870;59.059;991.010;8.5;127</t>
  </si>
  <si>
    <t xml:space="preserve">$;00:11:09;05:30:43;23.08.2016;Y;47 30.07412 N;007 43.05558 E;0.360;0.666;;316.2;14.250;54.700;24.889;59.189;991.099;8.5;127</t>
  </si>
  <si>
    <t xml:space="preserve">$;00:11:11;05:30:45;23.08.2016;Y;47 30.07419 N;007 43.05590 E;0.527;0.976;;316.9;14.250;54.700;24.879;59.296;990.989;8.5;127</t>
  </si>
  <si>
    <t xml:space="preserve">$;00:11:13;05:30:47;23.08.2016;Y;47 30.07416 N;007 43.05579 E;0.477;0.883;;316.6;14.250;54.799;24.870;59.364;991.219;8.5;127</t>
  </si>
  <si>
    <t xml:space="preserve">$;00:11:15;05:30:49;23.08.2016;Y;47 30.07410 N;007 43.05562 E;0.309;0.572;;316.1;14.250;54.700;24.879;59.418;990.869;8.5;127</t>
  </si>
  <si>
    <t xml:space="preserve">$;00:11:17;05:30:51;23.08.2016;Y;47 30.07402 N;007 43.05530 E;0.408;0.755;;315.1;14.250;54.700;24.879;59.547;991.250;8.5;127</t>
  </si>
  <si>
    <t xml:space="preserve">$;00:11:19;05:30:53;23.08.2016;Y;47 30.07376 N;007 43.05487 E;0.723;1.338;;313.9;14.250;54.700;24.909;59.624;991.140;8.5;127</t>
  </si>
  <si>
    <t xml:space="preserve">$;00:11:21;05:30:55;23.08.2016;Y;47 30.07358 N;007 43.05437 E;0.443;0.820;;313.1;14.250;54.700;24.879;59.708;991.150;8.5;127</t>
  </si>
  <si>
    <t xml:space="preserve">$;00:11:23;05:30:57;23.08.2016;Y;47 30.07366 N;007 43.05432 E;0.364;0.674;;312.9;14.500;54.700;24.879;59.792;991.250;8.5;127</t>
  </si>
  <si>
    <t xml:space="preserve">$;00:11:25;05:30:59;23.08.2016;Y;47 30.07394 N;007 43.05436 E;0.633;1.172;;313.4;14.500;54.700;24.909;59.990;990.919;8.5;127</t>
  </si>
  <si>
    <t xml:space="preserve">$;00:11:27;05:31:01;23.08.2016;Y;47 30.07399 N;007 43.05405 E;0.586;1.085;;312.9;14.500;54.700;24.920;60.089;991.049;8.5;127</t>
  </si>
  <si>
    <t xml:space="preserve">$;00:11:29;05:31:03;23.08.2016;Y;47 30.07396 N;007 43.05329 E;0.244;0.451;;311.4;14.500;54.700;24.899;60.226;991.289;8.5;127</t>
  </si>
  <si>
    <t xml:space="preserve">$;00:11:31;05:31:05;23.08.2016;Y;47 30.07408 N;007 43.05336 E;0.478;0.885;;311.6;14.500;54.700;24.889;60.349;990.890;8.5;127</t>
  </si>
  <si>
    <t xml:space="preserve">$;00:11:33;05:31:07;23.08.2016;Y;47 30.07423 N;007 43.05310 E;0.607;1.124;;311.4;14.500;54.799;24.889;60.478;990.729;8.5;127</t>
  </si>
  <si>
    <t xml:space="preserve">$;00:11:35;05:31:09;23.08.2016;Y;47 30.07452 N;007 43.05318 E;1.317;2.439;;312.5;14.500;54.799;24.889;60.570;990.940;8.5;127</t>
  </si>
  <si>
    <t xml:space="preserve">$;00:11:37;05:31:11;23.08.2016;Y;47 30.07478 N;007 43.05352 E;0.614;1.137;;313.3;14.500;54.700;24.889;60.684;991.159;8.4;127</t>
  </si>
  <si>
    <t xml:space="preserve">$;00:11:39;05:31:13;23.08.2016;Y;47 30.07472 N;007 43.05333 E;1.075;1.990;;312.5;14.500;54.799;24.889;60.730;991.390;8.5;127</t>
  </si>
  <si>
    <t xml:space="preserve">$;00:11:41;05:31:15;23.08.2016;Y;47 30.07501 N;007 43.05416 E;1.065;1.972;;314.3;14.500;54.799;24.879;60.814;990.710;8.5;127</t>
  </si>
  <si>
    <t xml:space="preserve">$;00:11:43;05:31:17;23.08.2016;Y;47 30.07496 N;007 43.05366 E;0.865;1.601;;313.2;14.500;55.100;24.889;60.867;991.169;8.5;127</t>
  </si>
  <si>
    <t xml:space="preserve">$;00:11:45;05:31:19;23.08.2016;Y;47 30.07485 N;007 43.05339 E;1.077;1.994;;312.1;14.500;55.100;24.879;60.944;991.140;8.4;127</t>
  </si>
  <si>
    <t xml:space="preserve">$;00:11:47;05:31:21;23.08.2016;Y;47 30.07494 N;007 43.05320 E;0.783;1.450;;311.3;14.500;55.200;24.920;61.005;991.049;8.5;127</t>
  </si>
  <si>
    <t xml:space="preserve">$;00:11:49;05:31:23;23.08.2016;Y;47 30.07467 N;007 43.05251 E;1.292;2.392;;309.4;14.500;55.299;24.920;61.134;991.280;8.5;127</t>
  </si>
  <si>
    <t xml:space="preserve">$;00:11:51;05:31:25;23.08.2016;Y;47 30.07480 N;007 43.05274 E;0.552;1.022;;309.5;14.500;55.299;24.909;61.226;991.260;8.5;127</t>
  </si>
  <si>
    <t xml:space="preserve">$;00:11:53;05:31:27;23.08.2016;Y;47 30.07456 N;007 43.05222 E;1.409;2.609;;307.9;14.500;55.299;24.909;61.272;991.150;8.4;127</t>
  </si>
  <si>
    <t xml:space="preserve">$;00:11:55;05:31:29;23.08.2016;Y;47 30.07474 N;007 43.05244 E;0.803;1.487;;308.8;14.500;55.299;24.920;61.356;990.950;8.5;127</t>
  </si>
  <si>
    <t xml:space="preserve">$;00:11:57;05:31:31;23.08.2016;Y;47 30.07471 N;007 43.05264 E;0.852;1.577;;309.0;14.500;55.100;24.909;61.485;990.979;8.5;127</t>
  </si>
  <si>
    <t xml:space="preserve">$;00:11:59;05:31:33;23.08.2016;Y;47 30.07455 N;007 43.05269 E;0.947;1.753;;308.3;14.500;55.000;24.930;61.577;990.809;8.4;127</t>
  </si>
  <si>
    <t xml:space="preserve">$;00:12:01;05:31:35;23.08.2016;Y;47 30.07441 N;007 43.05295 E;0.696;1.288;;308.5;14.500;55.000;24.920;61.638;990.940;8.5;127</t>
  </si>
  <si>
    <t xml:space="preserve">$;00:12:03;05:31:37;23.08.2016;Y;47 30.07442 N;007 43.05367 E;1.371;2.539;;309.6;14.500;55.000;24.930;61.729;990.969;8.5;127</t>
  </si>
  <si>
    <t xml:space="preserve">$;00:12:05;05:31:39;23.08.2016;Y;47 30.07443 N;007 43.05408 E;0.423;0.783;;310.1;14.500;55.100;24.940;61.791;991.270;8.5;127</t>
  </si>
  <si>
    <t xml:space="preserve">$;00:12:07;05:31:41;23.08.2016;Y;47 30.07416 N;007 43.05398 E;1.022;1.892;;309.7;14.500;55.100;24.920;61.874;991.460;8.5;127</t>
  </si>
  <si>
    <t xml:space="preserve">$;00:12:09;05:31:43;23.08.2016;Y;47 30.07395 N;007 43.05418 E;0.483;0.894;;309.8;14.500;55.299;24.930;61.951;990.969;8.5;127</t>
  </si>
  <si>
    <t xml:space="preserve">$;00:12:11;05:31:45;23.08.2016;Y;47 30.07381 N;007 43.05450 E;0.757;1.401;;310.2;14.500;55.299;24.940;62.035;991.039;8.5;127</t>
  </si>
  <si>
    <t xml:space="preserve">$;00:12:13;05:31:47;23.08.2016;Y;47 30.07367 N;007 43.05475 E;0.473;0.875;;310.7;14.500;55.299;24.940;62.126;990.770;8.5;127</t>
  </si>
  <si>
    <t xml:space="preserve">$;00:12:15;05:31:49;23.08.2016;Y;47 30.07373 N;007 43.05520 E;0.314;0.581;;311.8;14.500;55.299;24.920;62.195;990.950;8.5;127</t>
  </si>
  <si>
    <t xml:space="preserve">$;00:12:17;05:31:51;23.08.2016;Y;47 30.07385 N;007 43.05531 E;0.493;0.913;;312.2;14.500;55.299;24.940;62.294;991.049;8.4;127</t>
  </si>
  <si>
    <t xml:space="preserve">$;00:12:19;05:31:53;23.08.2016;Y;47 30.07405 N;007 43.05547 E;0.209;0.387;;312.8;14.500;55.200;24.950;62.309;990.840;8.5;127</t>
  </si>
  <si>
    <t xml:space="preserve">$;00:12:21;05:31:55;23.08.2016;Y;47 30.07409 N;007 43.05563 E;0.460;0.851;;313.1;14.500;55.100;24.959;62.378;990.919;8.5;127</t>
  </si>
  <si>
    <t xml:space="preserve">$;00:12:23;05:31:57;23.08.2016;Y;47 30.07420 N;007 43.05572 E;0.187;0.346;;313.4;14.750;55.100;24.959;62.439;991.109;8.5;127</t>
  </si>
  <si>
    <t xml:space="preserve">$;00:12:25;05:31:59;23.08.2016;Y;47 30.07411 N;007 43.05558 E;0.311;0.575;;312.9;14.750;55.100;24.959;62.492;991.239;8.5;127</t>
  </si>
  <si>
    <t xml:space="preserve">$;00:12:27;05:32:01;23.08.2016;Y;47 30.07402 N;007 43.05560 E;0.357;0.661;;312.6;14.750;55.000;24.950;62.515;991.119;8.5;127</t>
  </si>
  <si>
    <t xml:space="preserve">$;00:12:29;05:32:03;23.08.2016;Y;47 30.07409 N;007 43.05582 E;0.155;0.287;;313.2;14.750;54.900;24.969;62.607;991.179;8.5;127</t>
  </si>
  <si>
    <t xml:space="preserve">$;00:12:31;05:32:05;23.08.2016;Y;47 30.07418 N;007 43.05591 E;0.367;0.679;;313.4;14.750;55.000;24.959;62.637;990.869;8.5;127</t>
  </si>
  <si>
    <t xml:space="preserve">$;00:12:33;05:32:07;23.08.2016;Y;47 30.07431 N;007 43.05602 E;0.185;0.342;;313.9;14.750;55.200;24.969;62.714;991.229;8.5;127</t>
  </si>
  <si>
    <t xml:space="preserve">$;00:12:35;05:32:09;23.08.2016;Y;47 30.07440 N;007 43.05616 E;0.396;0.733;;314.4;14.750;55.299;24.969;62.729;991.179;8.5;127</t>
  </si>
  <si>
    <t xml:space="preserve">$;00:12:37;05:32:11;23.08.2016;Y;47 30.07456 N;007 43.05637 E;0.135;0.250;;315.2;14.750;55.299;24.989;62.813;990.940;8.5;127</t>
  </si>
  <si>
    <t xml:space="preserve">$;00:12:39;05:32:13;23.08.2016;Y;47 30.07467 N;007 43.05651 E;0.676;1.251;;315.4;14.750;55.299;24.959;62.836;991.130;8.5;127</t>
  </si>
  <si>
    <t xml:space="preserve">$;00:12:41;05:32:15;23.08.2016;Y;47 30.07481 N;007 43.05667 E;0.065;0.120;;315.7;14.750;55.299;24.979;62.943;990.969;8.4;127</t>
  </si>
  <si>
    <t xml:space="preserve">$;00:12:43;05:32:17;23.08.2016;Y;47 30.07489 N;007 43.05683 E;0.097;0.179;;316.1;14.750;55.299;24.989;62.927;991.369;8.5;127</t>
  </si>
  <si>
    <t xml:space="preserve">$;00:12:45;05:32:19;23.08.2016;Y;47 30.07495 N;007 43.05699 E;0.147;0.272;;316.2;14.750;55.299;25.000;62.996;991.059;8.5;127</t>
  </si>
  <si>
    <t xml:space="preserve">$;00:12:47;05:32:21;23.08.2016;Y;47 30.07496 N;007 43.05708 E;0.031;0.057;;316.0;14.750;55.299;25.010;63.049;991.179;8.5;127</t>
  </si>
  <si>
    <t xml:space="preserve">$;00:12:49;05:32:23;23.08.2016;Y;47 30.07497 N;007 43.05718 E;0.210;0.388;;315.7;14.750;55.299;25.000;63.126;991.059;8.5;127</t>
  </si>
  <si>
    <t xml:space="preserve">$;00:12:51;05:32:25;23.08.2016;Y;47 30.07500 N;007 43.05724 E;0.184;0.340;;315.5;14.750;55.299;24.979;63.118;990.969;8.5;127</t>
  </si>
  <si>
    <t xml:space="preserve">$;00:12:53;05:32:27;23.08.2016;Y;47 30.07491 N;007 43.05721 E;0.256;0.474;;315.2;14.750;55.299;25.010;63.225;990.919;8.5;127</t>
  </si>
  <si>
    <t xml:space="preserve">$;00:12:55;05:32:29;23.08.2016;Y;47 30.07496 N;007 43.05722 E;0.050;0.092;;315.6;14.750;55.299;25.010;63.240;990.979;8.4;127</t>
  </si>
  <si>
    <t xml:space="preserve">$;00:12:57;05:32:31;23.08.2016;Y;47 30.07481 N;007 43.05707 E;0.165;0.305;;314.9;14.750;55.299;25.010;63.293;990.650;8.5;127</t>
  </si>
  <si>
    <t xml:space="preserve">$;00:12:59;05:32:33;23.08.2016;Y;47 30.07477 N;007 43.05704 E;0.166;0.307;;315.1;14.750;55.299;25.010;63.324;991.210;8.5;127</t>
  </si>
  <si>
    <t xml:space="preserve">$;00:13:01;05:32:35;23.08.2016;Y;47 30.07477 N;007 43.05689 E;0.163;0.301;;315.0;14.750;55.299;25.049;63.370;991.169;8.5;127</t>
  </si>
  <si>
    <t xml:space="preserve">$;00:13:03;05:32:37;23.08.2016;Y;47 30.07485 N;007 43.05690 E;0.255;0.472;;314.8;14.750;55.299;25.040;63.385;991.039;8.4;127</t>
  </si>
  <si>
    <t xml:space="preserve">$;00:13:05;05:32:39;23.08.2016;Y;47 30.07488 N;007 43.05679 E;0.130;0.240;;315.0;14.750;55.299;25.020;63.423;990.900;8.5;127</t>
  </si>
  <si>
    <t xml:space="preserve">$;00:13:07;05:32:41;23.08.2016;Y;47 30.07471 N;007 43.05669 E;0.208;0.385;;314.3;14.750;55.299;25.040;63.507;991.200;8.5;127</t>
  </si>
  <si>
    <t xml:space="preserve">$;00:13:09;05:32:43;23.08.2016;Y;47 30.07468 N;007 43.05670 E;0.102;0.188;;314.3;14.750;55.299;25.020;63.545;991.280;8.5;127</t>
  </si>
  <si>
    <t xml:space="preserve">$;00:13:11;05:32:45;23.08.2016;Y;47 30.07465 N;007 43.05665 E;0.245;0.453;;314.2;14.750;55.299;25.030;63.599;991.190;8.5;127</t>
  </si>
  <si>
    <t xml:space="preserve">$;00:13:13;05:32:47;23.08.2016;Y;47 30.07476 N;007 43.05652 E;0.076;0.140;;314.7;14.750;55.299;25.059;63.599;991.179;8.5;127</t>
  </si>
  <si>
    <t xml:space="preserve">$;00:13:15;05:32:49;23.08.2016;Y;47 30.07485 N;007 43.05643 E;0.368;0.681;;314.8;14.750;55.299;25.059;63.629;991.010;8.5;127</t>
  </si>
  <si>
    <t xml:space="preserve">$;00:13:17;05:32:51;23.08.2016;Y;47 30.07483 N;007 43.05642 E;0.033;0.061;;314.6;14.750;55.299;25.059;63.705;991.070;8.5;127</t>
  </si>
  <si>
    <t xml:space="preserve">$;00:13:19;05:32:53;23.08.2016;Y;47 30.07492 N;007 43.05636 E;0.486;0.900;;314.9;14.750;55.299;25.049;63.721;991.169;8.5;127</t>
  </si>
  <si>
    <t xml:space="preserve">$;00:13:21;05:32:55;23.08.2016;Y;47 30.07499 N;007 43.05638 E;0.378;0.700;;315.1;14.750;55.299;25.049;63.744;990.830;8.5;127</t>
  </si>
  <si>
    <t xml:space="preserve">$;00:13:23;05:32:57;23.08.2016;Y;47 30.07511 N;007 43.05636 E;0.249;0.461;;315.2;14.750;55.299;25.059;63.820;991.030;8.5;127</t>
  </si>
  <si>
    <t xml:space="preserve">$;00:13:25;05:32:59;23.08.2016;Y;47 30.07461 N;007 43.05563 E;1.488;2.755;;313.9;14.750;55.299;25.059;63.858;991.090;8.5;127</t>
  </si>
  <si>
    <t xml:space="preserve">$;00:13:27;05:33:01;23.08.2016;Y;47 30.07439 N;007 43.05547 E;0.800;1.481;;314.0;14.750;55.299;25.079;63.896;991.119;8.4;127</t>
  </si>
  <si>
    <t xml:space="preserve">$;00:13:29;05:33:03;23.08.2016;Y;47 30.07448 N;007 43.05551 E;0.050;0.092;;312.7;14.750;55.700;25.090;63.934;991.030;8.5;127</t>
  </si>
  <si>
    <t xml:space="preserve">$;00:13:31;05:33:05;23.08.2016;Y;47 30.07426 N;007 43.05555 E;0.200;0.370;;311.9;15.250;56.200;25.059;63.988;990.979;8.5;127</t>
  </si>
  <si>
    <t xml:space="preserve">$;00:13:33;05:33:07;23.08.2016;Y;47 30.07439 N;007 43.05538 E;0.898;1.663;;311.4;15.250;56.000;25.059;64.453;990.979;8.5;127</t>
  </si>
  <si>
    <t xml:space="preserve">$;00:13:35;05:33:09;23.08.2016;Y;47 30.07463 N;007 43.05544 E;0.431;0.798;;312.2;15.250;55.700;25.059;64.743;991.359;8.5;127</t>
  </si>
  <si>
    <t xml:space="preserve">$;00:13:37;05:33:11;23.08.2016;Y;47 30.07472 N;007 43.05590 E;0.573;1.061;;313.7;15.250;55.500;25.049;64.957;991.229;8.4;127</t>
  </si>
  <si>
    <t xml:space="preserve">$;00:13:39;05:33:13;23.08.2016;Y;47 30.07479 N;007 43.05570 E;0.973;1.801;;313.7;15.250;55.900;25.079;65.079;991.229;8.5;127</t>
  </si>
  <si>
    <t xml:space="preserve">$;00:13:41;05:33:15;23.08.2016;Y;47 30.07473 N;007 43.05603 E;0.351;0.650;;315.4;15.250;56.000;25.079;65.002;990.789;8.5;127</t>
  </si>
  <si>
    <t xml:space="preserve">$;00:13:43;05:33:17;23.08.2016;Y;47 30.07465 N;007 43.05581 E;0.676;1.251;;314.8;15.250;55.500;25.069;64.880;990.989;8.5;127</t>
  </si>
  <si>
    <t xml:space="preserve">$;00:13:45;05:33:19;23.08.2016;Y;47 30.07493 N;007 43.05586 E;1.156;2.140;;315.2;15.250;55.500;25.079;64.735;991.239;8.4;127</t>
  </si>
  <si>
    <t xml:space="preserve">$;00:13:47;05:33:21;23.08.2016;Y;47 30.07500 N;007 43.05585 E;0.205;0.379;;315.4;15.250;55.500;25.069;64.705;991.380;8.5;127</t>
  </si>
  <si>
    <t xml:space="preserve">$;00:13:49;05:33:23;23.08.2016;Y;47 30.07512 N;007 43.05570 E;0.979;1.813;;313.8;15.250;55.500;25.090;64.667;991.030;8.5;127</t>
  </si>
  <si>
    <t xml:space="preserve">$;00:13:51;05:33:25;23.08.2016;Y;47 30.07578 N;007 43.05600 E;0.785;1.453;;315.1;15.250;55.500;25.100;64.621;991.000;8.5;127</t>
  </si>
  <si>
    <t xml:space="preserve">$;00:13:53;05:33:27;23.08.2016;Y;47 30.07556 N;007 43.05542 E;0.366;0.677;;314.5;15.250;55.500;25.110;64.598;991.070;8.4;127</t>
  </si>
  <si>
    <t xml:space="preserve">$;00:13:55;05:33:29;23.08.2016;Y;47 30.07565 N;007 43.05495 E;0.569;1.053;;315.0;15.250;55.500;25.120;64.644;991.369;8.5;127</t>
  </si>
  <si>
    <t xml:space="preserve">$;00:13:57;05:33:31;23.08.2016;Y;47 30.07550 N;007 43.05474 E;0.748;1.385;;313.8;15.250;55.500;25.110;64.705;991.289;8.5;127</t>
  </si>
  <si>
    <t xml:space="preserve">$;00:13:59;05:33:33;23.08.2016;Y;47 30.07538 N;007 43.05480 E;0.407;0.753;;313.9;15.250;55.500;25.139;64.674;991.080;8.5;127</t>
  </si>
  <si>
    <t xml:space="preserve">$;00:14:01;05:33:35;23.08.2016;Y;47 30.07486 N;007 43.05449 E;0.552;1.022;;313.2;15.250;55.600;25.110;64.682;990.869;8.5;127</t>
  </si>
  <si>
    <t xml:space="preserve">$;00:14:03;05:33:37;23.08.2016;Y;47 30.07466 N;007 43.05433 E;0.143;0.264;;313.3;15.250;55.400;25.120;64.705;991.210;8.5;127</t>
  </si>
  <si>
    <t xml:space="preserve">$;00:14:05;05:33:39;23.08.2016;Y;47 30.07414 N;007 43.05430 E;1.109;2.053;;312.9;15.250;55.500;25.149;64.697;990.929;8.5;127</t>
  </si>
  <si>
    <t xml:space="preserve">$;00:14:07;05:33:41;23.08.2016;Y;47 30.07369 N;007 43.05464 E;0.953;1.764;;313.6;15.250;55.299;25.129;64.781;991.000;8.5;127</t>
  </si>
  <si>
    <t xml:space="preserve">$;00:14:09;05:33:43;23.08.2016;Y;47 30.07458 N;007 43.05536 E;2.221;4.113;;318.1;15.250;55.200;25.129;64.804;990.739;8.4;127</t>
  </si>
  <si>
    <t xml:space="preserve">$;00:14:11;05:33:45;23.08.2016;Y;47 30.07616 N;007 43.05761 E;5.599;10.369;48.86;323.7;15.250;55.200;25.149;64.804;989.270;8.5;127</t>
  </si>
  <si>
    <t xml:space="preserve">$;00:14:13;05:33:47;23.08.2016;Y;47 30.07816 N;007 43.05814 E;3.279;6.072;9.56;334.8;15.250;54.900;25.159;64.735;988.190;8.5;127</t>
  </si>
  <si>
    <t xml:space="preserve">$;00:14:15;05:33:49;23.08.2016;Y;47 30.08001 N;007 43.05521 E;4.989;9.239;329.37;346.2;15.000;54.799;25.159;62.782;986.710;8.5;127</t>
  </si>
  <si>
    <t xml:space="preserve">$;00:14:17;05:33:51;23.08.2016;Y;47 30.08140 N;007 43.05214 E;4.612;8.541;313.78;356.0;15.000;54.600;25.159;61.821;985.599;8.4;127</t>
  </si>
  <si>
    <t xml:space="preserve">$;00:14:19;05:33:53;23.08.2016;Y;47 30.08208 N;007 43.04893 E;3.381;6.261;295.41;364.6;14.750;54.900;25.139;60.165;984.349;8.5;127</t>
  </si>
  <si>
    <t xml:space="preserve">$;00:14:21;05:33:55;23.08.2016;Y;47 30.08314 N;007 43.04766 E;4.468;8.274;357.47;374.1;14.500;54.900;25.180;58.006;983.659;8.5;127</t>
  </si>
  <si>
    <t xml:space="preserve">$;00:14:23;05:33:57;23.08.2016;Y;47 30.08706 N;007 43.04794 E;9.923;18.377;0.04;381.6;14.500;55.000;25.159;57.404;982.309;8.5;127</t>
  </si>
  <si>
    <t xml:space="preserve">$;00:14:25;05:33:59;23.08.2016;Y;47 30.09365 N;007 43.04552 E;13.048;24.164;333.92;390.2;14.500;54.700;25.170;56.419;981.489;8.4;127</t>
  </si>
  <si>
    <t xml:space="preserve">$;00:14:27;05:34:01;23.08.2016;Y;47 30.09865 N;007 43.04010 E;10.635;19.696;324.80;400.9;14.500;54.700;25.180;56.221;980.179;8.5;127</t>
  </si>
  <si>
    <t xml:space="preserve">$;00:14:29;05:34:03;23.08.2016;Y;47 30.10401 N;007 43.03485 E;11.242;20.820;328.17;410.0;14.250;54.500;25.180;55.138;978.969;8.5;127</t>
  </si>
  <si>
    <t xml:space="preserve">$;00:14:31;05:34:05;23.08.2016;Y;47 30.10674 N;007 43.03134 E;2.552;4.726;;418.0;14.250;54.400;25.200;54.306;978.280;8.5;127</t>
  </si>
  <si>
    <t xml:space="preserve">$;00:14:33;05:34:07;23.08.2016;Y;47 30.10901 N;007 43.03187 E;5.004;9.267;353.08;428.1;14.250;54.500;25.209;54.047;977.260;8.5;127</t>
  </si>
  <si>
    <t xml:space="preserve">$;00:14:35;05:34:09;23.08.2016;Y;47 30.11312 N;007 43.03387 E;9.863;18.266;16.76;437.0;14.500;54.299;25.209;53.024;976.219;8.5;127</t>
  </si>
  <si>
    <t xml:space="preserve">$;00:14:37;05:34:11;23.08.2016;Y;47 30.11916 N;007 43.03550 E;12.095;22.399;8.73;445.5;14.500;53.600;25.209;52.887;974.849;8.5;127</t>
  </si>
  <si>
    <t xml:space="preserve">$;00:14:39;05:34:13;23.08.2016;Y;47 30.12568 N;007 43.03422 E;11.390;21.094;358.56;452.4;14.750;53.000;25.209;52.063;974.010;8.5;127</t>
  </si>
  <si>
    <t xml:space="preserve">$;00:14:41;05:34:15;23.08.2016;Y;47 30.13064 N;007 43.03052 E;8.154;15.101;333.22;460.9;15.000;52.700;25.209;52.200;973.059;8.5;127</t>
  </si>
  <si>
    <t xml:space="preserve">$;00:14:43;05:34:17;23.08.2016;Y;47 30.13381 N;007 43.02762 E;5.799;10.739;333.07;470.2;15.000;52.400;25.200;51.956;971.830;8.5;127</t>
  </si>
  <si>
    <t xml:space="preserve">$;00:14:45;05:34:19;23.08.2016;Y;47 30.13549 N;007 43.02601 E;2.126;3.937;;479.2;15.000;52.200;25.209;51.933;970.809;8.5;127</t>
  </si>
  <si>
    <t xml:space="preserve">$;00:14:47;05:34:21;23.08.2016;Y;47 30.13629 N;007 43.02328 E;5.386;9.974;292.91;487.0;15.250;51.900;25.200;51.750;970.280;8.5;127</t>
  </si>
  <si>
    <t xml:space="preserve">$;00:14:49;05:34:23;23.08.2016;Y;47 30.13710 N;007 43.01911 E;4.445;8.232;288.85;493.8;15.250;51.600;25.250;50.926;969.599;8.4;127</t>
  </si>
  <si>
    <t xml:space="preserve">$;00:14:51;05:34:25;23.08.2016;Y;47 30.14029 N;007 43.01654 E;8.772;16.245;332.62;501.4;15.250;51.299;25.219;51.376;968.070;8.5;127</t>
  </si>
  <si>
    <t xml:space="preserve">$;00:14:53;05:34:27;23.08.2016;Y;47 30.14541 N;007 43.01399 E;8.590;15.908;336.89;511.3;15.500;51.400;25.229;51.895;967.030;8.5;127</t>
  </si>
  <si>
    <t xml:space="preserve">$;00:14:55;05:34:29;23.08.2016;Y;47 30.14827 N;007 43.00887 E;9.049;16.758;319.22;519.5;15.500;51.400;25.229;51.613;966.270;8.5;127</t>
  </si>
  <si>
    <t xml:space="preserve">$;00:14:57;05:34:31;23.08.2016;Y;47 30.14934 N;007 43.00333 E;6.302;11.671;293.58;528.0;15.500;51.299;25.229;51.903;964.989;8.4;127</t>
  </si>
  <si>
    <t xml:space="preserve">$;00:14:59;05:34:33;23.08.2016;Y;47 30.15128 N;007 42.99847 E;6.808;12.608;305.15;538.3;15.500;51.299;25.239;51.430;963.789;8.4;127</t>
  </si>
  <si>
    <t xml:space="preserve">$;00:15:01;05:34:35;23.08.2016;Y;47 30.15499 N;007 42.99572 E;8.653;16.025;332.44;547.2;15.500;51.000;25.229;51.689;963.010;8.5;127</t>
  </si>
  <si>
    <t xml:space="preserve">$;00:15:03;05:34:37;23.08.2016;Y;47 30.16042 N;007 42.99272 E;11.661;21.596;335.25;555.0;15.500;50.900;25.250;51.796;961.770;8.5;127</t>
  </si>
  <si>
    <t xml:space="preserve">$;00:15:05;05:34:39;23.08.2016;Y;47 30.16508 N;007 42.98646 E;10.991;20.355;317.11;564.5;15.500;50.700;25.260;52.132;961.030;8.5;127</t>
  </si>
  <si>
    <t xml:space="preserve">$;00:15:07;05:34:41;23.08.2016;Y;47 30.16733 N;007 42.97907 E;9.303;17.229;292.95;574.7;15.750;50.600;25.290;52.574;959.760;8.4;127</t>
  </si>
  <si>
    <t xml:space="preserve">$;00:15:09;05:34:43;23.08.2016;Y;47 30.16745 N;007 42.97132 E;10.010;18.538;277.64;584.2;16.000;50.100;25.270;53.185;958.450;8.5;127</t>
  </si>
  <si>
    <t xml:space="preserve">$;00:15:11;05:34:45;23.08.2016;Y;47 30.16704 N;007 42.96257 E;10.771;19.947;266.54;593.4;16.000;49.100;25.260;53.696;957.609;8.5;127</t>
  </si>
  <si>
    <t xml:space="preserve">$;00:15:13;05:34:47;23.08.2016;Y;47 30.16637 N;007 42.95507 E;7.643;14.154;264.66;601.5;16.250;48.299;25.270;54.138;956.849;8.4;127</t>
  </si>
  <si>
    <t xml:space="preserve">$;00:15:15;05:34:49;23.08.2016;Y;47 30.16721 N;007 42.95124 E;4.576;8.474;306.00;610.0;16.250;47.799;25.280;54.657;955.820;8.4;127</t>
  </si>
  <si>
    <t xml:space="preserve">$;00:15:17;05:34:51;23.08.2016;Y;47 30.16938 N;007 42.94814 E;5.828;10.793;315.21;618.8;16.250;47.600;25.290;55.138;954.780;8.5;127</t>
  </si>
  <si>
    <t xml:space="preserve">$;00:15:19;05:34:53;23.08.2016;Y;47 30.17216 N;007 42.94345 E;10.093;18.692;309.32;626.9;16.250;47.299;25.299;55.550;953.919;8.5;127</t>
  </si>
  <si>
    <t xml:space="preserve">$;00:15:21;05:34:55;23.08.2016;Y;47 30.17556 N;007 42.93619 E;11.538;21.368;304.03;635.9;16.250;47.000;25.299;56.007;953.039;8.5;127</t>
  </si>
  <si>
    <t xml:space="preserve">$;00:15:23;05:34:57;23.08.2016;Y;47 30.17853 N;007 42.92701 E;13.904;25.750;289.88;644.7;16.500;47.200;25.309;56.328;951.909;8.5;127</t>
  </si>
  <si>
    <t xml:space="preserve">$;00:15:25;05:34:59;23.08.2016;Y;47 30.18077 N;007 42.91547 E;15.183;28.118;284.35;653.0;16.750;47.400;25.319;56.641;951.150;8.5;127</t>
  </si>
  <si>
    <t xml:space="preserve">$;00:15:27;05:35:01;23.08.2016;Y;47 30.18208 N;007 42.90207 E;17.030;31.539;274.12;661.7;16.750;47.200;25.340;56.862;949.520;8.5;127</t>
  </si>
  <si>
    <t xml:space="preserve">$;00:15:29;05:35:03;23.08.2016;Y;47 30.18182 N;007 42.88911 E;14.867;27.533;265.82;669.9;17.000;46.500;25.350;57.106;949.380;8.4;127</t>
  </si>
  <si>
    <t xml:space="preserve">$;00:15:31;05:35:05;23.08.2016;Y;47 30.18092 N;007 42.87871 E;11.155;20.659;265.37;675.5;17.000;46.200;25.319;57.327;948.549;8.5;127</t>
  </si>
  <si>
    <t xml:space="preserve">$;00:15:33;05:35:07;23.08.2016;Y;47 30.18043 N;007 42.86954 E;11.461;21.225;268.55;682.5;17.000;45.900;25.329;57.526;947.640;8.5;127</t>
  </si>
  <si>
    <t xml:space="preserve">$;00:15:35;05:35:09;23.08.2016;Y;47 30.18141 N;007 42.85928 E;15.063;27.896;279.23;688.9;17.000;45.600;25.360;57.732;947.140;8.5;127</t>
  </si>
  <si>
    <t xml:space="preserve">$;00:15:37;05:35:11;23.08.2016;Y;47 30.18199 N;007 42.84480 E;18.948;35.091;269.66;695.2;17.000;45.299;25.350;57.892;946.239;8.4;127</t>
  </si>
  <si>
    <t xml:space="preserve">$;00:15:39;05:35:13;23.08.2016;Y;47 30.18182 N;007 42.82890 E;19.861;36.782;267.85;703.4;17.250;45.000;25.360;58.022;945.320;8.4;127</t>
  </si>
  <si>
    <t xml:space="preserve">$;00:15:41;05:35:15;23.08.2016;Y;47 30.18084 N;007 42.81308 E;18.429;34.130;261.54;712.2;17.250;44.700;25.379;58.083;944.369;8.5;127</t>
  </si>
  <si>
    <t xml:space="preserve">$;00:15:43;05:35:17;23.08.2016;Y;47 30.17916 N;007 42.79959 E;15.650;28.983;257.30;720.3;17.500;44.100;25.379;58.136;943.479;8.5;127</t>
  </si>
  <si>
    <t xml:space="preserve">$;00:15:45;05:35:19;23.08.2016;Y;47 30.17732 N;007 42.78834 E;13.265;24.566;257.85;726.3;17.500;43.500;25.370;58.197;942.859;8.5;127</t>
  </si>
  <si>
    <t xml:space="preserve">$;00:15:47;05:35:21;23.08.2016;Y;47 30.17710 N;007 42.77809 E;12.698;23.516;266.76;734.3;17.500;43.299;25.399;58.281;941.799;8.5;127</t>
  </si>
  <si>
    <t xml:space="preserve">$;00:15:49;05:35:23;23.08.2016;Y;47 30.17724 N;007 42.76533 E;17.622;32.635;267.97;743.5;17.250;43.000;25.399;58.304;940.859;8.5;127</t>
  </si>
  <si>
    <t xml:space="preserve">$;00:15:51;05:35:25;23.08.2016;Y;47 30.17452 N;007 42.75081 E;19.802;36.673;245.64;749.1;17.250;42.799;25.389;58.426;940.520;8.4;127</t>
  </si>
  <si>
    <t xml:space="preserve">$;00:15:53;05:35:27;23.08.2016;Y;47 30.17040 N;007 42.73614 E;17.687;32.756;245.41;755.6;17.250;42.600;25.409;58.456;939.400;8.4;127</t>
  </si>
  <si>
    <t xml:space="preserve">$;00:15:55;05:35:29;23.08.2016;Y;47 30.16703 N;007 42.72267 E;17.891;33.134;252.10;764.4;17.250;42.600;25.420;58.441;938.380;8.5;127</t>
  </si>
  <si>
    <t xml:space="preserve">$;00:15:57;05:35:31;23.08.2016;Y;47 30.16534 N;007 42.70920 E;16.086;29.791;267.54;770.8;17.500;42.400;25.409;58.388;938.190;8.5;127</t>
  </si>
  <si>
    <t xml:space="preserve">$;00:15:59;05:35:33;23.08.2016;Y;47 30.16665 N;007 42.69519 E;18.865;34.937;280.93;775.8;17.500;41.700;25.450;58.151;937.260;8.5;127</t>
  </si>
  <si>
    <t xml:space="preserve">$;00:16:01;05:35:35;23.08.2016;Y;47 30.16775 N;007 42.68053 E;17.920;33.187;274.86;783.0;17.500;41.700;25.409;55.923;936.619;8.5;127</t>
  </si>
  <si>
    <t xml:space="preserve">$;00:16:03;05:35:37;23.08.2016;Y;47 30.16768 N;007 42.66422 E;21.710;40.206;265.14;789.3;17.250;41.600;25.430;53.162;935.789;8.4;127</t>
  </si>
  <si>
    <t xml:space="preserve">$;00:16:05;05:35:39;23.08.2016;Y;47 30.16562 N;007 42.64744 E;20.512;37.988;258.34;796.5;17.000;41.799;25.459;51.239;934.729;8.5;127</t>
  </si>
  <si>
    <t xml:space="preserve">$;00:16:07;05:35:41;23.08.2016;Y;47 30.16320 N;007 42.63068 E;21.106;39.088;256.71;804.7;16.750;41.799;25.459;49.202;934.200;8.5;127</t>
  </si>
  <si>
    <t xml:space="preserve">$;00:16:09;05:35:43;23.08.2016;Y;47 30.16108 N;007 42.61615 E;15.792;29.246;256.89;810.5;16.750;41.799;25.450;46.944;933.679;8.5;127</t>
  </si>
  <si>
    <t xml:space="preserve">$;00:16:11;05:35:45;23.08.2016;Y;47 30.15961 N;007 42.60431 E;14.919;27.629;256.35;815.4;16.750;41.500;25.459;46.860;933.020;8.4;127</t>
  </si>
  <si>
    <t xml:space="preserve">$;00:16:13;05:35:47;23.08.2016;Y;47 30.15806 N;007 42.59193 E;15.575;28.844;264.26;822.3;16.750;41.600;25.459;45.532;932.030;8.5;127</t>
  </si>
  <si>
    <t xml:space="preserve">$;00:16:15;05:35:49;23.08.2016;Y;47 30.15682 N;007 42.57863 E;16.474;30.509;260.80;829.8;16.750;40.100;25.459;45.754;931.109;8.5;127</t>
  </si>
  <si>
    <t xml:space="preserve">$;00:16:17;05:35:51;23.08.2016;Y;47 30.15535 N;007 42.56575 E;15.397;28.515;265.10;836.2;17.000;39.100;25.459;44.151;930.500;8.4;127</t>
  </si>
  <si>
    <t xml:space="preserve">$;00:16:19;05:35:53;23.08.2016;Y;47 30.15486 N;007 42.55286 E;15.759;29.185;265.77;843.4;17.000;38.200;25.459;44.266;929.489;8.5;127</t>
  </si>
  <si>
    <t xml:space="preserve">$;00:16:21;05:35:55;23.08.2016;Y;47 30.15324 N;007 42.54007 E;16.525;30.604;254.29;852.3;17.250;37.799;25.479;43.297;929.049;8.4;127</t>
  </si>
  <si>
    <t xml:space="preserve">$;00:16:23;05:35:57;23.08.2016;Y;47 30.15027 N;007 42.52547 E;20.115;37.252;253.88;860.5;17.250;37.900;25.479;43.160;928.159;8.5;127</t>
  </si>
  <si>
    <t xml:space="preserve">$;00:16:25;05:35:59;23.08.2016;Y;47 30.14810 N;007 42.50682 E;23.870;44.207;266.52;867.7;17.250;37.700;25.469;42.160;927.039;8.5;127</t>
  </si>
  <si>
    <t xml:space="preserve">$;00:16:27;05:36:01;23.08.2016;Y;47 30.14815 N;007 42.48754 E;23.439;43.409;271.88;876.2;17.000;38.200;25.469;42.221;926.099;8.5;127</t>
  </si>
  <si>
    <t xml:space="preserve">$;00:16:29;05:36:03;23.08.2016;Y;47 30.14912 N;007 42.46814 E;24.377;45.146;274.35;884.6;17.000;38.500;25.479;42.610;925.390;8.5;127</t>
  </si>
  <si>
    <t xml:space="preserve">$;00:16:31;05:36:05;23.08.2016;Y;47 30.14916 N;007 42.44792 E;24.271;44.949;267.17;892.7;17.000;38.600;25.489;42.091;924.530;8.5;127</t>
  </si>
  <si>
    <t xml:space="preserve">$;00:16:33;05:36:07;23.08.2016;Y;47 30.14720 N;007 42.42981 E;21.014;38.917;257.12;899.6;16.750;38.799;25.479;41.245;923.580;8.4;127</t>
  </si>
  <si>
    <t xml:space="preserve">$;00:16:35;05:36:09;23.08.2016;Y;47 30.14569 N;007 42.41496 E;17.475;32.363;266.93;907.6;16.750;39.100;25.500;41.199;923.229;8.5;127</t>
  </si>
  <si>
    <t xml:space="preserve">$;00:16:37;05:36:11;23.08.2016;Y;47 30.14667 N;007 42.39929 E;21.377;39.590;279.68;915.2;17.000;39.000;25.520;40.794;921.940;8.4;127</t>
  </si>
  <si>
    <t xml:space="preserve">$;00:16:39;05:36:13;23.08.2016;Y;47 30.14762 N;007 42.37977 E;24.559;45.483;268.76;922.8;17.000;38.799;25.510;41.290;921.309;8.5;127</t>
  </si>
  <si>
    <t xml:space="preserve">$;00:16:41;05:36:15;23.08.2016;Y;47 30.14647 N;007 42.36027 E;23.253;43.064;262.69;930.9;16.750;39.000;25.530;41.374;920.409;8.5;127</t>
  </si>
  <si>
    <t xml:space="preserve">$;00:16:43;05:36:17;23.08.2016;Y;47 30.14479 N;007 42.34363 E;18.318;33.924;260.53;938.7;16.750;39.000;25.530;40.833;919.530;8.5;127</t>
  </si>
  <si>
    <t xml:space="preserve">$;00:16:45;05:36:19;23.08.2016;Y;47 30.14420 N;007 42.32947 E;17.281;32.004;269.74;947.5;16.750;39.000;25.530;40.840;918.419;8.5;127</t>
  </si>
  <si>
    <t xml:space="preserve">$;00:16:47;05:36:21;23.08.2016;Y;47 30.14429 N;007 42.31420 E;19.840;36.743;274.32;955.7;16.750;39.100;25.530;40.108;917.820;8.5;127</t>
  </si>
  <si>
    <t xml:space="preserve">$;00:16:49;05:36:23;23.08.2016;Y;47 30.14530 N;007 42.29563 E;25.195;46.661;273.79;962.4;17.000;38.799;25.520;39.772;916.630;8.5;127</t>
  </si>
  <si>
    <t xml:space="preserve">$;00:16:51;05:36:25;23.08.2016;Y;47 30.14512 N;007 42.27544 E;23.711;43.912;265.51;971.6;16.750;38.799;25.540;39.978;915.619;8.5;127</t>
  </si>
  <si>
    <t xml:space="preserve">$;00:16:53;05:36:27;23.08.2016;Y;47 30.14380 N;007 42.25650 E;23.255;43.068;261.27;981.3;16.750;38.700;25.549;39.261;914.869;8.4;127</t>
  </si>
  <si>
    <t xml:space="preserve">$;00:16:55;05:36:29;23.08.2016;Y;47 30.14088 N;007 42.23890 E;21.325;39.493;254.02;989.2;16.500;38.799;25.520;39.604;913.650;8.5;127</t>
  </si>
  <si>
    <t xml:space="preserve">$;00:16:57;05:36:31;23.08.2016;Y;47 30.13755 N;007 42.22128 E;23.426;43.384;256.13;997.7;16.500;38.900;25.549;39.658;912.809;8.4;127</t>
  </si>
  <si>
    <t xml:space="preserve">$;00:16:59;05:36:33;23.08.2016;Y;47 30.13513 N;007 42.20190 E;25.042;46.377;260.73;1008.0;16.250;39.000;25.549;39.658;911.760;8.5;127</t>
  </si>
  <si>
    <t xml:space="preserve">$;00:17:01;05:36:35;23.08.2016;Y;47 30.13401 N;007 42.18173 E;24.860;46.040;269.00;1017.6;16.250;39.200;25.549;40.672;911.219;8.5;127</t>
  </si>
  <si>
    <t xml:space="preserve">$;00:17:03;05:36:37;23.08.2016;Y;47 30.13519 N;007 42.16303 E;22.239;41.186;276.63;1023.9;16.250;39.299;25.530;40.756;909.859;8.4;127</t>
  </si>
  <si>
    <t xml:space="preserve">$;00:17:05;05:36:39;23.08.2016;Y;47 30.13641 N;007 42.14558 E;20.729;38.390;273.21;1033.2;16.250;39.500;25.540;41.763;909.099;8.5;127</t>
  </si>
  <si>
    <t xml:space="preserve">$;00:17:07;05:36:41;23.08.2016;Y;47 30.13700 N;007 42.12885 E;20.710;38.354;271.97;1044.0;16.250;39.500;25.549;41.794;907.979;8.5;127</t>
  </si>
  <si>
    <t xml:space="preserve">$;00:17:09;05:36:43;23.08.2016;Y;47 30.13680 N;007 42.11006 E;25.424;47.085;266.03;1052.8;16.250;39.500;25.549;40.825;906.849;8.5;127</t>
  </si>
  <si>
    <t xml:space="preserve">$;00:17:11;05:36:45;23.08.2016;Y;47 30.13441 N;007 42.08979 E;24.259;44.927;260.44;1059.8;16.250;39.500;25.549;41.229;906.090;8.5;127</t>
  </si>
  <si>
    <t xml:space="preserve">$;00:17:13;05:36:47;23.08.2016;Y;47 30.13173 N;007 42.07085 E;22.648;41.944;255.02;1068.2;16.000;39.500;25.549;40.222;905.320;8.5;127</t>
  </si>
  <si>
    <t xml:space="preserve">$;00:17:15;05:36:49;23.08.2016;Y;47 30.12896 N;007 42.05528 E;17.759;32.889;257.33;1075.6;16.000;39.700;25.559;39.566;904.229;8.5;127</t>
  </si>
  <si>
    <t xml:space="preserve">$;00:17:17;05:36:51;23.08.2016;Y;47 30.12750 N;007 42.04150 E;17.109;31.685;262.47;1084.9;16.000;39.900;25.569;39.871;903.250;8.4;127</t>
  </si>
  <si>
    <t xml:space="preserve">$;00:17:19;05:36:53;23.08.2016;Y;47 30.12574 N;007 42.02781 E;16.636;30.809;259.14;1095.8;16.250;39.799;25.569;39.475;901.869;8.5;127</t>
  </si>
  <si>
    <t xml:space="preserve">$;00:17:21;05:36:55;23.08.2016;Y;47 30.12520 N;007 42.01537 E;15.151;28.059;272.39;1106.2;16.250;39.799;25.600;39.009;901.369;8.5;127</t>
  </si>
  <si>
    <t xml:space="preserve">$;00:17:23;05:36:57;23.08.2016;Y;47 30.12527 N;007 42.00162 E;17.800;32.965;272.00;1114.1;16.500;39.799;25.559;38.803;900.359;8.5;127</t>
  </si>
  <si>
    <t xml:space="preserve">$;00:17:25;05:36:59;23.08.2016;Y;47 30.12532 N;007 41.98450 E;23.471;43.468;266.38;1122.0;16.500;39.900;25.579;38.689;899.460;8.5;127</t>
  </si>
  <si>
    <t xml:space="preserve">$;00:17:27;05:37:01;23.08.2016;Y;47 30.12433 N;007 41.96595 E;22.493;41.657;265.52;1132.1;16.250;40.000;25.590;39.055;898.359;8.5;127</t>
  </si>
  <si>
    <t xml:space="preserve">$;00:17:29;05:37:03;23.08.2016;Y;47 30.12347 N;007 41.94736 E;23.174;42.918;264.73;1142.3;16.250;40.200;25.579;38.757;897.409;8.4;127</t>
  </si>
  <si>
    <t xml:space="preserve">$;00:17:31;05:37:05;23.08.2016;Y;47 30.12159 N;007 41.92812 E;24.194;44.807;258.88;1151.7;16.000;40.500;25.569;38.734;896.289;8.5;127</t>
  </si>
  <si>
    <t xml:space="preserve">$;00:17:33;05:37:07;23.08.2016;Y;47 30.11837 N;007 41.90996 E;21.695;40.179;251.83;1160.2;16.000;40.799;25.600;38.483;895.619;8.5;127</t>
  </si>
  <si>
    <t xml:space="preserve">$;00:17:35;05:37:09;23.08.2016;Y;47 30.11497 N;007 41.89604 E;15.519;28.741;250.55;1169.5;16.000;41.200;25.590;38.422;894.830;8.5;127</t>
  </si>
  <si>
    <t xml:space="preserve">$;00:17:37;05:37:11;23.08.2016;Y;47 30.11333 N;007 41.88523 E;12.444;23.046;259.71;1179.5;16.000;41.500;25.610;38.902;893.440;8.5;127</t>
  </si>
  <si>
    <t xml:space="preserve">$;00:17:39;05:37:13;23.08.2016;Y;47 30.11252 N;007 41.87595 E;10.350;19.168;263.59;1190.3;16.250;41.100;25.600;38.719;892.580;8.5;127</t>
  </si>
  <si>
    <t xml:space="preserve">$;00:17:41;05:37:15;23.08.2016;Y;47 30.11302 N;007 41.86677 E;13.120;24.298;281.06;1198.8;16.500;40.500;25.610;38.406;891.400;8.5;127</t>
  </si>
  <si>
    <t xml:space="preserve">$;00:17:43;05:37:17;23.08.2016;Y;47 30.11386 N;007 41.85461 E;16.164;29.935;272.52;1206.5;16.500;40.100;25.600;38.147;890.700;8.5;127</t>
  </si>
  <si>
    <t xml:space="preserve">$;00:17:45;05:37:19;23.08.2016;Y;47 30.11283 N;007 41.84141 E;15.667;29.015;259.84;1213.5;16.500;39.900;25.600;38.002;889.950;8.5;127</t>
  </si>
  <si>
    <t xml:space="preserve">$;00:17:47;05:37:21;23.08.2016;Y;47 30.11021 N;007 41.83202 E;9.887;18.310;244.49;1224.1;16.500;39.799;25.600;38.086;888.729;8.5;127</t>
  </si>
  <si>
    <t xml:space="preserve">$;00:17:49;05:37:23;23.08.2016;Y;47 30.10927 N;007 41.82508 E;7.472;13.838;256.86;1234.8;16.750;39.600;25.620;38.307;887.539;8.5;127</t>
  </si>
  <si>
    <t xml:space="preserve">$;00:17:51;05:37:25;23.08.2016;Y;47 30.11032 N;007 41.81908 E;7.752;14.356;283.93;1243.6;16.750;39.100;25.639;38.513;886.679;8.5;127</t>
  </si>
  <si>
    <t xml:space="preserve">$;00:17:53;05:37:27;23.08.2016;Y;47 30.11141 N;007 41.81345 E;7.414;13.730;277.73;1253.1;17.000;38.400;25.649;38.399;885.820;8.5;127</t>
  </si>
  <si>
    <t xml:space="preserve">$;00:17:55;05:37:29;23.08.2016;Y;47 30.11014 N;007 41.80665 E;9.619;17.814;252.92;1262.0;17.250;38.500;25.629;38.429;884.849;8.5;127</t>
  </si>
  <si>
    <t xml:space="preserve">$;00:17:57;05:37:31;23.08.2016;Y;47 30.10647 N;007 41.79974 E;9.352;17.319;234.85;1270.6;17.500;38.500;25.649;39.131;883.729;8.4;127</t>
  </si>
  <si>
    <t xml:space="preserve">$;00:17:59;05:37:33;23.08.2016;Y;47 30.10392 N;007 41.79329 E;7.977;14.773;239.86;1281.6;17.500;38.500;25.649;39.635;882.500;8.5;127</t>
  </si>
  <si>
    <t xml:space="preserve">$;00:18:01;05:37:35;23.08.2016;Y;47 30.10345 N;007 41.78912 E;4.212;7.800;266.58;1292.3;17.500;38.400;25.649;40.169;881.679;8.4;127</t>
  </si>
  <si>
    <t xml:space="preserve">$;00:18:03;05:37:37;23.08.2016;Y;47 30.10418 N;007 41.78487 E;4.861;9.002;279.07;1302.5;17.500;38.299;25.659;41.122;880.539;8.5;127</t>
  </si>
  <si>
    <t xml:space="preserve">$;00:18:05;05:37:39;23.08.2016;Y;47 30.10449 N;007 41.78167 E;3.928;7.274;282.77;1311.6;17.500;38.299;25.659;41.664;879.770;8.5;127</t>
  </si>
  <si>
    <t xml:space="preserve">$;00:18:07;05:37:41;23.08.2016;Y;47 30.10499 N;007 41.77930 E;2.114;3.915;;1319.6;17.250;38.299;25.649;42.290;878.849;8.5;127</t>
  </si>
  <si>
    <t xml:space="preserve">$;00:18:09;05:37:43;23.08.2016;Y;47 30.10498 N;007 41.77684 E;3.614;6.693;274.19;1328.6;17.250;38.200;25.659;42.770;877.830;8.5;127</t>
  </si>
  <si>
    <t xml:space="preserve">$;00:18:11;05:37:45;23.08.2016;Y;47 30.10497 N;007 41.77360 E;4.700;8.704;264.57;1339.9;17.250;38.200;25.659;43.190;876.840;8.5;127</t>
  </si>
  <si>
    <t xml:space="preserve">$;00:18:13;05:37:47;23.08.2016;Y;47 30.10449 N;007 41.76863 E;8.188;15.164;264.02;1348.9;17.250;38.200;25.670;43.739;875.750;8.4;127</t>
  </si>
  <si>
    <t xml:space="preserve">$;00:18:15;05:37:49;23.08.2016;Y;47 30.10389 N;007 41.75989 E;12.429;23.018;263.60;1357.7;17.250;38.200;25.670;43.648;874.929;8.5;127</t>
  </si>
  <si>
    <t xml:space="preserve">$;00:18:17;05:37:51;23.08.2016;Y;47 30.10270 N;007 41.75001 E;12.343;22.859;260.29;1366.0;17.250;38.000;25.670;43.381;873.760;8.4;127</t>
  </si>
  <si>
    <t xml:space="preserve">$;00:18:19;05:37:53;23.08.2016;Y;47 30.10153 N;007 41.73953 E;12.633;23.396;259.24;1376.1;17.250;37.900;25.690;42.297;872.570;8.5;127</t>
  </si>
  <si>
    <t xml:space="preserve">$;00:18:21;05:37:55;23.08.2016;Y;47 30.10019 N;007 41.73097 E;8.785;16.269;256.86;1385.8;17.000;37.200;25.690;41.870;871.809;8.5;127</t>
  </si>
  <si>
    <t xml:space="preserve">$;00:18:23;05:37:57;23.08.2016;Y;47 30.09944 N;007 41.72588 E;4.682;8.671;258.64;1393.7;17.000;36.799;25.690;41.939;870.919;8.5;127</t>
  </si>
  <si>
    <t xml:space="preserve">$;00:18:25;05:37:59;23.08.2016;Y;47 30.09928 N;007 41.72230 E;4.635;8.584;268.61;1402.4;17.000;36.299;25.700;42.053;870.169;8.5;127</t>
  </si>
  <si>
    <t xml:space="preserve">$;00:18:27;05:38:01;23.08.2016;Y;47 30.10024 N;007 41.71768 E;6.847;12.680;285.34;1412.5;17.000;35.700;25.700;42.252;868.780;8.5;127</t>
  </si>
  <si>
    <t xml:space="preserve">$;00:18:29;05:38:03;23.08.2016;Y;47 30.10140 N;007 41.71104 E;9.913;18.358;281.84;1422.7;17.000;35.100;25.719;42.465;867.880;8.4;127</t>
  </si>
  <si>
    <t xml:space="preserve">$;00:18:31;05:38:05;23.08.2016;Y;47 30.10083 N;007 41.70108 E;13.941;25.818;254.05;1430.4;17.250;34.799;25.700;42.862;867.140;8.5;127</t>
  </si>
  <si>
    <t xml:space="preserve">$;00:18:33;05:38:07;23.08.2016;Y;47 30.09865 N;007 41.69006 E;14.518;26.887;257.53;1438.6;17.250;34.400;25.719;43.396;866.119;8.4;127</t>
  </si>
  <si>
    <t xml:space="preserve">$;00:18:35;05:38:09;23.08.2016;Y;47 30.09723 N;007 41.67906 E;13.281;24.596;261.90;1448.5;17.500;33.600;25.709;43.846;865.000;8.4;127</t>
  </si>
  <si>
    <t xml:space="preserve">$;00:18:37;05:38:11;23.08.2016;Y;47 30.09730 N;007 41.66774 E;13.828;25.609;279.58;1458.0;17.750;33.799;25.719;44.167;864.080;8.5;127</t>
  </si>
  <si>
    <t xml:space="preserve">$;00:18:39;05:38:13;23.08.2016;Y;47 30.09857 N;007 41.65693 E;13.023;24.118;281.51;1467.5;18.000;33.400;25.719;44.479;863.359;8.4;127</t>
  </si>
  <si>
    <t xml:space="preserve">$;00:18:41;05:38:15;23.08.2016;Y;47 30.10038 N;007 41.64770 E;10.761;19.929;290.45;1474.3;18.000;32.799;25.750;44.792;862.700;8.5;127</t>
  </si>
  <si>
    <t xml:space="preserve">$;00:18:43;05:38:17;23.08.2016;Y;47 30.10216 N;007 41.64104 E;8.117;15.032;288.41;1482.7;18.250;31.899;25.750;45.052;861.590;8.4;127</t>
  </si>
  <si>
    <t xml:space="preserve">$;00:18:45;05:38:19;23.08.2016;Y;47 30.10331 N;007 41.63424 E;9.016;16.697;285.02;1493.3;18.000;31.100;25.750;45.280;860.760;8.4;127</t>
  </si>
  <si>
    <t xml:space="preserve">$;00:18:47;05:38:21;23.08.2016;Y;47 30.10495 N;007 41.62611 E;11.615;21.510;286.99;1501.5;18.000;30.899;25.760;45.502;860.229;8.5;127</t>
  </si>
  <si>
    <t xml:space="preserve">$;00:18:49;05:38:23;23.08.2016;Y;47 30.10655 N;007 41.61597 E;13.214;24.472;279.62;1510.1;18.250;31.100;25.770;45.731;859.070;8.5;127</t>
  </si>
  <si>
    <t xml:space="preserve">$;00:18:51;05:38:25;23.08.2016;Y;47 30.10775 N;007 41.60680 E;9.780;18.112;281.35;1519.8;18.250;31.399;25.770;45.906;858.030;8.5;127</t>
  </si>
  <si>
    <t xml:space="preserve">$;00:18:53;05:38:27;23.08.2016;Y;47 30.10878 N;007 41.60132 E;5.236;9.697;283.36;1529.2;18.500;31.100;25.780;45.952;857.039;8.5;127</t>
  </si>
  <si>
    <t xml:space="preserve">$;00:18:55;05:38:29;23.08.2016;Y;47 30.10974 N;007 41.59658 E;7.068;13.089;292.56;1538.1;18.500;30.700;25.780;46.005;856.440;8.4;127</t>
  </si>
  <si>
    <t xml:space="preserve">$;00:18:57;05:38:31;23.08.2016;Y;47 30.11170 N;007 41.59041 E;9.060;16.779;294.08;1547.0;18.250;30.800;25.799;46.181;855.530;8.5;127</t>
  </si>
  <si>
    <t xml:space="preserve">$;00:18:59;05:38:33;23.08.2016;Y;47 30.11412 N;007 41.58367 E;9.660;17.890;296.32;1555.5;18.250;31.000;25.809;46.326;854.950;8.5;127</t>
  </si>
  <si>
    <t xml:space="preserve">$;00:19:01;05:38:35;23.08.2016;Y;47 30.11650 N;007 41.57763 E;7.970;14.760;299.35;1562.8;18.250;31.500;25.799;46.509;853.989;8.5;127</t>
  </si>
  <si>
    <t xml:space="preserve">$;00:19:03;05:38:37;23.08.2016;Y;47 30.11851 N;007 41.57182 E;8.645;16.010;294.80;1570.0;18.250;32.299;25.780;46.585;853.119;8.5;127</t>
  </si>
  <si>
    <t xml:space="preserve">$;00:19:05;05:38:39;23.08.2016;Y;47 30.12035 N;007 41.56493 E;9.136;16.919;291.76;1579.3;18.250;32.900;25.799;46.715;852.169;8.4;127</t>
  </si>
  <si>
    <t xml:space="preserve">$;00:19:07;05:38:41;23.08.2016;Y;47 30.12111 N;007 41.55704 E;10.735;19.881;275.22;1589.2;18.250;33.700;25.799;46.806;851.400;8.5;127</t>
  </si>
  <si>
    <t xml:space="preserve">$;00:19:09;05:38:43;23.08.2016;Y;47 30.11916 N;007 41.54744 E;12.824;23.750;254.55;1597.2;18.250;33.600;25.829;46.028;850.510;8.5;127</t>
  </si>
  <si>
    <t xml:space="preserve">$;00:19:11;05:38:45;23.08.2016;Y;47 30.11627 N;007 41.53873 E;11.540;21.372;245.30;1607.6;18.000;33.900;25.829;45.433;849.460;8.4;127</t>
  </si>
  <si>
    <t xml:space="preserve">$;00:19:13;05:38:47;23.08.2016;Y;47 30.11463 N;007 41.52837 E;14.160;26.224;267.00;1618.0;18.000;34.000;25.840;44.411;848.530;8.5;127</t>
  </si>
  <si>
    <t xml:space="preserve">$;00:19:15;05:38:49;23.08.2016;Y;47 30.11517 N;007 41.51687 E;13.920;25.779;278.28;1627.3;17.750;34.100;25.809;42.099;847.330;8.4;127</t>
  </si>
  <si>
    <t xml:space="preserve">$;00:19:17;05:38:51;23.08.2016;Y;47 30.11646 N;007 41.50635 E;12.172;22.542;281.57;1639.4;17.500;34.200;25.850;41.542;846.380;8.4;127</t>
  </si>
  <si>
    <t xml:space="preserve">$;00:19:19;05:38:53;23.08.2016;Y;47 30.11733 N;007 41.49846 E;7.051;13.058;280.41;1649.0;17.500;34.000;25.840;41.557;845.650;8.5;127</t>
  </si>
  <si>
    <t xml:space="preserve">$;00:19:21;05:38:55;23.08.2016;Y;47 30.11620 N;007 41.49353 E;7.185;13.306;251.92;1656.9;17.500;34.000;25.850;39.650;845.010;8.5;127</t>
  </si>
  <si>
    <t xml:space="preserve">$;00:19:23;05:38:57;23.08.2016;Y;47 30.11524 N;007 41.48797 E;6.919;12.813;253.68;1666.5;17.750;34.200;25.850;39.207;843.669;8.5;127</t>
  </si>
  <si>
    <t xml:space="preserve">$;00:19:25;05:38:59;23.08.2016;Y;47 30.11371 N;007 41.48245 E;7.640;14.149;251.55;1677.4;17.750;34.400;25.870;38.330;842.669;8.5;127</t>
  </si>
  <si>
    <t xml:space="preserve">$;00:19:27;05:39:01;23.08.2016;Y;47 30.11381 N;007 41.47580 E;9.511;17.614;278.31;1686.5;17.750;34.299;25.889;37.117;841.869;8.5;127</t>
  </si>
  <si>
    <t xml:space="preserve">$;00:19:29;05:39:03;23.08.2016;Y;47 30.11566 N;007 41.46558 E;14.448;26.757;280.48;1693.1;17.750;33.900;25.860;36.934;841.049;8.5;127</t>
  </si>
  <si>
    <t xml:space="preserve">$;00:19:31;05:39:05;23.08.2016;Y;47 30.11690 N;007 41.45417 E;14.510;26.872;273.14;1702.3;17.500;33.600;25.879;36.247;840.409;8.5;127</t>
  </si>
  <si>
    <t xml:space="preserve">$;00:19:33;05:39:07;23.08.2016;Y;47 30.11569 N;007 41.44292 E;13.123;24.303;250.47;1712.6;17.500;33.700;25.860;35.469;839.000;8.4;127</t>
  </si>
  <si>
    <t xml:space="preserve">$;00:19:35;05:39:09;23.08.2016;Y;47 30.11273 N;007 41.43482 E;9.109;16.869;241.65;1721.2;17.250;33.700;25.850;35.446;838.280;8.4;127</t>
  </si>
  <si>
    <t xml:space="preserve">$;00:19:37;05:39:11;23.08.2016;Y;47 30.11037 N;007 41.42742 E;11.613;21.507;242.93;1730.4;17.250;33.900;25.879;35.629;837.320;8.5;127</t>
  </si>
  <si>
    <t xml:space="preserve">$;00:19:39;05:39:13;23.08.2016;Y;47 30.10726 N;007 41.41821 E;13.517;25.033;240.71;1740.3;17.250;33.700;25.889;34.981;835.960;8.5;127</t>
  </si>
  <si>
    <t xml:space="preserve">$;00:19:41;05:39:15;23.08.2016;Y;47 30.10406 N;007 41.40834 E;13.236;24.513;248.19;1751.1;17.000;33.299;25.899;35.027;835.359;8.5;127</t>
  </si>
  <si>
    <t xml:space="preserve">$;00:19:43;05:39:17;23.08.2016;Y;47 30.10307 N;007 41.39826 E;12.701;23.522;263.03;1759.7;17.000;33.400;25.899;35.591;834.549;8.5;127</t>
  </si>
  <si>
    <t xml:space="preserve">$;00:19:45;05:39:19;23.08.2016;Y;47 30.10416 N;007 41.38788 E;13.145;24.344;281.38;1768.5;17.000;33.400;25.899;36.278;833.390;8.5;127</t>
  </si>
  <si>
    <t xml:space="preserve">$;00:19:47;05:39:21;23.08.2016;Y;47 30.10549 N;007 41.37761 E;12.721;23.559;277.17;1779.6;17.250;33.100;25.909;36.774;832.130;8.5;127</t>
  </si>
  <si>
    <t xml:space="preserve">$;00:19:49;05:39:23;23.08.2016;Y;47 30.10519 N;007 41.36788 E;11.632;21.542;261.95;1790.4;17.250;33.100;25.909;37.277;831.409;8.5;127</t>
  </si>
  <si>
    <t xml:space="preserve">$;00:19:51;05:39:25;23.08.2016;Y;47 30.10250 N;007 41.36006 E;10.951;20.281;245.82;1799.4;17.000;33.000;25.920;37.872;830.530;8.5;127</t>
  </si>
  <si>
    <t xml:space="preserve">$;00:19:53;05:39:27;23.08.2016;Y;47 30.09912 N;007 41.35048 E;14.271;26.429;242.37;1806.9;17.000;32.799;25.940;36.987;829.739;8.4;127</t>
  </si>
  <si>
    <t xml:space="preserve">$;00:19:55;05:39:29;23.08.2016;Y;47 30.09554 N;007 41.34061 E;13.451;24.911;242.89;1816.8;16.750;32.799;25.920;36.285;828.500;8.5;127</t>
  </si>
  <si>
    <t xml:space="preserve">$;00:19:57;05:39:31;23.08.2016;Y;47 30.09307 N;007 41.33044 E;13.089;24.240;255.46;1828.4;16.750;32.799;25.950;36.057;827.590;8.5;127</t>
  </si>
  <si>
    <t xml:space="preserve">$;00:19:59;05:39:33;23.08.2016;Y;47 30.09282 N;007 41.32090 E;10.794;19.990;268.04;1837.4;16.750;32.900;25.950;36.301;826.869;8.5;127</t>
  </si>
  <si>
    <t xml:space="preserve">$;00:20:01;05:39:35;23.08.2016;Y;47 30.09405 N;007 41.31011 E;15.872;29.394;280.31;1845.8;16.750;32.900;25.979;36.552;825.880;8.5;127</t>
  </si>
  <si>
    <t xml:space="preserve">$;00:20:03;05:39:37;23.08.2016;Y;47 30.09475 N;007 41.29643 E;16.986;31.458;270.65;1856.6;16.750;33.299;25.969;36.995;824.700;8.5;127</t>
  </si>
  <si>
    <t xml:space="preserve">$;00:20:05;05:39:39;23.08.2016;Y;47 30.09391 N;007 41.28284 E;15.519;28.741;260.09;1867.6;17.000;33.600;25.969;37.346;823.719;8.5;127</t>
  </si>
  <si>
    <t xml:space="preserve">$;00:20:07;05:39:41;23.08.2016;Y;47 30.09107 N;007 41.27199 E;12.247;22.681;247.11;1876.5;17.000;33.600;25.979;37.910;823.169;8.4;127</t>
  </si>
  <si>
    <t xml:space="preserve">$;00:20:09;05:39:43;23.08.2016;Y;47 30.08784 N;007 41.26194 E;14.597;27.033;247.38;1885.6;17.000;33.400;26.000;38.590;822.309;8.4;127</t>
  </si>
  <si>
    <t xml:space="preserve">$;00:20:11;05:39:45;23.08.2016;Y;47 30.08470 N;007 41.25081 E;14.599;27.037;247.19;1895.2;17.000;33.400;25.989;39.124;821.359;8.5;127</t>
  </si>
  <si>
    <t xml:space="preserve">$;00:20:13;05:39:47;23.08.2016;Y;47 30.08157 N;007 41.24057 E;11.842;21.931;246.10;1903.7;17.000;33.299;26.000;39.574;820.210;8.5;127</t>
  </si>
  <si>
    <t xml:space="preserve">$;00:20:15;05:39:49;23.08.2016;Y;47 30.07990 N;007 41.23285 E;9.402;17.412;257.17;1913.9;17.000;33.100;26.010;40.062;819.419;8.4;127</t>
  </si>
  <si>
    <t xml:space="preserve">$;00:20:17;05:39:51;23.08.2016;Y;47 30.08047 N;007 41.22405 E;12.569;23.277;285.39;1922.8;16.750;33.000;26.000;40.398;818.239;8.5;127</t>
  </si>
  <si>
    <t xml:space="preserve">$;00:20:19;05:39:53;23.08.2016;Y;47 30.08248 N;007 41.21284 E;15.290;28.317;284.27;1931.5;16.750;33.000;26.020;40.787;817.880;8.4;127</t>
  </si>
  <si>
    <t xml:space="preserve">$;00:20:21;05:39:55;23.08.2016;Y;47 30.08377 N;007 41.19936 E;17.450;32.317;274.67;1939.5;16.750;33.400;26.020;41.145;816.609;8.5;127</t>
  </si>
  <si>
    <t xml:space="preserve">$;00:20:23;05:39:57;23.08.2016;Y;47 30.08378 N;007 41.18548 E;15.600;28.891;266.88;1949.6;17.000;33.600;26.030;41.382;815.849;8.5;127</t>
  </si>
  <si>
    <t xml:space="preserve">$;00:20:25;05:39:59;23.08.2016;Y;47 30.08231 N;007 41.17520 E;10.772;19.949;253.92;1959.2;17.250;33.299;26.040;41.481;815.200;8.5;127</t>
  </si>
  <si>
    <t xml:space="preserve">$;00:20:27;05:40:01;23.08.2016;Y;47 30.08070 N;007 41.16847 E;6.977;12.921;254.77;1968.5;17.250;33.100;26.049;40.512;814.289;8.5;127</t>
  </si>
  <si>
    <t xml:space="preserve">$;00:20:29;05:40:03;23.08.2016;Y;47 30.07982 N;007 41.16235 E;7.914;14.656;256.51;1978.1;17.250;33.100;26.040;39.307;813.000;8.5;127</t>
  </si>
  <si>
    <t xml:space="preserve">$;00:20:31;05:40:05;23.08.2016;Y;47 30.07927 N;007 41.15517 E;9.553;17.692;267.21;1988.4;17.250;33.299;26.059;37.743;812.200;8.5;127</t>
  </si>
  <si>
    <t xml:space="preserve">$;00:20:33;05:40:07;23.08.2016;Y;47 30.07981 N;007 41.14528 E;14.105;26.122;277.20;1997.4;17.000;33.000;26.069;36.560;811.599;8.5;127</t>
  </si>
  <si>
    <t xml:space="preserve">$;00:20:35;05:40:09;23.08.2016;Y;47 30.08016 N;007 41.13304 E;14.862;27.524;273.75;2005.1;17.000;32.500;26.059;36.438;810.429;8.5;127</t>
  </si>
  <si>
    <t xml:space="preserve">$;00:20:37;05:40:11;23.08.2016;Y;47 30.08025 N;007 41.12117 E;14.711;27.244;266.72;2014.2;16.750;32.299;26.079;35.439;809.900;8.5;127</t>
  </si>
  <si>
    <t xml:space="preserve">$;00:20:39;05:40:13;23.08.2016;Y;47 30.07939 N;007 41.10881 E;15.361;28.448;262.81;2022.2;16.500;32.400;26.069;34.683;809.059;8.5;127</t>
  </si>
  <si>
    <t xml:space="preserve">$;00:20:41;05:40:15;23.08.2016;Y;47 30.07784 N;007 41.09648 E;15.141;28.041;258.00;2030.6;16.250;32.100;26.079;34.637;808.530;8.4;127</t>
  </si>
  <si>
    <t xml:space="preserve">$;00:20:43;05:40:17;23.08.2016;Y;47 30.07723 N;007 41.08473 E;13.747;25.459;274.67;2038.3;16.000;32.200;26.100;34.363;807.520;8.5;127</t>
  </si>
  <si>
    <t xml:space="preserve">$;00:20:45;05:40:19;23.08.2016;Y;47 30.07709 N;007 41.07467 E;11.116;20.586;266.36;2048.7;16.000;32.500;26.090;34.248;806.489;8.5;127</t>
  </si>
  <si>
    <t xml:space="preserve">$;00:20:47;05:40:21;23.08.2016;Y;47 30.07606 N;007 41.06820 E;5.515;10.213;259.13;2057.4;15.750;32.799;26.090;34.676;805.940;8.5;127</t>
  </si>
  <si>
    <t xml:space="preserve">$;00:20:49;05:40:23;23.08.2016;Y;47 30.07387 N;007 41.06465 E;5.934;10.989;224.74;2065.6;16.000;33.000;26.129;33.791;805.010;8.4;127</t>
  </si>
  <si>
    <t xml:space="preserve">$;00:20:51;05:40:25;23.08.2016;Y;47 30.07410 N;007 41.05971 E;7.347;13.606;269.15;2074.2;16.000;33.200;26.129;33.600;804.239;8.4;127</t>
  </si>
  <si>
    <t xml:space="preserve">$;00:20:53;05:40:27;23.08.2016;Y;47 30.07485 N;007 41.05405 E;7.173;13.284;278.11;2083.6;16.000;33.400;26.110;33.096;803.109;8.5;127</t>
  </si>
  <si>
    <t xml:space="preserve">$;00:20:55;05:40:29;23.08.2016;Y;47 30.07624 N;007 41.04654 E;11.668;21.609;284.80;2092.5;16.000;33.600;26.149;32.555;802.390;8.5;127</t>
  </si>
  <si>
    <t xml:space="preserve">$;00:20:57;05:40:31;23.08.2016;Y;47 30.07695 N;007 41.03659 E;12.131;22.466;266.79;2102.8;16.000;33.500;26.139;32.356;801.429;8.5;127</t>
  </si>
  <si>
    <t xml:space="preserve">$;00:20:59;05:40:33;23.08.2016;Y;47 30.07487 N;007 41.02694 E;12.833;23.766;250.75;2111.8;15.750;33.500;26.139;31.982;800.440;8.5;127</t>
  </si>
  <si>
    <t xml:space="preserve">$;00:21:01;05:40:35;23.08.2016;Y;47 30.07068 N;007 41.01945 E;10.553;19.544;234.09;2120.0;15.750;33.500;26.149;32.547;799.630;8.5;127</t>
  </si>
  <si>
    <t xml:space="preserve">$;00:21:03;05:40:37;23.08.2016;Y;47 30.06720 N;007 41.01217 E;10.595;19.621;232.85;2131.1;15.500;33.500;26.139;31.990;798.619;8.5;127</t>
  </si>
  <si>
    <t xml:space="preserve">$;00:21:05;05:40:39;23.08.2016;Y;47 30.06461 N;007 41.00621 E;7.466;13.827;238.33;2141.7;15.500;34.000;26.149;31.860;797.750;8.4;127</t>
  </si>
  <si>
    <t xml:space="preserve">$;00:21:07;05:40:41;23.08.2016;Y;47 30.06508 N;007 41.00073 E;7.560;14.001;278.25;2150.1;15.500;34.200;26.149;31.784;796.760;8.4;127</t>
  </si>
  <si>
    <t xml:space="preserve">$;00:21:09;05:40:43;23.08.2016;Y;47 30.06615 N;007 40.99324 E;8.458;15.664;280.21;2157.3;15.500;34.000;26.139;32.448;796.179;8.5;127</t>
  </si>
  <si>
    <t xml:space="preserve">$;00:21:11;05:40:45;23.08.2016;Y;47 30.06646 N;007 40.98624 E;9.264;17.156;271.92;2167.6;15.500;34.100;26.149;32.150;794.929;8.4;127</t>
  </si>
  <si>
    <t xml:space="preserve">$;00:21:13;05:40:47;23.08.2016;Y;47 30.06580 N;007 40.97861 E;9.397;17.403;261.55;2178.1;15.500;34.100;26.170;32.341;793.960;8.4;127</t>
  </si>
  <si>
    <t xml:space="preserve">$;00:21:15;05:40:49;23.08.2016;Y;47 30.06290 N;007 40.97079 E;13.054;24.176;234.81;2186.6;15.500;34.299;26.139;32.936;793.369;8.5;127</t>
  </si>
  <si>
    <t xml:space="preserve">$;00:21:17;05:40:51;23.08.2016;Y;47 30.05799 N;007 40.96219 E;14.361;26.596;228.34;2195.0;15.500;34.299;26.190;33.592;792.599;8.5;127</t>
  </si>
  <si>
    <t xml:space="preserve">$;00:21:19;05:40:53;23.08.2016;Y;47 30.05266 N;007 40.95371 E;14.056;26.031;226.52;2205.4;15.750;34.200;26.170;34.256;791.359;8.5;127</t>
  </si>
  <si>
    <t xml:space="preserve">$;00:21:21;05:40:55;23.08.2016;Y;47 30.04775 N;007 40.94554 E;13.215;24.474;229.65;2216.4;15.750;34.100;26.180;34.935;790.489;8.5;127</t>
  </si>
  <si>
    <t xml:space="preserve">$;00:21:23;05:40:57;23.08.2016;Y;47 30.04461 N;007 40.93643 E;13.349;24.722;253.77;2225.1;15.750;34.100;26.190;35.576;789.849;8.4;127</t>
  </si>
  <si>
    <t xml:space="preserve">$;00:21:25;05:40:59;23.08.2016;Y;47 30.04406 N;007 40.92707 E;11.402;21.116;263.12;2230.9;16.000;34.299;26.219;35.996;789.289;8.5;127</t>
  </si>
  <si>
    <t xml:space="preserve">$;00:21:27;05:41:01;23.08.2016;Y;47 30.04317 N;007 40.91816 E;10.535;19.510;261.88;2239.6;16.250;34.400;26.190;36.697;788.239;8.5;127</t>
  </si>
  <si>
    <t xml:space="preserve">$;00:21:29;05:41:03;23.08.2016;Y;47 30.04265 N;007 40.91018 E;9.720;18.001;263.67;2250.3;16.250;34.500;26.209;37.277;787.219;8.5;127</t>
  </si>
  <si>
    <t xml:space="preserve">$;00:21:31;05:41:05;23.08.2016;Y;47 30.04214 N;007 40.90387 E;5.518;10.219;262.79;2260.3;16.500;34.400;26.219;37.712;786.289;8.5;127</t>
  </si>
  <si>
    <t xml:space="preserve">$;00:21:33;05:41:07;23.08.2016;Y;47 30.04027 N;007 40.90074 E;6.597;12.217;226.74;2270.5;16.250;34.200;26.209;38.040;785.229;8.5;127</t>
  </si>
  <si>
    <t xml:space="preserve">$;00:21:35;05:41:09;23.08.2016;Y;47 30.03555 N;007 40.89530 E;12.853;23.803;222.30;2280.3;16.250;34.000;26.219;38.368;784.359;8.5;127</t>
  </si>
  <si>
    <t xml:space="preserve">$;00:21:37;05:41:11;23.08.2016;Y;47 30.03092 N;007 40.88624 E;14.277;26.441;238.68;2290.4;16.250;34.000;26.209;38.628;783.409;8.4;127</t>
  </si>
  <si>
    <t xml:space="preserve">$;00:21:39;05:41:13;23.08.2016;Y;47 30.02755 N;007 40.87743 E;10.740;19.890;241.48;2301.4;16.250;34.000;26.229;38.834;782.320;8.5;127</t>
  </si>
  <si>
    <t xml:space="preserve">$;00:21:41;05:41:15;23.08.2016;Y;47 30.02508 N;007 40.87267 E;4.962;9.189;233.60;2312.0;16.500;33.799;26.239;38.826;781.409;8.5;127</t>
  </si>
  <si>
    <t xml:space="preserve">$;00:21:43;05:41:17;23.08.2016;Y;47 30.02177 N;007 40.87043 E;8.609;15.943;199.15;2321.9;16.250;33.200;26.250;38.345;780.210;8.5;127</t>
  </si>
  <si>
    <t xml:space="preserve">$;00:21:45;05:41:19;23.08.2016;Y;47 30.01669 N;007 40.86610 E;11.442;21.190;219.43;2332.9;16.250;33.100;26.260;37.254;779.229;8.4;127</t>
  </si>
  <si>
    <t xml:space="preserve">$;00:21:47;05:41:21;23.08.2016;Y;47 30.01212 N;007 40.85726 E;15.237;28.218;243.63;2343.9;16.000;32.799;26.250;35.759;778.280;8.5;127</t>
  </si>
  <si>
    <t xml:space="preserve">$;00:21:49;05:41:23;23.08.2016;Y;47 30.00828 N;007 40.84719 E;13.776;25.513;236.33;2355.8;15.750;32.700;26.250;34.309;777.000;8.4;127</t>
  </si>
  <si>
    <t xml:space="preserve">$;00:21:51;05:41:25;23.08.2016;Y;47 30.00389 N;007 40.83935 E;11.945;22.122;225.39;2368.6;15.250;32.799;26.270;33.943;776.080;8.5;127</t>
  </si>
  <si>
    <t xml:space="preserve">$;00:21:53;05:41:27;23.08.2016;Y;47 29.99809 N;007 40.83332 E;12.872;23.838;207.52;2380.3;15.000;32.600;26.270;33.722;774.869;8.4;127</t>
  </si>
  <si>
    <t xml:space="preserve">$;00:21:55;05:41:29;23.08.2016;Y;47 29.99221 N;007 40.82994 E;11.235;20.807;202.48;2388.9;15.000;33.000;26.270;33.730;774.260;8.4;127</t>
  </si>
  <si>
    <t xml:space="preserve">$;00:21:57;05:41:31;23.08.2016;Y;47 29.98650 N;007 40.82728 E;11.751;21.762;197.06;2397.8;15.000;33.200;26.299;32.944;773.479;8.4;127</t>
  </si>
  <si>
    <t xml:space="preserve">$;00:21:59;05:41:33;23.08.2016;Y;47 29.98137 N;007 40.82395 E;10.065;18.640;204.18;2409.0;15.000;33.200;26.270;32.402;772.270;8.5;127</t>
  </si>
  <si>
    <t xml:space="preserve">$;00:22:01;05:41:35;23.08.2016;Y;47 29.97759 N;007 40.81751 E;11.548;21.386;225.80;2419.1;15.000;33.400;26.299;32.700;771.820;8.4;127</t>
  </si>
  <si>
    <t xml:space="preserve">$;00:22:03;05:41:37;23.08.2016;Y;47 29.97416 N;007 40.80819 E;14.729;27.278;238.31;2428.0;15.000;33.500;26.290;33.196;770.979;8.5;127</t>
  </si>
  <si>
    <t xml:space="preserve">$;00:22:05;05:41:39;23.08.2016;Y;47 29.96945 N;007 40.79822 E;15.757;29.181;231.10;2435.8;15.000;33.400;26.299;33.821;770.109;8.4;127</t>
  </si>
  <si>
    <t xml:space="preserve">$;00:22:07;05:41:41;23.08.2016;Y;47 29.96340 N;007 40.78880 E;16.252;30.098;221.97;2445.1;15.250;33.200;26.309;34.332;769.179;8.4;127</t>
  </si>
  <si>
    <t xml:space="preserve">$;00:22:09;05:41:43;23.08.2016;Y;47 29.95695 N;007 40.78114 E;14.165;26.233;216.58;2455.9;15.250;32.799;26.319;34.805;768.150;8.5;127</t>
  </si>
  <si>
    <t xml:space="preserve">$;00:22:11;05:41:45;23.08.2016;Y;47 29.95119 N;007 40.77640 E;10.148;18.794;206.16;2465.5;15.500;32.400;26.329;35.217;767.489;8.4;127</t>
  </si>
  <si>
    <t xml:space="preserve">$;00:22:13;05:41:47;23.08.2016;Y;47 29.94651 N;007 40.77398 E;10.001;18.521;201.00;2473.0;15.250;32.200;26.340;35.828;766.510;8.5;127</t>
  </si>
  <si>
    <t xml:space="preserve">$;00:22:15;05:41:49;23.08.2016;Y;47 29.94112 N;007 40.77003 E;11.761;21.781;214.81;2483.8;15.250;31.899;26.329;36.293;765.830;8.4;127</t>
  </si>
  <si>
    <t xml:space="preserve">$;00:22:17;05:41:51;23.08.2016;Y;47 29.93544 N;007 40.76205 E;17.347;32.126;227.61;2492.8;15.000;31.500;26.340;36.713;764.909;8.4;127</t>
  </si>
  <si>
    <t xml:space="preserve">$;00:22:19;05:41:53;23.08.2016;Y;47 29.92957 N;007 40.75039 E;17.120;31.706;231.23;2501.8;15.000;31.800;26.340;36.903;764.080;8.5;127</t>
  </si>
  <si>
    <t xml:space="preserve">$;00:22:21;05:41:55;23.08.2016;Y;47 29.92305 N;007 40.73963 E;17.744;32.861;226.98;2512.4;15.250;32.000;26.350;37.201;762.710;8.5;127</t>
  </si>
  <si>
    <t xml:space="preserve">$;00:22:23;05:41:57;23.08.2016;Y;47 29.91599 N;007 40.73007 E;16.176;29.957;218.15;2522.6;15.250;32.000;26.350;37.399;762.049;8.5;127</t>
  </si>
  <si>
    <t xml:space="preserve">$;00:22:25;05:41:59;23.08.2016;Y;47 29.90990 N;007 40.72380 E;10.534;19.508;214.67;2531.6;15.250;32.400;26.379;37.636;761.590;8.5;127</t>
  </si>
  <si>
    <t xml:space="preserve">$;00:22:27;05:42:01;23.08.2016;Y;47 29.90555 N;007 40.71844 E;9.878;18.294;220.07;2539.6;15.250;32.900;26.379;37.918;760.710;8.5;127</t>
  </si>
  <si>
    <t xml:space="preserve">$;00:22:29;05:42:03;23.08.2016;Y;47 29.90232 N;007 40.71201 E;9.806;18.160;232.33;2548.0;15.000;32.900;26.370;38.116;759.750;8.5;127</t>
  </si>
  <si>
    <t xml:space="preserve">$;00:22:31;05:42:05;23.08.2016;Y;47 29.89923 N;007 40.70490 E;11.066;20.494;233.86;2558.7;15.000;32.900;26.370;38.269;758.919;8.4;127</t>
  </si>
  <si>
    <t xml:space="preserve">$;00:22:33;05:42:07;23.08.2016;Y;47 29.89439 N;007 40.69672 E;16.155;29.919;224.73;2567.9;14.750;32.900;26.389;38.353;758.130;8.4;127</t>
  </si>
  <si>
    <t xml:space="preserve">$;00:22:35;05:42:09;23.08.2016;Y;47 29.88692 N;007 40.68749 E;17.942;33.228;218.55;2575.9;14.750;32.799;26.389;37.888;757.299;8.5;127</t>
  </si>
  <si>
    <t xml:space="preserve">$;00:22:37;05:42:11;23.08.2016;Y;47 29.87939 N;007 40.67906 E;16.795;31.104;215.34;2585.5;14.250;32.799;26.389;36.888;756.460;8.5;127</t>
  </si>
  <si>
    <t xml:space="preserve">$;00:22:39;05:42:13;23.08.2016;Y;47 29.87199 N;007 40.67268 E;14.323;26.526;206.23;2595.5;14.000;33.100;26.399;35.545;755.760;8.5;127</t>
  </si>
  <si>
    <t xml:space="preserve">$;00:22:41;05:42:15;23.08.2016;Y;47 29.86622 N;007 40.66838 E;9.612;17.801;208.09;2604.3;14.000;33.500;26.389;34.309;754.969;8.5;127</t>
  </si>
  <si>
    <t xml:space="preserve">$;00:22:43;05:42:17;23.08.2016;Y;47 29.86255 N;007 40.66223 E;10.680;19.779;229.91;2611.6;14.000;33.600;26.389;33.707;754.299;8.5;127</t>
  </si>
  <si>
    <t xml:space="preserve">$;00:22:45;05:42:19;23.08.2016;Y;47 29.85907 N;007 40.65377 E;12.631;23.392;236.96;2620.0;14.000;33.400;26.420;33.173;753.520;8.5;127</t>
  </si>
  <si>
    <t xml:space="preserve">$;00:22:47;05:42:21;23.08.2016;Y;47 29.85567 N;007 40.64478 E;12.508;23.164;241.34;2630.5;13.750;33.000;26.420;32.547;752.140;8.5;127</t>
  </si>
  <si>
    <t xml:space="preserve">$;00:22:49;05:42:23;23.08.2016;Y;47 29.85197 N;007 40.63728 E;10.258;18.997;230.51;2641.7;13.750;32.799;26.430;32.417;751.369;8.4;113</t>
  </si>
  <si>
    <t xml:space="preserve">$;00:22:51;05:42:25;23.08.2016;Y;47 29.84607 N;007 40.63262 E;14.298;26.479;201.83;2651.9;13.750;32.700;26.430;31.654;750.429;8.5;127</t>
  </si>
  <si>
    <t xml:space="preserve">$;00:22:53;05:42:27;23.08.2016;Y;47 29.83831 N;007 40.62611 E;17.217;31.885;216.38;2662.0;13.750;32.600;26.399;31.647;749.729;8.4;127</t>
  </si>
  <si>
    <t xml:space="preserve">$;00:22:55;05:42:29;23.08.2016;Y;47 29.83169 N;007 40.61576 E;17.411;32.245;233.61;2673.3;13.500;32.500;26.430;31.647;748.489;8.5;113</t>
  </si>
  <si>
    <t xml:space="preserve">$;00:22:57;05:42:31;23.08.2016;Y;47 29.82693 N;007 40.60635 E;11.656;21.586;228.40;2684.5;13.250;32.500;26.420;32.417;747.710;8.5;113</t>
  </si>
  <si>
    <t xml:space="preserve">$;00:22:59;05:42:33;23.08.2016;Y;47 29.82167 N;007 40.60179 E;11.950;22.131;202.96;2694.2;13.000;32.600;26.440;31.975;747.020;8.4;113</t>
  </si>
  <si>
    <t xml:space="preserve">$;00:23:01;05:42:35;23.08.2016;Y;47 29.81466 N;007 40.59805 E;14.234;26.361;203.50;2704.2;13.250;33.000;26.420;32.326;745.780;8.5;113</t>
  </si>
  <si>
    <t xml:space="preserve">$;00:23:03;05:42:37;23.08.2016;Y;47 29.80752 N;007 40.59136 E;16.869;31.241;222.31;2715.9;13.250;33.200;26.450;32.356;744.710;8.5;113</t>
  </si>
  <si>
    <t xml:space="preserve">$;00:23:05;05:42:39;23.08.2016;Y;47 29.80249 N;007 40.58105 E;13.588;25.164;238.49;2728.1;13.000;33.200;26.430;31.235;743.679;8.5;113</t>
  </si>
  <si>
    <t xml:space="preserve">$;00:23:07;05:42:41;23.08.2016;Y;47 29.79773 N;007 40.57324 E;12.930;23.946;217.92;2739.8;12.750;33.600;26.450;31.082;742.669;8.5;113</t>
  </si>
  <si>
    <t xml:space="preserve">$;00:23:09;05:42:43;23.08.2016;Y;47 29.79084 N;007 40.56874 E;14.048;26.016;196.84;2749.0;12.500;33.799;26.430;31.410;742.080;8.5;113</t>
  </si>
  <si>
    <t xml:space="preserve">$;00:23:11;05:42:45;23.08.2016;Y;47 29.78301 N;007 40.56495 E;14.470;26.798;198.23;2758.0;12.500;34.000;26.459;31.738;740.969;8.5;113</t>
  </si>
  <si>
    <t xml:space="preserve">$;00:23:13;05:42:47;23.08.2016;Y;47 29.77639 N;007 40.56170 E;11.591;21.466;200.42;2768.9;12.500;34.000;26.489;32.196;740.059;8.5;113</t>
  </si>
  <si>
    <t xml:space="preserve">$;00:23:15;05:42:49;23.08.2016;Y;47 29.77069 N;007 40.55775 E;10.745;19.899;206.41;2780.5;12.250;34.100;26.469;32.684;739.150;8.4;113</t>
  </si>
  <si>
    <t xml:space="preserve">$;00:23:17;05:42:51;23.08.2016;Y;47 29.76564 N;007 40.55435 E;9.710;17.982;202.17;2790.6;12.250;34.000;26.450;33.218;738.349;8.5;113</t>
  </si>
  <si>
    <t xml:space="preserve">$;00:23:19;05:42:53;23.08.2016;Y;47 29.75967 N;007 40.55212 E;11.664;21.601;194.84;2800.3;12.250;33.700;26.479;33.638;737.280;8.4;113</t>
  </si>
  <si>
    <t xml:space="preserve">$;00:23:21;05:42:55;23.08.2016;Y;47 29.75405 N;007 40.54940 E;10.962;20.301;200.60;2810.5;12.250;33.600;26.469;34.065;736.549;8.5;113</t>
  </si>
  <si>
    <t xml:space="preserve">$;00:23:23;05:42:57;23.08.2016;Y;47 29.74806 N;007 40.54257 E;16.300;30.187;224.36;2820.5;12.250;33.400;26.469;34.454;735.659;8.5;113</t>
  </si>
  <si>
    <t xml:space="preserve">$;00:23:25;05:42:59;23.08.2016;Y;47 29.74073 N;007 40.53230 E;20.393;37.767;220.48;2828.0;12.000;33.400;26.440;33.913;734.909;8.5;113</t>
  </si>
  <si>
    <t xml:space="preserve">$;00:23:27;05:43:01;23.08.2016;Y;47 29.73224 N;007 40.52212 E;19.688;36.462;218.72;2835.2;11.750;33.299;26.479;33.104;734.179;8.5;113</t>
  </si>
  <si>
    <t xml:space="preserve">$;00:23:29;05:43:03;23.08.2016;Y;47 29.72453 N;007 40.51210 E;17.668;32.721;224.85;2844.0;11.750;32.500;26.479;32.631;733.460;8.5;113</t>
  </si>
  <si>
    <t xml:space="preserve">$;00:23:31;05:43:05;23.08.2016;Y;47 29.71894 N;007 40.50191 E;15.104;27.972;233.33;2853.2;11.500;31.500;26.469;31.479;732.780;8.5;113</t>
  </si>
  <si>
    <t xml:space="preserve">$;00:23:33;05:43:07;23.08.2016;Y;47 29.71348 N;007 40.49102 E;17.580;32.558;233.16;2860.4;11.500;31.100;26.489;30.876;732.210;8.4;113</t>
  </si>
  <si>
    <t xml:space="preserve">$;00:23:35;05:43:09;23.08.2016;Y;47 29.70775 N;007 40.47974 E;16.205;30.011;233.57;2869.8;11.250;30.500;26.479;30.411;731.080;8.5;113</t>
  </si>
  <si>
    <t xml:space="preserve">$;00:23:37;05:43:11;23.08.2016;Y;47 29.70259 N;007 40.46994 E;13.701;25.374;231.11;2879.5;11.250;30.000;26.459;29.915;730.229;8.4;113</t>
  </si>
  <si>
    <t xml:space="preserve">$;00:23:39;05:43:13;23.08.2016;Y;47 29.69776 N;007 40.46274 E;11.422;21.153;220.32;2889.4;11.000;29.700;26.489;29.488;729.599;8.5;113</t>
  </si>
  <si>
    <t xml:space="preserve">$;00:23:41;05:43:15;23.08.2016;Y;47 29.69145 N;007 40.45816 E;14.390;26.650;199.87;2899.4;11.250;29.800;26.479;29.518;728.700;8.5;113</t>
  </si>
  <si>
    <t xml:space="preserve">$;00:23:43;05:43:17;23.08.2016;Y;47 29.68255 N;007 40.45242 E;18.801;34.819;208.54;2909.9;11.250;30.000;26.500;29.655;727.460;8.5;113</t>
  </si>
  <si>
    <t xml:space="preserve">$;00:23:45;05:43:19;23.08.2016;Y;47 29.67406 N;007 40.44234 E;18.982;35.154;226.01;2920.4;11.250;30.000;26.489;29.358;726.789;8.5;113</t>
  </si>
  <si>
    <t xml:space="preserve">$;00:23:47;05:43:21;23.08.2016;Y;47 29.66775 N;007 40.43155 E;15.553;28.804;231.44;2930.7;11.250;30.500;26.489;29.846;725.679;8.5;113</t>
  </si>
  <si>
    <t xml:space="preserve">$;00:23:49;05:43:23;23.08.2016;Y;47 29.66297 N;007 40.42378 E;11.021;20.410;225.86;2940.4;11.000;31.700;26.479;30.220;724.710;8.5;113</t>
  </si>
  <si>
    <t xml:space="preserve">$;00:23:51;05:43:25;23.08.2016;Y;47 29.65707 N;007 40.41967 E;13.667;25.311;196.58;2950.1;11.000;31.700;26.479;30.334;724.109;8.5;113</t>
  </si>
  <si>
    <t xml:space="preserve">$;00:23:53;05:43:27;23.08.2016;Y;47 29.64832 N;007 40.41567 E;18.442;34.154;198.90;2960.2;11.250;32.100;26.479;30.136;723.219;8.4;113</t>
  </si>
  <si>
    <t xml:space="preserve">$;00:23:55;05:43:29;23.08.2016;Y;47 29.63841 N;007 40.40882 E;20.668;38.277;210.66;2970.7;11.250;32.600;26.479;30.190;722.229;8.5;113</t>
  </si>
  <si>
    <t xml:space="preserve">$;00:23:57;05:43:31;23.08.2016;Y;47 29.63011 N;007 40.39854 E;18.373;34.026;226.64;2980.0;11.000;32.799;26.489;29.655;721.619;8.5;113</t>
  </si>
  <si>
    <t xml:space="preserve">$;00:23:59;05:43:33;23.08.2016;Y;47 29.62392 N;007 40.38843 E;15.937;29.515;226.25;2989.8;10.750;33.100;26.489;29.564;720.349;8.5;113</t>
  </si>
  <si>
    <t xml:space="preserve">$;00:24:01;05:43:35;23.08.2016;Y;47 29.61680 N;007 40.38136 E;15.471;28.652;201.48;3000.6;10.750;33.000;26.489;29.442;719.590;8.5;113</t>
  </si>
  <si>
    <t xml:space="preserve">$;00:24:03;05:43:37;23.08.2016;Y;47 29.60682 N;007 40.37811 E;20.838;38.591;193.39;3010.5;10.750;32.799;26.489;27.954;719.039;8.4;113</t>
  </si>
  <si>
    <t xml:space="preserve">$;00:24:05;05:43:39;23.08.2016;Y;47 29.59574 N;007 40.37376 E;20.193;37.397;198.15;3021.5;11.000;32.799;26.510;27.672;717.840;8.5;113</t>
  </si>
  <si>
    <t xml:space="preserve">$;00:24:07;05:43:41;23.08.2016;Y;47 29.58582 N;007 40.36577 E;20.435;37.845;217.82;3032.8;11.000;32.500;26.520;27.405;717.239;8.5;113</t>
  </si>
  <si>
    <t xml:space="preserve">$;00:24:09;05:43:43;23.08.2016;Y;47 29.57814 N;007 40.35591 E;17.396;32.217;216.67;3044.7;10.750;32.000;26.459;26.512;716.109;8.5;113</t>
  </si>
  <si>
    <t xml:space="preserve">$;00:24:11;05:43:45;23.08.2016;Y;47 29.56955 N;007 40.34943 E;16.874;31.250;198.15;3055.8;10.500;31.800;26.500;26.932;714.840;8.5;113</t>
  </si>
  <si>
    <t xml:space="preserve">$;00:24:13;05:43:47;23.08.2016;Y;47 29.55895 N;007 40.34655 E;23.125;42.827;189.94;3065.3;10.500;31.399;26.489;26.573;714.059;8.5;113</t>
  </si>
  <si>
    <t xml:space="preserve">$;00:24:15;05:43:49;23.08.2016;Y;47 29.54706 N;007 40.33873 E;23.453;43.434;211.65;3074.3;10.500;31.100;26.489;26.566;713.340;8.5;113</t>
  </si>
  <si>
    <t xml:space="preserve">$;00:24:17;05:43:51;23.08.2016;Y;47 29.53716 N;007 40.32779 E;20.861;38.634;220.32;3083.9;10.250;30.800;26.479;27.061;712.429;8.5;113</t>
  </si>
  <si>
    <t xml:space="preserve">$;00:24:19;05:43:53;23.08.2016;Y;47 29.52948 N;007 40.31815 E;15.694;29.065;219.83;3093.7;10.250;30.600;26.489;27.298;711.659;8.4;113</t>
  </si>
  <si>
    <t xml:space="preserve">$;00:24:21;05:43:55;23.08.2016;Y;47 29.52293 N;007 40.31238 E;13.540;25.076;201.85;3103.8;10.250;30.600;26.479;27.000;710.700;8.5;113</t>
  </si>
  <si>
    <t xml:space="preserve">$;00:24:23;05:43:57;23.08.2016;Y;47 29.51489 N;007 40.30844 E;17.386;32.198;197.16;3114.6;10.250;30.800;26.500;27.123;709.750;8.4;113</t>
  </si>
  <si>
    <t xml:space="preserve">$;00:24:25;05:43:59;23.08.2016;Y;47 29.50397 N;007 40.30211 E;22.476;41.625;207.90;3125.2;10.500;30.300;26.489;26.405;709.010;8.5;113</t>
  </si>
  <si>
    <t xml:space="preserve">$;00:24:27;05:44:01;23.08.2016;Y;47 29.49424 N;007 40.29310 E;19.266;35.680;215.59;3136.0;10.250;30.300;26.489;26.375;707.969;8.5;113</t>
  </si>
  <si>
    <t xml:space="preserve">$;00:24:29;05:44:03;23.08.2016;Y;47 29.48671 N;007 40.28571 E;14.980;27.742;203.68;3147.0;10.000;30.100;26.489;26.215;707.119;8.5;113</t>
  </si>
  <si>
    <t xml:space="preserve">$;00:24:31;05:44:05;23.08.2016;Y;47 29.47699 N;007 40.28187 E;20.931;38.764;193.81;3158.2;10.250;30.200;26.489;25.581;706.020;8.5;113</t>
  </si>
  <si>
    <t xml:space="preserve">$;00:24:33;05:44:07;23.08.2016;Y;47 29.46670 N;007 40.27693 E;17.843;33.045;202.01;3168.9;10.250;30.399;26.489;25.826;705.400;8.5;113</t>
  </si>
  <si>
    <t xml:space="preserve">$;00:24:35;05:44:09;23.08.2016;Y;47 29.45920 N;007 40.27143 E;13.151;24.355;207.87;3176.5;10.500;30.700;26.489;26.001;704.640;8.4;113</t>
  </si>
  <si>
    <t xml:space="preserve">$;00:24:37;05:44:11;23.08.2016;Y;47 29.45260 N;007 40.26632 E;13.434;24.879;206.46;3183.5;10.500;30.800;26.489;26.283;704.140;8.4;113</t>
  </si>
  <si>
    <t xml:space="preserve">$;00:24:39;05:44:13;23.08.2016;Y;47 29.44491 N;007 40.26308 E;15.717;29.107;191.36;3192.8;10.250;30.899;26.489;26.665;703.080;8.4;113</t>
  </si>
  <si>
    <t xml:space="preserve">$;00:24:41;05:44:15;23.08.2016;Y;47 29.43632 N;007 40.25891 E;16.500;30.558;205.10;3203.4;10.250;30.800;26.479;27.206;702.460;8.4;113</t>
  </si>
  <si>
    <t xml:space="preserve">$;00:24:43;05:44:17;23.08.2016;Y;47 29.42889 N;007 40.25095 E;17.494;32.398;222.95;3210.6;10.250;31.000;26.459;27.649;701.940;8.5;113</t>
  </si>
  <si>
    <t xml:space="preserve">$;00:24:45;05:44:19;23.08.2016;Y;47 29.42223 N;007 40.24290 E;14.786;27.383;210.69;3217.2;10.500;31.100;26.500;28.191;701.270;8.5;113</t>
  </si>
  <si>
    <t xml:space="preserve">$;00:24:47;05:44:21;23.08.2016;Y;47 29.41475 N;007 40.23746 E;14.470;26.798;202.48;3225.6;10.750;31.100;26.489;28.709;700.309;8.5;113</t>
  </si>
  <si>
    <t xml:space="preserve">$;00:24:49;05:44:23;23.08.2016;Y;47 29.40717 N;007 40.23393 E;14.536;26.920;194.68;3234.1;10.750;30.899;26.500;29.137;699.609;8.5;113</t>
  </si>
  <si>
    <t xml:space="preserve">$;00:24:51;05:44:25;23.08.2016;Y;47 29.40009 N;007 40.23014 E;12.703;23.525;205.63;3243.6;10.500;30.600;26.500;29.518;698.950;8.5;113</t>
  </si>
  <si>
    <t xml:space="preserve">$;00:24:53;05:44:27;23.08.2016;Y;47 29.39374 N;007 40.22431 E;14.737;27.292;215.75;3253.4;10.500;30.399;26.489;29.861;697.940;8.5;113</t>
  </si>
  <si>
    <t xml:space="preserve">$;00:24:55;05:44:29;23.08.2016;Y;47 29.38601 N;007 40.21585 E;19.468;36.054;215.54;3262.6;10.750;30.300;26.500;30.121;697.289;8.5;113</t>
  </si>
  <si>
    <t xml:space="preserve">$;00:24:57;05:44:31;23.08.2016;Y;47 29.37659 N;007 40.20712 E;20.411;37.801;209.37;3270.6;11.000;29.899;26.489;30.350;696.719;8.5;113</t>
  </si>
  <si>
    <t xml:space="preserve">$;00:24:59;05:44:33;23.08.2016;Y;47 29.36567 N;007 40.19915 E;22.630;41.910;204.34;3277.2;11.000;29.899;26.520;30.586;695.979;8.5;113</t>
  </si>
  <si>
    <t xml:space="preserve">$;00:25:01;05:44:35;23.08.2016;Y;47 29.35526 N;007 40.19232 E;18.690;34.613;201.99;3286.5;11.250;29.800;26.510;30.777;695.030;8.5;113</t>
  </si>
  <si>
    <t xml:space="preserve">$;00:25:03;05:44:37;23.08.2016;Y;47 29.34705 N;007 40.18682 E;14.851;27.504;209.34;3296.1;11.500;29.800;26.500;30.785;694.520;8.4;113</t>
  </si>
  <si>
    <t xml:space="preserve">$;00:25:05;05:44:39;23.08.2016;Y;47 29.34082 N;007 40.18050 E;12.553;23.248;215.13;3303.0;11.250;29.600;26.510;30.388;693.979;8.5;113</t>
  </si>
  <si>
    <t xml:space="preserve">$;00:25:07;05:44:41;23.08.2016;Y;47 29.33446 N;007 40.17456 E;14.525;26.900;212.47;3310.9;11.250;30.000;26.500;28.976;693.250;8.5;113</t>
  </si>
  <si>
    <t xml:space="preserve">$;00:25:09;05:44:43;23.08.2016;Y;47 29.32681 N;007 40.16687 E;18.108;33.536;214.58;3318.9;11.000;30.000;26.489;28.061;692.409;8.5;113</t>
  </si>
  <si>
    <t xml:space="preserve">$;00:25:11;05:44:45;23.08.2016;Y;47 29.31802 N;007 40.15844 E;19.055;35.289;211.72;3328.8;10.750;29.700;26.489;27.405;691.630;8.5;113</t>
  </si>
  <si>
    <t xml:space="preserve">$;00:25:13;05:44:47;23.08.2016;Y;47 29.30906 N;007 40.15027 E;18.328;33.943;212.26;3339.8;10.500;29.600;26.489;26.764;690.520;8.5;113</t>
  </si>
  <si>
    <t xml:space="preserve">$;00:25:15;05:44:49;23.08.2016;Y;47 29.30091 N;007 40.14369 E;15.479;28.667;204.43;3352.0;10.250;29.399;26.489;26.222;689.419;8.5;113</t>
  </si>
  <si>
    <t xml:space="preserve">$;00:25:17;05:44:51;23.08.2016;Y;47 29.29288 N;007 40.14012 E;14.759;27.333;190.09;3364.7;10.000;29.100;26.489;26.131;688.419;8.5;113</t>
  </si>
  <si>
    <t xml:space="preserve">$;00:25:19;05:44:53;23.08.2016;Y;47 29.28432 N;007 40.13833 E;15.128;28.017;190.60;3376.3;10.000;29.100;26.489;25.688;687.630;8.5;113</t>
  </si>
  <si>
    <t xml:space="preserve">$;00:25:21;05:44:55;23.08.2016;Y;47 29.27806 N;007 40.13469 E;10.750;19.909;203.07;3384.5;10.000;29.000;26.489;25.558;686.760;8.5;113</t>
  </si>
  <si>
    <t xml:space="preserve">$;00:25:23;05:44:57;23.08.2016;Y;47 29.27216 N;007 40.12931 E;13.512;25.024;208.58;3394.9;10.000;28.800;26.489;24.895;685.710;8.4;113</t>
  </si>
  <si>
    <t xml:space="preserve">$;00:25:25;05:44:59;23.08.2016;Y;47 29.26463 N;007 40.12377 E;16.638;30.813;203.90;3407.1;9.750;28.700;26.500;24.368;684.770;8.4;113</t>
  </si>
  <si>
    <t xml:space="preserve">$;00:25:27;05:45:01;23.08.2016;Y;47 29.25517 N;007 40.11929 E;18.864;34.936;192.19;3419.0;9.500;28.700;26.530;24.506;683.809;8.5;113</t>
  </si>
  <si>
    <t xml:space="preserve">$;00:25:29;05:45:03;23.08.2016;Y;47 29.24636 N;007 40.11776 E;13.333;24.692;180.77;3427.9;9.500;28.800;26.540;24.902;683.489;8.5;113</t>
  </si>
  <si>
    <t xml:space="preserve">$;00:25:31;05:45:05;23.08.2016;Y;47 29.23915 N;007 40.11658 E;12.860;23.816;189.80;3436.6;9.500;28.700;26.510;25.536;682.570;8.5;113</t>
  </si>
  <si>
    <t xml:space="preserve">$;00:25:33;05:45:07;23.08.2016;Y;47 29.23289 N;007 40.11432 E;11.739;21.740;197.02;3447.1;9.500;28.899;26.489;26.245;681.609;8.4;113</t>
  </si>
  <si>
    <t xml:space="preserve">$;00:25:35;05:45:09;23.08.2016;Y;47 29.22574 N;007 40.11279 E;15.420;28.557;183.14;3457.0;9.250;28.800;26.489;26.855;680.830;8.5;113</t>
  </si>
  <si>
    <t xml:space="preserve">$;00:25:37;05:45:11;23.08.2016;Y;47 29.21557 N;007 40.11106 E;20.258;37.517;190.88;3467.1;9.250;28.600;26.500;27.458;680.130;8.5;113</t>
  </si>
  <si>
    <t xml:space="preserve">$;00:25:39;05:45:13;23.08.2016;Y;47 29.20500 N;007 40.10540 E;20.438;37.851;207.27;3476.5;9.250;28.399;26.489;28.152;679.109;8.5;113</t>
  </si>
  <si>
    <t xml:space="preserve">$;00:25:41;05:45:15;23.08.2016;Y;47 29.19631 N;007 40.09692 E;17.854;33.065;217.51;3486.1;9.500;28.399;26.500;28.725;678.250;8.5;113</t>
  </si>
  <si>
    <t xml:space="preserve">$;00:25:43;05:45:17;23.08.2016;Y;47 29.18902 N;007 40.08928 E;15.062;27.894;211.11;3497.3;9.750;28.399;26.520;29.190;677.710;8.5;113</t>
  </si>
  <si>
    <t xml:space="preserve">$;00:25:45;05:45:19;23.08.2016;Y;47 29.18123 N;007 40.08538 E;15.542;28.783;188.10;3507.9;10.000;27.800;26.520;29.442;677.049;8.5;113</t>
  </si>
  <si>
    <t xml:space="preserve">$;00:25:47;05:45:21;23.08.2016;Y;47 29.17176 N;007 40.08436 E;19.044;35.269;184.59;3517.4;10.250;27.300;26.500;29.144;675.979;8.5;113</t>
  </si>
  <si>
    <t xml:space="preserve">$;00:25:49;05:45:23;23.08.2016;Y;47 29.16071 N;007 40.08107 E;20.249;37.501;195.60;3527.6;10.000;26.800;26.510;28.046;674.760;8.4;113</t>
  </si>
  <si>
    <t xml:space="preserve">$;00:25:51;05:45:25;23.08.2016;Y;47 29.15117 N;007 40.07544 E;16.931;31.356;206.81;3539.2;9.750;26.300;26.510;27.321;674.049;8.5;113</t>
  </si>
  <si>
    <t xml:space="preserve">$;00:25:53;05:45:27;23.08.2016;Y;47 29.14461 N;007 40.07061 E;9.982;18.486;205.16;3549.4;9.500;27.300;26.510;25.764;673.270;8.5;113</t>
  </si>
  <si>
    <t xml:space="preserve">$;00:25:55;05:45:29;23.08.2016;Y;47 29.13896 N;007 40.06921 E;11.166;20.679;188.27;3559.6;9.500;27.200;26.520;25.085;672.510;8.5;113</t>
  </si>
  <si>
    <t xml:space="preserve">$;00:25:57;05:45:31;23.08.2016;Y;47 29.13104 N;007 40.06887 E;17.058;31.591;181.28;3570.0;9.500;26.800;26.510;24.750;671.880;8.5;113</t>
  </si>
  <si>
    <t xml:space="preserve">$;00:25:59;05:45:33;23.08.2016;Y;47 29.12091 N;007 40.06536 E;20.398;37.777;202.76;3580.1;9.750;26.500;26.489;24.056;670.750;8.5;113</t>
  </si>
  <si>
    <t xml:space="preserve">$;00:26:01;05:45:35;23.08.2016;Y;47 29.11242 N;007 40.05777 E;16.086;29.791;212.41;3590.1;9.500;26.000;26.479;22.820;669.960;8.5;113</t>
  </si>
  <si>
    <t xml:space="preserve">$;00:26:03;05:45:37;23.08.2016;Y;47 29.10573 N;007 40.05232 E;11.880;22.001;202.91;3600.6;9.250;25.300;26.489;23.026;669.320;8.5;113</t>
  </si>
  <si>
    <t xml:space="preserve">$;00:26:05;05:45:39;23.08.2016;Y;47 29.09948 N;007 40.05075 E;12.110;22.427;185.55;3610.8;9.000;25.000;26.479;22.995;668.130;8.5;113</t>
  </si>
  <si>
    <t xml:space="preserve">$;00:26:07;05:45:41;23.08.2016;Y;47 29.09123 N;007 40.05079 E;16.882;31.265;182.35;3621.0;9.250;24.700;26.489;23.033;667.489;8.5;113</t>
  </si>
  <si>
    <t xml:space="preserve">$;00:26:09;05:45:43;23.08.2016;Y;47 29.08167 N;007 40.04768 E;18.052;33.432;201.90;3630.5;9.250;24.300;26.500;22.942;666.729;8.5;113</t>
  </si>
  <si>
    <t xml:space="preserve">$;00:26:11;05:45:45;23.08.2016;Y;47 29.07409 N;007 40.04080 E;13.871;25.689;216.94;3639.8;9.000;23.800;26.479;22.652;665.799;8.5;113</t>
  </si>
  <si>
    <t xml:space="preserve">$;00:26:13;05:45:47;23.08.2016;Y;47 29.06859 N;007 40.03562 E;10.226;18.938;208.86;3649.8;8.750;24.000;26.489;22.926;665.049;8.5;113</t>
  </si>
  <si>
    <t xml:space="preserve">$;00:26:15;05:45:49;23.08.2016;Y;47 29.06282 N;007 40.03478 E;12.705;23.529;181.95;3660.0;8.750;24.500;26.479;22.751;664.260;8.5;113</t>
  </si>
  <si>
    <t xml:space="preserve">$;00:26:17;05:45:51;23.08.2016;Y;47 29.05442 N;007 40.03491 E;17.117;31.700;184.33;3669.5;8.750;24.600;26.469;22.903;663.190;8.5;113</t>
  </si>
  <si>
    <t xml:space="preserve">$;00:26:19;05:45:53;23.08.2016;Y;47 29.04504 N;007 40.03105 E;17.693;32.767;205.88;3679.2;8.750;23.500;26.479;22.766;662.650;8.5;113</t>
  </si>
  <si>
    <t xml:space="preserve">$;00:26:21;05:45:55;23.08.2016;Y;47 29.03794 N;007 40.02379 E;14.127;26.163;221.24;3688.6;8.750;23.000;26.450;22.194;661.619;8.4;113</t>
  </si>
  <si>
    <t xml:space="preserve">$;00:26:23;05:45:57;23.08.2016;Y;47 29.03181 N;007 40.01716 E;13.552;25.098;207.65;3699.7;8.500;23.300;26.479;22.049;660.880;8.5;113</t>
  </si>
  <si>
    <t xml:space="preserve">$;00:26:25;05:45:59;23.08.2016;Y;47 29.02371 N;007 40.01355 E;16.922;31.339;189.81;3708.0;8.250;23.500;26.469;22.041;660.419;8.5;113</t>
  </si>
  <si>
    <t xml:space="preserve">$;00:26:27;05:46:01;23.08.2016;Y;47 29.01383 N;007 40.01164 E;18.162;33.636;186.96;3716.1;8.250;23.800;26.450;22.232;660.010;8.5;113</t>
  </si>
  <si>
    <t xml:space="preserve">$;00:26:29;05:46:03;23.08.2016;Y;47 29.00407 N;007 40.01016 E;17.438;32.295;184.16;3724.3;8.250;24.000;26.459;22.636;659.190;8.5;113</t>
  </si>
  <si>
    <t xml:space="preserve">$;00:26:31;05:46:05;23.08.2016;Y;47 28.99509 N;007 40.00982 E;15.221;28.189;178.23;3733.0;8.250;24.300;26.469;23.094;658.479;8.4;113</t>
  </si>
  <si>
    <t xml:space="preserve">$;00:26:33;05:46:07;23.08.2016;Y;47 28.98801 N;007 40.01077 E;10.644;19.712;173.82;3741.9;8.000;24.100;26.469;23.506;657.489;8.5;113</t>
  </si>
  <si>
    <t xml:space="preserve">$;00:26:35;05:46:09;23.08.2016;Y;47 28.98288 N;007 40.01033 E;7.890;14.612;185.46;3751.7;8.000;24.000;26.459;23.903;656.869;8.5;113</t>
  </si>
  <si>
    <t xml:space="preserve">$;00:26:37;05:46:11;23.08.2016;Y;47 28.97826 N;007 40.00653 E;11.522;21.338;209.35;3761.6;8.000;23.800;26.459;24.292;656.039;8.5;113</t>
  </si>
  <si>
    <t xml:space="preserve">$;00:26:39;05:46:13;23.08.2016;Y;47 28.97147 N;007 40.00019 E;16.637;30.811;209.68;3770.9;8.250;23.800;26.459;24.712;655.270;8.5;113</t>
  </si>
  <si>
    <t xml:space="preserve">$;00:26:41;05:46:15;23.08.2016;Y;47 28.96340 N;007 39.99357 E;16.612;30.765;210.15;3779.3;8.500;22.700;26.469;25.093;654.609;8.5;113</t>
  </si>
  <si>
    <t xml:space="preserve">$;00:26:43;05:46:17;23.08.2016;Y;47 28.95519 N;007 39.98658 E;17.301;32.041;206.76;3787.7;8.750;22.500;26.479;25.375;653.960;8.5;113</t>
  </si>
  <si>
    <t xml:space="preserve">$;00:26:45;05:46:19;23.08.2016;Y;47 28.94656 N;007 39.98257 E;15.546;28.791;189.43;3797.6;9.000;22.300;26.459;25.650;653.320;8.5;113</t>
  </si>
  <si>
    <t xml:space="preserve">$;00:26:47;05:46:21;23.08.2016;Y;47 28.93953 N;007 39.98192 E;10.559;19.555;184.18;3804.6;9.000;23.200;26.450;25.917;652.820;8.5;113</t>
  </si>
  <si>
    <t xml:space="preserve">$;00:26:49;05:46:23;23.08.2016;Y;47 28.93371 N;007 39.98136 E;10.743;19.896;184.26;3812.2;9.000;23.200;26.479;26.184;652.130;8.5;113</t>
  </si>
  <si>
    <t xml:space="preserve">$;00:26:51;05:46:25;23.08.2016;Y;47 28.92673 N;007 39.97966 E;14.707;27.237;190.64;3821.9;9.000;23.300;26.459;26.413;651.500;8.4;113</t>
  </si>
  <si>
    <t xml:space="preserve">$;00:26:53;05:46:27;23.08.2016;Y;47 28.91758 N;007 39.97792 E;17.695;32.771;187.69;3830.1;9.000;23.399;26.469;26.520;650.729;8.4;115</t>
  </si>
  <si>
    <t xml:space="preserve">$;00:26:55;05:46:29;23.08.2016;Y;47 28.90851 N;007 39.97683 E;16.034;29.694;183.19;3836.8;9.000;23.500;26.489;26.695;650.320;8.5;115</t>
  </si>
  <si>
    <t xml:space="preserve">$;00:26:57;05:46:31;23.08.2016;Y;47 28.89910 N;007 39.97652 E;17.100;31.669;182.64;3843.5;8.750;23.600;26.459;26.863;649.609;8.5;113</t>
  </si>
  <si>
    <t xml:space="preserve">$;00:26:59;05:46:33;23.08.2016;Y;47 28.89003 N;007 39.97487 E;16.430;30.428;189.66;3853.2;8.750;23.700;26.459;27.023;648.679;8.5;115</t>
  </si>
  <si>
    <t xml:space="preserve">$;00:27:01;05:46:35;23.08.2016;Y;47 28.88015 N;007 39.97219 E;19.393;35.915;191.96;3863.6;8.750;23.700;26.450;27.115;647.719;8.5;115</t>
  </si>
  <si>
    <t xml:space="preserve">$;00:27:03;05:46:37;23.08.2016;Y;47 28.86983 N;007 39.96796 E;18.364;34.010;200.02;3874.8;8.750;23.800;26.440;27.245;646.890;8.5;115</t>
  </si>
  <si>
    <t xml:space="preserve">$;00:27:05;05:46:39;23.08.2016;Y;47 28.86229 N;007 39.96280 E;11.342;21.005;206.36;3886.3;9.000;23.800;26.459;27.344;646.130;8.5;115</t>
  </si>
  <si>
    <t xml:space="preserve">$;00:27:07;05:46:41;23.08.2016;Y;47 28.85709 N;007 39.96181 E;10.605;19.640;181.57;3895.2;9.250;23.700;26.489;27.374;645.330;8.5;115</t>
  </si>
  <si>
    <t xml:space="preserve">$;00:27:09;05:46:43;23.08.2016;Y;47 28.85025 N;007 39.96182 E;13.965;25.863;183.76;3905.7;9.000;23.700;26.450;27.397;644.520;8.5;115</t>
  </si>
  <si>
    <t xml:space="preserve">$;00:27:11;05:46:45;23.08.2016;Y;47 28.84110 N;007 39.95932 E;19.326;35.791;194.64;3915.6;9.000;23.399;26.469;27.428;643.650;8.5;115</t>
  </si>
  <si>
    <t xml:space="preserve">$;00:27:13;05:46:47;23.08.2016;Y;47 28.83164 N;007 39.95333 E;17.319;32.074;211.15;3924.9;8.750;23.000;26.450;26.566;642.849;8.5;115</t>
  </si>
  <si>
    <t xml:space="preserve">$;00:27:15;05:46:49;23.08.2016;Y;47 28.82477 N;007 39.94756 E;11.839;21.925;206.37;3934.5;8.500;22.800;26.440;25.291;642.059;8.5;115</t>
  </si>
  <si>
    <t xml:space="preserve">$;00:27:17;05:46:51;23.08.2016;Y;47 28.81907 N;007 39.94579 E;10.960;20.297;178.73;3945.0;8.250;22.700;26.459;24.178;641.320;8.5;115</t>
  </si>
  <si>
    <t xml:space="preserve">$;00:27:19;05:46:53;23.08.2016;Y;47 28.81168 N;007 39.94693 E;15.974;29.583;171.98;3955.4;8.250;22.800;26.440;23.552;640.849;8.5;115</t>
  </si>
  <si>
    <t xml:space="preserve">$;00:27:21;05:46:55;23.08.2016;Y;47 28.80165 N;007 39.94777 E;19.156;35.476;181.62;3965.2;8.500;22.899;26.450;23.186;639.640;8.5;115</t>
  </si>
  <si>
    <t xml:space="preserve">$;00:27:23;05:46:57;23.08.2016;Y;47 28.79115 N;007 39.94502 E;19.233;35.619;197.62;3975.0;8.250;22.800;26.440;22.888;639.179;8.5;115</t>
  </si>
  <si>
    <t xml:space="preserve">$;00:27:25;05:46:59;23.08.2016;Y;47 28.78234 N;007 39.93933 E;15.317;28.367;207.67;3985.7;8.000;22.700;26.440;22.377;637.960;8.5;115</t>
  </si>
  <si>
    <t xml:space="preserve">$;00:27:27;05:47:01;23.08.2016;Y;47 28.77499 N;007 39.93445 E;14.420;26.705;198.11;3998.0;7.750;22.899;26.450;21.942;637.210;8.5;115</t>
  </si>
  <si>
    <t xml:space="preserve">$;00:27:29;05:47:03;23.08.2016;Y;47 28.76662 N;007 39.93299 E;16.806;31.124;178.48;4007.8;7.500;23.100;26.440;21.767;636.630;8.5;115</t>
  </si>
  <si>
    <t xml:space="preserve">$;00:27:31;05:47:05;23.08.2016;Y;47 28.75611 N;007 39.93309 E;20.139;37.297;182.73;4016.3;7.500;23.500;26.430;21.828;636.119;8.5;115</t>
  </si>
  <si>
    <t xml:space="preserve">$;00:27:33;05:47:07;23.08.2016;Y;47 28.74518 N;007 39.93028 E;19.498;36.110;195.23;4023.7;7.250;23.700;26.440;22.102;635.469;8.5;115</t>
  </si>
  <si>
    <t xml:space="preserve">$;00:27:35;05:47:09;23.08.2016;Y;47 28.73560 N;007 39.92589 E;17.631;32.652;198.28;4032.7;7.500;23.899;26.450;22.682;634.830;8.4;115</t>
  </si>
  <si>
    <t xml:space="preserve">$;00:27:37;05:47:11;23.08.2016;Y;47 28.72670 N;007 39.92073 E;17.300;32.039;203.33;4041.3;7.750;24.100;26.440;23.300;634.140;8.5;115</t>
  </si>
  <si>
    <t xml:space="preserve">$;00:27:39;05:47:13;23.08.2016;Y;47 28.71785 N;007 39.91516 E;17.624;32.639;202.95;4050.4;8.000;24.100;26.440;23.796;633.429;8.5;115</t>
  </si>
  <si>
    <t xml:space="preserve">$;00:27:41;05:47:15;23.08.2016;Y;47 28.70907 N;007 39.90972 E;16.914;31.324;204.01;4059.4;8.250;24.000;26.430;24.261;632.799;8.5;115</t>
  </si>
  <si>
    <t xml:space="preserve">$;00:27:43;05:47:17;23.08.2016;Y;47 28.70036 N;007 39.90407 E;17.830;33.021;202.59;4069.7;8.500;23.899;26.430;24.612;631.580;8.5;115</t>
  </si>
  <si>
    <t xml:space="preserve">$;00:27:45;05:47:19;23.08.2016;Y;47 28.69085 N;007 39.89973 E;17.661;32.708;191.42;4081.8;8.750;23.700;26.440;24.834;630.549;8.5;115</t>
  </si>
  <si>
    <t xml:space="preserve">$;00:27:47;05:47:21;23.08.2016;Y;47 28.68176 N;007 39.89979 E;15.873;29.396;167.68;4091.8;9.000;23.300;26.430;25.078;630.200;8.5;115</t>
  </si>
  <si>
    <t xml:space="preserve">$;00:27:49;05:47:23;23.08.2016;Y;47 28.67390 N;007 39.90487 E;13.770;25.502;153.40;4098.6;9.000;22.700;26.450;24.399;629.570;8.4;115</t>
  </si>
  <si>
    <t xml:space="preserve">$;00:27:51;05:47:25;23.08.2016;Y;47 28.66736 N;007 39.90807 E;13.275;24.585;166.90;4106.6;9.000;22.000;26.440;22.995;629.049;8.5;115</t>
  </si>
  <si>
    <t xml:space="preserve">$;00:27:53;05:47:27;23.08.2016;Y;47 28.66020 N;007 39.91028 E;13.474;24.953;167.25;4116.4;8.750;21.700;26.430;21.812;627.710;8.5;115</t>
  </si>
  <si>
    <t xml:space="preserve">$;00:27:55;05:47:29;23.08.2016;Y;47 28.65205 N;007 39.91380 E;16.943;31.378;161.99;4125.3;8.750;21.399;26.440;20.828;627.340;8.4;115</t>
  </si>
  <si>
    <t xml:space="preserve">$;00:27:57;05:47:31;23.08.2016;Y;47 28.64290 N;007 39.91801 E;18.015;33.363;163.11;4132.0;8.750;21.200;26.430;19.798;627.039;8.5;115</t>
  </si>
  <si>
    <t xml:space="preserve">$;00:27:59;05:47:33;23.08.2016;Y;47 28.63273 N;007 39.92097 E;18.518;34.295;172.94;4140.7;8.750;21.200;26.430;19.043;626.099;8.5;115</t>
  </si>
  <si>
    <t xml:space="preserve">$;00:28:01;05:47:35;23.08.2016;Y;47 28.62277 N;007 39.92095 E;18.203;33.711;187.40;4149.8;8.750;20.899;26.440;18.753;625.559;8.5;115</t>
  </si>
  <si>
    <t xml:space="preserve">$;00:28:03;05:47:37;23.08.2016;Y;47 28.61235 N;007 39.91876 E;19.506;36.125;185.21;4158.5;8.250;20.700;26.430;18.173;624.770;8.5;115</t>
  </si>
  <si>
    <t xml:space="preserve">$;00:28:05;05:47:39;23.08.2016;Y;47 28.60150 N;007 39.91793 E;19.780;36.632;184.31;4167.9;8.000;20.399;26.420;18.082;624.039;8.5;115</t>
  </si>
  <si>
    <t xml:space="preserve">$;00:28:07;05:47:41;23.08.2016;Y;47 28.59042 N;007 39.91607 E;20.150;37.317;187.46;4177.9;7.500;20.300;26.409;17.715;623.140;8.5;115</t>
  </si>
  <si>
    <t xml:space="preserve">$;00:28:09;05:47:43;23.08.2016;Y;47 28.57980 N;007 39.91358 E;17.454;32.324;189.03;4188.4;7.250;20.000;26.399;17.632;622.580;8.5;115</t>
  </si>
  <si>
    <t xml:space="preserve">$;00:28:11;05:47:45;23.08.2016;Y;47 28.57176 N;007 39.91260 E;12.365;22.899;179.49;4198.0;7.000;19.700;26.399;17.189;622.080;8.5;115</t>
  </si>
  <si>
    <t xml:space="preserve">$;00:28:13;05:47:47;23.08.2016;Y;47 28.56423 N;007 39.91529 E;15.386;28.494;162.13;4208.5;6.750;19.700;26.399;17.349;620.760;8.5;113</t>
  </si>
  <si>
    <t xml:space="preserve">$;00:28:15;05:47:49;23.08.2016;Y;47 28.54884 N;007 39.91904 E;22.216;41.144;180.44;4219.1;7.000;19.899;26.399;17.860;620.090;8.5;113</t>
  </si>
  <si>
    <t xml:space="preserve">$;00:28:17;05:47:51;23.08.2016;Y;47 28.53725 N;007 39.91703 E;20.076;37.180;189.66;4229.1;6.750;19.700;26.379;17.456;619.119;8.5;113</t>
  </si>
  <si>
    <t xml:space="preserve">$;00:28:19;05:47:53;23.08.2016;Y;47 28.52747 N;007 39.91383 E;15.617;28.922;191.68;4238.9;6.500;19.500;26.389;17.632;618.460;8.5;113</t>
  </si>
  <si>
    <t xml:space="preserve">$;00:28:21;05:47:55;23.08.2016;Y;47 28.51892 N;007 39.91357 E;15.830;29.317;169.76;4250.1;6.250;19.300;26.379;17.601;617.619;8.5;113</t>
  </si>
  <si>
    <t xml:space="preserve">$;00:28:23;05:47:57;23.08.2016;Y;47 28.50862 N;007 39.91771 E;21.620;40.040;168.20;4259.3;6.000;19.200;26.350;17.021;616.929;8.5;113</t>
  </si>
  <si>
    <t xml:space="preserve">$;00:28:25;05:47:59;23.08.2016;Y;47 28.49722 N;007 39.91931 E;20.641;38.227;182.43;4270.3;6.250;19.600;26.389;16.830;615.859;8.5;113</t>
  </si>
  <si>
    <t xml:space="preserve">$;00:28:27;05:48:01;23.08.2016;Y;47 28.48694 N;007 39.91629 E;16.298;30.183;196.45;4281.5;6.250;19.600;26.340;16.708;615.309;8.5;113</t>
  </si>
  <si>
    <t xml:space="preserve">$;00:28:29;05:48:03;23.08.2016;Y;47 28.47830 N;007 39.91571 E;16.011;29.652;170.78;4292.7;5.750;19.200;26.379;16.335;614.469;8.5;113</t>
  </si>
  <si>
    <t xml:space="preserve">$;00:28:31;05:48:05;23.08.2016;Y;47 28.46814 N;007 39.91948 E;21.366;39.569;167.35;4302.4;5.750;19.100;26.360;16.434;613.559;8.5;113</t>
  </si>
  <si>
    <t xml:space="preserve">$;00:28:33;05:48:07;23.08.2016;Y;47 28.45545 N;007 39.92202 E;23.790;44.059;177.07;4313.3;5.750;19.300;26.370;17.059;612.679;8.4;113</t>
  </si>
  <si>
    <t xml:space="preserve">$;00:28:35;05:48:09;23.08.2016;Y;47 28.44247 N;007 39.92031 E;22.801;42.227;191.99;4324.1;5.750;19.200;26.360;17.395;612.280;8.5;113</t>
  </si>
  <si>
    <t xml:space="preserve">$;00:28:37;05:48:11;23.08.2016;Y;47 28.43123 N;007 39.91617 E;19.703;36.489;194.95;4334.1;5.500;18.899;26.340;17.006;611.210;8.4;113</t>
  </si>
  <si>
    <t xml:space="preserve">$;00:28:39;05:48:13;23.08.2016;Y;47 28.42172 N;007 39.91385 E;15.395;28.511;179.35;4345.4;5.250;18.800;26.340;16.899;610.539;8.5;113</t>
  </si>
  <si>
    <t xml:space="preserve">$;00:28:41;05:48:15;23.08.2016;Y;47 28.41209 N;007 39.91655 E;19.798;36.665;166.49;4355.9;5.000;18.800;26.340;16.304;609.549;8.5;113</t>
  </si>
  <si>
    <t xml:space="preserve">$;00:28:43;05:48:17;23.08.2016;Y;47 28.40028 N;007 39.92014 E;22.964;42.529;171.26;4365.5;5.000;18.899;26.319;16.159;608.909;8.5;113</t>
  </si>
  <si>
    <t xml:space="preserve">$;00:28:45;05:48:19;23.08.2016;Y;47 28.38699 N;007 39.92047 E;24.648;45.648;186.80;4376.6;5.000;19.100;26.329;16.335;607.989;8.5;113</t>
  </si>
  <si>
    <t xml:space="preserve">$;00:28:47;05:48:21;23.08.2016;Y;47 28.37376 N;007 39.91645 E;24.532;45.433;193.47;4386.8;5.000;18.899;26.319;15.778;607.369;8.5;113</t>
  </si>
  <si>
    <t xml:space="preserve">$;00:28:49;05:48:23;23.08.2016;Y;47 28.36156 N;007 39.91244 E;19.583;36.267;190.10;4398.0;4.750;19.000;26.309;15.625;606.190;8.5;113</t>
  </si>
  <si>
    <t xml:space="preserve">$;00:28:51;05:48:25;23.08.2016;Y;47 28.35182 N;007 39.91226 E;17.839;33.037;171.12;4408.9;4.500;18.800;26.299;15.228;605.799;8.5;113</t>
  </si>
  <si>
    <t xml:space="preserve">$;00:28:53;05:48:27;23.08.2016;Y;47 28.34060 N;007 39.91482 E;22.476;41.625;173.63;4419.6;4.250;18.899;26.299;14.954;604.739;8.5;113</t>
  </si>
  <si>
    <t xml:space="preserve">$;00:28:55;05:48:29;23.08.2016;Y;47 28.32733 N;007 39.91413 E;25.063;46.416;188.94;4431.6;4.500;19.100;26.309;15.373;603.750;8.5;113</t>
  </si>
  <si>
    <t xml:space="preserve">$;00:28:57;05:48:31;23.08.2016;Y;47 28.31450 N;007 39.90860 E;22.378;41.444;197.90;4442.1;4.500;18.800;26.290;15.053;603.179;8.5;113</t>
  </si>
  <si>
    <t xml:space="preserve">$;00:28:59;05:48:33;23.08.2016;Y;47 28.30301 N;007 39.90473 E;19.652;36.395;187.49;4452.6;4.250;18.300;26.280;15.060;602.280;8.5;113</t>
  </si>
  <si>
    <t xml:space="preserve">$;00:29:01;05:48:35;23.08.2016;Y;47 28.29214 N;007 39.90579 E;21.565;39.938;169.72;4463.7;4.000;18.000;26.270;15.060;601.489;8.4;113</t>
  </si>
  <si>
    <t xml:space="preserve">$;00:29:03;05:48:37;23.08.2016;Y;47 28.27907 N;007 39.90849 E;25.881;47.931;175.20;4473.7;4.000;18.100;26.260;14.793;600.650;8.5;113</t>
  </si>
  <si>
    <t xml:space="preserve">$;00:29:05;05:48:39;23.08.2016;Y;47 28.26417 N;007 39.90889 E;26.630;49.318;181.49;4485.1;4.000;18.399;26.239;14.824;599.799;8.5;113</t>
  </si>
  <si>
    <t xml:space="preserve">$;00:29:07;05:48:41;23.08.2016;Y;47 28.25096 N;007 39.90981 E;21.578;39.962;172.20;4496.9;4.000;18.399;26.270;14.877;599.219;8.5;113</t>
  </si>
  <si>
    <t xml:space="preserve">$;00:29:09;05:48:43;23.08.2016;Y;47 28.24002 N;007 39.91300 E;19.307;35.756;172.20;4505.7;3.750;18.399;26.239;14.954;598.020;8.5;113</t>
  </si>
  <si>
    <t xml:space="preserve">$;00:29:11;05:48:45;23.08.2016;Y;47 28.22826 N;007 39.91350 E;23.325;43.197;182.76;4516.5;3.750;18.399;26.239;15.205;597.469;8.5;113</t>
  </si>
  <si>
    <t xml:space="preserve">$;00:29:13;05:48:47;23.08.2016;Y;47 28.21342 N;007 39.91131 E;28.948;53.611;185.01;4526.7;3.500;18.100;26.250;15.572;596.539;8.5;113</t>
  </si>
  <si>
    <t xml:space="preserve">$;00:29:15;05:48:49;23.08.2016;Y;47 28.19773 N;007 39.91104 E;26.651;49.357;177.00;4538.1;3.250;17.899;26.229;15.518;595.849;8.5;113</t>
  </si>
  <si>
    <t xml:space="preserve">$;00:29:17;05:48:51;23.08.2016;Y;47 28.18510 N;007 39.91378 E;19.937;36.923;166.04;4548.9;3.250;17.899;26.219;15.022;595.280;8.5;113</t>
  </si>
  <si>
    <t xml:space="preserve">$;00:29:19;05:48:53;23.08.2016;Y;47 28.17531 N;007 39.91602 E;18.586;34.421;173.62;4557.4;3.250;17.899;26.209;14.847;594.729;8.5;113</t>
  </si>
  <si>
    <t xml:space="preserve">$;00:29:21;05:48:55;23.08.2016;Y;47 28.16522 N;007 39.91582 E;17.787;32.941;188.81;4565.9;3.250;17.800;26.200;13.878;593.880;8.5;113</t>
  </si>
  <si>
    <t xml:space="preserve">$;00:29:23;05:48:57;23.08.2016;Y;47 28.15494 N;007 39.91335 E;19.181;35.523;188.43;4575.6;3.250;17.600;26.200;13.519;592.950;8.4;113</t>
  </si>
  <si>
    <t xml:space="preserve">$;00:29:25;05:48:59;23.08.2016;Y;47 28.14496 N;007 39.91192 E;17.716;32.810;182.63;4586.6;3.000;17.300;26.200;13.481;592.169;8.5;113</t>
  </si>
  <si>
    <t xml:space="preserve">$;00:29:27;05:49:01;23.08.2016;Y;47 28.13453 N;007 39.91244 E;20.434;37.843;174.93;4599.2;2.750;17.300;26.190;13.580;590.929;8.5;113</t>
  </si>
  <si>
    <t xml:space="preserve">$;00:29:29;05:49:03;23.08.2016;Y;47 28.12171 N;007 39.91496 E;25.521;47.264;172.91;4611.8;2.750;17.300;26.190;13.641;590.390;8.5;113</t>
  </si>
  <si>
    <t xml:space="preserve">$;00:29:31;05:49:05;23.08.2016;Y;47 28.10708 N;007 39.91665 E;26.525;49.124;177.57;4621.6;3.000;16.899;26.170;13.412;589.809;8.5;113</t>
  </si>
  <si>
    <t xml:space="preserve">$;00:29:33;05:49:07;23.08.2016;Y;47 28.09280 N;007 39.91586 E;24.167;44.757;187.22;4629.8;3.000;16.300;26.159;13.580;589.020;8.5;113</t>
  </si>
  <si>
    <t xml:space="preserve">$;00:29:35;05:49:09;23.08.2016;Y;47 28.08139 N;007 39.91283 E;17.816;32.995;191.67;4640.4;2.750;15.500;26.159;13.489;588.080;8.5;113</t>
  </si>
  <si>
    <t xml:space="preserve">$;00:29:37;05:49:11;23.08.2016;Y;47 28.07199 N;007 39.91218 E;16.985;31.456;174.30;4651.4;2.500;15.000;26.159;13.123;587.419;8.5;113</t>
  </si>
  <si>
    <t xml:space="preserve">$;00:29:39;05:49:13;23.08.2016;Y;47 28.06095 N;007 39.91564 E;23.442;43.414;166.55;4661.4;2.500;14.800;26.159;13.176;587.020;8.5;113</t>
  </si>
  <si>
    <t xml:space="preserve">$;00:29:41;05:49:15;23.08.2016;Y;47 28.04800 N;007 39.91974 E;24.454;45.288;168.76;4669.9;2.750;14.800;26.139;13.176;586.109;8.4;113</t>
  </si>
  <si>
    <t xml:space="preserve">$;00:29:43;05:49:17;23.08.2016;Y;47 28.03536 N;007 39.92293 E;21.833;40.434;171.73;4680.5;2.750;14.600;26.139;13.313;585.280;8.4;113</t>
  </si>
  <si>
    <t xml:space="preserve">$;00:29:45;05:49:19;23.08.2016;Y;47 28.02550 N;007 39.92628 E;15.185;28.122;163.56;4691.9;2.750;14.600;26.139;12.901;584.460;8.5;113</t>
  </si>
  <si>
    <t xml:space="preserve">$;00:29:47;05:49:21;23.08.2016;Y;47 28.01751 N;007 39.92820 E;15.488;28.683;172.17;4702.1;2.750;14.300;26.139;12.550;583.729;8.5;113</t>
  </si>
  <si>
    <t xml:space="preserve">$;00:29:49;05:49:23;23.08.2016;Y;47 28.00884 N;007 39.92939 E;15.899;29.444;180.66;4712.6;2.750;14.100;26.110;11.688;582.929;8.5;113</t>
  </si>
  <si>
    <t xml:space="preserve">$;00:29:51;05:49:25;23.08.2016;Y;47 27.99893 N;007 39.92770 E;19.257;35.663;188.41;4720.3;2.750;13.900;26.120;11.162;582.770;8.5;113</t>
  </si>
  <si>
    <t xml:space="preserve">$;00:29:53;05:49:27;23.08.2016;Y;47 27.98791 N;007 39.92611 E;20.250;37.502;182.12;4728.2;2.500;13.600;26.100;11.040;581.809;8.5;113</t>
  </si>
  <si>
    <t xml:space="preserve">$;00:29:55;05:49:29;23.08.2016;Y;47 27.97834 N;007 39.92701 E;14.894;27.583;170.31;4737.4;2.250;13.500;26.090;11.375;581.130;8.5;113</t>
  </si>
  <si>
    <t xml:space="preserve">$;00:29:57;05:49:31;23.08.2016;Y;47 27.97001 N;007 39.92855 E;15.008;27.794;180.73;4745.1;2.000;13.300;26.090;10.788;580.630;8.5;113</t>
  </si>
  <si>
    <t xml:space="preserve">$;00:29:59;05:49:33;23.08.2016;Y;47 27.96103 N;007 39.92831 E;17.065;31.604;180.03;4752.8;2.000;13.000;26.059;10.780;580.219;8.5;113</t>
  </si>
  <si>
    <t xml:space="preserve">$;00:30:01;05:49:35;23.08.2016;Y;47 27.95085 N;007 39.92691 E;20.041;37.115;187.30;4761.8;1.750;12.800;26.069;10.559;579.510;8.5;113</t>
  </si>
  <si>
    <t xml:space="preserve">$;00:30:03;05:49:37;23.08.2016;Y;47 27.93913 N;007 39.92489 E;21.419;39.667;184.81;4770.1;1.750;12.800;26.049;10.681;578.820;8.4;113</t>
  </si>
  <si>
    <t xml:space="preserve">$;00:30:05;05:49:39;23.08.2016;Y;47 27.92739 N;007 39.92363 E;20.376;37.736;183.48;4779.1;1.500;12.500;26.049;10.864;578.049;8.4;113</t>
  </si>
  <si>
    <t xml:space="preserve">$;00:30:07;05:49:41;23.08.2016;Y;47 27.91632 N;007 39.92211 E;20.163;37.341;186.61;4788.1;1.250;12.100;26.040;11.032;577.599;8.5;113</t>
  </si>
  <si>
    <t xml:space="preserve">$;00:30:09;05:49:43;23.08.2016;Y;47 27.90583 N;007 39.91941 E;17.821;33.004;191.15;4795.3;1.250;11.900;26.040;11.002;576.969;8.5;113</t>
  </si>
  <si>
    <t xml:space="preserve">$;00:30:11;05:49:45;23.08.2016;Y;47 27.89644 N;007 39.91844 E;16.602;30.746;176.31;4803.9;1.000;11.600;26.030;10.880;576.140;8.5;113</t>
  </si>
  <si>
    <t xml:space="preserve">$;00:30:13;05:49:47;23.08.2016;Y;47 27.88675 N;007 39.92156 E;19.279;35.704;159.94;4814.4;0.750;11.699;26.020;10.986;575.460;8.5;113</t>
  </si>
  <si>
    <t xml:space="preserve">$;00:30:15;05:49:49;23.08.2016;Y;47 27.87599 N;007 39.92794 E;22.270;41.244;158.74;4823.1;0.750;11.800;26.030;11.208;574.869;8.5;113</t>
  </si>
  <si>
    <t xml:space="preserve">$;00:30:17;05:49:51;23.08.2016;Y;47 27.86456 N;007 39.93428 E;21.304;39.455;158.94;4831.7;0.750;11.900;26.010;11.620;574.179;8.5;113</t>
  </si>
  <si>
    <t xml:space="preserve">$;00:30:19;05:49:53;23.08.2016;Y;47 27.85343 N;007 39.94054 E;21.690;40.169;159.58;4842.5;0.750;11.699;26.000;12.253;573.450;8.5;113</t>
  </si>
  <si>
    <t xml:space="preserve">$;00:30:21;05:49:55;23.08.2016;Y;47 27.84145 N;007 39.94659 E;23.545;43.605;162.79;4851.5;0.750;11.699;26.020;12.947;572.640;8.5;113</t>
  </si>
  <si>
    <t xml:space="preserve">$;00:30:23;05:49:57;23.08.2016;Y;47 27.82923 N;007 39.95125 E;22.021;40.782;168.38;4861.0;0.750;11.500;25.989;13.565;572.049;8.5;113</t>
  </si>
  <si>
    <t xml:space="preserve">$;00:30:25;05:49:59;23.08.2016;Y;47 27.81839 N;007 39.95243 E;17.345;32.122;182.24;4870.9;0.750;11.500;25.989;14.145;571.500;8.4;113</t>
  </si>
  <si>
    <t xml:space="preserve">$;00:30:27;05:50:01;23.08.2016;Y;47 27.81045 N;007 39.95211 E;12.532;23.209;177.67;4880.0;1.000;11.600;25.959;14.656;570.520;8.4;113</t>
  </si>
  <si>
    <t xml:space="preserve">$;00:30:29;05:50:03;23.08.2016;Y;47 27.80398 N;007 39.95328 E;11.113;20.581;171.94;4890.2;1.250;11.600;25.969;15.167;570.039;8.4;113</t>
  </si>
  <si>
    <t xml:space="preserve">$;00:30:31;05:50:05;23.08.2016;Y;47 27.79828 N;007 39.95735 E;12.537;23.218;145.25;4900.9;1.750;11.400;25.969;15.564;569.369;8.5;113</t>
  </si>
  <si>
    <t xml:space="preserve">$;00:30:33;05:50:07;23.08.2016;Y;47 27.79174 N;007 39.96515 E;17.357;32.145;142.29;4911.2;1.750;11.000;25.930;15.900;568.659;8.5;113</t>
  </si>
  <si>
    <t xml:space="preserve">$;00:30:35;05:50:09;23.08.2016;Y;47 27.78308 N;007 39.97350 E;19.430;35.984;151.14;4920.8;1.750;10.500;25.950;16.190;567.919;8.5;113</t>
  </si>
  <si>
    <t xml:space="preserve">$;00:30:37;05:50:11;23.08.2016;Y;47 27.77321 N;007 39.97842 E;17.413;32.248;169.08;4930.7;1.750;10.000;25.930;16.464;567.169;8.5;113</t>
  </si>
  <si>
    <t xml:space="preserve">$;00:30:39;05:50:13;23.08.2016;Y;47 27.76547 N;007 39.97929 E;11.687;21.644;177.98;4941.3;1.750;9.800;25.909;16.747;566.380;8.5;113</t>
  </si>
  <si>
    <t xml:space="preserve">$;00:30:41;05:50:15;23.08.2016;Y;47 27.76035 N;007 39.98091 E;8.365;15.491;165.56;4951.3;2.000;9.800;25.920;16.937;565.609;8.5;113</t>
  </si>
  <si>
    <t xml:space="preserve">$;00:30:43;05:50:17;23.08.2016;Y;47 27.75625 N;007 39.98691 E;12.821;23.744;131.99;4962.0;2.500;9.900;25.940;17.090;564.690;8.5;113</t>
  </si>
  <si>
    <t xml:space="preserve">$;00:30:45;05:50:19;23.08.2016;Y;47 27.75030 N;007 39.99429 E;15.132;28.024;148.17;4973.3;2.500;10.300;25.899;17.235;563.830;8.4;113</t>
  </si>
  <si>
    <t xml:space="preserve">$;00:30:47;05:50:21;23.08.2016;Y;47 27.74162 N;007 39.99810 E;17.446;32.309;175.05;4984.4;2.500;10.000;25.909;17.357;563.340;8.4;113</t>
  </si>
  <si>
    <t xml:space="preserve">$;00:30:49;05:50:23;23.08.2016;Y;47 27.73254 N;007 39.99878 E;16.557;30.663;174.26;4993.7;2.500;9.699;25.889;17.433;562.479;8.5;113</t>
  </si>
  <si>
    <t xml:space="preserve">$;00:30:51;05:50:25;23.08.2016;Y;47 27.72458 N;007 40.00035 E;12.337;22.848;173.00;5004.8;2.750;9.400;25.889;17.555;561.650;8.4;113</t>
  </si>
  <si>
    <t xml:space="preserve">$;00:30:53;05:50:27;23.08.2016;Y;47 27.71979 N;007 40.00299 E;8.748;16.201;150.40;5016.3;3.000;8.900;25.899;17.632;560.940;8.5;113</t>
  </si>
  <si>
    <t xml:space="preserve">$;00:30:55;05:50:29;23.08.2016;Y;47 27.71482 N;007 40.01003 E;14.628;27.091;140.37;5026.0;3.250;8.800;25.899;17.754;560.390;8.5;113</t>
  </si>
  <si>
    <t xml:space="preserve">$;00:30:57;05:50:31;23.08.2016;Y;47 27.70712 N;007 40.01674 E;17.288;32.017;157.07;5035.5;3.250;8.600;25.870;17.860;559.690;8.5;113</t>
  </si>
  <si>
    <t xml:space="preserve">$;00:30:59;05:50:33;23.08.2016;Y;47 27.69798 N;007 40.01962 E;16.014;29.657;178.09;5045.6;3.000;8.600;25.850;18.005;559.070;8.5;113</t>
  </si>
  <si>
    <t xml:space="preserve">$;00:31:01;05:50:35;23.08.2016;Y;47 27.68996 N;007 40.01853 E;13.703;25.377;188.51;5055.9;3.250;8.600;25.860;18.089;557.859;8.5;113</t>
  </si>
  <si>
    <t xml:space="preserve">$;00:31:03;05:50:37;23.08.2016;Y;47 27.68346 N;007 40.01657 E;10.254;18.990;193.21;5066.1;3.500;8.500;25.840;18.188;557.440;8.5;113</t>
  </si>
  <si>
    <t xml:space="preserve">$;00:31:05;05:50:39;23.08.2016;Y;47 27.67921 N;007 40.01571 E;7.346;13.604;185.64;5076.6;3.750;8.199;25.860;18.257;556.640;8.5;113</t>
  </si>
  <si>
    <t xml:space="preserve">$;00:31:07;05:50:41;23.08.2016;Y;47 27.67342 N;007 40.01558 E;13.023;24.118;184.10;5087.8;4.000;7.800;25.850;18.326;556.010;8.5;113</t>
  </si>
  <si>
    <t xml:space="preserve">$;00:31:09;05:50:43;23.08.2016;Y;47 27.66478 N;007 40.01229 E;16.260;30.113;198.72;5096.1;4.000;6.700;25.850;17.822;555.570;8.5;113</t>
  </si>
  <si>
    <t xml:space="preserve">$;00:31:11;05:50:45;23.08.2016;Y;47 27.65628 N;007 40.00920 E;14.546;26.939;196.23;5103.6;3.750;5.700;25.840;16.586;554.900;8.5;113</t>
  </si>
  <si>
    <t xml:space="preserve">$;00:31:13;05:50:47;23.08.2016;Y;47 27.64897 N;007 40.00512 E;14.140;26.187;197.76;5111.7;3.500;4.599;25.819;14.923;554.330;8.5;113</t>
  </si>
  <si>
    <t xml:space="preserve">$;00:31:15;05:50:49;23.08.2016;Y;47 27.64057 N;007 40.00391 E;15.612;28.913;174.56;5120.3;3.000;4.099;25.819;13.634;553.890;8.5;113</t>
  </si>
  <si>
    <t xml:space="preserve">$;00:31:17;05:50:51;23.08.2016;Y;47 27.63285 N;007 40.00589 E;12.599;23.333;171.29;5128.1;3.000;3.700;25.799;12.970;553.150;8.5;113</t>
  </si>
  <si>
    <t xml:space="preserve">$;00:31:19;05:50:53;23.08.2016;Y;47 27.62629 N;007 40.00713 E;10.908;20.201;174.63;5138.1;3.000;3.700;25.799;12.238;552.419;8.5;113</t>
  </si>
  <si>
    <t xml:space="preserve">$;00:31:21;05:50:55;23.08.2016;Y;47 27.61997 N;007 40.00768 E;12.145;22.492;178.69;5150.8;3.000;3.700;25.780;11.681;551.739;8.5;113</t>
  </si>
  <si>
    <t xml:space="preserve">$;00:31:23;05:50:57;23.08.2016;Y;47 27.61110 N;007 40.00642 E;18.214;33.732;191.96;5159.7;3.000;3.200;25.799;11.337;551.090;8.5;113</t>
  </si>
  <si>
    <t xml:space="preserve">$;00:31:25;05:50:59;23.08.2016;Y;47 27.60261 N;007 40.00319 E;14.108;26.128;199.44;5169.1;3.000;2.500;25.760;10.872;550.280;8.5;113</t>
  </si>
  <si>
    <t xml:space="preserve">$;00:31:27;05:51:01;23.08.2016;Y;47 27.59718 N;007 39.99780 E;9.169;16.980;218.01;5179.4;2.500;2.000;25.760;10.948;549.500;8.5;113</t>
  </si>
  <si>
    <t xml:space="preserve">$;00:31:29;05:51:03;23.08.2016;Y;47 27.59260 N;007 39.99504 E;8.858;16.405;192.59;5190.3;2.250;1.500;25.750;10.559;548.559;8.4;113</t>
  </si>
  <si>
    <t xml:space="preserve">$;00:31:31;05:51:05;23.08.2016;Y;47 27.58593 N;007 39.99587 E;14.799;27.407;176.91;5201.0;2.250;1.399;25.750;10.735;548.049;8.4;113</t>
  </si>
  <si>
    <t xml:space="preserve">$;00:31:33;05:51:07;23.08.2016;Y;47 27.57696 N;007 39.99488 E;17.586;32.569;191.19;5210.6;2.250;1.399;25.750;11.139;547.390;8.5;113</t>
  </si>
  <si>
    <t xml:space="preserve">$;00:31:35;05:51:09;23.08.2016;Y;47 27.56782 N;007 39.99096 E;16.529;30.611;202.83;5221.5;2.250;1.000;25.750;11.353;546.400;8.5;113</t>
  </si>
  <si>
    <t xml:space="preserve">$;00:31:37;05:51:11;23.08.2016;Y;47 27.56162 N;007 39.98524 E;9.939;18.407;213.55;5233.2;1.750;1.000;25.719;11.055;545.640;8.5;113</t>
  </si>
  <si>
    <t xml:space="preserve">$;00:31:39;05:51:13;23.08.2016;Y;47 27.55796 N;007 39.98235 E;7.973;14.765;203.04;5242.6;1.500;1.000;25.700;10.017;545.239;8.5;113</t>
  </si>
  <si>
    <t xml:space="preserve">$;00:31:41;05:51:15;23.08.2016;Y;47 27.55206 N;007 39.98137 E;13.639;25.259;178.78;5253.2;1.500;1.000;25.709;9.888;544.309;8.5;113</t>
  </si>
  <si>
    <t xml:space="preserve">$;00:31:43;05:51:17;23.08.2016;Y;47 27.54387 N;007 39.97993 E;13.945;25.826;193.17;5264.9;1.500;1.000;25.709;9.506;543.650;8.5;113</t>
  </si>
  <si>
    <t xml:space="preserve">$;00:31:45;05:51:19;23.08.2016;Y;47 27.53798 N;007 39.97778 E;8.377;15.514;194.80;5277.8;1.500;1.000;25.690;9.605;542.840;8.5;113</t>
  </si>
  <si>
    <t xml:space="preserve">$;00:31:47;05:51:21;23.08.2016;Y;47 27.53422 N;007 39.97718 E;6.239;11.554;186.53;5287.2;1.750;1.000;25.690;9.903;542.409;8.5;113</t>
  </si>
  <si>
    <t xml:space="preserve">$;00:31:49;05:51:23;23.08.2016;Y;47 27.53068 N;007 39.97673 E;7.146;13.234;186.71;5294.0;1.500;1.000;25.690;10.407;541.849;8.4;113</t>
  </si>
  <si>
    <t xml:space="preserve">$;00:31:51;05:51:25;23.08.2016;Y;47 27.52507 N;007 39.97518 E;12.699;23.518;193.11;5304.0;1.500;1.000;25.670;11.047;540.950;8.5;113</t>
  </si>
  <si>
    <t xml:space="preserve">$;00:31:53;05:51:27;23.08.2016;Y;47 27.51689 N;007 39.97134 E;17.354;32.139;200.84;5314.8;1.250;1.000;25.659;11.787;540.330;8.5;113</t>
  </si>
  <si>
    <t xml:space="preserve">$;00:31:55;05:51:29;23.08.2016;Y;47 27.50912 N;007 39.96570 E;13.156;24.364;206.11;5325.8;1.000;1.000;25.659;12.199;539.719;8.4;113</t>
  </si>
  <si>
    <t xml:space="preserve">$;00:31:57;05:51:31;23.08.2016;Y;47 27.50426 N;007 39.96393 E;7.254;13.434;188.00;5336.9;0.750;1.000;25.649;12.108;538.710;8.5;113</t>
  </si>
  <si>
    <t xml:space="preserve">$;00:31:59;05:51:33;23.08.2016;Y;47 27.50007 N;007 39.96715 E;8.964;16.601;159.99;5344.3;0.500;1.000;25.659;10.986;538.390;8.5;113</t>
  </si>
  <si>
    <t xml:space="preserve">$;00:32:01;05:51:35;23.08.2016;Y;47 27.49479 N;007 39.96892 E;11.166;20.679;173.95;5352.6;0.500;1.000;25.629;9.972;537.479;8.5;113</t>
  </si>
  <si>
    <t xml:space="preserve">$;00:32:03;05:51:37;23.08.2016;Y;47 27.49003 N;007 39.96624 E;9.056;16.771;200.22;5362.1;0.750;1.000;25.639;9.476;537.039;8.5;113</t>
  </si>
  <si>
    <t xml:space="preserve">$;00:32:05;05:51:39;23.08.2016;Y;47 27.48572 N;007 39.96050 E;12.593;23.322;216.39;5369.6;0.750;1.200;25.620;9.598;536.409;8.5;113</t>
  </si>
  <si>
    <t xml:space="preserve">$;00:32:07;05:51:41;23.08.2016;Y;47 27.47996 N;007 39.95441 E;12.496;23.142;215.10;5377.5;1.250;1.600;25.639;10.178;535.929;8.5;113</t>
  </si>
  <si>
    <t xml:space="preserve">$;00:32:09;05:51:43;23.08.2016;Y;47 27.47400 N;007 39.94905 E;12.890;23.872;211.64;5385.8;1.500;1.900;25.639;10.933;535.280;8.5;113</t>
  </si>
  <si>
    <t xml:space="preserve">$;00:32:11;05:51:45;23.08.2016;Y;47 27.46797 N;007 39.94427 E;11.564;21.416;201.68;5395.7;1.750;2.000;25.600;11.681;534.289;8.4;113</t>
  </si>
  <si>
    <t xml:space="preserve">$;00:32:13;05:51:47;23.08.2016;Y;47 27.46139 N;007 39.94400 E;13.318;24.664;167.74;5407.2;2.000;2.000;25.629;12.337;533.890;8.5;113</t>
  </si>
  <si>
    <t xml:space="preserve">$;00:32:15;05:51:49;23.08.2016;Y;47 27.45248 N;007 39.94593 E;18.698;34.628;178.94;5418.1;2.000;1.500;25.600;12.817;533.130;8.5;113</t>
  </si>
  <si>
    <t xml:space="preserve">$;00:32:17;05:51:51;23.08.2016;Y;47 27.44230 N;007 39.94405 E;17.548;32.498;192.78;5428.3;2.000;1.000;25.610;12.161;532.869;8.5;113</t>
  </si>
  <si>
    <t xml:space="preserve">$;00:32:19;05:51:53;23.08.2016;Y;47 27.43491 N;007 39.93991 E;11.259;20.851;203.33;5438.5;1.500;1.000;25.559;11.620;531.710;8.5;113</t>
  </si>
  <si>
    <t xml:space="preserve">$;00:32:21;05:51:55;23.08.2016;Y;47 27.43032 N;007 39.93743 E;7.743;14.340;196.30;5448.3;1.250;1.000;25.569;10.849;531.219;8.5;113</t>
  </si>
  <si>
    <t xml:space="preserve">$;00:32:23;05:51:57;23.08.2016;Y;47 27.42568 N;007 39.93812 E;9.869;18.277;178.42;5458.4;1.000;1.000;25.540;10.529;530.299;8.5;113</t>
  </si>
  <si>
    <t xml:space="preserve">$;00:32:25;05:51:59;23.08.2016;Y;47 27.41882 N;007 39.94205 E;15.602;28.894;160.15;5468.6;1.000;1.000;25.510;9.972;529.950;8.5;113</t>
  </si>
  <si>
    <t xml:space="preserve">$;00:32:27;05:52:01;23.08.2016;Y;47 27.40908 N;007 39.94533 E;19.337;35.812;172.18;5478.7;1.000;1.000;25.549;9.438;529.200;8.4;113</t>
  </si>
  <si>
    <t xml:space="preserve">$;00:32:29;05:52:03;23.08.2016;Y;47 27.39821 N;007 39.94577 E;19.352;35.839;183.68;5488.2;1.000;1.000;25.510;9.155;528.559;8.5;113</t>
  </si>
  <si>
    <t xml:space="preserve">$;00:32:31;05:52:05;23.08.2016;Y;47 27.38870 N;007 39.94298 E;15.945;29.530;196.55;5497.4;0.750;1.000;25.520;8.911;527.960;8.5;113</t>
  </si>
  <si>
    <t xml:space="preserve">$;00:32:33;05:52:07;23.08.2016;Y;47 27.38108 N;007 39.93972 E;13.086;24.235;193.80;5507.5;0.250;1.000;25.510;8.553;526.960;8.5;113</t>
  </si>
  <si>
    <t xml:space="preserve">$;00:32:35;05:52:09;23.08.2016;Y;47 27.37447 N;007 39.93969 E;11.863;21.970;164.90;5519.1;0.000;1.000;25.500;8.408;526.280;8.4;113</t>
  </si>
  <si>
    <t xml:space="preserve">$;00:32:37;05:52:11;23.08.2016;Y;47 27.36729 N;007 39.94529 E;17.248;31.943;149.01;5529.9;-0.250;1.000;25.489;7.904;525.549;8.4;113</t>
  </si>
  <si>
    <t xml:space="preserve">$;00:32:39;05:52:13;23.08.2016;Y;47 27.35944 N;007 39.95199 E;15.050;27.872;155.37;5540.2;-0.250;1.000;25.469;7.584;524.820;8.5;113</t>
  </si>
  <si>
    <t xml:space="preserve">$;00:32:41;05:52:15;23.08.2016;Y;47 27.35206 N;007 39.95419 E;12.870;23.835;180.24;5551.2;-0.250;1.000;25.459;7.675;524.130;8.5;113</t>
  </si>
  <si>
    <t xml:space="preserve">$;00:32:43;05:52:17;23.08.2016;Y;47 27.34459 N;007 39.95263 E;14.928;27.646;191.77;5561.0;0.000;1.500;25.469;7.874;523.659;8.5;113</t>
  </si>
  <si>
    <t xml:space="preserve">$;00:32:45;05:52:19;23.08.2016;Y;47 27.33629 N;007 39.95065 E;15.037;27.848;185.48;5571.1;0.250;1.900;25.459;8.377;522.760;8.5;113</t>
  </si>
  <si>
    <t xml:space="preserve">$;00:32:47;05:52:21;23.08.2016;Y;47 27.32679 N;007 39.95124 E;19.694;36.473;172.60;5582.8;0.500;2.200;25.459;8.980;522.260;8.5;113</t>
  </si>
  <si>
    <t xml:space="preserve">$;00:32:49;05:52:23;23.08.2016;Y;47 27.31584 N;007 39.95611 E;21.124;39.121;159.16;5592.3;0.750;2.000;25.459;9.590;521.369;8.5;113</t>
  </si>
  <si>
    <t xml:space="preserve">$;00:32:51;05:52:25;23.08.2016;Y;47 27.30571 N;007 39.96254 E;18.437;34.145;152.59;5602.9;0.750;1.800;25.409;10.269;520.559;8.4;113</t>
  </si>
  <si>
    <t xml:space="preserve">$;00:32:53;05:52:27;23.08.2016;Y;47 27.29848 N;007 39.96882 E;12.344;22.861;148.12;5613.3;0.500;1.700;25.440;10.826;520.190;8.4;113</t>
  </si>
  <si>
    <t xml:space="preserve">$;00:32:55;05:52:29;23.08.2016;Y;47 27.29233 N;007 39.97185 E;12.001;22.225;162.91;5622.6;0.500;1.600;25.430;11.345;519.359;8.5;113</t>
  </si>
  <si>
    <t xml:space="preserve">$;00:32:57;05:52:31;23.08.2016;Y;47 27.28493 N;007 39.97239 E;14.723;27.266;180.55;5630.7;0.500;2.000;25.409;11.848;518.940;8.5;113</t>
  </si>
  <si>
    <t xml:space="preserve">$;00:32:59;05:52:33;23.08.2016;Y;47 27.27694 N;007 39.97354 E;13.415;24.844;166.49;5639.2;1.000;2.299;25.409;12.260;518.169;8.5;113</t>
  </si>
  <si>
    <t xml:space="preserve">$;00:33:01;05:52:35;23.08.2016;Y;47 27.27051 N;007 39.97805 E;13.504;25.009;148.54;5647.4;1.250;2.299;25.409;12.543;517.729;8.5;113</t>
  </si>
  <si>
    <t xml:space="preserve">$;00:33:03;05:52:37;23.08.2016;Y;47 27.26325 N;007 39.98301 E;15.746;29.161;159.62;5658.2;1.250;2.100;25.360;12.840;516.969;8.5;113</t>
  </si>
  <si>
    <t xml:space="preserve">$;00:33:05;05:52:39;23.08.2016;Y;47 27.25325 N;007 39.98688 E;21.501;39.819;168.84;5669.9;1.000;1.800;25.360;13.016;516.250;8.5;113</t>
  </si>
  <si>
    <t xml:space="preserve">$;00:33:07;05:52:41;23.08.2016;Y;47 27.24167 N;007 39.98849 E;20.059;37.149;179.54;5680.2;0.750;1.100;25.370;12.772;515.539;8.5;113</t>
  </si>
  <si>
    <t xml:space="preserve">$;00:33:09;05:52:43;23.08.2016;Y;47 27.23209 N;007 39.98817 E;15.223;28.192;178.51;5690.5;0.250;1.000;25.360;11.757;514.799;8.4;113</t>
  </si>
  <si>
    <t xml:space="preserve">$;00:33:11;05:52:45;23.08.2016;Y;47 27.22451 N;007 39.99087 E;14.170;26.242;152.64;5702.4;0.000;1.000;25.350;11.063;514.080;8.5;113</t>
  </si>
  <si>
    <t xml:space="preserve">$;00:33:13;05:52:47;23.08.2016;Y;47 27.21641 N;007 39.99900 E;20.127;37.275;147.73;5713.6;-0.500;1.000;25.329;10.223;513.460;8.5;113</t>
  </si>
  <si>
    <t xml:space="preserve">$;00:33:15;05:52:49;23.08.2016;Y;47 27.20599 N;007 40.00598 E;21.034;38.954;162.71;5725.9;-0.500;1.000;25.319;9.727;512.559;8.4;113</t>
  </si>
  <si>
    <t xml:space="preserve">$;00:33:17;05:52:51;23.08.2016;Y;47 27.19574 N;007 40.00813 E;15.937;29.515;177.53;5737.4;-0.500;1.000;25.319;9.445;511.899;8.5;113</t>
  </si>
  <si>
    <t xml:space="preserve">$;00:33:19;05:52:53;23.08.2016;Y;47 27.18857 N;007 40.01041 E;12.096;22.401;160.18;5747.8;-0.750;1.000;25.299;9.193;511.489;8.5;113</t>
  </si>
  <si>
    <t xml:space="preserve">$;00:33:21;05:52:55;23.08.2016;Y;47 27.18228 N;007 40.01617 E;15.015;27.807;143.80;5757.7;-1.000;1.000;25.309;9.262;510.720;8.5;113</t>
  </si>
  <si>
    <t xml:space="preserve">$;00:33:23;05:52:57;23.08.2016;Y;47 27.17363 N;007 40.02493 E;21.368;39.573;147.24;5767.3;-1.000;1.000;25.280;9.018;509.980;8.5;113</t>
  </si>
  <si>
    <t xml:space="preserve">$;00:33:25;05:52:59;23.08.2016;Y;47 27.16268 N;007 40.03377 E;22.760;42.151;154.85;5777.3;-1.000;1.000;25.260;8.347;509.350;8.5;113</t>
  </si>
  <si>
    <t xml:space="preserve">$;00:33:27;05:53:01;23.08.2016;Y;47 27.15076 N;007 40.03901 E;21.500;39.818;170.32;5788.0;-1.000;1.000;25.250;7.919;508.450;8.5;113</t>
  </si>
  <si>
    <t xml:space="preserve">$;00:33:29;05:53:03;23.08.2016;Y;47 27.14062 N;007 40.04080 E;15.215;28.178;173.33;5798.7;-1.250;1.000;25.260;7.553;508.130;8.4;113</t>
  </si>
  <si>
    <t xml:space="preserve">$;00:33:31;05:53:05;23.08.2016;Y;47 27.13367 N;007 40.04284 E;11.897;22.033;163.89;5809.5;-1.500;1.000;25.250;7.423;507.290;8.5;113</t>
  </si>
  <si>
    <t xml:space="preserve">$;00:33:33;05:53:07;23.08.2016;Y;47 27.12768 N;007 40.04755 E;13.229;24.500;143.31;5819.7;-2.000;1.000;25.219;7.446;506.549;8.5;113</t>
  </si>
  <si>
    <t xml:space="preserve">$;00:33:35;05:53:09;23.08.2016;Y;47 27.12074 N;007 40.05632 E;18.736;34.699;138.52;5829.6;-2.250;1.000;25.209;7.187;506.100;8.5;113</t>
  </si>
  <si>
    <t xml:space="preserve">$;00:33:37;05:53:11;23.08.2016;Y;47 27.11200 N;007 40.06612 E;20.464;37.899;148.41;5840.2;-2.000;1.000;25.190;6.844;504.970;8.5;113</t>
  </si>
  <si>
    <t xml:space="preserve">$;00:33:39;05:53:13;23.08.2016;Y;47 27.10133 N;007 40.07211 E;20.032;37.099;168.72;5852.4;-2.000;1.000;25.200;6.676;504.480;8.5;113</t>
  </si>
  <si>
    <t xml:space="preserve">$;00:33:41;05:53:15;23.08.2016;Y;47 27.09232 N;007 40.07285 E;14.018;25.961;177.52;5862.6;-2.250;1.000;25.170;6.210;503.839;8.5;113</t>
  </si>
  <si>
    <t xml:space="preserve">$;00:33:43;05:53:17;23.08.2016;Y;47 27.08558 N;007 40.07435 E;11.502;21.301;161.50;5872.2;-2.500;1.000;25.170;6.363;503.019;8.5;117</t>
  </si>
  <si>
    <t xml:space="preserve">$;00:33:45;05:53:19;23.08.2016;Y;47 27.07917 N;007 40.07964 E;15.668;29.017;147.22;5883.1;-2.750;1.000;25.149;6.653;502.440;8.5;117</t>
  </si>
  <si>
    <t xml:space="preserve">$;00:33:47;05:53:21;23.08.2016;Y;47 27.06969 N;007 40.08696 E;22.055;40.845;157.85;5893.6;-2.750;1.000;25.159;6.432;501.839;8.5;117</t>
  </si>
  <si>
    <t xml:space="preserve">$;00:33:49;05:53:23;23.08.2016;Y;47 27.05813 N;007 40.09243 E;21.248;39.351;163.67;5900.7;-2.750;1.000;25.149;5.714;501.720;8.5;117</t>
  </si>
  <si>
    <t xml:space="preserve">$;00:33:51;05:53:25;23.08.2016;Y;47 27.04780 N;007 40.09617 E;17.686;32.754;166.64;5909.5;-3.000;1.000;25.129;5.402;500.709;8.5;117</t>
  </si>
  <si>
    <t xml:space="preserve">$;00:33:53;05:53:27;23.08.2016;Y;47 27.03875 N;007 40.10108 E;17.896;33.143;154.34;5921.4;-3.250;1.000;25.090;5.356;499.730;8.5;117</t>
  </si>
  <si>
    <t xml:space="preserve">$;00:33:55;05:53:29;23.08.2016;Y;47 27.03089 N;007 40.11001 E;16.880;31.261;132.54;5933.0;-3.500;1.000;25.090;5.531;499.179;8.5;117</t>
  </si>
  <si>
    <t xml:space="preserve">$;00:33:57;05:53:31;23.08.2016;Y;47 27.02388 N;007 40.11922 E;17.987;33.311;142.55;5943.4;-3.500;1.000;25.090;5.585;498.570;8.5;117</t>
  </si>
  <si>
    <t xml:space="preserve">$;00:33:59;05:53:33;23.08.2016;Y;47 27.01597 N;007 40.12715 E;15.726;29.124;149.86;5955.7;-3.250;1.000;25.069;5.440;497.450;8.4;117</t>
  </si>
  <si>
    <t xml:space="preserve">$;00:34:01;05:53:35;23.08.2016;Y;47 27.00981 N;007 40.13074 E;9.222;17.079;163.89;5967.7;-3.250;1.000;25.059;5.684;497.049;8.5;117</t>
  </si>
  <si>
    <t xml:space="preserve">$;00:34:03;05:53:37;23.08.2016;Y;47 27.00378 N;007 40.13160 E;13.305;24.640;174.27;5979.1;-3.000;1.000;25.059;6.012;496.279;8.5;117</t>
  </si>
  <si>
    <t xml:space="preserve">$;00:34:05;05:53:39;23.08.2016;Y;47 26.99501 N;007 40.13558 E;19.225;35.604;154.61;5990.5;-2.750;1.000;25.049;6.470;495.440;8.5;117</t>
  </si>
  <si>
    <t xml:space="preserve">$;00:34:07;05:53:41;23.08.2016;Y;47 26.98610 N;007 40.14419 E;19.512;36.136;145.14;5999.4;-2.750;1.000;25.059;7.065;495.119;8.5;117</t>
  </si>
  <si>
    <t xml:space="preserve">$;00:34:09;05:53:43;23.08.2016;Y;47 26.97837 N;007 40.15320 E;16.533;30.619;135.61;6007.0;-2.750;1.000;25.020;7.698;494.690;8.5;117</t>
  </si>
  <si>
    <t xml:space="preserve">$;00:34:11;05:53:45;23.08.2016;Y;47 26.97272 N;007 40.16207 E;14.106;26.124;136.20;6013.7;-3.000;1.000;25.030;8.308;494.040;8.5;117</t>
  </si>
  <si>
    <t xml:space="preserve">$;00:34:13;05:53:47;23.08.2016;Y;47 26.96549 N;007 40.16795 E;16.008;29.646;158.69;6021.8;-3.000;1.000;25.010;8.926;493.690;8.4;117</t>
  </si>
  <si>
    <t xml:space="preserve">$;00:34:15;05:53:49;23.08.2016;Y;47 26.95706 N;007 40.17299 E;15.750;29.169;152.25;6031.3;-3.250;1.000;24.989;9.323;492.839;8.5;117</t>
  </si>
  <si>
    <t xml:space="preserve">$;00:34:17;05:53:51;23.08.2016;Y;47 26.95047 N;007 40.18114 E;15.793;29.248;128.52;6040.9;-3.500;1.000;25.010;9.392;492.260;8.5;117</t>
  </si>
  <si>
    <t xml:space="preserve">$;00:34:19;05:53:53;23.08.2016;Y;47 26.94620 N;007 40.19153 E;14.407;26.681;125.97;6048.2;-3.250;1.000;24.979;9.110;491.839;8.4;117</t>
  </si>
  <si>
    <t xml:space="preserve">$;00:34:21;05:53:55;23.08.2016;Y;47 26.93890 N;007 40.19963 E;17.630;32.650;150.32;6057.4;-3.250;1.000;24.969;8.308;491.279;8.5;117</t>
  </si>
  <si>
    <t xml:space="preserve">$;00:34:23;05:53:57;23.08.2016;Y;47 26.92975 N;007 40.20608 E;18.204;33.713;157.43;6066.7;-3.250;1.000;24.959;7.858;490.820;8.5;117</t>
  </si>
  <si>
    <t xml:space="preserve">$;00:34:25;05:53:59;23.08.2016;Y;47 26.92082 N;007 40.21051 E;15.916;29.476;166.58;6074.9;-3.250;1.000;24.940;7.782;490.420;8.5;117</t>
  </si>
  <si>
    <t xml:space="preserve">$;00:34:27;05:54:01;23.08.2016;Y;47 26.91302 N;007 40.21285 E;13.113;24.285;167.66;6080.8;-3.500;1.000;24.930;7.195;489.910;8.4;117</t>
  </si>
  <si>
    <t xml:space="preserve">$;00:34:29;05:54:03;23.08.2016;Y;47 26.90785 N;007 40.21777 E;10.653;19.729;146.20;6089.1;-3.750;1.000;24.920;6.897;489.339;8.5;117</t>
  </si>
  <si>
    <t xml:space="preserve">$;00:34:31;05:54:05;23.08.2016;Y;47 26.90398 N;007 40.22594 E;11.873;21.988;125.29;6097.2;-4.000;1.000;24.909;6.325;488.559;8.5;117</t>
  </si>
  <si>
    <t xml:space="preserve">$;00:34:33;05:54:07;23.08.2016;Y;47 26.90016 N;007 40.23123 E;8.218;15.219;134.10;6107.7;-4.000;1.000;24.899;6.134;488.010;8.5;117</t>
  </si>
  <si>
    <t xml:space="preserve">$;00:34:35;05:54:09;23.08.2016;Y;47 26.89631 N;007 40.23440 E;8.577;15.884;149.86;6115.4;-4.000;1.000;24.899;5.959;487.399;8.5;117</t>
  </si>
  <si>
    <t xml:space="preserve">$;00:34:37;05:54:11;23.08.2016;Y;47 26.89100 N;007 40.23757 E;12.738;23.590;161.15;6123.7;-4.250;1.000;24.870;5.493;486.869;8.5;117</t>
  </si>
  <si>
    <t xml:space="preserve">$;00:34:39;05:54:13;23.08.2016;Y;47 26.88304 N;007 40.24169 E;17.241;31.930;158.79;6133.4;-4.500;1.000;24.850;5.402;486.519;8.5;117</t>
  </si>
  <si>
    <t xml:space="preserve">$;00:34:41;05:54:15;23.08.2016;Y;47 26.87414 N;007 40.24612 E;15.983;29.600;165.40;6143.0;-4.750;1.000;24.840;5.524;485.959;8.5;117</t>
  </si>
  <si>
    <t xml:space="preserve">$;00:34:43;05:54:17;23.08.2016;Y;47 26.86569 N;007 40.24858 E;14.751;27.318;170.48;6152.4;-5.000;1.000;24.840;5.371;485.070;8.5;117</t>
  </si>
  <si>
    <t xml:space="preserve">$;00:34:45;05:54:19;23.08.2016;Y;47 26.85922 N;007 40.25040 E;9.405;17.418;168.09;6162.3;-5.250;1.000;24.819;5.508;484.619;8.4;117</t>
  </si>
  <si>
    <t xml:space="preserve">$;00:34:47;05:54:21;23.08.2016;Y;47 26.85525 N;007 40.25393 E;8.885;16.455;148.04;6172.2;-5.500;1.000;24.819;5.440;483.899;8.5;117</t>
  </si>
  <si>
    <t xml:space="preserve">$;00:34:49;05:54:23;23.08.2016;Y;47 26.85138 N;007 40.26059 E;12.884;23.861;126.11;6182.8;-5.500;1.000;24.790;5.486;483.149;8.5;117</t>
  </si>
  <si>
    <t xml:space="preserve">$;00:34:51;05:54:25;23.08.2016;Y;47 26.84547 N;007 40.27086 E;18.295;33.882;134.77;6193.0;-5.500;1.000;24.780;5.318;482.700;8.5;117</t>
  </si>
  <si>
    <t xml:space="preserve">$;00:34:53;05:54:27;23.08.2016;Y;47 26.83639 N;007 40.28015 E;20.355;37.697;153.45;6202.8;-5.250;1.000;24.760;5.157;481.899;8.5;117</t>
  </si>
  <si>
    <t xml:space="preserve">$;00:34:55;05:54:29;23.08.2016;Y;47 26.82659 N;007 40.28631 E;17.701;32.782;160.52;6213.2;-5.250;1.000;24.719;5.196;481.269;8.4;117</t>
  </si>
  <si>
    <t xml:space="preserve">$;00:34:57;05:54:31;23.08.2016;Y;47 26.81916 N;007 40.28961 E;10.773;19.951;164.38;6223.9;-5.500;1.000;24.739;5.127;480.559;8.4;117</t>
  </si>
  <si>
    <t xml:space="preserve">$;00:34:59;05:54:33;23.08.2016;Y;47 26.81436 N;007 40.29434 E;10.714;19.842;146.64;6233.9;-5.750;1.000;24.719;4.936;480.000;8.4;117</t>
  </si>
  <si>
    <t xml:space="preserve">$;00:35:01;05:54:35;23.08.2016;Y;47 26.81007 N;007 40.30258 E;14.572;26.987;123.34;6244.0;-5.750;1.000;24.700;5.035;479.420;8.5;113</t>
  </si>
  <si>
    <t xml:space="preserve">$;00:35:03;05:54:37;23.08.2016;Y;47 26.80467 N;007 40.31329 E;16.816;31.143;129.38;6260.2;-5.750;1.000;24.690;4.959;478.589;8.5;113</t>
  </si>
  <si>
    <t xml:space="preserve">$;00:35:05;05:54:39;23.08.2016;Y;47 26.79678 N;007 40.32255 E;19.713;36.508;150.38;6271.9;-5.500;1.000;24.670;4.807;477.790;8.5;113</t>
  </si>
  <si>
    <t xml:space="preserve">$;00:35:07;05:54:41;23.08.2016;Y;47 26.78646 N;007 40.32778 E;18.590;34.428;165.01;6282.2;-5.500;1.000;24.670;4.303;477.350;8.5;113</t>
  </si>
  <si>
    <t xml:space="preserve">$;00:35:09;05:54:43;23.08.2016;Y;47 26.77767 N;007 40.33112 E;13.653;25.285;165.75;6292.6;-5.750;1.000;24.659;4.349;476.730;8.5;113</t>
  </si>
  <si>
    <t xml:space="preserve">$;00:35:11;05:54:45;23.08.2016;Y;47 26.77221 N;007 40.33461 E;10.162;18.820;148.34;6302.9;-6.000;1.000;24.629;4.372;476.109;8.5;113</t>
  </si>
  <si>
    <t xml:space="preserve">$;00:35:13;05:54:47;23.08.2016;Y;47 26.76786 N;007 40.34228 E;14.482;26.820;125.38;6313.2;-6.250;1.000;24.620;4.433;475.320;8.5;113</t>
  </si>
  <si>
    <t xml:space="preserve">$;00:35:15;05:54:49;23.08.2016;Y;47 26.76167 N;007 40.35281 E;19.060;35.299;136.61;6324.3;-6.250;1.000;24.620;4.585;474.820;8.5;113</t>
  </si>
  <si>
    <t xml:space="preserve">$;00:35:17;05:54:51;23.08.2016;Y;47 26.75255 N;007 40.36152 E;19.210;35.576;156.08;6335.9;-6.000;1.000;24.600;4.448;474.250;8.5;113</t>
  </si>
  <si>
    <t xml:space="preserve">$;00:35:19;05:54:53;23.08.2016;Y;47 26.74379 N;007 40.36524 E;14.333;26.544;169.19;6345.3;-6.000;1.000;24.590;4.272;473.250;8.5;113</t>
  </si>
  <si>
    <t xml:space="preserve">$;00:35:21;05:54:55;23.08.2016;Y;47 26.73711 N;007 40.36802 E;12.133;22.470;155.52;6356.5;-6.250;1.000;24.559;4.471;472.670;8.5;113</t>
  </si>
  <si>
    <t xml:space="preserve">$;00:35:23;05:54:57;23.08.2016;Y;47 26.73138 N;007 40.37576 E;16.864;31.232;128.53;6368.2;-6.500;1.000;24.569;4.425;472.179;8.5;113</t>
  </si>
  <si>
    <t xml:space="preserve">$;00:35:25;05:54:59;23.08.2016;Y;47 26.72398 N;007 40.38771 E;20.696;38.328;134.11;6378.6;-6.750;1.000;24.540;3.967;471.329;8.4;113</t>
  </si>
  <si>
    <t xml:space="preserve">$;00:35:27;05:55:01;23.08.2016;Y;47 26.71544 N;007 40.39873 E;19.198;35.554;143.48;6390.3;-6.500;1.000;24.540;3.990;470.890;8.5;113</t>
  </si>
  <si>
    <t xml:space="preserve">$;00:35:29;05:55:03;23.08.2016;Y;47 26.70779 N;007 40.40542 E;13.724;25.416;155.87;6400.5;-6.250;1.000;24.520;4.028;470.250;8.5;113</t>
  </si>
  <si>
    <t xml:space="preserve">$;00:35:31;05:55:05;23.08.2016;Y;47 26.70205 N;007 40.40874 E;9.907;18.347;157.59;6408.1;-6.000;1.000;24.510;4.204;469.640;8.5;113</t>
  </si>
  <si>
    <t xml:space="preserve">$;00:35:33;05:55:07;23.08.2016;Y;47 26.69569 N;007 40.41302 E;15.508;28.720;156.80;6419.2;-5.750;1.000;24.489;4.639;468.910;8.4;113</t>
  </si>
  <si>
    <t xml:space="preserve">$;00:35:35;05:55:09;23.08.2016;Y;47 26.68598 N;007 40.41942 E;21.934;40.621;152.46;6431.7;-5.500;1.000;24.510;5.096;468.149;8.5;113</t>
  </si>
  <si>
    <t xml:space="preserve">$;00:35:37;05:55:11;23.08.2016;Y;47 26.67742 N;007 40.42859 E;17.195;31.845;137.22;6444.6;-5.500;1.000;24.469;5.638;467.519;8.4;113</t>
  </si>
  <si>
    <t xml:space="preserve">$;00:35:39;05:55:13;23.08.2016;Y;47 26.67209 N;007 40.43688 E;11.536;21.364;131.39;6454.2;-5.500;1.000;24.459;6.119;467.010;8.5;113</t>
  </si>
  <si>
    <t xml:space="preserve">$;00:35:41;05:55:15;23.08.2016;Y;47 26.66775 N;007 40.44385 E;11.387;21.088;132.79;6461.6;-5.500;1.000;24.430;6.546;466.160;8.5;113</t>
  </si>
  <si>
    <t xml:space="preserve">$;00:35:43;05:55:17;23.08.2016;Y;47 26.66277 N;007 40.45046 E;13.357;24.737;137.03;6469.8;-5.250;1.000;24.430;6.950;465.820;8.4;113</t>
  </si>
  <si>
    <t xml:space="preserve">$;00:35:45;05:55:19;23.08.2016;Y;47 26.65693 N;007 40.46021 E;17.447;32.311;130.53;6478.8;-5.000;1.000;24.430;7.339;465.329;8.5;113</t>
  </si>
  <si>
    <t xml:space="preserve">$;00:35:47;05:55:21;23.08.2016;Y;47 26.65074 N;007 40.46989 E;14.451;26.763;136.43;6487.3;-5.000;1.000;24.430;7.645;465.049;8.4;113</t>
  </si>
  <si>
    <t xml:space="preserve">$;00:35:49;05:55:23;23.08.2016;Y;47 26.64450 N;007 40.47568 E;13.778;25.516;155.38;6495.9;-5.250;1.000;24.409;7.957;464.529;8.4;113</t>
  </si>
  <si>
    <t xml:space="preserve">$;00:35:51;05:55:25;23.08.2016;Y;47 26.63603 N;007 40.48098 E;19.244;35.639;158.36;6505.8;-5.000;1.000;24.379;8.209;463.570;8.5;113</t>
  </si>
  <si>
    <t xml:space="preserve">$;00:35:53;05:55:27;23.08.2016;Y;47 26.62497 N;007 40.48811 E;22.369;41.427;155.59;6516.0;-4.750;1.000;24.379;8.431;463.119;8.4;113</t>
  </si>
  <si>
    <t xml:space="preserve">$;00:35:55;05:55:29;23.08.2016;Y;47 26.61380 N;007 40.49452 E;20.067;37.164;159.41;6527.4;-4.500;1.000;24.340;8.629;462.320;8.5;113</t>
  </si>
  <si>
    <t xml:space="preserve">$;00:35:57;05:55:31;23.08.2016;Y;47 26.60538 N;007 40.49990 E;13.963;25.859;150.76;6539.0;-4.250;1.000;24.350;8.804;461.609;8.5;113</t>
  </si>
  <si>
    <t xml:space="preserve">$;00:35:59;05:55:33;23.08.2016;Y;47 26.59972 N;007 40.50827 E;16.748;31.017;129.64;6550.3;-4.000;1.000;24.340;8.972;461.000;8.4;113</t>
  </si>
  <si>
    <t xml:space="preserve">$;00:36:01;05:55:35;23.08.2016;Y;47 26.59195 N;007 40.51938 E;21.799;40.371;141.88;6561.6;-4.000;1.000;24.340;9.140;460.339;8.5;113</t>
  </si>
  <si>
    <t xml:space="preserve">$;00:36:03;05:55:37;23.08.2016;Y;47 26.58075 N;007 40.52855 E;23.596;43.699;157.19;6571.3;-4.250;1.000;24.309;9.293;459.700;8.5;113</t>
  </si>
  <si>
    <t xml:space="preserve">$;00:36:05;05:55:39;23.08.2016;Y;47 26.56909 N;007 40.53460 E;20.862;38.636;163.27;6581.5;-4.250;1.000;24.280;9.422;459.019;8.4;113</t>
  </si>
  <si>
    <t xml:space="preserve">$;00:36:07;05:55:41;23.08.2016;Y;47 26.55935 N;007 40.53865 E;16.227;30.052;161.76;6593.2;-4.000;1.000;24.299;9.514;458.200;8.5;113</t>
  </si>
  <si>
    <t xml:space="preserve">$;00:36:09;05:55:43;23.08.2016;Y;47 26.55229 N;007 40.54514 E;15.414;28.546;135.69;6604.4;-3.750;1.000;24.280;9.644;457.799;8.5;113</t>
  </si>
  <si>
    <t xml:space="preserve">$;00:36:11;05:55:45;23.08.2016;Y;47 26.54534 N;007 40.55662 E;21.040;38.966;133.88;6615.5;-3.500;1.000;24.280;9.712;457.079;8.5;113</t>
  </si>
  <si>
    <t xml:space="preserve">$;00:36:13;05:55:47;23.08.2016;Y;47 26.53565 N;007 40.56810 E;23.705;43.901;148.34;6626.0;-3.750;1.000;24.270;9.827;456.410;8.5;113</t>
  </si>
  <si>
    <t xml:space="preserve">$;00:36:15;05:55:49;23.08.2016;Y;47 26.52386 N;007 40.57576 E;22.622;41.895;160.93;6636.2;-3.750;1.000;24.239;9.895;455.890;8.4;113</t>
  </si>
  <si>
    <t xml:space="preserve">$;00:36:17;05:55:51;23.08.2016;Y;47 26.51270 N;007 40.58087 E;19.675;36.438;165.01;6646.7;-3.750;1.000;24.229;10.010;455.170;8.5;113</t>
  </si>
  <si>
    <t xml:space="preserve">$;00:36:19;05:55:53;23.08.2016;Y;47 26.50381 N;007 40.58474 E;14.389;26.648;160.24;6657.2;-3.500;1.000;24.200;10.086;454.700;8.5;113</t>
  </si>
  <si>
    <t xml:space="preserve">$;00:36:21;05:55:55;23.08.2016;Y;47 26.49743 N;007 40.59061 E;13.989;25.907;139.50;6667.1;-3.250;1.000;24.209;10.155;454.089;8.4;113</t>
  </si>
  <si>
    <t xml:space="preserve">$;00:36:23;05:55:57;23.08.2016;Y;47 26.49105 N;007 40.60024 E;18.736;34.699;132.26;6677.3;-3.000;1.000;24.219;10.208;453.609;8.5;113</t>
  </si>
  <si>
    <t xml:space="preserve">$;00:36:25;05:55:59;23.08.2016;Y;47 26.48280 N;007 40.61284 E;23.117;42.812;136.06;6688.0;-3.000;1.000;24.180;10.254;452.630;8.4;113</t>
  </si>
  <si>
    <t xml:space="preserve">$;00:36:27;05:56:01;23.08.2016;Y;47 26.47321 N;007 40.62438 E;20.871;38.653;144.80;6700.6;-3.250;1.000;24.200;10.323;451.880;8.5;113</t>
  </si>
  <si>
    <t xml:space="preserve">$;00:36:29;05:56:03;23.08.2016;Y;47 26.46483 N;007 40.63101 E;14.483;26.822;157.30;6709.8;-3.500;1.000;24.170;10.353;451.519;8.5;113</t>
  </si>
  <si>
    <t xml:space="preserve">$;00:36:31;05:56:05;23.08.2016;Y;47 26.45735 N;007 40.63416 E;14.868;27.535;163.43;6718.9;-4.000;1.000;24.129;9.796;450.779;8.5;113</t>
  </si>
  <si>
    <t xml:space="preserve">$;00:36:33;05:56:07;23.08.2016;Y;47 26.44888 N;007 40.64087 E;20.001;37.041;144.52;6730.6;-4.500;1.000;24.149;9.148;450.190;8.5;113</t>
  </si>
  <si>
    <t xml:space="preserve">$;00:36:35;05:56:09;23.08.2016;Y;47 26.43856 N;007 40.65242 E;25.453;47.138;144.62;6741.6;-4.750;1.000;24.120;8.766;449.380;8.5;113</t>
  </si>
  <si>
    <t xml:space="preserve">$;00:36:37;05:56:11;23.08.2016;Y;47 26.42599 N;007 40.66175 E;23.932;44.322;158.61;6752.2;-5.000;1.000;24.129;8.690;449.170;8.4;113</t>
  </si>
  <si>
    <t xml:space="preserve">$;00:36:39;05:56:13;23.08.2016;Y;47 26.41543 N;007 40.66735 E;17.223;31.896;161.42;6762.8;-5.000;1.000;24.110;8.842;448.220;8.5;113</t>
  </si>
  <si>
    <t xml:space="preserve">$;00:36:41;05:56:15;23.08.2016;Y;47 26.40798 N;007 40.67231 E;14.142;26.190;150.10;6774.1;-4.750;1.000;24.110;9.087;447.500;8.4;113</t>
  </si>
  <si>
    <t xml:space="preserve">$;00:36:43;05:56:17;23.08.2016;Y;47 26.40113 N;007 40.68077 E;18.369;34.019;132.87;6784.8;-4.250;1.000;24.100;9.361;447.109;8.5;113</t>
  </si>
  <si>
    <t xml:space="preserve">$;00:36:45;05:56:19;23.08.2016;Y;47 26.39292 N;007 40.69399 E;23.671;43.838;134.26;6795.1;-4.250;1.000;24.079;9.605;446.480;8.5;113</t>
  </si>
  <si>
    <t xml:space="preserve">$;00:36:47;05:56:21;23.08.2016;Y;47 26.38278 N;007 40.70704 E;24.646;45.644;142.37;6806.4;-4.500;1.000;24.059;9.796;445.859;8.5;113</t>
  </si>
  <si>
    <t xml:space="preserve">$;00:36:49;05:56:23;23.08.2016;Y;47 26.37170 N;007 40.71734 E;22.239;41.186;151.16;6819.2;-4.500;1.000;24.059;9.964;445.089;8.5;113</t>
  </si>
  <si>
    <t xml:space="preserve">$;00:36:51;05:56:25;23.08.2016;Y;47 26.36264 N;007 40.72478 E;15.456;28.624;148.69;6828.5;-4.750;1.000;24.020;10.117;444.500;8.5;113</t>
  </si>
  <si>
    <t xml:space="preserve">$;00:36:53;05:56:27;23.08.2016;Y;47 26.35650 N;007 40.73137 E;13.970;25.872;137.38;6836.2;-4.750;1.000;24.020;10.063;444.119;8.5;113</t>
  </si>
  <si>
    <t xml:space="preserve">$;00:36:55;05:56:29;23.08.2016;Y;47 26.34996 N;007 40.73854 E;15.435;28.585;150.14;6845.4;-5.250;1.000;24.020;9.155;443.510;8.5;113</t>
  </si>
  <si>
    <t xml:space="preserve">$;00:36:57;05:56:31;23.08.2016;Y;47 26.34105 N;007 40.74365 E;19.001;35.189;162.44;6854.2;-5.500;1.000;24.010;8.392;443.230;8.5;113</t>
  </si>
  <si>
    <t xml:space="preserve">$;00:36:59;05:56:33;23.08.2016;Y;47 26.33111 N;007 40.74871 E;18.982;35.154;160.72;6863.4;-6.000;1.000;23.979;7.759;442.320;8.5;113</t>
  </si>
  <si>
    <t xml:space="preserve">$;00:37:01;05:56:35;23.08.2016;Y;47 26.32075 N;007 40.75341 E;19.457;36.034;165.00;6871.8;-6.500;1.000;23.979;7.057;441.989;8.5;113</t>
  </si>
  <si>
    <t xml:space="preserve">$;00:37:03;05:56:37;23.08.2016;Y;47 26.31083 N;007 40.75707 E;18.347;33.978;165.18;6880.4;-6.750;1.000;23.959;6.386;441.529;8.4;113</t>
  </si>
  <si>
    <t xml:space="preserve">$;00:37:05;05:56:39;23.08.2016;Y;47 26.30088 N;007 40.76199 E;20.286;37.569;159.95;6888.8;-7.250;1.000;23.959;5.936;440.920;8.4;113</t>
  </si>
  <si>
    <t xml:space="preserve">$;00:37:07;05:56:41;23.08.2016;Y;47 26.28928 N;007 40.76908 E;23.942;44.340;154.80;6897.4;-7.500;1.000;23.930;5.577;440.630;8.4;113</t>
  </si>
  <si>
    <t xml:space="preserve">$;00:37:09;05:56:43;23.08.2016;Y;47 26.27758 N;007 40.77773 E;23.672;43.840;152.59;6906.3;-8.000;1.000;23.920;5.241;439.790;8.5;113</t>
  </si>
  <si>
    <t xml:space="preserve">$;00:37:11;05:56:45;23.08.2016;Y;47 26.26549 N;007 40.78635 E;24.416;45.218;155.30;6913.7;-8.250;1.000;23.889;4.959;439.380;8.5;113</t>
  </si>
  <si>
    <t xml:space="preserve">$;00:37:13;05:56:47;23.08.2016;Y;47 26.25330 N;007 40.79561 E;24.528;45.425;149.69;6921.4;-8.500;1.000;23.899;4.715;439.390;8.4;113</t>
  </si>
  <si>
    <t xml:space="preserve">$;00:37:15;05:56:49;23.08.2016;Y;47 26.24196 N;007 40.80591 E;23.171;42.912;149.86;6929.1;-8.500;1.000;23.850;4.631;438.459;8.5;113</t>
  </si>
  <si>
    <t xml:space="preserve">$;00:37:17;05:56:51;23.08.2016;Y;47 26.23079 N;007 40.81363 E;21.284;39.417;157.64;6938.2;-8.500;1.000;23.860;4.524;438.089;8.5;113</t>
  </si>
  <si>
    <t xml:space="preserve">$;00:37:19;05:56:53;23.08.2016;Y;47 26.22055 N;007 40.82107 E;20.328;37.647;149.74;6949.5;-8.750;1.000;23.840;4.623;437.299;8.4;113</t>
  </si>
  <si>
    <t xml:space="preserve">$;00:37:21;05:56:55;23.08.2016;Y;47 26.21247 N;007 40.83089 E;17.776;32.921;132.18;6961.2;-9.250;1.000;23.829;4.921;436.899;8.5;113</t>
  </si>
  <si>
    <t xml:space="preserve">$;00:37:23;05:56:57;23.08.2016;Y;47 26.20644 N;007 40.84113 E;16.070;29.761;136.04;6973.4;-9.250;1.000;23.829;5.356;435.850;8.5;113</t>
  </si>
  <si>
    <t xml:space="preserve">$;00:37:25;05:56:59;23.08.2016;Y;47 26.19850 N;007 40.84777 E;18.667;34.571;161.39;6984.1;-9.500;1.000;23.819;5.798;435.350;8.4;113</t>
  </si>
  <si>
    <t xml:space="preserve">$;00:37:27;05:57:01;23.08.2016;Y;47 26.18715 N;007 40.85377 E;23.354;43.251;158.98;6991.7;-9.250;1.000;23.780;6.348;434.980;8.4;113</t>
  </si>
  <si>
    <t xml:space="preserve">$;00:37:29;05:57:03;23.08.2016;Y;47 26.17493 N;007 40.86192 E;24.925;46.161;152.86;6998.3;-9.000;1.000;23.770;6.897;434.480;8.5;113</t>
  </si>
  <si>
    <t xml:space="preserve">$;00:37:31;05:57:05;23.08.2016;Y;47 26.16327 N;007 40.87052 E;22.446;41.569;153.77;7006.3;-8.750;1.000;23.790;7.378;434.000;8.5;113</t>
  </si>
  <si>
    <t xml:space="preserve">$;00:37:33;05:57:07;23.08.2016;Y;47 26.15238 N;007 40.87757 E;21.055;38.993;158.92;7013.5;-8.750;1.000;23.770;7.828;433.489;8.5;113</t>
  </si>
  <si>
    <t xml:space="preserve">$;00:37:35;05:57:09;23.08.2016;Y;47 26.14090 N;007 40.88374 E;22.740;42.114;158.67;7020.8;-8.500;1.000;23.739;8.179;433.250;8.4;113</t>
  </si>
  <si>
    <t xml:space="preserve">$;00:37:37;05:57:11;23.08.2016;Y;47 26.13000 N;007 40.89196 E;21.975;40.697;147.38;7029.2;-8.000;1.000;23.729;8.446;432.630;8.5;113</t>
  </si>
  <si>
    <t xml:space="preserve">$;00:37:39;05:57:13;23.08.2016;Y;47 26.12104 N;007 40.90333 E;20.289;37.575;134.37;7038.2;-8.000;1.000;23.739;8.682;432.309;8.4;113</t>
  </si>
  <si>
    <t xml:space="preserve">$;00:37:41;05:57:15;23.08.2016;Y;47 26.11242 N;007 40.91298 E;19.563;36.230;151.09;7048.4;-8.000;1.000;23.729;8.904;431.690;8.4;113</t>
  </si>
  <si>
    <t xml:space="preserve">$;00:37:43;05:57:17;23.08.2016;Y;47 26.10163 N;007 40.91887 E;21.749;40.279;162.54;7059.5;-8.250;1.000;23.709;9.048;430.850;8.5;113</t>
  </si>
  <si>
    <t xml:space="preserve">$;00:37:45;05:57:19;23.08.2016;Y;47 26.09061 N;007 40.92351 E;18.939;35.075;165.31;7068.6;-8.500;1.000;23.680;8.827;430.549;8.4;113</t>
  </si>
  <si>
    <t xml:space="preserve">$;00:37:47;05:57:21;23.08.2016;Y;47 26.08160 N;007 40.92703 E;15.766;29.198;161.15;7077.8;-9.000;1.000;23.659;8.057;429.980;8.5;113</t>
  </si>
  <si>
    <t xml:space="preserve">$;00:37:49;05:57:23;23.08.2016;Y;47 26.07275 N;007 40.93368 E;20.182;37.377;146.38;7088.8;-9.250;1.000;23.659;7.408;429.489;8.4;113</t>
  </si>
  <si>
    <t xml:space="preserve">$;00:37:51;05:57:25;23.08.2016;Y;47 26.06244 N;007 40.94435 E;23.544;43.603;145.32;7100.7;-9.500;1.000;23.639;7.095;428.589;8.5;113</t>
  </si>
  <si>
    <t xml:space="preserve">$;00:37:53;05:57:27;23.08.2016;Y;47 26.05258 N;007 40.95203 E;16.926;31.346;158.52;7112.5;-9.750;1.000;23.629;7.050;427.809;8.5;113</t>
  </si>
  <si>
    <t xml:space="preserve">$;00:37:55;05:57:29;23.08.2016;Y;47 26.04608 N;007 40.95638 E;11.859;21.962;140.42;7124.4;-9.500;1.000;23.629;7.210;427.200;8.4;113</t>
  </si>
  <si>
    <t xml:space="preserve">$;00:37:57;05:57:31;23.08.2016;Y;47 26.03972 N;007 40.96584 E;19.538;36.184;133.71;7136.8;-9.250;1.000;23.590;7.561;426.459;8.5;113</t>
  </si>
  <si>
    <t xml:space="preserve">$;00:37:59;05:57:33;23.08.2016;Y;47 26.03014 N;007 40.97772 E;24.176;44.773;143.16;7147.4;-9.250;1.000;23.579;7.957;426.000;8.5;113</t>
  </si>
  <si>
    <t xml:space="preserve">$;00:38:01;05:57:35;23.08.2016;Y;47 26.01881 N;007 40.98900 E;24.379;45.149;148.26;7158.7;-9.250;1.000;23.569;8.232;425.279;8.5;113</t>
  </si>
  <si>
    <t xml:space="preserve">$;00:38:03;05:57:37;23.08.2016;Y;47 26.00796 N;007 40.99669 E;19.497;36.108;160.07;7170.5;-9.250;1.000;23.579;8.575;424.630;8.5;113</t>
  </si>
  <si>
    <t xml:space="preserve">$;00:38:05;05:57:39;23.08.2016;Y;47 25.99998 N;007 41.00090 E;12.500;23.149;158.94;7179.4;-9.250;1.000;23.540;8.842;424.209;8.4;113</t>
  </si>
  <si>
    <t xml:space="preserve">$;00:38:07;05:57:41;23.08.2016;Y;47 25.99392 N;007 41.00588 E;12.798;23.701;144.26;7189.2;-9.000;1.000;23.530;9.079;423.649;8.4;113</t>
  </si>
  <si>
    <t xml:space="preserve">$;00:38:09;05:57:43;23.08.2016;Y;47 25.98735 N;007 41.01333 E;16.138;29.887;144.88;7201.5;-8.500;1.000;23.520;9.254;422.980;8.4;113</t>
  </si>
  <si>
    <t xml:space="preserve">$;00:38:11;05:57:45;23.08.2016;Y;47 25.97867 N;007 41.01895 E;18.504;34.269;167.09;7211.1;-8.250;1.000;23.510;9.415;422.529;8.4;113</t>
  </si>
  <si>
    <t xml:space="preserve">$;00:38:13;05:57:47;23.08.2016;Y;47 25.96817 N;007 41.02275 E;18.619;34.482;164.43;7221.2;-8.250;1.000;23.489;9.552;421.859;8.4;113</t>
  </si>
  <si>
    <t xml:space="preserve">$;00:38:15;05:57:49;23.08.2016;Y;47 25.95793 N;007 41.02844 E;20.578;38.110;157.76;7231.9;-7.750;1.000;23.479;9.651;421.350;8.5;113</t>
  </si>
  <si>
    <t xml:space="preserve">$;00:38:17;05:57:51;23.08.2016;Y;47 25.94728 N;007 41.03311 E;19.359;35.852;169.23;7239.6;-7.500;1.000;23.450;9.766;420.890;8.4;113</t>
  </si>
  <si>
    <t xml:space="preserve">$;00:38:19;05:57:53;23.08.2016;Y;47 25.93706 N;007 41.03653 E;19.136;35.439;164.10;7248.9;-7.500;1.000;23.459;9.857;420.350;8.5;113</t>
  </si>
  <si>
    <t xml:space="preserve">$;00:38:21;05:57:55;23.08.2016;Y;47 25.92681 N;007 41.04207 E;20.808;38.536;157.41;7259.5;-7.250;1.000;23.459;9.949;419.799;8.4;113</t>
  </si>
  <si>
    <t xml:space="preserve">$;00:38:23;05:57:57;23.08.2016;Y;47 25.91646 N;007 41.04806 E;18.365;34.011;160.77;7271.4;-7.000;1.000;23.450;10.002;419.290;8.4;113</t>
  </si>
  <si>
    <t xml:space="preserve">$;00:38:25;05:57:59;23.08.2016;Y;47 25.90852 N;007 41.05210 E;13.291;24.614;156.81;7282.9;-6.750;1.000;23.420;10.086;418.109;8.5;113</t>
  </si>
  <si>
    <t xml:space="preserve">$;00:38:27;05:58:01;23.08.2016;Y;47 25.90117 N;007 41.05763 E;16.449;30.463;149.45;7295.6;-6.500;1.000;23.399;10.124;417.489;8.4;113</t>
  </si>
  <si>
    <t xml:space="preserve">$;00:38:29;05:58:03;23.08.2016;Y;47 25.89279 N;007 41.06770 E;22.103;40.934;133.75;7306.1;-6.250;1.000;23.389;10.178;416.829;8.5;113</t>
  </si>
  <si>
    <t xml:space="preserve">$;00:38:31;05:58:05;23.08.2016;Y;47 25.88354 N;007 41.08234 E;25.804;47.789;136.13;7314.5;-6.250;1.000;23.379;10.094;416.540;8.4;113</t>
  </si>
  <si>
    <t xml:space="preserve">$;00:38:33;05:58:07;23.08.2016;Y;47 25.87250 N;007 41.09622 E;25.985;48.124;138.96;7321.0;-6.500;1.000;23.360;8.789;416.079;8.4;113</t>
  </si>
  <si>
    <t xml:space="preserve">$;00:38:35;05:58:09;23.08.2016;Y;47 25.86267 N;007 41.10902 E;21.319;39.482;138.09;7330.1;-6.500;1.000;23.350;7.797;415.739;8.4;113</t>
  </si>
  <si>
    <t xml:space="preserve">$;00:38:37;05:58:11;23.08.2016;Y;47 25.85522 N;007 41.11853 E;15.055;27.881;143.67;7339.5;-6.750;1.000;23.360;7.324;415.089;8.4;113</t>
  </si>
  <si>
    <t xml:space="preserve">$;00:38:39;05:58:13;23.08.2016;Y;47 25.84768 N;007 41.12422 E;18.791;34.800;159.26;7351.4;-7.000;1.000;23.319;7.141;414.619;8.4;113</t>
  </si>
  <si>
    <t xml:space="preserve">$;00:38:41;05:58:15;23.08.2016;Y;47 25.83691 N;007 41.13398 E;25.201;46.672;140.45;7363.7;-7.750;1.000;23.319;6.889;413.739;8.5;113</t>
  </si>
  <si>
    <t xml:space="preserve">$;00:38:43;05:58:17;23.08.2016;Y;47 25.82918 N;007 41.14680 E;16.036;29.698;132.01;7374.8;-8.250;1.000;23.299;6.409;413.230;8.5;113</t>
  </si>
  <si>
    <t xml:space="preserve">$;00:38:45;05:58:19;23.08.2016;Y;47 25.82278 N;007 41.15250 E;13.573;25.137;162.42;7384.1;-8.500;1.000;23.290;5.425;412.720;8.4;113</t>
  </si>
  <si>
    <t xml:space="preserve">$;00:38:47;05:58:21;23.08.2016;Y;47 25.81466 N;007 41.15569 E;16.334;30.250;165.89;7390.0;-8.750;1.000;23.270;4.524;412.380;8.4;113</t>
  </si>
  <si>
    <t xml:space="preserve">$;00:38:49;05:58:23;23.08.2016;Y;47 25.80540 N;007 41.16015 E;18.552;34.358;156.74;7397.3;-9.250;1.000;23.250;4.097;411.920;8.4;113</t>
  </si>
  <si>
    <t xml:space="preserve">$;00:38:51;05:58:25;23.08.2016;Y;47 25.79562 N;007 41.16894 E;22.273;41.249;142.37;7405.4;-9.750;1.000;23.250;4.189;411.589;8.5;113</t>
  </si>
  <si>
    <t xml:space="preserve">$;00:38:53;05:58:27;23.08.2016;Y;47 25.78630 N;007 41.18091 E;20.728;38.388;136.22;7414.6;-10.000;1.000;23.209;4.570;410.790;8.4;113</t>
  </si>
  <si>
    <t xml:space="preserve">$;00:38:55;05:58:29;23.08.2016;Y;47 25.77938 N;007 41.19117 E;15.799;29.259;133.02;7421.8;-10.000;1.000;23.209;5.180;410.570;8.4;113</t>
  </si>
  <si>
    <t xml:space="preserve">$;00:38:57;05:58:31;23.08.2016;Y;47 25.77308 N;007 41.20046 E;16.715;30.956;138.94;7429.5;-10.000;1.000;23.200;5.898;410.119;8.4;113</t>
  </si>
  <si>
    <t xml:space="preserve">$;00:38:59;05:58:33;23.08.2016;Y;47 25.76390 N;007 41.20888 E;21.522;39.858;153.49;7438.2;-9.750;1.000;23.200;6.577;409.679;8.4;113</t>
  </si>
  <si>
    <t xml:space="preserve">$;00:39:01;05:58:35;23.08.2016;Y;47 25.75218 N;007 41.21825 E;25.797;47.776;147.65;7447.1;-9.750;1.000;23.159;6.981;409.269;8.4;113</t>
  </si>
  <si>
    <t xml:space="preserve">$;00:39:03;05:58:37;23.08.2016;Y;47 25.74115 N;007 41.23021 E;23.655;43.809;140.23;7456.2;-10.000;1.000;23.149;7.004;408.709;8.4;113</t>
  </si>
  <si>
    <t xml:space="preserve">$;00:39:05;05:58:39;23.08.2016;Y;47 25.73237 N;007 41.24349 E;22.000;40.743;130.24;7465.2;-10.000;1.000;23.129;6.630;408.309;8.4;113</t>
  </si>
  <si>
    <t xml:space="preserve">$;00:39:07;05:58:41;23.08.2016;Y;47 25.72475 N;007 41.25755 E;22.497;41.664;129.24;7474.4;-10.000;1.000;23.090;6.088;407.559;8.4;113</t>
  </si>
  <si>
    <t xml:space="preserve">$;00:39:09;05:58:43;23.08.2016;Y;47 25.71612 N;007 41.27095 E;22.831;42.283;138.31;7485.5;-10.000;1.000;23.100;5.669;407.130;8.4;113</t>
  </si>
  <si>
    <t xml:space="preserve">$;00:39:11;05:58:45;23.08.2016;Y;47 25.70488 N;007 41.28198 E;24.868;46.055;153.01;7497.1;-10.250;1.000;23.059;5.409;406.489;8.4;113</t>
  </si>
  <si>
    <t xml:space="preserve">$;00:39:13;05:58:47;23.08.2016;Y;47 25.69408 N;007 41.29047 E;19.397;35.923;148.74;7509.4;-10.500;1.000;23.049;5.180;405.660;8.4;113</t>
  </si>
  <si>
    <t xml:space="preserve">$;00:39:15;05:58:49;23.08.2016;Y;47 25.68756 N;007 41.29881 E;14.486;26.828;124.82;7520.9;-11.000;1.000;23.059;5.051;405.000;8.4;113</t>
  </si>
  <si>
    <t xml:space="preserve">$;00:39:17;05:58:51;23.08.2016;Y;47 25.68228 N;007 41.30961 E;17.586;32.569;125.93;7530.2;-11.250;1.000;23.030;4.517;404.700;8.4;113</t>
  </si>
  <si>
    <t xml:space="preserve">$;00:39:19;05:58:53;23.08.2016;Y;47 25.67619 N;007 41.32229 E;19.658;36.406;125.56;7535.6;-11.250;1.000;23.030;3.975;404.369;8.4;113</t>
  </si>
  <si>
    <t xml:space="preserve">$;00:39:21;05:58:55;23.08.2016;Y;47 25.66832 N;007 41.33531 E;22.267;41.238;139.05;7543.4;-11.250;1.000;23.030;3.586;404.100;8.4;113</t>
  </si>
  <si>
    <t xml:space="preserve">$;00:39:23;05:58:57;23.08.2016;Y;47 25.65768 N;007 41.34512 E;23.369;43.279;155.17;7552.5;-11.250;1.000;22.989;3.510;403.459;8.5;113</t>
  </si>
  <si>
    <t xml:space="preserve">$;00:39:25;05:58:59;23.08.2016;Y;47 25.64636 N;007 41.35359 E;24.088;44.610;148.50;7562.0;-11.500;1.000;22.979;3.426;403.070;8.4;113</t>
  </si>
  <si>
    <t xml:space="preserve">$;00:39:27;05:59:01;23.08.2016;Y;47 25.63550 N;007 41.36669 E;25.803;47.787;136.24;7570.9;-11.750;1.000;22.950;3.700;402.450;8.4;113</t>
  </si>
  <si>
    <t xml:space="preserve">$;00:39:29;05:59:03;23.08.2016;Y;47 25.62448 N;007 41.37906 E;25.085;46.457;149.77;7580.3;-11.750;1.000;22.920;3.708;402.089;8.4;113</t>
  </si>
  <si>
    <t xml:space="preserve">$;00:39:31;05:59:05;23.08.2016;Y;47 25.61212 N;007 41.38697 E;23.846;44.162;158.34;7589.1;-11.750;1.000;22.920;3.380;401.380;8.4;113</t>
  </si>
  <si>
    <t xml:space="preserve">$;00:39:33;05:59:07;23.08.2016;Y;47 25.60104 N;007 41.39482 E;20.014;37.065;149.54;7601.1;-12.250;1.000;22.940;3.479;400.779;8.4;113</t>
  </si>
  <si>
    <t xml:space="preserve">$;00:39:35;05:59:09;23.08.2016;Y;47 25.59376 N;007 41.40404 E;16.277;30.145;128.03;7612.9;-12.750;1.000;22.860;3.632;399.959;8.4;113</t>
  </si>
  <si>
    <t xml:space="preserve">$;00:39:37;05:59:11;23.08.2016;Y;47 25.58605 N;007 41.41710 E;25.222;46.711;134.61;7625.1;-12.750;1.000;22.879;3.944;399.369;8.4;113</t>
  </si>
  <si>
    <t xml:space="preserve">$;00:39:39;05:59:13;23.08.2016;Y;47 25.57476 N;007 41.42769 E;23.430;43.392;157.09;7633.7;-13.000;1.000;22.850;4.540;398.799;8.4;113</t>
  </si>
  <si>
    <t xml:space="preserve">$;00:39:41;05:59:15;23.08.2016;Y;47 25.56357 N;007 41.43313 E;20.142;37.302;162.99;7642.6;-12.750;1.000;22.850;5.241;398.239;8.4;113</t>
  </si>
  <si>
    <t xml:space="preserve">$;00:39:43;05:59:17;23.08.2016;Y;47 25.55314 N;007 41.43986 E;22.315;41.327;150.17;7652.3;-12.500;1.000;22.809;5.844;397.869;8.4;113</t>
  </si>
  <si>
    <t xml:space="preserve">$;00:39:45;05:59:19;23.08.2016;Y;47 25.54158 N;007 41.45154 E;26.441;48.968;142.65;7661.4;-12.000;1.000;22.799;6.241;397.320;8.4;113</t>
  </si>
  <si>
    <t xml:space="preserve">$;00:39:47;05:59:21;23.08.2016;Y;47 25.53023 N;007 41.46339 E;23.802;44.081;144.35;7672.1;-12.000;1.000;22.790;6.653;396.929;8.4;113</t>
  </si>
  <si>
    <t xml:space="preserve">$;00:39:49;05:59:23;23.08.2016;Y;47 25.52104 N;007 41.47586 E;21.752;40.284;131.80;7681.8;-12.250;1.000;22.760;6.966;396.359;8.4;113</t>
  </si>
  <si>
    <t xml:space="preserve">$;00:39:51;05:59:25;23.08.2016;Y;47 25.51247 N;007 41.48908 E;23.013;42.620;136.29;7691.6;-12.250;1.000;22.750;7.217;396.070;8.4;113</t>
  </si>
  <si>
    <t xml:space="preserve">$;00:39:53;05:59:27;23.08.2016;Y;47 25.50166 N;007 41.50203 E;26.665;49.383;144.45;7699.4;-12.250;1.000;22.760;7.454;395.320;8.4;113</t>
  </si>
  <si>
    <t xml:space="preserve">$;00:39:55;05:59:29;23.08.2016;Y;47 25.48937 N;007 41.51410 E;25.949;48.057;147.95;7707.3;-12.250;1.000;22.729;7.652;395.179;8.5;113</t>
  </si>
  <si>
    <t xml:space="preserve">$;00:39:57;05:59:31;23.08.2016;Y;47 25.47810 N;007 41.52285 E;20.133;37.286;156.35;7717.1;-12.250;1.000;22.709;7.828;394.290;8.4;113</t>
  </si>
  <si>
    <t xml:space="preserve">$;00:39:59;05:59:33;23.08.2016;Y;47 25.46837 N;007 41.52829 E;18.572;34.395;158.50;7726.3;-12.250;1.000;22.700;7.988;393.890;8.4;113</t>
  </si>
  <si>
    <t xml:space="preserve">$;00:40:01;05:59:35;23.08.2016;Y;47 25.45668 N;007 41.53586 E;26.029;48.205;156.04;7734.5;-12.000;1.000;22.659;8.102;393.649;8.4;113</t>
  </si>
  <si>
    <t xml:space="preserve">$;00:40:03;05:59:37;23.08.2016;Y;47 25.44342 N;007 41.54358 E;24.198;44.814;161.78;7743.3;-11.750;1.000;22.659;8.247;392.989;8.4;113</t>
  </si>
  <si>
    <t xml:space="preserve">$;00:40:05;05:59:39;23.08.2016;Y;47 25.43177 N;007 41.54966 E;21.235;39.327;159.93;7752.4;-11.500;1.000;22.649;8.339;392.589;8.4;113</t>
  </si>
  <si>
    <t xml:space="preserve">$;00:40:07;05:59:41;23.08.2016;Y;47 25.42033 N;007 41.55565 E;22.870;42.355;161.69;7759.1;-11.250;1.000;22.620;8.438;392.130;8.4;113</t>
  </si>
  <si>
    <t xml:space="preserve">$;00:40:09;05:59:43;23.08.2016;Y;47 25.40811 N;007 41.56201 E;23.430;43.392;158.58;7767.4;-10.750;1.000;22.639;8.537;391.869;8.4;113</t>
  </si>
  <si>
    <t xml:space="preserve">$;00:40:11;05:59:45;23.08.2016;Y;47 25.39659 N;007 41.57188 E;25.762;47.711;142.95;7775.8;-10.500;1.000;22.590;8.614;391.549;8.4;113</t>
  </si>
  <si>
    <t xml:space="preserve">$;00:40:13;05:59:47;23.08.2016;Y;47 25.38568 N;007 41.58551 E;25.066;46.422;141.51;7784.3;-10.250;1.000;22.600;8.675;390.959;8.4;113</t>
  </si>
  <si>
    <t xml:space="preserve">$;00:40:15;05:59:49;23.08.2016;Y;47 25.37408 N;007 41.59458 E;22.721;42.079;159.82;7793.6;-10.500;1.000;22.559;8.759;390.429;8.4;113</t>
  </si>
  <si>
    <t xml:space="preserve">$;00:40:17;05:59:51;23.08.2016;Y;47 25.36239 N;007 41.60056 E;21.286;39.421;159.34;7804.8;-10.750;1.000;22.549;8.659;389.769;8.4;113</t>
  </si>
  <si>
    <t xml:space="preserve">$;00:40:19;05:59:53;23.08.2016;Y;47 25.35018 N;007 41.60765 E;26.278;48.666;158.04;7814.7;-11.250;1.000;22.520;8.156;389.359;8.4;113</t>
  </si>
  <si>
    <t xml:space="preserve">$;00:40:21;05:59:55;23.08.2016;Y;47 25.33599 N;007 41.61624 E;27.740;51.374;158.42;7822.3;-11.750;1.000;22.540;7.553;388.989;8.4;113</t>
  </si>
  <si>
    <t xml:space="preserve">$;00:40:23;05:59:57;23.08.2016;Y;47 25.32208 N;007 41.62426 E;26.443;48.972;156.13;7830.8;-12.250;1.000;22.510;6.409;388.309;8.4;113</t>
  </si>
  <si>
    <t xml:space="preserve">$;00:40:25;05:59:59;23.08.2016;Y;47 25.30962 N;007 41.63554 E;26.731;49.505;141.17;7839.7;-12.500;1.000;22.479;5.859;388.059;8.4;113</t>
  </si>
  <si>
    <t xml:space="preserve">$;00:40:27;06:00:01;23.08.2016;Y;47 25.29945 N;007 41.65043 E;23.651;43.801;134.45;7849.3;-12.750;1.000;22.479;5.569;387.130;8.4;113</t>
  </si>
  <si>
    <t xml:space="preserve">$;00:40:29;06:00:03;23.08.2016;Y;47 25.28967 N;007 41.66217 E;22.904;42.418;146.81;7861.4;-12.750;1.000;22.430;5.157;386.489;8.4;113</t>
  </si>
  <si>
    <t xml:space="preserve">$;00:40:31;06:00:05;23.08.2016;Y;47 25.27739 N;007 41.67229 E;27.622;51.155;152.29;7874.0;-12.750;1.000;22.440;5.035;386.220;8.4;113</t>
  </si>
  <si>
    <t xml:space="preserve">$;00:40:33;06:00:07;23.08.2016;Y;47 25.26419 N;007 41.68465 E;27.559;51.039;142.54;7885.1;-12.750;1.000;22.409;5.241;385.700;8.4;113</t>
  </si>
  <si>
    <t xml:space="preserve">$;00:40:35;06:00:09;23.08.2016;Y;47 25.25455 N;007 41.69833 E;21.553;39.916;132.88;7894.7;-12.750;1.000;22.379;5.653;385.350;8.4;113</t>
  </si>
  <si>
    <t xml:space="preserve">$;00:40:37;06:00:11;23.08.2016;Y;47 25.24699 N;007 41.71028 E;18.815;34.845;134.16;7900.5;-12.750;1.000;22.389;6.134;385.079;8.4;113</t>
  </si>
  <si>
    <t xml:space="preserve">$;00:40:39;06:00:13;23.08.2016;Y;47 25.23891 N;007 41.72042 E;20.309;37.612;143.64;7907.6;-12.750;1.000;22.370;6.622;384.309;8.4;113</t>
  </si>
  <si>
    <t xml:space="preserve">$;00:40:41;06:00:15;23.08.2016;Y;47 25.22770 N;007 41.73148 E;27.141;50.265;146.94;7916.1;-12.250;1.000;22.370;7.057;384.079;8.4;113</t>
  </si>
  <si>
    <t xml:space="preserve">$;00:40:43;06:00:17;23.08.2016;Y;47 25.21496 N;007 41.74300 E;25.208;46.685;150.81;7925.3;-12.250;1.000;22.309;7.378;383.440;8.4;113</t>
  </si>
  <si>
    <t xml:space="preserve">$;00:40:45;06:00:19;23.08.2016;Y;47 25.20408 N;007 41.75110 E;19.477;36.071;155.94;7935.3;-12.500;1.000;22.319;7.408;382.890;8.4;113</t>
  </si>
  <si>
    <t xml:space="preserve">$;00:40:47;06:00:21;23.08.2016;Y;47 25.19351 N;007 41.75870 E;24.003;44.453;155.50;7946.2;-13.000;1.000;22.299;7.088;382.049;8.4;113</t>
  </si>
  <si>
    <t xml:space="preserve">$;00:40:49;06:00:23;23.08.2016;Y;47 25.17947 N;007 41.76776 E;29.912;55.397;155.27;7956.5;-13.500;1.000;22.270;6.821;381.760;8.4;113</t>
  </si>
  <si>
    <t xml:space="preserve">$;00:40:51;06:00:25;23.08.2016;Y;47 25.16495 N;007 41.77774 E;29.082;53.859;155.45;7964.3;-14.000;1.000;22.260;6.088;381.309;8.4;113</t>
  </si>
  <si>
    <t xml:space="preserve">$;00:40:53;06:00:27;23.08.2016;Y;47 25.15032 N;007 41.78782 E;28.127;52.091;154.75;7972.6;-14.250;1.000;22.229;5.257;380.850;8.4;113</t>
  </si>
  <si>
    <t xml:space="preserve">$;00:40:55;06:00:29;23.08.2016;Y;47 25.13806 N;007 41.79687 E;21.847;40.460;152.77;7982.5;-14.750;1.000;22.229;4.868;380.470;8.4;113</t>
  </si>
  <si>
    <t xml:space="preserve">$;00:40:57;06:00:31;23.08.2016;Y;47 25.12788 N;007 41.80663 E;24.316;45.033;144.70;7993.4;-15.000;1.000;22.219;4.578;379.850;8.4;113</t>
  </si>
  <si>
    <t xml:space="preserve">$;00:40:59;06:00:33;23.08.2016;Y;47 25.11553 N;007 41.82088 E;31.565;58.458;140.68;8003.2;-15.250;1.000;22.209;4.700;379.290;8.4;113</t>
  </si>
  <si>
    <t xml:space="preserve">$;00:41:01;06:00:35;23.08.2016;Y;47 25.10108 N;007 41.83619 E;32.289;59.799;149.66;8013.1;-15.250;1.000;22.170;5.035;378.880;8.4;113</t>
  </si>
  <si>
    <t xml:space="preserve">$;00:41:03;06:00:37;23.08.2016;Y;47 25.08632 N;007 41.84720 E;28.390;52.578;156.44;8022.9;-15.250;1.000;22.149;5.501;378.149;8.4;113</t>
  </si>
  <si>
    <t xml:space="preserve">$;00:41:05;06:00:39;23.08.2016;Y;47 25.07187 N;007 41.85638 E;28.495;52.772;155.91;8032.8;-15.000;1.000;22.120;5.981;377.859;8.4;113</t>
  </si>
  <si>
    <t xml:space="preserve">$;00:41:07;06:00:41;23.08.2016;Y;47 25.05761 N;007 41.86874 E;30.588;56.648;144.18;8043.1;-14.750;1.000;22.139;6.386;377.380;8.4;113</t>
  </si>
  <si>
    <t xml:space="preserve">$;00:41:09;06:00:43;23.08.2016;Y;47 25.04455 N;007 41.88386 E;29.453;54.546;140.87;8052.9;-14.750;1.000;22.100;6.767;376.750;8.4;113</t>
  </si>
  <si>
    <t xml:space="preserve">$;00:41:11;06:00:45;23.08.2016;Y;47 25.03268 N;007 41.89863 E;26.591;49.246;138.06;8060.7;-14.750;1.000;22.079;7.065;376.399;8.4;113</t>
  </si>
  <si>
    <t xml:space="preserve">$;00:41:13;06:00:47;23.08.2016;Y;47 25.02240 N;007 41.91247 E;24.156;44.736;139.37;8069.1;-14.750;1.000;22.079;7.332;375.910;8.4;113</t>
  </si>
  <si>
    <t xml:space="preserve">$;00:41:15;06:00:49;23.08.2016;Y;47 25.01075 N;007 41.92482 E;27.857;51.591;148.18;8078.4;-15.000;1.000;22.059;7.553;375.609;8.4;113</t>
  </si>
  <si>
    <t xml:space="preserve">$;00:41:17;06:00:51;23.08.2016;Y;47 24.99604 N;007 41.93675 E;31.578;58.482;152.14;8085.5;-15.000;1.000;22.049;7.736;375.170;8.4;113</t>
  </si>
  <si>
    <t xml:space="preserve">$;00:41:19;06:00:53;23.08.2016;Y;47 24.98064 N;007 41.94785 E;30.144;55.826;154.38;8092.6;-15.000;1.000;22.020;7.591;374.820;8.4;113</t>
  </si>
  <si>
    <t xml:space="preserve">$;00:41:21;06:00:55;23.08.2016;Y;47 24.96691 N;007 41.95897 E;25.814;47.807;148.53;8101.4;-15.250;1.000;22.020;7.309;374.429;8.4;113</t>
  </si>
  <si>
    <t xml:space="preserve">$;00:41:23;06:00:57;23.08.2016;Y;47 24.95586 N;007 41.96914 E;22.293;41.286;148.61;8110.6;-15.500;1.000;21.969;7.225;373.850;8.4;113</t>
  </si>
  <si>
    <t xml:space="preserve">$;00:41:25;06:00:59;23.08.2016;Y;47 24.94420 N;007 41.97753 E;24.424;45.233;156.92;8119.4;-15.000;1.000;21.979;7.286;373.640;8.4;113</t>
  </si>
  <si>
    <t xml:space="preserve">$;00:41:27;06:01:01;23.08.2016;Y;47 24.93200 N;007 41.98543 E;23.443;43.416;154.20;8128.7;-14.750;1.000;21.969;7.408;372.970;8.4;113</t>
  </si>
  <si>
    <t xml:space="preserve">$;00:41:29;06:01:03;23.08.2016;Y;47 24.92088 N;007 41.99548 E;23.970;44.392;143.41;8138.8;-14.250;1.000;21.920;7.607;372.500;8.4;113</t>
  </si>
  <si>
    <t xml:space="preserve">$;00:41:31;06:01:05;23.08.2016;Y;47 24.90948 N;007 42.00935 E;28.518;52.815;140.02;8149.0;-14.000;1.000;21.909;7.813;371.940;8.4;113</t>
  </si>
  <si>
    <t xml:space="preserve">$;00:41:33;06:01:07;23.08.2016;Y;47 24.89705 N;007 42.02428 E;29.189;54.058;140.45;8157.6;-14.000;1.000;21.909;7.980;371.390;8.4;113</t>
  </si>
  <si>
    <t xml:space="preserve">$;00:41:35;06:01:09;23.08.2016;Y;47 24.88423 N;007 42.03988 E;30.627;56.721;141.61;8166.2;-14.250;1.000;21.899;8.125;371.170;8.4;113</t>
  </si>
  <si>
    <t xml:space="preserve">$;00:41:37;06:01:11;23.08.2016;Y;47 24.87001 N;007 42.05429 E;31.498;58.334;148.40;8175.2;-14.250;1.000;21.870;8.240;370.380;8.4;113</t>
  </si>
  <si>
    <t xml:space="preserve">$;00:41:39;06:01:13;23.08.2016;Y;47 24.85472 N;007 42.06670 E;31.516;58.367;151.64;8185.1;-14.250;1.000;21.840;8.362;370.079;8.4;113</t>
  </si>
  <si>
    <t xml:space="preserve">$;00:41:41;06:01:15;23.08.2016;Y;47 24.83964 N;007 42.08021 E;32.228;59.686;145.42;8194.3;-14.500;1.000;21.840;8.469;369.750;8.4;113</t>
  </si>
  <si>
    <t xml:space="preserve">$;00:41:43;06:01:17;23.08.2016;Y;47 24.82562 N;007 42.09537 E;30.629;56.724;143.18;8204.3;-14.500;1.000;21.809;8.530;369.119;8.4;113</t>
  </si>
  <si>
    <t xml:space="preserve">$;00:41:45;06:01:19;23.08.2016;Y;47 24.81330 N;007 42.10944 E;26.400;48.892;141.26;8213.5;-14.500;1.000;21.809;8.598;368.850;8.4;113</t>
  </si>
  <si>
    <t xml:space="preserve">$;00:41:47;06:01:21;23.08.2016;Y;47 24.80231 N;007 42.12320 E;25.966;48.089;139.26;8219.8;-14.500;1.000;21.790;8.652;368.459;8.4;113</t>
  </si>
  <si>
    <t xml:space="preserve">$;00:41:49;06:01:23;23.08.2016;Y;47 24.79001 N;007 42.13640 E;28.887;53.498;147.84;8228.0;-14.500;1.000;21.770;8.713;368.000;8.4;113</t>
  </si>
  <si>
    <t xml:space="preserve">$;00:41:51;06:01:25;23.08.2016;Y;47 24.77456 N;007 42.14830 E;33.737;62.480;155.90;8236.0;-14.500;1.000;21.729;8.751;367.420;8.4;113</t>
  </si>
  <si>
    <t xml:space="preserve">$;00:41:53;06:01:27;23.08.2016;Y;47 24.75817 N;007 42.15877 E;30.283;56.084;153.88;8245.2;-14.500;1.000;21.719;8.766;367.190;8.4;113</t>
  </si>
  <si>
    <t xml:space="preserve">$;00:41:55;06:01:29;23.08.2016;Y;47 24.74480 N;007 42.17186 E;28.507;52.794;140.98;8252.9;-14.250;1.000;21.719;8.766;366.700;8.4;113</t>
  </si>
  <si>
    <t xml:space="preserve">$;00:41:57;06:01:31;23.08.2016;Y;47 24.73227 N;007 42.18693 E;30.153;55.843;142.56;8261.9;-14.250;1.000;21.680;8.530;365.859;8.4;113</t>
  </si>
  <si>
    <t xml:space="preserve">$;00:41:59;06:01:33;23.08.2016;Y;47 24.71752 N;007 42.20141 E;32.943;61.010;148.72;8271.5;-14.250;1.000;21.680;7.996;365.519;8.4;113</t>
  </si>
  <si>
    <t xml:space="preserve">$;00:42:01;06:01:35;23.08.2016;Y;47 24.70238 N;007 42.21618 E;31.706;58.719;145.05;8280.9;-14.250;1.000;21.649;7.362;365.010;8.4;113</t>
  </si>
  <si>
    <t xml:space="preserve">$;00:42:03;06:01:37;23.08.2016;Y;47 24.68872 N;007 42.22946 E;27.887;51.646;150.19;8292.3;-14.250;1.000;21.629;6.821;364.559;8.4;113</t>
  </si>
  <si>
    <t xml:space="preserve">$;00:42:05;06:01:39;23.08.2016;Y;47 24.67393 N;007 42.23861 E;30.529;56.539;161.65;8303.5;-14.250;1.000;21.600;6.538;363.929;8.4;113</t>
  </si>
  <si>
    <t xml:space="preserve">$;00:42:07;06:01:41;23.08.2016;Y;47 24.65734 N;007 42.24700 E;31.980;59.226;160.84;8313.1;-14.000;1.000;21.610;6.500;363.880;8.4;113</t>
  </si>
  <si>
    <t xml:space="preserve">$;00:42:09;06:01:43;23.08.2016;Y;47 24.64036 N;007 42.25684 E;33.423;61.899;156.11;8322.1;-13.750;1.000;21.600;6.714;363.109;8.4;113</t>
  </si>
  <si>
    <t xml:space="preserve">$;00:42:11;06:01:45;23.08.2016;Y;47 24.62480 N;007 42.26751 E;28.380;52.559;153.16;8333.2;-13.750;1.000;21.579;7.019;362.829;8.4;113</t>
  </si>
  <si>
    <t xml:space="preserve">$;00:42:13;06:01:47;23.08.2016;Y;47 24.61295 N;007 42.27802 E;22.897;42.405;145.98;8343.0;-14.000;1.000;21.530;7.324;362.019;8.4;113</t>
  </si>
  <si>
    <t xml:space="preserve">$;00:42:15;06:01:49;23.08.2016;Y;47 24.60204 N;007 42.28805 E;24.901;46.116;151.95;8354.6;-14.250;1.000;21.530;7.278;361.359;8.4;113</t>
  </si>
  <si>
    <t xml:space="preserve">$;00:42:17;06:01:51;23.08.2016;Y;47 24.58731 N;007 42.29636 E;30.935;57.291;163.87;8365.1;-14.750;1.000;21.500;7.111;361.010;8.4;113</t>
  </si>
  <si>
    <t xml:space="preserve">$;00:42:19;06:01:53;23.08.2016;Y;47 24.57048 N;007 42.30316 E;31.413;58.176;164.84;8375.2;-14.750;1.000;21.510;7.057;360.299;8.4;113</t>
  </si>
  <si>
    <t xml:space="preserve">$;00:42:21;06:01:55;23.08.2016;Y;47 24.55506 N;007 42.30936 E;26.919;49.853;164.85;8384.8;-14.500;1.000;21.479;7.164;360.010;8.4;113</t>
  </si>
  <si>
    <t xml:space="preserve">$;00:42:23;06:01:57;23.08.2016;Y;47 24.54145 N;007 42.31490 E;24.798;45.925;164.22;8393.6;-14.000;1.000;21.469;7.362;359.619;8.4;113</t>
  </si>
  <si>
    <t xml:space="preserve">$;00:42:25;06:01:59;23.08.2016;Y;47 24.52798 N;007 42.32316 E;27.792;51.470;151.84;8403.2;-13.750;1.000;21.450;7.584;359.059;8.4;113</t>
  </si>
  <si>
    <t xml:space="preserve">$;00:42:27;06:02:01;23.08.2016;Y;47 24.51426 N;007 42.33698 E;31.077;57.554;143.17;8412.1;-13.500;1.000;21.409;7.774;358.640;8.4;113</t>
  </si>
  <si>
    <t xml:space="preserve">$;00:42:29;06:02:03;23.08.2016;Y;47 24.49843 N;007 42.35082 E;33.405;61.866;154.08;8422.7;-13.500;1.000;21.409;7.500;357.929;8.4;113</t>
  </si>
  <si>
    <t xml:space="preserve">$;00:42:31;06:02:05;23.08.2016;Y;47 24.48303 N;007 42.36116 E;28.072;51.989;157.05;8434.7;-13.750;1.000;21.399;7.095;357.380;8.4;113</t>
  </si>
  <si>
    <t xml:space="preserve">$;00:42:33;06:02:07;23.08.2016;Y;47 24.46999 N;007 42.36862 E;23.940;44.336;160.23;8446.4;-13.750;1.000;21.379;7.034;356.660;8.4;113</t>
  </si>
  <si>
    <t xml:space="preserve">$;00:42:35;06:02:09;23.08.2016;Y;47 24.45555 N;007 42.37475 E;30.553;56.584;167.19;8456.2;-13.500;1.000;21.370;7.065;356.320;8.4;113</t>
  </si>
  <si>
    <t xml:space="preserve">$;00:42:37;06:02:11;23.08.2016;Y;47 24.43810 N;007 42.38163 E;32.856;60.849;162.24;8467.1;-13.250;1.000;21.329;7.217;355.799;8.4;113</t>
  </si>
  <si>
    <t xml:space="preserve">$;00:42:39;06:02:13;23.08.2016;Y;47 24.42244 N;007 42.39206 E;30.109;55.761;149.49;8479.1;-13.250;1.000;21.329;7.462;355.029;8.4;113</t>
  </si>
  <si>
    <t xml:space="preserve">$;00:42:41;06:02:15;23.08.2016;Y;47 24.40857 N;007 42.40550 E;29.490;54.615;147.98;8490.6;-13.250;1.000;21.309;7.431;354.630;8.4;113</t>
  </si>
  <si>
    <t xml:space="preserve">$;00:42:43;06:02:17;23.08.2016;Y;47 24.39283 N;007 42.41819 E;35.567;65.870;154.02;8499.3;-13.500;1.000;21.280;7.256;354.290;8.4;113</t>
  </si>
  <si>
    <t xml:space="preserve">$;00:42:45;06:02:19;23.08.2016;Y;47 24.37431 N;007 42.43021 E;35.184;65.160;156.31;8508.0;-13.750;1.000;21.250;6.470;353.720;8.4;113</t>
  </si>
  <si>
    <t xml:space="preserve">$;00:42:47;06:02:21;23.08.2016;Y;47 24.35916 N;007 42.44002 E;25.671;47.542;155.91;8518.3;-14.000;1.000;21.239;5.974;353.049;8.4;113</t>
  </si>
  <si>
    <t xml:space="preserve">$;00:42:49;06:02:23;23.08.2016;Y;47 24.34658 N;007 42.44798 E;25.176;46.625;159.07;8528.6;-13.750;1.000;21.229;5.859;352.980;8.4;113</t>
  </si>
  <si>
    <t xml:space="preserve">$;00:42:51;06:02:25;23.08.2016;Y;47 24.33308 N;007 42.45635 E;27.425;50.791;154.08;8538.7;-13.500;1.000;21.229;6.035;352.489;8.4;113</t>
  </si>
  <si>
    <t xml:space="preserve">$;00:42:53;06:02:27;23.08.2016;Y;47 24.31891 N;007 42.46793 E;29.966;55.497;150.28;8547.8;-13.500;1.000;21.190;6.348;351.970;8.4;113</t>
  </si>
  <si>
    <t xml:space="preserve">$;00:42:55;06:02:29;23.08.2016;Y;47 24.30508 N;007 42.47945 E;27.279;50.520;150.20;8554.8;-13.750;1.000;21.170;6.706;351.690;8.4;113</t>
  </si>
  <si>
    <t xml:space="preserve">$;00:42:57;06:02:31;23.08.2016;Y;47 24.29175 N;007 42.48937 E;27.609;51.131;155.83;8563.5;-14.000;1.000;21.159;7.019;350.970;8.4;113</t>
  </si>
  <si>
    <t xml:space="preserve">$;00:42:59;06:02:33;23.08.2016;Y;47 24.27561 N;007 42.49836 E;34.065;63.088;161.55;8572.6;-14.250;1.000;21.149;7.294;350.690;8.4;113</t>
  </si>
  <si>
    <t xml:space="preserve">$;00:43:01;06:02:35;23.08.2016;Y;47 24.25680 N;007 42.50583 E;34.503;63.899;166.21;8582.4;-14.500;1.000;21.129;7.523;350.130;8.4;113</t>
  </si>
  <si>
    <t xml:space="preserve">$;00:43:03;06:02:37;23.08.2016;Y;47 24.23931 N;007 42.51471 E;32.598;60.371;156.89;8592.8;-14.500;1.000;21.100;7.706;349.609;8.4;113</t>
  </si>
  <si>
    <t xml:space="preserve">$;00:43:05;06:02:39;23.08.2016;Y;47 24.22340 N;007 42.52579 E;31.008;57.426;153.75;8602.0;-14.500;1.000;21.090;7.843;349.440;8.4;113</t>
  </si>
  <si>
    <t xml:space="preserve">$;00:43:07;06:02:41;23.08.2016;Y;47 24.20875 N;007 42.53652 E;27.185;50.346;153.75;8609.9;-14.750;1.000;21.079;7.980;348.769;8.4;113</t>
  </si>
  <si>
    <t xml:space="preserve">$;00:43:09;06:02:43;23.08.2016;Y;47 24.19570 N;007 42.54426 E;25.042;46.377;162.09;8618.6;-14.750;1.000;21.049;8.110;348.649;8.4;113</t>
  </si>
  <si>
    <t xml:space="preserve">$;00:43:11;06:02:45;23.08.2016;Y;47 24.18110 N;007 42.54869 E;28.653;53.065;173.52;8625.8;-14.750;1.000;21.040;8.186;348.040;8.4;113</t>
  </si>
  <si>
    <t xml:space="preserve">$;00:43:13;06:02:47;23.08.2016;Y;47 24.16429 N;007 42.55174 E;30.994;57.400;171.54;8634.0;-14.500;1.000;21.000;8.293;347.799;8.4;113</t>
  </si>
  <si>
    <t xml:space="preserve">$;00:43:15;06:02:49;23.08.2016;Y;47 24.14776 N;007 42.55900 E;31.886;59.052;157.25;8642.7;-14.250;1.000;20.989;8.347;347.179;8.4;113</t>
  </si>
  <si>
    <t xml:space="preserve">$;00:43:17;06:02:51;23.08.2016;Y;47 24.13155 N;007 42.56845 E;31.276;57.923;161.64;8651.4;-14.000;1.000;20.979;8.408;346.679;8.4;113</t>
  </si>
  <si>
    <t xml:space="preserve">$;00:43:19;06:02:53;23.08.2016;Y;47 24.11517 N;007 42.57271 E;28.539;52.854;175.61;8660.2;-14.250;1.000;20.969;8.461;346.190;8.4;113</t>
  </si>
  <si>
    <t xml:space="preserve">$;00:43:21;06:02:55;23.08.2016;Y;47 24.10150 N;007 42.57459 E;22.552;41.766;166.21;8669.8;-14.250;1.000;20.940;8.461;345.950;8.4;113</t>
  </si>
  <si>
    <t xml:space="preserve">$;00:43:23;06:02:57;23.08.2016;Y;47 24.08771 N;007 42.58152 E;29.328;54.315;160.41;8680.9;-14.000;1.000;20.940;8.438;345.510;8.4;113</t>
  </si>
  <si>
    <t xml:space="preserve">$;00:43:25;06:02:59;23.08.2016;Y;47 24.07010 N;007 42.58913 E;36.051;66.766;165.97;8689.7;-14.250;1.000;20.889;8.438;344.929;8.4;113</t>
  </si>
  <si>
    <t xml:space="preserve">$;00:43:27;06:03:01;23.08.2016;Y;47 24.05123 N;007 42.59558 E;33.437;61.925;165.92;8698.6;-14.250;1.000;20.889;8.499;344.429;8.4;113</t>
  </si>
  <si>
    <t xml:space="preserve">$;00:43:29;06:03:03;23.08.2016;Y;47 24.03364 N;007 42.60051 E;31.936;59.145;171.67;8706.7;-14.500;1.000;20.860;8.560;344.420;8.4;113</t>
  </si>
  <si>
    <t xml:space="preserve">$;00:43:31;06:03:05;23.08.2016;Y;47 24.01612 N;007 42.60435 E;32.444;60.086;170.43;8715.2;-14.250;1.000;20.819;8.591;343.899;8.4;113</t>
  </si>
  <si>
    <t xml:space="preserve">$;00:43:33;06:03:07;23.08.2016;Y;47 23.99899 N;007 42.61139 E;31.466;58.275;160.18;8724.5;-14.000;1.000;20.799;8.629;343.279;8.4;113</t>
  </si>
  <si>
    <t xml:space="preserve">$;00:43:35;06:03:09;23.08.2016;Y;47 23.98371 N;007 42.61914 E;27.457;50.850;163.73;8734.6;-14.000;1.000;20.809;8.682;342.739;8.4;113</t>
  </si>
  <si>
    <t xml:space="preserve">$;00:43:37;06:03:11;23.08.2016;Y;47 23.96913 N;007 42.62206 E;26.462;49.007;179.42;8744.0;-14.250;1.000;20.770;8.743;342.170;8.4;113</t>
  </si>
  <si>
    <t xml:space="preserve">$;00:43:39;06:03:13;23.08.2016;Y;47 23.95292 N;007 42.62331 E;30.985;57.384;173.50;8752.6;-14.250;1.000;20.770;8.766;342.049;8.4;113</t>
  </si>
  <si>
    <t xml:space="preserve">$;00:43:41;06:03:15;23.08.2016;Y;47 23.93498 N;007 42.62974 E;34.381;63.673;161.47;8760.9;-14.000;1.000;20.739;8.789;341.489;8.4;113</t>
  </si>
  <si>
    <t xml:space="preserve">$;00:43:43;06:03:17;23.08.2016;Y;47 23.91791 N;007 42.63689 E;29.118;53.926;167.08;8770.8;-14.250;1.000;20.739;8.812;340.779;8.4;113</t>
  </si>
  <si>
    <t xml:space="preserve">$;00:43:45;06:03:19;23.08.2016;Y;47 23.90328 N;007 42.63981 E;26.165;48.457;175.23;8781.4;-14.500;1.000;20.700;8.774;340.309;8.4;113</t>
  </si>
  <si>
    <t xml:space="preserve">$;00:43:47;06:03:21;23.08.2016;Y;47 23.88618 N;007 42.64175 E;35.061;64.932;173.20;8792.0;-15.000;1.000;20.690;8.492;340.149;8.4;113</t>
  </si>
  <si>
    <t xml:space="preserve">$;00:43:49;06:03:23;23.08.2016;Y;47 23.86788 N;007 42.64761 E;30.686;56.830;164.53;8804.3;-15.750;1.000;20.670;7.881;339.529;8.4;113</t>
  </si>
  <si>
    <t xml:space="preserve">$;00:43:51;06:03:25;23.08.2016;Y;47 23.85406 N;007 42.65506 E;23.892;44.247;154.80;8816.0;-16.000;1.000;20.649;7.286;339.130;8.4;113</t>
  </si>
  <si>
    <t xml:space="preserve">$;00:43:53;06:03:27;23.08.2016;Y;47 23.84049 N;007 42.66279 E;29.215;54.106;162.07;8828.1;-16.000;1.000;20.629;7.057;338.290;8.4;113</t>
  </si>
  <si>
    <t xml:space="preserve">$;00:43:55;06:03:29;23.08.2016;Y;47 23.82254 N;007 42.66937 E;36.781;68.118;170.51;8838.7;-16.250;1.000;20.600;7.111;337.790;8.4;113</t>
  </si>
  <si>
    <t xml:space="preserve">$;00:43:57;06:03:31;23.08.2016;Y;47 23.80379 N;007 42.67130 E;31.244;57.863;180.16;8849.6;-16.250;1.000;20.590;7.332;337.339;8.4;113</t>
  </si>
  <si>
    <t xml:space="preserve">$;00:43:59;06:03:33;23.08.2016;Y;47 23.78894 N;007 42.67226 E;24.254;44.918;172.51;8860.9;-16.000;1.000;20.569;7.568;336.670;8.4;113</t>
  </si>
  <si>
    <t xml:space="preserve">$;00:44:01;06:03:35;23.08.2016;Y;47 23.77584 N;007 42.67819 E;26.248;48.611;156.84;8871.9;-15.750;1.000;20.549;7.782;336.119;8.4;113</t>
  </si>
  <si>
    <t xml:space="preserve">$;00:44:03;06:03:37;23.08.2016;Y;47 23.76066 N;007 42.68753 E;32.371;59.951;158.95;8883.0;-15.750;1.000;20.520;7.957;335.540;8.4;113</t>
  </si>
  <si>
    <t xml:space="preserve">$;00:44:05;06:03:39;23.08.2016;Y;47 23.74238 N;007 42.69493 E;35.175;65.144;168.65;8894.7;-16.000;1.000;20.500;8.148;335.429;8.4;113</t>
  </si>
  <si>
    <t xml:space="preserve">$;00:44:07;06:03:41;23.08.2016;Y;47 23.72372 N;007 42.69794 E;32.123;59.491;178.29;8905.6;-16.000;1.000;20.500;8.247;334.880;8.4;113</t>
  </si>
  <si>
    <t xml:space="preserve">$;00:44:09;06:03:43;23.08.2016;Y;47 23.70795 N;007 42.69812 E;25.581;47.376;179.01;8916.0;-16.000;1.000;20.479;8.362;333.929;8.4;113</t>
  </si>
  <si>
    <t xml:space="preserve">$;00:44:11;06:03:45;23.08.2016;Y;47 23.69487 N;007 42.70010 E;22.504;41.677;168.62;8926.1;-15.500;1.000;20.450;8.408;333.690;8.4;113</t>
  </si>
  <si>
    <t xml:space="preserve">$;00:44:13;06:03:47;23.08.2016;Y;47 23.68104 N;007 42.70491 E;28.466;52.719;166.25;8936.7;-15.250;1.000;20.459;8.476;333.049;8.4;113</t>
  </si>
  <si>
    <t xml:space="preserve">$;00:44:15;06:03:49;23.08.2016;Y;47 23.66356 N;007 42.71170 E;34.678;64.223;164.19;8945.0;-15.250;1.000;20.430;8.492;332.700;8.4;113</t>
  </si>
  <si>
    <t xml:space="preserve">$;00:44:17;06:03:51;23.08.2016;Y;47 23.64544 N;007 42.71924 E;32.326;59.867;163.43;8954.0;-15.500;1.000;20.389;8.133;332.450;8.4;113</t>
  </si>
  <si>
    <t xml:space="preserve">$;00:44:19;06:03:53;23.08.2016;Y;47 23.62964 N;007 42.72801 E;29.017;53.739;155.91;8960.8;-15.750;1.000;20.360;7.599;332.049;8.4;113</t>
  </si>
  <si>
    <t xml:space="preserve">$;00:44:21;06:03:55;23.08.2016;Y;47 23.61445 N;007 42.73693 E;29.892;55.359;161.92;8969.5;-16.000;1.000;20.350;6.943;331.720;8.4;113</t>
  </si>
  <si>
    <t xml:space="preserve">$;00:44:23;06:03:57;23.08.2016;Y;47 23.59836 N;007 42.74167 E;29.548;54.722;175.18;8977.4;-16.000;1.000;20.340;6.477;331.540;8.4;113</t>
  </si>
  <si>
    <t xml:space="preserve">$;00:44:25;06:03:59;23.08.2016;Y;47 23.58176 N;007 42.74242 E;29.324;54.308;176.95;8986.2;-16.000;1.000;20.309;6.401;330.929;8.4;113</t>
  </si>
  <si>
    <t xml:space="preserve">$;00:44:27;06:04:01;23.08.2016;Y;47 23.56566 N;007 42.74659 E;30.643;56.750;163.69;8993.8;-15.750;1.000;20.319;6.538;330.549;8.4;113</t>
  </si>
  <si>
    <t xml:space="preserve">$;00:44:29;06:04:03;23.08.2016;Y;47 23.54874 N;007 42.75570 E;32.179;59.595;158.57;9000.2;-15.750;1.000;20.299;6.538;330.209;8.4;113</t>
  </si>
  <si>
    <t xml:space="preserve">$;00:44:31;06:04:05;23.08.2016;Y;47 23.53418 N;007 42.76255 E;25.080;46.448;168.12;9009.1;-16.000;1.000;20.260;6.493;329.640;8.4;113</t>
  </si>
  <si>
    <t xml:space="preserve">$;00:44:33;06:04:07;23.08.2016;Y;47 23.52023 N;007 42.76639 E;27.748;51.389;168.51;9017.9;-16.250;1.000;20.229;6.393;329.290;8.4;113</t>
  </si>
  <si>
    <t xml:space="preserve">$;00:44:35;06:04:09;23.08.2016;Y;47 23.50447 N;007 42.77405 E;30.696;56.848;156.99;9027.4;-16.500;1.000;20.239;6.363;328.859;8.4;113</t>
  </si>
  <si>
    <t xml:space="preserve">$;00:44:37;06:04:11;23.08.2016;Y;47 23.49028 N;007 42.78151 E;24.074;44.585;164.62;9038.2;-16.750;1.000;20.190;6.546;328.660;8.4;113</t>
  </si>
  <si>
    <t xml:space="preserve">$;00:44:39;06:04:13;23.08.2016;Y;47 23.47761 N;007 42.78430 E;24.622;45.599;173.68;9050.1;-17.000;1.000;20.180;6.783;327.940;8.4;113</t>
  </si>
  <si>
    <t xml:space="preserve">$;00:44:41;06:04:15;23.08.2016;Y;47 23.46234 N;007 42.78618 E;30.241;56.006;177.03;9058.9;-16.750;1.000;20.190;7.050;327.510;8.4;113</t>
  </si>
  <si>
    <t xml:space="preserve">$;00:44:43;06:04:17;23.08.2016;Y;47 23.44545 N;007 42.78790 E;29.885;55.347;174.13;9068.6;-16.500;1.000;20.149;7.271;327.160;8.4;113</t>
  </si>
  <si>
    <t xml:space="preserve">$;00:44:45;06:04:19;23.08.2016;Y;47 23.42886 N;007 42.79324 E;31.954;59.178;161.89;9078.7;-16.250;1.000;20.149;7.500;326.559;8.4;113</t>
  </si>
  <si>
    <t xml:space="preserve">$;00:44:47;06:04:21;23.08.2016;Y;47 23.41195 N;007 42.80269 E;33.512;62.064;159.16;9087.5;-16.250;1.000;20.110;7.675;325.829;8.4;113</t>
  </si>
  <si>
    <t xml:space="preserve">$;00:44:49;06:04:23;23.08.2016;Y;47 23.39407 N;007 42.80999 E;33.002;61.119;167.59;9096.6;-16.500;1.000;20.110;7.813;326.149;8.4;113</t>
  </si>
  <si>
    <t xml:space="preserve">$;00:44:51;06:04:25;23.08.2016;Y;47 23.37665 N;007 42.81455 E;31.108;57.612;172.24;9107.4;-16.500;1.000;20.069;7.950;325.140;8.4;113</t>
  </si>
  <si>
    <t xml:space="preserve">$;00:44:53;06:04:27;23.08.2016;Y;47 23.35986 N;007 42.81673 E;30.074;55.697;176.48;9116.1;-16.500;1.000;20.059;8.019;324.970;8.4;113</t>
  </si>
  <si>
    <t xml:space="preserve">$;00:44:55;06:04:29;23.08.2016;Y;47 23.34283 N;007 42.81836 E;31.068;57.537;175.70;9123.3;-16.250;1.000;20.040;8.087;324.410;8.4;113</t>
  </si>
  <si>
    <t xml:space="preserve">$;00:44:57;06:04:31;23.08.2016;Y;47 23.32750 N;007 42.82216 E;25.952;48.063;165.55;9133.0;-16.000;1.000;20.010;8.171;324.070;8.4;113</t>
  </si>
  <si>
    <t xml:space="preserve">$;00:44:59;06:04:33;23.08.2016;Y;47 23.31466 N;007 42.82890 E;24.329;45.057;157.78;9141.0;-15.750;1.000;20.000;8.194;323.790;8.4;113</t>
  </si>
  <si>
    <t xml:space="preserve">$;00:45:01;06:04:35;23.08.2016;Y;47 23.30117 N;007 42.83721 E;27.784;51.455;157.83;9148.6;-16.000;1.000;19.959;7.957;323.380;8.4;113</t>
  </si>
  <si>
    <t xml:space="preserve">$;00:45:03;06:04:37;23.08.2016;Y;47 23.28750 N;007 42.84495 E;24.521;45.412;160.01;9154.5;-16.250;1.000;19.959;7.538;323.269;8.4;113</t>
  </si>
  <si>
    <t xml:space="preserve">$;00:45:05;06:04:39;23.08.2016;Y;47 23.27476 N;007 42.85041 E;24.322;45.044;165.09;9161.8;-16.500;1.000;19.940;7.164;322.769;8.4;113</t>
  </si>
  <si>
    <t xml:space="preserve">$;00:45:07;06:04:41;23.08.2016;Y;47 23.26029 N;007 42.85626 E;29.796;55.182;164.44;9169.2;-17.000;1.000;19.899;6.744;322.579;8.4;113</t>
  </si>
  <si>
    <t xml:space="preserve">$;00:45:09;06:04:43;23.08.2016;Y;47 23.24321 N;007 42.86344 E;32.836;60.812;163.18;9176.6;-17.000;1.000;19.899;6.638;322.190;8.4;113</t>
  </si>
  <si>
    <t xml:space="preserve">$;00:45:11;06:04:45;23.08.2016;Y;47 23.22748 N;007 42.87145 E;27.373;50.694;157.25;9185.4;-17.000;1.000;19.889;6.752;321.700;8.4;113</t>
  </si>
  <si>
    <t xml:space="preserve">$;00:45:13;06:04:47;23.08.2016;Y;47 23.21430 N;007 42.87819 E;23.833;44.138;165.32;9193.4;-17.250;1.000;19.870;6.981;321.410;8.4;113</t>
  </si>
  <si>
    <t xml:space="preserve">$;00:45:15;06:04:49;23.08.2016;Y;47 23.20067 N;007 42.88172 E;26.201;48.524;171.96;9202.4;-17.000;1.000;19.840;7.202;320.850;8.4;113</t>
  </si>
  <si>
    <t xml:space="preserve">$;00:45:17;06:04:51;23.08.2016;Y;47 23.18524 N;007 42.88710 E;30.799;57.039;162.21;9212.5;-16.750;1.000;19.850;7.408;320.630;8.4;113</t>
  </si>
  <si>
    <t xml:space="preserve">$;00:45:19;06:04:53;23.08.2016;Y;47 23.16898 N;007 42.89711 E;30.445;56.384;155.64;9223.4;-16.750;1.000;19.799;7.378;320.059;8.4;113</t>
  </si>
  <si>
    <t xml:space="preserve">$;00:45:21;06:04:55;23.08.2016;Y;47 23.15652 N;007 42.90559 E;20.809;38.538;158.60;9233.2;-17.000;1.000;19.760;7.050;319.489;8.4;113</t>
  </si>
  <si>
    <t xml:space="preserve">$;00:45:23;06:04:57;23.08.2016;Y;47 23.14527 N;007 42.91227 E;23.681;43.857;156.58;9243.3;-17.500;1.000;19.739;6.432;319.149;8.4;113</t>
  </si>
  <si>
    <t xml:space="preserve">$;00:45:25;06:04:59;23.08.2016;Y;47 23.13297 N;007 42.91900 E;23.013;42.620;163.44;9251.6;-18.000;1.000;19.739;5.707;318.760;8.4;113</t>
  </si>
  <si>
    <t xml:space="preserve">$;00:45:27;06:05:01;23.08.2016;Y;47 23.11986 N;007 42.92251 E;25.603;47.416;171.31;9259.3;-18.500;1.000;19.709;5.234;318.579;8.4;113</t>
  </si>
  <si>
    <t xml:space="preserve">$;00:45:29;06:05:03;23.08.2016;Y;47 23.10478 N;007 42.92560 E;28.906;53.533;172.32;9266.6;-19.000;1.000;19.690;4.822;318.350;8.4;113</t>
  </si>
  <si>
    <t xml:space="preserve">$;00:45:31;06:05:05;23.08.2016;Y;47 23.08969 N;007 42.92908 E;25.595;47.401;169.29;9275.0;-19.500;1.000;19.680;4.456;317.579;8.4;113</t>
  </si>
  <si>
    <t xml:space="preserve">$;00:45:33;06:05:07;23.08.2016;Y;47 23.07649 N;007 42.93394 E;23.864;44.196;162.24;9284.5;-20.250;1.000;19.659;4.257;317.130;8.4;113</t>
  </si>
  <si>
    <t xml:space="preserve">$;00:45:35;06:05:09;23.08.2016;Y;47 23.06350 N;007 42.93932 E;25.652;47.507;166.67;9294.3;-20.750;1.000;19.610;4.272;316.769;8.4;113</t>
  </si>
  <si>
    <t xml:space="preserve">$;00:45:37;06:05:11;23.08.2016;Y;47 23.04745 N;007 42.94418 E;32.685;60.532;168.44;9305.2;-21.250;1.000;19.600;4.295;316.380;8.4;113</t>
  </si>
  <si>
    <t xml:space="preserve">$;00:45:39;06:05:13;23.08.2016;Y;47 23.02989 N;007 42.95146 E;31.556;58.441;162.78;9315.8;-22.000;1.000;19.569;4.242;315.500;8.4;113</t>
  </si>
  <si>
    <t xml:space="preserve">$;00:45:41;06:05:15;23.08.2016;Y;47 23.01375 N;007 42.95558 E;29.005;53.717;176.35;9325.3;-22.000;1.000;19.549;4.089;315.320;8.4;113</t>
  </si>
  <si>
    <t xml:space="preserve">$;00:45:43;06:05:17;23.08.2016;Y;47 22.99705 N;007 42.95925 E;33.554;62.142;167.38;9334.1;-22.500;1.000;19.520;4.028;314.760;8.4;113</t>
  </si>
  <si>
    <t xml:space="preserve">$;00:45:45;06:05:19;23.08.2016;Y;47 22.97803 N;007 42.96808 E;35.460;65.671;158.89;9342.8;-23.000;1.000;19.520;4.074;314.429;8.4;113</t>
  </si>
  <si>
    <t xml:space="preserve">$;00:45:47;06:05:21;23.08.2016;Y;47 22.96071 N;007 42.97375 E;28.969;53.650;175.70;9351.2;-23.250;1.000;19.469;3.922;313.910;8.4;113</t>
  </si>
  <si>
    <t xml:space="preserve">$;00:45:49;06:05:23;23.08.2016;Y;47 22.94574 N;007 42.97545 E;27.602;51.118;173.96;9360.7;-23.500;1.000;19.459;3.555;313.570;8.4;113</t>
  </si>
  <si>
    <t xml:space="preserve">$;00:45:51;06:05:25;23.08.2016;Y;47 22.93093 N;007 42.98180 E;29.193;54.065;156.29;9369.9;-24.000;1.000;19.459;3.410;313.299;8.4;113</t>
  </si>
  <si>
    <t xml:space="preserve">$;00:45:53;06:05:27;23.08.2016;Y;47 22.91651 N;007 42.99246 E;28.235;52.291;153.77;9378.4;-24.000;1.000;19.420;3.532;312.730;8.4;113</t>
  </si>
  <si>
    <t xml:space="preserve">$;00:45:55;06:05:29;23.08.2016;Y;47 22.90337 N;007 42.99888 E;22.892;42.395;169.77;9387.2;-24.250;1.000;19.420;3.922;312.570;8.4;113</t>
  </si>
  <si>
    <t xml:space="preserve">$;00:45:57;06:05:31;23.08.2016;Y;47 22.89097 N;007 43.00173 E;23.019;42.631;170.51;9395.6;-24.000;1.000;19.360;4.387;312.040;8.4;113</t>
  </si>
  <si>
    <t xml:space="preserve">$;00:45:59;06:05:33;23.08.2016;Y;47 22.87591 N;007 43.00571 E;30.765;56.976;169.46;9405.5;-23.500;1.000;19.350;4.852;311.600;8.4;113</t>
  </si>
  <si>
    <t xml:space="preserve">$;00:46:01;06:05:35;23.08.2016;Y;47 22.85834 N;007 43.01262 E;33.256;61.590;160.75;9414.7;-23.250;1.000;19.329;5.257;311.149;8.4;113</t>
  </si>
  <si>
    <t xml:space="preserve">$;00:46:03;06:05:37;23.08.2016;Y;47 22.84191 N;007 43.02307 E;31.596;58.515;152.76;9424.0;-23.000;1.000;19.309;5.615;310.809;8.4;113</t>
  </si>
  <si>
    <t xml:space="preserve">$;00:46:05;06:05:39;23.08.2016;Y;47 22.82666 N;007 43.03524 E;31.604;58.530;152.66;9434.2;-23.250;1.000;19.309;5.898;310.480;8.4;113</t>
  </si>
  <si>
    <t xml:space="preserve">$;00:46:07;06:05:41;23.08.2016;Y;47 22.80993 N;007 43.04472 E;32.810;60.764;164.09;9444.2;-23.250;1.000;19.270;6.172;309.859;8.4;113</t>
  </si>
  <si>
    <t xml:space="preserve">$;00:46:09;06:05:43;23.08.2016;Y;47 22.79361 N;007 43.04909 E;26.606;49.274;172.38;9453.9;-23.250;1.000;19.260;6.371;309.519;8.4;113</t>
  </si>
  <si>
    <t xml:space="preserve">$;00:46:11;06:05:45;23.08.2016;Y;47 22.77956 N;007 43.05424 E;26.826;49.681;160.96;9465.1;-22.750;1.000;19.209;6.531;308.890;8.4;113</t>
  </si>
  <si>
    <t xml:space="preserve">$;00:46:13;06:05:47;23.08.2016;Y;47 22.76401 N;007 43.06402 E;33.675;62.366;154.08;9476.7;-22.250;1.000;19.219;6.645;308.579;8.4;113</t>
  </si>
  <si>
    <t xml:space="preserve">$;00:46:15;06:05:49;23.08.2016;Y;47 22.74562 N;007 43.07657 E;36.865;68.273;156.09;9485.7;-22.250;1.000;19.180;6.729;308.170;8.4;113</t>
  </si>
  <si>
    <t xml:space="preserve">$;00:46:17;06:05:51;23.08.2016;Y;47 22.72840 N;007 43.08860 E;32.072;59.397;153.14;9495.4;-22.500;1.000;19.139;6.805;307.549;8.4;113</t>
  </si>
  <si>
    <t xml:space="preserve">$;00:46:19;06:05:53;23.08.2016;Y;47 22.71359 N;007 43.09915 E;28.570;52.911;156.06;9505.7;-22.500;1.000;19.120;6.889;307.309;8.4;113</t>
  </si>
  <si>
    <t xml:space="preserve">$;00:46:21;06:05:55;23.08.2016;Y;47 22.69676 N;007 43.10745 E;35.024;64.864;163.93;9514.9;-22.750;1.000;19.110;6.996;306.820;8.4;113</t>
  </si>
  <si>
    <t xml:space="preserve">$;00:46:23;06:05:57;23.08.2016;Y;47 22.67711 N;007 43.11573 E;37.503;69.455;165.03;9520.8;-22.750;1.000;19.069;6.866;306.570;8.4;113</t>
  </si>
  <si>
    <t xml:space="preserve">$;00:46:25;06:05:59;23.08.2016;Y;47 22.65825 N;007 43.12523 E;34.133;63.214;158.75;9527.5;-23.000;1.000;19.069;6.485;306.410;8.4;113</t>
  </si>
  <si>
    <t xml:space="preserve">$;00:46:27;06:06:01;23.08.2016;Y;47 22.64116 N;007 43.13403 E;31.755;58.810;164.44;9534.2;-23.000;1.000;19.030;6.126;305.959;8.4;113</t>
  </si>
  <si>
    <t xml:space="preserve">$;00:46:29;06:06:03;23.08.2016;Y;47 22.62417 N;007 43.13902 E;30.476;56.441;170.24;9541.3;-22.750;1.000;19.030;6.004;305.459;8.4;113</t>
  </si>
  <si>
    <t xml:space="preserve">$;00:46:31;06:06:05;23.08.2016;Y;47 22.60960 N;007 43.14544 E;26.045;48.235;157.30;9549.0;-22.250;1.000;19.010;6.035;305.390;8.4;113</t>
  </si>
  <si>
    <t xml:space="preserve">$;00:46:33;06:06:07;23.08.2016;Y;47 22.59493 N;007 43.15427 E;31.535;58.402;159.21;9559.0;-22.250;1.000;18.979;6.119;304.940;8.4;113</t>
  </si>
  <si>
    <t xml:space="preserve">$;00:46:35;06:06:09;23.08.2016;Y;47 22.57621 N;007 43.16274 E;38.077;70.518;165.95;9568.9;-22.250;1.000;18.940;6.050;304.540;8.4;113</t>
  </si>
  <si>
    <t xml:space="preserve">$;00:46:37;06:06:11;23.08.2016;Y;47 22.55655 N;007 43.16978 E;34.682;64.231;163.52;9579.0;-22.500;1.000;18.950;5.722;303.940;8.4;113</t>
  </si>
  <si>
    <t xml:space="preserve">$;00:46:39;06:06:13;23.08.2016;Y;47 22.53991 N;007 43.17793 E;29.780;55.152;160.10;9589.7;-23.000;1.000;18.899;5.562;303.420;8.4;113</t>
  </si>
  <si>
    <t xml:space="preserve">$;00:46:41;06:06:15;23.08.2016;Y;47 22.52462 N;007 43.18722 E;29.810;55.208;156.07;9600.8;-23.000;1.000;18.889;5.592;302.769;8.4;113</t>
  </si>
  <si>
    <t xml:space="preserve">$;00:46:43;06:06:17;23.08.2016;Y;47 22.50985 N;007 43.19592 E;27.495;50.920;160.39;9611.4;-23.250;1.000;18.879;5.783;302.480;8.4;113</t>
  </si>
  <si>
    <t xml:space="preserve">$;00:46:45;06:06:19;23.08.2016;Y;47 22.49576 N;007 43.20130 E;26.437;48.961;169.03;9621.6;-23.250;1.000;18.850;6.027;302.250;8.4;113</t>
  </si>
  <si>
    <t xml:space="preserve">$;00:46:47;06:06:21;23.08.2016;Y;47 22.48031 N;007 43.20501 E;30.226;55.978;173.09;9631.3;-22.750;1.000;18.840;6.271;301.589;8.4;113</t>
  </si>
  <si>
    <t xml:space="preserve">$;00:46:49;06:06:23;23.08.2016;Y;47 22.46214 N;007 43.20907 E;34.930;64.690;169.16;9641.0;-22.500;1.000;18.829;6.454;301.200;8.4;113</t>
  </si>
  <si>
    <t xml:space="preserve">$;00:46:51;06:06:25;23.08.2016;Y;47 22.44295 N;007 43.21697 E;36.481;67.562;160.92;9650.2;-22.250;1.000;18.809;6.653;301.029;8.4;113</t>
  </si>
  <si>
    <t xml:space="preserve">$;00:46:53;06:06:27;23.08.2016;Y;47 22.42519 N;007 43.22653 E;31.810;58.912;159.12;9659.7;-22.250;1.000;18.760;6.790;300.450;8.4;113</t>
  </si>
  <si>
    <t xml:space="preserve">$;00:46:55;06:06:29;23.08.2016;Y;47 22.41001 N;007 43.23305 E;27.298;50.555;168.76;9669.9;-22.250;1.000;18.750;6.966;299.850;8.4;113</t>
  </si>
  <si>
    <t xml:space="preserve">$;00:46:57;06:06:31;23.08.2016;Y;47 22.39220 N;007 43.23831 E;36.864;68.272;167.18;9679.4;-22.250;1.000;18.719;7.050;299.779;8.4;113</t>
  </si>
  <si>
    <t xml:space="preserve">$;00:46:59;06:06:33;23.08.2016;Y;47 22.37226 N;007 43.24713 E;36.285;67.199;160.86;9688.9;-22.000;1.000;18.680;7.156;299.209;8.4;113</t>
  </si>
  <si>
    <t xml:space="preserve">$;00:47:01;06:06:35;23.08.2016;Y;47 22.35625 N;007 43.25663 E;27.077;50.146;156.17;9698.1;-22.000;1.000;18.680;7.240;298.609;8.4;113</t>
  </si>
  <si>
    <t xml:space="preserve">$;00:47:03;06:06:37;23.08.2016;Y;47 22.34230 N;007 43.26325 E;26.702;49.452;167.84;9705.9;-22.000;1.000;18.649;7.332;298.480;8.4;113</t>
  </si>
  <si>
    <t xml:space="preserve">$;00:47:05;06:06:39;23.08.2016;Y;47 22.32634 N;007 43.26609 E;30.582;56.637;175.14;9713.3;-21.750;1.000;18.629;7.385;298.260;8.4;113</t>
  </si>
  <si>
    <t xml:space="preserve">$;00:47:07;06:06:41;23.08.2016;Y;47 22.30905 N;007 43.27090 E;33.749;62.503;164.51;9720.7;-21.500;1.000;18.620;7.408;298.029;8.4;113</t>
  </si>
  <si>
    <t xml:space="preserve">$;00:47:09;06:06:43;23.08.2016;Y;47 22.29008 N;007 43.28063 E;36.635;67.848;160.29;9728.4;-21.000;1.000;18.590;7.378;297.519;8.4;113</t>
  </si>
  <si>
    <t xml:space="preserve">$;00:47:11;06:06:45;23.08.2016;Y;47 22.27343 N;007 43.28955 E;27.445;50.828;161.93;9735.0;-21.250;1.000;18.549;7.286;297.119;8.4;113</t>
  </si>
  <si>
    <t xml:space="preserve">$;00:47:13;06:06:47;23.08.2016;Y;47 22.25989 N;007 43.29453 E;25.256;46.774;170.48;9741.9;-21.250;1.000;18.549;7.263;296.790;8.4;113</t>
  </si>
  <si>
    <t xml:space="preserve">$;00:47:15;06:06:49;23.08.2016;Y;47 22.24458 N;007 43.29889 E;30.916;57.256;168.57;9749.6;-21.000;1.000;18.530;7.225;296.890;8.4;113</t>
  </si>
  <si>
    <t xml:space="preserve">$;00:47:17;06:06:51;23.08.2016;Y;47 22.22557 N;007 43.30373 E;37.235;68.959;171.10;9756.5;-20.500;1.000;18.500;7.278;296.440;8.4;113</t>
  </si>
  <si>
    <t xml:space="preserve">$;00:47:19;06:06:53;23.08.2016;Y;47 22.20678 N;007 43.30922 E;31.942;59.156;165.05;9764.1;-20.500;1.000;18.479;7.309;295.549;8.4;113</t>
  </si>
  <si>
    <t xml:space="preserve">$;00:47:21;06:06:55;23.08.2016;Y;47 22.19152 N;007 43.31832 E;29.459;54.558;154.25;9772.0;-20.750;1.000;18.459;7.324;295.709;8.4;113</t>
  </si>
  <si>
    <t xml:space="preserve">$;00:47:23;06:06:57;23.08.2016;Y;47 22.17608 N;007 43.32564 E;30.380;56.263;170.31;9780.1;-21.000;1.000;18.440;7.225;294.989;8.4;113</t>
  </si>
  <si>
    <t xml:space="preserve">$;00:47:25;06:06:59;23.08.2016;Y;47 22.15832 N;007 43.32854 E;33.297;61.666;172.83;9789.2;-21.000;1.000;18.399;7.164;294.959;8.4;113</t>
  </si>
  <si>
    <t xml:space="preserve">$;00:47:27;06:07:01;23.08.2016;Y;47 22.14101 N;007 43.33496 E;31.205;57.791;159.46;9799.2;-20.500;1.000;18.389;7.156;294.519;8.4;113</t>
  </si>
  <si>
    <t xml:space="preserve">$;00:47:29;06:07:03;23.08.2016;Y;47 22.12658 N;007 43.34442 E;25.568;47.351;158.12;9808.7;-20.500;1.000;18.379;7.019;293.970;8.4;113</t>
  </si>
  <si>
    <t xml:space="preserve">$;00:47:31;06:07:05;23.08.2016;Y;47 22.11242 N;007 43.34822 E;28.827;53.387;173.25;9818.2;-21.000;1.000;18.329;6.676;293.399;8.4;113</t>
  </si>
  <si>
    <t xml:space="preserve">$;00:47:33;06:07:07;23.08.2016;Y;47 22.09367 N;007 43.35286 E;37.488;69.427;166.60;9827.2;-21.750;1.000;18.329;6.187;293.290;8.4;113</t>
  </si>
  <si>
    <t xml:space="preserve">$;00:47:35;06:07:09;23.08.2016;Y;47 22.07545 N;007 43.36200 E;31.445;58.236;157.37;9834.9;-22.000;1.000;18.270;5.669;292.989;8.4;113</t>
  </si>
  <si>
    <t xml:space="preserve">$;00:47:37;06:07:11;23.08.2016;Y;47 22.06180 N;007 43.37045 E;25.289;46.835;161.53;9843.4;-22.250;1.000;18.290;5.081;292.399;8.4;113</t>
  </si>
  <si>
    <t xml:space="preserve">$;00:47:39;06:07:13;23.08.2016;Y;47 22.04571 N;007 43.37739 E;34.644;64.160;165.03;9852.0;-22.750;1.000;18.250;4.723;292.049;8.4;113</t>
  </si>
  <si>
    <t xml:space="preserve">$;00:47:41;06:07:15;23.08.2016;Y;47 22.02633 N;007 43.38473 E;35.786;66.275;165.46;9860.9;-22.750;1.000;18.239;4.707;291.609;8.4;113</t>
  </si>
  <si>
    <t xml:space="preserve">$;00:47:43;06:07:17;23.08.2016;Y;47 22.00998 N;007 43.39215 E;26.778;49.592;160.24;9869.8;-23.000;1.000;18.200;4.913;291.529;8.4;113</t>
  </si>
  <si>
    <t xml:space="preserve">$;00:47:45;06:07:19;23.08.2016;Y;47 21.99621 N;007 43.39714 E;26.372;48.840;172.59;9878.2;-23.250;1.000;18.190;4.982;291.140;8.4;113</t>
  </si>
  <si>
    <t xml:space="preserve">$;00:47:47;06:07:21;23.08.2016;Y;47 21.97857 N;007 43.39978 E;36.104;66.864;173.07;9886.9;-23.750;1.000;18.149;4.898;290.579;8.4;113</t>
  </si>
  <si>
    <t xml:space="preserve">$;00:47:49;06:07:23;23.08.2016;Y;47 21.95857 N;007 43.40524 E;35.474;65.697;166.56;9896.8;-24.500;1.000;18.129;4.456;290.179;8.4;113</t>
  </si>
  <si>
    <t xml:space="preserve">$;00:47:51;06:07:25;23.08.2016;Y;47 21.94138 N;007 43.41373 E;30.019;55.595;156.90;9904.9;-24.500;1.000;18.129;4.074;289.910;8.4;113</t>
  </si>
  <si>
    <t xml:space="preserve">$;00:47:53;06:07:27;23.08.2016;Y;47 21.92751 N;007 43.42224 E;26.797;49.628;159.12;9913.7;-24.750;1.000;18.090;3.731;289.450;8.4;113</t>
  </si>
  <si>
    <t xml:space="preserve">$;00:47:55;06:07:29;23.08.2016;Y;47 21.91248 N;007 43.42685 E;29.160;54.004;176.58;9922.9;-24.750;1.000;18.049;3.479;289.000;8.4;113</t>
  </si>
  <si>
    <t xml:space="preserve">$;00:47:57;06:07:31;23.08.2016;Y;47 21.89509 N;007 43.42647 E;32.269;59.762;179.75;9932.8;-24.750;1.000;18.049;3.555;288.890;8.4;113</t>
  </si>
  <si>
    <t xml:space="preserve">$;00:47:59;06:07:33;23.08.2016;Y;47 21.87732 N;007 43.43031 E;32.614;60.401;166.20;9944.6;-24.500;1.000;18.020;3.868;288.000;8.4;113</t>
  </si>
  <si>
    <t xml:space="preserve">$;00:48:01;06:07:35;23.08.2016;Y;47 21.86074 N;007 43.43898 E;30.264;56.048;156.94;9955.4;-24.250;1.000;18.000;4.250;287.829;8.4;113</t>
  </si>
  <si>
    <t xml:space="preserve">$;00:48:03;06:07:37;23.08.2016;Y;47 21.84514 N;007 43.44896 E;30.629;56.724;156.64;9962.6;-24.500;1.000;17.979;4.654;287.549;8.4;113</t>
  </si>
  <si>
    <t xml:space="preserve">$;00:48:05;06:07:39;23.08.2016;Y;47 21.82927 N;007 43.45757 E;30.976;57.367;163.04;9970.7;-24.500;1.000;17.969;5.058;287.160;8.4;113</t>
  </si>
  <si>
    <t xml:space="preserve">$;00:48:07;06:07:41;23.08.2016;Y;47 21.81260 N;007 43.46287 E;29.812;55.211;168.96;9978.3;-24.750;1.000;17.940;5.394;286.869;8.4;113</t>
  </si>
  <si>
    <t xml:space="preserve">$;00:48:09;06:07:43;23.08.2016;Y;47 21.79754 N;007 43.46702 E;27.542;51.007;169.39;9986.6;-24.750;1.000;17.920;5.638;286.640;8.4;113</t>
  </si>
  <si>
    <t xml:space="preserve">$;00:48:11;06:07:45;23.08.2016;Y;47 21.78072 N;007 43.47070 E;33.407;61.869;172.37;9995.7;-25.000;1.000;17.889;5.844;286.140;8.4;113</t>
  </si>
  <si>
    <t xml:space="preserve">$;00:48:13;06:07:47;23.08.2016;Y;47 21.76245 N;007 43.47685 E;32.892;60.915;162.64;10005.4;-25.000;1.000;17.889;6.004;285.540;8.4;113</t>
  </si>
  <si>
    <t xml:space="preserve">$;00:48:15;06:07:49;23.08.2016;Y;47 21.74726 N;007 43.48409 E;25.554;47.326;163.31;10013.8;-25.000;1.000;17.829;6.157;285.290;8.4;113</t>
  </si>
  <si>
    <t xml:space="preserve">$;00:48:17;06:07:51;23.08.2016;Y;47 21.73396 N;007 43.48785 E;24.953;46.212;173.15;10022.6;-25.000;1.000;17.819;6.302;284.959;8.4;113</t>
  </si>
  <si>
    <t xml:space="preserve">$;00:48:19;06:07:53;23.08.2016;Y;47 21.71806 N;007 43.49041 E;31.958;59.186;173.52;10032.8;-24.500;1.000;17.799;6.409;284.570;8.4;113</t>
  </si>
  <si>
    <t xml:space="preserve">$;00:48:21;06:07:55;23.08.2016;Y;47 21.70008 N;007 43.49659 E;32.841;60.821;160.58;10043.7;-24.250;1.000;17.760;6.500;283.839;8.4;113</t>
  </si>
  <si>
    <t xml:space="preserve">$;00:48:23;06:07:57;23.08.2016;Y;47 21.68488 N;007 43.50511 E;27.240;50.448;159.86;10054.0;-24.250;1.000;17.760;6.607;283.670;8.4;113</t>
  </si>
  <si>
    <t xml:space="preserve">$;00:48:25;06:07:59;23.08.2016;Y;47 21.67125 N;007 43.51057 E;24.966;46.237;169.49;10062.6;-24.500;1.000;17.739;6.699;283.279;8.4;113</t>
  </si>
  <si>
    <t xml:space="preserve">$;00:48:27;06:08:01;23.08.2016;Y;47 21.65715 N;007 43.51344 E;26.816;49.663;174.08;10071.7;-24.250;1.000;17.700;6.767;282.880;8.4;113</t>
  </si>
  <si>
    <t xml:space="preserve">$;00:48:29;06:08:03;23.08.2016;Y;47 21.64052 N;007 43.51644 E;33.209;61.503;172.02;10079.4;-23.750;1.000;17.670;6.836;282.649;8.4;113</t>
  </si>
  <si>
    <t xml:space="preserve">$;00:48:31;06:08:05;23.08.2016;Y;47 21.62105 N;007 43.52256 E;36.394;67.401;164.96;10087.0;-23.500;1.000;17.659;6.905;282.149;8.4;113</t>
  </si>
  <si>
    <t xml:space="preserve">$;00:48:33;06:08:07;23.08.2016;Y;47 21.60371 N;007 43.52949 E;28.375;52.550;165.18;10095.4;-23.500;1.000;17.639;6.943;282.089;8.4;113</t>
  </si>
  <si>
    <t xml:space="preserve">$;00:48:35;06:08:09;23.08.2016;Y;47 21.58992 N;007 43.53457 E;25.624;47.455;164.29;10104.2;-23.750;1.000;17.620;6.966;281.589;8.4;113</t>
  </si>
  <si>
    <t xml:space="preserve">$;00:48:37;06:08:11;23.08.2016;Y;47 21.57333 N;007 43.53971 E;33.841;62.673;170.42;10115.0;-24.250;1.000;17.600;6.920;281.140;8.4;113</t>
  </si>
  <si>
    <t xml:space="preserve">$;00:48:39;06:08:13;23.08.2016;Y;47 21.55528 N;007 43.54348 E;30.715;56.884;173.02;10127.0;-24.000;1.000;17.569;6.866;280.640;8.4;113</t>
  </si>
  <si>
    <t xml:space="preserve">$;00:48:41;06:08:15;23.08.2016;Y;47 21.53940 N;007 43.54732 E;28.728;53.204;166.56;10138.2;-23.750;1.000;17.559;6.844;280.410;8.4;113</t>
  </si>
  <si>
    <t xml:space="preserve">$;00:48:43;06:08:17;23.08.2016;Y;47 21.52245 N;007 43.55641 E;35.317;65.407;157.87;10147.5;-23.500;1.000;17.500;6.866;280.059;8.4;113</t>
  </si>
  <si>
    <t xml:space="preserve">$;00:48:45;06:08:19;23.08.2016;Y;47 21.50454 N;007 43.56624 E;34.000;62.967;161.21;10155.9;-23.750;1.000;17.489;6.897;279.670;8.4;113</t>
  </si>
  <si>
    <t xml:space="preserve">$;00:48:47;06:08:21;23.08.2016;Y;47 21.48597 N;007 43.57403 E;35.017;64.851;165.80;10165.9;-23.750;1.000;17.469;6.950;279.220;8.4;113</t>
  </si>
  <si>
    <t xml:space="preserve">$;00:48:49;06:08:23;23.08.2016;Y;47 21.46757 N;007 43.57891 E;32.937;60.999;172.70;10173.2;-24.000;1.000;17.450;6.996;279.049;8.4;113</t>
  </si>
  <si>
    <t xml:space="preserve">$;00:48:51;06:08:25;23.08.2016;Y;47 21.44965 N;007 43.57999 E;32.063;59.380;178.37;10181.7;-24.250;1.000;17.420;6.996;278.540;8.4;113</t>
  </si>
  <si>
    <t xml:space="preserve">$;00:48:53;06:08:27;23.08.2016;Y;47 21.43204 N;007 43.58310 E;33.239;61.558;167.97;10190.3;-24.750;1.000;17.409;6.851;278.049;8.4;113</t>
  </si>
  <si>
    <t xml:space="preserve">$;00:48:55;06:08:29;23.08.2016;Y;47 21.41260 N;007 43.59033 E;37.807;70.018;166.43;10198.8;-25.000;1.000;17.370;6.706;277.429;8.4;113</t>
  </si>
  <si>
    <t xml:space="preserve">$;00:48:57;06:08:31;23.08.2016;Y;47 21.39304 N;007 43.59575 E;33.764;62.530;171.09;10209.1;-25.000;1.000;17.360;6.722;277.160;8.4;113</t>
  </si>
  <si>
    <t xml:space="preserve">$;00:48:59;06:08:33;23.08.2016;Y;47 21.37592 N;007 43.60067 E;30.520;56.523;166.86;10220.6;-25.000;1.000;17.329;6.752;276.869;8.4;113</t>
  </si>
  <si>
    <t xml:space="preserve">$;00:49:01;06:08:35;23.08.2016;Y;47 21.35930 N;007 43.60574 E;30.593;56.658;172.40;10231.0;-25.250;1.000;17.319;6.752;276.380;8.4;113</t>
  </si>
  <si>
    <t xml:space="preserve">$;00:49:03;06:08:37;23.08.2016;Y;47 21.34160 N;007 43.60600 E;34.485;63.866;183.47;10238.2;-25.500;1.000;17.290;6.668;276.140;8.4;113</t>
  </si>
  <si>
    <t xml:space="preserve">$;00:49:05;06:08:39;23.08.2016;Y;47 21.32176 N;007 43.60585 E;36.154;66.957;177.75;10245.2;-26.000;1.000;17.239;6.165;276.010;8.4;113</t>
  </si>
  <si>
    <t xml:space="preserve">$;00:49:07;06:08:41;23.08.2016;Y;47 21.30255 N;007 43.60891 E;32.887;60.906;171.16;10253.9;-26.500;1.000;17.239;5.684;275.470;8.4;113</t>
  </si>
  <si>
    <t xml:space="preserve">$;00:49:09;06:08:43;23.08.2016;Y;47 21.28587 N;007 43.61442 E;29.759;55.113;163.83;10260.7;-27.000;1.000;17.219;5.455;275.190;8.4;113</t>
  </si>
  <si>
    <t xml:space="preserve">$;00:49:11;06:08:45;23.08.2016;Y;47 21.26901 N;007 43.62277 E;33.821;62.636;162.12;10268.1;-27.000;1.000;17.190;5.508;274.730;8.4;113</t>
  </si>
  <si>
    <t xml:space="preserve">$;00:49:13;06:08:47;23.08.2016;Y;47 21.25025 N;007 43.62738 E;35.316;65.405;177.06;10276.2;-27.000;1.000;17.159;5.730;274.549;8.4;113</t>
  </si>
  <si>
    <t xml:space="preserve">$;00:49:15;06:08:49;23.08.2016;Y;47 21.23087 N;007 43.62830 E;34.864;64.568;175.29;10284.7;-27.000;1.000;17.149;5.951;274.109;8.4;113</t>
  </si>
  <si>
    <t xml:space="preserve">$;00:49:17;06:08:51;23.08.2016;Y;47 21.21128 N;007 43.63550 E;37.606;69.646;160.34;10293.7;-26.500;1.000;17.110;6.134;273.820;8.4;113</t>
  </si>
  <si>
    <t xml:space="preserve">$;00:49:19;06:08:53;23.08.2016;Y;47 21.19278 N;007 43.64307 E;32.514;60.215;170.63;10302.3;-26.500;1.000;17.090;6.340;273.540;8.4;113</t>
  </si>
  <si>
    <t xml:space="preserve">$;00:49:21;06:08:55;23.08.2016;Y;47 21.17524 N;007 43.64402 E;32.422;60.045;179.19;10312.3;-26.750;1.000;17.059;6.447;273.029;8.4;113</t>
  </si>
  <si>
    <t xml:space="preserve">$;00:49:23;06:08:57;23.08.2016;Y;47 21.15669 N;007 43.64766 E;34.573;64.029;166.17;10322.3;-27.250;1.000;17.020;6.409;272.579;8.4;113</t>
  </si>
  <si>
    <t xml:space="preserve">$;00:49:25;06:08:59;23.08.2016;Y;47 21.13937 N;007 43.65640 E;30.731;56.913;158.27;10330.1;-27.500;1.000;17.030;6.371;272.529;8.4;113</t>
  </si>
  <si>
    <t xml:space="preserve">$;00:49:27;06:09:01;23.08.2016;Y;47 21.12339 N;007 43.66348 E;30.506;56.497;168.54;10339.6;-27.500;1.000;16.989;6.439;271.970;8.4;113</t>
  </si>
  <si>
    <t xml:space="preserve">$;00:49:29;06:09:03;23.08.2016;Y;47 21.10459 N;007 43.66677 E;36.772;68.101;175.27;10349.8;-27.500;1.000;16.969;6.538;271.359;8.4;113</t>
  </si>
  <si>
    <t xml:space="preserve">$;00:49:31;06:09:05;23.08.2016;Y;47 21.08495 N;007 43.67200 E;34.102;63.156;163.22;10360.3;-27.000;1.000;16.959;6.607;270.970;8.4;113</t>
  </si>
  <si>
    <t xml:space="preserve">$;00:49:33;06:09:07;23.08.2016;Y;47 21.06902 N;007 43.68125 E;29.548;54.722;159.00;10371.2;-27.000;1.000;16.930;6.538;270.529;8.4;113</t>
  </si>
  <si>
    <t xml:space="preserve">$;00:49:35;06:09:09;23.08.2016;Y;47 21.05324 N;007 43.68670 E;31.379;58.113;170.73;10382.1;-27.250;1.000;16.920;6.355;270.250;8.4;113</t>
  </si>
  <si>
    <t xml:space="preserve">$;00:49:37;06:09:11;23.08.2016;Y;47 21.03555 N;007 43.69340 E;33.853;62.695;161.22;10392.6;-27.750;1.000;16.870;6.111;270.059;8.4;113</t>
  </si>
  <si>
    <t xml:space="preserve">$;00:49:39;06:09:13;23.08.2016;Y;47 21.01665 N;007 43.70143 E;35.917;66.518;168.54;10402.9;-28.000;1.000;16.840;6.020;269.500;8.4;113</t>
  </si>
  <si>
    <t xml:space="preserve">$;00:49:41;06:09:15;23.08.2016;Y;47 20.99590 N;007 43.70440 E;38.901;72.044;177.88;10414.0;-27.750;1.000;16.799;6.004;268.880;8.4;113</t>
  </si>
  <si>
    <t xml:space="preserve">$;00:49:43;06:09:17;23.08.2016;Y;47 20.97594 N;007 43.70856 E;34.870;64.579;165.20;10424.7;-28.250;1.000;16.799;5.959;268.559;8.4;113</t>
  </si>
  <si>
    <t xml:space="preserve">$;00:49:45;06:09:19;23.08.2016;Y;47 20.95858 N;007 43.71806 E;32.455;60.106;157.08;10432.5;-28.500;1.000;16.770;5.997;268.329;8.4;113</t>
  </si>
  <si>
    <t xml:space="preserve">$;00:49:47;06:09:21;23.08.2016;Y;47 20.94140 N;007 43.72540 E;32.385;59.977;170.10;10440.4;-28.500;1.000;16.770;6.134;268.049;8.4;113</t>
  </si>
  <si>
    <t xml:space="preserve">$;00:49:49;06:09:23;23.08.2016;Y;47 20.92324 N;007 43.72749 E;32.813;60.769;178.61;10447.6;-28.250;1.000;16.719;6.302;267.600;8.4;113</t>
  </si>
  <si>
    <t xml:space="preserve">$;00:49:51;06:09:25;23.08.2016;Y;47 20.90598 N;007 43.72973 E;31.409;58.169;171.23;10456.3;-28.000;1.000;16.709;6.447;267.269;8.4;113</t>
  </si>
  <si>
    <t xml:space="preserve">$;00:49:53;06:09:27;23.08.2016;Y;47 20.88710 N;007 43.73590 E;37.876;70.146;165.63;10465.8;-27.250;1.000;16.680;6.577;267.089;8.4;113</t>
  </si>
  <si>
    <t xml:space="preserve">$;00:49:55;06:09:29;23.08.2016;Y;47 20.86523 N;007 43.74410 E;40.606;75.202;167.33;10476.8;-27.500;1.000;16.649;6.653;266.420;8.4;113</t>
  </si>
  <si>
    <t xml:space="preserve">$;00:49:57;06:09:31;23.08.2016;Y;47 20.84474 N;007 43.74933 E;34.356;63.627;171.14;10488.7;-27.500;1.000;16.620;6.531;265.869;8.4;113</t>
  </si>
  <si>
    <t xml:space="preserve">$;00:49:59;06:09:33;23.08.2016;Y;47 20.82702 N;007 43.75508 E;33.458;61.964;163.03;10499.6;-27.750;1.000;16.620;6.493;265.429;8.4;113</t>
  </si>
  <si>
    <t xml:space="preserve">$;00:50:01;06:09:35;23.08.2016;Y;47 20.80794 N;007 43.76615 E;39.526;73.202;157.54;10508.5;-27.750;1.000;16.569;6.516;265.190;8.4;113</t>
  </si>
  <si>
    <t xml:space="preserve">$;00:50:03;06:09:37;23.08.2016;Y;47 20.78666 N;007 43.77628 E;40.859;75.670;166.52;10518.9;-27.750;1.000;16.559;6.592;264.809;8.4;113</t>
  </si>
  <si>
    <t xml:space="preserve">$;00:50:05;06:09:39;23.08.2016;Y;47 20.76500 N;007 43.78144 E;37.922;70.231;173.10;10530.0;-28.000;1.000;16.520;6.706;264.619;8.4;113</t>
  </si>
  <si>
    <t xml:space="preserve">$;00:50:07;06:09:41;23.08.2016;Y;47 20.74658 N;007 43.78570 E;31.245;57.865;167.94;10540.6;-27.750;1.000;16.510;6.790;264.130;8.4;113</t>
  </si>
  <si>
    <t xml:space="preserve">$;00:50:09;06:09:43;23.08.2016;Y;47 20.72946 N;007 43.79236 E;33.092;61.286;164.88;10551.5;-27.250;1.000;16.479;6.889;263.519;8.4;113</t>
  </si>
  <si>
    <t xml:space="preserve">$;00:50:11;06:09:45;23.08.2016;Y;47 20.71154 N;007 43.80021 E;34.107;63.166;161.40;10561.6;-27.000;1.000;16.459;6.928;263.350;8.4;113</t>
  </si>
  <si>
    <t xml:space="preserve">$;00:50:13;06:09:47;23.08.2016;Y;47 20.69342 N;007 43.80958 E;35.179;65.151;161.67;10570.9;-27.250;1.000;16.430;6.981;262.899;8.4;113</t>
  </si>
  <si>
    <t xml:space="preserve">$;00:50:15;06:09:49;23.08.2016;Y;47 20.67332 N;007 43.81816 E;40.215;74.478;164.86;10580.8;-27.250;1.000;16.389;7.042;262.440;8.4;113</t>
  </si>
  <si>
    <t xml:space="preserve">$;00:50:17;06:09:51;23.08.2016;Y;47 20.65149 N;007 43.82454 E;38.794;71.846;171.50;10591.0;-27.500;1.000;16.389;7.072;262.119;8.4;113</t>
  </si>
  <si>
    <t xml:space="preserve">$;00:50:19;06:09:53;23.08.2016;Y;47 20.63262 N;007 43.82881 E;31.497;58.332;168.05;10601.8;-27.250;1.000;16.350;7.118;261.660;8.4;113</t>
  </si>
  <si>
    <t xml:space="preserve">$;00:50:21;06:09:55;23.08.2016;Y;47 20.61462 N;007 43.83768 E;36.882;68.305;159.08;10613.1;-27.000;1.000;16.340;7.103;261.170;8.4;113</t>
  </si>
  <si>
    <t xml:space="preserve">$;00:50:23;06:09:57;23.08.2016;Y;47 20.59447 N;007 43.84795 E;38.846;71.942;163.02;10625.1;-27.000;1.000;16.309;7.156;260.350;8.4;113</t>
  </si>
  <si>
    <t xml:space="preserve">$;00:50:25;06:09:59;23.08.2016;Y;47 20.57307 N;007 43.85593 E;41.509;76.874;167.59;10635.7;-27.250;1.000;16.270;7.179;260.540;8.4;113</t>
  </si>
  <si>
    <t xml:space="preserve">$;00:50:27;06:10:01;23.08.2016;Y;47 20.55000 N;007 43.86332 E;42.966;79.573;166.40;10644.5;-27.250;1.000;16.239;7.217;259.760;8.4;113</t>
  </si>
  <si>
    <t xml:space="preserve">$;00:50:29;06:10:03;23.08.2016;Y;47 20.52777 N;007 43.87261 E;40.868;75.687;163.61;10653.6;-27.250;1.000;16.229;7.256;259.380;8.4;113</t>
  </si>
  <si>
    <t xml:space="preserve">$;00:50:31;06:10:05;23.08.2016;Y;47 20.50645 N;007 43.88114 E;39.349;72.874;164.84;10663.9;-27.500;1.000;16.209;7.263;259.160;8.4;113</t>
  </si>
  <si>
    <t xml:space="preserve">$;00:50:33;06:10:07;23.08.2016;Y;47 20.48677 N;007 43.88933 E;34.425;63.755;163.99;10673.6;-27.500;1.000;16.190;7.309;258.600;8.4;113</t>
  </si>
  <si>
    <t xml:space="preserve">$;00:50:35;06:10:09;23.08.2016;Y;47 20.46891 N;007 43.89623 E;33.885;62.755;165.05;10684.6;-27.500;1.000;16.139;7.324;257.980;8.4;113</t>
  </si>
  <si>
    <t xml:space="preserve">$;00:50:37;06:10:11;23.08.2016;Y;47 20.44891 N;007 43.90564 E;40.268;74.576;160.82;10696.1;-27.250;1.000;16.129;7.324;258.029;8.4;113</t>
  </si>
  <si>
    <t xml:space="preserve">$;00:50:39;06:10:13;23.08.2016;Y;47 20.42788 N;007 43.91672 E;38.950;72.135;158.13;10703.8;-27.250;1.000;16.120;7.355;257.649;8.4;113</t>
  </si>
  <si>
    <t xml:space="preserve">$;00:50:41;06:10:15;23.08.2016;Y;47 20.40853 N;007 43.92858 E;37.817;70.037;158.63;10713.3;-27.500;1.000;16.100;7.362;257.100;8.4;113</t>
  </si>
  <si>
    <t xml:space="preserve">$;00:50:43;06:10:17;23.08.2016;Y;47 20.38763 N;007 43.93880 E;42.035;77.848;163.64;10723.3;-27.500;1.000;16.069;7.362;256.809;8.4;113</t>
  </si>
  <si>
    <t xml:space="preserve">$;00:50:45;06:10:19;23.08.2016;Y;47 20.36408 N;007 43.94911 E;45.044;83.421;162.77;10733.1;-27.500;1.000;16.030;7.401;256.470;8.4;113</t>
  </si>
  <si>
    <t xml:space="preserve">$;00:50:47;06:10:21;23.08.2016;Y;47 20.34180 N;007 43.96049 E;40.336;74.702;160.39;10742.2;-27.750;1.000;16.000;7.408;256.079;8.4;113</t>
  </si>
  <si>
    <t xml:space="preserve">$;00:50:49;06:10:23;23.08.2016;Y;47 20.32253 N;007 43.96861 E;33.480;62.004;167.41;10749.3;-27.750;1.000;15.959;7.439;255.789;8.4;113</t>
  </si>
  <si>
    <t xml:space="preserve">$;00:50:51;06:10:25;23.08.2016;Y;47 20.30390 N;007 43.97578 E;36.512;67.620;162.04;10758.2;-27.500;1.000;15.950;7.431;255.669;8.4;113</t>
  </si>
  <si>
    <t xml:space="preserve">$;00:50:53;06:10:27;23.08.2016;Y;47 20.28220 N;007 43.98789 E;44.961;83.267;159.30;10767.8;-27.250;1.000;15.940;7.423;255.240;8.4;113</t>
  </si>
  <si>
    <t xml:space="preserve">$;00:50:55;06:10:29;23.08.2016;Y;47 20.25871 N;007 43.99757 E;41.919;77.633;168.35;10776.9;-27.250;1.000;15.899;7.469;254.779;8.4;113</t>
  </si>
  <si>
    <t xml:space="preserve">$;00:50:57;06:10:31;23.08.2016;Y;47 20.23851 N;007 44.00316 E;33.799;62.595;168.76;10784.6;-27.000;1.000;15.879;7.446;254.389;8.4;113</t>
  </si>
  <si>
    <t xml:space="preserve">$;00:50:59;06:10:33;23.08.2016;Y;47 20.21985 N;007 44.01019 E;36.425;67.459;164.47;10791.8;-26.500;1.000;15.850;7.477;254.490;8.4;113</t>
  </si>
  <si>
    <t xml:space="preserve">$;00:51:01;06:10:35;23.08.2016;Y;47 20.19775 N;007 44.01796 E;44.503;82.419;168.46;10799.7;-26.250;1.000;15.850;7.484;253.940;8.4;113</t>
  </si>
  <si>
    <t xml:space="preserve">$;00:51:03;06:10:37;23.08.2016;Y;47 20.17360 N;007 44.02446 E;41.743;77.308;168.22;10808.5;-26.250;1.000;15.819;7.408;253.500;8.4;113</t>
  </si>
  <si>
    <t xml:space="preserve">$;00:51:05;06:10:39;23.08.2016;Y;47 20.15411 N;007 44.03253 E;33.184;61.456;159.95;10817.0;-27.000;1.000;15.790;7.339;253.320;8.4;113</t>
  </si>
  <si>
    <t xml:space="preserve">$;00:51:07;06:10:41;23.08.2016;Y;47 20.13551 N;007 44.04175 E;38.280;70.894;165.35;10826.9;-27.750;1.000;15.770;7.095;252.880;8.4;113</t>
  </si>
  <si>
    <t xml:space="preserve">$;00:51:09;06:10:43;23.08.2016;Y;47 20.11286 N;007 44.05029 E;43.982;81.454;164.27;10834.9;-28.000;1.000;15.719;6.935;252.639;8.4;113</t>
  </si>
  <si>
    <t xml:space="preserve">$;00:51:11;06:10:45;23.08.2016;Y;47 20.09141 N;007 44.06246 E;38.542;71.379;155.36;10842.9;-27.750;1.000;15.700;6.897;252.300;8.4;113</t>
  </si>
  <si>
    <t xml:space="preserve">$;00:51:13;06:10:47;23.08.2016;Y;47 20.07234 N;007 44.07263 E;36.435;67.477;165.35;10852.1;-28.000;1.000;15.700;6.950;252.029;8.4;113</t>
  </si>
  <si>
    <t xml:space="preserve">$;00:51:15;06:10:49;23.08.2016;Y;47 20.05037 N;007 44.07889 E;43.466;80.499;169.40;10860.3;-27.750;1.000;15.680;7.011;251.699;8.4;113</t>
  </si>
  <si>
    <t xml:space="preserve">$;00:51:17;06:10:51;23.08.2016;Y;47 20.02665 N;007 44.08891 E;44.553;82.512;159.69;10868.9;-27.500;1.000;15.639;7.065;251.350;8.4;113</t>
  </si>
  <si>
    <t xml:space="preserve">$;00:51:19;06:10:53;23.08.2016;Y;47 20.00518 N;007 44.10033 E;38.203;70.751;162.32;10877.7;-27.500;1.000;15.610;7.149;250.910;8.4;113</t>
  </si>
  <si>
    <t xml:space="preserve">$;00:51:21;06:10:55;23.08.2016;Y;47 19.98546 N;007 44.10741 E;36.747;68.055;167.44;10885.5;-27.750;1.000;15.610;7.225;250.750;8.4;113</t>
  </si>
  <si>
    <t xml:space="preserve">$;00:51:23;06:10:57;23.08.2016;Y;47 19.96473 N;007 44.11742 E;41.778;77.372;158.65;10894.5;-27.500;1.000;15.569;7.278;250.190;8.4;113</t>
  </si>
  <si>
    <t xml:space="preserve">$;00:51:25;06:10:59;23.08.2016;Y;47 19.94292 N;007 44.12995 E;40.922;75.787;160.18;10904.4;-27.500;1.000;15.549;7.248;249.800;8.4;113</t>
  </si>
  <si>
    <t xml:space="preserve">$;00:51:27;06:11:01;23.08.2016;Y;47 19.92204 N;007 44.13840 E;39.151;72.507;168.56;10914.3;-27.750;1.000;15.530;7.210;249.410;8.4;113</t>
  </si>
  <si>
    <t xml:space="preserve">$;00:51:29;06:11:03;23.08.2016;Y;47 19.89885 N;007 44.14629 E;45.422;84.121;164.54;10923.5;-27.500;1.000;15.489;7.164;248.960;8.4;113</t>
  </si>
  <si>
    <t xml:space="preserve">$;00:51:31;06:11:05;23.08.2016;Y;47 19.87608 N;007 44.15873 E;42.074;77.921;157.04;10932.5;-27.250;1.000;15.489;7.179;248.740;8.4;113</t>
  </si>
  <si>
    <t xml:space="preserve">$;00:51:33;06:11:07;23.08.2016;Y;47 19.85548 N;007 44.16902 E;37.629;69.688;166.21;10942.1;-27.500;1.000;15.450;7.225;248.289;8.4;113</t>
  </si>
  <si>
    <t xml:space="preserve">$;00:51:35;06:11:09;23.08.2016;Y;47 19.83360 N;007 44.17415 E;42.737;79.148;172.55;10951.0;-27.500;1.000;15.409;7.263;248.169;8.4;113</t>
  </si>
  <si>
    <t xml:space="preserve">$;00:51:37;06:11:11;23.08.2016;Y;47 19.80927 N;007 44.18173 E;45.955;85.108;163.97;10960.3;-27.250;1.000;15.379;7.317;247.720;8.4;113</t>
  </si>
  <si>
    <t xml:space="preserve">$;00:51:39;06:11:13;23.08.2016;Y;47 19.78664 N;007 44.19302 E;40.531;75.063;160.00;10969.2;-27.500;1.000;15.379;7.339;247.500;8.4;113</t>
  </si>
  <si>
    <t xml:space="preserve">$;00:51:41;06:11:15;23.08.2016;Y;47 19.76619 N;007 44.20091 E;38.003;70.381;170.27;10977.4;-27.500;1.000;15.340;7.401;247.210;8.4;113</t>
  </si>
  <si>
    <t xml:space="preserve">$;00:51:43;06:11:17;23.08.2016;Y;47 19.74335 N;007 44.20637 E;44.194;81.847;169.23;10986.6;-27.250;1.000;15.350;7.408;247.160;8.4;113</t>
  </si>
  <si>
    <t xml:space="preserve">$;00:51:45;06:11:19;23.08.2016;Y;47 19.72030 N;007 44.21585 E;41.834;77.476;160.42;10996.0;-27.000;1.000;15.290;7.408;246.589;8.4;113</t>
  </si>
  <si>
    <t xml:space="preserve">$;00:51:47;06:11:21;23.08.2016;Y;47 19.69983 N;007 44.22572 E;37.612;69.657;165.73;11004.8;-27.250;1.000;15.280;7.469;246.160;8.4;113</t>
  </si>
  <si>
    <t xml:space="preserve">$;00:51:49;06:11:23;23.08.2016;Y;47 19.67757 N;007 44.23152 E;43.890;81.284;171.78;11013.9;-27.000;1.000;15.250;7.469;245.710;8.4;113</t>
  </si>
  <si>
    <t xml:space="preserve">$;00:51:51;06:11:25;23.08.2016;Y;47 19.65368 N;007 44.23954 E;43.509;80.578;163.40;11023.3;-26.750;1.000;15.229;7.492;245.429;8.4;113</t>
  </si>
  <si>
    <t xml:space="preserve">$;00:51:53;06:11:27;23.08.2016;Y;47 19.63295 N;007 44.24966 E;36.151;66.951;161.88;11031.8;-27.000;1.000;15.200;7.500;244.979;8.4;113</t>
  </si>
  <si>
    <t xml:space="preserve">$;00:51:55;06:11:29;23.08.2016;Y;47 19.61277 N;007 44.25666 E;39.795;73.700;169.08;11040.8;-26.750;1.000;15.170;7.492;245.080;8.4;113</t>
  </si>
  <si>
    <t xml:space="preserve">$;00:51:57;06:11:31;23.08.2016;Y;47 19.58875 N;007 44.26466 E;47.039;87.116;164.60;11049.3;-26.500;1.000;15.139;7.492;244.470;8.4;113</t>
  </si>
  <si>
    <t xml:space="preserve">$;00:51:59;06:11:33;23.08.2016;Y;47 19.56548 N;007 44.27651 E;41.567;76.982;158.73;11058.1;-26.500;1.000;15.139;7.484;244.250;8.4;113</t>
  </si>
  <si>
    <t xml:space="preserve">$;00:52:01;06:11:35;23.08.2016;Y;47 19.54550 N;007 44.28617 E;35.978;66.631;165.86;11066.6;-26.750;1.000;15.110;7.523;244.020;8.4;113</t>
  </si>
  <si>
    <t xml:space="preserve">$;00:52:03;06:11:37;23.08.2016;Y;47 19.52467 N;007 44.29182 E;40.600;75.191;171.08;11076.1;-26.500;1.000;15.090;7.515;243.529;8.4;113</t>
  </si>
  <si>
    <t xml:space="preserve">$;00:52:05;06:11:39;23.08.2016;Y;47 19.50078 N;007 44.29939 E;46.583;86.271;164.63;11085.7;-26.250;1.000;15.059;7.500;243.139;8.4;113</t>
  </si>
  <si>
    <t xml:space="preserve">$;00:52:07;06:11:41;23.08.2016;Y;47 19.47696 N;007 44.31201 E;44.459;82.338;157.08;11094.1;-26.250;1.000;15.020;7.507;242.899;8.4;113</t>
  </si>
  <si>
    <t xml:space="preserve">$;00:52:09;06:11:43;23.08.2016;Y;47 19.45509 N;007 44.32477 E;41.172;76.250;160.66;11102.7;-26.500;1.000;15.010;7.515;242.679;8.4;113</t>
  </si>
  <si>
    <t xml:space="preserve">$;00:52:11;06:11:45;23.08.2016;Y;47 19.43270 N;007 44.33328 E;42.078;77.928;168.21;11112.2;-26.750;1.000;14.979;7.484;242.130;8.4;113</t>
  </si>
  <si>
    <t xml:space="preserve">$;00:52:13;06:11:47;23.08.2016;Y;47 19.41026 N;007 44.34100 E;40.865;75.681;164.60;11121.9;-27.250;1.000;14.959;7.462;241.850;8.4;113</t>
  </si>
  <si>
    <t xml:space="preserve">$;00:52:15;06:11:49;23.08.2016;Y;47 19.38980 N;007 44.35002 E;37.723;69.862;162.69;11130.2;-27.750;1.000;14.920;7.378;241.669;8.4;113</t>
  </si>
  <si>
    <t xml:space="preserve">$;00:52:17;06:11:51;23.08.2016;Y;47 19.36807 N;007 44.35657 E;42.751;79.174;172.20;11139.4;-28.500;1.000;14.870;7.271;241.000;8.4;113</t>
  </si>
  <si>
    <t xml:space="preserve">$;00:52:19;06:11:53;23.08.2016;Y;47 19.34283 N;007 44.36386 E;47.236;87.481;165.09;11148.0;-29.250;1.000;14.870;7.004;241.000;8.4;113</t>
  </si>
  <si>
    <t xml:space="preserve">$;00:52:21;06:11:55;23.08.2016;Y;47 19.32002 N;007 44.37600 E;40.244;74.531;157.06;11156.6;-29.500;1.000;14.829;6.554;240.380;8.4;113</t>
  </si>
  <si>
    <t xml:space="preserve">$;00:52:23;06:11:57;23.08.2016;Y;47 19.29952 N;007 44.38622 E;39.959;74.004;165.95;11166.4;-29.750;1.000;14.819;6.088;240.270;8.4;113</t>
  </si>
  <si>
    <t xml:space="preserve">$;00:52:25;06:11:59;23.08.2016;Y;47 19.27564 N;007 44.39202 E;46.959;86.968;171.63;11176.0;-30.250;1.000;14.809;5.821;239.779;8.4;113</t>
  </si>
  <si>
    <t xml:space="preserve">$;00:52:27;06:12:01;23.08.2016;Y;47 19.25043 N;007 44.40120 E;46.223;85.604;161.00;11185.8;-30.250;1.000;14.780;5.821;239.500;8.4;113</t>
  </si>
  <si>
    <t xml:space="preserve">$;00:52:29;06:12:03;23.08.2016;Y;47 19.22862 N;007 44.41323 E;38.738;71.742;159.76;11195.0;-30.250;1.000;14.750;5.951;239.000;8.4;113</t>
  </si>
  <si>
    <t xml:space="preserve">$;00:52:31;06:12:05;23.08.2016;Y;47 19.20801 N;007 44.42227 E;40.648;75.280;166.10;11204.0;-30.250;1.000;14.719;6.134;238.500;8.4;113</t>
  </si>
  <si>
    <t xml:space="preserve">$;00:52:33;06:12:07;23.08.2016;Y;47 19.18332 N;007 44.43088 E;48.432;89.696;166.58;11213.7;-30.000;1.000;14.680;6.256;238.369;8.4;113</t>
  </si>
  <si>
    <t xml:space="preserve">$;00:52:35;06:12:09;23.08.2016;Y;47 19.15840 N;007 44.44260 E;44.494;82.402;159.24;11223.5;-30.500;1.000;14.670;6.287;238.149;8.4;113</t>
  </si>
  <si>
    <t xml:space="preserve">$;00:52:37;06:12:11;23.08.2016;Y;47 19.13689 N;007 44.45214 E;39.435;73.033;169.65;11233.1;-30.750;1.000;14.670;6.149;237.509;8.4;113</t>
  </si>
  <si>
    <t xml:space="preserve">$;00:52:39;06:12:13;23.08.2016;Y;47 19.11312 N;007 44.45782 E;46.201;85.564;168.01;11241.8;-31.500;1.000;14.620;5.814;237.369;8.4;113</t>
  </si>
  <si>
    <t xml:space="preserve">$;00:52:41;06:12:15;23.08.2016;Y;47 19.08860 N;007 44.46938 E;45.174;83.662;157.38;11250.0;-32.000;1.000;14.579;5.470;237.029;8.4;113</t>
  </si>
  <si>
    <t xml:space="preserve">$;00:52:43;06:12:17;23.08.2016;Y;47 19.06758 N;007 44.48115 E;38.736;71.739;164.88;11259.1;-32.500;1.000;14.569;5.165;236.649;8.4;113</t>
  </si>
  <si>
    <t xml:space="preserve">$;00:52:45;06:12:19;23.08.2016;Y;47 19.04425 N;007 44.48727 E;46.865;86.793;172.13;11267.2;-33.000;1.000;14.530;4.791;236.470;8.4;113</t>
  </si>
  <si>
    <t xml:space="preserve">$;00:52:47;06:12:21;23.08.2016;Y;47 19.01762 N;007 44.49533 E;49.227;91.168;164.69;11275.7;-33.500;1.000;14.520;4.456;236.139;8.4;113</t>
  </si>
  <si>
    <t xml:space="preserve">$;00:52:49;06:12:23;23.08.2016;Y;47 18.99365 N;007 44.50806 E;42.700;79.080;157.62;11284.8;-33.750;1.000;14.469;4.211;235.800;8.4;113</t>
  </si>
  <si>
    <t xml:space="preserve">$;00:52:51;06:12:25;23.08.2016;Y;47 18.97172 N;007 44.51683 E;42.684;79.050;169.49;11294.1;-34.000;1.000;14.469;4.036;235.419;8.3;113</t>
  </si>
  <si>
    <t xml:space="preserve">$;00:52:53;06:12:27;23.08.2016;Y;47 18.94621 N;007 44.52396 E;50.050;92.692;166.80;11302.7;-34.500;1.000;14.420;3.792;235.179;8.4;113</t>
  </si>
  <si>
    <t xml:space="preserve">$;00:52:55;06:12:29;23.08.2016;Y;47 18.92078 N;007 44.53670 E;45.127;83.575;157.49;11311.7;-35.000;1.000;14.399;3.639;235.059;8.4;113</t>
  </si>
  <si>
    <t xml:space="preserve">$;00:52:57;06:12:31;23.08.2016;Y;47 18.89935 N;007 44.54755 E;39.920;73.931;165.47;11320.1;-35.000;1.000;14.370;3.380;234.830;8.4;113</t>
  </si>
  <si>
    <t xml:space="preserve">$;00:52:59;06:12:33;23.08.2016;Y;47 18.87536 N;007 44.55390 E;48.662;90.122;170.78;11328.3;-35.500;1.000;14.350;3.120;233.960;8.4;113</t>
  </si>
  <si>
    <t xml:space="preserve">$;00:53:01;06:12:35;23.08.2016;Y;47 18.84830 N;007 44.56327 E;49.213;91.142;163.35;11337.5;-36.000;1.000;14.319;2.930;233.679;8.4;113</t>
  </si>
  <si>
    <t xml:space="preserve">$;00:53:03;06:12:37;23.08.2016;Y;47 18.82475 N;007 44.57432 E;40.645;75.274;162.67;11345.4;-36.000;1.000;14.280;2.861;233.770;8.3;113</t>
  </si>
  <si>
    <t xml:space="preserve">$;00:53:05;06:12:39;23.08.2016;Y;47 18.80311 N;007 44.58132 E;41.356;76.591;171.43;11353.6;-35.750;1.000;14.280;3.037;233.500;8.4;113</t>
  </si>
  <si>
    <t xml:space="preserve">$;00:53:07;06:12:41;23.08.2016;Y;47 18.77903 N;007 44.58832 E;46.813;86.697;165.58;11361.5;-35.250;1.000;14.229;3.403;233.210;8.4;113</t>
  </si>
  <si>
    <t xml:space="preserve">$;00:53:09;06:12:43;23.08.2016;Y;47 18.75445 N;007 44.60109 E;45.985;85.164;156.56;11369.6;-34.750;1.000;14.219;3.799;232.610;8.3;113</t>
  </si>
  <si>
    <t xml:space="preserve">$;00:53:11;06:12:45;23.08.2016;Y;47 18.73236 N;007 44.61271 E;40.625;75.237;164.65;11378.5;-34.750;1.000;14.180;4.196;232.110;8.4;113</t>
  </si>
  <si>
    <t xml:space="preserve">$;00:53:13;06:12:47;23.08.2016;Y;47 18.70872 N;007 44.61806 E;45.793;84.808;174.25;11386.5;-34.750;1.000;14.170;4.562;232.160;8.4;113</t>
  </si>
  <si>
    <t xml:space="preserve">$;00:53:15;06:12:49;23.08.2016;Y;47 18.68308 N;007 44.62442 E;47.519;88.005;165.78;11394.9;-34.250;1.000;14.139;4.822;231.979;8.4;113</t>
  </si>
  <si>
    <t xml:space="preserve">$;00:53:17;06:12:51;23.08.2016;Y;47 18.65909 N;007 44.63694 E;43.824;81.162;157.50;11403.4;-34.000;1.000;14.129;5.119;231.600;8.4;113</t>
  </si>
  <si>
    <t xml:space="preserve">$;00:53:19;06:12:53;23.08.2016;Y;47 18.63633 N;007 44.64708 E;43.788;81.095;168.38;11412.0;-34.000;1.000;14.079;5.325;231.139;8.3;113</t>
  </si>
  <si>
    <t xml:space="preserve">$;00:53:21;06:12:55;23.08.2016;Y;47 18.60978 N;007 44.65326 E;52.061;96.416;169.90;11419.9;-33.500;1.000;14.069;5.463;230.820;8.4;113</t>
  </si>
  <si>
    <t xml:space="preserve">$;00:53:23;06:12:57;23.08.2016;Y;47 18.58270 N;007 44.66326 E;47.769;88.468;162.06;11428.1;-33.500;1.000;14.049;5.631;230.490;8.3;113</t>
  </si>
  <si>
    <t xml:space="preserve">$;00:53:25;06:12:59;23.08.2016;Y;47 18.55995 N;007 44.67498 E;40.924;75.791;162.53;11436.2;-33.500;1.000;14.030;5.760;230.100;8.3;113</t>
  </si>
  <si>
    <t xml:space="preserve">$;00:53:27;06:13:01;23.08.2016;Y;47 18.53587 N;007 44.68307 E;48.518;89.855;169.62;11444.9;-33.250;1.000;14.000;5.913;229.929;8.3;113</t>
  </si>
  <si>
    <t xml:space="preserve">$;00:53:29;06:13:03;23.08.2016;Y;47 18.50741 N;007 44.69217 E;54.756;101.408;165.22;11451.7;-32.750;1.000;13.979;5.989;229.970;8.4;113</t>
  </si>
  <si>
    <t xml:space="preserve">$;00:53:31;06:13:05;23.08.2016;Y;47 18.48000 N;007 44.70446 E;48.650;90.099;160.91;11460.4;-32.750;1.000;13.930;6.035;229.630;8.4;113</t>
  </si>
  <si>
    <t xml:space="preserve">$;00:53:33;06:13:07;23.08.2016;Y;47 18.45601 N;007 44.71514 E;43.324;80.236;166.10;11468.9;-33.000;1.000;13.899;6.126;229.240;8.4;113</t>
  </si>
  <si>
    <t xml:space="preserve">$;00:53:35;06:13:09;23.08.2016;Y;47 18.43114 N;007 44.72311 E;48.337;89.520;167.17;11478.0;-32.750;1.000;13.869;6.195;228.850;8.3;113</t>
  </si>
  <si>
    <t xml:space="preserve">$;00:53:37;06:13:11;23.08.2016;Y;47 18.40527 N;007 44.73476 E;48.133;89.142;159.34;11486.8;-32.250;1.000;13.810;6.226;228.550;8.4;113</t>
  </si>
  <si>
    <t xml:space="preserve">$;00:53:39;06:13:13;23.08.2016;Y;47 18.38205 N;007 44.74688 E;42.669;79.022;164.10;11495.5;-32.250;1.000;13.829;6.279;228.020;8.3;113</t>
  </si>
  <si>
    <t xml:space="preserve">$;00:53:41;06:13:15;23.08.2016;Y;47 18.35687 N;007 44.75406 E;49.784;92.199;171.46;11503.5;-32.000;1.000;13.779;6.332;227.839;8.3;113</t>
  </si>
  <si>
    <t xml:space="preserve">$;00:53:43;06:13:17;23.08.2016;Y;47 18.32901 N;007 44.76308 E;50.582;93.677;164.08;11512.3;-31.750;1.000;13.750;6.355;227.449;8.3;113</t>
  </si>
  <si>
    <t xml:space="preserve">$;00:53:45;06:13:19;23.08.2016;Y;47 18.30527 N;007 44.77444 E;40.303;74.641;160.79;11520.6;-31.750;1.000;13.750;6.393;227.289;8.3;113</t>
  </si>
  <si>
    <t xml:space="preserve">$;00:53:47;06:13:21;23.08.2016;Y;47 18.28380 N;007 44.78302 E;41.495;76.848;167.96;11528.6;-31.750;1.000;13.710;6.432;227.160;8.3;113</t>
  </si>
  <si>
    <t xml:space="preserve">$;00:53:49;06:13:23;23.08.2016;Y;47 18.25924 N;007 44.79088 E;48.354;89.551;166.33;11535.0;-31.250;1.000;13.689;6.454;226.880;8.4;113</t>
  </si>
  <si>
    <t xml:space="preserve">$;00:53:51;06:13:25;23.08.2016;Y;47 18.23236 N;007 44.80204 E;50.480;93.488;163.78;11541.9;-31.000;1.000;13.659;6.447;226.330;8.3;113</t>
  </si>
  <si>
    <t xml:space="preserve">$;00:53:53;06:13:27;23.08.2016;Y;47 18.20616 N;007 44.81063 E;46.975;86.997;171.60;11551.0;-31.250;1.000;13.619;6.371;226.369;8.4;113</t>
  </si>
  <si>
    <t xml:space="preserve">$;00:53:55;06:13:29;23.08.2016;Y;47 18.18093 N;007 44.81635 E;44.557;82.519;167.85;11559.4;-31.500;1.000;13.619;6.325;225.830;8.3;113</t>
  </si>
  <si>
    <t xml:space="preserve">$;00:53:57;06:13:31;23.08.2016;Y;47 18.15700 N;007 44.82705 E;45.827;84.871;160.66;11568.6;-32.000;1.000;13.590;6.287;225.600;8.3;113</t>
  </si>
  <si>
    <t xml:space="preserve">$;00:53:59;06:13:33;23.08.2016;Y;47 18.13225 N;007 44.83725 E;46.542;86.195;167.71;11577.1;-32.250;1.000;13.539;6.332;225.149;8.3;113</t>
  </si>
  <si>
    <t xml:space="preserve">$;00:54:01;06:13:35;23.08.2016;Y;47 18.10850 N;007 44.84205 E;41.357;76.593;172.81;11585.0;-32.500;1.000;13.539;6.317;224.929;8.3;113</t>
  </si>
  <si>
    <t xml:space="preserve">$;00:54:03;06:13:37;23.08.2016;Y;47 18.08544 N;007 44.84801 E;45.041;83.415;167.71;11593.9;-33.250;1.000;13.500;6.149;224.919;8.3;113</t>
  </si>
  <si>
    <t xml:space="preserve">$;00:54:05;06:13:39;23.08.2016;Y;47 18.05912 N;007 44.85784 E;51.549;95.468;165.04;11603.6;-33.750;1.000;13.489;6.043;224.429;8.4;113</t>
  </si>
  <si>
    <t xml:space="preserve">$;00:54:07;06:13:41;23.08.2016;Y;47 18.03247 N;007 44.86782 E;47.355;87.701;165.90;11613.6;-33.750;1.000;13.439;6.020;224.619;8.3;113</t>
  </si>
  <si>
    <t xml:space="preserve">$;00:54:09;06:13:43;23.08.2016;Y;47 18.00829 N;007 44.87910 E;45.602;84.454;159.76;11623.0;-34.000;1.000;13.420;6.058;223.910;8.3;113</t>
  </si>
  <si>
    <t xml:space="preserve">$;00:54:11;06:13:45;23.08.2016;Y;47 17.98279 N;007 44.89058 E;50.286;93.129;166.92;11632.2;-34.000;1.000;13.399;6.027;223.639;8.3;113</t>
  </si>
  <si>
    <t xml:space="preserve">$;00:54:13;06:13:47;23.08.2016;Y;47 17.95511 N;007 44.89740 E;48.810;90.396;172.76;11641.7;-34.000;1.000;13.359;5.913;223.190;8.3;113</t>
  </si>
  <si>
    <t xml:space="preserve">$;00:54:15;06:13:49;23.08.2016;Y;47 17.93041 N;007 44.90593 E;44.982;83.306;161.16;11652.3;-34.750;1.000;13.319;5.775;222.639;8.3;113</t>
  </si>
  <si>
    <t xml:space="preserve">$;00:54:17;06:13:51;23.08.2016;Y;47 17.90567 N;007 44.92012 E;49.757;92.149;159.64;11663.2;-35.000;1.000;13.310;5.592;222.089;8.3;113</t>
  </si>
  <si>
    <t xml:space="preserve">$;00:54:19;06:13:53;23.08.2016;Y;47 17.88004 N;007 44.93304 E;47.802;88.529;161.62;11673.9;-35.250;1.000;13.289;5.363;221.820;8.3;113</t>
  </si>
  <si>
    <t xml:space="preserve">$;00:54:21;06:13:55;23.08.2016;Y;47 17.85517 N;007 44.94562 E;48.194;89.255;160.47;11683.4;-35.250;1.000;13.250;5.196;221.529;8.3;113</t>
  </si>
  <si>
    <t xml:space="preserve">$;00:54:23;06:13:57;23.08.2016;Y;47 17.82893 N;007 44.95857 E;50.659;93.820;163.48;11693.6;-35.000;1.000;13.229;5.028;221.199;8.3;113</t>
  </si>
  <si>
    <t xml:space="preserve">$;00:54:25;06:13:59;23.08.2016;Y;47 17.80281 N;007 44.96710 E;45.770;84.766;170.83;11705.1;-35.000;1.000;13.199;5.020;220.919;8.3;113</t>
  </si>
  <si>
    <t xml:space="preserve">$;00:54:27;06:14:01;23.08.2016;Y;47 17.77900 N;007 44.97334 E;43.078;79.780;168.34;11716.2;-34.750;1.000;13.170;5.135;220.580;8.3;113</t>
  </si>
  <si>
    <t xml:space="preserve">$;00:54:29;06:14:03;23.08.2016;Y;47 17.75259 N;007 44.98001 E;52.258;96.781;172.17;11726.8;-34.250;1.000;13.149;5.249;219.979;8.3;113</t>
  </si>
  <si>
    <t xml:space="preserve">$;00:54:31;06:14:05;23.08.2016;Y;47 17.72392 N;007 44.98546 E;50.101;92.787;169.94;11737.3;-34.750;1.000;13.119;5.241;219.429;8.3;113</t>
  </si>
  <si>
    <t xml:space="preserve">$;00:54:33;06:14:07;23.08.2016;Y;47 17.69935 N;007 44.99497 E;42.914;79.476;161.35;11748.0;-35.250;1.000;13.100;5.211;219.369;8.3;113</t>
  </si>
  <si>
    <t xml:space="preserve">$;00:54:35;06:14:09;23.08.2016;Y;47 17.67611 N;007 45.00619 E;45.739;84.708;163.84;11759.3;-35.500;1.000;13.069;5.280;219.039;8.3;113</t>
  </si>
  <si>
    <t xml:space="preserve">$;00:54:37;06:14:11;23.08.2016;Y;47 17.65151 N;007 45.01368 E;44.536;82.480;171.71;11770.1;-35.750;1.000;13.050;5.356;219.080;8.4;113</t>
  </si>
  <si>
    <t xml:space="preserve">$;00:54:39;06:14:13;23.08.2016;Y;47 17.62752 N;007 45.01806 E;43.566;80.684;170.65;11781.5;-36.250;1.000;13.010;5.409;218.470;8.3;113</t>
  </si>
  <si>
    <t xml:space="preserve">$;00:54:41;06:14:15;23.08.2016;Y;47 17.60362 N;007 45.02658 E;44.696;82.776;163.69;11793.0;-36.750;1.000;13.000;5.348;217.869;8.3;113</t>
  </si>
  <si>
    <t xml:space="preserve">$;00:54:43;06:14:17;23.08.2016;Y;47 17.58017 N;007 45.03536 E;43.118;79.854;168.58;11802.2;-37.000;1.000;12.939;5.363;217.580;8.3;113</t>
  </si>
  <si>
    <t xml:space="preserve">$;00:54:45;06:14:19;23.08.2016;Y;47 17.55703 N;007 45.04020 E;41.381;76.637;174.08;11809.6;-36.750;1.000;12.939;5.470;217.369;8.3;113</t>
  </si>
  <si>
    <t xml:space="preserve">$;00:54:47;06:14:21;23.08.2016;Y;47 17.53471 N;007 45.04603 E;41.673;77.178;166.70;11818.3;-36.250;1.000;12.899;5.554;216.979;8.3;113</t>
  </si>
  <si>
    <t xml:space="preserve">$;00:54:49;06:14:23;23.08.2016;Y;47 17.50957 N;007 45.05497 E;50.857;94.187;166.34;11826.0;-35.750;1.000;12.890;5.707;216.699;8.3;113</t>
  </si>
  <si>
    <t xml:space="preserve">$;00:54:51;06:14:25;23.08.2016;Y;47 17.48141 N;007 45.06451 E;50.938;94.337;167.44;11833.9;-36.000;1.000;12.850;5.608;216.309;8.3;113</t>
  </si>
  <si>
    <t xml:space="preserve">$;00:54:53;06:14:27;23.08.2016;Y;47 17.45657 N;007 45.07401 E;42.358;78.447;163.65;11841.9;-36.250;1.000;12.819;5.486;216.029;8.3;113</t>
  </si>
  <si>
    <t xml:space="preserve">$;00:54:55;06:14:29;23.08.2016;Y;47 17.43394 N;007 45.08353 E;43.954;81.402;164.85;11849.4;-36.000;1.000;12.810;5.493;216.289;8.3;113</t>
  </si>
  <si>
    <t xml:space="preserve">$;00:54:57;06:14:31;23.08.2016;Y;47 17.40743 N;007 45.09247 E;52.508;97.244;168.80;11856.2;-36.000;1.000;12.750;5.508;215.630;8.3;113</t>
  </si>
  <si>
    <t xml:space="preserve">$;00:54:59;06:14:33;23.08.2016;Y;47 17.37942 N;007 45.09950 E;48.908;90.577;171.10;11864.5;-36.250;1.000;12.739;5.379;215.509;8.3;113</t>
  </si>
  <si>
    <t xml:space="preserve">$;00:55:01;06:14:35;23.08.2016;Y;47 17.35588 N;007 45.10599 E;39.940;73.968;167.49;11873.5;-36.750;1.000;12.729;5.249;215.289;8.3;113</t>
  </si>
  <si>
    <t xml:space="preserve">$;00:55:03;06:14:37;23.08.2016;Y;47 17.33237 N;007 45.11471 E;48.427;89.686;166.83;11882.9;-37.250;1.000;12.699;5.112;214.740;8.3;113</t>
  </si>
  <si>
    <t xml:space="preserve">$;00:55:05;06:14:39;23.08.2016;Y;47 17.30381 N;007 45.12382 E;53.755;99.554;168.35;11891.2;-37.000;1.000;12.670;5.096;214.729;8.3;113</t>
  </si>
  <si>
    <t xml:space="preserve">$;00:55:07;06:14:41;23.08.2016;Y;47 17.27719 N;007 45.13004 E;44.999;83.338;172.39;11901.9;-37.000;1.000;12.619;5.165;213.800;8.3;113</t>
  </si>
  <si>
    <t xml:space="preserve">$;00:55:09;06:14:43;23.08.2016;Y;47 17.25432 N;007 45.13693 E;43.485;80.534;165.72;11911.3;-36.500;1.000;12.590;5.264;214.220;8.3;113</t>
  </si>
  <si>
    <t xml:space="preserve">$;00:55:11;06:14:45;23.08.2016;Y;47 17.22731 N;007 45.14495 E;54.975;101.813;171.15;11919.1;-36.500;1.000;12.569;5.394;213.779;8.3;113</t>
  </si>
  <si>
    <t xml:space="preserve">$;00:55:13;06:14:47;23.08.2016;Y;47 17.19846 N;007 45.15048 E;49.570;91.803;173.83;11926.8;-37.000;1.000;12.560;5.264;213.610;8.3;113</t>
  </si>
  <si>
    <t xml:space="preserve">$;00:55:15;06:14:49;23.08.2016;Y;47 17.17422 N;007 45.15687 E;41.666;77.165;164.48;11934.5;-37.250;1.000;12.520;5.051;212.789;8.3;113</t>
  </si>
  <si>
    <t xml:space="preserve">$;00:55:17;06:14:51;23.08.2016;Y;47 17.15088 N;007 45.16721 E;46.852;86.769;165.18;11944.5;-37.500;1.000;12.510;4.814;213.000;8.3;113</t>
  </si>
  <si>
    <t xml:space="preserve">$;00:55:19;06:14:53;23.08.2016;Y;47 17.12325 N;007 45.17552 E;53.525;99.128;170.33;11953.6;-37.500;1.000;12.460;4.692;212.500;8.3;113</t>
  </si>
  <si>
    <t xml:space="preserve">$;00:55:21;06:14:55;23.08.2016;Y;47 17.09589 N;007 45.18346 E;47.048;87.132;166.95;11962.6;-37.250;1.000;12.449;4.707;212.009;8.3;113</t>
  </si>
  <si>
    <t xml:space="preserve">$;00:55:23;06:14:57;23.08.2016;Y;47 17.07229 N;007 45.19262 E;42.474;78.661;164.62;11971.7;-37.250;1.000;12.399;4.837;212.149;8.3;113</t>
  </si>
  <si>
    <t xml:space="preserve">$;00:55:25;06:14:59;23.08.2016;Y;47 17.04768 N;007 45.19925 E;48.270;89.396;172.25;11980.6;-37.250;1.000;12.390;5.005;211.830;8.3;113</t>
  </si>
  <si>
    <t xml:space="preserve">$;00:55:27;06:15:01;23.08.2016;Y;47 17.02026 N;007 45.20653 E;50.265;93.090;166.48;11989.0;-36.750;1.000;12.359;5.135;211.649;8.3;113</t>
  </si>
  <si>
    <t xml:space="preserve">$;00:55:29;06:15:03;23.08.2016;Y;47 16.99593 N;007 45.21579 E;41.410;76.691;165.89;11997.6;-36.750;1.000;12.310;5.302;212.009;8.3;113</t>
  </si>
  <si>
    <t xml:space="preserve">$;00:55:31;06:15:05;23.08.2016;Y;47 16.97285 N;007 45.22301 E;45.065;83.460;168.83;12005.1;-36.500;1.000;12.300;5.432;210.820;8.3;113</t>
  </si>
  <si>
    <t xml:space="preserve">$;00:55:33;06:15:07;23.08.2016;Y;47 16.94604 N;007 45.23123 E;51.436;95.259;167.25;12013.8;-36.250;1.000;12.260;5.531;210.539;8.3;113</t>
  </si>
  <si>
    <t xml:space="preserve">$;00:55:35;06:15:09;23.08.2016;Y;47 16.91991 N;007 45.24063 E;45.288;83.873;166.28;12023.0;-36.500;1.000;12.250;5.569;210.270;8.3;113</t>
  </si>
  <si>
    <t xml:space="preserve">$;00:55:37;06:15:11;23.08.2016;Y;47 16.89682 N;007 45.24726 E;41.809;77.430;172.15;12031.9;-36.500;1.000;12.199;5.562;209.610;8.3;113</t>
  </si>
  <si>
    <t xml:space="preserve">$;00:55:39;06:15:13;23.08.2016;Y;47 16.87071 N;007 45.25199 E;51.544;95.459;171.85;12040.3;-36.000;1.000;12.180;5.615;209.440;8.3;113</t>
  </si>
  <si>
    <t xml:space="preserve">$;00:55:41;06:15:15;23.08.2016;Y;47 16.84214 N;007 45.26141 E;52.930;98.026;164.21;12048.4;-36.000;1.000;12.159;5.699;209.589;8.3;113</t>
  </si>
  <si>
    <t xml:space="preserve">$;00:55:43;06:15:17;23.08.2016;Y;47 16.81619 N;007 45.27222 E;45.190;83.691;166.48;12056.9;-36.000;1.000;12.140;5.783;209.210;8.3;113</t>
  </si>
  <si>
    <t xml:space="preserve">$;00:55:45;06:15:19;23.08.2016;Y;47 16.79170 N;007 45.27702 E;46.094;85.366;176.44;12065.4;-36.000;1.000;12.100;5.890;209.300;8.3;113</t>
  </si>
  <si>
    <t xml:space="preserve">$;00:55:47;06:15:21;23.08.2016;Y;47 16.76485 N;007 45.28197 E;50.581;93.676;169.22;12074.6;-35.750;1.000;12.069;5.936;208.270;8.3;113</t>
  </si>
  <si>
    <t xml:space="preserve">$;00:55:49;06:15:23;23.08.2016;Y;47 16.73906 N;007 45.29266 E;45.547;84.353;161.57;12083.7;-35.500;1.000;12.039;5.989;208.259;8.3;127</t>
  </si>
  <si>
    <t xml:space="preserve">$;00:55:51;06:15:25;23.08.2016;Y;47 16.71662 N;007 45.30156 E;40.583;75.159;169.77;12094.9;-35.500;1.000;12.010;6.065;207.869;8.3;127</t>
  </si>
  <si>
    <t xml:space="preserve">$;00:55:53;06:15:27;23.08.2016;Y;47 16.69453 N;007 45.30529 E;39.687;73.500;175.04;12106.4;-35.250;1.000;12.000;6.096;207.220;8.3;127</t>
  </si>
  <si>
    <t xml:space="preserve">$;00:55:55;06:15:29;23.08.2016;Y;47 16.67150 N;007 45.30994 E;44.235;81.923;169.70;12120.1;-35.000;1.000;11.970;6.142;206.669;8.3;127</t>
  </si>
  <si>
    <t xml:space="preserve">$;00:55:57;06:15:31;23.08.2016;Y;47 16.64539 N;007 45.31955 E;52.121;96.528;163.71;12130.9;-34.750;1.000;11.939;6.142;206.660;8.3;127</t>
  </si>
  <si>
    <t xml:space="preserve">$;00:55:59;06:15:33;23.08.2016;Y;47 16.61640 N;007 45.33066 E;54.495;100.924;166.68;12140.9;-35.000;1.000;11.890;6.157;206.110;8.3;127</t>
  </si>
  <si>
    <t xml:space="preserve">$;00:56:01;06:15:35;23.08.2016;Y;47 16.58915 N;007 45.33691 E;45.520;84.303;174.31;12153.5;-35.250;1.000;11.880;6.165;205.779;8.3;127</t>
  </si>
  <si>
    <t xml:space="preserve">$;00:56:03;06:15:37;23.08.2016;Y;47 16.56602 N;007 45.33862 E;39.041;72.303;178.50;12162.5;-35.500;1.000;11.880;6.134;205.779;8.3;127</t>
  </si>
  <si>
    <t xml:space="preserve">$;00:56:05;06:15:39;23.08.2016;Y;47 16.54435 N;007 45.34046 E;41.322;76.528;177.01;12171.5;-36.250;1.000;11.840;5.875;205.070;8.3;127</t>
  </si>
  <si>
    <t xml:space="preserve">$;00:56:07;06:15:41;23.08.2016;Y;47 16.51896 N;007 45.34197 E;49.212;91.140;177.71;12181.7;-36.750;1.000;11.800;5.592;205.699;8.3;127</t>
  </si>
  <si>
    <t xml:space="preserve">$;00:56:09;06:15:43;23.08.2016;Y;47 16.49215 N;007 45.34460 E;46.354;85.847;174.66;12193.2;-37.500;1.000;11.779;5.249;204.669;8.3;127</t>
  </si>
  <si>
    <t xml:space="preserve">$;00:56:11;06:15:45;23.08.2016;Y;47 16.46869 N;007 45.35013 E;40.379;74.781;167.72;12205.3;-38.000;1.000;11.729;5.035;203.630;8.3;127</t>
  </si>
  <si>
    <t xml:space="preserve">$;00:56:13;06:15:47;23.08.2016;Y;47 16.44496 N;007 45.35739 E;46.862;86.788;170.57;12216.6;-38.000;1.000;11.710;5.028;203.729;8.3;127</t>
  </si>
  <si>
    <t xml:space="preserve">$;00:56:15;06:15:49;23.08.2016;Y;47 16.41757 N;007 45.36175 E;50.937;94.335;175.95;12227.2;-38.500;1.000;11.699;5.035;203.669;8.3;127</t>
  </si>
  <si>
    <t xml:space="preserve">$;00:56:17;06:15:51;23.08.2016;Y;47 16.39185 N;007 45.36327 E;42.075;77.922;178.08;12238.2;-39.000;1.000;11.670;4.883;203.339;8.3;127</t>
  </si>
  <si>
    <t xml:space="preserve">$;00:56:19;06:15:53;23.08.2016;Y;47 16.36930 N;007 45.36589 E;42.261;78.267;173.48;12249.7;-39.500;1.000;11.630;4.715;202.679;8.3;127</t>
  </si>
  <si>
    <t xml:space="preserve">$;00:56:21;06:15:55;23.08.2016;Y;47 16.34349 N;007 45.37117 E;50.675;93.850;171.12;12260.8;-40.000;1.000;11.609;4.654;202.300;8.3;127</t>
  </si>
  <si>
    <t xml:space="preserve">$;00:56:23;06:15:57;23.08.2016;Y;47 16.31537 N;007 45.37720 E;50.850;94.174;173.53;12272.0;-40.000;1.000;11.560;4.692;202.330;8.3;127</t>
  </si>
  <si>
    <t xml:space="preserve">$;00:56:25;06:15:59;23.08.2016;Y;47 16.28876 N;007 45.37911 E;46.286;85.721;179.92;12281.4;-39.750;1.000;11.569;4.814;201.800;8.3;127</t>
  </si>
  <si>
    <t xml:space="preserve">$;00:56:27;06:16:01;23.08.2016;Y;47 16.26404 N;007 45.37928 E;43.633;80.808;178.96;12292.7;-39.250;1.000;11.529;4.982;201.839;8.3;127</t>
  </si>
  <si>
    <t xml:space="preserve">$;00:56:29;06:16:03;23.08.2016;Y;47 16.24063 N;007 45.38096 E;40.881;75.711;176.71;12304.4;-38.750;1.000;11.500;5.096;201.029;8.3;127</t>
  </si>
  <si>
    <t xml:space="preserve">$;00:56:31;06:16:05;23.08.2016;Y;47 16.21924 N;007 45.38264 E;38.249;70.837;176.76;12315.3;-38.000;1.000;11.479;5.226;200.380;8.3;127</t>
  </si>
  <si>
    <t xml:space="preserve">$;00:56:33;06:16:07;23.08.2016;Y;47 16.19526 N;007 45.38519 E;47.554;88.070;174.74;12326.1;-37.500;1.000;11.460;5.356;200.419;8.3;127</t>
  </si>
  <si>
    <t xml:space="preserve">$;00:56:35;06:16:09;23.08.2016;Y;47 16.16833 N;007 45.39029 E;49.531;91.731;171.45;12335.7;-37.250;1.000;11.420;5.432;200.240;8.3;127</t>
  </si>
  <si>
    <t xml:space="preserve">$;00:56:37;06:16:11;23.08.2016;Y;47 16.14296 N;007 45.39757 E;43.699;80.930;167.26;12345.9;-37.250;1.000;11.380;5.524;199.750;8.3;127</t>
  </si>
  <si>
    <t xml:space="preserve">$;00:56:39;06:16:13;23.08.2016;Y;47 16.12291 N;007 45.40406 E;31.768;58.834;167.02;12355.2;-37.250;1.000;11.350;5.600;199.520;8.3;127</t>
  </si>
  <si>
    <t xml:space="preserve">$;00:56:41;06:16:15;23.08.2016;Y;47 16.10527 N;007 45.40890 E;34.306;63.534;169.63;12365.8;-37.250;1.000;11.350;5.646;199.580;8.3;127</t>
  </si>
  <si>
    <t xml:space="preserve">$;00:56:43;06:16:17;23.08.2016;Y;47 16.08590 N;007 45.41340 E;34.901;64.636;171.36;12375.5;-37.000;1.000;11.310;5.684;199.130;8.3;127</t>
  </si>
  <si>
    <t xml:space="preserve">$;00:56:45;06:16:19;23.08.2016;Y;47 16.06735 N;007 45.41812 E;33.199;61.484;169.90;12385.1;-36.500;1.000;11.279;5.730;198.699;8.3;127</t>
  </si>
  <si>
    <t xml:space="preserve">$;00:56:47;06:16:21;23.08.2016;Y;47 16.04805 N;007 45.42272 E;37.602;69.638;171.25;12393.6;-36.000;1.000;11.260;5.760;198.259;8.3;127</t>
  </si>
  <si>
    <t xml:space="preserve">$;00:56:49;06:16:23;23.08.2016;Y;47 16.02473 N;007 45.42897 E;46.593;86.290;167.96;12401.5;-35.500;1.000;11.229;5.775;198.029;8.3;127</t>
  </si>
  <si>
    <t xml:space="preserve">$;00:56:51;06:16:25;23.08.2016;Y;47 16.00090 N;007 45.43812 E;41.389;76.652;164.41;12410.7;-35.500;1.000;11.210;5.798;197.699;8.3;127</t>
  </si>
  <si>
    <t xml:space="preserve">$;00:56:53;06:16:27;23.08.2016;Y;47 15.98177 N;007 45.44473 E;32.494;60.178;168.07;12419.7;-35.500;1.000;11.189;5.775;197.270;8.3;127</t>
  </si>
  <si>
    <t xml:space="preserve">$;00:56:55;06:16:29;23.08.2016;Y;47 15.96174 N;007 45.45051 E;42.056;77.887;168.01;12430.2;-36.250;1.000;11.140;5.730;196.929;8.3;127</t>
  </si>
  <si>
    <t xml:space="preserve">$;00:56:57;06:16:31;23.08.2016;Y;47 15.93776 N;007 45.46028 E;45.466;84.203;161.94;12441.4;-36.500;1.000;11.130;5.692;196.929;8.3;127</t>
  </si>
  <si>
    <t xml:space="preserve">$;00:56:59;06:16:33;23.08.2016;Y;47 15.91584 N;007 45.46990 E;38.172;70.694;166.89;12452.6;-36.750;1.000;11.079;5.676;196.429;8.3;127</t>
  </si>
  <si>
    <t xml:space="preserve">$;00:57:01;06:16:35;23.08.2016;Y;47 15.89474 N;007 45.47335 E;40.200;74.450;178.41;12460.4;-36.500;1.000;11.069;5.699;195.990;8.3;127</t>
  </si>
  <si>
    <t xml:space="preserve">$;00:57:03;06:16:37;23.08.2016;Y;47 15.87086 N;007 45.47588 E;45.354;83.995;172.35;12470.0;-36.250;1.000;11.050;5.707;195.669;8.3;127</t>
  </si>
  <si>
    <t xml:space="preserve">$;00:57:05;06:16:39;23.08.2016;Y;47 15.84679 N;007 45.48563 E;44.505;82.423;159.06;12479.0;-36.000;1.000;11.029;5.730;195.979;8.3;127</t>
  </si>
  <si>
    <t xml:space="preserve">$;00:57:07;06:16:41;23.08.2016;Y;47 15.82473 N;007 45.49799 E;40.848;75.650;161.84;12488.7;-36.000;1.000;10.979;5.753;195.320;8.3;127</t>
  </si>
  <si>
    <t xml:space="preserve">$;00:57:09;06:16:43;23.08.2016;Y;47 15.80275 N;007 45.50433 E;40.717;75.407;174.97;12496.2;-36.000;1.000;10.960;5.806;195.149;8.3;127</t>
  </si>
  <si>
    <t xml:space="preserve">$;00:57:11;06:16:45;23.08.2016;Y;47 15.78002 N;007 45.50660 E;40.303;74.641;174.52;12504.2;-35.750;1.000;10.939;5.814;195.089;8.3;127</t>
  </si>
  <si>
    <t xml:space="preserve">$;00:57:13;06:16:47;23.08.2016;Y;47 15.75841 N;007 45.51420 E;40.464;74.939;160.84;12513.7;-35.250;1.000;10.899;5.829;194.539;8.3;127</t>
  </si>
  <si>
    <t xml:space="preserve">$;00:57:15;06:16:49;23.08.2016;Y;47 15.73716 N;007 45.52766 E;41.944;77.680;157.02;12522.3;-35.000;1.000;10.880;5.821;194.270;8.3;127</t>
  </si>
  <si>
    <t xml:space="preserve">$;00:57:17;06:16:51;23.08.2016;Y;47 15.71585 N;007 45.53673 E;38.732;71.731;170.52;12531.7;-35.250;1.000;10.850;5.669;193.929;8.3;127</t>
  </si>
  <si>
    <t xml:space="preserve">$;00:57:19;06:16:53;23.08.2016;Y;47 15.69528 N;007 45.54263 E;37.592;69.620;163.70;12541.3;-35.000;1.000;10.840;5.608;193.880;8.3;127</t>
  </si>
  <si>
    <t xml:space="preserve">$;00:57:21;06:16:55;23.08.2016;Y;47 15.67525 N;007 45.55566 E;41.564;76.976;151.58;12552.0;-34.500;1.000;10.789;5.585;193.380;8.3;127</t>
  </si>
  <si>
    <t xml:space="preserve">$;00:57:23;06:16:57;23.08.2016;Y;47 15.65452 N;007 45.56918 E;38.295;70.922;159.27;12561.4;-34.500;1.000;10.779;5.600;193.110;8.3;127</t>
  </si>
  <si>
    <t xml:space="preserve">$;00:57:25;06:16:59;23.08.2016;Y;47 15.63690 N;007 45.57796 E;31.584;58.493;160.63;12570.3;-35.000;1.000;10.750;5.547;192.619;8.3;127</t>
  </si>
  <si>
    <t xml:space="preserve">$;00:57:27;06:17:01;23.08.2016;Y;47 15.61928 N;007 45.58815 E;37.595;69.625;155.76;12580.3;-35.750;1.000;10.739;5.447;192.660;8.3;127</t>
  </si>
  <si>
    <t xml:space="preserve">$;00:57:29;06:17:03;23.08.2016;Y;47 15.59747 N;007 45.60368 E;48.172;89.214;154.08;12588.4;-36.250;1.000;10.689;5.234;192.429;8.3;127</t>
  </si>
  <si>
    <t xml:space="preserve">$;00:57:31;06:17:05;23.08.2016;Y;47 15.57577 N;007 45.62041 E;39.930;73.950;149.72;12596.7;-36.500;1.000;10.659;5.035;192.259;8.3;127</t>
  </si>
  <si>
    <t xml:space="preserve">$;00:57:33;06:17:07;23.08.2016;Y;47 15.55934 N;007 45.63428 E;32.292;59.804;151.30;12604.9;-36.750;1.000;10.640;4.761;191.339;8.3;127</t>
  </si>
  <si>
    <t xml:space="preserve">$;00:57:35;06:17:09;23.08.2016;Y;47 15.54173 N;007 45.64526 E;37.917;70.222;160.70;12613.3;-37.250;1.000;10.609;4.547;191.759;8.3;127</t>
  </si>
  <si>
    <t xml:space="preserve">$;00:57:37;06:17:11;23.08.2016;Y;47 15.52054 N;007 45.65599 E;40.444;74.902;158.47;12621.3;-37.750;1.000;10.590;4.372;191.600;8.3;127</t>
  </si>
  <si>
    <t xml:space="preserve">$;00:57:39;06:17:13;23.08.2016;Y;47 15.50164 N;007 45.66985 E;36.458;67.520;150.05;12630.5;-37.750;1.000;10.550;4.295;190.830;8.3;127</t>
  </si>
  <si>
    <t xml:space="preserve">$;00:57:41;06:17:15;23.08.2016;Y;47 15.48337 N;007 45.68371 E;38.509;71.318;156.24;12640.0;-38.000;1.000;10.510;4.349;190.929;8.3;127</t>
  </si>
  <si>
    <t xml:space="preserve">$;00:57:43;06:17:17;23.08.2016;Y;47 15.46167 N;007 45.69593 E;44.211;81.878;158.91;12649.1;-38.000;1.000;10.510;4.410;190.229;8.3;127</t>
  </si>
  <si>
    <t xml:space="preserve">$;00:57:45;06:17:19;23.08.2016;Y;47 15.43964 N;007 45.71020 E;40.984;75.902;155.29;12658.2;-38.500;1.000;10.479;4.456;190.330;8.3;127</t>
  </si>
  <si>
    <t xml:space="preserve">$;00:57:47;06:17:21;23.08.2016;Y;47 15.42103 N;007 45.72154 E;33.603;62.232;159.36;12667.5;-38.500;1.000;10.439;4.486;189.990;8.3;127</t>
  </si>
  <si>
    <t xml:space="preserve">$;00:57:49;06:17:23;23.08.2016;Y;47 15.40267 N;007 45.73214 E;37.833;70.066;156.95;12676.9;-38.000;1.000;10.430;4.585;189.610;8.3;127</t>
  </si>
  <si>
    <t xml:space="preserve">$;00:57:51;06:17:25;23.08.2016;Y;47 15.38293 N;007 45.74619 E;39.783;73.678;152.43;12685.6;-37.500;1.000;10.399;4.700;188.960;8.3;127</t>
  </si>
  <si>
    <t xml:space="preserve">$;00:57:53;06:17:27;23.08.2016;Y;47 15.36458 N;007 45.75892 E;34.373;63.658;157.98;12694.9;-37.750;1.000;10.350;4.738;189.210;8.3;127</t>
  </si>
  <si>
    <t xml:space="preserve">$;00:57:55;06:17:29;23.08.2016;Y;47 15.34614 N;007 45.76762 E;36.992;68.509;163.13;12704.0;-37.500;1.000;10.340;4.829;188.570;8.3;127</t>
  </si>
  <si>
    <t xml:space="preserve">$;00:57:57;06:17:31;23.08.2016;Y;47 15.32554 N;007 45.78052 E;42.603;78.900;151.00;12712.4;-37.000;1.000;10.310;4.890;188.449;8.3;127</t>
  </si>
  <si>
    <t xml:space="preserve">$;00:57:59;06:17:33;23.08.2016;Y;47 15.30682 N;007 45.79811 E;38.222;70.787;146.18;12720.9;-37.000;1.000;10.270;4.997;188.059;8.3;127</t>
  </si>
  <si>
    <t xml:space="preserve">$;00:58:01;06:17:35;23.08.2016;Y;47 15.29006 N;007 45.81070 E;31.672;58.656;160.62;12728.3;-37.250;1.000;10.250;5.127;187.949;8.3;127</t>
  </si>
  <si>
    <t xml:space="preserve">$;00:58:03;06:17:37;23.08.2016;Y;47 15.27200 N;007 45.81923 E;37.119;68.744;160.05;12736.9;-36.750;1.000;10.220;5.219;187.779;8.3;127</t>
  </si>
  <si>
    <t xml:space="preserve">$;00:58:05;06:17:39;23.08.2016;Y;47 15.25178 N;007 45.83424 E;43.072;79.769;148.06;12745.8;-36.250;1.000;10.210;5.287;187.399;8.3;127</t>
  </si>
  <si>
    <t xml:space="preserve">$;00:58:07;06:17:41;23.08.2016;Y;47 15.23327 N;007 45.85109 E;35.937;66.555;150.87;12754.9;-36.250;1.000;10.170;5.348;187.009;8.3;127</t>
  </si>
  <si>
    <t xml:space="preserve">$;00:58:09;06:17:43;23.08.2016;Y;47 15.21597 N;007 45.86113 E;33.325;61.717;163.08;12763.8;-36.500;1.000;10.159;5.371;186.960;8.3;127</t>
  </si>
  <si>
    <t xml:space="preserve">$;00:58:11;06:17:45;23.08.2016;Y;47 15.19606 N;007 45.87309 E;42.631;78.952;153.51;12773.2;-37.250;1.000;10.109;5.402;186.669;8.3;127</t>
  </si>
  <si>
    <t xml:space="preserve">$;00:58:13;06:17:47;23.08.2016;Y;47 15.17635 N;007 45.89174 E;41.072;76.065;144.49;12781.6;-37.500;1.000;10.100;5.432;186.449;8.3;127</t>
  </si>
  <si>
    <t xml:space="preserve">$;00:58:15;06:17:49;23.08.2016;Y;47 15.15799 N;007 45.90684 E;36.498;67.594;157.17;12788.7;-37.500;1.000;10.060;5.409;186.279;8.3;127</t>
  </si>
  <si>
    <t xml:space="preserve">$;00:58:17;06:17:51;23.08.2016;Y;47 15.13729 N;007 45.91645 E;41.544;76.939;162.88;12796.3;-37.750;1.000;10.029;5.386;186.270;8.3;127</t>
  </si>
  <si>
    <t xml:space="preserve">$;00:58:19;06:17:53;23.08.2016;Y;47 15.11677 N;007 45.92941 E;39.144;72.494;150.76;12803.8;-38.500;1.000;10.010;5.219;186.210;8.3;127</t>
  </si>
  <si>
    <t xml:space="preserve">$;00:58:21;06:17:55;23.08.2016;Y;47 15.09977 N;007 45.94612 E;35.637;65.999;145.16;12811.4;-38.500;1.000;9.979;5.157;185.559;8.3;127</t>
  </si>
  <si>
    <t xml:space="preserve">$;00:58:23;06:17:57;23.08.2016;Y;47 15.08162 N;007 45.96012 E;39.540;73.228;158.39;12819.6;-38.500;1.000;9.979;5.150;185.399;8.3;127</t>
  </si>
  <si>
    <t xml:space="preserve">$;00:58:25;06:17:59;23.08.2016;Y;47 15.05921 N;007 45.97217 E;44.293;82.030;157.94;12828.0;-38.000;1.000;9.909;5.188;185.000;8.3;127</t>
  </si>
  <si>
    <t xml:space="preserve">$;00:58:27;06:18:01;23.08.2016;Y;47 15.03909 N;007 45.98870 E;39.299;72.781;143.72;12836.7;-38.000;1.000;9.909;5.249;185.050;8.3;127</t>
  </si>
  <si>
    <t xml:space="preserve">$;00:58:29;06:18:03;23.08.2016;Y;47 15.02337 N;007 46.00721 E;35.284;65.345;144.69;12845.9;-38.250;1.000;9.880;5.257;184.720;8.3;127</t>
  </si>
  <si>
    <t xml:space="preserve">$;00:58:31;06:18:05;23.08.2016;Y;47 15.00505 N;007 46.02027 E;40.343;74.715;159.01;12855.8;-38.500;1.000;9.840;5.211;184.440;8.3;127</t>
  </si>
  <si>
    <t xml:space="preserve">$;00:58:33;06:18:07;23.08.2016;Y;47 14.98287 N;007 46.03574 E;45.611;84.471;150.28;12864.4;-38.000;1.000;9.819;5.234;184.119;8.3;127</t>
  </si>
  <si>
    <t xml:space="preserve">$;00:58:35;06:18:09;23.08.2016;Y;47 14.96443 N;007 46.05417 E;35.150;65.097;142.09;12872.5;-38.000;1.000;9.800;5.287;184.059;8.3;127</t>
  </si>
  <si>
    <t xml:space="preserve">$;00:58:37;06:18:11;23.08.2016;Y;47 14.94881 N;007 46.06986 E;35.311;65.395;149.88;12880.9;-37.500;1.000;9.779;5.318;183.520;8.3;127</t>
  </si>
  <si>
    <t xml:space="preserve">$;00:58:39;06:18:13;23.08.2016;Y;47 14.92816 N;007 46.08608 E;46.191;85.545;151.67;12888.8;-37.250;1.000;9.739;5.371;183.339;8.3;127</t>
  </si>
  <si>
    <t xml:space="preserve">$;00:58:41;06:18:15;23.08.2016;Y;47 14.90758 N;007 46.10535 E;40.417;74.852;144.35;12896.7;-37.250;1.000;9.710;5.363;183.009;8.3;127</t>
  </si>
  <si>
    <t xml:space="preserve">$;00:58:43;06:18:17;23.08.2016;Y;47 14.89116 N;007 46.12040 E;33.111;61.321;152.69;12905.0;-37.500;1.000;9.680;5.203;182.630;8.3;127</t>
  </si>
  <si>
    <t xml:space="preserve">$;00:58:45;06:18:19;23.08.2016;Y;47 14.87340 N;007 46.13446 E;40.262;74.565;149.52;12912.8;-38.250;1.000;9.659;4.982;182.350;8.3;127</t>
  </si>
  <si>
    <t xml:space="preserve">$;00:58:47;06:18:21;23.08.2016;Y;47 14.85388 N;007 46.15388 E;42.961;79.563;144.25;12920.5;-38.500;1.000;9.630;4.883;182.240;8.3;127</t>
  </si>
  <si>
    <t xml:space="preserve">$;00:58:49;06:18:23;23.08.2016;Y;47 14.83560 N;007 46.17126 E;36.583;67.751;150.01;12929.2;-38.500;1.000;9.609;4.898;182.229;8.3;127</t>
  </si>
  <si>
    <t xml:space="preserve">$;00:58:51;06:18:25;23.08.2016;Y;47 14.81822 N;007 46.18638 E;37.694;69.809;147.31;12937.9;-38.500;1.000;9.569;4.967;181.630;8.3;127</t>
  </si>
  <si>
    <t xml:space="preserve">$;00:58:53;06:18:27;23.08.2016;Y;47 14.79942 N;007 46.20630 E;44.540;82.488;143.26;12946.2;-38.000;1.000;9.539;5.035;181.460;8.3;127</t>
  </si>
  <si>
    <t xml:space="preserve">$;00:58:55;06:18:29;23.08.2016;Y;47 14.77865 N;007 46.22559 E;42.816;79.295;151.45;12955.1;-38.000;1.000;9.510;4.974;181.080;8.3;127</t>
  </si>
  <si>
    <t xml:space="preserve">$;00:58:57;06:18:31;23.08.2016;Y;47 14.76028 N;007 46.24131 E;35.987;66.647;146.55;12964.3;-38.250;1.000;9.489;4.921;181.179;8.3;127</t>
  </si>
  <si>
    <t xml:space="preserve">$;00:58:59;06:18:33;23.08.2016;Y;47 14.74260 N;007 46.26102 E;44.299;82.041;142.15;12972.9;-38.750;1.000;9.460;4.860;180.789;8.3;127</t>
  </si>
  <si>
    <t xml:space="preserve">$;00:59:01;06:18:35;23.08.2016;Y;47 14.72178 N;007 46.28160 E;44.445;82.312;149.23;12982.8;-38.750;1.000;9.430;4.723;180.470;8.3;127</t>
  </si>
  <si>
    <t xml:space="preserve">$;00:59:03;06:18:37;23.08.2016;Y;47 14.70220 N;007 46.29832 E;37.830;70.061;148.81;12991.9;-39.000;1.000;9.409;4.593;180.399;8.3;127</t>
  </si>
  <si>
    <t xml:space="preserve">$;00:59:05;06:18:39;23.08.2016;Y;47 14.68589 N;007 46.31603 E;38.201;70.748;139.53;13000.7;-39.500;1.000;9.380;4.562;180.449;8.3;127</t>
  </si>
  <si>
    <t xml:space="preserve">$;00:59:07;06:18:41;23.08.2016;Y;47 14.66604 N;007 46.33587 E;46.629;86.356;151.28;13009.5;-39.750;1.000;9.340;4.501;179.899;8.3;127</t>
  </si>
  <si>
    <t xml:space="preserve">$;00:59:09;06:18:43;23.08.2016;Y;47 14.64342 N;007 46.35059 E;41.639;77.115;158.71;13018.7;-40.000;1.000;9.319;4.356;179.630;8.3;127</t>
  </si>
  <si>
    <t xml:space="preserve">$;00:59:11;06:18:45;23.08.2016;Y;47 14.62434 N;007 46.36378 E;37.162;68.824;149.34;13028.1;-40.750;1.000;9.319;4.112;179.199;8.3;127</t>
  </si>
  <si>
    <t xml:space="preserve">$;00:59:13;06:18:47;23.08.2016;Y;47 14.60546 N;007 46.38188 E;43.951;81.397;148.42;13037.7;-41.000;1.000;9.270;3.937;178.660;8.3;127</t>
  </si>
  <si>
    <t xml:space="preserve">$;00:59:15;06:18:49;23.08.2016;Y;47 14.58279 N;007 46.39683 E;44.559;82.523;160.71;13046.0;-40.750;1.000;9.229;3.807;178.850;8.3;127</t>
  </si>
  <si>
    <t xml:space="preserve">$;00:59:17;06:18:51;23.08.2016;Y;47 14.56117 N;007 46.40820 E;38.473;71.251;157.69;13055.6;-41.250;1.000;9.220;3.693;178.419;8.3;127</t>
  </si>
  <si>
    <t xml:space="preserve">$;00:59:19;06:18:53;23.08.2016;Y;47 14.54248 N;007 46.42322 E;40.708;75.391;147.40;13064.6;-41.750;1.000;9.170;3.616;178.199;8.3;127</t>
  </si>
  <si>
    <t xml:space="preserve">$;00:59:21;06:18:55;23.08.2016;Y;47 14.52139 N;007 46.44015 E;44.171;81.804;156.22;13073.5;-41.750;1.000;9.149;3.586;178.130;8.3;127</t>
  </si>
  <si>
    <t xml:space="preserve">$;00:59:23;06:18:57;23.08.2016;Y;47 14.50011 N;007 46.45166 E;38.278;70.890;159.51;13082.5;-41.750;1.000;9.119;3.571;177.809;8.3;127</t>
  </si>
  <si>
    <t xml:space="preserve">$;00:59:25;06:18:59;23.08.2016;Y;47 14.48122 N;007 46.46664 E;40.700;75.376;144.68;13090.6;-42.250;1.000;9.100;3.532;177.639;8.3;127</t>
  </si>
  <si>
    <t xml:space="preserve">$;00:59:27;06:19:01;23.08.2016;Y;47 14.46173 N;007 46.48727 E;44.032;81.547;146.46;13099.2;-42.250;1.000;9.069;3.441;177.309;8.3;127</t>
  </si>
  <si>
    <t xml:space="preserve">$;00:59:29;06:19:03;23.08.2016;Y;47 14.43961 N;007 46.50296 E;44.402;82.232;160.13;13108.1;-42.250;1.000;9.029;3.349;177.240;8.3;127</t>
  </si>
  <si>
    <t xml:space="preserve">$;00:59:31;06:19:05;23.08.2016;Y;47 14.41830 N;007 46.51379 E;38.110;70.579;156.63;13117.3;-42.500;1.000;9.020;3.357;176.869;8.3;127</t>
  </si>
  <si>
    <t xml:space="preserve">$;00:59:33;06:19:07;23.08.2016;Y;47 14.39887 N;007 46.53037 E;44.255;81.960;145.48;13125.7;-42.750;1.000;9.000;3.387;176.270;8.3;127</t>
  </si>
  <si>
    <t xml:space="preserve">$;00:59:35;06:19:09;23.08.2016;Y;47 14.37634 N;007 46.55027 E;47.844;88.607;154.80;13134.5;-43.000;1.000;8.970;3.349;176.419;8.3;127</t>
  </si>
  <si>
    <t xml:space="preserve">$;00:59:37;06:19:11;23.08.2016;Y;47 14.35403 N;007 46.56240 E;38.400;71.116;162.04;13143.3;-43.250;1.000;8.939;3.311;175.940;8.3;127</t>
  </si>
  <si>
    <t xml:space="preserve">$;00:59:39;06:19:13;23.08.2016;Y;47 14.33562 N;007 46.57468 E;37.235;68.959;149.86;13152.1;-43.750;1.000;8.899;3.174;175.440;8.3;127</t>
  </si>
  <si>
    <t xml:space="preserve">$;00:59:41;06:19:15;23.08.2016;Y;47 14.31582 N;007 46.59182 E;44.597;82.593;152.34;13161.0;-43.750;1.000;8.880;3.037;175.490;8.3;127</t>
  </si>
  <si>
    <t xml:space="preserve">$;00:59:43;06:19:17;23.08.2016;Y;47 14.29264 N;007 46.60465 E;42.790;79.247;163.40;13169.9;-43.500;1.000;8.859;2.937;175.059;8.3;127</t>
  </si>
  <si>
    <t xml:space="preserve">$;00:59:45;06:19:19;23.08.2016;Y;47 14.27242 N;007 46.61534 E;36.274;67.179;155.25;13179.4;-43.750;1.000;8.829;2.846;174.889;8.3;127</t>
  </si>
  <si>
    <t xml:space="preserve">$;00:59:47;06:19:21;23.08.2016;Y;47 14.25464 N;007 46.63101 E;39.207;72.611;148.14;13189.6;-44.000;1.000;8.800;2.815;174.720;8.3;127</t>
  </si>
  <si>
    <t xml:space="preserve">$;00:59:49;06:19:23;23.08.2016;Y;47 14.23499 N;007 46.64476 E;39.284;72.753;161.94;13197.7;-44.000;1.000;8.779;2.792;174.339;8.3;127</t>
  </si>
  <si>
    <t xml:space="preserve">$;00:59:51;06:19:25;23.08.2016;Y;47 14.21481 N;007 46.65157 E;35.363;65.492;168.95;13205.9;-43.500;1.000;8.750;2.922;174.009;8.3;127</t>
  </si>
  <si>
    <t xml:space="preserve">$;00:59:53;06:19:27;23.08.2016;Y;47 14.19624 N;007 46.66092 E;36.507;67.610;153.84;13214.1;-42.750;1.000;8.729;3.090;173.899;8.3;127</t>
  </si>
  <si>
    <t xml:space="preserve">$;00:59:55;06:19:29;23.08.2016;Y;47 14.17765 N;007 46.67762 E;41.130;76.172;147.96;13221.9;-42.000;1.000;8.680;3.281;173.559;8.3;127</t>
  </si>
  <si>
    <t xml:space="preserve">$;00:59:57;06:19:31;23.08.2016;Y;47 14.15855 N;007 46.69002 E;35.033;64.881;164.08;13229.7;-42.250;1.000;8.649;3.479;173.130;8.3;127</t>
  </si>
  <si>
    <t xml:space="preserve">$;00:59:59;06:19:33;23.08.2016;Y;47 14.14066 N;007 46.69613 E;33.627;62.277;164.58;13238.2;-42.500;1.000;8.640;3.548;173.600;8.3;127</t>
  </si>
  <si>
    <t xml:space="preserve">$;01:00:01;06:19:35;23.08.2016;Y;47 14.12193 N;007 46.70816 E;40.675;75.330;151.12;13246.2;-42.750;1.000;8.600;3.563;172.899;8.3;127</t>
  </si>
  <si>
    <t xml:space="preserve">$;01:00:03;06:19:37;23.08.2016;Y;47 14.10124 N;007 46.72394 E;41.520;76.895;155.66;13254.7;-43.000;1.000;8.579;3.662;173.050;8.3;127</t>
  </si>
  <si>
    <t xml:space="preserve">$;01:00:05;06:19:39;23.08.2016;Y;47 14.08156 N;007 46.73356 E;35.243;65.270;165.51;13263.7;-43.000;1.000;8.539;3.792;172.880;8.3;127</t>
  </si>
  <si>
    <t xml:space="preserve">$;01:00:07;06:19:41;23.08.2016;Y;47 14.06231 N;007 46.74337 E;39.536;73.220;155.85;13271.4;-42.500;1.000;8.520;3.929;172.389;8.3;127</t>
  </si>
  <si>
    <t xml:space="preserve">$;01:00:09;06:19:43;23.08.2016;Y;47 14.04127 N;007 46.75980 E;44.078;81.632;150.72;13278.5;-42.000;1.000;8.489;3.952;172.009;8.3;127</t>
  </si>
  <si>
    <t xml:space="preserve">$;01:00:11;06:19:45;23.08.2016;Y;47 14.02103 N;007 46.77373 E;36.756;68.072;159.95;13286.0;-41.750;1.000;8.470;3.937;171.740;8.3;127</t>
  </si>
  <si>
    <t xml:space="preserve">$;01:00:13;06:19:47;23.08.2016;Y;47 14.00329 N;007 46.78233 E;32.281;59.784;159.92;13293.9;-41.500;1.000;8.460;3.929;171.789;8.3;127</t>
  </si>
  <si>
    <t xml:space="preserve">$;01:00:15;06:19:49;23.08.2016;Y;47 13.98487 N;007 46.79606 E;42.058;77.891;149.42;13301.8;-40.750;1.000;8.420;3.990;171.350;8.3;127</t>
  </si>
  <si>
    <t xml:space="preserve">$;01:00:17;06:19:51;23.08.2016;Y;47 13.96299 N;007 46.81343 E;45.192;83.695;153.82;13310.0;-40.750;1.000;8.399;4.112;171.399;8.3;127</t>
  </si>
  <si>
    <t xml:space="preserve">$;01:00:19;06:19:53;23.08.2016;Y;47 13.94213 N;007 46.82505 E;36.682;67.935;163.37;13318.7;-41.000;1.000;8.369;4.211;171.119;8.3;127</t>
  </si>
  <si>
    <t xml:space="preserve">$;01:00:21;06:19:55;23.08.2016;Y;47 13.92345 N;007 46.83495 E;36.942;68.416;155.13;13327.6;-41.000;1.000;8.340;4.318;170.800;8.3;127</t>
  </si>
  <si>
    <t xml:space="preserve">$;01:00:23;06:19:57;23.08.2016;Y;47 13.90343 N;007 46.85128 E;44.578;82.558;150.28;13336.6;-41.000;1.000;8.319;4.334;170.679;8.3;127</t>
  </si>
  <si>
    <t xml:space="preserve">$;01:00:25;06:19:59;23.08.2016;Y;47 13.88241 N;007 46.86592 E;38.438;71.187;157.89;13345.8;-41.000;1.000;8.289;4.349;170.300;8.3;127</t>
  </si>
  <si>
    <t xml:space="preserve">$;01:00:27;06:20:01;23.08.2016;Y;47 13.86466 N;007 46.87648 E;32.876;60.886;155.49;13354.5;-40.500;1.000;8.239;4.341;170.119;8.3;127</t>
  </si>
  <si>
    <t xml:space="preserve">$;01:00:29;06:20:03;23.08.2016;Y;47 13.84590 N;007 46.89011 E;42.394;78.513;154.44;13362.6;-40.250;1.000;8.210;4.395;170.009;8.3;127</t>
  </si>
  <si>
    <t xml:space="preserve">$;01:00:31;06:20:05;23.08.2016;Y;47 13.82255 N;007 46.90382 E;45.448;84.169;160.82;13370.5;-40.000;1.000;8.210;4.448;169.580;8.3;127</t>
  </si>
  <si>
    <t xml:space="preserve">$;01:00:33;06:20:07;23.08.2016;Y;47 13.80157 N;007 46.91412 E;36.052;66.768;161.77;13379.7;-40.000;1.000;8.170;4.547;169.520;8.3;127</t>
  </si>
  <si>
    <t xml:space="preserve">$;01:00:35;06:20:09;23.08.2016;Y;47 13.78345 N;007 46.92415 E;36.121;66.896;158.02;13389.7;-39.500;1.000;8.170;4.608;168.990;8.3;127</t>
  </si>
  <si>
    <t xml:space="preserve">$;01:00:37;06:20:11;23.08.2016;Y;47 13.76243 N;007 46.93552 E;43.091;79.804;162.36;13398.2;-39.000;1.000;8.140;4.623;168.869;8.3;127</t>
  </si>
  <si>
    <t xml:space="preserve">$;01:00:39;06:20:13;23.08.2016;Y;47 13.74061 N;007 46.94485 E;38.488;71.279;163.16;13406.9;-39.500;1.000;8.109;4.662;168.649;8.3;127</t>
  </si>
  <si>
    <t xml:space="preserve">$;01:00:41;06:20:15;23.08.2016;Y;47 13.72257 N;007 46.95532 E;34.393;63.695;153.74;13415.8;-40.000;1.000;8.050;4.570;168.470;8.3;127</t>
  </si>
  <si>
    <t xml:space="preserve">$;01:00:43;06:20:17;23.08.2016;Y;47 13.70332 N;007 46.96832 E;41.709;77.245;158.20;13425.2;-40.250;1.000;8.060;4.463;168.160;8.3;127</t>
  </si>
  <si>
    <t xml:space="preserve">$;01:00:45;06:20:19;23.08.2016;Y;47 13.68051 N;007 46.97769 E;41.403;76.678;169.25;13434.6;-40.250;1.000;8.000;4.349;167.820;8.3;127</t>
  </si>
  <si>
    <t xml:space="preserve">$;01:00:47;06:20:21;23.08.2016;Y;47 13.66041 N;007 46.98400 E;34.019;63.003;164.06;13444.3;-40.750;1.000;7.989;4.227;167.289;8.3;127</t>
  </si>
  <si>
    <t xml:space="preserve">$;01:00:49;06:20:23;23.08.2016;Y;47 13.64272 N;007 46.99504 E;37.398;69.261;154.81;13453.5;-41.000;1.000;7.970;4.059;167.330;8.3;127</t>
  </si>
  <si>
    <t xml:space="preserve">$;01:00:51;06:20:25;23.08.2016;Y;47 13.62211 N;007 47.00523 E;40.282;74.602;167.23;13463.7;-41.000;1.000;7.930;3.960;167.110;8.3;127</t>
  </si>
  <si>
    <t xml:space="preserve">$;01:00:53;06:20:27;23.08.2016;Y;47 13.60147 N;007 47.01084 E;35.314;65.401;167.26;13474.0;-41.250;1.000;7.920;3.876;166.889;8.3;127</t>
  </si>
  <si>
    <t xml:space="preserve">$;01:00:55;06:20:29;23.08.2016;Y;47 13.58285 N;007 47.02157 E;38.526;71.350;152.51;13483.1;-41.750;1.000;7.890;3.845;166.880;8.3;127</t>
  </si>
  <si>
    <t xml:space="preserve">$;01:00:57;06:20:31;23.08.2016;Y;47 13.56196 N;007 47.03638 E;42.229;78.208;158.70;13492.9;-41.750;1.000;7.859;3.716;166.550;8.3;127</t>
  </si>
  <si>
    <t xml:space="preserve">$;01:00:59;06:20:33;23.08.2016;Y;47 13.54195 N;007 47.04333 E;33.148;61.390;174.68;13500.9;-41.750;1.000;7.819;3.624;166.279;8.3;127</t>
  </si>
  <si>
    <t xml:space="preserve">$;01:01:01;06:20:35;23.08.2016;Y;47 13.52483 N;007 47.04605 E;31.353;58.065;170.92;13508.2;-41.250;1.000;7.829;3.670;166.169;8.3;127</t>
  </si>
  <si>
    <t xml:space="preserve">$;01:01:03;06:20:37;23.08.2016;Y;47 13.50497 N;007 47.05322 E;41.854;77.513;164.19;13515.3;-40.750;1.000;7.779;3.777;165.679;8.3;127</t>
  </si>
  <si>
    <t xml:space="preserve">$;01:01:05;06:20:39;23.08.2016;Y;47 13.48250 N;007 47.06178 E;39.235;72.663;165.49;13523.5;-40.750;1.000;7.750;3.822;165.669;8.3;127</t>
  </si>
  <si>
    <t xml:space="preserve">$;01:01:07;06:20:41;23.08.2016;Y;47 13.46508 N;007 47.06838 E;27.594;51.104;164.71;13531.8;-41.000;1.000;7.739;3.906;165.460;8.3;127</t>
  </si>
  <si>
    <t xml:space="preserve">$;01:01:09;06:20:43;23.08.2016;Y;47 13.44974 N;007 47.07550 E;31.453;58.250;161.67;13539.2;-40.500;1.000;7.720;4.005;165.179;8.3;127</t>
  </si>
  <si>
    <t xml:space="preserve">$;01:01:11;06:20:45;23.08.2016;Y;47 13.42948 N;007 47.08422 E;42.715;79.108;165.21;13546.0;-40.750;1.000;7.680;4.097;165.070;8.3;127</t>
  </si>
  <si>
    <t xml:space="preserve">$;01:01:13;06:20:47;23.08.2016;Y;47 13.40771 N;007 47.09066 E;36.184;67.012;170.60;13556.7;-41.000;1.000;7.649;4.028;164.690;8.2;127</t>
  </si>
  <si>
    <t xml:space="preserve">$;01:01:15;06:20:49;23.08.2016;Y;47 13.39142 N;007 47.09437 E;25.761;47.709;172.09;13565.9;-41.250;1.000;7.619;4.021;164.570;8.3;127</t>
  </si>
  <si>
    <t xml:space="preserve">$;01:01:17;06:20:51;23.08.2016;Y;47 13.37666 N;007 47.09583 E;29.197;54.072;179.23;13574.8;-40.750;1.000;7.600;4.074;164.250;8.3;127</t>
  </si>
  <si>
    <t xml:space="preserve">$;01:01:19;06:20:53;23.08.2016;Y;47 13.35847 N;007 47.09714 E;34.930;64.690;174.11;13584.5;-40.250;1.000;7.569;4.143;164.130;8.3;127</t>
  </si>
  <si>
    <t xml:space="preserve">$;01:01:21;06:20:55;23.08.2016;Y;47 13.34013 N;007 47.10360 E;32.800;60.745;160.46;13593.2;-40.000;1.000;7.550;4.250;163.649;8.3;127</t>
  </si>
  <si>
    <t xml:space="preserve">$;01:01:23;06:20:57;23.08.2016;Y;47 13.32476 N;007 47.11014 E;26.250;48.615;169.31;13601.7;-40.000;1.000;7.520;4.334;163.429;8.2;127</t>
  </si>
  <si>
    <t xml:space="preserve">$;01:01:25;06:20:59;23.08.2016;Y;47 13.30928 N;007 47.11099 E;30.312;56.137;181.34;13610.5;-39.500;1.000;7.500;4.417;163.210;8.3;127</t>
  </si>
  <si>
    <t xml:space="preserve">$;01:01:27;06:21:01;23.08.2016;Y;47 13.29152 N;007 47.11378 E;33.472;61.990;166.84;13619.9;-39.250;1.000;7.470;4.486;162.990;8.2;127</t>
  </si>
  <si>
    <t xml:space="preserve">$;01:01:29;06:21:03;23.08.2016;Y;47 13.27547 N;007 47.12195 E;27.815;51.513;157.87;13628.8;-39.000;1.000;7.439;4.540;162.869;8.2;127</t>
  </si>
  <si>
    <t xml:space="preserve">$;01:01:31;06:21:05;23.08.2016;Y;47 13.26133 N;007 47.12733 E;26.331;48.765;172.59;13637.5;-39.000;1.000;7.439;4.639;162.820;8.3;127</t>
  </si>
  <si>
    <t xml:space="preserve">$;01:01:33;06:21:07;23.08.2016;Y;47 13.24477 N;007 47.12901 E;32.620;60.412;176.17;13645.8;-38.750;1.000;7.399;4.684;162.270;8.3;127</t>
  </si>
  <si>
    <t xml:space="preserve">$;01:01:35;06:21:09;23.08.2016;Y;47 13.22797 N;007 47.13213 E;28.430;52.652;169.88;13655.6;-38.250;1.000;7.359;4.746;162.210;8.3;127</t>
  </si>
  <si>
    <t xml:space="preserve">$;01:01:37;06:21:11;23.08.2016;Y;47 13.21406 N;007 47.13545 E;23.701;43.894;174.05;13663.5;-38.250;1.000;7.350;4.761;161.839;8.3;127</t>
  </si>
  <si>
    <t xml:space="preserve">$;01:01:39;06:21:13;23.08.2016;Y;47 13.19930 N;007 47.13664 E;29.525;54.680;175.66;13672.4;-38.750;1.000;7.310;4.738;161.460;8.2;127</t>
  </si>
  <si>
    <t xml:space="preserve">$;01:01:41;06:21:15;23.08.2016;Y;47 13.18177 N;007 47.14204 E;33.823;62.640;161.85;13681.1;-39.500;1.000;7.300;4.700;161.449;8.2;127</t>
  </si>
  <si>
    <t xml:space="preserve">$;01:01:43;06:21:17;23.08.2016;Y;47 13.16603 N;007 47.15030 E;26.539;49.150;162.48;13690.2;-39.500;1.000;7.270;4.540;161.279;8.3;127</t>
  </si>
  <si>
    <t xml:space="preserve">$;01:01:45;06:21:19;23.08.2016;Y;47 13.15356 N;007 47.15294 E;22.142;41.006;181.36;13698.9;-39.750;1.000;7.260;4.440;160.910;8.2;127</t>
  </si>
  <si>
    <t xml:space="preserve">$;01:01:47;06:21:21;23.08.2016;Y;47 13.13891 N;007 47.15383 E;30.269;56.058;172.42;13708.0;-40.250;1.000;7.239;4.257;160.690;8.3;127</t>
  </si>
  <si>
    <t xml:space="preserve">$;01:01:49;06:21:23;23.08.2016;Y;47 13.12158 N;007 47.16122 E;32.991;61.099;157.20;13716.3;-40.750;1.000;7.210;4.173;160.679;8.3;127</t>
  </si>
  <si>
    <t xml:space="preserve">$;01:01:51;06:21:25;23.08.2016;Y;47 13.10801 N;007 47.17065 E;23.067;42.720;155.83;13725.2;-40.750;1.000;7.159;4.181;160.350;8.3;127</t>
  </si>
  <si>
    <t xml:space="preserve">$;01:01:53;06:21:27;23.08.2016;Y;47 13.09597 N;007 47.17352 E;23.764;44.010;182.63;13733.5;-40.750;1.000;7.130;4.311;159.809;8.3;127</t>
  </si>
  <si>
    <t xml:space="preserve">$;01:01:55;06:21:29;23.08.2016;Y;47 13.08103 N;007 47.17406 E;29.942;55.452;172.61;13742.8;-40.250;1.000;7.130;4.379;160.080;8.2;127</t>
  </si>
  <si>
    <t xml:space="preserve">$;01:01:57;06:21:31;23.08.2016;Y;47 13.06557 N;007 47.18161 E;27.942;51.748;154.24;13752.4;-39.750;1.000;7.100;4.471;159.589;8.2;127</t>
  </si>
  <si>
    <t xml:space="preserve">$;01:01:59;06:21:33;23.08.2016;Y;47 13.05350 N;007 47.18894 E;21.446;39.717;165.84;13760.9;-40.000;1.000;7.060;4.547;159.160;8.3;127</t>
  </si>
  <si>
    <t xml:space="preserve">$;01:02:01;06:21:35;23.08.2016;Y;47 13.03972 N;007 47.19053 E;28.513;52.806;178.12;13770.2;-39.500;1.000;7.060;4.623;159.259;8.2;127</t>
  </si>
  <si>
    <t xml:space="preserve">$;01:02:03;06:21:37;23.08.2016;Y;47 13.02294 N;007 47.19502 E;31.792;58.878;162.39;13778.9;-39.250;1.000;7.010;4.669;158.770;8.3;127</t>
  </si>
  <si>
    <t xml:space="preserve">$;01:02:05;06:21:39;23.08.2016;Y;47 13.00903 N;007 47.20496 E;24.595;45.549;148.72;13787.1;-39.250;1.000;6.989;4.746;158.660;8.3;127</t>
  </si>
  <si>
    <t xml:space="preserve">$;01:02:07;06:21:41;23.08.2016;Y;47 12.99782 N;007 47.21227 E;22.185;41.086;163.56;13796.1;-39.250;1.000;6.970;4.791;158.330;8.3;127</t>
  </si>
  <si>
    <t xml:space="preserve">$;01:02:09;06:21:43;23.08.2016;Y;47 12.98275 N;007 47.21677 E;32.289;59.799;168.96;13804.8;-38.750;1.000;6.949;4.822;158.009;8.3;127</t>
  </si>
  <si>
    <t xml:space="preserve">$;01:02:11;06:21:45;23.08.2016;Y;47 12.96548 N;007 47.22454 E;30.682;56.823;157.43;13813.4;-38.750;1.000;6.920;4.860;157.740;8.2;127</t>
  </si>
  <si>
    <t xml:space="preserve">$;01:02:13;06:21:47;23.08.2016;Y;47 12.95326 N;007 47.23376 E;20.643;38.230;150.36;13822.1;-38.750;1.000;6.880;4.921;158.039;8.2;127</t>
  </si>
  <si>
    <t xml:space="preserve">$;01:02:15;06:21:49;23.08.2016;Y;47 12.94136 N;007 47.24173 E;27.705;51.309;161.15;13831.1;-38.500;1.000;6.850;4.936;157.500;8.2;127</t>
  </si>
  <si>
    <t xml:space="preserve">$;01:02:17;06:21:51;23.08.2016;Y;47 12.92352 N;007 47.24914 E;35.842;66.379;163.87;13839.4;-38.750;1.000;6.859;4.944;157.190;8.3;127</t>
  </si>
  <si>
    <t xml:space="preserve">$;01:02:19;06:21:53;23.08.2016;Y;47 12.90649 N;007 47.25802 E;28.521;52.820;155.45;13849.3;-39.000;1.000;6.810;4.814;157.119;8.2;127</t>
  </si>
  <si>
    <t xml:space="preserve">$;01:02:21;06:21:55;23.08.2016;Y;47 12.89452 N;007 47.26642 E;21.353;39.545;157.99;13857.5;-39.000;1.000;6.779;4.753;156.960;8.3;127</t>
  </si>
  <si>
    <t xml:space="preserve">$;01:02:23;06:21:57;23.08.2016;Y;47 12.88109 N;007 47.27198 E;29.479;54.595;165.74;13866.6;-38.750;1.000;6.760;4.768;156.580;8.2;127</t>
  </si>
  <si>
    <t xml:space="preserve">$;01:02:25;06:21:59;23.08.2016;Y;47 12.86366 N;007 47.28180 E;35.475;65.699;153.90;13875.2;-38.250;1.000;6.750;4.776;156.520;8.2;127</t>
  </si>
  <si>
    <t xml:space="preserve">$;01:02:27;06:22:01;23.08.2016;Y;47 12.84819 N;007 47.29389 E;28.182;52.193;152.21;13884.4;-38.500;1.000;6.720;4.845;156.720;8.2;127</t>
  </si>
  <si>
    <t xml:space="preserve">$;01:02:29;06:22:03;23.08.2016;Y;47 12.83435 N;007 47.29980 E;27.160;50.300;173.04;13892.8;-38.250;1.000;6.699;4.868;155.820;8.2;127</t>
  </si>
  <si>
    <t xml:space="preserve">$;01:02:31;06:22:05;23.08.2016;Y;47 12.81761 N;007 47.30388 E;32.525;60.236;165.19;13902.8;-38.000;1.000;6.670;4.906;155.600;8.2;127</t>
  </si>
  <si>
    <t xml:space="preserve">$;01:02:33;06:22:07;23.08.2016;Y;47 12.80153 N;007 47.31507 E;30.883;57.195;147.22;13912.0;-37.500;1.000;6.670;4.936;155.440;8.2;127</t>
  </si>
  <si>
    <t xml:space="preserve">$;01:02:35;06:22:09;23.08.2016;Y;47 12.78756 N;007 47.32567 E;27.564;51.048;159.82;13922.0;-37.500;1.000;6.630;4.944;155.000;8.2;127</t>
  </si>
  <si>
    <t xml:space="preserve">$;01:02:37;06:22:11;23.08.2016;Y;47 12.77200 N;007 47.33059 E;29.804;55.197;171.73;13931.4;-37.250;1.000;6.619;4.990;154.949;8.2;127</t>
  </si>
  <si>
    <t xml:space="preserve">$;01:02:39;06:22:13;23.08.2016;Y;47 12.75692 N;007 47.33658 E;28.105;52.050;157.75;13941.8;-36.750;1.000;6.569;4.990;154.559;8.2;127</t>
  </si>
  <si>
    <t xml:space="preserve">$;01:02:41;06:22:15;23.08.2016;Y;47 12.74175 N;007 47.34772 E;32.645;60.458;152.22;13951.4;-36.250;1.000;6.550;5.013;154.289;8.2;127</t>
  </si>
  <si>
    <t xml:space="preserve">$;01:02:43;06:22:17;23.08.2016;Y;47 12.72591 N;007 47.35636 E;28.265;52.346;165.76;13962.3;-36.500;1.000;6.520;5.035;154.179;8.2;127</t>
  </si>
  <si>
    <t xml:space="preserve">$;01:02:45;06:22:19;23.08.2016;Y;47 12.71177 N;007 47.36129 E;26.331;48.765;163.94;13973.1;-37.000;1.000;6.500;5.051;154.070;8.2;127</t>
  </si>
  <si>
    <t xml:space="preserve">$;01:02:47;06:22:21;23.08.2016;Y;47 12.69595 N;007 47.36869 E;32.994;61.104;163.13;13982.2;-37.750;1.000;6.470;4.982;153.850;8.2;127</t>
  </si>
  <si>
    <t xml:space="preserve">$;01:02:49;06:22:23;23.08.2016;Y;47 12.67751 N;007 47.37416 E;33.074;61.253;172.98;13991.9;-37.750;1.000;6.439;5.043;153.309;8.2;127</t>
  </si>
  <si>
    <t xml:space="preserve">$;01:02:51;06:22:25;23.08.2016;Y;47 12.66196 N;007 47.37804 E;25.409;47.057;166.07;14002.0;-37.500;1.000;6.399;5.058;153.250;8.2;127</t>
  </si>
  <si>
    <t xml:space="preserve">$;01:02:53;06:22:27;23.08.2016;Y;47 12.64797 N;007 47.38623 E;30.343;56.195;154.32;14010.1;-37.000;1.000;6.420;5.051;153.149;8.2;127</t>
  </si>
  <si>
    <t xml:space="preserve">$;01:02:55;06:22:29;23.08.2016;Y;47 12.63067 N;007 47.39554 E;34.109;63.169;165.40;14020.5;-37.000;1.000;6.390;5.081;152.660;8.2;127</t>
  </si>
  <si>
    <t xml:space="preserve">$;01:02:57;06:22:31;23.08.2016;Y;47 12.61448 N;007 47.39868 E;25.382;47.007;178.87;14031.7;-37.250;1.000;6.369;5.089;152.389;8.2;127</t>
  </si>
  <si>
    <t xml:space="preserve">$;01:02:59;06:22:33;23.08.2016;Y;47 12.60224 N;007 47.39964 E;21.693;40.175;173.79;14041.6;-36.750;1.000;6.340;5.127;152.169;8.2;127</t>
  </si>
  <si>
    <t xml:space="preserve">$;01:03:01;06:22:35;23.08.2016;Y;47 12.58808 N;007 47.40186 E;29.164;54.011;175.74;14048.3;-36.250;1.000;6.319;5.165;152.009;8.2;127</t>
  </si>
  <si>
    <t xml:space="preserve">$;01:03:03;06:22:37;23.08.2016;Y;47 12.57106 N;007 47.40301 E;29.997;55.554;178.56;14058.1;-36.000;1.000;6.270;5.188;151.889;8.2;127</t>
  </si>
  <si>
    <t xml:space="preserve">$;01:03:05;06:22:39;23.08.2016;Y;47 12.55697 N;007 47.40413 E;22.213;41.138;172.81;14066.8;-35.750;1.000;6.270;5.188;151.520;8.2;127</t>
  </si>
  <si>
    <t xml:space="preserve">$;01:03:07;06:22:41;23.08.2016;Y;47 12.54519 N;007 47.40975 E;23.752;43.988;156.36;14073.9;-35.500;1.000;6.220;5.211;151.449;8.2;127</t>
  </si>
  <si>
    <t xml:space="preserve">$;01:03:09;06:22:43;23.08.2016;Y;47 12.53166 N;007 47.41617 E;27.130;50.244;168.57;14082.6;-35.750;1.000;6.220;5.234;151.240;8.2;127</t>
  </si>
  <si>
    <t xml:space="preserve">$;01:03:11;06:22:45;23.08.2016;Y;47 12.51628 N;007 47.41633 E;29.008;53.722;185.78;14090.3;-36.000;1.000;6.199;5.234;150.970;8.2;127</t>
  </si>
  <si>
    <t xml:space="preserve">$;01:03:13;06:22:47;23.08.2016;Y;47 12.50012 N;007 47.41543 E;29.485;54.606;176.55;14099.1;-36.750;1.000;6.180;5.203;150.860;8.2;127</t>
  </si>
  <si>
    <t xml:space="preserve">$;01:03:15;06:22:49;23.08.2016;Y;47 12.48345 N;007 47.42135 E;31.814;58.919;160.72;14107.9;-37.500;1.000;6.109;5.150;150.789;8.2;127</t>
  </si>
  <si>
    <t xml:space="preserve">$;01:03:17;06:22:51;23.08.2016;Y;47 12.46782 N;007 47.42755 E;27.542;51.007;168.89;14118.0;-37.750;1.000;6.119;5.112;150.309;8.2;127</t>
  </si>
  <si>
    <t xml:space="preserve">$;01:03:19;06:22:53;23.08.2016;Y;47 12.45307 N;007 47.43078 E;26.700;49.448;171.48;14127.6;-38.000;1.000;6.090;5.142;150.199;8.2;127</t>
  </si>
  <si>
    <t xml:space="preserve">$;01:03:21;06:22:55;23.08.2016;Y;47 12.43822 N;007 47.43485 E;27.651;51.209;168.60;14137.0;-38.250;1.000;6.079;5.165;149.830;8.2;127</t>
  </si>
  <si>
    <t xml:space="preserve">$;01:03:23;06:22:57;23.08.2016;Y;47 12.42288 N;007 47.43951 E;29.027;53.758;166.75;14145.5;-38.500;1.000;6.039;5.180;149.449;8.2;127</t>
  </si>
  <si>
    <t xml:space="preserve">$;01:03:25;06:22:59;23.08.2016;Y;47 12.40728 N;007 47.44583 E;29.128;53.945;163.75;14154.8;-38.750;1.000;6.020;5.196;149.440;8.2;127</t>
  </si>
  <si>
    <t xml:space="preserve">$;01:03:27;06:23:01;23.08.2016;Y;47 12.39195 N;007 47.45099 E;28.084;52.011;169.19;14164.8;-38.750;1.000;5.989;5.196;149.220;8.2;127</t>
  </si>
  <si>
    <t xml:space="preserve">$;01:03:29;06:23:03;23.08.2016;Y;47 12.37736 N;007 47.45578 E;26.621;49.302;163.87;14174.7;-39.000;1.000;5.980;5.203;149.009;8.2;127</t>
  </si>
  <si>
    <t xml:space="preserve">$;01:03:31;06:23:05;23.08.2016;Y;47 12.36241 N;007 47.46333 E;30.661;56.784;160.86;14184.7;-39.500;1.000;5.929;5.226;148.619;8.2;127</t>
  </si>
  <si>
    <t xml:space="preserve">$;01:03:33;06:23:07;23.08.2016;Y;47 12.34577 N;007 47.46898 E;30.259;56.039;172.38;14194.4;-39.500;1.000;5.889;5.272;148.449;8.2;127</t>
  </si>
  <si>
    <t xml:space="preserve">$;01:03:35;06:23:09;23.08.2016;Y;47 12.33098 N;007 47.47198 E;24.914;46.140;168.00;14204.1;-39.500;1.000;5.920;5.264;148.089;8.2;127</t>
  </si>
  <si>
    <t xml:space="preserve">$;01:03:37;06:23:11;23.08.2016;Y;47 12.31611 N;007 47.48108 E;32.882;60.897;153.36;14213.1;-39.000;1.000;5.880;5.287;148.080;8.2;127</t>
  </si>
  <si>
    <t xml:space="preserve">$;01:03:39;06:23:13;23.08.2016;Y;47 12.29800 N;007 47.49126 E;35.544;65.827;164.39;14223.3;-39.000;1.000;5.840;5.333;147.490;8.2;127</t>
  </si>
  <si>
    <t xml:space="preserve">$;01:03:41;06:23:15;23.08.2016;Y;47 12.28116 N;007 47.49669 E;26.280;48.670;167.67;14232.5;-39.000;1.000;5.829;5.348;147.429;8.2;127</t>
  </si>
  <si>
    <t xml:space="preserve">$;01:03:43;06:23:17;23.08.2016;Y;47 12.26884 N;007 47.50443 E;25.706;47.607;149.77;14241.7;-38.500;1.000;5.800;5.379;147.479;8.2;127</t>
  </si>
  <si>
    <t xml:space="preserve">$;01:03:45;06:23:19;23.08.2016;Y;47 12.25289 N;007 47.51617 E;37.090;68.690;156.71;14251.1;-38.750;1.000;5.780;5.402;147.050;8.2;127</t>
  </si>
  <si>
    <t xml:space="preserve">$;01:03:47;06:23:21;23.08.2016;Y;47 12.23329 N;007 47.52533 E;34.879;64.595;165.58;14260.4;-38.750;1.000;5.760;5.425;146.779;8.2;127</t>
  </si>
  <si>
    <t xml:space="preserve">$;01:03:49;06:23:23;23.08.2016;Y;47 12.21767 N;007 47.53107 E;25.407;47.053;164.51;14269.3;-38.250;1.000;5.730;5.425;146.830;8.2;127</t>
  </si>
  <si>
    <t xml:space="preserve">$;01:03:51;06:23:25;23.08.2016;Y;47 12.20287 N;007 47.53879 E;31.651;58.617;159.63;14278.7;-37.750;1.000;5.719;5.463;146.289;8.2;127</t>
  </si>
  <si>
    <t xml:space="preserve">$;01:03:53;06:23:27;23.08.2016;Y;47 12.18370 N;007 47.54748 E;38.215;70.774;165.82;14286.7;-37.500;1.000;5.679;5.455;146.339;8.2;127</t>
  </si>
  <si>
    <t xml:space="preserve">$;01:03:55;06:23:29;23.08.2016;Y;47 12.16446 N;007 47.55476 E;32.722;60.601;163.72;14296.1;-38.250;1.000;5.630;5.363;146.110;8.2;127</t>
  </si>
  <si>
    <t xml:space="preserve">$;01:03:57;06:23:31;23.08.2016;Y;47 12.14978 N;007 47.56480 E;28.180;52.189;147.23;14306.2;-39.000;1.000;5.630;5.318;145.899;8.2;127</t>
  </si>
  <si>
    <t xml:space="preserve">$;01:03:59;06:23:33;23.08.2016;Y;47 12.13573 N;007 47.57697 E;31.278;57.926;154.97;14315.9;-39.250;1.000;5.599;5.302;145.789;8.2;127</t>
  </si>
  <si>
    <t xml:space="preserve">$;01:04:01;06:23:35;23.08.2016;Y;47 12.11848 N;007 47.58512 E;32.901;60.932;166.47;14325.3;-38.750;1.000;5.579;5.310;145.199;8.2;127</t>
  </si>
  <si>
    <t xml:space="preserve">$;01:04:03;06:23:37;23.08.2016;Y;47 12.10253 N;007 47.59364 E;29.500;54.633;153.85;14335.7;-38.250;1.000;5.539;5.318;145.029;8.2;127</t>
  </si>
  <si>
    <t xml:space="preserve">$;01:04:05;06:23:39;23.08.2016;Y;47 12.08709 N;007 47.60580 E;34.142;63.230;154.39;14345.6;-38.250;1.000;5.550;5.325;144.770;8.2;127</t>
  </si>
  <si>
    <t xml:space="preserve">$;01:04:07;06:23:41;23.08.2016;Y;47 12.06896 N;007 47.61335 E;33.857;62.703;172.62;14355.1;-38.250;1.000;5.530;5.325;144.500;8.2;127</t>
  </si>
  <si>
    <t xml:space="preserve">$;01:04:09;06:23:43;23.08.2016;Y;47 12.05231 N;007 47.61610 E;28.545;52.865;170.47;14365.7;-37.750;1.000;5.510;5.356;144.339;8.2;127</t>
  </si>
  <si>
    <t xml:space="preserve">$;01:04:11;06:23:45;23.08.2016;Y;47 12.03518 N;007 47.62325 E;35.693;66.103;161.22;14376.0;-37.250;1.000;5.489;5.371;144.070;8.2;127</t>
  </si>
  <si>
    <t xml:space="preserve">$;01:04:13;06:23:47;23.08.2016;Y;47 12.01498 N;007 47.63070 E;37.765;69.940;169.69;14385.8;-37.500;1.000;5.449;5.318;143.800;8.2;127</t>
  </si>
  <si>
    <t xml:space="preserve">$;01:04:15;06:23:49;23.08.2016;Y;47 11.99651 N;007 47.63312 E;29.624;54.863;176.95;14398.1;-38.250;1.000;5.440;5.188;143.789;8.2;127</t>
  </si>
  <si>
    <t xml:space="preserve">$;01:04:17;06:23:51;23.08.2016;Y;47 11.98280 N;007 47.63495 E;21.399;39.630;167.54;14408.5;-39.000;1.000;5.400;5.013;143.410;8.2;127</t>
  </si>
  <si>
    <t xml:space="preserve">$;01:04:19;06:23:53;23.08.2016;Y;47 11.97021 N;007 47.63988 E;26.585;49.235;164.49;14418.8;-39.500;1.000;5.389;4.860;143.149;8.2;127</t>
  </si>
  <si>
    <t xml:space="preserve">$;01:04:21;06:23:55;23.08.2016;Y;47 11.95373 N;007 47.64468 E;31.863;59.010;172.33;14429.2;-39.500;1.000;5.360;4.776;142.770;8.2;127</t>
  </si>
  <si>
    <t xml:space="preserve">$;01:04:23;06:23:57;23.08.2016;Y;47 11.93775 N;007 47.64681 E;26.238;48.592;174.92;14439.4;-39.250;1.000;5.329;4.746;142.660;8.2;127</t>
  </si>
  <si>
    <t xml:space="preserve">$;01:04:25;06:23:59;23.08.2016;Y;47 11.92367 N;007 47.65115 E;26.677;49.405;165.15;14449.1;-38.750;1.000;5.320;4.799;142.389;8.2;127</t>
  </si>
  <si>
    <t xml:space="preserve">$;01:04:27;06:24:01;23.08.2016;Y;47 11.90903 N;007 47.65576 E;26.634;49.326;170.99;14459.0;-38.500;1.000;5.289;4.837;142.169;8.2;127</t>
  </si>
  <si>
    <t xml:space="preserve">$;01:04:29;06:24:03;23.08.2016;Y;47 11.89595 N;007 47.65915 E;21.777;40.331;165.57;14468.3;-38.750;1.000;5.260;4.890;141.850;8.2;127</t>
  </si>
  <si>
    <t xml:space="preserve">$;01:04:31;06:24:05;23.08.2016;Y;47 11.88413 N;007 47.66646 E;25.239;46.742;154.14;14477.4;-38.500;1.000;5.219;4.990;141.779;8.2;127</t>
  </si>
  <si>
    <t xml:space="preserve">$;01:04:33;06:24:07;23.08.2016;Y;47 11.86982 N;007 47.67306 E;28.128;52.093;168.88;14487.7;-38.750;1.000;5.210;5.005;141.250;8.2;127</t>
  </si>
  <si>
    <t xml:space="preserve">$;01:04:35;06:24:09;23.08.2016;Y;47 11.85655 N;007 47.67500 E;19.627;36.349;177.83;14497.1;-38.750;1.000;5.190;5.074;141.250;8.2;127</t>
  </si>
  <si>
    <t xml:space="preserve">$;01:04:37;06:24:11;23.08.2016;Y;47 11.84709 N;007 47.67913 E;18.910;35.021;151.17;14506.6;-38.250;1.000;5.150;5.135;141.080;8.2;127</t>
  </si>
  <si>
    <t xml:space="preserve">$;01:04:39;06:24:13;23.08.2016;Y;47 11.83563 N;007 47.68804 E;26.314;48.733;156.58;14515.7;-38.250;1.000;5.150;5.173;140.759;8.2;127</t>
  </si>
  <si>
    <t xml:space="preserve">$;01:04:41;06:24:15;23.08.2016;Y;47 11.82190 N;007 47.69146 E;23.750;43.985;182.26;14525.7;-38.250;1.000;5.110;5.241;140.809;8.2;127</t>
  </si>
  <si>
    <t xml:space="preserve">$;01:04:43;06:24:17;23.08.2016;Y;47 11.81090 N;007 47.69211 E;18.363;34.008;166.49;14535.9;-38.000;1.000;5.090;5.257;140.330;8.2;127</t>
  </si>
  <si>
    <t xml:space="preserve">$;01:04:45;06:24:19;23.08.2016;Y;47 11.80020 N;007 47.69981 E;24.876;46.070;149.35;14545.2;-37.500;1.000;5.059;5.295;140.160;8.2;127</t>
  </si>
  <si>
    <t xml:space="preserve">$;01:04:47;06:24:21;23.08.2016;Y;47 11.78595 N;007 47.70651 E;28.295;52.402;172.56;14555.0;-37.500;1.000;5.050;5.363;139.889;8.2;127</t>
  </si>
  <si>
    <t xml:space="preserve">$;01:04:49;06:24:23;23.08.2016;Y;47 11.77227 N;007 47.70619 E;21.249;39.353;184.21;14565.2;-37.500;1.000;5.030;5.363;139.679;8.2;127</t>
  </si>
  <si>
    <t xml:space="preserve">$;01:04:51;06:24:25;23.08.2016;Y;47 11.76187 N;007 47.70930 E;20.157;37.330;153.30;14574.5;-37.000;1.000;5.000;5.379;139.619;8.2;127</t>
  </si>
  <si>
    <t xml:space="preserve">$;01:04:53;06:24:27;23.08.2016;Y;47 11.74967 N;007 47.71834 E;26.528;49.129;157.55;14584.2;-37.000;1.000;4.980;5.417;139.190;8.2;127</t>
  </si>
  <si>
    <t xml:space="preserve">$;01:04:55;06:24:29;23.08.2016;Y;47 11.73680 N;007 47.72132 E;21.352;39.543;183.67;14594.8;-37.000;1.000;4.949;5.425;139.080;8.2;127</t>
  </si>
  <si>
    <t xml:space="preserve">$;01:04:57;06:24:31;23.08.2016;Y;47 11.72636 N;007 47.71979 E;17.759;32.889;177.33;14604.8;-37.750;1.000;4.949;5.394;138.869;8.2;127</t>
  </si>
  <si>
    <t xml:space="preserve">$;01:04:59;06:24:33;23.08.2016;Y;47 11.71568 N;007 47.72381 E;22.517;41.701;161.28;14614.4;-38.250;1.000;4.900;5.379;138.750;8.2;127</t>
  </si>
  <si>
    <t xml:space="preserve">$;01:05:01;06:24:35;23.08.2016;Y;47 11.70343 N;007 47.72709 E;21.715;40.216;176.67;14624.7;-38.250;1.000;4.900;5.371;138.429;8.2;127</t>
  </si>
  <si>
    <t xml:space="preserve">$;01:05:03;06:24:37;23.08.2016;Y;47 11.69412 N;007 47.72784 E;13.353;24.729;168.64;14635.1;-38.000;1.000;4.849;5.379;138.160;8.2;127</t>
  </si>
  <si>
    <t xml:space="preserve">$;01:05:05;06:24:39;23.08.2016;Y;47 11.68571 N;007 47.73344 E;20.083;37.193;152.76;14644.8;-37.500;1.000;4.849;5.394;137.949;8.2;127</t>
  </si>
  <si>
    <t xml:space="preserve">$;01:05:07;06:24:41;23.08.2016;Y;47 11.67396 N;007 47.73866 E;22.776;42.181;172.61;14655.0;-37.500;1.000;4.829;5.417;138.050;8.2;127</t>
  </si>
  <si>
    <t xml:space="preserve">$;01:05:09;06:24:43;23.08.2016;Y;47 11.66404 N;007 47.73905 E;14.554;26.954;179.37;14664.9;-37.250;1.000;4.789;5.386;137.720;8.2;127</t>
  </si>
  <si>
    <t xml:space="preserve">$;01:05:11;06:24:45;23.08.2016;Y;47 11.65580 N;007 47.74305 E;18.801;34.819;151.03;14674.1;-37.000;1.000;4.769;5.409;137.610;8.2;127</t>
  </si>
  <si>
    <t xml:space="preserve">$;01:05:13;06:24:47;23.08.2016;Y;47 11.64411 N;007 47.75066 E;25.878;47.926;161.70;14683.7;-37.000;1.000;4.750;5.425;137.289;8.2;127</t>
  </si>
  <si>
    <t xml:space="preserve">$;01:05:15;06:24:49;23.08.2016;Y;47 11.63165 N;007 47.75428 E;19.736;36.551;172.72;14693.6;-37.000;1.000;4.750;5.455;136.809;8.2;127</t>
  </si>
  <si>
    <t xml:space="preserve">$;01:05:17;06:24:51;23.08.2016;Y;47 11.62381 N;007 47.75884 E;14.546;26.939;141.63;14703.1;-36.500;1.000;4.699;5.455;136.750;8.2;127</t>
  </si>
  <si>
    <t xml:space="preserve">$;01:05:19;06:24:53;23.08.2016;Y;47 11.61550 N;007 47.76762 E;21.587;39.979;150.46;14712.4;-36.500;1.000;4.690;5.501;136.690;8.2;127</t>
  </si>
  <si>
    <t xml:space="preserve">$;01:05:21;06:24:55;23.08.2016;Y;47 11.60262 N;007 47.77390 E;25.899;47.964;168.10;14722.2;-36.500;1.000;4.650;5.486;136.259;8.2;127</t>
  </si>
  <si>
    <t xml:space="preserve">$;01:05:23;06:24:57;23.08.2016;Y;47 11.59023 N;007 47.77899 E;21.329;39.501;155.56;14731.2;-36.250;1.000;4.650;5.539;136.050;8.2;127</t>
  </si>
  <si>
    <t xml:space="preserve">$;01:05:25;06:24:59;23.08.2016;Y;47 11.58053 N;007 47.79027 E;23.340;43.225;135.69;14738.5;-36.000;1.000;4.599;5.493;136.139;8.2;127</t>
  </si>
  <si>
    <t xml:space="preserve">$;01:05:27;06:25:01;23.08.2016;Y;47 11.57019 N;007 47.80125 E;23.531;43.579;153.33;14747.8;-36.250;1.000;4.579;5.440;135.770;8.2;127</t>
  </si>
  <si>
    <t xml:space="preserve">$;01:05:29;06:25:03;23.08.2016;Y;47 11.55794 N;007 47.80511 E;22.474;41.621;178.14;14755.5;-36.250;1.000;4.599;5.363;135.720;8.2;127</t>
  </si>
  <si>
    <t xml:space="preserve">$;01:05:31;06:25:05;23.08.2016;Y;47 11.54642 N;007 47.80832 E;21.369;39.575;157.81;14764.9;-35.750;1.000;4.550;5.356;135.399;8.2;127</t>
  </si>
  <si>
    <t xml:space="preserve">$;01:05:33;06:25:07;23.08.2016;Y;47 11.53488 N;007 47.81970 E;27.901;51.672;142.03;14772.5;-35.500;1.000;4.519;5.371;135.229;8.2;127</t>
  </si>
  <si>
    <t xml:space="preserve">$;01:05:35;06:25:09;23.08.2016;Y;47 11.52175 N;007 47.83053 E;25.673;47.546;159.84;14780.3;-35.750;1.000;4.530;5.272;135.020;8.2;127</t>
  </si>
  <si>
    <t xml:space="preserve">$;01:05:37;06:25:11;23.08.2016;Y;47 11.50949 N;007 47.83318 E;20.531;38.023;176.33;14788.0;-36.250;1.000;4.500;5.173;134.699;8.2;127</t>
  </si>
  <si>
    <t xml:space="preserve">$;01:05:39;06:25:13;23.08.2016;Y;47 11.49787 N;007 47.83702 E;23.361;43.264;158.33;14796.2;-37.000;1.000;4.469;5.081;134.750;8.2;127</t>
  </si>
  <si>
    <t xml:space="preserve">$;01:05:41;06:25:15;23.08.2016;Y;47 11.48414 N;007 47.84681 E;29.963;55.491;153.09;14804.5;-37.250;1.000;4.460;5.013;134.479;8.2;127</t>
  </si>
  <si>
    <t xml:space="preserve">$;01:05:43;06:25:17;23.08.2016;Y;47 11.47061 N;007 47.85406 E;22.075;40.882;167.33;14814.0;-37.500;1.000;4.409;5.058;134.360;8.2;127</t>
  </si>
  <si>
    <t xml:space="preserve">$;01:05:45;06:25:19;23.08.2016;Y;47 11.46071 N;007 47.85579 E;15.636;28.957;173.18;14822.7;-38.000;1.000;4.389;5.020;134.199;8.2;127</t>
  </si>
  <si>
    <t xml:space="preserve">$;01:05:47;06:25:21;23.08.2016;Y;47 11.45071 N;007 47.86029 E;23.000;42.596;156.84;14832.8;-38.500;1.000;4.360;4.967;133.880;8.2;127</t>
  </si>
  <si>
    <t xml:space="preserve">$;01:05:49;06:25:23;23.08.2016;Y;47 11.43788 N;007 47.86951 E;26.311;48.727;153.60;14842.2;-38.750;1.000;4.360;4.967;133.770;8.2;127</t>
  </si>
  <si>
    <t xml:space="preserve">$;01:05:51;06:25:25;23.08.2016;Y;47 11.42631 N;007 47.87483 E;18.776;34.773;173.02;14851.3;-38.750;1.000;4.320;5.005;133.500;8.2;127</t>
  </si>
  <si>
    <t xml:space="preserve">$;01:05:53;06:25:27;23.08.2016;Y;47 11.41536 N;007 47.87326 E;21.959;40.668;189.60;14859.2;-39.250;1.000;4.309;4.959;133.389;8.2;127</t>
  </si>
  <si>
    <t xml:space="preserve">$;01:05:55;06:25:29;23.08.2016;Y;47 11.40328 N;007 47.87312 E;21.269;39.390;170.72;14866.9;-40.000;1.000;4.289;4.898;133.179;8.1;127</t>
  </si>
  <si>
    <t xml:space="preserve">$;01:05:57;06:25:31;23.08.2016;Y;47 11.39283 N;007 47.88010 E;21.694;40.177;147.64;14875.2;-40.250;1.000;4.260;4.822;132.850;8.2;127</t>
  </si>
  <si>
    <t xml:space="preserve">$;01:05:59;06:25:33;23.08.2016;Y;47 11.38078 N;007 47.88683 E;25.657;47.516;169.71;14884.5;-40.500;1.000;4.230;4.768;132.899;8.2;127</t>
  </si>
  <si>
    <t xml:space="preserve">$;01:06:01;06:25:35;23.08.2016;Y;47 11.36506 N;007 47.88796 E;28.695;53.143;180.48;14892.9;-40.250;1.000;4.210;4.799;132.580;8.2;127</t>
  </si>
  <si>
    <t xml:space="preserve">$;01:06:03;06:25:37;23.08.2016;Y;47 11.35273 N;007 47.89010 E;17.584;32.565;163.35;14901.3;-40.250;1.000;4.190;4.829;132.360;8.2;127</t>
  </si>
  <si>
    <t xml:space="preserve">$;01:06:05;06:25:39;23.08.2016;Y;47 11.34403 N;007 47.89499 E;18.276;33.847;166.00;14910.3;-40.500;1.000;4.170;4.814;132.149;8.2;127</t>
  </si>
  <si>
    <t xml:space="preserve">$;01:06:07;06:25:41;23.08.2016;Y;47 11.33028 N;007 47.89523 E;30.104;55.752;184.24;14918.7;-40.750;1.000;4.159;4.829;131.929;8.2;127</t>
  </si>
  <si>
    <t xml:space="preserve">$;01:06:09;06:25:43;23.08.2016;Y;47 11.31493 N;007 47.89475 E;24.216;44.848;175.09;14927.8;-40.500;1.000;4.110;4.852;131.770;8.2;127</t>
  </si>
  <si>
    <t xml:space="preserve">$;01:06:11;06:25:45;23.08.2016;Y;47 11.30432 N;007 47.89980 E;19.111;35.393;154.09;14936.7;-40.250;1.000;4.099;4.883;131.550;8.2;127</t>
  </si>
  <si>
    <t xml:space="preserve">$;01:06:13;06:25:47;23.08.2016;Y;47 11.29237 N;007 47.90451 E;27.008;50.018;173.08;14946.0;-40.500;1.000;4.079;4.860;131.339;8.2;127</t>
  </si>
  <si>
    <t xml:space="preserve">$;01:06:15;06:25:49;23.08.2016;Y;47 11.27535 N;007 47.90479 E;31.570;58.467;182.26;14955.3;-40.250;1.000;4.079;4.860;131.279;8.2;127</t>
  </si>
  <si>
    <t xml:space="preserve">$;01:06:17;06:25:51;23.08.2016;Y;47 11.26077 N;007 47.90515 E;21.431;39.690;174.44;14963.5;-39.750;1.000;4.070;4.875;130.910;8.2;127</t>
  </si>
  <si>
    <t xml:space="preserve">$;01:06:19;06:25:53;23.08.2016;Y;47 11.25054 N;007 47.90760 E;19.276;35.699;170.12;14972.6;-39.750;1.000;4.019;4.906;130.899;8.2;127</t>
  </si>
  <si>
    <t xml:space="preserve">$;01:06:21;06:25:55;23.08.2016;Y;47 11.23668 N;007 47.90898 E;29.859;55.298;179.13;14981.7;-39.750;1.000;4.010;4.883;130.740;8.2;127</t>
  </si>
  <si>
    <t xml:space="preserve">$;01:06:23;06:25:57;23.08.2016;Y;47 11.22012 N;007 47.90751 E;28.035;51.920;186.65;14990.3;-39.500;1.000;4.000;4.913;130.320;8.2;127</t>
  </si>
  <si>
    <t xml:space="preserve">$;01:06:25;06:25:59;23.08.2016;Y;47 11.20694 N;007 47.90645 E;21.694;40.177;176.93;14999.6;-39.000;1.000;3.969;4.936;130.309;8.2;127</t>
  </si>
  <si>
    <t xml:space="preserve">$;01:06:27;06:26:01;23.08.2016;Y;47 11.19291 N;007 47.90991 E;28.954;53.622;168.97;15008.8;-38.500;1.000;3.929;4.974;130.089;8.2;127</t>
  </si>
  <si>
    <t xml:space="preserve">$;01:06:29;06:26:03;23.08.2016;Y;47 11.17563 N;007 47.91136 E;32.205;59.643;183.90;15018.0;-38.500;1.000;3.920;5.035;129.880;8.2;127</t>
  </si>
  <si>
    <t xml:space="preserve">$;01:06:31;06:26:05;23.08.2016;Y;47 11.16096 N;007 47.90984 E;21.959;40.668;180.13;15026.7;-38.250;1.000;3.900;5.058;129.610;8.2;127</t>
  </si>
  <si>
    <t xml:space="preserve">$;01:06:33;06:26:07;23.08.2016;Y;47 11.14952 N;007 47.91321 E;22.517;41.701;164.30;15035.6;-37.750;1.000;3.869;5.112;129.339;8.2;127</t>
  </si>
  <si>
    <t xml:space="preserve">$;01:06:35;06:26:09;23.08.2016;Y;47 11.13431 N;007 47.91712 E;30.970;57.356;173.55;15044.8;-38.000;1.000;3.860;5.180;129.289;8.2;127</t>
  </si>
  <si>
    <t xml:space="preserve">$;01:06:37;06:26:11;23.08.2016;Y;47 11.11763 N;007 47.91700 E;27.458;50.852;184.51;15055.0;-38.000;1.000;3.809;5.234;128.910;8.2;127</t>
  </si>
  <si>
    <t xml:space="preserve">$;01:06:39;06:26:13;23.08.2016;Y;47 11.10471 N;007 47.91455 E;21.444;39.714;190.81;15065.5;-37.500;1.000;3.800;5.272;128.910;8.2;127</t>
  </si>
  <si>
    <t xml:space="preserve">$;01:06:41;06:26:15;23.08.2016;Y;47 11.09258 N;007 47.91010 E;23.605;43.716;198.53;15075.0;-37.250;1.000;3.780;5.302;128.429;8.2;127</t>
  </si>
  <si>
    <t xml:space="preserve">$;01:06:43;06:26:17;23.08.2016;Y;47 11.08068 N;007 47.90341 E;21.989;40.723;200.84;15086.7;-36.750;1.000;3.769;5.318;128.369;8.2;127</t>
  </si>
  <si>
    <t xml:space="preserve">$;01:06:45;06:26:19;23.08.2016;Y;47 11.06880 N;007 47.89882 E;23.734;43.955;189.66;15097.8;-36.250;1.000;3.750;5.363;128.100;8.2;127</t>
  </si>
  <si>
    <t xml:space="preserve">$;01:06:47;06:26:21;23.08.2016;Y;47 11.05350 N;007 47.89713 E;30.224;55.974;180.38;15108.5;-35.750;1.000;3.710;5.386;127.779;8.2;127</t>
  </si>
  <si>
    <t xml:space="preserve">$;01:06:49;06:26:23;23.08.2016;Y;47 11.03782 N;007 47.89631 E;26.372;48.840;184.03;15121.2;-35.750;1.000;3.730;5.417;127.680;8.2;127</t>
  </si>
  <si>
    <t xml:space="preserve">$;01:06:51;06:26:25;23.08.2016;Y;47 11.02361 N;007 47.89286 E;26.085;48.309;192.82;15132.7;-36.000;1.000;3.679;5.440;127.510;8.2;127</t>
  </si>
  <si>
    <t xml:space="preserve">$;01:06:53;06:26:27;23.08.2016;Y;47 11.00974 N;007 47.88713 E;26.010;48.170;196.32;15143.3;-35.750;1.000;3.659;5.493;127.089;8.2;127</t>
  </si>
  <si>
    <t xml:space="preserve">$;01:06:55;06:26:29;23.08.2016;Y;47 10.99512 N;007 47.88257 E;27.480;50.892;188.68;15153.1;-35.500;1.000;3.650;5.470;127.139;8.2;127</t>
  </si>
  <si>
    <t xml:space="preserve">$;01:06:57;06:26:31;23.08.2016;Y;47 10.98201 N;007 47.87841 E;20.646;38.236;199.74;15167.3;-35.500;1.000;3.630;5.486;126.760;8.2;127</t>
  </si>
  <si>
    <t xml:space="preserve">$;01:06:59;06:26:33;23.08.2016;Y;47 10.97481 N;007 47.87018 E;14.154;26.213;235.47;15180.5;-35.500;1.000;3.590;5.508;126.279;8.2;127</t>
  </si>
  <si>
    <t xml:space="preserve">$;01:07:01;06:26:35;23.08.2016;Y;47 10.97171 N;007 47.86321 E;6.822;12.634;234.87;15192.2;-35.250;1.000;3.570;5.508;126.440;8.2;127</t>
  </si>
  <si>
    <t xml:space="preserve">$;01:07:03;06:26:37;23.08.2016;Y;47 10.96863 N;007 47.86242 E;6.820;12.630;183.49;15201.3;-34.750;1.000;3.570;5.501;125.860;8.2;127</t>
  </si>
  <si>
    <t xml:space="preserve">$;01:07:05;06:26:39;23.08.2016;Y;47 10.96312 N;007 47.86218 E;13.079;24.222;195.20;15211.5;-35.000;1.000;3.530;5.516;125.690;8.2;127</t>
  </si>
  <si>
    <t xml:space="preserve">$;01:07:07;06:26:41;23.08.2016;Y;47 10.95471 N;007 47.85736 E;17.038;31.554;201.68;15220.5;-35.500;1.000;3.510;5.493;125.529;8.2;127</t>
  </si>
  <si>
    <t xml:space="preserve">$;01:07:09;06:26:43;23.08.2016;Y;47 10.94741 N;007 47.85563 E;10.099;18.703;184.08;15229.9;-36.250;1.000;3.510;5.486;125.370;8.2;127</t>
  </si>
  <si>
    <t xml:space="preserve">$;01:07:11;06:26:45;23.08.2016;Y;47 10.94402 N;007 47.85500 E;5.591;10.354;200.73;15239.0;-36.500;1.000;3.480;5.501;125.260;8.2;127</t>
  </si>
  <si>
    <t xml:space="preserve">$;01:07:13;06:26:47;23.08.2016;Y;47 10.93943 N;007 47.84841 E;16.965;31.419;220.54;15246.7;-36.000;1.000;3.460;5.486;125.260;8.2;127</t>
  </si>
  <si>
    <t xml:space="preserve">$;01:07:15;06:26:49;23.08.2016;Y;47 10.93113 N;007 47.83988 E;17.010;31.502;213.44;15256.4;-35.750;1.000;3.429;5.486;124.879;8.2;127</t>
  </si>
  <si>
    <t xml:space="preserve">$;01:07:17;06:26:51;23.08.2016;Y;47 10.92715 N;007 47.83399 E;6.670;12.352;220.03;15266.8;-35.250;1.000;3.420;5.470;124.510;8.2;127</t>
  </si>
  <si>
    <t xml:space="preserve">$;01:07:19;06:26:53;23.08.2016;Y;47 10.92640 N;007 47.82753 E;8.758;16.219;246.56;15275.9;-35.750;1.000;3.400;5.425;124.349;8.2;127</t>
  </si>
  <si>
    <t xml:space="preserve">$;01:07:21;06:26:55;23.08.2016;Y;47 10.92093 N;007 47.82308 E;14.153;26.211;193.91;15285.7;-36.250;1.000;3.380;5.379;124.339;8.2;127</t>
  </si>
  <si>
    <t xml:space="preserve">$;01:07:23;06:26:57;23.08.2016;Y;47 10.91410 N;007 47.82114 E;9.725;18.010;189.74;15295.8;-36.250;1.000;3.340;5.333;124.019;8.2;127</t>
  </si>
  <si>
    <t xml:space="preserve">$;01:07:25;06:26:59;23.08.2016;Y;47 10.91180 N;007 47.81951 E;1.156;2.140;196.21;15304.0;-36.500;1.000;3.320;5.371;123.959;8.2;127</t>
  </si>
  <si>
    <t xml:space="preserve">$;01:07:27;06:27:01;23.08.2016;Y;47 10.91090 N;007 47.81806 E;4.892;9.059;214.12;15313.8;-36.500;1.000;3.300;5.371;123.699;8.2;127</t>
  </si>
  <si>
    <t xml:space="preserve">$;01:07:29;06:27:03;23.08.2016;Y;47 10.90587 N;007 47.81268 E;15.498;28.702;220.68;15323.9;-36.250;1.000;3.289;5.363;123.540;8.2;127</t>
  </si>
  <si>
    <t xml:space="preserve">$;01:07:31;06:27:05;23.08.2016;Y;47 10.90088 N;007 47.80571 E;8.775;16.251;221.56;15333.2;-36.750;1.000;3.280;5.356;123.319;8.2;127</t>
  </si>
  <si>
    <t xml:space="preserve">$;01:07:33;06:27:07;23.08.2016;Y;47 10.89844 N;007 47.80752 E;6.750;12.501;162.67;15343.1;-37.250;1.000;3.260;5.341;123.059;8.2;127</t>
  </si>
  <si>
    <t xml:space="preserve">$;01:07:35;06:27:09;23.08.2016;Y;47 10.89591 N;007 47.81005 E;6.044;11.193;166.24;15354.1;-37.500;1.000;3.230;5.341;122.739;8.2;127</t>
  </si>
  <si>
    <t xml:space="preserve">$;01:07:37;06:27:11;23.08.2016;Y;47 10.89222 N;007 47.80424 E;11.738;21.738;223.56;15363.0;-37.750;1.000;3.199;5.386;122.569;8.2;127</t>
  </si>
  <si>
    <t xml:space="preserve">$;01:07:39;06:27:13;23.08.2016;Y;47 10.88766 N;007 47.80197 E;8.740;16.186;187.98;15373.2;-38.500;1.000;3.179;5.318;122.410;8.2;127</t>
  </si>
  <si>
    <t xml:space="preserve">$;01:07:41;06:27:15;23.08.2016;Y;47 10.88408 N;007 47.80767 E;8.698;16.108;136.30;15381.3;-39.000;1.000;3.179;5.264;122.360;8.2;127</t>
  </si>
  <si>
    <t xml:space="preserve">$;01:07:43;06:27:17;23.08.2016;Y;47 10.88208 N;007 47.80916 E;4.681;8.669;171.51;15390.5;-39.000;1.000;3.159;5.165;122.300;8.2;127</t>
  </si>
  <si>
    <t xml:space="preserve">$;01:07:45;06:27:19;23.08.2016;Y;47 10.87829 N;007 47.80636 E;10.855;20.103;193.33;15399.2;-38.500;1.000;3.130;5.127;121.980;8.2;127</t>
  </si>
  <si>
    <t xml:space="preserve">$;01:07:47;06:27:21;23.08.2016;Y;47 10.87251 N;007 47.80855 E;10.605;19.640;162.96;15408.8;-38.250;1.000;3.110;5.150;121.660;8.2;127</t>
  </si>
  <si>
    <t xml:space="preserve">$;01:07:49;06:27:23;23.08.2016;Y;47 10.87064 N;007 47.81278 E;3.777;6.995;137.96;15416.5;-38.250;1.000;3.090;5.173;121.599;8.2;127</t>
  </si>
  <si>
    <t xml:space="preserve">$;01:07:51;06:27:25;23.08.2016;Y;47 10.87049 N;007 47.81420 E;3.331;6.169;155.92;15425.3;-38.000;1.000;3.079;5.188;121.440;8.2;127</t>
  </si>
  <si>
    <t xml:space="preserve">$;01:07:53;06:27:27;23.08.2016;Y;47 10.86519 N;007 47.81593 E;13.063;24.192;167.39;15434.3;-37.750;1.000;3.030;5.226;121.279;8.2;127</t>
  </si>
  <si>
    <t xml:space="preserve">$;01:07:55;06:27:29;23.08.2016;Y;47 10.85897 N;007 47.81824 E;8.505;15.751;166.36;15444.0;-38.000;1.000;3.019;5.234;120.910;8.2;127</t>
  </si>
  <si>
    <t xml:space="preserve">$;01:07:57;06:27:31;23.08.2016;Y;47 10.85633 N;007 47.81802 E;3.674;6.804;187.10;15452.4;-37.750;1.000;3.030;5.234;120.910;8.2;127</t>
  </si>
  <si>
    <t xml:space="preserve">$;01:07:59;06:27:33;23.08.2016;Y;47 10.85333 N;007 47.81711 E;8.594;15.916;181.24;15461.9;-37.250;1.000;2.989;5.219;120.639;8.2;127</t>
  </si>
  <si>
    <t xml:space="preserve">$;01:08:01;06:27:35;23.08.2016;Y;47 10.84721 N;007 47.82082 E;14.775;27.363;145.22;15470.5;-37.000;1.000;2.969;5.280;120.739;8.2;127</t>
  </si>
  <si>
    <t xml:space="preserve">$;01:08:03;06:27:37;23.08.2016;Y;47 10.84168 N;007 47.82870 E;12.379;22.925;132.80;15479.9;-37.000;1.000;2.960;5.287;120.480;8.2;127</t>
  </si>
  <si>
    <t xml:space="preserve">$;01:08:05;06:27:39;23.08.2016;Y;47 10.83776 N;007 47.83270 E;7.153;13.247;143.43;15489.1;-37.000;1.000;2.949;5.325;120.160;8.2;127</t>
  </si>
  <si>
    <t xml:space="preserve">$;01:08:07;06:27:41;23.08.2016;Y;47 10.83230 N;007 47.83393 E;12.448;23.053;164.13;15498.7;-37.750;1.000;2.909;5.325;120.099;8.2;127</t>
  </si>
  <si>
    <t xml:space="preserve">$;01:08:09;06:27:43;23.08.2016;Y;47 10.82641 N;007 47.84102 E;14.070;26.057;123.53;15508.2;-38.250;1.000;2.889;5.325;119.940;8.1;127</t>
  </si>
  <si>
    <t xml:space="preserve">$;01:08:11;06:27:45;23.08.2016;Y;47 10.82405 N;007 47.84806 E;5.811;10.761;117.14;15518.2;-38.250;1.000;2.889;5.257;119.779;8.2;127</t>
  </si>
  <si>
    <t xml:space="preserve">$;01:08:13;06:27:47;23.08.2016;Y;47 10.82059 N;007 47.84974 E;11.506;21.309;167.96;15528.0;-38.750;1.000;2.840;5.188;119.449;8.2;127</t>
  </si>
  <si>
    <t xml:space="preserve">$;01:08:15;06:27:49;23.08.2016;Y;47 10.81306 N;007 47.85521 E;17.283;32.008;141.30;15537.4;-39.000;1.000;2.829;5.135;119.349;8.1;127</t>
  </si>
  <si>
    <t xml:space="preserve">$;01:08:17;06:27:51;23.08.2016;Y;47 10.80838 N;007 47.86465 E;11.424;21.157;120.85;15547.0;-39.000;1.000;2.800;5.005;119.029;8.1;127</t>
  </si>
  <si>
    <t xml:space="preserve">$;01:08:19;06:27:53;23.08.2016;Y;47 10.80637 N;007 47.86926 E;5.567;10.310;141.07;15555.8;-39.250;1.000;2.800;4.875;118.970;8.2;127</t>
  </si>
  <si>
    <t xml:space="preserve">$;01:08:21;06:27:55;23.08.2016;Y;47 10.80015 N;007 47.87189 E;16.476;30.513;159.87;15565.8;-40.000;1.000;2.780;4.784;118.860;8.1;127</t>
  </si>
  <si>
    <t xml:space="preserve">$;01:08:23;06:27:57;23.08.2016;Y;47 10.79269 N;007 47.88084 E;17.113;31.693;125.51;15575.6;-40.250;1.000;2.780;4.585;118.230;8.1;127</t>
  </si>
  <si>
    <t xml:space="preserve">$;01:08:25;06:27:59;23.08.2016;Y;47 10.78979 N;007 47.89050 E;8.683;16.080;110.16;15584.6;-40.250;1.000;2.730;4.486;118.279;8.1;127</t>
  </si>
  <si>
    <t xml:space="preserve">$;01:08:27;06:28:01;23.08.2016;Y;47 10.78629 N;007 47.89344 E;10.342;19.153;159.02;15593.7;-40.500;1.000;2.719;4.555;118.169;8.2;127</t>
  </si>
  <si>
    <t xml:space="preserve">$;01:08:29;06:28:03;23.08.2016;Y;47 10.77936 N;007 47.89866 E;16.755;31.030;139.73;15603.3;-41.000;1.000;2.690;4.387;118.059;8.1;127</t>
  </si>
  <si>
    <t xml:space="preserve">$;01:08:31;06:28:05;23.08.2016;Y;47 10.77433 N;007 47.91011 E;15.396;28.513;108.76;15612.3;-41.250;1.000;2.679;4.341;117.949;8.1;127</t>
  </si>
  <si>
    <t xml:space="preserve">$;01:08:33;06:28:07;23.08.2016;Y;47 10.77158 N;007 47.91697 E;8.217;15.217;142.96;15622.8;-41.500;1.000;2.679;4.257;117.529;8.2;127</t>
  </si>
  <si>
    <t xml:space="preserve">$;01:08:35;06:28:09;23.08.2016;Y;47 10.76425 N;007 47.91929 E;17.603;32.600;165.16;15632.1;-42.000;1.000;2.650;4.143;117.370;8.2;127</t>
  </si>
  <si>
    <t xml:space="preserve">$;01:08:37;06:28:11;23.08.2016;Y;47 10.75558 N;007 47.92577 E;15.854;29.361;139.95;15640.3;-42.250;1.000;2.639;4.066;117.160;8.1;127</t>
  </si>
  <si>
    <t xml:space="preserve">$;01:08:39;06:28:13;23.08.2016;Y;47 10.75212 N;007 47.93290 E;6.617;12.254;126.91;15648.9;-42.250;1.000;2.599;4.005;117.099;8.2;127</t>
  </si>
  <si>
    <t xml:space="preserve">$;01:08:41;06:28:15;23.08.2016;Y;47 10.74782 N;007 47.93594 E;13.302;24.635;163.28;15659.0;-42.500;1.000;2.579;3.929;116.720;8.1;127</t>
  </si>
  <si>
    <t xml:space="preserve">$;01:08:43;06:28:17;23.08.2016;Y;47 10.73786 N;007 47.94269 E;23.613;43.731;147.56;15668.0;-42.750;1.000;2.539;3.922;116.769;8.2;127</t>
  </si>
  <si>
    <t xml:space="preserve">$;01:08:45;06:28:19;23.08.2016;Y;47 10.72961 N;007 47.95398 E;16.803;31.119;124.82;15678.5;-42.750;1.000;2.539;3.784;116.559;8.1;127</t>
  </si>
  <si>
    <t xml:space="preserve">$;01:08:47;06:28:21;23.08.2016;Y;47 10.72516 N;007 47.96147 E;10.957;20.292;138.22;15688.4;-42.750;1.000;2.530;3.700;116.449;8.1;127</t>
  </si>
  <si>
    <t xml:space="preserve">$;01:08:49;06:28:23;23.08.2016;Y;47 10.71640 N;007 47.96438 E;21.495;39.808;169.83;15698.2;-43.250;1.000;2.500;3.693;116.239;8.1;127</t>
  </si>
  <si>
    <t xml:space="preserve">$;01:08:51;06:28:25;23.08.2016;Y;47 10.70530 N;007 47.97160 E;20.873;38.656;143.02;15707.9;-43.250;1.000;2.480;3.616;116.080;8.2;127</t>
  </si>
  <si>
    <t xml:space="preserve">$;01:08:53;06:28:27;23.08.2016;Y;47 10.69900 N;007 47.98186 E;12.996;24.068;129.54;15717.5;-43.250;1.000;2.460;3.548;115.650;8.1;127</t>
  </si>
  <si>
    <t xml:space="preserve">$;01:08:55;06:28:29;23.08.2016;Y;47 10.69197 N;007 47.98611 E;17.633;32.656;170.01;15728.7;-43.500;1.000;2.449;3.510;115.540;8.1;127</t>
  </si>
  <si>
    <t xml:space="preserve">$;01:08:57;06:28:31;23.08.2016;Y;47 10.67953 N;007 47.99259 E;27.377;50.702;152.19;15738.0;-44.000;1.000;2.420;3.479;115.279;8.1;127</t>
  </si>
  <si>
    <t xml:space="preserve">$;01:08:59;06:28:33;23.08.2016;Y;47 10.66727 N;007 48.00427 E;23.799;44.075;145.54;15747.8;-43.750;1.000;2.400;3.410;115.220;8.1;127</t>
  </si>
  <si>
    <t xml:space="preserve">$;01:09:01;06:28:35;23.08.2016;Y;47 10.65724 N;007 48.01138 E;18.904;35.010;164.95;15757.2;-43.500;1.000;2.380;3.395;115.110;8.1;127</t>
  </si>
  <si>
    <t xml:space="preserve">$;01:09:03;06:28:37;23.08.2016;Y;47 10.64565 N;007 48.01428 E;23.346;43.236;169.90;15765.6;-42.750;1.000;2.380;3.456;114.800;8.1;127</t>
  </si>
  <si>
    <t xml:space="preserve">$;01:09:05;06:28:39;23.08.2016;Y;47 10.63330 N;007 48.02106 E;23.613;43.731;151.28;15775.5;-42.250;1.000;2.349;3.571;114.739;8.1;127</t>
  </si>
  <si>
    <t xml:space="preserve">$;01:09:07;06:28:41;23.08.2016;Y;47 10.62402 N;007 48.02954 E;16.071;29.763;150.51;15784.2;-42.250;1.000;2.340;3.716;114.480;8.1;127</t>
  </si>
  <si>
    <t xml:space="preserve">$;01:09:09;06:28:43;23.08.2016;Y;47 10.61534 N;007 48.03141 E;18.198;33.702;185.34;15792.8;-42.000;1.000;2.320;3.853;114.629;8.1;127</t>
  </si>
  <si>
    <t xml:space="preserve">$;01:09:11;06:28:45;23.08.2016;Y;47 10.60361 N;007 48.03130 E;22.971;42.542;173.41;15801.6;-41.250;1.000;2.309;3.967;114.209;8.1;127</t>
  </si>
  <si>
    <t xml:space="preserve">$;01:09:13;06:28:47;23.08.2016;Y;47 10.59252 N;007 48.03782 E;21.205;39.271;146.37;15811.2;-41.000;1.000;2.260;4.059;113.940;8.1;127</t>
  </si>
  <si>
    <t xml:space="preserve">$;01:09:15;06:28:49;23.08.2016;Y;47 10.58294 N;007 48.04604 E;19.917;36.886;158.68;15820.9;-41.000;1.000;2.250;4.181;113.830;8.1;127</t>
  </si>
  <si>
    <t xml:space="preserve">$;01:09:17;06:28:51;23.08.2016;Y;47 10.57082 N;007 48.04860 E;25.007;46.312;178.94;15830.3;-41.000;1.000;2.250;4.265;113.669;8.1;127</t>
  </si>
  <si>
    <t xml:space="preserve">$;01:09:19;06:28:53;23.08.2016;Y;47 10.55697 N;007 48.05118 E;24.098;44.629;164.14;15839.4;-41.500;1.000;2.230;4.311;113.459;8.1;127</t>
  </si>
  <si>
    <t xml:space="preserve">$;01:09:21;06:28:55;23.08.2016;Y;47 10.54758 N;007 48.05790 E;14.321;26.522;149.48;15849.1;-41.500;1.000;2.179;4.288;113.239;8.1;127</t>
  </si>
  <si>
    <t xml:space="preserve">$;01:09:23;06:28:57;23.08.2016;Y;47 10.54003 N;007 48.05971 E;16.324;30.232;186.10;15858.9;-41.750;1.000;2.210;4.189;112.980;8.1;127</t>
  </si>
  <si>
    <t xml:space="preserve">$;01:09:25;06:28:59;23.08.2016;Y;47 10.52696 N;007 48.05904 E;29.016;53.737;176.68;15866.8;-42.000;1.000;2.159;4.120;112.980;8.1;127</t>
  </si>
  <si>
    <t xml:space="preserve">$;01:09:27;06:29:01;23.08.2016;Y;47 10.51072 N;007 48.06376 E;28.927;53.572;163.90;15875.5;-42.000;1.000;2.150;3.967;113.239;8.1;127</t>
  </si>
  <si>
    <t xml:space="preserve">$;01:09:29;06:29:03;23.08.2016;Y;47 10.49788 N;007 48.06676 E;18.708;34.647;180.75;15883.7;-41.750;1.000;2.119;3.929;112.760;8.2;127</t>
  </si>
  <si>
    <t xml:space="preserve">$;01:09:31;06:29:05;23.08.2016;Y;47 10.48853 N;007 48.06417 E;17.027;31.534;191.70;15892.4;-41.250;1.000;2.099;3.937;112.540;8.1;127</t>
  </si>
  <si>
    <t xml:space="preserve">$;01:09:33;06:29:07;23.08.2016;Y;47 10.47701 N;007 48.06547 E;24.404;45.196;166.87;15901.6;-40.750;1.000;2.070;3.960;112.279;8.1;127</t>
  </si>
  <si>
    <t xml:space="preserve">$;01:09:35;06:29:09;23.08.2016;Y;47 10.46386 N;007 48.07160 E;23.314;43.177;161.86;15910.8;-40.500;1.000;2.050;3.998;112.379;8.1;127</t>
  </si>
  <si>
    <t xml:space="preserve">$;01:09:37;06:29:11;23.08.2016;Y;47 10.45293 N;007 48.07233 E;19.571;36.245;193.36;15920.6;-40.500;1.000;2.050;4.021;112.120;8.1;127</t>
  </si>
  <si>
    <t xml:space="preserve">$;01:09:39;06:29:13;23.08.2016;Y;47 10.43999 N;007 48.06639 E;27.824;51.530;192.71;15930.4;-41.000;1.000;2.030;3.990;111.690;8.1;127</t>
  </si>
  <si>
    <t xml:space="preserve">$;01:09:41;06:29:15;23.08.2016;Y;47 10.42434 N;007 48.06623 E;27.766;51.422;168.94;15939.2;-41.500;1.000;2.000;3.952;111.480;8.1;127</t>
  </si>
  <si>
    <t xml:space="preserve">$;01:09:43;06:29:17;23.08.2016;Y;47 10.41328 N;007 48.07146 E;15.941;29.522;162.82;15949.4;-41.500;1.000;1.980;3.815;111.370;8.1;127</t>
  </si>
  <si>
    <t xml:space="preserve">$;01:09:45;06:29:19;23.08.2016;Y;47 10.40471 N;007 48.06981 E;19.070;35.317;200.60;15959.7;-41.750;1.000;1.960;3.700;111.309;8.1;127</t>
  </si>
  <si>
    <t xml:space="preserve">$;01:09:47;06:29:21;23.08.2016;Y;47 10.39263 N;007 48.06216 E;25.408;47.055;201.19;15968.5;-42.000;1.000;1.960;3.632;111.160;8.1;127</t>
  </si>
  <si>
    <t xml:space="preserve">$;01:09:49;06:29:23;23.08.2016;Y;47 10.38147 N;007 48.05758 E;16.724;30.972;188.70;15978.7;-42.500;1.000;1.920;3.571;110.940;8.1;127</t>
  </si>
  <si>
    <t xml:space="preserve">$;01:09:51;06:29:25;23.08.2016;Y;47 10.37415 N;007 48.05612 E;12.497;23.144;189.37;15986.7;-42.750;1.000;1.910;3.563;110.569;8.1;127</t>
  </si>
  <si>
    <t xml:space="preserve">$;01:09:53;06:29:27;23.08.2016;Y;47 10.36548 N;007 48.05013 E;22.357;41.405;205.82;15996.8;-42.750;1.000;1.900;3.578;110.730;8.1;127</t>
  </si>
  <si>
    <t xml:space="preserve">$;01:09:55;06:29:29;23.08.2016;Y;47 10.35302 N;007 48.04567 E;22.455;41.586;183.68;16006.8;-43.250;1.000;1.859;3.548;110.349;8.1;127</t>
  </si>
  <si>
    <t xml:space="preserve">$;01:09:57;06:29:31;23.08.2016;Y;47 10.34326 N;007 48.04741 E;13.007;24.088;170.06;16015.7;-43.250;1.000;1.859;3.540;110.349;8.1;127</t>
  </si>
  <si>
    <t xml:space="preserve">$;01:09:59;06:29:33;23.08.2016;Y;47 10.33791 N;007 48.04466 E;12.753;23.618;222.11;16024.8;-43.000;1.000;1.819;3.487;110.190;8.1;127</t>
  </si>
  <si>
    <t xml:space="preserve">$;01:10:01;06:29:35;23.08.2016;Y;47 10.33095 N;007 48.03754 E;16.761;31.041;203.79;16035.5;-43.500;1.000;1.829;3.395;109.879;8.1;127</t>
  </si>
  <si>
    <t xml:space="preserve">$;01:10:03;06:29:37;23.08.2016;Y;47 10.32229 N;007 48.03642 E;14.474;26.805;170.73;16046.1;-43.500;1.000;1.809;3.365;109.510;8.1;127</t>
  </si>
  <si>
    <t xml:space="preserve">$;01:10:05;06:29:39;23.08.2016;Y;47 10.31693 N;007 48.03724 E;7.001;12.965;181.71;16057.3;-43.500;1.000;1.789;3.464;109.500;8.1;127</t>
  </si>
  <si>
    <t xml:space="preserve">$;01:10:07;06:29:41;23.08.2016;Y;47 10.31202 N;007 48.03177 E;15.447;28.607;218.98;16068.3;-43.250;1.000;1.759;3.525;109.230;8.1;127</t>
  </si>
  <si>
    <t xml:space="preserve">$;01:10:09;06:29:43;23.08.2016;Y;47 10.30306 N;007 48.02588 E;18.490;34.243;191.38;16077.7;-42.500;1.000;1.740;3.647;109.279;8.1;127</t>
  </si>
  <si>
    <t xml:space="preserve">$;01:10:11;06:29:45;23.08.2016;Y;47 10.29563 N;007 48.02735 E;9.722;18.005;165.86;16087.0;-42.500;1.000;1.720;3.769;108.910;8.1;127</t>
  </si>
  <si>
    <t xml:space="preserve">$;01:10:13;06:29:47;23.08.2016;Y;47 10.29247 N;007 48.02875 E;4.965;9.195;186.08;16097.5;-42.500;1.000;1.710;3.883;108.910;8.1;127</t>
  </si>
  <si>
    <t xml:space="preserve">$;01:10:15;06:29:49;23.08.2016;Y;47 10.28692 N;007 48.02361 E;16.923;31.341;214.04;16107.6;-42.000;1.000;1.670;3.960;108.489;8.1;127</t>
  </si>
  <si>
    <t xml:space="preserve">$;01:10:17;06:29:51;23.08.2016;Y;47 10.27883 N;007 48.01644 E;14.705;27.233;211.54;16118.6;-41.500;1.000;1.660;4.112;108.589;8.1;127</t>
  </si>
  <si>
    <t xml:space="preserve">$;01:10:19;06:29:53;23.08.2016;Y;47 10.27475 N;007 48.01164 E;6.064;11.230;218.82;16126.8;-41.000;1.000;1.670;4.120;108.430;8.1;127</t>
  </si>
  <si>
    <t xml:space="preserve">$;01:10:21;06:29:55;23.08.2016;Y;47 10.27246 N;007 48.00650 E;10.406;19.271;232.48;16136.8;-40.500;1.000;1.640;4.250;108.269;8.1;127</t>
  </si>
  <si>
    <t xml:space="preserve">$;01:10:23;06:29:57;23.08.2016;Y;47 10.26727 N;007 48.00063 E;12.770;23.650;204.02;16148.5;-39.750;1.000;1.640;4.311;108.010;8.1;127</t>
  </si>
  <si>
    <t xml:space="preserve">$;01:10:25;06:29:59;23.08.2016;Y;47 10.26097 N;007 47.99987 E;10.767;19.940;184.15;16158.6;-39.500;1.000;1.599;4.349;107.790;8.1;127</t>
  </si>
  <si>
    <t xml:space="preserve">$;01:10:27;06:30:01;23.08.2016;Y;47 10.25596 N;007 47.99892 E;9.294;17.212;196.29;16169.1;-39.500;1.000;1.589;4.440;107.529;8.1;127</t>
  </si>
  <si>
    <t xml:space="preserve">$;01:10:29;06:30:03;23.08.2016;Y;47 10.25085 N;007 47.99296 E;13.963;25.859;217.17;16178.8;-40.000;1.000;1.559;4.478;107.370;8.1;127</t>
  </si>
  <si>
    <t xml:space="preserve">$;01:10:31;06:30:05;23.08.2016;Y;47 10.24383 N;007 47.99026 E;12.595;23.325;174.30;16189.8;-40.500;1.000;1.559;4.532;107.209;8.1;127</t>
  </si>
  <si>
    <t xml:space="preserve">$;01:10:33;06:30:07;23.08.2016;Y;47 10.24028 N;007 47.99249 E;2.672;4.948;164.29;16199.9;-40.500;1.000;1.529;4.433;106.889;8.1;127</t>
  </si>
  <si>
    <t xml:space="preserve">$;01:10:35;06:30:09;23.08.2016;Y;47 10.24151 N;007 47.99126 E;4.302;7.967;286.41;16212.4;-40.750;1.000;1.509;4.334;106.779;8.1;127</t>
  </si>
  <si>
    <t xml:space="preserve">$;01:10:37;06:30:11;23.08.2016;Y;47 10.23959 N;007 47.98867 E;7.613;14.099;199.34;16224.3;-41.250;1.000;1.509;4.211;106.680;8.1;127</t>
  </si>
  <si>
    <t xml:space="preserve">$;01:10:39;06:30:13;23.08.2016;Y;47 10.23502 N;007 47.99181 E;10.005;18.529;156.02;16233.7;-41.250;1.000;1.460;4.189;106.510;8.1;127</t>
  </si>
  <si>
    <t xml:space="preserve">$;01:10:41;06:30:15;23.08.2016;Y;47 10.23468 N;007 47.99546 E;3.446;6.381;85.54;16245.7;-41.500;1.000;1.440;4.250;106.459;8.1;127</t>
  </si>
  <si>
    <t xml:space="preserve">$;01:10:43;06:30:17;23.08.2016;Y;47 10.23582 N;007 47.99136 E;8.635;15.992;297.02;16255.0;-41.250;1.000;1.450;4.280;106.199;8.1;127</t>
  </si>
  <si>
    <t xml:space="preserve">$;01:10:45;06:30:19;23.08.2016;Y;47 10.23243 N;007 47.98426 E;12.432;23.024;216.40;16264.0;-40.750;1.000;1.430;4.334;105.779;8.1;127</t>
  </si>
  <si>
    <t xml:space="preserve">$;01:10:47;06:30:21;23.08.2016;Y;47 10.22857 N;007 47.98248 E;3.639;6.739;202.24;16274.3;-40.250;1.000;1.369;4.425;105.919;8.1;127</t>
  </si>
  <si>
    <t xml:space="preserve">$;01:10:49;06:30:23;23.08.2016;Y;47 10.23013 N;007 47.98651 E;7.957;14.736;63.10;16283.8;-40.000;1.000;1.380;4.425;105.559;8.1;127</t>
  </si>
  <si>
    <t xml:space="preserve">$;01:10:51;06:30:25;23.08.2016;Y;47 10.23116 N;007 47.98806 E;2.956;5.474;111.82;16294.7;-40.000;1.000;1.369;4.379;105.400;8.1;127</t>
  </si>
  <si>
    <t xml:space="preserve">$;01:10:53;06:30:27;23.08.2016;Y;47 10.22703 N;007 47.98744 E;9.505;17.603;179.02;16304.5;-39.750;1.000;1.369;4.334;105.239;8.1;127</t>
  </si>
  <si>
    <t xml:space="preserve">$;01:10:55;06:30:29;23.08.2016;Y;47 10.22439 N;007 47.99033 E;5.315;9.843;145.41;16314.8;-39.750;1.000;1.349;4.395;105.029;8.1;127</t>
  </si>
  <si>
    <t xml:space="preserve">$;01:10:57;06:30:31;23.08.2016;Y;47 10.22699 N;007 47.99284 E;7.473;13.839;23.83;16323.0;-39.750;1.000;1.349;4.433;104.870;8.1;127</t>
  </si>
  <si>
    <t xml:space="preserve">$;01:10:59;06:30:33;23.08.2016;Y;47 10.22887 N;007 47.99170 E;1.608;2.978;4.35;16332.0;-39.250;1.000;1.319;4.501;104.709;8.1;127</t>
  </si>
  <si>
    <t xml:space="preserve">$;01:11:01;06:30:35;23.08.2016;Y;47 10.22638 N;007 47.99429 E;9.648;17.868;135.91;16341.5;-38.500;1.000;1.289;4.547;104.550;8.1;127</t>
  </si>
  <si>
    <t xml:space="preserve">$;01:11:03;06:30:37;23.08.2016;Y;47 10.22400 N;007 48.00059 E;6.345;11.750;123.21;16351.7;-38.500;1.000;1.269;4.570;104.330;8.1;127</t>
  </si>
  <si>
    <t xml:space="preserve">$;01:11:05;06:30:39;23.08.2016;Y;47 10.22535 N;007 48.00132 E;4.883;9.043;4.32;16361.4;-38.750;1.000;1.240;4.631;104.120;8.1;127</t>
  </si>
  <si>
    <t xml:space="preserve">$;01:11:07;06:30:41;23.08.2016;Y;47 10.22492 N;007 47.99888 E;4.790;8.871;217.55;16371.3;-38.250;1.000;1.259;4.631;104.069;8.1;127</t>
  </si>
  <si>
    <t xml:space="preserve">$;01:11:09;06:30:43;23.08.2016;Y;47 10.22096 N;007 48.00378 E;12.876;23.846;122.36;16380.4;-38.000;1.000;1.210;4.700;103.959;8.1;127</t>
  </si>
  <si>
    <t xml:space="preserve">$;01:11:11;06:30:45;23.08.2016;Y;47 10.22018 N;007 48.01154 E;7.897;14.625;91.69;16390.6;-38.000;1.000;1.210;4.723;103.589;8.1;127</t>
  </si>
  <si>
    <t xml:space="preserve">$;01:11:13;06:30:47;23.08.2016;Y;47 10.22220 N;007 48.01412 E;2.432;4.504;60.33;16399.2;-38.000;1.000;1.190;4.807;103.489;8.1;127</t>
  </si>
  <si>
    <t xml:space="preserve">$;01:11:15;06:30:49;23.08.2016;Y;47 10.22009 N;007 48.01683 E;9.738;18.034;139.30;16408.1;-37.250;1.000;1.170;4.829;103.269;8.1;127</t>
  </si>
  <si>
    <t xml:space="preserve">$;01:11:17;06:30:51;23.08.2016;Y;47 10.21654 N;007 48.02587 E;15.220;28.187;99.24;16417.0;-37.500;1.000;1.140;4.829;103.160;8.1;127</t>
  </si>
  <si>
    <t xml:space="preserve">$;01:11:19;06:30:53;23.08.2016;Y;47 10.21781 N;007 48.03643 E;11.165;20.677;73.22;16426.9;-37.750;1.000;1.150;4.776;103.110;8.1;127</t>
  </si>
  <si>
    <t xml:space="preserve">$;01:11:21;06:30:55;23.08.2016;Y;47 10.21736 N;007 48.04205 E;7.497;13.884;116.48;16437.3;-37.750;1.000;1.119;4.746;102.849;8.1;127</t>
  </si>
  <si>
    <t xml:space="preserve">$;01:11:23;06:30:57;23.08.2016;Y;47 10.21336 N;007 48.04970 E;15.157;28.070;117.15;16446.9;-37.500;1.000;1.109;4.761;102.529;8.1;127</t>
  </si>
  <si>
    <t xml:space="preserve">$;01:11:25;06:30:59;23.08.2016;Y;47 10.21271 N;007 48.06242 E;16.167;29.941;78.37;16456.8;-37.750;1.000;1.099;4.768;102.580;8.1;127</t>
  </si>
  <si>
    <t xml:space="preserve">$;01:11:27;06:31:01;23.08.2016;Y;47 10.21465 N;007 48.07151 E;6.840;12.667;74.10;16466.0;-38.000;1.000;1.069;4.829;102.260;8.1;127</t>
  </si>
  <si>
    <t xml:space="preserve">$;01:11:29;06:31:03;23.08.2016;Y;47 10.21258 N;007 48.07530 E;9.058;16.775;131.84;16475.3;-37.500;1.000;1.049;4.845;102.260;8.1;127</t>
  </si>
  <si>
    <t xml:space="preserve">$;01:11:31;06:31:05;23.08.2016;Y;47 10.20951 N;007 48.08455 E;16.643;30.822;99.03;16484.5;-37.250;1.000;1.039;4.868;102.099;8.1;127</t>
  </si>
  <si>
    <t xml:space="preserve">$;01:11:33;06:31:07;23.08.2016;Y;47 10.20982 N;007 48.09846 E;15.941;29.522;83.20;16494.0;-37.250;1.000;1.019;4.890;101.629;8.1;127</t>
  </si>
  <si>
    <t xml:space="preserve">$;01:11:35;06:31:09;23.08.2016;Y;47 10.20882 N;007 48.10711 E;9.333;17.284;106.42;16502.7;-37.250;1.000;1.000;4.913;101.830;8.1;127</t>
  </si>
  <si>
    <t xml:space="preserve">$;01:11:37;06:31:11;23.08.2016;Y;47 10.20326 N;007 48.11436 E;16.110;29.835;132.21;16512.2;-38.000;1.000;1.000;4.890;101.620;8.1;127</t>
  </si>
  <si>
    <t xml:space="preserve">$;01:11:39;06:31:13;23.08.2016;Y;47 10.19982 N;007 48.12677 E;16.421;30.411;95.24;16521.1;-38.250;1.000;0.970;4.814;101.360;8.1;127</t>
  </si>
  <si>
    <t xml:space="preserve">$;01:11:41;06:31:15;23.08.2016;Y;47 10.20126 N;007 48.13656 E;8.561;15.854;80.15;16530.8;-38.500;1.000;0.970;4.730;101.040;8.1;127</t>
  </si>
  <si>
    <t xml:space="preserve">$;01:11:43;06:31:17;23.08.2016;Y;47 10.20019 N;007 48.14349 E;12.796;23.698;119.60;16540.7;-39.000;1.000;0.960;4.684;100.989;8.1;127</t>
  </si>
  <si>
    <t xml:space="preserve">$;01:11:45;06:31:19;23.08.2016;Y;47 10.19559 N;007 48.15722 E;22.371;41.431;110.56;16549.3;-39.500;1.000;0.930;4.585;100.989;8.1;127</t>
  </si>
  <si>
    <t xml:space="preserve">$;01:11:47;06:31:21;23.08.2016;Y;47 10.19235 N;007 48.17202 E;14.790;27.391;103.57;16558.9;-39.500;1.000;0.920;4.494;100.879;8.1;127</t>
  </si>
  <si>
    <t xml:space="preserve">$;01:11:49;06:31:23;23.08.2016;Y;47 10.19050 N;007 48.18012 E;8.238;15.256;108.28;16568.3;-39.000;1.000;0.890;4.486;100.559;8.1;127</t>
  </si>
  <si>
    <t xml:space="preserve">$;01:11:51;06:31:25;23.08.2016;Y;47 10.18761 N;007 48.18962 E;17.301;32.041;109.71;16578.4;-38.500;1.000;0.880;4.509;100.510;8.1;127</t>
  </si>
  <si>
    <t xml:space="preserve">$;01:11:53;06:31:27;23.08.2016;Y;47 10.18500 N;007 48.20614 E;21.580;39.966;98.94;16587.7;-38.250;1.000;0.859;4.570;100.400;8.1;127</t>
  </si>
  <si>
    <t xml:space="preserve">$;01:11:55;06:31:29;23.08.2016;Y;47 10.18445 N;007 48.21797 E;8.660;16.038;92.32;16597.7;-38.500;1.000;0.829;4.570;100.080;8.1;127</t>
  </si>
  <si>
    <t xml:space="preserve">$;01:11:57;06:31:31;23.08.2016;Y;47 10.18044 N;007 48.22245 E;13.800;25.557;157.84;16606.4;-38.000;1.000;0.829;4.608;100.129;8.1;127</t>
  </si>
  <si>
    <t xml:space="preserve">$;01:11:59;06:31:33;23.08.2016;Y;47 10.17324 N;007 48.23193 E;20.711;38.356;122.79;16615.3;-37.750;1.000;0.799;4.639;99.919;8.1;127</t>
  </si>
  <si>
    <t xml:space="preserve">$;01:12:01;06:31:35;23.08.2016;Y;47 10.17042 N;007 48.24770 E;18.829;34.871;91.10;16623.9;-37.750;1.000;0.789;4.730;99.660;8.1;127</t>
  </si>
  <si>
    <t xml:space="preserve">$;01:12:03;06:31:37;23.08.2016;Y;47 10.16993 N;007 48.25719 E;7.522;13.930;98.60;16633.9;-37.750;1.000;0.750;4.768;99.290;8.1;127</t>
  </si>
  <si>
    <t xml:space="preserve">$;01:12:05;06:31:39;23.08.2016;Y;47 10.16406 N;007 48.26363 E;19.212;35.580;145.28;16642.1;-37.250;1.000;0.750;4.814;99.230;8.1;127</t>
  </si>
  <si>
    <t xml:space="preserve">$;01:12:07;06:31:41;23.08.2016;Y;47 10.15489 N;007 48.27685 E;25.003;46.305;128.45;16650.8;-37.000;1.000;0.759;4.852;99.339;8.1;127</t>
  </si>
  <si>
    <t xml:space="preserve">$;01:12:09;06:31:43;23.08.2016;Y;47 10.14865 N;007 48.28928 E;13.182;24.413;127.92;16661.2;-37.250;1.000;0.730;4.890;99.069;8.1;127</t>
  </si>
  <si>
    <t xml:space="preserve">$;01:12:11;06:31:45;23.08.2016;Y;47 10.14496 N;007 48.29477 E;8.959;16.592;135.63;16669.4;-37.500;1.000;0.720;4.929;99.019;8.1;127</t>
  </si>
  <si>
    <t xml:space="preserve">$;01:12:13;06:31:47;23.08.2016;Y;47 10.14009 N;007 48.30429 E;19.434;35.991;121.78;16679.2;-38.000;1.000;0.700;4.921;98.760;8.1;127</t>
  </si>
  <si>
    <t xml:space="preserve">$;01:12:15;06:31:49;23.08.2016;Y;47 10.13332 N;007 48.31798 E;19.996;37.032;132.25;16688.0;-38.250;1.000;0.680;4.967;98.809;8.1;127</t>
  </si>
  <si>
    <t xml:space="preserve">$;01:12:17;06:31:51;23.08.2016;Y;47 10.12593 N;007 48.32482 E;13.731;25.429;161.99;16697.0;-38.250;1.000;0.650;4.982;98.489;8.1;127</t>
  </si>
  <si>
    <t xml:space="preserve">$;01:12:19;06:31:53;23.08.2016;Y;47 10.11934 N;007 48.33070 E;16.216;30.032;134.89;16705.4;-37.750;1.000;0.660;5.005;98.440;8.1;127</t>
  </si>
  <si>
    <t xml:space="preserve">$;01:12:21;06:31:55;23.08.2016;Y;47 10.11318 N;007 48.34402 E;21.618;40.036;120.04;16713.7;-37.500;1.000;0.650;5.005;98.230;8.1;127</t>
  </si>
  <si>
    <t xml:space="preserve">$;01:12:23;06:31:57;23.08.2016;Y;47 10.10760 N;007 48.35462 E;12.103;22.414;133.11;16722.7;-37.500;1.000;0.619;5.013;98.010;8.1;127</t>
  </si>
  <si>
    <t xml:space="preserve">$;01:12:25;06:31:59;23.08.2016;Y;47 10.10203 N;007 48.35750 E;11.313;20.951;157.31;16731.6;-37.000;1.000;0.609;4.990;97.849;8.1;127</t>
  </si>
  <si>
    <t xml:space="preserve">$;01:12:27;06:32:01;23.08.2016;Y;47 10.09505 N;007 48.36577 E;20.852;38.617;130.93;16741.2;-36.500;1.000;0.609;5.020;97.910;8.1;127</t>
  </si>
  <si>
    <t xml:space="preserve">$;01:12:29;06:32:03;23.08.2016;Y;47 10.08803 N;007 48.37933 E;19.065;35.308;128.87;16750.9;-36.500;1.000;0.579;5.051;97.739;8.1;127</t>
  </si>
  <si>
    <t xml:space="preserve">$;01:12:31;06:32:05;23.08.2016;Y;47 10.08158 N;007 48.38574 E;12.380;22.927;153.13;16759.7;-36.750;1.000;0.559;5.058;97.529;8.1;127</t>
  </si>
  <si>
    <t xml:space="preserve">$;01:12:33;06:32:07;23.08.2016;Y;47 10.07356 N;007 48.38742 E;17.299;32.037;165.39;16769.1;-37.250;1.000;0.529;5.005;97.480;8.1;127</t>
  </si>
  <si>
    <t xml:space="preserve">$;01:12:35;06:32:09;23.08.2016;Y;47 10.06468 N;007 48.39540 E;19.111;35.393;135.08;16777.8;-37.750;1.000;0.500;4.974;97.370;8.1;127</t>
  </si>
  <si>
    <t xml:space="preserve">$;01:12:37;06:32:11;23.08.2016;Y;47 10.05983 N;007 48.40479 E;10.618;19.664;124.92;16787.1;-37.750;1.000;0.509;4.898;97.209;8.1;127</t>
  </si>
  <si>
    <t xml:space="preserve">$;01:12:39;06:32:13;23.08.2016;Y;47 10.05461 N;007 48.40899 E;13.989;25.907;167.40;16796.3;-38.250;1.000;0.480;4.890;96.949;8.1;127</t>
  </si>
  <si>
    <t xml:space="preserve">$;01:12:41;06:32:15;23.08.2016;Y;47 10.04463 N;007 48.41263 E;20.375;37.734;163.31;16805.2;-38.750;1.000;0.470;4.799;97.000;8.1;127</t>
  </si>
  <si>
    <t xml:space="preserve">$;01:12:43;06:32:17;23.08.2016;Y;47 10.03666 N;007 48.41721 E;10.803;20.007;156.00;16816.0;-39.000;1.000;0.440;4.776;96.519;8.1;127</t>
  </si>
  <si>
    <t xml:space="preserve">$;01:12:45;06:32:19;23.08.2016;Y;47 10.03300 N;007 48.41915 E;6.177;11.439;166.09;16823.7;-38.750;1.000;0.440;4.784;96.730;8.1;127</t>
  </si>
  <si>
    <t xml:space="preserve">$;01:12:47;06:32:21;23.08.2016;Y;47 10.02709 N;007 48.41828 E;14.658;27.146;182.71;16832.5;-38.250;1.000;0.420;4.807;96.309;8.1;127</t>
  </si>
  <si>
    <t xml:space="preserve">$;01:12:49;06:32:23;23.08.2016;Y;47 10.01884 N;007 48.41908 E;13.385;24.789;170.58;16842.7;-38.000;1.000;0.390;4.845;96.199;8.1;127</t>
  </si>
  <si>
    <t xml:space="preserve">$;01:12:51;06:32:25;23.08.2016;Y;47 10.01383 N;007 48.42023 E;5.769;10.684;174.32;16850.7;-37.750;1.000;0.390;4.883;96.199;8.1;127</t>
  </si>
  <si>
    <t xml:space="preserve">$;01:12:53;06:32:27;23.08.2016;Y;47 10.01005 N;007 48.41744 E;10.443;19.340;201.64;16859.6;-38.250;1.000;0.380;4.868;95.839;8.1;127</t>
  </si>
  <si>
    <t xml:space="preserve">$;01:12:55;06:32:29;23.08.2016;Y;47 10.00260 N;007 48.41643 E;15.488;28.683;170.87;16868.4;-38.750;1.000;0.359;4.860;95.889;8.1;127</t>
  </si>
  <si>
    <t xml:space="preserve">$;01:12:57;06:32:31;23.08.2016;Y;47 09.99525 N;007 48.42265 E;14.547;26.941;135.23;16877.0;-39.000;1.000;0.349;4.807;95.620;8.1;127</t>
  </si>
  <si>
    <t xml:space="preserve">$;01:12:59;06:32:33;23.08.2016;Y;47 09.98987 N;007 48.42822 E;10.430;19.316;152.48;16887.4;-39.000;1.000;0.319;4.761;95.459;8.1;127</t>
  </si>
  <si>
    <t xml:space="preserve">$;01:13:01;06:32:35;23.08.2016;Y;47 09.98294 N;007 48.42445 E;16.835;31.178;215.55;16896.3;-38.750;1.000;0.309;4.723;95.410;8.1;127</t>
  </si>
  <si>
    <t xml:space="preserve">$;01:13:03;06:32:37;23.08.2016;Y;47 09.97568 N;007 48.41754 E;13.062;24.190;205.83;16907.7;-38.000;1.000;0.289;4.753;94.989;8.1;127</t>
  </si>
  <si>
    <t xml:space="preserve">$;01:13:05;06:32:39;23.08.2016;Y;47 09.97039 N;007 48.41665 E;8.664;16.045;184.80;16916.7;-37.500;1.000;0.259;4.768;95.040;8.1;127</t>
  </si>
  <si>
    <t xml:space="preserve">$;01:13:07;06:32:41;23.08.2016;Y;47 09.96484 N;007 48.41611 E;12.577;23.292;195.67;16926.4;-37.500;1.000;0.269;4.822;94.980;8.1;127</t>
  </si>
  <si>
    <t xml:space="preserve">$;01:13:09;06:32:43;23.08.2016;Y;47 09.95736 N;007 48.41249 E;14.723;27.266;195.67;16935.4;-37.000;1.000;0.250;4.852;94.620;8.1;127</t>
  </si>
  <si>
    <t xml:space="preserve">$;01:13:11;06:32:45;23.08.2016;Y;47 09.95091 N;007 48.41178 E;8.785;16.269;180.83;16945.0;-36.750;1.000;0.259;4.906;94.669;8.1;127</t>
  </si>
  <si>
    <t xml:space="preserve">$;01:13:13;06:32:47;23.08.2016;Y;47 09.94798 N;007 48.41010 E;6.129;11.350;215.60;16953.6;-36.500;1.000;0.240;4.936;94.410;8.1;127</t>
  </si>
  <si>
    <t xml:space="preserve">$;01:13:15;06:32:49;23.08.2016;Y;47 09.94541 N;007 48.40531 E;8.057;14.921;222.58;16963.0;-36.000;1.000;0.210;5.035;94.300;8.1;127</t>
  </si>
  <si>
    <t xml:space="preserve">$;01:13:17;06:32:51;23.08.2016;Y;47 09.94041 N;007 48.40419 E;10.035;18.584;181.34;16972.0;-35.500;1.000;0.190;5.066;94.449;8.1;127</t>
  </si>
  <si>
    <t xml:space="preserve">$;01:13:19;06:32:53;23.08.2016;Y;47 09.93684 N;007 48.40526 E;4.280;7.926;177.96;16982.0;-35.750;1.000;0.200;4.997;93.980;8.0;127</t>
  </si>
  <si>
    <t xml:space="preserve">$;01:13:21;06:32:55;23.08.2016;Y;47 09.93475 N;007 48.40022 E;10.571;19.577;234.60;16991.5;-36.250;1.000;0.170;4.982;93.819;8.1;127</t>
  </si>
  <si>
    <t xml:space="preserve">$;01:13:23;06:32:57;23.08.2016;Y;47 09.92954 N;007 48.39304 E;13.913;25.766;211.38;17000.0;-37.000;1.000;0.160;4.997;93.660;8.1;127</t>
  </si>
  <si>
    <t xml:space="preserve">$;01:13:25;06:32:59;23.08.2016;Y;47 09.92384 N;007 48.39024 E;6.981;12.928;196.69;17010.5;-37.500;1.000;0.140;4.959;93.449;8.1;127</t>
  </si>
  <si>
    <t xml:space="preserve">$;01:13:27;06:33:01;23.08.2016;Y;47 09.92230 N;007 48.38960 E;1.817;3.365;209.23;17019.2;-37.250;1.000;0.140;4.982;93.610;8.1;127</t>
  </si>
  <si>
    <t xml:space="preserve">$;01:13:29;06:33:03;23.08.2016;Y;47 09.92031 N;007 48.38546 E;10.158;18.812;231.59;17028.4;-37.000;1.000;0.089;4.959;93.239;8.1;127</t>
  </si>
  <si>
    <t xml:space="preserve">$;01:13:31;06:33:05;23.08.2016;Y;47 09.91505 N;007 48.38204 E;9.898;18.331;197.93;17037.5;-36.750;1.000;0.099;5.035;93.290;8.1;127</t>
  </si>
  <si>
    <t xml:space="preserve">$;01:13:33;06:33:07;23.08.2016;Y;47 09.91214 N;007 48.38375 E;3.367;6.235;175.76;17046.5;-36.750;1.000;0.069;5.051;93.029;8.1;127</t>
  </si>
  <si>
    <t xml:space="preserve">$;01:13:35;06:33:09;23.08.2016;Y;47 09.91205 N;007 48.38297 E;4.833;8.950;255.73;17055.4;-36.500;1.000;0.069;5.104;92.870;8.0;127</t>
  </si>
  <si>
    <t xml:space="preserve">$;01:13:37;06:33:11;23.08.2016;Y;47 09.90879 N;007 48.37746 E;11.789;21.833;218.65;17063.4;-36.250;1.000;0.049;5.112;92.760;8.1;127</t>
  </si>
  <si>
    <t xml:space="preserve">$;01:13:39;06:33:13;23.08.2016;Y;47 09.90300 N;007 48.37779 E;10.575;19.584;174.76;17072.9;-36.250;1.000;0.039;5.157;92.760;8.1;127</t>
  </si>
  <si>
    <t xml:space="preserve">$;01:13:41;06:33:15;23.08.2016;Y;47 09.90070 N;007 48.38346 E;5.217;9.661;142.98;17082.5;-36.250;1.000;0.039;5.180;92.239;8.1;127</t>
  </si>
  <si>
    <t xml:space="preserve">$;01:13:43;06:33:17;23.08.2016;Y;47 09.89971 N;007 48.38172 E;8.205;15.195;230.97;17092.7;-36.250;1.000;0.009;5.196;92.180;8.1;127</t>
  </si>
  <si>
    <t xml:space="preserve">$;01:13:45;06:33:19;23.08.2016;Y;47 09.89492 N;007 48.37730 E;12.245;22.677;199.79;17102.0;-36.000;1.000;-0.009;5.234;92.129;8.1;127</t>
  </si>
  <si>
    <t xml:space="preserve">$;01:13:47;06:33:21;23.08.2016;Y;47 09.88879 N;007 48.38142 E;12.695;23.511;145.07;17111.5;-35.750;1.000;-0.019;5.257;91.970;8.1;127</t>
  </si>
  <si>
    <t xml:space="preserve">$;01:13:49;06:33:23;23.08.2016;Y;47 09.88689 N;007 48.38568 E;0.962;1.781;135.97;17121.9;-36.000;1.000;-0.039;5.280;91.809;8.1;127</t>
  </si>
  <si>
    <t xml:space="preserve">$;01:13:51;06:33:25;23.08.2016;Y;47 09.88563 N;007 48.38360 E;6.799;12.591;219.62;17131.8;-35.500;1.000;-0.049;5.287;91.500;8.1;127</t>
  </si>
  <si>
    <t xml:space="preserve">$;01:13:53;06:33:27;23.08.2016;Y;47 09.87945 N;007 48.38442 E;15.247;28.237;158.11;17141.7;-35.250;1.000;-0.070;5.333;91.599;8.1;127</t>
  </si>
  <si>
    <t xml:space="preserve">$;01:13:55;06:33:29;23.08.2016;Y;47 09.87354 N;007 48.39214 E;11.528;21.349;122.08;17152.2;-35.250;1.000;-0.070;5.356;91.180;8.1;127</t>
  </si>
  <si>
    <t xml:space="preserve">$;01:13:57;06:33:31;23.08.2016;Y;47 09.87206 N;007 48.39591 E;2.001;3.705;131.31;17160.6;-35.250;1.000;-0.100;5.386;91.279;8.1;127</t>
  </si>
  <si>
    <t xml:space="preserve">$;01:13:59;06:33:33;23.08.2016;Y;47 09.86750 N;007 48.39495 E;13.447;24.903;179.98;17170.4;-34.750;1.000;-0.100;5.379;90.919;8.1;127</t>
  </si>
  <si>
    <t xml:space="preserve">$;01:14:01;06:33:35;23.08.2016;Y;47 09.85927 N;007 48.39942 E;17.191;31.837;143.44;17179.6;-34.750;1.000;-0.149;5.371;90.959;8.1;127</t>
  </si>
  <si>
    <t xml:space="preserve">$;01:14:03;06:33:37;23.08.2016;Y;47 09.85521 N;007 48.40866 E;10.399;19.258;117.04;17188.7;-35.000;1.000;-0.149;5.409;90.910;8.1;127</t>
  </si>
  <si>
    <t xml:space="preserve">$;01:14:05;06:33:39;23.08.2016;Y;47 09.85316 N;007 48.41223 E;7.524;13.934;163.32;17198.2;-35.000;1.000;-0.159;5.409;90.540;8.1;127</t>
  </si>
  <si>
    <t xml:space="preserve">$;01:14:07;06:33:41;23.08.2016;Y;47 09.84517 N;007 48.41089 E;18.582;34.413;183.13;17207.3;-34.750;1.000;-0.159;5.409;90.389;8.1;127</t>
  </si>
  <si>
    <t xml:space="preserve">$;01:14:09;06:33:43;23.08.2016;Y;47 09.83594 N;007 48.41384 E;14.795;27.400;152.29;17217.5;-34.500;1.000;-0.210;5.402;90.330;8.1;127</t>
  </si>
  <si>
    <t xml:space="preserve">$;01:14:11;06:33:45;23.08.2016;Y;47 09.83152 N;007 48.41836 E;5.710;10.574;149.83;17226.5;-34.500;1.000;-0.210;5.432;90.220;8.1;127</t>
  </si>
  <si>
    <t xml:space="preserve">$;01:14:13;06:33:47;23.08.2016;Y;47 09.82660 N;007 48.41742 E;13.917;25.774;193.82;17235.5;-34.250;1.000;-0.210;5.447;89.959;8.1;127</t>
  </si>
  <si>
    <t xml:space="preserve">$;01:14:15;06:33:49;23.08.2016;Y;47 09.81668 N;007 48.41796 E;19.921;36.893;165.58;17243.9;-34.000;1.000;-0.220;5.470;89.860;8.1;127</t>
  </si>
  <si>
    <t xml:space="preserve">$;01:14:17;06:33:51;23.08.2016;Y;47 09.80855 N;007 48.42504 E;14.100;26.113;135.67;17253.3;-34.250;1.000;-0.250;5.447;89.800;8.1;127</t>
  </si>
  <si>
    <t xml:space="preserve">$;01:14:19;06:33:53;23.08.2016;Y;47 09.80392 N;007 48.42827 E;9.221;17.077;172.13;17263.5;-34.250;1.000;-0.269;5.501;89.690;8.0;127</t>
  </si>
  <si>
    <t xml:space="preserve">$;01:14:21;06:33:55;23.08.2016;Y;47 09.79677 N;007 48.42466 E;15.879;29.407;195.01;17272.7;-34.000;1.000;-0.259;5.493;89.540;8.1;127</t>
  </si>
  <si>
    <t xml:space="preserve">$;01:14:23;06:33:57;23.08.2016;Y;47 09.78866 N;007 48.42680 E;15.125;28.011;146.75;17282.7;-33.500;1.000;-0.289;5.493;89.379;8.1;127</t>
  </si>
  <si>
    <t xml:space="preserve">$;01:14:25;06:33:59;23.08.2016;Y;47 09.78345 N;007 48.43361 E;9.196;17.030;135.89;17291.4;-33.500;1.000;-0.289;5.455;89.220;8.1;127</t>
  </si>
  <si>
    <t xml:space="preserve">$;01:14:27;06:34:01;23.08.2016;Y;47 09.77826 N;007 48.43440 E;13.001;24.077;190.26;17300.8;-34.000;1.000;-0.320;5.432;89.110;8.0;127</t>
  </si>
  <si>
    <t xml:space="preserve">$;01:14:29;06:34:03;23.08.2016;Y;47 09.76867 N;007 48.43526 E;19.921;36.893;163.81;17310.9;-34.750;1.000;-0.330;5.417;88.959;8.1;127</t>
  </si>
  <si>
    <t xml:space="preserve">$;01:14:31;06:34:05;23.08.2016;Y;47 09.75962 N;007 48.44401 E;18.294;33.880;135.13;17319.9;-35.000;1.000;-0.330;5.348;88.699;8.1;127</t>
  </si>
  <si>
    <t xml:space="preserve">$;01:14:33;06:34:07;23.08.2016;Y;47 09.75478 N;007 48.45105 E;7.875;14.584;135.80;17329.5;-35.250;1.000;-0.350;5.295;88.540;8.1;127</t>
  </si>
  <si>
    <t xml:space="preserve">$;01:14:35;06:34:09;23.08.2016;Y;47 09.74916 N;007 48.45264 E;14.429;26.722;169.96;17339.1;-35.750;1.000;-0.399;5.226;88.690;8.0;127</t>
  </si>
  <si>
    <t xml:space="preserve">$;01:14:37;06:34:11;23.08.2016;Y;47 09.73901 N;007 48.45968 E;24.404;45.196;145.51;17348.8;-36.250;1.000;-0.399;5.188;88.269;8.0;127</t>
  </si>
  <si>
    <t xml:space="preserve">$;01:14:39;06:34:13;23.08.2016;Y;47 09.73045 N;007 48.47125 E;15.793;29.248;130.95;17360.5;-36.750;1.000;-0.399;5.196;88.319;8.1;127</t>
  </si>
  <si>
    <t xml:space="preserve">$;01:14:41;06:34:15;23.08.2016;Y;47 09.72599 N;007 48.47440 E;9.379;17.369;183.68;17370.2;-36.500;1.000;-0.399;5.226;88.220;8.0;127</t>
  </si>
  <si>
    <t xml:space="preserve">$;01:14:43;06:34:17;23.08.2016;Y;47 09.71720 N;007 48.47152 E;20.981;38.856;184.85;17381.6;-36.000;1.000;-0.429;5.241;88.010;8.0;127</t>
  </si>
  <si>
    <t xml:space="preserve">$;01:14:45;06:34:19;23.08.2016;Y;47 09.70685 N;007 48.47496 E;17.537;32.478;147.37;17390.6;-35.750;1.000;-0.450;5.264;87.849;8.0;127</t>
  </si>
  <si>
    <t xml:space="preserve">$;01:14:47;06:34:21;23.08.2016;Y;47 09.70213 N;007 48.48243 E;7.757;14.365;127.12;17399.9;-35.500;1.000;-0.450;5.280;87.639;8.0;127</t>
  </si>
  <si>
    <t xml:space="preserve">$;01:14:49;06:34:23;23.08.2016;Y;47 09.69714 N;007 48.48198 E;16.401;30.374;199.87;17409.8;-35.500;1.000;-0.460;5.333;87.580;8.1;127</t>
  </si>
  <si>
    <t xml:space="preserve">$;01:14:51;06:34:25;23.08.2016;Y;47 09.68534 N;007 48.47731 E;23.909;44.279;189.80;17417.6;-35.000;1.000;-0.480;5.356;87.370;8.1;127</t>
  </si>
  <si>
    <t xml:space="preserve">$;01:14:53;06:34:27;23.08.2016;Y;47 09.67537 N;007 48.47704 E;12.114;22.435;177.73;17425.6;-34.750;1.000;-0.490;5.379;87.419;8.1;127</t>
  </si>
  <si>
    <t xml:space="preserve">$;01:14:55;06:34:29;23.08.2016;Y;47 09.67217 N;007 48.47899 E;3.823;7.080;168.47;17434.6;-35.250;1.000;-0.509;5.379;87.319;8.1;127</t>
  </si>
  <si>
    <t xml:space="preserve">$;01:14:57;06:34:31;23.08.2016;Y;47 09.66683 N;007 48.47927 E;15.489;28.685;175.54;17445.0;-35.750;1.000;-0.519;5.341;87.319;8.0;127</t>
  </si>
  <si>
    <t xml:space="preserve">$;01:14:59;06:34:33;23.08.2016;Y;47 09.65584 N;007 48.48217 E;21.353;39.545;165.41;17454.1;-36.000;1.000;-0.539;5.287;86.690;8.0;127</t>
  </si>
  <si>
    <t xml:space="preserve">$;01:15:01;06:34:35;23.08.2016;Y;47 09.64812 N;007 48.48551 E;8.286;15.345;162.36;17465.1;-36.000;1.000;-0.549;5.318;86.690;8.1;127</t>
  </si>
  <si>
    <t xml:space="preserve">$;01:15:03;06:34:37;23.08.2016;Y;47 09.64545 N;007 48.48423 E;5.456;10.104;200.78;17473.2;-35.750;1.000;-0.549;5.325;86.690;8.1;127</t>
  </si>
  <si>
    <t xml:space="preserve">$;01:15:05;06:34:39;23.08.2016;Y;47 09.63901 N;007 48.48314 E;17.536;32.476;178.07;17480.7;-35.250;1.000;-0.580;5.348;86.629;8.1;127</t>
  </si>
  <si>
    <t xml:space="preserve">$;01:15:07;06:34:41;23.08.2016;Y;47 09.62827 N;007 48.48549 E;18.144;33.602;169.67;17491.9;-35.250;1.000;-0.600;5.356;86.269;8.0;127</t>
  </si>
  <si>
    <t xml:space="preserve">$;01:15:09;06:34:43;23.08.2016;Y;47 09.62268 N;007 48.48660 E;3.559;6.591;171.17;17501.0;-35.500;1.000;-0.600;5.295;86.319;8.0;127</t>
  </si>
  <si>
    <t xml:space="preserve">$;01:15:11;06:34:45;23.08.2016;Y;47 09.62258 N;007 48.48704 E;1.710;3.166;125.88;17510.6;-35.250;1.000;-0.639;5.310;86.000;8.0;127</t>
  </si>
  <si>
    <t xml:space="preserve">$;01:15:13;06:34:47;23.08.2016;Y;47 09.61794 N;007 48.48953 E;16.095;29.807;166.33;17520.3;-35.000;1.000;-0.650;5.325;86.000;8.0;127</t>
  </si>
  <si>
    <t xml:space="preserve">$;01:15:15;06:34:49;23.08.2016;Y;47 09.60738 N;007 48.49300 E;19.415;35.956;165.22;17529.5;-35.250;1.000;-0.619;5.341;85.900;8.1;127</t>
  </si>
  <si>
    <t xml:space="preserve">$;01:15:17;06:34:51;23.08.2016;Y;47 09.60128 N;007 48.49746 E;7.243;13.414;151.80;17539.1;-35.250;1.000;-0.669;5.257;85.839;8.0;127</t>
  </si>
  <si>
    <t xml:space="preserve">$;01:15:19;06:34:53;23.08.2016;Y;47 09.60017 N;007 48.50043 E;4.533;8.395;149.02;17549.6;-35.750;1.000;-0.679;5.203;85.529;8.0;127</t>
  </si>
  <si>
    <t xml:space="preserve">$;01:15:21;06:34:55;23.08.2016;Y;47 09.59326 N;007 48.50122 E;18.580;34.410;180.00;17560.5;-36.000;1.000;-0.679;5.180;85.370;8.0;127</t>
  </si>
  <si>
    <t xml:space="preserve">$;01:15:23;06:34:57;23.08.2016;Y;47 09.58263 N;007 48.50237 E;16.939;31.371;168.96;17569.9;-35.750;1.000;-0.700;5.219;85.370;8.0;127</t>
  </si>
  <si>
    <t xml:space="preserve">$;01:15:25;06:34:59;23.08.2016;Y;47 09.57737 N;007 48.50572 E;5.774;10.693;161.36;17579.5;-35.750;1.000;-0.720;5.219;85.370;8.0;127</t>
  </si>
  <si>
    <t xml:space="preserve">$;01:15:27;06:35:01;23.08.2016;Y;47 09.57445 N;007 48.50505 E;9.255;17.140;202.97;17589.1;-35.500;1.000;-0.720;5.257;85.000;8.0;127</t>
  </si>
  <si>
    <t xml:space="preserve">$;01:15:29;06:35:03;23.08.2016;Y;47 09.56681 N;007 48.49982 E;17.651;32.689;200.16;17598.4;-35.000;1.000;-0.750;5.295;84.940;8.0;127</t>
  </si>
  <si>
    <t xml:space="preserve">$;01:15:31;06:35:05;23.08.2016;Y;47 09.55910 N;007 48.49996 E;12.453;23.062;153.43;17609.2;-34.500;1.000;-0.750;5.341;84.889;8.0;127</t>
  </si>
  <si>
    <t xml:space="preserve">$;01:15:33;06:35:07;23.08.2016;Y;47 09.55367 N;007 48.50615 E;12.369;22.907;144.60;17619.9;-34.500;1.000;-0.769;5.310;84.470;8.1;127</t>
  </si>
  <si>
    <t xml:space="preserve">$;01:15:35;06:35:09;23.08.2016;Y;47 09.54526 N;007 48.50771 E;19.473;36.063;185.39;17630.8;-34.500;1.000;-0.779;5.310;84.580;8.0;127</t>
  </si>
  <si>
    <t xml:space="preserve">$;01:15:37;06:35:11;23.08.2016;Y;47 09.53328 N;007 48.50622 E;21.480;39.780;180.37;17639.4;-34.500;1.000;-0.799;5.333;84.370;8.0;127</t>
  </si>
  <si>
    <t xml:space="preserve">$;01:15:39;06:35:13;23.08.2016;Y;47 09.52461 N;007 48.51019 E;14.060;26.039;145.09;17649.8;-34.250;1.000;-0.809;5.348;84.470;8.0;127</t>
  </si>
  <si>
    <t xml:space="preserve">$;01:15:41;06:35:15;23.08.2016;Y;47 09.51996 N;007 48.51426 E;8.041;14.891;154.14;17658.9;-34.500;1.000;-0.840;5.379;84.050;8.0;127</t>
  </si>
  <si>
    <t xml:space="preserve">$;01:15:43;06:35:17;23.08.2016;Y;47 09.51403 N;007 48.51140 E;13.924;25.787;197.95;17668.6;-34.250;1.000;-0.830;5.371;83.839;8.0;127</t>
  </si>
  <si>
    <t xml:space="preserve">$;01:15:45;06:35:19;23.08.2016;Y;47 09.50500 N;007 48.51262 E;19.317;35.775;158.71;17679.5;-33.750;1.000;-0.840;5.363;83.580;8.0;127</t>
  </si>
  <si>
    <t xml:space="preserve">$;01:15:47;06:35:21;23.08.2016;Y;47 09.49523 N;007 48.52048 E;19.760;36.595;150.42;17691.2;-33.750;1.000;-0.860;5.417;83.470;8.0;127</t>
  </si>
  <si>
    <t xml:space="preserve">$;01:15:49;06:35:23;23.08.2016;Y;47 09.48573 N;007 48.52269 E;17.728;32.832;190.95;17702.7;-33.750;1.000;-0.850;5.447;83.580;8.0;127</t>
  </si>
  <si>
    <t xml:space="preserve">$;01:15:51;06:35:25;23.08.2016;Y;47 09.47543 N;007 48.51939 E;19.523;36.156;185.07;17712.2;-34.500;1.000;-0.900;5.409;83.309;8.0;127</t>
  </si>
  <si>
    <t xml:space="preserve">$;01:15:53;06:35:27;23.08.2016;Y;47 09.46448 N;007 48.52456 E;23.012;42.618;148.38;17722.8;-35.000;1.000;-0.909;5.409;83.099;8.0;127</t>
  </si>
  <si>
    <t xml:space="preserve">$;01:15:55;06:35:29;23.08.2016;Y;47 09.45532 N;007 48.53331 E;15.328;28.387;150.30;17734.2;-35.250;1.000;-0.919;5.425;83.050;8.0;127</t>
  </si>
  <si>
    <t xml:space="preserve">$;01:15:57;06:35:31;23.08.2016;Y;47 09.44877 N;007 48.53481 E;11.852;21.949;174.35;17744.0;-35.000;1.000;-0.940;5.455;83.000;8.0;127</t>
  </si>
  <si>
    <t xml:space="preserve">$;01:15:59;06:35:33;23.08.2016;Y;47 09.43961 N;007 48.53692 E;21.720;40.225;160.31;17754.6;-34.250;1.000;-0.940;5.478;82.739;8.0;127</t>
  </si>
  <si>
    <t xml:space="preserve">$;01:16:01;06:35:35;23.08.2016;Y;47 09.42722 N;007 48.54551 E;25.114;46.511;152.61;17764.4;-34.250;1.000;-0.940;5.478;82.680;8.0;127</t>
  </si>
  <si>
    <t xml:space="preserve">$;01:16:03;06:35:37;23.08.2016;Y;47 09.41674 N;007 48.54998 E;16.871;31.245;180.54;17775.1;-34.250;1.000;-0.950;5.478;82.529;8.0;127</t>
  </si>
  <si>
    <t xml:space="preserve">$;01:16:05;06:35:39;23.08.2016;Y;47 09.40595 N;007 48.54600 E;23.839;44.149;195.74;17785.3;-33.750;1.000;-0.970;5.501;82.319;8.0;127</t>
  </si>
  <si>
    <t xml:space="preserve">$;01:16:07;06:35:41;23.08.2016;Y;47 09.39185 N;007 48.54474 E;25.725;47.642;173.87;17797.9;-33.500;1.000;-0.989;5.470;82.050;8.0;127</t>
  </si>
  <si>
    <t xml:space="preserve">$;01:16:09;06:35:43;23.08.2016;Y;47 09.38167 N;007 48.54804 E;12.238;22.664;167.86;17810.1;-33.500;1.000;-0.989;5.516;82.000;8.0;127</t>
  </si>
  <si>
    <t xml:space="preserve">$;01:16:11;06:35:45;23.08.2016;Y;47 09.37629 N;007 48.54592 E;11.819;21.888;208.78;17823.3;-33.500;1.000;-1.009;5.547;81.839;8.0;127</t>
  </si>
  <si>
    <t xml:space="preserve">$;01:16:13;06:35:47;23.08.2016;Y;47 09.36680 N;007 48.54240 E;22.317;41.331;183.56;17836.4;-33.000;1.000;-1.009;5.539;81.639;8.0;127</t>
  </si>
  <si>
    <t xml:space="preserve">$;01:16:15;06:35:49;23.08.2016;Y;47 09.35397 N;007 48.54625 E;22.172;41.062;155.78;17847.9;-32.750;1.000;-1.039;5.569;81.529;8.0;127</t>
  </si>
  <si>
    <t xml:space="preserve">$;01:16:17;06:35:51;23.08.2016;Y;47 09.34687 N;007 48.54957 E;8.029;14.869;163.53;17860.8;-33.000;1.000;-1.059;5.562;81.269;8.0;127</t>
  </si>
  <si>
    <t xml:space="preserve">$;01:16:19;06:35:53;23.08.2016;Y;47 09.34120 N;007 48.54157 E;21.228;39.314;222.71;17870.4;-32.750;1.000;-1.039;5.592;81.319;8.0;127</t>
  </si>
  <si>
    <t xml:space="preserve">$;01:16:21;06:35:55;23.08.2016;Y;47 09.32806 N;007 48.53305 E;28.570;52.911;190.01;17880.6;-32.500;1.000;-1.069;5.547;80.800;8.0;127</t>
  </si>
  <si>
    <t xml:space="preserve">$;01:16:23;06:35:57;23.08.2016;Y;47 09.31589 N;007 48.53533 E;16.303;30.193;155.25;17891.5;-32.500;1.000;-1.079;5.577;80.790;8.0;127</t>
  </si>
  <si>
    <t xml:space="preserve">$;01:16:25;06:35:59;23.08.2016;Y;47 09.31055 N;007 48.53662 E;9.295;17.214;191.82;17901.3;-32.750;1.000;-1.089;5.615;80.739;8.0;127</t>
  </si>
  <si>
    <t xml:space="preserve">$;01:16:27;06:36:01;23.08.2016;Y;47 09.30286 N;007 48.52636 E;26.098;48.333;220.55;17910.4;-32.250;1.000;-1.100;5.608;80.639;8.0;127</t>
  </si>
  <si>
    <t xml:space="preserve">$;01:16:29;06:36:03;23.08.2016;Y;47 09.29084 N;007 48.51613 E;21.545;39.901;197.89;17920.9;-32.000;1.000;-1.110;5.600;80.739;8.0;127</t>
  </si>
  <si>
    <t xml:space="preserve">$;01:16:31;06:36:05;23.08.2016;Y;47 09.28320 N;007 48.51585 E;8.485;15.714;175.25;17930.9;-32.000;1.000;-1.139;5.592;80.419;8.0;127</t>
  </si>
  <si>
    <t xml:space="preserve">$;01:16:33;06:36:07;23.08.2016;Y;47 09.27920 N;007 48.51417 E;12.407;22.977;212.53;17940.2;-32.250;1.000;-1.139;5.608;80.059;8.0;127</t>
  </si>
  <si>
    <t xml:space="preserve">$;01:16:35;06:36:09;23.08.2016;Y;47 09.27094 N;007 48.50329 E;25.275;46.809;218.90;17949.5;-32.000;1.000;-1.160;5.600;80.160;8.0;127</t>
  </si>
  <si>
    <t xml:space="preserve">$;01:16:37;06:36:11;23.08.2016;Y;47 09.26025 N;007 48.49466 E;18.043;33.415;196.23;17961.3;-31.500;1.000;-1.160;5.608;79.849;8.0;113</t>
  </si>
  <si>
    <t xml:space="preserve">$;01:16:39;06:36:13;23.08.2016;Y;47 09.25288 N;007 48.49424 E;11.163;20.673;183.76;17970.0;-31.500;1.000;-1.200;5.615;80.050;8.0;113</t>
  </si>
  <si>
    <t xml:space="preserve">$;01:16:41;06:36:15;23.08.2016;Y;47 09.24494 N;007 48.49122 E;19.217;35.589;205.55;17980.2;-31.750;1.000;-1.190;5.600;79.480;8.0;113</t>
  </si>
  <si>
    <t xml:space="preserve">$;01:16:43;06:36:17;23.08.2016;Y;47 09.23339 N;007 48.48221 E;25.522;47.266;205.13;17989.2;-32.250;1.000;-1.200;5.592;79.690;7.9;113</t>
  </si>
  <si>
    <t xml:space="preserve">$;01:16:45;06:36:19;23.08.2016;Y;47 09.22233 N;007 48.47778 E;16.606;30.754;180.12;17999.8;-33.000;1.000;-1.220;5.569;79.580;8.0;113</t>
  </si>
  <si>
    <t xml:space="preserve">$;01:16:47;06:36:21;23.08.2016;Y;47 09.21558 N;007 48.47802 E;9.422;17.449;183.10;18008.8;-33.250;1.000;-1.240;5.547;79.269;8.0;113</t>
  </si>
  <si>
    <t xml:space="preserve">$;01:16:49;06:36:23;23.08.2016;Y;47 09.20993 N;007 48.47152 E;17.191;31.837;223.07;18019.2;-33.000;1.000;-1.240;5.562;79.220;8.0;113</t>
  </si>
  <si>
    <t xml:space="preserve">$;01:16:51;06:36:25;23.08.2016;Y;47 09.19926 N;007 48.46394 E;24.634;45.622;192.58;18029.4;-32.500;1.000;-1.240;5.531;79.010;8.0;113</t>
  </si>
  <si>
    <t xml:space="preserve">$;01:16:53;06:36:27;23.08.2016;Y;47 09.18579 N;007 48.46293 E;23.344;43.233;178.40;18039.8;-32.750;1.000;-1.259;5.531;78.949;8.0;113</t>
  </si>
  <si>
    <t xml:space="preserve">$;01:16:55;06:36:29;23.08.2016;Y;47 09.17503 N;007 48.46008 E;18.121;33.560;205.30;18051.0;-32.750;1.000;-1.279;5.562;78.849;8.0;113</t>
  </si>
  <si>
    <t xml:space="preserve">$;01:16:57;06:36:31;23.08.2016;Y;47 09.16552 N;007 48.45069 E;24.399;45.186;212.67;18058.6;-33.500;1.000;-1.269;5.547;78.589;8.0;113</t>
  </si>
  <si>
    <t xml:space="preserve">$;01:16:59;06:36:33;23.08.2016;Y;47 09.15295 N;007 48.44422 E;23.205;42.975;188.45;18068.6;-34.250;1.000;-1.299;5.516;78.949;8.0;113</t>
  </si>
  <si>
    <t xml:space="preserve">$;01:17:01;06:36:35;23.08.2016;Y;47 09.14323 N;007 48.44381 E;12.799;23.703;179.42;18077.4;-34.250;1.000;-1.329;5.486;78.379;8.0;113</t>
  </si>
  <si>
    <t xml:space="preserve">$;01:17:03;06:36:37;23.08.2016;Y;47 09.13769 N;007 48.44107 E;11.398;21.109;203.59;18086.2;-34.250;1.000;-1.329;5.463;78.319;7.9;113</t>
  </si>
  <si>
    <t xml:space="preserve">$;01:17:05;06:36:39;23.08.2016;Y;47 09.12920 N;007 48.43565 E;20.983;38.860;196.76;18096.1;-34.750;1.000;-1.350;5.371;78.169;8.0;113</t>
  </si>
  <si>
    <t xml:space="preserve">$;01:17:07;06:36:41;23.08.2016;Y;47 09.11719 N;007 48.43112 E;21.445;39.716;196.30;18106.7;-34.750;1.000;-1.379;5.394;77.900;8.0;113</t>
  </si>
  <si>
    <t xml:space="preserve">$;01:17:09;06:36:43;23.08.2016;Y;47 09.10921 N;007 48.42435 E;14.461;26.781;228.34;18116.5;-34.750;1.000;-1.360;5.386;77.959;8.0;113</t>
  </si>
  <si>
    <t xml:space="preserve">$;01:17:11;06:36:45;23.08.2016;Y;47 09.10388 N;007 48.41336 E;19.043;35.267;230.09;18125.2;-35.500;1.000;-1.379;5.363;77.849;8.0;113</t>
  </si>
  <si>
    <t xml:space="preserve">$;01:17:13;06:36:47;23.08.2016;Y;47 09.09446 N;007 48.40424 E;21.334;39.510;200.96;18135.3;-36.000;1.000;-1.389;5.333;77.900;8.0;113</t>
  </si>
  <si>
    <t xml:space="preserve">$;01:17:15;06:36:49;23.08.2016;Y;47 09.08532 N;007 48.40197 E;12.280;22.742;186.05;18144.1;-36.000;1.000;-1.379;5.295;77.690;8.0;113</t>
  </si>
  <si>
    <t xml:space="preserve">$;01:17:17;06:36:51;23.08.2016;Y;47 09.08019 N;007 48.40027 E;10.043;18.599;198.44;18153.7;-36.000;1.000;-1.430;5.272;77.529;8.0;113</t>
  </si>
  <si>
    <t xml:space="preserve">$;01:17:19;06:36:53;23.08.2016;Y;47 09.07289 N;007 48.39304 E;20.805;38.530;213.44;18164.0;-36.250;1.000;-1.430;5.211;77.430;8.0;113</t>
  </si>
  <si>
    <t xml:space="preserve">$;01:17:21;06:36:55;23.08.2016;Y;47 09.06271 N;007 48.38506 E;18.793;34.804;202.73;18173.9;-36.750;1.000;-1.430;5.219;77.120;8.0;113</t>
  </si>
  <si>
    <t xml:space="preserve">$;01:17:23;06:36:57;23.08.2016;Y;47 09.05650 N;007 48.38234 E;7.217;13.365;198.25;18183.0;-36.500;1.000;-1.450;5.234;77.110;8.0;113</t>
  </si>
  <si>
    <t xml:space="preserve">$;01:17:25;06:36:59;23.08.2016;Y;47 09.05301 N;007 48.37772 E;12.705;23.529;229.66;18192.6;-36.500;1.000;-1.470;5.203;77.269;8.0;113</t>
  </si>
  <si>
    <t xml:space="preserve">$;01:17:27;06:37:01;23.08.2016;Y;47 09.04527 N;007 48.36767 E;22.994;42.584;213.80;18201.8;-37.000;1.000;-1.460;5.135;76.849;8.0;113</t>
  </si>
  <si>
    <t xml:space="preserve">$;01:17:29;06:37:03;23.08.2016;Y;47 09.03452 N;007 48.36154 E;17.506;32.421;189.51;18211.9;-37.250;1.000;-1.490;5.127;76.750;8.0;113</t>
  </si>
  <si>
    <t xml:space="preserve">$;01:17:31;06:37:05;23.08.2016;Y;47 09.02718 N;007 48.36066 E;10.138;18.775;181.77;18220.7;-37.500;1.000;-1.480;5.089;76.639;8.0;113</t>
  </si>
  <si>
    <t xml:space="preserve">$;01:17:33;06:37:07;23.08.2016;Y;47 09.02194 N;007 48.35280 E;18.223;33.749;235.19;18230.6;-37.500;1.000;-1.480;5.051;76.540;8.0;113</t>
  </si>
  <si>
    <t xml:space="preserve">$;01:17:35;06:37:09;23.08.2016;Y;47 09.01524 N;007 48.34071 E;17.622;32.635;224.58;18240.4;-38.000;1.000;-1.519;5.020;76.379;8.0;113</t>
  </si>
  <si>
    <t xml:space="preserve">$;01:17:37;06:37:11;23.08.2016;Y;47 09.00875 N;007 48.33576 E;10.491;19.429;197.95;18248.9;-38.250;1.000;-1.519;5.020;76.480;8.0;113</t>
  </si>
  <si>
    <t xml:space="preserve">$;01:17:39;06:37:13;23.08.2016;Y;47 09.00437 N;007 48.33326 E;9.672;17.912;215.44;18258.3;-38.250;1.000;-1.539;5.066;75.959;8.0;113</t>
  </si>
  <si>
    <t xml:space="preserve">$;01:17:41;06:37:15;23.08.2016;Y;47 08.99842 N;007 48.32227 E;23.287;43.127;231.31;18267.5;-38.000;1.000;-1.549;5.150;76.010;8.0;113</t>
  </si>
  <si>
    <t xml:space="preserve">$;01:17:43;06:37:17;23.08.2016;Y;47 08.98851 N;007 48.30924 E;22.342;41.377;212.26;18276.0;-37.500;1.000;-1.559;5.165;75.860;8.0;113</t>
  </si>
  <si>
    <t xml:space="preserve">$;01:17:45;06:37:19;23.08.2016;Y;47 08.98074 N;007 48.30503 E;8.884;16.453;195.01;18284.6;-37.000;1.000;-1.580;5.188;75.800;7.9;113</t>
  </si>
  <si>
    <t xml:space="preserve">$;01:17:47;06:37:21;23.08.2016;Y;47 08.97869 N;007 48.30007 E;12.054;22.324;259.08;18295.8;-37.000;1.000;-1.580;5.180;75.800;8.0;113</t>
  </si>
  <si>
    <t xml:space="preserve">$;01:17:49;06:37:23;23.08.2016;Y;47 08.97389 N;007 48.28796 E;21.374;39.584;225.07;18304.9;-37.500;1.000;-1.580;5.150;75.489;8.0;113</t>
  </si>
  <si>
    <t xml:space="preserve">$;01:17:51;06:37:25;23.08.2016;Y;47 08.96349 N;007 48.28143 E;18.966;35.125;187.35;18313.5;-37.750;1.000;-1.600;5.112;75.440;8.0;113</t>
  </si>
  <si>
    <t xml:space="preserve">$;01:17:53;06:37:27;23.08.2016;Y;47 08.95584 N;007 48.28024 E;10.319;19.110;183.81;18322.8;-37.500;1.000;-1.610;5.035;75.440;8.0;113</t>
  </si>
  <si>
    <t xml:space="preserve">$;01:17:55;06:37:29;23.08.2016;Y;47 08.95092 N;007 48.27019 E;21.463;39.749;242.18;18331.0;-37.500;1.000;-1.619;4.951;75.230;8.0;113</t>
  </si>
  <si>
    <t xml:space="preserve">$;01:17:57;06:37:31;23.08.2016;Y;47 08.94379 N;007 48.25587 E;19.912;36.877;222.39;18340.3;-38.000;1.000;-1.659;4.921;75.220;8.0;113</t>
  </si>
  <si>
    <t xml:space="preserve">$;01:17:59;06:37:33;23.08.2016;Y;47 08.93690 N;007 48.25167 E;8.766;16.234;195.05;18349.6;-38.250;1.000;-1.650;4.898;74.959;8.0;113</t>
  </si>
  <si>
    <t xml:space="preserve">$;01:18:01;06:37:35;23.08.2016;Y;47 08.93394 N;007 48.24999 E;7.913;14.654;223.82;18359.2;-38.250;1.000;-1.650;4.951;74.959;8.0;113</t>
  </si>
  <si>
    <t xml:space="preserve">$;01:18:03;06:37:37;23.08.2016;Y;47 08.92909 N;007 48.23908 E;22.212;41.136;234.49;18368.0;-37.750;1.000;-1.680;4.982;74.750;7.9;113</t>
  </si>
  <si>
    <t xml:space="preserve">$;01:18:05;06:37:39;23.08.2016;Y;47 08.92188 N;007 48.22690 E;14.755;27.326;223.44;18378.3;-37.250;1.000;-1.669;5.066;74.860;8.0;113</t>
  </si>
  <si>
    <t xml:space="preserve">$;01:18:07;06:37:41;23.08.2016;Y;47 08.91897 N;007 48.22335 E;2.228;4.126;221.71;18386.4;-36.750;1.000;-1.710;5.074;74.489;8.0;113</t>
  </si>
  <si>
    <t xml:space="preserve">$;01:18:09;06:37:43;23.08.2016;Y;47 08.91588 N;007 48.21991 E;12.693;23.507;214.74;18396.2;-36.750;1.000;-1.720;5.081;74.489;8.0;113</t>
  </si>
  <si>
    <t xml:space="preserve">$;01:18:11;06:37:45;23.08.2016;Y;47 08.90797 N;007 48.21225 E;17.821;33.004;212.54;18405.4;-36.250;1.000;-1.730;5.135;74.489;8.0;113</t>
  </si>
  <si>
    <t xml:space="preserve">$;01:18:13;06:37:47;23.08.2016;Y;47 08.90287 N;007 48.20714 E;5.300;9.815;215.39;18416.4;-36.000;1.000;-1.730;5.203;74.279;8.0;113</t>
  </si>
  <si>
    <t xml:space="preserve">$;01:18:15;06:37:49;23.08.2016;Y;47 08.90170 N;007 48.20743 E;3.629;6.720;146.76;18425.2;-36.000;1.000;-1.730;5.219;74.230;8.0;113</t>
  </si>
  <si>
    <t xml:space="preserve">$;01:18:17;06:37:51;23.08.2016;Y;47 08.89648 N;007 48.20736 E;15.014;27.805;193.54;18435.1;-35.750;1.000;-1.730;5.157;74.120;8.0;113</t>
  </si>
  <si>
    <t xml:space="preserve">$;01:18:19;06:37:53;23.08.2016;Y;47 08.88816 N;007 48.19973 E;18.308;33.906;225.83;18444.7;-36.250;1.000;-1.759;5.135;73.970;8.0;113</t>
  </si>
  <si>
    <t xml:space="preserve">$;01:18:21;06:37:55;23.08.2016;Y;47 08.88442 N;007 48.18900 E;11.810;21.872;248.19;18453.9;-36.500;1.000;-1.759;5.089;73.809;8.0;113</t>
  </si>
  <si>
    <t xml:space="preserve">$;01:18:23;06:37:57;23.08.2016;Y;47 08.88156 N;007 48.18440 E;7.861;14.558;207.39;18462.9;-37.000;1.000;-1.779;5.043;73.650;8.0;113</t>
  </si>
  <si>
    <t xml:space="preserve">$;01:18:25;06:37:59;23.08.2016;Y;47 08.87589 N;007 48.18403 E;11.122;20.597;188.70;18472.3;-37.000;1.000;-1.779;5.089;73.440;8.0;113</t>
  </si>
  <si>
    <t xml:space="preserve">$;01:18:27;06:38:01;23.08.2016;Y;47 08.87204 N;007 48.17774 E;12.609;23.351;226.73;18482.7;-36.750;1.000;-1.789;5.104;73.500;8.0;113</t>
  </si>
  <si>
    <t xml:space="preserve">$;01:18:29;06:38:03;23.08.2016;Y;47 08.87226 N;007 48.16754 E;10.113;18.729;276.38;18492.5;-37.250;1.000;-1.819;5.142;73.230;8.0;113</t>
  </si>
  <si>
    <t xml:space="preserve">$;01:18:31;06:38:05;23.08.2016;Y;47 08.87098 N;007 48.16373 E;6.354;11.767;215.94;18502.8;-37.250;1.000;-1.830;5.157;73.180;8.0;113</t>
  </si>
  <si>
    <t xml:space="preserve">$;01:18:33;06:38:07;23.08.2016;Y;47 08.86686 N;007 48.15931 E;11.989;22.203;234.42;18512.7;-37.000;1.000;-1.819;5.119;73.129;8.0;113</t>
  </si>
  <si>
    <t xml:space="preserve">$;01:18:35;06:38:09;23.08.2016;Y;47 08.86442 N;007 48.14648 E;19.492;36.099;263.09;18523.1;-36.500;1.000;-1.819;5.188;73.019;8.0;113</t>
  </si>
  <si>
    <t xml:space="preserve">$;01:18:37;06:38:11;23.08.2016;Y;47 08.86299 N;007 48.13446 E;10.541;19.521;258.22;18534.2;-36.000;1.000;-1.860;5.211;72.709;8.0;113</t>
  </si>
  <si>
    <t xml:space="preserve">$;01:18:39;06:38:13;23.08.2016;Y;47 08.85846 N;007 48.12907 E;13.236;24.513;210.32;18543.2;-35.750;1.000;-1.880;5.234;72.550;8.0;113</t>
  </si>
  <si>
    <t xml:space="preserve">$;01:18:41;06:38:15;23.08.2016;Y;47 08.85313 N;007 48.11886 E;19.310;35.762;250.82;18554.5;-35.750;1.000;-1.860;5.211;72.610;8.0;113</t>
  </si>
  <si>
    <t xml:space="preserve">$;01:18:43;06:38:17;23.08.2016;Y;47 08.85314 N;007 48.10252 E;19.058;35.295;281.98;18563.9;-36.250;1.000;-1.889;5.196;72.500;8.0;113</t>
  </si>
  <si>
    <t xml:space="preserve">$;01:18:45;06:38:19;23.08.2016;Y;47 08.85453 N;007 48.09337 E;5.173;9.580;284.36;18574.8;-36.750;1.000;-1.889;5.157;72.449;8.0;113</t>
  </si>
  <si>
    <t xml:space="preserve">$;01:18:47;06:38:21;23.08.2016;Y;47 08.85099 N;007 48.08756 E;15.786;29.235;227.43;18583.9;-36.500;1.000;-1.900;5.104;72.080;8.0;113</t>
  </si>
  <si>
    <t xml:space="preserve">$;01:18:49;06:38:23;23.08.2016;Y;47 08.84534 N;007 48.07109 E;26.146;48.422;253.52;18593.3;-36.750;1.000;-1.909;5.081;72.190;8.0;113</t>
  </si>
  <si>
    <t xml:space="preserve">$;01:18:51;06:38:25;23.08.2016;Y;47 08.84405 N;007 48.05438 E;14.813;27.433;277.07;18603.1;-37.000;1.000;-1.940;5.028;71.980;8.0;113</t>
  </si>
  <si>
    <t xml:space="preserve">$;01:18:53;06:38:27;23.08.2016;Y;47 08.84564 N;007 48.04873 E;3.962;7.337;285.96;18612.2;-37.250;1.000;-1.950;4.951;71.819;8.0;113</t>
  </si>
  <si>
    <t xml:space="preserve">$;01:18:55;06:38:29;23.08.2016;Y;47 08.84460 N;007 48.04061 E;17.584;32.565;254.20;18622.6;-37.250;1.000;-1.950;4.951;71.769;8.0;113</t>
  </si>
  <si>
    <t xml:space="preserve">$;01:18:57;06:38:31;23.08.2016;Y;47 08.84215 N;007 48.02091 E;27.508;50.944;264.28;18630.9;-36.750;1.000;-1.960;4.959;71.709;8.0;113</t>
  </si>
  <si>
    <t xml:space="preserve">$;01:18:59;06:38:33;23.08.2016;Y;47 08.84309 N;007 48.00454 E;13.685;25.344;289.84;18640.5;-36.000;1.000;-1.970;5.013;71.449;8.0;113</t>
  </si>
  <si>
    <t xml:space="preserve">$;01:19:01;06:38:35;23.08.2016;Y;47 08.84573 N;007 47.99897 E;6.326;11.715;300.09;18647.8;-35.500;1.000;-1.980;5.066;71.500;8.0;113</t>
  </si>
  <si>
    <t xml:space="preserve">$;01:19:03;06:38:37;23.08.2016;Y;47 08.84653 N;007 47.98866 E;19.911;36.875;270.38;18657.8;-35.500;1.000;-1.970;5.142;71.250;8.0;113</t>
  </si>
  <si>
    <t xml:space="preserve">$;01:19:05;06:38:39;23.08.2016;Y;47 08.84666 N;007 47.96965 E;23.368;43.277;272.26;18668.1;-35.000;1.000;-1.980;5.196;71.400;8.0;113</t>
  </si>
  <si>
    <t xml:space="preserve">$;01:19:07;06:38:41;23.08.2016;Y;47 08.84774 N;007 47.95816 E;6.928;12.830;279.74;18677.8;-34.250;1.000;-1.989;5.241;71.239;8.0;113</t>
  </si>
  <si>
    <t xml:space="preserve">$;01:19:09;06:38:43;23.08.2016;Y;47 08.84804 N;007 47.95583 E;3.733;6.913;265.15;18686.7;-34.250;1.000;-2.019;5.318;71.239;8.0;113</t>
  </si>
  <si>
    <t xml:space="preserve">$;01:19:11;06:38:45;23.08.2016;Y;47 08.84829 N;007 47.94597 E;19.067;35.312;274.20;18694.9;-34.500;1.000;-2.029;5.318;70.980;8.0;113</t>
  </si>
  <si>
    <t xml:space="preserve">$;01:19:13;06:38:47;23.08.2016;Y;47 08.85016 N;007 47.92922 E;19.257;35.663;282.10;18705.0;-35.000;1.000;-2.029;5.386;70.930;8.0;113</t>
  </si>
  <si>
    <t xml:space="preserve">$;01:19:15;06:38:49;23.08.2016;Y;47 08.85158 N;007 47.92138 E;3.067;5.680;283.10;18714.8;-35.250;1.000;-2.029;5.409;70.720;8.0;113</t>
  </si>
  <si>
    <t xml:space="preserve">$;01:19:17;06:38:51;23.08.2016;Y;47 08.85182 N;007 47.91954 E;4.851;8.984;283.68;18724.7;-35.250;1.000;-2.049;5.417;70.720;7.9;113</t>
  </si>
  <si>
    <t xml:space="preserve">$;01:19:19;06:38:53;23.08.2016;Y;47 08.85473 N;007 47.90977 E;18.919;35.037;297.03;18734.6;-35.250;1.000;-2.069;5.470;70.459;8.0;113</t>
  </si>
  <si>
    <t xml:space="preserve">$;01:19:21;06:38:55;23.08.2016;Y;47 08.85943 N;007 47.89575 E;16.394;30.361;296.80;18745.6;-35.000;1.000;-2.069;5.508;70.459;8.0;113</t>
  </si>
  <si>
    <t xml:space="preserve">$;01:19:23;06:38:57;23.08.2016;Y;47 08.86087 N;007 47.88834 E;5.710;10.574;286.68;18755.2;-34.500;1.000;-2.069;5.554;70.360;8.0;113</t>
  </si>
  <si>
    <t xml:space="preserve">$;01:19:25;06:38:59;23.08.2016;Y;47 08.86203 N;007 47.88303 E;11.102;20.560;298.55;18765.9;-34.500;1.000;-2.119;5.592;70.300;8.0;113</t>
  </si>
  <si>
    <t xml:space="preserve">$;01:19:27;06:39:01;23.08.2016;Y;47 08.86730 N;007 47.87245 E;19.189;35.538;302.91;18774.2;-34.250;1.000;-2.099;5.646;69.779;8.0;113</t>
  </si>
  <si>
    <t xml:space="preserve">$;01:19:29;06:39:03;23.08.2016;Y;47 08.87042 N;007 47.85989 E;13.188;24.424;274.82;18783.1;-33.500;1.000;-2.130;5.661;70.089;8.0;113</t>
  </si>
  <si>
    <t xml:space="preserve">$;01:19:31;06:39:05;23.08.2016;Y;47 08.87024 N;007 47.85234 E;6.775;12.547;276.73;18793.4;-33.500;1.000;-2.130;5.714;69.830;8.0;113</t>
  </si>
  <si>
    <t xml:space="preserve">$;01:19:33;06:39:07;23.08.2016;Y;47 08.87431 N;007 47.84797 E;13.331;24.689;339.99;18804.0;-33.500;1.000;-2.119;5.745;69.569;8.0;113</t>
  </si>
  <si>
    <t xml:space="preserve">$;01:19:35;06:39:09;23.08.2016;Y;47 08.88112 N;007 47.84398 E;11.125;20.603;336.59;18814.2;-33.250;1.000;-2.160;5.791;69.779;8.0;113</t>
  </si>
  <si>
    <t xml:space="preserve">$;01:19:37;06:39:11;23.08.2016;Y;47 08.88237 N;007 47.83854 E;8.205;15.195;286.13;18823.9;-33.000;1.000;-2.140;5.821;69.410;8.0;113</t>
  </si>
  <si>
    <t xml:space="preserve">$;01:19:39;06:39:13;23.08.2016;Y;47 08.88155 N;007 47.83203 E;7.985;14.788;274.31;18834.0;-33.500;1.000;-2.160;5.821;69.569;7.9;113</t>
  </si>
  <si>
    <t xml:space="preserve">$;01:19:41;06:39:15;23.08.2016;Y;47 08.88710 N;007 47.82654 E;16.692;30.913;338.80;18842.3;-33.250;1.000;-2.170;5.829;69.099;8.0;113</t>
  </si>
  <si>
    <t xml:space="preserve">$;01:19:43;06:39:17;23.08.2016;Y;47 08.89401 N;007 47.82099 E;10.837;20.070;328.73;18852.0;-33.000;1.000;-2.170;5.867;69.199;8.0;113</t>
  </si>
  <si>
    <t xml:space="preserve">$;01:19:45;06:39:19;23.08.2016;Y;47 08.89377 N;007 47.81415 E;9.647;17.866;261.67;18860.9;-32.500;1.000;-2.190;5.890;69.000;8.0;113</t>
  </si>
  <si>
    <t xml:space="preserve">$;01:19:47;06:39:21;23.08.2016;Y;47 08.89344 N;007 47.80947 E;6.187;11.458;304.08;18872.7;-32.500;1.000;-2.220;5.928;69.199;7.9;113</t>
  </si>
  <si>
    <t xml:space="preserve">$;01:19:49;06:39:23;23.08.2016;Y;47 08.89931 N;007 47.80827 E;13.434;24.879;352.85;18881.6;-32.500;1.000;-2.220;5.920;68.889;8.0;113</t>
  </si>
  <si>
    <t xml:space="preserve">$;01:19:51;06:39:25;23.08.2016;Y;47 08.90364 N;007 47.80446 E;7.944;14.712;327.22;18892.7;-32.750;1.000;-2.230;5.959;68.730;8.0;113</t>
  </si>
  <si>
    <t xml:space="preserve">$;01:19:53;06:39:27;23.08.2016;Y;47 08.90312 N;007 47.79770 E;7.871;14.577;275.24;18902.5;-32.500;1.000;-2.220;5.951;68.629;8.0;113</t>
  </si>
  <si>
    <t xml:space="preserve">$;01:19:55;06:39:29;23.08.2016;Y;47 08.90500 N;007 47.79458 E;8.107;15.014;343.01;18912.2;-32.250;1.000;-2.230;5.951;68.580;7.9;113</t>
  </si>
  <si>
    <t xml:space="preserve">$;01:19:57;06:39:31;23.08.2016;Y;47 08.91165 N;007 47.79220 E;13.998;25.924;333.88;18921.8;-32.750;1.000;-2.250;6.004;68.470;8.0;113</t>
  </si>
  <si>
    <t xml:space="preserve">$;01:19:59;06:39:33;23.08.2016;Y;47 08.91519 N;007 47.78312 E;13.762;25.487;278.52;18931.5;-32.500;1.000;-2.240;6.012;68.519;8.0;113</t>
  </si>
  <si>
    <t xml:space="preserve">$;01:20:01;06:39:35;23.08.2016;Y;47 08.91517 N;007 47.77566 E;4.440;8.222;272.84;18940.4;-32.250;1.000;-2.250;6.050;68.260;8.0;113</t>
  </si>
  <si>
    <t xml:space="preserve">$;01:20:03;06:39:37;23.08.2016;Y;47 08.91741 N;007 47.77567 E;6.976;12.919;0.49;18949.8;-32.250;1.000;-2.269;6.081;68.059;8.0;113</t>
  </si>
  <si>
    <t xml:space="preserve">$;01:20:05;06:39:39;23.08.2016;Y;47 08.92153 N;007 47.77245 E;11.495;21.288;303.60;18961.0;-32.250;1.000;-2.279;6.111;68.160;8.0;113</t>
  </si>
  <si>
    <t xml:space="preserve">$;01:20:07;06:39:41;23.08.2016;Y;47 08.92379 N;007 47.76147 E;14.600;27.039;280.32;18971.1;-32.000;1.000;-2.279;6.104;67.849;8.0;113</t>
  </si>
  <si>
    <t xml:space="preserve">$;01:20:09;06:39:43;23.08.2016;Y;47 08.92556 N;007 47.75555 E;4.404;8.156;307.05;18982.6;-31.750;1.000;-2.289;6.157;67.790;8.0;113</t>
  </si>
  <si>
    <t xml:space="preserve">$;01:20:11;06:39:45;23.08.2016;Y;47 08.92927 N;007 47.75816 E;10.010;18.538;16.06;18991.3;-31.750;1.000;-2.299;6.126;67.430;8.0;113</t>
  </si>
  <si>
    <t xml:space="preserve">$;01:20:13;06:39:47;23.08.2016;Y;47 08.93426 N;007 47.75509 E;11.971;22.170;323.60;19002.0;-32.000;1.000;-2.319;6.081;67.430;8.0;113</t>
  </si>
  <si>
    <t xml:space="preserve">$;01:20:15;06:39:49;23.08.2016;Y;47 08.93596 N;007 47.74756 E;6.700;12.408;297.27;19012.3;-32.500;1.000;-2.319;6.111;67.430;8.0;113</t>
  </si>
  <si>
    <t xml:space="preserve">$;01:20:17;06:39:51;23.08.2016;Y;47 08.93543 N;007 47.74719 E;3.868;7.163;68.87;19022.6;-33.000;1.000;-2.329;6.096;67.169;8.0;113</t>
  </si>
  <si>
    <t xml:space="preserve">$;01:20:19;06:39:53;23.08.2016;Y;47 08.93640 N;007 47.74763 E;4.984;9.230;323.52;19033.8;-33.000;1.000;-2.319;6.073;67.120;8.0;113</t>
  </si>
  <si>
    <t xml:space="preserve">$;01:20:21;06:39:55;23.08.2016;Y;47 08.93827 N;007 47.74041 E;11.263;20.859;290.70;19043.7;-32.500;1.000;-2.329;6.073;66.910;8.0;113</t>
  </si>
  <si>
    <t xml:space="preserve">$;01:20:23;06:39:57;23.08.2016;Y;47 08.93809 N;007 47.73496 E;3.184;5.896;272.00;19054.4;-32.000;1.000;-2.349;6.065;66.750;8.0;113</t>
  </si>
  <si>
    <t xml:space="preserve">$;01:20:25;06:39:59;23.08.2016;Y;47 08.93751 N;007 47.73604 E;3.161;5.854;157.63;19063.7;-31.750;1.000;-2.319;6.073;66.860;8.0;113</t>
  </si>
  <si>
    <t xml:space="preserve">$;01:20:27;06:40:01;23.08.2016;Y;47 08.94054 N;007 47.73465 E;9.716;17.994;339.09;19073.9;-31.750;1.000;-2.360;6.126;66.440;8.0;113</t>
  </si>
  <si>
    <t xml:space="preserve">$;01:20:29;06:40:03;23.08.2016;Y;47 08.94395 N;007 47.72946 E;6.173;11.432;318.30;19084.4;-31.500;1.000;-2.369;6.172;66.540;8.0;113</t>
  </si>
  <si>
    <t xml:space="preserve">$;01:20:31;06:40:05;23.08.2016;Y;47 08.94296 N;007 47.72871 E;5.079;9.406;186.21;19094.5;-31.000;1.000;-2.389;6.187;66.279;8.0;113</t>
  </si>
  <si>
    <t xml:space="preserve">$;01:20:33;06:40:07;23.08.2016;Y;47 08.94288 N;007 47.73192 E;5.411;10.021;102.57;19105.4;-31.000;1.000;-2.410;6.195;66.330;7.9;113</t>
  </si>
  <si>
    <t xml:space="preserve">$;01:20:35;06:40:09;23.08.2016;Y;47 08.94708 N;007 47.73133 E;8.631;15.984;354.74;19116.2;-31.500;1.000;-2.389;6.218;66.230;7.9;113</t>
  </si>
  <si>
    <t xml:space="preserve">$;01:20:37;06:40:11;23.08.2016;Y;47 08.94832 N;007 47.72926 E;2.892;5.355;271.01;19128.3;-31.750;1.000;-2.380;6.203;66.230;7.9;115</t>
  </si>
  <si>
    <t xml:space="preserve">$;01:20:39;06:40:13;23.08.2016;Y;47 08.94609 N;007 47.73056 E;4.698;8.700;174.58;19138.7;-31.750;1.000;-2.420;6.210;65.919;8.0;115</t>
  </si>
  <si>
    <t xml:space="preserve">$;01:20:41;06:40:15;23.08.2016;Y;47 08.94758 N;007 47.73236 E;6.695;12.399;13.63;19148.8;-31.750;1.000;-2.410;6.241;65.870;8.0;113</t>
  </si>
  <si>
    <t xml:space="preserve">$;01:20:43;06:40:17;23.08.2016;Y;47 08.95030 N;007 47.72909 E;6.886;12.752;326.58;19159.5;-31.500;1.000;-2.420;6.241;65.860;8.0;115</t>
  </si>
  <si>
    <t xml:space="preserve">$;01:20:45;06:40:19;23.08.2016;Y;47 08.94836 N;007 47.72423 E;7.991;14.799;240.30;19168.9;-31.000;1.000;-2.410;6.248;65.610;8.0;115</t>
  </si>
  <si>
    <t xml:space="preserve">$;01:20:47;06:40:21;23.08.2016;Y;47 08.94647 N;007 47.72239 E;0.794;1.470;;19179.2;-31.000;1.000;-2.440;6.287;65.500;7.9;115</t>
  </si>
  <si>
    <t xml:space="preserve">$;01:20:49;06:40:23;23.08.2016;Y;47 08.94879 N;007 47.72019 E;8.127;15.051;303.88;19189.1;-31.250;1.000;-2.430;6.332;65.550;8.0;115</t>
  </si>
  <si>
    <t xml:space="preserve">$;01:20:51;06:40:25;23.08.2016;Y;47 08.94948 N;007 47.71225 E;11.900;22.038;269.95;19199.3;-31.750;1.000;-2.460;6.317;65.239;8.0;115</t>
  </si>
  <si>
    <t xml:space="preserve">$;01:20:53;06:40:27;23.08.2016;Y;47 08.94621 N;007 47.70628 E;6.522;12.078;235.33;19209.7;-32.250;1.000;-2.480;6.317;65.389;7.9;115</t>
  </si>
  <si>
    <t xml:space="preserve">$;01:20:55;06:40:29;23.08.2016;Y;47 08.94483 N;007 47.70805 E;4.937;9.143;170.61;19219.6;-32.250;1.000;-2.470;6.302;65.029;7.9;115</t>
  </si>
  <si>
    <t xml:space="preserve">$;01:20:57;06:40:31;23.08.2016;Y;47 08.94464 N;007 47.70859 E;4.898;9.071;215.98;19231.3;-32.250;1.000;-2.470;6.271;64.819;8.0;115</t>
  </si>
  <si>
    <t xml:space="preserve">$;01:20:59;06:40:33;23.08.2016;Y;47 08.94156 N;007 47.70013 E;16.197;29.996;238.20;19240.2;-32.000;1.000;-2.470;6.264;64.819;7.9;115</t>
  </si>
  <si>
    <t xml:space="preserve">$;01:21:01;06:40:35;23.08.2016;Y;47 08.93661 N;007 47.69233 E;9.054;16.768;221.41;19250.0;-31.500;1.000;-2.470;6.287;64.769;7.9;115</t>
  </si>
  <si>
    <t xml:space="preserve">$;01:21:03;06:40:37;23.08.2016;Y;47 08.93343 N;007 47.69359 E;5.414;10.026;181.39;19259.3;-31.250;1.000;-2.480;6.302;64.559;7.9;115</t>
  </si>
  <si>
    <t xml:space="preserve">$;01:21:05;06:40:39;23.08.2016;Y;47 08.93239 N;007 47.69221 E;7.784;14.415;253.06;19269.8;-31.250;1.000;-2.500;6.340;64.559;7.9;115</t>
  </si>
  <si>
    <t xml:space="preserve">$;01:21:07;06:40:41;23.08.2016;Y;47 08.93114 N;007 47.68225 E;14.861;27.522;251.21;19280.1;-31.750;1.000;-2.509;6.355;64.610;7.9;115</t>
  </si>
  <si>
    <t xml:space="preserve">$;01:21:09;06:40:43;23.08.2016;Y;47 08.92728 N;007 47.67611 E;8.723;16.154;209.41;19292.1;-32.500;1.000;-2.509;6.348;64.410;7.9;115</t>
  </si>
  <si>
    <t xml:space="preserve">$;01:21:11;06:40:45;23.08.2016;Y;47 08.92348 N;007 47.67814 E;5.365;9.935;174.38;19301.7;-32.750;1.000;-2.519;6.355;64.400;7.9;115</t>
  </si>
  <si>
    <t xml:space="preserve">$;01:21:13;06:40:47;23.08.2016;Y;47 08.92365 N;007 47.67630 E;7.671;14.206;286.99;19311.5;-32.750;1.000;-2.529;6.409;64.199;8.0;115</t>
  </si>
  <si>
    <t xml:space="preserve">$;01:21:15;06:40:49;23.08.2016;Y;47 08.92342 N;007 47.66913 E;8.884;16.453;259.54;19322.6;-32.250;1.000;-2.529;6.454;63.990;7.9;115</t>
  </si>
  <si>
    <t xml:space="preserve">$;01:21:17;06:40:51;23.08.2016;Y;47 08.91840 N;007 47.66706 E;11.914;22.064;196.41;19331.9;-31.750;1.000;-2.529;6.454;63.990;8.0;115</t>
  </si>
  <si>
    <t xml:space="preserve">$;01:21:19;06:40:53;23.08.2016;Y;47 08.91394 N;007 47.66940 E;3.427;6.346;169.96;19341.8;-31.750;1.000;-2.529;6.416;63.729;7.9;115</t>
  </si>
  <si>
    <t xml:space="preserve">$;01:21:21;06:40:55;23.08.2016;Y;47 08.91442 N;007 47.66474 E;10.686;19.790;271.14;19352.6;-32.000;1.000;-2.569;6.401;63.779;7.9;115</t>
  </si>
  <si>
    <t xml:space="preserve">$;01:21:23;06:40:57;23.08.2016;Y;47 08.91257 N;007 47.65521 E;14.077;26.070;228.86;19364.2;-32.500;1.000;-2.559;6.348;63.619;8.0;115</t>
  </si>
  <si>
    <t xml:space="preserve">$;01:21:25;06:40:59;23.08.2016;Y;47 08.90507 N;007 47.64924 E;14.647;27.126;197.01;19374.4;-33.000;1.000;-2.559;6.371;63.360;7.9;115</t>
  </si>
  <si>
    <t xml:space="preserve">$;01:21:27;06:41:01;23.08.2016;Y;47 08.90108 N;007 47.64512 E;6.752;12.504;221.41;19385.4;-32.750;1.000;-2.569;6.317;63.680;7.9;115</t>
  </si>
  <si>
    <t xml:space="preserve">$;01:21:29;06:41:03;23.08.2016;Y;47 08.90191 N;007 47.63806 E;10.594;19.620;273.70;19395.9;-32.500;1.000;-2.589;6.355;63.259;7.9;115</t>
  </si>
  <si>
    <t xml:space="preserve">$;01:21:31;06:41:05;23.08.2016;Y;47 08.89809 N;007 47.62945 E;16.483;30.526;219.03;19407.0;-32.000;1.000;-2.589;6.371;63.209;7.9;115</t>
  </si>
  <si>
    <t xml:space="preserve">$;01:21:33;06:41:07;23.08.2016;Y;47 08.89070 N;007 47.62261 E;13.217;24.477;213.82;19416.8;-31.750;1.000;-2.610;6.409;63.000;8.0;115</t>
  </si>
  <si>
    <t xml:space="preserve">$;01:21:35;06:41:09;23.08.2016;Y;47 08.88935 N;007 47.61537 E;11.163;20.673;259.03;19426.8;-31.750;1.000;-2.589;6.454;63.049;7.9;115</t>
  </si>
  <si>
    <t xml:space="preserve">$;01:21:37;06:41:11;23.08.2016;Y;47 08.89083 N;007 47.60373 E;16.307;30.200;268.35;19435.8;-32.250;1.000;-2.610;6.432;62.740;7.9;115</t>
  </si>
  <si>
    <t xml:space="preserve">$;01:21:39;06:41:13;23.08.2016;Y;47 08.88702 N;007 47.59131 E;17.726;32.828;230.54;19445.4;-32.750;1.000;-2.630;6.409;62.790;7.9;115</t>
  </si>
  <si>
    <t xml:space="preserve">$;01:21:41;06:41:15;23.08.2016;Y;47 08.88275 N;007 47.58238 E;10.094;18.694;236.62;19457.0;-32.750;1.000;-2.610;6.439;62.689;7.9;115</t>
  </si>
  <si>
    <t xml:space="preserve">$;01:21:43;06:41:17;23.08.2016;Y;47 08.88433 N;007 47.57448 E;11.909;22.055;288.27;19466.8;-32.500;1.000;-2.639;6.454;62.580;7.9;115</t>
  </si>
  <si>
    <t xml:space="preserve">$;01:21:45;06:41:19;23.08.2016;Y;47 08.88554 N;007 47.56350 E;16.026;29.680;262.25;19477.8;-32.000;1.000;-2.639;6.470;62.479;7.9;115</t>
  </si>
  <si>
    <t xml:space="preserve">$;01:21:47;06:41:21;23.08.2016;Y;47 08.88206 N;007 47.55066 E;16.752;31.024;243.15;19487.8;-31.750;1.000;-2.660;6.508;62.419;7.9;115</t>
  </si>
  <si>
    <t xml:space="preserve">$;01:21:49;06:41:23;23.08.2016;Y;47 08.88117 N;007 47.54119 E;9.826;18.197;273.21;19498.5;-31.750;1.000;-2.660;6.554;62.110;7.9;115</t>
  </si>
  <si>
    <t xml:space="preserve">$;01:21:51;06:41:25;23.08.2016;Y;47 08.88598 N;007 47.53372 E;16.024;29.676;313.03;19508.6;-31.750;1.000;-2.660;6.546;62.009;7.9;115</t>
  </si>
  <si>
    <t xml:space="preserve">$;01:21:53;06:41:27;23.08.2016;Y;47 08.88911 N;007 47.52006 E;21.014;38.917;271.61;19519.7;-32.250;1.000;-2.670;6.561;62.159;7.9;113</t>
  </si>
  <si>
    <t xml:space="preserve">$;01:21:55;06:41:29;23.08.2016;Y;47 08.88742 N;007 47.49940 E;9.945;18.418;263.75;19529.6;-32.750;1.000;-2.660;6.508;61.909;7.9;115</t>
  </si>
  <si>
    <t xml:space="preserve">$;01:21:57;06:41:31;23.08.2016;Y;47 08.88845 N;007 47.49664 E;7.248;13.423;283.81;19539.8;-33.000;1.000;-2.690;6.500;61.849;7.9;115</t>
  </si>
  <si>
    <t xml:space="preserve">$;01:21:59;06:41:33;23.08.2016;Y;47 08.89296 N;007 47.49107 E;13.905;25.752;308.59;19550.2;-33.250;1.000;-2.670;6.531;61.490;7.9;113</t>
  </si>
  <si>
    <t xml:space="preserve">$;01:22:01;06:41:35;23.08.2016;Y;47 08.89545 N;007 47.46777 E;20.705;38.345;266.13;19559.9;-32.750;1.000;-2.700;6.607;61.590;7.9;113</t>
  </si>
  <si>
    <t xml:space="preserve">$;01:22:03;06:41:37;23.08.2016;Y;47 08.89525 N;007 47.45723 E;5.941;11.002;270.96;19570.1;-32.500;1.000;-2.680;6.630;61.540;7.9;113</t>
  </si>
  <si>
    <t xml:space="preserve">$;01:22:05;06:41:39;23.08.2016;Y;47 08.89807 N;007 47.45495 E;9.410;17.427;332.41;19579.8;-32.250;1.000;-2.720;6.653;61.439;7.9;113</t>
  </si>
  <si>
    <t xml:space="preserve">$;01:22:07;06:41:41;23.08.2016;Y;47 08.90305 N;007 47.44465 E;20.709;38.353;292.20;19591.6;-32.250;1.000;-2.710;6.645;61.180;7.9;113</t>
  </si>
  <si>
    <t xml:space="preserve">$;01:22:09;06:41:43;23.08.2016;Y;47 08.90509 N;007 47.42931 E;15.809;29.278;271.11;19602.1;-32.750;1.000;-2.710;6.638;61.180;7.9;113</t>
  </si>
  <si>
    <t xml:space="preserve">$;01:22:11;06:41:45;23.08.2016;Y;47 08.90469 N;007 47.42318 E;1.442;2.670;268.85;19613.4;-33.250;1.000;-2.740;6.638;61.229;7.9;113</t>
  </si>
  <si>
    <t xml:space="preserve">$;01:22:13;06:41:47;23.08.2016;Y;47 08.90708 N;007 47.42051 E;10.357;19.181;311.45;19623.1;-33.250;1.000;-2.730;6.592;61.119;7.9;113</t>
  </si>
  <si>
    <t xml:space="preserve">$;01:22:15;06:41:49;23.08.2016;Y;47 08.91156 N;007 47.40875 E;20.225;37.456;291.40;19634.9;-33.250;1.000;-2.740;6.599;60.759;7.9;113</t>
  </si>
  <si>
    <t xml:space="preserve">$;01:22:17;06:41:51;23.08.2016;Y;47 08.91279 N;007 47.39513 E;12.768;23.646;263.51;19644.2;-32.750;1.000;-2.750;6.599;60.860;7.9;113</t>
  </si>
  <si>
    <t xml:space="preserve">$;01:22:19;06:41:53;23.08.2016;Y;47 08.91169 N;007 47.38894 E;4.750;8.796;258.73;19655.0;-32.250;1.000;-2.759;6.622;60.759;7.9;113</t>
  </si>
  <si>
    <t xml:space="preserve">$;01:22:21;06:41:55;23.08.2016;Y;47 08.91373 N;007 47.38309 E;13.096;24.253;307.47;19664.9;-32.250;1.000;-2.750;6.668;60.709;7.9;113</t>
  </si>
  <si>
    <t xml:space="preserve">$;01:22:23;06:41:57;23.08.2016;Y;47 08.91860 N;007 47.37328 E;14.357;26.589;299.90;19674.7;-32.500;1.000;-2.759;6.683;60.400;7.9;113</t>
  </si>
  <si>
    <t xml:space="preserve">$;01:22:25;06:41:59;23.08.2016;Y;47 08.91939 N;007 47.36582 E;6.770;12.538;271.53;19685.5;-32.750;1.000;-2.769;6.737;60.189;7.9;113</t>
  </si>
  <si>
    <t xml:space="preserve">$;01:22:27;06:42:01;23.08.2016;Y;47 08.91856 N;007 47.36169 E;5.468;10.126;270.76;19695.4;-32.750;1.000;-2.769;6.744;60.139;7.9;113</t>
  </si>
  <si>
    <t xml:space="preserve">$;01:22:29;06:42:03;23.08.2016;Y;47 08.92218 N;007 47.35469 E;14.284;26.453;308.10;19706.1;-32.750;1.000;-2.769;6.805;60.080;7.9;113</t>
  </si>
  <si>
    <t xml:space="preserve">$;01:22:31;06:42:05;23.08.2016;Y;47 08.92460 N;007 47.34495 E;11.251;20.836;269.64;19716.3;-32.500;1.000;-2.779;6.828;59.880;7.9;113</t>
  </si>
  <si>
    <t xml:space="preserve">$;01:22:33;06:42:07;23.08.2016;Y;47 08.92280 N;007 47.33827 E;7.009;12.980;249.11;19726.9;-31.750;1.000;-2.759;6.874;60.029;7.9;113</t>
  </si>
  <si>
    <t xml:space="preserve">$;01:22:35;06:42:09;23.08.2016;Y;47 08.92358 N;007 47.33431 E;8.089;14.980;306.97;19737.5;-31.500;1.000;-2.779;6.912;60.080;7.9;113</t>
  </si>
  <si>
    <t xml:space="preserve">$;01:22:37;06:42:11;23.08.2016;Y;47 08.92731 N;007 47.32631 E;14.358;26.591;290.39;19748.0;-31.500;1.000;-2.809;6.928;59.770;7.9;113</t>
  </si>
  <si>
    <t xml:space="preserve">$;01:22:39;06:42:13;23.08.2016;Y;47 08.92681 N;007 47.31490 E;14.260;26.409;250.60;19759.2;-31.000;1.000;-2.809;6.958;59.770;7.9;113</t>
  </si>
  <si>
    <t xml:space="preserve">$;01:22:41;06:42:15;23.08.2016;Y;47 08.92487 N;007 47.30786 E;4.597;8.513;250.39;19769.6;-30.750;1.000;-2.819;7.019;59.299;7.9;113</t>
  </si>
  <si>
    <t xml:space="preserve">$;01:22:43;06:42:17;23.08.2016;Y;47 08.92743 N;007 47.30586 E;7.970;14.760;336.03;19779.8;-31.000;1.000;-2.809;7.050;59.509;7.9;113</t>
  </si>
  <si>
    <t xml:space="preserve">$;01:22:45;06:42:19;23.08.2016;Y;47 08.93019 N;007 47.30052 E;10.845;20.084;286.13;19789.6;-30.750;1.000;-2.809;7.065;59.509;7.9;113</t>
  </si>
  <si>
    <t xml:space="preserve">$;01:22:47;06:42:21;23.08.2016;Y;47 08.92703 N;007 47.29057 E;14.214;26.324;231.25;19799.4;-31.000;1.000;-2.819;7.111;59.360;7.9;113</t>
  </si>
  <si>
    <t xml:space="preserve">$;01:22:49;06:42:23;23.08.2016;Y;47 08.92403 N;007 47.28603 E;1.509;2.794;228.16;19809.6;-31.250;1.000;-2.849;7.103;59.150;7.9;113</t>
  </si>
  <si>
    <t xml:space="preserve">$;01:22:51;06:42:25;23.08.2016;Y;47 08.92562 N;007 47.28554 E;5.758;10.663;335.07;19818.8;-31.250;1.000;-2.839;7.103;59.099;7.9;113</t>
  </si>
  <si>
    <t xml:space="preserve">$;01:22:53;06:42:27;23.08.2016;Y;47 08.92676 N;007 47.27774 E;14.492;26.839;268.76;19830.1;-31.500;1.000;-2.839;7.118;58.889;7.9;113</t>
  </si>
  <si>
    <t xml:space="preserve">$;01:22:55;06:42:29;23.08.2016;Y;47 08.92528 N;007 47.26638 E;11.812;21.875;251.18;19840.2;-31.000;1.000;-2.860;7.103;58.889;7.9;113</t>
  </si>
  <si>
    <t xml:space="preserve">$;01:22:57;06:42:31;23.08.2016;Y;47 08.92400 N;007 47.26260 E;1.198;2.218;241.52;19850.5;-30.750;1.000;-2.860;7.111;58.840;7.9;113</t>
  </si>
  <si>
    <t xml:space="preserve">$;01:22:59;06:42:33;23.08.2016;Y;47 08.92381 N;007 47.26005 E;7.462;13.819;266.55;19860.4;-30.750;1.000;-2.860;7.126;58.529;7.9;113</t>
  </si>
  <si>
    <t xml:space="preserve">$;01:23:01;06:42:35;23.08.2016;Y;47 08.92366 N;007 47.24847 E;17.933;33.211;267.82;19870.9;-30.750;1.000;-2.880;7.156;58.520;7.9;113</t>
  </si>
  <si>
    <t xml:space="preserve">$;01:23:03;06:42:37;23.08.2016;Y;47 08.92188 N;007 47.23719 E;9.810;18.168;252.21;19880.1;-31.500;1.000;-2.860;7.164;58.419;7.9;113</t>
  </si>
  <si>
    <t xml:space="preserve">$;01:23:05;06:42:39;23.08.2016;Y;47 08.91906 N;007 47.23465 E;4.254;7.878;217.64;19891.0;-32.000;1.000;-2.880;7.164;58.520;7.9;113</t>
  </si>
  <si>
    <t xml:space="preserve">$;01:23:07;06:42:41;23.08.2016;Y;47 08.91807 N;007 47.22931 E;12.434;23.027;270.64;19902.0;-32.500;1.000;-2.900;7.187;58.259;7.9;113</t>
  </si>
  <si>
    <t xml:space="preserve">$;01:23:09;06:42:43;23.08.2016;Y;47 08.91699 N;007 47.21512 E;20.271;37.541;254.22;19911.9;-32.500;1.000;-2.900;7.225;58.209;7.9;113</t>
  </si>
  <si>
    <t xml:space="preserve">$;01:23:11;06:42:45;23.08.2016;Y;47 08.91120 N;007 47.20389 E;15.871;29.393;213.49;19922.9;-33.250;1.000;-2.910;7.202;58.000;7.9;113</t>
  </si>
  <si>
    <t xml:space="preserve">$;01:23:13;06:42:47;23.08.2016;Y;47 08.90479 N;007 47.19904 E;10.367;19.199;204.21;19932.2;-33.250;1.000;-2.920;7.164;57.950;7.9;113</t>
  </si>
  <si>
    <t xml:space="preserve">$;01:23:15;06:42:49;23.08.2016;Y;47 08.90292 N;007 47.19046 E;14.725;27.270;271.27;19942.6;-33.250;1.000;-2.920;7.149;57.849;7.9;113</t>
  </si>
  <si>
    <t xml:space="preserve">$;01:23:17;06:42:51;23.08.2016;Y;47 08.90114 N;007 47.17720 E;17.580;32.558;245.22;19952.2;-32.750;1.000;-2.900;7.156;57.799;7.9;113</t>
  </si>
  <si>
    <t xml:space="preserve">$;01:23:19;06:42:53;23.08.2016;Y;47 08.89387 N;007 47.16807 E;17.613;32.619;205.97;19962.6;-32.250;1.000;-2.900;7.195;57.799;7.9;113</t>
  </si>
  <si>
    <t xml:space="preserve">$;01:23:21;06:42:55;23.08.2016;Y;47 08.88774 N;007 47.16259 E;9.584;17.749;211.73;19973.0;-32.000;1.000;-2.920;7.195;57.590;7.9;113</t>
  </si>
  <si>
    <t xml:space="preserve">$;01:23:23;06:42:57;23.08.2016;Y;47 08.88798 N;007 47.15284 E;15.899;29.444;280.22;19983.9;-32.250;1.000;-2.920;7.233;57.380;7.9;113</t>
  </si>
  <si>
    <t xml:space="preserve">$;01:23:25;06:42:59;23.08.2016;Y;47 08.88658 N;007 47.13871 E;18.659;34.556;244.15;19993.5;-32.000;1.000;-2.900;7.256;57.430;7.9;113</t>
  </si>
  <si>
    <t xml:space="preserve">$;01:23:27;06:43:01;23.08.2016;Y;47 08.87932 N;007 47.12709 E;18.864;34.936;218.22;20003.1;-31.500;1.000;-2.950;7.286;57.279;7.9;113</t>
  </si>
  <si>
    <t xml:space="preserve">$;01:23:29;06:43:03;23.08.2016;Y;47 08.87485 N;007 47.11839 E;10.546;19.531;239.89;20014.8;-31.000;1.000;-2.940;7.317;57.119;7.9;113</t>
  </si>
  <si>
    <t xml:space="preserve">$;01:23:31;06:43:05;23.08.2016;Y;47 08.87613 N;007 47.10863 E;15.076;27.920;281.81;20025.0;-31.250;1.000;-2.950;7.317;57.220;7.9;113</t>
  </si>
  <si>
    <t xml:space="preserve">$;01:23:33;06:43:07;23.08.2016;Y;47 08.87418 N;007 47.09456 E;20.309;37.612;243.51;20035.4;-31.500;1.000;-2.950;7.347;56.860;7.9;113</t>
  </si>
  <si>
    <t xml:space="preserve">$;01:23:35;06:43:09;23.08.2016;Y;47 08.86863 N;007 47.08138 E;15.978;29.591;239.68;20045.6;-32.000;1.000;-2.950;7.378;56.970;7.9;113</t>
  </si>
  <si>
    <t xml:space="preserve">$;01:23:37;06:43:11;23.08.2016;Y;47 08.86740 N;007 47.07259 E;9.805;18.158;262.39;20057.4;-32.250;1.000;-2.970;7.355;56.810;7.9;113</t>
  </si>
  <si>
    <t xml:space="preserve">$;01:23:39;06:43:13;23.08.2016;Y;47 08.86843 N;007 47.06199 E;16.560;30.669;270.09;20067.2;-32.500;1.000;-2.970;7.393;56.759;7.9;113</t>
  </si>
  <si>
    <t xml:space="preserve">$;01:23:41;06:43:15;23.08.2016;Y;47 08.86608 N;007 47.04681 E;20.109;37.241;249.81;20078.0;-32.000;1.000;-2.970;7.408;56.650;7.9;113</t>
  </si>
  <si>
    <t xml:space="preserve">$;01:23:43;06:43:17;23.08.2016;Y;47 08.86348 N;007 47.03520 E;10.374;19.212;252.00;20088.2;-31.500;1.000;-3.000;7.431;56.450;7.9;113</t>
  </si>
  <si>
    <t xml:space="preserve">$;01:23:45;06:43:19;23.08.2016;Y;47 08.86489 N;007 47.02792 E;11.650;21.575;289.45;20099.0;-31.500;1.000;-2.960;7.462;56.400;7.9;113</t>
  </si>
  <si>
    <t xml:space="preserve">$;01:23:47;06:43:21;23.08.2016;Y;47 08.86713 N;007 47.01422 E;21.857;40.479;273.99;20109.0;-31.750;1.000;-2.989;7.477;56.389;7.9;113</t>
  </si>
  <si>
    <t xml:space="preserve">$;01:23:49;06:43:23;23.08.2016;Y;47 08.86651 N;007 46.99733 E;18.052;33.432;262.90;20118.6;-32.000;1.000;-3.000;7.469;56.189;7.9;113</t>
  </si>
  <si>
    <t xml:space="preserve">$;01:23:51;06:43:25;23.08.2016;Y;47 08.86607 N;007 46.98791 E;7.297;13.514;267.64;20129.8;-32.500;1.000;-3.000;7.469;56.130;7.9;113</t>
  </si>
  <si>
    <t xml:space="preserve">$;01:23:53;06:43:27;23.08.2016;Y;47 08.86894 N;007 46.98091 E;14.182;26.265;302.63;20138.4;-32.750;1.000;-3.000;7.500;56.130;7.9;113</t>
  </si>
  <si>
    <t xml:space="preserve">$;01:23:55;06:43:29;23.08.2016;Y;47 08.87251 N;007 46.96625 E;22.084;40.899;281.95;20147.9;-32.750;1.000;-3.009;7.515;55.930;7.9;113</t>
  </si>
  <si>
    <t xml:space="preserve">$;01:23:57;06:43:31;23.08.2016;Y;47 08.87286 N;007 46.95170 E;13.722;25.413;260.68;20158.6;-32.000;1.000;-3.009;7.561;55.819;7.9;113</t>
  </si>
  <si>
    <t xml:space="preserve">$;01:23:59;06:43:33;23.08.2016;Y;47 08.87098 N;007 46.94380 E;9.023;16.710;253.55;20168.5;-31.500;1.000;-3.019;7.576;55.770;7.9;113</t>
  </si>
  <si>
    <t xml:space="preserve">$;01:24:01;06:43:35;23.08.2016;Y;47 08.87141 N;007 46.93407 E;16.444;30.454;283.68;20179.0;-31.500;1.000;-3.000;7.599;55.720;7.9;113</t>
  </si>
  <si>
    <t xml:space="preserve">$;01:24:03;06:43:37;23.08.2016;Y;47 08.87344 N;007 46.91901 E;18.993;35.175;274.63;20188.7;-31.250;1.000;-3.039;7.591;55.409;7.9;113</t>
  </si>
  <si>
    <t xml:space="preserve">$;01:24:05;06:43:39;23.08.2016;Y;47 08.87222 N;007 46.90735 E;11.115;20.584;255.81;20198.8;-30.750;1.000;-3.029;7.607;55.299;7.9;113</t>
  </si>
  <si>
    <t xml:space="preserve">$;01:24:07;06:43:41;23.08.2016;Y;47 08.87139 N;007 46.90031 E;9.021;16.706;268.13;20208.5;-30.250;1.000;-3.049;7.652;55.250;7.9;113</t>
  </si>
  <si>
    <t xml:space="preserve">$;01:24:09;06:43:43;23.08.2016;Y;47 08.87520 N;007 46.88970 E;19.526;36.162;301.03;20218.4;-30.250;1.000;-3.039;7.706;55.299;7.9;113</t>
  </si>
  <si>
    <t xml:space="preserve">$;01:24:11;06:43:45;23.08.2016;Y;47 08.87846 N;007 46.87477 E;18.292;33.876;273.51;20228.5;-30.250;1.000;-3.039;7.721;55.250;7.9;113</t>
  </si>
  <si>
    <t xml:space="preserve">$;01:24:13;06:43:47;23.08.2016;Y;47 08.87660 N;007 46.86315 E;11.929;22.092;250.60;20238.7;-29.750;1.000;-3.049;7.713;55.150;7.9;113</t>
  </si>
  <si>
    <t xml:space="preserve">$;01:24:15;06:43:49;23.08.2016;Y;47 08.87684 N;007 46.85574 E;11.095;20.547;287.07;20248.6;-29.500;1.000;-3.049;7.782;54.939;7.9;113</t>
  </si>
  <si>
    <t xml:space="preserve">$;01:24:17;06:43:51;23.08.2016;Y;47 08.88274 N;007 46.84677 E;17.199;31.852;310.92;20259.1;-29.500;1.000;-3.079;7.805;54.990;7.9;113</t>
  </si>
  <si>
    <t xml:space="preserve">$;01:24:19;06:43:53;23.08.2016;Y;47 08.88488 N;007 46.83642 E;12.273;22.729;275.69;20270.3;-29.250;1.000;-3.049;7.797;54.889;7.9;113</t>
  </si>
  <si>
    <t xml:space="preserve">$;01:24:21;06:43:55;23.08.2016;Y;47 08.88121 N;007 46.82920 E;8.715;16.140;236.11;20279.7;-29.000;1.000;-3.049;7.813;54.779;7.9;113</t>
  </si>
  <si>
    <t xml:space="preserve">$;01:24:23;06:43:57;23.08.2016;Y;47 08.88217 N;007 46.82516 E;10.408;19.275;319.03;20290.6;-29.500;1.000;-3.090;7.828;54.889;7.9;113</t>
  </si>
  <si>
    <t xml:space="preserve">$;01:24:25;06:43:59;23.08.2016;Y;47 08.88772 N;007 46.81812 E;13.992;25.913;307.28;20300.4;-29.750;1.000;-3.070;7.759;54.319;7.9;113</t>
  </si>
  <si>
    <t xml:space="preserve">$;01:24:27;06:44:01;23.08.2016;Y;47 08.88825 N;007 46.80804 E;13.526;25.050;249.42;20312.3;-30.000;1.000;-3.090;7.729;54.209;7.9;113</t>
  </si>
  <si>
    <t xml:space="preserve">$;01:24:29;06:44:03;23.08.2016;Y;47 08.88539 N;007 46.79997 E;7.703;14.265;241.38;20322.2;-30.000;1.000;-3.059;7.736;54.470;7.9;113</t>
  </si>
  <si>
    <t xml:space="preserve">$;01:24:31;06:44:05;23.08.2016;Y;47 08.88774 N;007 46.79573 E;10.649;19.721;322.31;20333.4;-30.000;1.000;-3.110;7.744;54.419;7.9;113</t>
  </si>
  <si>
    <t xml:space="preserve">$;01:24:33;06:44:07;23.08.2016;Y;47 08.89265 N;007 46.78835 E;13.902;25.746;293.40;20342.9;-29.750;1.000;-3.099;7.797;54.209;7.9;113</t>
  </si>
  <si>
    <t xml:space="preserve">$;01:24:35;06:44:09;23.08.2016;Y;47 08.89131 N;007 46.77615 E;17.424;32.269;241.77;20353.5;-29.250;1.000;-3.119;7.805;53.950;7.9;113</t>
  </si>
  <si>
    <t xml:space="preserve">$;01:24:37;06:44:11;23.08.2016;Y;47 08.88805 N;007 46.76885 E;4.040;7.482;235.34;20364.1;-29.000;1.000;-3.110;7.820;54.060;7.9;113</t>
  </si>
  <si>
    <t xml:space="preserve">$;01:24:39;06:44:13;23.08.2016;Y;47 08.89112 N;007 46.76751 E;10.850;20.094;341.41;20376.2;-29.000;1.000;-3.119;7.874;53.900;7.9;113</t>
  </si>
  <si>
    <t xml:space="preserve">$;01:24:41;06:44:15;23.08.2016;Y;47 08.89605 N;007 46.76148 E;12.899;23.888;288.45;20386.1;-29.000;1.000;-3.099;7.874;53.750;7.9;113</t>
  </si>
  <si>
    <t xml:space="preserve">$;01:24:43;06:44:17;23.08.2016;Y;47 08.89500 N;007 46.75066 E;13.070;24.205;245.02;20396.5;-28.750;1.000;-3.110;7.881;53.590;7.9;113</t>
  </si>
  <si>
    <t xml:space="preserve">$;01:24:45;06:44:19;23.08.2016;Y;47 08.89287 N;007 46.74733 E;1.976;3.659;229.65;20408.2;-29.500;1.000;-3.119;7.889;53.490;7.9;113</t>
  </si>
  <si>
    <t xml:space="preserve">$;01:24:47;06:44:21;23.08.2016;Y;47 08.89496 N;007 46.74893 E;7.060;13.075;4.06;20418.4;-30.000;1.000;-3.139;7.942;53.540;7.9;113</t>
  </si>
  <si>
    <t xml:space="preserve">$;01:24:49;06:44:23;23.08.2016;Y;47 08.89735 N;007 46.74302 E;12.148;22.498;299.63;20428.7;-29.750;1.000;-3.130;7.957;53.430;7.9;113</t>
  </si>
  <si>
    <t xml:space="preserve">$;01:24:51;06:44:25;23.08.2016;Y;47 08.89638 N;007 46.73483 E;6.641;12.299;254.67;20438.8;-29.250;1.000;-3.119;7.980;53.279;7.9;113</t>
  </si>
  <si>
    <t xml:space="preserve">$;01:24:53;06:44:27;23.08.2016;Y;47 08.89580 N;007 46.73668 E;7.853;14.543;99.09;20449.8;-28.750;1.000;-3.139;7.988;53.279;7.9;113</t>
  </si>
  <si>
    <t xml:space="preserve">$;01:24:55;06:44:29;23.08.2016;Y;47 08.89881 N;007 46.74081 E;7.198;13.330;38.25;20459.3;-29.000;1.000;-3.150;7.980;53.119;7.9;113</t>
  </si>
  <si>
    <t xml:space="preserve">$;01:24:57;06:44:31;23.08.2016;Y;47 08.90132 N;007 46.73500 E;11.480;21.260;303.08;20470.8;-29.250;1.000;-3.159;7.950;53.119;7.9;113</t>
  </si>
  <si>
    <t xml:space="preserve">$;01:24:59;06:44:33;23.08.2016;Y;47 08.89966 N;007 46.72960 E;5.711;10.576;244.62;20481.3;-30.000;1.000;-3.150;7.942;53.020;7.9;113</t>
  </si>
  <si>
    <t xml:space="preserve">$;01:25:01;06:44:35;23.08.2016;Y;47 08.89679 N;007 46.73469 E;10.247;18.977;139.68;20492.2;-30.500;1.000;-3.170;7.889;52.599;7.9;113</t>
  </si>
  <si>
    <t xml:space="preserve">$;01:25:03;06:44:37;23.08.2016;Y;47 08.89651 N;007 46.73781 E;3.060;5.667;178.47;20503.6;-30.500;1.000;-3.170;7.866;52.810;7.9;113</t>
  </si>
  <si>
    <t xml:space="preserve">$;01:25:05;06:44:39;23.08.2016;Y;47 08.89665 N;007 46.73114 E;11.004;20.379;261.62;20513.9;-30.250;1.000;-3.159;7.782;52.659;7.9;113</t>
  </si>
  <si>
    <t xml:space="preserve">$;01:25:07;06:44:41;23.08.2016;Y;47 08.89256 N;007 46.72747 E;11.178;20.701;184.91;20524.2;-29.750;1.000;-3.190;7.813;52.759;7.9;113</t>
  </si>
  <si>
    <t xml:space="preserve">$;01:25:09;06:44:43;23.08.2016;Y;47 08.88663 N;007 46.73349 E;13.037;24.144;132.98;20533.5;-29.500;1.000;-3.170;7.851;52.549;7.9;113</t>
  </si>
  <si>
    <t xml:space="preserve">$;01:25:11;06:44:45;23.08.2016;Y;47 08.88461 N;007 46.73616 E;2.487;4.605;149.64;20545.0;-29.750;1.000;-3.179;7.843;52.400;7.9;113</t>
  </si>
  <si>
    <t xml:space="preserve">$;01:25:13;06:44:47;23.08.2016;Y;47 08.88548 N;007 46.73180 E;5.326;9.863;273.87;20553.9;-30.000;1.000;-3.179;7.881;52.349;7.9;113</t>
  </si>
  <si>
    <t xml:space="preserve">$;01:25:15;06:44:49;23.08.2016;Y;47 08.88127 N;007 46.73120 E;13.700;25.372;167.03;20566.3;-30.250;1.000;-3.200;7.881;52.189;7.9;113</t>
  </si>
  <si>
    <t xml:space="preserve">$;01:25:17;06:44:51;23.08.2016;Y;47 08.87341 N;007 46.73491 E;12.326;22.827;164.30;20575.9;-30.000;1.000;-3.200;7.927;52.090;7.9;113</t>
  </si>
  <si>
    <t xml:space="preserve">$;01:25:19;06:44:53;23.08.2016;Y;47 08.87042 N;007 46.73308 E;6.345;11.750;211.22;20588.4;-29.750;1.000;-3.190;7.927;52.090;7.8;113</t>
  </si>
  <si>
    <t xml:space="preserve">$;01:25:21;06:44:55;23.08.2016;Y;47 08.86848 N;007 46.72495 E;14.101;26.115;235.38;20597.2;-30.250;1.000;-3.179;7.950;51.979;7.9;113</t>
  </si>
  <si>
    <t xml:space="preserve">$;01:25:23;06:44:57;23.08.2016;Y;47 08.86054 N;007 46.71871 E;18.103;33.526;193.51;20608.1;-30.750;1.000;-3.200;7.912;51.979;7.9;113</t>
  </si>
  <si>
    <t xml:space="preserve">$;01:25:25;06:44:59;23.08.2016;Y;47 08.85329 N;007 46.71733 E;7.473;13.839;184.37;20617.9;-31.000;1.000;-3.190;7.896;51.619;7.9;113</t>
  </si>
  <si>
    <t xml:space="preserve">$;01:25:27;06:45:01;23.08.2016;Y;47 08.85288 N;007 46.71327 E;9.576;17.734;270.36;20628.5;-31.000;1.000;-3.200;7.896;51.770;7.9;113</t>
  </si>
  <si>
    <t xml:space="preserve">$;01:25:29;06:45:03;23.08.2016;Y;47 08.85080 N;007 46.70359 E;16.701;30.930;230.11;20638.7;-31.250;1.000;-3.210;7.835;51.569;7.9;113</t>
  </si>
  <si>
    <t xml:space="preserve">$;01:25:31;06:45:05;23.08.2016;Y;47 08.84156 N;007 46.69505 E;19.902;36.858;202.28;20649.5;-31.750;1.000;-3.230;7.774;51.360;7.9;113</t>
  </si>
  <si>
    <t xml:space="preserve">$;01:25:33;06:45:07;23.08.2016;Y;47 08.83586 N;007 46.68932 E;7.553;13.988;213.12;20661.2;-32.000;1.000;-3.240;7.721;51.360;7.9;113</t>
  </si>
  <si>
    <t xml:space="preserve">$;01:25:35;06:45:09;23.08.2016;Y;47 08.83746 N;007 46.68112 E;14.138;26.183;287.90;20671.8;-32.000;1.000;-3.230;7.759;51.360;7.9;113</t>
  </si>
  <si>
    <t xml:space="preserve">$;01:25:37;06:45:11;23.08.2016;Y;47 08.83578 N;007 46.66879 E;18.264;33.824;238.33;20682.7;-31.500;1.000;-3.250;7.774;51.150;7.9;113</t>
  </si>
  <si>
    <t xml:space="preserve">$;01:25:39;06:45:13;23.08.2016;Y;47 08.82904 N;007 46.65930 E;13.835;25.622;215.78;20692.3;-31.000;1.000;-3.250;7.782;51.099;7.9;113</t>
  </si>
  <si>
    <t xml:space="preserve">$;01:25:41;06:45:15;23.08.2016;Y;47 08.82678 N;007 46.65482 E;4.376;8.104;232.83;20704.1;-31.000;1.000;-3.240;7.843;50.889;7.9;113</t>
  </si>
  <si>
    <t xml:space="preserve">$;01:25:43;06:45:17;23.08.2016;Y;47 08.82822 N;007 46.64913 E;10.446;19.345;274.30;20714.3;-31.250;1.000;-3.250;7.881;51.099;7.9;113</t>
  </si>
  <si>
    <t xml:space="preserve">$;01:25:45;06:45:19;23.08.2016;Y;47 08.82444 N;007 46.63896 E;18.024;33.380;225.73;20725.6;-31.250;1.000;-3.240;7.866;50.790;7.9;113</t>
  </si>
  <si>
    <t xml:space="preserve">$;01:25:47;06:45:21;23.08.2016;Y;47 08.81810 N;007 46.63155 E;9.417;17.440;216.73;20735.3;-31.500;1.000;-3.240;7.843;50.889;7.9;113</t>
  </si>
  <si>
    <t xml:space="preserve">$;01:25:49;06:45:23;23.08.2016;Y;47 08.81854 N;007 46.62915 E;6.941;12.854;332.60;20746.2;-31.500;1.000;-3.250;7.866;50.740;7.9;113</t>
  </si>
  <si>
    <t xml:space="preserve">$;01:25:51;06:45:25;23.08.2016;Y;47 08.82188 N;007 46.62315 E;12.289;22.759;282.11;20755.7;-31.500;1.000;-3.269;7.889;50.369;7.9;113</t>
  </si>
  <si>
    <t xml:space="preserve">$;01:25:53;06:45:27;23.08.2016;Y;47 08.81949 N;007 46.61108 E;18.584;34.417;238.69;20766.4;-31.000;1.000;-3.250;7.927;50.630;7.9;113</t>
  </si>
  <si>
    <t xml:space="preserve">$;01:25:55;06:45:29;23.08.2016;Y;47 08.81485 N;007 46.60224 E;7.062;13.078;230.96;20776.2;-30.750;1.000;-3.269;7.988;50.369;7.9;113</t>
  </si>
  <si>
    <t xml:space="preserve">$;01:25:57;06:45:31;23.08.2016;Y;47 08.81643 N;007 46.60126 E;7.735;14.325;354.78;20787.3;-30.500;1.000;-3.289;8.003;50.169;7.9;113</t>
  </si>
  <si>
    <t xml:space="preserve">$;01:25:59;06:45:33;23.08.2016;Y;47 08.81989 N;007 46.59711 E;11.001;20.373;284.58;20797.7;-30.500;1.000;-3.269;7.950;50.319;7.9;113</t>
  </si>
  <si>
    <t xml:space="preserve">$;01:26:01;06:45:35;23.08.2016;Y;47 08.81834 N;007 46.58439 E;18.514;34.287;247.32;20809.2;-30.750;1.000;-3.299;7.942;50.319;7.9;113</t>
  </si>
  <si>
    <t xml:space="preserve">$;01:26:03;06:45:37;23.08.2016;Y;47 08.81517 N;007 46.57580 E;5.257;9.735;239.20;20819.8;-31.000;1.000;-3.279;7.874;49.959;7.9;113</t>
  </si>
  <si>
    <t xml:space="preserve">$;01:26:05;06:45:39;23.08.2016;Y;47 08.81634 N;007 46.57545 E;5.795;10.732;345.66;20830.2;-31.250;1.000;-3.279;7.881;50.009;7.9;113</t>
  </si>
  <si>
    <t xml:space="preserve">$;01:26:07;06:45:41;23.08.2016;Y;47 08.81947 N;007 46.56920 E;15.521;28.744;284.47;20841.5;-31.250;1.000;-3.299;7.935;49.799;7.9;113</t>
  </si>
  <si>
    <t xml:space="preserve">$;01:26:09;06:45:43;23.08.2016;Y;47 08.81891 N;007 46.55443 E;19.039;35.260;254.20;20851.9;-31.000;1.000;-3.299;7.965;49.860;7.9;113</t>
  </si>
  <si>
    <t xml:space="preserve">$;01:26:11;06:45:45;23.08.2016;Y;47 08.81525 N;007 46.54588 E;7.487;13.865;232.60;20862.9;-30.500;1.000;-3.309;7.980;49.700;7.9;113</t>
  </si>
  <si>
    <t xml:space="preserve">$;01:26:13;06:45:47;23.08.2016;Y;47 08.81272 N;007 46.54449 E;3.960;7.333;217.87;20872.1;-30.250;1.000;-3.299;8.011;49.700;7.9;113</t>
  </si>
  <si>
    <t xml:space="preserve">$;01:26:15;06:45:49;23.08.2016;Y;47 08.81220 N;007 46.53603 E;16.476;30.513;270.95;20883.7;-30.250;1.000;-3.309;8.064;49.700;7.9;113</t>
  </si>
  <si>
    <t xml:space="preserve">$;01:26:17;06:45:51;23.08.2016;Y;47 08.81167 N;007 46.52286 E;12.901;23.892;260.90;20893.9;-30.750;1.000;-3.320;8.064;49.650;7.9;113</t>
  </si>
  <si>
    <t xml:space="preserve">$;01:26:19;06:45:53;23.08.2016;Y;47 08.81034 N;007 46.51917 E;2.334;4.322;227.95;20905.7;-31.250;1.000;-3.329;8.110;49.130;7.8;113</t>
  </si>
  <si>
    <t xml:space="preserve">$;01:26:21;06:45:55;23.08.2016;Y;47 08.81166 N;007 46.51996 E;6.178;11.441;17.02;20915.3;-31.250;1.000;-3.309;8.102;49.180;7.9;113</t>
  </si>
  <si>
    <t xml:space="preserve">$;01:26:23;06:45:57;23.08.2016;Y;47 08.81604 N;007 46.51279 E;16.125;29.863;302.82;20925.7;-31.250;1.000;-3.320;8.148;49.229;7.9;113</t>
  </si>
  <si>
    <t xml:space="preserve">$;01:26:25;06:45:59;23.08.2016;Y;47 08.81890 N;007 46.50296 E;8.463;15.673;290.87;20936.2;-31.000;1.000;-3.329;8.156;49.130;7.9;113</t>
  </si>
  <si>
    <t xml:space="preserve">$;01:26:27;06:46:01;23.08.2016;Y;47 08.81790 N;007 46.50064 E;2.220;4.111;231.65;20947.4;-30.250;1.000;-3.340;8.186;49.130;7.9;113</t>
  </si>
  <si>
    <t xml:space="preserve">$;01:26:29;06:46:03;23.08.2016;Y;47 08.81934 N;007 46.49880 E;9.013;16.692;317.81;20958.0;-30.250;1.000;-3.320;8.186;48.869;7.9;113</t>
  </si>
  <si>
    <t xml:space="preserve">$;01:26:31;06:46:05;23.08.2016;Y;47 08.82495 N;007 46.49112 E;15.341;28.411;311.39;20968.4;-30.000;1.000;-3.340;8.232;48.869;7.9;113</t>
  </si>
  <si>
    <t xml:space="preserve">$;01:26:33;06:46:07;23.08.2016;Y;47 08.82628 N;007 46.48438 E;6.429;11.906;281.88;20979.0;-29.750;1.000;-3.349;8.225;48.720;7.9;113</t>
  </si>
  <si>
    <t xml:space="preserve">$;01:26:35;06:46:09;23.08.2016;Y;47 08.82263 N;007 46.48266 E;6.426;11.900;205.64;20988.9;-29.500;1.000;-3.349;8.194;48.770;7.9;113</t>
  </si>
  <si>
    <t xml:space="preserve">$;01:26:37;06:46:11;23.08.2016;Y;47 08.82296 N;007 46.48126 E;7.410;13.723;327.74;21000.2;-29.500;1.000;-3.349;8.186;48.509;7.9;113</t>
  </si>
  <si>
    <t xml:space="preserve">$;01:26:39;06:46:13;23.08.2016;Y;47 08.82726 N;007 46.47509 E;11.072;20.505;297.60;21010.2;-29.500;1.000;-3.349;8.125;48.400;7.9;113</t>
  </si>
  <si>
    <t xml:space="preserve">$;01:26:41;06:46:15;23.08.2016;Y;47 08.82591 N;007 46.46746 E;12.519;23.185;224.28;21022.0;-30.000;1.000;-3.329;8.171;48.349;7.9;113</t>
  </si>
  <si>
    <t xml:space="preserve">$;01:26:43;06:46:17;23.08.2016;Y;47 08.82050 N;007 46.46191 E;8.827;16.347;212.23;21032.7;-30.500;1.000;-3.340;8.156;48.400;7.9;113</t>
  </si>
  <si>
    <t xml:space="preserve">$;01:26:45;06:46:19;23.08.2016;Y;47 08.82104 N;007 46.45930 E;6.695;12.399;325.27;21045.0;-30.500;1.000;-3.360;8.156;48.459;7.9;113</t>
  </si>
  <si>
    <t xml:space="preserve">$;01:26:47;06:46:21;23.08.2016;Y;47 08.82304 N;007 46.45520 E;7.441;13.780;256.59;21055.3;-30.500;1.000;-3.369;8.148;47.830;7.9;113</t>
  </si>
  <si>
    <t xml:space="preserve">$;01:26:49;06:46:23;23.08.2016;Y;47 08.81793 N;007 46.44811 E;16.808;31.128;211.44;21068.4;-30.500;1.000;-3.369;8.118;48.250;7.9;113</t>
  </si>
  <si>
    <t xml:space="preserve">$;01:26:51;06:46:25;23.08.2016;Y;47 08.81012 N;007 46.44531 E;11.807;21.866;186.54;21077.6;-30.250;1.000;-3.380;8.179;47.830;7.9;113</t>
  </si>
  <si>
    <t xml:space="preserve">$;01:26:53;06:46:27;23.08.2016;Y;47 08.80647 N;007 46.44698 E;3.485;6.454;175.95;21087.6;-30.250;1.000;-3.380;8.194;47.889;7.9;113</t>
  </si>
  <si>
    <t xml:space="preserve">$;01:26:55;06:46:29;23.08.2016;Y;47 08.80469 N;007 46.44417 E;9.381;17.373;237.19;21098.2;-30.250;1.000;-3.380;8.225;47.779;7.9;113</t>
  </si>
  <si>
    <t xml:space="preserve">$;01:26:57;06:46:31;23.08.2016;Y;47 08.80136 N;007 46.43539 E;12.696;23.512;236.76;21107.6;-30.250;1.000;-3.369;8.270;47.830;7.9;113</t>
  </si>
  <si>
    <t xml:space="preserve">$;01:26:59;06:46:33;23.08.2016;Y;47 08.79803 N;007 46.43194 E;5.210;9.648;200.72;21118.4;-29.750;1.000;-3.400;8.263;47.630;7.9;113</t>
  </si>
  <si>
    <t xml:space="preserve">$;01:27:01;06:46:35;23.08.2016;Y;47 08.79558 N;007 46.43440 E;4.660;8.630;168.31;21128.3;-29.750;1.000;-3.369;8.308;47.630;7.9;113</t>
  </si>
  <si>
    <t xml:space="preserve">$;01:27:03;06:46:37;23.08.2016;Y;47 08.79246 N;007 46.42897 E;14.664;27.157;240.47;21139.9;-29.750;1.000;-3.389;8.331;47.419;7.9;113</t>
  </si>
  <si>
    <t xml:space="preserve">$;01:27:05;06:46:39;23.08.2016;Y;47 08.78637 N;007 46.41864 E;16.627;30.793;215.66;21149.5;-29.250;1.000;-3.400;8.324;47.830;7.9;113</t>
  </si>
  <si>
    <t xml:space="preserve">$;01:27:07;06:46:41;23.08.2016;Y;47 08.77893 N;007 46.41715 E;12.876;23.846;176.77;21161.0;-28.750;1.000;-3.400;8.347;47.419;7.9;113</t>
  </si>
  <si>
    <t xml:space="preserve">$;01:27:09;06:46:43;23.08.2016;Y;47 08.77435 N;007 46.41944 E;5.079;9.406;175.35;21171.1;-28.500;1.000;-3.400;8.400;47.259;7.9;117</t>
  </si>
  <si>
    <t xml:space="preserve">$;01:27:11;06:46:45;23.08.2016;Y;47 08.77312 N;007 46.41183 E;15.231;28.207;265.31;21183.4;-28.500;1.000;-3.400;8.415;47.159;7.9;113</t>
  </si>
  <si>
    <t xml:space="preserve">$;01:27:13;06:46:47;23.08.2016;Y;47 08.77031 N;007 46.40117 E;12.688;23.498;226.12;21192.8;-29.000;1.000;-3.409;8.408;47.159;7.8;113</t>
  </si>
  <si>
    <t xml:space="preserve">$;01:27:15;06:46:49;23.08.2016;Y;47 08.76392 N;007 46.39903 E;11.829;21.907;188.67;21204.1;-29.750;1.000;-3.420;8.423;47.060;7.9;113</t>
  </si>
  <si>
    <t xml:space="preserve">$;01:27:17;06:46:51;23.08.2016;Y;47 08.76070 N;007 46.39831 E;5.341;9.891;198.83;21213.7;-29.750;1.000;-3.400;8.438;46.900;7.9;113</t>
  </si>
  <si>
    <t xml:space="preserve">$;01:27:19;06:46:53;23.08.2016;Y;47 08.76154 N;007 46.38817 E;17.265;31.974;274.77;21224.3;-29.500;1.000;-3.400;8.484;47.009;7.9;113</t>
  </si>
  <si>
    <t xml:space="preserve">$;01:27:21;06:46:55;23.08.2016;Y;47 08.75905 N;007 46.37592 E;14.621;27.078;230.78;21234.8;-29.250;1.000;-3.429;8.492;46.490;7.9;113</t>
  </si>
  <si>
    <t xml:space="preserve">$;01:27:23;06:46:57;23.08.2016;Y;47 08.75278 N;007 46.37056 E;11.907;22.051;199.70;21244.7;-28.750;1.000;-3.420;8.492;46.689;7.9;117</t>
  </si>
  <si>
    <t xml:space="preserve">$;01:27:25;06:46:59;23.08.2016;Y;47 08.74997 N;007 46.36538 E;9.696;17.956;236.69;21255.6;-28.750;1.000;-3.409;8.537;46.490;7.9;113</t>
  </si>
  <si>
    <t xml:space="preserve">$;01:27:27;06:47:01;23.08.2016;Y;47 08.75176 N;007 46.35437 E;15.800;29.261;277.43;21265.6;-29.000;1.000;-3.420;8.507;46.380;7.9;117</t>
  </si>
  <si>
    <t xml:space="preserve">$;01:27:29;06:47:03;23.08.2016;Y;47 08.74932 N;007 46.34438 E;14.716;27.254;217.24;21277.8;-29.750;1.000;-3.429;8.484;46.330;7.8;113</t>
  </si>
  <si>
    <t xml:space="preserve">$;01:27:31;06:47:05;23.08.2016;Y;47 08.74163 N;007 46.34034 E;12.761;23.633;189.49;21288.0;-30.000;1.000;-3.440;8.484;46.540;7.8;117</t>
  </si>
  <si>
    <t xml:space="preserve">$;01:27:33;06:47:07;23.08.2016;Y;47 08.73923 N;007 46.33736 E;6.361;11.780;241.21;21298.9;-30.000;1.000;-3.440;8.553;46.119;7.9;117</t>
  </si>
  <si>
    <t xml:space="preserve">$;01:27:35;06:47:09;23.08.2016;Y;47 08.74109 N;007 46.32932 E;12.820;23.742;275.47;21308.4;-29.750;1.000;-3.440;8.545;46.180;7.9;117</t>
  </si>
  <si>
    <t xml:space="preserve">$;01:27:37;06:47:11;23.08.2016;Y;47 08.73702 N;007 46.31922 E;18.098;33.517;218.98;21319.8;-29.250;1.000;-3.429;8.545;46.020;7.9;117</t>
  </si>
  <si>
    <t xml:space="preserve">$;01:27:39;06:47:13;23.08.2016;Y;47 08.72871 N;007 46.31321 E;12.947;23.977;199.05;21329.0;-29.000;1.000;-3.440;8.575;46.180;7.9;117</t>
  </si>
  <si>
    <t xml:space="preserve">$;01:27:41;06:47:15;23.08.2016;Y;47 08.72706 N;007 46.31036 E;5.284;9.785;259.07;21341.1;-29.000;1.000;-3.450;8.621;45.869;7.9;117</t>
  </si>
  <si>
    <t xml:space="preserve">$;01:27:43;06:47:17;23.08.2016;Y;47 08.72950 N;007 46.30423 E;11.349;21.018;275.82;21350.9;-29.250;1.000;-3.450;8.575;46.020;7.9;117</t>
  </si>
  <si>
    <t xml:space="preserve">$;01:27:45;06:47:19;23.08.2016;Y;47 08.72512 N;007 46.29353 E;20.431;37.838;222.00;21363.6;-29.500;1.000;-3.440;8.583;45.759;7.9;117</t>
  </si>
  <si>
    <t xml:space="preserve">$;01:27:47;06:47:21;23.08.2016;Y;47 08.71695 N;007 46.28506 E;13.047;24.163;212.68;21373.4;-29.750;1.000;-3.460;8.530;45.659;7.9;117</t>
  </si>
  <si>
    <t xml:space="preserve">$;01:27:49;06:47:23;23.08.2016;Y;47 08.71550 N;007 46.28228 E;3.657;6.772;260.66;21384.5;-29.750;1.000;-3.460;8.507;45.610;7.8;117</t>
  </si>
  <si>
    <t xml:space="preserve">$;01:27:51;06:47:25;23.08.2016;Y;47 08.71671 N;007 46.27718 E;10.501;19.447;260.23;21394.4;-29.750;1.000;-3.470;8.522;45.659;7.8;117</t>
  </si>
  <si>
    <t xml:space="preserve">$;01:27:53;06:47:27;23.08.2016;Y;47 08.71161 N;007 46.26556 E;21.368;39.573;230.02;21406.4;-29.500;1.000;-3.490;8.499;45.549;7.9;117</t>
  </si>
  <si>
    <t xml:space="preserve">$;01:27:55;06:47:29;23.08.2016;Y;47 08.70464 N;007 46.25536 E;12.560;23.261;222.79;21416.0;-29.000;1.000;-3.460;8.568;45.240;7.8;117</t>
  </si>
  <si>
    <t xml:space="preserve">$;01:27:57;06:47:31;23.08.2016;Y;47 08.70288 N;007 46.25230 E;1.810;3.352;231.21;21426.8;-29.000;1.000;-3.490;8.568;45.189;7.9;117</t>
  </si>
  <si>
    <t xml:space="preserve">$;01:27:59;06:47:33;23.08.2016;Y;47 08.70287 N;007 46.24545 E;15.486;28.680;256.22;21437.3;-29.250;1.000;-3.480;8.568;45.299;7.9;117</t>
  </si>
  <si>
    <t xml:space="preserve">$;01:28:01;06:47:35;23.08.2016;Y;47 08.69724 N;007 46.22973 E;25.010;46.318;234.17;21449.2;-29.500;1.000;-3.490;8.537;45.139;7.9;117</t>
  </si>
  <si>
    <t xml:space="preserve">$;01:28:03;06:47:37;23.08.2016;Y;47 08.68917 N;007 46.21878 E;14.596;27.031;209.23;21459.4;-30.000;1.000;-3.470;8.507;44.779;7.8;117</t>
  </si>
  <si>
    <t xml:space="preserve">$;01:28:05;06:47:39;23.08.2016;Y;47 08.68471 N;007 46.21634 E;5.865;10.861;206.22;21469.6;-30.250;1.000;-3.500;8.499;45.090;7.9;117</t>
  </si>
  <si>
    <t xml:space="preserve">$;01:28:07;06:47:41;23.08.2016;Y;47 08.68155 N;007 46.20726 E;20.069;37.167;248.69;21481.7;-30.000;1.000;-3.470;8.431;45.040;7.8;117</t>
  </si>
  <si>
    <t xml:space="preserve">$;01:28:09;06:47:43;23.08.2016;Y;47 08.67517 N;007 46.18811 E;29.602;54.822;238.87;21491.7;-29.750;1.000;-3.470;8.423;44.930;7.9;117</t>
  </si>
  <si>
    <t xml:space="preserve">$;01:28:11;06:47:45;23.08.2016;Y;47 08.66600 N;007 46.17358 E;19.711;36.504;212.83;21501.8;-29.250;1.000;-3.490;8.431;44.729;7.9;117</t>
  </si>
  <si>
    <t xml:space="preserve">$;01:28:13;06:47:47;23.08.2016;Y;47 08.65870 N;007 46.16899 E;10.886;20.160;199.89;21511.9;-29.000;1.000;-3.509;8.438;44.669;7.9;117</t>
  </si>
  <si>
    <t xml:space="preserve">$;01:28:15;06:47:49;23.08.2016;Y;47 08.65454 N;007 46.15885 E;20.898;38.703;252.30;21523.2;-29.000;1.000;-3.509;8.514;44.569;7.8;117</t>
  </si>
  <si>
    <t xml:space="preserve">$;01:28:17;06:47:51;23.08.2016;Y;47 08.64986 N;007 46.13870 E;28.932;53.582;245.93;21533.1;-29.250;1.000;-3.490;8.522;44.669;7.8;117</t>
  </si>
  <si>
    <t xml:space="preserve">$;01:28:19;06:47:53;23.08.2016;Y;47 08.64178 N;007 46.12359 E;19.802;36.673;216.67;21545.2;-29.750;1.000;-3.500;8.507;44.470;7.8;117</t>
  </si>
  <si>
    <t xml:space="preserve">$;01:28:21;06:47:55;23.08.2016;Y;47 08.63434 N;007 46.11704 E;12.865;23.825;218.28;21554.8;-30.000;1.000;-3.500;8.438;44.520;7.9;117</t>
  </si>
  <si>
    <t xml:space="preserve">$;01:28:23;06:47:57;23.08.2016;Y;47 08.63083 N;007 46.10407 E;22.944;42.492;260.63;21567.1;-30.000;1.000;-3.480;8.438;44.000;7.9;117</t>
  </si>
  <si>
    <t xml:space="preserve">$;01:28:25;06:47:59;23.08.2016;Y;47 08.62846 N;007 46.08323 E;26.213;48.546;256.60;21577.4;-29.500;1.000;-3.490;8.446;44.310;7.8;117</t>
  </si>
  <si>
    <t xml:space="preserve">$;01:28:27;06:48:01;23.08.2016;Y;47 08.62266 N;007 46.06872 E;18.085;33.493;219.65;21589.2;-29.000;1.000;-3.519;8.446;44.049;7.8;117</t>
  </si>
  <si>
    <t xml:space="preserve">$;01:28:29;06:48:03;23.08.2016;Y;47 08.61590 N;007 46.06132 E;13.212;24.468;228.51;21598.8;-28.750;1.000;-3.500;8.492;43.950;7.8;113</t>
  </si>
  <si>
    <t xml:space="preserve">$;01:28:31;06:48:05;23.08.2016;Y;47 08.61411 N;007 46.04732 E;23.257;43.071;272.45;21615.6;-28.750;1.000;-3.500;8.446;43.900;7.9;117</t>
  </si>
  <si>
    <t xml:space="preserve">$;01:28:33;06:48:07;23.08.2016;Y;47 08.61383 N;007 46.02715 E;23.433;43.397;260.42;21620.6;-28.750;1.000;-3.529;8.392;43.790;7.8;117</t>
  </si>
  <si>
    <t xml:space="preserve">$;01:28:35;06:48:09;23.08.2016;Y;47 08.60819 N;007 46.01317 E;19.276;35.699;222.92;21632.6;-29.250;1.000;-3.519;8.423;43.790;7.8;117</t>
  </si>
  <si>
    <t xml:space="preserve">$;01:28:37;06:48:11;23.08.2016;Y;47 08.60162 N;007 46.00262 E;16.621;30.782;242.06;21642.9;-29.250;1.000;-3.509;8.415;43.639;7.8;117</t>
  </si>
  <si>
    <t xml:space="preserve">$;01:28:39;06:48:13;23.08.2016;Y;47 08.60129 N;007 45.98765 E;21.532;39.877;281.09;21655.2;-29.500;1.000;-3.509;8.446;43.639;7.9;117</t>
  </si>
  <si>
    <t xml:space="preserve">$;01:28:41;06:48:15;23.08.2016;Y;47 08.60183 N;007 45.97030 E;20.363;37.712;257.66;21665.4;-29.750;1.000;-3.519;8.469;43.790;7.8;113</t>
  </si>
  <si>
    <t xml:space="preserve">$;01:28:43;06:48:17;23.08.2016;Y;47 08.59555 N;007 45.95715 E;20.249;37.501;220.38;21681.9;-30.250;1.000;-3.509;8.423;43.430;7.9;113</t>
  </si>
  <si>
    <t xml:space="preserve">$;01:28:45;06:48:19;23.08.2016;Y;47 08.58980 N;007 45.94779 E;12.663;23.451;248.46;21693.6;-30.500;1.000;-3.509;8.431;43.380;7.8;113</t>
  </si>
  <si>
    <t xml:space="preserve">$;01:28:47;06:48:21;23.08.2016;Y;47 08.59111 N;007 45.93715 E;15.431;28.578;293.41;21703.4;-30.250;1.000;-3.539;8.408;43.430;7.8;113</t>
  </si>
  <si>
    <t xml:space="preserve">$;01:28:49;06:48:23;23.08.2016;Y;47 08.59190 N;007 45.92448 E;17.037;31.552;254.82;21714.9;-30.000;1.000;-3.529;8.492;43.380;7.9;113</t>
  </si>
  <si>
    <t xml:space="preserve">$;01:28:51;06:48:25;23.08.2016;Y;47 08.58555 N;007 45.91107 E;22.031;40.801;225.25;21724.9;-29.250;1.000;-3.529;8.492;43.020;7.8;113</t>
  </si>
  <si>
    <t xml:space="preserve">$;01:28:53;06:48:27;23.08.2016;Y;47 08.58007 N;007 45.90066 E;11.284;20.897;250.96;21738.3;-29.000;1.000;-3.539;8.545;43.220;7.8;113</t>
  </si>
  <si>
    <t xml:space="preserve">$;01:28:55;06:48:29;23.08.2016;Y;47 08.58165 N;007 45.89290 E;11.660;21.594;283.93;21747.2;-29.250;1.000;-3.539;8.553;42.909;7.8;113</t>
  </si>
  <si>
    <t xml:space="preserve">$;01:28:57;06:48:31;23.08.2016;Y;47 08.58305 N;007 45.88134 E;18.264;33.824;259.96;21759.1;-29.250;1.000;-3.529;8.568;43.119;7.8;113</t>
  </si>
  <si>
    <t xml:space="preserve">$;01:28:59;06:48:33;23.08.2016;Y;47 08.57805 N;007 45.86609 E;21.449;39.723;234.87;21769.9;-29.500;1.000;-3.539;8.583;43.020;7.8;113</t>
  </si>
  <si>
    <t xml:space="preserve">$;01:29:01;06:48:35;23.08.2016;Y;47 08.57423 N;007 45.85670 E;6.309;11.684;239.47;21782.6;-29.750;1.000;-3.539;8.560;42.810;7.9;113</t>
  </si>
  <si>
    <t xml:space="preserve">$;01:29:03;06:48:37;23.08.2016;Y;47 08.57640 N;007 45.85314 E;8.444;15.638;309.25;21793.0;-30.000;1.000;-3.570;8.575;42.599;7.8;113</t>
  </si>
  <si>
    <t xml:space="preserve">$;01:29:05;06:48:39;23.08.2016;Y;47 08.57761 N;007 45.84426 E;16.407;30.385;260.95;21804.4;-30.000;1.000;-3.539;8.598;42.810;7.8;113</t>
  </si>
  <si>
    <t xml:space="preserve">$;01:29:07;06:48:41;23.08.2016;Y;47 08.57360 N;007 45.82955 E;19.284;35.713;239.55;21815.0;-29.750;1.000;-3.539;8.644;42.599;7.8;113</t>
  </si>
  <si>
    <t xml:space="preserve">$;01:29:09;06:48:43;23.08.2016;Y;47 08.56976 N;007 45.82247 E;4.166;7.715;226.65;21827.7;-30.500;1.000;-3.559;8.667;42.500;7.8;113</t>
  </si>
  <si>
    <t xml:space="preserve">$;01:29:11;06:48:45;23.08.2016;Y;47 08.56998 N;007 45.82132 E;5.267;9.754;294.01;21838.7;-30.750;1.000;-3.579;8.667;42.500;7.8;113</t>
  </si>
  <si>
    <t xml:space="preserve">$;01:29:13;06:48:47;23.08.2016;Y;47 08.56941 N;007 45.81050 E;20.935;38.771;258.42;21850.3;-30.750;1.000;-3.549;8.667;42.400;7.8;113</t>
  </si>
  <si>
    <t xml:space="preserve">$;01:29:15;06:48:49;23.08.2016;Y;47 08.56506 N;007 45.79290 E;21.194;39.251;242.38;21861.9;-30.250;1.000;-3.549;8.675;42.240;7.8;113</t>
  </si>
  <si>
    <t xml:space="preserve">$;01:29:17;06:48:51;23.08.2016;Y;47 08.56171 N;007 45.78620 E;2.850;5.278;228.69;21873.6;-29.750;1.000;-3.549;8.728;42.189;7.8;113</t>
  </si>
  <si>
    <t xml:space="preserve">$;01:29:19;06:48:53;23.08.2016;Y;47 08.56273 N;007 45.78702 E;5.484;10.156;11.71;21885.1;-29.500;1.000;-3.549;8.698;41.979;7.8;113</t>
  </si>
  <si>
    <t xml:space="preserve">$;01:29:21;06:48:55;23.08.2016;Y;47 08.56454 N;007 45.77718 E;20.358;37.703;274.32;21897.1;-29.750;1.000;-3.570;8.659;41.979;7.8;113</t>
  </si>
  <si>
    <t xml:space="preserve">$;01:29:23;06:48:57;23.08.2016;Y;47 08.56393 N;007 45.75949 E;19.278;35.702;262.06;21908.4;-30.250;1.000;-3.579;8.583;41.930;7.8;113</t>
  </si>
  <si>
    <t xml:space="preserve">$;01:29:25;06:48:59;23.08.2016;Y;47 08.56243 N;007 45.75269 E;2.315;4.287;249.50;21919.7;-30.750;1.000;-3.570;8.545;41.830;7.8;113</t>
  </si>
  <si>
    <t xml:space="preserve">$;01:29:27;06:49:01;23.08.2016;Y;47 08.56236 N;007 45.75485 E;2.404;4.452;125.51;21930.6;-30.750;1.000;-3.579;8.553;41.520;7.8;113</t>
  </si>
  <si>
    <t xml:space="preserve">$;01:29:29;06:49:03;23.08.2016;Y;47 08.56463 N;007 45.74762 E;17.773;32.915;290.01;21942.1;-30.750;1.000;-3.590;8.583;41.669;7.8;113</t>
  </si>
  <si>
    <t xml:space="preserve">$;01:29:31;06:49:05;23.08.2016;Y;47 08.56732 N;007 45.73195 E;18.325;33.937;278.31;21953.2;-30.500;1.000;-3.549;8.629;41.619;7.8;113</t>
  </si>
  <si>
    <t xml:space="preserve">$;01:29:33;06:49:07;23.08.2016;Y;47 08.56619 N;007 45.72481 E;5.750;10.649;244.04;21964.7;-29.750;1.000;-3.590;8.652;41.619;7.8;113</t>
  </si>
  <si>
    <t xml:space="preserve">$;01:29:35;06:49:09;23.08.2016;Y;47 08.56397 N;007 45.72651 E;2.014;3.729;181.83;21975.7;-29.500;1.000;-3.590;8.636;41.569;7.8;113</t>
  </si>
  <si>
    <t xml:space="preserve">$;01:29:37;06:49:11;23.08.2016;Y;47 08.56683 N;007 45.72240 E;14.153;26.211;314.08;21986.9;-29.500;1.000;-3.599;8.591;41.409;7.8;113</t>
  </si>
  <si>
    <t xml:space="preserve">$;01:29:39;06:49:13;23.08.2016;Y;47 08.57172 N;007 45.71183 E;14.933;27.655;292.78;21998.2;-29.000;1.000;-3.590;8.636;41.259;7.8;113</t>
  </si>
  <si>
    <t xml:space="preserve">$;01:29:41;06:49:15;23.08.2016;Y;47 08.57078 N;007 45.70351 E;10.380;19.223;250.86;22009.1;-28.500;1.000;-3.599;8.667;41.150;7.8;113</t>
  </si>
  <si>
    <t xml:space="preserve">$;01:29:43;06:49:17;23.08.2016;Y;47 08.56746 N;007 45.69915 E;5.450;10.093;234.64;22021.0;-28.250;1.000;-3.590;8.705;41.209;7.8;113</t>
  </si>
  <si>
    <t xml:space="preserve">$;01:29:45;06:49:19;23.08.2016;Y;47 08.57061 N;007 45.69355 E;13.773;25.507;323.39;22032.2;-28.250;1.000;-3.590;8.720;41.099;7.8;113</t>
  </si>
  <si>
    <t xml:space="preserve">$;01:29:47;06:49:21;23.08.2016;Y;47 08.57557 N;007 45.68558 E;11.676;21.623;295.55;22043.5;-28.500;1.000;-3.599;8.781;41.000;7.8;113</t>
  </si>
  <si>
    <t xml:space="preserve">$;01:29:49;06:49:23;23.08.2016;Y;47 08.57414 N;007 45.67778 E;11.967;22.162;244.10;22054.4;-28.750;1.000;-3.590;8.797;40.790;7.8;113</t>
  </si>
  <si>
    <t xml:space="preserve">$;01:29:51;06:49:25;23.08.2016;Y;47 08.57098 N;007 45.67258 E;4.937;9.143;236.42;22066.1;-28.500;1.000;-3.599;8.820;41.000;7.8;113</t>
  </si>
  <si>
    <t xml:space="preserve">$;01:29:53;06:49:27;23.08.2016;Y;47 08.57418 N;007 45.66886 E;11.047;20.459;327.19;22076.5;-28.500;1.000;-3.590;8.850;40.840;7.8;113</t>
  </si>
  <si>
    <t xml:space="preserve">$;01:29:55;06:49:29;23.08.2016;Y;47 08.57680 N;007 45.66276 E;10.120;18.742;261.52;22089.3;-28.250;1.000;-3.590;8.896;40.740;7.8;113</t>
  </si>
  <si>
    <t xml:space="preserve">$;01:29:57;06:49:31;23.08.2016;Y;47 08.57198 N;007 45.65294 E;18.052;33.432;224.66;22099.7;-28.250;1.000;-3.590;8.911;40.479;7.8;113</t>
  </si>
  <si>
    <t xml:space="preserve">$;01:29:59;06:49:33;23.08.2016;Y;47 08.56810 N;007 45.64425 E;8.026;14.864;238.46;22112.7;-28.750;1.000;-3.579;8.873;40.529;7.8;113</t>
  </si>
  <si>
    <t xml:space="preserve">$;01:30:01;06:49:35;23.08.2016;Y;47 08.57141 N;007 45.63905 E;11.445;21.196;314.31;22122.9;-29.000;1.000;-3.599;8.888;40.380;7.8;113</t>
  </si>
  <si>
    <t xml:space="preserve">$;01:30:03;06:49:37;23.08.2016;Y;47 08.57364 N;007 45.63004 E;15.229;28.204;261.68;22135.6;-28.750;1.000;-3.610;8.904;40.430;7.8;113</t>
  </si>
  <si>
    <t xml:space="preserve">$;01:30:05;06:49:39;23.08.2016;Y;47 08.56900 N;007 45.61572 E;21.468;39.758;235.53;22145.2;-28.750;1.000;-3.619;8.919;40.069;7.8;113</t>
  </si>
  <si>
    <t xml:space="preserve">$;01:30:07;06:49:41;23.08.2016;Y;47 08.56460 N;007 45.60634 E;6.829;12.647;234.43;22158.4;-29.500;1.000;-3.610;8.942;40.220;7.8;113</t>
  </si>
  <si>
    <t xml:space="preserve">$;01:30:09;06:49:43;23.08.2016;Y;47 08.56559 N;007 45.60350 E;5.501;10.187;289.31;22169.1;-29.250;1.000;-3.619;8.911;40.169;7.8;113</t>
  </si>
  <si>
    <t xml:space="preserve">$;01:30:11;06:49:45;23.08.2016;Y;47 08.56510 N;007 45.59499 E;17.437;32.293;251.70;22181.6;-29.250;1.000;-3.619;8.911;40.119;7.8;113</t>
  </si>
  <si>
    <t xml:space="preserve">$;01:30:13;06:49:47;23.08.2016;Y;47 08.55949 N;007 45.57966 E;21.908;40.573;234.91;22192.4;-29.000;1.000;-3.610;8.896;39.909;7.8;113</t>
  </si>
  <si>
    <t xml:space="preserve">$;01:30:15;06:49:49;23.08.2016;Y;47 08.55449 N;007 45.57151 E;6.456;11.956;224.36;22204.4;-28.500;1.000;-3.639;8.926;39.909;7.8;113</t>
  </si>
  <si>
    <t xml:space="preserve">$;01:30:17;06:49:51;23.08.2016;Y;47 08.55290 N;007 45.57163 E;1.393;2.579;211.03;22215.0;-28.250;1.000;-3.619;8.942;39.759;7.8;113</t>
  </si>
  <si>
    <t xml:space="preserve">$;01:30:19;06:49:53;23.08.2016;Y;47 08.55109 N;007 45.56313 E;19.516;36.143;254.15;22227.8;-28.250;1.000;-3.619;8.942;40.069;7.8;113</t>
  </si>
  <si>
    <t xml:space="preserve">$;01:30:21;06:49:55;23.08.2016;Y;47 08.54593 N;007 45.54461 E;25.867;47.905;241.02;22238.2;-28.000;1.000;-3.610;8.965;39.759;7.8;113</t>
  </si>
  <si>
    <t xml:space="preserve">$;01:30:23;06:49:57;23.08.2016;Y;47 08.53926 N;007 45.53353 E;12.596;23.327;209.43;22250.7;-27.750;1.000;-3.619;8.980;39.759;7.8;113</t>
  </si>
  <si>
    <t xml:space="preserve">$;01:30:25;06:49:59;23.08.2016;Y;47 08.53498 N;007 45.53127 E;5.118;9.478;205.79;22261.1;-27.250;1.000;-3.619;9.018;39.500;7.8;113</t>
  </si>
  <si>
    <t xml:space="preserve">$;01:30:27;06:50:01;23.08.2016;Y;47 08.53385 N;007 45.52081 E;20.591;38.134;266.82;22272.6;-27.250;1.000;-3.639;9.041;39.340;7.8;113</t>
  </si>
  <si>
    <t xml:space="preserve">$;01:30:29;06:50:03;23.08.2016;Y;47 08.53226 N;007 45.50158 E;24.020;44.485;255.67;22284.6;-27.750;1.000;-3.639;9.041;39.029;7.8;113</t>
  </si>
  <si>
    <t xml:space="preserve">$;01:30:31;06:50:05;23.08.2016;Y;47 08.52737 N;007 45.49095 E;11.689;21.648;221.99;22297.1;-28.500;1.000;-3.650;9.071;39.450;7.8;113</t>
  </si>
  <si>
    <t xml:space="preserve">$;01:30:33;06:50:07;23.08.2016;Y;47 08.52252 N;007 45.48922 E;6.651;12.317;207.87;22307.3;-28.500;1.000;-3.639;8.987;38.979;7.8;113</t>
  </si>
  <si>
    <t xml:space="preserve">$;01:30:35;06:50:09;23.08.2016;Y;47 08.52205 N;007 45.48043 E;17.805;32.974;279.64;22318.0;-28.250;1.000;-3.639;8.980;39.340;7.8;113</t>
  </si>
  <si>
    <t xml:space="preserve">$;01:30:37;06:50:11;23.08.2016;Y;47 08.52338 N;007 45.46328 E;21.205;39.271;269.69;22329.0;-28.000;1.000;-3.610;8.980;39.189;7.8;113</t>
  </si>
  <si>
    <t xml:space="preserve">$;01:30:39;06:50:13;23.08.2016;Y;47 08.52004 N;007 45.45208 E;13.241;24.522;217.00;22341.6;-27.500;1.000;-3.639;9.018;39.029;7.8;113</t>
  </si>
  <si>
    <t xml:space="preserve">$;01:30:41;06:50:15;23.08.2016;Y;47 08.51425 N;007 45.44761 E;9.441;17.484;213.71;22352.0;-27.000;1.000;-3.630;9.003;38.779;7.8;113</t>
  </si>
  <si>
    <t xml:space="preserve">$;01:30:43;06:50:17;23.08.2016;Y;47 08.51390 N;007 45.43819 E;17.423;32.267;284.29;22363.7;-27.250;1.000;-3.639;9.010;38.979;7.8;113</t>
  </si>
  <si>
    <t xml:space="preserve">$;01:30:45;06:50:19;23.08.2016;Y;47 08.51574 N;007 45.42189 E;20.077;37.182;269.43;22375.4;-27.500;1.000;-3.639;9.003;38.720;7.8;113</t>
  </si>
  <si>
    <t xml:space="preserve">$;01:30:47;06:50:21;23.08.2016;Y;47 08.51151 N;007 45.40976 E;17.377;32.182;219.24;22386.7;-28.000;1.000;-3.650;8.965;38.619;7.8;113</t>
  </si>
  <si>
    <t xml:space="preserve">$;01:30:49;06:50:23;23.08.2016;Y;47 08.50394 N;007 45.40201 E;15.055;27.881;221.88;22397.9;-28.000;1.000;-3.619;8.972;38.569;7.8;113</t>
  </si>
  <si>
    <t xml:space="preserve">$;01:30:51;06:50:25;23.08.2016;Y;47 08.50210 N;007 45.39085 E;17.064;31.602;282.02;22408.3;-28.000;1.000;-3.639;8.980;38.720;7.8;113</t>
  </si>
  <si>
    <t xml:space="preserve">$;01:30:53;06:50:27;23.08.2016;Y;47 08.50411 N;007 45.37557 E;19.660;36.410;270.62;22419.2;-28.500;1.000;-3.639;8.949;38.569;7.8;113</t>
  </si>
  <si>
    <t xml:space="preserve">$;01:30:55;06:50:29;23.08.2016;Y;47 08.49975 N;007 45.36140 E;21.714;40.214;226.29;22430.6;-29.000;1.000;-3.650;8.965;38.409;7.8;113</t>
  </si>
  <si>
    <t xml:space="preserve">$;01:30:57;06:50:31;23.08.2016;Y;47 08.49148 N;007 45.35149 E;14.624;27.083;223.29;22442.4;-29.500;1.000;-3.639;8.949;38.360;7.8;113</t>
  </si>
  <si>
    <t xml:space="preserve">$;01:30:59;06:50:33;23.08.2016;Y;47 08.49071 N;007 45.34310 E;12.041;22.299;273.96;22453.3;-29.250;1.000;-3.639;8.919;38.360;7.8;113</t>
  </si>
  <si>
    <t xml:space="preserve">$;01:31:01;06:50:35;23.08.2016;Y;47 08.49398 N;007 45.33329 E;14.038;25.998;280.29;22464.5;-29.000;1.000;-3.650;8.942;38.099;7.8;113</t>
  </si>
  <si>
    <t xml:space="preserve">$;01:31:03;06:50:37;23.08.2016;Y;47 08.49053 N;007 45.32027 E;21.873;40.508;233.11;22474.7;-28.500;1.000;-3.650;8.957;38.000;7.8;113</t>
  </si>
  <si>
    <t xml:space="preserve">$;01:31:05;06:50:39;23.08.2016;Y;47 08.48328 N;007 45.30696 E;17.411;32.245;238.76;22487.0;-28.250;1.000;-3.639;9.018;38.099;7.8;113</t>
  </si>
  <si>
    <t xml:space="preserve">$;01:31:07;06:50:41;23.08.2016;Y;47 08.48388 N;007 45.29793 E;11.868;21.979;303.63;22498.5;-28.000;1.000;-3.639;9.048;38.049;7.8;113</t>
  </si>
  <si>
    <t xml:space="preserve">$;01:31:09;06:50:43;23.08.2016;Y;47 08.48930 N;007 45.28899 E;15.345;28.418;296.74;22510.3;-27.750;1.000;-3.639;9.033;37.740;7.8;113</t>
  </si>
  <si>
    <t xml:space="preserve">$;01:31:11;06:50:45;23.08.2016;Y;47 08.48865 N;007 45.27442 E;22.003;40.749;252.92;22522.0;-28.250;1.000;-3.639;9.056;37.900;7.8;113</t>
  </si>
  <si>
    <t xml:space="preserve">$;01:31:13;06:50:47;23.08.2016;Y;47 08.48511 N;007 45.25939 E;15.192;28.135;258.00;22533.5;-27.750;1.000;-3.639;9.048;37.740;7.8;113</t>
  </si>
  <si>
    <t xml:space="preserve">$;01:31:15;06:50:49;23.08.2016;Y;47 08.48774 N;007 45.25147 E;12.359;22.888;313.50;22543.6;-27.500;1.000;-3.630;9.094;37.790;7.8;113</t>
  </si>
  <si>
    <t xml:space="preserve">$;01:31:17;06:50:51;23.08.2016;Y;47 08.49436 N;007 45.24368 E;16.788;31.091;304.62;22555.5;-27.500;1.000;-3.639;9.132;37.590;7.8;113</t>
  </si>
  <si>
    <t xml:space="preserve">$;01:31:19;06:50:53;23.08.2016;Y;47 08.49552 N;007 45.22766 E;23.804;44.085;261.83;22565.9;-27.250;1.000;-3.639;9.140;37.479;7.8;113</t>
  </si>
  <si>
    <t xml:space="preserve">$;01:31:21;06:50:55;23.08.2016;Y;47 08.49272 N;007 45.21123 E;15.655;28.993;255.03;22577.7;-27.500;1.000;-3.650;9.209;37.430;7.8;113</t>
  </si>
  <si>
    <t xml:space="preserve">$;01:31:23;06:50:57;23.08.2016;Y;47 08.49361 N;007 45.20471 E;6.769;12.536;304.86;22587.9;-27.750;1.000;-3.659;9.193;37.330;7.8;113</t>
  </si>
  <si>
    <t xml:space="preserve">$;01:31:25;06:50:59;23.08.2016;Y;47 08.49714 N;007 45.19972 E;12.091;22.392;290.38;22600.6;-28.000;1.000;-3.639;9.193;37.380;7.8;113</t>
  </si>
  <si>
    <t xml:space="preserve">$;01:31:27;06:51:01;23.08.2016;Y;47 08.49665 N;007 45.18414 E;24.717;45.775;259.03;22610.9;-28.000;1.000;-3.670;9.224;37.479;7.8;113</t>
  </si>
  <si>
    <t xml:space="preserve">$;01:31:29;06:51:03;23.08.2016;Y;47 08.49295 N;007 45.16687 E;17.142;31.746;249.98;22622.7;-28.500;1.000;-3.650;9.209;37.119;7.8;113</t>
  </si>
  <si>
    <t xml:space="preserve">$;01:31:31;06:51:05;23.08.2016;Y;47 08.49191 N;007 45.16059 E;2.877;5.328;261.22;22633.4;-28.750;1.000;-3.670;9.201;37.119;7.8;113</t>
  </si>
  <si>
    <t xml:space="preserve">$;01:31:33;06:51:07;23.08.2016;Y;47 08.49454 N;007 45.15624 E;12.004;22.231;295.52;22645.6;-28.750;1.000;-3.659;9.140;36.909;7.8;113</t>
  </si>
  <si>
    <t xml:space="preserve">$;01:31:35;06:51:09;23.08.2016;Y;47 08.49612 N;007 45.14072 E;23.975;44.401;270.19;22656.4;-28.500;1.000;-3.670;9.148;37.119;7.8;113</t>
  </si>
  <si>
    <t xml:space="preserve">$;01:31:37;06:51:11;23.08.2016;Y;47 08.49365 N;007 45.12436 E;16.331;30.245;243.59;22667.9;-28.000;1.000;-3.650;9.155;36.959;7.8;113</t>
  </si>
  <si>
    <t xml:space="preserve">$;01:31:39;06:51:13;23.08.2016;Y;47 08.48891 N;007 45.11823 E;9.148;16.942;218.81;22678.3;-27.500;1.000;-3.670;9.163;36.909;7.8;113</t>
  </si>
  <si>
    <t xml:space="preserve">$;01:31:41;06:51:15;23.08.2016;Y;47 08.48584 N;007 45.11187 E;14.364;26.602;259.72;22691.7;-27.750;1.000;-3.670;9.224;36.549;7.8;113</t>
  </si>
  <si>
    <t xml:space="preserve">$;01:31:43;06:51:17;23.08.2016;Y;47 08.48560 N;007 45.09487 E;24.946;46.199;270.83;22701.9;-27.750;1.000;-3.670;9.262;36.650;7.8;113</t>
  </si>
  <si>
    <t xml:space="preserve">$;01:31:45;06:51:19;23.08.2016;Y;47 08.48317 N;007 45.07785 E;18.212;33.728;240.46;22714.0;-28.250;1.000;-3.650;9.209;36.599;7.8;113</t>
  </si>
  <si>
    <t xml:space="preserve">$;01:31:47;06:51:21;23.08.2016;Y;47 08.47590 N;007 45.07071 E;15.335;28.400;195.92;22723.4;-28.750;1.000;-3.639;9.224;36.500;7.8;113</t>
  </si>
  <si>
    <t xml:space="preserve">$;01:31:49;06:51:23;23.08.2016;Y;47 08.47053 N;007 45.06356 E;14.700;27.224;253.64;22735.9;-28.750;1.000;-3.679;9.178;36.650;7.8;113</t>
  </si>
  <si>
    <t xml:space="preserve">$;01:31:51;06:51:25;23.08.2016;Y;47 08.47099 N;007 45.04758 E;23.335;43.216;278.41;22745.8;-28.500;1.000;-3.670;9.201;36.599;7.8;113</t>
  </si>
  <si>
    <t xml:space="preserve">$;01:31:53;06:51:27;23.08.2016;Y;47 08.46950 N;007 45.03150 E;18.440;34.150;240.14;22758.4;-28.000;1.000;-3.659;9.178;36.240;7.8;113</t>
  </si>
  <si>
    <t xml:space="preserve">$;01:31:55;06:51:29;23.08.2016;Y;47 08.46048 N;007 45.02235 E;21.440;39.706;203.39;22767.9;-27.500;1.000;-3.659;9.201;36.139;7.8;113</t>
  </si>
  <si>
    <t xml:space="preserve">$;01:31:57;06:51:31;23.08.2016;Y;47 08.45339 N;007 45.01228 E;17.404;32.232;251.56;22781.8;-27.500;1.000;-3.659;9.171;36.139;7.8;113</t>
  </si>
  <si>
    <t xml:space="preserve">$;01:31:59;06:51:33;23.08.2016;Y;47 08.45435 N;007 44.99565 E;24.399;45.186;282.56;22791.1;-27.250;1.000;-3.679;9.193;36.029;7.8;113</t>
  </si>
  <si>
    <t xml:space="preserve">$;01:32:01;06:51:35;23.08.2016;Y;47 08.45415 N;007 44.97647 E;23.794;44.066;252.17;22802.9;-27.000;1.000;-3.670;9.232;35.930;7.8;113</t>
  </si>
  <si>
    <t xml:space="preserve">$;01:32:03;06:51:37;23.08.2016;Y;47 08.44621 N;007 44.95954 E;25.977;48.109;226.61;22812.0;-26.250;1.000;-3.670;9.247;36.029;7.8;113</t>
  </si>
  <si>
    <t xml:space="preserve">$;01:32:05;06:51:39;23.08.2016;Y;47 08.43975 N;007 44.94493 E;18.473;34.211;256.46;22824.7;-26.250;1.000;-3.659;9.308;36.090;7.8;113</t>
  </si>
  <si>
    <t xml:space="preserve">$;01:32:07;06:51:41;23.08.2016;Y;47 08.44160 N;007 44.92990 E;21.130;39.132;290.08;22833.9;-26.250;1.000;-3.659;9.316;35.930;7.8;113</t>
  </si>
  <si>
    <t xml:space="preserve">$;01:32:09;06:51:43;23.08.2016;Y;47 08.44260 N;007 44.91058 E;26.681;49.413;257.60;22846.0;-26.750;1.000;-3.690;9.331;35.830;7.8;113</t>
  </si>
  <si>
    <t xml:space="preserve">$;01:32:11;06:51:45;23.08.2016;Y;47 08.43611 N;007 44.88958 E;29.825;55.235;238.91;22856.0;-27.000;1.000;-3.679;9.285;35.830;7.8;113</t>
  </si>
  <si>
    <t xml:space="preserve">$;01:32:13;06:51:47;23.08.2016;Y;47 08.43076 N;007 44.87147 E;19.349;35.834;261.35;22868.2;-27.500;1.000;-3.679;9.262;35.720;7.8;113</t>
  </si>
  <si>
    <t xml:space="preserve">$;01:32:15;06:51:49;23.08.2016;Y;47 08.43338 N;007 44.85715 E;20.182;37.377;296.28;22878.0;-27.250;1.000;-3.650;9.293;35.569;7.8;113</t>
  </si>
  <si>
    <t xml:space="preserve">$;01:32:17;06:51:51;23.08.2016;Y;47 08.43503 N;007 44.83840 E;27.234;50.437;263.54;22890.9;-27.250;1.000;-3.690;9.323;35.880;7.8;113</t>
  </si>
  <si>
    <t xml:space="preserve">$;01:32:19;06:51:53;23.08.2016;Y;47 08.42931 N;007 44.81358 E;35.265;65.310;245.59;22899.7;-26.750;1.000;-3.650;9.331;35.470;7.8;113</t>
  </si>
  <si>
    <t xml:space="preserve">$;01:32:21;06:51:55;23.08.2016;Y;47 08.42420 N;007 44.79073 E;24.274;44.955;263.52;22912.1;-26.750;1.000;-3.700;9.384;35.409;7.8;113</t>
  </si>
  <si>
    <t xml:space="preserve">$;01:32:23;06:51:57;23.08.2016;Y;47 08.42728 N;007 44.77501 E;19.381;35.893;304.48;22920.9;-26.500;1.000;-3.690;9.430;35.259;7.8;113</t>
  </si>
  <si>
    <t xml:space="preserve">$;01:32:25;06:51:59;23.08.2016;Y;47 08.43057 N;007 44.75847 E;24.929;46.168;268.89;22933.8;-26.250;1.000;-3.679;9.445;35.099;7.8;113</t>
  </si>
  <si>
    <t xml:space="preserve">$;01:32:27;06:52:01;23.08.2016;Y;47 08.42495 N;007 44.73382 E;38.520;71.339;242.49;22942.6;-25.750;1.000;-3.679;9.491;35.099;7.8;113</t>
  </si>
  <si>
    <t xml:space="preserve">$;01:32:29;06:52:03;23.08.2016;Y;47 08.41696 N;007 44.70737 E;30.573;56.621;255.81;22957.4;-26.000;1.000;-3.690;9.514;35.259;7.8;113</t>
  </si>
  <si>
    <t xml:space="preserve">$;01:32:31;06:52:05;23.08.2016;Y;47 08.41894 N;007 44.68647 E;25.634;47.474;294.59;22967.2;-25.750;1.000;-3.679;9.544;35.259;7.8;113</t>
  </si>
  <si>
    <t xml:space="preserve">$;01:32:33;06:52:07;23.08.2016;Y;47 08.42408 N;007 44.66487 E;30.474;56.437;277.82;22980.0;-25.750;1.000;-3.690;9.605;35.049;7.8;113</t>
  </si>
  <si>
    <t xml:space="preserve">$;01:32:35;06:52:09;23.08.2016;Y;47 08.42071 N;007 44.63643 E;40.854;75.661;251.06;22989.3;-25.250;1.000;-3.690;9.598;35.049;7.8;113</t>
  </si>
  <si>
    <t xml:space="preserve">$;01:32:37;06:52:11;23.08.2016;Y;47 08.41392 N;007 44.60816 E;30.735;56.921;257.02;23004.4;-26.000;1.000;-3.700;9.544;34.689;7.8;113</t>
  </si>
  <si>
    <t xml:space="preserve">$;01:32:39;06:52:13;23.08.2016;Y;47 08.41539 N;007 44.58822 E;22.785;42.197;294.61;23015.0;-26.000;1.000;-3.679;9.514;34.740;7.8;113</t>
  </si>
  <si>
    <t xml:space="preserve">$;01:32:41;06:52:15;23.08.2016;Y;47 08.42108 N;007 44.57014 E;26.854;49.733;283.54;23028.0;-25.750;1.000;-3.670;9.537;34.689;7.8;113</t>
  </si>
  <si>
    <t xml:space="preserve">$;01:32:43;06:52:17;23.08.2016;Y;47 08.42020 N;007 44.54306 E;39.881;73.859;258.15;23037.9;-25.500;1.000;-3.679;9.544;34.479;7.8;113</t>
  </si>
  <si>
    <t xml:space="preserve">$;01:32:45;06:52:19;23.08.2016;Y;47 08.41604 N;007 44.51332 E;31.495;58.328;262.86;23052.0;-25.750;1.000;-3.679;9.537;34.529;7.8;113</t>
  </si>
  <si>
    <t xml:space="preserve">$;01:32:47;06:52:21;23.08.2016;Y;47 08.41814 N;007 44.49463 E;19.845;36.752;298.05;23063.0;-26.000;1.000;-3.690;9.560;34.529;7.8;113</t>
  </si>
  <si>
    <t xml:space="preserve">$;01:32:49;06:52:23;23.08.2016;Y;47 08.42452 N;007 44.47863 E;25.730;47.651;291.63;23075.1;-26.000;1.000;-3.679;9.514;34.279;7.8;113</t>
  </si>
  <si>
    <t xml:space="preserve">$;01:32:51;06:52:25;23.08.2016;Y;47 08.42619 N;007 44.45290 E;37.187;68.870;267.65;23085.4;-26.250;1.000;-3.679;9.483;34.380;7.8;113</t>
  </si>
  <si>
    <t xml:space="preserve">$;01:32:53;06:52:27;23.08.2016;Y;47 08.42437 N;007 44.42537 E;28.519;52.817;265.56;23098.4;-25.750;1.000;-3.679;9.491;34.380;7.8;113</t>
  </si>
  <si>
    <t xml:space="preserve">$;01:32:55;06:52:29;23.08.2016;Y;47 08.42563 N;007 44.40957 E;13.793;25.544;292.68;23109.6;-25.500;1.000;-3.690;9.529;34.279;7.8;113</t>
  </si>
  <si>
    <t xml:space="preserve">$;01:32:57;06:52:31;23.08.2016;Y;47 08.42888 N;007 44.39751 E;20.495;37.956;285.33;23122.0;-25.500;1.000;-3.690;9.483;34.430;7.8;113</t>
  </si>
  <si>
    <t xml:space="preserve">$;01:32:59;06:52:33;23.08.2016;Y;47 08.42982 N;007 44.37426 E;34.738;64.334;267.40;23133.0;-25.750;1.000;-3.690;9.460;34.169;7.8;113</t>
  </si>
  <si>
    <t xml:space="preserve">$;01:33:01;06:52:35;23.08.2016;Y;47 08.42850 N;007 44.34948 E;24.584;45.529;266.07;23145.4;-26.250;1.000;-3.690;9.468;33.970;7.8;113</t>
  </si>
  <si>
    <t xml:space="preserve">$;01:33:03;06:52:37;23.08.2016;Y;47 08.42878 N;007 44.33742 E;8.463;15.673;275.98;23155.8;-26.750;1.000;-3.690;9.483;34.069;7.8;113</t>
  </si>
  <si>
    <t xml:space="preserve">$;01:33:05;06:52:39;23.08.2016;Y;47 08.43149 N;007 44.32925 E;16.678;30.887;287.42;23168.9;-26.750;1.000;-3.670;9.483;33.970;7.8;113</t>
  </si>
  <si>
    <t xml:space="preserve">$;01:33:07;06:52:41;23.08.2016;Y;47 08.43377 N;007 44.30893 E;31.193;57.769;276.02;23178.5;-26.750;1.000;-3.690;9.514;33.970;7.8;113</t>
  </si>
  <si>
    <t xml:space="preserve">$;01:33:09;06:52:43;23.08.2016;Y;47 08.43476 N;007 44.28661 E;21.578;39.962;272.02;23190.9;-27.250;1.000;-3.679;9.476;33.970;7.8;113</t>
  </si>
  <si>
    <t xml:space="preserve">$;01:33:11;06:52:45;23.08.2016;Y;47 08.43521 N;007 44.27723 E;4.911;9.095;274.77;23201.1;-27.500;1.000;-3.690;9.491;33.759;7.8;113</t>
  </si>
  <si>
    <t xml:space="preserve">$;01:33:13;06:52:47;23.08.2016;Y;47 08.43730 N;007 44.27157 E;13.532;25.061;292.78;23212.3;-27.750;1.000;-3.690;9.537;33.659;7.8;113</t>
  </si>
  <si>
    <t xml:space="preserve">$;01:33:15;06:52:49;23.08.2016;Y;47 08.43981 N;007 44.25365 E;28.917;53.554;276.98;23222.8;-27.750;1.000;-3.679;9.567;33.659;7.8;113</t>
  </si>
  <si>
    <t xml:space="preserve">$;01:33:17;06:52:51;23.08.2016;Y;47 08.43990 N;007 44.23228 E;19.276;35.699;263.07;23237.3;-27.250;1.000;-3.690;9.575;33.450;7.8;113</t>
  </si>
  <si>
    <t xml:space="preserve">$;01:33:19;06:52:53;23.08.2016;Y;47 08.43726 N;007 44.22504 E;6.409;11.869;246.13;23247.8;-26.500;1.000;-3.679;9.605;33.500;7.8;113</t>
  </si>
  <si>
    <t xml:space="preserve">$;01:33:21;06:52:55;23.08.2016;Y;47 08.43506 N;007 44.22171 E;10.050;18.612;259.41;23260.7;-26.500;1.000;-3.690;9.537;33.400;7.8;113</t>
  </si>
  <si>
    <t xml:space="preserve">$;01:33:23;06:52:57;23.08.2016;Y;47 08.43541 N;007 44.20594 E;26.411;48.913;274.57;23271.1;-26.500;1.000;-3.690;9.491;33.759;7.8;113</t>
  </si>
  <si>
    <t xml:space="preserve">$;01:33:25;06:52:59;23.08.2016;Y;47 08.43473 N;007 44.18584 E;20.452;37.877;255.95;23284.2;-26.000;1.000;-3.700;9.529;33.240;7.8;113</t>
  </si>
  <si>
    <t xml:space="preserve">$;01:33:27;06:53:01;23.08.2016;Y;47 08.42961 N;007 44.17727 E;12.581;23.300;212.92;23294.1;-25.250;1.000;-3.679;9.544;33.240;7.8;113</t>
  </si>
  <si>
    <t xml:space="preserve">$;01:33:29;06:53:03;23.08.2016;Y;47 08.42450 N;007 44.17323 E;10.085;18.677;236.99;23306.6;-25.250;1.000;-3.690;9.544;33.139;7.8;113</t>
  </si>
  <si>
    <t xml:space="preserve">$;01:33:31;06:53:05;23.08.2016;Y;47 08.42491 N;007 44.16057 E;21.328;39.499;283.32;23317.1;-25.250;1.000;-3.690;9.529;33.189;7.8;113</t>
  </si>
  <si>
    <t xml:space="preserve">$;01:33:33;06:53:07;23.08.2016;Y;47 08.42532 N;007 44.14352 E;18.795;34.808;254.13;23329.8;-26.000;1.000;-3.679;9.529;33.090;7.8;113</t>
  </si>
  <si>
    <t xml:space="preserve">$;01:33:35;06:53:09;23.08.2016;Y;47 08.41826 N;007 44.13432 E;18.658;34.554;200.88;23340.3;-26.500;1.000;-3.679;9.529;32.779;7.8;113</t>
  </si>
  <si>
    <t xml:space="preserve">$;01:33:37;06:53:11;23.08.2016;Y;47 08.41032 N;007 44.12860 E;14.426;26.716;226.95;23353.4;-26.750;1.000;-3.679;9.476;32.979;7.8;113</t>
  </si>
  <si>
    <t xml:space="preserve">$;01:33:39;06:53:13;23.08.2016;Y;47 08.40902 N;007 44.11497 E;21.730;40.243;276.78;23363.7;-26.750;1.000;-3.679;9.499;32.930;7.8;113</t>
  </si>
  <si>
    <t xml:space="preserve">$;01:33:41;06:53:15;23.08.2016;Y;47 08.40826 N;007 44.09648 E;22.560;41.781;252.14;23375.8;-26.250;1.000;-3.659;9.499;32.880;7.8;113</t>
  </si>
  <si>
    <t xml:space="preserve">$;01:33:43;06:53:17;23.08.2016;Y;47 08.39985 N;007 44.08195 E;25.989;48.131;216.01;23385.1;-25.500;1.000;-3.659;9.529;32.930;7.8;113</t>
  </si>
  <si>
    <t xml:space="preserve">$;01:33:45;06:53:19;23.08.2016;Y;47 08.38978 N;007 44.06994 E;20.185;37.382;232.19;23397.0;-25.250;1.000;-3.659;9.529;32.569;7.8;113</t>
  </si>
  <si>
    <t xml:space="preserve">$;01:33:47;06:53:21;23.08.2016;Y;47 08.38811 N;007 44.05546 E;19.617;36.330;280.34;23407.2;-25.500;1.000;-3.679;9.560;32.669;7.8;113</t>
  </si>
  <si>
    <t xml:space="preserve">$;01:33:49;06:53:23;23.08.2016;Y;47 08.38858 N;007 44.03748 E;24.134;44.696;256.37;23420.0;-25.750;1.000;-3.690;9.522;32.619;7.8;113</t>
  </si>
  <si>
    <t xml:space="preserve">$;01:33:51;06:53:25;23.08.2016;Y;47 08.37998 N;007 44.01883 E;31.549;58.428;225.59;23430.1;-26.250;1.000;-3.679;9.552;32.409;7.7;113</t>
  </si>
  <si>
    <t xml:space="preserve">$;01:33:53;06:53:27;23.08.2016;Y;47 08.36885 N;007 44.00120 E;25.780;47.744;234.40;23442.9;-26.500;1.000;-3.670;9.476;32.520;7.8;113</t>
  </si>
  <si>
    <t xml:space="preserve">$;01:33:55;06:53:29;23.08.2016;Y;47 08.36583 N;007 43.98580 E;17.522;32.450;272.89;23453.1;-26.750;1.000;-3.690;9.476;32.360;7.8;113</t>
  </si>
  <si>
    <t xml:space="preserve">$;01:33:57;06:53:31;23.08.2016;Y;47 08.36519 N;007 43.97156 E;19.650;36.391;250.22;23464.9;-26.500;1.000;-3.710;9.476;32.409;7.8;113</t>
  </si>
  <si>
    <t xml:space="preserve">$;01:33:59;06:53:33;23.08.2016;Y;47 08.35648 N;007 43.95402 E;33.072;61.249;226.41;23474.9;-26.500;1.000;-3.690;9.544;32.360;7.8;113</t>
  </si>
  <si>
    <t xml:space="preserve">$;01:34:01;06:53:35;23.08.2016;Y;47 08.34372 N;007 43.93611 E;28.211;52.246;225.85;23486.8;-26.750;1.000;-3.690;9.506;32.310;7.8;113</t>
  </si>
  <si>
    <t xml:space="preserve">$;01:34:03;06:53:37;23.08.2016;Y;47 08.33764 N;007 43.92236 E;15.330;28.391;252.69;23496.6;-26.750;1.000;-3.690;9.491;32.049;7.8;113</t>
  </si>
  <si>
    <t xml:space="preserve">$;01:34:05;06:53:39;23.08.2016;Y;47 08.33593 N;007 43.90778 E;22.477;41.627;258.22;23508.0;-26.750;1.000;-3.690;9.522;32.209;7.8;113</t>
  </si>
  <si>
    <t xml:space="preserve">$;01:34:07;06:53:41;23.08.2016;Y;47 08.33010 N;007 43.88566 E;34.045;63.051;245.07;23518.5;-26.500;1.000;-3.670;9.552;32.000;7.8;113</t>
  </si>
  <si>
    <t xml:space="preserve">$;01:34:09;06:53:43;23.08.2016;Y;47 08.32254 N;007 43.86283 E;26.626;49.311;244.65;23530.2;-26.000;1.000;-3.670;9.590;32.099;7.8;113</t>
  </si>
  <si>
    <t xml:space="preserve">$;01:34:11;06:53:45;23.08.2016;Y;47 08.31899 N;007 43.84876 E;13.144;24.342;257.96;23540.3;-25.750;1.000;-3.659;9.628;31.899;7.8;113</t>
  </si>
  <si>
    <t xml:space="preserve">$;01:34:13;06:53:47;23.08.2016;Y;47 08.31726 N;007 43.83554 E;21.867;40.497;255.75;23553.0;-25.500;1.000;-3.700;9.605;31.850;7.8;113</t>
  </si>
  <si>
    <t xml:space="preserve">$;01:34:15;06:53:49;23.08.2016;Y;47 08.31281 N;007 43.81153 E;36.762;68.083;254.45;23563.1;-25.500;1.000;-3.679;9.636;31.850;7.8;113</t>
  </si>
  <si>
    <t xml:space="preserve">$;01:34:17;06:53:51;23.08.2016;Y;47 08.30811 N;007 43.78469 E;28.739;53.224;256.89;23575.6;-25.000;1.000;-3.670;9.659;31.790;7.8;113</t>
  </si>
  <si>
    <t xml:space="preserve">$;01:34:19;06:53:53;23.08.2016;Y;47 08.30550 N;007 43.76865 E;14.724;27.268;254.18;23585.4;-24.500;1.000;-3.670;9.674;31.690;7.8;113</t>
  </si>
  <si>
    <t xml:space="preserve">$;01:34:21;06:53:55;23.08.2016;Y;47 08.30300 N;007 43.75481 E;23.031;42.653;257.14;23597.2;-24.250;1.000;-3.690;9.666;31.950;7.8;113</t>
  </si>
  <si>
    <t xml:space="preserve">$;01:34:23;06:53:57;23.08.2016;Y;47 08.29997 N;007 43.72992 E;36.768;68.094;261.24;23607.4;-24.250;1.000;-3.659;9.674;31.540;7.8;113</t>
  </si>
  <si>
    <t xml:space="preserve">$;01:34:25;06:53:59;23.08.2016;Y;47 08.29600 N;007 43.70249 E;29.659;54.928;253.82;23619.2;-23.750;1.000;-3.659;9.735;31.590;7.8;113</t>
  </si>
  <si>
    <t xml:space="preserve">$;01:34:27;06:54:01;23.08.2016;Y;47 08.29165 N;007 43.68609 E;16.263;30.119;243.80;23629.7;-23.250;1.000;-3.659;9.743;31.479;7.7;113</t>
  </si>
  <si>
    <t xml:space="preserve">$;01:34:29;06:54:03;23.08.2016;Y;47 08.28957 N;007 43.67289 E;20.649;38.241;267.01;23641.2;-23.500;1.000;-3.690;9.773;31.329;7.8;113</t>
  </si>
  <si>
    <t xml:space="preserve">$;01:34:31;06:54:05;23.08.2016;Y;47 08.29030 N;007 43.65026 E;32.834;60.808;274.53;23651.0;-23.500;1.000;-3.690;9.796;31.379;7.7;113</t>
  </si>
  <si>
    <t xml:space="preserve">$;01:34:33;06:54:07;23.08.2016;Y;47 08.28963 N;007 43.62563 E;26.700;49.448;259.08;23663.7;-24.000;1.000;-3.670;9.811;31.329;7.7;113</t>
  </si>
  <si>
    <t xml:space="preserve">$;01:34:35;06:54:09;23.08.2016;Y;47 08.28444 N;007 43.61033 E;18.295;33.882;229.03;23674.0;-24.500;1.000;-3.659;9.827;31.219;7.8;113</t>
  </si>
  <si>
    <t xml:space="preserve">$;01:34:37;06:54:11;23.08.2016;Y;47 08.27976 N;007 43.59823 E;18.756;34.736;256.56;23686.0;-24.750;1.000;-3.690;9.842;31.219;7.8;113</t>
  </si>
  <si>
    <t xml:space="preserve">$;01:34:39;06:54:13;23.08.2016;Y;47 08.28055 N;007 43.57776 E;30.919;57.261;279.31;23695.8;-24.750;1.000;-3.679;9.888;31.020;7.8;113</t>
  </si>
  <si>
    <t xml:space="preserve">$;01:34:41;06:54:15;23.08.2016;Y;47 08.28131 N;007 43.55249 E;29.176;54.033;262.72;23707.9;-24.250;1.000;-3.679;9.911;31.069;7.8;113</t>
  </si>
  <si>
    <t xml:space="preserve">$;01:34:43;06:54:17;23.08.2016;Y;47 08.27527 N;007 43.53321 E;25.354;46.955;232.79;23717.8;-23.750;1.000;-3.690;9.926;31.020;7.8;113</t>
  </si>
  <si>
    <t xml:space="preserve">$;01:34:45;06:54:19;23.08.2016;Y;47 08.26868 N;007 43.51824 E;20.017;37.071;250.72;23729.9;-23.750;1.000;-3.670;9.933;30.809;7.8;113</t>
  </si>
  <si>
    <t xml:space="preserve">$;01:34:47;06:54:21;23.08.2016;Y;47 08.26919 N;007 43.50097 E;23.785;44.049;283.87;23739.7;-23.750;1.000;-3.679;9.926;30.760;7.7;113</t>
  </si>
  <si>
    <t xml:space="preserve">$;01:34:49;06:54:23;23.08.2016;Y;47 08.27009 N;007 43.48199 E;23.061;42.708;259.27;23751.5;-23.500;1.000;-3.679;9.926;30.809;7.8;113</t>
  </si>
  <si>
    <t xml:space="preserve">$;01:34:51;06:54:25;23.08.2016;Y;47 08.26276 N;007 43.46566 E;26.358;48.815;223.40;23760.6;-23.250;1.000;-3.670;9.949;30.809;7.7;113</t>
  </si>
  <si>
    <t xml:space="preserve">$;01:34:53;06:54:27;23.08.2016;Y;47 08.25402 N;007 43.45217 E;18.945;35.086;238.58;23772.2;-23.250;1.000;-3.670;9.888;30.709;7.8;113</t>
  </si>
  <si>
    <t xml:space="preserve">$;01:34:55;06:54:29;23.08.2016;Y;47 08.25367 N;007 43.43818 E;19.448;36.017;287.49;23782.0;-23.250;1.000;-3.659;9.865;30.760;7.8;113</t>
  </si>
  <si>
    <t xml:space="preserve">$;01:34:57;06:54:31;23.08.2016;Y;47 08.25533 N;007 43.42006 E;25.152;46.581;265.92;23793.5;-23.250;1.000;-3.670;9.888;30.659;7.8;113</t>
  </si>
  <si>
    <t xml:space="preserve">$;01:34:59;06:54:33;23.08.2016;Y;47 08.24963 N;007 43.39900 E;30.789;57.021;238.31;23803.7;-22.750;1.000;-3.670;9.911;30.600;7.7;113</t>
  </si>
  <si>
    <t xml:space="preserve">$;01:35:01;06:54:35;23.08.2016;Y;47 08.24169 N;007 43.37946 E;24.098;44.629;246.54;23815.8;-22.500;1.000;-3.690;9.926;30.500;7.7;113</t>
  </si>
  <si>
    <t xml:space="preserve">$;01:35:03;06:54:37;23.08.2016;Y;47 08.24166 N;007 43.36319 E;20.565;38.086;288.94;23825.5;-22.500;1.000;-3.670;9.956;30.290;7.8;113</t>
  </si>
  <si>
    <t xml:space="preserve">$;01:35:05;06:54:39;23.08.2016;Y;47 08.24479 N;007 43.34445 E;26.297;48.702;272.97;23837.8;-22.750;1.000;-3.659;9.911;30.350;7.8;113</t>
  </si>
  <si>
    <t xml:space="preserve">$;01:35:07;06:54:41;23.08.2016;Y;47 08.24075 N;007 43.32044 E;34.598;64.075;246.13;23848.5;-23.000;1.000;-3.670;9.918;30.290;7.8;113</t>
  </si>
  <si>
    <t xml:space="preserve">$;01:35:09;06:54:43;23.08.2016;Y;47 08.23318 N;007 43.29820 E;25.174;46.622;245.31;23861.0;-22.750;1.000;-3.650;9.918;30.350;7.8;113</t>
  </si>
  <si>
    <t xml:space="preserve">$;01:35:11;06:54:45;23.08.2016;Y;47 08.23155 N;007 43.28352 E;15.577;28.848;279.82;23871.3;-22.500;1.000;-3.670;9.956;30.350;7.7;113</t>
  </si>
  <si>
    <t xml:space="preserve">$;01:35:13;06:54:47;23.08.2016;Y;47 08.23258 N;007 43.26812 E;23.442;43.414;265.85;23882.9;-22.250;1.000;-3.670;9.972;30.040;7.8;113</t>
  </si>
  <si>
    <t xml:space="preserve">$;01:35:15;06:54:49;23.08.2016;Y;47 08.22791 N;007 43.24433 E;36.584;67.753;245.93;23891.8;-22.500;1.000;-3.670;9.972;30.239;7.7;113</t>
  </si>
  <si>
    <t xml:space="preserve">$;01:35:17;06:54:51;23.08.2016;Y;47 08.21990 N;007 43.22014 E;26.682;49.415;246.58;23904.7;-23.250;1.000;-3.670;9.941;29.829;7.8;113</t>
  </si>
  <si>
    <t xml:space="preserve">$;01:35:19;06:54:53;23.08.2016;Y;47 08.21789 N;007 43.20605 E;12.239;22.666;264.40;23915.0;-23.750;1.000;-3.679;9.926;29.979;7.8;113</t>
  </si>
  <si>
    <t xml:space="preserve">$;01:35:21;06:54:55;23.08.2016;Y;47 08.21911 N;007 43.19375 E;20.694;38.325;270.09;23927.5;-23.750;1.000;-3.670;9.926;29.930;7.7;113</t>
  </si>
  <si>
    <t xml:space="preserve">$;01:35:23;06:54:57;23.08.2016;Y;47 08.21624 N;007 43.16980 E;36.959;68.448;256.14;23936.9;-24.000;1.000;-3.659;9.941;29.780;7.8;113</t>
  </si>
  <si>
    <t xml:space="preserve">$;01:35:25;06:54:59;23.08.2016;Y;47 08.21053 N;007 43.14229 E;30.276;56.071;252.10;23948.8;-24.500;1.000;-3.659;9.903;29.620;7.8;113</t>
  </si>
  <si>
    <t xml:space="preserve">$;01:35:27;06:55:01;23.08.2016;Y;47 08.20784 N;007 43.12671 E;12.674;23.472;258.05;23960.1;-24.750;1.000;-3.659;9.895;29.729;7.8;113</t>
  </si>
  <si>
    <t xml:space="preserve">$;01:35:29;06:55:03;23.08.2016;Y;47 08.20823 N;007 43.11595 E;17.759;32.889;273.89;23971.7;-24.500;1.000;-3.659;9.911;29.620;7.8;113</t>
  </si>
  <si>
    <t xml:space="preserve">$;01:35:31;06:55:05;23.08.2016;Y;47 08.20776 N;007 43.09401 E;34.214;63.364;265.23;23982.0;-24.500;1.000;-3.690;9.941;29.620;7.7;113</t>
  </si>
  <si>
    <t xml:space="preserve">$;01:35:33;06:55:07;23.08.2016;Y;47 08.20541 N;007 43.06714 E;28.737;53.220;261.49;23994.1;-24.250;1.000;-3.659;9.987;29.780;7.8;113</t>
  </si>
  <si>
    <t xml:space="preserve">$;01:35:35;06:55:09;23.08.2016;Y;47 08.20343 N;007 43.05245 E;10.786;19.975;258.43;24005.2;-23.750;1.000;-3.650;10.033;29.569;7.7;113</t>
  </si>
  <si>
    <t xml:space="preserve">$;01:35:37;06:55:11;23.08.2016;Y;47 08.20303 N;007 43.04406 E;14.476;26.809;271.06;24016.8;-23.500;1.000;-3.670;10.017;29.620;7.7;113</t>
  </si>
  <si>
    <t xml:space="preserve">$;01:35:39;06:55:13;23.08.2016;Y;47 08.20342 N;007 43.02446 E;31.678;58.667;272.39;24026.8;-23.500;1.000;-3.650;10.040;29.360;7.7;113</t>
  </si>
  <si>
    <t xml:space="preserve">$;01:35:41;06:55:15;23.08.2016;Y;47 08.20343 N;007 42.99883 E;27.502;50.933;266.51;24038.9;-23.250;1.000;-3.659;10.048;29.360;7.8;113</t>
  </si>
  <si>
    <t xml:space="preserve">$;01:35:43;06:55:17;23.08.2016;Y;47 08.20117 N;007 42.98405 E;12.224;22.638;253.50;24049.8;-22.750;1.000;-3.679;10.078;29.469;7.7;113</t>
  </si>
  <si>
    <t xml:space="preserve">$;01:35:45;06:55:19;23.08.2016;Y;47 08.19886 N;007 42.97627 E;11.440;21.186;265.23;24060.0;-22.750;1.000;-3.670;10.071;29.049;7.7;113</t>
  </si>
  <si>
    <t xml:space="preserve">$;01:35:47;06:55:21;23.08.2016;Y;47 08.20077 N;007 42.96005 E;27.552;51.026;283.03;24071.0;-22.750;1.000;-3.659;10.056;29.209;7.7;113</t>
  </si>
  <si>
    <t xml:space="preserve">$;01:35:49;06:55:23;23.08.2016;Y;47 08.20242 N;007 42.93724 E;25.951;48.061;269.28;24082.8;-23.000;1.000;-3.639;10.071;29.049;7.8;113</t>
  </si>
  <si>
    <t xml:space="preserve">$;01:35:51;06:55:25;23.08.2016;Y;47 08.19864 N;007 42.92251 E;16.361;30.300;227.64;24093.9;-23.500;1.000;-3.670;10.063;29.000;7.8;113</t>
  </si>
  <si>
    <t xml:space="preserve">$;01:35:53;06:55:27;23.08.2016;Y;47 08.19361 N;007 42.91460 E;11.602;21.486;244.84;24105.5;-23.750;1.000;-3.650;10.101;29.000;7.7;113</t>
  </si>
  <si>
    <t xml:space="preserve">$;01:35:55;06:55:29;23.08.2016;Y;47 08.19513 N;007 42.90121 E;23.447;43.423;291.00;24117.0;-23.750;1.000;-3.670;10.109;29.049;7.7;113</t>
  </si>
  <si>
    <t xml:space="preserve">$;01:35:57;06:55:31;23.08.2016;Y;47 08.19887 N;007 42.88191 E;23.897;44.257;275.81;24127.9;-24.000;1.000;-3.650;10.109;28.690;7.7;113</t>
  </si>
  <si>
    <t xml:space="preserve">$;01:35:59;06:55:33;23.08.2016;Y;47 08.19536 N;007 42.86671 E;19.791;36.652;227.78;24138.5;-24.500;1.000;-3.670;10.117;28.899;7.7;113</t>
  </si>
  <si>
    <t xml:space="preserve">$;01:36:01;06:55:35;23.08.2016;Y;47 08.18798 N;007 42.85688 E;16.169;29.944;233.09;24150.3;-24.750;1.000;-3.659;10.109;28.850;7.7;113</t>
  </si>
  <si>
    <t xml:space="preserve">$;01:36:03;06:55:37;23.08.2016;Y;47 08.18763 N;007 42.84173 E;23.993;44.435;284.99;24162.0;-24.750;1.000;-3.670;10.109;28.739;7.7;113</t>
  </si>
  <si>
    <t xml:space="preserve">$;01:36:05;06:55:39;23.08.2016;Y;47 08.19133 N;007 42.82053 E;27.212;50.396;278.40;24172.3;-24.250;1.000;-3.639;10.139;28.739;7.7;113</t>
  </si>
  <si>
    <t xml:space="preserve">$;01:36:07;06:55:41;23.08.2016;Y;47 08.18830 N;007 42.80158 E;24.191;44.801;237.85;24182.9;-23.750;1.000;-3.650;10.162;28.739;7.7;113</t>
  </si>
  <si>
    <t xml:space="preserve">$;01:36:09;06:55:43;23.08.2016;Y;47 08.17979 N;007 42.78755 E;20.333;37.656;227.27;24194.2;-23.500;1.000;-3.659;10.170;28.479;7.7;113</t>
  </si>
  <si>
    <t xml:space="preserve">$;01:36:11;06:55:45;23.08.2016;Y;47 08.17843 N;007 42.77353 E;20.499;37.964;286.52;24206.1;-23.750;1.000;-3.679;10.132;28.739;7.7;113</t>
  </si>
  <si>
    <t xml:space="preserve">$;01:36:13;06:55:47;23.08.2016;Y;47 08.18368 N;007 42.75452 E;27.735;51.365;289.48;24215.9;-24.000;1.000;-3.639;10.078;28.430;7.7;113</t>
  </si>
  <si>
    <t xml:space="preserve">$;01:36:15;06:55:49;23.08.2016;Y;47 08.18363 N;007 42.73266 E;28.465;52.717;253.22;24227.7;-24.250;1.000;-3.659;10.071;28.479;7.7;113</t>
  </si>
  <si>
    <t xml:space="preserve">$;01:36:17;06:55:51;23.08.2016;Y;47 08.17682 N;007 42.71274 E;24.609;45.575;239.80;24238.3;-24.000;1.000;-3.659;10.063;28.329;7.7;113</t>
  </si>
  <si>
    <t xml:space="preserve">$;01:36:19;06:55:53;23.08.2016;Y;47 08.17495 N;007 42.69797 E;16.722;30.969;284.95;24250.2;-23.750;1.000;-3.659;10.094;28.430;7.7;113</t>
  </si>
  <si>
    <t xml:space="preserve">$;01:36:21;06:55:55;23.08.2016;Y;47 08.17984 N;007 42.68505 E;19.161;35.486;299.41;24261.0;-23.750;1.000;-3.639;10.124;28.329;7.7;113</t>
  </si>
  <si>
    <t xml:space="preserve">$;01:36:23;06:55:57;23.08.2016;Y;47 08.18050 N;007 42.66790 E;25.989;48.131;256.03;24273.2;-23.500;1.000;-3.639;10.178;28.329;7.7;113</t>
  </si>
  <si>
    <t xml:space="preserve">$;01:36:25;06:55:59;23.08.2016;Y;47 08.17392 N;007 42.64498 E;32.110;59.467;243.69;24282.7;-23.750;1.000;-3.639;10.155;28.120;7.7;113</t>
  </si>
  <si>
    <t xml:space="preserve">$;01:36:27;06:56:01;23.08.2016;Y;47 08.16991 N;007 42.62585 E;18.302;33.895;267.41;24295.9;-24.250;1.000;-3.619;10.117;28.170;7.7;113</t>
  </si>
  <si>
    <t xml:space="preserve">$;01:36:29;06:56:03;23.08.2016;Y;47 08.17187 N;007 42.61537 E;11.709;21.685;297.05;24305.5;-24.250;1.000;-3.650;10.124;28.020;7.7;113</t>
  </si>
  <si>
    <t xml:space="preserve">$;01:36:31;06:56:05;23.08.2016;Y;47 08.17201 N;007 42.60248 E;21.877;40.516;257.82;24317.5;-24.250;1.000;-3.659;10.132;28.020;7.7;113</t>
  </si>
  <si>
    <t xml:space="preserve">$;01:36:33;06:56:07;23.08.2016;Y;47 08.16761 N;007 42.58094 E;29.820;55.226;252.08;24327.3;-24.500;1.000;-3.650;10.147;28.170;7.7;113</t>
  </si>
  <si>
    <t xml:space="preserve">$;01:36:35;06:56:09;23.08.2016;Y;47 08.16486 N;007 42.56380 E;14.401;26.670;264.58;24340.9;-25.000;1.000;-3.639;10.155;27.920;7.7;113</t>
  </si>
  <si>
    <t xml:space="preserve">$;01:36:37;06:56:11;23.08.2016;Y;47 08.16576 N;007 42.55759 E;5.472;10.134;281.30;24350.4;-25.000;1.000;-3.639;10.170;27.709;7.7;113</t>
  </si>
  <si>
    <t xml:space="preserve">$;01:36:39;06:56:13;23.08.2016;Y;47 08.16644 N;007 42.54804 E;19.078;35.332;267.08;24362.8;-25.250;1.000;-3.619;10.208;27.760;7.7;113</t>
  </si>
  <si>
    <t xml:space="preserve">$;01:36:41;06:56:15;23.08.2016;Y;47 08.16503 N;007 42.52739 E;28.627;53.017;263.35;24373.1;-25.250;1.000;-3.659;10.231;27.549;7.7;113</t>
  </si>
  <si>
    <t xml:space="preserve">$;01:36:43;06:56:17;23.08.2016;Y;47 08.16326 N;007 42.51096 E;13.071;24.207;255.49;24385.8;-25.750;1.000;-3.650;10.246;27.600;7.7;113</t>
  </si>
  <si>
    <t xml:space="preserve">$;01:36:45;06:56:19;23.08.2016;Y;47 08.16151 N;007 42.50645 E;3.317;6.143;239.12;24395.2;-25.500;1.000;-3.639;10.254;27.709;7.7;113</t>
  </si>
  <si>
    <t xml:space="preserve">$;01:36:47;06:56:21;23.08.2016;Y;47 08.16048 N;007 42.49964 E;15.825;29.307;267.63;24408.3;-25.500;1.000;-3.639;10.277;27.500;7.7;113</t>
  </si>
  <si>
    <t xml:space="preserve">$;01:36:49;06:56:23;23.08.2016;Y;47 08.16017 N;007 42.48163 E;25.514;47.251;267.48;24418.2;-25.250;1.000;-3.639;10.330;27.760;7.7;113</t>
  </si>
  <si>
    <t xml:space="preserve">$;01:36:51;06:56:25;23.08.2016;Y;47 08.15805 N;007 42.46631 E;12.940;23.964;241.97;24432.0;-24.500;1.000;-3.630;10.361;27.450;7.7;113</t>
  </si>
  <si>
    <t xml:space="preserve">$;01:36:53;06:56:27;23.08.2016;Y;47 08.15357 N;007 42.46290 E;8.608;15.942;201.64;24441.0;-24.000;1.000;-3.619;10.361;27.399;7.7;113</t>
  </si>
  <si>
    <t xml:space="preserve">$;01:36:55;06:56:29;23.08.2016;Y;47 08.15106 N;007 42.45798 E;12.425;23.011;265.66;24452.3;-24.000;1.000;-3.639;10.361;27.600;7.7;113</t>
  </si>
  <si>
    <t xml:space="preserve">$;01:36:57;06:56:31;23.08.2016;Y;47 08.15193 N;007 42.44157 E;25.405;47.050;275.44;24462.3;-24.000;1.000;-3.659;10.391;27.399;7.7;113</t>
  </si>
  <si>
    <t xml:space="preserve">$;01:36:59;06:56:33;23.08.2016;Y;47 08.15025 N;007 42.42453 E;16.719;30.963;242.72;24476.4;-24.750;1.000;-3.630;10.407;27.290;7.7;113</t>
  </si>
  <si>
    <t xml:space="preserve">$;01:37:01;06:56:35;23.08.2016;Y;47 08.14353 N;007 42.41824 E;14.947;27.681;193.35;24485.5;-25.000;1.000;-3.639;10.384;27.139;7.7;113</t>
  </si>
  <si>
    <t xml:space="preserve">$;01:37:03;06:56:37;23.08.2016;Y;47 08.13732 N;007 42.41160 E;15.885;29.419;241.13;24498.4;-25.000;1.000;-3.639;10.368;27.290;7.7;113</t>
  </si>
  <si>
    <t xml:space="preserve">$;01:37:05;06:56:39;23.08.2016;Y;47 08.13666 N;007 42.39460 E;25.851;47.876;276.11;24507.3;-24.750;1.000;-3.630;10.368;27.139;7.7;113</t>
  </si>
  <si>
    <t xml:space="preserve">$;01:37:07;06:56:41;23.08.2016;Y;47 08.13573 N;007 42.37715 E;17.922;33.191;246.81;24520.8;-25.000;1.000;-3.639;10.384;27.139;7.7;113</t>
  </si>
  <si>
    <t xml:space="preserve">$;01:37:09;06:56:43;23.08.2016;Y;47 08.12828 N;007 42.37052 E;18.311;33.911;188.75;24530.0;-24.750;1.000;-3.639;10.414;27.090;7.7;113</t>
  </si>
  <si>
    <t xml:space="preserve">$;01:37:11;06:56:45;23.08.2016;Y;47 08.12061 N;007 42.36725 E;10.991;20.355;225.78;24543.4;-24.750;1.000;-3.610;10.445;26.930;7.7;113</t>
  </si>
  <si>
    <t xml:space="preserve">$;01:37:13;06:56:47;23.08.2016;Y;47 08.12023 N;007 42.35547 E;20.154;37.325;280.72;24553.4;-24.750;1.000;-3.619;10.506;26.620;7.7;113</t>
  </si>
  <si>
    <t xml:space="preserve">$;01:37:15;06:56:49;23.08.2016;Y;47 08.12000 N;007 42.33830 E;20.516;37.995;251.58;24565.6;-24.250;1.000;-3.619;10.498;27.040;7.7;113</t>
  </si>
  <si>
    <t xml:space="preserve">$;01:37:17;06:56:51;23.08.2016;Y;47 08.11174 N;007 42.32637 E;23.346;43.236;208.06;24575.2;-23.750;1.000;-3.599;10.513;26.520;7.8;113</t>
  </si>
  <si>
    <t xml:space="preserve">$;01:37:19;06:56:53;23.08.2016;Y;47 08.10205 N;007 42.31878 E;15.642;28.968;220.93;24588.3;-23.750;1.000;-3.610;10.513;26.569;7.7;113</t>
  </si>
  <si>
    <t xml:space="preserve">$;01:37:21;06:56:55;23.08.2016;Y;47 08.10096 N;007 42.30646 E;19.769;36.612;284.08;24599.1;-23.500;1.000;-3.619;10.529;26.729;7.7;113</t>
  </si>
  <si>
    <t xml:space="preserve">$;01:37:23;06:56:57;23.08.2016;Y;47 08.10249 N;007 42.28849 E;23.263;43.083;264.11;24610.8;-23.250;1.000;-3.619;10.551;26.780;7.7;113</t>
  </si>
  <si>
    <t xml:space="preserve">$;01:37:25;06:56:59;23.08.2016;Y;47 08.09573 N;007 42.27251 E;25.546;47.311;220.44;24621.2;-22.750;1.000;-3.590;10.567;26.520;7.8;113</t>
  </si>
  <si>
    <t xml:space="preserve">$;01:37:27;06:57:01;23.08.2016;Y;47 08.08575 N;007 42.26174 E;17.725;32.826;222.31;24634.1;-22.500;1.000;-3.610;10.582;26.569;7.8;113</t>
  </si>
  <si>
    <t xml:space="preserve">$;01:37:29;06:57:03;23.08.2016;Y;47 08.08443 N;007 42.25105 E;15.665;29.011;293.41;24645.6;-22.750;1.000;-3.590;10.620;26.520;7.8;113</t>
  </si>
  <si>
    <t xml:space="preserve">$;01:37:31;06:57:05;23.08.2016;Y;47 08.08835 N;007 42.23742 E;18.924;35.047;282.10;24657.8;-23.000;1.000;-3.599;10.590;26.520;7.8;113</t>
  </si>
  <si>
    <t xml:space="preserve">$;01:37:33;06:57:07;23.08.2016;Y;47 08.08488 N;007 42.22253 E;23.834;44.140;230.75;24668.7;-23.250;1.000;-3.610;10.590;26.100;7.8;113</t>
  </si>
  <si>
    <t xml:space="preserve">$;01:37:35;06:57:09;23.08.2016;Y;47 08.07472 N;007 42.20862 E;22.595;41.845;225.57;24680.7;-23.750;1.000;-3.599;10.559;26.360;7.7;113</t>
  </si>
  <si>
    <t xml:space="preserve">$;01:37:37;06:57:11;23.08.2016;Y;47 08.07222 N;007 42.19628 E;14.461;26.781;287.44;24693.6;-23.500;1.000;-3.579;10.544;26.209;7.7;113</t>
  </si>
  <si>
    <t xml:space="preserve">$;01:37:39;06:57:13;23.08.2016;Y;47 08.07670 N;007 42.18567 E;14.950;27.687;295.05;24704.5;-23.500;1.000;-3.619;10.574;26.360;7.8;113</t>
  </si>
  <si>
    <t xml:space="preserve">$;01:37:41;06:57:15;23.08.2016;Y;47 08.07430 N;007 42.17236 E;23.170;42.910;236.10;24716.6;-23.500;1.000;-3.590;10.597;26.260;7.8;113</t>
  </si>
  <si>
    <t xml:space="preserve">$;01:37:43;06:57:17;23.08.2016;Y;47 08.06389 N;007 42.15491 E;29.213;54.102;226.95;24726.9;-23.250;1.000;-3.590;10.574;26.159;7.8;113</t>
  </si>
  <si>
    <t xml:space="preserve">$;01:37:45;06:57:19;23.08.2016;Y;47 08.05773 N;007 42.14157 E;12.569;23.277;237.28;24737.9;-23.500;1.000;-3.590;10.597;26.209;7.8;113</t>
  </si>
  <si>
    <t xml:space="preserve">$;01:37:47;06:57:21;23.08.2016;Y;47 08.05848 N;007 42.13617 E;5.339;9.887;285.68;24747.8;-23.250;1.000;-3.570;10.567;26.000;7.8;113</t>
  </si>
  <si>
    <t xml:space="preserve">$;01:37:49;06:57:23;23.08.2016;Y;47 08.05712 N;007 42.12833 E;17.347;32.126;243.53;24760.6;-23.250;1.000;-3.590;10.551;26.209;7.8;113</t>
  </si>
  <si>
    <t xml:space="preserve">$;01:37:51;06:57:25;23.08.2016;Y;47 08.05046 N;007 42.11093 E;27.934;51.733;239.98;24770.1;-22.750;1.000;-3.590;10.551;26.159;7.8;113</t>
  </si>
  <si>
    <t xml:space="preserve">$;01:37:53;06:57:27;23.08.2016;Y;47 08.04436 N;007 42.09535 E;15.647;28.978;238.47;24782.2;-22.250;1.000;-3.590;10.551;26.000;7.8;113</t>
  </si>
  <si>
    <t xml:space="preserve">$;01:37:55;06:57:29;23.08.2016;Y;47 08.04065 N;007 42.08879 E;8.363;15.488;229.25;24792.1;-22.000;1.000;-3.579;10.590;25.950;7.8;113</t>
  </si>
  <si>
    <t xml:space="preserve">$;01:37:57;06:57:31;23.08.2016;Y;47 08.03712 N;007 42.07941 E;19.302;35.747;248.76;24804.7;-21.750;1.000;-3.590;10.605;26.000;7.7;113</t>
  </si>
  <si>
    <t xml:space="preserve">$;01:37:59;06:57:33;23.08.2016;Y;47 08.03329 N;007 42.05915 E;29.409;54.465;256.73;24814.6;-21.500;1.000;-3.590;10.643;25.899;7.8;113</t>
  </si>
  <si>
    <t xml:space="preserve">$;01:38:01;06:57:35;23.08.2016;Y;47 08.02877 N;007 42.03999 E;20.018;37.073;242.19;24826.7;-21.000;1.000;-3.590;10.666;25.690;7.8;113</t>
  </si>
  <si>
    <t xml:space="preserve">$;01:38:03;06:57:37;23.08.2016;Y;47 08.02233 N;007 42.03078 E;15.320;28.372;211.49;24836.9;-20.250;1.000;-3.570;10.704;25.639;7.7;113</t>
  </si>
  <si>
    <t xml:space="preserve">$;01:38:05;06:57:39;23.08.2016;Y;47 08.01625 N;007 42.01994 E;21.261;39.375;247.04;24849.3;-20.000;1.000;-3.570;10.719;25.739;7.8;113</t>
  </si>
  <si>
    <t xml:space="preserve">$;01:38:07;06:57:41;23.08.2016;Y;47 08.01318 N;007 41.99792 E;32.237;59.702;263.60;24858.7;-20.000;1.000;-3.559;10.750;25.590;7.7;113</t>
  </si>
  <si>
    <t xml:space="preserve">$;01:38:09;06:57:43;23.08.2016;Y;47 08.00959 N;007 41.97390 E;27.605;51.124;248.21;24869.8;-19.500;1.000;-3.570;10.780;25.639;7.8;113</t>
  </si>
  <si>
    <t xml:space="preserve">$;01:38:11;06:57:45;23.08.2016;Y;47 08.00116 N;007 41.95814 E;23.504;43.529;218.85;24879.0;-19.000;1.000;-3.559;10.834;25.790;7.7;113</t>
  </si>
  <si>
    <t xml:space="preserve">$;01:38:13;06:57:47;23.08.2016;Y;47 07.99315 N;007 41.94595 E;19.681;36.449;241.10;24891.7;-19.000;1.000;-3.559;10.849;25.430;7.7;113</t>
  </si>
  <si>
    <t xml:space="preserve">$;01:38:15;06:57:49;23.08.2016;Y;47 07.99202 N;007 41.92762 E;26.577;49.220;276.91;24901.8;-19.000;1.000;-3.549;10.849;25.639;7.7;113</t>
  </si>
  <si>
    <t xml:space="preserve">$;01:38:17;06:57:51;23.08.2016;Y;47 07.99268 N;007 41.90574 E;26.363;48.824;263.69;24913.4;-18.500;1.000;-3.559;10.918;25.479;7.8;113</t>
  </si>
  <si>
    <t xml:space="preserve">$;01:38:19;06:57:53;23.08.2016;Y;47 07.98606 N;007 41.88756 E;27.020;50.041;225.95;24923.4;-18.250;1.000;-3.539;10.918;24.969;7.8;113</t>
  </si>
  <si>
    <t xml:space="preserve">$;01:38:21;06:57:55;23.08.2016;Y;47 07.97589 N;007 41.87375 E;21.940;40.632;227.61;24935.9;-18.000;1.000;-3.539;10.956;25.280;7.8;113</t>
  </si>
  <si>
    <t xml:space="preserve">$;01:38:23;06:57:57;23.08.2016;Y;47 07.97362 N;007 41.85992 E;18.300;33.891;284.31;24947.5;-18.000;1.000;-3.539;10.971;25.219;7.7;113</t>
  </si>
  <si>
    <t xml:space="preserve">$;01:38:25;06:57:59;23.08.2016;Y;47 07.97811 N;007 41.84476 E;20.832;38.580;289.57;24958.1;-18.250;1.000;-3.539;10.963;25.069;7.8;113</t>
  </si>
  <si>
    <t xml:space="preserve">$;01:38:27;06:58:01;23.08.2016;Y;47 07.97630 N;007 41.82803 E;25.407;47.053;241.73;24969.9;-18.500;1.000;-3.539;10.910;25.020;7.8;113</t>
  </si>
  <si>
    <t xml:space="preserve">$;01:38:29;06:58:03;23.08.2016;Y;47 07.96635 N;007 41.80814 E;31.845;58.976;232.72;24980.8;-18.250;1.000;-3.529;10.910;25.069;7.7;113</t>
  </si>
  <si>
    <t xml:space="preserve">$;01:38:31;06:58:05;23.08.2016;Y;47 07.96024 N;007 41.78983 E;19.926;36.902;258.04;24994.0;-18.250;1.000;-3.559;10.948;24.969;7.8;113</t>
  </si>
  <si>
    <t xml:space="preserve">$;01:38:33;06:58:07;23.08.2016;Y;47 07.96032 N;007 41.77746 E;13.174;24.398;274.20;25003.3;-18.000;1.000;-3.559;11.009;25.170;7.8;113</t>
  </si>
  <si>
    <t xml:space="preserve">$;01:38:35;06:58:09;23.08.2016;Y;47 07.95731 N;007 41.76364 E;23.818;44.110;243.25;25014.7;-18.000;1.000;-3.539;10.963;24.809;7.7;113</t>
  </si>
  <si>
    <t xml:space="preserve">$;01:38:37;06:58:11;23.08.2016;Y;47 07.95034 N;007 41.74205 E;31.530;58.393;247.40;25025.6;-18.000;1.000;-3.519;11.032;24.969;7.7;113</t>
  </si>
  <si>
    <t xml:space="preserve">$;01:38:39;06:58:13;23.08.2016;Y;47 07.94673 N;007 41.72367 E;16.382;30.339;263.74;25038.4;-17.750;1.000;-3.529;11.024;24.860;7.7;113</t>
  </si>
  <si>
    <t xml:space="preserve">$;01:38:41;06:58:15;23.08.2016;Y;47 07.94746 N;007 41.71536 E;7.723;14.302;278.51;25047.3;-17.250;1.000;-3.529;11.032;24.760;7.7;113</t>
  </si>
  <si>
    <t xml:space="preserve">$;01:38:43;06:58:17;23.08.2016;Y;47 07.94852 N;007 41.70494 E;18.820;34.854;273.62;25058.1;-17.250;1.000;-3.500;10.979;24.600;7.7;113</t>
  </si>
  <si>
    <t xml:space="preserve">$;01:38:45;06:58:19;23.08.2016;Y;47 07.94841 N;007 41.68361 E;30.771;56.987;267.28;25069.2;-17.250;1.000;-3.519;11.002;24.549;7.7;113</t>
  </si>
  <si>
    <t xml:space="preserve">$;01:38:47;06:58:21;23.08.2016;Y;47 07.94670 N;007 41.66194 E;21.802;40.377;257.67;25082.5;-16.500;1.000;-3.519;11.024;24.549;7.7;113</t>
  </si>
  <si>
    <t xml:space="preserve">$;01:38:49;06:58:23;23.08.2016;Y;47 07.94318 N;007 41.64917 E;14.803;27.415;238.63;25091.0;-16.000;1.000;-3.519;11.024;24.649;7.7;113</t>
  </si>
  <si>
    <t xml:space="preserve">$;01:38:51;06:58:25;23.08.2016;Y;47 07.93944 N;007 41.63572 E;21.431;39.690;257.36;25103.0;-16.000;1.000;-3.500;11.047;24.450;7.7;113</t>
  </si>
  <si>
    <t xml:space="preserve">$;01:38:53;06:58:27;23.08.2016;Y;47 07.93931 N;007 41.61470 E;28.560;52.893;276.41;25114.2;-16.250;1.000;-3.519;11.078;24.709;7.7;113</t>
  </si>
  <si>
    <t xml:space="preserve">$;01:38:55;06:58:29;23.08.2016;Y;47 07.94107 N;007 41.59619 E;16.653;30.841;277.07;25125.8;-17.000;1.000;-3.490;11.070;24.500;7.8;113</t>
  </si>
  <si>
    <t xml:space="preserve">$;01:38:57;06:58:31;23.08.2016;Y;47 07.94023 N;007 41.58917 E;6.431;11.910;241.98;25135.1;-17.000;1.000;-3.490;11.086;24.340;7.7;113</t>
  </si>
  <si>
    <t xml:space="preserve">$;01:38:59;06:58:33;23.08.2016;Y;47 07.93839 N;007 41.58251 E;13.653;25.285;266.30;25148.9;-17.250;1.000;-3.480;11.086;24.239;7.7;113</t>
  </si>
  <si>
    <t xml:space="preserve">$;01:39:01;06:58:35;23.08.2016;Y;47 07.94053 N;007 41.56378 E;31.274;57.919;282.89;25159.1;-17.250;1.000;-3.500;11.116;24.290;7.7;113</t>
  </si>
  <si>
    <t xml:space="preserve">$;01:39:03;06:58:37;23.08.2016;Y;47 07.94335 N;007 41.53784 E;29.728;55.056;272.83;25170.6;-16.750;1.000;-3.480;11.124;24.500;7.7;113</t>
  </si>
  <si>
    <t xml:space="preserve">$;01:39:05;06:58:39;23.08.2016;Y;47 07.94047 N;007 41.52099 E;17.327;32.089;233.67;25180.7;-16.250;1.000;-3.490;11.162;24.090;7.7;113</t>
  </si>
  <si>
    <t xml:space="preserve">$;01:39:07;06:58:41;23.08.2016;Y;47 07.93397 N;007 41.51232 E;15.754;29.176;225.65;25192.8;-16.000;1.000;-3.490;11.185;24.290;7.8;113</t>
  </si>
  <si>
    <t xml:space="preserve">$;01:39:09;06:58:43;23.08.2016;Y;47 07.93243 N;007 41.49697 E;25.618;47.444;280.68;25206.7;-16.250;1.000;-3.460;11.185;24.030;7.7;113</t>
  </si>
  <si>
    <t xml:space="preserve">$;01:39:11;06:58:45;23.08.2016;Y;47 07.93773 N;007 41.47349 E;31.431;58.210;290.09;25216.1;-16.750;1.000;-3.490;11.185;24.190;7.7;113</t>
  </si>
  <si>
    <t xml:space="preserve">$;01:39:13;06:58:47;23.08.2016;Y;47 07.93917 N;007 41.45370 E;21.111;39.097;255.97;25228.8;-17.250;1.000;-3.470;11.154;24.190;7.7;113</t>
  </si>
  <si>
    <t xml:space="preserve">$;01:39:15;06:58:49;23.08.2016;Y;47 07.93237 N;007 41.43866 E;24.022;44.488;229.33;25239.7;-17.250;1.000;-3.470;11.131;23.879;7.7;113</t>
  </si>
  <si>
    <t xml:space="preserve">$;01:39:17;06:58:51;23.08.2016;Y;47 07.92871 N;007 41.42073 E;25.459;47.150;275.48;25254.1;-17.250;1.000;-3.480;11.154;24.079;7.7;113</t>
  </si>
  <si>
    <t xml:space="preserve">$;01:39:19;06:58:53;23.08.2016;Y;47 07.93443 N;007 41.39875 E;31.541;58.413;297.45;25263.4;-17.500;1.000;-3.480;11.177;23.979;7.7;113</t>
  </si>
  <si>
    <t xml:space="preserve">$;01:39:21;06:58:55;23.08.2016;Y;47 07.93907 N;007 41.37765 E;24.869;46.057;270.47;25277.1;-18.000;1.000;-3.470;11.162;23.879;7.7;113</t>
  </si>
  <si>
    <t xml:space="preserve">$;01:39:23;06:58:57;23.08.2016;Y;47 07.93421 N;007 41.35711 E;29.452;54.545;240.67;25286.0;-17.750;1.000;-3.450;11.147;23.770;7.8;113</t>
  </si>
  <si>
    <t xml:space="preserve">$;01:39:25;06:58:59;23.08.2016;Y;47 07.93000 N;007 41.33659 E;24.813;45.953;271.23;25300.2;-17.750;1.000;-3.470;11.169;23.770;7.7;113</t>
  </si>
  <si>
    <t xml:space="preserve">$;01:39:27;06:59:01;23.08.2016;Y;47 07.93496 N;007 41.31846 E;24.748;45.833;304.81;25309.7;-17.750;1.000;-3.480;11.215;23.670;7.7;113</t>
  </si>
  <si>
    <t xml:space="preserve">$;01:39:29;06:59:03;23.08.2016;Y;47 07.94003 N;007 41.30209 E;21.946;40.643;277.92;25322.6;-17.750;1.000;-3.450;11.162;23.829;7.7;113</t>
  </si>
  <si>
    <t xml:space="preserve">$;01:39:31;06:59:05;23.08.2016;Y;47 07.93713 N;007 41.28079 E;31.853;58.991;250.50;25332.0;-17.750;1.000;-3.440;11.192;23.520;7.7;113</t>
  </si>
  <si>
    <t xml:space="preserve">$;01:39:33;06:59:07;23.08.2016;Y;47 07.93364 N;007 41.25748 E;26.040;48.226;269.87;25344.9;-17.500;1.000;-3.460;11.200;23.620;7.7;113</t>
  </si>
  <si>
    <t xml:space="preserve">$;01:39:35;06:59:09;23.08.2016;Y;47 07.93799 N;007 41.24079 E;20.834;38.584;308.78;25355.7;-17.500;1.000;-3.440;11.238;23.459;7.7;113</t>
  </si>
  <si>
    <t xml:space="preserve">$;01:39:37;06:59:11;23.08.2016;Y;47 07.94422 N;007 41.22692 E;21.387;39.608;287.91;25368.9;-17.250;1.000;-3.440;11.269;23.569;7.7;113</t>
  </si>
  <si>
    <t xml:space="preserve">$;01:39:39;06:59:13;23.08.2016;Y;47 07.94431 N;007 41.20460 E;33.119;61.336;263.19;25378.9;-17.250;1.000;-3.440;11.314;23.670;7.7;113</t>
  </si>
  <si>
    <t xml:space="preserve">$;01:39:41;06:59:15;23.08.2016;Y;47 07.94314 N;007 41.17953 E;26.707;49.461;272.62;25391.7;-17.000;1.000;-3.420;11.322;23.409;7.7;113</t>
  </si>
  <si>
    <t xml:space="preserve">$;01:39:43;06:59:17;23.08.2016;Y;47 07.94657 N;007 41.16473 E;15.221;28.189;309.22;25402.4;-16.750;1.000;-3.429;11.345;23.260;7.7;113</t>
  </si>
  <si>
    <t xml:space="preserve">$;01:39:45;06:59:19;23.08.2016;Y;47 07.95173 N;007 41.15477 E;17.524;32.454;295.44;25414.6;-16.750;1.000;-3.409;11.436;23.360;7.7;113</t>
  </si>
  <si>
    <t xml:space="preserve">$;01:39:47;06:59:21;23.08.2016;Y;47 07.95390 N;007 41.13467 E;31.625;58.569;272.86;25424.9;-16.750;1.000;-3.440;11.459;23.200;7.7;113</t>
  </si>
  <si>
    <t xml:space="preserve">$;01:39:49;06:59:23;23.08.2016;Y;47 07.95504 N;007 41.10970 E;26.485;49.050;278.19;25438.3;-16.500;1.000;-3.440;11.482;23.200;7.7;113</t>
  </si>
  <si>
    <t xml:space="preserve">$;01:39:51;06:59:25;23.08.2016;Y;47 07.95805 N;007 41.09615 E;11.099;20.555;294.17;25450.4;-16.250;1.000;-3.429;11.513;23.149;7.7;113</t>
  </si>
  <si>
    <t xml:space="preserve">$;01:39:53;06:59:27;23.08.2016;Y;47 07.96089 N;007 41.08914 E;12.021;22.262;285.38;25461.1;-16.000;1.000;-3.429;11.505;23.149;7.7;113</t>
  </si>
  <si>
    <t xml:space="preserve">$;01:39:55;06:59:29;23.08.2016;Y;47 07.96222 N;007 41.07199 E;29.215;54.106;274.38;25471.7;-16.000;1.000;-3.400;11.528;23.200;7.7;113</t>
  </si>
  <si>
    <t xml:space="preserve">$;01:39:57;06:59:31;23.08.2016;Y;47 07.96422 N;007 41.04783 E;26.795;49.624;279.98;25484.0;-15.750;1.000;-3.409;11.520;23.000;7.7;113</t>
  </si>
  <si>
    <t xml:space="preserve">$;01:39:59;06:59:33;23.08.2016;Y;47 07.96632 N;007 41.03467 E;8.502;15.745;285.14;25496.0;-15.250;1.000;-3.400;11.566;22.950;7.7;113</t>
  </si>
  <si>
    <t xml:space="preserve">$;01:40:01;06:59:35;23.08.2016;Y;47 07.96680 N;007 41.03018 E;7.397;13.699;274.27;25506.1;-15.000;1.000;-3.400;11.551;23.149;7.7;113</t>
  </si>
  <si>
    <t xml:space="preserve">$;01:40:03;06:59:37;23.08.2016;Y;47 07.96768 N;007 41.01710 E;23.962;44.377;280.18;25516.3;-15.000;1.000;-3.389;11.543;23.000;7.7;113</t>
  </si>
  <si>
    <t xml:space="preserve">$;01:40:05;06:59:39;23.08.2016;Y;47 07.97161 N;007 40.99591 E;26.063;48.268;288.21;25527.5;-14.750;1.000;-3.400;11.589;22.690;7.7;113</t>
  </si>
  <si>
    <t xml:space="preserve">$;01:40:07;06:59:41;23.08.2016;Y;47 07.97366 N;007 40.98353 E;8.136;15.067;284.90;25540.9;-14.250;1.000;-3.380;11.604;23.049;7.7;113</t>
  </si>
  <si>
    <t xml:space="preserve">$;01:40:09;06:59:43;23.08.2016;Y;47 07.97027 N;007 40.97965 E;10.178;18.849;218.69;25550.7;-14.250;1.000;-3.400;11.581;22.530;7.7;113</t>
  </si>
  <si>
    <t xml:space="preserve">$;01:40:11;06:59:45;23.08.2016;Y;47 07.96799 N;007 40.96956 E;18.170;33.650;275.42;25562.3;-14.250;1.000;-3.380;11.589;22.739;7.7;113</t>
  </si>
  <si>
    <t xml:space="preserve">$;01:40:13;06:59:47;23.08.2016;Y;47 07.97293 N;007 40.95279 E;24.359;45.112;300.94;25572.5;-14.250;1.000;-3.349;11.635;22.629;7.7;113</t>
  </si>
  <si>
    <t xml:space="preserve">$;01:40:15;06:59:49;23.08.2016;Y;47 07.97625 N;007 40.94024 E;11.376;21.068;265.14;25586.1;-14.250;1.000;-3.369;11.627;22.739;7.7;113</t>
  </si>
  <si>
    <t xml:space="preserve">$;01:40:17;06:59:51;23.08.2016;Y;47 07.97207 N;007 40.93304 E;13.877;25.700;213.53;25595.9;-14.250;1.000;-3.360;11.665;22.739;7.7;113</t>
  </si>
  <si>
    <t xml:space="preserve">$;01:40:19;06:59:53;23.08.2016;Y;47 07.96909 N;007 40.92538 E;11.371;21.059;278.40;25608.9;-14.500;1.000;-3.360;11.673;22.479;7.7;113</t>
  </si>
  <si>
    <t xml:space="preserve">$;01:40:21;06:59:55;23.08.2016;Y;47 07.97387 N;007 40.91533 E;18.660;34.558;313.23;25618.1;-14.250;1.000;-3.349;11.696;22.840;7.7;113</t>
  </si>
  <si>
    <t xml:space="preserve">$;01:40:23;06:59:57;23.08.2016;Y;47 07.97781 N;007 40.90426 E;13.636;25.253;274.66;25630.3;-14.500;1.000;-3.349;11.688;22.579;7.7;113</t>
  </si>
  <si>
    <t xml:space="preserve">$;01:40:25;06:59:59;23.08.2016;Y;47 07.97415 N;007 40.89278 E;18.763;34.749;230.42;25640.0;-14.750;1.000;-3.349;11.757;22.479;7.7;113</t>
  </si>
  <si>
    <t xml:space="preserve">$;01:40:27;07:00:01;23.08.2016;Y;47 07.96959 N;007 40.88258 E;10.940;20.260;259.35;25653.3;-14.750;1.000;-3.360;11.757;22.379;7.7;113</t>
  </si>
  <si>
    <t xml:space="preserve">$;01:40:29;07:00:03;23.08.2016;Y;47 07.97348 N;007 40.87612 E;14.510;26.872;335.68;25663.9;-15.000;1.000;-3.340;11.757;21.909;7.7;113</t>
  </si>
  <si>
    <t xml:space="preserve">$;01:40:31;07:00:05;23.08.2016;Y;47 07.97942 N;007 40.86963 E;12.786;23.679;304.61;25676.2;-15.000;1.000;-3.349;11.780;22.120;7.7;113</t>
  </si>
  <si>
    <t xml:space="preserve">$;01:40:33;07:00:07;23.08.2016;Y;47 07.97911 N;007 40.85715 E;20.206;37.421;252.50;25686.3;-14.750;1.000;-3.340;11.818;22.170;7.7;113</t>
  </si>
  <si>
    <t xml:space="preserve">$;01:40:35;07:00:09;23.08.2016;Y;47 07.97649 N;007 40.84252 E;14.765;27.344;265.55;25699.5;-14.500;1.000;-3.340;11.841;22.430;7.7;113</t>
  </si>
  <si>
    <t xml:space="preserve">$;01:40:37;07:00:11;23.08.2016;Y;47 07.97976 N;007 40.83642 E;11.193;20.729;330.21;25709.6;-14.250;1.000;-3.320;11.864;22.270;7.7;113</t>
  </si>
  <si>
    <t xml:space="preserve">$;01:40:39;07:00:13;23.08.2016;Y;47 07.98517 N;007 40.83580 E;7.111;13.169;335.57;25721.4;-14.250;1.000;-3.320;11.833;22.219;7.7;113</t>
  </si>
  <si>
    <t xml:space="preserve">$;01:40:41;07:00:15;23.08.2016;Y;47 07.98552 N;007 40.82682 E;18.297;33.886;260.26;25733.0;-14.250;1.000;-3.299;11.848;22.170;7.7;113</t>
  </si>
  <si>
    <t xml:space="preserve">$;01:40:43;07:00:17;23.08.2016;Y;47 07.98442 N;007 40.81045 E;18.219;33.741;272.92;25744.3;-14.000;1.000;-3.299;11.864;22.110;7.7;113</t>
  </si>
  <si>
    <t xml:space="preserve">$;01:40:45;07:00:19;23.08.2016;Y;47 07.98771 N;007 40.80379 E;9.421;17.447;328.88;25755.3;-13.750;1.000;-3.299;11.871;21.799;7.7;113</t>
  </si>
  <si>
    <t xml:space="preserve">$;01:40:47;07:00:21;23.08.2016;Y;47 07.99324 N;007 40.80702 E;9.729;18.018;11.18;25765.6;-13.500;1.000;-3.299;11.879;22.010;7.7;113</t>
  </si>
  <si>
    <t xml:space="preserve">$;01:40:49;07:00:23;23.08.2016;Y;47 07.99668 N;007 40.80295 E;13.853;25.655;290.26;25777.4;-13.750;1.000;-3.320;11.856;22.059;7.7;113</t>
  </si>
  <si>
    <t xml:space="preserve">$;01:40:51;07:00:25;23.08.2016;Y;47 07.99893 N;007 40.78747 E;21.262;39.377;279.39;25787.7;-13.250;1.000;-3.279;11.856;21.860;7.7;113</t>
  </si>
  <si>
    <t xml:space="preserve">$;01:40:53;07:00:27;23.08.2016;Y;47 08.00034 N;007 40.77755 E;5.168;9.571;283.02;25800.6;-13.000;1.000;-3.279;11.887;21.750;7.7;113</t>
  </si>
  <si>
    <t xml:space="preserve">$;01:40:55;07:00:29;23.08.2016;Y;47 08.00046 N;007 40.77773 E;2.141;3.965;297.05;25810.3;-12.500;1.000;-3.279;11.910;21.649;7.7;113</t>
  </si>
  <si>
    <t xml:space="preserve">$;01:40:57;07:00:31;23.08.2016;Y;47 08.00145 N;007 40.77434 E;11.449;21.203;294.20;25822.4;-12.750;1.000;-3.269;11.925;21.799;7.7;113</t>
  </si>
  <si>
    <t xml:space="preserve">$;01:40:59;07:00:33;23.08.2016;Y;47 08.00599 N;007 40.76141 E;20.781;38.486;298.40;25832.5;-12.500;1.000;-3.259;11.955;21.850;7.7;113</t>
  </si>
  <si>
    <t xml:space="preserve">$;01:41:01;07:00:35;23.08.2016;Y;47 08.00936 N;007 40.75204 E;5.236;9.697;297.85;25846.0;-12.000;1.000;-3.250;11.963;21.700;7.7;113</t>
  </si>
  <si>
    <t xml:space="preserve">$;01:41:03;07:00:37;23.08.2016;Y;47 08.00862 N;007 40.75347 E;5.827;10.791;146.69;25856.4;-11.750;1.000;-3.250;11.993;21.489;7.7;113</t>
  </si>
  <si>
    <t xml:space="preserve">$;01:41:05;07:00:39;23.08.2016;Y;47 08.01031 N;007 40.75443 E;8.618;15.960;342.38;25870.6;-11.750;1.000;-3.259;11.978;21.600;7.7;113</t>
  </si>
  <si>
    <t xml:space="preserve">$;01:41:07;07:00:41;23.08.2016;Y;47 08.01735 N;007 40.74772 E;18.542;34.339;323.51;25880.4;-11.750;1.000;-3.240;12.024;21.600;7.7;113</t>
  </si>
  <si>
    <t xml:space="preserve">$;01:41:09;07:00:43;23.08.2016;Y;47 08.02200 N;007 40.74200 E;3.782;7.004;320.02;25893.4;-11.250;1.000;-3.200;11.993;21.540;7.7;113</t>
  </si>
  <si>
    <t xml:space="preserve">$;01:41:11;07:00:45;23.08.2016;Y;47 08.01979 N;007 40.74395 E;9.595;17.769;161.38;25903.3;-11.500;1.000;-3.250;12.039;21.489;7.7;113</t>
  </si>
  <si>
    <t xml:space="preserve">$;01:41:13;07:00:47;23.08.2016;Y;47 08.01854 N;007 40.74616 E;4.488;8.311;68.74;25915.6;-12.250;1.000;-3.220;12.054;21.340;7.7;113</t>
  </si>
  <si>
    <t xml:space="preserve">$;01:41:15;07:00:49;23.08.2016;Y;47 08.02510 N;007 40.74117 E;19.091;35.356;330.89;25925.0;-12.250;1.000;-3.250;12.047;21.489;7.7;113</t>
  </si>
  <si>
    <t xml:space="preserve">$;01:41:17;07:00:51;23.08.2016;Y;47 08.03153 N;007 40.73585 E;5.666;10.493;330.37;25939.5;-12.750;1.000;-3.240;12.024;21.180;7.7;113</t>
  </si>
  <si>
    <t xml:space="preserve">$;01:41:19;07:00:53;23.08.2016;Y;47 08.02860 N;007 40.73601 E;12.295;22.770;179.11;25948.9;-12.750;1.000;-3.230;12.016;21.440;7.8;113</t>
  </si>
  <si>
    <t xml:space="preserve">$;01:41:21;07:00:55;23.08.2016;Y;47 08.02334 N;007 40.73705 E;3.608;6.682;172.24;25961.1;-12.750;1.000;-3.220;12.070;21.340;7.7;113</t>
  </si>
  <si>
    <t xml:space="preserve">$;01:41:23;07:00:57;23.08.2016;Y;47 08.02709 N;007 40.73560 E;15.145;28.048;350.15;25971.0;-12.750;1.000;-3.220;12.093;21.280;7.7;113</t>
  </si>
  <si>
    <t xml:space="preserve">$;01:41:25;07:00:59;23.08.2016;Y;47 08.03550 N;007 40.73304 E;11.267;20.866;342.47;25984.7;-13.250;1.000;-3.200;12.054;21.129;7.7;113</t>
  </si>
  <si>
    <t xml:space="preserve">$;01:41:27;07:01:01;23.08.2016;Y;47 08.03553 N;007 40.73017 E;10.104;18.712;218.57;25996.7;-13.500;1.000;-3.200;12.070;21.030;7.7;113</t>
  </si>
  <si>
    <t xml:space="preserve">$;01:41:29;07:01:03;23.08.2016;Y;47 08.02956 N;007 40.72533 E;10.695;19.807;214.39;26008.0;-13.500;1.000;-3.220;12.077;21.180;7.7;113</t>
  </si>
  <si>
    <t xml:space="preserve">$;01:41:31;07:01:05;23.08.2016;Y;47 08.02983 N;007 40.72270 E;8.191;15.169;350.71;26019.4;-13.500;1.000;-3.200;12.116;20.969;7.7;113</t>
  </si>
  <si>
    <t xml:space="preserve">$;01:41:33;07:01:07;23.08.2016;Y;47 08.03553 N;007 40.72403 E;9.485;17.566;5.57;26030.3;-13.750;1.000;-3.200;12.093;21.229;7.7;113</t>
  </si>
  <si>
    <t xml:space="preserve">$;01:41:35;07:01:09;23.08.2016;Y;47 08.03597 N;007 40.72074 E;10.493;19.433;248.84;26042.9;-14.000;1.000;-3.190;12.108;21.129;7.7;113</t>
  </si>
  <si>
    <t xml:space="preserve">$;01:41:37;07:01:11;23.08.2016;Y;47 08.03097 N;007 40.71148 E;14.470;26.798;233.24;26053.0;-13.750;1.000;-3.200;12.123;20.969;7.7;113</t>
  </si>
  <si>
    <t xml:space="preserve">$;01:41:39;07:01:13;23.08.2016;Y;47 08.02991 N;007 40.70675 E;3.561;6.594;274.45;26065.0;-13.250;1.000;-3.179;12.154;20.969;7.7;113</t>
  </si>
  <si>
    <t xml:space="preserve">$;01:41:41;07:01:15;23.08.2016;Y;47 08.03339 N;007 40.70934 E;7.220;13.371;18.03;26075.6;-13.000;1.000;-3.159;12.184;20.659;7.7;113</t>
  </si>
  <si>
    <t xml:space="preserve">$;01:41:43;07:01:17;23.08.2016;Y;47 08.03401 N;007 40.70547 E;12.258;22.701;252.09;26088.7;-13.250;1.000;-3.150;12.161;20.760;7.7;113</t>
  </si>
  <si>
    <t xml:space="preserve">$;01:41:45;07:01:19;23.08.2016;Y;47 08.02988 N;007 40.69173 E;20.762;38.451;244.07;26099.5;-13.000;1.000;-3.190;12.177;20.770;7.7;113</t>
  </si>
  <si>
    <t xml:space="preserve">$;01:41:47;07:01:21;23.08.2016;Y;47 08.02642 N;007 40.68299 E;5.067;9.384;238.27;26112.5;-12.500;1.000;-3.150;12.215;20.510;7.7;113</t>
  </si>
  <si>
    <t xml:space="preserve">$;01:41:49;07:01:23;23.08.2016;Y;47 08.02604 N;007 40.68586 E;7.412;13.727;117.78;26122.6;-12.250;1.000;-3.159;12.222;20.559;7.7;113</t>
  </si>
  <si>
    <t xml:space="preserve">$;01:41:51;07:01:25;23.08.2016;Y;47 08.02574 N;007 40.68517 E;9.103;16.858;264.11;26137.9;-12.500;1.000;-3.170;12.230;20.709;7.7;113</t>
  </si>
  <si>
    <t xml:space="preserve">$;01:41:53;07:01:27;23.08.2016;Y;47 08.02441 N;007 40.66941 E;26.828;49.685;263.14;26147.5;-12.500;1.000;-3.130;12.276;20.510;7.7;113</t>
  </si>
  <si>
    <t xml:space="preserve">$;01:41:55;07:01:29;23.08.2016;Y;47 08.02275 N;007 40.65098 E;15.601;28.893;260.46;26163.4;-12.000;1.000;-3.150;12.283;20.709;7.7;113</t>
  </si>
  <si>
    <t xml:space="preserve">$;01:41:57;07:01:31;23.08.2016;Y;47 08.02071 N;007 40.64724 E;6.321;11.706;179.49;26173.6;-11.750;1.000;-3.139;12.321;20.559;7.7;113</t>
  </si>
  <si>
    <t xml:space="preserve">$;01:41:59;07:01:33;23.08.2016;Y;47 08.01773 N;007 40.64802 E;6.749;12.499;227.32;26186.7;-11.750;1.000;-3.130;12.291;20.760;7.7;113</t>
  </si>
  <si>
    <t xml:space="preserve">$;01:42:01;07:01:35;23.08.2016;Y;47 08.01684 N;007 40.63444 E;25.670;47.540;273.65;26197.9;-11.750;1.000;-3.119;12.299;20.250;7.7;113</t>
  </si>
  <si>
    <t xml:space="preserve">$;01:42:03;07:01:37;23.08.2016;Y;47 08.01836 N;007 40.61154 E;26.040;48.226;272.72;26210.2;-11.500;1.000;-3.099;12.299;20.350;7.7;113</t>
  </si>
  <si>
    <t xml:space="preserve">$;01:42:05;07:01:39;23.08.2016;Y;47 08.01613 N;007 40.59882 E;11.401;21.114;248.78;26222.6;-11.250;1.000;-3.119;12.352;20.190;7.7;113</t>
  </si>
  <si>
    <t xml:space="preserve">$;01:42:07;07:01:41;23.08.2016;Y;47 08.01075 N;007 40.59490 E;10.533;19.507;215.61;26233.3;-11.250;1.000;-3.119;12.383;20.350;7.7;113</t>
  </si>
  <si>
    <t xml:space="preserve">$;01:42:09;07:01:43;23.08.2016;Y;47 08.00967 N;007 40.58366 E;20.415;37.808;280.43;26245.7;-11.250;1.000;-3.099;12.421;20.139;7.7;113</t>
  </si>
  <si>
    <t xml:space="preserve">$;01:42:11;07:01:45;23.08.2016;Y;47 08.01403 N;007 40.56371 E;27.227;50.424;287.37;26256.3;-11.750;1.000;-3.099;12.413;20.250;7.7;113</t>
  </si>
  <si>
    <t xml:space="preserve">$;01:42:13;07:01:47;23.08.2016;Y;47 08.01378 N;007 40.54851 E;14.339;26.555;240.83;26268.7;-12.250;1.000;-3.079;12.383;20.239;7.7;113</t>
  </si>
  <si>
    <t xml:space="preserve">$;01:42:15;07:01:49;23.08.2016;Y;47 08.00630 N;007 40.54240 E;18.098;33.517;197.92;26279.2;-12.500;1.000;-3.090;12.428;20.250;7.7;113</t>
  </si>
  <si>
    <t xml:space="preserve">$;01:42:17;07:01:51;23.08.2016;Y;47 08.00161 N;007 40.53405 E;15.015;27.807;269.31;26294.8;-12.750;1.000;-3.079;12.444;20.190;7.7;113</t>
  </si>
  <si>
    <t xml:space="preserve">$;01:42:19;07:01:53;23.08.2016;Y;47 08.00696 N;007 40.51823 E;28.194;52.215;307.79;26302.0;-13.000;1.000;-3.059;12.497;20.090;7.8;113</t>
  </si>
  <si>
    <t xml:space="preserve">$;01:42:21;07:01:55;23.08.2016;Y;47 08.01276 N;007 40.50380 E;13.901;25.744;278.22;26316.8;-13.500;1.000;-3.070;12.474;20.090;7.7;113</t>
  </si>
  <si>
    <t xml:space="preserve">$;01:42:23;07:01:57;23.08.2016;Y;47 08.00716 N;007 40.49523 E;22.153;41.027;203.66;26325.5;-13.500;1.000;-3.079;12.451;20.139;7.7;113</t>
  </si>
  <si>
    <t xml:space="preserve">$;01:42:25;07:01:59;23.08.2016;Y;47 07.99701 N;007 40.48736 E;15.687;29.052;224.96;26340.3;-13.750;1.000;-3.059;12.466;20.040;7.7;113</t>
  </si>
  <si>
    <t xml:space="preserve">$;01:42:27;07:02:01;23.08.2016;Y;47 07.99815 N;007 40.47723 E;18.021;33.374;313.94;26350.3;-13.750;1.000;-3.059;12.497;19.780;7.7;113</t>
  </si>
  <si>
    <t xml:space="preserve">$;01:42:29;07:02:03;23.08.2016;Y;47 08.00690 N;007 40.46846 E;14.946;27.679;320.90;26362.7;-14.000;1.000;-3.039;12.527;19.670;7.7;113</t>
  </si>
  <si>
    <t xml:space="preserve">$;01:42:31;07:02:05;23.08.2016;Y;47 08.00593 N;007 40.45943 E;17.610;32.613;228.26;26375.4;-14.250;1.000;-3.049;12.520;19.670;7.7;113</t>
  </si>
  <si>
    <t xml:space="preserve">$;01:42:33;07:02:07;23.08.2016;Y;47 07.99533 N;007 40.44718 E;25.062;46.414;217.80;26385.4;-14.250;1.000;-3.039;12.520;19.729;7.7;113</t>
  </si>
  <si>
    <t xml:space="preserve">$;01:42:35;07:02:09;23.08.2016;Y;47 07.99145 N;007 40.43778 E;8.801;16.299;252.66;26400.0;-14.500;1.000;-3.019;12.550;19.469;7.7;113</t>
  </si>
  <si>
    <t xml:space="preserve">$;01:42:37;07:02:11;23.08.2016;Y;47 07.99622 N;007 40.43503 E;10.271;19.021;358.59;26410.3;-14.500;1.000;-3.019;12.550;19.670;7.7;113</t>
  </si>
  <si>
    <t xml:space="preserve">$;01:42:39;07:02:13;23.08.2016;Y;47 07.99756 N;007 40.43026 E;12.704;23.527;244.13;26424.3;-14.750;1.000;-3.009;12.543;19.729;7.7;113</t>
  </si>
  <si>
    <t xml:space="preserve">$;01:42:41;07:02:15;23.08.2016;Y;47 07.99031 N;007 40.41543 E;27.087;50.165;232.55;26434.1;-14.750;1.000;-3.019;12.566;19.469;7.7;113</t>
  </si>
  <si>
    <t xml:space="preserve">$;01:42:43;07:02:17;23.08.2016;Y;47 07.98569 N;007 40.40280 E;9.178;16.997;263.46;26450.6;-14.500;1.000;-3.000;12.604;19.569;7.7;113</t>
  </si>
  <si>
    <t xml:space="preserve">$;01:42:45;07:02:19;23.08.2016;Y;47 07.98778 N;007 40.40184 E;7.427;13.754;349.64;26460.8;-14.500;1.000;-3.019;12.627;19.670;7.7;113</t>
  </si>
  <si>
    <t xml:space="preserve">$;01:42:47;07:02:21;23.08.2016;Y;47 07.98829 N;007 40.40144 E;8.150;15.093;242.02;26475.5;-14.500;1.000;-3.000;12.642;19.569;7.7;113</t>
  </si>
  <si>
    <t xml:space="preserve">$;01:42:49;07:02:23;23.08.2016;Y;47 07.98366 N;007 40.38809 E;25.107;46.498;245.82;26484.2;-14.500;1.000;-3.000;12.688;19.520;7.7;113</t>
  </si>
  <si>
    <t xml:space="preserve">$;01:42:51;07:02:25;23.08.2016;Y;47 07.97971 N;007 40.37334 E;11.585;21.455;252.15;26498.6;-14.500;1.000;-2.989;12.665;19.360;7.7;113</t>
  </si>
  <si>
    <t xml:space="preserve">$;01:42:53;07:02:27;23.08.2016;Y;47 07.97926 N;007 40.37273 E;7.483;13.858;147.59;26508.6;-14.250;1.000;-2.980;12.733;19.469;7.7;113</t>
  </si>
  <si>
    <t xml:space="preserve">$;01:42:55;07:02:29;23.08.2016;Y;47 07.97990 N;007 40.37643 E;1.870;3.463;292.92;26522.7;-14.250;1.000;-2.960;12.688;19.260;7.7;113</t>
  </si>
  <si>
    <t xml:space="preserve">$;01:42:57;07:02:31;23.08.2016;Y;47 07.97947 N;007 40.36609 E;21.683;40.156;265.03;26534.2;-14.250;1.000;-2.970;12.695;19.260;7.7;113</t>
  </si>
  <si>
    <t xml:space="preserve">$;01:42:59;07:02:33;23.08.2016;Y;47 07.97706 N;007 40.34870 E;18.074;33.473;252.52;26547.9;-14.750;1.000;-2.960;12.695;19.149;7.7;113</t>
  </si>
  <si>
    <t xml:space="preserve">$;01:43:01;07:02:35;23.08.2016;Y;47 07.97316 N;007 40.34325 E;8.521;15.780;194.22;26559.1;-15.250;1.000;-2.960;12.726;19.049;7.7;113</t>
  </si>
  <si>
    <t xml:space="preserve">$;01:43:03;07:02:37;23.08.2016;Y;47 07.96851 N;007 40.34636 E;8.067;14.940;172.37;26571.8;-15.500;1.000;-2.950;12.756;19.260;7.7;113</t>
  </si>
  <si>
    <t xml:space="preserve">$;01:43:05;07:02:39;23.08.2016;Y;47 07.96531 N;007 40.33854 E;18.515;34.289;261.39;26583.4;-15.500;1.000;-2.950;12.749;19.459;7.7;113</t>
  </si>
  <si>
    <t xml:space="preserve">$;01:43:07;07:02:41;23.08.2016;Y;47 07.96500 N;007 40.32002 E;22.977;42.553;268.90;26594.9;-15.750;1.000;-2.950;12.703;19.149;7.7;113</t>
  </si>
  <si>
    <t xml:space="preserve">$;01:43:09;07:02:43;23.08.2016;Y;47 07.96232 N;007 40.30898 E;10.635;19.696;234.66;26608.9;-16.250;1.000;-2.950;12.711;19.000;7.7;113</t>
  </si>
  <si>
    <t xml:space="preserve">$;01:43:11;07:02:45;23.08.2016;Y;47 07.95517 N;007 40.30768 E;14.468;26.794;183.88;26620.1;-16.500;1.000;-2.930;12.711;19.000;7.7;113</t>
  </si>
  <si>
    <t xml:space="preserve">$;01:43:13;07:02:47;23.08.2016;Y;47 07.94984 N;007 40.30019 E;17.007;31.496;254.25;26634.0;-16.500;1.000;-2.930;12.741;19.100;7.7;113</t>
  </si>
  <si>
    <t xml:space="preserve">$;01:43:15;07:02:49;23.08.2016;Y;47 07.95036 N;007 40.28350 E;21.964;40.677;280.38;26644.2;-16.750;1.000;-2.910;12.749;19.049;7.7;113</t>
  </si>
  <si>
    <t xml:space="preserve">$;01:43:17;07:02:51;23.08.2016;Y;47 07.94957 N;007 40.27104 E;12.491;23.133;234.11;26658.1;-17.250;1.000;-2.930;12.741;18.840;7.7;113</t>
  </si>
  <si>
    <t xml:space="preserve">$;01:43:19;07:02:53;23.08.2016;Y;47 07.94150 N;007 40.26587 E;19.507;36.126;195.55;26668.5;-17.250;1.000;-2.920;12.749;18.790;7.7;113</t>
  </si>
  <si>
    <t xml:space="preserve">$;01:43:21;07:02:55;23.08.2016;Y;47 07.93431 N;007 40.25732 E;16.339;30.259;247.22;26683.1;-17.250;1.000;-2.889;12.795;18.840;7.7;113</t>
  </si>
  <si>
    <t xml:space="preserve">$;01:43:23;07:02:57;23.08.2016;Y;47 07.93533 N;007 40.24296 E;20.036;37.106;291.73;26693.3;-17.250;1.000;-2.900;12.817;18.889;7.7;113</t>
  </si>
  <si>
    <t xml:space="preserve">$;01:43:25;07:02:59;23.08.2016;Y;47 07.93616 N;007 40.23136 E;12.234;22.657;242.86;26707.9;-17.000;1.000;-2.889;12.863;18.790;7.7;113</t>
  </si>
  <si>
    <t xml:space="preserve">$;01:43:27;07:03:01;23.08.2016;Y;47 07.92763 N;007 40.22432 E;23.032;42.655;199.54;26718.0;-16.750;1.000;-2.900;12.917;18.690;7.7;113</t>
  </si>
  <si>
    <t xml:space="preserve">$;01:43:29;07:03:03;23.08.2016;Y;47 07.91811 N;007 40.21760 E;13.651;25.281;224.19;26731.7;-16.750;1.000;-2.900;12.955;18.690;7.7;113</t>
  </si>
  <si>
    <t xml:space="preserve">$;01:43:31;07:03:05;23.08.2016;Y;47 07.91837 N;007 40.20934 E;12.615;23.362;283.21;26742.2;-16.750;1.000;-2.889;12.962;18.629;7.7;113</t>
  </si>
  <si>
    <t xml:space="preserve">$;01:43:33;07:03:07;23.08.2016;Y;47 07.92151 N;007 40.20087 E;10.846;20.086;270.10;26756.1;-16.250;1.000;-2.880;13.008;18.579;7.7;113</t>
  </si>
  <si>
    <t xml:space="preserve">$;01:43:35;07:03:09;23.08.2016;Y;47 07.91610 N;007 40.19031 E;23.325;43.197;220.68;26766.8;-16.250;1.000;-2.900;13.039;18.430;7.7;113</t>
  </si>
  <si>
    <t xml:space="preserve">$;01:43:37;07:03:11;23.08.2016;Y;47 07.90684 N;007 40.17734 E;19.823;36.712;232.08;26780.6;-16.750;1.000;-2.860;13.023;18.370;7.7;113</t>
  </si>
  <si>
    <t xml:space="preserve">$;01:43:39;07:03:13;23.08.2016;Y;47 07.90597 N;007 40.16722 E;10.571;19.577;274.91;26793.1;-16.500;1.000;-2.880;13.046;18.479;7.7;113</t>
  </si>
  <si>
    <t xml:space="preserve">$;01:43:41;07:03:15;23.08.2016;Y;47 07.90978 N;007 40.16138 E;9.109;16.869;298.52;26804.7;-16.500;1.000;-2.869;13.069;18.530;7.7;113</t>
  </si>
  <si>
    <t xml:space="preserve">$;01:43:43;07:03:17;23.08.2016;Y;47 07.90728 N;007 40.15050 E;21.463;39.749;238.90;26816.5;-16.500;1.000;-2.869;13.115;18.430;7.7;113</t>
  </si>
  <si>
    <t xml:space="preserve">$;01:43:45;07:03:19;23.08.2016;Y;47 07.90003 N;007 40.13375 E;23.395;43.327;238.46;26828.2;-16.750;1.000;-2.849;13.107;18.370;7.7;113</t>
  </si>
  <si>
    <t xml:space="preserve">$;01:43:47;07:03:21;23.08.2016;Y;47 07.89708 N;007 40.12282 E;7.626;14.123;252.28;26841.4;-17.250;1.000;-2.839;13.107;18.370;7.7;113</t>
  </si>
  <si>
    <t xml:space="preserve">$;01:43:49;07:03:23;23.08.2016;Y;47 07.89902 N;007 40.11890 E;6.865;12.713;298.36;26852.8;-17.500;1.000;-2.839;13.115;18.219;7.7;113</t>
  </si>
  <si>
    <t xml:space="preserve">$;01:43:51;07:03:25;23.08.2016;Y;47 07.89912 N;007 40.10863 E;19.388;35.906;259.02;26865.7;-17.750;1.000;-2.819;13.168;18.319;7.7;113</t>
  </si>
  <si>
    <t xml:space="preserve">$;01:43:53;07:03:27;23.08.2016;Y;47 07.89556 N;007 40.09003 E;24.437;45.257;251.66;26876.9;-17.250;1.000;-2.819;13.191;18.170;7.7;113</t>
  </si>
  <si>
    <t xml:space="preserve">$;01:43:55;07:03:29;23.08.2016;Y;47 07.89224 N;007 40.07768 E;8.551;15.836;248.50;26889.6;-17.250;1.000;-2.819;13.222;18.159;7.7;113</t>
  </si>
  <si>
    <t xml:space="preserve">$;01:43:57;07:03:31;23.08.2016;Y;47 07.89147 N;007 40.07647 E;0.861;1.594;;26901.0;-17.250;1.000;-2.809;13.252;18.370;7.7;113</t>
  </si>
  <si>
    <t xml:space="preserve">$;01:43:59;07:03:33;23.08.2016;Y;47 07.89064 N;007 40.07063 E;15.356;28.439;260.80;26915.0;-17.250;1.000;-2.809;13.283;18.159;7.7;113</t>
  </si>
  <si>
    <t xml:space="preserve">$;01:44:01;07:03:35;23.08.2016;Y;47 07.88922 N;007 40.05219 E;27.315;50.587;264.79;26925.4;-17.500;1.000;-2.829;13.298;17.909;7.7;113</t>
  </si>
  <si>
    <t xml:space="preserve">$;01:44:03;07:03:37;23.08.2016;Y;47 07.88796 N;007 40.03693 E;10.597;19.625;259.89;26940.5;-18.250;1.000;-2.779;13.290;17.799;7.7;113</t>
  </si>
  <si>
    <t xml:space="preserve">$;01:44:05;07:03:39;23.08.2016;Y;47 07.88624 N;007 40.03570 E;5.785;10.713;160.40;26950.6;-18.500;1.000;-2.809;13.336;17.850;7.7;113</t>
  </si>
  <si>
    <t xml:space="preserve">$;01:44:07;07:03:41;23.08.2016;Y;47 07.88428 N;007 40.03386 E;9.876;18.290;254.38;26964.1;-18.500;1.000;-2.789;13.359;17.899;7.7;113</t>
  </si>
  <si>
    <t xml:space="preserve">$;01:44:09;07:03:43;23.08.2016;Y;47 07.88444 N;007 40.01842 E;25.333;46.916;275.53;26974.0;-18.750;1.000;-2.799;13.344;17.959;7.7;113</t>
  </si>
  <si>
    <t xml:space="preserve">$;01:44:11;07:03:45;23.08.2016;Y;47 07.88487 N;007 40.00143 E;14.333;26.544;263.39;26988.9;-19.250;1.000;-2.799;13.329;18.010;7.7;113</t>
  </si>
  <si>
    <t xml:space="preserve">$;01:44:13;07:03:47;23.08.2016;Y;47 07.88146 N;007 39.99780 E;9.630;17.834;187.72;26999.7;-19.500;1.000;-2.779;13.351;17.700;7.7;113</t>
  </si>
  <si>
    <t xml:space="preserve">$;01:44:15;07:03:49;23.08.2016;Y;47 07.87729 N;007 39.99931 E;4.690;8.685;207.76;27013.3;-19.500;1.000;-2.759;13.390;18.010;7.7;113</t>
  </si>
  <si>
    <t xml:space="preserve">$;01:44:17;07:03:51;23.08.2016;Y;47 07.87854 N;007 39.99051 E;18.591;34.430;291.85;27024.0;-19.750;1.000;-2.759;13.451;17.750;7.7;113</t>
  </si>
  <si>
    <t xml:space="preserve">$;01:44:19;07:03:53;23.08.2016;Y;47 07.88222 N;007 39.97538 E;17.056;31.587;283.61;27036.8;-19.500;1.000;-2.750;13.489;17.850;7.7;113</t>
  </si>
  <si>
    <t xml:space="preserve">$;01:44:21;07:03:55;23.08.2016;Y;47 07.88015 N;007 39.96746 E;11.142;20.634;223.42;27048.4;-19.250;1.000;-2.750;13.504;17.440;7.7;113</t>
  </si>
  <si>
    <t xml:space="preserve">$;01:44:23;07:03:57;23.08.2016;Y;47 07.87273 N;007 39.96507 E;12.947;23.977;199.02;27060.0;-19.250;1.000;-2.750;13.535;17.639;7.7;113</t>
  </si>
  <si>
    <t xml:space="preserve">$;01:44:25;07:03:59;23.08.2016;Y;47 07.87088 N;007 39.95713 E;14.994;27.768;289.37;27072.4;-19.250;1.000;-2.759;13.588;17.489;7.7;113</t>
  </si>
  <si>
    <t xml:space="preserve">$;01:44:27;07:04:01;23.08.2016;Y;47 07.87764 N;007 39.94500 E;20.360;37.706;318.39;27082.5;-19.500;1.000;-2.730;13.596;17.540;7.7;113</t>
  </si>
  <si>
    <t xml:space="preserve">$;01:44:29;07:04:03;23.08.2016;Y;47 07.88089 N;007 39.93824 E;5.636;10.437;305.19;27096.3;-19.250;1.000;-2.710;13.634;17.590;7.7;113</t>
  </si>
  <si>
    <t xml:space="preserve">$;01:44:31;07:04:05;23.08.2016;Y;47 07.87342 N;007 39.93448 E;21.548;39.906;197.03;27103.7;-19.250;1.000;-2.740;13.680;17.639;7.6;113</t>
  </si>
  <si>
    <t xml:space="preserve">$;01:44:33;07:04:07;23.08.2016;Y;47 07.86588 N;007 39.92622 E;13.186;24.420;251.26;27118.0;-19.250;1.000;-2.720;13.733;17.540;7.7;113</t>
  </si>
  <si>
    <t xml:space="preserve">$;01:44:35;07:04:09;23.08.2016;Y;47 07.86970 N;007 39.91824 E;16.216;30.032;336.58;27126.3;-19.000;1.000;-2.730;13.771;17.489;7.7;113</t>
  </si>
  <si>
    <t xml:space="preserve">$;01:44:37;07:04:11;23.08.2016;Y;47 07.87498 N;007 39.91507 E;3.718;6.885;341.50;27139.5;-18.750;1.000;-2.730;13.794;17.440;7.7;113</t>
  </si>
  <si>
    <t xml:space="preserve">$;01:44:39;07:04:13;23.08.2016;Y;47 07.86921 N;007 39.90866 E;22.708;42.055;214.18;27148.4;-18.500;1.000;-2.720;13.786;17.440;7.7;113</t>
  </si>
  <si>
    <t xml:space="preserve">$;01:44:41;07:04:15;23.08.2016;Y;47 07.85921 N;007 39.89553 E;20.944;38.788;230.17;27161.6;-18.750;1.000;-2.710;13.832;17.379;7.7;113</t>
  </si>
  <si>
    <t xml:space="preserve">$;01:44:43;07:04:17;23.08.2016;Y;47 07.85756 N;007 39.88753 E;6.334;11.730;267.17;27172.2;-19.000;1.000;-2.700;13.794;17.120;7.7;113</t>
  </si>
  <si>
    <t xml:space="preserve">$;01:44:45;07:04:19;23.08.2016;Y;47 07.86171 N;007 39.88813 E;4.807;8.902;20.54;27183.9;-18.750;1.000;-2.700;13.832;17.280;7.7;113</t>
  </si>
  <si>
    <t xml:space="preserve">$;01:44:47;07:04:21;23.08.2016;Y;47 07.85936 N;007 39.88272 E;18.032;33.395;233.61;27197.5;-18.750;1.000;-2.700;13.870;17.229;7.7;113</t>
  </si>
  <si>
    <t xml:space="preserve">$;01:44:49;07:04:23;23.08.2016;Y;47 07.85162 N;007 39.86494 E;29.165;54.013;239.22;27206.4;-18.500;1.000;-2.680;13.886;17.280;7.7;113</t>
  </si>
  <si>
    <t xml:space="preserve">$;01:44:51;07:04:25;23.08.2016;Y;47 07.84652 N;007 39.85152 E;9.212;17.060;241.33;27220.4;-18.500;1.000;-2.670;13.908;17.020;7.7;113</t>
  </si>
  <si>
    <t xml:space="preserve">$;01:44:53;07:04:27;23.08.2016;Y;47 07.84640 N;007 39.85098 E;3.148;5.830;227.47;27229.6;-18.500;1.000;-2.670;13.924;17.069;7.7;113</t>
  </si>
  <si>
    <t xml:space="preserve">$;01:44:55;07:04:29;23.08.2016;Y;47 07.84622 N;007 39.84796 E;11.570;21.427;259.47;27243.1;-18.250;1.000;-2.650;13.924;17.020;7.7;113</t>
  </si>
  <si>
    <t xml:space="preserve">$;01:44:57;07:04:31;23.08.2016;Y;47 07.84452 N;007 39.83121 E;26.823;49.676;262.91;27252.1;-18.000;1.000;-2.680;13.924;17.069;7.7;113</t>
  </si>
  <si>
    <t xml:space="preserve">$;01:44:59;07:04:33;23.08.2016;Y;47 07.84270 N;007 39.81416 E;13.739;25.444;258.95;27265.4;-17.500;1.000;-2.660;13.977;17.020;7.7;113</t>
  </si>
  <si>
    <t xml:space="preserve">$;01:45:01;07:04:35;23.08.2016;Y;47 07.84069 N;007 39.81092 E;5.537;10.254;187.25;27274.5;-17.250;1.000;-2.660;13.962;16.969;7.7;113</t>
  </si>
  <si>
    <t xml:space="preserve">$;01:45:03;07:04:37;23.08.2016;Y;47 07.83835 N;007 39.81023 E;6.882;12.745;251.88;27287.8;-17.000;1.000;-2.630;13.977;16.969;7.7;113</t>
  </si>
  <si>
    <t xml:space="preserve">$;01:45:05;07:04:39;23.08.2016;Y;47 07.83917 N;007 39.79758 E;22.386;41.458;282.17;27297.7;-17.000;1.000;-2.630;13.977;17.069;7.7;113</t>
  </si>
  <si>
    <t xml:space="preserve">$;01:45:07;07:04:41;23.08.2016;Y;47 07.84194 N;007 39.78222 E;13.552;25.098;285.62;27310.0;-16.500;1.000;-2.619;14.000;17.069;7.7;113</t>
  </si>
  <si>
    <t xml:space="preserve">$;01:45:09;07:04:43;23.08.2016;Y;47 07.84137 N;007 39.77903 E;4.927;9.124;191.02;27320.3;-16.000;1.000;-2.650;14.023;16.909;7.7;113</t>
  </si>
  <si>
    <t xml:space="preserve">$;01:45:11;07:04:45;23.08.2016;Y;47 07.83919 N;007 39.78129 E;1.001;1.853;159.55;27332.3;-15.750;1.000;-2.619;14.000;17.020;7.7;113</t>
  </si>
  <si>
    <t xml:space="preserve">$;01:45:13;07:04:47;23.08.2016;Y;47 07.84227 N;007 39.77503 E;17.255;31.956;307.99;27342.6;-15.750;1.000;-2.610;14.015;16.649;7.7;113</t>
  </si>
  <si>
    <t xml:space="preserve">$;01:45:15;07:04:49;23.08.2016;Y;47 07.84809 N;007 39.76293 E;15.152;28.061;301.87;27354.6;-15.250;1.000;-2.599;14.008;16.760;7.7;113</t>
  </si>
  <si>
    <t xml:space="preserve">$;01:45:17;07:04:51;23.08.2016;Y;47 07.84816 N;007 39.75807 E;6.369;11.795;229.96;27366.5;-14.750;1.000;-2.599;14.030;16.549;7.7;113</t>
  </si>
  <si>
    <t xml:space="preserve">$;01:45:19;07:04:53;23.08.2016;Y;47 07.84303 N;007 39.75994 E;8.988;16.645;168.74;27376.1;-14.500;1.000;-2.610;14.015;16.649;7.7;113</t>
  </si>
  <si>
    <t xml:space="preserve">$;01:45:21;07:04:55;23.08.2016;Y;47 07.84299 N;007 39.75875 E;8.326;15.419;315.61;27387.8;-14.500;1.000;-2.579;14.046;16.649;7.7;113</t>
  </si>
  <si>
    <t xml:space="preserve">$;01:45:23;07:04:57;23.08.2016;Y;47 07.84904 N;007 39.75172 E;15.846;29.346;318.59;27397.6;-14.750;1.000;-2.559;14.015;16.549;7.7;113</t>
  </si>
  <si>
    <t xml:space="preserve">$;01:45:25;07:04:59;23.08.2016;Y;47 07.85141 N;007 39.74507 E;6.997;12.958;286.89;27410.0;-15.000;1.000;-2.569;13.985;16.500;7.7;113</t>
  </si>
  <si>
    <t xml:space="preserve">$;01:45:27;07:05:01;23.08.2016;Y;47 07.84445 N;007 39.74143 E;17.503;32.415;193.02;27419.0;-15.250;1.000;-2.549;14.046;16.700;7.7;113</t>
  </si>
  <si>
    <t xml:space="preserve">$;01:45:29;07:05:03;23.08.2016;Y;47 07.83855 N;007 39.73708 E;7.004;12.971;211.51;27431.9;-15.250;1.000;-2.569;13.977;16.600;7.7;113</t>
  </si>
  <si>
    <t xml:space="preserve">$;01:45:31;07:05:05;23.08.2016;Y;47 07.84229 N;007 39.73328 E;13.728;25.424;349.51;27440.6;-15.000;1.000;-2.569;14.015;16.340;7.7;113</t>
  </si>
  <si>
    <t xml:space="preserve">$;01:45:33;07:05:07;23.08.2016;Y;47 07.84792 N;007 39.73231 E;4.258;7.885;354.50;27452.7;-15.000;1.000;-2.539;14.008;16.500;7.7;113</t>
  </si>
  <si>
    <t xml:space="preserve">$;01:45:35;07:05:09;23.08.2016;Y;47 07.84461 N;007 39.72799 E;16.337;30.256;214.60;27461.5;-14.500;1.000;-2.569;14.046;16.290;7.7;113</t>
  </si>
  <si>
    <t xml:space="preserve">$;01:45:37;07:05:11;23.08.2016;Y;47 07.83771 N;007 39.71804 E;14.276;26.439;240.96;27473.3;-15.000;1.000;-2.549;14.015;16.649;7.7;113</t>
  </si>
  <si>
    <t xml:space="preserve">$;01:45:39;07:05:13;23.08.2016;Y;47 07.83946 N;007 39.71288 E;10.367;19.199;341.76;27484.3;-15.000;1.000;-2.539;14.038;16.440;7.7;113</t>
  </si>
  <si>
    <t xml:space="preserve">$;01:45:41;07:05:15;23.08.2016;Y;47 07.84608 N;007 39.71780 E;12.400;22.964;38.96;27493.5;-15.250;1.000;-2.509;14.023;16.549;7.7;113</t>
  </si>
  <si>
    <t xml:space="preserve">$;01:45:43;07:05:17;23.08.2016;Y;47 07.84696 N;007 39.71758 E;9.009;16.684;251.49;27504.6;-15.500;1.000;-2.529;14.030;16.389;7.7;113</t>
  </si>
  <si>
    <t xml:space="preserve">$;01:45:45;07:05:19;23.08.2016;Y;47 07.84182 N;007 39.70388 E;24.972;46.248;245.16;27512.0;-15.250;1.000;-2.519;14.030;16.600;7.7;113</t>
  </si>
  <si>
    <t xml:space="preserve">$;01:45:47;07:05:21;23.08.2016;Y;47 07.83902 N;007 39.69100 E;7.385;13.677;254.52;27526.9;-15.250;1.000;-2.509;14.069;16.389;7.7;113</t>
  </si>
  <si>
    <t xml:space="preserve">$;01:45:49;07:05:23;23.08.2016;Y;47 07.83985 N;007 39.69332 E;10.427;19.310;65.77;27535.1;-15.000;1.000;-2.519;14.069;16.079;7.7;113</t>
  </si>
  <si>
    <t xml:space="preserve">$;01:45:51;07:05:25;23.08.2016;Y;47 07.83859 N;007 39.69777 E;5.382;9.967;121.05;27548.2;-15.000;1.000;-2.509;14.030;16.129;7.7;113</t>
  </si>
  <si>
    <t xml:space="preserve">$;01:45:53;07:05:27;23.08.2016;Y;47 07.83574 N;007 39.68763 E;20.658;38.258;257.50;27557.8;-15.000;1.000;-2.539;14.015;16.190;7.7;113</t>
  </si>
  <si>
    <t xml:space="preserve">$;01:45:55;07:05:29;23.08.2016;Y;47 07.83353 N;007 39.67297 E;12.643;23.414;250.77;27570.6;-15.500;1.000;-2.500;14.008;16.030;7.7;113</t>
  </si>
  <si>
    <t xml:space="preserve">$;01:45:57;07:05:31;23.08.2016;Y;47 07.83029 N;007 39.67220 E;10.329;19.129;157.44;27580.5;-15.750;1.000;-2.509;14.023;16.180;7.7;113</t>
  </si>
  <si>
    <t xml:space="preserve">$;01:45:59;07:05:33;23.08.2016;Y;47 07.82534 N;007 39.67773 E;9.940;18.408;165.94;27592.2;-15.500;1.000;-2.490;14.038;15.979;7.7;113</t>
  </si>
  <si>
    <t xml:space="preserve">$;01:46:01;07:05:35;23.08.2016;Y;47 07.82151 N;007 39.67149 E;15.794;29.250;256.62;27602.3;-15.250;1.000;-2.509;14.015;15.979;7.7;113</t>
  </si>
  <si>
    <t xml:space="preserve">$;01:46:03;07:05:37;23.08.2016;Y;47 07.82001 N;007 39.65808 E;14.021;25.966;255.67;27613.6;-14.750;1.000;-2.490;14.008;16.129;7.7;113</t>
  </si>
  <si>
    <t xml:space="preserve">$;01:46:05;07:05:39;23.08.2016;Y;47 07.81554 N;007 39.65478 E;12.458;23.072;183.05;27624.6;-14.500;1.000;-2.480;14.076;15.819;7.7;113</t>
  </si>
  <si>
    <t xml:space="preserve">$;01:46:07;07:05:41;23.08.2016;Y;47 07.80782 N;007 39.65893 E;13.022;24.116;166.48;27635.6;-14.000;1.000;-2.470;14.092;15.979;7.7;113</t>
  </si>
  <si>
    <t xml:space="preserve">$;01:46:09;07:05:43;23.08.2016;Y;47 07.80431 N;007 39.65442 E;12.641;23.411;245.56;27647.4;-14.250;1.000;-2.450;14.114;16.079;7.7;113</t>
  </si>
  <si>
    <t xml:space="preserve">$;01:46:11;07:05:45;23.08.2016;Y;47 07.80606 N;007 39.64069 E;17.697;32.774;281.28;27657.1;-13.750;1.000;-2.450;14.130;16.030;7.7;113</t>
  </si>
  <si>
    <t xml:space="preserve">$;01:46:13;07:05:47;23.08.2016;Y;47 07.80397 N;007 39.63248 E;11.033;20.433;222.65;27669.1;-13.500;1.000;-2.460;14.153;15.819;7.6;113</t>
  </si>
  <si>
    <t xml:space="preserve">$;01:46:15;07:05:49;23.08.2016;Y;47 07.79498 N;007 39.63252 E;18.441;34.152;176.23;27678.4;-13.000;1.000;-2.460;14.122;15.819;7.7;113</t>
  </si>
  <si>
    <t xml:space="preserve">$;01:46:17;07:05:51;23.08.2016;Y;47 07.78898 N;007 39.62858 E;10.580;19.594;214.19;27692.1;-13.000;1.000;-2.450;14.114;16.180;7.7;113</t>
  </si>
  <si>
    <t xml:space="preserve">$;01:46:19;07:05:53;23.08.2016;Y;47 07.79183 N;007 39.61743 E;19.377;35.886;304.64;27699.0;-12.750;1.000;-2.430;14.122;16.079;7.7;113</t>
  </si>
  <si>
    <t xml:space="preserve">$;01:46:21;07:05:55;23.08.2016;Y;47 07.79787 N;007 39.60432 E;19.296;35.736;301.89;27684.9;-12.750;1.000;-2.440;14.107;15.710;7.7;113</t>
  </si>
  <si>
    <t xml:space="preserve">$;01:46:23;07:05:57;23.08.2016;Y;47 07.80166 N;007 39.59434 E;7.863;14.562;276.37;27645.1;-13.000;1.000;-2.440;14.389;16.129;7.7;113</t>
  </si>
  <si>
    <t xml:space="preserve">$;01:46:25;07:05:59;23.08.2016;Y;47 07.79894 N;007 39.59109 E;9.917;18.366;194.04;27600.0;-13.500;1.000;-2.410;15.083;16.280;7.7;113</t>
  </si>
  <si>
    <t xml:space="preserve">$;01:46:27;07:06:01;23.08.2016;Y;47 07.79280 N;007 39.58822 E;11.331;20.985;214.59;27554.4;-13.750;1.000;-2.420;15.701;16.389;7.7;113</t>
  </si>
  <si>
    <t xml:space="preserve">$;01:46:29;07:06:03;23.08.2016;Y;47 07.79205 N;007 39.57954 E;14.909;27.611;283.87;27509.4;-14.500;1.000;-2.410;15.900;16.600;7.7;113</t>
  </si>
  <si>
    <t xml:space="preserve">$;01:46:31;07:06:05;23.08.2016;Y;47 07.79442 N;007 39.57200 E;4.799;8.887;315.55;27464.2;-15.000;1.000;-2.400;16.411;16.440;7.7;113</t>
  </si>
  <si>
    <t xml:space="preserve">$;01:46:33;07:06:07;23.08.2016;Y;47 07.79347 N;007 39.57545 E;10.875;20.140;129.27;27417.3;-15.500;1.000;-2.410;16.960;16.649;7.7;113</t>
  </si>
  <si>
    <t xml:space="preserve">$;01:46:35;07:06:09;23.08.2016;Y;47 07.78863 N;007 39.57832 E;6.998;12.960;192.42;27370.5;-15.750;1.000;-2.410;17.517;16.959;7.7;113</t>
  </si>
  <si>
    <t xml:space="preserve">$;01:46:37;07:06:11;23.08.2016;Y;47 07.78703 N;007 39.57473 E;5.195;9.621;250.49;27325.5;-15.500;1.000;-2.369;17.914;16.959;7.7;113</t>
  </si>
  <si>
    <t xml:space="preserve">$;01:46:39;07:06:13;23.08.2016;Y;47 07.78428 N;007 39.57089 E;7.878;14.590;204.52;27282.1;-15.250;1.000;-2.360;18.028;17.059;7.7;113</t>
  </si>
  <si>
    <t xml:space="preserve">$;01:46:41;07:06:15;23.08.2016;Y;47 07.78017 N;007 39.56793 E;9.115;16.880;209.44;27238.8;-15.250;1.000;-2.389;18.318;17.219;7.7;113</t>
  </si>
  <si>
    <t xml:space="preserve">$;01:46:43;07:06:17;23.08.2016;Y;47 07.77809 N;007 39.56476 E;4.501;8.335;257.69;27196.2;-15.500;1.000;-2.369;18.547;17.319;7.7;113</t>
  </si>
  <si>
    <t xml:space="preserve">$;01:46:45;07:06:19;23.08.2016;Y;47 07.77620 N;007 39.55999 E;9.909;18.351;235.25;27153.2;-15.750;1.000;-2.380;18.814;17.629;7.7;113</t>
  </si>
  <si>
    <t xml:space="preserve">$;01:46:47;07:06:21;23.08.2016;Y;47 07.77187 N;007 39.55243 E;14.135;26.178;228.57;27109.2;-15.750;1.000;-2.360;19.012;17.530;7.7;113</t>
  </si>
  <si>
    <t xml:space="preserve">$;01:46:49;07:06:23;23.08.2016;Y;47 07.76813 N;007 39.54247 E;12.959;24.000;251.88;27064.9;-16.000;1.000;-2.349;19.211;17.629;7.7;113</t>
  </si>
  <si>
    <t xml:space="preserve">$;01:46:51;07:06:25;23.08.2016;Y;47 07.76661 N;007 39.53291 E;9.954;18.434;259.35;27020.7;-16.250;1.000;-2.349;19.333;17.940;7.7;113</t>
  </si>
  <si>
    <t xml:space="preserve">$;01:46:53;07:06:27;23.08.2016;Y;47 07.76407 N;007 39.52690 E;8.210;15.204;223.08;26975.9;-16.500;1.000;-2.360;19.493;17.989;7.7;113</t>
  </si>
  <si>
    <t xml:space="preserve">$;01:46:55;07:06:29;23.08.2016;Y;47 07.75908 N;007 39.52348 E;13.048;24.164;199.50;26932.3;-16.750;1.000;-2.339;19.539;18.510;7.7;113</t>
  </si>
  <si>
    <t xml:space="preserve">$;01:46:57;07:06:31;23.08.2016;Y;47 07.75223 N;007 39.51531 E;17.077;31.626;232.24;26890.2;-16.750;1.000;-2.349;19.569;18.459;7.7;113</t>
  </si>
  <si>
    <t xml:space="preserve">$;01:46:59;07:06:33;23.08.2016;Y;47 07.74822 N;007 39.50416 E;13.480;24.964;256.75;26849.0;-16.250;1.000;-2.319;19.569;18.360;7.7;113</t>
  </si>
  <si>
    <t xml:space="preserve">$;01:47:01;07:06:35;23.08.2016;Y;47 07.74756 N;007 39.49386 E;13.456;24.920;268.57;26807.1;-16.000;1.000;-2.319;19.539;18.719;7.7;113</t>
  </si>
  <si>
    <t xml:space="preserve">$;01:47:03;07:06:37;23.08.2016;Y;47 07.74554 N;007 39.48157 E;18.205;33.715;251.44;26764.8;-15.500;1.000;-2.319;19.531;18.610;7.7;113</t>
  </si>
  <si>
    <t xml:space="preserve">$;01:47:05;07:06:39;23.08.2016;Y;47 07.74082 N;007 39.46741 E;20.547;38.053;238.59;26721.3;-15.500;1.000;-2.299;19.440;18.979;7.7;113</t>
  </si>
  <si>
    <t xml:space="preserve">$;01:47:07;07:06:41;23.08.2016;Y;47 07.73487 N;007 39.45587 E;14.111;26.133;228.68;26677.9;-15.500;1.000;-2.299;19.371;18.819;7.7;113</t>
  </si>
  <si>
    <t xml:space="preserve">$;01:47:09;07:06:43;23.08.2016;Y;47 07.72987 N;007 39.44892 E;12.511;23.170;222.54;26633.9;-15.750;1.000;-2.299;19.280;19.079;7.7;113</t>
  </si>
  <si>
    <t xml:space="preserve">$;01:47:11;07:06:45;23.08.2016;Y;47 07.72586 N;007 39.43988 E;15.094;27.954;248.31;26592.2;-16.000;1.000;-2.289;19.142;19.290;7.7;113</t>
  </si>
  <si>
    <t xml:space="preserve">$;01:47:13;07:06:47;23.08.2016;Y;47 07.72328 N;007 39.42792 E;15.353;28.433;257.67;26549.2;-16.500;1.000;-2.269;19.104;19.389;7.7;113</t>
  </si>
  <si>
    <t xml:space="preserve">$;01:47:15;07:06:49;23.08.2016;Y;47 07.71954 N;007 39.41802 E;13.169;24.388;224.34;26506.5;-16.750;1.000;-2.269;18.944;19.549;7.7;113</t>
  </si>
  <si>
    <t xml:space="preserve">$;01:47:17;07:06:51;23.08.2016;Y;47 07.71569 N;007 39.41360 E;6.013;11.136;214.12;26465.9;-16.750;1.000;-2.269;18.883;19.549;7.7;113</t>
  </si>
  <si>
    <t xml:space="preserve">$;01:47:19;07:06:53;23.08.2016;Y;47 07.71399 N;007 39.40797 E;10.102;18.708;254.75;26424.7;-16.750;1.000;-2.269;18.730;20.069;7.7;113</t>
  </si>
  <si>
    <t xml:space="preserve">$;01:47:21;07:06:55;23.08.2016;Y;47 07.71144 N;007 39.39965 E;10.894;20.175;236.82;26383.3;-16.500;1.000;-2.230;18.616;20.059;7.7;113</t>
  </si>
  <si>
    <t xml:space="preserve">$;01:47:23;07:06:57;23.08.2016;Y;47 07.70764 N;007 39.39333 E;9.141;16.929;224.58;26341.7;-16.750;1.000;-2.230;18.486;20.059;7.7;113</t>
  </si>
  <si>
    <t xml:space="preserve">$;01:47:25;07:06:59;23.08.2016;Y;47 07.70510 N;007 39.38774 E;8.867;16.421;255.70;26300.3;-17.000;1.000;-2.230;18.326;20.430;7.7;113</t>
  </si>
  <si>
    <t xml:space="preserve">$;01:47:27;07:07:01;23.08.2016;Y;47 07.70436 N;007 39.37753 E;17.381;32.189;266.93;26260.0;-16.750;1.000;-2.230;18.227;20.379;7.7;113</t>
  </si>
  <si>
    <t xml:space="preserve">$;01:47:29;07:07:03;23.08.2016;Y;47 07.70405 N;007 39.36058 E;22.047;40.831;266.81;26219.7;-16.500;1.000;-2.240;18.051;20.579;7.7;113</t>
  </si>
  <si>
    <t xml:space="preserve">$;01:47:31;07:07:05;23.08.2016;Y;47 07.70174 N;007 39.34576 E;15.282;28.302;241.37;26180.0;-16.250;1.000;-2.210;17.921;20.530;7.7;113</t>
  </si>
  <si>
    <t xml:space="preserve">$;01:47:33;07:07:07;23.08.2016;Y;47 07.69752 N;007 39.33857 E;9.728;18.016;214.18;26139.0;-16.250;1.000;-2.210;17.792;21.000;7.7;113</t>
  </si>
  <si>
    <t xml:space="preserve">$;01:47:35;07:07:09;23.08.2016;Y;47 07.69457 N;007 39.33406 E;9.117;16.884;235.79;26098.2;-16.500;1.000;-2.190;17.639;21.260;7.7;113</t>
  </si>
  <si>
    <t xml:space="preserve">$;01:47:37;07:07:11;23.08.2016;Y;47 07.69112 N;007 39.32693 E;11.607;21.496;235.81;26058.8;-16.250;1.000;-2.190;17.487;21.049;7.7;113</t>
  </si>
  <si>
    <t xml:space="preserve">$;01:47:39;07:07:13;23.08.2016;Y;47 07.68937 N;007 39.32018 E;6.993;12.951;275.14;26018.8;-16.000;1.000;-2.190;17.326;21.409;7.7;113</t>
  </si>
  <si>
    <t xml:space="preserve">$;01:47:41;07:07:15;23.08.2016;Y;47 07.69199 N;007 39.31468 E;10.229;18.944;310.31;25977.8;-16.750;1.000;-2.190;17.136;21.260;7.7;113</t>
  </si>
  <si>
    <t xml:space="preserve">$;01:47:43;07:07:17;23.08.2016;Y;47 07.69530 N;007 39.30913 E;6.817;12.625;308.69;25937.1;-17.250;1.000;-2.180;17.014;21.620;7.7;113</t>
  </si>
  <si>
    <t xml:space="preserve">$;01:47:45;07:07:19;23.08.2016;Y;47 07.69566 N;007 39.30576 E;3.246;6.011;245.69;25896.2;-17.500;1.000;-2.180;16.907;21.780;7.7;113</t>
  </si>
  <si>
    <t xml:space="preserve">$;01:47:47;07:07:21;23.08.2016;Y;47 07.69388 N;007 39.30328 E;4.640;8.593;217.21;25856.5;-17.750;1.000;-2.170;16.808;22.139;7.7;113</t>
  </si>
  <si>
    <t xml:space="preserve">$;01:47:49;07:07:23;23.08.2016;Y;47 07.69459 N;007 39.29915 E;8.060;14.927;304.43;25817.6;-18.000;1.000;-2.170;16.708;21.930;7.7;113</t>
  </si>
  <si>
    <t xml:space="preserve">$;01:47:51;07:07:25;23.08.2016;Y;47 07.69739 N;007 39.29251 E;11.312;20.949;291.98;25777.7;-18.250;1.000;-2.150;16.594;21.979;7.7;113</t>
  </si>
  <si>
    <t xml:space="preserve">$;01:47:53;07:07:27;23.08.2016;Y;47 07.69864 N;007 39.28509 E;9.357;17.329;276.88;25738.0;-18.000;1.000;-2.119;16.441;22.290;7.7;113</t>
  </si>
  <si>
    <t xml:space="preserve">$;01:47:55;07:07:29;23.08.2016;Y;47 07.70072 N;007 39.27765 E;9.742;18.042;303.33;25698.2;-17.750;1.000;-2.140;16.350;22.290;7.7;113</t>
  </si>
  <si>
    <t xml:space="preserve">$;01:47:57;07:07:31;23.08.2016;Y;47 07.70503 N;007 39.27163 E;11.703;21.673;323.08;25658.9;-17.750;1.000;-2.119;16.190;22.549;7.7;113</t>
  </si>
  <si>
    <t xml:space="preserve">$;01:47:59;07:07:33;23.08.2016;Y;47 07.70928 N;007 39.26512 E;11.417;21.144;300.74;25620.2;-18.000;1.000;-2.119;16.083;22.600;7.7;113</t>
  </si>
  <si>
    <t xml:space="preserve">$;01:48:01;07:07:35;23.08.2016;Y;47 07.71192 N;007 39.25520 E;14.980;27.742;286.16;25581.9;-18.000;1.000;-2.119;15.999;22.920;7.7;113</t>
  </si>
  <si>
    <t xml:space="preserve">$;01:48:03;07:07:37;23.08.2016;Y;47 07.71172 N;007 39.24268 E;15.872;29.394;258.18;25542.6;-18.250;1.000;-2.109;15.900;23.120;7.7;113</t>
  </si>
  <si>
    <t xml:space="preserve">$;01:48:05;07:07:39;23.08.2016;Y;47 07.71082 N;007 39.23169 E;13.194;24.435;271.91;25503.7;-18.500;1.000;-2.119;15.808;23.069;7.7;113</t>
  </si>
  <si>
    <t xml:space="preserve">$;01:48:07;07:07:41;23.08.2016;Y;47 07.71302 N;007 39.21938 E;19.791;36.652;284.89;25466.6;-18.500;1.000;-2.089;15.678;23.020;7.7;113</t>
  </si>
  <si>
    <t xml:space="preserve">$;01:48:09;07:07:43;23.08.2016;Y;47 07.71479 N;007 39.19875 E;29.207;54.091;273.35;25428.9;-19.000;1.000;-2.079;15.411;23.430;7.7;113</t>
  </si>
  <si>
    <t xml:space="preserve">$;01:48:11;07:07:45;23.08.2016;Y;47 07.71614 N;007 39.17692 E;23.524;43.566;278.18;25390.8;-19.500;1.000;-2.079;15.320;23.430;7.7;113</t>
  </si>
  <si>
    <t xml:space="preserve">$;01:48:13;07:07:47;23.08.2016;Y;47 07.71889 N;007 39.15829 E;22.004;40.751;281.93;25353.6;-19.500;1.000;-2.079;15.282;23.639;7.7;113</t>
  </si>
  <si>
    <t xml:space="preserve">$;01:48:15;07:07:49;23.08.2016;Y;47 07.72019 N;007 39.14265 E;18.261;33.819;272.60;25315.5;-19.750;1.000;-2.069;15.190;24.260;7.7;113</t>
  </si>
  <si>
    <t xml:space="preserve">$;01:48:17;07:07:51;23.08.2016;Y;47 07.72047 N;007 39.12504 E;24.092;44.618;273.44;25277.4;-19.750;1.000;-2.079;15.137;24.159;7.7;113</t>
  </si>
  <si>
    <t xml:space="preserve">$;01:48:19;07:07:53;23.08.2016;Y;47 07.72082 N;007 39.10691 E;21.632;40.062;273.01;25240.6;-19.250;1.000;-2.039;15.068;24.110;7.7;113</t>
  </si>
  <si>
    <t xml:space="preserve">$;01:48:21;07:07:55;23.08.2016;Y;47 07.72333 N;007 39.08895 E;23.827;44.127;290.83;25204.6;-18.750;1.000;-2.029;15.022;24.370;7.7;113</t>
  </si>
  <si>
    <t xml:space="preserve">$;01:48:23;07:07:57;23.08.2016;Y;47 07.72912 N;007 39.06923 E;26.857;49.739;290.82;25169.2;-18.500;1.000;-2.049;14.908;24.579;7.7;113</t>
  </si>
  <si>
    <t xml:space="preserve">$;01:48:25;07:07:59;23.08.2016;Y;47 07.73106 N;007 39.04939 E;25.749;47.687;263.68;25135.2;-18.250;1.000;-2.019;14.847;24.780;7.7;113</t>
  </si>
  <si>
    <t xml:space="preserve">$;01:48:27;07:08:01;23.08.2016;Y;47 07.72606 N;007 39.03099 E;21.529;39.871;234.15;25100.7;-18.250;1.000;-2.009;14.771;24.680;7.7;113</t>
  </si>
  <si>
    <t xml:space="preserve">$;01:48:29;07:08:03;23.08.2016;Y;47 07.72253 N;007 39.02386 E;4.455;8.250;300.18;25064.2;-18.500;1.000;-2.019;14.709;24.940;7.7;113</t>
  </si>
  <si>
    <t xml:space="preserve">$;01:48:31;07:08:05;23.08.2016;Y;47 07.72770 N;007 39.01213 E;28.058;51.963;291.22;25025.5;-18.500;1.000;-2.019;14.648;25.090;7.7;113</t>
  </si>
  <si>
    <t xml:space="preserve">$;01:48:33;07:08:07;23.08.2016;Y;47 07.72685 N;007 38.98765 E;30.655;56.773;250.19;24985.4;-18.500;1.000;-1.989;14.549;25.250;7.7;113</t>
  </si>
  <si>
    <t xml:space="preserve">$;01:48:35;07:08:09;23.08.2016;Y;47 07.72140 N;007 38.97303 E;14.130;26.168;232.09;24947.3;-18.750;1.000;-2.000;14.435;25.299;7.7;113</t>
  </si>
  <si>
    <t xml:space="preserve">$;01:48:37;07:08:11;23.08.2016;Y;47 07.72048 N;007 38.96392 E;15.600;28.891;289.87;24910.9;-19.000;1.000;-1.980;14.359;25.510;7.7;113</t>
  </si>
  <si>
    <t xml:space="preserve">$;01:48:39;07:08:13;23.08.2016;Y;47 07.72322 N;007 38.94608 E;26.368;48.833;271.29;24875.3;-18.750;1.000;-1.980;14.221;25.870;7.7;113</t>
  </si>
  <si>
    <t xml:space="preserve">$;01:48:41;07:08:15;23.08.2016;Y;47 07.72124 N;007 38.92607 E;21.713;40.212;248.60;24842.7;-18.500;1.000;-1.970;14.122;25.920;7.7;113</t>
  </si>
  <si>
    <t xml:space="preserve">$;01:48:43;07:08:17;23.08.2016;Y;47 07.71751 N;007 38.91271 E;15.054;27.880;246.35;24807.3;-18.500;1.000;-1.970;14.023;25.920;7.7;113</t>
  </si>
  <si>
    <t xml:space="preserve">$;01:48:45;07:08:19;23.08.2016;Y;47 07.71474 N;007 38.89979 E;18.301;33.893;252.28;24772.7;-18.500;1.000;-1.970;13.924;26.180;7.7;113</t>
  </si>
  <si>
    <t xml:space="preserve">$;01:48:47;07:08:21;23.08.2016;Y;47 07.71108 N;007 38.88589 E;18.789;34.797;247.04;24738.1;-18.500;1.000;-1.950;13.832;26.229;7.7;113</t>
  </si>
  <si>
    <t xml:space="preserve">$;01:48:49;07:08:23;23.08.2016;Y;47 07.70857 N;007 38.87284 E;15.265;28.270;258.57;24704.1;-18.000;1.000;-1.940;13.733;26.440;7.7;127</t>
  </si>
  <si>
    <t xml:space="preserve">$;01:48:51;07:08:25;23.08.2016;Y;47 07.70885 N;007 38.85997 E;17.995;33.326;274.70;24669.9;-18.500;1.000;-1.940;13.618;26.860;7.7;113</t>
  </si>
  <si>
    <t xml:space="preserve">$;01:48:53;07:08:27;23.08.2016;Y;47 07.70853 N;007 38.84634 E;16.526;30.606;263.01;24634.6;-19.000;1.000;-1.940;13.535;26.909;7.7;127</t>
  </si>
  <si>
    <t xml:space="preserve">$;01:48:55;07:08:29;23.08.2016;Y;47 07.70675 N;007 38.83331 E;18.036;33.402;258.72;24600.4;-18.750;1.000;-1.919;13.443;26.860;7.7;113</t>
  </si>
  <si>
    <t xml:space="preserve">$;01:48:57;07:08:31;23.08.2016;Y;47 07.70417 N;007 38.81617 E;25.187;46.646;260.94;24566.1;-18.500;1.000;-1.929;13.336;27.010;7.7;113</t>
  </si>
  <si>
    <t xml:space="preserve">$;01:48:59;07:08:33;23.08.2016;Y;47 07.70264 N;007 38.79752 E;20.683;38.304;267.24;24534.6;-18.250;1.000;-1.919;13.237;27.270;7.7;127</t>
  </si>
  <si>
    <t xml:space="preserve">$;01:49:01;07:08:35;23.08.2016;Y;47 07.69981 N;007 38.78803 E;9.847;18.236;209.67;24501.1;-18.250;1.000;-1.889;12.909;27.479;7.7;127</t>
  </si>
  <si>
    <t xml:space="preserve">$;01:49:03;07:08:37;23.08.2016;Y;47 07.69443 N;007 38.78568 E;9.585;17.751;205.95;24465.6;-18.500;1.000;-1.889;12.665;27.950;7.7;127</t>
  </si>
  <si>
    <t xml:space="preserve">$;01:49:05;07:08:39;23.08.2016;Y;47 07.69080 N;007 38.77717 E;16.916;31.328;257.94;24432.3;-18.250;1.000;-1.869;12.573;27.639;7.7;127</t>
  </si>
  <si>
    <t xml:space="preserve">$;01:49:07;07:08:41;23.08.2016;Y;47 07.69108 N;007 38.76255 E;16.685;30.900;278.46;24397.5;-18.000;1.000;-1.889;12.543;27.790;7.7;127</t>
  </si>
  <si>
    <t xml:space="preserve">$;01:49:09;07:08:43;23.08.2016;Y;47 07.69248 N;007 38.75198 E;10.449;19.351;272.31;24363.2;-18.250;1.000;-1.889;12.505;28.100;7.7;127</t>
  </si>
  <si>
    <t xml:space="preserve">$;01:49:11;07:08:45;23.08.2016;Y;47 07.69098 N;007 38.74205 E;17.620;32.632;248.82;24330.0;-18.500;1.000;-1.869;12.459;28.149;7.7;127</t>
  </si>
  <si>
    <t xml:space="preserve">$;01:49:13;07:08:47;23.08.2016;Y;47 07.68539 N;007 38.72511 E;26.856;49.737;246.94;24295.9;-18.500;1.000;-1.860;12.428;28.409;7.7;127</t>
  </si>
  <si>
    <t xml:space="preserve">$;01:49:15;07:08:49;23.08.2016;Y;47 07.68150 N;007 38.70779 E;18.564;34.380;253.23;24262.1;-18.250;1.000;-1.860;12.260;28.469;7.7;127</t>
  </si>
  <si>
    <t xml:space="preserve">$;01:49:17;07:08:51;23.08.2016;Y;47 07.68065 N;007 38.69824 E;8.092;14.986;276.84;24227.3;-18.500;1.000;-1.860;11.780;28.829;7.7;127</t>
  </si>
  <si>
    <t xml:space="preserve">$;01:49:19;07:08:53;23.08.2016;Y;47 07.68179 N;007 38.69034 E;14.634;27.102;270.51;24193.5;-18.750;1.000;-1.850;11.543;28.670;7.7;127</t>
  </si>
  <si>
    <t xml:space="preserve">$;01:49:21;07:08:55;23.08.2016;Y;47 07.67882 N;007 38.67111 E;31.717;58.739;254.16;24159.7;-18.750;1.000;-1.840;11.528;29.090;7.7;127</t>
  </si>
  <si>
    <t xml:space="preserve">$;01:49:23;07:08:57;23.08.2016;Y;47 07.67516 N;007 38.64398 E;32.330;59.875;264.53;24124.3;-18.750;1.000;-1.830;11.528;29.239;7.7;127</t>
  </si>
  <si>
    <t xml:space="preserve">$;01:49:25;07:08:59;23.08.2016;Y;47 07.67353 N;007 38.62457 E;18.547;34.349;261.04;24089.5;-18.500;1.000;-1.819;11.505;29.350;7.7;127</t>
  </si>
  <si>
    <t xml:space="preserve">$;01:49:27;07:09:01;23.08.2016;Y;47 07.67190 N;007 38.61312 E;11.535;21.362;257.79;24054.0;-18.750;1.000;-1.830;11.421;29.399;7.7;127</t>
  </si>
  <si>
    <t xml:space="preserve">$;01:49:29;07:09:03;23.08.2016;Y;47 07.67120 N;007 38.60074 E;20.472;37.914;269.35;24020.9;-18.750;1.000;-1.799;11.368;29.709;7.7;127</t>
  </si>
  <si>
    <t xml:space="preserve">$;01:49:31;07:09:05;23.08.2016;Y;47 07.66994 N;007 38.58213 E;24.595;45.549;257.87;23988.8;-18.750;1.000;-1.809;11.345;29.920;7.7;127</t>
  </si>
  <si>
    <t xml:space="preserve">$;01:49:33;07:09:07;23.08.2016;Y;47 07.66686 N;007 38.56379 E;20.184;37.380;255.85;23955.4;-19.250;1.000;-1.819;11.345;30.229;7.7;127</t>
  </si>
  <si>
    <t xml:space="preserve">$;01:49:35;07:09:09;23.08.2016;Y;47 07.66446 N;007 38.54911 E;18.351;33.986;260.46;23920.8;-19.250;1.000;-1.799;11.322;30.180;7.7;127</t>
  </si>
  <si>
    <t xml:space="preserve">$;01:49:37;07:09:11;23.08.2016;Y;47 07.66246 N;007 38.53295 E;23.149;42.871;257.09;23885.9;-19.250;1.000;-1.799;11.299;30.340;7.7;127</t>
  </si>
  <si>
    <t xml:space="preserve">$;01:49:39;07:09:13;23.08.2016;Y;47 07.65869 N;007 38.51310 E;25.771;47.727;251.82;23850.6;-19.000;1.000;-1.779;11.246;30.649;7.7;127</t>
  </si>
  <si>
    <t xml:space="preserve">$;01:49:41;07:09:15;23.08.2016;Y;47 07.65482 N;007 38.49477 E;20.779;38.482;259.59;23816.1;-19.250;1.000;-1.779;11.154;30.440;7.7;127</t>
  </si>
  <si>
    <t xml:space="preserve">$;01:49:43;07:09:17;23.08.2016;Y;47 07.65523 N;007 38.48183 E;14.147;26.200;288.17;23783.7;-19.250;1.000;-1.779;11.116;31.110;7.7;127</t>
  </si>
  <si>
    <t xml:space="preserve">$;01:49:45;07:09:19;23.08.2016;Y;47 07.65393 N;007 38.46721 E;23.754;43.992;245.16;23752.7;-19.250;1.000;-1.779;10.872;31.059;7.7;127</t>
  </si>
  <si>
    <t xml:space="preserve">$;01:49:47;07:09:21;23.08.2016;Y;47 07.64492 N;007 38.44737 E;33.178;61.445;233.96;23717.3;-20.000;1.000;-1.779;10.490;31.219;7.7;127</t>
  </si>
  <si>
    <t xml:space="preserve">$;01:49:49;07:09:23;23.08.2016;Y;47 07.63793 N;007 38.42689 E;24.445;45.272;251.77;23683.6;-20.500;1.000;-1.779;10.345;31.579;7.7;127</t>
  </si>
  <si>
    <t xml:space="preserve">$;01:49:51;07:09:25;23.08.2016;Y;47 07.63591 N;007 38.41118 E;15.812;29.283;266.36;23650.4;-20.500;1.000;-1.730;10.315;31.629;7.7;127</t>
  </si>
  <si>
    <t xml:space="preserve">$;01:49:53;07:09:27;23.08.2016;Y;47 07.63359 N;007 38.39907 E;16.684;30.898;249.04;23617.0;-20.750;1.000;-1.769;10.254;31.790;7.7;127</t>
  </si>
  <si>
    <t xml:space="preserve">$;01:49:55;07:09:29;23.08.2016;Y;47 07.62935 N;007 38.38002 E;31.706;58.719;253.63;23584.1;-21.250;1.000;-1.730;9.979;31.690;7.7;127</t>
  </si>
  <si>
    <t xml:space="preserve">$;01:49:57;07:09:31;23.08.2016;Y;47 07.62409 N;007 38.35275 E;34.085;63.125;253.28;23551.0;-22.250;1.000;-1.750;9.766;32.049;7.7;127</t>
  </si>
  <si>
    <t xml:space="preserve">$;01:49:59;07:09:33;23.08.2016;Y;47 07.62242 N;007 38.33200 E;20.883;38.675;273.52;23520.0;-22.250;1.000;-1.750;9.712;32.310;7.7;127</t>
  </si>
  <si>
    <t xml:space="preserve">$;01:50:01;07:09:35;23.08.2016;Y;47 07.62188 N;007 38.31598 E;20.670;38.280;259.88;23487.4;-22.500;1.000;-1.750;9.689;32.459;7.7;127</t>
  </si>
  <si>
    <t xml:space="preserve">$;01:50:03;07:09:37;23.08.2016;Y;47 07.61568 N;007 38.29599 E;32.127;59.499;240.17;23455.1;-22.500;1.000;-1.720;9.537;32.669;7.7;127</t>
  </si>
  <si>
    <t xml:space="preserve">$;01:50:05;07:09:39;23.08.2016;Y;47 07.60669 N;007 38.27325 E;28.874;53.474;235.86;23423.3;-23.500;1.000;-1.730;9.422;32.880;7.7;127</t>
  </si>
  <si>
    <t xml:space="preserve">$;01:50:07;07:09:41;23.08.2016;Y;47 07.60236 N;007 38.25764 E;17.269;31.982;265.14;23391.9;-23.500;1.000;-1.750;9.422;33.040;7.7;127</t>
  </si>
  <si>
    <t xml:space="preserve">$;01:50:09;07:09:43;23.08.2016;Y;47 07.60279 N;007 38.24459 E;15.709;29.093;269.38;23359.4;-23.250;1.000;-1.690;9.430;33.139;7.7;127</t>
  </si>
  <si>
    <t xml:space="preserve">$;01:50:11;07:09:45;23.08.2016;Y;47 07.59958 N;007 38.22923 E;23.487;43.497;242.48;23328.9;-23.000;1.000;-1.700;9.422;33.240;7.7;127</t>
  </si>
  <si>
    <t xml:space="preserve">$;01:50:13;07:09:47;23.08.2016;Y;47 07.59073 N;007 38.21372 E;24.839;46.001;219.73;23299.3;-22.750;1.000;-1.700;9.407;33.400;7.7;127</t>
  </si>
  <si>
    <t xml:space="preserve">$;01:50:15;07:09:49;23.08.2016;Y;47 07.58269 N;007 38.20638 E;8.809;16.314;206.15;23268.8;-23.000;1.000;-1.690;9.384;33.759;7.7;127</t>
  </si>
  <si>
    <t xml:space="preserve">$;01:50:17;07:09:51;23.08.2016;Y;47 07.58266 N;007 38.20446 E;6.875;12.732;336.22;23236.0;-23.250;1.000;-1.680;9.422;33.610;7.7;127</t>
  </si>
  <si>
    <t xml:space="preserve">$;01:50:19;07:09:53;23.08.2016;Y;47 07.58856 N;007 38.19470 E;23.880;44.225;298.23;23204.5;-23.250;1.000;-1.700;9.384;34.020;7.7;127</t>
  </si>
  <si>
    <t xml:space="preserve">$;01:50:21;07:09:55;23.08.2016;Y;47 07.58943 N;007 38.17325 E;27.379;50.705;257.47;23171.0;-23.000;1.000;-1.690;9.308;34.080;7.7;127</t>
  </si>
  <si>
    <t xml:space="preserve">$;01:50:23;07:09:57;23.08.2016;Y;47 07.58501 N;007 38.15617 E;17.212;31.876;240.34;23138.4;-23.250;1.000;-1.680;9.239;34.490;7.7;127</t>
  </si>
  <si>
    <t xml:space="preserve">$;01:50:25;07:09:59;23.08.2016;Y;47 07.58313 N;007 38.14733 E;9.574;17.731;283.31;23106.8;-23.500;1.000;-1.669;9.216;34.700;7.7;127</t>
  </si>
  <si>
    <t xml:space="preserve">$;01:50:27;07:10:01;23.08.2016;Y;47 07.58853 N;007 38.13229 E;29.968;55.500;294.56;23075.2;-23.500;1.000;-1.669;9.132;34.650;7.7;127</t>
  </si>
  <si>
    <t xml:space="preserve">$;01:50:29;07:10:03;23.08.2016;Y;47 07.59063 N;007 38.10386 E;38.106;70.572;262.20;23041.8;-23.500;1.000;-1.669;9.064;34.909;7.7;127</t>
  </si>
  <si>
    <t xml:space="preserve">$;01:50:31;07:10:05;23.08.2016;Y;47 07.58352 N;007 38.07930 E;29.045;53.791;233.85;23007.6;-23.500;1.000;-1.639;8.957;35.220;7.7;127</t>
  </si>
  <si>
    <t xml:space="preserve">$;01:50:33;07:10:07;23.08.2016;Y;47 07.57607 N;007 38.06721 E;12.226;22.642;232.16;22974.8;-23.750;1.000;-1.659;8.888;35.319;7.7;127</t>
  </si>
  <si>
    <t xml:space="preserve">$;01:50:35;07:10:09;23.08.2016;Y;47 07.57560 N;007 38.05739 E;17.063;31.600;274.43;22942.3;-23.500;1.000;-1.650;8.835;35.580;7.7;127</t>
  </si>
  <si>
    <t xml:space="preserve">$;01:50:37;07:10:11;23.08.2016;Y;47 07.57438 N;007 38.03863 E;26.681;49.413;256.84;22911.4;-23.250;1.000;-1.630;8.705;35.689;7.7;127</t>
  </si>
  <si>
    <t xml:space="preserve">$;01:50:39;07:10:13;23.08.2016;Y;47 07.56951 N;007 38.01782 E;26.952;49.915;246.59;22880.1;-23.000;1.000;-1.650;8.598;35.840;7.7;127</t>
  </si>
  <si>
    <t xml:space="preserve">$;01:50:41;07:10:15;23.08.2016;Y;47 07.56347 N;007 38.00162 E;17.712;32.802;240.61;22849.0;-22.750;1.000;-1.650;8.530;35.790;7.7;127</t>
  </si>
  <si>
    <t xml:space="preserve">$;01:50:43;07:10:17;23.08.2016;Y;47 07.55970 N;007 37.98966 E;14.094;26.102;246.89;22818.4;-22.500;1.000;-1.630;8.415;36.049;7.7;127</t>
  </si>
  <si>
    <t xml:space="preserve">$;01:50:45;07:10:19;23.08.2016;Y;47 07.55501 N;007 37.98020 E;16.415;30.400;230.33;22787.0;-22.250;1.000;-1.630;8.308;36.310;7.7;127</t>
  </si>
  <si>
    <t xml:space="preserve">$;01:50:47;07:10:21;23.08.2016;Y;47 07.54929 N;007 37.96845 E;19.110;35.391;244.09;22755.4;-22.750;1.000;-1.630;8.163;36.830;7.7;127</t>
  </si>
  <si>
    <t xml:space="preserve">$;01:50:49;07:10:23;23.08.2016;Y;47 07.54679 N;007 37.95242 E;20.222;37.451;264.86;22724.7;-23.250;1.000;-1.619;8.057;36.830;7.7;127</t>
  </si>
  <si>
    <t xml:space="preserve">$;01:50:51;07:10:25;23.08.2016;Y;47 07.54472 N;007 37.94218 E;8.112;15.023;228.16;22695.6;-23.750;1.000;-1.619;7.965;36.930;7.7;127</t>
  </si>
  <si>
    <t xml:space="preserve">$;01:50:53;07:10:27;23.08.2016;Y;47 07.54106 N;007 37.93995 E;5.223;9.672;194.48;22665.2;-24.250;1.000;-1.619;7.919;37.139;7.7;127</t>
  </si>
  <si>
    <t xml:space="preserve">$;01:50:55;07:10:29;23.08.2016;Y;47 07.54052 N;007 37.93378 E;12.308;22.794;277.37;22635.5;-24.000;1.000;-1.600;7.881;37.349;7.7;127</t>
  </si>
  <si>
    <t xml:space="preserve">$;01:50:57;07:10:31;23.08.2016;Y;47 07.54401 N;007 37.92021 E;22.313;41.323;295.44;22607.0;-23.750;1.000;-1.590;7.805;37.610;7.7;127</t>
  </si>
  <si>
    <t xml:space="preserve">$;01:50:59;07:10:33;23.08.2016;Y;47 07.54875 N;007 37.90503 E;15.751;29.170;293.53;22578.8;-23.500;1.000;-1.630;7.713;37.919;7.7;127</t>
  </si>
  <si>
    <t xml:space="preserve">$;01:51:01;07:10:35;23.08.2016;Y;47 07.54649 N;007 37.89767 E;13.291;24.614;211.49;22549.6;-23.750;1.000;-1.600;7.690;37.709;7.7;127</t>
  </si>
  <si>
    <t xml:space="preserve">$;01:51:03;07:10:37;23.08.2016;Y;47 07.53975 N;007 37.88851 E;18.009;33.352;243.10;22520.2;-23.750;1.000;-1.590;7.607;38.020;7.7;127</t>
  </si>
  <si>
    <t xml:space="preserve">$;01:51:05;07:10:39;23.08.2016;Y;47 07.53982 N;007 37.87470 E;18.742;34.710;287.78;22489.0;-24.250;1.000;-1.590;7.225;38.279;7.7;127</t>
  </si>
  <si>
    <t xml:space="preserve">$;01:51:07;07:10:41;23.08.2016;Y;47 07.54243 N;007 37.86402 E;9.236;17.105;265.28;22458.1;-25.000;1.000;-1.610;6.966;38.389;7.7;127</t>
  </si>
  <si>
    <t xml:space="preserve">$;01:51:09;07:10:43;23.08.2016;Y;47 07.53659 N;007 37.85615 E;20.612;38.173;218.30;22426.5;-25.500;1.000;-1.600;6.538;38.700;7.7;127</t>
  </si>
  <si>
    <t xml:space="preserve">$;01:51:11;07:10:45;23.08.2016;Y;47 07.52673 N;007 37.84498 E;21.089;39.056;225.10;22396.4;-26.250;1.000;-1.569;6.264;38.959;7.8;127</t>
  </si>
  <si>
    <t xml:space="preserve">$;01:51:13;07:10:47;23.08.2016;Y;47 07.52452 N;007 37.83371 E;13.291;24.614;281.24;22367.9;-26.750;1.000;-1.549;6.088;39.060;7.7;127</t>
  </si>
  <si>
    <t xml:space="preserve">$;01:51:15;07:10:49;23.08.2016;Y;47 07.52608 N;007 37.82439 E;11.852;21.949;280.58;22337.8;-27.500;1.000;-1.580;5.959;39.270;7.8;127</t>
  </si>
  <si>
    <t xml:space="preserve">$;01:51:17;07:10:51;23.08.2016;Y;47 07.52507 N;007 37.81394 E;16.404;30.380;248.92;22308.8;-28.000;1.000;-1.580;5.951;39.529;7.7;127</t>
  </si>
  <si>
    <t xml:space="preserve">$;01:51:19;07:10:53;23.08.2016;Y;47 07.52046 N;007 37.79670 E;26.904;49.826;245.38;22281.5;-28.750;1.000;-1.580;5.760;39.529;7.7;127</t>
  </si>
  <si>
    <t xml:space="preserve">$;01:51:21;07:10:55;23.08.2016;Y;47 07.51547 N;007 37.77942 E;16.157;29.922;249.86;22254.2;-29.500;1.000;-1.580;5.661;39.740;7.7;127</t>
  </si>
  <si>
    <t xml:space="preserve">$;01:51:23;07:10:57;23.08.2016;Y;47 07.51457 N;007 37.77394 E;1.479;2.739;302.69;22224.3;-29.500;1.000;-1.580;5.760;40.159;7.7;127</t>
  </si>
  <si>
    <t xml:space="preserve">$;01:51:25;07:10:59;23.08.2016;Y;47 07.51437 N;007 37.77134 E;9.662;17.894;255.82;22194.5;-29.750;1.000;-1.580;5.745;40.159;7.7;127</t>
  </si>
  <si>
    <t xml:space="preserve">$;01:51:27;07:11:01;23.08.2016;Y;47 07.51146 N;007 37.75817 E;21.794;40.362;251.04;22163.8;-30.250;1.000;-1.569;5.516;40.470;7.7;127</t>
  </si>
  <si>
    <t xml:space="preserve">$;01:51:29;07:11:03;23.08.2016;Y;47 07.50817 N;007 37.74460 E;13.209;24.463;261.43;22136.1;-30.500;1.000;-1.549;5.440;40.470;7.7;127</t>
  </si>
  <si>
    <t xml:space="preserve">$;01:51:31;07:11:05;23.08.2016;Y;47 07.51211 N;007 37.73672 E;14.169;26.240;334.48;22107.4;-30.250;1.000;-1.580;5.516;40.880;7.7;127</t>
  </si>
  <si>
    <t xml:space="preserve">$;01:51:33;07:11:07;23.08.2016;Y;47 07.51666 N;007 37.73573 E;1.646;3.048;44.99;22078.9;-30.250;1.000;-1.559;5.592;41.090;7.7;127</t>
  </si>
  <si>
    <t xml:space="preserve">$;01:51:35;07:11:09;23.08.2016;Y;47 07.51292 N;007 37.73371 E;13.441;24.892;210.52;22049.4;-30.250;1.000;-1.559;5.707;41.200;7.7;127</t>
  </si>
  <si>
    <t xml:space="preserve">$;01:51:37;07:11:11;23.08.2016;Y;47 07.51038 N;007 37.72528 E;9.152;16.949;280.76;22021.8;-30.000;1.000;-1.529;5.806;41.250;7.7;127</t>
  </si>
  <si>
    <t xml:space="preserve">$;01:51:39;07:11:13;23.08.2016;Y;47 07.51429 N;007 37.72212 E;10.061;18.632;356.71;21993.6;-29.750;1.000;-1.529;5.882;41.659;7.7;127</t>
  </si>
  <si>
    <t xml:space="preserve">$;01:51:41;07:11:15;23.08.2016;Y;47 07.51858 N;007 37.72201 E;4.500;8.333;341.48;21964.9;-30.000;1.000;-1.539;5.943;41.919;7.8;127</t>
  </si>
  <si>
    <t xml:space="preserve">$;01:51:43;07:11:17;23.08.2016;Y;47 07.51668 N;007 37.71406 E;18.603;34.452;245.98;21936.7;-30.000;1.000;-1.539;6.004;41.869;7.7;127</t>
  </si>
  <si>
    <t xml:space="preserve">$;01:51:45;07:11:19;23.08.2016;Y;47 07.51322 N;007 37.69575 E;25.937;48.035;259.35;21907.8;-29.500;1.000;-1.519;6.035;42.130;7.8;127</t>
  </si>
  <si>
    <t xml:space="preserve">$;01:51:47;07:11:21;23.08.2016;Y;47 07.51409 N;007 37.67872 E;14.658;27.146;292.63;21881.7;-29.000;1.000;-1.539;6.020;42.340;7.7;127</t>
  </si>
  <si>
    <t xml:space="preserve">$;01:51:49;07:11:23;23.08.2016;Y;47 07.51333 N;007 37.67393 E;8.053;14.914;203.65;21853.1;-29.250;1.000;-1.529;6.096;42.810;7.7;127</t>
  </si>
  <si>
    <t xml:space="preserve">$;01:51:51;07:11:25;23.08.2016;Y;47 07.50715 N;007 37.66871 E;15.398;28.517;223.45;21823.1;-29.250;1.000;-1.519;6.073;42.810;7.7;127</t>
  </si>
  <si>
    <t xml:space="preserve">$;01:51:53;07:11:27;23.08.2016;Y;47 07.50613 N;007 37.65771 E;15.217;28.181;293.36;21794.7;-29.250;1.000;-1.519;5.890;42.909;7.7;127</t>
  </si>
  <si>
    <t xml:space="preserve">$;01:51:55;07:11:29;23.08.2016;Y;47 07.51259 N;007 37.64528 E;19.904;36.862;312.39;21765.2;-29.750;1.000;-1.539;5.569;43.169;7.8;127</t>
  </si>
  <si>
    <t xml:space="preserve">$;01:51:57;07:11:31;23.08.2016;Y;47 07.51479 N;007 37.63427 E;16.553;30.656;256.64;21739.7;-30.000;1.000;-1.539;5.386;43.220;7.8;127</t>
  </si>
  <si>
    <t xml:space="preserve">$;01:51:59;07:11:33;23.08.2016;Y;47 07.51004 N;007 37.61603 E;29.211;54.098;248.95;21711.6;-30.750;1.000;-1.549;5.074;43.590;7.8;127</t>
  </si>
  <si>
    <t xml:space="preserve">$;01:52:01;07:11:35;23.08.2016;Y;47 07.50700 N;007 37.59529 E;19.875;36.808;265.95;21684.6;-31.250;1.000;-1.529;4.921;43.950;7.7;127</t>
  </si>
  <si>
    <t xml:space="preserve">$;01:52:03;07:11:37;23.08.2016;Y;47 07.50632 N;007 37.58544 E;6.532;12.097;264.22;21654.8;-31.500;1.000;-1.539;4.951;43.950;7.7;127</t>
  </si>
  <si>
    <t xml:space="preserve">$;01:52:05;07:11:39;23.08.2016;Y;47 07.50697 N;007 37.57916 E;13.077;24.218;279.70;21626.9;-31.500;1.000;-1.529;5.020;44.209;7.7;127</t>
  </si>
  <si>
    <t xml:space="preserve">$;01:52:07;07:11:41;23.08.2016;Y;47 07.50500 N;007 37.56435 E;23.902;44.266;250.14;21599.7;-31.250;1.000;-1.519;5.058;44.470;7.8;127</t>
  </si>
  <si>
    <t xml:space="preserve">$;01:52:09;07:11:43;23.08.2016;Y;47 07.49967 N;007 37.54442 E;25.967;48.090;246.36;21572.1;-30.750;1.000;-1.529;5.112;44.470;7.7;127</t>
  </si>
  <si>
    <t xml:space="preserve">$;01:52:11;07:11:45;23.08.2016;Y;47 07.49734 N;007 37.53012 E;14.687;27.200;276.75;21544.8;-31.000;1.000;-1.529;4.951;44.569;7.8;127</t>
  </si>
  <si>
    <t xml:space="preserve">$;01:52:13;07:11:47;23.08.2016;Y;47 07.49896 N;007 37.52025 E;11.119;20.592;269.94;21516.9;-31.250;1.000;-1.529;4.768;45.090;7.8;127</t>
  </si>
  <si>
    <t xml:space="preserve">$;01:52:15;07:11:49;23.08.2016;Y;47 07.49594 N;007 37.50802 E;19.095;35.363;239.95;21489.8;-31.000;1.000;-1.519;4.738;45.200;7.7;127</t>
  </si>
  <si>
    <t xml:space="preserve">$;01:52:17;07:11:51;23.08.2016;Y;47 07.48911 N;007 37.49541 E;19.942;36.932;229.34;21462.2;-30.750;1.000;-1.519;4.791;45.250;7.8;127</t>
  </si>
  <si>
    <t xml:space="preserve">$;01:52:19;07:11:53;23.08.2016;Y;47 07.48400 N;007 37.48269 E;17.195;31.845;246.54;21433.6;-30.250;1.000;-1.490;4.829;45.610;7.7;127</t>
  </si>
  <si>
    <t xml:space="preserve">$;01:52:21;07:11:55;23.08.2016;Y;47 07.48142 N;007 37.47082 E;14.973;27.729;253.46;21406.2;-29.750;1.000;-1.529;4.837;45.919;7.7;127</t>
  </si>
  <si>
    <t xml:space="preserve">$;01:52:23;07:11:57;23.08.2016;Y;47 07.47888 N;007 37.46086 E;12.423;23.007;241.74;21378.4;-29.250;1.000;-1.509;4.860;45.979;7.8;127</t>
  </si>
  <si>
    <t xml:space="preserve">$;01:52:25;07:11:59;23.08.2016;Y;47 07.47700 N;007 37.45336 E;8.610;15.945;262.49;21350.3;-29.000;1.000;-1.519;4.868;46.240;7.8;127</t>
  </si>
  <si>
    <t xml:space="preserve">$;01:52:27;07:12:01;23.08.2016;Y;47 07.47792 N;007 37.44285 E;17.977;33.293;278.08;21323.1;-29.500;1.000;-1.509;4.700;46.500;7.8;127</t>
  </si>
  <si>
    <t xml:space="preserve">$;01:52:29;07:12:03;23.08.2016;Y;47 07.47804 N;007 37.42515 E;23.841;44.153;265.55;21296.8;-30.250;1.000;-1.509;4.341;46.500;7.8;127</t>
  </si>
  <si>
    <t xml:space="preserve">$;01:52:31;07:12:05;23.08.2016;Y;47 07.47565 N;007 37.40907 E;14.192;26.283;245.84;21272.3;-30.750;1.000;-1.500;4.204;46.810;7.7;127</t>
  </si>
  <si>
    <t xml:space="preserve">$;01:52:33;07:12:07;23.08.2016;Y;47 07.47421 N;007 37.40154 E;6.490;12.019;264.21;21247.1;-30.750;1.000;-1.509;4.196;47.069;7.8;127</t>
  </si>
  <si>
    <t xml:space="preserve">$;01:52:35;07:12:09;23.08.2016;Y;47 07.47604 N;007 37.39699 E;9.501;17.595;316.64;21221.8;-30.500;1.000;-1.500;4.227;47.430;7.8;127</t>
  </si>
  <si>
    <t xml:space="preserve">$;01:52:37;07:12:11;23.08.2016;Y;47 07.48005 N;007 37.39027 E;11.034;20.434;302.52;21195.8;-30.250;1.000;-1.529;4.288;47.380;7.8;127</t>
  </si>
  <si>
    <t xml:space="preserve">$;01:52:39;07:12:13;23.08.2016;Y;47 07.47743 N;007 37.38251 E;16.038;29.702;214.54;21169.5;-30.000;1.000;-1.529;4.334;47.689;7.8;127</t>
  </si>
  <si>
    <t xml:space="preserve">$;01:52:41;07:12:15;23.08.2016;Y;47 07.46902 N;007 37.37854 E;11.678;21.627;186.62;21143.6;-30.000;1.000;-1.519;4.349;47.849;7.7;127</t>
  </si>
  <si>
    <t xml:space="preserve">$;01:52:43;07:12:17;23.08.2016;Y;47 07.46625 N;007 37.37694 E;4.643;8.598;258.86;21117.3;-29.750;1.000;-1.519;4.410;48.060;7.7;127</t>
  </si>
  <si>
    <t xml:space="preserve">$;01:52:45;07:12:19;23.08.2016;Y;47 07.46481 N;007 37.37116 E;11.366;21.049;236.08;21090.7;-29.250;1.000;-1.509;4.456;48.319;7.8;127</t>
  </si>
  <si>
    <t xml:space="preserve">$;01:52:47;07:12:21;23.08.2016;Y;47 07.45795 N;007 37.36293 E;18.176;33.661;208.11;21064.7;-29.250;1.000;-1.500;4.463;48.470;7.8;127</t>
  </si>
  <si>
    <t xml:space="preserve">$;01:52:49;07:12:23;23.08.2016;Y;47 07.45290 N;007 37.35729 E;8.638;15.997;256.48;21039.7;-29.500;1.000;-1.519;4.425;48.889;7.8;127</t>
  </si>
  <si>
    <t xml:space="preserve">$;01:52:51;07:12:25;23.08.2016;Y;47 07.45496 N;007 37.34823 E;13.373;24.766;306.60;21013.1;-30.000;1.000;-1.529;4.265;48.840;7.8;127</t>
  </si>
  <si>
    <t xml:space="preserve">$;01:52:53;07:12:27;23.08.2016;Y;47 07.45768 N;007 37.34158 E;7.710;14.278;284.74;20987.5;-30.250;1.000;-1.519;4.173;48.990;7.8;127</t>
  </si>
  <si>
    <t xml:space="preserve">$;01:52:55;07:12:29;23.08.2016;Y;47 07.45578 N;007 37.33735 E;8.122;15.041;209.30;20961.5;-30.250;1.000;-1.519;4.219;49.360;7.8;127</t>
  </si>
  <si>
    <t xml:space="preserve">$;01:52:57;07:12:31;23.08.2016;Y;47 07.45144 N;007 37.33574 E;5.831;10.799;189.62;20936.3;-30.250;1.000;-1.519;4.211;49.560;7.8;127</t>
  </si>
  <si>
    <t xml:space="preserve">$;01:52:59;07:12:33;23.08.2016;Y;47 07.45090 N;007 37.32994 E;13.580;25.150;278.31;20911.0;-30.250;1.000;-1.509;4.272;49.619;7.8;127</t>
  </si>
  <si>
    <t xml:space="preserve">$;01:53:01;07:12:35;23.08.2016;Y;47 07.45272 N;007 37.31503 E;21.778;40.332;282.02;20885.1;-30.000;1.000;-1.509;4.250;49.930;7.7;127</t>
  </si>
  <si>
    <t xml:space="preserve">$;01:53:03;07:12:37;23.08.2016;Y;47 07.45184 N;007 37.30058 E;12.962;24.005;243.25;20861.7;-29.500;1.000;-1.519;4.272;50.189;7.7;127</t>
  </si>
  <si>
    <t xml:space="preserve">$;01:53:05;07:12:39;23.08.2016;Y;47 07.45120 N;007 37.29770 E;3.868;7.163;10.25;20837.4;-29.750;1.000;-1.509;4.250;50.340;7.8;127</t>
  </si>
  <si>
    <t xml:space="preserve">$;01:53:07;07:12:41;23.08.2016;Y;47 07.45604 N;007 37.29742 E;12.078;22.368;346.34;20813.1;-29.500;1.000;-1.519;4.280;50.599;7.7;127</t>
  </si>
  <si>
    <t xml:space="preserve">$;01:53:09;07:12:43;23.08.2016;Y;47 07.45982 N;007 37.28878 E;16.221;30.041;267.94;20789.8;-29.250;1.000;-1.509;4.250;50.759;7.7;127</t>
  </si>
  <si>
    <t xml:space="preserve">$;01:53:11;07:12:45;23.08.2016;Y;47 07.45424 N;007 37.27821 E;18.470;34.206;210.68;20760.9;-29.000;1.000;-1.529;4.227;50.909;7.8;127</t>
  </si>
  <si>
    <t xml:space="preserve">$;01:53:13;07:12:47;23.08.2016;Y;47 07.44401 N;007 37.27423 E;19.496;36.106;187.58;20733.2;-29.250;1.000;-1.529;4.242;51.119;7.7;127</t>
  </si>
  <si>
    <t xml:space="preserve">$;01:53:15;07:12:49;23.08.2016;Y;47 07.43644 N;007 37.27219 E;6.708;12.423;209.61;20708.4;-29.250;1.000;-1.519;4.227;51.590;7.8;127</t>
  </si>
  <si>
    <t xml:space="preserve">$;01:53:17;07:12:51;23.08.2016;Y;47 07.43622 N;007 37.26612 E;11.822;21.894;280.38;20681.3;-29.000;1.000;-1.529;4.181;51.590;7.8;127</t>
  </si>
  <si>
    <t xml:space="preserve">$;01:53:19;07:12:53;23.08.2016;Y;47 07.43574 N;007 37.25300 E;19.504;36.121;255.05;20656.0;-28.750;1.000;-1.500;4.120;51.799;7.8;127</t>
  </si>
  <si>
    <t xml:space="preserve">$;01:53:21;07:12:55;23.08.2016;Y;47 07.42814 N;007 37.24027 E;22.320;41.336;206.45;20631.1;-28.500;1.000;-1.519;4.105;52.110;7.7;127</t>
  </si>
  <si>
    <t xml:space="preserve">$;01:53:23;07:12:57;23.08.2016;Y;47 07.41757 N;007 37.24067 E;17.656;32.698;153.12;20603.6;-28.500;1.000;-1.529;4.044;52.319;7.7;127</t>
  </si>
  <si>
    <t xml:space="preserve">$;01:53:25;07:12:59;23.08.2016;Y;47 07.41331 N;007 37.24782 E;6.610;12.241;109.23;20576.0;-28.750;1.000;-1.529;3.998;52.419;7.8;127</t>
  </si>
  <si>
    <t xml:space="preserve">$;01:53:27;07:13:01;23.08.2016;Y;47 07.41266 N;007 37.24662 E;8.168;15.127;256.27;20550.2;-28.500;1.000;-1.519;3.960;52.889;7.7;127</t>
  </si>
  <si>
    <t xml:space="preserve">$;01:53:29;07:13:03;23.08.2016;Y;47 07.40842 N;007 37.23940 E;14.932;27.654;208.48;20525.5;-28.000;1.000;-1.529;3.891;52.939;7.8;127</t>
  </si>
  <si>
    <t xml:space="preserve">$;01:53:31;07:13:05;23.08.2016;Y;47 07.40176 N;007 37.24094 E;10.897;20.181;132.48;20501.5;-28.250;1.000;-1.519;3.838;52.990;7.8;127</t>
  </si>
  <si>
    <t xml:space="preserve">$;01:53:33;07:13:07;23.08.2016;Y;47 07.40241 N;007 37.24513 E;7.658;14.182;16.76;20476.4;-28.000;1.000;-1.519;3.792;53.619;7.8;127</t>
  </si>
  <si>
    <t xml:space="preserve">$;01:53:35;07:13:09;23.08.2016;Y;47 07.40840 N;007 37.24366 E;12.995;24.066;333.82;20451.6;-27.750;1.000;-1.549;3.746;53.770;7.7;127</t>
  </si>
  <si>
    <t xml:space="preserve">$;01:53:37;07:13:11;23.08.2016;Y;47 07.41162 N;007 37.23434 E;14.288;26.461;266.95;20427.5;-27.500;1.000;-1.539;3.677;53.669;7.7;127</t>
  </si>
  <si>
    <t xml:space="preserve">$;01:53:39;07:13:13;23.08.2016;Y;47 07.40696 N;007 37.22534 E;15.045;27.863;206.96;20401.1;-27.500;1.000;-1.519;3.624;54.080;7.8;127</t>
  </si>
  <si>
    <t xml:space="preserve">$;01:53:41;07:13:15;23.08.2016;Y;47 07.40027 N;007 37.22547 E;10.014;18.545;147.52;20374.6;-27.750;1.000;-1.549;3.555;54.450;7.8;127</t>
  </si>
  <si>
    <t xml:space="preserve">$;01:53:43;07:13:17;23.08.2016;Y;47 07.40080 N;007 37.22961 E;8.506;15.753;13.59;20348.3;-28.000;1.000;-1.519;3.525;54.599;7.8;127</t>
  </si>
  <si>
    <t xml:space="preserve">$;01:53:45;07:13:19;23.08.2016;Y;47 07.40563 N;007 37.22279 E;17.468;32.350;292.05;20321.7;-27.750;1.000;-1.559;3.433;54.970;7.8;127</t>
  </si>
  <si>
    <t xml:space="preserve">$;01:53:47;07:13:21;23.08.2016;Y;47 07.40587 N;007 37.20702 E;20.375;37.734;259.25;20294.5;-27.500;1.000;-1.529;3.387;55.229;7.7;127</t>
  </si>
  <si>
    <t xml:space="preserve">$;01:53:49;07:13:23;23.08.2016;Y;47 07.40351 N;007 37.19707 E;4.777;8.847;243.92;20269.9;-27.250;1.000;-1.539;3.349;55.330;7.8;127</t>
  </si>
  <si>
    <t xml:space="preserve">$;01:53:51;07:13:25;23.08.2016;Y;47 07.40519 N;007 37.19704 E;7.881;14.595;9.27;20245.0;-27.500;1.000;-1.519;3.281;55.439;7.8;127</t>
  </si>
  <si>
    <t xml:space="preserve">$;01:53:53;07:13:27;23.08.2016;Y;47 07.41058 N;007 37.19084 E;17.355;32.141;294.20;20221.5;-27.500;1.000;-1.539;3.204;55.540;7.7;127</t>
  </si>
  <si>
    <t xml:space="preserve">$;01:53:55;07:13:29;23.08.2016;Y;47 07.40895 N;007 37.17628 E;19.370;35.873;239.48;20195.8;-27.250;1.000;-1.529;3.136;56.060;7.8;127</t>
  </si>
  <si>
    <t xml:space="preserve">$;01:53:57;07:13:31;23.08.2016;Y;47 07.40348 N;007 37.16817 E;7.319;13.554;209.43;20171.1;-27.500;1.000;-1.580;3.090;56.319;7.8;127</t>
  </si>
  <si>
    <t xml:space="preserve">$;01:53:59;07:13:33;23.08.2016;Y;47 07.40487 N;007 37.16472 E;11.391;21.096;318.08;20146.3;-27.500;1.000;-1.529;3.082;56.369;7.7;127</t>
  </si>
  <si>
    <t xml:space="preserve">$;01:54:01;07:13:35;23.08.2016;Y;47 07.40861 N;007 37.15019 E;25.026;46.348;275.08;20120.9;-27.250;1.000;-1.539;2.991;56.840;7.8;127</t>
  </si>
  <si>
    <t xml:space="preserve">$;01:54:03;07:13:37;23.08.2016;Y;47 07.40535 N;007 37.13256 E;17.438;32.295;235.58;20095.3;-27.250;1.000;-1.549;2.975;56.889;7.7;127</t>
  </si>
  <si>
    <t xml:space="preserve">$;01:54:05;07:13:39;23.08.2016;Y;47 07.40251 N;007 37.12749 E;2.134;3.952;285.01;20069.3;-27.500;1.000;-1.549;2.914;57.049;7.8;127</t>
  </si>
  <si>
    <t xml:space="preserve">$;01:54:07;07:13:41;23.08.2016;Y;47 07.40593 N;007 37.11997 E;18.215;33.734;294.14;20044.7;-27.250;1.000;-1.539;2.876;57.509;7.8;127</t>
  </si>
  <si>
    <t xml:space="preserve">$;01:54:09;07:13:43;23.08.2016;Y;47 07.40592 N;007 37.10127 E;26.096;48.329;252.65;20020.3;-27.000;1.000;-1.529;2.785;57.619;7.8;127</t>
  </si>
  <si>
    <t xml:space="preserve">$;01:54:11;07:13:45;23.08.2016;Y;47 07.39812 N;007 37.08743 E;19.047;35.275;208.84;19995.6;-26.750;1.000;-1.539;2.739;57.830;7.8;127</t>
  </si>
  <si>
    <t xml:space="preserve">$;01:54:13;07:13:47;23.08.2016;Y;47 07.39171 N;007 37.08535 E;6.239;11.554;175.58;19969.7;-27.000;1.000;-1.539;2.686;57.880;7.7;127</t>
  </si>
  <si>
    <t xml:space="preserve">$;01:54:15;07:13:49;23.08.2016;Y;47 07.39226 N;007 37.08208 E;10.685;19.788;298.78;19944.5;-27.000;1.000;-1.559;2.663;58.340;7.8;127</t>
  </si>
  <si>
    <t xml:space="preserve">$;01:54:17;07:13:51;23.08.2016;Y;47 07.39289 N;007 37.06856 E;21.735;40.253;254.06;19920.3;-26.750;1.000;-1.539;2.594;58.450;7.8;127</t>
  </si>
  <si>
    <t xml:space="preserve">$;01:54:19;07:13:53;23.08.2016;Y;47 07.38699 N;007 37.05636 E;16.797;31.108;218.25;19895.8;-26.750;1.000;-1.559;2.556;58.659;7.8;127</t>
  </si>
  <si>
    <t xml:space="preserve">$;01:54:21;07:13:55;23.08.2016;Y;47 07.38037 N;007 37.05261 E;8.132;15.060;179.36;19872.7;-27.000;1.000;-1.549;2.487;58.970;7.8;127</t>
  </si>
  <si>
    <t xml:space="preserve">$;01:54:23;07:13:57;23.08.2016;Y;47 07.38073 N;007 37.05256 E;7.060;13.075;341.57;19848.7;-26.750;1.000;-1.549;2.464;59.279;7.8;127</t>
  </si>
  <si>
    <t xml:space="preserve">$;01:54:25;07:13:59;23.08.2016;Y;47 07.38445 N;007 37.04582 E;14.396;26.661;282.23;19824.5;-26.500;1.000;-1.559;2.411;59.439;7.7;127</t>
  </si>
  <si>
    <t xml:space="preserve">$;01:54:27;07:14:01;23.08.2016;Y;47 07.38072 N;007 37.03526 E;16.600;30.743;220.63;19800.4;-26.500;1.000;-1.569;2.342;59.689;7.7;127</t>
  </si>
  <si>
    <t xml:space="preserve">$;01:54:29;07:14:03;23.08.2016;Y;47 07.37532 N;007 37.03055 E;4.783;8.858;233.79;19776.5;-26.750;1.000;-1.519;2.327;59.799;7.8;127</t>
  </si>
  <si>
    <t xml:space="preserve">$;01:54:31;07:14:05;23.08.2016;Y;47 07.37830 N;007 37.02475 E;15.418;28.554;312.16;19750.7;-26.500;1.000;-1.580;2.274;60.270;7.8;127</t>
  </si>
  <si>
    <t xml:space="preserve">$;01:54:33;07:14:07;23.08.2016;Y;47 07.38224 N;007 37.01270 E;15.596;28.883;269.36;19726.6;-26.250;1.000;-1.539;2.228;60.419;7.7;127</t>
  </si>
  <si>
    <t xml:space="preserve">$;01:54:35;07:14:09;23.08.2016;Y;47 07.37983 N;007 37.00716 E;4.975;9.213;181.09;19702.6;-26.500;1.000;-1.569;2.182;60.680;7.8;127</t>
  </si>
  <si>
    <t xml:space="preserve">$;01:54:37;07:14:11;23.08.2016;Y;47 07.37756 N;007 37.00821 E;2.764;5.118;209.27;19678.0;-26.750;1.000;-1.559;2.152;60.680;7.7;127</t>
  </si>
  <si>
    <t xml:space="preserve">$;01:54:39;07:14:13;23.08.2016;Y;47 07.38021 N;007 37.00265 E;14.882;27.561;312.55;19655.4;-27.250;1.000;-1.549;1.968;61.099;7.8;127</t>
  </si>
  <si>
    <t xml:space="preserve">$;01:54:41;07:14:15;23.08.2016;Y;47 07.38509 N;007 36.99101 E;15.398;28.517;281.99;19632.8;-28.000;1.000;-1.580;1.793;61.360;7.7;127</t>
  </si>
  <si>
    <t xml:space="preserve">$;01:54:43;07:14:17;23.08.2016;Y;47 07.38539 N;007 36.98348 E;4.697;8.698;265.93;19611.3;-28.500;1.000;-1.580;1.610;61.560;7.8;127</t>
  </si>
  <si>
    <t xml:space="preserve">$;01:54:45;07:14:19;23.08.2016;Y;47 07.38380 N;007 36.98079 E;6.201;11.484;214.32;19589.4;-28.750;1.000;-1.580;1.389;61.720;7.8;127</t>
  </si>
  <si>
    <t xml:space="preserve">$;01:54:47;07:14:21;23.08.2016;Y;47 07.37959 N;007 36.97419 E;15.180;28.113;235.40;19569.4;-29.250;1.000;-1.590;1.099;61.819;7.8;127</t>
  </si>
  <si>
    <t xml:space="preserve">$;01:54:49;07:14:23;23.08.2016;Y;47 07.37811 N;007 36.95891 E;22.442;41.562;278.07;19547.8;-30.000;1.000;-1.559;0.824;62.189;7.8;127</t>
  </si>
  <si>
    <t xml:space="preserve">$;01:54:51;07:14:25;23.08.2016;Y;47 07.38320 N;007 36.94439 E;16.893;31.285;312.13;19524.1;-30.750;1.000;-1.559;0.557;62.450;7.8;127</t>
  </si>
  <si>
    <t xml:space="preserve">$;01:54:53;07:14:27;23.08.2016;Y;47 07.38560 N;007 36.93624 E;11.290;20.909;265.43;19501.0;-31.000;1.000;-1.559;0.534;62.759;7.8;127</t>
  </si>
  <si>
    <t xml:space="preserve">$;01:54:55;07:14:29;23.08.2016;Y;47 07.38408 N;007 36.92220 E;22.215;41.142;258.05;19478.5;-31.000;1.000;-1.569;0.580;62.919;7.8;127</t>
  </si>
  <si>
    <t xml:space="preserve">$;01:54:57;07:14:31;23.08.2016;Y;47 07.38005 N;007 36.90468 E;21.776;40.329;240.37;19457.2;-30.500;1.000;-1.569;0.687;62.970;7.8;127</t>
  </si>
  <si>
    <t xml:space="preserve">$;01:54:59;07:14:33;23.08.2016;Y;47 07.37529 N;007 36.89765 E;5.263;9.747;215.01;19436.2;-30.500;1.000;-1.590;0.763;63.119;7.8;127</t>
  </si>
  <si>
    <t xml:space="preserve">$;01:55:01;07:14:35;23.08.2016;Y;47 07.37507 N;007 36.89596 E;2.342;4.337;265.08;19413.1;-30.500;1.000;-1.559;0.870;63.540;7.8;127</t>
  </si>
  <si>
    <t xml:space="preserve">$;01:55:03;07:14:37;23.08.2016;Y;47 07.37314 N;007 36.88753 E;17.896;33.143;246.98;19390.8;-31.000;1.000;-1.549;0.771;63.700;7.8;127</t>
  </si>
  <si>
    <t xml:space="preserve">$;01:55:05;07:14:39;23.08.2016;Y;47 07.36689 N;007 36.87270 E;23.222;43.007;227.94;19367.1;-31.750;1.000;-1.580;0.519;63.959;7.8;127</t>
  </si>
  <si>
    <t xml:space="preserve">$;01:55:07;07:14:41;23.08.2016;Y;47 07.35694 N;007 36.86665 E;17.447;32.311;177.35;19345.4;-32.250;1.000;-1.580;0.100;64.160;7.8;127</t>
  </si>
  <si>
    <t xml:space="preserve">$;01:55:09;07:14:43;23.08.2016;Y;47 07.35179 N;007 36.87081 E;6.274;11.619;108.07;19320.5;-32.500;1.000;-1.569;0.100;64.370;7.8;127</t>
  </si>
  <si>
    <t xml:space="preserve">$;01:55:11;07:14:45;23.08.2016;Y;47 07.35272 N;007 36.86807 E;10.777;19.959;274.48;19297.3;-33.000;1.000;-1.580;0.100;64.839;7.8;127</t>
  </si>
  <si>
    <t xml:space="preserve">$;01:55:13;07:14:47;23.08.2016;Y;47 07.34993 N;007 36.85616 E;18.954;35.102;236.14;19273.5;-33.750;1.000;-1.569;0.100;65.099;7.8;127</t>
  </si>
  <si>
    <t xml:space="preserve">$;01:55:15;07:14:49;23.08.2016;Y;47 07.34172 N;007 36.84882 E;15.252;28.246;186.59;19251.7;-34.250;1.000;-1.580;0.100;65.099;7.8;127</t>
  </si>
  <si>
    <t xml:space="preserve">$;01:55:17;07:14:51;23.08.2016;Y;47 07.33812 N;007 36.84858 E;2.286;4.233;213.41;19229.1;-34.500;1.000;-1.580;0.100;65.559;7.8;127</t>
  </si>
  <si>
    <t xml:space="preserve">$;01:55:19;07:14:53;23.08.2016;Y;47 07.33917 N;007 36.84436 E;9.529;17.647;297.47;19205.8;-35.250;1.000;-1.580;0.100;65.669;7.8;127</t>
  </si>
  <si>
    <t xml:space="preserve">$;01:55:21;07:14:55;23.08.2016;Y;47 07.34334 N;007 36.83673 E;11.966;22.161;312.38;19184.2;-36.000;1.000;-1.580;0.100;65.669;7.8;127</t>
  </si>
  <si>
    <t xml:space="preserve">$;01:55:23;07:14:57;23.08.2016;Y;47 07.34698 N;007 36.83292 E;4.217;7.809;15.63;19164.3;-36.500;1.000;-1.610;0.100;65.980;7.8;127</t>
  </si>
  <si>
    <t xml:space="preserve">$;01:55:25;07:14:59;23.08.2016;Y;47 07.34567 N;007 36.83742 E;9.855;18.251;138.55;19141.1;-36.750;1.000;-1.610;0.100;66.500;7.8;127</t>
  </si>
  <si>
    <t xml:space="preserve">$;01:55:27;07:15:01;23.08.2016;Y;47 07.34080 N;007 36.83812 E;8.751;16.206;225.40;19119.0;-37.000;1.000;-1.619;0.100;66.650;7.7;127</t>
  </si>
  <si>
    <t xml:space="preserve">$;01:55:29;07:15:03;23.08.2016;Y;47 07.34254 N;007 36.83148 E;11.672;21.616;330.01;19095.6;-37.500;1.000;-1.590;0.100;66.809;7.8;127</t>
  </si>
  <si>
    <t xml:space="preserve">$;01:55:31;07:15:05;23.08.2016;Y;47 07.34939 N;007 36.83274 E;13.503;25.007;35.75;19071.5;-37.750;1.000;-1.630;0.100;67.069;7.8;127</t>
  </si>
  <si>
    <t xml:space="preserve">$;01:55:33;07:15:07;23.08.2016;Y;47 07.35053 N;007 36.83880 E;6.372;11.800;140.07;19049.0;-37.750;1.000;-1.600;0.100;67.379;7.8;127</t>
  </si>
  <si>
    <t xml:space="preserve">$;01:55:35;07:15:09;23.08.2016;Y;47 07.35113 N;007 36.83504 E;11.754;21.768;314.08;19027.5;-38.250;1.000;-1.619;0.100;67.639;7.8;127</t>
  </si>
  <si>
    <t xml:space="preserve">$;01:55:37;07:15:11;23.08.2016;Y;47 07.35902 N;007 36.83208 E;16.814;31.139;5.08;19003.1;-38.750;1.000;-1.630;0.100;68.000;7.8;127</t>
  </si>
  <si>
    <t xml:space="preserve">$;01:55:39;07:15:13;23.08.2016;Y;47 07.36512 N;007 36.83752 E;9.275;17.177;65.36;18979.8;-38.750;1.000;-1.600;0.100;68.110;7.8;127</t>
  </si>
  <si>
    <t xml:space="preserve">$;01:55:41;07:15:15;23.08.2016;Y;47 07.36413 N;007 36.83772 E;8.914;16.508;253.39;18956.7;-38.750;1.000;-1.630;0.100;68.580;7.8;127</t>
  </si>
  <si>
    <t xml:space="preserve">$;01:55:43;07:15:17;23.08.2016;Y;47 07.36717 N;007 36.82774 E;17.608;32.610;315.19;18932.6;-39.250;1.000;-1.639;0.100;68.370;7.8;127</t>
  </si>
  <si>
    <t xml:space="preserve">$;01:55:45;07:15:19;23.08.2016;Y;47 07.37560 N;007 36.82603 E;15.460;28.631;24.17;18909.1;-39.750;1.000;-1.639;0.100;68.989;7.8;127</t>
  </si>
  <si>
    <t xml:space="preserve">$;01:55:47;07:15:21;23.08.2016;Y;47 07.37912 N;007 36.83250 E;4.408;8.163;95.26;18885.3;-39.500;1.000;-1.659;0.100;69.139;7.8;127</t>
  </si>
  <si>
    <t xml:space="preserve">$;01:55:49;07:15:23;23.08.2016;Y;47 07.37820 N;007 36.82883 E;10.705;19.825;274.83;18862.2;-40.000;1.000;-1.669;0.100;69.250;7.8;127</t>
  </si>
  <si>
    <t xml:space="preserve">$;01:55:51;07:15:25;23.08.2016;Y;47 07.38343 N;007 36.82077 E;16.076;29.772;340.30;18839.8;-40.500;1.000;-1.669;0.100;69.819;7.8;127</t>
  </si>
  <si>
    <t xml:space="preserve">$;01:55:53;07:15:27;23.08.2016;Y;47 07.38974 N;007 36.82327 E;9.887;18.310;50.25;18816.9;-40.500;1.000;-1.680;0.100;69.919;7.8;127</t>
  </si>
  <si>
    <t xml:space="preserve">$;01:55:55;07:15:29;23.08.2016;Y;47 07.38929 N;007 36.82725 E;4.981;9.224;153.98;18795.5;-40.250;1.000;-1.659;0.100;70.180;7.8;127</t>
  </si>
  <si>
    <t xml:space="preserve">$;01:55:57;07:15:31;23.08.2016;Y;47 07.38624 N;007 36.82556 E;8.162;15.116;231.34;18776.4;-40.250;1.000;-1.659;0.100;70.599;7.8;127</t>
  </si>
  <si>
    <t xml:space="preserve">$;01:55:59;07:15:33;23.08.2016;Y;47 07.38672 N;007 36.81576 E;16.751;31.022;295.64;18756.6;-41.000;1.000;-1.680;0.100;70.650;7.8;127</t>
  </si>
  <si>
    <t xml:space="preserve">$;01:56:01;07:15:35;23.08.2016;Y;47 07.39407 N;007 36.80654 E;18.542;34.339;336.35;18732.7;-41.250;1.000;-1.680;0.100;71.010;7.8;127</t>
  </si>
  <si>
    <t xml:space="preserve">$;01:56:03;07:15:37;23.08.2016;Y;47 07.40045 N;007 36.80538 E;4.800;8.889;16.62;18710.4;-41.250;1.000;-1.680;0.100;71.269;7.8;127</t>
  </si>
  <si>
    <t xml:space="preserve">$;01:56:05;07:15:39;23.08.2016;Y;47 07.39911 N;007 36.80103 E;14.184;26.268;252.39;18688.3;-41.500;1.000;-1.669;0.100;71.690;7.8;127</t>
  </si>
  <si>
    <t xml:space="preserve">$;01:56:07;07:15:41;23.08.2016;Y;47 07.39953 N;007 36.78473 E;23.479;43.483;287.25;18665.9;-42.000;1.000;-1.680;0.100;71.739;7.8;127</t>
  </si>
  <si>
    <t xml:space="preserve">$;01:56:09;07:15:43;23.08.2016;Y;47 07.40662 N;007 36.76982 E;20.404;37.788;320.13;18643.7;-42.500;1.000;-1.720;0.100;71.940;7.8;127</t>
  </si>
  <si>
    <t xml:space="preserve">$;01:56:11;07:15:45;23.08.2016;Y;47 07.41255 N;007 36.76505 E;4.659;8.628;343.57;18621.2;-42.250;1.000;-1.700;0.100;72.209;7.8;127</t>
  </si>
  <si>
    <t xml:space="preserve">$;01:56:13;07:15:47;23.08.2016;Y;47 07.40980 N;007 36.75962 E;17.044;31.565;237.75;18598.2;-42.500;1.000;-1.730;0.100;72.620;7.8;127</t>
  </si>
  <si>
    <t xml:space="preserve">$;01:56:15;07:15:49;23.08.2016;Y;47 07.40928 N;007 36.74349 E;21.086;39.051;286.85;18575.3;-43.000;1.000;-1.730;0.100;72.620;7.8;127</t>
  </si>
  <si>
    <t xml:space="preserve">$;01:56:17;07:15:51;23.08.2016;Y;47 07.41449 N;007 36.73316 E;9.796;18.142;330.66;18552.2;-43.250;1.000;-1.730;0.100;73.089;7.8;127</t>
  </si>
  <si>
    <t xml:space="preserve">$;01:56:19;07:15:53;23.08.2016;Y;47 07.41450 N;007 36.72809 E;11.044;20.453;252.84;18531.7;-43.250;1.000;-1.740;0.100;73.400;7.8;127</t>
  </si>
  <si>
    <t xml:space="preserve">$;01:56:21;07:15:55;23.08.2016;Y;47 07.41501 N;007 36.71519 E;18.874;34.954;284.16;18511.1;-43.500;1.000;-1.740;0.100;73.660;7.8;127</t>
  </si>
  <si>
    <t xml:space="preserve">$;01:56:23;07:15:57;23.08.2016;Y;47 07.41913 N;007 36.70120 E;17.699;32.778;300.72;18491.9;-44.000;1.000;-1.740;0.100;73.919;7.8;127</t>
  </si>
  <si>
    <t xml:space="preserve">$;01:56:25;07:15:59;23.08.2016;Y;47 07.42379 N;007 36.69469 E;7.421;13.743;342.31;18473.5;-44.250;1.000;-1.750;0.100;74.169;7.8;127</t>
  </si>
  <si>
    <t xml:space="preserve">$;01:56:27;07:16:01;23.08.2016;Y;47 07.42338 N;007 36.69553 E;7.565;14.010;175.92;18452.7;-43.750;1.000;-1.779;0.100;74.379;7.8;127</t>
  </si>
  <si>
    <t xml:space="preserve">$;01:56:29;07:16:03;23.08.2016;Y;47 07.41921 N;007 36.68871 E;15.578;28.850;249.43;18431.1;-44.000;1.000;-1.759;0.100;74.489;7.8;127</t>
  </si>
  <si>
    <t xml:space="preserve">$;01:56:31;07:16:05;23.08.2016;Y;47 07.41800 N;007 36.67530 E;16.075;29.770;266.12;18410.3;-44.500;1.000;-1.799;0.100;74.790;7.7;127</t>
  </si>
  <si>
    <t xml:space="preserve">$;01:56:33;07:16:07;23.08.2016;Y;47 07.41416 N;007 36.66543 E;14.162;26.228;215.66;18391.1;-44.500;1.000;-1.779;0.100;75.000;7.7;127</t>
  </si>
  <si>
    <t xml:space="preserve">$;01:56:35;07:16:09;23.08.2016;Y;47 07.40705 N;007 36.66508 E;12.777;23.663;156.31;18369.0;-44.250;1.000;-1.779;0.100;75.260;7.8;127</t>
  </si>
  <si>
    <t xml:space="preserve">$;01:56:37;07:16:11;23.08.2016;Y;47 07.40459 N;007 36.67021 E;5.407;10.013;78.46;18346.7;-44.000;1.000;-1.799;0.100;75.519;7.8;127</t>
  </si>
  <si>
    <t xml:space="preserve">$;01:56:39;07:16:13;23.08.2016;Y;47 07.40646 N;007 36.66820 E;10.968;20.312;282.23;18325.9;-44.250;1.000;-1.819;0.100;75.730;7.8;127</t>
  </si>
  <si>
    <t xml:space="preserve">$;01:56:41;07:16:15;23.08.2016;Y;47 07.40233 N;007 36.65737 E;19.137;35.441;222.08;18304.4;-44.750;1.000;-1.830;0.100;76.139;7.8;127</t>
  </si>
  <si>
    <t xml:space="preserve">$;01:56:43;07:16:17;23.08.2016;Y;47 07.39334 N;007 36.65027 E;15.836;29.328;197.24;18282.0;-44.500;1.000;-1.830;0.100;76.349;7.8;127</t>
  </si>
  <si>
    <t xml:space="preserve">$;01:56:45;07:16:19;23.08.2016;Y;47 07.38944 N;007 36.64756 E;5.360;9.926;268.02;18261.9;-44.500;1.000;-1.840;0.100;76.559;7.8;127</t>
  </si>
  <si>
    <t xml:space="preserve">$;01:56:47;07:16:21;23.08.2016;Y;47 07.38867 N;007 36.63518 E;21.882;40.525;254.75;18240.6;-44.750;1.000;-1.850;0.100;76.870;7.8;127</t>
  </si>
  <si>
    <t xml:space="preserve">$;01:56:49;07:16:23;23.08.2016;Y;47 07.38146 N;007 36.61754 E;27.597;51.109;229.45;18217.4;-45.250;1.000;-1.869;0.100;77.069;7.8;127</t>
  </si>
  <si>
    <t xml:space="preserve">$;01:56:51;07:16:25;23.08.2016;Y;47 07.37058 N;007 36.60347 E;24.002;44.451;212.55;18197.8;-45.500;1.000;-1.869;0.100;77.379;7.8;127</t>
  </si>
  <si>
    <t xml:space="preserve">$;01:56:53;07:16:27;23.08.2016;Y;47 07.36276 N;007 36.59880 E;8.924;16.527;192.63;18177.9;-45.250;1.000;-1.889;0.100;77.540;7.8;127</t>
  </si>
  <si>
    <t xml:space="preserve">$;01:56:55;07:16:29;23.08.2016;Y;47 07.36200 N;007 36.59492 E;10.001;18.521;285.00;18155.2;-45.500;1.000;-1.880;0.100;77.800;7.8;127</t>
  </si>
  <si>
    <t xml:space="preserve">$;01:56:57;07:16:31;23.08.2016;Y;47 07.36072 N;007 36.58108 E;22.390;41.466;249.95;18133.5;-45.750;1.000;-1.919;0.100;78.260;7.8;127</t>
  </si>
  <si>
    <t xml:space="preserve">$;01:56:59;07:16:33;23.08.2016;Y;47 07.35247 N;007 36.56646 E;23.163;42.897;213.63;18111.9;-46.250;1.000;-1.940;0.100;78.470;7.8;127</t>
  </si>
  <si>
    <t xml:space="preserve">$;01:57:01;07:16:35;23.08.2016;Y;47 07.34346 N;007 36.56298 E;12.764;23.638;175.84;18090.5;-46.000;1.000;-1.919;0.100;78.830;7.8;127</t>
  </si>
  <si>
    <t xml:space="preserve">$;01:57:03;07:16:37;23.08.2016;Y;47 07.34026 N;007 36.56286 E;3.451;6.391;256.81;18068.8;-46.000;1.000;-1.960;0.100;79.040;7.8;127</t>
  </si>
  <si>
    <t xml:space="preserve">$;01:57:05;07:16:39;23.08.2016;Y;47 07.33931 N;007 36.55290 E;19.328;35.795;254.60;18046.9;-46.250;1.000;-1.970;0.100;79.239;7.8;127</t>
  </si>
  <si>
    <t xml:space="preserve">$;01:57:07;07:16:41;23.08.2016;Y;47 07.33209 N;007 36.53665 E;26.818;49.666;224.36;18024.7;-46.750;1.000;-1.970;0.100;79.400;7.8;127</t>
  </si>
  <si>
    <t xml:space="preserve">$;01:57:09;07:16:43;23.08.2016;Y;47 07.31967 N;007 36.52659 E;24.098;44.629;195.39;18004.0;-46.750;1.000;-1.970;0.100;79.760;7.8;127</t>
  </si>
  <si>
    <t xml:space="preserve">$;01:57:11;07:16:45;23.08.2016;Y;47 07.31010 N;007 36.52587 E;11.524;21.342;171.92;17983.0;-46.500;1.000;-1.980;0.100;80.230;7.8;127</t>
  </si>
  <si>
    <t xml:space="preserve">$;01:57:13;07:16:47;23.08.2016;Y;47 07.30726 N;007 36.52367 E;7.919;14.665;260.28;17960.9;-46.500;1.000;-2.019;0.100;80.330;7.8;127</t>
  </si>
  <si>
    <t xml:space="preserve">$;01:57:15;07:16:49;23.08.2016;Y;47 07.30495 N;007 36.51164 E;20.803;38.527;248.28;17939.9;-47.000;1.000;-2.019;0.100;80.690;7.8;127</t>
  </si>
  <si>
    <t xml:space="preserve">$;01:57:17;07:16:51;23.08.2016;Y;47 07.29595 N;007 36.49605 E;28.272;52.359;215.61;17919.3;-47.250;1.000;-2.019;0.100;81.160;7.8;127</t>
  </si>
  <si>
    <t xml:space="preserve">$;01:57:19;07:16:53;23.08.2016;Y;47 07.28261 N;007 36.49027 E;20.998;38.888;180.31;17898.3;-47.250;1.000;-2.059;0.100;81.360;7.8;127</t>
  </si>
  <si>
    <t xml:space="preserve">$;01:57:21;07:16:55;23.08.2016;Y;47 07.27511 N;007 36.49153 E;8.401;15.558;174.68;17876.3;-47.000;1.000;-2.039;0.100;81.569;7.8;127</t>
  </si>
  <si>
    <t xml:space="preserve">$;01:57:23;07:16:57;23.08.2016;Y;47 07.27205 N;007 36.48899 E;8.616;15.956;233.70;17856.2;-47.250;1.000;-2.069;0.100;81.769;7.8;127</t>
  </si>
  <si>
    <t xml:space="preserve">$;01:57:25;07:16:59;23.08.2016;Y;47 07.26598 N;007 36.47901 E;23.399;43.334;220.33;17836.9;-47.750;1.000;-2.069;0.100;82.139;7.8;127</t>
  </si>
  <si>
    <t xml:space="preserve">$;01:57:27;07:17:01;23.08.2016;Y;47 07.25160 N;007 36.47109 E;30.964;57.345;186.68;17815.3;-48.000;1.000;-2.099;0.100;82.190;7.8;127</t>
  </si>
  <si>
    <t xml:space="preserve">$;01:57:29;07:17:03;23.08.2016;Y;47 07.23498 N;007 36.47361 E;28.805;53.346;163.24;17794.8;-47.750;1.000;-2.079;0.100;82.449;7.8;127</t>
  </si>
  <si>
    <t xml:space="preserve">$;01:57:31;07:17:05;23.08.2016;Y;47 07.22548 N;007 36.48107 E;12.129;22.462;143.63;17776.1;-47.750;1.000;-2.099;0.100;83.019;7.8;127</t>
  </si>
  <si>
    <t xml:space="preserve">$;01:57:33;07:17:07;23.08.2016;Y;47 07.22145 N;007 36.48032 E;10.337;19.144;219.44;17754.6;-48.250;1.000;-2.119;0.100;83.120;7.8;127</t>
  </si>
  <si>
    <t xml:space="preserve">$;01:57:35;07:17:09;23.08.2016;Y;47 07.21282 N;007 36.47506 E;22.310;41.318;186.84;17736.1;-48.500;1.000;-2.140;0.100;83.319;7.8;127</t>
  </si>
  <si>
    <t xml:space="preserve">$;01:57:37;07:17:11;23.08.2016;Y;47 07.19979 N;007 36.47833 E;25.050;46.392;159.33;17714.7;-48.250;1.000;-2.150;0.100;83.739;7.8;127</t>
  </si>
  <si>
    <t xml:space="preserve">$;01:57:39;07:17:13;23.08.2016;Y;47 07.18834 N;007 36.48718 E;21.090;39.058;147.17;17695.9;-48.000;1.000;-2.170;0.100;83.889;7.8;127</t>
  </si>
  <si>
    <t xml:space="preserve">$;01:57:41;07:17:15;23.08.2016;Y;47 07.18128 N;007 36.49546 E;11.551;21.392;134.05;17678.2;-47.750;1.000;-2.180;0.100;84.300;7.8;127</t>
  </si>
  <si>
    <t xml:space="preserve">$;01:57:43;07:17:17;23.08.2016;Y;47 07.17857 N;007 36.49606 E;8.380;15.519;233.47;17659.5;-48.000;1.000;-2.170;0.100;84.510;7.8;127</t>
  </si>
  <si>
    <t xml:space="preserve">$;01:57:45;07:17:19;23.08.2016;Y;47 07.17279 N;007 36.48652 E;20.448;37.869;224.15;17638.6;-48.500;1.000;-2.220;0.100;84.769;7.8;127</t>
  </si>
  <si>
    <t xml:space="preserve">$;01:57:47;07:17:21;23.08.2016;Y;47 07.16224 N;007 36.47911 E;21.338;39.517;189.93;17619.1;-48.750;1.000;-2.230;0.100;85.339;7.8;127</t>
  </si>
  <si>
    <t xml:space="preserve">$;01:57:49;07:17:23;23.08.2016;Y;47 07.15165 N;007 36.48120 E;17.824;33.010;158.13;17599.5;-48.500;1.000;-2.230;0.100;85.080;7.8;127</t>
  </si>
  <si>
    <t xml:space="preserve">$;01:57:51;07:17:25;23.08.2016;Y;47 07.14730 N;007 36.48689 E;5.274;9.767;101.44;17580.6;-48.250;1.000;-2.240;0.100;85.589;7.8;127</t>
  </si>
  <si>
    <t xml:space="preserve">$;01:57:53;07:17:27;23.08.2016;Y;47 07.14841 N;007 36.48559 E;7.809;14.462;295.86;17560.9;-48.750;1.000;-2.259;0.100;85.949;7.8;127</t>
  </si>
  <si>
    <t xml:space="preserve">$;01:57:55;07:17:29;23.08.2016;Y;47 07.14552 N;007 36.47737 E;16.047;29.719;222.05;17541.4;-49.000;1.000;-2.279;0.100;86.209;7.8;127</t>
  </si>
  <si>
    <t xml:space="preserve">$;01:57:57;07:17:31;23.08.2016;Y;47 07.13597 N;007 36.47199 E;20.488;37.943;187.37;17520.8;-49.250;1.000;-2.309;0.100;86.309;7.8;127</t>
  </si>
  <si>
    <t xml:space="preserve">$;01:57:59;07:17:33;23.08.2016;Y;47 07.12577 N;007 36.47432 E;16.767;31.052;156.60;17502.4;-49.000;1.000;-2.319;0.100;86.830;7.7;127</t>
  </si>
  <si>
    <t xml:space="preserve">$;01:58:01;07:17:35;23.08.2016;Y;47 07.12103 N;007 36.47988 E;6.451;11.947;121.90;17482.9;-48.750;1.000;-2.329;0.100;86.930;7.8;127</t>
  </si>
  <si>
    <t xml:space="preserve">$;01:58:03;07:17:37;23.08.2016;Y;47 07.12074 N;007 36.48040 E;3.725;6.898;272.05;17463.2;-49.000;1.000;-2.319;0.100;87.190;7.8;127</t>
  </si>
  <si>
    <t xml:space="preserve">$;01:58:05;07:17:39;23.08.2016;Y;47 07.11701 N;007 36.47301 E;17.590;32.576;221.38;17444.8;-49.500;1.000;-2.360;0.100;87.809;7.8;127</t>
  </si>
  <si>
    <t xml:space="preserve">$;01:58:07;07:17:41;23.08.2016;Y;47 07.10552 N;007 36.46580 E;25.754;47.696;192.76;17424.3;-49.750;1.000;-2.360;0.100;87.650;7.8;127</t>
  </si>
  <si>
    <t xml:space="preserve">$;01:58:09;07:17:43;23.08.2016;Y;47 07.09169 N;007 36.46796 E;24.770;45.874;159.76;17405.1;-49.750;1.000;-2.400;0.100;88.220;7.8;127</t>
  </si>
  <si>
    <t xml:space="preserve">$;01:58:11;07:17:45;23.08.2016;Y;47 07.08217 N;007 36.47820 E;19.152;35.469;131.42;17385.5;-49.500;1.000;-2.389;0.100;88.269;7.8;127</t>
  </si>
  <si>
    <t xml:space="preserve">$;01:58:13;07:17:47;23.08.2016;Y;47 07.07753 N;007 36.48820 E;11.220;20.779;120.14;17366.9;-49.250;1.000;-2.380;0.100;88.529;7.8;127</t>
  </si>
  <si>
    <t xml:space="preserve">$;01:58:15;07:17:49;23.08.2016;Y;47 07.07355 N;007 36.49042 E;11.746;21.753;194.42;17349.7;-49.750;1.000;-2.430;0.100;88.580;7.8;127</t>
  </si>
  <si>
    <t xml:space="preserve">$;01:58:17;07:17:51;23.08.2016;Y;47 07.06299 N;007 36.48728 E;24.752;45.840;187.07;17329.1;-50.000;1.000;-2.460;0.100;89.300;7.8;127</t>
  </si>
  <si>
    <t xml:space="preserve">$;01:58:19;07:17:53;23.08.2016;Y;47 07.04821 N;007 36.48797 E;26.612;49.285;170.87;17310.4;-50.250;1.000;-2.460;0.100;89.300;7.8;127</t>
  </si>
  <si>
    <t xml:space="preserve">$;01:58:21;07:17:55;23.08.2016;Y;47 07.03630 N;007 36.49564 E;21.403;39.638;143.57;17292.4;-50.000;1.000;-2.480;0.100;89.760;7.8;127</t>
  </si>
  <si>
    <t xml:space="preserve">$;01:58:23;07:17:57;23.08.2016;Y;47 07.02967 N;007 36.50612 E;14.485;26.826;125.15;17273.6;-49.750;1.000;-2.500;0.100;89.760;7.8;127</t>
  </si>
  <si>
    <t xml:space="preserve">$;01:58:25;07:17:59;23.08.2016;Y;47 07.02664 N;007 36.51269 E;5.513;10.210;133.93;17256.7;-49.750;1.000;-2.500;0.100;90.120;7.8;127</t>
  </si>
  <si>
    <t xml:space="preserve">$;01:58:27;07:18:01;23.08.2016;Y;47 07.02422 N;007 36.51145 E;7.976;14.771;225.42;17238.9;-50.000;1.000;-2.529;0.100;90.540;7.8;127</t>
  </si>
  <si>
    <t xml:space="preserve">$;01:58:29;07:18:03;23.08.2016;Y;47 07.01821 N;007 36.50480 E;18.049;33.426;208.59;17220.6;-50.500;1.000;-2.529;0.100;90.690;7.8;127</t>
  </si>
  <si>
    <t xml:space="preserve">$;01:58:31;07:18:05;23.08.2016;Y;47 07.00679 N;007 36.50271 E;23.516;43.551;169.58;17202.6;-50.750;1.000;-2.549;0.100;91.099;7.8;127</t>
  </si>
  <si>
    <t xml:space="preserve">$;01:58:33;07:18:07;23.08.2016;Y;47 06.99688 N;007 36.51188 E;19.999;37.038;129.92;17183.5;-50.500;1.000;-2.569;0.100;91.410;7.8;127</t>
  </si>
  <si>
    <t xml:space="preserve">$;01:58:35;07:18:09;23.08.2016;Y;47 06.99444 N;007 36.52099 E;5.915;10.954;82.20;17165.0;-50.500;1.000;-2.599;0.100;91.559;7.8;127</t>
  </si>
  <si>
    <t xml:space="preserve">$;01:58:37;07:18:11;23.08.2016;Y;47 06.99485 N;007 36.51876 E;8.487;15.717;264.49;17146.7;-50.750;1.000;-2.610;0.100;91.980;7.8;127</t>
  </si>
  <si>
    <t xml:space="preserve">$;01:58:39;07:18:13;23.08.2016;Y;47 06.99129 N;007 36.50936 E;17.057;31.589;226.56;17128.4;-51.250;1.000;-2.610;0.100;92.180;7.8;127</t>
  </si>
  <si>
    <t xml:space="preserve">$;01:58:41;07:18:15;23.08.2016;Y;47 06.98185 N;007 36.50286 E;20.025;37.086;189.93;17109.6;-51.500;1.000;-2.630;0.100;92.440;7.8;127</t>
  </si>
  <si>
    <t xml:space="preserve">$;01:58:43;07:18:17;23.08.2016;Y;47 06.97160 N;007 36.50451 E;17.805;32.974;161.79;17091.0;-51.250;1.000;-2.660;0.100;92.800;7.8;127</t>
  </si>
  <si>
    <t xml:space="preserve">$;01:58:45;07:18:19;23.08.2016;Y;47 06.96547 N;007 36.51006 E;8.446;15.641;131.51;17073.9;-51.000;1.000;-2.680;0.100;92.849;7.8;127</t>
  </si>
  <si>
    <t xml:space="preserve">$;01:58:47;07:18:21;23.08.2016;Y;47 06.96508 N;007 36.51018 E;5.285;9.787;286.65;17054.9;-51.250;1.000;-2.690;0.100;93.360;7.8;127</t>
  </si>
  <si>
    <t xml:space="preserve">$;01:58:49;07:18:23;23.08.2016;Y;47 06.96506 N;007 36.50234 E;12.397;22.959;259.65;17035.7;-51.500;1.000;-2.700;0.100;93.470;7.7;127</t>
  </si>
  <si>
    <t xml:space="preserve">$;01:58:51;07:18:25;23.08.2016;Y;47 06.96208 N;007 36.49173 E;15.978;29.591;236.12;17019.1;-52.000;1.000;-2.720;0.100;93.769;7.8;127</t>
  </si>
  <si>
    <t xml:space="preserve">$;01:58:53;07:18:27;23.08.2016;Y;47 06.95483 N;007 36.48137 E;20.375;37.734;215.05;17002.4;-52.250;1.000;-2.720;0.100;93.980;7.8;127</t>
  </si>
  <si>
    <t xml:space="preserve">$;01:58:55;07:18:29;23.08.2016;Y;47 06.94427 N;007 36.47284 E;22.776;42.181;203.34;16985.4;-52.500;1.000;-2.799;0.100;94.330;7.8;127</t>
  </si>
  <si>
    <t xml:space="preserve">$;01:58:57;07:18:31;23.08.2016;Y;47 06.93188 N;007 36.46756 E;23.902;44.266;190.82;16968.9;-52.750;1.000;-2.769;0.100;94.599;7.8;127</t>
  </si>
  <si>
    <t xml:space="preserve">$;01:58:59;07:18:33;23.08.2016;Y;47 06.91866 N;007 36.46524 E;24.103;44.638;184.46;16952.6;-52.750;1.000;-2.769;0.100;94.959;7.8;127</t>
  </si>
  <si>
    <t xml:space="preserve">$;01:59:01;07:18:35;23.08.2016;Y;47 06.90518 N;007 36.46479 E;24.156;44.736;180.32;16935.9;-52.750;1.000;-2.819;0.100;95.319;7.8;127</t>
  </si>
  <si>
    <t xml:space="preserve">$;01:59:03;07:18:37;23.08.2016;Y;47 06.89187 N;007 36.46461 E;24.065;44.568;183.52;16919.4;-52.500;1.000;-2.839;0.100;95.569;7.8;127</t>
  </si>
  <si>
    <t xml:space="preserve">$;01:59:05;07:18:39;23.08.2016;Y;47 06.87980 N;007 36.46087 E;19.938;36.925;201.85;16902.9;-52.750;1.000;-2.839;0.100;95.779;7.8;127</t>
  </si>
  <si>
    <t xml:space="preserve">$;01:59:07;07:18:41;23.08.2016;Y;47 06.87309 N;007 36.45455 E;9.428;17.460;221.47;16884.7;-53.250;1.000;-2.869;0.100;95.930;7.8;127</t>
  </si>
  <si>
    <t xml:space="preserve">$;01:59:09;07:18:43;23.08.2016;Y;47 06.87088 N;007 36.45545 E;8.309;15.388;116.56;16865.9;-53.250;1.000;-2.889;0.100;96.440;7.8;127</t>
  </si>
  <si>
    <t xml:space="preserve">$;01:59:11;07:18:45;23.08.2016;Y;47 06.86601 N;007 36.46636 E;21.192;39.247;127.77;16846.1;-53.000;1.000;-2.900;0.100;96.650;7.8;127</t>
  </si>
  <si>
    <t xml:space="preserve">$;01:59:13;07:18:47;23.08.2016;Y;47 06.85562 N;007 36.47964 E;27.315;50.587;149.28;16826.8;-52.500;1.000;-2.930;0.100;96.800;7.8;127</t>
  </si>
  <si>
    <t xml:space="preserve">$;01:59:15;07:18:49;23.08.2016;Y;47 06.84173 N;007 36.48570 E;23.967;44.386;176.00;16807.5;-52.750;1.000;-2.950;0.100;97.010;7.8;127</t>
  </si>
  <si>
    <t xml:space="preserve">$;01:59:17;07:18:51;23.08.2016;Y;47 06.83228 N;007 36.48342 E;12.514;23.175;201.65;16787.5;-53.000;1.000;-2.950;0.100;97.680;7.8;127</t>
  </si>
  <si>
    <t xml:space="preserve">$;01:59:19;07:18:53;23.08.2016;Y;47 06.82870 N;007 36.48172 E;3.429;6.350;162.45;16769.3;-53.500;1.000;-2.970;0.100;97.519;7.8;127</t>
  </si>
  <si>
    <t xml:space="preserve">$;01:59:21;07:18:55;23.08.2016;Y;47 06.82742 N;007 36.48653 E;11.807;21.866;105.74;16752.5;-53.750;1.000;-3.000;0.100;98.190;7.8;127</t>
  </si>
  <si>
    <t xml:space="preserve">$;01:59:23;07:18:57;23.08.2016;Y;47 06.82206 N;007 36.49806 E;21.585;39.975;140.92;16734.9;-53.250;1.000;-3.019;0.100;98.339;7.8;127</t>
  </si>
  <si>
    <t xml:space="preserve">$;01:59:25;07:18:59;23.08.2016;Y;47 06.81114 N;007 36.50397 E;20.338;37.665;173.44;16716.4;-53.500;1.000;-3.039;0.100;98.860;7.8;127</t>
  </si>
  <si>
    <t xml:space="preserve">$;01:59:27;07:19:01;23.08.2016;Y;47 06.80122 N;007 36.50367 E;16.600;30.743;183.19;16697.9;-53.750;1.000;-3.079;0.100;98.900;7.8;127</t>
  </si>
  <si>
    <t xml:space="preserve">$;01:59:29;07:19:03;23.08.2016;Y;47 06.79259 N;007 36.50551 E;16.216;30.032;158.46;16680.0;-54.000;1.000;-3.079;0.100;99.319;7.8;127</t>
  </si>
  <si>
    <t xml:space="preserve">$;01:59:31;07:19:05;23.08.2016;Y;47 06.78495 N;007 36.51593 E;22.293;41.286;125.51;16662.8;-53.750;1.000;-3.099;0.100;99.470;7.8;127</t>
  </si>
  <si>
    <t xml:space="preserve">$;01:59:33;07:19:07;23.08.2016;Y;47 06.78107 N;007 36.53117 E;17.050;31.576;97.59;16644.2;-53.500;1.000;-3.119;0.100;99.830;7.8;127</t>
  </si>
  <si>
    <t xml:space="preserve">$;01:59:35;07:19:09;23.08.2016;Y;47 06.77966 N;007 36.53856 E;6.086;11.271;144.64;16625.6;-53.500;1.000;-3.150;0.100;100.290;7.8;127</t>
  </si>
  <si>
    <t xml:space="preserve">$;01:59:37;07:19:11;23.08.2016;Y;47 06.77360 N;007 36.54032 E;16.114;29.843;169.56;16606.8;-53.750;1.000;-3.139;0.100;100.339;7.8;127</t>
  </si>
  <si>
    <t xml:space="preserve">$;01:59:39;07:19:13;23.08.2016;Y;47 06.76331 N;007 36.54786 E;24.603;45.564;142.11;16590.0;-53.750;1.000;-3.170;0.100;100.860;7.8;127</t>
  </si>
  <si>
    <t xml:space="preserve">$;01:59:41;07:19:15;23.08.2016;Y;47 06.75542 N;007 36.56441 E;25.042;46.377;111.55;16572.1;-53.250;1.000;-3.179;0.100;101.010;7.8;127</t>
  </si>
  <si>
    <t xml:space="preserve">$;01:59:43;07:19:17;23.08.2016;Y;47 06.75420 N;007 36.58021 E;14.831;27.467;80.80;16553.8;-53.250;1.000;-3.210;0.100;101.470;7.8;127</t>
  </si>
  <si>
    <t xml:space="preserve">$;01:59:45;07:19:19;23.08.2016;Y;47 06.75478 N;007 36.58574 E;2.204;4.081;137.54;16534.8;-53.500;1.000;-3.230;0.100;101.730;7.8;127</t>
  </si>
  <si>
    <t xml:space="preserve">$;01:59:47;07:19:21;23.08.2016;Y;47 06.74996 N;007 36.58691 E;14.134;26.176;165.39;16515.9;-53.750;1.000;-3.250;0.100;102.080;7.8;127</t>
  </si>
  <si>
    <t xml:space="preserve">$;01:59:49;07:19:23;23.08.2016;Y;47 06.74209 N;007 36.59509 E;19.663;36.415;130.63;16497.0;-53.500;1.000;-3.250;0.100;102.239;7.8;127</t>
  </si>
  <si>
    <t xml:space="preserve">$;01:59:51;07:19:25;23.08.2016;Y;47 06.73859 N;007 36.60933 E;18.507;34.274;94.17;16478.4;-53.000;1.000;-3.299;0.100;102.699;7.8;127</t>
  </si>
  <si>
    <t xml:space="preserve">$;01:59:53;07:19:27;23.08.2016;Y;47 06.74108 N;007 36.62084 E;12.347;22.866;50.04;16460.4;-53.000;1.000;-3.299;0.100;103.059;7.8;127</t>
  </si>
  <si>
    <t xml:space="preserve">$;01:59:55;07:19:29;23.08.2016;Y;47 06.74415 N;007 36.62152 E;5.106;9.456;287.80;16442.1;-53.250;1.000;-3.329;0.100;103.370;7.8;127</t>
  </si>
  <si>
    <t xml:space="preserve">$;01:59:57;07:19:31;23.08.2016;Y;47 06.74234 N;007 36.61602 E;9.488;17.571;226.28;16423.6;-53.750;1.000;-3.349;0.100;103.459;7.8;127</t>
  </si>
  <si>
    <t xml:space="preserve">$;01:59:59;07:19:33;23.08.2016;Y;47 06.73718 N;007 36.61298 E;11.421;21.151;179.47;16406.9;-53.750;1.000;-3.380;0.100;103.669;7.8;127</t>
  </si>
  <si>
    <t xml:space="preserve">$;02:00:01;07:19:35;23.08.2016;Y;47 06.73135 N;007 36.61860 E;14.235;26.363;122.75;16389.3;-53.500;1.000;-3.380;0.100;104.190;7.8;127</t>
  </si>
  <si>
    <t xml:space="preserve">$;02:00:03;07:19:37;23.08.2016;Y;47 06.73148 N;007 36.62811 E;10.358;19.183;51.41;16371.4;-53.250;1.000;-3.400;0.100;104.290;7.8;127</t>
  </si>
  <si>
    <t xml:space="preserve">$;02:00:05;07:19:39;23.08.2016;Y;47 06.73546 N;007 36.62837 E;8.353;15.469;318.34;16352.0;-53.500;1.000;-3.440;0.100;104.639;7.8;127</t>
  </si>
  <si>
    <t xml:space="preserve">$;02:00:07;07:19:41;23.08.2016;Y;47 06.73727 N;007 36.62111 E;10.883;20.155;265.47;16334.6;-53.750;1.000;-3.440;0.100;105.110;7.8;127</t>
  </si>
  <si>
    <t xml:space="preserve">$;02:00:09;07:19:43;23.08.2016;Y;47 06.73293 N;007 36.61444 E;13.667;25.311;198.68;16318.0;-54.000;1.000;-3.490;0.100;105.510;7.8;127</t>
  </si>
  <si>
    <t xml:space="preserve">$;02:00:11;07:19:45;23.08.2016;Y;47 06.72504 N;007 36.61612 E;14.606;27.050;153.20;16299.1;-53.500;1.000;-3.490;0.100;105.720;7.8;127</t>
  </si>
  <si>
    <t xml:space="preserve">$;02:00:13;07:19:47;23.08.2016;Y;47 06.72077 N;007 36.62248 E;7.704;14.267;111.19;16281.3;-53.250;1.000;-3.509;0.100;106.080;7.8;127</t>
  </si>
  <si>
    <t xml:space="preserve">$;02:00:15;07:19:49;23.08.2016;Y;47 06.72176 N;007 36.62284 E;6.639;12.295;298.44;16263.1;-53.250;1.000;-3.529;0.100;106.330;7.8;127</t>
  </si>
  <si>
    <t xml:space="preserve">$;02:00:17;07:19:51;23.08.2016;Y;47 06.72204 N;007 36.61366 E;14.499;26.852;262.85;16244.4;-53.500;1.000;-3.539;0.100;106.489;7.8;127</t>
  </si>
  <si>
    <t xml:space="preserve">$;02:00:19;07:19:53;23.08.2016;Y;47 06.71801 N;007 36.60154 E;18.170;33.650;231.18;16227.8;-53.750;1.000;-3.559;0.100;106.739;7.8;127</t>
  </si>
  <si>
    <t xml:space="preserve">$;02:00:21;07:19:55;23.08.2016;Y;47 06.70942 N;007 36.59316 E;19.736;36.551;198.84;16210.5;-53.750;1.000;-3.579;0.100;107.309;7.8;127</t>
  </si>
  <si>
    <t xml:space="preserve">$;02:00:23;07:19:57;23.08.2016;Y;47 06.69886 N;007 36.59119 E;18.237;33.774;176.72;16192.8;-53.500;1.000;-3.619;0.100;107.610;7.8;127</t>
  </si>
  <si>
    <t xml:space="preserve">$;02:00:25;07:19:59;23.08.2016;Y;47 06.69044 N;007 36.59394 E;14.066;26.050;161.46;16175.6;-53.000;1.000;-3.639;0.100;107.809;7.8;127</t>
  </si>
  <si>
    <t xml:space="preserve">$;02:00:27;07:20:01;23.08.2016;Y;47 06.68375 N;007 36.59742 E;12.772;23.653;163.24;16159.3;-52.750;1.000;-3.650;0.100;108.069;7.8;127</t>
  </si>
  <si>
    <t xml:space="preserve">$;02:00:29;07:20:03;23.08.2016;Y;47 06.67746 N;007 36.59871 E;10.757;19.921;180.34;16143.3;-52.500;1.000;-3.650;0.100;108.279;7.7;127</t>
  </si>
  <si>
    <t xml:space="preserve">$;02:00:31;07:20:05;23.08.2016;Y;47 06.67327 N;007 36.59694 E;6.505;12.047;208.51;16127.7;-52.250;1.000;-3.690;0.100;108.680;7.8;127</t>
  </si>
  <si>
    <t xml:space="preserve">$;02:00:33;07:20:07;23.08.2016;Y;47 06.67047 N;007 36.59372 E;6.745;12.491;215.58;16111.7;-52.500;1.000;-3.720;0.100;108.889;7.8;127</t>
  </si>
  <si>
    <t xml:space="preserve">$;02:00:35;07:20:09;23.08.2016;Y;47 06.66711 N;007 36.58849 E;10.767;19.940;231.81;16096.3;-52.750;1.000;-3.730;0.100;109.349;7.8;127</t>
  </si>
  <si>
    <t xml:space="preserve">$;02:00:37;07:20:11;23.08.2016;Y;47 06.66187 N;007 36.57977 E;17.722;32.821;225.17;16080.4;-53.000;1.000;-3.759;0.100;109.599;7.8;127</t>
  </si>
  <si>
    <t xml:space="preserve">$;02:00:39;07:20:13;23.08.2016;Y;47 06.65178 N;007 36.56909 E;26.170;48.466;207.79;16063.5;-53.250;1.000;-3.779;0.100;109.800;7.8;127</t>
  </si>
  <si>
    <t xml:space="preserve">$;02:00:41;07:20:15;23.08.2016;Y;47 06.63660 N;007 36.56240 E;30.229;55.984;188.62;16046.1;-53.500;1.000;-3.789;0.100;110.059;7.8;127</t>
  </si>
  <si>
    <t xml:space="preserve">$;02:00:43;07:20:17;23.08.2016;Y;47 06.61972 N;007 36.56230 E;30.317;56.147;173.90;16029.3;-53.250;1.000;-3.809;0.100;110.260;7.7;127</t>
  </si>
  <si>
    <t xml:space="preserve">$;02:00:45;07:20:19;23.08.2016;Y;47 06.60418 N;007 36.56850 E;28.331;52.469;157.60;16012.7;-52.750;1.000;-3.820;0.100;110.779;7.7;127</t>
  </si>
  <si>
    <t xml:space="preserve">$;02:00:47;07:20:21;23.08.2016;Y;47 06.58982 N;007 36.57755 E;27.751;51.394;157.85;15996.5;-52.500;1.000;-3.840;0.100;111.089;7.7;127</t>
  </si>
  <si>
    <t xml:space="preserve">$;02:00:49;07:20:23;23.08.2016;Y;47 06.57636 N;007 36.58169 E;21.748;40.277;181.42;15980.1;-52.500;1.000;-3.889;0.100;111.230;7.8;127</t>
  </si>
  <si>
    <t xml:space="preserve">$;02:00:51;07:20:25;23.08.2016;Y;47 06.56733 N;007 36.57892 E;11.647;21.570;192.82;15962.7;-52.750;1.000;-3.900;0.100;111.540;7.8;127</t>
  </si>
  <si>
    <t xml:space="preserve">$;02:00:53;07:20:27;23.08.2016;Y;47 06.56204 N;007 36.58275 E;15.144;28.046;134.13;15944.9;-53.000;1.000;-3.920;0.100;112.209;7.8;127</t>
  </si>
  <si>
    <t xml:space="preserve">$;02:00:55;07:20:29;23.08.2016;Y;47 06.55244 N;007 36.59372 E;26.851;49.728;148.05;15925.9;-52.500;1.000;-3.940;0.100;112.309;7.8;127</t>
  </si>
  <si>
    <t xml:space="preserve">$;02:00:57;07:20:31;23.08.2016;Y;47 06.53746 N;007 36.60091 E;28.369;52.539;173.06;15907.4;-52.500;1.000;-3.940;0.100;112.769;7.8;127</t>
  </si>
  <si>
    <t xml:space="preserve">$;02:00:59;07:20:33;23.08.2016;Y;47 06.52461 N;007 36.59932 E;18.037;33.404;194.58;15889.3;-52.750;1.000;-3.980;0.100;112.819;7.8;127</t>
  </si>
  <si>
    <t xml:space="preserve">$;02:01:01;07:20:35;23.08.2016;Y;47 06.51924 N;007 36.59858 E;6.575;12.176;138.54;15871.1;-53.250;1.000;-4.000;0.100;113.430;7.8;127</t>
  </si>
  <si>
    <t xml:space="preserve">$;02:01:03;07:20:37;23.08.2016;Y;47 06.51550 N;007 36.60873 E;20.649;38.241;119.28;15852.4;-53.000;1.000;-4.029;0.100;113.790;7.8;127</t>
  </si>
  <si>
    <t xml:space="preserve">$;02:01:05;07:20:39;23.08.2016;Y;47 06.50539 N;007 36.62204 E;26.593;49.250;152.49;15834.2;-52.750;1.000;-4.050;0.100;113.989;7.8;127</t>
  </si>
  <si>
    <t xml:space="preserve">$;02:01:07;07:20:41;23.08.2016;Y;47 06.49396 N;007 36.62506 E;16.066;29.754;183.86;15815.5;-53.000;1.000;-4.079;0.100;114.559;7.8;127</t>
  </si>
  <si>
    <t xml:space="preserve">$;02:01:09;07:20:43;23.08.2016;Y;47 06.48918 N;007 36.62602 E;6.978;12.923;124.96;15797.0;-53.250;1.000;-4.090;0.100;114.910;7.8;127</t>
  </si>
  <si>
    <t xml:space="preserve">$;02:01:11;07:20:45;23.08.2016;Y;47 06.48662 N;007 36.63677 E;20.464;37.899;112.00;15778.5;-53.250;1.000;-4.130;0.100;115.269;7.8;127</t>
  </si>
  <si>
    <t xml:space="preserve">$;02:01:13;07:20:47;23.08.2016;Y;47 06.47769 N;007 36.65096 E;25.876;47.922;145.23;15760.1;-53.000;1.000;-4.130;0.100;115.419;7.8;127</t>
  </si>
  <si>
    <t xml:space="preserve">$;02:01:15;07:20:49;23.08.2016;Y;47 06.46623 N;007 36.65800 E;18.726;34.680;166.71;15741.1;-53.250;1.000;-4.150;0.100;115.680;7.8;127</t>
  </si>
  <si>
    <t xml:space="preserve">$;02:01:17;07:20:51;23.08.2016;Y;47 06.45923 N;007 36.66068 E;9.010;16.686;148.77;15722.7;-53.500;1.000;-4.180;0.100;116.190;7.7;127</t>
  </si>
  <si>
    <t xml:space="preserve">$;02:01:19;07:20:53;23.08.2016;Y;47 06.45654 N;007 36.66893 E;15.694;29.065;104.80;15704.3;-53.750;1.000;-4.199;0.100;116.389;7.8;127</t>
  </si>
  <si>
    <t xml:space="preserve">$;02:01:21;07:20:55;23.08.2016;Y;47 06.45224 N;007 36.68484 E;24.524;45.418;118.14;15685.7;-53.250;1.000;-4.210;0.100;116.910;7.8;127</t>
  </si>
  <si>
    <t xml:space="preserve">$;02:01:23;07:20:57;23.08.2016;Y;47 06.44317 N;007 36.70012 E;24.754;45.844;141.82;15667.9;-52.750;1.000;-4.269;0.100;117.260;7.8;127</t>
  </si>
  <si>
    <t xml:space="preserve">$;02:01:25;07:20:59;23.08.2016;Y;47 06.43247 N;007 36.70735 E;17.673;32.730;167.41;15650.1;-53.000;1.000;-4.269;0.100;117.669;7.8;127</t>
  </si>
  <si>
    <t xml:space="preserve">$;02:01:27;07:21:01;23.08.2016;Y;47 06.42653 N;007 36.70869 E;5.817;10.773;162.89;15632.2;-53.500;1.000;-4.279;0.100;117.930;7.8;127</t>
  </si>
  <si>
    <t xml:space="preserve">$;02:01:29;07:21:03;23.08.2016;Y;47 06.42599 N;007 36.71437 E;11.808;21.868;85.98;15614.1;-53.500;1.000;-4.309;0.100;118.379;7.8;127</t>
  </si>
  <si>
    <t xml:space="preserve">$;02:01:31;07:21:05;23.08.2016;Y;47 06.42462 N;007 36.72795 E;20.121;37.264;107.85;15596.4;-53.250;1.000;-4.329;0.100;118.690;7.8;127</t>
  </si>
  <si>
    <t xml:space="preserve">$;02:01:33;07:21:07;23.08.2016;Y;47 06.41799 N;007 36.74192 E;20.451;37.875;138.86;15578.3;-52.750;1.000;-4.359;0.100;118.790;7.8;127</t>
  </si>
  <si>
    <t xml:space="preserve">$;02:01:35;07:21:09;23.08.2016;Y;47 06.40999 N;007 36.74720 E;10.427;19.310;172.37;15560.2;-53.000;1.000;-4.380;0.100;119.349;7.8;127</t>
  </si>
  <si>
    <t xml:space="preserve">$;02:01:37;07:21:11;23.08.2016;Y;47 06.40805 N;007 36.74796 E;3.044;5.637;64.79;15542.0;-53.250;1.000;-4.420;0.100;119.910;7.8;127</t>
  </si>
  <si>
    <t xml:space="preserve">$;02:01:39;07:21:13;23.08.2016;Y;47 06.41034 N;007 36.75513 E;14.060;26.039;72.87;15524.2;-53.500;1.000;-4.430;0.100;120.010;7.8;127</t>
  </si>
  <si>
    <t xml:space="preserve">$;02:01:41;07:21:15;23.08.2016;Y;47 06.40938 N;007 36.76874 E;19.114;35.399;111.10;15505.5;-53.000;1.000;-4.440;0.100;120.269;7.8;127</t>
  </si>
  <si>
    <t xml:space="preserve">$;02:01:43;07:21:17;23.08.2016;Y;47 06.40299 N;007 36.77995 E;16.548;30.646;145.96;15487.0;-52.750;1.000;-4.440;0.100;120.580;7.8;127</t>
  </si>
  <si>
    <t xml:space="preserve">$;02:01:45;07:21:19;23.08.2016;Y;47 06.39614 N;007 36.78298 E;9.591;17.762;183.06;15469.0;-53.000;1.000;-4.480;0.100;121.080;7.8;127</t>
  </si>
  <si>
    <t xml:space="preserve">$;02:01:47;07:21:21;23.08.2016;Y;47 06.39376 N;007 36.78174 E;1.094;2.026;283.34;15451.4;-53.250;1.000;-4.529;0.100;121.489;7.7;127</t>
  </si>
  <si>
    <t xml:space="preserve">$;02:01:49;07:21:23;23.08.2016;Y;47 06.39578 N;007 36.78396 E;8.160;15.112;54.29;15433.2;-53.500;1.000;-4.519;0.100;121.800;7.8;127</t>
  </si>
  <si>
    <t xml:space="preserve">$;02:01:51;07:21:25;23.08.2016;Y;47 06.39667 N;007 36.79305 E;13.616;25.216;96.71;15415.7;-53.250;1.000;-4.539;0.100;122.099;7.7;127</t>
  </si>
  <si>
    <t xml:space="preserve">$;02:01:53;07:21:27;23.08.2016;Y;47 06.39246 N;007 36.80177 E;13.488;24.979;146.44;15397.9;-53.000;1.000;-4.550;0.100;122.569;7.8;127</t>
  </si>
  <si>
    <t xml:space="preserve">$;02:01:55;07:21:29;23.08.2016;Y;47 06.38607 N;007 36.80242 E;11.320;20.964;202.06;15379.6;-53.000;1.000;-4.590;0.100;123.129;7.8;127</t>
  </si>
  <si>
    <t xml:space="preserve">$;02:01:57;07:21:31;23.08.2016;Y;47 06.38328 N;007 36.79660 E;7.527;13.940;265.41;15361.7;-53.500;1.000;-4.630;0.100;123.169;7.8;127</t>
  </si>
  <si>
    <t xml:space="preserve">$;02:01:59;07:21:33;23.08.2016;Y;47 06.38495 N;007 36.79323 E;4.474;8.285;359.59;15344.1;-53.750;1.000;-4.630;0.100;123.989;7.8;127</t>
  </si>
  <si>
    <t xml:space="preserve">$;02:02:01;07:21:35;23.08.2016;Y;47 06.38607 N;007 36.79711 E;7.813;14.469;98.47;15326.6;-53.500;1.000;-4.659;0.100;123.989;7.8;127</t>
  </si>
  <si>
    <t xml:space="preserve">$;02:02:03;07:21:37;23.08.2016;Y;47 06.38200 N;007 36.80394 E;14.618;27.072;147.32;15309.3;-53.250;1.000;-4.680;0.100;124.139;7.8;127</t>
  </si>
  <si>
    <t xml:space="preserve">$;02:02:05;07:21:39;23.08.2016;Y;47 06.37289 N;007 36.80666 E;18.657;34.552;182.81;15291.7;-53.000;1.000;-4.710;0.100;124.750;7.8;127</t>
  </si>
  <si>
    <t xml:space="preserve">$;02:02:07;07:21:41;23.08.2016;Y;47 06.36401 N;007 36.80191 E;15.076;27.920;215.72;15273.8;-53.500;1.000;-4.720;0.100;124.849;7.8;127</t>
  </si>
  <si>
    <t xml:space="preserve">$;02:02:09;07:21:43;23.08.2016;Y;47 06.35998 N;007 36.79538 E;7.052;13.060;233.86;15255.8;-53.750;1.000;-4.750;0.100;125.519;7.8;127</t>
  </si>
  <si>
    <t xml:space="preserve">$;02:02:11;07:21:45;23.08.2016;Y;47 06.35757 N;007 36.79509 E;6.880;12.741;146.03;15238.6;-54.000;1.000;-4.769;0.100;125.819;7.8;127</t>
  </si>
  <si>
    <t xml:space="preserve">$;02:02:13;07:21:47;23.08.2016;Y;47 06.35120 N;007 36.79966 E;17.715;32.808;160.15;15221.4;-53.500;1.000;-4.789;0.100;126.080;7.8;127</t>
  </si>
  <si>
    <t xml:space="preserve">$;02:02:15;07:21:49;23.08.2016;Y;47 06.33941 N;007 36.80081 E;23.503;43.527;188.60;15203.9;-53.500;1.000;-4.829;0.100;126.739;7.8;127</t>
  </si>
  <si>
    <t xml:space="preserve">$;02:02:17;07:21:51;23.08.2016;Y;47 06.32785 N;007 36.79396 E;20.602;38.154;214.16;15186.3;-53.750;1.000;-4.849;0.100;126.830;7.8;127</t>
  </si>
  <si>
    <t xml:space="preserve">$;02:02:19;07:21:53;23.08.2016;Y;47 06.32115 N;007 36.78548 E;12.214;22.620;224.75;15169.1;-54.000;1.000;-4.849;0.100;127.199;7.8;127</t>
  </si>
  <si>
    <t xml:space="preserve">$;02:02:21;07:21:55;23.08.2016;Y;47 06.31626 N;007 36.78378 E;10.622;19.671;168.40;15151.4;-54.000;1.000;-4.880;0.100;127.400;7.8;127</t>
  </si>
  <si>
    <t xml:space="preserve">$;02:02:23;07:21:57;23.08.2016;Y;47 06.30751 N;007 36.78732 E;21.443;39.712;167.63;15133.1;-53.500;1.000;-4.920;0.100;127.800;7.8;127</t>
  </si>
  <si>
    <t xml:space="preserve">$;02:02:25;07:21:59;23.08.2016;Y;47 06.29295 N;007 36.78803 E;28.615;52.994;187.23;15115.4;-53.500;1.000;-4.920;0.100;128.309;7.8;127</t>
  </si>
  <si>
    <t xml:space="preserve">$;02:02:27;07:22:01;23.08.2016;Y;47 06.27802 N;007 36.78216 E;26.210;48.540;202.80;15097.5;-53.750;1.000;-4.960;0.100;128.669;7.8;127</t>
  </si>
  <si>
    <t xml:space="preserve">$;02:02:29;07:22:03;23.08.2016;Y;47 06.26707 N;007 36.77417 E;17.565;32.530;207.08;15080.5;-54.000;1.000;-4.989;0.100;128.970;7.8;127</t>
  </si>
  <si>
    <t xml:space="preserve">$;02:02:31;07:22:05;23.08.2016;Y;47 06.25937 N;007 36.77195 E;13.695;25.363;170.19;15063.3;-54.250;1.000;-4.989;0.100;129.429;7.8;127</t>
  </si>
  <si>
    <t xml:space="preserve">$;02:02:33;07:22:07;23.08.2016;Y;47 06.24947 N;007 36.77755 E;23.522;43.562;156.73;15045.9;-53.750;1.000;-5.019;0.100;129.529;7.8;127</t>
  </si>
  <si>
    <t xml:space="preserve">$;02:02:35;07:22:09;23.08.2016;Y;47 06.23408 N;007 36.78369 E;31.924;59.123;170.41;15028.4;-53.250;1.000;-5.029;0.100;130.089;7.8;127</t>
  </si>
  <si>
    <t xml:space="preserve">$;02:02:37;07:22:11;23.08.2016;Y;47 06.21598 N;007 36.78388 E;32.189;59.614;186.08;15010.8;-53.500;1.000;-5.059;0.100;130.710;7.8;127</t>
  </si>
  <si>
    <t xml:space="preserve">$;02:02:39;07:22:13;23.08.2016;Y;47 06.20026 N;007 36.77985 E;25.134;46.548;190.60;14993.8;-53.750;1.000;-5.069;0.100;130.910;7.8;127</t>
  </si>
  <si>
    <t xml:space="preserve">$;02:02:41;07:22:15;23.08.2016;Y;47 06.18946 N;007 36.77876 E;16.832;31.172;171.55;14976.6;-54.250;1.000;-5.109;0.100;131.470;7.8;127</t>
  </si>
  <si>
    <t xml:space="preserve">$;02:02:43;07:22:17;23.08.2016;Y;47 06.18000 N;007 36.78533 E;22.894;42.399;147.62;14959.2;-54.000;1.000;-5.130;0.100;131.669;7.8;127</t>
  </si>
  <si>
    <t xml:space="preserve">$;02:02:45;07:22:19;23.08.2016;Y;47 06.16623 N;007 36.79605 E;31.258;57.889;156.63;14942.1;-53.500;1.000;-5.140;0.100;131.919;7.8;127</t>
  </si>
  <si>
    <t xml:space="preserve">$;02:02:47;07:22:21;23.08.2016;Y;47 06.14906 N;007 36.80255 E;31.779;58.854;172.88;14925.1;-53.500;1.000;-5.170;0.100;132.380;7.8;127</t>
  </si>
  <si>
    <t xml:space="preserve">$;02:02:49;07:22:23;23.08.2016;Y;47 06.13372 N;007 36.80255 E;23.679;43.853;185.83;14908.1;-53.750;1.000;-5.199;0.100;132.580;7.8;127</t>
  </si>
  <si>
    <t xml:space="preserve">$;02:02:51;07:22:25;23.08.2016;Y;47 06.12392 N;007 36.80183 E;13.736;25.439;170.53;14890.7;-54.000;1.000;-5.220;0.100;132.940;7.8;127</t>
  </si>
  <si>
    <t xml:space="preserve">$;02:02:53;07:22:27;23.08.2016;Y;47 06.11726 N;007 36.80821 E;17.447;32.311;134.38;14873.4;-54.250;1.000;-5.250;0.100;133.440;7.8;127</t>
  </si>
  <si>
    <t xml:space="preserve">$;02:02:55;07:22:29;23.08.2016;Y;47 06.10815 N;007 36.82118 E;26.952;49.915;139.40;14856.3;-53.750;1.000;-5.250;0.100;134.009;7.7;127</t>
  </si>
  <si>
    <t xml:space="preserve">$;02:02:57;07:22:31;23.08.2016;Y;47 06.09411 N;007 36.83344 E;30.605;56.680;157.29;14839.3;-53.500;1.000;-5.289;0.100;134.470;7.8;127</t>
  </si>
  <si>
    <t xml:space="preserve">$;02:02:59;07:22:33;23.08.2016;Y;47 06.07905 N;007 36.83929 E;25.008;46.314;172.33;14821.8;-53.750;1.000;-5.289;0.100;134.770;7.8;127</t>
  </si>
  <si>
    <t xml:space="preserve">$;02:03:01;07:22:35;23.08.2016;Y;47 06.06819 N;007 36.84168 E;15.121;28.004;163.82;14804.7;-54.000;1.000;-5.319;0.100;135.130;7.8;127</t>
  </si>
  <si>
    <t xml:space="preserve">$;02:03:03;07:22:37;23.08.2016;Y;47 06.06192 N;007 36.85016 E;18.395;34.067;123.90;14787.6;-54.000;1.000;-5.340;0.100;135.479;7.8;127</t>
  </si>
  <si>
    <t xml:space="preserve">$;02:03:05;07:22:39;23.08.2016;Y;47 06.05400 N;007 36.86553 E;27.500;50.930;133.48;14770.2;-53.750;1.000;-5.359;0.100;135.630;7.8;127</t>
  </si>
  <si>
    <t xml:space="preserve">$;02:03:07;07:22:41;23.08.2016;Y;47 06.04117 N;007 36.87969 E;29.119;53.928;151.92;14752.9;-53.250;1.000;-5.409;0.100;136.080;7.8;127</t>
  </si>
  <si>
    <t xml:space="preserve">$;02:03:09;07:22:43;23.08.2016;Y;47 06.02685 N;007 36.88674 E;24.981;46.264;169.72;14735.6;-53.500;1.000;-5.440;0.100;136.589;7.8;127</t>
  </si>
  <si>
    <t xml:space="preserve">$;02:03:11;07:22:45;23.08.2016;Y;47 06.01579 N;007 36.88761 E;16.167;29.941;181.41;14718.5;-53.750;1.000;-5.449;0.100;136.949;7.8;127</t>
  </si>
  <si>
    <t xml:space="preserve">$;02:03:13;07:22:47;23.08.2016;Y;47 06.00968 N;007 36.88880 E;9.618;17.812;155.55;14701.8;-54.000;1.000;-5.480;0.100;137.250;7.7;127</t>
  </si>
  <si>
    <t xml:space="preserve">$;02:03:15;07:22:49;23.08.2016;Y;47 06.00452 N;007 36.89694 E;18.422;34.117;129.59;14685.1;-54.000;1.000;-5.470;0.100;137.770;7.8;127</t>
  </si>
  <si>
    <t xml:space="preserve">$;02:03:17;07:22:51;23.08.2016;Y;47 05.99542 N;007 36.90889 E;25.105;46.494;146.81;14668.4;-53.500;1.000;-5.500;0.100;138.229;7.8;127</t>
  </si>
  <si>
    <t xml:space="preserve">$;02:03:19;07:22:53;23.08.2016;Y;47 05.98140 N;007 36.91673 E;27.226;50.422;169.70;14652.3;-53.250;1.000;-5.519;0.100;138.529;7.8;127</t>
  </si>
  <si>
    <t xml:space="preserve">$;02:03:21;07:22:55;23.08.2016;Y;47 05.96779 N;007 36.91703 E;21.899;40.556;186.54;14635.6;-53.500;1.000;-5.559;0.100;138.830;7.8;127</t>
  </si>
  <si>
    <t xml:space="preserve">$;02:03:23;07:22:57;23.08.2016;Y;47 05.95835 N;007 36.91546 E;13.549;25.092;180.93;14619.2;-53.750;1.000;-5.569;0.100;139.339;7.8;127</t>
  </si>
  <si>
    <t xml:space="preserve">$;02:03:25;07:22:59;23.08.2016;Y;47 05.95201 N;007 36.91986 E;14.402;26.672;136.64;14603.0;-54.000;1.000;-5.569;0.100;139.490;7.8;127</t>
  </si>
  <si>
    <t xml:space="preserve">$;02:03:27;07:23:01;23.08.2016;Y;47 05.94391 N;007 36.93162 E;25.449;47.131;138.05;14586.8;-53.500;1.000;-5.640;0.100;140.039;7.8;127</t>
  </si>
  <si>
    <t xml:space="preserve">$;02:03:29;07:23:03;23.08.2016;Y;47 05.93031 N;007 36.94418 E;31.112;57.619;155.20;14570.4;-53.250;1.000;-5.650;0.100;140.399;7.8;127</t>
  </si>
  <si>
    <t xml:space="preserve">$;02:03:31;07:23:05;23.08.2016;Y;47 05.91454 N;007 36.95046 E;27.610;51.133;172.27;14553.9;-53.500;1.000;-5.670;0.100;140.649;7.8;127</t>
  </si>
  <si>
    <t xml:space="preserve">$;02:03:33;07:23:07;23.08.2016;Y;47 05.90261 N;007 36.95158 E;16.855;31.215;178.26;14537.6;-53.750;1.000;-5.699;0.100;141.110;7.8;127</t>
  </si>
  <si>
    <t xml:space="preserve">$;02:03:35;07:23:09;23.08.2016;Y;47 05.89562 N;007 36.95514 E;12.920;23.927;139.60;14521.1;-54.000;1.000;-5.699;0.100;141.470;7.8;127</t>
  </si>
  <si>
    <t xml:space="preserve">$;02:03:37;07:23:11;23.08.2016;Y;47 05.88854 N;007 36.96589 E;23.135;42.846;134.30;14504.5;-53.750;1.000;-5.730;0.100;142.080;7.8;127</t>
  </si>
  <si>
    <t xml:space="preserve">$;02:03:39;07:23:13;23.08.2016;Y;47 05.87662 N;007 36.97888 E;29.523;54.676;150.72;14487.8;-53.250;1.000;-5.750;0.100;142.279;7.8;127</t>
  </si>
  <si>
    <t xml:space="preserve">$;02:03:41;07:23:15;23.08.2016;Y;47 05.86045 N;007 36.98747 E;30.477;56.443;167.71;14471.6;-53.000;1.000;-5.769;0.100;142.529;7.8;127</t>
  </si>
  <si>
    <t xml:space="preserve">$;02:03:43;07:23:17;23.08.2016;Y;47 05.84513 N;007 36.98845 E;24.892;46.099;184.51;14455.9;-53.500;1.000;-5.809;0.100;142.929;7.8;127</t>
  </si>
  <si>
    <t xml:space="preserve">$;02:03:45;07:23:19;23.08.2016;Y;47 05.83425 N;007 36.98791 E;16.066;29.754;175.05;14439.7;-53.750;1.000;-5.819;0.100;143.449;7.8;127</t>
  </si>
  <si>
    <t xml:space="preserve">$;02:03:47;07:23:21;23.08.2016;Y;47 05.82558 N;007 36.99388 E;21.285;39.419;144.71;14423.5;-53.750;1.000;-5.840;0.100;143.800;7.8;127</t>
  </si>
  <si>
    <t xml:space="preserve">$;02:03:49;07:23:23;23.08.2016;Y;47 05.81288 N;007 37.00573 E;31.688;58.686;151.68;14407.1;-53.250;1.000;-5.869;0.100;144.050;7.8;127</t>
  </si>
  <si>
    <t xml:space="preserve">$;02:03:51;07:23:25;23.08.2016;Y;47 05.79507 N;007 37.01512 E;35.344;65.457;167.93;14391.1;-53.000;1.000;-5.900;0.100;144.399;7.7;127</t>
  </si>
  <si>
    <t xml:space="preserve">$;02:03:53;07:23:27;23.08.2016;Y;47 05.77670 N;007 37.01714 E;30.396;56.293;180.89;14375.0;-53.250;1.000;-5.920;0.100;145.009;7.8;127</t>
  </si>
  <si>
    <t xml:space="preserve">$;02:03:55;07:23:29;23.08.2016;Y;47 05.76287 N;007 37.01714 E;21.332;39.506;175.52;14359.0;-53.750;1.000;-5.940;0.100;145.110;7.8;127</t>
  </si>
  <si>
    <t xml:space="preserve">$;02:03:57;07:23:31;23.08.2016;Y;47 05.75211 N;007 37.02329 E;22.783;42.194;146.95;14343.0;-53.750;1.000;-5.970;0.100;145.570;7.8;127</t>
  </si>
  <si>
    <t xml:space="preserve">$;02:03:59;07:23:33;23.08.2016;Y;47 05.73965 N;007 37.03671 E;32.375;59.958;143.62;14326.7;-53.500;1.000;-6.000;0.100;146.020;7.8;127</t>
  </si>
  <si>
    <t xml:space="preserve">$;02:04:01;07:23:35;23.08.2016;Y;47 05.72241 N;007 37.05140 E;38.139;70.633;155.26;14310.9;-53.000;1.000;-6.000;0.100;146.529;7.8;127</t>
  </si>
  <si>
    <t xml:space="preserve">$;02:04:03;07:23:37;23.08.2016;Y;47 05.70319 N;007 37.06012 E;34.288;63.501;169.48;14294.8;-53.250;1.000;-6.010;0.100;146.789;7.7;127</t>
  </si>
  <si>
    <t xml:space="preserve">$;02:04:05;07:23:39;23.08.2016;Y;47 05.68758 N;007 37.06244 E;23.795;44.068;176.07;14278.6;-53.750;1.000;-6.030;0.100;147.250;7.8;127</t>
  </si>
  <si>
    <t xml:space="preserve">$;02:04:07;07:23:41;23.08.2016;Y;47 05.67709 N;007 37.06686 E;18.856;34.921;150.96;14262.6;-53.750;1.000;-6.070;0.100;147.539;7.8;127</t>
  </si>
  <si>
    <t xml:space="preserve">$;02:04:09;07:23:43;23.08.2016;Y;47 05.66643 N;007 37.07827 E;28.228;52.278;142.79;14246.5;-53.750;1.000;-6.090;0.100;147.899;7.8;127</t>
  </si>
  <si>
    <t xml:space="preserve">$;02:04:11;07:23:45;23.08.2016;Y;47 05.65126 N;007 37.09151 E;34.416;63.738;154.55;14230.8;-53.250;1.000;-6.110;0.100;148.300;7.8;127</t>
  </si>
  <si>
    <t xml:space="preserve">$;02:04:13;07:23:47;23.08.2016;Y;47 05.63330 N;007 37.09908 E;33.379;61.817;171.51;14214.7;-53.250;1.000;-6.139;0.100;148.710;7.8;127</t>
  </si>
  <si>
    <t xml:space="preserve">$;02:04:15;07:23:49;23.08.2016;Y;47 05.61686 N;007 37.09969 E;25.870;47.911;183.78;14198.7;-53.500;1.000;-6.159;0.100;149.369;7.7;127</t>
  </si>
  <si>
    <t xml:space="preserve">$;02:04:17;07:23:51;23.08.2016;Y;47 05.60550 N;007 37.09907 E;17.212;31.876;172.74;14183.2;-53.750;1.000;-6.179;0.100;149.419;7.8;127</t>
  </si>
  <si>
    <t xml:space="preserve">$;02:04:19;07:23:53;23.08.2016;Y;47 05.59663 N;007 37.10494 E;20.993;38.879;145.93;14167.3;-53.750;1.000;-6.219;0.100;150.070;7.8;127</t>
  </si>
  <si>
    <t xml:space="preserve">$;02:04:21;07:23:55;23.08.2016;Y;47 05.58402 N;007 37.11584 E;30.509;56.502;155.24;14151.1;-53.250;1.000;-6.239;0.100;150.279;7.8;127</t>
  </si>
  <si>
    <t xml:space="preserve">$;02:04:23;07:23:57;23.08.2016;Y;47 05.56677 N;007 37.12224 E;32.379;59.965;173.42;14135.1;-53.250;1.000;-6.250;0.100;150.679;7.7;127</t>
  </si>
  <si>
    <t xml:space="preserve">$;02:04:25;07:23:59;23.08.2016;Y;47 05.55087 N;007 37.12103 E;25.869;47.909;189.32;14119.1;-53.500;1.000;-6.280;0.100;151.089;7.8;127</t>
  </si>
  <si>
    <t xml:space="preserve">$;02:04:27;07:24:01;23.08.2016;Y;47 05.53983 N;007 37.11857 E;15.996;29.624;181.39;14103.4;-53.750;1.000;-6.300;0.100;151.440;7.8;127</t>
  </si>
  <si>
    <t xml:space="preserve">$;02:04:29;07:24:03;23.08.2016;Y;47 05.53101 N;007 37.12233 E;19.915;36.882;153.62;14087.4;-53.500;1.000;-6.309;0.100;151.949;7.8;127</t>
  </si>
  <si>
    <t xml:space="preserve">$;02:04:31;07:24:05;23.08.2016;Y;47 05.51822 N;007 37.13066 E;29.303;54.269;161.03;14071.4;-53.250;1.000;-6.329;0.100;152.199;7.7;127</t>
  </si>
  <si>
    <t xml:space="preserve">$;02:04:33;07:24:07;23.08.2016;Y;47 05.50101 N;007 37.13462 E;31.981;59.228;178.39;14055.6;-53.000;1.000;-6.340;0.100;152.610;7.8;127</t>
  </si>
  <si>
    <t xml:space="preserve">$;02:04:35;07:24:09;23.08.2016;Y;47 05.48498 N;007 37.13166 E;25.830;47.837;194.11;14039.9;-53.250;1.000;-6.389;0.100;153.160;7.8;127</t>
  </si>
  <si>
    <t xml:space="preserve">$;02:04:37;07:24:11;23.08.2016;Y;47 05.47421 N;007 37.12814 E;15.503;28.711;185.37;14024.3;-53.500;1.000;-6.400;0.100;153.160;7.8;127</t>
  </si>
  <si>
    <t xml:space="preserve">$;02:04:39;07:24:13;23.08.2016;Y;47 05.46586 N;007 37.13150 E;17.729;32.834;152.45;14008.4;-53.500;1.000;-6.409;0.100;153.869;7.8;127</t>
  </si>
  <si>
    <t xml:space="preserve">$;02:04:41;07:24:15;23.08.2016;Y;47 05.45421 N;007 37.14064 E;27.839;51.557;153.41;13992.5;-53.000;1.000;-6.449;0.100;154.070;7.8;127</t>
  </si>
  <si>
    <t xml:space="preserve">$;02:04:43;07:24:17;23.08.2016;Y;47 05.43768 N;007 37.14875 E;32.743;60.640;167.40;13976.7;-52.750;1.000;-6.460;0.100;154.630;7.8;127</t>
  </si>
  <si>
    <t xml:space="preserve">$;02:04:45;07:24:19;23.08.2016;Y;47 05.42015 N;007 37.15084 E;29.550;54.726;182.09;13960.9;-52.750;1.000;-6.489;0.100;155.089;7.8;127</t>
  </si>
  <si>
    <t xml:space="preserve">$;02:04:47;07:24:21;23.08.2016;Y;47 05.40649 N;007 37.14891 E;20.234;37.473;184.43;13945.5;-53.250;1.000;-6.489;0.100;155.440;7.8;127</t>
  </si>
  <si>
    <t xml:space="preserve">$;02:04:49;07:24:23;23.08.2016;Y;47 05.39725 N;007 37.15114 E;16.631;30.800;154.45;13930.3;-53.250;1.000;-6.530;0.100;155.539;7.8;127</t>
  </si>
  <si>
    <t xml:space="preserve">$;02:04:51;07:24:25;23.08.2016;Y;47 05.38775 N;007 37.16124 E;26.258;48.629;141.77;13915.1;-53.000;1.000;-6.559;0.100;156.039;7.7;127</t>
  </si>
  <si>
    <t xml:space="preserve">$;02:04:53;07:24:27;23.08.2016;Y;47 05.37312 N;007 37.17457 E;34.174;63.290;153.25;13899.8;-52.500;1.000;-6.570;0.100;156.449;7.8;127</t>
  </si>
  <si>
    <t xml:space="preserve">$;02:04:55;07:24:29;23.08.2016;Y;47 05.35541 N;007 37.18296 E;32.817;60.777;169.08;13884.3;-52.500;1.000;-6.590;0.100;157.059;7.7;127</t>
  </si>
  <si>
    <t xml:space="preserve">$;02:04:57;07:24:31;23.08.2016;Y;47 05.34009 N;007 37.18575 E;23.812;44.099;173.95;13868.6;-52.750;1.000;-6.610;0.100;157.309;7.7;127</t>
  </si>
  <si>
    <t xml:space="preserve">$;02:04:59;07:24:33;23.08.2016;Y;47 05.32947 N;007 37.18994 E;18.532;34.321;151.31;13853.2;-53.000;1.000;-6.639;0.100;157.710;7.7;127</t>
  </si>
  <si>
    <t xml:space="preserve">$;02:05:01;07:24:35;23.08.2016;Y;47 05.32027 N;007 37.20117 E;25.713;47.620;136.96;13837.7;-53.000;1.000;-6.679;0.100;158.160;7.8;127</t>
  </si>
  <si>
    <t xml:space="preserve">$;02:05:03;07:24:37;23.08.2016;Y;47 05.30734 N;007 37.21602 E;32.917;60.962;147.19;13822.4;-52.500;1.000;-6.699;0.100;158.410;7.7;127</t>
  </si>
  <si>
    <t xml:space="preserve">$;02:05:05;07:24:39;23.08.2016;Y;47 05.29031 N;007 37.22668 E;33.631;62.284;165.69;13807.1;-52.250;1.000;-6.730;0.100;158.759;7.8;127</t>
  </si>
  <si>
    <t xml:space="preserve">$;02:05:07;07:24:41;23.08.2016;Y;47 05.27341 N;007 37.22965 E;28.243;52.306;178.88;13791.6;-52.500;1.000;-6.739;0.100;159.220;7.8;127</t>
  </si>
  <si>
    <t xml:space="preserve">$;02:05:09;07:24:43;23.08.2016;Y;47 05.26046 N;007 37.22945 E;19.608;36.314;179.12;13776.6;-52.750;1.000;-6.800;0.100;159.770;7.8;127</t>
  </si>
  <si>
    <t xml:space="preserve">$;02:05:11;07:24:45;23.08.2016;Y;47 05.25132 N;007 37.23328 E;17.661;32.708;149.62;13761.3;-52.750;1.000;-6.780;0.100;160.289;7.8;127</t>
  </si>
  <si>
    <t xml:space="preserve">$;02:05:13;07:24:47;23.08.2016;Y;47 05.24138 N;007 37.24441 E;26.792;49.618;142.07;13745.6;-52.500;1.000;-6.820;0.100;160.580;7.8;127</t>
  </si>
  <si>
    <t xml:space="preserve">$;02:05:15;07:24:49;23.08.2016;Y;47 05.22669 N;007 37.25728 E;33.318;61.704;156.10;13730.0;-52.000;1.000;-6.829;0.100;160.940;7.7;127</t>
  </si>
  <si>
    <t xml:space="preserve">$;02:05:17;07:24:51;23.08.2016;Y;47 05.20893 N;007 37.26441 E;32.768;60.686;172.76;13715.1;-52.250;1.000;-6.840;0.100;161.350;7.7;127</t>
  </si>
  <si>
    <t xml:space="preserve">$;02:05:19;07:24:53;23.08.2016;Y;47 05.19269 N;007 37.26506 E;25.663;47.527;181.84;13699.7;-52.500;1.000;-6.849;0.100;161.750;7.8;127</t>
  </si>
  <si>
    <t xml:space="preserve">$;02:05:21;07:24:55;23.08.2016;Y;47 05.18083 N;007 37.26600 E;18.965;35.123;167.50;13684.4;-52.750;1.000;-6.900;0.100;162.050;7.7;127</t>
  </si>
  <si>
    <t xml:space="preserve">$;02:05:23;07:24:57;23.08.2016;Y;47 05.17010 N;007 37.27313 E;23.777;44.035;148.89;13669.4;-52.750;1.000;-6.920;0.100;162.399;7.8;127</t>
  </si>
  <si>
    <t xml:space="preserve">$;02:05:25;07:24:59;23.08.2016;Y;47 05.15626 N;007 37.28536 E;33.396;61.849;150.75;13654.4;-52.250;1.000;-6.929;0.100;162.960;7.7;127</t>
  </si>
  <si>
    <t xml:space="preserve">$;02:05:27;07:25:01;23.08.2016;Y;47 05.13704 N;007 37.29655 E;39.771;73.655;164.62;13639.2;-52.000;1.000;-6.969;0.100;163.210;7.8;127</t>
  </si>
  <si>
    <t xml:space="preserve">$;02:05:29;07:25:03;23.08.2016;Y;47 05.11612 N;007 37.30042 E;36.058;66.779;178.54;13623.4;-52.000;1.000;-6.980;0.100;163.559;7.7;127</t>
  </si>
  <si>
    <t xml:space="preserve">$;02:05:31;07:25:05;23.08.2016;Y;47 05.09921 N;007 37.30052 E;26.365;48.827;177.01;13608.0;-52.500;1.000;-7.010;0.100;163.970;7.7;127</t>
  </si>
  <si>
    <t xml:space="preserve">$;02:05:33;07:25:07;23.08.2016;Y;47 05.08579 N;007 37.30569 E;26.356;48.811;155.72;13592.7;-52.500;1.000;-7.030;0.100;164.570;7.7;127</t>
  </si>
  <si>
    <t xml:space="preserve">$;02:05:35;07:25:09;23.08.2016;Y;47 05.07094 N;007 37.31731 E;34.444;63.790;151.67;13576.9;-52.250;1.000;-7.039;0.100;164.929;7.8;127</t>
  </si>
  <si>
    <t xml:space="preserve">$;02:05:37;07:25:11;23.08.2016;Y;47 05.05100 N;007 37.32973 E;41.945;77.682;161.70;13561.5;-51.750;1.000;-7.079;0.100;165.119;7.8;127</t>
  </si>
  <si>
    <t xml:space="preserve">$;02:05:39;07:25:13;23.08.2016;Y;47 05.02822 N;007 37.33646 E;41.279;76.448;174.53;13546.2;-51.750;1.000;-7.079;0.100;165.639;7.8;127</t>
  </si>
  <si>
    <t xml:space="preserve">$;02:05:41;07:25:15;23.08.2016;Y;47 05.00828 N;007 37.33743 E;32.007;59.276;179.54;13531.1;-52.000;1.000;-7.110;0.100;166.139;7.7;127</t>
  </si>
  <si>
    <t xml:space="preserve">$;02:05:43;07:25:17;23.08.2016;Y;47 04.99277 N;007 37.34070 E;27.478;50.889;163.12;13515.9;-52.250;1.000;-7.130;0.100;166.440;7.8;127</t>
  </si>
  <si>
    <t xml:space="preserve">$;02:05:45;07:25:19;23.08.2016;Y;47 04.97796 N;007 37.35094 E;33.760;62.523;150.50;13501.2;-52.250;1.000;-7.139;0.100;166.800;7.8;127</t>
  </si>
  <si>
    <t xml:space="preserve">$;02:05:47;07:25:21;23.08.2016;Y;47 04.95920 N;007 37.36608 E;42.510;78.728;153.13;13486.5;-51.750;1.000;-7.179;0.100;167.449;7.7;127</t>
  </si>
  <si>
    <t xml:space="preserve">$;02:05:49;07:25:23;23.08.2016;Y;47 04.93588 N;007 37.37888 E;45.529;84.319;163.95;13471.7;-51.500;1.000;-7.199;0.100;167.500;7.8;127</t>
  </si>
  <si>
    <t xml:space="preserve">$;02:05:51;07:25:25;23.08.2016;Y;47 04.91326 N;007 37.38522 E;37.922;70.231;172.58;13457.0;-51.750;1.000;-7.230;0.100;167.839;7.8;127</t>
  </si>
  <si>
    <t xml:space="preserve">$;02:05:53;07:25:27;23.08.2016;Y;47 04.89548 N;007 37.39013 E;29.388;54.426;163.03;13442.3;-52.000;1.000;-7.260;0.100;168.710;7.7;127</t>
  </si>
  <si>
    <t xml:space="preserve">$;02:05:55;07:25:29;23.08.2016;Y;47 04.88038 N;007 37.40182 E;34.519;63.929;145.81;13427.3;-52.000;1.000;-7.280;0.100;168.850;7.7;127</t>
  </si>
  <si>
    <t xml:space="preserve">$;02:05:57;07:25:31;23.08.2016;Y;47 04.86260 N;007 37.42033 E;43.567;80.686;145.47;13412.4;-51.750;1.000;-7.289;0.100;169.110;7.7;127</t>
  </si>
  <si>
    <t xml:space="preserve">$;02:05:59;07:25:33;23.08.2016;Y;47 04.83949 N;007 37.43830 E;49.091;90.916;157.22;13397.8;-51.500;1.000;-7.300;0.100;169.720;7.7;127</t>
  </si>
  <si>
    <t xml:space="preserve">$;02:06:01;07:25:35;23.08.2016;Y;47 04.81525 N;007 37.44922 E;42.420;78.561;167.02;13383.1;-51.750;1.000;-7.340;0.100;170.119;7.8;127</t>
  </si>
  <si>
    <t xml:space="preserve">$;02:06:03;07:25:37;23.08.2016;Y;47 04.79569 N;007 37.45632 E;32.242;59.712;162.40;13368.2;-52.000;1.000;-7.340;0.100;170.679;7.7;127</t>
  </si>
  <si>
    <t xml:space="preserve">$;02:06:05;07:25:39;23.08.2016;Y;47 04.77984 N;007 37.46903 E;35.347;65.462;144.71;13352.9;-52.000;1.000;-7.380;0.100;170.919;7.7;127</t>
  </si>
  <si>
    <t xml:space="preserve">$;02:06:07;07:25:41;23.08.2016;Y;47 04.76081 N;007 37.48768 E;45.249;83.801;149.02;13337.4;-51.750;1.000;-7.389;0.100;171.330;7.8;127</t>
  </si>
  <si>
    <t xml:space="preserve">$;02:06:09;07:25:43;23.08.2016;Y;47 04.73760 N;007 37.50250 E;45.414;84.106;162.04;13322.2;-51.500;1.000;-7.420;0.100;171.679;7.7;127</t>
  </si>
  <si>
    <t xml:space="preserve">$;02:06:11;07:25:45;23.08.2016;Y;47 04.71604 N;007 37.50972 E;35.229;65.244;169.78;13307.4;-52.000;1.000;-7.420;0.100;172.190;7.7;127</t>
  </si>
  <si>
    <t xml:space="preserve">$;02:06:13;07:25:47;23.08.2016;Y;47 04.69960 N;007 37.51588 E;28.976;53.663;157.58;13292.3;-52.250;1.000;-7.469;0.100;172.380;7.7;127</t>
  </si>
  <si>
    <t xml:space="preserve">$;02:06:15;07:25:49;23.08.2016;Y;47 04.68451 N;007 37.52971 E;36.464;67.531;144.02;13277.8;-52.000;1.000;-7.480;0.100;172.839;7.8;127</t>
  </si>
  <si>
    <t xml:space="preserve">$;02:06:17;07:25:51;23.08.2016;Y;47 04.66475 N;007 37.54874 E;46.645;86.386;150.48;13263.2;-51.750;1.000;-7.489;0.100;173.449;7.7;127</t>
  </si>
  <si>
    <t xml:space="preserve">$;02:06:19;07:25:53;23.08.2016;Y;47 04.64072 N;007 37.56388 E;46.797;86.668;161.67;13248.4;-51.750;1.000;-7.530;0.100;173.850;7.7;127</t>
  </si>
  <si>
    <t xml:space="preserve">$;02:06:21;07:25:55;23.08.2016;Y;47 04.61801 N;007 37.57284 E;38.836;71.924;166.37;13233.6;-52.000;1.000;-7.550;0.100;174.100;7.8;127</t>
  </si>
  <si>
    <t xml:space="preserve">$;02:06:23;07:25:57;23.08.2016;Y;47 04.60025 N;007 37.58193 E;31.970;59.208;153.13;13219.0;-52.250;1.000;-7.559;0.100;174.710;7.8;127</t>
  </si>
  <si>
    <t xml:space="preserve">$;02:06:25;07:25:59;23.08.2016;Y;47 04.58413 N;007 37.59821 E;39.430;73.024;142.18;13204.0;-52.250;1.000;-7.590;0.100;175.110;7.8;127</t>
  </si>
  <si>
    <t xml:space="preserve">$;02:06:27;07:26:01;23.08.2016;Y;47 04.56363 N;007 37.61837 E;47.618;88.188;149.48;13188.6;-51.750;1.000;-7.599;0.100;175.460;7.7;127</t>
  </si>
  <si>
    <t xml:space="preserve">$;02:06:29;07:26:03;23.08.2016;Y;47 04.53964 N;007 37.63368 E;46.078;85.336;162.00;13173.8;-51.750;1.000;-7.619;0.100;176.070;7.7;127</t>
  </si>
  <si>
    <t xml:space="preserve">$;02:06:31;07:26:05;23.08.2016;Y;47 04.51756 N;007 37.64248 E;36.810;68.172;165.02;13158.8;-52.000;1.000;-7.659;0.100;176.419;7.7;127</t>
  </si>
  <si>
    <t xml:space="preserve">$;02:06:33;07:26:07;23.08.2016;Y;47 04.50083 N;007 37.65304 E;31.861;59.006;149.40;13143.8;-52.250;1.000;-7.679;0.100;176.669;7.7;127</t>
  </si>
  <si>
    <t xml:space="preserve">$;02:06:35;07:26:09;23.08.2016;Y;47 04.48472 N;007 37.67081 E;41.103;76.122;141.21;13128.6;-52.000;1.000;-7.679;0.100;177.279;7.8;127</t>
  </si>
  <si>
    <t xml:space="preserve">$;02:06:37;07:26:11;23.08.2016;Y;47 04.46375 N;007 37.69158 E;48.052;88.992;151.06;13114.1;-51.500;1.000;-7.730;0.100;177.669;7.8;127</t>
  </si>
  <si>
    <t xml:space="preserve">$;02:06:39;07:26:13;23.08.2016;Y;47 04.43979 N;007 37.70588 E;44.513;82.438;162.10;13098.8;-51.750;1.000;-7.710;0.100;177.889;7.7;127</t>
  </si>
  <si>
    <t xml:space="preserve">$;02:06:41;07:26:15;23.08.2016;Y;47 04.41886 N;007 37.71535 E;35.367;65.499;160.59;13083.8;-52.000;1.000;-7.760;0.100;178.580;7.7;127</t>
  </si>
  <si>
    <t xml:space="preserve">$;02:06:43;07:26:17;23.08.2016;Y;47 04.40275 N;007 37.72752 E;32.876;60.886;144.96;13069.0;-52.250;1.000;-7.760;0.100;178.789;7.7;127</t>
  </si>
  <si>
    <t xml:space="preserve">$;02:06:45;07:26:19;23.08.2016;Y;47 04.38697 N;007 37.74691 E;41.831;77.471;139.04;13053.9;-52.000;1.000;-7.809;0.100;179.289;7.7;127</t>
  </si>
  <si>
    <t xml:space="preserve">$;02:06:47;07:26:21;23.08.2016;Y;47 04.36640 N;007 37.76895 E;48.144;89.162;148.51;13039.2;-51.500;1.000;-7.809;0.100;179.639;7.8;127</t>
  </si>
  <si>
    <t xml:space="preserve">$;02:06:49;07:26:23;23.08.2016;Y;47 04.34293 N;007 37.78487 E;43.549;80.652;160.52;13024.1;-51.500;1.000;-7.829;0.100;180.149;7.7;127</t>
  </si>
  <si>
    <t xml:space="preserve">$;02:06:51;07:26:25;23.08.2016;Y;47 04.32301 N;007 37.79471 E;33.507;62.054;159.26;13008.9;-51.750;1.000;-7.860;0.100;180.649;7.7;127</t>
  </si>
  <si>
    <t xml:space="preserve">$;02:06:53;07:26:27;23.08.2016;Y;47 04.30799 N;007 37.80809 E;32.891;60.914;140.65;12994.1;-52.000;1.000;-7.880;0.100;181.100;7.7;127</t>
  </si>
  <si>
    <t xml:space="preserve">$;02:06:55;07:26:29;23.08.2016;Y;47 04.29196 N;007 37.82886 E;43.194;79.995;139.42;12979.1;-51.750;1.000;-7.909;0.100;181.550;7.7;127</t>
  </si>
  <si>
    <t xml:space="preserve">$;02:06:57;07:26:31;23.08.2016;Y;47 04.27040 N;007 37.84977 E;48.438;89.707;152.57;12964.3;-51.250;1.000;-7.889;0.100;181.970;7.8;127</t>
  </si>
  <si>
    <t xml:space="preserve">$;02:06:59;07:26:33;23.08.2016;Y;47 04.24690 N;007 37.86303 E;42.044;77.865;163.78;12949.2;-51.500;1.000;-7.920;0.100;182.369;7.7;127</t>
  </si>
  <si>
    <t xml:space="preserve">$;02:07:01;07:26:35;23.08.2016;Y;47 04.22736 N;007 37.87154 E;32.550;60.282;159.59;12934.8;-51.750;1.000;-7.980;0.100;182.910;7.7;127</t>
  </si>
  <si>
    <t xml:space="preserve">$;02:07:03;07:26:37;23.08.2016;Y;47 04.21179 N;007 37.88491 E;35.535;65.810;143.14;12919.6;-51.750;1.000;-7.980;0.100;182.960;7.7;127</t>
  </si>
  <si>
    <t xml:space="preserve">$;02:07:05;07:26:39;23.08.2016;Y;47 04.19427 N;007 37.90490 E;44.015;81.515;143.76;12904.2;-51.500;1.000;-7.980;0.100;183.580;7.7;127</t>
  </si>
  <si>
    <t xml:space="preserve">$;02:07:07;07:26:41;23.08.2016;Y;47 04.17168 N;007 37.92345 E;47.209;87.431;157.05;12889.5;-51.000;1.000;-8.039;0.100;184.169;7.7;127</t>
  </si>
  <si>
    <t xml:space="preserve">$;02:07:09;07:26:43;23.08.2016;Y;47 04.14844 N;007 37.93356 E;39.773;73.659;167.57;12874.6;-51.250;1.000;-8.059;0.100;184.720;7.7;127</t>
  </si>
  <si>
    <t xml:space="preserve">$;02:07:11;07:26:45;23.08.2016;Y;47 04.13009 N;007 37.94082 E;30.862;57.156;160.15;12859.6;-51.500;1.000;-8.059;0.100;185.080;7.7;127</t>
  </si>
  <si>
    <t xml:space="preserve">$;02:07:13;07:26:47;23.08.2016;Y;47 04.11447 N;007 37.95410 E;36.025;66.718;144.56;12844.5;-51.500;1.000;-8.069;0.100;185.330;7.7;127</t>
  </si>
  <si>
    <t xml:space="preserve">$;02:07:15;07:26:49;23.08.2016;Y;47 04.09528 N;007 37.97284 E;45.385;84.053;149.78;12829.7;-51.000;1.000;-8.110;0.100;186.039;7.7;127</t>
  </si>
  <si>
    <t xml:space="preserve">$;02:07:17;07:26:51;23.08.2016;Y;47 04.07186 N;007 37.98768 E;45.584;84.421;162.46;12814.8;-51.000;1.000;-8.119;0.100;186.490;7.7;127</t>
  </si>
  <si>
    <t xml:space="preserve">$;02:07:19;07:26:53;23.08.2016;Y;47 04.04939 N;007 37.99500 E;37.316;69.109;169.93;12800.1;-51.250;1.000;-8.149;0.100;186.789;7.7;127</t>
  </si>
  <si>
    <t xml:space="preserve">$;02:07:21;07:26:55;23.08.2016;Y;47 04.03203 N;007 38.00155 E;29.912;55.397;157.82;12785.6;-51.500;1.000;-8.170;0.100;187.190;7.7;127</t>
  </si>
  <si>
    <t xml:space="preserve">$;02:07:23;07:26:57;23.08.2016;Y;47 04.01633 N;007 38.01542 E;37.571;69.581;145.42;12770.8;-51.250;1.000;-8.190;0.100;187.899;7.7;127</t>
  </si>
  <si>
    <t xml:space="preserve">$;02:07:25;07:26:59;23.08.2016;Y;47 03.99599 N;007 38.03319 E;46.097;85.371;153.67;12756.1;-50.750;1.000;-8.210;0.100;187.889;7.7;127</t>
  </si>
  <si>
    <t xml:space="preserve">$;02:07:27;07:27:01;23.08.2016;Y;47 03.97203 N;007 38.04519 E;43.887;81.278;167.56;12741.7;-51.000;1.000;-8.239;0.100;188.600;7.7;127</t>
  </si>
  <si>
    <t xml:space="preserve">$;02:07:29;07:27:03;23.08.2016;Y;47 03.95107 N;007 38.05027 E;33.579;62.188;171.16;12726.9;-51.250;1.000;-8.229;0.100;189.169;7.7;127</t>
  </si>
  <si>
    <t xml:space="preserve">$;02:07:31;07:27:05;23.08.2016;Y;47 03.93506 N;007 38.05797 E;30.096;55.737;152.06;12712.4;-51.500;1.000;-8.280;0.100;189.399;7.7;127</t>
  </si>
  <si>
    <t xml:space="preserve">$;02:07:33;07:27:07;23.08.2016;Y;47 03.91889 N;007 38.07359 E;39.547;73.241;145.94;12697.8;-51.000;1.000;-8.289;0.100;189.860;7.7;127</t>
  </si>
  <si>
    <t xml:space="preserve">$;02:07:35;07:27:09;23.08.2016;Y;47 03.89765 N;007 38.08988 E;45.460;84.191;157.47;12682.5;-50.750;1.000;-8.309;0.100;190.570;7.7;127</t>
  </si>
  <si>
    <t xml:space="preserve">$;02:07:37;07:27:11;23.08.2016;Y;47 03.87430 N;007 38.09981 E;41.231;76.359;168.86;12668.0;-50.750;1.000;-8.329;0.100;190.820;7.7;127</t>
  </si>
  <si>
    <t xml:space="preserve">$;02:07:39;07:27:13;23.08.2016;Y;47 03.85518 N;007 38.10548 E;31.462;58.267;164.83;12653.6;-51.250;1.000;-8.350;0.100;191.419;7.7;127</t>
  </si>
  <si>
    <t xml:space="preserve">$;02:07:41;07:27:15;23.08.2016;Y;47 03.83919 N;007 38.11580 E;34.434;63.771;149.91;12638.8;-51.250;1.000;-8.369;0.100;191.720;7.7;127</t>
  </si>
  <si>
    <t xml:space="preserve">$;02:07:43;07:27:17;23.08.2016;Y;47 03.81981 N;007 38.13197 E;44.605;82.608;153.51;12624.6;-50.750;1.000;-8.399;0.100;191.970;7.7;127</t>
  </si>
  <si>
    <t xml:space="preserve">$;02:07:45;07:27:19;23.08.2016;Y;47 03.79553 N;007 38.14368 E;45.690;84.617;168.44;12609.9;-50.750;1.000;-8.440;0.100;192.570;7.7;127</t>
  </si>
  <si>
    <t xml:space="preserve">$;02:07:47;07:27:21;23.08.2016;Y;47 03.77323 N;007 38.14780 E;36.125;66.903;175.05;12594.9;-51.000;1.000;-8.449;0.100;192.970;7.7;127</t>
  </si>
  <si>
    <t xml:space="preserve">$;02:07:49;07:27:23;23.08.2016;Y;47 03.75586 N;007 38.15274 E;30.248;56.019;161.64;12580.1;-51.250;1.000;-8.460;0.100;193.479;7.7;127</t>
  </si>
  <si>
    <t xml:space="preserve">$;02:07:51;07:27:25;23.08.2016;Y;47 03.73928 N;007 38.16450 E;37.137;68.777;151.34;12565.9;-51.000;1.000;-8.479;0.100;194.130;7.7;127</t>
  </si>
  <si>
    <t xml:space="preserve">$;02:07:53;07:27:27;23.08.2016;Y;47 03.71789 N;007 38.17823 E;45.537;84.334;161.73;12551.9;-50.500;1.000;-8.489;0.100;194.589;7.7;127</t>
  </si>
  <si>
    <t xml:space="preserve">$;02:07:55;07:27:29;23.08.2016;Y;47 03.69356 N;007 38.18469 E;42.601;78.897;175.35;12537.2;-50.750;1.000;-8.520;0.100;194.889;7.7;127</t>
  </si>
  <si>
    <t xml:space="preserve">$;02:07:57;07:27:31;23.08.2016;Y;47 03.67311 N;007 38.18584 E;32.491;60.173;176.17;12522.7;-51.000;1.000;-8.539;0.100;195.289;7.7;127</t>
  </si>
  <si>
    <t xml:space="preserve">$;02:07:59;07:27:33;23.08.2016;Y;47 03.65613 N;007 38.19144 E;32.671;60.506;160.65;12507.9;-51.250;1.000;-8.559;0.100;195.740;7.7;127</t>
  </si>
  <si>
    <t xml:space="preserve">$;02:08:01;07:27:35;23.08.2016;Y;47 03.63707 N;007 38.20279 E;42.242;78.232;158.71;12493.7;-50.750;1.000;-8.579;0.100;196.139;7.7;127</t>
  </si>
  <si>
    <t xml:space="preserve">$;02:08:03;07:27:37;23.08.2016;Y;47 03.61277 N;007 38.21240 E;46.831;86.731;170.37;12479.3;-50.500;1.000;-8.610;0.100;196.589;7.7;127</t>
  </si>
  <si>
    <t xml:space="preserve">$;02:08:05;07:27:39;23.08.2016;Y;47 03.58832 N;007 38.21431 E;40.893;75.733;181.53;12464.8;-50.750;1.000;-8.610;0.100;197.199;7.7;127</t>
  </si>
  <si>
    <t xml:space="preserve">$;02:08:07;07:27:41;23.08.2016;Y;47 03.56870 N;007 38.21457 E;31.824;58.938;175.17;12450.5;-51.000;1.000;-8.630;0.100;197.550;7.7;127</t>
  </si>
  <si>
    <t xml:space="preserve">$;02:08:09;07:27:43;23.08.2016;Y;47 03.55094 N;007 38.22093 E;36.213;67.066;160.83;12436.3;-50.750;1.000;-8.659;0.100;198.259;7.7;127</t>
  </si>
  <si>
    <t xml:space="preserve">$;02:08:11;07:27:45;23.08.2016;Y;47 03.52853 N;007 38.23129 E;47.134;87.292;165.85;12422.0;-50.500;1.000;-8.670;0.100;198.509;7.7;127</t>
  </si>
  <si>
    <t xml:space="preserve">$;02:08:13;07:27:47;23.08.2016;Y;47 03.50194 N;007 38.23646 E;48.185;89.238;177.83;12407.6;-50.500;1.000;-8.699;0.100;199.009;7.7;127</t>
  </si>
  <si>
    <t xml:space="preserve">$;02:08:15;07:27:49;23.08.2016;Y;47 03.47762 N;007 38.23561 E;39.557;73.259;182.22;12393.4;-50.750;1.000;-8.750;0.100;199.300;7.7;127</t>
  </si>
  <si>
    <t xml:space="preserve">$;02:08:17;07:27:51;23.08.2016;Y;47 03.45762 N;007 38.23741 E;35.265;65.310;169.71;12379.3;-51.000;1.000;-8.750;0.100;199.759;7.7;127</t>
  </si>
  <si>
    <t xml:space="preserve">$;02:08:19;07:27:53;23.08.2016;Y;47 03.43695 N;007 38.24644 E;43.648;80.836;161.15;12365.3;-50.500;1.000;-8.750;0.100;200.270;7.7;127</t>
  </si>
  <si>
    <t xml:space="preserve">$;02:08:21;07:27:55;23.08.2016;Y;47 03.41088 N;007 38.25683 E;51.850;96.026;168.68;12351.3;-50.250;1.000;-8.780;0.100;200.660;7.7;127</t>
  </si>
  <si>
    <t xml:space="preserve">$;02:08:23;07:27:57;23.08.2016;Y;47 03.38262 N;007 38.26082 E;49.757;92.149;178.54;12336.8;-50.500;1.000;-8.789;0.100;201.169;7.7;127</t>
  </si>
  <si>
    <t xml:space="preserve">$;02:08:25;07:27:59;23.08.2016;Y;47 03.35779 N;007 38.26068 E;41.334;76.550;179.89;12322.7;-50.750;1.000;-8.829;0.100;201.669;7.7;127</t>
  </si>
  <si>
    <t xml:space="preserve">$;02:08:27;07:28:01;23.08.2016;Y;47 03.33656 N;007 38.26372 E;37.757;69.925;168.34;12308.9;-50.750;1.000;-8.819;0.100;202.029;7.7;127</t>
  </si>
  <si>
    <t xml:space="preserve">$;02:08:29;07:28:03;23.08.2016;Y;47 03.31500 N;007 38.27375 E;44.591;82.582;159.80;12295.0;-50.500;1.000;-8.860;0.100;202.520;7.7;127</t>
  </si>
  <si>
    <t xml:space="preserve">$;02:08:31;07:28:05;23.08.2016;Y;47 03.28929 N;007 38.28664 E;52.464;97.163;164.11;12281.3;-50.000;1.000;-8.869;0.100;202.929;7.7;127</t>
  </si>
  <si>
    <t xml:space="preserve">$;02:08:33;07:28:07;23.08.2016;Y;47 03.26041 N;007 38.29448 E;52.082;96.455;174.29;12267.6;-50.000;1.000;-8.889;0.100;203.270;7.7;127</t>
  </si>
  <si>
    <t xml:space="preserve">$;02:08:35;07:28:09;23.08.2016;Y;47 03.23445 N;007 38.29635 E;42.401;78.526;177.55;12253.9;-50.250;1.000;-8.899;0.100;203.929;7.7;127</t>
  </si>
  <si>
    <t xml:space="preserve">$;02:08:37;07:28:11;23.08.2016;Y;47 03.21267 N;007 38.30021 E;39.109;72.429;167.37;12240.1;-50.500;1.000;-8.940;0.100;204.380;7.7;127</t>
  </si>
  <si>
    <t xml:space="preserve">$;02:08:39;07:28:13;23.08.2016;Y;47 03.19020 N;007 38.31033 E;46.692;86.473;161.51;12226.4;-50.250;1.000;-8.949;0.100;204.630;7.7;127</t>
  </si>
  <si>
    <t xml:space="preserve">$;02:08:41;07:28:15;23.08.2016;Y;47 03.16283 N;007 38.32114 E;54.113;100.217;168.69;12212.3;-49.750;1.000;-8.979;0.100;205.330;7.7;127</t>
  </si>
  <si>
    <t xml:space="preserve">$;02:08:43;07:28:17;23.08.2016;Y;47 03.13352 N;007 38.32499 E;50.862;94.196;179.38;12198.2;-49.750;1.000;-8.989;0.100;205.639;7.7;127</t>
  </si>
  <si>
    <t xml:space="preserve">$;02:08:45;07:28:19;23.08.2016;Y;47 03.10861 N;007 38.32496 E;40.512;75.028;177.95;12184.1;-50.000;1.000;-9.010;0.100;206.190;7.7;127</t>
  </si>
  <si>
    <t xml:space="preserve">$;02:08:47;07:28:21;23.08.2016;Y;47 03.08712 N;007 38.32993 E;40.356;74.739;165.33;12169.7;-50.000;1.000;-9.030;0.100;206.589;7.7;127</t>
  </si>
  <si>
    <t xml:space="preserve">$;02:08:49;07:28:23;23.08.2016;Y;47 03.06352 N;007 38.34059 E;48.684;90.162;163.13;12155.5;-49.750;1.000;-9.050;0.100;206.940;7.7;127</t>
  </si>
  <si>
    <t xml:space="preserve">$;02:08:51;07:28:25;23.08.2016;Y;47 03.03490 N;007 38.34928 E;54.348;100.652;173.30;12141.5;-49.250;1.000;-9.059;0.100;207.649;7.7;127</t>
  </si>
  <si>
    <t xml:space="preserve">$;02:08:53;07:28:27;23.08.2016;Y;47 03.00653 N;007 38.35011 E;47.867;88.649;182.32;12127.3;-49.500;1.000;-9.090;0.100;208.149;7.7;127</t>
  </si>
  <si>
    <t xml:space="preserve">$;02:08:55;07:28:29;23.08.2016;Y;47 02.98283 N;007 38.34938 E;39.557;73.259;177.99;12113.1;-49.750;1.000;-9.110;0.100;208.550;7.7;127</t>
  </si>
  <si>
    <t xml:space="preserve">$;02:08:57;07:28:31;23.08.2016;Y;47 02.96080 N;007 38.35484 E;42.792;79.250;164.97;12099.1;-49.750;1.000;-9.130;0.100;208.889;7.7;127</t>
  </si>
  <si>
    <t xml:space="preserve">$;02:08:59;07:28:33;23.08.2016;Y;47 02.93518 N;007 38.36553 E;52.240;96.748;165.19;12085.1;-49.250;1.000;-9.130;0.100;209.460;7.7;127</t>
  </si>
  <si>
    <t xml:space="preserve">$;02:09:01;07:28:35;23.08.2016;Y;47 02.90539 N;007 38.37331 E;55.197;102.224;174.10;12071.1;-49.000;1.000;-9.170;0.100;209.899;7.7;127</t>
  </si>
  <si>
    <t xml:space="preserve">$;02:09:03;07:28:37;23.08.2016;Y;47 02.87663 N;007 38.37485 E;47.839;88.597;180.16;12057.2;-49.250;1.000;-9.170;0.100;210.259;7.7;127</t>
  </si>
  <si>
    <t xml:space="preserve">$;02:09:05;07:28:39;23.08.2016;Y;47 02.85293 N;007 38.37672 E;40.023;74.122;171.50;12043.3;-49.500;1.000;-9.199;0.100;211.160;7.7;127</t>
  </si>
  <si>
    <t xml:space="preserve">$;02:09:07;07:28:41;23.08.2016;Y;47 02.83052 N;007 38.38616 E;45.625;84.497;160.38;12029.1;-49.250;1.000;-9.199;0.100;211.110;7.7;127</t>
  </si>
  <si>
    <t xml:space="preserve">$;02:09:09;07:28:43;23.08.2016;Y;47 02.80384 N;007 38.39808 E;53.829;99.691;166.42;12015.3;-48.750;1.000;-9.229;0.100;211.759;7.7;127</t>
  </si>
  <si>
    <t xml:space="preserve">$;02:09:11;07:28:45;23.08.2016;Y;47 02.77474 N;007 38.40376 E;51.038;94.522;176.63;12001.0;-48.750;1.000;-9.250;0.100;212.210;7.7;127</t>
  </si>
  <si>
    <t xml:space="preserve">$;02:09:13;07:28:47;23.08.2016;Y;47 02.74962 N;007 38.40523 E;40.925;75.793;176.17;11987.3;-49.000;1.000;-9.270;0.100;212.660;7.7;127</t>
  </si>
  <si>
    <t xml:space="preserve">$;02:09:15;07:28:49;23.08.2016;Y;47 02.72833 N;007 38.41136 E;39.737;73.592;162.60;11972.8;-49.250;1.000;-9.309;0.100;213.160;7.7;127</t>
  </si>
  <si>
    <t xml:space="preserve">$;02:09:17;07:28:51;23.08.2016;Y;47 02.70570 N;007 38.42351 E;47.189;87.394;159.24;11958.9;-48.750;1.000;-9.300;0.100;213.570;7.7;127</t>
  </si>
  <si>
    <t xml:space="preserve">$;02:09:19;07:28:53;23.08.2016;Y;47 02.67880 N;007 38.43576 E;52.976;98.111;166.05;11945.3;-48.250;1.000;-9.329;0.100;213.759;7.7;127</t>
  </si>
  <si>
    <t xml:space="preserve">$;02:09:21;07:28:55;23.08.2016;Y;47 02.65046 N;007 38.44133 E;49.277;91.261;177.01;11931.7;-48.500;1.000;-9.329;0.100;214.520;7.7;127</t>
  </si>
  <si>
    <t xml:space="preserve">$;02:09:23;07:28:57;23.08.2016;Y;47 02.62647 N;007 38.44338 E;39.577;73.296;173.73;11917.8;-48.750;1.000;-9.369;0.100;215.119;7.7;127</t>
  </si>
  <si>
    <t xml:space="preserve">$;02:09:25;07:28:59;23.08.2016;Y;47 02.60519 N;007 38.45127 E;41.224;76.346;160.22;11903.7;-48.500;1.000;-9.380;0.100;215.630;7.7;127</t>
  </si>
  <si>
    <t xml:space="preserve">$;02:09:27;07:29:01;23.08.2016;Y;47 02.58095 N;007 38.46443 E;50.947;94.353;161.34;11890.0;-48.250;1.000;-9.409;0.100;215.970;7.7;127</t>
  </si>
  <si>
    <t xml:space="preserve">$;02:09:29;07:29:03;23.08.2016;Y;47 02.55232 N;007 38.47442 E;53.800;99.637;170.72;11876.3;-48.000;1.000;-9.409;0.100;216.279;7.7;127</t>
  </si>
  <si>
    <t xml:space="preserve">$;02:09:31;07:29:05;23.08.2016;Y;47 02.52443 N;007 38.47834 E;46.948;86.947;176.46;11862.7;-48.250;1.000;-9.440;0.100;216.880;7.7;127</t>
  </si>
  <si>
    <t xml:space="preserve">$;02:09:33;07:29:07;23.08.2016;Y;47 02.50098 N;007 38.48176 E;40.094;74.254;170.66;11848.9;-48.500;1.000;-9.440;0.100;217.229;7.7;127</t>
  </si>
  <si>
    <t xml:space="preserve">$;02:09:35;07:29:09;23.08.2016;Y;47 02.47928 N;007 38.49104 E;43.019;79.671;158.83;11835.3;-48.500;1.000;-9.460;0.100;217.729;7.7;127</t>
  </si>
  <si>
    <t xml:space="preserve">$;02:09:37;07:29:11;23.08.2016;Y;47 02.45437 N;007 38.50544 E;52.596;97.407;160.12;11821.8;-48.000;1.000;-9.500;0.100;218.130;7.7;127</t>
  </si>
  <si>
    <t xml:space="preserve">$;02:09:39;07:29:13;23.08.2016;Y;47 02.42528 N;007 38.51672 E;54.669;101.246;169.35;11808.0;-47.750;1.000;-9.520;0.100;218.580;7.7;127</t>
  </si>
  <si>
    <t xml:space="preserve">$;02:09:41;07:29:15;23.08.2016;Y;47 02.39730 N;007 38.52133 E;47.691;88.323;176.15;11794.0;-48.000;1.000;-9.500;0.100;219.350;7.7;127</t>
  </si>
  <si>
    <t xml:space="preserve">$;02:09:43;07:29:17;23.08.2016;Y;47 02.37347 N;007 38.52498 E;40.532;75.065;170.91;11780.4;-48.250;1.000;-9.530;0.100;219.839;7.7;127</t>
  </si>
  <si>
    <t xml:space="preserve">$;02:09:45;07:29:19;23.08.2016;Y;47 02.35174 N;007 38.53404 E;43.340;80.265;159.20;11766.9;-48.250;1.000;-9.559;0.100;219.940;7.7;127</t>
  </si>
  <si>
    <t xml:space="preserve">$;02:09:47;07:29:21;23.08.2016;Y;47 02.32661 N;007 38.54802 E;52.503;97.235;161.13;11753.5;-47.750;1.000;-9.590;0.100;220.529;7.7;127</t>
  </si>
  <si>
    <t xml:space="preserve">$;02:09:49;07:29:23;23.08.2016;Y;47 02.29763 N;007 38.55834 E;53.695;99.443;170.98;11740.1;-47.500;1.000;-9.590;0.100;220.839;7.7;127</t>
  </si>
  <si>
    <t xml:space="preserve">$;02:09:51;07:29:25;23.08.2016;Y;47 02.26990 N;007 38.56182 E;46.571;86.249;177.46;11726.7;-47.750;1.000;-9.619;0.100;221.740;7.7;127</t>
  </si>
  <si>
    <t xml:space="preserve">$;02:09:53;07:29:27;23.08.2016;Y;47 02.24688 N;007 38.56477 E;38.743;71.752;171.14;11713.2;-48.000;1.000;-9.630;0.100;221.740;7.7;127</t>
  </si>
  <si>
    <t xml:space="preserve">$;02:09:55;07:29:29;23.08.2016;Y;47 02.22582 N;007 38.57346 E;41.013;75.956;159.63;11699.8;-47.750;1.000;-9.659;0.100;222.539;7.7;127</t>
  </si>
  <si>
    <t xml:space="preserve">$;02:09:57;07:29:31;23.08.2016;Y;47 02.20246 N;007 38.58679 E;48.907;90.575;159.68;11686.6;-47.500;1.000;-9.680;0.100;222.789;7.7;127</t>
  </si>
  <si>
    <t xml:space="preserve">$;02:09:59;07:29:33;23.08.2016;Y;47 02.17516 N;007 38.59805 E;51.942;96.196;168.91;11673.2;-47.000;1.000;-9.670;0.100;223.350;7.7;127</t>
  </si>
  <si>
    <t xml:space="preserve">$;02:10:01;07:29:35;23.08.2016;Y;47 02.14775 N;007 38.60251 E;46.844;86.755;177.15;11659.7;-47.250;1.000;-9.719;0.100;223.639;7.7;127</t>
  </si>
  <si>
    <t xml:space="preserve">$;02:10:03;07:29:37;23.08.2016;Y;47 02.12456 N;007 38.60411 E;38.244;70.827;174.71;11645.9;-47.500;1.000;-9.710;0.100;224.559;7.7;127</t>
  </si>
  <si>
    <t xml:space="preserve">$;02:10:05;07:29:39;23.08.2016;Y;47 02.10446 N;007 38.61037 E;38.056;70.479;163.01;11632.2;-47.500;1.000;-9.729;0.100;224.960;7.6;127</t>
  </si>
  <si>
    <t xml:space="preserve">$;02:10:07;07:29:41;23.08.2016;Y;47 02.08272 N;007 38.62141 E;44.852;83.065;161.26;11618.5;-47.000;1.000;-9.739;0.100;225.149;7.6;127</t>
  </si>
  <si>
    <t xml:space="preserve">$;02:10:09;07:29:43;23.08.2016;Y;47 02.05741 N;007 38.63168 E;48.843;90.457;168.42;11605.2;-46.500;1.000;-9.750;0.100;225.970;7.7;127</t>
  </si>
  <si>
    <t xml:space="preserve">$;02:10:11;07:29:45;23.08.2016;Y;47 02.03101 N;007 38.63590 E;46.186;85.536;178.11;11591.7;-46.750;1.000;-9.780;0.100;226.160;7.7;127</t>
  </si>
  <si>
    <t xml:space="preserve">$;02:10:13;07:29:47;23.08.2016;Y;47 02.00841 N;007 38.63618 E;36.711;67.988;177.45;11578.5;-47.000;1.000;-9.800;0.100;226.759;7.7;127</t>
  </si>
  <si>
    <t xml:space="preserve">$;02:10:15;07:29:49;23.08.2016;Y;47 01.98920 N;007 38.64104 E;36.244;67.123;163.95;11565.2;-47.000;1.000;-9.819;0.100;227.110;7.7;113</t>
  </si>
  <si>
    <t xml:space="preserve">$;02:10:17;07:29:51;23.08.2016;Y;47 01.96760 N;007 38.65160 E;44.732;82.843;161.48;11552.3;-46.750;1.000;-9.819;0.100;227.720;7.7;127</t>
  </si>
  <si>
    <t xml:space="preserve">$;02:10:19;07:29:53;23.08.2016;Y;47 01.94182 N;007 38.66102 E;49.263;91.235;170.24;11538.8;-46.250;1.000;-9.840;0.100;228.419;7.7;127</t>
  </si>
  <si>
    <t xml:space="preserve">$;02:10:21;07:29:55;23.08.2016;Y;47 01.91535 N;007 38.66396 E;45.373;84.030;179.72;11525.4;-46.500;1.000;-9.860;0.100;228.570;7.7;113</t>
  </si>
  <si>
    <t xml:space="preserve">$;02:10:23;07:29:57;23.08.2016;Y;47 01.89339 N;007 38.66435 E;35.881;66.451;176.43;11511.9;-46.750;1.000;-9.869;0.100;229.020;7.7;127</t>
  </si>
  <si>
    <t xml:space="preserve">$;02:10:25;07:29:59;23.08.2016;Y;47 01.87376 N;007 38.67085 E;38.659;71.596;161.64;11498.2;-46.750;1.000;-9.880;0.100;229.830;7.7;113</t>
  </si>
  <si>
    <t xml:space="preserve">$;02:10:27;07:30:01;23.08.2016;Y;47 01.85038 N;007 38.68207 E;48.211;89.286;164.17;11484.7;-46.250;1.000;-9.920;0.100;230.070;7.7;113</t>
  </si>
  <si>
    <t xml:space="preserve">$;02:10:29;07:30:03;23.08.2016;Y;47 01.82330 N;007 38.68886 E;49.121;90.972;175.18;11471.0;-46.000;1.000;-9.920;0.100;230.419;7.7;113</t>
  </si>
  <si>
    <t xml:space="preserve">$;02:10:31;07:30:05;23.08.2016;Y;47 01.79817 N;007 38.68975 E;41.329;76.541;179.42;11457.1;-46.250;1.000;-9.940;0.100;230.770;7.7;113</t>
  </si>
  <si>
    <t xml:space="preserve">$;02:10:33;07:30:07;23.08.2016;Y;47 01.77742 N;007 38.69230 E;35.603;65.936;169.92;11444.1;-46.500;1.000;-9.940;0.100;231.330;7.7;113</t>
  </si>
  <si>
    <t xml:space="preserve">$;02:10:35;07:30:09;23.08.2016;Y;47 01.75738 N;007 38.70102 E;40.380;74.783;159.59;11430.9;-46.250;1.000;-9.969;0.100;231.979;7.7;113</t>
  </si>
  <si>
    <t xml:space="preserve">$;02:10:37;07:30:11;23.08.2016;Y;47 01.73427 N;007 38.71328 E;47.836;88.592;162.15;11418.1;-45.750;1.000;-9.979;0.100;232.429;7.7;113</t>
  </si>
  <si>
    <t xml:space="preserve">$;02:10:39;07:30:13;23.08.2016;Y;47 01.70743 N;007 38.72228 E;50.168;92.911;171.78;11405.2;-45.500;1.000;-10.010;0.100;232.830;7.7;113</t>
  </si>
  <si>
    <t xml:space="preserve">$;02:10:41;07:30:15;23.08.2016;Y;47 01.68151 N;007 38.72481 E;43.407;80.389;179.00;11391.9;-45.750;1.000;-10.039;0.100;233.419;7.7;113</t>
  </si>
  <si>
    <t xml:space="preserve">$;02:10:43;07:30:17;23.08.2016;Y;47 01.66017 N;007 38.72645 E;35.767;66.240;172.53;11379.2;-46.000;1.000;-10.020;0.100;233.690;7.7;113</t>
  </si>
  <si>
    <t xml:space="preserve">$;02:10:45;07:30:19;23.08.2016;Y;47 01.64062 N;007 38.73396 E;38.623;71.529;160.55;11366.4;-46.000;1.000;-10.039;0.100;233.979;7.7;113</t>
  </si>
  <si>
    <t xml:space="preserve">$;02:10:47;07:30:21;23.08.2016;Y;47 01.61813 N;007 38.74617 E;46.340;85.821;160.16;11353.3;-45.500;1.000;-10.069;0.100;234.580;7.7;113</t>
  </si>
  <si>
    <t xml:space="preserve">$;02:10:49;07:30:23;23.08.2016;Y;47 01.59206 N;007 38.75644 E;50.027;92.650;168.54;11340.1;-45.250;1.000;-10.100;0.100;234.869;7.7;113</t>
  </si>
  <si>
    <t xml:space="preserve">$;02:10:51;07:30:25;23.08.2016;Y;47 01.56514 N;007 38.76125 E;46.867;86.797;176.45;11327.1;-45.250;1.000;-10.100;0.100;235.580;7.7;113</t>
  </si>
  <si>
    <t xml:space="preserve">$;02:10:53;07:30:27;23.08.2016;Y;47 01.54135 N;007 38.76264 E;39.418;73.002;177.03;11314.5;-45.500;1.000;-10.119;0.100;235.880;7.7;113</t>
  </si>
  <si>
    <t xml:space="preserve">$;02:10:55;07:30:29;23.08.2016;Y;47 01.52145 N;007 38.76711 E;35.734;66.179;165.06;11301.7;-45.750;1.000;-10.119;0.100;236.539;7.7;113</t>
  </si>
  <si>
    <t xml:space="preserve">$;02:10:57;07:30:31;23.08.2016;Y;47 01.50123 N;007 38.77775 E;42.465;78.645;158.09;11288.7;-45.250;1.000;-10.149;0.100;237.089;7.7;113</t>
  </si>
  <si>
    <t xml:space="preserve">$;02:10:59;07:30:33;23.08.2016;Y;47 01.47726 N;007 38.78976 E;48.334;89.514;164.36;11276.3;-44.750;1.000;-10.159;0.100;237.649;7.7;113</t>
  </si>
  <si>
    <t xml:space="preserve">$;02:11:01;07:30:35;23.08.2016;Y;47 01.45073 N;007 38.79653 E;47.783;88.494;174.58;11263.6;-44.750;1.000;-10.189;0.100;238.139;7.7;113</t>
  </si>
  <si>
    <t xml:space="preserve">$;02:11:03;07:30:37;23.08.2016;Y;47 01.42639 N;007 38.79793 E;41.104;76.124;178.71;11251.0;-45.000;1.000;-10.159;0.100;238.410;7.6;113</t>
  </si>
  <si>
    <t xml:space="preserve">$;02:11:05;07:30:39;23.08.2016;Y;47 01.40561 N;007 38.79949 E;35.150;65.097;174.23;11238.7;-45.250;1.000;-10.199;0.100;239.350;7.7;113</t>
  </si>
  <si>
    <t xml:space="preserve">$;02:11:07;07:30:41;23.08.2016;Y;47 01.38675 N;007 38.80549 E;35.628;65.983;163.35;11226.4;-45.250;1.000;-10.199;0.100;239.149;7.7;113</t>
  </si>
  <si>
    <t xml:space="preserve">$;02:11:09;07:30:43;23.08.2016;Y;47 01.36664 N;007 38.81603 E;41.441;76.748;159.93;11214.1;-44.750;1.000;-10.229;0.100;239.949;7.7;113</t>
  </si>
  <si>
    <t xml:space="preserve">$;02:11:11;07:30:45;23.08.2016;Y;47 01.34297 N;007 38.82689 E;46.859;86.782;165.31;11201.9;-44.250;1.000;-10.220;0.100;240.470;7.7;113</t>
  </si>
  <si>
    <t xml:space="preserve">$;02:11:13;07:30:47;23.08.2016;Y;47 01.31732 N;007 38.83308 E;46.217;85.593;174.96;11189.7;-44.250;1.000;-10.250;0.100;240.960;7.7;113</t>
  </si>
  <si>
    <t xml:space="preserve">$;02:11:15;07:30:49;23.08.2016;Y;47 01.29385 N;007 38.83388 E;39.215;72.626;180.02;11177.4;-44.500;1.000;-10.260;0.100;241.110;7.7;113</t>
  </si>
  <si>
    <t xml:space="preserve">$;02:11:17;07:30:51;23.08.2016;Y;47 01.27428 N;007 38.83530 E;33.210;61.504;172.69;11164.5;-44.500;1.000;-10.279;0.100;241.660;7.7;113</t>
  </si>
  <si>
    <t xml:space="preserve">$;02:11:19;07:30:53;23.08.2016;Y;47 01.25591 N;007 38.84230 E;36.727;68.018;160.68;11151.9;-44.500;1.000;-10.300;0.100;242.210;7.7;113</t>
  </si>
  <si>
    <t xml:space="preserve">$;02:11:21;07:30:55;23.08.2016;Y;47 01.23419 N;007 38.85313 E;44.930;83.210;163.28;11139.4;-44.000;1.000;-10.310;0.100;242.710;7.7;113</t>
  </si>
  <si>
    <t xml:space="preserve">$;02:11:23;07:30:57;23.08.2016;Y;47 01.20908 N;007 38.86036 E;45.990;85.173;173.99;11126.6;-43.750;1.000;-10.340;0.100;243.149;7.7;113</t>
  </si>
  <si>
    <t xml:space="preserve">$;02:11:25;07:30:59;23.08.2016;Y;47 01.18550 N;007 38.86173 E;38.652;71.583;179.08;11113.6;-44.000;1.000;-10.359;0.100;243.500;7.7;113</t>
  </si>
  <si>
    <t xml:space="preserve">$;02:11:27;07:31:01;23.08.2016;Y;47 01.16609 N;007 38.86386 E;33.452;61.953;169.62;11100.9;-44.250;1.000;-10.359;0.100;244.009;7.7;113</t>
  </si>
  <si>
    <t xml:space="preserve">$;02:11:29;07:31:03;23.08.2016;Y;47 01.14778 N;007 38.87227 E;37.253;68.992;158.81;11088.2;-44.000;1.000;-10.369;0.100;244.820;7.7;113</t>
  </si>
  <si>
    <t xml:space="preserve">$;02:11:31;07:31:05;23.08.2016;Y;47 01.12618 N;007 38.88401 E;44.683;82.752;161.86;11076.0;-43.500;1.000;-10.369;0.100;245.070;7.6;113</t>
  </si>
  <si>
    <t xml:space="preserve">$;02:11:33;07:31:07;23.08.2016;Y;47 01.10141 N;007 38.89246 E;46.413;85.956;170.81;11063.4;-43.250;1.000;-10.409;0.100;245.250;7.7;113</t>
  </si>
  <si>
    <t xml:space="preserve">$;02:11:35;07:31:09;23.08.2016;Y;47 01.07667 N;007 38.89547 E;42.498;78.706;178.43;11051.4;-43.500;1.000;-10.409;0.100;245.970;7.7;113</t>
  </si>
  <si>
    <t xml:space="preserve">$;02:11:37;07:31:11;23.08.2016;Y;47 01.05511 N;007 38.89541 E;35.519;65.781;180.09;11039.4;-43.750;1.000;-10.430;0.100;246.059;7.7;113</t>
  </si>
  <si>
    <t xml:space="preserve">$;02:11:39;07:31:13;23.08.2016;Y;47 01.03715 N;007 38.89743 E;30.783;57.010;169.55;11027.7;-43.750;1.000;-10.439;0.100;246.869;7.7;113</t>
  </si>
  <si>
    <t xml:space="preserve">$;02:11:41;07:31:15;23.08.2016;Y;47 01.01999 N;007 38.90522 E;35.521;65.784;158.54;11015.4;-43.500;1.000;-10.439;0.100;247.529;7.7;113</t>
  </si>
  <si>
    <t xml:space="preserve">$;02:11:43;07:31:17;23.08.2016;Y;47 00.99977 N;007 38.91661 E;41.921;77.637;160.86;11003.0;-43.000;1.000;-10.460;0.100;247.979;7.7;113</t>
  </si>
  <si>
    <t xml:space="preserve">$;02:11:45;07:31:19;23.08.2016;Y;47 00.97627 N;007 38.92559 E;44.262;81.973;169.65;10990.6;-42.750;1.000;-10.460;0.100;248.179;7.7;113</t>
  </si>
  <si>
    <t xml:space="preserve">$;02:11:47;07:31:21;23.08.2016;Y;47 00.95289 N;007 38.92893 E;40.180;74.413;178.11;10978.3;-42.750;1.000;-10.479;0.100;248.729;7.7;113</t>
  </si>
  <si>
    <t xml:space="preserve">$;02:11:49;07:31:23;23.08.2016;Y;47 00.93243 N;007 38.92894 E;34.438;63.779;179.97;10966.1;-43.000;1.000;-10.489;0.100;249.089;7.7;113</t>
  </si>
  <si>
    <t xml:space="preserve">$;02:11:51;07:31:25;23.08.2016;Y;47 00.91498 N;007 38.93047 E;30.008;55.574;172.11;10954.1;-43.250;1.000;-10.510;0.100;249.690;7.7;113</t>
  </si>
  <si>
    <t xml:space="preserve">$;02:11:53;07:31:27;23.08.2016;Y;47 00.89849 N;007 38.93684 E;32.184;59.604;160.20;10942.2;-43.250;1.000;-10.520;0.100;249.929;7.7;113</t>
  </si>
  <si>
    <t xml:space="preserve">$;02:11:55;07:31:29;23.08.2016;Y;47 00.87989 N;007 38.94743 E;39.571;73.285;158.84;10930.5;-42.750;1.000;-10.529;0.100;250.229;7.7;113</t>
  </si>
  <si>
    <t xml:space="preserve">$;02:11:57;07:31:31;23.08.2016;Y;47 00.85737 N;007 38.95756 E;44.213;81.882;166.75;10918.5;-42.250;1.000;-10.560;0.100;250.929;7.7;113</t>
  </si>
  <si>
    <t xml:space="preserve">$;02:11:59;07:31:33;23.08.2016;Y;47 00.83352 N;007 38.96212 E;41.918;77.632;177.21;10906.7;-42.500;1.000;-10.539;0.100;251.399;7.7;113</t>
  </si>
  <si>
    <t xml:space="preserve">$;02:12:01;07:31:35;23.08.2016;Y;47 00.81282 N;007 38.96228 E;33.706;62.423;179.28;10894.9;-42.750;1.000;-10.560;0.100;251.800;7.6;113</t>
  </si>
  <si>
    <t xml:space="preserve">$;02:12:03;07:31:37;23.08.2016;Y;47 00.79617 N;007 38.96567 E;29.351;54.358;164.07;10882.4;-42.750;1.000;-10.560;0.100;252.559;7.7;113</t>
  </si>
  <si>
    <t xml:space="preserve">$;02:12:05;07:31:39;23.08.2016;Y;47 00.77887 N;007 38.97572 E;37.776;69.961;157.09;10870.0;-42.500;1.000;-10.600;0.100;253.000;7.7;113</t>
  </si>
  <si>
    <t xml:space="preserve">$;02:12:07;07:31:41;23.08.2016;Y;47 00.75718 N;007 38.98633 E;43.150;79.913;165.72;10857.2;-42.000;1.000;-10.630;0.100;253.740;7.7;113</t>
  </si>
  <si>
    <t xml:space="preserve">$;02:12:09;07:31:43;23.08.2016;Y;47 00.73397 N;007 38.99111 E;39.807;73.722;176.58;10844.6;-42.000;1.000;-10.609;0.100;253.750;7.7;113</t>
  </si>
  <si>
    <t xml:space="preserve">$;02:12:11;07:31:45;23.08.2016;Y;47 00.71447 N;007 38.99188 E;31.036;57.478;177.46;10832.3;-42.250;1.000;-10.619;0.100;254.410;7.7;113</t>
  </si>
  <si>
    <t xml:space="preserve">$;02:12:13;07:31:47;23.08.2016;Y;47 00.69868 N;007 38.99555 E;28.680;53.115;164.33;10820.2;-42.500;1.000;-10.659;0.100;254.539;7.7;113</t>
  </si>
  <si>
    <t xml:space="preserve">$;02:12:15;07:31:49;23.08.2016;Y;47 00.68254 N;007 39.00479 E;34.254;63.438;156.09;10808.2;-42.000;1.000;-10.640;0.100;255.259;7.7;113</t>
  </si>
  <si>
    <t xml:space="preserve">$;02:12:17;07:31:51;23.08.2016;Y;47 00.66255 N;007 39.01621 E;41.695;77.219;161.74;10795.9;-41.500;1.000;-10.670;0.100;255.699;7.7;113</t>
  </si>
  <si>
    <t xml:space="preserve">$;02:12:19;07:31:53;23.08.2016;Y;47 00.63949 N;007 39.02311 E;42.175;78.108;173.17;10783.1;-41.500;1.000;-10.670;0.100;256.160;7.7;113</t>
  </si>
  <si>
    <t xml:space="preserve">$;02:12:21;07:31:55;23.08.2016;Y;47 00.61794 N;007 39.02418 E;35.789;66.281;180.37;10771.0;-41.750;1.000;-10.689;0.100;256.709;7.7;113</t>
  </si>
  <si>
    <t xml:space="preserve">$;02:12:23;07:31:57;23.08.2016;Y;47 00.60035 N;007 39.02505 E;29.045;53.791;173.53;10758.7;-42.000;1.000;-10.710;0.100;257.260;7.7;113</t>
  </si>
  <si>
    <t xml:space="preserve">$;02:12:25;07:31:59;23.08.2016;Y;47 00.58485 N;007 39.03101 E;30.597;56.665;159.46;10746.7;-41.750;1.000;-10.720;0.100;257.559;7.7;113</t>
  </si>
  <si>
    <t xml:space="preserve">$;02:12:27;07:32:01;23.08.2016;Y;47 00.56744 N;007 39.04181 E;37.762;69.935;157.37;10735.0;-41.250;1.000;-10.710;0.100;258.269;7.7;113</t>
  </si>
  <si>
    <t xml:space="preserve">$;02:12:29;07:32:03;23.08.2016;Y;47 00.54591 N;007 39.05175 E;42.621;78.934;166.65;10722.9;-41.000;1.000;-10.720;0.100;258.579;7.7;113</t>
  </si>
  <si>
    <t xml:space="preserve">$;02:12:31;07:32:05;23.08.2016;Y;47 00.52278 N;007 39.05654 E;40.527;75.056;176.54;10710.9;-41.000;1.000;-10.750;0.100;259.320;7.7;113</t>
  </si>
  <si>
    <t xml:space="preserve">$;02:12:33;07:32:07;23.08.2016;Y;47 00.50247 N;007 39.05667 E;33.319;61.706;180.67;10699.0;-41.250;1.000;-10.760;0.100;259.570;7.7;113</t>
  </si>
  <si>
    <t xml:space="preserve">$;02:12:35;07:32:09;23.08.2016;Y;47 00.48616 N;007 39.05798 E;27.870;51.615;170.73;10687.1;-41.500;1.000;-10.760;0.100;260.179;7.7;113</t>
  </si>
  <si>
    <t xml:space="preserve">$;02:12:37;07:32:11;23.08.2016;Y;47 00.47070 N;007 39.06439 E;31.401;58.154;159.31;10675.6;-41.250;1.000;-10.789;0.100;260.320;7.7;113</t>
  </si>
  <si>
    <t xml:space="preserve">$;02:12:39;07:32:13;23.08.2016;Y;47 00.45197 N;007 39.07457 E;39.019;72.263;161.13;10663.8;-40.750;1.000;-10.760;0.100;261.149;7.7;113</t>
  </si>
  <si>
    <t xml:space="preserve">$;02:12:41;07:32:15;23.08.2016;Y;47 00.42963 N;007 39.08216 E;42.005;77.793;171.57;10651.9;-40.500;1.000;-10.800;0.100;261.279;7.7;113</t>
  </si>
  <si>
    <t xml:space="preserve">$;02:12:43;07:32:17;23.08.2016;Y;47 00.40711 N;007 39.08439 E;39.192;72.583;179.47;10640.1;-40.500;1.000;-10.800;0.100;261.940;7.7;113</t>
  </si>
  <si>
    <t xml:space="preserve">$;02:12:45;07:32:19;23.08.2016;Y;47 00.38776 N;007 39.08377 E;31.232;57.841;181.03;10628.9;-40.750;1.000;-10.810;0.100;262.390;7.7;113</t>
  </si>
  <si>
    <t xml:space="preserve">$;02:12:47;07:32:21;23.08.2016;Y;47 00.37211 N;007 39.08549 E;26.533;49.139;169.40;10616.9;-41.000;1.000;-10.840;0.100;262.790;7.7;113</t>
  </si>
  <si>
    <t xml:space="preserve">$;02:12:49;07:32:23;23.08.2016;Y;47 00.35729 N;007 39.09233 E;30.504;56.493;158.33;10605.3;-40.750;1.000;-10.850;0.100;262.980;7.7;113</t>
  </si>
  <si>
    <t xml:space="preserve">$;02:12:51;07:32:25;23.08.2016;Y;47 00.33949 N;007 39.10259 E;37.939;70.263;160.56;10593.5;-40.250;1.000;-10.829;0.100;263.649;7.7;113</t>
  </si>
  <si>
    <t xml:space="preserve">$;02:12:53;07:32:27;23.08.2016;Y;47 00.31805 N;007 39.11084 E;40.936;75.813;169.79;10581.4;-39.750;1.000;-10.880;0.100;264.489;7.7;113</t>
  </si>
  <si>
    <t xml:space="preserve">$;02:12:55;07:32:29;23.08.2016;Y;47 00.29599 N;007 39.11396 E;38.221;70.785;178.32;10569.5;-40.000;1.000;-10.869;0.100;264.700;7.6;113</t>
  </si>
  <si>
    <t xml:space="preserve">$;02:12:57;07:32:31;23.08.2016;Y;47 00.27659 N;007 39.11342 E;31.793;58.880;181.74;10557.8;-40.250;1.000;-10.880;0.100;265.000;7.7;113</t>
  </si>
  <si>
    <t xml:space="preserve">$;02:12:59;07:32:33;23.08.2016;Y;47 00.26093 N;007 39.11428 E;26.693;49.435;171.39;10545.9;-40.250;1.000;-10.869;0.100;265.670;7.7;113</t>
  </si>
  <si>
    <t xml:space="preserve">$;02:13:01;07:32:35;23.08.2016;Y;47 00.24616 N;007 39.12113 E;30.372;56.248;157.40;10534.1;-40.000;1.000;-10.880;0.100;266.059;7.7;113</t>
  </si>
  <si>
    <t xml:space="preserve">$;02:13:03;07:32:37;23.08.2016;Y;47 00.22821 N;007 39.13177 E;37.698;69.816;159.29;10522.1;-39.500;1.000;-10.920;0.100;266.299;7.7;113</t>
  </si>
  <si>
    <t xml:space="preserve">$;02:13:05;07:32:39;23.08.2016;Y;47 00.20690 N;007 39.13969 E;40.736;75.443;170.50;10510.1;-39.250;1.000;-10.909;0.100;267.010;7.7;113</t>
  </si>
  <si>
    <t xml:space="preserve">$;02:13:07;07:32:41;23.08.2016;Y;47 00.18546 N;007 39.14152 E;37.143;68.788;180.86;10498.1;-39.500;1.000;-10.930;0.100;267.410;7.7;113</t>
  </si>
  <si>
    <t xml:space="preserve">$;02:13:09;07:32:43;23.08.2016;Y;47 00.16717 N;007 39.14023 E;30.118;55.778;182.94;10485.9;-39.500;1.000;-10.909;0.100;268.079;7.7;113</t>
  </si>
  <si>
    <t xml:space="preserve">$;02:13:11;07:32:45;23.08.2016;Y;47 00.15205 N;007 39.14136 E;26.148;48.426;171.25;10473.9;-39.750;1.000;-10.930;0.100;268.579;7.7;113</t>
  </si>
  <si>
    <t xml:space="preserve">$;02:13:13;07:32:47;23.08.2016;Y;47 00.13677 N;007 39.14781 E;30.951;57.321;160.40;10461.7;-39.500;1.000;-10.939;0.100;268.730;7.7;113</t>
  </si>
  <si>
    <t xml:space="preserve">$;02:13:15;07:32:49;23.08.2016;Y;47 00.11847 N;007 39.15666 E;37.695;69.811;163.68;10449.9;-39.000;1.000;-10.960;0.100;269.170;7.7;113</t>
  </si>
  <si>
    <t xml:space="preserve">$;02:13:17;07:32:51;23.08.2016;Y;47 00.09728 N;007 39.16248 E;39.214;72.624;174.13;10438.1;-38.750;1.000;-10.949;0.100;269.690;7.7;113</t>
  </si>
  <si>
    <t xml:space="preserve">$;02:13:19;07:32:53;23.08.2016;Y;47 00.07670 N;007 39.16278 E;35.332;65.434;182.73;10426.3;-39.000;1.000;-10.970;0.100;270.390;7.7;113</t>
  </si>
  <si>
    <t xml:space="preserve">$;02:13:21;07:32:55;23.08.2016;Y;47 00.05942 N;007 39.16149 E;28.127;52.091;180.88;10414.4;-39.250;1.000;-10.989;0.100;270.730;7.7;113</t>
  </si>
  <si>
    <t xml:space="preserve">$;02:13:23;07:32:57;23.08.2016;Y;47 00.04502 N;007 39.16393 E;26.175;48.476;166.73;10402.5;-39.250;1.000;-10.970;0.100;271.200;7.7;113</t>
  </si>
  <si>
    <t xml:space="preserve">$;02:13:25;07:32:59;23.08.2016;Y;47 00.02962 N;007 39.17224 E;33.122;61.341;158.15;10390.7;-38.750;1.000;-11.000;0.100;271.440;7.7;113</t>
  </si>
  <si>
    <t xml:space="preserve">$;02:13:27;07:33:01;23.08.2016;Y;47 00.01040 N;007 39.18189 E;39.074;72.365;164.25;10379.2;-38.250;1.000;-11.000;0.100;271.989;7.7;113</t>
  </si>
  <si>
    <t xml:space="preserve">$;02:13:29;07:33:03;23.08.2016;Y;46 59.98910 N;007 39.18716 E;38.706;71.683;175.19;10367.7;-38.250;1.000;-11.010;0.100;272.600;7.7;113</t>
  </si>
  <si>
    <t xml:space="preserve">$;02:13:31;07:33:05;23.08.2016;Y;46 59.96942 N;007 39.18757 E;32.122;59.489;181.36;10355.7;-38.500;1.000;-11.020;0.100;273.250;7.7;113</t>
  </si>
  <si>
    <t xml:space="preserve">$;02:13:33;07:33:07;23.08.2016;Y;46 59.95374 N;007 39.18815 E;25.996;48.144;172.92;10343.7;-38.750;1.000;-11.050;0.100;273.589;7.7;113</t>
  </si>
  <si>
    <t xml:space="preserve">$;02:13:35;07:33:09;23.08.2016;Y;46 59.93967 N;007 39.19401 E;28.329;52.465;158.17;10331.6;-38.500;1.000;-11.050;0.100;274.149;7.7;113</t>
  </si>
  <si>
    <t xml:space="preserve">$;02:13:37;07:33:11;23.08.2016;Y;46 59.92317 N;007 39.20435 E;35.374;65.512;157.52;10319.6;-38.000;1.000;-11.050;0.100;274.720;7.7;113</t>
  </si>
  <si>
    <t xml:space="preserve">$;02:13:39;07:33:13;23.08.2016;Y;46 59.90316 N;007 39.21412 E;39.606;73.350;165.72;10307.9;-37.500;1.000;-11.039;0.100;275.119;7.7;113</t>
  </si>
  <si>
    <t xml:space="preserve">$;02:13:41;07:33:15;23.08.2016;Y;46 59.88192 N;007 39.21897 E;37.245;68.977;175.78;10296.4;-37.750;1.000;-11.050;0.100;275.570;7.7;113</t>
  </si>
  <si>
    <t xml:space="preserve">$;02:13:43;07:33:17;23.08.2016;Y;46 59.86308 N;007 39.21954 E;30.586;56.645;179.79;10284.9;-38.000;1.000;-11.050;0.100;276.029;7.7;113</t>
  </si>
  <si>
    <t xml:space="preserve">$;02:13:45;07:33:19;23.08.2016;Y;46 59.84794 N;007 39.22164 E;26.168;48.463;166.92;10273.1;-38.000;1.000;-11.069;0.100;276.630;7.7;113</t>
  </si>
  <si>
    <t xml:space="preserve">$;02:13:47;07:33:21;23.08.2016;Y;46 59.83362 N;007 39.22963 E;30.788;57.019;154.69;10261.2;-37.750;1.000;-11.090;0.100;277.130;7.7;113</t>
  </si>
  <si>
    <t xml:space="preserve">$;02:13:49;07:33:23;23.08.2016;Y;46 59.81643 N;007 39.24124 E;37.206;68.905;158.09;10249.4;-37.250;1.000;-11.079;0.100;277.540;7.6;113</t>
  </si>
  <si>
    <t xml:space="preserve">$;02:13:51;07:33:25;23.08.2016;Y;46 59.79591 N;007 39.25042 E;39.241;72.674;168.13;10237.8;-37.000;1.000;-11.100;0.100;278.029;7.7;113</t>
  </si>
  <si>
    <t xml:space="preserve">$;02:13:53;07:33:27;23.08.2016;Y;46 59.77544 N;007 39.25384 E;34.301;63.525;177.22;10226.4;-37.250;1.000;-11.100;0.100;278.390;7.7;113</t>
  </si>
  <si>
    <t xml:space="preserve">$;02:13:55;07:33:29;23.08.2016;Y;46 59.75888 N;007 39.25515 E;26.458;49.000;173.86;10214.6;-37.250;1.000;-11.119;0.100;278.790;7.7;113</t>
  </si>
  <si>
    <t xml:space="preserve">$;02:13:57;07:33:31;23.08.2016;Y;46 59.74538 N;007 39.26040 E;25.642;47.488;157.56;10202.8;-37.500;1.000;-11.119;0.100;279.140;7.7;113</t>
  </si>
  <si>
    <t xml:space="preserve">$;02:13:59;07:33:33;23.08.2016;Y;46 59.73082 N;007 39.27129 E;33.044;61.197;151.65;10191.3;-37.000;1.000;-11.130;0.100;279.690;7.7;113</t>
  </si>
  <si>
    <t xml:space="preserve">$;02:14:01;07:33:35;23.08.2016;Y;46 59.71242 N;007 39.28342 E;38.356;71.035;159.88;10179.9;-36.750;1.000;-11.140;0.100;280.299;7.7;113</t>
  </si>
  <si>
    <t xml:space="preserve">$;02:14:03;07:33:37;23.08.2016;Y;46 59.69185 N;007 39.29037 E;36.423;67.455;172.62;10168.4;-36.750;1.000;-11.149;0.100;280.750;7.7;113</t>
  </si>
  <si>
    <t xml:space="preserve">$;02:14:05;07:33:39;23.08.2016;Y;46 59.67389 N;007 39.29220 E;28.948;53.611;176.87;10156.3;-36.750;1.000;-11.130;0.100;281.320;7.7;113</t>
  </si>
  <si>
    <t xml:space="preserve">$;02:14:07;07:33:41;23.08.2016;Y;46 59.65987 N;007 39.29536 E;24.472;45.322;164.43;10144.6;-37.000;1.000;-11.130;0.100;281.880;7.7;113</t>
  </si>
  <si>
    <t xml:space="preserve">$;02:14:09;07:33:43;23.08.2016;Y;46 59.64679 N;007 39.30383 E;28.225;52.272;151.38;10133.0;-36.750;1.000;-11.159;0.100;282.269;7.7;113</t>
  </si>
  <si>
    <t xml:space="preserve">$;02:14:11;07:33:45;23.08.2016;Y;46 59.63110 N;007 39.31586 E;35.155;65.107;154.65;10121.8;-36.250;1.000;-11.159;0.100;282.670;7.7;113</t>
  </si>
  <si>
    <t xml:space="preserve">$;02:14:13;07:33:47;23.08.2016;Y;46 59.61134 N;007 39.32530 E;38.339;71.003;167.19;10109.9;-36.000;1.000;-11.180;0.100;283.380;7.7;113</t>
  </si>
  <si>
    <t xml:space="preserve">$;02:14:15;07:33:49;23.08.2016;Y;46 59.59164 N;007 39.32856 E;33.413;61.880;177.95;10098.3;-36.250;1.000;-11.189;0.100;283.880;7.7;115</t>
  </si>
  <si>
    <t xml:space="preserve">$;02:14:17;07:33:51;23.08.2016;Y;46 59.57546 N;007 39.32915 E;26.156;48.440;177.10;10086.6;-36.500;1.000;-11.199;0.100;284.279;7.7;115</t>
  </si>
  <si>
    <t xml:space="preserve">$;02:14:19;07:33:53;23.08.2016;Y;46 59.56224 N;007 39.33280 E;24.163;44.749;161.69;10075.0;-36.500;1.000;-11.199;0.100;284.739;7.7;113</t>
  </si>
  <si>
    <t xml:space="preserve">$;02:14:21;07:33:55;23.08.2016;Y;46 59.54874 N;007 39.34138 E;28.939;53.595;154.24;10063.6;-36.250;1.000;-11.199;0.100;285.200;7.7;115</t>
  </si>
  <si>
    <t xml:space="preserve">$;02:14:23;07:33:57;23.08.2016;Y;46 59.53236 N;007 39.35200 E;35.075;64.958;158.50;10052.5;-35.750;1.000;-11.210;0.100;285.489;7.7;115</t>
  </si>
  <si>
    <t xml:space="preserve">$;02:14:25;07:33:59;23.08.2016;Y;46 59.51283 N;007 39.36003 E;37.282;69.046;169.11;10041.0;-35.500;1.000;-11.199;0.100;285.950;7.7;115</t>
  </si>
  <si>
    <t xml:space="preserve">$;02:14:27;07:34:01;23.08.2016;Y;46 59.49319 N;007 39.36271 E;34.017;62.999;179.00;10029.6;-35.750;1.000;-11.199;0.100;286.670;7.7;115</t>
  </si>
  <si>
    <t xml:space="preserve">$;02:14:29;07:34:03;23.08.2016;Y;46 59.47659 N;007 39.36253 E;26.685;49.420;179.77;10017.9;-35.750;1.000;-11.199;0.100;287.170;7.7;115</t>
  </si>
  <si>
    <t xml:space="preserve">$;02:14:31;07:34:05;23.08.2016;Y;46 59.46337 N;007 39.36488 E;23.313;43.175;165.90;10006.5;-36.000;1.000;-11.220;0.100;287.869;7.7;115</t>
  </si>
  <si>
    <t xml:space="preserve">$;02:14:33;07:34:07;23.08.2016;Y;46 59.44964 N;007 39.37256 E;29.511;54.654;157.02;9994.9;-35.500;1.000;-11.229;0.100;288.220;7.6;115</t>
  </si>
  <si>
    <t xml:space="preserve">$;02:14:35;07:34:09;23.08.2016;Y;46 59.43228 N;007 39.38158 E;35.659;66.040;163.85;9983.5;-35.000;1.000;-11.239;0.100;288.619;7.7;115</t>
  </si>
  <si>
    <t xml:space="preserve">$;02:14:37;07:34:11;23.08.2016;Y;46 59.41247 N;007 39.38663 E;36.335;67.292;174.80;9972.2;-35.000;1.000;-11.229;0.100;289.290;7.7;115</t>
  </si>
  <si>
    <t xml:space="preserve">$;02:14:39;07:34:13;23.08.2016;Y;46 59.39356 N;007 39.38651 E;32.147;59.536;183.82;9960.7;-35.250;1.000;-11.220;0.100;289.600;7.7;115</t>
  </si>
  <si>
    <t xml:space="preserve">$;02:14:41;07:34:15;23.08.2016;Y;46 59.37806 N;007 39.38499 E;25.152;46.581;181.98;9949.2;-35.250;1.000;-11.250;0.100;290.040;7.7;115</t>
  </si>
  <si>
    <t xml:space="preserve">$;02:14:43;07:34:17;23.08.2016;Y;46 59.36491 N;007 39.38750 E;23.963;44.379;165.25;9937.8;-35.500;1.000;-11.260;0.100;290.540;7.6;115</t>
  </si>
  <si>
    <t xml:space="preserve">$;02:14:45;07:34:19;23.08.2016;Y;46 59.35066 N;007 39.39521 E;30.764;56.974;158.15;9926.4;-35.000;1.000;-11.250;0.100;291.200;7.7;115</t>
  </si>
  <si>
    <t xml:space="preserve">$;02:14:47;07:34:21;23.08.2016;Y;46 59.33268 N;007 39.40374 E;36.554;67.698;165.66;9914.8;-34.500;1.000;-11.250;0.100;291.559;7.5;115</t>
  </si>
  <si>
    <t xml:space="preserve">$;02:14:49;07:34:23;23.08.2016;Y;46 59.31256 N;007 39.40773 E;35.604;65.938;177.98;9903.6;-34.500;1.000;-11.250;0.100;292.170;7.7;115</t>
  </si>
  <si>
    <t xml:space="preserve">$;02:14:51;07:34:25;23.08.2016;Y;46 59.29479 N;007 39.40683 E;28.690;53.133;183.28;9891.9;-34.750;1.000;-11.260;0.100;292.519;7.7;115</t>
  </si>
  <si>
    <t xml:space="preserve">$;02:14:53;07:34:27;23.08.2016;Y;46 59.28073 N;007 39.40708 E;23.430;43.392;173.63;9880.4;-35.000;1.000;-11.279;0.100;293.119;7.7;115</t>
  </si>
  <si>
    <t xml:space="preserve">$;02:14:55;07:34:29;23.08.2016;Y;46 59.26777 N;007 39.41211 E;26.096;48.329;159.11;9869.1;-35.000;1.000;-11.250;0.100;293.230;7.7;115</t>
  </si>
  <si>
    <t xml:space="preserve">$;02:14:57;07:34:31;23.08.2016;Y;46 59.25250 N;007 39.42128 E;32.863;60.862;158.47;9857.9;-34.500;1.000;-11.279;0.100;293.880;7.7;115</t>
  </si>
  <si>
    <t xml:space="preserve">$;02:14:59;07:34:33;23.08.2016;Y;46 59.23356 N;007 39.42958 E;37.444;69.346;167.85;9846.9;-34.000;1.000;-11.289;0.100;294.380;7.7;115</t>
  </si>
  <si>
    <t xml:space="preserve">$;02:15:01;07:34:35;23.08.2016;Y;46 59.21337 N;007 39.43244 E;35.353;65.473;179.16;9835.8;-34.250;1.000;-11.289;0.100;294.890;7.7;115</t>
  </si>
  <si>
    <t xml:space="preserve">$;02:15:03;07:34:37;23.08.2016;Y;46 59.19612 N;007 39.43165 E;27.955;51.772;182.70;9824.0;-34.250;1.000;-11.270;0.100;295.410;7.7;115</t>
  </si>
  <si>
    <t xml:space="preserve">$;02:15:05;07:34:39;23.08.2016;Y;46 59.18219 N;007 39.43269 E;23.809;44.094;169.67;9812.7;-34.500;1.000;-11.279;0.100;295.959;7.7;115</t>
  </si>
  <si>
    <t xml:space="preserve">$;02:15:07;07:34:41;23.08.2016;Y;46 59.16826 N;007 39.43923 E;28.932;53.582;158.64;9801.3;-34.250;1.000;-11.300;0.100;295.950;7.7;115</t>
  </si>
  <si>
    <t xml:space="preserve">$;02:15:09;07:34:43;23.08.2016;Y;46 59.15136 N;007 39.44837 E;35.193;65.177;161.96;9790.2;-33.750;1.000;-11.289;0.100;296.920;7.7;115</t>
  </si>
  <si>
    <t xml:space="preserve">$;02:15:11;07:34:45;23.08.2016;Y;46 59.13159 N;007 39.45555 E;37.755;69.922;169.99;9779.5;-33.250;1.000;-11.279;0.100;297.390;7.7;115</t>
  </si>
  <si>
    <t xml:space="preserve">$;02:15:13;07:34:47;23.08.2016;Y;46 59.11108 N;007 39.45823 E;35.666;66.053;179.55;9768.9;-33.500;1.000;-11.289;0.100;297.940;7.7;115</t>
  </si>
  <si>
    <t xml:space="preserve">$;02:15:15;07:34:49;23.08.2016;Y;46 59.09267 N;007 39.45688 E;30.586;56.645;184.88;9758.0;-33.500;1.000;-11.279;0.100;298.299;7.7;115</t>
  </si>
  <si>
    <t xml:space="preserve">$;02:15:17;07:34:51;23.08.2016;Y;46 59.07753 N;007 39.45575 E;24.756;45.848;179.35;9746.7;-33.750;1.000;-11.310;0.100;298.890;7.6;115</t>
  </si>
  <si>
    <t xml:space="preserve">$;02:15:19;07:34:53;23.08.2016;Y;46 59.06440 N;007 39.45875 E;24.731;45.801;163.15;9736.1;-33.750;1.000;-11.300;0.100;298.989;7.6;115</t>
  </si>
  <si>
    <t xml:space="preserve">$;02:15:21;07:34:55;23.08.2016;Y;46 59.05006 N;007 39.46687 E;31.536;58.404;158.23;9725.6;-33.500;1.000;-11.300;0.100;299.600;7.6;115</t>
  </si>
  <si>
    <t xml:space="preserve">$;02:15:23;07:34:57;23.08.2016;Y;46 59.03169 N;007 39.47425 E;35.858;66.409;171.74;9715.5;-33.000;1.000;-11.289;0.100;300.070;7.7;115</t>
  </si>
  <si>
    <t xml:space="preserve">$;02:15:25;07:34:59;23.08.2016;Y;46 59.01300 N;007 39.47456 E;31.054;57.512;184.84;9704.2;-33.250;1.000;-11.329;0.100;300.859;7.7;115</t>
  </si>
  <si>
    <t xml:space="preserve">$;02:15:27;07:35:01;23.08.2016;Y;46 58.99851 N;007 39.47348 E;23.069;42.723;175.05;9693.0;-33.500;1.000;-11.329;0.100;301.160;7.7;113</t>
  </si>
  <si>
    <t xml:space="preserve">$;02:15:29;07:35:03;23.08.2016;Y;46 58.97733 N;007 39.48363 E;32.533;60.251;159.90;9681.9;-33.250;1.000;-11.340;0.100;301.660;7.7;115</t>
  </si>
  <si>
    <t xml:space="preserve">$;02:15:31;07:35:05;23.08.2016;Y;46 58.96816 N;007 39.48740 E;35.960;66.597;167.16;9671.1;-32.750;1.000;-11.340;0.100;302.329;7.7;113</t>
  </si>
  <si>
    <t xml:space="preserve">$;02:15:33;07:35:07;23.08.2016;Y;46 58.94030 N;007 39.48830 E;28.793;53.324;186.15;9660.4;-32.750;1.000;-11.380;0.100;302.450;7.6;113</t>
  </si>
  <si>
    <t xml:space="preserve">$;02:15:35;07:35:09;23.08.2016;Y;46 58.92662 N;007 39.48695 E;22.138;40.999;178.19;9649.0;-33.000;1.000;-11.340;0.100;303.140;7.6;113</t>
  </si>
  <si>
    <t xml:space="preserve">$;02:15:37;07:35:11;23.08.2016;Y;46 58.91453 N;007 39.49035 E;23.774;44.029;161.90;9638.2;-33.000;1.000;-11.329;0.100;303.339;7.6;113</t>
  </si>
  <si>
    <t xml:space="preserve">$;02:15:39;07:35:13;23.08.2016;Y;46 58.89960 N;007 39.49808 E;32.404;60.012;161.78;9627.8;-32.750;1.000;-11.340;0.100;304.149;7.7;113</t>
  </si>
  <si>
    <t xml:space="preserve">$;02:15:41;07:35:15;23.08.2016;Y;46 58.88089 N;007 39.50441 E;36.107;66.870;171.85;9617.8;-32.250;1.000;-11.329;0.100;304.410;7.6;113</t>
  </si>
  <si>
    <t xml:space="preserve">$;02:15:43;07:35:17;23.08.2016;Y;46 58.86193 N;007 39.50490 E;31.591;58.506;184.84;9607.1;-32.250;1.000;-11.340;0.100;305.119;7.7;113</t>
  </si>
  <si>
    <t xml:space="preserve">$;02:15:45;07:35:19;23.08.2016;Y;46 58.84692 N;007 39.50235 E;23.564;43.640;185.81;9596.2;-32.500;1.000;-11.340;0.100;305.420;7.6;113</t>
  </si>
  <si>
    <t xml:space="preserve">$;02:15:47;07:35:21;23.08.2016;Y;46 58.83505 N;007 39.50404 E;21.617;40.034;164.66;9584.9;-32.500;1.000;-11.340;0.100;306.029;7.6;113</t>
  </si>
  <si>
    <t xml:space="preserve">$;02:15:49;07:35:23;23.08.2016;Y;46 58.82123 N;007 39.51160 E;31.454;58.252;160.03;9573.9;-32.500;1.000;-11.350;0.100;306.329;7.6;113</t>
  </si>
  <si>
    <t xml:space="preserve">$;02:15:51;07:35:25;23.08.2016;Y;46 58.80272 N;007 39.51723 E;34.904;64.642;175.59;9562.7;-32.000;1.000;-11.359;0.100;306.880;7.6;113</t>
  </si>
  <si>
    <t xml:space="preserve">$;02:15:53;07:35:27;23.08.2016;Y;46 58.78542 N;007 39.51592 E;27.667;51.239;187.20;9550.7;-32.250;1.000;-11.350;0.100;307.339;7.7;113</t>
  </si>
  <si>
    <t xml:space="preserve">$;02:15:55;07:35:29;23.08.2016;Y;46 58.77252 N;007 39.51519 E;20.837;38.590;172.92;9539.5;-32.250;1.000;-11.350;0.100;307.799;7.6;113</t>
  </si>
  <si>
    <t xml:space="preserve">$;02:15:57;07:35:31;23.08.2016;Y;46 58.76009 N;007 39.52108 E;26.975;49.957;157.74;9528.7;-32.250;1.000;-11.350;0.100;308.410;7.6;113</t>
  </si>
  <si>
    <t xml:space="preserve">$;02:15:59;07:35:33;23.08.2016;Y;46 58.74326 N;007 39.52857 E;34.631;64.136;167.74;9517.8;-31.750;1.000;-11.359;0.100;308.760;7.7;113</t>
  </si>
  <si>
    <t xml:space="preserve">$;02:16:01;07:35:35;23.08.2016;Y;46 58.72440 N;007 39.53001 E;32.293;59.806;184.59;9506.7;-31.500;1.000;-11.350;0.100;309.480;7.7;113</t>
  </si>
  <si>
    <t xml:space="preserve">$;02:16:03;07:35:37;23.08.2016;Y;46 58.70949 N;007 39.52724 E;22.860;42.336;187.03;9495.7;-31.750;1.000;-11.359;0.100;309.920;7.6;113</t>
  </si>
  <si>
    <t xml:space="preserve">$;02:16:05;07:35:39;23.08.2016;Y;46 58.69783 N;007 39.52941 E;22.143;41.008;161.96;9484.5;-32.000;1.000;-11.350;0.100;310.130;7.6;113</t>
  </si>
  <si>
    <t xml:space="preserve">$;02:16:07;07:35:41;23.08.2016;Y;46 58.68363 N;007 39.53727 E;31.180;57.745;160.36;9473.6;-31.750;1.000;-11.350;0.100;310.850;7.6;113</t>
  </si>
  <si>
    <t xml:space="preserve">$;02:16:09;07:35:43;23.08.2016;Y;46 58.66524 N;007 39.54298 E;35.082;64.971;174.31;9462.9;-31.250;1.000;-11.380;0.100;311.380;7.6;113</t>
  </si>
  <si>
    <t xml:space="preserve">$;02:16:11;07:35:45;23.08.2016;Y;46 58.64682 N;007 39.54243 E;30.989;57.391;185.88;9451.8;-31.250;1.000;-11.359;0.100;311.799;7.6;113</t>
  </si>
  <si>
    <t xml:space="preserve">$;02:16:13;07:35:47;23.08.2016;Y;46 58.63242 N;007 39.54036 E;22.237;41.182;180.89;9440.9;-31.500;1.000;-11.369;0.100;312.200;7.7;113</t>
  </si>
  <si>
    <t xml:space="preserve">$;02:16:15;07:35:49;23.08.2016;Y;46 58.61971 N;007 39.54488 E;27.839;51.557;159.37;9430.2;-31.500;1.000;-11.350;0.100;312.769;7.7;113</t>
  </si>
  <si>
    <t xml:space="preserve">$;02:16:17;07:35:51;23.08.2016;Y;46 58.60241 N;007 39.55055 E;33.883;62.751;175.20;9419.7;-31.250;1.000;-11.350;0.100;313.230;7.6;113</t>
  </si>
  <si>
    <t xml:space="preserve">$;02:16:19;07:35:53;23.08.2016;Y;46 58.58440 N;007 39.55004 E;31.299;57.965;183.62;9408.7;-31.250;1.000;-11.380;0.100;313.769;7.6;113</t>
  </si>
  <si>
    <t xml:space="preserve">$;02:16:21;07:35:55;23.08.2016;Y;46 58.56785 N;007 39.55251 E;28.793;53.324;163.99;9398.8;-31.250;1.000;-11.350;0.100;314.149;7.6;113</t>
  </si>
  <si>
    <t xml:space="preserve">$;02:16:23;07:35:57;23.08.2016;Y;46 58.55474 N;007 39.55751 E;22.091;40.912;171.97;9388.8;-31.250;1.000;-11.359;0.100;314.600;7.6;113</t>
  </si>
  <si>
    <t xml:space="preserve">$;02:16:25;07:35:59;23.08.2016;Y;46 58.54015 N;007 39.55744 E;30.718;56.889;181.89;9378.9;-30.750;1.000;-11.359;0.100;314.950;7.6;113</t>
  </si>
  <si>
    <t xml:space="preserve">$;02:16:27;07:36:01;23.08.2016;Y;46 58.52205 N;007 39.56107 E;33.339;61.743;163.80;9368.9;-30.500;1.000;-11.359;0.100;315.410;7.6;113</t>
  </si>
  <si>
    <t xml:space="preserve">$;02:16:29;07:36:03;23.08.2016;Y;46 58.50745 N;007 39.56911 E;23.496;43.514;158.96;9359.0;-30.500;1.000;-11.359;0.100;315.920;7.6;113</t>
  </si>
  <si>
    <t xml:space="preserve">$;02:16:31;07:36:05;23.08.2016;Y;46 58.49546 N;007 39.57133 E;23.713;43.916;183.55;9348.5;-30.000;1.000;-11.340;0.100;316.540;7.6;113</t>
  </si>
  <si>
    <t xml:space="preserve">$;02:16:33;07:36:07;23.08.2016;Y;46 58.47961 N;007 39.56974 E;32.571;60.321;181.96;9337.7;-29.500;1.000;-11.359;0.100;317.190;7.7;113</t>
  </si>
  <si>
    <t xml:space="preserve">$;02:16:35;07:36:09;23.08.2016;Y;46 58.46066 N;007 39.57250 E;35.396;65.553;168.15;9326.8;-29.250;1.000;-11.350;0.100;317.399;7.6;113</t>
  </si>
  <si>
    <t xml:space="preserve">$;02:16:37;07:36:11;23.08.2016;Y;46 58.44391 N;007 39.58071 E;28.110;52.059;156.70;9316.1;-29.250;1.000;-11.340;0.100;317.709;7.6;113</t>
  </si>
  <si>
    <t xml:space="preserve">$;02:16:39;07:36:13;23.08.2016;Y;46 58.43169 N;007 39.58665 E;20.604;38.158;171.95;9305.5;-29.000;1.000;-11.350;0.100;318.519;7.6;113</t>
  </si>
  <si>
    <t xml:space="preserve">$;02:16:41;07:36:15;23.08.2016;Y;46 58.41781 N;007 39.58579 E;29.553;54.732;184.75;9294.9;-28.500;1.000;-11.350;0.100;319.019;7.6;113</t>
  </si>
  <si>
    <t xml:space="preserve">$;02:16:43;07:36:17;23.08.2016;Y;46 58.39934 N;007 39.58684 E;35.513;65.770;172.28;9283.9;-28.250;1.000;-11.340;0.100;319.540;7.6;113</t>
  </si>
  <si>
    <t xml:space="preserve">$;02:16:45;07:36:19;23.08.2016;Y;46 58.38173 N;007 39.59423 E;29.838;55.259;158.49;9272.9;-28.000;1.000;-11.329;0.100;320.000;7.7;113</t>
  </si>
  <si>
    <t xml:space="preserve">$;02:16:47;07:36:21;23.08.2016;Y;46 58.36897 N;007 39.60102 E;21.025;38.938;165.21;9262.3;-28.000;1.000;-11.310;0.100;320.470;7.6;113</t>
  </si>
  <si>
    <t xml:space="preserve">$;02:16:49;07:36:23;23.08.2016;Y;46 58.35741 N;007 39.60210 E;22.907;42.423;184.66;9251.4;-27.500;1.000;-11.319;0.100;320.970;7.6;113</t>
  </si>
  <si>
    <t xml:space="preserve">$;02:16:51;07:36:25;23.08.2016;Y;46 58.34189 N;007 39.60022 E;32.349;59.910;182.48;9241.5;-27.000;1.000;-11.300;0.100;321.500;7.6;113</t>
  </si>
  <si>
    <t xml:space="preserve">$;02:16:53;07:36:27;23.08.2016;Y;46 58.32330 N;007 39.60349 E;33.206;61.497;165.62;9231.2;-26.750;1.000;-11.310;0.100;321.890;7.6;113</t>
  </si>
  <si>
    <t xml:space="preserve">$;02:16:55;07:36:29;23.08.2016;Y;46 58.30844 N;007 39.61051 E;23.970;44.392;162.25;9220.5;-26.750;1.000;-11.329;0.100;322.390;7.6;113</t>
  </si>
  <si>
    <t xml:space="preserve">$;02:16:57;07:36:31;23.08.2016;Y;46 58.29637 N;007 39.61256 E;22.792;42.210;182.85;9208.3;-26.250;1.000;-11.300;0.100;322.920;7.6;113</t>
  </si>
  <si>
    <t xml:space="preserve">$;02:16:59;07:36:33;23.08.2016;Y;46 58.28151 N;007 39.61045 E;30.331;56.173;184.82;9196.4;-25.750;1.000;-11.300;0.100;323.579;7.6;113</t>
  </si>
  <si>
    <t xml:space="preserve">$;02:17:01;07:36:35;23.08.2016;Y;46 58.26350 N;007 39.61162 E;33.988;62.945;170.89;9184.7;-25.500;1.000;-11.279;0.100;324.149;7.6;113</t>
  </si>
  <si>
    <t xml:space="preserve">$;02:17:03;07:36:37;23.08.2016;Y;46 58.24702 N;007 39.61836 E;27.756;51.404;159.81;9173.4;-25.250;1.000;-11.270;0.100;324.559;7.6;113</t>
  </si>
  <si>
    <t xml:space="preserve">$;02:17:05;07:36:39;23.08.2016;Y;46 58.23435 N;007 39.62407 E;21.341;39.523;168.90;9161.8;-25.250;1.000;-11.289;0.100;325.160;7.6;113</t>
  </si>
  <si>
    <t xml:space="preserve">$;02:17:07;07:36:41;23.08.2016;Y;46 58.22186 N;007 39.62404 E;25.029;46.353;185.46;9150.3;-24.750;1.000;-11.260;0.100;325.839;7.6;113</t>
  </si>
  <si>
    <t xml:space="preserve">$;02:17:09;07:36:43;23.08.2016;Y;46 58.20553 N;007 39.62252 E;32.106;59.460;181.64;9139.5;-24.250;1.000;-11.250;0.100;326.250;7.6;113</t>
  </si>
  <si>
    <t xml:space="preserve">$;02:17:11;07:36:45;23.08.2016;Y;46 58.18717 N;007 39.62356 E;33.729;62.466;174.62;9128.5;-24.000;1.000;-11.250;0.100;326.809;7.7;113</t>
  </si>
  <si>
    <t xml:space="preserve">$;02:17:13;07:36:47;23.08.2016;Y;46 58.16879 N;007 39.62749 E;33.149;61.391;169.31;9118.4;-24.000;1.000;-11.239;0.100;326.970;7.6;113</t>
  </si>
  <si>
    <t xml:space="preserve">$;02:17:15;07:36:49;23.08.2016;Y;46 58.15130 N;007 39.63291 E;31.726;58.756;166.33;9108.5;-24.000;1.000;-11.250;0.100;327.779;7.6;113</t>
  </si>
  <si>
    <t xml:space="preserve">$;02:17:17;07:36:51;23.08.2016;Y;46 58.13533 N;007 39.63980 E;28.217;52.257;160.39;9097.8;-24.000;1.000;-11.199;0.100;328.269;7.6;113</t>
  </si>
  <si>
    <t xml:space="preserve">$;02:17:19;07:36:53;23.08.2016;Y;46 58.12199 N;007 39.64717 E;23.609;43.723;159.97;9087.4;-24.000;1.000;-11.210;0.100;328.820;7.6;113</t>
  </si>
  <si>
    <t xml:space="preserve">$;02:17:21;07:36:55;23.08.2016;Y;46 58.11039 N;007 39.65204 E;20.615;38.178;169.80;9076.7;-23.750;1.000;-11.189;0.100;329.390;7.6;113</t>
  </si>
  <si>
    <t xml:space="preserve">$;02:17:23;07:36:57;23.08.2016;Y;46 58.09850 N;007 39.65280 E;23.515;43.549;183.03;9066.3;-23.250;1.000;-11.199;0.100;329.589;7.6;113</t>
  </si>
  <si>
    <t xml:space="preserve">$;02:17:25;07:36:59;23.08.2016;Y;46 58.08370 N;007 39.65118 E;29.649;54.909;183.20;9055.9;-22.750;1.000;-11.189;0.100;330.010;7.6;113</t>
  </si>
  <si>
    <t xml:space="preserve">$;02:17:27;07:37:01;23.08.2016;Y;46 58.06607 N;007 39.65173 E;33.285;61.643;174.18;9045.0;-22.500;1.000;-11.149;0.100;330.589;7.6;113</t>
  </si>
  <si>
    <t xml:space="preserve">$;02:17:29;07:37:03;23.08.2016;Y;46 58.04808 N;007 39.65707 E;32.510;60.208;163.61;9034.0;-22.500;1.000;-11.149;0.100;331.100;7.6;113</t>
  </si>
  <si>
    <t xml:space="preserve">$;02:17:31;07:37:05;23.08.2016;Y;46 58.03267 N;007 39.66531 E;27.024;50.048;157.68;9022.9;-22.500;1.000;-11.140;0.100;331.609;7.6;113</t>
  </si>
  <si>
    <t xml:space="preserve">$;02:17:33;07:37:07;23.08.2016;Y;46 58.02038 N;007 39.67144 E;21.007;38.904;167.26;9011.8;-22.500;1.000;-11.140;0.100;332.329;7.6;113</t>
  </si>
  <si>
    <t xml:space="preserve">$;02:17:35;07:37:09;23.08.2016;Y;46 58.00825 N;007 39.67235 E;23.966;44.385;183.50;9000.6;-22.000;1.000;-11.119;0.580;332.850;7.6;113</t>
  </si>
  <si>
    <t xml:space="preserve">$;02:17:37;07:37:11;23.08.2016;Y;46 57.99275 N;007 39.67093 E;30.956;57.330;182.82;8989.4;-21.500;1.000;-11.109;0.671;333.309;7.6;113</t>
  </si>
  <si>
    <t xml:space="preserve">$;02:17:39;07:37:13;23.08.2016;Y;46 57.97458 N;007 39.67154 E;34.389;63.688;174.78;8978.6;-21.250;1.000;-11.090;0.839;333.779;7.6;113</t>
  </si>
  <si>
    <t xml:space="preserve">$;02:17:41;07:37:15;23.08.2016;Y;46 57.95589 N;007 39.67633 E;33.755;62.514;165.72;8967.8;-21.250;1.000;-11.100;0.931;333.980;7.6;113</t>
  </si>
  <si>
    <t xml:space="preserve">$;02:17:43;07:37:17;23.08.2016;Y;46 57.93952 N;007 39.68415 E;28.497;52.776;158.93;8957.0;-21.250;1.000;-11.060;1.068;334.619;7.6;113</t>
  </si>
  <si>
    <t xml:space="preserve">$;02:17:45;07:37:19;23.08.2016;Y;46 57.92631 N;007 39.69101 E;22.780;42.188;162.86;8946.3;-21.250;1.000;-11.069;1.167;335.320;7.6;113</t>
  </si>
  <si>
    <t xml:space="preserve">$;02:17:47;07:37:21;23.08.2016;Y;46 57.91423 N;007 39.69321 E;22.423;41.527;181.01;8935.5;-21.000;1.000;-11.050;1.282;335.790;7.6;113</t>
  </si>
  <si>
    <t xml:space="preserve">$;02:17:49;07:37:23;23.08.2016;Y;46 57.90012 N;007 39.69141 E;28.020;51.893;186.28;8924.5;-20.500;1.000;-11.010;1.343;336.380;7.6;113</t>
  </si>
  <si>
    <t xml:space="preserve">$;02:17:51;07:37:25;23.08.2016;Y;46 57.88292 N;007 39.69072 E;33.205;61.495;177.66;8913.2;-20.250;1.000;-11.029;1.434;336.829;7.6;113</t>
  </si>
  <si>
    <t xml:space="preserve">$;02:17:53;07:37:27;23.08.2016;Y;46 57.86467 N;007 39.69513 E;32.418;60.038;164.95;8902.3;-20.250;1.000;-11.000;1.518;337.500;7.6;113</t>
  </si>
  <si>
    <t xml:space="preserve">$;02:17:55;07:37:29;23.08.2016;Y;46 57.84923 N;007 39.70339 E;27.090;50.170;157.00;8891.0;-20.250;1.000;-11.000;1.595;337.910;7.6;113</t>
  </si>
  <si>
    <t xml:space="preserve">$;02:17:57;07:37:31;23.08.2016;Y;46 57.83703 N;007 39.71024 E;21.155;39.179;164.45;8879.8;-20.500;1.000;-10.989;1.686;338.579;7.6;113</t>
  </si>
  <si>
    <t xml:space="preserve">$;02:17:59;07:37:33;23.08.2016;Y;46 57.82563 N;007 39.71137 E;22.517;41.701;183.10;8868.7;-20.250;1.000;-10.989;1.732;339.089;7.6;113</t>
  </si>
  <si>
    <t xml:space="preserve">$;02:18:01;07:37:35;23.08.2016;Y;46 57.81064 N;007 39.70983 E;30.483;56.454;182.90;8857.6;-19.750;1.000;-10.949;1.785;339.630;7.6;113</t>
  </si>
  <si>
    <t xml:space="preserve">$;02:18:03;07:37:37;23.08.2016;Y;46 57.79268 N;007 39.71117 E;33.592;62.212;171.83;8846.4;-19.500;1.000;-10.949;1.907;340.179;7.6;113</t>
  </si>
  <si>
    <t xml:space="preserve">$;02:18:05;07:37:39;23.08.2016;Y;46 57.77525 N;007 39.71789 E;30.941;57.302;159.77;8835.1;-19.500;1.000;-10.949;1.961;340.750;7.6;113</t>
  </si>
  <si>
    <t xml:space="preserve">$;02:18:07;07:37:41;23.08.2016;Y;46 57.76131 N;007 39.72613 E;23.247;43.053;158.27;8823.9;-19.750;1.000;-10.920;2.014;341.329;7.6;113</t>
  </si>
  <si>
    <t xml:space="preserve">$;02:18:09;07:37:43;23.08.2016;Y;46 57.74969 N;007 39.73042 E;21.023;38.934;175.02;8812.6;-19.500;1.000;-10.909;2.045;341.790;7.6;113</t>
  </si>
  <si>
    <t xml:space="preserve">$;02:18:11;07:37:45;23.08.2016;Y;46 57.73625 N;007 39.73020 E;27.598;51.111;181.86;8801.4;-19.000;1.000;-10.880;2.106;342.420;7.6;113</t>
  </si>
  <si>
    <t xml:space="preserve">$;02:18:13;07:37:47;23.08.2016;Y;46 57.71894 N;007 39.73163 E;33.636;62.293;172.82;8790.2;-18.750;1.000;-10.880;2.167;342.929;7.6;113</t>
  </si>
  <si>
    <t xml:space="preserve">$;02:18:15;07:37:49;23.08.2016;Y;46 57.70113 N;007 39.73798 E;31.542;58.415;160.44;8778.9;-18.750;1.000;-10.850;2.190;343.420;7.6;113</t>
  </si>
  <si>
    <t xml:space="preserve">$;02:18:17;07:37:51;23.08.2016;Y;46 57.68664 N;007 39.74663 E;25.245;46.753;156.19;8768.2;-19.000;1.000;-10.859;2.258;343.809;7.6;113</t>
  </si>
  <si>
    <t xml:space="preserve">$;02:18:19;07:37:53;23.08.2016;Y;46 57.67469 N;007 39.75300 E;21.255;39.364;165.10;8757.8;-18.750;1.000;-10.829;2.296;344.339;7.6;113</t>
  </si>
  <si>
    <t xml:space="preserve">$;02:18:21;07:37:55;23.08.2016;Y;46 57.66308 N;007 39.75557 E;22.134;40.992;176.56;8747.7;-18.500;1.000;-10.840;2.312;344.850;7.6;113</t>
  </si>
  <si>
    <t xml:space="preserve">$;02:18:23;07:37:57;23.08.2016;Y;46 57.64994 N;007 39.75530 E;24.985;46.272;182.07;8737.8;-18.000;1.000;-10.800;2.365;345.380;7.6;113</t>
  </si>
  <si>
    <t xml:space="preserve">$;02:18:25;07:37:59;23.08.2016;Y;46 57.63534 N;007 39.75444 E;27.289;50.539;182.15;8728.4;-17.750;1.000;-10.770;2.411;345.709;7.6;113</t>
  </si>
  <si>
    <t xml:space="preserve">$;02:18:27;07:38:01;23.08.2016;Y;46 57.61934 N;007 39.75418 E;29.724;55.048;180.06;8718.8;-17.250;1.000;-10.770;2.373;346.260;7.6;113</t>
  </si>
  <si>
    <t xml:space="preserve">$;02:18:29;07:38:03;23.08.2016;Y;46 57.60237 N;007 39.75515 E;31.391;58.136;175.77;8708.7;-17.000;1.000;-10.760;2.441;346.890;7.6;113</t>
  </si>
  <si>
    <t xml:space="preserve">$;02:18:31;07:38:05;23.08.2016;Y;46 57.58450 N;007 39.75801 E;33.229;61.540;171.48;8698.7;-16.750;1.000;-10.750;2.563;347.200;7.6;113</t>
  </si>
  <si>
    <t xml:space="preserve">$;02:18:33;07:38:07;23.08.2016;Y;46 57.56653 N;007 39.76331 E;33.099;61.299;165.67;8688.8;-16.750;1.000;-10.720;2.510;347.470;7.6;113</t>
  </si>
  <si>
    <t xml:space="preserve">$;02:18:35;07:38:09;23.08.2016;Y;46 57.54950 N;007 39.77070 E;31.195;57.773;161.36;8679.0;-17.000;1.000;-10.699;2.487;348.149;7.6;113</t>
  </si>
  <si>
    <t xml:space="preserve">$;02:18:37;07:38:11;23.08.2016;Y;46 57.53369 N;007 39.77935 E;29.349;54.354;157.73;8669.1;-17.000;1.000;-10.689;2.571;348.869;7.6;113</t>
  </si>
  <si>
    <t xml:space="preserve">$;02:18:39;07:38:13;23.08.2016;Y;46 57.51935 N;007 39.78817 E;26.389;48.872;157.70;8659.3;-17.250;1.000;-10.680;2.571;349.179;7.6;113</t>
  </si>
  <si>
    <t xml:space="preserve">$;02:18:41;07:38:15;23.08.2016;Y;46 57.50625 N;007 39.79581 E;24.413;45.212;159.25;8649.2;-17.250;1.000;-10.659;2.640;349.700;7.6;113</t>
  </si>
  <si>
    <t xml:space="preserve">$;02:18:43;07:38:17;23.08.2016;Y;46 57.49360 N;007 39.80267 E;24.065;44.568;160.23;8639.6;-17.000;1.000;-10.659;2.609;349.859;7.6;113</t>
  </si>
  <si>
    <t xml:space="preserve">$;02:18:45;07:38:19;23.08.2016;Y;46 57.48100 N;007 39.80931 E;24.032;44.507;160.63;8630.0;-16.750;1.000;-10.609;2.632;350.660;7.6;113</t>
  </si>
  <si>
    <t xml:space="preserve">$;02:18:47;07:38:21;23.08.2016;Y;46 57.46867 N;007 39.81513 E;23.191;42.949;163.78;8620.4;-16.500;1.000;-10.609;2.647;351.119;7.6;113</t>
  </si>
  <si>
    <t xml:space="preserve">$;02:18:49;07:38:23;23.08.2016;Y;46 57.45614 N;007 39.81876 E;23.280;43.114;171.80;8611.0;-16.000;1.000;-10.590;2.647;351.540;7.6;113</t>
  </si>
  <si>
    <t xml:space="preserve">$;02:18:51;07:38:25;23.08.2016;Y;46 57.44274 N;007 39.82038 E;24.622;45.599;177.06;8601.1;-15.750;1.000;-10.569;2.701;352.109;7.6;113</t>
  </si>
  <si>
    <t xml:space="preserve">$;02:18:53;07:38:27;23.08.2016;Y;46 57.42837 N;007 39.82092 E;27.096;50.181;178.83;8591.4;-15.500;1.000;-10.560;2.693;352.369;7.6;113</t>
  </si>
  <si>
    <t xml:space="preserve">$;02:18:55;07:38:29;23.08.2016;Y;46 57.41237 N;007 39.82173 E;30.447;56.387;177.42;8581.5;-15.250;1.000;-10.550;2.708;353.049;7.6;113</t>
  </si>
  <si>
    <t xml:space="preserve">$;02:18:57;07:38:31;23.08.2016;Y;46 57.39490 N;007 39.82377 E;32.715;60.588;173.47;8571.5;-15.000;1.000;-10.520;2.701;353.519;7.6;113</t>
  </si>
  <si>
    <t xml:space="preserve">$;02:18:59;07:38:33;23.08.2016;Y;46 57.37688 N;007 39.82743 E;33.252;61.582;170.02;8561.4;-15.000;1.000;-10.520;2.716;353.980;7.6;113</t>
  </si>
  <si>
    <t xml:space="preserve">$;02:19:01;07:38:35;23.08.2016;Y;46 57.35905 N;007 39.83275 E;32.532;60.249;166.44;8551.6;-15.000;1.000;-10.510;2.762;354.399;7.6;113</t>
  </si>
  <si>
    <t xml:space="preserve">$;02:19:03;07:38:37;23.08.2016;Y;46 57.34186 N;007 39.83978 E;32.218;59.667;162.80;8542.0;-15.250;1.000;-10.479;2.716;354.929;7.6;113</t>
  </si>
  <si>
    <t xml:space="preserve">$;02:19:05;07:38:39;23.08.2016;Y;46 57.32542 N;007 39.84834 E;31.091;57.580;159.05;8532.2;-15.500;1.000;-10.449;2.754;355.209;7.6;113</t>
  </si>
  <si>
    <t xml:space="preserve">$;02:19:07;07:38:41;23.08.2016;Y;46 57.30981 N;007 39.85740 E;29.878;55.334;157.82;8522.3;-15.750;1.000;-10.460;2.762;355.809;7.6;113</t>
  </si>
  <si>
    <t xml:space="preserve">$;02:19:09;07:38:43;23.08.2016;Y;46 57.29444 N;007 39.86648 E;30.077;55.702;158.07;8512.5;-15.750;1.000;-10.409;2.769;356.359;7.6;113</t>
  </si>
  <si>
    <t xml:space="preserve">$;02:19:11;07:38:45;23.08.2016;Y;46 57.27894 N;007 39.87531 E;29.768;55.130;158.03;8502.8;-16.000;1.000;-10.409;2.792;356.809;7.6;113</t>
  </si>
  <si>
    <t xml:space="preserve">$;02:19:13;07:38:47;23.08.2016;Y;46 57.26388 N;007 39.88429 E;28.454;52.696;157.02;8492.9;-16.000;1.000;-10.390;2.800;357.239;7.6;113</t>
  </si>
  <si>
    <t xml:space="preserve">$;02:19:15;07:38:49;23.08.2016;Y;46 57.24979 N;007 39.89321 E;26.919;49.853;155.73;8482.9;-16.250;1.000;-10.369;2.800;357.769;7.6;113</t>
  </si>
  <si>
    <t xml:space="preserve">$;02:19:17;07:38:51;23.08.2016;Y;46 57.23637 N;007 39.90188 E;25.959;48.076;156.33;8473.3;-16.500;1.000;-10.350;2.815;358.079;7.6;113</t>
  </si>
  <si>
    <t xml:space="preserve">$;02:19:19;07:38:53;23.08.2016;Y;46 57.22419 N;007 39.90915 E;22.345;41.382;159.16;8463.7;-16.500;1.000;-10.340;2.777;358.649;7.6;113</t>
  </si>
  <si>
    <t xml:space="preserve">$;02:19:21;07:38:55;23.08.2016;Y;46 57.21309 N;007 39.91412 E;20.470;37.910;166.30;8454.3;-16.000;1.000;-10.340;2.823;359.109;7.6;113</t>
  </si>
  <si>
    <t xml:space="preserve">$;02:19:23;07:38:57;23.08.2016;Y;46 57.20214 N;007 39.91756 E;20.051;37.134;169.11;8444.6;-15.750;1.000;-10.300;2.831;359.549;7.6;113</t>
  </si>
  <si>
    <t xml:space="preserve">$;02:19:25;07:38:59;23.08.2016;Y;46 57.19091 N;007 39.91993 E;20.795;38.512;174.36;8434.8;-15.250;1.000;-10.279;2.861;360.070;7.6;113</t>
  </si>
  <si>
    <t xml:space="preserve">$;02:19:27;07:39:01;23.08.2016;Y;46 57.17908 N;007 39.92101 E;22.485;41.642;178.77;8425.3;-15.000;1.000;-10.260;2.892;360.649;7.6;113</t>
  </si>
  <si>
    <t xml:space="preserve">$;02:19:29;07:39:03;23.08.2016;Y;46 57.16590 N;007 39.92094 E;25.857;47.887;181.12;8415.9;-14.500;1.000;-10.270;2.953;361.260;7.6;113</t>
  </si>
  <si>
    <t xml:space="preserve">$;02:19:31;07:39:05;23.08.2016;Y;46 57.15072 N;007 39.92060 E;28.731;53.209;179.91;8406.5;-14.500;1.000;-10.239;2.892;361.579;7.6;113</t>
  </si>
  <si>
    <t xml:space="preserve">$;02:19:33;07:39:07;23.08.2016;Y;46 57.13419 N;007 39.92122 E;30.551;56.580;176.76;8397.0;-14.250;1.000;-10.229;2.914;362.149;7.6;113</t>
  </si>
  <si>
    <t xml:space="preserve">$;02:19:35;07:39:09;23.08.2016;Y;46 57.11696 N;007 39.92358 E;31.572;58.471;172.94;8387.4;-14.000;1.000;-10.189;2.884;362.640;7.6;113</t>
  </si>
  <si>
    <t xml:space="preserve">$;02:19:37;07:39:11;23.08.2016;Y;46 57.09966 N;007 39.92658 E;30.091;55.728;174.98;8377.7;-14.000;1.000;-10.189;2.930;362.790;7.6;113</t>
  </si>
  <si>
    <t xml:space="preserve">$;02:19:39;07:39:13;23.08.2016;Y;46 57.08580 N;007 39.92948 E;22.497;41.664;164.97;8369.5;-14.000;1.000;-10.159;2.968;363.480;7.6;113</t>
  </si>
  <si>
    <t xml:space="preserve">$;02:19:41;07:39:15;23.08.2016;Y;46 57.07236 N;007 39.93709 E;29.847;55.276;158.35;8360.1;-13.750;1.000;-10.140;3.006;363.799;7.6;113</t>
  </si>
  <si>
    <t xml:space="preserve">$;02:19:43;07:39:17;23.08.2016;Y;46 57.05526 N;007 39.94344 E;32.456;60.108;172.61;8349.9;-14.000;1.000;-10.119;3.059;364.380;7.6;113</t>
  </si>
  <si>
    <t xml:space="preserve">$;02:19:45;07:39:19;23.08.2016;Y;46 57.04016 N;007 39.94550 E;23.431;43.394;170.06;8340.6;-13.750;1.000;-10.100;3.052;364.799;7.6;113</t>
  </si>
  <si>
    <t xml:space="preserve">$;02:19:47;07:39:21;23.08.2016;Y;46 57.02645 N;007 39.95233 E;29.796;55.182;158.59;8331.4;-13.500;1.000;-10.100;3.105;365.359;7.6;113</t>
  </si>
  <si>
    <t xml:space="preserve">$;02:19:49;07:39:23;23.08.2016;Y;46 57.01014 N;007 39.95771 E;28.345;52.494;173.35;8322.2;-13.750;1.000;-10.069;3.113;365.790;7.6;113</t>
  </si>
  <si>
    <t xml:space="preserve">$;02:19:51;07:39:25;23.08.2016;Y;46 56.99703 N;007 39.96161 E;22.613;41.879;161.21;8313.1;-13.500;1.000;-10.060;3.159;366.260;7.6;113</t>
  </si>
  <si>
    <t xml:space="preserve">$;02:19:53;07:39:27;23.08.2016;Y;46 56.98391 N;007 39.97057 E;30.081;55.710;154.02;8303.1;-13.250;1.000;-10.020;3.204;366.589;7.6;113</t>
  </si>
  <si>
    <t xml:space="preserve">$;02:19:55;07:39:29;23.08.2016;Y;46 56.96657 N;007 39.97970 E;34.825;64.495;165.26;8293.3;-13.500;1.000;-10.020;3.250;367.160;7.6;113</t>
  </si>
  <si>
    <t xml:space="preserve">$;02:19:57;07:39:31;23.08.2016;Y;46 56.94868 N;007 39.98359 E;29.497;54.628;176.25;8283.6;-13.750;1.000;-9.979;3.273;367.640;7.6;113</t>
  </si>
  <si>
    <t xml:space="preserve">$;02:19:59;07:39:33;23.08.2016;Y;46 56.93520 N;007 39.98768 E;23.774;44.029;156.78;8273.9;-13.500;1.000;-9.969;3.296;368.359;7.6;113</t>
  </si>
  <si>
    <t xml:space="preserve">$;02:20:01;07:39:35;23.08.2016;Y;46 56.92059 N;007 39.99776 E;32.917;60.962;156.56;8264.5;-13.250;1.000;-9.960;3.311;368.829;7.6;113</t>
  </si>
  <si>
    <t xml:space="preserve">$;02:20:03;07:39:37;23.08.2016;Y;46 56.90300 N;007 40.00469 E;32.006;59.275;171.44;8254.8;-13.500;1.000;-9.949;3.395;369.149;7.6;113</t>
  </si>
  <si>
    <t xml:space="preserve">$;02:20:05;07:39:39;23.08.2016;Y;46 56.88794 N;007 40.00752 E;23.749;43.983;170.91;8245.0;-13.250;1.000;-9.930;3.418;369.619;7.6;113</t>
  </si>
  <si>
    <t xml:space="preserve">$;02:20:07;07:39:41;23.08.2016;Y;46 56.87582 N;007 40.01448 E;25.806;47.792;150.15;8235.3;-13.000;1.000;-9.920;3.410;370.179;7.6;113</t>
  </si>
  <si>
    <t xml:space="preserve">$;02:20:09;07:39:43;23.08.2016;Y;46 56.86059 N;007 40.02550 E;33.692;62.397;158.89;8225.8;-13.000;1.000;-9.909;3.479;370.649;7.6;113</t>
  </si>
  <si>
    <t xml:space="preserve">$;02:20:11;07:39:45;23.08.2016;Y;46 56.84347 N;007 40.03190 E;29.722;55.045;169.94;8215.7;-13.000;1.000;-9.869;3.494;371.239;7.6;113</t>
  </si>
  <si>
    <t xml:space="preserve">$;02:20:13;07:39:47;23.08.2016;Y;46 56.82878 N;007 40.03564 E;24.559;45.483;168.27;8204.9;-12.750;1.000;-9.860;3.471;371.869;7.6;113</t>
  </si>
  <si>
    <t xml:space="preserve">$;02:20:15;07:39:49;23.08.2016;Y;46 56.81631 N;007 40.04218 E;24.141;44.709;153.52;8194.5;-12.500;1.000;-9.850;3.517;372.339;7.6;113</t>
  </si>
  <si>
    <t xml:space="preserve">$;02:20:17;07:39:51;23.08.2016;Y;46 56.80327 N;007 40.05342 E;30.040;55.634;148.68;8184.6;-12.250;1.000;-9.829;3.548;372.959;7.6;113</t>
  </si>
  <si>
    <t xml:space="preserve">$;02:20:19;07:39:53;23.08.2016;Y;46 56.78761 N;007 40.06606 E;33.711;62.432;153.38;8174.4;-12.500;1.000;-9.789;3.525;373.450;7.6;113</t>
  </si>
  <si>
    <t xml:space="preserve">$;02:20:21;07:39:55;23.08.2016;Y;46 56.77027 N;007 40.07636 E;33.828;62.649;161.62;8164.4;-12.750;1.000;-9.780;3.563;373.820;7.6;113</t>
  </si>
  <si>
    <t xml:space="preserve">$;02:20:23;07:39:57;23.08.2016;Y;46 56.75344 N;007 40.08306 E;28.956;53.626;166.58;8154.3;-12.750;1.000;-9.750;3.593;374.350;7.6;113</t>
  </si>
  <si>
    <t xml:space="preserve">$;02:20:25;07:39:59;23.08.2016;Y;46 56.73927 N;007 40.08856 E;24.689;45.724;163.63;8144.4;-12.500;1.000;-9.760;3.586;374.750;7.6;113</t>
  </si>
  <si>
    <t xml:space="preserve">$;02:20:27;07:40:01;23.08.2016;Y;46 56.72703 N;007 40.09550 E;23.113;42.805;154.61;8134.5;-12.000;1.000;-9.710;3.601;375.350;7.6;113</t>
  </si>
  <si>
    <t xml:space="preserve">$;02:20:29;07:40:03;23.08.2016;Y;46 56.71539 N;007 40.10557 E;25.785;47.753;146.25;8124.9;-11.750;1.000;-9.729;3.655;375.899;7.6;113</t>
  </si>
  <si>
    <t xml:space="preserve">$;02:20:31;07:40:05;23.08.2016;Y;46 56.70253 N;007 40.11795 E;29.074;53.845;146.96;8115.2;-12.000;1.000;-9.690;3.677;376.390;7.6;113</t>
  </si>
  <si>
    <t xml:space="preserve">$;02:20:33;07:40:07;23.08.2016;Y;46 56.68785 N;007 40.13024 E;31.496;58.330;152.92;8105.6;-12.250;1.000;-9.680;3.624;376.910;7.6;113</t>
  </si>
  <si>
    <t xml:space="preserve">$;02:20:35;07:40:09;23.08.2016;Y;46 56.67175 N;007 40.14016 E;31.676;58.663;160.23;8095.8;-12.250;1.000;-9.670;3.670;377.279;7.6;113</t>
  </si>
  <si>
    <t xml:space="preserve">$;02:20:37;07:40:11;23.08.2016;Y;46 56.65550 N;007 40.14729 E;29.670;54.948;165.05;8086.2;-12.500;1.000;-9.630;3.677;377.869;7.6;113</t>
  </si>
  <si>
    <t xml:space="preserve">$;02:20:39;07:40:13;23.08.2016;Y;46 56.64084 N;007 40.15219 E;25.734;47.659;167.54;8076.7;-12.250;1.000;-9.600;3.693;378.299;7.6;113</t>
  </si>
  <si>
    <t xml:space="preserve">$;02:20:41;07:40:15;23.08.2016;Y;46 56.62781 N;007 40.15703 E;23.108;42.796;164.39;8067.6;-11.750;1.000;-9.569;3.670;378.630;7.6;113</t>
  </si>
  <si>
    <t xml:space="preserve">$;02:20:43;07:40:17;23.08.2016;Y;46 56.61605 N;007 40.16364 E;22.209;41.131;154.57;8058.1;-11.500;1.000;-9.550;3.685;379.309;7.6;113</t>
  </si>
  <si>
    <t xml:space="preserve">$;02:20:45;07:40:19;23.08.2016;Y;46 56.60503 N;007 40.17304 E;24.288;44.981;148.02;8048.9;-11.250;1.000;-9.559;3.647;380.059;7.6;113</t>
  </si>
  <si>
    <t xml:space="preserve">$;02:20:47;07:40:21;23.08.2016;Y;46 56.59293 N;007 40.18449 E;27.336;50.626;146.77;8038.7;-11.250;1.000;-9.530;3.670;380.450;7.6;113</t>
  </si>
  <si>
    <t xml:space="preserve">$;02:20:49;07:40:23;23.08.2016;Y;46 56.57904 N;007 40.19652 E;30.515;56.513;151.85;8029.1;-11.500;1.000;-9.520;3.601;380.760;7.6;113</t>
  </si>
  <si>
    <t xml:space="preserve">$;02:20:51;07:40:25;23.08.2016;Y;46 56.56343 N;007 40.20672 E;31.059;57.521;159.15;8019.4;-11.750;1.000;-9.489;3.677;381.239;7.6;117</t>
  </si>
  <si>
    <t xml:space="preserve">$;02:20:53;07:40:27;23.08.2016;Y;46 56.54779 N;007 40.21351 E;28.082;52.007;167.08;8010.1;-12.000;1.000;-9.479;3.746;381.769;7.6;113</t>
  </si>
  <si>
    <t xml:space="preserve">$;02:20:55;07:40:29;23.08.2016;Y;46 56.53398 N;007 40.21766 E;23.344;43.233;168.64;8000.3;-11.750;1.000;-9.449;3.670;382.239;7.6;117</t>
  </si>
  <si>
    <t xml:space="preserve">$;02:20:57;07:40:31;23.08.2016;Y;46 56.52274 N;007 40.22249 E;19.965;36.975;158.09;7990.8;-11.500;1.000;-9.430;3.655;382.929;7.6;117</t>
  </si>
  <si>
    <t xml:space="preserve">$;02:20:59;07:40:33;23.08.2016;Y;46 56.51281 N;007 40.23126 E;22.209;41.131;143.62;7981.0;-11.000;1.000;-9.409;3.677;383.250;7.6;117</t>
  </si>
  <si>
    <t xml:space="preserve">$;02:21:01;07:40:35;23.08.2016;Y;46 56.50178 N;007 40.24341 E;26.918;49.852;143.60;7971.1;-11.250;1.000;-9.399;3.723;383.920;7.6;117</t>
  </si>
  <si>
    <t xml:space="preserve">$;02:21:03;07:40:37;23.08.2016;Y;46 56.48830 N;007 40.25573 E;30.252;56.026;151.63;7961.3;-11.500;1.000;-9.389;3.670;384.329;7.6;117</t>
  </si>
  <si>
    <t xml:space="preserve">$;02:21:05;07:40:39;23.08.2016;Y;46 56.47295 N;007 40.26504 E;29.649;54.909;162.27;7951.8;-11.750;1.000;-9.350;3.693;384.779;7.6;117</t>
  </si>
  <si>
    <t xml:space="preserve">$;02:21:07;07:40:41;23.08.2016;Y;46 56.45847 N;007 40.27006 E;24.528;45.425;169.46;7942.2;-11.500;1.000;-9.360;3.700;385.380;7.6;117</t>
  </si>
  <si>
    <t xml:space="preserve">$;02:21:09;07:40:43;23.08.2016;Y;46 56.44698 N;007 40.27397 E;18.946;35.087;162.13;7932.2;-11.250;1.000;-9.329;3.693;385.670;7.6;117</t>
  </si>
  <si>
    <t xml:space="preserve">$;02:21:11;07:40:45;23.08.2016;Y;46 56.43787 N;007 40.28123 E;19.942;36.932;143.69;7922.4;-11.000;1.000;-9.289;3.708;386.049;7.6;117</t>
  </si>
  <si>
    <t xml:space="preserve">$;02:21:13;07:40:47;23.08.2016;Y;46 56.42808 N;007 40.29304 E;25.570;47.355;139.91;7912.4;-11.000;1.000;-9.280;3.746;386.779;7.6;117</t>
  </si>
  <si>
    <t xml:space="preserve">$;02:21:15;07:40:49;23.08.2016;Y;46 56.41549 N;007 40.30619 E;29.274;54.215;148.08;7902.3;-11.250;1.000;-9.239;3.723;387.619;7.6;117</t>
  </si>
  <si>
    <t xml:space="preserve">$;02:21:17;07:40:51;23.08.2016;Y;46 56.40104 N;007 40.31674 E;28.905;53.532;157.68;7892.2;-11.500;1.000;-9.250;3.746;387.970;7.6;117</t>
  </si>
  <si>
    <t xml:space="preserve">$;02:21:19;07:40:53;23.08.2016;Y;46 56.38687 N;007 40.32359 E;25.453;47.138;165.26;7882.4;-11.500;1.000;-9.229;3.769;388.660;7.6;117</t>
  </si>
  <si>
    <t xml:space="preserve">$;02:21:21;07:40:55;23.08.2016;Y;46 56.37510 N;007 40.32754 E;18.716;34.662;166.68;7872.5;-11.250;1.000;-9.219;3.738;388.670;7.6;117</t>
  </si>
  <si>
    <t xml:space="preserve">$;02:21:23;07:40:57;23.08.2016;Y;46 56.36662 N;007 40.33239 E;15.994;29.620;147.69;7862.6;-11.000;1.000;-9.190;3.792;389.410;7.6;117</t>
  </si>
  <si>
    <t xml:space="preserve">$;02:21:25;07:40:59;23.08.2016;Y;46 56.35841 N;007 40.34200 E;22.032;40.803;139.21;7852.7;-10.750;1.000;-9.139;3.799;390.209;7.6;117</t>
  </si>
  <si>
    <t xml:space="preserve">$;02:21:27;07:41:01;23.08.2016;Y;46 56.34732 N;007 40.35350 E;26.155;48.439;149.14;7842.3;-11.000;1.000;-9.130;3.769;390.679;7.6;117</t>
  </si>
  <si>
    <t xml:space="preserve">$;02:21:29;07:41:03;23.08.2016;Y;46 56.33416 N;007 40.36237 E;25.849;47.872;160.35;7832.0;-11.250;1.000;-9.130;3.662;391.089;7.6;117</t>
  </si>
  <si>
    <t xml:space="preserve">$;02:21:31;07:41:05;23.08.2016;Y;46 56.32168 N;007 40.36672 E;20.159;37.334;171.08;7821.8;-11.500;1.000;-9.100;3.830;391.570;7.6;117</t>
  </si>
  <si>
    <t xml:space="preserve">$;02:21:33;07:41:07;23.08.2016;Y;46 56.31306 N;007 40.37017 E;13.900;25.742;153.86;7811.7;-11.000;1.000;-9.100;3.860;392.290;7.6;117</t>
  </si>
  <si>
    <t xml:space="preserve">$;02:21:35;07:41:09;23.08.2016;Y;46 56.30583 N;007 40.37845 E;19.562;36.228;137.17;7801.1;-10.750;1.000;-9.079;3.883;392.970;7.6;117</t>
  </si>
  <si>
    <t xml:space="preserve">$;02:21:37;07:41:11;23.08.2016;Y;46 56.29655 N;007 40.38980 E;23.368;43.277;142.57;7790.5;-11.000;1.000;-9.039;3.899;393.410;7.6;117</t>
  </si>
  <si>
    <t xml:space="preserve">$;02:21:39;07:41:13;23.08.2016;Y;46 56.28531 N;007 40.39965 E;23.863;44.194;155.98;7780.3;-11.250;1.000;-9.039;3.922;393.820;7.6;117</t>
  </si>
  <si>
    <t xml:space="preserve">$;02:21:41;07:41:15;23.08.2016;Y;46 56.27405 N;007 40.40419 E;18.476;34.217;170.91;7770.6;-11.250;1.000;-8.989;3.899;394.470;7.6;117</t>
  </si>
  <si>
    <t xml:space="preserve">$;02:21:43;07:41:17;23.08.2016;Y;46 56.26574 N;007 40.40631 E;12.911;23.911;166.31;7760.6;-11.000;1.000;-8.989;3.899;395.079;7.5;117</t>
  </si>
  <si>
    <t xml:space="preserve">$;02:21:45;07:41:19;23.08.2016;Y;46 56.25981 N;007 40.41120 E;12.707;23.533;138.03;7750.2;-10.750;1.000;-8.979;3.952;395.510;7.6;117</t>
  </si>
  <si>
    <t xml:space="preserve">$;02:21:47;07:41:21;23.08.2016;Y;46 56.25358 N;007 40.42044 E;19.240;35.632;134.77;7740.3;-10.750;1.000;-8.960;3.960;396.140;7.6;117</t>
  </si>
  <si>
    <t xml:space="preserve">$;02:21:49;07:41:23;23.08.2016;Y;46 56.24424 N;007 40.43111 E;22.574;41.807;147.65;7730.3;-10.750;1.000;-8.920;4.013;396.579;7.6;117</t>
  </si>
  <si>
    <t xml:space="preserve">$;02:21:51;07:41:25;23.08.2016;Y;46 56.23286 N;007 40.43830 E;21.765;40.308;162.92;7720.1;-11.000;1.000;-8.899;3.975;397.260;7.6;117</t>
  </si>
  <si>
    <t xml:space="preserve">$;02:21:53;07:41:27;23.08.2016;Y;46 56.22294 N;007 40.44129 E;15.341;28.411;171.28;7710.2;-11.000;1.000;-8.869;4.128;397.640;7.6;117</t>
  </si>
  <si>
    <t xml:space="preserve">$;02:21:55;07:41:29;23.08.2016;Y;46 56.21645 N;007 40.44438 E;10.648;19.720;156.38;7700.1;-10.750;1.000;-8.860;4.044;398.260;7.6;117</t>
  </si>
  <si>
    <t xml:space="preserve">$;02:21:57;07:41:31;23.08.2016;Y;46 56.21146 N;007 40.45187 E;15.780;29.224;128.75;7689.9;-10.500;1.000;-8.840;3.967;398.690;7.6;117</t>
  </si>
  <si>
    <t xml:space="preserve">$;02:21:59;07:41:33;23.08.2016;Y;46 56.20443 N;007 40.46271 E;20.364;37.714;137.14;7680.0;-10.750;1.000;-8.840;4.097;399.250;7.6;117</t>
  </si>
  <si>
    <t xml:space="preserve">$;02:22:01;07:41:35;23.08.2016;Y;46 56.19480 N;007 40.47278 E;21.900;40.558;150.01;7670.2;-11.000;1.000;-8.809;4.105;399.989;7.6;117</t>
  </si>
  <si>
    <t xml:space="preserve">$;02:22:03;07:41:37;23.08.2016;Y;46 56.18461 N;007 40.47851 E;17.344;32.121;167.10;7660.3;-11.000;1.000;-8.770;4.166;400.329;7.6;117</t>
  </si>
  <si>
    <t xml:space="preserve">$;02:22:05;07:41:39;23.08.2016;Y;46 56.17766 N;007 40.48141 E;10.242;18.968;160.52;7650.8;-10.750;1.000;-8.760;4.189;400.750;7.6;117</t>
  </si>
  <si>
    <t xml:space="preserve">$;02:22:07;07:41:41;23.08.2016;Y;46 56.17333 N;007 40.48820 E;14.102;26.116;124.25;7640.8;-10.500;1.000;-8.739;4.204;401.690;7.6;113</t>
  </si>
  <si>
    <t xml:space="preserve">$;02:22:09;07:41:43;23.08.2016;Y;46 56.16715 N;007 40.49909 E;19.785;36.641;133.75;7626.2;-10.500;1.000;-8.729;4.288;402.109;7.6;117</t>
  </si>
  <si>
    <t xml:space="preserve">$;02:22:11;07:41:45;23.08.2016;Y;46 56.15779 N;007 40.50878 E;21.271;39.393;152.31;7621.1;-10.750;1.000;-8.699;4.242;402.750;7.6;113</t>
  </si>
  <si>
    <t xml:space="preserve">$;02:22:13;07:41:47;23.08.2016;Y;46 56.14807 N;007 40.51370 E;15.463;28.637;168.03;7606.2;-11.000;1.000;-8.680;4.250;402.970;7.6;113</t>
  </si>
  <si>
    <t xml:space="preserve">$;02:22:15;07:41:49;23.08.2016;Y;46 56.14203 N;007 40.51678 E;9.452;17.505;157.31;7596.1;-10.500;1.000;-8.690;4.494;403.630;7.6;113</t>
  </si>
  <si>
    <t xml:space="preserve">$;02:22:17;07:41:51;23.08.2016;Y;46 56.13813 N;007 40.52256 E;11.033;20.433;134.40;7585.9;-10.250;1.000;-8.649;4.295;404.179;7.6;113</t>
  </si>
  <si>
    <t xml:space="preserve">$;02:22:19;07:41:53;23.08.2016;Y;46 56.13371 N;007 40.53170 E;16.320;30.224;126.46;7576.5;-10.000;1.000;-8.619;4.311;404.760;7.6;117</t>
  </si>
  <si>
    <t xml:space="preserve">$;02:22:21;07:41:55;23.08.2016;Y;46 56.12638 N;007 40.54253 E;20.511;37.986;141.39;7571.9;-10.250;1.000;-8.600;4.334;405.390;7.6;113</t>
  </si>
  <si>
    <t xml:space="preserve">$;02:22:23;07:41:57;23.08.2016;Y;46 56.11638 N;007 40.55073 E;20.466;37.903;157.14;7556.9;-10.500;1.000;-8.600;4.372;405.700;7.6;113</t>
  </si>
  <si>
    <t xml:space="preserve">$;02:22:25;07:41:59;23.08.2016;Y;46 56.10713 N;007 40.55442 E;14.172;26.246;169.00;7547.2;-10.500;1.000;-8.569;4.395;406.190;7.6;113</t>
  </si>
  <si>
    <t xml:space="preserve">$;02:22:27;07:42:01;23.08.2016;Y;46 56.10147 N;007 40.55744 E;9.429;17.462;155.67;7536.9;-10.250;1.000;-8.569;4.540;406.799;7.6;113</t>
  </si>
  <si>
    <t xml:space="preserve">$;02:22:29;07:42:03;23.08.2016;Y;46 56.09719 N;007 40.56513 E;15.718;29.109;127.00;7527.1;-10.000;1.000;-8.539;4.433;407.339;7.6;113</t>
  </si>
  <si>
    <t xml:space="preserve">$;02:22:31;07:42:05;23.08.2016;Y;46 56.08963 N;007 40.57550 E;20.739;38.408;144.21;7517.2;-10.000;1.000;-8.489;4.471;408.250;7.6;113</t>
  </si>
  <si>
    <t xml:space="preserve">$;02:22:33;07:42:07;23.08.2016;Y;46 56.07940 N;007 40.58270 E;20.304;37.603;161.64;7507.0;-10.250;1.000;-8.479;4.501;408.459;7.6;113</t>
  </si>
  <si>
    <t xml:space="preserve">$;02:22:35;07:42:09;23.08.2016;Y;46 56.07010 N;007 40.58543 E;14.430;26.724;172.78;7497.4;-10.250;1.000;-8.469;4.440;409.339;7.6;113</t>
  </si>
  <si>
    <t xml:space="preserve">$;02:22:37;07:42:11;23.08.2016;Y;46 56.06405 N;007 40.58795 E;9.822;18.190;160.46;7487.0;-10.000;1.000;-8.440;4.509;409.679;7.6;113</t>
  </si>
  <si>
    <t xml:space="preserve">$;02:22:39;07:42:13;23.08.2016;Y;46 56.05941 N;007 40.59453 E;14.372;26.616;129.24;7477.0;-9.750;1.000;-8.420;4.532;410.100;7.6;113</t>
  </si>
  <si>
    <t xml:space="preserve">$;02:22:41;07:42:15;23.08.2016;Y;46 56.05233 N;007 40.60509 E;20.947;38.793;139.67;7467.2;-9.750;1.000;-8.420;4.540;410.660;7.6;113</t>
  </si>
  <si>
    <t xml:space="preserve">$;02:22:43;07:42:17;23.08.2016;Y;46 56.04208 N;007 40.61407 E;21.676;40.143;157.24;7457.2;-10.000;1.000;-8.380;4.578;411.059;7.6;113</t>
  </si>
  <si>
    <t xml:space="preserve">$;02:22:45;07:42:19;23.08.2016;Y;46 56.03193 N;007 40.61815 E;16.484;30.528;169.84;7447.4;-9.750;1.000;-8.380;4.585;411.720;7.6;113</t>
  </si>
  <si>
    <t xml:space="preserve">$;02:22:47;07:42:21;23.08.2016;Y;46 56.02513 N;007 40.62147 E;11.265;20.862;155.16;7437.6;-9.500;1.000;-8.329;4.555;412.070;7.6;113</t>
  </si>
  <si>
    <t xml:space="preserve">$;02:22:49;07:42:23;23.08.2016;Y;46 56.01980 N;007 40.62963 E;16.405;30.382;129.48;7427.4;-9.250;1.000;-8.309;4.684;413.010;7.6;113</t>
  </si>
  <si>
    <t xml:space="preserve">$;02:22:51;07:42:25;23.08.2016;Y;46 56.01191 N;007 40.64046 E;21.936;40.625;144.01;7417.4;-9.500;1.000;-8.300;4.639;413.380;7.6;113</t>
  </si>
  <si>
    <t xml:space="preserve">$;02:22:53;07:42:27;23.08.2016;Y;46 56.00112 N;007 40.64726 E;20.245;37.493;166.72;7407.2;-9.750;1.000;-8.280;4.623;413.910;7.6;113</t>
  </si>
  <si>
    <t xml:space="preserve">$;02:22:55;07:42:29;23.08.2016;Y;46 55.99183 N;007 40.64936 E;14.372;26.616;173.17;7396.7;-9.750;1.000;-8.260;4.684;414.739;7.6;113</t>
  </si>
  <si>
    <t xml:space="preserve">$;02:22:57;07:42:31;23.08.2016;Y;46 55.98551 N;007 40.65215 E;10.560;19.557;159.83;7386.2;-9.500;1.000;-8.239;4.692;415.170;7.6;113</t>
  </si>
  <si>
    <t xml:space="preserve">$;02:22:59;07:42:33;23.08.2016;Y;46 55.98038 N;007 40.65880 E;14.147;26.200;131.34;7376.2;-9.000;1.000;-8.229;4.692;415.690;7.6;113</t>
  </si>
  <si>
    <t xml:space="preserve">$;02:23:01;07:42:35;23.08.2016;Y;46 55.97364 N;007 40.66912 E;20.252;37.506;136.74;7366.4;-9.250;1.000;-8.199;4.730;416.339;7.6;113</t>
  </si>
  <si>
    <t xml:space="preserve">$;02:23:03;07:42:37;23.08.2016;Y;46 55.96384 N;007 40.67911 E;22.425;41.531;152.59;7356.1;-9.500;1.000;-8.199;4.730;416.799;7.6;113</t>
  </si>
  <si>
    <t xml:space="preserve">$;02:23:05;07:42:39;23.08.2016;Y;46 55.95274 N;007 40.68445 E;19.846;36.754;168.50;7345.8;-9.500;1.000;-8.170;4.768;417.489;7.6;113</t>
  </si>
  <si>
    <t xml:space="preserve">$;02:23:07;07:42:41;23.08.2016;Y;46 55.94344 N;007 40.68648 E;14.565;26.974;172.22;7335.6;-9.250;1.000;-8.149;4.829;418.019;7.6;113</t>
  </si>
  <si>
    <t xml:space="preserve">$;02:23:09;07:42:43;23.08.2016;Y;46 55.93697 N;007 40.68944 E;11.244;20.823;158.36;7325.3;-9.000;1.000;-8.110;4.829;418.670;7.6;113</t>
  </si>
  <si>
    <t xml:space="preserve">$;02:23:11;07:42:45;23.08.2016;Y;46 55.93128 N;007 40.69745 E;17.206;31.865;133.26;7315.4;-8.750;1.000;-8.100;4.791;419.299;7.6;113</t>
  </si>
  <si>
    <t xml:space="preserve">$;02:23:13;07:42:47;23.08.2016;Y;46 55.92231 N;007 40.70797 E;22.781;42.190;147.99;7305.3;-8.750;1.000;-8.069;4.868;419.779;7.6;113</t>
  </si>
  <si>
    <t xml:space="preserve">$;02:23:15;07:42:49;23.08.2016;Y;46 55.91095 N;007 40.71443 E;20.763;38.453;166.70;7295.0;-9.000;1.000;-8.059;4.822;420.350;7.6;113</t>
  </si>
  <si>
    <t xml:space="preserve">$;02:23:17;07:42:51;23.08.2016;Y;46 55.90180 N;007 40.71645 E;14.076;26.068;172.05;7284.8;-9.000;1.000;-8.030;4.807;420.989;7.6;113</t>
  </si>
  <si>
    <t xml:space="preserve">$;02:23:19;07:42:53;23.08.2016;Y;46 55.89565 N;007 40.71983 E;11.398;21.109;155.97;7274.4;-8.750;1.000;-8.010;4.799;421.579;7.6;113</t>
  </si>
  <si>
    <t xml:space="preserve">$;02:23:21;07:42:55;23.08.2016;Y;46 55.89030 N;007 40.72766 E;16.359;30.296;131.86;7264.2;-8.500;1.000;-7.980;4.768;422.109;7.6;113</t>
  </si>
  <si>
    <t xml:space="preserve">$;02:23:23;07:42:57;23.08.2016;Y;46 55.88204 N;007 40.73822 E;22.242;41.192;144.62;7254.1;-8.750;1.000;-7.960;4.807;422.640;7.6;113</t>
  </si>
  <si>
    <t xml:space="preserve">$;02:23:25;07:42:59;23.08.2016;Y;46 55.87078 N;007 40.74626 E;22.235;41.179;161.92;7243.9;-9.000;1.000;-7.940;4.959;423.279;7.6;113</t>
  </si>
  <si>
    <t xml:space="preserve">$;02:23:27;07:43:01;23.08.2016;Y;46 55.86057 N;007 40.74924 E;16.085;29.789;172.30;7233.9;-9.000;1.000;-7.940;4.852;423.790;7.6;113</t>
  </si>
  <si>
    <t xml:space="preserve">$;02:23:29;07:43:03;23.08.2016;Y;46 55.85374 N;007 40.75275 E;12.060;22.335;144.76;7223.9;-8.750;1.000;-7.909;4.890;424.420;7.6;113</t>
  </si>
  <si>
    <t xml:space="preserve">$;02:23:31;07:43:05;23.08.2016;Y;46 55.84760 N;007 40.76166 E;18.402;34.080;132.87;7213.5;-8.500;1.000;-7.900;4.898;425.109;7.6;113</t>
  </si>
  <si>
    <t xml:space="preserve">$;02:23:33;07:43:07;23.08.2016;Y;46 55.83886 N;007 40.77275 E;22.561;41.782;144.80;7203.1;-8.750;1.000;-7.860;4.829;425.649;7.6;113</t>
  </si>
  <si>
    <t xml:space="preserve">$;02:23:35;07:43:09;23.08.2016;Y;46 55.82769 N;007 40.78020 E;21.367;39.571;163.47;7193.0;-9.000;1.000;-7.849;4.906;426.380;7.6;113</t>
  </si>
  <si>
    <t xml:space="preserve">$;02:23:37;07:43:11;23.08.2016;Y;46 55.81786 N;007 40.78288 E;15.261;28.263;172.70;7182.9;-8.750;1.000;-7.829;4.936;426.809;7.6;113</t>
  </si>
  <si>
    <t xml:space="preserve">$;02:23:39;07:43:13;23.08.2016;Y;46 55.81143 N;007 40.78578 E;10.873;20.136;160.86;7172.8;-8.500;1.000;-7.800;4.868;427.250;7.6;113</t>
  </si>
  <si>
    <t xml:space="preserve">$;02:23:41;07:43:15;23.08.2016;Y;46 55.80593 N;007 40.79361 E;17.116;31.698;132.63;7163.0;-8.250;1.000;-7.780;4.936;427.779;7.6;113</t>
  </si>
  <si>
    <t xml:space="preserve">$;02:23:43;07:43:17;23.08.2016;Y;46 55.79715 N;007 40.80352 E;22.040;40.818;149.31;7152.6;-8.250;1.000;-7.789;5.013;428.480;7.6;113</t>
  </si>
  <si>
    <t xml:space="preserve">$;02:23:45;07:43:19;23.08.2016;Y;46 55.78608 N;007 40.80996 E;20.421;37.819;165.64;7142.3;-8.500;1.000;-7.760;4.967;429.019;7.6;113</t>
  </si>
  <si>
    <t xml:space="preserve">$;02:23:47;07:43:21;23.08.2016;Y;46 55.77697 N;007 40.81236 E;13.773;25.507;171.84;7132.7;-8.500;1.000;-7.719;4.921;429.519;7.6;113</t>
  </si>
  <si>
    <t xml:space="preserve">$;02:23:49;07:43:23;23.08.2016;Y;46 55.77118 N;007 40.81580 E;10.968;20.312;152.08;7122.6;-8.000;1.000;-7.719;4.944;430.250;7.6;113</t>
  </si>
  <si>
    <t xml:space="preserve">$;02:23:51;07:43:25;23.08.2016;Y;46 55.76535 N;007 40.82447 E;18.516;34.291;134.91;7112.6;-7.750;1.000;-7.699;4.906;430.769;7.6;113</t>
  </si>
  <si>
    <t xml:space="preserve">$;02:23:53;07:43:27;23.08.2016;Y;46 55.75585 N;007 40.83393 E;21.708;40.203;155.13;7102.1;-8.000;1.000;-7.690;5.028;431.299;7.6;113</t>
  </si>
  <si>
    <t xml:space="preserve">$;02:23:55;07:43:29;23.08.2016;Y;46 55.74535 N;007 40.83794 E;17.855;33.067;171.87;7091.7;-8.000;1.000;-7.670;5.219;432.029;7.6;113</t>
  </si>
  <si>
    <t xml:space="preserve">$;02:23:57;07:43:31;23.08.2016;Y;46 55.73711 N;007 40.83948 E;12.632;23.394;169.41;7081.5;-7.750;1.000;-7.619;5.119;432.649;7.6;113</t>
  </si>
  <si>
    <t xml:space="preserve">$;02:23:59;07:43:33;23.08.2016;Y;46 55.73163 N;007 40.84375 E;11.913;22.062;146.91;7071.8;-7.500;1.000;-7.619;5.066;433.209;7.6;113</t>
  </si>
  <si>
    <t xml:space="preserve">$;02:24:01;07:43:35;23.08.2016;Y;46 55.72609 N;007 40.85261 E;17.180;31.817;131.81;7061.8;-7.500;1.000;-7.610;5.074;433.829;7.6;113</t>
  </si>
  <si>
    <t xml:space="preserve">$;02:24:03;07:43:37;23.08.2016;Y;46 55.71792 N;007 40.86310 E;21.709;40.205;145.11;7051.9;-7.500;1.000;-7.570;5.051;434.440;7.6;113</t>
  </si>
  <si>
    <t xml:space="preserve">$;02:24:05;07:43:39;23.08.2016;Y;46 55.70715 N;007 40.86966 E;20.182;37.377;166.17;7041.6;-7.750;1.000;-7.550;5.142;434.760;7.6;113</t>
  </si>
  <si>
    <t xml:space="preserve">$;02:24:07;07:43:41;23.08.2016;Y;46 55.69810 N;007 40.87200 E;13.512;25.024;169.87;7031.2;-7.500;1.000;-7.530;4.883;435.440;7.6;113</t>
  </si>
  <si>
    <t xml:space="preserve">$;02:24:09;07:43:43;23.08.2016;Y;46 55.69228 N;007 40.87620 E;11.953;22.136;140.71;7020.5;-7.500;1.000;-7.519;5.081;436.119;7.6;113</t>
  </si>
  <si>
    <t xml:space="preserve">$;02:24:11;07:43:45;23.08.2016;Y;46 55.68672 N;007 40.88472 E;17.047;31.571;131.35;7010.1;-7.250;1.000;-7.469;5.272;436.880;7.6;113</t>
  </si>
  <si>
    <t xml:space="preserve">$;02:24:13;07:43:47;23.08.2016;Y;46 55.67843 N;007 40.89591 E;22.607;41.868;142.28;7000.0;-7.250;1.000;-7.480;5.157;437.329;7.6;113</t>
  </si>
  <si>
    <t xml:space="preserve">$;02:24:15;07:43:49;23.08.2016;Y;46 55.66723 N;007 40.90511 E;23.032;42.655;157.83;6990.0;-7.500;1.000;-7.460;5.363;437.769;7.6;113</t>
  </si>
  <si>
    <t xml:space="preserve">$;02:24:17;07:43:51;23.08.2016;Y;46 55.65637 N;007 40.90936 E;17.747;32.867;170.45;6979.8;-7.500;1.000;-7.440;5.249;438.450;7.6;113</t>
  </si>
  <si>
    <t xml:space="preserve">$;02:24:19;07:43:53;23.08.2016;Y;46 55.64856 N;007 40.91170 E;11.911;22.059;167.32;6969.8;-7.250;1.000;-7.420;5.165;439.040;7.6;113</t>
  </si>
  <si>
    <t xml:space="preserve">$;02:24:21;07:43:55;23.08.2016;Y;46 55.64301 N;007 40.91733 E;13.434;24.879;133.73;6959.5;-7.000;1.000;-7.400;5.249;439.609;7.6;113</t>
  </si>
  <si>
    <t xml:space="preserve">$;02:24:23;07:43:57;23.08.2016;Y;46 55.63650 N;007 40.92716 E;19.716;36.514;137.04;6949.7;-7.000;1.000;-7.369;5.180;440.470;7.6;113</t>
  </si>
  <si>
    <t xml:space="preserve">$;02:24:25;07:43:59;23.08.2016;Y;46 55.62685 N;007 40.93676 E;21.966;40.681;151.80;6939.5;-7.250;1.000;-7.340;5.180;441.000;7.6;113</t>
  </si>
  <si>
    <t xml:space="preserve">$;02:24:27;07:44:01;23.08.2016;Y;46 55.61588 N;007 40.94221 E;19.611;36.319;168.21;6929.5;-7.500;1.000;-7.320;5.234;441.630;7.6;113</t>
  </si>
  <si>
    <t xml:space="preserve">$;02:24:29;07:44:03;23.08.2016;Y;46 55.60675 N;007 40.94387 E;14.334;26.546;175.60;6919.3;-7.250;1.000;-7.320;5.409;442.059;7.6;113</t>
  </si>
  <si>
    <t xml:space="preserve">$;02:24:31;07:44:05;23.08.2016;Y;46 55.60057 N;007 40.94605 E;10.113;18.729;163.87;6909.4;-7.000;1.000;-7.280;5.203;442.450;7.6;113</t>
  </si>
  <si>
    <t xml:space="preserve">$;02:24:33;07:44:07;23.08.2016;Y;46 55.59558 N;007 40.95306 E;14.706;27.235;129.69;6899.9;-6.750;1.000;-7.289;5.295;443.200;7.6;113</t>
  </si>
  <si>
    <t xml:space="preserve">$;02:24:35;07:44:09;23.08.2016;Y;46 55.58853 N;007 40.96299 E;19.858;36.777;141.02;6889.6;-7.000;1.000;-7.250;5.241;443.649;7.6;113</t>
  </si>
  <si>
    <t xml:space="preserve">$;02:24:37;07:44:11;23.08.2016;Y;46 55.57855 N;007 40.97125 E;20.875;38.660;157.63;6879.3;-7.250;1.000;-7.230;5.333;444.440;7.6;113</t>
  </si>
  <si>
    <t xml:space="preserve">$;02:24:39;07:44:13;23.08.2016;Y;46 55.56821 N;007 40.97511 E;17.773;32.915;172.01;6869.5;-7.250;1.000;-7.230;5.478;444.910;7.6;113</t>
  </si>
  <si>
    <t xml:space="preserve">$;02:24:41;07:44:15;23.08.2016;Y;46 55.56057 N;007 40.97665 E;10.750;19.909;171.41;6859.2;-7.000;1.000;-7.210;5.241;445.700;7.6;113</t>
  </si>
  <si>
    <t xml:space="preserve">$;02:24:43;07:44:17;23.08.2016;Y;46 55.55596 N;007 40.98147 E;11.759;21.777;143.32;6849.3;-6.500;1.000;-7.170;5.371;446.200;7.6;113</t>
  </si>
  <si>
    <t xml:space="preserve">$;02:24:45;07:44:19;23.08.2016;Y;46 55.55046 N;007 40.99055 E;17.345;32.122;133.99;6839.4;-6.500;1.000;-7.170;5.318;446.820;7.6;113</t>
  </si>
  <si>
    <t xml:space="preserve">$;02:24:47;07:44:21;23.08.2016;Y;46 55.54192 N;007 40.99992 E;20.728;38.388;151.95;6829.0;-6.750;1.000;-7.139;5.310;447.200;7.6;113</t>
  </si>
  <si>
    <t xml:space="preserve">$;02:24:49;07:44:23;23.08.2016;Y;46 55.53156 N;007 41.00507 E;18.531;34.319;168.63;6818.7;-7.000;1.000;-7.130;5.425;447.820;7.6;113</t>
  </si>
  <si>
    <t xml:space="preserve">$;02:24:51;07:44:25;23.08.2016;Y;46 55.52317 N;007 41.00644 E;13.266;24.568;176.65;6808.2;-6.750;1.000;-7.090;5.348;448.679;7.6;113</t>
  </si>
  <si>
    <t xml:space="preserve">$;02:24:53;07:44:27;23.08.2016;Y;46 55.51749 N;007 41.00819 E;9.087;16.829;165.03;6798.4;-6.500;1.000;-7.070;5.249;449.220;7.6;113</t>
  </si>
  <si>
    <t xml:space="preserve">$;02:24:55;07:44:29;23.08.2016;Y;46 55.51308 N;007 41.01398 E;13.018;24.109;131.92;6788.4;-6.000;1.000;-7.050;5.363;449.700;7.6;113</t>
  </si>
  <si>
    <t xml:space="preserve">$;02:24:57;07:44:31;23.08.2016;Y;46 55.50693 N;007 41.02292 E;17.643;32.674;138.44;6778.6;-6.000;1.000;-7.019;5.455;450.399;7.6;113</t>
  </si>
  <si>
    <t xml:space="preserve">$;02:24:59;07:44:33;23.08.2016;Y;46 55.49773 N;007 41.03082 E;20.008;37.054;159.34;6768.6;-6.250;1.000;-6.980;5.493;450.839;7.6;113</t>
  </si>
  <si>
    <t xml:space="preserve">$;02:25:01;07:44:35;23.08.2016;Y;46 55.48825 N;007 41.03337 E;15.198;28.146;176.78;6758.6;-6.250;1.000;-6.980;5.417;451.670;7.6;113</t>
  </si>
  <si>
    <t xml:space="preserve">$;02:25:03;07:44:37;23.08.2016;Y;46 55.48193 N;007 41.03499 E;9.783;18.118;167.30;6748.2;-6.000;1.000;-6.980;5.386;452.079;7.6;113</t>
  </si>
  <si>
    <t xml:space="preserve">$;02:25:05;07:44:39;23.08.2016;Y;46 55.47704 N;007 41.04074 E;13.571;25.133;132.90;6738.4;-5.750;1.000;-6.969;5.249;452.859;7.6;113</t>
  </si>
  <si>
    <t xml:space="preserve">$;02:25:07;07:44:41;23.08.2016;Y;46 55.47008 N;007 41.04986 E;19.240;35.632;143.80;6728.7;-5.750;1.000;-6.929;5.493;453.459;7.6;113</t>
  </si>
  <si>
    <t xml:space="preserve">$;02:25:09;07:44:43;23.08.2016;Y;46 55.46003 N;007 41.05741 E;20.961;38.819;159.12;6718.3;-6.000;1.000;-6.909;5.440;453.739;7.6;113</t>
  </si>
  <si>
    <t xml:space="preserve">$;02:25:11;07:44:45;23.08.2016;Y;46 55.44961 N;007 41.06100 E;17.774;32.917;173.33;6708.5;-6.250;1.000;-6.889;5.562;454.679;7.6;113</t>
  </si>
  <si>
    <t xml:space="preserve">$;02:25:13;07:44:47;23.08.2016;Y;46 55.44184 N;007 41.06196 E;11.255;20.844;175.86;6698.5;-6.000;1.000;-6.869;5.425;455.010;7.6;113</t>
  </si>
  <si>
    <t xml:space="preserve">$;02:25:15;07:44:49;23.08.2016;Y;46 55.43658 N;007 41.06641 E;12.993;24.063;136.68;6688.1;-5.750;1.000;-6.849;5.493;455.739;7.6;113</t>
  </si>
  <si>
    <t xml:space="preserve">$;02:25:17;07:44:51;23.08.2016;Y;46 55.42963 N;007 41.07516 E;18.629;34.500;141.25;6678.0;-5.750;1.000;-6.829;5.562;456.380;7.5;113</t>
  </si>
  <si>
    <t xml:space="preserve">$;02:25:19;07:44:53;23.08.2016;Y;46 55.42014 N;007 41.08277 E;20.028;37.091;160.83;6668.3;-6.000;1.000;-6.800;5.554;456.929;7.5;113</t>
  </si>
  <si>
    <t xml:space="preserve">$;02:25:21;07:44:55;23.08.2016;Y;46 55.41075 N;007 41.08489 E;15.083;27.933;178.45;6658.8;-6.000;1.000;-6.789;5.577;457.399;7.6;113</t>
  </si>
  <si>
    <t xml:space="preserve">$;02:25:23;07:44:57;23.08.2016;Y;46 55.40436 N;007 41.08555 E;9.373;17.358;174.00;6649.3;-5.750;1.000;-6.780;5.783;458.290;7.6;113</t>
  </si>
  <si>
    <t xml:space="preserve">$;02:25:25;07:44:59;23.08.2016;Y;46 55.40007 N;007 41.08974 E;11.040;20.446;144.99;6639.4;-5.500;1.000;-6.760;5.699;458.769;7.6;113</t>
  </si>
  <si>
    <t xml:space="preserve">$;02:25:27;07:45:01;23.08.2016;Y;46 55.39444 N;007 41.09806 E;17.321;32.078;138.79;6629.5;-5.250;1.000;-6.750;5.707;459.130;7.6;113</t>
  </si>
  <si>
    <t xml:space="preserve">$;02:25:29;07:45:03;23.08.2016;Y;46 55.38548 N;007 41.10610 E;19.970;36.984;156.62;6619.9;-5.500;1.000;-6.719;5.684;459.829;7.6;113</t>
  </si>
  <si>
    <t xml:space="preserve">$;02:25:31;07:45:05;23.08.2016;Y;46 55.37548 N;007 41.10996 E;17.935;33.215;170.99;6610.0;-5.500;1.000;-6.679;5.821;460.429;7.6;113</t>
  </si>
  <si>
    <t xml:space="preserve">$;02:25:33;07:45:07;23.08.2016;Y;46 55.36714 N;007 41.11113 E;12.778;23.664;176.51;6600.2;-5.500;1.000;-6.679;5.707;461.160;7.6;113</t>
  </si>
  <si>
    <t xml:space="preserve">$;02:25:35;07:45:09;23.08.2016;Y;46 55.36181 N;007 41.11333 E;8.960;16.593;163.21;6590.2;-5.250;1.000;-6.639;5.981;461.660;7.6;113</t>
  </si>
  <si>
    <t xml:space="preserve">$;02:25:37;07:45:11;23.08.2016;Y;46 55.35730 N;007 41.12017 E;14.918;27.628;130.90;6580.6;-4.750;1.000;-6.630;5.768;462.130;7.6;113</t>
  </si>
  <si>
    <t xml:space="preserve">$;02:25:39;07:45:13;23.08.2016;Y;46 55.34987 N;007 41.12964 E;19.814;36.695;145.17;6571.1;-5.000;1.000;-6.619;5.707;462.809;7.6;113</t>
  </si>
  <si>
    <t xml:space="preserve">$;02:25:41;07:45:15;23.08.2016;Y;46 55.33977 N;007 41.13652 E;19.735;36.549;161.72;6561.3;-5.250;1.000;-6.590;5.814;463.250;7.6;113</t>
  </si>
  <si>
    <t xml:space="preserve">$;02:25:43;07:45:17;23.08.2016;Y;46 55.33101 N;007 41.13906 E;13.932;25.802;172.51;6551.7;-5.250;1.000;-6.579;5.837;464.239;7.5;113</t>
  </si>
  <si>
    <t xml:space="preserve">$;02:25:45;07:45:19;23.08.2016;Y;46 55.32527 N;007 41.14135 E;9.664;17.897;161.76;6542.0;-5.000;1.000;-6.539;5.791;464.640;7.6;113</t>
  </si>
  <si>
    <t xml:space="preserve">$;02:25:47;07:45:21;23.08.2016;Y;46 55.32093 N;007 41.14806 E;13.896;25.735;128.23;6532.2;-4.500;1.000;-6.530;5.852;465.209;7.6;113</t>
  </si>
  <si>
    <t xml:space="preserve">$;02:25:49;07:45:23;23.08.2016;Y;46 55.31422 N;007 41.15782 E;19.182;35.525;140.15;6522.7;-4.750;1.000;-6.510;5.905;465.690;7.6;113</t>
  </si>
  <si>
    <t xml:space="preserve">$;02:25:51;07:45:25;23.08.2016;Y;46 55.30482 N;007 41.16587 E;20.003;37.045;157.70;6513.4;-5.000;1.000;-6.500;5.890;466.209;7.6;113</t>
  </si>
  <si>
    <t xml:space="preserve">$;02:25:53;07:45:27;23.08.2016;Y;46 55.29534 N;007 41.16904 E;15.707;29.089;173.19;6504.0;-5.000;1.000;-6.469;5.928;466.959;7.6;113</t>
  </si>
  <si>
    <t xml:space="preserve">$;02:25:55;07:45:29;23.08.2016;Y;46 55.28864 N;007 41.17057 E;9.534;17.656;169.23;6494.6;-4.750;1.000;-6.460;5.936;467.290;7.6;113</t>
  </si>
  <si>
    <t xml:space="preserve">$;02:25:57;07:45:31;23.08.2016;Y;46 55.28429 N;007 41.17579 E;12.232;22.653;140.90;6484.9;-4.500;1.000;-6.440;5.943;468.130;7.6;113</t>
  </si>
  <si>
    <t xml:space="preserve">$;02:25:59;07:45:33;23.08.2016;Y;46 55.27826 N;007 41.18504 E;18.276;33.847;137.85;6475.0;-4.500;1.000;-6.400;5.920;468.679;7.6;113</t>
  </si>
  <si>
    <t xml:space="preserve">$;02:26:01;07:45:35;23.08.2016;Y;46 55.26934 N;007 41.19346 E;19.522;36.154;156.00;6465.3;-4.750;1.000;-6.409;6.058;469.130;7.6;113</t>
  </si>
  <si>
    <t xml:space="preserve">$;02:26:03;07:45:37;23.08.2016;Y;46 55.26021 N;007 41.19672 E;14.689;27.204;174.77;6456.0;-4.750;1.000;-6.360;6.126;469.750;7.6;113</t>
  </si>
  <si>
    <t xml:space="preserve">$;02:26:05;07:45:39;23.08.2016;Y;46 55.25405 N;007 41.19777 E;8.676;16.067;172.00;6446.3;-4.500;1.000;-6.340;6.149;470.500;7.6;113</t>
  </si>
  <si>
    <t xml:space="preserve">$;02:26:07;07:45:41;23.08.2016;Y;46 55.25014 N;007 41.20203 E;10.653;19.729;141.85;6436.7;-4.250;1.000;-6.329;6.157;470.910;7.6;113</t>
  </si>
  <si>
    <t xml:space="preserve">$;02:26:09;07:45:43;23.08.2016;Y;46 55.24460 N;007 41.21036 E;16.650;30.835;139.27;6427.2;-4.000;1.000;-6.309;6.134;471.600;7.6;113</t>
  </si>
  <si>
    <t xml:space="preserve">$;02:26:11;07:45:45;23.08.2016;Y;46 55.23609 N;007 41.21765 E;18.474;34.213;158.20;6417.2;-4.250;1.000;-6.300;6.157;472.220;7.6;113</t>
  </si>
  <si>
    <t xml:space="preserve">$;02:26:13;07:45:47;23.08.2016;Y;46 55.22710 N;007 41.22049 E;14.922;27.635;175.91;6407.5;-4.500;1.000;-6.260;6.340;472.779;7.6;113</t>
  </si>
  <si>
    <t xml:space="preserve">$;02:26:15;07:45:49;23.08.2016;Y;46 55.22100 N;007 41.22104 E;8.153;15.099;174.93;6397.6;-4.250;1.000;-6.250;6.256;473.350;7.6;113</t>
  </si>
  <si>
    <t xml:space="preserve">$;02:26:17;07:45:51;23.08.2016;Y;46 55.21753 N;007 41.22416 E;8.507;15.754;146.26;6387.6;-4.000;1.000;-6.230;6.264;473.899;7.6;113</t>
  </si>
  <si>
    <t xml:space="preserve">$;02:26:19;07:45:53;23.08.2016;Y;46 55.21341 N;007 41.23137 E;14.027;25.978;130.30;6378.4;-3.750;1.000;-6.199;6.294;474.750;7.6;113</t>
  </si>
  <si>
    <t xml:space="preserve">$;02:26:21;07:45:55;23.08.2016;Y;46 55.20654 N;007 41.23996 E;17.786;32.939;146.40;6369.0;-4.000;1.000;-6.190;6.577;475.170;7.6;113</t>
  </si>
  <si>
    <t xml:space="preserve">$;02:26:23;07:45:57;23.08.2016;Y;46 55.19759 N;007 41.24527 E;16.952;31.395;167.91;6359.9;-4.250;1.000;-6.170;6.493;475.700;7.6;113</t>
  </si>
  <si>
    <t xml:space="preserve">$;02:26:25;07:45:59;23.08.2016;Y;46 55.18990 N;007 41.24621 E;11.555;21.399;177.88;6350.8;-4.000;1.000;-6.139;6.401;476.299;7.6;113</t>
  </si>
  <si>
    <t xml:space="preserve">$;02:26:27;07:46:01;23.08.2016;Y;46 55.18529 N;007 41.24743 E;7.052;13.060;166.98;6341.5;-3.750;1.000;-6.119;6.477;476.829;7.7;113</t>
  </si>
  <si>
    <t xml:space="preserve">$;02:26:29;07:46:03;23.08.2016;Y;46 55.18178 N;007 41.25255 E;11.414;21.138;136.56;6332.0;-3.500;1.000;-6.119;6.348;477.399;7.6;113</t>
  </si>
  <si>
    <t xml:space="preserve">$;02:26:31;07:46:05;23.08.2016;Y;46 55.17622 N;007 41.26098 E;16.789;31.093;137.78;6323.0;-3.750;1.000;-6.090;6.493;478.049;7.6;113</t>
  </si>
  <si>
    <t xml:space="preserve">$;02:26:33;07:46:07;23.08.2016;Y;46 55.16808 N;007 41.26907 E;18.811;34.837;152.96;6313.8;-3.750;1.000;-6.079;6.569;478.470;7.6;113</t>
  </si>
  <si>
    <t xml:space="preserve">$;02:26:35;07:46:09;23.08.2016;Y;46 55.15893 N;007 41.27267 E;15.250;28.243;174.70;6304.8;-4.000;1.000;-6.050;6.676;478.920;7.6;113</t>
  </si>
  <si>
    <t xml:space="preserve">$;02:26:37;07:46:11;23.08.2016;Y;46 55.15241 N;007 41.27319 E;9.162;16.968;175.78;6295.2;-3.750;1.000;-6.050;6.760;479.950;7.6;113</t>
  </si>
  <si>
    <t xml:space="preserve">$;02:26:39;07:46:13;23.08.2016;Y;46 55.14823 N;007 41.27621 E;9.365;17.343;152.33;6285.5;-3.500;1.000;-6.019;6.821;480.339;7.6;113</t>
  </si>
  <si>
    <t xml:space="preserve">$;02:26:41;07:46:15;23.08.2016;Y;46 55.14292 N;007 41.28390 E;16.447;30.459;138.72;6276.3;-3.250;1.000;-6.000;6.859;481.130;7.6;113</t>
  </si>
  <si>
    <t xml:space="preserve">$;02:26:43;07:46:17;23.08.2016;Y;46 55.13449 N;007 41.29190 E;19.025;35.234;153.52;6266.3;-3.750;1.000;-5.989;6.866;481.399;7.6;113</t>
  </si>
  <si>
    <t xml:space="preserve">$;02:26:45;07:46:19;23.08.2016;Y;46 55.12541 N;007 41.29554 E;14.914;27.620;174.71;6257.0;-3.750;1.000;-5.960;6.920;482.140;7.6;113</t>
  </si>
  <si>
    <t xml:space="preserve">$;02:26:47;07:46:21;23.08.2016;Y;46 55.11948 N;007 41.29654 E;7.723;14.302;171.72;6247.2;-3.750;1.000;-5.930;6.966;482.850;7.6;113</t>
  </si>
  <si>
    <t xml:space="preserve">$;02:26:49;07:46:23;23.08.2016;Y;46 55.11601 N;007 41.30120 E;10.667;19.755;138.83;6237.6;-3.250;1.000;-5.930;7.027;483.570;7.6;113</t>
  </si>
  <si>
    <t xml:space="preserve">$;02:26:51;07:46:25;23.08.2016;Y;46 55.11091 N;007 41.30945 E;15.824;29.306;136.28;6228.4;-3.250;1.000;-5.880;7.034;484.079;7.6;113</t>
  </si>
  <si>
    <t xml:space="preserve">$;02:26:53;07:46:27;23.08.2016;Y;46 55.10332 N;007 41.31762 E;18.146;33.606;151.06;6218.4;-3.500;1.000;-5.880;7.111;484.339;7.6;113</t>
  </si>
  <si>
    <t xml:space="preserve">$;02:26:55;07:46:29;23.08.2016;Y;46 55.09440 N;007 41.32188 E;15.828;29.313;171.83;6209.3;-3.750;1.000;-5.849;7.164;485.339;7.6;113</t>
  </si>
  <si>
    <t xml:space="preserve">$;02:26:57;07:46:31;23.08.2016;Y;46 55.08757 N;007 41.32250 E;9.902;18.338;178.02;6199.9;-3.500;1.000;-5.829;7.195;485.679;7.6;113</t>
  </si>
  <si>
    <t xml:space="preserve">$;02:26:59;07:46:33;23.08.2016;Y;46 55.08353 N;007 41.32442 E;7.403;13.710;160.63;6190.1;-3.250;1.000;-5.800;7.179;486.529;7.6;113</t>
  </si>
  <si>
    <t xml:space="preserve">$;02:27:01;07:46:35;23.08.2016;Y;46 55.08007 N;007 41.33065 E;12.579;23.296;133.01;6180.3;-3.000;1.000;-5.769;7.271;486.980;7.6;113</t>
  </si>
  <si>
    <t xml:space="preserve">$;02:27:03;07:46:37;23.08.2016;Y;46 55.07412 N;007 41.33964 E;17.489;32.389;140.80;6170.5;-3.250;1.000;-5.800;7.294;487.779;7.6;113</t>
  </si>
  <si>
    <t xml:space="preserve">$;02:27:05;07:46:39;23.08.2016;Y;46 55.06529 N;007 41.34608 E;17.820;33.002;162.42;6161.0;-3.500;1.000;-5.760;7.393;488.070;7.6;113</t>
  </si>
  <si>
    <t xml:space="preserve">$;02:27:07;07:46:41;23.08.2016;Y;46 55.05663 N;007 41.34824 E;13.803;25.563;176.33;6151.5;-3.250;1.000;-5.739;7.408;488.549;7.6;113</t>
  </si>
  <si>
    <t xml:space="preserve">$;02:27:09;07:46:43;23.08.2016;Y;46 55.05101 N;007 41.34939 E;7.850;14.538;169.18;6142.1;-3.000;1.000;-5.710;7.446;489.399;7.6;113</t>
  </si>
  <si>
    <t xml:space="preserve">$;02:27:11;07:46:45;23.08.2016;Y;46 55.04731 N;007 41.35481 E;12.000;22.223;136.78;6132.5;-2.750;1.000;-5.699;7.469;489.989;7.6;113</t>
  </si>
  <si>
    <t xml:space="preserve">$;02:27:13;07:46:47;23.08.2016;Y;46 55.04166 N;007 41.36379 E;17.452;32.321;138.02;6122.9;-3.000;1.000;-5.659;7.294;490.489;7.6;113</t>
  </si>
  <si>
    <t xml:space="preserve">$;02:27:15;07:46:49;23.08.2016;Y;46 55.03312 N;007 41.37108 E;18.429;34.130;159.80;6113.1;-3.250;1.000;-5.640;7.530;491.290;7.6;113</t>
  </si>
  <si>
    <t xml:space="preserve">$;02:27:17;07:46:51;23.08.2016;Y;46 55.02445 N;007 41.37335 E;13.861;25.670;177.79;6103.3;-3.250;1.000;-5.640;7.607;491.910;7.6;113</t>
  </si>
  <si>
    <t xml:space="preserve">$;02:27:19;07:46:53;23.08.2016;Y;46 55.01865 N;007 41.37407 E;8.073;14.951;172.99;6093.8;-3.000;1.000;-5.599;7.660;492.250;7.6;113</t>
  </si>
  <si>
    <t xml:space="preserve">$;02:27:21;07:46:55;23.08.2016;Y;46 55.01494 N;007 41.37846 E;11.001;20.373;142.69;6084.3;-2.750;1.000;-5.609;7.935;493.220;7.6;113</t>
  </si>
  <si>
    <t xml:space="preserve">$;02:27:23;07:46:57;23.08.2016;Y;46 55.00919 N;007 41.38630 E;16.586;30.717;142.96;6074.5;-2.750;1.000;-5.569;7.713;493.630;7.6;113</t>
  </si>
  <si>
    <t xml:space="preserve">$;02:27:25;07:46:59;23.08.2016;Y;46 55.00010 N;007 41.39237 E;18.693;34.619;165.10;6064.4;-3.000;1.000;-5.559;7.797;494.359;7.6;113</t>
  </si>
  <si>
    <t xml:space="preserve">$;02:27:27;07:47:01;23.08.2016;Y;46 54.99047 N;007 41.39370 E;16.443;30.452;182.03;6054.6;-3.250;1.000;-5.539;7.881;495.160;7.6;113</t>
  </si>
  <si>
    <t xml:space="preserve">$;02:27:29;07:47:03;23.08.2016;Y;46 54.98327 N;007 41.39266 E;10.129;18.758;187.08;6045.2;-3.000;1.000;-5.510;7.744;495.329;7.6;113</t>
  </si>
  <si>
    <t xml:space="preserve">$;02:27:31;07:47:05;23.08.2016;Y;46 54.97882 N;007 41.39417 E;8.684;16.082;162.18;6035.9;-2.750;1.000;-5.470;7.957;496.000;7.6;113</t>
  </si>
  <si>
    <t xml:space="preserve">$;02:27:33;07:47:07;23.08.2016;Y;46 54.97376 N;007 41.40014 E;14.217;26.329;140.38;6026.6;-2.500;1.000;-5.470;8.110;496.670;7.6;113</t>
  </si>
  <si>
    <t xml:space="preserve">$;02:27:35;07:47:09;23.08.2016;Y;46 54.96585 N;007 41.40732 E;18.781;34.782;154.96;6017.3;-2.750;1.000;-5.460;7.988;497.410;7.6;113</t>
  </si>
  <si>
    <t xml:space="preserve">$;02:27:37;07:47:11;23.08.2016;Y;46 54.95563 N;007 41.41114 E;18.767;34.756;173.59;6007.6;-3.000;1.000;-5.449;7.965;497.989;7.6;113</t>
  </si>
  <si>
    <t xml:space="preserve">$;02:27:39;07:47:13;23.08.2016;Y;46 54.94680 N;007 41.41100 E;13.407;24.829;184.60;5998.2;-2.750;1.000;-5.420;8.080;498.570;7.6;113</t>
  </si>
  <si>
    <t xml:space="preserve">$;02:27:41;07:47:15;23.08.2016;Y;46 54.94104 N;007 41.41130 E;8.740;16.186;175.16;5988.6;-2.500;1.000;-5.409;8.156;498.750;7.6;113</t>
  </si>
  <si>
    <t xml:space="preserve">$;02:27:43;07:47:17;23.08.2016;Y;46 54.93610 N;007 41.41522 E;12.121;22.448;151.42;5979.8;-2.250;1.000;-5.369;8.209;499.660;7.6;113</t>
  </si>
  <si>
    <t xml:space="preserve">$;02:27:45;07:47:19;23.08.2016;Y;46 54.92909 N;007 41.42260 E;17.728;32.832;146.64;5970.7;-2.250;1.000;-5.359;8.179;500.339;7.6;113</t>
  </si>
  <si>
    <t xml:space="preserve">$;02:27:47;07:47:21;23.08.2016;Y;46 54.91959 N;007 41.42968 E;20.587;38.127;160.17;5961.4;-2.500;1.000;-5.319;8.316;501.000;7.6;113</t>
  </si>
  <si>
    <t xml:space="preserve">$;02:27:49;07:47:23;23.08.2016;Y;46 54.90945 N;007 41.43184 E;16.572;30.691;180.93;5951.9;-2.500;1.000;-5.309;8.331;501.540;7.6;113</t>
  </si>
  <si>
    <t xml:space="preserve">$;02:27:51;07:47:25;23.08.2016;Y;46 54.90206 N;007 41.43199 E;11.068;20.497;177.10;5942.6;-2.250;1.000;-5.300;8.392;502.059;7.5;113</t>
  </si>
  <si>
    <t xml:space="preserve">$;02:27:53;07:47:27;23.08.2016;Y;46 54.89617 N;007 41.43687 E;15.073;27.915;142.44;5933.0;-2.000;1.000;-5.269;8.484;502.709;7.6;113</t>
  </si>
  <si>
    <t xml:space="preserve">$;02:27:55;07:47:29;23.08.2016;Y;46 54.88828 N;007 41.44520 E;19.549;36.204;146.88;5923.4;-2.250;1.000;-5.239;8.545;503.149;7.6;113</t>
  </si>
  <si>
    <t xml:space="preserve">$;02:27:57;07:47:31;23.08.2016;Y;46 54.87794 N;007 41.45281 E;21.926;40.606;159.55;5914.2;-2.500;1.000;-5.250;8.606;504.019;7.6;113</t>
  </si>
  <si>
    <t xml:space="preserve">$;02:27:59;07:47:33;23.08.2016;Y;46 54.86674 N;007 41.45600 E;19.454;36.028;176.77;5904.8;-2.500;1.000;-5.210;8.652;504.320;7.6;113</t>
  </si>
  <si>
    <t xml:space="preserve">$;02:28:01;07:47:35;23.08.2016;Y;46 54.85779 N;007 41.45600 E;13.698;25.368;179.70;5895.3;-2.250;1.000;-5.190;8.720;505.380;7.6;113</t>
  </si>
  <si>
    <t xml:space="preserve">$;02:28:03;07:47:37;23.08.2016;Y;46 54.85107 N;007 41.45810 E;11.777;21.811;164.71;5886.0;-2.000;1.100;-5.180;8.766;505.850;7.6;113</t>
  </si>
  <si>
    <t xml:space="preserve">$;02:28:05;07:47:39;23.08.2016;Y;46 54.84455 N;007 41.46408 E;16.344;30.269;144.95;5876.9;-1.750;1.000;-5.159;8.820;506.279;7.6;113</t>
  </si>
  <si>
    <t xml:space="preserve">$;02:28:07;07:47:41;23.08.2016;Y;46 54.83555 N;007 41.47191 E;20.839;38.593;152.30;5868.0;-2.000;1.000;-5.140;8.865;506.769;7.6;113</t>
  </si>
  <si>
    <t xml:space="preserve">$;02:28:09;07:47:43;23.08.2016;Y;46 54.82430 N;007 41.47790 E;22.054;40.844;166.71;5858.8;-2.250;1.000;-5.109;8.926;507.480;7.6;113</t>
  </si>
  <si>
    <t xml:space="preserve">$;02:28:11;07:47:45;23.08.2016;Y;46 54.81321 N;007 41.47919 E;18.352;33.987;181.91;5849.7;-2.250;1.000;-5.099;8.972;507.950;7.6;113</t>
  </si>
  <si>
    <t xml:space="preserve">$;02:28:13;07:47:47;23.08.2016;Y;46 54.80495 N;007 41.47915 E;12.515;23.177;178.98;5840.8;-2.000;1.000;-5.090;9.003;509.190;7.6;113</t>
  </si>
  <si>
    <t xml:space="preserve">$;02:28:15;07:47:49;23.08.2016;Y;46 54.79875 N;007 41.48208 E;12.703;23.525;160.61;5831.6;-1.750;1.000;-5.059;9.041;509.440;7.6;113</t>
  </si>
  <si>
    <t xml:space="preserve">$;02:28:17;07:47:51;23.08.2016;Y;46 54.79101 N;007 41.48830 E;19.280;35.706;153.41;5823.0;-1.750;1.000;-5.039;9.117;509.769;7.5;113</t>
  </si>
  <si>
    <t xml:space="preserve">$;02:28:19;07:47:53;23.08.2016;Y;46 54.77984 N;007 41.49351 E;22.469;41.612;169.48;5813.7;-1.750;1.000;-5.019;9.140;510.820;7.6;113</t>
  </si>
  <si>
    <t xml:space="preserve">$;02:28:21;07:47:55;23.08.2016;Y;46 54.76797 N;007 41.49477 E;20.166;37.347;181.65;5804.8;-2.000;1.000;-4.989;9.201;510.799;7.6;113</t>
  </si>
  <si>
    <t xml:space="preserve">$;02:28:23;07:47:57;23.08.2016;Y;46 54.75885 N;007 41.49372 E;13.838;25.627;184.86;5796.1;-1.750;1.100;-4.980;9.224;511.579;7.6;113</t>
  </si>
  <si>
    <t xml:space="preserve">$;02:28:25;07:47:59;23.08.2016;Y;46 54.75235 N;007 41.49454 E;11.277;20.885;171.80;5786.6;-1.250;1.200;-4.940;9.239;512.609;7.6;113</t>
  </si>
  <si>
    <t xml:space="preserve">$;02:28:27;07:48:01;23.08.2016;Y;46 54.74600 N;007 41.49900 E;14.316;26.513;151.50;5777.5;-1.000;1.100;-4.949;9.308;512.960;7.6;113</t>
  </si>
  <si>
    <t xml:space="preserve">$;02:28:29;07:48:03;23.08.2016;Y;46 54.73711 N;007 41.50516 E;20.080;37.188;157.63;5768.5;-1.250;1.000;-4.890;9.338;513.340;7.6;113</t>
  </si>
  <si>
    <t xml:space="preserve">$;02:28:31;07:48:05;23.08.2016;Y;46 54.72575 N;007 41.50954 E;22.191;41.097;171.62;5759.3;-1.500;1.000;-4.900;9.377;514.260;7.6;113</t>
  </si>
  <si>
    <t xml:space="preserve">$;02:28:33;07:48:07;23.08.2016;Y;46 54.71420 N;007 41.50975 E;19.668;36.425;185.31;5750.2;-1.500;1.000;-4.880;9.445;514.489;7.6;113</t>
  </si>
  <si>
    <t xml:space="preserve">$;02:28:35;07:48:09;23.08.2016;Y;46 54.70529 N;007 41.50777 E;13.282;24.598;188.29;5741.1;-1.250;1.200;-4.869;9.445;515.330;7.6;113</t>
  </si>
  <si>
    <t xml:space="preserve">$;02:28:37;07:48:11;23.08.2016;Y;46 54.69908 N;007 41.50897 E;11.711;21.688;169.20;5731.9;-1.000;1.300;-4.819;9.476;515.679;7.6;113</t>
  </si>
  <si>
    <t xml:space="preserve">$;02:28:39;07:48:13;23.08.2016;Y;46 54.69186 N;007 41.51389 E;16.615;30.770;153.74;5722.9;-1.000;1.100;-4.819;9.529;516.460;7.6;113</t>
  </si>
  <si>
    <t xml:space="preserve">$;02:28:41;07:48:15;23.08.2016;Y;46 54.68209 N;007 41.51939 E;20.516;37.995;163.39;5713.8;-1.250;1.000;-4.789;9.583;517.270;7.5;113</t>
  </si>
  <si>
    <t xml:space="preserve">$;02:28:43;07:48:17;23.08.2016;Y;46 54.67057 N;007 41.52190 E;21.188;39.240;177.26;5704.9;-1.500;1.000;-4.760;9.621;517.609;7.6;113</t>
  </si>
  <si>
    <t xml:space="preserve">$;02:28:45;07:48:19;23.08.2016;Y;46 54.65977 N;007 41.52053 E;18.370;34.021;190.98;5696.3;-1.500;1.000;-4.750;9.659;518.289;7.6;113</t>
  </si>
  <si>
    <t xml:space="preserve">$;02:28:47;07:48:21;23.08.2016;Y;46 54.65181 N;007 41.51809 E;11.903;22.044;191.86;5687.5;-1.250;1.200;-4.739;9.697;518.919;7.6;113</t>
  </si>
  <si>
    <t xml:space="preserve">$;02:28:49;07:48:23;23.08.2016;Y;46 54.64592 N;007 41.51881 E;10.925;20.233;171.98;5678.3;-0.750;1.300;-4.720;9.720;519.000;7.6;113</t>
  </si>
  <si>
    <t xml:space="preserve">$;02:28:51;07:48:25;23.08.2016;Y;46 54.63894 N;007 41.52297 E;16.069;29.759;156.47;5669.3;-0.750;1.100;-4.690;9.758;519.799;7.6;113</t>
  </si>
  <si>
    <t xml:space="preserve">$;02:28:53;07:48:27;23.08.2016;Y;46 54.62923 N;007 41.52792 E;20.236;37.477;165.18;5660.4;-1.000;1.000;-4.670;9.796;520.710;7.6;113</t>
  </si>
  <si>
    <t xml:space="preserve">$;02:28:55;07:48:29;23.08.2016;Y;46 54.61797 N;007 41.52937 E;20.350;37.688;182.72;5651.6;-1.250;1.000;-4.670;9.834;521.229;7.6;113</t>
  </si>
  <si>
    <t xml:space="preserve">$;02:28:57;07:48:31;23.08.2016;Y;46 54.60804 N;007 41.52673 E;16.427;30.422;195.40;5642.7;-1.000;1.200;-4.650;9.888;521.559;7.6;113</t>
  </si>
  <si>
    <t xml:space="preserve">$;02:28:59;07:48:33;23.08.2016;Y;46 54.60099 N;007 41.52422 E;11.012;20.394;193.09;5633.6;-0.750;1.700;-4.619;9.911;522.630;7.6;113</t>
  </si>
  <si>
    <t xml:space="preserve">$;02:29:01;07:48:35;23.08.2016;Y;46 54.59531 N;007 41.52520 E;11.182;20.709;170.21;5624.2;-0.500;1.600;-4.599;9.941;522.950;7.6;113</t>
  </si>
  <si>
    <t xml:space="preserve">$;02:29:03;07:48:37;23.08.2016;Y;46 54.58789 N;007 41.52940 E;16.951;31.393;158.37;5615.6;-0.500;1.399;-4.569;9.987;523.559;7.6;113</t>
  </si>
  <si>
    <t xml:space="preserve">$;02:29:05;07:48:39;23.08.2016;Y;46 54.57743 N;007 41.53323 E;21.248;39.351;171.51;5606.8;-0.750;1.200;-4.579;10.033;524.000;7.6;113</t>
  </si>
  <si>
    <t xml:space="preserve">$;02:29:07;07:48:41;23.08.2016;Y;46 54.56602 N;007 41.53300 E;20.117;37.256;187.46;5598.4;-0.750;1.300;-4.559;10.056;524.760;7.6;113</t>
  </si>
  <si>
    <t xml:space="preserve">$;02:29:09;07:48:43;23.08.2016;Y;46 54.55632 N;007 41.52996 E;16.455;30.474;195.03;5589.8;-0.500;1.600;-4.500;10.101;525.239;7.6;113</t>
  </si>
  <si>
    <t xml:space="preserve">$;02:29:11;07:48:45;23.08.2016;Y;46 54.54870 N;007 41.52722 E;12.289;22.759;193.24;5581.0;-0.250;1.900;-4.489;10.117;525.969;7.5;113</t>
  </si>
  <si>
    <t xml:space="preserve">$;02:29:13;07:48:47;23.08.2016;Y;46 54.54266 N;007 41.52731 E;11.295;20.918;174.46;5572.2;0.000;2.000;-4.470;10.147;526.409;7.6;113</t>
  </si>
  <si>
    <t xml:space="preserve">$;02:29:15;07:48:49;23.08.2016;Y;46 54.53545 N;007 41.53137 E;16.411;30.393;157.36;5563.5;0.000;1.800;-4.470;10.178;526.929;7.6;113</t>
  </si>
  <si>
    <t xml:space="preserve">$;02:29:17;07:48:51;23.08.2016;Y;46 54.52538 N;007 41.53569 E;20.634;38.214;169.63;5554.7;-0.250;1.700;-4.440;10.223;527.369;7.6;113</t>
  </si>
  <si>
    <t xml:space="preserve">$;02:29:19;07:48:53;23.08.2016;Y;46 54.51398 N;007 41.53629 E;20.608;38.166;184.80;5546.1;-0.250;1.700;-4.400;10.254;528.190;7.6;113</t>
  </si>
  <si>
    <t xml:space="preserve">$;02:29:21;07:48:55;23.08.2016;Y;46 54.50391 N;007 41.53357 E;16.632;30.802;195.02;5537.4;-0.250;1.900;-4.390;10.300;529.130;7.6;113</t>
  </si>
  <si>
    <t xml:space="preserve">$;02:29:23;07:48:57;23.08.2016;Y;46 54.49666 N;007 41.53093 E;10.959;20.296;194.04;5528.6;0.000;2.200;-4.369;10.330;529.320;7.6;113</t>
  </si>
  <si>
    <t xml:space="preserve">$;02:29:25;07:48:59;23.08.2016;Y;46 54.49084 N;007 41.53269 E;12.368;22.905;167.47;5520.2;0.250;2.100;-4.349;10.353;529.690;7.6;113</t>
  </si>
  <si>
    <t xml:space="preserve">$;02:29:27;07:49:01;23.08.2016;Y;46 54.48291 N;007 41.53766 E;17.642;32.672;159.23;5511.2;0.250;2.000;-4.329;10.391;530.239;7.6;113</t>
  </si>
  <si>
    <t xml:space="preserve">$;02:29:29;07:49:03;23.08.2016;Y;46 54.47257 N;007 41.54107 E;20.065;37.160;174.37;5502.3;0.000;1.900;-4.300;10.437;531.099;7.6;113</t>
  </si>
  <si>
    <t xml:space="preserve">$;02:29:31;07:49:05;23.08.2016;Y;46 54.46202 N;007 41.53993 E;18.132;33.580;191.95;5493.3;-0.250;2.100;-4.289;10.506;531.719;7.6;113</t>
  </si>
  <si>
    <t xml:space="preserve">$;02:29:33;07:49:07;23.08.2016;Y;46 54.45399 N;007 41.53648 E;12.714;23.546;198.08;5484.2;0.000;2.400;-4.250;10.536;532.909;7.6;113</t>
  </si>
  <si>
    <t xml:space="preserve">$;02:29:35;07:49:09;23.08.2016;Y;46 54.44835 N;007 41.53535 E;9.281;17.188;180.44;5475.2;0.250;2.500;-4.250;10.590;533.169;7.6;113</t>
  </si>
  <si>
    <t xml:space="preserve">$;02:29:37;07:49:11;23.08.2016;Y;46 54.44211 N;007 41.53841 E;14.629;27.092;158.05;5466.5;0.500;2.299;-4.210;10.635;533.780;7.6;113</t>
  </si>
  <si>
    <t xml:space="preserve">$;02:29:39;07:49:13;23.08.2016;Y;46 54.43301 N;007 41.54198 E;19.124;35.417;171.38;5457.8;0.250;2.200;-4.220;10.674;533.929;7.6;113</t>
  </si>
  <si>
    <t xml:space="preserve">$;02:29:41;07:49:15;23.08.2016;Y;46 54.42360 N;007 41.54074 E;14.483;26.822;195.19;5449.6;0.250;2.299;-4.180;10.712;534.340;7.6;113</t>
  </si>
  <si>
    <t xml:space="preserve">$;02:29:43;07:49:17;23.08.2016;Y;46 54.41766 N;007 41.53921 E;8.805;16.306;186.39;5440.4;0.500;2.600;-4.170;10.796;535.479;7.6;113</t>
  </si>
  <si>
    <t xml:space="preserve">$;02:29:45;07:49:19;23.08.2016;Y;46 54.41244 N;007 41.54149 E;11.649;21.573;161.11;5431.2;0.500;2.500;-4.140;10.857;535.729;7.6;113</t>
  </si>
  <si>
    <t xml:space="preserve">$;02:29:47;07:49:21;23.08.2016;Y;46 54.40514 N;007 41.54583 E;15.901;29.448;159.77;5422.2;0.500;2.400;-4.130;10.925;536.359;7.6;113</t>
  </si>
  <si>
    <t xml:space="preserve">$;02:29:49;07:49:23;23.08.2016;Y;46 54.39581 N;007 41.54922 E;18.630;34.502;172.06;5413.2;0.250;2.299;-4.099;11.009;536.799;7.6;113</t>
  </si>
  <si>
    <t xml:space="preserve">$;02:29:51;07:49:25;23.08.2016;Y;46 54.38596 N;007 41.54823 E;17.219;31.889;194.06;5404.6;0.000;2.400;-4.069;11.055;537.880;7.6;113</t>
  </si>
  <si>
    <t xml:space="preserve">$;02:29:53;07:49:27;23.08.2016;Y;46 54.37870 N;007 41.54432 E;11.448;21.201;202.60;5395.6;0.250;2.700;-4.079;11.086;538.739;7.6;113</t>
  </si>
  <si>
    <t xml:space="preserve">$;02:29:55;07:49:29;23.08.2016;Y;46 54.37393 N;007 41.54300 E;8.239;15.258;178.66;5386.7;0.500;2.799;-4.039;11.131;538.840;7.6;113</t>
  </si>
  <si>
    <t xml:space="preserve">$;02:29:57;07:49:31;23.08.2016;Y;46 54.36806 N;007 41.54600 E;14.086;26.087;159.56;5377.9;0.750;2.600;-4.039;11.185;539.510;7.6;113</t>
  </si>
  <si>
    <t xml:space="preserve">$;02:29:59;07:49:33;23.08.2016;Y;46 54.35941 N;007 41.54900 E;17.910;33.169;173.00;5368.6;0.500;2.400;-4.000;11.246;540.340;7.6;113</t>
  </si>
  <si>
    <t xml:space="preserve">$;02:30:01;07:49:35;23.08.2016;Y;46 54.34954 N;007 41.54804 E;17.846;33.050;192.82;5359.7;0.250;2.500;-4.000;11.345;541.010;7.5;113</t>
  </si>
  <si>
    <t xml:space="preserve">$;02:30:03;07:49:37;23.08.2016;Y;46 54.34180 N;007 41.54331 E;13.035;24.140;209.21;5350.8;0.500;2.600;-3.970;11.360;541.820;7.6;113</t>
  </si>
  <si>
    <t xml:space="preserve">$;02:30:05;07:49:39;23.08.2016;Y;46 54.33665 N;007 41.53937 E;8.287;15.347;205.42;5341.5;0.750;2.600;-3.940;11.406;541.909;7.6;113</t>
  </si>
  <si>
    <t xml:space="preserve">$;02:30:07;07:49:41;23.08.2016;Y;46 54.33202 N;007 41.53985 E;9.570;17.723;175.22;5332.7;1.000;2.299;-3.940;11.452;542.580;7.6;113</t>
  </si>
  <si>
    <t xml:space="preserve">$;02:30:09;07:49:43;23.08.2016;Y;46 54.32515 N;007 41.54232 E;14.924;27.639;168.44;5323.7;0.750;2.000;-3.909;11.490;543.330;7.6;113</t>
  </si>
  <si>
    <t xml:space="preserve">$;02:30:11;07:49:45;23.08.2016;Y;46 54.31606 N;007 41.54265 E;17.999;33.334;185.22;5314.4;0.500;1.700;-3.880;11.536;543.739;7.6;113</t>
  </si>
  <si>
    <t xml:space="preserve">$;02:30:13;07:49:47;23.08.2016;Y;46 54.30696 N;007 41.53881 E;16.260;30.113;205.53;5305.3;0.500;1.900;-3.849;11.597;545.270;7.6;113</t>
  </si>
  <si>
    <t xml:space="preserve">$;02:30:15;07:49:49;23.08.2016;Y;46 54.30065 N;007 41.53297 E;11.273;20.877;214.16;5296.1;0.750;2.200;-3.829;11.635;545.289;7.6;113</t>
  </si>
  <si>
    <t xml:space="preserve">$;02:30:17;07:49:51;23.08.2016;Y;46 54.29631 N;007 41.52973 E;7.274;13.471;200.35;5287.1;1.000;2.299;-3.829;11.658;545.450;7.6;113</t>
  </si>
  <si>
    <t xml:space="preserve">$;02:30:19;07:49:53;23.08.2016;Y;46 54.29136 N;007 41.53024 E;11.244;20.823;172.68;5278.4;1.250;2.200;-3.799;11.681;546.510;7.6;113</t>
  </si>
  <si>
    <t xml:space="preserve">$;02:30:21;07:49:55;23.08.2016;Y;46 54.28354 N;007 41.53162 E;16.563;30.674;178.11;5269.6;1.000;1.900;-3.759;11.719;547.080;7.6;113</t>
  </si>
  <si>
    <t xml:space="preserve">$;02:30:23;07:49:57;23.08.2016;Y;46 54.27435 N;007 41.52928 E;16.989;31.463;198.93;5260.9;1.000;1.900;-3.750;11.757;547.659;7.6;113</t>
  </si>
  <si>
    <t xml:space="preserve">$;02:30:25;07:49:59;23.08.2016;Y;46 54.26726 N;007 41.52380 E;12.618;23.368;210.25;5251.7;1.000;2.200;-3.740;11.787;548.609;7.5;113</t>
  </si>
  <si>
    <t xml:space="preserve">$;02:30:27;07:50:01;23.08.2016;Y;46 54.26273 N;007 41.51965 E;7.532;13.949;209.40;5242.4;1.250;2.400;-3.720;11.833;548.690;7.6;113</t>
  </si>
  <si>
    <t xml:space="preserve">$;02:30:29;07:50:03;23.08.2016;Y;46 54.25863 N;007 41.51943 E;9.128;16.905;172.84;5233.2;1.500;1.900;-3.690;11.833;549.760;7.6;113</t>
  </si>
  <si>
    <t xml:space="preserve">$;02:30:31;07:50:05;23.08.2016;Y;46 54.25180 N;007 41.52194 E;15.417;28.552;170.13;5224.2;1.500;1.500;-3.670;11.841;550.250;7.6;113</t>
  </si>
  <si>
    <t xml:space="preserve">$;02:30:33;07:50:07;23.08.2016;Y;46 54.24276 N;007 41.52160 E;16.807;31.126;190.55;5215.4;1.250;1.300;-3.639;11.887;551.159;7.6;113</t>
  </si>
  <si>
    <t xml:space="preserve">$;02:30:35;07:50:09;23.08.2016;Y;46 54.23473 N;007 41.51762 E;13.982;25.894;205.91;5206.3;1.250;1.399;-3.619;11.940;551.750;7.6;113</t>
  </si>
  <si>
    <t xml:space="preserve">$;02:30:37;07:50:11;23.08.2016;Y;46 54.22925 N;007 41.51319 E;9.194;17.027;208.60;5197.0;1.500;1.600;-3.630;11.948;551.890;7.6;113</t>
  </si>
  <si>
    <t xml:space="preserve">$;02:30:39;07:50:13;23.08.2016;Y;46 54.22529 N;007 41.51143 E;6.182;11.449;189.78;5188.3;1.750;1.700;-3.590;11.955;552.309;7.6;113</t>
  </si>
  <si>
    <t xml:space="preserve">$;02:30:41;07:50:15;23.08.2016;Y;46 54.22082 N;007 41.51376 E;11.350;21.020;160.08;5179.8;2.000;1.399;-3.579;11.971;553.299;7.6;113</t>
  </si>
  <si>
    <t xml:space="preserve">$;02:30:43;07:50:17;23.08.2016;Y;46 54.21354 N;007 41.51748 E;15.731;29.133;166.24;5170.4;1.750;1.300;-3.539;11.993;554.070;7.6;113</t>
  </si>
  <si>
    <t xml:space="preserve">$;02:30:45;07:50:19;23.08.2016;Y;46 54.20452 N;007 41.51819 E;16.609;30.759;185.88;5161.3;1.500;1.200;-3.539;12.039;554.599;7.6;113</t>
  </si>
  <si>
    <t xml:space="preserve">$;02:30:47;07:50:21;23.08.2016;Y;46 54.19712 N;007 41.51483 E;12.155;22.511;201.60;5152.3;1.750;1.300;-3.509;12.032;554.979;7.6;113</t>
  </si>
  <si>
    <t xml:space="preserve">$;02:30:49;07:50:23;23.08.2016;Y;46 54.19278 N;007 41.51234 E;6.133;11.358;196.84;5143.2;2.000;1.500;-3.490;12.039;555.890;7.6;113</t>
  </si>
  <si>
    <t xml:space="preserve">$;02:30:51;07:50:25;23.08.2016;Y;46 54.18922 N;007 41.51426 E;8.328;15.423;160.46;5134.0;2.000;1.300;-3.460;12.054;556.400;7.7;113</t>
  </si>
  <si>
    <t xml:space="preserve">$;02:30:53;07:50:27;23.08.2016;Y;46 54.18386 N;007 41.51867 E;13.404;24.824;152.89;5125.2;2.000;1.100;-3.450;12.093;557.020;7.6;113</t>
  </si>
  <si>
    <t xml:space="preserve">$;02:30:55;07:50:29;23.08.2016;Y;46 54.17571 N;007 41.52172 E;16.662;30.858;176.23;5116.5;1.750;1.000;-3.440;12.116;557.869;7.6;113</t>
  </si>
  <si>
    <t xml:space="preserve">$;02:30:57;07:50:31;23.08.2016;Y;46 54.16734 N;007 41.52013 E;13.917;25.774;195.35;5107.6;1.750;1.300;-3.400;12.131;558.479;7.7;113</t>
  </si>
  <si>
    <t xml:space="preserve">$;02:30:59;07:50:33;23.08.2016;Y;46 54.16169 N;007 41.51754 E;8.095;14.991;196.23;5098.6;2.000;1.800;-3.389;12.131;558.919;7.6;113</t>
  </si>
  <si>
    <t xml:space="preserve">$;02:31:01;07:50:35;23.08.2016;Y;46 54.15818 N;007 41.51858 E;7.771;14.391;161.44;5089.5;2.250;2.100;-3.360;12.123;559.469;7.7;113</t>
  </si>
  <si>
    <t xml:space="preserve">$;02:31:03;07:50:37;23.08.2016;Y;46 54.15292 N;007 41.52377 E;14.549;26.944;149.11;5080.9;2.250;2.000;-3.349;12.131;560.099;7.7;113</t>
  </si>
  <si>
    <t xml:space="preserve">$;02:31:05;07:50:39;23.08.2016;Y;46 54.14442 N;007 41.52845 E;17.739;32.852;167.45;5071.7;2.000;1.900;-3.329;12.184;560.799;7.7;113</t>
  </si>
  <si>
    <t xml:space="preserve">$;02:31:07;07:50:41;23.08.2016;Y;46 54.13541 N;007 41.52873 E;15.108;27.980;187.92;5062.9;2.000;2.100;-3.299;12.177;561.669;7.7;113</t>
  </si>
  <si>
    <t xml:space="preserve">$;02:31:09;07:50:43;23.08.2016;Y;46 54.12889 N;007 41.52698 E;9.798;18.145;189.03;5053.5;2.250;2.400;-3.299;12.192;562.140;7.7;113</t>
  </si>
  <si>
    <t xml:space="preserve">$;02:31:11;07:50:45;23.08.2016;Y;46 54.12424 N;007 41.52807 E;8.974;16.619;165.49;5044.2;2.500;2.500;-3.269;12.283;563.099;7.7;113</t>
  </si>
  <si>
    <t xml:space="preserve">$;02:31:13;07:50:47;23.08.2016;Y;46 54.11737 N;007 41.53283 E;15.357;28.441;147.50;5032.6;2.500;2.400;-3.220;12.215;563.520;7.7;113</t>
  </si>
  <si>
    <t xml:space="preserve">$;02:31:15;07:50:49;23.08.2016;Y;46 54.10828 N;007 41.53845 E;19.929;36.908;164.30;5023.4;2.250;2.400;-3.230;12.268;564.080;7.7;113</t>
  </si>
  <si>
    <t xml:space="preserve">$;02:31:17;07:50:51;23.08.2016;Y;46 54.09753 N;007 41.54026 E;18.646;34.532;181.66;5014.6;2.250;2.500;-3.200;12.268;564.840;7.7;113</t>
  </si>
  <si>
    <t xml:space="preserve">$;02:31:19;07:50:53;23.08.2016;Y;46 54.08923 N;007 41.53917 E;12.788;23.683;186.21;5006.0;2.250;2.900;-3.170;12.321;565.500;7.7;113</t>
  </si>
  <si>
    <t xml:space="preserve">$;02:31:21;07:50:55;23.08.2016;Y;46 54.08301 N;007 41.54038 E;11.348;21.016;167.56;4997.1;2.500;3.100;-3.150;12.321;565.989;7.7;113</t>
  </si>
  <si>
    <t xml:space="preserve">$;02:31:23;07:50:57;23.08.2016;Y;46 54.07632 N;007 41.54566 E;16.102;29.820;149.83;4988.1;2.750;3.000;-3.139;12.413;566.630;7.7;113</t>
  </si>
  <si>
    <t xml:space="preserve">$;02:31:25;07:50:59;23.08.2016;Y;46 54.06675 N;007 41.55212 E;21.296;39.440;160.26;4979.8;2.500;3.000;-3.110;12.413;567.380;7.7;113</t>
  </si>
  <si>
    <t xml:space="preserve">$;02:31:27;07:51:01;23.08.2016;Y;46 54.05484 N;007 41.55553 E;22.145;41.012;175.38;4970.9;2.250;3.000;-3.090;12.436;567.780;7.7;113</t>
  </si>
  <si>
    <t xml:space="preserve">$;02:31:29;07:51:03;23.08.2016;Y;46 54.04411 N;007 41.55489 E;17.112;31.691;186.77;4961.9;2.250;3.400;-3.070;12.428;568.309;7.7;113</t>
  </si>
  <si>
    <t xml:space="preserve">$;02:31:31;07:51:05;23.08.2016;Y;46 54.03634 N;007 41.55462 E;12.482;23.116;177.86;4953.0;2.500;3.700;-3.059;12.459;569.260;7.7;113</t>
  </si>
  <si>
    <t xml:space="preserve">$;02:31:33;07:51:07;23.08.2016;Y;46 54.02914 N;007 41.55860 E;15.759;29.185;153.60;4944.1;2.750;3.700;-3.029;12.527;570.080;7.7;113</t>
  </si>
  <si>
    <t xml:space="preserve">$;02:31:35;07:51:09;23.08.2016;Y;46 54.01954 N;007 41.56483 E;21.174;39.214;159.54;4935.2;2.750;3.500;-3.009;12.543;570.200;7.7;113</t>
  </si>
  <si>
    <t xml:space="preserve">$;02:31:37;07:51:11;23.08.2016;Y;46 54.00750 N;007 41.56867 E;22.947;42.497;173.47;4926.4;2.500;3.600;-2.980;12.550;571.119;7.7;113</t>
  </si>
  <si>
    <t xml:space="preserve">$;02:31:39;07:51:13;23.08.2016;Y;46 53.99592 N;007 41.56843 E;18.791;34.800;187.11;4917.5;2.500;3.700;-2.980;12.650;571.789;7.7;113</t>
  </si>
  <si>
    <t xml:space="preserve">$;02:31:41;07:51:15;23.08.2016;Y;46 53.98746 N;007 41.56726 E;13.156;24.364;180.83;4908.5;2.750;4.099;-2.970;12.634;571.909;7.7;113</t>
  </si>
  <si>
    <t xml:space="preserve">$;02:31:43;07:51:17;23.08.2016;Y;46 53.98004 N;007 41.56979 E;15.240;28.224;159.00;4899.3;3.000;4.300;-2.920;12.688;572.599;7.7;113</t>
  </si>
  <si>
    <t xml:space="preserve">$;02:31:45;07:51:19;23.08.2016;Y;46 53.97040 N;007 41.57540 E;21.524;39.862;160.53;4889.9;2.750;4.200;-2.900;12.688;573.599;7.7;113</t>
  </si>
  <si>
    <t xml:space="preserve">$;02:31:47;07:51:21;23.08.2016;Y;46 53.95780 N;007 41.57978 E;24.550;45.466;171.64;4880.5;2.500;4.099;-2.860;12.779;574.219;7.7;113</t>
  </si>
  <si>
    <t xml:space="preserve">$;02:31:49;07:51:23;23.08.2016;Y;46 53.94469 N;007 41.58003 E;22.348;41.388;185.93;4871.2;2.500;4.200;-2.860;12.787;575.109;7.6;113</t>
  </si>
  <si>
    <t xml:space="preserve">$;02:31:51;07:51:25;23.08.2016;Y;46 53.93401 N;007 41.57803 E;17.051;31.578;186.43;4862.0;2.750;4.599;-2.860;12.878;575.789;7.7;113</t>
  </si>
  <si>
    <t xml:space="preserve">$;02:31:53;07:51:27;23.08.2016;Y;46 53.92548 N;007 41.57866 E;15.630;28.946;168.61;4852.7;3.000;4.700;-2.839;12.848;576.489;7.7;113</t>
  </si>
  <si>
    <t xml:space="preserve">$;02:31:55;07:51:29;23.08.2016;Y;46 53.91595 N;007 41.58285 E;20.534;38.028;161.36;4842.9;3.000;4.800;-2.809;12.932;577.099;7.7;113</t>
  </si>
  <si>
    <t xml:space="preserve">$;02:31:57;07:51:31;23.08.2016;Y;46 53.90347 N;007 41.58782 E;25.335;46.920;167.94;4833.2;2.750;4.900;-2.769;12.962;577.609;7.7;113</t>
  </si>
  <si>
    <t xml:space="preserve">$;02:31:59;07:51:33;23.08.2016;Y;46 53.88924 N;007 41.59003 E;25.893;47.953;179.21;4823.8;2.500;5.099;-2.740;12.993;578.320;7.7;113</t>
  </si>
  <si>
    <t xml:space="preserve">$;02:32:01;07:51:35;23.08.2016;Y;46 53.87618 N;007 41.58835 E;20.946;38.791;189.71;4814.8;2.500;5.599;-2.750;13.062;579.450;7.7;113</t>
  </si>
  <si>
    <t xml:space="preserve">$;02:32:03;07:51:37;23.08.2016;Y;46 53.86658 N;007 41.58719 E;15.372;28.468;176.29;4805.5;3.000;6.000;-2.720;13.069;580.159;7.7;113</t>
  </si>
  <si>
    <t xml:space="preserve">$;02:32:05;07:51:39;23.08.2016;Y;46 53.85733 N;007 41.59064 E;19.364;35.862;161.47;4795.9;3.000;6.000;-2.690;13.153;580.869;7.7;113</t>
  </si>
  <si>
    <t xml:space="preserve">$;02:32:07;07:51:41;23.08.2016;Y;46 53.84546 N;007 41.59528 E;24.339;45.075;169.35;4786.4;2.750;6.099;-2.680;13.245;581.250;7.7;113</t>
  </si>
  <si>
    <t xml:space="preserve">$;02:32:09;07:51:43;23.08.2016;Y;46 53.83177 N;007 41.59684 E;25.156;46.588;179.93;4776.8;2.750;6.300;-2.660;13.321;582.049;7.7;113</t>
  </si>
  <si>
    <t xml:space="preserve">$;02:32:11;07:51:45;23.08.2016;Y;46 53.81874 N;007 41.59501 E;22.323;41.342;189.52;4767.6;2.750;6.599;-2.610;13.390;582.669;7.7;113</t>
  </si>
  <si>
    <t xml:space="preserve">$;02:32:13;07:51:47;23.08.2016;Y;46 53.80783 N;007 41.59190 E;18.300;33.891;191.59;4758.2;3.000;7.000;-2.630;13.435;583.020;7.7;113</t>
  </si>
  <si>
    <t xml:space="preserve">$;02:32:15;07:51:49;23.08.2016;Y;46 53.79900 N;007 41.59156 E;15.684;29.046;169.61;4749.1;3.250;7.300;-2.610;13.496;583.929;7.7;113</t>
  </si>
  <si>
    <t xml:space="preserve">$;02:32:17;07:51:51;23.08.2016;Y;46 53.78921 N;007 41.59567 E;20.881;38.671;163.19;4739.8;3.250;7.400;-2.549;13.535;584.940;7.7;113</t>
  </si>
  <si>
    <t xml:space="preserve">$;02:32:19;07:51:53;23.08.2016;Y;46 53.77666 N;007 41.59922 E;24.483;45.342;175.01;4730.4;3.000;7.500;-2.559;13.588;585.299;7.7;113</t>
  </si>
  <si>
    <t xml:space="preserve">$;02:32:21;07:51:55;23.08.2016;Y;46 53.76363 N;007 41.59844 E;22.797;42.220;188.35;4721.2;3.000;7.800;-2.539;13.702;585.989;7.7;113</t>
  </si>
  <si>
    <t xml:space="preserve">$;02:32:23;07:51:57;23.08.2016;Y;46 53.75302 N;007 41.59506 E;17.300;32.039;193.46;4711.9;3.250;8.300;-2.509;13.802;586.599;7.7;113</t>
  </si>
  <si>
    <t xml:space="preserve">$;02:32:25;07:51:59;23.08.2016;Y;46 53.74468 N;007 41.59390 E;14.401;26.670;176.56;4702.8;3.500;8.699;-2.500;13.901;587.489;7.7;113</t>
  </si>
  <si>
    <t xml:space="preserve">$;02:32:27;07:52:01;23.08.2016;Y;46 53.73576 N;007 41.59658 E;18.467;34.200;165.07;4693.6;3.500;8.800;-2.470;14.000;588.150;7.7;113</t>
  </si>
  <si>
    <t xml:space="preserve">$;02:32:29;07:52:03;23.08.2016;Y;46 53.72409 N;007 41.59991 E;23.240;43.040;172.49;4684.3;3.250;9.000;-2.460;14.061;588.950;7.7;113</t>
  </si>
  <si>
    <t xml:space="preserve">$;02:32:31;07:52:05;23.08.2016;Y;46 53.71082 N;007 41.59979 E;24.461;45.301;187.09;4675.3;3.250;9.199;-2.430;14.236;589.390;7.7;113</t>
  </si>
  <si>
    <t xml:space="preserve">$;02:32:33;07:52:07;23.08.2016;Y;46 53.69906 N;007 41.59553 E;19.763;36.601;197.71;4666.3;3.250;9.600;-2.420;14.244;589.919;7.7;113</t>
  </si>
  <si>
    <t xml:space="preserve">$;02:32:35;07:52:09;23.08.2016;Y;46 53.68973 N;007 41.59299 E;15.960;29.557;181.17;4657.1;3.500;9.699;-2.389;14.374;590.849;7.7;113</t>
  </si>
  <si>
    <t xml:space="preserve">$;02:32:37;07:52:11;23.08.2016;Y;46 53.67906 N;007 41.59475 E;22.621;41.894;172.40;4648.1;3.500;9.600;-2.360;14.534;591.250;7.7;113</t>
  </si>
  <si>
    <t xml:space="preserve">$;02:32:39;07:52:13;23.08.2016;Y;46 53.66523 N;007 41.59458 E;26.291;48.690;187.17;4638.9;3.500;9.500;-2.339;14.687;592.159;7.6;113</t>
  </si>
  <si>
    <t xml:space="preserve">$;02:32:41;07:52:15;23.08.2016;Y;46 53.65183 N;007 41.58976 E;23.756;43.996;198.53;4629.9;3.500;10.100;-2.319;14.839;592.710;7.6;113</t>
  </si>
  <si>
    <t xml:space="preserve">$;02:32:43;07:52:17;23.08.2016;Y;46 53.64106 N;007 41.58427 E;18.321;33.930;197.58;4620.8;3.750;10.600;-2.309;14.969;593.609;7.7;113</t>
  </si>
  <si>
    <t xml:space="preserve">$;02:32:45;07:52:19;23.08.2016;Y;46 53.63169 N;007 41.58254 E;17.730;32.835;177.37;4611.6;4.000;10.600;-2.269;15.083;593.849;7.7;113</t>
  </si>
  <si>
    <t xml:space="preserve">$;02:32:47;07:52:21;23.08.2016;Y;46 53.61955 N;007 41.58401 E;24.757;45.849;176.54;4602.3;3.750;10.699;-2.269;15.205;594.849;7.7;113</t>
  </si>
  <si>
    <t xml:space="preserve">$;02:32:49;07:52:23;23.08.2016;Y;46 53.60504 N;007 41.58268 E;27.119;50.224;189.59;4593.0;3.750;11.000;-2.250;15.343;595.130;7.7;113</t>
  </si>
  <si>
    <t xml:space="preserve">$;02:32:51;07:52:25;23.08.2016;Y;46 53.59194 N;007 41.57715 E;22.135;40.994;199.57;4584.2;3.750;11.500;-2.210;15.465;595.919;7.7;113</t>
  </si>
  <si>
    <t xml:space="preserve">$;02:32:53;07:52:27;23.08.2016;Y;46 53.58173 N;007 41.57345 E;17.792;32.950;186.03;4575.1;4.000;11.900;-2.190;15.602;596.869;7.7;113</t>
  </si>
  <si>
    <t xml:space="preserve">$;02:32:55;07:52:29;23.08.2016;Y;46 53.57047 N;007 41.57404 E;23.279;43.112;175.80;4566.3;4.000;12.000;-2.170;15.747;597.479;7.7;113</t>
  </si>
  <si>
    <t xml:space="preserve">$;02:32:57;07:52:31;23.08.2016;Y;46 53.55616 N;007 41.57390 E;27.769;51.428;184.06;4556.9;3.750;12.100;-2.170;15.953;597.940;7.7;113</t>
  </si>
  <si>
    <t xml:space="preserve">$;02:32:59;07:52:33;23.08.2016;Y;46 53.54104 N;007 41.56972 E;27.316;50.589;195.97;4548.0;3.500;12.699;-2.130;16.129;598.559;7.7;113</t>
  </si>
  <si>
    <t xml:space="preserve">$;02:33:01;07:52:35;23.08.2016;Y;46 53.52819 N;007 41.56308 E;22.181;41.079;201.24;4539.3;3.750;13.400;-2.099;16.266;599.479;7.7;113</t>
  </si>
  <si>
    <t xml:space="preserve">$;02:33:03;07:52:37;23.08.2016;Y;46 53.51795 N;007 41.55861 E;18.406;34.087;189.57;4530.5;4.000;13.800;-2.079;16.373;600.070;7.7;113</t>
  </si>
  <si>
    <t xml:space="preserve">$;02:33:05;07:52:39;23.08.2016;Y;46 53.50700 N;007 41.55802 E;21.449;39.723;177.68;4521.8;4.250;13.900;-2.059;16.464;600.729;7.7;113</t>
  </si>
  <si>
    <t xml:space="preserve">$;02:33:07;07:52:41;23.08.2016;Y;46 53.49366 N;007 41.55866 E;25.857;47.887;179.12;4512.8;4.000;14.100;-2.029;16.594;601.489;7.6;113</t>
  </si>
  <si>
    <t xml:space="preserve">$;02:33:09;07:52:43;23.08.2016;Y;46 53.47857 N;007 41.55722 E;28.301;52.413;188.64;4504.0;3.750;14.199;-2.019;16.731;602.280;7.7;113</t>
  </si>
  <si>
    <t xml:space="preserve">$;02:33:11;07:52:45;23.08.2016;Y;46 53.46464 N;007 41.55121 E;23.946;44.347;202.05;4495.3;3.750;14.300;-2.009;16.823;602.559;7.7;113</t>
  </si>
  <si>
    <t xml:space="preserve">$;02:33:13;07:52:47;23.08.2016;Y;46 53.45420 N;007 41.54545 E;17.543;32.489;196.57;4487.0;4.000;14.699;-2.000;16.968;603.299;7.7;113</t>
  </si>
  <si>
    <t xml:space="preserve">$;02:33:15;07:52:49;23.08.2016;Y;46 53.44423 N;007 41.54385 E;19.909;36.871;179.49;4478.5;4.250;14.600;-1.960;17.151;604.130;7.7;113</t>
  </si>
  <si>
    <t xml:space="preserve">$;02:33:17;07:52:51;23.08.2016;Y;46 53.43162 N;007 41.54343 E;25.327;46.905;183.68;4469.8;4.000;14.500;-1.940;17.365;604.520;7.7;113</t>
  </si>
  <si>
    <t xml:space="preserve">$;02:33:19;07:52:53;23.08.2016;Y;46 53.41727 N;007 41.53941 E;26.710;49.466;196.82;4461.0;3.750;14.400;-1.929;17.616;605.309;7.7;113</t>
  </si>
  <si>
    <t xml:space="preserve">$;02:33:21;07:52:55;23.08.2016;Y;46 53.40536 N;007 41.53189 E;20.099;37.223;206.97;4452.9;4.000;14.699;-1.909;17.784;605.859;7.7;113</t>
  </si>
  <si>
    <t xml:space="preserve">$;02:33:23;07:52:57;23.08.2016;Y;46 53.39616 N;007 41.52788 E;16.794;31.102;186.38;4444.8;4.250;14.800;-1.869;17.998;606.590;7.7;113</t>
  </si>
  <si>
    <t xml:space="preserve">$;02:33:25;07:52:59;23.08.2016;Y;46 53.38496 N;007 41.52706 E;22.538;41.740;182.71;4436.2;4.000;14.600;-1.850;18.280;607.130;7.7;113</t>
  </si>
  <si>
    <t xml:space="preserve">$;02:33:27;07:53:01;23.08.2016;Y;46 53.37150 N;007 41.52424 E;25.979;48.113;192.74;4427.7;4.000;15.100;-1.819;18.509;607.950;7.7;113</t>
  </si>
  <si>
    <t xml:space="preserve">$;02:33:29;07:53:03;23.08.2016;Y;46 53.35874 N;007 41.51721 E;22.810;42.244;206.76;4419.3;4.000;16.000;-1.799;18.700;608.489;7.7;113</t>
  </si>
  <si>
    <t xml:space="preserve">$;02:33:31;07:53:05;23.08.2016;Y;46 53.34916 N;007 41.51025 E;16.650;30.835;203.13;4410.6;4.250;16.800;-1.779;18.860;609.520;7.7;113</t>
  </si>
  <si>
    <t xml:space="preserve">$;02:33:33;07:53:07;23.08.2016;Y;46 53.34011 N;007 41.50791 E;17.087;31.645;182.37;4401.9;4.500;17.300;-1.779;19.035;610.020;7.7;113</t>
  </si>
  <si>
    <t xml:space="preserve">$;02:33:35;07:53:09;23.08.2016;Y;46 53.32872 N;007 41.50774 E;23.306;43.162;181.65;4393.4;4.250;17.700;-1.750;19.196;610.900;7.7;113</t>
  </si>
  <si>
    <t xml:space="preserve">$;02:33:37;07:53:11;23.08.2016;Y;46 53.31484 N;007 41.50518 E;26.378;48.852;192.41;4384.7;4.000;18.200;-1.730;19.356;611.140;7.7;113</t>
  </si>
  <si>
    <t xml:space="preserve">$;02:33:39;07:53:13;23.08.2016;Y;46 53.30159 N;007 41.49872 E;23.936;44.329;202.92;4376.1;4.000;18.700;-1.720;19.569;611.570;7.7;113</t>
  </si>
  <si>
    <t xml:space="preserve">$;02:33:41;07:53:15;23.08.2016;Y;46 53.29095 N;007 41.49172 E;18.716;34.662;203.85;4367.3;4.250;19.399;-1.700;19.691;612.419;7.7;113</t>
  </si>
  <si>
    <t xml:space="preserve">$;02:33:43;07:53:17;23.08.2016;Y;46 53.28197 N;007 41.48805 E;16.291;30.170;188.03;4358.4;4.500;19.500;-1.690;19.905;613.219;7.7;113</t>
  </si>
  <si>
    <t xml:space="preserve">$;02:33:45;07:53:19;23.08.2016;Y;46 53.27147 N;007 41.48805 E;21.290;39.429;178.13;4349.8;4.750;19.300;-1.630;20.111;613.909;7.7;113</t>
  </si>
  <si>
    <t xml:space="preserve">$;02:33:47;07:53:21;23.08.2016;Y;46 53.25828 N;007 41.48745 E;25.576;47.366;185.60;4340.9;4.500;19.200;-1.630;20.271;614.440;7.7;113</t>
  </si>
  <si>
    <t xml:space="preserve">$;02:33:49;07:53:23;23.08.2016;Y;46 53.24460 N;007 41.48243 E;24.998;46.296;199.32;4332.2;4.250;19.200;-1.619;20.493;615.030;7.7;113</t>
  </si>
  <si>
    <t xml:space="preserve">$;02:33:51;07:53:25;23.08.2016;Y;46 53.23314 N;007 41.47532 E;20.366;37.717;204.87;4323.4;4.500;19.600;-1.580;20.790;615.599;7.7;113</t>
  </si>
  <si>
    <t xml:space="preserve">$;02:33:53;07:53:27;23.08.2016;Y;46 53.22397 N;007 41.47030 E;16.303;30.193;194.19;4314.5;4.750;19.700;-1.580;20.988;616.330;7.7;113</t>
  </si>
  <si>
    <t xml:space="preserve">$;02:33:55;07:53:29;23.08.2016;Y;46 53.21452 N;007 41.46934 E;18.698;34.628;178.40;4305.9;5.000;19.700;-1.539;21.210;617.109;7.7;113</t>
  </si>
  <si>
    <t xml:space="preserve">$;02:33:57;07:53:31;23.08.2016;Y;46 53.20232 N;007 41.46970 E;24.257;44.923;180.46;4297.4;4.750;19.800;-1.509;21.553;617.830;7.7;113</t>
  </si>
  <si>
    <t xml:space="preserve">$;02:33:59;07:53:33;23.08.2016;Y;46 53.18824 N;007 41.46683 E;26.467;49.016;193.32;4288.5;4.500;19.899;-1.500;21.790;618.409;7.7;113</t>
  </si>
  <si>
    <t xml:space="preserve">$;02:34:01;07:53:35;23.08.2016;Y;46 53.17544 N;007 41.46026 E;22.957;42.516;203.16;4279.8;4.750;20.100;-1.470;22.087;619.179;7.7;113</t>
  </si>
  <si>
    <t xml:space="preserve">$;02:34:03;07:53:37;23.08.2016;Y;46 53.16543 N;007 41.45414 E;17.109;31.685;199.22;4270.7;5.000;20.399;-1.450;22.308;619.830;7.7;113</t>
  </si>
  <si>
    <t xml:space="preserve">$;02:34:05;07:53:39;23.08.2016;Y;46 53.15620 N;007 41.45246 E;18.019;33.371;178.46;4262.1;5.250;20.399;-1.440;22.560;620.570;7.7;113</t>
  </si>
  <si>
    <t xml:space="preserve">$;02:34:07;07:53:41;23.08.2016;Y;46 53.14411 N;007 41.45307 E;24.411;45.209;180.01;4253.4;5.000;20.300;-1.410;22.881;621.179;7.7;113</t>
  </si>
  <si>
    <t xml:space="preserve">$;02:34:09;07:53:43;23.08.2016;Y;46 53.13005 N;007 41.45092 E;26.245;48.605;190.45;4244.4;4.750;20.300;-1.379;23.178;621.809;7.7;113</t>
  </si>
  <si>
    <t xml:space="preserve">$;02:34:11;07:53:45;23.08.2016;Y;46 53.11684 N;007 41.44521 E;23.509;43.538;201.26;4235.5;5.000;20.300;-1.379;23.491;622.739;7.7;113</t>
  </si>
  <si>
    <t xml:space="preserve">$;02:34:13;07:53:47;23.08.2016;Y;46 53.10648 N;007 41.43917 E;17.585;32.567;199.74;4226.7;5.250;20.500;-1.350;23.750;623.140;7.7;113</t>
  </si>
  <si>
    <t xml:space="preserve">$;02:34:15;07:53:49;23.08.2016;Y;46 53.09754 N;007 41.43699 E;16.662;30.858;180.72;4217.9;5.250;20.600;-1.329;23.987;623.940;7.7;113</t>
  </si>
  <si>
    <t xml:space="preserve">$;02:34:17;07:53:51;23.08.2016;Y;46 53.08637 N;007 41.43772 E;22.866;42.347;177.77;4209.4;5.250;20.500;-1.299;24.185;624.669;7.7;113</t>
  </si>
  <si>
    <t xml:space="preserve">$;02:34:19;07:53:53;23.08.2016;Y;46 53.07269 N;007 41.43641 E;25.954;48.066;189.24;4200.8;5.000;20.500;-1.289;24.490;625.260;7.7;113</t>
  </si>
  <si>
    <t xml:space="preserve">$;02:34:21;07:53:55;23.08.2016;Y;46 53.05998 N;007 41.43076 E;21.921;40.597;202.11;4192.3;5.250;20.600;-1.250;24.757;625.719;7.7;113</t>
  </si>
  <si>
    <t xml:space="preserve">$;02:34:23;07:53:57;23.08.2016;Y;46 53.05031 N;007 41.42552 E;16.462;30.487;195.19;4183.3;5.250;20.800;-1.240;25.002;626.679;7.7;113</t>
  </si>
  <si>
    <t xml:space="preserve">$;02:34:25;07:53:59;23.08.2016;Y;46 53.04100 N;007 41.42475 E;18.093;33.508;175.99;4174.4;5.500;20.600;-1.200;25.261;627.039;7.7;113</t>
  </si>
  <si>
    <t xml:space="preserve">$;02:34:27;07:54:01;23.08.2016;Y;46 53.02909 N;007 41.42575 E;23.779;44.038;178.21;4165.7;5.250;20.500;-1.190;25.558;628.080;7.6;113</t>
  </si>
  <si>
    <t xml:space="preserve">$;02:34:29;07:54:03;23.08.2016;Y;46 53.01540 N;007 41.42396 E;25.380;47.003;190.74;4157.1;5.250;20.500;-1.180;25.810;628.369;7.7;113</t>
  </si>
  <si>
    <t xml:space="preserve">$;02:34:31;07:54:05;23.08.2016;Y;46 53.00279 N;007 41.41854 E;22.666;41.977;199.69;4148.3;5.250;20.600;-1.139;26.016;629.190;7.7;113</t>
  </si>
  <si>
    <t xml:space="preserve">$;02:34:33;07:54:07;23.08.2016;Y;46 52.99221 N;007 41.41249 E;18.643;34.526;201.75;4139.5;5.500;20.899;-1.139;26.176;629.780;7.7;113</t>
  </si>
  <si>
    <t xml:space="preserve">$;02:34:35;07:54:09;23.08.2016;Y;46 52.98334 N;007 41.40949 E;15.849;29.352;182.66;4131.1;5.750;20.899;-1.089;26.238;630.669;7.7;113</t>
  </si>
  <si>
    <t xml:space="preserve">$;02:34:37;07:54:11;23.08.2016;Y;46 52.97334 N;007 41.41063 E;20.269;37.538;172.79;4122.7;5.750;20.800;-1.089;26.398;630.940;7.7;113</t>
  </si>
  <si>
    <t xml:space="preserve">$;02:34:39;07:54:13;23.08.2016;Y;46 52.96087 N;007 41.41166 E;24.346;45.088;180.37;4114.0;5.500;20.700;-1.079;26.512;631.789;7.7;113</t>
  </si>
  <si>
    <t xml:space="preserve">$;02:34:41;07:54:15;23.08.2016;Y;46 52.94727 N;007 41.40922 E;24.469;45.316;193.06;4105.7;5.500;20.899;-1.049;26.718;632.450;7.7;113</t>
  </si>
  <si>
    <t xml:space="preserve">$;02:34:43;07:54:17;23.08.2016;Y;46 52.93619 N;007 41.40389 E;18.508;34.276;201.06;4097.3;5.750;21.200;-1.000;26.894;633.289;7.7;113</t>
  </si>
  <si>
    <t xml:space="preserve">$;02:34:45;07:54:19;23.08.2016;Y;46 52.92769 N;007 41.40079 E;14.445;26.752;184.94;4088.9;6.000;21.300;-1.009;27.115;633.599;7.7;113</t>
  </si>
  <si>
    <t xml:space="preserve">$;02:34:47;07:54:21;23.08.2016;Y;46 52.91848 N;007 41.40194 E;19.352;35.839;171.99;4080.6;6.000;21.300;-0.970;27.344;634.489;7.7;113</t>
  </si>
  <si>
    <t xml:space="preserve">$;02:34:49;07:54:23;23.08.2016;Y;46 52.90657 N;007 41.40323 E;23.416;43.366;178.78;4072.0;5.750;21.200;-0.950;27.573;635.080;7.7;113</t>
  </si>
  <si>
    <t xml:space="preserve">$;02:34:51;07:54:25;23.08.2016;Y;46 52.89345 N;007 41.40172 E;24.111;44.653;188.98;4063.5;5.750;21.300;-0.950;27.863;635.809;7.7;113</t>
  </si>
  <si>
    <t xml:space="preserve">$;02:34:53;07:54:27;23.08.2016;Y;46 52.88123 N;007 41.39706 E;21.516;39.847;199.19;4054.7;5.750;21.500;-0.919;28.008;636.690;7.7;113</t>
  </si>
  <si>
    <t xml:space="preserve">$;02:34:55;07:54:29;23.08.2016;Y;46 52.87108 N;007 41.39125 E;18.134;33.584;202.69;4045.8;6.000;21.700;-0.900;28.076;637.179;7.7;113</t>
  </si>
  <si>
    <t xml:space="preserve">$;02:34:57;07:54:31;23.08.2016;Y;46 52.86287 N;007 41.38762 E;13.896;25.735;187.85;4037.6;6.250;21.800;-0.860;28.114;637.919;7.7;113</t>
  </si>
  <si>
    <t xml:space="preserve">$;02:34:59;07:54:33;23.08.2016;Y;46 52.85420 N;007 41.38836 E;17.651;32.689;172.15;4029.4;6.250;21.700;-0.840;28.191;638.679;7.7;113</t>
  </si>
  <si>
    <t xml:space="preserve">$;02:35:01;07:54:35;23.08.2016;Y;46 52.84346 N;007 41.38995 E;21.111;39.097;176.49;4020.7;6.250;21.700;-0.840;28.336;639.030;7.7;113</t>
  </si>
  <si>
    <t xml:space="preserve">$;02:35:03;07:54:37;23.08.2016;Y;46 52.83127 N;007 41.38910 E;22.739;42.112;187.45;4012.4;6.000;21.800;-0.799;28.511;639.919;7.7;113</t>
  </si>
  <si>
    <t xml:space="preserve">$;02:35:05;07:54:39;23.08.2016;Y;46 52.81983 N;007 41.38433 E;20.403;37.786;201.38;4004.1;6.000;22.000;-0.789;28.641;640.570;7.7;113</t>
  </si>
  <si>
    <t xml:space="preserve">$;02:35:07;07:54:41;23.08.2016;Y;46 52.81090 N;007 41.37879 E;14.897;27.589;202.81;3995.9;6.250;22.200;-0.769;28.770;641.169;7.7;113</t>
  </si>
  <si>
    <t xml:space="preserve">$;02:35:09;07:54:43;23.08.2016;Y;46 52.80345 N;007 41.37701 E;13.864;25.676;179.50;3987.6;6.500;22.300;-0.750;28.992;641.780;7.7;113</t>
  </si>
  <si>
    <t xml:space="preserve">$;02:35:11;07:54:45;23.08.2016;Y;46 52.79423 N;007 41.37796 E;18.856;34.921;176.04;3979.3;6.250;22.200;-0.720;29.243;642.549;7.7;113</t>
  </si>
  <si>
    <t xml:space="preserve">$;02:35:13;07:54:47;23.08.2016;Y;46 52.78304 N;007 41.37829 E;21.442;39.710;182.18;3970.9;6.250;22.399;-0.700;29.465;643.049;7.7;113</t>
  </si>
  <si>
    <t xml:space="preserve">$;02:35:15;07:54:49;23.08.2016;Y;46 52.77091 N;007 41.37533 E;22.386;41.458;195.87;3962.8;6.000;22.600;-0.700;29.655;643.559;7.7;113</t>
  </si>
  <si>
    <t xml:space="preserve">$;02:35:17;07:54:51;23.08.2016;Y;46 52.76035 N;007 41.36885 E;18.919;35.037;208.39;3955.0;6.250;22.800;-0.669;29.846;644.380;7.7;113</t>
  </si>
  <si>
    <t xml:space="preserve">$;02:35:19;07:54:53;23.08.2016;Y;46 52.75276 N;007 41.36261 E;13.345;24.714;209.45;3946.8;6.500;23.100;-0.630;29.938;645.059;7.7;113</t>
  </si>
  <si>
    <t xml:space="preserve">$;02:35:21;07:54:55;23.08.2016;Y;46 52.74605 N;007 41.36013 E;12.837;23.774;191.55;3938.7;6.750;23.200;-0.619;30.113;645.599;7.7;113</t>
  </si>
  <si>
    <t xml:space="preserve">$;02:35:23;07:54:57;23.08.2016;Y;46 52.73746 N;007 41.35998 E;17.628;32.647;180.01;3930.5;6.500;23.200;-0.570;30.304;646.289;7.7;113</t>
  </si>
  <si>
    <t xml:space="preserve">$;02:35:25;07:54:59;23.08.2016;Y;46 52.72664 N;007 41.35893 E;20.964;38.825;187.92;3922.4;6.500;23.300;-0.590;30.518;646.950;7.7;113</t>
  </si>
  <si>
    <t xml:space="preserve">$;02:35:27;07:55:01;23.08.2016;Y;46 52.71534 N;007 41.35422 E;21.411;39.653;201.96;3914.2;6.250;23.500;-0.549;30.693;647.619;7.7;113</t>
  </si>
  <si>
    <t xml:space="preserve">$;02:35:29;07:55:03;23.08.2016;Y;46 52.70587 N;007 41.34669 E;18.076;33.476;213.33;3906.2;6.500;23.800;-0.529;30.876;648.070;7.7;113</t>
  </si>
  <si>
    <t xml:space="preserve">$;02:35:31;07:55:05;23.08.2016;Y;46 52.69890 N;007 41.34045 E;12.136;22.475;211.06;3898.1;6.750;24.100;-0.500;31.036;648.799;7.7;113</t>
  </si>
  <si>
    <t xml:space="preserve">$;02:35:33;07:55:07;23.08.2016;Y;46 52.69198 N;007 41.33859 E;14.889;27.574;181.81;3890.1;7.000;24.000;-0.480;31.265;649.559;7.7;113</t>
  </si>
  <si>
    <t xml:space="preserve">$;02:35:35;07:55:09;23.08.2016;Y;46 52.68222 N;007 41.33724 E;20.175;37.364;189.00;3881.7;6.750;24.100;-0.460;31.548;650.200;7.7;113</t>
  </si>
  <si>
    <t xml:space="preserve">$;02:35:37;07:55:11;23.08.2016;Y;46 52.67116 N;007 41.33238 E;21.179;39.223;203.01;3873.5;6.500;24.100;-0.450;31.837;650.890;7.7;113</t>
  </si>
  <si>
    <t xml:space="preserve">$;02:35:39;07:55:13;23.08.2016;Y;46 52.66197 N;007 41.32444 E;17.691;32.763;216.11;3865.5;6.750;24.399;-0.419;32.051;651.570;7.7;113</t>
  </si>
  <si>
    <t xml:space="preserve">$;02:35:41;07:55:15;23.08.2016;Y;46 52.65569 N;007 41.31767 E;11.738;21.738;216.14;3857.7;7.000;24.700;-0.399;32.265;652.010;7.7;113</t>
  </si>
  <si>
    <t xml:space="preserve">$;02:35:43;07:55:17;23.08.2016;Y;46 52.64985 N;007 41.31492 E;11.607;21.496;196.80;3849.7;7.000;24.700;-0.379;32.440;652.619;7.7;113</t>
  </si>
  <si>
    <t xml:space="preserve">$;02:35:45;07:55:19;23.08.2016;Y;46 52.64209 N;007 41.31375 E;16.074;29.769;185.84;3841.8;7.000;24.899;-0.379;32.661;653.179;7.7;113</t>
  </si>
  <si>
    <t xml:space="preserve">$;02:35:47;07:55:21;23.08.2016;Y;46 52.63228 N;007 41.31093 E;19.648;36.388;196.87;3833.9;6.750;24.899;-0.370;32.799;653.979;7.7;113</t>
  </si>
  <si>
    <t xml:space="preserve">$;02:35:49;07:55:23;23.08.2016;Y;46 52.62228 N;007 41.30408 E;19.935;36.919;210.55;3825.9;6.750;25.100;-0.340;32.944;654.650;7.7;113</t>
  </si>
  <si>
    <t xml:space="preserve">$;02:35:51;07:55:25;23.08.2016;Y;46 52.61406 N;007 41.29515 E;17.343;32.119;220.28;3817.8;7.000;25.300;-0.289;33.028;655.140;7.7;113</t>
  </si>
  <si>
    <t xml:space="preserve">$;02:35:53;07:55:27;23.08.2016;Y;46 52.60802 N;007 41.28740 E;12.307;22.792;221.86;3809.8;7.250;25.399;-0.269;33.188;655.950;7.7;113</t>
  </si>
  <si>
    <t xml:space="preserve">$;02:35:55;07:55:29;23.08.2016;Y;46 52.60268 N;007 41.28317 E;10.971;20.318;204.88;3802.1;7.500;25.399;-0.259;33.333;656.590;7.6;113</t>
  </si>
  <si>
    <t xml:space="preserve">$;02:35:57;07:55:31;23.08.2016;Y;46 52.59506 N;007 41.28123 E;16.511;30.578;188.27;3794.1;7.250;25.300;-0.220;33.516;657.109;7.7;113</t>
  </si>
  <si>
    <t xml:space="preserve">$;02:35:59;07:55:33;23.08.2016;Y;46 52.58506 N;007 41.27691 E;20.607;38.164;202.99;3786.2;7.250;25.399;-0.220;33.768;657.799;7.7;113</t>
  </si>
  <si>
    <t xml:space="preserve">$;02:36:01;07:55:35;23.08.2016;Y;46 52.57595 N;007 41.26839 E;18.500;34.262;218.91;3778.5;7.250;25.399;-0.190;34.050;658.520;7.7;113</t>
  </si>
  <si>
    <t xml:space="preserve">$;02:36:03;07:55:37;23.08.2016;Y;46 52.56947 N;007 41.26008 E;13.343;24.711;222.57;3770.8;7.500;25.600;-0.159;34.348;659.070;7.7;113</t>
  </si>
  <si>
    <t xml:space="preserve">$;02:36:05;07:55:39;23.08.2016;Y;46 52.56401 N;007 41.25566 E;11.878;21.998;204.22;3762.9;7.750;25.399;-0.159;34.645;659.659;7.7;113</t>
  </si>
  <si>
    <t xml:space="preserve">$;02:36:07;07:55:41;23.08.2016;Y;46 52.55566 N;007 41.25356 E;17.854;33.065;190.85;3755.0;7.500;25.399;-0.139;34.950;660.210;7.7;113</t>
  </si>
  <si>
    <t xml:space="preserve">$;02:36:09;07:55:43;23.08.2016;Y;46 52.54545 N;007 41.24864 E;20.526;38.014;203.28;3747.0;7.500;25.300;-0.100;35.255;661.049;7.7;113</t>
  </si>
  <si>
    <t xml:space="preserve">$;02:36:11;07:55:45;23.08.2016;Y;46 52.53597 N;007 41.24033 E;19.383;35.897;217.07;3739.1;7.500;25.300;-0.100;35.500;661.669;7.7;113</t>
  </si>
  <si>
    <t xml:space="preserve">$;02:36:13;07:55:47;23.08.2016;Y;46 52.52900 N;007 41.23144 E;14.033;25.989;224.09;3731.3;7.750;24.500;-0.059;35.652;662.239;7.7;113</t>
  </si>
  <si>
    <t xml:space="preserve">$;02:36:15;07:55:49;23.08.2016;Y;46 52.52367 N;007 41.22632 E;10.765;19.936;208.87;3723.5;8.000;24.399;-0.049;35.820;662.789;7.7;113</t>
  </si>
  <si>
    <t xml:space="preserve">$;02:36:17;07:55:51;23.08.2016;Y;46 52.51635 N;007 41.22421 E;16.060;29.743;188.32;3715.7;8.000;25.200;-0.039;35.988;663.489;7.7;113</t>
  </si>
  <si>
    <t xml:space="preserve">$;02:36:19;07:55:53;23.08.2016;Y;46 52.50651 N;007 41.22063 E;19.918;36.888;198.82;3707.8;7.750;25.100;-0.009;36.217;664.000;7.7;113</t>
  </si>
  <si>
    <t xml:space="preserve">$;02:36:21;07:55:55;23.08.2016;Y;46 52.49674 N;007 41.21323 E;19.565;36.234;213.66;3699.8;7.750;25.100;0.009;36.499;664.799;7.7;113</t>
  </si>
  <si>
    <t xml:space="preserve">$;02:36:23;07:55:57;23.08.2016;Y;46 52.48947 N;007 41.20410 E;15.763;29.193;224.42;3691.7;8.000;24.000;0.039;36.682;665.640;7.7;113</t>
  </si>
  <si>
    <t xml:space="preserve">$;02:36:25;07:55:59;23.08.2016;Y;46 52.48432 N;007 41.19715 E;10.664;19.749;219.81;3683.5;8.250;23.899;0.059;36.865;665.919;7.7;113</t>
  </si>
  <si>
    <t xml:space="preserve">$;02:36:27;07:56:01;23.08.2016;Y;46 52.47888 N;007 41.19421 E;11.868;21.979;198.14;3675.4;8.250;23.600;0.089;37.048;666.700;7.7;113</t>
  </si>
  <si>
    <t xml:space="preserve">$;02:36:29;07:56:03;23.08.2016;Y;46 52.47044 N;007 41.19186 E;18.172;33.654;194.70;3667.8;8.250;23.200;0.109;37.231;667.250;7.7;113</t>
  </si>
  <si>
    <t xml:space="preserve">$;02:36:31;07:56:05;23.08.2016;Y;46 52.46050 N;007 41.18580 E;20.114;37.251;207.44;3659.8;8.000;23.100;0.140;37.483;667.909;7.7;113</t>
  </si>
  <si>
    <t xml:space="preserve">$;02:36:33;07:56:07;23.08.2016;Y;46 52.45160 N;007 41.17703 E;18.534;34.324;218.96;3652.1;8.250;23.000;0.140;37.773;668.429;7.7;113</t>
  </si>
  <si>
    <t xml:space="preserve">$;02:36:35;07:56:09;23.08.2016;Y;46 52.44496 N;007 41.16806 E;14.064;26.046;225.98;3644.6;8.500;23.100;0.170;37.880;669.369;7.7;113</t>
  </si>
  <si>
    <t xml:space="preserve">$;02:36:37;07:56:11;23.08.2016;Y;46 52.43978 N;007 41.16271 E;10.468;19.386;209.17;3637.1;8.750;22.899;0.180;38.033;669.739;7.7;113</t>
  </si>
  <si>
    <t xml:space="preserve">$;02:36:39;07:56:13;23.08.2016;Y;46 52.43286 N;007 41.16083 E;14.467;26.792;187.48;3629.5;8.500;22.700;0.220;38.223;670.330;7.7;113</t>
  </si>
  <si>
    <t xml:space="preserve">$;02:36:41;07:56:15;23.08.2016;Y;46 52.42370 N;007 41.15801 E;18.667;34.571;197.11;3621.6;8.500;22.399;0.220;38.391;670.849;7.7;113</t>
  </si>
  <si>
    <t xml:space="preserve">$;02:36:43;07:56:17;23.08.2016;Y;46 52.41434 N;007 41.15077 E;18.966;35.125;216.43;3614.1;8.250;22.300;0.250;38.559;671.789;7.7;113</t>
  </si>
  <si>
    <t xml:space="preserve">$;02:36:45;07:56:19;23.08.2016;Y;46 52.40731 N;007 41.14159 E;15.438;28.591;225.52;3606.4;8.500;22.399;0.289;38.750;672.359;7.7;113</t>
  </si>
  <si>
    <t xml:space="preserve">$;02:36:47;07:56:21;23.08.2016;Y;46 52.40224 N;007 41.13461 E;10.896;20.179;219.14;3598.8;8.750;22.600;0.319;38.963;672.880;7.7;113</t>
  </si>
  <si>
    <t xml:space="preserve">$;02:36:49;07:56:23;23.08.2016;Y;46 52.39688 N;007 41.13119 E;11.403;21.118;202.79;3591.0;8.750;22.399;0.329;39.139;673.789;7.7;113</t>
  </si>
  <si>
    <t xml:space="preserve">$;02:36:51;07:56:25;23.08.2016;Y;46 52.38914 N;007 41.12882 E;16.751;31.022;192.94;3583.2;8.750;22.300;0.339;39.223;674.320;7.7;113</t>
  </si>
  <si>
    <t xml:space="preserve">$;02:36:53;07:56:27;23.08.2016;Y;46 52.37953 N;007 41.12343 E;19.530;36.169;205.76;3575.5;8.500;22.200;0.359;39.406;674.929;7.7;113</t>
  </si>
  <si>
    <t xml:space="preserve">$;02:36:55;07:56:29;23.08.2016;Y;46 52.37042 N;007 41.11482 E;19.372;35.876;218.05;3567.9;8.500;22.300;0.400;39.467;675.409;7.7;113</t>
  </si>
  <si>
    <t xml:space="preserve">$;02:36:57;07:56:31;23.08.2016;Y;46 52.36349 N;007 41.10494 E;15.738;29.146;229.90;3560.6;8.750;22.700;0.420;39.436;676.109;7.7;113</t>
  </si>
  <si>
    <t xml:space="preserve">$;02:36:59;07:56:33;23.08.2016;Y;46 52.35897 N;007 41.09732 E;10.268;19.016;225.92;3553.1;9.000;22.800;0.430;39.436;676.500;7.7;113</t>
  </si>
  <si>
    <t xml:space="preserve">$;02:37:01;07:56:35;23.08.2016;Y;46 52.35403 N;007 41.09364 E;10.631;19.688;205.85;3545.6;9.000;22.800;0.450;39.505;677.200;7.7;113</t>
  </si>
  <si>
    <t xml:space="preserve">$;02:37:03;07:56:37;23.08.2016;Y;46 52.34688 N;007 41.09109 E;15.744;29.157;193.97;3538.2;9.000;22.600;0.490;39.612;677.830;7.7;113</t>
  </si>
  <si>
    <t xml:space="preserve">$;02:37:05;07:56:39;23.08.2016;Y;46 52.33777 N;007 41.08594 E;18.804;34.825;206.25;3530.7;8.750;22.500;0.490;39.772;678.359;7.7;113</t>
  </si>
  <si>
    <t xml:space="preserve">$;02:37:07;07:56:41;23.08.2016;Y;46 52.32956 N;007 41.07746 E;17.694;32.769;221.41;3523.4;8.750;22.600;0.509;39.940;678.809;7.7;113</t>
  </si>
  <si>
    <t xml:space="preserve">$;02:37:09;07:56:43;23.08.2016;Y;46 52.32357 N;007 41.06831 E;13.752;25.468;227.60;3516.1;9.000;23.000;0.529;40.062;679.719;7.7;113</t>
  </si>
  <si>
    <t xml:space="preserve">$;02:37:11;07:56:45;23.08.2016;Y;46 52.31939 N;007 41.06206 E;8.932;16.542;221.94;3508.6;9.250;23.200;0.539;40.169;680.270;7.8;113</t>
  </si>
  <si>
    <t xml:space="preserve">$;02:37:13;07:56:47;23.08.2016;Y;46 52.31459 N;007 41.05936 E;10.438;19.331;198.91;3501.5;9.500;22.700;0.569;40.306;680.919;7.7;113</t>
  </si>
  <si>
    <t xml:space="preserve">$;02:37:15;07:56:49;23.08.2016;Y;46 52.30775 N;007 41.05769 E;14.606;27.050;190.43;3493.7;9.250;22.500;0.619;40.375;681.580;7.7;113</t>
  </si>
  <si>
    <t xml:space="preserve">$;02:37:17;07:56:51;23.08.2016;Y;46 52.29913 N;007 41.05375 E;17.642;32.672;202.68;3486.1;9.000;22.300;0.630;40.504;682.210;7.7;113</t>
  </si>
  <si>
    <t xml:space="preserve">$;02:37:19;07:56:53;23.08.2016;Y;46 52.29112 N;007 41.04621 E;16.524;30.602;221.41;3478.7;9.000;22.200;0.660;40.611;682.780;7.7;113</t>
  </si>
  <si>
    <t xml:space="preserve">$;02:37:21;07:56:55;23.08.2016;Y;46 52.28555 N;007 41.03756 E;13.178;24.405;228.31;3471.1;9.250;22.200;0.650;40.787;683.400;7.7;113</t>
  </si>
  <si>
    <t xml:space="preserve">$;02:37:23;07:56:57;23.08.2016;Y;46 52.28153 N;007 41.03120 E;8.929;16.536;223.01;3463.5;9.500;22.000;0.700;40.894;684.049;7.7;113</t>
  </si>
  <si>
    <t xml:space="preserve">$;02:37:25;07:56:59;23.08.2016;Y;46 52.27669 N;007 41.02865 E;10.971;20.318;197.19;3456.4;9.750;21.800;0.710;40.970;684.950;7.8;113</t>
  </si>
  <si>
    <t xml:space="preserve">$;02:37:27;07:57:01;23.08.2016;Y;46 52.26918 N;007 41.02715 E;15.634;28.954;188.67;3449.1;9.500;21.899;0.740;41.061;685.419;7.7;113</t>
  </si>
  <si>
    <t xml:space="preserve">$;02:37:29;07:57:03;23.08.2016;Y;46 52.25997 N;007 41.02333 E;18.579;34.408;201.61;3442.0;9.250;22.000;0.759;41.145;685.969;7.7;113</t>
  </si>
  <si>
    <t xml:space="preserve">$;02:37:31;07:57:05;23.08.2016;Y;46 52.25138 N;007 41.01589 E;17.403;32.230;218.40;3434.8;9.250;22.200;0.759;41.237;686.340;7.7;113</t>
  </si>
  <si>
    <t xml:space="preserve">$;02:37:33;07:57:07;23.08.2016;Y;46 52.24528 N;007 41.00777 E;12.468;23.090;223.31;3427.2;9.500;22.600;0.809;41.306;687.140;7.7;113</t>
  </si>
  <si>
    <t xml:space="preserve">$;02:37:35;07:57:09;23.08.2016;Y;46 52.24084 N;007 41.00253 E;9.324;17.268;215.26;3419.6;9.750;22.700;0.829;41.481;687.900;7.8;113</t>
  </si>
  <si>
    <t xml:space="preserve">$;02:37:37;07:57:11;23.08.2016;Y;46 52.23517 N;007 41.00001 E;12.584;23.305;195.11;3412.3;9.750;22.800;0.859;41.580;688.210;7.7;113</t>
  </si>
  <si>
    <t xml:space="preserve">$;02:37:39;07:57:13;23.08.2016;Y;46 52.22682 N;007 40.99728 E;17.695;32.771;195.88;3404.9;9.500;23.300;0.859;41.725;689.000;7.8;113</t>
  </si>
  <si>
    <t xml:space="preserve">$;02:37:41;07:57:15;23.08.2016;Y;46 52.21735 N;007 40.99077 E;19.957;36.960;211.50;3397.6;9.500;23.399;0.869;41.855;689.330;7.8;113</t>
  </si>
  <si>
    <t xml:space="preserve">$;02:37:43;07:57:17;23.08.2016;Y;46 52.20937 N;007 40.98092 E;17.721;32.819;226.46;3390.5;9.500;23.700;0.890;41.962;690.039;7.7;113</t>
  </si>
  <si>
    <t xml:space="preserve">$;02:37:45;07:57:19;23.08.2016;Y;46 52.20377 N;007 40.97143 E;13.542;25.079;230.10;3383.2;9.750;24.000;0.940;42.069;690.739;7.7;113</t>
  </si>
  <si>
    <t xml:space="preserve">$;02:37:47;07:57:21;23.08.2016;Y;46 52.19898 N;007 40.96548 E;10.451;19.355;216.00;3375.9;10.000;24.000;0.950;42.175;691.429;7.7;113</t>
  </si>
  <si>
    <t xml:space="preserve">$;02:37:49;07:57:23;23.08.2016;Y;46 52.19245 N;007 40.96240 E;14.310;26.502;193.40;3368.8;10.000;24.700;0.970;42.351;691.729;7.7;113</t>
  </si>
  <si>
    <t xml:space="preserve">$;02:37:51;07:57:25;23.08.2016;Y;46 52.18351 N;007 40.95842 E;18.969;35.130;200.26;3361.5;9.750;25.000;1.000;42.503;692.659;7.8;113</t>
  </si>
  <si>
    <t xml:space="preserve">$;02:37:53;07:57:27;23.08.2016;Y;46 52.17405 N;007 40.95026 E;19.825;36.715;218.51;3354.3;9.750;25.399;1.019;42.603;693.010;7.7;113</t>
  </si>
  <si>
    <t xml:space="preserve">$;02:37:55;07:57:29;23.08.2016;Y;46 52.16719 N;007 40.94032 E;15.338;28.405;228.49;3346.9;9.750;25.800;1.019;42.793;693.840;7.8;113</t>
  </si>
  <si>
    <t xml:space="preserve">$;02:37:57;07:57:31;23.08.2016;Y;46 52.16216 N;007 40.93344 E;10.869;20.129;219.67;3339.5;10.000;26.000;1.059;43.030;694.159;7.7;113</t>
  </si>
  <si>
    <t xml:space="preserve">$;02:37:59;07:57:33;23.08.2016;Y;46 52.15610 N;007 40.92979 E;13.564;25.120;200.52;3332.1;10.000;26.000;1.079;43.221;695.130;7.7;113</t>
  </si>
  <si>
    <t xml:space="preserve">$;02:38:01;07:57:35;23.08.2016;Y;46 52.14749 N;007 40.92570 E;18.831;34.875;201.09;3324.9;9.750;26.100;1.089;43.457;695.619;7.7;113</t>
  </si>
  <si>
    <t xml:space="preserve">$;02:38:03;07:57:37;23.08.2016;Y;46 52.13795 N;007 40.91773 E;20.305;37.604;216.69;3317.7;9.750;26.200;1.130;43.762;696.369;7.8;113</t>
  </si>
  <si>
    <t xml:space="preserve">$;02:38:05;07:57:39;23.08.2016;Y;46 52.13052 N;007 40.90728 E;17.317;32.071;228.54;3310.6;9.750;26.600;1.140;43.953;696.690;7.8;113</t>
  </si>
  <si>
    <t xml:space="preserve">$;02:38:07;07:57:41;23.08.2016;Y;46 52.12519 N;007 40.89791 E;12.993;24.063;231.01;3303.3;10.000;26.800;1.170;44.205;697.530;7.7;113</t>
  </si>
  <si>
    <t xml:space="preserve">$;02:38:09;07:57:43;23.08.2016;Y;46 52.12027 N;007 40.89220 E;11.095;20.547;217.93;3296.4;10.250;26.800;1.170;44.365;698.099;7.7;113</t>
  </si>
  <si>
    <t xml:space="preserve">$;02:38:11;07:57:45;23.08.2016;Y;46 52.11330 N;007 40.88846 E;15.264;28.268;196.99;3289.0;10.000;26.700;1.220;44.586;698.710;7.7;113</t>
  </si>
  <si>
    <t xml:space="preserve">$;02:38:13;07:57:47;23.08.2016;Y;46 52.10425 N;007 40.88367 E;19.371;35.875;203.51;3281.9;9.750;26.800;1.250;44.746;699.000;7.8;113</t>
  </si>
  <si>
    <t xml:space="preserve">$;02:38:15;07:57:49;23.08.2016;Y;46 52.09501 N;007 40.87478 E;20.178;37.369;220.61;3275.4;9.750;26.800;1.259;44.907;699.750;7.7;113</t>
  </si>
  <si>
    <t xml:space="preserve">$;02:38:17;07:57:51;23.08.2016;Y;46 52.08807 N;007 40.86409 E;16.709;30.945;231.32;3268.1;10.000;27.100;1.289;45.174;700.369;7.7;113</t>
  </si>
  <si>
    <t xml:space="preserve">$;02:38:19;07:57:53;23.08.2016;Y;46 52.08299 N;007 40.85532 E;12.550;23.242;228.88;3260.5;10.250;27.200;1.299;45.456;700.909;7.8;113</t>
  </si>
  <si>
    <t xml:space="preserve">$;02:38:21;07:57:55;23.08.2016;Y;46 52.07752 N;007 40.84994 E;12.283;22.748;213.52;3253.5;10.250;27.100;1.339;45.685;701.700;7.8;113</t>
  </si>
  <si>
    <t xml:space="preserve">$;02:38:23;07:57:57;23.08.2016;Y;46 52.07009 N;007 40.84607 E;16.264;30.120;197.17;3246.3;10.250;27.100;1.349;45.967;701.830;7.8;113</t>
  </si>
  <si>
    <t xml:space="preserve">$;02:38:25;07:57:59;23.08.2016;Y;46 52.06052 N;007 40.84012 E;20.868;38.647;208.19;3239.1;10.000;27.200;1.369;46.196;703.000;7.8;113</t>
  </si>
  <si>
    <t xml:space="preserve">$;02:38:27;07:58:01;23.08.2016;Y;46 52.05159 N;007 40.82956 E;20.244;37.491;225.69;3232.1;10.000;27.500;1.390;46.448;703.409;7.8;113</t>
  </si>
  <si>
    <t xml:space="preserve">$;02:38:29;07:58:03;23.08.2016;Y;46 52.04516 N;007 40.81821 E;16.602;30.746;233.02;3224.8;10.000;27.800;1.450;46.845;704.440;7.8;113</t>
  </si>
  <si>
    <t xml:space="preserve">$;02:38:31;07:58:05;23.08.2016;Y;46 52.03998 N;007 40.80974 E;12.408;22.979;223.39;3217.6;10.250;27.899;1.440;47.211;704.590;7.7;113</t>
  </si>
  <si>
    <t xml:space="preserve">$;02:38:33;07:58:07;23.08.2016;Y;46 52.03313 N;007 40.80468 E;15.578;28.850;200.19;3210.6;10.250;27.800;1.470;47.577;705.270;7.8;113</t>
  </si>
  <si>
    <t xml:space="preserve">$;02:38:35;07:58:09;23.08.2016;Y;46 52.02371 N;007 40.79903 E;20.529;38.019;204.11;3203.3;10.000;27.800;1.500;48.042;705.669;7.8;113</t>
  </si>
  <si>
    <t xml:space="preserve">$;02:38:37;07:58:11;23.08.2016;Y;46 52.01319 N;007 40.79033 E;22.665;41.975;212.98;3196.4;10.000;27.899;1.509;48.409;706.630;7.7;113</t>
  </si>
  <si>
    <t xml:space="preserve">$;02:38:39;07:58:13;23.08.2016;Y;46 52.00410 N;007 40.77892 E;20.567;38.090;226.42;3189.5;10.000;27.899;1.559;48.698;706.960;7.8;113</t>
  </si>
  <si>
    <t xml:space="preserve">$;02:38:41;07:58:15;23.08.2016;Y;46 51.99772 N;007 40.76808 E;15.740;29.150;230.70;3182.3;10.250;28.100;1.559;48.988;707.530;7.8;113</t>
  </si>
  <si>
    <t xml:space="preserve">$;02:38:43;07:58:17;23.08.2016;Y;46 51.99221 N;007 40.75998 E;13.074;24.213;222.38;3175.4;10.500;28.000;1.569;49.339;708.299;7.7;113</t>
  </si>
  <si>
    <t xml:space="preserve">$;02:38:45;07:58:19;23.08.2016;Y;46 51.98549 N;007 40.75455 E;15.293;28.322;202.71;3168.4;10.500;27.899;1.609;49.660;709.150;7.8;113</t>
  </si>
  <si>
    <t xml:space="preserve">$;02:38:47;07:58:21;23.08.2016;Y;46 51.97643 N;007 40.74895 E;19.502;36.117;203.40;3161.3;10.250;27.700;1.630;50.049;709.539;7.8;113</t>
  </si>
  <si>
    <t xml:space="preserve">$;02:38:49;07:58:23;23.08.2016;Y;46 51.96614 N;007 40.74017 E;22.550;41.762;215.76;3154.2;10.000;27.800;1.640;50.377;710.020;7.8;113</t>
  </si>
  <si>
    <t xml:space="preserve">$;02:38:51;07:58:25;23.08.2016;Y;46 51.95761 N;007 40.72828 E;19.684;36.454;228.93;3147.4;10.250;28.000;1.660;50.736;710.679;7.8;113</t>
  </si>
  <si>
    <t xml:space="preserve">$;02:38:53;07:58:27;23.08.2016;Y;46 51.95170 N;007 40.71732 E;15.323;28.378;231.21;3140.1;10.500;28.300;1.710;51.193;711.280;7.8;113</t>
  </si>
  <si>
    <t xml:space="preserve">$;02:38:55;07:58:29;23.08.2016;Y;46 51.94605 N;007 40.70996 E;13.268;24.572;220.45;3133.0;10.750;28.200;1.710;51.628;711.809;7.7;113</t>
  </si>
  <si>
    <t xml:space="preserve">$;02:38:57;07:58:31;23.08.2016;Y;46 51.93862 N;007 40.70472 E;16.660;30.854;202.87;3125.4;10.500;28.300;1.740;52.017;712.590;7.7;113</t>
  </si>
  <si>
    <t xml:space="preserve">$;02:38:59;07:58:33;23.08.2016;Y;46 51.92906 N;007 40.69831 E;20.590;38.132;206.75;3118.0;10.250;28.300;1.759;52.452;713.150;7.8;113</t>
  </si>
  <si>
    <t xml:space="preserve">$;02:39:01;07:58:35;23.08.2016;Y;46 51.91867 N;007 40.68892 E;22.974;42.547;216.18;3110.6;10.250;28.300;1.789;52.712;713.919;7.8;113</t>
  </si>
  <si>
    <t xml:space="preserve">$;02:39:03;07:58:37;23.08.2016;Y;46 51.90998 N;007 40.67628 E;21.057;38.997;230.34;3103.8;10.250;28.700;1.819;52.918;714.390;7.8;113</t>
  </si>
  <si>
    <t xml:space="preserve">$;02:39:05;07:58:39;23.08.2016;Y;46 51.90406 N;007 40.66489 E;15.436;28.587;232.38;3096.5;10.500;29.000;1.849;53.238;715.119;7.8;113</t>
  </si>
  <si>
    <t xml:space="preserve">$;02:39:07;07:58:41;23.08.2016;Y;46 51.89863 N;007 40.65681 E;13.648;25.276;223.53;3089.3;10.750;29.000;1.859;53.658;715.659;7.8;113</t>
  </si>
  <si>
    <t xml:space="preserve">$;02:39:09;07:58:43;23.08.2016;Y;46 51.89128 N;007 40.65055 E;16.880;31.261;206.94;3082.2;10.500;29.200;1.880;54.009;716.380;7.8;113</t>
  </si>
  <si>
    <t xml:space="preserve">$;02:39:11;07:58:45;23.08.2016;Y;46 51.88201 N;007 40.64332 E;20.926;38.754;210.37;3075.0;10.250;29.000;1.900;54.359;716.659;7.8;113</t>
  </si>
  <si>
    <t xml:space="preserve">$;02:39:13;07:58:47;23.08.2016;Y;46 51.87217 N;007 40.63247 E;22.985;42.568;221.59;3067.8;10.250;29.100;1.940;54.726;717.039;7.8;113</t>
  </si>
  <si>
    <t xml:space="preserve">$;02:39:15;07:58:49;23.08.2016;Y;46 51.86374 N;007 40.61912 E;21.432;39.692;231.60;3060.6;10.500;29.399;1.950;55.107;717.940;7.8;113</t>
  </si>
  <si>
    <t xml:space="preserve">$;02:39:17;07:58:51;23.08.2016;Y;46 51.85766 N;007 40.60646 E;17.355;32.141;235.98;3053.2;10.750;29.800;1.960;55.435;718.969;7.8;113</t>
  </si>
  <si>
    <t xml:space="preserve">$;02:39:19;07:58:53;23.08.2016;Y;46 51.85261 N;007 40.59696 E;13.565;25.122;228.47;3046.0;11.000;29.700;2.000;55.809;719.539;7.8;113</t>
  </si>
  <si>
    <t xml:space="preserve">$;02:39:21;07:58:55;23.08.2016;Y;46 51.84603 N;007 40.59027 E;15.860;29.372;207.76;3038.9;11.000;29.500;2.010;56.191;720.090;7.8;113</t>
  </si>
  <si>
    <t xml:space="preserve">$;02:39:23;07:58:57;23.08.2016;Y;46 51.83702 N;007 40.58314 E;20.517;37.997;210.02;3031.2;10.750;29.399;2.050;56.770;720.820;7.7;113</t>
  </si>
  <si>
    <t xml:space="preserve">$;02:39:25;07:58:59;23.08.2016;Y;46 51.82732 N;007 40.57275 E;22.351;41.394;220.85;3023.8;10.500;29.399;2.039;57.274;721.440;7.7;113</t>
  </si>
  <si>
    <t xml:space="preserve">$;02:39:27;07:59:01;23.08.2016;Y;46 51.81926 N;007 40.55990 E;20.442;37.858;232.74;3016.4;10.750;29.000;2.099;57.762;721.700;7.8;113</t>
  </si>
  <si>
    <t xml:space="preserve">$;02:39:29;07:59:03;23.08.2016;Y;46 51.81357 N;007 40.54803 E;15.721;29.115;236.45;3009.1;11.000;28.899;2.119;58.189;722.359;7.8;113</t>
  </si>
  <si>
    <t xml:space="preserve">$;02:39:31;07:59:05;23.08.2016;Y;46 51.80836 N;007 40.53994 E;13.334;24.694;225.65;3002.4;11.250;28.700;2.139;58.601;722.809;7.8;113</t>
  </si>
  <si>
    <t xml:space="preserve">$;02:39:33;07:59:07;23.08.2016;Y;46 51.80060 N;007 40.53341 E;18.432;34.136;207.28;2994.8;11.000;28.600;2.150;59.143;723.969;7.8;113</t>
  </si>
  <si>
    <t xml:space="preserve">$;02:39:35;07:59:09;23.08.2016;Y;46 51.79104 N;007 40.52457 E;22.066;40.866;215.65;2987.0;10.750;28.600;2.159;59.692;724.479;7.8;113</t>
  </si>
  <si>
    <t xml:space="preserve">$;02:39:37;07:59:11;23.08.2016;Y;46 51.78208 N;007 40.51186 E;22.641;41.931;230.52;2979.5;11.000;28.700;2.199;60.089;724.859;7.8;113</t>
  </si>
  <si>
    <t xml:space="preserve">$;02:39:39;07:59:13;23.08.2016;Y;46 51.77574 N;007 40.49819 E;18.643;34.526;238.43;2972.0;11.250;28.899;2.250;60.562;725.909;7.8;113</t>
  </si>
  <si>
    <t xml:space="preserve">$;02:39:41;07:59:15;23.08.2016;Y;46 51.77098 N;007 40.48700 E;14.645;27.122;235.41;2964.6;11.500;29.000;2.250;60.936;726.380;7.8;113</t>
  </si>
  <si>
    <t xml:space="preserve">$;02:39:43;07:59:17;23.08.2016;Y;46 51.76522 N;007 40.47900 E;14.769;27.352;216.04;2957.4;11.500;28.899;2.289;61.241;727.179;7.8;113</t>
  </si>
  <si>
    <t xml:space="preserve">$;02:39:45;07:59:19;23.08.2016;Y;46 51.75724 N;007 40.47148 E;19.070;35.317;211.65;2950.1;11.250;28.800;2.300;61.615;727.739;7.8;113</t>
  </si>
  <si>
    <t xml:space="preserve">$;02:39:47;07:59:21;23.08.2016;Y;46 51.74800 N;007 40.46122 E;22.714;42.066;222.36;2942.6;11.000;28.700;2.320;61.928;728.390;7.7;113</t>
  </si>
  <si>
    <t xml:space="preserve">$;02:39:49;07:59:23;23.08.2016;Y;46 51.74043 N;007 40.44719 E;21.271;39.393;238.38;2935.2;11.000;28.800;2.329;62.157;728.570;7.8;113</t>
  </si>
  <si>
    <t xml:space="preserve">$;02:39:51;07:59:25;23.08.2016;Y;46 51.73571 N;007 40.43416 E;15.830;29.317;242.21;2927.6;11.250;29.100;2.360;62.500;729.510;7.8;113</t>
  </si>
  <si>
    <t xml:space="preserve">$;02:39:53;07:59:27;23.08.2016;Y;46 51.73055 N;007 40.42509 E;14.750;27.316;221.72;2920.5;11.500;29.200;2.389;62.912;730.289;7.8;113</t>
  </si>
  <si>
    <t xml:space="preserve">$;02:39:55;07:59:29;23.08.2016;Y;46 51.72304 N;007 40.41655 E;19.507;36.126;216.82;2913.1;11.250;29.300;2.400;63.301;730.500;7.8;113</t>
  </si>
  <si>
    <t xml:space="preserve">$;02:39:57;07:59:31;23.08.2016;Y;46 51.71439 N;007 40.40439 E;23.133;42.842;228.77;2905.7;11.000;29.600;2.400;63.744;731.520;7.8;113</t>
  </si>
  <si>
    <t xml:space="preserve">$;02:39:59;07:59:33;23.08.2016;Y;46 51.70753 N;007 40.38921 E;21.835;40.438;240.54;2898.0;11.250;30.100;2.449;64.171;732.179;7.8;113</t>
  </si>
  <si>
    <t xml:space="preserve">$;02:40:01;07:59:35;23.08.2016;Y;46 51.70287 N;007 40.37514 E;17.351;32.134;246.16;2890.3;11.500;30.399;2.489;64.560;732.760;7.8;113</t>
  </si>
  <si>
    <t xml:space="preserve">$;02:40:03;07:59:37;23.08.2016;Y;46 51.69869 N;007 40.36455 E;13.748;25.461;239.56;2883.0;11.750;30.300;2.489;64.896;733.659;7.8;113</t>
  </si>
  <si>
    <t xml:space="preserve">$;02:40:05;07:59:39;23.08.2016;Y;46 51.69268 N;007 40.35616 E;16.496;30.550;218.23;2875.4;11.500;30.399;2.489;65.231;734.070;7.8;113</t>
  </si>
  <si>
    <t xml:space="preserve">$;02:40:07;07:59:41;23.08.2016;Y;46 51.68457 N;007 40.34601 E;21.618;40.036;222.77;2867.9;11.250;30.300;2.539;65.559;734.460;7.8;113</t>
  </si>
  <si>
    <t xml:space="preserve">$;02:40:09;07:59:43;23.08.2016;Y;46 51.67662 N;007 40.33199 E;22.904;42.418;238.10;2860.4;11.250;30.100;2.559;65.964;735.549;7.8;113</t>
  </si>
  <si>
    <t xml:space="preserve">$;02:40:11;07:59:45;23.08.2016;Y;46 51.67144 N;007 40.31655 E;20.033;37.101;247.62;2852.9;11.500;30.500;2.590;66.437;736.539;7.7;113</t>
  </si>
  <si>
    <t xml:space="preserve">$;02:40:13;07:59:47;23.08.2016;Y;46 51.66786 N;007 40.30298 E;16.384;30.343;250.58;2845.3;11.750;30.100;2.610;66.788;737.039;7.8;113</t>
  </si>
  <si>
    <t xml:space="preserve">$;02:40:15;07:59:49;23.08.2016;Y;46 51.66427 N;007 40.29263 E;13.625;25.233;242.14;2838.0;11.750;29.899;2.639;66.940;737.780;7.8;113</t>
  </si>
  <si>
    <t xml:space="preserve">$;02:40:17;07:59:51;23.08.2016;Y;46 51.65792 N;007 40.28359 E;18.088;33.498;222.32;2830.4;11.750;29.600;2.670;67.253;738.200;7.8;113</t>
  </si>
  <si>
    <t xml:space="preserve">$;02:40:19;07:59:53;23.08.2016;Y;46 51.65030 N;007 40.27173 E;21.564;39.936;230.15;2822.6;11.500;29.399;2.659;67.749;738.539;7.8;113</t>
  </si>
  <si>
    <t xml:space="preserve">$;02:40:21;07:59:55;23.08.2016;Y;46 51.64380 N;007 40.25692 E;21.849;40.464;242.54;2814.9;11.500;29.300;2.690;68.184;739.489;7.8;113</t>
  </si>
  <si>
    <t xml:space="preserve">$;02:40:23;07:59:57;23.08.2016;Y;46 51.63969 N;007 40.24186 E;18.586;34.421;252.08;2807.4;11.750;29.300;2.739;68.520;740.239;7.8;113</t>
  </si>
  <si>
    <t xml:space="preserve">$;02:40:25;07:59:59;23.08.2016;Y;46 51.63708 N;007 40.22969 E;13.907;25.755;251.67;2799.6;12.000;29.200;2.750;68.855;740.950;7.8;113</t>
  </si>
  <si>
    <t xml:space="preserve">$;02:40:27;08:00:01;23.08.2016;Y;46 51.63355 N;007 40.22064 E;13.026;24.124;238.56;2792.0;12.000;29.000;2.780;69.160;741.570;7.8;113</t>
  </si>
  <si>
    <t xml:space="preserve">$;02:40:29;08:00:03;23.08.2016;Y;46 51.62750 N;007 40.21171 E;17.698;32.776;223.78;2784.4;11.750;28.800;2.789;69.496;742.210;7.8;113</t>
  </si>
  <si>
    <t xml:space="preserve">$;02:40:31;08:00:05;23.08.2016;Y;46 51.62039 N;007 40.19956 E;21.303;39.453;234.78;2776.7;11.750;28.700;2.800;69.893;742.659;7.8;113</t>
  </si>
  <si>
    <t xml:space="preserve">$;02:40:33;08:00:07;23.08.2016;Y;46 51.61527 N;007 40.18449 E;19.954;36.954;249.20;2769.3;11.750;28.700;2.840;70.251;743.299;7.8;113</t>
  </si>
  <si>
    <t xml:space="preserve">$;02:40:35;08:00:09;23.08.2016;Y;46 51.61273 N;007 40.17111 E;14.665;27.159;256.51;2761.7;12.000;28.700;2.889;70.427;744.260;7.8;113</t>
  </si>
  <si>
    <t xml:space="preserve">$;02:40:37;08:00:11;23.08.2016;Y;46 51.60990 N;007 40.16186 E;12.015;22.251;246.04;2754.0;12.250;28.600;2.880;70.686;744.989;7.7;113</t>
  </si>
  <si>
    <t xml:space="preserve">$;02:40:39;08:00:13;23.08.2016;Y;46 51.60458 N;007 40.15363 E;16.038;29.702;223.56;2746.0;12.000;28.500;2.909;71.075;745.460;7.8;113</t>
  </si>
  <si>
    <t xml:space="preserve">$;02:40:41;08:00:15;23.08.2016;Y;46 51.59770 N;007 40.14251 E;20.065;37.160;232.07;2738.3;11.750;28.399;2.940;71.365;746.250;7.8;113</t>
  </si>
  <si>
    <t xml:space="preserve">$;02:40:43;08:00:17;23.08.2016;Y;46 51.59207 N;007 40.12835 E;20.047;37.127;245.18;2730.5;12.000;28.300;2.949;71.655;747.159;7.8;113</t>
  </si>
  <si>
    <t xml:space="preserve">$;02:40:45;08:00:19;23.08.2016;Y;46 51.58843 N;007 40.11377 E;18.187;33.682;252.99;2722.8;12.250;28.399;2.980;71.884;747.770;7.8;113</t>
  </si>
  <si>
    <t xml:space="preserve">$;02:40:47;08:00:21;23.08.2016;Y;46 51.58595 N;007 40.10112 E;14.743;27.304;254.29;2714.5;12.250;28.600;3.010;71.953;748.570;7.8;113</t>
  </si>
  <si>
    <t xml:space="preserve">$;02:40:49;08:00:23;23.08.2016;Y;46 51.58369 N;007 40.09099 E;11.925;22.085;250.98;2706.9;12.500;29.100;3.019;71.869;749.159;7.8;113</t>
  </si>
  <si>
    <t xml:space="preserve">$;02:40:51;08:00:25;23.08.2016;Y;46 51.58029 N;007 40.08337 E;11.638;21.553;237.32;2699.4;12.500;29.399;3.059;71.754;749.799;7.8;113</t>
  </si>
  <si>
    <t xml:space="preserve">$;02:40:53;08:00:27;23.08.2016;Y;46 51.57428 N;007 40.07592 E;16.586;30.717;219.72;2691.5;12.250;29.600;3.059;71.747;750.599;7.8;113</t>
  </si>
  <si>
    <t xml:space="preserve">$;02:40:55;08:00:29;23.08.2016;Y;46 51.56705 N;007 40.06512 E;20.089;37.204;229.90;2683.7;12.250;30.000;3.099;71.884;751.080;7.8;113</t>
  </si>
  <si>
    <t xml:space="preserve">$;02:40:57;08:00:31;23.08.2016;Y;46 51.56115 N;007 40.05138 E;19.481;36.078;243.98;2676.4;12.250;30.700;3.130;71.907;752.130;7.8;113</t>
  </si>
  <si>
    <t xml:space="preserve">$;02:40:59;08:00:33;23.08.2016;Y;46 51.55763 N;007 40.03954 E;13.191;24.429;246.93;2668.7;12.500;31.200;3.119;72.006;752.530;7.8;113</t>
  </si>
  <si>
    <t xml:space="preserve">$;02:41:01;08:00:35;23.08.2016;Y;46 51.55344 N;007 40.03182 E;12.802;23.709;230.24;2661.0;12.500;31.500;3.170;72.472;753.090;7.8;113</t>
  </si>
  <si>
    <t xml:space="preserve">$;02:41:03;08:00:37;23.08.2016;Y;46 51.54693 N;007 40.02435 E;16.641;30.819;218.27;2653.2;12.250;31.500;3.179;72.983;754.169;7.8;113</t>
  </si>
  <si>
    <t xml:space="preserve">$;02:41:05;08:00:39;23.08.2016;Y;46 51.53948 N;007 40.01365 E;20.369;37.723;227.73;2645.3;12.250;31.300;3.210;73.341;754.619;7.8;113</t>
  </si>
  <si>
    <t xml:space="preserve">$;02:41:07;08:00:41;23.08.2016;Y;46 51.53313 N;007 40.00007 E;20.005;37.049;241.30;2637.7;12.250;31.500;3.230;73.639;755.340;7.8;113</t>
  </si>
  <si>
    <t xml:space="preserve">$;02:41:09;08:00:43;23.08.2016;Y;46 51.52928 N;007 39.98687 E;15.674;29.028;250.68;2630.0;12.500;32.100;3.260;73.975;756.020;7.8;113</t>
  </si>
  <si>
    <t xml:space="preserve">$;02:41:11;08:00:45;23.08.2016;Y;46 51.52646 N;007 39.97704 E;11.503;21.303;245.22;2622.5;12.750;31.899;3.280;74.417;756.900;7.8;113</t>
  </si>
  <si>
    <t xml:space="preserve">$;02:41:13;08:00:47;23.08.2016;Y;46 51.52195 N;007 39.96991 E;13.014;24.101;225.83;2615.1;12.500;31.700;3.280;74.951;757.479;7.8;113</t>
  </si>
  <si>
    <t xml:space="preserve">$;02:41:15;08:00:49;23.08.2016;Y;46 51.51540 N;007 39.96246 E;16.659;30.852;217.98;2607.3;12.500;31.600;3.309;75.493;757.890;7.7;113</t>
  </si>
  <si>
    <t xml:space="preserve">$;02:41:17;08:00:51;23.08.2016;Y;46 51.50782 N;007 39.95251 E;19.498;36.110;224.57;2599.6;12.250;31.500;3.349;75.951;758.960;7.8;113</t>
  </si>
  <si>
    <t xml:space="preserve">$;02:41:19;08:00:53;23.08.2016;Y;46 51.50095 N;007 39.93964 E;20.415;37.808;238.34;2592.0;12.250;31.600;3.380;76.302;759.479;7.8;113</t>
  </si>
  <si>
    <t xml:space="preserve">$;02:41:21;08:00:55;23.08.2016;Y;46 51.49660 N;007 39.92615 E;16.793;31.100;249.99;2584.2;12.500;32.100;3.409;76.729;760.260;7.8;113</t>
  </si>
  <si>
    <t xml:space="preserve">$;02:41:23;08:00:57;23.08.2016;Y;46 51.49381 N;007 39.91538 E;12.608;23.350;248.24;2576.2;12.750;32.200;3.420;77.316;760.640;7.8;113</t>
  </si>
  <si>
    <t xml:space="preserve">$;02:41:25;08:00:59;23.08.2016;Y;46 51.48969 N;007 39.90752 E;13.144;24.342;229.90;2568.4;12.750;31.899;3.429;77.705;761.409;7.8;113</t>
  </si>
  <si>
    <t xml:space="preserve">$;02:41:27;08:01:01;23.08.2016;Y;46 51.48286 N;007 39.89936 E;17.945;33.234;219.11;2560.7;12.500;31.800;3.449;78.278;761.969;7.8;113</t>
  </si>
  <si>
    <t xml:space="preserve">$;02:41:29;08:01:03;23.08.2016;Y;46 51.47505 N;007 39.88834 E;20.714;38.362;227.21;2553.0;12.500;31.800;3.480;78.888;762.690;7.8;113</t>
  </si>
  <si>
    <t xml:space="preserve">$;02:41:31;08:01:05;23.08.2016;Y;46 51.46841 N;007 39.87475 E;20.477;37.923;239.43;2545.5;12.500;31.899;3.510;79.376;763.690;7.8;113</t>
  </si>
  <si>
    <t xml:space="preserve">$;02:41:33;08:01:07;23.08.2016;Y;46 51.46405 N;007 39.86080 E;17.439;32.297;249.53;2537.8;12.750;32.100;3.519;79.781;764.280;7.8;113</t>
  </si>
  <si>
    <t xml:space="preserve">$;02:41:35;08:01:09;23.08.2016;Y;46 51.46113 N;007 39.84981 E;12.659;23.444;248.07;2530.6;13.000;32.000;3.539;80.109;765.010;7.8;113</t>
  </si>
  <si>
    <t xml:space="preserve">$;02:41:37;08:01:11;23.08.2016;Y;46 51.45710 N;007 39.84174 E;13.695;25.363;230.55;2523.2;13.000;31.700;3.579;80.498;765.710;7.8;113</t>
  </si>
  <si>
    <t xml:space="preserve">$;02:41:39;08:01:13;23.08.2016;Y;46 51.45054 N;007 39.83275 E;18.578;34.406;223.83;2515.1;12.750;31.300;3.579;81.131;766.289;7.8;113</t>
  </si>
  <si>
    <t xml:space="preserve">$;02:41:41;08:01:15;23.08.2016;Y;46 51.44328 N;007 39.82028 E;21.354;39.547;233.15;2507.4;12.500;30.899;3.619;81.650;767.250;7.8;113</t>
  </si>
  <si>
    <t xml:space="preserve">$;02:41:43;08:01:17;23.08.2016;Y;46 51.43779 N;007 39.80534 E;20.354;37.695;248.02;2499.8;12.750;30.600;3.639;82.016;767.489;7.8;113</t>
  </si>
  <si>
    <t xml:space="preserve">$;02:41:45;08:01:19;23.08.2016;Y;46 51.43482 N;007 39.79142 E;16.059;29.741;255.79;2492.3;13.000;30.899;3.650;82.207;768.299;7.8;113</t>
  </si>
  <si>
    <t xml:space="preserve">$;02:41:47;08:01:21;23.08.2016;Y;46 51.43204 N;007 39.78124 E;12.648;23.424;248.89;2485.0;13.000;31.100;3.670;82.565;769.059;7.8;113</t>
  </si>
  <si>
    <t xml:space="preserve">$;02:41:49;08:01:23;23.08.2016;Y;46 51.42709 N;007 39.77224 E;16.047;29.719;226.59;2477.1;13.000;31.300;3.699;83.092;769.590;7.8;113</t>
  </si>
  <si>
    <t xml:space="preserve">$;02:41:51;08:01:25;23.08.2016;Y;46 51.42047 N;007 39.76080 E;20.256;37.514;231.41;2469.0;12.750;31.500;3.730;83.519;770.330;7.8;113</t>
  </si>
  <si>
    <t xml:space="preserve">$;02:41:53;08:01:27;23.08.2016;Y;46 51.41434 N;007 39.74620 E;21.983;40.712;243.38;2461.4;12.750;31.600;3.750;83.824;771.359;7.8;113</t>
  </si>
  <si>
    <t xml:space="preserve">$;02:41:55;08:01:29;23.08.2016;Y;46 51.41063 N;007 39.73051 E;18.903;35.008;256.22;2454.0;13.000;32.500;3.769;84.038;771.770;7.8;113</t>
  </si>
  <si>
    <t xml:space="preserve">$;02:41:57;08:01:31;23.08.2016;Y;46 51.40847 N;007 39.71831 E;13.642;25.264;254.65;2446.5;13.250;32.799;3.809;84.435;772.780;7.8;113</t>
  </si>
  <si>
    <t xml:space="preserve">$;02:41:59;08:01:33;23.08.2016;Y;46 51.40542 N;007 39.70871 E;13.283;24.600;243.17;2438.7;13.000;32.100;3.800;84.915;773.390;7.8;113</t>
  </si>
  <si>
    <t xml:space="preserve">$;02:42:01;08:01:35;23.08.2016;Y;46 51.40047 N;007 39.69843 E;17.958;33.258;232.45;2430.6;13.000;30.700;3.820;85.213;773.799;7.8;113</t>
  </si>
  <si>
    <t xml:space="preserve">$;02:42:03;08:01:37;23.08.2016;Y;46 51.39447 N;007 39.68430 E;22.320;41.336;243.09;2422.8;12.750;30.000;3.869;85.609;774.599;7.8;113</t>
  </si>
  <si>
    <t xml:space="preserve">$;02:42:05;08:01:39;23.08.2016;Y;46 51.39075 N;007 39.66735 E;21.437;39.701;258.45;2415.0;13.000;29.600;3.880;85.915;775.530;7.8;113</t>
  </si>
  <si>
    <t xml:space="preserve">$;02:42:07;08:01:41;23.08.2016;Y;46 51.38940 N;007 39.65253 E;16.299;30.185;264.44;2407.1;13.250;29.500;3.900;86.220;776.030;7.8;113</t>
  </si>
  <si>
    <t xml:space="preserve">$;02:42:09;08:01:43;23.08.2016;Y;46 51.38774 N;007 39.64139 E;13.466;24.939;255.39;2399.7;13.250;29.100;3.920;86.655;776.909;7.8;113</t>
  </si>
  <si>
    <t xml:space="preserve">$;02:42:11;08:01:45;23.08.2016;Y;46 51.38405 N;007 39.63094 E;16.002;29.635;238.11;2392.1;13.000;28.899;3.949;86.968;777.440;7.8;113</t>
  </si>
  <si>
    <t xml:space="preserve">$;02:42:13;08:01:47;23.08.2016;Y;46 51.37887 N;007 39.61801 E;20.544;38.047;242.05;2384.2;12.750;28.700;3.969;87.204;778.260;7.8;113</t>
  </si>
  <si>
    <t xml:space="preserve">$;02:42:15;08:01:49;23.08.2016;Y;46 51.37475 N;007 39.60163 E;21.690;40.169;256.86;2376.7;13.000;28.800;3.989;87.357;778.869;7.8;113</t>
  </si>
  <si>
    <t xml:space="preserve">$;02:42:17;08:01:51;23.08.2016;Y;46 51.37342 N;007 39.58545 E;18.513;34.286;268.87;2368.8;13.250;29.000;4.030;87.532;779.530;7.8;113</t>
  </si>
  <si>
    <t xml:space="preserve">$;02:42:19;08:01:53;23.08.2016;Y;46 51.37320 N;007 39.57256 E;13.698;25.368;267.29;2361.3;13.500;28.899;4.030;87.593;780.210;7.8;113</t>
  </si>
  <si>
    <t xml:space="preserve">$;02:42:21;08:01:55;23.08.2016;Y;46 51.37141 N;007 39.56262 E;12.633;23.396;254.38;2353.9;13.250;28.899;4.059;87.647;781.090;7.8;113</t>
  </si>
  <si>
    <t xml:space="preserve">$;02:42:23;08:01:57;23.08.2016;Y;46 51.36778 N;007 39.55196 E;17.071;31.615;241.29;2346.7;13.000;29.000;4.090;87.555;781.789;7.8;113</t>
  </si>
  <si>
    <t xml:space="preserve">$;02:42:25;08:01:59;23.08.2016;Y;46 51.36385 N;007 39.53724 E;21.001;38.893;254.44;2339.1;13.000;29.000;4.110;87.570;782.340;7.8;113</t>
  </si>
  <si>
    <t xml:space="preserve">$;02:42:27;08:02:01;23.08.2016;Y;46 51.36216 N;007 39.52091 E;19.795;36.660;267.05;2331.3;13.250;29.200;4.139;87.738;783.289;7.7;113</t>
  </si>
  <si>
    <t xml:space="preserve">$;02:42:29;08:02:03;23.08.2016;Y;46 51.36225 N;007 39.50672 E;15.289;28.315;272.48;2323.5;13.500;29.200;4.159;87.738;783.799;7.8;113</t>
  </si>
  <si>
    <t xml:space="preserve">$;02:42:31;08:02:05;23.08.2016;Y;46 51.36137 N;007 39.49634 E;12.219;22.629;264.12;2316.3;13.500;29.200;4.179;87.692;784.729;7.8;113</t>
  </si>
  <si>
    <t xml:space="preserve">$;02:42:33;08:02:07;23.08.2016;Y;46 51.35813 N;007 39.48602 E;16.316;30.217;241.63;2308.7;13.250;29.100;4.210;87.761;785.559;7.8;113</t>
  </si>
  <si>
    <t xml:space="preserve">$;02:42:35;08:02:09;23.08.2016;Y;46 51.35371 N;007 39.47235 E;20.408;37.795;248.11;2300.9;13.250;29.000;4.210;87.898;785.890;7.8;113</t>
  </si>
  <si>
    <t xml:space="preserve">$;02:42:37;08:02:11;23.08.2016;Y;46 51.35104 N;007 39.45593 E;20.710;38.354;261.94;2293.1;13.250;29.200;4.239;87.898;786.679;7.8;113</t>
  </si>
  <si>
    <t xml:space="preserve">$;02:42:39;08:02:13;23.08.2016;Y;46 51.35062 N;007 39.44074 E;16.933;31.359;271.34;2285.3;13.500;29.300;4.250;87.906;787.429;7.8;113</t>
  </si>
  <si>
    <t xml:space="preserve">$;02:42:41;08:02:15;23.08.2016;Y;46 51.35075 N;007 39.42918 E;12.479;23.111;270.45;2277.6;13.750;29.300;4.289;87.975;788.190;7.8;113</t>
  </si>
  <si>
    <t xml:space="preserve">$;02:42:43;08:02:17;23.08.2016;Y;46 51.34878 N;007 39.41960 E;13.339;24.703;249.13;2270.1;13.500;29.300;4.309;87.929;788.900;7.8;113</t>
  </si>
  <si>
    <t xml:space="preserve">$;02:42:45;08:02:19;23.08.2016;Y;46 51.34475 N;007 39.40840 E;17.899;33.148;242.84;2262.5;13.500;29.200;4.309;88.036;789.500;7.8;113</t>
  </si>
  <si>
    <t xml:space="preserve">$;02:42:47;08:02:21;23.08.2016;Y;46 51.34130 N;007 39.39344 E;20.298;37.591;257.95;2254.8;13.500;29.300;4.329;88.112;790.369;7.8;113</t>
  </si>
  <si>
    <t xml:space="preserve">$;02:42:49;08:02:23;23.08.2016;Y;46 51.34031 N;007 39.37771 E;18.580;34.410;269.83;2247.1;13.500;29.399;4.389;88.333;791.309;7.8;113</t>
  </si>
  <si>
    <t xml:space="preserve">$;02:42:51;08:02:25;23.08.2016;Y;46 51.34073 N;007 39.36482 E;14.209;26.315;274.91;2239.5;13.750;29.100;4.409;88.387;792.030;7.8;113</t>
  </si>
  <si>
    <t xml:space="preserve">$;02:42:53;08:02:27;23.08.2016;Y;46 51.34025 N;007 39.35518 E;11.248;20.831;266.22;2232.1;14.000;29.200;4.409;88.402;792.450;7.8;113</t>
  </si>
  <si>
    <t xml:space="preserve">$;02:42:55;08:02:29;23.08.2016;Y;46 51.33732 N;007 39.34523 E;15.564;28.824;242.65;2224.2;13.750;29.200;4.429;88.577;793.179;7.8;113</t>
  </si>
  <si>
    <t xml:space="preserve">$;02:42:57;08:02:31;23.08.2016;Y;46 51.33358 N;007 39.33194 E;19.219;35.593;252.53;2216.5;13.750;29.200;4.469;88.783;793.989;7.8;113</t>
  </si>
  <si>
    <t xml:space="preserve">$;02:42:59;08:02:33;23.08.2016;Y;46 51.33182 N;007 39.31644 E;18.940;35.076;266.19;2209.1;13.750;29.000;4.469;88.852;794.770;7.8;113</t>
  </si>
  <si>
    <t xml:space="preserve">$;02:43:01;08:02:35;23.08.2016;Y;46 51.33227 N;007 39.30317 E;14.389;26.648;276.12;2201.5;14.000;29.300;4.519;89.005;795.440;7.8;113</t>
  </si>
  <si>
    <t xml:space="preserve">$;02:43:03;08:02:37;23.08.2016;Y;46 51.33234 N;007 39.29353 E;10.722;19.857;271.23;2194.4;14.250;29.200;4.530;89.150;795.719;7.8;113</t>
  </si>
  <si>
    <t xml:space="preserve">$;02:43:05;08:02:39;23.08.2016;Y;46 51.33024 N;007 39.28472 E;12.965;24.011;248.59;2187.2;14.000;29.100;4.559;89.272;796.679;7.8;113</t>
  </si>
  <si>
    <t xml:space="preserve">$;02:43:07;08:02:41;23.08.2016;Y;46 51.32658 N;007 39.27344 E;17.071;31.615;245.60;2179.6;13.750;29.100;4.579;89.340;797.380;7.8;113</t>
  </si>
  <si>
    <t xml:space="preserve">$;02:43:09;08:02:43;23.08.2016;Y;46 51.32366 N;007 39.25906 E;19.287;35.719;260.04;2172.4;14.000;29.200;4.599;89.439;798.049;7.8;113</t>
  </si>
  <si>
    <t xml:space="preserve">$;02:43:11;08:02:45;23.08.2016;Y;46 51.32312 N;007 39.24457 E;16.677;30.885;273.16;2165.0;14.000;29.500;4.610;89.554;798.760;7.8;113</t>
  </si>
  <si>
    <t xml:space="preserve">$;02:43:13;08:02:47;23.08.2016;Y;46 51.32386 N;007 39.23355 E;11.625;21.529;275.06;2157.4;14.250;29.500;4.650;89.706;799.669;7.8;127</t>
  </si>
  <si>
    <t xml:space="preserve">$;02:43:15;08:02:49;23.08.2016;Y;46 51.32321 N;007 39.22529 E;9.960;18.445;261.39;2149.7;14.250;29.300;4.659;89.920;800.159;7.8;127</t>
  </si>
  <si>
    <t xml:space="preserve">$;02:43:17;08:02:51;23.08.2016;Y;46 51.32035 N;007 39.21657 E;13.671;25.318;244.36;2142.4;14.250;29.200;4.679;90.042;800.830;7.8;127</t>
  </si>
  <si>
    <t xml:space="preserve">$;02:43:19;08:02:53;23.08.2016;Y;46 51.31662 N;007 39.20467 E;17.813;32.989;249.82;2134.9;14.000;29.200;4.710;90.134;801.409;7.8;127</t>
  </si>
  <si>
    <t xml:space="preserve">$;02:43:21;08:02:55;23.08.2016;Y;46 51.31449 N;007 39.19016 E;18.445;34.160;262.89;2127.5;14.250;29.500;4.739;90.332;802.359;7.8;113</t>
  </si>
  <si>
    <t xml:space="preserve">$;02:43:23;08:02:57;23.08.2016;Y;46 51.31432 N;007 39.17670 E;14.997;27.774;274.76;2120.2;14.500;29.700;4.750;90.431;803.080;7.8;113</t>
  </si>
  <si>
    <t xml:space="preserve">$;02:43:25;08:02:59;23.08.2016;Y;46 51.31462 N;007 39.16705 E;9.945;18.418;272.96;2112.7;14.750;29.600;4.769;90.561;803.679;7.8;113</t>
  </si>
  <si>
    <t xml:space="preserve">$;02:43:27;08:03:01;23.08.2016;Y;46 51.31293 N;007 39.15960 E;10.440;19.334;248.84;2105.1;14.500;29.500;4.800;90.752;804.359;7.8;113</t>
  </si>
  <si>
    <t xml:space="preserve">$;02:43:29;08:03:03;23.08.2016;Y;46 51.30939 N;007 39.15063 E;14.874;27.546;240.95;2097.3;14.250;29.399;4.809;90.866;805.020;7.8;113</t>
  </si>
  <si>
    <t xml:space="preserve">$;02:43:31;08:03:05;23.08.2016;Y;46 51.30625 N;007 39.13780 E;17.890;33.132;256.56;2089.7;14.250;29.500;4.849;91.011;805.929;7.8;113</t>
  </si>
  <si>
    <t xml:space="preserve">$;02:43:33;08:03:07;23.08.2016;Y;46 51.30508 N;007 39.12389 E;16.714;30.954;267.09;2082.3;14.500;29.800;4.849;91.332;806.880;7.8;113</t>
  </si>
  <si>
    <t xml:space="preserve">$;02:43:35;08:03:09;23.08.2016;Y;46 51.30523 N;007 39.11222 E;12.661;23.448;273.30;2075.0;14.750;30.000;4.880;91.423;807.409;7.8;113</t>
  </si>
  <si>
    <t xml:space="preserve">$;02:43:37;08:03:11;23.08.2016;Y;46 51.30545 N;007 39.10396 E;8.501;15.743;270.95;2067.4;15.000;29.899;4.920;91.469;807.960;7.8;113</t>
  </si>
  <si>
    <t xml:space="preserve">$;02:43:39;08:03:13;23.08.2016;Y;46 51.30342 N;007 39.09714 E;10.528;19.497;242.46;2060.0;14.750;29.700;4.940;91.614;808.669;7.8;113</t>
  </si>
  <si>
    <t xml:space="preserve">$;02:43:41;08:03:15;23.08.2016;Y;46 51.29955 N;007 39.08850 E;14.417;26.700;237.63;2052.2;14.500;29.600;4.960;91.797;809.669;7.8;113</t>
  </si>
  <si>
    <t xml:space="preserve">$;02:43:43;08:03:17;23.08.2016;Y;46 51.29581 N;007 39.07690 E;16.575;30.696;251.65;2044.7;14.750;29.700;4.989;92.041;810.500;7.8;113</t>
  </si>
  <si>
    <t xml:space="preserve">$;02:43:45;08:03:19;23.08.2016;Y;46 51.29435 N;007 39.06391 E;15.647;28.978;268.00;2037.0;14.750;30.000;4.989;92.217;810.820;7.8;113</t>
  </si>
  <si>
    <t xml:space="preserve">$;02:43:47;08:03:21;23.08.2016;Y;46 51.29466 N;007 39.05355 E;10.783;19.970;274.55;2029.7;15.000;30.100;5.019;92.339;811.719;7.8;113</t>
  </si>
  <si>
    <t xml:space="preserve">$;02:43:49;08:03:23;23.08.2016;Y;46 51.29444 N;007 39.04658 E;7.587;14.051;267.61;2022.4;15.250;30.000;5.030;92.514;812.429;7.8;113</t>
  </si>
  <si>
    <t xml:space="preserve">$;02:43:51;08:03:25;23.08.2016;Y;46 51.29180 N;007 39.04000 E;11.378;21.072;237.62;2014.7;15.000;29.899;5.070;92.758;813.020;7.8;127</t>
  </si>
  <si>
    <t xml:space="preserve">$;02:43:53;08:03:27;23.08.2016;Y;46 51.28774 N;007 39.03084 E;15.243;28.230;241.15;2007.1;14.750;29.899;5.090;92.949;813.950;7.8;127</t>
  </si>
  <si>
    <t xml:space="preserve">$;02:43:55;08:03:29;23.08.2016;Y;46 51.28503 N;007 39.01852 E;16.171;29.948;259.49;1999.5;14.750;30.000;5.110;93.041;814.309;7.8;113</t>
  </si>
  <si>
    <t xml:space="preserve">$;02:43:57;08:03:31;23.08.2016;Y;46 51.28467 N;007 39.00690 E;12.697;23.514;270.37;1991.9;15.000;30.100;5.130;93.170;815.080;7.8;113</t>
  </si>
  <si>
    <t xml:space="preserve">$;02:43:59;08:03:33;23.08.2016;Y;46 51.28490 N;007 38.99876 E;8.015;14.843;271.57;1984.4;15.250;30.000;5.159;93.407;815.830;7.8;113</t>
  </si>
  <si>
    <t xml:space="preserve">$;02:44:01;08:03:35;23.08.2016;Y;46 51.28328 N;007 38.99289 E;8.919;16.517;242.86;1977.1;15.250;30.000;5.190;93.575;816.349;7.8;113</t>
  </si>
  <si>
    <t xml:space="preserve">$;02:44:03;08:03:37;23.08.2016;Y;46 51.27935 N;007 38.98568 E;13.636;25.253;232.70;1969.4;15.000;30.000;5.199;93.636;817.280;7.8;113</t>
  </si>
  <si>
    <t xml:space="preserve">$;02:44:05;08:03:39;23.08.2016;Y;46 51.27535 N;007 38.97489 E;16.163;29.933;248.57;1961.9;15.000;30.000;5.219;93.788;817.989;7.8;113</t>
  </si>
  <si>
    <t xml:space="preserve">$;02:44:07;08:03:41;23.08.2016;Y;46 51.27350 N;007 38.96258 E;14.725;27.270;263.33;1954.4;15.250;29.899;5.239;94.032;818.880;7.8;113</t>
  </si>
  <si>
    <t xml:space="preserve">$;02:44:09;08:03:43;23.08.2016;Y;46 51.27324 N;007 38.95234 E;10.850;20.094;269.09;1946.9;15.500;29.899;5.269;94.246;819.559;7.8;127</t>
  </si>
  <si>
    <t xml:space="preserve">$;02:44:11;08:03:45;23.08.2016;Y;46 51.27262 N;007 38.94538 E;7.698;14.256;261.04;1939.5;15.500;29.700;5.280;94.475;819.950;7.8;127</t>
  </si>
  <si>
    <t xml:space="preserve">$;02:44:13;08:03:47;23.08.2016;Y;46 51.27020 N;007 38.93981 E;9.236;17.105;233.27;1932.0;15.500;29.700;5.300;94.650;820.780;7.8;127</t>
  </si>
  <si>
    <t xml:space="preserve">$;02:44:15;08:03:49;23.08.2016;Y;46 51.26592 N;007 38.93275 E;13.181;24.411;229.35;1924.5;15.250;29.600;5.329;94.681;821.820;7.9;127</t>
  </si>
  <si>
    <t xml:space="preserve">$;02:44:17;08:03:51;23.08.2016;Y;46 51.26143 N;007 38.92262 E;15.945;29.530;244.70;1916.9;15.250;29.500;5.340;94.849;822.340;7.8;127</t>
  </si>
  <si>
    <t xml:space="preserve">$;02:44:19;08:03:53;23.08.2016;Y;46 51.25904 N;007 38.91056 E;14.691;27.207;261.46;1909.5;15.500;28.800;5.389;95.070;823.260;7.9;127</t>
  </si>
  <si>
    <t xml:space="preserve">$;02:44:21;08:03:55;23.08.2016;Y;46 51.25894 N;007 38.90072 E;9.730;18.019;268.34;1901.7;15.750;29.300;5.380;95.230;823.869;7.8;127</t>
  </si>
  <si>
    <t xml:space="preserve">$;02:44:23;08:03:57;23.08.2016;Y;46 51.25817 N;007 38.89462 E;7.108;13.164;259.62;1894.2;15.750;29.100;5.440;95.406;824.549;7.8;127</t>
  </si>
  <si>
    <t xml:space="preserve">$;02:44:25;08:03:59;23.08.2016;Y;46 51.25499 N;007 38.88888 E;11.354;21.027;228.95;1886.6;15.500;28.899;5.440;95.581;825.349;7.8;127</t>
  </si>
  <si>
    <t xml:space="preserve">$;02:44:27;08:04:01;23.08.2016;Y;46 51.25055 N;007 38.88005 E;15.286;28.309;239.38;1879.0;15.500;28.899;5.460;95.673;826.080;7.8;127</t>
  </si>
  <si>
    <t xml:space="preserve">$;02:44:29;08:04:03;23.08.2016;Y;46 51.24775 N;007 38.86832 E;14.965;27.715;257.90;1871.7;15.500;28.800;5.489;95.757;826.780;7.8;127</t>
  </si>
  <si>
    <t xml:space="preserve">$;02:44:31;08:04:05;23.08.2016;Y;46 51.24702 N;007 38.85776 E;11.789;21.833;262.55;1864.5;15.750;28.899;5.530;95.963;827.520;7.8;127</t>
  </si>
  <si>
    <t xml:space="preserve">$;02:44:33;08:04:07;23.08.2016;Y;46 51.24650 N;007 38.85011 E;8.011;14.836;264.02;1857.1;16.000;28.700;5.519;95.902;828.030;7.8;127</t>
  </si>
  <si>
    <t xml:space="preserve">$;02:44:35;08:04:09;23.08.2016;Y;46 51.24412 N;007 38.84449 E;10.230;18.945;230.54;1850.1;16.000;28.500;5.559;95.619;828.799;7.8;127</t>
  </si>
  <si>
    <t xml:space="preserve">$;02:44:37;08:04:11;23.08.2016;Y;46 51.23934 N;007 38.83663 E;14.810;27.428;232.92;1842.7;15.750;28.500;5.550;95.696;829.630;7.8;127</t>
  </si>
  <si>
    <t xml:space="preserve">$;02:44:39;08:04:13;23.08.2016;Y;46 51.23546 N;007 38.82561 E;15.430;28.576;250.75;1835.3;15.750;28.500;5.599;95.688;830.140;7.8;127</t>
  </si>
  <si>
    <t xml:space="preserve">$;02:44:41;08:04:15;23.08.2016;Y;46 51.23391 N;007 38.81549 E;10.717;19.847;255.88;1828.0;16.000;28.600;5.619;95.573;830.710;7.8;127</t>
  </si>
  <si>
    <t xml:space="preserve">$;02:44:43;08:04:17;23.08.2016;Y;46 51.23299 N;007 38.80866 E;7.403;13.710;255.61;1820.8;16.250;28.500;5.639;95.726;831.690;7.9;127</t>
  </si>
  <si>
    <t xml:space="preserve">$;02:44:45;08:04:19;23.08.2016;Y;46 51.23041 N;007 38.80354 E;9.208;17.053;230.56;1813.6;16.000;28.399;5.650;95.779;832.460;7.9;127</t>
  </si>
  <si>
    <t xml:space="preserve">$;02:44:47;08:04:21;23.08.2016;Y;46 51.22553 N;007 38.79679 E;14.313;26.507;224.88;1806.5;16.000;28.399;5.690;95.627;833.169;7.8;127</t>
  </si>
  <si>
    <t xml:space="preserve">$;02:44:49;08:04:23;23.08.2016;Y;46 51.22057 N;007 38.78623 E;16.631;30.800;243.04;1799.3;16.000;28.700;5.690;95.589;833.690;7.9;127</t>
  </si>
  <si>
    <t xml:space="preserve">$;02:44:51;08:04:25;23.08.2016;Y;46 51.21765 N;007 38.77406 E;15.211;28.170;256.32;1791.9;16.000;28.500;5.730;95.703;834.760;7.9;127</t>
  </si>
  <si>
    <t xml:space="preserve">$;02:44:53;08:04:27;23.08.2016;Y;46 51.21616 N;007 38.76372 E;11.272;20.875;259.46;1784.6;16.250;28.500;5.750;95.749;835.219;7.9;127</t>
  </si>
  <si>
    <t xml:space="preserve">$;02:44:55;08:04:29;23.08.2016;Y;46 51.21480 N;007 38.75662 E;7.954;14.730;253.15;1777.4;16.500;28.399;5.780;95.657;835.820;7.9;127</t>
  </si>
  <si>
    <t xml:space="preserve">$;02:44:57;08:04:31;23.08.2016;Y;46 51.21155 N;007 38.75115 E;10.518;19.479;223.95;1770.4;16.500;28.300;5.789;95.566;836.460;7.9;127</t>
  </si>
  <si>
    <t xml:space="preserve">$;02:44:59;08:04:33;23.08.2016;Y;46 51.20615 N;007 38.74448 E;14.185;26.270;220.76;1763.2;16.250;28.100;5.829;95.604;837.260;7.8;127</t>
  </si>
  <si>
    <t xml:space="preserve">$;02:45:01;08:04:35;23.08.2016;Y;46 51.20053 N;007 38.73473 E;16.694;30.917;236.46;1756.2;16.250;28.200;5.849;95.474;838.270;7.9;127</t>
  </si>
  <si>
    <t xml:space="preserve">$;02:45:03;08:04:37;23.08.2016;Y;46 51.19705 N;007 38.72301 E;14.731;27.281;253.48;1749.3;16.250;28.300;5.869;95.367;838.500;7.9;127</t>
  </si>
  <si>
    <t xml:space="preserve">$;02:45:05;08:04:39;23.08.2016;Y;46 51.19550 N;007 38.71325 E;10.672;19.764;256.53;1742.6;16.500;28.399;5.880;95.390;839.270;7.9;127</t>
  </si>
  <si>
    <t xml:space="preserve">$;02:45:07;08:04:41;23.08.2016;Y;46 51.19336 N;007 38.70653 E;9.206;17.049;245.80;1735.6;16.500;29.300;5.900;95.474;840.099;7.9;127</t>
  </si>
  <si>
    <t xml:space="preserve">$;02:45:09;08:04:43;23.08.2016;Y;46 51.18887 N;007 38.70005 E;13.399;24.814;224.56;1728.4;16.500;28.300;5.929;95.619;840.780;7.9;127</t>
  </si>
  <si>
    <t xml:space="preserve">$;02:45:11;08:04:45;23.08.2016;Y;46 51.18315 N;007 38.69086 E;16.733;30.989;231.85;1721.1;16.250;28.399;5.949;95.757;841.359;7.9;127</t>
  </si>
  <si>
    <t xml:space="preserve">$;02:45:13;08:04:47;23.08.2016;Y;46 51.17849 N;007 38.67874 E;17.468;32.350;246.21;1713.9;16.250;28.200;5.980;95.810;842.090;7.9;127</t>
  </si>
  <si>
    <t xml:space="preserve">$;02:45:15;08:04:49;23.08.2016;Y;46 51.17591 N;007 38.66618 E;14.716;27.254;259.01;1707.3;16.500;28.300;6.010;95.772;842.989;7.8;127</t>
  </si>
  <si>
    <t xml:space="preserve">$;02:45:17;08:04:51;23.08.2016;Y;46 51.17483 N;007 38.65715 E;9.390;17.390;257.42;1700.2;16.750;28.100;6.020;95.680;843.330;7.9;127</t>
  </si>
  <si>
    <t xml:space="preserve">$;02:45:19;08:04:53;23.08.2016;Y;46 51.17212 N;007 38.65084 E;10.268;19.016;235.79;1693.2;16.500;27.899;6.050;95.818;844.030;7.9;127</t>
  </si>
  <si>
    <t xml:space="preserve">$;02:45:21;08:04:55;23.08.2016;Y;46 51.16710 N;007 38.64270 E;15.936;29.513;230.36;1686.4;16.250;27.500;6.060;95.772;844.890;7.8;127</t>
  </si>
  <si>
    <t xml:space="preserve">$;02:45:23;08:04:57;23.08.2016;Y;46 51.16219 N;007 38.63081 E;17.621;32.634;246.18;1679.7;16.250;27.300;6.079;95.879;845.630;7.9;127</t>
  </si>
  <si>
    <t xml:space="preserve">$;02:45:25;08:04:59;23.08.2016;Y;46 51.15985 N;007 38.61821 E;14.667;27.163;260.52;1672.9;16.500;27.300;6.090;95.802;845.950;7.9;127</t>
  </si>
  <si>
    <t xml:space="preserve">$;02:45:27;08:05:01;23.08.2016;Y;46 51.15902 N;007 38.60853 E;9.822;18.190;259.25;1666.3;16.500;27.100;6.130;95.787;846.820;7.8;127</t>
  </si>
  <si>
    <t xml:space="preserve">$;02:45:29;08:05:03;23.08.2016;Y;46 51.15631 N;007 38.60136 E;11.378;21.072;236.19;1659.9;16.500;26.100;6.149;95.848;847.380;7.9;127</t>
  </si>
  <si>
    <t xml:space="preserve">$;02:45:31;08:05:05;23.08.2016;Y;46 51.15168 N;007 38.59260 E;15.466;28.643;232.60;1652.8;16.250;25.399;6.159;95.993;847.880;7.9;127</t>
  </si>
  <si>
    <t xml:space="preserve">$;02:45:33;08:05:07;23.08.2016;Y;46 51.14667 N;007 38.58086 E;18.233;33.767;243.14;1646.2;16.250;24.899;6.180;95.894;848.719;7.9;127</t>
  </si>
  <si>
    <t xml:space="preserve">$;02:45:35;08:05:09;23.08.2016;Y;46 51.14365 N;007 38.56689 E;17.622;32.635;259.05;1639.6;16.250;24.500;6.220;95.520;849.309;7.8;127</t>
  </si>
  <si>
    <t xml:space="preserve">$;02:45:37;08:05:11;23.08.2016;Y;46 51.14271 N;007 38.55486 E;13.362;24.746;265.22;1632.5;16.500;23.800;6.229;95.306;850.080;7.8;127</t>
  </si>
  <si>
    <t xml:space="preserve">$;02:45:39;08:05:13;23.08.2016;Y;46 51.14155 N;007 38.54556 E;10.785;19.973;258.47;1625.7;16.750;23.600;6.279;95.169;850.489;7.8;127</t>
  </si>
  <si>
    <t xml:space="preserve">$;02:45:41;08:05:15;23.08.2016;Y;46 51.13852 N;007 38.53731 E;12.721;23.559;241.55;1618.9;16.500;23.500;6.279;95.009;851.500;7.9;127</t>
  </si>
  <si>
    <t xml:space="preserve">$;02:45:43;08:05:17;23.08.2016;Y;46 51.13380 N;007 38.52739 E;16.951;31.393;234.92;1611.6;16.250;23.399;6.319;94.551;852.090;7.8;127</t>
  </si>
  <si>
    <t xml:space="preserve">$;02:45:45;08:05:19;23.08.2016;Y;46 51.12838 N;007 38.51467 E;19.528;36.165;240.96;1605.1;16.250;23.399;6.329;94.070;852.590;7.9;127</t>
  </si>
  <si>
    <t xml:space="preserve">$;02:45:47;08:05:21;23.08.2016;Y;46 51.12424 N;007 38.49960 E;20.252;37.506;253.89;1598.6;16.250;23.700;6.350;93.414;853.369;7.9;127</t>
  </si>
  <si>
    <t xml:space="preserve">$;02:45:49;08:05:23;23.08.2016;Y;46 51.12249 N;007 38.48473 E;17.277;31.997;264.96;1591.9;16.500;24.000;6.359;92.667;854.080;7.9;127</t>
  </si>
  <si>
    <t xml:space="preserve">$;02:45:51;08:05:25;23.08.2016;Y;46 51.12171 N;007 38.47235 E;13.808;25.572;265.12;1585.5;16.750;24.600;6.390;92.011;854.710;7.9;127</t>
  </si>
  <si>
    <t xml:space="preserve">$;02:45:53;08:05:27;23.08.2016;Y;46 51.11972 N;007 38.46210 E;13.255;24.548;255.09;1578.8;16.750;25.300;6.420;91.400;855.510;7.9;127</t>
  </si>
  <si>
    <t xml:space="preserve">$;02:45:55;08:05:29;23.08.2016;Y;46 51.11578 N;007 38.45163 E;15.909;29.463;238.92;1572.2;16.500;25.700;6.439;90.828;856.239;7.9;127</t>
  </si>
  <si>
    <t xml:space="preserve">$;02:45:57;08:05:31;23.08.2016;Y;46 51.11093 N;007 38.43850 E;20.566;38.088;245.14;1565.1;16.250;26.200;6.449;90.248;856.520;7.9;127</t>
  </si>
  <si>
    <t xml:space="preserve">$;02:45:59;08:05:33;23.08.2016;Y;46 51.10790 N;007 38.42208 E;20.721;38.375;261.15;1558.3;16.500;26.500;6.470;89.691;857.359;7.9;127</t>
  </si>
  <si>
    <t xml:space="preserve">$;02:46:01;08:05:35;23.08.2016;Y;46 51.10717 N;007 38.40707 E;17.301;32.041;270.90;1551.1;16.500;26.700;6.500;89.333;858.299;7.9;127</t>
  </si>
  <si>
    <t xml:space="preserve">$;02:46:03;08:05:37;23.08.2016;Y;46 51.10688 N;007 38.39546 E;12.613;23.359;267.84;1545.1;16.750;26.600;6.529;89.012;858.840;7.9;127</t>
  </si>
  <si>
    <t xml:space="preserve">$;02:46:05;08:05:39;23.08.2016;Y;46 51.10486 N;007 38.38601 E;12.741;23.596;250.90;1539.0;16.500;26.700;6.550;88.806;859.309;7.9;127</t>
  </si>
  <si>
    <t xml:space="preserve">$;02:46:07;08:05:41;23.08.2016;Y;46 51.10125 N;007 38.37526 E;16.440;30.446;242.93;1532.9;16.500;26.600;6.569;88.608;859.940;7.9;127</t>
  </si>
  <si>
    <t xml:space="preserve">$;02:46:09;08:05:43;23.08.2016;Y;46 51.09729 N;007 38.36133 E;20.098;37.221;252.93;1526.3;16.250;26.600;6.609;88.387;860.630;7.9;127</t>
  </si>
  <si>
    <t xml:space="preserve">$;02:46:11;08:05:45;23.08.2016;Y;46 51.09581 N;007 38.34565 E;18.910;35.021;267.54;1519.3;16.500;26.700;6.619;88.593;861.489;7.9;127</t>
  </si>
  <si>
    <t xml:space="preserve">$;02:46:13;08:05:47;23.08.2016;Y;46 51.09602 N;007 38.33096 E;17.295;32.030;273.17;1512.6;16.750;26.899;6.630;88.570;862.159;7.9;127</t>
  </si>
  <si>
    <t xml:space="preserve">$;02:46:15;08:05:49;23.08.2016;Y;46 51.09657 N;007 38.31798 E;14.829;27.463;274.91;1505.5;17.000;26.899;6.670;88.371;862.609;7.9;127</t>
  </si>
  <si>
    <t xml:space="preserve">$;02:46:17;08:05:51;23.08.2016;Y;46 51.09659 N;007 38.30780 E;11.301;20.929;269.09;1498.4;17.000;26.700;6.670;88.059;863.619;7.9;127</t>
  </si>
  <si>
    <t xml:space="preserve">$;02:46:19;08:05:53;23.08.2016;Y;46 51.09513 N;007 38.29909 E;11.460;21.223;255.06;1492.0;16.750;26.700;6.720;87.990;864.219;7.9;127</t>
  </si>
  <si>
    <t xml:space="preserve">$;02:46:21;08:05:55;23.08.2016;Y;46 51.09243 N;007 38.28872 E;15.545;28.789;250.11;1485.2;16.500;26.600;6.710;88.089;864.679;7.9;127</t>
  </si>
  <si>
    <t xml:space="preserve">$;02:46:23;08:05:57;23.08.2016;Y;46 51.09034 N;007 38.27571 E;17.285;32.011;261.23;1477.3;16.500;26.500;6.739;88.341;865.429;7.9;127</t>
  </si>
  <si>
    <t xml:space="preserve">$;02:46:25;08:05:59;23.08.2016;Y;46 51.08980 N;007 38.26216 E;16.416;30.402;270.14;1470.2;16.750;26.800;6.760;88.585;866.210;7.9;127</t>
  </si>
  <si>
    <t xml:space="preserve">$;02:46:27;08:06:01;23.08.2016;Y;46 51.09061 N;007 38.24977 E;14.651;27.133;279.65;1462.9;17.000;26.899;6.789;88.676;867.219;7.9;127</t>
  </si>
  <si>
    <t xml:space="preserve">$;02:46:29;08:06:03;23.08.2016;Y;46 51.09195 N;007 38.23977 E;10.547;19.533;280.67;1456.1;17.250;26.800;6.800;88.661;867.880;7.9;127</t>
  </si>
  <si>
    <t xml:space="preserve">$;02:46:31;08:06:05;23.08.2016;Y;46 51.09180 N;007 38.23229 E;8.959;16.592;266.39;1449.8;17.000;26.800;6.840;88.608;868.440;7.9;127</t>
  </si>
  <si>
    <t xml:space="preserve">$;02:46:33;08:06:07;23.08.2016;Y;46 51.08995 N;007 38.22440 E;11.645;21.566;251.97;1442.9;17.000;26.800;6.859;88.661;869.159;7.9;127</t>
  </si>
  <si>
    <t xml:space="preserve">$;02:46:35;08:06:09;23.08.2016;Y;46 51.08811 N;007 38.21421 E;14.236;26.365;259.70;1435.7;16.750;27.000;6.899;88.898;870.130;7.9;127</t>
  </si>
  <si>
    <t xml:space="preserve">$;02:46:37;08:06:11;23.08.2016;Y;46 51.08744 N;007 38.20220 E;15.102;27.968;270.24;1428.0;17.000;27.100;6.920;89.104;870.919;7.9;127</t>
  </si>
  <si>
    <t xml:space="preserve">$;02:46:39;08:06:13;23.08.2016;Y;46 51.08883 N;007 38.19035 E;14.536;26.920;286.82;1420.8;17.000;27.200;6.930;89.058;871.359;7.9;127</t>
  </si>
  <si>
    <t xml:space="preserve">$;02:46:41;08:06:15;23.08.2016;Y;46 51.09174 N;007 38.18075 E;11.598;21.479;296.08;1413.7;17.250;27.300;6.949;89.066;872.200;7.9;127</t>
  </si>
  <si>
    <t xml:space="preserve">$;02:46:43;08:06:17;23.08.2016;Y;46 51.09439 N;007 38.17430 E;7.959;14.740;299.65;1406.4;17.500;27.300;6.979;89.172;872.739;7.9;127</t>
  </si>
  <si>
    <t xml:space="preserve">$;02:46:45;08:06:19;23.08.2016;Y;46 51.09555 N;007 38.16898 E;6.569;12.165;281.42;1399.7;17.250;27.200;6.979;89.119;873.630;7.9;127</t>
  </si>
  <si>
    <t xml:space="preserve">$;02:46:47;08:06:21;23.08.2016;Y;46 51.09455 N;007 38.16277 E;9.383;17.377;256.20;1392.6;17.000;27.300;7.029;89.218;874.679;7.9;127</t>
  </si>
  <si>
    <t xml:space="preserve">$;02:46:49;08:06:23;23.08.2016;Y;46 51.09267 N;007 38.15358 E;14.058;26.035;257.04;1385.6;16.750;27.300;7.029;89.203;875.210;7.9;127</t>
  </si>
  <si>
    <t xml:space="preserve">$;02:46:51;08:06:25;23.08.2016;Y;46 51.09255 N;007 38.14132 E;15.742;29.154;278.33;1378.2;16.750;27.500;7.060;89.142;875.890;7.9;127</t>
  </si>
  <si>
    <t xml:space="preserve">$;02:46:53;08:06:27;23.08.2016;Y;46 51.09472 N;007 38.12979 E;13.957;25.848;291.68;1370.7;17.000;27.800;7.090;89.302;876.500;7.9;127</t>
  </si>
  <si>
    <t xml:space="preserve">$;02:46:55;08:06:29;23.08.2016;Y;46 51.09752 N;007 38.12095 E;10.447;19.347;294.24;1362.9;17.250;28.200;7.119;89.470;877.460;7.9;127</t>
  </si>
  <si>
    <t xml:space="preserve">$;02:46:57;08:06:31;23.08.2016;Y;46 51.09860 N;007 38.11419 E;7.726;14.308;282.88;1355.5;17.000;28.300;7.130;89.523;878.159;7.9;127</t>
  </si>
  <si>
    <t xml:space="preserve">$;02:46:59;08:06:33;23.08.2016;Y;46 51.09735 N;007 38.10690 E;11.388;21.090;255.62;1347.9;16.750;28.399;7.140;89.531;879.020;7.9;127</t>
  </si>
  <si>
    <t xml:space="preserve">$;02:47:01;08:06:35;23.08.2016;Y;46 51.09554 N;007 38.09599 E;15.447;28.607;263.43;1341.2;16.750;28.399;7.159;89.722;879.770;7.9;127</t>
  </si>
  <si>
    <t xml:space="preserve">$;02:47:03;08:06:37;23.08.2016;Y;46 51.09579 N;007 38.08343 E;15.068;27.905;277.05;1333.6;17.000;28.700;7.180;90.195;880.330;7.9;127</t>
  </si>
  <si>
    <t xml:space="preserve">$;02:47:05;08:06:39;23.08.2016;Y;46 51.09747 N;007 38.07319 E;11.742;21.746;283.95;1326.0;17.000;28.899;7.199;90.408;881.200;7.9;127</t>
  </si>
  <si>
    <t xml:space="preserve">$;02:47:07;08:06:41;23.08.2016;Y;46 51.09954 N;007 38.06565 E;8.136;15.067;291.61;1318.8;17.250;28.899;7.239;90.584;881.809;7.8;127</t>
  </si>
  <si>
    <t xml:space="preserve">$;02:47:09;08:06:43;23.08.2016;Y;46 51.10014 N;007 38.06055 E;5.694;10.545;281.64;1311.7;17.250;29.100;7.260;90.652;882.750;7.9;127</t>
  </si>
  <si>
    <t xml:space="preserve">$;02:47:11;08:06:45;23.08.2016;Y;46 51.09923 N;007 38.05589 E;6.691;12.391;249.35;1304.3;17.000;29.399;7.260;90.767;883.190;7.9;127</t>
  </si>
  <si>
    <t xml:space="preserve">$;02:47:13;08:06:47;23.08.2016;Y;46 51.09689 N;007 38.04987 E;10.218;18.923;241.88;1297.0;16.750;29.500;7.300;90.874;884.070;7.9;127</t>
  </si>
  <si>
    <t xml:space="preserve">$;02:47:15;08:06:49;23.08.2016;Y;46 51.09461 N;007 38.04100 E;13.041;24.151;249.91;1289.5;16.750;29.800;7.319;91.148;884.950;7.9;127</t>
  </si>
  <si>
    <t xml:space="preserve">$;02:47:17;08:06:51;23.08.2016;Y;46 51.09384 N;007 38.03030 E;13.433;24.877;264.16;1282.6;17.000;30.000;7.369;91.476;885.630;7.9;127</t>
  </si>
  <si>
    <t xml:space="preserve">$;02:47:19;08:06:53;23.08.2016;Y;46 51.09470 N;007 38.02053 E;11.341;21.003;274.01;1275.9;17.000;30.000;7.359;91.782;886.250;7.9;127</t>
  </si>
  <si>
    <t xml:space="preserve">$;02:47:21;08:06:55;23.08.2016;Y;46 51.09601 N;007 38.01343 E;7.231;13.391;283.02;1269.2;17.250;30.200;7.399;92.094;886.900;7.9;127</t>
  </si>
  <si>
    <t xml:space="preserve">$;02:47:23;08:06:57;23.08.2016;Y;46 51.09608 N;007 38.00890 E;5.090;9.426;270.99;1262.3;17.250;30.300;7.420;92.361;887.909;7.9;127</t>
  </si>
  <si>
    <t xml:space="preserve">$;02:47:25;08:06:59;23.08.2016;Y;46 51.09422 N;007 38.00440 E;7.920;14.667;236.81;1255.9;17.000;30.600;7.439;92.659;888.299;7.9;127</t>
  </si>
  <si>
    <t xml:space="preserve">$;02:47:27;08:07:01;23.08.2016;Y;46 51.09151 N;007 37.99796 E;10.794;19.990;240.48;1249.2;16.750;31.100;7.470;92.934;889.000;7.9;127</t>
  </si>
  <si>
    <t xml:space="preserve">$;02:47:29;08:07:03;23.08.2016;Y;46 51.09016 N;007 37.98911 E;11.207;20.755;259.56;1241.9;17.000;31.399;7.470;93.437;890.070;7.9;127</t>
  </si>
  <si>
    <t xml:space="preserve">$;02:47:31;08:07:05;23.08.2016;Y;46 51.09063 N;007 37.98085 E;9.325;17.269;272.45;1234.2;17.000;31.700;7.500;93.803;890.640;7.9;127</t>
  </si>
  <si>
    <t xml:space="preserve">$;02:47:33;08:07:07;23.08.2016;Y;46 51.09195 N;007 37.97545 E;5.485;10.158;285.36;1226.4;17.250;31.899;7.529;94.238;891.780;7.9;127</t>
  </si>
  <si>
    <t xml:space="preserve">$;02:47:35;08:07:09;23.08.2016;Y;46 51.09248 N;007 37.97281 E;2.099;3.887;285.04;1218.5;17.250;31.899;7.550;94.696;892.140;7.9;127</t>
  </si>
  <si>
    <t xml:space="preserve">$;02:47:37;08:07:11;23.08.2016;Y;46 51.09116 N;007 37.97078 E;4.738;8.774;220.89;1211.3;17.000;31.899;7.560;95.268;893.320;7.9;127</t>
  </si>
  <si>
    <t xml:space="preserve">$;02:47:39;08:07:13;23.08.2016;Y;46 51.08873 N;007 37.96645 E;8.370;15.501;231.35;1203.8;16.750;32.000;7.579;95.848;893.890;7.9;127</t>
  </si>
  <si>
    <t xml:space="preserve">$;02:47:41;08:07:15;23.08.2016;Y;46 51.08715 N;007 37.95964 E;9.559;17.703;255.86;1196.3;17.000;32.100;7.600;96.596;894.710;7.9;127</t>
  </si>
  <si>
    <t xml:space="preserve">$;02:47:43;08:07:17;23.08.2016;Y;46 51.08749 N;007 37.95207 E;9.224;17.082;269.33;1188.6;17.000;32.200;7.609;97.252;895.130;7.9;127</t>
  </si>
  <si>
    <t xml:space="preserve">$;02:47:45;08:07:19;23.08.2016;Y;46 51.08910 N;007 37.94569 E;7.870;14.575;289.19;1181.2;17.250;32.500;7.670;97.641;896.359;7.9;127</t>
  </si>
  <si>
    <t xml:space="preserve">$;02:47:47;08:07:21;23.08.2016;Y;46 51.09093 N;007 37.94220 E;3.504;6.489;303.56;1174.2;17.500;32.700;7.659;97.885;897.080;7.9;127</t>
  </si>
  <si>
    <t xml:space="preserve">$;02:47:49;08:07:23;23.08.2016;Y;46 51.09097 N;007 37.94127 E;1.890;3.500;275.69;1166.9;17.250;32.600;7.699;98.259;897.789;7.9;127</t>
  </si>
  <si>
    <t xml:space="preserve">$;02:47:51;08:07:25;23.08.2016;Y;46 51.08913 N;007 37.93938 E;5.721;10.595;220.46;1159.4;17.250;32.600;7.710;98.839;898.450;7.9;127</t>
  </si>
  <si>
    <t xml:space="preserve">$;02:47:53;08:07:27;23.08.2016;Y;46 51.08679 N;007 37.93443 E;8.668;16.053;234.19;1152.3;17.000;32.700;7.750;99.251;899.210;7.9;127</t>
  </si>
  <si>
    <t xml:space="preserve">$;02:47:55;08:07:29;23.08.2016;Y;46 51.08628 N;007 37.92768 E;8.197;15.180;262.76;1144.8;17.250;33.200;7.760;99.800;899.929;7.9;127</t>
  </si>
  <si>
    <t xml:space="preserve">$;02:47:57;08:07:31;23.08.2016;Y;46 51.08774 N;007 37.92299 E;5.196;9.622;296.56;1136.8;17.250;33.799;7.770;99.800;900.789;7.9;127</t>
  </si>
  <si>
    <t xml:space="preserve">$;02:47:59;08:07:33;23.08.2016;Y;46 51.08894 N;007 37.92170 E;0.589;1.090;;1128.9;17.500;33.900;7.810;99.800;901.679;7.9;127</t>
  </si>
  <si>
    <t xml:space="preserve">$;02:48:01;08:07:35;23.08.2016;Y;46 51.08799 N;007 37.92104 E;3.945;7.306;210.74;1121.0;17.250;33.700;7.829;99.800;902.770;7.9;127</t>
  </si>
  <si>
    <t xml:space="preserve">$;02:48:03;08:07:37;23.08.2016;Y;46 51.08569 N;007 37.91866 E;6.314;11.693;220.57;1112.6;17.000;33.600;7.840;99.800;903.580;7.9;127</t>
  </si>
  <si>
    <t xml:space="preserve">$;02:48:05;08:07:39;23.08.2016;Y;46 51.08419 N;007 37.91303 E;8.454;15.656;255.56;1104.7;17.000;33.700;7.869;99.800;904.239;7.9;127</t>
  </si>
  <si>
    <t xml:space="preserve">$;02:48:07;08:07:41;23.08.2016;Y;46 51.08499 N;007 37.90688 E;7.311;13.539;273.86;1096.9;17.250;34.200;7.890;99.800;905.140;7.9;127</t>
  </si>
  <si>
    <t xml:space="preserve">$;02:48:09;08:07:43;23.08.2016;Y;46 51.08740 N;007 37.90385 E;4.800;8.889;320.37;1089.1;17.500;34.000;7.930;99.800;906.099;7.9;127</t>
  </si>
  <si>
    <t xml:space="preserve">$;02:48:11;08:07:45;23.08.2016;Y;46 51.08835 N;007 37.90359 E;1.354;2.507;293.52;1080.9;17.250;33.900;7.939;99.800;906.869;7.9;127</t>
  </si>
  <si>
    <t xml:space="preserve">$;02:48:13;08:07:47;23.08.2016;Y;46 51.08709 N;007 37.90162 E;5.033;9.321;236.28;1072.9;17.000;33.799;7.949;99.800;907.590;7.9;127</t>
  </si>
  <si>
    <t xml:space="preserve">$;02:48:15;08:07:49;23.08.2016;Y;46 51.08637 N;007 37.89665 E;6.974;12.915;257.61;1064.7;17.250;33.900;7.970;99.800;908.210;7.9;127</t>
  </si>
  <si>
    <t xml:space="preserve">$;02:48:17;08:07:51;23.08.2016;Y;46 51.08706 N;007 37.89150 E;6.005;11.121;276.09;1056.5;17.250;34.200;7.989;99.800;909.530;7.9;127</t>
  </si>
  <si>
    <t xml:space="preserve">$;02:48:19;08:07:53;23.08.2016;Y;46 51.08897 N;007 37.88877 E;3.694;6.841;315.38;1048.5;17.500;34.200;8.020;99.800;910.429;7.9;127</t>
  </si>
  <si>
    <t xml:space="preserve">$;02:48:21;08:07:55;23.08.2016;Y;46 51.08966 N;007 37.88934 E;1.790;3.315;10.20;1040.5;17.500;33.900;8.039;99.800;911.229;7.9;127</t>
  </si>
  <si>
    <t xml:space="preserve">$;02:48:23;08:07:57;23.08.2016;Y;46 51.08843 N;007 37.89048 E;3.745;6.935;149.92;1032.8;17.250;33.700;8.050;99.800;911.669;7.9;127</t>
  </si>
  <si>
    <t xml:space="preserve">$;02:48:25;08:07:59;23.08.2016;Y;46 51.08632 N;007 37.88969 E;4.201;7.780;185.62;1025.9;17.000;33.700;8.079;99.800;912.510;7.9;127</t>
  </si>
  <si>
    <t xml:space="preserve">$;02:48:27;08:08:01;23.08.2016;Y;46 51.08596 N;007 37.88684 E;3.899;7.220;249.63;1018.9;17.250;33.900;8.109;99.800;913.320;7.9;127</t>
  </si>
  <si>
    <t xml:space="preserve">$;02:48:29;08:08:03;23.08.2016;Y;46 51.08709 N;007 37.88436 E;3.917;7.254;299.57;1012.2;17.250;33.799;8.109;99.800;914.010;7.9;127</t>
  </si>
  <si>
    <t xml:space="preserve">$;02:48:31;08:08:05;23.08.2016;Y;46 51.08889 N;007 37.88425 E;3.810;7.056;350.47;1005.2;17.500;33.500;8.159;99.800;914.530;7.9;127</t>
  </si>
  <si>
    <t xml:space="preserve">$;02:48:33;08:08:07;23.08.2016;Y;46 51.09032 N;007 37.88676 E;4.446;8.233;44.58;998.5;17.500;33.500;8.170;99.800;915.349;7.9;127</t>
  </si>
  <si>
    <t xml:space="preserve">$;02:48:35;08:08:09;23.08.2016;Y;46 51.08983 N;007 37.89049 E;5.438;10.071;111.05;992.3;17.500;33.400;8.220;99.800;916.190;7.9;127</t>
  </si>
  <si>
    <t xml:space="preserve">$;02:48:37;08:08:11;23.08.2016;Y;46 51.08732 N;007 37.89238 E;5.501;10.187;156.37;986.0;17.250;33.200;8.220;99.800;916.719;7.9;127</t>
  </si>
  <si>
    <t xml:space="preserve">$;02:48:39;08:08:13;23.08.2016;Y;46 51.08493 N;007 37.89103 E;4.256;7.882;187.24;979.3;17.250;33.200;8.250;99.800;917.650;7.9;127</t>
  </si>
  <si>
    <t xml:space="preserve">$;02:48:41;08:08:15;23.08.2016;Y;46 51.08472 N;007 37.88860 E;2.841;5.261;255.54;972.6;17.250;33.200;8.250;99.800;918.390;7.9;127</t>
  </si>
  <si>
    <t xml:space="preserve">$;02:48:43;08:08:17;23.08.2016;Y;46 51.08592 N;007 37.88839 E;2.753;5.098;354.65;965.5;17.500;33.200;8.289;99.800;919.260;7.9;127</t>
  </si>
  <si>
    <t xml:space="preserve">$;02:48:45;08:08:19;23.08.2016;Y;46 51.08650 N;007 37.89044 E;3.321;6.150;51.95;959.0;17.500;33.900;8.310;99.800;919.719;7.9;127</t>
  </si>
  <si>
    <t xml:space="preserve">$;02:48:47;08:08:21;23.08.2016;Y;46 51.08582 N;007 37.89342 E;4.086;7.567;106.35;952.5;17.250;33.700;8.340;99.800;920.380;7.9;127</t>
  </si>
  <si>
    <t xml:space="preserve">$;02:48:49;08:08:23;23.08.2016;Y;46 51.08427 N;007 37.89602 E;4.615;8.546;131.45;945.3;17.000;33.799;8.340;99.800;921.390;7.9;127</t>
  </si>
  <si>
    <t xml:space="preserve">$;02:48:51;08:08:25;23.08.2016;Y;46 51.08175 N;007 37.89721 E;5.193;9.617;164.68;938.5;16.750;34.200;8.369;99.800;922.179;7.9;127</t>
  </si>
  <si>
    <t xml:space="preserve">$;02:48:53;08:08:27;23.08.2016;Y;46 51.07886 N;007 37.89570 E;5.979;11.073;193.13;932.1;16.750;33.799;8.380;99.800;922.570;7.9;127</t>
  </si>
  <si>
    <t xml:space="preserve">$;02:48:55;08:08:29;23.08.2016;Y;46 51.07721 N;007 37.89227 E;4.367;8.087;228.30;926.1;16.750;34.000;8.399;99.800;923.419;7.9;127</t>
  </si>
  <si>
    <t xml:space="preserve">$;02:48:57;08:08:31;23.08.2016;Y;46 51.07727 N;007 37.88984 E;2.927;5.420;266.04;919.5;17.000;33.900;8.439;99.800;924.409;7.9;127</t>
  </si>
  <si>
    <t xml:space="preserve">$;02:48:59;08:08:33;23.08.2016;Y;46 51.07838 N;007 37.88866 E;2.899;5.368;320.23;912.8;17.250;34.200;8.449;99.800;924.960;7.9;127</t>
  </si>
  <si>
    <t xml:space="preserve">$;02:49:01;08:08:35;23.08.2016;Y;46 51.07963 N;007 37.89034 E;3.487;6.457;40.66;906.2;17.250;34.000;8.500;99.800;925.799;7.9;127</t>
  </si>
  <si>
    <t xml:space="preserve">$;02:49:03;08:08:37;23.08.2016;Y;46 51.07942 N;007 37.89370 E;4.540;8.408;88.42;900.1;17.250;34.200;8.489;99.800;926.159;7.9;127</t>
  </si>
  <si>
    <t xml:space="preserve">$;02:49:05;08:08:39;23.08.2016;Y;46 51.07752 N;007 37.89705 E;6.041;11.187;131.16;893.9;17.000;34.600;8.529;99.800;927.020;7.9;127</t>
  </si>
  <si>
    <t xml:space="preserve">$;02:49:07;08:08:41;23.08.2016;Y;46 51.07469 N;007 37.89899 E;5.776;10.697;154.02;887.2;17.000;34.500;8.539;99.800;927.690;7.9;127</t>
  </si>
  <si>
    <t xml:space="preserve">$;02:49:09;08:08:43;23.08.2016;Y;46 51.07231 N;007 37.89858 E;3.713;6.876;177.81;880.2;17.000;34.200;8.590;99.800;928.659;7.9;127</t>
  </si>
  <si>
    <t xml:space="preserve">$;02:49:11;08:08:45;23.08.2016;Y;46 51.07151 N;007 37.89694 E;1.598;2.959;213.18;873.1;17.000;35.299;8.579;99.800;929.119;7.9;127</t>
  </si>
  <si>
    <t xml:space="preserve">$;02:49:13;08:08:47;23.08.2016;Y;46 51.07255 N;007 37.89676 E;3.039;5.628;329.29;866.8;17.250;36.200;8.600;99.800;929.780;7.9;127</t>
  </si>
  <si>
    <t xml:space="preserve">$;02:49:15;08:08:49;23.08.2016;Y;46 51.07404 N;007 37.89896 E;4.852;8.985;48.14;861.2;17.250;36.600;8.630;99.800;930.270;7.9;127</t>
  </si>
  <si>
    <t xml:space="preserve">$;02:49:17;08:08:51;23.08.2016;Y;46 51.07356 N;007 37.90283 E;5.543;10.265;116.15;856.2;17.250;36.799;8.640;99.800;931.039;7.9;127</t>
  </si>
  <si>
    <t xml:space="preserve">$;02:49:19;08:08:53;23.08.2016;Y;46 51.07148 N;007 37.90434 E;3.958;7.330;152.32;851.1;17.000;36.799;8.680;99.800;931.429;7.9;127</t>
  </si>
  <si>
    <t xml:space="preserve">$;02:49:21;08:08:55;23.08.2016;Y;46 51.06999 N;007 37.90297 E;3.049;5.646;206.06;846.0;17.250;36.700;8.699;99.800;931.739;7.9;127</t>
  </si>
  <si>
    <t xml:space="preserve">$;02:49:23;08:08:57;23.08.2016;Y;46 51.07047 N;007 37.90110 E;3.142;5.818;291.60;841.5;17.250;36.600;8.729;99.800;932.229;7.9;127</t>
  </si>
  <si>
    <t xml:space="preserve">$;02:49:25;08:08:59;23.08.2016;Y;46 51.07239 N;007 37.90239 E;5.569;10.313;36.26;836.6;17.500;36.799;8.750;99.800;933.010;7.9;127</t>
  </si>
  <si>
    <t xml:space="preserve">$;02:49:27;08:09:01;23.08.2016;Y;46 51.07394 N;007 37.90599 E;4.386;8.122;49.41;831.1;17.500;36.600;8.760;99.800;934.099;7.9;127</t>
  </si>
  <si>
    <t xml:space="preserve">$;02:49:29;08:09:03;23.08.2016;Y;46 51.07381 N;007 37.90942 E;4.808;8.904;95.45;825.4;17.250;38.100;8.770;99.800;934.280;7.9;127</t>
  </si>
  <si>
    <t xml:space="preserve">$;02:49:31;08:09:05;23.08.2016;Y;46 51.07237 N;007 37.91091 E;2.267;4.198;;823.4;17.000;36.900;8.789;99.800;934.599;7.9;127</t>
  </si>
  <si>
    <t xml:space="preserve">$;02:49:33;08:09:07;23.08.2016;Y;46 51.07152 N;007 37.91056 E;0.564;1.044;;821.2;16.750;36.500;8.819;99.800;934.909;7.9;127</t>
  </si>
  <si>
    <t xml:space="preserve">$;02:49:35;08:09:09;23.08.2016;Y;46 51.07083 N;007 37.91181 E;0.059;0.109;;819.8;16.750;36.600;8.840;99.800;934.960;7.9;127</t>
  </si>
  <si>
    <t xml:space="preserve">$;02:49:37;08:09:11;23.08.2016;Y;46 51.07088 N;007 37.91180 E;0.288;0.533;;819.2;16.500;36.799;8.869;99.800;934.849;7.9;127</t>
  </si>
  <si>
    <t xml:space="preserve">$;02:49:39;08:09:13;23.08.2016;Y;46 51.07107 N;007 37.91170 E;0.306;0.566;;818.6;16.500;36.900;8.880;99.800;935.099;7.9;127</t>
  </si>
  <si>
    <t xml:space="preserve">$;02:49:41;08:09:15;23.08.2016;Y;46 51.07113 N;007 37.91131 E;0.447;0.827;;818.6;16.250;37.100;8.909;99.800;934.830;7.9;127</t>
  </si>
  <si>
    <t xml:space="preserve">$;02:49:43;08:09:17;23.08.2016;Y;46 51.07103 N;007 37.91071 E;1.059;1.961;;819.0;16.250;37.200;8.920;99.800;935.159;7.9;127</t>
  </si>
  <si>
    <t xml:space="preserve">$;02:49:45;08:09:19;23.08.2016;Y;46 51.07111 N;007 37.91063 E;0.284;0.525;;818.5;16.000;37.299;8.939;99.800;935.010;7.9;127</t>
  </si>
  <si>
    <t xml:space="preserve">$;02:49:47;08:09:21;23.08.2016;Y;46 51.07139 N;007 37.91033 E;0.612;1.133;;818.5;16.000;37.500;8.970;99.800;934.960;7.9;127</t>
  </si>
  <si>
    <t xml:space="preserve">$;02:49:49;08:09:23;23.08.2016;Y;46 51.07162 N;007 37.91028 E;0.541;1.001;;817.9;16.000;37.500;8.989;99.800;934.849;7.9;127</t>
  </si>
  <si>
    <t xml:space="preserve">$;02:49:51;08:09:25;23.08.2016;Y;46 51.07188 N;007 37.90990 E;0.408;0.755;;818.0;16.000;37.799;9.010;99.800;935.090;7.9;127</t>
  </si>
  <si>
    <t xml:space="preserve">$;02:49:53;08:09:27;23.08.2016;Y;46 51.07197 N;007 37.90936 E;0.852;1.577;;818.9;15.750;37.799;9.010;99.800;934.659;7.9;127</t>
  </si>
  <si>
    <t xml:space="preserve">$;02:49:55;08:09:29;23.08.2016;Y;46 51.07218 N;007 37.90900 E;0.603;1.116;;819.1;15.750;37.700;9.050;99.800;935.059;7.9;127</t>
  </si>
  <si>
    <t xml:space="preserve">$;02:49:57;08:09:31;23.08.2016;Y;46 51.07233 N;007 37.90866 E;0.157;0.290;;819.4;15.750;37.600;9.069;99.800;934.950;7.9;127</t>
  </si>
  <si>
    <t xml:space="preserve">$;02:49:59;08:09:33;23.08.2016;Y;46 51.07239 N;007 37.90819 E;0.438;0.811;;820.1;15.750;37.600;9.069;99.800;935.109;7.9;127</t>
  </si>
  <si>
    <t xml:space="preserve">$;02:50:01;08:09:35;23.08.2016;Y;46 51.07231 N;007 37.90775 E;0.440;0.814;;821.0;15.500;37.900;9.109;99.800;935.130;7.9;127</t>
  </si>
  <si>
    <t xml:space="preserve">$;02:50:03;08:09:37;23.08.2016;Y;46 51.07241 N;007 37.90745 E;0.119;0.220;;821.4;15.500;38.100;9.109;99.800;934.859;7.9;127</t>
  </si>
  <si>
    <t xml:space="preserve">$;02:50:05;08:09:39;23.08.2016;Y;46 51.07238 N;007 37.90693 E;0.607;1.124;;822.3;15.500;38.299;9.109;99.800;934.770;7.9;127</t>
  </si>
  <si>
    <t xml:space="preserve">$;02:50:07;08:09:41;23.08.2016;Y;46 51.07250 N;007 37.90663 E;0.464;0.859;;822.7;15.500;38.299;9.149;99.800;934.840;7.9;127</t>
  </si>
  <si>
    <t xml:space="preserve">$;02:50:09;08:09:43;23.08.2016;Y;46 51.07218 N;007 37.90593 E;1.055;1.953;;824.4;15.500;38.400;9.159;99.800;934.919;7.9;127</t>
  </si>
  <si>
    <t xml:space="preserve">$;02:50:11;08:09:45;23.08.2016;Y;46 51.07217 N;007 37.90560 E;0.573;1.061;;825.0;15.500;38.500;9.170;99.800;934.989;7.9;127</t>
  </si>
  <si>
    <t xml:space="preserve">$;02:50:13;08:09:47;23.08.2016;Y;46 51.07212 N;007 37.90530 E;0.259;0.479;;825.5;15.500;38.500;9.189;99.800;934.780;7.9;127</t>
  </si>
  <si>
    <t xml:space="preserve">$;02:50:15;08:09:49;23.08.2016;Y;46 51.07203 N;007 37.90492 E;0.657;1.216;;826.2;15.250;38.700;9.220;99.800;935.059;7.9;127</t>
  </si>
  <si>
    <t xml:space="preserve">$;02:50:17;08:09:51;23.08.2016;Y;46 51.07198 N;007 37.90452 E;0.564;1.044;;826.9;15.250;38.700;9.229;99.800;935.070;7.9;127</t>
  </si>
  <si>
    <t xml:space="preserve">$;02:50:19;08:09:53;23.08.2016;Y;46 51.07194 N;007 37.90428 E;0.511;0.946;;827.5;15.250;38.900;9.260;99.487;934.900;7.9;127</t>
  </si>
  <si>
    <t xml:space="preserve">$;02:50:21;08:09:55;23.08.2016;Y;46 51.07225 N;007 37.90426 E;0.178;0.329;;827.3;15.250;39.000;9.279;98.839;934.900;7.9;127</t>
  </si>
  <si>
    <t xml:space="preserve">$;02:50:23;08:09:57;23.08.2016;Y;46 51.07281 N;007 37.90448 E;0.237;0.438;;826.5;15.250;39.100;9.279;98.473;934.960;7.9;127</t>
  </si>
  <si>
    <t xml:space="preserve">$;02:50:25;08:09:59;23.08.2016;Y;46 51.07291 N;007 37.90409 E;1.001;1.853;;827.1;15.250;39.100;9.310;98.198;934.900;7.9;127</t>
  </si>
  <si>
    <t xml:space="preserve">$;02:50:27;08:10:01;23.08.2016;Y;46 51.07281 N;007 37.90342 E;1.484;2.748;;828.3;15.250;39.200;9.340;97.382;935.020;7.9;127</t>
  </si>
  <si>
    <t xml:space="preserve">$;02:50:29;08:10:03;23.08.2016;Y;46 51.07334 N;007 37.90349 E;0.241;0.446;;827.7;15.250;39.299;9.350;96.977;934.570;7.9;127</t>
  </si>
  <si>
    <t xml:space="preserve">$;02:50:31;08:10:05;23.08.2016;Y;46 51.07351 N;007 37.90341 E;0.851;1.576;;827.8;15.000;39.400;9.340;96.458;934.710;7.9;127</t>
  </si>
  <si>
    <t xml:space="preserve">$;02:50:33;08:10:07;23.08.2016;Y;46 51.07385 N;007 37.90328 E;0.549;1.016;;827.6;15.000;39.500;9.409;95.924;934.950;7.9;127</t>
  </si>
  <si>
    <t xml:space="preserve">$;02:50:35;08:10:09;23.08.2016;Y;46 51.07418 N;007 37.90320 E;0.524;0.970;;827.3;15.000;39.600;9.409;95.612;934.900;7.9;127</t>
  </si>
  <si>
    <t xml:space="preserve">$;02:50:37;08:10:11;23.08.2016;Y;46 51.07494 N;007 37.90380 E;0.240;0.444;;825.5;15.000;39.500;9.420;95.154;934.989;7.9;127</t>
  </si>
  <si>
    <t xml:space="preserve">$;02:50:39;08:10:13;23.08.2016;Y;46 51.07499 N;007 37.90350 E;0.727;1.346;;825.7;15.000;39.700;9.439;94.727;934.960;7.9;127</t>
  </si>
  <si>
    <t xml:space="preserve">$;02:50:41;08:10:15;23.08.2016;Y;46 51.07520 N;007 37.90371 E;0.487;0.901;;824.9;15.000;39.900;9.449;94.360;934.919;7.9;127</t>
  </si>
  <si>
    <t xml:space="preserve">$;02:50:43;08:10:17;23.08.2016;Y;46 51.07530 N;007 37.90394 E;0.260;0.481;;824.2;15.000;40.000;9.460;93.842;934.789;7.9;127</t>
  </si>
  <si>
    <t xml:space="preserve">$;02:50:45;08:10:19;23.08.2016;Y;46 51.07548 N;007 37.90410 E;0.353;0.653;;823.8;15.000;40.200;9.470;93.491;934.979;7.9;127</t>
  </si>
  <si>
    <t xml:space="preserve">$;02:50:47;08:10:21;23.08.2016;Y;46 51.07549 N;007 37.90396 E;0.098;0.181;;823.7;15.000;40.200;9.520;93.124;935.020;7.9;127</t>
  </si>
  <si>
    <t xml:space="preserve">$;02:50:49;08:10:23;23.08.2016;Y;46 51.07527 N;007 37.90381 E;0.470;0.870;;824.1;15.000;40.299;9.529;92.644;934.770;7.9;127</t>
  </si>
  <si>
    <t xml:space="preserve">$;02:50:51;08:10:25;23.08.2016;Y;46 51.07513 N;007 37.90379 E;0.137;0.253;;824.0;15.000;40.600;9.539;92.316;935.000;7.9;127</t>
  </si>
  <si>
    <t xml:space="preserve">$;02:50:53;08:10:27;23.08.2016;Y;46 51.07515 N;007 37.90365 E;0.304;0.563;;824.0;15.000;41.000;9.550;91.949;934.710;7.9;127</t>
  </si>
  <si>
    <t xml:space="preserve">$;02:50:55;08:10:29;23.08.2016;Y;46 51.07522 N;007 37.90359 E;0.054;0.100;;823.6;15.000;41.000;9.579;91.492;935.200;7.9;127</t>
  </si>
  <si>
    <t xml:space="preserve">$;02:50:57;08:10:31;23.08.2016;Y;46 51.07520 N;007 37.90320 E;0.607;1.124;;823.8;15.000;40.900;9.609;91.309;934.780;7.9;127</t>
  </si>
  <si>
    <t xml:space="preserve">$;02:50:59;08:10:33;23.08.2016;Y;46 51.07464 N;007 37.90210 E;0.779;1.442;;825.9;14.750;40.900;9.600;90.828;934.809;7.9;127</t>
  </si>
  <si>
    <t xml:space="preserve">$;02:51:01;08:10:35;23.08.2016;Y;46 51.07432 N;007 37.90124 E;0.985;1.824;;827.2;14.750;40.900;9.619;90.355;935.070;7.9;127</t>
  </si>
  <si>
    <t xml:space="preserve">$;02:51:03;08:10:37;23.08.2016;Y;46 51.07438 N;007 37.90090 E;0.407;0.753;;827.2;14.750;40.700;9.659;89.920;935.140;7.9;127</t>
  </si>
  <si>
    <t xml:space="preserve">$;02:51:05;08:10:39;23.08.2016;Y;46 51.07427 N;007 37.89995 E;0.863;1.598;;828.5;14.750;40.799;9.659;89.867;935.039;7.9;127</t>
  </si>
  <si>
    <t xml:space="preserve">$;02:51:07;08:10:41;23.08.2016;Y;46 51.07443 N;007 37.89936 E;0.849;1.572;;828.9;14.750;40.600;9.659;89.523;934.890;7.9;127</t>
  </si>
  <si>
    <t xml:space="preserve">$;02:51:09;08:10:43;23.08.2016;Y;46 51.07435 N;007 37.89829 E;1.381;2.557;;830.2;14.750;41.000;9.680;89.165;934.719;7.9;127</t>
  </si>
  <si>
    <t xml:space="preserve">$;02:51:11;08:10:45;23.08.2016;Y;46 51.07390 N;007 37.89672 E;1.592;2.948;;832.5;14.750;41.200;9.699;88.715;934.909;8.0;127</t>
  </si>
  <si>
    <t xml:space="preserve">$;02:51:13;08:10:47;23.08.2016;Y;46 51.07372 N;007 37.89604 E;0.649;1.201;;833.5;14.750;41.299;9.729;88.562;935.030;8.0;127</t>
  </si>
  <si>
    <t xml:space="preserve">$;02:51:15;08:10:49;23.08.2016;Y;46 51.07317 N;007 37.89534 E;1.305;2.416;;834.8;14.750;41.500;9.750;88.127;934.799;8.0;127</t>
  </si>
  <si>
    <t xml:space="preserve">$;02:51:17;08:10:51;23.08.2016;Y;46 51.07269 N;007 37.89446 E;1.055;1.953;;836.6;14.750;41.500;9.750;87.730;934.950;8.0;127</t>
  </si>
  <si>
    <t xml:space="preserve">$;02:51:19;08:10:53;23.08.2016;Y;46 51.07206 N;007 37.89360 E;1.398;2.589;222.21;838.9;14.750;41.700;9.789;87.608;934.929;8.0;127</t>
  </si>
  <si>
    <t xml:space="preserve">$;02:51:21;08:10:55;23.08.2016;Y;46 51.07140 N;007 37.89240 E;1.246;2.307;222.27;841.8;14.750;41.900;9.789;87.273;934.830;8.0;127</t>
  </si>
  <si>
    <t xml:space="preserve">$;02:51:23;08:10:57;23.08.2016;Y;46 51.07038 N;007 37.89104 E;1.439;2.665;221.28;845.7;14.750;42.000;9.810;87.082;934.979;8.0;127</t>
  </si>
  <si>
    <t xml:space="preserve">$;02:51:25;08:10:59;23.08.2016;Y;46 51.07084 N;007 37.89174 E;0.652;1.207;;845.0;14.750;42.100;9.810;86.556;935.020;7.9;127</t>
  </si>
  <si>
    <t xml:space="preserve">$;02:51:27;08:11:01;23.08.2016;Y;46 51.07063 N;007 37.89168 E;0.165;0.305;;845.8;14.750;42.200;9.829;86.136;935.070;8.0;127</t>
  </si>
  <si>
    <t xml:space="preserve">$;02:51:29;08:11:03;23.08.2016;Y;46 51.07002 N;007 37.89088 E;1.001;1.853;;848.4;14.750;42.200;9.859;86.121;935.020;8.0;127</t>
  </si>
  <si>
    <t xml:space="preserve">$;02:51:31;08:11:05;23.08.2016;Y;46 51.06964 N;007 37.89077 E;0.561;1.038;;849.8;14.750;42.400;9.859;85.777;934.750;8.0;127</t>
  </si>
  <si>
    <t xml:space="preserve">$;02:51:33;08:11:07;23.08.2016;Y;46 51.06919 N;007 37.89082 E;0.396;0.733;;851.3;14.750;42.299;9.909;85.495;934.950;8.0;127</t>
  </si>
  <si>
    <t xml:space="preserve">$;02:51:35;08:11:09;23.08.2016;Y;46 51.06852 N;007 37.89041 E;0.483;0.894;;853.8;14.750;42.400;9.899;85.243;935.000;8.0;127</t>
  </si>
  <si>
    <t xml:space="preserve">$;02:51:37;08:11:11;23.08.2016;Y;46 51.06794 N;007 37.88997 E;0.220;0.407;;856.0;14.500;42.500;9.930;84.961;934.950;7.9;127</t>
  </si>
  <si>
    <t xml:space="preserve">$;02:51:39;08:11:13;23.08.2016;Y;46 51.06749 N;007 37.88981 E;0.179;0.331;;857.2;14.750;42.500;9.949;84.770;934.780;8.0;127</t>
  </si>
  <si>
    <t xml:space="preserve">$;02:51:41;08:11:15;23.08.2016;Y;46 51.06706 N;007 37.88945 E;0.570;1.055;;858.6;14.750;42.500;9.939;84.473;934.809;8.0;127</t>
  </si>
  <si>
    <t xml:space="preserve">$;02:51:43;08:11:17;23.08.2016;Y;46 51.06691 N;007 37.88933 E;0.110;0.203;;858.8;14.500;42.600;9.949;84.229;934.570;8.0;127</t>
  </si>
  <si>
    <t xml:space="preserve">$;02:51:45;08:11:19;23.08.2016;Y;46 51.06723 N;007 37.88951 E;0.223;0.412;;858.2;14.500;42.500;9.960;84.053;934.760;8.0;127</t>
  </si>
  <si>
    <t xml:space="preserve">$;02:51:47;08:11:21;23.08.2016;Y;46 51.06782 N;007 37.89015 E;0.143;0.264;;856.2;14.500;42.600;9.989;83.679;934.380;8.0;127</t>
  </si>
  <si>
    <t xml:space="preserve">$;02:51:49;08:11:23;23.08.2016;Y;46 51.06800 N;007 37.89068 E;0.335;0.620;;855.2;14.500;42.799;10.000;83.488;934.929;8.0;127</t>
  </si>
  <si>
    <t xml:space="preserve">$;02:51:51;08:11:25;23.08.2016;Y;46 51.06797 N;007 37.89110 E;0.614;1.137;;854.6;14.500;42.900;10.020;83.397;934.760;8.0;127</t>
  </si>
  <si>
    <t xml:space="preserve">$;02:51:53;08:11:27;23.08.2016;Y;46 51.06824 N;007 37.89213 E;0.266;0.492;;852.4;14.500;42.900;10.020;83.313;934.770;8.0;127</t>
  </si>
  <si>
    <t xml:space="preserve">$;02:51:55;08:11:29;23.08.2016;Y;46 51.06836 N;007 37.89281 E;0.100;0.185;;851.3;14.500;43.000;10.050;82.985;934.729;8.0;127</t>
  </si>
  <si>
    <t xml:space="preserve">$;02:51:57;08:11:31;23.08.2016;Y;46 51.06839 N;007 37.89296 E;0.303;0.561;;851.3;14.500;43.200;10.060;82.634;934.799;8.0;127</t>
  </si>
  <si>
    <t xml:space="preserve">$;02:51:59;08:11:33;23.08.2016;Y;46 51.06832 N;007 37.89255 E;0.952;1.763;;852.0;14.500;43.200;10.060;82.558;934.799;8.0;127</t>
  </si>
  <si>
    <t xml:space="preserve">$;02:52:01;08:11:35;23.08.2016;Y;46 51.06809 N;007 37.89228 E;0.874;1.618;;852.8;14.500;43.299;10.090;82.230;934.909;8.0;127</t>
  </si>
  <si>
    <t xml:space="preserve">$;02:52:03;08:11:37;23.08.2016;Y;46 51.06936 N;007 37.89542 E;0.243;0.450;;846.7;14.500;43.200;10.109;81.635;934.799;8.0;127</t>
  </si>
  <si>
    <t xml:space="preserve">$;02:52:05;08:11:39;23.08.2016;Y;46 51.06991 N;007 37.89684 E;0.290;0.537;;844.1;14.500;43.200;10.130;81.764;934.609;8.0;127</t>
  </si>
  <si>
    <t xml:space="preserve">$;02:52:07;08:11:41;23.08.2016;Y;46 51.07036 N;007 37.89762 E;0.573;1.061;;842.5;14.500;43.400;10.149;81.566;934.750;8.0;127</t>
  </si>
  <si>
    <t xml:space="preserve">$;02:52:09;08:11:43;23.08.2016;Y;46 51.07081 N;007 37.89849 E;0.425;0.787;;841.2;14.500;43.600;10.140;81.352;934.849;8.0;127</t>
  </si>
  <si>
    <t xml:space="preserve">$;02:52:11;08:11:45;23.08.2016;Y;46 51.07098 N;007 37.89953 E;0.002;0.003;;839.6;14.500;43.600;10.159;81.215;934.849;8.0;127</t>
  </si>
  <si>
    <t xml:space="preserve">$;02:52:13;08:11:47;23.08.2016;Y;46 51.07114 N;007 37.90047 E;0.206;0.381;;838.0;14.500;43.700;10.180;80.994;934.929;8.0;127</t>
  </si>
  <si>
    <t xml:space="preserve">$;02:52:15;08:11:49;23.08.2016;Y;46 51.07162 N;007 37.90131 E;0.079;0.146;;836.8;14.500;43.900;10.210;80.788;934.840;8.0;127</t>
  </si>
  <si>
    <t xml:space="preserve">$;02:52:17;08:11:51;23.08.2016;Y;46 51.07196 N;007 37.90197 E;0.164;0.303;;835.3;14.500;43.799;10.210;80.589;934.840;8.0;127</t>
  </si>
  <si>
    <t xml:space="preserve">$;02:52:19;08:11:53;23.08.2016;Y;46 51.07205 N;007 37.90218 E;0.302;0.559;;834.7;14.500;44.000;10.220;80.368;934.849;8.0;127</t>
  </si>
  <si>
    <t xml:space="preserve">$;02:52:21;08:11:55;23.08.2016;Y;46 51.07246 N;007 37.90208 E;0.557;1.031;;835.0;14.500;44.100;10.229;80.177;934.820;8.0;127</t>
  </si>
  <si>
    <t xml:space="preserve">$;02:52:23;08:11:57;23.08.2016;Y;46 51.07302 N;007 37.90232 E;0.204;0.377;;834.8;14.500;44.100;10.270;79.849;934.690;8.0;127</t>
  </si>
  <si>
    <t xml:space="preserve">$;02:52:25;08:11:59;23.08.2016;Y;46 51.07343 N;007 37.90229 E;0.843;1.561;;835.4;14.500;44.100;10.300;79.735;934.789;8.0;127</t>
  </si>
  <si>
    <t xml:space="preserve">$;02:52:27;08:12:01;23.08.2016;Y;46 51.07415 N;007 37.90293 E;0.115;0.212;;834.9;14.500;44.000;10.270;79.651;934.640;8.0;127</t>
  </si>
  <si>
    <t xml:space="preserve">$;02:52:29;08:12:03;23.08.2016;Y;46 51.07473 N;007 37.90342 E;0.277;0.513;;834.4;14.500;44.000;10.300;79.491;934.919;8.0;127</t>
  </si>
  <si>
    <t xml:space="preserve">$;02:52:31;08:12:05;23.08.2016;Y;46 51.07505 N;007 37.90378 E;0.597;1.105;;834.1;14.500;44.000;10.289;78.980;934.679;8.0;127</t>
  </si>
  <si>
    <t xml:space="preserve">$;02:52:33;08:12:07;23.08.2016;Y;46 51.07526 N;007 37.90416 E;0.738;1.366;;833.7;14.500;44.000;10.329;79.247;934.969;8.0;127</t>
  </si>
  <si>
    <t xml:space="preserve">$;02:52:35;08:12:09;23.08.2016;Y;46 51.07561 N;007 37.90477 E;0.157;0.290;;832.5;14.500;44.100;10.329;79.025;934.869;8.0;127</t>
  </si>
  <si>
    <t xml:space="preserve">$;02:52:37;08:12:11;23.08.2016;Y;46 51.07586 N;007 37.90516 E;0.216;0.400;;831.1;14.500;44.200;10.350;78.789;934.900;8.0;127</t>
  </si>
  <si>
    <t xml:space="preserve">$;02:52:39;08:12:13;23.08.2016;Y;46 51.07596 N;007 37.90531 E;0.360;0.666;;830.6;14.500;44.400;10.350;78.270;934.869;8.0;127</t>
  </si>
  <si>
    <t xml:space="preserve">$;02:52:41;08:12:15;23.08.2016;Y;46 51.07604 N;007 37.90539 E;0.346;0.640;;829.7;14.500;44.500;10.399;78.362;934.750;8.0;127</t>
  </si>
  <si>
    <t xml:space="preserve">$;02:52:43;08:12:17;23.08.2016;Y;46 51.07619 N;007 37.90526 E;0.809;1.498;;829.6;14.500;44.500;10.380;78.064;934.760;8.0;127</t>
  </si>
  <si>
    <t xml:space="preserve">$;02:52:45;08:12:19;23.08.2016;Y;46 51.07650 N;007 37.90529 E;0.559;1.035;;829.2;14.500;44.600;10.420;77.934;934.890;8.0;127</t>
  </si>
  <si>
    <t xml:space="preserve">$;02:52:47;08:12:21;23.08.2016;Y;46 51.07636 N;007 37.90505 E;1.077;1.994;;829.0;14.500;44.700;10.420;77.751;934.840;8.0;127</t>
  </si>
  <si>
    <t xml:space="preserve">$;02:52:49;08:12:23;23.08.2016;Y;46 51.07664 N;007 37.90486 E;0.940;1.740;;829.6;14.500;44.799;10.409;77.583;934.500;8.0;127</t>
  </si>
  <si>
    <t xml:space="preserve">$;02:52:51;08:12:25;23.08.2016;Y;46 51.07649 N;007 37.90460 E;0.357;0.661;;829.7;14.500;44.900;10.460;77.515;934.770;8.0;127</t>
  </si>
  <si>
    <t xml:space="preserve">$;02:52:53;08:12:27;23.08.2016;Y;46 51.07618 N;007 37.90428 E;0.129;0.238;;829.4;14.500;45.000;10.460;77.202;934.859;8.0;127</t>
  </si>
  <si>
    <t xml:space="preserve">$;02:52:55;08:12:29;23.08.2016;Y;46 51.07631 N;007 37.90426 E;0.957;1.772;;829.3;14.500;45.100;10.470;77.179;934.840;8.0;127</t>
  </si>
  <si>
    <t xml:space="preserve">$;02:52:57;08:12:31;23.08.2016;Y;46 51.07588 N;007 37.90420 E;1.477;2.735;208.26;828.8;14.500;45.100;10.500;77.103;934.830;8.0;127</t>
  </si>
  <si>
    <t xml:space="preserve">$;02:52:59;08:12:33;23.08.2016;Y;46 51.07502 N;007 37.90376 E;1.229;2.276;;828.7;14.500;45.100;10.500;76.798;934.890;8.0;127</t>
  </si>
  <si>
    <t xml:space="preserve">$;02:53:01;08:12:35;23.08.2016;Y;46 51.07407 N;007 37.90324 E;0.305;0.564;;829.3;14.500;45.299;10.520;76.881;934.940;8.0;127</t>
  </si>
  <si>
    <t xml:space="preserve">$;02:53:03;08:12:37;23.08.2016;Y;46 51.07358 N;007 37.90265 E;0.591;1.094;;830.8;14.500;45.400;10.520;76.645;934.830;8.0;127</t>
  </si>
  <si>
    <t xml:space="preserve">$;02:53:05;08:12:39;23.08.2016;Y;46 51.07376 N;007 37.90335 E;1.616;2.992;;830.6;14.500;45.299;10.539;76.439;934.760;8.0;127</t>
  </si>
  <si>
    <t xml:space="preserve">$;02:53:07;08:12:41;23.08.2016;Y;46 51.07307 N;007 37.90302 E;0.363;0.672;;832.4;14.500;45.600;10.569;76.340;934.549;8.0;127</t>
  </si>
  <si>
    <t xml:space="preserve">$;02:53:09;08:12:43;23.08.2016;Y;46 51.07227 N;007 37.90252 E;0.267;0.494;;833.9;14.500;45.600;10.579;76.088;934.780;8.0;127</t>
  </si>
  <si>
    <t xml:space="preserve">$;02:53:11;08:12:45;23.08.2016;Y;46 51.07121 N;007 37.90177 E;0.840;1.555;;835.6;14.500;45.700;10.579;75.783;934.580;8.0;127</t>
  </si>
  <si>
    <t xml:space="preserve">$;02:53:13;08:12:47;23.08.2016;Y;46 51.07017 N;007 37.90105 E;1.164;2.155;139.96;837.0;14.500;45.700;10.590;75.874;935.010;8.0;127</t>
  </si>
  <si>
    <t xml:space="preserve">$;02:53:15;08:12:49;23.08.2016;Y;46 51.06930 N;007 37.90037 E;1.272;2.355;183.04;838.4;14.500;45.900;10.600;75.607;934.950;8.0;127</t>
  </si>
  <si>
    <t xml:space="preserve">$;02:53:17;08:12:51;23.08.2016;Y;46 51.06863 N;007 37.89996 E;0.964;1.785;;840.1;14.500;46.000;10.630;75.508;934.830;8.0;127</t>
  </si>
  <si>
    <t xml:space="preserve">$;02:53:19;08:12:53;23.08.2016;Y;46 51.06811 N;007 37.89951 E;1.194;2.211;198.28;841.9;14.500;46.000;10.619;75.226;934.929;8.0;127</t>
  </si>
  <si>
    <t xml:space="preserve">$;02:53:21;08:12:55;23.08.2016;Y;46 51.06758 N;007 37.89895 E;1.212;2.244;218.51;843.4;14.500;46.100;10.640;75.241;934.750;8.0;127</t>
  </si>
  <si>
    <t xml:space="preserve">$;02:53:23;08:12:57;23.08.2016;Y;46 51.06751 N;007 37.89904 E;0.889;1.646;;843.7;14.500;46.299;10.680;74.974;934.719;8.0;127</t>
  </si>
  <si>
    <t xml:space="preserve">$;02:53:25;08:12:59;23.08.2016;Y;46 51.06735 N;007 37.89890 E;0.887;1.642;;843.9;14.500;46.299;10.680;74.959;934.890;8.0;127</t>
  </si>
  <si>
    <t xml:space="preserve">$;02:53:27;08:13:01;23.08.2016;Y;46 51.06699 N;007 37.89853 E;1.476;2.733;222.50;844.5;14.500;46.400;10.680;74.837;934.770;8.0;127</t>
  </si>
  <si>
    <t xml:space="preserve">$;02:53:29;08:13:03;23.08.2016;Y;46 51.06630 N;007 37.89750 E;1.934;3.581;227.73;846.3;14.500;46.299;10.689;74.699;934.969;8.0;127</t>
  </si>
  <si>
    <t xml:space="preserve">$;02:53:31;08:13:05;23.08.2016;Y;46 51.06614 N;007 37.89718 E;1.130;2.092;225.47;846.2;14.500;46.400;10.729;74.471;934.770;8.0;127</t>
  </si>
  <si>
    <t xml:space="preserve">$;02:53:33;08:13:07;23.08.2016;Y;46 51.06604 N;007 37.89706 E;0.647;1.198;;845.8;14.500;46.500;10.720;74.295;934.869;8.0;127</t>
  </si>
  <si>
    <t xml:space="preserve">$;02:53:35;08:13:09;23.08.2016;Y;46 51.06569 N;007 37.89684 E;0.957;1.772;225.67;846.1;14.500;46.500;10.739;74.265;934.789;8.0;127</t>
  </si>
  <si>
    <t xml:space="preserve">$;02:53:37;08:13:11;23.08.2016;Y;46 51.06556 N;007 37.89690 E;0.315;0.583;;845.7;14.500;46.600;10.739;74.089;934.849;8.0;127</t>
  </si>
  <si>
    <t xml:space="preserve">$;02:53:39;08:13:13;23.08.2016;Y;46 51.06559 N;007 37.89704 E;0.301;0.557;;845.0;14.500;46.600;10.729;73.975;934.669;8.0;127</t>
  </si>
  <si>
    <t xml:space="preserve">$;02:53:41;08:13:15;23.08.2016;Y;46 51.06544 N;007 37.89714 E;0.301;0.557;;844.9;14.500;46.600;10.750;73.731;934.979;8.0;127</t>
  </si>
  <si>
    <t xml:space="preserve">$;02:53:43;08:13:17;23.08.2016;Y;46 51.06527 N;007 37.89714 E;0.489;0.905;;845.2;14.500;46.700;10.760;73.753;934.739;8.0;127</t>
  </si>
  <si>
    <t xml:space="preserve">$;02:53:45;08:13:19;23.08.2016;Y;46 51.06526 N;007 37.89743 E;0.435;0.805;;844.9;14.500;46.799;10.800;73.654;934.869;8.0;127</t>
  </si>
  <si>
    <t xml:space="preserve">$;02:53:47;08:13:21;23.08.2016;Y;46 51.06543 N;007 37.89785 E;0.505;0.935;;844.2;14.500;46.799;10.760;73.463;934.679;8.0;127</t>
  </si>
  <si>
    <t xml:space="preserve">$;02:53:49;08:13:23;23.08.2016;Y;46 51.06559 N;007 37.89816 E;0.394;0.729;;843.5;14.500;46.900;10.819;73.425;934.789;8.0;127</t>
  </si>
  <si>
    <t xml:space="preserve">$;02:53:51;08:13:25;23.08.2016;Y;46 51.06591 N;007 37.89864 E;0.152;0.281;;842.4;14.500;46.900;10.819;73.296;934.799;8.0;127</t>
  </si>
  <si>
    <t xml:space="preserve">$;02:53:53;08:13:27;23.08.2016;Y;46 51.06594 N;007 37.89874 E;0.340;0.629;;842.0;14.500;47.000;10.810;73.189;934.940;8.0;127</t>
  </si>
  <si>
    <t xml:space="preserve">$;02:53:55;08:13:29;23.08.2016;Y;46 51.06583 N;007 37.89862 E;0.036;0.066;;842.2;14.500;47.100;10.840;73.082;934.789;8.0;127</t>
  </si>
  <si>
    <t xml:space="preserve">$;02:53:57;08:13:31;23.08.2016;Y;46 51.06562 N;007 37.89832 E;0.466;0.863;;842.5;14.500;47.200;10.880;72.998;935.070;8.0;127</t>
  </si>
  <si>
    <t xml:space="preserve">$;02:53:59;08:13:33;23.08.2016;Y;46 51.06561 N;007 37.89815 E;0.167;0.309;;842.0;14.500;47.299;10.880;72.807;935.020;8.0;127</t>
  </si>
  <si>
    <t xml:space="preserve">$;02:54:01;08:13:35;23.08.2016;Y;46 51.06547 N;007 37.89760 E;0.168;0.311;;841.9;14.500;47.299;10.890;72.617;934.880;8.0;127</t>
  </si>
  <si>
    <t xml:space="preserve">$;02:54:03;08:13:37;23.08.2016;Y;46 51.06554 N;007 37.89729 E;0.075;0.138;;841.1;14.500;47.500;10.899;72.594;934.859;8.0;127</t>
  </si>
  <si>
    <t xml:space="preserve">$;02:54:05;08:13:39;23.08.2016;Y;46 51.06573 N;007 37.89692 E;0.373;0.690;;840.5;14.500;47.600;10.909;72.441;934.719;8.0;127</t>
  </si>
  <si>
    <t xml:space="preserve">$;02:54:07;08:13:41;23.08.2016;Y;46 51.06566 N;007 37.89611 E;0.717;1.327;;840.7;14.500;47.700;10.920;72.250;934.619;8.0;127</t>
  </si>
  <si>
    <t xml:space="preserve">$;02:54:09;08:13:43;23.08.2016;Y;46 51.06537 N;007 37.89514 E;1.049;1.942;;841.6;14.500;47.900;10.939;72.327;934.760;8.0;127</t>
  </si>
  <si>
    <t xml:space="preserve">$;02:54:11;08:13:45;23.08.2016;Y;46 51.06496 N;007 37.89418 E;1.609;2.979;224.03;842.8;14.500;47.900;10.939;72.128;934.890;8.0;127</t>
  </si>
  <si>
    <t xml:space="preserve">$;02:54:13;08:13:47;23.08.2016;Y;46 51.06700 N;007 37.89678 E;0.511;0.946;;836.9;14.500;47.900;10.979;72.044;934.849;8.0;127</t>
  </si>
  <si>
    <t xml:space="preserve">$;02:54:15;08:13:49;23.08.2016;Y;46 51.06788 N;007 37.89812 E;0.786;1.455;;834.4;14.500;47.900;10.979;71.991;934.960;8.0;127</t>
  </si>
  <si>
    <t xml:space="preserve">$;02:54:17;08:13:51;23.08.2016;Y;46 51.06843 N;007 37.89898 E;0.756;1.400;;833.2;14.500;47.900;10.989;71.793;934.809;8.0;127</t>
  </si>
  <si>
    <t xml:space="preserve">$;02:54:19;08:13:53;23.08.2016;Y;46 51.06897 N;007 37.89983 E;0.421;0.779;;832.3;14.500;47.900;10.989;71.655;934.979;8.0;127</t>
  </si>
  <si>
    <t xml:space="preserve">$;02:54:21;08:13:55;23.08.2016;Y;46 51.06935 N;007 37.90058 E;0.232;0.429;;832.1;14.500;47.900;11.020;71.610;934.770;8.0;127</t>
  </si>
  <si>
    <t xml:space="preserve">$;02:54:23;08:13:57;23.08.2016;Y;46 51.06960 N;007 37.90111 E;0.187;0.346;;832.4;14.500;47.900;11.000;71.434;934.909;8.0;127</t>
  </si>
  <si>
    <t xml:space="preserve">$;02:54:25;08:13:59;23.08.2016;Y;46 51.07024 N;007 37.90202 E;0.433;0.801;;831.6;14.500;47.900;11.020;71.381;934.780;8.0;127</t>
  </si>
  <si>
    <t xml:space="preserve">$;02:54:27;08:14:01;23.08.2016;Y;46 51.07032 N;007 37.90235 E;0.201;0.372;;832.3;14.500;47.900;11.029;71.213;934.690;8.0;127</t>
  </si>
  <si>
    <t xml:space="preserve">$;02:54:29;08:14:03;23.08.2016;Y;46 51.07036 N;007 37.90248 E;0.242;0.448;;833.2;14.500;47.799;11.039;71.091;934.760;8.0;127</t>
  </si>
  <si>
    <t xml:space="preserve">$;02:54:31;08:14:05;23.08.2016;Y;46 51.07044 N;007 37.90268 E;0.136;0.251;;833.8;14.500;47.799;11.050;71.075;934.840;8.0;127</t>
  </si>
  <si>
    <t xml:space="preserve">$;02:54:33;08:14:07;23.08.2016;Y;46 51.07046 N;007 37.90280 E;0.230;0.425;;834.8;14.500;47.799;11.079;70.961;934.739;8.0;127</t>
  </si>
  <si>
    <t xml:space="preserve">$;02:54:35;08:14:09;23.08.2016;Y;46 51.07061 N;007 37.90325 E;0.077;0.142;;835.2;14.500;47.799;11.109;70.679;934.909;8.0;127</t>
  </si>
  <si>
    <t xml:space="preserve">$;02:54:37;08:14:11;23.08.2016;Y;46 51.07082 N;007 37.90386 E;0.280;0.518;;835.5;14.500;48.000;11.100;70.686;934.789;8.1;127</t>
  </si>
  <si>
    <t xml:space="preserve">$;02:54:39;08:14:13;23.08.2016;Y;46 51.07077 N;007 37.90387 E;0.541;1.001;;836.6;14.500;48.100;11.100;70.595;934.669;8.0;127</t>
  </si>
  <si>
    <t xml:space="preserve">$;02:54:41;08:14:15;23.08.2016;Y;46 51.07067 N;007 37.90349 E;0.940;1.740;;838.1;14.500;48.299;11.100;70.602;934.900;8.0;127</t>
  </si>
  <si>
    <t xml:space="preserve">$;02:54:43;08:14:17;23.08.2016;Y;46 51.07074 N;007 37.90328 E;0.366;0.677;;838.8;14.500;48.400;11.149;70.343;934.780;8.0;127</t>
  </si>
  <si>
    <t xml:space="preserve">$;02:54:45;08:14:19;23.08.2016;Y;46 51.07072 N;007 37.90266 E;1.260;2.333;;839.8;14.500;48.700;11.140;70.335;934.760;8.0;127</t>
  </si>
  <si>
    <t xml:space="preserve">$;02:54:47;08:14:21;23.08.2016;Y;46 51.07074 N;007 37.90225 E;0.477;0.883;;840.1;14.500;48.500;11.149;70.221;934.669;8.0;127</t>
  </si>
  <si>
    <t xml:space="preserve">$;02:54:49;08:14:23;23.08.2016;Y;46 51.07111 N;007 37.90205 E;0.441;0.816;;839.9;14.500;48.900;11.170;70.152;934.929;8.0;127</t>
  </si>
  <si>
    <t xml:space="preserve">$;02:54:51;08:14:25;23.08.2016;Y;46 51.07160 N;007 37.90198 E;0.239;0.442;;839.6;14.500;49.000;11.180;69.962;934.880;8.0;127</t>
  </si>
  <si>
    <t xml:space="preserve">$;02:54:53;08:14:27;23.08.2016;Y;46 51.07160 N;007 37.90180 E;0.341;0.631;;839.8;14.500;49.100;11.189;69.794;934.760;8.0;127</t>
  </si>
  <si>
    <t xml:space="preserve">$;02:54:55;08:14:29;23.08.2016;Y;46 51.07196 N;007 37.90185 E;0.249;0.461;;839.6;14.500;49.000;11.199;69.786;934.940;8.0;127</t>
  </si>
  <si>
    <t xml:space="preserve">$;02:54:57;08:14:31;23.08.2016;Y;46 51.07219 N;007 37.90211 E;0.393;0.727;;839.0;14.500;49.100;11.210;69.748;934.739;8.0;127</t>
  </si>
  <si>
    <t xml:space="preserve">$;02:54:59;08:14:33;23.08.2016;Y;46 51.07237 N;007 37.90228 E;0.776;1.437;;838.6;14.500;49.000;11.229;69.679;934.840;8.0;127</t>
  </si>
  <si>
    <t xml:space="preserve">$;02:55:01;08:14:35;23.08.2016;Y;46 51.07230 N;007 37.90235 E;0.997;1.846;;838.7;14.500;49.200;11.210;69.565;934.739;8.0;127</t>
  </si>
  <si>
    <t xml:space="preserve">$;02:55:03;08:14:37;23.08.2016;Y;46 51.07256 N;007 37.90256 E;0.716;1.326;;838.3;14.500;49.500;11.229;69.443;934.840;8.0;127</t>
  </si>
  <si>
    <t xml:space="preserve">$;02:55:05;08:14:39;23.08.2016;Y;46 51.07261 N;007 37.90255 E;0.527;0.976;;838.7;14.500;49.600;11.229;69.351;934.890;8.0;127</t>
  </si>
  <si>
    <t xml:space="preserve">$;02:55:07;08:14:41;23.08.2016;Y;46 51.07291 N;007 37.90288 E;0.097;0.179;;838.4;14.500;49.799;11.260;69.252;934.739;8.0;127</t>
  </si>
  <si>
    <t xml:space="preserve">$;02:55:09;08:14:43;23.08.2016;Y;46 51.07312 N;007 37.90289 E;0.320;0.592;;838.6;14.500;49.900;11.250;69.214;934.609;8.0;127</t>
  </si>
  <si>
    <t xml:space="preserve">$;02:55:11;08:14:45;23.08.2016;Y;46 51.07349 N;007 37.90309 E;0.348;0.644;;838.5;14.500;50.000;11.289;69.115;934.530;8.0;127</t>
  </si>
  <si>
    <t xml:space="preserve">$;02:55:13;08:14:47;23.08.2016;Y;46 51.07357 N;007 37.90311 E;0.424;0.785;;839.6;14.500;50.100;11.279;69.069;934.669;8.0;127</t>
  </si>
  <si>
    <t xml:space="preserve">$;02:55:15;08:14:49;23.08.2016;Y;46 51.07364 N;007 37.90309 E;0.220;0.407;;840.5;14.500;50.100;11.279;68.878;934.830;8.0;127</t>
  </si>
  <si>
    <t xml:space="preserve">$;02:55:17;08:14:51;23.08.2016;Y;46 51.07362 N;007 37.90315 E;0.250;0.463;;841.1;14.500;50.200;11.319;68.749;934.690;8.0;127</t>
  </si>
  <si>
    <t xml:space="preserve">$;02:55:19;08:14:53;23.08.2016;Y;46 51.07362 N;007 37.90309 E;0.681;1.261;;842.2;14.500;50.299;11.340;68.901;934.690;8.0;127</t>
  </si>
  <si>
    <t xml:space="preserve">$;02:55:21;08:14:55;23.08.2016;Y;46 51.07288 N;007 37.90286 E;1.576;2.918;;842.7;14.500;50.400;11.329;68.733;934.780;8.0;127</t>
  </si>
  <si>
    <t xml:space="preserve">$;02:55:23;08:14:57;23.08.2016;Y;46 51.07213 N;007 37.90235 E;1.709;3.165;209.91;843.3;14.500;50.400;11.329;68.619;934.780;8.0;127</t>
  </si>
  <si>
    <t xml:space="preserve">$;02:55:25;08:14:59;23.08.2016;Y;46 51.07298 N;007 37.90238 E;0.442;0.818;;843.9;14.500;50.400;11.369;68.527;934.840;8.0;127</t>
  </si>
  <si>
    <t xml:space="preserve">$;02:55:27;08:15:01;23.08.2016;Y;46 51.07313 N;007 37.90209 E;0.158;0.292;;844.4;14.500;50.600;11.369;68.245;934.789;8.0;127</t>
  </si>
  <si>
    <t xml:space="preserve">$;02:55:29;08:15:03;23.08.2016;Y;46 51.07315 N;007 37.90155 E;0.269;0.498;;845.8;14.500;50.700;11.380;68.230;934.880;8.0;127</t>
  </si>
  <si>
    <t xml:space="preserve">$;02:55:31;08:15:05;23.08.2016;Y;46 51.07278 N;007 37.90084 E;0.414;0.766;;847.8;14.500;50.700;11.369;68.184;934.799;8.0;127</t>
  </si>
  <si>
    <t xml:space="preserve">$;02:55:33;08:15:07;23.08.2016;Y;46 51.07282 N;007 37.90049 E;0.260;0.481;;848.9;14.500;50.700;11.390;68.085;934.690;8.0;127</t>
  </si>
  <si>
    <t xml:space="preserve">$;02:55:35;08:15:09;23.08.2016;Y;46 51.07279 N;007 37.90015 E;0.791;1.464;;850.0;14.500;50.799;11.409;68.024;934.880;8.0;127</t>
  </si>
  <si>
    <t xml:space="preserve">$;02:55:37;08:15:11;23.08.2016;Y;46 51.07266 N;007 37.89970 E;0.856;1.585;;851.5;14.500;50.900;11.430;67.925;934.880;8.0;127</t>
  </si>
  <si>
    <t xml:space="preserve">$;02:55:39;08:15:13;23.08.2016;Y;46 51.07268 N;007 37.89956 E;0.203;0.375;;852.3;14.500;51.100;11.430;67.833;934.669;8.0;127</t>
  </si>
  <si>
    <t xml:space="preserve">$;02:55:41;08:15:15;23.08.2016;Y;46 51.07271 N;007 37.89941 E;0.484;0.896;;853.2;14.500;51.299;11.430;67.795;934.809;8.0;127</t>
  </si>
  <si>
    <t xml:space="preserve">$;02:55:43;08:15:17;23.08.2016;Y;46 51.07234 N;007 37.89900 E;1.157;2.142;;855.3;14.500;51.400;11.460;67.589;934.719;8.0;127</t>
  </si>
  <si>
    <t xml:space="preserve">$;02:55:45;08:15:19;23.08.2016;Y;46 51.07247 N;007 37.89906 E;0.316;0.585;;855.7;14.500;51.600;11.460;67.520;934.650;8.0;127</t>
  </si>
  <si>
    <t xml:space="preserve">$;02:55:47;08:15:21;23.08.2016;Y;46 51.07234 N;007 37.89910 E;0.648;1.200;;856.3;14.500;51.600;11.489;67.535;934.830;8.0;127</t>
  </si>
  <si>
    <t xml:space="preserve">$;02:55:49;08:15:23;23.08.2016;Y;46 51.07216 N;007 37.89935 E;0.414;0.766;;856.2;14.500;51.799;11.479;67.360;934.770;8.0;127</t>
  </si>
  <si>
    <t xml:space="preserve">$;02:55:51;08:15:25;23.08.2016;Y;46 51.07203 N;007 37.89967 E;0.296;0.548;;856.2;14.500;51.900;11.520;67.322;934.719;8.0;127</t>
  </si>
  <si>
    <t xml:space="preserve">$;02:55:53;08:15:27;23.08.2016;Y;46 51.07210 N;007 37.90025 E;0.278;0.514;;855.4;14.500;52.000;11.489;67.307;934.619;8.0;127</t>
  </si>
  <si>
    <t xml:space="preserve">$;02:55:55;08:15:29;23.08.2016;Y;46 51.07173 N;007 37.90049 E;0.275;0.509;;855.9;14.500;52.100;11.510;67.101;934.650;8.0;127</t>
  </si>
  <si>
    <t xml:space="preserve">$;02:55:57;08:15:31;23.08.2016;Y;46 51.07125 N;007 37.90085 E;0.824;1.526;;856.4;14.500;51.799;11.529;67.184;934.750;8.0;127</t>
  </si>
  <si>
    <t xml:space="preserve">$;02:55:59;08:15:33;23.08.2016;Y;46 51.07091 N;007 37.90119 E;0.708;1.311;;856.7;14.500;51.900;11.539;66.986;934.719;8.0;127</t>
  </si>
  <si>
    <t xml:space="preserve">$;02:56:01;08:15:35;23.08.2016;Y;46 51.07069 N;007 37.90159 E;0.643;1.190;;857.1;14.500;51.700;11.550;66.856;934.580;8.0;127</t>
  </si>
  <si>
    <t xml:space="preserve">$;02:56:03;08:15:37;23.08.2016;Y;46 51.07038 N;007 37.90174 E;1.074;1.989;202.09;858.5;14.500;51.700;11.550;66.841;934.789;8.0;127</t>
  </si>
  <si>
    <t xml:space="preserve">$;02:56:05;08:15:39;23.08.2016;Y;46 51.06982 N;007 37.90188 E;1.128;2.089;203.23;859.5;14.500;51.500;11.569;66.757;934.830;8.0;127</t>
  </si>
  <si>
    <t xml:space="preserve">$;02:56:07;08:15:41;23.08.2016;Y;46 51.06967 N;007 37.90210 E;0.667;1.235;;860.1;14.500;51.400;11.560;66.734;934.760;8.0;127</t>
  </si>
  <si>
    <t xml:space="preserve">$;02:56:09;08:15:43;23.08.2016;Y;46 51.06967 N;007 37.90234 E;0.374;0.692;;860.5;14.500;51.500;11.579;66.689;934.700;8.0;127</t>
  </si>
  <si>
    <t xml:space="preserve">$;02:56:11;08:15:45;23.08.2016;Y;46 51.07002 N;007 37.90278 E;0.227;0.420;;860.4;14.500;51.500;11.590;66.544;934.440;8.0;127</t>
  </si>
  <si>
    <t xml:space="preserve">$;02:56:13;08:15:47;23.08.2016;Y;46 51.07089 N;007 37.90375 E;0.068;0.125;;857.7;14.500;51.500;11.600;66.437;934.630;8.0;127</t>
  </si>
  <si>
    <t xml:space="preserve">$;02:56:15;08:15:49;23.08.2016;Y;46 51.07148 N;007 37.90453 E;0.146;0.270;;855.7;14.500;51.500;11.609;66.376;934.640;8.0;127</t>
  </si>
  <si>
    <t xml:space="preserve">$;02:56:17;08:15:51;23.08.2016;Y;46 51.07180 N;007 37.90524 E;0.054;0.100;;854.5;14.500;51.600;11.609;66.299;934.650;8.0;127</t>
  </si>
  <si>
    <t xml:space="preserve">$;02:56:19;08:15:53;23.08.2016;Y;46 51.07234 N;007 37.90576 E;0.331;0.613;;853.8;14.500;51.700;11.619;66.101;934.840;8.0;127</t>
  </si>
  <si>
    <t xml:space="preserve">$;02:56:21;08:15:55;23.08.2016;Y;46 51.07239 N;007 37.90617 E;0.112;0.207;;852.2;14.500;51.700;11.630;66.093;934.539;8.0;127</t>
  </si>
  <si>
    <t xml:space="preserve">$;02:56:23;08:15:57;23.08.2016;Y;46 51.07231 N;007 37.90652 E;0.192;0.355;;850.6;14.500;51.799;11.659;65.865;934.630;8.0;127</t>
  </si>
  <si>
    <t xml:space="preserve">$;02:56:25;08:15:59;23.08.2016;Y;46 51.07181 N;007 37.90654 E;0.931;1.724;;850.1;14.500;51.900;11.649;65.971;934.619;8.0;127</t>
  </si>
  <si>
    <t xml:space="preserve">$;02:56:27;08:16:01;23.08.2016;Y;46 51.07202 N;007 37.90696 E;0.152;0.281;;847.7;14.500;51.900;11.680;65.880;934.840;8.0;127</t>
  </si>
  <si>
    <t xml:space="preserve">$;02:56:29;08:16:03;23.08.2016;Y;46 51.07228 N;007 37.90733 E;0.356;0.659;;845.6;14.500;51.900;11.699;65.804;934.770;8.0;127</t>
  </si>
  <si>
    <t xml:space="preserve">$;02:56:31;08:16:05;23.08.2016;Y;46 51.07231 N;007 37.90748 E;0.172;0.318;;844.2;14.500;51.900;11.680;65.681;934.679;8.0;127</t>
  </si>
  <si>
    <t xml:space="preserve">$;02:56:33;08:16:07;23.08.2016;Y;46 51.07227 N;007 37.90746 E;0.640;1.185;;843.2;14.500;51.900;11.689;65.598;934.760;8.1;127</t>
  </si>
  <si>
    <t xml:space="preserve">$;02:56:35;08:16:09;23.08.2016;Y;46 51.07213 N;007 37.90727 E;0.910;1.685;;842.3;14.500;51.799;11.689;65.544;934.539;8.0;127</t>
  </si>
  <si>
    <t xml:space="preserve">$;02:56:37;08:16:11;23.08.2016;Y;46 51.07216 N;007 37.90725 E;0.029;0.053;;841.1;14.500;51.799;11.729;65.422;934.630;8.0;127</t>
  </si>
  <si>
    <t xml:space="preserve">$;02:56:39;08:16:13;23.08.2016;Y;46 51.07194 N;007 37.90696 E;0.319;0.590;;841.0;14.500;51.799;11.729;65.414;934.789;8.0;127</t>
  </si>
  <si>
    <t xml:space="preserve">$;02:56:41;08:16:15;23.08.2016;Y;46 51.07181 N;007 37.90667 E;0.354;0.655;;840.5;14.500;51.799;11.739;65.300;934.809;8.1;127</t>
  </si>
  <si>
    <t xml:space="preserve">$;02:56:43;08:16:17;23.08.2016;Y;46 51.07168 N;007 37.90646 E;0.588;1.088;;840.0;14.500;51.799;11.770;65.224;934.960;8.0;127</t>
  </si>
  <si>
    <t xml:space="preserve">$;02:56:45;08:16:19;23.08.2016;Y;46 51.07135 N;007 37.90606 E;0.554;1.026;;840.0;14.500;51.799;11.760;65.094;934.780;8.1;127</t>
  </si>
  <si>
    <t xml:space="preserve">$;02:56:47;08:16:21;23.08.2016;Y;46 51.07114 N;007 37.90563 E;0.323;0.598;;840.2;14.500;51.799;11.770;65.048;934.760;8.0;127</t>
  </si>
  <si>
    <t xml:space="preserve">$;02:56:49;08:16:23;23.08.2016;Y;46 51.07101 N;007 37.90527 E;0.404;0.748;;840.2;14.500;51.799;11.789;65.018;934.900;8.0;127</t>
  </si>
  <si>
    <t xml:space="preserve">$;02:56:51;08:16:25;23.08.2016;Y;46 51.07086 N;007 37.90509 E;0.105;0.194;;840.0;14.500;51.799;11.770;64.972;934.770;8.0;127</t>
  </si>
  <si>
    <t xml:space="preserve">$;02:56:53;08:16:27;23.08.2016;Y;46 51.07070 N;007 37.90497 E;0.151;0.279;;839.7;14.500;51.799;11.779;64.919;934.520;8.0;127</t>
  </si>
  <si>
    <t xml:space="preserve">$;02:56:55;08:16:29;23.08.2016;Y;46 51.07062 N;007 37.90496 E;0.435;0.805;;839.0;14.500;51.799;11.819;64.774;934.869;8.0;127</t>
  </si>
  <si>
    <t xml:space="preserve">$;02:56:57;08:16:31;23.08.2016;Y;46 51.07043 N;007 37.90491 E;0.666;1.233;;838.4;14.250;51.799;11.819;64.842;934.700;8.1;127</t>
  </si>
  <si>
    <t xml:space="preserve">$;02:56:59;08:16:33;23.08.2016;Y;46 51.07036 N;007 37.90483 E;0.548;1.014;;837.6;14.500;51.900;11.829;64.713;934.940;8.1;127</t>
  </si>
  <si>
    <t xml:space="preserve">$;02:57:01;08:16:35;23.08.2016;Y;46 51.07030 N;007 37.90488 E;0.545;1.009;;836.6;14.250;51.900;11.859;64.529;934.929;8.0;127</t>
  </si>
  <si>
    <t xml:space="preserve">$;02:57:03;08:16:37;23.08.2016;Y;46 51.07033 N;007 37.90492 E;0.405;0.750;;835.3;14.250;52.100;11.840;64.446;934.580;8.0;127</t>
  </si>
  <si>
    <t xml:space="preserve">$;02:57:05;08:16:39;23.08.2016;Y;46 51.07008 N;007 37.90464 E;0.800;1.481;;835.2;14.500;52.100;11.859;64.400;934.559;8.0;127</t>
  </si>
  <si>
    <t xml:space="preserve">$;02:57:07;08:16:41;23.08.2016;Y;46 51.06987 N;007 37.90446 E;0.548;1.014;;835.1;14.500;52.100;11.869;64.293;934.849;8.0;127</t>
  </si>
  <si>
    <t xml:space="preserve">$;02:57:09;08:16:43;23.08.2016;Y;46 51.06918 N;007 37.90383 E;0.910;1.685;;836.5;14.250;52.200;11.859;64.301;934.669;8.0;127</t>
  </si>
  <si>
    <t xml:space="preserve">$;02:57:11;08:16:45;23.08.2016;Y;46 51.06840 N;007 37.90310 E;1.755;3.250;223.17;838.1;14.500;52.200;11.850;64.110;934.599;8.0;127</t>
  </si>
  <si>
    <t xml:space="preserve">$;02:57:13;08:16:47;23.08.2016;Y;46 51.06795 N;007 37.90271 E;0.915;1.694;;838.7;14.250;52.299;11.880;64.156;934.609;8.0;127</t>
  </si>
  <si>
    <t xml:space="preserve">$;02:57:15;08:16:49;23.08.2016;Y;46 51.06783 N;007 37.90270 E;0.221;0.409;;838.5;14.500;52.400;11.890;64.018;934.840;8.0;127</t>
  </si>
  <si>
    <t xml:space="preserve">$;02:57:17;08:16:51;23.08.2016;Y;46 51.06761 N;007 37.90244 E;0.280;0.518;;838.9;14.250;52.500;11.899;64.064;934.700;8.0;127</t>
  </si>
  <si>
    <t xml:space="preserve">$;02:57:19;08:16:53;23.08.2016;Y;46 51.06759 N;007 37.90254 E;0.022;0.040;;838.6;14.250;52.500;11.920;63.950;934.739;8.0;127</t>
  </si>
  <si>
    <t xml:space="preserve">$;02:57:21;08:16:55;23.08.2016;Y;46 51.06742 N;007 37.90221 E;0.266;0.492;;838.8;14.250;52.500;11.909;63.805;934.770;8.0;127</t>
  </si>
  <si>
    <t xml:space="preserve">$;02:57:23;08:16:57;23.08.2016;Y;46 51.06720 N;007 37.90194 E;0.513;0.950;;839.1;14.500;52.600;11.920;63.713;934.619;8.1;127</t>
  </si>
  <si>
    <t xml:space="preserve">$;02:57:25;08:16:59;23.08.2016;Y;46 51.06715 N;007 37.90186 E;0.296;0.548;;839.0;14.500;52.600;11.930;63.713;934.659;8.1;127</t>
  </si>
  <si>
    <t xml:space="preserve">$;02:57:27;08:17:01;23.08.2016;Y;46 51.06683 N;007 37.90131 E;0.421;0.779;;839.9;14.500;52.700;11.949;63.660;934.650;8.0;127</t>
  </si>
  <si>
    <t xml:space="preserve">$;02:57:29;08:17:03;23.08.2016;Y;46 51.06638 N;007 37.90056 E;0.915;1.694;221.10;841.4;14.500;52.700;11.939;63.606;934.669;8.0;127</t>
  </si>
  <si>
    <t xml:space="preserve">$;02:57:31;08:17:05;23.08.2016;Y;46 51.06624 N;007 37.90002 E;0.461;0.853;;842.0;14.500;52.700;11.970;63.454;934.690;8.1;127</t>
  </si>
  <si>
    <t xml:space="preserve">$;02:57:33;08:17:07;23.08.2016;Y;46 51.06620 N;007 37.89945 E;0.662;1.226;;842.7;14.500;52.700;11.989;63.484;934.719;8.0;127</t>
  </si>
  <si>
    <t xml:space="preserve">$;02:57:35;08:17:09;23.08.2016;Y;46 51.06615 N;007 37.89907 E;0.457;0.846;;843.2;14.500;52.700;11.970;63.316;934.530;8.0;127</t>
  </si>
  <si>
    <t xml:space="preserve">$;02:57:37;08:17:11;23.08.2016;Y;46 51.06640 N;007 37.89904 E;0.350;0.648;;842.9;14.500;52.799;11.970;63.248;934.530;8.1;127</t>
  </si>
  <si>
    <t xml:space="preserve">$;02:57:39;08:17:13;23.08.2016;Y;46 51.06669 N;007 37.89925 E;0.314;0.581;;842.5;14.500;52.700;11.989;63.362;934.619;8.1;127</t>
  </si>
  <si>
    <t xml:space="preserve">$;02:57:41;08:17:15;23.08.2016;Y;46 51.06685 N;007 37.89926 E;0.419;0.775;;842.5;14.500;52.700;11.989;63.225;934.780;8.1;127</t>
  </si>
  <si>
    <t xml:space="preserve">$;02:57:43;08:17:17;23.08.2016;Y;46 51.06725 N;007 37.89943 E;0.209;0.387;;841.8;14.500;52.700;12.020;63.057;934.729;8.0;127</t>
  </si>
  <si>
    <t xml:space="preserve">$;02:57:45;08:17:19;23.08.2016;Y;46 51.06752 N;007 37.89955 E;0.245;0.453;;841.4;14.500;52.700;12.039;63.065;934.929;8.1;127</t>
  </si>
  <si>
    <t xml:space="preserve">$;02:57:47;08:17:21;23.08.2016;Y;46 51.06788 N;007 37.90001 E;0.128;0.237;;840.3;14.500;52.700;12.029;63.087;934.599;8.1;127</t>
  </si>
  <si>
    <t xml:space="preserve">$;02:57:49;08:17:23;23.08.2016;Y;46 51.06804 N;007 37.90048 E;0.080;0.148;;839.5;14.500;52.700;12.020;62.782;934.739;8.1;127</t>
  </si>
  <si>
    <t xml:space="preserve">$;02:57:51;08:17:25;23.08.2016;Y;46 51.06816 N;007 37.90111 E;0.045;0.083;;838.9;14.500;52.700;12.050;62.859;934.900;8.0;127</t>
  </si>
  <si>
    <t xml:space="preserve">$;02:57:53;08:17:27;23.08.2016;Y;46 51.06824 N;007 37.90157 E;0.255;0.472;;838.6;14.500;52.799;12.079;62.744;934.760;8.1;127</t>
  </si>
  <si>
    <t xml:space="preserve">$;02:57:55;08:17:29;23.08.2016;Y;46 51.06840 N;007 37.90214 E;0.121;0.224;;838.0;14.500;52.799;12.069;62.599;934.580;8.1;127</t>
  </si>
  <si>
    <t xml:space="preserve">$;02:57:57;08:17:31;23.08.2016;Y;46 51.06837 N;007 37.90255 E;0.360;0.666;;838.1;14.500;52.799;12.069;62.630;934.679;8.1;127</t>
  </si>
  <si>
    <t xml:space="preserve">$;02:57:59;08:17:33;23.08.2016;Y;46 51.06838 N;007 37.90306 E;0.504;0.933;;837.9;14.500;52.799;12.069;62.637;934.849;8.1;127</t>
  </si>
  <si>
    <t xml:space="preserve">$;02:58:01;08:17:35;23.08.2016;Y;46 51.06842 N;007 37.90361 E;0.459;0.850;;837.6;14.500;52.900;12.109;62.500;934.809;8.1;127</t>
  </si>
  <si>
    <t xml:space="preserve">$;02:58:03;08:17:37;23.08.2016;Y;46 51.06840 N;007 37.90404 E;0.906;1.677;;837.4;14.500;52.900;12.109;62.340;934.750;8.1;127</t>
  </si>
  <si>
    <t xml:space="preserve">$;02:58:05;08:17:39;23.08.2016;Y;46 51.06825 N;007 37.90437 E;0.788;1.459;;837.7;14.500;53.000;12.109;62.210;934.659;8.1;127</t>
  </si>
  <si>
    <t xml:space="preserve">$;02:58:07;08:17:41;23.08.2016;Y;46 51.06816 N;007 37.90473 E;0.536;0.992;;837.8;14.500;52.799;12.140;62.286;934.869;8.1;127</t>
  </si>
  <si>
    <t xml:space="preserve">$;02:58:09;08:17:43;23.08.2016;Y;46 51.06803 N;007 37.90507 E;0.783;1.450;;838.0;14.500;52.900;12.130;62.233;934.900;8.1;127</t>
  </si>
  <si>
    <t xml:space="preserve">$;02:58:11;08:17:45;23.08.2016;Y;46 51.06783 N;007 37.90537 E;0.634;1.174;;838.2;14.500;53.000;12.149;62.164;934.840;8.1;127</t>
  </si>
  <si>
    <t xml:space="preserve">$;02:58:13;08:17:47;23.08.2016;Y;46 51.06749 N;007 37.90554 E;1.060;1.963;214.32;838.8;14.500;53.000;12.149;62.126;934.520;8.1;127</t>
  </si>
  <si>
    <t xml:space="preserve">$;02:58:15;08:17:49;23.08.2016;Y;46 51.06751 N;007 37.90584 E;0.424;0.785;;838.5;14.500;53.000;12.159;62.027;934.789;8.1;127</t>
  </si>
  <si>
    <t xml:space="preserve">$;02:58:17;08:17:51;23.08.2016;Y;46 51.06751 N;007 37.90609 E;0.273;0.505;;838.3;14.500;53.000;12.159;61.928;934.900;8.1;127</t>
  </si>
  <si>
    <t xml:space="preserve">$;02:58:19;08:17:53;23.08.2016;Y;46 51.06765 N;007 37.90639 E;0.204;0.377;;837.7;14.500;53.100;12.180;61.913;934.640;8.0;127</t>
  </si>
  <si>
    <t xml:space="preserve">$;02:58:21;08:17:55;23.08.2016;Y;46 51.06769 N;007 37.90662 E;0.693;1.283;;837.6;14.500;53.100;12.199;61.882;934.609;8.1;127</t>
  </si>
  <si>
    <t xml:space="preserve">$;02:58:23;08:17:57;23.08.2016;Y;46 51.06806 N;007 37.90703 E;0.375;0.694;;836.8;14.500;53.100;12.199;61.783;934.400;8.1;127</t>
  </si>
  <si>
    <t xml:space="preserve">$;02:58:25;08:17:59;23.08.2016;Y;46 51.06850 N;007 37.90739 E;0.406;0.751;;835.7;14.500;53.000;12.210;61.607;934.630;8.1;127</t>
  </si>
  <si>
    <t xml:space="preserve">$;02:58:27;08:18:01;23.08.2016;Y;46 51.06896 N;007 37.90774 E;0.207;0.383;;834.7;14.500;52.799;12.210;61.638;934.789;8.1;127</t>
  </si>
  <si>
    <t xml:space="preserve">$;02:58:29;08:18:03;23.08.2016;Y;46 51.06916 N;007 37.90779 E;0.147;0.272;;834.6;14.500;52.799;12.220;61.592;934.500;8.1;127</t>
  </si>
  <si>
    <t xml:space="preserve">$;02:58:31;08:18:05;23.08.2016;Y;46 51.06919 N;007 37.90758 E;0.335;0.620;;834.9;14.500;52.799;12.210;61.531;934.630;8.1;127</t>
  </si>
  <si>
    <t xml:space="preserve">$;02:58:33;08:18:07;23.08.2016;Y;46 51.06898 N;007 37.90713 E;0.155;0.287;;836.3;14.500;53.000;12.220;61.462;934.510;8.1;127</t>
  </si>
  <si>
    <t xml:space="preserve">$;02:58:35;08:18:09;23.08.2016;Y;46 51.06860 N;007 37.90652 E;0.716;1.326;;838.0;14.500;53.000;12.260;61.371;934.799;8.0;127</t>
  </si>
  <si>
    <t xml:space="preserve">$;02:58:37;08:18:11;23.08.2016;Y;46 51.06861 N;007 37.90613 E;0.400;0.740;;838.6;14.500;53.100;12.239;61.264;934.650;8.1;127</t>
  </si>
  <si>
    <t xml:space="preserve">$;02:58:39;08:18:13;23.08.2016;Y;46 51.06863 N;007 37.90567 E;0.417;0.772;;839.0;14.500;53.100;12.250;61.089;934.710;8.1;127</t>
  </si>
  <si>
    <t xml:space="preserve">$;02:58:41;08:18:15;23.08.2016;Y;46 51.06843 N;007 37.90525 E;0.758;1.403;;839.9;14.500;53.200;12.250;61.218;934.659;8.1;127</t>
  </si>
  <si>
    <t xml:space="preserve">$;02:58:43;08:18:17;23.08.2016;Y;46 51.06839 N;007 37.90504 E;0.919;1.701;210.49;840.0;14.500;53.200;12.260;61.218;934.690;8.1;127</t>
  </si>
  <si>
    <t xml:space="preserve">$;02:58:45;08:18:19;23.08.2016;Y;46 51.06863 N;007 37.90505 E;0.176;0.325;;838.9;14.500;53.299;12.279;61.005;934.669;8.1;127</t>
  </si>
  <si>
    <t xml:space="preserve">$;02:58:47;08:18:21;23.08.2016;Y;46 51.06903 N;007 37.90534 E;0.166;0.307;;837.4;14.500;53.400;12.270;61.012;934.549;8.1;127</t>
  </si>
  <si>
    <t xml:space="preserve">$;02:58:49;08:18:23;23.08.2016;Y;46 51.06932 N;007 37.90554 E;0.146;0.270;;836.4;14.500;53.500;12.310;60.997;934.679;8.1;127</t>
  </si>
  <si>
    <t xml:space="preserve">$;02:58:51;08:18:25;23.08.2016;Y;46 51.06966 N;007 37.90570 E;0.618;1.144;;835.3;14.500;53.500;12.310;60.814;934.840;8.1;127</t>
  </si>
  <si>
    <t xml:space="preserve">$;02:58:53;08:18:27;23.08.2016;Y;46 51.07019 N;007 37.90611 E;0.094;0.174;;833.2;14.500;53.500;12.319;60.913;934.760;8.1;127</t>
  </si>
  <si>
    <t xml:space="preserve">$;02:58:55;08:18:29;23.08.2016;Y;46 51.07058 N;007 37.90654 E;0.357;0.661;;831.2;14.500;53.400;12.310;60.715;934.729;8.1;127</t>
  </si>
  <si>
    <t xml:space="preserve">$;02:58:57;08:18:31;23.08.2016;Y;46 51.07072 N;007 37.90678 E;0.538;0.996;;830.2;14.500;53.500;12.359;60.738;934.840;8.1;127</t>
  </si>
  <si>
    <t xml:space="preserve">$;02:58:59;08:18:33;23.08.2016;Y;46 51.07098 N;007 37.90734 E;0.139;0.257;;828.5;14.500;53.400;12.319;60.692;934.539;8.1;127</t>
  </si>
  <si>
    <t xml:space="preserve">$;02:59:01;08:18:35;23.08.2016;Y;46 51.07096 N;007 37.90757 E;0.439;0.813;;827.8;14.500;53.400;12.359;60.654;934.789;8.1;127</t>
  </si>
  <si>
    <t xml:space="preserve">$;02:59:03;08:18:37;23.08.2016;Y;46 51.07135 N;007 37.90821 E;0.581;1.076;;825.9;14.500;53.299;12.369;60.638;934.590;8.1;127</t>
  </si>
  <si>
    <t xml:space="preserve">$;02:59:05;08:18:39;23.08.2016;Y;46 51.07156 N;007 37.90880 E;0.330;0.611;;824.5;14.500;53.299;12.369;60.539;934.750;8.1;127</t>
  </si>
  <si>
    <t xml:space="preserve">$;02:59:07;08:18:41;23.08.2016;Y;46 51.07152 N;007 37.90910 E;0.105;0.194;;824.1;14.500;53.400;12.359;60.387;934.630;8.1;127</t>
  </si>
  <si>
    <t xml:space="preserve">$;02:59:09;08:18:43;23.08.2016;Y;46 51.07115 N;007 37.90906 E;0.517;0.957;;825.0;14.500;53.400;12.399;60.333;934.859;8.1;127</t>
  </si>
  <si>
    <t xml:space="preserve">$;02:59:11;08:18:45;23.08.2016;Y;46 51.07085 N;007 37.90884 E;0.347;0.642;;825.8;14.500;53.400;12.369;60.394;934.599;8.1;127</t>
  </si>
  <si>
    <t xml:space="preserve">$;02:59:13;08:18:47;23.08.2016;Y;46 51.07032 N;007 37.90836 E;0.726;1.344;;827.7;14.500;53.299;12.390;60.234;934.409;8.1;127</t>
  </si>
  <si>
    <t xml:space="preserve">$;02:59:15;08:18:49;23.08.2016;Y;46 51.06969 N;007 37.90779 E;0.787;1.457;;829.7;14.500;53.299;12.399;60.280;934.690;8.1;127</t>
  </si>
  <si>
    <t xml:space="preserve">$;02:59:17;08:18:51;23.08.2016;Y;46 51.06910 N;007 37.90726 E;0.780;1.444;;831.5;14.500;53.400;12.390;60.120;934.630;8.1;127</t>
  </si>
  <si>
    <t xml:space="preserve">$;02:59:19;08:18:53;23.08.2016;Y;46 51.06842 N;007 37.90658 E;0.769;1.424;;833.7;14.500;53.400;12.430;60.150;934.650;8.1;127</t>
  </si>
  <si>
    <t xml:space="preserve">$;02:59:21;08:18:55;23.08.2016;Y;46 51.06784 N;007 37.90603 E;0.491;0.909;;835.6;14.500;53.400;12.430;59.982;934.650;8.1;127</t>
  </si>
  <si>
    <t xml:space="preserve">$;02:59:23;08:18:57;23.08.2016;Y;46 51.06716 N;007 37.90543 E;0.807;1.494;;837.8;14.500;53.500;12.390;59.975;934.580;8.1;127</t>
  </si>
  <si>
    <t xml:space="preserve">$;02:59:25;08:18:59;23.08.2016;Y;46 51.06650 N;007 37.90476 E;0.759;1.405;;840.1;14.500;53.500;12.460;59.937;934.700;8.0;127</t>
  </si>
  <si>
    <t xml:space="preserve">$;02:59:27;08:19:01;23.08.2016;Y;46 51.06600 N;007 37.90425 E;0.615;1.138;;842.1;14.500;53.600;12.449;59.860;934.849;8.1;127</t>
  </si>
  <si>
    <t xml:space="preserve">$;02:59:29;08:19:03;23.08.2016;Y;46 51.06541 N;007 37.90374 E;0.597;1.105;;843.9;14.500;53.600;12.449;59.807;934.739;8.1;127</t>
  </si>
  <si>
    <t xml:space="preserve">$;02:59:31;08:19:05;23.08.2016;Y;46 51.06489 N;007 37.90327 E;0.391;0.724;;845.6;14.500;53.700;12.460;59.753;934.549;8.1;127</t>
  </si>
  <si>
    <t xml:space="preserve">$;02:59:33;08:19:07;23.08.2016;Y;46 51.06440 N;007 37.90289 E;0.688;1.274;;847.3;14.500;53.799;12.449;59.769;934.640;8.1;127</t>
  </si>
  <si>
    <t xml:space="preserve">$;02:59:35;08:19:09;23.08.2016;Y;46 51.06403 N;007 37.90256 E;0.338;0.625;;848.4;14.500;53.799;12.470;59.677;934.739;8.1;127</t>
  </si>
  <si>
    <t xml:space="preserve">$;02:59:37;08:19:11;23.08.2016;Y;46 51.06362 N;007 37.90201 E;0.562;1.040;;850.2;14.500;53.600;12.479;59.593;934.599;8.1;127</t>
  </si>
  <si>
    <t xml:space="preserve">$;02:59:39;08:19:13;23.08.2016;Y;46 51.06319 N;007 37.90136 E;0.669;1.238;;852.2;14.500;53.799;12.510;59.540;934.809;8.1;127</t>
  </si>
  <si>
    <t xml:space="preserve">$;02:59:41;08:19:15;23.08.2016;Y;46 51.06323 N;007 37.90101 E;0.348;0.644;;853.2;14.500;53.900;12.510;59.517;934.590;8.1;127</t>
  </si>
  <si>
    <t xml:space="preserve">$;02:59:43;08:19:17;23.08.2016;Y;46 51.06339 N;007 37.90074 E;0.220;0.407;;853.8;14.500;54.000;12.500;59.509;934.739;8.1;127</t>
  </si>
  <si>
    <t xml:space="preserve">$;02:59:45;08:19:19;23.08.2016;Y;46 51.06362 N;007 37.90060 E;0.610;1.129;;854.1;14.500;53.900;12.510;59.380;934.549;8.1;127</t>
  </si>
  <si>
    <t xml:space="preserve">$;02:59:47;08:19:21;23.08.2016;Y;46 51.06403 N;007 37.90043 E;0.576;1.066;;854.2;14.500;53.900;12.529;59.349;934.489;8.1;127</t>
  </si>
  <si>
    <t xml:space="preserve">$;02:59:49;08:19:23;23.08.2016;Y;46 51.06466 N;007 37.90069 E;0.568;1.051;;853.1;14.500;54.200;12.520;59.296;934.729;8.0;127</t>
  </si>
  <si>
    <t xml:space="preserve">$;02:59:51;08:19:25;23.08.2016;Y;46 51.06507 N;007 37.90072 E;0.885;1.639;;852.8;14.500;54.200;12.550;59.380;934.570;8.1;127</t>
  </si>
  <si>
    <t xml:space="preserve">$;02:59:53;08:19:27;23.08.2016;Y;46 51.06612 N;007 37.90119 E;0.522;0.966;;850.7;14.500;54.400;12.550;59.158;934.619;8.1;127</t>
  </si>
  <si>
    <t xml:space="preserve">$;02:59:55;08:19:29;23.08.2016;Y;46 51.06718 N;007 37.90165 E;0.641;1.187;;848.2;14.500;54.500;12.560;59.166;934.650;8.1;127</t>
  </si>
  <si>
    <t xml:space="preserve">$;02:59:57;08:19:31;23.08.2016;Y;46 51.06714 N;007 37.90143 E;0.837;1.550;;848.7;14.500;54.600;12.560;59.074;934.750;8.1;127</t>
  </si>
  <si>
    <t xml:space="preserve">$;02:59:59;08:19:33;23.08.2016;Y;46 51.06675 N;007 37.90101 E;0.697;1.290;;850.3;14.500;54.700;12.569;59.021;934.669;8.1;127</t>
  </si>
  <si>
    <t xml:space="preserve">$;03:00:01;08:19:35;23.08.2016;Y;46 51.06628 N;007 37.90044 E;0.649;1.201;;852.4;14.500;54.700;12.590;58.907;934.650;8.1;127</t>
  </si>
  <si>
    <t xml:space="preserve">$;03:00:03;08:19:37;23.08.2016;Y;46 51.06588 N;007 37.89992 E;0.887;1.642;;854.2;14.500;54.799;12.579;58.884;934.530;8.1;127</t>
  </si>
  <si>
    <t xml:space="preserve">$;03:00:05;08:19:39;23.08.2016;Y;46 51.06532 N;007 37.89925 E;0.247;0.457;;856.6;14.500;54.900;12.600;58.868;934.619;8.1;127</t>
  </si>
  <si>
    <t xml:space="preserve">$;03:00:07;08:19:41;23.08.2016;Y;46 51.06460 N;007 37.89870 E;1.012;1.874;;859.0;14.500;55.000;12.609;58.685;934.789;8.1;127</t>
  </si>
  <si>
    <t xml:space="preserve">$;03:00:09;08:19:43;23.08.2016;Y;46 51.06383 N;007 37.89818 E;0.766;1.418;;861.5;14.500;55.100;12.609;58.647;934.549;8.1;127</t>
  </si>
  <si>
    <t xml:space="preserve">$;03:00:11;08:19:45;23.08.2016;Y;46 51.06296 N;007 37.89765 E;0.812;1.503;;864.0;14.500;55.200;12.609;58.632;934.700;8.1;127</t>
  </si>
  <si>
    <t xml:space="preserve">$;03:00:13;08:19:47;23.08.2016;Y;46 51.06210 N;007 37.89716 E;0.792;1.466;;866.4;14.500;55.700;12.619;58.617;934.559;8.1;127</t>
  </si>
  <si>
    <t xml:space="preserve">$;03:00:15;08:19:49;23.08.2016;Y;46 51.06104 N;007 37.89643 E;1.478;2.737;;869.6;14.500;56.000;12.630;58.517;934.690;8.1;127</t>
  </si>
  <si>
    <t xml:space="preserve">$;03:00:17;08:19:51;23.08.2016;Y;46 51.05988 N;007 37.89537 E;1.940;3.592;216.12;873.5;14.500;55.900;12.640;58.510;934.599;8.1;127</t>
  </si>
  <si>
    <t xml:space="preserve">$;03:00:19;08:19:53;23.08.2016;Y;46 51.05897 N;007 37.89452 E;2.004;3.711;221.86;876.5;14.500;56.000;12.649;58.434;935.229;8.1;127</t>
  </si>
  <si>
    <t xml:space="preserve">$;03:00:21;08:19:55;23.08.2016;Y;46 51.05796 N;007 37.89350 E;2.702;5.004;222.95;879.5;14.500;56.000;12.649;58.365;934.780;8.1;127</t>
  </si>
  <si>
    <t xml:space="preserve">$;03:00:23;08:19:57;23.08.2016;Y;46 51.05832 N;007 37.89427 E;1.324;2.452;;878.0;14.500;55.900;12.670;58.334;934.719;8.1;127</t>
  </si>
  <si>
    <t xml:space="preserve">$;03:00:25;08:19:59;23.08.2016;Y;46 51.05864 N;007 37.89489 E;1.076;1.992;;876.7;14.500;55.700;12.659;58.243;934.489;8.1;127</t>
  </si>
  <si>
    <t xml:space="preserve">$;03:00:27;08:20:01;23.08.2016;Y;46 51.05928 N;007 37.89612 E;0.272;0.503;;874.0;14.500;55.600;12.689;58.205;934.750;8.1;127</t>
  </si>
  <si>
    <t xml:space="preserve">$;03:00:29;08:20:03;23.08.2016;Y;46 51.05976 N;007 37.89643 E;0.338;0.625;;872.4;14.500;55.500;12.699;58.167;934.559;8.1;127</t>
  </si>
  <si>
    <t xml:space="preserve">$;03:00:31;08:20:05;23.08.2016;Y;46 51.05957 N;007 37.89620 E;0.426;0.788;;872.3;14.500;55.400;12.699;58.098;934.559;8.1;127</t>
  </si>
  <si>
    <t xml:space="preserve">$;03:00:33;08:20:07;23.08.2016;Y;46 51.05922 N;007 37.89551 E;0.363;0.672;;873.1;14.500;55.400;12.710;58.029;934.909;8.1;127</t>
  </si>
  <si>
    <t xml:space="preserve">$;03:00:35;08:20:09;23.08.2016;Y;46 51.05786 N;007 37.89389 E;1.926;3.566;;876.3;14.500;55.600;12.729;57.961;934.830;8.0;127</t>
  </si>
  <si>
    <t xml:space="preserve">$;03:00:37;08:20:11;23.08.2016;Y;46 51.05733 N;007 37.89290 E;1.565;2.898;;878.2;14.500;55.700;12.729;57.907;934.669;8.1;127</t>
  </si>
  <si>
    <t xml:space="preserve">$;03:00:39;08:20:13;23.08.2016;Y;46 51.05760 N;007 37.89235 E;1.339;2.479;;879.4;14.500;55.900;12.750;57.884;934.760;8.1;127</t>
  </si>
  <si>
    <t xml:space="preserve">$;03:00:41;08:20:15;23.08.2016;Y;46 51.05730 N;007 37.89113 E;1.439;2.665;;882.7;14.500;56.000;12.729;57.846;934.729;8.1;127</t>
  </si>
  <si>
    <t xml:space="preserve">$;03:00:43;08:20:17;23.08.2016;Y;46 51.05687 N;007 37.88953 E;1.622;3.003;;886.5;14.500;56.200;12.750;57.747;934.659;8.0;127</t>
  </si>
  <si>
    <t xml:space="preserve">$;03:00:45;08:20:19;23.08.2016;Y;46 51.05673 N;007 37.88840 E;0.812;1.503;;888.9;14.500;55.799;12.750;57.709;934.609;8.1;127</t>
  </si>
  <si>
    <t xml:space="preserve">$;03:00:47;08:20:21;23.08.2016;Y;46 51.05583 N;007 37.88735 E;1.422;2.633;;893.0;14.500;56.200;12.779;57.625;934.719;8.1;127</t>
  </si>
  <si>
    <t xml:space="preserve">$;03:00:49;08:20:23;23.08.2016;Y;46 51.05612 N;007 37.88803 E;1.511;2.798;;892.5;14.500;56.200;12.779;57.602;934.609;8.1;127</t>
  </si>
  <si>
    <t xml:space="preserve">$;03:00:51;08:20:25;23.08.2016;Y;46 51.05677 N;007 37.88916 E;0.846;1.566;;890.3;14.500;56.100;12.789;57.526;934.679;8.1;127</t>
  </si>
  <si>
    <t xml:space="preserve">$;03:00:53;08:20:27;23.08.2016;Y;46 51.05796 N;007 37.89105 E;0.207;0.383;;886.4;14.500;56.100;12.750;57.457;934.929;8.1;127</t>
  </si>
  <si>
    <t xml:space="preserve">$;03:00:55;08:20:29;23.08.2016;Y;46 51.05856 N;007 37.89224 E;0.123;0.227;;884.4;14.500;56.200;12.760;57.434;934.690;8.1;127</t>
  </si>
  <si>
    <t xml:space="preserve">$;03:00:57;08:20:31;23.08.2016;Y;46 51.05889 N;007 37.89297 E;0.326;0.603;;882.6;14.500;56.200;12.800;57.358;934.599;8.1;127</t>
  </si>
  <si>
    <t xml:space="preserve">$;03:00:59;08:20:33;23.08.2016;Y;46 51.05901 N;007 37.89331 E;1.035;1.916;;881.7;14.500;56.200;12.800;57.304;934.700;8.1;127</t>
  </si>
  <si>
    <t xml:space="preserve">$;03:01:01;08:20:35;23.08.2016;Y;46 51.05912 N;007 37.89345 E;1.459;2.702;218.89;881.3;14.500;56.100;12.810;57.236;934.630;8.1;127</t>
  </si>
  <si>
    <t xml:space="preserve">$;03:01:03;08:20:37;23.08.2016;Y;46 51.05877 N;007 37.89340 E;1.943;3.598;218.49;881.5;14.500;56.200;12.850;57.190;934.690;8.1;127</t>
  </si>
  <si>
    <t xml:space="preserve">$;03:01:05;08:20:39;23.08.2016;Y;46 51.05863 N;007 37.89333 E;1.403;2.598;216.82;881.5;14.500;56.200;12.850;57.144;934.969;8.1;127</t>
  </si>
  <si>
    <t xml:space="preserve">$;03:01:07;08:20:41;23.08.2016;Y;46 51.05868 N;007 37.89345 E;0.603;1.116;;881.5;14.500;56.200;12.829;57.091;934.820;8.1;127</t>
  </si>
  <si>
    <t xml:space="preserve">$;03:01:09;08:20:43;23.08.2016;Y;46 51.05899 N;007 37.89373 E;0.541;1.001;;880.2;14.500;56.100;12.850;57.045;934.989;8.1;127</t>
  </si>
  <si>
    <t xml:space="preserve">$;03:01:11;08:20:45;23.08.2016;Y;46 51.05932 N;007 37.89417 E;0.081;0.150;;878.8;14.500;56.200;12.850;56.999;934.369;8.1;127</t>
  </si>
  <si>
    <t xml:space="preserve">$;03:01:13;08:20:47;23.08.2016;Y;46 51.05955 N;007 37.89432 E;0.298;0.551;;877.8;14.500;56.100;12.880;56.923;934.710;8.1;127</t>
  </si>
  <si>
    <t xml:space="preserve">$;03:01:15;08:20:49;23.08.2016;Y;46 51.05959 N;007 37.89438 E;0.182;0.337;;877.4;14.500;56.100;12.880;56.908;934.809;8.1;127</t>
  </si>
  <si>
    <t xml:space="preserve">$;03:01:17;08:20:51;23.08.2016;Y;46 51.05948 N;007 37.89422 E;0.846;1.566;;877.4;14.500;56.100;12.869;56.831;934.580;8.1;127</t>
  </si>
  <si>
    <t xml:space="preserve">$;03:01:19;08:20:53;23.08.2016;Y;46 51.05970 N;007 37.89436 E;0.682;1.263;;876.6;14.500;56.100;12.899;56.755;934.750;8.1;127</t>
  </si>
  <si>
    <t xml:space="preserve">$;03:01:21;08:20:55;23.08.2016;Y;46 51.05963 N;007 37.89409 E;1.430;2.648;218.08;876.7;14.500;56.000;12.890;56.709;934.570;8.1;127</t>
  </si>
  <si>
    <t xml:space="preserve">$;03:01:23;08:20:57;23.08.2016;Y;46 51.06003 N;007 37.89445 E;0.952;1.763;;874.9;14.500;55.900;12.890;56.664;934.679;8.1;127</t>
  </si>
  <si>
    <t xml:space="preserve">$;03:01:25;08:20:59;23.08.2016;Y;46 51.06046 N;007 37.89487 E;0.962;1.781;;873.2;14.500;55.900;12.899;56.603;934.530;8.1;127</t>
  </si>
  <si>
    <t xml:space="preserve">$;03:01:27;08:21:01;23.08.2016;Y;46 51.06056 N;007 37.89470 E;1.188;2.200;220.56;872.6;14.500;55.700;12.899;56.541;934.479;8.1;127</t>
  </si>
  <si>
    <t xml:space="preserve">$;03:01:29;08:21:03;23.08.2016;Y;46 51.06136 N;007 37.89549 E;0.546;1.011;;870.0;14.500;55.600;12.930;56.511;934.650;8.1;127</t>
  </si>
  <si>
    <t xml:space="preserve">$;03:01:31;08:21:05;23.08.2016;Y;46 51.06168 N;007 37.89595 E;1.173;2.172;220.13;868.9;14.500;55.600;12.949;56.435;934.520;8.0;127</t>
  </si>
  <si>
    <t xml:space="preserve">$;03:01:33;08:21:07;23.08.2016;Y;46 51.06208 N;007 37.89669 E;0.351;0.650;;867.7;14.500;55.400;12.939;56.412;934.770;8.1;127</t>
  </si>
  <si>
    <t xml:space="preserve">$;03:01:35;08:21:09;23.08.2016;Y;46 51.06221 N;007 37.89729 E;0.765;1.416;;867.4;14.500;55.600;12.939;56.381;934.510;8.1;127</t>
  </si>
  <si>
    <t xml:space="preserve">$;03:01:37;08:21:11;23.08.2016;Y;46 51.06174 N;007 37.89695 E;0.935;1.731;;868.6;14.500;55.500;12.949;56.282;934.859;8.1;127</t>
  </si>
  <si>
    <t xml:space="preserve">$;03:01:39;08:21:13;23.08.2016;Y;46 51.06149 N;007 37.89680 E;1.178;2.181;222.30;869.5;14.500;55.200;12.970;56.236;934.630;8.1;127</t>
  </si>
  <si>
    <t xml:space="preserve">$;03:01:41;08:21:15;23.08.2016;Y;46 51.06204 N;007 37.89788 E;0.386;0.714;;867.5;14.500;55.200;12.960;56.213;934.450;8.1;127</t>
  </si>
  <si>
    <t xml:space="preserve">$;03:01:43;08:21:17;23.08.2016;Y;46 51.06220 N;007 37.89852 E;0.373;0.690;;867.1;14.500;55.100;12.989;56.168;934.710;8.1;127</t>
  </si>
  <si>
    <t xml:space="preserve">$;03:01:45;08:21:19;23.08.2016;Y;46 51.06235 N;007 37.89910 E;0.641;1.187;;866.8;14.500;55.100;12.970;56.160;934.789;8.1;127</t>
  </si>
  <si>
    <t xml:space="preserve">$;03:01:47;08:21:21;23.08.2016;Y;46 51.06229 N;007 37.89948 E;1.009;1.868;;866.8;14.500;55.100;12.979;56.068;934.539;8.1;127</t>
  </si>
  <si>
    <t xml:space="preserve">$;03:01:49;08:21:23;23.08.2016;Y;46 51.06226 N;007 37.89983 E;1.194;2.211;222.35;866.5;14.500;55.000;12.989;56.038;934.599;8.1;127</t>
  </si>
  <si>
    <t xml:space="preserve">$;03:01:51;08:21:25;23.08.2016;Y;46 51.06264 N;007 37.90042 E;0.993;1.839;217.67;864.8;14.500;55.000;13.020;55.969;934.630;8.1;127</t>
  </si>
  <si>
    <t xml:space="preserve">$;03:01:53;08:21:27;23.08.2016;Y;46 51.06300 N;007 37.90078 E;0.874;1.618;;863.0;14.500;55.000;13.010;55.908;934.719;8.0;127</t>
  </si>
  <si>
    <t xml:space="preserve">$;03:01:55;08:21:29;23.08.2016;Y;46 51.06370 N;007 37.90126 E;0.508;0.940;;860.0;14.500;55.100;13.020;55.870;934.900;8.1;127</t>
  </si>
  <si>
    <t xml:space="preserve">$;03:01:57;08:21:31;23.08.2016;Y;46 51.06450 N;007 37.90180 E;0.172;0.318;;856.6;14.500;55.200;13.029;55.847;934.429;8.1;127</t>
  </si>
  <si>
    <t xml:space="preserve">$;03:01:59;08:21:33;23.08.2016;Y;46 51.06505 N;007 37.90208 E;0.166;0.307;;854.1;14.500;55.299;13.050;55.809;934.830;8.1;127</t>
  </si>
  <si>
    <t xml:space="preserve">$;03:02:01;08:21:35;23.08.2016;Y;46 51.06544 N;007 37.90231 E;0.523;0.968;;852.3;14.500;55.299;13.039;55.779;934.549;8.1;127</t>
  </si>
  <si>
    <t xml:space="preserve">$;03:02:03;08:21:37;23.08.2016;Y;46 51.06590 N;007 37.90248 E;0.309;0.572;;849.9;14.500;55.299;13.050;55.725;934.299;8.1;127</t>
  </si>
  <si>
    <t xml:space="preserve">$;03:02:05;08:21:39;23.08.2016;Y;46 51.06631 N;007 37.90244 E;0.845;1.564;215.51;848.0;14.500;55.400;13.050;55.763;934.469;8.1;127</t>
  </si>
  <si>
    <t xml:space="preserve">$;03:02:07;08:21:41;23.08.2016;Y;46 51.06668 N;007 37.90251 E;0.638;1.181;;846.7;14.500;55.400;13.060;55.641;934.599;8.1;127</t>
  </si>
  <si>
    <t xml:space="preserve">$;03:02:09;08:21:43;23.08.2016;Y;46 51.06725 N;007 37.90280 E;0.772;1.429;214.30;844.7;14.500;55.500;13.050;55.603;934.690;8.1;127</t>
  </si>
  <si>
    <t xml:space="preserve">$;03:02:11;08:21:45;23.08.2016;Y;46 51.06787 N;007 37.90323 E;0.485;0.898;;842.4;14.500;55.500;13.050;55.580;934.429;8.1;127</t>
  </si>
  <si>
    <t xml:space="preserve">$;03:02:13;08:21:47;23.08.2016;Y;46 51.06827 N;007 37.90350 E;1.002;1.855;211.00;840.9;14.500;55.500;13.069;55.519;934.619;8.1;127</t>
  </si>
  <si>
    <t xml:space="preserve">$;03:02:15;08:21:49;23.08.2016;Y;46 51.06852 N;007 37.90382 E;0.616;1.140;;840.0;14.500;55.500;13.079;55.489;934.479;8.1;127</t>
  </si>
  <si>
    <t xml:space="preserve">$;03:02:17;08:21:51;23.08.2016;Y;46 51.06880 N;007 37.90425 E;0.435;0.805;;839.1;14.500;55.500;13.119;55.443;934.549;8.1;127</t>
  </si>
  <si>
    <t xml:space="preserve">$;03:02:19;08:21:53;23.08.2016;Y;46 51.06896 N;007 37.90461 E;0.227;0.420;;838.3;14.500;55.500;13.119;55.420;934.669;8.1;127</t>
  </si>
  <si>
    <t xml:space="preserve">$;03:02:21;08:21:55;23.08.2016;Y;46 51.06877 N;007 37.90459 E;0.364;0.674;;838.9;14.500;55.600;13.119;55.359;934.500;8.1;127</t>
  </si>
  <si>
    <t xml:space="preserve">$;03:02:23;08:21:57;23.08.2016;Y;46 51.06841 N;007 37.90448 E;0.484;0.896;;839.9;14.500;55.600;13.119;55.328;934.510;8.1;127</t>
  </si>
  <si>
    <t xml:space="preserve">$;03:02:25;08:21:59;23.08.2016;Y;46 51.06789 N;007 37.90425 E;0.926;1.714;210.06;841.5;14.500;55.600;13.130;55.298;934.520;8.1;127</t>
  </si>
  <si>
    <t xml:space="preserve">$;03:02:27;08:22:01;23.08.2016;Y;46 51.06764 N;007 37.90430 E;0.862;1.596;209.04;842.0;14.500;55.600;13.130;55.244;934.619;8.1;127</t>
  </si>
  <si>
    <t xml:space="preserve">$;03:02:29;08:22:03;23.08.2016;Y;46 51.06738 N;007 37.90425 E;0.481;0.890;;842.7;14.500;55.600;13.149;55.222;934.549;8.1;127</t>
  </si>
  <si>
    <t xml:space="preserve">$;03:02:31;08:22:05;23.08.2016;Y;46 51.06695 N;007 37.90418 E;0.678;1.255;;843.9;14.500;55.500;13.149;55.176;934.549;8.1;127</t>
  </si>
  <si>
    <t xml:space="preserve">$;03:02:33;08:22:07;23.08.2016;Y;46 51.06643 N;007 37.90392 E;0.179;0.331;;845.5;14.500;55.500;13.149;55.115;934.520;8.1;127</t>
  </si>
  <si>
    <t xml:space="preserve">$;03:02:35;08:22:09;23.08.2016;Y;46 51.06611 N;007 37.90388 E;0.346;0.640;;846.5;14.500;55.500;13.149;55.077;934.400;8.1;127</t>
  </si>
  <si>
    <t xml:space="preserve">$;03:02:37;08:22:11;23.08.2016;Y;46 51.06576 N;007 37.90385 E;0.254;0.470;;847.3;14.500;55.400;13.149;55.016;934.409;8.1;127</t>
  </si>
  <si>
    <t xml:space="preserve">$;03:02:39;08:22:13;23.08.2016;Y;46 51.06552 N;007 37.90393 E;0.522;0.966;;848.0;14.500;55.400;13.189;55.008;934.479;8.1;127</t>
  </si>
  <si>
    <t xml:space="preserve">$;03:02:41;08:22:15;23.08.2016;Y;46 51.06541 N;007 37.90399 E;0.547;1.013;;848.2;14.500;55.400;13.189;54.970;934.650;8.1;127</t>
  </si>
  <si>
    <t xml:space="preserve">$;03:02:43;08:22:17;23.08.2016;Y;46 51.06552 N;007 37.90411 E;0.403;0.746;;847.3;14.500;55.400;13.189;54.916;934.489;8.1;127</t>
  </si>
  <si>
    <t xml:space="preserve">$;03:02:45;08:22:19;23.08.2016;Y;46 51.06661 N;007 37.90465 E;0.216;0.400;;843.5;14.500;55.500;13.189;54.871;934.770;8.1;127</t>
  </si>
  <si>
    <t xml:space="preserve">$;03:02:47;08:22:21;23.08.2016;Y;46 51.06783 N;007 37.90514 E;0.076;0.140;;838.5;14.500;55.600;13.199;54.832;934.679;8.1;127</t>
  </si>
  <si>
    <t xml:space="preserve">$;03:02:49;08:22:23;23.08.2016;Y;46 51.06898 N;007 37.90570 E;0.464;0.859;;834.0;14.500;55.799;13.239;54.802;934.809;8.1;127</t>
  </si>
  <si>
    <t xml:space="preserve">$;03:02:51;08:22:25;23.08.2016;Y;46 51.06948 N;007 37.90603 E;0.267;0.494;;831.8;14.500;56.000;13.210;54.779;934.469;8.1;127</t>
  </si>
  <si>
    <t xml:space="preserve">$;03:02:53;08:22:27;23.08.2016;Y;46 51.07029 N;007 37.90646 E;0.446;0.825;;828.8;14.500;56.100;13.229;54.733;934.659;8.1;127</t>
  </si>
  <si>
    <t xml:space="preserve">$;03:02:55;08:22:29;23.08.2016;Y;46 51.07111 N;007 37.90691 E;0.220;0.407;;826.0;14.500;56.100;13.220;54.703;934.380;8.1;127</t>
  </si>
  <si>
    <t xml:space="preserve">$;03:02:57;08:22:31;23.08.2016;Y;46 51.07170 N;007 37.90725 E;0.659;1.220;;823.6;14.500;56.100;13.220;54.680;934.549;8.1;127</t>
  </si>
  <si>
    <t xml:space="preserve">$;03:02:59;08:22:33;23.08.2016;Y;46 51.07261 N;007 37.90776 E;0.093;0.172;;820.7;14.500;56.100;13.239;54.619;934.710;8.1;127</t>
  </si>
  <si>
    <t xml:space="preserve">$;03:03:01;08:22:35;23.08.2016;Y;46 51.07346 N;007 37.90823 E;0.253;0.468;;818.1;14.500;56.100;13.239;54.619;934.440;8.1;127</t>
  </si>
  <si>
    <t xml:space="preserve">$;03:03:03;08:22:37;23.08.2016;Y;46 51.07407 N;007 37.90856 E;0.322;0.596;;816.2;14.500;56.100;13.239;54.565;934.590;8.1;127</t>
  </si>
  <si>
    <t xml:space="preserve">$;03:03:05;08:22:39;23.08.2016;Y;46 51.07464 N;007 37.90885 E;0.227;0.420;;814.3;14.500;56.100;13.289;54.543;934.349;8.1;127</t>
  </si>
  <si>
    <t xml:space="preserve">$;03:03:07;08:22:41;23.08.2016;Y;46 51.07499 N;007 37.90894 E;0.724;1.340;;813.4;14.500;56.100;13.270;54.489;934.320;8.1;113</t>
  </si>
  <si>
    <t xml:space="preserve">$;03:03:09;08:22:43;23.08.2016;Y;46 51.07534 N;007 37.90911 E;0.201;0.372;;812.3;14.500;56.100;13.289;54.436;934.789;8.1;127</t>
  </si>
  <si>
    <t xml:space="preserve">$;03:03:11;08:22:45;23.08.2016;Y;46 51.07554 N;007 37.90905 E;0.821;1.520;;811.7;14.500;56.100;13.300;54.421;934.599;8.1;127</t>
  </si>
  <si>
    <t xml:space="preserve">$;03:03:13;08:22:47;23.08.2016;Y;46 51.07583 N;007 37.90903 E;0.460;0.851;;811.4;14.500;56.100;13.289;54.375;934.429;8.1;113</t>
  </si>
  <si>
    <t xml:space="preserve">$;03:03:15;08:22:49;23.08.2016;Y;46 51.07605 N;007 37.90893 E;0.802;1.485;;811.0;14.500;56.100;13.329;54.367;934.609;8.1;113</t>
  </si>
  <si>
    <t xml:space="preserve">$;03:03:17;08:22:51;23.08.2016;Y;46 51.07633 N;007 37.90891 E;0.481;0.890;;810.7;14.500;56.100;13.300;54.306;934.330;8.1;127</t>
  </si>
  <si>
    <t xml:space="preserve">$;03:03:19;08:22:53;23.08.2016;Y;46 51.07571 N;007 37.90807 E;0.781;1.446;;813.4;14.500;55.700;13.310;54.291;934.630;8.1;127</t>
  </si>
  <si>
    <t xml:space="preserve">$;03:03:21;08:22:55;23.08.2016;Y;46 51.07468 N;007 37.90699 E;0.650;1.203;;817.2;14.500;56.100;13.319;54.253;934.369;8.1;113</t>
  </si>
  <si>
    <t xml:space="preserve">$;03:03:23;08:22:57;23.08.2016;Y;46 51.07309 N;007 37.90537 E;0.820;1.518;;822.8;14.500;56.000;13.329;54.222;934.500;8.1;113</t>
  </si>
  <si>
    <t xml:space="preserve">$;03:03:25;08:22:59;23.08.2016;Y;46 51.07179 N;007 37.90407 E;0.618;1.144;;827.1;14.500;56.100;13.340;54.184;934.950;8.1;127</t>
  </si>
  <si>
    <t xml:space="preserve">$;03:03:27;08:23:01;23.08.2016;Y;46 51.07026 N;007 37.90260 E;0.360;0.666;;832.1;14.500;56.100;13.350;54.138;934.760;8.1;113</t>
  </si>
  <si>
    <t xml:space="preserve">$;03:03:29;08:23:03;23.08.2016;Y;46 51.06902 N;007 37.90155 E;0.317;0.587;;836.3;14.500;56.100;13.359;54.131;934.669;8.1;113</t>
  </si>
  <si>
    <t xml:space="preserve">$;03:03:31;08:23:05;23.08.2016;Y;46 51.06769 N;007 37.90044 E;0.115;0.212;;840.6;14.500;56.100;13.380;54.077;934.489;8.1;113</t>
  </si>
  <si>
    <t xml:space="preserve">$;03:03:33;08:23:07;23.08.2016;Y;46 51.06657 N;007 37.89959 E;0.322;0.596;;844.0;14.500;56.100;13.369;54.070;934.739;8.1;113</t>
  </si>
  <si>
    <t xml:space="preserve">$;03:03:35;08:23:09;23.08.2016;Y;46 51.06547 N;007 37.89880 E;0.119;0.220;;847.5;14.500;56.100;13.390;54.016;934.630;8.1;113</t>
  </si>
  <si>
    <t xml:space="preserve">$;03:03:37;08:23:11;23.08.2016;Y;46 51.06457 N;007 37.89822 E;0.571;1.057;;849.9;14.500;56.100;13.380;53.993;934.650;8.1;113</t>
  </si>
  <si>
    <t xml:space="preserve">$;03:03:39;08:23:13;23.08.2016;Y;46 51.06374 N;007 37.89767 E;0.180;0.333;;852.3;14.500;56.100;13.399;53.986;934.590;8.1;113</t>
  </si>
  <si>
    <t xml:space="preserve">$;03:03:41;08:23:15;23.08.2016;Y;46 51.06326 N;007 37.89765 E;0.121;0.224;;853.7;14.500;56.100;13.359;53.909;934.409;8.1;113</t>
  </si>
  <si>
    <t xml:space="preserve">$;03:03:43;08:23:17;23.08.2016;Y;46 51.06273 N;007 37.89727 E;0.195;0.361;;855.3;14.500;56.100;13.380;53.917;934.489;8.1;113</t>
  </si>
  <si>
    <t xml:space="preserve">$;03:03:45;08:23:19;23.08.2016;Y;46 51.06228 N;007 37.89691 E;0.428;0.792;;856.3;14.500;56.100;13.390;53.871;934.799;8.1;113</t>
  </si>
  <si>
    <t xml:space="preserve">$;03:03:47;08:23:21;23.08.2016;Y;46 51.06181 N;007 37.89636 E;0.729;1.350;;857.1;14.500;56.100;13.420;53.841;934.739;8.1;113</t>
  </si>
  <si>
    <t xml:space="preserve">$;03:03:49;08:23:23;23.08.2016;Y;46 51.06150 N;007 37.89597 E;0.842;1.559;221.18;857.5;14.500;56.100;13.409;53.818;934.510;8.1;113</t>
  </si>
  <si>
    <t xml:space="preserve">$;03:03:51;08:23:25;23.08.2016;Y;46 51.06132 N;007 37.89564 E;1.172;2.170;226.14;857.3;14.500;56.100;13.409;53.772;934.510;8.1;113</t>
  </si>
  <si>
    <t xml:space="preserve">$;03:03:53;08:23:27;23.08.2016;Y;46 51.06141 N;007 37.89560 E;0.218;0.403;;856.3;14.500;56.100;13.439;53.764;934.570;8.1;113</t>
  </si>
  <si>
    <t xml:space="preserve">$;03:03:55;08:23:29;23.08.2016;Y;46 51.06150 N;007 37.89572 E;0.718;1.329;;855.8;14.500;56.100;13.439;53.711;934.489;8.1;113</t>
  </si>
  <si>
    <t xml:space="preserve">$;03:03:57;08:23:31;23.08.2016;Y;46 51.06164 N;007 37.89596 E;0.142;0.262;;855.2;14.500;56.100;13.460;53.696;934.659;8.1;113</t>
  </si>
  <si>
    <t xml:space="preserve">$;03:03:59;08:23:33;23.08.2016;Y;46 51.06203 N;007 37.89658 E;0.525;0.972;;854.1;14.500;56.100;13.479;53.688;934.530;8.1;113</t>
  </si>
  <si>
    <t xml:space="preserve">$;03:04:01;08:23:35;23.08.2016;Y;46 51.06232 N;007 37.89703 E;0.059;0.109;;853.5;14.500;56.100;13.449;53.635;934.530;8.1;113</t>
  </si>
  <si>
    <t xml:space="preserve">$;03:04:03;08:23:37;23.08.2016;Y;46 51.06261 N;007 37.89750 E;0.453;0.838;;852.9;14.500;56.100;13.479;53.604;934.359;8.1;113</t>
  </si>
  <si>
    <t xml:space="preserve">$;03:04:05;08:23:39;23.08.2016;Y;46 51.06282 N;007 37.89779 E;0.353;0.653;;852.4;14.500;56.100;13.470;53.589;934.880;8.1;113</t>
  </si>
  <si>
    <t xml:space="preserve">$;03:04:07;08:23:41;23.08.2016;Y;46 51.06283 N;007 37.89780 E;0.516;0.955;;852.7;14.500;56.100;13.489;53.558;934.650;8.1;113</t>
  </si>
  <si>
    <t xml:space="preserve">$;03:04:09;08:23:43;23.08.2016;Y;46 51.06291 N;007 37.89782 E;0.282;0.522;;852.8;14.500;56.100;13.489;53.535;934.500;8.1;113</t>
  </si>
  <si>
    <t xml:space="preserve">$;03:04:11;08:23:45;23.08.2016;Y;46 51.06292 N;007 37.89799 E;0.313;0.579;;852.8;14.500;56.100;13.489;53.520;934.409;8.1;113</t>
  </si>
  <si>
    <t xml:space="preserve">$;03:04:13;08:23:47;23.08.2016;Y;46 51.06275 N;007 37.89780 E;0.581;1.076;;853.3;14.500;56.100;13.520;53.482;934.500;8.1;113</t>
  </si>
  <si>
    <t xml:space="preserve">$;03:04:15;08:23:49;23.08.2016;Y;46 51.06283 N;007 37.89777 E;0.127;0.235;;853.0;14.500;56.100;13.489;53.436;934.559;8.1;113</t>
  </si>
  <si>
    <t xml:space="preserve">$;03:04:17;08:23:51;23.08.2016;Y;46 51.06298 N;007 37.89788 E;0.216;0.400;;852.7;14.500;56.100;13.500;53.429;934.799;8.1;113</t>
  </si>
  <si>
    <t xml:space="preserve">$;03:04:19;08:23:53;23.08.2016;Y;46 51.06302 N;007 37.89773 E;0.406;0.751;;852.6;14.500;56.100;13.529;53.398;934.520;8.1;113</t>
  </si>
  <si>
    <t xml:space="preserve">$;03:04:21;08:23:55;23.08.2016;Y;46 51.06306 N;007 37.89776 E;0.429;0.794;;852.6;14.500;56.100;13.539;53.383;934.479;8.1;113</t>
  </si>
  <si>
    <t xml:space="preserve">$;03:04:23;08:23:57;23.08.2016;Y;46 51.06317 N;007 37.89781 E;0.184;0.340;;852.4;14.500;56.100;13.510;53.360;934.489;8.1;113</t>
  </si>
  <si>
    <t xml:space="preserve">$;03:04:25;08:23:59;23.08.2016;Y;46 51.06330 N;007 37.89799 E;0.294;0.544;;851.9;14.500;56.100;13.560;53.345;934.479;8.1;113</t>
  </si>
  <si>
    <t xml:space="preserve">$;03:04:27;08:24:01;23.08.2016;Y;46 51.06343 N;007 37.89805 E;0.154;0.285;;851.6;14.500;56.100;13.550;53.322;934.520;8.1;113</t>
  </si>
  <si>
    <t xml:space="preserve">$;03:04:29;08:24:03;23.08.2016;Y;46 51.06372 N;007 37.89815 E;0.585;1.083;;851.1;14.500;56.100;13.539;53.291;934.719;8.1;113</t>
  </si>
  <si>
    <t xml:space="preserve">$;03:04:31;08:24:05;23.08.2016;Y;46 51.06385 N;007 37.89814 E;0.668;1.237;;850.9;14.500;56.100;13.560;53.284;934.330;8.1;113</t>
  </si>
  <si>
    <t xml:space="preserve">$;03:04:33;08:24:07;23.08.2016;Y;46 51.06406 N;007 37.89840 E;0.717;1.327;;850.4;14.500;56.100;13.560;53.276;934.330;8.1;113</t>
  </si>
  <si>
    <t xml:space="preserve">$;03:04:35;08:24:09;23.08.2016;Y;46 51.06451 N;007 37.89901 E;0.388;0.718;;849.1;14.750;56.100;13.550;53.284;934.570;8.1;113</t>
  </si>
  <si>
    <t xml:space="preserve">$;03:04:37;08:24:11;23.08.2016;Y;46 51.06480 N;007 37.89938 E;0.195;0.361;;848.1;14.500;56.100;13.590;53.253;934.530;8.1;113</t>
  </si>
  <si>
    <t xml:space="preserve">$;03:04:39;08:24:13;23.08.2016;Y;46 51.06520 N;007 37.89990 E;0.820;1.518;;846.9;14.750;56.100;13.590;53.215;934.500;8.1;113</t>
  </si>
  <si>
    <t xml:space="preserve">$;03:04:41;08:24:15;23.08.2016;Y;46 51.06561 N;007 37.90051 E;0.169;0.312;;845.6;14.750;56.100;13.609;53.200;934.580;8.1;113</t>
  </si>
  <si>
    <t xml:space="preserve">$;03:04:43;08:24:17;23.08.2016;Y;46 51.06616 N;007 37.90131 E;0.417;0.772;;844.0;14.750;56.100;13.590;53.177;934.429;8.1;113</t>
  </si>
  <si>
    <t xml:space="preserve">$;03:04:45;08:24:19;23.08.2016;Y;46 51.06657 N;007 37.90195 E;0.183;0.338;;842.8;14.750;56.100;13.569;53.116;934.330;8.1;113</t>
  </si>
  <si>
    <t xml:space="preserve">$;03:04:47;08:24:21;23.08.2016;Y;46 51.06694 N;007 37.90263 E;0.729;1.350;;841.6;14.750;56.100;13.590;53.131;934.380;8.1;113</t>
  </si>
  <si>
    <t xml:space="preserve">$;03:04:49;08:24:23;23.08.2016;Y;46 51.06714 N;007 37.90308 E;0.563;1.042;;840.8;14.750;56.100;13.619;53.085;934.440;8.1;113</t>
  </si>
  <si>
    <t xml:space="preserve">$;03:04:51;08:24:25;23.08.2016;Y;46 51.06745 N;007 37.90372 E;0.546;1.011;;839.8;14.750;56.100;13.619;53.062;934.390;8.1;113</t>
  </si>
  <si>
    <t xml:space="preserve">$;03:04:53;08:24:27;23.08.2016;Y;46 51.06776 N;007 37.90441 E;0.875;1.620;228.20;838.8;14.750;56.100;13.640;53.001;934.640;8.1;113</t>
  </si>
  <si>
    <t xml:space="preserve">$;03:04:55;08:24:29;23.08.2016;Y;46 51.06789 N;007 37.90483 E;0.355;0.657;;838.2;14.750;56.100;13.649;52.986;934.500;8.1;113</t>
  </si>
  <si>
    <t xml:space="preserve">$;03:04:57;08:24:31;23.08.2016;Y;46 51.06785 N;007 37.90468 E;0.873;1.616;230.69;838.3;14.500;56.100;13.640;52.986;934.640;8.1;113</t>
  </si>
  <si>
    <t xml:space="preserve">$;03:04:59;08:24:33;23.08.2016;Y;46 51.06757 N;007 37.90409 E;0.117;0.216;;839.2;14.750;56.100;13.640;52.963;934.590;8.1;113</t>
  </si>
  <si>
    <t xml:space="preserve">$;03:05:01;08:24:35;23.08.2016;Y;46 51.06727 N;007 37.90347 E;0.268;0.496;;840.3;14.750;56.100;13.649;52.933;934.619;8.1;113</t>
  </si>
  <si>
    <t xml:space="preserve">$;03:05:03;08:24:37;23.08.2016;Y;46 51.06691 N;007 37.90290 E;0.417;0.772;;841.6;14.750;56.100;13.640;52.895;934.590;8.1;113</t>
  </si>
  <si>
    <t xml:space="preserve">$;03:05:05;08:24:39;23.08.2016;Y;46 51.06666 N;007 37.90245 E;0.699;1.294;;842.7;14.750;56.100;13.659;52.856;934.690;8.1;113</t>
  </si>
  <si>
    <t xml:space="preserve">$;03:05:07;08:24:41;23.08.2016;Y;46 51.06655 N;007 37.90220 E;0.578;1.070;;843.3;14.750;56.100;13.680;52.856;934.510;8.1;113</t>
  </si>
  <si>
    <t xml:space="preserve">$;03:05:09;08:24:43;23.08.2016;Y;46 51.06628 N;007 37.90172 E;0.409;0.757;;844.3;14.750;56.100;13.689;52.811;934.539;8.1;113</t>
  </si>
  <si>
    <t xml:space="preserve">$;03:05:11;08:24:45;23.08.2016;Y;46 51.06595 N;007 37.90129 E;0.657;1.216;;845.7;14.750;56.100;13.680;52.811;934.559;8.1;113</t>
  </si>
  <si>
    <t xml:space="preserve">$;03:05:13;08:24:47;23.08.2016;Y;46 51.06541 N;007 37.90062 E;0.747;1.383;;847.7;14.750;56.100;13.659;52.734;934.419;8.1;113</t>
  </si>
  <si>
    <t xml:space="preserve">$;03:05:15;08:24:49;23.08.2016;Y;46 51.06458 N;007 37.89951 E;2.049;3.794;219.48;850.2;14.750;56.100;13.699;52.734;934.280;8.1;113</t>
  </si>
  <si>
    <t xml:space="preserve">$;03:05:17;08:24:51;23.08.2016;Y;46 51.06380 N;007 37.89828 E;1.694;3.137;216.12;852.3;14.750;56.100;13.689;52.696;934.690;8.1;113</t>
  </si>
  <si>
    <t xml:space="preserve">$;03:05:19;08:24:53;23.08.2016;Y;46 51.06275 N;007 37.89683 E;2.837;5.254;214.80;855.2;14.750;56.000;13.710;52.696;934.679;8.1;113</t>
  </si>
  <si>
    <t xml:space="preserve">$;03:05:21;08:24:55;23.08.2016;Y;46 51.06285 N;007 37.89665 E;1.477;2.735;210.13;854.4;14.750;55.700;13.710;52.689;934.460;8.1;113</t>
  </si>
  <si>
    <t xml:space="preserve">$;03:05:23;08:24:57;23.08.2016;Y;46 51.06273 N;007 37.89617 E;1.413;2.616;208.98;854.2;14.750;55.600;13.720;52.620;934.320;8.1;113</t>
  </si>
  <si>
    <t xml:space="preserve">$;03:05:25;08:24:59;23.08.2016;Y;46 51.06253 N;007 37.89571 E;0.826;1.529;;854.5;14.750;55.400;13.729;52.635;934.679;8.1;113</t>
  </si>
  <si>
    <t xml:space="preserve">$;03:05:27;08:25:01;23.08.2016;Y;46 51.06222 N;007 37.89506 E;0.879;1.627;;855.1;14.750;55.299;13.729;52.612;934.520;8.1;113</t>
  </si>
  <si>
    <t xml:space="preserve">$;03:05:29;08:25:03;23.08.2016;Y;46 51.06156 N;007 37.89420 E;0.902;1.670;;856.9;14.750;55.200;13.720;52.551;934.320;8.1;113</t>
  </si>
  <si>
    <t xml:space="preserve">$;03:05:31;08:25:05;23.08.2016;Y;46 51.06077 N;007 37.89322 E;0.664;1.229;;859.1;14.750;55.200;13.750;52.544;934.710;8.1;113</t>
  </si>
  <si>
    <t xml:space="preserve">$;03:05:33;08:25:07;23.08.2016;Y;46 51.06028 N;007 37.89244 E;0.494;0.914;;860.3;14.750;55.200;13.760;52.544;934.570;8.1;113</t>
  </si>
  <si>
    <t xml:space="preserve">$;03:05:35;08:25:09;23.08.2016;Y;46 51.05980 N;007 37.89178 E;0.077;0.142;;861.7;14.750;55.200;13.750;52.551;934.659;8.1;113</t>
  </si>
  <si>
    <t xml:space="preserve">$;03:05:37;08:25:11;23.08.2016;Y;46 51.05937 N;007 37.89113 E;0.480;0.888;;862.8;14.750;55.200;13.760;52.475;934.510;8.1;113</t>
  </si>
  <si>
    <t xml:space="preserve">$;03:05:39;08:25:13;23.08.2016;Y;46 51.05948 N;007 37.89082 E;0.096;0.177;;862.0;14.750;55.100;13.770;52.452;934.530;8.1;113</t>
  </si>
  <si>
    <t xml:space="preserve">$;03:05:41;08:25:15;23.08.2016;Y;46 51.05975 N;007 37.89073 E;0.691;1.279;;860.5;14.750;55.100;13.770;52.437;934.750;8.1;113</t>
  </si>
  <si>
    <t xml:space="preserve">$;03:05:43;08:25:17;23.08.2016;Y;46 51.05991 N;007 37.89058 E;0.679;1.257;;859.5;14.750;55.200;13.779;52.399;934.270;8.1;113</t>
  </si>
  <si>
    <t xml:space="preserve">$;03:05:45;08:25:19;23.08.2016;Y;46 51.05995 N;007 37.89046 E;0.964;1.785;;859.2;14.750;55.200;13.779;52.368;934.400;8.1;113</t>
  </si>
  <si>
    <t xml:space="preserve">$;03:05:47;08:25:21;23.08.2016;Y;46 51.05927 N;007 37.88986 E;1.720;3.185;211.73;861.7;14.750;55.299;13.779;52.361;934.450;8.1;113</t>
  </si>
  <si>
    <t xml:space="preserve">$;03:05:49;08:25:23;23.08.2016;Y;46 51.05894 N;007 37.88957 E;1.978;3.663;216.24;863.1;14.750;55.299;13.819;52.292;934.630;8.1;113</t>
  </si>
  <si>
    <t xml:space="preserve">$;03:05:51;08:25:25;23.08.2016;Y;46 51.05848 N;007 37.88918 E;2.266;4.196;216.92;864.7;14.750;55.200;13.789;52.307;934.679;8.1;113</t>
  </si>
  <si>
    <t xml:space="preserve">$;03:05:53;08:25:27;23.08.2016;Y;46 51.05770 N;007 37.88874 E;1.776;3.289;218.24;867.4;14.750;55.200;13.810;52.284;934.340;8.1;113</t>
  </si>
  <si>
    <t xml:space="preserve">$;03:05:55;08:25:29;23.08.2016;Y;46 51.05729 N;007 37.88873 E;1.706;3.159;217.43;868.7;14.750;55.100;13.810;52.261;934.830;8.1;113</t>
  </si>
  <si>
    <t xml:space="preserve">$;03:05:57;08:25:31;23.08.2016;Y;46 51.05613 N;007 37.88801 E;1.368;2.533;216.42;872.7;14.750;55.000;13.819;52.185;934.570;8.1;113</t>
  </si>
  <si>
    <t xml:space="preserve">$;03:05:59;08:25:33;23.08.2016;Y;46 51.05535 N;007 37.88764 E;1.861;3.446;220.07;875.5;14.750;55.000;13.810;52.185;934.929;8.1;113</t>
  </si>
  <si>
    <t xml:space="preserve">$;03:06:01;08:25:35;23.08.2016;Y;46 51.05504 N;007 37.88794 E;0.654;1.211;;876.7;14.750;55.000;13.829;52.200;934.599;8.1;113</t>
  </si>
  <si>
    <t xml:space="preserve">$;03:06:03;08:25:37;23.08.2016;Y;46 51.05427 N;007 37.88786 E;1.330;2.463;214.83;879.4;14.750;54.900;13.829;52.139;934.489;8.1;113</t>
  </si>
  <si>
    <t xml:space="preserve">$;03:06:05;08:25:39;23.08.2016;Y;46 51.05358 N;007 37.88764 E;0.506;0.937;;881.7;14.750;54.900;13.850;52.139;934.539;8.1;113</t>
  </si>
  <si>
    <t xml:space="preserve">$;03:06:07;08:25:41;23.08.2016;Y;46 51.05306 N;007 37.88732 E;0.895;1.657;;883.6;14.750;54.900;13.859;52.078;934.559;8.1;113</t>
  </si>
  <si>
    <t xml:space="preserve">$;03:06:09;08:25:43;23.08.2016;Y;46 51.05249 N;007 37.88685 E;0.618;1.144;;885.3;14.750;54.799;13.880;52.055;934.530;8.1;113</t>
  </si>
  <si>
    <t xml:space="preserve">$;03:06:11;08:25:45;23.08.2016;Y;46 51.05195 N;007 37.88629 E;1.071;1.983;215.47;887.0;14.750;54.799;13.840;52.040;934.409;8.1;113</t>
  </si>
  <si>
    <t xml:space="preserve">$;03:06:13;08:25:47;23.08.2016;Y;46 51.05149 N;007 37.88582 E;1.102;2.040;;888.3;14.750;54.799;13.840;52.025;934.469;8.1;113</t>
  </si>
  <si>
    <t xml:space="preserve">$;03:06:15;08:25:49;23.08.2016;Y;46 51.05074 N;007 37.88506 E;2.060;3.815;211.24;891.0;14.750;54.799;13.869;51.994;934.619;8.1;113</t>
  </si>
  <si>
    <t xml:space="preserve">$;03:06:17;08:25:51;23.08.2016;Y;46 51.05015 N;007 37.88440 E;2.542;4.707;213.21;892.9;14.750;54.700;13.880;51.979;934.539;8.1;113</t>
  </si>
  <si>
    <t xml:space="preserve">$;03:06:19;08:25:53;23.08.2016;Y;46 51.05063 N;007 37.88465 E;2.140;3.963;218.09;891.0;14.750;54.700;13.869;51.941;934.409;8.1;113</t>
  </si>
  <si>
    <t xml:space="preserve">$;03:06:21;08:25:55;23.08.2016;Y;46 51.05093 N;007 37.88457 E;2.223;4.116;219.31;890.0;14.750;54.700;13.880;51.918;934.489;8.1;113</t>
  </si>
  <si>
    <t xml:space="preserve">$;03:06:23;08:25:57;23.08.2016;Y;46 51.05127 N;007 37.88455 E;1.229;2.276;218.62;888.8;14.750;54.700;13.899;51.842;934.690;8.1;113</t>
  </si>
  <si>
    <t xml:space="preserve">$;03:06:25;08:25:59;23.08.2016;Y;46 51.05194 N;007 37.88504 E;1.120;2.074;218.39;886.5;14.750;54.700;13.890;51.918;934.510;8.1;113</t>
  </si>
  <si>
    <t xml:space="preserve">$;03:06:27;08:26:01;23.08.2016;Y;46 51.05137 N;007 37.88407 E;0.859;1.590;;888.4;14.750;54.700;13.920;51.796;934.609;8.1;113</t>
  </si>
  <si>
    <t xml:space="preserve">$;03:06:29;08:26:03;23.08.2016;Y;46 51.05117 N;007 37.88365 E;0.938;1.737;;889.1;14.750;54.600;13.890;51.811;934.349;8.1;113</t>
  </si>
  <si>
    <t xml:space="preserve">$;03:06:31;08:26:05;23.08.2016;Y;46 51.05031 N;007 37.88263 E;1.131;2.094;219.60;891.9;14.750;54.600;13.920;51.796;934.299;8.1;113</t>
  </si>
  <si>
    <t xml:space="preserve">$;03:06:33;08:26:07;23.08.2016;Y;46 51.04979 N;007 37.88201 E;1.485;2.750;218.10;893.6;14.750;54.600;13.920;51.758;934.349;8.1;113</t>
  </si>
  <si>
    <t xml:space="preserve">$;03:06:35;08:26:09;23.08.2016;Y;46 51.04938 N;007 37.88143 E;1.778;3.292;218.05;895.0;14.750;54.600;13.939;51.773;934.719;8.1;113</t>
  </si>
  <si>
    <t xml:space="preserve">$;03:06:37;08:26:11;23.08.2016;Y;46 51.04909 N;007 37.88092 E;1.668;3.089;220.05;896.1;14.750;54.799;13.920;51.720;934.340;8.1;113</t>
  </si>
  <si>
    <t xml:space="preserve">$;03:06:39;08:26:13;23.08.2016;Y;46 51.04995 N;007 37.88185 E;1.248;2.311;217.56;893.7;14.750;54.700;13.939;51.712;934.669;8.1;113</t>
  </si>
  <si>
    <t xml:space="preserve">$;03:06:41;08:26:15;23.08.2016;Y;46 51.04993 N;007 37.88173 E;0.879;1.627;;894.2;14.750;54.900;13.939;51.697;934.340;8.1;113</t>
  </si>
  <si>
    <t xml:space="preserve">$;03:06:43;08:26:17;23.08.2016;Y;46 51.05047 N;007 37.88211 E;1.407;2.605;218.54;893.0;14.750;54.900;13.939;51.659;934.510;8.1;113</t>
  </si>
  <si>
    <t xml:space="preserve">$;03:06:45;08:26:19;23.08.2016;Y;46 51.05114 N;007 37.88262 E;0.633;1.172;;891.2;14.750;55.100;13.949;51.643;934.359;8.1;113</t>
  </si>
  <si>
    <t xml:space="preserve">$;03:06:47;08:26:21;23.08.2016;Y;46 51.05137 N;007 37.88266 E;1.683;3.116;220.61;890.7;14.750;55.100;13.949;51.613;934.200;8.1;113</t>
  </si>
  <si>
    <t xml:space="preserve">$;03:06:49;08:26:23;23.08.2016;Y;46 51.05302 N;007 37.88429 E;0.994;1.840;;885.5;14.750;55.100;13.970;51.598;934.549;8.1;113</t>
  </si>
  <si>
    <t xml:space="preserve">$;03:06:51;08:26:25;23.08.2016;Y;46 51.05352 N;007 37.88469 E;1.177;2.179;221.71;884.3;14.750;55.100;13.949;51.552;934.520;8.1;113</t>
  </si>
  <si>
    <t xml:space="preserve">$;03:06:53;08:26:27;23.08.2016;Y;46 51.05353 N;007 37.88469 E;1.758;3.255;220.29;884.4;14.750;55.200;13.970;51.537;934.510;8.1;113</t>
  </si>
  <si>
    <t xml:space="preserve">$;03:06:55;08:26:29;23.08.2016;Y;46 51.05390 N;007 37.88518 E;0.893;1.653;;883.4;14.750;55.100;14.000;51.498;934.570;8.1;113</t>
  </si>
  <si>
    <t xml:space="preserve">$;03:06:57;08:26:31;23.08.2016;Y;46 51.05453 N;007 37.88608 E;1.047;1.939;;881.4;14.750;55.200;14.000;51.514;934.619;8.1;113</t>
  </si>
  <si>
    <t xml:space="preserve">$;03:06:59;08:26:33;23.08.2016;Y;46 51.05471 N;007 37.88648 E;0.322;0.596;;880.8;14.750;55.200;14.010;51.476;934.640;8.1;113</t>
  </si>
  <si>
    <t xml:space="preserve">$;03:07:01;08:26:35;23.08.2016;Y;46 51.05503 N;007 37.88690 E;0.174;0.322;;879.8;14.750;55.200;14.000;51.437;934.520;8.1;113</t>
  </si>
  <si>
    <t xml:space="preserve">$;03:07:03;08:26:37;23.08.2016;Y;46 51.05486 N;007 37.88670 E;0.281;0.520;;880.0;14.750;55.200;14.020;51.422;934.599;8.1;115</t>
  </si>
  <si>
    <t xml:space="preserve">$;03:07:05;08:26:39;23.08.2016;Y;46 51.05475 N;007 37.88654 E;0.616;1.140;;879.9;14.750;55.200;14.030;51.399;934.559;8.1;113</t>
  </si>
  <si>
    <t xml:space="preserve">$;03:07:07;08:26:41;23.08.2016;Y;46 51.05500 N;007 37.88674 E;0.288;0.533;;878.6;14.750;55.200;14.030;51.331;934.750;8.1;113</t>
  </si>
  <si>
    <t xml:space="preserve">$;03:07:09;08:26:43;23.08.2016;Y;46 51.05512 N;007 37.88702 E;0.513;0.950;;877.6;14.750;55.200;14.030;51.315;934.630;8.1;113</t>
  </si>
  <si>
    <t xml:space="preserve">$;03:07:11;08:26:45;23.08.2016;Y;46 51.05594 N;007 37.88808 E;0.427;0.790;;874.5;14.750;55.200;14.010;51.338;934.479;8.1;113</t>
  </si>
  <si>
    <t xml:space="preserve">$;03:07:13;08:26:47;23.08.2016;Y;46 51.05694 N;007 37.88945 E;0.066;0.122;;870.9;14.750;55.200;14.059;51.277;934.409;8.1;113</t>
  </si>
  <si>
    <t xml:space="preserve">$;03:07:15;08:26:49;23.08.2016;Y;46 51.05757 N;007 37.89037 E;0.363;0.672;;868.8;14.750;55.200;14.059;51.262;934.469;8.1;113</t>
  </si>
  <si>
    <t xml:space="preserve">$;03:07:17;08:26:51;23.08.2016;Y;46 51.05782 N;007 37.89084 E;0.233;0.431;;867.8;14.750;55.100;14.069;51.247;934.539;8.1;113</t>
  </si>
  <si>
    <t xml:space="preserve">$;03:07:19;08:26:53;23.08.2016;Y;46 51.05802 N;007 37.89118 E;1.025;1.898;;867.0;14.750;55.400;14.069;51.201;934.440;8.1;113</t>
  </si>
  <si>
    <t xml:space="preserve">$;03:07:21;08:26:55;23.08.2016;Y;46 51.05821 N;007 37.89156 E;0.581;1.076;;866.2;14.750;55.600;14.069;51.193;934.700;8.1;115</t>
  </si>
  <si>
    <t xml:space="preserve">$;03:07:23;08:26:57;23.08.2016;Y;46 51.05810 N;007 37.89159 E;1.771;3.279;220.89;866.5;14.750;56.000;14.069;51.155;934.380;8.1;113</t>
  </si>
  <si>
    <t xml:space="preserve">$;03:07:25;08:26:59;23.08.2016;Y;46 51.05802 N;007 37.89149 E;1.684;3.118;217.94;866.6;14.750;56.200;14.079;51.140;934.679;8.1;113</t>
  </si>
  <si>
    <t xml:space="preserve">$;03:07:27;08:27:01;23.08.2016;Y;46 51.05867 N;007 37.89231 E;1.578;2.922;215.44;864.6;14.750;56.200;14.049;51.109;934.559;8.1;113</t>
  </si>
  <si>
    <t xml:space="preserve">$;03:07:29;08:27:03;23.08.2016;Y;46 51.05970 N;007 37.89354 E;1.198;2.218;217.48;860.9;14.750;56.200;14.090;51.086;934.479;8.1;115</t>
  </si>
  <si>
    <t xml:space="preserve">$;03:07:31;08:27:05;23.08.2016;Y;46 51.06045 N;007 37.89444 E;1.076;1.992;;858.3;14.750;56.200;14.079;51.041;934.460;8.1;115</t>
  </si>
  <si>
    <t xml:space="preserve">$;03:07:33;08:27:07;23.08.2016;Y;46 51.06133 N;007 37.89529 E;0.821;1.520;;855.6;14.750;56.200;14.120;51.025;934.260;8.1;115</t>
  </si>
  <si>
    <t xml:space="preserve">$;03:07:35;08:27:09;23.08.2016;Y;46 51.06158 N;007 37.89563 E;0.101;0.187;;854.8;14.750;56.200;14.120;51.041;934.530;8.1;115</t>
  </si>
  <si>
    <t xml:space="preserve">$;03:07:37;08:27:11;23.08.2016;Y;46 51.06189 N;007 37.89605 E;0.707;1.309;;853.6;14.750;56.200;14.110;51.003;934.679;8.1;115</t>
  </si>
  <si>
    <t xml:space="preserve">$;03:07:39;08:27:13;23.08.2016;Y;46 51.06241 N;007 37.89699 E;0.148;0.274;;851.6;14.750;56.200;14.120;50.980;934.419;8.1;115</t>
  </si>
  <si>
    <t xml:space="preserve">$;03:07:41;08:27:15;23.08.2016;Y;46 51.06311 N;007 37.89850 E;0.876;1.622;;848.4;14.750;56.200;14.129;50.995;934.349;8.1;115</t>
  </si>
  <si>
    <t xml:space="preserve">$;03:07:43;08:27:17;23.08.2016;Y;46 51.06442 N;007 37.90149 E;0.262;0.485;;842.3;14.750;56.200;14.129;50.957;934.229;8.1;115</t>
  </si>
  <si>
    <t xml:space="preserve">$;03:07:45;08:27:19;23.08.2016;Y;46 51.06557 N;007 37.90397 E;0.411;0.761;;837.2;14.750;56.200;14.139;50.957;934.530;8.1;115</t>
  </si>
  <si>
    <t xml:space="preserve">$;03:07:47;08:27:21;23.08.2016;Y;46 51.06670 N;007 37.90634 E;0.326;0.603;;832.2;14.750;56.200;14.149;50.926;934.229;8.1;115</t>
  </si>
  <si>
    <t xml:space="preserve">$;03:07:49;08:27:23;23.08.2016;Y;46 51.06745 N;007 37.90797 E;0.218;0.403;;828.8;14.750;56.200;14.149;50.888;934.440;8.1;115</t>
  </si>
  <si>
    <t xml:space="preserve">$;03:07:51;08:27:25;23.08.2016;Y;46 51.06795 N;007 37.90906 E;0.677;1.253;;826.2;14.750;56.200;14.149;50.903;934.549;8.1;115</t>
  </si>
  <si>
    <t xml:space="preserve">$;03:07:53;08:27:27;23.08.2016;Y;46 51.06845 N;007 37.91003 E;0.048;0.088;;824.1;14.750;56.200;14.139;50.888;934.260;8.1;115</t>
  </si>
  <si>
    <t xml:space="preserve">$;03:07:55;08:27:29;23.08.2016;Y;46 51.06872 N;007 37.91067 E;0.524;0.970;;822.9;14.750;56.200;14.170;50.865;934.320;8.1;115</t>
  </si>
  <si>
    <t xml:space="preserve">$;03:07:57;08:27:31;23.08.2016;Y;46 51.06895 N;007 37.91119 E;0.328;0.607;;822.0;14.750;56.200;14.180;50.858;934.559;8.1;115</t>
  </si>
  <si>
    <t xml:space="preserve">$;03:07:59;08:27:33;23.08.2016;Y;46 51.06943 N;007 37.91208 E;0.182;0.337;;819.9;14.750;56.200;14.180;50.819;934.510;8.1;115</t>
  </si>
  <si>
    <t xml:space="preserve">$;03:08:01;08:27:35;23.08.2016;Y;46 51.06970 N;007 37.91278 E;0.354;0.655;;818.7;14.750;56.200;14.180;50.804;934.719;8.1;115</t>
  </si>
  <si>
    <t xml:space="preserve">$;03:08:03;08:27:37;23.08.2016;Y;46 51.07024 N;007 37.91386 E;0.260;0.481;;816.6;14.750;56.200;14.180;50.781;934.549;8.1;115</t>
  </si>
  <si>
    <t xml:space="preserve">$;03:08:05;08:27:39;23.08.2016;Y;46 51.07065 N;007 37.91478 E;0.124;0.229;;814.9;14.750;56.200;14.219;50.751;934.359;8.1;115</t>
  </si>
  <si>
    <t xml:space="preserve">$;03:08:07;08:27:41;23.08.2016;Y;46 51.07108 N;007 37.91562 E;0.250;0.463;;813.1;14.750;56.200;14.209;50.720;934.929;8.1;115</t>
  </si>
  <si>
    <t xml:space="preserve">$;03:08:09;08:27:43;23.08.2016;Y;46 51.07138 N;007 37.91627 E;0.500;0.926;;812.0;14.750;56.200;14.219;50.697;934.570;8.1;115</t>
  </si>
  <si>
    <t xml:space="preserve">$;03:08:11;08:27:45;23.08.2016;Y;46 51.07153 N;007 37.91657 E;0.084;0.155;;812.0;14.750;56.200;14.200;50.667;934.330;8.1;115</t>
  </si>
  <si>
    <t xml:space="preserve">$;03:08:13;08:27:47;23.08.2016;Y;46 51.07170 N;007 37.91681 E;0.711;1.316;;811.9;14.750;56.200;14.229;50.659;934.320;8.1;115</t>
  </si>
  <si>
    <t xml:space="preserve">$;03:08:15;08:27:49;23.08.2016;Y;46 51.07192 N;007 37.91713 E;0.039;0.072;;811.4;14.750;56.200;14.270;50.644;934.780;8.2;115</t>
  </si>
  <si>
    <t xml:space="preserve">$;03:08:17;08:27:51;23.08.2016;Y;46 51.07196 N;007 37.91736 E;0.421;0.779;;811.5;14.750;56.200;14.219;50.629;934.309;8.1;115</t>
  </si>
  <si>
    <t xml:space="preserve">$;03:08:19;08:27:53;23.08.2016;Y;46 51.07211 N;007 37.91774 E;0.320;0.592;;811.1;14.750;56.200;14.239;50.606;934.419;8.1;115</t>
  </si>
  <si>
    <t xml:space="preserve">$;03:08:21;08:27:55;23.08.2016;Y;46 51.07225 N;007 37.91805 E;0.267;0.494;;810.9;14.750;56.200;14.250;50.583;935.080;8.1;115</t>
  </si>
  <si>
    <t xml:space="preserve">$;03:08:23;08:27:57;23.08.2016;Y;46 51.07228 N;007 37.91809 E;0.687;1.272;;811.0;14.750;56.200;14.229;50.552;934.510;8.1;115</t>
  </si>
  <si>
    <t xml:space="preserve">$;03:08:25;08:27:59;23.08.2016;Y;46 51.07209 N;007 37.91793 E;0.173;0.320;;811.8;14.750;56.200;14.250;50.568;934.650;8.1;115</t>
  </si>
  <si>
    <t xml:space="preserve">$;03:08:27;08:28:01;23.08.2016;Y;46 51.07194 N;007 37.91778 E;0.555;1.027;;812.4;14.750;56.200;14.270;50.530;934.460;8.1;115</t>
  </si>
  <si>
    <t xml:space="preserve">$;03:08:29;08:28:03;23.08.2016;Y;46 51.07194 N;007 37.91787 E;0.094;0.174;;812.2;14.750;56.200;14.260;50.522;934.390;8.1;115</t>
  </si>
  <si>
    <t xml:space="preserve">$;03:08:31;08:28:05;23.08.2016;Y;46 51.07187 N;007 37.91775 E;0.314;0.581;;812.3;14.750;56.200;14.270;50.530;934.530;8.2;115</t>
  </si>
  <si>
    <t xml:space="preserve">$;03:08:33;08:28:07;23.08.2016;Y;46 51.07183 N;007 37.91769 E;0.148;0.274;;812.3;14.750;56.200;14.280;50.476;934.659;8.2;115</t>
  </si>
  <si>
    <t xml:space="preserve">$;03:08:35;08:28:09;23.08.2016;Y;46 51.07171 N;007 37.91751 E;0.531;0.983;;812.5;14.750;56.200;14.280;50.491;934.650;8.2;115</t>
  </si>
  <si>
    <t xml:space="preserve">$;03:08:37;08:28:11;23.08.2016;Y;46 51.07151 N;007 37.91727 E;0.419;0.775;;812.8;14.750;56.100;14.280;50.476;934.489;8.1;115</t>
  </si>
  <si>
    <t xml:space="preserve">$;03:08:39;08:28:13;23.08.2016;Y;46 51.07140 N;007 37.91718 E;0.259;0.479;;813.2;14.750;55.900;14.280;50.438;934.500;8.2;115</t>
  </si>
  <si>
    <t xml:space="preserve">$;03:08:41;08:28:15;23.08.2016;Y;46 51.07114 N;007 37.91686 E;0.717;1.327;;813.9;14.750;55.700;14.280;50.461;934.549;8.1;113</t>
  </si>
  <si>
    <t xml:space="preserve">$;03:08:43;08:28:17;23.08.2016;Y;46 51.07077 N;007 37.91623 E;0.429;0.794;;814.7;14.750;55.600;14.299;50.453;934.260;8.1;115</t>
  </si>
  <si>
    <t xml:space="preserve">$;03:08:45;08:28:22;23.08.2016;Y;46 51.07075 N;007 37.91606 E;0.615;1.138;;814.8;14.750;55.700;14.319;50.415;934.479;8.2;115</t>
  </si>
  <si>
    <t xml:space="preserve">$;03:08:47;08:28:24;23.08.2016;Y;46 51.07079 N;007 37.91599 E;0.275;0.509;;814.8;14.750;55.700;14.319;50.400;934.239;8.2;115</t>
  </si>
  <si>
    <t xml:space="preserve">$;03:08:49;08:28:26;23.08.2016;Y;46 51.07067 N;007 37.91581 E;0.415;0.768;;814.9;14.750;55.700;14.309;50.377;934.500;8.2;115</t>
  </si>
  <si>
    <t xml:space="preserve">$;03:08:51;08:28:28;23.08.2016;Y;46 51.07047 N;007 37.91548 E;0.668;1.237;;815.6;14.750;55.600;14.319;50.362;934.400;8.1;113</t>
  </si>
  <si>
    <t xml:space="preserve">$;03:08:53;08:28:30;23.08.2016;Y;46 51.07056 N;007 37.91530 E;0.499;0.924;;815.9;14.750;55.600;14.329;50.377;934.590;8.1;113</t>
  </si>
  <si>
    <t xml:space="preserve">$;03:08:55;08:28:32;23.08.2016;Y;46 51.07048 N;007 37.91511 E;0.358;0.663;;816.2;14.750;55.500;14.329;50.324;934.330;8.2;113</t>
  </si>
  <si>
    <t xml:space="preserve">$;03:08:57;08:28:34;23.08.2016;Y;46 51.07053 N;007 37.91505 E;0.296;0.548;;816.7;14.750;55.400;14.329;50.324;934.440;8.1;113</t>
  </si>
  <si>
    <t xml:space="preserve">$;03:08:59;08:28:36;23.08.2016;Y;46 51.07031 N;007 37.91449 E;0.978;1.811;;817.5;14.750;55.299;14.350;50.301;934.409;8.2;113</t>
  </si>
  <si>
    <t xml:space="preserve">$;03:09:01;08:28:38;23.08.2016;Y;46 51.07024 N;007 37.91397 E;0.911;1.687;;818.7;14.750;55.299;14.340;50.308;934.510;8.2;113</t>
  </si>
  <si>
    <t xml:space="preserve">$;03:09:03;08:28:40;23.08.2016;Y;46 51.07017 N;007 37.91326 E;1.594;2.952;223.15;819.3;14.750;55.400;14.360;50.262;934.539;8.1;113</t>
  </si>
  <si>
    <t xml:space="preserve">$;03:09:05;08:28:42;23.08.2016;Y;46 51.07017 N;007 37.91263 E;0.895;1.657;;820.0;14.750;55.299;14.370;50.270;934.469;8.1;113</t>
  </si>
  <si>
    <t xml:space="preserve">$;03:09:07;08:28:44;23.08.2016;Y;46 51.07039 N;007 37.91227 E;1.605;2.972;221.08;820.7;14.750;55.299;14.350;50.262;934.359;8.1;113</t>
  </si>
  <si>
    <t xml:space="preserve">$;03:09:09;08:28:46;23.08.2016;Y;46 51.07047 N;007 37.91202 E;1.197;2.216;217.68;821.3;14.750;55.299;14.389;50.262;934.599;8.2;113</t>
  </si>
  <si>
    <t xml:space="preserve">$;03:09:11;08:28:48;23.08.2016;Y;46 51.07124 N;007 37.91256 E;1.189;2.202;222.64;820.9;14.750;55.299;14.379;50.232;934.590;8.2;113</t>
  </si>
  <si>
    <t xml:space="preserve">$;03:09:13;08:28:50;23.08.2016;Y;46 51.07170 N;007 37.91270 E;1.356;2.511;222.96;818.7;14.750;55.200;14.370;50.240;934.440;8.2;113</t>
  </si>
  <si>
    <t xml:space="preserve">$;03:09:15;08:28:52;23.08.2016;Y;46 51.07176 N;007 37.91251 E;1.564;2.896;221.20;818.6;14.750;55.200;14.389;50.194;934.229;8.2;113</t>
  </si>
  <si>
    <t xml:space="preserve">$;03:09:17;08:28:54;23.08.2016;Y;46 51.07214 N;007 37.91284 E;1.528;2.829;219.68;819.0;14.750;55.299;14.409;50.194;934.320;8.2;113</t>
  </si>
  <si>
    <t xml:space="preserve">$;03:09:19;08:28:56;23.08.2016;Y;46 51.07213 N;007 37.91288 E;1.148;2.126;;818.2;14.750;55.200;14.399;50.156;934.460;8.1;113</t>
  </si>
  <si>
    <t xml:space="preserve">$;03:09:21;08:28:58;23.08.2016;Y;46 51.07193 N;007 37.91268 E;2.291;4.242;222.27;819.3;15.000;55.200;14.399;50.163;934.520;8.2;113</t>
  </si>
  <si>
    <t xml:space="preserve">$;03:09:23;08:29:00;23.08.2016;Y;46 51.07231 N;007 37.91315 E;1.098;2.033;;818.9;14.750;55.299;14.430;50.140;934.419;8.2;113</t>
  </si>
  <si>
    <t xml:space="preserve">$;03:09:25;08:29:02;23.08.2016;Y;46 51.07279 N;007 37.91384 E;0.880;1.629;;818.5;14.750;55.600;14.409;50.133;934.479;8.2;113</t>
  </si>
  <si>
    <t xml:space="preserve">$;03:09:27;08:29:04;23.08.2016;Y;46 51.07325 N;007 37.91446 E;0.352;0.651;;816.3;14.750;55.700;14.420;50.140;934.450;8.2;113</t>
  </si>
  <si>
    <t xml:space="preserve">$;03:09:29;08:29:06;23.08.2016;Y;46 51.07343 N;007 37.91483 E;0.552;1.022;;815.8;14.750;55.900;14.440;50.118;934.549;8.1;113</t>
  </si>
  <si>
    <t xml:space="preserve">$;03:09:31;08:29:08;23.08.2016;Y;46 51.07357 N;007 37.91520 E;0.696;1.288;;815.1;14.750;55.799;14.420;50.110;934.250;8.2;113</t>
  </si>
  <si>
    <t xml:space="preserve">$;03:09:33;08:29:10;23.08.2016;Y;46 51.07372 N;007 37.91547 E;0.574;1.063;;814.8;14.750;56.299;14.430;50.102;934.630;8.2;113</t>
  </si>
  <si>
    <t xml:space="preserve">$;03:09:35;08:29:12;23.08.2016;Y;46 51.07418 N;007 37.91596 E;0.342;0.633;;813.9;14.750;56.200;14.459;50.064;934.580;8.2;113</t>
  </si>
  <si>
    <t xml:space="preserve">$;03:09:37;08:29:14;23.08.2016;Y;46 51.07455 N;007 37.91640 E;0.609;1.127;;812.8;14.750;56.100;14.459;50.072;934.690;8.2;113</t>
  </si>
  <si>
    <t xml:space="preserve">$;03:09:39;08:29:16;23.08.2016;Y;46 51.07490 N;007 37.91680 E;0.128;0.237;;811.3;14.750;56.299;14.459;50.056;934.419;8.2;113</t>
  </si>
  <si>
    <t xml:space="preserve">$;03:09:41;08:29:18;23.08.2016;Y;46 51.07507 N;007 37.91687 E;0.077;0.142;;810.7;14.750;56.299;14.469;50.034;934.320;8.2;113</t>
  </si>
  <si>
    <t xml:space="preserve">$;03:09:43;08:29:20;23.08.2016;Y;46 51.07507 N;007 37.91672 E;0.868;1.607;;811.1;14.750;56.299;14.469;50.011;934.380;8.2;113</t>
  </si>
  <si>
    <t xml:space="preserve">$;03:09:45;08:29:22;23.08.2016;Y;46 51.07480 N;007 37.91630 E;0.437;0.809;;811.8;14.750;56.299;14.500;49.980;934.289;8.2;113</t>
  </si>
  <si>
    <t xml:space="preserve">$;03:09:47;08:29:24;23.08.2016;Y;46 51.07409 N;007 37.91547 E;0.184;0.340;;814.1;14.750;56.299;14.469;50.026;934.390;8.2;113</t>
  </si>
  <si>
    <t xml:space="preserve">$;03:09:49;08:29:26;23.08.2016;Y;46 51.07356 N;007 37.91483 E;0.114;0.211;;816.9;14.750;56.200;14.489;49.965;934.599;8.1;113</t>
  </si>
  <si>
    <t xml:space="preserve">$;03:09:51;08:29:28;23.08.2016;Y;46 51.07306 N;007 37.91423 E;0.418;0.774;;819.3;14.750;56.200;14.479;49.965;934.630;8.1;113</t>
  </si>
  <si>
    <t xml:space="preserve">$;03:09:53;08:29:30;23.08.2016;Y;46 51.07255 N;007 37.91375 E;1.469;2.720;219.06;821.1;14.750;56.400;14.489;49.919;934.049;8.2;113</t>
  </si>
  <si>
    <t xml:space="preserve">$;03:09:55;08:29:32;23.08.2016;Y;46 51.07172 N;007 37.91290 E;1.050;1.944;;823.8;14.750;56.200;14.530;49.957;934.570;8.2;113</t>
  </si>
  <si>
    <t xml:space="preserve">$;03:09:57;08:29:34;23.08.2016;Y;46 51.07072 N;007 37.91190 E;1.140;2.111;220.28;827.7;14.750;56.299;14.520;49.896;934.590;8.2;113</t>
  </si>
  <si>
    <t xml:space="preserve">$;03:09:59;08:29:36;23.08.2016;Y;46 51.07006 N;007 37.91125 E;0.189;0.350;;830.7;14.750;56.299;14.520;49.881;934.450;8.2;113</t>
  </si>
  <si>
    <t xml:space="preserve">$;03:10:01;08:29:38;23.08.2016;Y;46 51.06977 N;007 37.91101 E;0.692;1.281;;832.4;14.750;56.700;14.510;49.858;934.349;8.2;113</t>
  </si>
  <si>
    <t xml:space="preserve">$;03:10:03;08:29:40;23.08.2016;Y;46 51.06900 N;007 37.91006 E;2.543;4.709;221.89;834.2;14.750;56.799;14.530;49.797;934.409;8.2;113</t>
  </si>
  <si>
    <t xml:space="preserve">$;03:10:05;08:29:42;23.08.2016;Y;46 51.06613 N;007 37.90689 E;3.983;7.376;216.63;838.4;14.750;56.799;14.530;49.835;934.729;8.2;113</t>
  </si>
  <si>
    <t xml:space="preserve">$;03:10:07;08:29:44;23.08.2016;Y;46 51.06553 N;007 37.90622 E;3.459;6.406;219.61;844.8;14.750;56.700;14.520;49.767;934.380;8.2;113</t>
  </si>
  <si>
    <t xml:space="preserve">$;03:10:09;08:29:46;23.08.2016;Y;46 51.06613 N;007 37.90698 E;0.749;1.387;;845.7;14.750;56.600;14.549;49.782;934.450;8.2;113</t>
  </si>
  <si>
    <t xml:space="preserve">$;03:10:11;08:29:48;23.08.2016;Y;46 51.06613 N;007 37.90690 E;2.757;5.105;222.27;843.7;14.750;56.400;14.549;49.789;934.390;8.2;113</t>
  </si>
  <si>
    <t xml:space="preserve">$;03:10:13;08:29:50;23.08.2016;Y;46 51.06632 N;007 37.90705 E;2.426;4.492;221.57;842.0;14.750;56.400;14.569;49.782;934.750;8.2;113</t>
  </si>
  <si>
    <t xml:space="preserve">$;03:10:15;08:29:52;23.08.2016;Y;46 51.06777 N;007 37.90827 E;1.987;3.679;221.29;838.2;14.750;56.299;14.540;49.744;934.320;8.2;113</t>
  </si>
  <si>
    <t xml:space="preserve">$;03:10:17;08:29:54;23.08.2016;Y;46 51.06798 N;007 37.90805 E;0.762;1.411;;834.3;14.750;56.299;14.559;49.774;934.510;8.2;113</t>
  </si>
  <si>
    <t xml:space="preserve">$;03:10:19;08:29:56;23.08.2016;Y;46 51.06769 N;007 37.90719 E;0.412;0.763;;834.3;14.750;56.200;14.549;49.789;934.650;8.2;113</t>
  </si>
  <si>
    <t xml:space="preserve">$;03:10:21;08:29:58;23.08.2016;Y;46 51.06728 N;007 37.90641 E;0.867;1.605;;835.6;14.750;56.600;14.530;49.744;934.469;8.2;113</t>
  </si>
  <si>
    <t xml:space="preserve">$;03:10:23;08:30:00;23.08.2016;Y;46 51.06708 N;007 37.90584 E;1.040;1.926;222.46;836.5;14.750;56.700;14.579;49.767;934.340;8.1;113</t>
  </si>
  <si>
    <t xml:space="preserve">$;03:10:25;08:30:02;23.08.2016;Y;46 51.06688 N;007 37.90533 E;1.209;2.239;220.80;837.2;14.750;56.700;14.569;49.751;934.489;8.2;113</t>
  </si>
  <si>
    <t xml:space="preserve">$;03:10:27;08:30:04;23.08.2016;Y;46 51.06681 N;007 37.90496 E;0.040;0.074;;837.9;14.750;56.900;14.600;49.660;934.539;8.2;113</t>
  </si>
  <si>
    <t xml:space="preserve">$;03:10:29;08:30:06;23.08.2016;Y;46 51.06690 N;007 37.90495 E;0.077;0.142;;838.8;14.750;57.100;14.620;49.721;934.460;8.2;113</t>
  </si>
  <si>
    <t xml:space="preserve">$;03:10:31;08:30:08;23.08.2016;Y;46 51.06690 N;007 37.90490 E;0.392;0.725;;838.9;14.750;57.200;14.600;49.713;934.650;8.2;113</t>
  </si>
  <si>
    <t xml:space="preserve">$;03:10:33;08:30:10;23.08.2016;Y;46 51.06646 N;007 37.90447 E;1.663;3.079;221.54;839.9;14.750;57.100;14.600;49.698;934.440;8.2;113</t>
  </si>
  <si>
    <t xml:space="preserve">$;03:10:35;08:30:12;23.08.2016;Y;46 51.06645 N;007 37.90460 E;0.618;1.144;;841.4;14.750;57.299;14.610;49.690;934.460;8.2;113</t>
  </si>
  <si>
    <t xml:space="preserve">$;03:10:37;08:30:14;23.08.2016;Y;46 51.06588 N;007 37.90407 E;0.078;0.144;;841.5;14.750;57.299;14.590;49.744;934.630;8.2;113</t>
  </si>
  <si>
    <t xml:space="preserve">$;03:10:39;08:30:16;23.08.2016;Y;46 51.06541 N;007 37.90370 E;0.054;0.100;;843.3;14.750;57.400;14.620;49.667;934.679;8.2;113</t>
  </si>
  <si>
    <t xml:space="preserve">$;03:10:41;08:30:18;23.08.2016;Y;46 51.06507 N;007 37.90351 E;0.181;0.335;;844.9;14.750;57.400;14.620;49.667;934.520;8.2;113</t>
  </si>
  <si>
    <t xml:space="preserve">$;03:10:43;08:30:20;23.08.2016;Y;46 51.06470 N;007 37.90323 E;1.290;2.389;216.16;845.9;14.750;57.500;14.629;49.667;934.390;8.2;113</t>
  </si>
  <si>
    <t xml:space="preserve">$;03:10:45;08:30:22;23.08.2016;Y;46 51.06456 N;007 37.90318 E;0.516;0.955;;846.9;14.750;57.500;14.620;49.568;934.809;8.2;113</t>
  </si>
  <si>
    <t xml:space="preserve">$;03:10:47;08:30:24;23.08.2016;Y;46 51.06448 N;007 37.90321 E;0.245;0.453;;847.4;14.750;57.400;14.620;49.576;934.679;8.2;113</t>
  </si>
  <si>
    <t xml:space="preserve">$;03:10:49;08:30:26;23.08.2016;Y;46 51.06468 N;007 37.90350 E;0.447;0.827;;847.2;14.750;57.400;14.629;49.591;934.880;8.1;113</t>
  </si>
  <si>
    <t xml:space="preserve">$;03:10:51;08:30:28;23.08.2016;Y;46 51.06526 N;007 37.90410 E;0.697;1.290;;845.6;14.750;57.500;14.659;49.599;934.330;8.2;113</t>
  </si>
  <si>
    <t xml:space="preserve">$;03:10:53;08:30:30;23.08.2016;Y;46 51.06568 N;007 37.90454 E;0.867;1.605;;843.6;14.750;57.600;14.629;49.591;934.450;8.2;113</t>
  </si>
  <si>
    <t xml:space="preserve">$;03:10:55;08:30:32;23.08.2016;Y;46 51.06571 N;007 37.90471 E;0.650;1.203;;842.8;14.750;57.500;14.649;49.545;934.530;8.2;113</t>
  </si>
  <si>
    <t xml:space="preserve">$;03:10:57;08:30:34;23.08.2016;Y;46 51.06584 N;007 37.90492 E;0.168;0.311;;842.4;14.750;57.600;14.680;49.591;934.650;8.2;113</t>
  </si>
  <si>
    <t xml:space="preserve">$;03:10:59;08:30:36;23.08.2016;Y;46 51.06603 N;007 37.90514 E;0.131;0.242;;841.2;14.750;57.500;14.659;49.530;934.549;8.2;113</t>
  </si>
  <si>
    <t xml:space="preserve">$;03:11:01;08:30:38;23.08.2016;Y;46 51.06654 N;007 37.90568 E;0.409;0.757;;840.3;14.750;57.500;14.649;49.545;934.380;8.2;113</t>
  </si>
  <si>
    <t xml:space="preserve">$;03:11:03;08:30:40;23.08.2016;Y;46 51.06674 N;007 37.90577 E;0.613;1.135;;838.7;14.750;57.500;14.659;49.545;934.500;8.2;113</t>
  </si>
  <si>
    <t xml:space="preserve">$;03:11:05;08:30:42;23.08.2016;Y;46 51.06692 N;007 37.90589 E;0.676;1.251;;838.1;14.750;57.500;14.680;49.568;934.440;8.2;113</t>
  </si>
  <si>
    <t xml:space="preserve">$;03:11:07;08:30:44;23.08.2016;Y;46 51.06710 N;007 37.90589 E;0.100;0.185;;837.6;14.750;57.500;14.670;49.553;934.539;8.2;113</t>
  </si>
  <si>
    <t xml:space="preserve">$;03:11:09;08:30:46;23.08.2016;Y;46 51.06701 N;007 37.90536 E;0.192;0.355;;837.0;14.750;57.200;14.680;49.530;934.650;8.2;113</t>
  </si>
  <si>
    <t xml:space="preserve">$;03:11:11;08:30:48;23.08.2016;Y;46 51.06724 N;007 37.90550 E;0.538;0.996;;836.5;14.750;57.299;14.690;49.545;934.409;8.2;113</t>
  </si>
  <si>
    <t xml:space="preserve">$;03:11:13;08:30:50;23.08.2016;Y;46 51.06743 N;007 37.90553 E;0.352;0.651;;835.5;14.750;57.200;14.670;49.538;934.309;8.1;113</t>
  </si>
  <si>
    <t xml:space="preserve">$;03:11:15;08:30:52;23.08.2016;Y;46 51.06777 N;007 37.90566 E;0.659;1.220;;834.2;14.750;57.200;14.700;49.576;934.590;8.2;113</t>
  </si>
  <si>
    <t xml:space="preserve">$;03:11:17;08:30:54;23.08.2016;Y;46 51.06800 N;007 37.90581 E;0.146;0.270;;832.7;14.750;57.100;14.700;49.507;934.640;8.2;113</t>
  </si>
  <si>
    <t xml:space="preserve">$;03:11:19;08:30:56;23.08.2016;Y;46 51.06841 N;007 37.90632 E;0.279;0.516;;831.6;14.750;57.299;14.719;49.484;934.559;8.2;113</t>
  </si>
  <si>
    <t xml:space="preserve">$;03:11:21;08:30:58;23.08.2016;Y;46 51.06876 N;007 37.90686 E;0.026;0.048;;829.6;14.750;57.400;14.700;49.507;934.210;8.2;113</t>
  </si>
  <si>
    <t xml:space="preserve">$;03:11:23;08:31:00;23.08.2016;Y;46 51.06901 N;007 37.90723 E;0.501;0.927;;828.2;14.750;57.299;14.690;49.492;934.520;8.2;113</t>
  </si>
  <si>
    <t xml:space="preserve">$;03:11:25;08:31:02;23.08.2016;Y;46 51.06913 N;007 37.90765 E;0.369;0.683;;827.2;14.750;57.400;14.719;49.469;934.419;8.2;113</t>
  </si>
  <si>
    <t xml:space="preserve">$;03:11:27;08:31:04;23.08.2016;Y;46 51.06903 N;007 37.90775 E;0.198;0.366;;826.8;14.750;57.299;14.719;49.461;934.739;8.2;113</t>
  </si>
  <si>
    <t xml:space="preserve">$;03:11:29;08:31:06;23.08.2016;Y;46 51.06884 N;007 37.90779 E;0.093;0.172;;827.2;14.750;57.200;14.729;49.469;934.820;8.2;113</t>
  </si>
  <si>
    <t xml:space="preserve">$;03:11:31;08:31:08;23.08.2016;Y;46 51.06867 N;007 37.90771 E;0.284;0.525;;828.0;14.750;57.299;14.739;49.469;934.349;8.2;113</t>
  </si>
  <si>
    <t xml:space="preserve">$;03:11:33;08:31:10;23.08.2016;Y;46 51.06868 N;007 37.90757 E;0.148;0.274;;828.8;14.750;57.200;14.729;49.431;934.330;8.2;113</t>
  </si>
  <si>
    <t xml:space="preserve">$;03:11:35;08:31:12;23.08.2016;Y;46 51.06872 N;007 37.90742 E;0.247;0.457;;829.2;14.750;57.100;14.770;49.446;934.280;8.2;113</t>
  </si>
  <si>
    <t xml:space="preserve">$;03:11:37;08:31:14;23.08.2016;Y;46 51.06878 N;007 37.90740 E;0.499;0.924;;829.2;14.750;57.100;14.770;49.416;934.549;8.2;113</t>
  </si>
  <si>
    <t xml:space="preserve">$;03:11:39;08:31:16;23.08.2016;Y;46 51.06874 N;007 37.90732 E;0.218;0.403;;829.4;14.750;57.100;14.760;49.423;934.700;8.1;113</t>
  </si>
  <si>
    <t xml:space="preserve">$;03:11:41;08:31:18;23.08.2016;Y;46 51.06885 N;007 37.90740 E;0.110;0.203;;829.5;14.750;57.200;14.760;49.492;934.369;8.2;113</t>
  </si>
  <si>
    <t xml:space="preserve">$;03:11:43;08:31:20;23.08.2016;Y;46 51.06902 N;007 37.90754 E;0.107;0.198;;829.2;14.750;57.200;14.750;49.347;934.630;8.2;113</t>
  </si>
  <si>
    <t xml:space="preserve">$;03:11:45;08:31:22;23.08.2016;Y;46 51.06925 N;007 37.90760 E;0.128;0.237;;829.0;14.750;57.100;14.770;49.393;934.580;8.2;113</t>
  </si>
  <si>
    <t xml:space="preserve">$;03:11:47;08:31:24;23.08.2016;Y;46 51.06942 N;007 37.90755 E;0.577;1.068;;828.8;14.750;57.000;14.770;49.400;934.580;8.2;113</t>
  </si>
  <si>
    <t xml:space="preserve">$;03:11:49;08:31:26;23.08.2016;Y;46 51.06957 N;007 37.90733 E;0.191;0.353;;828.8;14.750;57.200;14.760;49.324;934.760;8.2;113</t>
  </si>
  <si>
    <t xml:space="preserve">$;03:11:51;08:31:28;23.08.2016;Y;46 51.06968 N;007 37.90702 E;0.214;0.396;;828.8;14.750;57.000;14.809;49.309;934.760;8.2;113</t>
  </si>
  <si>
    <t xml:space="preserve">$;03:11:53;08:31:30;23.08.2016;Y;46 51.06986 N;007 37.90674 E;0.319;0.590;;828.8;14.750;57.100;14.799;49.362;934.780;8.2;113</t>
  </si>
  <si>
    <t xml:space="preserve">$;03:11:55;08:31:32;23.08.2016;Y;46 51.07015 N;007 37.90653 E;0.115;0.212;;828.9;14.750;57.000;14.809;49.347;934.419;8.2;113</t>
  </si>
  <si>
    <t xml:space="preserve">$;03:11:57;08:31:34;23.08.2016;Y;46 51.07039 N;007 37.90627 E;0.302;0.559;;828.8;14.750;56.900;14.809;49.309;934.590;8.2;113</t>
  </si>
  <si>
    <t xml:space="preserve">$;03:11:59;08:31:36;23.08.2016;Y;46 51.07055 N;007 37.90600 E;0.500;0.926;;828.9;14.750;56.799;14.799;49.362;934.570;8.2;113</t>
  </si>
  <si>
    <t xml:space="preserve">$;03:12:01;08:31:38;23.08.2016;Y;46 51.07081 N;007 37.90577 E;0.184;0.340;;829.0;14.750;56.600;14.799;49.355;934.729;8.2;113</t>
  </si>
  <si>
    <t xml:space="preserve">$;03:12:03;08:31:40;23.08.2016;Y;46 51.07100 N;007 37.90559 E;0.202;0.374;;829.1;14.750;56.500;14.809;49.301;934.500;8.1;113</t>
  </si>
  <si>
    <t xml:space="preserve">$;03:12:05;08:31:42;23.08.2016;Y;46 51.07119 N;007 37.90552 E;0.272;0.503;;829.4;14.750;56.500;14.799;49.294;934.570;8.2;113</t>
  </si>
  <si>
    <t xml:space="preserve">$;03:12:07;08:31:44;23.08.2016;Y;46 51.07131 N;007 37.90536 E;0.600;1.111;;829.7;14.750;56.500;14.819;49.301;934.619;8.2;113</t>
  </si>
  <si>
    <t xml:space="preserve">$;03:12:09;08:31:46;23.08.2016;Y;46 51.07146 N;007 37.90545 E;0.679;1.257;;829.8;14.750;56.400;14.819;49.301;934.520;8.2;113</t>
  </si>
  <si>
    <t xml:space="preserve">$;03:12:11;08:31:48;23.08.2016;Y;46 51.07159 N;007 37.90559 E;0.097;0.179;;830.2;14.750;56.200;14.819;49.301;934.510;8.1;113</t>
  </si>
  <si>
    <t xml:space="preserve">$;03:12:13;08:31:50;23.08.2016;Y;46 51.07161 N;007 37.90567 E;0.052;0.096;;830.3;14.750;56.299;14.829;49.301;934.530;8.2;113</t>
  </si>
  <si>
    <t xml:space="preserve">$;03:12:15;08:31:52;23.08.2016;Y;46 51.07169 N;007 37.90576 E;0.080;0.148;;830.5;14.750;56.200;14.829;49.278;934.530;8.2;113</t>
  </si>
  <si>
    <t xml:space="preserve">$;03:12:17;08:31:54;23.08.2016;Y;46 51.07170 N;007 37.90581 E;0.318;0.588;;830.6;14.750;56.299;14.840;49.271;934.539;8.2;113</t>
  </si>
  <si>
    <t xml:space="preserve">$;03:12:19;08:31:56;23.08.2016;Y;46 51.07171 N;007 37.90571 E;0.260;0.481;;830.8;14.750;56.200;14.840;49.294;934.390;8.2;113</t>
  </si>
  <si>
    <t xml:space="preserve">$;03:12:21;08:31:58;23.08.2016;Y;46 51.07154 N;007 37.90545 E;0.036;0.066;;831.4;14.750;56.299;14.829;49.255;933.989;8.2;113</t>
  </si>
  <si>
    <t xml:space="preserve">$;03:12:23;08:32:00;23.08.2016;Y;46 51.07150 N;007 37.90540 E;0.164;0.303;;832.1;14.750;56.299;14.860;49.309;934.479;8.2;113</t>
  </si>
  <si>
    <t xml:space="preserve">$;03:12:25;08:32:02;23.08.2016;Y;46 51.07117 N;007 37.90488 E;0.064;0.118;;832.6;14.750;56.299;14.879;49.263;934.419;8.2;113</t>
  </si>
  <si>
    <t xml:space="preserve">$;03:12:27;08:32:04;23.08.2016;Y;46 51.07095 N;007 37.90466 E;0.587;1.087;;833.1;14.750;56.299;14.879;49.271;934.460;8.2;113</t>
  </si>
  <si>
    <t xml:space="preserve">$;03:12:29;08:32:06;23.08.2016;Y;46 51.07052 N;007 37.90443 E;0.729;1.350;;833.8;14.750;56.299;14.860;49.217;934.539;8.2;113</t>
  </si>
  <si>
    <t xml:space="preserve">$;03:12:31;08:32:08;23.08.2016;Y;46 51.07034 N;007 37.90436 E;0.206;0.381;;834.8;14.750;56.299;14.879;49.179;934.690;8.2;113</t>
  </si>
  <si>
    <t xml:space="preserve">$;03:12:33;08:32:10;23.08.2016;Y;46 51.07064 N;007 37.90480 E;0.303;0.561;;833.9;15.000;56.299;14.889;49.255;934.530;8.2;113</t>
  </si>
  <si>
    <t xml:space="preserve">$;03:12:35;08:32:12;23.08.2016;Y;46 51.07088 N;007 37.90524 E;0.445;0.824;;831.4;15.000;56.299;14.879;49.248;934.409;8.2;113</t>
  </si>
  <si>
    <t xml:space="preserve">$;03:12:37;08:32:14;23.08.2016;Y;46 51.07094 N;007 37.90564 E;0.650;1.203;;830.7;15.000;56.299;14.909;49.217;934.619;8.2;113</t>
  </si>
  <si>
    <t xml:space="preserve">$;03:12:39;08:32:16;23.08.2016;Y;46 51.07118 N;007 37.90614 E;0.230;0.425;;829.3;15.000;56.299;14.909;49.233;934.460;8.2;113</t>
  </si>
  <si>
    <t xml:space="preserve">$;03:12:41;08:32:18;23.08.2016;Y;46 51.07120 N;007 37.90639 E;0.203;0.375;;828.2;15.000;56.200;14.909;49.202;934.619;8.2;113</t>
  </si>
  <si>
    <t xml:space="preserve">$;03:12:43;08:32:20;23.08.2016;Y;46 51.07076 N;007 37.90641 E;0.293;0.542;;828.3;15.000;56.299;14.899;49.240;934.500;8.1;113</t>
  </si>
  <si>
    <t xml:space="preserve">$;03:12:45;08:32:22;23.08.2016;Y;46 51.07033 N;007 37.90655 E;0.211;0.390;;829.7;15.000;56.299;14.899;49.233;934.609;8.1;113</t>
  </si>
  <si>
    <t xml:space="preserve">$;03:12:47;08:32:24;23.08.2016;Y;46 51.06986 N;007 37.90635 E;1.003;1.857;;830.6;15.000;56.299;14.899;49.240;934.340;8.2;113</t>
  </si>
  <si>
    <t xml:space="preserve">$;03:12:49;08:32:26;23.08.2016;Y;46 51.06940 N;007 37.90626 E;0.627;1.161;;831.9;15.000;56.299;14.909;49.187;934.640;8.2;113</t>
  </si>
  <si>
    <t xml:space="preserve">$;03:12:51;08:32:28;23.08.2016;Y;46 51.06877 N;007 37.90583 E;0.488;0.903;;833.5;15.000;56.299;14.920;49.225;934.710;8.2;113</t>
  </si>
  <si>
    <t xml:space="preserve">$;03:12:53;08:32:30;23.08.2016;Y;46 51.06818 N;007 37.90523 E;0.485;0.898;;835.2;15.000;56.299;14.940;49.316;934.739;8.2;113</t>
  </si>
  <si>
    <t xml:space="preserve">$;03:12:55;08:32:32;23.08.2016;Y;46 51.06745 N;007 37.90419 E;0.563;1.042;;836.7;15.000;56.299;14.930;49.187;934.679;8.2;113</t>
  </si>
  <si>
    <t xml:space="preserve">$;03:12:57;08:32:34;23.08.2016;Y;46 51.06672 N;007 37.90315 E;0.244;0.451;;837.5;15.000;56.299;14.930;49.179;934.460;8.2;113</t>
  </si>
  <si>
    <t xml:space="preserve">$;03:12:59;08:32:36;23.08.2016;Y;46 51.06601 N;007 37.90213 E;0.810;1.500;;838.8;15.000;56.299;14.959;49.156;934.619;8.2;113</t>
  </si>
  <si>
    <t xml:space="preserve">$;03:13:01;08:32:38;23.08.2016;Y;46 51.06531 N;007 37.90118 E;0.114;0.211;;839.9;15.000;56.200;14.959;49.240;934.690;8.1;113</t>
  </si>
  <si>
    <t xml:space="preserve">$;03:13:03;08:32:40;23.08.2016;Y;46 51.06459 N;007 37.89999 E;0.244;0.451;;841.3;15.000;56.299;14.959;49.225;934.400;8.2;113</t>
  </si>
  <si>
    <t xml:space="preserve">$;03:13:05;08:32:42;23.08.2016;Y;46 51.06384 N;007 37.89879 E;0.097;0.179;;841.9;15.000;56.299;14.959;49.171;934.510;8.2;113</t>
  </si>
  <si>
    <t xml:space="preserve">$;03:13:07;08:32:44;23.08.2016;Y;46 51.06317 N;007 37.89760 E;0.612;1.133;;842.7;15.000;56.299;14.959;49.179;934.559;8.2;113</t>
  </si>
  <si>
    <t xml:space="preserve">$;03:13:09;08:32:46;23.08.2016;Y;46 51.06273 N;007 37.89673 E;0.356;0.659;;842.9;15.000;56.299;14.959;49.141;934.590;8.2;117</t>
  </si>
  <si>
    <t xml:space="preserve">$;03:13:11;08:32:48;23.08.2016;Y;46 51.06256 N;007 37.89644 E;0.340;0.629;;843.0;15.000;56.299;14.959;49.210;934.479;8.2;117</t>
  </si>
  <si>
    <t xml:space="preserve">$;03:13:13;08:32:50;23.08.2016;Y;46 51.06240 N;007 37.89614 E;0.081;0.150;;842.9;15.000;56.200;14.969;49.156;934.440;8.2;117</t>
  </si>
  <si>
    <t xml:space="preserve">$;03:13:15;08:32:52;23.08.2016;Y;46 51.06208 N;007 37.89556 E;0.478;0.885;;842.9;15.000;56.000;14.959;49.179;934.510;8.2;117</t>
  </si>
  <si>
    <t xml:space="preserve">$;03:13:17;08:32:54;23.08.2016;Y;46 51.06177 N;007 37.89512 E;1.352;2.503;231.19;843.6;15.000;55.900;14.969;49.156;933.510;8.2;117</t>
  </si>
  <si>
    <t xml:space="preserve">$;03:13:19;08:32:56;23.08.2016;Y;46 51.06132 N;007 37.89455 E;0.477;0.883;;843.5;15.000;55.900;14.989;49.187;934.469;8.2;117</t>
  </si>
  <si>
    <t xml:space="preserve">$;03:13:21;08:32:58;23.08.2016;Y;46 51.06079 N;007 37.89393 E;0.265;0.490;;844.3;15.000;55.600;15.020;49.171;934.799;8.2;117</t>
  </si>
  <si>
    <t xml:space="preserve">$;03:13:23;08:33:00;23.08.2016;Y;46 51.06059 N;007 37.89360 E;0.175;0.324;;845.0;15.000;55.700;14.969;49.103;934.330;8.2;117</t>
  </si>
  <si>
    <t xml:space="preserve">$;03:13:25;08:33:02;23.08.2016;Y;46 51.06036 N;007 37.89342 E;0.282;0.522;;845.3;15.000;55.700;14.979;49.103;934.780;8.1;113</t>
  </si>
  <si>
    <t xml:space="preserve">$;03:13:27;08:33:04;23.08.2016;Y;46 51.05981 N;007 37.89288 E;1.920;3.555;225.86;846.8;15.000;55.799;15.000;49.118;934.380;8.2;113</t>
  </si>
  <si>
    <t xml:space="preserve">$;03:13:29;08:33:06;23.08.2016;Y;46 51.05925 N;007 37.89238 E;1.561;2.890;216.49;850.1;15.000;55.700;15.020;49.088;934.219;8.2;113</t>
  </si>
  <si>
    <t xml:space="preserve">$;03:13:31;08:33:08;23.08.2016;Y;46 51.05872 N;007 37.89182 E;1.892;3.503;216.14;850.6;15.000;55.600;15.000;49.088;934.380;8.2;117</t>
  </si>
  <si>
    <t xml:space="preserve">$;03:13:33;08:33:10;23.08.2016;Y;46 51.05854 N;007 37.89142 E;0.243;0.450;;851.8;15.000;55.600;15.000;49.065;934.440;8.1;117</t>
  </si>
  <si>
    <t xml:space="preserve">$;03:13:35;08:33:12;23.08.2016;Y;46 51.05848 N;007 37.89135 E;0.239;0.442;;852.7;15.000;55.500;15.030;49.103;934.400;8.2;113</t>
  </si>
  <si>
    <t xml:space="preserve">$;03:13:37;08:33:14;23.08.2016;Y;46 51.05808 N;007 37.89072 E;1.669;3.090;225.60;853.1;15.000;55.500;15.030;49.080;934.340;8.2;113</t>
  </si>
  <si>
    <t xml:space="preserve">$;03:13:39;08:33:16;23.08.2016;Y;46 51.05774 N;007 37.88982 E;3.131;5.798;231.35;853.0;15.000;55.500;15.030;49.110;934.340;8.2;113</t>
  </si>
  <si>
    <t xml:space="preserve">$;03:13:41;08:33:18;23.08.2016;Y;46 51.05750 N;007 37.88909 E;1.307;2.420;;853.4;15.000;55.400;15.049;49.095;934.700;8.2;117</t>
  </si>
  <si>
    <t xml:space="preserve">$;03:13:43;08:33:20;23.08.2016;Y;46 51.05792 N;007 37.88980 E;2.018;3.737;208.69;852.6;15.000;55.400;15.020;49.072;934.539;8.2;117</t>
  </si>
  <si>
    <t xml:space="preserve">$;03:13:45;08:33:22;23.08.2016;Y;46 51.05806 N;007 37.89006 E;0.844;1.563;;852.4;15.000;55.299;15.049;49.034;934.380;8.2;117</t>
  </si>
  <si>
    <t xml:space="preserve">$;03:13:47;08:33:24;23.08.2016;Y;46 51.05837 N;007 37.89094 E;1.057;1.957;;852.9;15.000;55.299;15.059;49.065;934.619;8.2;117</t>
  </si>
  <si>
    <t xml:space="preserve">$;03:13:49;08:33:26;23.08.2016;Y;46 51.05879 N;007 37.89183 E;3.036;5.622;229.39;853.1;15.000;55.299;15.059;49.042;934.609;8.2;113</t>
  </si>
  <si>
    <t xml:space="preserve">$;03:13:51;08:33:28;23.08.2016;Y;46 51.05904 N;007 37.89227 E;1.496;2.770;;853.4;15.000;55.200;15.079;49.057;934.429;8.2;117</t>
  </si>
  <si>
    <t xml:space="preserve">$;03:13:53;08:33:30;23.08.2016;Y;46 51.05868 N;007 37.89146 E;3.549;6.572;232.77;853.5;15.000;55.200;15.069;49.049;934.359;8.2;113</t>
  </si>
  <si>
    <t xml:space="preserve">$;03:13:55;08:33:32;23.08.2016;Y;46 51.05708 N;007 37.88769 E;6.369;11.795;235.32;854.6;15.000;55.200;15.059;49.049;934.340;8.2;113</t>
  </si>
  <si>
    <t xml:space="preserve">$;03:13:57;08:33:34;23.08.2016;Y;46 51.05699 N;007 37.88739 E;1.304;2.415;;854.9;15.000;55.200;15.069;49.034;934.690;8.2;117</t>
  </si>
  <si>
    <t xml:space="preserve">$;03:13:59;08:33:36;23.08.2016;Y;46 51.05658 N;007 37.88671 E;1.118;2.070;;855.4;15.000;55.100;15.059;49.049;934.409;8.2;117</t>
  </si>
  <si>
    <t xml:space="preserve">$;03:14:01;08:33:38;23.08.2016;Y;46 51.05610 N;007 37.88525 E;0.520;0.963;;855.9;15.000;55.100;15.059;49.049;934.549;8.2;117</t>
  </si>
  <si>
    <t xml:space="preserve">$;03:14:03;08:33:40;23.08.2016;Y;46 51.05567 N;007 37.88401 E;0.573;1.061;;855.3;15.000;55.200;15.100;49.088;934.479;8.2;117</t>
  </si>
  <si>
    <t xml:space="preserve">$;03:14:05;08:33:42;23.08.2016;Y;46 51.05547 N;007 37.88332 E;0.066;0.122;;854.7;15.000;55.400;15.069;49.042;934.590;8.2;117</t>
  </si>
  <si>
    <t xml:space="preserve">$;03:14:07;08:33:44;23.08.2016;Y;46 51.05545 N;007 37.88304 E;0.104;0.192;;853.9;15.000;55.700;15.069;49.027;934.429;8.2;117</t>
  </si>
  <si>
    <t xml:space="preserve">$;03:14:09;08:33:46;23.08.2016;Y;46 51.05559 N;007 37.88305 E;0.519;0.961;;853.1;15.000;55.799;15.110;49.034;934.659;8.2;117</t>
  </si>
  <si>
    <t xml:space="preserve">$;03:14:11;08:33:48;23.08.2016;Y;46 51.05612 N;007 37.88370 E;0.108;0.200;;850.8;15.000;55.700;15.110;49.057;934.390;8.2;117</t>
  </si>
  <si>
    <t xml:space="preserve">$;03:14:13;08:33:50;23.08.2016;Y;46 51.05665 N;007 37.88449 E;0.315;0.583;;848.7;15.000;55.600;15.129;49.049;934.539;8.2;117</t>
  </si>
  <si>
    <t xml:space="preserve">$;03:14:15;08:33:52;23.08.2016;Y;46 51.05749 N;007 37.88593 E;0.949;1.757;;846.5;15.000;55.600;15.120;49.049;934.260;8.1;113</t>
  </si>
  <si>
    <t xml:space="preserve">$;03:14:17;08:33:54;23.08.2016;Y;46 51.05838 N;007 37.88745 E;0.224;0.414;;843.0;15.000;55.500;15.120;49.065;934.530;8.2;117</t>
  </si>
  <si>
    <t xml:space="preserve">$;03:14:19;08:33:56;23.08.2016;Y;46 51.05932 N;007 37.88911 E;1.823;3.376;98.34;842.1;15.000;55.500;15.110;49.034;934.229;8.2;117</t>
  </si>
  <si>
    <t xml:space="preserve">$;03:14:21;08:33:58;23.08.2016;Y;46 51.06031 N;007 37.89072 E;0.901;1.668;124.52;840.8;15.000;55.400;15.129;49.057;934.369;8.2;117</t>
  </si>
  <si>
    <t xml:space="preserve">$;03:14:23;08:34:00;23.08.2016;Y;46 51.06176 N;007 37.89322 E;0.204;0.377;;838.9;15.000;55.500;15.149;49.049;933.809;8.1;117</t>
  </si>
  <si>
    <t xml:space="preserve">$;03:14:25;08:34:02;23.08.2016;Y;46 51.06297 N;007 37.89543 E;0.335;0.620;;837.5;15.000;55.400;15.149;49.049;934.359;8.2;117</t>
  </si>
  <si>
    <t xml:space="preserve">$;03:14:27;08:34:04;23.08.2016;Y;46 51.06411 N;007 37.89762 E;0.134;0.248;;836.4;15.000;55.500;15.139;49.095;934.549;8.2;113</t>
  </si>
  <si>
    <t xml:space="preserve">$;03:14:29;08:34:06;23.08.2016;Y;46 51.06484 N;007 37.89892 E;0.030;0.055;;835.9;15.000;55.600;15.159;49.049;934.500;8.2;113</t>
  </si>
  <si>
    <t xml:space="preserve">$;03:14:31;08:34:08;23.08.2016;Y;46 51.06537 N;007 37.89989 E;0.328;0.607;;836.0;15.000;55.600;15.120;49.057;934.359;8.2;113</t>
  </si>
  <si>
    <t xml:space="preserve">$;03:14:33;08:34:10;23.08.2016;Y;46 51.06579 N;007 37.90075 E;0.052;0.096;;836.3;15.000;55.700;15.159;49.065;934.500;8.2;113</t>
  </si>
  <si>
    <t xml:space="preserve">$;03:14:35;08:34:12;23.08.2016;Y;46 51.06606 N;007 37.90131 E;0.269;0.498;;836.3;15.000;56.299;15.180;49.118;934.419;8.2;113</t>
  </si>
  <si>
    <t xml:space="preserve">$;03:14:37;08:34:14;23.08.2016;Y;46 51.06628 N;007 37.90181 E;0.172;0.318;;836.5;15.000;56.299;15.170;49.027;934.349;8.2;113</t>
  </si>
  <si>
    <t xml:space="preserve">$;03:14:39;08:34:16;23.08.2016;Y;46 51.06662 N;007 37.90257 E;0.125;0.231;;836.5;15.000;56.500;15.159;49.049;934.609;8.2;113</t>
  </si>
  <si>
    <t xml:space="preserve">$;03:14:41;08:34:18;23.08.2016;Y;46 51.06702 N;007 37.90327 E;0.205;0.379;;835.8;15.000;56.799;15.159;49.049;934.559;8.2;113</t>
  </si>
  <si>
    <t xml:space="preserve">$;03:14:43;08:34:20;23.08.2016;Y;46 51.06741 N;007 37.90396 E;0.159;0.294;;835.0;15.000;56.600;15.159;49.049;934.169;8.2;113</t>
  </si>
  <si>
    <t xml:space="preserve">$;03:14:45;08:34:22;23.08.2016;Y;46 51.06761 N;007 37.90451 E;0.174;0.322;;834.8;15.000;56.299;15.180;49.065;934.539;8.2;113</t>
  </si>
  <si>
    <t xml:space="preserve">$;03:14:47;08:34:24;23.08.2016;Y;46 51.06768 N;007 37.90458 E;0.085;0.157;;834.8;15.000;56.500;15.159;49.027;934.429;8.2;113</t>
  </si>
  <si>
    <t xml:space="preserve">$;03:14:49;08:34:26;23.08.2016;Y;46 51.06781 N;007 37.90490 E;0.167;0.309;;834.5;15.000;56.500;15.200;49.027;934.669;8.2;113</t>
  </si>
  <si>
    <t xml:space="preserve">$;03:14:51;08:34:28;23.08.2016;Y;46 51.06785 N;007 37.90506 E;0.154;0.285;;834.6;15.000;56.299;15.190;49.027;934.450;8.2;113</t>
  </si>
  <si>
    <t xml:space="preserve">$;03:14:53;08:34:30;23.08.2016;Y;46 51.06786 N;007 37.90520 E;0.452;0.837;;834.5;15.000;56.299;15.200;49.027;934.239;8.2;113</t>
  </si>
  <si>
    <t xml:space="preserve">$;03:14:55;08:34:32;23.08.2016;Y;46 51.06796 N;007 37.90545 E;0.364;0.674;;834.1;15.000;56.500;15.209;49.034;934.380;8.2;113</t>
  </si>
  <si>
    <t xml:space="preserve">$;03:14:57;08:34:34;23.08.2016;Y;46 51.06796 N;007 37.90558 E;0.307;0.568;;833.7;15.000;56.500;15.209;48.996;934.429;8.2;113</t>
  </si>
  <si>
    <t xml:space="preserve">$;03:14:59;08:34:36;23.08.2016;Y;46 51.06778 N;007 37.90542 E;0.091;0.168;;833.7;15.000;56.500;15.209;49.042;934.539;8.2;113</t>
  </si>
  <si>
    <t xml:space="preserve">$;03:15:01;08:34:38;23.08.2016;Y;46 51.06773 N;007 37.90517 E;0.286;0.529;;833.3;15.000;56.400;15.219;49.095;934.510;8.2;113</t>
  </si>
  <si>
    <t xml:space="preserve">$;03:15:03;08:34:40;23.08.2016;Y;46 51.06749 N;007 37.90459 E;0.053;0.098;;833.4;15.000;56.500;15.219;48.988;934.619;8.2;113</t>
  </si>
  <si>
    <t xml:space="preserve">$;03:15:05;08:34:42;23.08.2016;Y;46 51.06754 N;007 37.90435 E;0.518;0.959;;833.1;15.000;56.500;15.209;48.981;934.549;8.2;113</t>
  </si>
  <si>
    <t xml:space="preserve">$;03:15:07;08:34:44;23.08.2016;Y;46 51.06758 N;007 37.90420 E;0.417;0.772;;832.9;15.000;56.500;15.229;48.996;934.419;8.2;113</t>
  </si>
  <si>
    <t xml:space="preserve">$;03:15:09;08:34:46;23.08.2016;Y;46 51.06760 N;007 37.90402 E;0.276;0.511;;832.9;15.000;57.100;15.229;48.950;934.479;8.2;113</t>
  </si>
  <si>
    <t xml:space="preserve">$;03:15:11;08:34:48;23.08.2016;Y;46 51.06765 N;007 37.90385 E;0.187;0.346;;832.5;15.000;57.799;15.239;48.935;934.650;8.2;113</t>
  </si>
  <si>
    <t xml:space="preserve">$;03:15:13;08:34:50;23.08.2016;Y;46 51.06779 N;007 37.90378 E;0.029;0.053;;832.2;15.000;58.200;15.250;49.027;934.559;8.2;113</t>
  </si>
  <si>
    <t xml:space="preserve">$;03:15:15;08:34:52;23.08.2016;Y;46 51.06800 N;007 37.90405 E;0.418;0.774;;831.4;15.000;58.400;15.239;48.988;934.380;8.2;113</t>
  </si>
  <si>
    <t xml:space="preserve">$;03:15:17;08:34:54;23.08.2016;Y;46 51.06824 N;007 37.90414 E;0.690;1.277;;830.7;15.000;58.299;15.250;48.988;934.510;8.2;113</t>
  </si>
  <si>
    <t xml:space="preserve">$;03:15:19;08:34:56;23.08.2016;Y;46 51.06848 N;007 37.90417 E;0.544;1.007;;829.9;15.000;58.299;15.280;48.965;934.460;8.2;113</t>
  </si>
  <si>
    <t xml:space="preserve">$;03:15:21;08:34:58;23.08.2016;Y;46 51.06884 N;007 37.90441 E;0.595;1.101;;828.7;15.000;58.500;15.260;48.920;934.489;8.2;113</t>
  </si>
  <si>
    <t xml:space="preserve">$;03:15:23;08:35:00;23.08.2016;Y;46 51.06901 N;007 37.90443 E;0.439;0.813;;828.1;15.000;58.700;15.260;48.996;934.260;8.2;113</t>
  </si>
  <si>
    <t xml:space="preserve">$;03:15:25;08:35:02;23.08.2016;Y;46 51.06916 N;007 37.90449 E;0.121;0.224;;827.7;15.000;58.700;15.280;48.981;934.349;8.2;113</t>
  </si>
  <si>
    <t xml:space="preserve">$;03:15:27;08:35:04;23.08.2016;Y;46 51.06941 N;007 37.90472 E;0.312;0.577;;826.8;15.000;58.900;15.260;48.988;934.369;8.2;113</t>
  </si>
  <si>
    <t xml:space="preserve">$;03:15:29;08:35:06;23.08.2016;Y;46 51.06949 N;007 37.90474 E;0.994;1.840;184.47;826.6;15.000;59.100;15.270;48.988;934.500;8.2;113</t>
  </si>
  <si>
    <t xml:space="preserve">$;03:15:31;08:35:08;23.08.2016;Y;46 51.06944 N;007 37.90474 E;0.489;0.905;;826.9;15.000;58.900;15.270;49.011;934.609;8.2;113</t>
  </si>
  <si>
    <t xml:space="preserve">$;03:15:33;08:35:10;23.08.2016;Y;46 51.06942 N;007 37.90492 E;0.345;0.638;;827.4;15.000;58.799;15.299;48.996;934.489;8.2;113</t>
  </si>
  <si>
    <t xml:space="preserve">$;03:15:35;08:35:12;23.08.2016;Y;46 51.06924 N;007 37.90499 E;0.526;0.974;;828.5;15.000;58.700;15.280;49.004;934.580;8.2;113</t>
  </si>
  <si>
    <t xml:space="preserve">$;03:15:37;08:35:14;23.08.2016;Y;46 51.06923 N;007 37.90523 E;0.586;1.085;;828.6;15.000;58.700;15.299;48.973;934.609;8.2;113</t>
  </si>
  <si>
    <t xml:space="preserve">$;03:15:39;08:35:16;23.08.2016;Y;46 51.06951 N;007 37.90601 E;0.663;1.227;;828.1;15.000;58.299;15.280;49.011;934.250;8.2;113</t>
  </si>
  <si>
    <t xml:space="preserve">$;03:15:41;08:35:18;23.08.2016;Y;46 51.06955 N;007 37.90623 E;0.036;0.066;;828.0;15.000;57.900;15.290;48.920;934.369;8.2;113</t>
  </si>
  <si>
    <t xml:space="preserve">$;03:15:43;08:35:20;23.08.2016;Y;46 51.06966 N;007 37.90653 E;0.505;0.935;;827.5;15.000;58.100;15.299;48.996;934.609;8.2;113</t>
  </si>
  <si>
    <t xml:space="preserve">$;03:15:45;08:35:22;23.08.2016;Y;46 51.06956 N;007 37.90646 E;0.149;0.275;;827.8;15.000;58.200;15.319;48.981;934.380;8.2;113</t>
  </si>
  <si>
    <t xml:space="preserve">$;03:15:47;08:35:24;23.08.2016;Y;46 51.06954 N;007 37.90656 E;0.456;0.844;;827.7;15.000;57.900;15.329;48.965;934.409;8.2;113</t>
  </si>
  <si>
    <t xml:space="preserve">$;03:15:49;08:35:26;23.08.2016;Y;46 51.06945 N;007 37.90648 E;0.482;0.892;;827.9;15.000;57.600;15.329;48.943;934.409;8.2;113</t>
  </si>
  <si>
    <t xml:space="preserve">$;03:15:51;08:35:28;23.08.2016;Y;46 51.06931 N;007 37.90615 E;0.123;0.227;;828.5;15.000;57.500;15.309;49.019;934.289;8.2;113</t>
  </si>
  <si>
    <t xml:space="preserve">$;03:15:53;08:35:30;23.08.2016;Y;46 51.06925 N;007 37.90601 E;0.096;0.177;;829.0;15.000;57.500;15.329;48.912;934.250;8.2;113</t>
  </si>
  <si>
    <t xml:space="preserve">$;03:15:55;08:35:32;23.08.2016;Y;46 51.06913 N;007 37.90561 E;0.303;0.561;;829.6;15.000;57.400;15.350;48.958;934.559;8.2;113</t>
  </si>
  <si>
    <t xml:space="preserve">$;03:15:57;08:35:34;23.08.2016;Y;46 51.06908 N;007 37.90520 E;0.866;1.603;220.15;830.1;15.000;57.200;15.329;48.950;934.619;8.2;113</t>
  </si>
  <si>
    <t xml:space="preserve">$;03:15:59;08:35:36;23.08.2016;Y;46 51.06890 N;007 37.90456 E;0.514;0.951;;830.8;15.000;57.100;15.340;48.927;934.419;8.2;113</t>
  </si>
  <si>
    <t xml:space="preserve">$;03:16:01;08:35:38;23.08.2016;Y;46 51.06872 N;007 37.90376 E;0.480;0.888;;831.3;15.000;57.100;15.329;48.935;934.520;8.2;113</t>
  </si>
  <si>
    <t xml:space="preserve">$;03:16:03;08:35:40;23.08.2016;Y;46 51.06860 N;007 37.90316 E;0.328;0.607;;831.6;15.000;57.100;15.350;48.904;934.380;8.2;113</t>
  </si>
  <si>
    <t xml:space="preserve">$;03:16:05;08:35:42;23.08.2016;Y;46 51.06847 N;007 37.90260 E;0.528;0.977;;832.0;15.000;57.000;15.360;48.904;934.570;8.2;113</t>
  </si>
  <si>
    <t xml:space="preserve">$;03:16:07;08:35:44;23.08.2016;Y;46 51.06835 N;007 37.90208 E;0.693;1.283;;832.2;15.000;57.200;15.350;48.897;934.130;8.2;113</t>
  </si>
  <si>
    <t xml:space="preserve">$;03:16:09;08:35:46;23.08.2016;Y;46 51.06814 N;007 37.90155 E;0.104;0.192;;832.9;15.000;57.500;15.389;48.851;934.460;8.2;113</t>
  </si>
  <si>
    <t xml:space="preserve">$;03:16:11;08:35:48;23.08.2016;Y;46 51.06790 N;007 37.90092 E;0.463;0.857;;833.5;15.000;57.500;15.379;48.874;934.229;8.2;113</t>
  </si>
  <si>
    <t xml:space="preserve">$;03:16:13;08:35:50;23.08.2016;Y;46 51.06771 N;007 37.90027 E;0.577;1.068;;833.8;15.000;57.500;15.360;48.866;934.359;8.2;113</t>
  </si>
  <si>
    <t xml:space="preserve">$;03:16:15;08:35:52;23.08.2016;Y;46 51.06762 N;007 37.89993 E;0.108;0.200;;833.8;15.000;57.299;15.389;48.843;934.729;8.2;113</t>
  </si>
  <si>
    <t xml:space="preserve">$;03:16:17;08:35:54;23.08.2016;Y;46 51.06751 N;007 37.89963 E;0.488;0.903;;833.7;15.000;57.500;15.370;48.843;934.109;8.2;113</t>
  </si>
  <si>
    <t xml:space="preserve">$;03:16:19;08:35:56;23.08.2016;Y;46 51.06751 N;007 37.89967 E;0.505;0.935;;833.1;15.000;57.500;15.370;48.798;934.320;8.2;113</t>
  </si>
  <si>
    <t xml:space="preserve">$;03:16:21;08:35:58;23.08.2016;Y;46 51.06758 N;007 37.89998 E;0.150;0.277;;832.1;15.000;57.500;15.399;48.821;934.809;8.2;113</t>
  </si>
  <si>
    <t xml:space="preserve">$;03:16:23;08:36:00;23.08.2016;Y;46 51.06757 N;007 37.90017 E;0.275;0.509;;831.7;15.000;57.900;15.370;48.813;934.549;8.2;113</t>
  </si>
  <si>
    <t xml:space="preserve">$;03:16:25;08:36:02;23.08.2016;Y;46 51.06760 N;007 37.90047 E;0.110;0.203;;831.0;15.000;58.000;15.399;48.790;934.340;8.2;113</t>
  </si>
  <si>
    <t xml:space="preserve">$;03:16:27;08:36:04;23.08.2016;Y;46 51.06746 N;007 37.90044 E;0.355;0.657;;831.4;15.000;57.700;15.389;48.782;934.580;8.2;113</t>
  </si>
  <si>
    <t xml:space="preserve">$;03:16:29;08:36:06;23.08.2016;Y;46 51.06744 N;007 37.90043 E;0.666;1.233;;832.1;15.000;57.700;15.409;48.752;934.570;8.2;113</t>
  </si>
  <si>
    <t xml:space="preserve">$;03:16:31;08:36:08;23.08.2016;Y;46 51.06728 N;007 37.90029 E;0.164;0.303;;833.4;15.000;57.299;15.399;48.782;934.609;8.2;113</t>
  </si>
  <si>
    <t xml:space="preserve">$;03:16:33;08:36:10;23.08.2016;Y;46 51.06709 N;007 37.90008 E;0.012;0.022;;834.7;15.000;57.200;15.399;48.798;934.390;8.2;113</t>
  </si>
  <si>
    <t xml:space="preserve">$;03:16:35;08:36:12;23.08.2016;Y;46 51.06694 N;007 37.89969 E;0.095;0.175;;835.8;15.000;57.299;15.450;48.752;934.700;8.2;113</t>
  </si>
  <si>
    <t xml:space="preserve">$;03:16:37;08:36:14;23.08.2016;Y;46 51.06699 N;007 37.89961 E;0.185;0.342;;836.3;15.000;57.600;15.450;48.759;934.429;8.2;113</t>
  </si>
  <si>
    <t xml:space="preserve">$;03:16:39;08:36:16;23.08.2016;Y;46 51.06692 N;007 37.89936 E;0.532;0.985;;837.3;15.000;57.799;15.440;48.729;934.349;8.2;113</t>
  </si>
  <si>
    <t xml:space="preserve">$;03:16:41;08:36:18;23.08.2016;Y;46 51.06682 N;007 37.89898 E;0.119;0.220;;838.3;15.000;57.700;15.430;48.737;934.440;8.2;113</t>
  </si>
  <si>
    <t xml:space="preserve">$;03:16:43;08:36:20;23.08.2016;Y;46 51.06679 N;007 37.89894 E;0.037;0.068;;838.8;15.000;57.799;15.450;48.706;934.429;8.2;113</t>
  </si>
  <si>
    <t xml:space="preserve">$;03:16:45;08:36:22;23.08.2016;Y;46 51.06684 N;007 37.89912 E;0.261;0.483;;838.8;15.000;57.700;15.440;48.698;934.460;8.2;113</t>
  </si>
  <si>
    <t xml:space="preserve">$;03:16:47;08:36:24;23.08.2016;Y;46 51.06706 N;007 37.89955 E;0.280;0.518;;837.9;15.000;57.600;15.459;48.683;934.609;8.2;113</t>
  </si>
  <si>
    <t xml:space="preserve">$;03:16:49;08:36:26;23.08.2016;Y;46 51.06722 N;007 37.90011 E;0.176;0.325;;836.8;15.000;58.000;15.440;48.683;934.619;8.2;113</t>
  </si>
  <si>
    <t xml:space="preserve">$;03:16:51;08:36:28;23.08.2016;Y;46 51.06737 N;007 37.90071 E;0.131;0.242;;835.5;15.000;58.000;15.450;48.668;934.580;8.2;113</t>
  </si>
  <si>
    <t xml:space="preserve">$;03:16:53;08:36:30;23.08.2016;Y;46 51.06747 N;007 37.90125 E;0.118;0.218;;834.1;15.000;58.000;15.450;48.676;934.469;8.2;113</t>
  </si>
  <si>
    <t xml:space="preserve">$;03:16:55;08:36:32;23.08.2016;Y;46 51.06757 N;007 37.90166 E;0.209;0.387;;832.8;15.000;57.900;15.459;48.653;934.510;8.2;113</t>
  </si>
  <si>
    <t xml:space="preserve">$;03:16:57;08:36:34;23.08.2016;Y;46 51.06764 N;007 37.90197 E;0.378;0.700;;831.7;15.000;58.000;15.450;48.637;934.549;8.2;113</t>
  </si>
  <si>
    <t xml:space="preserve">$;03:16:59;08:36:36;23.08.2016;Y;46 51.06764 N;007 37.90216 E;0.131;0.242;;830.8;15.000;58.600;15.479;48.691;934.219;8.2;113</t>
  </si>
  <si>
    <t xml:space="preserve">$;03:17:01;08:36:38;23.08.2016;Y;46 51.06761 N;007 37.90228 E;0.168;0.311;;830.4;15.000;58.799;15.479;48.576;934.280;8.2;113</t>
  </si>
  <si>
    <t xml:space="preserve">$;03:17:03;08:36:40;23.08.2016;Y;46 51.06766 N;007 37.90258 E;0.088;0.162;;829.2;15.000;58.700;15.459;48.599;934.020;8.2;113</t>
  </si>
  <si>
    <t xml:space="preserve">$;03:17:05;08:36:42;23.08.2016;Y;46 51.06777 N;007 37.90287 E;0.039;0.072;;827.9;15.000;58.500;15.510;48.607;934.340;8.2;113</t>
  </si>
  <si>
    <t xml:space="preserve">$;03:17:07;08:36:44;23.08.2016;Y;46 51.06790 N;007 37.90306 E;0.354;0.655;;826.9;15.000;58.100;15.479;48.592;934.320;8.2;113</t>
  </si>
  <si>
    <t xml:space="preserve">$;03:17:09;08:36:46;23.08.2016;Y;46 51.06791 N;007 37.90315 E;0.252;0.466;;826.1;15.000;57.900;15.510;48.569;934.280;8.2;113</t>
  </si>
  <si>
    <t xml:space="preserve">$;03:17:11;08:36:48;23.08.2016;Y;46 51.06791 N;007 37.90322 E;0.262;0.485;;825.9;15.000;57.799;15.500;48.607;934.330;8.2;113</t>
  </si>
  <si>
    <t xml:space="preserve">$;03:17:13;08:36:50;23.08.2016;Y;46 51.06794 N;007 37.90332 E;0.185;0.342;;826.1;15.000;57.700;15.500;48.576;934.250;8.2;113</t>
  </si>
  <si>
    <t xml:space="preserve">$;03:17:15;08:36:52;23.08.2016;Y;46 51.06803 N;007 37.90342 E;0.039;0.072;;825.6;15.000;57.700;15.500;48.592;934.700;8.2;113</t>
  </si>
  <si>
    <t xml:space="preserve">$;03:17:17;08:36:54;23.08.2016;Y;46 51.06814 N;007 37.90354 E;0.138;0.255;;825.4;15.000;57.900;15.489;48.538;934.340;8.2;113</t>
  </si>
  <si>
    <t xml:space="preserve">$;03:17:19;08:36:56;23.08.2016;Y;46 51.06812 N;007 37.90344 E;0.465;0.861;;825.7;15.000;57.900;15.500;48.538;934.650;8.2;113</t>
  </si>
  <si>
    <t xml:space="preserve">$;03:17:21;08:36:58;23.08.2016;Y;46 51.06791 N;007 37.90309 E;0.335;0.620;;826.3;15.000;58.100;15.520;48.538;934.359;8.2;113</t>
  </si>
  <si>
    <t xml:space="preserve">$;03:17:23;08:37:00;23.08.2016;Y;46 51.06781 N;007 37.90298 E;0.214;0.396;;826.5;15.000;58.000;15.520;48.531;934.469;8.2;113</t>
  </si>
  <si>
    <t xml:space="preserve">$;03:17:25;08:37:02;23.08.2016;Y;46 51.06776 N;007 37.90289 E;0.103;0.190;;826.6;15.000;57.700;15.500;48.546;934.440;8.2;113</t>
  </si>
  <si>
    <t xml:space="preserve">$;03:17:27;08:37:04;23.08.2016;Y;46 51.06766 N;007 37.90281 E;0.198;0.366;;826.7;15.000;57.700;15.530;48.523;934.369;8.2;113</t>
  </si>
  <si>
    <t xml:space="preserve">$;03:17:29;08:37:06;23.08.2016;Y;46 51.06770 N;007 37.90282 E;0.276;0.511;;826.5;15.000;58.000;15.549;48.592;934.270;8.2;113</t>
  </si>
  <si>
    <t xml:space="preserve">$;03:17:31;08:37:08;23.08.2016;Y;46 51.06754 N;007 37.90261 E;0.196;0.362;;827.1;15.000;58.100;15.520;48.576;934.520;8.2;113</t>
  </si>
  <si>
    <t xml:space="preserve">$;03:17:33;08:37:10;23.08.2016;Y;46 51.06761 N;007 37.90272 E;0.107;0.198;;827.1;15.000;57.900;15.549;48.286;934.570;8.2;113</t>
  </si>
  <si>
    <t xml:space="preserve">$;03:17:35;08:37:12;23.08.2016;Y;46 51.06767 N;007 37.90287 E;0.164;0.303;;827.0;15.000;57.900;15.540;48.492;934.219;8.2;113</t>
  </si>
  <si>
    <t xml:space="preserve">$;03:17:37;08:37:14;23.08.2016;Y;46 51.06774 N;007 37.90303 E;0.505;0.935;;826.7;15.000;57.900;15.579;48.485;934.630;8.2;113</t>
  </si>
  <si>
    <t xml:space="preserve">$;03:17:39;08:37:16;23.08.2016;Y;46 51.06777 N;007 37.90304 E;0.533;0.987;;826.8;15.000;57.900;15.559;48.492;934.599;8.2;113</t>
  </si>
  <si>
    <t xml:space="preserve">$;03:17:41;08:37:18;23.08.2016;Y;46 51.06774 N;007 37.90294 E;0.099;0.183;;827.1;15.000;58.000;15.549;48.492;934.260;8.2;113</t>
  </si>
  <si>
    <t xml:space="preserve">$;03:17:43;08:37:20;23.08.2016;Y;46 51.06782 N;007 37.90291 E;0.072;0.133;;826.9;15.000;58.100;15.569;48.515;934.460;8.2;113</t>
  </si>
  <si>
    <t xml:space="preserve">$;03:17:45;08:37:22;23.08.2016;Y;46 51.06784 N;007 37.90291 E;0.424;0.785;;826.7;15.000;58.200;15.549;48.485;934.090;8.2;113</t>
  </si>
  <si>
    <t xml:space="preserve">$;03:17:47;08:37:24;23.08.2016;Y;46 51.06788 N;007 37.90299 E;0.401;0.742;;826.9;15.000;57.900;15.590;48.492;934.710;8.2;113</t>
  </si>
  <si>
    <t xml:space="preserve">$;03:17:49;08:37:26;23.08.2016;Y;46 51.06789 N;007 37.90295 E;0.200;0.370;;827.1;15.000;57.799;15.559;48.485;934.549;8.2;113</t>
  </si>
  <si>
    <t xml:space="preserve">$;03:17:51;08:37:28;23.08.2016;Y;46 51.06789 N;007 37.90278 E;0.071;0.131;;827.5;15.000;57.900;15.569;48.492;934.510;8.2;113</t>
  </si>
  <si>
    <t xml:space="preserve">$;03:17:53;08:37:30;23.08.2016;Y;46 51.06778 N;007 37.90250 E;0.169;0.312;;827.9;15.000;58.100;15.600;48.447;934.400;8.2;113</t>
  </si>
  <si>
    <t xml:space="preserve">$;03:17:55;08:37:32;23.08.2016;Y;46 51.06775 N;007 37.90222 E;0.109;0.201;;828.2;15.000;58.200;15.590;48.470;934.330;8.2;113</t>
  </si>
  <si>
    <t xml:space="preserve">$;03:17:57;08:37:34;23.08.2016;Y;46 51.06776 N;007 37.90211 E;0.364;0.674;;828.5;15.000;58.299;15.590;48.447;934.229;8.2;113</t>
  </si>
  <si>
    <t xml:space="preserve">$;03:17:59;08:37:36;23.08.2016;Y;46 51.06788 N;007 37.90211 E;0.126;0.233;;828.8;15.000;58.400;15.600;48.500;934.840;8.2;113</t>
  </si>
  <si>
    <t xml:space="preserve">$;03:18:01;08:37:38;23.08.2016;Y;46 51.06802 N;007 37.90220 E;0.013;0.024;;829.1;15.000;58.500;15.600;48.470;934.460;8.2;113</t>
  </si>
  <si>
    <t xml:space="preserve">$;03:18:03;08:37:40;23.08.2016;Y;46 51.06812 N;007 37.90210 E;0.098;0.181;;829.7;15.000;58.500;15.600;48.409;934.409;8.2;113</t>
  </si>
  <si>
    <t xml:space="preserve">$;03:18:05;08:37:42;23.08.2016;Y;46 51.06823 N;007 37.90204 E;0.199;0.368;;830.1;15.000;58.600;15.610;48.439;934.380;8.2;113</t>
  </si>
  <si>
    <t xml:space="preserve">$;03:18:07;08:37:44;23.08.2016;Y;46 51.06833 N;007 37.90205 E;0.410;0.759;;830.3;15.000;58.600;15.649;48.447;934.330;8.2;113</t>
  </si>
  <si>
    <t xml:space="preserve">$;03:18:09;08:37:46;23.08.2016;Y;46 51.06843 N;007 37.90224 E;0.116;0.214;;831.2;15.000;58.500;15.600;48.454;934.299;8.2;113</t>
  </si>
  <si>
    <t xml:space="preserve">$;03:18:11;08:37:48;23.08.2016;Y;46 51.06844 N;007 37.90229 E;0.202;0.374;;832.1;15.000;58.299;15.620;48.431;934.179;8.2;113</t>
  </si>
  <si>
    <t xml:space="preserve">$;03:18:13;08:37:50;23.08.2016;Y;46 51.06818 N;007 37.90168 E;2.293;4.246;237.10;833.1;15.000;58.299;15.629;48.431;934.469;8.2;113</t>
  </si>
  <si>
    <t xml:space="preserve">$;03:18:15;08:37:52;23.08.2016;Y;46 51.06824 N;007 37.90192 E;0.431;0.798;;833.5;15.000;58.000;15.639;48.454;934.489;8.2;113</t>
  </si>
  <si>
    <t xml:space="preserve">$;03:18:17;08:37:54;23.08.2016;Y;46 51.06841 N;007 37.90240 E;0.050;0.092;;833.5;15.000;57.900;15.639;48.447;934.270;8.2;113</t>
  </si>
  <si>
    <t xml:space="preserve">$;03:18:19;08:37:56;23.08.2016;Y;46 51.06861 N;007 37.90298 E;0.531;0.983;;833.7;15.000;58.000;15.649;48.409;934.510;8.2;113</t>
  </si>
  <si>
    <t xml:space="preserve">$;03:18:21;08:37:58;23.08.2016;Y;46 51.06884 N;007 37.90365 E;1.912;3.541;171.36;833.6;15.000;58.100;15.639;48.409;934.539;8.2;113</t>
  </si>
  <si>
    <t xml:space="preserve">$;03:18:23;08:38:00;23.08.2016;Y;46 51.06933 N;007 37.90475 E;0.566;1.048;;833.2;15.000;58.100;15.649;48.431;934.059;8.2;113</t>
  </si>
  <si>
    <t xml:space="preserve">$;03:18:25;08:38:02;23.08.2016;Y;46 51.07004 N;007 37.90638 E;0.693;1.283;;832.2;15.000;57.799;15.639;48.416;934.380;8.2;113</t>
  </si>
  <si>
    <t xml:space="preserve">$;03:18:27;08:38:04;23.08.2016;Y;46 51.07054 N;007 37.90759 E;0.153;0.283;;830.8;15.000;57.700;15.659;48.424;934.690;8.2;113</t>
  </si>
  <si>
    <t xml:space="preserve">$;03:18:29;08:38:06;23.08.2016;Y;46 51.07088 N;007 37.90836 E;0.578;1.070;;829.3;15.000;57.400;15.649;48.431;934.349;8.2;113</t>
  </si>
  <si>
    <t xml:space="preserve">$;03:18:31;08:38:08;23.08.2016;Y;46 51.07072 N;007 37.90807 E;0.131;0.242;;828.4;15.000;57.299;15.649;48.317;934.190;8.2;113</t>
  </si>
  <si>
    <t xml:space="preserve">$;03:18:33;08:38:10;23.08.2016;Y;46 51.07076 N;007 37.90810 E;0.172;0.318;;827.1;15.000;56.900;15.670;48.416;934.390;8.2;113</t>
  </si>
  <si>
    <t xml:space="preserve">$;03:18:35;08:38:12;23.08.2016;Y;46 51.07082 N;007 37.90831 E;0.390;0.722;;826.0;15.000;56.500;15.670;48.378;935.030;8.2;113</t>
  </si>
  <si>
    <t xml:space="preserve">$;03:18:37;08:38:14;23.08.2016;Y;46 51.07103 N;007 37.90883 E;0.384;0.711;;825.0;15.000;56.500;15.680;48.416;934.789;8.2;113</t>
  </si>
  <si>
    <t xml:space="preserve">$;03:18:39;08:38:16;23.08.2016;Y;46 51.07113 N;007 37.90912 E;0.339;0.627;;824.7;15.000;56.500;15.649;48.325;934.359;8.2;113</t>
  </si>
  <si>
    <t xml:space="preserve">$;03:18:41;08:38:18;23.08.2016;Y;46 51.07117 N;007 37.90924 E;0.346;0.640;;824.9;15.000;56.500;15.680;48.363;934.559;8.2;113</t>
  </si>
  <si>
    <t xml:space="preserve">$;03:18:43;08:38:20;23.08.2016;Y;46 51.07107 N;007 37.90891 E;0.107;0.198;;825.1;15.000;56.500;15.680;48.393;934.630;8.2;113</t>
  </si>
  <si>
    <t xml:space="preserve">$;03:18:45;08:38:22;23.08.2016;Y;46 51.07090 N;007 37.90867 E;0.322;0.596;;825.6;15.000;56.500;15.700;48.386;934.549;8.2;113</t>
  </si>
  <si>
    <t xml:space="preserve">$;03:18:47;08:38:24;23.08.2016;Y;46 51.07072 N;007 37.90841 E;0.944;1.748;;826.1;15.000;56.500;15.659;48.401;934.320;8.2;113</t>
  </si>
  <si>
    <t xml:space="preserve">$;03:18:49;08:38:26;23.08.2016;Y;46 51.07017 N;007 37.90785 E;1.032;1.911;;828.3;15.000;56.500;15.700;48.340;934.710;8.2;113</t>
  </si>
  <si>
    <t xml:space="preserve">$;03:18:51;08:38:28;23.08.2016;Y;46 51.06970 N;007 37.90751 E;1.126;2.085;;830.1;15.000;56.500;15.700;48.386;934.349;8.2;113</t>
  </si>
  <si>
    <t xml:space="preserve">$;03:18:53;08:38:30;23.08.2016;Y;46 51.07001 N;007 37.90766 E;0.062;0.114;;828.6;15.000;56.500;15.700;48.378;934.349;8.2;113</t>
  </si>
  <si>
    <t xml:space="preserve">$;03:18:55;08:38:32;23.08.2016;Y;46 51.06960 N;007 37.90759 E;0.306;0.566;;830.1;15.000;56.500;15.700;48.424;934.330;8.2;113</t>
  </si>
  <si>
    <t xml:space="preserve">$;03:18:57;08:38:34;23.08.2016;Y;46 51.06982 N;007 37.90765 E;0.447;0.827;;828.7;15.000;56.500;15.700;48.447;934.669;8.2;113</t>
  </si>
  <si>
    <t xml:space="preserve">$;03:18:59;08:38:36;23.08.2016;Y;46 51.06913 N;007 37.90730 E;0.948;1.755;;830.6;15.000;56.500;15.719;48.439;934.380;8.2;113</t>
  </si>
  <si>
    <t xml:space="preserve">$;03:19:01;08:38:38;23.08.2016;Y;46 51.06940 N;007 37.90768 E;0.664;1.229;;828.1;15.000;56.500;15.729;48.492;934.570;8.2;113</t>
  </si>
  <si>
    <t xml:space="preserve">$;03:19:03;08:38:40;23.08.2016;Y;46 51.06932 N;007 37.90769 E;0.191;0.353;;827.2;15.000;56.500;15.719;48.485;934.440;8.2;113</t>
  </si>
  <si>
    <t xml:space="preserve">$;03:19:05;08:38:42;23.08.2016;Y;46 51.06947 N;007 37.90797 E;0.112;0.207;;825.5;15.000;56.500;15.750;48.447;934.640;8.2;113</t>
  </si>
  <si>
    <t xml:space="preserve">$;03:19:07;08:38:44;23.08.2016;Y;46 51.06976 N;007 37.90831 E;0.161;0.298;;823.6;15.000;56.500;15.739;48.409;934.679;8.2;113</t>
  </si>
  <si>
    <t xml:space="preserve">$;03:19:09;08:38:46;23.08.2016;Y;46 51.07003 N;007 37.90880 E;0.279;0.516;;821.9;15.250;56.500;15.739;48.393;934.640;8.2;113</t>
  </si>
  <si>
    <t xml:space="preserve">$;03:19:11;08:38:48;23.08.2016;Y;46 51.07027 N;007 37.90923 E;0.051;0.094;;820.6;15.250;56.600;15.719;48.439;934.320;8.2;113</t>
  </si>
  <si>
    <t xml:space="preserve">$;03:19:13;08:38:50;23.08.2016;Y;46 51.07055 N;007 37.90974 E;0.384;0.711;;819.4;15.250;56.500;15.760;48.416;934.520;8.2;113</t>
  </si>
  <si>
    <t xml:space="preserve">$;03:19:15;08:38:52;23.08.2016;Y;46 51.07064 N;007 37.91011 E;0.085;0.157;;819.1;15.250;56.500;15.760;48.416;934.150;8.2;113</t>
  </si>
  <si>
    <t xml:space="preserve">$;03:19:17;08:38:54;23.08.2016;Y;46 51.07076 N;007 37.91053 E;0.152;0.281;;818.8;15.250;56.500;15.750;48.431;934.590;8.2;113</t>
  </si>
  <si>
    <t xml:space="preserve">$;03:19:19;08:38:56;23.08.2016;Y;46 51.07079 N;007 37.91082 E;0.413;0.764;;819.1;15.250;56.500;15.760;48.470;934.520;8.2;113</t>
  </si>
  <si>
    <t xml:space="preserve">$;03:19:21;08:38:58;23.08.2016;Y;46 51.07077 N;007 37.91089 E;0.009;0.016;;819.6;15.250;56.500;15.770;48.424;934.479;8.2;113</t>
  </si>
  <si>
    <t xml:space="preserve">$;03:19:23;08:39:00;23.08.2016;Y;46 51.07088 N;007 37.91118 E;0.119;0.220;;819.3;15.250;56.500;15.750;48.370;934.130;8.2;113</t>
  </si>
  <si>
    <t xml:space="preserve">$;03:19:25;08:39:02;23.08.2016;Y;46 51.07084 N;007 37.91105 E;0.002;0.003;;819.2;15.250;56.500;15.770;48.401;934.260;8.2;113</t>
  </si>
  <si>
    <t xml:space="preserve">$;03:19:27;08:39:04;23.08.2016;Y;46 51.07064 N;007 37.91050 E;0.168;0.311;;819.6;15.250;56.500;15.780;48.401;934.229;8.2;113</t>
  </si>
  <si>
    <t xml:space="preserve">$;03:19:29;08:39:06;23.08.2016;Y;46 51.07050 N;007 37.90998 E;0.339;0.627;;819.9;15.250;56.600;15.780;48.401;934.559;8.2;113</t>
  </si>
  <si>
    <t xml:space="preserve">$;03:19:31;08:39:08;23.08.2016;Y;46 51.07030 N;007 37.90941 E;0.144;0.266;;820.6;15.250;56.500;15.760;48.363;934.309;8.2;113</t>
  </si>
  <si>
    <t xml:space="preserve">$;03:19:33;08:39:10;23.08.2016;Y;46 51.07005 N;007 37.90872 E;0.342;0.633;;821.6;15.250;56.500;15.770;48.401;934.380;8.2;113</t>
  </si>
  <si>
    <t xml:space="preserve">$;03:19:35;08:39:12;23.08.2016;Y;46 51.06979 N;007 37.90795 E;0.147;0.272;;822.6;15.250;56.500;15.799;48.386;934.710;8.2;113</t>
  </si>
  <si>
    <t xml:space="preserve">$;03:19:37;08:39:14;23.08.2016;Y;46 51.06959 N;007 37.90731 E;0.373;0.690;;823.2;15.250;56.500;15.799;48.386;934.489;8.2;113</t>
  </si>
  <si>
    <t xml:space="preserve">$;03:19:39;08:39:16;23.08.2016;Y;46 51.06957 N;007 37.90714 E;0.078;0.144;;823.5;15.250;56.500;15.780;48.378;934.390;8.2;113</t>
  </si>
  <si>
    <t xml:space="preserve">$;03:19:41;08:39:18;23.08.2016;Y;46 51.06951 N;007 37.90677 E;0.255;0.472;;823.9;15.000;56.600;15.790;48.401;934.239;8.2;113</t>
  </si>
  <si>
    <t xml:space="preserve">$;03:19:43;08:39:20;23.08.2016;Y;46 51.06950 N;007 37.90651 E;0.150;0.277;;824.1;15.250;56.500;15.790;48.409;934.250;8.2;113</t>
  </si>
  <si>
    <t xml:space="preserve">$;03:19:45;08:39:22;23.08.2016;Y;46 51.06937 N;007 37.90618 E;0.267;0.494;;824.4;15.250;56.500;15.829;48.401;934.330;8.2;113</t>
  </si>
  <si>
    <t xml:space="preserve">$;03:19:47;08:39:24;23.08.2016;Y;46 51.06920 N;007 37.90569 E;0.222;0.411;;825.0;15.250;56.600;15.829;48.401;934.700;8.2;113</t>
  </si>
  <si>
    <t xml:space="preserve">$;03:19:49;08:39:26;23.08.2016;Y;46 51.06906 N;007 37.90527 E;0.168;0.311;;825.4;15.250;56.500;15.840;48.416;934.229;8.2;113</t>
  </si>
  <si>
    <t xml:space="preserve">$;03:19:51;08:39:28;23.08.2016;Y;46 51.06908 N;007 37.90507 E;0.041;0.075;;825.4;15.250;56.500;15.850;48.401;934.409;8.2;113</t>
  </si>
  <si>
    <t xml:space="preserve">$;03:19:53;08:39:30;23.08.2016;Y;46 51.06908 N;007 37.90495 E;0.137;0.253;;825.5;15.250;56.600;15.829;48.431;934.159;8.2;113</t>
  </si>
  <si>
    <t xml:space="preserve">$;03:19:55;08:39:32;23.08.2016;Y;46 51.06913 N;007 37.90489 E;0.156;0.288;;825.5;15.250;56.500;15.850;48.409;934.469;8.2;113</t>
  </si>
  <si>
    <t xml:space="preserve">$;03:19:57;08:39:34;23.08.2016;Y;46 51.06915 N;007 37.90474 E;0.043;0.079;;826.0;15.250;56.600;15.850;48.401;934.539;8.2;113</t>
  </si>
  <si>
    <t xml:space="preserve">$;03:19:59;08:39:36;23.08.2016;Y;46 51.06931 N;007 37.90483 E;0.343;0.635;;825.9;15.250;56.500;15.850;48.431;934.320;8.2;113</t>
  </si>
  <si>
    <t xml:space="preserve">$;03:20:01;08:39:38;23.08.2016;Y;46 51.06949 N;007 37.90500 E;0.092;0.170;;825.6;15.250;56.500;15.850;48.454;934.409;8.2;113</t>
  </si>
  <si>
    <t xml:space="preserve">$;03:20:03;08:39:40;23.08.2016;Y;46 51.06983 N;007 37.90542 E;0.084;0.155;;824.5;15.250;56.500;15.850;48.454;934.419;8.2;113</t>
  </si>
  <si>
    <t xml:space="preserve">$;03:20:05;08:39:42;23.08.2016;Y;46 51.07017 N;007 37.90601 E;0.025;0.046;;823.3;15.250;56.600;15.850;48.470;934.630;8.2;113</t>
  </si>
  <si>
    <t xml:space="preserve">$;03:20:07;08:39:44;23.08.2016;Y;46 51.07052 N;007 37.90664 E;0.087;0.161;;821.8;15.250;56.600;15.850;48.470;934.429;8.2;113</t>
  </si>
  <si>
    <t xml:space="preserve">$;03:20:09;08:39:46;23.08.2016;Y;46 51.07085 N;007 37.90722 E;0.078;0.144;;820.5;15.250;56.400;15.870;48.454;934.409;8.2;113</t>
  </si>
  <si>
    <t xml:space="preserve">$;03:20:11;08:39:48;23.08.2016;Y;46 51.07116 N;007 37.90773 E;0.231;0.427;;819.3;15.250;56.299;15.860;48.454;934.880;8.2;113</t>
  </si>
  <si>
    <t xml:space="preserve">$;03:20:13;08:39:50;23.08.2016;Y;46 51.07148 N;007 37.90820 E;0.125;0.231;;818.2;15.250;56.000;15.860;48.439;934.559;8.2;113</t>
  </si>
  <si>
    <t xml:space="preserve">$;03:20:15;08:39:52;23.08.2016;Y;46 51.07167 N;007 37.90864 E;0.234;0.433;;817.4;15.250;55.900;15.879;48.439;934.210;8.2;113</t>
  </si>
  <si>
    <t xml:space="preserve">$;03:20:17;08:39:54;23.08.2016;Y;46 51.07181 N;007 37.90897 E;0.397;0.735;;816.7;15.250;55.900;15.879;48.439;934.159;8.2;113</t>
  </si>
  <si>
    <t xml:space="preserve">$;03:20:19;08:39:56;23.08.2016;Y;46 51.07188 N;007 37.90907 E;0.108;0.200;;816.7;15.250;56.000;15.889;48.409;934.450;8.2;113</t>
  </si>
  <si>
    <t xml:space="preserve">$;03:20:21;08:39:58;23.08.2016;Y;46 51.07205 N;007 37.90926 E;0.194;0.359;;816.4;15.250;55.900;15.870;48.409;934.359;8.2;113</t>
  </si>
  <si>
    <t xml:space="preserve">$;03:20:23;08:40:00;23.08.2016;Y;46 51.07200 N;007 37.90926 E;0.118;0.218;;816.8;15.250;55.799;15.909;48.401;934.059;8.2;113</t>
  </si>
  <si>
    <t xml:space="preserve">$;03:20:25;08:40:02;23.08.2016;Y;46 51.07193 N;007 37.90924 E;0.290;0.537;;817.2;15.250;55.600;15.860;48.401;934.289;8.2;113</t>
  </si>
  <si>
    <t xml:space="preserve">$;03:20:27;08:40:04;23.08.2016;Y;46 51.07172 N;007 37.90896 E;0.189;0.350;;818.3;15.250;55.700;15.889;48.393;934.510;8.2;113</t>
  </si>
  <si>
    <t xml:space="preserve">$;03:20:29;08:40:06;23.08.2016;Y;46 51.07164 N;007 37.90889 E;0.215;0.398;;818.7;15.250;55.799;15.899;48.424;934.210;8.2;113</t>
  </si>
  <si>
    <t xml:space="preserve">$;03:20:31;08:40:08;23.08.2016;Y;46 51.07153 N;007 37.90889 E;0.123;0.227;;819.4;15.250;55.900;15.899;48.393;934.489;8.2;113</t>
  </si>
  <si>
    <t xml:space="preserve">$;03:20:33;08:40:10;23.08.2016;Y;46 51.07141 N;007 37.90888 E;0.152;0.281;;819.9;15.250;55.799;15.899;48.378;934.309;8.2;113</t>
  </si>
  <si>
    <t xml:space="preserve">$;03:20:35;08:40:12;23.08.2016;Y;46 51.07138 N;007 37.90898 E;0.226;0.418;;819.9;15.250;55.900;15.899;48.370;934.479;8.2;113</t>
  </si>
  <si>
    <t xml:space="preserve">$;03:20:37;08:40:14;23.08.2016;Y;46 51.07135 N;007 37.90900 E;0.062;0.114;;819.9;15.250;56.000;15.920;48.348;934.460;8.2;113</t>
  </si>
  <si>
    <t xml:space="preserve">$;03:20:39;08:40:16;23.08.2016;Y;46 51.07141 N;007 37.90917 E;0.241;0.446;;819.7;15.250;55.900;15.940;48.370;934.340;8.2;113</t>
  </si>
  <si>
    <t xml:space="preserve">$;03:20:41;08:40:18;23.08.2016;Y;46 51.07137 N;007 37.90923 E;0.046;0.085;;820.0;15.250;55.900;15.940;48.363;934.289;8.2;113</t>
  </si>
  <si>
    <t xml:space="preserve">$;03:20:43;08:40:20;23.08.2016;Y;46 51.07137 N;007 37.90935 E;0.385;0.713;;820.0;15.250;55.900;15.940;48.340;934.489;8.2;113</t>
  </si>
  <si>
    <t xml:space="preserve">$;03:20:45;08:40:22;23.08.2016;Y;46 51.07139 N;007 37.90941 E;0.027;0.050;;820.2;15.250;55.799;15.920;48.317;934.140;8.2;113</t>
  </si>
  <si>
    <t xml:space="preserve">$;03:20:47;08:40:24;23.08.2016;Y;46 51.07143 N;007 37.90942 E;0.259;0.479;;820.5;15.250;55.799;15.950;48.355;934.630;8.2;113</t>
  </si>
  <si>
    <t xml:space="preserve">$;03:20:49;08:40:26;23.08.2016;Y;46 51.07142 N;007 37.90939 E;0.050;0.092;;820.9;15.250;55.799;15.959;48.309;934.440;8.2;113</t>
  </si>
  <si>
    <t xml:space="preserve">$;03:20:51;08:40:28;23.08.2016;Y;46 51.07144 N;007 37.90940 E;0.205;0.379;;821.4;15.250;55.799;15.940;48.309;934.130;8.2;113</t>
  </si>
  <si>
    <t xml:space="preserve">$;03:20:53;08:40:30;23.08.2016;Y;46 51.07147 N;007 37.90942 E;0.081;0.150;;822.0;15.250;55.700;15.950;48.355;934.320;8.2;113</t>
  </si>
  <si>
    <t xml:space="preserve">$;03:20:55;08:40:32;23.08.2016;Y;46 51.07150 N;007 37.90943 E;0.187;0.346;;822.6;15.250;55.600;15.959;48.325;934.390;8.2;113</t>
  </si>
  <si>
    <t xml:space="preserve">$;03:20:57;08:40:34;23.08.2016;Y;46 51.07154 N;007 37.90955 E;0.056;0.103;;822.8;15.250;55.600;15.969;48.317;934.289;8.2;113</t>
  </si>
  <si>
    <t xml:space="preserve">$;03:20:59;08:40:36;23.08.2016;Y;46 51.07153 N;007 37.90971 E;0.112;0.207;;823.1;15.250;55.500;15.959;48.309;934.590;8.2;113</t>
  </si>
  <si>
    <t xml:space="preserve">$;03:21:01;08:40:38;23.08.2016;Y;46 51.07154 N;007 37.90990 E;0.062;0.114;;823.2;15.250;55.500;15.989;48.294;934.380;8.2;113</t>
  </si>
  <si>
    <t xml:space="preserve">$;03:21:03;08:40:40;23.08.2016;Y;46 51.07155 N;007 37.91011 E;0.024;0.044;;823.2;15.250;55.500;15.979;48.302;934.419;8.2;113</t>
  </si>
  <si>
    <t xml:space="preserve">$;03:21:05;08:40:42;23.08.2016;Y;46 51.07157 N;007 37.91031 E;0.226;0.418;;823.2;15.250;55.500;15.979;48.302;934.469;8.2;113</t>
  </si>
  <si>
    <t xml:space="preserve">$;03:21:07;08:40:44;23.08.2016;Y;46 51.07157 N;007 37.91045 E;0.049;0.090;;823.1;15.250;55.500;15.989;48.302;934.169;8.2;113</t>
  </si>
  <si>
    <t xml:space="preserve">$;03:21:09;08:40:46;23.08.2016;Y;46 51.07158 N;007 37.91060 E;0.346;0.640;;822.9;15.250;55.500;15.989;48.317;934.289;8.2;113</t>
  </si>
  <si>
    <t xml:space="preserve">$;03:21:11;08:40:48;23.08.2016;Y;46 51.07155 N;007 37.91061 E;0.088;0.162;;822.8;15.250;55.299;15.989;48.294;934.429;8.2;113</t>
  </si>
  <si>
    <t xml:space="preserve">$;03:21:13;08:40:50;23.08.2016;Y;46 51.07162 N;007 37.91079 E;0.304;0.563;;822.3;15.250;55.200;15.989;48.317;934.270;8.2;113</t>
  </si>
  <si>
    <t xml:space="preserve">$;03:21:15;08:40:52;23.08.2016;Y;46 51.07160 N;007 37.91087 E;0.046;0.085;;822.0;15.250;55.200;15.989;48.317;934.270;8.2;113</t>
  </si>
  <si>
    <t xml:space="preserve">$;03:21:17;08:40:54;23.08.2016;Y;46 51.07166 N;007 37.91110 E;0.324;0.600;;821.2;15.250;55.200;16.000;48.286;934.299;8.2;113</t>
  </si>
  <si>
    <t xml:space="preserve">$;03:21:19;08:40:56;23.08.2016;Y;46 51.07163 N;007 37.91116 E;0.059;0.109;;820.8;15.250;55.200;16.020;48.271;934.659;8.2;113</t>
  </si>
  <si>
    <t xml:space="preserve">$;03:21:21;08:40:58;23.08.2016;Y;46 51.07166 N;007 37.91137 E;0.249;0.461;;820.1;15.250;55.100;16.000;48.294;934.359;8.2;113</t>
  </si>
  <si>
    <t xml:space="preserve">$;03:21:23;08:41:00;23.08.2016;Y;46 51.07167 N;007 37.91152 E;0.238;0.440;;819.6;15.250;55.000;15.989;48.271;934.429;8.2;113</t>
  </si>
  <si>
    <t xml:space="preserve">$;03:21:25;08:41:02;23.08.2016;Y;46 51.07170 N;007 37.91165 E;0.107;0.198;;819.0;15.250;54.900;16.000;48.264;934.520;8.2;113</t>
  </si>
  <si>
    <t xml:space="preserve">$;03:21:27;08:41:04;23.08.2016;Y;46 51.07185 N;007 37.91202 E;0.291;0.538;;818.0;15.250;54.900;15.989;48.294;934.340;8.2;113</t>
  </si>
  <si>
    <t xml:space="preserve">$;03:21:29;08:41:06;23.08.2016;Y;46 51.07195 N;007 37.91234 E;0.047;0.087;;817.1;15.250;54.900;16.030;48.256;934.359;8.2;113</t>
  </si>
  <si>
    <t xml:space="preserve">$;03:21:31;08:41:08;23.08.2016;Y;46 51.07207 N;007 37.91271 E;0.273;0.505;;816.2;15.250;54.900;16.030;48.264;934.140;8.2;113</t>
  </si>
  <si>
    <t xml:space="preserve">$;03:21:33;08:41:10;23.08.2016;Y;46 51.07203 N;007 37.91291 E;0.113;0.209;;815.8;15.250;54.900;16.069;48.248;934.440;8.2;113</t>
  </si>
  <si>
    <t xml:space="preserve">$;03:21:35;08:41:12;23.08.2016;Y;46 51.07209 N;007 37.91320 E;0.369;0.683;;815.1;15.250;54.700;16.040;48.256;934.330;8.2;113</t>
  </si>
  <si>
    <t xml:space="preserve">$;03:21:37;08:41:14;23.08.2016;Y;46 51.07219 N;007 37.91349 E;0.203;0.375;;814.5;15.250;54.700;16.040;48.241;934.270;8.2;113</t>
  </si>
  <si>
    <t xml:space="preserve">$;03:21:39;08:41:16;23.08.2016;Y;46 51.07245 N;007 37.91395 E;0.228;0.422;;813.2;15.250;54.700;16.079;48.256;934.239;8.2;113</t>
  </si>
  <si>
    <t xml:space="preserve">$;03:21:41;08:41:18;23.08.2016;Y;46 51.07260 N;007 37.91413 E;0.239;0.442;;812.7;15.250;54.799;16.040;48.241;934.330;8.2;113</t>
  </si>
  <si>
    <t xml:space="preserve">$;03:21:43;08:41:20;23.08.2016;Y;46 51.07293 N;007 37.91458 E;0.196;0.362;;811.9;15.250;54.799;16.049;48.241;934.559;8.2;113</t>
  </si>
  <si>
    <t xml:space="preserve">$;03:21:45;08:41:22;23.08.2016;Y;46 51.07322 N;007 37.91480 E;0.230;0.425;;811.3;15.250;54.900;16.049;48.256;934.349;8.2;113</t>
  </si>
  <si>
    <t xml:space="preserve">$;03:21:47;08:41:24;23.08.2016;Y;46 51.07359 N;007 37.91512 E;0.166;0.307;;810.5;15.250;54.799;16.069;48.241;934.599;8.2;113</t>
  </si>
  <si>
    <t xml:space="preserve">$;03:21:49;08:41:26;23.08.2016;Y;46 51.07399 N;007 37.91560 E;0.172;0.318;;809.7;15.250;54.700;16.090;48.218;934.419;8.2;113</t>
  </si>
  <si>
    <t xml:space="preserve">$;03:21:51;08:41:28;23.08.2016;Y;46 51.07429 N;007 37.91596 E;0.114;0.211;;809.4;15.250;54.700;16.079;48.233;934.609;8.2;113</t>
  </si>
  <si>
    <t xml:space="preserve">$;03:21:53;08:41:30;23.08.2016;Y;46 51.07463 N;007 37.91622 E;0.199;0.368;;808.6;15.250;54.500;16.069;48.210;934.330;8.2;113</t>
  </si>
  <si>
    <t xml:space="preserve">$;03:21:55;08:41:32;23.08.2016;Y;46 51.07481 N;007 37.91620 E;0.026;0.048;;808.2;15.250;54.600;16.040;48.225;934.330;8.2;113</t>
  </si>
  <si>
    <t xml:space="preserve">$;03:21:57;08:41:34;23.08.2016;Y;46 51.07489 N;007 37.91608 E;0.168;0.311;;807.7;15.250;54.600;16.090;48.225;934.409;8.2;113</t>
  </si>
  <si>
    <t xml:space="preserve">$;03:21:59;08:41:36;23.08.2016;Y;46 51.07486 N;007 37.91586 E;0.128;0.237;;807.3;15.250;54.600;16.079;48.225;934.450;8.2;113</t>
  </si>
  <si>
    <t xml:space="preserve">$;03:22:01;08:41:38;23.08.2016;Y;46 51.07479 N;007 37.91558 E;0.182;0.337;;807.2;15.250;54.700;16.090;48.218;934.469;8.2;113</t>
  </si>
  <si>
    <t xml:space="preserve">$;03:22:03;08:41:40;23.08.2016;Y;46 51.07463 N;007 37.91515 E;0.134;0.248;;807.3;15.250;54.600;16.090;48.210;934.330;8.2;113</t>
  </si>
  <si>
    <t xml:space="preserve">$;03:22:05;08:41:42;23.08.2016;Y;46 51.07447 N;007 37.91488 E;0.065;0.120;;807.2;15.250;54.500;16.100;48.218;934.390;8.2;113</t>
  </si>
  <si>
    <t xml:space="preserve">$;03:22:07;08:41:44;23.08.2016;Y;46 51.07431 N;007 37.91459 E;0.082;0.151;;807.1;15.250;54.500;16.100;48.218;934.510;8.2;113</t>
  </si>
  <si>
    <t xml:space="preserve">$;03:22:09;08:41:46;23.08.2016;Y;46 51.07414 N;007 37.91434 E;0.187;0.346;;807.0;15.250;54.500;16.090;48.203;934.270;8.2;113</t>
  </si>
  <si>
    <t xml:space="preserve">$;03:22:11;08:41:48;23.08.2016;Y;46 51.07403 N;007 37.91420 E;0.210;0.388;;806.5;15.250;54.600;16.100;48.218;934.349;8.2;113</t>
  </si>
  <si>
    <t xml:space="preserve">$;03:22:13;08:41:50;23.08.2016;Y;46 51.07395 N;007 37.91411 E;0.114;0.211;;806.4;15.250;54.600;16.120;48.210;934.700;8.2;113</t>
  </si>
  <si>
    <t xml:space="preserve">$;03:22:15;08:41:52;23.08.2016;Y;46 51.07388 N;007 37.91410 E;0.272;0.503;;806.7;15.250;54.700;16.139;48.218;934.380;8.2;113</t>
  </si>
  <si>
    <t xml:space="preserve">$;03:22:17;08:41:54;23.08.2016;Y;46 51.07381 N;007 37.91403 E;0.039;0.072;;807.3;15.250;54.799;16.120;48.218;934.260;8.2;113</t>
  </si>
  <si>
    <t xml:space="preserve">$;03:22:19;08:41:56;23.08.2016;Y;46 51.07383 N;007 37.91401 E;0.246;0.455;;807.7;15.250;54.700;16.120;48.233;934.429;8.2;113</t>
  </si>
  <si>
    <t xml:space="preserve">$;03:22:21;08:41:58;23.08.2016;Y;46 51.07382 N;007 37.91390 E;0.069;0.127;;808.1;15.250;54.700;16.129;48.218;934.669;8.2;113</t>
  </si>
  <si>
    <t xml:space="preserve">$;03:22:23;08:42:00;23.08.2016;Y;46 51.07382 N;007 37.91377 E;0.319;0.590;;808.5;15.250;54.700;16.139;48.218;934.359;8.2;113</t>
  </si>
  <si>
    <t xml:space="preserve">$;03:22:25;08:42:02;23.08.2016;Y;46 51.07371 N;007 37.91326 E;0.084;0.155;;810.2;15.250;54.700;16.129;48.180;934.330;8.2;113</t>
  </si>
  <si>
    <t xml:space="preserve">$;03:22:27;08:42:04;23.08.2016;Y;46 51.07376 N;007 37.91306 E;0.368;0.681;;810.9;15.250;54.700;16.159;48.203;934.559;8.2;113</t>
  </si>
  <si>
    <t xml:space="preserve">$;03:22:29;08:42:06;23.08.2016;Y;46 51.07370 N;007 37.91270 E;0.172;0.318;;811.4;15.250;54.700;16.139;48.203;934.309;8.2;113</t>
  </si>
  <si>
    <t xml:space="preserve">$;03:22:31;08:42:08;23.08.2016;Y;46 51.07370 N;007 37.91241 E;0.209;0.387;;811.9;15.250;54.799;16.149;48.233;934.280;8.2;113</t>
  </si>
  <si>
    <t xml:space="preserve">$;03:22:33;08:42:10;23.08.2016;Y;46 51.07376 N;007 37.91215 E;0.257;0.475;;812.6;15.250;54.700;16.159;48.233;934.409;8.2;113</t>
  </si>
  <si>
    <t xml:space="preserve">$;03:22:35;08:42:12;23.08.2016;Y;46 51.07382 N;007 37.91177 E;0.275;0.509;;813.0;15.250;54.900;16.170;48.203;934.309;8.2;113</t>
  </si>
  <si>
    <t xml:space="preserve">$;03:22:37;08:42:14;23.08.2016;Y;46 51.07400 N;007 37.91167 E;0.157;0.290;;813.2;15.250;54.900;16.149;48.233;934.440;8.2;113</t>
  </si>
  <si>
    <t xml:space="preserve">$;03:22:39;08:42:16;23.08.2016;Y;46 51.07424 N;007 37.91164 E;0.093;0.172;;813.1;15.250;54.700;16.180;48.241;934.440;8.2;113</t>
  </si>
  <si>
    <t xml:space="preserve">$;03:22:41;08:42:18;23.08.2016;Y;46 51.07451 N;007 37.91175 E;0.257;0.475;;812.5;15.250;54.700;16.159;48.218;934.299;8.2;113</t>
  </si>
  <si>
    <t xml:space="preserve">$;03:22:43;08:42:20;23.08.2016;Y;46 51.07470 N;007 37.91186 E;0.170;0.314;;811.6;15.250;54.700;16.180;48.225;934.440;8.2;113</t>
  </si>
  <si>
    <t xml:space="preserve">$;03:22:45;08:42:22;23.08.2016;Y;46 51.07487 N;007 37.91198 E;0.263;0.487;;810.9;15.250;54.700;16.190;48.187;934.239;8.2;113</t>
  </si>
  <si>
    <t xml:space="preserve">$;03:22:47;08:42:24;23.08.2016;Y;46 51.07492 N;007 37.91202 E;0.141;0.261;;810.4;15.250;54.799;16.159;48.210;934.570;8.2;113</t>
  </si>
  <si>
    <t xml:space="preserve">$;03:22:49;08:42:26;23.08.2016;Y;46 51.07501 N;007 37.91219 E;0.147;0.272;;809.9;15.250;54.700;16.190;48.195;934.340;8.2;113</t>
  </si>
  <si>
    <t xml:space="preserve">$;03:22:51;08:42:28;23.08.2016;Y;46 51.07510 N;007 37.91226 E;0.069;0.127;;809.8;15.250;54.700;16.190;48.210;934.479;8.2;113</t>
  </si>
  <si>
    <t xml:space="preserve">$;03:22:53;08:42:30;23.08.2016;Y;46 51.07518 N;007 37.91241 E;0.152;0.281;;809.6;15.250;54.700;16.229;48.195;934.750;8.2;113</t>
  </si>
  <si>
    <t xml:space="preserve">$;03:22:55;08:42:32;23.08.2016;Y;46 51.07526 N;007 37.91252 E;0.166;0.307;;809.7;15.250;54.700;16.180;48.187;934.330;8.2;113</t>
  </si>
  <si>
    <t xml:space="preserve">$;03:22:57;08:42:34;23.08.2016;Y;46 51.07523 N;007 37.91271 E;0.255;0.472;;809.8;15.250;54.700;16.200;48.210;934.320;8.2;113</t>
  </si>
  <si>
    <t xml:space="preserve">$;03:22:59;08:42:36;23.08.2016;Y;46 51.07515 N;007 37.91277 E;0.226;0.418;;810.1;15.250;54.799;16.209;48.180;934.460;8.2;113</t>
  </si>
  <si>
    <t xml:space="preserve">$;03:23:01;08:42:38;23.08.2016;Y;46 51.07497 N;007 37.91277 E;0.077;0.142;;810.3;15.250;54.799;16.229;48.187;934.369;8.2;113</t>
  </si>
  <si>
    <t xml:space="preserve">$;03:23:03;08:42:40;23.08.2016;Y;46 51.07479 N;007 37.91262 E;0.225;0.416;;810.7;15.250;54.799;16.200;48.172;934.210;8.2;113</t>
  </si>
  <si>
    <t xml:space="preserve">$;03:23:05;08:42:42;23.08.2016;Y;46 51.07457 N;007 37.91223 E;0.010;0.018;;811.2;15.250;54.700;16.219;48.180;934.359;8.2;113</t>
  </si>
  <si>
    <t xml:space="preserve">$;03:23:07;08:42:44;23.08.2016;Y;46 51.07426 N;007 37.91183 E;0.467;0.864;;811.2;15.250;54.799;16.209;48.172;934.500;8.2;113</t>
  </si>
  <si>
    <t xml:space="preserve">$;03:23:09;08:42:46;23.08.2016;Y;46 51.07383 N;007 37.91128 E;0.123;0.227;;811.4;15.250;54.900;16.219;48.164;934.469;8.2;113</t>
  </si>
  <si>
    <t xml:space="preserve">$;03:23:11;08:42:48;23.08.2016;Y;46 51.07350 N;007 37.91085 E;0.109;0.201;;811.5;15.500;54.799;16.219;48.164;934.309;8.2;113</t>
  </si>
  <si>
    <t xml:space="preserve">$;03:23:13;08:42:50;23.08.2016;Y;46 51.07322 N;007 37.91045 E;0.061;0.112;;811.6;15.250;54.900;16.250;48.157;934.419;8.2;113</t>
  </si>
  <si>
    <t xml:space="preserve">$;03:23:15;08:42:52;23.08.2016;Y;46 51.07298 N;007 37.91010 E;0.164;0.303;;811.7;15.500;54.900;16.229;48.164;934.429;8.2;113</t>
  </si>
  <si>
    <t xml:space="preserve">$;03:23:17;08:42:54;23.08.2016;Y;46 51.07280 N;007 37.90985 E;0.074;0.137;;811.8;15.250;54.799;16.229;48.134;934.330;8.2;113</t>
  </si>
  <si>
    <t xml:space="preserve">$;03:23:19;08:42:56;23.08.2016;Y;46 51.07262 N;007 37.90968 E;0.176;0.325;;812.0;15.250;54.799;16.239;48.164;934.469;8.2;113</t>
  </si>
  <si>
    <t xml:space="preserve">$;03:23:21;08:42:58;23.08.2016;Y;46 51.07251 N;007 37.90960 E;0.284;0.525;;812.1;15.250;54.799;16.229;48.157;934.539;8.2;113</t>
  </si>
  <si>
    <t xml:space="preserve">$;03:23:23;08:43:00;23.08.2016;Y;46 51.07246 N;007 37.90964 E;0.071;0.131;;811.8;15.250;54.799;16.260;48.134;934.390;8.2;113</t>
  </si>
  <si>
    <t xml:space="preserve">$;03:23:25;08:43:02;23.08.2016;Y;46 51.07247 N;007 37.90966 E;0.351;0.650;;811.9;15.500;54.700;16.260;48.149;934.219;8.2;113</t>
  </si>
  <si>
    <t xml:space="preserve">$;03:23:27;08:43:04;23.08.2016;Y;46 51.07249 N;007 37.90961 E;0.048;0.088;;812.2;15.250;54.799;16.239;48.157;934.250;8.2;113</t>
  </si>
  <si>
    <t xml:space="preserve">$;03:23:29;08:43:06;23.08.2016;Y;46 51.07259 N;007 37.90973 E;0.434;0.803;;812.2;15.500;54.799;16.239;48.142;934.340;8.2;113</t>
  </si>
  <si>
    <t xml:space="preserve">$;03:23:31;08:43:08;23.08.2016;Y;46 51.07271 N;007 37.90984 E;0.081;0.150;;812.7;15.250;54.799;16.270;48.142;934.460;8.2;113</t>
  </si>
  <si>
    <t xml:space="preserve">$;03:23:33;08:43:10;23.08.2016;Y;46 51.07286 N;007 37.91003 E;0.364;0.674;;813.1;15.500;54.900;16.260;48.119;934.489;8.2;113</t>
  </si>
  <si>
    <t xml:space="preserve">$;03:23:35;08:43:12;23.08.2016;Y;46 51.07299 N;007 37.91014 E;0.077;0.142;;813.5;15.500;54.900;16.250;48.149;934.380;8.2;113</t>
  </si>
  <si>
    <t xml:space="preserve">$;03:23:37;08:43:14;23.08.2016;Y;46 51.07303 N;007 37.91008 E;0.448;0.829;;813.8;15.250;54.900;16.290;48.157;934.270;8.2;113</t>
  </si>
  <si>
    <t xml:space="preserve">$;03:23:39;08:43:16;23.08.2016;Y;46 51.07305 N;007 37.90999 E;0.237;0.438;;814.1;15.250;54.900;16.299;48.149;934.520;8.2;113</t>
  </si>
  <si>
    <t xml:space="preserve">$;03:23:41;08:43:18;23.08.2016;Y;46 51.07310 N;007 37.90998 E;0.246;0.455;;814.1;15.250;54.799;16.290;48.142;934.169;8.2;113</t>
  </si>
  <si>
    <t xml:space="preserve">$;03:23:43;08:43:20;23.08.2016;Y;46 51.07309 N;007 37.90999 E;0.149;0.275;;814.2;15.500;54.799;16.290;48.157;934.409;8.2;113</t>
  </si>
  <si>
    <t xml:space="preserve">$;03:23:45;08:43:22;23.08.2016;Y;46 51.07305 N;007 37.91006 E;0.131;0.242;;814.4;15.250;54.799;16.290;48.172;934.549;8.2;113</t>
  </si>
  <si>
    <t xml:space="preserve">$;03:23:47;08:43:24;23.08.2016;Y;46 51.07289 N;007 37.91004 E;0.262;0.485;;814.2;15.500;54.799;16.290;48.149;934.330;8.2;113</t>
  </si>
  <si>
    <t xml:space="preserve">$;03:23:49;08:43:26;23.08.2016;Y;46 51.07260 N;007 37.90992 E;0.055;0.101;;815.0;15.500;54.700;16.299;48.142;934.530;8.2;113</t>
  </si>
  <si>
    <t xml:space="preserve">$;03:23:51;08:43:28;23.08.2016;Y;46 51.07251 N;007 37.91002 E;0.535;0.990;;815.1;15.500;54.700;16.340;48.149;934.539;8.2;113</t>
  </si>
  <si>
    <t xml:space="preserve">$;03:23:53;08:43:30;23.08.2016;Y;46 51.07242 N;007 37.91003 E;0.018;0.033;;815.5;15.500;54.700;16.280;48.149;934.099;8.2;113</t>
  </si>
  <si>
    <t xml:space="preserve">$;03:23:55;08:43:32;23.08.2016;Y;46 51.07232 N;007 37.91006 E;0.243;0.450;;815.9;15.500;54.700;16.329;48.134;934.409;8.2;113</t>
  </si>
  <si>
    <t xml:space="preserve">$;03:23:57;08:43:34;23.08.2016;Y;46 51.07218 N;007 37.91001 E;0.212;0.392;;816.8;15.500;54.700;16.299;48.142;934.250;8.2;113</t>
  </si>
  <si>
    <t xml:space="preserve">$;03:23:59;08:43:36;23.08.2016;Y;46 51.07206 N;007 37.91002 E;0.238;0.440;;817.4;15.500;54.700;16.290;48.149;934.070;8.2;113</t>
  </si>
  <si>
    <t xml:space="preserve">$;03:24:01;08:43:38;23.08.2016;Y;46 51.07199 N;007 37.91018 E;0.093;0.172;;817.9;15.500;54.600;16.309;48.126;934.270;8.2;113</t>
  </si>
  <si>
    <t xml:space="preserve">$;03:24:03;08:43:40;23.08.2016;Y;46 51.07186 N;007 37.91021 E;0.200;0.370;;818.4;15.500;54.600;16.319;48.126;934.080;8.2;113</t>
  </si>
  <si>
    <t xml:space="preserve">$;03:24:05;08:43:42;23.08.2016;Y;46 51.07176 N;007 37.91012 E;0.129;0.238;;819.2;15.500;54.600;16.350;48.134;934.299;8.2;113</t>
  </si>
  <si>
    <t xml:space="preserve">$;03:24:07;08:43:44;23.08.2016;Y;46 51.07162 N;007 37.90997 E;0.037;0.068;;820.0;15.500;54.500;16.329;48.142;934.200;8.2;113</t>
  </si>
  <si>
    <t xml:space="preserve">$;03:24:09;08:43:46;23.08.2016;Y;46 51.07159 N;007 37.91012 E;0.046;0.085;;820.3;15.500;54.500;16.360;48.142;934.330;8.2;113</t>
  </si>
  <si>
    <t xml:space="preserve">$;03:24:11;08:43:48;23.08.2016;Y;46 51.07154 N;007 37.91012 E;0.052;0.096;;820.7;15.500;54.500;16.340;48.126;934.510;8.2;113</t>
  </si>
  <si>
    <t xml:space="preserve">$;03:24:13;08:43:50;23.08.2016;Y;46 51.07152 N;007 37.91031 E;0.312;0.577;;820.7;15.500;54.400;16.340;48.103;934.479;8.2;113</t>
  </si>
  <si>
    <t xml:space="preserve">$;03:24:15;08:43:52;23.08.2016;Y;46 51.07140 N;007 37.91026 E;0.295;0.546;;821.0;15.500;54.400;16.340;48.111;934.390;8.2;113</t>
  </si>
  <si>
    <t xml:space="preserve">$;03:24:17;08:43:54;23.08.2016;Y;46 51.07146 N;007 37.91051 E;0.394;0.729;;820.6;15.500;54.400;16.350;48.111;934.469;8.2;113</t>
  </si>
  <si>
    <t xml:space="preserve">$;03:24:19;08:43:56;23.08.2016;Y;46 51.07152 N;007 37.91071 E;0.199;0.368;;820.5;15.500;54.400;16.360;48.080;934.599;8.2;113</t>
  </si>
  <si>
    <t xml:space="preserve">$;03:24:21;08:43:58;23.08.2016;Y;46 51.07159 N;007 37.91094 E;0.265;0.490;;820.3;15.500;54.400;16.360;48.126;934.260;8.2;113</t>
  </si>
  <si>
    <t xml:space="preserve">$;03:24:23;08:44:00;23.08.2016;Y;46 51.07153 N;007 37.91096 E;0.173;0.320;;820.2;15.500;54.400;16.370;48.012;934.119;8.3;113</t>
  </si>
  <si>
    <t xml:space="preserve">$;03:24:25;08:44:02;23.08.2016;Y;46 51.07161 N;007 37.91135 E;0.453;0.838;;819.5;15.500;54.500;16.370;48.080;934.450;8.2;113</t>
  </si>
  <si>
    <t xml:space="preserve">$;03:24:27;08:44:04;23.08.2016;Y;46 51.07167 N;007 37.91162 E;0.431;0.798;;818.8;15.500;54.400;16.350;48.080;935.000;8.2;113</t>
  </si>
  <si>
    <t xml:space="preserve">$;03:24:29;08:44:06;23.08.2016;Y;46 51.07182 N;007 37.91168 E;0.302;0.559;;818.8;15.500;54.400;16.379;48.080;934.359;8.2;113</t>
  </si>
  <si>
    <t xml:space="preserve">$;03:24:31;08:44:08;23.08.2016;Y;46 51.07207 N;007 37.91187 E;0.313;0.579;;818.8;15.500;54.400;16.389;48.080;934.580;8.2;113</t>
  </si>
  <si>
    <t xml:space="preserve">$;03:24:33;08:44:10;23.08.2016;Y;46 51.07249 N;007 37.91178 E;0.159;0.294;;819.5;15.500;54.400;16.360;48.050;934.159;8.3;113</t>
  </si>
  <si>
    <t xml:space="preserve">$;03:24:35;08:44:12;23.08.2016;Y;46 51.07284 N;007 37.91183 E;0.252;0.466;;819.4;15.500;54.400;16.399;48.096;934.289;8.2;113</t>
  </si>
  <si>
    <t xml:space="preserve">$;03:24:37;08:44:14;23.08.2016;Y;46 51.07322 N;007 37.91180 E;0.051;0.094;;819.8;15.500;54.500;16.370;48.080;934.289;8.3;113</t>
  </si>
  <si>
    <t xml:space="preserve">$;03:24:39;08:44:16;23.08.2016;Y;46 51.07356 N;007 37.91170 E;0.568;1.051;;820.2;15.500;54.400;16.379;48.096;934.140;8.2;113</t>
  </si>
  <si>
    <t xml:space="preserve">$;03:24:41;08:44:18;23.08.2016;Y;46 51.07377 N;007 37.91147 E;0.611;1.131;;820.8;15.500;54.500;16.389;48.050;934.500;8.2;113</t>
  </si>
  <si>
    <t xml:space="preserve">$;03:24:43;08:44:20;23.08.2016;Y;46 51.07374 N;007 37.91072 E;0.354;0.655;;822.2;15.500;54.700;16.399;48.065;934.349;8.2;113</t>
  </si>
  <si>
    <t xml:space="preserve">$;03:24:45;08:44:22;23.08.2016;Y;46 51.07365 N;007 37.91014 E;0.222;0.411;;823.0;15.500;54.500;16.420;48.065;934.390;8.2;113</t>
  </si>
  <si>
    <t xml:space="preserve">$;03:24:47;08:44:24;23.08.2016;Y;46 51.07348 N;007 37.90948 E;0.296;0.548;;824.4;15.500;54.700;16.399;48.050;934.510;8.2;113</t>
  </si>
  <si>
    <t xml:space="preserve">$;03:24:49;08:44:26;23.08.2016;Y;46 51.07339 N;007 37.90918 E;1.049;1.942;212.40;825.5;15.500;54.700;16.409;48.058;934.469;8.2;113</t>
  </si>
  <si>
    <t xml:space="preserve">$;03:24:51;08:44:28;23.08.2016;Y;46 51.07334 N;007 37.90918 E;0.575;1.064;;825.9;15.500;54.799;16.430;48.012;934.469;8.3;113</t>
  </si>
  <si>
    <t xml:space="preserve">$;03:24:53;08:44:30;23.08.2016;Y;46 51.07338 N;007 37.90935 E;0.140;0.259;;826.1;15.500;54.700;16.430;48.035;934.419;8.2;113</t>
  </si>
  <si>
    <t xml:space="preserve">$;03:24:55;08:44:32;23.08.2016;Y;46 51.07341 N;007 37.90962 E;0.209;0.387;;826.2;15.500;54.900;16.399;48.004;934.409;8.3;113</t>
  </si>
  <si>
    <t xml:space="preserve">$;03:24:57;08:44:34;23.08.2016;Y;46 51.07343 N;007 37.90987 E;0.085;0.157;;826.5;15.500;54.700;16.399;48.035;934.349;8.2;113</t>
  </si>
  <si>
    <t xml:space="preserve">$;03:24:59;08:44:36;23.08.2016;Y;46 51.07348 N;007 37.91016 E;0.584;1.081;;827.0;15.500;54.700;16.440;48.019;934.159;8.2;113</t>
  </si>
  <si>
    <t xml:space="preserve">$;03:25:01;08:44:38;23.08.2016;Y;46 51.07358 N;007 37.91047 E;0.145;0.268;;827.0;15.500;54.799;16.440;48.019;934.219;8.2;113</t>
  </si>
  <si>
    <t xml:space="preserve">$;03:25:03;08:44:40;23.08.2016;Y;46 51.07360 N;007 37.91073 E;0.021;0.038;;826.9;15.500;54.799;16.430;48.035;934.309;8.3;113</t>
  </si>
  <si>
    <t xml:space="preserve">$;03:25:05;08:44:42;23.08.2016;Y;46 51.07356 N;007 37.91081 E;0.321;0.594;;827.6;15.500;54.900;16.409;48.004;934.159;8.2;113</t>
  </si>
  <si>
    <t xml:space="preserve">$;03:25:07;08:44:44;23.08.2016;Y;46 51.07360 N;007 37.91104 E;0.401;0.742;;827.8;15.500;54.799;16.430;47.974;934.179;8.2;113</t>
  </si>
  <si>
    <t xml:space="preserve">$;03:25:09;08:44:46;23.08.2016;Y;46 51.07363 N;007 37.91124 E;0.185;0.342;;827.9;15.500;55.100;16.450;47.974;934.609;8.2;113</t>
  </si>
  <si>
    <t xml:space="preserve">$;03:25:11;08:44:48;23.08.2016;Y;46 51.07360 N;007 37.91125 E;0.064;0.118;;828.3;15.500;55.000;16.440;47.989;934.210;8.2;113</t>
  </si>
  <si>
    <t xml:space="preserve">$;03:25:13;08:44:50;23.08.2016;Y;46 51.07358 N;007 37.91125 E;0.053;0.098;;828.9;15.500;55.100;16.459;47.951;934.630;8.2;113</t>
  </si>
  <si>
    <t xml:space="preserve">$;03:25:15;08:44:52;23.08.2016;Y;46 51.07364 N;007 37.91141 E;0.094;0.174;;828.9;15.500;55.100;16.440;47.928;934.219;8.3;113</t>
  </si>
  <si>
    <t xml:space="preserve">$;03:25:17;08:44:54;23.08.2016;Y;46 51.07353 N;007 37.91128 E;0.057;0.105;;829.3;15.500;55.299;16.430;47.951;934.140;8.3;113</t>
  </si>
  <si>
    <t xml:space="preserve">$;03:25:19;08:44:56;23.08.2016;Y;46 51.07353 N;007 37.91128 E;0.040;0.074;;829.4;15.500;55.200;16.469;47.905;934.219;8.2;113</t>
  </si>
  <si>
    <t xml:space="preserve">$;03:25:21;08:44:58;23.08.2016;Y;46 51.07361 N;007 37.91140 E;0.011;0.020;;829.2;15.500;55.100;16.469;47.951;934.099;8.2;113</t>
  </si>
  <si>
    <t xml:space="preserve">$;03:25:23;08:45:00;23.08.2016;Y;46 51.07369 N;007 37.91154 E;0.125;0.231;;829.0;15.500;55.100;16.479;47.936;934.390;8.2;113</t>
  </si>
  <si>
    <t xml:space="preserve">$;03:25:25;08:45:02;23.08.2016;Y;46 51.07378 N;007 37.91165 E;0.191;0.353;;828.8;15.500;55.200;16.479;47.936;934.239;8.3;113</t>
  </si>
  <si>
    <t xml:space="preserve">$;03:25:27;08:45:04;23.08.2016;Y;46 51.07377 N;007 37.91167 E;0.128;0.237;;828.6;15.500;55.200;16.479;47.974;934.400;8.3;113</t>
  </si>
  <si>
    <t xml:space="preserve">$;03:25:29;08:45:06;23.08.2016;Y;46 51.07381 N;007 37.91190 E;0.132;0.244;;827.4;15.500;55.100;16.479;47.890;934.659;8.2;113</t>
  </si>
  <si>
    <t xml:space="preserve">$;03:25:31;08:45:08;23.08.2016;Y;46 51.07388 N;007 37.91218 E;0.084;0.155;;826.0;15.500;55.100;16.479;47.905;934.359;8.2;113</t>
  </si>
  <si>
    <t xml:space="preserve">$;03:25:33;08:45:10;23.08.2016;Y;46 51.07394 N;007 37.91241 E;0.074;0.137;;824.5;15.500;55.100;16.469;47.928;934.210;8.2;113</t>
  </si>
  <si>
    <t xml:space="preserve">$;03:25:35;08:45:12;23.08.2016;Y;46 51.07400 N;007 37.91260 E;0.186;0.344;;823.3;15.500;55.100;16.479;47.966;934.510;8.2;113</t>
  </si>
  <si>
    <t xml:space="preserve">$;03:25:37;08:45:14;23.08.2016;Y;46 51.07404 N;007 37.91273 E;0.125;0.231;;822.5;15.500;55.000;16.489;47.913;934.429;8.3;113</t>
  </si>
  <si>
    <t xml:space="preserve">$;03:25:39;08:45:16;23.08.2016;Y;46 51.07410 N;007 37.91286 E;0.058;0.107;;821.8;15.500;55.000;16.479;47.920;934.200;8.2;113</t>
  </si>
  <si>
    <t xml:space="preserve">$;03:25:41;08:45:18;23.08.2016;Y;46 51.07411 N;007 37.91293 E;0.124;0.229;;821.1;15.500;55.000;16.500;47.890;934.599;8.3;113</t>
  </si>
  <si>
    <t xml:space="preserve">$;03:25:43;08:45:20;23.08.2016;Y;46 51.07407 N;007 37.91290 E;0.368;0.681;;821.1;15.500;55.000;16.520;47.882;934.150;8.2;113</t>
  </si>
  <si>
    <t xml:space="preserve">$;03:25:45;08:45:22;23.08.2016;Y;46 51.07395 N;007 37.91278 E;0.207;0.383;;821.3;15.500;54.900;16.500;47.874;934.280;8.3;113</t>
  </si>
  <si>
    <t xml:space="preserve">$;03:25:47;08:45:24;23.08.2016;Y;46 51.07386 N;007 37.91265 E;0.012;0.022;;821.6;15.500;55.000;16.500;47.897;934.549;8.3;113</t>
  </si>
  <si>
    <t xml:space="preserve">$;03:25:49;08:45:26;23.08.2016;Y;46 51.07378 N;007 37.91254 E;0.009;0.016;;822.0;15.500;55.000;16.510;47.867;934.190;8.3;113</t>
  </si>
  <si>
    <t xml:space="preserve">$;03:25:51;08:45:28;23.08.2016;Y;46 51.07364 N;007 37.91226 E;0.176;0.325;;822.7;15.500;54.900;16.520;47.867;934.260;8.2;113</t>
  </si>
  <si>
    <t xml:space="preserve">$;03:25:53;08:45:30;23.08.2016;Y;46 51.07353 N;007 37.91208 E;0.251;0.464;;823.3;15.500;54.900;16.549;47.852;934.489;8.2;113</t>
  </si>
  <si>
    <t xml:space="preserve">$;03:25:55;08:45:32;23.08.2016;Y;46 51.07336 N;007 37.91177 E;0.133;0.246;;824.4;15.500;55.000;16.520;47.859;934.690;8.3;113</t>
  </si>
  <si>
    <t xml:space="preserve">$;03:25:57;08:45:34;23.08.2016;Y;46 51.07329 N;007 37.91152 E;0.052;0.096;;825.2;15.500;55.000;16.530;47.783;934.270;8.3;113</t>
  </si>
  <si>
    <t xml:space="preserve">$;03:25:59;08:45:36;23.08.2016;Y;46 51.07321 N;007 37.91132 E;0.300;0.555;;825.9;15.500;55.100;16.540;47.813;934.150;8.3;113</t>
  </si>
  <si>
    <t xml:space="preserve">$;03:26:01;08:45:38;23.08.2016;Y;46 51.07312 N;007 37.91112 E;0.048;0.088;;826.4;15.500;55.100;16.549;47.821;934.270;8.3;113</t>
  </si>
  <si>
    <t xml:space="preserve">$;03:26:03;08:45:40;23.08.2016;Y;46 51.07300 N;007 37.91086 E;0.128;0.237;;827.0;15.500;55.200;16.530;47.806;934.190;8.2;113</t>
  </si>
  <si>
    <t xml:space="preserve">$;03:26:05;08:45:42;23.08.2016;Y;46 51.07290 N;007 37.91045 E;0.162;0.300;;827.1;15.500;55.299;16.549;47.760;934.489;8.3;113</t>
  </si>
  <si>
    <t xml:space="preserve">$;03:26:07;08:45:44;23.08.2016;Y;46 51.07292 N;007 37.91024 E;0.064;0.118;;827.1;15.500;55.299;16.520;47.897;934.369;8.3;113</t>
  </si>
  <si>
    <t xml:space="preserve">$;03:26:09;08:45:46;23.08.2016;Y;46 51.07294 N;007 37.91005 E;0.138;0.255;;826.9;15.500;55.299;16.549;47.821;934.489;8.3;113</t>
  </si>
  <si>
    <t xml:space="preserve">$;03:26:11;08:45:48;23.08.2016;Y;46 51.07295 N;007 37.90988 E;0.091;0.168;;826.6;15.500;55.299;16.559;47.783;934.510;8.3;113</t>
  </si>
  <si>
    <t xml:space="preserve">$;03:26:13;08:45:50;23.08.2016;Y;46 51.07293 N;007 37.90969 E;0.033;0.061;;826.5;15.500;55.299;16.569;47.783;934.640;8.2;113</t>
  </si>
  <si>
    <t xml:space="preserve">$;03:26:15;08:45:52;23.08.2016;Y;46 51.07285 N;007 37.90950 E;0.179;0.331;;826.5;15.500;55.299;16.549;47.798;934.390;8.3;113</t>
  </si>
  <si>
    <t xml:space="preserve">$;03:26:17;08:45:54;23.08.2016;Y;46 51.07274 N;007 37.90938 E;0.045;0.083;;826.5;15.500;55.200;16.579;47.768;934.479;8.3;113</t>
  </si>
  <si>
    <t xml:space="preserve">$;03:26:19;08:45:56;23.08.2016;Y;46 51.07254 N;007 37.90909 E;0.034;0.062;;826.8;15.500;55.100;16.579;47.737;934.340;8.3;113</t>
  </si>
  <si>
    <t xml:space="preserve">$;03:26:21;08:45:58;23.08.2016;Y;46 51.07225 N;007 37.90867 E;0.023;0.042;;827.2;15.500;55.100;16.559;47.768;934.229;8.2;113</t>
  </si>
  <si>
    <t xml:space="preserve">$;03:26:23;08:46:00;23.08.2016;Y;46 51.07196 N;007 37.90828 E;0.130;0.240;;827.6;15.500;55.000;16.579;47.775;934.619;8.2;113</t>
  </si>
  <si>
    <t xml:space="preserve">$;03:26:25;08:46:02;23.08.2016;Y;46 51.07156 N;007 37.90782 E;0.051;0.094;;828.5;15.500;55.000;16.559;47.798;934.289;8.3;113</t>
  </si>
  <si>
    <t xml:space="preserve">$;03:26:27;08:46:04;23.08.2016;Y;46 51.07121 N;007 37.90735 E;0.043;0.079;;829.6;15.500;54.900;16.590;47.737;934.250;8.3;113</t>
  </si>
  <si>
    <t xml:space="preserve">$;03:26:29;08:46:06;23.08.2016;Y;46 51.07099 N;007 37.90699 E;0.051;0.094;;830.2;15.500;54.900;16.600;47.714;934.320;8.3;113</t>
  </si>
  <si>
    <t xml:space="preserve">$;03:26:31;08:46:08;23.08.2016;Y;46 51.07079 N;007 37.90666 E;0.154;0.285;;830.8;15.500;54.700;16.579;47.714;934.340;8.3;113</t>
  </si>
  <si>
    <t xml:space="preserve">$;03:26:33;08:46:10;23.08.2016;Y;46 51.07062 N;007 37.90635 E;0.241;0.446;;831.5;15.500;54.500;16.579;47.707;934.330;8.3;113</t>
  </si>
  <si>
    <t xml:space="preserve">$;03:26:35;08:46:12;23.08.2016;Y;46 51.07048 N;007 37.90603 E;0.077;0.142;;832.2;15.500;54.299;16.579;47.707;934.280;8.3;113</t>
  </si>
  <si>
    <t xml:space="preserve">$;03:26:37;08:46:14;23.08.2016;Y;46 51.07036 N;007 37.90575 E;0.053;0.098;;833.0;15.500;53.900;16.620;47.676;934.239;8.3;113</t>
  </si>
  <si>
    <t xml:space="preserve">$;03:26:39;08:46:16;23.08.2016;Y;46 51.07029 N;007 37.90571 E;0.178;0.329;;833.0;15.500;53.700;16.620;47.676;934.130;8.3;113</t>
  </si>
  <si>
    <t xml:space="preserve">$;03:26:41;08:46:18;23.08.2016;Y;46 51.07046 N;007 37.90588 E;0.164;0.303;;832.3;15.500;53.500;16.610;47.722;934.280;8.3;113</t>
  </si>
  <si>
    <t xml:space="preserve">$;03:26:43;08:46:20;23.08.2016;Y;46 51.07069 N;007 37.90615 E;0.136;0.251;;831.0;15.500;53.100;16.620;47.722;934.349;8.3;113</t>
  </si>
  <si>
    <t xml:space="preserve">$;03:26:45;08:46:22;23.08.2016;Y;46 51.07095 N;007 37.90651 E;0.023;0.042;;830.0;15.500;52.700;16.610;47.684;934.059;8.3;113</t>
  </si>
  <si>
    <t xml:space="preserve">$;03:26:47;08:46:24;23.08.2016;Y;46 51.07112 N;007 37.90682 E;0.129;0.238;;829.3;15.500;52.200;16.600;47.691;934.320;8.3;113</t>
  </si>
  <si>
    <t xml:space="preserve">$;03:26:49;08:46:26;23.08.2016;Y;46 51.07127 N;007 37.90709 E;0.140;0.259;;828.8;15.500;51.900;16.629;47.676;934.270;8.2;113</t>
  </si>
  <si>
    <t xml:space="preserve">$;03:26:51;08:46:28;23.08.2016;Y;46 51.07150 N;007 37.90744 E;0.119;0.220;;827.8;15.500;51.900;16.629;47.653;934.369;8.2;113</t>
  </si>
  <si>
    <t xml:space="preserve">$;03:26:53;08:46:30;23.08.2016;Y;46 51.07167 N;007 37.90781 E;0.051;0.094;;826.7;15.500;51.900;16.629;47.653;934.549;8.2;113</t>
  </si>
  <si>
    <t xml:space="preserve">$;03:26:55;08:46:32;23.08.2016;Y;46 51.07182 N;007 37.90819 E;0.257;0.475;;825.6;15.500;51.900;16.629;47.646;934.479;8.3;113</t>
  </si>
  <si>
    <t xml:space="preserve">$;03:26:57;08:46:34;23.08.2016;Y;46 51.07185 N;007 37.90848 E;0.022;0.040;;824.7;15.500;51.700;16.629;47.668;934.330;8.2;113</t>
  </si>
  <si>
    <t xml:space="preserve">$;03:26:59;08:46:36;23.08.2016;Y;46 51.07188 N;007 37.90870 E;0.118;0.218;;823.7;15.500;51.900;16.639;47.607;934.239;8.3;113</t>
  </si>
  <si>
    <t xml:space="preserve">$;03:27:01;08:46:38;23.08.2016;Y;46 51.07179 N;007 37.90893 E;0.028;0.051;;823.1;15.500;51.900;16.639;47.630;934.080;8.3;113</t>
  </si>
  <si>
    <t xml:space="preserve">$;03:27:03;08:46:40;23.08.2016;Y;46 51.07175 N;007 37.90915 E;0.080;0.148;;822.0;15.500;51.900;16.649;47.615;934.309;8.3;113</t>
  </si>
  <si>
    <t xml:space="preserve">$;03:27:05;08:46:42;23.08.2016;Y;46 51.07160 N;007 37.90944 E;0.302;0.559;;821.6;15.500;51.900;16.670;47.623;934.500;8.3;113</t>
  </si>
  <si>
    <t xml:space="preserve">$;03:27:07;08:46:44;23.08.2016;Y;46 51.07150 N;007 37.90965 E;0.055;0.101;;821.1;15.500;51.900;16.659;47.592;934.489;8.3;113</t>
  </si>
  <si>
    <t xml:space="preserve">$;03:27:09;08:46:46;23.08.2016;Y;46 51.07136 N;007 37.90984 E;0.096;0.177;;820.7;15.500;53.200;16.659;47.600;934.539;8.3;113</t>
  </si>
  <si>
    <t xml:space="preserve">$;03:27:11;08:46:48;23.08.2016;Y;46 51.07134 N;007 37.91004 E;0.304;0.563;;820.2;15.500;54.100;16.649;47.585;934.369;8.3;113</t>
  </si>
  <si>
    <t xml:space="preserve">$;03:27:13;08:46:50;23.08.2016;Y;46 51.07123 N;007 37.91021 E;0.354;0.655;;820.0;15.500;54.900;16.639;47.585;934.400;8.3;113</t>
  </si>
  <si>
    <t xml:space="preserve">$;03:27:15;08:46:52;23.08.2016;Y;46 51.07099 N;007 37.91030 E;0.123;0.227;;819.9;15.500;55.299;16.680;47.524;934.200;8.2;113</t>
  </si>
  <si>
    <t xml:space="preserve">$;03:27:17;08:46:54;23.08.2016;Y;46 51.07081 N;007 37.91045 E;0.073;0.135;;819.7;15.500;56.000;16.670;47.600;934.460;8.3;113</t>
  </si>
  <si>
    <t xml:space="preserve">$;03:27:19;08:46:56;23.08.2016;Y;46 51.07062 N;007 37.91049 E;0.062;0.114;;819.8;15.500;56.200;16.680;47.607;934.250;8.3;113</t>
  </si>
  <si>
    <t xml:space="preserve">$;03:27:21;08:46:58;23.08.2016;Y;46 51.07053 N;007 37.91057 E;0.091;0.168;;819.9;15.500;56.600;16.680;47.600;934.419;8.2;113</t>
  </si>
  <si>
    <t xml:space="preserve">$;03:27:23;08:47:00;23.08.2016;Y;46 51.07054 N;007 37.91064 E;0.104;0.192;;819.5;15.500;56.799;16.680;47.592;934.299;8.3;113</t>
  </si>
  <si>
    <t xml:space="preserve">$;03:27:25;08:47:02;23.08.2016;Y;46 51.07041 N;007 37.91062 E;0.195;0.361;;819.3;15.500;56.900;16.680;47.585;934.369;8.3;113</t>
  </si>
  <si>
    <t xml:space="preserve">$;03:27:27;08:47:04;23.08.2016;Y;46 51.07037 N;007 37.91051 E;0.123;0.227;;819.3;15.500;56.799;16.680;47.577;934.309;8.3;113</t>
  </si>
  <si>
    <t xml:space="preserve">$;03:27:29;08:47:06;23.08.2016;Y;46 51.07019 N;007 37.91023 E;0.079;0.146;;819.9;15.500;57.000;16.690;47.600;934.289;8.3;113</t>
  </si>
  <si>
    <t xml:space="preserve">$;03:27:31;08:47:08;23.08.2016;Y;46 51.07027 N;007 37.90997 E;0.039;0.072;;819.3;15.500;56.900;16.690;47.562;934.659;8.3;113</t>
  </si>
  <si>
    <t xml:space="preserve">$;03:27:33;08:47:10;23.08.2016;Y;46 51.07021 N;007 37.90956 E;0.095;0.175;;819.1;15.500;56.900;16.700;47.562;934.630;8.2;113</t>
  </si>
  <si>
    <t xml:space="preserve">$;03:27:35;08:47:12;23.08.2016;Y;46 51.07029 N;007 37.90916 E;0.088;0.162;;818.8;15.500;56.900;16.700;47.554;934.250;8.2;113</t>
  </si>
  <si>
    <t xml:space="preserve">$;03:27:37;08:47:14;23.08.2016;Y;46 51.07032 N;007 37.90863 E;0.051;0.094;;819.2;15.500;57.000;16.719;47.440;934.330;8.3;113</t>
  </si>
  <si>
    <t xml:space="preserve">$;03:27:39;08:47:16;23.08.2016;Y;46 51.07031 N;007 37.90815 E;0.082;0.151;;820.1;15.500;56.900;16.700;47.516;934.349;8.3;113</t>
  </si>
  <si>
    <t xml:space="preserve">$;03:27:41;08:47:18;23.08.2016;Y;46 51.07033 N;007 37.90777 E;0.018;0.033;;820.9;15.500;56.900;16.709;47.501;934.260;8.3;113</t>
  </si>
  <si>
    <t xml:space="preserve">$;03:27:43;08:47:20;23.08.2016;Y;46 51.07033 N;007 37.90737 E;0.048;0.088;;821.6;15.500;57.000;16.719;47.508;934.559;8.2;113</t>
  </si>
  <si>
    <t xml:space="preserve">$;03:27:45;08:47:22;23.08.2016;Y;46 51.07031 N;007 37.90699 E;0.153;0.283;;822.7;15.500;56.900;16.700;47.485;934.200;8.3;113</t>
  </si>
  <si>
    <t xml:space="preserve">$;03:27:47;08:47:24;23.08.2016;Y;46 51.07024 N;007 37.90669 E;0.089;0.164;;824.2;15.500;57.000;16.729;47.485;934.479;8.3;113</t>
  </si>
  <si>
    <t xml:space="preserve">$;03:27:49;08:47:26;23.08.2016;Y;46 51.07022 N;007 37.90650 E;0.098;0.181;;825.0;15.500;56.900;16.739;47.485;934.330;8.3;113</t>
  </si>
  <si>
    <t xml:space="preserve">$;03:27:51;08:47:28;23.08.2016;Y;46 51.07007 N;007 37.90631 E;0.053;0.098;;826.2;15.500;56.900;16.729;47.485;934.469;8.3;113</t>
  </si>
  <si>
    <t xml:space="preserve">$;03:27:53;08:47:30;23.08.2016;Y;46 51.06984 N;007 37.90609 E;0.188;0.348;;826.9;15.500;56.900;16.729;47.455;934.429;8.3;113</t>
  </si>
  <si>
    <t xml:space="preserve">$;03:27:55;08:47:32;23.08.2016;Y;46 51.06954 N;007 37.90585 E;0.103;0.190;;827.9;15.500;56.900;16.750;47.447;934.450;8.3;113</t>
  </si>
  <si>
    <t xml:space="preserve">$;03:27:57;08:47:34;23.08.2016;Y;46 51.06921 N;007 37.90563 E;0.087;0.161;;828.6;15.500;56.900;16.739;47.470;934.650;8.3;113</t>
  </si>
  <si>
    <t xml:space="preserve">$;03:27:59;08:47:36;23.08.2016;Y;46 51.06891 N;007 37.90543 E;0.161;0.298;;828.9;15.500;57.000;16.739;47.447;934.280;8.3;113</t>
  </si>
  <si>
    <t xml:space="preserve">$;03:28:01;08:47:38;23.08.2016;Y;46 51.06863 N;007 37.90522 E;0.040;0.074;;829.4;15.500;57.000;16.739;47.440;934.169;8.2;113</t>
  </si>
  <si>
    <t xml:space="preserve">$;03:28:03;08:47:40;23.08.2016;Y;46 51.06844 N;007 37.90517 E;0.101;0.187;;829.5;15.500;57.000;16.750;47.432;934.510;8.3;113</t>
  </si>
  <si>
    <t xml:space="preserve">$;03:28:05;08:47:42;23.08.2016;Y;46 51.06840 N;007 37.90521 E;0.140;0.259;;829.2;15.500;56.900;16.750;47.409;934.400;8.3;113</t>
  </si>
  <si>
    <t xml:space="preserve">$;03:28:07;08:47:44;23.08.2016;Y;46 51.06836 N;007 37.90536 E;0.200;0.370;;828.7;15.500;57.000;16.760;47.409;934.309;8.3;113</t>
  </si>
  <si>
    <t xml:space="preserve">$;03:28:09;08:47:46;23.08.2016;Y;46 51.06833 N;007 37.90548 E;0.074;0.137;;828.1;15.500;57.000;16.770;47.394;934.599;8.3;113</t>
  </si>
  <si>
    <t xml:space="preserve">$;03:28:11;08:47:48;23.08.2016;Y;46 51.06835 N;007 37.90572 E;0.155;0.287;;827.3;15.500;57.000;16.780;47.348;934.580;8.3;113</t>
  </si>
  <si>
    <t xml:space="preserve">$;03:28:13;08:47:50;23.08.2016;Y;46 51.06845 N;007 37.90594 E;0.173;0.320;;826.6;15.500;56.900;16.760;47.302;934.590;8.3;113</t>
  </si>
  <si>
    <t xml:space="preserve">$;03:28:15;08:47:52;23.08.2016;Y;46 51.06865 N;007 37.90625 E;0.408;0.755;;825.5;15.500;57.000;16.790;47.371;934.320;8.3;113</t>
  </si>
  <si>
    <t xml:space="preserve">$;03:28:17;08:47:54;23.08.2016;Y;46 51.06882 N;007 37.90658 E;0.059;0.109;;824.7;15.500;56.700;16.780;47.356;934.340;8.3;113</t>
  </si>
  <si>
    <t xml:space="preserve">$;03:28:19;08:47:56;23.08.2016;Y;46 51.06902 N;007 37.90689 E;0.012;0.022;;823.9;15.500;56.500;16.780;47.356;934.640;8.3;113</t>
  </si>
  <si>
    <t xml:space="preserve">$;03:28:21;08:47:58;23.08.2016;Y;46 51.06918 N;007 37.90717 E;0.205;0.379;;823.2;15.500;56.700;16.809;47.379;934.460;8.3;113</t>
  </si>
  <si>
    <t xml:space="preserve">$;03:28:23;08:48:00;23.08.2016;Y;46 51.06924 N;007 37.90742 E;0.133;0.246;;823.0;15.500;56.600;16.790;47.348;934.280;8.3;113</t>
  </si>
  <si>
    <t xml:space="preserve">$;03:28:25;08:48:02;23.08.2016;Y;46 51.06933 N;007 37.90768 E;0.065;0.120;;822.3;15.500;56.299;16.809;47.340;934.349;8.3;113</t>
  </si>
  <si>
    <t xml:space="preserve">$;03:28:27;08:48:04;23.08.2016;Y;46 51.06932 N;007 37.90780 E;0.115;0.212;;822.0;15.500;55.200;16.790;47.318;934.489;8.2;113</t>
  </si>
  <si>
    <t xml:space="preserve">$;03:28:29;08:48:06;23.08.2016;Y;46 51.06929 N;007 37.90786 E;0.173;0.320;;822.2;15.500;53.900;16.799;47.318;934.349;8.3;113</t>
  </si>
  <si>
    <t xml:space="preserve">$;03:28:31;08:48:08;23.08.2016;Y;46 51.06922 N;007 37.90780 E;0.145;0.268;;822.6;15.500;52.799;16.799;47.333;934.390;8.2;113</t>
  </si>
  <si>
    <t xml:space="preserve">$;03:28:33;08:48:10;23.08.2016;Y;46 51.06923 N;007 37.90777 E;0.103;0.190;;823.0;15.500;52.100;16.809;47.302;934.250;8.3;113</t>
  </si>
  <si>
    <t xml:space="preserve">$;03:28:35;08:48:12;23.08.2016;Y;46 51.06928 N;007 37.90779 E;0.038;0.070;;823.0;15.500;51.700;16.809;47.318;934.309;8.3;113</t>
  </si>
  <si>
    <t xml:space="preserve">$;03:28:37;08:48:14;23.08.2016;Y;46 51.06945 N;007 37.90788 E;0.128;0.237;;823.0;15.500;51.299;16.809;47.318;934.409;8.3;113</t>
  </si>
  <si>
    <t xml:space="preserve">$;03:28:39;08:48:16;23.08.2016;Y;46 51.06964 N;007 37.90788 E;0.257;0.475;;822.8;15.500;51.200;16.819;47.295;934.429;8.3;113</t>
  </si>
  <si>
    <t xml:space="preserve">$;03:28:41;08:48:18;23.08.2016;Y;46 51.06985 N;007 37.90784 E;0.092;0.170;;822.9;15.500;51.100;16.819;47.279;934.590;8.3;113</t>
  </si>
  <si>
    <t xml:space="preserve">$;03:28:43;08:48:20;23.08.2016;Y;46 51.07010 N;007 37.90778 E;0.221;0.409;;822.9;15.500;50.900;16.829;47.264;934.289;8.3;113</t>
  </si>
  <si>
    <t xml:space="preserve">$;03:28:45;08:48:22;23.08.2016;Y;46 51.07031 N;007 37.90765 E;0.053;0.098;;823.3;15.500;50.500;16.829;47.272;934.299;8.3;113</t>
  </si>
  <si>
    <t xml:space="preserve">$;03:28:47;08:48:24;23.08.2016;Y;46 51.07056 N;007 37.90772 E;0.210;0.388;;823.2;15.750;50.200;16.819;47.249;934.369;8.3;113</t>
  </si>
  <si>
    <t xml:space="preserve">$;03:28:49;08:48:26;23.08.2016;Y;46 51.07088 N;007 37.90779 E;0.041;0.075;;822.6;15.750;49.900;16.829;47.241;934.280;8.3;113</t>
  </si>
  <si>
    <t xml:space="preserve">$;03:28:51;08:48:28;23.08.2016;Y;46 51.07112 N;007 37.90784 E;0.114;0.211;;822.4;15.750;49.500;16.829;47.234;934.179;8.3;113</t>
  </si>
  <si>
    <t xml:space="preserve">$;03:28:53;08:48:30;23.08.2016;Y;46 51.07116 N;007 37.90784 E;0.291;0.538;;822.8;15.750;49.200;16.840;47.173;934.150;8.3;113</t>
  </si>
  <si>
    <t xml:space="preserve">$;03:28:55;08:48:32;23.08.2016;Y;46 51.07129 N;007 37.90793 E;0.081;0.150;;822.7;15.750;48.799;16.860;47.188;934.460;8.3;113</t>
  </si>
  <si>
    <t xml:space="preserve">$;03:28:57;08:48:34;23.08.2016;Y;46 51.07138 N;007 37.90810 E;0.462;0.855;;822.7;15.750;48.500;16.870;47.203;934.530;8.2;113</t>
  </si>
  <si>
    <t xml:space="preserve">$;03:28:59;08:48:36;23.08.2016;Y;46 51.07159 N;007 37.90816 E;0.059;0.109;;822.0;15.750;48.000;16.870;47.157;934.260;8.3;113</t>
  </si>
  <si>
    <t xml:space="preserve">$;03:29:01;08:48:38;23.08.2016;Y;46 51.07161 N;007 37.90821 E;0.221;0.409;;822.5;15.750;47.100;16.840;47.165;934.369;8.3;113</t>
  </si>
  <si>
    <t xml:space="preserve">$;03:29:03;08:48:40;23.08.2016;Y;46 51.07139 N;007 37.90815 E;0.128;0.237;;824.1;15.750;47.100;16.850;47.119;934.440;8.3;113</t>
  </si>
  <si>
    <t xml:space="preserve">$;03:29:05;08:48:42;23.08.2016;Y;46 51.07103 N;007 37.90801 E;0.349;0.646;;825.7;15.750;47.100;16.860;47.119;934.409;8.3;113</t>
  </si>
  <si>
    <t xml:space="preserve">$;03:29:07;08:48:44;23.08.2016;Y;46 51.07068 N;007 37.90789 E;0.139;0.257;;827.1;15.750;46.799;16.889;47.150;934.530;8.3;113</t>
  </si>
  <si>
    <t xml:space="preserve">$;03:29:09;08:48:46;23.08.2016;Y;46 51.07048 N;007 37.90790 E;0.014;0.025;;827.8;15.750;46.400;16.879;47.119;934.619;8.3;113</t>
  </si>
  <si>
    <t xml:space="preserve">$;03:29:11;08:48:48;23.08.2016;Y;46 51.07037 N;007 37.90807 E;0.367;0.679;;828.2;15.750;46.200;16.879;47.112;934.239;8.3;113</t>
  </si>
  <si>
    <t xml:space="preserve">$;03:29:13;08:48:50;23.08.2016;Y;46 51.07021 N;007 37.90824 E;0.105;0.194;;828.7;15.750;46.100;16.889;47.127;934.250;8.2;113</t>
  </si>
  <si>
    <t xml:space="preserve">$;03:29:15;08:48:52;23.08.2016;Y;46 51.07009 N;007 37.90847 E;0.499;0.924;;829.0;15.750;46.000;16.889;47.096;934.469;8.3;113</t>
  </si>
  <si>
    <t xml:space="preserve">$;03:29:17;08:48:54;23.08.2016;Y;46 51.07012 N;007 37.90882 E;0.062;0.114;;828.8;15.750;46.000;16.909;47.104;934.559;8.3;113</t>
  </si>
  <si>
    <t xml:space="preserve">$;03:29:19;08:48:56;23.08.2016;Y;46 51.07021 N;007 37.90920 E;0.221;0.409;;828.2;15.750;46.000;16.879;47.089;934.190;8.3;113</t>
  </si>
  <si>
    <t xml:space="preserve">$;03:29:21;08:48:58;23.08.2016;Y;46 51.07038 N;007 37.90962 E;0.087;0.161;;827.3;15.750;46.000;16.899;47.066;934.270;8.3;113</t>
  </si>
  <si>
    <t xml:space="preserve">$;03:29:23;08:49:00;23.08.2016;Y;46 51.07053 N;007 37.91003 E;0.143;0.264;;826.5;15.750;46.100;16.920;47.089;934.359;8.3;113</t>
  </si>
  <si>
    <t xml:space="preserve">$;03:29:25;08:49:02;23.08.2016;Y;46 51.07077 N;007 37.91047 E;0.246;0.455;;825.4;15.750;47.400;16.889;47.073;934.369;8.3;113</t>
  </si>
  <si>
    <t xml:space="preserve">$;03:29:27;08:49:04;23.08.2016;Y;46 51.07092 N;007 37.91085 E;0.137;0.253;;824.6;15.750;49.700;16.889;46.997;934.530;8.3;113</t>
  </si>
  <si>
    <t xml:space="preserve">$;03:29:29;08:49:06;23.08.2016;Y;46 51.07105 N;007 37.91117 E;0.235;0.435;;823.7;15.750;51.100;16.909;47.043;934.559;8.3;113</t>
  </si>
  <si>
    <t xml:space="preserve">$;03:29:31;08:49:08;23.08.2016;Y;46 51.07107 N;007 37.91131 E;0.076;0.140;;823.0;15.750;52.200;16.930;47.073;934.210;8.2;113</t>
  </si>
  <si>
    <t xml:space="preserve">$;03:29:33;08:49:10;23.08.2016;Y;46 51.07117 N;007 37.91142 E;0.127;0.235;;822.4;15.750;52.200;16.920;47.058;934.250;8.3;113</t>
  </si>
  <si>
    <t xml:space="preserve">$;03:29:35;08:49:12;23.08.2016;Y;46 51.07113 N;007 37.91128 E;0.053;0.098;;822.6;15.750;52.200;16.930;47.043;934.219;8.3;113</t>
  </si>
  <si>
    <t xml:space="preserve">$;03:29:37;08:49:14;23.08.2016;Y;46 51.07110 N;007 37.91110 E;0.316;0.585;;822.6;15.750;52.600;16.920;47.081;934.190;8.3;113</t>
  </si>
  <si>
    <t xml:space="preserve">$;03:29:39;08:49:16;23.08.2016;Y;46 51.07102 N;007 37.91077 E;0.115;0.212;;823.2;15.750;52.799;16.930;47.051;934.210;8.2;113</t>
  </si>
  <si>
    <t xml:space="preserve">$;03:29:41;08:49:18;23.08.2016;Y;46 51.07089 N;007 37.91055 E;0.235;0.435;;823.7;15.750;52.900;16.930;47.096;934.330;8.3;113</t>
  </si>
  <si>
    <t xml:space="preserve">$;03:29:43;08:49:20;23.08.2016;Y;46 51.07083 N;007 37.91035 E;0.356;0.659;;823.7;15.750;53.000;16.940;47.058;934.140;8.3;113</t>
  </si>
  <si>
    <t xml:space="preserve">$;03:29:45;08:49:22;23.08.2016;Y;46 51.07063 N;007 37.91031 E;0.062;0.114;;825.5;15.750;53.100;16.940;47.073;934.140;8.3;113</t>
  </si>
  <si>
    <t xml:space="preserve">$;03:29:47;08:49:24;23.08.2016;Y;46 51.07048 N;007 37.91024 E;0.219;0.405;;826.2;15.750;53.299;16.969;47.073;934.640;8.3;113</t>
  </si>
  <si>
    <t xml:space="preserve">$;03:29:49;08:49:26;23.08.2016;Y;46 51.07033 N;007 37.91010 E;0.058;0.107;;827.2;15.750;53.200;16.920;47.073;934.250;8.3;113</t>
  </si>
  <si>
    <t xml:space="preserve">$;03:29:51;08:49:28;23.08.2016;Y;46 51.07031 N;007 37.91009 E;0.127;0.235;;827.4;15.750;53.200;16.940;47.051;933.969;8.2;113</t>
  </si>
  <si>
    <t xml:space="preserve">$;03:29:53;08:49:30;23.08.2016;Y;46 51.07025 N;007 37.91013 E;0.108;0.200;;827.7;15.750;53.100;16.940;47.089;934.239;8.3;113</t>
  </si>
  <si>
    <t xml:space="preserve">$;03:29:55;08:49:32;23.08.2016;Y;46 51.07028 N;007 37.91028 E;0.056;0.103;;827.2;15.750;52.900;16.969;47.066;934.469;8.3;113</t>
  </si>
  <si>
    <t xml:space="preserve">$;03:29:57;08:49:34;23.08.2016;Y;46 51.07022 N;007 37.91040 E;0.050;0.092;;826.9;15.750;53.100;16.969;47.066;934.289;8.3;113</t>
  </si>
  <si>
    <t xml:space="preserve">$;03:29:59;08:49:36;23.08.2016;Y;46 51.07021 N;007 37.91053 E;0.167;0.309;;825.7;15.750;53.100;16.969;47.081;934.159;8.3;113</t>
  </si>
  <si>
    <t xml:space="preserve">$;03:30:01;08:49:38;23.08.2016;Y;46 51.07019 N;007 37.91074 E;0.243;0.450;;824.6;15.750;53.100;16.969;47.112;934.309;8.3;113</t>
  </si>
  <si>
    <t xml:space="preserve">$;03:30:03;08:49:40;23.08.2016;Y;46 51.07022 N;007 37.91094 E;0.286;0.529;;822.4;15.750;53.000;16.969;47.104;934.369;8.3;113</t>
  </si>
  <si>
    <t xml:space="preserve">$;03:30:05;08:49:42;23.08.2016;Y;46 51.07026 N;007 37.91113 E;0.059;0.109;;820.4;15.750;52.900;16.979;47.081;934.390;8.3;113</t>
  </si>
  <si>
    <t xml:space="preserve">$;03:30:07;08:49:44;23.08.2016;Y;46 51.07034 N;007 37.91118 E;0.067;0.124;;818.7;15.750;52.900;16.979;47.096;934.270;8.2;113</t>
  </si>
  <si>
    <t xml:space="preserve">$;03:30:09;08:49:46;23.08.2016;Y;46 51.07036 N;007 37.91119 E;0.153;0.283;;816.7;15.750;52.900;16.969;47.112;934.260;8.3;113</t>
  </si>
  <si>
    <t xml:space="preserve">$;03:30:11;08:49:48;23.08.2016;Y;46 51.07043 N;007 37.91119 E;0.040;0.074;;815.5;15.750;52.900;16.979;47.104;934.119;8.3;113</t>
  </si>
  <si>
    <t xml:space="preserve">$;03:30:13;08:49:50;23.08.2016;Y;46 51.07049 N;007 37.91129 E;0.141;0.261;;814.8;15.750;52.799;16.989;47.096;934.400;8.3;113</t>
  </si>
  <si>
    <t xml:space="preserve">$;03:30:15;08:49:52;23.08.2016;Y;46 51.07059 N;007 37.91136 E;0.071;0.131;;813.9;15.750;52.700;16.989;47.089;934.179;8.2;113</t>
  </si>
  <si>
    <t xml:space="preserve">$;03:30:17;08:49:54;23.08.2016;Y;46 51.07064 N;007 37.91150 E;0.031;0.057;;813.4;15.750;52.600;16.979;47.104;934.380;8.3;113</t>
  </si>
  <si>
    <t xml:space="preserve">$;03:30:19;08:49:56;23.08.2016;Y;46 51.07064 N;007 37.91159 E;0.202;0.374;;812.9;15.750;52.400;17.010;47.112;934.489;8.3;113</t>
  </si>
  <si>
    <t xml:space="preserve">$;03:30:21;08:49:58;23.08.2016;Y;46 51.07067 N;007 37.91164 E;0.017;0.031;;812.9;15.750;52.200;17.020;47.104;934.450;8.3;113</t>
  </si>
  <si>
    <t xml:space="preserve">$;03:30:23;08:50:00;23.08.2016;Y;46 51.07082 N;007 37.91179 E;0.196;0.362;;812.9;15.750;52.200;17.000;47.089;934.210;8.3;113</t>
  </si>
  <si>
    <t xml:space="preserve">$;03:30:25;08:50:02;23.08.2016;Y;46 51.07096 N;007 37.91186 E;0.041;0.075;;813.4;15.750;52.200;17.020;47.081;934.409;8.3;113</t>
  </si>
  <si>
    <t xml:space="preserve">$;03:30:27;08:50:04;23.08.2016;Y;46 51.07110 N;007 37.91192 E;0.217;0.401;;813.6;15.750;52.200;17.030;47.089;934.479;8.3;113</t>
  </si>
  <si>
    <t xml:space="preserve">$;03:30:29;08:50:06;23.08.2016;Y;46 51.07133 N;007 37.91197 E;0.038;0.070;;814.4;15.750;52.200;17.010;47.043;934.109;8.3;113</t>
  </si>
  <si>
    <t xml:space="preserve">$;03:30:31;08:50:08;23.08.2016;Y;46 51.07145 N;007 37.91189 E;0.082;0.151;;815.4;15.750;52.200;17.020;47.051;934.289;8.3;113</t>
  </si>
  <si>
    <t xml:space="preserve">$;03:30:33;08:50:10;23.08.2016;Y;46 51.07146 N;007 37.91158 E;0.123;0.227;;817.3;15.750;52.200;17.040;47.035;934.440;8.3;113</t>
  </si>
  <si>
    <t xml:space="preserve">$;03:30:35;08:50:12;23.08.2016;Y;46 51.07148 N;007 37.91135 E;0.076;0.140;;818.9;15.750;52.200;17.040;47.058;934.510;8.3;113</t>
  </si>
  <si>
    <t xml:space="preserve">$;03:30:37;08:50:14;23.08.2016;Y;46 51.07147 N;007 37.91112 E;0.158;0.292;;820.3;15.750;52.200;17.040;47.028;934.450;8.3;113</t>
  </si>
  <si>
    <t xml:space="preserve">$;03:30:39;08:50:16;23.08.2016;Y;46 51.07143 N;007 37.91076 E;0.032;0.059;;821.8;15.750;52.200;17.049;47.020;934.619;8.2;113</t>
  </si>
  <si>
    <t xml:space="preserve">$;03:30:41;08:50:18;23.08.2016;Y;46 51.07143 N;007 37.91050 E;0.256;0.474;;822.4;15.750;52.200;17.049;46.997;934.469;8.3;113</t>
  </si>
  <si>
    <t xml:space="preserve">$;03:30:43;08:50:20;23.08.2016;Y;46 51.07139 N;007 37.91029 E;0.014;0.025;;822.7;15.750;52.200;17.069;46.982;934.510;8.3;113</t>
  </si>
  <si>
    <t xml:space="preserve">$;03:30:45;08:50:22;23.08.2016;Y;46 51.07138 N;007 37.91009 E;0.167;0.309;;822.9;15.750;52.200;17.069;46.982;934.330;8.3;113</t>
  </si>
  <si>
    <t xml:space="preserve">$;03:30:47;08:50:24;23.08.2016;Y;46 51.07146 N;007 37.91001 E;0.105;0.194;;823.0;15.750;52.200;17.049;46.959;934.570;8.2;113</t>
  </si>
  <si>
    <t xml:space="preserve">$;03:30:49;08:50:26;23.08.2016;Y;46 51.07160 N;007 37.91002 E;0.068;0.125;;822.8;15.750;52.200;17.040;46.989;934.510;8.3;113</t>
  </si>
  <si>
    <t xml:space="preserve">$;03:30:51;08:50:28;23.08.2016;Y;46 51.07176 N;007 37.91011 E;0.089;0.164;;822.7;15.750;52.200;17.069;46.974;934.330;8.3;113</t>
  </si>
  <si>
    <t xml:space="preserve">$;03:30:53;08:50:30;23.08.2016;Y;46 51.07187 N;007 37.91021 E;0.058;0.107;;823.1;15.750;52.200;17.040;46.959;934.239;8.3;113</t>
  </si>
  <si>
    <t xml:space="preserve">$;03:30:55;08:50:32;23.08.2016;Y;46 51.07199 N;007 37.91030 E;0.268;0.496;;823.2;15.750;52.200;17.059;46.982;934.320;8.3;113</t>
  </si>
  <si>
    <t xml:space="preserve">$;03:30:57;08:50:34;23.08.2016;Y;46 51.07209 N;007 37.91044 E;0.192;0.355;;823.3;15.750;52.200;17.069;47.012;934.289;8.2;113</t>
  </si>
  <si>
    <t xml:space="preserve">$;03:30:59;08:50:36;23.08.2016;Y;46 51.07219 N;007 37.91052 E;0.193;0.357;;823.6;15.750;52.200;17.069;46.959;934.390;8.3;113</t>
  </si>
  <si>
    <t xml:space="preserve">$;03:31:01;08:50:38;23.08.2016;Y;46 51.07221 N;007 37.91053 E;0.053;0.098;;824.2;15.750;52.100;17.079;46.967;934.590;8.3;113</t>
  </si>
  <si>
    <t xml:space="preserve">$;03:31:03;08:50:40;23.08.2016;Y;46 51.07226 N;007 37.91061 E;0.075;0.138;;824.5;15.750;50.700;17.059;46.967;934.479;8.3;113</t>
  </si>
  <si>
    <t xml:space="preserve">$;03:31:05;08:50:42;23.08.2016;Y;46 51.07222 N;007 37.91058 E;0.120;0.222;;825.1;15.750;50.299;17.079;46.967;934.530;8.2;113</t>
  </si>
  <si>
    <t xml:space="preserve">$;03:31:07;08:50:44;23.08.2016;Y;46 51.07219 N;007 37.91060 E;0.089;0.164;;825.3;15.750;50.500;17.079;46.951;934.429;8.3;113</t>
  </si>
  <si>
    <t xml:space="preserve">$;03:31:09;08:50:46;23.08.2016;Y;46 51.07215 N;007 37.91068 E;0.048;0.088;;825.1;15.750;50.900;17.079;46.982;934.200;8.3;113</t>
  </si>
  <si>
    <t xml:space="preserve">$;03:31:11;08:50:48;23.08.2016;Y;46 51.07200 N;007 37.91069 E;0.076;0.140;;824.9;15.750;51.299;17.090;46.967;934.340;8.3;113</t>
  </si>
  <si>
    <t xml:space="preserve">$;03:31:13;08:50:50;23.08.2016;Y;46 51.07187 N;007 37.91079 E;0.159;0.294;;824.3;15.750;51.500;17.110;46.989;934.369;8.3;113</t>
  </si>
  <si>
    <t xml:space="preserve">$;03:31:15;08:50:52;23.08.2016;Y;46 51.07172 N;007 37.91083 E;0.084;0.155;;823.7;15.750;51.900;17.090;47.012;934.390;8.3;113</t>
  </si>
  <si>
    <t xml:space="preserve">$;03:31:17;08:50:54;23.08.2016;Y;46 51.07161 N;007 37.91092 E;0.146;0.270;;822.8;15.750;52.100;17.110;46.989;934.320;8.3;113</t>
  </si>
  <si>
    <t xml:space="preserve">$;03:31:19;08:50:56;23.08.2016;Y;46 51.07148 N;007 37.91089 E;0.038;0.070;;822.0;15.750;52.100;17.120;46.997;934.340;8.3;113</t>
  </si>
  <si>
    <t xml:space="preserve">$;03:31:21;08:50:58;23.08.2016;Y;46 51.07136 N;007 37.91101 E;0.070;0.129;;820.7;15.750;52.100;17.110;46.997;934.419;8.3;113</t>
  </si>
  <si>
    <t xml:space="preserve">$;03:31:23;08:51:00;23.08.2016;Y;46 51.07097 N;007 37.91097 E;0.092;0.170;;819.3;15.750;52.299;17.110;46.997;934.250;8.3;113</t>
  </si>
  <si>
    <t xml:space="preserve">$;03:31:25;08:51:02;23.08.2016;Y;46 51.07080 N;007 37.91093 E;0.043;0.079;;818.4;15.750;52.299;17.120;46.974;934.289;8.3;113</t>
  </si>
  <si>
    <t xml:space="preserve">$;03:31:27;08:51:04;23.08.2016;Y;46 51.07055 N;007 37.91081 E;0.186;0.344;;817.3;15.750;52.200;17.139;46.989;934.270;8.3;113</t>
  </si>
  <si>
    <t xml:space="preserve">$;03:31:29;08:51:06;23.08.2016;Y;46 51.07045 N;007 37.91075 E;0.055;0.101;;816.7;15.750;52.000;17.139;47.005;934.320;8.3;113</t>
  </si>
  <si>
    <t xml:space="preserve">$;03:31:31;08:51:08;23.08.2016;Y;46 51.07037 N;007 37.91076 E;0.287;0.531;;816.0;15.750;51.900;17.120;46.989;934.239;8.3;113</t>
  </si>
  <si>
    <t xml:space="preserve">$;03:31:33;08:51:10;23.08.2016;Y;46 51.07025 N;007 37.91051 E;0.033;0.061;;815.9;15.750;51.900;17.149;46.959;934.450;8.3;113</t>
  </si>
  <si>
    <t xml:space="preserve">$;03:31:35;08:51:12;23.08.2016;Y;46 51.07022 N;007 37.91034 E;0.306;0.566;;816.1;15.750;51.900;17.129;46.951;934.419;8.3;113</t>
  </si>
  <si>
    <t xml:space="preserve">$;03:31:37;08:51:14;23.08.2016;Y;46 51.07024 N;007 37.91007 E;0.154;0.285;;816.5;15.750;52.000;17.149;46.967;934.239;8.2;113</t>
  </si>
  <si>
    <t xml:space="preserve">$;03:31:39;08:51:16;23.08.2016;Y;46 51.07039 N;007 37.91004 E;0.103;0.190;;816.5;15.750;51.700;17.129;46.951;934.469;8.3;113</t>
  </si>
  <si>
    <t xml:space="preserve">$;03:31:41;08:51:18;23.08.2016;Y;46 51.07055 N;007 37.91005 E;0.129;0.238;;816.5;15.750;51.700;17.149;46.951;934.289;8.3;113</t>
  </si>
  <si>
    <t xml:space="preserve">$;03:31:43;08:51:20;23.08.2016;Y;46 51.07067 N;007 37.91002 E;0.176;0.325;;816.9;15.750;51.700;17.149;46.913;934.280;8.3;113</t>
  </si>
  <si>
    <t xml:space="preserve">$;03:31:45;08:51:22;23.08.2016;Y;46 51.07080 N;007 37.90992 E;0.306;0.566;;817.2;15.750;51.799;17.159;46.906;934.200;8.3;113</t>
  </si>
  <si>
    <t xml:space="preserve">$;03:31:47;08:51:24;23.08.2016;Y;46 51.07081 N;007 37.90964 E;0.004;0.007;;818.1;15.750;51.799;17.159;46.913;934.520;8.3;113</t>
  </si>
  <si>
    <t xml:space="preserve">$;03:31:49;08:51:26;23.08.2016;Y;46 51.07088 N;007 37.90930 E;0.417;0.772;;819.2;15.750;51.600;17.180;46.951;934.409;8.3;113</t>
  </si>
  <si>
    <t xml:space="preserve">$;03:31:51;08:51:28;23.08.2016;Y;46 51.07081 N;007 37.90890 E;0.042;0.077;;820.3;15.750;51.500;17.170;46.928;934.609;8.3;113</t>
  </si>
  <si>
    <t xml:space="preserve">$;03:31:53;08:51:30;23.08.2016;Y;46 51.07086 N;007 37.90872 E;0.192;0.355;;821.1;15.750;51.500;17.159;46.913;934.239;8.3;113</t>
  </si>
  <si>
    <t xml:space="preserve">$;03:31:55;08:51:32;23.08.2016;Y;46 51.07085 N;007 37.90838 E;0.182;0.337;;822.1;15.750;51.200;17.170;46.906;934.369;8.3;113</t>
  </si>
  <si>
    <t xml:space="preserve">$;03:31:57;08:51:34;23.08.2016;Y;46 51.07090 N;007 37.90820 E;0.240;0.444;;822.7;15.750;51.200;17.180;46.936;934.510;8.3;113</t>
  </si>
  <si>
    <t xml:space="preserve">$;03:31:59;08:51:36;23.08.2016;Y;46 51.07097 N;007 37.90805 E;0.671;1.242;;823.2;15.750;51.200;17.180;46.906;934.510;8.3;113</t>
  </si>
  <si>
    <t xml:space="preserve">$;03:32:01;08:51:38;23.08.2016;Y;46 51.07097 N;007 37.90786 E;0.385;0.713;;823.6;15.750;51.500;17.180;46.928;934.739;8.2;113</t>
  </si>
  <si>
    <t xml:space="preserve">$;03:32:03;08:51:40;23.08.2016;Y;46 51.07112 N;007 37.90789 E;0.563;1.042;;823.9;15.750;51.299;17.190;46.898;934.580;8.3;113</t>
  </si>
  <si>
    <t xml:space="preserve">$;03:32:05;08:51:42;23.08.2016;Y;46 51.07095 N;007 37.90744 E;0.344;0.637;;824.4;15.750;51.100;17.200;46.883;934.270;8.3;113</t>
  </si>
  <si>
    <t xml:space="preserve">$;03:32:07;08:51:44;23.08.2016;Y;46 51.07076 N;007 37.90687 E;0.882;1.633;223.57;824.4;15.750;51.200;17.190;46.936;934.320;8.3;113</t>
  </si>
  <si>
    <t xml:space="preserve">$;03:32:09;08:51:46;23.08.2016;Y;46 51.07049 N;007 37.90607 E;0.542;1.003;;824.8;15.750;51.100;17.190;46.921;934.200;8.3;113</t>
  </si>
  <si>
    <t xml:space="preserve">$;03:32:11;08:51:48;23.08.2016;Y;46 51.07025 N;007 37.90545 E;0.539;0.998;;825.0;15.750;51.200;17.180;46.921;934.460;8.3;113</t>
  </si>
  <si>
    <t xml:space="preserve">$;03:32:13;08:51:50;23.08.2016;Y;46 51.07002 N;007 37.90463 E;0.757;1.401;233.45;825.3;15.750;51.299;17.180;46.936;934.250;8.3;113</t>
  </si>
  <si>
    <t xml:space="preserve">$;03:32:15;08:51:52;23.08.2016;Y;46 51.06986 N;007 37.90400 E;0.115;0.212;;825.7;15.750;51.700;17.209;46.913;934.190;8.3;113</t>
  </si>
  <si>
    <t xml:space="preserve">$;03:32:17;08:51:54;23.08.2016;Y;46 51.06996 N;007 37.90386 E;0.808;1.496;233.89;825.5;15.750;51.900;17.209;46.913;934.450;8.3;113</t>
  </si>
  <si>
    <t xml:space="preserve">$;03:32:19;08:51:56;23.08.2016;Y;46 51.07001 N;007 37.90380 E;0.248;0.459;;825.5;15.750;52.100;17.219;46.913;934.549;8.3;113</t>
  </si>
  <si>
    <t xml:space="preserve">$;03:32:21;08:51:58;23.08.2016;Y;46 51.07027 N;007 37.90410 E;0.733;1.357;234.21;825.3;15.750;52.299;17.219;46.928;934.469;8.3;113</t>
  </si>
  <si>
    <t xml:space="preserve">$;03:32:23;08:52:00;23.08.2016;Y;46 51.07044 N;007 37.90425 E;0.049;0.090;;825.0;15.750;52.299;17.219;46.944;933.979;8.3;113</t>
  </si>
  <si>
    <t xml:space="preserve">$;03:32:25;08:52:02;23.08.2016;Y;46 51.07065 N;007 37.90444 E;0.187;0.346;;824.5;15.750;52.299;17.219;46.913;934.380;8.3;113</t>
  </si>
  <si>
    <t xml:space="preserve">$;03:32:27;08:52:04;23.08.2016;Y;46 51.07078 N;007 37.90452 E;0.019;0.035;;824.0;15.750;52.299;17.229;46.951;934.669;8.3;113</t>
  </si>
  <si>
    <t xml:space="preserve">$;03:32:29;08:52:06;23.08.2016;Y;46 51.07086 N;007 37.90454 E;0.094;0.174;;823.7;15.750;52.299;17.219;46.928;934.359;8.3;113</t>
  </si>
  <si>
    <t xml:space="preserve">$;03:32:31;08:52:08;23.08.2016;Y;46 51.07097 N;007 37.90454 E;0.127;0.235;;823.1;15.750;52.299;17.219;46.913;934.280;8.3;113</t>
  </si>
  <si>
    <t xml:space="preserve">$;03:32:33;08:52:10;23.08.2016;Y;46 51.07097 N;007 37.90443 E;0.111;0.205;;822.5;15.750;52.299;17.260;46.921;934.340;8.3;113</t>
  </si>
  <si>
    <t xml:space="preserve">$;03:32:35;08:52:12;23.08.2016;Y;46 51.07089 N;007 37.90430 E;0.209;0.387;;821.7;15.750;52.299;17.229;46.921;934.239;8.3;113</t>
  </si>
  <si>
    <t xml:space="preserve">$;03:32:37;08:52:14;23.08.2016;Y;46 51.07073 N;007 37.90403 E;0.032;0.059;;821.0;15.750;52.299;17.229;46.928;934.299;8.3;113</t>
  </si>
  <si>
    <t xml:space="preserve">$;03:32:39;08:52:16;23.08.2016;Y;46 51.07055 N;007 37.90379 E;0.167;0.309;;820.1;15.750;52.299;17.250;46.928;934.650;8.3;113</t>
  </si>
  <si>
    <t xml:space="preserve">$;03:32:41;08:52:18;23.08.2016;Y;46 51.07039 N;007 37.90352 E;0.097;0.179;;819.7;15.750;52.299;17.260;46.906;934.390;8.3;113</t>
  </si>
  <si>
    <t xml:space="preserve">$;03:32:43;08:52:20;23.08.2016;Y;46 51.07018 N;007 37.90330 E;0.125;0.231;;819.2;15.750;52.299;17.260;46.875;934.500;8.3;113</t>
  </si>
  <si>
    <t xml:space="preserve">$;03:32:45;08:52:22;23.08.2016;Y;46 51.07004 N;007 37.90309 E;0.129;0.238;;819.0;15.750;52.299;17.229;46.898;934.130;8.3;113</t>
  </si>
  <si>
    <t xml:space="preserve">$;03:32:47;08:52:24;23.08.2016;Y;46 51.06993 N;007 37.90293 E;0.073;0.135;;818.7;15.750;52.299;17.270;46.921;934.320;8.3;113</t>
  </si>
  <si>
    <t xml:space="preserve">$;03:32:49;08:52:26;23.08.2016;Y;46 51.06985 N;007 37.90281 E;0.138;0.255;;818.6;15.750;52.299;17.270;46.875;934.349;8.3;113</t>
  </si>
  <si>
    <t xml:space="preserve">$;03:32:51;08:52:28;23.08.2016;Y;46 51.06975 N;007 37.90263 E;0.046;0.085;;818.9;15.750;52.299;17.270;46.890;934.299;8.3;113</t>
  </si>
  <si>
    <t xml:space="preserve">$;03:32:53;08:52:30;23.08.2016;Y;46 51.06967 N;007 37.90252 E;0.417;0.772;;819.2;15.750;52.100;17.270;46.875;934.570;8.3;113</t>
  </si>
  <si>
    <t xml:space="preserve">$;03:32:55;08:52:32;23.08.2016;Y;46 51.06960 N;007 37.90246 E;0.045;0.083;;819.8;15.750;52.100;17.270;46.883;934.219;8.3;113</t>
  </si>
  <si>
    <t xml:space="preserve">$;03:32:57;08:52:34;23.08.2016;Y;46 51.06968 N;007 37.90259 E;0.109;0.201;;820.3;15.750;52.200;17.290;46.890;934.020;8.3;113</t>
  </si>
  <si>
    <t xml:space="preserve">$;03:32:59;08:52:36;23.08.2016;Y;46 51.06978 N;007 37.90270 E;0.174;0.322;;820.7;15.750;52.299;17.270;46.890;934.270;8.3;113</t>
  </si>
  <si>
    <t xml:space="preserve">$;03:33:01;08:52:38;23.08.2016;Y;46 51.06993 N;007 37.90278 E;0.160;0.296;;821.2;15.750;52.100;17.309;46.875;934.330;8.3;113</t>
  </si>
  <si>
    <t xml:space="preserve">$;03:33:03;08:52:40;23.08.2016;Y;46 51.07015 N;007 37.90290 E;0.215;0.398;;821.7;15.750;52.200;17.299;46.898;934.320;8.3;113</t>
  </si>
  <si>
    <t xml:space="preserve">$;03:33:05;08:52:42;23.08.2016;Y;46 51.07029 N;007 37.90279 E;0.036;0.066;;822.8;15.750;52.299;17.309;46.906;934.500;8.3;113</t>
  </si>
  <si>
    <t xml:space="preserve">$;03:33:07;08:52:44;23.08.2016;Y;46 51.07052 N;007 37.90277 E;0.229;0.424;;823.6;15.750;52.100;17.319;46.890;934.289;8.3;113</t>
  </si>
  <si>
    <t xml:space="preserve">$;03:33:09;08:52:46;23.08.2016;Y;46 51.07068 N;007 37.90269 E;0.094;0.174;;824.5;15.750;51.900;17.280;46.906;934.280;8.3;113</t>
  </si>
  <si>
    <t xml:space="preserve">$;03:33:11;08:52:48;23.08.2016;Y;46 51.07088 N;007 37.90268 E;0.234;0.433;;824.8;15.750;51.900;17.299;46.883;934.260;8.3;113</t>
  </si>
  <si>
    <t xml:space="preserve">$;03:33:13;08:52:50;23.08.2016;Y;46 51.07103 N;007 37.90276 E;0.069;0.127;;824.7;15.750;51.700;17.319;46.890;934.320;8.3;113</t>
  </si>
  <si>
    <t xml:space="preserve">$;03:33:15;08:52:52;23.08.2016;Y;46 51.07118 N;007 37.90291 E;0.318;0.588;;824.1;15.750;51.900;17.299;46.890;934.210;8.3;113</t>
  </si>
  <si>
    <t xml:space="preserve">$;03:33:17;08:52:54;23.08.2016;Y;46 51.07134 N;007 37.90311 E;0.041;0.075;;823.3;15.750;51.799;17.319;46.867;934.400;8.3;113</t>
  </si>
  <si>
    <t xml:space="preserve">$;03:33:19;08:52:56;23.08.2016;Y;46 51.07153 N;007 37.90342 E;0.026;0.048;;822.3;15.750;51.700;17.319;46.883;934.250;8.3;113</t>
  </si>
  <si>
    <t xml:space="preserve">$;03:33:21;08:52:58;23.08.2016;Y;46 51.07175 N;007 37.90370 E;0.143;0.264;;821.3;15.750;51.600;17.319;46.867;934.369;8.3;113</t>
  </si>
  <si>
    <t xml:space="preserve">$;03:33:23;08:53:00;23.08.2016;Y;46 51.07197 N;007 37.90400 E;0.133;0.246;;820.1;15.750;51.700;17.329;46.906;934.280;8.3;113</t>
  </si>
  <si>
    <t xml:space="preserve">$;03:33:25;08:53:02;23.08.2016;Y;46 51.07216 N;007 37.90434 E;0.468;0.866;;818.8;15.750;52.100;17.319;46.890;934.299;8.3;113</t>
  </si>
  <si>
    <t xml:space="preserve">$;03:33:27;08:53:04;23.08.2016;Y;46 51.07232 N;007 37.90472 E;0.060;0.111;;817.8;15.750;52.299;17.340;46.906;934.570;8.3;113</t>
  </si>
  <si>
    <t xml:space="preserve">$;03:33:29;08:53:06;23.08.2016;Y;46 51.07257 N;007 37.90521 E;0.085;0.157;;816.5;15.750;52.299;17.329;46.883;934.429;8.3;113</t>
  </si>
  <si>
    <t xml:space="preserve">$;03:33:31;08:53:08;23.08.2016;Y;46 51.07278 N;007 37.90566 E;0.097;0.179;;815.4;15.750;52.299;17.340;46.867;934.500;8.3;113</t>
  </si>
  <si>
    <t xml:space="preserve">$;03:33:33;08:53:10;23.08.2016;Y;46 51.07310 N;007 37.90620 E;0.073;0.135;;814.0;15.750;52.400;17.370;46.883;934.349;8.3;113</t>
  </si>
  <si>
    <t xml:space="preserve">$;03:33:35;08:53:12;23.08.2016;Y;46 51.07341 N;007 37.90671 E;0.122;0.225;;812.7;15.750;52.299;17.350;46.860;934.309;8.3;113</t>
  </si>
  <si>
    <t xml:space="preserve">$;03:33:37;08:53:14;23.08.2016;Y;46 51.07364 N;007 37.90713 E;0.120;0.222;;811.7;15.750;52.299;17.350;46.875;934.309;8.3;113</t>
  </si>
  <si>
    <t xml:space="preserve">$;03:33:39;08:53:16;23.08.2016;Y;46 51.07388 N;007 37.90757 E;0.411;0.761;;810.6;16.000;52.299;17.350;46.898;934.250;8.3;113</t>
  </si>
  <si>
    <t xml:space="preserve">$;03:33:41;08:53:18;23.08.2016;Y;46 51.07399 N;007 37.90775 E;0.154;0.285;;810.4;15.750;52.299;17.370;46.906;934.400;8.3;113</t>
  </si>
  <si>
    <t xml:space="preserve">$;03:33:43;08:53:20;23.08.2016;Y;46 51.07421 N;007 37.90790 E;0.504;0.933;;809.8;15.750;52.299;17.370;46.883;934.619;8.3;113</t>
  </si>
  <si>
    <t xml:space="preserve">$;03:33:45;08:53:22;23.08.2016;Y;46 51.07435 N;007 37.90781 E;0.127;0.235;;809.5;15.750;52.500;17.360;46.875;934.210;8.3;113</t>
  </si>
  <si>
    <t xml:space="preserve">$;03:33:47;08:53:24;23.08.2016;Y;46 51.07447 N;007 37.90781 E;0.240;0.444;;809.5;15.750;52.600;17.370;46.921;934.390;8.3;113</t>
  </si>
  <si>
    <t xml:space="preserve">$;03:33:49;08:53:26;23.08.2016;Y;46 51.07451 N;007 37.90779 E;0.106;0.196;;809.9;15.750;52.799;17.370;46.921;934.390;8.3;113</t>
  </si>
  <si>
    <t xml:space="preserve">$;03:33:51;08:53:28;23.08.2016;Y;46 51.07454 N;007 37.90779 E;0.066;0.122;;810.1;15.750;52.700;17.379;46.951;934.270;8.3;113</t>
  </si>
  <si>
    <t xml:space="preserve">$;03:33:53;08:53:30;23.08.2016;Y;46 51.07450 N;007 37.90778 E;0.182;0.337;;810.3;15.750;52.900;17.389;46.982;934.500;8.3;113</t>
  </si>
  <si>
    <t xml:space="preserve">$;03:33:55;08:53:32;23.08.2016;Y;46 51.07437 N;007 37.90772 E;0.114;0.211;;810.9;15.750;52.900;17.399;47.012;934.460;8.3;113</t>
  </si>
  <si>
    <t xml:space="preserve">$;03:33:57;08:53:34;23.08.2016;Y;46 51.07429 N;007 37.90768 E;0.339;0.627;;811.1;15.750;52.799;17.379;46.989;934.219;8.3;113</t>
  </si>
  <si>
    <t xml:space="preserve">$;03:33:59;08:53:36;23.08.2016;Y;46 51.07425 N;007 37.90778 E;0.026;0.048;;811.4;15.750;53.000;17.379;47.028;934.270;8.3;113</t>
  </si>
  <si>
    <t xml:space="preserve">$;03:34:01;08:53:38;23.08.2016;Y;46 51.07424 N;007 37.90804 E;0.292;0.540;;811.0;15.750;53.100;17.389;47.073;934.229;8.3;113</t>
  </si>
  <si>
    <t xml:space="preserve">$;03:34:03;08:53:40;23.08.2016;Y;46 51.07417 N;007 37.90834 E;0.033;0.061;;810.8;16.000;52.500;17.409;47.066;934.369;8.3;113</t>
  </si>
  <si>
    <t xml:space="preserve">$;03:34:05;08:53:42;23.08.2016;Y;46 51.07410 N;007 37.90862 E;0.214;0.396;;810.6;15.750;52.400;17.409;47.058;934.479;8.3;113</t>
  </si>
  <si>
    <t xml:space="preserve">$;03:34:07;08:53:44;23.08.2016;Y;46 51.07407 N;007 37.90885 E;0.080;0.148;;810.7;15.750;52.400;17.399;47.073;934.200;8.3;113</t>
  </si>
  <si>
    <t xml:space="preserve">$;03:34:09;08:53:46;23.08.2016;Y;46 51.07402 N;007 37.90915 E;0.071;0.131;;810.5;16.000;52.400;17.399;47.089;934.520;8.3;113</t>
  </si>
  <si>
    <t xml:space="preserve">$;03:34:11;08:53:48;23.08.2016;Y;46 51.07408 N;007 37.90964 E;0.136;0.251;;810.3;16.000;52.500;17.409;47.119;934.539;8.3;113</t>
  </si>
  <si>
    <t xml:space="preserve">$;03:34:13;08:53:50;23.08.2016;Y;46 51.07418 N;007 37.91014 E;0.165;0.305;;809.7;15.750;52.799;17.409;47.119;934.150;8.3;113</t>
  </si>
  <si>
    <t xml:space="preserve">$;03:34:15;08:53:52;23.08.2016;Y;46 51.07427 N;007 37.91063 E;0.180;0.333;;809.1;16.000;52.900;17.399;47.119;934.299;8.3;113</t>
  </si>
  <si>
    <t xml:space="preserve">$;03:34:17;08:53:54;23.08.2016;Y;46 51.07432 N;007 37.91091 E;0.198;0.366;;809.1;16.000;52.900;17.409;47.081;934.150;8.3;113</t>
  </si>
  <si>
    <t xml:space="preserve">$;03:34:19;08:53:56;23.08.2016;Y;46 51.07431 N;007 37.91110 E;0.307;0.568;;809.2;16.000;53.000;17.440;47.096;934.270;8.3;113</t>
  </si>
  <si>
    <t xml:space="preserve">$;03:34:21;08:53:58;23.08.2016;Y;46 51.07430 N;007 37.91122 E;0.014;0.025;;809.8;15.750;53.100;17.430;47.096;934.260;8.3;113</t>
  </si>
  <si>
    <t xml:space="preserve">$;03:34:23;08:54:00;23.08.2016;Y;46 51.07429 N;007 37.91147 E;0.092;0.170;;810.2;16.000;53.100;17.430;47.081;934.369;8.3;113</t>
  </si>
  <si>
    <t xml:space="preserve">$;03:34:25;08:54:02;23.08.2016;Y;46 51.07423 N;007 37.91149 E;0.234;0.433;;811.0;16.000;53.100;17.420;47.134;934.349;8.3;113</t>
  </si>
  <si>
    <t xml:space="preserve">$;03:34:27;08:54:04;23.08.2016;Y;46 51.07418 N;007 37.91159 E;0.149;0.275;;812.0;16.000;53.200;17.450;47.142;934.349;8.3;113</t>
  </si>
  <si>
    <t xml:space="preserve">$;03:34:29;08:54:06;23.08.2016;Y;46 51.07412 N;007 37.91156 E;0.984;1.822;235.64;812.5;16.000;53.299;17.440;47.134;934.380;8.3;113</t>
  </si>
  <si>
    <t xml:space="preserve">$;03:34:31;08:54:08;23.08.2016;Y;46 51.07395 N;007 37.91127 E;0.662;1.226;;813.7;16.000;53.299;17.469;47.112;934.380;8.3;113</t>
  </si>
  <si>
    <t xml:space="preserve">$;03:34:33;08:54:10;23.08.2016;Y;46 51.07406 N;007 37.91139 E;1.231;2.279;234.16;814.5;16.000;53.400;17.469;47.119;934.169;8.3;113</t>
  </si>
  <si>
    <t xml:space="preserve">$;03:34:35;08:54:12;23.08.2016;Y;46 51.07419 N;007 37.91161 E;1.640;3.037;150.81;815.7;15.750;53.500;17.459;47.096;934.409;8.3;113</t>
  </si>
  <si>
    <t xml:space="preserve">$;03:34:37;08:54:14;23.08.2016;Y;46 51.07512 N;007 37.91345 E;1.514;2.803;76.22;816.9;15.750;53.500;17.459;47.081;934.520;8.3;113</t>
  </si>
  <si>
    <t xml:space="preserve">$;03:34:39;08:54:16;23.08.2016;Y;46 51.07586 N;007 37.91485 E;1.382;2.559;67.21;817.5;16.000;53.500;17.469;47.066;934.489;8.3;113</t>
  </si>
  <si>
    <t xml:space="preserve">$;03:34:41;08:54:18;23.08.2016;Y;46 51.07658 N;007 37.91610 E;1.092;2.022;57.42;818.1;16.000;53.500;17.450;47.096;934.239;8.3;113</t>
  </si>
  <si>
    <t xml:space="preserve">$;03:34:43;08:54:20;23.08.2016;Y;46 51.07606 N;007 37.91468 E;1.126;2.085;281.37;818.1;16.000;53.500;17.440;47.051;934.219;8.3;113</t>
  </si>
  <si>
    <t xml:space="preserve">$;03:34:45;08:54:22;23.08.2016;Y;46 51.07470 N;007 37.91163 E;0.929;1.720;248.06;818.0;16.000;53.600;17.469;47.081;934.380;8.3;113</t>
  </si>
  <si>
    <t xml:space="preserve">$;03:34:47;08:54:24;23.08.2016;Y;46 51.07353 N;007 37.90906 E;1.821;3.372;233.85;817.7;16.000;53.700;17.469;47.066;934.489;8.3;113</t>
  </si>
  <si>
    <t xml:space="preserve">$;03:34:49;08:54:26;23.08.2016;Y;46 51.07222 N;007 37.90611 E;1.432;2.652;235.69;817.8;16.000;53.700;17.469;47.073;934.320;8.3;113</t>
  </si>
  <si>
    <t xml:space="preserve">$;03:34:51;08:54:28;23.08.2016;Y;46 51.07156 N;007 37.90455 E;1.370;2.537;234.94;817.7;16.000;53.799;17.469;47.089;934.349;8.3;113</t>
  </si>
  <si>
    <t xml:space="preserve">$;03:34:53;08:54:30;23.08.2016;Y;46 51.07095 N;007 37.90330 E;1.019;1.887;233.54;818.2;15.750;53.799;17.479;47.066;934.299;8.3;113</t>
  </si>
  <si>
    <t xml:space="preserve">$;03:34:55;08:54:32;23.08.2016;Y;46 51.07076 N;007 37.90295 E;1.367;2.531;233.61;818.1;16.000;53.799;17.469;47.096;934.440;8.3;113</t>
  </si>
  <si>
    <t xml:space="preserve">$;03:34:57;08:54:34;23.08.2016;Y;46 51.07091 N;007 37.90340 E;0.147;0.272;;819.1;15.750;53.799;17.500;47.043;934.330;8.3;113</t>
  </si>
  <si>
    <t xml:space="preserve">$;03:34:59;08:54:36;23.08.2016;Y;46 51.07078 N;007 37.90316 E;0.056;0.103;;819.9;15.750;53.799;17.469;47.035;934.289;8.3;113</t>
  </si>
  <si>
    <t xml:space="preserve">$;03:35:01;08:54:38;23.08.2016;Y;46 51.07042 N;007 37.90260 E;0.362;0.670;;819.5;15.750;53.799;17.489;47.035;934.210;8.3;113</t>
  </si>
  <si>
    <t xml:space="preserve">$;03:35:03;08:54:40;23.08.2016;Y;46 51.06990 N;007 37.90173 E;0.088;0.162;;819.1;16.000;53.799;17.489;47.005;934.260;8.3;113</t>
  </si>
  <si>
    <t xml:space="preserve">$;03:35:05;08:54:42;23.08.2016;Y;46 51.06970 N;007 37.90141 E;0.227;0.420;;818.2;16.000;53.799;17.500;47.073;934.390;8.3;113</t>
  </si>
  <si>
    <t xml:space="preserve">$;03:35:07;08:54:44;23.08.2016;Y;46 51.06951 N;007 37.90121 E;0.108;0.200;;817.2;15.750;53.900;17.500;46.989;934.340;8.3;113</t>
  </si>
  <si>
    <t xml:space="preserve">$;03:35:09;08:54:46;23.08.2016;Y;46 51.06944 N;007 37.90135 E;0.149;0.275;;815.6;15.750;53.900;17.510;47.043;934.520;8.3;113</t>
  </si>
  <si>
    <t xml:space="preserve">$;03:35:11;08:54:48;23.08.2016;Y;46 51.06939 N;007 37.90151 E;0.111;0.205;;814.9;15.750;53.799;17.510;47.028;934.469;8.3;113</t>
  </si>
  <si>
    <t xml:space="preserve">$;03:35:13;08:54:50;23.08.2016;Y;46 51.06943 N;007 37.90192 E;0.178;0.329;;814.1;15.750;53.799;17.510;47.058;934.250;8.3;113</t>
  </si>
  <si>
    <t xml:space="preserve">$;03:35:15;08:54:52;23.08.2016;Y;46 51.06931 N;007 37.90243 E;0.142;0.262;;814.0;16.000;53.700;17.530;47.028;934.239;8.3;113</t>
  </si>
  <si>
    <t xml:space="preserve">$;03:35:17;08:54:54;23.08.2016;Y;46 51.06901 N;007 37.90291 E;0.103;0.190;;814.9;16.000;53.799;17.530;47.058;934.140;8.3;113</t>
  </si>
  <si>
    <t xml:space="preserve">$;03:35:19;08:54:56;23.08.2016;Y;46 51.06880 N;007 37.90359 E;0.394;0.729;;816.3;15.750;53.700;17.540;47.043;934.309;8.3;113</t>
  </si>
  <si>
    <t xml:space="preserve">$;03:35:21;08:54:58;23.08.2016;Y;46 51.06841 N;007 37.90400 E;0.163;0.301;;818.3;15.750;53.700;17.510;47.096;934.200;8.3;113</t>
  </si>
  <si>
    <t xml:space="preserve">$;03:35:23;08:55:00;23.08.2016;Y;46 51.06811 N;007 37.90440 E;0.353;0.653;;820.2;16.000;53.700;17.520;47.073;934.059;8.3;113</t>
  </si>
  <si>
    <t xml:space="preserve">$;03:35:25;08:55:02;23.08.2016;Y;46 51.06785 N;007 37.90462 E;0.085;0.157;;822.2;15.750;53.700;17.549;47.127;934.270;8.3;113</t>
  </si>
  <si>
    <t xml:space="preserve">$;03:35:27;08:55:04;23.08.2016;Y;46 51.06766 N;007 37.90488 E;0.268;0.496;;823.7;15.750;53.700;17.520;47.119;934.440;8.3;113</t>
  </si>
  <si>
    <t xml:space="preserve">$;03:35:29;08:55:06;23.08.2016;Y;46 51.06732 N;007 37.90499 E;0.458;0.848;;826.2;15.750;53.700;17.549;47.165;934.489;8.3;113</t>
  </si>
  <si>
    <t xml:space="preserve">$;03:35:31;08:55:08;23.08.2016;Y;46 51.06711 N;007 37.90507 E;0.418;0.774;;827.8;15.750;53.600;17.549;47.180;934.270;8.3;113</t>
  </si>
  <si>
    <t xml:space="preserve">$;03:35:33;08:55:10;23.08.2016;Y;46 51.06683 N;007 37.90509 E;0.706;1.307;;830.0;15.750;53.700;17.530;47.195;934.190;8.3;113</t>
  </si>
  <si>
    <t xml:space="preserve">$;03:35:35;08:55:12;23.08.2016;Y;46 51.06625 N;007 37.90509 E;0.392;0.725;;833.8;15.750;53.700;17.530;47.218;934.289;8.3;113</t>
  </si>
  <si>
    <t xml:space="preserve">$;03:35:37;08:55:14;23.08.2016;Y;46 51.06595 N;007 37.90517 E;0.870;1.611;;835.6;15.750;53.700;17.559;47.211;934.340;8.3;113</t>
  </si>
  <si>
    <t xml:space="preserve">$;03:35:39;08:55:16;23.08.2016;Y;46 51.06552 N;007 37.90516 E;0.403;0.746;;837.9;15.750;53.700;17.559;47.234;934.239;8.3;113</t>
  </si>
  <si>
    <t xml:space="preserve">$;03:35:41;08:55:18;23.08.2016;Y;46 51.06469 N;007 37.90513 E;1.019;1.887;;842.7;15.750;53.700;17.569;47.256;934.330;8.3;113</t>
  </si>
  <si>
    <t xml:space="preserve">$;03:35:43;08:55:20;23.08.2016;Y;46 51.06423 N;007 37.90507 E;0.703;1.301;;844.5;15.750;53.700;17.559;47.249;934.260;8.3;113</t>
  </si>
  <si>
    <t xml:space="preserve">$;03:35:45;08:55:22;23.08.2016;Y;46 51.06388 N;007 37.90497 E;0.617;1.142;;845.8;15.750;53.600;17.569;47.264;934.659;8.3;113</t>
  </si>
  <si>
    <t xml:space="preserve">$;03:35:47;08:55:24;23.08.2016;Y;46 51.06357 N;007 37.90502 E;0.628;1.163;;846.6;15.750;53.600;17.569;47.264;934.479;8.3;113</t>
  </si>
  <si>
    <t xml:space="preserve">$;03:35:49;08:55:26;23.08.2016;Y;46 51.06315 N;007 37.90513 E;0.545;1.009;;848.0;15.750;53.600;17.559;47.249;934.289;8.3;113</t>
  </si>
  <si>
    <t xml:space="preserve">$;03:35:51;08:55:28;23.08.2016;Y;46 51.06323 N;007 37.90531 E;0.711;1.316;;846.8;15.750;53.700;17.579;47.241;934.349;8.3;113</t>
  </si>
  <si>
    <t xml:space="preserve">$;03:35:53;08:55:30;23.08.2016;Y;46 51.06352 N;007 37.90557 E;0.029;0.053;;844.3;15.750;53.700;17.590;47.211;934.409;8.3;113</t>
  </si>
  <si>
    <t xml:space="preserve">$;03:35:55;08:55:32;23.08.2016;Y;46 51.06342 N;007 37.90579 E;0.662;1.226;;844.1;15.750;53.700;17.579;47.211;934.119;8.3;113</t>
  </si>
  <si>
    <t xml:space="preserve">$;03:35:57;08:55:34;23.08.2016;Y;46 51.06322 N;007 37.90588 E;0.392;0.725;;844.2;15.750;53.700;17.600;47.249;934.150;8.3;113</t>
  </si>
  <si>
    <t xml:space="preserve">$;03:35:59;08:55:36;23.08.2016;Y;46 51.06299 N;007 37.90611 E;0.495;0.916;;844.5;15.750;53.600;17.600;47.203;934.429;8.3;113</t>
  </si>
  <si>
    <t xml:space="preserve">$;03:36:01;08:55:38;23.08.2016;Y;46 51.06298 N;007 37.90641 E;0.296;0.548;;843.6;15.750;53.600;17.590;47.218;934.309;8.3;113</t>
  </si>
  <si>
    <t xml:space="preserve">$;03:36:03;08:55:40;23.08.2016;Y;46 51.06313 N;007 37.90654 E;0.127;0.235;;842.8;15.750;53.500;17.579;47.264;934.450;8.3;113</t>
  </si>
  <si>
    <t xml:space="preserve">$;03:36:05;08:55:42;23.08.2016;Y;46 51.06319 N;007 37.90668 E;0.230;0.425;;843.1;15.750;53.600;17.600;47.234;934.320;8.3;113</t>
  </si>
  <si>
    <t xml:space="preserve">$;03:36:07;08:55:44;23.08.2016;Y;46 51.06333 N;007 37.90666 E;0.244;0.451;;844.0;15.750;53.600;17.590;47.264;934.140;8.3;113</t>
  </si>
  <si>
    <t xml:space="preserve">$;03:36:09;08:55:46;23.08.2016;Y;46 51.06353 N;007 37.90672 E;0.478;0.885;;844.9;15.750;53.600;17.600;47.264;934.320;8.3;113</t>
  </si>
  <si>
    <t xml:space="preserve">$;03:36:11;08:55:48;23.08.2016;Y;46 51.06364 N;007 37.90670 E;0.089;0.164;;845.6;15.750;53.500;17.610;47.234;934.510;8.3;113</t>
  </si>
  <si>
    <t xml:space="preserve">$;03:36:13;08:55:50;23.08.2016;Y;46 51.06393 N;007 37.90696 E;0.244;0.451;;845.2;15.750;53.500;17.590;47.241;934.150;8.3;113</t>
  </si>
  <si>
    <t xml:space="preserve">$;03:36:15;08:55:52;23.08.2016;Y;46 51.06408 N;007 37.90710 E;0.018;0.033;;845.0;15.750;53.500;17.600;47.256;934.320;8.3;113</t>
  </si>
  <si>
    <t xml:space="preserve">$;03:36:17;08:55:54;23.08.2016;Y;46 51.06413 N;007 37.90711 E;0.302;0.559;;845.4;15.750;53.400;17.610;47.272;934.140;8.3;113</t>
  </si>
  <si>
    <t xml:space="preserve">$;03:36:19;08:55:56;23.08.2016;Y;46 51.06423 N;007 37.90703 E;0.352;0.651;;845.6;15.750;53.400;17.600;47.256;934.219;8.3;113</t>
  </si>
  <si>
    <t xml:space="preserve">$;03:36:21;08:55:58;23.08.2016;Y;46 51.06440 N;007 37.90690 E;0.329;0.609;;845.5;15.750;53.400;17.620;47.241;934.419;8.3;113</t>
  </si>
  <si>
    <t xml:space="preserve">$;03:36:23;08:56:00;23.08.2016;Y;46 51.06472 N;007 37.90689 E;0.606;1.122;;844.7;16.000;53.400;17.629;47.234;934.380;8.3;113</t>
  </si>
  <si>
    <t xml:space="preserve">$;03:36:25;08:56:02;23.08.2016;Y;46 51.06509 N;007 37.90690 E;0.176;0.325;;843.6;15.750;53.500;17.620;47.234;934.320;8.3;113</t>
  </si>
  <si>
    <t xml:space="preserve">$;03:36:27;08:56:04;23.08.2016;Y;46 51.06539 N;007 37.90682 E;0.485;0.898;;843.1;15.750;53.400;17.649;47.272;934.210;8.3;113</t>
  </si>
  <si>
    <t xml:space="preserve">$;03:36:29;08:56:06;23.08.2016;Y;46 51.06521 N;007 37.90699 E;0.423;0.783;;844.9;15.750;53.500;17.639;47.256;934.140;8.3;113</t>
  </si>
  <si>
    <t xml:space="preserve">$;03:36:31;08:56:08;23.08.2016;Y;46 51.06512 N;007 37.90720 E;0.638;1.181;;846.7;15.750;53.500;17.629;47.264;934.549;8.3;113</t>
  </si>
  <si>
    <t xml:space="preserve">$;03:36:33;08:56:10;23.08.2016;Y;46 51.06478 N;007 37.90743 E;0.780;1.444;;849.6;15.750;53.500;17.639;47.279;934.289;8.3;113</t>
  </si>
  <si>
    <t xml:space="preserve">$;03:36:35;08:56:12;23.08.2016;Y;46 51.06487 N;007 37.90750 E;0.663;1.227;;849.9;15.750;53.500;17.639;47.279;934.349;8.3;113</t>
  </si>
  <si>
    <t xml:space="preserve">$;03:36:37;08:56:14;23.08.2016;Y;46 51.06456 N;007 37.90761 E;0.812;1.503;;852.3;15.750;53.500;17.649;47.279;934.419;8.3;113</t>
  </si>
  <si>
    <t xml:space="preserve">$;03:36:39;08:56:16;23.08.2016;Y;46 51.06434 N;007 37.90778 E;0.557;1.031;;854.1;15.750;53.500;17.659;47.264;934.500;8.3;113</t>
  </si>
  <si>
    <t xml:space="preserve">$;03:36:41;08:56:18;23.08.2016;Y;46 51.06425 N;007 37.90797 E;0.939;1.739;;855.1;15.750;53.500;17.659;47.264;934.349;8.3;113</t>
  </si>
  <si>
    <t xml:space="preserve">$;03:36:43;08:56:20;23.08.2016;Y;46 51.06420 N;007 37.90821 E;0.562;1.040;;856.2;15.750;53.500;17.659;47.226;934.450;8.3;113</t>
  </si>
  <si>
    <t xml:space="preserve">$;03:36:45;08:56:22;23.08.2016;Y;46 51.06462 N;007 37.90836 E;0.815;1.509;;854.4;15.750;53.500;17.659;47.264;934.330;8.3;113</t>
  </si>
  <si>
    <t xml:space="preserve">$;03:36:47;08:56:24;23.08.2016;Y;46 51.06562 N;007 37.90850 E;0.091;0.168;;849.3;15.750;53.500;17.659;47.256;934.169;8.3;113</t>
  </si>
  <si>
    <t xml:space="preserve">$;03:36:49;08:56:26;23.08.2016;Y;46 51.06629 N;007 37.90861 E;0.254;0.470;;846.4;15.750;53.500;17.659;47.264;934.340;8.3;113</t>
  </si>
  <si>
    <t xml:space="preserve">$;03:36:51;08:56:28;23.08.2016;Y;46 51.06716 N;007 37.90867 E;0.117;0.216;;842.1;15.750;53.500;17.670;47.241;934.359;8.2;113</t>
  </si>
  <si>
    <t xml:space="preserve">$;03:36:53;08:56:30;23.08.2016;Y;46 51.06837 N;007 37.90850 E;0.291;0.538;;835.6;15.750;53.400;17.670;47.272;934.200;8.3;113</t>
  </si>
  <si>
    <t xml:space="preserve">$;03:36:55;08:56:32;23.08.2016;Y;46 51.06944 N;007 37.90838 E;0.148;0.274;;830.1;15.750;53.400;17.670;47.279;934.419;8.3;113</t>
  </si>
  <si>
    <t xml:space="preserve">$;03:36:57;08:56:34;23.08.2016;Y;46 51.07028 N;007 37.90817 E;0.349;0.646;;826.0;15.750;53.500;17.659;47.279;934.570;8.3;113</t>
  </si>
  <si>
    <t xml:space="preserve">$;03:36:59;08:56:36;23.08.2016;Y;46 51.07119 N;007 37.90801 E;0.188;0.348;;821.8;15.750;53.400;17.709;47.234;934.219;8.3;113</t>
  </si>
  <si>
    <t xml:space="preserve">$;03:37:01;08:56:38;23.08.2016;Y;46 51.07168 N;007 37.90798 E;0.335;0.620;;820.0;15.750;53.400;17.690;47.241;934.179;8.3;113</t>
  </si>
  <si>
    <t xml:space="preserve">$;03:37:03;08:56:40;23.08.2016;Y;46 51.07196 N;007 37.90789 E;0.138;0.255;;819.2;15.750;53.299;17.680;47.188;934.380;8.3;113</t>
  </si>
  <si>
    <t xml:space="preserve">$;03:37:05;08:56:42;23.08.2016;Y;46 51.07224 N;007 37.90777 E;0.175;0.324;;818.1;16.000;53.299;17.680;47.180;934.280;8.3;113</t>
  </si>
  <si>
    <t xml:space="preserve">$;03:37:07;08:56:44;23.08.2016;Y;46 51.07245 N;007 37.90769 E;0.455;0.842;;817.1;16.000;53.299;17.680;47.211;934.380;8.3;113</t>
  </si>
  <si>
    <t xml:space="preserve">$;03:37:09;08:56:46;23.08.2016;Y;46 51.07246 N;007 37.90746 E;0.317;0.587;;817.2;15.750;53.200;17.719;47.195;934.520;8.3;113</t>
  </si>
  <si>
    <t xml:space="preserve">$;03:37:11;08:56:48;23.08.2016;Y;46 51.07249 N;007 37.90729 E;0.411;0.761;;816.6;15.750;53.299;17.690;47.188;934.450;8.3;113</t>
  </si>
  <si>
    <t xml:space="preserve">$;03:37:13;08:56:50;23.08.2016;Y;46 51.07246 N;007 37.90704 E;0.272;0.503;;816.2;16.000;53.299;17.709;47.188;934.489;8.3;127</t>
  </si>
  <si>
    <t xml:space="preserve">$;03:37:15;08:56:52;23.08.2016;Y;46 51.07243 N;007 37.90667 E;0.090;0.166;;815.7;16.000;53.299;17.719;47.180;934.460;8.3;127</t>
  </si>
  <si>
    <t xml:space="preserve">$;03:37:17;08:56:54;23.08.2016;Y;46 51.07241 N;007 37.90641 E;0.455;0.842;;815.3;15.750;53.299;17.709;47.180;934.390;8.3;113</t>
  </si>
  <si>
    <t xml:space="preserve">$;03:37:19;08:56:56;23.08.2016;Y;46 51.07233 N;007 37.90612 E;0.249;0.461;;816.2;16.000;53.299;17.719;47.142;934.239;8.3;113</t>
  </si>
  <si>
    <t xml:space="preserve">$;03:37:21;08:56:58;23.08.2016;Y;46 51.07234 N;007 37.90595 E;0.062;0.114;;816.8;15.750;53.200;17.709;47.173;934.280;8.3;113</t>
  </si>
  <si>
    <t xml:space="preserve">$;03:37:23;08:57:00;23.08.2016;Y;46 51.07231 N;007 37.90562 E;0.289;0.535;;817.1;15.750;53.100;17.719;47.142;934.349;8.3;113</t>
  </si>
  <si>
    <t xml:space="preserve">$;03:37:25;08:57:02;23.08.2016;Y;46 51.07232 N;007 37.90530 E;0.084;0.155;;817.0;16.000;53.100;17.700;47.119;934.250;8.3;113</t>
  </si>
  <si>
    <t xml:space="preserve">$;03:37:27;08:57:04;23.08.2016;Y;46 51.07231 N;007 37.90489 E;0.034;0.062;;817.0;16.000;53.100;17.729;47.134;934.539;8.3;127</t>
  </si>
  <si>
    <t xml:space="preserve">$;03:37:29;08:57:06;23.08.2016;Y;46 51.07210 N;007 37.90433 E;0.096;0.177;;817.8;16.000;53.100;17.739;47.119;934.380;8.3;113</t>
  </si>
  <si>
    <t xml:space="preserve">$;03:37:31;08:57:08;23.08.2016;Y;46 51.07168 N;007 37.90372 E;0.216;0.400;;819.2;16.000;53.100;17.719;47.127;934.200;8.3;127</t>
  </si>
  <si>
    <t xml:space="preserve">$;03:37:33;08:57:10;23.08.2016;Y;46 51.07144 N;007 37.90312 E;0.125;0.231;;819.9;16.000;53.000;17.739;47.142;934.219;8.3;127</t>
  </si>
  <si>
    <t xml:space="preserve">$;03:37:35;08:57:12;23.08.2016;Y;46 51.07119 N;007 37.90277 E;0.231;0.427;;821.1;16.000;52.900;17.739;47.119;934.280;8.3;127</t>
  </si>
  <si>
    <t xml:space="preserve">$;03:37:37;08:57:14;23.08.2016;Y;46 51.07102 N;007 37.90263 E;0.147;0.272;;822.1;16.000;52.600;17.750;47.089;934.349;8.3;127</t>
  </si>
  <si>
    <t xml:space="preserve">$;03:37:39;08:57:16;23.08.2016;Y;46 51.07107 N;007 37.90283 E;0.514;0.951;;822.6;16.000;52.400;17.750;47.127;934.299;8.3;113</t>
  </si>
  <si>
    <t xml:space="preserve">$;03:37:41;08:57:18;23.08.2016;Y;46 51.07107 N;007 37.90298 E;0.299;0.553;;822.4;16.000;52.400;17.750;47.096;934.349;8.3;127</t>
  </si>
  <si>
    <t xml:space="preserve">$;03:37:43;08:57:20;23.08.2016;Y;46 51.07108 N;007 37.90318 E;0.560;1.037;;822.2;16.000;52.400;17.739;47.096;934.390;8.3;127</t>
  </si>
  <si>
    <t xml:space="preserve">$;03:37:45;08:57:22;23.08.2016;Y;46 51.07125 N;007 37.90362 E;0.168;0.311;;821.3;16.000;52.400;17.750;47.104;934.140;8.3;127</t>
  </si>
  <si>
    <t xml:space="preserve">$;03:37:47;08:57:24;23.08.2016;Y;46 51.07126 N;007 37.90398 E;0.172;0.318;;820.6;16.000;52.400;17.750;47.112;934.400;8.3;127</t>
  </si>
  <si>
    <t xml:space="preserve">$;03:37:49;08:57:26;23.08.2016;Y;46 51.07144 N;007 37.90451 E;0.261;0.483;;819.6;16.000;52.400;17.760;47.119;934.359;8.3;127</t>
  </si>
  <si>
    <t xml:space="preserve">$;03:37:51;08:57:28;23.08.2016;Y;46 51.07159 N;007 37.90492 E;0.045;0.083;;818.9;16.000;52.400;17.760;47.081;934.320;8.3;127</t>
  </si>
  <si>
    <t xml:space="preserve">$;03:37:53;08:57:30;23.08.2016;Y;46 51.07150 N;007 37.90500 E;0.244;0.451;;818.1;16.000;52.400;17.770;47.089;934.130;8.3;127</t>
  </si>
  <si>
    <t xml:space="preserve">$;03:37:55;08:57:32;23.08.2016;Y;46 51.07127 N;007 37.90501 E;0.164;0.303;;817.8;16.000;52.400;17.790;47.112;934.330;8.3;127</t>
  </si>
  <si>
    <t xml:space="preserve">$;03:37:57;08:57:34;23.08.2016;Y;46 51.07118 N;007 37.90509 E;0.278;0.514;;817.5;16.000;52.400;17.780;47.089;934.369;8.3;127</t>
  </si>
  <si>
    <t xml:space="preserve">$;03:37:59;08:57:36;23.08.2016;Y;46 51.07111 N;007 37.90513 E;0.263;0.487;;817.0;16.000;52.400;17.780;47.089;934.359;8.3;127</t>
  </si>
  <si>
    <t xml:space="preserve">$;03:38:01;08:57:38;23.08.2016;Y;46 51.07106 N;007 37.90521 E;0.079;0.146;;816.7;16.000;52.400;17.790;47.073;934.440;8.3;127</t>
  </si>
  <si>
    <t xml:space="preserve">$;03:38:03;08:57:40;23.08.2016;Y;46 51.07113 N;007 37.90544 E;0.164;0.303;;816.2;16.000;52.400;17.780;47.104;934.140;8.3;127</t>
  </si>
  <si>
    <t xml:space="preserve">$;03:38:05;08:57:42;23.08.2016;Y;46 51.07120 N;007 37.90578 E;0.110;0.203;;816.4;16.000;52.400;17.770;47.096;934.409;8.3;127</t>
  </si>
  <si>
    <t xml:space="preserve">$;03:38:07;08:57:44;23.08.2016;Y;46 51.07134 N;007 37.90610 E;0.271;0.501;;816.2;16.000;52.400;17.809;47.073;934.369;8.3;127</t>
  </si>
  <si>
    <t xml:space="preserve">$;03:38:09;08:57:46;23.08.2016;Y;46 51.07133 N;007 37.90624 E;0.072;0.133;;816.0;16.000;52.400;17.829;47.073;934.570;8.3;127</t>
  </si>
  <si>
    <t xml:space="preserve">$;03:38:11;08:57:48;23.08.2016;Y;46 51.07133 N;007 37.90641 E;0.186;0.344;;815.9;16.000;52.400;17.809;47.066;934.299;8.3;127</t>
  </si>
  <si>
    <t xml:space="preserve">$;03:38:13;08:57:50;23.08.2016;Y;46 51.07138 N;007 37.90659 E;0.172;0.318;;815.6;16.000;52.400;17.799;47.058;934.289;8.3;127</t>
  </si>
  <si>
    <t xml:space="preserve">$;03:38:15;08:57:52;23.08.2016;Y;46 51.07143 N;007 37.90674 E;0.182;0.337;;815.9;16.000;52.400;17.809;47.081;934.349;8.3;127</t>
  </si>
  <si>
    <t xml:space="preserve">$;03:38:17;08:57:54;23.08.2016;Y;46 51.07155 N;007 37.90694 E;0.349;0.646;;816.1;16.000;52.400;17.809;47.043;934.409;8.3;127</t>
  </si>
  <si>
    <t xml:space="preserve">$;03:38:19;08:57:56;23.08.2016;Y;46 51.07152 N;007 37.90713 E;0.131;0.242;;816.8;16.000;52.400;17.829;47.081;934.020;8.3;127</t>
  </si>
  <si>
    <t xml:space="preserve">$;03:38:21;08:57:58;23.08.2016;Y;46 51.07149 N;007 37.90732 E;0.403;0.746;;817.1;16.000;52.400;17.829;47.058;934.299;8.3;127</t>
  </si>
  <si>
    <t xml:space="preserve">$;03:38:23;08:58:00;23.08.2016;Y;46 51.07149 N;007 37.90758 E;0.019;0.035;;817.6;16.000;52.400;17.819;47.051;934.400;8.3;127</t>
  </si>
  <si>
    <t xml:space="preserve">$;03:38:25;08:58:02;23.08.2016;Y;46 51.07157 N;007 37.90789 E;0.213;0.394;;817.9;16.000;52.400;17.809;47.066;934.080;8.3;127</t>
  </si>
  <si>
    <t xml:space="preserve">$;03:38:27;08:58:04;23.08.2016;Y;46 51.07161 N;007 37.90819 E;0.087;0.161;;818.2;16.000;52.400;17.829;47.081;934.849;8.3;127</t>
  </si>
  <si>
    <t xml:space="preserve">$;03:38:29;08:58:06;23.08.2016;Y;46 51.07174 N;007 37.90851 E;0.216;0.400;;818.0;16.000;52.400;17.840;47.028;934.369;8.3;127</t>
  </si>
  <si>
    <t xml:space="preserve">$;03:38:31;08:58:08;23.08.2016;Y;46 51.07183 N;007 37.90892 E;0.240;0.444;;817.9;16.000;52.400;17.829;47.051;934.250;8.3;127</t>
  </si>
  <si>
    <t xml:space="preserve">$;03:38:33;08:58:10;23.08.2016;Y;46 51.07195 N;007 37.90917 E;0.098;0.181;;817.9;16.000;52.299;17.840;47.028;934.380;8.3;127</t>
  </si>
  <si>
    <t xml:space="preserve">$;03:38:35;08:58:12;23.08.2016;Y;46 51.07208 N;007 37.90954 E;0.413;0.764;;817.6;16.000;52.299;17.829;47.043;934.520;8.3;127</t>
  </si>
  <si>
    <t xml:space="preserve">$;03:38:37;08:58:14;23.08.2016;Y;46 51.07209 N;007 37.90976 E;0.056;0.103;;817.8;16.000;52.299;17.829;47.073;934.299;8.3;127</t>
  </si>
  <si>
    <t xml:space="preserve">$;03:38:39;08:58:16;23.08.2016;Y;46 51.07213 N;007 37.90993 E;1.051;1.946;;817.6;16.000;52.200;17.860;47.035;934.349;8.3;127</t>
  </si>
  <si>
    <t xml:space="preserve">$;03:38:41;08:58:18;23.08.2016;Y;46 51.07227 N;007 37.91024 E;0.147;0.272;;817.2;16.000;52.100;17.860;47.058;934.349;8.3;127</t>
  </si>
  <si>
    <t xml:space="preserve">$;03:38:43;08:58:20;23.08.2016;Y;46 51.07218 N;007 37.91029 E;0.569;1.053;;817.3;16.000;52.000;17.860;47.028;934.450;8.3;127</t>
  </si>
  <si>
    <t xml:space="preserve">$;03:38:45;08:58:22;23.08.2016;Y;46 51.07210 N;007 37.91028 E;0.425;0.787;;817.5;16.000;52.000;17.860;47.058;934.299;8.3;127</t>
  </si>
  <si>
    <t xml:space="preserve">$;03:38:47;08:58:24;23.08.2016;Y;46 51.07201 N;007 37.91026 E;0.380;0.703;;818.0;16.000;52.000;17.840;47.058;933.940;8.3;127</t>
  </si>
  <si>
    <t xml:space="preserve">$;03:38:49;08:58:26;23.08.2016;Y;46 51.07180 N;007 37.91033 E;0.928;1.718;;820.0;16.000;52.000;17.850;47.073;934.179;8.3;127</t>
  </si>
  <si>
    <t xml:space="preserve">$;03:38:51;08:58:28;23.08.2016;Y;46 51.07156 N;007 37.91031 E;0.398;0.737;;822.5;16.000;52.100;17.860;47.127;934.419;8.3;127</t>
  </si>
  <si>
    <t xml:space="preserve">$;03:38:53;08:58:30;23.08.2016;Y;46 51.07132 N;007 37.91060 E;2.247;4.161;;826.7;16.000;52.100;17.840;47.104;934.590;8.3;127</t>
  </si>
  <si>
    <t xml:space="preserve">$;03:38:55;08:58:32;23.08.2016;Y;46 51.07123 N;007 37.91044 E;0.900;1.666;;828.8;16.000;51.900;17.879;47.142;934.510;8.3;127</t>
  </si>
  <si>
    <t xml:space="preserve">$;03:38:57;08:58:34;23.08.2016;Y;46 51.07141 N;007 37.91019 E;1.125;2.083;;829.0;16.000;51.500;17.870;47.195;934.489;8.3;127</t>
  </si>
  <si>
    <t xml:space="preserve">$;03:38:59;08:58:36;23.08.2016;Y;46 51.07174 N;007 37.90993 E;0.495;0.916;;827.9;16.000;51.200;17.879;47.211;934.400;8.3;127</t>
  </si>
  <si>
    <t xml:space="preserve">$;03:39:01;08:58:38;23.08.2016;Y;46 51.07228 N;007 37.91008 E;0.998;1.848;235.67;826.1;16.000;51.200;17.899;47.264;934.380;8.3;127</t>
  </si>
  <si>
    <t xml:space="preserve">$;03:39:03;08:58:40;23.08.2016;Y;46 51.07244 N;007 37.90993 E;0.937;1.735;235.99;825.5;16.000;51.299;17.899;47.234;934.330;8.3;127</t>
  </si>
  <si>
    <t xml:space="preserve">$;03:39:05;08:58:42;23.08.2016;Y;46 51.07262 N;007 37.91026 E;0.160;0.296;;825.3;16.000;51.900;17.879;47.203;934.229;8.3;127</t>
  </si>
  <si>
    <t xml:space="preserve">$;03:39:07;08:58:44;23.08.2016;Y;46 51.07262 N;007 37.91041 E;0.117;0.216;;825.3;16.000;52.500;17.879;47.234;934.070;8.3;127</t>
  </si>
  <si>
    <t xml:space="preserve">$;03:39:09;08:58:46;23.08.2016;Y;46 51.07263 N;007 37.91047 E;0.417;0.772;;825.2;16.000;52.500;17.909;47.218;934.289;8.3;127</t>
  </si>
  <si>
    <t xml:space="preserve">$;03:39:11;08:58:48;23.08.2016;Y;46 51.07273 N;007 37.91073 E;0.178;0.329;;825.0;16.000;52.500;17.909;47.180;934.140;8.3;127</t>
  </si>
  <si>
    <t xml:space="preserve">$;03:39:13;08:58:50;23.08.2016;Y;46 51.07276 N;007 37.91125 E;0.098;0.181;;824.5;16.000;52.500;17.909;47.142;934.409;8.3;127</t>
  </si>
  <si>
    <t xml:space="preserve">$;03:39:15;08:58:52;23.08.2016;Y;46 51.07274 N;007 37.91178 E;0.400;0.740;;823.8;16.000;52.500;17.909;47.119;934.450;8.3;127</t>
  </si>
  <si>
    <t xml:space="preserve">$;03:39:17;08:58:54;23.08.2016;Y;46 51.07259 N;007 37.91194 E;0.063;0.116;;823.2;16.000;52.500;17.909;47.119;934.400;8.3;127</t>
  </si>
  <si>
    <t xml:space="preserve">$;03:39:19;08:58:56;23.08.2016;Y;46 51.07246 N;007 37.91209 E;0.247;0.457;;822.5;16.000;52.500;17.909;47.073;934.409;8.3;127</t>
  </si>
  <si>
    <t xml:space="preserve">$;03:39:21;08:58:58;23.08.2016;Y;46 51.07232 N;007 37.91202 E;0.151;0.279;;822.3;16.000;52.500;17.909;47.035;934.409;8.3;127</t>
  </si>
  <si>
    <t xml:space="preserve">$;03:39:23;08:59:00;23.08.2016;Y;46 51.07229 N;007 37.91207 E;0.129;0.238;;822.0;16.000;52.500;17.930;46.967;934.179;8.3;127</t>
  </si>
  <si>
    <t xml:space="preserve">$;03:39:25;08:59:02;23.08.2016;Y;46 51.07229 N;007 37.91216 E;0.084;0.155;;822.1;16.000;52.500;17.909;47.012;934.349;8.3;127</t>
  </si>
  <si>
    <t xml:space="preserve">$;03:39:27;08:59:04;23.08.2016;Y;46 51.07222 N;007 37.91214 E;0.045;0.083;;822.8;16.000;52.500;17.909;47.028;934.409;8.3;127</t>
  </si>
  <si>
    <t xml:space="preserve">$;03:39:29;08:59:06;23.08.2016;Y;46 51.07223 N;007 37.91206 E;0.073;0.135;;823.1;16.000;52.500;17.940;47.020;934.250;8.3;127</t>
  </si>
  <si>
    <t xml:space="preserve">$;03:39:31;08:59:08;23.08.2016;Y;46 51.07223 N;007 37.91206 E;0.061;0.112;;823.0;16.000;52.700;17.909;47.028;934.299;8.3;127</t>
  </si>
  <si>
    <t xml:space="preserve">$;03:39:33;08:59:10;23.08.2016;Y;46 51.07228 N;007 37.91212 E;0.142;0.262;;822.4;16.000;52.900;17.920;47.012;934.109;8.3;127</t>
  </si>
  <si>
    <t xml:space="preserve">$;03:39:35;08:59:12;23.08.2016;Y;46 51.07243 N;007 37.91233 E;0.011;0.020;;821.6;16.000;53.100;17.940;47.005;934.190;8.3;127</t>
  </si>
  <si>
    <t xml:space="preserve">$;03:39:37;08:59:14;23.08.2016;Y;46 51.07267 N;007 37.91264 E;0.060;0.111;;820.8;16.000;53.200;17.920;47.012;934.219;8.3;127</t>
  </si>
  <si>
    <t xml:space="preserve">$;03:39:39;08:59:16;23.08.2016;Y;46 51.07290 N;007 37.91299 E;0.162;0.300;;819.2;16.000;53.200;17.940;46.997;934.469;8.3;127</t>
  </si>
  <si>
    <t xml:space="preserve">$;03:39:41;08:59:18;23.08.2016;Y;46 51.07305 N;007 37.91313 E;0.083;0.153;;817.7;16.000;53.299;17.950;46.982;934.380;8.3;127</t>
  </si>
  <si>
    <t xml:space="preserve">$;03:39:43;08:59:20;23.08.2016;Y;46 51.07323 N;007 37.91332 E;0.217;0.401;;815.3;16.000;53.500;17.959;47.005;934.390;8.3;127</t>
  </si>
  <si>
    <t xml:space="preserve">$;03:39:45;08:59:22;23.08.2016;Y;46 51.07341 N;007 37.91346 E;0.020;0.037;;814.0;16.000;53.700;17.950;47.028;934.429;8.3;127</t>
  </si>
  <si>
    <t xml:space="preserve">$;03:39:47;08:59:24;23.08.2016;Y;46 51.07363 N;007 37.91363 E;0.071;0.131;;812.8;16.000;53.799;17.940;46.989;934.409;8.3;127</t>
  </si>
  <si>
    <t xml:space="preserve">$;03:39:49;08:59:26;23.08.2016;Y;46 51.07383 N;007 37.91381 E;0.018;0.033;;812.1;16.000;53.799;17.959;47.020;934.450;8.3;127</t>
  </si>
  <si>
    <t xml:space="preserve">$;03:39:51;08:59:28;23.08.2016;Y;46 51.07394 N;007 37.91389 E;0.179;0.331;;811.4;16.000;53.500;17.950;46.997;934.309;8.3;127</t>
  </si>
  <si>
    <t xml:space="preserve">$;03:39:53;08:59:30;23.08.2016;Y;46 51.07400 N;007 37.91389 E;0.064;0.118;;810.6;16.000;53.100;17.959;47.028;934.289;8.3;127</t>
  </si>
  <si>
    <t xml:space="preserve">$;03:39:55;08:59:32;23.08.2016;Y;46 51.07408 N;007 37.91384 E;0.055;0.101;;810.4;16.000;52.900;17.959;47.035;934.130;8.3;127</t>
  </si>
  <si>
    <t xml:space="preserve">$;03:39:57;08:59:34;23.08.2016;Y;46 51.07403 N;007 37.91370 E;0.140;0.259;;810.8;16.000;53.000;17.989;47.028;934.229;8.3;127</t>
  </si>
  <si>
    <t xml:space="preserve">$;03:39:59;08:59:36;23.08.2016;Y;46 51.07386 N;007 37.91337 E;0.136;0.251;;811.6;16.000;52.900;17.959;47.028;934.070;8.3;127</t>
  </si>
  <si>
    <t xml:space="preserve">$;03:40:01;08:59:38;23.08.2016;Y;46 51.07373 N;007 37.91303 E;0.164;0.303;;811.9;16.000;52.900;17.979;47.020;934.390;8.3;127</t>
  </si>
  <si>
    <t xml:space="preserve">$;03:40:03;08:59:40;23.08.2016;Y;46 51.07357 N;007 37.91279 E;0.106;0.196;;811.9;16.000;52.600;17.969;47.020;934.369;8.3;127</t>
  </si>
  <si>
    <t xml:space="preserve">$;03:40:05;08:59:42;23.08.2016;Y;46 51.07350 N;007 37.91265 E;0.104;0.192;;811.2;16.000;52.500;17.969;47.012;934.320;8.3;127</t>
  </si>
  <si>
    <t xml:space="preserve">$;03:40:07;08:59:44;23.08.2016;Y;46 51.07339 N;007 37.91262 E;0.053;0.098;;810.4;16.000;52.500;17.979;47.020;934.330;8.3;127</t>
  </si>
  <si>
    <t xml:space="preserve">$;03:40:09;08:59:46;23.08.2016;Y;46 51.07328 N;007 37.91258 E;0.069;0.127;;809.4;16.000;52.500;17.979;47.058;934.489;8.3;127</t>
  </si>
  <si>
    <t xml:space="preserve">$;03:40:11;08:59:48;23.08.2016;Y;46 51.07330 N;007 37.91256 E;0.145;0.268;;808.2;16.000;52.500;18.000;47.073;934.099;8.3;127</t>
  </si>
  <si>
    <t xml:space="preserve">$;03:40:13;08:59:50;23.08.2016;Y;46 51.07323 N;007 37.91255 E;0.069;0.127;;807.7;16.000;52.100;18.000;47.058;934.419;8.3;127</t>
  </si>
  <si>
    <t xml:space="preserve">$;03:40:15;08:59:52;23.08.2016;Y;46 51.07324 N;007 37.91263 E;0.296;0.548;;807.3;16.000;51.799;18.000;47.058;934.429;8.3;127</t>
  </si>
  <si>
    <t xml:space="preserve">$;03:40:17;08:59:54;23.08.2016;Y;46 51.07310 N;007 37.91282 E;0.171;0.316;;808.3;16.000;51.500;17.989;47.051;934.299;8.3;127</t>
  </si>
  <si>
    <t xml:space="preserve">$;03:40:19;08:59:56;23.08.2016;Y;46 51.07301 N;007 37.91293 E;0.286;0.529;;809.0;16.000;51.000;18.000;47.066;934.270;8.3;127</t>
  </si>
  <si>
    <t xml:space="preserve">$;03:40:21;08:59:58;23.08.2016;Y;46 51.07303 N;007 37.91292 E;0.115;0.212;;809.7;16.000;50.400;18.000;47.028;934.270;8.3;127</t>
  </si>
  <si>
    <t xml:space="preserve">$;03:40:23;09:00:00;23.08.2016;Y;46 51.07309 N;007 37.91298 E;0.126;0.233;;810.0;16.000;49.799;18.000;47.028;934.400;8.3;127</t>
  </si>
  <si>
    <t xml:space="preserve">$;03:40:25;09:00:02;23.08.2016;Y;46 51.07298 N;007 37.91292 E;0.024;0.044;;811.3;16.000;49.400;18.000;46.921;934.270;8.3;127</t>
  </si>
  <si>
    <t xml:space="preserve">$;03:40:27;09:00:04;23.08.2016;Y;46 51.07262 N;007 37.91278 E;0.115;0.212;;814.5;16.000;49.000;18.000;46.989;934.229;8.3;127</t>
  </si>
  <si>
    <t xml:space="preserve">$;03:40:29;09:00:06;23.08.2016;Y;46 51.07225 N;007 37.91248 E;0.282;0.522;;816.9;16.000;48.900;18.000;46.982;934.219;8.3;127</t>
  </si>
  <si>
    <t xml:space="preserve">$;03:40:31;09:00:08;23.08.2016;Y;46 51.07186 N;007 37.91212 E;0.063;0.116;;819.5;16.250;48.600;18.010;46.959;934.349;8.3;127</t>
  </si>
  <si>
    <t xml:space="preserve">$;03:40:33;09:00:10;23.08.2016;Y;46 51.07157 N;007 37.91179 E;0.140;0.259;;821.3;16.000;48.700;18.000;46.967;934.179;8.3;127</t>
  </si>
  <si>
    <t xml:space="preserve">$;03:40:35;09:00:12;23.08.2016;Y;46 51.07122 N;007 37.91135 E;0.145;0.268;;823.3;16.250;48.700;18.000;46.951;934.320;8.3;127</t>
  </si>
  <si>
    <t xml:space="preserve">$;03:40:37;09:00:14;23.08.2016;Y;46 51.07091 N;007 37.91091 E;0.163;0.301;;825.2;16.250;48.700;18.000;46.921;934.390;8.3;127</t>
  </si>
  <si>
    <t xml:space="preserve">$;03:40:39;09:00:16;23.08.2016;Y;46 51.07076 N;007 37.91055 E;0.023;0.042;;826.3;16.250;48.700;18.010;46.944;934.250;8.3;127</t>
  </si>
  <si>
    <t xml:space="preserve">$;03:40:41;09:00:18;23.08.2016;Y;46 51.07069 N;007 37.91026 E;0.215;0.398;;827.0;16.250;48.400;18.000;46.921;934.140;8.3;127</t>
  </si>
  <si>
    <t xml:space="preserve">$;03:40:43;09:00:20;23.08.2016;Y;46 51.07075 N;007 37.91002 E;0.069;0.127;;827.2;16.250;48.200;18.000;46.921;934.109;8.3;127</t>
  </si>
  <si>
    <t xml:space="preserve">$;03:40:45;09:00:22;23.08.2016;Y;46 51.07077 N;007 37.90987 E;0.038;0.070;;827.6;16.250;47.799;18.000;46.883;934.380;8.3;127</t>
  </si>
  <si>
    <t xml:space="preserve">$;03:40:47;09:00:24;23.08.2016;Y;46 51.07085 N;007 37.90978 E;0.252;0.466;;827.5;16.250;47.700;18.000;46.906;934.330;8.3;127</t>
  </si>
  <si>
    <t xml:space="preserve">$;03:40:49;09:00:26;23.08.2016;Y;46 51.07096 N;007 37.90976 E;0.068;0.125;;826.9;16.250;47.700;18.020;46.883;934.369;8.3;127</t>
  </si>
  <si>
    <t xml:space="preserve">$;03:40:51;09:00:28;23.08.2016;Y;46 51.07107 N;007 37.90980 E;0.130;0.240;;826.1;16.250;47.700;18.020;46.860;934.320;8.3;127</t>
  </si>
  <si>
    <t xml:space="preserve">$;03:40:53;09:00:30;23.08.2016;Y;46 51.07120 N;007 37.90982 E;0.034;0.062;;825.6;16.250;47.700;18.020;46.883;934.270;8.3;127</t>
  </si>
  <si>
    <t xml:space="preserve">$;03:40:55;09:00:32;23.08.2016;Y;46 51.07133 N;007 37.90990 E;0.078;0.144;;824.8;16.250;47.700;18.040;46.890;934.210;8.3;127</t>
  </si>
  <si>
    <t xml:space="preserve">$;03:40:57;09:00:34;23.08.2016;Y;46 51.07150 N;007 37.90993 E;0.235;0.435;;824.2;16.250;47.700;18.049;46.860;934.489;8.3;127</t>
  </si>
  <si>
    <t xml:space="preserve">$;03:40:59;09:00:36;23.08.2016;Y;46 51.07160 N;007 37.91002 E;0.026;0.048;;823.9;16.250;47.700;18.040;46.883;934.299;8.3;127</t>
  </si>
  <si>
    <t xml:space="preserve">$;03:41:01;09:00:38;23.08.2016;Y;46 51.07173 N;007 37.91000 E;0.089;0.164;;823.3;16.250;47.700;18.020;46.860;934.210;8.3;127</t>
  </si>
  <si>
    <t xml:space="preserve">$;03:41:03;09:00:40;23.08.2016;Y;46 51.07192 N;007 37.91006 E;0.086;0.159;;822.8;16.250;47.700;18.040;46.822;934.349;8.3;127</t>
  </si>
  <si>
    <t xml:space="preserve">$;03:41:05;09:00:42;23.08.2016;Y;46 51.07217 N;007 37.91015 E;0.063;0.116;;822.2;16.250;47.700;18.049;46.829;934.380;8.3;127</t>
  </si>
  <si>
    <t xml:space="preserve">$;03:41:07;09:00:44;23.08.2016;Y;46 51.07233 N;007 37.91026 E;0.051;0.094;;822.4;16.250;47.700;18.040;46.822;934.359;8.3;127</t>
  </si>
  <si>
    <t xml:space="preserve">$;03:41:09;09:00:46;23.08.2016;Y;46 51.07247 N;007 37.91037 E;0.149;0.275;;822.8;16.250;47.700;18.059;46.783;934.140;8.3;127</t>
  </si>
  <si>
    <t xml:space="preserve">$;03:41:11;09:00:48;23.08.2016;Y;46 51.07259 N;007 37.91047 E;0.073;0.135;;823.0;16.250;47.700;18.059;46.799;934.450;8.3;127</t>
  </si>
  <si>
    <t xml:space="preserve">$;03:41:13;09:00:50;23.08.2016;Y;46 51.07263 N;007 37.91055 E;0.016;0.029;;823.7;16.250;47.700;18.079;46.806;934.539;8.3;127</t>
  </si>
  <si>
    <t xml:space="preserve">$;03:41:15;09:00:52;23.08.2016;Y;46 51.07261 N;007 37.91069 E;0.058;0.107;;824.0;16.250;47.700;18.090;46.806;934.340;8.3;127</t>
  </si>
  <si>
    <t xml:space="preserve">$;03:41:17;09:00:54;23.08.2016;Y;46 51.07249 N;007 37.91082 E;0.047;0.087;;824.6;16.250;47.700;18.079;46.768;934.429;8.3;127</t>
  </si>
  <si>
    <t xml:space="preserve">$;03:41:19;09:00:56;23.08.2016;Y;46 51.07229 N;007 37.91098 E;0.116;0.214;;824.8;16.250;47.799;18.059;46.761;934.289;8.3;127</t>
  </si>
  <si>
    <t xml:space="preserve">$;03:41:21;09:00:58;23.08.2016;Y;46 51.07214 N;007 37.91114 E;0.148;0.274;;825.0;16.250;47.799;18.079;46.753;934.320;8.3;127</t>
  </si>
  <si>
    <t xml:space="preserve">$;03:41:23;09:01:00;23.08.2016;Y;46 51.07205 N;007 37.91134 E;0.049;0.090;;824.8;16.250;47.799;18.069;46.730;934.210;8.3;127</t>
  </si>
  <si>
    <t xml:space="preserve">$;03:41:25;09:01:02;23.08.2016;Y;46 51.07197 N;007 37.91150 E;0.077;0.142;;824.3;16.250;47.799;18.069;46.761;934.530;8.3;127</t>
  </si>
  <si>
    <t xml:space="preserve">$;03:41:27;09:01:04;23.08.2016;Y;46 51.07183 N;007 37.91164 E;0.023;0.042;;824.1;16.250;47.799;18.079;46.738;934.169;8.3;127</t>
  </si>
  <si>
    <t xml:space="preserve">$;03:41:29;09:01:06;23.08.2016;Y;46 51.07172 N;007 37.91184 E;0.066;0.122;;824.2;16.250;47.700;18.079;46.715;934.270;8.3;127</t>
  </si>
  <si>
    <t xml:space="preserve">$;03:41:31;09:01:08;23.08.2016;Y;46 51.07167 N;007 37.91203 E;0.028;0.051;;823.8;16.250;47.700;18.090;46.730;934.250;8.3;127</t>
  </si>
  <si>
    <t xml:space="preserve">$;03:41:33;09:01:10;23.08.2016;Y;46 51.07161 N;007 37.91210 E;0.156;0.288;;823.6;16.250;47.700;18.090;46.707;934.510;8.3;127</t>
  </si>
  <si>
    <t xml:space="preserve">$;03:41:35;09:01:12;23.08.2016;Y;46 51.07153 N;007 37.91218 E;0.061;0.112;;823.5;16.250;47.700;18.110;46.692;934.229;8.3;127</t>
  </si>
  <si>
    <t xml:space="preserve">$;03:41:37;09:01:14;23.08.2016;Y;46 51.07155 N;007 37.91230 E;0.065;0.120;;822.8;16.250;47.799;18.110;46.707;934.340;8.3;127</t>
  </si>
  <si>
    <t xml:space="preserve">$;03:41:39;09:01:16;23.08.2016;Y;46 51.07153 N;007 37.91239 E;0.034;0.062;;822.3;16.250;47.700;18.110;46.700;934.400;8.3;127</t>
  </si>
  <si>
    <t xml:space="preserve">$;03:41:41;09:01:18;23.08.2016;Y;46 51.07149 N;007 37.91245 E;0.150;0.277;;822.0;16.250;47.799;18.110;46.700;934.450;8.3;127</t>
  </si>
  <si>
    <t xml:space="preserve">$;03:41:43;09:01:20;23.08.2016;Y;46 51.07141 N;007 37.91253 E;0.158;0.292;;822.0;16.250;47.799;18.110;46.684;934.400;8.3;127</t>
  </si>
  <si>
    <t xml:space="preserve">$;03:41:45;09:01:22;23.08.2016;Y;46 51.07133 N;007 37.91249 E;0.140;0.259;;822.2;16.250;47.799;18.100;46.631;934.210;8.3;127</t>
  </si>
  <si>
    <t xml:space="preserve">$;03:41:47;09:01:24;23.08.2016;Y;46 51.07128 N;007 37.91240 E;0.056;0.103;;822.6;16.250;47.799;18.139;46.639;934.549;8.3;127</t>
  </si>
  <si>
    <t xml:space="preserve">$;03:41:49;09:01:26;23.08.2016;Y;46 51.07123 N;007 37.91240 E;0.035;0.064;;823.3;16.500;47.799;18.100;46.646;934.479;8.3;127</t>
  </si>
  <si>
    <t xml:space="preserve">$;03:41:51;09:01:28;23.08.2016;Y;46 51.07118 N;007 37.91235 E;0.225;0.416;;823.6;16.250;47.799;18.120;46.623;934.419;8.3;127</t>
  </si>
  <si>
    <t xml:space="preserve">$;03:41:53;09:01:30;23.08.2016;Y;46 51.07106 N;007 37.91200 E;0.110;0.203;;823.5;16.250;47.799;18.139;46.616;934.390;8.3;127</t>
  </si>
  <si>
    <t xml:space="preserve">$;03:41:55;09:01:32;23.08.2016;Y;46 51.07100 N;007 37.91180 E;0.115;0.212;;822.9;16.500;47.799;18.100;46.608;934.380;8.3;127</t>
  </si>
  <si>
    <t xml:space="preserve">$;03:41:57;09:01:34;23.08.2016;Y;46 51.07091 N;007 37.91159 E;0.136;0.251;;822.6;16.500;47.799;18.120;46.608;934.309;8.3;127</t>
  </si>
  <si>
    <t xml:space="preserve">$;03:41:59;09:01:36;23.08.2016;Y;46 51.07074 N;007 37.91139 E;0.161;0.298;;821.9;16.500;47.799;18.139;46.600;934.349;8.3;127</t>
  </si>
  <si>
    <t xml:space="preserve">$;03:42:01;09:01:38;23.08.2016;Y;46 51.07055 N;007 37.91116 E;0.060;0.111;;820.7;16.500;47.799;18.129;46.600;934.099;8.3;127</t>
  </si>
  <si>
    <t xml:space="preserve">$;03:42:03;09:01:40;23.08.2016;Y;46 51.07030 N;007 37.91097 E;0.102;0.188;;820.0;16.500;47.799;18.139;46.585;934.340;8.3;127</t>
  </si>
  <si>
    <t xml:space="preserve">$;03:42:05;09:01:42;23.08.2016;Y;46 51.07018 N;007 37.91087 E;0.145;0.268;;818.7;16.500;47.799;18.139;46.570;934.349;8.3;127</t>
  </si>
  <si>
    <t xml:space="preserve">$;03:42:07;09:01:44;23.08.2016;Y;46 51.06991 N;007 37.91062 E;0.093;0.172;;818.8;16.500;47.799;18.180;46.570;934.419;8.3;127</t>
  </si>
  <si>
    <t xml:space="preserve">$;03:42:09;09:01:46;23.08.2016;Y;46 51.06963 N;007 37.91030 E;0.171;0.316;;819.0;16.500;47.799;18.129;46.555;934.260;8.3;127</t>
  </si>
  <si>
    <t xml:space="preserve">$;03:42:11;09:01:48;23.08.2016;Y;46 51.06936 N;007 37.90994 E;0.101;0.187;;819.3;16.500;47.799;18.139;46.547;934.469;8.3;127</t>
  </si>
  <si>
    <t xml:space="preserve">$;03:42:13;09:01:50;23.08.2016;Y;46 51.06914 N;007 37.90972 E;0.194;0.359;;819.5;16.500;47.900;18.170;46.524;934.289;8.3;127</t>
  </si>
  <si>
    <t xml:space="preserve">$;03:42:15;09:01:52;23.08.2016;Y;46 51.06897 N;007 37.90958 E;0.072;0.133;;820.0;16.500;47.799;18.139;46.539;934.400;8.3;127</t>
  </si>
  <si>
    <t xml:space="preserve">$;03:42:17;09:01:54;23.08.2016;Y;46 51.06891 N;007 37.90959 E;0.160;0.296;;820.3;16.500;47.799;18.159;46.516;934.169;8.3;127</t>
  </si>
  <si>
    <t xml:space="preserve">$;03:42:19;09:01:56;23.08.2016;Y;46 51.06888 N;007 37.90972 E;0.025;0.046;;820.5;16.500;47.900;18.159;46.494;934.380;8.3;127</t>
  </si>
  <si>
    <t xml:space="preserve">$;03:42:21;09:01:58;23.08.2016;Y;46 51.06885 N;007 37.90998 E;0.057;0.105;;820.3;16.500;47.900;18.159;46.516;934.270;8.3;127</t>
  </si>
  <si>
    <t xml:space="preserve">$;03:42:23;09:02:00;23.08.2016;Y;46 51.06885 N;007 37.91034 E;0.106;0.196;;820.1;16.500;47.799;18.149;46.524;934.369;8.3;127</t>
  </si>
  <si>
    <t xml:space="preserve">$;03:42:25;09:02:02;23.08.2016;Y;46 51.06881 N;007 37.91067 E;0.111;0.205;;819.7;16.500;47.900;18.190;46.486;934.280;8.3;127</t>
  </si>
  <si>
    <t xml:space="preserve">$;03:42:27;09:02:04;23.08.2016;Y;46 51.06887 N;007 37.91111 E;0.091;0.168;;819.0;16.500;47.900;18.170;46.501;934.409;8.3;127</t>
  </si>
  <si>
    <t xml:space="preserve">$;03:42:29;09:02:06;23.08.2016;Y;46 51.06893 N;007 37.91148 E;0.100;0.185;;818.6;16.500;47.900;18.180;46.455;934.210;8.3;127</t>
  </si>
  <si>
    <t xml:space="preserve">$;03:42:31;09:02:08;23.08.2016;Y;46 51.06898 N;007 37.91164 E;0.034;0.062;;818.0;16.500;48.100;18.170;46.463;934.460;8.3;127</t>
  </si>
  <si>
    <t xml:space="preserve">$;03:42:33;09:02:10;23.08.2016;Y;46 51.06903 N;007 37.91174 E;0.050;0.092;;818.5;16.500;48.200;18.180;46.455;934.369;8.3;127</t>
  </si>
  <si>
    <t xml:space="preserve">$;03:42:35;09:02:12;23.08.2016;Y;46 51.06915 N;007 37.91181 E;0.050;0.092;;819.1;16.500;48.500;18.190;46.455;934.390;8.3;127</t>
  </si>
  <si>
    <t xml:space="preserve">$;03:42:37;09:02:14;23.08.2016;Y;46 51.06949 N;007 37.91181 E;0.133;0.246;;820.5;16.500;48.700;18.200;46.410;934.190;8.3;127</t>
  </si>
  <si>
    <t xml:space="preserve">$;03:42:39;09:02:16;23.08.2016;Y;46 51.06989 N;007 37.91168 E;0.089;0.164;;822.3;16.500;48.799;18.209;46.410;934.210;8.3;127</t>
  </si>
  <si>
    <t xml:space="preserve">$;03:42:41;09:02:18;23.08.2016;Y;46 51.07034 N;007 37.91150 E;0.205;0.379;;824.4;16.500;48.799;18.190;46.402;934.190;8.3;127</t>
  </si>
  <si>
    <t xml:space="preserve">$;03:42:43;09:02:20;23.08.2016;Y;46 51.07082 N;007 37.91133 E;0.087;0.161;;826.5;16.500;48.799;18.239;46.402;934.150;8.3;127</t>
  </si>
  <si>
    <t xml:space="preserve">$;03:42:45;09:02:22;23.08.2016;Y;46 51.07127 N;007 37.91125 E;0.071;0.131;;827.6;16.500;48.799;18.139;46.364;934.450;8.3;127</t>
  </si>
  <si>
    <t xml:space="preserve">$;03:42:47;09:02:24;23.08.2016;Y;46 51.07165 N;007 37.91123 E;0.099;0.183;;828.3;16.500;48.799;18.209;46.387;934.219;8.3;127</t>
  </si>
  <si>
    <t xml:space="preserve">$;03:42:49;09:02:26;23.08.2016;Y;46 51.07183 N;007 37.91101 E;0.058;0.107;;828.4;16.500;48.799;18.219;46.349;934.289;8.3;127</t>
  </si>
  <si>
    <t xml:space="preserve">$;03:42:51;09:02:28;23.08.2016;Y;46 51.07185 N;007 37.91069 E;0.116;0.214;;828.7;16.500;48.799;18.190;46.333;934.330;8.3;127</t>
  </si>
  <si>
    <t xml:space="preserve">$;03:42:53;09:02:30;23.08.2016;Y;46 51.07188 N;007 37.91051 E;0.055;0.101;;828.5;16.500;48.799;18.219;46.326;934.450;8.3;127</t>
  </si>
  <si>
    <t xml:space="preserve">$;03:42:55;09:02:32;23.08.2016;Y;46 51.07191 N;007 37.91035 E;0.074;0.137;;827.8;16.500;48.900;18.200;46.326;934.150;8.3;127</t>
  </si>
  <si>
    <t xml:space="preserve">$;03:42:57;09:02:34;23.08.2016;Y;46 51.07189 N;007 37.91022 E;0.116;0.214;;827.2;16.500;48.900;18.239;46.318;934.539;8.3;127</t>
  </si>
  <si>
    <t xml:space="preserve">$;03:42:59;09:02:36;23.08.2016;Y;46 51.07181 N;007 37.91023 E;0.080;0.148;;826.3;16.500;48.900;18.229;46.318;934.309;8.3;127</t>
  </si>
  <si>
    <t xml:space="preserve">$;03:43:01;09:02:38;23.08.2016;Y;46 51.07175 N;007 37.91019 E;0.139;0.257;;825.7;16.500;49.000;18.219;46.265;934.289;8.3;127</t>
  </si>
  <si>
    <t xml:space="preserve">$;03:43:03;09:02:40;23.08.2016;Y;46 51.07174 N;007 37.91019 E;0.078;0.144;;824.1;16.500;49.100;18.239;46.288;934.260;8.3;127</t>
  </si>
  <si>
    <t xml:space="preserve">$;03:43:05;09:02:42;23.08.2016;Y;46 51.07176 N;007 37.91015 E;0.030;0.055;;823.1;16.500;49.100;18.200;46.280;934.530;8.3;127</t>
  </si>
  <si>
    <t xml:space="preserve">$;03:43:07;09:02:44;23.08.2016;Y;46 51.07167 N;007 37.91004 E;0.080;0.148;;822.3;16.500;49.100;18.239;46.295;934.380;8.3;127</t>
  </si>
  <si>
    <t xml:space="preserve">$;03:43:09;09:02:46;23.08.2016;Y;46 51.07156 N;007 37.90984 E;0.048;0.088;;822.0;16.500;49.100;18.250;46.265;934.520;8.3;127</t>
  </si>
  <si>
    <t xml:space="preserve">$;03:43:11;09:02:48;23.08.2016;Y;46 51.07145 N;007 37.90966 E;0.093;0.172;;822.1;16.500;49.000;18.239;46.265;934.289;8.3;127</t>
  </si>
  <si>
    <t xml:space="preserve">$;03:43:13;09:02:50;23.08.2016;Y;46 51.07128 N;007 37.90952 E;0.130;0.240;;821.8;16.500;49.000;18.250;46.242;934.359;8.3;127</t>
  </si>
  <si>
    <t xml:space="preserve">$;03:43:15;09:02:52;23.08.2016;Y;46 51.07116 N;007 37.90943 E;0.141;0.261;;821.7;16.500;49.100;18.250;46.249;934.400;8.3;127</t>
  </si>
  <si>
    <t xml:space="preserve">$;03:43:17;09:02:54;23.08.2016;Y;46 51.07107 N;007 37.90943 E;0.045;0.083;;821.7;16.500;49.200;18.239;46.257;934.229;8.3;127</t>
  </si>
  <si>
    <t xml:space="preserve">$;03:43:19;09:02:56;23.08.2016;Y;46 51.07097 N;007 37.90936 E;0.090;0.166;;822.0;16.500;49.299;18.270;46.257;934.489;8.3;127</t>
  </si>
  <si>
    <t xml:space="preserve">$;03:43:21;09:02:58;23.08.2016;Y;46 51.07094 N;007 37.90946 E;0.071;0.131;;821.9;16.500;49.299;18.270;46.272;934.390;8.3;127</t>
  </si>
  <si>
    <t xml:space="preserve">$;03:43:23;09:03:00;23.08.2016;Y;46 51.07093 N;007 37.90955 E;0.078;0.144;;822.1;16.500;49.400;18.260;46.272;934.260;8.3;127</t>
  </si>
  <si>
    <t xml:space="preserve">$;03:43:25;09:03:02;23.08.2016;Y;46 51.07094 N;007 37.90972 E;0.221;0.409;;821.7;16.500;49.500;18.290;46.288;934.309;8.3;127</t>
  </si>
  <si>
    <t xml:space="preserve">$;03:43:27;09:03:04;23.08.2016;Y;46 51.07095 N;007 37.90991 E;0.073;0.135;;821.5;16.500;49.299;18.270;46.272;934.169;8.3;127</t>
  </si>
  <si>
    <t xml:space="preserve">$;03:43:29;09:03:06;23.08.2016;Y;46 51.07095 N;007 37.91013 E;0.100;0.185;;821.1;16.500;49.700;18.280;46.280;934.239;8.3;127</t>
  </si>
  <si>
    <t xml:space="preserve">$;03:43:31;09:03:08;23.08.2016;Y;46 51.07092 N;007 37.91031 E;0.086;0.159;;820.6;16.500;49.600;18.260;46.326;934.260;8.3;127</t>
  </si>
  <si>
    <t xml:space="preserve">$;03:43:33;09:03:10;23.08.2016;Y;46 51.07090 N;007 37.91046 E;0.113;0.209;;820.0;16.500;49.600;18.270;46.326;933.950;8.3;127</t>
  </si>
  <si>
    <t xml:space="preserve">$;03:43:35;09:03:12;23.08.2016;Y;46 51.07091 N;007 37.91059 E;0.150;0.277;;819.3;16.500;49.600;18.270;46.371;934.330;8.3;127</t>
  </si>
  <si>
    <t xml:space="preserve">$;03:43:37;09:03:14;23.08.2016;Y;46 51.07092 N;007 37.91076 E;0.082;0.151;;819.0;16.500;49.799;18.260;46.364;934.099;8.3;127</t>
  </si>
  <si>
    <t xml:space="preserve">$;03:43:39;09:03:16;23.08.2016;Y;46 51.07094 N;007 37.91091 E;0.193;0.357;;818.7;16.500;50.100;18.290;46.410;934.309;8.3;127</t>
  </si>
  <si>
    <t xml:space="preserve">$;03:43:41;09:03:18;23.08.2016;Y;46 51.07092 N;007 37.91089 E;0.103;0.190;;818.5;16.500;50.400;18.290;46.433;934.369;8.3;127</t>
  </si>
  <si>
    <t xml:space="preserve">$;03:43:43;09:03:20;23.08.2016;Y;46 51.07098 N;007 37.91094 E;0.170;0.314;;818.2;16.500;50.400;18.280;46.417;934.239;8.3;127</t>
  </si>
  <si>
    <t xml:space="preserve">$;03:43:45;09:03:22;23.08.2016;Y;46 51.07097 N;007 37.91086 E;0.211;0.390;;818.5;16.500;50.400;18.290;46.455;934.359;8.3;127</t>
  </si>
  <si>
    <t xml:space="preserve">$;03:43:47;09:03:24;23.08.2016;Y;46 51.07098 N;007 37.91079 E;0.074;0.137;;818.8;16.500;50.400;18.299;46.471;934.289;8.3;127</t>
  </si>
  <si>
    <t xml:space="preserve">$;03:43:49;09:03:26;23.08.2016;Y;46 51.07094 N;007 37.91055 E;0.021;0.038;;819.2;16.500;50.400;18.299;46.448;934.289;8.3;127</t>
  </si>
  <si>
    <t xml:space="preserve">$;03:43:51;09:03:28;23.08.2016;Y;46 51.07094 N;007 37.91017 E;0.168;0.311;;820.0;16.500;50.500;18.309;46.433;934.299;8.3;127</t>
  </si>
  <si>
    <t xml:space="preserve">$;03:43:53;09:03:30;23.08.2016;Y;46 51.07090 N;007 37.90973 E;0.455;0.842;;820.7;16.500;50.400;18.309;46.402;934.250;8.3;127</t>
  </si>
  <si>
    <t xml:space="preserve">$;03:43:55;09:03:32;23.08.2016;Y;46 51.07094 N;007 37.90944 E;0.213;0.394;;821.9;16.500;50.700;18.299;46.356;934.289;8.3;127</t>
  </si>
  <si>
    <t xml:space="preserve">$;03:43:57;09:03:34;23.08.2016;Y;46 51.07109 N;007 37.90923 E;0.070;0.129;;822.8;16.500;50.799;18.299;46.333;934.229;8.3;127</t>
  </si>
  <si>
    <t xml:space="preserve">$;03:43:59;09:03:36;23.08.2016;Y;46 51.07121 N;007 37.90902 E;0.032;0.059;;823.8;16.500;50.600;18.299;46.341;934.239;8.3;127</t>
  </si>
  <si>
    <t xml:space="preserve">$;03:44:01;09:03:38;23.08.2016;Y;46 51.07140 N;007 37.90890 E;0.173;0.320;;824.8;16.500;50.799;18.309;46.318;934.090;8.3;127</t>
  </si>
  <si>
    <t xml:space="preserve">$;03:44:03;09:03:40;23.08.2016;Y;46 51.07157 N;007 37.90877 E;0.179;0.331;;826.0;16.500;50.700;18.309;46.295;934.260;8.3;127</t>
  </si>
  <si>
    <t xml:space="preserve">$;03:44:05;09:03:42;23.08.2016;Y;46 51.07178 N;007 37.90867 E;0.102;0.188;;827.4;16.500;50.700;18.340;46.257;934.530;8.3;127</t>
  </si>
  <si>
    <t xml:space="preserve">$;03:44:07;09:03:44;23.08.2016;Y;46 51.07203 N;007 37.90855 E;0.216;0.400;;828.8;16.250;50.799;18.340;46.234;934.359;8.3;127</t>
  </si>
  <si>
    <t xml:space="preserve">$;03:44:09;09:03:46;23.08.2016;Y;46 51.07223 N;007 37.90847 E;0.009;0.016;;830.3;16.250;50.900;18.329;46.257;934.340;8.3;127</t>
  </si>
  <si>
    <t xml:space="preserve">$;03:44:11;09:03:48;23.08.2016;Y;46 51.07237 N;007 37.90824 E;0.629;1.164;;831.8;16.250;51.400;18.360;46.227;934.030;8.3;127</t>
  </si>
  <si>
    <t xml:space="preserve">$;03:44:13;09:03:50;23.08.2016;Y;46 51.07244 N;007 37.90797 E;0.122;0.225;;833.5;16.250;51.799;18.350;46.211;934.330;8.3;127</t>
  </si>
  <si>
    <t xml:space="preserve">$;03:44:15;09:03:52;23.08.2016;Y;46 51.07262 N;007 37.90792 E;0.142;0.262;;834.7;16.250;52.200;18.340;46.234;934.299;8.3;127</t>
  </si>
  <si>
    <t xml:space="preserve">$;03:44:17;09:03:54;23.08.2016;Y;46 51.07276 N;007 37.90781 E;0.075;0.138;;836.3;16.250;52.200;18.340;46.219;934.409;8.3;127</t>
  </si>
  <si>
    <t xml:space="preserve">$;03:44:19;09:03:56;23.08.2016;Y;46 51.07304 N;007 37.90801 E;0.732;1.355;;837.5;16.250;52.200;18.370;46.204;934.369;8.3;127</t>
  </si>
  <si>
    <t xml:space="preserve">$;03:44:21;09:03:58;23.08.2016;Y;46 51.07304 N;007 37.90775 E;1.287;2.383;236.00;838.4;16.250;52.100;18.360;46.234;934.460;8.3;127</t>
  </si>
  <si>
    <t xml:space="preserve">$;03:44:23;09:04:00;23.08.2016;Y;46 51.07305 N;007 37.90749 E;0.142;0.262;;839.6;16.250;52.100;18.360;46.272;934.190;8.3;127</t>
  </si>
  <si>
    <t xml:space="preserve">$;03:44:25;09:04:02;23.08.2016;Y;46 51.07300 N;007 37.90727 E;0.152;0.281;;840.4;16.250;52.200;18.360;46.280;934.349;8.3;127</t>
  </si>
  <si>
    <t xml:space="preserve">$;03:44:27;09:04:04;23.08.2016;Y;46 51.07290 N;007 37.90708 E;0.169;0.312;;841.3;16.250;52.200;18.360;46.295;934.250;8.3;127</t>
  </si>
  <si>
    <t xml:space="preserve">$;03:44:29;09:04:06;23.08.2016;Y;46 51.07288 N;007 37.90701 E;0.062;0.114;;842.5;16.250;52.100;18.350;46.272;934.229;8.3;127</t>
  </si>
  <si>
    <t xml:space="preserve">$;03:44:31;09:04:08;23.08.2016;Y;46 51.07286 N;007 37.90692 E;0.395;0.731;;844.0;16.250;52.200;18.360;46.288;934.299;8.3;127</t>
  </si>
  <si>
    <t xml:space="preserve">$;03:44:33;09:04:10;23.08.2016;Y;46 51.07286 N;007 37.90689 E;0.125;0.231;;844.8;16.250;52.299;18.389;46.280;934.239;8.3;127</t>
  </si>
  <si>
    <t xml:space="preserve">$;03:44:35;09:04:12;23.08.2016;Y;46 51.07278 N;007 37.90670 E;0.217;0.401;;845.4;16.250;52.600;18.370;46.310;934.479;8.3;127</t>
  </si>
  <si>
    <t xml:space="preserve">$;03:44:37;09:04:14;23.08.2016;Y;46 51.07267 N;007 37.90660 E;0.144;0.266;;846.1;16.250;52.600;18.360;46.295;934.239;8.3;127</t>
  </si>
  <si>
    <t xml:space="preserve">$;03:44:39;09:04:16;23.08.2016;Y;46 51.07249 N;007 37.90640 E;0.227;0.420;;845.5;16.250;52.600;18.370;46.349;934.210;8.3;127</t>
  </si>
  <si>
    <t xml:space="preserve">$;03:44:41;09:04:18;23.08.2016;Y;46 51.07230 N;007 37.90627 E;0.096;0.177;;844.8;16.250;52.400;18.379;46.318;934.330;8.3;127</t>
  </si>
  <si>
    <t xml:space="preserve">$;03:44:43;09:04:20;23.08.2016;Y;46 51.07212 N;007 37.90622 E;0.120;0.222;;842.6;16.250;52.200;18.389;46.356;934.299;8.3;127</t>
  </si>
  <si>
    <t xml:space="preserve">$;03:44:45;09:04:22;23.08.2016;Y;46 51.07196 N;007 37.90613 E;0.054;0.100;;840.1;16.250;51.900;18.379;46.349;934.229;8.3;127</t>
  </si>
  <si>
    <t xml:space="preserve">$;03:44:47;09:04:24;23.08.2016;Y;46 51.07189 N;007 37.90609 E;0.047;0.087;;837.2;16.250;51.600;18.379;46.341;934.169;8.3;127</t>
  </si>
  <si>
    <t xml:space="preserve">$;03:44:49;09:04:26;23.08.2016;Y;46 51.07184 N;007 37.90615 E;0.023;0.042;;834.8;16.250;51.500;18.409;46.387;934.609;8.3;127</t>
  </si>
  <si>
    <t xml:space="preserve">$;03:44:51;09:04:28;23.08.2016;Y;46 51.07173 N;007 37.90616 E;0.079;0.146;;832.5;16.250;51.600;18.420;46.364;934.359;8.3;127</t>
  </si>
  <si>
    <t xml:space="preserve">$;03:44:53;09:04:30;23.08.2016;Y;46 51.07163 N;007 37.90614 E;0.108;0.200;;830.6;16.250;51.799;18.409;46.364;934.289;8.3;127</t>
  </si>
  <si>
    <t xml:space="preserve">$;03:44:55;09:04:32;23.08.2016;Y;46 51.07154 N;007 37.90616 E;0.040;0.074;;829.6;16.250;51.900;18.409;46.387;934.400;8.3;127</t>
  </si>
  <si>
    <t xml:space="preserve">$;03:44:57;09:04:34;23.08.2016;Y;46 51.07151 N;007 37.90616 E;0.029;0.053;;828.7;16.250;52.000;18.389;46.379;934.190;8.3;127</t>
  </si>
  <si>
    <t xml:space="preserve">$;03:44:59;09:04:36;23.08.2016;Y;46 51.07141 N;007 37.90607 E;0.185;0.342;;828.5;16.250;52.200;18.409;46.394;934.239;8.3;127</t>
  </si>
  <si>
    <t xml:space="preserve">$;03:45:01;09:04:38;23.08.2016;Y;46 51.07137 N;007 37.90605 E;0.095;0.175;;828.3;16.250;52.000;18.409;46.402;934.229;8.3;127</t>
  </si>
  <si>
    <t xml:space="preserve">$;03:45:03;09:04:40;23.08.2016;Y;46 51.07138 N;007 37.90612 E;0.046;0.085;;828.7;16.250;51.900;18.420;46.349;934.260;8.3;127</t>
  </si>
  <si>
    <t xml:space="preserve">$;03:45:05;09:04:42;23.08.2016;Y;46 51.07143 N;007 37.90622 E;0.051;0.094;;828.6;16.250;51.600;18.430;46.379;934.429;8.3;127</t>
  </si>
  <si>
    <t xml:space="preserve">$;03:45:07;09:04:44;23.08.2016;Y;46 51.07149 N;007 37.90638 E;0.027;0.050;;828.2;16.250;51.600;18.399;46.402;934.489;8.3;127</t>
  </si>
  <si>
    <t xml:space="preserve">$;03:45:09;09:04:46;23.08.2016;Y;46 51.07157 N;007 37.90675 E;0.030;0.055;;826.6;16.250;51.600;18.409;46.402;934.289;8.3;127</t>
  </si>
  <si>
    <t xml:space="preserve">$;03:45:11;09:04:48;23.08.2016;Y;46 51.07165 N;007 37.90711 E;0.082;0.151;;824.4;16.250;51.700;18.420;46.394;934.419;8.3;127</t>
  </si>
  <si>
    <t xml:space="preserve">$;03:45:13;09:04:50;23.08.2016;Y;46 51.07174 N;007 37.90759 E;0.081;0.150;;822.0;16.250;51.600;18.440;46.402;934.460;8.3;127</t>
  </si>
  <si>
    <t xml:space="preserve">$;03:45:15;09:04:52;23.08.2016;Y;46 51.07179 N;007 37.90790 E;0.159;0.294;;820.3;16.250;51.799;18.440;46.379;934.020;8.3;127</t>
  </si>
  <si>
    <t xml:space="preserve">$;03:45:17;09:04:54;23.08.2016;Y;46 51.07179 N;007 37.90819 E;0.107;0.198;;818.9;16.250;51.700;18.420;46.402;934.309;8.3;127</t>
  </si>
  <si>
    <t xml:space="preserve">$;03:45:19;09:04:56;23.08.2016;Y;46 51.07167 N;007 37.90820 E;0.162;0.300;;818.2;16.250;51.600;18.440;46.387;934.349;8.3;127</t>
  </si>
  <si>
    <t xml:space="preserve">$;03:45:21;09:04:58;23.08.2016;Y;46 51.07166 N;007 37.90825 E;0.066;0.122;;817.6;16.250;51.600;18.409;46.387;933.859;8.3;127</t>
  </si>
  <si>
    <t xml:space="preserve">$;03:45:23;09:05:00;23.08.2016;Y;46 51.07158 N;007 37.90824 E;0.130;0.240;;817.1;16.250;51.500;18.450;46.387;934.419;8.3;127</t>
  </si>
  <si>
    <t xml:space="preserve">$;03:45:25;09:05:02;23.08.2016;Y;46 51.07152 N;007 37.90819 E;0.056;0.103;;816.5;16.250;51.500;18.450;46.379;934.210;8.3;127</t>
  </si>
  <si>
    <t xml:space="preserve">$;03:45:27;09:05:04;23.08.2016;Y;46 51.07146 N;007 37.90810 E;0.098;0.181;;816.2;16.250;51.400;18.459;46.433;934.179;8.3;127</t>
  </si>
  <si>
    <t xml:space="preserve">$;03:45:29;09:05:06;23.08.2016;Y;46 51.07140 N;007 37.90803 E;0.022;0.040;;815.4;16.250;51.400;18.440;46.402;934.359;8.3;127</t>
  </si>
  <si>
    <t xml:space="preserve">$;03:45:31;09:05:08;23.08.2016;Y;46 51.07130 N;007 37.90796 E;0.037;0.068;;815.5;16.250;51.600;18.440;46.379;934.359;8.3;127</t>
  </si>
  <si>
    <t xml:space="preserve">$;03:45:33;09:05:10;23.08.2016;Y;46 51.07129 N;007 37.90789 E;0.229;0.424;;815.2;16.250;51.500;18.459;46.387;934.390;8.3;127</t>
  </si>
  <si>
    <t xml:space="preserve">$;03:45:35;09:05:12;23.08.2016;Y;46 51.07137 N;007 37.90791 E;0.049;0.090;;815.2;16.250;51.400;18.440;46.402;934.239;8.3;127</t>
  </si>
  <si>
    <t xml:space="preserve">$;03:45:37;09:05:14;23.08.2016;Y;46 51.07155 N;007 37.90811 E;0.163;0.301;;815.4;16.250;51.400;18.469;46.341;934.130;8.3;127</t>
  </si>
  <si>
    <t xml:space="preserve">$;03:45:39;09:05:16;23.08.2016;Y;46 51.07169 N;007 37.90828 E;0.077;0.142;;816.1;16.250;51.400;18.459;46.341;934.229;8.3;127</t>
  </si>
  <si>
    <t xml:space="preserve">$;03:45:41;09:05:18;23.08.2016;Y;46 51.07190 N;007 37.90849 E;0.022;0.040;;816.1;16.250;51.500;18.489;46.387;934.020;8.3;127</t>
  </si>
  <si>
    <t xml:space="preserve">$;03:45:43;09:05:20;23.08.2016;Y;46 51.07206 N;007 37.90864 E;0.041;0.075;;815.8;16.250;51.400;18.489;46.356;934.280;8.3;127</t>
  </si>
  <si>
    <t xml:space="preserve">$;03:45:45;09:05:22;23.08.2016;Y;46 51.07225 N;007 37.90866 E;0.050;0.092;;815.9;16.250;51.400;18.489;46.318;934.169;8.3;127</t>
  </si>
  <si>
    <t xml:space="preserve">$;03:45:47;09:05:24;23.08.2016;Y;46 51.07250 N;007 37.90881 E;0.095;0.175;;816.4;16.250;51.500;18.469;46.333;934.190;8.3;127</t>
  </si>
  <si>
    <t xml:space="preserve">$;03:45:49;09:05:26;23.08.2016;Y;46 51.07277 N;007 37.90897 E;0.031;0.057;;817.4;16.250;51.600;18.489;46.333;934.380;8.3;127</t>
  </si>
  <si>
    <t xml:space="preserve">$;03:45:51;09:05:28;23.08.2016;Y;46 51.07301 N;007 37.90914 E;0.136;0.251;;817.9;16.250;51.700;18.489;46.349;934.130;8.3;127</t>
  </si>
  <si>
    <t xml:space="preserve">$;03:45:53;09:05:30;23.08.2016;Y;46 51.07322 N;007 37.90923 E;0.160;0.296;;818.5;16.250;51.600;18.489;46.371;934.349;8.3;127</t>
  </si>
  <si>
    <t xml:space="preserve">$;03:45:55;09:05:32;23.08.2016;Y;46 51.07342 N;007 37.90940 E;0.030;0.055;;818.7;16.250;51.600;18.500;46.349;934.530;8.3;127</t>
  </si>
  <si>
    <t xml:space="preserve">$;03:45:57;09:05:34;23.08.2016;Y;46 51.07354 N;007 37.90957 E;0.177;0.327;;818.4;16.250;51.600;18.479;46.364;934.369;8.3;127</t>
  </si>
  <si>
    <t xml:space="preserve">$;03:45:59;09:05:36;23.08.2016;Y;46 51.07365 N;007 37.90972 E;0.056;0.103;;818.2;16.250;51.600;18.510;46.387;934.390;8.3;127</t>
  </si>
  <si>
    <t xml:space="preserve">$;03:46:01;09:05:38;23.08.2016;Y;46 51.07373 N;007 37.90982 E;0.089;0.164;;817.7;16.250;51.400;18.530;46.387;934.299;8.3;127</t>
  </si>
  <si>
    <t xml:space="preserve">$;03:46:03;09:05:40;23.08.2016;Y;46 51.07381 N;007 37.90994 E;0.067;0.124;;817.7;16.250;51.500;18.500;46.387;934.369;8.3;127</t>
  </si>
  <si>
    <t xml:space="preserve">$;03:46:05;09:05:42;23.08.2016;Y;46 51.07393 N;007 37.91008 E;0.089;0.164;;817.4;16.250;51.400;18.520;46.402;934.390;8.3;127</t>
  </si>
  <si>
    <t xml:space="preserve">$;03:46:07;09:05:44;23.08.2016;Y;46 51.07405 N;007 37.91012 E;0.050;0.092;;817.1;16.250;51.500;18.500;46.402;934.140;8.3;127</t>
  </si>
  <si>
    <t xml:space="preserve">$;03:46:09;09:05:46;23.08.2016;Y;46 51.07420 N;007 37.91014 E;0.061;0.112;;816.8;16.250;51.400;18.530;46.455;934.260;8.3;127</t>
  </si>
  <si>
    <t xml:space="preserve">$;03:46:11;09:05:48;23.08.2016;Y;46 51.07432 N;007 37.91019 E;0.128;0.237;;817.0;16.250;51.200;18.520;46.455;934.340;8.3;127</t>
  </si>
  <si>
    <t xml:space="preserve">$;03:46:13;09:05:50;23.08.2016;Y;46 51.07446 N;007 37.91019 E;0.082;0.151;;817.2;16.250;51.200;18.520;46.455;934.559;8.3;127</t>
  </si>
  <si>
    <t xml:space="preserve">$;03:46:15;09:05:52;23.08.2016;Y;46 51.07456 N;007 37.91015 E;0.047;0.087;;816.9;16.250;51.200;18.520;46.494;934.289;8.3;127</t>
  </si>
  <si>
    <t xml:space="preserve">$;03:46:17;09:05:54;23.08.2016;Y;46 51.07463 N;007 37.91008 E;0.090;0.166;;816.4;16.250;51.600;18.510;46.509;934.219;8.3;127</t>
  </si>
  <si>
    <t xml:space="preserve">$;03:46:19;09:05:56;23.08.2016;Y;46 51.07477 N;007 37.90993 E;0.114;0.211;;815.6;16.250;51.600;18.530;46.524;934.200;8.3;127</t>
  </si>
  <si>
    <t xml:space="preserve">$;03:46:21;09:05:58;23.08.2016;Y;46 51.07485 N;007 37.90974 E;0.009;0.016;;815.2;16.250;51.600;18.530;46.570;933.880;8.3;127</t>
  </si>
  <si>
    <t xml:space="preserve">$;03:46:23;09:06:00;23.08.2016;Y;46 51.07490 N;007 37.90959 E;0.180;0.333;;814.1;16.250;51.600;18.549;46.562;934.200;8.3;127</t>
  </si>
  <si>
    <t xml:space="preserve">$;03:46:25;09:06:02;23.08.2016;Y;46 51.07491 N;007 37.90946 E;0.069;0.127;;813.2;16.250;51.799;18.540;46.600;934.169;8.3;127</t>
  </si>
  <si>
    <t xml:space="preserve">$;03:46:27;09:06:04;23.08.2016;Y;46 51.07489 N;007 37.90930 E;0.197;0.364;;812.5;16.250;52.000;18.549;46.608;934.409;8.3;127</t>
  </si>
  <si>
    <t xml:space="preserve">$;03:46:29;09:06:06;23.08.2016;Y;46 51.07488 N;007 37.90928 E;0.007;0.012;;811.8;16.250;52.500;18.559;46.631;934.309;8.3;127</t>
  </si>
  <si>
    <t xml:space="preserve">$;03:46:31;09:06:08;23.08.2016;Y;46 51.07486 N;007 37.90946 E;0.062;0.114;;810.7;16.250;52.900;18.549;46.646;934.299;8.3;127</t>
  </si>
  <si>
    <t xml:space="preserve">$;03:46:33;09:06:10;23.08.2016;Y;46 51.07486 N;007 37.90965 E;0.004;0.007;;809.1;16.250;52.900;18.549;46.654;934.250;8.3;127</t>
  </si>
  <si>
    <t xml:space="preserve">$;03:46:35;09:06:12;23.08.2016;Y;46 51.07485 N;007 37.90985 E;0.073;0.135;;807.8;16.250;52.900;18.569;46.646;934.330;8.3;127</t>
  </si>
  <si>
    <t xml:space="preserve">$;03:46:37;09:06:14;23.08.2016;Y;46 51.07475 N;007 37.91000 E;0.067;0.124;;806.6;16.250;52.900;18.530;46.639;934.190;8.3;127</t>
  </si>
  <si>
    <t xml:space="preserve">$;03:46:39;09:06:16;23.08.2016;Y;46 51.07460 N;007 37.91014 E;0.110;0.203;;805.6;16.250;52.799;18.569;46.585;934.229;8.3;127</t>
  </si>
  <si>
    <t xml:space="preserve">$;03:46:41;09:06:18;23.08.2016;Y;46 51.07451 N;007 37.91040 E;0.092;0.170;;804.9;16.250;52.900;18.559;46.570;934.369;8.3;127</t>
  </si>
  <si>
    <t xml:space="preserve">$;03:46:43;09:06:20;23.08.2016;Y;46 51.07442 N;007 37.91063 E;0.232;0.429;;803.5;16.250;52.900;18.579;46.547;934.359;8.3;127</t>
  </si>
  <si>
    <t xml:space="preserve">$;03:46:45;09:06:22;23.08.2016;Y;46 51.07418 N;007 37.91076 E;0.034;0.062;;801.3;16.250;52.900;18.559;46.501;934.320;8.3;127</t>
  </si>
  <si>
    <t xml:space="preserve">$;03:46:47;09:06:24;23.08.2016;Y;46 51.07377 N;007 37.91073 E;0.131;0.242;;799.6;16.250;52.900;18.569;46.463;934.219;8.3;127</t>
  </si>
  <si>
    <t xml:space="preserve">$;03:46:49;09:06:26;23.08.2016;Y;46 51.07354 N;007 37.91085 E;0.156;0.288;;798.1;16.250;52.900;18.579;46.478;934.190;8.3;127</t>
  </si>
  <si>
    <t xml:space="preserve">$;03:46:51;09:06:28;23.08.2016;Y;46 51.07336 N;007 37.91095 E;0.141;0.261;;796.9;16.250;52.900;18.590;46.440;934.330;8.3;127</t>
  </si>
  <si>
    <t xml:space="preserve">$;03:46:53;09:06:30;23.08.2016;Y;46 51.07325 N;007 37.91100 E;0.049;0.090;;796.9;16.250;52.900;18.600;46.402;934.289;8.3;127</t>
  </si>
  <si>
    <t xml:space="preserve">$;03:46:55;09:06:32;23.08.2016;Y;46 51.07316 N;007 37.91104 E;0.232;0.429;;796.4;16.250;52.900;18.590;46.402;934.500;8.3;127</t>
  </si>
  <si>
    <t xml:space="preserve">$;03:46:57;09:06:34;23.08.2016;Y;46 51.07304 N;007 37.91103 E;0.028;0.051;;796.5;16.250;53.000;18.600;46.402;934.400;8.3;127</t>
  </si>
  <si>
    <t xml:space="preserve">$;03:46:59;09:06:36;23.08.2016;Y;46 51.07290 N;007 37.91095 E;0.042;0.077;;796.6;16.250;52.900;18.579;46.364;934.239;8.3;127</t>
  </si>
  <si>
    <t xml:space="preserve">$;03:47:01;09:06:38;23.08.2016;Y;46 51.07277 N;007 37.91082 E;0.070;0.129;;797.0;16.250;52.799;18.579;46.371;934.369;8.3;127</t>
  </si>
  <si>
    <t xml:space="preserve">$;03:47:03;09:06:40;23.08.2016;Y;46 51.07268 N;007 37.91075 E;0.100;0.185;;797.3;16.250;52.200;18.590;46.341;934.159;8.3;127</t>
  </si>
  <si>
    <t xml:space="preserve">$;03:47:05;09:06:42;23.08.2016;Y;46 51.07254 N;007 37.91069 E;0.086;0.159;;797.7;16.250;51.799;18.600;46.310;934.239;8.3;127</t>
  </si>
  <si>
    <t xml:space="preserve">$;03:47:07;09:06:44;23.08.2016;Y;46 51.07241 N;007 37.91067 E;0.088;0.162;;798.1;16.250;51.600;18.579;46.310;933.940;8.3;127</t>
  </si>
  <si>
    <t xml:space="preserve">$;03:47:09;09:06:46;23.08.2016;Y;46 51.07225 N;007 37.91064 E;0.125;0.231;;798.4;16.250;51.500;18.610;46.333;934.359;8.3;127</t>
  </si>
  <si>
    <t xml:space="preserve">$;03:47:11;09:06:48;23.08.2016;Y;46 51.07210 N;007 37.91053 E;0.055;0.101;;799.4;16.250;51.299;18.600;46.326;934.299;8.3;127</t>
  </si>
  <si>
    <t xml:space="preserve">$;03:47:13;09:06:50;23.08.2016;Y;46 51.07197 N;007 37.91042 E;0.508;0.940;;799.8;16.250;51.299;18.620;46.318;934.320;8.3;127</t>
  </si>
  <si>
    <t xml:space="preserve">$;03:47:15;09:06:52;23.08.2016;Y;46 51.07178 N;007 37.91019 E;0.091;0.168;;800.6;16.250;51.200;18.620;46.310;934.489;8.3;127</t>
  </si>
  <si>
    <t xml:space="preserve">$;03:47:17;09:06:54;23.08.2016;Y;46 51.07177 N;007 37.91026 E;0.137;0.253;;801.3;16.250;51.200;18.629;46.318;934.340;8.3;127</t>
  </si>
  <si>
    <t xml:space="preserve">$;03:47:19;09:06:56;23.08.2016;Y;46 51.07162 N;007 37.91006 E;0.053;0.098;;801.8;16.250;51.200;18.620;46.272;934.099;8.3;127</t>
  </si>
  <si>
    <t xml:space="preserve">$;03:47:21;09:06:58;23.08.2016;Y;46 51.07172 N;007 37.91002 E;0.537;0.994;;802.6;16.250;51.200;18.620;46.265;934.169;8.3;127</t>
  </si>
  <si>
    <t xml:space="preserve">$;03:47:23;09:07:00;23.08.2016;Y;46 51.07188 N;007 37.91003 E;0.096;0.177;;803.2;16.250;51.100;18.620;46.272;934.429;8.3;127</t>
  </si>
  <si>
    <t xml:space="preserve">$;03:47:25;09:07:02;23.08.2016;Y;46 51.07241 N;007 37.91057 E;0.795;1.472;;804.8;16.250;51.100;18.600;46.242;934.239;8.3;127</t>
  </si>
  <si>
    <t xml:space="preserve">$;03:47:27;09:07:04;23.08.2016;Y;46 51.07327 N;007 37.91171 E;0.706;1.307;;807.1;16.250;51.100;18.629;46.257;934.460;8.3;127</t>
  </si>
  <si>
    <t xml:space="preserve">$;03:47:29;09:07:06;23.08.2016;Y;46 51.07322 N;007 37.91113 E;0.255;0.472;;808.7;16.250;51.000;18.629;46.257;934.299;8.3;127</t>
  </si>
  <si>
    <t xml:space="preserve">$;03:47:31;09:07:08;23.08.2016;Y;46 51.07336 N;007 37.91126 E;0.233;0.431;;809.7;16.250;50.900;18.639;46.242;934.219;8.3;127</t>
  </si>
  <si>
    <t xml:space="preserve">$;03:47:33;09:07:10;23.08.2016;Y;46 51.07327 N;007 37.91113 E;0.107;0.198;;810.9;16.250;50.900;18.639;46.257;934.330;8.3;127</t>
  </si>
  <si>
    <t xml:space="preserve">$;03:47:35;09:07:12;23.08.2016;Y;46 51.07335 N;007 37.91133 E;0.400;0.740;;810.7;16.250;50.900;18.629;46.234;934.530;8.3;127</t>
  </si>
  <si>
    <t xml:space="preserve">$;03:47:37;09:07:14;23.08.2016;Y;46 51.07323 N;007 37.91125 E;0.141;0.261;;811.3;16.250;51.000;18.659;46.227;934.299;8.3;127</t>
  </si>
  <si>
    <t xml:space="preserve">$;03:47:39;09:07:16;23.08.2016;Y;46 51.07319 N;007 37.91113 E;0.410;0.759;;812.7;16.250;51.000;18.629;46.249;934.520;8.3;127</t>
  </si>
  <si>
    <t xml:space="preserve">$;03:47:41;09:07:18;23.08.2016;Y;46 51.07304 N;007 37.91072 E;0.201;0.372;;813.5;16.500;51.100;18.649;46.249;934.169;8.3;127</t>
  </si>
  <si>
    <t xml:space="preserve">$;03:47:43;09:07:20;23.08.2016;Y;46 51.07272 N;007 37.90985 E;0.341;0.631;;815.1;16.250;51.100;18.670;46.158;934.270;8.3;127</t>
  </si>
  <si>
    <t xml:space="preserve">$;03:47:45;09:07:22;23.08.2016;Y;46 51.07228 N;007 37.90903 E;0.536;0.992;;814.4;16.500;51.000;18.649;46.227;934.229;8.3;127</t>
  </si>
  <si>
    <t xml:space="preserve">$;03:47:47;09:07:24;23.08.2016;Y;46 51.07185 N;007 37.90824 E;0.124;0.229;;814.0;16.250;51.000;18.649;46.219;934.340;8.3;127</t>
  </si>
  <si>
    <t xml:space="preserve">$;03:47:49;09:07:26;23.08.2016;Y;46 51.07161 N;007 37.90760 E;0.333;0.616;;813.4;16.500;51.000;18.659;46.211;934.409;8.3;127</t>
  </si>
  <si>
    <t xml:space="preserve">$;03:47:51;09:07:28;23.08.2016;Y;46 51.07150 N;007 37.90697 E;0.125;0.231;;813.8;16.500;51.000;18.670;46.257;934.309;8.3;127</t>
  </si>
  <si>
    <t xml:space="preserve">$;03:47:53;09:07:30;23.08.2016;Y;46 51.07148 N;007 37.90674 E;0.067;0.124;;813.3;16.500;51.100;18.670;46.196;934.099;8.3;127</t>
  </si>
  <si>
    <t xml:space="preserve">$;03:47:55;09:07:32;23.08.2016;Y;46 51.07136 N;007 37.90634 E;0.041;0.075;;813.2;16.500;51.100;18.680;46.158;934.340;8.3;127</t>
  </si>
  <si>
    <t xml:space="preserve">$;03:47:57;09:07:34;23.08.2016;Y;46 51.07122 N;007 37.90584 E;0.232;0.429;;813.9;16.500;51.100;18.680;46.211;934.219;8.3;127</t>
  </si>
  <si>
    <t xml:space="preserve">$;03:47:59;09:07:36;23.08.2016;Y;46 51.07115 N;007 37.90566 E;0.268;0.496;;814.4;16.500;50.900;18.670;46.135;934.429;8.3;127</t>
  </si>
  <si>
    <t xml:space="preserve">$;03:48:01;09:07:38;23.08.2016;Y;46 51.07118 N;007 37.90558 E;0.089;0.164;;815.2;16.500;50.799;18.680;46.150;934.340;8.3;127</t>
  </si>
  <si>
    <t xml:space="preserve">$;03:48:03;09:07:40;23.08.2016;Y;46 51.07115 N;007 37.90534 E;0.459;0.850;;815.4;16.500;50.700;18.680;46.196;934.119;8.3;127</t>
  </si>
  <si>
    <t xml:space="preserve">$;03:48:05;09:07:42;23.08.2016;Y;46 51.07106 N;007 37.90515 E;0.097;0.179;;816.4;16.500;50.700;18.690;46.181;934.590;8.3;127</t>
  </si>
  <si>
    <t xml:space="preserve">$;03:48:07;09:07:44;23.08.2016;Y;46 51.07101 N;007 37.90510 E;0.339;0.627;;817.0;16.500;50.799;18.700;46.165;934.280;8.3;127</t>
  </si>
  <si>
    <t xml:space="preserve">$;03:48:09;09:07:46;23.08.2016;Y;46 51.07089 N;007 37.90498 E;0.235;0.435;;817.9;16.500;50.799;18.690;46.158;934.419;8.3;127</t>
  </si>
  <si>
    <t xml:space="preserve">$;03:48:11;09:07:48;23.08.2016;Y;46 51.07079 N;007 37.90508 E;0.434;0.803;;817.8;16.500;50.700;18.670;46.165;934.210;8.3;127</t>
  </si>
  <si>
    <t xml:space="preserve">$;03:48:13;09:07:50;23.08.2016;Y;46 51.07079 N;007 37.90541 E;0.305;0.564;;817.4;16.500;50.799;18.690;46.112;934.250;8.3;127</t>
  </si>
  <si>
    <t xml:space="preserve">$;03:48:15;09:07:52;23.08.2016;Y;46 51.07133 N;007 37.90657 E;1.948;3.607;28.73;819.4;16.500;50.799;18.680;46.158;934.250;8.3;127</t>
  </si>
  <si>
    <t xml:space="preserve">$;03:48:17;09:07:54;23.08.2016;Y;46 51.07191 N;007 37.90793 E;1.110;2.055;34.95;820.1;16.500;50.900;18.690;46.143;934.250;8.3;127</t>
  </si>
  <si>
    <t xml:space="preserve">$;03:48:19;09:07:56;23.08.2016;Y;46 51.07204 N;007 37.90832 E;0.175;0.324;;820.0;16.500;51.000;18.719;46.112;934.409;8.3;127</t>
  </si>
  <si>
    <t xml:space="preserve">$;03:48:21;09:07:58;23.08.2016;Y;46 51.07248 N;007 37.90960 E;0.072;0.133;;818.5;16.500;51.000;18.719;46.135;934.299;8.3;127</t>
  </si>
  <si>
    <t xml:space="preserve">$;03:48:23;09:08:00;23.08.2016;Y;46 51.07306 N;007 37.91105 E;1.230;2.277;45.58;817.0;16.500;50.799;18.729;46.158;934.400;8.3;127</t>
  </si>
  <si>
    <t xml:space="preserve">$;03:48:25;09:08:02;23.08.2016;Y;46 51.07373 N;007 37.91257 E;0.438;0.811;;815.4;16.500;51.000;18.709;46.112;934.130;8.3;127</t>
  </si>
  <si>
    <t xml:space="preserve">$;03:48:27;09:08:04;23.08.2016;Y;46 51.07391 N;007 37.91292 E;0.240;0.444;;813.7;16.500;51.000;18.709;46.150;933.750;8.3;127</t>
  </si>
  <si>
    <t xml:space="preserve">$;03:48:29;09:08:06;23.08.2016;Y;46 51.07430 N;007 37.91351 E;0.429;0.794;;812.6;16.500;50.799;18.719;46.112;934.369;8.3;127</t>
  </si>
  <si>
    <t xml:space="preserve">$;03:48:31;09:08:08;23.08.2016;Y;46 51.07488 N;007 37.91441 E;0.501;0.927;;811.5;16.500;50.799;18.739;46.120;934.140;8.3;127</t>
  </si>
  <si>
    <t xml:space="preserve">$;03:48:33;09:08:10;23.08.2016;Y;46 51.07533 N;007 37.91507 E;0.231;0.427;;810.9;16.500;51.200;18.719;46.120;934.359;8.3;127</t>
  </si>
  <si>
    <t xml:space="preserve">$;03:48:35;09:08:12;23.08.2016;Y;46 51.07598 N;007 37.91607 E;0.459;0.850;;810.9;16.500;51.400;18.729;46.112;934.559;8.3;127</t>
  </si>
  <si>
    <t xml:space="preserve">$;03:48:37;09:08:14;23.08.2016;Y;46 51.07635 N;007 37.91657 E;0.196;0.362;;810.9;16.500;51.700;18.719;46.143;934.299;8.3;127</t>
  </si>
  <si>
    <t xml:space="preserve">$;03:48:39;09:08:16;23.08.2016;Y;46 51.07653 N;007 37.91662 E;0.469;0.868;;810.4;16.500;51.600;18.729;46.135;934.380;8.3;127</t>
  </si>
  <si>
    <t xml:space="preserve">$;03:48:41;09:08:18;23.08.2016;Y;46 51.07572 N;007 37.91494 E;0.099;0.183;;807.6;16.500;51.700;18.739;46.104;934.190;8.3;127</t>
  </si>
  <si>
    <t xml:space="preserve">$;03:48:43;09:08:20;23.08.2016;Y;46 51.07474 N;007 37.91300 E;0.052;0.096;;804.6;16.500;51.700;18.739;46.120;934.190;8.3;127</t>
  </si>
  <si>
    <t xml:space="preserve">$;03:48:45;09:08:22;23.08.2016;Y;46 51.07434 N;007 37.91195 E;0.132;0.244;;803.3;16.500;51.600;18.739;46.127;934.349;8.3;127</t>
  </si>
  <si>
    <t xml:space="preserve">$;03:48:47;09:08:24;23.08.2016;Y;46 51.07425 N;007 37.91140 E;0.221;0.409;;803.3;16.500;51.600;18.739;46.104;934.250;8.3;127</t>
  </si>
  <si>
    <t xml:space="preserve">$;03:48:49;09:08:26;23.08.2016;Y;46 51.07432 N;007 37.91116 E;0.147;0.272;;804.2;16.500;51.799;18.760;46.112;934.500;8.3;127</t>
  </si>
  <si>
    <t xml:space="preserve">$;03:48:51;09:08:28;23.08.2016;Y;46 51.07459 N;007 37.91143 E;0.189;0.350;;806.5;16.500;51.900;18.739;46.143;934.200;8.3;127</t>
  </si>
  <si>
    <t xml:space="preserve">$;03:48:53;09:08:30;23.08.2016;Y;46 51.07481 N;007 37.91161 E;0.179;0.331;;808.2;16.500;52.000;18.750;46.127;934.270;8.3;127</t>
  </si>
  <si>
    <t xml:space="preserve">$;03:48:55;09:08:32;23.08.2016;Y;46 51.07512 N;007 37.91199 E;0.006;0.011;;810.2;16.500;52.000;18.739;46.104;934.140;8.3;127</t>
  </si>
  <si>
    <t xml:space="preserve">$;03:48:57;09:08:34;23.08.2016;Y;46 51.07533 N;007 37.91236 E;0.141;0.261;;811.8;16.500;52.100;18.739;46.127;934.250;8.3;127</t>
  </si>
  <si>
    <t xml:space="preserve">$;03:48:59;09:08:36;23.08.2016;Y;46 51.07566 N;007 37.91291 E;0.210;0.388;;814.1;16.500;52.000;18.750;46.112;934.159;8.3;127</t>
  </si>
  <si>
    <t xml:space="preserve">$;03:49:01;09:08:38;23.08.2016;Y;46 51.07568 N;007 37.91316 E;0.083;0.153;;814.7;16.500;52.299;18.739;46.143;934.140;8.3;127</t>
  </si>
  <si>
    <t xml:space="preserve">$;03:49:03;09:08:40;23.08.2016;Y;46 51.07551 N;007 37.91332 E;0.059;0.109;;814.2;16.500;52.400;18.739;46.120;934.359;8.3;127</t>
  </si>
  <si>
    <t xml:space="preserve">$;03:49:05;09:08:42;23.08.2016;Y;46 51.07545 N;007 37.91351 E;0.064;0.118;;813.9;16.500;52.600;18.770;46.143;934.130;8.3;127</t>
  </si>
  <si>
    <t xml:space="preserve">$;03:49:07;09:08:44;23.08.2016;Y;46 51.07536 N;007 37.91366 E;0.137;0.253;;813.5;16.500;52.799;18.770;46.158;934.250;8.3;127</t>
  </si>
  <si>
    <t xml:space="preserve">$;03:49:09;09:08:46;23.08.2016;Y;46 51.07519 N;007 37.91371 E;0.089;0.164;;813.4;16.500;52.799;18.780;46.158;933.780;8.3;127</t>
  </si>
  <si>
    <t xml:space="preserve">$;03:49:11;09:08:48;23.08.2016;Y;46 51.07506 N;007 37.91376 E;0.058;0.107;;813.3;16.500;52.600;18.780;46.150;934.150;8.3;127</t>
  </si>
  <si>
    <t xml:space="preserve">$;03:49:13;09:08:50;23.08.2016;Y;46 51.07505 N;007 37.91388 E;0.065;0.120;;813.6;16.500;52.600;18.790;46.158;934.239;8.3;127</t>
  </si>
  <si>
    <t xml:space="preserve">$;03:49:15;09:08:52;23.08.2016;Y;46 51.07493 N;007 37.91381 E;0.145;0.268;;813.1;16.500;53.000;18.780;46.181;934.369;8.3;127</t>
  </si>
  <si>
    <t xml:space="preserve">$;03:49:17;09:08:54;23.08.2016;Y;46 51.07476 N;007 37.91354 E;0.040;0.074;;812.7;16.500;53.000;18.780;46.181;934.500;8.3;127</t>
  </si>
  <si>
    <t xml:space="preserve">$;03:49:19;09:08:56;23.08.2016;Y;46 51.07473 N;007 37.91345 E;0.174;0.322;;812.2;16.500;53.000;18.780;46.188;934.440;8.3;127</t>
  </si>
  <si>
    <t xml:space="preserve">$;03:49:21;09:08:58;23.08.2016;Y;46 51.07480 N;007 37.91345 E;0.063;0.116;;811.9;16.500;53.000;18.780;46.158;934.280;8.3;127</t>
  </si>
  <si>
    <t xml:space="preserve">$;03:49:23;09:09:00;23.08.2016;Y;46 51.07491 N;007 37.91348 E;0.124;0.229;;811.9;16.500;53.000;18.799;46.158;934.419;8.3;127</t>
  </si>
  <si>
    <t xml:space="preserve">$;03:49:25;09:09:02;23.08.2016;Y;46 51.07503 N;007 37.91340 E;0.328;0.607;;811.8;16.500;53.000;18.780;46.158;934.590;8.3;127</t>
  </si>
  <si>
    <t xml:space="preserve">$;03:49:27;09:09:04;23.08.2016;Y;46 51.07518 N;007 37.91325 E;0.060;0.111;;812.4;16.500;53.000;18.780;46.143;934.609;8.3;127</t>
  </si>
  <si>
    <t xml:space="preserve">$;03:49:29;09:09:06;23.08.2016;Y;46 51.07528 N;007 37.91316 E;0.126;0.233;;812.6;16.500;53.000;18.809;46.135;934.219;8.3;127</t>
  </si>
  <si>
    <t xml:space="preserve">$;03:49:31;09:09:08;23.08.2016;Y;46 51.07533 N;007 37.91295 E;0.045;0.083;;813.6;16.500;53.000;18.780;46.143;934.229;8.3;127</t>
  </si>
  <si>
    <t xml:space="preserve">$;03:49:33;09:09:10;23.08.2016;Y;46 51.07543 N;007 37.91289 E;0.157;0.290;;814.5;16.500;53.000;18.799;46.127;934.099;8.3;127</t>
  </si>
  <si>
    <t xml:space="preserve">$;03:49:35;09:09:12;23.08.2016;Y;46 51.07553 N;007 37.91284 E;0.148;0.274;;815.6;16.500;53.000;18.819;46.082;933.969;8.3;127</t>
  </si>
  <si>
    <t xml:space="preserve">$;03:49:37;09:09:14;23.08.2016;Y;46 51.07553 N;007 37.91272 E;0.153;0.283;;816.8;16.500;53.000;18.790;46.104;934.299;8.3;127</t>
  </si>
  <si>
    <t xml:space="preserve">$;03:49:39;09:09:16;23.08.2016;Y;46 51.07548 N;007 37.91263 E;0.101;0.187;;817.7;16.500;53.000;18.790;46.074;934.349;8.3;127</t>
  </si>
  <si>
    <t xml:space="preserve">$;03:49:41;09:09:18;23.08.2016;Y;46 51.07540 N;007 37.91261 E;0.084;0.155;;818.8;16.500;53.000;18.819;46.089;934.130;8.3;127</t>
  </si>
  <si>
    <t xml:space="preserve">$;03:49:43;09:09:20;23.08.2016;Y;46 51.07530 N;007 37.91259 E;0.090;0.166;;819.7;16.500;53.000;18.809;46.051;934.219;8.3;127</t>
  </si>
  <si>
    <t xml:space="preserve">$;03:49:45;09:09:22;23.08.2016;Y;46 51.07519 N;007 37.91245 E;0.060;0.111;;821.3;16.500;53.000;18.829;46.043;934.419;8.3;127</t>
  </si>
  <si>
    <t xml:space="preserve">$;03:49:47;09:09:24;23.08.2016;Y;46 51.07510 N;007 37.91234 E;0.137;0.253;;822.3;16.500;53.000;18.819;46.005;934.119;8.3;127</t>
  </si>
  <si>
    <t xml:space="preserve">$;03:49:49;09:09:26;23.08.2016;Y;46 51.07503 N;007 37.91226 E;0.103;0.190;;823.5;16.500;53.000;18.799;46.021;934.260;8.3;127</t>
  </si>
  <si>
    <t xml:space="preserve">$;03:49:51;09:09:28;23.08.2016;Y;46 51.07494 N;007 37.91225 E;0.071;0.131;;824.3;16.500;53.000;18.840;45.967;933.960;8.3;127</t>
  </si>
  <si>
    <t xml:space="preserve">$;03:49:53;09:09:30;23.08.2016;Y;46 51.07478 N;007 37.91225 E;0.100;0.185;;824.9;16.500;53.000;18.819;45.975;934.289;8.3;127</t>
  </si>
  <si>
    <t xml:space="preserve">$;03:49:55;09:09:32;23.08.2016;Y;46 51.07457 N;007 37.91217 E;0.053;0.098;;825.6;16.500;53.000;18.829;45.998;934.109;8.3;127</t>
  </si>
  <si>
    <t xml:space="preserve">$;03:49:57;09:09:34;23.08.2016;Y;46 51.07439 N;007 37.91211 E;0.132;0.244;;826.0;16.500;53.000;18.829;45.990;934.159;8.3;127</t>
  </si>
  <si>
    <t xml:space="preserve">$;03:49:59;09:09:36;23.08.2016;Y;46 51.07423 N;007 37.91203 E;0.170;0.314;;826.6;16.500;53.000;18.840;45.975;934.289;8.3;127</t>
  </si>
  <si>
    <t xml:space="preserve">$;03:50:01;09:09:38;23.08.2016;Y;46 51.07402 N;007 37.91192 E;0.171;0.316;;826.8;16.500;53.000;18.829;45.952;934.489;8.3;127</t>
  </si>
  <si>
    <t xml:space="preserve">$;03:50:03;09:09:40;23.08.2016;Y;46 51.07373 N;007 37.91179 E;0.047;0.087;;826.7;16.500;53.000;18.860;45.921;934.270;8.3;127</t>
  </si>
  <si>
    <t xml:space="preserve">$;03:50:05;09:09:42;23.08.2016;Y;46 51.07353 N;007 37.91174 E;0.117;0.216;;826.4;16.500;53.000;18.840;45.959;934.130;8.3;127</t>
  </si>
  <si>
    <t xml:space="preserve">$;03:50:07;09:09:44;23.08.2016;Y;46 51.07326 N;007 37.91158 E;0.015;0.027;;826.1;16.500;53.000;18.829;45.929;934.380;8.3;127</t>
  </si>
  <si>
    <t xml:space="preserve">$;03:50:09;09:09:46;23.08.2016;Y;46 51.07311 N;007 37.91141 E;0.088;0.162;;825.5;16.500;52.600;18.860;45.982;934.270;8.3;127</t>
  </si>
  <si>
    <t xml:space="preserve">$;03:50:11;09:09:48;23.08.2016;Y;46 51.07311 N;007 37.91133 E;0.212;0.392;;825.1;16.500;52.400;18.860;45.906;934.260;8.3;127</t>
  </si>
  <si>
    <t xml:space="preserve">$;03:50:13;09:09:50;23.08.2016;Y;46 51.07330 N;007 37.91134 E;0.159;0.294;;824.8;16.500;52.200;18.860;45.883;934.210;8.3;127</t>
  </si>
  <si>
    <t xml:space="preserve">$;03:50:15;09:09:52;23.08.2016;Y;46 51.07345 N;007 37.91140 E;0.131;0.242;;824.3;16.500;52.200;18.870;45.891;934.450;8.3;127</t>
  </si>
  <si>
    <t xml:space="preserve">$;03:50:17;09:09:54;23.08.2016;Y;46 51.07363 N;007 37.91140 E;0.039;0.072;;824.7;16.500;52.100;18.879;45.906;934.289;8.3;127</t>
  </si>
  <si>
    <t xml:space="preserve">$;03:50:19;09:09:56;23.08.2016;Y;46 51.07377 N;007 37.91136 E;0.046;0.085;;824.9;16.500;52.000;18.870;45.860;934.109;8.3;127</t>
  </si>
  <si>
    <t xml:space="preserve">$;03:50:21;09:09:58;23.08.2016;Y;46 51.07382 N;007 37.91126 E;0.039;0.072;;825.3;16.500;51.799;18.850;45.883;934.200;8.3;127</t>
  </si>
  <si>
    <t xml:space="preserve">$;03:50:23;09:10:00;23.08.2016;Y;46 51.07394 N;007 37.91125 E;0.058;0.107;;825.8;16.500;51.700;18.870;45.845;934.330;8.3;127</t>
  </si>
  <si>
    <t xml:space="preserve">$;03:50:25;09:10:02;23.08.2016;Y;46 51.07405 N;007 37.91125 E;0.092;0.170;;826.6;16.500;51.600;18.870;45.883;934.109;8.3;127</t>
  </si>
  <si>
    <t xml:space="preserve">$;03:50:27;09:10:04;23.08.2016;Y;46 51.07414 N;007 37.91125 E;0.074;0.137;;827.1;16.500;51.500;18.870;45.845;934.179;8.3;127</t>
  </si>
  <si>
    <t xml:space="preserve">$;03:50:29;09:10:06;23.08.2016;Y;46 51.07429 N;007 37.91133 E;0.048;0.088;;828.1;16.500;51.299;18.850;45.837;934.359;8.3;127</t>
  </si>
  <si>
    <t xml:space="preserve">$;03:50:31;09:10:08;23.08.2016;Y;46 51.07442 N;007 37.91141 E;0.049;0.090;;828.4;16.500;51.000;18.879;45.853;934.299;8.3;127</t>
  </si>
  <si>
    <t xml:space="preserve">$;03:50:33;09:10:10;23.08.2016;Y;46 51.07453 N;007 37.91150 E;0.105;0.194;;828.8;16.500;50.799;18.879;45.853;934.200;8.3;127</t>
  </si>
  <si>
    <t xml:space="preserve">$;03:50:35;09:10:12;23.08.2016;Y;46 51.07459 N;007 37.91153 E;0.017;0.031;;829.7;16.500;50.799;18.889;45.837;934.270;8.3;127</t>
  </si>
  <si>
    <t xml:space="preserve">$;03:50:37;09:10:14;23.08.2016;Y;46 51.07465 N;007 37.91171 E;0.165;0.305;;829.6;16.500;50.700;18.920;45.815;934.270;8.3;127</t>
  </si>
  <si>
    <t xml:space="preserve">$;03:50:39;09:10:16;23.08.2016;Y;46 51.07470 N;007 37.91181 E;0.046;0.085;;830.1;16.500;50.600;18.889;45.799;934.280;8.3;127</t>
  </si>
  <si>
    <t xml:space="preserve">$;03:50:41;09:10:18;23.08.2016;Y;46 51.07464 N;007 37.91192 E;0.102;0.188;;829.6;16.500;50.400;18.879;45.837;934.150;8.3;127</t>
  </si>
  <si>
    <t xml:space="preserve">$;03:50:43;09:10:20;23.08.2016;Y;46 51.07448 N;007 37.91198 E;0.197;0.364;;828.6;16.500;50.400;18.909;45.815;934.250;8.3;127</t>
  </si>
  <si>
    <t xml:space="preserve">$;03:50:45;09:10:22;23.08.2016;Y;46 51.07432 N;007 37.91206 E;0.086;0.159;;827.1;16.500;50.299;18.920;45.799;934.280;8.3;127</t>
  </si>
  <si>
    <t xml:space="preserve">$;03:50:47;09:10:24;23.08.2016;Y;46 51.07406 N;007 37.91205 E;0.017;0.031;;825.2;16.500;50.200;18.899;45.776;934.349;8.3;127</t>
  </si>
  <si>
    <t xml:space="preserve">$;03:50:49;09:10:26;23.08.2016;Y;46 51.07385 N;007 37.91204 E;0.044;0.081;;823.9;16.500;50.000;18.899;45.769;933.969;8.3;127</t>
  </si>
  <si>
    <t xml:space="preserve">$;03:50:51;09:10:28;23.08.2016;Y;46 51.07364 N;007 37.91203 E;0.175;0.324;;822.4;16.500;50.000;18.899;45.799;934.299;8.3;127</t>
  </si>
  <si>
    <t xml:space="preserve">$;03:50:53;09:10:30;23.08.2016;Y;46 51.07343 N;007 37.91193 E;0.031;0.057;;820.6;16.500;50.000;18.909;45.776;934.260;8.3;127</t>
  </si>
  <si>
    <t xml:space="preserve">$;03:50:55;09:10:32;23.08.2016;Y;46 51.07328 N;007 37.91186 E;0.057;0.105;;819.0;16.750;50.100;18.889;45.754;934.109;8.3;127</t>
  </si>
  <si>
    <t xml:space="preserve">$;03:50:57;09:10:34;23.08.2016;Y;46 51.07322 N;007 37.91179 E;0.092;0.170;;817.7;16.750;50.000;18.920;45.754;934.280;8.3;127</t>
  </si>
  <si>
    <t xml:space="preserve">$;03:50:59;09:10:36;23.08.2016;Y;46 51.07337 N;007 37.91181 E;0.101;0.187;;816.4;16.500;50.000;18.920;45.746;934.380;8.3;127</t>
  </si>
  <si>
    <t xml:space="preserve">$;03:51:01;09:10:38;23.08.2016;Y;46 51.07371 N;007 37.91188 E;0.205;0.379;;815.9;16.750;50.000;18.930;45.754;934.179;8.3;127</t>
  </si>
  <si>
    <t xml:space="preserve">$;03:51:03;09:10:40;23.08.2016;Y;46 51.07412 N;007 37.91202 E;0.142;0.262;;816.2;16.750;50.000;18.920;45.715;934.109;8.3;127</t>
  </si>
  <si>
    <t xml:space="preserve">$;03:51:05;09:10:42;23.08.2016;Y;46 51.07449 N;007 37.91214 E;0.100;0.185;;817.0;16.750;50.000;18.909;45.715;934.369;8.3;127</t>
  </si>
  <si>
    <t xml:space="preserve">$;03:51:07;09:10:44;23.08.2016;Y;46 51.07474 N;007 37.91220 E;0.086;0.159;;817.5;16.750;50.000;18.930;45.761;934.369;8.3;127</t>
  </si>
  <si>
    <t xml:space="preserve">$;03:51:09;09:10:46;23.08.2016;Y;46 51.07492 N;007 37.91226 E;0.129;0.238;;818.1;16.750;50.000;18.920;45.723;934.159;8.3;127</t>
  </si>
  <si>
    <t xml:space="preserve">$;03:51:11;09:10:48;23.08.2016;Y;46 51.07494 N;007 37.91238 E;0.115;0.212;;819.1;16.750;49.900;18.920;45.738;934.169;8.3;127</t>
  </si>
  <si>
    <t xml:space="preserve">$;03:51:13;09:10:50;23.08.2016;Y;46 51.07495 N;007 37.91247 E;0.065;0.120;;820.0;16.750;50.100;18.950;45.715;934.450;8.3;127</t>
  </si>
  <si>
    <t xml:space="preserve">$;03:51:15;09:10:52;23.08.2016;Y;46 51.07495 N;007 37.91254 E;0.072;0.133;;821.4;16.750;49.900;18.920;45.715;934.049;8.3;127</t>
  </si>
  <si>
    <t xml:space="preserve">$;03:51:17;09:10:54;23.08.2016;Y;46 51.07486 N;007 37.91261 E;0.103;0.190;;822.7;16.750;50.000;18.950;45.692;934.340;8.3;127</t>
  </si>
  <si>
    <t xml:space="preserve">$;03:51:19;09:10:56;23.08.2016;Y;46 51.07474 N;007 37.91266 E;0.068;0.125;;824.5;16.750;50.100;18.959;45.685;934.349;8.3;127</t>
  </si>
  <si>
    <t xml:space="preserve">$;03:51:21;09:10:58;23.08.2016;Y;46 51.07460 N;007 37.91277 E;0.124;0.229;;825.6;16.750;50.100;18.959;45.670;934.030;8.3;127</t>
  </si>
  <si>
    <t xml:space="preserve">$;03:51:23;09:11:00;23.08.2016;Y;46 51.07446 N;007 37.91285 E;0.129;0.238;;826.6;16.750;50.000;18.950;45.670;934.119;8.3;127</t>
  </si>
  <si>
    <t xml:space="preserve">$;03:51:25;09:11:02;23.08.2016;Y;46 51.07425 N;007 37.91275 E;0.057;0.105;;828.8;16.750;50.000;18.950;45.662;934.229;8.3;127</t>
  </si>
  <si>
    <t xml:space="preserve">$;03:51:27;09:11:04;23.08.2016;Y;46 51.07405 N;007 37.91272 E;0.158;0.292;;829.8;16.750;50.000;18.950;45.654;934.340;8.3;127</t>
  </si>
  <si>
    <t xml:space="preserve">$;03:51:29;09:11:06;23.08.2016;Y;46 51.07377 N;007 37.91265 E;0.084;0.155;;830.5;16.750;49.900;18.979;45.677;934.299;8.3;127</t>
  </si>
  <si>
    <t xml:space="preserve">$;03:51:31;09:11:08;23.08.2016;Y;46 51.07358 N;007 37.91260 E;0.068;0.125;;831.2;16.750;49.900;18.959;45.647;934.309;8.3;127</t>
  </si>
  <si>
    <t xml:space="preserve">$;03:51:33;09:11:10;23.08.2016;Y;46 51.07335 N;007 37.91248 E;0.128;0.237;;831.6;16.750;49.900;18.959;45.616;934.469;8.3;127</t>
  </si>
  <si>
    <t xml:space="preserve">$;03:51:35;09:11:12;23.08.2016;Y;46 51.07325 N;007 37.91241 E;0.031;0.057;;831.7;16.750;50.000;18.979;45.616;934.460;8.3;127</t>
  </si>
  <si>
    <t xml:space="preserve">$;03:51:37;09:11:14;23.08.2016;Y;46 51.07318 N;007 37.91233 E;0.059;0.109;;831.5;16.750;50.100;18.950;45.593;934.440;8.3;127</t>
  </si>
  <si>
    <t xml:space="preserve">$;03:51:39;09:11:16;23.08.2016;Y;46 51.07312 N;007 37.91225 E;0.043;0.079;;831.1;16.750;50.100;18.979;45.555;934.349;8.3;127</t>
  </si>
  <si>
    <t xml:space="preserve">$;03:51:41;09:11:18;23.08.2016;Y;46 51.07308 N;007 37.91223 E;0.107;0.198;;830.3;16.750;50.100;18.969;45.586;934.260;8.3;127</t>
  </si>
  <si>
    <t xml:space="preserve">$;03:51:43;09:11:20;23.08.2016;Y;46 51.07310 N;007 37.91220 E;0.108;0.200;;829.7;16.750;50.100;18.979;45.593;934.280;8.3;127</t>
  </si>
  <si>
    <t xml:space="preserve">$;03:51:45;09:11:22;23.08.2016;Y;46 51.07312 N;007 37.91218 E;0.053;0.098;;828.8;16.750;50.100;19.010;45.570;934.179;8.3;127</t>
  </si>
  <si>
    <t xml:space="preserve">$;03:51:47;09:11:24;23.08.2016;Y;46 51.07312 N;007 37.91221 E;0.119;0.220;;828.0;16.750;50.200;19.010;45.570;934.289;8.3;127</t>
  </si>
  <si>
    <t xml:space="preserve">$;03:51:49;09:11:26;23.08.2016;Y;46 51.07314 N;007 37.91228 E;0.172;0.318;;826.8;16.750;50.299;18.989;45.548;934.200;8.3;127</t>
  </si>
  <si>
    <t xml:space="preserve">$;03:51:51;09:11:28;23.08.2016;Y;46 51.07321 N;007 37.91230 E;0.136;0.251;;826.0;16.750;50.299;18.979;45.563;934.409;8.3;127</t>
  </si>
  <si>
    <t xml:space="preserve">$;03:51:53;09:11:30;23.08.2016;Y;46 51.07328 N;007 37.91233 E;0.066;0.122;;825.6;16.750;50.400;18.969;45.548;934.159;8.3;127</t>
  </si>
  <si>
    <t xml:space="preserve">$;03:51:55;09:11:32;23.08.2016;Y;46 51.07337 N;007 37.91234 E;0.130;0.240;;824.7;16.750;50.700;19.000;45.586;934.390;8.3;127</t>
  </si>
  <si>
    <t xml:space="preserve">$;03:51:57;09:11:34;23.08.2016;Y;46 51.07352 N;007 37.91237 E;0.195;0.361;;824.2;16.750;50.900;18.979;45.570;934.289;8.3;127</t>
  </si>
  <si>
    <t xml:space="preserve">$;03:51:59;09:11:36;23.08.2016;Y;46 51.07365 N;007 37.91238 E;0.075;0.138;;824.1;16.750;50.900;19.000;45.555;934.539;8.3;127</t>
  </si>
  <si>
    <t xml:space="preserve">$;03:52:01;09:11:38;23.08.2016;Y;46 51.07378 N;007 37.91231 E;0.135;0.250;;823.4;16.750;50.799;19.010;45.548;934.190;8.3;127</t>
  </si>
  <si>
    <t xml:space="preserve">$;03:52:03;09:11:40;23.08.2016;Y;46 51.07387 N;007 37.91227 E;0.041;0.075;;822.8;16.750;50.799;18.989;45.555;934.260;8.3;127</t>
  </si>
  <si>
    <t xml:space="preserve">$;03:52:05;09:11:42;23.08.2016;Y;46 51.07386 N;007 37.91219 E;0.093;0.172;;822.3;16.750;50.799;19.000;45.563;934.440;8.3;127</t>
  </si>
  <si>
    <t xml:space="preserve">$;03:52:07;09:11:44;23.08.2016;Y;46 51.07388 N;007 37.91213 E;0.143;0.264;;821.9;16.750;50.900;19.000;45.563;934.440;8.3;127</t>
  </si>
  <si>
    <t xml:space="preserve">$;03:52:09;09:11:46;23.08.2016;Y;46 51.07393 N;007 37.91212 E;0.070;0.129;;820.9;16.750;51.200;19.020;45.525;934.309;8.3;127</t>
  </si>
  <si>
    <t xml:space="preserve">$;03:52:11;09:11:48;23.08.2016;Y;46 51.07394 N;007 37.91218 E;0.020;0.037;;820.1;16.750;51.200;19.010;45.509;934.349;8.3;127</t>
  </si>
  <si>
    <t xml:space="preserve">$;03:52:13;09:11:50;23.08.2016;Y;46 51.07388 N;007 37.91232 E;0.103;0.190;;818.5;16.750;51.299;19.020;45.517;934.150;8.3;127</t>
  </si>
  <si>
    <t xml:space="preserve">$;03:52:15;09:11:52;23.08.2016;Y;46 51.07391 N;007 37.91259 E;0.108;0.200;;816.4;16.750;51.799;19.020;45.502;934.419;8.3;127</t>
  </si>
  <si>
    <t xml:space="preserve">$;03:52:17;09:11:54;23.08.2016;Y;46 51.07398 N;007 37.91294 E;0.039;0.072;;814.4;16.750;52.100;19.030;45.494;934.500;8.3;127</t>
  </si>
  <si>
    <t xml:space="preserve">$;03:52:19;09:11:56;23.08.2016;Y;46 51.07398 N;007 37.91322 E;0.087;0.161;;812.7;16.750;52.200;19.010;45.517;934.239;8.3;127</t>
  </si>
  <si>
    <t xml:space="preserve">$;03:52:21;09:11:58;23.08.2016;Y;46 51.07394 N;007 37.91351 E;0.111;0.205;;810.6;16.750;52.200;19.030;45.509;934.059;8.3;127</t>
  </si>
  <si>
    <t xml:space="preserve">$;03:52:23;09:12:00;23.08.2016;Y;46 51.07390 N;007 37.91382 E;0.082;0.151;;808.6;16.750;52.299;19.020;45.540;934.419;8.3;127</t>
  </si>
  <si>
    <t xml:space="preserve">$;03:52:25;09:12:02;23.08.2016;Y;46 51.07390 N;007 37.91404 E;0.087;0.161;;807.0;16.750;52.400;19.020;45.548;934.200;8.3;127</t>
  </si>
  <si>
    <t xml:space="preserve">$;03:52:27;09:12:04;23.08.2016;Y;46 51.07391 N;007 37.91425 E;0.067;0.124;;805.5;16.750;52.700;19.040;45.555;934.190;8.3;127</t>
  </si>
  <si>
    <t xml:space="preserve">$;03:52:29;09:12:06;23.08.2016;Y;46 51.07387 N;007 37.91437 E;0.080;0.148;;804.2;16.750;52.799;19.040;45.494;934.200;8.3;127</t>
  </si>
  <si>
    <t xml:space="preserve">$;03:52:31;09:12:08;23.08.2016;Y;46 51.07388 N;007 37.91440 E;0.008;0.014;;802.4;16.750;52.400;19.030;45.616;934.179;8.3;127</t>
  </si>
  <si>
    <t xml:space="preserve">$;03:52:33;09:12:10;23.08.2016;Y;46 51.07388 N;007 37.91444 E;0.138;0.255;;800.6;16.750;52.299;19.059;45.563;934.340;8.3;127</t>
  </si>
  <si>
    <t xml:space="preserve">$;03:52:35;09:12:12;23.08.2016;Y;46 51.07391 N;007 37.91439 E;0.030;0.055;;799.3;16.750;52.100;19.030;45.586;934.179;8.3;127</t>
  </si>
  <si>
    <t xml:space="preserve">$;03:52:37;09:12:14;23.08.2016;Y;46 51.07389 N;007 37.91420 E;0.066;0.122;;798.1;16.750;51.799;19.040;45.563;934.200;8.3;127</t>
  </si>
  <si>
    <t xml:space="preserve">$;03:52:39;09:12:16;23.08.2016;Y;46 51.07384 N;007 37.91406 E;0.014;0.025;;797.2;16.750;51.900;19.049;45.563;934.270;8.3;127</t>
  </si>
  <si>
    <t xml:space="preserve">$;03:52:41;09:12:18;23.08.2016;Y;46 51.07393 N;007 37.91399 E;0.011;0.020;;796.5;16.750;52.100;19.049;45.525;934.330;8.3;127</t>
  </si>
  <si>
    <t xml:space="preserve">$;03:52:43;09:12:20;23.08.2016;Y;46 51.07403 N;007 37.91394 E;0.013;0.024;;795.5;16.750;52.299;19.059;45.540;934.330;8.3;127</t>
  </si>
  <si>
    <t xml:space="preserve">$;03:52:45;09:12:22;23.08.2016;Y;46 51.07410 N;007 37.91384 E;0.031;0.057;;794.5;16.750;52.200;19.059;45.532;934.340;8.3;127</t>
  </si>
  <si>
    <t xml:space="preserve">$;03:52:47;09:12:24;23.08.2016;Y;46 51.07415 N;007 37.91373 E;0.084;0.155;;793.6;16.750;52.100;19.059;45.525;934.340;8.3;127</t>
  </si>
  <si>
    <t xml:space="preserve">$;03:52:49;09:12:26;23.08.2016;Y;46 51.07419 N;007 37.91360 E;0.027;0.050;;792.9;16.750;52.299;19.079;45.555;934.380;8.3;127</t>
  </si>
  <si>
    <t xml:space="preserve">$;03:52:51;09:12:28;23.08.2016;Y;46 51.07415 N;007 37.91350 E;0.016;0.029;;792.4;16.750;52.200;19.069;45.548;934.409;8.3;127</t>
  </si>
  <si>
    <t xml:space="preserve">$;03:52:53;09:12:30;23.08.2016;Y;46 51.07412 N;007 37.91337 E;0.032;0.059;;791.6;16.750;52.200;19.059;45.509;934.179;8.3;127</t>
  </si>
  <si>
    <t xml:space="preserve">$;03:52:55;09:12:32;23.08.2016;Y;46 51.07408 N;007 37.91330 E;0.084;0.155;;791.3;16.750;52.299;19.069;45.486;934.200;8.3;127</t>
  </si>
  <si>
    <t xml:space="preserve">$;03:52:57;09:12:34;23.08.2016;Y;46 51.07396 N;007 37.91324 E;0.055;0.101;;790.7;16.750;52.400;19.100;45.486;934.320;8.3;127</t>
  </si>
  <si>
    <t xml:space="preserve">$;03:52:59;09:12:36;23.08.2016;Y;46 51.07385 N;007 37.91319 E;0.012;0.022;;790.3;16.750;52.200;19.100;45.486;934.260;8.3;127</t>
  </si>
  <si>
    <t xml:space="preserve">$;03:53:01;09:12:38;23.08.2016;Y;46 51.07376 N;007 37.91302 E;0.038;0.070;;790.9;16.750;52.299;19.100;45.517;934.479;8.3;127</t>
  </si>
  <si>
    <t xml:space="preserve">$;03:53:03;09:12:40;23.08.2016;Y;46 51.07368 N;007 37.91284 E;0.007;0.012;;791.4;16.750;52.400;19.059;45.479;934.229;8.3;127</t>
  </si>
  <si>
    <t xml:space="preserve">$;03:53:05;09:12:42;23.08.2016;Y;46 51.07363 N;007 37.91270 E;0.036;0.066;;792.6;16.750;52.500;19.120;45.486;934.289;8.3;127</t>
  </si>
  <si>
    <t xml:space="preserve">$;03:53:07;09:12:44;23.08.2016;Y;46 51.07371 N;007 37.91261 E;0.066;0.122;;795.0;16.750;52.700;19.069;45.494;934.429;8.3;127</t>
  </si>
  <si>
    <t xml:space="preserve">$;03:53:09;09:12:46;23.08.2016;Y;46 51.07384 N;007 37.91249 E;0.072;0.133;;798.1;16.750;53.200;19.100;45.509;934.200;8.3;127</t>
  </si>
  <si>
    <t xml:space="preserve">$;03:53:11;09:12:48;23.08.2016;Y;46 51.07397 N;007 37.91228 E;0.059;0.109;;800.7;16.750;52.900;19.090;45.525;934.130;8.4;127</t>
  </si>
  <si>
    <t xml:space="preserve">$;03:53:13;09:12:50;23.08.2016;Y;46 51.07413 N;007 37.91216 E;0.043;0.079;;802.3;16.750;53.000;19.100;45.502;934.250;8.3;127</t>
  </si>
  <si>
    <t xml:space="preserve">$;03:53:15;09:12:52;23.08.2016;Y;46 51.07424 N;007 37.91204 E;0.101;0.187;;803.8;16.750;53.000;19.100;45.525;934.210;8.3;127</t>
  </si>
  <si>
    <t xml:space="preserve">$;03:53:17;09:12:54;23.08.2016;Y;46 51.07429 N;007 37.91193 E;0.077;0.142;;804.9;16.750;52.500;19.090;45.570;934.070;8.3;127</t>
  </si>
  <si>
    <t xml:space="preserve">$;03:53:19;09:12:56;23.08.2016;Y;46 51.07424 N;007 37.91187 E;0.084;0.155;;806.1;16.750;52.000;19.090;45.609;934.400;8.3;127</t>
  </si>
  <si>
    <t xml:space="preserve">$;03:53:21;09:12:58;23.08.2016;Y;46 51.07415 N;007 37.91176 E;0.069;0.127;;807.1;16.750;51.600;19.100;45.586;934.210;8.3;127</t>
  </si>
  <si>
    <t xml:space="preserve">$;03:53:23;09:13:00;23.08.2016;Y;46 51.07406 N;007 37.91172 E;0.078;0.144;;807.5;16.750;51.600;19.100;45.578;934.359;8.3;127</t>
  </si>
  <si>
    <t xml:space="preserve">$;03:53:25;09:13:02;23.08.2016;Y;46 51.07403 N;007 37.91165 E;0.033;0.061;;807.7;16.750;52.700;19.090;45.586;934.070;8.3;127</t>
  </si>
  <si>
    <t xml:space="preserve">$;03:53:27;09:13:04;23.08.2016;Y;46 51.07402 N;007 37.91153 E;0.126;0.233;;808.0;16.750;53.200;19.100;45.586;934.260;8.3;127</t>
  </si>
  <si>
    <t xml:space="preserve">$;03:53:29;09:13:06;23.08.2016;Y;46 51.07406 N;007 37.91148 E;0.063;0.116;;808.1;16.750;53.400;19.120;45.601;934.090;8.3;127</t>
  </si>
  <si>
    <t xml:space="preserve">$;03:53:31;09:13:08;23.08.2016;Y;46 51.07414 N;007 37.91136 E;0.046;0.085;;809.1;16.750;54.000;19.120;45.570;934.250;8.3;127</t>
  </si>
  <si>
    <t xml:space="preserve">$;03:53:33;09:13:10;23.08.2016;Y;46 51.07431 N;007 37.91127 E;0.093;0.172;;810.0;16.750;54.200;19.120;45.654;934.409;8.3;127</t>
  </si>
  <si>
    <t xml:space="preserve">$;03:53:35;09:13:12;23.08.2016;Y;46 51.07450 N;007 37.91113 E;0.113;0.209;;811.2;16.750;54.200;19.120;45.708;934.150;8.3;127</t>
  </si>
  <si>
    <t xml:space="preserve">$;03:53:37;09:13:14;23.08.2016;Y;46 51.07465 N;007 37.91093 E;0.068;0.125;;812.5;16.750;54.200;19.120;45.731;934.530;8.3;127</t>
  </si>
  <si>
    <t xml:space="preserve">$;03:53:39;09:13:16;23.08.2016;Y;46 51.07483 N;007 37.91078 E;0.050;0.092;;813.9;16.750;54.000;19.129;45.731;934.429;8.3;127</t>
  </si>
  <si>
    <t xml:space="preserve">$;03:53:41;09:13:18;23.08.2016;Y;46 51.07495 N;007 37.91057 E;0.060;0.111;;815.7;16.750;54.200;19.110;45.738;934.059;8.3;127</t>
  </si>
  <si>
    <t xml:space="preserve">$;03:53:43;09:13:20;23.08.2016;Y;46 51.07500 N;007 37.91039 E;0.147;0.272;;816.6;16.750;54.200;19.129;45.654;934.169;8.3;127</t>
  </si>
  <si>
    <t xml:space="preserve">$;03:53:45;09:13:22;23.08.2016;Y;46 51.07501 N;007 37.91026 E;0.044;0.081;;817.5;16.750;54.299;19.129;45.738;934.320;8.3;127</t>
  </si>
  <si>
    <t xml:space="preserve">$;03:53:47;09:13:24;23.08.2016;Y;46 51.07499 N;007 37.91008 E;0.075;0.138;;818.6;16.750;54.299;19.120;45.769;934.090;8.3;127</t>
  </si>
  <si>
    <t xml:space="preserve">$;03:53:49;09:13:26;23.08.2016;Y;46 51.07494 N;007 37.91010 E;0.026;0.048;;818.9;16.750;54.299;19.139;45.677;934.349;8.3;127</t>
  </si>
  <si>
    <t xml:space="preserve">$;03:53:51;09:13:28;23.08.2016;Y;46 51.07483 N;007 37.91003 E;0.113;0.209;;819.4;16.750;54.200;19.120;45.662;934.200;8.3;127</t>
  </si>
  <si>
    <t xml:space="preserve">$;03:53:53;09:13:30;23.08.2016;Y;46 51.07472 N;007 37.90998 E;0.052;0.096;;819.4;16.750;54.200;19.129;45.677;934.169;8.3;127</t>
  </si>
  <si>
    <t xml:space="preserve">$;03:53:55;09:13:32;23.08.2016;Y;46 51.07459 N;007 37.90999 E;0.095;0.175;;819.8;16.750;54.200;19.139;45.639;934.130;8.3;127</t>
  </si>
  <si>
    <t xml:space="preserve">$;03:53:57;09:13:34;23.08.2016;Y;46 51.07442 N;007 37.91002 E;0.013;0.024;;820.4;16.500;54.000;19.170;45.631;934.090;8.3;127</t>
  </si>
  <si>
    <t xml:space="preserve">$;03:53:59;09:13:36;23.08.2016;Y;46 51.07424 N;007 37.91008 E;0.069;0.127;;821.5;16.500;53.400;19.149;45.616;934.409;8.3;127</t>
  </si>
  <si>
    <t xml:space="preserve">$;03:54:01;09:13:38;23.08.2016;Y;46 51.07408 N;007 37.91016 E;0.064;0.118;;822.5;16.500;53.600;19.170;45.639;934.659;8.3;127</t>
  </si>
  <si>
    <t xml:space="preserve">$;03:54:03;09:13:40;23.08.2016;Y;46 51.07397 N;007 37.91023 E;0.034;0.062;;823.4;16.500;53.100;19.170;45.639;934.330;8.3;127</t>
  </si>
  <si>
    <t xml:space="preserve">$;03:54:05;09:13:42;23.08.2016;Y;46 51.07392 N;007 37.91026 E;0.058;0.107;;823.5;16.500;53.200;19.159;45.685;934.489;8.3;127</t>
  </si>
  <si>
    <t xml:space="preserve">$;03:54:07;09:13:44;23.08.2016;Y;46 51.07386 N;007 37.91029 E;0.031;0.057;;823.2;16.500;53.200;19.149;45.715;934.250;8.3;127</t>
  </si>
  <si>
    <t xml:space="preserve">$;03:54:09;09:13:46;23.08.2016;Y;46 51.07380 N;007 37.91031 E;0.023;0.042;;823.1;16.500;53.200;19.170;45.723;934.179;8.3;127</t>
  </si>
  <si>
    <t xml:space="preserve">$;03:54:11;09:13:48;23.08.2016;Y;46 51.07380 N;007 37.91034 E;0.014;0.025;;822.8;16.500;53.200;19.170;45.746;934.299;8.3;127</t>
  </si>
  <si>
    <t xml:space="preserve">$;03:54:13;09:13:50;23.08.2016;Y;46 51.07384 N;007 37.91040 E;0.059;0.109;;823.1;16.500;53.200;19.180;45.776;934.260;8.3;127</t>
  </si>
  <si>
    <t xml:space="preserve">$;03:54:15;09:13:52;23.08.2016;Y;46 51.07388 N;007 37.91046 E;0.101;0.187;;823.1;16.500;53.200;19.170;45.792;934.239;8.3;127</t>
  </si>
  <si>
    <t xml:space="preserve">$;03:54:17;09:13:54;23.08.2016;Y;46 51.07393 N;007 37.91058 E;0.047;0.087;;823.1;16.500;53.299;19.170;45.784;934.119;8.3;127</t>
  </si>
  <si>
    <t xml:space="preserve">$;03:54:19;09:13:56;23.08.2016;Y;46 51.07398 N;007 37.91064 E;0.070;0.129;;823.4;16.500;53.200;19.180;45.792;934.700;8.3;127</t>
  </si>
  <si>
    <t xml:space="preserve">$;03:54:21;09:13:58;23.08.2016;Y;46 51.07401 N;007 37.91069 E;0.112;0.207;;823.3;16.500;53.200;19.170;45.784;933.979;8.3;127</t>
  </si>
  <si>
    <t xml:space="preserve">$;03:54:23;09:14:00;23.08.2016;Y;46 51.07406 N;007 37.91067 E;0.037;0.068;;823.6;16.500;53.299;19.200;45.769;934.239;8.3;127</t>
  </si>
  <si>
    <t xml:space="preserve">$;03:54:25;09:14:02;23.08.2016;Y;46 51.07408 N;007 37.91067 E;0.041;0.075;;823.6;16.500;53.200;19.200;45.769;934.070;8.3;127</t>
  </si>
  <si>
    <t xml:space="preserve">$;03:54:27;09:14:04;23.08.2016;Y;46 51.07402 N;007 37.91052 E;0.097;0.179;;823.7;16.500;53.200;19.219;45.769;934.380;8.3;127</t>
  </si>
  <si>
    <t xml:space="preserve">$;03:54:29;09:14:06;23.08.2016;Y;46 51.07392 N;007 37.91034 E;0.064;0.118;;823.1;16.500;53.100;19.200;45.754;934.020;8.3;127</t>
  </si>
  <si>
    <t xml:space="preserve">$;03:54:31;09:14:08;23.08.2016;Y;46 51.07366 N;007 37.91012 E;0.058;0.107;;822.4;16.500;53.200;19.219;45.799;934.400;8.3;127</t>
  </si>
  <si>
    <t xml:space="preserve">$;03:54:33;09:14:10;23.08.2016;Y;46 51.07334 N;007 37.90980 E;0.135;0.250;;821.2;16.500;53.200;19.209;45.738;934.369;8.3;127</t>
  </si>
  <si>
    <t xml:space="preserve">$;03:54:35;09:14:12;23.08.2016;Y;46 51.07295 N;007 37.90945 E;0.144;0.266;;819.9;16.500;53.100;19.209;45.776;934.150;8.3;127</t>
  </si>
  <si>
    <t xml:space="preserve">$;03:54:37;09:14:14;23.08.2016;Y;46 51.07254 N;007 37.90912 E;0.015;0.027;;818.2;16.500;53.200;19.209;45.776;934.039;8.3;127</t>
  </si>
  <si>
    <t xml:space="preserve">$;03:54:39;09:14:16;23.08.2016;Y;46 51.07211 N;007 37.90888 E;0.200;0.370;;816.0;16.500;53.200;19.209;45.799;934.200;8.3;127</t>
  </si>
  <si>
    <t xml:space="preserve">$;03:54:41;09:14:18;23.08.2016;Y;46 51.07184 N;007 37.90882 E;0.105;0.194;;813.6;16.500;53.299;19.219;45.738;934.130;8.3;127</t>
  </si>
  <si>
    <t xml:space="preserve">$;03:54:43;09:14:20;23.08.2016;Y;46 51.07174 N;007 37.90903 E;0.096;0.177;;811.5;16.500;53.299;19.219;45.723;934.390;8.3;127</t>
  </si>
  <si>
    <t xml:space="preserve">$;03:54:45;09:14:22;23.08.2016;Y;46 51.07173 N;007 37.90933 E;0.033;0.061;;809.6;16.500;53.299;19.209;45.738;934.359;8.3;127</t>
  </si>
  <si>
    <t xml:space="preserve">$;03:54:47;09:14:24;23.08.2016;Y;46 51.07179 N;007 37.90983 E;0.017;0.031;;806.7;16.500;53.200;19.219;45.738;934.130;8.3;127</t>
  </si>
  <si>
    <t xml:space="preserve">$;03:54:49;09:14:26;23.08.2016;Y;46 51.07183 N;007 37.91017 E;0.046;0.085;;804.8;16.500;53.600;19.239;45.731;934.479;8.3;127</t>
  </si>
  <si>
    <t xml:space="preserve">$;03:54:51;09:14:28;23.08.2016;Y;46 51.07191 N;007 37.91046 E;0.047;0.087;;803.8;16.500;53.700;19.219;45.715;934.330;8.3;127</t>
  </si>
  <si>
    <t xml:space="preserve">$;03:54:53;09:14:30;23.08.2016;Y;46 51.07190 N;007 37.91060 E;0.027;0.050;;802.7;16.500;53.700;19.239;45.708;934.159;8.3;127</t>
  </si>
  <si>
    <t xml:space="preserve">$;03:54:55;09:14:32;23.08.2016;Y;46 51.07173 N;007 37.91057 E;0.028;0.051;;801.6;16.500;53.600;19.250;45.685;934.510;8.3;127</t>
  </si>
  <si>
    <t xml:space="preserve">$;03:54:57;09:14:34;23.08.2016;Y;46 51.07152 N;007 37.91036 E;0.066;0.122;;801.0;16.500;53.299;19.250;45.685;934.609;8.3;127</t>
  </si>
  <si>
    <t xml:space="preserve">$;03:54:59;09:14:36;23.08.2016;Y;46 51.07127 N;007 37.91009 E;0.050;0.092;;800.1;16.500;53.200;19.260;45.670;934.080;8.3;127</t>
  </si>
  <si>
    <t xml:space="preserve">$;03:55:01;09:14:38;23.08.2016;Y;46 51.07117 N;007 37.90979 E;0.042;0.077;;799.7;16.500;53.200;19.239;45.670;934.330;8.3;127</t>
  </si>
  <si>
    <t xml:space="preserve">$;03:55:03;09:14:40;23.08.2016;Y;46 51.07105 N;007 37.90950 E;0.011;0.020;;799.3;16.500;53.200;19.239;45.662;934.320;8.3;127</t>
  </si>
  <si>
    <t xml:space="preserve">$;03:55:05;09:14:42;23.08.2016;Y;46 51.07104 N;007 37.90927 E;0.078;0.144;;799.4;16.500;53.200;19.299;45.685;934.380;8.3;127</t>
  </si>
  <si>
    <t xml:space="preserve">$;03:55:07;09:14:44;23.08.2016;Y;46 51.07113 N;007 37.90902 E;0.064;0.118;;800.0;16.500;53.200;19.239;45.685;934.440;8.3;127</t>
  </si>
  <si>
    <t xml:space="preserve">$;03:55:09;09:14:46;23.08.2016;Y;46 51.07124 N;007 37.90880 E;0.008;0.014;;800.6;16.500;53.200;19.239;45.692;934.330;8.3;127</t>
  </si>
  <si>
    <t xml:space="preserve">$;03:55:11;09:14:48;23.08.2016;Y;46 51.07134 N;007 37.90865 E;0.093;0.172;;801.3;16.750;53.000;19.260;45.677;934.309;8.3;127</t>
  </si>
  <si>
    <t xml:space="preserve">$;03:55:13;09:14:50;23.08.2016;Y;46 51.07139 N;007 37.90849 E;0.101;0.187;;802.4;16.500;52.799;19.260;45.692;934.419;8.3;127</t>
  </si>
  <si>
    <t xml:space="preserve">$;03:55:15;09:14:52;23.08.2016;Y;46 51.07138 N;007 37.90841 E;0.146;0.270;;802.5;16.750;52.799;19.270;45.692;934.369;8.3;127</t>
  </si>
  <si>
    <t xml:space="preserve">$;03:55:17;09:14:54;23.08.2016;Y;46 51.07133 N;007 37.90827 E;0.086;0.159;;803.7;16.500;52.600;19.260;45.708;934.299;8.3;127</t>
  </si>
  <si>
    <t xml:space="preserve">$;03:55:19;09:14:56;23.08.2016;Y;46 51.07127 N;007 37.90813 E;0.109;0.201;;804.0;16.750;52.600;19.290;45.746;934.260;8.3;127</t>
  </si>
  <si>
    <t xml:space="preserve">$;03:55:21;09:14:58;23.08.2016;Y;46 51.07123 N;007 37.90806 E;0.093;0.172;;804.2;16.500;52.500;19.260;45.784;934.349;8.3;127</t>
  </si>
  <si>
    <t xml:space="preserve">$;03:55:23;09:15:00;23.08.2016;Y;46 51.07127 N;007 37.90797 E;0.117;0.216;;805.2;16.750;52.500;19.270;45.776;934.450;8.3;127</t>
  </si>
  <si>
    <t xml:space="preserve">$;03:55:25;09:15:02;23.08.2016;Y;46 51.07130 N;007 37.90795 E;0.082;0.151;;806.5;16.500;52.500;19.280;45.784;934.679;8.3;127</t>
  </si>
  <si>
    <t xml:space="preserve">$;03:55:27;09:15:04;23.08.2016;Y;46 51.07135 N;007 37.90791 E;0.117;0.216;;808.2;16.750;52.400;19.280;45.807;934.250;8.4;127</t>
  </si>
  <si>
    <t xml:space="preserve">$;03:55:29;09:15:06;23.08.2016;Y;46 51.07146 N;007 37.90801 E;0.137;0.253;;809.2;16.750;52.400;19.270;45.799;934.229;8.3;127</t>
  </si>
  <si>
    <t xml:space="preserve">$;03:55:31;09:15:08;23.08.2016;Y;46 51.07158 N;007 37.90805 E;0.156;0.288;;811.2;16.750;52.400;19.270;45.822;934.380;8.3;127</t>
  </si>
  <si>
    <t xml:space="preserve">$;03:55:33;09:15:10;23.08.2016;Y;46 51.07173 N;007 37.90803 E;0.207;0.383;;812.6;16.750;52.400;19.270;45.853;934.289;8.3;127</t>
  </si>
  <si>
    <t xml:space="preserve">$;03:55:35;09:15:12;23.08.2016;Y;46 51.07192 N;007 37.90802 E;0.067;0.124;;814.0;16.750;52.400;19.270;45.845;934.289;8.3;127</t>
  </si>
  <si>
    <t xml:space="preserve">$;03:55:37;09:15:14;23.08.2016;Y;46 51.07210 N;007 37.90813 E;0.084;0.155;;815.2;16.750;52.299;19.290;45.860;934.260;8.3;127</t>
  </si>
  <si>
    <t xml:space="preserve">$;03:55:39;09:15:16;23.08.2016;Y;46 51.07242 N;007 37.90813 E;0.090;0.166;;816.7;16.750;52.400;19.280;45.822;934.289;8.3;127</t>
  </si>
  <si>
    <t xml:space="preserve">$;03:55:41;09:15:18;23.08.2016;Y;46 51.07268 N;007 37.90819 E;0.150;0.277;;818.1;16.750;52.400;19.299;45.837;934.229;8.3;127</t>
  </si>
  <si>
    <t xml:space="preserve">$;03:55:43;09:15:20;23.08.2016;Y;46 51.07285 N;007 37.90842 E;0.059;0.109;;819.0;16.750;52.600;19.319;45.822;934.390;8.3;127</t>
  </si>
  <si>
    <t xml:space="preserve">$;03:55:45;09:15:22;23.08.2016;Y;46 51.07297 N;007 37.90856 E;0.059;0.109;;819.9;16.750;52.799;19.340;45.822;934.250;8.3;127</t>
  </si>
  <si>
    <t xml:space="preserve">$;03:55:47;09:15:24;23.08.2016;Y;46 51.07292 N;007 37.90864 E;0.059;0.109;;820.6;16.750;53.000;19.299;45.822;934.340;8.3;127</t>
  </si>
  <si>
    <t xml:space="preserve">$;03:55:49;09:15:26;23.08.2016;Y;46 51.07276 N;007 37.90864 E;0.040;0.074;;821.3;16.750;53.100;19.309;45.815;934.340;8.3;127</t>
  </si>
  <si>
    <t xml:space="preserve">$;03:55:51;09:15:28;23.08.2016;Y;46 51.07252 N;007 37.90855 E;0.046;0.085;;821.2;16.750;53.200;19.309;45.799;934.080;8.3;127</t>
  </si>
  <si>
    <t xml:space="preserve">$;03:55:53;09:15:30;23.08.2016;Y;46 51.07221 N;007 37.90847 E;0.070;0.129;;820.9;16.750;53.100;19.319;45.807;934.710;8.3;127</t>
  </si>
  <si>
    <t xml:space="preserve">$;03:55:55;09:15:32;23.08.2016;Y;46 51.07183 N;007 37.90835 E;0.123;0.227;;819.7;16.750;53.000;19.319;45.799;934.109;8.3;127</t>
  </si>
  <si>
    <t xml:space="preserve">$;03:55:57;09:15:34;23.08.2016;Y;46 51.07155 N;007 37.90832 E;0.011;0.020;;818.3;16.750;52.799;19.309;45.769;934.299;8.3;127</t>
  </si>
  <si>
    <t xml:space="preserve">$;03:55:59;09:15:36;23.08.2016;Y;46 51.07141 N;007 37.90835 E;0.077;0.142;;817.3;16.750;53.000;19.309;45.761;934.179;8.3;127</t>
  </si>
  <si>
    <t xml:space="preserve">$;03:56:01;09:15:38;23.08.2016;Y;46 51.07129 N;007 37.90834 E;0.062;0.114;;816.5;16.750;53.000;19.319;45.754;934.150;8.3;127</t>
  </si>
  <si>
    <t xml:space="preserve">$;03:56:03;09:15:40;23.08.2016;Y;46 51.07128 N;007 37.90840 E;0.109;0.201;;816.5;16.750;53.200;19.319;45.761;934.099;8.3;127</t>
  </si>
  <si>
    <t xml:space="preserve">$;03:56:05;09:15:42;23.08.2016;Y;46 51.07138 N;007 37.90837 E;0.099;0.183;;817.0;16.750;53.200;19.340;45.761;934.299;8.3;127</t>
  </si>
  <si>
    <t xml:space="preserve">$;03:56:07;09:15:44;23.08.2016;Y;46 51.07150 N;007 37.90830 E;0.093;0.172;;818.3;16.750;53.299;19.329;45.769;934.280;8.3;127</t>
  </si>
  <si>
    <t xml:space="preserve">$;03:56:09;09:15:46;23.08.2016;Y;46 51.07168 N;007 37.90823 E;0.080;0.148;;819.8;16.750;53.600;19.340;45.784;934.140;8.3;127</t>
  </si>
  <si>
    <t xml:space="preserve">$;03:56:11;09:15:48;23.08.2016;Y;46 51.07185 N;007 37.90819 E;0.088;0.162;;821.1;16.750;53.600;19.319;45.784;934.309;8.3;127</t>
  </si>
  <si>
    <t xml:space="preserve">$;03:56:13;09:15:50;23.08.2016;Y;46 51.07195 N;007 37.90815 E;0.066;0.122;;822.1;16.750;53.600;19.340;45.815;934.250;8.3;127</t>
  </si>
  <si>
    <t xml:space="preserve">$;03:56:15;09:15:52;23.08.2016;Y;46 51.07201 N;007 37.90815 E;0.061;0.112;;822.7;16.750;53.700;19.329;45.799;934.289;8.3;127</t>
  </si>
  <si>
    <t xml:space="preserve">$;03:56:17;09:15:54;23.08.2016;Y;46 51.07203 N;007 37.90814 E;0.059;0.109;;823.0;16.750;53.799;19.340;45.792;934.190;8.3;127</t>
  </si>
  <si>
    <t xml:space="preserve">$;03:56:19;09:15:56;23.08.2016;Y;46 51.07202 N;007 37.90818 E;0.069;0.127;;823.1;16.750;53.799;19.360;45.746;934.169;8.3;127</t>
  </si>
  <si>
    <t xml:space="preserve">$;03:56:21;09:15:58;23.08.2016;Y;46 51.07197 N;007 37.90816 E;0.040;0.074;;823.4;16.500;53.600;19.360;45.784;934.179;8.3;127</t>
  </si>
  <si>
    <t xml:space="preserve">$;03:56:23;09:16:00;23.08.2016;Y;46 51.07189 N;007 37.90812 E;0.031;0.057;;822.8;16.750;53.299;19.370;45.754;934.080;8.3;127</t>
  </si>
  <si>
    <t xml:space="preserve">$;03:56:25;09:16:02;23.08.2016;Y;46 51.07189 N;007 37.90815 E;0.028;0.051;;822.3;16.750;53.200;19.350;45.746;934.210;8.3;127</t>
  </si>
  <si>
    <t xml:space="preserve">$;03:56:27;09:16:04;23.08.2016;Y;46 51.07192 N;007 37.90819 E;0.107;0.198;;821.6;16.750;53.200;19.370;45.761;934.419;8.3;127</t>
  </si>
  <si>
    <t xml:space="preserve">$;03:56:29;09:16:06;23.08.2016;Y;46 51.07199 N;007 37.90830 E;0.017;0.031;;821.0;16.750;53.200;19.350;45.708;934.440;8.3;113</t>
  </si>
  <si>
    <t xml:space="preserve">$;03:56:31;09:16:08;23.08.2016;Y;46 51.07201 N;007 37.90828 E;0.054;0.100;;822.0;16.750;53.200;19.370;45.700;934.130;8.4;127</t>
  </si>
  <si>
    <t xml:space="preserve">$;03:56:33;09:16:10;23.08.2016;Y;46 51.07200 N;007 37.90824 E;0.089;0.164;;824.1;16.750;53.200;19.350;45.731;934.270;8.3;127</t>
  </si>
  <si>
    <t xml:space="preserve">$;03:56:35;09:16:12;23.08.2016;Y;46 51.07205 N;007 37.90811 E;0.090;0.166;;826.5;16.750;53.200;19.389;45.754;934.349;8.3;127</t>
  </si>
  <si>
    <t xml:space="preserve">$;03:56:37;09:16:14;23.08.2016;Y;46 51.07210 N;007 37.90802 E;0.069;0.127;;829.1;16.750;53.200;19.399;45.731;934.580;8.3;127</t>
  </si>
  <si>
    <t xml:space="preserve">$;03:56:39;09:16:16;23.08.2016;Y;46 51.07216 N;007 37.90790 E;0.072;0.133;;830.7;16.750;53.200;19.370;45.723;934.099;8.3;127</t>
  </si>
  <si>
    <t xml:space="preserve">$;03:56:41;09:16:18;23.08.2016;Y;46 51.07225 N;007 37.90783 E;0.102;0.188;;831.8;16.750;53.200;19.370;45.708;934.030;8.3;127</t>
  </si>
  <si>
    <t xml:space="preserve">$;03:56:43;09:16:20;23.08.2016;Y;46 51.07244 N;007 37.90785 E;0.077;0.142;;833.1;16.750;53.200;19.379;45.700;934.330;8.3;113</t>
  </si>
  <si>
    <t xml:space="preserve">$;03:56:45;09:16:22;23.08.2016;Y;46 51.07264 N;007 37.90787 E;0.021;0.038;;832.4;16.750;53.200;19.379;45.700;934.280;8.3;127</t>
  </si>
  <si>
    <t xml:space="preserve">$;03:56:47;09:16:24;23.08.2016;Y;46 51.07290 N;007 37.90794 E;0.112;0.207;;831.4;16.750;53.200;19.409;45.723;934.719;8.3;113</t>
  </si>
  <si>
    <t xml:space="preserve">$;03:56:49;09:16:26;23.08.2016;Y;46 51.07312 N;007 37.90796 E;0.072;0.133;;830.1;16.750;53.200;19.379;45.700;934.330;8.3;113</t>
  </si>
  <si>
    <t xml:space="preserve">$;03:56:51;09:16:28;23.08.2016;Y;46 51.07325 N;007 37.90803 E;0.061;0.112;;829.2;16.750;53.000;19.370;45.670;934.210;8.3;113</t>
  </si>
  <si>
    <t xml:space="preserve">$;03:56:53;09:16:30;23.08.2016;Y;46 51.07334 N;007 37.90811 E;0.025;0.046;;828.6;16.750;52.400;19.370;45.738;934.359;8.3;113</t>
  </si>
  <si>
    <t xml:space="preserve">$;03:56:55;09:16:32;23.08.2016;Y;46 51.07347 N;007 37.90825 E;0.050;0.092;;828.2;16.750;52.100;19.370;45.731;934.159;8.3;113</t>
  </si>
  <si>
    <t xml:space="preserve">$;03:56:57;09:16:34;23.08.2016;Y;46 51.07355 N;007 37.90845 E;0.159;0.294;;828.4;16.750;51.900;19.389;45.738;934.179;8.3;113</t>
  </si>
  <si>
    <t xml:space="preserve">$;03:56:59;09:16:36;23.08.2016;Y;46 51.07371 N;007 37.90869 E;0.102;0.188;;828.5;16.750;51.700;19.379;45.731;934.390;8.3;113</t>
  </si>
  <si>
    <t xml:space="preserve">$;03:57:01;09:16:38;23.08.2016;Y;46 51.07383 N;007 37.90889 E;0.060;0.111;;828.0;16.750;51.600;19.389;45.776;934.190;8.4;113</t>
  </si>
  <si>
    <t xml:space="preserve">$;03:57:03;09:16:40;23.08.2016;Y;46 51.07399 N;007 37.90908 E;0.090;0.166;;827.3;16.750;51.600;19.399;45.830;934.469;8.3;113</t>
  </si>
  <si>
    <t xml:space="preserve">$;03:57:05;09:16:42;23.08.2016;Y;46 51.07409 N;007 37.90914 E;0.065;0.120;;826.6;16.750;51.600;19.389;45.822;934.239;8.3;113</t>
  </si>
  <si>
    <t xml:space="preserve">$;03:57:07;09:16:44;23.08.2016;Y;46 51.07426 N;007 37.90930 E;0.010;0.018;;826.2;16.750;51.600;19.389;45.868;934.070;8.4;113</t>
  </si>
  <si>
    <t xml:space="preserve">$;03:57:09;09:16:46;23.08.2016;Y;46 51.07458 N;007 37.90957 E;0.067;0.124;;825.5;16.750;51.700;19.389;45.860;934.349;8.3;113</t>
  </si>
  <si>
    <t xml:space="preserve">$;03:57:11;09:16:48;23.08.2016;Y;46 51.07495 N;007 37.90993 E;0.098;0.181;;825.4;16.750;51.799;19.430;45.837;934.219;8.3;113</t>
  </si>
  <si>
    <t xml:space="preserve">$;03:57:13;09:16:50;23.08.2016;Y;46 51.07527 N;007 37.91032 E;0.082;0.151;;824.9;16.750;52.000;19.420;45.891;934.239;8.3;113</t>
  </si>
  <si>
    <t xml:space="preserve">$;03:57:15;09:16:52;23.08.2016;Y;46 51.07545 N;007 37.91066 E;0.065;0.120;;824.8;16.750;52.100;19.430;45.868;934.210;8.3;113</t>
  </si>
  <si>
    <t xml:space="preserve">$;03:57:17;09:16:54;23.08.2016;Y;46 51.07559 N;007 37.91102 E;0.075;0.138;;824.3;16.750;52.000;19.399;45.845;934.260;8.3;113</t>
  </si>
  <si>
    <t xml:space="preserve">$;03:57:19;09:16:56;23.08.2016;Y;46 51.07570 N;007 37.91131 E;0.020;0.037;;824.4;16.750;51.799;19.420;45.876;934.369;8.3;113</t>
  </si>
  <si>
    <t xml:space="preserve">$;03:57:21;09:16:58;23.08.2016;Y;46 51.07581 N;007 37.91155 E;0.069;0.127;;824.6;16.750;51.799;19.420;45.937;934.239;8.3;113</t>
  </si>
  <si>
    <t xml:space="preserve">$;03:57:23;09:17:00;23.08.2016;Y;46 51.07600 N;007 37.91180 E;0.164;0.303;;824.8;16.750;51.799;19.420;45.944;934.369;8.3;113</t>
  </si>
  <si>
    <t xml:space="preserve">$;03:57:25;09:17:02;23.08.2016;Y;46 51.07614 N;007 37.91194 E;0.043;0.079;;825.0;16.750;51.700;19.420;45.929;934.250;8.3;113</t>
  </si>
  <si>
    <t xml:space="preserve">$;03:57:27;09:17:04;23.08.2016;Y;46 51.07637 N;007 37.91204 E;0.113;0.209;;825.2;16.750;51.700;19.430;46.036;934.320;8.3;113</t>
  </si>
  <si>
    <t xml:space="preserve">$;03:57:29;09:17:06;23.08.2016;Y;46 51.07659 N;007 37.91215 E;0.051;0.094;;825.3;16.750;51.799;19.420;46.005;934.260;8.3;113</t>
  </si>
  <si>
    <t xml:space="preserve">$;03:57:31;09:17:08;23.08.2016;Y;46 51.07673 N;007 37.91219 E;0.083;0.153;;824.9;16.750;51.799;19.440;46.013;934.400;8.3;113</t>
  </si>
  <si>
    <t xml:space="preserve">$;03:57:33;09:17:10;23.08.2016;Y;46 51.07689 N;007 37.91218 E;0.085;0.157;;824.9;16.750;51.799;19.409;46.028;934.440;8.3;113</t>
  </si>
  <si>
    <t xml:space="preserve">$;03:57:35;09:17:12;23.08.2016;Y;46 51.07699 N;007 37.91218 E;0.072;0.133;;824.6;16.750;51.900;19.440;46.021;934.229;8.3;113</t>
  </si>
  <si>
    <t xml:space="preserve">$;03:57:37;09:17:14;23.08.2016;Y;46 51.07709 N;007 37.91225 E;0.142;0.262;;824.4;16.750;52.000;19.450;46.005;934.349;8.3;113</t>
  </si>
  <si>
    <t xml:space="preserve">$;03:57:39;09:17:16;23.08.2016;Y;46 51.07716 N;007 37.91226 E;0.094;0.174;;824.3;16.750;52.000;19.440;46.082;934.280;8.4;113</t>
  </si>
  <si>
    <t xml:space="preserve">$;03:57:41;09:17:18;23.08.2016;Y;46 51.07724 N;007 37.91216 E;0.081;0.150;;823.9;16.750;51.900;19.469;46.043;934.140;8.3;113</t>
  </si>
  <si>
    <t xml:space="preserve">$;03:57:43;09:17:20;23.08.2016;Y;46 51.07730 N;007 37.91200 E;0.167;0.309;;823.7;16.750;52.000;19.440;46.089;934.500;8.3;113</t>
  </si>
  <si>
    <t xml:space="preserve">$;03:57:45;09:17:22;23.08.2016;Y;46 51.07733 N;007 37.91182 E;0.079;0.146;;822.7;16.750;52.000;19.469;46.097;934.460;8.3;113</t>
  </si>
  <si>
    <t xml:space="preserve">$;03:57:47;09:17:24;23.08.2016;Y;46 51.07723 N;007 37.91164 E;0.046;0.085;;822.3;16.750;52.000;19.440;46.059;934.280;8.3;113</t>
  </si>
  <si>
    <t xml:space="preserve">$;03:57:49;09:17:26;23.08.2016;Y;46 51.07710 N;007 37.91150 E;0.120;0.222;;822.5;16.750;51.799;19.459;46.059;934.210;8.3;113</t>
  </si>
  <si>
    <t xml:space="preserve">$;03:57:51;09:17:28;23.08.2016;Y;46 51.07693 N;007 37.91154 E;0.072;0.133;;822.6;16.750;51.900;19.469;46.043;934.179;8.4;113</t>
  </si>
  <si>
    <t xml:space="preserve">$;03:57:53;09:17:30;23.08.2016;Y;46 51.07673 N;007 37.91169 E;0.100;0.185;;822.7;16.750;51.700;19.489;46.165;934.599;8.3;113</t>
  </si>
  <si>
    <t xml:space="preserve">$;03:57:55;09:17:32;23.08.2016;Y;46 51.07653 N;007 37.91192 E;0.069;0.127;;822.2;16.750;51.600;19.459;46.089;934.530;8.4;113</t>
  </si>
  <si>
    <t xml:space="preserve">$;03:57:57;09:17:34;23.08.2016;Y;46 51.07635 N;007 37.91193 E;0.214;0.396;;822.4;16.750;51.600;19.440;46.112;934.289;8.3;113</t>
  </si>
  <si>
    <t xml:space="preserve">$;03:57:59;09:17:36;23.08.2016;Y;46 51.07618 N;007 37.91193 E;0.096;0.177;;823.0;16.750;51.600;19.459;46.112;934.320;8.3;113</t>
  </si>
  <si>
    <t xml:space="preserve">$;03:58:01;09:17:38;23.08.2016;Y;46 51.07604 N;007 37.91202 E;0.156;0.288;;823.2;16.750;51.500;19.500;46.097;934.570;8.4;113</t>
  </si>
  <si>
    <t xml:space="preserve">$;03:58:03;09:17:40;23.08.2016;Y;46 51.07594 N;007 37.91213 E;0.098;0.181;;823.3;16.750;51.500;19.459;46.097;934.270;8.4;113</t>
  </si>
  <si>
    <t xml:space="preserve">$;03:58:05;09:17:42;23.08.2016;Y;46 51.07588 N;007 37.91234 E;0.025;0.046;;822.9;16.750;51.500;19.479;46.120;934.369;8.3;113</t>
  </si>
  <si>
    <t xml:space="preserve">$;03:58:07;09:17:44;23.08.2016;Y;46 51.07580 N;007 37.91241 E;0.047;0.087;;822.6;16.750;51.400;19.469;46.097;934.190;8.4;113</t>
  </si>
  <si>
    <t xml:space="preserve">$;03:58:09;09:17:46;23.08.2016;Y;46 51.07574 N;007 37.91250 E;0.101;0.187;;822.4;16.750;51.400;19.489;46.082;934.390;8.3;113</t>
  </si>
  <si>
    <t xml:space="preserve">$;03:58:11;09:17:48;23.08.2016;Y;46 51.07565 N;007 37.91262 E;0.131;0.242;;822.2;16.750;51.400;19.489;46.066;934.330;8.4;113</t>
  </si>
  <si>
    <t xml:space="preserve">$;03:58:13;09:17:50;23.08.2016;Y;46 51.07555 N;007 37.91272 E;0.018;0.033;;822.8;16.750;51.299;19.469;46.074;934.229;8.3;113</t>
  </si>
  <si>
    <t xml:space="preserve">$;03:58:15;09:17:52;23.08.2016;Y;46 51.07546 N;007 37.91288 E;0.213;0.394;;823.4;16.750;51.200;19.489;46.066;934.059;8.4;113</t>
  </si>
  <si>
    <t xml:space="preserve">$;03:58:17;09:17:54;23.08.2016;Y;46 51.07537 N;007 37.91295 E;0.115;0.212;;823.7;16.750;51.100;19.500;46.043;934.299;8.3;113</t>
  </si>
  <si>
    <t xml:space="preserve">$;03:58:19;09:17:56;23.08.2016;Y;46 51.07536 N;007 37.91312 E;0.102;0.188;;823.9;16.750;51.200;19.479;46.013;934.270;8.3;113</t>
  </si>
  <si>
    <t xml:space="preserve">$;03:58:21;09:17:58;23.08.2016;Y;46 51.07534 N;007 37.91329 E;0.066;0.122;;824.5;16.750;51.200;19.489;46.036;934.609;8.4;113</t>
  </si>
  <si>
    <t xml:space="preserve">$;03:58:23;09:18:00;23.08.2016;Y;46 51.07529 N;007 37.91337 E;0.306;0.566;;824.0;16.750;51.200;19.500;46.013;934.409;8.3;113</t>
  </si>
  <si>
    <t xml:space="preserve">$;03:58:25;09:18:02;23.08.2016;Y;46 51.07533 N;007 37.91339 E;0.029;0.053;;824.4;16.750;51.200;19.510;46.028;934.200;8.3;113</t>
  </si>
  <si>
    <t xml:space="preserve">$;03:58:27;09:18:04;23.08.2016;Y;46 51.07536 N;007 37.91337 E;0.128;0.237;;824.1;16.750;51.299;19.489;46.013;934.270;8.3;113</t>
  </si>
  <si>
    <t xml:space="preserve">$;03:58:29;09:18:06;23.08.2016;Y;46 51.07545 N;007 37.91328 E;0.124;0.229;;824.2;16.750;51.200;19.520;45.975;934.400;8.4;113</t>
  </si>
  <si>
    <t xml:space="preserve">$;03:58:31;09:18:08;23.08.2016;Y;46 51.07549 N;007 37.91320 E;0.173;0.320;;824.0;16.750;51.200;19.489;45.982;934.340;8.4;113</t>
  </si>
  <si>
    <t xml:space="preserve">$;03:58:33;09:18:10;23.08.2016;Y;46 51.07545 N;007 37.91307 E;0.121;0.224;;824.3;16.750;51.200;19.520;45.975;934.440;8.3;113</t>
  </si>
  <si>
    <t xml:space="preserve">$;03:58:35;09:18:12;23.08.2016;Y;46 51.07544 N;007 37.91290 E;0.126;0.233;;824.8;16.750;51.200;19.520;45.967;934.570;8.3;113</t>
  </si>
  <si>
    <t xml:space="preserve">$;03:58:37;09:18:14;23.08.2016;Y;46 51.07544 N;007 37.91269 E;0.102;0.188;;826.0;16.750;51.200;19.510;45.959;934.369;8.4;113</t>
  </si>
  <si>
    <t xml:space="preserve">$;03:58:39;09:18:16;23.08.2016;Y;46 51.07556 N;007 37.91257 E;0.135;0.250;;827.6;16.750;51.100;19.489;45.929;934.119;8.4;113</t>
  </si>
  <si>
    <t xml:space="preserve">$;03:58:41;09:18:18;23.08.2016;Y;46 51.07563 N;007 37.91245 E;0.069;0.127;;829.9;16.750;51.100;19.520;45.944;934.239;8.4;113</t>
  </si>
  <si>
    <t xml:space="preserve">$;03:58:43;09:18:20;23.08.2016;Y;46 51.07578 N;007 37.91231 E;0.067;0.124;;832.8;16.750;50.900;19.520;45.914;934.380;8.4;113</t>
  </si>
  <si>
    <t xml:space="preserve">$;03:58:45;09:18:22;23.08.2016;Y;46 51.07593 N;007 37.91212 E;0.209;0.387;;835.8;16.750;51.000;19.500;45.906;934.130;8.4;113</t>
  </si>
  <si>
    <t xml:space="preserve">$;03:58:47;09:18:24;23.08.2016;Y;46 51.07604 N;007 37.91192 E;0.030;0.055;;838.2;16.750;50.900;19.540;45.883;934.159;8.3;113</t>
  </si>
  <si>
    <t xml:space="preserve">$;03:58:49;09:18:26;23.08.2016;Y;46 51.07618 N;007 37.91170 E;0.184;0.340;;839.6;16.750;50.900;19.510;45.921;934.369;8.3;113</t>
  </si>
  <si>
    <t xml:space="preserve">$;03:58:51;09:18:28;23.08.2016;Y;46 51.07642 N;007 37.91157 E;0.015;0.027;;841.1;16.750;50.900;19.520;45.860;934.239;8.3;113</t>
  </si>
  <si>
    <t xml:space="preserve">$;03:58:53;09:18:30;23.08.2016;Y;46 51.07670 N;007 37.91149 E;0.168;0.311;;842.4;16.750;50.900;19.520;45.837;934.169;8.4;113</t>
  </si>
  <si>
    <t xml:space="preserve">$;03:58:55;09:18:32;23.08.2016;Y;46 51.07707 N;007 37.91140 E;0.158;0.292;;843.3;16.750;51.000;19.559;45.883;934.359;8.4;113</t>
  </si>
  <si>
    <t xml:space="preserve">$;03:58:57;09:18:34;23.08.2016;Y;46 51.07757 N;007 37.91143 E;0.102;0.188;;844.0;16.750;51.000;19.540;45.898;934.330;8.3;113</t>
  </si>
  <si>
    <t xml:space="preserve">$;03:58:59;09:18:36;23.08.2016;Y;46 51.07805 N;007 37.91132 E;0.050;0.092;;845.5;16.750;51.100;19.530;45.822;934.469;8.3;113</t>
  </si>
  <si>
    <t xml:space="preserve">$;03:59:01;09:18:38;23.08.2016;Y;46 51.07832 N;007 37.91131 E;0.074;0.137;;846.2;16.750;51.100;19.520;45.822;934.000;8.3;113</t>
  </si>
  <si>
    <t xml:space="preserve">$;03:59:03;09:18:40;23.08.2016;Y;46 51.07853 N;007 37.91117 E;0.139;0.257;;846.8;16.750;51.100;19.540;45.830;934.260;8.3;113</t>
  </si>
  <si>
    <t xml:space="preserve">$;03:59:05;09:18:42;23.08.2016;Y;46 51.07869 N;007 37.91105 E;0.087;0.161;;847.2;16.750;51.100;19.540;45.853;934.429;8.4;113</t>
  </si>
  <si>
    <t xml:space="preserve">$;03:59:07;09:18:44;23.08.2016;Y;46 51.07882 N;007 37.91101 E;0.056;0.103;;847.4;16.750;51.200;19.540;45.822;934.109;8.4;113</t>
  </si>
  <si>
    <t xml:space="preserve">$;03:59:09;09:18:46;23.08.2016;Y;46 51.07894 N;007 37.91108 E;0.041;0.075;;847.5;16.750;51.200;19.559;45.799;934.190;8.4;113</t>
  </si>
  <si>
    <t xml:space="preserve">$;03:59:11;09:18:48;23.08.2016;Y;46 51.07902 N;007 37.91114 E;0.177;0.327;;847.4;16.750;51.200;19.540;45.815;934.109;8.4;113</t>
  </si>
  <si>
    <t xml:space="preserve">$;03:59:13;09:18:50;23.08.2016;Y;46 51.07910 N;007 37.91135 E;0.095;0.175;;847.2;16.750;51.400;19.559;45.799;934.239;8.4;113</t>
  </si>
  <si>
    <t xml:space="preserve">$;03:59:15;09:18:52;23.08.2016;Y;46 51.07919 N;007 37.91154 E;0.260;0.481;;847.1;16.750;51.600;19.559;45.822;934.460;8.4;113</t>
  </si>
  <si>
    <t xml:space="preserve">$;03:59:17;09:18:54;23.08.2016;Y;46 51.07936 N;007 37.91185 E;0.317;0.587;;847.3;16.750;51.799;19.559;45.799;934.250;8.4;113</t>
  </si>
  <si>
    <t xml:space="preserve">$;03:59:19;09:18:56;23.08.2016;Y;46 51.07939 N;007 37.91208 E;0.396;0.733;;845.8;16.750;52.000;19.549;45.769;934.010;8.4;113</t>
  </si>
  <si>
    <t xml:space="preserve">$;03:59:21;09:18:58;23.08.2016;Y;46 51.07947 N;007 37.91241 E;0.345;0.638;;844.6;16.750;52.200;19.559;45.761;934.239;8.3;113</t>
  </si>
  <si>
    <t xml:space="preserve">$;03:59:23;09:19:00;23.08.2016;Y;46 51.07950 N;007 37.91266 E;0.075;0.138;;843.6;16.750;52.299;19.569;45.784;934.219;8.3;113</t>
  </si>
  <si>
    <t xml:space="preserve">$;03:59:25;09:19:02;23.08.2016;Y;46 51.07956 N;007 37.91291 E;0.248;0.459;;842.7;16.750;52.400;19.569;45.769;934.270;8.4;113</t>
  </si>
  <si>
    <t xml:space="preserve">$;03:59:27;09:19:04;23.08.2016;Y;46 51.07966 N;007 37.91322 E;0.326;0.603;;842.5;16.750;52.600;19.569;45.731;934.210;8.4;113</t>
  </si>
  <si>
    <t xml:space="preserve">$;03:59:29;09:19:06;23.08.2016;Y;46 51.07969 N;007 37.91340 E;0.314;0.581;;842.3;16.750;52.700;19.590;45.731;934.309;8.4;113</t>
  </si>
  <si>
    <t xml:space="preserve">$;03:59:31;09:19:08;23.08.2016;Y;46 51.07967 N;007 37.91357 E;0.098;0.181;;842.4;16.750;52.799;19.590;45.761;934.260;8.4;113</t>
  </si>
  <si>
    <t xml:space="preserve">$;03:59:33;09:19:10;23.08.2016;Y;46 51.07967 N;007 37.91386 E;0.268;0.496;;842.5;16.750;52.799;19.569;45.746;934.429;8.4;113</t>
  </si>
  <si>
    <t xml:space="preserve">$;03:59:35;09:19:12;23.08.2016;Y;46 51.07966 N;007 37.91410 E;0.260;0.481;;842.6;16.750;52.799;19.579;45.761;934.469;8.3;113</t>
  </si>
  <si>
    <t xml:space="preserve">$;03:59:37;09:19:14;23.08.2016;Y;46 51.07968 N;007 37.91427 E;0.475;0.879;;842.4;16.750;53.200;19.579;45.815;934.349;8.3;113</t>
  </si>
  <si>
    <t xml:space="preserve">$;03:59:39;09:19:16;23.08.2016;Y;46 51.07954 N;007 37.91437 E;0.156;0.288;;841.3;16.750;53.400;19.579;45.685;934.359;8.3;113</t>
  </si>
  <si>
    <t xml:space="preserve">$;03:59:41;09:19:18;23.08.2016;Y;46 51.07942 N;007 37.91444 E;0.369;0.683;;841.4;16.750;53.400;19.600;45.677;934.219;8.4;113</t>
  </si>
  <si>
    <t xml:space="preserve">$;03:59:43;09:19:20;23.08.2016;Y;46 51.07959 N;007 37.91470 E;0.585;1.083;;843.0;16.750;53.400;19.569;45.692;934.500;8.4;113</t>
  </si>
  <si>
    <t xml:space="preserve">$;03:59:45;09:19:22;23.08.2016;Y;46 51.07948 N;007 37.91476 E;0.396;0.733;;842.9;16.750;53.400;19.600;45.677;934.270;8.4;113</t>
  </si>
  <si>
    <t xml:space="preserve">$;03:59:47;09:19:24;23.08.2016;Y;46 51.07921 N;007 37.91453 E;0.350;0.648;;841.1;16.750;53.400;19.569;45.700;934.169;8.4;113</t>
  </si>
  <si>
    <t xml:space="preserve">$;03:59:49;09:19:26;23.08.2016;Y;46 51.07971 N;007 37.91507 E;0.592;1.096;;845.3;16.750;53.400;19.600;45.670;934.380;8.4;113</t>
  </si>
  <si>
    <t xml:space="preserve">$;03:59:51;09:19:28;23.08.2016;Y;46 51.07998 N;007 37.91540 E;0.710;1.314;;848.0;16.750;53.400;19.590;45.746;934.210;8.3;113</t>
  </si>
  <si>
    <t xml:space="preserve">$;03:59:53;09:19:30;23.08.2016;Y;46 51.08026 N;007 37.91566 E;0.302;0.559;;849.7;17.000;53.400;19.590;45.662;934.359;8.3;113</t>
  </si>
  <si>
    <t xml:space="preserve">$;03:59:55;09:19:32;23.08.2016;Y;46 51.08093 N;007 37.91637 E;1.027;1.902;358.44;854.9;16.750;53.400;19.579;45.631;934.080;8.4;113</t>
  </si>
  <si>
    <t xml:space="preserve">$;03:59:57;09:19:34;23.08.2016;Y;46 51.08121 N;007 37.91674 E;0.657;1.216;;857.0;16.750;53.200;19.600;45.677;934.489;8.4;113</t>
  </si>
  <si>
    <t xml:space="preserve">$;03:59:59;09:19:36;23.08.2016;Y;46 51.08174 N;007 37.91745 E;1.296;2.400;34.04;860.6;16.750;52.799;19.610;45.654;934.289;8.3;113</t>
  </si>
  <si>
    <t xml:space="preserve">$;04:00:01;09:19:38;23.08.2016;Y;46 51.08199 N;007 37.91772 E;0.792;1.466;;861.5;16.750;52.600;19.610;45.685;934.359;8.4;113</t>
  </si>
  <si>
    <t xml:space="preserve">$;04:00:03;09:19:40;23.08.2016;Y;46 51.08221 N;007 37.91796 E;0.984;1.822;31.89;862.5;16.750;52.500;19.620;45.654;934.159;8.4;113</t>
  </si>
  <si>
    <t xml:space="preserve">$;04:00:05;09:19:42;23.08.2016;Y;46 51.08209 N;007 37.91799 E;0.391;0.724;;861.8;16.750;52.200;19.639;45.624;934.409;8.4;113</t>
  </si>
  <si>
    <t xml:space="preserve">$;04:00:07;09:19:44;23.08.2016;Y;46 51.08191 N;007 37.91804 E;0.368;0.681;;862.1;16.750;52.100;19.610;45.624;934.289;8.3;113</t>
  </si>
  <si>
    <t xml:space="preserve">$;04:00:09;09:19:46;23.08.2016;Y;46 51.08138 N;007 37.91779 E;0.240;0.444;;859.8;17.000;52.000;19.629;45.616;934.349;8.4;113</t>
  </si>
  <si>
    <t xml:space="preserve">$;04:00:11;09:19:48;23.08.2016;Y;46 51.08117 N;007 37.91785 E;0.135;0.250;;860.0;17.000;52.000;19.610;45.616;934.520;8.3;113</t>
  </si>
  <si>
    <t xml:space="preserve">$;04:00:13;09:19:50;23.08.2016;Y;46 51.08057 N;007 37.91749 E;0.035;0.064;;856.5;17.000;52.000;19.629;45.609;934.340;8.4;113</t>
  </si>
  <si>
    <t xml:space="preserve">$;04:00:15;09:19:52;23.08.2016;Y;46 51.08019 N;007 37.91732 E;0.266;0.492;;854.6;17.000;52.100;19.610;45.601;934.299;8.4;113</t>
  </si>
  <si>
    <t xml:space="preserve">$;04:00:17;09:19:54;23.08.2016;Y;46 51.07969 N;007 37.91682 E;0.089;0.164;;851.8;17.000;52.100;19.620;45.616;934.159;8.3;113</t>
  </si>
  <si>
    <t xml:space="preserve">$;04:00:19;09:19:56;23.08.2016;Y;46 51.07919 N;007 37.91626 E;0.037;0.068;;849.1;17.000;52.100;19.610;45.624;934.369;8.4;113</t>
  </si>
  <si>
    <t xml:space="preserve">$;04:00:21;09:19:58;23.08.2016;Y;46 51.07864 N;007 37.91566 E;0.297;0.550;;845.4;17.000;52.100;19.620;45.586;934.440;8.4;113</t>
  </si>
  <si>
    <t xml:space="preserve">$;04:00:23;09:20:00;23.08.2016;Y;46 51.07815 N;007 37.91500 E;0.122;0.225;;842.1;17.000;52.100;19.629;45.586;934.289;8.3;113</t>
  </si>
  <si>
    <t xml:space="preserve">$;04:00:25;09:20:02;23.08.2016;Y;46 51.07787 N;007 37.91470 E;0.310;0.574;;838.9;17.000;52.100;19.659;45.578;934.200;8.3;115</t>
  </si>
  <si>
    <t xml:space="preserve">$;04:00:27;09:20:04;23.08.2016;Y;46 51.07767 N;007 37.91457 E;0.164;0.303;;835.3;17.000;52.000;19.610;45.563;934.369;8.3;115</t>
  </si>
  <si>
    <t xml:space="preserve">$;04:00:29;09:20:06;23.08.2016;Y;46 51.07754 N;007 37.91465 E;0.140;0.259;;832.7;17.000;52.000;19.639;45.502;934.140;8.4;115</t>
  </si>
  <si>
    <t xml:space="preserve">$;04:00:31;09:20:08;23.08.2016;Y;46 51.07750 N;007 37.91486 E;0.073;0.135;;830.7;17.000;52.000;19.659;45.601;934.169;8.4;115</t>
  </si>
  <si>
    <t xml:space="preserve">$;04:00:33;09:20:10;23.08.2016;Y;46 51.07742 N;007 37.91507 E;0.142;0.262;;828.4;17.000;51.799;19.659;45.517;934.330;8.4;115</t>
  </si>
  <si>
    <t xml:space="preserve">$;04:00:35;09:20:12;23.08.2016;Y;46 51.07732 N;007 37.91515 E;0.140;0.259;;826.2;17.000;51.799;19.620;45.509;934.280;8.4;115</t>
  </si>
  <si>
    <t xml:space="preserve">$;04:00:37;09:20:14;23.08.2016;Y;46 51.07715 N;007 37.91510 E;0.010;0.018;;824.1;17.000;51.600;19.659;45.532;934.200;8.4;115</t>
  </si>
  <si>
    <t xml:space="preserve">$;04:00:39;09:20:16;23.08.2016;Y;46 51.07694 N;007 37.91494 E;0.049;0.090;;822.7;17.000;51.500;19.659;45.532;934.229;8.4;115</t>
  </si>
  <si>
    <t xml:space="preserve">$;04:00:41;09:20:18;23.08.2016;Y;46 51.07678 N;007 37.91480 E;0.105;0.194;;821.8;17.000;51.500;19.639;45.548;934.250;8.4;115</t>
  </si>
  <si>
    <t xml:space="preserve">$;04:00:43;09:20:20;23.08.2016;Y;46 51.07663 N;007 37.91454 E;0.135;0.250;;821.1;17.000;51.500;19.659;45.486;934.229;8.3;115</t>
  </si>
  <si>
    <t xml:space="preserve">$;04:00:45;09:20:22;23.08.2016;Y;46 51.07640 N;007 37.91429 E;0.037;0.068;;820.5;17.000;51.500;19.659;45.532;934.299;8.4;115</t>
  </si>
  <si>
    <t xml:space="preserve">$;04:00:47;09:20:24;23.08.2016;Y;46 51.07601 N;007 37.91408 E;0.150;0.277;;819.8;17.000;51.500;19.659;45.448;934.229;8.4;115</t>
  </si>
  <si>
    <t xml:space="preserve">$;04:00:49;09:20:26;23.08.2016;Y;46 51.07548 N;007 37.91389 E;0.025;0.046;;819.1;17.000;51.500;19.690;45.494;934.400;8.3;115</t>
  </si>
  <si>
    <t xml:space="preserve">$;04:00:51;09:20:28;23.08.2016;Y;46 51.07495 N;007 37.91362 E;0.052;0.096;;818.2;17.000;51.500;19.649;45.479;934.270;8.4;115</t>
  </si>
  <si>
    <t xml:space="preserve">$;04:00:53;09:20:30;23.08.2016;Y;46 51.07453 N;007 37.91339 E;0.104;0.192;;817.6;17.000;51.500;19.659;45.471;934.250;8.3;115</t>
  </si>
  <si>
    <t xml:space="preserve">$;04:00:55;09:20:32;23.08.2016;Y;46 51.07415 N;007 37.91311 E;0.104;0.192;;816.7;17.000;51.400;19.659;45.448;934.340;8.4;115</t>
  </si>
  <si>
    <t xml:space="preserve">$;04:00:57;09:20:34;23.08.2016;Y;46 51.07390 N;007 37.91279 E;0.032;0.059;;816.0;17.000;51.400;19.680;45.448;934.440;8.4;115</t>
  </si>
  <si>
    <t xml:space="preserve">$;04:00:59;09:20:36;23.08.2016;Y;46 51.07398 N;007 37.91274 E;0.197;0.364;;815.5;17.000;51.400;19.659;45.410;934.179;8.4;115</t>
  </si>
  <si>
    <t xml:space="preserve">$;04:01:01;09:20:38;23.08.2016;Y;46 51.07394 N;007 37.91267 E;0.237;0.438;;814.6;17.000;51.400;19.700;45.471;934.150;8.4;115</t>
  </si>
  <si>
    <t xml:space="preserve">$;04:01:03;09:20:40;23.08.2016;Y;46 51.07390 N;007 37.91264 E;0.024;0.044;;814.1;17.000;51.299;19.670;45.372;934.539;8.4;115</t>
  </si>
  <si>
    <t xml:space="preserve">$;04:01:05;09:20:42;23.08.2016;Y;46 51.07376 N;007 37.91264 E;0.090;0.166;;813.4;17.000;51.299;19.680;45.441;934.219;8.3;115</t>
  </si>
  <si>
    <t xml:space="preserve">$;04:01:07;09:20:44;23.08.2016;Y;46 51.07357 N;007 37.91259 E;0.071;0.131;;813.0;17.000;51.200;19.690;45.357;934.289;8.4;115</t>
  </si>
  <si>
    <t xml:space="preserve">$;04:01:09;09:20:46;23.08.2016;Y;46 51.07337 N;007 37.91249 E;0.158;0.292;;812.4;17.000;51.200;19.670;45.364;934.210;8.4;115</t>
  </si>
  <si>
    <t xml:space="preserve">$;04:01:11;09:20:48;23.08.2016;Y;46 51.07323 N;007 37.91249 E;0.147;0.272;;812.0;17.000;51.200;19.680;45.418;934.330;8.3;115</t>
  </si>
  <si>
    <t xml:space="preserve">$;04:01:13;09:20:50;23.08.2016;Y;46 51.07310 N;007 37.91246 E;0.105;0.194;;811.4;17.000;51.100;19.690;45.395;934.250;8.4;115</t>
  </si>
  <si>
    <t xml:space="preserve">$;04:01:15;09:20:52;23.08.2016;Y;46 51.07301 N;007 37.91246 E;0.056;0.103;;810.9;17.000;51.100;19.700;45.448;934.309;8.4;115</t>
  </si>
  <si>
    <t xml:space="preserve">$;04:01:17;09:20:54;23.08.2016;Y;46 51.07293 N;007 37.91248 E;0.119;0.220;;810.2;17.000;51.000;19.700;45.395;934.359;8.4;115</t>
  </si>
  <si>
    <t xml:space="preserve">$;04:01:19;09:20:56;23.08.2016;Y;46 51.07285 N;007 37.91242 E;0.136;0.251;;809.9;17.000;51.000;19.700;45.372;934.359;8.4;115</t>
  </si>
  <si>
    <t xml:space="preserve">$;04:01:21;09:20:58;23.08.2016;Y;46 51.07273 N;007 37.91241 E;0.093;0.172;;808.9;17.000;51.000;19.690;45.349;934.349;8.4;115</t>
  </si>
  <si>
    <t xml:space="preserve">$;04:01:23;09:21:00;23.08.2016;Y;46 51.07269 N;007 37.91247 E;0.027;0.050;;808.1;17.000;51.000;19.709;45.326;934.270;8.4;115</t>
  </si>
  <si>
    <t xml:space="preserve">$;04:01:25;09:21:02;23.08.2016;Y;46 51.07269 N;007 37.91264 E;0.047;0.087;;807.3;17.000;51.000;19.709;45.334;934.289;8.4;115</t>
  </si>
  <si>
    <t xml:space="preserve">$;04:01:27;09:21:04;23.08.2016;Y;46 51.07282 N;007 37.91300 E;0.049;0.090;;806.0;17.000;51.000;19.709;45.349;934.270;8.4;115</t>
  </si>
  <si>
    <t xml:space="preserve">$;04:01:29;09:21:06;23.08.2016;Y;46 51.07290 N;007 37.91329 E;0.087;0.161;;804.8;17.000;51.000;19.709;45.311;934.390;8.3;115</t>
  </si>
  <si>
    <t xml:space="preserve">$;04:01:31;09:21:08;23.08.2016;Y;46 51.07306 N;007 37.91350 E;0.438;0.811;;804.4;17.000;51.100;19.719;45.296;934.469;8.3;115</t>
  </si>
  <si>
    <t xml:space="preserve">$;04:01:33;09:21:10;23.08.2016;Y;46 51.07333 N;007 37.91394 E;0.355;0.657;;803.3;17.000;51.100;19.709;45.296;934.320;8.3;115</t>
  </si>
  <si>
    <t xml:space="preserve">$;04:01:35;09:21:12;23.08.2016;Y;46 51.07364 N;007 37.91461 E;0.786;1.455;;803.1;17.000;51.100;19.729;45.296;934.219;8.4;115</t>
  </si>
  <si>
    <t xml:space="preserve">$;04:01:37;09:21:14;23.08.2016;Y;46 51.07355 N;007 37.91485 E;0.226;0.418;;802.3;17.000;51.200;19.709;45.273;934.179;8.4;115</t>
  </si>
  <si>
    <t xml:space="preserve">$;04:01:39;09:21:16;23.08.2016;Y;46 51.07371 N;007 37.91559 E;0.416;0.770;;803.0;17.000;51.200;19.729;45.280;934.270;8.4;115</t>
  </si>
  <si>
    <t xml:space="preserve">$;04:01:41;09:21:18;23.08.2016;Y;46 51.07334 N;007 37.91550 E;0.737;1.364;;801.0;17.000;51.200;19.719;45.265;934.140;8.4;115</t>
  </si>
  <si>
    <t xml:space="preserve">$;04:01:43;09:21:20;23.08.2016;Y;46 51.07314 N;007 37.91558 E;0.266;0.492;;800.1;17.000;51.200;19.700;45.280;934.090;8.4;115</t>
  </si>
  <si>
    <t xml:space="preserve">$;04:01:45;09:21:22;23.08.2016;Y;46 51.07284 N;007 37.91544 E;0.605;1.120;;799.3;17.000;51.100;19.729;45.280;934.330;8.4;115</t>
  </si>
  <si>
    <t xml:space="preserve">$;04:01:47;09:21:24;23.08.2016;Y;46 51.07205 N;007 37.91462 E;0.358;0.663;;795.3;17.000;51.200;19.729;45.265;934.599;8.3;115</t>
  </si>
  <si>
    <t xml:space="preserve">$;04:01:49;09:21:26;23.08.2016;Y;46 51.07118 N;007 37.91358 E;0.453;0.838;;789.4;17.000;51.200;19.750;45.280;934.359;8.4;115</t>
  </si>
  <si>
    <t xml:space="preserve">$;04:01:51;09:21:28;23.08.2016;Y;46 51.07059 N;007 37.91284 E;0.229;0.424;;785.5;17.000;51.200;19.739;45.242;934.549;8.4;115</t>
  </si>
  <si>
    <t xml:space="preserve">$;04:01:53;09:21:30;23.08.2016;Y;46 51.06994 N;007 37.91215 E;0.064;0.118;;779.1;17.000;51.299;19.719;45.212;934.090;8.3;115</t>
  </si>
  <si>
    <t xml:space="preserve">$;04:01:55;09:21:32;23.08.2016;Y;46 51.06946 N;007 37.91174 E;0.326;0.603;;773.1;17.000;51.500;19.739;45.242;934.500;8.3;115</t>
  </si>
  <si>
    <t xml:space="preserve">$;04:01:57;09:21:34;23.08.2016;Y;46 51.06898 N;007 37.91125 E;1.004;1.859;;768.5;17.000;51.700;19.750;45.204;934.239;8.4;115</t>
  </si>
  <si>
    <t xml:space="preserve">$;04:01:59;09:21:36;23.08.2016;Y;46 51.06912 N;007 37.91108 E;0.299;0.553;;770.2;17.000;51.799;19.750;45.189;934.239;8.3;115</t>
  </si>
  <si>
    <t xml:space="preserve">$;04:02:01;09:21:38;23.08.2016;Y;46 51.06920 N;007 37.91091 E;0.220;0.407;;771.7;17.000;51.799;19.760;45.189;934.450;8.3;115</t>
  </si>
  <si>
    <t xml:space="preserve">$;04:02:03;09:21:40;23.08.2016;Y;46 51.06911 N;007 37.91039 E;0.328;0.607;;772.8;17.000;51.799;19.760;45.174;934.380;8.3;115</t>
  </si>
  <si>
    <t xml:space="preserve">$;04:02:05;09:21:42;23.08.2016;Y;46 51.06929 N;007 37.91013 E;0.393;0.727;;774.8;17.000;51.799;19.739;45.189;934.450;8.4;115</t>
  </si>
  <si>
    <t xml:space="preserve">$;04:02:07;09:21:44;23.08.2016;Y;46 51.06960 N;007 37.90987 E;0.271;0.501;;777.2;17.000;52.000;19.760;45.166;934.390;8.4;115</t>
  </si>
  <si>
    <t xml:space="preserve">$;04:02:09;09:21:46;23.08.2016;Y;46 51.07031 N;007 37.91005 E;0.376;0.696;;782.7;17.000;51.799;19.760;45.143;934.260;8.4;113</t>
  </si>
  <si>
    <t xml:space="preserve">$;04:02:11;09:21:48;23.08.2016;Y;46 51.07124 N;007 37.91044 E;0.354;0.655;;786.7;17.250;51.900;19.729;45.136;934.369;8.4;113</t>
  </si>
  <si>
    <t xml:space="preserve">$;04:02:13;09:21:50;23.08.2016;Y;46 51.07210 N;007 37.91103 E;0.075;0.138;;791.9;17.000;52.000;19.760;45.158;934.659;8.4;115</t>
  </si>
  <si>
    <t xml:space="preserve">$;04:02:15;09:21:52;23.08.2016;Y;46 51.07233 N;007 37.91107 E;0.110;0.203;;795.9;17.250;52.000;19.770;45.151;934.020;8.3;113</t>
  </si>
  <si>
    <t xml:space="preserve">$;04:02:17;09:21:54;23.08.2016;Y;46 51.07256 N;007 37.91111 E;0.250;0.463;;798.8;17.000;52.100;19.760;45.166;934.179;8.4;113</t>
  </si>
  <si>
    <t xml:space="preserve">$;04:02:19;09:21:56;23.08.2016;Y;46 51.07262 N;007 37.91135 E;0.363;0.672;;800.4;17.000;52.100;19.790;45.136;934.330;8.4;113</t>
  </si>
  <si>
    <t xml:space="preserve">$;04:02:21;09:21:58;23.08.2016;Y;46 51.07272 N;007 37.91145 E;0.008;0.014;;802.0;17.250;52.000;19.770;45.143;934.140;8.3;113</t>
  </si>
  <si>
    <t xml:space="preserve">$;04:02:23;09:22:00;23.08.2016;Y;46 51.07264 N;007 37.91142 E;0.076;0.140;;803.5;17.250;52.100;19.780;45.097;934.530;8.4;113</t>
  </si>
  <si>
    <t xml:space="preserve">$;04:02:25;09:22:02;23.08.2016;Y;46 51.07273 N;007 37.91135 E;0.076;0.140;;804.5;17.250;52.000;19.780;45.105;934.210;8.4;113</t>
  </si>
  <si>
    <t xml:space="preserve">$;04:02:27;09:22:04;23.08.2016;Y;46 51.07299 N;007 37.91138 E;0.065;0.120;;805.7;17.250;52.100;19.780;45.097;934.090;8.4;113</t>
  </si>
  <si>
    <t xml:space="preserve">$;04:02:29;09:22:06;23.08.2016;Y;46 51.07330 N;007 37.91141 E;0.184;0.340;;807.4;17.250;52.100;19.780;45.097;934.200;8.4;113</t>
  </si>
  <si>
    <t xml:space="preserve">$;04:02:31;09:22:08;23.08.2016;Y;46 51.07368 N;007 37.91146 E;0.064;0.118;;809.1;17.250;52.000;19.790;45.082;934.229;8.3;113</t>
  </si>
  <si>
    <t xml:space="preserve">$;04:02:33;09:22:10;23.08.2016;Y;46 51.07398 N;007 37.91143 E;0.061;0.112;;811.0;17.250;51.900;19.799;45.059;934.130;8.3;113</t>
  </si>
  <si>
    <t xml:space="preserve">$;04:02:35;09:22:12;23.08.2016;Y;46 51.07422 N;007 37.91128 E;0.090;0.166;;811.9;17.250;51.799;19.809;45.074;934.099;8.4;113</t>
  </si>
  <si>
    <t xml:space="preserve">$;04:02:37;09:22:14;23.08.2016;Y;46 51.07449 N;007 37.91116 E;0.244;0.451;;812.6;17.250;51.799;19.790;45.067;934.330;8.4;113</t>
  </si>
  <si>
    <t xml:space="preserve">$;04:02:39;09:22:16;23.08.2016;Y;46 51.07467 N;007 37.91091 E;0.293;0.542;;813.1;17.250;51.799;19.799;45.044;934.190;8.4;113</t>
  </si>
  <si>
    <t xml:space="preserve">$;04:02:41;09:22:18;23.08.2016;Y;46 51.07480 N;007 37.91077 E;0.058;0.107;;813.1;17.250;51.700;19.819;45.059;934.280;8.4;113</t>
  </si>
  <si>
    <t xml:space="preserve">$;04:02:43;09:22:20;23.08.2016;Y;46 51.07510 N;007 37.91080 E;0.314;0.581;;812.8;17.250;51.600;19.809;45.036;934.330;8.4;113</t>
  </si>
  <si>
    <t xml:space="preserve">$;04:02:45;09:22:22;23.08.2016;Y;46 51.07528 N;007 37.91083 E;0.163;0.301;;813.2;17.250;51.700;19.809;45.036;934.099;8.4;113</t>
  </si>
  <si>
    <t xml:space="preserve">$;04:02:47;09:22:24;23.08.2016;Y;46 51.07540 N;007 37.91090 E;0.117;0.216;;812.7;17.250;51.700;19.809;45.021;934.309;8.4;113</t>
  </si>
  <si>
    <t xml:space="preserve">$;04:02:49;09:22:26;23.08.2016;Y;46 51.07530 N;007 37.91082 E;0.068;0.125;;812.2;17.250;51.700;19.799;45.044;934.179;8.4;113</t>
  </si>
  <si>
    <t xml:space="preserve">$;04:02:51;09:22:28;23.08.2016;Y;46 51.07508 N;007 37.91069 E;0.165;0.305;;811.6;17.250;51.700;19.799;45.006;934.239;8.4;113</t>
  </si>
  <si>
    <t xml:space="preserve">$;04:02:53;09:22:30;23.08.2016;Y;46 51.07455 N;007 37.91021 E;0.085;0.157;;809.9;17.250;51.799;19.829;45.013;934.460;8.3;113</t>
  </si>
  <si>
    <t xml:space="preserve">$;04:02:55;09:22:32;23.08.2016;Y;46 51.07416 N;007 37.90993 E;0.099;0.183;;808.3;17.250;52.000;19.829;45.006;934.299;8.4;113</t>
  </si>
  <si>
    <t xml:space="preserve">$;04:02:57;09:22:34;23.08.2016;Y;46 51.07393 N;007 37.90972 E;0.123;0.227;;807.7;17.250;52.200;19.819;44.998;934.229;8.4;113</t>
  </si>
  <si>
    <t xml:space="preserve">$;04:02:59;09:22:36;23.08.2016;Y;46 51.07389 N;007 37.90979 E;0.148;0.274;;807.7;17.250;52.400;19.840;44.983;934.369;8.4;113</t>
  </si>
  <si>
    <t xml:space="preserve">$;04:03:01;09:22:38;23.08.2016;Y;46 51.07390 N;007 37.90981 E;0.168;0.311;;807.9;17.250;52.500;19.840;44.991;934.539;8.4;113</t>
  </si>
  <si>
    <t xml:space="preserve">$;04:03:03;09:22:40;23.08.2016;Y;46 51.07409 N;007 37.90998 E;0.081;0.150;;809.1;17.250;52.500;19.840;45.006;934.369;8.3;113</t>
  </si>
  <si>
    <t xml:space="preserve">$;04:03:05;09:22:42;23.08.2016;Y;46 51.07423 N;007 37.91018 E;0.213;0.394;;810.2;17.250;52.600;19.850;44.952;934.070;8.4;113</t>
  </si>
  <si>
    <t xml:space="preserve">$;04:03:07;09:22:44;23.08.2016;Y;46 51.07435 N;007 37.91019 E;0.160;0.296;;811.2;17.250;52.600;19.850;44.975;934.440;8.3;113</t>
  </si>
  <si>
    <t xml:space="preserve">$;04:03:09;09:22:46;23.08.2016;Y;46 51.07436 N;007 37.91022 E;0.171;0.316;;811.7;17.250;52.600;19.860;44.952;934.200;8.4;113</t>
  </si>
  <si>
    <t xml:space="preserve">$;04:03:11;09:22:48;23.08.2016;Y;46 51.07452 N;007 37.91021 E;0.162;0.300;;812.2;17.250;52.700;19.850;44.968;934.169;8.4;113</t>
  </si>
  <si>
    <t xml:space="preserve">$;04:03:13;09:22:50;23.08.2016;Y;46 51.07464 N;007 37.91033 E;0.152;0.281;;813.1;17.000;52.799;19.840;44.952;934.219;8.4;113</t>
  </si>
  <si>
    <t xml:space="preserve">$;04:03:15;09:22:52;23.08.2016;Y;46 51.07482 N;007 37.91047 E;0.152;0.281;;813.0;17.250;52.799;19.850;44.937;934.500;8.4;113</t>
  </si>
  <si>
    <t xml:space="preserve">$;04:03:17;09:22:54;23.08.2016;Y;46 51.07513 N;007 37.91064 E;0.152;0.281;;813.3;17.250;52.799;19.860;44.952;934.369;8.4;113</t>
  </si>
  <si>
    <t xml:space="preserve">$;04:03:19;09:22:56;23.08.2016;Y;46 51.07536 N;007 37.91077 E;0.093;0.172;;813.4;17.250;52.799;19.860;44.914;934.239;8.4;113</t>
  </si>
  <si>
    <t xml:space="preserve">$;04:03:21;09:22:58;23.08.2016;Y;46 51.07571 N;007 37.91094 E;0.094;0.174;;814.0;17.250;52.799;19.870;44.922;934.070;8.4;113</t>
  </si>
  <si>
    <t xml:space="preserve">$;04:03:23;09:23:00;23.08.2016;Y;46 51.07606 N;007 37.91101 E;0.200;0.370;;814.5;17.250;52.900;19.860;44.937;934.140;8.4;113</t>
  </si>
  <si>
    <t xml:space="preserve">$;04:03:25;09:23:02;23.08.2016;Y;46 51.07635 N;007 37.91096 E;0.116;0.214;;815.1;17.000;53.000;19.860;44.922;934.270;8.4;113</t>
  </si>
  <si>
    <t xml:space="preserve">$;04:03:27;09:23:04;23.08.2016;Y;46 51.07655 N;007 37.91088 E;0.458;0.848;;815.8;17.000;53.100;19.870;44.914;934.330;8.4;113</t>
  </si>
  <si>
    <t xml:space="preserve">$;04:03:29;09:23:06;23.08.2016;Y;46 51.07671 N;007 37.91072 E;0.135;0.250;;817.1;17.000;53.100;19.860;44.960;934.239;8.4;113</t>
  </si>
  <si>
    <t xml:space="preserve">$;04:03:31;09:23:08;23.08.2016;Y;46 51.07681 N;007 37.91057 E;0.568;1.051;;818.6;17.250;53.200;19.879;44.914;934.299;8.4;113</t>
  </si>
  <si>
    <t xml:space="preserve">$;04:03:33;09:23:10;23.08.2016;Y;46 51.07695 N;007 37.91046 E;0.357;0.661;;819.5;17.250;53.200;19.899;44.914;934.489;8.4;113</t>
  </si>
  <si>
    <t xml:space="preserve">$;04:03:35;09:23:12;23.08.2016;Y;46 51.07716 N;007 37.91106 E;0.400;0.740;;820.6;17.000;53.200;19.899;44.914;934.330;8.3;113</t>
  </si>
  <si>
    <t xml:space="preserve">$;04:03:37;09:23:14;23.08.2016;Y;46 51.07711 N;007 37.91157 E;0.209;0.387;;820.9;17.000;53.200;19.870;44.846;934.390;8.4;113</t>
  </si>
  <si>
    <t xml:space="preserve">$;04:03:39;09:23:16;23.08.2016;Y;46 51.07691 N;007 37.91182 E;0.208;0.385;;820.9;17.250;53.299;19.879;44.868;934.289;8.4;113</t>
  </si>
  <si>
    <t xml:space="preserve">$;04:03:41;09:23:18;23.08.2016;Y;46 51.07663 N;007 37.91209 E;0.306;0.566;;820.2;17.250;53.299;19.889;44.891;934.419;8.4;113</t>
  </si>
  <si>
    <t xml:space="preserve">$;04:03:43;09:23:20;23.08.2016;Y;46 51.07627 N;007 37.91216 E;0.108;0.200;;818.9;17.000;53.400;19.909;44.846;934.359;8.4;113</t>
  </si>
  <si>
    <t xml:space="preserve">$;04:03:45;09:23:22;23.08.2016;Y;46 51.07581 N;007 37.91229 E;0.071;0.131;;817.2;17.000;53.600;19.909;44.830;934.200;8.4;113</t>
  </si>
  <si>
    <t xml:space="preserve">$;04:03:47;09:23:24;23.08.2016;Y;46 51.07531 N;007 37.91205 E;0.026;0.048;;815.6;17.000;53.600;19.899;44.838;934.280;8.4;113</t>
  </si>
  <si>
    <t xml:space="preserve">$;04:03:49;09:23:26;23.08.2016;Y;46 51.07477 N;007 37.91162 E;0.074;0.137;;814.1;17.000;53.700;19.920;44.838;934.270;8.3;113</t>
  </si>
  <si>
    <t xml:space="preserve">$;04:03:51;09:23:28;23.08.2016;Y;46 51.07440 N;007 37.91144 E;0.027;0.050;;812.6;17.250;53.600;19.899;44.830;934.119;8.4;113</t>
  </si>
  <si>
    <t xml:space="preserve">$;04:03:53;09:23:30;23.08.2016;Y;46 51.07400 N;007 37.91110 E;0.168;0.311;;811.4;17.000;53.700;19.899;44.807;934.390;8.4;113</t>
  </si>
  <si>
    <t xml:space="preserve">$;04:03:55;09:23:32;23.08.2016;Y;46 51.07367 N;007 37.91078 E;0.179;0.331;;810.4;17.000;53.500;19.909;44.785;934.349;8.4;113</t>
  </si>
  <si>
    <t xml:space="preserve">$;04:03:57;09:23:34;23.08.2016;Y;46 51.07358 N;007 37.91061 E;0.107;0.198;;809.5;17.000;53.500;19.879;44.792;934.080;8.3;113</t>
  </si>
  <si>
    <t xml:space="preserve">$;04:03:59;09:23:36;23.08.2016;Y;46 51.07364 N;007 37.91049 E;0.162;0.300;;809.4;17.250;53.600;19.899;44.785;933.900;8.4;113</t>
  </si>
  <si>
    <t xml:space="preserve">$;04:04:01;09:23:38;23.08.2016;Y;46 51.07367 N;007 37.91025 E;0.261;0.483;;809.4;17.250;53.600;19.909;44.807;934.309;8.4;113</t>
  </si>
  <si>
    <t xml:space="preserve">$;04:04:03;09:23:40;23.08.2016;Y;46 51.07389 N;007 37.91010 E;0.136;0.251;;809.8;17.000;53.600;19.909;44.762;934.299;8.4;113</t>
  </si>
  <si>
    <t xml:space="preserve">$;04:04:05;09:23:42;23.08.2016;Y;46 51.07423 N;007 37.90996 E;0.112;0.207;;810.2;17.000;53.600;19.920;44.762;934.159;8.4;113</t>
  </si>
  <si>
    <t xml:space="preserve">$;04:04:07;09:23:44;23.08.2016;Y;46 51.07445 N;007 37.90964 E;0.504;0.933;;811.0;17.000;53.700;19.930;44.746;934.289;8.4;113</t>
  </si>
  <si>
    <t xml:space="preserve">$;04:04:09;09:23:46;23.08.2016;Y;46 51.07455 N;007 37.90923 E;0.191;0.353;;811.7;17.000;53.600;19.920;44.762;934.270;8.4;113</t>
  </si>
  <si>
    <t xml:space="preserve">$;04:04:11;09:23:48;23.08.2016;Y;46 51.07464 N;007 37.90890 E;0.233;0.431;;812.8;17.250;53.600;19.940;44.731;934.190;8.4;113</t>
  </si>
  <si>
    <t xml:space="preserve">$;04:04:13;09:23:50;23.08.2016;Y;46 51.07455 N;007 37.90861 E;0.400;0.740;;814.0;17.000;53.600;19.920;44.716;934.380;8.4;113</t>
  </si>
  <si>
    <t xml:space="preserve">$;04:04:15;09:23:52;23.08.2016;Y;46 51.07430 N;007 37.90842 E;0.074;0.137;;814.7;17.250;53.600;19.930;44.731;934.010;8.4;113</t>
  </si>
  <si>
    <t xml:space="preserve">$;04:04:17;09:23:54;23.08.2016;Y;46 51.07412 N;007 37.90835 E;0.394;0.729;;815.3;17.000;53.600;19.909;44.731;934.080;8.4;113</t>
  </si>
  <si>
    <t xml:space="preserve">$;04:04:19;09:23:56;23.08.2016;Y;46 51.07386 N;007 37.90813 E;0.095;0.175;;816.0;17.000;53.600;19.930;44.724;934.289;8.4;113</t>
  </si>
  <si>
    <t xml:space="preserve">$;04:04:21;09:23:58;23.08.2016;Y;46 51.07360 N;007 37.90814 E;0.231;0.427;;816.4;17.000;53.600;19.959;44.724;934.400;8.4;113</t>
  </si>
  <si>
    <t xml:space="preserve">$;04:04:23;09:24:00;23.08.2016;Y;46 51.07344 N;007 37.90811 E;0.089;0.164;;816.9;17.000;53.600;19.959;44.716;934.219;8.4;113</t>
  </si>
  <si>
    <t xml:space="preserve">$;04:04:25;09:24:02;23.08.2016;Y;46 51.07328 N;007 37.90809 E;0.287;0.531;;817.8;17.000;53.600;19.959;44.693;934.500;8.4;113</t>
  </si>
  <si>
    <t xml:space="preserve">$;04:04:27;09:24:04;23.08.2016;Y;46 51.07322 N;007 37.90781 E;0.473;0.875;;818.7;17.000;53.600;19.940;44.716;934.090;8.4;113</t>
  </si>
  <si>
    <t xml:space="preserve">$;04:04:29;09:24:06;23.08.2016;Y;46 51.07322 N;007 37.90738 E;0.233;0.431;;820.0;17.000;53.600;19.950;44.685;934.530;8.3;113</t>
  </si>
  <si>
    <t xml:space="preserve">$;04:04:31;09:24:08;23.08.2016;Y;46 51.07320 N;007 37.90709 E;0.318;0.588;;820.8;17.000;53.600;19.950;44.701;934.150;8.4;113</t>
  </si>
  <si>
    <t xml:space="preserve">$;04:04:33;09:24:10;23.08.2016;Y;46 51.07323 N;007 37.90677 E;0.139;0.257;;821.6;17.000;53.500;19.950;44.678;934.320;8.4;113</t>
  </si>
  <si>
    <t xml:space="preserve">$;04:04:35;09:24:12;23.08.2016;Y;46 51.07328 N;007 37.90671 E;0.287;0.531;;822.3;17.000;53.299;19.959;44.640;934.330;8.4;113</t>
  </si>
  <si>
    <t xml:space="preserve">$;04:04:37;09:24:14;23.08.2016;Y;46 51.07353 N;007 37.90694 E;0.254;0.470;;822.9;17.000;53.200;19.950;44.670;934.599;8.3;113</t>
  </si>
  <si>
    <t xml:space="preserve">$;04:04:39;09:24:16;23.08.2016;Y;46 51.07380 N;007 37.90722 E;0.617;1.142;;823.7;17.000;53.000;19.950;44.655;934.219;8.4;113</t>
  </si>
  <si>
    <t xml:space="preserve">$;04:04:41;09:24:18;23.08.2016;Y;46 51.07392 N;007 37.90756 E;0.166;0.307;;824.1;17.000;53.000;19.930;44.640;934.450;8.4;113</t>
  </si>
  <si>
    <t xml:space="preserve">$;04:04:43;09:24:20;23.08.2016;Y;46 51.07410 N;007 37.90813 E;0.095;0.175;;824.3;17.000;52.799;19.979;44.647;934.119;8.4;113</t>
  </si>
  <si>
    <t xml:space="preserve">$;04:04:45;09:24:22;23.08.2016;Y;46 51.07427 N;007 37.90853 E;0.269;0.498;;824.0;17.000;52.500;19.969;44.647;934.150;8.3;113</t>
  </si>
  <si>
    <t xml:space="preserve">$;04:04:47;09:24:24;23.08.2016;Y;46 51.07445 N;007 37.90880 E;0.041;0.075;;824.2;17.000;52.400;19.969;44.647;934.150;8.4;113</t>
  </si>
  <si>
    <t xml:space="preserve">$;04:04:49;09:24:26;23.08.2016;Y;46 51.07461 N;007 37.90909 E;0.207;0.383;;824.3;17.000;52.200;19.959;44.609;934.289;8.4;113</t>
  </si>
  <si>
    <t xml:space="preserve">$;04:04:51;09:24:28;23.08.2016;Y;46 51.07477 N;007 37.90927 E;0.150;0.277;;824.7;17.000;52.100;19.969;44.640;934.260;8.4;113</t>
  </si>
  <si>
    <t xml:space="preserve">$;04:04:53;09:24:30;23.08.2016;Y;46 51.07489 N;007 37.90948 E;0.119;0.220;;824.8;17.000;52.100;20.000;44.632;934.309;8.4;113</t>
  </si>
  <si>
    <t xml:space="preserve">$;04:04:55;09:24:32;23.08.2016;Y;46 51.07505 N;007 37.90966 E;0.064;0.118;;825.1;17.000;52.100;19.989;44.624;934.020;8.4;113</t>
  </si>
  <si>
    <t xml:space="preserve">$;04:04:57;09:24:34;23.08.2016;Y;46 51.07517 N;007 37.90987 E;0.064;0.118;;825.5;17.000;52.200;19.979;44.617;934.159;8.4;113</t>
  </si>
  <si>
    <t xml:space="preserve">$;04:04:59;09:24:36;23.08.2016;Y;46 51.07524 N;007 37.90991 E;0.201;0.372;;825.4;17.000;52.100;19.969;44.640;934.200;8.4;113</t>
  </si>
  <si>
    <t xml:space="preserve">$;04:05:01;09:24:38;23.08.2016;Y;46 51.07509 N;007 37.90992 E;0.163;0.301;;825.4;17.000;52.400;20.000;44.624;934.309;8.4;113</t>
  </si>
  <si>
    <t xml:space="preserve">$;04:05:03;09:24:40;23.08.2016;Y;46 51.07500 N;007 37.90994 E;0.167;0.309;;824.4;17.000;52.799;20.010;44.594;934.169;8.3;113</t>
  </si>
  <si>
    <t xml:space="preserve">$;04:05:05;09:24:42;23.08.2016;Y;46 51.07502 N;007 37.90975 E;0.085;0.157;;823.9;17.000;53.200;19.979;44.601;934.169;8.4;113</t>
  </si>
  <si>
    <t xml:space="preserve">$;04:05:07;09:24:44;23.08.2016;Y;46 51.07498 N;007 37.90958 E;0.085;0.157;;823.3;17.000;53.299;20.000;44.594;934.250;8.4;113</t>
  </si>
  <si>
    <t xml:space="preserve">$;04:05:09;09:24:46;23.08.2016;Y;46 51.07495 N;007 37.90933 E;0.081;0.150;;822.6;17.000;53.700;20.010;44.601;934.400;8.4;113</t>
  </si>
  <si>
    <t xml:space="preserve">$;04:05:11;09:24:48;23.08.2016;Y;46 51.07507 N;007 37.90928 E;0.165;0.305;;822.1;17.000;53.700;20.010;44.617;934.349;8.3;113</t>
  </si>
  <si>
    <t xml:space="preserve">$;04:05:13;09:24:50;23.08.2016;Y;46 51.07519 N;007 37.90916 E;0.072;0.133;;821.8;17.000;53.600;20.010;44.601;934.210;8.4;113</t>
  </si>
  <si>
    <t xml:space="preserve">$;04:05:15;09:24:52;23.08.2016;Y;46 51.07545 N;007 37.90911 E;0.127;0.235;;822.0;17.000;53.700;20.010;44.601;934.179;8.4;113</t>
  </si>
  <si>
    <t xml:space="preserve">$;04:05:17;09:24:54;23.08.2016;Y;46 51.07574 N;007 37.90902 E;0.174;0.322;;821.5;17.000;53.700;20.000;44.571;934.419;8.4;113</t>
  </si>
  <si>
    <t xml:space="preserve">$;04:05:19;09:24:56;23.08.2016;Y;46 51.07580 N;007 37.90878 E;0.301;0.557;;821.7;17.000;53.700;20.010;44.579;934.159;8.4;113</t>
  </si>
  <si>
    <t xml:space="preserve">$;04:05:21;09:24:58;23.08.2016;Y;46 51.07592 N;007 37.90874 E;0.459;0.850;;821.6;17.000;53.700;20.010;44.556;934.000;8.4;113</t>
  </si>
  <si>
    <t xml:space="preserve">$;04:05:23;09:25:00;23.08.2016;Y;46 51.07593 N;007 37.90841 E;0.372;0.688;;821.6;17.000;53.700;20.030;44.571;934.150;8.4;113</t>
  </si>
  <si>
    <t xml:space="preserve">$;04:05:25;09:25:02;23.08.2016;Y;46 51.07587 N;007 37.90829 E;0.139;0.257;;821.2;17.000;53.100;20.010;44.548;934.289;8.4;113</t>
  </si>
  <si>
    <t xml:space="preserve">$;04:05:27;09:25:04;23.08.2016;Y;46 51.07574 N;007 37.90823 E;0.228;0.422;;821.5;17.000;52.700;19.989;44.548;933.969;8.3;113</t>
  </si>
  <si>
    <t xml:space="preserve">$;04:05:29;09:25:06;23.08.2016;Y;46 51.07561 N;007 37.90818 E;0.756;1.400;;821.2;17.250;52.400;20.030;44.556;934.260;8.4;113</t>
  </si>
  <si>
    <t xml:space="preserve">$;04:05:31;09:25:08;23.08.2016;Y;46 51.07545 N;007 37.90831 E;0.464;0.859;;820.1;17.250;52.200;20.040;44.586;934.549;8.4;113</t>
  </si>
  <si>
    <t xml:space="preserve">$;04:05:33;09:25:10;23.08.2016;Y;46 51.07523 N;007 37.90826 E;0.290;0.537;;819.3;17.250;52.200;20.059;44.556;934.380;8.4;113</t>
  </si>
  <si>
    <t xml:space="preserve">$;04:05:35;09:25:12;23.08.2016;Y;46 51.07520 N;007 37.90850 E;0.117;0.216;;818.5;17.250;52.200;20.040;44.563;934.059;8.4;113</t>
  </si>
  <si>
    <t xml:space="preserve">$;04:05:37;09:25:14;23.08.2016;Y;46 51.07509 N;007 37.90878 E;0.134;0.248;;817.2;17.250;52.500;20.049;44.548;934.200;8.4;113</t>
  </si>
  <si>
    <t xml:space="preserve">$;04:05:39;09:25:16;23.08.2016;Y;46 51.07504 N;007 37.90897 E;0.269;0.498;;816.7;17.250;52.799;20.040;44.533;934.390;8.4;113</t>
  </si>
  <si>
    <t xml:space="preserve">$;04:05:41;09:25:18;23.08.2016;Y;46 51.07478 N;007 37.90875 E;0.057;0.105;;815.2;17.250;53.100;20.049;44.510;933.750;8.4;113</t>
  </si>
  <si>
    <t xml:space="preserve">$;04:05:43;09:25:20;23.08.2016;Y;46 51.07466 N;007 37.90878 E;0.130;0.240;;814.0;17.250;52.900;20.049;44.510;934.359;8.3;113</t>
  </si>
  <si>
    <t xml:space="preserve">$;04:05:45;09:25:22;23.08.2016;Y;46 51.07447 N;007 37.90895 E;0.745;1.379;;813.3;17.250;52.400;20.049;44.495;934.239;8.4;113</t>
  </si>
  <si>
    <t xml:space="preserve">$;04:05:47;09:25:24;23.08.2016;Y;46 51.07430 N;007 37.90897 E;0.173;0.320;;811.6;17.250;52.299;20.059;44.525;934.280;8.4;113</t>
  </si>
  <si>
    <t xml:space="preserve">$;04:05:49;09:25:26;23.08.2016;Y;46 51.07411 N;007 37.90886 E;0.349;0.646;;809.9;17.250;52.500;20.040;44.495;934.390;8.4;113</t>
  </si>
  <si>
    <t xml:space="preserve">$;04:05:51;09:25:28;23.08.2016;Y;46 51.07400 N;007 37.90865 E;0.088;0.162;;808.8;17.250;52.500;20.059;44.487;934.330;8.3;113</t>
  </si>
  <si>
    <t xml:space="preserve">$;04:05:53;09:25:30;23.08.2016;Y;46 51.07396 N;007 37.90859 E;0.251;0.464;;808.7;17.250;52.600;20.059;44.472;934.340;8.4;113</t>
  </si>
  <si>
    <t xml:space="preserve">$;04:05:55;09:25:32;23.08.2016;Y;46 51.07395 N;007 37.90858 E;0.035;0.064;;809.6;17.250;52.900;20.049;44.479;934.140;8.4;113</t>
  </si>
  <si>
    <t xml:space="preserve">$;04:05:57;09:25:34;23.08.2016;Y;46 51.07394 N;007 37.90855 E;0.299;0.553;;809.9;17.250;52.900;20.059;44.479;934.440;8.4;113</t>
  </si>
  <si>
    <t xml:space="preserve">$;04:05:59;09:25:36;23.08.2016;Y;46 51.07407 N;007 37.90859 E;0.110;0.203;;810.2;17.250;52.500;20.059;44.510;933.989;8.3;113</t>
  </si>
  <si>
    <t xml:space="preserve">$;04:06:01;09:25:38;23.08.2016;Y;46 51.07423 N;007 37.90875 E;0.096;0.177;;810.6;17.250;52.200;20.069;44.487;934.299;8.4;113</t>
  </si>
  <si>
    <t xml:space="preserve">$;04:06:03;09:25:40;23.08.2016;Y;46 51.07451 N;007 37.90906 E;0.140;0.259;;811.3;17.250;51.700;20.059;44.495;934.260;8.4;113</t>
  </si>
  <si>
    <t xml:space="preserve">$;04:06:05;09:25:42;23.08.2016;Y;46 51.07496 N;007 37.90951 E;0.235;0.435;;812.5;17.250;51.500;20.069;44.495;934.239;8.4;113</t>
  </si>
  <si>
    <t xml:space="preserve">$;04:06:07;09:25:44;23.08.2016;Y;46 51.07537 N;007 37.91001 E;0.081;0.150;;814.3;17.250;51.799;20.069;44.487;934.130;8.4;113</t>
  </si>
  <si>
    <t xml:space="preserve">$;04:06:09;09:25:46;23.08.2016;Y;46 51.07574 N;007 37.91056 E;0.180;0.333;;816.1;17.250;51.900;20.059;44.502;934.119;8.4;113</t>
  </si>
  <si>
    <t xml:space="preserve">$;04:06:11;09:25:48;23.08.2016;Y;46 51.07611 N;007 37.91113 E;0.182;0.337;;817.9;17.250;52.100;20.059;44.495;934.330;8.4;113</t>
  </si>
  <si>
    <t xml:space="preserve">$;04:06:13;09:25:50;23.08.2016;Y;46 51.07628 N;007 37.91144 E;0.130;0.240;;819.6;17.250;51.900;20.059;44.502;934.169;8.4;113</t>
  </si>
  <si>
    <t xml:space="preserve">$;04:06:15;09:25:52;23.08.2016;Y;46 51.07613 N;007 37.91143 E;0.048;0.088;;820.4;17.250;51.700;20.059;44.487;934.070;8.4;113</t>
  </si>
  <si>
    <t xml:space="preserve">$;04:06:17;09:25:54;23.08.2016;Y;46 51.07618 N;007 37.91158 E;0.115;0.212;;820.5;17.250;51.200;20.090;44.495;934.219;8.4;113</t>
  </si>
  <si>
    <t xml:space="preserve">$;04:06:19;09:25:56;23.08.2016;Y;46 51.07621 N;007 37.91166 E;0.193;0.357;;821.2;17.250;50.900;20.100;44.479;934.460;8.4;113</t>
  </si>
  <si>
    <t xml:space="preserve">$;04:06:21;09:25:58;23.08.2016;Y;46 51.07629 N;007 37.91168 E;0.256;0.474;;821.9;17.500;50.600;20.079;44.487;934.359;8.4;117</t>
  </si>
  <si>
    <t xml:space="preserve">$;04:06:23;09:26:00;23.08.2016;Y;46 51.07620 N;007 37.91156 E;0.094;0.174;;822.2;17.250;50.400;20.110;44.487;934.409;8.3;113</t>
  </si>
  <si>
    <t xml:space="preserve">$;04:06:25;09:26:02;23.08.2016;Y;46 51.07606 N;007 37.91133 E;0.061;0.112;;821.9;17.500;50.299;20.110;44.495;934.030;8.3;113</t>
  </si>
  <si>
    <t xml:space="preserve">$;04:06:27;09:26:04;23.08.2016;Y;46 51.07595 N;007 37.91100 E;0.133;0.246;;821.5;17.500;50.200;20.090;44.487;934.219;8.3;113</t>
  </si>
  <si>
    <t xml:space="preserve">$;04:06:29;09:26:06;23.08.2016;Y;46 51.07590 N;007 37.91086 E;0.086;0.159;;820.6;17.500;50.100;20.110;44.472;934.090;8.4;113</t>
  </si>
  <si>
    <t xml:space="preserve">$;04:06:31;09:26:08;23.08.2016;Y;46 51.07584 N;007 37.91068 E;0.104;0.192;;819.5;17.500;50.100;20.110;44.426;934.900;8.4;113</t>
  </si>
  <si>
    <t xml:space="preserve">$;04:06:33;09:26:10;23.08.2016;Y;46 51.07575 N;007 37.91057 E;0.141;0.261;;819.0;17.500;50.100;20.069;44.457;934.349;8.4;117</t>
  </si>
  <si>
    <t xml:space="preserve">$;04:06:35;09:26:12;23.08.2016;Y;46 51.07605 N;007 37.91058 E;0.284;0.525;;818.3;17.500;50.000;20.110;44.449;934.169;8.4;113</t>
  </si>
  <si>
    <t xml:space="preserve">$;04:06:37;09:26:14;23.08.2016;Y;46 51.07628 N;007 37.91058 E;0.236;0.437;;819.2;17.500;49.900;20.110;44.449;934.530;8.4;113</t>
  </si>
  <si>
    <t xml:space="preserve">$;04:06:39;09:26:16;23.08.2016;Y;46 51.07649 N;007 37.91066 E;0.327;0.605;;818.2;17.500;49.799;20.120;44.441;934.229;8.4;117</t>
  </si>
  <si>
    <t xml:space="preserve">$;04:06:41;09:26:18;23.08.2016;Y;46 51.07669 N;007 37.91090 E;0.174;0.322;;816.9;17.500;49.799;20.090;44.426;934.169;8.3;113</t>
  </si>
  <si>
    <t xml:space="preserve">$;04:06:43;09:26:20;23.08.2016;Y;46 51.07674 N;007 37.91098 E;0.343;0.635;;815.9;17.500;49.700;20.110;44.418;934.320;8.4;117</t>
  </si>
  <si>
    <t xml:space="preserve">$;04:06:45;09:26:22;23.08.2016;Y;46 51.07664 N;007 37.91099 E;0.079;0.146;;814.1;17.500;49.600;20.129;44.449;934.299;8.4;117</t>
  </si>
  <si>
    <t xml:space="preserve">$;04:06:47;09:26:24;23.08.2016;Y;46 51.07650 N;007 37.91110 E;0.085;0.157;;813.6;17.500;49.600;20.100;44.426;934.289;8.4;113</t>
  </si>
  <si>
    <t xml:space="preserve">$;04:06:49;09:26:26;23.08.2016;Y;46 51.07629 N;007 37.91118 E;0.159;0.294;;813.1;17.500;49.600;20.139;44.434;934.219;8.3;117</t>
  </si>
  <si>
    <t xml:space="preserve">$;04:06:51;09:26:28;23.08.2016;Y;46 51.07613 N;007 37.91118 E;0.028;0.051;;813.7;17.500;49.700;20.129;44.380;934.090;8.4;117</t>
  </si>
  <si>
    <t xml:space="preserve">$;04:06:53;09:26:30;23.08.2016;Y;46 51.07591 N;007 37.91116 E;0.134;0.248;;813.5;17.500;49.600;20.120;44.411;934.119;8.4;117</t>
  </si>
  <si>
    <t xml:space="preserve">$;04:06:55;09:26:32;23.08.2016;Y;46 51.07570 N;007 37.91109 E;0.076;0.140;;814.0;17.500;49.600;20.110;44.441;934.219;8.4;117</t>
  </si>
  <si>
    <t xml:space="preserve">$;04:06:57;09:26:34;23.08.2016;Y;46 51.07541 N;007 37.91101 E;0.226;0.418;;813.6;17.500;49.500;20.149;44.388;934.510;8.4;117</t>
  </si>
  <si>
    <t xml:space="preserve">$;04:06:59;09:26:36;23.08.2016;Y;46 51.07502 N;007 37.91069 E;0.177;0.327;;812.8;17.500;49.500;20.129;44.395;934.080;8.4;117</t>
  </si>
  <si>
    <t xml:space="preserve">$;04:07:01;09:26:38;23.08.2016;Y;46 51.07461 N;007 37.91032 E;0.127;0.235;;811.7;17.500;49.500;20.129;44.365;934.090;8.4;117</t>
  </si>
  <si>
    <t xml:space="preserve">$;04:07:03;09:26:40;23.08.2016;Y;46 51.07441 N;007 37.91004 E;0.044;0.081;;811.7;17.500;49.500;20.139;44.357;934.159;8.4;117</t>
  </si>
  <si>
    <t xml:space="preserve">$;04:07:05;09:26:42;23.08.2016;Y;46 51.07435 N;007 37.90983 E;0.036;0.066;;813.0;17.500;49.500;20.139;44.373;934.320;8.4;117</t>
  </si>
  <si>
    <t xml:space="preserve">$;04:07:07;09:26:44;23.08.2016;Y;46 51.07439 N;007 37.90970 E;0.133;0.246;;813.7;17.500;49.500;20.149;44.357;934.289;8.4;117</t>
  </si>
  <si>
    <t xml:space="preserve">$;04:07:09;09:26:46;23.08.2016;Y;46 51.07455 N;007 37.90967 E;0.156;0.288;;816.0;17.500;49.600;20.149;44.357;934.020;8.4;117</t>
  </si>
  <si>
    <t xml:space="preserve">$;04:07:11;09:26:48;23.08.2016;Y;46 51.07469 N;007 37.90959 E;0.077;0.142;;817.5;17.500;49.600;20.159;44.334;934.320;8.4;117</t>
  </si>
  <si>
    <t xml:space="preserve">$;04:07:13;09:26:50;23.08.2016;Y;46 51.07487 N;007 37.90951 E;0.104;0.192;;818.8;17.500;49.500;20.159;44.319;934.210;8.4;117</t>
  </si>
  <si>
    <t xml:space="preserve">$;04:07:15;09:26:52;23.08.2016;Y;46 51.07505 N;007 37.90947 E;0.137;0.253;;819.8;17.500;49.500;20.159;44.342;934.369;8.4;117</t>
  </si>
  <si>
    <t xml:space="preserve">$;04:07:17;09:26:54;23.08.2016;Y;46 51.07529 N;007 37.90958 E;0.036;0.066;;819.6;17.500;49.600;20.139;44.342;934.380;8.4;117</t>
  </si>
  <si>
    <t xml:space="preserve">$;04:07:19;09:26:56;23.08.2016;Y;46 51.07541 N;007 37.90969 E;0.052;0.096;;818.7;17.500;49.500;20.149;44.365;934.299;8.4;117</t>
  </si>
  <si>
    <t xml:space="preserve">$;04:07:21;09:26:58;23.08.2016;Y;46 51.07556 N;007 37.90995 E;0.130;0.240;;818.8;17.500;49.500;20.149;44.319;934.250;8.3;117</t>
  </si>
  <si>
    <t xml:space="preserve">$;04:07:23;09:27:00;23.08.2016;Y;46 51.07571 N;007 37.91028 E;0.083;0.153;;819.1;17.500;49.500;20.159;44.327;934.320;8.4;117</t>
  </si>
  <si>
    <t xml:space="preserve">$;04:07:25;09:27:02;23.08.2016;Y;46 51.07593 N;007 37.91063 E;0.139;0.257;;818.7;17.500;49.500;20.149;44.334;934.190;8.4;117</t>
  </si>
  <si>
    <t xml:space="preserve">$;04:07:27;09:27:04;23.08.2016;Y;46 51.07605 N;007 37.91096 E;0.088;0.162;;818.2;17.500;49.400;20.180;44.304;934.400;8.4;117</t>
  </si>
  <si>
    <t xml:space="preserve">$;04:07:29;09:27:06;23.08.2016;Y;46 51.07611 N;007 37.91127 E;0.060;0.111;;817.8;17.500;49.299;20.190;44.296;934.150;8.4;117</t>
  </si>
  <si>
    <t xml:space="preserve">$;04:07:31;09:27:08;23.08.2016;Y;46 51.07624 N;007 37.91158 E;0.109;0.201;;817.2;17.500;49.400;20.159;44.281;934.210;8.4;117</t>
  </si>
  <si>
    <t xml:space="preserve">$;04:07:33;09:27:10;23.08.2016;Y;46 51.07638 N;007 37.91175 E;0.141;0.261;;816.4;17.500;49.400;20.190;44.304;934.150;8.4;117</t>
  </si>
  <si>
    <t xml:space="preserve">$;04:07:35;09:27:12;23.08.2016;Y;46 51.07652 N;007 37.91200 E;0.022;0.040;;815.4;17.500;49.299;20.190;44.273;934.260;8.4;117</t>
  </si>
  <si>
    <t xml:space="preserve">$;04:07:37;09:27:14;23.08.2016;Y;46 51.07674 N;007 37.91245 E;0.176;0.325;;814.4;17.500;49.000;20.200;44.296;934.320;8.4;117</t>
  </si>
  <si>
    <t xml:space="preserve">$;04:07:39;09:27:16;23.08.2016;Y;46 51.07692 N;007 37.91271 E;0.067;0.124;;813.5;17.500;49.000;20.190;44.281;934.200;8.4;117</t>
  </si>
  <si>
    <t xml:space="preserve">$;04:07:41;09:27:18;23.08.2016;Y;46 51.07710 N;007 37.91305 E;0.073;0.135;;812.6;17.500;49.000;20.200;44.281;934.239;8.4;117</t>
  </si>
  <si>
    <t xml:space="preserve">$;04:07:43;09:27:20;23.08.2016;Y;46 51.07737 N;007 37.91353 E;0.210;0.388;;811.8;17.500;49.100;20.180;44.243;934.239;8.4;117</t>
  </si>
  <si>
    <t xml:space="preserve">$;04:07:45;09:27:22;23.08.2016;Y;46 51.07760 N;007 37.91399 E;0.089;0.164;;811.5;17.500;49.299;20.200;44.243;934.070;8.4;117</t>
  </si>
  <si>
    <t xml:space="preserve">$;04:07:47;09:27:24;23.08.2016;Y;46 51.07778 N;007 37.91424 E;0.094;0.174;;812.0;17.500;49.500;20.190;44.258;934.039;8.4;117</t>
  </si>
  <si>
    <t xml:space="preserve">$;04:07:49;09:27:26;23.08.2016;Y;46 51.07787 N;007 37.91437 E;0.136;0.251;;812.0;17.500;49.600;20.200;44.251;933.900;8.4;117</t>
  </si>
  <si>
    <t xml:space="preserve">$;04:07:51;09:27:28;23.08.2016;Y;46 51.07795 N;007 37.91444 E;0.086;0.159;;812.4;17.500;49.799;20.200;44.243;934.270;8.4;117</t>
  </si>
  <si>
    <t xml:space="preserve">$;04:07:53;09:27:30;23.08.2016;Y;46 51.07785 N;007 37.91450 E;0.147;0.272;;813.2;17.500;49.799;20.190;44.220;934.200;8.3;113</t>
  </si>
  <si>
    <t xml:space="preserve">$;04:07:55;09:27:32;23.08.2016;Y;46 51.07778 N;007 37.91457 E;0.115;0.212;;814.6;17.500;50.000;20.200;44.228;934.289;8.3;117</t>
  </si>
  <si>
    <t xml:space="preserve">$;04:07:57;09:27:34;23.08.2016;Y;46 51.07760 N;007 37.91455 E;0.053;0.098;;814.9;17.500;50.000;20.200;44.235;934.340;8.4;113</t>
  </si>
  <si>
    <t xml:space="preserve">$;04:07:59;09:27:36;23.08.2016;Y;46 51.07752 N;007 37.91451 E;0.016;0.029;;814.5;17.500;50.100;20.209;44.228;934.090;8.4;113</t>
  </si>
  <si>
    <t xml:space="preserve">$;04:08:01;09:27:38;23.08.2016;Y;46 51.07735 N;007 37.91461 E;0.199;0.368;;814.6;17.500;50.200;20.219;44.189;934.219;8.4;113</t>
  </si>
  <si>
    <t xml:space="preserve">$;04:08:03;09:27:40;23.08.2016;Y;46 51.07727 N;007 37.91467 E;0.133;0.246;;813.2;17.500;50.100;20.219;44.228;934.150;8.3;113</t>
  </si>
  <si>
    <t xml:space="preserve">$;04:08:05;09:27:42;23.08.2016;Y;46 51.07713 N;007 37.91492 E;0.191;0.353;;812.5;17.500;50.100;20.200;44.235;934.349;8.4;113</t>
  </si>
  <si>
    <t xml:space="preserve">$;04:08:07;09:27:44;23.08.2016;Y;46 51.07697 N;007 37.91511 E;0.094;0.174;;812.8;17.500;50.100;20.229;44.228;934.450;8.4;113</t>
  </si>
  <si>
    <t xml:space="preserve">$;04:08:09;09:27:46;23.08.2016;Y;46 51.07672 N;007 37.91534 E;0.207;0.383;;813.3;17.500;50.000;20.219;44.205;934.109;8.4;113</t>
  </si>
  <si>
    <t xml:space="preserve">$;04:08:11;09:27:48;23.08.2016;Y;46 51.07640 N;007 37.91567 E;0.179;0.331;;812.6;17.500;50.100;20.209;44.174;933.869;8.3;113</t>
  </si>
  <si>
    <t xml:space="preserve">$;04:08:13;09:27:50;23.08.2016;Y;46 51.07615 N;007 37.91576 E;0.135;0.250;;812.0;17.500;50.299;20.239;44.205;934.460;8.4;113</t>
  </si>
  <si>
    <t xml:space="preserve">$;04:08:15;09:27:52;23.08.2016;Y;46 51.07577 N;007 37.91599 E;0.137;0.253;;813.4;17.500;50.500;20.250;44.197;934.440;8.4;113</t>
  </si>
  <si>
    <t xml:space="preserve">$;04:08:17;09:27:54;23.08.2016;Y;46 51.07535 N;007 37.91619 E;0.277;0.513;;816.7;17.500;50.700;20.239;44.189;934.090;8.4;113</t>
  </si>
  <si>
    <t xml:space="preserve">$;04:08:19;09:27:56;23.08.2016;Y;46 51.07493 N;007 37.91645 E;0.276;0.511;;818.5;17.500;50.700;20.229;44.174;934.400;8.4;113</t>
  </si>
  <si>
    <t xml:space="preserve">$;04:08:21;09:27:58;23.08.2016;Y;46 51.07453 N;007 37.91660 E;0.241;0.446;;820.6;17.500;50.700;20.250;44.167;934.320;8.4;113</t>
  </si>
  <si>
    <t xml:space="preserve">$;04:08:23;09:28:00;23.08.2016;Y;46 51.07426 N;007 37.91655 E;0.162;0.300;;821.5;17.500;50.700;20.239;44.174;934.409;8.4;113</t>
  </si>
  <si>
    <t xml:space="preserve">$;04:08:25;09:28:02;23.08.2016;Y;46 51.07387 N;007 37.91642 E;0.091;0.168;;822.3;17.500;50.700;20.239;44.167;934.570;8.4;113</t>
  </si>
  <si>
    <t xml:space="preserve">$;04:08:27;09:28:04;23.08.2016;Y;46 51.07348 N;007 37.91624 E;0.310;0.574;;822.2;17.500;50.600;20.260;44.182;934.130;8.4;113</t>
  </si>
  <si>
    <t xml:space="preserve">$;04:08:29;09:28:06;23.08.2016;Y;46 51.07322 N;007 37.91593 E;0.224;0.414;;821.6;17.500;50.500;20.239;44.167;934.080;8.4;113</t>
  </si>
  <si>
    <t xml:space="preserve">$;04:08:31;09:28:08;23.08.2016;Y;46 51.07304 N;007 37.91574 E;0.210;0.388;;820.5;17.500;50.400;20.260;44.144;934.190;8.4;113</t>
  </si>
  <si>
    <t xml:space="preserve">$;04:08:33;09:28:10;23.08.2016;Y;46 51.07299 N;007 37.91546 E;0.158;0.292;;819.2;17.500;50.400;20.250;44.144;934.210;8.4;113</t>
  </si>
  <si>
    <t xml:space="preserve">$;04:08:35;09:28:12;23.08.2016;Y;46 51.07288 N;007 37.91517 E;0.084;0.155;;818.2;17.500;50.400;20.260;44.144;934.020;8.4;113</t>
  </si>
  <si>
    <t xml:space="preserve">$;04:08:37;09:28:14;23.08.2016;Y;46 51.07287 N;007 37.91473 E;0.162;0.300;;816.5;17.500;50.500;20.270;44.121;934.260;8.4;113</t>
  </si>
  <si>
    <t xml:space="preserve">$;04:08:39;09:28:16;23.08.2016;Y;46 51.07284 N;007 37.91447 E;0.147;0.272;;815.8;17.500;50.600;20.280;44.144;934.489;8.4;113</t>
  </si>
  <si>
    <t xml:space="preserve">$;04:08:41;09:28:18;23.08.2016;Y;46 51.07276 N;007 37.91419 E;0.157;0.290;;815.0;17.500;50.600;20.260;44.106;934.070;8.4;113</t>
  </si>
  <si>
    <t xml:space="preserve">$;04:08:43;09:28:20;23.08.2016;Y;46 51.07270 N;007 37.91394 E;0.087;0.161;;814.7;17.500;50.700;20.290;44.106;934.239;8.3;113</t>
  </si>
  <si>
    <t xml:space="preserve">$;04:08:45;09:28:22;23.08.2016;Y;46 51.07263 N;007 37.91376 E;0.218;0.403;;814.7;17.500;50.700;20.260;44.052;934.359;8.4;113</t>
  </si>
  <si>
    <t xml:space="preserve">$;04:08:47;09:28:24;23.08.2016;Y;46 51.07250 N;007 37.91364 E;0.173;0.320;;814.3;17.500;50.700;20.280;44.060;934.049;8.4;113</t>
  </si>
  <si>
    <t xml:space="preserve">$;04:08:49;09:28:26;23.08.2016;Y;46 51.07243 N;007 37.91373 E;0.196;0.362;;814.6;17.500;50.700;20.290;44.167;934.119;8.4;113</t>
  </si>
  <si>
    <t xml:space="preserve">$;04:08:51;09:28:28;23.08.2016;Y;46 51.07243 N;007 37.91395 E;0.070;0.129;;814.5;17.500;50.700;20.299;44.098;934.140;8.4;113</t>
  </si>
  <si>
    <t xml:space="preserve">$;04:08:53;09:28:30;23.08.2016;Y;46 51.07230 N;007 37.91427 E;0.103;0.190;;814.7;17.500;50.700;20.290;44.098;934.409;8.4;113</t>
  </si>
  <si>
    <t xml:space="preserve">$;04:08:55;09:28:32;23.08.2016;Y;46 51.07232 N;007 37.91457 E;0.159;0.294;;814.9;17.500;50.700;20.290;44.090;934.190;8.4;113</t>
  </si>
  <si>
    <t xml:space="preserve">$;04:08:57;09:28:34;23.08.2016;Y;46 51.07240 N;007 37.91472 E;0.067;0.124;;815.3;17.500;50.700;20.250;44.075;934.099;8.4;113</t>
  </si>
  <si>
    <t xml:space="preserve">$;04:08:59;09:28:36;23.08.2016;Y;46 51.07235 N;007 37.91495 E;0.190;0.351;;815.6;17.500;50.700;20.270;44.052;934.320;8.4;113</t>
  </si>
  <si>
    <t xml:space="preserve">$;04:09:01;09:28:38;23.08.2016;Y;46 51.07233 N;007 37.91506 E;0.135;0.250;;816.5;17.500;50.799;20.280;44.098;934.270;8.4;113</t>
  </si>
  <si>
    <t xml:space="preserve">$;04:09:03;09:28:40;23.08.2016;Y;46 51.07237 N;007 37.91515 E;0.156;0.288;;817.3;17.500;50.799;20.299;44.144;934.200;8.4;113</t>
  </si>
  <si>
    <t xml:space="preserve">$;04:09:05;09:28:42;23.08.2016;Y;46 51.07241 N;007 37.91512 E;0.027;0.050;;818.7;17.500;50.799;20.299;44.151;934.299;8.4;113</t>
  </si>
  <si>
    <t xml:space="preserve">$;04:09:07;09:28:44;23.08.2016;Y;46 51.07244 N;007 37.91511 E;0.160;0.296;;819.4;17.500;50.799;20.309;44.090;934.229;8.4;113</t>
  </si>
  <si>
    <t xml:space="preserve">$;04:09:09;09:28:46;23.08.2016;Y;46 51.07259 N;007 37.91501 E;0.120;0.222;;820.4;17.500;50.799;20.319;44.098;934.140;8.3;113</t>
  </si>
  <si>
    <t xml:space="preserve">$;04:09:11;09:28:48;23.08.2016;Y;46 51.07266 N;007 37.91497 E;0.009;0.016;;820.7;17.500;50.799;20.319;44.151;934.239;8.4;113</t>
  </si>
  <si>
    <t xml:space="preserve">$;04:09:13;09:28:50;23.08.2016;Y;46 51.07281 N;007 37.91487 E;0.357;0.661;;821.2;17.500;50.900;20.290;44.106;934.020;8.4;113</t>
  </si>
  <si>
    <t xml:space="preserve">$;04:09:15;09:28:52;23.08.2016;Y;46 51.07298 N;007 37.91471 E;0.141;0.261;;821.9;17.500;50.900;20.329;43.999;934.380;8.4;113</t>
  </si>
  <si>
    <t xml:space="preserve">$;04:09:17;09:28:54;23.08.2016;Y;46 51.07315 N;007 37.91459 E;0.213;0.394;;823.2;17.500;50.900;20.299;44.098;934.140;8.4;113</t>
  </si>
  <si>
    <t xml:space="preserve">$;04:09:19;09:28:56;23.08.2016;Y;46 51.07339 N;007 37.91447 E;0.136;0.251;;825.3;17.500;50.799;20.319;44.067;934.200;8.4;113</t>
  </si>
  <si>
    <t xml:space="preserve">$;04:09:21;09:28:58;23.08.2016;Y;46 51.07358 N;007 37.91449 E;0.185;0.342;;827.5;17.500;50.799;20.350;44.106;934.289;8.4;113</t>
  </si>
  <si>
    <t xml:space="preserve">$;04:09:23;09:29:00;23.08.2016;Y;46 51.07364 N;007 37.91495 E;0.154;0.285;;826.2;17.500;50.799;20.299;44.067;934.210;8.3;113</t>
  </si>
  <si>
    <t xml:space="preserve">$;04:09:25;09:29:02;23.08.2016;Y;46 51.07384 N;007 37.91530 E;0.131;0.242;;825.5;17.500;50.799;20.319;44.052;934.140;8.4;113</t>
  </si>
  <si>
    <t xml:space="preserve">$;04:09:27;09:29:04;23.08.2016;Y;46 51.07394 N;007 37.91570 E;0.182;0.337;;824.8;17.500;50.799;20.340;44.052;933.960;8.4;113</t>
  </si>
  <si>
    <t xml:space="preserve">$;04:09:29;09:29:06;23.08.2016;Y;46 51.07404 N;007 37.91602 E;0.158;0.292;;823.8;17.500;50.799;20.309;44.045;934.239;8.4;113</t>
  </si>
  <si>
    <t xml:space="preserve">$;04:09:31;09:29:08;23.08.2016;Y;46 51.07420 N;007 37.91621 E;0.230;0.425;;823.7;17.500;50.799;20.340;44.037;934.280;8.4;113</t>
  </si>
  <si>
    <t xml:space="preserve">$;04:09:33;09:29:10;23.08.2016;Y;46 51.07430 N;007 37.91638 E;0.332;0.614;;826.6;17.500;50.799;20.329;43.999;934.099;8.4;113</t>
  </si>
  <si>
    <t xml:space="preserve">$;04:09:35;09:29:12;23.08.2016;Y;46 51.07447 N;007 37.91639 E;0.185;0.342;;826.8;17.500;50.799;20.319;44.045;934.419;8.4;113</t>
  </si>
  <si>
    <t xml:space="preserve">$;04:09:37;09:29:14;23.08.2016;Y;46 51.07469 N;007 37.91627 E;0.096;0.177;;826.7;17.500;50.900;20.309;44.052;934.289;8.4;113</t>
  </si>
  <si>
    <t xml:space="preserve">$;04:09:39;09:29:16;23.08.2016;Y;46 51.07483 N;007 37.91608 E;0.130;0.240;;826.8;17.500;50.900;20.350;44.037;934.140;8.4;113</t>
  </si>
  <si>
    <t xml:space="preserve">$;04:09:41;09:29:18;23.08.2016;Y;46 51.07483 N;007 37.91590 E;0.072;0.133;;827.5;17.500;50.900;20.350;44.006;934.299;8.4;113</t>
  </si>
  <si>
    <t xml:space="preserve">$;04:09:43;09:29:20;23.08.2016;Y;46 51.07491 N;007 37.91565 E;0.083;0.153;;827.4;17.500;50.900;20.319;44.029;934.309;8.4;113</t>
  </si>
  <si>
    <t xml:space="preserve">$;04:09:45;09:29:22;23.08.2016;Y;46 51.07492 N;007 37.91539 E;0.102;0.188;;827.9;17.500;50.900;20.350;44.029;934.409;8.4;113</t>
  </si>
  <si>
    <t xml:space="preserve">$;04:09:47;09:29:24;23.08.2016;Y;46 51.07492 N;007 37.91504 E;0.331;0.613;;826.5;17.500;51.100;20.350;43.953;934.409;8.4;113</t>
  </si>
  <si>
    <t xml:space="preserve">$;04:09:49;09:29:26;23.08.2016;Y;46 51.07497 N;007 37.91477 E;0.080;0.148;;825.4;17.500;51.100;20.350;44.014;934.429;8.3;113</t>
  </si>
  <si>
    <t xml:space="preserve">$;04:09:51;09:29:28;23.08.2016;Y;46 51.07490 N;007 37.91456 E;0.170;0.314;;824.8;17.500;51.500;20.350;43.968;934.479;8.4;113</t>
  </si>
  <si>
    <t xml:space="preserve">$;04:09:53;09:29:30;23.08.2016;Y;46 51.07509 N;007 37.91420 E;0.182;0.337;;822.2;17.500;51.900;20.350;43.999;934.140;8.4;113</t>
  </si>
  <si>
    <t xml:space="preserve">$;04:09:55;09:29:32;23.08.2016;Y;46 51.07530 N;007 37.91379 E;0.151;0.279;;818.8;17.500;52.100;20.360;43.991;934.549;8.4;113</t>
  </si>
  <si>
    <t xml:space="preserve">$;04:09:57;09:29:34;23.08.2016;Y;46 51.07535 N;007 37.91323 E;0.071;0.131;;815.9;17.500;52.200;20.350;44.006;934.140;8.4;113</t>
  </si>
  <si>
    <t xml:space="preserve">$;04:09:59;09:29:36;23.08.2016;Y;46 51.07520 N;007 37.91259 E;0.087;0.161;;812.1;17.500;52.200;20.370;43.945;934.239;8.4;113</t>
  </si>
  <si>
    <t xml:space="preserve">$;04:10:01;09:29:38;23.08.2016;Y;46 51.07508 N;007 37.91208 E;0.053;0.098;;809.5;17.500;52.100;20.360;43.976;934.159;8.4;113</t>
  </si>
  <si>
    <t xml:space="preserve">$;04:10:03;09:29:40;23.08.2016;Y;46 51.07504 N;007 37.91164 E;0.058;0.107;;807.7;17.500;52.000;20.350;43.945;934.090;8.4;113</t>
  </si>
  <si>
    <t xml:space="preserve">$;04:10:05;09:29:42;23.08.2016;Y;46 51.07507 N;007 37.91123 E;0.125;0.231;;805.3;17.500;51.900;20.370;44.006;934.289;8.4;113</t>
  </si>
  <si>
    <t xml:space="preserve">$;04:10:07;09:29:44;23.08.2016;Y;46 51.07509 N;007 37.91082 E;0.024;0.044;;804.8;17.500;51.900;20.360;43.930;934.280;8.4;113</t>
  </si>
  <si>
    <t xml:space="preserve">$;04:10:09;09:29:46;23.08.2016;Y;46 51.07514 N;007 37.91046 E;0.163;0.301;;805.7;17.500;51.799;20.350;43.983;934.080;8.4;113</t>
  </si>
  <si>
    <t xml:space="preserve">$;04:10:11;09:29:48;23.08.2016;Y;46 51.07525 N;007 37.91010 E;0.215;0.398;;806.0;17.500;51.700;20.389;43.945;934.219;8.4;113</t>
  </si>
  <si>
    <t xml:space="preserve">$;04:10:13;09:29:50;23.08.2016;Y;46 51.07535 N;007 37.90981 E;0.305;0.564;;806.4;17.500;51.700;20.379;43.968;933.979;8.4;113</t>
  </si>
  <si>
    <t xml:space="preserve">$;04:10:15;09:29:52;23.08.2016;Y;46 51.07535 N;007 37.90966 E;0.224;0.414;;804.9;17.500;51.600;20.379;43.915;934.140;8.4;113</t>
  </si>
  <si>
    <t xml:space="preserve">$;04:10:17;09:29:54;23.08.2016;Y;46 51.07538 N;007 37.90965 E;0.174;0.322;;805.1;17.500;51.500;20.389;43.945;934.219;8.4;113</t>
  </si>
  <si>
    <t xml:space="preserve">$;04:10:19;09:29:56;23.08.2016;Y;46 51.07536 N;007 37.90959 E;0.089;0.164;;806.0;17.500;51.500;20.379;43.922;934.250;8.4;113</t>
  </si>
  <si>
    <t xml:space="preserve">$;04:10:21;09:29:58;23.08.2016;Y;46 51.07531 N;007 37.90954 E;0.149;0.275;;807.7;17.500;51.500;20.389;43.938;934.380;8.4;113</t>
  </si>
  <si>
    <t xml:space="preserve">$;04:10:23;09:30:00;23.08.2016;Y;46 51.07520 N;007 37.90947 E;0.303;0.561;;809.2;17.500;51.500;20.399;43.907;934.289;8.4;113</t>
  </si>
  <si>
    <t xml:space="preserve">$;04:10:25;09:30:02;23.08.2016;Y;46 51.07500 N;007 37.90935 E;0.101;0.187;;811.7;17.500;51.400;20.379;43.884;934.140;8.4;113</t>
  </si>
  <si>
    <t xml:space="preserve">$;04:10:27;09:30:04;23.08.2016;Y;46 51.07485 N;007 37.90940 E;0.209;0.387;;812.5;17.500;51.400;20.389;43.930;934.159;8.4;113</t>
  </si>
  <si>
    <t xml:space="preserve">$;04:10:29;09:30:06;23.08.2016;Y;46 51.07473 N;007 37.90943 E;0.104;0.192;;813.5;17.500;51.299;20.379;43.915;933.979;8.4;113</t>
  </si>
  <si>
    <t xml:space="preserve">$;04:10:31;09:30:08;23.08.2016;Y;46 51.07452 N;007 37.90957 E;0.307;0.568;;813.9;17.500;51.400;20.399;43.930;934.299;8.4;113</t>
  </si>
  <si>
    <t xml:space="preserve">$;04:10:33;09:30:10;23.08.2016;Y;46 51.07448 N;007 37.90974 E;0.136;0.251;;814.2;17.500;51.400;20.389;43.915;934.210;8.4;113</t>
  </si>
  <si>
    <t xml:space="preserve">$;04:10:35;09:30:12;23.08.2016;Y;46 51.07457 N;007 37.90993 E;0.215;0.398;;814.7;17.500;51.600;20.399;43.930;934.080;8.4;113</t>
  </si>
  <si>
    <t xml:space="preserve">$;04:10:37;09:30:14;23.08.2016;Y;46 51.07462 N;007 37.91027 E;0.047;0.087;;814.2;17.500;51.400;20.430;43.938;934.460;8.4;113</t>
  </si>
  <si>
    <t xml:space="preserve">$;04:10:39;09:30:16;23.08.2016;Y;46 51.07476 N;007 37.91052 E;0.191;0.353;;814.0;17.500;51.500;20.409;43.900;934.219;8.4;113</t>
  </si>
  <si>
    <t xml:space="preserve">$;04:10:41;09:30:18;23.08.2016;Y;46 51.07482 N;007 37.91082 E;0.097;0.179;;813.6;17.500;51.400;20.399;43.930;933.849;8.3;113</t>
  </si>
  <si>
    <t xml:space="preserve">$;04:10:43;09:30:20;23.08.2016;Y;46 51.07480 N;007 37.91113 E;0.107;0.198;;813.5;17.500;51.299;20.399;43.922;934.130;8.4;113</t>
  </si>
  <si>
    <t xml:space="preserve">$;04:10:45;09:30:22;23.08.2016;Y;46 51.07472 N;007 37.91143 E;0.035;0.064;;813.0;17.500;51.400;20.399;43.938;934.419;8.4;113</t>
  </si>
  <si>
    <t xml:space="preserve">$;04:10:47;09:30:24;23.08.2016;Y;46 51.07464 N;007 37.91166 E;0.033;0.061;;813.1;17.750;51.200;20.430;43.900;934.020;8.4;113</t>
  </si>
  <si>
    <t xml:space="preserve">$;04:10:49;09:30:26;23.08.2016;Y;46 51.07463 N;007 37.91185 E;0.195;0.361;;813.1;17.750;51.100;20.420;43.915;934.179;8.4;113</t>
  </si>
  <si>
    <t xml:space="preserve">$;04:10:51;09:30:28;23.08.2016;Y;46 51.07459 N;007 37.91198 E;0.071;0.131;;813.3;17.750;51.000;20.420;43.907;934.169;8.4;113</t>
  </si>
  <si>
    <t xml:space="preserve">$;04:10:53;09:30:30;23.08.2016;Y;46 51.07459 N;007 37.91215 E;0.141;0.261;;813.0;17.750;50.900;20.440;43.953;934.150;8.3;113</t>
  </si>
  <si>
    <t xml:space="preserve">$;04:10:55;09:30:32;23.08.2016;Y;46 51.07452 N;007 37.91228 E;0.078;0.144;;813.2;17.750;50.900;20.409;43.983;934.270;8.4;113</t>
  </si>
  <si>
    <t xml:space="preserve">$;04:10:57;09:30:34;23.08.2016;Y;46 51.07446 N;007 37.91251 E;0.217;0.401;;813.4;17.750;50.799;20.420;43.991;934.070;8.4;113</t>
  </si>
  <si>
    <t xml:space="preserve">$;04:10:59;09:30:36;23.08.2016;Y;46 51.07436 N;007 37.91273 E;0.061;0.112;;813.4;17.750;50.700;20.450;43.922;934.219;8.4;113</t>
  </si>
  <si>
    <t xml:space="preserve">$;04:11:01;09:30:38;23.08.2016;Y;46 51.07420 N;007 37.91307 E;0.113;0.209;;812.8;17.750;50.700;20.440;43.930;934.159;8.4;113</t>
  </si>
  <si>
    <t xml:space="preserve">$;04:11:03;09:30:40;23.08.2016;Y;46 51.07400 N;007 37.91346 E;0.033;0.061;;812.0;17.750;50.600;20.450;43.930;934.289;8.3;113</t>
  </si>
  <si>
    <t xml:space="preserve">$;04:11:05;09:30:42;23.08.2016;Y;46 51.07390 N;007 37.91367 E;0.097;0.179;;811.9;17.750;50.500;20.440;43.953;934.260;8.4;113</t>
  </si>
  <si>
    <t xml:space="preserve">$;04:11:07;09:30:44;23.08.2016;Y;46 51.07388 N;007 37.91382 E;0.068;0.125;;811.8;17.750;50.400;20.430;43.915;934.020;8.4;113</t>
  </si>
  <si>
    <t xml:space="preserve">$;04:11:09;09:30:46;23.08.2016;Y;46 51.07384 N;007 37.91392 E;0.118;0.218;;811.9;17.750;49.900;20.430;43.976;934.299;8.4;113</t>
  </si>
  <si>
    <t xml:space="preserve">$;04:11:11;09:30:48;23.08.2016;Y;46 51.07393 N;007 37.91410 E;0.102;0.188;;811.8;17.750;49.299;20.450;43.900;934.169;8.4;113</t>
  </si>
  <si>
    <t xml:space="preserve">$;04:11:13;09:30:50;23.08.2016;Y;46 51.07403 N;007 37.91421 E;0.095;0.175;;812.1;17.750;49.299;20.450;43.953;934.169;8.4;113</t>
  </si>
  <si>
    <t xml:space="preserve">$;04:11:15;09:30:52;23.08.2016;Y;46 51.07404 N;007 37.91431 E;0.203;0.375;;811.9;17.750;49.299;20.450;43.961;934.080;8.4;113</t>
  </si>
  <si>
    <t xml:space="preserve">$;04:11:17;09:30:54;23.08.2016;Y;46 51.07409 N;007 37.91446 E;0.161;0.298;;812.0;17.750;49.299;20.450;43.945;934.239;8.3;113</t>
  </si>
  <si>
    <t xml:space="preserve">$;04:11:19;09:30:56;23.08.2016;Y;46 51.07420 N;007 37.91455 E;0.276;0.511;;812.4;17.750;48.900;20.450;43.938;934.460;8.4;113</t>
  </si>
  <si>
    <t xml:space="preserve">$;04:11:21;09:30:58;23.08.2016;Y;46 51.07430 N;007 37.91467 E;0.110;0.203;;813.1;17.750;48.600;20.450;43.877;934.289;8.4;113</t>
  </si>
  <si>
    <t xml:space="preserve">$;04:11:23;09:31:00;23.08.2016;Y;46 51.07436 N;007 37.91481 E;0.357;0.661;;813.3;17.750;48.400;20.459;43.961;934.359;8.4;113</t>
  </si>
  <si>
    <t xml:space="preserve">$;04:11:25;09:31:02;23.08.2016;Y;46 51.07443 N;007 37.91481 E;0.145;0.268;;813.7;17.750;48.400;20.450;43.915;934.359;8.4;113</t>
  </si>
  <si>
    <t xml:space="preserve">$;04:11:27;09:31:04;23.08.2016;Y;46 51.07447 N;007 37.91491 E;0.182;0.337;;813.2;17.750;48.400;20.459;43.983;934.200;8.4;113</t>
  </si>
  <si>
    <t xml:space="preserve">$;04:11:29;09:31:06;23.08.2016;Y;46 51.07460 N;007 37.91494 E;0.120;0.222;;813.6;17.750;48.400;20.469;43.938;934.330;8.4;113</t>
  </si>
  <si>
    <t xml:space="preserve">$;04:11:31;09:31:08;23.08.2016;Y;46 51.07466 N;007 37.91493 E;0.258;0.477;;814.1;17.750;48.400;20.459;43.930;934.320;8.4;113</t>
  </si>
  <si>
    <t xml:space="preserve">$;04:11:33;09:31:10;23.08.2016;Y;46 51.07474 N;007 37.91481 E;0.434;0.803;;814.9;17.750;48.400;20.450;44.052;934.070;8.4;113</t>
  </si>
  <si>
    <t xml:space="preserve">$;04:11:35;09:31:12;23.08.2016;Y;46 51.07474 N;007 37.91476 E;0.773;1.431;;815.5;17.750;48.400;20.469;43.938;933.950;8.4;113</t>
  </si>
  <si>
    <t xml:space="preserve">$;04:11:37;09:31:14;23.08.2016;Y;46 51.07488 N;007 37.91437 E;0.137;0.253;;817.0;17.750;48.400;20.459;43.823;934.150;8.4;113</t>
  </si>
  <si>
    <t xml:space="preserve">$;04:11:39;09:31:16;23.08.2016;Y;46 51.07496 N;007 37.91419 E;0.332;0.614;;817.5;17.750;48.500;20.469;43.823;934.270;8.4;113</t>
  </si>
  <si>
    <t xml:space="preserve">$;04:11:41;09:31:18;23.08.2016;Y;46 51.07468 N;007 37.91377 E;0.301;0.557;;817.3;17.750;48.600;20.479;43.823;934.400;8.4;113</t>
  </si>
  <si>
    <t xml:space="preserve">$;04:11:43;09:31:20;23.08.2016;Y;46 51.07484 N;007 37.91273 E;0.814;1.507;;819.9;17.750;48.600;20.500;43.892;934.159;8.4;113</t>
  </si>
  <si>
    <t xml:space="preserve">$;04:11:45;09:31:22;23.08.2016;Y;46 51.07486 N;007 37.91208 E;1.212;2.244;;821.2;17.750;48.799;20.479;43.961;934.119;8.4;113</t>
  </si>
  <si>
    <t xml:space="preserve">$;04:11:47;09:31:24;23.08.2016;Y;46 51.07512 N;007 37.91157 E;0.860;1.592;;823.2;17.750;48.900;20.489;44.281;934.469;8.4;113</t>
  </si>
  <si>
    <t xml:space="preserve">$;04:11:49;09:31:26;23.08.2016;Y;46 51.07550 N;007 37.91083 E;0.687;1.272;;824.5;17.750;48.900;20.500;44.075;934.119;8.3;113</t>
  </si>
  <si>
    <t xml:space="preserve">$;04:11:51;09:31:28;23.08.2016;Y;46 51.07570 N;007 37.91058 E;1.808;3.348;312.68;824.9;17.750;48.900;20.510;44.006;934.299;8.4;113</t>
  </si>
  <si>
    <t xml:space="preserve">$;04:11:53;09:31:30;23.08.2016;Y;46 51.07666 N;007 37.91124 E;0.322;0.596;;825.8;17.750;49.299;20.500;43.961;934.159;8.4;113</t>
  </si>
  <si>
    <t xml:space="preserve">$;04:11:55;09:31:32;23.08.2016;Y;46 51.07671 N;007 37.91096 E;0.243;0.450;;827.1;17.750;49.400;20.500;43.976;934.109;8.4;113</t>
  </si>
  <si>
    <t xml:space="preserve">$;04:11:57;09:31:34;23.08.2016;Y;46 51.07650 N;007 37.91092 E;1.000;1.852;;829.5;17.750;49.400;20.489;44.067;934.090;8.4;113</t>
  </si>
  <si>
    <t xml:space="preserve">$;04:11:59;09:31:36;23.08.2016;Y;46 51.07529 N;007 37.90936 E;4.328;8.015;;831.8;18.000;49.400;20.500;44.113;934.270;8.4;113</t>
  </si>
  <si>
    <t xml:space="preserve">$;04:12:01;09:31:38;23.08.2016;Y;46 51.07424 N;007 37.90846 E;0.780;1.444;;834.4;18.000;49.400;20.500;44.121;934.390;8.4;113</t>
  </si>
  <si>
    <t xml:space="preserve">$;04:12:03;09:31:40;23.08.2016;Y;46 51.07249 N;007 37.91106 E;4.077;7.550;;838.3;18.000;49.400;20.500;44.228;934.619;8.4;113</t>
  </si>
  <si>
    <t xml:space="preserve">$;04:12:05;09:31:42;23.08.2016;Y;46 51.07071 N;007 37.90995 E;3.524;6.526;;842.1;18.000;49.400;20.479;44.128;934.400;8.4;113</t>
  </si>
  <si>
    <t xml:space="preserve">$;04:12:07;09:31:44;23.08.2016;Y;46 51.07071 N;007 37.90939 E;1.875;3.472;;845.1;17.750;49.400;20.500;44.319;934.380;8.4;113</t>
  </si>
  <si>
    <t xml:space="preserve">$;04:12:09;09:31:46;23.08.2016;Y;46 51.07095 N;007 37.91050 E;3.193;5.913;;846.5;17.750;49.400;20.500;44.365;934.349;8.3;113</t>
  </si>
  <si>
    <t xml:space="preserve">$;04:12:11;09:31:48;23.08.2016;Y;46 51.06934 N;007 37.91023 E;4.020;7.445;;844.8;17.750;49.400;20.479;44.434;934.559;8.4;113</t>
  </si>
  <si>
    <t xml:space="preserve">$;04:12:13;09:31:50;23.08.2016;Y;46 51.06922 N;007 37.91014 E;1.371;2.539;;843.9;17.750;49.900;20.479;44.540;934.669;8.4;113</t>
  </si>
  <si>
    <t xml:space="preserve">$;04:12:15;09:31:52;23.08.2016;Y;46 51.06793 N;007 37.90864 E;1.649;3.053;;841.0;17.750;50.400;20.489;44.449;934.690;8.4;113</t>
  </si>
  <si>
    <t xml:space="preserve">$;04:12:17;09:31:54;23.08.2016;Y;46 51.06659 N;007 37.90888 E;4.047;7.495;;835.4;17.750;50.900;20.489;44.403;934.799;8.4;113</t>
  </si>
  <si>
    <t xml:space="preserve">$;04:12:19;09:31:56;23.08.2016;Y;46 51.06650 N;007 37.91144 E;4.131;7.650;;828.7;17.750;51.200;20.489;44.441;934.630;8.4;113</t>
  </si>
  <si>
    <t xml:space="preserve">$;04:12:21;09:31:58;23.08.2016;Y;46 51.06838 N;007 37.91570 E;5.538;10.256;;828.1;17.750;51.400;20.469;44.426;934.830;8.4;113</t>
  </si>
  <si>
    <t xml:space="preserve">$;04:12:23;09:32:00;23.08.2016;Y;46 51.07076 N;007 37.91924 E;5.477;10.143;;831.2;17.750;51.600;20.510;44.418;934.789;8.4;113</t>
  </si>
  <si>
    <t xml:space="preserve">$;04:12:25;09:32:02;23.08.2016;N;0;0;0;0;0;0;17.750;51.799;20.510;44.434;934.789;8.4;49</t>
  </si>
  <si>
    <t xml:space="preserve">$;04:12:27;09:32:04;23.08.2016;N;0;0;0;0;0;0;17.750;52.000;20.500;44.441;934.830;8.4;49</t>
  </si>
  <si>
    <t xml:space="preserve">$;04:12:29;09:32:06;23.08.2016;N;0;0;0;0;0;0;17.750;52.200;20.500;44.426;934.770;8.3;49</t>
  </si>
  <si>
    <t xml:space="preserve">$;04:12:31;09:32:08;23.08.2016;N;0;0;0;0;0;0;17.750;52.400;20.520;44.502;934.750;8.3;49</t>
  </si>
  <si>
    <t xml:space="preserve">$;04:12:33;09:32:10;23.08.2016;N;0;0;0;0;0;0;17.750;53.000;20.500;44.518;934.840;8.4;49</t>
  </si>
  <si>
    <t xml:space="preserve">$;04:12:35;09:32:12;23.08.2016;N;0;0;0;0;0;0;17.750;53.900;20.510;44.579;934.739;8.3;49</t>
  </si>
  <si>
    <t xml:space="preserve">$;04:12:37;09:32:14;23.08.2016;N;0;0;0;0;0;0;17.750;54.400;20.520;44.579;934.650;8.4;49</t>
  </si>
  <si>
    <t xml:space="preserve">$;04:12:39;09:32:16;23.08.2016;N;0;0;0;0;0;0;17.750;54.400;20.520;44.594;934.710;8.3;49</t>
  </si>
  <si>
    <t xml:space="preserve">$;04:12:41;09:32:18;23.08.2016;N;0;0;0;0;0;0;17.750;54.400;20.549;44.533;934.690;8.3;49</t>
  </si>
  <si>
    <t xml:space="preserve">$;04:12:43;09:32:20;23.08.2016;N;0;0;0;0;0;0;17.750;54.400;20.549;44.487;934.590;8.3;49</t>
  </si>
  <si>
    <t xml:space="preserve">$;04:12:45;09:32:22;23.08.2016;N;0;0;0;0;0;0;17.750;54.400;20.549;44.373;934.869;8.3;49</t>
  </si>
  <si>
    <t xml:space="preserve">$;04:12:47;09:32:24;23.08.2016;N;0;0;0;0;0;0;17.750;54.400;20.549;44.281;934.869;8.3;49</t>
  </si>
  <si>
    <t xml:space="preserve">$;04:12:49;09:32:26;23.08.2016;N;0;0;0;0;0;0;17.500;54.400;20.530;44.373;934.669;8.4;49</t>
  </si>
  <si>
    <t xml:space="preserve">$;04:12:51;09:32:28;23.08.2016;N;0;0;0;0;0;0;17.500;54.400;20.549;44.334;934.710;8.3;49</t>
  </si>
  <si>
    <t xml:space="preserve">$;04:12:53;09:32:30;23.08.2016;N;0;0;0;0;0;0;17.500;54.400;20.579;44.228;934.539;8.4;49</t>
  </si>
  <si>
    <t xml:space="preserve">$;04:12:55;09:32:32;23.08.2016;N;0;0;0;0;0;0;17.500;54.100;20.579;44.243;934.650;8.3;49</t>
  </si>
  <si>
    <t xml:space="preserve">$;04:12:57;09:32:34;23.08.2016;N;0;0;0;0;0;0;17.500;53.700;20.579;44.220;934.760;8.3;49</t>
  </si>
  <si>
    <t xml:space="preserve">$;04:12:59;09:32:36;23.08.2016;N;0;0;0;0;0;0;17.500;54.400;20.600;44.197;934.690;8.3;49</t>
  </si>
  <si>
    <t xml:space="preserve">$;04:13:01;09:32:38;23.08.2016;N;0;0;0;0;0;0;17.500;54.500;20.600;44.060;934.599;8.3;49</t>
  </si>
  <si>
    <t xml:space="preserve">$;04:13:03;09:32:40;23.08.2016;N;0;0;0;0;0;0;17.500;54.799;20.610;44.006;934.830;8.4;49</t>
  </si>
  <si>
    <t xml:space="preserve">$;04:13:05;09:32:42;23.08.2016;N;0;0;0;0;0;0;17.500;55.100;20.629;43.983;934.650;8.4;49</t>
  </si>
  <si>
    <t xml:space="preserve">$;04:13:07;09:32:44;23.08.2016;N;0;0;0;0;0;0;17.500;54.700;20.639;43.900;934.820;8.4;49</t>
  </si>
  <si>
    <t xml:space="preserve">$;04:13:09;09:32:46;23.08.2016;N;0;0;0;0;0;0;17.500;54.299;20.639;43.877;934.989;8.4;49</t>
  </si>
  <si>
    <t xml:space="preserve">$;04:13:11;09:32:48;23.08.2016;N;0;0;0;0;0;0;17.250;54.299;20.649;43.724;935.119;8.4;49</t>
  </si>
  <si>
    <t xml:space="preserve">$;04:13:13;09:32:50;23.08.2016;N;0;0;0;0;0;0;17.250;54.700;20.690;43.869;935.090;8.3;49</t>
  </si>
  <si>
    <t xml:space="preserve">$;04:13:15;09:32:52;23.08.2016;N;0;0;0;0;0;0;17.250;54.900;20.659;44.022;935.260;8.3;49</t>
  </si>
  <si>
    <t xml:space="preserve">$;04:13:17;09:32:54;23.08.2016;N;0;0;0;0;0;0;17.250;55.100;20.680;44.273;935.070;8.3;49</t>
  </si>
  <si>
    <t xml:space="preserve">$;04:13:19;09:32:56;23.08.2016;N;0;0;0;0;0;0;17.250;55.100;20.690;44.624;935.219;8.3;49</t>
  </si>
  <si>
    <t xml:space="preserve">$;04:13:21;09:32:58;23.08.2016;N;0;0;0;0;0;0;17.250;55.299;20.719;44.807;935.210;8.4;49</t>
  </si>
  <si>
    <t xml:space="preserve">$;04:13:23;09:33:00;23.08.2016;N;0;0;0;0;0;0;17.250;55.600;20.700;44.907;935.179;8.3;49</t>
  </si>
  <si>
    <t xml:space="preserve">$;04:13:25;09:33:02;23.08.2016;N;0;0;0;0;0;0;17.000;55.700;20.719;45.113;935.109;8.4;49</t>
  </si>
  <si>
    <t xml:space="preserve">$;04:13:27;09:33:04;23.08.2016;N;0;0;0;0;0;0;17.000;55.700;20.729;45.235;935.609;8.4;49</t>
  </si>
  <si>
    <t xml:space="preserve">$;04:13:29;09:33:06;23.08.2016;N;0;0;0;0;0;0;17.000;55.700;20.729;45.074;935.169;8.3;49</t>
  </si>
  <si>
    <t xml:space="preserve">$;04:13:31;09:33:08;23.08.2016;N;0;0;0;0;0;0;17.000;56.600;20.729;44.975;935.289;8.3;49</t>
  </si>
  <si>
    <t xml:space="preserve">$;04:13:33;09:33:10;23.08.2016;N;0;0;0;0;0;0;17.000;55.900;20.750;44.861;935.280;8.3;49</t>
  </si>
  <si>
    <t xml:space="preserve">$;04:13:35;09:33:12;23.08.2016;N;0;0;0;0;0;0;17.000;55.799;20.750;44.731;935.500;8.3;49</t>
  </si>
  <si>
    <t xml:space="preserve">$;04:13:37;09:33:14;23.08.2016;N;0;0;0;0;0;0;17.000;55.600;20.760;44.693;935.349;8.4;49</t>
  </si>
  <si>
    <t xml:space="preserve">$;04:13:39;09:33:16;23.08.2016;N;0;0;0;0;0;0;17.000;55.900;20.799;45.517;935.330;8.3;49</t>
  </si>
  <si>
    <t xml:space="preserve">$;04:13:41;09:33:18;23.08.2016;N;0;0;0;0;0;0;16.750;55.900;20.790;47.119;935.460;8.3;49</t>
  </si>
  <si>
    <t xml:space="preserve">$;04:13:43;09:33:20;23.08.2016;N;0;0;0;0;0;0;16.750;56.200;20.819;48.607;935.510;8.3;49</t>
  </si>
  <si>
    <t xml:space="preserve">$;04:13:45;09:33:22;23.08.2016;N;0;0;0;0;0;0;16.750;55.700;20.829;49.965;935.700;8.3;49</t>
  </si>
  <si>
    <t xml:space="preserve">$;04:13:47;09:33:24;23.08.2016;N;0;0;0;0;0;0;16.750;55.900;20.850;51.193;935.690;8.3;49</t>
  </si>
  <si>
    <t xml:space="preserve">$;04:13:49;09:33:26;23.08.2016;N;0;0;0;0;0;0;16.750;55.799;20.850;52.383;935.849;8.4;49</t>
  </si>
  <si>
    <t xml:space="preserve">$;04:13:51;09:33:28;23.08.2016;N;0;0;0;0;0;0;16.750;56.000;20.860;53.192;935.650;8.3;49</t>
  </si>
  <si>
    <t xml:space="preserve">$;04:13:53;09:33:30;23.08.2016;N;0;0;0;0;0;0;16.500;56.100;20.840;54.009;935.780;8.3;49</t>
  </si>
  <si>
    <t xml:space="preserve">$;04:13:55;09:33:32;23.08.2016;N;0;0;0;0;0;0;16.500;56.400;20.860;54.329;935.440;8.3;49</t>
  </si>
  <si>
    <t xml:space="preserve">$;04:13:57;09:33:34;23.08.2016;N;0;0;0;0;0;0;16.500;56.900;20.850;54.047;935.750;8.3;49</t>
  </si>
  <si>
    <t xml:space="preserve">$;04:13:59;09:33:36;23.08.2016;N;0;0;0;0;0;0;16.500;56.700;20.870;53.505;935.510;8.3;49</t>
  </si>
  <si>
    <t xml:space="preserve">$;04:14:01;09:33:38;23.08.2016;N;0;0;0;0;0;0;16.500;57.000;20.899;52.864;935.690;8.3;49</t>
  </si>
  <si>
    <t xml:space="preserve">$;04:14:03;09:33:40;23.08.2016;N;0;0;0;0;0;0;16.250;57.400;20.879;52.132;935.750;8.3;49</t>
  </si>
  <si>
    <t xml:space="preserve">$;04:14:05;09:33:42;23.08.2016;N;0;0;0;0;0;0;16.500;58.100;20.889;51.392;935.989;8.4;49</t>
  </si>
  <si>
    <t xml:space="preserve">$;04:14:07;09:33:44;23.08.2016;N;0;0;0;0;0;0;16.500;58.400;20.909;50.743;935.869;8.3;49</t>
  </si>
  <si>
    <t xml:space="preserve">$;04:14:09;09:33:46;23.08.2016;N;0;0;0;0;0;0;16.500;58.400;20.920;50.064;935.989;8.3;49</t>
  </si>
  <si>
    <t xml:space="preserve">$;04:14:11;09:33:48;23.08.2016;N;0;0;0;0;0;0;16.500;58.400;20.920;49.484;936.109;8.3;49</t>
  </si>
  <si>
    <t xml:space="preserve">$;04:14:13;09:33:50;23.08.2016;N;0;0;0;0;0;0;16.500;58.400;20.930;49.141;935.900;8.3;49</t>
  </si>
  <si>
    <t xml:space="preserve">$;04:14:15;09:33:52;23.08.2016;N;0;0;0;0;0;0;16.500;58.400;20.930;48.782;935.950;8.3;49</t>
  </si>
  <si>
    <t xml:space="preserve">$;04:14:17;09:33:54;23.08.2016;N;0;0;0;0;0;0;16.500;58.400;20.940;48.553;935.919;8.3;49</t>
  </si>
  <si>
    <t xml:space="preserve">$;04:14:19;09:33:56;23.08.2016;N;0;0;0;0;0;0;16.500;58.500;20.920;48.256;936.159;8.3;49</t>
  </si>
  <si>
    <t xml:space="preserve">$;04:14:21;09:33:58;23.08.2016;N;0;0;0;0;0;0;16.500;58.600;20.950;47.966;936.169;8.3;49</t>
  </si>
  <si>
    <t xml:space="preserve">$;04:14:23;09:34:00;23.08.2016;N;0;0;0;0;0;0;16.500;58.600;20.969;47.653;935.770;8.3;49</t>
  </si>
  <si>
    <t xml:space="preserve">$;04:14:25;09:34:02;23.08.2016;N;0;0;0;0;0;0;16.500;58.400;20.959;47.295;936.020;8.3;49</t>
  </si>
  <si>
    <t xml:space="preserve">$;04:14:27;09:34:04;23.08.2016;N;0;0;0;0;0;0;16.500;58.400;20.979;47.256;936.049;8.3;49</t>
  </si>
  <si>
    <t xml:space="preserve">$;04:14:29;09:34:06;23.08.2016;N;0;0;0;0;0;0;16.500;58.600;20.979;47.157;935.989;8.3;49</t>
  </si>
  <si>
    <t xml:space="preserve">$;04:14:31;09:34:08;23.08.2016;N;0;0;0;0;0;0;16.500;58.600;20.979;47.051;935.830;8.3;49</t>
  </si>
  <si>
    <t xml:space="preserve">$;04:14:33;09:34:10;23.08.2016;N;0;0;0;0;0;0;16.500;58.600;20.989;47.081;935.859;8.3;49</t>
  </si>
  <si>
    <t xml:space="preserve">$;04:14:35;09:34:12;23.08.2016;N;0;0;0;0;0;0;16.500;58.600;20.989;47.005;936.090;8.3;49</t>
  </si>
  <si>
    <t xml:space="preserve">$;04:14:37;09:34:14;23.08.2016;N;0;0;0;0;0;0;16.500;58.500;20.989;46.982;936.090;8.3;49</t>
  </si>
  <si>
    <t xml:space="preserve">$;04:14:39;09:34:16;23.08.2016;N;0;0;0;0;0;0;16.500;58.600;21.000;46.898;935.830;8.3;49</t>
  </si>
  <si>
    <t xml:space="preserve">$;04:14:41;09:34:18;23.08.2016;N;0;0;0;0;0;0;16.500;58.400;21.020;46.814;935.750;8.3;49</t>
  </si>
  <si>
    <t xml:space="preserve">$;04:14:43;09:34:20;23.08.2016;N;0;0;0;0;0;0;16.500;58.600;21.010;46.768;935.849;8.3;49</t>
  </si>
  <si>
    <t xml:space="preserve">$;04:14:45;09:34:22;23.08.2016;N;0;0;0;0;0;0;16.500;58.600;21.040;46.692;936.030;8.3;49</t>
  </si>
  <si>
    <t xml:space="preserve">$;04:14:47;09:34:24;23.08.2016;N;0;0;0;0;0;0;16.500;58.400;21.040;46.684;936.130;8.3;49</t>
  </si>
  <si>
    <t xml:space="preserve">$;04:14:49;09:34:26;23.08.2016;N;0;0;0;0;0;0;16.500;58.400;21.040;46.570;935.969;8.3;49</t>
  </si>
  <si>
    <t xml:space="preserve">$;04:14:51;09:34:28;23.08.2016;N;0;0;0;0;0;0;16.500;58.400;21.069;46.532;935.909;8.3;49</t>
  </si>
  <si>
    <t xml:space="preserve">$;04:14:53;09:34:30;23.08.2016;N;0;0;0;0;0;0;16.500;58.400;21.069;46.417;935.849;8.3;49</t>
  </si>
  <si>
    <t xml:space="preserve">$;04:14:55;09:34:32;23.08.2016;N;0;0;0;0;0;0;16.500;58.400;21.069;46.402;935.909;8.3;49</t>
  </si>
  <si>
    <t xml:space="preserve">$;04:14:57;09:34:34;23.08.2016;N;0;0;0;0;0;0;16.500;58.400;21.059;46.387;936.000;8.3;49</t>
  </si>
  <si>
    <t xml:space="preserve">$;04:14:59;09:34:36;23.08.2016;N;0;0;0;0;0;0;16.500;58.400;21.079;46.417;935.979;8.3;49</t>
  </si>
  <si>
    <t xml:space="preserve">$;04:15:01;09:34:38;23.08.2016;N;0;0;0;0;0;0;16.500;58.400;21.090;46.410;935.960;8.3;49</t>
  </si>
  <si>
    <t xml:space="preserve">$;04:15:03;09:34:40;23.08.2016;N;0;0;0;0;0;0;16.500;58.400;21.090;46.471;935.739;8.3;49</t>
  </si>
  <si>
    <t xml:space="preserve">$;04:15:05;09:34:42;23.08.2016;N;0;0;0;0;0;0;16.500;58.400;21.100;47.668;935.919;8.3;49</t>
  </si>
  <si>
    <t xml:space="preserve">$;04:15:07;09:34:44;23.08.2016;N;0;0;0;0;0;0;16.500;58.400;21.110;49.530;935.770;8.3;49</t>
  </si>
  <si>
    <t xml:space="preserve">$;04:15:09;09:34:46;23.08.2016;N;0;0;0;0;0;0;16.500;58.400;21.100;54.092;936.030;8.3;49</t>
  </si>
  <si>
    <t xml:space="preserve">$;04:15:11;09:34:48;23.08.2016;N;0;0;0;0;0;0;16.500;58.400;21.139;55.473;935.830;8.3;49</t>
  </si>
  <si>
    <t xml:space="preserve">$;04:15:13;09:34:50;23.08.2016;N;0;0;0;0;0;0;16.500;58.400;21.139;55.595;936.010;8.3;49</t>
  </si>
  <si>
    <t xml:space="preserve">$;04:15:15;09:34:52;23.08.2016;N;0;0;0;0;0;0;16.500;58.400;21.139;55.405;936.049;8.3;49</t>
  </si>
  <si>
    <t xml:space="preserve">$;04:15:17;09:34:54;23.08.2016;N;0;0;0;0;0;0;16.500;58.400;21.149;55.557;935.969;8.3;49</t>
  </si>
  <si>
    <t xml:space="preserve">$;04:15:19;09:34:56;23.08.2016;N;0;0;0;0;0;0;16.500;58.400;21.120;65.216;935.960;8.3;49</t>
  </si>
  <si>
    <t xml:space="preserve">$;04:15:21;09:34:58;23.08.2016;N;0;0;0;0;0;0;16.750;58.400;21.120;70.511;936.000;8.3;49</t>
  </si>
  <si>
    <t xml:space="preserve">Name:</t>
  </si>
  <si>
    <t xml:space="preserve">STRATO2,</t>
  </si>
  <si>
    <t xml:space="preserve">HW</t>
  </si>
  <si>
    <t xml:space="preserve">Version:</t>
  </si>
  <si>
    <t xml:space="preserve">3.0,</t>
  </si>
  <si>
    <t xml:space="preserve">SW</t>
  </si>
  <si>
    <t xml:space="preserve">#</t>
  </si>
  <si>
    <t xml:space="preserve">Up-Time</t>
  </si>
  <si>
    <t xml:space="preserve">UTC</t>
  </si>
  <si>
    <t xml:space="preserve">Date</t>
  </si>
  <si>
    <t xml:space="preserve">RMC-Valid</t>
  </si>
  <si>
    <t xml:space="preserve">Breitengrad</t>
  </si>
  <si>
    <t xml:space="preserve">Längengrad</t>
  </si>
  <si>
    <t xml:space="preserve">Speed over Ground (knots)</t>
  </si>
  <si>
    <t xml:space="preserve">Speed over Ground (km/h)</t>
  </si>
  <si>
    <t xml:space="preserve">Course over Ground</t>
  </si>
  <si>
    <t xml:space="preserve">Altutude (m)</t>
  </si>
  <si>
    <t xml:space="preserve">externe Temperatur </t>
  </si>
  <si>
    <t xml:space="preserve">externe Humidity ((perc)</t>
  </si>
  <si>
    <t xml:space="preserve">board temp (celsius)</t>
  </si>
  <si>
    <t xml:space="preserve">board humidity</t>
  </si>
  <si>
    <t xml:space="preserve">Board Presure </t>
  </si>
  <si>
    <t xml:space="preserve">Batery Voltage (v)</t>
  </si>
  <si>
    <t xml:space="preserve">Logger Status</t>
  </si>
  <si>
    <t xml:space="preserve">$</t>
  </si>
  <si>
    <t xml:space="preserve">Y</t>
  </si>
  <si>
    <t xml:space="preserve">N</t>
  </si>
  <si>
    <t xml:space="preserve">E</t>
  </si>
  <si>
    <t xml:space="preserve">Start</t>
  </si>
  <si>
    <t xml:space="preserve">Landung</t>
  </si>
  <si>
    <t xml:space="preserve">Temperatur</t>
  </si>
  <si>
    <t xml:space="preserve">Höhe</t>
  </si>
  <si>
    <t xml:space="preserve">Luftdru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ltutude (m) Höhe</a:t>
            </a:r>
          </a:p>
        </c:rich>
      </c:tx>
      <c:layout>
        <c:manualLayout>
          <c:xMode val="edge"/>
          <c:yMode val="edge"/>
          <c:x val="0.351290684624018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246539468762"/>
          <c:y val="0.0882585961020441"/>
          <c:w val="0.952413019079686"/>
          <c:h val="0.91007764221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öhe - Temp'!$B$1:$B$2</c:f>
              <c:strCache>
                <c:ptCount val="1"/>
                <c:pt idx="0">
                  <c:v>Altutude (m) Höh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Temp'!$A$3:$A$5091</c:f>
              <c:numCache>
                <c:formatCode>General</c:formatCode>
                <c:ptCount val="5089"/>
                <c:pt idx="2">
                  <c:v>15.25</c:v>
                </c:pt>
                <c:pt idx="3">
                  <c:v>15.25</c:v>
                </c:pt>
                <c:pt idx="4">
                  <c:v>15</c:v>
                </c:pt>
                <c:pt idx="5">
                  <c:v>15</c:v>
                </c:pt>
                <c:pt idx="6">
                  <c:v>14.75</c:v>
                </c:pt>
                <c:pt idx="7">
                  <c:v>14.5</c:v>
                </c:pt>
                <c:pt idx="8">
                  <c:v>14.5</c:v>
                </c:pt>
                <c:pt idx="9">
                  <c:v>14.5</c:v>
                </c:pt>
                <c:pt idx="10">
                  <c:v>14.5</c:v>
                </c:pt>
                <c:pt idx="11">
                  <c:v>14.25</c:v>
                </c:pt>
                <c:pt idx="12">
                  <c:v>54.4</c:v>
                </c:pt>
                <c:pt idx="13">
                  <c:v>14.25</c:v>
                </c:pt>
                <c:pt idx="14">
                  <c:v>14.5</c:v>
                </c:pt>
                <c:pt idx="15">
                  <c:v>14.5</c:v>
                </c:pt>
                <c:pt idx="16">
                  <c:v>14.75</c:v>
                </c:pt>
                <c:pt idx="17">
                  <c:v>15</c:v>
                </c:pt>
                <c:pt idx="18">
                  <c:v>15</c:v>
                </c:pt>
                <c:pt idx="19">
                  <c:v>52.2</c:v>
                </c:pt>
                <c:pt idx="20">
                  <c:v>15.25</c:v>
                </c:pt>
                <c:pt idx="21">
                  <c:v>15.25</c:v>
                </c:pt>
                <c:pt idx="22">
                  <c:v>15.2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75</c:v>
                </c:pt>
                <c:pt idx="31">
                  <c:v>16</c:v>
                </c:pt>
                <c:pt idx="32">
                  <c:v>16</c:v>
                </c:pt>
                <c:pt idx="33">
                  <c:v>16.25</c:v>
                </c:pt>
                <c:pt idx="34">
                  <c:v>16.25</c:v>
                </c:pt>
                <c:pt idx="35">
                  <c:v>16.25</c:v>
                </c:pt>
                <c:pt idx="36">
                  <c:v>16.25</c:v>
                </c:pt>
                <c:pt idx="37">
                  <c:v>16.25</c:v>
                </c:pt>
                <c:pt idx="38">
                  <c:v>16.5</c:v>
                </c:pt>
                <c:pt idx="39">
                  <c:v>16.75</c:v>
                </c:pt>
                <c:pt idx="40">
                  <c:v>16.75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.25</c:v>
                </c:pt>
                <c:pt idx="47">
                  <c:v>17.2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25</c:v>
                </c:pt>
                <c:pt idx="52">
                  <c:v>17.25</c:v>
                </c:pt>
                <c:pt idx="53">
                  <c:v>17.25</c:v>
                </c:pt>
                <c:pt idx="54">
                  <c:v>17.2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25</c:v>
                </c:pt>
                <c:pt idx="59">
                  <c:v>17</c:v>
                </c:pt>
                <c:pt idx="60">
                  <c:v>16.75</c:v>
                </c:pt>
                <c:pt idx="61">
                  <c:v>16.75</c:v>
                </c:pt>
                <c:pt idx="62">
                  <c:v>16.75</c:v>
                </c:pt>
                <c:pt idx="63">
                  <c:v>16.75</c:v>
                </c:pt>
                <c:pt idx="64">
                  <c:v>16.75</c:v>
                </c:pt>
                <c:pt idx="65">
                  <c:v>17</c:v>
                </c:pt>
                <c:pt idx="66">
                  <c:v>17</c:v>
                </c:pt>
                <c:pt idx="67">
                  <c:v>17.25</c:v>
                </c:pt>
                <c:pt idx="68">
                  <c:v>17.25</c:v>
                </c:pt>
                <c:pt idx="69">
                  <c:v>17.25</c:v>
                </c:pt>
                <c:pt idx="70">
                  <c:v>17</c:v>
                </c:pt>
                <c:pt idx="71">
                  <c:v>17</c:v>
                </c:pt>
                <c:pt idx="72">
                  <c:v>17</c:v>
                </c:pt>
                <c:pt idx="73">
                  <c:v>16.75</c:v>
                </c:pt>
                <c:pt idx="74">
                  <c:v>16.75</c:v>
                </c:pt>
                <c:pt idx="75">
                  <c:v>17</c:v>
                </c:pt>
                <c:pt idx="76">
                  <c:v>17</c:v>
                </c:pt>
                <c:pt idx="77">
                  <c:v>16.75</c:v>
                </c:pt>
                <c:pt idx="78">
                  <c:v>16.75</c:v>
                </c:pt>
                <c:pt idx="79">
                  <c:v>16.75</c:v>
                </c:pt>
                <c:pt idx="80">
                  <c:v>16.75</c:v>
                </c:pt>
                <c:pt idx="81">
                  <c:v>17</c:v>
                </c:pt>
                <c:pt idx="82">
                  <c:v>16.75</c:v>
                </c:pt>
                <c:pt idx="83">
                  <c:v>16.75</c:v>
                </c:pt>
                <c:pt idx="84">
                  <c:v>16.5</c:v>
                </c:pt>
                <c:pt idx="85">
                  <c:v>16.5</c:v>
                </c:pt>
                <c:pt idx="86">
                  <c:v>16.25</c:v>
                </c:pt>
                <c:pt idx="87">
                  <c:v>16.25</c:v>
                </c:pt>
                <c:pt idx="88">
                  <c:v>16.25</c:v>
                </c:pt>
                <c:pt idx="89">
                  <c:v>16.25</c:v>
                </c:pt>
                <c:pt idx="90">
                  <c:v>16.25</c:v>
                </c:pt>
                <c:pt idx="91">
                  <c:v>16.25</c:v>
                </c:pt>
                <c:pt idx="92">
                  <c:v>16.25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.25</c:v>
                </c:pt>
                <c:pt idx="97">
                  <c:v>16.25</c:v>
                </c:pt>
                <c:pt idx="98">
                  <c:v>16.5</c:v>
                </c:pt>
                <c:pt idx="99">
                  <c:v>16.5</c:v>
                </c:pt>
                <c:pt idx="100">
                  <c:v>16.25</c:v>
                </c:pt>
                <c:pt idx="101">
                  <c:v>16.25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.25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75</c:v>
                </c:pt>
                <c:pt idx="112">
                  <c:v>16.75</c:v>
                </c:pt>
                <c:pt idx="113">
                  <c:v>17</c:v>
                </c:pt>
                <c:pt idx="114">
                  <c:v>17.2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38.299</c:v>
                </c:pt>
                <c:pt idx="121">
                  <c:v>17.25</c:v>
                </c:pt>
                <c:pt idx="122">
                  <c:v>17.25</c:v>
                </c:pt>
                <c:pt idx="123">
                  <c:v>17.25</c:v>
                </c:pt>
                <c:pt idx="124">
                  <c:v>17.25</c:v>
                </c:pt>
                <c:pt idx="125">
                  <c:v>17.25</c:v>
                </c:pt>
                <c:pt idx="126">
                  <c:v>17.25</c:v>
                </c:pt>
                <c:pt idx="127">
                  <c:v>17</c:v>
                </c:pt>
                <c:pt idx="128">
                  <c:v>17</c:v>
                </c:pt>
                <c:pt idx="129">
                  <c:v>17</c:v>
                </c:pt>
                <c:pt idx="130">
                  <c:v>17</c:v>
                </c:pt>
                <c:pt idx="131">
                  <c:v>17</c:v>
                </c:pt>
                <c:pt idx="132">
                  <c:v>17.25</c:v>
                </c:pt>
                <c:pt idx="133">
                  <c:v>17.25</c:v>
                </c:pt>
                <c:pt idx="134">
                  <c:v>17.5</c:v>
                </c:pt>
                <c:pt idx="135">
                  <c:v>17.75</c:v>
                </c:pt>
                <c:pt idx="136">
                  <c:v>18</c:v>
                </c:pt>
                <c:pt idx="137">
                  <c:v>18</c:v>
                </c:pt>
                <c:pt idx="138">
                  <c:v>18.25</c:v>
                </c:pt>
                <c:pt idx="139">
                  <c:v>18</c:v>
                </c:pt>
                <c:pt idx="140">
                  <c:v>18</c:v>
                </c:pt>
                <c:pt idx="141">
                  <c:v>18.25</c:v>
                </c:pt>
                <c:pt idx="142">
                  <c:v>18.25</c:v>
                </c:pt>
                <c:pt idx="143">
                  <c:v>18.5</c:v>
                </c:pt>
                <c:pt idx="144">
                  <c:v>18.5</c:v>
                </c:pt>
                <c:pt idx="145">
                  <c:v>18.25</c:v>
                </c:pt>
                <c:pt idx="146">
                  <c:v>18.25</c:v>
                </c:pt>
                <c:pt idx="147">
                  <c:v>18.25</c:v>
                </c:pt>
                <c:pt idx="148">
                  <c:v>18.25</c:v>
                </c:pt>
                <c:pt idx="149">
                  <c:v>18.25</c:v>
                </c:pt>
                <c:pt idx="150">
                  <c:v>18.25</c:v>
                </c:pt>
                <c:pt idx="151">
                  <c:v>18.25</c:v>
                </c:pt>
                <c:pt idx="152">
                  <c:v>18</c:v>
                </c:pt>
                <c:pt idx="153">
                  <c:v>18</c:v>
                </c:pt>
                <c:pt idx="154">
                  <c:v>17.75</c:v>
                </c:pt>
                <c:pt idx="155">
                  <c:v>17.5</c:v>
                </c:pt>
                <c:pt idx="156">
                  <c:v>17.5</c:v>
                </c:pt>
                <c:pt idx="157">
                  <c:v>17.5</c:v>
                </c:pt>
                <c:pt idx="158">
                  <c:v>17.75</c:v>
                </c:pt>
                <c:pt idx="159">
                  <c:v>17.75</c:v>
                </c:pt>
                <c:pt idx="160">
                  <c:v>17.75</c:v>
                </c:pt>
                <c:pt idx="161">
                  <c:v>17.75</c:v>
                </c:pt>
                <c:pt idx="162">
                  <c:v>17.5</c:v>
                </c:pt>
                <c:pt idx="163">
                  <c:v>17.5</c:v>
                </c:pt>
                <c:pt idx="164">
                  <c:v>17.25</c:v>
                </c:pt>
                <c:pt idx="165">
                  <c:v>17.25</c:v>
                </c:pt>
                <c:pt idx="166">
                  <c:v>17.25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.25</c:v>
                </c:pt>
                <c:pt idx="171">
                  <c:v>17.25</c:v>
                </c:pt>
                <c:pt idx="172">
                  <c:v>17</c:v>
                </c:pt>
                <c:pt idx="173">
                  <c:v>17</c:v>
                </c:pt>
                <c:pt idx="174">
                  <c:v>16.75</c:v>
                </c:pt>
                <c:pt idx="175">
                  <c:v>16.75</c:v>
                </c:pt>
                <c:pt idx="176">
                  <c:v>16.75</c:v>
                </c:pt>
                <c:pt idx="177">
                  <c:v>16.75</c:v>
                </c:pt>
                <c:pt idx="178">
                  <c:v>16.75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6.75</c:v>
                </c:pt>
                <c:pt idx="186">
                  <c:v>16.75</c:v>
                </c:pt>
                <c:pt idx="187">
                  <c:v>16.75</c:v>
                </c:pt>
                <c:pt idx="188">
                  <c:v>17</c:v>
                </c:pt>
                <c:pt idx="189">
                  <c:v>17.25</c:v>
                </c:pt>
                <c:pt idx="190">
                  <c:v>17.25</c:v>
                </c:pt>
                <c:pt idx="191">
                  <c:v>17.25</c:v>
                </c:pt>
                <c:pt idx="192">
                  <c:v>17.25</c:v>
                </c:pt>
                <c:pt idx="193">
                  <c:v>17</c:v>
                </c:pt>
                <c:pt idx="194">
                  <c:v>17</c:v>
                </c:pt>
                <c:pt idx="195">
                  <c:v>16.75</c:v>
                </c:pt>
                <c:pt idx="196">
                  <c:v>16.5</c:v>
                </c:pt>
                <c:pt idx="197">
                  <c:v>16.25</c:v>
                </c:pt>
                <c:pt idx="198">
                  <c:v>16</c:v>
                </c:pt>
                <c:pt idx="199">
                  <c:v>16</c:v>
                </c:pt>
                <c:pt idx="200">
                  <c:v>15.75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5.75</c:v>
                </c:pt>
                <c:pt idx="207">
                  <c:v>15.75</c:v>
                </c:pt>
                <c:pt idx="208">
                  <c:v>15.5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5</c:v>
                </c:pt>
                <c:pt idx="214">
                  <c:v>15.5</c:v>
                </c:pt>
                <c:pt idx="215">
                  <c:v>15.5</c:v>
                </c:pt>
                <c:pt idx="216">
                  <c:v>15.75</c:v>
                </c:pt>
                <c:pt idx="217">
                  <c:v>15.75</c:v>
                </c:pt>
                <c:pt idx="218">
                  <c:v>15.75</c:v>
                </c:pt>
                <c:pt idx="219">
                  <c:v>16</c:v>
                </c:pt>
                <c:pt idx="220">
                  <c:v>16.25</c:v>
                </c:pt>
                <c:pt idx="221">
                  <c:v>16.25</c:v>
                </c:pt>
                <c:pt idx="222">
                  <c:v>16.5</c:v>
                </c:pt>
                <c:pt idx="223">
                  <c:v>16.25</c:v>
                </c:pt>
                <c:pt idx="224">
                  <c:v>16.25</c:v>
                </c:pt>
                <c:pt idx="225">
                  <c:v>16.25</c:v>
                </c:pt>
                <c:pt idx="226">
                  <c:v>16.25</c:v>
                </c:pt>
                <c:pt idx="227">
                  <c:v>16.5</c:v>
                </c:pt>
                <c:pt idx="228">
                  <c:v>16.25</c:v>
                </c:pt>
                <c:pt idx="229">
                  <c:v>16.25</c:v>
                </c:pt>
                <c:pt idx="230">
                  <c:v>16</c:v>
                </c:pt>
                <c:pt idx="231">
                  <c:v>15.75</c:v>
                </c:pt>
                <c:pt idx="232">
                  <c:v>15.2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.25</c:v>
                </c:pt>
                <c:pt idx="241">
                  <c:v>15.25</c:v>
                </c:pt>
                <c:pt idx="242">
                  <c:v>15.5</c:v>
                </c:pt>
                <c:pt idx="243">
                  <c:v>15.25</c:v>
                </c:pt>
                <c:pt idx="244">
                  <c:v>15.25</c:v>
                </c:pt>
                <c:pt idx="245">
                  <c:v>15</c:v>
                </c:pt>
                <c:pt idx="246">
                  <c:v>15</c:v>
                </c:pt>
                <c:pt idx="247">
                  <c:v>15.25</c:v>
                </c:pt>
                <c:pt idx="248">
                  <c:v>15.25</c:v>
                </c:pt>
                <c:pt idx="249">
                  <c:v>15.25</c:v>
                </c:pt>
                <c:pt idx="250">
                  <c:v>15.25</c:v>
                </c:pt>
                <c:pt idx="251">
                  <c:v>15</c:v>
                </c:pt>
                <c:pt idx="252">
                  <c:v>15</c:v>
                </c:pt>
                <c:pt idx="253">
                  <c:v>14.75</c:v>
                </c:pt>
                <c:pt idx="254">
                  <c:v>14.75</c:v>
                </c:pt>
                <c:pt idx="255">
                  <c:v>14.25</c:v>
                </c:pt>
                <c:pt idx="256">
                  <c:v>14</c:v>
                </c:pt>
                <c:pt idx="257">
                  <c:v>14</c:v>
                </c:pt>
                <c:pt idx="258">
                  <c:v>14</c:v>
                </c:pt>
                <c:pt idx="259">
                  <c:v>14</c:v>
                </c:pt>
                <c:pt idx="260">
                  <c:v>13.75</c:v>
                </c:pt>
                <c:pt idx="261">
                  <c:v>13.75</c:v>
                </c:pt>
                <c:pt idx="262">
                  <c:v>13.75</c:v>
                </c:pt>
                <c:pt idx="263">
                  <c:v>13.75</c:v>
                </c:pt>
                <c:pt idx="264">
                  <c:v>13.5</c:v>
                </c:pt>
                <c:pt idx="265">
                  <c:v>13.25</c:v>
                </c:pt>
                <c:pt idx="266">
                  <c:v>13</c:v>
                </c:pt>
                <c:pt idx="267">
                  <c:v>13.25</c:v>
                </c:pt>
                <c:pt idx="268">
                  <c:v>13.25</c:v>
                </c:pt>
                <c:pt idx="269">
                  <c:v>13</c:v>
                </c:pt>
                <c:pt idx="270">
                  <c:v>12.75</c:v>
                </c:pt>
                <c:pt idx="271">
                  <c:v>12.5</c:v>
                </c:pt>
                <c:pt idx="272">
                  <c:v>12.5</c:v>
                </c:pt>
                <c:pt idx="273">
                  <c:v>12.5</c:v>
                </c:pt>
                <c:pt idx="274">
                  <c:v>12.25</c:v>
                </c:pt>
                <c:pt idx="275">
                  <c:v>12.25</c:v>
                </c:pt>
                <c:pt idx="276">
                  <c:v>12.25</c:v>
                </c:pt>
                <c:pt idx="277">
                  <c:v>12.25</c:v>
                </c:pt>
                <c:pt idx="278">
                  <c:v>12.25</c:v>
                </c:pt>
                <c:pt idx="279">
                  <c:v>12</c:v>
                </c:pt>
                <c:pt idx="280">
                  <c:v>11.75</c:v>
                </c:pt>
                <c:pt idx="281">
                  <c:v>11.75</c:v>
                </c:pt>
                <c:pt idx="282">
                  <c:v>11.5</c:v>
                </c:pt>
                <c:pt idx="283">
                  <c:v>11.5</c:v>
                </c:pt>
                <c:pt idx="284">
                  <c:v>11.25</c:v>
                </c:pt>
                <c:pt idx="285">
                  <c:v>11.25</c:v>
                </c:pt>
                <c:pt idx="286">
                  <c:v>11</c:v>
                </c:pt>
                <c:pt idx="287">
                  <c:v>11.25</c:v>
                </c:pt>
                <c:pt idx="288">
                  <c:v>11.25</c:v>
                </c:pt>
                <c:pt idx="289">
                  <c:v>11.25</c:v>
                </c:pt>
                <c:pt idx="290">
                  <c:v>11.25</c:v>
                </c:pt>
                <c:pt idx="291">
                  <c:v>11</c:v>
                </c:pt>
                <c:pt idx="292">
                  <c:v>11</c:v>
                </c:pt>
                <c:pt idx="293">
                  <c:v>11.25</c:v>
                </c:pt>
                <c:pt idx="294">
                  <c:v>11.25</c:v>
                </c:pt>
                <c:pt idx="295">
                  <c:v>11</c:v>
                </c:pt>
                <c:pt idx="296">
                  <c:v>10.75</c:v>
                </c:pt>
                <c:pt idx="297">
                  <c:v>10.75</c:v>
                </c:pt>
                <c:pt idx="298">
                  <c:v>10.75</c:v>
                </c:pt>
                <c:pt idx="299">
                  <c:v>11</c:v>
                </c:pt>
                <c:pt idx="300">
                  <c:v>11</c:v>
                </c:pt>
                <c:pt idx="301">
                  <c:v>10.75</c:v>
                </c:pt>
                <c:pt idx="302">
                  <c:v>10.5</c:v>
                </c:pt>
                <c:pt idx="303">
                  <c:v>10.5</c:v>
                </c:pt>
                <c:pt idx="304">
                  <c:v>10.5</c:v>
                </c:pt>
                <c:pt idx="305">
                  <c:v>10.25</c:v>
                </c:pt>
                <c:pt idx="306">
                  <c:v>10.25</c:v>
                </c:pt>
                <c:pt idx="307">
                  <c:v>10.25</c:v>
                </c:pt>
                <c:pt idx="308">
                  <c:v>10.25</c:v>
                </c:pt>
                <c:pt idx="309">
                  <c:v>10.5</c:v>
                </c:pt>
                <c:pt idx="310">
                  <c:v>10.25</c:v>
                </c:pt>
                <c:pt idx="311">
                  <c:v>10</c:v>
                </c:pt>
                <c:pt idx="312">
                  <c:v>10.25</c:v>
                </c:pt>
                <c:pt idx="313">
                  <c:v>10.25</c:v>
                </c:pt>
                <c:pt idx="314">
                  <c:v>10.5</c:v>
                </c:pt>
                <c:pt idx="315">
                  <c:v>10.5</c:v>
                </c:pt>
                <c:pt idx="316">
                  <c:v>10.25</c:v>
                </c:pt>
                <c:pt idx="317">
                  <c:v>10.25</c:v>
                </c:pt>
                <c:pt idx="318">
                  <c:v>10.25</c:v>
                </c:pt>
                <c:pt idx="319">
                  <c:v>10.5</c:v>
                </c:pt>
                <c:pt idx="320">
                  <c:v>10.75</c:v>
                </c:pt>
                <c:pt idx="321">
                  <c:v>10.75</c:v>
                </c:pt>
                <c:pt idx="322">
                  <c:v>10.5</c:v>
                </c:pt>
                <c:pt idx="323">
                  <c:v>10.5</c:v>
                </c:pt>
                <c:pt idx="324">
                  <c:v>10.75</c:v>
                </c:pt>
                <c:pt idx="325">
                  <c:v>11</c:v>
                </c:pt>
                <c:pt idx="326">
                  <c:v>11</c:v>
                </c:pt>
                <c:pt idx="327">
                  <c:v>11.25</c:v>
                </c:pt>
                <c:pt idx="328">
                  <c:v>11.5</c:v>
                </c:pt>
                <c:pt idx="329">
                  <c:v>11.25</c:v>
                </c:pt>
                <c:pt idx="330">
                  <c:v>11.25</c:v>
                </c:pt>
                <c:pt idx="331">
                  <c:v>11</c:v>
                </c:pt>
                <c:pt idx="332">
                  <c:v>10.75</c:v>
                </c:pt>
                <c:pt idx="333">
                  <c:v>10.5</c:v>
                </c:pt>
                <c:pt idx="334">
                  <c:v>10.25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9.7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5</c:v>
                </c:pt>
                <c:pt idx="344">
                  <c:v>9.25</c:v>
                </c:pt>
                <c:pt idx="345">
                  <c:v>9.25</c:v>
                </c:pt>
                <c:pt idx="346">
                  <c:v>9.25</c:v>
                </c:pt>
                <c:pt idx="347">
                  <c:v>9.5</c:v>
                </c:pt>
                <c:pt idx="348">
                  <c:v>9.75</c:v>
                </c:pt>
                <c:pt idx="349">
                  <c:v>10</c:v>
                </c:pt>
                <c:pt idx="350">
                  <c:v>10.25</c:v>
                </c:pt>
                <c:pt idx="351">
                  <c:v>10</c:v>
                </c:pt>
                <c:pt idx="352">
                  <c:v>9.75</c:v>
                </c:pt>
                <c:pt idx="353">
                  <c:v>9.5</c:v>
                </c:pt>
                <c:pt idx="354">
                  <c:v>9.5</c:v>
                </c:pt>
                <c:pt idx="355">
                  <c:v>9.5</c:v>
                </c:pt>
                <c:pt idx="356">
                  <c:v>9.75</c:v>
                </c:pt>
                <c:pt idx="357">
                  <c:v>9.5</c:v>
                </c:pt>
                <c:pt idx="358">
                  <c:v>9.25</c:v>
                </c:pt>
                <c:pt idx="359">
                  <c:v>9</c:v>
                </c:pt>
                <c:pt idx="360">
                  <c:v>9.25</c:v>
                </c:pt>
                <c:pt idx="361">
                  <c:v>9.25</c:v>
                </c:pt>
                <c:pt idx="362">
                  <c:v>9</c:v>
                </c:pt>
                <c:pt idx="363">
                  <c:v>8.75</c:v>
                </c:pt>
                <c:pt idx="364">
                  <c:v>8.75</c:v>
                </c:pt>
                <c:pt idx="365">
                  <c:v>8.75</c:v>
                </c:pt>
                <c:pt idx="366">
                  <c:v>8.75</c:v>
                </c:pt>
                <c:pt idx="367">
                  <c:v>8.75</c:v>
                </c:pt>
                <c:pt idx="368">
                  <c:v>8.5</c:v>
                </c:pt>
                <c:pt idx="369">
                  <c:v>8.25</c:v>
                </c:pt>
                <c:pt idx="370">
                  <c:v>8.25</c:v>
                </c:pt>
                <c:pt idx="371">
                  <c:v>8.25</c:v>
                </c:pt>
                <c:pt idx="372">
                  <c:v>8.25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.25</c:v>
                </c:pt>
                <c:pt idx="377">
                  <c:v>8.5</c:v>
                </c:pt>
                <c:pt idx="378">
                  <c:v>8.75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8.75</c:v>
                </c:pt>
                <c:pt idx="386">
                  <c:v>8.75</c:v>
                </c:pt>
                <c:pt idx="387">
                  <c:v>8.75</c:v>
                </c:pt>
                <c:pt idx="388">
                  <c:v>8.75</c:v>
                </c:pt>
                <c:pt idx="389">
                  <c:v>9</c:v>
                </c:pt>
                <c:pt idx="390">
                  <c:v>9.25</c:v>
                </c:pt>
                <c:pt idx="391">
                  <c:v>9</c:v>
                </c:pt>
                <c:pt idx="392">
                  <c:v>9</c:v>
                </c:pt>
                <c:pt idx="393">
                  <c:v>8.75</c:v>
                </c:pt>
                <c:pt idx="394">
                  <c:v>8.5</c:v>
                </c:pt>
                <c:pt idx="395">
                  <c:v>8.25</c:v>
                </c:pt>
                <c:pt idx="396">
                  <c:v>8.25</c:v>
                </c:pt>
                <c:pt idx="397">
                  <c:v>8.5</c:v>
                </c:pt>
                <c:pt idx="398">
                  <c:v>8.25</c:v>
                </c:pt>
                <c:pt idx="399">
                  <c:v>8</c:v>
                </c:pt>
                <c:pt idx="400">
                  <c:v>7.75</c:v>
                </c:pt>
                <c:pt idx="401">
                  <c:v>7.5</c:v>
                </c:pt>
                <c:pt idx="402">
                  <c:v>7.5</c:v>
                </c:pt>
                <c:pt idx="403">
                  <c:v>7.25</c:v>
                </c:pt>
                <c:pt idx="404">
                  <c:v>7.5</c:v>
                </c:pt>
                <c:pt idx="405">
                  <c:v>7.75</c:v>
                </c:pt>
                <c:pt idx="406">
                  <c:v>8</c:v>
                </c:pt>
                <c:pt idx="407">
                  <c:v>8.25</c:v>
                </c:pt>
                <c:pt idx="408">
                  <c:v>8.5</c:v>
                </c:pt>
                <c:pt idx="409">
                  <c:v>8.75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8.75</c:v>
                </c:pt>
                <c:pt idx="414">
                  <c:v>8.75</c:v>
                </c:pt>
                <c:pt idx="415">
                  <c:v>8.75</c:v>
                </c:pt>
                <c:pt idx="416">
                  <c:v>8.75</c:v>
                </c:pt>
                <c:pt idx="417">
                  <c:v>8.75</c:v>
                </c:pt>
                <c:pt idx="418">
                  <c:v>8.25</c:v>
                </c:pt>
                <c:pt idx="419">
                  <c:v>8</c:v>
                </c:pt>
                <c:pt idx="420">
                  <c:v>7.5</c:v>
                </c:pt>
                <c:pt idx="421">
                  <c:v>7.25</c:v>
                </c:pt>
                <c:pt idx="422">
                  <c:v>7</c:v>
                </c:pt>
                <c:pt idx="423">
                  <c:v>6.75</c:v>
                </c:pt>
                <c:pt idx="424">
                  <c:v>7</c:v>
                </c:pt>
                <c:pt idx="425">
                  <c:v>6.75</c:v>
                </c:pt>
                <c:pt idx="426">
                  <c:v>6.5</c:v>
                </c:pt>
                <c:pt idx="427">
                  <c:v>6.25</c:v>
                </c:pt>
                <c:pt idx="428">
                  <c:v>6</c:v>
                </c:pt>
                <c:pt idx="429">
                  <c:v>6.25</c:v>
                </c:pt>
                <c:pt idx="430">
                  <c:v>6.25</c:v>
                </c:pt>
                <c:pt idx="431">
                  <c:v>5.75</c:v>
                </c:pt>
                <c:pt idx="432">
                  <c:v>5.75</c:v>
                </c:pt>
                <c:pt idx="433">
                  <c:v>5.75</c:v>
                </c:pt>
                <c:pt idx="434">
                  <c:v>5.75</c:v>
                </c:pt>
                <c:pt idx="435">
                  <c:v>5.5</c:v>
                </c:pt>
                <c:pt idx="436">
                  <c:v>5.2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.75</c:v>
                </c:pt>
                <c:pt idx="442">
                  <c:v>4.5</c:v>
                </c:pt>
                <c:pt idx="443">
                  <c:v>4.25</c:v>
                </c:pt>
                <c:pt idx="444">
                  <c:v>4.5</c:v>
                </c:pt>
                <c:pt idx="445">
                  <c:v>4.5</c:v>
                </c:pt>
                <c:pt idx="446">
                  <c:v>4.2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3.75</c:v>
                </c:pt>
                <c:pt idx="452">
                  <c:v>3.75</c:v>
                </c:pt>
                <c:pt idx="453">
                  <c:v>3.5</c:v>
                </c:pt>
                <c:pt idx="454">
                  <c:v>3.25</c:v>
                </c:pt>
                <c:pt idx="455">
                  <c:v>3.25</c:v>
                </c:pt>
                <c:pt idx="456">
                  <c:v>3.25</c:v>
                </c:pt>
                <c:pt idx="457">
                  <c:v>3.25</c:v>
                </c:pt>
                <c:pt idx="458">
                  <c:v>3.25</c:v>
                </c:pt>
                <c:pt idx="459">
                  <c:v>3</c:v>
                </c:pt>
                <c:pt idx="460">
                  <c:v>2.75</c:v>
                </c:pt>
                <c:pt idx="461">
                  <c:v>2.75</c:v>
                </c:pt>
                <c:pt idx="462">
                  <c:v>3</c:v>
                </c:pt>
                <c:pt idx="463">
                  <c:v>3</c:v>
                </c:pt>
                <c:pt idx="464">
                  <c:v>2.75</c:v>
                </c:pt>
                <c:pt idx="465">
                  <c:v>2.5</c:v>
                </c:pt>
                <c:pt idx="466">
                  <c:v>2.5</c:v>
                </c:pt>
                <c:pt idx="467">
                  <c:v>2.75</c:v>
                </c:pt>
                <c:pt idx="468">
                  <c:v>2.75</c:v>
                </c:pt>
                <c:pt idx="469">
                  <c:v>2.75</c:v>
                </c:pt>
                <c:pt idx="470">
                  <c:v>2.75</c:v>
                </c:pt>
                <c:pt idx="471">
                  <c:v>2.75</c:v>
                </c:pt>
                <c:pt idx="472">
                  <c:v>2.75</c:v>
                </c:pt>
                <c:pt idx="473">
                  <c:v>2.5</c:v>
                </c:pt>
                <c:pt idx="474">
                  <c:v>2.25</c:v>
                </c:pt>
                <c:pt idx="475">
                  <c:v>2</c:v>
                </c:pt>
                <c:pt idx="476">
                  <c:v>2</c:v>
                </c:pt>
                <c:pt idx="477">
                  <c:v>1.75</c:v>
                </c:pt>
                <c:pt idx="478">
                  <c:v>1.75</c:v>
                </c:pt>
                <c:pt idx="479">
                  <c:v>1.5</c:v>
                </c:pt>
                <c:pt idx="480">
                  <c:v>1.25</c:v>
                </c:pt>
                <c:pt idx="481">
                  <c:v>1.25</c:v>
                </c:pt>
                <c:pt idx="482">
                  <c:v>1</c:v>
                </c:pt>
                <c:pt idx="483">
                  <c:v>0.75</c:v>
                </c:pt>
                <c:pt idx="484">
                  <c:v>0.75</c:v>
                </c:pt>
                <c:pt idx="485">
                  <c:v>0.75</c:v>
                </c:pt>
                <c:pt idx="486">
                  <c:v>0.75</c:v>
                </c:pt>
                <c:pt idx="487">
                  <c:v>0.75</c:v>
                </c:pt>
                <c:pt idx="488">
                  <c:v>0.75</c:v>
                </c:pt>
                <c:pt idx="489">
                  <c:v>0.75</c:v>
                </c:pt>
                <c:pt idx="490">
                  <c:v>1</c:v>
                </c:pt>
                <c:pt idx="491">
                  <c:v>1.25</c:v>
                </c:pt>
                <c:pt idx="492">
                  <c:v>1.75</c:v>
                </c:pt>
                <c:pt idx="493">
                  <c:v>1.75</c:v>
                </c:pt>
                <c:pt idx="494">
                  <c:v>1.75</c:v>
                </c:pt>
                <c:pt idx="495">
                  <c:v>1.75</c:v>
                </c:pt>
                <c:pt idx="496">
                  <c:v>1.75</c:v>
                </c:pt>
                <c:pt idx="497">
                  <c:v>2</c:v>
                </c:pt>
                <c:pt idx="498">
                  <c:v>2.5</c:v>
                </c:pt>
                <c:pt idx="499">
                  <c:v>2.5</c:v>
                </c:pt>
                <c:pt idx="500">
                  <c:v>2.5</c:v>
                </c:pt>
                <c:pt idx="501">
                  <c:v>2.5</c:v>
                </c:pt>
                <c:pt idx="502">
                  <c:v>2.75</c:v>
                </c:pt>
                <c:pt idx="503">
                  <c:v>3</c:v>
                </c:pt>
                <c:pt idx="504">
                  <c:v>3.25</c:v>
                </c:pt>
                <c:pt idx="505">
                  <c:v>3.25</c:v>
                </c:pt>
                <c:pt idx="506">
                  <c:v>3</c:v>
                </c:pt>
                <c:pt idx="507">
                  <c:v>3.25</c:v>
                </c:pt>
                <c:pt idx="508">
                  <c:v>3.5</c:v>
                </c:pt>
                <c:pt idx="509">
                  <c:v>3.75</c:v>
                </c:pt>
                <c:pt idx="510">
                  <c:v>4</c:v>
                </c:pt>
                <c:pt idx="511">
                  <c:v>4</c:v>
                </c:pt>
                <c:pt idx="512">
                  <c:v>3.75</c:v>
                </c:pt>
                <c:pt idx="513">
                  <c:v>3.5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.5</c:v>
                </c:pt>
                <c:pt idx="521">
                  <c:v>2.25</c:v>
                </c:pt>
                <c:pt idx="522">
                  <c:v>2.25</c:v>
                </c:pt>
                <c:pt idx="523">
                  <c:v>2.25</c:v>
                </c:pt>
                <c:pt idx="524">
                  <c:v>2.25</c:v>
                </c:pt>
                <c:pt idx="525">
                  <c:v>1.75</c:v>
                </c:pt>
                <c:pt idx="526">
                  <c:v>1.5</c:v>
                </c:pt>
                <c:pt idx="527">
                  <c:v>1.5</c:v>
                </c:pt>
                <c:pt idx="528">
                  <c:v>1.5</c:v>
                </c:pt>
                <c:pt idx="529">
                  <c:v>1.5</c:v>
                </c:pt>
                <c:pt idx="530">
                  <c:v>1.75</c:v>
                </c:pt>
                <c:pt idx="531">
                  <c:v>1.5</c:v>
                </c:pt>
                <c:pt idx="532">
                  <c:v>1.5</c:v>
                </c:pt>
                <c:pt idx="533">
                  <c:v>1.25</c:v>
                </c:pt>
                <c:pt idx="534">
                  <c:v>1</c:v>
                </c:pt>
                <c:pt idx="535">
                  <c:v>0.75</c:v>
                </c:pt>
                <c:pt idx="536">
                  <c:v>0.5</c:v>
                </c:pt>
                <c:pt idx="537">
                  <c:v>0.5</c:v>
                </c:pt>
                <c:pt idx="538">
                  <c:v>0.75</c:v>
                </c:pt>
                <c:pt idx="539">
                  <c:v>0.75</c:v>
                </c:pt>
                <c:pt idx="540">
                  <c:v>1.25</c:v>
                </c:pt>
                <c:pt idx="541">
                  <c:v>1.5</c:v>
                </c:pt>
                <c:pt idx="542">
                  <c:v>1.75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1.5</c:v>
                </c:pt>
                <c:pt idx="547">
                  <c:v>1.25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0.75</c:v>
                </c:pt>
                <c:pt idx="553">
                  <c:v>0.25</c:v>
                </c:pt>
                <c:pt idx="554">
                  <c:v>0</c:v>
                </c:pt>
                <c:pt idx="555">
                  <c:v>-0.25</c:v>
                </c:pt>
                <c:pt idx="556">
                  <c:v>-0.25</c:v>
                </c:pt>
                <c:pt idx="557">
                  <c:v>-0.25</c:v>
                </c:pt>
                <c:pt idx="558">
                  <c:v>0</c:v>
                </c:pt>
                <c:pt idx="559">
                  <c:v>0.25</c:v>
                </c:pt>
                <c:pt idx="560">
                  <c:v>0.5</c:v>
                </c:pt>
                <c:pt idx="561">
                  <c:v>0.75</c:v>
                </c:pt>
                <c:pt idx="562">
                  <c:v>0.75</c:v>
                </c:pt>
                <c:pt idx="563">
                  <c:v>0.5</c:v>
                </c:pt>
                <c:pt idx="564">
                  <c:v>0.5</c:v>
                </c:pt>
                <c:pt idx="565">
                  <c:v>0.5</c:v>
                </c:pt>
                <c:pt idx="566">
                  <c:v>1</c:v>
                </c:pt>
                <c:pt idx="567">
                  <c:v>1.25</c:v>
                </c:pt>
                <c:pt idx="568">
                  <c:v>1.25</c:v>
                </c:pt>
                <c:pt idx="569">
                  <c:v>1</c:v>
                </c:pt>
                <c:pt idx="570">
                  <c:v>0.75</c:v>
                </c:pt>
                <c:pt idx="571">
                  <c:v>0.25</c:v>
                </c:pt>
                <c:pt idx="572">
                  <c:v>0</c:v>
                </c:pt>
                <c:pt idx="573">
                  <c:v>-0.5</c:v>
                </c:pt>
                <c:pt idx="574">
                  <c:v>-0.5</c:v>
                </c:pt>
                <c:pt idx="575">
                  <c:v>-0.5</c:v>
                </c:pt>
                <c:pt idx="576">
                  <c:v>-0.75</c:v>
                </c:pt>
                <c:pt idx="577">
                  <c:v>-1</c:v>
                </c:pt>
                <c:pt idx="578">
                  <c:v>-1</c:v>
                </c:pt>
                <c:pt idx="579">
                  <c:v>-1</c:v>
                </c:pt>
                <c:pt idx="580">
                  <c:v>-1</c:v>
                </c:pt>
                <c:pt idx="581">
                  <c:v>-1.25</c:v>
                </c:pt>
                <c:pt idx="582">
                  <c:v>-1.5</c:v>
                </c:pt>
                <c:pt idx="583">
                  <c:v>-2</c:v>
                </c:pt>
                <c:pt idx="584">
                  <c:v>-2.25</c:v>
                </c:pt>
                <c:pt idx="585">
                  <c:v>-2</c:v>
                </c:pt>
                <c:pt idx="586">
                  <c:v>-2</c:v>
                </c:pt>
                <c:pt idx="587">
                  <c:v>-2.25</c:v>
                </c:pt>
                <c:pt idx="588">
                  <c:v>-2.5</c:v>
                </c:pt>
                <c:pt idx="589">
                  <c:v>-2.75</c:v>
                </c:pt>
                <c:pt idx="590">
                  <c:v>-2.75</c:v>
                </c:pt>
                <c:pt idx="591">
                  <c:v>-2.75</c:v>
                </c:pt>
                <c:pt idx="592">
                  <c:v>-3</c:v>
                </c:pt>
                <c:pt idx="593">
                  <c:v>-3.25</c:v>
                </c:pt>
                <c:pt idx="594">
                  <c:v>-3.5</c:v>
                </c:pt>
                <c:pt idx="595">
                  <c:v>-3.5</c:v>
                </c:pt>
                <c:pt idx="596">
                  <c:v>-3.25</c:v>
                </c:pt>
                <c:pt idx="597">
                  <c:v>-3.25</c:v>
                </c:pt>
                <c:pt idx="598">
                  <c:v>-3</c:v>
                </c:pt>
                <c:pt idx="599">
                  <c:v>-2.75</c:v>
                </c:pt>
                <c:pt idx="600">
                  <c:v>-2.75</c:v>
                </c:pt>
                <c:pt idx="601">
                  <c:v>-2.75</c:v>
                </c:pt>
                <c:pt idx="602">
                  <c:v>-3</c:v>
                </c:pt>
                <c:pt idx="603">
                  <c:v>-3</c:v>
                </c:pt>
                <c:pt idx="604">
                  <c:v>-3.25</c:v>
                </c:pt>
                <c:pt idx="605">
                  <c:v>-3.5</c:v>
                </c:pt>
                <c:pt idx="606">
                  <c:v>-3.25</c:v>
                </c:pt>
                <c:pt idx="607">
                  <c:v>-3.25</c:v>
                </c:pt>
                <c:pt idx="608">
                  <c:v>-3.25</c:v>
                </c:pt>
                <c:pt idx="609">
                  <c:v>-3.25</c:v>
                </c:pt>
                <c:pt idx="610">
                  <c:v>-3.5</c:v>
                </c:pt>
                <c:pt idx="611">
                  <c:v>-3.75</c:v>
                </c:pt>
                <c:pt idx="612">
                  <c:v>-4</c:v>
                </c:pt>
                <c:pt idx="613">
                  <c:v>-4</c:v>
                </c:pt>
                <c:pt idx="614">
                  <c:v>-4</c:v>
                </c:pt>
                <c:pt idx="615">
                  <c:v>-4.25</c:v>
                </c:pt>
                <c:pt idx="616">
                  <c:v>-4.5</c:v>
                </c:pt>
                <c:pt idx="617">
                  <c:v>-4.75</c:v>
                </c:pt>
                <c:pt idx="618">
                  <c:v>-5</c:v>
                </c:pt>
                <c:pt idx="619">
                  <c:v>-5.25</c:v>
                </c:pt>
                <c:pt idx="620">
                  <c:v>-5.5</c:v>
                </c:pt>
                <c:pt idx="621">
                  <c:v>-5.5</c:v>
                </c:pt>
                <c:pt idx="622">
                  <c:v>-5.5</c:v>
                </c:pt>
                <c:pt idx="623">
                  <c:v>-5.25</c:v>
                </c:pt>
                <c:pt idx="624">
                  <c:v>-5.25</c:v>
                </c:pt>
                <c:pt idx="625">
                  <c:v>-5.5</c:v>
                </c:pt>
                <c:pt idx="626">
                  <c:v>-5.75</c:v>
                </c:pt>
                <c:pt idx="627">
                  <c:v>-5.75</c:v>
                </c:pt>
                <c:pt idx="628">
                  <c:v>-5.75</c:v>
                </c:pt>
                <c:pt idx="629">
                  <c:v>-5.5</c:v>
                </c:pt>
                <c:pt idx="630">
                  <c:v>-5.5</c:v>
                </c:pt>
                <c:pt idx="631">
                  <c:v>-5.75</c:v>
                </c:pt>
                <c:pt idx="632">
                  <c:v>-6</c:v>
                </c:pt>
                <c:pt idx="633">
                  <c:v>-6.25</c:v>
                </c:pt>
                <c:pt idx="634">
                  <c:v>-6.25</c:v>
                </c:pt>
                <c:pt idx="635">
                  <c:v>-6</c:v>
                </c:pt>
                <c:pt idx="636">
                  <c:v>-6</c:v>
                </c:pt>
                <c:pt idx="637">
                  <c:v>-6.25</c:v>
                </c:pt>
                <c:pt idx="638">
                  <c:v>-6.5</c:v>
                </c:pt>
                <c:pt idx="639">
                  <c:v>-6.75</c:v>
                </c:pt>
                <c:pt idx="640">
                  <c:v>-6.5</c:v>
                </c:pt>
                <c:pt idx="641">
                  <c:v>-6.25</c:v>
                </c:pt>
                <c:pt idx="642">
                  <c:v>-6</c:v>
                </c:pt>
                <c:pt idx="643">
                  <c:v>-5.75</c:v>
                </c:pt>
                <c:pt idx="644">
                  <c:v>-5.5</c:v>
                </c:pt>
                <c:pt idx="645">
                  <c:v>-5.5</c:v>
                </c:pt>
                <c:pt idx="646">
                  <c:v>-5.5</c:v>
                </c:pt>
                <c:pt idx="647">
                  <c:v>-5.5</c:v>
                </c:pt>
                <c:pt idx="648">
                  <c:v>-5.25</c:v>
                </c:pt>
                <c:pt idx="649">
                  <c:v>-5</c:v>
                </c:pt>
                <c:pt idx="650">
                  <c:v>-5</c:v>
                </c:pt>
                <c:pt idx="651">
                  <c:v>-5.25</c:v>
                </c:pt>
                <c:pt idx="652">
                  <c:v>-5</c:v>
                </c:pt>
                <c:pt idx="653">
                  <c:v>-4.75</c:v>
                </c:pt>
                <c:pt idx="654">
                  <c:v>-4.5</c:v>
                </c:pt>
                <c:pt idx="655">
                  <c:v>-4.25</c:v>
                </c:pt>
                <c:pt idx="656">
                  <c:v>-4</c:v>
                </c:pt>
                <c:pt idx="657">
                  <c:v>-4</c:v>
                </c:pt>
                <c:pt idx="658">
                  <c:v>-4.25</c:v>
                </c:pt>
                <c:pt idx="659">
                  <c:v>-4.25</c:v>
                </c:pt>
                <c:pt idx="660">
                  <c:v>-4</c:v>
                </c:pt>
                <c:pt idx="661">
                  <c:v>-3.75</c:v>
                </c:pt>
                <c:pt idx="662">
                  <c:v>-3.5</c:v>
                </c:pt>
                <c:pt idx="663">
                  <c:v>-3.75</c:v>
                </c:pt>
                <c:pt idx="664">
                  <c:v>-3.75</c:v>
                </c:pt>
                <c:pt idx="665">
                  <c:v>-3.75</c:v>
                </c:pt>
                <c:pt idx="666">
                  <c:v>-3.5</c:v>
                </c:pt>
                <c:pt idx="667">
                  <c:v>-3.25</c:v>
                </c:pt>
                <c:pt idx="668">
                  <c:v>-3</c:v>
                </c:pt>
                <c:pt idx="669">
                  <c:v>-3</c:v>
                </c:pt>
                <c:pt idx="670">
                  <c:v>-3.25</c:v>
                </c:pt>
                <c:pt idx="671">
                  <c:v>-3.5</c:v>
                </c:pt>
                <c:pt idx="672">
                  <c:v>-4</c:v>
                </c:pt>
                <c:pt idx="673">
                  <c:v>-4.5</c:v>
                </c:pt>
                <c:pt idx="674">
                  <c:v>-4.75</c:v>
                </c:pt>
                <c:pt idx="675">
                  <c:v>-5</c:v>
                </c:pt>
                <c:pt idx="676">
                  <c:v>-5</c:v>
                </c:pt>
                <c:pt idx="677">
                  <c:v>-4.75</c:v>
                </c:pt>
                <c:pt idx="678">
                  <c:v>-4.25</c:v>
                </c:pt>
                <c:pt idx="679">
                  <c:v>-4.25</c:v>
                </c:pt>
                <c:pt idx="680">
                  <c:v>-4.5</c:v>
                </c:pt>
                <c:pt idx="681">
                  <c:v>-4.5</c:v>
                </c:pt>
                <c:pt idx="682">
                  <c:v>-4.75</c:v>
                </c:pt>
                <c:pt idx="683">
                  <c:v>-4.75</c:v>
                </c:pt>
                <c:pt idx="684">
                  <c:v>-5.25</c:v>
                </c:pt>
                <c:pt idx="685">
                  <c:v>-5.5</c:v>
                </c:pt>
                <c:pt idx="686">
                  <c:v>-6</c:v>
                </c:pt>
                <c:pt idx="687">
                  <c:v>-6.5</c:v>
                </c:pt>
                <c:pt idx="688">
                  <c:v>-6.75</c:v>
                </c:pt>
                <c:pt idx="689">
                  <c:v>-7.25</c:v>
                </c:pt>
                <c:pt idx="690">
                  <c:v>-7.5</c:v>
                </c:pt>
                <c:pt idx="691">
                  <c:v>-8</c:v>
                </c:pt>
                <c:pt idx="692">
                  <c:v>-8.25</c:v>
                </c:pt>
                <c:pt idx="693">
                  <c:v>-8.5</c:v>
                </c:pt>
                <c:pt idx="694">
                  <c:v>-8.5</c:v>
                </c:pt>
                <c:pt idx="695">
                  <c:v>-8.5</c:v>
                </c:pt>
                <c:pt idx="696">
                  <c:v>-8.75</c:v>
                </c:pt>
                <c:pt idx="697">
                  <c:v>-9.25</c:v>
                </c:pt>
                <c:pt idx="698">
                  <c:v>-9.25</c:v>
                </c:pt>
                <c:pt idx="699">
                  <c:v>-9.5</c:v>
                </c:pt>
                <c:pt idx="700">
                  <c:v>-9.25</c:v>
                </c:pt>
                <c:pt idx="701">
                  <c:v>-9</c:v>
                </c:pt>
                <c:pt idx="702">
                  <c:v>-8.75</c:v>
                </c:pt>
                <c:pt idx="703">
                  <c:v>-8.75</c:v>
                </c:pt>
                <c:pt idx="704">
                  <c:v>-8.5</c:v>
                </c:pt>
                <c:pt idx="705">
                  <c:v>-8</c:v>
                </c:pt>
                <c:pt idx="706">
                  <c:v>-8</c:v>
                </c:pt>
                <c:pt idx="707">
                  <c:v>-8</c:v>
                </c:pt>
                <c:pt idx="708">
                  <c:v>-8.25</c:v>
                </c:pt>
                <c:pt idx="709">
                  <c:v>-8.5</c:v>
                </c:pt>
                <c:pt idx="710">
                  <c:v>-9</c:v>
                </c:pt>
                <c:pt idx="711">
                  <c:v>-9.25</c:v>
                </c:pt>
                <c:pt idx="712">
                  <c:v>-9.5</c:v>
                </c:pt>
                <c:pt idx="713">
                  <c:v>-9.75</c:v>
                </c:pt>
                <c:pt idx="714">
                  <c:v>-9.5</c:v>
                </c:pt>
                <c:pt idx="715">
                  <c:v>-9.25</c:v>
                </c:pt>
                <c:pt idx="716">
                  <c:v>-9.25</c:v>
                </c:pt>
                <c:pt idx="717">
                  <c:v>-9.25</c:v>
                </c:pt>
                <c:pt idx="718">
                  <c:v>-9.25</c:v>
                </c:pt>
                <c:pt idx="719">
                  <c:v>-9.25</c:v>
                </c:pt>
                <c:pt idx="720">
                  <c:v>-9</c:v>
                </c:pt>
                <c:pt idx="721">
                  <c:v>-8.5</c:v>
                </c:pt>
                <c:pt idx="722">
                  <c:v>-8.25</c:v>
                </c:pt>
                <c:pt idx="723">
                  <c:v>-8.25</c:v>
                </c:pt>
                <c:pt idx="724">
                  <c:v>-7.75</c:v>
                </c:pt>
                <c:pt idx="725">
                  <c:v>-7.5</c:v>
                </c:pt>
                <c:pt idx="726">
                  <c:v>-7.5</c:v>
                </c:pt>
                <c:pt idx="727">
                  <c:v>-7.25</c:v>
                </c:pt>
                <c:pt idx="728">
                  <c:v>-7</c:v>
                </c:pt>
                <c:pt idx="729">
                  <c:v>-6.75</c:v>
                </c:pt>
                <c:pt idx="730">
                  <c:v>-6.5</c:v>
                </c:pt>
                <c:pt idx="731">
                  <c:v>-6.25</c:v>
                </c:pt>
                <c:pt idx="732">
                  <c:v>-6.25</c:v>
                </c:pt>
                <c:pt idx="733">
                  <c:v>-6.5</c:v>
                </c:pt>
                <c:pt idx="734">
                  <c:v>-6.5</c:v>
                </c:pt>
                <c:pt idx="735">
                  <c:v>-6.75</c:v>
                </c:pt>
                <c:pt idx="736">
                  <c:v>-7</c:v>
                </c:pt>
                <c:pt idx="737">
                  <c:v>-7.75</c:v>
                </c:pt>
                <c:pt idx="738">
                  <c:v>-8.25</c:v>
                </c:pt>
                <c:pt idx="739">
                  <c:v>-8.5</c:v>
                </c:pt>
                <c:pt idx="740">
                  <c:v>-8.75</c:v>
                </c:pt>
                <c:pt idx="741">
                  <c:v>-9.25</c:v>
                </c:pt>
                <c:pt idx="742">
                  <c:v>-9.75</c:v>
                </c:pt>
                <c:pt idx="743">
                  <c:v>-10</c:v>
                </c:pt>
                <c:pt idx="744">
                  <c:v>-10</c:v>
                </c:pt>
                <c:pt idx="745">
                  <c:v>-10</c:v>
                </c:pt>
                <c:pt idx="746">
                  <c:v>-9.75</c:v>
                </c:pt>
                <c:pt idx="747">
                  <c:v>-9.75</c:v>
                </c:pt>
                <c:pt idx="748">
                  <c:v>-10</c:v>
                </c:pt>
                <c:pt idx="749">
                  <c:v>-10</c:v>
                </c:pt>
                <c:pt idx="750">
                  <c:v>-10</c:v>
                </c:pt>
                <c:pt idx="751">
                  <c:v>-10</c:v>
                </c:pt>
                <c:pt idx="752">
                  <c:v>-10.25</c:v>
                </c:pt>
                <c:pt idx="753">
                  <c:v>-10.5</c:v>
                </c:pt>
                <c:pt idx="754">
                  <c:v>-11</c:v>
                </c:pt>
                <c:pt idx="755">
                  <c:v>-11.25</c:v>
                </c:pt>
                <c:pt idx="756">
                  <c:v>-11.25</c:v>
                </c:pt>
                <c:pt idx="757">
                  <c:v>-11.25</c:v>
                </c:pt>
                <c:pt idx="758">
                  <c:v>-11.25</c:v>
                </c:pt>
                <c:pt idx="759">
                  <c:v>-11.5</c:v>
                </c:pt>
                <c:pt idx="760">
                  <c:v>-11.75</c:v>
                </c:pt>
                <c:pt idx="761">
                  <c:v>-11.75</c:v>
                </c:pt>
                <c:pt idx="762">
                  <c:v>-11.75</c:v>
                </c:pt>
                <c:pt idx="763">
                  <c:v>-12.25</c:v>
                </c:pt>
                <c:pt idx="764">
                  <c:v>-12.75</c:v>
                </c:pt>
                <c:pt idx="765">
                  <c:v>-12.75</c:v>
                </c:pt>
                <c:pt idx="766">
                  <c:v>-13</c:v>
                </c:pt>
                <c:pt idx="767">
                  <c:v>-12.75</c:v>
                </c:pt>
                <c:pt idx="768">
                  <c:v>-12.5</c:v>
                </c:pt>
                <c:pt idx="769">
                  <c:v>-12</c:v>
                </c:pt>
                <c:pt idx="770">
                  <c:v>-12</c:v>
                </c:pt>
                <c:pt idx="771">
                  <c:v>-12.25</c:v>
                </c:pt>
                <c:pt idx="772">
                  <c:v>-12.25</c:v>
                </c:pt>
                <c:pt idx="773">
                  <c:v>-12.25</c:v>
                </c:pt>
                <c:pt idx="774">
                  <c:v>-12.25</c:v>
                </c:pt>
                <c:pt idx="775">
                  <c:v>-12.25</c:v>
                </c:pt>
                <c:pt idx="776">
                  <c:v>-12.25</c:v>
                </c:pt>
                <c:pt idx="777">
                  <c:v>-12</c:v>
                </c:pt>
                <c:pt idx="778">
                  <c:v>-11.75</c:v>
                </c:pt>
                <c:pt idx="779">
                  <c:v>-11.5</c:v>
                </c:pt>
                <c:pt idx="780">
                  <c:v>-11.25</c:v>
                </c:pt>
                <c:pt idx="781">
                  <c:v>-10.75</c:v>
                </c:pt>
                <c:pt idx="782">
                  <c:v>-10.5</c:v>
                </c:pt>
                <c:pt idx="783">
                  <c:v>-10.25</c:v>
                </c:pt>
                <c:pt idx="784">
                  <c:v>-10.5</c:v>
                </c:pt>
                <c:pt idx="785">
                  <c:v>-10.75</c:v>
                </c:pt>
                <c:pt idx="786">
                  <c:v>-11.25</c:v>
                </c:pt>
                <c:pt idx="787">
                  <c:v>-11.75</c:v>
                </c:pt>
                <c:pt idx="788">
                  <c:v>-12.25</c:v>
                </c:pt>
                <c:pt idx="789">
                  <c:v>-12.5</c:v>
                </c:pt>
                <c:pt idx="790">
                  <c:v>-12.75</c:v>
                </c:pt>
                <c:pt idx="791">
                  <c:v>-12.75</c:v>
                </c:pt>
                <c:pt idx="792">
                  <c:v>-12.75</c:v>
                </c:pt>
                <c:pt idx="793">
                  <c:v>-12.75</c:v>
                </c:pt>
                <c:pt idx="794">
                  <c:v>-12.75</c:v>
                </c:pt>
                <c:pt idx="795">
                  <c:v>-12.75</c:v>
                </c:pt>
                <c:pt idx="796">
                  <c:v>-12.75</c:v>
                </c:pt>
                <c:pt idx="797">
                  <c:v>-12.25</c:v>
                </c:pt>
                <c:pt idx="798">
                  <c:v>-12.25</c:v>
                </c:pt>
                <c:pt idx="799">
                  <c:v>-12.5</c:v>
                </c:pt>
                <c:pt idx="800">
                  <c:v>-13</c:v>
                </c:pt>
                <c:pt idx="801">
                  <c:v>-13.5</c:v>
                </c:pt>
                <c:pt idx="802">
                  <c:v>-14</c:v>
                </c:pt>
                <c:pt idx="803">
                  <c:v>-14.25</c:v>
                </c:pt>
                <c:pt idx="804">
                  <c:v>-14.75</c:v>
                </c:pt>
                <c:pt idx="805">
                  <c:v>-15</c:v>
                </c:pt>
                <c:pt idx="806">
                  <c:v>-15.25</c:v>
                </c:pt>
                <c:pt idx="807">
                  <c:v>-15.25</c:v>
                </c:pt>
                <c:pt idx="808">
                  <c:v>-15.25</c:v>
                </c:pt>
                <c:pt idx="809">
                  <c:v>-15</c:v>
                </c:pt>
                <c:pt idx="810">
                  <c:v>-14.75</c:v>
                </c:pt>
                <c:pt idx="811">
                  <c:v>-14.75</c:v>
                </c:pt>
                <c:pt idx="812">
                  <c:v>-14.75</c:v>
                </c:pt>
                <c:pt idx="813">
                  <c:v>-14.75</c:v>
                </c:pt>
                <c:pt idx="814">
                  <c:v>-15</c:v>
                </c:pt>
                <c:pt idx="815">
                  <c:v>-15</c:v>
                </c:pt>
                <c:pt idx="816">
                  <c:v>-15</c:v>
                </c:pt>
                <c:pt idx="817">
                  <c:v>-15.25</c:v>
                </c:pt>
                <c:pt idx="818">
                  <c:v>-15.5</c:v>
                </c:pt>
                <c:pt idx="819">
                  <c:v>-15</c:v>
                </c:pt>
                <c:pt idx="820">
                  <c:v>-14.75</c:v>
                </c:pt>
                <c:pt idx="821">
                  <c:v>-14.25</c:v>
                </c:pt>
                <c:pt idx="822">
                  <c:v>-14</c:v>
                </c:pt>
                <c:pt idx="823">
                  <c:v>-14</c:v>
                </c:pt>
                <c:pt idx="824">
                  <c:v>-14.25</c:v>
                </c:pt>
                <c:pt idx="825">
                  <c:v>-14.25</c:v>
                </c:pt>
                <c:pt idx="826">
                  <c:v>-14.25</c:v>
                </c:pt>
                <c:pt idx="827">
                  <c:v>-14.5</c:v>
                </c:pt>
                <c:pt idx="828">
                  <c:v>-14.5</c:v>
                </c:pt>
                <c:pt idx="829">
                  <c:v>-14.5</c:v>
                </c:pt>
                <c:pt idx="830">
                  <c:v>-14.5</c:v>
                </c:pt>
                <c:pt idx="831">
                  <c:v>-14.5</c:v>
                </c:pt>
                <c:pt idx="832">
                  <c:v>-14.5</c:v>
                </c:pt>
                <c:pt idx="833">
                  <c:v>-14.5</c:v>
                </c:pt>
                <c:pt idx="834">
                  <c:v>-14.25</c:v>
                </c:pt>
                <c:pt idx="835">
                  <c:v>-14.25</c:v>
                </c:pt>
                <c:pt idx="836">
                  <c:v>-14.25</c:v>
                </c:pt>
                <c:pt idx="837">
                  <c:v>-14.25</c:v>
                </c:pt>
                <c:pt idx="838">
                  <c:v>-14.25</c:v>
                </c:pt>
                <c:pt idx="839">
                  <c:v>-14.25</c:v>
                </c:pt>
                <c:pt idx="840">
                  <c:v>-14</c:v>
                </c:pt>
                <c:pt idx="841">
                  <c:v>-13.75</c:v>
                </c:pt>
                <c:pt idx="842">
                  <c:v>-13.75</c:v>
                </c:pt>
                <c:pt idx="843">
                  <c:v>-14</c:v>
                </c:pt>
                <c:pt idx="844">
                  <c:v>-14.25</c:v>
                </c:pt>
                <c:pt idx="845">
                  <c:v>-14.75</c:v>
                </c:pt>
                <c:pt idx="846">
                  <c:v>-14.75</c:v>
                </c:pt>
                <c:pt idx="847">
                  <c:v>-14.5</c:v>
                </c:pt>
                <c:pt idx="848">
                  <c:v>-14</c:v>
                </c:pt>
                <c:pt idx="849">
                  <c:v>-13.75</c:v>
                </c:pt>
                <c:pt idx="850">
                  <c:v>-13.5</c:v>
                </c:pt>
                <c:pt idx="851">
                  <c:v>-13.5</c:v>
                </c:pt>
                <c:pt idx="852">
                  <c:v>-13.75</c:v>
                </c:pt>
                <c:pt idx="853">
                  <c:v>-13.75</c:v>
                </c:pt>
                <c:pt idx="854">
                  <c:v>-13.5</c:v>
                </c:pt>
                <c:pt idx="855">
                  <c:v>-13.25</c:v>
                </c:pt>
                <c:pt idx="856">
                  <c:v>-13.25</c:v>
                </c:pt>
                <c:pt idx="857">
                  <c:v>-13.25</c:v>
                </c:pt>
                <c:pt idx="858">
                  <c:v>-13.5</c:v>
                </c:pt>
                <c:pt idx="859">
                  <c:v>-13.75</c:v>
                </c:pt>
                <c:pt idx="860">
                  <c:v>-14</c:v>
                </c:pt>
                <c:pt idx="861">
                  <c:v>-13.75</c:v>
                </c:pt>
                <c:pt idx="862">
                  <c:v>-13.5</c:v>
                </c:pt>
                <c:pt idx="863">
                  <c:v>-13.5</c:v>
                </c:pt>
                <c:pt idx="864">
                  <c:v>-13.75</c:v>
                </c:pt>
                <c:pt idx="865">
                  <c:v>-14</c:v>
                </c:pt>
                <c:pt idx="866">
                  <c:v>-14.25</c:v>
                </c:pt>
                <c:pt idx="867">
                  <c:v>-14.5</c:v>
                </c:pt>
                <c:pt idx="868">
                  <c:v>-14.5</c:v>
                </c:pt>
                <c:pt idx="869">
                  <c:v>-14.5</c:v>
                </c:pt>
                <c:pt idx="870">
                  <c:v>-14.75</c:v>
                </c:pt>
                <c:pt idx="871">
                  <c:v>-14.75</c:v>
                </c:pt>
                <c:pt idx="872">
                  <c:v>-14.75</c:v>
                </c:pt>
                <c:pt idx="873">
                  <c:v>-14.5</c:v>
                </c:pt>
                <c:pt idx="874">
                  <c:v>-14.25</c:v>
                </c:pt>
                <c:pt idx="875">
                  <c:v>-14</c:v>
                </c:pt>
                <c:pt idx="876">
                  <c:v>-14.25</c:v>
                </c:pt>
                <c:pt idx="877">
                  <c:v>-14.25</c:v>
                </c:pt>
                <c:pt idx="878">
                  <c:v>-14</c:v>
                </c:pt>
                <c:pt idx="879">
                  <c:v>-14.25</c:v>
                </c:pt>
                <c:pt idx="880">
                  <c:v>-14.25</c:v>
                </c:pt>
                <c:pt idx="881">
                  <c:v>-14.5</c:v>
                </c:pt>
                <c:pt idx="882">
                  <c:v>-14.25</c:v>
                </c:pt>
                <c:pt idx="883">
                  <c:v>-14</c:v>
                </c:pt>
                <c:pt idx="884">
                  <c:v>-14</c:v>
                </c:pt>
                <c:pt idx="885">
                  <c:v>-14.25</c:v>
                </c:pt>
                <c:pt idx="886">
                  <c:v>-14.25</c:v>
                </c:pt>
                <c:pt idx="887">
                  <c:v>-14</c:v>
                </c:pt>
                <c:pt idx="888">
                  <c:v>-14.25</c:v>
                </c:pt>
                <c:pt idx="889">
                  <c:v>-14.5</c:v>
                </c:pt>
                <c:pt idx="890">
                  <c:v>-15</c:v>
                </c:pt>
                <c:pt idx="891">
                  <c:v>-15.75</c:v>
                </c:pt>
                <c:pt idx="892">
                  <c:v>-16</c:v>
                </c:pt>
                <c:pt idx="893">
                  <c:v>-16</c:v>
                </c:pt>
                <c:pt idx="894">
                  <c:v>-16.25</c:v>
                </c:pt>
                <c:pt idx="895">
                  <c:v>-16.25</c:v>
                </c:pt>
                <c:pt idx="896">
                  <c:v>-16</c:v>
                </c:pt>
                <c:pt idx="897">
                  <c:v>-15.75</c:v>
                </c:pt>
                <c:pt idx="898">
                  <c:v>-15.75</c:v>
                </c:pt>
                <c:pt idx="899">
                  <c:v>-16</c:v>
                </c:pt>
                <c:pt idx="900">
                  <c:v>-16</c:v>
                </c:pt>
                <c:pt idx="901">
                  <c:v>-16</c:v>
                </c:pt>
                <c:pt idx="902">
                  <c:v>-15.5</c:v>
                </c:pt>
                <c:pt idx="903">
                  <c:v>-15.25</c:v>
                </c:pt>
                <c:pt idx="904">
                  <c:v>-15.25</c:v>
                </c:pt>
                <c:pt idx="905">
                  <c:v>-15.5</c:v>
                </c:pt>
                <c:pt idx="906">
                  <c:v>-15.75</c:v>
                </c:pt>
                <c:pt idx="907">
                  <c:v>-16</c:v>
                </c:pt>
                <c:pt idx="908">
                  <c:v>-16</c:v>
                </c:pt>
                <c:pt idx="909">
                  <c:v>-16</c:v>
                </c:pt>
                <c:pt idx="910">
                  <c:v>-15.75</c:v>
                </c:pt>
                <c:pt idx="911">
                  <c:v>-15.75</c:v>
                </c:pt>
                <c:pt idx="912">
                  <c:v>-16</c:v>
                </c:pt>
                <c:pt idx="913">
                  <c:v>-16.25</c:v>
                </c:pt>
                <c:pt idx="914">
                  <c:v>-16.5</c:v>
                </c:pt>
                <c:pt idx="915">
                  <c:v>-16.75</c:v>
                </c:pt>
                <c:pt idx="916">
                  <c:v>-17</c:v>
                </c:pt>
                <c:pt idx="917">
                  <c:v>-16.75</c:v>
                </c:pt>
                <c:pt idx="918">
                  <c:v>-16.5</c:v>
                </c:pt>
                <c:pt idx="919">
                  <c:v>-16.25</c:v>
                </c:pt>
                <c:pt idx="920">
                  <c:v>-16.25</c:v>
                </c:pt>
                <c:pt idx="921">
                  <c:v>-16.5</c:v>
                </c:pt>
                <c:pt idx="922">
                  <c:v>-16.5</c:v>
                </c:pt>
                <c:pt idx="923">
                  <c:v>-16.5</c:v>
                </c:pt>
                <c:pt idx="924">
                  <c:v>-16.25</c:v>
                </c:pt>
                <c:pt idx="925">
                  <c:v>-16</c:v>
                </c:pt>
                <c:pt idx="926">
                  <c:v>-15.75</c:v>
                </c:pt>
                <c:pt idx="927">
                  <c:v>-16</c:v>
                </c:pt>
                <c:pt idx="928">
                  <c:v>-16.25</c:v>
                </c:pt>
                <c:pt idx="929">
                  <c:v>-16.5</c:v>
                </c:pt>
                <c:pt idx="930">
                  <c:v>-17</c:v>
                </c:pt>
                <c:pt idx="931">
                  <c:v>-17</c:v>
                </c:pt>
                <c:pt idx="932">
                  <c:v>-17</c:v>
                </c:pt>
                <c:pt idx="933">
                  <c:v>-17.25</c:v>
                </c:pt>
                <c:pt idx="934">
                  <c:v>-17</c:v>
                </c:pt>
                <c:pt idx="935">
                  <c:v>-16.75</c:v>
                </c:pt>
                <c:pt idx="936">
                  <c:v>-16.75</c:v>
                </c:pt>
                <c:pt idx="937">
                  <c:v>-17</c:v>
                </c:pt>
                <c:pt idx="938">
                  <c:v>-17.5</c:v>
                </c:pt>
                <c:pt idx="939">
                  <c:v>-18</c:v>
                </c:pt>
                <c:pt idx="940">
                  <c:v>-18.5</c:v>
                </c:pt>
                <c:pt idx="941">
                  <c:v>-19</c:v>
                </c:pt>
                <c:pt idx="942">
                  <c:v>-19.5</c:v>
                </c:pt>
                <c:pt idx="943">
                  <c:v>-20.25</c:v>
                </c:pt>
                <c:pt idx="944">
                  <c:v>-20.75</c:v>
                </c:pt>
                <c:pt idx="945">
                  <c:v>-21.25</c:v>
                </c:pt>
                <c:pt idx="946">
                  <c:v>-22</c:v>
                </c:pt>
                <c:pt idx="947">
                  <c:v>-22</c:v>
                </c:pt>
                <c:pt idx="948">
                  <c:v>-22.5</c:v>
                </c:pt>
                <c:pt idx="949">
                  <c:v>-23</c:v>
                </c:pt>
                <c:pt idx="950">
                  <c:v>-23.25</c:v>
                </c:pt>
                <c:pt idx="951">
                  <c:v>-23.5</c:v>
                </c:pt>
                <c:pt idx="952">
                  <c:v>-24</c:v>
                </c:pt>
                <c:pt idx="953">
                  <c:v>-24</c:v>
                </c:pt>
                <c:pt idx="954">
                  <c:v>-24.25</c:v>
                </c:pt>
                <c:pt idx="955">
                  <c:v>-24</c:v>
                </c:pt>
                <c:pt idx="956">
                  <c:v>-23.5</c:v>
                </c:pt>
                <c:pt idx="957">
                  <c:v>-23.25</c:v>
                </c:pt>
                <c:pt idx="958">
                  <c:v>-23</c:v>
                </c:pt>
                <c:pt idx="959">
                  <c:v>-23.25</c:v>
                </c:pt>
                <c:pt idx="960">
                  <c:v>-23.25</c:v>
                </c:pt>
                <c:pt idx="961">
                  <c:v>-23.25</c:v>
                </c:pt>
                <c:pt idx="962">
                  <c:v>-22.75</c:v>
                </c:pt>
                <c:pt idx="963">
                  <c:v>-22.25</c:v>
                </c:pt>
                <c:pt idx="964">
                  <c:v>-22.25</c:v>
                </c:pt>
                <c:pt idx="965">
                  <c:v>-22.5</c:v>
                </c:pt>
                <c:pt idx="966">
                  <c:v>-22.5</c:v>
                </c:pt>
                <c:pt idx="967">
                  <c:v>-22.75</c:v>
                </c:pt>
                <c:pt idx="968">
                  <c:v>-22.75</c:v>
                </c:pt>
                <c:pt idx="969">
                  <c:v>-23</c:v>
                </c:pt>
                <c:pt idx="970">
                  <c:v>-23</c:v>
                </c:pt>
                <c:pt idx="971">
                  <c:v>-22.75</c:v>
                </c:pt>
                <c:pt idx="972">
                  <c:v>-22.25</c:v>
                </c:pt>
                <c:pt idx="973">
                  <c:v>-22.25</c:v>
                </c:pt>
                <c:pt idx="974">
                  <c:v>-22.25</c:v>
                </c:pt>
                <c:pt idx="975">
                  <c:v>-22.5</c:v>
                </c:pt>
                <c:pt idx="976">
                  <c:v>-23</c:v>
                </c:pt>
                <c:pt idx="977">
                  <c:v>-23</c:v>
                </c:pt>
                <c:pt idx="978">
                  <c:v>-23.25</c:v>
                </c:pt>
                <c:pt idx="979">
                  <c:v>-23.25</c:v>
                </c:pt>
                <c:pt idx="980">
                  <c:v>-22.75</c:v>
                </c:pt>
                <c:pt idx="981">
                  <c:v>-22.5</c:v>
                </c:pt>
                <c:pt idx="982">
                  <c:v>-22.25</c:v>
                </c:pt>
                <c:pt idx="983">
                  <c:v>-22.25</c:v>
                </c:pt>
                <c:pt idx="984">
                  <c:v>-22.25</c:v>
                </c:pt>
                <c:pt idx="985">
                  <c:v>-22.25</c:v>
                </c:pt>
                <c:pt idx="986">
                  <c:v>-22</c:v>
                </c:pt>
                <c:pt idx="987">
                  <c:v>-22</c:v>
                </c:pt>
                <c:pt idx="988">
                  <c:v>-22</c:v>
                </c:pt>
                <c:pt idx="989">
                  <c:v>-21.75</c:v>
                </c:pt>
                <c:pt idx="990">
                  <c:v>-21.5</c:v>
                </c:pt>
                <c:pt idx="991">
                  <c:v>-21</c:v>
                </c:pt>
                <c:pt idx="992">
                  <c:v>-21.25</c:v>
                </c:pt>
                <c:pt idx="993">
                  <c:v>-21.25</c:v>
                </c:pt>
                <c:pt idx="994">
                  <c:v>-21</c:v>
                </c:pt>
                <c:pt idx="995">
                  <c:v>-20.5</c:v>
                </c:pt>
                <c:pt idx="996">
                  <c:v>-20.5</c:v>
                </c:pt>
                <c:pt idx="997">
                  <c:v>-20.75</c:v>
                </c:pt>
                <c:pt idx="998">
                  <c:v>-21</c:v>
                </c:pt>
                <c:pt idx="999">
                  <c:v>-21</c:v>
                </c:pt>
                <c:pt idx="1000">
                  <c:v>-20.5</c:v>
                </c:pt>
                <c:pt idx="1001">
                  <c:v>-20.5</c:v>
                </c:pt>
                <c:pt idx="1002">
                  <c:v>-21</c:v>
                </c:pt>
                <c:pt idx="1003">
                  <c:v>-21.75</c:v>
                </c:pt>
                <c:pt idx="1004">
                  <c:v>-22</c:v>
                </c:pt>
                <c:pt idx="1005">
                  <c:v>-22.25</c:v>
                </c:pt>
                <c:pt idx="1006">
                  <c:v>-22.75</c:v>
                </c:pt>
                <c:pt idx="1007">
                  <c:v>-22.75</c:v>
                </c:pt>
                <c:pt idx="1008">
                  <c:v>-23</c:v>
                </c:pt>
                <c:pt idx="1009">
                  <c:v>-23.25</c:v>
                </c:pt>
                <c:pt idx="1010">
                  <c:v>-23.75</c:v>
                </c:pt>
                <c:pt idx="1011">
                  <c:v>-24.5</c:v>
                </c:pt>
                <c:pt idx="1012">
                  <c:v>-24.5</c:v>
                </c:pt>
                <c:pt idx="1013">
                  <c:v>-24.75</c:v>
                </c:pt>
                <c:pt idx="1014">
                  <c:v>-24.75</c:v>
                </c:pt>
                <c:pt idx="1015">
                  <c:v>-24.75</c:v>
                </c:pt>
                <c:pt idx="1016">
                  <c:v>-24.5</c:v>
                </c:pt>
                <c:pt idx="1017">
                  <c:v>-24.25</c:v>
                </c:pt>
                <c:pt idx="1018">
                  <c:v>-24.5</c:v>
                </c:pt>
                <c:pt idx="1019">
                  <c:v>-24.5</c:v>
                </c:pt>
                <c:pt idx="1020">
                  <c:v>-24.75</c:v>
                </c:pt>
                <c:pt idx="1021">
                  <c:v>-24.75</c:v>
                </c:pt>
                <c:pt idx="1022">
                  <c:v>-25</c:v>
                </c:pt>
                <c:pt idx="1023">
                  <c:v>-25</c:v>
                </c:pt>
                <c:pt idx="1024">
                  <c:v>-25</c:v>
                </c:pt>
                <c:pt idx="1025">
                  <c:v>-25</c:v>
                </c:pt>
                <c:pt idx="1026">
                  <c:v>-24.5</c:v>
                </c:pt>
                <c:pt idx="1027">
                  <c:v>-24.25</c:v>
                </c:pt>
                <c:pt idx="1028">
                  <c:v>-24.25</c:v>
                </c:pt>
                <c:pt idx="1029">
                  <c:v>-24.5</c:v>
                </c:pt>
                <c:pt idx="1030">
                  <c:v>-24.25</c:v>
                </c:pt>
                <c:pt idx="1031">
                  <c:v>-23.75</c:v>
                </c:pt>
                <c:pt idx="1032">
                  <c:v>-23.5</c:v>
                </c:pt>
                <c:pt idx="1033">
                  <c:v>-23.5</c:v>
                </c:pt>
                <c:pt idx="1034">
                  <c:v>-23.75</c:v>
                </c:pt>
                <c:pt idx="1035">
                  <c:v>-24.25</c:v>
                </c:pt>
                <c:pt idx="1036">
                  <c:v>-24</c:v>
                </c:pt>
                <c:pt idx="1037">
                  <c:v>-23.75</c:v>
                </c:pt>
                <c:pt idx="1038">
                  <c:v>-23.5</c:v>
                </c:pt>
                <c:pt idx="1039">
                  <c:v>-23.75</c:v>
                </c:pt>
                <c:pt idx="1040">
                  <c:v>-23.75</c:v>
                </c:pt>
                <c:pt idx="1041">
                  <c:v>-24</c:v>
                </c:pt>
                <c:pt idx="1042">
                  <c:v>-24.25</c:v>
                </c:pt>
                <c:pt idx="1043">
                  <c:v>-24.75</c:v>
                </c:pt>
                <c:pt idx="1044">
                  <c:v>-25</c:v>
                </c:pt>
                <c:pt idx="1045">
                  <c:v>-25</c:v>
                </c:pt>
                <c:pt idx="1046">
                  <c:v>-25</c:v>
                </c:pt>
                <c:pt idx="1047">
                  <c:v>-25.25</c:v>
                </c:pt>
                <c:pt idx="1048">
                  <c:v>-25.5</c:v>
                </c:pt>
                <c:pt idx="1049">
                  <c:v>-26</c:v>
                </c:pt>
                <c:pt idx="1050">
                  <c:v>-26.5</c:v>
                </c:pt>
                <c:pt idx="1051">
                  <c:v>-27</c:v>
                </c:pt>
                <c:pt idx="1052">
                  <c:v>-27</c:v>
                </c:pt>
                <c:pt idx="1053">
                  <c:v>-27</c:v>
                </c:pt>
                <c:pt idx="1054">
                  <c:v>-27</c:v>
                </c:pt>
                <c:pt idx="1055">
                  <c:v>-26.5</c:v>
                </c:pt>
                <c:pt idx="1056">
                  <c:v>-26.5</c:v>
                </c:pt>
                <c:pt idx="1057">
                  <c:v>-26.75</c:v>
                </c:pt>
                <c:pt idx="1058">
                  <c:v>-27.25</c:v>
                </c:pt>
                <c:pt idx="1059">
                  <c:v>-27.5</c:v>
                </c:pt>
                <c:pt idx="1060">
                  <c:v>-27.5</c:v>
                </c:pt>
                <c:pt idx="1061">
                  <c:v>-27.5</c:v>
                </c:pt>
                <c:pt idx="1062">
                  <c:v>-27</c:v>
                </c:pt>
                <c:pt idx="1063">
                  <c:v>-27</c:v>
                </c:pt>
                <c:pt idx="1064">
                  <c:v>-27.25</c:v>
                </c:pt>
                <c:pt idx="1065">
                  <c:v>-27.75</c:v>
                </c:pt>
                <c:pt idx="1066">
                  <c:v>-28</c:v>
                </c:pt>
                <c:pt idx="1067">
                  <c:v>-27.75</c:v>
                </c:pt>
                <c:pt idx="1068">
                  <c:v>-28.25</c:v>
                </c:pt>
                <c:pt idx="1069">
                  <c:v>-28.5</c:v>
                </c:pt>
                <c:pt idx="1070">
                  <c:v>-28.5</c:v>
                </c:pt>
                <c:pt idx="1071">
                  <c:v>-28.25</c:v>
                </c:pt>
                <c:pt idx="1072">
                  <c:v>-28</c:v>
                </c:pt>
                <c:pt idx="1073">
                  <c:v>-27.25</c:v>
                </c:pt>
                <c:pt idx="1074">
                  <c:v>-27.5</c:v>
                </c:pt>
                <c:pt idx="1075">
                  <c:v>-27.5</c:v>
                </c:pt>
                <c:pt idx="1076">
                  <c:v>-27.75</c:v>
                </c:pt>
                <c:pt idx="1077">
                  <c:v>-27.75</c:v>
                </c:pt>
                <c:pt idx="1078">
                  <c:v>-27.75</c:v>
                </c:pt>
                <c:pt idx="1079">
                  <c:v>-28</c:v>
                </c:pt>
                <c:pt idx="1080">
                  <c:v>-27.75</c:v>
                </c:pt>
                <c:pt idx="1081">
                  <c:v>-27.25</c:v>
                </c:pt>
                <c:pt idx="1082">
                  <c:v>-27</c:v>
                </c:pt>
                <c:pt idx="1083">
                  <c:v>-27.25</c:v>
                </c:pt>
                <c:pt idx="1084">
                  <c:v>-27.25</c:v>
                </c:pt>
                <c:pt idx="1085">
                  <c:v>-27.5</c:v>
                </c:pt>
                <c:pt idx="1086">
                  <c:v>-27.25</c:v>
                </c:pt>
                <c:pt idx="1087">
                  <c:v>-27</c:v>
                </c:pt>
                <c:pt idx="1088">
                  <c:v>-27</c:v>
                </c:pt>
                <c:pt idx="1089">
                  <c:v>-27.25</c:v>
                </c:pt>
                <c:pt idx="1090">
                  <c:v>-27.25</c:v>
                </c:pt>
                <c:pt idx="1091">
                  <c:v>-27.25</c:v>
                </c:pt>
                <c:pt idx="1092">
                  <c:v>-27.5</c:v>
                </c:pt>
                <c:pt idx="1093">
                  <c:v>-27.5</c:v>
                </c:pt>
                <c:pt idx="1094">
                  <c:v>-27.5</c:v>
                </c:pt>
                <c:pt idx="1095">
                  <c:v>-27.25</c:v>
                </c:pt>
                <c:pt idx="1096">
                  <c:v>-27.25</c:v>
                </c:pt>
                <c:pt idx="1097">
                  <c:v>-27.5</c:v>
                </c:pt>
                <c:pt idx="1098">
                  <c:v>-27.5</c:v>
                </c:pt>
                <c:pt idx="1099">
                  <c:v>-27.5</c:v>
                </c:pt>
                <c:pt idx="1100">
                  <c:v>-27.75</c:v>
                </c:pt>
                <c:pt idx="1101">
                  <c:v>-27.75</c:v>
                </c:pt>
                <c:pt idx="1102">
                  <c:v>-27.5</c:v>
                </c:pt>
                <c:pt idx="1103">
                  <c:v>-27.25</c:v>
                </c:pt>
                <c:pt idx="1104">
                  <c:v>-27.25</c:v>
                </c:pt>
                <c:pt idx="1105">
                  <c:v>-27</c:v>
                </c:pt>
                <c:pt idx="1106">
                  <c:v>-26.5</c:v>
                </c:pt>
                <c:pt idx="1107">
                  <c:v>-26.25</c:v>
                </c:pt>
                <c:pt idx="1108">
                  <c:v>-26.25</c:v>
                </c:pt>
                <c:pt idx="1109">
                  <c:v>-27</c:v>
                </c:pt>
                <c:pt idx="1110">
                  <c:v>-27.75</c:v>
                </c:pt>
                <c:pt idx="1111">
                  <c:v>-28</c:v>
                </c:pt>
                <c:pt idx="1112">
                  <c:v>-27.75</c:v>
                </c:pt>
                <c:pt idx="1113">
                  <c:v>-28</c:v>
                </c:pt>
                <c:pt idx="1114">
                  <c:v>-27.75</c:v>
                </c:pt>
                <c:pt idx="1115">
                  <c:v>-27.5</c:v>
                </c:pt>
                <c:pt idx="1116">
                  <c:v>-27.5</c:v>
                </c:pt>
                <c:pt idx="1117">
                  <c:v>-27.75</c:v>
                </c:pt>
                <c:pt idx="1118">
                  <c:v>-27.5</c:v>
                </c:pt>
                <c:pt idx="1119">
                  <c:v>-27.5</c:v>
                </c:pt>
                <c:pt idx="1120">
                  <c:v>-27.75</c:v>
                </c:pt>
                <c:pt idx="1121">
                  <c:v>-27.5</c:v>
                </c:pt>
                <c:pt idx="1122">
                  <c:v>-27.25</c:v>
                </c:pt>
                <c:pt idx="1123">
                  <c:v>-27.5</c:v>
                </c:pt>
                <c:pt idx="1124">
                  <c:v>-27.5</c:v>
                </c:pt>
                <c:pt idx="1125">
                  <c:v>-27.25</c:v>
                </c:pt>
                <c:pt idx="1126">
                  <c:v>-27.5</c:v>
                </c:pt>
                <c:pt idx="1127">
                  <c:v>-27.5</c:v>
                </c:pt>
                <c:pt idx="1128">
                  <c:v>-27.25</c:v>
                </c:pt>
                <c:pt idx="1129">
                  <c:v>-27</c:v>
                </c:pt>
                <c:pt idx="1130">
                  <c:v>-27.25</c:v>
                </c:pt>
                <c:pt idx="1131">
                  <c:v>-27</c:v>
                </c:pt>
                <c:pt idx="1132">
                  <c:v>-26.75</c:v>
                </c:pt>
                <c:pt idx="1133">
                  <c:v>-27</c:v>
                </c:pt>
                <c:pt idx="1134">
                  <c:v>-26.75</c:v>
                </c:pt>
                <c:pt idx="1135">
                  <c:v>-26.5</c:v>
                </c:pt>
                <c:pt idx="1136">
                  <c:v>-26.5</c:v>
                </c:pt>
                <c:pt idx="1137">
                  <c:v>-26.75</c:v>
                </c:pt>
                <c:pt idx="1138">
                  <c:v>-26.5</c:v>
                </c:pt>
                <c:pt idx="1139">
                  <c:v>-26.25</c:v>
                </c:pt>
                <c:pt idx="1140">
                  <c:v>-26.25</c:v>
                </c:pt>
                <c:pt idx="1141">
                  <c:v>-26.5</c:v>
                </c:pt>
                <c:pt idx="1142">
                  <c:v>-26.75</c:v>
                </c:pt>
                <c:pt idx="1143">
                  <c:v>-27.25</c:v>
                </c:pt>
                <c:pt idx="1144">
                  <c:v>-27.75</c:v>
                </c:pt>
                <c:pt idx="1145">
                  <c:v>-28.5</c:v>
                </c:pt>
                <c:pt idx="1146">
                  <c:v>-29.25</c:v>
                </c:pt>
                <c:pt idx="1147">
                  <c:v>-29.5</c:v>
                </c:pt>
                <c:pt idx="1148">
                  <c:v>-29.75</c:v>
                </c:pt>
                <c:pt idx="1149">
                  <c:v>-30.25</c:v>
                </c:pt>
                <c:pt idx="1150">
                  <c:v>-30.25</c:v>
                </c:pt>
                <c:pt idx="1151">
                  <c:v>-30.25</c:v>
                </c:pt>
                <c:pt idx="1152">
                  <c:v>-30.25</c:v>
                </c:pt>
                <c:pt idx="1153">
                  <c:v>-30</c:v>
                </c:pt>
                <c:pt idx="1154">
                  <c:v>-30.5</c:v>
                </c:pt>
                <c:pt idx="1155">
                  <c:v>-30.75</c:v>
                </c:pt>
                <c:pt idx="1156">
                  <c:v>-31.5</c:v>
                </c:pt>
                <c:pt idx="1157">
                  <c:v>-32</c:v>
                </c:pt>
                <c:pt idx="1158">
                  <c:v>-32.5</c:v>
                </c:pt>
                <c:pt idx="1159">
                  <c:v>-33</c:v>
                </c:pt>
                <c:pt idx="1160">
                  <c:v>-33.5</c:v>
                </c:pt>
                <c:pt idx="1161">
                  <c:v>-33.75</c:v>
                </c:pt>
                <c:pt idx="1162">
                  <c:v>-34</c:v>
                </c:pt>
                <c:pt idx="1163">
                  <c:v>-34.5</c:v>
                </c:pt>
                <c:pt idx="1164">
                  <c:v>-35</c:v>
                </c:pt>
                <c:pt idx="1165">
                  <c:v>-35</c:v>
                </c:pt>
                <c:pt idx="1166">
                  <c:v>-35.5</c:v>
                </c:pt>
                <c:pt idx="1167">
                  <c:v>-36</c:v>
                </c:pt>
                <c:pt idx="1168">
                  <c:v>-36</c:v>
                </c:pt>
                <c:pt idx="1169">
                  <c:v>-35.75</c:v>
                </c:pt>
                <c:pt idx="1170">
                  <c:v>-35.25</c:v>
                </c:pt>
                <c:pt idx="1171">
                  <c:v>-34.75</c:v>
                </c:pt>
                <c:pt idx="1172">
                  <c:v>-34.75</c:v>
                </c:pt>
                <c:pt idx="1173">
                  <c:v>-34.75</c:v>
                </c:pt>
                <c:pt idx="1174">
                  <c:v>-34.25</c:v>
                </c:pt>
                <c:pt idx="1175">
                  <c:v>-34</c:v>
                </c:pt>
                <c:pt idx="1176">
                  <c:v>-34</c:v>
                </c:pt>
                <c:pt idx="1177">
                  <c:v>-33.5</c:v>
                </c:pt>
                <c:pt idx="1178">
                  <c:v>-33.5</c:v>
                </c:pt>
                <c:pt idx="1179">
                  <c:v>-33.5</c:v>
                </c:pt>
                <c:pt idx="1180">
                  <c:v>-33.25</c:v>
                </c:pt>
                <c:pt idx="1181">
                  <c:v>-32.75</c:v>
                </c:pt>
                <c:pt idx="1182">
                  <c:v>-32.75</c:v>
                </c:pt>
                <c:pt idx="1183">
                  <c:v>-33</c:v>
                </c:pt>
                <c:pt idx="1184">
                  <c:v>-32.75</c:v>
                </c:pt>
                <c:pt idx="1185">
                  <c:v>-32.25</c:v>
                </c:pt>
                <c:pt idx="1186">
                  <c:v>-32.25</c:v>
                </c:pt>
                <c:pt idx="1187">
                  <c:v>-32</c:v>
                </c:pt>
                <c:pt idx="1188">
                  <c:v>-31.75</c:v>
                </c:pt>
                <c:pt idx="1189">
                  <c:v>-31.75</c:v>
                </c:pt>
                <c:pt idx="1190">
                  <c:v>-31.75</c:v>
                </c:pt>
                <c:pt idx="1191">
                  <c:v>-31.25</c:v>
                </c:pt>
                <c:pt idx="1192">
                  <c:v>-31</c:v>
                </c:pt>
                <c:pt idx="1193">
                  <c:v>-31.25</c:v>
                </c:pt>
                <c:pt idx="1194">
                  <c:v>-31.5</c:v>
                </c:pt>
                <c:pt idx="1195">
                  <c:v>-32</c:v>
                </c:pt>
                <c:pt idx="1196">
                  <c:v>-32.25</c:v>
                </c:pt>
                <c:pt idx="1197">
                  <c:v>-32.5</c:v>
                </c:pt>
                <c:pt idx="1198">
                  <c:v>-33.25</c:v>
                </c:pt>
                <c:pt idx="1199">
                  <c:v>-33.75</c:v>
                </c:pt>
                <c:pt idx="1200">
                  <c:v>-33.75</c:v>
                </c:pt>
                <c:pt idx="1201">
                  <c:v>-34</c:v>
                </c:pt>
                <c:pt idx="1202">
                  <c:v>-34</c:v>
                </c:pt>
                <c:pt idx="1203">
                  <c:v>-34</c:v>
                </c:pt>
                <c:pt idx="1204">
                  <c:v>-34.75</c:v>
                </c:pt>
                <c:pt idx="1205">
                  <c:v>-35</c:v>
                </c:pt>
                <c:pt idx="1206">
                  <c:v>-35.25</c:v>
                </c:pt>
                <c:pt idx="1207">
                  <c:v>-35.25</c:v>
                </c:pt>
                <c:pt idx="1208">
                  <c:v>-35</c:v>
                </c:pt>
                <c:pt idx="1209">
                  <c:v>-35</c:v>
                </c:pt>
                <c:pt idx="1210">
                  <c:v>-34.75</c:v>
                </c:pt>
                <c:pt idx="1211">
                  <c:v>-34.25</c:v>
                </c:pt>
                <c:pt idx="1212">
                  <c:v>-34.75</c:v>
                </c:pt>
                <c:pt idx="1213">
                  <c:v>-35.25</c:v>
                </c:pt>
                <c:pt idx="1214">
                  <c:v>-35.5</c:v>
                </c:pt>
                <c:pt idx="1215">
                  <c:v>-35.75</c:v>
                </c:pt>
                <c:pt idx="1216">
                  <c:v>-36.25</c:v>
                </c:pt>
                <c:pt idx="1217">
                  <c:v>-36.75</c:v>
                </c:pt>
                <c:pt idx="1218">
                  <c:v>-37</c:v>
                </c:pt>
                <c:pt idx="1219">
                  <c:v>-36.75</c:v>
                </c:pt>
                <c:pt idx="1220">
                  <c:v>-36.25</c:v>
                </c:pt>
                <c:pt idx="1221">
                  <c:v>-35.75</c:v>
                </c:pt>
                <c:pt idx="1222">
                  <c:v>-36</c:v>
                </c:pt>
                <c:pt idx="1223">
                  <c:v>-36.25</c:v>
                </c:pt>
                <c:pt idx="1224">
                  <c:v>-36</c:v>
                </c:pt>
                <c:pt idx="1225">
                  <c:v>-36</c:v>
                </c:pt>
                <c:pt idx="1226">
                  <c:v>-36.25</c:v>
                </c:pt>
                <c:pt idx="1227">
                  <c:v>-36.75</c:v>
                </c:pt>
                <c:pt idx="1228">
                  <c:v>-37.25</c:v>
                </c:pt>
                <c:pt idx="1229">
                  <c:v>-37</c:v>
                </c:pt>
                <c:pt idx="1230">
                  <c:v>-37</c:v>
                </c:pt>
                <c:pt idx="1231">
                  <c:v>-36.5</c:v>
                </c:pt>
                <c:pt idx="1232">
                  <c:v>-36.5</c:v>
                </c:pt>
                <c:pt idx="1233">
                  <c:v>-37</c:v>
                </c:pt>
                <c:pt idx="1234">
                  <c:v>-37.25</c:v>
                </c:pt>
                <c:pt idx="1235">
                  <c:v>-37.5</c:v>
                </c:pt>
                <c:pt idx="1236">
                  <c:v>-37.5</c:v>
                </c:pt>
                <c:pt idx="1237">
                  <c:v>-37.25</c:v>
                </c:pt>
                <c:pt idx="1238">
                  <c:v>-37.25</c:v>
                </c:pt>
                <c:pt idx="1239">
                  <c:v>-37.25</c:v>
                </c:pt>
                <c:pt idx="1240">
                  <c:v>-36.75</c:v>
                </c:pt>
                <c:pt idx="1241">
                  <c:v>-36.75</c:v>
                </c:pt>
                <c:pt idx="1242">
                  <c:v>-36.5</c:v>
                </c:pt>
                <c:pt idx="1243">
                  <c:v>-36.25</c:v>
                </c:pt>
                <c:pt idx="1244">
                  <c:v>-36.5</c:v>
                </c:pt>
                <c:pt idx="1245">
                  <c:v>-36.5</c:v>
                </c:pt>
                <c:pt idx="1246">
                  <c:v>-36</c:v>
                </c:pt>
                <c:pt idx="1247">
                  <c:v>-36</c:v>
                </c:pt>
                <c:pt idx="1248">
                  <c:v>-36</c:v>
                </c:pt>
                <c:pt idx="1249">
                  <c:v>-36</c:v>
                </c:pt>
                <c:pt idx="1250">
                  <c:v>-35.75</c:v>
                </c:pt>
                <c:pt idx="1251">
                  <c:v>-35.5</c:v>
                </c:pt>
                <c:pt idx="1252">
                  <c:v>-35.5</c:v>
                </c:pt>
                <c:pt idx="1253">
                  <c:v>-35.25</c:v>
                </c:pt>
                <c:pt idx="1254">
                  <c:v>-35</c:v>
                </c:pt>
                <c:pt idx="1255">
                  <c:v>-34.75</c:v>
                </c:pt>
                <c:pt idx="1256">
                  <c:v>-35</c:v>
                </c:pt>
                <c:pt idx="1257">
                  <c:v>-35.25</c:v>
                </c:pt>
                <c:pt idx="1258">
                  <c:v>-35.5</c:v>
                </c:pt>
                <c:pt idx="1259">
                  <c:v>-36.25</c:v>
                </c:pt>
                <c:pt idx="1260">
                  <c:v>-36.75</c:v>
                </c:pt>
                <c:pt idx="1261">
                  <c:v>-37.5</c:v>
                </c:pt>
                <c:pt idx="1262">
                  <c:v>-38</c:v>
                </c:pt>
                <c:pt idx="1263">
                  <c:v>-38</c:v>
                </c:pt>
                <c:pt idx="1264">
                  <c:v>-38.5</c:v>
                </c:pt>
                <c:pt idx="1265">
                  <c:v>-39</c:v>
                </c:pt>
                <c:pt idx="1266">
                  <c:v>-39.5</c:v>
                </c:pt>
                <c:pt idx="1267">
                  <c:v>-40</c:v>
                </c:pt>
                <c:pt idx="1268">
                  <c:v>-40</c:v>
                </c:pt>
                <c:pt idx="1269">
                  <c:v>-39.75</c:v>
                </c:pt>
                <c:pt idx="1270">
                  <c:v>-39.25</c:v>
                </c:pt>
                <c:pt idx="1271">
                  <c:v>-38.75</c:v>
                </c:pt>
                <c:pt idx="1272">
                  <c:v>-38</c:v>
                </c:pt>
                <c:pt idx="1273">
                  <c:v>-37.5</c:v>
                </c:pt>
                <c:pt idx="1274">
                  <c:v>-37.25</c:v>
                </c:pt>
                <c:pt idx="1275">
                  <c:v>-37.25</c:v>
                </c:pt>
                <c:pt idx="1276">
                  <c:v>-37.25</c:v>
                </c:pt>
                <c:pt idx="1277">
                  <c:v>-37.25</c:v>
                </c:pt>
                <c:pt idx="1278">
                  <c:v>-37</c:v>
                </c:pt>
                <c:pt idx="1279">
                  <c:v>-36.5</c:v>
                </c:pt>
                <c:pt idx="1280">
                  <c:v>-36</c:v>
                </c:pt>
                <c:pt idx="1281">
                  <c:v>-35.5</c:v>
                </c:pt>
                <c:pt idx="1282">
                  <c:v>-35.5</c:v>
                </c:pt>
                <c:pt idx="1283">
                  <c:v>-35.5</c:v>
                </c:pt>
                <c:pt idx="1284">
                  <c:v>-36.25</c:v>
                </c:pt>
                <c:pt idx="1285">
                  <c:v>-36.5</c:v>
                </c:pt>
                <c:pt idx="1286">
                  <c:v>-36.75</c:v>
                </c:pt>
                <c:pt idx="1287">
                  <c:v>-36.5</c:v>
                </c:pt>
                <c:pt idx="1288">
                  <c:v>-36.25</c:v>
                </c:pt>
                <c:pt idx="1289">
                  <c:v>-36</c:v>
                </c:pt>
                <c:pt idx="1290">
                  <c:v>-36</c:v>
                </c:pt>
                <c:pt idx="1291">
                  <c:v>-36</c:v>
                </c:pt>
                <c:pt idx="1292">
                  <c:v>-35.75</c:v>
                </c:pt>
                <c:pt idx="1293">
                  <c:v>-35.25</c:v>
                </c:pt>
                <c:pt idx="1294">
                  <c:v>-35</c:v>
                </c:pt>
                <c:pt idx="1295">
                  <c:v>-35.25</c:v>
                </c:pt>
                <c:pt idx="1296">
                  <c:v>-35</c:v>
                </c:pt>
                <c:pt idx="1297">
                  <c:v>-34.5</c:v>
                </c:pt>
                <c:pt idx="1298">
                  <c:v>-34.5</c:v>
                </c:pt>
                <c:pt idx="1299">
                  <c:v>-35</c:v>
                </c:pt>
                <c:pt idx="1300">
                  <c:v>-35.75</c:v>
                </c:pt>
                <c:pt idx="1301">
                  <c:v>-36.25</c:v>
                </c:pt>
                <c:pt idx="1302">
                  <c:v>-36.5</c:v>
                </c:pt>
                <c:pt idx="1303">
                  <c:v>-36.75</c:v>
                </c:pt>
                <c:pt idx="1304">
                  <c:v>-37.25</c:v>
                </c:pt>
                <c:pt idx="1305">
                  <c:v>-37.75</c:v>
                </c:pt>
                <c:pt idx="1306">
                  <c:v>-37.75</c:v>
                </c:pt>
                <c:pt idx="1307">
                  <c:v>-38</c:v>
                </c:pt>
                <c:pt idx="1308">
                  <c:v>-38</c:v>
                </c:pt>
                <c:pt idx="1309">
                  <c:v>-38.5</c:v>
                </c:pt>
                <c:pt idx="1310">
                  <c:v>-38.5</c:v>
                </c:pt>
                <c:pt idx="1311">
                  <c:v>-38</c:v>
                </c:pt>
                <c:pt idx="1312">
                  <c:v>-37.5</c:v>
                </c:pt>
                <c:pt idx="1313">
                  <c:v>-37.75</c:v>
                </c:pt>
                <c:pt idx="1314">
                  <c:v>-37.5</c:v>
                </c:pt>
                <c:pt idx="1315">
                  <c:v>-37</c:v>
                </c:pt>
                <c:pt idx="1316">
                  <c:v>-37</c:v>
                </c:pt>
                <c:pt idx="1317">
                  <c:v>-37.25</c:v>
                </c:pt>
                <c:pt idx="1318">
                  <c:v>-36.75</c:v>
                </c:pt>
                <c:pt idx="1319">
                  <c:v>-36.25</c:v>
                </c:pt>
                <c:pt idx="1320">
                  <c:v>-36.25</c:v>
                </c:pt>
                <c:pt idx="1321">
                  <c:v>-36.5</c:v>
                </c:pt>
                <c:pt idx="1322">
                  <c:v>-37.25</c:v>
                </c:pt>
                <c:pt idx="1323">
                  <c:v>-37.5</c:v>
                </c:pt>
                <c:pt idx="1324">
                  <c:v>-37.5</c:v>
                </c:pt>
                <c:pt idx="1325">
                  <c:v>-37.75</c:v>
                </c:pt>
                <c:pt idx="1326">
                  <c:v>-38.5</c:v>
                </c:pt>
                <c:pt idx="1327">
                  <c:v>-38.5</c:v>
                </c:pt>
                <c:pt idx="1328">
                  <c:v>-38.5</c:v>
                </c:pt>
                <c:pt idx="1329">
                  <c:v>-38</c:v>
                </c:pt>
                <c:pt idx="1330">
                  <c:v>-38</c:v>
                </c:pt>
                <c:pt idx="1331">
                  <c:v>-38.25</c:v>
                </c:pt>
                <c:pt idx="1332">
                  <c:v>-38.5</c:v>
                </c:pt>
                <c:pt idx="1333">
                  <c:v>-38</c:v>
                </c:pt>
                <c:pt idx="1334">
                  <c:v>-38</c:v>
                </c:pt>
                <c:pt idx="1335">
                  <c:v>-37.5</c:v>
                </c:pt>
                <c:pt idx="1336">
                  <c:v>-37.25</c:v>
                </c:pt>
                <c:pt idx="1337">
                  <c:v>-37.25</c:v>
                </c:pt>
                <c:pt idx="1338">
                  <c:v>-37.5</c:v>
                </c:pt>
                <c:pt idx="1339">
                  <c:v>-38.25</c:v>
                </c:pt>
                <c:pt idx="1340">
                  <c:v>-38.5</c:v>
                </c:pt>
                <c:pt idx="1341">
                  <c:v>-38.5</c:v>
                </c:pt>
                <c:pt idx="1342">
                  <c:v>-38.5</c:v>
                </c:pt>
                <c:pt idx="1343">
                  <c:v>-38</c:v>
                </c:pt>
                <c:pt idx="1344">
                  <c:v>-38</c:v>
                </c:pt>
                <c:pt idx="1345">
                  <c:v>-38.25</c:v>
                </c:pt>
                <c:pt idx="1346">
                  <c:v>-38.75</c:v>
                </c:pt>
                <c:pt idx="1347">
                  <c:v>-38.75</c:v>
                </c:pt>
                <c:pt idx="1348">
                  <c:v>-39</c:v>
                </c:pt>
                <c:pt idx="1349">
                  <c:v>-39.5</c:v>
                </c:pt>
                <c:pt idx="1350">
                  <c:v>-39.75</c:v>
                </c:pt>
                <c:pt idx="1351">
                  <c:v>-40</c:v>
                </c:pt>
                <c:pt idx="1352">
                  <c:v>-40.75</c:v>
                </c:pt>
                <c:pt idx="1353">
                  <c:v>-41</c:v>
                </c:pt>
                <c:pt idx="1354">
                  <c:v>-40.75</c:v>
                </c:pt>
                <c:pt idx="1355">
                  <c:v>-41.25</c:v>
                </c:pt>
                <c:pt idx="1356">
                  <c:v>-41.75</c:v>
                </c:pt>
                <c:pt idx="1357">
                  <c:v>-41.75</c:v>
                </c:pt>
                <c:pt idx="1358">
                  <c:v>-41.75</c:v>
                </c:pt>
                <c:pt idx="1359">
                  <c:v>-42.25</c:v>
                </c:pt>
                <c:pt idx="1360">
                  <c:v>-42.25</c:v>
                </c:pt>
                <c:pt idx="1361">
                  <c:v>-42.25</c:v>
                </c:pt>
                <c:pt idx="1362">
                  <c:v>-42.5</c:v>
                </c:pt>
                <c:pt idx="1363">
                  <c:v>-42.75</c:v>
                </c:pt>
                <c:pt idx="1364">
                  <c:v>-43</c:v>
                </c:pt>
                <c:pt idx="1365">
                  <c:v>-43.25</c:v>
                </c:pt>
                <c:pt idx="1366">
                  <c:v>-43.75</c:v>
                </c:pt>
                <c:pt idx="1367">
                  <c:v>-43.75</c:v>
                </c:pt>
                <c:pt idx="1368">
                  <c:v>-43.5</c:v>
                </c:pt>
                <c:pt idx="1369">
                  <c:v>-43.75</c:v>
                </c:pt>
                <c:pt idx="1370">
                  <c:v>-44</c:v>
                </c:pt>
                <c:pt idx="1371">
                  <c:v>-44</c:v>
                </c:pt>
                <c:pt idx="1372">
                  <c:v>-43.5</c:v>
                </c:pt>
                <c:pt idx="1373">
                  <c:v>-42.75</c:v>
                </c:pt>
                <c:pt idx="1374">
                  <c:v>-42</c:v>
                </c:pt>
                <c:pt idx="1375">
                  <c:v>-42.25</c:v>
                </c:pt>
                <c:pt idx="1376">
                  <c:v>-42.5</c:v>
                </c:pt>
                <c:pt idx="1377">
                  <c:v>-42.75</c:v>
                </c:pt>
                <c:pt idx="1378">
                  <c:v>-43</c:v>
                </c:pt>
                <c:pt idx="1379">
                  <c:v>-43</c:v>
                </c:pt>
                <c:pt idx="1380">
                  <c:v>-42.5</c:v>
                </c:pt>
                <c:pt idx="1381">
                  <c:v>-42</c:v>
                </c:pt>
                <c:pt idx="1382">
                  <c:v>-41.75</c:v>
                </c:pt>
                <c:pt idx="1383">
                  <c:v>-41.5</c:v>
                </c:pt>
                <c:pt idx="1384">
                  <c:v>-40.75</c:v>
                </c:pt>
                <c:pt idx="1385">
                  <c:v>-40.75</c:v>
                </c:pt>
                <c:pt idx="1386">
                  <c:v>-41</c:v>
                </c:pt>
                <c:pt idx="1387">
                  <c:v>-41</c:v>
                </c:pt>
                <c:pt idx="1388">
                  <c:v>-41</c:v>
                </c:pt>
                <c:pt idx="1389">
                  <c:v>-41</c:v>
                </c:pt>
                <c:pt idx="1390">
                  <c:v>-40.5</c:v>
                </c:pt>
                <c:pt idx="1391">
                  <c:v>-40.25</c:v>
                </c:pt>
                <c:pt idx="1392">
                  <c:v>-40</c:v>
                </c:pt>
                <c:pt idx="1393">
                  <c:v>-40</c:v>
                </c:pt>
                <c:pt idx="1394">
                  <c:v>-39.5</c:v>
                </c:pt>
                <c:pt idx="1395">
                  <c:v>-39</c:v>
                </c:pt>
                <c:pt idx="1396">
                  <c:v>-39.5</c:v>
                </c:pt>
                <c:pt idx="1397">
                  <c:v>-40</c:v>
                </c:pt>
                <c:pt idx="1398">
                  <c:v>-40.25</c:v>
                </c:pt>
                <c:pt idx="1399">
                  <c:v>-40.25</c:v>
                </c:pt>
                <c:pt idx="1400">
                  <c:v>-40.75</c:v>
                </c:pt>
                <c:pt idx="1401">
                  <c:v>-41</c:v>
                </c:pt>
                <c:pt idx="1402">
                  <c:v>-41</c:v>
                </c:pt>
                <c:pt idx="1403">
                  <c:v>-41.25</c:v>
                </c:pt>
                <c:pt idx="1404">
                  <c:v>-41.75</c:v>
                </c:pt>
                <c:pt idx="1405">
                  <c:v>-41.75</c:v>
                </c:pt>
                <c:pt idx="1406">
                  <c:v>-41.75</c:v>
                </c:pt>
                <c:pt idx="1407">
                  <c:v>-41.25</c:v>
                </c:pt>
                <c:pt idx="1408">
                  <c:v>-40.75</c:v>
                </c:pt>
                <c:pt idx="1409">
                  <c:v>-40.75</c:v>
                </c:pt>
                <c:pt idx="1410">
                  <c:v>-41</c:v>
                </c:pt>
                <c:pt idx="1411">
                  <c:v>-40.5</c:v>
                </c:pt>
                <c:pt idx="1412">
                  <c:v>-40.75</c:v>
                </c:pt>
                <c:pt idx="1413">
                  <c:v>-41</c:v>
                </c:pt>
                <c:pt idx="1414">
                  <c:v>-41.25</c:v>
                </c:pt>
                <c:pt idx="1415">
                  <c:v>-40.75</c:v>
                </c:pt>
                <c:pt idx="1416">
                  <c:v>-40.25</c:v>
                </c:pt>
                <c:pt idx="1417">
                  <c:v>-40</c:v>
                </c:pt>
                <c:pt idx="1418">
                  <c:v>-40</c:v>
                </c:pt>
                <c:pt idx="1419">
                  <c:v>-39.5</c:v>
                </c:pt>
                <c:pt idx="1420">
                  <c:v>-39.25</c:v>
                </c:pt>
                <c:pt idx="1421">
                  <c:v>-39</c:v>
                </c:pt>
                <c:pt idx="1422">
                  <c:v>-39</c:v>
                </c:pt>
                <c:pt idx="1423">
                  <c:v>-38.75</c:v>
                </c:pt>
                <c:pt idx="1424">
                  <c:v>-38.25</c:v>
                </c:pt>
                <c:pt idx="1425">
                  <c:v>-38.25</c:v>
                </c:pt>
                <c:pt idx="1426">
                  <c:v>-38.75</c:v>
                </c:pt>
                <c:pt idx="1427">
                  <c:v>-39.5</c:v>
                </c:pt>
                <c:pt idx="1428">
                  <c:v>-39.5</c:v>
                </c:pt>
                <c:pt idx="1429">
                  <c:v>-39.75</c:v>
                </c:pt>
                <c:pt idx="1430">
                  <c:v>-40.25</c:v>
                </c:pt>
                <c:pt idx="1431">
                  <c:v>-40.75</c:v>
                </c:pt>
                <c:pt idx="1432">
                  <c:v>-40.75</c:v>
                </c:pt>
                <c:pt idx="1433">
                  <c:v>-40.75</c:v>
                </c:pt>
                <c:pt idx="1434">
                  <c:v>-40.25</c:v>
                </c:pt>
                <c:pt idx="1435">
                  <c:v>-39.75</c:v>
                </c:pt>
                <c:pt idx="1436">
                  <c:v>-40</c:v>
                </c:pt>
                <c:pt idx="1437">
                  <c:v>-39.5</c:v>
                </c:pt>
                <c:pt idx="1438">
                  <c:v>-39.25</c:v>
                </c:pt>
                <c:pt idx="1439">
                  <c:v>-39.25</c:v>
                </c:pt>
                <c:pt idx="1440">
                  <c:v>-39.25</c:v>
                </c:pt>
                <c:pt idx="1441">
                  <c:v>-38.75</c:v>
                </c:pt>
                <c:pt idx="1442">
                  <c:v>-38.75</c:v>
                </c:pt>
                <c:pt idx="1443">
                  <c:v>-38.75</c:v>
                </c:pt>
                <c:pt idx="1444">
                  <c:v>-38.5</c:v>
                </c:pt>
                <c:pt idx="1445">
                  <c:v>-38.75</c:v>
                </c:pt>
                <c:pt idx="1446">
                  <c:v>-39</c:v>
                </c:pt>
                <c:pt idx="1447">
                  <c:v>-39</c:v>
                </c:pt>
                <c:pt idx="1448">
                  <c:v>-38.75</c:v>
                </c:pt>
                <c:pt idx="1449">
                  <c:v>-38.25</c:v>
                </c:pt>
                <c:pt idx="1450">
                  <c:v>-38.5</c:v>
                </c:pt>
                <c:pt idx="1451">
                  <c:v>-38.25</c:v>
                </c:pt>
                <c:pt idx="1452">
                  <c:v>-38</c:v>
                </c:pt>
                <c:pt idx="1453">
                  <c:v>-37.5</c:v>
                </c:pt>
                <c:pt idx="1454">
                  <c:v>-37.5</c:v>
                </c:pt>
                <c:pt idx="1455">
                  <c:v>-37.25</c:v>
                </c:pt>
                <c:pt idx="1456">
                  <c:v>-36.75</c:v>
                </c:pt>
                <c:pt idx="1457">
                  <c:v>-36.25</c:v>
                </c:pt>
                <c:pt idx="1458">
                  <c:v>-36.5</c:v>
                </c:pt>
                <c:pt idx="1459">
                  <c:v>-37</c:v>
                </c:pt>
                <c:pt idx="1460">
                  <c:v>-37.75</c:v>
                </c:pt>
                <c:pt idx="1461">
                  <c:v>-37.75</c:v>
                </c:pt>
                <c:pt idx="1462">
                  <c:v>-37.5</c:v>
                </c:pt>
                <c:pt idx="1463">
                  <c:v>-37</c:v>
                </c:pt>
                <c:pt idx="1464">
                  <c:v>-37</c:v>
                </c:pt>
                <c:pt idx="1465">
                  <c:v>-37.25</c:v>
                </c:pt>
                <c:pt idx="1466">
                  <c:v>-36.75</c:v>
                </c:pt>
                <c:pt idx="1467">
                  <c:v>-36.25</c:v>
                </c:pt>
                <c:pt idx="1468">
                  <c:v>-36</c:v>
                </c:pt>
                <c:pt idx="1469">
                  <c:v>-35.75</c:v>
                </c:pt>
                <c:pt idx="1470">
                  <c:v>-35.5</c:v>
                </c:pt>
                <c:pt idx="1471">
                  <c:v>-35.75</c:v>
                </c:pt>
                <c:pt idx="1472">
                  <c:v>-36</c:v>
                </c:pt>
                <c:pt idx="1473">
                  <c:v>-36.75</c:v>
                </c:pt>
                <c:pt idx="1474">
                  <c:v>-37.5</c:v>
                </c:pt>
                <c:pt idx="1475">
                  <c:v>-37.75</c:v>
                </c:pt>
                <c:pt idx="1476">
                  <c:v>-38</c:v>
                </c:pt>
                <c:pt idx="1477">
                  <c:v>-38.25</c:v>
                </c:pt>
                <c:pt idx="1478">
                  <c:v>-38.5</c:v>
                </c:pt>
                <c:pt idx="1479">
                  <c:v>-38.75</c:v>
                </c:pt>
                <c:pt idx="1480">
                  <c:v>-38.75</c:v>
                </c:pt>
                <c:pt idx="1481">
                  <c:v>-39</c:v>
                </c:pt>
                <c:pt idx="1482">
                  <c:v>-39.5</c:v>
                </c:pt>
                <c:pt idx="1483">
                  <c:v>-39.5</c:v>
                </c:pt>
                <c:pt idx="1484">
                  <c:v>-39.5</c:v>
                </c:pt>
                <c:pt idx="1485">
                  <c:v>-39</c:v>
                </c:pt>
                <c:pt idx="1486">
                  <c:v>-39</c:v>
                </c:pt>
                <c:pt idx="1487">
                  <c:v>-39</c:v>
                </c:pt>
                <c:pt idx="1488">
                  <c:v>-38.5</c:v>
                </c:pt>
                <c:pt idx="1489">
                  <c:v>-38.75</c:v>
                </c:pt>
                <c:pt idx="1490">
                  <c:v>-38.75</c:v>
                </c:pt>
                <c:pt idx="1491">
                  <c:v>-38.25</c:v>
                </c:pt>
                <c:pt idx="1492">
                  <c:v>-37.75</c:v>
                </c:pt>
                <c:pt idx="1493">
                  <c:v>-37.5</c:v>
                </c:pt>
                <c:pt idx="1494">
                  <c:v>-38.25</c:v>
                </c:pt>
                <c:pt idx="1495">
                  <c:v>-39</c:v>
                </c:pt>
                <c:pt idx="1496">
                  <c:v>-39.25</c:v>
                </c:pt>
                <c:pt idx="1497">
                  <c:v>-38.75</c:v>
                </c:pt>
                <c:pt idx="1498">
                  <c:v>-38.25</c:v>
                </c:pt>
                <c:pt idx="1499">
                  <c:v>-38.25</c:v>
                </c:pt>
                <c:pt idx="1500">
                  <c:v>-38.25</c:v>
                </c:pt>
                <c:pt idx="1501">
                  <c:v>-37.75</c:v>
                </c:pt>
                <c:pt idx="1502">
                  <c:v>-37.25</c:v>
                </c:pt>
                <c:pt idx="1503">
                  <c:v>-37.5</c:v>
                </c:pt>
                <c:pt idx="1504">
                  <c:v>-38.25</c:v>
                </c:pt>
                <c:pt idx="1505">
                  <c:v>-39</c:v>
                </c:pt>
                <c:pt idx="1506">
                  <c:v>-39.5</c:v>
                </c:pt>
                <c:pt idx="1507">
                  <c:v>-39.5</c:v>
                </c:pt>
                <c:pt idx="1508">
                  <c:v>-39.25</c:v>
                </c:pt>
                <c:pt idx="1509">
                  <c:v>-38.75</c:v>
                </c:pt>
                <c:pt idx="1510">
                  <c:v>-38.5</c:v>
                </c:pt>
                <c:pt idx="1511">
                  <c:v>-38.75</c:v>
                </c:pt>
                <c:pt idx="1512">
                  <c:v>-38.5</c:v>
                </c:pt>
                <c:pt idx="1513">
                  <c:v>-38.75</c:v>
                </c:pt>
                <c:pt idx="1514">
                  <c:v>-38.75</c:v>
                </c:pt>
                <c:pt idx="1515">
                  <c:v>-38.25</c:v>
                </c:pt>
                <c:pt idx="1516">
                  <c:v>-38.25</c:v>
                </c:pt>
                <c:pt idx="1517">
                  <c:v>-38.25</c:v>
                </c:pt>
                <c:pt idx="1518">
                  <c:v>-38</c:v>
                </c:pt>
                <c:pt idx="1519">
                  <c:v>-37.5</c:v>
                </c:pt>
                <c:pt idx="1520">
                  <c:v>-37.5</c:v>
                </c:pt>
                <c:pt idx="1521">
                  <c:v>-37.5</c:v>
                </c:pt>
                <c:pt idx="1522">
                  <c:v>-37</c:v>
                </c:pt>
                <c:pt idx="1523">
                  <c:v>-37</c:v>
                </c:pt>
                <c:pt idx="1524">
                  <c:v>-37</c:v>
                </c:pt>
                <c:pt idx="1525">
                  <c:v>-37.75</c:v>
                </c:pt>
                <c:pt idx="1526">
                  <c:v>-38.25</c:v>
                </c:pt>
                <c:pt idx="1527">
                  <c:v>-38.25</c:v>
                </c:pt>
                <c:pt idx="1528">
                  <c:v>-38</c:v>
                </c:pt>
                <c:pt idx="1529">
                  <c:v>-37.5</c:v>
                </c:pt>
                <c:pt idx="1530">
                  <c:v>-37.5</c:v>
                </c:pt>
                <c:pt idx="1531">
                  <c:v>-37.25</c:v>
                </c:pt>
                <c:pt idx="1532">
                  <c:v>-37</c:v>
                </c:pt>
                <c:pt idx="1533">
                  <c:v>-37</c:v>
                </c:pt>
                <c:pt idx="1534">
                  <c:v>-37</c:v>
                </c:pt>
                <c:pt idx="1535">
                  <c:v>-36.5</c:v>
                </c:pt>
                <c:pt idx="1536">
                  <c:v>-36.5</c:v>
                </c:pt>
                <c:pt idx="1537">
                  <c:v>-36.5</c:v>
                </c:pt>
                <c:pt idx="1538">
                  <c:v>-36.25</c:v>
                </c:pt>
                <c:pt idx="1539">
                  <c:v>-36</c:v>
                </c:pt>
                <c:pt idx="1540">
                  <c:v>-36.25</c:v>
                </c:pt>
                <c:pt idx="1541">
                  <c:v>-36.25</c:v>
                </c:pt>
                <c:pt idx="1542">
                  <c:v>-35.75</c:v>
                </c:pt>
                <c:pt idx="1543">
                  <c:v>-35.5</c:v>
                </c:pt>
                <c:pt idx="1544">
                  <c:v>-35.75</c:v>
                </c:pt>
                <c:pt idx="1545">
                  <c:v>-36.25</c:v>
                </c:pt>
                <c:pt idx="1546">
                  <c:v>-37</c:v>
                </c:pt>
                <c:pt idx="1547">
                  <c:v>-37.25</c:v>
                </c:pt>
                <c:pt idx="1548">
                  <c:v>-37.5</c:v>
                </c:pt>
                <c:pt idx="1549">
                  <c:v>-38</c:v>
                </c:pt>
                <c:pt idx="1550">
                  <c:v>-38.5</c:v>
                </c:pt>
                <c:pt idx="1551">
                  <c:v>-38.75</c:v>
                </c:pt>
                <c:pt idx="1552">
                  <c:v>-38.75</c:v>
                </c:pt>
                <c:pt idx="1553">
                  <c:v>-39.25</c:v>
                </c:pt>
                <c:pt idx="1554">
                  <c:v>-40</c:v>
                </c:pt>
                <c:pt idx="1555">
                  <c:v>-40.25</c:v>
                </c:pt>
                <c:pt idx="1556">
                  <c:v>-40.5</c:v>
                </c:pt>
                <c:pt idx="1557">
                  <c:v>-40.25</c:v>
                </c:pt>
                <c:pt idx="1558">
                  <c:v>-40.25</c:v>
                </c:pt>
                <c:pt idx="1559">
                  <c:v>-40.5</c:v>
                </c:pt>
                <c:pt idx="1560">
                  <c:v>-40.75</c:v>
                </c:pt>
                <c:pt idx="1561">
                  <c:v>-40.5</c:v>
                </c:pt>
                <c:pt idx="1562">
                  <c:v>-40.25</c:v>
                </c:pt>
                <c:pt idx="1563">
                  <c:v>-40.5</c:v>
                </c:pt>
                <c:pt idx="1564">
                  <c:v>-40.25</c:v>
                </c:pt>
                <c:pt idx="1565">
                  <c:v>-39.75</c:v>
                </c:pt>
                <c:pt idx="1566">
                  <c:v>-39.75</c:v>
                </c:pt>
                <c:pt idx="1567">
                  <c:v>-39.75</c:v>
                </c:pt>
                <c:pt idx="1568">
                  <c:v>-39.5</c:v>
                </c:pt>
                <c:pt idx="1569">
                  <c:v>-39</c:v>
                </c:pt>
                <c:pt idx="1570">
                  <c:v>-38.5</c:v>
                </c:pt>
                <c:pt idx="1571">
                  <c:v>-38.5</c:v>
                </c:pt>
                <c:pt idx="1572">
                  <c:v>-38.25</c:v>
                </c:pt>
                <c:pt idx="1573">
                  <c:v>-37.75</c:v>
                </c:pt>
                <c:pt idx="1574">
                  <c:v>-38</c:v>
                </c:pt>
                <c:pt idx="1575">
                  <c:v>-38</c:v>
                </c:pt>
                <c:pt idx="1576">
                  <c:v>-37.5</c:v>
                </c:pt>
                <c:pt idx="1577">
                  <c:v>-37.25</c:v>
                </c:pt>
                <c:pt idx="1578">
                  <c:v>-36.75</c:v>
                </c:pt>
                <c:pt idx="1579">
                  <c:v>-36.25</c:v>
                </c:pt>
                <c:pt idx="1580">
                  <c:v>-35.75</c:v>
                </c:pt>
                <c:pt idx="1581">
                  <c:v>-35.75</c:v>
                </c:pt>
                <c:pt idx="1582">
                  <c:v>-36</c:v>
                </c:pt>
                <c:pt idx="1583">
                  <c:v>-35.75</c:v>
                </c:pt>
                <c:pt idx="1584">
                  <c:v>-35.5</c:v>
                </c:pt>
                <c:pt idx="1585">
                  <c:v>-35.5</c:v>
                </c:pt>
                <c:pt idx="1586">
                  <c:v>-35.5</c:v>
                </c:pt>
                <c:pt idx="1587">
                  <c:v>-35.25</c:v>
                </c:pt>
                <c:pt idx="1588">
                  <c:v>-34.75</c:v>
                </c:pt>
                <c:pt idx="1589">
                  <c:v>-35</c:v>
                </c:pt>
                <c:pt idx="1590">
                  <c:v>-35.5</c:v>
                </c:pt>
                <c:pt idx="1591">
                  <c:v>-36.25</c:v>
                </c:pt>
                <c:pt idx="1592">
                  <c:v>-36.5</c:v>
                </c:pt>
                <c:pt idx="1593">
                  <c:v>-36</c:v>
                </c:pt>
                <c:pt idx="1594">
                  <c:v>-35.75</c:v>
                </c:pt>
                <c:pt idx="1595">
                  <c:v>-35.25</c:v>
                </c:pt>
                <c:pt idx="1596">
                  <c:v>-35.75</c:v>
                </c:pt>
                <c:pt idx="1597">
                  <c:v>-36.25</c:v>
                </c:pt>
                <c:pt idx="1598">
                  <c:v>-36.25</c:v>
                </c:pt>
                <c:pt idx="1599">
                  <c:v>-36.5</c:v>
                </c:pt>
                <c:pt idx="1600">
                  <c:v>-36.5</c:v>
                </c:pt>
                <c:pt idx="1601">
                  <c:v>-36.25</c:v>
                </c:pt>
                <c:pt idx="1602">
                  <c:v>-36.75</c:v>
                </c:pt>
                <c:pt idx="1603">
                  <c:v>-37.25</c:v>
                </c:pt>
                <c:pt idx="1604">
                  <c:v>-37.5</c:v>
                </c:pt>
                <c:pt idx="1605">
                  <c:v>-37.75</c:v>
                </c:pt>
                <c:pt idx="1606">
                  <c:v>-38.5</c:v>
                </c:pt>
                <c:pt idx="1607">
                  <c:v>-39</c:v>
                </c:pt>
                <c:pt idx="1608">
                  <c:v>-39</c:v>
                </c:pt>
                <c:pt idx="1609">
                  <c:v>-38.5</c:v>
                </c:pt>
                <c:pt idx="1610">
                  <c:v>-38.25</c:v>
                </c:pt>
                <c:pt idx="1611">
                  <c:v>-38.25</c:v>
                </c:pt>
                <c:pt idx="1612">
                  <c:v>-38</c:v>
                </c:pt>
                <c:pt idx="1613">
                  <c:v>-37.75</c:v>
                </c:pt>
                <c:pt idx="1614">
                  <c:v>-38</c:v>
                </c:pt>
                <c:pt idx="1615">
                  <c:v>-37.75</c:v>
                </c:pt>
                <c:pt idx="1616">
                  <c:v>-37.25</c:v>
                </c:pt>
                <c:pt idx="1617">
                  <c:v>-37</c:v>
                </c:pt>
                <c:pt idx="1618">
                  <c:v>-37</c:v>
                </c:pt>
                <c:pt idx="1619">
                  <c:v>-37</c:v>
                </c:pt>
                <c:pt idx="1620">
                  <c:v>-37.75</c:v>
                </c:pt>
                <c:pt idx="1621">
                  <c:v>-38.25</c:v>
                </c:pt>
                <c:pt idx="1622">
                  <c:v>-38.25</c:v>
                </c:pt>
                <c:pt idx="1623">
                  <c:v>-38.75</c:v>
                </c:pt>
                <c:pt idx="1624">
                  <c:v>-39</c:v>
                </c:pt>
                <c:pt idx="1625">
                  <c:v>-39</c:v>
                </c:pt>
                <c:pt idx="1626">
                  <c:v>-39.25</c:v>
                </c:pt>
                <c:pt idx="1627">
                  <c:v>-40</c:v>
                </c:pt>
                <c:pt idx="1628">
                  <c:v>-40.25</c:v>
                </c:pt>
                <c:pt idx="1629">
                  <c:v>-40.25</c:v>
                </c:pt>
                <c:pt idx="1630">
                  <c:v>-40.5</c:v>
                </c:pt>
                <c:pt idx="1631">
                  <c:v>-41</c:v>
                </c:pt>
                <c:pt idx="1632">
                  <c:v>-41.25</c:v>
                </c:pt>
                <c:pt idx="1633">
                  <c:v>-41.5</c:v>
                </c:pt>
                <c:pt idx="1634">
                  <c:v>-42</c:v>
                </c:pt>
                <c:pt idx="1635">
                  <c:v>-42.25</c:v>
                </c:pt>
                <c:pt idx="1636">
                  <c:v>-42.25</c:v>
                </c:pt>
                <c:pt idx="1637">
                  <c:v>-42.5</c:v>
                </c:pt>
                <c:pt idx="1638">
                  <c:v>-42.75</c:v>
                </c:pt>
                <c:pt idx="1639">
                  <c:v>-42.75</c:v>
                </c:pt>
                <c:pt idx="1640">
                  <c:v>-42.75</c:v>
                </c:pt>
                <c:pt idx="1641">
                  <c:v>-43.25</c:v>
                </c:pt>
                <c:pt idx="1642">
                  <c:v>-43.25</c:v>
                </c:pt>
                <c:pt idx="1643">
                  <c:v>-43.25</c:v>
                </c:pt>
                <c:pt idx="1644">
                  <c:v>-43.5</c:v>
                </c:pt>
                <c:pt idx="1645">
                  <c:v>-44</c:v>
                </c:pt>
                <c:pt idx="1646">
                  <c:v>-43.75</c:v>
                </c:pt>
                <c:pt idx="1647">
                  <c:v>-43.5</c:v>
                </c:pt>
                <c:pt idx="1648">
                  <c:v>-42.75</c:v>
                </c:pt>
                <c:pt idx="1649">
                  <c:v>-42.25</c:v>
                </c:pt>
                <c:pt idx="1650">
                  <c:v>-42.25</c:v>
                </c:pt>
                <c:pt idx="1651">
                  <c:v>-42</c:v>
                </c:pt>
                <c:pt idx="1652">
                  <c:v>-41.25</c:v>
                </c:pt>
                <c:pt idx="1653">
                  <c:v>-41</c:v>
                </c:pt>
                <c:pt idx="1654">
                  <c:v>-41</c:v>
                </c:pt>
                <c:pt idx="1655">
                  <c:v>-41</c:v>
                </c:pt>
                <c:pt idx="1656">
                  <c:v>-41.5</c:v>
                </c:pt>
                <c:pt idx="1657">
                  <c:v>-41.5</c:v>
                </c:pt>
                <c:pt idx="1658">
                  <c:v>-41.75</c:v>
                </c:pt>
                <c:pt idx="1659">
                  <c:v>-42</c:v>
                </c:pt>
                <c:pt idx="1660">
                  <c:v>-42</c:v>
                </c:pt>
                <c:pt idx="1661">
                  <c:v>-41.75</c:v>
                </c:pt>
                <c:pt idx="1662">
                  <c:v>-41.25</c:v>
                </c:pt>
                <c:pt idx="1663">
                  <c:v>-40.75</c:v>
                </c:pt>
                <c:pt idx="1664">
                  <c:v>-40.5</c:v>
                </c:pt>
                <c:pt idx="1665">
                  <c:v>-40.5</c:v>
                </c:pt>
                <c:pt idx="1666">
                  <c:v>-41</c:v>
                </c:pt>
                <c:pt idx="1667">
                  <c:v>-41.5</c:v>
                </c:pt>
                <c:pt idx="1668">
                  <c:v>-41.5</c:v>
                </c:pt>
                <c:pt idx="1669">
                  <c:v>-41.75</c:v>
                </c:pt>
                <c:pt idx="1670">
                  <c:v>-42</c:v>
                </c:pt>
                <c:pt idx="1671">
                  <c:v>-42.5</c:v>
                </c:pt>
                <c:pt idx="1672">
                  <c:v>-42.75</c:v>
                </c:pt>
                <c:pt idx="1673">
                  <c:v>-42.75</c:v>
                </c:pt>
                <c:pt idx="1674">
                  <c:v>-43.25</c:v>
                </c:pt>
                <c:pt idx="1675">
                  <c:v>-43.25</c:v>
                </c:pt>
                <c:pt idx="1676">
                  <c:v>-43</c:v>
                </c:pt>
                <c:pt idx="1677">
                  <c:v>-43.5</c:v>
                </c:pt>
                <c:pt idx="1678">
                  <c:v>-43.5</c:v>
                </c:pt>
                <c:pt idx="1679">
                  <c:v>-43.5</c:v>
                </c:pt>
                <c:pt idx="1680">
                  <c:v>-43.25</c:v>
                </c:pt>
                <c:pt idx="1681">
                  <c:v>-42.5</c:v>
                </c:pt>
                <c:pt idx="1682">
                  <c:v>-42.5</c:v>
                </c:pt>
                <c:pt idx="1683">
                  <c:v>-42.5</c:v>
                </c:pt>
                <c:pt idx="1684">
                  <c:v>-42</c:v>
                </c:pt>
                <c:pt idx="1685">
                  <c:v>-41.5</c:v>
                </c:pt>
                <c:pt idx="1686">
                  <c:v>-41</c:v>
                </c:pt>
                <c:pt idx="1687">
                  <c:v>-40.5</c:v>
                </c:pt>
                <c:pt idx="1688">
                  <c:v>-39.75</c:v>
                </c:pt>
                <c:pt idx="1689">
                  <c:v>-39.5</c:v>
                </c:pt>
                <c:pt idx="1690">
                  <c:v>-39.5</c:v>
                </c:pt>
                <c:pt idx="1691">
                  <c:v>-40</c:v>
                </c:pt>
                <c:pt idx="1692">
                  <c:v>-40.5</c:v>
                </c:pt>
                <c:pt idx="1693">
                  <c:v>-40.5</c:v>
                </c:pt>
                <c:pt idx="1694">
                  <c:v>-40.75</c:v>
                </c:pt>
                <c:pt idx="1695">
                  <c:v>-41.25</c:v>
                </c:pt>
                <c:pt idx="1696">
                  <c:v>-41.25</c:v>
                </c:pt>
                <c:pt idx="1697">
                  <c:v>-41.5</c:v>
                </c:pt>
                <c:pt idx="1698">
                  <c:v>-41.25</c:v>
                </c:pt>
                <c:pt idx="1699">
                  <c:v>-40.75</c:v>
                </c:pt>
                <c:pt idx="1700">
                  <c:v>-40.25</c:v>
                </c:pt>
                <c:pt idx="1701">
                  <c:v>-40</c:v>
                </c:pt>
                <c:pt idx="1702">
                  <c:v>-40</c:v>
                </c:pt>
                <c:pt idx="1703">
                  <c:v>-39.75</c:v>
                </c:pt>
                <c:pt idx="1704">
                  <c:v>-39.75</c:v>
                </c:pt>
                <c:pt idx="1705">
                  <c:v>-39.75</c:v>
                </c:pt>
                <c:pt idx="1706">
                  <c:v>-39.25</c:v>
                </c:pt>
                <c:pt idx="1707">
                  <c:v>-38.5</c:v>
                </c:pt>
                <c:pt idx="1708">
                  <c:v>-38.5</c:v>
                </c:pt>
                <c:pt idx="1709">
                  <c:v>-38.75</c:v>
                </c:pt>
                <c:pt idx="1710">
                  <c:v>-38.25</c:v>
                </c:pt>
                <c:pt idx="1711">
                  <c:v>-38</c:v>
                </c:pt>
                <c:pt idx="1712">
                  <c:v>-38</c:v>
                </c:pt>
                <c:pt idx="1713">
                  <c:v>-38</c:v>
                </c:pt>
                <c:pt idx="1714">
                  <c:v>-37.25</c:v>
                </c:pt>
                <c:pt idx="1715">
                  <c:v>-37.5</c:v>
                </c:pt>
                <c:pt idx="1716">
                  <c:v>-37.75</c:v>
                </c:pt>
                <c:pt idx="1717">
                  <c:v>-37.75</c:v>
                </c:pt>
                <c:pt idx="1718">
                  <c:v>-37.5</c:v>
                </c:pt>
                <c:pt idx="1719">
                  <c:v>-37.75</c:v>
                </c:pt>
                <c:pt idx="1720">
                  <c:v>-38</c:v>
                </c:pt>
                <c:pt idx="1721">
                  <c:v>-37.5</c:v>
                </c:pt>
                <c:pt idx="1722">
                  <c:v>-37.25</c:v>
                </c:pt>
                <c:pt idx="1723">
                  <c:v>-37.25</c:v>
                </c:pt>
                <c:pt idx="1724">
                  <c:v>-37.25</c:v>
                </c:pt>
                <c:pt idx="1725">
                  <c:v>-38</c:v>
                </c:pt>
                <c:pt idx="1726">
                  <c:v>-38.25</c:v>
                </c:pt>
                <c:pt idx="1727">
                  <c:v>-38.5</c:v>
                </c:pt>
                <c:pt idx="1728">
                  <c:v>-39</c:v>
                </c:pt>
                <c:pt idx="1729">
                  <c:v>-39.5</c:v>
                </c:pt>
                <c:pt idx="1730">
                  <c:v>-39.5</c:v>
                </c:pt>
                <c:pt idx="1731">
                  <c:v>-39</c:v>
                </c:pt>
                <c:pt idx="1732">
                  <c:v>-38.5</c:v>
                </c:pt>
                <c:pt idx="1733">
                  <c:v>-38.25</c:v>
                </c:pt>
                <c:pt idx="1734">
                  <c:v>-38.5</c:v>
                </c:pt>
                <c:pt idx="1735">
                  <c:v>-38</c:v>
                </c:pt>
                <c:pt idx="1736">
                  <c:v>-37.75</c:v>
                </c:pt>
                <c:pt idx="1737">
                  <c:v>-37.75</c:v>
                </c:pt>
                <c:pt idx="1738">
                  <c:v>-37.75</c:v>
                </c:pt>
                <c:pt idx="1739">
                  <c:v>-37.25</c:v>
                </c:pt>
                <c:pt idx="1740">
                  <c:v>-37</c:v>
                </c:pt>
                <c:pt idx="1741">
                  <c:v>-37.25</c:v>
                </c:pt>
                <c:pt idx="1742">
                  <c:v>-37.5</c:v>
                </c:pt>
                <c:pt idx="1743">
                  <c:v>-38</c:v>
                </c:pt>
                <c:pt idx="1744">
                  <c:v>-38.25</c:v>
                </c:pt>
                <c:pt idx="1745">
                  <c:v>-38.25</c:v>
                </c:pt>
                <c:pt idx="1746">
                  <c:v>-37.75</c:v>
                </c:pt>
                <c:pt idx="1747">
                  <c:v>-37.5</c:v>
                </c:pt>
                <c:pt idx="1748">
                  <c:v>-37.5</c:v>
                </c:pt>
                <c:pt idx="1749">
                  <c:v>-37</c:v>
                </c:pt>
                <c:pt idx="1750">
                  <c:v>-36.5</c:v>
                </c:pt>
                <c:pt idx="1751">
                  <c:v>-36.5</c:v>
                </c:pt>
                <c:pt idx="1752">
                  <c:v>-36.75</c:v>
                </c:pt>
                <c:pt idx="1753">
                  <c:v>-37.25</c:v>
                </c:pt>
                <c:pt idx="1754">
                  <c:v>-37.75</c:v>
                </c:pt>
                <c:pt idx="1755">
                  <c:v>-37.75</c:v>
                </c:pt>
                <c:pt idx="1756">
                  <c:v>-38.25</c:v>
                </c:pt>
                <c:pt idx="1757">
                  <c:v>-38.75</c:v>
                </c:pt>
                <c:pt idx="1758">
                  <c:v>-39</c:v>
                </c:pt>
                <c:pt idx="1759">
                  <c:v>-38.75</c:v>
                </c:pt>
                <c:pt idx="1760">
                  <c:v>-38.25</c:v>
                </c:pt>
                <c:pt idx="1761">
                  <c:v>-38</c:v>
                </c:pt>
                <c:pt idx="1762">
                  <c:v>-37.75</c:v>
                </c:pt>
                <c:pt idx="1763">
                  <c:v>-38.25</c:v>
                </c:pt>
                <c:pt idx="1764">
                  <c:v>-38.75</c:v>
                </c:pt>
                <c:pt idx="1765">
                  <c:v>-39</c:v>
                </c:pt>
                <c:pt idx="1766">
                  <c:v>-39</c:v>
                </c:pt>
                <c:pt idx="1767">
                  <c:v>-38.75</c:v>
                </c:pt>
                <c:pt idx="1768">
                  <c:v>-38</c:v>
                </c:pt>
                <c:pt idx="1769">
                  <c:v>-37.5</c:v>
                </c:pt>
                <c:pt idx="1770">
                  <c:v>-37.5</c:v>
                </c:pt>
                <c:pt idx="1771">
                  <c:v>-37</c:v>
                </c:pt>
                <c:pt idx="1772">
                  <c:v>-36.75</c:v>
                </c:pt>
                <c:pt idx="1773">
                  <c:v>-36.5</c:v>
                </c:pt>
                <c:pt idx="1774">
                  <c:v>-36</c:v>
                </c:pt>
                <c:pt idx="1775">
                  <c:v>-35.5</c:v>
                </c:pt>
                <c:pt idx="1776">
                  <c:v>-35.75</c:v>
                </c:pt>
                <c:pt idx="1777">
                  <c:v>-36.25</c:v>
                </c:pt>
                <c:pt idx="1778">
                  <c:v>-37</c:v>
                </c:pt>
                <c:pt idx="1779">
                  <c:v>-37.5</c:v>
                </c:pt>
                <c:pt idx="1780">
                  <c:v>-37.25</c:v>
                </c:pt>
                <c:pt idx="1781">
                  <c:v>-37</c:v>
                </c:pt>
                <c:pt idx="1782">
                  <c:v>-36.75</c:v>
                </c:pt>
                <c:pt idx="1783">
                  <c:v>-36.75</c:v>
                </c:pt>
                <c:pt idx="1784">
                  <c:v>-36.5</c:v>
                </c:pt>
                <c:pt idx="1785">
                  <c:v>-36.25</c:v>
                </c:pt>
                <c:pt idx="1786">
                  <c:v>-36.25</c:v>
                </c:pt>
                <c:pt idx="1787">
                  <c:v>-36.25</c:v>
                </c:pt>
                <c:pt idx="1788">
                  <c:v>-36.25</c:v>
                </c:pt>
                <c:pt idx="1789">
                  <c:v>-36</c:v>
                </c:pt>
                <c:pt idx="1790">
                  <c:v>-35.75</c:v>
                </c:pt>
                <c:pt idx="1791">
                  <c:v>-36</c:v>
                </c:pt>
                <c:pt idx="1792">
                  <c:v>-35.5</c:v>
                </c:pt>
                <c:pt idx="1793">
                  <c:v>-35.25</c:v>
                </c:pt>
                <c:pt idx="1794">
                  <c:v>-35.25</c:v>
                </c:pt>
                <c:pt idx="1795">
                  <c:v>-35.25</c:v>
                </c:pt>
                <c:pt idx="1796">
                  <c:v>-34.75</c:v>
                </c:pt>
                <c:pt idx="1797">
                  <c:v>-34.75</c:v>
                </c:pt>
                <c:pt idx="1798">
                  <c:v>-35</c:v>
                </c:pt>
                <c:pt idx="1799">
                  <c:v>-35</c:v>
                </c:pt>
                <c:pt idx="1800">
                  <c:v>-34.75</c:v>
                </c:pt>
                <c:pt idx="1801">
                  <c:v>-34.5</c:v>
                </c:pt>
                <c:pt idx="1802">
                  <c:v>-34.5</c:v>
                </c:pt>
                <c:pt idx="1803">
                  <c:v>-34.25</c:v>
                </c:pt>
                <c:pt idx="1804">
                  <c:v>-34</c:v>
                </c:pt>
                <c:pt idx="1805">
                  <c:v>-34.25</c:v>
                </c:pt>
                <c:pt idx="1806">
                  <c:v>-34.25</c:v>
                </c:pt>
                <c:pt idx="1807">
                  <c:v>-34</c:v>
                </c:pt>
                <c:pt idx="1808">
                  <c:v>-33.5</c:v>
                </c:pt>
                <c:pt idx="1809">
                  <c:v>-33.5</c:v>
                </c:pt>
                <c:pt idx="1810">
                  <c:v>-34</c:v>
                </c:pt>
                <c:pt idx="1811">
                  <c:v>-34.75</c:v>
                </c:pt>
                <c:pt idx="1812">
                  <c:v>-35</c:v>
                </c:pt>
                <c:pt idx="1813">
                  <c:v>-35.25</c:v>
                </c:pt>
                <c:pt idx="1814">
                  <c:v>-35.75</c:v>
                </c:pt>
                <c:pt idx="1815">
                  <c:v>-36.25</c:v>
                </c:pt>
                <c:pt idx="1816">
                  <c:v>-36.75</c:v>
                </c:pt>
                <c:pt idx="1817">
                  <c:v>-36.5</c:v>
                </c:pt>
                <c:pt idx="1818">
                  <c:v>-36</c:v>
                </c:pt>
                <c:pt idx="1819">
                  <c:v>-35.75</c:v>
                </c:pt>
                <c:pt idx="1820">
                  <c:v>-35.5</c:v>
                </c:pt>
                <c:pt idx="1821">
                  <c:v>-35.5</c:v>
                </c:pt>
                <c:pt idx="1822">
                  <c:v>-35</c:v>
                </c:pt>
                <c:pt idx="1823">
                  <c:v>-34.75</c:v>
                </c:pt>
                <c:pt idx="1824">
                  <c:v>-35.25</c:v>
                </c:pt>
                <c:pt idx="1825">
                  <c:v>-35.75</c:v>
                </c:pt>
                <c:pt idx="1826">
                  <c:v>-36</c:v>
                </c:pt>
                <c:pt idx="1827">
                  <c:v>-36</c:v>
                </c:pt>
                <c:pt idx="1828">
                  <c:v>-35.75</c:v>
                </c:pt>
                <c:pt idx="1829">
                  <c:v>-35.25</c:v>
                </c:pt>
                <c:pt idx="1830">
                  <c:v>-35.25</c:v>
                </c:pt>
                <c:pt idx="1831">
                  <c:v>-35.5</c:v>
                </c:pt>
                <c:pt idx="1832">
                  <c:v>-35.25</c:v>
                </c:pt>
                <c:pt idx="1833">
                  <c:v>-35</c:v>
                </c:pt>
                <c:pt idx="1834">
                  <c:v>-35.25</c:v>
                </c:pt>
                <c:pt idx="1835">
                  <c:v>-35.25</c:v>
                </c:pt>
                <c:pt idx="1836">
                  <c:v>-35.75</c:v>
                </c:pt>
                <c:pt idx="1837">
                  <c:v>-36</c:v>
                </c:pt>
                <c:pt idx="1838">
                  <c:v>-35.75</c:v>
                </c:pt>
                <c:pt idx="1839">
                  <c:v>-35.75</c:v>
                </c:pt>
                <c:pt idx="1840">
                  <c:v>-35.5</c:v>
                </c:pt>
                <c:pt idx="1841">
                  <c:v>-35</c:v>
                </c:pt>
                <c:pt idx="1842">
                  <c:v>-34.5</c:v>
                </c:pt>
                <c:pt idx="1843">
                  <c:v>-34.5</c:v>
                </c:pt>
                <c:pt idx="1844">
                  <c:v>-34.5</c:v>
                </c:pt>
                <c:pt idx="1845">
                  <c:v>-34.5</c:v>
                </c:pt>
                <c:pt idx="1846">
                  <c:v>-34.25</c:v>
                </c:pt>
                <c:pt idx="1847">
                  <c:v>-34.5</c:v>
                </c:pt>
                <c:pt idx="1848">
                  <c:v>-34.25</c:v>
                </c:pt>
                <c:pt idx="1849">
                  <c:v>-33.75</c:v>
                </c:pt>
                <c:pt idx="1850">
                  <c:v>-33.75</c:v>
                </c:pt>
                <c:pt idx="1851">
                  <c:v>-33.75</c:v>
                </c:pt>
                <c:pt idx="1852">
                  <c:v>-34.5</c:v>
                </c:pt>
                <c:pt idx="1853">
                  <c:v>-35</c:v>
                </c:pt>
                <c:pt idx="1854">
                  <c:v>-35.25</c:v>
                </c:pt>
                <c:pt idx="1855">
                  <c:v>-35</c:v>
                </c:pt>
                <c:pt idx="1856">
                  <c:v>-34.25</c:v>
                </c:pt>
                <c:pt idx="1857">
                  <c:v>-34.25</c:v>
                </c:pt>
                <c:pt idx="1858">
                  <c:v>-34.25</c:v>
                </c:pt>
                <c:pt idx="1859">
                  <c:v>-33.75</c:v>
                </c:pt>
                <c:pt idx="1860">
                  <c:v>-33.5</c:v>
                </c:pt>
                <c:pt idx="1861">
                  <c:v>-33.5</c:v>
                </c:pt>
                <c:pt idx="1862">
                  <c:v>-33.5</c:v>
                </c:pt>
                <c:pt idx="1863">
                  <c:v>-33</c:v>
                </c:pt>
                <c:pt idx="1864">
                  <c:v>-32.75</c:v>
                </c:pt>
                <c:pt idx="1865">
                  <c:v>-33</c:v>
                </c:pt>
                <c:pt idx="1866">
                  <c:v>-32.75</c:v>
                </c:pt>
                <c:pt idx="1867">
                  <c:v>-32.5</c:v>
                </c:pt>
                <c:pt idx="1868">
                  <c:v>-32.5</c:v>
                </c:pt>
                <c:pt idx="1869">
                  <c:v>-32.75</c:v>
                </c:pt>
                <c:pt idx="1870">
                  <c:v>-32.25</c:v>
                </c:pt>
                <c:pt idx="1871">
                  <c:v>-32</c:v>
                </c:pt>
                <c:pt idx="1872">
                  <c:v>-32</c:v>
                </c:pt>
                <c:pt idx="1873">
                  <c:v>-32.25</c:v>
                </c:pt>
                <c:pt idx="1874">
                  <c:v>-32</c:v>
                </c:pt>
                <c:pt idx="1875">
                  <c:v>-31.5</c:v>
                </c:pt>
                <c:pt idx="1876">
                  <c:v>-31.5</c:v>
                </c:pt>
                <c:pt idx="1877">
                  <c:v>-31.75</c:v>
                </c:pt>
                <c:pt idx="1878">
                  <c:v>-32.25</c:v>
                </c:pt>
                <c:pt idx="1879">
                  <c:v>-33</c:v>
                </c:pt>
                <c:pt idx="1880">
                  <c:v>-33.25</c:v>
                </c:pt>
                <c:pt idx="1881">
                  <c:v>-33</c:v>
                </c:pt>
                <c:pt idx="1882">
                  <c:v>-32.5</c:v>
                </c:pt>
                <c:pt idx="1883">
                  <c:v>-32.75</c:v>
                </c:pt>
                <c:pt idx="1884">
                  <c:v>-32.75</c:v>
                </c:pt>
                <c:pt idx="1885">
                  <c:v>-33.5</c:v>
                </c:pt>
                <c:pt idx="1886">
                  <c:v>-34.25</c:v>
                </c:pt>
                <c:pt idx="1887">
                  <c:v>-34.25</c:v>
                </c:pt>
                <c:pt idx="1888">
                  <c:v>-34.25</c:v>
                </c:pt>
                <c:pt idx="1889">
                  <c:v>-34.75</c:v>
                </c:pt>
                <c:pt idx="1890">
                  <c:v>-34.75</c:v>
                </c:pt>
                <c:pt idx="1891">
                  <c:v>-34.75</c:v>
                </c:pt>
                <c:pt idx="1892">
                  <c:v>-35.5</c:v>
                </c:pt>
                <c:pt idx="1893">
                  <c:v>-36</c:v>
                </c:pt>
                <c:pt idx="1894">
                  <c:v>-36</c:v>
                </c:pt>
                <c:pt idx="1895">
                  <c:v>-36</c:v>
                </c:pt>
                <c:pt idx="1896">
                  <c:v>-36.25</c:v>
                </c:pt>
                <c:pt idx="1897">
                  <c:v>-36.75</c:v>
                </c:pt>
                <c:pt idx="1898">
                  <c:v>-36.5</c:v>
                </c:pt>
                <c:pt idx="1899">
                  <c:v>-36.5</c:v>
                </c:pt>
                <c:pt idx="1900">
                  <c:v>-37</c:v>
                </c:pt>
                <c:pt idx="1901">
                  <c:v>-37.25</c:v>
                </c:pt>
                <c:pt idx="1902">
                  <c:v>-37.5</c:v>
                </c:pt>
                <c:pt idx="1903">
                  <c:v>-37.5</c:v>
                </c:pt>
                <c:pt idx="1904">
                  <c:v>-38</c:v>
                </c:pt>
                <c:pt idx="1905">
                  <c:v>-38.25</c:v>
                </c:pt>
                <c:pt idx="1906">
                  <c:v>-38.25</c:v>
                </c:pt>
                <c:pt idx="1907">
                  <c:v>-38</c:v>
                </c:pt>
                <c:pt idx="1908">
                  <c:v>-37.5</c:v>
                </c:pt>
                <c:pt idx="1909">
                  <c:v>-37</c:v>
                </c:pt>
                <c:pt idx="1910">
                  <c:v>-37</c:v>
                </c:pt>
                <c:pt idx="1911">
                  <c:v>-37.5</c:v>
                </c:pt>
                <c:pt idx="1912">
                  <c:v>-37.75</c:v>
                </c:pt>
                <c:pt idx="1913">
                  <c:v>-37.5</c:v>
                </c:pt>
                <c:pt idx="1914">
                  <c:v>-37.5</c:v>
                </c:pt>
                <c:pt idx="1915">
                  <c:v>-38</c:v>
                </c:pt>
                <c:pt idx="1916">
                  <c:v>-38.25</c:v>
                </c:pt>
                <c:pt idx="1917">
                  <c:v>-38.25</c:v>
                </c:pt>
                <c:pt idx="1918">
                  <c:v>-37.75</c:v>
                </c:pt>
                <c:pt idx="1919">
                  <c:v>-37.25</c:v>
                </c:pt>
                <c:pt idx="1920">
                  <c:v>-36.75</c:v>
                </c:pt>
                <c:pt idx="1921">
                  <c:v>-36.75</c:v>
                </c:pt>
                <c:pt idx="1922">
                  <c:v>-36.25</c:v>
                </c:pt>
                <c:pt idx="1923">
                  <c:v>-36</c:v>
                </c:pt>
                <c:pt idx="1924">
                  <c:v>-36</c:v>
                </c:pt>
                <c:pt idx="1925">
                  <c:v>-35.75</c:v>
                </c:pt>
                <c:pt idx="1926">
                  <c:v>-36.25</c:v>
                </c:pt>
                <c:pt idx="1927">
                  <c:v>-36.5</c:v>
                </c:pt>
                <c:pt idx="1928">
                  <c:v>-37</c:v>
                </c:pt>
                <c:pt idx="1929">
                  <c:v>-37</c:v>
                </c:pt>
                <c:pt idx="1930">
                  <c:v>-36.75</c:v>
                </c:pt>
                <c:pt idx="1931">
                  <c:v>-37.25</c:v>
                </c:pt>
                <c:pt idx="1932">
                  <c:v>-37.25</c:v>
                </c:pt>
                <c:pt idx="1933">
                  <c:v>-37</c:v>
                </c:pt>
                <c:pt idx="1934">
                  <c:v>-36.5</c:v>
                </c:pt>
                <c:pt idx="1935">
                  <c:v>-36</c:v>
                </c:pt>
                <c:pt idx="1936">
                  <c:v>-35.75</c:v>
                </c:pt>
                <c:pt idx="1937">
                  <c:v>-35.75</c:v>
                </c:pt>
                <c:pt idx="1938">
                  <c:v>-36.25</c:v>
                </c:pt>
                <c:pt idx="1939">
                  <c:v>-36.75</c:v>
                </c:pt>
                <c:pt idx="1940">
                  <c:v>-36.5</c:v>
                </c:pt>
                <c:pt idx="1941">
                  <c:v>-36.75</c:v>
                </c:pt>
                <c:pt idx="1942">
                  <c:v>-37</c:v>
                </c:pt>
                <c:pt idx="1943">
                  <c:v>-37.25</c:v>
                </c:pt>
                <c:pt idx="1944">
                  <c:v>-37.25</c:v>
                </c:pt>
                <c:pt idx="1945">
                  <c:v>-36.75</c:v>
                </c:pt>
                <c:pt idx="1946">
                  <c:v>-36</c:v>
                </c:pt>
                <c:pt idx="1947">
                  <c:v>-35.5</c:v>
                </c:pt>
                <c:pt idx="1948">
                  <c:v>-35.5</c:v>
                </c:pt>
                <c:pt idx="1949">
                  <c:v>-35</c:v>
                </c:pt>
                <c:pt idx="1950">
                  <c:v>-34.25</c:v>
                </c:pt>
                <c:pt idx="1951">
                  <c:v>-34.25</c:v>
                </c:pt>
                <c:pt idx="1952">
                  <c:v>-34.5</c:v>
                </c:pt>
                <c:pt idx="1953">
                  <c:v>-35</c:v>
                </c:pt>
                <c:pt idx="1954">
                  <c:v>-35.25</c:v>
                </c:pt>
                <c:pt idx="1955">
                  <c:v>-35.25</c:v>
                </c:pt>
                <c:pt idx="1956">
                  <c:v>-35.25</c:v>
                </c:pt>
                <c:pt idx="1957">
                  <c:v>-35</c:v>
                </c:pt>
                <c:pt idx="1958">
                  <c:v>-34.5</c:v>
                </c:pt>
                <c:pt idx="1959">
                  <c:v>-34.5</c:v>
                </c:pt>
                <c:pt idx="1960">
                  <c:v>-34.25</c:v>
                </c:pt>
                <c:pt idx="1961">
                  <c:v>-33.5</c:v>
                </c:pt>
                <c:pt idx="1962">
                  <c:v>-33.5</c:v>
                </c:pt>
                <c:pt idx="1963">
                  <c:v>-33.5</c:v>
                </c:pt>
                <c:pt idx="1964">
                  <c:v>-33.25</c:v>
                </c:pt>
                <c:pt idx="1965">
                  <c:v>-33</c:v>
                </c:pt>
                <c:pt idx="1966">
                  <c:v>-33.5</c:v>
                </c:pt>
                <c:pt idx="1967">
                  <c:v>-33.25</c:v>
                </c:pt>
                <c:pt idx="1968">
                  <c:v>-33</c:v>
                </c:pt>
                <c:pt idx="1969">
                  <c:v>-32.5</c:v>
                </c:pt>
                <c:pt idx="1970">
                  <c:v>-32.5</c:v>
                </c:pt>
                <c:pt idx="1971">
                  <c:v>-32.5</c:v>
                </c:pt>
                <c:pt idx="1972">
                  <c:v>-32.75</c:v>
                </c:pt>
                <c:pt idx="1973">
                  <c:v>-32.5</c:v>
                </c:pt>
                <c:pt idx="1974">
                  <c:v>-32.25</c:v>
                </c:pt>
                <c:pt idx="1975">
                  <c:v>-32.75</c:v>
                </c:pt>
                <c:pt idx="1976">
                  <c:v>-32.5</c:v>
                </c:pt>
                <c:pt idx="1977">
                  <c:v>-32.25</c:v>
                </c:pt>
                <c:pt idx="1978">
                  <c:v>-32.25</c:v>
                </c:pt>
                <c:pt idx="1979">
                  <c:v>-32.25</c:v>
                </c:pt>
                <c:pt idx="1980">
                  <c:v>-32</c:v>
                </c:pt>
                <c:pt idx="1981">
                  <c:v>-31.75</c:v>
                </c:pt>
                <c:pt idx="1982">
                  <c:v>-31.75</c:v>
                </c:pt>
                <c:pt idx="1983">
                  <c:v>-32</c:v>
                </c:pt>
                <c:pt idx="1984">
                  <c:v>-32.5</c:v>
                </c:pt>
                <c:pt idx="1985">
                  <c:v>-33</c:v>
                </c:pt>
                <c:pt idx="1986">
                  <c:v>-33</c:v>
                </c:pt>
                <c:pt idx="1987">
                  <c:v>-32.5</c:v>
                </c:pt>
                <c:pt idx="1988">
                  <c:v>-32</c:v>
                </c:pt>
                <c:pt idx="1989">
                  <c:v>-31.75</c:v>
                </c:pt>
                <c:pt idx="1990">
                  <c:v>-31.75</c:v>
                </c:pt>
                <c:pt idx="1991">
                  <c:v>-31.5</c:v>
                </c:pt>
                <c:pt idx="1992">
                  <c:v>-31</c:v>
                </c:pt>
                <c:pt idx="1993">
                  <c:v>-31</c:v>
                </c:pt>
                <c:pt idx="1994">
                  <c:v>-31.5</c:v>
                </c:pt>
                <c:pt idx="1995">
                  <c:v>-31.75</c:v>
                </c:pt>
                <c:pt idx="1996">
                  <c:v>-31.75</c:v>
                </c:pt>
                <c:pt idx="1997">
                  <c:v>-31.75</c:v>
                </c:pt>
                <c:pt idx="1998">
                  <c:v>-31.5</c:v>
                </c:pt>
                <c:pt idx="1999">
                  <c:v>-31</c:v>
                </c:pt>
                <c:pt idx="2000">
                  <c:v>1</c:v>
                </c:pt>
                <c:pt idx="2001">
                  <c:v>-31.25</c:v>
                </c:pt>
                <c:pt idx="2002">
                  <c:v>-31.75</c:v>
                </c:pt>
                <c:pt idx="2003">
                  <c:v>-32.25</c:v>
                </c:pt>
                <c:pt idx="2004">
                  <c:v>-32.25</c:v>
                </c:pt>
                <c:pt idx="2005">
                  <c:v>-32.25</c:v>
                </c:pt>
                <c:pt idx="2006">
                  <c:v>-32</c:v>
                </c:pt>
                <c:pt idx="2007">
                  <c:v>-31.5</c:v>
                </c:pt>
                <c:pt idx="2008">
                  <c:v>-31.25</c:v>
                </c:pt>
                <c:pt idx="2009">
                  <c:v>-31.25</c:v>
                </c:pt>
                <c:pt idx="2010">
                  <c:v>-31.75</c:v>
                </c:pt>
                <c:pt idx="2011">
                  <c:v>-32.5</c:v>
                </c:pt>
                <c:pt idx="2012">
                  <c:v>-32.75</c:v>
                </c:pt>
                <c:pt idx="2013">
                  <c:v>-32.75</c:v>
                </c:pt>
                <c:pt idx="2014">
                  <c:v>-32.25</c:v>
                </c:pt>
                <c:pt idx="2015">
                  <c:v>-31.75</c:v>
                </c:pt>
                <c:pt idx="2016">
                  <c:v>-31.75</c:v>
                </c:pt>
                <c:pt idx="2017">
                  <c:v>-32</c:v>
                </c:pt>
                <c:pt idx="2018">
                  <c:v>-32.5</c:v>
                </c:pt>
                <c:pt idx="2019">
                  <c:v>-33</c:v>
                </c:pt>
                <c:pt idx="2020">
                  <c:v>-32.75</c:v>
                </c:pt>
                <c:pt idx="2021">
                  <c:v>-32.5</c:v>
                </c:pt>
                <c:pt idx="2022">
                  <c:v>-32</c:v>
                </c:pt>
                <c:pt idx="2023">
                  <c:v>-31.75</c:v>
                </c:pt>
                <c:pt idx="2024">
                  <c:v>-31.75</c:v>
                </c:pt>
                <c:pt idx="2025">
                  <c:v>-32.25</c:v>
                </c:pt>
                <c:pt idx="2026">
                  <c:v>-32.75</c:v>
                </c:pt>
                <c:pt idx="2027">
                  <c:v>-32.75</c:v>
                </c:pt>
                <c:pt idx="2028">
                  <c:v>-32.5</c:v>
                </c:pt>
                <c:pt idx="2029">
                  <c:v>-32</c:v>
                </c:pt>
                <c:pt idx="2030">
                  <c:v>-31.75</c:v>
                </c:pt>
                <c:pt idx="2031">
                  <c:v>-31.75</c:v>
                </c:pt>
                <c:pt idx="2032">
                  <c:v>-31.75</c:v>
                </c:pt>
                <c:pt idx="2033">
                  <c:v>-32.25</c:v>
                </c:pt>
                <c:pt idx="2034">
                  <c:v>-32.75</c:v>
                </c:pt>
                <c:pt idx="2035">
                  <c:v>-33</c:v>
                </c:pt>
                <c:pt idx="2036">
                  <c:v>-33.25</c:v>
                </c:pt>
                <c:pt idx="2037">
                  <c:v>-32.75</c:v>
                </c:pt>
                <c:pt idx="2038">
                  <c:v>-32.5</c:v>
                </c:pt>
                <c:pt idx="2039">
                  <c:v>-32.25</c:v>
                </c:pt>
                <c:pt idx="2040">
                  <c:v>-32.25</c:v>
                </c:pt>
                <c:pt idx="2041">
                  <c:v>-32.75</c:v>
                </c:pt>
                <c:pt idx="2042">
                  <c:v>-33.25</c:v>
                </c:pt>
                <c:pt idx="2043">
                  <c:v>-33.25</c:v>
                </c:pt>
                <c:pt idx="2044">
                  <c:v>-33.25</c:v>
                </c:pt>
                <c:pt idx="2045">
                  <c:v>-32.75</c:v>
                </c:pt>
                <c:pt idx="2046">
                  <c:v>-32.25</c:v>
                </c:pt>
                <c:pt idx="2047">
                  <c:v>-32.25</c:v>
                </c:pt>
                <c:pt idx="2048">
                  <c:v>-32.5</c:v>
                </c:pt>
                <c:pt idx="2049">
                  <c:v>-32.75</c:v>
                </c:pt>
                <c:pt idx="2050">
                  <c:v>-32.75</c:v>
                </c:pt>
                <c:pt idx="2051">
                  <c:v>-32.75</c:v>
                </c:pt>
                <c:pt idx="2052">
                  <c:v>-32.5</c:v>
                </c:pt>
                <c:pt idx="2053">
                  <c:v>-31.75</c:v>
                </c:pt>
                <c:pt idx="2054">
                  <c:v>-31.5</c:v>
                </c:pt>
                <c:pt idx="2055">
                  <c:v>-31.5</c:v>
                </c:pt>
                <c:pt idx="2056">
                  <c:v>-31</c:v>
                </c:pt>
                <c:pt idx="2057">
                  <c:v>-30.75</c:v>
                </c:pt>
                <c:pt idx="2058">
                  <c:v>-31</c:v>
                </c:pt>
                <c:pt idx="2059">
                  <c:v>-30.75</c:v>
                </c:pt>
                <c:pt idx="2060">
                  <c:v>-31</c:v>
                </c:pt>
                <c:pt idx="2061">
                  <c:v>-31.25</c:v>
                </c:pt>
                <c:pt idx="2062">
                  <c:v>-31.25</c:v>
                </c:pt>
                <c:pt idx="2063">
                  <c:v>-31.5</c:v>
                </c:pt>
                <c:pt idx="2064">
                  <c:v>-31</c:v>
                </c:pt>
                <c:pt idx="2065">
                  <c:v>-30.75</c:v>
                </c:pt>
                <c:pt idx="2066">
                  <c:v>-30.75</c:v>
                </c:pt>
                <c:pt idx="2067">
                  <c:v>-30.75</c:v>
                </c:pt>
                <c:pt idx="2068">
                  <c:v>-31.5</c:v>
                </c:pt>
                <c:pt idx="2069">
                  <c:v>-32</c:v>
                </c:pt>
                <c:pt idx="2070">
                  <c:v>-32.5</c:v>
                </c:pt>
                <c:pt idx="2071">
                  <c:v>-32.5</c:v>
                </c:pt>
                <c:pt idx="2072">
                  <c:v>-33.25</c:v>
                </c:pt>
                <c:pt idx="2073">
                  <c:v>-33.25</c:v>
                </c:pt>
                <c:pt idx="2074">
                  <c:v>-33.25</c:v>
                </c:pt>
                <c:pt idx="2075">
                  <c:v>-32.75</c:v>
                </c:pt>
                <c:pt idx="2076">
                  <c:v>-32.25</c:v>
                </c:pt>
                <c:pt idx="2077">
                  <c:v>-32</c:v>
                </c:pt>
                <c:pt idx="2078">
                  <c:v>-32.25</c:v>
                </c:pt>
                <c:pt idx="2079">
                  <c:v>-32</c:v>
                </c:pt>
                <c:pt idx="2080">
                  <c:v>-31.5</c:v>
                </c:pt>
                <c:pt idx="2081">
                  <c:v>-31</c:v>
                </c:pt>
                <c:pt idx="2082">
                  <c:v>-31.25</c:v>
                </c:pt>
                <c:pt idx="2083">
                  <c:v>-31.5</c:v>
                </c:pt>
                <c:pt idx="2084">
                  <c:v>-32</c:v>
                </c:pt>
                <c:pt idx="2085">
                  <c:v>-32.25</c:v>
                </c:pt>
                <c:pt idx="2086">
                  <c:v>-32.5</c:v>
                </c:pt>
                <c:pt idx="2087">
                  <c:v>-32</c:v>
                </c:pt>
                <c:pt idx="2088">
                  <c:v>-31.5</c:v>
                </c:pt>
                <c:pt idx="2089">
                  <c:v>-31.5</c:v>
                </c:pt>
                <c:pt idx="2090">
                  <c:v>-31.75</c:v>
                </c:pt>
                <c:pt idx="2091">
                  <c:v>-32</c:v>
                </c:pt>
                <c:pt idx="2092">
                  <c:v>-32.5</c:v>
                </c:pt>
                <c:pt idx="2093">
                  <c:v>-32.75</c:v>
                </c:pt>
                <c:pt idx="2094">
                  <c:v>-32.75</c:v>
                </c:pt>
                <c:pt idx="2095">
                  <c:v>-32</c:v>
                </c:pt>
                <c:pt idx="2096">
                  <c:v>-31.5</c:v>
                </c:pt>
                <c:pt idx="2097">
                  <c:v>-31.5</c:v>
                </c:pt>
                <c:pt idx="2098">
                  <c:v>-31.25</c:v>
                </c:pt>
                <c:pt idx="2099">
                  <c:v>-30.75</c:v>
                </c:pt>
                <c:pt idx="2100">
                  <c:v>-30.25</c:v>
                </c:pt>
                <c:pt idx="2101">
                  <c:v>-30.25</c:v>
                </c:pt>
                <c:pt idx="2102">
                  <c:v>-30.25</c:v>
                </c:pt>
                <c:pt idx="2103">
                  <c:v>-29.75</c:v>
                </c:pt>
                <c:pt idx="2104">
                  <c:v>-29.5</c:v>
                </c:pt>
                <c:pt idx="2105">
                  <c:v>-29.5</c:v>
                </c:pt>
                <c:pt idx="2106">
                  <c:v>-29.25</c:v>
                </c:pt>
                <c:pt idx="2107">
                  <c:v>-29</c:v>
                </c:pt>
                <c:pt idx="2108">
                  <c:v>-29.5</c:v>
                </c:pt>
                <c:pt idx="2109">
                  <c:v>-29.75</c:v>
                </c:pt>
                <c:pt idx="2110">
                  <c:v>-30</c:v>
                </c:pt>
                <c:pt idx="2111">
                  <c:v>-30</c:v>
                </c:pt>
                <c:pt idx="2112">
                  <c:v>-30</c:v>
                </c:pt>
                <c:pt idx="2113">
                  <c:v>-29.75</c:v>
                </c:pt>
                <c:pt idx="2114">
                  <c:v>-29.25</c:v>
                </c:pt>
                <c:pt idx="2115">
                  <c:v>-29</c:v>
                </c:pt>
                <c:pt idx="2116">
                  <c:v>-29</c:v>
                </c:pt>
                <c:pt idx="2117">
                  <c:v>-29</c:v>
                </c:pt>
                <c:pt idx="2118">
                  <c:v>-28.75</c:v>
                </c:pt>
                <c:pt idx="2119">
                  <c:v>-29.5</c:v>
                </c:pt>
                <c:pt idx="2120">
                  <c:v>-30</c:v>
                </c:pt>
                <c:pt idx="2121">
                  <c:v>-29.75</c:v>
                </c:pt>
                <c:pt idx="2122">
                  <c:v>-29.25</c:v>
                </c:pt>
                <c:pt idx="2123">
                  <c:v>-28.75</c:v>
                </c:pt>
                <c:pt idx="2124">
                  <c:v>-29</c:v>
                </c:pt>
                <c:pt idx="2125">
                  <c:v>-29.25</c:v>
                </c:pt>
                <c:pt idx="2126">
                  <c:v>-30</c:v>
                </c:pt>
                <c:pt idx="2127">
                  <c:v>-30.5</c:v>
                </c:pt>
                <c:pt idx="2128">
                  <c:v>-30.5</c:v>
                </c:pt>
                <c:pt idx="2129">
                  <c:v>-30.25</c:v>
                </c:pt>
                <c:pt idx="2130">
                  <c:v>-29.75</c:v>
                </c:pt>
                <c:pt idx="2131">
                  <c:v>-29.5</c:v>
                </c:pt>
                <c:pt idx="2132">
                  <c:v>-29.75</c:v>
                </c:pt>
                <c:pt idx="2133">
                  <c:v>-30</c:v>
                </c:pt>
                <c:pt idx="2134">
                  <c:v>-30.25</c:v>
                </c:pt>
                <c:pt idx="2135">
                  <c:v>-30</c:v>
                </c:pt>
                <c:pt idx="2136">
                  <c:v>-29.75</c:v>
                </c:pt>
                <c:pt idx="2137">
                  <c:v>-30.25</c:v>
                </c:pt>
                <c:pt idx="2138">
                  <c:v>-30.75</c:v>
                </c:pt>
                <c:pt idx="2139">
                  <c:v>-31</c:v>
                </c:pt>
                <c:pt idx="2140">
                  <c:v>-31</c:v>
                </c:pt>
                <c:pt idx="2141">
                  <c:v>-31.25</c:v>
                </c:pt>
                <c:pt idx="2142">
                  <c:v>-31.75</c:v>
                </c:pt>
                <c:pt idx="2143">
                  <c:v>-32</c:v>
                </c:pt>
                <c:pt idx="2144">
                  <c:v>-32</c:v>
                </c:pt>
                <c:pt idx="2145">
                  <c:v>-31.5</c:v>
                </c:pt>
                <c:pt idx="2146">
                  <c:v>-31</c:v>
                </c:pt>
                <c:pt idx="2147">
                  <c:v>-31</c:v>
                </c:pt>
                <c:pt idx="2148">
                  <c:v>-31.25</c:v>
                </c:pt>
                <c:pt idx="2149">
                  <c:v>-31.25</c:v>
                </c:pt>
                <c:pt idx="2150">
                  <c:v>-31.5</c:v>
                </c:pt>
                <c:pt idx="2151">
                  <c:v>-31.5</c:v>
                </c:pt>
                <c:pt idx="2152">
                  <c:v>-31.5</c:v>
                </c:pt>
                <c:pt idx="2153">
                  <c:v>-31</c:v>
                </c:pt>
                <c:pt idx="2154">
                  <c:v>-30.75</c:v>
                </c:pt>
                <c:pt idx="2155">
                  <c:v>-30.5</c:v>
                </c:pt>
                <c:pt idx="2156">
                  <c:v>-30.5</c:v>
                </c:pt>
                <c:pt idx="2157">
                  <c:v>-30.75</c:v>
                </c:pt>
                <c:pt idx="2158">
                  <c:v>-31</c:v>
                </c:pt>
                <c:pt idx="2159">
                  <c:v>-31.25</c:v>
                </c:pt>
                <c:pt idx="2160">
                  <c:v>-31.25</c:v>
                </c:pt>
                <c:pt idx="2161">
                  <c:v>-31</c:v>
                </c:pt>
                <c:pt idx="2162">
                  <c:v>-30.5</c:v>
                </c:pt>
                <c:pt idx="2163">
                  <c:v>-30.25</c:v>
                </c:pt>
                <c:pt idx="2164">
                  <c:v>-30.25</c:v>
                </c:pt>
                <c:pt idx="2165">
                  <c:v>-30.75</c:v>
                </c:pt>
                <c:pt idx="2166">
                  <c:v>-31.25</c:v>
                </c:pt>
                <c:pt idx="2167">
                  <c:v>-31.25</c:v>
                </c:pt>
                <c:pt idx="2168">
                  <c:v>-31.25</c:v>
                </c:pt>
                <c:pt idx="2169">
                  <c:v>-31</c:v>
                </c:pt>
                <c:pt idx="2170">
                  <c:v>-30.25</c:v>
                </c:pt>
                <c:pt idx="2171">
                  <c:v>-30.25</c:v>
                </c:pt>
                <c:pt idx="2172">
                  <c:v>-30</c:v>
                </c:pt>
                <c:pt idx="2173">
                  <c:v>-29.75</c:v>
                </c:pt>
                <c:pt idx="2174">
                  <c:v>-29.5</c:v>
                </c:pt>
                <c:pt idx="2175">
                  <c:v>-29.5</c:v>
                </c:pt>
                <c:pt idx="2176">
                  <c:v>-29.5</c:v>
                </c:pt>
                <c:pt idx="2177">
                  <c:v>-30</c:v>
                </c:pt>
                <c:pt idx="2178">
                  <c:v>-30.5</c:v>
                </c:pt>
                <c:pt idx="2179">
                  <c:v>-30.5</c:v>
                </c:pt>
                <c:pt idx="2180">
                  <c:v>-30.5</c:v>
                </c:pt>
                <c:pt idx="2181">
                  <c:v>-30.5</c:v>
                </c:pt>
                <c:pt idx="2182">
                  <c:v>-30.25</c:v>
                </c:pt>
                <c:pt idx="2183">
                  <c:v>-30.25</c:v>
                </c:pt>
                <c:pt idx="2184">
                  <c:v>-30.25</c:v>
                </c:pt>
                <c:pt idx="2185">
                  <c:v>-30.25</c:v>
                </c:pt>
                <c:pt idx="2186">
                  <c:v>-29.75</c:v>
                </c:pt>
                <c:pt idx="2187">
                  <c:v>-29.75</c:v>
                </c:pt>
                <c:pt idx="2188">
                  <c:v>-29.75</c:v>
                </c:pt>
                <c:pt idx="2189">
                  <c:v>-29.25</c:v>
                </c:pt>
                <c:pt idx="2190">
                  <c:v>-28.75</c:v>
                </c:pt>
                <c:pt idx="2191">
                  <c:v>-28.5</c:v>
                </c:pt>
                <c:pt idx="2192">
                  <c:v>-28.5</c:v>
                </c:pt>
                <c:pt idx="2193">
                  <c:v>-29</c:v>
                </c:pt>
                <c:pt idx="2194">
                  <c:v>-29.75</c:v>
                </c:pt>
                <c:pt idx="2195">
                  <c:v>-29.75</c:v>
                </c:pt>
                <c:pt idx="2196">
                  <c:v>-29.5</c:v>
                </c:pt>
                <c:pt idx="2197">
                  <c:v>-29.25</c:v>
                </c:pt>
                <c:pt idx="2198">
                  <c:v>-28.75</c:v>
                </c:pt>
                <c:pt idx="2199">
                  <c:v>-28.75</c:v>
                </c:pt>
                <c:pt idx="2200">
                  <c:v>-29</c:v>
                </c:pt>
                <c:pt idx="2201">
                  <c:v>-29.75</c:v>
                </c:pt>
                <c:pt idx="2202">
                  <c:v>-30</c:v>
                </c:pt>
                <c:pt idx="2203">
                  <c:v>-30</c:v>
                </c:pt>
                <c:pt idx="2204">
                  <c:v>-29.75</c:v>
                </c:pt>
                <c:pt idx="2205">
                  <c:v>-29.25</c:v>
                </c:pt>
                <c:pt idx="2206">
                  <c:v>-29</c:v>
                </c:pt>
                <c:pt idx="2207">
                  <c:v>-29</c:v>
                </c:pt>
                <c:pt idx="2208">
                  <c:v>-29.25</c:v>
                </c:pt>
                <c:pt idx="2209">
                  <c:v>-29.5</c:v>
                </c:pt>
                <c:pt idx="2210">
                  <c:v>-29.75</c:v>
                </c:pt>
                <c:pt idx="2211">
                  <c:v>-29.75</c:v>
                </c:pt>
                <c:pt idx="2212">
                  <c:v>-29.75</c:v>
                </c:pt>
                <c:pt idx="2213">
                  <c:v>-29.5</c:v>
                </c:pt>
                <c:pt idx="2214">
                  <c:v>-29</c:v>
                </c:pt>
                <c:pt idx="2215">
                  <c:v>-29</c:v>
                </c:pt>
                <c:pt idx="2216">
                  <c:v>-29.25</c:v>
                </c:pt>
                <c:pt idx="2217">
                  <c:v>-29.5</c:v>
                </c:pt>
                <c:pt idx="2218">
                  <c:v>-30</c:v>
                </c:pt>
                <c:pt idx="2219">
                  <c:v>-30.25</c:v>
                </c:pt>
                <c:pt idx="2220">
                  <c:v>-30</c:v>
                </c:pt>
                <c:pt idx="2221">
                  <c:v>-29.75</c:v>
                </c:pt>
                <c:pt idx="2222">
                  <c:v>-29.25</c:v>
                </c:pt>
                <c:pt idx="2223">
                  <c:v>-29</c:v>
                </c:pt>
                <c:pt idx="2224">
                  <c:v>-29</c:v>
                </c:pt>
                <c:pt idx="2225">
                  <c:v>-29.25</c:v>
                </c:pt>
                <c:pt idx="2226">
                  <c:v>-29.75</c:v>
                </c:pt>
                <c:pt idx="2227">
                  <c:v>-30</c:v>
                </c:pt>
                <c:pt idx="2228">
                  <c:v>-30</c:v>
                </c:pt>
                <c:pt idx="2229">
                  <c:v>-29.5</c:v>
                </c:pt>
                <c:pt idx="2230">
                  <c:v>-29</c:v>
                </c:pt>
                <c:pt idx="2231">
                  <c:v>-28.75</c:v>
                </c:pt>
                <c:pt idx="2232">
                  <c:v>-28.75</c:v>
                </c:pt>
                <c:pt idx="2233">
                  <c:v>-28.75</c:v>
                </c:pt>
                <c:pt idx="2234">
                  <c:v>-29.25</c:v>
                </c:pt>
                <c:pt idx="2235">
                  <c:v>-29.25</c:v>
                </c:pt>
                <c:pt idx="2236">
                  <c:v>-29.5</c:v>
                </c:pt>
                <c:pt idx="2237">
                  <c:v>-29.75</c:v>
                </c:pt>
                <c:pt idx="2238">
                  <c:v>-30.25</c:v>
                </c:pt>
                <c:pt idx="2239">
                  <c:v>-30.5</c:v>
                </c:pt>
                <c:pt idx="2240">
                  <c:v>-30.25</c:v>
                </c:pt>
                <c:pt idx="2241">
                  <c:v>-30</c:v>
                </c:pt>
                <c:pt idx="2242">
                  <c:v>-29.25</c:v>
                </c:pt>
                <c:pt idx="2243">
                  <c:v>-29</c:v>
                </c:pt>
                <c:pt idx="2244">
                  <c:v>-29.25</c:v>
                </c:pt>
                <c:pt idx="2245">
                  <c:v>-29.25</c:v>
                </c:pt>
                <c:pt idx="2246">
                  <c:v>-29.5</c:v>
                </c:pt>
                <c:pt idx="2247">
                  <c:v>-29.75</c:v>
                </c:pt>
                <c:pt idx="2248">
                  <c:v>-30</c:v>
                </c:pt>
                <c:pt idx="2249">
                  <c:v>-30</c:v>
                </c:pt>
                <c:pt idx="2250">
                  <c:v>-29.75</c:v>
                </c:pt>
                <c:pt idx="2251">
                  <c:v>-30.5</c:v>
                </c:pt>
                <c:pt idx="2252">
                  <c:v>-30.75</c:v>
                </c:pt>
                <c:pt idx="2253">
                  <c:v>-30.75</c:v>
                </c:pt>
                <c:pt idx="2254">
                  <c:v>-30.25</c:v>
                </c:pt>
                <c:pt idx="2255">
                  <c:v>-29.75</c:v>
                </c:pt>
                <c:pt idx="2256">
                  <c:v>-29.5</c:v>
                </c:pt>
                <c:pt idx="2257">
                  <c:v>-29.75</c:v>
                </c:pt>
                <c:pt idx="2258">
                  <c:v>-30.25</c:v>
                </c:pt>
                <c:pt idx="2259">
                  <c:v>-30.75</c:v>
                </c:pt>
                <c:pt idx="2260">
                  <c:v>-30.75</c:v>
                </c:pt>
                <c:pt idx="2261">
                  <c:v>-30.75</c:v>
                </c:pt>
                <c:pt idx="2262">
                  <c:v>-30.5</c:v>
                </c:pt>
                <c:pt idx="2263">
                  <c:v>-29.75</c:v>
                </c:pt>
                <c:pt idx="2264">
                  <c:v>-29.5</c:v>
                </c:pt>
                <c:pt idx="2265">
                  <c:v>-29.5</c:v>
                </c:pt>
                <c:pt idx="2266">
                  <c:v>-29</c:v>
                </c:pt>
                <c:pt idx="2267">
                  <c:v>-28.5</c:v>
                </c:pt>
                <c:pt idx="2268">
                  <c:v>-28.25</c:v>
                </c:pt>
                <c:pt idx="2269">
                  <c:v>-28.25</c:v>
                </c:pt>
                <c:pt idx="2270">
                  <c:v>-28.5</c:v>
                </c:pt>
                <c:pt idx="2271">
                  <c:v>-28.75</c:v>
                </c:pt>
                <c:pt idx="2272">
                  <c:v>-28.5</c:v>
                </c:pt>
                <c:pt idx="2273">
                  <c:v>-28.5</c:v>
                </c:pt>
                <c:pt idx="2274">
                  <c:v>-28.25</c:v>
                </c:pt>
                <c:pt idx="2275">
                  <c:v>-28.25</c:v>
                </c:pt>
                <c:pt idx="2276">
                  <c:v>-28.75</c:v>
                </c:pt>
                <c:pt idx="2277">
                  <c:v>-29</c:v>
                </c:pt>
                <c:pt idx="2278">
                  <c:v>-28.75</c:v>
                </c:pt>
                <c:pt idx="2279">
                  <c:v>-28.75</c:v>
                </c:pt>
                <c:pt idx="2280">
                  <c:v>-29.5</c:v>
                </c:pt>
                <c:pt idx="2281">
                  <c:v>-29.25</c:v>
                </c:pt>
                <c:pt idx="2282">
                  <c:v>-29.25</c:v>
                </c:pt>
                <c:pt idx="2283">
                  <c:v>-29</c:v>
                </c:pt>
                <c:pt idx="2284">
                  <c:v>-28.5</c:v>
                </c:pt>
                <c:pt idx="2285">
                  <c:v>-28.25</c:v>
                </c:pt>
                <c:pt idx="2286">
                  <c:v>-28.25</c:v>
                </c:pt>
                <c:pt idx="2287">
                  <c:v>-28</c:v>
                </c:pt>
                <c:pt idx="2288">
                  <c:v>-27.75</c:v>
                </c:pt>
                <c:pt idx="2289">
                  <c:v>-27.25</c:v>
                </c:pt>
                <c:pt idx="2290">
                  <c:v>-27.25</c:v>
                </c:pt>
                <c:pt idx="2291">
                  <c:v>-27.75</c:v>
                </c:pt>
                <c:pt idx="2292">
                  <c:v>-28.5</c:v>
                </c:pt>
                <c:pt idx="2293">
                  <c:v>-28.5</c:v>
                </c:pt>
                <c:pt idx="2294">
                  <c:v>-28.25</c:v>
                </c:pt>
                <c:pt idx="2295">
                  <c:v>-28</c:v>
                </c:pt>
                <c:pt idx="2296">
                  <c:v>-27.5</c:v>
                </c:pt>
                <c:pt idx="2297">
                  <c:v>-27</c:v>
                </c:pt>
                <c:pt idx="2298">
                  <c:v>-27.25</c:v>
                </c:pt>
                <c:pt idx="2299">
                  <c:v>-27.5</c:v>
                </c:pt>
                <c:pt idx="2300">
                  <c:v>-28</c:v>
                </c:pt>
                <c:pt idx="2301">
                  <c:v>-28</c:v>
                </c:pt>
                <c:pt idx="2302">
                  <c:v>-28</c:v>
                </c:pt>
                <c:pt idx="2303">
                  <c:v>-28.5</c:v>
                </c:pt>
                <c:pt idx="2304">
                  <c:v>-29</c:v>
                </c:pt>
                <c:pt idx="2305">
                  <c:v>-29.5</c:v>
                </c:pt>
                <c:pt idx="2306">
                  <c:v>-29.25</c:v>
                </c:pt>
                <c:pt idx="2307">
                  <c:v>-29</c:v>
                </c:pt>
                <c:pt idx="2308">
                  <c:v>-28.5</c:v>
                </c:pt>
                <c:pt idx="2309">
                  <c:v>-28.25</c:v>
                </c:pt>
                <c:pt idx="2310">
                  <c:v>-28</c:v>
                </c:pt>
                <c:pt idx="2311">
                  <c:v>-27.75</c:v>
                </c:pt>
                <c:pt idx="2312">
                  <c:v>-28.25</c:v>
                </c:pt>
                <c:pt idx="2313">
                  <c:v>-27.75</c:v>
                </c:pt>
                <c:pt idx="2314">
                  <c:v>-27.5</c:v>
                </c:pt>
                <c:pt idx="2315">
                  <c:v>-27.5</c:v>
                </c:pt>
                <c:pt idx="2316">
                  <c:v>-27.25</c:v>
                </c:pt>
                <c:pt idx="2317">
                  <c:v>-27.5</c:v>
                </c:pt>
                <c:pt idx="2318">
                  <c:v>-27.75</c:v>
                </c:pt>
                <c:pt idx="2319">
                  <c:v>-28</c:v>
                </c:pt>
                <c:pt idx="2320">
                  <c:v>-28</c:v>
                </c:pt>
                <c:pt idx="2321">
                  <c:v>-28.5</c:v>
                </c:pt>
                <c:pt idx="2322">
                  <c:v>-28.75</c:v>
                </c:pt>
                <c:pt idx="2323">
                  <c:v>-28.75</c:v>
                </c:pt>
                <c:pt idx="2324">
                  <c:v>-28.5</c:v>
                </c:pt>
                <c:pt idx="2325">
                  <c:v>-28</c:v>
                </c:pt>
                <c:pt idx="2326">
                  <c:v>-27.5</c:v>
                </c:pt>
                <c:pt idx="2327">
                  <c:v>-27.75</c:v>
                </c:pt>
                <c:pt idx="2328">
                  <c:v>-27.75</c:v>
                </c:pt>
                <c:pt idx="2329">
                  <c:v>-28.25</c:v>
                </c:pt>
                <c:pt idx="2330">
                  <c:v>-28.75</c:v>
                </c:pt>
                <c:pt idx="2331">
                  <c:v>-28.75</c:v>
                </c:pt>
                <c:pt idx="2332">
                  <c:v>-28.5</c:v>
                </c:pt>
                <c:pt idx="2333">
                  <c:v>-28</c:v>
                </c:pt>
                <c:pt idx="2334">
                  <c:v>-27.5</c:v>
                </c:pt>
                <c:pt idx="2335">
                  <c:v>-27.5</c:v>
                </c:pt>
                <c:pt idx="2336">
                  <c:v>-27.25</c:v>
                </c:pt>
                <c:pt idx="2337">
                  <c:v>-27</c:v>
                </c:pt>
                <c:pt idx="2338">
                  <c:v>-26.25</c:v>
                </c:pt>
                <c:pt idx="2339">
                  <c:v>-26.25</c:v>
                </c:pt>
                <c:pt idx="2340">
                  <c:v>-26.25</c:v>
                </c:pt>
                <c:pt idx="2341">
                  <c:v>-26.75</c:v>
                </c:pt>
                <c:pt idx="2342">
                  <c:v>-27</c:v>
                </c:pt>
                <c:pt idx="2343">
                  <c:v>-27.5</c:v>
                </c:pt>
                <c:pt idx="2344">
                  <c:v>-27.25</c:v>
                </c:pt>
                <c:pt idx="2345">
                  <c:v>-27.25</c:v>
                </c:pt>
                <c:pt idx="2346">
                  <c:v>-26.75</c:v>
                </c:pt>
                <c:pt idx="2347">
                  <c:v>-26.75</c:v>
                </c:pt>
                <c:pt idx="2348">
                  <c:v>-26.5</c:v>
                </c:pt>
                <c:pt idx="2349">
                  <c:v>-26.25</c:v>
                </c:pt>
                <c:pt idx="2350">
                  <c:v>-25.75</c:v>
                </c:pt>
                <c:pt idx="2351">
                  <c:v>-26</c:v>
                </c:pt>
                <c:pt idx="2352">
                  <c:v>-25.75</c:v>
                </c:pt>
                <c:pt idx="2353">
                  <c:v>-25.75</c:v>
                </c:pt>
                <c:pt idx="2354">
                  <c:v>-25.25</c:v>
                </c:pt>
                <c:pt idx="2355">
                  <c:v>-26</c:v>
                </c:pt>
                <c:pt idx="2356">
                  <c:v>-26</c:v>
                </c:pt>
                <c:pt idx="2357">
                  <c:v>-25.75</c:v>
                </c:pt>
                <c:pt idx="2358">
                  <c:v>-25.5</c:v>
                </c:pt>
                <c:pt idx="2359">
                  <c:v>-25.75</c:v>
                </c:pt>
                <c:pt idx="2360">
                  <c:v>-26</c:v>
                </c:pt>
                <c:pt idx="2361">
                  <c:v>-26</c:v>
                </c:pt>
                <c:pt idx="2362">
                  <c:v>-26.25</c:v>
                </c:pt>
                <c:pt idx="2363">
                  <c:v>-25.75</c:v>
                </c:pt>
                <c:pt idx="2364">
                  <c:v>-25.5</c:v>
                </c:pt>
                <c:pt idx="2365">
                  <c:v>-25.5</c:v>
                </c:pt>
                <c:pt idx="2366">
                  <c:v>-25.75</c:v>
                </c:pt>
                <c:pt idx="2367">
                  <c:v>-26.25</c:v>
                </c:pt>
                <c:pt idx="2368">
                  <c:v>-26.75</c:v>
                </c:pt>
                <c:pt idx="2369">
                  <c:v>-26.75</c:v>
                </c:pt>
                <c:pt idx="2370">
                  <c:v>-26.75</c:v>
                </c:pt>
                <c:pt idx="2371">
                  <c:v>-27.25</c:v>
                </c:pt>
                <c:pt idx="2372">
                  <c:v>-27.5</c:v>
                </c:pt>
                <c:pt idx="2373">
                  <c:v>-27.75</c:v>
                </c:pt>
                <c:pt idx="2374">
                  <c:v>-27.75</c:v>
                </c:pt>
                <c:pt idx="2375">
                  <c:v>-27.25</c:v>
                </c:pt>
                <c:pt idx="2376">
                  <c:v>-26.5</c:v>
                </c:pt>
                <c:pt idx="2377">
                  <c:v>-26.5</c:v>
                </c:pt>
                <c:pt idx="2378">
                  <c:v>-26.5</c:v>
                </c:pt>
                <c:pt idx="2379">
                  <c:v>-26</c:v>
                </c:pt>
                <c:pt idx="2380">
                  <c:v>-25.25</c:v>
                </c:pt>
                <c:pt idx="2381">
                  <c:v>-25.25</c:v>
                </c:pt>
                <c:pt idx="2382">
                  <c:v>-25.25</c:v>
                </c:pt>
                <c:pt idx="2383">
                  <c:v>-26</c:v>
                </c:pt>
                <c:pt idx="2384">
                  <c:v>-26.5</c:v>
                </c:pt>
                <c:pt idx="2385">
                  <c:v>-26.75</c:v>
                </c:pt>
                <c:pt idx="2386">
                  <c:v>-26.75</c:v>
                </c:pt>
                <c:pt idx="2387">
                  <c:v>-26.25</c:v>
                </c:pt>
                <c:pt idx="2388">
                  <c:v>-25.5</c:v>
                </c:pt>
                <c:pt idx="2389">
                  <c:v>-25.25</c:v>
                </c:pt>
                <c:pt idx="2390">
                  <c:v>-25.5</c:v>
                </c:pt>
                <c:pt idx="2391">
                  <c:v>-25.75</c:v>
                </c:pt>
                <c:pt idx="2392">
                  <c:v>-26.25</c:v>
                </c:pt>
                <c:pt idx="2393">
                  <c:v>-26.5</c:v>
                </c:pt>
                <c:pt idx="2394">
                  <c:v>-26.75</c:v>
                </c:pt>
                <c:pt idx="2395">
                  <c:v>-26.5</c:v>
                </c:pt>
                <c:pt idx="2396">
                  <c:v>-26.5</c:v>
                </c:pt>
                <c:pt idx="2397">
                  <c:v>-26.75</c:v>
                </c:pt>
                <c:pt idx="2398">
                  <c:v>-26.75</c:v>
                </c:pt>
                <c:pt idx="2399">
                  <c:v>-26.75</c:v>
                </c:pt>
                <c:pt idx="2400">
                  <c:v>-26.5</c:v>
                </c:pt>
                <c:pt idx="2401">
                  <c:v>-26</c:v>
                </c:pt>
                <c:pt idx="2402">
                  <c:v>-25.75</c:v>
                </c:pt>
                <c:pt idx="2403">
                  <c:v>-25.5</c:v>
                </c:pt>
                <c:pt idx="2404">
                  <c:v>-25.5</c:v>
                </c:pt>
                <c:pt idx="2405">
                  <c:v>-25</c:v>
                </c:pt>
                <c:pt idx="2406">
                  <c:v>-24.5</c:v>
                </c:pt>
                <c:pt idx="2407">
                  <c:v>-24.25</c:v>
                </c:pt>
                <c:pt idx="2408">
                  <c:v>-24.25</c:v>
                </c:pt>
                <c:pt idx="2409">
                  <c:v>-23.75</c:v>
                </c:pt>
                <c:pt idx="2410">
                  <c:v>-23.25</c:v>
                </c:pt>
                <c:pt idx="2411">
                  <c:v>-23.5</c:v>
                </c:pt>
                <c:pt idx="2412">
                  <c:v>-23.5</c:v>
                </c:pt>
                <c:pt idx="2413">
                  <c:v>-24</c:v>
                </c:pt>
                <c:pt idx="2414">
                  <c:v>-24.5</c:v>
                </c:pt>
                <c:pt idx="2415">
                  <c:v>-24.75</c:v>
                </c:pt>
                <c:pt idx="2416">
                  <c:v>-24.75</c:v>
                </c:pt>
                <c:pt idx="2417">
                  <c:v>-24.25</c:v>
                </c:pt>
                <c:pt idx="2418">
                  <c:v>-23.75</c:v>
                </c:pt>
                <c:pt idx="2419">
                  <c:v>-23.75</c:v>
                </c:pt>
                <c:pt idx="2420">
                  <c:v>-23.75</c:v>
                </c:pt>
                <c:pt idx="2421">
                  <c:v>-23.5</c:v>
                </c:pt>
                <c:pt idx="2422">
                  <c:v>-23.25</c:v>
                </c:pt>
                <c:pt idx="2423">
                  <c:v>-23.25</c:v>
                </c:pt>
                <c:pt idx="2424">
                  <c:v>-23.25</c:v>
                </c:pt>
                <c:pt idx="2425">
                  <c:v>-23.25</c:v>
                </c:pt>
                <c:pt idx="2426">
                  <c:v>-22.75</c:v>
                </c:pt>
                <c:pt idx="2427">
                  <c:v>-22.5</c:v>
                </c:pt>
                <c:pt idx="2428">
                  <c:v>-22.5</c:v>
                </c:pt>
                <c:pt idx="2429">
                  <c:v>-22.75</c:v>
                </c:pt>
                <c:pt idx="2430">
                  <c:v>-23</c:v>
                </c:pt>
                <c:pt idx="2431">
                  <c:v>-22.75</c:v>
                </c:pt>
                <c:pt idx="2432">
                  <c:v>-22.5</c:v>
                </c:pt>
                <c:pt idx="2433">
                  <c:v>-22.25</c:v>
                </c:pt>
                <c:pt idx="2434">
                  <c:v>-22.5</c:v>
                </c:pt>
                <c:pt idx="2435">
                  <c:v>-23.25</c:v>
                </c:pt>
                <c:pt idx="2436">
                  <c:v>-23.75</c:v>
                </c:pt>
                <c:pt idx="2437">
                  <c:v>-23.75</c:v>
                </c:pt>
                <c:pt idx="2438">
                  <c:v>-24</c:v>
                </c:pt>
                <c:pt idx="2439">
                  <c:v>-24.5</c:v>
                </c:pt>
                <c:pt idx="2440">
                  <c:v>-24.75</c:v>
                </c:pt>
                <c:pt idx="2441">
                  <c:v>-24.5</c:v>
                </c:pt>
                <c:pt idx="2442">
                  <c:v>-24.5</c:v>
                </c:pt>
                <c:pt idx="2443">
                  <c:v>-24.25</c:v>
                </c:pt>
                <c:pt idx="2444">
                  <c:v>-23.75</c:v>
                </c:pt>
                <c:pt idx="2445">
                  <c:v>-23.5</c:v>
                </c:pt>
                <c:pt idx="2446">
                  <c:v>-23.5</c:v>
                </c:pt>
                <c:pt idx="2447">
                  <c:v>-23.25</c:v>
                </c:pt>
                <c:pt idx="2448">
                  <c:v>-22.75</c:v>
                </c:pt>
                <c:pt idx="2449">
                  <c:v>-22.75</c:v>
                </c:pt>
                <c:pt idx="2450">
                  <c:v>-22.75</c:v>
                </c:pt>
                <c:pt idx="2451">
                  <c:v>-23</c:v>
                </c:pt>
                <c:pt idx="2452">
                  <c:v>-23.5</c:v>
                </c:pt>
                <c:pt idx="2453">
                  <c:v>-23.75</c:v>
                </c:pt>
                <c:pt idx="2454">
                  <c:v>-23.75</c:v>
                </c:pt>
                <c:pt idx="2455">
                  <c:v>-24</c:v>
                </c:pt>
                <c:pt idx="2456">
                  <c:v>-24.5</c:v>
                </c:pt>
                <c:pt idx="2457">
                  <c:v>-24.75</c:v>
                </c:pt>
                <c:pt idx="2458">
                  <c:v>-24.75</c:v>
                </c:pt>
                <c:pt idx="2459">
                  <c:v>-24.25</c:v>
                </c:pt>
                <c:pt idx="2460">
                  <c:v>-23.75</c:v>
                </c:pt>
                <c:pt idx="2461">
                  <c:v>-23.5</c:v>
                </c:pt>
                <c:pt idx="2462">
                  <c:v>-23.75</c:v>
                </c:pt>
                <c:pt idx="2463">
                  <c:v>-24</c:v>
                </c:pt>
                <c:pt idx="2464">
                  <c:v>-24.25</c:v>
                </c:pt>
                <c:pt idx="2465">
                  <c:v>-24</c:v>
                </c:pt>
                <c:pt idx="2466">
                  <c:v>-23.75</c:v>
                </c:pt>
                <c:pt idx="2467">
                  <c:v>-23.75</c:v>
                </c:pt>
                <c:pt idx="2468">
                  <c:v>-23.5</c:v>
                </c:pt>
                <c:pt idx="2469">
                  <c:v>-23.75</c:v>
                </c:pt>
                <c:pt idx="2470">
                  <c:v>-24.25</c:v>
                </c:pt>
                <c:pt idx="2471">
                  <c:v>-24.25</c:v>
                </c:pt>
                <c:pt idx="2472">
                  <c:v>-24.25</c:v>
                </c:pt>
                <c:pt idx="2473">
                  <c:v>-24.5</c:v>
                </c:pt>
                <c:pt idx="2474">
                  <c:v>-25</c:v>
                </c:pt>
                <c:pt idx="2475">
                  <c:v>-25</c:v>
                </c:pt>
                <c:pt idx="2476">
                  <c:v>-25.25</c:v>
                </c:pt>
                <c:pt idx="2477">
                  <c:v>-25.25</c:v>
                </c:pt>
                <c:pt idx="2478">
                  <c:v>-25.75</c:v>
                </c:pt>
                <c:pt idx="2479">
                  <c:v>-25.5</c:v>
                </c:pt>
                <c:pt idx="2480">
                  <c:v>-25.5</c:v>
                </c:pt>
                <c:pt idx="2481">
                  <c:v>-25.25</c:v>
                </c:pt>
                <c:pt idx="2482">
                  <c:v>-24.5</c:v>
                </c:pt>
                <c:pt idx="2483">
                  <c:v>-24</c:v>
                </c:pt>
                <c:pt idx="2484">
                  <c:v>-24</c:v>
                </c:pt>
                <c:pt idx="2485">
                  <c:v>-24</c:v>
                </c:pt>
                <c:pt idx="2486">
                  <c:v>-24.75</c:v>
                </c:pt>
                <c:pt idx="2487">
                  <c:v>-25</c:v>
                </c:pt>
                <c:pt idx="2488">
                  <c:v>-25</c:v>
                </c:pt>
                <c:pt idx="2489">
                  <c:v>-24.75</c:v>
                </c:pt>
                <c:pt idx="2490">
                  <c:v>-25</c:v>
                </c:pt>
                <c:pt idx="2491">
                  <c:v>-24.75</c:v>
                </c:pt>
                <c:pt idx="2492">
                  <c:v>-24.75</c:v>
                </c:pt>
                <c:pt idx="2493">
                  <c:v>-24.75</c:v>
                </c:pt>
                <c:pt idx="2494">
                  <c:v>-24.25</c:v>
                </c:pt>
                <c:pt idx="2495">
                  <c:v>-23.75</c:v>
                </c:pt>
                <c:pt idx="2496">
                  <c:v>-23.75</c:v>
                </c:pt>
                <c:pt idx="2497">
                  <c:v>-23.5</c:v>
                </c:pt>
                <c:pt idx="2498">
                  <c:v>-23.25</c:v>
                </c:pt>
                <c:pt idx="2499">
                  <c:v>-22.75</c:v>
                </c:pt>
                <c:pt idx="2500">
                  <c:v>-22.5</c:v>
                </c:pt>
                <c:pt idx="2501">
                  <c:v>-22.75</c:v>
                </c:pt>
                <c:pt idx="2502">
                  <c:v>-23</c:v>
                </c:pt>
                <c:pt idx="2503">
                  <c:v>-23.25</c:v>
                </c:pt>
                <c:pt idx="2504">
                  <c:v>-23.75</c:v>
                </c:pt>
                <c:pt idx="2505">
                  <c:v>-23.5</c:v>
                </c:pt>
                <c:pt idx="2506">
                  <c:v>-23.5</c:v>
                </c:pt>
                <c:pt idx="2507">
                  <c:v>-23.5</c:v>
                </c:pt>
                <c:pt idx="2508">
                  <c:v>-23.25</c:v>
                </c:pt>
                <c:pt idx="2509">
                  <c:v>-23.5</c:v>
                </c:pt>
                <c:pt idx="2510">
                  <c:v>-23.25</c:v>
                </c:pt>
                <c:pt idx="2511">
                  <c:v>-23.25</c:v>
                </c:pt>
                <c:pt idx="2512">
                  <c:v>-22.75</c:v>
                </c:pt>
                <c:pt idx="2513">
                  <c:v>-22.25</c:v>
                </c:pt>
                <c:pt idx="2514">
                  <c:v>-22</c:v>
                </c:pt>
                <c:pt idx="2515">
                  <c:v>-21.75</c:v>
                </c:pt>
                <c:pt idx="2516">
                  <c:v>-21.5</c:v>
                </c:pt>
                <c:pt idx="2517">
                  <c:v>-21</c:v>
                </c:pt>
                <c:pt idx="2518">
                  <c:v>-20.25</c:v>
                </c:pt>
                <c:pt idx="2519">
                  <c:v>-20</c:v>
                </c:pt>
                <c:pt idx="2520">
                  <c:v>-20</c:v>
                </c:pt>
                <c:pt idx="2521">
                  <c:v>-19.5</c:v>
                </c:pt>
                <c:pt idx="2522">
                  <c:v>-19</c:v>
                </c:pt>
                <c:pt idx="2523">
                  <c:v>-19</c:v>
                </c:pt>
                <c:pt idx="2524">
                  <c:v>-19</c:v>
                </c:pt>
                <c:pt idx="2525">
                  <c:v>-18.5</c:v>
                </c:pt>
                <c:pt idx="2526">
                  <c:v>-18.25</c:v>
                </c:pt>
                <c:pt idx="2527">
                  <c:v>-18</c:v>
                </c:pt>
                <c:pt idx="2528">
                  <c:v>-18</c:v>
                </c:pt>
                <c:pt idx="2529">
                  <c:v>-18.25</c:v>
                </c:pt>
                <c:pt idx="2530">
                  <c:v>-18.5</c:v>
                </c:pt>
                <c:pt idx="2531">
                  <c:v>-18.25</c:v>
                </c:pt>
                <c:pt idx="2532">
                  <c:v>-18.25</c:v>
                </c:pt>
                <c:pt idx="2533">
                  <c:v>-18</c:v>
                </c:pt>
                <c:pt idx="2534">
                  <c:v>-18</c:v>
                </c:pt>
                <c:pt idx="2535">
                  <c:v>-18</c:v>
                </c:pt>
                <c:pt idx="2536">
                  <c:v>-17.75</c:v>
                </c:pt>
                <c:pt idx="2537">
                  <c:v>-17.25</c:v>
                </c:pt>
                <c:pt idx="2538">
                  <c:v>-17.25</c:v>
                </c:pt>
                <c:pt idx="2539">
                  <c:v>-17.25</c:v>
                </c:pt>
                <c:pt idx="2540">
                  <c:v>-16.5</c:v>
                </c:pt>
                <c:pt idx="2541">
                  <c:v>-16</c:v>
                </c:pt>
                <c:pt idx="2542">
                  <c:v>-16</c:v>
                </c:pt>
                <c:pt idx="2543">
                  <c:v>-16.25</c:v>
                </c:pt>
                <c:pt idx="2544">
                  <c:v>-17</c:v>
                </c:pt>
                <c:pt idx="2545">
                  <c:v>-17</c:v>
                </c:pt>
                <c:pt idx="2546">
                  <c:v>-17.25</c:v>
                </c:pt>
                <c:pt idx="2547">
                  <c:v>-17.25</c:v>
                </c:pt>
                <c:pt idx="2548">
                  <c:v>-16.75</c:v>
                </c:pt>
                <c:pt idx="2549">
                  <c:v>-16.25</c:v>
                </c:pt>
                <c:pt idx="2550">
                  <c:v>-16</c:v>
                </c:pt>
                <c:pt idx="2551">
                  <c:v>-16.25</c:v>
                </c:pt>
                <c:pt idx="2552">
                  <c:v>-16.75</c:v>
                </c:pt>
                <c:pt idx="2553">
                  <c:v>-17.25</c:v>
                </c:pt>
                <c:pt idx="2554">
                  <c:v>-17.25</c:v>
                </c:pt>
                <c:pt idx="2555">
                  <c:v>-17.25</c:v>
                </c:pt>
                <c:pt idx="2556">
                  <c:v>-17.5</c:v>
                </c:pt>
                <c:pt idx="2557">
                  <c:v>-18</c:v>
                </c:pt>
                <c:pt idx="2558">
                  <c:v>-17.75</c:v>
                </c:pt>
                <c:pt idx="2559">
                  <c:v>-17.75</c:v>
                </c:pt>
                <c:pt idx="2560">
                  <c:v>-17.75</c:v>
                </c:pt>
                <c:pt idx="2561">
                  <c:v>-17.75</c:v>
                </c:pt>
                <c:pt idx="2562">
                  <c:v>-17.75</c:v>
                </c:pt>
                <c:pt idx="2563">
                  <c:v>-17.5</c:v>
                </c:pt>
                <c:pt idx="2564">
                  <c:v>-17.5</c:v>
                </c:pt>
                <c:pt idx="2565">
                  <c:v>-17.25</c:v>
                </c:pt>
                <c:pt idx="2566">
                  <c:v>-17.25</c:v>
                </c:pt>
                <c:pt idx="2567">
                  <c:v>-17</c:v>
                </c:pt>
                <c:pt idx="2568">
                  <c:v>-16.75</c:v>
                </c:pt>
                <c:pt idx="2569">
                  <c:v>-16.75</c:v>
                </c:pt>
                <c:pt idx="2570">
                  <c:v>-16.75</c:v>
                </c:pt>
                <c:pt idx="2571">
                  <c:v>-16.5</c:v>
                </c:pt>
                <c:pt idx="2572">
                  <c:v>-16.25</c:v>
                </c:pt>
                <c:pt idx="2573">
                  <c:v>-16</c:v>
                </c:pt>
                <c:pt idx="2574">
                  <c:v>-16</c:v>
                </c:pt>
                <c:pt idx="2575">
                  <c:v>-15.75</c:v>
                </c:pt>
                <c:pt idx="2576">
                  <c:v>-15.25</c:v>
                </c:pt>
                <c:pt idx="2577">
                  <c:v>-15</c:v>
                </c:pt>
                <c:pt idx="2578">
                  <c:v>-15</c:v>
                </c:pt>
                <c:pt idx="2579">
                  <c:v>-14.75</c:v>
                </c:pt>
                <c:pt idx="2580">
                  <c:v>-14.25</c:v>
                </c:pt>
                <c:pt idx="2581">
                  <c:v>-14.25</c:v>
                </c:pt>
                <c:pt idx="2582">
                  <c:v>-14.25</c:v>
                </c:pt>
                <c:pt idx="2583">
                  <c:v>-14.25</c:v>
                </c:pt>
                <c:pt idx="2584">
                  <c:v>-14.25</c:v>
                </c:pt>
                <c:pt idx="2585">
                  <c:v>-14.25</c:v>
                </c:pt>
                <c:pt idx="2586">
                  <c:v>-14.5</c:v>
                </c:pt>
                <c:pt idx="2587">
                  <c:v>-14.25</c:v>
                </c:pt>
                <c:pt idx="2588">
                  <c:v>-14.5</c:v>
                </c:pt>
                <c:pt idx="2589">
                  <c:v>-14.75</c:v>
                </c:pt>
                <c:pt idx="2590">
                  <c:v>-14.75</c:v>
                </c:pt>
                <c:pt idx="2591">
                  <c:v>-15</c:v>
                </c:pt>
                <c:pt idx="2592">
                  <c:v>-15</c:v>
                </c:pt>
                <c:pt idx="2593">
                  <c:v>-14.75</c:v>
                </c:pt>
                <c:pt idx="2594">
                  <c:v>-14.5</c:v>
                </c:pt>
                <c:pt idx="2595">
                  <c:v>-14.25</c:v>
                </c:pt>
                <c:pt idx="2596">
                  <c:v>-14.25</c:v>
                </c:pt>
                <c:pt idx="2597">
                  <c:v>-14.25</c:v>
                </c:pt>
                <c:pt idx="2598">
                  <c:v>-14</c:v>
                </c:pt>
                <c:pt idx="2599">
                  <c:v>-13.75</c:v>
                </c:pt>
                <c:pt idx="2600">
                  <c:v>-13.5</c:v>
                </c:pt>
                <c:pt idx="2601">
                  <c:v>-13.75</c:v>
                </c:pt>
                <c:pt idx="2602">
                  <c:v>-13.25</c:v>
                </c:pt>
                <c:pt idx="2603">
                  <c:v>-13</c:v>
                </c:pt>
                <c:pt idx="2604">
                  <c:v>-12.5</c:v>
                </c:pt>
                <c:pt idx="2605">
                  <c:v>-12.75</c:v>
                </c:pt>
                <c:pt idx="2606">
                  <c:v>-12.5</c:v>
                </c:pt>
                <c:pt idx="2607">
                  <c:v>-12</c:v>
                </c:pt>
                <c:pt idx="2608">
                  <c:v>-11.75</c:v>
                </c:pt>
                <c:pt idx="2609">
                  <c:v>-11.75</c:v>
                </c:pt>
                <c:pt idx="2610">
                  <c:v>-11.75</c:v>
                </c:pt>
                <c:pt idx="2611">
                  <c:v>-11.25</c:v>
                </c:pt>
                <c:pt idx="2612">
                  <c:v>-11.5</c:v>
                </c:pt>
                <c:pt idx="2613">
                  <c:v>-12.25</c:v>
                </c:pt>
                <c:pt idx="2614">
                  <c:v>-12.25</c:v>
                </c:pt>
                <c:pt idx="2615">
                  <c:v>-12.75</c:v>
                </c:pt>
                <c:pt idx="2616">
                  <c:v>-12.75</c:v>
                </c:pt>
                <c:pt idx="2617">
                  <c:v>-12.75</c:v>
                </c:pt>
                <c:pt idx="2618">
                  <c:v>-12.75</c:v>
                </c:pt>
                <c:pt idx="2619">
                  <c:v>-13.25</c:v>
                </c:pt>
                <c:pt idx="2620">
                  <c:v>-13.5</c:v>
                </c:pt>
                <c:pt idx="2621">
                  <c:v>-13.5</c:v>
                </c:pt>
                <c:pt idx="2622">
                  <c:v>-13.5</c:v>
                </c:pt>
                <c:pt idx="2623">
                  <c:v>-13.75</c:v>
                </c:pt>
                <c:pt idx="2624">
                  <c:v>-14</c:v>
                </c:pt>
                <c:pt idx="2625">
                  <c:v>-13.75</c:v>
                </c:pt>
                <c:pt idx="2626">
                  <c:v>-13.25</c:v>
                </c:pt>
                <c:pt idx="2627">
                  <c:v>-13</c:v>
                </c:pt>
                <c:pt idx="2628">
                  <c:v>-13.25</c:v>
                </c:pt>
                <c:pt idx="2629">
                  <c:v>-13</c:v>
                </c:pt>
                <c:pt idx="2630">
                  <c:v>-12.5</c:v>
                </c:pt>
                <c:pt idx="2631">
                  <c:v>-12.25</c:v>
                </c:pt>
                <c:pt idx="2632">
                  <c:v>-12.5</c:v>
                </c:pt>
                <c:pt idx="2633">
                  <c:v>-12.5</c:v>
                </c:pt>
                <c:pt idx="2634">
                  <c:v>-12</c:v>
                </c:pt>
                <c:pt idx="2635">
                  <c:v>-11.75</c:v>
                </c:pt>
                <c:pt idx="2636">
                  <c:v>-11.75</c:v>
                </c:pt>
                <c:pt idx="2637">
                  <c:v>-11.75</c:v>
                </c:pt>
                <c:pt idx="2638">
                  <c:v>-11.5</c:v>
                </c:pt>
                <c:pt idx="2639">
                  <c:v>-11.25</c:v>
                </c:pt>
                <c:pt idx="2640">
                  <c:v>-11.25</c:v>
                </c:pt>
                <c:pt idx="2641">
                  <c:v>-11.25</c:v>
                </c:pt>
                <c:pt idx="2642">
                  <c:v>-11.75</c:v>
                </c:pt>
                <c:pt idx="2643">
                  <c:v>-12.25</c:v>
                </c:pt>
                <c:pt idx="2644">
                  <c:v>-12.5</c:v>
                </c:pt>
                <c:pt idx="2645">
                  <c:v>-12.75</c:v>
                </c:pt>
                <c:pt idx="2646">
                  <c:v>-13</c:v>
                </c:pt>
                <c:pt idx="2647">
                  <c:v>-13.5</c:v>
                </c:pt>
                <c:pt idx="2648">
                  <c:v>-13.5</c:v>
                </c:pt>
                <c:pt idx="2649">
                  <c:v>-13.75</c:v>
                </c:pt>
                <c:pt idx="2650">
                  <c:v>-13.75</c:v>
                </c:pt>
                <c:pt idx="2651">
                  <c:v>-14</c:v>
                </c:pt>
                <c:pt idx="2652">
                  <c:v>-14.25</c:v>
                </c:pt>
                <c:pt idx="2653">
                  <c:v>-14.25</c:v>
                </c:pt>
                <c:pt idx="2654">
                  <c:v>-14.5</c:v>
                </c:pt>
                <c:pt idx="2655">
                  <c:v>-14.5</c:v>
                </c:pt>
                <c:pt idx="2656">
                  <c:v>-14.75</c:v>
                </c:pt>
                <c:pt idx="2657">
                  <c:v>-14.75</c:v>
                </c:pt>
                <c:pt idx="2658">
                  <c:v>-14.5</c:v>
                </c:pt>
                <c:pt idx="2659">
                  <c:v>-14.5</c:v>
                </c:pt>
                <c:pt idx="2660">
                  <c:v>-14.5</c:v>
                </c:pt>
                <c:pt idx="2661">
                  <c:v>-14.5</c:v>
                </c:pt>
                <c:pt idx="2662">
                  <c:v>-14.5</c:v>
                </c:pt>
                <c:pt idx="2663">
                  <c:v>-14.25</c:v>
                </c:pt>
                <c:pt idx="2664">
                  <c:v>-14.25</c:v>
                </c:pt>
                <c:pt idx="2665">
                  <c:v>-14.25</c:v>
                </c:pt>
                <c:pt idx="2666">
                  <c:v>-14.75</c:v>
                </c:pt>
                <c:pt idx="2667">
                  <c:v>-15.25</c:v>
                </c:pt>
                <c:pt idx="2668">
                  <c:v>-15.5</c:v>
                </c:pt>
                <c:pt idx="2669">
                  <c:v>-15.5</c:v>
                </c:pt>
                <c:pt idx="2670">
                  <c:v>-15.75</c:v>
                </c:pt>
                <c:pt idx="2671">
                  <c:v>-16.25</c:v>
                </c:pt>
                <c:pt idx="2672">
                  <c:v>-16.5</c:v>
                </c:pt>
                <c:pt idx="2673">
                  <c:v>-16.5</c:v>
                </c:pt>
                <c:pt idx="2674">
                  <c:v>-16.75</c:v>
                </c:pt>
                <c:pt idx="2675">
                  <c:v>-17.25</c:v>
                </c:pt>
                <c:pt idx="2676">
                  <c:v>-17.25</c:v>
                </c:pt>
                <c:pt idx="2677">
                  <c:v>-17.25</c:v>
                </c:pt>
                <c:pt idx="2678">
                  <c:v>-17.25</c:v>
                </c:pt>
                <c:pt idx="2679">
                  <c:v>-17</c:v>
                </c:pt>
                <c:pt idx="2680">
                  <c:v>-16.75</c:v>
                </c:pt>
                <c:pt idx="2681">
                  <c:v>-16.75</c:v>
                </c:pt>
                <c:pt idx="2682">
                  <c:v>-16.75</c:v>
                </c:pt>
                <c:pt idx="2683">
                  <c:v>-16.25</c:v>
                </c:pt>
                <c:pt idx="2684">
                  <c:v>-16.25</c:v>
                </c:pt>
                <c:pt idx="2685">
                  <c:v>-16.75</c:v>
                </c:pt>
                <c:pt idx="2686">
                  <c:v>-16.5</c:v>
                </c:pt>
                <c:pt idx="2687">
                  <c:v>-16.5</c:v>
                </c:pt>
                <c:pt idx="2688">
                  <c:v>-16.5</c:v>
                </c:pt>
                <c:pt idx="2689">
                  <c:v>-16.75</c:v>
                </c:pt>
                <c:pt idx="2690">
                  <c:v>-17.25</c:v>
                </c:pt>
                <c:pt idx="2691">
                  <c:v>-17.5</c:v>
                </c:pt>
                <c:pt idx="2692">
                  <c:v>-17.75</c:v>
                </c:pt>
                <c:pt idx="2693">
                  <c:v>-17.25</c:v>
                </c:pt>
                <c:pt idx="2694">
                  <c:v>-17.25</c:v>
                </c:pt>
                <c:pt idx="2695">
                  <c:v>1</c:v>
                </c:pt>
                <c:pt idx="2696">
                  <c:v>-17.25</c:v>
                </c:pt>
                <c:pt idx="2697">
                  <c:v>-17.5</c:v>
                </c:pt>
                <c:pt idx="2698">
                  <c:v>-18.25</c:v>
                </c:pt>
                <c:pt idx="2699">
                  <c:v>-18.5</c:v>
                </c:pt>
                <c:pt idx="2700">
                  <c:v>-18.5</c:v>
                </c:pt>
                <c:pt idx="2701">
                  <c:v>-18.75</c:v>
                </c:pt>
                <c:pt idx="2702">
                  <c:v>-19.25</c:v>
                </c:pt>
                <c:pt idx="2703">
                  <c:v>-19.5</c:v>
                </c:pt>
                <c:pt idx="2704">
                  <c:v>-19.5</c:v>
                </c:pt>
                <c:pt idx="2705">
                  <c:v>-19.75</c:v>
                </c:pt>
                <c:pt idx="2706">
                  <c:v>-19.5</c:v>
                </c:pt>
                <c:pt idx="2707">
                  <c:v>-19.25</c:v>
                </c:pt>
                <c:pt idx="2708">
                  <c:v>-19.25</c:v>
                </c:pt>
                <c:pt idx="2709">
                  <c:v>-19.25</c:v>
                </c:pt>
                <c:pt idx="2710">
                  <c:v>-19.5</c:v>
                </c:pt>
                <c:pt idx="2711">
                  <c:v>-19.25</c:v>
                </c:pt>
                <c:pt idx="2712">
                  <c:v>-19.25</c:v>
                </c:pt>
                <c:pt idx="2713">
                  <c:v>-19.25</c:v>
                </c:pt>
                <c:pt idx="2714">
                  <c:v>-19</c:v>
                </c:pt>
                <c:pt idx="2715">
                  <c:v>-18.75</c:v>
                </c:pt>
                <c:pt idx="2716">
                  <c:v>-18.5</c:v>
                </c:pt>
                <c:pt idx="2717">
                  <c:v>-18.75</c:v>
                </c:pt>
                <c:pt idx="2718">
                  <c:v>-19</c:v>
                </c:pt>
                <c:pt idx="2719">
                  <c:v>-18.75</c:v>
                </c:pt>
                <c:pt idx="2720">
                  <c:v>-18.75</c:v>
                </c:pt>
                <c:pt idx="2721">
                  <c:v>-18.5</c:v>
                </c:pt>
                <c:pt idx="2722">
                  <c:v>-18.5</c:v>
                </c:pt>
                <c:pt idx="2723">
                  <c:v>-18.5</c:v>
                </c:pt>
                <c:pt idx="2724">
                  <c:v>-18.25</c:v>
                </c:pt>
                <c:pt idx="2725">
                  <c:v>-18</c:v>
                </c:pt>
                <c:pt idx="2726">
                  <c:v>-17.5</c:v>
                </c:pt>
                <c:pt idx="2727">
                  <c:v>-17.25</c:v>
                </c:pt>
                <c:pt idx="2728">
                  <c:v>-17</c:v>
                </c:pt>
                <c:pt idx="2729">
                  <c:v>-17</c:v>
                </c:pt>
                <c:pt idx="2730">
                  <c:v>-16.5</c:v>
                </c:pt>
                <c:pt idx="2731">
                  <c:v>-16</c:v>
                </c:pt>
                <c:pt idx="2732">
                  <c:v>-15.75</c:v>
                </c:pt>
                <c:pt idx="2733">
                  <c:v>-15.75</c:v>
                </c:pt>
                <c:pt idx="2734">
                  <c:v>-15.25</c:v>
                </c:pt>
                <c:pt idx="2735">
                  <c:v>-14.75</c:v>
                </c:pt>
                <c:pt idx="2736">
                  <c:v>-14.5</c:v>
                </c:pt>
                <c:pt idx="2737">
                  <c:v>-14.5</c:v>
                </c:pt>
                <c:pt idx="2738">
                  <c:v>-14.75</c:v>
                </c:pt>
                <c:pt idx="2739">
                  <c:v>-15</c:v>
                </c:pt>
                <c:pt idx="2740">
                  <c:v>-15.25</c:v>
                </c:pt>
                <c:pt idx="2741">
                  <c:v>-15.25</c:v>
                </c:pt>
                <c:pt idx="2742">
                  <c:v>-15</c:v>
                </c:pt>
                <c:pt idx="2743">
                  <c:v>-15</c:v>
                </c:pt>
                <c:pt idx="2744">
                  <c:v>-14.5</c:v>
                </c:pt>
                <c:pt idx="2745">
                  <c:v>-15</c:v>
                </c:pt>
                <c:pt idx="2746">
                  <c:v>-15</c:v>
                </c:pt>
                <c:pt idx="2747">
                  <c:v>-15.25</c:v>
                </c:pt>
                <c:pt idx="2748">
                  <c:v>-15.5</c:v>
                </c:pt>
                <c:pt idx="2749">
                  <c:v>-15.25</c:v>
                </c:pt>
                <c:pt idx="2750">
                  <c:v>-15.25</c:v>
                </c:pt>
                <c:pt idx="2751">
                  <c:v>-15</c:v>
                </c:pt>
                <c:pt idx="2752">
                  <c:v>-15</c:v>
                </c:pt>
                <c:pt idx="2753">
                  <c:v>-15</c:v>
                </c:pt>
                <c:pt idx="2754">
                  <c:v>-15.5</c:v>
                </c:pt>
                <c:pt idx="2755">
                  <c:v>-15.75</c:v>
                </c:pt>
                <c:pt idx="2756">
                  <c:v>-15.5</c:v>
                </c:pt>
                <c:pt idx="2757">
                  <c:v>-15.25</c:v>
                </c:pt>
                <c:pt idx="2758">
                  <c:v>-14.75</c:v>
                </c:pt>
                <c:pt idx="2759">
                  <c:v>-14.5</c:v>
                </c:pt>
                <c:pt idx="2760">
                  <c:v>-14</c:v>
                </c:pt>
                <c:pt idx="2761">
                  <c:v>-14.25</c:v>
                </c:pt>
                <c:pt idx="2762">
                  <c:v>-13.75</c:v>
                </c:pt>
                <c:pt idx="2763">
                  <c:v>-13.5</c:v>
                </c:pt>
                <c:pt idx="2764">
                  <c:v>-13</c:v>
                </c:pt>
                <c:pt idx="2765">
                  <c:v>-13</c:v>
                </c:pt>
                <c:pt idx="2766">
                  <c:v>-12.75</c:v>
                </c:pt>
                <c:pt idx="2767">
                  <c:v>-12.75</c:v>
                </c:pt>
                <c:pt idx="2768">
                  <c:v>-13</c:v>
                </c:pt>
                <c:pt idx="2769">
                  <c:v>-13.5</c:v>
                </c:pt>
                <c:pt idx="2770">
                  <c:v>-13.75</c:v>
                </c:pt>
                <c:pt idx="2771">
                  <c:v>-14.5</c:v>
                </c:pt>
                <c:pt idx="2772">
                  <c:v>-15</c:v>
                </c:pt>
                <c:pt idx="2773">
                  <c:v>-15.5</c:v>
                </c:pt>
                <c:pt idx="2774">
                  <c:v>-15.75</c:v>
                </c:pt>
                <c:pt idx="2775">
                  <c:v>-15.5</c:v>
                </c:pt>
                <c:pt idx="2776">
                  <c:v>-15.25</c:v>
                </c:pt>
                <c:pt idx="2777">
                  <c:v>-15.25</c:v>
                </c:pt>
                <c:pt idx="2778">
                  <c:v>-15.5</c:v>
                </c:pt>
                <c:pt idx="2779">
                  <c:v>-15.75</c:v>
                </c:pt>
                <c:pt idx="2780">
                  <c:v>-15.75</c:v>
                </c:pt>
                <c:pt idx="2781">
                  <c:v>-16</c:v>
                </c:pt>
                <c:pt idx="2782">
                  <c:v>-16.25</c:v>
                </c:pt>
                <c:pt idx="2783">
                  <c:v>-16.5</c:v>
                </c:pt>
                <c:pt idx="2784">
                  <c:v>-16.75</c:v>
                </c:pt>
                <c:pt idx="2785">
                  <c:v>-16.75</c:v>
                </c:pt>
                <c:pt idx="2786">
                  <c:v>-16.25</c:v>
                </c:pt>
                <c:pt idx="2787">
                  <c:v>-16</c:v>
                </c:pt>
                <c:pt idx="2788">
                  <c:v>-15.5</c:v>
                </c:pt>
                <c:pt idx="2789">
                  <c:v>-15.5</c:v>
                </c:pt>
                <c:pt idx="2790">
                  <c:v>-15.5</c:v>
                </c:pt>
                <c:pt idx="2791">
                  <c:v>-15.75</c:v>
                </c:pt>
                <c:pt idx="2792">
                  <c:v>-16</c:v>
                </c:pt>
                <c:pt idx="2793">
                  <c:v>-16.5</c:v>
                </c:pt>
                <c:pt idx="2794">
                  <c:v>-16.75</c:v>
                </c:pt>
                <c:pt idx="2795">
                  <c:v>-16.75</c:v>
                </c:pt>
                <c:pt idx="2796">
                  <c:v>-16.75</c:v>
                </c:pt>
                <c:pt idx="2797">
                  <c:v>-16.5</c:v>
                </c:pt>
                <c:pt idx="2798">
                  <c:v>-16.75</c:v>
                </c:pt>
                <c:pt idx="2799">
                  <c:v>-17</c:v>
                </c:pt>
                <c:pt idx="2800">
                  <c:v>-16.75</c:v>
                </c:pt>
                <c:pt idx="2801">
                  <c:v>-16.5</c:v>
                </c:pt>
                <c:pt idx="2802">
                  <c:v>-16.25</c:v>
                </c:pt>
                <c:pt idx="2803">
                  <c:v>-16.25</c:v>
                </c:pt>
                <c:pt idx="2804">
                  <c:v>-16.5</c:v>
                </c:pt>
                <c:pt idx="2805">
                  <c:v>-16.25</c:v>
                </c:pt>
                <c:pt idx="2806">
                  <c:v>-16</c:v>
                </c:pt>
                <c:pt idx="2807">
                  <c:v>-16.75</c:v>
                </c:pt>
                <c:pt idx="2808">
                  <c:v>-17.25</c:v>
                </c:pt>
                <c:pt idx="2809">
                  <c:v>-17.5</c:v>
                </c:pt>
                <c:pt idx="2810">
                  <c:v>-17.75</c:v>
                </c:pt>
                <c:pt idx="2811">
                  <c:v>-18</c:v>
                </c:pt>
                <c:pt idx="2812">
                  <c:v>-18.25</c:v>
                </c:pt>
                <c:pt idx="2813">
                  <c:v>-18</c:v>
                </c:pt>
                <c:pt idx="2814">
                  <c:v>-17.75</c:v>
                </c:pt>
                <c:pt idx="2815">
                  <c:v>-17.75</c:v>
                </c:pt>
                <c:pt idx="2816">
                  <c:v>-18</c:v>
                </c:pt>
                <c:pt idx="2817">
                  <c:v>-18</c:v>
                </c:pt>
                <c:pt idx="2818">
                  <c:v>-18.25</c:v>
                </c:pt>
                <c:pt idx="2819">
                  <c:v>-18.5</c:v>
                </c:pt>
                <c:pt idx="2820">
                  <c:v>-18.5</c:v>
                </c:pt>
                <c:pt idx="2821">
                  <c:v>-19</c:v>
                </c:pt>
                <c:pt idx="2822">
                  <c:v>-19.5</c:v>
                </c:pt>
                <c:pt idx="2823">
                  <c:v>-19.5</c:v>
                </c:pt>
                <c:pt idx="2824">
                  <c:v>-19.75</c:v>
                </c:pt>
                <c:pt idx="2825">
                  <c:v>-19.75</c:v>
                </c:pt>
                <c:pt idx="2826">
                  <c:v>-19.25</c:v>
                </c:pt>
                <c:pt idx="2827">
                  <c:v>-18.75</c:v>
                </c:pt>
                <c:pt idx="2828">
                  <c:v>-18.5</c:v>
                </c:pt>
                <c:pt idx="2829">
                  <c:v>-18.25</c:v>
                </c:pt>
                <c:pt idx="2830">
                  <c:v>-18.25</c:v>
                </c:pt>
                <c:pt idx="2831">
                  <c:v>-18.5</c:v>
                </c:pt>
                <c:pt idx="2832">
                  <c:v>-18.5</c:v>
                </c:pt>
                <c:pt idx="2833">
                  <c:v>-18.5</c:v>
                </c:pt>
                <c:pt idx="2834">
                  <c:v>-18.75</c:v>
                </c:pt>
                <c:pt idx="2835">
                  <c:v>-19</c:v>
                </c:pt>
                <c:pt idx="2836">
                  <c:v>-18.75</c:v>
                </c:pt>
                <c:pt idx="2837">
                  <c:v>-18.5</c:v>
                </c:pt>
                <c:pt idx="2838">
                  <c:v>-18.5</c:v>
                </c:pt>
                <c:pt idx="2839">
                  <c:v>-18.5</c:v>
                </c:pt>
                <c:pt idx="2840">
                  <c:v>-18.5</c:v>
                </c:pt>
                <c:pt idx="2841">
                  <c:v>-18</c:v>
                </c:pt>
                <c:pt idx="2842">
                  <c:v>-18.5</c:v>
                </c:pt>
                <c:pt idx="2843">
                  <c:v>-19</c:v>
                </c:pt>
                <c:pt idx="2844">
                  <c:v>-18.75</c:v>
                </c:pt>
                <c:pt idx="2845">
                  <c:v>-18.5</c:v>
                </c:pt>
                <c:pt idx="2846">
                  <c:v>-18.25</c:v>
                </c:pt>
                <c:pt idx="2847">
                  <c:v>-18.25</c:v>
                </c:pt>
                <c:pt idx="2848">
                  <c:v>-18.5</c:v>
                </c:pt>
                <c:pt idx="2849">
                  <c:v>-18.25</c:v>
                </c:pt>
                <c:pt idx="2850">
                  <c:v>-18</c:v>
                </c:pt>
                <c:pt idx="2851">
                  <c:v>-18.25</c:v>
                </c:pt>
                <c:pt idx="2852">
                  <c:v>-18.5</c:v>
                </c:pt>
                <c:pt idx="2853">
                  <c:v>-18.5</c:v>
                </c:pt>
                <c:pt idx="2854">
                  <c:v>-18.25</c:v>
                </c:pt>
                <c:pt idx="2855">
                  <c:v>-18.5</c:v>
                </c:pt>
                <c:pt idx="2856">
                  <c:v>-18.75</c:v>
                </c:pt>
                <c:pt idx="2857">
                  <c:v>-18.75</c:v>
                </c:pt>
                <c:pt idx="2858">
                  <c:v>-18.75</c:v>
                </c:pt>
                <c:pt idx="2859">
                  <c:v>-18.5</c:v>
                </c:pt>
                <c:pt idx="2860">
                  <c:v>-18.75</c:v>
                </c:pt>
                <c:pt idx="2861">
                  <c:v>-18.75</c:v>
                </c:pt>
                <c:pt idx="2862">
                  <c:v>-18.75</c:v>
                </c:pt>
                <c:pt idx="2863">
                  <c:v>-19.25</c:v>
                </c:pt>
                <c:pt idx="2864">
                  <c:v>-19.25</c:v>
                </c:pt>
                <c:pt idx="2865">
                  <c:v>-19.25</c:v>
                </c:pt>
                <c:pt idx="2866">
                  <c:v>-19</c:v>
                </c:pt>
                <c:pt idx="2867">
                  <c:v>-19.25</c:v>
                </c:pt>
                <c:pt idx="2868">
                  <c:v>-19.25</c:v>
                </c:pt>
                <c:pt idx="2869">
                  <c:v>-19.25</c:v>
                </c:pt>
                <c:pt idx="2870">
                  <c:v>-20</c:v>
                </c:pt>
                <c:pt idx="2871">
                  <c:v>-20.5</c:v>
                </c:pt>
                <c:pt idx="2872">
                  <c:v>-20.5</c:v>
                </c:pt>
                <c:pt idx="2873">
                  <c:v>-20.75</c:v>
                </c:pt>
                <c:pt idx="2874">
                  <c:v>-21.25</c:v>
                </c:pt>
                <c:pt idx="2875">
                  <c:v>-22.25</c:v>
                </c:pt>
                <c:pt idx="2876">
                  <c:v>-22.25</c:v>
                </c:pt>
                <c:pt idx="2877">
                  <c:v>-22.5</c:v>
                </c:pt>
                <c:pt idx="2878">
                  <c:v>-22.5</c:v>
                </c:pt>
                <c:pt idx="2879">
                  <c:v>-23.5</c:v>
                </c:pt>
                <c:pt idx="2880">
                  <c:v>-23.5</c:v>
                </c:pt>
                <c:pt idx="2881">
                  <c:v>-23.25</c:v>
                </c:pt>
                <c:pt idx="2882">
                  <c:v>-23</c:v>
                </c:pt>
                <c:pt idx="2883">
                  <c:v>-22.75</c:v>
                </c:pt>
                <c:pt idx="2884">
                  <c:v>-23</c:v>
                </c:pt>
                <c:pt idx="2885">
                  <c:v>-23.25</c:v>
                </c:pt>
                <c:pt idx="2886">
                  <c:v>-23.25</c:v>
                </c:pt>
                <c:pt idx="2887">
                  <c:v>-23</c:v>
                </c:pt>
                <c:pt idx="2888">
                  <c:v>-23.25</c:v>
                </c:pt>
                <c:pt idx="2889">
                  <c:v>-23.5</c:v>
                </c:pt>
                <c:pt idx="2890">
                  <c:v>-23.5</c:v>
                </c:pt>
                <c:pt idx="2891">
                  <c:v>-23.5</c:v>
                </c:pt>
                <c:pt idx="2892">
                  <c:v>-23.5</c:v>
                </c:pt>
                <c:pt idx="2893">
                  <c:v>-23.75</c:v>
                </c:pt>
                <c:pt idx="2894">
                  <c:v>-23.5</c:v>
                </c:pt>
                <c:pt idx="2895">
                  <c:v>-23.25</c:v>
                </c:pt>
                <c:pt idx="2896">
                  <c:v>-23</c:v>
                </c:pt>
                <c:pt idx="2897">
                  <c:v>-22.75</c:v>
                </c:pt>
                <c:pt idx="2898">
                  <c:v>-22.5</c:v>
                </c:pt>
                <c:pt idx="2899">
                  <c:v>-22.25</c:v>
                </c:pt>
                <c:pt idx="2900">
                  <c:v>-22.75</c:v>
                </c:pt>
                <c:pt idx="2901">
                  <c:v>-23.25</c:v>
                </c:pt>
                <c:pt idx="2902">
                  <c:v>-23.75</c:v>
                </c:pt>
                <c:pt idx="2903">
                  <c:v>-24.25</c:v>
                </c:pt>
                <c:pt idx="2904">
                  <c:v>-24</c:v>
                </c:pt>
                <c:pt idx="2905">
                  <c:v>-23.75</c:v>
                </c:pt>
                <c:pt idx="2906">
                  <c:v>-23.5</c:v>
                </c:pt>
                <c:pt idx="2907">
                  <c:v>-23.75</c:v>
                </c:pt>
                <c:pt idx="2908">
                  <c:v>-23.75</c:v>
                </c:pt>
                <c:pt idx="2909">
                  <c:v>-24.25</c:v>
                </c:pt>
                <c:pt idx="2910">
                  <c:v>-25</c:v>
                </c:pt>
                <c:pt idx="2911">
                  <c:v>-25.5</c:v>
                </c:pt>
                <c:pt idx="2912">
                  <c:v>-26.25</c:v>
                </c:pt>
                <c:pt idx="2913">
                  <c:v>-26.75</c:v>
                </c:pt>
                <c:pt idx="2914">
                  <c:v>-27.5</c:v>
                </c:pt>
                <c:pt idx="2915">
                  <c:v>-28</c:v>
                </c:pt>
                <c:pt idx="2916">
                  <c:v>-28.75</c:v>
                </c:pt>
                <c:pt idx="2917">
                  <c:v>-29.5</c:v>
                </c:pt>
                <c:pt idx="2918">
                  <c:v>-29.5</c:v>
                </c:pt>
                <c:pt idx="2919">
                  <c:v>-29.75</c:v>
                </c:pt>
                <c:pt idx="2920">
                  <c:v>-30.25</c:v>
                </c:pt>
                <c:pt idx="2921">
                  <c:v>-30.5</c:v>
                </c:pt>
                <c:pt idx="2922">
                  <c:v>-30.25</c:v>
                </c:pt>
                <c:pt idx="2923">
                  <c:v>-30.25</c:v>
                </c:pt>
                <c:pt idx="2924">
                  <c:v>-30.25</c:v>
                </c:pt>
                <c:pt idx="2925">
                  <c:v>-30</c:v>
                </c:pt>
                <c:pt idx="2926">
                  <c:v>-29.75</c:v>
                </c:pt>
                <c:pt idx="2927">
                  <c:v>-30</c:v>
                </c:pt>
                <c:pt idx="2928">
                  <c:v>-30</c:v>
                </c:pt>
                <c:pt idx="2929">
                  <c:v>-29.5</c:v>
                </c:pt>
                <c:pt idx="2930">
                  <c:v>-29</c:v>
                </c:pt>
                <c:pt idx="2931">
                  <c:v>-29.25</c:v>
                </c:pt>
                <c:pt idx="2932">
                  <c:v>-29.25</c:v>
                </c:pt>
                <c:pt idx="2933">
                  <c:v>-29.25</c:v>
                </c:pt>
                <c:pt idx="2934">
                  <c:v>-29.75</c:v>
                </c:pt>
                <c:pt idx="2935">
                  <c:v>-30</c:v>
                </c:pt>
                <c:pt idx="2936">
                  <c:v>-30.75</c:v>
                </c:pt>
                <c:pt idx="2937">
                  <c:v>-31.25</c:v>
                </c:pt>
                <c:pt idx="2938">
                  <c:v>-31.5</c:v>
                </c:pt>
                <c:pt idx="2939">
                  <c:v>-31.5</c:v>
                </c:pt>
                <c:pt idx="2940">
                  <c:v>-31.25</c:v>
                </c:pt>
                <c:pt idx="2941">
                  <c:v>-30.75</c:v>
                </c:pt>
                <c:pt idx="2942">
                  <c:v>-31</c:v>
                </c:pt>
                <c:pt idx="2943">
                  <c:v>-31.25</c:v>
                </c:pt>
                <c:pt idx="2944">
                  <c:v>-31</c:v>
                </c:pt>
                <c:pt idx="2945">
                  <c:v>-30.75</c:v>
                </c:pt>
                <c:pt idx="2946">
                  <c:v>-30.25</c:v>
                </c:pt>
                <c:pt idx="2947">
                  <c:v>-29.75</c:v>
                </c:pt>
                <c:pt idx="2948">
                  <c:v>-29.25</c:v>
                </c:pt>
                <c:pt idx="2949">
                  <c:v>-29</c:v>
                </c:pt>
                <c:pt idx="2950">
                  <c:v>-29.5</c:v>
                </c:pt>
                <c:pt idx="2951">
                  <c:v>-30.25</c:v>
                </c:pt>
                <c:pt idx="2952">
                  <c:v>-30.75</c:v>
                </c:pt>
                <c:pt idx="2953">
                  <c:v>-30.75</c:v>
                </c:pt>
                <c:pt idx="2954">
                  <c:v>-30.5</c:v>
                </c:pt>
                <c:pt idx="2955">
                  <c:v>-30.25</c:v>
                </c:pt>
                <c:pt idx="2956">
                  <c:v>-30</c:v>
                </c:pt>
                <c:pt idx="2957">
                  <c:v>-30</c:v>
                </c:pt>
                <c:pt idx="2958">
                  <c:v>-29.75</c:v>
                </c:pt>
                <c:pt idx="2959">
                  <c:v>-29.25</c:v>
                </c:pt>
                <c:pt idx="2960">
                  <c:v>-29.25</c:v>
                </c:pt>
                <c:pt idx="2961">
                  <c:v>-29.5</c:v>
                </c:pt>
                <c:pt idx="2962">
                  <c:v>-30</c:v>
                </c:pt>
                <c:pt idx="2963">
                  <c:v>-30.25</c:v>
                </c:pt>
                <c:pt idx="2964">
                  <c:v>-30.25</c:v>
                </c:pt>
                <c:pt idx="2965">
                  <c:v>-30.25</c:v>
                </c:pt>
                <c:pt idx="2966">
                  <c:v>-30.25</c:v>
                </c:pt>
                <c:pt idx="2967">
                  <c:v>-30</c:v>
                </c:pt>
                <c:pt idx="2968">
                  <c:v>-29.5</c:v>
                </c:pt>
                <c:pt idx="2969">
                  <c:v>-29.75</c:v>
                </c:pt>
                <c:pt idx="2970">
                  <c:v>-29.5</c:v>
                </c:pt>
                <c:pt idx="2971">
                  <c:v>-29.25</c:v>
                </c:pt>
                <c:pt idx="2972">
                  <c:v>-29</c:v>
                </c:pt>
                <c:pt idx="2973">
                  <c:v>-29.25</c:v>
                </c:pt>
                <c:pt idx="2974">
                  <c:v>-29.25</c:v>
                </c:pt>
                <c:pt idx="2975">
                  <c:v>-29</c:v>
                </c:pt>
                <c:pt idx="2976">
                  <c:v>-28.75</c:v>
                </c:pt>
                <c:pt idx="2977">
                  <c:v>-28.5</c:v>
                </c:pt>
                <c:pt idx="2978">
                  <c:v>-28.5</c:v>
                </c:pt>
                <c:pt idx="2979">
                  <c:v>-28.75</c:v>
                </c:pt>
                <c:pt idx="2980">
                  <c:v>-28.5</c:v>
                </c:pt>
                <c:pt idx="2981">
                  <c:v>-28</c:v>
                </c:pt>
                <c:pt idx="2982">
                  <c:v>-28.25</c:v>
                </c:pt>
                <c:pt idx="2983">
                  <c:v>-28</c:v>
                </c:pt>
                <c:pt idx="2984">
                  <c:v>-27.75</c:v>
                </c:pt>
                <c:pt idx="2985">
                  <c:v>-27.5</c:v>
                </c:pt>
                <c:pt idx="2986">
                  <c:v>-27.5</c:v>
                </c:pt>
                <c:pt idx="2987">
                  <c:v>-27.75</c:v>
                </c:pt>
                <c:pt idx="2988">
                  <c:v>-28</c:v>
                </c:pt>
                <c:pt idx="2989">
                  <c:v>-27.75</c:v>
                </c:pt>
                <c:pt idx="2990">
                  <c:v>-27.5</c:v>
                </c:pt>
                <c:pt idx="2991">
                  <c:v>-27.25</c:v>
                </c:pt>
                <c:pt idx="2992">
                  <c:v>-27.5</c:v>
                </c:pt>
                <c:pt idx="2993">
                  <c:v>-27.5</c:v>
                </c:pt>
                <c:pt idx="2994">
                  <c:v>-27.25</c:v>
                </c:pt>
                <c:pt idx="2995">
                  <c:v>-27.5</c:v>
                </c:pt>
                <c:pt idx="2996">
                  <c:v>-27.5</c:v>
                </c:pt>
                <c:pt idx="2997">
                  <c:v>-27.25</c:v>
                </c:pt>
                <c:pt idx="2998">
                  <c:v>-27.25</c:v>
                </c:pt>
                <c:pt idx="2999">
                  <c:v>-27.5</c:v>
                </c:pt>
                <c:pt idx="3000">
                  <c:v>-27.25</c:v>
                </c:pt>
                <c:pt idx="3001">
                  <c:v>-27</c:v>
                </c:pt>
                <c:pt idx="3002">
                  <c:v>-26.75</c:v>
                </c:pt>
                <c:pt idx="3003">
                  <c:v>-27</c:v>
                </c:pt>
                <c:pt idx="3004">
                  <c:v>-27</c:v>
                </c:pt>
                <c:pt idx="3005">
                  <c:v>-26.75</c:v>
                </c:pt>
                <c:pt idx="3006">
                  <c:v>-26.75</c:v>
                </c:pt>
                <c:pt idx="3007">
                  <c:v>-27</c:v>
                </c:pt>
                <c:pt idx="3008">
                  <c:v>-26.75</c:v>
                </c:pt>
                <c:pt idx="3009">
                  <c:v>-26.5</c:v>
                </c:pt>
                <c:pt idx="3010">
                  <c:v>-26.5</c:v>
                </c:pt>
                <c:pt idx="3011">
                  <c:v>-26.75</c:v>
                </c:pt>
                <c:pt idx="3012">
                  <c:v>-26.5</c:v>
                </c:pt>
                <c:pt idx="3013">
                  <c:v>-26.25</c:v>
                </c:pt>
                <c:pt idx="3014">
                  <c:v>-26.5</c:v>
                </c:pt>
                <c:pt idx="3015">
                  <c:v>-26.75</c:v>
                </c:pt>
                <c:pt idx="3016">
                  <c:v>-27.25</c:v>
                </c:pt>
                <c:pt idx="3017">
                  <c:v>-28</c:v>
                </c:pt>
                <c:pt idx="3018">
                  <c:v>-28.5</c:v>
                </c:pt>
                <c:pt idx="3019">
                  <c:v>-28.75</c:v>
                </c:pt>
                <c:pt idx="3020">
                  <c:v>-29.25</c:v>
                </c:pt>
                <c:pt idx="3021">
                  <c:v>-30</c:v>
                </c:pt>
                <c:pt idx="3022">
                  <c:v>-30.75</c:v>
                </c:pt>
                <c:pt idx="3023">
                  <c:v>-31</c:v>
                </c:pt>
                <c:pt idx="3024">
                  <c:v>-31</c:v>
                </c:pt>
                <c:pt idx="3025">
                  <c:v>-30.5</c:v>
                </c:pt>
                <c:pt idx="3026">
                  <c:v>-30.5</c:v>
                </c:pt>
                <c:pt idx="3027">
                  <c:v>-30.5</c:v>
                </c:pt>
                <c:pt idx="3028">
                  <c:v>-31</c:v>
                </c:pt>
                <c:pt idx="3029">
                  <c:v>-31.75</c:v>
                </c:pt>
                <c:pt idx="3030">
                  <c:v>-32.25</c:v>
                </c:pt>
                <c:pt idx="3031">
                  <c:v>-32.5</c:v>
                </c:pt>
                <c:pt idx="3032">
                  <c:v>-33</c:v>
                </c:pt>
                <c:pt idx="3033">
                  <c:v>-33.75</c:v>
                </c:pt>
                <c:pt idx="3034">
                  <c:v>-34.25</c:v>
                </c:pt>
                <c:pt idx="3035">
                  <c:v>-34.5</c:v>
                </c:pt>
                <c:pt idx="3036">
                  <c:v>-35.25</c:v>
                </c:pt>
                <c:pt idx="3037">
                  <c:v>-36</c:v>
                </c:pt>
                <c:pt idx="3038">
                  <c:v>-36.5</c:v>
                </c:pt>
                <c:pt idx="3039">
                  <c:v>-36.75</c:v>
                </c:pt>
                <c:pt idx="3040">
                  <c:v>-37</c:v>
                </c:pt>
                <c:pt idx="3041">
                  <c:v>-37.5</c:v>
                </c:pt>
                <c:pt idx="3042">
                  <c:v>-37.75</c:v>
                </c:pt>
                <c:pt idx="3043">
                  <c:v>-37.75</c:v>
                </c:pt>
                <c:pt idx="3044">
                  <c:v>-38.25</c:v>
                </c:pt>
                <c:pt idx="3045">
                  <c:v>-38.75</c:v>
                </c:pt>
                <c:pt idx="3046">
                  <c:v>-38.75</c:v>
                </c:pt>
                <c:pt idx="3047">
                  <c:v>-38.75</c:v>
                </c:pt>
                <c:pt idx="3048">
                  <c:v>-39.25</c:v>
                </c:pt>
                <c:pt idx="3049">
                  <c:v>-39.75</c:v>
                </c:pt>
                <c:pt idx="3050">
                  <c:v>-39.5</c:v>
                </c:pt>
                <c:pt idx="3051">
                  <c:v>-40</c:v>
                </c:pt>
                <c:pt idx="3052">
                  <c:v>-40.5</c:v>
                </c:pt>
                <c:pt idx="3053">
                  <c:v>-40.5</c:v>
                </c:pt>
                <c:pt idx="3054">
                  <c:v>-40.25</c:v>
                </c:pt>
                <c:pt idx="3055">
                  <c:v>-40.25</c:v>
                </c:pt>
                <c:pt idx="3056">
                  <c:v>-41</c:v>
                </c:pt>
                <c:pt idx="3057">
                  <c:v>-41.25</c:v>
                </c:pt>
                <c:pt idx="3058">
                  <c:v>-41.25</c:v>
                </c:pt>
                <c:pt idx="3059">
                  <c:v>-41.5</c:v>
                </c:pt>
                <c:pt idx="3060">
                  <c:v>-42</c:v>
                </c:pt>
                <c:pt idx="3061">
                  <c:v>-42.5</c:v>
                </c:pt>
                <c:pt idx="3062">
                  <c:v>-42.25</c:v>
                </c:pt>
                <c:pt idx="3063">
                  <c:v>-42.5</c:v>
                </c:pt>
                <c:pt idx="3064">
                  <c:v>-43</c:v>
                </c:pt>
                <c:pt idx="3065">
                  <c:v>-43.25</c:v>
                </c:pt>
                <c:pt idx="3066">
                  <c:v>-43.25</c:v>
                </c:pt>
                <c:pt idx="3067">
                  <c:v>-43.5</c:v>
                </c:pt>
                <c:pt idx="3068">
                  <c:v>-44</c:v>
                </c:pt>
                <c:pt idx="3069">
                  <c:v>-44.25</c:v>
                </c:pt>
                <c:pt idx="3070">
                  <c:v>-43.75</c:v>
                </c:pt>
                <c:pt idx="3071">
                  <c:v>-44</c:v>
                </c:pt>
                <c:pt idx="3072">
                  <c:v>-44.5</c:v>
                </c:pt>
                <c:pt idx="3073">
                  <c:v>-44.5</c:v>
                </c:pt>
                <c:pt idx="3074">
                  <c:v>-44.25</c:v>
                </c:pt>
                <c:pt idx="3075">
                  <c:v>-44</c:v>
                </c:pt>
                <c:pt idx="3076">
                  <c:v>-44.25</c:v>
                </c:pt>
                <c:pt idx="3077">
                  <c:v>-44.75</c:v>
                </c:pt>
                <c:pt idx="3078">
                  <c:v>-44.5</c:v>
                </c:pt>
                <c:pt idx="3079">
                  <c:v>-44.5</c:v>
                </c:pt>
                <c:pt idx="3080">
                  <c:v>-44.75</c:v>
                </c:pt>
                <c:pt idx="3081">
                  <c:v>-45.25</c:v>
                </c:pt>
                <c:pt idx="3082">
                  <c:v>-45.5</c:v>
                </c:pt>
                <c:pt idx="3083">
                  <c:v>-45.25</c:v>
                </c:pt>
                <c:pt idx="3084">
                  <c:v>-45.5</c:v>
                </c:pt>
                <c:pt idx="3085">
                  <c:v>-45.75</c:v>
                </c:pt>
                <c:pt idx="3086">
                  <c:v>-46.25</c:v>
                </c:pt>
                <c:pt idx="3087">
                  <c:v>-46</c:v>
                </c:pt>
                <c:pt idx="3088">
                  <c:v>-46</c:v>
                </c:pt>
                <c:pt idx="3089">
                  <c:v>-46.25</c:v>
                </c:pt>
                <c:pt idx="3090">
                  <c:v>-46.75</c:v>
                </c:pt>
                <c:pt idx="3091">
                  <c:v>-46.75</c:v>
                </c:pt>
                <c:pt idx="3092">
                  <c:v>-46.5</c:v>
                </c:pt>
                <c:pt idx="3093">
                  <c:v>-46.5</c:v>
                </c:pt>
                <c:pt idx="3094">
                  <c:v>-47</c:v>
                </c:pt>
                <c:pt idx="3095">
                  <c:v>-47.25</c:v>
                </c:pt>
                <c:pt idx="3096">
                  <c:v>-47.25</c:v>
                </c:pt>
                <c:pt idx="3097">
                  <c:v>-47</c:v>
                </c:pt>
                <c:pt idx="3098">
                  <c:v>-47.25</c:v>
                </c:pt>
                <c:pt idx="3099">
                  <c:v>-47.75</c:v>
                </c:pt>
                <c:pt idx="3100">
                  <c:v>-48</c:v>
                </c:pt>
                <c:pt idx="3101">
                  <c:v>-47.75</c:v>
                </c:pt>
                <c:pt idx="3102">
                  <c:v>-47.75</c:v>
                </c:pt>
                <c:pt idx="3103">
                  <c:v>-48.25</c:v>
                </c:pt>
                <c:pt idx="3104">
                  <c:v>-48.5</c:v>
                </c:pt>
                <c:pt idx="3105">
                  <c:v>-48.25</c:v>
                </c:pt>
                <c:pt idx="3106">
                  <c:v>-48</c:v>
                </c:pt>
                <c:pt idx="3107">
                  <c:v>-47.75</c:v>
                </c:pt>
                <c:pt idx="3108">
                  <c:v>-48</c:v>
                </c:pt>
                <c:pt idx="3109">
                  <c:v>-48.5</c:v>
                </c:pt>
                <c:pt idx="3110">
                  <c:v>-48.75</c:v>
                </c:pt>
                <c:pt idx="3111">
                  <c:v>-48.5</c:v>
                </c:pt>
                <c:pt idx="3112">
                  <c:v>-48.25</c:v>
                </c:pt>
                <c:pt idx="3113">
                  <c:v>-48.75</c:v>
                </c:pt>
                <c:pt idx="3114">
                  <c:v>-49</c:v>
                </c:pt>
                <c:pt idx="3115">
                  <c:v>-49.25</c:v>
                </c:pt>
                <c:pt idx="3116">
                  <c:v>-49</c:v>
                </c:pt>
                <c:pt idx="3117">
                  <c:v>-48.75</c:v>
                </c:pt>
                <c:pt idx="3118">
                  <c:v>-49</c:v>
                </c:pt>
                <c:pt idx="3119">
                  <c:v>-49.5</c:v>
                </c:pt>
                <c:pt idx="3120">
                  <c:v>-49.75</c:v>
                </c:pt>
                <c:pt idx="3121">
                  <c:v>-49.75</c:v>
                </c:pt>
                <c:pt idx="3122">
                  <c:v>-49.5</c:v>
                </c:pt>
                <c:pt idx="3123">
                  <c:v>-49.25</c:v>
                </c:pt>
                <c:pt idx="3124">
                  <c:v>-49.75</c:v>
                </c:pt>
                <c:pt idx="3125">
                  <c:v>-50</c:v>
                </c:pt>
                <c:pt idx="3126">
                  <c:v>-50.25</c:v>
                </c:pt>
                <c:pt idx="3127">
                  <c:v>-50</c:v>
                </c:pt>
                <c:pt idx="3128">
                  <c:v>-49.75</c:v>
                </c:pt>
                <c:pt idx="3129">
                  <c:v>-49.75</c:v>
                </c:pt>
                <c:pt idx="3130">
                  <c:v>-50</c:v>
                </c:pt>
                <c:pt idx="3131">
                  <c:v>-50.5</c:v>
                </c:pt>
                <c:pt idx="3132">
                  <c:v>-50.75</c:v>
                </c:pt>
                <c:pt idx="3133">
                  <c:v>-50.5</c:v>
                </c:pt>
                <c:pt idx="3134">
                  <c:v>-50.5</c:v>
                </c:pt>
                <c:pt idx="3135">
                  <c:v>-50.75</c:v>
                </c:pt>
                <c:pt idx="3136">
                  <c:v>-51.25</c:v>
                </c:pt>
                <c:pt idx="3137">
                  <c:v>-51.5</c:v>
                </c:pt>
                <c:pt idx="3138">
                  <c:v>-51.25</c:v>
                </c:pt>
                <c:pt idx="3139">
                  <c:v>-51</c:v>
                </c:pt>
                <c:pt idx="3140">
                  <c:v>-51.25</c:v>
                </c:pt>
                <c:pt idx="3141">
                  <c:v>-51.5</c:v>
                </c:pt>
                <c:pt idx="3142">
                  <c:v>-52</c:v>
                </c:pt>
                <c:pt idx="3143">
                  <c:v>-52.25</c:v>
                </c:pt>
                <c:pt idx="3144">
                  <c:v>-52.5</c:v>
                </c:pt>
                <c:pt idx="3145">
                  <c:v>-52.75</c:v>
                </c:pt>
                <c:pt idx="3146">
                  <c:v>-52.75</c:v>
                </c:pt>
                <c:pt idx="3147">
                  <c:v>-52.75</c:v>
                </c:pt>
                <c:pt idx="3148">
                  <c:v>-52.5</c:v>
                </c:pt>
                <c:pt idx="3149">
                  <c:v>-52.75</c:v>
                </c:pt>
                <c:pt idx="3150">
                  <c:v>-53.25</c:v>
                </c:pt>
                <c:pt idx="3151">
                  <c:v>-53.25</c:v>
                </c:pt>
                <c:pt idx="3152">
                  <c:v>-53</c:v>
                </c:pt>
                <c:pt idx="3153">
                  <c:v>-52.5</c:v>
                </c:pt>
                <c:pt idx="3154">
                  <c:v>-52.75</c:v>
                </c:pt>
                <c:pt idx="3155">
                  <c:v>-53</c:v>
                </c:pt>
                <c:pt idx="3156">
                  <c:v>-53.5</c:v>
                </c:pt>
                <c:pt idx="3157">
                  <c:v>-53.75</c:v>
                </c:pt>
                <c:pt idx="3158">
                  <c:v>-53.25</c:v>
                </c:pt>
                <c:pt idx="3159">
                  <c:v>-53.5</c:v>
                </c:pt>
                <c:pt idx="3160">
                  <c:v>-53.75</c:v>
                </c:pt>
                <c:pt idx="3161">
                  <c:v>-54</c:v>
                </c:pt>
                <c:pt idx="3162">
                  <c:v>-53.75</c:v>
                </c:pt>
                <c:pt idx="3163">
                  <c:v>-53.5</c:v>
                </c:pt>
                <c:pt idx="3164">
                  <c:v>-53.5</c:v>
                </c:pt>
                <c:pt idx="3165">
                  <c:v>-53.75</c:v>
                </c:pt>
                <c:pt idx="3166">
                  <c:v>-53.75</c:v>
                </c:pt>
                <c:pt idx="3167">
                  <c:v>-53.25</c:v>
                </c:pt>
                <c:pt idx="3168">
                  <c:v>-53.25</c:v>
                </c:pt>
                <c:pt idx="3169">
                  <c:v>-53.5</c:v>
                </c:pt>
                <c:pt idx="3170">
                  <c:v>-53.75</c:v>
                </c:pt>
                <c:pt idx="3171">
                  <c:v>-53.5</c:v>
                </c:pt>
                <c:pt idx="3172">
                  <c:v>-53</c:v>
                </c:pt>
                <c:pt idx="3173">
                  <c:v>-53</c:v>
                </c:pt>
                <c:pt idx="3174">
                  <c:v>-53.25</c:v>
                </c:pt>
                <c:pt idx="3175">
                  <c:v>-53.75</c:v>
                </c:pt>
                <c:pt idx="3176">
                  <c:v>-53.75</c:v>
                </c:pt>
                <c:pt idx="3177">
                  <c:v>-53.5</c:v>
                </c:pt>
                <c:pt idx="3178">
                  <c:v>-53.25</c:v>
                </c:pt>
                <c:pt idx="3179">
                  <c:v>-53.5</c:v>
                </c:pt>
                <c:pt idx="3180">
                  <c:v>-53.75</c:v>
                </c:pt>
                <c:pt idx="3181">
                  <c:v>-54</c:v>
                </c:pt>
                <c:pt idx="3182">
                  <c:v>-53.5</c:v>
                </c:pt>
                <c:pt idx="3183">
                  <c:v>-53.25</c:v>
                </c:pt>
                <c:pt idx="3184">
                  <c:v>-53.25</c:v>
                </c:pt>
                <c:pt idx="3185">
                  <c:v>-53.5</c:v>
                </c:pt>
                <c:pt idx="3186">
                  <c:v>-53.75</c:v>
                </c:pt>
                <c:pt idx="3187">
                  <c:v>-53.75</c:v>
                </c:pt>
                <c:pt idx="3188">
                  <c:v>-53.5</c:v>
                </c:pt>
                <c:pt idx="3189">
                  <c:v>-53</c:v>
                </c:pt>
                <c:pt idx="3190">
                  <c:v>-52.75</c:v>
                </c:pt>
                <c:pt idx="3191">
                  <c:v>-52.5</c:v>
                </c:pt>
                <c:pt idx="3192">
                  <c:v>-52.25</c:v>
                </c:pt>
                <c:pt idx="3193">
                  <c:v>-52.5</c:v>
                </c:pt>
                <c:pt idx="3194">
                  <c:v>-52.75</c:v>
                </c:pt>
                <c:pt idx="3195">
                  <c:v>-53</c:v>
                </c:pt>
                <c:pt idx="3196">
                  <c:v>-53.25</c:v>
                </c:pt>
                <c:pt idx="3197">
                  <c:v>-53.5</c:v>
                </c:pt>
                <c:pt idx="3198">
                  <c:v>-53.25</c:v>
                </c:pt>
                <c:pt idx="3199">
                  <c:v>-52.75</c:v>
                </c:pt>
                <c:pt idx="3200">
                  <c:v>-52.5</c:v>
                </c:pt>
                <c:pt idx="3201">
                  <c:v>-52.5</c:v>
                </c:pt>
                <c:pt idx="3202">
                  <c:v>-52.75</c:v>
                </c:pt>
                <c:pt idx="3203">
                  <c:v>-53</c:v>
                </c:pt>
                <c:pt idx="3204">
                  <c:v>-52.5</c:v>
                </c:pt>
                <c:pt idx="3205">
                  <c:v>-52.5</c:v>
                </c:pt>
                <c:pt idx="3206">
                  <c:v>-52.75</c:v>
                </c:pt>
                <c:pt idx="3207">
                  <c:v>-53.25</c:v>
                </c:pt>
                <c:pt idx="3208">
                  <c:v>-53</c:v>
                </c:pt>
                <c:pt idx="3209">
                  <c:v>-52.75</c:v>
                </c:pt>
                <c:pt idx="3210">
                  <c:v>-53</c:v>
                </c:pt>
                <c:pt idx="3211">
                  <c:v>-53.25</c:v>
                </c:pt>
                <c:pt idx="3212">
                  <c:v>-53.25</c:v>
                </c:pt>
                <c:pt idx="3213">
                  <c:v>-53</c:v>
                </c:pt>
                <c:pt idx="3214">
                  <c:v>-53.25</c:v>
                </c:pt>
                <c:pt idx="3215">
                  <c:v>-53.5</c:v>
                </c:pt>
                <c:pt idx="3216">
                  <c:v>-53.75</c:v>
                </c:pt>
                <c:pt idx="3217">
                  <c:v>-53.25</c:v>
                </c:pt>
                <c:pt idx="3218">
                  <c:v>-52.75</c:v>
                </c:pt>
                <c:pt idx="3219">
                  <c:v>-53</c:v>
                </c:pt>
                <c:pt idx="3220">
                  <c:v>-53.5</c:v>
                </c:pt>
                <c:pt idx="3221">
                  <c:v>-53.5</c:v>
                </c:pt>
                <c:pt idx="3222">
                  <c:v>-53.25</c:v>
                </c:pt>
                <c:pt idx="3223">
                  <c:v>-52.75</c:v>
                </c:pt>
                <c:pt idx="3224">
                  <c:v>-53</c:v>
                </c:pt>
                <c:pt idx="3225">
                  <c:v>-53.25</c:v>
                </c:pt>
                <c:pt idx="3226">
                  <c:v>-53.5</c:v>
                </c:pt>
                <c:pt idx="3227">
                  <c:v>-53</c:v>
                </c:pt>
                <c:pt idx="3228">
                  <c:v>-52.75</c:v>
                </c:pt>
                <c:pt idx="3229">
                  <c:v>-53</c:v>
                </c:pt>
                <c:pt idx="3230">
                  <c:v>-53.25</c:v>
                </c:pt>
                <c:pt idx="3231">
                  <c:v>-53.5</c:v>
                </c:pt>
                <c:pt idx="3232">
                  <c:v>-53.25</c:v>
                </c:pt>
                <c:pt idx="3233">
                  <c:v>-53</c:v>
                </c:pt>
                <c:pt idx="3234">
                  <c:v>-53</c:v>
                </c:pt>
                <c:pt idx="3235">
                  <c:v>-53.5</c:v>
                </c:pt>
                <c:pt idx="3236">
                  <c:v>-53.75</c:v>
                </c:pt>
                <c:pt idx="3237">
                  <c:v>-53.5</c:v>
                </c:pt>
                <c:pt idx="3238">
                  <c:v>-53.25</c:v>
                </c:pt>
                <c:pt idx="3239">
                  <c:v>-53</c:v>
                </c:pt>
                <c:pt idx="3240">
                  <c:v>-53.5</c:v>
                </c:pt>
                <c:pt idx="3241">
                  <c:v>-53.75</c:v>
                </c:pt>
                <c:pt idx="3242">
                  <c:v>-54</c:v>
                </c:pt>
                <c:pt idx="3243">
                  <c:v>-53.5</c:v>
                </c:pt>
                <c:pt idx="3244">
                  <c:v>-53.5</c:v>
                </c:pt>
                <c:pt idx="3245">
                  <c:v>-53.75</c:v>
                </c:pt>
                <c:pt idx="3246">
                  <c:v>-54</c:v>
                </c:pt>
                <c:pt idx="3247">
                  <c:v>-54</c:v>
                </c:pt>
                <c:pt idx="3248">
                  <c:v>-53.5</c:v>
                </c:pt>
                <c:pt idx="3249">
                  <c:v>-53.5</c:v>
                </c:pt>
                <c:pt idx="3250">
                  <c:v>-53.75</c:v>
                </c:pt>
                <c:pt idx="3251">
                  <c:v>-54</c:v>
                </c:pt>
                <c:pt idx="3252">
                  <c:v>-54.25</c:v>
                </c:pt>
                <c:pt idx="3253">
                  <c:v>-53.75</c:v>
                </c:pt>
                <c:pt idx="3254">
                  <c:v>-53.25</c:v>
                </c:pt>
                <c:pt idx="3255">
                  <c:v>-53.5</c:v>
                </c:pt>
                <c:pt idx="3256">
                  <c:v>-53.75</c:v>
                </c:pt>
                <c:pt idx="3257">
                  <c:v>-54.25</c:v>
                </c:pt>
                <c:pt idx="3258">
                  <c:v>-54</c:v>
                </c:pt>
                <c:pt idx="3259">
                  <c:v>-53.5</c:v>
                </c:pt>
                <c:pt idx="3260">
                  <c:v>-53.5</c:v>
                </c:pt>
                <c:pt idx="3261">
                  <c:v>-53.75</c:v>
                </c:pt>
                <c:pt idx="3262">
                  <c:v>-54</c:v>
                </c:pt>
                <c:pt idx="3263">
                  <c:v>-54.25</c:v>
                </c:pt>
                <c:pt idx="3264">
                  <c:v>-53.75</c:v>
                </c:pt>
                <c:pt idx="3265">
                  <c:v>-53.5</c:v>
                </c:pt>
                <c:pt idx="3266">
                  <c:v>-53.75</c:v>
                </c:pt>
                <c:pt idx="3267">
                  <c:v>-54</c:v>
                </c:pt>
                <c:pt idx="3268">
                  <c:v>-54</c:v>
                </c:pt>
                <c:pt idx="3269">
                  <c:v>-53.75</c:v>
                </c:pt>
                <c:pt idx="3270">
                  <c:v>-53.25</c:v>
                </c:pt>
                <c:pt idx="3271">
                  <c:v>-53.5</c:v>
                </c:pt>
                <c:pt idx="3272">
                  <c:v>-53.75</c:v>
                </c:pt>
                <c:pt idx="3273">
                  <c:v>-54</c:v>
                </c:pt>
                <c:pt idx="3274">
                  <c:v>-54</c:v>
                </c:pt>
                <c:pt idx="3275">
                  <c:v>-53.5</c:v>
                </c:pt>
                <c:pt idx="3276">
                  <c:v>-53.25</c:v>
                </c:pt>
                <c:pt idx="3277">
                  <c:v>-53.5</c:v>
                </c:pt>
                <c:pt idx="3278">
                  <c:v>-53.75</c:v>
                </c:pt>
                <c:pt idx="3279">
                  <c:v>-54</c:v>
                </c:pt>
                <c:pt idx="3280">
                  <c:v>-53.5</c:v>
                </c:pt>
                <c:pt idx="3281">
                  <c:v>-53.25</c:v>
                </c:pt>
                <c:pt idx="3282">
                  <c:v>-53.5</c:v>
                </c:pt>
                <c:pt idx="3283">
                  <c:v>-53.75</c:v>
                </c:pt>
                <c:pt idx="3284">
                  <c:v>-54</c:v>
                </c:pt>
                <c:pt idx="3285">
                  <c:v>-53.75</c:v>
                </c:pt>
                <c:pt idx="3286">
                  <c:v>-53.25</c:v>
                </c:pt>
                <c:pt idx="3287">
                  <c:v>-53</c:v>
                </c:pt>
                <c:pt idx="3288">
                  <c:v>-53.5</c:v>
                </c:pt>
                <c:pt idx="3289">
                  <c:v>-53.75</c:v>
                </c:pt>
                <c:pt idx="3290">
                  <c:v>-53.75</c:v>
                </c:pt>
                <c:pt idx="3291">
                  <c:v>-53.25</c:v>
                </c:pt>
                <c:pt idx="3292">
                  <c:v>-53</c:v>
                </c:pt>
                <c:pt idx="3293">
                  <c:v>-53.25</c:v>
                </c:pt>
                <c:pt idx="3294">
                  <c:v>-53.75</c:v>
                </c:pt>
                <c:pt idx="3295">
                  <c:v>-53.75</c:v>
                </c:pt>
                <c:pt idx="3296">
                  <c:v>-53.5</c:v>
                </c:pt>
                <c:pt idx="3297">
                  <c:v>-53</c:v>
                </c:pt>
                <c:pt idx="3298">
                  <c:v>-53.25</c:v>
                </c:pt>
                <c:pt idx="3299">
                  <c:v>-53.75</c:v>
                </c:pt>
                <c:pt idx="3300">
                  <c:v>-53.75</c:v>
                </c:pt>
                <c:pt idx="3301">
                  <c:v>-53.75</c:v>
                </c:pt>
                <c:pt idx="3302">
                  <c:v>-53.25</c:v>
                </c:pt>
                <c:pt idx="3303">
                  <c:v>-53.25</c:v>
                </c:pt>
                <c:pt idx="3304">
                  <c:v>-53.5</c:v>
                </c:pt>
                <c:pt idx="3305">
                  <c:v>-53.75</c:v>
                </c:pt>
                <c:pt idx="3306">
                  <c:v>-53.75</c:v>
                </c:pt>
                <c:pt idx="3307">
                  <c:v>-53.25</c:v>
                </c:pt>
                <c:pt idx="3308">
                  <c:v>-53.25</c:v>
                </c:pt>
                <c:pt idx="3309">
                  <c:v>-53.5</c:v>
                </c:pt>
                <c:pt idx="3310">
                  <c:v>-53.75</c:v>
                </c:pt>
                <c:pt idx="3311">
                  <c:v>-53.5</c:v>
                </c:pt>
                <c:pt idx="3312">
                  <c:v>-53.25</c:v>
                </c:pt>
                <c:pt idx="3313">
                  <c:v>-53</c:v>
                </c:pt>
                <c:pt idx="3314">
                  <c:v>-53.25</c:v>
                </c:pt>
                <c:pt idx="3315">
                  <c:v>-53.5</c:v>
                </c:pt>
                <c:pt idx="3316">
                  <c:v>-53.5</c:v>
                </c:pt>
                <c:pt idx="3317">
                  <c:v>-53</c:v>
                </c:pt>
                <c:pt idx="3318">
                  <c:v>-52.75</c:v>
                </c:pt>
                <c:pt idx="3319">
                  <c:v>-52.75</c:v>
                </c:pt>
                <c:pt idx="3320">
                  <c:v>-53.25</c:v>
                </c:pt>
                <c:pt idx="3321">
                  <c:v>-53.25</c:v>
                </c:pt>
                <c:pt idx="3322">
                  <c:v>-53</c:v>
                </c:pt>
                <c:pt idx="3323">
                  <c:v>-52.5</c:v>
                </c:pt>
                <c:pt idx="3324">
                  <c:v>-52.5</c:v>
                </c:pt>
                <c:pt idx="3325">
                  <c:v>-52.75</c:v>
                </c:pt>
                <c:pt idx="3326">
                  <c:v>-53</c:v>
                </c:pt>
                <c:pt idx="3327">
                  <c:v>-53</c:v>
                </c:pt>
                <c:pt idx="3328">
                  <c:v>-52.5</c:v>
                </c:pt>
                <c:pt idx="3329">
                  <c:v>-52.25</c:v>
                </c:pt>
                <c:pt idx="3330">
                  <c:v>-52.5</c:v>
                </c:pt>
                <c:pt idx="3331">
                  <c:v>-52.75</c:v>
                </c:pt>
                <c:pt idx="3332">
                  <c:v>-52.75</c:v>
                </c:pt>
                <c:pt idx="3333">
                  <c:v>-52.5</c:v>
                </c:pt>
                <c:pt idx="3334">
                  <c:v>-52</c:v>
                </c:pt>
                <c:pt idx="3335">
                  <c:v>-52.25</c:v>
                </c:pt>
                <c:pt idx="3336">
                  <c:v>-52.5</c:v>
                </c:pt>
                <c:pt idx="3337">
                  <c:v>-52.75</c:v>
                </c:pt>
                <c:pt idx="3338">
                  <c:v>-52.75</c:v>
                </c:pt>
                <c:pt idx="3339">
                  <c:v>-52.25</c:v>
                </c:pt>
                <c:pt idx="3340">
                  <c:v>-52</c:v>
                </c:pt>
                <c:pt idx="3341">
                  <c:v>-52</c:v>
                </c:pt>
                <c:pt idx="3342">
                  <c:v>-52.5</c:v>
                </c:pt>
                <c:pt idx="3343">
                  <c:v>-52.5</c:v>
                </c:pt>
                <c:pt idx="3344">
                  <c:v>-52.25</c:v>
                </c:pt>
                <c:pt idx="3345">
                  <c:v>-51.75</c:v>
                </c:pt>
                <c:pt idx="3346">
                  <c:v>-51.75</c:v>
                </c:pt>
                <c:pt idx="3347">
                  <c:v>-52</c:v>
                </c:pt>
                <c:pt idx="3348">
                  <c:v>-52.25</c:v>
                </c:pt>
                <c:pt idx="3349">
                  <c:v>-52.25</c:v>
                </c:pt>
                <c:pt idx="3350">
                  <c:v>-51.75</c:v>
                </c:pt>
                <c:pt idx="3351">
                  <c:v>-51.5</c:v>
                </c:pt>
                <c:pt idx="3352">
                  <c:v>-51.75</c:v>
                </c:pt>
                <c:pt idx="3353">
                  <c:v>-52</c:v>
                </c:pt>
                <c:pt idx="3354">
                  <c:v>-52</c:v>
                </c:pt>
                <c:pt idx="3355">
                  <c:v>-51.75</c:v>
                </c:pt>
                <c:pt idx="3356">
                  <c:v>-51.5</c:v>
                </c:pt>
                <c:pt idx="3357">
                  <c:v>-51.75</c:v>
                </c:pt>
                <c:pt idx="3358">
                  <c:v>-52</c:v>
                </c:pt>
                <c:pt idx="3359">
                  <c:v>-52</c:v>
                </c:pt>
                <c:pt idx="3360">
                  <c:v>-51.75</c:v>
                </c:pt>
                <c:pt idx="3361">
                  <c:v>-51.5</c:v>
                </c:pt>
                <c:pt idx="3362">
                  <c:v>-52</c:v>
                </c:pt>
                <c:pt idx="3363">
                  <c:v>-52.25</c:v>
                </c:pt>
                <c:pt idx="3364">
                  <c:v>-52</c:v>
                </c:pt>
                <c:pt idx="3365">
                  <c:v>-51.75</c:v>
                </c:pt>
                <c:pt idx="3366">
                  <c:v>-51.75</c:v>
                </c:pt>
                <c:pt idx="3367">
                  <c:v>-52</c:v>
                </c:pt>
                <c:pt idx="3368">
                  <c:v>-52.25</c:v>
                </c:pt>
                <c:pt idx="3369">
                  <c:v>-52.25</c:v>
                </c:pt>
                <c:pt idx="3370">
                  <c:v>-51.75</c:v>
                </c:pt>
                <c:pt idx="3371">
                  <c:v>-51.75</c:v>
                </c:pt>
                <c:pt idx="3372">
                  <c:v>-52</c:v>
                </c:pt>
                <c:pt idx="3373">
                  <c:v>-52.25</c:v>
                </c:pt>
                <c:pt idx="3374">
                  <c:v>-52</c:v>
                </c:pt>
                <c:pt idx="3375">
                  <c:v>-51.5</c:v>
                </c:pt>
                <c:pt idx="3376">
                  <c:v>-51.75</c:v>
                </c:pt>
                <c:pt idx="3377">
                  <c:v>-52</c:v>
                </c:pt>
                <c:pt idx="3378">
                  <c:v>-52.25</c:v>
                </c:pt>
                <c:pt idx="3379">
                  <c:v>-52</c:v>
                </c:pt>
                <c:pt idx="3380">
                  <c:v>-51.5</c:v>
                </c:pt>
                <c:pt idx="3381">
                  <c:v>-51.5</c:v>
                </c:pt>
                <c:pt idx="3382">
                  <c:v>-51.75</c:v>
                </c:pt>
                <c:pt idx="3383">
                  <c:v>-52</c:v>
                </c:pt>
                <c:pt idx="3384">
                  <c:v>-51.75</c:v>
                </c:pt>
                <c:pt idx="3385">
                  <c:v>-51.25</c:v>
                </c:pt>
                <c:pt idx="3386">
                  <c:v>-51.5</c:v>
                </c:pt>
                <c:pt idx="3387">
                  <c:v>-51.75</c:v>
                </c:pt>
                <c:pt idx="3388">
                  <c:v>-51.75</c:v>
                </c:pt>
                <c:pt idx="3389">
                  <c:v>-51.5</c:v>
                </c:pt>
                <c:pt idx="3390">
                  <c:v>-51</c:v>
                </c:pt>
                <c:pt idx="3391">
                  <c:v>-51.25</c:v>
                </c:pt>
                <c:pt idx="3392">
                  <c:v>-51.5</c:v>
                </c:pt>
                <c:pt idx="3393">
                  <c:v>-51.5</c:v>
                </c:pt>
                <c:pt idx="3394">
                  <c:v>-51</c:v>
                </c:pt>
                <c:pt idx="3395">
                  <c:v>-51</c:v>
                </c:pt>
                <c:pt idx="3396">
                  <c:v>-51.25</c:v>
                </c:pt>
                <c:pt idx="3397">
                  <c:v>-51.5</c:v>
                </c:pt>
                <c:pt idx="3398">
                  <c:v>-51.25</c:v>
                </c:pt>
                <c:pt idx="3399">
                  <c:v>-50.75</c:v>
                </c:pt>
                <c:pt idx="3400">
                  <c:v>-51</c:v>
                </c:pt>
                <c:pt idx="3401">
                  <c:v>-51.25</c:v>
                </c:pt>
                <c:pt idx="3402">
                  <c:v>-51.5</c:v>
                </c:pt>
                <c:pt idx="3403">
                  <c:v>-51</c:v>
                </c:pt>
                <c:pt idx="3404">
                  <c:v>-50.75</c:v>
                </c:pt>
                <c:pt idx="3405">
                  <c:v>-50.75</c:v>
                </c:pt>
                <c:pt idx="3406">
                  <c:v>-51.25</c:v>
                </c:pt>
                <c:pt idx="3407">
                  <c:v>-51.25</c:v>
                </c:pt>
                <c:pt idx="3408">
                  <c:v>-50.75</c:v>
                </c:pt>
                <c:pt idx="3409">
                  <c:v>-50.75</c:v>
                </c:pt>
                <c:pt idx="3410">
                  <c:v>-51</c:v>
                </c:pt>
                <c:pt idx="3411">
                  <c:v>-51.25</c:v>
                </c:pt>
                <c:pt idx="3412">
                  <c:v>-51</c:v>
                </c:pt>
                <c:pt idx="3413">
                  <c:v>-50.5</c:v>
                </c:pt>
                <c:pt idx="3414">
                  <c:v>-50.75</c:v>
                </c:pt>
                <c:pt idx="3415">
                  <c:v>-51</c:v>
                </c:pt>
                <c:pt idx="3416">
                  <c:v>-51.25</c:v>
                </c:pt>
                <c:pt idx="3417">
                  <c:v>-50.75</c:v>
                </c:pt>
                <c:pt idx="3418">
                  <c:v>-50.5</c:v>
                </c:pt>
                <c:pt idx="3419">
                  <c:v>-50.75</c:v>
                </c:pt>
                <c:pt idx="3420">
                  <c:v>-51</c:v>
                </c:pt>
                <c:pt idx="3421">
                  <c:v>-50.75</c:v>
                </c:pt>
                <c:pt idx="3422">
                  <c:v>-50.5</c:v>
                </c:pt>
                <c:pt idx="3423">
                  <c:v>-50.5</c:v>
                </c:pt>
                <c:pt idx="3424">
                  <c:v>-50.75</c:v>
                </c:pt>
                <c:pt idx="3425">
                  <c:v>-51</c:v>
                </c:pt>
                <c:pt idx="3426">
                  <c:v>-50.5</c:v>
                </c:pt>
                <c:pt idx="3427">
                  <c:v>-50.25</c:v>
                </c:pt>
                <c:pt idx="3428">
                  <c:v>-50.5</c:v>
                </c:pt>
                <c:pt idx="3429">
                  <c:v>-50.75</c:v>
                </c:pt>
                <c:pt idx="3430">
                  <c:v>-50.75</c:v>
                </c:pt>
                <c:pt idx="3431">
                  <c:v>-50.5</c:v>
                </c:pt>
                <c:pt idx="3432">
                  <c:v>-50</c:v>
                </c:pt>
                <c:pt idx="3433">
                  <c:v>-50</c:v>
                </c:pt>
                <c:pt idx="3434">
                  <c:v>-50.25</c:v>
                </c:pt>
                <c:pt idx="3435">
                  <c:v>-50.5</c:v>
                </c:pt>
                <c:pt idx="3436">
                  <c:v>-50.25</c:v>
                </c:pt>
                <c:pt idx="3437">
                  <c:v>-49.75</c:v>
                </c:pt>
                <c:pt idx="3438">
                  <c:v>-49.75</c:v>
                </c:pt>
                <c:pt idx="3439">
                  <c:v>-50</c:v>
                </c:pt>
                <c:pt idx="3440">
                  <c:v>-50</c:v>
                </c:pt>
                <c:pt idx="3441">
                  <c:v>-49.75</c:v>
                </c:pt>
                <c:pt idx="3442">
                  <c:v>-49.25</c:v>
                </c:pt>
                <c:pt idx="3443">
                  <c:v>-49.5</c:v>
                </c:pt>
                <c:pt idx="3444">
                  <c:v>-49.75</c:v>
                </c:pt>
                <c:pt idx="3445">
                  <c:v>-49.75</c:v>
                </c:pt>
                <c:pt idx="3446">
                  <c:v>-49.25</c:v>
                </c:pt>
                <c:pt idx="3447">
                  <c:v>-49</c:v>
                </c:pt>
                <c:pt idx="3448">
                  <c:v>-49.25</c:v>
                </c:pt>
                <c:pt idx="3449">
                  <c:v>-49.5</c:v>
                </c:pt>
                <c:pt idx="3450">
                  <c:v>-49.25</c:v>
                </c:pt>
                <c:pt idx="3451">
                  <c:v>-48.75</c:v>
                </c:pt>
                <c:pt idx="3452">
                  <c:v>-48.75</c:v>
                </c:pt>
                <c:pt idx="3453">
                  <c:v>-49</c:v>
                </c:pt>
                <c:pt idx="3454">
                  <c:v>-49.25</c:v>
                </c:pt>
                <c:pt idx="3455">
                  <c:v>-48.75</c:v>
                </c:pt>
                <c:pt idx="3456">
                  <c:v>-48.25</c:v>
                </c:pt>
                <c:pt idx="3457">
                  <c:v>-48.5</c:v>
                </c:pt>
                <c:pt idx="3458">
                  <c:v>-48.75</c:v>
                </c:pt>
                <c:pt idx="3459">
                  <c:v>-48.5</c:v>
                </c:pt>
                <c:pt idx="3460">
                  <c:v>-48.25</c:v>
                </c:pt>
                <c:pt idx="3461">
                  <c:v>-48</c:v>
                </c:pt>
                <c:pt idx="3462">
                  <c:v>-48.25</c:v>
                </c:pt>
                <c:pt idx="3463">
                  <c:v>-48.5</c:v>
                </c:pt>
                <c:pt idx="3464">
                  <c:v>-48.5</c:v>
                </c:pt>
                <c:pt idx="3465">
                  <c:v>-48</c:v>
                </c:pt>
                <c:pt idx="3466">
                  <c:v>-47.75</c:v>
                </c:pt>
                <c:pt idx="3467">
                  <c:v>-48</c:v>
                </c:pt>
                <c:pt idx="3468">
                  <c:v>-48.25</c:v>
                </c:pt>
                <c:pt idx="3469">
                  <c:v>-48.25</c:v>
                </c:pt>
                <c:pt idx="3470">
                  <c:v>-47.75</c:v>
                </c:pt>
                <c:pt idx="3471">
                  <c:v>-47.5</c:v>
                </c:pt>
                <c:pt idx="3472">
                  <c:v>-47.75</c:v>
                </c:pt>
                <c:pt idx="3473">
                  <c:v>-48</c:v>
                </c:pt>
                <c:pt idx="3474">
                  <c:v>-47.75</c:v>
                </c:pt>
                <c:pt idx="3475">
                  <c:v>-47.5</c:v>
                </c:pt>
                <c:pt idx="3476">
                  <c:v>-47</c:v>
                </c:pt>
                <c:pt idx="3477">
                  <c:v>-47.25</c:v>
                </c:pt>
                <c:pt idx="3478">
                  <c:v>-47.5</c:v>
                </c:pt>
                <c:pt idx="3479">
                  <c:v>-47.5</c:v>
                </c:pt>
                <c:pt idx="3480">
                  <c:v>-47</c:v>
                </c:pt>
                <c:pt idx="3481">
                  <c:v>-46.5</c:v>
                </c:pt>
                <c:pt idx="3482">
                  <c:v>-46.75</c:v>
                </c:pt>
                <c:pt idx="3483">
                  <c:v>-47</c:v>
                </c:pt>
                <c:pt idx="3484">
                  <c:v>-47</c:v>
                </c:pt>
                <c:pt idx="3485">
                  <c:v>-46.75</c:v>
                </c:pt>
                <c:pt idx="3486">
                  <c:v>-46.25</c:v>
                </c:pt>
                <c:pt idx="3487">
                  <c:v>-46.5</c:v>
                </c:pt>
                <c:pt idx="3488">
                  <c:v>-46.75</c:v>
                </c:pt>
                <c:pt idx="3489">
                  <c:v>-46.75</c:v>
                </c:pt>
                <c:pt idx="3490">
                  <c:v>-46.25</c:v>
                </c:pt>
                <c:pt idx="3491">
                  <c:v>-46</c:v>
                </c:pt>
                <c:pt idx="3492">
                  <c:v>-46.25</c:v>
                </c:pt>
                <c:pt idx="3493">
                  <c:v>-46.5</c:v>
                </c:pt>
                <c:pt idx="3494">
                  <c:v>-46.25</c:v>
                </c:pt>
                <c:pt idx="3495">
                  <c:v>-45.75</c:v>
                </c:pt>
                <c:pt idx="3496">
                  <c:v>-45.5</c:v>
                </c:pt>
                <c:pt idx="3497">
                  <c:v>-45.75</c:v>
                </c:pt>
                <c:pt idx="3498">
                  <c:v>-46</c:v>
                </c:pt>
                <c:pt idx="3499">
                  <c:v>-46</c:v>
                </c:pt>
                <c:pt idx="3500">
                  <c:v>-45.5</c:v>
                </c:pt>
                <c:pt idx="3501">
                  <c:v>-45.25</c:v>
                </c:pt>
                <c:pt idx="3502">
                  <c:v>-45.25</c:v>
                </c:pt>
                <c:pt idx="3503">
                  <c:v>-45.5</c:v>
                </c:pt>
                <c:pt idx="3504">
                  <c:v>-45.75</c:v>
                </c:pt>
                <c:pt idx="3505">
                  <c:v>-45.25</c:v>
                </c:pt>
                <c:pt idx="3506">
                  <c:v>-44.75</c:v>
                </c:pt>
                <c:pt idx="3507">
                  <c:v>-44.75</c:v>
                </c:pt>
                <c:pt idx="3508">
                  <c:v>-45</c:v>
                </c:pt>
                <c:pt idx="3509">
                  <c:v>-45.25</c:v>
                </c:pt>
                <c:pt idx="3510">
                  <c:v>-45.25</c:v>
                </c:pt>
                <c:pt idx="3511">
                  <c:v>-44.75</c:v>
                </c:pt>
                <c:pt idx="3512">
                  <c:v>-44.25</c:v>
                </c:pt>
                <c:pt idx="3513">
                  <c:v>-44.25</c:v>
                </c:pt>
                <c:pt idx="3514">
                  <c:v>-44.5</c:v>
                </c:pt>
                <c:pt idx="3515">
                  <c:v>-44.5</c:v>
                </c:pt>
                <c:pt idx="3516">
                  <c:v>-44.5</c:v>
                </c:pt>
                <c:pt idx="3517">
                  <c:v>-44</c:v>
                </c:pt>
                <c:pt idx="3518">
                  <c:v>-43.75</c:v>
                </c:pt>
                <c:pt idx="3519">
                  <c:v>-44</c:v>
                </c:pt>
                <c:pt idx="3520">
                  <c:v>-44.25</c:v>
                </c:pt>
                <c:pt idx="3521">
                  <c:v>-44</c:v>
                </c:pt>
                <c:pt idx="3522">
                  <c:v>-43.5</c:v>
                </c:pt>
                <c:pt idx="3523">
                  <c:v>-43.25</c:v>
                </c:pt>
                <c:pt idx="3524">
                  <c:v>-43.5</c:v>
                </c:pt>
                <c:pt idx="3525">
                  <c:v>-43.75</c:v>
                </c:pt>
                <c:pt idx="3526">
                  <c:v>-43.75</c:v>
                </c:pt>
                <c:pt idx="3527">
                  <c:v>-43.5</c:v>
                </c:pt>
                <c:pt idx="3528">
                  <c:v>-43</c:v>
                </c:pt>
                <c:pt idx="3529">
                  <c:v>-42.75</c:v>
                </c:pt>
                <c:pt idx="3530">
                  <c:v>-42.75</c:v>
                </c:pt>
                <c:pt idx="3531">
                  <c:v>-43</c:v>
                </c:pt>
                <c:pt idx="3532">
                  <c:v>-43.25</c:v>
                </c:pt>
                <c:pt idx="3533">
                  <c:v>-43.25</c:v>
                </c:pt>
                <c:pt idx="3534">
                  <c:v>-42.75</c:v>
                </c:pt>
                <c:pt idx="3535">
                  <c:v>-42.25</c:v>
                </c:pt>
                <c:pt idx="3536">
                  <c:v>-42.5</c:v>
                </c:pt>
                <c:pt idx="3537">
                  <c:v>-42.75</c:v>
                </c:pt>
                <c:pt idx="3538">
                  <c:v>-42.75</c:v>
                </c:pt>
                <c:pt idx="3539">
                  <c:v>-42.5</c:v>
                </c:pt>
                <c:pt idx="3540">
                  <c:v>-42</c:v>
                </c:pt>
                <c:pt idx="3541">
                  <c:v>-42</c:v>
                </c:pt>
                <c:pt idx="3542">
                  <c:v>-42.25</c:v>
                </c:pt>
                <c:pt idx="3543">
                  <c:v>-42.5</c:v>
                </c:pt>
                <c:pt idx="3544">
                  <c:v>-42</c:v>
                </c:pt>
                <c:pt idx="3545">
                  <c:v>-41.5</c:v>
                </c:pt>
                <c:pt idx="3546">
                  <c:v>-41.5</c:v>
                </c:pt>
                <c:pt idx="3547">
                  <c:v>-41.75</c:v>
                </c:pt>
                <c:pt idx="3548">
                  <c:v>-42</c:v>
                </c:pt>
                <c:pt idx="3549">
                  <c:v>-41.75</c:v>
                </c:pt>
                <c:pt idx="3550">
                  <c:v>-41.25</c:v>
                </c:pt>
                <c:pt idx="3551">
                  <c:v>-41</c:v>
                </c:pt>
                <c:pt idx="3552">
                  <c:v>-41</c:v>
                </c:pt>
                <c:pt idx="3553">
                  <c:v>-41.25</c:v>
                </c:pt>
                <c:pt idx="3554">
                  <c:v>-41.5</c:v>
                </c:pt>
                <c:pt idx="3555">
                  <c:v>-41.25</c:v>
                </c:pt>
                <c:pt idx="3556">
                  <c:v>-40.75</c:v>
                </c:pt>
                <c:pt idx="3557">
                  <c:v>-40.5</c:v>
                </c:pt>
                <c:pt idx="3558">
                  <c:v>-40.5</c:v>
                </c:pt>
                <c:pt idx="3559">
                  <c:v>-40.75</c:v>
                </c:pt>
                <c:pt idx="3560">
                  <c:v>-41</c:v>
                </c:pt>
                <c:pt idx="3561">
                  <c:v>-40.75</c:v>
                </c:pt>
                <c:pt idx="3562">
                  <c:v>-40.25</c:v>
                </c:pt>
                <c:pt idx="3563">
                  <c:v>-39.75</c:v>
                </c:pt>
                <c:pt idx="3564">
                  <c:v>-40</c:v>
                </c:pt>
                <c:pt idx="3565">
                  <c:v>-40.25</c:v>
                </c:pt>
                <c:pt idx="3566">
                  <c:v>-40.25</c:v>
                </c:pt>
                <c:pt idx="3567">
                  <c:v>-40</c:v>
                </c:pt>
                <c:pt idx="3568">
                  <c:v>-39.5</c:v>
                </c:pt>
                <c:pt idx="3569">
                  <c:v>-39.25</c:v>
                </c:pt>
                <c:pt idx="3570">
                  <c:v>-39.5</c:v>
                </c:pt>
                <c:pt idx="3571">
                  <c:v>-39.5</c:v>
                </c:pt>
                <c:pt idx="3572">
                  <c:v>-39.75</c:v>
                </c:pt>
                <c:pt idx="3573">
                  <c:v>-39.5</c:v>
                </c:pt>
                <c:pt idx="3574">
                  <c:v>-39</c:v>
                </c:pt>
                <c:pt idx="3575">
                  <c:v>-38.75</c:v>
                </c:pt>
                <c:pt idx="3576">
                  <c:v>-39</c:v>
                </c:pt>
                <c:pt idx="3577">
                  <c:v>-39.25</c:v>
                </c:pt>
                <c:pt idx="3578">
                  <c:v>-39.25</c:v>
                </c:pt>
                <c:pt idx="3579">
                  <c:v>-38.75</c:v>
                </c:pt>
                <c:pt idx="3580">
                  <c:v>-38.25</c:v>
                </c:pt>
                <c:pt idx="3581">
                  <c:v>-38.25</c:v>
                </c:pt>
                <c:pt idx="3582">
                  <c:v>-38.5</c:v>
                </c:pt>
                <c:pt idx="3583">
                  <c:v>-38.75</c:v>
                </c:pt>
                <c:pt idx="3584">
                  <c:v>-38.5</c:v>
                </c:pt>
                <c:pt idx="3585">
                  <c:v>-38</c:v>
                </c:pt>
                <c:pt idx="3586">
                  <c:v>-37.5</c:v>
                </c:pt>
                <c:pt idx="3587">
                  <c:v>-37.75</c:v>
                </c:pt>
                <c:pt idx="3588">
                  <c:v>-38</c:v>
                </c:pt>
                <c:pt idx="3589">
                  <c:v>-38</c:v>
                </c:pt>
                <c:pt idx="3590">
                  <c:v>-37.75</c:v>
                </c:pt>
                <c:pt idx="3591">
                  <c:v>-37.25</c:v>
                </c:pt>
                <c:pt idx="3592">
                  <c:v>-37</c:v>
                </c:pt>
                <c:pt idx="3593">
                  <c:v>-37.25</c:v>
                </c:pt>
                <c:pt idx="3594">
                  <c:v>-37.25</c:v>
                </c:pt>
                <c:pt idx="3595">
                  <c:v>-37.5</c:v>
                </c:pt>
                <c:pt idx="3596">
                  <c:v>-37</c:v>
                </c:pt>
                <c:pt idx="3597">
                  <c:v>-36.75</c:v>
                </c:pt>
                <c:pt idx="3598">
                  <c:v>-36.75</c:v>
                </c:pt>
                <c:pt idx="3599">
                  <c:v>-36.75</c:v>
                </c:pt>
                <c:pt idx="3600">
                  <c:v>-37</c:v>
                </c:pt>
                <c:pt idx="3601">
                  <c:v>-36.75</c:v>
                </c:pt>
                <c:pt idx="3602">
                  <c:v>-36.25</c:v>
                </c:pt>
                <c:pt idx="3603">
                  <c:v>-36</c:v>
                </c:pt>
                <c:pt idx="3604">
                  <c:v>-36.25</c:v>
                </c:pt>
                <c:pt idx="3605">
                  <c:v>-36.5</c:v>
                </c:pt>
                <c:pt idx="3606">
                  <c:v>-36.5</c:v>
                </c:pt>
                <c:pt idx="3607">
                  <c:v>-36.25</c:v>
                </c:pt>
                <c:pt idx="3608">
                  <c:v>-35.75</c:v>
                </c:pt>
                <c:pt idx="3609">
                  <c:v>-35.5</c:v>
                </c:pt>
                <c:pt idx="3610">
                  <c:v>-35.75</c:v>
                </c:pt>
                <c:pt idx="3611">
                  <c:v>-35.75</c:v>
                </c:pt>
                <c:pt idx="3612">
                  <c:v>-36</c:v>
                </c:pt>
                <c:pt idx="3613">
                  <c:v>-35.5</c:v>
                </c:pt>
                <c:pt idx="3614">
                  <c:v>-35</c:v>
                </c:pt>
                <c:pt idx="3615">
                  <c:v>-35</c:v>
                </c:pt>
                <c:pt idx="3616">
                  <c:v>-35.25</c:v>
                </c:pt>
                <c:pt idx="3617">
                  <c:v>-35.25</c:v>
                </c:pt>
                <c:pt idx="3618">
                  <c:v>-35.5</c:v>
                </c:pt>
                <c:pt idx="3619">
                  <c:v>-35</c:v>
                </c:pt>
                <c:pt idx="3620">
                  <c:v>-34.5</c:v>
                </c:pt>
                <c:pt idx="3621">
                  <c:v>-34.5</c:v>
                </c:pt>
                <c:pt idx="3622">
                  <c:v>-34.75</c:v>
                </c:pt>
                <c:pt idx="3623">
                  <c:v>-35</c:v>
                </c:pt>
                <c:pt idx="3624">
                  <c:v>-35</c:v>
                </c:pt>
                <c:pt idx="3625">
                  <c:v>-34.5</c:v>
                </c:pt>
                <c:pt idx="3626">
                  <c:v>-34</c:v>
                </c:pt>
                <c:pt idx="3627">
                  <c:v>-34.25</c:v>
                </c:pt>
                <c:pt idx="3628">
                  <c:v>-34.25</c:v>
                </c:pt>
                <c:pt idx="3629">
                  <c:v>-34.5</c:v>
                </c:pt>
                <c:pt idx="3630">
                  <c:v>-34.25</c:v>
                </c:pt>
                <c:pt idx="3631">
                  <c:v>-33.75</c:v>
                </c:pt>
                <c:pt idx="3632">
                  <c:v>-33.25</c:v>
                </c:pt>
                <c:pt idx="3633">
                  <c:v>-33.5</c:v>
                </c:pt>
                <c:pt idx="3634">
                  <c:v>-33.5</c:v>
                </c:pt>
                <c:pt idx="3635">
                  <c:v>-33.75</c:v>
                </c:pt>
                <c:pt idx="3636">
                  <c:v>-33.75</c:v>
                </c:pt>
                <c:pt idx="3637">
                  <c:v>-33.5</c:v>
                </c:pt>
                <c:pt idx="3638">
                  <c:v>-33</c:v>
                </c:pt>
                <c:pt idx="3639">
                  <c:v>-33.25</c:v>
                </c:pt>
                <c:pt idx="3640">
                  <c:v>-33.5</c:v>
                </c:pt>
                <c:pt idx="3641">
                  <c:v>-33.25</c:v>
                </c:pt>
                <c:pt idx="3642">
                  <c:v>-32.75</c:v>
                </c:pt>
                <c:pt idx="3643">
                  <c:v>-32.75</c:v>
                </c:pt>
                <c:pt idx="3644">
                  <c:v>-33</c:v>
                </c:pt>
                <c:pt idx="3645">
                  <c:v>-33</c:v>
                </c:pt>
                <c:pt idx="3646">
                  <c:v>-32.75</c:v>
                </c:pt>
                <c:pt idx="3647">
                  <c:v>-32.25</c:v>
                </c:pt>
                <c:pt idx="3648">
                  <c:v>-32.25</c:v>
                </c:pt>
                <c:pt idx="3649">
                  <c:v>-32.5</c:v>
                </c:pt>
                <c:pt idx="3650">
                  <c:v>-32.5</c:v>
                </c:pt>
                <c:pt idx="3651">
                  <c:v>-32.5</c:v>
                </c:pt>
                <c:pt idx="3652">
                  <c:v>-32</c:v>
                </c:pt>
                <c:pt idx="3653">
                  <c:v>-32.25</c:v>
                </c:pt>
                <c:pt idx="3654">
                  <c:v>-32.25</c:v>
                </c:pt>
                <c:pt idx="3655">
                  <c:v>-32.25</c:v>
                </c:pt>
                <c:pt idx="3656">
                  <c:v>-31.75</c:v>
                </c:pt>
                <c:pt idx="3657">
                  <c:v>-31.5</c:v>
                </c:pt>
                <c:pt idx="3658">
                  <c:v>-31.75</c:v>
                </c:pt>
                <c:pt idx="3659">
                  <c:v>-32</c:v>
                </c:pt>
                <c:pt idx="3660">
                  <c:v>-31.75</c:v>
                </c:pt>
                <c:pt idx="3661">
                  <c:v>-31.25</c:v>
                </c:pt>
                <c:pt idx="3662">
                  <c:v>-31.25</c:v>
                </c:pt>
                <c:pt idx="3663">
                  <c:v>-31.5</c:v>
                </c:pt>
                <c:pt idx="3664">
                  <c:v>-31.5</c:v>
                </c:pt>
                <c:pt idx="3665">
                  <c:v>-31.25</c:v>
                </c:pt>
                <c:pt idx="3666">
                  <c:v>-31.25</c:v>
                </c:pt>
                <c:pt idx="3667">
                  <c:v>-31.25</c:v>
                </c:pt>
                <c:pt idx="3668">
                  <c:v>-31.25</c:v>
                </c:pt>
                <c:pt idx="3669">
                  <c:v>-30.75</c:v>
                </c:pt>
                <c:pt idx="3670">
                  <c:v>-30.5</c:v>
                </c:pt>
                <c:pt idx="3671">
                  <c:v>-30.5</c:v>
                </c:pt>
                <c:pt idx="3672">
                  <c:v>-30</c:v>
                </c:pt>
                <c:pt idx="3673">
                  <c:v>-29.5</c:v>
                </c:pt>
                <c:pt idx="3674">
                  <c:v>-29.25</c:v>
                </c:pt>
                <c:pt idx="3675">
                  <c:v>-29.25</c:v>
                </c:pt>
                <c:pt idx="3676">
                  <c:v>-29</c:v>
                </c:pt>
                <c:pt idx="3677">
                  <c:v>-28.5</c:v>
                </c:pt>
                <c:pt idx="3678">
                  <c:v>-28.25</c:v>
                </c:pt>
                <c:pt idx="3679">
                  <c:v>-28</c:v>
                </c:pt>
                <c:pt idx="3680">
                  <c:v>-28</c:v>
                </c:pt>
                <c:pt idx="3681">
                  <c:v>-27.5</c:v>
                </c:pt>
                <c:pt idx="3682">
                  <c:v>-27</c:v>
                </c:pt>
                <c:pt idx="3683">
                  <c:v>-26.75</c:v>
                </c:pt>
                <c:pt idx="3684">
                  <c:v>-26.75</c:v>
                </c:pt>
                <c:pt idx="3685">
                  <c:v>-26.25</c:v>
                </c:pt>
                <c:pt idx="3686">
                  <c:v>-25.75</c:v>
                </c:pt>
                <c:pt idx="3687">
                  <c:v>-25.5</c:v>
                </c:pt>
                <c:pt idx="3688">
                  <c:v>-25.25</c:v>
                </c:pt>
                <c:pt idx="3689">
                  <c:v>-25.25</c:v>
                </c:pt>
                <c:pt idx="3690">
                  <c:v>-24.75</c:v>
                </c:pt>
                <c:pt idx="3691">
                  <c:v>-24.25</c:v>
                </c:pt>
                <c:pt idx="3692">
                  <c:v>-24</c:v>
                </c:pt>
                <c:pt idx="3693">
                  <c:v>-24</c:v>
                </c:pt>
                <c:pt idx="3694">
                  <c:v>-24</c:v>
                </c:pt>
                <c:pt idx="3695">
                  <c:v>-24</c:v>
                </c:pt>
                <c:pt idx="3696">
                  <c:v>-24</c:v>
                </c:pt>
                <c:pt idx="3697">
                  <c:v>-23.75</c:v>
                </c:pt>
                <c:pt idx="3698">
                  <c:v>-23.25</c:v>
                </c:pt>
                <c:pt idx="3699">
                  <c:v>-22.75</c:v>
                </c:pt>
                <c:pt idx="3700">
                  <c:v>-22.5</c:v>
                </c:pt>
                <c:pt idx="3701">
                  <c:v>-22.5</c:v>
                </c:pt>
                <c:pt idx="3702">
                  <c:v>-22.5</c:v>
                </c:pt>
                <c:pt idx="3703">
                  <c:v>-22.5</c:v>
                </c:pt>
                <c:pt idx="3704">
                  <c:v>-22</c:v>
                </c:pt>
                <c:pt idx="3705">
                  <c:v>-21.5</c:v>
                </c:pt>
                <c:pt idx="3706">
                  <c:v>-21.25</c:v>
                </c:pt>
                <c:pt idx="3707">
                  <c:v>-21.25</c:v>
                </c:pt>
                <c:pt idx="3708">
                  <c:v>-21.25</c:v>
                </c:pt>
                <c:pt idx="3709">
                  <c:v>-21.25</c:v>
                </c:pt>
                <c:pt idx="3710">
                  <c:v>-21</c:v>
                </c:pt>
                <c:pt idx="3711">
                  <c:v>-20.5</c:v>
                </c:pt>
                <c:pt idx="3712">
                  <c:v>-20.25</c:v>
                </c:pt>
                <c:pt idx="3713">
                  <c:v>-20.25</c:v>
                </c:pt>
                <c:pt idx="3714">
                  <c:v>-20.25</c:v>
                </c:pt>
                <c:pt idx="3715">
                  <c:v>-20.5</c:v>
                </c:pt>
                <c:pt idx="3716">
                  <c:v>-20.25</c:v>
                </c:pt>
                <c:pt idx="3717">
                  <c:v>-19.75</c:v>
                </c:pt>
                <c:pt idx="3718">
                  <c:v>-19.5</c:v>
                </c:pt>
                <c:pt idx="3719">
                  <c:v>-19.5</c:v>
                </c:pt>
                <c:pt idx="3720">
                  <c:v>-19.75</c:v>
                </c:pt>
                <c:pt idx="3721">
                  <c:v>-19.5</c:v>
                </c:pt>
                <c:pt idx="3722">
                  <c:v>-19</c:v>
                </c:pt>
                <c:pt idx="3723">
                  <c:v>-18.75</c:v>
                </c:pt>
                <c:pt idx="3724">
                  <c:v>-18.75</c:v>
                </c:pt>
                <c:pt idx="3725">
                  <c:v>-19</c:v>
                </c:pt>
                <c:pt idx="3726">
                  <c:v>-18.75</c:v>
                </c:pt>
                <c:pt idx="3727">
                  <c:v>-18.5</c:v>
                </c:pt>
                <c:pt idx="3728">
                  <c:v>-18</c:v>
                </c:pt>
                <c:pt idx="3729">
                  <c:v>-17.75</c:v>
                </c:pt>
                <c:pt idx="3730">
                  <c:v>-17.25</c:v>
                </c:pt>
                <c:pt idx="3731">
                  <c:v>-17</c:v>
                </c:pt>
                <c:pt idx="3732">
                  <c:v>-16.75</c:v>
                </c:pt>
                <c:pt idx="3733">
                  <c:v>-16.75</c:v>
                </c:pt>
                <c:pt idx="3734">
                  <c:v>-17</c:v>
                </c:pt>
                <c:pt idx="3735">
                  <c:v>-17</c:v>
                </c:pt>
                <c:pt idx="3736">
                  <c:v>-17.25</c:v>
                </c:pt>
                <c:pt idx="3737">
                  <c:v>-17.25</c:v>
                </c:pt>
                <c:pt idx="3738">
                  <c:v>-17</c:v>
                </c:pt>
                <c:pt idx="3739">
                  <c:v>-16.75</c:v>
                </c:pt>
                <c:pt idx="3740">
                  <c:v>-16.5</c:v>
                </c:pt>
                <c:pt idx="3741">
                  <c:v>-16</c:v>
                </c:pt>
                <c:pt idx="3742">
                  <c:v>-15.75</c:v>
                </c:pt>
                <c:pt idx="3743">
                  <c:v>-15.5</c:v>
                </c:pt>
                <c:pt idx="3744">
                  <c:v>-15.25</c:v>
                </c:pt>
                <c:pt idx="3745">
                  <c:v>-15</c:v>
                </c:pt>
                <c:pt idx="3746">
                  <c:v>-15</c:v>
                </c:pt>
                <c:pt idx="3747">
                  <c:v>-15</c:v>
                </c:pt>
                <c:pt idx="3748">
                  <c:v>-15.25</c:v>
                </c:pt>
                <c:pt idx="3749">
                  <c:v>-15.5</c:v>
                </c:pt>
                <c:pt idx="3750">
                  <c:v>-15.75</c:v>
                </c:pt>
                <c:pt idx="3751">
                  <c:v>-15.75</c:v>
                </c:pt>
                <c:pt idx="3752">
                  <c:v>-16</c:v>
                </c:pt>
                <c:pt idx="3753">
                  <c:v>-16</c:v>
                </c:pt>
                <c:pt idx="3754">
                  <c:v>-16.25</c:v>
                </c:pt>
                <c:pt idx="3755">
                  <c:v>-16.5</c:v>
                </c:pt>
                <c:pt idx="3756">
                  <c:v>-16.5</c:v>
                </c:pt>
                <c:pt idx="3757">
                  <c:v>-16</c:v>
                </c:pt>
                <c:pt idx="3758">
                  <c:v>-15.75</c:v>
                </c:pt>
                <c:pt idx="3759">
                  <c:v>-15.25</c:v>
                </c:pt>
                <c:pt idx="3760">
                  <c:v>-15</c:v>
                </c:pt>
                <c:pt idx="3761">
                  <c:v>-14.5</c:v>
                </c:pt>
                <c:pt idx="3762">
                  <c:v>-14.5</c:v>
                </c:pt>
                <c:pt idx="3763">
                  <c:v>-14.25</c:v>
                </c:pt>
                <c:pt idx="3764">
                  <c:v>-14</c:v>
                </c:pt>
                <c:pt idx="3765">
                  <c:v>-14</c:v>
                </c:pt>
                <c:pt idx="3766">
                  <c:v>-14</c:v>
                </c:pt>
                <c:pt idx="3767">
                  <c:v>-13.75</c:v>
                </c:pt>
                <c:pt idx="3768">
                  <c:v>-14</c:v>
                </c:pt>
                <c:pt idx="3769">
                  <c:v>-13.75</c:v>
                </c:pt>
                <c:pt idx="3770">
                  <c:v>-13.5</c:v>
                </c:pt>
                <c:pt idx="3771">
                  <c:v>-13.75</c:v>
                </c:pt>
                <c:pt idx="3772">
                  <c:v>-13.5</c:v>
                </c:pt>
                <c:pt idx="3773">
                  <c:v>-13.25</c:v>
                </c:pt>
                <c:pt idx="3774">
                  <c:v>-13.5</c:v>
                </c:pt>
                <c:pt idx="3775">
                  <c:v>-13.75</c:v>
                </c:pt>
                <c:pt idx="3776">
                  <c:v>-13.5</c:v>
                </c:pt>
                <c:pt idx="3777">
                  <c:v>-13.25</c:v>
                </c:pt>
                <c:pt idx="3778">
                  <c:v>-13.5</c:v>
                </c:pt>
                <c:pt idx="3779">
                  <c:v>-13.25</c:v>
                </c:pt>
                <c:pt idx="3780">
                  <c:v>-13</c:v>
                </c:pt>
                <c:pt idx="3781">
                  <c:v>-13</c:v>
                </c:pt>
                <c:pt idx="3782">
                  <c:v>-13</c:v>
                </c:pt>
                <c:pt idx="3783">
                  <c:v>-12.75</c:v>
                </c:pt>
                <c:pt idx="3784">
                  <c:v>-12.5</c:v>
                </c:pt>
                <c:pt idx="3785">
                  <c:v>-12.25</c:v>
                </c:pt>
                <c:pt idx="3786">
                  <c:v>-12.5</c:v>
                </c:pt>
                <c:pt idx="3787">
                  <c:v>-12.75</c:v>
                </c:pt>
                <c:pt idx="3788">
                  <c:v>-12.75</c:v>
                </c:pt>
                <c:pt idx="3789">
                  <c:v>-12.5</c:v>
                </c:pt>
                <c:pt idx="3790">
                  <c:v>-12</c:v>
                </c:pt>
                <c:pt idx="3791">
                  <c:v>-11.75</c:v>
                </c:pt>
                <c:pt idx="3792">
                  <c:v>-12</c:v>
                </c:pt>
                <c:pt idx="3793">
                  <c:v>-12.25</c:v>
                </c:pt>
                <c:pt idx="3794">
                  <c:v>-12.25</c:v>
                </c:pt>
                <c:pt idx="3795">
                  <c:v>-12.5</c:v>
                </c:pt>
                <c:pt idx="3796">
                  <c:v>-12.25</c:v>
                </c:pt>
                <c:pt idx="3797">
                  <c:v>-11.75</c:v>
                </c:pt>
                <c:pt idx="3798">
                  <c:v>-11.5</c:v>
                </c:pt>
                <c:pt idx="3799">
                  <c:v>-11.25</c:v>
                </c:pt>
                <c:pt idx="3800">
                  <c:v>-11.25</c:v>
                </c:pt>
                <c:pt idx="3801">
                  <c:v>-11.5</c:v>
                </c:pt>
                <c:pt idx="3802">
                  <c:v>-11.75</c:v>
                </c:pt>
                <c:pt idx="3803">
                  <c:v>-12</c:v>
                </c:pt>
                <c:pt idx="3804">
                  <c:v>-11.75</c:v>
                </c:pt>
                <c:pt idx="3805">
                  <c:v>-11.5</c:v>
                </c:pt>
                <c:pt idx="3806">
                  <c:v>-11</c:v>
                </c:pt>
                <c:pt idx="3807">
                  <c:v>-11.25</c:v>
                </c:pt>
                <c:pt idx="3808">
                  <c:v>-11.5</c:v>
                </c:pt>
                <c:pt idx="3809">
                  <c:v>-11.75</c:v>
                </c:pt>
                <c:pt idx="3810">
                  <c:v>-11.5</c:v>
                </c:pt>
                <c:pt idx="3811">
                  <c:v>-11.25</c:v>
                </c:pt>
                <c:pt idx="3812">
                  <c:v>-11</c:v>
                </c:pt>
                <c:pt idx="3813">
                  <c:v>-11</c:v>
                </c:pt>
                <c:pt idx="3814">
                  <c:v>-11.25</c:v>
                </c:pt>
                <c:pt idx="3815">
                  <c:v>-11.5</c:v>
                </c:pt>
                <c:pt idx="3816">
                  <c:v>-11.5</c:v>
                </c:pt>
                <c:pt idx="3817">
                  <c:v>-11.25</c:v>
                </c:pt>
                <c:pt idx="3818">
                  <c:v>-11</c:v>
                </c:pt>
                <c:pt idx="3819">
                  <c:v>-10.75</c:v>
                </c:pt>
                <c:pt idx="3820">
                  <c:v>-11</c:v>
                </c:pt>
                <c:pt idx="3821">
                  <c:v>-11.25</c:v>
                </c:pt>
                <c:pt idx="3822">
                  <c:v>-11.5</c:v>
                </c:pt>
                <c:pt idx="3823">
                  <c:v>-11</c:v>
                </c:pt>
                <c:pt idx="3824">
                  <c:v>-10.75</c:v>
                </c:pt>
                <c:pt idx="3825">
                  <c:v>-11</c:v>
                </c:pt>
                <c:pt idx="3826">
                  <c:v>-11.25</c:v>
                </c:pt>
                <c:pt idx="3827">
                  <c:v>-11.25</c:v>
                </c:pt>
                <c:pt idx="3828">
                  <c:v>-11</c:v>
                </c:pt>
                <c:pt idx="3829">
                  <c:v>-10.75</c:v>
                </c:pt>
                <c:pt idx="3830">
                  <c:v>-10.75</c:v>
                </c:pt>
                <c:pt idx="3831">
                  <c:v>-10.75</c:v>
                </c:pt>
                <c:pt idx="3832">
                  <c:v>-11</c:v>
                </c:pt>
                <c:pt idx="3833">
                  <c:v>-11</c:v>
                </c:pt>
                <c:pt idx="3834">
                  <c:v>-10.75</c:v>
                </c:pt>
                <c:pt idx="3835">
                  <c:v>-10.5</c:v>
                </c:pt>
                <c:pt idx="3836">
                  <c:v>-10.75</c:v>
                </c:pt>
                <c:pt idx="3837">
                  <c:v>-11</c:v>
                </c:pt>
                <c:pt idx="3838">
                  <c:v>-11</c:v>
                </c:pt>
                <c:pt idx="3839">
                  <c:v>-10.75</c:v>
                </c:pt>
                <c:pt idx="3840">
                  <c:v>-10.5</c:v>
                </c:pt>
                <c:pt idx="3841">
                  <c:v>-10.5</c:v>
                </c:pt>
                <c:pt idx="3842">
                  <c:v>-10.75</c:v>
                </c:pt>
                <c:pt idx="3843">
                  <c:v>-11</c:v>
                </c:pt>
                <c:pt idx="3844">
                  <c:v>-10.5</c:v>
                </c:pt>
                <c:pt idx="3845">
                  <c:v>-10.25</c:v>
                </c:pt>
                <c:pt idx="3846">
                  <c:v>-10</c:v>
                </c:pt>
                <c:pt idx="3847">
                  <c:v>-10.25</c:v>
                </c:pt>
                <c:pt idx="3848">
                  <c:v>-10.5</c:v>
                </c:pt>
                <c:pt idx="3849">
                  <c:v>-10.5</c:v>
                </c:pt>
                <c:pt idx="3850">
                  <c:v>-10.25</c:v>
                </c:pt>
                <c:pt idx="3851">
                  <c:v>-10</c:v>
                </c:pt>
                <c:pt idx="3852">
                  <c:v>-10</c:v>
                </c:pt>
                <c:pt idx="3853">
                  <c:v>-10.25</c:v>
                </c:pt>
                <c:pt idx="3854">
                  <c:v>-10.25</c:v>
                </c:pt>
                <c:pt idx="3855">
                  <c:v>-10</c:v>
                </c:pt>
                <c:pt idx="3856">
                  <c:v>-9.75</c:v>
                </c:pt>
                <c:pt idx="3857">
                  <c:v>-9.75</c:v>
                </c:pt>
                <c:pt idx="3858">
                  <c:v>-10</c:v>
                </c:pt>
                <c:pt idx="3859">
                  <c:v>-9.75</c:v>
                </c:pt>
                <c:pt idx="3860">
                  <c:v>-9.5</c:v>
                </c:pt>
                <c:pt idx="3861">
                  <c:v>-9.25</c:v>
                </c:pt>
                <c:pt idx="3862">
                  <c:v>-9.5</c:v>
                </c:pt>
                <c:pt idx="3863">
                  <c:v>-9.75</c:v>
                </c:pt>
                <c:pt idx="3864">
                  <c:v>-9.75</c:v>
                </c:pt>
                <c:pt idx="3865">
                  <c:v>-9.5</c:v>
                </c:pt>
                <c:pt idx="3866">
                  <c:v>-9</c:v>
                </c:pt>
                <c:pt idx="3867">
                  <c:v>-9.25</c:v>
                </c:pt>
                <c:pt idx="3868">
                  <c:v>-9.5</c:v>
                </c:pt>
                <c:pt idx="3869">
                  <c:v>-9.5</c:v>
                </c:pt>
                <c:pt idx="3870">
                  <c:v>-9.25</c:v>
                </c:pt>
                <c:pt idx="3871">
                  <c:v>-9</c:v>
                </c:pt>
                <c:pt idx="3872">
                  <c:v>-8.75</c:v>
                </c:pt>
                <c:pt idx="3873">
                  <c:v>-8.75</c:v>
                </c:pt>
                <c:pt idx="3874">
                  <c:v>-9</c:v>
                </c:pt>
                <c:pt idx="3875">
                  <c:v>-9</c:v>
                </c:pt>
                <c:pt idx="3876">
                  <c:v>-8.75</c:v>
                </c:pt>
                <c:pt idx="3877">
                  <c:v>-8.5</c:v>
                </c:pt>
                <c:pt idx="3878">
                  <c:v>-8.75</c:v>
                </c:pt>
                <c:pt idx="3879">
                  <c:v>-9</c:v>
                </c:pt>
                <c:pt idx="3880">
                  <c:v>-9</c:v>
                </c:pt>
                <c:pt idx="3881">
                  <c:v>-8.75</c:v>
                </c:pt>
                <c:pt idx="3882">
                  <c:v>-8.5</c:v>
                </c:pt>
                <c:pt idx="3883">
                  <c:v>-8.75</c:v>
                </c:pt>
                <c:pt idx="3884">
                  <c:v>-9</c:v>
                </c:pt>
                <c:pt idx="3885">
                  <c:v>-8.75</c:v>
                </c:pt>
                <c:pt idx="3886">
                  <c:v>-8.5</c:v>
                </c:pt>
                <c:pt idx="3887">
                  <c:v>-8.25</c:v>
                </c:pt>
                <c:pt idx="3888">
                  <c:v>-8.25</c:v>
                </c:pt>
                <c:pt idx="3889">
                  <c:v>-8.5</c:v>
                </c:pt>
                <c:pt idx="3890">
                  <c:v>-8.5</c:v>
                </c:pt>
                <c:pt idx="3891">
                  <c:v>-8</c:v>
                </c:pt>
                <c:pt idx="3892">
                  <c:v>-7.75</c:v>
                </c:pt>
                <c:pt idx="3893">
                  <c:v>-8</c:v>
                </c:pt>
                <c:pt idx="3894">
                  <c:v>-8</c:v>
                </c:pt>
                <c:pt idx="3895">
                  <c:v>-7.75</c:v>
                </c:pt>
                <c:pt idx="3896">
                  <c:v>-7.5</c:v>
                </c:pt>
                <c:pt idx="3897">
                  <c:v>-7.5</c:v>
                </c:pt>
                <c:pt idx="3898">
                  <c:v>-7.5</c:v>
                </c:pt>
                <c:pt idx="3899">
                  <c:v>-7.75</c:v>
                </c:pt>
                <c:pt idx="3900">
                  <c:v>-7.5</c:v>
                </c:pt>
                <c:pt idx="3901">
                  <c:v>-7.5</c:v>
                </c:pt>
                <c:pt idx="3902">
                  <c:v>-7.25</c:v>
                </c:pt>
                <c:pt idx="3903">
                  <c:v>-7.25</c:v>
                </c:pt>
                <c:pt idx="3904">
                  <c:v>-7.5</c:v>
                </c:pt>
                <c:pt idx="3905">
                  <c:v>-7.5</c:v>
                </c:pt>
                <c:pt idx="3906">
                  <c:v>-7.25</c:v>
                </c:pt>
                <c:pt idx="3907">
                  <c:v>-7</c:v>
                </c:pt>
                <c:pt idx="3908">
                  <c:v>-7</c:v>
                </c:pt>
                <c:pt idx="3909">
                  <c:v>-7.25</c:v>
                </c:pt>
                <c:pt idx="3910">
                  <c:v>-7.5</c:v>
                </c:pt>
                <c:pt idx="3911">
                  <c:v>-7.25</c:v>
                </c:pt>
                <c:pt idx="3912">
                  <c:v>-7</c:v>
                </c:pt>
                <c:pt idx="3913">
                  <c:v>-6.75</c:v>
                </c:pt>
                <c:pt idx="3914">
                  <c:v>-7</c:v>
                </c:pt>
                <c:pt idx="3915">
                  <c:v>-7.25</c:v>
                </c:pt>
                <c:pt idx="3916">
                  <c:v>-7.25</c:v>
                </c:pt>
                <c:pt idx="3917">
                  <c:v>-7</c:v>
                </c:pt>
                <c:pt idx="3918">
                  <c:v>-6.5</c:v>
                </c:pt>
                <c:pt idx="3919">
                  <c:v>-6.5</c:v>
                </c:pt>
                <c:pt idx="3920">
                  <c:v>-6.75</c:v>
                </c:pt>
                <c:pt idx="3921">
                  <c:v>-7</c:v>
                </c:pt>
                <c:pt idx="3922">
                  <c:v>-6.75</c:v>
                </c:pt>
                <c:pt idx="3923">
                  <c:v>-6.5</c:v>
                </c:pt>
                <c:pt idx="3924">
                  <c:v>-6</c:v>
                </c:pt>
                <c:pt idx="3925">
                  <c:v>-6</c:v>
                </c:pt>
                <c:pt idx="3926">
                  <c:v>-6.25</c:v>
                </c:pt>
                <c:pt idx="3927">
                  <c:v>-6.25</c:v>
                </c:pt>
                <c:pt idx="3928">
                  <c:v>-6</c:v>
                </c:pt>
                <c:pt idx="3929">
                  <c:v>-5.75</c:v>
                </c:pt>
                <c:pt idx="3930">
                  <c:v>-5.75</c:v>
                </c:pt>
                <c:pt idx="3931">
                  <c:v>-6</c:v>
                </c:pt>
                <c:pt idx="3932">
                  <c:v>-6.25</c:v>
                </c:pt>
                <c:pt idx="3933">
                  <c:v>-6</c:v>
                </c:pt>
                <c:pt idx="3934">
                  <c:v>-5.75</c:v>
                </c:pt>
                <c:pt idx="3935">
                  <c:v>-5.75</c:v>
                </c:pt>
                <c:pt idx="3936">
                  <c:v>-6</c:v>
                </c:pt>
                <c:pt idx="3937">
                  <c:v>-6</c:v>
                </c:pt>
                <c:pt idx="3938">
                  <c:v>-5.75</c:v>
                </c:pt>
                <c:pt idx="3939">
                  <c:v>-5.5</c:v>
                </c:pt>
                <c:pt idx="3940">
                  <c:v>-5.25</c:v>
                </c:pt>
                <c:pt idx="3941">
                  <c:v>-5.5</c:v>
                </c:pt>
                <c:pt idx="3942">
                  <c:v>-5.5</c:v>
                </c:pt>
                <c:pt idx="3943">
                  <c:v>-5.5</c:v>
                </c:pt>
                <c:pt idx="3944">
                  <c:v>-5.25</c:v>
                </c:pt>
                <c:pt idx="3945">
                  <c:v>-4.75</c:v>
                </c:pt>
                <c:pt idx="3946">
                  <c:v>-5</c:v>
                </c:pt>
                <c:pt idx="3947">
                  <c:v>-5.25</c:v>
                </c:pt>
                <c:pt idx="3948">
                  <c:v>-5.25</c:v>
                </c:pt>
                <c:pt idx="3949">
                  <c:v>-5</c:v>
                </c:pt>
                <c:pt idx="3950">
                  <c:v>-4.5</c:v>
                </c:pt>
                <c:pt idx="3951">
                  <c:v>-4.75</c:v>
                </c:pt>
                <c:pt idx="3952">
                  <c:v>-5</c:v>
                </c:pt>
                <c:pt idx="3953">
                  <c:v>-5</c:v>
                </c:pt>
                <c:pt idx="3954">
                  <c:v>-4.75</c:v>
                </c:pt>
                <c:pt idx="3955">
                  <c:v>-4.5</c:v>
                </c:pt>
                <c:pt idx="3956">
                  <c:v>-4.5</c:v>
                </c:pt>
                <c:pt idx="3957">
                  <c:v>-4.75</c:v>
                </c:pt>
                <c:pt idx="3958">
                  <c:v>-4.75</c:v>
                </c:pt>
                <c:pt idx="3959">
                  <c:v>-4.5</c:v>
                </c:pt>
                <c:pt idx="3960">
                  <c:v>-4.25</c:v>
                </c:pt>
                <c:pt idx="3961">
                  <c:v>-4</c:v>
                </c:pt>
                <c:pt idx="3962">
                  <c:v>-4.25</c:v>
                </c:pt>
                <c:pt idx="3963">
                  <c:v>-4.5</c:v>
                </c:pt>
                <c:pt idx="3964">
                  <c:v>-4.25</c:v>
                </c:pt>
                <c:pt idx="3965">
                  <c:v>-4</c:v>
                </c:pt>
                <c:pt idx="3966">
                  <c:v>-3.75</c:v>
                </c:pt>
                <c:pt idx="3967">
                  <c:v>-4</c:v>
                </c:pt>
                <c:pt idx="3968">
                  <c:v>-4.25</c:v>
                </c:pt>
                <c:pt idx="3969">
                  <c:v>-4</c:v>
                </c:pt>
                <c:pt idx="3970">
                  <c:v>-3.75</c:v>
                </c:pt>
                <c:pt idx="3971">
                  <c:v>-3.5</c:v>
                </c:pt>
                <c:pt idx="3972">
                  <c:v>-3.75</c:v>
                </c:pt>
                <c:pt idx="3973">
                  <c:v>-3.75</c:v>
                </c:pt>
                <c:pt idx="3974">
                  <c:v>-4</c:v>
                </c:pt>
                <c:pt idx="3975">
                  <c:v>-3.75</c:v>
                </c:pt>
                <c:pt idx="3976">
                  <c:v>-3.5</c:v>
                </c:pt>
                <c:pt idx="3977">
                  <c:v>-3.25</c:v>
                </c:pt>
                <c:pt idx="3978">
                  <c:v>-3.75</c:v>
                </c:pt>
                <c:pt idx="3979">
                  <c:v>-3.75</c:v>
                </c:pt>
                <c:pt idx="3980">
                  <c:v>-3.75</c:v>
                </c:pt>
                <c:pt idx="3981">
                  <c:v>-3.25</c:v>
                </c:pt>
                <c:pt idx="3982">
                  <c:v>-3.25</c:v>
                </c:pt>
                <c:pt idx="3983">
                  <c:v>-3.5</c:v>
                </c:pt>
                <c:pt idx="3984">
                  <c:v>-3.75</c:v>
                </c:pt>
                <c:pt idx="3985">
                  <c:v>-3.5</c:v>
                </c:pt>
                <c:pt idx="3986">
                  <c:v>-3.25</c:v>
                </c:pt>
                <c:pt idx="3987">
                  <c:v>-3</c:v>
                </c:pt>
                <c:pt idx="3988">
                  <c:v>-3.25</c:v>
                </c:pt>
                <c:pt idx="3989">
                  <c:v>-3.5</c:v>
                </c:pt>
                <c:pt idx="3990">
                  <c:v>-3.25</c:v>
                </c:pt>
                <c:pt idx="3991">
                  <c:v>-3</c:v>
                </c:pt>
                <c:pt idx="3992">
                  <c:v>-2.75</c:v>
                </c:pt>
                <c:pt idx="3993">
                  <c:v>-3</c:v>
                </c:pt>
                <c:pt idx="3994">
                  <c:v>-3.25</c:v>
                </c:pt>
                <c:pt idx="3995">
                  <c:v>-3.25</c:v>
                </c:pt>
                <c:pt idx="3996">
                  <c:v>-3</c:v>
                </c:pt>
                <c:pt idx="3997">
                  <c:v>-2.75</c:v>
                </c:pt>
                <c:pt idx="3998">
                  <c:v>-2.75</c:v>
                </c:pt>
                <c:pt idx="3999">
                  <c:v>-3</c:v>
                </c:pt>
                <c:pt idx="4000">
                  <c:v>-3.25</c:v>
                </c:pt>
                <c:pt idx="4001">
                  <c:v>-3</c:v>
                </c:pt>
                <c:pt idx="4002">
                  <c:v>-2.75</c:v>
                </c:pt>
                <c:pt idx="4003">
                  <c:v>-2.5</c:v>
                </c:pt>
                <c:pt idx="4004">
                  <c:v>-2.75</c:v>
                </c:pt>
                <c:pt idx="4005">
                  <c:v>-3</c:v>
                </c:pt>
                <c:pt idx="4006">
                  <c:v>-2.75</c:v>
                </c:pt>
                <c:pt idx="4007">
                  <c:v>-2.5</c:v>
                </c:pt>
                <c:pt idx="4008">
                  <c:v>-2.25</c:v>
                </c:pt>
                <c:pt idx="4009">
                  <c:v>-2.25</c:v>
                </c:pt>
                <c:pt idx="4010">
                  <c:v>-2.5</c:v>
                </c:pt>
                <c:pt idx="4011">
                  <c:v>-2.5</c:v>
                </c:pt>
                <c:pt idx="4012">
                  <c:v>-2.25</c:v>
                </c:pt>
                <c:pt idx="4013">
                  <c:v>-2</c:v>
                </c:pt>
                <c:pt idx="4014">
                  <c:v>-2.25</c:v>
                </c:pt>
                <c:pt idx="4015">
                  <c:v>-2.5</c:v>
                </c:pt>
                <c:pt idx="4016">
                  <c:v>-2.5</c:v>
                </c:pt>
                <c:pt idx="4017">
                  <c:v>-2.25</c:v>
                </c:pt>
                <c:pt idx="4018">
                  <c:v>-2</c:v>
                </c:pt>
                <c:pt idx="4019">
                  <c:v>-1.75</c:v>
                </c:pt>
                <c:pt idx="4020">
                  <c:v>-2</c:v>
                </c:pt>
                <c:pt idx="4021">
                  <c:v>-2.25</c:v>
                </c:pt>
                <c:pt idx="4022">
                  <c:v>-2.25</c:v>
                </c:pt>
                <c:pt idx="4023">
                  <c:v>-2</c:v>
                </c:pt>
                <c:pt idx="4024">
                  <c:v>-1.75</c:v>
                </c:pt>
                <c:pt idx="4025">
                  <c:v>-1.75</c:v>
                </c:pt>
                <c:pt idx="4026">
                  <c:v>-1.75</c:v>
                </c:pt>
                <c:pt idx="4027">
                  <c:v>-2</c:v>
                </c:pt>
                <c:pt idx="4028">
                  <c:v>-1.75</c:v>
                </c:pt>
                <c:pt idx="4029">
                  <c:v>-1.25</c:v>
                </c:pt>
                <c:pt idx="4030">
                  <c:v>-1</c:v>
                </c:pt>
                <c:pt idx="4031">
                  <c:v>-1.25</c:v>
                </c:pt>
                <c:pt idx="4032">
                  <c:v>-1.5</c:v>
                </c:pt>
                <c:pt idx="4033">
                  <c:v>-1.5</c:v>
                </c:pt>
                <c:pt idx="4034">
                  <c:v>-1.25</c:v>
                </c:pt>
                <c:pt idx="4035">
                  <c:v>-1</c:v>
                </c:pt>
                <c:pt idx="4036">
                  <c:v>-1</c:v>
                </c:pt>
                <c:pt idx="4037">
                  <c:v>-1.25</c:v>
                </c:pt>
                <c:pt idx="4038">
                  <c:v>-1.5</c:v>
                </c:pt>
                <c:pt idx="4039">
                  <c:v>-1.5</c:v>
                </c:pt>
                <c:pt idx="4040">
                  <c:v>-1.25</c:v>
                </c:pt>
                <c:pt idx="4041">
                  <c:v>-0.75</c:v>
                </c:pt>
                <c:pt idx="4042">
                  <c:v>-0.75</c:v>
                </c:pt>
                <c:pt idx="4043">
                  <c:v>-1</c:v>
                </c:pt>
                <c:pt idx="4044">
                  <c:v>-1.25</c:v>
                </c:pt>
                <c:pt idx="4045">
                  <c:v>-1</c:v>
                </c:pt>
                <c:pt idx="4046">
                  <c:v>-0.75</c:v>
                </c:pt>
                <c:pt idx="4047">
                  <c:v>-0.5</c:v>
                </c:pt>
                <c:pt idx="4048">
                  <c:v>-0.5</c:v>
                </c:pt>
                <c:pt idx="4049">
                  <c:v>-0.75</c:v>
                </c:pt>
                <c:pt idx="4050">
                  <c:v>-0.75</c:v>
                </c:pt>
                <c:pt idx="4051">
                  <c:v>-0.5</c:v>
                </c:pt>
                <c:pt idx="4052">
                  <c:v>-0.25</c:v>
                </c:pt>
                <c:pt idx="4053">
                  <c:v>0</c:v>
                </c:pt>
                <c:pt idx="4054">
                  <c:v>0</c:v>
                </c:pt>
                <c:pt idx="4055">
                  <c:v>-0.25</c:v>
                </c:pt>
                <c:pt idx="4056">
                  <c:v>-0.25</c:v>
                </c:pt>
                <c:pt idx="4057">
                  <c:v>-0.25</c:v>
                </c:pt>
                <c:pt idx="4058">
                  <c:v>0</c:v>
                </c:pt>
                <c:pt idx="4059">
                  <c:v>0.25</c:v>
                </c:pt>
                <c:pt idx="4060">
                  <c:v>0.25</c:v>
                </c:pt>
                <c:pt idx="4061">
                  <c:v>0</c:v>
                </c:pt>
                <c:pt idx="4062">
                  <c:v>-0.25</c:v>
                </c:pt>
                <c:pt idx="4063">
                  <c:v>0</c:v>
                </c:pt>
                <c:pt idx="4064">
                  <c:v>0.25</c:v>
                </c:pt>
                <c:pt idx="4065">
                  <c:v>0.5</c:v>
                </c:pt>
                <c:pt idx="4066">
                  <c:v>0.25</c:v>
                </c:pt>
                <c:pt idx="4067">
                  <c:v>0.25</c:v>
                </c:pt>
                <c:pt idx="4068">
                  <c:v>0.5</c:v>
                </c:pt>
                <c:pt idx="4069">
                  <c:v>0.5</c:v>
                </c:pt>
                <c:pt idx="4070">
                  <c:v>0.5</c:v>
                </c:pt>
                <c:pt idx="4071">
                  <c:v>0.25</c:v>
                </c:pt>
                <c:pt idx="4072">
                  <c:v>0</c:v>
                </c:pt>
                <c:pt idx="4073">
                  <c:v>0.25</c:v>
                </c:pt>
                <c:pt idx="4074">
                  <c:v>0.5</c:v>
                </c:pt>
                <c:pt idx="4075">
                  <c:v>0.75</c:v>
                </c:pt>
                <c:pt idx="4076">
                  <c:v>0.5</c:v>
                </c:pt>
                <c:pt idx="4077">
                  <c:v>0.25</c:v>
                </c:pt>
                <c:pt idx="4078">
                  <c:v>0.5</c:v>
                </c:pt>
                <c:pt idx="4079">
                  <c:v>0.75</c:v>
                </c:pt>
                <c:pt idx="4080">
                  <c:v>1</c:v>
                </c:pt>
                <c:pt idx="4081">
                  <c:v>0.75</c:v>
                </c:pt>
                <c:pt idx="4082">
                  <c:v>0.5</c:v>
                </c:pt>
                <c:pt idx="4083">
                  <c:v>0.5</c:v>
                </c:pt>
                <c:pt idx="4084">
                  <c:v>0.75</c:v>
                </c:pt>
                <c:pt idx="4085">
                  <c:v>1</c:v>
                </c:pt>
                <c:pt idx="4086">
                  <c:v>1.25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.25</c:v>
                </c:pt>
                <c:pt idx="4091">
                  <c:v>1.5</c:v>
                </c:pt>
                <c:pt idx="4092">
                  <c:v>1.5</c:v>
                </c:pt>
                <c:pt idx="4093">
                  <c:v>1.25</c:v>
                </c:pt>
                <c:pt idx="4094">
                  <c:v>1.25</c:v>
                </c:pt>
                <c:pt idx="4095">
                  <c:v>1.5</c:v>
                </c:pt>
                <c:pt idx="4096">
                  <c:v>1.75</c:v>
                </c:pt>
                <c:pt idx="4097">
                  <c:v>2</c:v>
                </c:pt>
                <c:pt idx="4098">
                  <c:v>1.75</c:v>
                </c:pt>
                <c:pt idx="4099">
                  <c:v>1.5</c:v>
                </c:pt>
                <c:pt idx="4100">
                  <c:v>1.75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1.75</c:v>
                </c:pt>
                <c:pt idx="4105">
                  <c:v>1.75</c:v>
                </c:pt>
                <c:pt idx="4106">
                  <c:v>2</c:v>
                </c:pt>
                <c:pt idx="4107">
                  <c:v>2.25</c:v>
                </c:pt>
                <c:pt idx="4108">
                  <c:v>2.25</c:v>
                </c:pt>
                <c:pt idx="4109">
                  <c:v>2</c:v>
                </c:pt>
                <c:pt idx="4110">
                  <c:v>2</c:v>
                </c:pt>
                <c:pt idx="4111">
                  <c:v>2.25</c:v>
                </c:pt>
                <c:pt idx="4112">
                  <c:v>2.5</c:v>
                </c:pt>
                <c:pt idx="4113">
                  <c:v>2.5</c:v>
                </c:pt>
                <c:pt idx="4114">
                  <c:v>2.25</c:v>
                </c:pt>
                <c:pt idx="4115">
                  <c:v>2.25</c:v>
                </c:pt>
                <c:pt idx="4116">
                  <c:v>2.25</c:v>
                </c:pt>
                <c:pt idx="4117">
                  <c:v>2.5</c:v>
                </c:pt>
                <c:pt idx="4118">
                  <c:v>2.75</c:v>
                </c:pt>
                <c:pt idx="4119">
                  <c:v>2.5</c:v>
                </c:pt>
                <c:pt idx="4120">
                  <c:v>2.25</c:v>
                </c:pt>
                <c:pt idx="4121">
                  <c:v>2.25</c:v>
                </c:pt>
                <c:pt idx="4122">
                  <c:v>2.5</c:v>
                </c:pt>
                <c:pt idx="4123">
                  <c:v>2.75</c:v>
                </c:pt>
                <c:pt idx="4124">
                  <c:v>2.75</c:v>
                </c:pt>
                <c:pt idx="4125">
                  <c:v>2.5</c:v>
                </c:pt>
                <c:pt idx="4126">
                  <c:v>2.5</c:v>
                </c:pt>
                <c:pt idx="4127">
                  <c:v>2.75</c:v>
                </c:pt>
                <c:pt idx="4128">
                  <c:v>3</c:v>
                </c:pt>
                <c:pt idx="4129">
                  <c:v>2.75</c:v>
                </c:pt>
                <c:pt idx="4130">
                  <c:v>2.5</c:v>
                </c:pt>
                <c:pt idx="4131">
                  <c:v>2.5</c:v>
                </c:pt>
                <c:pt idx="4132">
                  <c:v>2.75</c:v>
                </c:pt>
                <c:pt idx="4133">
                  <c:v>3</c:v>
                </c:pt>
                <c:pt idx="4134">
                  <c:v>3</c:v>
                </c:pt>
                <c:pt idx="4135">
                  <c:v>2.75</c:v>
                </c:pt>
                <c:pt idx="4136">
                  <c:v>2.5</c:v>
                </c:pt>
                <c:pt idx="4137">
                  <c:v>2.5</c:v>
                </c:pt>
                <c:pt idx="4138">
                  <c:v>3</c:v>
                </c:pt>
                <c:pt idx="4139">
                  <c:v>3</c:v>
                </c:pt>
                <c:pt idx="4140">
                  <c:v>2.75</c:v>
                </c:pt>
                <c:pt idx="4141">
                  <c:v>2.75</c:v>
                </c:pt>
                <c:pt idx="4142">
                  <c:v>2.75</c:v>
                </c:pt>
                <c:pt idx="4143">
                  <c:v>3</c:v>
                </c:pt>
                <c:pt idx="4144">
                  <c:v>3.25</c:v>
                </c:pt>
                <c:pt idx="4145">
                  <c:v>3.25</c:v>
                </c:pt>
                <c:pt idx="4146">
                  <c:v>3</c:v>
                </c:pt>
                <c:pt idx="4147">
                  <c:v>3</c:v>
                </c:pt>
                <c:pt idx="4148">
                  <c:v>3.25</c:v>
                </c:pt>
                <c:pt idx="4149">
                  <c:v>3.5</c:v>
                </c:pt>
                <c:pt idx="4150">
                  <c:v>3.5</c:v>
                </c:pt>
                <c:pt idx="4151">
                  <c:v>3.25</c:v>
                </c:pt>
                <c:pt idx="4152">
                  <c:v>3.25</c:v>
                </c:pt>
                <c:pt idx="4153">
                  <c:v>3.25</c:v>
                </c:pt>
                <c:pt idx="4154">
                  <c:v>3.5</c:v>
                </c:pt>
                <c:pt idx="4155">
                  <c:v>3.5</c:v>
                </c:pt>
                <c:pt idx="4156">
                  <c:v>3.5</c:v>
                </c:pt>
                <c:pt idx="4157">
                  <c:v>3.5</c:v>
                </c:pt>
                <c:pt idx="4158">
                  <c:v>3.75</c:v>
                </c:pt>
                <c:pt idx="4159">
                  <c:v>4</c:v>
                </c:pt>
                <c:pt idx="4160">
                  <c:v>3.75</c:v>
                </c:pt>
                <c:pt idx="4161">
                  <c:v>3.75</c:v>
                </c:pt>
                <c:pt idx="4162">
                  <c:v>3.75</c:v>
                </c:pt>
                <c:pt idx="4163">
                  <c:v>4</c:v>
                </c:pt>
                <c:pt idx="4164">
                  <c:v>4</c:v>
                </c:pt>
                <c:pt idx="4165">
                  <c:v>3.75</c:v>
                </c:pt>
                <c:pt idx="4166">
                  <c:v>3.5</c:v>
                </c:pt>
                <c:pt idx="4167">
                  <c:v>3.75</c:v>
                </c:pt>
                <c:pt idx="4168">
                  <c:v>4</c:v>
                </c:pt>
                <c:pt idx="4169">
                  <c:v>4.25</c:v>
                </c:pt>
                <c:pt idx="4170">
                  <c:v>4</c:v>
                </c:pt>
                <c:pt idx="4171">
                  <c:v>3.75</c:v>
                </c:pt>
                <c:pt idx="4172">
                  <c:v>3.75</c:v>
                </c:pt>
                <c:pt idx="4173">
                  <c:v>4</c:v>
                </c:pt>
                <c:pt idx="4174">
                  <c:v>4.25</c:v>
                </c:pt>
                <c:pt idx="4175">
                  <c:v>4</c:v>
                </c:pt>
                <c:pt idx="4176">
                  <c:v>3.75</c:v>
                </c:pt>
                <c:pt idx="4177">
                  <c:v>4</c:v>
                </c:pt>
                <c:pt idx="4178">
                  <c:v>4.25</c:v>
                </c:pt>
                <c:pt idx="4179">
                  <c:v>4</c:v>
                </c:pt>
                <c:pt idx="4180">
                  <c:v>4</c:v>
                </c:pt>
                <c:pt idx="4181">
                  <c:v>4</c:v>
                </c:pt>
                <c:pt idx="4182">
                  <c:v>4.25</c:v>
                </c:pt>
                <c:pt idx="4183">
                  <c:v>4.5</c:v>
                </c:pt>
                <c:pt idx="4184">
                  <c:v>4.25</c:v>
                </c:pt>
                <c:pt idx="4185">
                  <c:v>4</c:v>
                </c:pt>
                <c:pt idx="4186">
                  <c:v>4</c:v>
                </c:pt>
                <c:pt idx="4187">
                  <c:v>4.25</c:v>
                </c:pt>
                <c:pt idx="4188">
                  <c:v>4.5</c:v>
                </c:pt>
                <c:pt idx="4189">
                  <c:v>4.75</c:v>
                </c:pt>
                <c:pt idx="4190">
                  <c:v>4.5</c:v>
                </c:pt>
                <c:pt idx="4191">
                  <c:v>4.25</c:v>
                </c:pt>
                <c:pt idx="4192">
                  <c:v>4.5</c:v>
                </c:pt>
                <c:pt idx="4193">
                  <c:v>4.75</c:v>
                </c:pt>
                <c:pt idx="4194">
                  <c:v>5</c:v>
                </c:pt>
                <c:pt idx="4195">
                  <c:v>4.75</c:v>
                </c:pt>
                <c:pt idx="4196">
                  <c:v>4.5</c:v>
                </c:pt>
                <c:pt idx="4197">
                  <c:v>4.75</c:v>
                </c:pt>
                <c:pt idx="4198">
                  <c:v>5</c:v>
                </c:pt>
                <c:pt idx="4199">
                  <c:v>5.25</c:v>
                </c:pt>
                <c:pt idx="4200">
                  <c:v>5</c:v>
                </c:pt>
                <c:pt idx="4201">
                  <c:v>4.75</c:v>
                </c:pt>
                <c:pt idx="4202">
                  <c:v>5</c:v>
                </c:pt>
                <c:pt idx="4203">
                  <c:v>5.25</c:v>
                </c:pt>
                <c:pt idx="4204">
                  <c:v>5.25</c:v>
                </c:pt>
                <c:pt idx="4205">
                  <c:v>5.25</c:v>
                </c:pt>
                <c:pt idx="4206">
                  <c:v>5</c:v>
                </c:pt>
                <c:pt idx="4207">
                  <c:v>5.25</c:v>
                </c:pt>
                <c:pt idx="4208">
                  <c:v>5.25</c:v>
                </c:pt>
                <c:pt idx="4209">
                  <c:v>5.5</c:v>
                </c:pt>
                <c:pt idx="4210">
                  <c:v>5.25</c:v>
                </c:pt>
                <c:pt idx="4211">
                  <c:v>5.25</c:v>
                </c:pt>
                <c:pt idx="4212">
                  <c:v>5.25</c:v>
                </c:pt>
                <c:pt idx="4213">
                  <c:v>5.5</c:v>
                </c:pt>
                <c:pt idx="4214">
                  <c:v>5.75</c:v>
                </c:pt>
                <c:pt idx="4215">
                  <c:v>5.75</c:v>
                </c:pt>
                <c:pt idx="4216">
                  <c:v>5.5</c:v>
                </c:pt>
                <c:pt idx="4217">
                  <c:v>5.5</c:v>
                </c:pt>
                <c:pt idx="4218">
                  <c:v>5.75</c:v>
                </c:pt>
                <c:pt idx="4219">
                  <c:v>6</c:v>
                </c:pt>
                <c:pt idx="4220">
                  <c:v>6</c:v>
                </c:pt>
                <c:pt idx="4221">
                  <c:v>5.75</c:v>
                </c:pt>
                <c:pt idx="4222">
                  <c:v>5.75</c:v>
                </c:pt>
                <c:pt idx="4223">
                  <c:v>5.75</c:v>
                </c:pt>
                <c:pt idx="4224">
                  <c:v>6</c:v>
                </c:pt>
                <c:pt idx="4225">
                  <c:v>6.25</c:v>
                </c:pt>
                <c:pt idx="4226">
                  <c:v>6.25</c:v>
                </c:pt>
                <c:pt idx="4227">
                  <c:v>6.25</c:v>
                </c:pt>
                <c:pt idx="4228">
                  <c:v>6</c:v>
                </c:pt>
                <c:pt idx="4229">
                  <c:v>6</c:v>
                </c:pt>
                <c:pt idx="4230">
                  <c:v>6.25</c:v>
                </c:pt>
                <c:pt idx="4231">
                  <c:v>6.5</c:v>
                </c:pt>
                <c:pt idx="4232">
                  <c:v>6.25</c:v>
                </c:pt>
                <c:pt idx="4233">
                  <c:v>6.25</c:v>
                </c:pt>
                <c:pt idx="4234">
                  <c:v>6</c:v>
                </c:pt>
                <c:pt idx="4235">
                  <c:v>6.25</c:v>
                </c:pt>
                <c:pt idx="4236">
                  <c:v>6.5</c:v>
                </c:pt>
                <c:pt idx="4237">
                  <c:v>6.75</c:v>
                </c:pt>
                <c:pt idx="4238">
                  <c:v>6.5</c:v>
                </c:pt>
                <c:pt idx="4239">
                  <c:v>6.5</c:v>
                </c:pt>
                <c:pt idx="4240">
                  <c:v>6.25</c:v>
                </c:pt>
                <c:pt idx="4241">
                  <c:v>6.5</c:v>
                </c:pt>
                <c:pt idx="4242">
                  <c:v>6.75</c:v>
                </c:pt>
                <c:pt idx="4243">
                  <c:v>7</c:v>
                </c:pt>
                <c:pt idx="4244">
                  <c:v>6.75</c:v>
                </c:pt>
                <c:pt idx="4245">
                  <c:v>6.5</c:v>
                </c:pt>
                <c:pt idx="4246">
                  <c:v>6.75</c:v>
                </c:pt>
                <c:pt idx="4247">
                  <c:v>7</c:v>
                </c:pt>
                <c:pt idx="4248">
                  <c:v>7</c:v>
                </c:pt>
                <c:pt idx="4249">
                  <c:v>7</c:v>
                </c:pt>
                <c:pt idx="4250">
                  <c:v>6.75</c:v>
                </c:pt>
                <c:pt idx="4251">
                  <c:v>6.75</c:v>
                </c:pt>
                <c:pt idx="4252">
                  <c:v>7</c:v>
                </c:pt>
                <c:pt idx="4253">
                  <c:v>7.25</c:v>
                </c:pt>
                <c:pt idx="4254">
                  <c:v>7.5</c:v>
                </c:pt>
                <c:pt idx="4255">
                  <c:v>7.25</c:v>
                </c:pt>
                <c:pt idx="4256">
                  <c:v>7.25</c:v>
                </c:pt>
                <c:pt idx="4257">
                  <c:v>7.25</c:v>
                </c:pt>
                <c:pt idx="4258">
                  <c:v>7.5</c:v>
                </c:pt>
                <c:pt idx="4259">
                  <c:v>7.75</c:v>
                </c:pt>
                <c:pt idx="4260">
                  <c:v>7.5</c:v>
                </c:pt>
                <c:pt idx="4261">
                  <c:v>7.5</c:v>
                </c:pt>
                <c:pt idx="4262">
                  <c:v>7.5</c:v>
                </c:pt>
                <c:pt idx="4263">
                  <c:v>7.75</c:v>
                </c:pt>
                <c:pt idx="4264">
                  <c:v>8</c:v>
                </c:pt>
                <c:pt idx="4265">
                  <c:v>8</c:v>
                </c:pt>
                <c:pt idx="4266">
                  <c:v>7.75</c:v>
                </c:pt>
                <c:pt idx="4267">
                  <c:v>7.75</c:v>
                </c:pt>
                <c:pt idx="4268">
                  <c:v>8</c:v>
                </c:pt>
                <c:pt idx="4269">
                  <c:v>8.25</c:v>
                </c:pt>
                <c:pt idx="4270">
                  <c:v>8.25</c:v>
                </c:pt>
                <c:pt idx="4271">
                  <c:v>8.25</c:v>
                </c:pt>
                <c:pt idx="4272">
                  <c:v>8</c:v>
                </c:pt>
                <c:pt idx="4273">
                  <c:v>8.25</c:v>
                </c:pt>
                <c:pt idx="4274">
                  <c:v>8.5</c:v>
                </c:pt>
                <c:pt idx="4275">
                  <c:v>8.75</c:v>
                </c:pt>
                <c:pt idx="4276">
                  <c:v>8.5</c:v>
                </c:pt>
                <c:pt idx="4277">
                  <c:v>8.5</c:v>
                </c:pt>
                <c:pt idx="4278">
                  <c:v>8.25</c:v>
                </c:pt>
                <c:pt idx="4279">
                  <c:v>8.5</c:v>
                </c:pt>
                <c:pt idx="4280">
                  <c:v>8.75</c:v>
                </c:pt>
                <c:pt idx="4281">
                  <c:v>8.75</c:v>
                </c:pt>
                <c:pt idx="4282">
                  <c:v>8.75</c:v>
                </c:pt>
                <c:pt idx="4283">
                  <c:v>8.5</c:v>
                </c:pt>
                <c:pt idx="4284">
                  <c:v>8.5</c:v>
                </c:pt>
                <c:pt idx="4285">
                  <c:v>8.75</c:v>
                </c:pt>
                <c:pt idx="4286">
                  <c:v>9</c:v>
                </c:pt>
                <c:pt idx="4287">
                  <c:v>9</c:v>
                </c:pt>
                <c:pt idx="4288">
                  <c:v>9</c:v>
                </c:pt>
                <c:pt idx="4289">
                  <c:v>8.75</c:v>
                </c:pt>
                <c:pt idx="4290">
                  <c:v>8.75</c:v>
                </c:pt>
                <c:pt idx="4291">
                  <c:v>9</c:v>
                </c:pt>
                <c:pt idx="4292">
                  <c:v>9.25</c:v>
                </c:pt>
                <c:pt idx="4293">
                  <c:v>9.5</c:v>
                </c:pt>
                <c:pt idx="4294">
                  <c:v>9.25</c:v>
                </c:pt>
                <c:pt idx="4295">
                  <c:v>9</c:v>
                </c:pt>
                <c:pt idx="4296">
                  <c:v>9</c:v>
                </c:pt>
                <c:pt idx="4297">
                  <c:v>9.25</c:v>
                </c:pt>
                <c:pt idx="4298">
                  <c:v>9.5</c:v>
                </c:pt>
                <c:pt idx="4299">
                  <c:v>9.75</c:v>
                </c:pt>
                <c:pt idx="4300">
                  <c:v>9.5</c:v>
                </c:pt>
                <c:pt idx="4301">
                  <c:v>9.25</c:v>
                </c:pt>
                <c:pt idx="4302">
                  <c:v>9.25</c:v>
                </c:pt>
                <c:pt idx="4303">
                  <c:v>9.5</c:v>
                </c:pt>
                <c:pt idx="4304">
                  <c:v>9.75</c:v>
                </c:pt>
                <c:pt idx="4305">
                  <c:v>9.75</c:v>
                </c:pt>
                <c:pt idx="4306">
                  <c:v>9.5</c:v>
                </c:pt>
                <c:pt idx="4307">
                  <c:v>9.5</c:v>
                </c:pt>
                <c:pt idx="4308">
                  <c:v>9.5</c:v>
                </c:pt>
                <c:pt idx="4309">
                  <c:v>9.75</c:v>
                </c:pt>
                <c:pt idx="4310">
                  <c:v>10</c:v>
                </c:pt>
                <c:pt idx="4311">
                  <c:v>10</c:v>
                </c:pt>
                <c:pt idx="4312">
                  <c:v>9.75</c:v>
                </c:pt>
                <c:pt idx="4313">
                  <c:v>9.75</c:v>
                </c:pt>
                <c:pt idx="4314">
                  <c:v>9.75</c:v>
                </c:pt>
                <c:pt idx="4315">
                  <c:v>10</c:v>
                </c:pt>
                <c:pt idx="4316">
                  <c:v>10</c:v>
                </c:pt>
                <c:pt idx="4317">
                  <c:v>9.75</c:v>
                </c:pt>
                <c:pt idx="4318">
                  <c:v>9.75</c:v>
                </c:pt>
                <c:pt idx="4319">
                  <c:v>9.75</c:v>
                </c:pt>
                <c:pt idx="4320">
                  <c:v>10</c:v>
                </c:pt>
                <c:pt idx="4321">
                  <c:v>10.25</c:v>
                </c:pt>
                <c:pt idx="4322">
                  <c:v>10</c:v>
                </c:pt>
                <c:pt idx="4323">
                  <c:v>9.75</c:v>
                </c:pt>
                <c:pt idx="4324">
                  <c:v>9.75</c:v>
                </c:pt>
                <c:pt idx="4325">
                  <c:v>10</c:v>
                </c:pt>
                <c:pt idx="4326">
                  <c:v>10.25</c:v>
                </c:pt>
                <c:pt idx="4327">
                  <c:v>10.25</c:v>
                </c:pt>
                <c:pt idx="4328">
                  <c:v>10.25</c:v>
                </c:pt>
                <c:pt idx="4329">
                  <c:v>10</c:v>
                </c:pt>
                <c:pt idx="4330">
                  <c:v>10</c:v>
                </c:pt>
                <c:pt idx="4331">
                  <c:v>10</c:v>
                </c:pt>
                <c:pt idx="4332">
                  <c:v>10.25</c:v>
                </c:pt>
                <c:pt idx="4333">
                  <c:v>10.25</c:v>
                </c:pt>
                <c:pt idx="4334">
                  <c:v>10</c:v>
                </c:pt>
                <c:pt idx="4335">
                  <c:v>10</c:v>
                </c:pt>
                <c:pt idx="4336">
                  <c:v>10</c:v>
                </c:pt>
                <c:pt idx="4337">
                  <c:v>10.25</c:v>
                </c:pt>
                <c:pt idx="4338">
                  <c:v>10.5</c:v>
                </c:pt>
                <c:pt idx="4339">
                  <c:v>10.5</c:v>
                </c:pt>
                <c:pt idx="4340">
                  <c:v>10.25</c:v>
                </c:pt>
                <c:pt idx="4341">
                  <c:v>10</c:v>
                </c:pt>
                <c:pt idx="4342">
                  <c:v>10.25</c:v>
                </c:pt>
                <c:pt idx="4343">
                  <c:v>10.5</c:v>
                </c:pt>
                <c:pt idx="4344">
                  <c:v>10.75</c:v>
                </c:pt>
                <c:pt idx="4345">
                  <c:v>10.5</c:v>
                </c:pt>
                <c:pt idx="4346">
                  <c:v>10.25</c:v>
                </c:pt>
                <c:pt idx="4347">
                  <c:v>10.25</c:v>
                </c:pt>
                <c:pt idx="4348">
                  <c:v>10.25</c:v>
                </c:pt>
                <c:pt idx="4349">
                  <c:v>10.5</c:v>
                </c:pt>
                <c:pt idx="4350">
                  <c:v>10.75</c:v>
                </c:pt>
                <c:pt idx="4351">
                  <c:v>10.5</c:v>
                </c:pt>
                <c:pt idx="4352">
                  <c:v>10.25</c:v>
                </c:pt>
                <c:pt idx="4353">
                  <c:v>10.25</c:v>
                </c:pt>
                <c:pt idx="4354">
                  <c:v>10.5</c:v>
                </c:pt>
                <c:pt idx="4355">
                  <c:v>10.75</c:v>
                </c:pt>
                <c:pt idx="4356">
                  <c:v>11</c:v>
                </c:pt>
                <c:pt idx="4357">
                  <c:v>11</c:v>
                </c:pt>
                <c:pt idx="4358">
                  <c:v>10.75</c:v>
                </c:pt>
                <c:pt idx="4359">
                  <c:v>10.5</c:v>
                </c:pt>
                <c:pt idx="4360">
                  <c:v>10.75</c:v>
                </c:pt>
                <c:pt idx="4361">
                  <c:v>11</c:v>
                </c:pt>
                <c:pt idx="4362">
                  <c:v>11.25</c:v>
                </c:pt>
                <c:pt idx="4363">
                  <c:v>11</c:v>
                </c:pt>
                <c:pt idx="4364">
                  <c:v>10.75</c:v>
                </c:pt>
                <c:pt idx="4365">
                  <c:v>11</c:v>
                </c:pt>
                <c:pt idx="4366">
                  <c:v>11.25</c:v>
                </c:pt>
                <c:pt idx="4367">
                  <c:v>11.5</c:v>
                </c:pt>
                <c:pt idx="4368">
                  <c:v>11.5</c:v>
                </c:pt>
                <c:pt idx="4369">
                  <c:v>11.25</c:v>
                </c:pt>
                <c:pt idx="4370">
                  <c:v>11</c:v>
                </c:pt>
                <c:pt idx="4371">
                  <c:v>11</c:v>
                </c:pt>
                <c:pt idx="4372">
                  <c:v>11.25</c:v>
                </c:pt>
                <c:pt idx="4373">
                  <c:v>11.5</c:v>
                </c:pt>
                <c:pt idx="4374">
                  <c:v>11.25</c:v>
                </c:pt>
                <c:pt idx="4375">
                  <c:v>11</c:v>
                </c:pt>
                <c:pt idx="4376">
                  <c:v>11.25</c:v>
                </c:pt>
                <c:pt idx="4377">
                  <c:v>11.5</c:v>
                </c:pt>
                <c:pt idx="4378">
                  <c:v>11.75</c:v>
                </c:pt>
                <c:pt idx="4379">
                  <c:v>11.5</c:v>
                </c:pt>
                <c:pt idx="4380">
                  <c:v>11.25</c:v>
                </c:pt>
                <c:pt idx="4381">
                  <c:v>11.25</c:v>
                </c:pt>
                <c:pt idx="4382">
                  <c:v>11.5</c:v>
                </c:pt>
                <c:pt idx="4383">
                  <c:v>11.75</c:v>
                </c:pt>
                <c:pt idx="4384">
                  <c:v>11.75</c:v>
                </c:pt>
                <c:pt idx="4385">
                  <c:v>11.75</c:v>
                </c:pt>
                <c:pt idx="4386">
                  <c:v>11.5</c:v>
                </c:pt>
                <c:pt idx="4387">
                  <c:v>11.5</c:v>
                </c:pt>
                <c:pt idx="4388">
                  <c:v>11.75</c:v>
                </c:pt>
                <c:pt idx="4389">
                  <c:v>12</c:v>
                </c:pt>
                <c:pt idx="4390">
                  <c:v>12</c:v>
                </c:pt>
                <c:pt idx="4391">
                  <c:v>11.75</c:v>
                </c:pt>
                <c:pt idx="4392">
                  <c:v>11.75</c:v>
                </c:pt>
                <c:pt idx="4393">
                  <c:v>11.75</c:v>
                </c:pt>
                <c:pt idx="4394">
                  <c:v>12</c:v>
                </c:pt>
                <c:pt idx="4395">
                  <c:v>12.25</c:v>
                </c:pt>
                <c:pt idx="4396">
                  <c:v>12</c:v>
                </c:pt>
                <c:pt idx="4397">
                  <c:v>11.75</c:v>
                </c:pt>
                <c:pt idx="4398">
                  <c:v>12</c:v>
                </c:pt>
                <c:pt idx="4399">
                  <c:v>12.25</c:v>
                </c:pt>
                <c:pt idx="4400">
                  <c:v>12.25</c:v>
                </c:pt>
                <c:pt idx="4401">
                  <c:v>12.5</c:v>
                </c:pt>
                <c:pt idx="4402">
                  <c:v>12.5</c:v>
                </c:pt>
                <c:pt idx="4403">
                  <c:v>12.25</c:v>
                </c:pt>
                <c:pt idx="4404">
                  <c:v>12.25</c:v>
                </c:pt>
                <c:pt idx="4405">
                  <c:v>12.25</c:v>
                </c:pt>
                <c:pt idx="4406">
                  <c:v>12.5</c:v>
                </c:pt>
                <c:pt idx="4407">
                  <c:v>12.5</c:v>
                </c:pt>
                <c:pt idx="4408">
                  <c:v>12.25</c:v>
                </c:pt>
                <c:pt idx="4409">
                  <c:v>12.25</c:v>
                </c:pt>
                <c:pt idx="4410">
                  <c:v>12.25</c:v>
                </c:pt>
                <c:pt idx="4411">
                  <c:v>12.5</c:v>
                </c:pt>
                <c:pt idx="4412">
                  <c:v>12.75</c:v>
                </c:pt>
                <c:pt idx="4413">
                  <c:v>12.5</c:v>
                </c:pt>
                <c:pt idx="4414">
                  <c:v>12.5</c:v>
                </c:pt>
                <c:pt idx="4415">
                  <c:v>12.25</c:v>
                </c:pt>
                <c:pt idx="4416">
                  <c:v>12.25</c:v>
                </c:pt>
                <c:pt idx="4417">
                  <c:v>12.5</c:v>
                </c:pt>
                <c:pt idx="4418">
                  <c:v>12.75</c:v>
                </c:pt>
                <c:pt idx="4419">
                  <c:v>12.75</c:v>
                </c:pt>
                <c:pt idx="4420">
                  <c:v>12.5</c:v>
                </c:pt>
                <c:pt idx="4421">
                  <c:v>12.5</c:v>
                </c:pt>
                <c:pt idx="4422">
                  <c:v>12.5</c:v>
                </c:pt>
                <c:pt idx="4423">
                  <c:v>12.75</c:v>
                </c:pt>
                <c:pt idx="4424">
                  <c:v>13</c:v>
                </c:pt>
                <c:pt idx="4425">
                  <c:v>13</c:v>
                </c:pt>
                <c:pt idx="4426">
                  <c:v>12.75</c:v>
                </c:pt>
                <c:pt idx="4427">
                  <c:v>12.5</c:v>
                </c:pt>
                <c:pt idx="4428">
                  <c:v>12.75</c:v>
                </c:pt>
                <c:pt idx="4429">
                  <c:v>13</c:v>
                </c:pt>
                <c:pt idx="4430">
                  <c:v>13</c:v>
                </c:pt>
                <c:pt idx="4431">
                  <c:v>13</c:v>
                </c:pt>
                <c:pt idx="4432">
                  <c:v>12.75</c:v>
                </c:pt>
                <c:pt idx="4433">
                  <c:v>12.75</c:v>
                </c:pt>
                <c:pt idx="4434">
                  <c:v>13</c:v>
                </c:pt>
                <c:pt idx="4435">
                  <c:v>13.25</c:v>
                </c:pt>
                <c:pt idx="4436">
                  <c:v>13</c:v>
                </c:pt>
                <c:pt idx="4437">
                  <c:v>13</c:v>
                </c:pt>
                <c:pt idx="4438">
                  <c:v>12.75</c:v>
                </c:pt>
                <c:pt idx="4439">
                  <c:v>13</c:v>
                </c:pt>
                <c:pt idx="4440">
                  <c:v>13.25</c:v>
                </c:pt>
                <c:pt idx="4441">
                  <c:v>13.25</c:v>
                </c:pt>
                <c:pt idx="4442">
                  <c:v>13</c:v>
                </c:pt>
                <c:pt idx="4443">
                  <c:v>12.75</c:v>
                </c:pt>
                <c:pt idx="4444">
                  <c:v>13</c:v>
                </c:pt>
                <c:pt idx="4445">
                  <c:v>13.25</c:v>
                </c:pt>
                <c:pt idx="4446">
                  <c:v>13.5</c:v>
                </c:pt>
                <c:pt idx="4447">
                  <c:v>13.25</c:v>
                </c:pt>
                <c:pt idx="4448">
                  <c:v>13</c:v>
                </c:pt>
                <c:pt idx="4449">
                  <c:v>13</c:v>
                </c:pt>
                <c:pt idx="4450">
                  <c:v>13.25</c:v>
                </c:pt>
                <c:pt idx="4451">
                  <c:v>13.5</c:v>
                </c:pt>
                <c:pt idx="4452">
                  <c:v>13.5</c:v>
                </c:pt>
                <c:pt idx="4453">
                  <c:v>13.25</c:v>
                </c:pt>
                <c:pt idx="4454">
                  <c:v>13.25</c:v>
                </c:pt>
                <c:pt idx="4455">
                  <c:v>13.25</c:v>
                </c:pt>
                <c:pt idx="4456">
                  <c:v>13.5</c:v>
                </c:pt>
                <c:pt idx="4457">
                  <c:v>13.75</c:v>
                </c:pt>
                <c:pt idx="4458">
                  <c:v>13.5</c:v>
                </c:pt>
                <c:pt idx="4459">
                  <c:v>13.5</c:v>
                </c:pt>
                <c:pt idx="4460">
                  <c:v>13.5</c:v>
                </c:pt>
                <c:pt idx="4461">
                  <c:v>13.5</c:v>
                </c:pt>
                <c:pt idx="4462">
                  <c:v>13.75</c:v>
                </c:pt>
                <c:pt idx="4463">
                  <c:v>14</c:v>
                </c:pt>
                <c:pt idx="4464">
                  <c:v>13.75</c:v>
                </c:pt>
                <c:pt idx="4465">
                  <c:v>13.75</c:v>
                </c:pt>
                <c:pt idx="4466">
                  <c:v>13.75</c:v>
                </c:pt>
                <c:pt idx="4467">
                  <c:v>14</c:v>
                </c:pt>
                <c:pt idx="4468">
                  <c:v>14.25</c:v>
                </c:pt>
                <c:pt idx="4469">
                  <c:v>14</c:v>
                </c:pt>
                <c:pt idx="4470">
                  <c:v>13.75</c:v>
                </c:pt>
                <c:pt idx="4471">
                  <c:v>14</c:v>
                </c:pt>
                <c:pt idx="4472">
                  <c:v>14</c:v>
                </c:pt>
                <c:pt idx="4473">
                  <c:v>14.25</c:v>
                </c:pt>
                <c:pt idx="4474">
                  <c:v>14.25</c:v>
                </c:pt>
                <c:pt idx="4475">
                  <c:v>14.25</c:v>
                </c:pt>
                <c:pt idx="4476">
                  <c:v>14</c:v>
                </c:pt>
                <c:pt idx="4477">
                  <c:v>14.25</c:v>
                </c:pt>
                <c:pt idx="4478">
                  <c:v>14.5</c:v>
                </c:pt>
                <c:pt idx="4479">
                  <c:v>14.75</c:v>
                </c:pt>
                <c:pt idx="4480">
                  <c:v>14.5</c:v>
                </c:pt>
                <c:pt idx="4481">
                  <c:v>14.25</c:v>
                </c:pt>
                <c:pt idx="4482">
                  <c:v>14.25</c:v>
                </c:pt>
                <c:pt idx="4483">
                  <c:v>14.5</c:v>
                </c:pt>
                <c:pt idx="4484">
                  <c:v>14.75</c:v>
                </c:pt>
                <c:pt idx="4485">
                  <c:v>15</c:v>
                </c:pt>
                <c:pt idx="4486">
                  <c:v>14.75</c:v>
                </c:pt>
                <c:pt idx="4487">
                  <c:v>14.5</c:v>
                </c:pt>
                <c:pt idx="4488">
                  <c:v>14.75</c:v>
                </c:pt>
                <c:pt idx="4489">
                  <c:v>14.75</c:v>
                </c:pt>
                <c:pt idx="4490">
                  <c:v>15</c:v>
                </c:pt>
                <c:pt idx="4491">
                  <c:v>15.25</c:v>
                </c:pt>
                <c:pt idx="4492">
                  <c:v>15</c:v>
                </c:pt>
                <c:pt idx="4493">
                  <c:v>14.75</c:v>
                </c:pt>
                <c:pt idx="4494">
                  <c:v>14.75</c:v>
                </c:pt>
                <c:pt idx="4495">
                  <c:v>15</c:v>
                </c:pt>
                <c:pt idx="4496">
                  <c:v>15.25</c:v>
                </c:pt>
                <c:pt idx="4497">
                  <c:v>15.25</c:v>
                </c:pt>
                <c:pt idx="4498">
                  <c:v>15</c:v>
                </c:pt>
                <c:pt idx="4499">
                  <c:v>15</c:v>
                </c:pt>
                <c:pt idx="4500">
                  <c:v>15.25</c:v>
                </c:pt>
                <c:pt idx="4501">
                  <c:v>15.5</c:v>
                </c:pt>
                <c:pt idx="4502">
                  <c:v>15.5</c:v>
                </c:pt>
                <c:pt idx="4503">
                  <c:v>15.5</c:v>
                </c:pt>
                <c:pt idx="4504">
                  <c:v>15.25</c:v>
                </c:pt>
                <c:pt idx="4505">
                  <c:v>15.25</c:v>
                </c:pt>
                <c:pt idx="4506">
                  <c:v>15.5</c:v>
                </c:pt>
                <c:pt idx="4507">
                  <c:v>15.75</c:v>
                </c:pt>
                <c:pt idx="4508">
                  <c:v>15.75</c:v>
                </c:pt>
                <c:pt idx="4509">
                  <c:v>15.5</c:v>
                </c:pt>
                <c:pt idx="4510">
                  <c:v>15.5</c:v>
                </c:pt>
                <c:pt idx="4511">
                  <c:v>15.5</c:v>
                </c:pt>
                <c:pt idx="4512">
                  <c:v>15.75</c:v>
                </c:pt>
                <c:pt idx="4513">
                  <c:v>16</c:v>
                </c:pt>
                <c:pt idx="4514">
                  <c:v>16</c:v>
                </c:pt>
                <c:pt idx="4515">
                  <c:v>15.75</c:v>
                </c:pt>
                <c:pt idx="4516">
                  <c:v>15.75</c:v>
                </c:pt>
                <c:pt idx="4517">
                  <c:v>16</c:v>
                </c:pt>
                <c:pt idx="4518">
                  <c:v>16.25</c:v>
                </c:pt>
                <c:pt idx="4519">
                  <c:v>16</c:v>
                </c:pt>
                <c:pt idx="4520">
                  <c:v>16</c:v>
                </c:pt>
                <c:pt idx="4521">
                  <c:v>16</c:v>
                </c:pt>
                <c:pt idx="4522">
                  <c:v>16</c:v>
                </c:pt>
                <c:pt idx="4523">
                  <c:v>16.25</c:v>
                </c:pt>
                <c:pt idx="4524">
                  <c:v>16.5</c:v>
                </c:pt>
                <c:pt idx="4525">
                  <c:v>16.5</c:v>
                </c:pt>
                <c:pt idx="4526">
                  <c:v>16.25</c:v>
                </c:pt>
                <c:pt idx="4527">
                  <c:v>16.25</c:v>
                </c:pt>
                <c:pt idx="4528">
                  <c:v>16.25</c:v>
                </c:pt>
                <c:pt idx="4529">
                  <c:v>16.5</c:v>
                </c:pt>
                <c:pt idx="4530">
                  <c:v>16.5</c:v>
                </c:pt>
                <c:pt idx="4531">
                  <c:v>16.5</c:v>
                </c:pt>
                <c:pt idx="4532">
                  <c:v>16.25</c:v>
                </c:pt>
                <c:pt idx="4533">
                  <c:v>16.25</c:v>
                </c:pt>
                <c:pt idx="4534">
                  <c:v>16.5</c:v>
                </c:pt>
                <c:pt idx="4535">
                  <c:v>16.75</c:v>
                </c:pt>
                <c:pt idx="4536">
                  <c:v>16.5</c:v>
                </c:pt>
                <c:pt idx="4537">
                  <c:v>16.25</c:v>
                </c:pt>
                <c:pt idx="4538">
                  <c:v>16.25</c:v>
                </c:pt>
                <c:pt idx="4539">
                  <c:v>16.5</c:v>
                </c:pt>
                <c:pt idx="4540">
                  <c:v>16.5</c:v>
                </c:pt>
                <c:pt idx="4541">
                  <c:v>16.5</c:v>
                </c:pt>
                <c:pt idx="4542">
                  <c:v>16.25</c:v>
                </c:pt>
                <c:pt idx="4543">
                  <c:v>16.25</c:v>
                </c:pt>
                <c:pt idx="4544">
                  <c:v>16.25</c:v>
                </c:pt>
                <c:pt idx="4545">
                  <c:v>16.5</c:v>
                </c:pt>
                <c:pt idx="4546">
                  <c:v>16.75</c:v>
                </c:pt>
                <c:pt idx="4547">
                  <c:v>16.5</c:v>
                </c:pt>
                <c:pt idx="4548">
                  <c:v>16.25</c:v>
                </c:pt>
                <c:pt idx="4549">
                  <c:v>16.25</c:v>
                </c:pt>
                <c:pt idx="4550">
                  <c:v>16.25</c:v>
                </c:pt>
                <c:pt idx="4551">
                  <c:v>16.5</c:v>
                </c:pt>
                <c:pt idx="4552">
                  <c:v>16.75</c:v>
                </c:pt>
                <c:pt idx="4553">
                  <c:v>16.75</c:v>
                </c:pt>
                <c:pt idx="4554">
                  <c:v>16.5</c:v>
                </c:pt>
                <c:pt idx="4555">
                  <c:v>16.25</c:v>
                </c:pt>
                <c:pt idx="4556">
                  <c:v>16.5</c:v>
                </c:pt>
                <c:pt idx="4557">
                  <c:v>16.5</c:v>
                </c:pt>
                <c:pt idx="4558">
                  <c:v>16.75</c:v>
                </c:pt>
                <c:pt idx="4559">
                  <c:v>16.5</c:v>
                </c:pt>
                <c:pt idx="4560">
                  <c:v>16.5</c:v>
                </c:pt>
                <c:pt idx="4561">
                  <c:v>16.25</c:v>
                </c:pt>
                <c:pt idx="4562">
                  <c:v>16.5</c:v>
                </c:pt>
                <c:pt idx="4563">
                  <c:v>16.75</c:v>
                </c:pt>
                <c:pt idx="4564">
                  <c:v>17</c:v>
                </c:pt>
                <c:pt idx="4565">
                  <c:v>17</c:v>
                </c:pt>
                <c:pt idx="4566">
                  <c:v>16.75</c:v>
                </c:pt>
                <c:pt idx="4567">
                  <c:v>16.5</c:v>
                </c:pt>
                <c:pt idx="4568">
                  <c:v>16.5</c:v>
                </c:pt>
                <c:pt idx="4569">
                  <c:v>16.75</c:v>
                </c:pt>
                <c:pt idx="4570">
                  <c:v>17</c:v>
                </c:pt>
                <c:pt idx="4571">
                  <c:v>17.25</c:v>
                </c:pt>
                <c:pt idx="4572">
                  <c:v>17</c:v>
                </c:pt>
                <c:pt idx="4573">
                  <c:v>17</c:v>
                </c:pt>
                <c:pt idx="4574">
                  <c:v>16.75</c:v>
                </c:pt>
                <c:pt idx="4575">
                  <c:v>17</c:v>
                </c:pt>
                <c:pt idx="4576">
                  <c:v>17</c:v>
                </c:pt>
                <c:pt idx="4577">
                  <c:v>17.25</c:v>
                </c:pt>
                <c:pt idx="4578">
                  <c:v>17.5</c:v>
                </c:pt>
                <c:pt idx="4579">
                  <c:v>17.25</c:v>
                </c:pt>
                <c:pt idx="4580">
                  <c:v>17</c:v>
                </c:pt>
                <c:pt idx="4581">
                  <c:v>16.75</c:v>
                </c:pt>
                <c:pt idx="4582">
                  <c:v>16.75</c:v>
                </c:pt>
                <c:pt idx="4583">
                  <c:v>17</c:v>
                </c:pt>
                <c:pt idx="4584">
                  <c:v>17.25</c:v>
                </c:pt>
                <c:pt idx="4585">
                  <c:v>17</c:v>
                </c:pt>
                <c:pt idx="4586">
                  <c:v>16.75</c:v>
                </c:pt>
                <c:pt idx="4587">
                  <c:v>16.75</c:v>
                </c:pt>
                <c:pt idx="4588">
                  <c:v>17</c:v>
                </c:pt>
                <c:pt idx="4589">
                  <c:v>17</c:v>
                </c:pt>
                <c:pt idx="4590">
                  <c:v>17.25</c:v>
                </c:pt>
                <c:pt idx="4591">
                  <c:v>17.25</c:v>
                </c:pt>
                <c:pt idx="4592">
                  <c:v>17</c:v>
                </c:pt>
                <c:pt idx="4593">
                  <c:v>16.75</c:v>
                </c:pt>
                <c:pt idx="4594">
                  <c:v>16.75</c:v>
                </c:pt>
                <c:pt idx="4595">
                  <c:v>17</c:v>
                </c:pt>
                <c:pt idx="4596">
                  <c:v>17</c:v>
                </c:pt>
                <c:pt idx="4597">
                  <c:v>17.25</c:v>
                </c:pt>
                <c:pt idx="4598">
                  <c:v>17.25</c:v>
                </c:pt>
                <c:pt idx="4599">
                  <c:v>17</c:v>
                </c:pt>
                <c:pt idx="4600">
                  <c:v>16.75</c:v>
                </c:pt>
                <c:pt idx="4601">
                  <c:v>17</c:v>
                </c:pt>
                <c:pt idx="4602">
                  <c:v>17</c:v>
                </c:pt>
                <c:pt idx="4603">
                  <c:v>17.25</c:v>
                </c:pt>
                <c:pt idx="4604">
                  <c:v>17.25</c:v>
                </c:pt>
                <c:pt idx="4605">
                  <c:v>17</c:v>
                </c:pt>
                <c:pt idx="4606">
                  <c:v>16.75</c:v>
                </c:pt>
                <c:pt idx="4607">
                  <c:v>17</c:v>
                </c:pt>
                <c:pt idx="4608">
                  <c:v>17</c:v>
                </c:pt>
                <c:pt idx="4609">
                  <c:v>17.25</c:v>
                </c:pt>
                <c:pt idx="4610">
                  <c:v>17.5</c:v>
                </c:pt>
                <c:pt idx="4611">
                  <c:v>17.25</c:v>
                </c:pt>
                <c:pt idx="4612">
                  <c:v>17.25</c:v>
                </c:pt>
                <c:pt idx="4613">
                  <c:v>17</c:v>
                </c:pt>
                <c:pt idx="4614">
                  <c:v>17.25</c:v>
                </c:pt>
                <c:pt idx="4615">
                  <c:v>17.25</c:v>
                </c:pt>
                <c:pt idx="4616">
                  <c:v>33.9</c:v>
                </c:pt>
                <c:pt idx="4617">
                  <c:v>17.25</c:v>
                </c:pt>
                <c:pt idx="4618">
                  <c:v>17</c:v>
                </c:pt>
                <c:pt idx="4619">
                  <c:v>17</c:v>
                </c:pt>
                <c:pt idx="4620">
                  <c:v>17.25</c:v>
                </c:pt>
                <c:pt idx="4621">
                  <c:v>17.5</c:v>
                </c:pt>
                <c:pt idx="4622">
                  <c:v>17.25</c:v>
                </c:pt>
                <c:pt idx="4623">
                  <c:v>17</c:v>
                </c:pt>
                <c:pt idx="4624">
                  <c:v>17.25</c:v>
                </c:pt>
                <c:pt idx="4625">
                  <c:v>17.25</c:v>
                </c:pt>
                <c:pt idx="4626">
                  <c:v>17.5</c:v>
                </c:pt>
                <c:pt idx="4627">
                  <c:v>17.5</c:v>
                </c:pt>
                <c:pt idx="4628">
                  <c:v>17.25</c:v>
                </c:pt>
                <c:pt idx="4629">
                  <c:v>17</c:v>
                </c:pt>
                <c:pt idx="4630">
                  <c:v>17.25</c:v>
                </c:pt>
                <c:pt idx="4631">
                  <c:v>17.25</c:v>
                </c:pt>
                <c:pt idx="4632">
                  <c:v>17.5</c:v>
                </c:pt>
                <c:pt idx="4633">
                  <c:v>17.5</c:v>
                </c:pt>
                <c:pt idx="4634">
                  <c:v>17.5</c:v>
                </c:pt>
                <c:pt idx="4635">
                  <c:v>17.25</c:v>
                </c:pt>
                <c:pt idx="4636">
                  <c:v>17.25</c:v>
                </c:pt>
                <c:pt idx="4637">
                  <c:v>17.25</c:v>
                </c:pt>
                <c:pt idx="4638">
                  <c:v>17.5</c:v>
                </c:pt>
                <c:pt idx="4639">
                  <c:v>17.5</c:v>
                </c:pt>
                <c:pt idx="4640">
                  <c:v>17.25</c:v>
                </c:pt>
                <c:pt idx="4641">
                  <c:v>17</c:v>
                </c:pt>
                <c:pt idx="4642">
                  <c:v>16.75</c:v>
                </c:pt>
                <c:pt idx="4643">
                  <c:v>16.75</c:v>
                </c:pt>
                <c:pt idx="4644">
                  <c:v>16.75</c:v>
                </c:pt>
                <c:pt idx="4645">
                  <c:v>17</c:v>
                </c:pt>
                <c:pt idx="4646">
                  <c:v>17.25</c:v>
                </c:pt>
                <c:pt idx="4647">
                  <c:v>17.25</c:v>
                </c:pt>
                <c:pt idx="4648">
                  <c:v>17.25</c:v>
                </c:pt>
                <c:pt idx="4649">
                  <c:v>17</c:v>
                </c:pt>
                <c:pt idx="4650">
                  <c:v>17</c:v>
                </c:pt>
                <c:pt idx="4651">
                  <c:v>17</c:v>
                </c:pt>
                <c:pt idx="4652">
                  <c:v>17</c:v>
                </c:pt>
                <c:pt idx="4653">
                  <c:v>17.25</c:v>
                </c:pt>
                <c:pt idx="4654">
                  <c:v>17.25</c:v>
                </c:pt>
                <c:pt idx="4655">
                  <c:v>17.25</c:v>
                </c:pt>
                <c:pt idx="4656">
                  <c:v>17</c:v>
                </c:pt>
                <c:pt idx="4657">
                  <c:v>17.25</c:v>
                </c:pt>
                <c:pt idx="4658">
                  <c:v>17.25</c:v>
                </c:pt>
                <c:pt idx="4659">
                  <c:v>17.5</c:v>
                </c:pt>
                <c:pt idx="4660">
                  <c:v>17.5</c:v>
                </c:pt>
                <c:pt idx="4661">
                  <c:v>17.25</c:v>
                </c:pt>
                <c:pt idx="4662">
                  <c:v>17</c:v>
                </c:pt>
              </c:numCache>
            </c:numRef>
          </c:xVal>
          <c:yVal>
            <c:numRef>
              <c:f>'Höhe - Temp'!$B$3:$B$5091</c:f>
              <c:numCache>
                <c:formatCode>General</c:formatCode>
                <c:ptCount val="5089"/>
                <c:pt idx="2">
                  <c:v>323.7</c:v>
                </c:pt>
                <c:pt idx="3">
                  <c:v>334.8</c:v>
                </c:pt>
                <c:pt idx="4">
                  <c:v>346.2</c:v>
                </c:pt>
                <c:pt idx="5">
                  <c:v>356</c:v>
                </c:pt>
                <c:pt idx="6">
                  <c:v>364.6</c:v>
                </c:pt>
                <c:pt idx="7">
                  <c:v>374.1</c:v>
                </c:pt>
                <c:pt idx="8">
                  <c:v>381.6</c:v>
                </c:pt>
                <c:pt idx="9">
                  <c:v>390.2</c:v>
                </c:pt>
                <c:pt idx="10">
                  <c:v>400.9</c:v>
                </c:pt>
                <c:pt idx="11">
                  <c:v>410</c:v>
                </c:pt>
                <c:pt idx="12">
                  <c:v>14.25</c:v>
                </c:pt>
                <c:pt idx="13">
                  <c:v>428.1</c:v>
                </c:pt>
                <c:pt idx="14">
                  <c:v>437</c:v>
                </c:pt>
                <c:pt idx="15">
                  <c:v>445.5</c:v>
                </c:pt>
                <c:pt idx="16">
                  <c:v>452.4</c:v>
                </c:pt>
                <c:pt idx="17">
                  <c:v>460.9</c:v>
                </c:pt>
                <c:pt idx="18">
                  <c:v>470.2</c:v>
                </c:pt>
                <c:pt idx="19">
                  <c:v>15</c:v>
                </c:pt>
                <c:pt idx="20">
                  <c:v>487</c:v>
                </c:pt>
                <c:pt idx="21">
                  <c:v>493.8</c:v>
                </c:pt>
                <c:pt idx="22">
                  <c:v>501.4</c:v>
                </c:pt>
                <c:pt idx="23">
                  <c:v>511.3</c:v>
                </c:pt>
                <c:pt idx="24">
                  <c:v>519.5</c:v>
                </c:pt>
                <c:pt idx="25">
                  <c:v>528</c:v>
                </c:pt>
                <c:pt idx="26">
                  <c:v>538.3</c:v>
                </c:pt>
                <c:pt idx="27">
                  <c:v>547.2</c:v>
                </c:pt>
                <c:pt idx="28">
                  <c:v>555</c:v>
                </c:pt>
                <c:pt idx="29">
                  <c:v>564.5</c:v>
                </c:pt>
                <c:pt idx="30">
                  <c:v>574.7</c:v>
                </c:pt>
                <c:pt idx="31">
                  <c:v>584.2</c:v>
                </c:pt>
                <c:pt idx="32">
                  <c:v>593.4</c:v>
                </c:pt>
                <c:pt idx="33">
                  <c:v>601.5</c:v>
                </c:pt>
                <c:pt idx="34">
                  <c:v>610</c:v>
                </c:pt>
                <c:pt idx="35">
                  <c:v>618.8</c:v>
                </c:pt>
                <c:pt idx="36">
                  <c:v>626.9</c:v>
                </c:pt>
                <c:pt idx="37">
                  <c:v>635.9</c:v>
                </c:pt>
                <c:pt idx="38">
                  <c:v>644.7</c:v>
                </c:pt>
                <c:pt idx="39">
                  <c:v>653</c:v>
                </c:pt>
                <c:pt idx="40">
                  <c:v>661.7</c:v>
                </c:pt>
                <c:pt idx="41">
                  <c:v>669.9</c:v>
                </c:pt>
                <c:pt idx="42">
                  <c:v>675.5</c:v>
                </c:pt>
                <c:pt idx="43">
                  <c:v>682.5</c:v>
                </c:pt>
                <c:pt idx="44">
                  <c:v>688.9</c:v>
                </c:pt>
                <c:pt idx="45">
                  <c:v>695.2</c:v>
                </c:pt>
                <c:pt idx="46">
                  <c:v>703.4</c:v>
                </c:pt>
                <c:pt idx="47">
                  <c:v>712.2</c:v>
                </c:pt>
                <c:pt idx="48">
                  <c:v>720.3</c:v>
                </c:pt>
                <c:pt idx="49">
                  <c:v>726.3</c:v>
                </c:pt>
                <c:pt idx="50">
                  <c:v>734.3</c:v>
                </c:pt>
                <c:pt idx="51">
                  <c:v>743.5</c:v>
                </c:pt>
                <c:pt idx="52">
                  <c:v>749.1</c:v>
                </c:pt>
                <c:pt idx="53">
                  <c:v>755.6</c:v>
                </c:pt>
                <c:pt idx="54">
                  <c:v>764.4</c:v>
                </c:pt>
                <c:pt idx="55">
                  <c:v>770.8</c:v>
                </c:pt>
                <c:pt idx="56">
                  <c:v>775.8</c:v>
                </c:pt>
                <c:pt idx="57">
                  <c:v>783</c:v>
                </c:pt>
                <c:pt idx="58">
                  <c:v>789.3</c:v>
                </c:pt>
                <c:pt idx="59">
                  <c:v>796.5</c:v>
                </c:pt>
                <c:pt idx="60">
                  <c:v>804.7</c:v>
                </c:pt>
                <c:pt idx="61">
                  <c:v>810.5</c:v>
                </c:pt>
                <c:pt idx="62">
                  <c:v>815.4</c:v>
                </c:pt>
                <c:pt idx="63">
                  <c:v>822.3</c:v>
                </c:pt>
                <c:pt idx="64">
                  <c:v>829.8</c:v>
                </c:pt>
                <c:pt idx="65">
                  <c:v>836.2</c:v>
                </c:pt>
                <c:pt idx="66">
                  <c:v>843.4</c:v>
                </c:pt>
                <c:pt idx="67">
                  <c:v>852.3</c:v>
                </c:pt>
                <c:pt idx="68">
                  <c:v>860.5</c:v>
                </c:pt>
                <c:pt idx="69">
                  <c:v>867.7</c:v>
                </c:pt>
                <c:pt idx="70">
                  <c:v>876.2</c:v>
                </c:pt>
                <c:pt idx="71">
                  <c:v>884.6</c:v>
                </c:pt>
                <c:pt idx="72">
                  <c:v>892.7</c:v>
                </c:pt>
                <c:pt idx="73">
                  <c:v>899.6</c:v>
                </c:pt>
                <c:pt idx="74">
                  <c:v>907.6</c:v>
                </c:pt>
                <c:pt idx="75">
                  <c:v>915.2</c:v>
                </c:pt>
                <c:pt idx="76">
                  <c:v>922.8</c:v>
                </c:pt>
                <c:pt idx="77">
                  <c:v>930.9</c:v>
                </c:pt>
                <c:pt idx="78">
                  <c:v>938.7</c:v>
                </c:pt>
                <c:pt idx="79">
                  <c:v>947.5</c:v>
                </c:pt>
                <c:pt idx="80">
                  <c:v>955.7</c:v>
                </c:pt>
                <c:pt idx="81">
                  <c:v>962.4</c:v>
                </c:pt>
                <c:pt idx="82">
                  <c:v>971.6</c:v>
                </c:pt>
                <c:pt idx="83">
                  <c:v>981.3</c:v>
                </c:pt>
                <c:pt idx="84">
                  <c:v>989.2</c:v>
                </c:pt>
                <c:pt idx="85">
                  <c:v>997.7</c:v>
                </c:pt>
                <c:pt idx="86">
                  <c:v>1008</c:v>
                </c:pt>
                <c:pt idx="87">
                  <c:v>1017.6</c:v>
                </c:pt>
                <c:pt idx="88">
                  <c:v>1023.9</c:v>
                </c:pt>
                <c:pt idx="89">
                  <c:v>1033.2</c:v>
                </c:pt>
                <c:pt idx="90">
                  <c:v>1044</c:v>
                </c:pt>
                <c:pt idx="91">
                  <c:v>1052.8</c:v>
                </c:pt>
                <c:pt idx="92">
                  <c:v>1059.8</c:v>
                </c:pt>
                <c:pt idx="93">
                  <c:v>1068.2</c:v>
                </c:pt>
                <c:pt idx="94">
                  <c:v>1075.6</c:v>
                </c:pt>
                <c:pt idx="95">
                  <c:v>1084.9</c:v>
                </c:pt>
                <c:pt idx="96">
                  <c:v>1095.8</c:v>
                </c:pt>
                <c:pt idx="97">
                  <c:v>1106.2</c:v>
                </c:pt>
                <c:pt idx="98">
                  <c:v>1114.1</c:v>
                </c:pt>
                <c:pt idx="99">
                  <c:v>1122</c:v>
                </c:pt>
                <c:pt idx="100">
                  <c:v>1132.1</c:v>
                </c:pt>
                <c:pt idx="101">
                  <c:v>1142.3</c:v>
                </c:pt>
                <c:pt idx="102">
                  <c:v>1151.7</c:v>
                </c:pt>
                <c:pt idx="103">
                  <c:v>1160.2</c:v>
                </c:pt>
                <c:pt idx="104">
                  <c:v>1169.5</c:v>
                </c:pt>
                <c:pt idx="105">
                  <c:v>1179.5</c:v>
                </c:pt>
                <c:pt idx="106">
                  <c:v>1190.3</c:v>
                </c:pt>
                <c:pt idx="107">
                  <c:v>1198.8</c:v>
                </c:pt>
                <c:pt idx="108">
                  <c:v>1206.5</c:v>
                </c:pt>
                <c:pt idx="109">
                  <c:v>1213.5</c:v>
                </c:pt>
                <c:pt idx="110">
                  <c:v>1224.1</c:v>
                </c:pt>
                <c:pt idx="111">
                  <c:v>1234.8</c:v>
                </c:pt>
                <c:pt idx="112">
                  <c:v>1243.6</c:v>
                </c:pt>
                <c:pt idx="113">
                  <c:v>1253.1</c:v>
                </c:pt>
                <c:pt idx="114">
                  <c:v>1262</c:v>
                </c:pt>
                <c:pt idx="115">
                  <c:v>1270.6</c:v>
                </c:pt>
                <c:pt idx="116">
                  <c:v>1281.6</c:v>
                </c:pt>
                <c:pt idx="117">
                  <c:v>1292.3</c:v>
                </c:pt>
                <c:pt idx="118">
                  <c:v>1302.5</c:v>
                </c:pt>
                <c:pt idx="119">
                  <c:v>1311.6</c:v>
                </c:pt>
                <c:pt idx="120">
                  <c:v>17.25</c:v>
                </c:pt>
                <c:pt idx="121">
                  <c:v>1328.6</c:v>
                </c:pt>
                <c:pt idx="122">
                  <c:v>1339.9</c:v>
                </c:pt>
                <c:pt idx="123">
                  <c:v>1348.9</c:v>
                </c:pt>
                <c:pt idx="124">
                  <c:v>1357.7</c:v>
                </c:pt>
                <c:pt idx="125">
                  <c:v>1366</c:v>
                </c:pt>
                <c:pt idx="126">
                  <c:v>1376.1</c:v>
                </c:pt>
                <c:pt idx="127">
                  <c:v>1385.8</c:v>
                </c:pt>
                <c:pt idx="128">
                  <c:v>1393.7</c:v>
                </c:pt>
                <c:pt idx="129">
                  <c:v>1402.4</c:v>
                </c:pt>
                <c:pt idx="130">
                  <c:v>1412.5</c:v>
                </c:pt>
                <c:pt idx="131">
                  <c:v>1422.7</c:v>
                </c:pt>
                <c:pt idx="132">
                  <c:v>1430.4</c:v>
                </c:pt>
                <c:pt idx="133">
                  <c:v>1438.6</c:v>
                </c:pt>
                <c:pt idx="134">
                  <c:v>1448.5</c:v>
                </c:pt>
                <c:pt idx="135">
                  <c:v>1458</c:v>
                </c:pt>
                <c:pt idx="136">
                  <c:v>1467.5</c:v>
                </c:pt>
                <c:pt idx="137">
                  <c:v>1474.3</c:v>
                </c:pt>
                <c:pt idx="138">
                  <c:v>1482.7</c:v>
                </c:pt>
                <c:pt idx="139">
                  <c:v>1493.3</c:v>
                </c:pt>
                <c:pt idx="140">
                  <c:v>1501.5</c:v>
                </c:pt>
                <c:pt idx="141">
                  <c:v>1510.1</c:v>
                </c:pt>
                <c:pt idx="142">
                  <c:v>1519.8</c:v>
                </c:pt>
                <c:pt idx="143">
                  <c:v>1529.2</c:v>
                </c:pt>
                <c:pt idx="144">
                  <c:v>1538.1</c:v>
                </c:pt>
                <c:pt idx="145">
                  <c:v>1547</c:v>
                </c:pt>
                <c:pt idx="146">
                  <c:v>1555.5</c:v>
                </c:pt>
                <c:pt idx="147">
                  <c:v>1562.8</c:v>
                </c:pt>
                <c:pt idx="148">
                  <c:v>1570</c:v>
                </c:pt>
                <c:pt idx="149">
                  <c:v>1579.3</c:v>
                </c:pt>
                <c:pt idx="150">
                  <c:v>1589.2</c:v>
                </c:pt>
                <c:pt idx="151">
                  <c:v>1597.2</c:v>
                </c:pt>
                <c:pt idx="152">
                  <c:v>1607.6</c:v>
                </c:pt>
                <c:pt idx="153">
                  <c:v>1618</c:v>
                </c:pt>
                <c:pt idx="154">
                  <c:v>1627.3</c:v>
                </c:pt>
                <c:pt idx="155">
                  <c:v>1639.4</c:v>
                </c:pt>
                <c:pt idx="156">
                  <c:v>1649</c:v>
                </c:pt>
                <c:pt idx="157">
                  <c:v>1656.9</c:v>
                </c:pt>
                <c:pt idx="158">
                  <c:v>1666.5</c:v>
                </c:pt>
                <c:pt idx="159">
                  <c:v>1677.4</c:v>
                </c:pt>
                <c:pt idx="160">
                  <c:v>1686.5</c:v>
                </c:pt>
                <c:pt idx="161">
                  <c:v>1693.1</c:v>
                </c:pt>
                <c:pt idx="162">
                  <c:v>1702.3</c:v>
                </c:pt>
                <c:pt idx="163">
                  <c:v>1712.6</c:v>
                </c:pt>
                <c:pt idx="164">
                  <c:v>1721.2</c:v>
                </c:pt>
                <c:pt idx="165">
                  <c:v>1730.4</c:v>
                </c:pt>
                <c:pt idx="166">
                  <c:v>1740.3</c:v>
                </c:pt>
                <c:pt idx="167">
                  <c:v>1751.1</c:v>
                </c:pt>
                <c:pt idx="168">
                  <c:v>1759.7</c:v>
                </c:pt>
                <c:pt idx="169">
                  <c:v>1768.5</c:v>
                </c:pt>
                <c:pt idx="170">
                  <c:v>1779.6</c:v>
                </c:pt>
                <c:pt idx="171">
                  <c:v>1790.4</c:v>
                </c:pt>
                <c:pt idx="172">
                  <c:v>1799.4</c:v>
                </c:pt>
                <c:pt idx="173">
                  <c:v>1806.9</c:v>
                </c:pt>
                <c:pt idx="174">
                  <c:v>1816.8</c:v>
                </c:pt>
                <c:pt idx="175">
                  <c:v>1828.4</c:v>
                </c:pt>
                <c:pt idx="176">
                  <c:v>1837.4</c:v>
                </c:pt>
                <c:pt idx="177">
                  <c:v>1845.8</c:v>
                </c:pt>
                <c:pt idx="178">
                  <c:v>1856.6</c:v>
                </c:pt>
                <c:pt idx="179">
                  <c:v>1867.6</c:v>
                </c:pt>
                <c:pt idx="180">
                  <c:v>1876.5</c:v>
                </c:pt>
                <c:pt idx="181">
                  <c:v>1885.6</c:v>
                </c:pt>
                <c:pt idx="182">
                  <c:v>1895.2</c:v>
                </c:pt>
                <c:pt idx="183">
                  <c:v>1903.7</c:v>
                </c:pt>
                <c:pt idx="184">
                  <c:v>1913.9</c:v>
                </c:pt>
                <c:pt idx="185">
                  <c:v>1922.8</c:v>
                </c:pt>
                <c:pt idx="186">
                  <c:v>1931.5</c:v>
                </c:pt>
                <c:pt idx="187">
                  <c:v>1939.5</c:v>
                </c:pt>
                <c:pt idx="188">
                  <c:v>1949.6</c:v>
                </c:pt>
                <c:pt idx="189">
                  <c:v>1959.2</c:v>
                </c:pt>
                <c:pt idx="190">
                  <c:v>1968.5</c:v>
                </c:pt>
                <c:pt idx="191">
                  <c:v>1978.1</c:v>
                </c:pt>
                <c:pt idx="192">
                  <c:v>1988.4</c:v>
                </c:pt>
                <c:pt idx="193">
                  <c:v>1997.4</c:v>
                </c:pt>
                <c:pt idx="194">
                  <c:v>2005.1</c:v>
                </c:pt>
                <c:pt idx="195">
                  <c:v>2014.2</c:v>
                </c:pt>
                <c:pt idx="196">
                  <c:v>2022.2</c:v>
                </c:pt>
                <c:pt idx="197">
                  <c:v>2030.6</c:v>
                </c:pt>
                <c:pt idx="198">
                  <c:v>2038.3</c:v>
                </c:pt>
                <c:pt idx="199">
                  <c:v>2048.7</c:v>
                </c:pt>
                <c:pt idx="200">
                  <c:v>2057.4</c:v>
                </c:pt>
                <c:pt idx="201">
                  <c:v>2065.6</c:v>
                </c:pt>
                <c:pt idx="202">
                  <c:v>2074.2</c:v>
                </c:pt>
                <c:pt idx="203">
                  <c:v>2083.6</c:v>
                </c:pt>
                <c:pt idx="204">
                  <c:v>2092.5</c:v>
                </c:pt>
                <c:pt idx="205">
                  <c:v>2102.8</c:v>
                </c:pt>
                <c:pt idx="206">
                  <c:v>2111.8</c:v>
                </c:pt>
                <c:pt idx="207">
                  <c:v>2120</c:v>
                </c:pt>
                <c:pt idx="208">
                  <c:v>2131.1</c:v>
                </c:pt>
                <c:pt idx="209">
                  <c:v>2141.7</c:v>
                </c:pt>
                <c:pt idx="210">
                  <c:v>2150.1</c:v>
                </c:pt>
                <c:pt idx="211">
                  <c:v>2157.3</c:v>
                </c:pt>
                <c:pt idx="212">
                  <c:v>2167.6</c:v>
                </c:pt>
                <c:pt idx="213">
                  <c:v>2178.1</c:v>
                </c:pt>
                <c:pt idx="214">
                  <c:v>2186.6</c:v>
                </c:pt>
                <c:pt idx="215">
                  <c:v>2195</c:v>
                </c:pt>
                <c:pt idx="216">
                  <c:v>2205.4</c:v>
                </c:pt>
                <c:pt idx="217">
                  <c:v>2216.4</c:v>
                </c:pt>
                <c:pt idx="218">
                  <c:v>2225.1</c:v>
                </c:pt>
                <c:pt idx="219">
                  <c:v>2230.9</c:v>
                </c:pt>
                <c:pt idx="220">
                  <c:v>2239.6</c:v>
                </c:pt>
                <c:pt idx="221">
                  <c:v>2250.3</c:v>
                </c:pt>
                <c:pt idx="222">
                  <c:v>2260.3</c:v>
                </c:pt>
                <c:pt idx="223">
                  <c:v>2270.5</c:v>
                </c:pt>
                <c:pt idx="224">
                  <c:v>2280.3</c:v>
                </c:pt>
                <c:pt idx="225">
                  <c:v>2290.4</c:v>
                </c:pt>
                <c:pt idx="226">
                  <c:v>2301.4</c:v>
                </c:pt>
                <c:pt idx="227">
                  <c:v>2312</c:v>
                </c:pt>
                <c:pt idx="228">
                  <c:v>2321.9</c:v>
                </c:pt>
                <c:pt idx="229">
                  <c:v>2332.9</c:v>
                </c:pt>
                <c:pt idx="230">
                  <c:v>2343.9</c:v>
                </c:pt>
                <c:pt idx="231">
                  <c:v>2355.8</c:v>
                </c:pt>
                <c:pt idx="232">
                  <c:v>2368.6</c:v>
                </c:pt>
                <c:pt idx="233">
                  <c:v>2380.3</c:v>
                </c:pt>
                <c:pt idx="234">
                  <c:v>2388.9</c:v>
                </c:pt>
                <c:pt idx="235">
                  <c:v>2397.8</c:v>
                </c:pt>
                <c:pt idx="236">
                  <c:v>2409</c:v>
                </c:pt>
                <c:pt idx="237">
                  <c:v>2419.1</c:v>
                </c:pt>
                <c:pt idx="238">
                  <c:v>2428</c:v>
                </c:pt>
                <c:pt idx="239">
                  <c:v>2435.8</c:v>
                </c:pt>
                <c:pt idx="240">
                  <c:v>2445.1</c:v>
                </c:pt>
                <c:pt idx="241">
                  <c:v>2455.9</c:v>
                </c:pt>
                <c:pt idx="242">
                  <c:v>2465.5</c:v>
                </c:pt>
                <c:pt idx="243">
                  <c:v>2473</c:v>
                </c:pt>
                <c:pt idx="244">
                  <c:v>2483.8</c:v>
                </c:pt>
                <c:pt idx="245">
                  <c:v>2492.8</c:v>
                </c:pt>
                <c:pt idx="246">
                  <c:v>2501.8</c:v>
                </c:pt>
                <c:pt idx="247">
                  <c:v>2512.4</c:v>
                </c:pt>
                <c:pt idx="248">
                  <c:v>2522.6</c:v>
                </c:pt>
                <c:pt idx="249">
                  <c:v>2531.6</c:v>
                </c:pt>
                <c:pt idx="250">
                  <c:v>2539.6</c:v>
                </c:pt>
                <c:pt idx="251">
                  <c:v>2548</c:v>
                </c:pt>
                <c:pt idx="252">
                  <c:v>2558.7</c:v>
                </c:pt>
                <c:pt idx="253">
                  <c:v>2567.9</c:v>
                </c:pt>
                <c:pt idx="254">
                  <c:v>2575.9</c:v>
                </c:pt>
                <c:pt idx="255">
                  <c:v>2585.5</c:v>
                </c:pt>
                <c:pt idx="256">
                  <c:v>2595.5</c:v>
                </c:pt>
                <c:pt idx="257">
                  <c:v>2604.3</c:v>
                </c:pt>
                <c:pt idx="258">
                  <c:v>2611.6</c:v>
                </c:pt>
                <c:pt idx="259">
                  <c:v>2620</c:v>
                </c:pt>
                <c:pt idx="260">
                  <c:v>2630.5</c:v>
                </c:pt>
                <c:pt idx="261">
                  <c:v>2641.7</c:v>
                </c:pt>
                <c:pt idx="262">
                  <c:v>2651.9</c:v>
                </c:pt>
                <c:pt idx="263">
                  <c:v>2662</c:v>
                </c:pt>
                <c:pt idx="264">
                  <c:v>2673.3</c:v>
                </c:pt>
                <c:pt idx="265">
                  <c:v>2684.5</c:v>
                </c:pt>
                <c:pt idx="266">
                  <c:v>2694.2</c:v>
                </c:pt>
                <c:pt idx="267">
                  <c:v>2704.2</c:v>
                </c:pt>
                <c:pt idx="268">
                  <c:v>2715.9</c:v>
                </c:pt>
                <c:pt idx="269">
                  <c:v>2728.1</c:v>
                </c:pt>
                <c:pt idx="270">
                  <c:v>2739.8</c:v>
                </c:pt>
                <c:pt idx="271">
                  <c:v>2749</c:v>
                </c:pt>
                <c:pt idx="272">
                  <c:v>2758</c:v>
                </c:pt>
                <c:pt idx="273">
                  <c:v>2768.9</c:v>
                </c:pt>
                <c:pt idx="274">
                  <c:v>2780.5</c:v>
                </c:pt>
                <c:pt idx="275">
                  <c:v>2790.6</c:v>
                </c:pt>
                <c:pt idx="276">
                  <c:v>2800.3</c:v>
                </c:pt>
                <c:pt idx="277">
                  <c:v>2810.5</c:v>
                </c:pt>
                <c:pt idx="278">
                  <c:v>2820.5</c:v>
                </c:pt>
                <c:pt idx="279">
                  <c:v>2828</c:v>
                </c:pt>
                <c:pt idx="280">
                  <c:v>2835.2</c:v>
                </c:pt>
                <c:pt idx="281">
                  <c:v>2844</c:v>
                </c:pt>
                <c:pt idx="282">
                  <c:v>2853.2</c:v>
                </c:pt>
                <c:pt idx="283">
                  <c:v>2860.4</c:v>
                </c:pt>
                <c:pt idx="284">
                  <c:v>2869.8</c:v>
                </c:pt>
                <c:pt idx="285">
                  <c:v>2879.5</c:v>
                </c:pt>
                <c:pt idx="286">
                  <c:v>2889.4</c:v>
                </c:pt>
                <c:pt idx="287">
                  <c:v>2899.4</c:v>
                </c:pt>
                <c:pt idx="288">
                  <c:v>2909.9</c:v>
                </c:pt>
                <c:pt idx="289">
                  <c:v>2920.4</c:v>
                </c:pt>
                <c:pt idx="290">
                  <c:v>2930.7</c:v>
                </c:pt>
                <c:pt idx="291">
                  <c:v>2940.4</c:v>
                </c:pt>
                <c:pt idx="292">
                  <c:v>2950.1</c:v>
                </c:pt>
                <c:pt idx="293">
                  <c:v>2960.2</c:v>
                </c:pt>
                <c:pt idx="294">
                  <c:v>2970.7</c:v>
                </c:pt>
                <c:pt idx="295">
                  <c:v>2980</c:v>
                </c:pt>
                <c:pt idx="296">
                  <c:v>2989.8</c:v>
                </c:pt>
                <c:pt idx="297">
                  <c:v>3000.6</c:v>
                </c:pt>
                <c:pt idx="298">
                  <c:v>3010.5</c:v>
                </c:pt>
                <c:pt idx="299">
                  <c:v>3021.5</c:v>
                </c:pt>
                <c:pt idx="300">
                  <c:v>3032.8</c:v>
                </c:pt>
                <c:pt idx="301">
                  <c:v>3044.7</c:v>
                </c:pt>
                <c:pt idx="302">
                  <c:v>3055.8</c:v>
                </c:pt>
                <c:pt idx="303">
                  <c:v>3065.3</c:v>
                </c:pt>
                <c:pt idx="304">
                  <c:v>3074.3</c:v>
                </c:pt>
                <c:pt idx="305">
                  <c:v>3083.9</c:v>
                </c:pt>
                <c:pt idx="306">
                  <c:v>3093.7</c:v>
                </c:pt>
                <c:pt idx="307">
                  <c:v>3103.8</c:v>
                </c:pt>
                <c:pt idx="308">
                  <c:v>3114.6</c:v>
                </c:pt>
                <c:pt idx="309">
                  <c:v>3125.2</c:v>
                </c:pt>
                <c:pt idx="310">
                  <c:v>3136</c:v>
                </c:pt>
                <c:pt idx="311">
                  <c:v>3147</c:v>
                </c:pt>
                <c:pt idx="312">
                  <c:v>3158.2</c:v>
                </c:pt>
                <c:pt idx="313">
                  <c:v>3168.9</c:v>
                </c:pt>
                <c:pt idx="314">
                  <c:v>3176.5</c:v>
                </c:pt>
                <c:pt idx="315">
                  <c:v>3183.5</c:v>
                </c:pt>
                <c:pt idx="316">
                  <c:v>3192.8</c:v>
                </c:pt>
                <c:pt idx="317">
                  <c:v>3203.4</c:v>
                </c:pt>
                <c:pt idx="318">
                  <c:v>3210.6</c:v>
                </c:pt>
                <c:pt idx="319">
                  <c:v>3217.2</c:v>
                </c:pt>
                <c:pt idx="320">
                  <c:v>3225.6</c:v>
                </c:pt>
                <c:pt idx="321">
                  <c:v>3234.1</c:v>
                </c:pt>
                <c:pt idx="322">
                  <c:v>3243.6</c:v>
                </c:pt>
                <c:pt idx="323">
                  <c:v>3253.4</c:v>
                </c:pt>
                <c:pt idx="324">
                  <c:v>3262.6</c:v>
                </c:pt>
                <c:pt idx="325">
                  <c:v>3270.6</c:v>
                </c:pt>
                <c:pt idx="326">
                  <c:v>3277.2</c:v>
                </c:pt>
                <c:pt idx="327">
                  <c:v>3286.5</c:v>
                </c:pt>
                <c:pt idx="328">
                  <c:v>3296.1</c:v>
                </c:pt>
                <c:pt idx="329">
                  <c:v>3303</c:v>
                </c:pt>
                <c:pt idx="330">
                  <c:v>3310.9</c:v>
                </c:pt>
                <c:pt idx="331">
                  <c:v>3318.9</c:v>
                </c:pt>
                <c:pt idx="332">
                  <c:v>3328.8</c:v>
                </c:pt>
                <c:pt idx="333">
                  <c:v>3339.8</c:v>
                </c:pt>
                <c:pt idx="334">
                  <c:v>3352</c:v>
                </c:pt>
                <c:pt idx="335">
                  <c:v>3364.7</c:v>
                </c:pt>
                <c:pt idx="336">
                  <c:v>3376.3</c:v>
                </c:pt>
                <c:pt idx="337">
                  <c:v>3384.5</c:v>
                </c:pt>
                <c:pt idx="338">
                  <c:v>3394.9</c:v>
                </c:pt>
                <c:pt idx="339">
                  <c:v>3407.1</c:v>
                </c:pt>
                <c:pt idx="340">
                  <c:v>3419</c:v>
                </c:pt>
                <c:pt idx="341">
                  <c:v>3427.9</c:v>
                </c:pt>
                <c:pt idx="342">
                  <c:v>3436.6</c:v>
                </c:pt>
                <c:pt idx="343">
                  <c:v>3447.1</c:v>
                </c:pt>
                <c:pt idx="344">
                  <c:v>3457</c:v>
                </c:pt>
                <c:pt idx="345">
                  <c:v>3467.1</c:v>
                </c:pt>
                <c:pt idx="346">
                  <c:v>3476.5</c:v>
                </c:pt>
                <c:pt idx="347">
                  <c:v>3486.1</c:v>
                </c:pt>
                <c:pt idx="348">
                  <c:v>3497.3</c:v>
                </c:pt>
                <c:pt idx="349">
                  <c:v>3507.9</c:v>
                </c:pt>
                <c:pt idx="350">
                  <c:v>3517.4</c:v>
                </c:pt>
                <c:pt idx="351">
                  <c:v>3527.6</c:v>
                </c:pt>
                <c:pt idx="352">
                  <c:v>3539.2</c:v>
                </c:pt>
                <c:pt idx="353">
                  <c:v>3549.4</c:v>
                </c:pt>
                <c:pt idx="354">
                  <c:v>3559.6</c:v>
                </c:pt>
                <c:pt idx="355">
                  <c:v>3570</c:v>
                </c:pt>
                <c:pt idx="356">
                  <c:v>3580.1</c:v>
                </c:pt>
                <c:pt idx="357">
                  <c:v>3590.1</c:v>
                </c:pt>
                <c:pt idx="358">
                  <c:v>3600.6</c:v>
                </c:pt>
                <c:pt idx="359">
                  <c:v>3610.8</c:v>
                </c:pt>
                <c:pt idx="360">
                  <c:v>3621</c:v>
                </c:pt>
                <c:pt idx="361">
                  <c:v>3630.5</c:v>
                </c:pt>
                <c:pt idx="362">
                  <c:v>3639.8</c:v>
                </c:pt>
                <c:pt idx="363">
                  <c:v>3649.8</c:v>
                </c:pt>
                <c:pt idx="364">
                  <c:v>3660</c:v>
                </c:pt>
                <c:pt idx="365">
                  <c:v>3669.5</c:v>
                </c:pt>
                <c:pt idx="366">
                  <c:v>3679.2</c:v>
                </c:pt>
                <c:pt idx="367">
                  <c:v>3688.6</c:v>
                </c:pt>
                <c:pt idx="368">
                  <c:v>3699.7</c:v>
                </c:pt>
                <c:pt idx="369">
                  <c:v>3708</c:v>
                </c:pt>
                <c:pt idx="370">
                  <c:v>3716.1</c:v>
                </c:pt>
                <c:pt idx="371">
                  <c:v>3724.3</c:v>
                </c:pt>
                <c:pt idx="372">
                  <c:v>3733</c:v>
                </c:pt>
                <c:pt idx="373">
                  <c:v>3741.9</c:v>
                </c:pt>
                <c:pt idx="374">
                  <c:v>3751.7</c:v>
                </c:pt>
                <c:pt idx="375">
                  <c:v>3761.6</c:v>
                </c:pt>
                <c:pt idx="376">
                  <c:v>3770.9</c:v>
                </c:pt>
                <c:pt idx="377">
                  <c:v>3779.3</c:v>
                </c:pt>
                <c:pt idx="378">
                  <c:v>3787.7</c:v>
                </c:pt>
                <c:pt idx="379">
                  <c:v>3797.6</c:v>
                </c:pt>
                <c:pt idx="380">
                  <c:v>3804.6</c:v>
                </c:pt>
                <c:pt idx="381">
                  <c:v>3812.2</c:v>
                </c:pt>
                <c:pt idx="382">
                  <c:v>3821.9</c:v>
                </c:pt>
                <c:pt idx="383">
                  <c:v>3830.1</c:v>
                </c:pt>
                <c:pt idx="384">
                  <c:v>3836.8</c:v>
                </c:pt>
                <c:pt idx="385">
                  <c:v>3843.5</c:v>
                </c:pt>
                <c:pt idx="386">
                  <c:v>3853.2</c:v>
                </c:pt>
                <c:pt idx="387">
                  <c:v>3863.6</c:v>
                </c:pt>
                <c:pt idx="388">
                  <c:v>3874.8</c:v>
                </c:pt>
                <c:pt idx="389">
                  <c:v>3886.3</c:v>
                </c:pt>
                <c:pt idx="390">
                  <c:v>3895.2</c:v>
                </c:pt>
                <c:pt idx="391">
                  <c:v>3905.7</c:v>
                </c:pt>
                <c:pt idx="392">
                  <c:v>3915.6</c:v>
                </c:pt>
                <c:pt idx="393">
                  <c:v>3924.9</c:v>
                </c:pt>
                <c:pt idx="394">
                  <c:v>3934.5</c:v>
                </c:pt>
                <c:pt idx="395">
                  <c:v>3945</c:v>
                </c:pt>
                <c:pt idx="396">
                  <c:v>3955.4</c:v>
                </c:pt>
                <c:pt idx="397">
                  <c:v>3965.2</c:v>
                </c:pt>
                <c:pt idx="398">
                  <c:v>3975</c:v>
                </c:pt>
                <c:pt idx="399">
                  <c:v>3985.7</c:v>
                </c:pt>
                <c:pt idx="400">
                  <c:v>3998</c:v>
                </c:pt>
                <c:pt idx="401">
                  <c:v>4007.8</c:v>
                </c:pt>
                <c:pt idx="402">
                  <c:v>4016.3</c:v>
                </c:pt>
                <c:pt idx="403">
                  <c:v>4023.7</c:v>
                </c:pt>
                <c:pt idx="404">
                  <c:v>4032.7</c:v>
                </c:pt>
                <c:pt idx="405">
                  <c:v>4041.3</c:v>
                </c:pt>
                <c:pt idx="406">
                  <c:v>4050.4</c:v>
                </c:pt>
                <c:pt idx="407">
                  <c:v>4059.4</c:v>
                </c:pt>
                <c:pt idx="408">
                  <c:v>4069.7</c:v>
                </c:pt>
                <c:pt idx="409">
                  <c:v>4081.8</c:v>
                </c:pt>
                <c:pt idx="410">
                  <c:v>4091.8</c:v>
                </c:pt>
                <c:pt idx="411">
                  <c:v>4098.6</c:v>
                </c:pt>
                <c:pt idx="412">
                  <c:v>4106.6</c:v>
                </c:pt>
                <c:pt idx="413">
                  <c:v>4116.4</c:v>
                </c:pt>
                <c:pt idx="414">
                  <c:v>4125.3</c:v>
                </c:pt>
                <c:pt idx="415">
                  <c:v>4132</c:v>
                </c:pt>
                <c:pt idx="416">
                  <c:v>4140.7</c:v>
                </c:pt>
                <c:pt idx="417">
                  <c:v>4149.8</c:v>
                </c:pt>
                <c:pt idx="418">
                  <c:v>4158.5</c:v>
                </c:pt>
                <c:pt idx="419">
                  <c:v>4167.9</c:v>
                </c:pt>
                <c:pt idx="420">
                  <c:v>4177.9</c:v>
                </c:pt>
                <c:pt idx="421">
                  <c:v>4188.4</c:v>
                </c:pt>
                <c:pt idx="422">
                  <c:v>4198</c:v>
                </c:pt>
                <c:pt idx="423">
                  <c:v>4208.5</c:v>
                </c:pt>
                <c:pt idx="424">
                  <c:v>4219.1</c:v>
                </c:pt>
                <c:pt idx="425">
                  <c:v>4229.1</c:v>
                </c:pt>
                <c:pt idx="426">
                  <c:v>4238.9</c:v>
                </c:pt>
                <c:pt idx="427">
                  <c:v>4250.1</c:v>
                </c:pt>
                <c:pt idx="428">
                  <c:v>4259.3</c:v>
                </c:pt>
                <c:pt idx="429">
                  <c:v>4270.3</c:v>
                </c:pt>
                <c:pt idx="430">
                  <c:v>4281.5</c:v>
                </c:pt>
                <c:pt idx="431">
                  <c:v>4292.7</c:v>
                </c:pt>
                <c:pt idx="432">
                  <c:v>4302.4</c:v>
                </c:pt>
                <c:pt idx="433">
                  <c:v>4313.3</c:v>
                </c:pt>
                <c:pt idx="434">
                  <c:v>4324.1</c:v>
                </c:pt>
                <c:pt idx="435">
                  <c:v>4334.1</c:v>
                </c:pt>
                <c:pt idx="436">
                  <c:v>4345.4</c:v>
                </c:pt>
                <c:pt idx="437">
                  <c:v>4355.9</c:v>
                </c:pt>
                <c:pt idx="438">
                  <c:v>4365.5</c:v>
                </c:pt>
                <c:pt idx="439">
                  <c:v>4376.6</c:v>
                </c:pt>
                <c:pt idx="440">
                  <c:v>4386.8</c:v>
                </c:pt>
                <c:pt idx="441">
                  <c:v>4398</c:v>
                </c:pt>
                <c:pt idx="442">
                  <c:v>4408.9</c:v>
                </c:pt>
                <c:pt idx="443">
                  <c:v>4419.6</c:v>
                </c:pt>
                <c:pt idx="444">
                  <c:v>4431.6</c:v>
                </c:pt>
                <c:pt idx="445">
                  <c:v>4442.1</c:v>
                </c:pt>
                <c:pt idx="446">
                  <c:v>4452.6</c:v>
                </c:pt>
                <c:pt idx="447">
                  <c:v>4463.7</c:v>
                </c:pt>
                <c:pt idx="448">
                  <c:v>4473.7</c:v>
                </c:pt>
                <c:pt idx="449">
                  <c:v>4485.1</c:v>
                </c:pt>
                <c:pt idx="450">
                  <c:v>4496.9</c:v>
                </c:pt>
                <c:pt idx="451">
                  <c:v>4505.7</c:v>
                </c:pt>
                <c:pt idx="452">
                  <c:v>4516.5</c:v>
                </c:pt>
                <c:pt idx="453">
                  <c:v>4526.7</c:v>
                </c:pt>
                <c:pt idx="454">
                  <c:v>4538.1</c:v>
                </c:pt>
                <c:pt idx="455">
                  <c:v>4548.9</c:v>
                </c:pt>
                <c:pt idx="456">
                  <c:v>4557.4</c:v>
                </c:pt>
                <c:pt idx="457">
                  <c:v>4565.9</c:v>
                </c:pt>
                <c:pt idx="458">
                  <c:v>4575.6</c:v>
                </c:pt>
                <c:pt idx="459">
                  <c:v>4586.6</c:v>
                </c:pt>
                <c:pt idx="460">
                  <c:v>4599.2</c:v>
                </c:pt>
                <c:pt idx="461">
                  <c:v>4611.8</c:v>
                </c:pt>
                <c:pt idx="462">
                  <c:v>4621.6</c:v>
                </c:pt>
                <c:pt idx="463">
                  <c:v>4629.8</c:v>
                </c:pt>
                <c:pt idx="464">
                  <c:v>4640.4</c:v>
                </c:pt>
                <c:pt idx="465">
                  <c:v>4651.4</c:v>
                </c:pt>
                <c:pt idx="466">
                  <c:v>4661.4</c:v>
                </c:pt>
                <c:pt idx="467">
                  <c:v>4669.9</c:v>
                </c:pt>
                <c:pt idx="468">
                  <c:v>4680.5</c:v>
                </c:pt>
                <c:pt idx="469">
                  <c:v>4691.9</c:v>
                </c:pt>
                <c:pt idx="470">
                  <c:v>4702.1</c:v>
                </c:pt>
                <c:pt idx="471">
                  <c:v>4712.6</c:v>
                </c:pt>
                <c:pt idx="472">
                  <c:v>4720.3</c:v>
                </c:pt>
                <c:pt idx="473">
                  <c:v>4728.2</c:v>
                </c:pt>
                <c:pt idx="474">
                  <c:v>4737.4</c:v>
                </c:pt>
                <c:pt idx="475">
                  <c:v>4745.1</c:v>
                </c:pt>
                <c:pt idx="476">
                  <c:v>4752.8</c:v>
                </c:pt>
                <c:pt idx="477">
                  <c:v>4761.8</c:v>
                </c:pt>
                <c:pt idx="478">
                  <c:v>4770.1</c:v>
                </c:pt>
                <c:pt idx="479">
                  <c:v>4779.1</c:v>
                </c:pt>
                <c:pt idx="480">
                  <c:v>4788.1</c:v>
                </c:pt>
                <c:pt idx="481">
                  <c:v>4795.3</c:v>
                </c:pt>
                <c:pt idx="482">
                  <c:v>4803.9</c:v>
                </c:pt>
                <c:pt idx="483">
                  <c:v>4814.4</c:v>
                </c:pt>
                <c:pt idx="484">
                  <c:v>4823.1</c:v>
                </c:pt>
                <c:pt idx="485">
                  <c:v>4831.7</c:v>
                </c:pt>
                <c:pt idx="486">
                  <c:v>4842.5</c:v>
                </c:pt>
                <c:pt idx="487">
                  <c:v>4851.5</c:v>
                </c:pt>
                <c:pt idx="488">
                  <c:v>4861</c:v>
                </c:pt>
                <c:pt idx="489">
                  <c:v>4870.9</c:v>
                </c:pt>
                <c:pt idx="490">
                  <c:v>4880</c:v>
                </c:pt>
                <c:pt idx="491">
                  <c:v>4890.2</c:v>
                </c:pt>
                <c:pt idx="492">
                  <c:v>4900.9</c:v>
                </c:pt>
                <c:pt idx="493">
                  <c:v>4911.2</c:v>
                </c:pt>
                <c:pt idx="494">
                  <c:v>4920.8</c:v>
                </c:pt>
                <c:pt idx="495">
                  <c:v>4930.7</c:v>
                </c:pt>
                <c:pt idx="496">
                  <c:v>4941.3</c:v>
                </c:pt>
                <c:pt idx="497">
                  <c:v>4951.3</c:v>
                </c:pt>
                <c:pt idx="498">
                  <c:v>4962</c:v>
                </c:pt>
                <c:pt idx="499">
                  <c:v>4973.3</c:v>
                </c:pt>
                <c:pt idx="500">
                  <c:v>4984.4</c:v>
                </c:pt>
                <c:pt idx="501">
                  <c:v>4993.7</c:v>
                </c:pt>
                <c:pt idx="502">
                  <c:v>5004.8</c:v>
                </c:pt>
                <c:pt idx="503">
                  <c:v>5016.3</c:v>
                </c:pt>
                <c:pt idx="504">
                  <c:v>5026</c:v>
                </c:pt>
                <c:pt idx="505">
                  <c:v>5035.5</c:v>
                </c:pt>
                <c:pt idx="506">
                  <c:v>5045.6</c:v>
                </c:pt>
                <c:pt idx="507">
                  <c:v>5055.9</c:v>
                </c:pt>
                <c:pt idx="508">
                  <c:v>5066.1</c:v>
                </c:pt>
                <c:pt idx="509">
                  <c:v>5076.6</c:v>
                </c:pt>
                <c:pt idx="510">
                  <c:v>5087.8</c:v>
                </c:pt>
                <c:pt idx="511">
                  <c:v>5096.1</c:v>
                </c:pt>
                <c:pt idx="512">
                  <c:v>5103.6</c:v>
                </c:pt>
                <c:pt idx="513">
                  <c:v>5111.7</c:v>
                </c:pt>
                <c:pt idx="514">
                  <c:v>5120.3</c:v>
                </c:pt>
                <c:pt idx="515">
                  <c:v>5128.1</c:v>
                </c:pt>
                <c:pt idx="516">
                  <c:v>5138.1</c:v>
                </c:pt>
                <c:pt idx="517">
                  <c:v>5150.8</c:v>
                </c:pt>
                <c:pt idx="518">
                  <c:v>5159.7</c:v>
                </c:pt>
                <c:pt idx="519">
                  <c:v>5169.1</c:v>
                </c:pt>
                <c:pt idx="520">
                  <c:v>5179.4</c:v>
                </c:pt>
                <c:pt idx="521">
                  <c:v>5190.3</c:v>
                </c:pt>
                <c:pt idx="522">
                  <c:v>5201</c:v>
                </c:pt>
                <c:pt idx="523">
                  <c:v>5210.6</c:v>
                </c:pt>
                <c:pt idx="524">
                  <c:v>5221.5</c:v>
                </c:pt>
                <c:pt idx="525">
                  <c:v>5233.2</c:v>
                </c:pt>
                <c:pt idx="526">
                  <c:v>5242.6</c:v>
                </c:pt>
                <c:pt idx="527">
                  <c:v>5253.2</c:v>
                </c:pt>
                <c:pt idx="528">
                  <c:v>5264.9</c:v>
                </c:pt>
                <c:pt idx="529">
                  <c:v>5277.8</c:v>
                </c:pt>
                <c:pt idx="530">
                  <c:v>5287.2</c:v>
                </c:pt>
                <c:pt idx="531">
                  <c:v>5294</c:v>
                </c:pt>
                <c:pt idx="532">
                  <c:v>5304</c:v>
                </c:pt>
                <c:pt idx="533">
                  <c:v>5314.8</c:v>
                </c:pt>
                <c:pt idx="534">
                  <c:v>5325.8</c:v>
                </c:pt>
                <c:pt idx="535">
                  <c:v>5336.9</c:v>
                </c:pt>
                <c:pt idx="536">
                  <c:v>5344.3</c:v>
                </c:pt>
                <c:pt idx="537">
                  <c:v>5352.6</c:v>
                </c:pt>
                <c:pt idx="538">
                  <c:v>5362.1</c:v>
                </c:pt>
                <c:pt idx="539">
                  <c:v>5369.6</c:v>
                </c:pt>
                <c:pt idx="540">
                  <c:v>5377.5</c:v>
                </c:pt>
                <c:pt idx="541">
                  <c:v>5385.8</c:v>
                </c:pt>
                <c:pt idx="542">
                  <c:v>5395.7</c:v>
                </c:pt>
                <c:pt idx="543">
                  <c:v>5407.2</c:v>
                </c:pt>
                <c:pt idx="544">
                  <c:v>5418.1</c:v>
                </c:pt>
                <c:pt idx="545">
                  <c:v>5428.3</c:v>
                </c:pt>
                <c:pt idx="546">
                  <c:v>5438.5</c:v>
                </c:pt>
                <c:pt idx="547">
                  <c:v>5448.3</c:v>
                </c:pt>
                <c:pt idx="548">
                  <c:v>5458.4</c:v>
                </c:pt>
                <c:pt idx="549">
                  <c:v>5468.6</c:v>
                </c:pt>
                <c:pt idx="550">
                  <c:v>5478.7</c:v>
                </c:pt>
                <c:pt idx="551">
                  <c:v>5488.2</c:v>
                </c:pt>
                <c:pt idx="552">
                  <c:v>5497.4</c:v>
                </c:pt>
                <c:pt idx="553">
                  <c:v>5507.5</c:v>
                </c:pt>
                <c:pt idx="554">
                  <c:v>5519.1</c:v>
                </c:pt>
                <c:pt idx="555">
                  <c:v>5529.9</c:v>
                </c:pt>
                <c:pt idx="556">
                  <c:v>5540.2</c:v>
                </c:pt>
                <c:pt idx="557">
                  <c:v>5551.2</c:v>
                </c:pt>
                <c:pt idx="558">
                  <c:v>5561</c:v>
                </c:pt>
                <c:pt idx="559">
                  <c:v>5571.1</c:v>
                </c:pt>
                <c:pt idx="560">
                  <c:v>5582.8</c:v>
                </c:pt>
                <c:pt idx="561">
                  <c:v>5592.3</c:v>
                </c:pt>
                <c:pt idx="562">
                  <c:v>5602.9</c:v>
                </c:pt>
                <c:pt idx="563">
                  <c:v>5613.3</c:v>
                </c:pt>
                <c:pt idx="564">
                  <c:v>5622.6</c:v>
                </c:pt>
                <c:pt idx="565">
                  <c:v>5630.7</c:v>
                </c:pt>
                <c:pt idx="566">
                  <c:v>5639.2</c:v>
                </c:pt>
                <c:pt idx="567">
                  <c:v>5647.4</c:v>
                </c:pt>
                <c:pt idx="568">
                  <c:v>5658.2</c:v>
                </c:pt>
                <c:pt idx="569">
                  <c:v>5669.9</c:v>
                </c:pt>
                <c:pt idx="570">
                  <c:v>5680.2</c:v>
                </c:pt>
                <c:pt idx="571">
                  <c:v>5690.5</c:v>
                </c:pt>
                <c:pt idx="572">
                  <c:v>5702.4</c:v>
                </c:pt>
                <c:pt idx="573">
                  <c:v>5713.6</c:v>
                </c:pt>
                <c:pt idx="574">
                  <c:v>5725.9</c:v>
                </c:pt>
                <c:pt idx="575">
                  <c:v>5737.4</c:v>
                </c:pt>
                <c:pt idx="576">
                  <c:v>5747.8</c:v>
                </c:pt>
                <c:pt idx="577">
                  <c:v>5757.7</c:v>
                </c:pt>
                <c:pt idx="578">
                  <c:v>5767.3</c:v>
                </c:pt>
                <c:pt idx="579">
                  <c:v>5777.3</c:v>
                </c:pt>
                <c:pt idx="580">
                  <c:v>5788</c:v>
                </c:pt>
                <c:pt idx="581">
                  <c:v>5798.7</c:v>
                </c:pt>
                <c:pt idx="582">
                  <c:v>5809.5</c:v>
                </c:pt>
                <c:pt idx="583">
                  <c:v>5819.7</c:v>
                </c:pt>
                <c:pt idx="584">
                  <c:v>5829.6</c:v>
                </c:pt>
                <c:pt idx="585">
                  <c:v>5840.2</c:v>
                </c:pt>
                <c:pt idx="586">
                  <c:v>5852.4</c:v>
                </c:pt>
                <c:pt idx="587">
                  <c:v>5862.6</c:v>
                </c:pt>
                <c:pt idx="588">
                  <c:v>5872.2</c:v>
                </c:pt>
                <c:pt idx="589">
                  <c:v>5883.1</c:v>
                </c:pt>
                <c:pt idx="590">
                  <c:v>5893.6</c:v>
                </c:pt>
                <c:pt idx="591">
                  <c:v>5900.7</c:v>
                </c:pt>
                <c:pt idx="592">
                  <c:v>5909.5</c:v>
                </c:pt>
                <c:pt idx="593">
                  <c:v>5921.4</c:v>
                </c:pt>
                <c:pt idx="594">
                  <c:v>5933</c:v>
                </c:pt>
                <c:pt idx="595">
                  <c:v>5943.4</c:v>
                </c:pt>
                <c:pt idx="596">
                  <c:v>5955.7</c:v>
                </c:pt>
                <c:pt idx="597">
                  <c:v>5967.7</c:v>
                </c:pt>
                <c:pt idx="598">
                  <c:v>5979.1</c:v>
                </c:pt>
                <c:pt idx="599">
                  <c:v>5990.5</c:v>
                </c:pt>
                <c:pt idx="600">
                  <c:v>5999.4</c:v>
                </c:pt>
                <c:pt idx="601">
                  <c:v>6007</c:v>
                </c:pt>
                <c:pt idx="602">
                  <c:v>6013.7</c:v>
                </c:pt>
                <c:pt idx="603">
                  <c:v>6021.8</c:v>
                </c:pt>
                <c:pt idx="604">
                  <c:v>6031.3</c:v>
                </c:pt>
                <c:pt idx="605">
                  <c:v>6040.9</c:v>
                </c:pt>
                <c:pt idx="606">
                  <c:v>6048.2</c:v>
                </c:pt>
                <c:pt idx="607">
                  <c:v>6057.4</c:v>
                </c:pt>
                <c:pt idx="608">
                  <c:v>6066.7</c:v>
                </c:pt>
                <c:pt idx="609">
                  <c:v>6074.9</c:v>
                </c:pt>
                <c:pt idx="610">
                  <c:v>6080.8</c:v>
                </c:pt>
                <c:pt idx="611">
                  <c:v>6089.1</c:v>
                </c:pt>
                <c:pt idx="612">
                  <c:v>6097.2</c:v>
                </c:pt>
                <c:pt idx="613">
                  <c:v>6107.7</c:v>
                </c:pt>
                <c:pt idx="614">
                  <c:v>6115.4</c:v>
                </c:pt>
                <c:pt idx="615">
                  <c:v>6123.7</c:v>
                </c:pt>
                <c:pt idx="616">
                  <c:v>6133.4</c:v>
                </c:pt>
                <c:pt idx="617">
                  <c:v>6143</c:v>
                </c:pt>
                <c:pt idx="618">
                  <c:v>6152.4</c:v>
                </c:pt>
                <c:pt idx="619">
                  <c:v>6162.3</c:v>
                </c:pt>
                <c:pt idx="620">
                  <c:v>6172.2</c:v>
                </c:pt>
                <c:pt idx="621">
                  <c:v>6182.8</c:v>
                </c:pt>
                <c:pt idx="622">
                  <c:v>6193</c:v>
                </c:pt>
                <c:pt idx="623">
                  <c:v>6202.8</c:v>
                </c:pt>
                <c:pt idx="624">
                  <c:v>6213.2</c:v>
                </c:pt>
                <c:pt idx="625">
                  <c:v>6223.9</c:v>
                </c:pt>
                <c:pt idx="626">
                  <c:v>6233.9</c:v>
                </c:pt>
                <c:pt idx="627">
                  <c:v>6244</c:v>
                </c:pt>
                <c:pt idx="628">
                  <c:v>6260.2</c:v>
                </c:pt>
                <c:pt idx="629">
                  <c:v>6271.9</c:v>
                </c:pt>
                <c:pt idx="630">
                  <c:v>6282.2</c:v>
                </c:pt>
                <c:pt idx="631">
                  <c:v>6292.6</c:v>
                </c:pt>
                <c:pt idx="632">
                  <c:v>6302.9</c:v>
                </c:pt>
                <c:pt idx="633">
                  <c:v>6313.2</c:v>
                </c:pt>
                <c:pt idx="634">
                  <c:v>6324.3</c:v>
                </c:pt>
                <c:pt idx="635">
                  <c:v>6335.9</c:v>
                </c:pt>
                <c:pt idx="636">
                  <c:v>6345.3</c:v>
                </c:pt>
                <c:pt idx="637">
                  <c:v>6356.5</c:v>
                </c:pt>
                <c:pt idx="638">
                  <c:v>6368.2</c:v>
                </c:pt>
                <c:pt idx="639">
                  <c:v>6378.6</c:v>
                </c:pt>
                <c:pt idx="640">
                  <c:v>6390.3</c:v>
                </c:pt>
                <c:pt idx="641">
                  <c:v>6400.5</c:v>
                </c:pt>
                <c:pt idx="642">
                  <c:v>6408.1</c:v>
                </c:pt>
                <c:pt idx="643">
                  <c:v>6419.2</c:v>
                </c:pt>
                <c:pt idx="644">
                  <c:v>6431.7</c:v>
                </c:pt>
                <c:pt idx="645">
                  <c:v>6444.6</c:v>
                </c:pt>
                <c:pt idx="646">
                  <c:v>6454.2</c:v>
                </c:pt>
                <c:pt idx="647">
                  <c:v>6461.6</c:v>
                </c:pt>
                <c:pt idx="648">
                  <c:v>6469.8</c:v>
                </c:pt>
                <c:pt idx="649">
                  <c:v>6478.8</c:v>
                </c:pt>
                <c:pt idx="650">
                  <c:v>6487.3</c:v>
                </c:pt>
                <c:pt idx="651">
                  <c:v>6495.9</c:v>
                </c:pt>
                <c:pt idx="652">
                  <c:v>6505.8</c:v>
                </c:pt>
                <c:pt idx="653">
                  <c:v>6516</c:v>
                </c:pt>
                <c:pt idx="654">
                  <c:v>6527.4</c:v>
                </c:pt>
                <c:pt idx="655">
                  <c:v>6539</c:v>
                </c:pt>
                <c:pt idx="656">
                  <c:v>6550.3</c:v>
                </c:pt>
                <c:pt idx="657">
                  <c:v>6561.6</c:v>
                </c:pt>
                <c:pt idx="658">
                  <c:v>6571.3</c:v>
                </c:pt>
                <c:pt idx="659">
                  <c:v>6581.5</c:v>
                </c:pt>
                <c:pt idx="660">
                  <c:v>6593.2</c:v>
                </c:pt>
                <c:pt idx="661">
                  <c:v>6604.4</c:v>
                </c:pt>
                <c:pt idx="662">
                  <c:v>6615.5</c:v>
                </c:pt>
                <c:pt idx="663">
                  <c:v>6626</c:v>
                </c:pt>
                <c:pt idx="664">
                  <c:v>6636.2</c:v>
                </c:pt>
                <c:pt idx="665">
                  <c:v>6646.7</c:v>
                </c:pt>
                <c:pt idx="666">
                  <c:v>6657.2</c:v>
                </c:pt>
                <c:pt idx="667">
                  <c:v>6667.1</c:v>
                </c:pt>
                <c:pt idx="668">
                  <c:v>6677.3</c:v>
                </c:pt>
                <c:pt idx="669">
                  <c:v>6688</c:v>
                </c:pt>
                <c:pt idx="670">
                  <c:v>6700.6</c:v>
                </c:pt>
                <c:pt idx="671">
                  <c:v>6709.8</c:v>
                </c:pt>
                <c:pt idx="672">
                  <c:v>6718.9</c:v>
                </c:pt>
                <c:pt idx="673">
                  <c:v>6730.6</c:v>
                </c:pt>
                <c:pt idx="674">
                  <c:v>6741.6</c:v>
                </c:pt>
                <c:pt idx="675">
                  <c:v>6752.2</c:v>
                </c:pt>
                <c:pt idx="676">
                  <c:v>6762.8</c:v>
                </c:pt>
                <c:pt idx="677">
                  <c:v>6774.1</c:v>
                </c:pt>
                <c:pt idx="678">
                  <c:v>6784.8</c:v>
                </c:pt>
                <c:pt idx="679">
                  <c:v>6795.1</c:v>
                </c:pt>
                <c:pt idx="680">
                  <c:v>6806.4</c:v>
                </c:pt>
                <c:pt idx="681">
                  <c:v>6819.2</c:v>
                </c:pt>
                <c:pt idx="682">
                  <c:v>6828.5</c:v>
                </c:pt>
                <c:pt idx="683">
                  <c:v>6836.2</c:v>
                </c:pt>
                <c:pt idx="684">
                  <c:v>6845.4</c:v>
                </c:pt>
                <c:pt idx="685">
                  <c:v>6854.2</c:v>
                </c:pt>
                <c:pt idx="686">
                  <c:v>6863.4</c:v>
                </c:pt>
                <c:pt idx="687">
                  <c:v>6871.8</c:v>
                </c:pt>
                <c:pt idx="688">
                  <c:v>6880.4</c:v>
                </c:pt>
                <c:pt idx="689">
                  <c:v>6888.8</c:v>
                </c:pt>
                <c:pt idx="690">
                  <c:v>6897.4</c:v>
                </c:pt>
                <c:pt idx="691">
                  <c:v>6906.3</c:v>
                </c:pt>
                <c:pt idx="692">
                  <c:v>6913.7</c:v>
                </c:pt>
                <c:pt idx="693">
                  <c:v>6921.4</c:v>
                </c:pt>
                <c:pt idx="694">
                  <c:v>6929.1</c:v>
                </c:pt>
                <c:pt idx="695">
                  <c:v>6938.2</c:v>
                </c:pt>
                <c:pt idx="696">
                  <c:v>6949.5</c:v>
                </c:pt>
                <c:pt idx="697">
                  <c:v>6961.2</c:v>
                </c:pt>
                <c:pt idx="698">
                  <c:v>6973.4</c:v>
                </c:pt>
                <c:pt idx="699">
                  <c:v>6984.1</c:v>
                </c:pt>
                <c:pt idx="700">
                  <c:v>6991.7</c:v>
                </c:pt>
                <c:pt idx="701">
                  <c:v>6998.3</c:v>
                </c:pt>
                <c:pt idx="702">
                  <c:v>7006.3</c:v>
                </c:pt>
                <c:pt idx="703">
                  <c:v>7013.5</c:v>
                </c:pt>
                <c:pt idx="704">
                  <c:v>7020.8</c:v>
                </c:pt>
                <c:pt idx="705">
                  <c:v>7029.2</c:v>
                </c:pt>
                <c:pt idx="706">
                  <c:v>7038.2</c:v>
                </c:pt>
                <c:pt idx="707">
                  <c:v>7048.4</c:v>
                </c:pt>
                <c:pt idx="708">
                  <c:v>7059.5</c:v>
                </c:pt>
                <c:pt idx="709">
                  <c:v>7068.6</c:v>
                </c:pt>
                <c:pt idx="710">
                  <c:v>7077.8</c:v>
                </c:pt>
                <c:pt idx="711">
                  <c:v>7088.8</c:v>
                </c:pt>
                <c:pt idx="712">
                  <c:v>7100.7</c:v>
                </c:pt>
                <c:pt idx="713">
                  <c:v>7112.5</c:v>
                </c:pt>
                <c:pt idx="714">
                  <c:v>7124.4</c:v>
                </c:pt>
                <c:pt idx="715">
                  <c:v>7136.8</c:v>
                </c:pt>
                <c:pt idx="716">
                  <c:v>7147.4</c:v>
                </c:pt>
                <c:pt idx="717">
                  <c:v>7158.7</c:v>
                </c:pt>
                <c:pt idx="718">
                  <c:v>7170.5</c:v>
                </c:pt>
                <c:pt idx="719">
                  <c:v>7179.4</c:v>
                </c:pt>
                <c:pt idx="720">
                  <c:v>7189.2</c:v>
                </c:pt>
                <c:pt idx="721">
                  <c:v>7201.5</c:v>
                </c:pt>
                <c:pt idx="722">
                  <c:v>7211.1</c:v>
                </c:pt>
                <c:pt idx="723">
                  <c:v>7221.2</c:v>
                </c:pt>
                <c:pt idx="724">
                  <c:v>7231.9</c:v>
                </c:pt>
                <c:pt idx="725">
                  <c:v>7239.6</c:v>
                </c:pt>
                <c:pt idx="726">
                  <c:v>7248.9</c:v>
                </c:pt>
                <c:pt idx="727">
                  <c:v>7259.5</c:v>
                </c:pt>
                <c:pt idx="728">
                  <c:v>7271.4</c:v>
                </c:pt>
                <c:pt idx="729">
                  <c:v>7282.9</c:v>
                </c:pt>
                <c:pt idx="730">
                  <c:v>7295.6</c:v>
                </c:pt>
                <c:pt idx="731">
                  <c:v>7306.1</c:v>
                </c:pt>
                <c:pt idx="732">
                  <c:v>7314.5</c:v>
                </c:pt>
                <c:pt idx="733">
                  <c:v>7321</c:v>
                </c:pt>
                <c:pt idx="734">
                  <c:v>7330.1</c:v>
                </c:pt>
                <c:pt idx="735">
                  <c:v>7339.5</c:v>
                </c:pt>
                <c:pt idx="736">
                  <c:v>7351.4</c:v>
                </c:pt>
                <c:pt idx="737">
                  <c:v>7363.7</c:v>
                </c:pt>
                <c:pt idx="738">
                  <c:v>7374.8</c:v>
                </c:pt>
                <c:pt idx="739">
                  <c:v>7384.1</c:v>
                </c:pt>
                <c:pt idx="740">
                  <c:v>7390</c:v>
                </c:pt>
                <c:pt idx="741">
                  <c:v>7397.3</c:v>
                </c:pt>
                <c:pt idx="742">
                  <c:v>7405.4</c:v>
                </c:pt>
                <c:pt idx="743">
                  <c:v>7414.6</c:v>
                </c:pt>
                <c:pt idx="744">
                  <c:v>7421.8</c:v>
                </c:pt>
                <c:pt idx="745">
                  <c:v>7429.5</c:v>
                </c:pt>
                <c:pt idx="746">
                  <c:v>7438.2</c:v>
                </c:pt>
                <c:pt idx="747">
                  <c:v>7447.1</c:v>
                </c:pt>
                <c:pt idx="748">
                  <c:v>7456.2</c:v>
                </c:pt>
                <c:pt idx="749">
                  <c:v>7465.2</c:v>
                </c:pt>
                <c:pt idx="750">
                  <c:v>7474.4</c:v>
                </c:pt>
                <c:pt idx="751">
                  <c:v>7485.5</c:v>
                </c:pt>
                <c:pt idx="752">
                  <c:v>7497.1</c:v>
                </c:pt>
                <c:pt idx="753">
                  <c:v>7509.4</c:v>
                </c:pt>
                <c:pt idx="754">
                  <c:v>7520.9</c:v>
                </c:pt>
                <c:pt idx="755">
                  <c:v>7530.2</c:v>
                </c:pt>
                <c:pt idx="756">
                  <c:v>7535.6</c:v>
                </c:pt>
                <c:pt idx="757">
                  <c:v>7543.4</c:v>
                </c:pt>
                <c:pt idx="758">
                  <c:v>7552.5</c:v>
                </c:pt>
                <c:pt idx="759">
                  <c:v>7562</c:v>
                </c:pt>
                <c:pt idx="760">
                  <c:v>7570.9</c:v>
                </c:pt>
                <c:pt idx="761">
                  <c:v>7580.3</c:v>
                </c:pt>
                <c:pt idx="762">
                  <c:v>7589.1</c:v>
                </c:pt>
                <c:pt idx="763">
                  <c:v>7601.1</c:v>
                </c:pt>
                <c:pt idx="764">
                  <c:v>7612.9</c:v>
                </c:pt>
                <c:pt idx="765">
                  <c:v>7625.1</c:v>
                </c:pt>
                <c:pt idx="766">
                  <c:v>7633.7</c:v>
                </c:pt>
                <c:pt idx="767">
                  <c:v>7642.6</c:v>
                </c:pt>
                <c:pt idx="768">
                  <c:v>7652.3</c:v>
                </c:pt>
                <c:pt idx="769">
                  <c:v>7661.4</c:v>
                </c:pt>
                <c:pt idx="770">
                  <c:v>7672.1</c:v>
                </c:pt>
                <c:pt idx="771">
                  <c:v>7681.8</c:v>
                </c:pt>
                <c:pt idx="772">
                  <c:v>7691.6</c:v>
                </c:pt>
                <c:pt idx="773">
                  <c:v>7699.4</c:v>
                </c:pt>
                <c:pt idx="774">
                  <c:v>7707.3</c:v>
                </c:pt>
                <c:pt idx="775">
                  <c:v>7717.1</c:v>
                </c:pt>
                <c:pt idx="776">
                  <c:v>7726.3</c:v>
                </c:pt>
                <c:pt idx="777">
                  <c:v>7734.5</c:v>
                </c:pt>
                <c:pt idx="778">
                  <c:v>7743.3</c:v>
                </c:pt>
                <c:pt idx="779">
                  <c:v>7752.4</c:v>
                </c:pt>
                <c:pt idx="780">
                  <c:v>7759.1</c:v>
                </c:pt>
                <c:pt idx="781">
                  <c:v>7767.4</c:v>
                </c:pt>
                <c:pt idx="782">
                  <c:v>7775.8</c:v>
                </c:pt>
                <c:pt idx="783">
                  <c:v>7784.3</c:v>
                </c:pt>
                <c:pt idx="784">
                  <c:v>7793.6</c:v>
                </c:pt>
                <c:pt idx="785">
                  <c:v>7804.8</c:v>
                </c:pt>
                <c:pt idx="786">
                  <c:v>7814.7</c:v>
                </c:pt>
                <c:pt idx="787">
                  <c:v>7822.3</c:v>
                </c:pt>
                <c:pt idx="788">
                  <c:v>7830.8</c:v>
                </c:pt>
                <c:pt idx="789">
                  <c:v>7839.7</c:v>
                </c:pt>
                <c:pt idx="790">
                  <c:v>7849.3</c:v>
                </c:pt>
                <c:pt idx="791">
                  <c:v>7861.4</c:v>
                </c:pt>
                <c:pt idx="792">
                  <c:v>7874</c:v>
                </c:pt>
                <c:pt idx="793">
                  <c:v>7885.1</c:v>
                </c:pt>
                <c:pt idx="794">
                  <c:v>7894.7</c:v>
                </c:pt>
                <c:pt idx="795">
                  <c:v>7900.5</c:v>
                </c:pt>
                <c:pt idx="796">
                  <c:v>7907.6</c:v>
                </c:pt>
                <c:pt idx="797">
                  <c:v>7916.1</c:v>
                </c:pt>
                <c:pt idx="798">
                  <c:v>7925.3</c:v>
                </c:pt>
                <c:pt idx="799">
                  <c:v>7935.3</c:v>
                </c:pt>
                <c:pt idx="800">
                  <c:v>7946.2</c:v>
                </c:pt>
                <c:pt idx="801">
                  <c:v>7956.5</c:v>
                </c:pt>
                <c:pt idx="802">
                  <c:v>7964.3</c:v>
                </c:pt>
                <c:pt idx="803">
                  <c:v>7972.6</c:v>
                </c:pt>
                <c:pt idx="804">
                  <c:v>7982.5</c:v>
                </c:pt>
                <c:pt idx="805">
                  <c:v>7993.4</c:v>
                </c:pt>
                <c:pt idx="806">
                  <c:v>8003.2</c:v>
                </c:pt>
                <c:pt idx="807">
                  <c:v>8013.1</c:v>
                </c:pt>
                <c:pt idx="808">
                  <c:v>8022.9</c:v>
                </c:pt>
                <c:pt idx="809">
                  <c:v>8032.8</c:v>
                </c:pt>
                <c:pt idx="810">
                  <c:v>8043.1</c:v>
                </c:pt>
                <c:pt idx="811">
                  <c:v>8052.9</c:v>
                </c:pt>
                <c:pt idx="812">
                  <c:v>8060.7</c:v>
                </c:pt>
                <c:pt idx="813">
                  <c:v>8069.1</c:v>
                </c:pt>
                <c:pt idx="814">
                  <c:v>8078.4</c:v>
                </c:pt>
                <c:pt idx="815">
                  <c:v>8085.5</c:v>
                </c:pt>
                <c:pt idx="816">
                  <c:v>8092.6</c:v>
                </c:pt>
                <c:pt idx="817">
                  <c:v>8101.4</c:v>
                </c:pt>
                <c:pt idx="818">
                  <c:v>8110.6</c:v>
                </c:pt>
                <c:pt idx="819">
                  <c:v>8119.4</c:v>
                </c:pt>
                <c:pt idx="820">
                  <c:v>8128.7</c:v>
                </c:pt>
                <c:pt idx="821">
                  <c:v>8138.8</c:v>
                </c:pt>
                <c:pt idx="822">
                  <c:v>8149</c:v>
                </c:pt>
                <c:pt idx="823">
                  <c:v>8157.6</c:v>
                </c:pt>
                <c:pt idx="824">
                  <c:v>8166.2</c:v>
                </c:pt>
                <c:pt idx="825">
                  <c:v>8175.2</c:v>
                </c:pt>
                <c:pt idx="826">
                  <c:v>8185.1</c:v>
                </c:pt>
                <c:pt idx="827">
                  <c:v>8194.3</c:v>
                </c:pt>
                <c:pt idx="828">
                  <c:v>8204.3</c:v>
                </c:pt>
                <c:pt idx="829">
                  <c:v>8213.5</c:v>
                </c:pt>
                <c:pt idx="830">
                  <c:v>8219.8</c:v>
                </c:pt>
                <c:pt idx="831">
                  <c:v>8228</c:v>
                </c:pt>
                <c:pt idx="832">
                  <c:v>8236</c:v>
                </c:pt>
                <c:pt idx="833">
                  <c:v>8245.2</c:v>
                </c:pt>
                <c:pt idx="834">
                  <c:v>8252.9</c:v>
                </c:pt>
                <c:pt idx="835">
                  <c:v>8261.9</c:v>
                </c:pt>
                <c:pt idx="836">
                  <c:v>8271.5</c:v>
                </c:pt>
                <c:pt idx="837">
                  <c:v>8280.9</c:v>
                </c:pt>
                <c:pt idx="838">
                  <c:v>8292.3</c:v>
                </c:pt>
                <c:pt idx="839">
                  <c:v>8303.5</c:v>
                </c:pt>
                <c:pt idx="840">
                  <c:v>8313.1</c:v>
                </c:pt>
                <c:pt idx="841">
                  <c:v>8322.1</c:v>
                </c:pt>
                <c:pt idx="842">
                  <c:v>8333.2</c:v>
                </c:pt>
                <c:pt idx="843">
                  <c:v>8343</c:v>
                </c:pt>
                <c:pt idx="844">
                  <c:v>8354.6</c:v>
                </c:pt>
                <c:pt idx="845">
                  <c:v>8365.1</c:v>
                </c:pt>
                <c:pt idx="846">
                  <c:v>8375.2</c:v>
                </c:pt>
                <c:pt idx="847">
                  <c:v>8384.8</c:v>
                </c:pt>
                <c:pt idx="848">
                  <c:v>8393.6</c:v>
                </c:pt>
                <c:pt idx="849">
                  <c:v>8403.2</c:v>
                </c:pt>
                <c:pt idx="850">
                  <c:v>8412.1</c:v>
                </c:pt>
                <c:pt idx="851">
                  <c:v>8422.7</c:v>
                </c:pt>
                <c:pt idx="852">
                  <c:v>8434.7</c:v>
                </c:pt>
                <c:pt idx="853">
                  <c:v>8446.4</c:v>
                </c:pt>
                <c:pt idx="854">
                  <c:v>8456.2</c:v>
                </c:pt>
                <c:pt idx="855">
                  <c:v>8467.1</c:v>
                </c:pt>
                <c:pt idx="856">
                  <c:v>8479.1</c:v>
                </c:pt>
                <c:pt idx="857">
                  <c:v>8490.6</c:v>
                </c:pt>
                <c:pt idx="858">
                  <c:v>8499.3</c:v>
                </c:pt>
                <c:pt idx="859">
                  <c:v>8508</c:v>
                </c:pt>
                <c:pt idx="860">
                  <c:v>8518.3</c:v>
                </c:pt>
                <c:pt idx="861">
                  <c:v>8528.6</c:v>
                </c:pt>
                <c:pt idx="862">
                  <c:v>8538.7</c:v>
                </c:pt>
                <c:pt idx="863">
                  <c:v>8547.8</c:v>
                </c:pt>
                <c:pt idx="864">
                  <c:v>8554.8</c:v>
                </c:pt>
                <c:pt idx="865">
                  <c:v>8563.5</c:v>
                </c:pt>
                <c:pt idx="866">
                  <c:v>8572.6</c:v>
                </c:pt>
                <c:pt idx="867">
                  <c:v>8582.4</c:v>
                </c:pt>
                <c:pt idx="868">
                  <c:v>8592.8</c:v>
                </c:pt>
                <c:pt idx="869">
                  <c:v>8602</c:v>
                </c:pt>
                <c:pt idx="870">
                  <c:v>8609.9</c:v>
                </c:pt>
                <c:pt idx="871">
                  <c:v>8618.6</c:v>
                </c:pt>
                <c:pt idx="872">
                  <c:v>8625.8</c:v>
                </c:pt>
                <c:pt idx="873">
                  <c:v>8634</c:v>
                </c:pt>
                <c:pt idx="874">
                  <c:v>8642.7</c:v>
                </c:pt>
                <c:pt idx="875">
                  <c:v>8651.4</c:v>
                </c:pt>
                <c:pt idx="876">
                  <c:v>8660.2</c:v>
                </c:pt>
                <c:pt idx="877">
                  <c:v>8669.8</c:v>
                </c:pt>
                <c:pt idx="878">
                  <c:v>8680.9</c:v>
                </c:pt>
                <c:pt idx="879">
                  <c:v>8689.7</c:v>
                </c:pt>
                <c:pt idx="880">
                  <c:v>8698.6</c:v>
                </c:pt>
                <c:pt idx="881">
                  <c:v>8706.7</c:v>
                </c:pt>
                <c:pt idx="882">
                  <c:v>8715.2</c:v>
                </c:pt>
                <c:pt idx="883">
                  <c:v>8724.5</c:v>
                </c:pt>
                <c:pt idx="884">
                  <c:v>8734.6</c:v>
                </c:pt>
                <c:pt idx="885">
                  <c:v>8744</c:v>
                </c:pt>
                <c:pt idx="886">
                  <c:v>8752.6</c:v>
                </c:pt>
                <c:pt idx="887">
                  <c:v>8760.9</c:v>
                </c:pt>
                <c:pt idx="888">
                  <c:v>8770.8</c:v>
                </c:pt>
                <c:pt idx="889">
                  <c:v>8781.4</c:v>
                </c:pt>
                <c:pt idx="890">
                  <c:v>8792</c:v>
                </c:pt>
                <c:pt idx="891">
                  <c:v>8804.3</c:v>
                </c:pt>
                <c:pt idx="892">
                  <c:v>8816</c:v>
                </c:pt>
                <c:pt idx="893">
                  <c:v>8828.1</c:v>
                </c:pt>
                <c:pt idx="894">
                  <c:v>8838.7</c:v>
                </c:pt>
                <c:pt idx="895">
                  <c:v>8849.6</c:v>
                </c:pt>
                <c:pt idx="896">
                  <c:v>8860.9</c:v>
                </c:pt>
                <c:pt idx="897">
                  <c:v>8871.9</c:v>
                </c:pt>
                <c:pt idx="898">
                  <c:v>8883</c:v>
                </c:pt>
                <c:pt idx="899">
                  <c:v>8894.7</c:v>
                </c:pt>
                <c:pt idx="900">
                  <c:v>8905.6</c:v>
                </c:pt>
                <c:pt idx="901">
                  <c:v>8916</c:v>
                </c:pt>
                <c:pt idx="902">
                  <c:v>8926.1</c:v>
                </c:pt>
                <c:pt idx="903">
                  <c:v>8936.7</c:v>
                </c:pt>
                <c:pt idx="904">
                  <c:v>8945</c:v>
                </c:pt>
                <c:pt idx="905">
                  <c:v>8954</c:v>
                </c:pt>
                <c:pt idx="906">
                  <c:v>8960.8</c:v>
                </c:pt>
                <c:pt idx="907">
                  <c:v>8969.5</c:v>
                </c:pt>
                <c:pt idx="908">
                  <c:v>8977.4</c:v>
                </c:pt>
                <c:pt idx="909">
                  <c:v>8986.2</c:v>
                </c:pt>
                <c:pt idx="910">
                  <c:v>8993.8</c:v>
                </c:pt>
                <c:pt idx="911">
                  <c:v>9000.2</c:v>
                </c:pt>
                <c:pt idx="912">
                  <c:v>9009.1</c:v>
                </c:pt>
                <c:pt idx="913">
                  <c:v>9017.9</c:v>
                </c:pt>
                <c:pt idx="914">
                  <c:v>9027.4</c:v>
                </c:pt>
                <c:pt idx="915">
                  <c:v>9038.2</c:v>
                </c:pt>
                <c:pt idx="916">
                  <c:v>9050.1</c:v>
                </c:pt>
                <c:pt idx="917">
                  <c:v>9058.9</c:v>
                </c:pt>
                <c:pt idx="918">
                  <c:v>9068.6</c:v>
                </c:pt>
                <c:pt idx="919">
                  <c:v>9078.7</c:v>
                </c:pt>
                <c:pt idx="920">
                  <c:v>9087.5</c:v>
                </c:pt>
                <c:pt idx="921">
                  <c:v>9096.6</c:v>
                </c:pt>
                <c:pt idx="922">
                  <c:v>9107.4</c:v>
                </c:pt>
                <c:pt idx="923">
                  <c:v>9116.1</c:v>
                </c:pt>
                <c:pt idx="924">
                  <c:v>9123.3</c:v>
                </c:pt>
                <c:pt idx="925">
                  <c:v>9133</c:v>
                </c:pt>
                <c:pt idx="926">
                  <c:v>9141</c:v>
                </c:pt>
                <c:pt idx="927">
                  <c:v>9148.6</c:v>
                </c:pt>
                <c:pt idx="928">
                  <c:v>9154.5</c:v>
                </c:pt>
                <c:pt idx="929">
                  <c:v>9161.8</c:v>
                </c:pt>
                <c:pt idx="930">
                  <c:v>9169.2</c:v>
                </c:pt>
                <c:pt idx="931">
                  <c:v>9176.6</c:v>
                </c:pt>
                <c:pt idx="932">
                  <c:v>9185.4</c:v>
                </c:pt>
                <c:pt idx="933">
                  <c:v>9193.4</c:v>
                </c:pt>
                <c:pt idx="934">
                  <c:v>9202.4</c:v>
                </c:pt>
                <c:pt idx="935">
                  <c:v>9212.5</c:v>
                </c:pt>
                <c:pt idx="936">
                  <c:v>9223.4</c:v>
                </c:pt>
                <c:pt idx="937">
                  <c:v>9233.2</c:v>
                </c:pt>
                <c:pt idx="938">
                  <c:v>9243.3</c:v>
                </c:pt>
                <c:pt idx="939">
                  <c:v>9251.6</c:v>
                </c:pt>
                <c:pt idx="940">
                  <c:v>9259.3</c:v>
                </c:pt>
                <c:pt idx="941">
                  <c:v>9266.6</c:v>
                </c:pt>
                <c:pt idx="942">
                  <c:v>9275</c:v>
                </c:pt>
                <c:pt idx="943">
                  <c:v>9284.5</c:v>
                </c:pt>
                <c:pt idx="944">
                  <c:v>9294.3</c:v>
                </c:pt>
                <c:pt idx="945">
                  <c:v>9305.2</c:v>
                </c:pt>
                <c:pt idx="946">
                  <c:v>9315.8</c:v>
                </c:pt>
                <c:pt idx="947">
                  <c:v>9325.3</c:v>
                </c:pt>
                <c:pt idx="948">
                  <c:v>9334.1</c:v>
                </c:pt>
                <c:pt idx="949">
                  <c:v>9342.8</c:v>
                </c:pt>
                <c:pt idx="950">
                  <c:v>9351.2</c:v>
                </c:pt>
                <c:pt idx="951">
                  <c:v>9360.7</c:v>
                </c:pt>
                <c:pt idx="952">
                  <c:v>9369.9</c:v>
                </c:pt>
                <c:pt idx="953">
                  <c:v>9378.4</c:v>
                </c:pt>
                <c:pt idx="954">
                  <c:v>9387.2</c:v>
                </c:pt>
                <c:pt idx="955">
                  <c:v>9395.6</c:v>
                </c:pt>
                <c:pt idx="956">
                  <c:v>9405.5</c:v>
                </c:pt>
                <c:pt idx="957">
                  <c:v>9414.7</c:v>
                </c:pt>
                <c:pt idx="958">
                  <c:v>9424</c:v>
                </c:pt>
                <c:pt idx="959">
                  <c:v>9434.2</c:v>
                </c:pt>
                <c:pt idx="960">
                  <c:v>9444.2</c:v>
                </c:pt>
                <c:pt idx="961">
                  <c:v>9453.9</c:v>
                </c:pt>
                <c:pt idx="962">
                  <c:v>9465.1</c:v>
                </c:pt>
                <c:pt idx="963">
                  <c:v>9476.7</c:v>
                </c:pt>
                <c:pt idx="964">
                  <c:v>9485.7</c:v>
                </c:pt>
                <c:pt idx="965">
                  <c:v>9495.4</c:v>
                </c:pt>
                <c:pt idx="966">
                  <c:v>9505.7</c:v>
                </c:pt>
                <c:pt idx="967">
                  <c:v>9514.9</c:v>
                </c:pt>
                <c:pt idx="968">
                  <c:v>9520.8</c:v>
                </c:pt>
                <c:pt idx="969">
                  <c:v>9527.5</c:v>
                </c:pt>
                <c:pt idx="970">
                  <c:v>9534.2</c:v>
                </c:pt>
                <c:pt idx="971">
                  <c:v>9541.3</c:v>
                </c:pt>
                <c:pt idx="972">
                  <c:v>9549</c:v>
                </c:pt>
                <c:pt idx="973">
                  <c:v>9559</c:v>
                </c:pt>
                <c:pt idx="974">
                  <c:v>9568.9</c:v>
                </c:pt>
                <c:pt idx="975">
                  <c:v>9579</c:v>
                </c:pt>
                <c:pt idx="976">
                  <c:v>9589.7</c:v>
                </c:pt>
                <c:pt idx="977">
                  <c:v>9600.8</c:v>
                </c:pt>
                <c:pt idx="978">
                  <c:v>9611.4</c:v>
                </c:pt>
                <c:pt idx="979">
                  <c:v>9621.6</c:v>
                </c:pt>
                <c:pt idx="980">
                  <c:v>9631.3</c:v>
                </c:pt>
                <c:pt idx="981">
                  <c:v>9641</c:v>
                </c:pt>
                <c:pt idx="982">
                  <c:v>9650.2</c:v>
                </c:pt>
                <c:pt idx="983">
                  <c:v>9659.7</c:v>
                </c:pt>
                <c:pt idx="984">
                  <c:v>9669.9</c:v>
                </c:pt>
                <c:pt idx="985">
                  <c:v>9679.4</c:v>
                </c:pt>
                <c:pt idx="986">
                  <c:v>9688.9</c:v>
                </c:pt>
                <c:pt idx="987">
                  <c:v>9698.1</c:v>
                </c:pt>
                <c:pt idx="988">
                  <c:v>9705.9</c:v>
                </c:pt>
                <c:pt idx="989">
                  <c:v>9713.3</c:v>
                </c:pt>
                <c:pt idx="990">
                  <c:v>9720.7</c:v>
                </c:pt>
                <c:pt idx="991">
                  <c:v>9728.4</c:v>
                </c:pt>
                <c:pt idx="992">
                  <c:v>9735</c:v>
                </c:pt>
                <c:pt idx="993">
                  <c:v>9741.9</c:v>
                </c:pt>
                <c:pt idx="994">
                  <c:v>9749.6</c:v>
                </c:pt>
                <c:pt idx="995">
                  <c:v>9756.5</c:v>
                </c:pt>
                <c:pt idx="996">
                  <c:v>9764.1</c:v>
                </c:pt>
                <c:pt idx="997">
                  <c:v>9772</c:v>
                </c:pt>
                <c:pt idx="998">
                  <c:v>9780.1</c:v>
                </c:pt>
                <c:pt idx="999">
                  <c:v>9789.2</c:v>
                </c:pt>
                <c:pt idx="1000">
                  <c:v>9799.2</c:v>
                </c:pt>
                <c:pt idx="1001">
                  <c:v>9808.7</c:v>
                </c:pt>
                <c:pt idx="1002">
                  <c:v>9818.2</c:v>
                </c:pt>
                <c:pt idx="1003">
                  <c:v>9827.2</c:v>
                </c:pt>
                <c:pt idx="1004">
                  <c:v>9834.9</c:v>
                </c:pt>
                <c:pt idx="1005">
                  <c:v>9843.4</c:v>
                </c:pt>
                <c:pt idx="1006">
                  <c:v>9852</c:v>
                </c:pt>
                <c:pt idx="1007">
                  <c:v>9860.9</c:v>
                </c:pt>
                <c:pt idx="1008">
                  <c:v>9869.8</c:v>
                </c:pt>
                <c:pt idx="1009">
                  <c:v>9878.2</c:v>
                </c:pt>
                <c:pt idx="1010">
                  <c:v>9886.9</c:v>
                </c:pt>
                <c:pt idx="1011">
                  <c:v>9896.8</c:v>
                </c:pt>
                <c:pt idx="1012">
                  <c:v>9904.9</c:v>
                </c:pt>
                <c:pt idx="1013">
                  <c:v>9913.7</c:v>
                </c:pt>
                <c:pt idx="1014">
                  <c:v>9922.9</c:v>
                </c:pt>
                <c:pt idx="1015">
                  <c:v>9932.8</c:v>
                </c:pt>
                <c:pt idx="1016">
                  <c:v>9944.6</c:v>
                </c:pt>
                <c:pt idx="1017">
                  <c:v>9955.4</c:v>
                </c:pt>
                <c:pt idx="1018">
                  <c:v>9962.6</c:v>
                </c:pt>
                <c:pt idx="1019">
                  <c:v>9970.7</c:v>
                </c:pt>
                <c:pt idx="1020">
                  <c:v>9978.3</c:v>
                </c:pt>
                <c:pt idx="1021">
                  <c:v>9986.6</c:v>
                </c:pt>
                <c:pt idx="1022">
                  <c:v>9995.7</c:v>
                </c:pt>
                <c:pt idx="1023">
                  <c:v>10005.4</c:v>
                </c:pt>
                <c:pt idx="1024">
                  <c:v>10013.8</c:v>
                </c:pt>
                <c:pt idx="1025">
                  <c:v>10022.6</c:v>
                </c:pt>
                <c:pt idx="1026">
                  <c:v>10032.8</c:v>
                </c:pt>
                <c:pt idx="1027">
                  <c:v>10043.7</c:v>
                </c:pt>
                <c:pt idx="1028">
                  <c:v>10054</c:v>
                </c:pt>
                <c:pt idx="1029">
                  <c:v>10062.6</c:v>
                </c:pt>
                <c:pt idx="1030">
                  <c:v>10071.7</c:v>
                </c:pt>
                <c:pt idx="1031">
                  <c:v>10079.4</c:v>
                </c:pt>
                <c:pt idx="1032">
                  <c:v>10087</c:v>
                </c:pt>
                <c:pt idx="1033">
                  <c:v>10095.4</c:v>
                </c:pt>
                <c:pt idx="1034">
                  <c:v>10104.2</c:v>
                </c:pt>
                <c:pt idx="1035">
                  <c:v>10115</c:v>
                </c:pt>
                <c:pt idx="1036">
                  <c:v>10127</c:v>
                </c:pt>
                <c:pt idx="1037">
                  <c:v>10138.2</c:v>
                </c:pt>
                <c:pt idx="1038">
                  <c:v>10147.5</c:v>
                </c:pt>
                <c:pt idx="1039">
                  <c:v>10155.9</c:v>
                </c:pt>
                <c:pt idx="1040">
                  <c:v>10165.9</c:v>
                </c:pt>
                <c:pt idx="1041">
                  <c:v>10173.2</c:v>
                </c:pt>
                <c:pt idx="1042">
                  <c:v>10181.7</c:v>
                </c:pt>
                <c:pt idx="1043">
                  <c:v>10190.3</c:v>
                </c:pt>
                <c:pt idx="1044">
                  <c:v>10198.8</c:v>
                </c:pt>
                <c:pt idx="1045">
                  <c:v>10209.1</c:v>
                </c:pt>
                <c:pt idx="1046">
                  <c:v>10220.6</c:v>
                </c:pt>
                <c:pt idx="1047">
                  <c:v>10231</c:v>
                </c:pt>
                <c:pt idx="1048">
                  <c:v>10238.2</c:v>
                </c:pt>
                <c:pt idx="1049">
                  <c:v>10245.2</c:v>
                </c:pt>
                <c:pt idx="1050">
                  <c:v>10253.9</c:v>
                </c:pt>
                <c:pt idx="1051">
                  <c:v>10260.7</c:v>
                </c:pt>
                <c:pt idx="1052">
                  <c:v>10268.1</c:v>
                </c:pt>
                <c:pt idx="1053">
                  <c:v>10276.2</c:v>
                </c:pt>
                <c:pt idx="1054">
                  <c:v>10284.7</c:v>
                </c:pt>
                <c:pt idx="1055">
                  <c:v>10293.7</c:v>
                </c:pt>
                <c:pt idx="1056">
                  <c:v>10302.3</c:v>
                </c:pt>
                <c:pt idx="1057">
                  <c:v>10312.3</c:v>
                </c:pt>
                <c:pt idx="1058">
                  <c:v>10322.3</c:v>
                </c:pt>
                <c:pt idx="1059">
                  <c:v>10330.1</c:v>
                </c:pt>
                <c:pt idx="1060">
                  <c:v>10339.6</c:v>
                </c:pt>
                <c:pt idx="1061">
                  <c:v>10349.8</c:v>
                </c:pt>
                <c:pt idx="1062">
                  <c:v>10360.3</c:v>
                </c:pt>
                <c:pt idx="1063">
                  <c:v>10371.2</c:v>
                </c:pt>
                <c:pt idx="1064">
                  <c:v>10382.1</c:v>
                </c:pt>
                <c:pt idx="1065">
                  <c:v>10392.6</c:v>
                </c:pt>
                <c:pt idx="1066">
                  <c:v>10402.9</c:v>
                </c:pt>
                <c:pt idx="1067">
                  <c:v>10414</c:v>
                </c:pt>
                <c:pt idx="1068">
                  <c:v>10424.7</c:v>
                </c:pt>
                <c:pt idx="1069">
                  <c:v>10432.5</c:v>
                </c:pt>
                <c:pt idx="1070">
                  <c:v>10440.4</c:v>
                </c:pt>
                <c:pt idx="1071">
                  <c:v>10447.6</c:v>
                </c:pt>
                <c:pt idx="1072">
                  <c:v>10456.3</c:v>
                </c:pt>
                <c:pt idx="1073">
                  <c:v>10465.8</c:v>
                </c:pt>
                <c:pt idx="1074">
                  <c:v>10476.8</c:v>
                </c:pt>
                <c:pt idx="1075">
                  <c:v>10488.7</c:v>
                </c:pt>
                <c:pt idx="1076">
                  <c:v>10499.6</c:v>
                </c:pt>
                <c:pt idx="1077">
                  <c:v>10508.5</c:v>
                </c:pt>
                <c:pt idx="1078">
                  <c:v>10518.9</c:v>
                </c:pt>
                <c:pt idx="1079">
                  <c:v>10530</c:v>
                </c:pt>
                <c:pt idx="1080">
                  <c:v>10540.6</c:v>
                </c:pt>
                <c:pt idx="1081">
                  <c:v>10551.5</c:v>
                </c:pt>
                <c:pt idx="1082">
                  <c:v>10561.6</c:v>
                </c:pt>
                <c:pt idx="1083">
                  <c:v>10570.9</c:v>
                </c:pt>
                <c:pt idx="1084">
                  <c:v>10580.8</c:v>
                </c:pt>
                <c:pt idx="1085">
                  <c:v>10591</c:v>
                </c:pt>
                <c:pt idx="1086">
                  <c:v>10601.8</c:v>
                </c:pt>
                <c:pt idx="1087">
                  <c:v>10613.1</c:v>
                </c:pt>
                <c:pt idx="1088">
                  <c:v>10625.1</c:v>
                </c:pt>
                <c:pt idx="1089">
                  <c:v>10635.7</c:v>
                </c:pt>
                <c:pt idx="1090">
                  <c:v>10644.5</c:v>
                </c:pt>
                <c:pt idx="1091">
                  <c:v>10653.6</c:v>
                </c:pt>
                <c:pt idx="1092">
                  <c:v>10663.9</c:v>
                </c:pt>
                <c:pt idx="1093">
                  <c:v>10673.6</c:v>
                </c:pt>
                <c:pt idx="1094">
                  <c:v>10684.6</c:v>
                </c:pt>
                <c:pt idx="1095">
                  <c:v>10696.1</c:v>
                </c:pt>
                <c:pt idx="1096">
                  <c:v>10703.8</c:v>
                </c:pt>
                <c:pt idx="1097">
                  <c:v>10713.3</c:v>
                </c:pt>
                <c:pt idx="1098">
                  <c:v>10723.3</c:v>
                </c:pt>
                <c:pt idx="1099">
                  <c:v>10733.1</c:v>
                </c:pt>
                <c:pt idx="1100">
                  <c:v>10742.2</c:v>
                </c:pt>
                <c:pt idx="1101">
                  <c:v>10749.3</c:v>
                </c:pt>
                <c:pt idx="1102">
                  <c:v>10758.2</c:v>
                </c:pt>
                <c:pt idx="1103">
                  <c:v>10767.8</c:v>
                </c:pt>
                <c:pt idx="1104">
                  <c:v>10776.9</c:v>
                </c:pt>
                <c:pt idx="1105">
                  <c:v>10784.6</c:v>
                </c:pt>
                <c:pt idx="1106">
                  <c:v>10791.8</c:v>
                </c:pt>
                <c:pt idx="1107">
                  <c:v>10799.7</c:v>
                </c:pt>
                <c:pt idx="1108">
                  <c:v>10808.5</c:v>
                </c:pt>
                <c:pt idx="1109">
                  <c:v>10817</c:v>
                </c:pt>
                <c:pt idx="1110">
                  <c:v>10826.9</c:v>
                </c:pt>
                <c:pt idx="1111">
                  <c:v>10834.9</c:v>
                </c:pt>
                <c:pt idx="1112">
                  <c:v>10842.9</c:v>
                </c:pt>
                <c:pt idx="1113">
                  <c:v>10852.1</c:v>
                </c:pt>
                <c:pt idx="1114">
                  <c:v>10860.3</c:v>
                </c:pt>
                <c:pt idx="1115">
                  <c:v>10868.9</c:v>
                </c:pt>
                <c:pt idx="1116">
                  <c:v>10877.7</c:v>
                </c:pt>
                <c:pt idx="1117">
                  <c:v>10885.5</c:v>
                </c:pt>
                <c:pt idx="1118">
                  <c:v>10894.5</c:v>
                </c:pt>
                <c:pt idx="1119">
                  <c:v>10904.4</c:v>
                </c:pt>
                <c:pt idx="1120">
                  <c:v>10914.3</c:v>
                </c:pt>
                <c:pt idx="1121">
                  <c:v>10923.5</c:v>
                </c:pt>
                <c:pt idx="1122">
                  <c:v>10932.5</c:v>
                </c:pt>
                <c:pt idx="1123">
                  <c:v>10942.1</c:v>
                </c:pt>
                <c:pt idx="1124">
                  <c:v>10951</c:v>
                </c:pt>
                <c:pt idx="1125">
                  <c:v>10960.3</c:v>
                </c:pt>
                <c:pt idx="1126">
                  <c:v>10969.2</c:v>
                </c:pt>
                <c:pt idx="1127">
                  <c:v>10977.4</c:v>
                </c:pt>
                <c:pt idx="1128">
                  <c:v>10986.6</c:v>
                </c:pt>
                <c:pt idx="1129">
                  <c:v>10996</c:v>
                </c:pt>
                <c:pt idx="1130">
                  <c:v>11004.8</c:v>
                </c:pt>
                <c:pt idx="1131">
                  <c:v>11013.9</c:v>
                </c:pt>
                <c:pt idx="1132">
                  <c:v>11023.3</c:v>
                </c:pt>
                <c:pt idx="1133">
                  <c:v>11031.8</c:v>
                </c:pt>
                <c:pt idx="1134">
                  <c:v>11040.8</c:v>
                </c:pt>
                <c:pt idx="1135">
                  <c:v>11049.3</c:v>
                </c:pt>
                <c:pt idx="1136">
                  <c:v>11058.1</c:v>
                </c:pt>
                <c:pt idx="1137">
                  <c:v>11066.6</c:v>
                </c:pt>
                <c:pt idx="1138">
                  <c:v>11076.1</c:v>
                </c:pt>
                <c:pt idx="1139">
                  <c:v>11085.7</c:v>
                </c:pt>
                <c:pt idx="1140">
                  <c:v>11094.1</c:v>
                </c:pt>
                <c:pt idx="1141">
                  <c:v>11102.7</c:v>
                </c:pt>
                <c:pt idx="1142">
                  <c:v>11112.2</c:v>
                </c:pt>
                <c:pt idx="1143">
                  <c:v>11121.9</c:v>
                </c:pt>
                <c:pt idx="1144">
                  <c:v>11130.2</c:v>
                </c:pt>
                <c:pt idx="1145">
                  <c:v>11139.4</c:v>
                </c:pt>
                <c:pt idx="1146">
                  <c:v>11148</c:v>
                </c:pt>
                <c:pt idx="1147">
                  <c:v>11156.6</c:v>
                </c:pt>
                <c:pt idx="1148">
                  <c:v>11166.4</c:v>
                </c:pt>
                <c:pt idx="1149">
                  <c:v>11176</c:v>
                </c:pt>
                <c:pt idx="1150">
                  <c:v>11185.8</c:v>
                </c:pt>
                <c:pt idx="1151">
                  <c:v>11195</c:v>
                </c:pt>
                <c:pt idx="1152">
                  <c:v>11204</c:v>
                </c:pt>
                <c:pt idx="1153">
                  <c:v>11213.7</c:v>
                </c:pt>
                <c:pt idx="1154">
                  <c:v>11223.5</c:v>
                </c:pt>
                <c:pt idx="1155">
                  <c:v>11233.1</c:v>
                </c:pt>
                <c:pt idx="1156">
                  <c:v>11241.8</c:v>
                </c:pt>
                <c:pt idx="1157">
                  <c:v>11250</c:v>
                </c:pt>
                <c:pt idx="1158">
                  <c:v>11259.1</c:v>
                </c:pt>
                <c:pt idx="1159">
                  <c:v>11267.2</c:v>
                </c:pt>
                <c:pt idx="1160">
                  <c:v>11275.7</c:v>
                </c:pt>
                <c:pt idx="1161">
                  <c:v>11284.8</c:v>
                </c:pt>
                <c:pt idx="1162">
                  <c:v>11294.1</c:v>
                </c:pt>
                <c:pt idx="1163">
                  <c:v>11302.7</c:v>
                </c:pt>
                <c:pt idx="1164">
                  <c:v>11311.7</c:v>
                </c:pt>
                <c:pt idx="1165">
                  <c:v>11320.1</c:v>
                </c:pt>
                <c:pt idx="1166">
                  <c:v>11328.3</c:v>
                </c:pt>
                <c:pt idx="1167">
                  <c:v>11337.5</c:v>
                </c:pt>
                <c:pt idx="1168">
                  <c:v>11345.4</c:v>
                </c:pt>
                <c:pt idx="1169">
                  <c:v>11353.6</c:v>
                </c:pt>
                <c:pt idx="1170">
                  <c:v>11361.5</c:v>
                </c:pt>
                <c:pt idx="1171">
                  <c:v>11369.6</c:v>
                </c:pt>
                <c:pt idx="1172">
                  <c:v>11378.5</c:v>
                </c:pt>
                <c:pt idx="1173">
                  <c:v>11386.5</c:v>
                </c:pt>
                <c:pt idx="1174">
                  <c:v>11394.9</c:v>
                </c:pt>
                <c:pt idx="1175">
                  <c:v>11403.4</c:v>
                </c:pt>
                <c:pt idx="1176">
                  <c:v>11412</c:v>
                </c:pt>
                <c:pt idx="1177">
                  <c:v>11419.9</c:v>
                </c:pt>
                <c:pt idx="1178">
                  <c:v>11428.1</c:v>
                </c:pt>
                <c:pt idx="1179">
                  <c:v>11436.2</c:v>
                </c:pt>
                <c:pt idx="1180">
                  <c:v>11444.9</c:v>
                </c:pt>
                <c:pt idx="1181">
                  <c:v>11451.7</c:v>
                </c:pt>
                <c:pt idx="1182">
                  <c:v>11460.4</c:v>
                </c:pt>
                <c:pt idx="1183">
                  <c:v>11468.9</c:v>
                </c:pt>
                <c:pt idx="1184">
                  <c:v>11478</c:v>
                </c:pt>
                <c:pt idx="1185">
                  <c:v>11486.8</c:v>
                </c:pt>
                <c:pt idx="1186">
                  <c:v>11495.5</c:v>
                </c:pt>
                <c:pt idx="1187">
                  <c:v>11503.5</c:v>
                </c:pt>
                <c:pt idx="1188">
                  <c:v>11512.3</c:v>
                </c:pt>
                <c:pt idx="1189">
                  <c:v>11520.6</c:v>
                </c:pt>
                <c:pt idx="1190">
                  <c:v>11528.6</c:v>
                </c:pt>
                <c:pt idx="1191">
                  <c:v>11535</c:v>
                </c:pt>
                <c:pt idx="1192">
                  <c:v>11541.9</c:v>
                </c:pt>
                <c:pt idx="1193">
                  <c:v>11551</c:v>
                </c:pt>
                <c:pt idx="1194">
                  <c:v>11559.4</c:v>
                </c:pt>
                <c:pt idx="1195">
                  <c:v>11568.6</c:v>
                </c:pt>
                <c:pt idx="1196">
                  <c:v>11577.1</c:v>
                </c:pt>
                <c:pt idx="1197">
                  <c:v>11585</c:v>
                </c:pt>
                <c:pt idx="1198">
                  <c:v>11593.9</c:v>
                </c:pt>
                <c:pt idx="1199">
                  <c:v>11603.6</c:v>
                </c:pt>
                <c:pt idx="1200">
                  <c:v>11613.6</c:v>
                </c:pt>
                <c:pt idx="1201">
                  <c:v>11623</c:v>
                </c:pt>
                <c:pt idx="1202">
                  <c:v>11632.2</c:v>
                </c:pt>
                <c:pt idx="1203">
                  <c:v>11641.7</c:v>
                </c:pt>
                <c:pt idx="1204">
                  <c:v>11652.3</c:v>
                </c:pt>
                <c:pt idx="1205">
                  <c:v>11663.2</c:v>
                </c:pt>
                <c:pt idx="1206">
                  <c:v>11673.9</c:v>
                </c:pt>
                <c:pt idx="1207">
                  <c:v>11683.4</c:v>
                </c:pt>
                <c:pt idx="1208">
                  <c:v>11693.6</c:v>
                </c:pt>
                <c:pt idx="1209">
                  <c:v>11705.1</c:v>
                </c:pt>
                <c:pt idx="1210">
                  <c:v>11716.2</c:v>
                </c:pt>
                <c:pt idx="1211">
                  <c:v>11726.8</c:v>
                </c:pt>
                <c:pt idx="1212">
                  <c:v>11737.3</c:v>
                </c:pt>
                <c:pt idx="1213">
                  <c:v>11748</c:v>
                </c:pt>
                <c:pt idx="1214">
                  <c:v>11759.3</c:v>
                </c:pt>
                <c:pt idx="1215">
                  <c:v>11770.1</c:v>
                </c:pt>
                <c:pt idx="1216">
                  <c:v>11781.5</c:v>
                </c:pt>
                <c:pt idx="1217">
                  <c:v>11793</c:v>
                </c:pt>
                <c:pt idx="1218">
                  <c:v>11802.2</c:v>
                </c:pt>
                <c:pt idx="1219">
                  <c:v>11809.6</c:v>
                </c:pt>
                <c:pt idx="1220">
                  <c:v>11818.3</c:v>
                </c:pt>
                <c:pt idx="1221">
                  <c:v>11826</c:v>
                </c:pt>
                <c:pt idx="1222">
                  <c:v>11833.9</c:v>
                </c:pt>
                <c:pt idx="1223">
                  <c:v>11841.9</c:v>
                </c:pt>
                <c:pt idx="1224">
                  <c:v>11849.4</c:v>
                </c:pt>
                <c:pt idx="1225">
                  <c:v>11856.2</c:v>
                </c:pt>
                <c:pt idx="1226">
                  <c:v>11864.5</c:v>
                </c:pt>
                <c:pt idx="1227">
                  <c:v>11873.5</c:v>
                </c:pt>
                <c:pt idx="1228">
                  <c:v>11882.9</c:v>
                </c:pt>
                <c:pt idx="1229">
                  <c:v>11891.2</c:v>
                </c:pt>
                <c:pt idx="1230">
                  <c:v>11901.9</c:v>
                </c:pt>
                <c:pt idx="1231">
                  <c:v>11911.3</c:v>
                </c:pt>
                <c:pt idx="1232">
                  <c:v>11919.1</c:v>
                </c:pt>
                <c:pt idx="1233">
                  <c:v>11926.8</c:v>
                </c:pt>
                <c:pt idx="1234">
                  <c:v>11934.5</c:v>
                </c:pt>
                <c:pt idx="1235">
                  <c:v>11944.5</c:v>
                </c:pt>
                <c:pt idx="1236">
                  <c:v>11953.6</c:v>
                </c:pt>
                <c:pt idx="1237">
                  <c:v>11962.6</c:v>
                </c:pt>
                <c:pt idx="1238">
                  <c:v>11971.7</c:v>
                </c:pt>
                <c:pt idx="1239">
                  <c:v>11980.6</c:v>
                </c:pt>
                <c:pt idx="1240">
                  <c:v>11989</c:v>
                </c:pt>
                <c:pt idx="1241">
                  <c:v>11997.6</c:v>
                </c:pt>
                <c:pt idx="1242">
                  <c:v>12005.1</c:v>
                </c:pt>
                <c:pt idx="1243">
                  <c:v>12013.8</c:v>
                </c:pt>
                <c:pt idx="1244">
                  <c:v>12023</c:v>
                </c:pt>
                <c:pt idx="1245">
                  <c:v>12031.9</c:v>
                </c:pt>
                <c:pt idx="1246">
                  <c:v>12040.3</c:v>
                </c:pt>
                <c:pt idx="1247">
                  <c:v>12048.4</c:v>
                </c:pt>
                <c:pt idx="1248">
                  <c:v>12056.9</c:v>
                </c:pt>
                <c:pt idx="1249">
                  <c:v>12065.4</c:v>
                </c:pt>
                <c:pt idx="1250">
                  <c:v>12074.6</c:v>
                </c:pt>
                <c:pt idx="1251">
                  <c:v>12083.7</c:v>
                </c:pt>
                <c:pt idx="1252">
                  <c:v>12094.9</c:v>
                </c:pt>
                <c:pt idx="1253">
                  <c:v>12106.4</c:v>
                </c:pt>
                <c:pt idx="1254">
                  <c:v>12120.1</c:v>
                </c:pt>
                <c:pt idx="1255">
                  <c:v>12130.9</c:v>
                </c:pt>
                <c:pt idx="1256">
                  <c:v>12140.9</c:v>
                </c:pt>
                <c:pt idx="1257">
                  <c:v>12153.5</c:v>
                </c:pt>
                <c:pt idx="1258">
                  <c:v>12162.5</c:v>
                </c:pt>
                <c:pt idx="1259">
                  <c:v>12171.5</c:v>
                </c:pt>
                <c:pt idx="1260">
                  <c:v>12181.7</c:v>
                </c:pt>
                <c:pt idx="1261">
                  <c:v>12193.2</c:v>
                </c:pt>
                <c:pt idx="1262">
                  <c:v>12205.3</c:v>
                </c:pt>
                <c:pt idx="1263">
                  <c:v>12216.6</c:v>
                </c:pt>
                <c:pt idx="1264">
                  <c:v>12227.2</c:v>
                </c:pt>
                <c:pt idx="1265">
                  <c:v>12238.2</c:v>
                </c:pt>
                <c:pt idx="1266">
                  <c:v>12249.7</c:v>
                </c:pt>
                <c:pt idx="1267">
                  <c:v>12260.8</c:v>
                </c:pt>
                <c:pt idx="1268">
                  <c:v>12272</c:v>
                </c:pt>
                <c:pt idx="1269">
                  <c:v>12281.4</c:v>
                </c:pt>
                <c:pt idx="1270">
                  <c:v>12292.7</c:v>
                </c:pt>
                <c:pt idx="1271">
                  <c:v>12304.4</c:v>
                </c:pt>
                <c:pt idx="1272">
                  <c:v>12315.3</c:v>
                </c:pt>
                <c:pt idx="1273">
                  <c:v>12326.1</c:v>
                </c:pt>
                <c:pt idx="1274">
                  <c:v>12335.7</c:v>
                </c:pt>
                <c:pt idx="1275">
                  <c:v>12345.9</c:v>
                </c:pt>
                <c:pt idx="1276">
                  <c:v>12355.2</c:v>
                </c:pt>
                <c:pt idx="1277">
                  <c:v>12365.8</c:v>
                </c:pt>
                <c:pt idx="1278">
                  <c:v>12375.5</c:v>
                </c:pt>
                <c:pt idx="1279">
                  <c:v>12385.1</c:v>
                </c:pt>
                <c:pt idx="1280">
                  <c:v>12393.6</c:v>
                </c:pt>
                <c:pt idx="1281">
                  <c:v>12401.5</c:v>
                </c:pt>
                <c:pt idx="1282">
                  <c:v>12410.7</c:v>
                </c:pt>
                <c:pt idx="1283">
                  <c:v>12419.7</c:v>
                </c:pt>
                <c:pt idx="1284">
                  <c:v>12430.2</c:v>
                </c:pt>
                <c:pt idx="1285">
                  <c:v>12441.4</c:v>
                </c:pt>
                <c:pt idx="1286">
                  <c:v>12452.6</c:v>
                </c:pt>
                <c:pt idx="1287">
                  <c:v>12460.4</c:v>
                </c:pt>
                <c:pt idx="1288">
                  <c:v>12470</c:v>
                </c:pt>
                <c:pt idx="1289">
                  <c:v>12479</c:v>
                </c:pt>
                <c:pt idx="1290">
                  <c:v>12488.7</c:v>
                </c:pt>
                <c:pt idx="1291">
                  <c:v>12496.2</c:v>
                </c:pt>
                <c:pt idx="1292">
                  <c:v>12504.2</c:v>
                </c:pt>
                <c:pt idx="1293">
                  <c:v>12513.7</c:v>
                </c:pt>
                <c:pt idx="1294">
                  <c:v>12522.3</c:v>
                </c:pt>
                <c:pt idx="1295">
                  <c:v>12531.7</c:v>
                </c:pt>
                <c:pt idx="1296">
                  <c:v>12541.3</c:v>
                </c:pt>
                <c:pt idx="1297">
                  <c:v>12552</c:v>
                </c:pt>
                <c:pt idx="1298">
                  <c:v>12561.4</c:v>
                </c:pt>
                <c:pt idx="1299">
                  <c:v>12570.3</c:v>
                </c:pt>
                <c:pt idx="1300">
                  <c:v>12580.3</c:v>
                </c:pt>
                <c:pt idx="1301">
                  <c:v>12588.4</c:v>
                </c:pt>
                <c:pt idx="1302">
                  <c:v>12596.7</c:v>
                </c:pt>
                <c:pt idx="1303">
                  <c:v>12604.9</c:v>
                </c:pt>
                <c:pt idx="1304">
                  <c:v>12613.3</c:v>
                </c:pt>
                <c:pt idx="1305">
                  <c:v>12621.3</c:v>
                </c:pt>
                <c:pt idx="1306">
                  <c:v>12630.5</c:v>
                </c:pt>
                <c:pt idx="1307">
                  <c:v>12640</c:v>
                </c:pt>
                <c:pt idx="1308">
                  <c:v>12649.1</c:v>
                </c:pt>
                <c:pt idx="1309">
                  <c:v>12658.2</c:v>
                </c:pt>
                <c:pt idx="1310">
                  <c:v>12667.5</c:v>
                </c:pt>
                <c:pt idx="1311">
                  <c:v>12676.9</c:v>
                </c:pt>
                <c:pt idx="1312">
                  <c:v>12685.6</c:v>
                </c:pt>
                <c:pt idx="1313">
                  <c:v>12694.9</c:v>
                </c:pt>
                <c:pt idx="1314">
                  <c:v>12704</c:v>
                </c:pt>
                <c:pt idx="1315">
                  <c:v>12712.4</c:v>
                </c:pt>
                <c:pt idx="1316">
                  <c:v>12720.9</c:v>
                </c:pt>
                <c:pt idx="1317">
                  <c:v>12728.3</c:v>
                </c:pt>
                <c:pt idx="1318">
                  <c:v>12736.9</c:v>
                </c:pt>
                <c:pt idx="1319">
                  <c:v>12745.8</c:v>
                </c:pt>
                <c:pt idx="1320">
                  <c:v>12754.9</c:v>
                </c:pt>
                <c:pt idx="1321">
                  <c:v>12763.8</c:v>
                </c:pt>
                <c:pt idx="1322">
                  <c:v>12773.2</c:v>
                </c:pt>
                <c:pt idx="1323">
                  <c:v>12781.6</c:v>
                </c:pt>
                <c:pt idx="1324">
                  <c:v>12788.7</c:v>
                </c:pt>
                <c:pt idx="1325">
                  <c:v>12796.3</c:v>
                </c:pt>
                <c:pt idx="1326">
                  <c:v>12803.8</c:v>
                </c:pt>
                <c:pt idx="1327">
                  <c:v>12811.4</c:v>
                </c:pt>
                <c:pt idx="1328">
                  <c:v>12819.6</c:v>
                </c:pt>
                <c:pt idx="1329">
                  <c:v>12828</c:v>
                </c:pt>
                <c:pt idx="1330">
                  <c:v>12836.7</c:v>
                </c:pt>
                <c:pt idx="1331">
                  <c:v>12845.9</c:v>
                </c:pt>
                <c:pt idx="1332">
                  <c:v>12855.8</c:v>
                </c:pt>
                <c:pt idx="1333">
                  <c:v>12864.4</c:v>
                </c:pt>
                <c:pt idx="1334">
                  <c:v>12872.5</c:v>
                </c:pt>
                <c:pt idx="1335">
                  <c:v>12880.9</c:v>
                </c:pt>
                <c:pt idx="1336">
                  <c:v>12888.8</c:v>
                </c:pt>
                <c:pt idx="1337">
                  <c:v>12896.7</c:v>
                </c:pt>
                <c:pt idx="1338">
                  <c:v>12905</c:v>
                </c:pt>
                <c:pt idx="1339">
                  <c:v>12912.8</c:v>
                </c:pt>
                <c:pt idx="1340">
                  <c:v>12920.5</c:v>
                </c:pt>
                <c:pt idx="1341">
                  <c:v>12929.2</c:v>
                </c:pt>
                <c:pt idx="1342">
                  <c:v>12937.9</c:v>
                </c:pt>
                <c:pt idx="1343">
                  <c:v>12946.2</c:v>
                </c:pt>
                <c:pt idx="1344">
                  <c:v>12955.1</c:v>
                </c:pt>
                <c:pt idx="1345">
                  <c:v>12964.3</c:v>
                </c:pt>
                <c:pt idx="1346">
                  <c:v>12972.9</c:v>
                </c:pt>
                <c:pt idx="1347">
                  <c:v>12982.8</c:v>
                </c:pt>
                <c:pt idx="1348">
                  <c:v>12991.9</c:v>
                </c:pt>
                <c:pt idx="1349">
                  <c:v>13000.7</c:v>
                </c:pt>
                <c:pt idx="1350">
                  <c:v>13009.5</c:v>
                </c:pt>
                <c:pt idx="1351">
                  <c:v>13018.7</c:v>
                </c:pt>
                <c:pt idx="1352">
                  <c:v>13028.1</c:v>
                </c:pt>
                <c:pt idx="1353">
                  <c:v>13037.7</c:v>
                </c:pt>
                <c:pt idx="1354">
                  <c:v>13046</c:v>
                </c:pt>
                <c:pt idx="1355">
                  <c:v>13055.6</c:v>
                </c:pt>
                <c:pt idx="1356">
                  <c:v>13064.6</c:v>
                </c:pt>
                <c:pt idx="1357">
                  <c:v>13073.5</c:v>
                </c:pt>
                <c:pt idx="1358">
                  <c:v>13082.5</c:v>
                </c:pt>
                <c:pt idx="1359">
                  <c:v>13090.6</c:v>
                </c:pt>
                <c:pt idx="1360">
                  <c:v>13099.2</c:v>
                </c:pt>
                <c:pt idx="1361">
                  <c:v>13108.1</c:v>
                </c:pt>
                <c:pt idx="1362">
                  <c:v>13117.3</c:v>
                </c:pt>
                <c:pt idx="1363">
                  <c:v>13125.7</c:v>
                </c:pt>
                <c:pt idx="1364">
                  <c:v>13134.5</c:v>
                </c:pt>
                <c:pt idx="1365">
                  <c:v>13143.3</c:v>
                </c:pt>
                <c:pt idx="1366">
                  <c:v>13152.1</c:v>
                </c:pt>
                <c:pt idx="1367">
                  <c:v>13161</c:v>
                </c:pt>
                <c:pt idx="1368">
                  <c:v>13169.9</c:v>
                </c:pt>
                <c:pt idx="1369">
                  <c:v>13179.4</c:v>
                </c:pt>
                <c:pt idx="1370">
                  <c:v>13189.6</c:v>
                </c:pt>
                <c:pt idx="1371">
                  <c:v>13197.7</c:v>
                </c:pt>
                <c:pt idx="1372">
                  <c:v>13205.9</c:v>
                </c:pt>
                <c:pt idx="1373">
                  <c:v>13214.1</c:v>
                </c:pt>
                <c:pt idx="1374">
                  <c:v>13221.9</c:v>
                </c:pt>
                <c:pt idx="1375">
                  <c:v>13229.7</c:v>
                </c:pt>
                <c:pt idx="1376">
                  <c:v>13238.2</c:v>
                </c:pt>
                <c:pt idx="1377">
                  <c:v>13246.2</c:v>
                </c:pt>
                <c:pt idx="1378">
                  <c:v>13254.7</c:v>
                </c:pt>
                <c:pt idx="1379">
                  <c:v>13263.7</c:v>
                </c:pt>
                <c:pt idx="1380">
                  <c:v>13271.4</c:v>
                </c:pt>
                <c:pt idx="1381">
                  <c:v>13278.5</c:v>
                </c:pt>
                <c:pt idx="1382">
                  <c:v>13286</c:v>
                </c:pt>
                <c:pt idx="1383">
                  <c:v>13293.9</c:v>
                </c:pt>
                <c:pt idx="1384">
                  <c:v>13301.8</c:v>
                </c:pt>
                <c:pt idx="1385">
                  <c:v>13310</c:v>
                </c:pt>
                <c:pt idx="1386">
                  <c:v>13318.7</c:v>
                </c:pt>
                <c:pt idx="1387">
                  <c:v>13327.6</c:v>
                </c:pt>
                <c:pt idx="1388">
                  <c:v>13336.6</c:v>
                </c:pt>
                <c:pt idx="1389">
                  <c:v>13345.8</c:v>
                </c:pt>
                <c:pt idx="1390">
                  <c:v>13354.5</c:v>
                </c:pt>
                <c:pt idx="1391">
                  <c:v>13362.6</c:v>
                </c:pt>
                <c:pt idx="1392">
                  <c:v>13370.5</c:v>
                </c:pt>
                <c:pt idx="1393">
                  <c:v>13379.7</c:v>
                </c:pt>
                <c:pt idx="1394">
                  <c:v>13389.7</c:v>
                </c:pt>
                <c:pt idx="1395">
                  <c:v>13398.2</c:v>
                </c:pt>
                <c:pt idx="1396">
                  <c:v>13406.9</c:v>
                </c:pt>
                <c:pt idx="1397">
                  <c:v>13415.8</c:v>
                </c:pt>
                <c:pt idx="1398">
                  <c:v>13425.2</c:v>
                </c:pt>
                <c:pt idx="1399">
                  <c:v>13434.6</c:v>
                </c:pt>
                <c:pt idx="1400">
                  <c:v>13444.3</c:v>
                </c:pt>
                <c:pt idx="1401">
                  <c:v>13453.5</c:v>
                </c:pt>
                <c:pt idx="1402">
                  <c:v>13463.7</c:v>
                </c:pt>
                <c:pt idx="1403">
                  <c:v>13474</c:v>
                </c:pt>
                <c:pt idx="1404">
                  <c:v>13483.1</c:v>
                </c:pt>
                <c:pt idx="1405">
                  <c:v>13492.9</c:v>
                </c:pt>
                <c:pt idx="1406">
                  <c:v>13500.9</c:v>
                </c:pt>
                <c:pt idx="1407">
                  <c:v>13508.2</c:v>
                </c:pt>
                <c:pt idx="1408">
                  <c:v>13515.3</c:v>
                </c:pt>
                <c:pt idx="1409">
                  <c:v>13523.5</c:v>
                </c:pt>
                <c:pt idx="1410">
                  <c:v>13531.8</c:v>
                </c:pt>
                <c:pt idx="1411">
                  <c:v>13539.2</c:v>
                </c:pt>
                <c:pt idx="1412">
                  <c:v>13546</c:v>
                </c:pt>
                <c:pt idx="1413">
                  <c:v>13556.7</c:v>
                </c:pt>
                <c:pt idx="1414">
                  <c:v>13565.9</c:v>
                </c:pt>
                <c:pt idx="1415">
                  <c:v>13574.8</c:v>
                </c:pt>
                <c:pt idx="1416">
                  <c:v>13584.5</c:v>
                </c:pt>
                <c:pt idx="1417">
                  <c:v>13593.2</c:v>
                </c:pt>
                <c:pt idx="1418">
                  <c:v>13601.7</c:v>
                </c:pt>
                <c:pt idx="1419">
                  <c:v>13610.5</c:v>
                </c:pt>
                <c:pt idx="1420">
                  <c:v>13619.9</c:v>
                </c:pt>
                <c:pt idx="1421">
                  <c:v>13628.8</c:v>
                </c:pt>
                <c:pt idx="1422">
                  <c:v>13637.5</c:v>
                </c:pt>
                <c:pt idx="1423">
                  <c:v>13645.8</c:v>
                </c:pt>
                <c:pt idx="1424">
                  <c:v>13655.6</c:v>
                </c:pt>
                <c:pt idx="1425">
                  <c:v>13663.5</c:v>
                </c:pt>
                <c:pt idx="1426">
                  <c:v>13672.4</c:v>
                </c:pt>
                <c:pt idx="1427">
                  <c:v>13681.1</c:v>
                </c:pt>
                <c:pt idx="1428">
                  <c:v>13690.2</c:v>
                </c:pt>
                <c:pt idx="1429">
                  <c:v>13698.9</c:v>
                </c:pt>
                <c:pt idx="1430">
                  <c:v>13708</c:v>
                </c:pt>
                <c:pt idx="1431">
                  <c:v>13716.3</c:v>
                </c:pt>
                <c:pt idx="1432">
                  <c:v>13725.2</c:v>
                </c:pt>
                <c:pt idx="1433">
                  <c:v>13733.5</c:v>
                </c:pt>
                <c:pt idx="1434">
                  <c:v>13742.8</c:v>
                </c:pt>
                <c:pt idx="1435">
                  <c:v>13752.4</c:v>
                </c:pt>
                <c:pt idx="1436">
                  <c:v>13760.9</c:v>
                </c:pt>
                <c:pt idx="1437">
                  <c:v>13770.2</c:v>
                </c:pt>
                <c:pt idx="1438">
                  <c:v>13778.9</c:v>
                </c:pt>
                <c:pt idx="1439">
                  <c:v>13787.1</c:v>
                </c:pt>
                <c:pt idx="1440">
                  <c:v>13796.1</c:v>
                </c:pt>
                <c:pt idx="1441">
                  <c:v>13804.8</c:v>
                </c:pt>
                <c:pt idx="1442">
                  <c:v>13813.4</c:v>
                </c:pt>
                <c:pt idx="1443">
                  <c:v>13822.1</c:v>
                </c:pt>
                <c:pt idx="1444">
                  <c:v>13831.1</c:v>
                </c:pt>
                <c:pt idx="1445">
                  <c:v>13839.4</c:v>
                </c:pt>
                <c:pt idx="1446">
                  <c:v>13849.3</c:v>
                </c:pt>
                <c:pt idx="1447">
                  <c:v>13857.5</c:v>
                </c:pt>
                <c:pt idx="1448">
                  <c:v>13866.6</c:v>
                </c:pt>
                <c:pt idx="1449">
                  <c:v>13875.2</c:v>
                </c:pt>
                <c:pt idx="1450">
                  <c:v>13884.4</c:v>
                </c:pt>
                <c:pt idx="1451">
                  <c:v>13892.8</c:v>
                </c:pt>
                <c:pt idx="1452">
                  <c:v>13902.8</c:v>
                </c:pt>
                <c:pt idx="1453">
                  <c:v>13912</c:v>
                </c:pt>
                <c:pt idx="1454">
                  <c:v>13922</c:v>
                </c:pt>
                <c:pt idx="1455">
                  <c:v>13931.4</c:v>
                </c:pt>
                <c:pt idx="1456">
                  <c:v>13941.8</c:v>
                </c:pt>
                <c:pt idx="1457">
                  <c:v>13951.4</c:v>
                </c:pt>
                <c:pt idx="1458">
                  <c:v>13962.3</c:v>
                </c:pt>
                <c:pt idx="1459">
                  <c:v>13973.1</c:v>
                </c:pt>
                <c:pt idx="1460">
                  <c:v>13982.2</c:v>
                </c:pt>
                <c:pt idx="1461">
                  <c:v>13991.9</c:v>
                </c:pt>
                <c:pt idx="1462">
                  <c:v>14002</c:v>
                </c:pt>
                <c:pt idx="1463">
                  <c:v>14010.1</c:v>
                </c:pt>
                <c:pt idx="1464">
                  <c:v>14020.5</c:v>
                </c:pt>
                <c:pt idx="1465">
                  <c:v>14031.7</c:v>
                </c:pt>
                <c:pt idx="1466">
                  <c:v>14041.6</c:v>
                </c:pt>
                <c:pt idx="1467">
                  <c:v>14048.3</c:v>
                </c:pt>
                <c:pt idx="1468">
                  <c:v>14058.1</c:v>
                </c:pt>
                <c:pt idx="1469">
                  <c:v>14066.8</c:v>
                </c:pt>
                <c:pt idx="1470">
                  <c:v>14073.9</c:v>
                </c:pt>
                <c:pt idx="1471">
                  <c:v>14082.6</c:v>
                </c:pt>
                <c:pt idx="1472">
                  <c:v>14090.3</c:v>
                </c:pt>
                <c:pt idx="1473">
                  <c:v>14099.1</c:v>
                </c:pt>
                <c:pt idx="1474">
                  <c:v>14107.9</c:v>
                </c:pt>
                <c:pt idx="1475">
                  <c:v>14118</c:v>
                </c:pt>
                <c:pt idx="1476">
                  <c:v>14127.6</c:v>
                </c:pt>
                <c:pt idx="1477">
                  <c:v>14137</c:v>
                </c:pt>
                <c:pt idx="1478">
                  <c:v>14145.5</c:v>
                </c:pt>
                <c:pt idx="1479">
                  <c:v>14154.8</c:v>
                </c:pt>
                <c:pt idx="1480">
                  <c:v>14164.8</c:v>
                </c:pt>
                <c:pt idx="1481">
                  <c:v>14174.7</c:v>
                </c:pt>
                <c:pt idx="1482">
                  <c:v>14184.7</c:v>
                </c:pt>
                <c:pt idx="1483">
                  <c:v>14194.4</c:v>
                </c:pt>
                <c:pt idx="1484">
                  <c:v>14204.1</c:v>
                </c:pt>
                <c:pt idx="1485">
                  <c:v>14213.1</c:v>
                </c:pt>
                <c:pt idx="1486">
                  <c:v>14223.3</c:v>
                </c:pt>
                <c:pt idx="1487">
                  <c:v>14232.5</c:v>
                </c:pt>
                <c:pt idx="1488">
                  <c:v>14241.7</c:v>
                </c:pt>
                <c:pt idx="1489">
                  <c:v>14251.1</c:v>
                </c:pt>
                <c:pt idx="1490">
                  <c:v>14260.4</c:v>
                </c:pt>
                <c:pt idx="1491">
                  <c:v>14269.3</c:v>
                </c:pt>
                <c:pt idx="1492">
                  <c:v>14278.7</c:v>
                </c:pt>
                <c:pt idx="1493">
                  <c:v>14286.7</c:v>
                </c:pt>
                <c:pt idx="1494">
                  <c:v>14296.1</c:v>
                </c:pt>
                <c:pt idx="1495">
                  <c:v>14306.2</c:v>
                </c:pt>
                <c:pt idx="1496">
                  <c:v>14315.9</c:v>
                </c:pt>
                <c:pt idx="1497">
                  <c:v>14325.3</c:v>
                </c:pt>
                <c:pt idx="1498">
                  <c:v>14335.7</c:v>
                </c:pt>
                <c:pt idx="1499">
                  <c:v>14345.6</c:v>
                </c:pt>
                <c:pt idx="1500">
                  <c:v>14355.1</c:v>
                </c:pt>
                <c:pt idx="1501">
                  <c:v>14365.7</c:v>
                </c:pt>
                <c:pt idx="1502">
                  <c:v>14376</c:v>
                </c:pt>
                <c:pt idx="1503">
                  <c:v>14385.8</c:v>
                </c:pt>
                <c:pt idx="1504">
                  <c:v>14398.1</c:v>
                </c:pt>
                <c:pt idx="1505">
                  <c:v>14408.5</c:v>
                </c:pt>
                <c:pt idx="1506">
                  <c:v>14418.8</c:v>
                </c:pt>
                <c:pt idx="1507">
                  <c:v>14429.2</c:v>
                </c:pt>
                <c:pt idx="1508">
                  <c:v>14439.4</c:v>
                </c:pt>
                <c:pt idx="1509">
                  <c:v>14449.1</c:v>
                </c:pt>
                <c:pt idx="1510">
                  <c:v>14459</c:v>
                </c:pt>
                <c:pt idx="1511">
                  <c:v>14468.3</c:v>
                </c:pt>
                <c:pt idx="1512">
                  <c:v>14477.4</c:v>
                </c:pt>
                <c:pt idx="1513">
                  <c:v>14487.7</c:v>
                </c:pt>
                <c:pt idx="1514">
                  <c:v>14497.1</c:v>
                </c:pt>
                <c:pt idx="1515">
                  <c:v>14506.6</c:v>
                </c:pt>
                <c:pt idx="1516">
                  <c:v>14515.7</c:v>
                </c:pt>
                <c:pt idx="1517">
                  <c:v>14525.7</c:v>
                </c:pt>
                <c:pt idx="1518">
                  <c:v>14535.9</c:v>
                </c:pt>
                <c:pt idx="1519">
                  <c:v>14545.2</c:v>
                </c:pt>
                <c:pt idx="1520">
                  <c:v>14555</c:v>
                </c:pt>
                <c:pt idx="1521">
                  <c:v>14565.2</c:v>
                </c:pt>
                <c:pt idx="1522">
                  <c:v>14574.5</c:v>
                </c:pt>
                <c:pt idx="1523">
                  <c:v>14584.2</c:v>
                </c:pt>
                <c:pt idx="1524">
                  <c:v>14594.8</c:v>
                </c:pt>
                <c:pt idx="1525">
                  <c:v>14604.8</c:v>
                </c:pt>
                <c:pt idx="1526">
                  <c:v>14614.4</c:v>
                </c:pt>
                <c:pt idx="1527">
                  <c:v>14624.7</c:v>
                </c:pt>
                <c:pt idx="1528">
                  <c:v>14635.1</c:v>
                </c:pt>
                <c:pt idx="1529">
                  <c:v>14644.8</c:v>
                </c:pt>
                <c:pt idx="1530">
                  <c:v>14655</c:v>
                </c:pt>
                <c:pt idx="1531">
                  <c:v>14664.9</c:v>
                </c:pt>
                <c:pt idx="1532">
                  <c:v>14674.1</c:v>
                </c:pt>
                <c:pt idx="1533">
                  <c:v>14683.7</c:v>
                </c:pt>
                <c:pt idx="1534">
                  <c:v>14693.6</c:v>
                </c:pt>
                <c:pt idx="1535">
                  <c:v>14703.1</c:v>
                </c:pt>
                <c:pt idx="1536">
                  <c:v>14712.4</c:v>
                </c:pt>
                <c:pt idx="1537">
                  <c:v>14722.2</c:v>
                </c:pt>
                <c:pt idx="1538">
                  <c:v>14731.2</c:v>
                </c:pt>
                <c:pt idx="1539">
                  <c:v>14738.5</c:v>
                </c:pt>
                <c:pt idx="1540">
                  <c:v>14747.8</c:v>
                </c:pt>
                <c:pt idx="1541">
                  <c:v>14755.5</c:v>
                </c:pt>
                <c:pt idx="1542">
                  <c:v>14764.9</c:v>
                </c:pt>
                <c:pt idx="1543">
                  <c:v>14772.5</c:v>
                </c:pt>
                <c:pt idx="1544">
                  <c:v>14780.3</c:v>
                </c:pt>
                <c:pt idx="1545">
                  <c:v>14788</c:v>
                </c:pt>
                <c:pt idx="1546">
                  <c:v>14796.2</c:v>
                </c:pt>
                <c:pt idx="1547">
                  <c:v>14804.5</c:v>
                </c:pt>
                <c:pt idx="1548">
                  <c:v>14814</c:v>
                </c:pt>
                <c:pt idx="1549">
                  <c:v>14822.7</c:v>
                </c:pt>
                <c:pt idx="1550">
                  <c:v>14832.8</c:v>
                </c:pt>
                <c:pt idx="1551">
                  <c:v>14842.2</c:v>
                </c:pt>
                <c:pt idx="1552">
                  <c:v>14851.3</c:v>
                </c:pt>
                <c:pt idx="1553">
                  <c:v>14859.2</c:v>
                </c:pt>
                <c:pt idx="1554">
                  <c:v>14866.9</c:v>
                </c:pt>
                <c:pt idx="1555">
                  <c:v>14875.2</c:v>
                </c:pt>
                <c:pt idx="1556">
                  <c:v>14884.5</c:v>
                </c:pt>
                <c:pt idx="1557">
                  <c:v>14892.9</c:v>
                </c:pt>
                <c:pt idx="1558">
                  <c:v>14901.3</c:v>
                </c:pt>
                <c:pt idx="1559">
                  <c:v>14910.3</c:v>
                </c:pt>
                <c:pt idx="1560">
                  <c:v>14918.7</c:v>
                </c:pt>
                <c:pt idx="1561">
                  <c:v>14927.8</c:v>
                </c:pt>
                <c:pt idx="1562">
                  <c:v>14936.7</c:v>
                </c:pt>
                <c:pt idx="1563">
                  <c:v>14946</c:v>
                </c:pt>
                <c:pt idx="1564">
                  <c:v>14955.3</c:v>
                </c:pt>
                <c:pt idx="1565">
                  <c:v>14963.5</c:v>
                </c:pt>
                <c:pt idx="1566">
                  <c:v>14972.6</c:v>
                </c:pt>
                <c:pt idx="1567">
                  <c:v>14981.7</c:v>
                </c:pt>
                <c:pt idx="1568">
                  <c:v>14990.3</c:v>
                </c:pt>
                <c:pt idx="1569">
                  <c:v>14999.6</c:v>
                </c:pt>
                <c:pt idx="1570">
                  <c:v>15008.8</c:v>
                </c:pt>
                <c:pt idx="1571">
                  <c:v>15018</c:v>
                </c:pt>
                <c:pt idx="1572">
                  <c:v>15026.7</c:v>
                </c:pt>
                <c:pt idx="1573">
                  <c:v>15035.6</c:v>
                </c:pt>
                <c:pt idx="1574">
                  <c:v>15044.8</c:v>
                </c:pt>
                <c:pt idx="1575">
                  <c:v>15055</c:v>
                </c:pt>
                <c:pt idx="1576">
                  <c:v>15065.5</c:v>
                </c:pt>
                <c:pt idx="1577">
                  <c:v>15075</c:v>
                </c:pt>
                <c:pt idx="1578">
                  <c:v>15086.7</c:v>
                </c:pt>
                <c:pt idx="1579">
                  <c:v>15097.8</c:v>
                </c:pt>
                <c:pt idx="1580">
                  <c:v>15108.5</c:v>
                </c:pt>
                <c:pt idx="1581">
                  <c:v>15121.2</c:v>
                </c:pt>
                <c:pt idx="1582">
                  <c:v>15132.7</c:v>
                </c:pt>
                <c:pt idx="1583">
                  <c:v>15143.3</c:v>
                </c:pt>
                <c:pt idx="1584">
                  <c:v>15153.1</c:v>
                </c:pt>
                <c:pt idx="1585">
                  <c:v>15167.3</c:v>
                </c:pt>
                <c:pt idx="1586">
                  <c:v>15180.5</c:v>
                </c:pt>
                <c:pt idx="1587">
                  <c:v>15192.2</c:v>
                </c:pt>
                <c:pt idx="1588">
                  <c:v>15201.3</c:v>
                </c:pt>
                <c:pt idx="1589">
                  <c:v>15211.5</c:v>
                </c:pt>
                <c:pt idx="1590">
                  <c:v>15220.5</c:v>
                </c:pt>
                <c:pt idx="1591">
                  <c:v>15229.9</c:v>
                </c:pt>
                <c:pt idx="1592">
                  <c:v>15239</c:v>
                </c:pt>
                <c:pt idx="1593">
                  <c:v>15246.7</c:v>
                </c:pt>
                <c:pt idx="1594">
                  <c:v>15256.4</c:v>
                </c:pt>
                <c:pt idx="1595">
                  <c:v>15266.8</c:v>
                </c:pt>
                <c:pt idx="1596">
                  <c:v>15275.9</c:v>
                </c:pt>
                <c:pt idx="1597">
                  <c:v>15285.7</c:v>
                </c:pt>
                <c:pt idx="1598">
                  <c:v>15295.8</c:v>
                </c:pt>
                <c:pt idx="1599">
                  <c:v>15304</c:v>
                </c:pt>
                <c:pt idx="1600">
                  <c:v>15313.8</c:v>
                </c:pt>
                <c:pt idx="1601">
                  <c:v>15323.9</c:v>
                </c:pt>
                <c:pt idx="1602">
                  <c:v>15333.2</c:v>
                </c:pt>
                <c:pt idx="1603">
                  <c:v>15343.1</c:v>
                </c:pt>
                <c:pt idx="1604">
                  <c:v>15354.1</c:v>
                </c:pt>
                <c:pt idx="1605">
                  <c:v>15363</c:v>
                </c:pt>
                <c:pt idx="1606">
                  <c:v>15373.2</c:v>
                </c:pt>
                <c:pt idx="1607">
                  <c:v>15381.3</c:v>
                </c:pt>
                <c:pt idx="1608">
                  <c:v>15390.5</c:v>
                </c:pt>
                <c:pt idx="1609">
                  <c:v>15399.2</c:v>
                </c:pt>
                <c:pt idx="1610">
                  <c:v>15408.8</c:v>
                </c:pt>
                <c:pt idx="1611">
                  <c:v>15416.5</c:v>
                </c:pt>
                <c:pt idx="1612">
                  <c:v>15425.3</c:v>
                </c:pt>
                <c:pt idx="1613">
                  <c:v>15434.3</c:v>
                </c:pt>
                <c:pt idx="1614">
                  <c:v>15444</c:v>
                </c:pt>
                <c:pt idx="1615">
                  <c:v>15452.4</c:v>
                </c:pt>
                <c:pt idx="1616">
                  <c:v>15461.9</c:v>
                </c:pt>
                <c:pt idx="1617">
                  <c:v>15470.5</c:v>
                </c:pt>
                <c:pt idx="1618">
                  <c:v>15479.9</c:v>
                </c:pt>
                <c:pt idx="1619">
                  <c:v>15489.1</c:v>
                </c:pt>
                <c:pt idx="1620">
                  <c:v>15498.7</c:v>
                </c:pt>
                <c:pt idx="1621">
                  <c:v>15508.2</c:v>
                </c:pt>
                <c:pt idx="1622">
                  <c:v>15518.2</c:v>
                </c:pt>
                <c:pt idx="1623">
                  <c:v>15528</c:v>
                </c:pt>
                <c:pt idx="1624">
                  <c:v>15537.4</c:v>
                </c:pt>
                <c:pt idx="1625">
                  <c:v>15547</c:v>
                </c:pt>
                <c:pt idx="1626">
                  <c:v>15555.8</c:v>
                </c:pt>
                <c:pt idx="1627">
                  <c:v>15565.8</c:v>
                </c:pt>
                <c:pt idx="1628">
                  <c:v>15575.6</c:v>
                </c:pt>
                <c:pt idx="1629">
                  <c:v>15584.6</c:v>
                </c:pt>
                <c:pt idx="1630">
                  <c:v>15593.7</c:v>
                </c:pt>
                <c:pt idx="1631">
                  <c:v>15603.3</c:v>
                </c:pt>
                <c:pt idx="1632">
                  <c:v>15612.3</c:v>
                </c:pt>
                <c:pt idx="1633">
                  <c:v>15622.8</c:v>
                </c:pt>
                <c:pt idx="1634">
                  <c:v>15632.1</c:v>
                </c:pt>
                <c:pt idx="1635">
                  <c:v>15640.3</c:v>
                </c:pt>
                <c:pt idx="1636">
                  <c:v>15648.9</c:v>
                </c:pt>
                <c:pt idx="1637">
                  <c:v>15659</c:v>
                </c:pt>
                <c:pt idx="1638">
                  <c:v>15668</c:v>
                </c:pt>
                <c:pt idx="1639">
                  <c:v>15678.5</c:v>
                </c:pt>
                <c:pt idx="1640">
                  <c:v>15688.4</c:v>
                </c:pt>
                <c:pt idx="1641">
                  <c:v>15698.2</c:v>
                </c:pt>
                <c:pt idx="1642">
                  <c:v>15707.9</c:v>
                </c:pt>
                <c:pt idx="1643">
                  <c:v>15717.5</c:v>
                </c:pt>
                <c:pt idx="1644">
                  <c:v>15728.7</c:v>
                </c:pt>
                <c:pt idx="1645">
                  <c:v>15738</c:v>
                </c:pt>
                <c:pt idx="1646">
                  <c:v>15747.8</c:v>
                </c:pt>
                <c:pt idx="1647">
                  <c:v>15757.2</c:v>
                </c:pt>
                <c:pt idx="1648">
                  <c:v>15765.6</c:v>
                </c:pt>
                <c:pt idx="1649">
                  <c:v>15775.5</c:v>
                </c:pt>
                <c:pt idx="1650">
                  <c:v>15784.2</c:v>
                </c:pt>
                <c:pt idx="1651">
                  <c:v>15792.8</c:v>
                </c:pt>
                <c:pt idx="1652">
                  <c:v>15801.6</c:v>
                </c:pt>
                <c:pt idx="1653">
                  <c:v>15811.2</c:v>
                </c:pt>
                <c:pt idx="1654">
                  <c:v>15820.9</c:v>
                </c:pt>
                <c:pt idx="1655">
                  <c:v>15830.3</c:v>
                </c:pt>
                <c:pt idx="1656">
                  <c:v>15839.4</c:v>
                </c:pt>
                <c:pt idx="1657">
                  <c:v>15849.1</c:v>
                </c:pt>
                <c:pt idx="1658">
                  <c:v>15858.9</c:v>
                </c:pt>
                <c:pt idx="1659">
                  <c:v>15866.8</c:v>
                </c:pt>
                <c:pt idx="1660">
                  <c:v>15875.5</c:v>
                </c:pt>
                <c:pt idx="1661">
                  <c:v>15883.7</c:v>
                </c:pt>
                <c:pt idx="1662">
                  <c:v>15892.4</c:v>
                </c:pt>
                <c:pt idx="1663">
                  <c:v>15901.6</c:v>
                </c:pt>
                <c:pt idx="1664">
                  <c:v>15910.8</c:v>
                </c:pt>
                <c:pt idx="1665">
                  <c:v>15920.6</c:v>
                </c:pt>
                <c:pt idx="1666">
                  <c:v>15930.4</c:v>
                </c:pt>
                <c:pt idx="1667">
                  <c:v>15939.2</c:v>
                </c:pt>
                <c:pt idx="1668">
                  <c:v>15949.4</c:v>
                </c:pt>
                <c:pt idx="1669">
                  <c:v>15959.7</c:v>
                </c:pt>
                <c:pt idx="1670">
                  <c:v>15968.5</c:v>
                </c:pt>
                <c:pt idx="1671">
                  <c:v>15978.7</c:v>
                </c:pt>
                <c:pt idx="1672">
                  <c:v>15986.7</c:v>
                </c:pt>
                <c:pt idx="1673">
                  <c:v>15996.8</c:v>
                </c:pt>
                <c:pt idx="1674">
                  <c:v>16006.8</c:v>
                </c:pt>
                <c:pt idx="1675">
                  <c:v>16015.7</c:v>
                </c:pt>
                <c:pt idx="1676">
                  <c:v>16024.8</c:v>
                </c:pt>
                <c:pt idx="1677">
                  <c:v>16035.5</c:v>
                </c:pt>
                <c:pt idx="1678">
                  <c:v>16046.1</c:v>
                </c:pt>
                <c:pt idx="1679">
                  <c:v>16057.3</c:v>
                </c:pt>
                <c:pt idx="1680">
                  <c:v>16068.3</c:v>
                </c:pt>
                <c:pt idx="1681">
                  <c:v>16077.7</c:v>
                </c:pt>
                <c:pt idx="1682">
                  <c:v>16087</c:v>
                </c:pt>
                <c:pt idx="1683">
                  <c:v>16097.5</c:v>
                </c:pt>
                <c:pt idx="1684">
                  <c:v>16107.6</c:v>
                </c:pt>
                <c:pt idx="1685">
                  <c:v>16118.6</c:v>
                </c:pt>
                <c:pt idx="1686">
                  <c:v>16126.8</c:v>
                </c:pt>
                <c:pt idx="1687">
                  <c:v>16136.8</c:v>
                </c:pt>
                <c:pt idx="1688">
                  <c:v>16148.5</c:v>
                </c:pt>
                <c:pt idx="1689">
                  <c:v>16158.6</c:v>
                </c:pt>
                <c:pt idx="1690">
                  <c:v>16169.1</c:v>
                </c:pt>
                <c:pt idx="1691">
                  <c:v>16178.8</c:v>
                </c:pt>
                <c:pt idx="1692">
                  <c:v>16189.8</c:v>
                </c:pt>
                <c:pt idx="1693">
                  <c:v>16199.9</c:v>
                </c:pt>
                <c:pt idx="1694">
                  <c:v>16212.4</c:v>
                </c:pt>
                <c:pt idx="1695">
                  <c:v>16224.3</c:v>
                </c:pt>
                <c:pt idx="1696">
                  <c:v>16233.7</c:v>
                </c:pt>
                <c:pt idx="1697">
                  <c:v>16245.7</c:v>
                </c:pt>
                <c:pt idx="1698">
                  <c:v>16255</c:v>
                </c:pt>
                <c:pt idx="1699">
                  <c:v>16264</c:v>
                </c:pt>
                <c:pt idx="1700">
                  <c:v>16274.3</c:v>
                </c:pt>
                <c:pt idx="1701">
                  <c:v>16283.8</c:v>
                </c:pt>
                <c:pt idx="1702">
                  <c:v>16294.7</c:v>
                </c:pt>
                <c:pt idx="1703">
                  <c:v>16304.5</c:v>
                </c:pt>
                <c:pt idx="1704">
                  <c:v>16314.8</c:v>
                </c:pt>
                <c:pt idx="1705">
                  <c:v>16323</c:v>
                </c:pt>
                <c:pt idx="1706">
                  <c:v>16332</c:v>
                </c:pt>
                <c:pt idx="1707">
                  <c:v>16341.5</c:v>
                </c:pt>
                <c:pt idx="1708">
                  <c:v>16351.7</c:v>
                </c:pt>
                <c:pt idx="1709">
                  <c:v>16361.4</c:v>
                </c:pt>
                <c:pt idx="1710">
                  <c:v>16371.3</c:v>
                </c:pt>
                <c:pt idx="1711">
                  <c:v>16380.4</c:v>
                </c:pt>
                <c:pt idx="1712">
                  <c:v>16390.6</c:v>
                </c:pt>
                <c:pt idx="1713">
                  <c:v>16399.2</c:v>
                </c:pt>
                <c:pt idx="1714">
                  <c:v>16408.1</c:v>
                </c:pt>
                <c:pt idx="1715">
                  <c:v>16417</c:v>
                </c:pt>
                <c:pt idx="1716">
                  <c:v>16426.9</c:v>
                </c:pt>
                <c:pt idx="1717">
                  <c:v>16437.3</c:v>
                </c:pt>
                <c:pt idx="1718">
                  <c:v>16446.9</c:v>
                </c:pt>
                <c:pt idx="1719">
                  <c:v>16456.8</c:v>
                </c:pt>
                <c:pt idx="1720">
                  <c:v>16466</c:v>
                </c:pt>
                <c:pt idx="1721">
                  <c:v>16475.3</c:v>
                </c:pt>
                <c:pt idx="1722">
                  <c:v>16484.5</c:v>
                </c:pt>
                <c:pt idx="1723">
                  <c:v>16494</c:v>
                </c:pt>
                <c:pt idx="1724">
                  <c:v>16502.7</c:v>
                </c:pt>
                <c:pt idx="1725">
                  <c:v>16512.2</c:v>
                </c:pt>
                <c:pt idx="1726">
                  <c:v>16521.1</c:v>
                </c:pt>
                <c:pt idx="1727">
                  <c:v>16530.8</c:v>
                </c:pt>
                <c:pt idx="1728">
                  <c:v>16540.7</c:v>
                </c:pt>
                <c:pt idx="1729">
                  <c:v>16549.3</c:v>
                </c:pt>
                <c:pt idx="1730">
                  <c:v>16558.9</c:v>
                </c:pt>
                <c:pt idx="1731">
                  <c:v>16568.3</c:v>
                </c:pt>
                <c:pt idx="1732">
                  <c:v>16578.4</c:v>
                </c:pt>
                <c:pt idx="1733">
                  <c:v>16587.7</c:v>
                </c:pt>
                <c:pt idx="1734">
                  <c:v>16597.7</c:v>
                </c:pt>
                <c:pt idx="1735">
                  <c:v>16606.4</c:v>
                </c:pt>
                <c:pt idx="1736">
                  <c:v>16615.3</c:v>
                </c:pt>
                <c:pt idx="1737">
                  <c:v>16623.9</c:v>
                </c:pt>
                <c:pt idx="1738">
                  <c:v>16633.9</c:v>
                </c:pt>
                <c:pt idx="1739">
                  <c:v>16642.1</c:v>
                </c:pt>
                <c:pt idx="1740">
                  <c:v>16650.8</c:v>
                </c:pt>
                <c:pt idx="1741">
                  <c:v>16661.2</c:v>
                </c:pt>
                <c:pt idx="1742">
                  <c:v>16669.4</c:v>
                </c:pt>
                <c:pt idx="1743">
                  <c:v>16679.2</c:v>
                </c:pt>
                <c:pt idx="1744">
                  <c:v>16688</c:v>
                </c:pt>
                <c:pt idx="1745">
                  <c:v>16697</c:v>
                </c:pt>
                <c:pt idx="1746">
                  <c:v>16705.4</c:v>
                </c:pt>
                <c:pt idx="1747">
                  <c:v>16713.7</c:v>
                </c:pt>
                <c:pt idx="1748">
                  <c:v>16722.7</c:v>
                </c:pt>
                <c:pt idx="1749">
                  <c:v>16731.6</c:v>
                </c:pt>
                <c:pt idx="1750">
                  <c:v>16741.2</c:v>
                </c:pt>
                <c:pt idx="1751">
                  <c:v>16750.9</c:v>
                </c:pt>
                <c:pt idx="1752">
                  <c:v>16759.7</c:v>
                </c:pt>
                <c:pt idx="1753">
                  <c:v>16769.1</c:v>
                </c:pt>
                <c:pt idx="1754">
                  <c:v>16777.8</c:v>
                </c:pt>
                <c:pt idx="1755">
                  <c:v>16787.1</c:v>
                </c:pt>
                <c:pt idx="1756">
                  <c:v>16796.3</c:v>
                </c:pt>
                <c:pt idx="1757">
                  <c:v>16805.2</c:v>
                </c:pt>
                <c:pt idx="1758">
                  <c:v>16816</c:v>
                </c:pt>
                <c:pt idx="1759">
                  <c:v>16823.7</c:v>
                </c:pt>
                <c:pt idx="1760">
                  <c:v>16832.5</c:v>
                </c:pt>
                <c:pt idx="1761">
                  <c:v>16842.7</c:v>
                </c:pt>
                <c:pt idx="1762">
                  <c:v>16850.7</c:v>
                </c:pt>
                <c:pt idx="1763">
                  <c:v>16859.6</c:v>
                </c:pt>
                <c:pt idx="1764">
                  <c:v>16868.4</c:v>
                </c:pt>
                <c:pt idx="1765">
                  <c:v>16877</c:v>
                </c:pt>
                <c:pt idx="1766">
                  <c:v>16887.4</c:v>
                </c:pt>
                <c:pt idx="1767">
                  <c:v>16896.3</c:v>
                </c:pt>
                <c:pt idx="1768">
                  <c:v>16907.7</c:v>
                </c:pt>
                <c:pt idx="1769">
                  <c:v>16916.7</c:v>
                </c:pt>
                <c:pt idx="1770">
                  <c:v>16926.4</c:v>
                </c:pt>
                <c:pt idx="1771">
                  <c:v>16935.4</c:v>
                </c:pt>
                <c:pt idx="1772">
                  <c:v>16945</c:v>
                </c:pt>
                <c:pt idx="1773">
                  <c:v>16953.6</c:v>
                </c:pt>
                <c:pt idx="1774">
                  <c:v>16963</c:v>
                </c:pt>
                <c:pt idx="1775">
                  <c:v>16972</c:v>
                </c:pt>
                <c:pt idx="1776">
                  <c:v>16982</c:v>
                </c:pt>
                <c:pt idx="1777">
                  <c:v>16991.5</c:v>
                </c:pt>
                <c:pt idx="1778">
                  <c:v>17000</c:v>
                </c:pt>
                <c:pt idx="1779">
                  <c:v>17010.5</c:v>
                </c:pt>
                <c:pt idx="1780">
                  <c:v>17019.2</c:v>
                </c:pt>
                <c:pt idx="1781">
                  <c:v>17028.4</c:v>
                </c:pt>
                <c:pt idx="1782">
                  <c:v>17037.5</c:v>
                </c:pt>
                <c:pt idx="1783">
                  <c:v>17046.5</c:v>
                </c:pt>
                <c:pt idx="1784">
                  <c:v>17055.4</c:v>
                </c:pt>
                <c:pt idx="1785">
                  <c:v>17063.4</c:v>
                </c:pt>
                <c:pt idx="1786">
                  <c:v>17072.9</c:v>
                </c:pt>
                <c:pt idx="1787">
                  <c:v>17082.5</c:v>
                </c:pt>
                <c:pt idx="1788">
                  <c:v>17092.7</c:v>
                </c:pt>
                <c:pt idx="1789">
                  <c:v>17102</c:v>
                </c:pt>
                <c:pt idx="1790">
                  <c:v>17111.5</c:v>
                </c:pt>
                <c:pt idx="1791">
                  <c:v>17121.9</c:v>
                </c:pt>
                <c:pt idx="1792">
                  <c:v>17131.8</c:v>
                </c:pt>
                <c:pt idx="1793">
                  <c:v>17141.7</c:v>
                </c:pt>
                <c:pt idx="1794">
                  <c:v>17152.2</c:v>
                </c:pt>
                <c:pt idx="1795">
                  <c:v>17160.6</c:v>
                </c:pt>
                <c:pt idx="1796">
                  <c:v>17170.4</c:v>
                </c:pt>
                <c:pt idx="1797">
                  <c:v>17179.6</c:v>
                </c:pt>
                <c:pt idx="1798">
                  <c:v>17188.7</c:v>
                </c:pt>
                <c:pt idx="1799">
                  <c:v>17198.2</c:v>
                </c:pt>
                <c:pt idx="1800">
                  <c:v>17207.3</c:v>
                </c:pt>
                <c:pt idx="1801">
                  <c:v>17217.5</c:v>
                </c:pt>
                <c:pt idx="1802">
                  <c:v>17226.5</c:v>
                </c:pt>
                <c:pt idx="1803">
                  <c:v>17235.5</c:v>
                </c:pt>
                <c:pt idx="1804">
                  <c:v>17243.9</c:v>
                </c:pt>
                <c:pt idx="1805">
                  <c:v>17253.3</c:v>
                </c:pt>
                <c:pt idx="1806">
                  <c:v>17263.5</c:v>
                </c:pt>
                <c:pt idx="1807">
                  <c:v>17272.7</c:v>
                </c:pt>
                <c:pt idx="1808">
                  <c:v>17282.7</c:v>
                </c:pt>
                <c:pt idx="1809">
                  <c:v>17291.4</c:v>
                </c:pt>
                <c:pt idx="1810">
                  <c:v>17300.8</c:v>
                </c:pt>
                <c:pt idx="1811">
                  <c:v>17310.9</c:v>
                </c:pt>
                <c:pt idx="1812">
                  <c:v>17319.9</c:v>
                </c:pt>
                <c:pt idx="1813">
                  <c:v>17329.5</c:v>
                </c:pt>
                <c:pt idx="1814">
                  <c:v>17339.1</c:v>
                </c:pt>
                <c:pt idx="1815">
                  <c:v>17348.8</c:v>
                </c:pt>
                <c:pt idx="1816">
                  <c:v>17360.5</c:v>
                </c:pt>
                <c:pt idx="1817">
                  <c:v>17370.2</c:v>
                </c:pt>
                <c:pt idx="1818">
                  <c:v>17381.6</c:v>
                </c:pt>
                <c:pt idx="1819">
                  <c:v>17390.6</c:v>
                </c:pt>
                <c:pt idx="1820">
                  <c:v>17399.9</c:v>
                </c:pt>
                <c:pt idx="1821">
                  <c:v>17409.8</c:v>
                </c:pt>
                <c:pt idx="1822">
                  <c:v>17417.6</c:v>
                </c:pt>
                <c:pt idx="1823">
                  <c:v>17425.6</c:v>
                </c:pt>
                <c:pt idx="1824">
                  <c:v>17434.6</c:v>
                </c:pt>
                <c:pt idx="1825">
                  <c:v>17445</c:v>
                </c:pt>
                <c:pt idx="1826">
                  <c:v>17454.1</c:v>
                </c:pt>
                <c:pt idx="1827">
                  <c:v>17465.1</c:v>
                </c:pt>
                <c:pt idx="1828">
                  <c:v>17473.2</c:v>
                </c:pt>
                <c:pt idx="1829">
                  <c:v>17480.7</c:v>
                </c:pt>
                <c:pt idx="1830">
                  <c:v>17491.9</c:v>
                </c:pt>
                <c:pt idx="1831">
                  <c:v>17501</c:v>
                </c:pt>
                <c:pt idx="1832">
                  <c:v>17510.6</c:v>
                </c:pt>
                <c:pt idx="1833">
                  <c:v>17520.3</c:v>
                </c:pt>
                <c:pt idx="1834">
                  <c:v>17529.5</c:v>
                </c:pt>
                <c:pt idx="1835">
                  <c:v>17539.1</c:v>
                </c:pt>
                <c:pt idx="1836">
                  <c:v>17549.6</c:v>
                </c:pt>
                <c:pt idx="1837">
                  <c:v>17560.5</c:v>
                </c:pt>
                <c:pt idx="1838">
                  <c:v>17569.9</c:v>
                </c:pt>
                <c:pt idx="1839">
                  <c:v>17579.5</c:v>
                </c:pt>
                <c:pt idx="1840">
                  <c:v>17589.1</c:v>
                </c:pt>
                <c:pt idx="1841">
                  <c:v>17598.4</c:v>
                </c:pt>
                <c:pt idx="1842">
                  <c:v>17609.2</c:v>
                </c:pt>
                <c:pt idx="1843">
                  <c:v>17619.9</c:v>
                </c:pt>
                <c:pt idx="1844">
                  <c:v>17630.8</c:v>
                </c:pt>
                <c:pt idx="1845">
                  <c:v>17639.4</c:v>
                </c:pt>
                <c:pt idx="1846">
                  <c:v>17649.8</c:v>
                </c:pt>
                <c:pt idx="1847">
                  <c:v>17658.9</c:v>
                </c:pt>
                <c:pt idx="1848">
                  <c:v>17668.6</c:v>
                </c:pt>
                <c:pt idx="1849">
                  <c:v>17679.5</c:v>
                </c:pt>
                <c:pt idx="1850">
                  <c:v>17691.2</c:v>
                </c:pt>
                <c:pt idx="1851">
                  <c:v>17702.7</c:v>
                </c:pt>
                <c:pt idx="1852">
                  <c:v>17712.2</c:v>
                </c:pt>
                <c:pt idx="1853">
                  <c:v>17722.8</c:v>
                </c:pt>
                <c:pt idx="1854">
                  <c:v>17734.2</c:v>
                </c:pt>
                <c:pt idx="1855">
                  <c:v>17744</c:v>
                </c:pt>
                <c:pt idx="1856">
                  <c:v>17754.6</c:v>
                </c:pt>
                <c:pt idx="1857">
                  <c:v>17764.4</c:v>
                </c:pt>
                <c:pt idx="1858">
                  <c:v>17775.1</c:v>
                </c:pt>
                <c:pt idx="1859">
                  <c:v>17785.3</c:v>
                </c:pt>
                <c:pt idx="1860">
                  <c:v>17797.9</c:v>
                </c:pt>
                <c:pt idx="1861">
                  <c:v>17810.1</c:v>
                </c:pt>
                <c:pt idx="1862">
                  <c:v>17823.3</c:v>
                </c:pt>
                <c:pt idx="1863">
                  <c:v>17836.4</c:v>
                </c:pt>
                <c:pt idx="1864">
                  <c:v>17847.9</c:v>
                </c:pt>
                <c:pt idx="1865">
                  <c:v>17860.8</c:v>
                </c:pt>
                <c:pt idx="1866">
                  <c:v>17870.4</c:v>
                </c:pt>
                <c:pt idx="1867">
                  <c:v>17880.6</c:v>
                </c:pt>
                <c:pt idx="1868">
                  <c:v>17891.5</c:v>
                </c:pt>
                <c:pt idx="1869">
                  <c:v>17901.3</c:v>
                </c:pt>
                <c:pt idx="1870">
                  <c:v>17910.4</c:v>
                </c:pt>
                <c:pt idx="1871">
                  <c:v>17920.9</c:v>
                </c:pt>
                <c:pt idx="1872">
                  <c:v>17930.9</c:v>
                </c:pt>
                <c:pt idx="1873">
                  <c:v>17940.2</c:v>
                </c:pt>
                <c:pt idx="1874">
                  <c:v>17949.5</c:v>
                </c:pt>
                <c:pt idx="1875">
                  <c:v>17961.3</c:v>
                </c:pt>
                <c:pt idx="1876">
                  <c:v>17970</c:v>
                </c:pt>
                <c:pt idx="1877">
                  <c:v>17980.2</c:v>
                </c:pt>
                <c:pt idx="1878">
                  <c:v>17989.2</c:v>
                </c:pt>
                <c:pt idx="1879">
                  <c:v>17999.8</c:v>
                </c:pt>
                <c:pt idx="1880">
                  <c:v>18008.8</c:v>
                </c:pt>
                <c:pt idx="1881">
                  <c:v>18019.2</c:v>
                </c:pt>
                <c:pt idx="1882">
                  <c:v>18029.4</c:v>
                </c:pt>
                <c:pt idx="1883">
                  <c:v>18039.8</c:v>
                </c:pt>
                <c:pt idx="1884">
                  <c:v>18051</c:v>
                </c:pt>
                <c:pt idx="1885">
                  <c:v>18058.6</c:v>
                </c:pt>
                <c:pt idx="1886">
                  <c:v>18068.6</c:v>
                </c:pt>
                <c:pt idx="1887">
                  <c:v>18077.4</c:v>
                </c:pt>
                <c:pt idx="1888">
                  <c:v>18086.2</c:v>
                </c:pt>
                <c:pt idx="1889">
                  <c:v>18096.1</c:v>
                </c:pt>
                <c:pt idx="1890">
                  <c:v>18106.7</c:v>
                </c:pt>
                <c:pt idx="1891">
                  <c:v>18116.5</c:v>
                </c:pt>
                <c:pt idx="1892">
                  <c:v>18125.2</c:v>
                </c:pt>
                <c:pt idx="1893">
                  <c:v>18135.3</c:v>
                </c:pt>
                <c:pt idx="1894">
                  <c:v>18144.1</c:v>
                </c:pt>
                <c:pt idx="1895">
                  <c:v>18153.7</c:v>
                </c:pt>
                <c:pt idx="1896">
                  <c:v>18164</c:v>
                </c:pt>
                <c:pt idx="1897">
                  <c:v>18173.9</c:v>
                </c:pt>
                <c:pt idx="1898">
                  <c:v>18183</c:v>
                </c:pt>
                <c:pt idx="1899">
                  <c:v>18192.6</c:v>
                </c:pt>
                <c:pt idx="1900">
                  <c:v>18201.8</c:v>
                </c:pt>
                <c:pt idx="1901">
                  <c:v>18211.9</c:v>
                </c:pt>
                <c:pt idx="1902">
                  <c:v>18220.7</c:v>
                </c:pt>
                <c:pt idx="1903">
                  <c:v>18230.6</c:v>
                </c:pt>
                <c:pt idx="1904">
                  <c:v>18240.4</c:v>
                </c:pt>
                <c:pt idx="1905">
                  <c:v>18248.9</c:v>
                </c:pt>
                <c:pt idx="1906">
                  <c:v>18258.3</c:v>
                </c:pt>
                <c:pt idx="1907">
                  <c:v>18267.5</c:v>
                </c:pt>
                <c:pt idx="1908">
                  <c:v>18276</c:v>
                </c:pt>
                <c:pt idx="1909">
                  <c:v>18284.6</c:v>
                </c:pt>
                <c:pt idx="1910">
                  <c:v>18295.8</c:v>
                </c:pt>
                <c:pt idx="1911">
                  <c:v>18304.9</c:v>
                </c:pt>
                <c:pt idx="1912">
                  <c:v>18313.5</c:v>
                </c:pt>
                <c:pt idx="1913">
                  <c:v>18322.8</c:v>
                </c:pt>
                <c:pt idx="1914">
                  <c:v>18331</c:v>
                </c:pt>
                <c:pt idx="1915">
                  <c:v>18340.3</c:v>
                </c:pt>
                <c:pt idx="1916">
                  <c:v>18349.6</c:v>
                </c:pt>
                <c:pt idx="1917">
                  <c:v>18359.2</c:v>
                </c:pt>
                <c:pt idx="1918">
                  <c:v>18368</c:v>
                </c:pt>
                <c:pt idx="1919">
                  <c:v>18378.3</c:v>
                </c:pt>
                <c:pt idx="1920">
                  <c:v>18386.4</c:v>
                </c:pt>
                <c:pt idx="1921">
                  <c:v>18396.2</c:v>
                </c:pt>
                <c:pt idx="1922">
                  <c:v>18405.4</c:v>
                </c:pt>
                <c:pt idx="1923">
                  <c:v>18416.4</c:v>
                </c:pt>
                <c:pt idx="1924">
                  <c:v>18425.2</c:v>
                </c:pt>
                <c:pt idx="1925">
                  <c:v>18435.1</c:v>
                </c:pt>
                <c:pt idx="1926">
                  <c:v>18444.7</c:v>
                </c:pt>
                <c:pt idx="1927">
                  <c:v>18453.9</c:v>
                </c:pt>
                <c:pt idx="1928">
                  <c:v>18462.9</c:v>
                </c:pt>
                <c:pt idx="1929">
                  <c:v>18472.3</c:v>
                </c:pt>
                <c:pt idx="1930">
                  <c:v>18482.7</c:v>
                </c:pt>
                <c:pt idx="1931">
                  <c:v>18492.5</c:v>
                </c:pt>
                <c:pt idx="1932">
                  <c:v>18502.8</c:v>
                </c:pt>
                <c:pt idx="1933">
                  <c:v>18512.7</c:v>
                </c:pt>
                <c:pt idx="1934">
                  <c:v>18523.1</c:v>
                </c:pt>
                <c:pt idx="1935">
                  <c:v>18534.2</c:v>
                </c:pt>
                <c:pt idx="1936">
                  <c:v>18543.2</c:v>
                </c:pt>
                <c:pt idx="1937">
                  <c:v>18554.5</c:v>
                </c:pt>
                <c:pt idx="1938">
                  <c:v>18563.9</c:v>
                </c:pt>
                <c:pt idx="1939">
                  <c:v>18574.8</c:v>
                </c:pt>
                <c:pt idx="1940">
                  <c:v>18583.9</c:v>
                </c:pt>
                <c:pt idx="1941">
                  <c:v>18593.3</c:v>
                </c:pt>
                <c:pt idx="1942">
                  <c:v>18603.1</c:v>
                </c:pt>
                <c:pt idx="1943">
                  <c:v>18612.2</c:v>
                </c:pt>
                <c:pt idx="1944">
                  <c:v>18622.6</c:v>
                </c:pt>
                <c:pt idx="1945">
                  <c:v>18630.9</c:v>
                </c:pt>
                <c:pt idx="1946">
                  <c:v>18640.5</c:v>
                </c:pt>
                <c:pt idx="1947">
                  <c:v>18647.8</c:v>
                </c:pt>
                <c:pt idx="1948">
                  <c:v>18657.8</c:v>
                </c:pt>
                <c:pt idx="1949">
                  <c:v>18668.1</c:v>
                </c:pt>
                <c:pt idx="1950">
                  <c:v>18677.8</c:v>
                </c:pt>
                <c:pt idx="1951">
                  <c:v>18686.7</c:v>
                </c:pt>
                <c:pt idx="1952">
                  <c:v>18694.9</c:v>
                </c:pt>
                <c:pt idx="1953">
                  <c:v>18705</c:v>
                </c:pt>
                <c:pt idx="1954">
                  <c:v>18714.8</c:v>
                </c:pt>
                <c:pt idx="1955">
                  <c:v>18724.7</c:v>
                </c:pt>
                <c:pt idx="1956">
                  <c:v>18734.6</c:v>
                </c:pt>
                <c:pt idx="1957">
                  <c:v>18745.6</c:v>
                </c:pt>
                <c:pt idx="1958">
                  <c:v>18755.2</c:v>
                </c:pt>
                <c:pt idx="1959">
                  <c:v>18765.9</c:v>
                </c:pt>
                <c:pt idx="1960">
                  <c:v>18774.2</c:v>
                </c:pt>
                <c:pt idx="1961">
                  <c:v>18783.1</c:v>
                </c:pt>
                <c:pt idx="1962">
                  <c:v>18793.4</c:v>
                </c:pt>
                <c:pt idx="1963">
                  <c:v>18804</c:v>
                </c:pt>
                <c:pt idx="1964">
                  <c:v>18814.2</c:v>
                </c:pt>
                <c:pt idx="1965">
                  <c:v>18823.9</c:v>
                </c:pt>
                <c:pt idx="1966">
                  <c:v>18834</c:v>
                </c:pt>
                <c:pt idx="1967">
                  <c:v>18842.3</c:v>
                </c:pt>
                <c:pt idx="1968">
                  <c:v>18852</c:v>
                </c:pt>
                <c:pt idx="1969">
                  <c:v>18860.9</c:v>
                </c:pt>
                <c:pt idx="1970">
                  <c:v>18872.7</c:v>
                </c:pt>
                <c:pt idx="1971">
                  <c:v>18881.6</c:v>
                </c:pt>
                <c:pt idx="1972">
                  <c:v>18892.7</c:v>
                </c:pt>
                <c:pt idx="1973">
                  <c:v>18902.5</c:v>
                </c:pt>
                <c:pt idx="1974">
                  <c:v>18912.2</c:v>
                </c:pt>
                <c:pt idx="1975">
                  <c:v>18921.8</c:v>
                </c:pt>
                <c:pt idx="1976">
                  <c:v>18931.5</c:v>
                </c:pt>
                <c:pt idx="1977">
                  <c:v>18940.4</c:v>
                </c:pt>
                <c:pt idx="1978">
                  <c:v>18949.8</c:v>
                </c:pt>
                <c:pt idx="1979">
                  <c:v>18961</c:v>
                </c:pt>
                <c:pt idx="1980">
                  <c:v>18971.1</c:v>
                </c:pt>
                <c:pt idx="1981">
                  <c:v>18982.6</c:v>
                </c:pt>
                <c:pt idx="1982">
                  <c:v>18991.3</c:v>
                </c:pt>
                <c:pt idx="1983">
                  <c:v>19002</c:v>
                </c:pt>
                <c:pt idx="1984">
                  <c:v>19012.3</c:v>
                </c:pt>
                <c:pt idx="1985">
                  <c:v>19022.6</c:v>
                </c:pt>
                <c:pt idx="1986">
                  <c:v>19033.8</c:v>
                </c:pt>
                <c:pt idx="1987">
                  <c:v>19043.7</c:v>
                </c:pt>
                <c:pt idx="1988">
                  <c:v>19054.4</c:v>
                </c:pt>
                <c:pt idx="1989">
                  <c:v>19063.7</c:v>
                </c:pt>
                <c:pt idx="1990">
                  <c:v>19073.9</c:v>
                </c:pt>
                <c:pt idx="1991">
                  <c:v>19084.4</c:v>
                </c:pt>
                <c:pt idx="1992">
                  <c:v>19094.5</c:v>
                </c:pt>
                <c:pt idx="1993">
                  <c:v>19105.4</c:v>
                </c:pt>
                <c:pt idx="1994">
                  <c:v>19116.2</c:v>
                </c:pt>
                <c:pt idx="1995">
                  <c:v>19128.3</c:v>
                </c:pt>
                <c:pt idx="1996">
                  <c:v>19138.7</c:v>
                </c:pt>
                <c:pt idx="1997">
                  <c:v>19148.8</c:v>
                </c:pt>
                <c:pt idx="1998">
                  <c:v>19159.5</c:v>
                </c:pt>
                <c:pt idx="1999">
                  <c:v>19168.9</c:v>
                </c:pt>
                <c:pt idx="2000">
                  <c:v>-31</c:v>
                </c:pt>
                <c:pt idx="2001">
                  <c:v>19189.1</c:v>
                </c:pt>
                <c:pt idx="2002">
                  <c:v>19199.3</c:v>
                </c:pt>
                <c:pt idx="2003">
                  <c:v>19209.7</c:v>
                </c:pt>
                <c:pt idx="2004">
                  <c:v>19219.6</c:v>
                </c:pt>
                <c:pt idx="2005">
                  <c:v>19231.3</c:v>
                </c:pt>
                <c:pt idx="2006">
                  <c:v>19240.2</c:v>
                </c:pt>
                <c:pt idx="2007">
                  <c:v>19250</c:v>
                </c:pt>
                <c:pt idx="2008">
                  <c:v>19259.3</c:v>
                </c:pt>
                <c:pt idx="2009">
                  <c:v>19269.8</c:v>
                </c:pt>
                <c:pt idx="2010">
                  <c:v>19280.1</c:v>
                </c:pt>
                <c:pt idx="2011">
                  <c:v>19292.1</c:v>
                </c:pt>
                <c:pt idx="2012">
                  <c:v>19301.7</c:v>
                </c:pt>
                <c:pt idx="2013">
                  <c:v>19311.5</c:v>
                </c:pt>
                <c:pt idx="2014">
                  <c:v>19322.6</c:v>
                </c:pt>
                <c:pt idx="2015">
                  <c:v>19331.9</c:v>
                </c:pt>
                <c:pt idx="2016">
                  <c:v>19341.8</c:v>
                </c:pt>
                <c:pt idx="2017">
                  <c:v>19352.6</c:v>
                </c:pt>
                <c:pt idx="2018">
                  <c:v>19364.2</c:v>
                </c:pt>
                <c:pt idx="2019">
                  <c:v>19374.4</c:v>
                </c:pt>
                <c:pt idx="2020">
                  <c:v>19385.4</c:v>
                </c:pt>
                <c:pt idx="2021">
                  <c:v>19395.9</c:v>
                </c:pt>
                <c:pt idx="2022">
                  <c:v>19407</c:v>
                </c:pt>
                <c:pt idx="2023">
                  <c:v>19416.8</c:v>
                </c:pt>
                <c:pt idx="2024">
                  <c:v>19426.8</c:v>
                </c:pt>
                <c:pt idx="2025">
                  <c:v>19435.8</c:v>
                </c:pt>
                <c:pt idx="2026">
                  <c:v>19445.4</c:v>
                </c:pt>
                <c:pt idx="2027">
                  <c:v>19457</c:v>
                </c:pt>
                <c:pt idx="2028">
                  <c:v>19466.8</c:v>
                </c:pt>
                <c:pt idx="2029">
                  <c:v>19477.8</c:v>
                </c:pt>
                <c:pt idx="2030">
                  <c:v>19487.8</c:v>
                </c:pt>
                <c:pt idx="2031">
                  <c:v>19498.5</c:v>
                </c:pt>
                <c:pt idx="2032">
                  <c:v>19508.6</c:v>
                </c:pt>
                <c:pt idx="2033">
                  <c:v>19519.7</c:v>
                </c:pt>
                <c:pt idx="2034">
                  <c:v>19529.6</c:v>
                </c:pt>
                <c:pt idx="2035">
                  <c:v>19539.8</c:v>
                </c:pt>
                <c:pt idx="2036">
                  <c:v>19550.2</c:v>
                </c:pt>
                <c:pt idx="2037">
                  <c:v>19559.9</c:v>
                </c:pt>
                <c:pt idx="2038">
                  <c:v>19570.1</c:v>
                </c:pt>
                <c:pt idx="2039">
                  <c:v>19579.8</c:v>
                </c:pt>
                <c:pt idx="2040">
                  <c:v>19591.6</c:v>
                </c:pt>
                <c:pt idx="2041">
                  <c:v>19602.1</c:v>
                </c:pt>
                <c:pt idx="2042">
                  <c:v>19613.4</c:v>
                </c:pt>
                <c:pt idx="2043">
                  <c:v>19623.1</c:v>
                </c:pt>
                <c:pt idx="2044">
                  <c:v>19634.9</c:v>
                </c:pt>
                <c:pt idx="2045">
                  <c:v>19644.2</c:v>
                </c:pt>
                <c:pt idx="2046">
                  <c:v>19655</c:v>
                </c:pt>
                <c:pt idx="2047">
                  <c:v>19664.9</c:v>
                </c:pt>
                <c:pt idx="2048">
                  <c:v>19674.7</c:v>
                </c:pt>
                <c:pt idx="2049">
                  <c:v>19685.5</c:v>
                </c:pt>
                <c:pt idx="2050">
                  <c:v>19695.4</c:v>
                </c:pt>
                <c:pt idx="2051">
                  <c:v>19706.1</c:v>
                </c:pt>
                <c:pt idx="2052">
                  <c:v>19716.3</c:v>
                </c:pt>
                <c:pt idx="2053">
                  <c:v>19726.9</c:v>
                </c:pt>
                <c:pt idx="2054">
                  <c:v>19737.5</c:v>
                </c:pt>
                <c:pt idx="2055">
                  <c:v>19748</c:v>
                </c:pt>
                <c:pt idx="2056">
                  <c:v>19759.2</c:v>
                </c:pt>
                <c:pt idx="2057">
                  <c:v>19769.6</c:v>
                </c:pt>
                <c:pt idx="2058">
                  <c:v>19779.8</c:v>
                </c:pt>
                <c:pt idx="2059">
                  <c:v>19789.6</c:v>
                </c:pt>
                <c:pt idx="2060">
                  <c:v>19799.4</c:v>
                </c:pt>
                <c:pt idx="2061">
                  <c:v>19809.6</c:v>
                </c:pt>
                <c:pt idx="2062">
                  <c:v>19818.8</c:v>
                </c:pt>
                <c:pt idx="2063">
                  <c:v>19830.1</c:v>
                </c:pt>
                <c:pt idx="2064">
                  <c:v>19840.2</c:v>
                </c:pt>
                <c:pt idx="2065">
                  <c:v>19850.5</c:v>
                </c:pt>
                <c:pt idx="2066">
                  <c:v>19860.4</c:v>
                </c:pt>
                <c:pt idx="2067">
                  <c:v>19870.9</c:v>
                </c:pt>
                <c:pt idx="2068">
                  <c:v>19880.1</c:v>
                </c:pt>
                <c:pt idx="2069">
                  <c:v>19891</c:v>
                </c:pt>
                <c:pt idx="2070">
                  <c:v>19902</c:v>
                </c:pt>
                <c:pt idx="2071">
                  <c:v>19911.9</c:v>
                </c:pt>
                <c:pt idx="2072">
                  <c:v>19922.9</c:v>
                </c:pt>
                <c:pt idx="2073">
                  <c:v>19932.2</c:v>
                </c:pt>
                <c:pt idx="2074">
                  <c:v>19942.6</c:v>
                </c:pt>
                <c:pt idx="2075">
                  <c:v>19952.2</c:v>
                </c:pt>
                <c:pt idx="2076">
                  <c:v>19962.6</c:v>
                </c:pt>
                <c:pt idx="2077">
                  <c:v>19973</c:v>
                </c:pt>
                <c:pt idx="2078">
                  <c:v>19983.9</c:v>
                </c:pt>
                <c:pt idx="2079">
                  <c:v>19993.5</c:v>
                </c:pt>
                <c:pt idx="2080">
                  <c:v>20003.1</c:v>
                </c:pt>
                <c:pt idx="2081">
                  <c:v>20014.8</c:v>
                </c:pt>
                <c:pt idx="2082">
                  <c:v>20025</c:v>
                </c:pt>
                <c:pt idx="2083">
                  <c:v>20035.4</c:v>
                </c:pt>
                <c:pt idx="2084">
                  <c:v>20045.6</c:v>
                </c:pt>
                <c:pt idx="2085">
                  <c:v>20057.4</c:v>
                </c:pt>
                <c:pt idx="2086">
                  <c:v>20067.2</c:v>
                </c:pt>
                <c:pt idx="2087">
                  <c:v>20078</c:v>
                </c:pt>
                <c:pt idx="2088">
                  <c:v>20088.2</c:v>
                </c:pt>
                <c:pt idx="2089">
                  <c:v>20099</c:v>
                </c:pt>
                <c:pt idx="2090">
                  <c:v>20109</c:v>
                </c:pt>
                <c:pt idx="2091">
                  <c:v>20118.6</c:v>
                </c:pt>
                <c:pt idx="2092">
                  <c:v>20129.8</c:v>
                </c:pt>
                <c:pt idx="2093">
                  <c:v>20138.4</c:v>
                </c:pt>
                <c:pt idx="2094">
                  <c:v>20147.9</c:v>
                </c:pt>
                <c:pt idx="2095">
                  <c:v>20158.6</c:v>
                </c:pt>
                <c:pt idx="2096">
                  <c:v>20168.5</c:v>
                </c:pt>
                <c:pt idx="2097">
                  <c:v>20179</c:v>
                </c:pt>
                <c:pt idx="2098">
                  <c:v>20188.7</c:v>
                </c:pt>
                <c:pt idx="2099">
                  <c:v>20198.8</c:v>
                </c:pt>
                <c:pt idx="2100">
                  <c:v>20208.5</c:v>
                </c:pt>
                <c:pt idx="2101">
                  <c:v>20218.4</c:v>
                </c:pt>
                <c:pt idx="2102">
                  <c:v>20228.5</c:v>
                </c:pt>
                <c:pt idx="2103">
                  <c:v>20238.7</c:v>
                </c:pt>
                <c:pt idx="2104">
                  <c:v>20248.6</c:v>
                </c:pt>
                <c:pt idx="2105">
                  <c:v>20259.1</c:v>
                </c:pt>
                <c:pt idx="2106">
                  <c:v>20270.3</c:v>
                </c:pt>
                <c:pt idx="2107">
                  <c:v>20279.7</c:v>
                </c:pt>
                <c:pt idx="2108">
                  <c:v>20290.6</c:v>
                </c:pt>
                <c:pt idx="2109">
                  <c:v>20300.4</c:v>
                </c:pt>
                <c:pt idx="2110">
                  <c:v>20312.3</c:v>
                </c:pt>
                <c:pt idx="2111">
                  <c:v>20322.2</c:v>
                </c:pt>
                <c:pt idx="2112">
                  <c:v>20333.4</c:v>
                </c:pt>
                <c:pt idx="2113">
                  <c:v>20342.9</c:v>
                </c:pt>
                <c:pt idx="2114">
                  <c:v>20353.5</c:v>
                </c:pt>
                <c:pt idx="2115">
                  <c:v>20364.1</c:v>
                </c:pt>
                <c:pt idx="2116">
                  <c:v>20376.2</c:v>
                </c:pt>
                <c:pt idx="2117">
                  <c:v>20386.1</c:v>
                </c:pt>
                <c:pt idx="2118">
                  <c:v>20396.5</c:v>
                </c:pt>
                <c:pt idx="2119">
                  <c:v>20408.2</c:v>
                </c:pt>
                <c:pt idx="2120">
                  <c:v>20418.4</c:v>
                </c:pt>
                <c:pt idx="2121">
                  <c:v>20428.7</c:v>
                </c:pt>
                <c:pt idx="2122">
                  <c:v>20438.8</c:v>
                </c:pt>
                <c:pt idx="2123">
                  <c:v>20449.8</c:v>
                </c:pt>
                <c:pt idx="2124">
                  <c:v>20459.3</c:v>
                </c:pt>
                <c:pt idx="2125">
                  <c:v>20470.8</c:v>
                </c:pt>
                <c:pt idx="2126">
                  <c:v>20481.3</c:v>
                </c:pt>
                <c:pt idx="2127">
                  <c:v>20492.2</c:v>
                </c:pt>
                <c:pt idx="2128">
                  <c:v>20503.6</c:v>
                </c:pt>
                <c:pt idx="2129">
                  <c:v>20513.9</c:v>
                </c:pt>
                <c:pt idx="2130">
                  <c:v>20524.2</c:v>
                </c:pt>
                <c:pt idx="2131">
                  <c:v>20533.5</c:v>
                </c:pt>
                <c:pt idx="2132">
                  <c:v>20545</c:v>
                </c:pt>
                <c:pt idx="2133">
                  <c:v>20553.9</c:v>
                </c:pt>
                <c:pt idx="2134">
                  <c:v>20566.3</c:v>
                </c:pt>
                <c:pt idx="2135">
                  <c:v>20575.9</c:v>
                </c:pt>
                <c:pt idx="2136">
                  <c:v>20588.4</c:v>
                </c:pt>
                <c:pt idx="2137">
                  <c:v>20597.2</c:v>
                </c:pt>
                <c:pt idx="2138">
                  <c:v>20608.1</c:v>
                </c:pt>
                <c:pt idx="2139">
                  <c:v>20617.9</c:v>
                </c:pt>
                <c:pt idx="2140">
                  <c:v>20628.5</c:v>
                </c:pt>
                <c:pt idx="2141">
                  <c:v>20638.7</c:v>
                </c:pt>
                <c:pt idx="2142">
                  <c:v>20649.5</c:v>
                </c:pt>
                <c:pt idx="2143">
                  <c:v>20661.2</c:v>
                </c:pt>
                <c:pt idx="2144">
                  <c:v>20671.8</c:v>
                </c:pt>
                <c:pt idx="2145">
                  <c:v>20682.7</c:v>
                </c:pt>
                <c:pt idx="2146">
                  <c:v>20692.3</c:v>
                </c:pt>
                <c:pt idx="2147">
                  <c:v>20704.1</c:v>
                </c:pt>
                <c:pt idx="2148">
                  <c:v>20714.3</c:v>
                </c:pt>
                <c:pt idx="2149">
                  <c:v>20725.6</c:v>
                </c:pt>
                <c:pt idx="2150">
                  <c:v>20735.3</c:v>
                </c:pt>
                <c:pt idx="2151">
                  <c:v>20746.2</c:v>
                </c:pt>
                <c:pt idx="2152">
                  <c:v>20755.7</c:v>
                </c:pt>
                <c:pt idx="2153">
                  <c:v>20766.4</c:v>
                </c:pt>
                <c:pt idx="2154">
                  <c:v>20776.2</c:v>
                </c:pt>
                <c:pt idx="2155">
                  <c:v>20787.3</c:v>
                </c:pt>
                <c:pt idx="2156">
                  <c:v>20797.7</c:v>
                </c:pt>
                <c:pt idx="2157">
                  <c:v>20809.2</c:v>
                </c:pt>
                <c:pt idx="2158">
                  <c:v>20819.8</c:v>
                </c:pt>
                <c:pt idx="2159">
                  <c:v>20830.2</c:v>
                </c:pt>
                <c:pt idx="2160">
                  <c:v>20841.5</c:v>
                </c:pt>
                <c:pt idx="2161">
                  <c:v>20851.9</c:v>
                </c:pt>
                <c:pt idx="2162">
                  <c:v>20862.9</c:v>
                </c:pt>
                <c:pt idx="2163">
                  <c:v>20872.1</c:v>
                </c:pt>
                <c:pt idx="2164">
                  <c:v>20883.7</c:v>
                </c:pt>
                <c:pt idx="2165">
                  <c:v>20893.9</c:v>
                </c:pt>
                <c:pt idx="2166">
                  <c:v>20905.7</c:v>
                </c:pt>
                <c:pt idx="2167">
                  <c:v>20915.3</c:v>
                </c:pt>
                <c:pt idx="2168">
                  <c:v>20925.7</c:v>
                </c:pt>
                <c:pt idx="2169">
                  <c:v>20936.2</c:v>
                </c:pt>
                <c:pt idx="2170">
                  <c:v>20947.4</c:v>
                </c:pt>
                <c:pt idx="2171">
                  <c:v>20958</c:v>
                </c:pt>
                <c:pt idx="2172">
                  <c:v>20968.4</c:v>
                </c:pt>
                <c:pt idx="2173">
                  <c:v>20979</c:v>
                </c:pt>
                <c:pt idx="2174">
                  <c:v>20988.9</c:v>
                </c:pt>
                <c:pt idx="2175">
                  <c:v>21000.2</c:v>
                </c:pt>
                <c:pt idx="2176">
                  <c:v>21010.2</c:v>
                </c:pt>
                <c:pt idx="2177">
                  <c:v>21022</c:v>
                </c:pt>
                <c:pt idx="2178">
                  <c:v>21032.7</c:v>
                </c:pt>
                <c:pt idx="2179">
                  <c:v>21045</c:v>
                </c:pt>
                <c:pt idx="2180">
                  <c:v>21055.3</c:v>
                </c:pt>
                <c:pt idx="2181">
                  <c:v>21068.4</c:v>
                </c:pt>
                <c:pt idx="2182">
                  <c:v>21077.6</c:v>
                </c:pt>
                <c:pt idx="2183">
                  <c:v>21087.6</c:v>
                </c:pt>
                <c:pt idx="2184">
                  <c:v>21098.2</c:v>
                </c:pt>
                <c:pt idx="2185">
                  <c:v>21107.6</c:v>
                </c:pt>
                <c:pt idx="2186">
                  <c:v>21118.4</c:v>
                </c:pt>
                <c:pt idx="2187">
                  <c:v>21128.3</c:v>
                </c:pt>
                <c:pt idx="2188">
                  <c:v>21139.9</c:v>
                </c:pt>
                <c:pt idx="2189">
                  <c:v>21149.5</c:v>
                </c:pt>
                <c:pt idx="2190">
                  <c:v>21161</c:v>
                </c:pt>
                <c:pt idx="2191">
                  <c:v>21171.1</c:v>
                </c:pt>
                <c:pt idx="2192">
                  <c:v>21183.4</c:v>
                </c:pt>
                <c:pt idx="2193">
                  <c:v>21192.8</c:v>
                </c:pt>
                <c:pt idx="2194">
                  <c:v>21204.1</c:v>
                </c:pt>
                <c:pt idx="2195">
                  <c:v>21213.7</c:v>
                </c:pt>
                <c:pt idx="2196">
                  <c:v>21224.3</c:v>
                </c:pt>
                <c:pt idx="2197">
                  <c:v>21234.8</c:v>
                </c:pt>
                <c:pt idx="2198">
                  <c:v>21244.7</c:v>
                </c:pt>
                <c:pt idx="2199">
                  <c:v>21255.6</c:v>
                </c:pt>
                <c:pt idx="2200">
                  <c:v>21265.6</c:v>
                </c:pt>
                <c:pt idx="2201">
                  <c:v>21277.8</c:v>
                </c:pt>
                <c:pt idx="2202">
                  <c:v>21288</c:v>
                </c:pt>
                <c:pt idx="2203">
                  <c:v>21298.9</c:v>
                </c:pt>
                <c:pt idx="2204">
                  <c:v>21308.4</c:v>
                </c:pt>
                <c:pt idx="2205">
                  <c:v>21319.8</c:v>
                </c:pt>
                <c:pt idx="2206">
                  <c:v>21329</c:v>
                </c:pt>
                <c:pt idx="2207">
                  <c:v>21341.1</c:v>
                </c:pt>
                <c:pt idx="2208">
                  <c:v>21350.9</c:v>
                </c:pt>
                <c:pt idx="2209">
                  <c:v>21363.6</c:v>
                </c:pt>
                <c:pt idx="2210">
                  <c:v>21373.4</c:v>
                </c:pt>
                <c:pt idx="2211">
                  <c:v>21384.5</c:v>
                </c:pt>
                <c:pt idx="2212">
                  <c:v>21394.4</c:v>
                </c:pt>
                <c:pt idx="2213">
                  <c:v>21406.4</c:v>
                </c:pt>
                <c:pt idx="2214">
                  <c:v>21416</c:v>
                </c:pt>
                <c:pt idx="2215">
                  <c:v>21426.8</c:v>
                </c:pt>
                <c:pt idx="2216">
                  <c:v>21437.3</c:v>
                </c:pt>
                <c:pt idx="2217">
                  <c:v>21449.2</c:v>
                </c:pt>
                <c:pt idx="2218">
                  <c:v>21459.4</c:v>
                </c:pt>
                <c:pt idx="2219">
                  <c:v>21469.6</c:v>
                </c:pt>
                <c:pt idx="2220">
                  <c:v>21481.7</c:v>
                </c:pt>
                <c:pt idx="2221">
                  <c:v>21491.7</c:v>
                </c:pt>
                <c:pt idx="2222">
                  <c:v>21501.8</c:v>
                </c:pt>
                <c:pt idx="2223">
                  <c:v>21511.9</c:v>
                </c:pt>
                <c:pt idx="2224">
                  <c:v>21523.2</c:v>
                </c:pt>
                <c:pt idx="2225">
                  <c:v>21533.1</c:v>
                </c:pt>
                <c:pt idx="2226">
                  <c:v>21545.2</c:v>
                </c:pt>
                <c:pt idx="2227">
                  <c:v>21554.8</c:v>
                </c:pt>
                <c:pt idx="2228">
                  <c:v>21567.1</c:v>
                </c:pt>
                <c:pt idx="2229">
                  <c:v>21577.4</c:v>
                </c:pt>
                <c:pt idx="2230">
                  <c:v>21589.2</c:v>
                </c:pt>
                <c:pt idx="2231">
                  <c:v>21598.8</c:v>
                </c:pt>
                <c:pt idx="2232">
                  <c:v>21615.6</c:v>
                </c:pt>
                <c:pt idx="2233">
                  <c:v>21620.6</c:v>
                </c:pt>
                <c:pt idx="2234">
                  <c:v>21632.6</c:v>
                </c:pt>
                <c:pt idx="2235">
                  <c:v>21642.9</c:v>
                </c:pt>
                <c:pt idx="2236">
                  <c:v>21655.2</c:v>
                </c:pt>
                <c:pt idx="2237">
                  <c:v>21665.4</c:v>
                </c:pt>
                <c:pt idx="2238">
                  <c:v>21681.9</c:v>
                </c:pt>
                <c:pt idx="2239">
                  <c:v>21693.6</c:v>
                </c:pt>
                <c:pt idx="2240">
                  <c:v>21703.4</c:v>
                </c:pt>
                <c:pt idx="2241">
                  <c:v>21714.9</c:v>
                </c:pt>
                <c:pt idx="2242">
                  <c:v>21724.9</c:v>
                </c:pt>
                <c:pt idx="2243">
                  <c:v>21738.3</c:v>
                </c:pt>
                <c:pt idx="2244">
                  <c:v>21747.2</c:v>
                </c:pt>
                <c:pt idx="2245">
                  <c:v>21759.1</c:v>
                </c:pt>
                <c:pt idx="2246">
                  <c:v>21769.9</c:v>
                </c:pt>
                <c:pt idx="2247">
                  <c:v>21782.6</c:v>
                </c:pt>
                <c:pt idx="2248">
                  <c:v>21793</c:v>
                </c:pt>
                <c:pt idx="2249">
                  <c:v>21804.4</c:v>
                </c:pt>
                <c:pt idx="2250">
                  <c:v>21815</c:v>
                </c:pt>
                <c:pt idx="2251">
                  <c:v>21827.7</c:v>
                </c:pt>
                <c:pt idx="2252">
                  <c:v>21838.7</c:v>
                </c:pt>
                <c:pt idx="2253">
                  <c:v>21850.3</c:v>
                </c:pt>
                <c:pt idx="2254">
                  <c:v>21861.9</c:v>
                </c:pt>
                <c:pt idx="2255">
                  <c:v>21873.6</c:v>
                </c:pt>
                <c:pt idx="2256">
                  <c:v>21885.1</c:v>
                </c:pt>
                <c:pt idx="2257">
                  <c:v>21897.1</c:v>
                </c:pt>
                <c:pt idx="2258">
                  <c:v>21908.4</c:v>
                </c:pt>
                <c:pt idx="2259">
                  <c:v>21919.7</c:v>
                </c:pt>
                <c:pt idx="2260">
                  <c:v>21930.6</c:v>
                </c:pt>
                <c:pt idx="2261">
                  <c:v>21942.1</c:v>
                </c:pt>
                <c:pt idx="2262">
                  <c:v>21953.2</c:v>
                </c:pt>
                <c:pt idx="2263">
                  <c:v>21964.7</c:v>
                </c:pt>
                <c:pt idx="2264">
                  <c:v>21975.7</c:v>
                </c:pt>
                <c:pt idx="2265">
                  <c:v>21986.9</c:v>
                </c:pt>
                <c:pt idx="2266">
                  <c:v>21998.2</c:v>
                </c:pt>
                <c:pt idx="2267">
                  <c:v>22009.1</c:v>
                </c:pt>
                <c:pt idx="2268">
                  <c:v>22021</c:v>
                </c:pt>
                <c:pt idx="2269">
                  <c:v>22032.2</c:v>
                </c:pt>
                <c:pt idx="2270">
                  <c:v>22043.5</c:v>
                </c:pt>
                <c:pt idx="2271">
                  <c:v>22054.4</c:v>
                </c:pt>
                <c:pt idx="2272">
                  <c:v>22066.1</c:v>
                </c:pt>
                <c:pt idx="2273">
                  <c:v>22076.5</c:v>
                </c:pt>
                <c:pt idx="2274">
                  <c:v>22089.3</c:v>
                </c:pt>
                <c:pt idx="2275">
                  <c:v>22099.7</c:v>
                </c:pt>
                <c:pt idx="2276">
                  <c:v>22112.7</c:v>
                </c:pt>
                <c:pt idx="2277">
                  <c:v>22122.9</c:v>
                </c:pt>
                <c:pt idx="2278">
                  <c:v>22135.6</c:v>
                </c:pt>
                <c:pt idx="2279">
                  <c:v>22145.2</c:v>
                </c:pt>
                <c:pt idx="2280">
                  <c:v>22158.4</c:v>
                </c:pt>
                <c:pt idx="2281">
                  <c:v>22169.1</c:v>
                </c:pt>
                <c:pt idx="2282">
                  <c:v>22181.6</c:v>
                </c:pt>
                <c:pt idx="2283">
                  <c:v>22192.4</c:v>
                </c:pt>
                <c:pt idx="2284">
                  <c:v>22204.4</c:v>
                </c:pt>
                <c:pt idx="2285">
                  <c:v>22215</c:v>
                </c:pt>
                <c:pt idx="2286">
                  <c:v>22227.8</c:v>
                </c:pt>
                <c:pt idx="2287">
                  <c:v>22238.2</c:v>
                </c:pt>
                <c:pt idx="2288">
                  <c:v>22250.7</c:v>
                </c:pt>
                <c:pt idx="2289">
                  <c:v>22261.1</c:v>
                </c:pt>
                <c:pt idx="2290">
                  <c:v>22272.6</c:v>
                </c:pt>
                <c:pt idx="2291">
                  <c:v>22284.6</c:v>
                </c:pt>
                <c:pt idx="2292">
                  <c:v>22297.1</c:v>
                </c:pt>
                <c:pt idx="2293">
                  <c:v>22307.3</c:v>
                </c:pt>
                <c:pt idx="2294">
                  <c:v>22318</c:v>
                </c:pt>
                <c:pt idx="2295">
                  <c:v>22329</c:v>
                </c:pt>
                <c:pt idx="2296">
                  <c:v>22341.6</c:v>
                </c:pt>
                <c:pt idx="2297">
                  <c:v>22352</c:v>
                </c:pt>
                <c:pt idx="2298">
                  <c:v>22363.7</c:v>
                </c:pt>
                <c:pt idx="2299">
                  <c:v>22375.4</c:v>
                </c:pt>
                <c:pt idx="2300">
                  <c:v>22386.7</c:v>
                </c:pt>
                <c:pt idx="2301">
                  <c:v>22397.9</c:v>
                </c:pt>
                <c:pt idx="2302">
                  <c:v>22408.3</c:v>
                </c:pt>
                <c:pt idx="2303">
                  <c:v>22419.2</c:v>
                </c:pt>
                <c:pt idx="2304">
                  <c:v>22430.6</c:v>
                </c:pt>
                <c:pt idx="2305">
                  <c:v>22442.4</c:v>
                </c:pt>
                <c:pt idx="2306">
                  <c:v>22453.3</c:v>
                </c:pt>
                <c:pt idx="2307">
                  <c:v>22464.5</c:v>
                </c:pt>
                <c:pt idx="2308">
                  <c:v>22474.7</c:v>
                </c:pt>
                <c:pt idx="2309">
                  <c:v>22487</c:v>
                </c:pt>
                <c:pt idx="2310">
                  <c:v>22498.5</c:v>
                </c:pt>
                <c:pt idx="2311">
                  <c:v>22510.3</c:v>
                </c:pt>
                <c:pt idx="2312">
                  <c:v>22522</c:v>
                </c:pt>
                <c:pt idx="2313">
                  <c:v>22533.5</c:v>
                </c:pt>
                <c:pt idx="2314">
                  <c:v>22543.6</c:v>
                </c:pt>
                <c:pt idx="2315">
                  <c:v>22555.5</c:v>
                </c:pt>
                <c:pt idx="2316">
                  <c:v>22565.9</c:v>
                </c:pt>
                <c:pt idx="2317">
                  <c:v>22577.7</c:v>
                </c:pt>
                <c:pt idx="2318">
                  <c:v>22587.9</c:v>
                </c:pt>
                <c:pt idx="2319">
                  <c:v>22600.6</c:v>
                </c:pt>
                <c:pt idx="2320">
                  <c:v>22610.9</c:v>
                </c:pt>
                <c:pt idx="2321">
                  <c:v>22622.7</c:v>
                </c:pt>
                <c:pt idx="2322">
                  <c:v>22633.4</c:v>
                </c:pt>
                <c:pt idx="2323">
                  <c:v>22645.6</c:v>
                </c:pt>
                <c:pt idx="2324">
                  <c:v>22656.4</c:v>
                </c:pt>
                <c:pt idx="2325">
                  <c:v>22667.9</c:v>
                </c:pt>
                <c:pt idx="2326">
                  <c:v>22678.3</c:v>
                </c:pt>
                <c:pt idx="2327">
                  <c:v>22691.7</c:v>
                </c:pt>
                <c:pt idx="2328">
                  <c:v>22701.9</c:v>
                </c:pt>
                <c:pt idx="2329">
                  <c:v>22714</c:v>
                </c:pt>
                <c:pt idx="2330">
                  <c:v>22723.4</c:v>
                </c:pt>
                <c:pt idx="2331">
                  <c:v>22735.9</c:v>
                </c:pt>
                <c:pt idx="2332">
                  <c:v>22745.8</c:v>
                </c:pt>
                <c:pt idx="2333">
                  <c:v>22758.4</c:v>
                </c:pt>
                <c:pt idx="2334">
                  <c:v>22767.9</c:v>
                </c:pt>
                <c:pt idx="2335">
                  <c:v>22781.8</c:v>
                </c:pt>
                <c:pt idx="2336">
                  <c:v>22791.1</c:v>
                </c:pt>
                <c:pt idx="2337">
                  <c:v>22802.9</c:v>
                </c:pt>
                <c:pt idx="2338">
                  <c:v>22812</c:v>
                </c:pt>
                <c:pt idx="2339">
                  <c:v>22824.7</c:v>
                </c:pt>
                <c:pt idx="2340">
                  <c:v>22833.9</c:v>
                </c:pt>
                <c:pt idx="2341">
                  <c:v>22846</c:v>
                </c:pt>
                <c:pt idx="2342">
                  <c:v>22856</c:v>
                </c:pt>
                <c:pt idx="2343">
                  <c:v>22868.2</c:v>
                </c:pt>
                <c:pt idx="2344">
                  <c:v>22878</c:v>
                </c:pt>
                <c:pt idx="2345">
                  <c:v>22890.9</c:v>
                </c:pt>
                <c:pt idx="2346">
                  <c:v>22899.7</c:v>
                </c:pt>
                <c:pt idx="2347">
                  <c:v>22912.1</c:v>
                </c:pt>
                <c:pt idx="2348">
                  <c:v>22920.9</c:v>
                </c:pt>
                <c:pt idx="2349">
                  <c:v>22933.8</c:v>
                </c:pt>
                <c:pt idx="2350">
                  <c:v>22942.6</c:v>
                </c:pt>
                <c:pt idx="2351">
                  <c:v>22957.4</c:v>
                </c:pt>
                <c:pt idx="2352">
                  <c:v>22967.2</c:v>
                </c:pt>
                <c:pt idx="2353">
                  <c:v>22980</c:v>
                </c:pt>
                <c:pt idx="2354">
                  <c:v>22989.3</c:v>
                </c:pt>
                <c:pt idx="2355">
                  <c:v>23004.4</c:v>
                </c:pt>
                <c:pt idx="2356">
                  <c:v>23015</c:v>
                </c:pt>
                <c:pt idx="2357">
                  <c:v>23028</c:v>
                </c:pt>
                <c:pt idx="2358">
                  <c:v>23037.9</c:v>
                </c:pt>
                <c:pt idx="2359">
                  <c:v>23052</c:v>
                </c:pt>
                <c:pt idx="2360">
                  <c:v>23063</c:v>
                </c:pt>
                <c:pt idx="2361">
                  <c:v>23075.1</c:v>
                </c:pt>
                <c:pt idx="2362">
                  <c:v>23085.4</c:v>
                </c:pt>
                <c:pt idx="2363">
                  <c:v>23098.4</c:v>
                </c:pt>
                <c:pt idx="2364">
                  <c:v>23109.6</c:v>
                </c:pt>
                <c:pt idx="2365">
                  <c:v>23122</c:v>
                </c:pt>
                <c:pt idx="2366">
                  <c:v>23133</c:v>
                </c:pt>
                <c:pt idx="2367">
                  <c:v>23145.4</c:v>
                </c:pt>
                <c:pt idx="2368">
                  <c:v>23155.8</c:v>
                </c:pt>
                <c:pt idx="2369">
                  <c:v>23168.9</c:v>
                </c:pt>
                <c:pt idx="2370">
                  <c:v>23178.5</c:v>
                </c:pt>
                <c:pt idx="2371">
                  <c:v>23190.9</c:v>
                </c:pt>
                <c:pt idx="2372">
                  <c:v>23201.1</c:v>
                </c:pt>
                <c:pt idx="2373">
                  <c:v>23212.3</c:v>
                </c:pt>
                <c:pt idx="2374">
                  <c:v>23222.8</c:v>
                </c:pt>
                <c:pt idx="2375">
                  <c:v>23237.3</c:v>
                </c:pt>
                <c:pt idx="2376">
                  <c:v>23247.8</c:v>
                </c:pt>
                <c:pt idx="2377">
                  <c:v>23260.7</c:v>
                </c:pt>
                <c:pt idx="2378">
                  <c:v>23271.1</c:v>
                </c:pt>
                <c:pt idx="2379">
                  <c:v>23284.2</c:v>
                </c:pt>
                <c:pt idx="2380">
                  <c:v>23294.1</c:v>
                </c:pt>
                <c:pt idx="2381">
                  <c:v>23306.6</c:v>
                </c:pt>
                <c:pt idx="2382">
                  <c:v>23317.1</c:v>
                </c:pt>
                <c:pt idx="2383">
                  <c:v>23329.8</c:v>
                </c:pt>
                <c:pt idx="2384">
                  <c:v>23340.3</c:v>
                </c:pt>
                <c:pt idx="2385">
                  <c:v>23353.4</c:v>
                </c:pt>
                <c:pt idx="2386">
                  <c:v>23363.7</c:v>
                </c:pt>
                <c:pt idx="2387">
                  <c:v>23375.8</c:v>
                </c:pt>
                <c:pt idx="2388">
                  <c:v>23385.1</c:v>
                </c:pt>
                <c:pt idx="2389">
                  <c:v>23397</c:v>
                </c:pt>
                <c:pt idx="2390">
                  <c:v>23407.2</c:v>
                </c:pt>
                <c:pt idx="2391">
                  <c:v>23420</c:v>
                </c:pt>
                <c:pt idx="2392">
                  <c:v>23430.1</c:v>
                </c:pt>
                <c:pt idx="2393">
                  <c:v>23442.9</c:v>
                </c:pt>
                <c:pt idx="2394">
                  <c:v>23453.1</c:v>
                </c:pt>
                <c:pt idx="2395">
                  <c:v>23464.9</c:v>
                </c:pt>
                <c:pt idx="2396">
                  <c:v>23474.9</c:v>
                </c:pt>
                <c:pt idx="2397">
                  <c:v>23486.8</c:v>
                </c:pt>
                <c:pt idx="2398">
                  <c:v>23496.6</c:v>
                </c:pt>
                <c:pt idx="2399">
                  <c:v>23508</c:v>
                </c:pt>
                <c:pt idx="2400">
                  <c:v>23518.5</c:v>
                </c:pt>
                <c:pt idx="2401">
                  <c:v>23530.2</c:v>
                </c:pt>
                <c:pt idx="2402">
                  <c:v>23540.3</c:v>
                </c:pt>
                <c:pt idx="2403">
                  <c:v>23553</c:v>
                </c:pt>
                <c:pt idx="2404">
                  <c:v>23563.1</c:v>
                </c:pt>
                <c:pt idx="2405">
                  <c:v>23575.6</c:v>
                </c:pt>
                <c:pt idx="2406">
                  <c:v>23585.4</c:v>
                </c:pt>
                <c:pt idx="2407">
                  <c:v>23597.2</c:v>
                </c:pt>
                <c:pt idx="2408">
                  <c:v>23607.4</c:v>
                </c:pt>
                <c:pt idx="2409">
                  <c:v>23619.2</c:v>
                </c:pt>
                <c:pt idx="2410">
                  <c:v>23629.7</c:v>
                </c:pt>
                <c:pt idx="2411">
                  <c:v>23641.2</c:v>
                </c:pt>
                <c:pt idx="2412">
                  <c:v>23651</c:v>
                </c:pt>
                <c:pt idx="2413">
                  <c:v>23663.7</c:v>
                </c:pt>
                <c:pt idx="2414">
                  <c:v>23674</c:v>
                </c:pt>
                <c:pt idx="2415">
                  <c:v>23686</c:v>
                </c:pt>
                <c:pt idx="2416">
                  <c:v>23695.8</c:v>
                </c:pt>
                <c:pt idx="2417">
                  <c:v>23707.9</c:v>
                </c:pt>
                <c:pt idx="2418">
                  <c:v>23717.8</c:v>
                </c:pt>
                <c:pt idx="2419">
                  <c:v>23729.9</c:v>
                </c:pt>
                <c:pt idx="2420">
                  <c:v>23739.7</c:v>
                </c:pt>
                <c:pt idx="2421">
                  <c:v>23751.5</c:v>
                </c:pt>
                <c:pt idx="2422">
                  <c:v>23760.6</c:v>
                </c:pt>
                <c:pt idx="2423">
                  <c:v>23772.2</c:v>
                </c:pt>
                <c:pt idx="2424">
                  <c:v>23782</c:v>
                </c:pt>
                <c:pt idx="2425">
                  <c:v>23793.5</c:v>
                </c:pt>
                <c:pt idx="2426">
                  <c:v>23803.7</c:v>
                </c:pt>
                <c:pt idx="2427">
                  <c:v>23815.8</c:v>
                </c:pt>
                <c:pt idx="2428">
                  <c:v>23825.5</c:v>
                </c:pt>
                <c:pt idx="2429">
                  <c:v>23837.8</c:v>
                </c:pt>
                <c:pt idx="2430">
                  <c:v>23848.5</c:v>
                </c:pt>
                <c:pt idx="2431">
                  <c:v>23861</c:v>
                </c:pt>
                <c:pt idx="2432">
                  <c:v>23871.3</c:v>
                </c:pt>
                <c:pt idx="2433">
                  <c:v>23882.9</c:v>
                </c:pt>
                <c:pt idx="2434">
                  <c:v>23891.8</c:v>
                </c:pt>
                <c:pt idx="2435">
                  <c:v>23904.7</c:v>
                </c:pt>
                <c:pt idx="2436">
                  <c:v>23915</c:v>
                </c:pt>
                <c:pt idx="2437">
                  <c:v>23927.5</c:v>
                </c:pt>
                <c:pt idx="2438">
                  <c:v>23936.9</c:v>
                </c:pt>
                <c:pt idx="2439">
                  <c:v>23948.8</c:v>
                </c:pt>
                <c:pt idx="2440">
                  <c:v>23960.1</c:v>
                </c:pt>
                <c:pt idx="2441">
                  <c:v>23971.7</c:v>
                </c:pt>
                <c:pt idx="2442">
                  <c:v>23982</c:v>
                </c:pt>
                <c:pt idx="2443">
                  <c:v>23994.1</c:v>
                </c:pt>
                <c:pt idx="2444">
                  <c:v>24005.2</c:v>
                </c:pt>
                <c:pt idx="2445">
                  <c:v>24016.8</c:v>
                </c:pt>
                <c:pt idx="2446">
                  <c:v>24026.8</c:v>
                </c:pt>
                <c:pt idx="2447">
                  <c:v>24038.9</c:v>
                </c:pt>
                <c:pt idx="2448">
                  <c:v>24049.8</c:v>
                </c:pt>
                <c:pt idx="2449">
                  <c:v>24060</c:v>
                </c:pt>
                <c:pt idx="2450">
                  <c:v>24071</c:v>
                </c:pt>
                <c:pt idx="2451">
                  <c:v>24082.8</c:v>
                </c:pt>
                <c:pt idx="2452">
                  <c:v>24093.9</c:v>
                </c:pt>
                <c:pt idx="2453">
                  <c:v>24105.5</c:v>
                </c:pt>
                <c:pt idx="2454">
                  <c:v>24117</c:v>
                </c:pt>
                <c:pt idx="2455">
                  <c:v>24127.9</c:v>
                </c:pt>
                <c:pt idx="2456">
                  <c:v>24138.5</c:v>
                </c:pt>
                <c:pt idx="2457">
                  <c:v>24150.3</c:v>
                </c:pt>
                <c:pt idx="2458">
                  <c:v>24162</c:v>
                </c:pt>
                <c:pt idx="2459">
                  <c:v>24172.3</c:v>
                </c:pt>
                <c:pt idx="2460">
                  <c:v>24182.9</c:v>
                </c:pt>
                <c:pt idx="2461">
                  <c:v>24194.2</c:v>
                </c:pt>
                <c:pt idx="2462">
                  <c:v>24206.1</c:v>
                </c:pt>
                <c:pt idx="2463">
                  <c:v>24215.9</c:v>
                </c:pt>
                <c:pt idx="2464">
                  <c:v>24227.7</c:v>
                </c:pt>
                <c:pt idx="2465">
                  <c:v>24238.3</c:v>
                </c:pt>
                <c:pt idx="2466">
                  <c:v>24250.2</c:v>
                </c:pt>
                <c:pt idx="2467">
                  <c:v>24261</c:v>
                </c:pt>
                <c:pt idx="2468">
                  <c:v>24273.2</c:v>
                </c:pt>
                <c:pt idx="2469">
                  <c:v>24282.7</c:v>
                </c:pt>
                <c:pt idx="2470">
                  <c:v>24295.9</c:v>
                </c:pt>
                <c:pt idx="2471">
                  <c:v>24305.5</c:v>
                </c:pt>
                <c:pt idx="2472">
                  <c:v>24317.5</c:v>
                </c:pt>
                <c:pt idx="2473">
                  <c:v>24327.3</c:v>
                </c:pt>
                <c:pt idx="2474">
                  <c:v>24340.9</c:v>
                </c:pt>
                <c:pt idx="2475">
                  <c:v>24350.4</c:v>
                </c:pt>
                <c:pt idx="2476">
                  <c:v>24362.8</c:v>
                </c:pt>
                <c:pt idx="2477">
                  <c:v>24373.1</c:v>
                </c:pt>
                <c:pt idx="2478">
                  <c:v>24385.8</c:v>
                </c:pt>
                <c:pt idx="2479">
                  <c:v>24395.2</c:v>
                </c:pt>
                <c:pt idx="2480">
                  <c:v>24408.3</c:v>
                </c:pt>
                <c:pt idx="2481">
                  <c:v>24418.2</c:v>
                </c:pt>
                <c:pt idx="2482">
                  <c:v>24432</c:v>
                </c:pt>
                <c:pt idx="2483">
                  <c:v>24441</c:v>
                </c:pt>
                <c:pt idx="2484">
                  <c:v>24452.3</c:v>
                </c:pt>
                <c:pt idx="2485">
                  <c:v>24462.3</c:v>
                </c:pt>
                <c:pt idx="2486">
                  <c:v>24476.4</c:v>
                </c:pt>
                <c:pt idx="2487">
                  <c:v>24485.5</c:v>
                </c:pt>
                <c:pt idx="2488">
                  <c:v>24498.4</c:v>
                </c:pt>
                <c:pt idx="2489">
                  <c:v>24507.3</c:v>
                </c:pt>
                <c:pt idx="2490">
                  <c:v>24520.8</c:v>
                </c:pt>
                <c:pt idx="2491">
                  <c:v>24530</c:v>
                </c:pt>
                <c:pt idx="2492">
                  <c:v>24543.4</c:v>
                </c:pt>
                <c:pt idx="2493">
                  <c:v>24553.4</c:v>
                </c:pt>
                <c:pt idx="2494">
                  <c:v>24565.6</c:v>
                </c:pt>
                <c:pt idx="2495">
                  <c:v>24575.2</c:v>
                </c:pt>
                <c:pt idx="2496">
                  <c:v>24588.3</c:v>
                </c:pt>
                <c:pt idx="2497">
                  <c:v>24599.1</c:v>
                </c:pt>
                <c:pt idx="2498">
                  <c:v>24610.8</c:v>
                </c:pt>
                <c:pt idx="2499">
                  <c:v>24621.2</c:v>
                </c:pt>
                <c:pt idx="2500">
                  <c:v>24634.1</c:v>
                </c:pt>
                <c:pt idx="2501">
                  <c:v>24645.6</c:v>
                </c:pt>
                <c:pt idx="2502">
                  <c:v>24657.8</c:v>
                </c:pt>
                <c:pt idx="2503">
                  <c:v>24668.7</c:v>
                </c:pt>
                <c:pt idx="2504">
                  <c:v>24680.7</c:v>
                </c:pt>
                <c:pt idx="2505">
                  <c:v>24693.6</c:v>
                </c:pt>
                <c:pt idx="2506">
                  <c:v>24704.5</c:v>
                </c:pt>
                <c:pt idx="2507">
                  <c:v>24716.6</c:v>
                </c:pt>
                <c:pt idx="2508">
                  <c:v>24726.9</c:v>
                </c:pt>
                <c:pt idx="2509">
                  <c:v>24737.9</c:v>
                </c:pt>
                <c:pt idx="2510">
                  <c:v>24747.8</c:v>
                </c:pt>
                <c:pt idx="2511">
                  <c:v>24760.6</c:v>
                </c:pt>
                <c:pt idx="2512">
                  <c:v>24770.1</c:v>
                </c:pt>
                <c:pt idx="2513">
                  <c:v>24782.2</c:v>
                </c:pt>
                <c:pt idx="2514">
                  <c:v>24792.1</c:v>
                </c:pt>
                <c:pt idx="2515">
                  <c:v>24804.7</c:v>
                </c:pt>
                <c:pt idx="2516">
                  <c:v>24814.6</c:v>
                </c:pt>
                <c:pt idx="2517">
                  <c:v>24826.7</c:v>
                </c:pt>
                <c:pt idx="2518">
                  <c:v>24836.9</c:v>
                </c:pt>
                <c:pt idx="2519">
                  <c:v>24849.3</c:v>
                </c:pt>
                <c:pt idx="2520">
                  <c:v>24858.7</c:v>
                </c:pt>
                <c:pt idx="2521">
                  <c:v>24869.8</c:v>
                </c:pt>
                <c:pt idx="2522">
                  <c:v>24879</c:v>
                </c:pt>
                <c:pt idx="2523">
                  <c:v>24891.7</c:v>
                </c:pt>
                <c:pt idx="2524">
                  <c:v>24901.8</c:v>
                </c:pt>
                <c:pt idx="2525">
                  <c:v>24913.4</c:v>
                </c:pt>
                <c:pt idx="2526">
                  <c:v>24923.4</c:v>
                </c:pt>
                <c:pt idx="2527">
                  <c:v>24935.9</c:v>
                </c:pt>
                <c:pt idx="2528">
                  <c:v>24947.5</c:v>
                </c:pt>
                <c:pt idx="2529">
                  <c:v>24958.1</c:v>
                </c:pt>
                <c:pt idx="2530">
                  <c:v>24969.9</c:v>
                </c:pt>
                <c:pt idx="2531">
                  <c:v>24980.8</c:v>
                </c:pt>
                <c:pt idx="2532">
                  <c:v>24994</c:v>
                </c:pt>
                <c:pt idx="2533">
                  <c:v>25003.3</c:v>
                </c:pt>
                <c:pt idx="2534">
                  <c:v>25014.7</c:v>
                </c:pt>
                <c:pt idx="2535">
                  <c:v>25025.6</c:v>
                </c:pt>
                <c:pt idx="2536">
                  <c:v>25038.4</c:v>
                </c:pt>
                <c:pt idx="2537">
                  <c:v>25047.3</c:v>
                </c:pt>
                <c:pt idx="2538">
                  <c:v>25058.1</c:v>
                </c:pt>
                <c:pt idx="2539">
                  <c:v>25069.2</c:v>
                </c:pt>
                <c:pt idx="2540">
                  <c:v>25082.5</c:v>
                </c:pt>
                <c:pt idx="2541">
                  <c:v>25091</c:v>
                </c:pt>
                <c:pt idx="2542">
                  <c:v>25103</c:v>
                </c:pt>
                <c:pt idx="2543">
                  <c:v>25114.2</c:v>
                </c:pt>
                <c:pt idx="2544">
                  <c:v>25125.8</c:v>
                </c:pt>
                <c:pt idx="2545">
                  <c:v>25135.1</c:v>
                </c:pt>
                <c:pt idx="2546">
                  <c:v>25148.9</c:v>
                </c:pt>
                <c:pt idx="2547">
                  <c:v>25159.1</c:v>
                </c:pt>
                <c:pt idx="2548">
                  <c:v>25170.6</c:v>
                </c:pt>
                <c:pt idx="2549">
                  <c:v>25180.7</c:v>
                </c:pt>
                <c:pt idx="2550">
                  <c:v>25192.8</c:v>
                </c:pt>
                <c:pt idx="2551">
                  <c:v>25206.7</c:v>
                </c:pt>
                <c:pt idx="2552">
                  <c:v>25216.1</c:v>
                </c:pt>
                <c:pt idx="2553">
                  <c:v>25228.8</c:v>
                </c:pt>
                <c:pt idx="2554">
                  <c:v>25239.7</c:v>
                </c:pt>
                <c:pt idx="2555">
                  <c:v>25254.1</c:v>
                </c:pt>
                <c:pt idx="2556">
                  <c:v>25263.4</c:v>
                </c:pt>
                <c:pt idx="2557">
                  <c:v>25277.1</c:v>
                </c:pt>
                <c:pt idx="2558">
                  <c:v>25286</c:v>
                </c:pt>
                <c:pt idx="2559">
                  <c:v>25300.2</c:v>
                </c:pt>
                <c:pt idx="2560">
                  <c:v>25309.7</c:v>
                </c:pt>
                <c:pt idx="2561">
                  <c:v>25322.6</c:v>
                </c:pt>
                <c:pt idx="2562">
                  <c:v>25332</c:v>
                </c:pt>
                <c:pt idx="2563">
                  <c:v>25344.9</c:v>
                </c:pt>
                <c:pt idx="2564">
                  <c:v>25355.7</c:v>
                </c:pt>
                <c:pt idx="2565">
                  <c:v>25368.9</c:v>
                </c:pt>
                <c:pt idx="2566">
                  <c:v>25378.9</c:v>
                </c:pt>
                <c:pt idx="2567">
                  <c:v>25391.7</c:v>
                </c:pt>
                <c:pt idx="2568">
                  <c:v>25402.4</c:v>
                </c:pt>
                <c:pt idx="2569">
                  <c:v>25414.6</c:v>
                </c:pt>
                <c:pt idx="2570">
                  <c:v>25424.9</c:v>
                </c:pt>
                <c:pt idx="2571">
                  <c:v>25438.3</c:v>
                </c:pt>
                <c:pt idx="2572">
                  <c:v>25450.4</c:v>
                </c:pt>
                <c:pt idx="2573">
                  <c:v>25461.1</c:v>
                </c:pt>
                <c:pt idx="2574">
                  <c:v>25471.7</c:v>
                </c:pt>
                <c:pt idx="2575">
                  <c:v>25484</c:v>
                </c:pt>
                <c:pt idx="2576">
                  <c:v>25496</c:v>
                </c:pt>
                <c:pt idx="2577">
                  <c:v>25506.1</c:v>
                </c:pt>
                <c:pt idx="2578">
                  <c:v>25516.3</c:v>
                </c:pt>
                <c:pt idx="2579">
                  <c:v>25527.5</c:v>
                </c:pt>
                <c:pt idx="2580">
                  <c:v>25540.9</c:v>
                </c:pt>
                <c:pt idx="2581">
                  <c:v>25550.7</c:v>
                </c:pt>
                <c:pt idx="2582">
                  <c:v>25562.3</c:v>
                </c:pt>
                <c:pt idx="2583">
                  <c:v>25572.5</c:v>
                </c:pt>
                <c:pt idx="2584">
                  <c:v>25586.1</c:v>
                </c:pt>
                <c:pt idx="2585">
                  <c:v>25595.9</c:v>
                </c:pt>
                <c:pt idx="2586">
                  <c:v>25608.9</c:v>
                </c:pt>
                <c:pt idx="2587">
                  <c:v>25618.1</c:v>
                </c:pt>
                <c:pt idx="2588">
                  <c:v>25630.3</c:v>
                </c:pt>
                <c:pt idx="2589">
                  <c:v>25640</c:v>
                </c:pt>
                <c:pt idx="2590">
                  <c:v>25653.3</c:v>
                </c:pt>
                <c:pt idx="2591">
                  <c:v>25663.9</c:v>
                </c:pt>
                <c:pt idx="2592">
                  <c:v>25676.2</c:v>
                </c:pt>
                <c:pt idx="2593">
                  <c:v>25686.3</c:v>
                </c:pt>
                <c:pt idx="2594">
                  <c:v>25699.5</c:v>
                </c:pt>
                <c:pt idx="2595">
                  <c:v>25709.6</c:v>
                </c:pt>
                <c:pt idx="2596">
                  <c:v>25721.4</c:v>
                </c:pt>
                <c:pt idx="2597">
                  <c:v>25733</c:v>
                </c:pt>
                <c:pt idx="2598">
                  <c:v>25744.3</c:v>
                </c:pt>
                <c:pt idx="2599">
                  <c:v>25755.3</c:v>
                </c:pt>
                <c:pt idx="2600">
                  <c:v>25765.6</c:v>
                </c:pt>
                <c:pt idx="2601">
                  <c:v>25777.4</c:v>
                </c:pt>
                <c:pt idx="2602">
                  <c:v>25787.7</c:v>
                </c:pt>
                <c:pt idx="2603">
                  <c:v>25800.6</c:v>
                </c:pt>
                <c:pt idx="2604">
                  <c:v>25810.3</c:v>
                </c:pt>
                <c:pt idx="2605">
                  <c:v>25822.4</c:v>
                </c:pt>
                <c:pt idx="2606">
                  <c:v>25832.5</c:v>
                </c:pt>
                <c:pt idx="2607">
                  <c:v>25846</c:v>
                </c:pt>
                <c:pt idx="2608">
                  <c:v>25856.4</c:v>
                </c:pt>
                <c:pt idx="2609">
                  <c:v>25870.6</c:v>
                </c:pt>
                <c:pt idx="2610">
                  <c:v>25880.4</c:v>
                </c:pt>
                <c:pt idx="2611">
                  <c:v>25893.4</c:v>
                </c:pt>
                <c:pt idx="2612">
                  <c:v>25903.3</c:v>
                </c:pt>
                <c:pt idx="2613">
                  <c:v>25915.6</c:v>
                </c:pt>
                <c:pt idx="2614">
                  <c:v>25925</c:v>
                </c:pt>
                <c:pt idx="2615">
                  <c:v>25939.5</c:v>
                </c:pt>
                <c:pt idx="2616">
                  <c:v>25948.9</c:v>
                </c:pt>
                <c:pt idx="2617">
                  <c:v>25961.1</c:v>
                </c:pt>
                <c:pt idx="2618">
                  <c:v>25971</c:v>
                </c:pt>
                <c:pt idx="2619">
                  <c:v>25984.7</c:v>
                </c:pt>
                <c:pt idx="2620">
                  <c:v>25996.7</c:v>
                </c:pt>
                <c:pt idx="2621">
                  <c:v>26008</c:v>
                </c:pt>
                <c:pt idx="2622">
                  <c:v>26019.4</c:v>
                </c:pt>
                <c:pt idx="2623">
                  <c:v>26030.3</c:v>
                </c:pt>
                <c:pt idx="2624">
                  <c:v>26042.9</c:v>
                </c:pt>
                <c:pt idx="2625">
                  <c:v>26053</c:v>
                </c:pt>
                <c:pt idx="2626">
                  <c:v>26065</c:v>
                </c:pt>
                <c:pt idx="2627">
                  <c:v>26075.6</c:v>
                </c:pt>
                <c:pt idx="2628">
                  <c:v>26088.7</c:v>
                </c:pt>
                <c:pt idx="2629">
                  <c:v>26099.5</c:v>
                </c:pt>
                <c:pt idx="2630">
                  <c:v>26112.5</c:v>
                </c:pt>
                <c:pt idx="2631">
                  <c:v>26122.6</c:v>
                </c:pt>
                <c:pt idx="2632">
                  <c:v>26137.9</c:v>
                </c:pt>
                <c:pt idx="2633">
                  <c:v>26147.5</c:v>
                </c:pt>
                <c:pt idx="2634">
                  <c:v>26163.4</c:v>
                </c:pt>
                <c:pt idx="2635">
                  <c:v>26173.6</c:v>
                </c:pt>
                <c:pt idx="2636">
                  <c:v>26186.7</c:v>
                </c:pt>
                <c:pt idx="2637">
                  <c:v>26197.9</c:v>
                </c:pt>
                <c:pt idx="2638">
                  <c:v>26210.2</c:v>
                </c:pt>
                <c:pt idx="2639">
                  <c:v>26222.6</c:v>
                </c:pt>
                <c:pt idx="2640">
                  <c:v>26233.3</c:v>
                </c:pt>
                <c:pt idx="2641">
                  <c:v>26245.7</c:v>
                </c:pt>
                <c:pt idx="2642">
                  <c:v>26256.3</c:v>
                </c:pt>
                <c:pt idx="2643">
                  <c:v>26268.7</c:v>
                </c:pt>
                <c:pt idx="2644">
                  <c:v>26279.2</c:v>
                </c:pt>
                <c:pt idx="2645">
                  <c:v>26294.8</c:v>
                </c:pt>
                <c:pt idx="2646">
                  <c:v>26302</c:v>
                </c:pt>
                <c:pt idx="2647">
                  <c:v>26316.8</c:v>
                </c:pt>
                <c:pt idx="2648">
                  <c:v>26325.5</c:v>
                </c:pt>
                <c:pt idx="2649">
                  <c:v>26340.3</c:v>
                </c:pt>
                <c:pt idx="2650">
                  <c:v>26350.3</c:v>
                </c:pt>
                <c:pt idx="2651">
                  <c:v>26362.7</c:v>
                </c:pt>
                <c:pt idx="2652">
                  <c:v>26375.4</c:v>
                </c:pt>
                <c:pt idx="2653">
                  <c:v>26385.4</c:v>
                </c:pt>
                <c:pt idx="2654">
                  <c:v>26400</c:v>
                </c:pt>
                <c:pt idx="2655">
                  <c:v>26410.3</c:v>
                </c:pt>
                <c:pt idx="2656">
                  <c:v>26424.3</c:v>
                </c:pt>
                <c:pt idx="2657">
                  <c:v>26434.1</c:v>
                </c:pt>
                <c:pt idx="2658">
                  <c:v>26450.6</c:v>
                </c:pt>
                <c:pt idx="2659">
                  <c:v>26460.8</c:v>
                </c:pt>
                <c:pt idx="2660">
                  <c:v>26475.5</c:v>
                </c:pt>
                <c:pt idx="2661">
                  <c:v>26484.2</c:v>
                </c:pt>
                <c:pt idx="2662">
                  <c:v>26498.6</c:v>
                </c:pt>
                <c:pt idx="2663">
                  <c:v>26508.6</c:v>
                </c:pt>
                <c:pt idx="2664">
                  <c:v>26522.7</c:v>
                </c:pt>
                <c:pt idx="2665">
                  <c:v>26534.2</c:v>
                </c:pt>
                <c:pt idx="2666">
                  <c:v>26547.9</c:v>
                </c:pt>
                <c:pt idx="2667">
                  <c:v>26559.1</c:v>
                </c:pt>
                <c:pt idx="2668">
                  <c:v>26571.8</c:v>
                </c:pt>
                <c:pt idx="2669">
                  <c:v>26583.4</c:v>
                </c:pt>
                <c:pt idx="2670">
                  <c:v>26594.9</c:v>
                </c:pt>
                <c:pt idx="2671">
                  <c:v>26608.9</c:v>
                </c:pt>
                <c:pt idx="2672">
                  <c:v>26620.1</c:v>
                </c:pt>
                <c:pt idx="2673">
                  <c:v>26634</c:v>
                </c:pt>
                <c:pt idx="2674">
                  <c:v>26644.2</c:v>
                </c:pt>
                <c:pt idx="2675">
                  <c:v>26658.1</c:v>
                </c:pt>
                <c:pt idx="2676">
                  <c:v>26668.5</c:v>
                </c:pt>
                <c:pt idx="2677">
                  <c:v>26683.1</c:v>
                </c:pt>
                <c:pt idx="2678">
                  <c:v>26693.3</c:v>
                </c:pt>
                <c:pt idx="2679">
                  <c:v>26707.9</c:v>
                </c:pt>
                <c:pt idx="2680">
                  <c:v>26718</c:v>
                </c:pt>
                <c:pt idx="2681">
                  <c:v>26731.7</c:v>
                </c:pt>
                <c:pt idx="2682">
                  <c:v>26742.2</c:v>
                </c:pt>
                <c:pt idx="2683">
                  <c:v>26756.1</c:v>
                </c:pt>
                <c:pt idx="2684">
                  <c:v>26766.8</c:v>
                </c:pt>
                <c:pt idx="2685">
                  <c:v>26780.6</c:v>
                </c:pt>
                <c:pt idx="2686">
                  <c:v>26793.1</c:v>
                </c:pt>
                <c:pt idx="2687">
                  <c:v>26804.7</c:v>
                </c:pt>
                <c:pt idx="2688">
                  <c:v>26816.5</c:v>
                </c:pt>
                <c:pt idx="2689">
                  <c:v>26828.2</c:v>
                </c:pt>
                <c:pt idx="2690">
                  <c:v>26841.4</c:v>
                </c:pt>
                <c:pt idx="2691">
                  <c:v>26852.8</c:v>
                </c:pt>
                <c:pt idx="2692">
                  <c:v>26865.7</c:v>
                </c:pt>
                <c:pt idx="2693">
                  <c:v>26876.9</c:v>
                </c:pt>
                <c:pt idx="2694">
                  <c:v>26889.6</c:v>
                </c:pt>
                <c:pt idx="2695">
                  <c:v>-17.25</c:v>
                </c:pt>
                <c:pt idx="2696">
                  <c:v>26915</c:v>
                </c:pt>
                <c:pt idx="2697">
                  <c:v>26925.4</c:v>
                </c:pt>
                <c:pt idx="2698">
                  <c:v>26940.5</c:v>
                </c:pt>
                <c:pt idx="2699">
                  <c:v>26950.6</c:v>
                </c:pt>
                <c:pt idx="2700">
                  <c:v>26964.1</c:v>
                </c:pt>
                <c:pt idx="2701">
                  <c:v>26974</c:v>
                </c:pt>
                <c:pt idx="2702">
                  <c:v>26988.9</c:v>
                </c:pt>
                <c:pt idx="2703">
                  <c:v>26999.7</c:v>
                </c:pt>
                <c:pt idx="2704">
                  <c:v>27013.3</c:v>
                </c:pt>
                <c:pt idx="2705">
                  <c:v>27024</c:v>
                </c:pt>
                <c:pt idx="2706">
                  <c:v>27036.8</c:v>
                </c:pt>
                <c:pt idx="2707">
                  <c:v>27048.4</c:v>
                </c:pt>
                <c:pt idx="2708">
                  <c:v>27060</c:v>
                </c:pt>
                <c:pt idx="2709">
                  <c:v>27072.4</c:v>
                </c:pt>
                <c:pt idx="2710">
                  <c:v>27082.5</c:v>
                </c:pt>
                <c:pt idx="2711">
                  <c:v>27096.3</c:v>
                </c:pt>
                <c:pt idx="2712">
                  <c:v>27103.7</c:v>
                </c:pt>
                <c:pt idx="2713">
                  <c:v>27118</c:v>
                </c:pt>
                <c:pt idx="2714">
                  <c:v>27126.3</c:v>
                </c:pt>
                <c:pt idx="2715">
                  <c:v>27139.5</c:v>
                </c:pt>
                <c:pt idx="2716">
                  <c:v>27148.4</c:v>
                </c:pt>
                <c:pt idx="2717">
                  <c:v>27161.6</c:v>
                </c:pt>
                <c:pt idx="2718">
                  <c:v>27172.2</c:v>
                </c:pt>
                <c:pt idx="2719">
                  <c:v>27183.9</c:v>
                </c:pt>
                <c:pt idx="2720">
                  <c:v>27197.5</c:v>
                </c:pt>
                <c:pt idx="2721">
                  <c:v>27206.4</c:v>
                </c:pt>
                <c:pt idx="2722">
                  <c:v>27220.4</c:v>
                </c:pt>
                <c:pt idx="2723">
                  <c:v>27229.6</c:v>
                </c:pt>
                <c:pt idx="2724">
                  <c:v>27243.1</c:v>
                </c:pt>
                <c:pt idx="2725">
                  <c:v>27252.1</c:v>
                </c:pt>
                <c:pt idx="2726">
                  <c:v>27265.4</c:v>
                </c:pt>
                <c:pt idx="2727">
                  <c:v>27274.5</c:v>
                </c:pt>
                <c:pt idx="2728">
                  <c:v>27287.8</c:v>
                </c:pt>
                <c:pt idx="2729">
                  <c:v>27297.7</c:v>
                </c:pt>
                <c:pt idx="2730">
                  <c:v>27310</c:v>
                </c:pt>
                <c:pt idx="2731">
                  <c:v>27320.3</c:v>
                </c:pt>
                <c:pt idx="2732">
                  <c:v>27332.3</c:v>
                </c:pt>
                <c:pt idx="2733">
                  <c:v>27342.6</c:v>
                </c:pt>
                <c:pt idx="2734">
                  <c:v>27354.6</c:v>
                </c:pt>
                <c:pt idx="2735">
                  <c:v>27366.5</c:v>
                </c:pt>
                <c:pt idx="2736">
                  <c:v>27376.1</c:v>
                </c:pt>
                <c:pt idx="2737">
                  <c:v>27387.8</c:v>
                </c:pt>
                <c:pt idx="2738">
                  <c:v>27397.6</c:v>
                </c:pt>
                <c:pt idx="2739">
                  <c:v>27410</c:v>
                </c:pt>
                <c:pt idx="2740">
                  <c:v>27419</c:v>
                </c:pt>
                <c:pt idx="2741">
                  <c:v>27431.9</c:v>
                </c:pt>
                <c:pt idx="2742">
                  <c:v>27440.6</c:v>
                </c:pt>
                <c:pt idx="2743">
                  <c:v>27452.7</c:v>
                </c:pt>
                <c:pt idx="2744">
                  <c:v>27461.5</c:v>
                </c:pt>
                <c:pt idx="2745">
                  <c:v>27473.3</c:v>
                </c:pt>
                <c:pt idx="2746">
                  <c:v>27484.3</c:v>
                </c:pt>
                <c:pt idx="2747">
                  <c:v>27493.5</c:v>
                </c:pt>
                <c:pt idx="2748">
                  <c:v>27504.6</c:v>
                </c:pt>
                <c:pt idx="2749">
                  <c:v>27512</c:v>
                </c:pt>
                <c:pt idx="2750">
                  <c:v>27526.9</c:v>
                </c:pt>
                <c:pt idx="2751">
                  <c:v>27535.1</c:v>
                </c:pt>
                <c:pt idx="2752">
                  <c:v>27548.2</c:v>
                </c:pt>
                <c:pt idx="2753">
                  <c:v>27557.8</c:v>
                </c:pt>
                <c:pt idx="2754">
                  <c:v>27570.6</c:v>
                </c:pt>
                <c:pt idx="2755">
                  <c:v>27580.5</c:v>
                </c:pt>
                <c:pt idx="2756">
                  <c:v>27592.2</c:v>
                </c:pt>
                <c:pt idx="2757">
                  <c:v>27602.3</c:v>
                </c:pt>
                <c:pt idx="2758">
                  <c:v>27613.6</c:v>
                </c:pt>
                <c:pt idx="2759">
                  <c:v>27624.6</c:v>
                </c:pt>
                <c:pt idx="2760">
                  <c:v>27635.6</c:v>
                </c:pt>
                <c:pt idx="2761">
                  <c:v>27647.4</c:v>
                </c:pt>
                <c:pt idx="2762">
                  <c:v>27657.1</c:v>
                </c:pt>
                <c:pt idx="2763">
                  <c:v>27669.1</c:v>
                </c:pt>
                <c:pt idx="2764">
                  <c:v>27678.4</c:v>
                </c:pt>
                <c:pt idx="2765">
                  <c:v>27692.1</c:v>
                </c:pt>
                <c:pt idx="2766">
                  <c:v>27699</c:v>
                </c:pt>
                <c:pt idx="2767">
                  <c:v>27684.9</c:v>
                </c:pt>
                <c:pt idx="2768">
                  <c:v>27645.1</c:v>
                </c:pt>
                <c:pt idx="2769">
                  <c:v>27600</c:v>
                </c:pt>
                <c:pt idx="2770">
                  <c:v>27554.4</c:v>
                </c:pt>
                <c:pt idx="2771">
                  <c:v>27509.4</c:v>
                </c:pt>
                <c:pt idx="2772">
                  <c:v>27464.2</c:v>
                </c:pt>
                <c:pt idx="2773">
                  <c:v>27417.3</c:v>
                </c:pt>
                <c:pt idx="2774">
                  <c:v>27370.5</c:v>
                </c:pt>
                <c:pt idx="2775">
                  <c:v>27325.5</c:v>
                </c:pt>
                <c:pt idx="2776">
                  <c:v>27282.1</c:v>
                </c:pt>
                <c:pt idx="2777">
                  <c:v>27238.8</c:v>
                </c:pt>
                <c:pt idx="2778">
                  <c:v>27196.2</c:v>
                </c:pt>
                <c:pt idx="2779">
                  <c:v>27153.2</c:v>
                </c:pt>
                <c:pt idx="2780">
                  <c:v>27109.2</c:v>
                </c:pt>
                <c:pt idx="2781">
                  <c:v>27064.9</c:v>
                </c:pt>
                <c:pt idx="2782">
                  <c:v>27020.7</c:v>
                </c:pt>
                <c:pt idx="2783">
                  <c:v>26975.9</c:v>
                </c:pt>
                <c:pt idx="2784">
                  <c:v>26932.3</c:v>
                </c:pt>
                <c:pt idx="2785">
                  <c:v>26890.2</c:v>
                </c:pt>
                <c:pt idx="2786">
                  <c:v>26849</c:v>
                </c:pt>
                <c:pt idx="2787">
                  <c:v>26807.1</c:v>
                </c:pt>
                <c:pt idx="2788">
                  <c:v>26764.8</c:v>
                </c:pt>
                <c:pt idx="2789">
                  <c:v>26721.3</c:v>
                </c:pt>
                <c:pt idx="2790">
                  <c:v>26677.9</c:v>
                </c:pt>
                <c:pt idx="2791">
                  <c:v>26633.9</c:v>
                </c:pt>
                <c:pt idx="2792">
                  <c:v>26592.2</c:v>
                </c:pt>
                <c:pt idx="2793">
                  <c:v>26549.2</c:v>
                </c:pt>
                <c:pt idx="2794">
                  <c:v>26506.5</c:v>
                </c:pt>
                <c:pt idx="2795">
                  <c:v>26465.9</c:v>
                </c:pt>
                <c:pt idx="2796">
                  <c:v>26424.7</c:v>
                </c:pt>
                <c:pt idx="2797">
                  <c:v>26383.3</c:v>
                </c:pt>
                <c:pt idx="2798">
                  <c:v>26341.7</c:v>
                </c:pt>
                <c:pt idx="2799">
                  <c:v>26300.3</c:v>
                </c:pt>
                <c:pt idx="2800">
                  <c:v>26260</c:v>
                </c:pt>
                <c:pt idx="2801">
                  <c:v>26219.7</c:v>
                </c:pt>
                <c:pt idx="2802">
                  <c:v>26180</c:v>
                </c:pt>
                <c:pt idx="2803">
                  <c:v>26139</c:v>
                </c:pt>
                <c:pt idx="2804">
                  <c:v>26098.2</c:v>
                </c:pt>
                <c:pt idx="2805">
                  <c:v>26058.8</c:v>
                </c:pt>
                <c:pt idx="2806">
                  <c:v>26018.8</c:v>
                </c:pt>
                <c:pt idx="2807">
                  <c:v>25977.8</c:v>
                </c:pt>
                <c:pt idx="2808">
                  <c:v>25937.1</c:v>
                </c:pt>
                <c:pt idx="2809">
                  <c:v>25896.2</c:v>
                </c:pt>
                <c:pt idx="2810">
                  <c:v>25856.5</c:v>
                </c:pt>
                <c:pt idx="2811">
                  <c:v>25817.6</c:v>
                </c:pt>
                <c:pt idx="2812">
                  <c:v>25777.7</c:v>
                </c:pt>
                <c:pt idx="2813">
                  <c:v>25738</c:v>
                </c:pt>
                <c:pt idx="2814">
                  <c:v>25698.2</c:v>
                </c:pt>
                <c:pt idx="2815">
                  <c:v>25658.9</c:v>
                </c:pt>
                <c:pt idx="2816">
                  <c:v>25620.2</c:v>
                </c:pt>
                <c:pt idx="2817">
                  <c:v>25581.9</c:v>
                </c:pt>
                <c:pt idx="2818">
                  <c:v>25542.6</c:v>
                </c:pt>
                <c:pt idx="2819">
                  <c:v>25503.7</c:v>
                </c:pt>
                <c:pt idx="2820">
                  <c:v>25466.6</c:v>
                </c:pt>
                <c:pt idx="2821">
                  <c:v>25428.9</c:v>
                </c:pt>
                <c:pt idx="2822">
                  <c:v>25390.8</c:v>
                </c:pt>
                <c:pt idx="2823">
                  <c:v>25353.6</c:v>
                </c:pt>
                <c:pt idx="2824">
                  <c:v>25315.5</c:v>
                </c:pt>
                <c:pt idx="2825">
                  <c:v>25277.4</c:v>
                </c:pt>
                <c:pt idx="2826">
                  <c:v>25240.6</c:v>
                </c:pt>
                <c:pt idx="2827">
                  <c:v>25204.6</c:v>
                </c:pt>
                <c:pt idx="2828">
                  <c:v>25169.2</c:v>
                </c:pt>
                <c:pt idx="2829">
                  <c:v>25135.2</c:v>
                </c:pt>
                <c:pt idx="2830">
                  <c:v>25100.7</c:v>
                </c:pt>
                <c:pt idx="2831">
                  <c:v>25064.2</c:v>
                </c:pt>
                <c:pt idx="2832">
                  <c:v>25025.5</c:v>
                </c:pt>
                <c:pt idx="2833">
                  <c:v>24985.4</c:v>
                </c:pt>
                <c:pt idx="2834">
                  <c:v>24947.3</c:v>
                </c:pt>
                <c:pt idx="2835">
                  <c:v>24910.9</c:v>
                </c:pt>
                <c:pt idx="2836">
                  <c:v>24875.3</c:v>
                </c:pt>
                <c:pt idx="2837">
                  <c:v>24842.7</c:v>
                </c:pt>
                <c:pt idx="2838">
                  <c:v>24807.3</c:v>
                </c:pt>
                <c:pt idx="2839">
                  <c:v>24772.7</c:v>
                </c:pt>
                <c:pt idx="2840">
                  <c:v>24738.1</c:v>
                </c:pt>
                <c:pt idx="2841">
                  <c:v>24704.1</c:v>
                </c:pt>
                <c:pt idx="2842">
                  <c:v>24669.9</c:v>
                </c:pt>
                <c:pt idx="2843">
                  <c:v>24634.6</c:v>
                </c:pt>
                <c:pt idx="2844">
                  <c:v>24600.4</c:v>
                </c:pt>
                <c:pt idx="2845">
                  <c:v>24566.1</c:v>
                </c:pt>
                <c:pt idx="2846">
                  <c:v>24534.6</c:v>
                </c:pt>
                <c:pt idx="2847">
                  <c:v>24501.1</c:v>
                </c:pt>
                <c:pt idx="2848">
                  <c:v>24465.6</c:v>
                </c:pt>
                <c:pt idx="2849">
                  <c:v>24432.3</c:v>
                </c:pt>
                <c:pt idx="2850">
                  <c:v>24397.5</c:v>
                </c:pt>
                <c:pt idx="2851">
                  <c:v>24363.2</c:v>
                </c:pt>
                <c:pt idx="2852">
                  <c:v>24330</c:v>
                </c:pt>
                <c:pt idx="2853">
                  <c:v>24295.9</c:v>
                </c:pt>
                <c:pt idx="2854">
                  <c:v>24262.1</c:v>
                </c:pt>
                <c:pt idx="2855">
                  <c:v>24227.3</c:v>
                </c:pt>
                <c:pt idx="2856">
                  <c:v>24193.5</c:v>
                </c:pt>
                <c:pt idx="2857">
                  <c:v>24159.7</c:v>
                </c:pt>
                <c:pt idx="2858">
                  <c:v>24124.3</c:v>
                </c:pt>
                <c:pt idx="2859">
                  <c:v>24089.5</c:v>
                </c:pt>
                <c:pt idx="2860">
                  <c:v>24054</c:v>
                </c:pt>
                <c:pt idx="2861">
                  <c:v>24020.9</c:v>
                </c:pt>
                <c:pt idx="2862">
                  <c:v>23988.8</c:v>
                </c:pt>
                <c:pt idx="2863">
                  <c:v>23955.4</c:v>
                </c:pt>
                <c:pt idx="2864">
                  <c:v>23920.8</c:v>
                </c:pt>
                <c:pt idx="2865">
                  <c:v>23885.9</c:v>
                </c:pt>
                <c:pt idx="2866">
                  <c:v>23850.6</c:v>
                </c:pt>
                <c:pt idx="2867">
                  <c:v>23816.1</c:v>
                </c:pt>
                <c:pt idx="2868">
                  <c:v>23783.7</c:v>
                </c:pt>
                <c:pt idx="2869">
                  <c:v>23752.7</c:v>
                </c:pt>
                <c:pt idx="2870">
                  <c:v>23717.3</c:v>
                </c:pt>
                <c:pt idx="2871">
                  <c:v>23683.6</c:v>
                </c:pt>
                <c:pt idx="2872">
                  <c:v>23650.4</c:v>
                </c:pt>
                <c:pt idx="2873">
                  <c:v>23617</c:v>
                </c:pt>
                <c:pt idx="2874">
                  <c:v>23584.1</c:v>
                </c:pt>
                <c:pt idx="2875">
                  <c:v>23551</c:v>
                </c:pt>
                <c:pt idx="2876">
                  <c:v>23520</c:v>
                </c:pt>
                <c:pt idx="2877">
                  <c:v>23487.4</c:v>
                </c:pt>
                <c:pt idx="2878">
                  <c:v>23455.1</c:v>
                </c:pt>
                <c:pt idx="2879">
                  <c:v>23423.3</c:v>
                </c:pt>
                <c:pt idx="2880">
                  <c:v>23391.9</c:v>
                </c:pt>
                <c:pt idx="2881">
                  <c:v>23359.4</c:v>
                </c:pt>
                <c:pt idx="2882">
                  <c:v>23328.9</c:v>
                </c:pt>
                <c:pt idx="2883">
                  <c:v>23299.3</c:v>
                </c:pt>
                <c:pt idx="2884">
                  <c:v>23268.8</c:v>
                </c:pt>
                <c:pt idx="2885">
                  <c:v>23236</c:v>
                </c:pt>
                <c:pt idx="2886">
                  <c:v>23204.5</c:v>
                </c:pt>
                <c:pt idx="2887">
                  <c:v>23171</c:v>
                </c:pt>
                <c:pt idx="2888">
                  <c:v>23138.4</c:v>
                </c:pt>
                <c:pt idx="2889">
                  <c:v>23106.8</c:v>
                </c:pt>
                <c:pt idx="2890">
                  <c:v>23075.2</c:v>
                </c:pt>
                <c:pt idx="2891">
                  <c:v>23041.8</c:v>
                </c:pt>
                <c:pt idx="2892">
                  <c:v>23007.6</c:v>
                </c:pt>
                <c:pt idx="2893">
                  <c:v>22974.8</c:v>
                </c:pt>
                <c:pt idx="2894">
                  <c:v>22942.3</c:v>
                </c:pt>
                <c:pt idx="2895">
                  <c:v>22911.4</c:v>
                </c:pt>
                <c:pt idx="2896">
                  <c:v>22880.1</c:v>
                </c:pt>
                <c:pt idx="2897">
                  <c:v>22849</c:v>
                </c:pt>
                <c:pt idx="2898">
                  <c:v>22818.4</c:v>
                </c:pt>
                <c:pt idx="2899">
                  <c:v>22787</c:v>
                </c:pt>
                <c:pt idx="2900">
                  <c:v>22755.4</c:v>
                </c:pt>
                <c:pt idx="2901">
                  <c:v>22724.7</c:v>
                </c:pt>
                <c:pt idx="2902">
                  <c:v>22695.6</c:v>
                </c:pt>
                <c:pt idx="2903">
                  <c:v>22665.2</c:v>
                </c:pt>
                <c:pt idx="2904">
                  <c:v>22635.5</c:v>
                </c:pt>
                <c:pt idx="2905">
                  <c:v>22607</c:v>
                </c:pt>
                <c:pt idx="2906">
                  <c:v>22578.8</c:v>
                </c:pt>
                <c:pt idx="2907">
                  <c:v>22549.6</c:v>
                </c:pt>
                <c:pt idx="2908">
                  <c:v>22520.2</c:v>
                </c:pt>
                <c:pt idx="2909">
                  <c:v>22489</c:v>
                </c:pt>
                <c:pt idx="2910">
                  <c:v>22458.1</c:v>
                </c:pt>
                <c:pt idx="2911">
                  <c:v>22426.5</c:v>
                </c:pt>
                <c:pt idx="2912">
                  <c:v>22396.4</c:v>
                </c:pt>
                <c:pt idx="2913">
                  <c:v>22367.9</c:v>
                </c:pt>
                <c:pt idx="2914">
                  <c:v>22337.8</c:v>
                </c:pt>
                <c:pt idx="2915">
                  <c:v>22308.8</c:v>
                </c:pt>
                <c:pt idx="2916">
                  <c:v>22281.5</c:v>
                </c:pt>
                <c:pt idx="2917">
                  <c:v>22254.2</c:v>
                </c:pt>
                <c:pt idx="2918">
                  <c:v>22224.3</c:v>
                </c:pt>
                <c:pt idx="2919">
                  <c:v>22194.5</c:v>
                </c:pt>
                <c:pt idx="2920">
                  <c:v>22163.8</c:v>
                </c:pt>
                <c:pt idx="2921">
                  <c:v>22136.1</c:v>
                </c:pt>
                <c:pt idx="2922">
                  <c:v>22107.4</c:v>
                </c:pt>
                <c:pt idx="2923">
                  <c:v>22078.9</c:v>
                </c:pt>
                <c:pt idx="2924">
                  <c:v>22049.4</c:v>
                </c:pt>
                <c:pt idx="2925">
                  <c:v>22021.8</c:v>
                </c:pt>
                <c:pt idx="2926">
                  <c:v>21993.6</c:v>
                </c:pt>
                <c:pt idx="2927">
                  <c:v>21964.9</c:v>
                </c:pt>
                <c:pt idx="2928">
                  <c:v>21936.7</c:v>
                </c:pt>
                <c:pt idx="2929">
                  <c:v>21907.8</c:v>
                </c:pt>
                <c:pt idx="2930">
                  <c:v>21881.7</c:v>
                </c:pt>
                <c:pt idx="2931">
                  <c:v>21853.1</c:v>
                </c:pt>
                <c:pt idx="2932">
                  <c:v>21823.1</c:v>
                </c:pt>
                <c:pt idx="2933">
                  <c:v>21794.7</c:v>
                </c:pt>
                <c:pt idx="2934">
                  <c:v>21765.2</c:v>
                </c:pt>
                <c:pt idx="2935">
                  <c:v>21739.7</c:v>
                </c:pt>
                <c:pt idx="2936">
                  <c:v>21711.6</c:v>
                </c:pt>
                <c:pt idx="2937">
                  <c:v>21684.6</c:v>
                </c:pt>
                <c:pt idx="2938">
                  <c:v>21654.8</c:v>
                </c:pt>
                <c:pt idx="2939">
                  <c:v>21626.9</c:v>
                </c:pt>
                <c:pt idx="2940">
                  <c:v>21599.7</c:v>
                </c:pt>
                <c:pt idx="2941">
                  <c:v>21572.1</c:v>
                </c:pt>
                <c:pt idx="2942">
                  <c:v>21544.8</c:v>
                </c:pt>
                <c:pt idx="2943">
                  <c:v>21516.9</c:v>
                </c:pt>
                <c:pt idx="2944">
                  <c:v>21489.8</c:v>
                </c:pt>
                <c:pt idx="2945">
                  <c:v>21462.2</c:v>
                </c:pt>
                <c:pt idx="2946">
                  <c:v>21433.6</c:v>
                </c:pt>
                <c:pt idx="2947">
                  <c:v>21406.2</c:v>
                </c:pt>
                <c:pt idx="2948">
                  <c:v>21378.4</c:v>
                </c:pt>
                <c:pt idx="2949">
                  <c:v>21350.3</c:v>
                </c:pt>
                <c:pt idx="2950">
                  <c:v>21323.1</c:v>
                </c:pt>
                <c:pt idx="2951">
                  <c:v>21296.8</c:v>
                </c:pt>
                <c:pt idx="2952">
                  <c:v>21272.3</c:v>
                </c:pt>
                <c:pt idx="2953">
                  <c:v>21247.1</c:v>
                </c:pt>
                <c:pt idx="2954">
                  <c:v>21221.8</c:v>
                </c:pt>
                <c:pt idx="2955">
                  <c:v>21195.8</c:v>
                </c:pt>
                <c:pt idx="2956">
                  <c:v>21169.5</c:v>
                </c:pt>
                <c:pt idx="2957">
                  <c:v>21143.6</c:v>
                </c:pt>
                <c:pt idx="2958">
                  <c:v>21117.3</c:v>
                </c:pt>
                <c:pt idx="2959">
                  <c:v>21090.7</c:v>
                </c:pt>
                <c:pt idx="2960">
                  <c:v>21064.7</c:v>
                </c:pt>
                <c:pt idx="2961">
                  <c:v>21039.7</c:v>
                </c:pt>
                <c:pt idx="2962">
                  <c:v>21013.1</c:v>
                </c:pt>
                <c:pt idx="2963">
                  <c:v>20987.5</c:v>
                </c:pt>
                <c:pt idx="2964">
                  <c:v>20961.5</c:v>
                </c:pt>
                <c:pt idx="2965">
                  <c:v>20936.3</c:v>
                </c:pt>
                <c:pt idx="2966">
                  <c:v>20911</c:v>
                </c:pt>
                <c:pt idx="2967">
                  <c:v>20885.1</c:v>
                </c:pt>
                <c:pt idx="2968">
                  <c:v>20861.7</c:v>
                </c:pt>
                <c:pt idx="2969">
                  <c:v>20837.4</c:v>
                </c:pt>
                <c:pt idx="2970">
                  <c:v>20813.1</c:v>
                </c:pt>
                <c:pt idx="2971">
                  <c:v>20789.8</c:v>
                </c:pt>
                <c:pt idx="2972">
                  <c:v>20760.9</c:v>
                </c:pt>
                <c:pt idx="2973">
                  <c:v>20733.2</c:v>
                </c:pt>
                <c:pt idx="2974">
                  <c:v>20708.4</c:v>
                </c:pt>
                <c:pt idx="2975">
                  <c:v>20681.3</c:v>
                </c:pt>
                <c:pt idx="2976">
                  <c:v>20656</c:v>
                </c:pt>
                <c:pt idx="2977">
                  <c:v>20631.1</c:v>
                </c:pt>
                <c:pt idx="2978">
                  <c:v>20603.6</c:v>
                </c:pt>
                <c:pt idx="2979">
                  <c:v>20576</c:v>
                </c:pt>
                <c:pt idx="2980">
                  <c:v>20550.2</c:v>
                </c:pt>
                <c:pt idx="2981">
                  <c:v>20525.5</c:v>
                </c:pt>
                <c:pt idx="2982">
                  <c:v>20501.5</c:v>
                </c:pt>
                <c:pt idx="2983">
                  <c:v>20476.4</c:v>
                </c:pt>
                <c:pt idx="2984">
                  <c:v>20451.6</c:v>
                </c:pt>
                <c:pt idx="2985">
                  <c:v>20427.5</c:v>
                </c:pt>
                <c:pt idx="2986">
                  <c:v>20401.1</c:v>
                </c:pt>
                <c:pt idx="2987">
                  <c:v>20374.6</c:v>
                </c:pt>
                <c:pt idx="2988">
                  <c:v>20348.3</c:v>
                </c:pt>
                <c:pt idx="2989">
                  <c:v>20321.7</c:v>
                </c:pt>
                <c:pt idx="2990">
                  <c:v>20294.5</c:v>
                </c:pt>
                <c:pt idx="2991">
                  <c:v>20269.9</c:v>
                </c:pt>
                <c:pt idx="2992">
                  <c:v>20245</c:v>
                </c:pt>
                <c:pt idx="2993">
                  <c:v>20221.5</c:v>
                </c:pt>
                <c:pt idx="2994">
                  <c:v>20195.8</c:v>
                </c:pt>
                <c:pt idx="2995">
                  <c:v>20171.1</c:v>
                </c:pt>
                <c:pt idx="2996">
                  <c:v>20146.3</c:v>
                </c:pt>
                <c:pt idx="2997">
                  <c:v>20120.9</c:v>
                </c:pt>
                <c:pt idx="2998">
                  <c:v>20095.3</c:v>
                </c:pt>
                <c:pt idx="2999">
                  <c:v>20069.3</c:v>
                </c:pt>
                <c:pt idx="3000">
                  <c:v>20044.7</c:v>
                </c:pt>
                <c:pt idx="3001">
                  <c:v>20020.3</c:v>
                </c:pt>
                <c:pt idx="3002">
                  <c:v>19995.6</c:v>
                </c:pt>
                <c:pt idx="3003">
                  <c:v>19969.7</c:v>
                </c:pt>
                <c:pt idx="3004">
                  <c:v>19944.5</c:v>
                </c:pt>
                <c:pt idx="3005">
                  <c:v>19920.3</c:v>
                </c:pt>
                <c:pt idx="3006">
                  <c:v>19895.8</c:v>
                </c:pt>
                <c:pt idx="3007">
                  <c:v>19872.7</c:v>
                </c:pt>
                <c:pt idx="3008">
                  <c:v>19848.7</c:v>
                </c:pt>
                <c:pt idx="3009">
                  <c:v>19824.5</c:v>
                </c:pt>
                <c:pt idx="3010">
                  <c:v>19800.4</c:v>
                </c:pt>
                <c:pt idx="3011">
                  <c:v>19776.5</c:v>
                </c:pt>
                <c:pt idx="3012">
                  <c:v>19750.7</c:v>
                </c:pt>
                <c:pt idx="3013">
                  <c:v>19726.6</c:v>
                </c:pt>
                <c:pt idx="3014">
                  <c:v>19702.6</c:v>
                </c:pt>
                <c:pt idx="3015">
                  <c:v>19678</c:v>
                </c:pt>
                <c:pt idx="3016">
                  <c:v>19655.4</c:v>
                </c:pt>
                <c:pt idx="3017">
                  <c:v>19632.8</c:v>
                </c:pt>
                <c:pt idx="3018">
                  <c:v>19611.3</c:v>
                </c:pt>
                <c:pt idx="3019">
                  <c:v>19589.4</c:v>
                </c:pt>
                <c:pt idx="3020">
                  <c:v>19569.4</c:v>
                </c:pt>
                <c:pt idx="3021">
                  <c:v>19547.8</c:v>
                </c:pt>
                <c:pt idx="3022">
                  <c:v>19524.1</c:v>
                </c:pt>
                <c:pt idx="3023">
                  <c:v>19501</c:v>
                </c:pt>
                <c:pt idx="3024">
                  <c:v>19478.5</c:v>
                </c:pt>
                <c:pt idx="3025">
                  <c:v>19457.2</c:v>
                </c:pt>
                <c:pt idx="3026">
                  <c:v>19436.2</c:v>
                </c:pt>
                <c:pt idx="3027">
                  <c:v>19413.1</c:v>
                </c:pt>
                <c:pt idx="3028">
                  <c:v>19390.8</c:v>
                </c:pt>
                <c:pt idx="3029">
                  <c:v>19367.1</c:v>
                </c:pt>
                <c:pt idx="3030">
                  <c:v>19345.4</c:v>
                </c:pt>
                <c:pt idx="3031">
                  <c:v>19320.5</c:v>
                </c:pt>
                <c:pt idx="3032">
                  <c:v>19297.3</c:v>
                </c:pt>
                <c:pt idx="3033">
                  <c:v>19273.5</c:v>
                </c:pt>
                <c:pt idx="3034">
                  <c:v>19251.7</c:v>
                </c:pt>
                <c:pt idx="3035">
                  <c:v>19229.1</c:v>
                </c:pt>
                <c:pt idx="3036">
                  <c:v>19205.8</c:v>
                </c:pt>
                <c:pt idx="3037">
                  <c:v>19184.2</c:v>
                </c:pt>
                <c:pt idx="3038">
                  <c:v>19164.3</c:v>
                </c:pt>
                <c:pt idx="3039">
                  <c:v>19141.1</c:v>
                </c:pt>
                <c:pt idx="3040">
                  <c:v>19119</c:v>
                </c:pt>
                <c:pt idx="3041">
                  <c:v>19095.6</c:v>
                </c:pt>
                <c:pt idx="3042">
                  <c:v>19071.5</c:v>
                </c:pt>
                <c:pt idx="3043">
                  <c:v>19049</c:v>
                </c:pt>
                <c:pt idx="3044">
                  <c:v>19027.5</c:v>
                </c:pt>
                <c:pt idx="3045">
                  <c:v>19003.1</c:v>
                </c:pt>
                <c:pt idx="3046">
                  <c:v>18979.8</c:v>
                </c:pt>
                <c:pt idx="3047">
                  <c:v>18956.7</c:v>
                </c:pt>
                <c:pt idx="3048">
                  <c:v>18932.6</c:v>
                </c:pt>
                <c:pt idx="3049">
                  <c:v>18909.1</c:v>
                </c:pt>
                <c:pt idx="3050">
                  <c:v>18885.3</c:v>
                </c:pt>
                <c:pt idx="3051">
                  <c:v>18862.2</c:v>
                </c:pt>
                <c:pt idx="3052">
                  <c:v>18839.8</c:v>
                </c:pt>
                <c:pt idx="3053">
                  <c:v>18816.9</c:v>
                </c:pt>
                <c:pt idx="3054">
                  <c:v>18795.5</c:v>
                </c:pt>
                <c:pt idx="3055">
                  <c:v>18776.4</c:v>
                </c:pt>
                <c:pt idx="3056">
                  <c:v>18756.6</c:v>
                </c:pt>
                <c:pt idx="3057">
                  <c:v>18732.7</c:v>
                </c:pt>
                <c:pt idx="3058">
                  <c:v>18710.4</c:v>
                </c:pt>
                <c:pt idx="3059">
                  <c:v>18688.3</c:v>
                </c:pt>
                <c:pt idx="3060">
                  <c:v>18665.9</c:v>
                </c:pt>
                <c:pt idx="3061">
                  <c:v>18643.7</c:v>
                </c:pt>
                <c:pt idx="3062">
                  <c:v>18621.2</c:v>
                </c:pt>
                <c:pt idx="3063">
                  <c:v>18598.2</c:v>
                </c:pt>
                <c:pt idx="3064">
                  <c:v>18575.3</c:v>
                </c:pt>
                <c:pt idx="3065">
                  <c:v>18552.2</c:v>
                </c:pt>
                <c:pt idx="3066">
                  <c:v>18531.7</c:v>
                </c:pt>
                <c:pt idx="3067">
                  <c:v>18511.1</c:v>
                </c:pt>
                <c:pt idx="3068">
                  <c:v>18491.9</c:v>
                </c:pt>
                <c:pt idx="3069">
                  <c:v>18473.5</c:v>
                </c:pt>
                <c:pt idx="3070">
                  <c:v>18452.7</c:v>
                </c:pt>
                <c:pt idx="3071">
                  <c:v>18431.1</c:v>
                </c:pt>
                <c:pt idx="3072">
                  <c:v>18410.3</c:v>
                </c:pt>
                <c:pt idx="3073">
                  <c:v>18391.1</c:v>
                </c:pt>
                <c:pt idx="3074">
                  <c:v>18369</c:v>
                </c:pt>
                <c:pt idx="3075">
                  <c:v>18346.7</c:v>
                </c:pt>
                <c:pt idx="3076">
                  <c:v>18325.9</c:v>
                </c:pt>
                <c:pt idx="3077">
                  <c:v>18304.4</c:v>
                </c:pt>
                <c:pt idx="3078">
                  <c:v>18282</c:v>
                </c:pt>
                <c:pt idx="3079">
                  <c:v>18261.9</c:v>
                </c:pt>
                <c:pt idx="3080">
                  <c:v>18240.6</c:v>
                </c:pt>
                <c:pt idx="3081">
                  <c:v>18217.4</c:v>
                </c:pt>
                <c:pt idx="3082">
                  <c:v>18197.8</c:v>
                </c:pt>
                <c:pt idx="3083">
                  <c:v>18177.9</c:v>
                </c:pt>
                <c:pt idx="3084">
                  <c:v>18155.2</c:v>
                </c:pt>
                <c:pt idx="3085">
                  <c:v>18133.5</c:v>
                </c:pt>
                <c:pt idx="3086">
                  <c:v>18111.9</c:v>
                </c:pt>
                <c:pt idx="3087">
                  <c:v>18090.5</c:v>
                </c:pt>
                <c:pt idx="3088">
                  <c:v>18068.8</c:v>
                </c:pt>
                <c:pt idx="3089">
                  <c:v>18046.9</c:v>
                </c:pt>
                <c:pt idx="3090">
                  <c:v>18024.7</c:v>
                </c:pt>
                <c:pt idx="3091">
                  <c:v>18004</c:v>
                </c:pt>
                <c:pt idx="3092">
                  <c:v>17983</c:v>
                </c:pt>
                <c:pt idx="3093">
                  <c:v>17960.9</c:v>
                </c:pt>
                <c:pt idx="3094">
                  <c:v>17939.9</c:v>
                </c:pt>
                <c:pt idx="3095">
                  <c:v>17919.3</c:v>
                </c:pt>
                <c:pt idx="3096">
                  <c:v>17898.3</c:v>
                </c:pt>
                <c:pt idx="3097">
                  <c:v>17876.3</c:v>
                </c:pt>
                <c:pt idx="3098">
                  <c:v>17856.2</c:v>
                </c:pt>
                <c:pt idx="3099">
                  <c:v>17836.9</c:v>
                </c:pt>
                <c:pt idx="3100">
                  <c:v>17815.3</c:v>
                </c:pt>
                <c:pt idx="3101">
                  <c:v>17794.8</c:v>
                </c:pt>
                <c:pt idx="3102">
                  <c:v>17776.1</c:v>
                </c:pt>
                <c:pt idx="3103">
                  <c:v>17754.6</c:v>
                </c:pt>
                <c:pt idx="3104">
                  <c:v>17736.1</c:v>
                </c:pt>
                <c:pt idx="3105">
                  <c:v>17714.7</c:v>
                </c:pt>
                <c:pt idx="3106">
                  <c:v>17695.9</c:v>
                </c:pt>
                <c:pt idx="3107">
                  <c:v>17678.2</c:v>
                </c:pt>
                <c:pt idx="3108">
                  <c:v>17659.5</c:v>
                </c:pt>
                <c:pt idx="3109">
                  <c:v>17638.6</c:v>
                </c:pt>
                <c:pt idx="3110">
                  <c:v>17619.1</c:v>
                </c:pt>
                <c:pt idx="3111">
                  <c:v>17599.5</c:v>
                </c:pt>
                <c:pt idx="3112">
                  <c:v>17580.6</c:v>
                </c:pt>
                <c:pt idx="3113">
                  <c:v>17560.9</c:v>
                </c:pt>
                <c:pt idx="3114">
                  <c:v>17541.4</c:v>
                </c:pt>
                <c:pt idx="3115">
                  <c:v>17520.8</c:v>
                </c:pt>
                <c:pt idx="3116">
                  <c:v>17502.4</c:v>
                </c:pt>
                <c:pt idx="3117">
                  <c:v>17482.9</c:v>
                </c:pt>
                <c:pt idx="3118">
                  <c:v>17463.2</c:v>
                </c:pt>
                <c:pt idx="3119">
                  <c:v>17444.8</c:v>
                </c:pt>
                <c:pt idx="3120">
                  <c:v>17424.3</c:v>
                </c:pt>
                <c:pt idx="3121">
                  <c:v>17405.1</c:v>
                </c:pt>
                <c:pt idx="3122">
                  <c:v>17385.5</c:v>
                </c:pt>
                <c:pt idx="3123">
                  <c:v>17366.9</c:v>
                </c:pt>
                <c:pt idx="3124">
                  <c:v>17349.7</c:v>
                </c:pt>
                <c:pt idx="3125">
                  <c:v>17329.1</c:v>
                </c:pt>
                <c:pt idx="3126">
                  <c:v>17310.4</c:v>
                </c:pt>
                <c:pt idx="3127">
                  <c:v>17292.4</c:v>
                </c:pt>
                <c:pt idx="3128">
                  <c:v>17273.6</c:v>
                </c:pt>
                <c:pt idx="3129">
                  <c:v>17256.7</c:v>
                </c:pt>
                <c:pt idx="3130">
                  <c:v>17238.9</c:v>
                </c:pt>
                <c:pt idx="3131">
                  <c:v>17220.6</c:v>
                </c:pt>
                <c:pt idx="3132">
                  <c:v>17202.6</c:v>
                </c:pt>
                <c:pt idx="3133">
                  <c:v>17183.5</c:v>
                </c:pt>
                <c:pt idx="3134">
                  <c:v>17165</c:v>
                </c:pt>
                <c:pt idx="3135">
                  <c:v>17146.7</c:v>
                </c:pt>
                <c:pt idx="3136">
                  <c:v>17128.4</c:v>
                </c:pt>
                <c:pt idx="3137">
                  <c:v>17109.6</c:v>
                </c:pt>
                <c:pt idx="3138">
                  <c:v>17091</c:v>
                </c:pt>
                <c:pt idx="3139">
                  <c:v>17073.9</c:v>
                </c:pt>
                <c:pt idx="3140">
                  <c:v>17054.9</c:v>
                </c:pt>
                <c:pt idx="3141">
                  <c:v>17035.7</c:v>
                </c:pt>
                <c:pt idx="3142">
                  <c:v>17019.1</c:v>
                </c:pt>
                <c:pt idx="3143">
                  <c:v>17002.4</c:v>
                </c:pt>
                <c:pt idx="3144">
                  <c:v>16985.4</c:v>
                </c:pt>
                <c:pt idx="3145">
                  <c:v>16968.9</c:v>
                </c:pt>
                <c:pt idx="3146">
                  <c:v>16952.6</c:v>
                </c:pt>
                <c:pt idx="3147">
                  <c:v>16935.9</c:v>
                </c:pt>
                <c:pt idx="3148">
                  <c:v>16919.4</c:v>
                </c:pt>
                <c:pt idx="3149">
                  <c:v>16902.9</c:v>
                </c:pt>
                <c:pt idx="3150">
                  <c:v>16884.7</c:v>
                </c:pt>
                <c:pt idx="3151">
                  <c:v>16865.9</c:v>
                </c:pt>
                <c:pt idx="3152">
                  <c:v>16846.1</c:v>
                </c:pt>
                <c:pt idx="3153">
                  <c:v>16826.8</c:v>
                </c:pt>
                <c:pt idx="3154">
                  <c:v>16807.5</c:v>
                </c:pt>
                <c:pt idx="3155">
                  <c:v>16787.5</c:v>
                </c:pt>
                <c:pt idx="3156">
                  <c:v>16769.3</c:v>
                </c:pt>
                <c:pt idx="3157">
                  <c:v>16752.5</c:v>
                </c:pt>
                <c:pt idx="3158">
                  <c:v>16734.9</c:v>
                </c:pt>
                <c:pt idx="3159">
                  <c:v>16716.4</c:v>
                </c:pt>
                <c:pt idx="3160">
                  <c:v>16697.9</c:v>
                </c:pt>
                <c:pt idx="3161">
                  <c:v>16680</c:v>
                </c:pt>
                <c:pt idx="3162">
                  <c:v>16662.8</c:v>
                </c:pt>
                <c:pt idx="3163">
                  <c:v>16644.2</c:v>
                </c:pt>
                <c:pt idx="3164">
                  <c:v>16625.6</c:v>
                </c:pt>
                <c:pt idx="3165">
                  <c:v>16606.8</c:v>
                </c:pt>
                <c:pt idx="3166">
                  <c:v>16590</c:v>
                </c:pt>
                <c:pt idx="3167">
                  <c:v>16572.1</c:v>
                </c:pt>
                <c:pt idx="3168">
                  <c:v>16553.8</c:v>
                </c:pt>
                <c:pt idx="3169">
                  <c:v>16534.8</c:v>
                </c:pt>
                <c:pt idx="3170">
                  <c:v>16515.9</c:v>
                </c:pt>
                <c:pt idx="3171">
                  <c:v>16497</c:v>
                </c:pt>
                <c:pt idx="3172">
                  <c:v>16478.4</c:v>
                </c:pt>
                <c:pt idx="3173">
                  <c:v>16460.4</c:v>
                </c:pt>
                <c:pt idx="3174">
                  <c:v>16442.1</c:v>
                </c:pt>
                <c:pt idx="3175">
                  <c:v>16423.6</c:v>
                </c:pt>
                <c:pt idx="3176">
                  <c:v>16406.9</c:v>
                </c:pt>
                <c:pt idx="3177">
                  <c:v>16389.3</c:v>
                </c:pt>
                <c:pt idx="3178">
                  <c:v>16371.4</c:v>
                </c:pt>
                <c:pt idx="3179">
                  <c:v>16352</c:v>
                </c:pt>
                <c:pt idx="3180">
                  <c:v>16334.6</c:v>
                </c:pt>
                <c:pt idx="3181">
                  <c:v>16318</c:v>
                </c:pt>
                <c:pt idx="3182">
                  <c:v>16299.1</c:v>
                </c:pt>
                <c:pt idx="3183">
                  <c:v>16281.3</c:v>
                </c:pt>
                <c:pt idx="3184">
                  <c:v>16263.1</c:v>
                </c:pt>
                <c:pt idx="3185">
                  <c:v>16244.4</c:v>
                </c:pt>
                <c:pt idx="3186">
                  <c:v>16227.8</c:v>
                </c:pt>
                <c:pt idx="3187">
                  <c:v>16210.5</c:v>
                </c:pt>
                <c:pt idx="3188">
                  <c:v>16192.8</c:v>
                </c:pt>
                <c:pt idx="3189">
                  <c:v>16175.6</c:v>
                </c:pt>
                <c:pt idx="3190">
                  <c:v>16159.3</c:v>
                </c:pt>
                <c:pt idx="3191">
                  <c:v>16143.3</c:v>
                </c:pt>
                <c:pt idx="3192">
                  <c:v>16127.7</c:v>
                </c:pt>
                <c:pt idx="3193">
                  <c:v>16111.7</c:v>
                </c:pt>
                <c:pt idx="3194">
                  <c:v>16096.3</c:v>
                </c:pt>
                <c:pt idx="3195">
                  <c:v>16080.4</c:v>
                </c:pt>
                <c:pt idx="3196">
                  <c:v>16063.5</c:v>
                </c:pt>
                <c:pt idx="3197">
                  <c:v>16046.1</c:v>
                </c:pt>
                <c:pt idx="3198">
                  <c:v>16029.3</c:v>
                </c:pt>
                <c:pt idx="3199">
                  <c:v>16012.7</c:v>
                </c:pt>
                <c:pt idx="3200">
                  <c:v>15996.5</c:v>
                </c:pt>
                <c:pt idx="3201">
                  <c:v>15980.1</c:v>
                </c:pt>
                <c:pt idx="3202">
                  <c:v>15962.7</c:v>
                </c:pt>
                <c:pt idx="3203">
                  <c:v>15944.9</c:v>
                </c:pt>
                <c:pt idx="3204">
                  <c:v>15925.9</c:v>
                </c:pt>
                <c:pt idx="3205">
                  <c:v>15907.4</c:v>
                </c:pt>
                <c:pt idx="3206">
                  <c:v>15889.3</c:v>
                </c:pt>
                <c:pt idx="3207">
                  <c:v>15871.1</c:v>
                </c:pt>
                <c:pt idx="3208">
                  <c:v>15852.4</c:v>
                </c:pt>
                <c:pt idx="3209">
                  <c:v>15834.2</c:v>
                </c:pt>
                <c:pt idx="3210">
                  <c:v>15815.5</c:v>
                </c:pt>
                <c:pt idx="3211">
                  <c:v>15797</c:v>
                </c:pt>
                <c:pt idx="3212">
                  <c:v>15778.5</c:v>
                </c:pt>
                <c:pt idx="3213">
                  <c:v>15760.1</c:v>
                </c:pt>
                <c:pt idx="3214">
                  <c:v>15741.1</c:v>
                </c:pt>
                <c:pt idx="3215">
                  <c:v>15722.7</c:v>
                </c:pt>
                <c:pt idx="3216">
                  <c:v>15704.3</c:v>
                </c:pt>
                <c:pt idx="3217">
                  <c:v>15685.7</c:v>
                </c:pt>
                <c:pt idx="3218">
                  <c:v>15667.9</c:v>
                </c:pt>
                <c:pt idx="3219">
                  <c:v>15650.1</c:v>
                </c:pt>
                <c:pt idx="3220">
                  <c:v>15632.2</c:v>
                </c:pt>
                <c:pt idx="3221">
                  <c:v>15614.1</c:v>
                </c:pt>
                <c:pt idx="3222">
                  <c:v>15596.4</c:v>
                </c:pt>
                <c:pt idx="3223">
                  <c:v>15578.3</c:v>
                </c:pt>
                <c:pt idx="3224">
                  <c:v>15560.2</c:v>
                </c:pt>
                <c:pt idx="3225">
                  <c:v>15542</c:v>
                </c:pt>
                <c:pt idx="3226">
                  <c:v>15524.2</c:v>
                </c:pt>
                <c:pt idx="3227">
                  <c:v>15505.5</c:v>
                </c:pt>
                <c:pt idx="3228">
                  <c:v>15487</c:v>
                </c:pt>
                <c:pt idx="3229">
                  <c:v>15469</c:v>
                </c:pt>
                <c:pt idx="3230">
                  <c:v>15451.4</c:v>
                </c:pt>
                <c:pt idx="3231">
                  <c:v>15433.2</c:v>
                </c:pt>
                <c:pt idx="3232">
                  <c:v>15415.7</c:v>
                </c:pt>
                <c:pt idx="3233">
                  <c:v>15397.9</c:v>
                </c:pt>
                <c:pt idx="3234">
                  <c:v>15379.6</c:v>
                </c:pt>
                <c:pt idx="3235">
                  <c:v>15361.7</c:v>
                </c:pt>
                <c:pt idx="3236">
                  <c:v>15344.1</c:v>
                </c:pt>
                <c:pt idx="3237">
                  <c:v>15326.6</c:v>
                </c:pt>
                <c:pt idx="3238">
                  <c:v>15309.3</c:v>
                </c:pt>
                <c:pt idx="3239">
                  <c:v>15291.7</c:v>
                </c:pt>
                <c:pt idx="3240">
                  <c:v>15273.8</c:v>
                </c:pt>
                <c:pt idx="3241">
                  <c:v>15255.8</c:v>
                </c:pt>
                <c:pt idx="3242">
                  <c:v>15238.6</c:v>
                </c:pt>
                <c:pt idx="3243">
                  <c:v>15221.4</c:v>
                </c:pt>
                <c:pt idx="3244">
                  <c:v>15203.9</c:v>
                </c:pt>
                <c:pt idx="3245">
                  <c:v>15186.3</c:v>
                </c:pt>
                <c:pt idx="3246">
                  <c:v>15169.1</c:v>
                </c:pt>
                <c:pt idx="3247">
                  <c:v>15151.4</c:v>
                </c:pt>
                <c:pt idx="3248">
                  <c:v>15133.1</c:v>
                </c:pt>
                <c:pt idx="3249">
                  <c:v>15115.4</c:v>
                </c:pt>
                <c:pt idx="3250">
                  <c:v>15097.5</c:v>
                </c:pt>
                <c:pt idx="3251">
                  <c:v>15080.5</c:v>
                </c:pt>
                <c:pt idx="3252">
                  <c:v>15063.3</c:v>
                </c:pt>
                <c:pt idx="3253">
                  <c:v>15045.9</c:v>
                </c:pt>
                <c:pt idx="3254">
                  <c:v>15028.4</c:v>
                </c:pt>
                <c:pt idx="3255">
                  <c:v>15010.8</c:v>
                </c:pt>
                <c:pt idx="3256">
                  <c:v>14993.8</c:v>
                </c:pt>
                <c:pt idx="3257">
                  <c:v>14976.6</c:v>
                </c:pt>
                <c:pt idx="3258">
                  <c:v>14959.2</c:v>
                </c:pt>
                <c:pt idx="3259">
                  <c:v>14942.1</c:v>
                </c:pt>
                <c:pt idx="3260">
                  <c:v>14925.1</c:v>
                </c:pt>
                <c:pt idx="3261">
                  <c:v>14908.1</c:v>
                </c:pt>
                <c:pt idx="3262">
                  <c:v>14890.7</c:v>
                </c:pt>
                <c:pt idx="3263">
                  <c:v>14873.4</c:v>
                </c:pt>
                <c:pt idx="3264">
                  <c:v>14856.3</c:v>
                </c:pt>
                <c:pt idx="3265">
                  <c:v>14839.3</c:v>
                </c:pt>
                <c:pt idx="3266">
                  <c:v>14821.8</c:v>
                </c:pt>
                <c:pt idx="3267">
                  <c:v>14804.7</c:v>
                </c:pt>
                <c:pt idx="3268">
                  <c:v>14787.6</c:v>
                </c:pt>
                <c:pt idx="3269">
                  <c:v>14770.2</c:v>
                </c:pt>
                <c:pt idx="3270">
                  <c:v>14752.9</c:v>
                </c:pt>
                <c:pt idx="3271">
                  <c:v>14735.6</c:v>
                </c:pt>
                <c:pt idx="3272">
                  <c:v>14718.5</c:v>
                </c:pt>
                <c:pt idx="3273">
                  <c:v>14701.8</c:v>
                </c:pt>
                <c:pt idx="3274">
                  <c:v>14685.1</c:v>
                </c:pt>
                <c:pt idx="3275">
                  <c:v>14668.4</c:v>
                </c:pt>
                <c:pt idx="3276">
                  <c:v>14652.3</c:v>
                </c:pt>
                <c:pt idx="3277">
                  <c:v>14635.6</c:v>
                </c:pt>
                <c:pt idx="3278">
                  <c:v>14619.2</c:v>
                </c:pt>
                <c:pt idx="3279">
                  <c:v>14603</c:v>
                </c:pt>
                <c:pt idx="3280">
                  <c:v>14586.8</c:v>
                </c:pt>
                <c:pt idx="3281">
                  <c:v>14570.4</c:v>
                </c:pt>
                <c:pt idx="3282">
                  <c:v>14553.9</c:v>
                </c:pt>
                <c:pt idx="3283">
                  <c:v>14537.6</c:v>
                </c:pt>
                <c:pt idx="3284">
                  <c:v>14521.1</c:v>
                </c:pt>
                <c:pt idx="3285">
                  <c:v>14504.5</c:v>
                </c:pt>
                <c:pt idx="3286">
                  <c:v>14487.8</c:v>
                </c:pt>
                <c:pt idx="3287">
                  <c:v>14471.6</c:v>
                </c:pt>
                <c:pt idx="3288">
                  <c:v>14455.9</c:v>
                </c:pt>
                <c:pt idx="3289">
                  <c:v>14439.7</c:v>
                </c:pt>
                <c:pt idx="3290">
                  <c:v>14423.5</c:v>
                </c:pt>
                <c:pt idx="3291">
                  <c:v>14407.1</c:v>
                </c:pt>
                <c:pt idx="3292">
                  <c:v>14391.1</c:v>
                </c:pt>
                <c:pt idx="3293">
                  <c:v>14375</c:v>
                </c:pt>
                <c:pt idx="3294">
                  <c:v>14359</c:v>
                </c:pt>
                <c:pt idx="3295">
                  <c:v>14343</c:v>
                </c:pt>
                <c:pt idx="3296">
                  <c:v>14326.7</c:v>
                </c:pt>
                <c:pt idx="3297">
                  <c:v>14310.9</c:v>
                </c:pt>
                <c:pt idx="3298">
                  <c:v>14294.8</c:v>
                </c:pt>
                <c:pt idx="3299">
                  <c:v>14278.6</c:v>
                </c:pt>
                <c:pt idx="3300">
                  <c:v>14262.6</c:v>
                </c:pt>
                <c:pt idx="3301">
                  <c:v>14246.5</c:v>
                </c:pt>
                <c:pt idx="3302">
                  <c:v>14230.8</c:v>
                </c:pt>
                <c:pt idx="3303">
                  <c:v>14214.7</c:v>
                </c:pt>
                <c:pt idx="3304">
                  <c:v>14198.7</c:v>
                </c:pt>
                <c:pt idx="3305">
                  <c:v>14183.2</c:v>
                </c:pt>
                <c:pt idx="3306">
                  <c:v>14167.3</c:v>
                </c:pt>
                <c:pt idx="3307">
                  <c:v>14151.1</c:v>
                </c:pt>
                <c:pt idx="3308">
                  <c:v>14135.1</c:v>
                </c:pt>
                <c:pt idx="3309">
                  <c:v>14119.1</c:v>
                </c:pt>
                <c:pt idx="3310">
                  <c:v>14103.4</c:v>
                </c:pt>
                <c:pt idx="3311">
                  <c:v>14087.4</c:v>
                </c:pt>
                <c:pt idx="3312">
                  <c:v>14071.4</c:v>
                </c:pt>
                <c:pt idx="3313">
                  <c:v>14055.6</c:v>
                </c:pt>
                <c:pt idx="3314">
                  <c:v>14039.9</c:v>
                </c:pt>
                <c:pt idx="3315">
                  <c:v>14024.3</c:v>
                </c:pt>
                <c:pt idx="3316">
                  <c:v>14008.4</c:v>
                </c:pt>
                <c:pt idx="3317">
                  <c:v>13992.5</c:v>
                </c:pt>
                <c:pt idx="3318">
                  <c:v>13976.7</c:v>
                </c:pt>
                <c:pt idx="3319">
                  <c:v>13960.9</c:v>
                </c:pt>
                <c:pt idx="3320">
                  <c:v>13945.5</c:v>
                </c:pt>
                <c:pt idx="3321">
                  <c:v>13930.3</c:v>
                </c:pt>
                <c:pt idx="3322">
                  <c:v>13915.1</c:v>
                </c:pt>
                <c:pt idx="3323">
                  <c:v>13899.8</c:v>
                </c:pt>
                <c:pt idx="3324">
                  <c:v>13884.3</c:v>
                </c:pt>
                <c:pt idx="3325">
                  <c:v>13868.6</c:v>
                </c:pt>
                <c:pt idx="3326">
                  <c:v>13853.2</c:v>
                </c:pt>
                <c:pt idx="3327">
                  <c:v>13837.7</c:v>
                </c:pt>
                <c:pt idx="3328">
                  <c:v>13822.4</c:v>
                </c:pt>
                <c:pt idx="3329">
                  <c:v>13807.1</c:v>
                </c:pt>
                <c:pt idx="3330">
                  <c:v>13791.6</c:v>
                </c:pt>
                <c:pt idx="3331">
                  <c:v>13776.6</c:v>
                </c:pt>
                <c:pt idx="3332">
                  <c:v>13761.3</c:v>
                </c:pt>
                <c:pt idx="3333">
                  <c:v>13745.6</c:v>
                </c:pt>
                <c:pt idx="3334">
                  <c:v>13730</c:v>
                </c:pt>
                <c:pt idx="3335">
                  <c:v>13715.1</c:v>
                </c:pt>
                <c:pt idx="3336">
                  <c:v>13699.7</c:v>
                </c:pt>
                <c:pt idx="3337">
                  <c:v>13684.4</c:v>
                </c:pt>
                <c:pt idx="3338">
                  <c:v>13669.4</c:v>
                </c:pt>
                <c:pt idx="3339">
                  <c:v>13654.4</c:v>
                </c:pt>
                <c:pt idx="3340">
                  <c:v>13639.2</c:v>
                </c:pt>
                <c:pt idx="3341">
                  <c:v>13623.4</c:v>
                </c:pt>
                <c:pt idx="3342">
                  <c:v>13608</c:v>
                </c:pt>
                <c:pt idx="3343">
                  <c:v>13592.7</c:v>
                </c:pt>
                <c:pt idx="3344">
                  <c:v>13576.9</c:v>
                </c:pt>
                <c:pt idx="3345">
                  <c:v>13561.5</c:v>
                </c:pt>
                <c:pt idx="3346">
                  <c:v>13546.2</c:v>
                </c:pt>
                <c:pt idx="3347">
                  <c:v>13531.1</c:v>
                </c:pt>
                <c:pt idx="3348">
                  <c:v>13515.9</c:v>
                </c:pt>
                <c:pt idx="3349">
                  <c:v>13501.2</c:v>
                </c:pt>
                <c:pt idx="3350">
                  <c:v>13486.5</c:v>
                </c:pt>
                <c:pt idx="3351">
                  <c:v>13471.7</c:v>
                </c:pt>
                <c:pt idx="3352">
                  <c:v>13457</c:v>
                </c:pt>
                <c:pt idx="3353">
                  <c:v>13442.3</c:v>
                </c:pt>
                <c:pt idx="3354">
                  <c:v>13427.3</c:v>
                </c:pt>
                <c:pt idx="3355">
                  <c:v>13412.4</c:v>
                </c:pt>
                <c:pt idx="3356">
                  <c:v>13397.8</c:v>
                </c:pt>
                <c:pt idx="3357">
                  <c:v>13383.1</c:v>
                </c:pt>
                <c:pt idx="3358">
                  <c:v>13368.2</c:v>
                </c:pt>
                <c:pt idx="3359">
                  <c:v>13352.9</c:v>
                </c:pt>
                <c:pt idx="3360">
                  <c:v>13337.4</c:v>
                </c:pt>
                <c:pt idx="3361">
                  <c:v>13322.2</c:v>
                </c:pt>
                <c:pt idx="3362">
                  <c:v>13307.4</c:v>
                </c:pt>
                <c:pt idx="3363">
                  <c:v>13292.3</c:v>
                </c:pt>
                <c:pt idx="3364">
                  <c:v>13277.8</c:v>
                </c:pt>
                <c:pt idx="3365">
                  <c:v>13263.2</c:v>
                </c:pt>
                <c:pt idx="3366">
                  <c:v>13248.4</c:v>
                </c:pt>
                <c:pt idx="3367">
                  <c:v>13233.6</c:v>
                </c:pt>
                <c:pt idx="3368">
                  <c:v>13219</c:v>
                </c:pt>
                <c:pt idx="3369">
                  <c:v>13204</c:v>
                </c:pt>
                <c:pt idx="3370">
                  <c:v>13188.6</c:v>
                </c:pt>
                <c:pt idx="3371">
                  <c:v>13173.8</c:v>
                </c:pt>
                <c:pt idx="3372">
                  <c:v>13158.8</c:v>
                </c:pt>
                <c:pt idx="3373">
                  <c:v>13143.8</c:v>
                </c:pt>
                <c:pt idx="3374">
                  <c:v>13128.6</c:v>
                </c:pt>
                <c:pt idx="3375">
                  <c:v>13114.1</c:v>
                </c:pt>
                <c:pt idx="3376">
                  <c:v>13098.8</c:v>
                </c:pt>
                <c:pt idx="3377">
                  <c:v>13083.8</c:v>
                </c:pt>
                <c:pt idx="3378">
                  <c:v>13069</c:v>
                </c:pt>
                <c:pt idx="3379">
                  <c:v>13053.9</c:v>
                </c:pt>
                <c:pt idx="3380">
                  <c:v>13039.2</c:v>
                </c:pt>
                <c:pt idx="3381">
                  <c:v>13024.1</c:v>
                </c:pt>
                <c:pt idx="3382">
                  <c:v>13008.9</c:v>
                </c:pt>
                <c:pt idx="3383">
                  <c:v>12994.1</c:v>
                </c:pt>
                <c:pt idx="3384">
                  <c:v>12979.1</c:v>
                </c:pt>
                <c:pt idx="3385">
                  <c:v>12964.3</c:v>
                </c:pt>
                <c:pt idx="3386">
                  <c:v>12949.2</c:v>
                </c:pt>
                <c:pt idx="3387">
                  <c:v>12934.8</c:v>
                </c:pt>
                <c:pt idx="3388">
                  <c:v>12919.6</c:v>
                </c:pt>
                <c:pt idx="3389">
                  <c:v>12904.2</c:v>
                </c:pt>
                <c:pt idx="3390">
                  <c:v>12889.5</c:v>
                </c:pt>
                <c:pt idx="3391">
                  <c:v>12874.6</c:v>
                </c:pt>
                <c:pt idx="3392">
                  <c:v>12859.6</c:v>
                </c:pt>
                <c:pt idx="3393">
                  <c:v>12844.5</c:v>
                </c:pt>
                <c:pt idx="3394">
                  <c:v>12829.7</c:v>
                </c:pt>
                <c:pt idx="3395">
                  <c:v>12814.8</c:v>
                </c:pt>
                <c:pt idx="3396">
                  <c:v>12800.1</c:v>
                </c:pt>
                <c:pt idx="3397">
                  <c:v>12785.6</c:v>
                </c:pt>
                <c:pt idx="3398">
                  <c:v>12770.8</c:v>
                </c:pt>
                <c:pt idx="3399">
                  <c:v>12756.1</c:v>
                </c:pt>
                <c:pt idx="3400">
                  <c:v>12741.7</c:v>
                </c:pt>
                <c:pt idx="3401">
                  <c:v>12726.9</c:v>
                </c:pt>
                <c:pt idx="3402">
                  <c:v>12712.4</c:v>
                </c:pt>
                <c:pt idx="3403">
                  <c:v>12697.8</c:v>
                </c:pt>
                <c:pt idx="3404">
                  <c:v>12682.5</c:v>
                </c:pt>
                <c:pt idx="3405">
                  <c:v>12668</c:v>
                </c:pt>
                <c:pt idx="3406">
                  <c:v>12653.6</c:v>
                </c:pt>
                <c:pt idx="3407">
                  <c:v>12638.8</c:v>
                </c:pt>
                <c:pt idx="3408">
                  <c:v>12624.6</c:v>
                </c:pt>
                <c:pt idx="3409">
                  <c:v>12609.9</c:v>
                </c:pt>
                <c:pt idx="3410">
                  <c:v>12594.9</c:v>
                </c:pt>
                <c:pt idx="3411">
                  <c:v>12580.1</c:v>
                </c:pt>
                <c:pt idx="3412">
                  <c:v>12565.9</c:v>
                </c:pt>
                <c:pt idx="3413">
                  <c:v>12551.9</c:v>
                </c:pt>
                <c:pt idx="3414">
                  <c:v>12537.2</c:v>
                </c:pt>
                <c:pt idx="3415">
                  <c:v>12522.7</c:v>
                </c:pt>
                <c:pt idx="3416">
                  <c:v>12507.9</c:v>
                </c:pt>
                <c:pt idx="3417">
                  <c:v>12493.7</c:v>
                </c:pt>
                <c:pt idx="3418">
                  <c:v>12479.3</c:v>
                </c:pt>
                <c:pt idx="3419">
                  <c:v>12464.8</c:v>
                </c:pt>
                <c:pt idx="3420">
                  <c:v>12450.5</c:v>
                </c:pt>
                <c:pt idx="3421">
                  <c:v>12436.3</c:v>
                </c:pt>
                <c:pt idx="3422">
                  <c:v>12422</c:v>
                </c:pt>
                <c:pt idx="3423">
                  <c:v>12407.6</c:v>
                </c:pt>
                <c:pt idx="3424">
                  <c:v>12393.4</c:v>
                </c:pt>
                <c:pt idx="3425">
                  <c:v>12379.3</c:v>
                </c:pt>
                <c:pt idx="3426">
                  <c:v>12365.3</c:v>
                </c:pt>
                <c:pt idx="3427">
                  <c:v>12351.3</c:v>
                </c:pt>
                <c:pt idx="3428">
                  <c:v>12336.8</c:v>
                </c:pt>
                <c:pt idx="3429">
                  <c:v>12322.7</c:v>
                </c:pt>
                <c:pt idx="3430">
                  <c:v>12308.9</c:v>
                </c:pt>
                <c:pt idx="3431">
                  <c:v>12295</c:v>
                </c:pt>
                <c:pt idx="3432">
                  <c:v>12281.3</c:v>
                </c:pt>
                <c:pt idx="3433">
                  <c:v>12267.6</c:v>
                </c:pt>
                <c:pt idx="3434">
                  <c:v>12253.9</c:v>
                </c:pt>
                <c:pt idx="3435">
                  <c:v>12240.1</c:v>
                </c:pt>
                <c:pt idx="3436">
                  <c:v>12226.4</c:v>
                </c:pt>
                <c:pt idx="3437">
                  <c:v>12212.3</c:v>
                </c:pt>
                <c:pt idx="3438">
                  <c:v>12198.2</c:v>
                </c:pt>
                <c:pt idx="3439">
                  <c:v>12184.1</c:v>
                </c:pt>
                <c:pt idx="3440">
                  <c:v>12169.7</c:v>
                </c:pt>
                <c:pt idx="3441">
                  <c:v>12155.5</c:v>
                </c:pt>
                <c:pt idx="3442">
                  <c:v>12141.5</c:v>
                </c:pt>
                <c:pt idx="3443">
                  <c:v>12127.3</c:v>
                </c:pt>
                <c:pt idx="3444">
                  <c:v>12113.1</c:v>
                </c:pt>
                <c:pt idx="3445">
                  <c:v>12099.1</c:v>
                </c:pt>
                <c:pt idx="3446">
                  <c:v>12085.1</c:v>
                </c:pt>
                <c:pt idx="3447">
                  <c:v>12071.1</c:v>
                </c:pt>
                <c:pt idx="3448">
                  <c:v>12057.2</c:v>
                </c:pt>
                <c:pt idx="3449">
                  <c:v>12043.3</c:v>
                </c:pt>
                <c:pt idx="3450">
                  <c:v>12029.1</c:v>
                </c:pt>
                <c:pt idx="3451">
                  <c:v>12015.3</c:v>
                </c:pt>
                <c:pt idx="3452">
                  <c:v>12001</c:v>
                </c:pt>
                <c:pt idx="3453">
                  <c:v>11987.3</c:v>
                </c:pt>
                <c:pt idx="3454">
                  <c:v>11972.8</c:v>
                </c:pt>
                <c:pt idx="3455">
                  <c:v>11958.9</c:v>
                </c:pt>
                <c:pt idx="3456">
                  <c:v>11945.3</c:v>
                </c:pt>
                <c:pt idx="3457">
                  <c:v>11931.7</c:v>
                </c:pt>
                <c:pt idx="3458">
                  <c:v>11917.8</c:v>
                </c:pt>
                <c:pt idx="3459">
                  <c:v>11903.7</c:v>
                </c:pt>
                <c:pt idx="3460">
                  <c:v>11890</c:v>
                </c:pt>
                <c:pt idx="3461">
                  <c:v>11876.3</c:v>
                </c:pt>
                <c:pt idx="3462">
                  <c:v>11862.7</c:v>
                </c:pt>
                <c:pt idx="3463">
                  <c:v>11848.9</c:v>
                </c:pt>
                <c:pt idx="3464">
                  <c:v>11835.3</c:v>
                </c:pt>
                <c:pt idx="3465">
                  <c:v>11821.8</c:v>
                </c:pt>
                <c:pt idx="3466">
                  <c:v>11808</c:v>
                </c:pt>
                <c:pt idx="3467">
                  <c:v>11794</c:v>
                </c:pt>
                <c:pt idx="3468">
                  <c:v>11780.4</c:v>
                </c:pt>
                <c:pt idx="3469">
                  <c:v>11766.9</c:v>
                </c:pt>
                <c:pt idx="3470">
                  <c:v>11753.5</c:v>
                </c:pt>
                <c:pt idx="3471">
                  <c:v>11740.1</c:v>
                </c:pt>
                <c:pt idx="3472">
                  <c:v>11726.7</c:v>
                </c:pt>
                <c:pt idx="3473">
                  <c:v>11713.2</c:v>
                </c:pt>
                <c:pt idx="3474">
                  <c:v>11699.8</c:v>
                </c:pt>
                <c:pt idx="3475">
                  <c:v>11686.6</c:v>
                </c:pt>
                <c:pt idx="3476">
                  <c:v>11673.2</c:v>
                </c:pt>
                <c:pt idx="3477">
                  <c:v>11659.7</c:v>
                </c:pt>
                <c:pt idx="3478">
                  <c:v>11645.9</c:v>
                </c:pt>
                <c:pt idx="3479">
                  <c:v>11632.2</c:v>
                </c:pt>
                <c:pt idx="3480">
                  <c:v>11618.5</c:v>
                </c:pt>
                <c:pt idx="3481">
                  <c:v>11605.2</c:v>
                </c:pt>
                <c:pt idx="3482">
                  <c:v>11591.7</c:v>
                </c:pt>
                <c:pt idx="3483">
                  <c:v>11578.5</c:v>
                </c:pt>
                <c:pt idx="3484">
                  <c:v>11565.2</c:v>
                </c:pt>
                <c:pt idx="3485">
                  <c:v>11552.3</c:v>
                </c:pt>
                <c:pt idx="3486">
                  <c:v>11538.8</c:v>
                </c:pt>
                <c:pt idx="3487">
                  <c:v>11525.4</c:v>
                </c:pt>
                <c:pt idx="3488">
                  <c:v>11511.9</c:v>
                </c:pt>
                <c:pt idx="3489">
                  <c:v>11498.2</c:v>
                </c:pt>
                <c:pt idx="3490">
                  <c:v>11484.7</c:v>
                </c:pt>
                <c:pt idx="3491">
                  <c:v>11471</c:v>
                </c:pt>
                <c:pt idx="3492">
                  <c:v>11457.1</c:v>
                </c:pt>
                <c:pt idx="3493">
                  <c:v>11444.1</c:v>
                </c:pt>
                <c:pt idx="3494">
                  <c:v>11430.9</c:v>
                </c:pt>
                <c:pt idx="3495">
                  <c:v>11418.1</c:v>
                </c:pt>
                <c:pt idx="3496">
                  <c:v>11405.2</c:v>
                </c:pt>
                <c:pt idx="3497">
                  <c:v>11391.9</c:v>
                </c:pt>
                <c:pt idx="3498">
                  <c:v>11379.2</c:v>
                </c:pt>
                <c:pt idx="3499">
                  <c:v>11366.4</c:v>
                </c:pt>
                <c:pt idx="3500">
                  <c:v>11353.3</c:v>
                </c:pt>
                <c:pt idx="3501">
                  <c:v>11340.1</c:v>
                </c:pt>
                <c:pt idx="3502">
                  <c:v>11327.1</c:v>
                </c:pt>
                <c:pt idx="3503">
                  <c:v>11314.5</c:v>
                </c:pt>
                <c:pt idx="3504">
                  <c:v>11301.7</c:v>
                </c:pt>
                <c:pt idx="3505">
                  <c:v>11288.7</c:v>
                </c:pt>
                <c:pt idx="3506">
                  <c:v>11276.3</c:v>
                </c:pt>
                <c:pt idx="3507">
                  <c:v>11263.6</c:v>
                </c:pt>
                <c:pt idx="3508">
                  <c:v>11251</c:v>
                </c:pt>
                <c:pt idx="3509">
                  <c:v>11238.7</c:v>
                </c:pt>
                <c:pt idx="3510">
                  <c:v>11226.4</c:v>
                </c:pt>
                <c:pt idx="3511">
                  <c:v>11214.1</c:v>
                </c:pt>
                <c:pt idx="3512">
                  <c:v>11201.9</c:v>
                </c:pt>
                <c:pt idx="3513">
                  <c:v>11189.7</c:v>
                </c:pt>
                <c:pt idx="3514">
                  <c:v>11177.4</c:v>
                </c:pt>
                <c:pt idx="3515">
                  <c:v>11164.5</c:v>
                </c:pt>
                <c:pt idx="3516">
                  <c:v>11151.9</c:v>
                </c:pt>
                <c:pt idx="3517">
                  <c:v>11139.4</c:v>
                </c:pt>
                <c:pt idx="3518">
                  <c:v>11126.6</c:v>
                </c:pt>
                <c:pt idx="3519">
                  <c:v>11113.6</c:v>
                </c:pt>
                <c:pt idx="3520">
                  <c:v>11100.9</c:v>
                </c:pt>
                <c:pt idx="3521">
                  <c:v>11088.2</c:v>
                </c:pt>
                <c:pt idx="3522">
                  <c:v>11076</c:v>
                </c:pt>
                <c:pt idx="3523">
                  <c:v>11063.4</c:v>
                </c:pt>
                <c:pt idx="3524">
                  <c:v>11051.4</c:v>
                </c:pt>
                <c:pt idx="3525">
                  <c:v>11039.4</c:v>
                </c:pt>
                <c:pt idx="3526">
                  <c:v>11027.7</c:v>
                </c:pt>
                <c:pt idx="3527">
                  <c:v>11015.4</c:v>
                </c:pt>
                <c:pt idx="3528">
                  <c:v>11003</c:v>
                </c:pt>
                <c:pt idx="3529">
                  <c:v>10990.6</c:v>
                </c:pt>
                <c:pt idx="3530">
                  <c:v>10978.3</c:v>
                </c:pt>
                <c:pt idx="3531">
                  <c:v>10966.1</c:v>
                </c:pt>
                <c:pt idx="3532">
                  <c:v>10954.1</c:v>
                </c:pt>
                <c:pt idx="3533">
                  <c:v>10942.2</c:v>
                </c:pt>
                <c:pt idx="3534">
                  <c:v>10930.5</c:v>
                </c:pt>
                <c:pt idx="3535">
                  <c:v>10918.5</c:v>
                </c:pt>
                <c:pt idx="3536">
                  <c:v>10906.7</c:v>
                </c:pt>
                <c:pt idx="3537">
                  <c:v>10894.9</c:v>
                </c:pt>
                <c:pt idx="3538">
                  <c:v>10882.4</c:v>
                </c:pt>
                <c:pt idx="3539">
                  <c:v>10870</c:v>
                </c:pt>
                <c:pt idx="3540">
                  <c:v>10857.2</c:v>
                </c:pt>
                <c:pt idx="3541">
                  <c:v>10844.6</c:v>
                </c:pt>
                <c:pt idx="3542">
                  <c:v>10832.3</c:v>
                </c:pt>
                <c:pt idx="3543">
                  <c:v>10820.2</c:v>
                </c:pt>
                <c:pt idx="3544">
                  <c:v>10808.2</c:v>
                </c:pt>
                <c:pt idx="3545">
                  <c:v>10795.9</c:v>
                </c:pt>
                <c:pt idx="3546">
                  <c:v>10783.1</c:v>
                </c:pt>
                <c:pt idx="3547">
                  <c:v>10771</c:v>
                </c:pt>
                <c:pt idx="3548">
                  <c:v>10758.7</c:v>
                </c:pt>
                <c:pt idx="3549">
                  <c:v>10746.7</c:v>
                </c:pt>
                <c:pt idx="3550">
                  <c:v>10735</c:v>
                </c:pt>
                <c:pt idx="3551">
                  <c:v>10722.9</c:v>
                </c:pt>
                <c:pt idx="3552">
                  <c:v>10710.9</c:v>
                </c:pt>
                <c:pt idx="3553">
                  <c:v>10699</c:v>
                </c:pt>
                <c:pt idx="3554">
                  <c:v>10687.1</c:v>
                </c:pt>
                <c:pt idx="3555">
                  <c:v>10675.6</c:v>
                </c:pt>
                <c:pt idx="3556">
                  <c:v>10663.8</c:v>
                </c:pt>
                <c:pt idx="3557">
                  <c:v>10651.9</c:v>
                </c:pt>
                <c:pt idx="3558">
                  <c:v>10640.1</c:v>
                </c:pt>
                <c:pt idx="3559">
                  <c:v>10628.9</c:v>
                </c:pt>
                <c:pt idx="3560">
                  <c:v>10616.9</c:v>
                </c:pt>
                <c:pt idx="3561">
                  <c:v>10605.3</c:v>
                </c:pt>
                <c:pt idx="3562">
                  <c:v>10593.5</c:v>
                </c:pt>
                <c:pt idx="3563">
                  <c:v>10581.4</c:v>
                </c:pt>
                <c:pt idx="3564">
                  <c:v>10569.5</c:v>
                </c:pt>
                <c:pt idx="3565">
                  <c:v>10557.8</c:v>
                </c:pt>
                <c:pt idx="3566">
                  <c:v>10545.9</c:v>
                </c:pt>
                <c:pt idx="3567">
                  <c:v>10534.1</c:v>
                </c:pt>
                <c:pt idx="3568">
                  <c:v>10522.1</c:v>
                </c:pt>
                <c:pt idx="3569">
                  <c:v>10510.1</c:v>
                </c:pt>
                <c:pt idx="3570">
                  <c:v>10498.1</c:v>
                </c:pt>
                <c:pt idx="3571">
                  <c:v>10485.9</c:v>
                </c:pt>
                <c:pt idx="3572">
                  <c:v>10473.9</c:v>
                </c:pt>
                <c:pt idx="3573">
                  <c:v>10461.7</c:v>
                </c:pt>
                <c:pt idx="3574">
                  <c:v>10449.9</c:v>
                </c:pt>
                <c:pt idx="3575">
                  <c:v>10438.1</c:v>
                </c:pt>
                <c:pt idx="3576">
                  <c:v>10426.3</c:v>
                </c:pt>
                <c:pt idx="3577">
                  <c:v>10414.4</c:v>
                </c:pt>
                <c:pt idx="3578">
                  <c:v>10402.5</c:v>
                </c:pt>
                <c:pt idx="3579">
                  <c:v>10390.7</c:v>
                </c:pt>
                <c:pt idx="3580">
                  <c:v>10379.2</c:v>
                </c:pt>
                <c:pt idx="3581">
                  <c:v>10367.7</c:v>
                </c:pt>
                <c:pt idx="3582">
                  <c:v>10355.7</c:v>
                </c:pt>
                <c:pt idx="3583">
                  <c:v>10343.7</c:v>
                </c:pt>
                <c:pt idx="3584">
                  <c:v>10331.6</c:v>
                </c:pt>
                <c:pt idx="3585">
                  <c:v>10319.6</c:v>
                </c:pt>
                <c:pt idx="3586">
                  <c:v>10307.9</c:v>
                </c:pt>
                <c:pt idx="3587">
                  <c:v>10296.4</c:v>
                </c:pt>
                <c:pt idx="3588">
                  <c:v>10284.9</c:v>
                </c:pt>
                <c:pt idx="3589">
                  <c:v>10273.1</c:v>
                </c:pt>
                <c:pt idx="3590">
                  <c:v>10261.2</c:v>
                </c:pt>
                <c:pt idx="3591">
                  <c:v>10249.4</c:v>
                </c:pt>
                <c:pt idx="3592">
                  <c:v>10237.8</c:v>
                </c:pt>
                <c:pt idx="3593">
                  <c:v>10226.4</c:v>
                </c:pt>
                <c:pt idx="3594">
                  <c:v>10214.6</c:v>
                </c:pt>
                <c:pt idx="3595">
                  <c:v>10202.8</c:v>
                </c:pt>
                <c:pt idx="3596">
                  <c:v>10191.3</c:v>
                </c:pt>
                <c:pt idx="3597">
                  <c:v>10179.9</c:v>
                </c:pt>
                <c:pt idx="3598">
                  <c:v>10168.4</c:v>
                </c:pt>
                <c:pt idx="3599">
                  <c:v>10156.3</c:v>
                </c:pt>
                <c:pt idx="3600">
                  <c:v>10144.6</c:v>
                </c:pt>
                <c:pt idx="3601">
                  <c:v>10133</c:v>
                </c:pt>
                <c:pt idx="3602">
                  <c:v>10121.8</c:v>
                </c:pt>
                <c:pt idx="3603">
                  <c:v>10109.9</c:v>
                </c:pt>
                <c:pt idx="3604">
                  <c:v>10098.3</c:v>
                </c:pt>
                <c:pt idx="3605">
                  <c:v>10086.6</c:v>
                </c:pt>
                <c:pt idx="3606">
                  <c:v>10075</c:v>
                </c:pt>
                <c:pt idx="3607">
                  <c:v>10063.6</c:v>
                </c:pt>
                <c:pt idx="3608">
                  <c:v>10052.5</c:v>
                </c:pt>
                <c:pt idx="3609">
                  <c:v>10041</c:v>
                </c:pt>
                <c:pt idx="3610">
                  <c:v>10029.6</c:v>
                </c:pt>
                <c:pt idx="3611">
                  <c:v>10017.9</c:v>
                </c:pt>
                <c:pt idx="3612">
                  <c:v>10006.5</c:v>
                </c:pt>
                <c:pt idx="3613">
                  <c:v>9994.9</c:v>
                </c:pt>
                <c:pt idx="3614">
                  <c:v>9983.5</c:v>
                </c:pt>
                <c:pt idx="3615">
                  <c:v>9972.2</c:v>
                </c:pt>
                <c:pt idx="3616">
                  <c:v>9960.7</c:v>
                </c:pt>
                <c:pt idx="3617">
                  <c:v>9949.2</c:v>
                </c:pt>
                <c:pt idx="3618">
                  <c:v>9937.8</c:v>
                </c:pt>
                <c:pt idx="3619">
                  <c:v>9926.4</c:v>
                </c:pt>
                <c:pt idx="3620">
                  <c:v>9914.8</c:v>
                </c:pt>
                <c:pt idx="3621">
                  <c:v>9903.6</c:v>
                </c:pt>
                <c:pt idx="3622">
                  <c:v>9891.9</c:v>
                </c:pt>
                <c:pt idx="3623">
                  <c:v>9880.4</c:v>
                </c:pt>
                <c:pt idx="3624">
                  <c:v>9869.1</c:v>
                </c:pt>
                <c:pt idx="3625">
                  <c:v>9857.9</c:v>
                </c:pt>
                <c:pt idx="3626">
                  <c:v>9846.9</c:v>
                </c:pt>
                <c:pt idx="3627">
                  <c:v>9835.8</c:v>
                </c:pt>
                <c:pt idx="3628">
                  <c:v>9824</c:v>
                </c:pt>
                <c:pt idx="3629">
                  <c:v>9812.7</c:v>
                </c:pt>
                <c:pt idx="3630">
                  <c:v>9801.3</c:v>
                </c:pt>
                <c:pt idx="3631">
                  <c:v>9790.2</c:v>
                </c:pt>
                <c:pt idx="3632">
                  <c:v>9779.5</c:v>
                </c:pt>
                <c:pt idx="3633">
                  <c:v>9768.9</c:v>
                </c:pt>
                <c:pt idx="3634">
                  <c:v>9758</c:v>
                </c:pt>
                <c:pt idx="3635">
                  <c:v>9746.7</c:v>
                </c:pt>
                <c:pt idx="3636">
                  <c:v>9736.1</c:v>
                </c:pt>
                <c:pt idx="3637">
                  <c:v>9725.6</c:v>
                </c:pt>
                <c:pt idx="3638">
                  <c:v>9715.5</c:v>
                </c:pt>
                <c:pt idx="3639">
                  <c:v>9704.2</c:v>
                </c:pt>
                <c:pt idx="3640">
                  <c:v>9693</c:v>
                </c:pt>
                <c:pt idx="3641">
                  <c:v>9681.9</c:v>
                </c:pt>
                <c:pt idx="3642">
                  <c:v>9671.1</c:v>
                </c:pt>
                <c:pt idx="3643">
                  <c:v>9660.4</c:v>
                </c:pt>
                <c:pt idx="3644">
                  <c:v>9649</c:v>
                </c:pt>
                <c:pt idx="3645">
                  <c:v>9638.2</c:v>
                </c:pt>
                <c:pt idx="3646">
                  <c:v>9627.8</c:v>
                </c:pt>
                <c:pt idx="3647">
                  <c:v>9617.8</c:v>
                </c:pt>
                <c:pt idx="3648">
                  <c:v>9607.1</c:v>
                </c:pt>
                <c:pt idx="3649">
                  <c:v>9596.2</c:v>
                </c:pt>
                <c:pt idx="3650">
                  <c:v>9584.9</c:v>
                </c:pt>
                <c:pt idx="3651">
                  <c:v>9573.9</c:v>
                </c:pt>
                <c:pt idx="3652">
                  <c:v>9562.7</c:v>
                </c:pt>
                <c:pt idx="3653">
                  <c:v>9550.7</c:v>
                </c:pt>
                <c:pt idx="3654">
                  <c:v>9539.5</c:v>
                </c:pt>
                <c:pt idx="3655">
                  <c:v>9528.7</c:v>
                </c:pt>
                <c:pt idx="3656">
                  <c:v>9517.8</c:v>
                </c:pt>
                <c:pt idx="3657">
                  <c:v>9506.7</c:v>
                </c:pt>
                <c:pt idx="3658">
                  <c:v>9495.7</c:v>
                </c:pt>
                <c:pt idx="3659">
                  <c:v>9484.5</c:v>
                </c:pt>
                <c:pt idx="3660">
                  <c:v>9473.6</c:v>
                </c:pt>
                <c:pt idx="3661">
                  <c:v>9462.9</c:v>
                </c:pt>
                <c:pt idx="3662">
                  <c:v>9451.8</c:v>
                </c:pt>
                <c:pt idx="3663">
                  <c:v>9440.9</c:v>
                </c:pt>
                <c:pt idx="3664">
                  <c:v>9430.2</c:v>
                </c:pt>
                <c:pt idx="3665">
                  <c:v>9419.7</c:v>
                </c:pt>
                <c:pt idx="3666">
                  <c:v>9408.7</c:v>
                </c:pt>
                <c:pt idx="3667">
                  <c:v>9398.8</c:v>
                </c:pt>
                <c:pt idx="3668">
                  <c:v>9388.8</c:v>
                </c:pt>
                <c:pt idx="3669">
                  <c:v>9378.9</c:v>
                </c:pt>
                <c:pt idx="3670">
                  <c:v>9368.9</c:v>
                </c:pt>
                <c:pt idx="3671">
                  <c:v>9359</c:v>
                </c:pt>
                <c:pt idx="3672">
                  <c:v>9348.5</c:v>
                </c:pt>
                <c:pt idx="3673">
                  <c:v>9337.7</c:v>
                </c:pt>
                <c:pt idx="3674">
                  <c:v>9326.8</c:v>
                </c:pt>
                <c:pt idx="3675">
                  <c:v>9316.1</c:v>
                </c:pt>
                <c:pt idx="3676">
                  <c:v>9305.5</c:v>
                </c:pt>
                <c:pt idx="3677">
                  <c:v>9294.9</c:v>
                </c:pt>
                <c:pt idx="3678">
                  <c:v>9283.9</c:v>
                </c:pt>
                <c:pt idx="3679">
                  <c:v>9272.9</c:v>
                </c:pt>
                <c:pt idx="3680">
                  <c:v>9262.3</c:v>
                </c:pt>
                <c:pt idx="3681">
                  <c:v>9251.4</c:v>
                </c:pt>
                <c:pt idx="3682">
                  <c:v>9241.5</c:v>
                </c:pt>
                <c:pt idx="3683">
                  <c:v>9231.2</c:v>
                </c:pt>
                <c:pt idx="3684">
                  <c:v>9220.5</c:v>
                </c:pt>
                <c:pt idx="3685">
                  <c:v>9208.3</c:v>
                </c:pt>
                <c:pt idx="3686">
                  <c:v>9196.4</c:v>
                </c:pt>
                <c:pt idx="3687">
                  <c:v>9184.7</c:v>
                </c:pt>
                <c:pt idx="3688">
                  <c:v>9173.4</c:v>
                </c:pt>
                <c:pt idx="3689">
                  <c:v>9161.8</c:v>
                </c:pt>
                <c:pt idx="3690">
                  <c:v>9150.3</c:v>
                </c:pt>
                <c:pt idx="3691">
                  <c:v>9139.5</c:v>
                </c:pt>
                <c:pt idx="3692">
                  <c:v>9128.5</c:v>
                </c:pt>
                <c:pt idx="3693">
                  <c:v>9118.4</c:v>
                </c:pt>
                <c:pt idx="3694">
                  <c:v>9108.5</c:v>
                </c:pt>
                <c:pt idx="3695">
                  <c:v>9097.8</c:v>
                </c:pt>
                <c:pt idx="3696">
                  <c:v>9087.4</c:v>
                </c:pt>
                <c:pt idx="3697">
                  <c:v>9076.7</c:v>
                </c:pt>
                <c:pt idx="3698">
                  <c:v>9066.3</c:v>
                </c:pt>
                <c:pt idx="3699">
                  <c:v>9055.9</c:v>
                </c:pt>
                <c:pt idx="3700">
                  <c:v>9045</c:v>
                </c:pt>
                <c:pt idx="3701">
                  <c:v>9034</c:v>
                </c:pt>
                <c:pt idx="3702">
                  <c:v>9022.9</c:v>
                </c:pt>
                <c:pt idx="3703">
                  <c:v>9011.8</c:v>
                </c:pt>
                <c:pt idx="3704">
                  <c:v>9000.6</c:v>
                </c:pt>
                <c:pt idx="3705">
                  <c:v>8989.4</c:v>
                </c:pt>
                <c:pt idx="3706">
                  <c:v>8978.6</c:v>
                </c:pt>
                <c:pt idx="3707">
                  <c:v>8967.8</c:v>
                </c:pt>
                <c:pt idx="3708">
                  <c:v>8957</c:v>
                </c:pt>
                <c:pt idx="3709">
                  <c:v>8946.3</c:v>
                </c:pt>
                <c:pt idx="3710">
                  <c:v>8935.5</c:v>
                </c:pt>
                <c:pt idx="3711">
                  <c:v>8924.5</c:v>
                </c:pt>
                <c:pt idx="3712">
                  <c:v>8913.2</c:v>
                </c:pt>
                <c:pt idx="3713">
                  <c:v>8902.3</c:v>
                </c:pt>
                <c:pt idx="3714">
                  <c:v>8891</c:v>
                </c:pt>
                <c:pt idx="3715">
                  <c:v>8879.8</c:v>
                </c:pt>
                <c:pt idx="3716">
                  <c:v>8868.7</c:v>
                </c:pt>
                <c:pt idx="3717">
                  <c:v>8857.6</c:v>
                </c:pt>
                <c:pt idx="3718">
                  <c:v>8846.4</c:v>
                </c:pt>
                <c:pt idx="3719">
                  <c:v>8835.1</c:v>
                </c:pt>
                <c:pt idx="3720">
                  <c:v>8823.9</c:v>
                </c:pt>
                <c:pt idx="3721">
                  <c:v>8812.6</c:v>
                </c:pt>
                <c:pt idx="3722">
                  <c:v>8801.4</c:v>
                </c:pt>
                <c:pt idx="3723">
                  <c:v>8790.2</c:v>
                </c:pt>
                <c:pt idx="3724">
                  <c:v>8778.9</c:v>
                </c:pt>
                <c:pt idx="3725">
                  <c:v>8768.2</c:v>
                </c:pt>
                <c:pt idx="3726">
                  <c:v>8757.8</c:v>
                </c:pt>
                <c:pt idx="3727">
                  <c:v>8747.7</c:v>
                </c:pt>
                <c:pt idx="3728">
                  <c:v>8737.8</c:v>
                </c:pt>
                <c:pt idx="3729">
                  <c:v>8728.4</c:v>
                </c:pt>
                <c:pt idx="3730">
                  <c:v>8718.8</c:v>
                </c:pt>
                <c:pt idx="3731">
                  <c:v>8708.7</c:v>
                </c:pt>
                <c:pt idx="3732">
                  <c:v>8698.7</c:v>
                </c:pt>
                <c:pt idx="3733">
                  <c:v>8688.8</c:v>
                </c:pt>
                <c:pt idx="3734">
                  <c:v>8679</c:v>
                </c:pt>
                <c:pt idx="3735">
                  <c:v>8669.1</c:v>
                </c:pt>
                <c:pt idx="3736">
                  <c:v>8659.3</c:v>
                </c:pt>
                <c:pt idx="3737">
                  <c:v>8649.2</c:v>
                </c:pt>
                <c:pt idx="3738">
                  <c:v>8639.6</c:v>
                </c:pt>
                <c:pt idx="3739">
                  <c:v>8630</c:v>
                </c:pt>
                <c:pt idx="3740">
                  <c:v>8620.4</c:v>
                </c:pt>
                <c:pt idx="3741">
                  <c:v>8611</c:v>
                </c:pt>
                <c:pt idx="3742">
                  <c:v>8601.1</c:v>
                </c:pt>
                <c:pt idx="3743">
                  <c:v>8591.4</c:v>
                </c:pt>
                <c:pt idx="3744">
                  <c:v>8581.5</c:v>
                </c:pt>
                <c:pt idx="3745">
                  <c:v>8571.5</c:v>
                </c:pt>
                <c:pt idx="3746">
                  <c:v>8561.4</c:v>
                </c:pt>
                <c:pt idx="3747">
                  <c:v>8551.6</c:v>
                </c:pt>
                <c:pt idx="3748">
                  <c:v>8542</c:v>
                </c:pt>
                <c:pt idx="3749">
                  <c:v>8532.2</c:v>
                </c:pt>
                <c:pt idx="3750">
                  <c:v>8522.3</c:v>
                </c:pt>
                <c:pt idx="3751">
                  <c:v>8512.5</c:v>
                </c:pt>
                <c:pt idx="3752">
                  <c:v>8502.8</c:v>
                </c:pt>
                <c:pt idx="3753">
                  <c:v>8492.9</c:v>
                </c:pt>
                <c:pt idx="3754">
                  <c:v>8482.9</c:v>
                </c:pt>
                <c:pt idx="3755">
                  <c:v>8473.3</c:v>
                </c:pt>
                <c:pt idx="3756">
                  <c:v>8463.7</c:v>
                </c:pt>
                <c:pt idx="3757">
                  <c:v>8454.3</c:v>
                </c:pt>
                <c:pt idx="3758">
                  <c:v>8444.6</c:v>
                </c:pt>
                <c:pt idx="3759">
                  <c:v>8434.8</c:v>
                </c:pt>
                <c:pt idx="3760">
                  <c:v>8425.3</c:v>
                </c:pt>
                <c:pt idx="3761">
                  <c:v>8415.9</c:v>
                </c:pt>
                <c:pt idx="3762">
                  <c:v>8406.5</c:v>
                </c:pt>
                <c:pt idx="3763">
                  <c:v>8397</c:v>
                </c:pt>
                <c:pt idx="3764">
                  <c:v>8387.4</c:v>
                </c:pt>
                <c:pt idx="3765">
                  <c:v>8377.7</c:v>
                </c:pt>
                <c:pt idx="3766">
                  <c:v>8369.5</c:v>
                </c:pt>
                <c:pt idx="3767">
                  <c:v>8360.1</c:v>
                </c:pt>
                <c:pt idx="3768">
                  <c:v>8349.9</c:v>
                </c:pt>
                <c:pt idx="3769">
                  <c:v>8340.6</c:v>
                </c:pt>
                <c:pt idx="3770">
                  <c:v>8331.4</c:v>
                </c:pt>
                <c:pt idx="3771">
                  <c:v>8322.2</c:v>
                </c:pt>
                <c:pt idx="3772">
                  <c:v>8313.1</c:v>
                </c:pt>
                <c:pt idx="3773">
                  <c:v>8303.1</c:v>
                </c:pt>
                <c:pt idx="3774">
                  <c:v>8293.3</c:v>
                </c:pt>
                <c:pt idx="3775">
                  <c:v>8283.6</c:v>
                </c:pt>
                <c:pt idx="3776">
                  <c:v>8273.9</c:v>
                </c:pt>
                <c:pt idx="3777">
                  <c:v>8264.5</c:v>
                </c:pt>
                <c:pt idx="3778">
                  <c:v>8254.8</c:v>
                </c:pt>
                <c:pt idx="3779">
                  <c:v>8245</c:v>
                </c:pt>
                <c:pt idx="3780">
                  <c:v>8235.3</c:v>
                </c:pt>
                <c:pt idx="3781">
                  <c:v>8225.8</c:v>
                </c:pt>
                <c:pt idx="3782">
                  <c:v>8215.7</c:v>
                </c:pt>
                <c:pt idx="3783">
                  <c:v>8204.9</c:v>
                </c:pt>
                <c:pt idx="3784">
                  <c:v>8194.5</c:v>
                </c:pt>
                <c:pt idx="3785">
                  <c:v>8184.6</c:v>
                </c:pt>
                <c:pt idx="3786">
                  <c:v>8174.4</c:v>
                </c:pt>
                <c:pt idx="3787">
                  <c:v>8164.4</c:v>
                </c:pt>
                <c:pt idx="3788">
                  <c:v>8154.3</c:v>
                </c:pt>
                <c:pt idx="3789">
                  <c:v>8144.4</c:v>
                </c:pt>
                <c:pt idx="3790">
                  <c:v>8134.5</c:v>
                </c:pt>
                <c:pt idx="3791">
                  <c:v>8124.9</c:v>
                </c:pt>
                <c:pt idx="3792">
                  <c:v>8115.2</c:v>
                </c:pt>
                <c:pt idx="3793">
                  <c:v>8105.6</c:v>
                </c:pt>
                <c:pt idx="3794">
                  <c:v>8095.8</c:v>
                </c:pt>
                <c:pt idx="3795">
                  <c:v>8086.2</c:v>
                </c:pt>
                <c:pt idx="3796">
                  <c:v>8076.7</c:v>
                </c:pt>
                <c:pt idx="3797">
                  <c:v>8067.6</c:v>
                </c:pt>
                <c:pt idx="3798">
                  <c:v>8058.1</c:v>
                </c:pt>
                <c:pt idx="3799">
                  <c:v>8048.9</c:v>
                </c:pt>
                <c:pt idx="3800">
                  <c:v>8038.7</c:v>
                </c:pt>
                <c:pt idx="3801">
                  <c:v>8029.1</c:v>
                </c:pt>
                <c:pt idx="3802">
                  <c:v>8019.4</c:v>
                </c:pt>
                <c:pt idx="3803">
                  <c:v>8010.1</c:v>
                </c:pt>
                <c:pt idx="3804">
                  <c:v>8000.3</c:v>
                </c:pt>
                <c:pt idx="3805">
                  <c:v>7990.8</c:v>
                </c:pt>
                <c:pt idx="3806">
                  <c:v>7981</c:v>
                </c:pt>
                <c:pt idx="3807">
                  <c:v>7971.1</c:v>
                </c:pt>
                <c:pt idx="3808">
                  <c:v>7961.3</c:v>
                </c:pt>
                <c:pt idx="3809">
                  <c:v>7951.8</c:v>
                </c:pt>
                <c:pt idx="3810">
                  <c:v>7942.2</c:v>
                </c:pt>
                <c:pt idx="3811">
                  <c:v>7932.2</c:v>
                </c:pt>
                <c:pt idx="3812">
                  <c:v>7922.4</c:v>
                </c:pt>
                <c:pt idx="3813">
                  <c:v>7912.4</c:v>
                </c:pt>
                <c:pt idx="3814">
                  <c:v>7902.3</c:v>
                </c:pt>
                <c:pt idx="3815">
                  <c:v>7892.2</c:v>
                </c:pt>
                <c:pt idx="3816">
                  <c:v>7882.4</c:v>
                </c:pt>
                <c:pt idx="3817">
                  <c:v>7872.5</c:v>
                </c:pt>
                <c:pt idx="3818">
                  <c:v>7862.6</c:v>
                </c:pt>
                <c:pt idx="3819">
                  <c:v>7852.7</c:v>
                </c:pt>
                <c:pt idx="3820">
                  <c:v>7842.3</c:v>
                </c:pt>
                <c:pt idx="3821">
                  <c:v>7832</c:v>
                </c:pt>
                <c:pt idx="3822">
                  <c:v>7821.8</c:v>
                </c:pt>
                <c:pt idx="3823">
                  <c:v>7811.7</c:v>
                </c:pt>
                <c:pt idx="3824">
                  <c:v>7801.1</c:v>
                </c:pt>
                <c:pt idx="3825">
                  <c:v>7790.5</c:v>
                </c:pt>
                <c:pt idx="3826">
                  <c:v>7780.3</c:v>
                </c:pt>
                <c:pt idx="3827">
                  <c:v>7770.6</c:v>
                </c:pt>
                <c:pt idx="3828">
                  <c:v>7760.6</c:v>
                </c:pt>
                <c:pt idx="3829">
                  <c:v>7750.2</c:v>
                </c:pt>
                <c:pt idx="3830">
                  <c:v>7740.3</c:v>
                </c:pt>
                <c:pt idx="3831">
                  <c:v>7730.3</c:v>
                </c:pt>
                <c:pt idx="3832">
                  <c:v>7720.1</c:v>
                </c:pt>
                <c:pt idx="3833">
                  <c:v>7710.2</c:v>
                </c:pt>
                <c:pt idx="3834">
                  <c:v>7700.1</c:v>
                </c:pt>
                <c:pt idx="3835">
                  <c:v>7689.9</c:v>
                </c:pt>
                <c:pt idx="3836">
                  <c:v>7680</c:v>
                </c:pt>
                <c:pt idx="3837">
                  <c:v>7670.2</c:v>
                </c:pt>
                <c:pt idx="3838">
                  <c:v>7660.3</c:v>
                </c:pt>
                <c:pt idx="3839">
                  <c:v>7650.8</c:v>
                </c:pt>
                <c:pt idx="3840">
                  <c:v>7640.8</c:v>
                </c:pt>
                <c:pt idx="3841">
                  <c:v>7626.2</c:v>
                </c:pt>
                <c:pt idx="3842">
                  <c:v>7621.1</c:v>
                </c:pt>
                <c:pt idx="3843">
                  <c:v>7606.2</c:v>
                </c:pt>
                <c:pt idx="3844">
                  <c:v>7596.1</c:v>
                </c:pt>
                <c:pt idx="3845">
                  <c:v>7585.9</c:v>
                </c:pt>
                <c:pt idx="3846">
                  <c:v>7576.5</c:v>
                </c:pt>
                <c:pt idx="3847">
                  <c:v>7571.9</c:v>
                </c:pt>
                <c:pt idx="3848">
                  <c:v>7556.9</c:v>
                </c:pt>
                <c:pt idx="3849">
                  <c:v>7547.2</c:v>
                </c:pt>
                <c:pt idx="3850">
                  <c:v>7536.9</c:v>
                </c:pt>
                <c:pt idx="3851">
                  <c:v>7527.1</c:v>
                </c:pt>
                <c:pt idx="3852">
                  <c:v>7517.2</c:v>
                </c:pt>
                <c:pt idx="3853">
                  <c:v>7507</c:v>
                </c:pt>
                <c:pt idx="3854">
                  <c:v>7497.4</c:v>
                </c:pt>
                <c:pt idx="3855">
                  <c:v>7487</c:v>
                </c:pt>
                <c:pt idx="3856">
                  <c:v>7477</c:v>
                </c:pt>
                <c:pt idx="3857">
                  <c:v>7467.2</c:v>
                </c:pt>
                <c:pt idx="3858">
                  <c:v>7457.2</c:v>
                </c:pt>
                <c:pt idx="3859">
                  <c:v>7447.4</c:v>
                </c:pt>
                <c:pt idx="3860">
                  <c:v>7437.6</c:v>
                </c:pt>
                <c:pt idx="3861">
                  <c:v>7427.4</c:v>
                </c:pt>
                <c:pt idx="3862">
                  <c:v>7417.4</c:v>
                </c:pt>
                <c:pt idx="3863">
                  <c:v>7407.2</c:v>
                </c:pt>
                <c:pt idx="3864">
                  <c:v>7396.7</c:v>
                </c:pt>
                <c:pt idx="3865">
                  <c:v>7386.2</c:v>
                </c:pt>
                <c:pt idx="3866">
                  <c:v>7376.2</c:v>
                </c:pt>
                <c:pt idx="3867">
                  <c:v>7366.4</c:v>
                </c:pt>
                <c:pt idx="3868">
                  <c:v>7356.1</c:v>
                </c:pt>
                <c:pt idx="3869">
                  <c:v>7345.8</c:v>
                </c:pt>
                <c:pt idx="3870">
                  <c:v>7335.6</c:v>
                </c:pt>
                <c:pt idx="3871">
                  <c:v>7325.3</c:v>
                </c:pt>
                <c:pt idx="3872">
                  <c:v>7315.4</c:v>
                </c:pt>
                <c:pt idx="3873">
                  <c:v>7305.3</c:v>
                </c:pt>
                <c:pt idx="3874">
                  <c:v>7295</c:v>
                </c:pt>
                <c:pt idx="3875">
                  <c:v>7284.8</c:v>
                </c:pt>
                <c:pt idx="3876">
                  <c:v>7274.4</c:v>
                </c:pt>
                <c:pt idx="3877">
                  <c:v>7264.2</c:v>
                </c:pt>
                <c:pt idx="3878">
                  <c:v>7254.1</c:v>
                </c:pt>
                <c:pt idx="3879">
                  <c:v>7243.9</c:v>
                </c:pt>
                <c:pt idx="3880">
                  <c:v>7233.9</c:v>
                </c:pt>
                <c:pt idx="3881">
                  <c:v>7223.9</c:v>
                </c:pt>
                <c:pt idx="3882">
                  <c:v>7213.5</c:v>
                </c:pt>
                <c:pt idx="3883">
                  <c:v>7203.1</c:v>
                </c:pt>
                <c:pt idx="3884">
                  <c:v>7193</c:v>
                </c:pt>
                <c:pt idx="3885">
                  <c:v>7182.9</c:v>
                </c:pt>
                <c:pt idx="3886">
                  <c:v>7172.8</c:v>
                </c:pt>
                <c:pt idx="3887">
                  <c:v>7163</c:v>
                </c:pt>
                <c:pt idx="3888">
                  <c:v>7152.6</c:v>
                </c:pt>
                <c:pt idx="3889">
                  <c:v>7142.3</c:v>
                </c:pt>
                <c:pt idx="3890">
                  <c:v>7132.7</c:v>
                </c:pt>
                <c:pt idx="3891">
                  <c:v>7122.6</c:v>
                </c:pt>
                <c:pt idx="3892">
                  <c:v>7112.6</c:v>
                </c:pt>
                <c:pt idx="3893">
                  <c:v>7102.1</c:v>
                </c:pt>
                <c:pt idx="3894">
                  <c:v>7091.7</c:v>
                </c:pt>
                <c:pt idx="3895">
                  <c:v>7081.5</c:v>
                </c:pt>
                <c:pt idx="3896">
                  <c:v>7071.8</c:v>
                </c:pt>
                <c:pt idx="3897">
                  <c:v>7061.8</c:v>
                </c:pt>
                <c:pt idx="3898">
                  <c:v>7051.9</c:v>
                </c:pt>
                <c:pt idx="3899">
                  <c:v>7041.6</c:v>
                </c:pt>
                <c:pt idx="3900">
                  <c:v>7031.2</c:v>
                </c:pt>
                <c:pt idx="3901">
                  <c:v>7020.5</c:v>
                </c:pt>
                <c:pt idx="3902">
                  <c:v>7010.1</c:v>
                </c:pt>
                <c:pt idx="3903">
                  <c:v>7000</c:v>
                </c:pt>
                <c:pt idx="3904">
                  <c:v>6990</c:v>
                </c:pt>
                <c:pt idx="3905">
                  <c:v>6979.8</c:v>
                </c:pt>
                <c:pt idx="3906">
                  <c:v>6969.8</c:v>
                </c:pt>
                <c:pt idx="3907">
                  <c:v>6959.5</c:v>
                </c:pt>
                <c:pt idx="3908">
                  <c:v>6949.7</c:v>
                </c:pt>
                <c:pt idx="3909">
                  <c:v>6939.5</c:v>
                </c:pt>
                <c:pt idx="3910">
                  <c:v>6929.5</c:v>
                </c:pt>
                <c:pt idx="3911">
                  <c:v>6919.3</c:v>
                </c:pt>
                <c:pt idx="3912">
                  <c:v>6909.4</c:v>
                </c:pt>
                <c:pt idx="3913">
                  <c:v>6899.9</c:v>
                </c:pt>
                <c:pt idx="3914">
                  <c:v>6889.6</c:v>
                </c:pt>
                <c:pt idx="3915">
                  <c:v>6879.3</c:v>
                </c:pt>
                <c:pt idx="3916">
                  <c:v>6869.5</c:v>
                </c:pt>
                <c:pt idx="3917">
                  <c:v>6859.2</c:v>
                </c:pt>
                <c:pt idx="3918">
                  <c:v>6849.3</c:v>
                </c:pt>
                <c:pt idx="3919">
                  <c:v>6839.4</c:v>
                </c:pt>
                <c:pt idx="3920">
                  <c:v>6829</c:v>
                </c:pt>
                <c:pt idx="3921">
                  <c:v>6818.7</c:v>
                </c:pt>
                <c:pt idx="3922">
                  <c:v>6808.2</c:v>
                </c:pt>
                <c:pt idx="3923">
                  <c:v>6798.4</c:v>
                </c:pt>
                <c:pt idx="3924">
                  <c:v>6788.4</c:v>
                </c:pt>
                <c:pt idx="3925">
                  <c:v>6778.6</c:v>
                </c:pt>
                <c:pt idx="3926">
                  <c:v>6768.6</c:v>
                </c:pt>
                <c:pt idx="3927">
                  <c:v>6758.6</c:v>
                </c:pt>
                <c:pt idx="3928">
                  <c:v>6748.2</c:v>
                </c:pt>
                <c:pt idx="3929">
                  <c:v>6738.4</c:v>
                </c:pt>
                <c:pt idx="3930">
                  <c:v>6728.7</c:v>
                </c:pt>
                <c:pt idx="3931">
                  <c:v>6718.3</c:v>
                </c:pt>
                <c:pt idx="3932">
                  <c:v>6708.5</c:v>
                </c:pt>
                <c:pt idx="3933">
                  <c:v>6698.5</c:v>
                </c:pt>
                <c:pt idx="3934">
                  <c:v>6688.1</c:v>
                </c:pt>
                <c:pt idx="3935">
                  <c:v>6678</c:v>
                </c:pt>
                <c:pt idx="3936">
                  <c:v>6668.3</c:v>
                </c:pt>
                <c:pt idx="3937">
                  <c:v>6658.8</c:v>
                </c:pt>
                <c:pt idx="3938">
                  <c:v>6649.3</c:v>
                </c:pt>
                <c:pt idx="3939">
                  <c:v>6639.4</c:v>
                </c:pt>
                <c:pt idx="3940">
                  <c:v>6629.5</c:v>
                </c:pt>
                <c:pt idx="3941">
                  <c:v>6619.9</c:v>
                </c:pt>
                <c:pt idx="3942">
                  <c:v>6610</c:v>
                </c:pt>
                <c:pt idx="3943">
                  <c:v>6600.2</c:v>
                </c:pt>
                <c:pt idx="3944">
                  <c:v>6590.2</c:v>
                </c:pt>
                <c:pt idx="3945">
                  <c:v>6580.6</c:v>
                </c:pt>
                <c:pt idx="3946">
                  <c:v>6571.1</c:v>
                </c:pt>
                <c:pt idx="3947">
                  <c:v>6561.3</c:v>
                </c:pt>
                <c:pt idx="3948">
                  <c:v>6551.7</c:v>
                </c:pt>
                <c:pt idx="3949">
                  <c:v>6542</c:v>
                </c:pt>
                <c:pt idx="3950">
                  <c:v>6532.2</c:v>
                </c:pt>
                <c:pt idx="3951">
                  <c:v>6522.7</c:v>
                </c:pt>
                <c:pt idx="3952">
                  <c:v>6513.4</c:v>
                </c:pt>
                <c:pt idx="3953">
                  <c:v>6504</c:v>
                </c:pt>
                <c:pt idx="3954">
                  <c:v>6494.6</c:v>
                </c:pt>
                <c:pt idx="3955">
                  <c:v>6484.9</c:v>
                </c:pt>
                <c:pt idx="3956">
                  <c:v>6475</c:v>
                </c:pt>
                <c:pt idx="3957">
                  <c:v>6465.3</c:v>
                </c:pt>
                <c:pt idx="3958">
                  <c:v>6456</c:v>
                </c:pt>
                <c:pt idx="3959">
                  <c:v>6446.3</c:v>
                </c:pt>
                <c:pt idx="3960">
                  <c:v>6436.7</c:v>
                </c:pt>
                <c:pt idx="3961">
                  <c:v>6427.2</c:v>
                </c:pt>
                <c:pt idx="3962">
                  <c:v>6417.2</c:v>
                </c:pt>
                <c:pt idx="3963">
                  <c:v>6407.5</c:v>
                </c:pt>
                <c:pt idx="3964">
                  <c:v>6397.6</c:v>
                </c:pt>
                <c:pt idx="3965">
                  <c:v>6387.6</c:v>
                </c:pt>
                <c:pt idx="3966">
                  <c:v>6378.4</c:v>
                </c:pt>
                <c:pt idx="3967">
                  <c:v>6369</c:v>
                </c:pt>
                <c:pt idx="3968">
                  <c:v>6359.9</c:v>
                </c:pt>
                <c:pt idx="3969">
                  <c:v>6350.8</c:v>
                </c:pt>
                <c:pt idx="3970">
                  <c:v>6341.5</c:v>
                </c:pt>
                <c:pt idx="3971">
                  <c:v>6332</c:v>
                </c:pt>
                <c:pt idx="3972">
                  <c:v>6323</c:v>
                </c:pt>
                <c:pt idx="3973">
                  <c:v>6313.8</c:v>
                </c:pt>
                <c:pt idx="3974">
                  <c:v>6304.8</c:v>
                </c:pt>
                <c:pt idx="3975">
                  <c:v>6295.2</c:v>
                </c:pt>
                <c:pt idx="3976">
                  <c:v>6285.5</c:v>
                </c:pt>
                <c:pt idx="3977">
                  <c:v>6276.3</c:v>
                </c:pt>
                <c:pt idx="3978">
                  <c:v>6266.3</c:v>
                </c:pt>
                <c:pt idx="3979">
                  <c:v>6257</c:v>
                </c:pt>
                <c:pt idx="3980">
                  <c:v>6247.2</c:v>
                </c:pt>
                <c:pt idx="3981">
                  <c:v>6237.6</c:v>
                </c:pt>
                <c:pt idx="3982">
                  <c:v>6228.4</c:v>
                </c:pt>
                <c:pt idx="3983">
                  <c:v>6218.4</c:v>
                </c:pt>
                <c:pt idx="3984">
                  <c:v>6209.3</c:v>
                </c:pt>
                <c:pt idx="3985">
                  <c:v>6199.9</c:v>
                </c:pt>
                <c:pt idx="3986">
                  <c:v>6190.1</c:v>
                </c:pt>
                <c:pt idx="3987">
                  <c:v>6180.3</c:v>
                </c:pt>
                <c:pt idx="3988">
                  <c:v>6170.5</c:v>
                </c:pt>
                <c:pt idx="3989">
                  <c:v>6161</c:v>
                </c:pt>
                <c:pt idx="3990">
                  <c:v>6151.5</c:v>
                </c:pt>
                <c:pt idx="3991">
                  <c:v>6142.1</c:v>
                </c:pt>
                <c:pt idx="3992">
                  <c:v>6132.5</c:v>
                </c:pt>
                <c:pt idx="3993">
                  <c:v>6122.9</c:v>
                </c:pt>
                <c:pt idx="3994">
                  <c:v>6113.1</c:v>
                </c:pt>
                <c:pt idx="3995">
                  <c:v>6103.3</c:v>
                </c:pt>
                <c:pt idx="3996">
                  <c:v>6093.8</c:v>
                </c:pt>
                <c:pt idx="3997">
                  <c:v>6084.3</c:v>
                </c:pt>
                <c:pt idx="3998">
                  <c:v>6074.5</c:v>
                </c:pt>
                <c:pt idx="3999">
                  <c:v>6064.4</c:v>
                </c:pt>
                <c:pt idx="4000">
                  <c:v>6054.6</c:v>
                </c:pt>
                <c:pt idx="4001">
                  <c:v>6045.2</c:v>
                </c:pt>
                <c:pt idx="4002">
                  <c:v>6035.9</c:v>
                </c:pt>
                <c:pt idx="4003">
                  <c:v>6026.6</c:v>
                </c:pt>
                <c:pt idx="4004">
                  <c:v>6017.3</c:v>
                </c:pt>
                <c:pt idx="4005">
                  <c:v>6007.6</c:v>
                </c:pt>
                <c:pt idx="4006">
                  <c:v>5998.2</c:v>
                </c:pt>
                <c:pt idx="4007">
                  <c:v>5988.6</c:v>
                </c:pt>
                <c:pt idx="4008">
                  <c:v>5979.8</c:v>
                </c:pt>
                <c:pt idx="4009">
                  <c:v>5970.7</c:v>
                </c:pt>
                <c:pt idx="4010">
                  <c:v>5961.4</c:v>
                </c:pt>
                <c:pt idx="4011">
                  <c:v>5951.9</c:v>
                </c:pt>
                <c:pt idx="4012">
                  <c:v>5942.6</c:v>
                </c:pt>
                <c:pt idx="4013">
                  <c:v>5933</c:v>
                </c:pt>
                <c:pt idx="4014">
                  <c:v>5923.4</c:v>
                </c:pt>
                <c:pt idx="4015">
                  <c:v>5914.2</c:v>
                </c:pt>
                <c:pt idx="4016">
                  <c:v>5904.8</c:v>
                </c:pt>
                <c:pt idx="4017">
                  <c:v>5895.3</c:v>
                </c:pt>
                <c:pt idx="4018">
                  <c:v>5886</c:v>
                </c:pt>
                <c:pt idx="4019">
                  <c:v>5876.9</c:v>
                </c:pt>
                <c:pt idx="4020">
                  <c:v>5868</c:v>
                </c:pt>
                <c:pt idx="4021">
                  <c:v>5858.8</c:v>
                </c:pt>
                <c:pt idx="4022">
                  <c:v>5849.7</c:v>
                </c:pt>
                <c:pt idx="4023">
                  <c:v>5840.8</c:v>
                </c:pt>
                <c:pt idx="4024">
                  <c:v>5831.6</c:v>
                </c:pt>
                <c:pt idx="4025">
                  <c:v>5823</c:v>
                </c:pt>
                <c:pt idx="4026">
                  <c:v>5813.7</c:v>
                </c:pt>
                <c:pt idx="4027">
                  <c:v>5804.8</c:v>
                </c:pt>
                <c:pt idx="4028">
                  <c:v>5796.1</c:v>
                </c:pt>
                <c:pt idx="4029">
                  <c:v>5786.6</c:v>
                </c:pt>
                <c:pt idx="4030">
                  <c:v>5777.5</c:v>
                </c:pt>
                <c:pt idx="4031">
                  <c:v>5768.5</c:v>
                </c:pt>
                <c:pt idx="4032">
                  <c:v>5759.3</c:v>
                </c:pt>
                <c:pt idx="4033">
                  <c:v>5750.2</c:v>
                </c:pt>
                <c:pt idx="4034">
                  <c:v>5741.1</c:v>
                </c:pt>
                <c:pt idx="4035">
                  <c:v>5731.9</c:v>
                </c:pt>
                <c:pt idx="4036">
                  <c:v>5722.9</c:v>
                </c:pt>
                <c:pt idx="4037">
                  <c:v>5713.8</c:v>
                </c:pt>
                <c:pt idx="4038">
                  <c:v>5704.9</c:v>
                </c:pt>
                <c:pt idx="4039">
                  <c:v>5696.3</c:v>
                </c:pt>
                <c:pt idx="4040">
                  <c:v>5687.5</c:v>
                </c:pt>
                <c:pt idx="4041">
                  <c:v>5678.3</c:v>
                </c:pt>
                <c:pt idx="4042">
                  <c:v>5669.3</c:v>
                </c:pt>
                <c:pt idx="4043">
                  <c:v>5660.4</c:v>
                </c:pt>
                <c:pt idx="4044">
                  <c:v>5651.6</c:v>
                </c:pt>
                <c:pt idx="4045">
                  <c:v>5642.7</c:v>
                </c:pt>
                <c:pt idx="4046">
                  <c:v>5633.6</c:v>
                </c:pt>
                <c:pt idx="4047">
                  <c:v>5624.2</c:v>
                </c:pt>
                <c:pt idx="4048">
                  <c:v>5615.6</c:v>
                </c:pt>
                <c:pt idx="4049">
                  <c:v>5606.8</c:v>
                </c:pt>
                <c:pt idx="4050">
                  <c:v>5598.4</c:v>
                </c:pt>
                <c:pt idx="4051">
                  <c:v>5589.8</c:v>
                </c:pt>
                <c:pt idx="4052">
                  <c:v>5581</c:v>
                </c:pt>
                <c:pt idx="4053">
                  <c:v>5572.2</c:v>
                </c:pt>
                <c:pt idx="4054">
                  <c:v>5563.5</c:v>
                </c:pt>
                <c:pt idx="4055">
                  <c:v>5554.7</c:v>
                </c:pt>
                <c:pt idx="4056">
                  <c:v>5546.1</c:v>
                </c:pt>
                <c:pt idx="4057">
                  <c:v>5537.4</c:v>
                </c:pt>
                <c:pt idx="4058">
                  <c:v>5528.6</c:v>
                </c:pt>
                <c:pt idx="4059">
                  <c:v>5520.2</c:v>
                </c:pt>
                <c:pt idx="4060">
                  <c:v>5511.2</c:v>
                </c:pt>
                <c:pt idx="4061">
                  <c:v>5502.3</c:v>
                </c:pt>
                <c:pt idx="4062">
                  <c:v>5493.3</c:v>
                </c:pt>
                <c:pt idx="4063">
                  <c:v>5484.2</c:v>
                </c:pt>
                <c:pt idx="4064">
                  <c:v>5475.2</c:v>
                </c:pt>
                <c:pt idx="4065">
                  <c:v>5466.5</c:v>
                </c:pt>
                <c:pt idx="4066">
                  <c:v>5457.8</c:v>
                </c:pt>
                <c:pt idx="4067">
                  <c:v>5449.6</c:v>
                </c:pt>
                <c:pt idx="4068">
                  <c:v>5440.4</c:v>
                </c:pt>
                <c:pt idx="4069">
                  <c:v>5431.2</c:v>
                </c:pt>
                <c:pt idx="4070">
                  <c:v>5422.2</c:v>
                </c:pt>
                <c:pt idx="4071">
                  <c:v>5413.2</c:v>
                </c:pt>
                <c:pt idx="4072">
                  <c:v>5404.6</c:v>
                </c:pt>
                <c:pt idx="4073">
                  <c:v>5395.6</c:v>
                </c:pt>
                <c:pt idx="4074">
                  <c:v>5386.7</c:v>
                </c:pt>
                <c:pt idx="4075">
                  <c:v>5377.9</c:v>
                </c:pt>
                <c:pt idx="4076">
                  <c:v>5368.6</c:v>
                </c:pt>
                <c:pt idx="4077">
                  <c:v>5359.7</c:v>
                </c:pt>
                <c:pt idx="4078">
                  <c:v>5350.8</c:v>
                </c:pt>
                <c:pt idx="4079">
                  <c:v>5341.5</c:v>
                </c:pt>
                <c:pt idx="4080">
                  <c:v>5332.7</c:v>
                </c:pt>
                <c:pt idx="4081">
                  <c:v>5323.7</c:v>
                </c:pt>
                <c:pt idx="4082">
                  <c:v>5314.4</c:v>
                </c:pt>
                <c:pt idx="4083">
                  <c:v>5305.3</c:v>
                </c:pt>
                <c:pt idx="4084">
                  <c:v>5296.1</c:v>
                </c:pt>
                <c:pt idx="4085">
                  <c:v>5287.1</c:v>
                </c:pt>
                <c:pt idx="4086">
                  <c:v>5278.4</c:v>
                </c:pt>
                <c:pt idx="4087">
                  <c:v>5269.6</c:v>
                </c:pt>
                <c:pt idx="4088">
                  <c:v>5260.9</c:v>
                </c:pt>
                <c:pt idx="4089">
                  <c:v>5251.7</c:v>
                </c:pt>
                <c:pt idx="4090">
                  <c:v>5242.4</c:v>
                </c:pt>
                <c:pt idx="4091">
                  <c:v>5233.2</c:v>
                </c:pt>
                <c:pt idx="4092">
                  <c:v>5224.2</c:v>
                </c:pt>
                <c:pt idx="4093">
                  <c:v>5215.4</c:v>
                </c:pt>
                <c:pt idx="4094">
                  <c:v>5206.3</c:v>
                </c:pt>
                <c:pt idx="4095">
                  <c:v>5197</c:v>
                </c:pt>
                <c:pt idx="4096">
                  <c:v>5188.3</c:v>
                </c:pt>
                <c:pt idx="4097">
                  <c:v>5179.8</c:v>
                </c:pt>
                <c:pt idx="4098">
                  <c:v>5170.4</c:v>
                </c:pt>
                <c:pt idx="4099">
                  <c:v>5161.3</c:v>
                </c:pt>
                <c:pt idx="4100">
                  <c:v>5152.3</c:v>
                </c:pt>
                <c:pt idx="4101">
                  <c:v>5143.2</c:v>
                </c:pt>
                <c:pt idx="4102">
                  <c:v>5134</c:v>
                </c:pt>
                <c:pt idx="4103">
                  <c:v>5125.2</c:v>
                </c:pt>
                <c:pt idx="4104">
                  <c:v>5116.5</c:v>
                </c:pt>
                <c:pt idx="4105">
                  <c:v>5107.6</c:v>
                </c:pt>
                <c:pt idx="4106">
                  <c:v>5098.6</c:v>
                </c:pt>
                <c:pt idx="4107">
                  <c:v>5089.5</c:v>
                </c:pt>
                <c:pt idx="4108">
                  <c:v>5080.9</c:v>
                </c:pt>
                <c:pt idx="4109">
                  <c:v>5071.7</c:v>
                </c:pt>
                <c:pt idx="4110">
                  <c:v>5062.9</c:v>
                </c:pt>
                <c:pt idx="4111">
                  <c:v>5053.5</c:v>
                </c:pt>
                <c:pt idx="4112">
                  <c:v>5044.2</c:v>
                </c:pt>
                <c:pt idx="4113">
                  <c:v>5032.6</c:v>
                </c:pt>
                <c:pt idx="4114">
                  <c:v>5023.4</c:v>
                </c:pt>
                <c:pt idx="4115">
                  <c:v>5014.6</c:v>
                </c:pt>
                <c:pt idx="4116">
                  <c:v>5006</c:v>
                </c:pt>
                <c:pt idx="4117">
                  <c:v>4997.1</c:v>
                </c:pt>
                <c:pt idx="4118">
                  <c:v>4988.1</c:v>
                </c:pt>
                <c:pt idx="4119">
                  <c:v>4979.8</c:v>
                </c:pt>
                <c:pt idx="4120">
                  <c:v>4970.9</c:v>
                </c:pt>
                <c:pt idx="4121">
                  <c:v>4961.9</c:v>
                </c:pt>
                <c:pt idx="4122">
                  <c:v>4953</c:v>
                </c:pt>
                <c:pt idx="4123">
                  <c:v>4944.1</c:v>
                </c:pt>
                <c:pt idx="4124">
                  <c:v>4935.2</c:v>
                </c:pt>
                <c:pt idx="4125">
                  <c:v>4926.4</c:v>
                </c:pt>
                <c:pt idx="4126">
                  <c:v>4917.5</c:v>
                </c:pt>
                <c:pt idx="4127">
                  <c:v>4908.5</c:v>
                </c:pt>
                <c:pt idx="4128">
                  <c:v>4899.3</c:v>
                </c:pt>
                <c:pt idx="4129">
                  <c:v>4889.9</c:v>
                </c:pt>
                <c:pt idx="4130">
                  <c:v>4880.5</c:v>
                </c:pt>
                <c:pt idx="4131">
                  <c:v>4871.2</c:v>
                </c:pt>
                <c:pt idx="4132">
                  <c:v>4862</c:v>
                </c:pt>
                <c:pt idx="4133">
                  <c:v>4852.7</c:v>
                </c:pt>
                <c:pt idx="4134">
                  <c:v>4842.9</c:v>
                </c:pt>
                <c:pt idx="4135">
                  <c:v>4833.2</c:v>
                </c:pt>
                <c:pt idx="4136">
                  <c:v>4823.8</c:v>
                </c:pt>
                <c:pt idx="4137">
                  <c:v>4814.8</c:v>
                </c:pt>
                <c:pt idx="4138">
                  <c:v>4805.5</c:v>
                </c:pt>
                <c:pt idx="4139">
                  <c:v>4795.9</c:v>
                </c:pt>
                <c:pt idx="4140">
                  <c:v>4786.4</c:v>
                </c:pt>
                <c:pt idx="4141">
                  <c:v>4776.8</c:v>
                </c:pt>
                <c:pt idx="4142">
                  <c:v>4767.6</c:v>
                </c:pt>
                <c:pt idx="4143">
                  <c:v>4758.2</c:v>
                </c:pt>
                <c:pt idx="4144">
                  <c:v>4749.1</c:v>
                </c:pt>
                <c:pt idx="4145">
                  <c:v>4739.8</c:v>
                </c:pt>
                <c:pt idx="4146">
                  <c:v>4730.4</c:v>
                </c:pt>
                <c:pt idx="4147">
                  <c:v>4721.2</c:v>
                </c:pt>
                <c:pt idx="4148">
                  <c:v>4711.9</c:v>
                </c:pt>
                <c:pt idx="4149">
                  <c:v>4702.8</c:v>
                </c:pt>
                <c:pt idx="4150">
                  <c:v>4693.6</c:v>
                </c:pt>
                <c:pt idx="4151">
                  <c:v>4684.3</c:v>
                </c:pt>
                <c:pt idx="4152">
                  <c:v>4675.3</c:v>
                </c:pt>
                <c:pt idx="4153">
                  <c:v>4666.3</c:v>
                </c:pt>
                <c:pt idx="4154">
                  <c:v>4657.1</c:v>
                </c:pt>
                <c:pt idx="4155">
                  <c:v>4648.1</c:v>
                </c:pt>
                <c:pt idx="4156">
                  <c:v>4638.9</c:v>
                </c:pt>
                <c:pt idx="4157">
                  <c:v>4629.9</c:v>
                </c:pt>
                <c:pt idx="4158">
                  <c:v>4620.8</c:v>
                </c:pt>
                <c:pt idx="4159">
                  <c:v>4611.6</c:v>
                </c:pt>
                <c:pt idx="4160">
                  <c:v>4602.3</c:v>
                </c:pt>
                <c:pt idx="4161">
                  <c:v>4593</c:v>
                </c:pt>
                <c:pt idx="4162">
                  <c:v>4584.2</c:v>
                </c:pt>
                <c:pt idx="4163">
                  <c:v>4575.1</c:v>
                </c:pt>
                <c:pt idx="4164">
                  <c:v>4566.3</c:v>
                </c:pt>
                <c:pt idx="4165">
                  <c:v>4556.9</c:v>
                </c:pt>
                <c:pt idx="4166">
                  <c:v>4548</c:v>
                </c:pt>
                <c:pt idx="4167">
                  <c:v>4539.3</c:v>
                </c:pt>
                <c:pt idx="4168">
                  <c:v>4530.5</c:v>
                </c:pt>
                <c:pt idx="4169">
                  <c:v>4521.8</c:v>
                </c:pt>
                <c:pt idx="4170">
                  <c:v>4512.8</c:v>
                </c:pt>
                <c:pt idx="4171">
                  <c:v>4504</c:v>
                </c:pt>
                <c:pt idx="4172">
                  <c:v>4495.3</c:v>
                </c:pt>
                <c:pt idx="4173">
                  <c:v>4487</c:v>
                </c:pt>
                <c:pt idx="4174">
                  <c:v>4478.5</c:v>
                </c:pt>
                <c:pt idx="4175">
                  <c:v>4469.8</c:v>
                </c:pt>
                <c:pt idx="4176">
                  <c:v>4461</c:v>
                </c:pt>
                <c:pt idx="4177">
                  <c:v>4452.9</c:v>
                </c:pt>
                <c:pt idx="4178">
                  <c:v>4444.8</c:v>
                </c:pt>
                <c:pt idx="4179">
                  <c:v>4436.2</c:v>
                </c:pt>
                <c:pt idx="4180">
                  <c:v>4427.7</c:v>
                </c:pt>
                <c:pt idx="4181">
                  <c:v>4419.3</c:v>
                </c:pt>
                <c:pt idx="4182">
                  <c:v>4410.6</c:v>
                </c:pt>
                <c:pt idx="4183">
                  <c:v>4401.9</c:v>
                </c:pt>
                <c:pt idx="4184">
                  <c:v>4393.4</c:v>
                </c:pt>
                <c:pt idx="4185">
                  <c:v>4384.7</c:v>
                </c:pt>
                <c:pt idx="4186">
                  <c:v>4376.1</c:v>
                </c:pt>
                <c:pt idx="4187">
                  <c:v>4367.3</c:v>
                </c:pt>
                <c:pt idx="4188">
                  <c:v>4358.4</c:v>
                </c:pt>
                <c:pt idx="4189">
                  <c:v>4349.8</c:v>
                </c:pt>
                <c:pt idx="4190">
                  <c:v>4340.9</c:v>
                </c:pt>
                <c:pt idx="4191">
                  <c:v>4332.2</c:v>
                </c:pt>
                <c:pt idx="4192">
                  <c:v>4323.4</c:v>
                </c:pt>
                <c:pt idx="4193">
                  <c:v>4314.5</c:v>
                </c:pt>
                <c:pt idx="4194">
                  <c:v>4305.9</c:v>
                </c:pt>
                <c:pt idx="4195">
                  <c:v>4297.4</c:v>
                </c:pt>
                <c:pt idx="4196">
                  <c:v>4288.5</c:v>
                </c:pt>
                <c:pt idx="4197">
                  <c:v>4279.8</c:v>
                </c:pt>
                <c:pt idx="4198">
                  <c:v>4270.7</c:v>
                </c:pt>
                <c:pt idx="4199">
                  <c:v>4262.1</c:v>
                </c:pt>
                <c:pt idx="4200">
                  <c:v>4253.4</c:v>
                </c:pt>
                <c:pt idx="4201">
                  <c:v>4244.4</c:v>
                </c:pt>
                <c:pt idx="4202">
                  <c:v>4235.5</c:v>
                </c:pt>
                <c:pt idx="4203">
                  <c:v>4226.7</c:v>
                </c:pt>
                <c:pt idx="4204">
                  <c:v>4217.9</c:v>
                </c:pt>
                <c:pt idx="4205">
                  <c:v>4209.4</c:v>
                </c:pt>
                <c:pt idx="4206">
                  <c:v>4200.8</c:v>
                </c:pt>
                <c:pt idx="4207">
                  <c:v>4192.3</c:v>
                </c:pt>
                <c:pt idx="4208">
                  <c:v>4183.3</c:v>
                </c:pt>
                <c:pt idx="4209">
                  <c:v>4174.4</c:v>
                </c:pt>
                <c:pt idx="4210">
                  <c:v>4165.7</c:v>
                </c:pt>
                <c:pt idx="4211">
                  <c:v>4157.1</c:v>
                </c:pt>
                <c:pt idx="4212">
                  <c:v>4148.3</c:v>
                </c:pt>
                <c:pt idx="4213">
                  <c:v>4139.5</c:v>
                </c:pt>
                <c:pt idx="4214">
                  <c:v>4131.1</c:v>
                </c:pt>
                <c:pt idx="4215">
                  <c:v>4122.7</c:v>
                </c:pt>
                <c:pt idx="4216">
                  <c:v>4114</c:v>
                </c:pt>
                <c:pt idx="4217">
                  <c:v>4105.7</c:v>
                </c:pt>
                <c:pt idx="4218">
                  <c:v>4097.3</c:v>
                </c:pt>
                <c:pt idx="4219">
                  <c:v>4088.9</c:v>
                </c:pt>
                <c:pt idx="4220">
                  <c:v>4080.6</c:v>
                </c:pt>
                <c:pt idx="4221">
                  <c:v>4072</c:v>
                </c:pt>
                <c:pt idx="4222">
                  <c:v>4063.5</c:v>
                </c:pt>
                <c:pt idx="4223">
                  <c:v>4054.7</c:v>
                </c:pt>
                <c:pt idx="4224">
                  <c:v>4045.8</c:v>
                </c:pt>
                <c:pt idx="4225">
                  <c:v>4037.6</c:v>
                </c:pt>
                <c:pt idx="4226">
                  <c:v>4029.4</c:v>
                </c:pt>
                <c:pt idx="4227">
                  <c:v>4020.7</c:v>
                </c:pt>
                <c:pt idx="4228">
                  <c:v>4012.4</c:v>
                </c:pt>
                <c:pt idx="4229">
                  <c:v>4004.1</c:v>
                </c:pt>
                <c:pt idx="4230">
                  <c:v>3995.9</c:v>
                </c:pt>
                <c:pt idx="4231">
                  <c:v>3987.6</c:v>
                </c:pt>
                <c:pt idx="4232">
                  <c:v>3979.3</c:v>
                </c:pt>
                <c:pt idx="4233">
                  <c:v>3970.9</c:v>
                </c:pt>
                <c:pt idx="4234">
                  <c:v>3962.8</c:v>
                </c:pt>
                <c:pt idx="4235">
                  <c:v>3955</c:v>
                </c:pt>
                <c:pt idx="4236">
                  <c:v>3946.8</c:v>
                </c:pt>
                <c:pt idx="4237">
                  <c:v>3938.7</c:v>
                </c:pt>
                <c:pt idx="4238">
                  <c:v>3930.5</c:v>
                </c:pt>
                <c:pt idx="4239">
                  <c:v>3922.4</c:v>
                </c:pt>
                <c:pt idx="4240">
                  <c:v>3914.2</c:v>
                </c:pt>
                <c:pt idx="4241">
                  <c:v>3906.2</c:v>
                </c:pt>
                <c:pt idx="4242">
                  <c:v>3898.1</c:v>
                </c:pt>
                <c:pt idx="4243">
                  <c:v>3890.1</c:v>
                </c:pt>
                <c:pt idx="4244">
                  <c:v>3881.7</c:v>
                </c:pt>
                <c:pt idx="4245">
                  <c:v>3873.5</c:v>
                </c:pt>
                <c:pt idx="4246">
                  <c:v>3865.5</c:v>
                </c:pt>
                <c:pt idx="4247">
                  <c:v>3857.7</c:v>
                </c:pt>
                <c:pt idx="4248">
                  <c:v>3849.7</c:v>
                </c:pt>
                <c:pt idx="4249">
                  <c:v>3841.8</c:v>
                </c:pt>
                <c:pt idx="4250">
                  <c:v>3833.9</c:v>
                </c:pt>
                <c:pt idx="4251">
                  <c:v>3825.9</c:v>
                </c:pt>
                <c:pt idx="4252">
                  <c:v>3817.8</c:v>
                </c:pt>
                <c:pt idx="4253">
                  <c:v>3809.8</c:v>
                </c:pt>
                <c:pt idx="4254">
                  <c:v>3802.1</c:v>
                </c:pt>
                <c:pt idx="4255">
                  <c:v>3794.1</c:v>
                </c:pt>
                <c:pt idx="4256">
                  <c:v>3786.2</c:v>
                </c:pt>
                <c:pt idx="4257">
                  <c:v>3778.5</c:v>
                </c:pt>
                <c:pt idx="4258">
                  <c:v>3770.8</c:v>
                </c:pt>
                <c:pt idx="4259">
                  <c:v>3762.9</c:v>
                </c:pt>
                <c:pt idx="4260">
                  <c:v>3755</c:v>
                </c:pt>
                <c:pt idx="4261">
                  <c:v>3747</c:v>
                </c:pt>
                <c:pt idx="4262">
                  <c:v>3739.1</c:v>
                </c:pt>
                <c:pt idx="4263">
                  <c:v>3731.3</c:v>
                </c:pt>
                <c:pt idx="4264">
                  <c:v>3723.5</c:v>
                </c:pt>
                <c:pt idx="4265">
                  <c:v>3715.7</c:v>
                </c:pt>
                <c:pt idx="4266">
                  <c:v>3707.8</c:v>
                </c:pt>
                <c:pt idx="4267">
                  <c:v>3699.8</c:v>
                </c:pt>
                <c:pt idx="4268">
                  <c:v>3691.7</c:v>
                </c:pt>
                <c:pt idx="4269">
                  <c:v>3683.5</c:v>
                </c:pt>
                <c:pt idx="4270">
                  <c:v>3675.4</c:v>
                </c:pt>
                <c:pt idx="4271">
                  <c:v>3667.8</c:v>
                </c:pt>
                <c:pt idx="4272">
                  <c:v>3659.8</c:v>
                </c:pt>
                <c:pt idx="4273">
                  <c:v>3652.1</c:v>
                </c:pt>
                <c:pt idx="4274">
                  <c:v>3644.6</c:v>
                </c:pt>
                <c:pt idx="4275">
                  <c:v>3637.1</c:v>
                </c:pt>
                <c:pt idx="4276">
                  <c:v>3629.5</c:v>
                </c:pt>
                <c:pt idx="4277">
                  <c:v>3621.6</c:v>
                </c:pt>
                <c:pt idx="4278">
                  <c:v>3614.1</c:v>
                </c:pt>
                <c:pt idx="4279">
                  <c:v>3606.4</c:v>
                </c:pt>
                <c:pt idx="4280">
                  <c:v>3598.8</c:v>
                </c:pt>
                <c:pt idx="4281">
                  <c:v>3591</c:v>
                </c:pt>
                <c:pt idx="4282">
                  <c:v>3583.2</c:v>
                </c:pt>
                <c:pt idx="4283">
                  <c:v>3575.5</c:v>
                </c:pt>
                <c:pt idx="4284">
                  <c:v>3567.9</c:v>
                </c:pt>
                <c:pt idx="4285">
                  <c:v>3560.6</c:v>
                </c:pt>
                <c:pt idx="4286">
                  <c:v>3553.1</c:v>
                </c:pt>
                <c:pt idx="4287">
                  <c:v>3545.6</c:v>
                </c:pt>
                <c:pt idx="4288">
                  <c:v>3538.2</c:v>
                </c:pt>
                <c:pt idx="4289">
                  <c:v>3530.7</c:v>
                </c:pt>
                <c:pt idx="4290">
                  <c:v>3523.4</c:v>
                </c:pt>
                <c:pt idx="4291">
                  <c:v>3516.1</c:v>
                </c:pt>
                <c:pt idx="4292">
                  <c:v>3508.6</c:v>
                </c:pt>
                <c:pt idx="4293">
                  <c:v>3501.5</c:v>
                </c:pt>
                <c:pt idx="4294">
                  <c:v>3493.7</c:v>
                </c:pt>
                <c:pt idx="4295">
                  <c:v>3486.1</c:v>
                </c:pt>
                <c:pt idx="4296">
                  <c:v>3478.7</c:v>
                </c:pt>
                <c:pt idx="4297">
                  <c:v>3471.1</c:v>
                </c:pt>
                <c:pt idx="4298">
                  <c:v>3463.5</c:v>
                </c:pt>
                <c:pt idx="4299">
                  <c:v>3456.4</c:v>
                </c:pt>
                <c:pt idx="4300">
                  <c:v>3449.1</c:v>
                </c:pt>
                <c:pt idx="4301">
                  <c:v>3442</c:v>
                </c:pt>
                <c:pt idx="4302">
                  <c:v>3434.8</c:v>
                </c:pt>
                <c:pt idx="4303">
                  <c:v>3427.2</c:v>
                </c:pt>
                <c:pt idx="4304">
                  <c:v>3419.6</c:v>
                </c:pt>
                <c:pt idx="4305">
                  <c:v>3412.3</c:v>
                </c:pt>
                <c:pt idx="4306">
                  <c:v>3404.9</c:v>
                </c:pt>
                <c:pt idx="4307">
                  <c:v>3397.6</c:v>
                </c:pt>
                <c:pt idx="4308">
                  <c:v>3390.5</c:v>
                </c:pt>
                <c:pt idx="4309">
                  <c:v>3383.2</c:v>
                </c:pt>
                <c:pt idx="4310">
                  <c:v>3375.9</c:v>
                </c:pt>
                <c:pt idx="4311">
                  <c:v>3368.8</c:v>
                </c:pt>
                <c:pt idx="4312">
                  <c:v>3361.5</c:v>
                </c:pt>
                <c:pt idx="4313">
                  <c:v>3354.3</c:v>
                </c:pt>
                <c:pt idx="4314">
                  <c:v>3346.9</c:v>
                </c:pt>
                <c:pt idx="4315">
                  <c:v>3339.5</c:v>
                </c:pt>
                <c:pt idx="4316">
                  <c:v>3332.1</c:v>
                </c:pt>
                <c:pt idx="4317">
                  <c:v>3324.9</c:v>
                </c:pt>
                <c:pt idx="4318">
                  <c:v>3317.7</c:v>
                </c:pt>
                <c:pt idx="4319">
                  <c:v>3310.6</c:v>
                </c:pt>
                <c:pt idx="4320">
                  <c:v>3303.3</c:v>
                </c:pt>
                <c:pt idx="4321">
                  <c:v>3296.4</c:v>
                </c:pt>
                <c:pt idx="4322">
                  <c:v>3289</c:v>
                </c:pt>
                <c:pt idx="4323">
                  <c:v>3281.9</c:v>
                </c:pt>
                <c:pt idx="4324">
                  <c:v>3275.4</c:v>
                </c:pt>
                <c:pt idx="4325">
                  <c:v>3268.1</c:v>
                </c:pt>
                <c:pt idx="4326">
                  <c:v>3260.5</c:v>
                </c:pt>
                <c:pt idx="4327">
                  <c:v>3253.5</c:v>
                </c:pt>
                <c:pt idx="4328">
                  <c:v>3246.3</c:v>
                </c:pt>
                <c:pt idx="4329">
                  <c:v>3239.1</c:v>
                </c:pt>
                <c:pt idx="4330">
                  <c:v>3232.1</c:v>
                </c:pt>
                <c:pt idx="4331">
                  <c:v>3224.8</c:v>
                </c:pt>
                <c:pt idx="4332">
                  <c:v>3217.6</c:v>
                </c:pt>
                <c:pt idx="4333">
                  <c:v>3210.6</c:v>
                </c:pt>
                <c:pt idx="4334">
                  <c:v>3203.3</c:v>
                </c:pt>
                <c:pt idx="4335">
                  <c:v>3196.4</c:v>
                </c:pt>
                <c:pt idx="4336">
                  <c:v>3189.5</c:v>
                </c:pt>
                <c:pt idx="4337">
                  <c:v>3182.3</c:v>
                </c:pt>
                <c:pt idx="4338">
                  <c:v>3175.4</c:v>
                </c:pt>
                <c:pt idx="4339">
                  <c:v>3168.4</c:v>
                </c:pt>
                <c:pt idx="4340">
                  <c:v>3161.3</c:v>
                </c:pt>
                <c:pt idx="4341">
                  <c:v>3154.2</c:v>
                </c:pt>
                <c:pt idx="4342">
                  <c:v>3147.4</c:v>
                </c:pt>
                <c:pt idx="4343">
                  <c:v>3140.1</c:v>
                </c:pt>
                <c:pt idx="4344">
                  <c:v>3133</c:v>
                </c:pt>
                <c:pt idx="4345">
                  <c:v>3125.4</c:v>
                </c:pt>
                <c:pt idx="4346">
                  <c:v>3118</c:v>
                </c:pt>
                <c:pt idx="4347">
                  <c:v>3110.6</c:v>
                </c:pt>
                <c:pt idx="4348">
                  <c:v>3103.8</c:v>
                </c:pt>
                <c:pt idx="4349">
                  <c:v>3096.5</c:v>
                </c:pt>
                <c:pt idx="4350">
                  <c:v>3089.3</c:v>
                </c:pt>
                <c:pt idx="4351">
                  <c:v>3082.2</c:v>
                </c:pt>
                <c:pt idx="4352">
                  <c:v>3075</c:v>
                </c:pt>
                <c:pt idx="4353">
                  <c:v>3067.8</c:v>
                </c:pt>
                <c:pt idx="4354">
                  <c:v>3060.6</c:v>
                </c:pt>
                <c:pt idx="4355">
                  <c:v>3053.2</c:v>
                </c:pt>
                <c:pt idx="4356">
                  <c:v>3046</c:v>
                </c:pt>
                <c:pt idx="4357">
                  <c:v>3038.9</c:v>
                </c:pt>
                <c:pt idx="4358">
                  <c:v>3031.2</c:v>
                </c:pt>
                <c:pt idx="4359">
                  <c:v>3023.8</c:v>
                </c:pt>
                <c:pt idx="4360">
                  <c:v>3016.4</c:v>
                </c:pt>
                <c:pt idx="4361">
                  <c:v>3009.1</c:v>
                </c:pt>
                <c:pt idx="4362">
                  <c:v>3002.4</c:v>
                </c:pt>
                <c:pt idx="4363">
                  <c:v>2994.8</c:v>
                </c:pt>
                <c:pt idx="4364">
                  <c:v>2987</c:v>
                </c:pt>
                <c:pt idx="4365">
                  <c:v>2979.5</c:v>
                </c:pt>
                <c:pt idx="4366">
                  <c:v>2972</c:v>
                </c:pt>
                <c:pt idx="4367">
                  <c:v>2964.6</c:v>
                </c:pt>
                <c:pt idx="4368">
                  <c:v>2957.4</c:v>
                </c:pt>
                <c:pt idx="4369">
                  <c:v>2950.1</c:v>
                </c:pt>
                <c:pt idx="4370">
                  <c:v>2942.6</c:v>
                </c:pt>
                <c:pt idx="4371">
                  <c:v>2935.2</c:v>
                </c:pt>
                <c:pt idx="4372">
                  <c:v>2927.6</c:v>
                </c:pt>
                <c:pt idx="4373">
                  <c:v>2920.5</c:v>
                </c:pt>
                <c:pt idx="4374">
                  <c:v>2913.1</c:v>
                </c:pt>
                <c:pt idx="4375">
                  <c:v>2905.7</c:v>
                </c:pt>
                <c:pt idx="4376">
                  <c:v>2898</c:v>
                </c:pt>
                <c:pt idx="4377">
                  <c:v>2890.3</c:v>
                </c:pt>
                <c:pt idx="4378">
                  <c:v>2883</c:v>
                </c:pt>
                <c:pt idx="4379">
                  <c:v>2875.4</c:v>
                </c:pt>
                <c:pt idx="4380">
                  <c:v>2867.9</c:v>
                </c:pt>
                <c:pt idx="4381">
                  <c:v>2860.4</c:v>
                </c:pt>
                <c:pt idx="4382">
                  <c:v>2852.9</c:v>
                </c:pt>
                <c:pt idx="4383">
                  <c:v>2845.3</c:v>
                </c:pt>
                <c:pt idx="4384">
                  <c:v>2838</c:v>
                </c:pt>
                <c:pt idx="4385">
                  <c:v>2830.4</c:v>
                </c:pt>
                <c:pt idx="4386">
                  <c:v>2822.6</c:v>
                </c:pt>
                <c:pt idx="4387">
                  <c:v>2814.9</c:v>
                </c:pt>
                <c:pt idx="4388">
                  <c:v>2807.4</c:v>
                </c:pt>
                <c:pt idx="4389">
                  <c:v>2799.6</c:v>
                </c:pt>
                <c:pt idx="4390">
                  <c:v>2792</c:v>
                </c:pt>
                <c:pt idx="4391">
                  <c:v>2784.4</c:v>
                </c:pt>
                <c:pt idx="4392">
                  <c:v>2776.7</c:v>
                </c:pt>
                <c:pt idx="4393">
                  <c:v>2769.3</c:v>
                </c:pt>
                <c:pt idx="4394">
                  <c:v>2761.7</c:v>
                </c:pt>
                <c:pt idx="4395">
                  <c:v>2754</c:v>
                </c:pt>
                <c:pt idx="4396">
                  <c:v>2746</c:v>
                </c:pt>
                <c:pt idx="4397">
                  <c:v>2738.3</c:v>
                </c:pt>
                <c:pt idx="4398">
                  <c:v>2730.5</c:v>
                </c:pt>
                <c:pt idx="4399">
                  <c:v>2722.8</c:v>
                </c:pt>
                <c:pt idx="4400">
                  <c:v>2714.5</c:v>
                </c:pt>
                <c:pt idx="4401">
                  <c:v>2706.9</c:v>
                </c:pt>
                <c:pt idx="4402">
                  <c:v>2699.4</c:v>
                </c:pt>
                <c:pt idx="4403">
                  <c:v>2691.5</c:v>
                </c:pt>
                <c:pt idx="4404">
                  <c:v>2683.7</c:v>
                </c:pt>
                <c:pt idx="4405">
                  <c:v>2676.4</c:v>
                </c:pt>
                <c:pt idx="4406">
                  <c:v>2668.7</c:v>
                </c:pt>
                <c:pt idx="4407">
                  <c:v>2661</c:v>
                </c:pt>
                <c:pt idx="4408">
                  <c:v>2653.2</c:v>
                </c:pt>
                <c:pt idx="4409">
                  <c:v>2645.3</c:v>
                </c:pt>
                <c:pt idx="4410">
                  <c:v>2637.7</c:v>
                </c:pt>
                <c:pt idx="4411">
                  <c:v>2630</c:v>
                </c:pt>
                <c:pt idx="4412">
                  <c:v>2622.5</c:v>
                </c:pt>
                <c:pt idx="4413">
                  <c:v>2615.1</c:v>
                </c:pt>
                <c:pt idx="4414">
                  <c:v>2607.3</c:v>
                </c:pt>
                <c:pt idx="4415">
                  <c:v>2599.6</c:v>
                </c:pt>
                <c:pt idx="4416">
                  <c:v>2592</c:v>
                </c:pt>
                <c:pt idx="4417">
                  <c:v>2584.2</c:v>
                </c:pt>
                <c:pt idx="4418">
                  <c:v>2576.2</c:v>
                </c:pt>
                <c:pt idx="4419">
                  <c:v>2568.4</c:v>
                </c:pt>
                <c:pt idx="4420">
                  <c:v>2560.7</c:v>
                </c:pt>
                <c:pt idx="4421">
                  <c:v>2553</c:v>
                </c:pt>
                <c:pt idx="4422">
                  <c:v>2545.5</c:v>
                </c:pt>
                <c:pt idx="4423">
                  <c:v>2537.8</c:v>
                </c:pt>
                <c:pt idx="4424">
                  <c:v>2530.6</c:v>
                </c:pt>
                <c:pt idx="4425">
                  <c:v>2523.2</c:v>
                </c:pt>
                <c:pt idx="4426">
                  <c:v>2515.1</c:v>
                </c:pt>
                <c:pt idx="4427">
                  <c:v>2507.4</c:v>
                </c:pt>
                <c:pt idx="4428">
                  <c:v>2499.8</c:v>
                </c:pt>
                <c:pt idx="4429">
                  <c:v>2492.3</c:v>
                </c:pt>
                <c:pt idx="4430">
                  <c:v>2485</c:v>
                </c:pt>
                <c:pt idx="4431">
                  <c:v>2477.1</c:v>
                </c:pt>
                <c:pt idx="4432">
                  <c:v>2469</c:v>
                </c:pt>
                <c:pt idx="4433">
                  <c:v>2461.4</c:v>
                </c:pt>
                <c:pt idx="4434">
                  <c:v>2454</c:v>
                </c:pt>
                <c:pt idx="4435">
                  <c:v>2446.5</c:v>
                </c:pt>
                <c:pt idx="4436">
                  <c:v>2438.7</c:v>
                </c:pt>
                <c:pt idx="4437">
                  <c:v>2430.6</c:v>
                </c:pt>
                <c:pt idx="4438">
                  <c:v>2422.8</c:v>
                </c:pt>
                <c:pt idx="4439">
                  <c:v>2415</c:v>
                </c:pt>
                <c:pt idx="4440">
                  <c:v>2407.1</c:v>
                </c:pt>
                <c:pt idx="4441">
                  <c:v>2399.7</c:v>
                </c:pt>
                <c:pt idx="4442">
                  <c:v>2392.1</c:v>
                </c:pt>
                <c:pt idx="4443">
                  <c:v>2384.2</c:v>
                </c:pt>
                <c:pt idx="4444">
                  <c:v>2376.7</c:v>
                </c:pt>
                <c:pt idx="4445">
                  <c:v>2368.8</c:v>
                </c:pt>
                <c:pt idx="4446">
                  <c:v>2361.3</c:v>
                </c:pt>
                <c:pt idx="4447">
                  <c:v>2353.9</c:v>
                </c:pt>
                <c:pt idx="4448">
                  <c:v>2346.7</c:v>
                </c:pt>
                <c:pt idx="4449">
                  <c:v>2339.1</c:v>
                </c:pt>
                <c:pt idx="4450">
                  <c:v>2331.3</c:v>
                </c:pt>
                <c:pt idx="4451">
                  <c:v>2323.5</c:v>
                </c:pt>
                <c:pt idx="4452">
                  <c:v>2316.3</c:v>
                </c:pt>
                <c:pt idx="4453">
                  <c:v>2308.7</c:v>
                </c:pt>
                <c:pt idx="4454">
                  <c:v>2300.9</c:v>
                </c:pt>
                <c:pt idx="4455">
                  <c:v>2293.1</c:v>
                </c:pt>
                <c:pt idx="4456">
                  <c:v>2285.3</c:v>
                </c:pt>
                <c:pt idx="4457">
                  <c:v>2277.6</c:v>
                </c:pt>
                <c:pt idx="4458">
                  <c:v>2270.1</c:v>
                </c:pt>
                <c:pt idx="4459">
                  <c:v>2262.5</c:v>
                </c:pt>
                <c:pt idx="4460">
                  <c:v>2254.8</c:v>
                </c:pt>
                <c:pt idx="4461">
                  <c:v>2247.1</c:v>
                </c:pt>
                <c:pt idx="4462">
                  <c:v>2239.5</c:v>
                </c:pt>
                <c:pt idx="4463">
                  <c:v>2232.1</c:v>
                </c:pt>
                <c:pt idx="4464">
                  <c:v>2224.2</c:v>
                </c:pt>
                <c:pt idx="4465">
                  <c:v>2216.5</c:v>
                </c:pt>
                <c:pt idx="4466">
                  <c:v>2209.1</c:v>
                </c:pt>
                <c:pt idx="4467">
                  <c:v>2201.5</c:v>
                </c:pt>
                <c:pt idx="4468">
                  <c:v>2194.4</c:v>
                </c:pt>
                <c:pt idx="4469">
                  <c:v>2187.2</c:v>
                </c:pt>
                <c:pt idx="4470">
                  <c:v>2179.6</c:v>
                </c:pt>
                <c:pt idx="4471">
                  <c:v>2172.4</c:v>
                </c:pt>
                <c:pt idx="4472">
                  <c:v>2165</c:v>
                </c:pt>
                <c:pt idx="4473">
                  <c:v>2157.4</c:v>
                </c:pt>
                <c:pt idx="4474">
                  <c:v>2149.7</c:v>
                </c:pt>
                <c:pt idx="4475">
                  <c:v>2142.4</c:v>
                </c:pt>
                <c:pt idx="4476">
                  <c:v>2134.9</c:v>
                </c:pt>
                <c:pt idx="4477">
                  <c:v>2127.5</c:v>
                </c:pt>
                <c:pt idx="4478">
                  <c:v>2120.2</c:v>
                </c:pt>
                <c:pt idx="4479">
                  <c:v>2112.7</c:v>
                </c:pt>
                <c:pt idx="4480">
                  <c:v>2105.1</c:v>
                </c:pt>
                <c:pt idx="4481">
                  <c:v>2097.3</c:v>
                </c:pt>
                <c:pt idx="4482">
                  <c:v>2089.7</c:v>
                </c:pt>
                <c:pt idx="4483">
                  <c:v>2082.3</c:v>
                </c:pt>
                <c:pt idx="4484">
                  <c:v>2075</c:v>
                </c:pt>
                <c:pt idx="4485">
                  <c:v>2067.4</c:v>
                </c:pt>
                <c:pt idx="4486">
                  <c:v>2060</c:v>
                </c:pt>
                <c:pt idx="4487">
                  <c:v>2052.2</c:v>
                </c:pt>
                <c:pt idx="4488">
                  <c:v>2044.7</c:v>
                </c:pt>
                <c:pt idx="4489">
                  <c:v>2037</c:v>
                </c:pt>
                <c:pt idx="4490">
                  <c:v>2029.7</c:v>
                </c:pt>
                <c:pt idx="4491">
                  <c:v>2022.4</c:v>
                </c:pt>
                <c:pt idx="4492">
                  <c:v>2014.7</c:v>
                </c:pt>
                <c:pt idx="4493">
                  <c:v>2007.1</c:v>
                </c:pt>
                <c:pt idx="4494">
                  <c:v>1999.5</c:v>
                </c:pt>
                <c:pt idx="4495">
                  <c:v>1991.9</c:v>
                </c:pt>
                <c:pt idx="4496">
                  <c:v>1984.4</c:v>
                </c:pt>
                <c:pt idx="4497">
                  <c:v>1977.1</c:v>
                </c:pt>
                <c:pt idx="4498">
                  <c:v>1969.4</c:v>
                </c:pt>
                <c:pt idx="4499">
                  <c:v>1961.9</c:v>
                </c:pt>
                <c:pt idx="4500">
                  <c:v>1954.4</c:v>
                </c:pt>
                <c:pt idx="4501">
                  <c:v>1946.9</c:v>
                </c:pt>
                <c:pt idx="4502">
                  <c:v>1939.5</c:v>
                </c:pt>
                <c:pt idx="4503">
                  <c:v>1932</c:v>
                </c:pt>
                <c:pt idx="4504">
                  <c:v>1924.5</c:v>
                </c:pt>
                <c:pt idx="4505">
                  <c:v>1916.9</c:v>
                </c:pt>
                <c:pt idx="4506">
                  <c:v>1909.5</c:v>
                </c:pt>
                <c:pt idx="4507">
                  <c:v>1901.7</c:v>
                </c:pt>
                <c:pt idx="4508">
                  <c:v>1894.2</c:v>
                </c:pt>
                <c:pt idx="4509">
                  <c:v>1886.6</c:v>
                </c:pt>
                <c:pt idx="4510">
                  <c:v>1879</c:v>
                </c:pt>
                <c:pt idx="4511">
                  <c:v>1871.7</c:v>
                </c:pt>
                <c:pt idx="4512">
                  <c:v>1864.5</c:v>
                </c:pt>
                <c:pt idx="4513">
                  <c:v>1857.1</c:v>
                </c:pt>
                <c:pt idx="4514">
                  <c:v>1850.1</c:v>
                </c:pt>
                <c:pt idx="4515">
                  <c:v>1842.7</c:v>
                </c:pt>
                <c:pt idx="4516">
                  <c:v>1835.3</c:v>
                </c:pt>
                <c:pt idx="4517">
                  <c:v>1828</c:v>
                </c:pt>
                <c:pt idx="4518">
                  <c:v>1820.8</c:v>
                </c:pt>
                <c:pt idx="4519">
                  <c:v>1813.6</c:v>
                </c:pt>
                <c:pt idx="4520">
                  <c:v>1806.5</c:v>
                </c:pt>
                <c:pt idx="4521">
                  <c:v>1799.3</c:v>
                </c:pt>
                <c:pt idx="4522">
                  <c:v>1791.9</c:v>
                </c:pt>
                <c:pt idx="4523">
                  <c:v>1784.6</c:v>
                </c:pt>
                <c:pt idx="4524">
                  <c:v>1777.4</c:v>
                </c:pt>
                <c:pt idx="4525">
                  <c:v>1770.4</c:v>
                </c:pt>
                <c:pt idx="4526">
                  <c:v>1763.2</c:v>
                </c:pt>
                <c:pt idx="4527">
                  <c:v>1756.2</c:v>
                </c:pt>
                <c:pt idx="4528">
                  <c:v>1749.3</c:v>
                </c:pt>
                <c:pt idx="4529">
                  <c:v>1742.6</c:v>
                </c:pt>
                <c:pt idx="4530">
                  <c:v>1735.6</c:v>
                </c:pt>
                <c:pt idx="4531">
                  <c:v>1728.4</c:v>
                </c:pt>
                <c:pt idx="4532">
                  <c:v>1721.1</c:v>
                </c:pt>
                <c:pt idx="4533">
                  <c:v>1713.9</c:v>
                </c:pt>
                <c:pt idx="4534">
                  <c:v>1707.3</c:v>
                </c:pt>
                <c:pt idx="4535">
                  <c:v>1700.2</c:v>
                </c:pt>
                <c:pt idx="4536">
                  <c:v>1693.2</c:v>
                </c:pt>
                <c:pt idx="4537">
                  <c:v>1686.4</c:v>
                </c:pt>
                <c:pt idx="4538">
                  <c:v>1679.7</c:v>
                </c:pt>
                <c:pt idx="4539">
                  <c:v>1672.9</c:v>
                </c:pt>
                <c:pt idx="4540">
                  <c:v>1666.3</c:v>
                </c:pt>
                <c:pt idx="4541">
                  <c:v>1659.9</c:v>
                </c:pt>
                <c:pt idx="4542">
                  <c:v>1652.8</c:v>
                </c:pt>
                <c:pt idx="4543">
                  <c:v>1646.2</c:v>
                </c:pt>
                <c:pt idx="4544">
                  <c:v>1639.6</c:v>
                </c:pt>
                <c:pt idx="4545">
                  <c:v>1632.5</c:v>
                </c:pt>
                <c:pt idx="4546">
                  <c:v>1625.7</c:v>
                </c:pt>
                <c:pt idx="4547">
                  <c:v>1618.9</c:v>
                </c:pt>
                <c:pt idx="4548">
                  <c:v>1611.6</c:v>
                </c:pt>
                <c:pt idx="4549">
                  <c:v>1605.1</c:v>
                </c:pt>
                <c:pt idx="4550">
                  <c:v>1598.6</c:v>
                </c:pt>
                <c:pt idx="4551">
                  <c:v>1591.9</c:v>
                </c:pt>
                <c:pt idx="4552">
                  <c:v>1585.5</c:v>
                </c:pt>
                <c:pt idx="4553">
                  <c:v>1578.8</c:v>
                </c:pt>
                <c:pt idx="4554">
                  <c:v>1572.2</c:v>
                </c:pt>
                <c:pt idx="4555">
                  <c:v>1565.1</c:v>
                </c:pt>
                <c:pt idx="4556">
                  <c:v>1558.3</c:v>
                </c:pt>
                <c:pt idx="4557">
                  <c:v>1551.1</c:v>
                </c:pt>
                <c:pt idx="4558">
                  <c:v>1545.1</c:v>
                </c:pt>
                <c:pt idx="4559">
                  <c:v>1539</c:v>
                </c:pt>
                <c:pt idx="4560">
                  <c:v>1532.9</c:v>
                </c:pt>
                <c:pt idx="4561">
                  <c:v>1526.3</c:v>
                </c:pt>
                <c:pt idx="4562">
                  <c:v>1519.3</c:v>
                </c:pt>
                <c:pt idx="4563">
                  <c:v>1512.6</c:v>
                </c:pt>
                <c:pt idx="4564">
                  <c:v>1505.5</c:v>
                </c:pt>
                <c:pt idx="4565">
                  <c:v>1498.4</c:v>
                </c:pt>
                <c:pt idx="4566">
                  <c:v>1492</c:v>
                </c:pt>
                <c:pt idx="4567">
                  <c:v>1485.2</c:v>
                </c:pt>
                <c:pt idx="4568">
                  <c:v>1477.3</c:v>
                </c:pt>
                <c:pt idx="4569">
                  <c:v>1470.2</c:v>
                </c:pt>
                <c:pt idx="4570">
                  <c:v>1462.9</c:v>
                </c:pt>
                <c:pt idx="4571">
                  <c:v>1456.1</c:v>
                </c:pt>
                <c:pt idx="4572">
                  <c:v>1449.8</c:v>
                </c:pt>
                <c:pt idx="4573">
                  <c:v>1442.9</c:v>
                </c:pt>
                <c:pt idx="4574">
                  <c:v>1435.7</c:v>
                </c:pt>
                <c:pt idx="4575">
                  <c:v>1428</c:v>
                </c:pt>
                <c:pt idx="4576">
                  <c:v>1420.8</c:v>
                </c:pt>
                <c:pt idx="4577">
                  <c:v>1413.7</c:v>
                </c:pt>
                <c:pt idx="4578">
                  <c:v>1406.4</c:v>
                </c:pt>
                <c:pt idx="4579">
                  <c:v>1399.7</c:v>
                </c:pt>
                <c:pt idx="4580">
                  <c:v>1392.6</c:v>
                </c:pt>
                <c:pt idx="4581">
                  <c:v>1385.6</c:v>
                </c:pt>
                <c:pt idx="4582">
                  <c:v>1378.2</c:v>
                </c:pt>
                <c:pt idx="4583">
                  <c:v>1370.7</c:v>
                </c:pt>
                <c:pt idx="4584">
                  <c:v>1362.9</c:v>
                </c:pt>
                <c:pt idx="4585">
                  <c:v>1355.5</c:v>
                </c:pt>
                <c:pt idx="4586">
                  <c:v>1347.9</c:v>
                </c:pt>
                <c:pt idx="4587">
                  <c:v>1341.2</c:v>
                </c:pt>
                <c:pt idx="4588">
                  <c:v>1333.6</c:v>
                </c:pt>
                <c:pt idx="4589">
                  <c:v>1326</c:v>
                </c:pt>
                <c:pt idx="4590">
                  <c:v>1318.8</c:v>
                </c:pt>
                <c:pt idx="4591">
                  <c:v>1311.7</c:v>
                </c:pt>
                <c:pt idx="4592">
                  <c:v>1304.3</c:v>
                </c:pt>
                <c:pt idx="4593">
                  <c:v>1297</c:v>
                </c:pt>
                <c:pt idx="4594">
                  <c:v>1289.5</c:v>
                </c:pt>
                <c:pt idx="4595">
                  <c:v>1282.6</c:v>
                </c:pt>
                <c:pt idx="4596">
                  <c:v>1275.9</c:v>
                </c:pt>
                <c:pt idx="4597">
                  <c:v>1269.2</c:v>
                </c:pt>
                <c:pt idx="4598">
                  <c:v>1262.3</c:v>
                </c:pt>
                <c:pt idx="4599">
                  <c:v>1255.9</c:v>
                </c:pt>
                <c:pt idx="4600">
                  <c:v>1249.2</c:v>
                </c:pt>
                <c:pt idx="4601">
                  <c:v>1241.9</c:v>
                </c:pt>
                <c:pt idx="4602">
                  <c:v>1234.2</c:v>
                </c:pt>
                <c:pt idx="4603">
                  <c:v>1226.4</c:v>
                </c:pt>
                <c:pt idx="4604">
                  <c:v>1218.5</c:v>
                </c:pt>
                <c:pt idx="4605">
                  <c:v>1211.3</c:v>
                </c:pt>
                <c:pt idx="4606">
                  <c:v>1203.8</c:v>
                </c:pt>
                <c:pt idx="4607">
                  <c:v>1196.3</c:v>
                </c:pt>
                <c:pt idx="4608">
                  <c:v>1188.6</c:v>
                </c:pt>
                <c:pt idx="4609">
                  <c:v>1181.2</c:v>
                </c:pt>
                <c:pt idx="4610">
                  <c:v>1174.2</c:v>
                </c:pt>
                <c:pt idx="4611">
                  <c:v>1166.9</c:v>
                </c:pt>
                <c:pt idx="4612">
                  <c:v>1159.4</c:v>
                </c:pt>
                <c:pt idx="4613">
                  <c:v>1152.3</c:v>
                </c:pt>
                <c:pt idx="4614">
                  <c:v>1144.8</c:v>
                </c:pt>
                <c:pt idx="4615">
                  <c:v>1136.8</c:v>
                </c:pt>
                <c:pt idx="4616">
                  <c:v>17.5</c:v>
                </c:pt>
                <c:pt idx="4617">
                  <c:v>1121</c:v>
                </c:pt>
                <c:pt idx="4618">
                  <c:v>1112.6</c:v>
                </c:pt>
                <c:pt idx="4619">
                  <c:v>1104.7</c:v>
                </c:pt>
                <c:pt idx="4620">
                  <c:v>1096.9</c:v>
                </c:pt>
                <c:pt idx="4621">
                  <c:v>1089.1</c:v>
                </c:pt>
                <c:pt idx="4622">
                  <c:v>1080.9</c:v>
                </c:pt>
                <c:pt idx="4623">
                  <c:v>1072.9</c:v>
                </c:pt>
                <c:pt idx="4624">
                  <c:v>1064.7</c:v>
                </c:pt>
                <c:pt idx="4625">
                  <c:v>1056.5</c:v>
                </c:pt>
                <c:pt idx="4626">
                  <c:v>1048.5</c:v>
                </c:pt>
                <c:pt idx="4627">
                  <c:v>1040.5</c:v>
                </c:pt>
                <c:pt idx="4628">
                  <c:v>1032.8</c:v>
                </c:pt>
                <c:pt idx="4629">
                  <c:v>1025.9</c:v>
                </c:pt>
                <c:pt idx="4630">
                  <c:v>1018.9</c:v>
                </c:pt>
                <c:pt idx="4631">
                  <c:v>1012.2</c:v>
                </c:pt>
                <c:pt idx="4632">
                  <c:v>1005.2</c:v>
                </c:pt>
                <c:pt idx="4633">
                  <c:v>998.5</c:v>
                </c:pt>
                <c:pt idx="4634">
                  <c:v>992.3</c:v>
                </c:pt>
                <c:pt idx="4635">
                  <c:v>986</c:v>
                </c:pt>
                <c:pt idx="4636">
                  <c:v>979.3</c:v>
                </c:pt>
                <c:pt idx="4637">
                  <c:v>972.6</c:v>
                </c:pt>
                <c:pt idx="4638">
                  <c:v>965.5</c:v>
                </c:pt>
                <c:pt idx="4639">
                  <c:v>959</c:v>
                </c:pt>
                <c:pt idx="4640">
                  <c:v>952.5</c:v>
                </c:pt>
                <c:pt idx="4641">
                  <c:v>945.3</c:v>
                </c:pt>
                <c:pt idx="4642">
                  <c:v>938.5</c:v>
                </c:pt>
                <c:pt idx="4643">
                  <c:v>932.1</c:v>
                </c:pt>
                <c:pt idx="4644">
                  <c:v>926.1</c:v>
                </c:pt>
                <c:pt idx="4645">
                  <c:v>919.5</c:v>
                </c:pt>
                <c:pt idx="4646">
                  <c:v>912.8</c:v>
                </c:pt>
                <c:pt idx="4647">
                  <c:v>906.2</c:v>
                </c:pt>
                <c:pt idx="4648">
                  <c:v>900.1</c:v>
                </c:pt>
                <c:pt idx="4649">
                  <c:v>893.9</c:v>
                </c:pt>
                <c:pt idx="4650">
                  <c:v>887.2</c:v>
                </c:pt>
                <c:pt idx="4651">
                  <c:v>880.2</c:v>
                </c:pt>
                <c:pt idx="4652">
                  <c:v>873.1</c:v>
                </c:pt>
                <c:pt idx="4653">
                  <c:v>866.8</c:v>
                </c:pt>
                <c:pt idx="4654">
                  <c:v>861.2</c:v>
                </c:pt>
                <c:pt idx="4655">
                  <c:v>856.2</c:v>
                </c:pt>
                <c:pt idx="4656">
                  <c:v>851.1</c:v>
                </c:pt>
                <c:pt idx="4657">
                  <c:v>846</c:v>
                </c:pt>
                <c:pt idx="4658">
                  <c:v>841.5</c:v>
                </c:pt>
                <c:pt idx="4659">
                  <c:v>836.6</c:v>
                </c:pt>
                <c:pt idx="4660">
                  <c:v>831.1</c:v>
                </c:pt>
                <c:pt idx="4661">
                  <c:v>825.4</c:v>
                </c:pt>
                <c:pt idx="4662">
                  <c:v>823.4</c:v>
                </c:pt>
              </c:numCache>
            </c:numRef>
          </c:yVal>
          <c:smooth val="0"/>
        </c:ser>
        <c:axId val="97811567"/>
        <c:axId val="11891244"/>
      </c:scatterChart>
      <c:valAx>
        <c:axId val="97811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91244"/>
        <c:crossesAt val="0"/>
        <c:crossBetween val="midCat"/>
      </c:valAx>
      <c:valAx>
        <c:axId val="11891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11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öhe - Temperatur</a:t>
            </a:r>
          </a:p>
        </c:rich>
      </c:tx>
      <c:layout>
        <c:manualLayout>
          <c:xMode val="edge"/>
          <c:yMode val="edge"/>
          <c:x val="0.336620059807646"/>
          <c:y val="0.0302500919455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065222662248"/>
          <c:y val="0.102427363001103"/>
          <c:w val="0.948840216600663"/>
          <c:h val="0.895917616770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Höhe - Temp'!$B$2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Temp'!$A$3:$A$2769</c:f>
              <c:numCache>
                <c:formatCode>General</c:formatCode>
                <c:ptCount val="2767"/>
                <c:pt idx="2">
                  <c:v>15.25</c:v>
                </c:pt>
                <c:pt idx="3">
                  <c:v>15.25</c:v>
                </c:pt>
                <c:pt idx="4">
                  <c:v>15</c:v>
                </c:pt>
                <c:pt idx="5">
                  <c:v>15</c:v>
                </c:pt>
                <c:pt idx="6">
                  <c:v>14.75</c:v>
                </c:pt>
                <c:pt idx="7">
                  <c:v>14.5</c:v>
                </c:pt>
                <c:pt idx="8">
                  <c:v>14.5</c:v>
                </c:pt>
                <c:pt idx="9">
                  <c:v>14.5</c:v>
                </c:pt>
                <c:pt idx="10">
                  <c:v>14.5</c:v>
                </c:pt>
                <c:pt idx="11">
                  <c:v>14.25</c:v>
                </c:pt>
                <c:pt idx="12">
                  <c:v>54.4</c:v>
                </c:pt>
                <c:pt idx="13">
                  <c:v>14.25</c:v>
                </c:pt>
                <c:pt idx="14">
                  <c:v>14.5</c:v>
                </c:pt>
                <c:pt idx="15">
                  <c:v>14.5</c:v>
                </c:pt>
                <c:pt idx="16">
                  <c:v>14.75</c:v>
                </c:pt>
                <c:pt idx="17">
                  <c:v>15</c:v>
                </c:pt>
                <c:pt idx="18">
                  <c:v>15</c:v>
                </c:pt>
                <c:pt idx="19">
                  <c:v>52.2</c:v>
                </c:pt>
                <c:pt idx="20">
                  <c:v>15.25</c:v>
                </c:pt>
                <c:pt idx="21">
                  <c:v>15.25</c:v>
                </c:pt>
                <c:pt idx="22">
                  <c:v>15.2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75</c:v>
                </c:pt>
                <c:pt idx="31">
                  <c:v>16</c:v>
                </c:pt>
                <c:pt idx="32">
                  <c:v>16</c:v>
                </c:pt>
                <c:pt idx="33">
                  <c:v>16.25</c:v>
                </c:pt>
                <c:pt idx="34">
                  <c:v>16.25</c:v>
                </c:pt>
                <c:pt idx="35">
                  <c:v>16.25</c:v>
                </c:pt>
                <c:pt idx="36">
                  <c:v>16.25</c:v>
                </c:pt>
                <c:pt idx="37">
                  <c:v>16.25</c:v>
                </c:pt>
                <c:pt idx="38">
                  <c:v>16.5</c:v>
                </c:pt>
                <c:pt idx="39">
                  <c:v>16.75</c:v>
                </c:pt>
                <c:pt idx="40">
                  <c:v>16.75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.25</c:v>
                </c:pt>
                <c:pt idx="47">
                  <c:v>17.2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25</c:v>
                </c:pt>
                <c:pt idx="52">
                  <c:v>17.25</c:v>
                </c:pt>
                <c:pt idx="53">
                  <c:v>17.25</c:v>
                </c:pt>
                <c:pt idx="54">
                  <c:v>17.2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25</c:v>
                </c:pt>
                <c:pt idx="59">
                  <c:v>17</c:v>
                </c:pt>
                <c:pt idx="60">
                  <c:v>16.75</c:v>
                </c:pt>
                <c:pt idx="61">
                  <c:v>16.75</c:v>
                </c:pt>
                <c:pt idx="62">
                  <c:v>16.75</c:v>
                </c:pt>
                <c:pt idx="63">
                  <c:v>16.75</c:v>
                </c:pt>
                <c:pt idx="64">
                  <c:v>16.75</c:v>
                </c:pt>
                <c:pt idx="65">
                  <c:v>17</c:v>
                </c:pt>
                <c:pt idx="66">
                  <c:v>17</c:v>
                </c:pt>
                <c:pt idx="67">
                  <c:v>17.25</c:v>
                </c:pt>
                <c:pt idx="68">
                  <c:v>17.25</c:v>
                </c:pt>
                <c:pt idx="69">
                  <c:v>17.25</c:v>
                </c:pt>
                <c:pt idx="70">
                  <c:v>17</c:v>
                </c:pt>
                <c:pt idx="71">
                  <c:v>17</c:v>
                </c:pt>
                <c:pt idx="72">
                  <c:v>17</c:v>
                </c:pt>
                <c:pt idx="73">
                  <c:v>16.75</c:v>
                </c:pt>
                <c:pt idx="74">
                  <c:v>16.75</c:v>
                </c:pt>
                <c:pt idx="75">
                  <c:v>17</c:v>
                </c:pt>
                <c:pt idx="76">
                  <c:v>17</c:v>
                </c:pt>
                <c:pt idx="77">
                  <c:v>16.75</c:v>
                </c:pt>
                <c:pt idx="78">
                  <c:v>16.75</c:v>
                </c:pt>
                <c:pt idx="79">
                  <c:v>16.75</c:v>
                </c:pt>
                <c:pt idx="80">
                  <c:v>16.75</c:v>
                </c:pt>
                <c:pt idx="81">
                  <c:v>17</c:v>
                </c:pt>
                <c:pt idx="82">
                  <c:v>16.75</c:v>
                </c:pt>
                <c:pt idx="83">
                  <c:v>16.75</c:v>
                </c:pt>
                <c:pt idx="84">
                  <c:v>16.5</c:v>
                </c:pt>
                <c:pt idx="85">
                  <c:v>16.5</c:v>
                </c:pt>
                <c:pt idx="86">
                  <c:v>16.25</c:v>
                </c:pt>
                <c:pt idx="87">
                  <c:v>16.25</c:v>
                </c:pt>
                <c:pt idx="88">
                  <c:v>16.25</c:v>
                </c:pt>
                <c:pt idx="89">
                  <c:v>16.25</c:v>
                </c:pt>
                <c:pt idx="90">
                  <c:v>16.25</c:v>
                </c:pt>
                <c:pt idx="91">
                  <c:v>16.25</c:v>
                </c:pt>
                <c:pt idx="92">
                  <c:v>16.25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.25</c:v>
                </c:pt>
                <c:pt idx="97">
                  <c:v>16.25</c:v>
                </c:pt>
                <c:pt idx="98">
                  <c:v>16.5</c:v>
                </c:pt>
                <c:pt idx="99">
                  <c:v>16.5</c:v>
                </c:pt>
                <c:pt idx="100">
                  <c:v>16.25</c:v>
                </c:pt>
                <c:pt idx="101">
                  <c:v>16.25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.25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75</c:v>
                </c:pt>
                <c:pt idx="112">
                  <c:v>16.75</c:v>
                </c:pt>
                <c:pt idx="113">
                  <c:v>17</c:v>
                </c:pt>
                <c:pt idx="114">
                  <c:v>17.2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38.299</c:v>
                </c:pt>
                <c:pt idx="121">
                  <c:v>17.25</c:v>
                </c:pt>
                <c:pt idx="122">
                  <c:v>17.25</c:v>
                </c:pt>
                <c:pt idx="123">
                  <c:v>17.25</c:v>
                </c:pt>
                <c:pt idx="124">
                  <c:v>17.25</c:v>
                </c:pt>
                <c:pt idx="125">
                  <c:v>17.25</c:v>
                </c:pt>
                <c:pt idx="126">
                  <c:v>17.25</c:v>
                </c:pt>
                <c:pt idx="127">
                  <c:v>17</c:v>
                </c:pt>
                <c:pt idx="128">
                  <c:v>17</c:v>
                </c:pt>
                <c:pt idx="129">
                  <c:v>17</c:v>
                </c:pt>
                <c:pt idx="130">
                  <c:v>17</c:v>
                </c:pt>
                <c:pt idx="131">
                  <c:v>17</c:v>
                </c:pt>
                <c:pt idx="132">
                  <c:v>17.25</c:v>
                </c:pt>
                <c:pt idx="133">
                  <c:v>17.25</c:v>
                </c:pt>
                <c:pt idx="134">
                  <c:v>17.5</c:v>
                </c:pt>
                <c:pt idx="135">
                  <c:v>17.75</c:v>
                </c:pt>
                <c:pt idx="136">
                  <c:v>18</c:v>
                </c:pt>
                <c:pt idx="137">
                  <c:v>18</c:v>
                </c:pt>
                <c:pt idx="138">
                  <c:v>18.25</c:v>
                </c:pt>
                <c:pt idx="139">
                  <c:v>18</c:v>
                </c:pt>
                <c:pt idx="140">
                  <c:v>18</c:v>
                </c:pt>
                <c:pt idx="141">
                  <c:v>18.25</c:v>
                </c:pt>
                <c:pt idx="142">
                  <c:v>18.25</c:v>
                </c:pt>
                <c:pt idx="143">
                  <c:v>18.5</c:v>
                </c:pt>
                <c:pt idx="144">
                  <c:v>18.5</c:v>
                </c:pt>
                <c:pt idx="145">
                  <c:v>18.25</c:v>
                </c:pt>
                <c:pt idx="146">
                  <c:v>18.25</c:v>
                </c:pt>
                <c:pt idx="147">
                  <c:v>18.25</c:v>
                </c:pt>
                <c:pt idx="148">
                  <c:v>18.25</c:v>
                </c:pt>
                <c:pt idx="149">
                  <c:v>18.25</c:v>
                </c:pt>
                <c:pt idx="150">
                  <c:v>18.25</c:v>
                </c:pt>
                <c:pt idx="151">
                  <c:v>18.25</c:v>
                </c:pt>
                <c:pt idx="152">
                  <c:v>18</c:v>
                </c:pt>
                <c:pt idx="153">
                  <c:v>18</c:v>
                </c:pt>
                <c:pt idx="154">
                  <c:v>17.75</c:v>
                </c:pt>
                <c:pt idx="155">
                  <c:v>17.5</c:v>
                </c:pt>
                <c:pt idx="156">
                  <c:v>17.5</c:v>
                </c:pt>
                <c:pt idx="157">
                  <c:v>17.5</c:v>
                </c:pt>
                <c:pt idx="158">
                  <c:v>17.75</c:v>
                </c:pt>
                <c:pt idx="159">
                  <c:v>17.75</c:v>
                </c:pt>
                <c:pt idx="160">
                  <c:v>17.75</c:v>
                </c:pt>
                <c:pt idx="161">
                  <c:v>17.75</c:v>
                </c:pt>
                <c:pt idx="162">
                  <c:v>17.5</c:v>
                </c:pt>
                <c:pt idx="163">
                  <c:v>17.5</c:v>
                </c:pt>
                <c:pt idx="164">
                  <c:v>17.25</c:v>
                </c:pt>
                <c:pt idx="165">
                  <c:v>17.25</c:v>
                </c:pt>
                <c:pt idx="166">
                  <c:v>17.25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.25</c:v>
                </c:pt>
                <c:pt idx="171">
                  <c:v>17.25</c:v>
                </c:pt>
                <c:pt idx="172">
                  <c:v>17</c:v>
                </c:pt>
                <c:pt idx="173">
                  <c:v>17</c:v>
                </c:pt>
                <c:pt idx="174">
                  <c:v>16.75</c:v>
                </c:pt>
                <c:pt idx="175">
                  <c:v>16.75</c:v>
                </c:pt>
                <c:pt idx="176">
                  <c:v>16.75</c:v>
                </c:pt>
                <c:pt idx="177">
                  <c:v>16.75</c:v>
                </c:pt>
                <c:pt idx="178">
                  <c:v>16.75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6.75</c:v>
                </c:pt>
                <c:pt idx="186">
                  <c:v>16.75</c:v>
                </c:pt>
                <c:pt idx="187">
                  <c:v>16.75</c:v>
                </c:pt>
                <c:pt idx="188">
                  <c:v>17</c:v>
                </c:pt>
                <c:pt idx="189">
                  <c:v>17.25</c:v>
                </c:pt>
                <c:pt idx="190">
                  <c:v>17.25</c:v>
                </c:pt>
                <c:pt idx="191">
                  <c:v>17.25</c:v>
                </c:pt>
                <c:pt idx="192">
                  <c:v>17.25</c:v>
                </c:pt>
                <c:pt idx="193">
                  <c:v>17</c:v>
                </c:pt>
                <c:pt idx="194">
                  <c:v>17</c:v>
                </c:pt>
                <c:pt idx="195">
                  <c:v>16.75</c:v>
                </c:pt>
                <c:pt idx="196">
                  <c:v>16.5</c:v>
                </c:pt>
                <c:pt idx="197">
                  <c:v>16.25</c:v>
                </c:pt>
                <c:pt idx="198">
                  <c:v>16</c:v>
                </c:pt>
                <c:pt idx="199">
                  <c:v>16</c:v>
                </c:pt>
                <c:pt idx="200">
                  <c:v>15.75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5.75</c:v>
                </c:pt>
                <c:pt idx="207">
                  <c:v>15.75</c:v>
                </c:pt>
                <c:pt idx="208">
                  <c:v>15.5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5</c:v>
                </c:pt>
                <c:pt idx="214">
                  <c:v>15.5</c:v>
                </c:pt>
                <c:pt idx="215">
                  <c:v>15.5</c:v>
                </c:pt>
                <c:pt idx="216">
                  <c:v>15.75</c:v>
                </c:pt>
                <c:pt idx="217">
                  <c:v>15.75</c:v>
                </c:pt>
                <c:pt idx="218">
                  <c:v>15.75</c:v>
                </c:pt>
                <c:pt idx="219">
                  <c:v>16</c:v>
                </c:pt>
                <c:pt idx="220">
                  <c:v>16.25</c:v>
                </c:pt>
                <c:pt idx="221">
                  <c:v>16.25</c:v>
                </c:pt>
                <c:pt idx="222">
                  <c:v>16.5</c:v>
                </c:pt>
                <c:pt idx="223">
                  <c:v>16.25</c:v>
                </c:pt>
                <c:pt idx="224">
                  <c:v>16.25</c:v>
                </c:pt>
                <c:pt idx="225">
                  <c:v>16.25</c:v>
                </c:pt>
                <c:pt idx="226">
                  <c:v>16.25</c:v>
                </c:pt>
                <c:pt idx="227">
                  <c:v>16.5</c:v>
                </c:pt>
                <c:pt idx="228">
                  <c:v>16.25</c:v>
                </c:pt>
                <c:pt idx="229">
                  <c:v>16.25</c:v>
                </c:pt>
                <c:pt idx="230">
                  <c:v>16</c:v>
                </c:pt>
                <c:pt idx="231">
                  <c:v>15.75</c:v>
                </c:pt>
                <c:pt idx="232">
                  <c:v>15.2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.25</c:v>
                </c:pt>
                <c:pt idx="241">
                  <c:v>15.25</c:v>
                </c:pt>
                <c:pt idx="242">
                  <c:v>15.5</c:v>
                </c:pt>
                <c:pt idx="243">
                  <c:v>15.25</c:v>
                </c:pt>
                <c:pt idx="244">
                  <c:v>15.25</c:v>
                </c:pt>
                <c:pt idx="245">
                  <c:v>15</c:v>
                </c:pt>
                <c:pt idx="246">
                  <c:v>15</c:v>
                </c:pt>
                <c:pt idx="247">
                  <c:v>15.25</c:v>
                </c:pt>
                <c:pt idx="248">
                  <c:v>15.25</c:v>
                </c:pt>
                <c:pt idx="249">
                  <c:v>15.25</c:v>
                </c:pt>
                <c:pt idx="250">
                  <c:v>15.25</c:v>
                </c:pt>
                <c:pt idx="251">
                  <c:v>15</c:v>
                </c:pt>
                <c:pt idx="252">
                  <c:v>15</c:v>
                </c:pt>
                <c:pt idx="253">
                  <c:v>14.75</c:v>
                </c:pt>
                <c:pt idx="254">
                  <c:v>14.75</c:v>
                </c:pt>
                <c:pt idx="255">
                  <c:v>14.25</c:v>
                </c:pt>
                <c:pt idx="256">
                  <c:v>14</c:v>
                </c:pt>
                <c:pt idx="257">
                  <c:v>14</c:v>
                </c:pt>
                <c:pt idx="258">
                  <c:v>14</c:v>
                </c:pt>
                <c:pt idx="259">
                  <c:v>14</c:v>
                </c:pt>
                <c:pt idx="260">
                  <c:v>13.75</c:v>
                </c:pt>
                <c:pt idx="261">
                  <c:v>13.75</c:v>
                </c:pt>
                <c:pt idx="262">
                  <c:v>13.75</c:v>
                </c:pt>
                <c:pt idx="263">
                  <c:v>13.75</c:v>
                </c:pt>
                <c:pt idx="264">
                  <c:v>13.5</c:v>
                </c:pt>
                <c:pt idx="265">
                  <c:v>13.25</c:v>
                </c:pt>
                <c:pt idx="266">
                  <c:v>13</c:v>
                </c:pt>
                <c:pt idx="267">
                  <c:v>13.25</c:v>
                </c:pt>
                <c:pt idx="268">
                  <c:v>13.25</c:v>
                </c:pt>
                <c:pt idx="269">
                  <c:v>13</c:v>
                </c:pt>
                <c:pt idx="270">
                  <c:v>12.75</c:v>
                </c:pt>
                <c:pt idx="271">
                  <c:v>12.5</c:v>
                </c:pt>
                <c:pt idx="272">
                  <c:v>12.5</c:v>
                </c:pt>
                <c:pt idx="273">
                  <c:v>12.5</c:v>
                </c:pt>
                <c:pt idx="274">
                  <c:v>12.25</c:v>
                </c:pt>
                <c:pt idx="275">
                  <c:v>12.25</c:v>
                </c:pt>
                <c:pt idx="276">
                  <c:v>12.25</c:v>
                </c:pt>
                <c:pt idx="277">
                  <c:v>12.25</c:v>
                </c:pt>
                <c:pt idx="278">
                  <c:v>12.25</c:v>
                </c:pt>
                <c:pt idx="279">
                  <c:v>12</c:v>
                </c:pt>
                <c:pt idx="280">
                  <c:v>11.75</c:v>
                </c:pt>
                <c:pt idx="281">
                  <c:v>11.75</c:v>
                </c:pt>
                <c:pt idx="282">
                  <c:v>11.5</c:v>
                </c:pt>
                <c:pt idx="283">
                  <c:v>11.5</c:v>
                </c:pt>
                <c:pt idx="284">
                  <c:v>11.25</c:v>
                </c:pt>
                <c:pt idx="285">
                  <c:v>11.25</c:v>
                </c:pt>
                <c:pt idx="286">
                  <c:v>11</c:v>
                </c:pt>
                <c:pt idx="287">
                  <c:v>11.25</c:v>
                </c:pt>
                <c:pt idx="288">
                  <c:v>11.25</c:v>
                </c:pt>
                <c:pt idx="289">
                  <c:v>11.25</c:v>
                </c:pt>
                <c:pt idx="290">
                  <c:v>11.25</c:v>
                </c:pt>
                <c:pt idx="291">
                  <c:v>11</c:v>
                </c:pt>
                <c:pt idx="292">
                  <c:v>11</c:v>
                </c:pt>
                <c:pt idx="293">
                  <c:v>11.25</c:v>
                </c:pt>
                <c:pt idx="294">
                  <c:v>11.25</c:v>
                </c:pt>
                <c:pt idx="295">
                  <c:v>11</c:v>
                </c:pt>
                <c:pt idx="296">
                  <c:v>10.75</c:v>
                </c:pt>
                <c:pt idx="297">
                  <c:v>10.75</c:v>
                </c:pt>
                <c:pt idx="298">
                  <c:v>10.75</c:v>
                </c:pt>
                <c:pt idx="299">
                  <c:v>11</c:v>
                </c:pt>
                <c:pt idx="300">
                  <c:v>11</c:v>
                </c:pt>
                <c:pt idx="301">
                  <c:v>10.75</c:v>
                </c:pt>
                <c:pt idx="302">
                  <c:v>10.5</c:v>
                </c:pt>
                <c:pt idx="303">
                  <c:v>10.5</c:v>
                </c:pt>
                <c:pt idx="304">
                  <c:v>10.5</c:v>
                </c:pt>
                <c:pt idx="305">
                  <c:v>10.25</c:v>
                </c:pt>
                <c:pt idx="306">
                  <c:v>10.25</c:v>
                </c:pt>
                <c:pt idx="307">
                  <c:v>10.25</c:v>
                </c:pt>
                <c:pt idx="308">
                  <c:v>10.25</c:v>
                </c:pt>
                <c:pt idx="309">
                  <c:v>10.5</c:v>
                </c:pt>
                <c:pt idx="310">
                  <c:v>10.25</c:v>
                </c:pt>
                <c:pt idx="311">
                  <c:v>10</c:v>
                </c:pt>
                <c:pt idx="312">
                  <c:v>10.25</c:v>
                </c:pt>
                <c:pt idx="313">
                  <c:v>10.25</c:v>
                </c:pt>
                <c:pt idx="314">
                  <c:v>10.5</c:v>
                </c:pt>
                <c:pt idx="315">
                  <c:v>10.5</c:v>
                </c:pt>
                <c:pt idx="316">
                  <c:v>10.25</c:v>
                </c:pt>
                <c:pt idx="317">
                  <c:v>10.25</c:v>
                </c:pt>
                <c:pt idx="318">
                  <c:v>10.25</c:v>
                </c:pt>
                <c:pt idx="319">
                  <c:v>10.5</c:v>
                </c:pt>
                <c:pt idx="320">
                  <c:v>10.75</c:v>
                </c:pt>
                <c:pt idx="321">
                  <c:v>10.75</c:v>
                </c:pt>
                <c:pt idx="322">
                  <c:v>10.5</c:v>
                </c:pt>
                <c:pt idx="323">
                  <c:v>10.5</c:v>
                </c:pt>
                <c:pt idx="324">
                  <c:v>10.75</c:v>
                </c:pt>
                <c:pt idx="325">
                  <c:v>11</c:v>
                </c:pt>
                <c:pt idx="326">
                  <c:v>11</c:v>
                </c:pt>
                <c:pt idx="327">
                  <c:v>11.25</c:v>
                </c:pt>
                <c:pt idx="328">
                  <c:v>11.5</c:v>
                </c:pt>
                <c:pt idx="329">
                  <c:v>11.25</c:v>
                </c:pt>
                <c:pt idx="330">
                  <c:v>11.25</c:v>
                </c:pt>
                <c:pt idx="331">
                  <c:v>11</c:v>
                </c:pt>
                <c:pt idx="332">
                  <c:v>10.75</c:v>
                </c:pt>
                <c:pt idx="333">
                  <c:v>10.5</c:v>
                </c:pt>
                <c:pt idx="334">
                  <c:v>10.25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9.7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5</c:v>
                </c:pt>
                <c:pt idx="344">
                  <c:v>9.25</c:v>
                </c:pt>
                <c:pt idx="345">
                  <c:v>9.25</c:v>
                </c:pt>
                <c:pt idx="346">
                  <c:v>9.25</c:v>
                </c:pt>
                <c:pt idx="347">
                  <c:v>9.5</c:v>
                </c:pt>
                <c:pt idx="348">
                  <c:v>9.75</c:v>
                </c:pt>
                <c:pt idx="349">
                  <c:v>10</c:v>
                </c:pt>
                <c:pt idx="350">
                  <c:v>10.25</c:v>
                </c:pt>
                <c:pt idx="351">
                  <c:v>10</c:v>
                </c:pt>
                <c:pt idx="352">
                  <c:v>9.75</c:v>
                </c:pt>
                <c:pt idx="353">
                  <c:v>9.5</c:v>
                </c:pt>
                <c:pt idx="354">
                  <c:v>9.5</c:v>
                </c:pt>
                <c:pt idx="355">
                  <c:v>9.5</c:v>
                </c:pt>
                <c:pt idx="356">
                  <c:v>9.75</c:v>
                </c:pt>
                <c:pt idx="357">
                  <c:v>9.5</c:v>
                </c:pt>
                <c:pt idx="358">
                  <c:v>9.25</c:v>
                </c:pt>
                <c:pt idx="359">
                  <c:v>9</c:v>
                </c:pt>
                <c:pt idx="360">
                  <c:v>9.25</c:v>
                </c:pt>
                <c:pt idx="361">
                  <c:v>9.25</c:v>
                </c:pt>
                <c:pt idx="362">
                  <c:v>9</c:v>
                </c:pt>
                <c:pt idx="363">
                  <c:v>8.75</c:v>
                </c:pt>
                <c:pt idx="364">
                  <c:v>8.75</c:v>
                </c:pt>
                <c:pt idx="365">
                  <c:v>8.75</c:v>
                </c:pt>
                <c:pt idx="366">
                  <c:v>8.75</c:v>
                </c:pt>
                <c:pt idx="367">
                  <c:v>8.75</c:v>
                </c:pt>
                <c:pt idx="368">
                  <c:v>8.5</c:v>
                </c:pt>
                <c:pt idx="369">
                  <c:v>8.25</c:v>
                </c:pt>
                <c:pt idx="370">
                  <c:v>8.25</c:v>
                </c:pt>
                <c:pt idx="371">
                  <c:v>8.25</c:v>
                </c:pt>
                <c:pt idx="372">
                  <c:v>8.25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.25</c:v>
                </c:pt>
                <c:pt idx="377">
                  <c:v>8.5</c:v>
                </c:pt>
                <c:pt idx="378">
                  <c:v>8.75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8.75</c:v>
                </c:pt>
                <c:pt idx="386">
                  <c:v>8.75</c:v>
                </c:pt>
                <c:pt idx="387">
                  <c:v>8.75</c:v>
                </c:pt>
                <c:pt idx="388">
                  <c:v>8.75</c:v>
                </c:pt>
                <c:pt idx="389">
                  <c:v>9</c:v>
                </c:pt>
                <c:pt idx="390">
                  <c:v>9.25</c:v>
                </c:pt>
                <c:pt idx="391">
                  <c:v>9</c:v>
                </c:pt>
                <c:pt idx="392">
                  <c:v>9</c:v>
                </c:pt>
                <c:pt idx="393">
                  <c:v>8.75</c:v>
                </c:pt>
                <c:pt idx="394">
                  <c:v>8.5</c:v>
                </c:pt>
                <c:pt idx="395">
                  <c:v>8.25</c:v>
                </c:pt>
                <c:pt idx="396">
                  <c:v>8.25</c:v>
                </c:pt>
                <c:pt idx="397">
                  <c:v>8.5</c:v>
                </c:pt>
                <c:pt idx="398">
                  <c:v>8.25</c:v>
                </c:pt>
                <c:pt idx="399">
                  <c:v>8</c:v>
                </c:pt>
                <c:pt idx="400">
                  <c:v>7.75</c:v>
                </c:pt>
                <c:pt idx="401">
                  <c:v>7.5</c:v>
                </c:pt>
                <c:pt idx="402">
                  <c:v>7.5</c:v>
                </c:pt>
                <c:pt idx="403">
                  <c:v>7.25</c:v>
                </c:pt>
                <c:pt idx="404">
                  <c:v>7.5</c:v>
                </c:pt>
                <c:pt idx="405">
                  <c:v>7.75</c:v>
                </c:pt>
                <c:pt idx="406">
                  <c:v>8</c:v>
                </c:pt>
                <c:pt idx="407">
                  <c:v>8.25</c:v>
                </c:pt>
                <c:pt idx="408">
                  <c:v>8.5</c:v>
                </c:pt>
                <c:pt idx="409">
                  <c:v>8.75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8.75</c:v>
                </c:pt>
                <c:pt idx="414">
                  <c:v>8.75</c:v>
                </c:pt>
                <c:pt idx="415">
                  <c:v>8.75</c:v>
                </c:pt>
                <c:pt idx="416">
                  <c:v>8.75</c:v>
                </c:pt>
                <c:pt idx="417">
                  <c:v>8.75</c:v>
                </c:pt>
                <c:pt idx="418">
                  <c:v>8.25</c:v>
                </c:pt>
                <c:pt idx="419">
                  <c:v>8</c:v>
                </c:pt>
                <c:pt idx="420">
                  <c:v>7.5</c:v>
                </c:pt>
                <c:pt idx="421">
                  <c:v>7.25</c:v>
                </c:pt>
                <c:pt idx="422">
                  <c:v>7</c:v>
                </c:pt>
                <c:pt idx="423">
                  <c:v>6.75</c:v>
                </c:pt>
                <c:pt idx="424">
                  <c:v>7</c:v>
                </c:pt>
                <c:pt idx="425">
                  <c:v>6.75</c:v>
                </c:pt>
                <c:pt idx="426">
                  <c:v>6.5</c:v>
                </c:pt>
                <c:pt idx="427">
                  <c:v>6.25</c:v>
                </c:pt>
                <c:pt idx="428">
                  <c:v>6</c:v>
                </c:pt>
                <c:pt idx="429">
                  <c:v>6.25</c:v>
                </c:pt>
                <c:pt idx="430">
                  <c:v>6.25</c:v>
                </c:pt>
                <c:pt idx="431">
                  <c:v>5.75</c:v>
                </c:pt>
                <c:pt idx="432">
                  <c:v>5.75</c:v>
                </c:pt>
                <c:pt idx="433">
                  <c:v>5.75</c:v>
                </c:pt>
                <c:pt idx="434">
                  <c:v>5.75</c:v>
                </c:pt>
                <c:pt idx="435">
                  <c:v>5.5</c:v>
                </c:pt>
                <c:pt idx="436">
                  <c:v>5.2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.75</c:v>
                </c:pt>
                <c:pt idx="442">
                  <c:v>4.5</c:v>
                </c:pt>
                <c:pt idx="443">
                  <c:v>4.25</c:v>
                </c:pt>
                <c:pt idx="444">
                  <c:v>4.5</c:v>
                </c:pt>
                <c:pt idx="445">
                  <c:v>4.5</c:v>
                </c:pt>
                <c:pt idx="446">
                  <c:v>4.2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3.75</c:v>
                </c:pt>
                <c:pt idx="452">
                  <c:v>3.75</c:v>
                </c:pt>
                <c:pt idx="453">
                  <c:v>3.5</c:v>
                </c:pt>
                <c:pt idx="454">
                  <c:v>3.25</c:v>
                </c:pt>
                <c:pt idx="455">
                  <c:v>3.25</c:v>
                </c:pt>
                <c:pt idx="456">
                  <c:v>3.25</c:v>
                </c:pt>
                <c:pt idx="457">
                  <c:v>3.25</c:v>
                </c:pt>
                <c:pt idx="458">
                  <c:v>3.25</c:v>
                </c:pt>
                <c:pt idx="459">
                  <c:v>3</c:v>
                </c:pt>
                <c:pt idx="460">
                  <c:v>2.75</c:v>
                </c:pt>
                <c:pt idx="461">
                  <c:v>2.75</c:v>
                </c:pt>
                <c:pt idx="462">
                  <c:v>3</c:v>
                </c:pt>
                <c:pt idx="463">
                  <c:v>3</c:v>
                </c:pt>
                <c:pt idx="464">
                  <c:v>2.75</c:v>
                </c:pt>
                <c:pt idx="465">
                  <c:v>2.5</c:v>
                </c:pt>
                <c:pt idx="466">
                  <c:v>2.5</c:v>
                </c:pt>
                <c:pt idx="467">
                  <c:v>2.75</c:v>
                </c:pt>
                <c:pt idx="468">
                  <c:v>2.75</c:v>
                </c:pt>
                <c:pt idx="469">
                  <c:v>2.75</c:v>
                </c:pt>
                <c:pt idx="470">
                  <c:v>2.75</c:v>
                </c:pt>
                <c:pt idx="471">
                  <c:v>2.75</c:v>
                </c:pt>
                <c:pt idx="472">
                  <c:v>2.75</c:v>
                </c:pt>
                <c:pt idx="473">
                  <c:v>2.5</c:v>
                </c:pt>
                <c:pt idx="474">
                  <c:v>2.25</c:v>
                </c:pt>
                <c:pt idx="475">
                  <c:v>2</c:v>
                </c:pt>
                <c:pt idx="476">
                  <c:v>2</c:v>
                </c:pt>
                <c:pt idx="477">
                  <c:v>1.75</c:v>
                </c:pt>
                <c:pt idx="478">
                  <c:v>1.75</c:v>
                </c:pt>
                <c:pt idx="479">
                  <c:v>1.5</c:v>
                </c:pt>
                <c:pt idx="480">
                  <c:v>1.25</c:v>
                </c:pt>
                <c:pt idx="481">
                  <c:v>1.25</c:v>
                </c:pt>
                <c:pt idx="482">
                  <c:v>1</c:v>
                </c:pt>
                <c:pt idx="483">
                  <c:v>0.75</c:v>
                </c:pt>
                <c:pt idx="484">
                  <c:v>0.75</c:v>
                </c:pt>
                <c:pt idx="485">
                  <c:v>0.75</c:v>
                </c:pt>
                <c:pt idx="486">
                  <c:v>0.75</c:v>
                </c:pt>
                <c:pt idx="487">
                  <c:v>0.75</c:v>
                </c:pt>
                <c:pt idx="488">
                  <c:v>0.75</c:v>
                </c:pt>
                <c:pt idx="489">
                  <c:v>0.75</c:v>
                </c:pt>
                <c:pt idx="490">
                  <c:v>1</c:v>
                </c:pt>
                <c:pt idx="491">
                  <c:v>1.25</c:v>
                </c:pt>
                <c:pt idx="492">
                  <c:v>1.75</c:v>
                </c:pt>
                <c:pt idx="493">
                  <c:v>1.75</c:v>
                </c:pt>
                <c:pt idx="494">
                  <c:v>1.75</c:v>
                </c:pt>
                <c:pt idx="495">
                  <c:v>1.75</c:v>
                </c:pt>
                <c:pt idx="496">
                  <c:v>1.75</c:v>
                </c:pt>
                <c:pt idx="497">
                  <c:v>2</c:v>
                </c:pt>
                <c:pt idx="498">
                  <c:v>2.5</c:v>
                </c:pt>
                <c:pt idx="499">
                  <c:v>2.5</c:v>
                </c:pt>
                <c:pt idx="500">
                  <c:v>2.5</c:v>
                </c:pt>
                <c:pt idx="501">
                  <c:v>2.5</c:v>
                </c:pt>
                <c:pt idx="502">
                  <c:v>2.75</c:v>
                </c:pt>
                <c:pt idx="503">
                  <c:v>3</c:v>
                </c:pt>
                <c:pt idx="504">
                  <c:v>3.25</c:v>
                </c:pt>
                <c:pt idx="505">
                  <c:v>3.25</c:v>
                </c:pt>
                <c:pt idx="506">
                  <c:v>3</c:v>
                </c:pt>
                <c:pt idx="507">
                  <c:v>3.25</c:v>
                </c:pt>
                <c:pt idx="508">
                  <c:v>3.5</c:v>
                </c:pt>
                <c:pt idx="509">
                  <c:v>3.75</c:v>
                </c:pt>
                <c:pt idx="510">
                  <c:v>4</c:v>
                </c:pt>
                <c:pt idx="511">
                  <c:v>4</c:v>
                </c:pt>
                <c:pt idx="512">
                  <c:v>3.75</c:v>
                </c:pt>
                <c:pt idx="513">
                  <c:v>3.5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.5</c:v>
                </c:pt>
                <c:pt idx="521">
                  <c:v>2.25</c:v>
                </c:pt>
                <c:pt idx="522">
                  <c:v>2.25</c:v>
                </c:pt>
                <c:pt idx="523">
                  <c:v>2.25</c:v>
                </c:pt>
                <c:pt idx="524">
                  <c:v>2.25</c:v>
                </c:pt>
                <c:pt idx="525">
                  <c:v>1.75</c:v>
                </c:pt>
                <c:pt idx="526">
                  <c:v>1.5</c:v>
                </c:pt>
                <c:pt idx="527">
                  <c:v>1.5</c:v>
                </c:pt>
                <c:pt idx="528">
                  <c:v>1.5</c:v>
                </c:pt>
                <c:pt idx="529">
                  <c:v>1.5</c:v>
                </c:pt>
                <c:pt idx="530">
                  <c:v>1.75</c:v>
                </c:pt>
                <c:pt idx="531">
                  <c:v>1.5</c:v>
                </c:pt>
                <c:pt idx="532">
                  <c:v>1.5</c:v>
                </c:pt>
                <c:pt idx="533">
                  <c:v>1.25</c:v>
                </c:pt>
                <c:pt idx="534">
                  <c:v>1</c:v>
                </c:pt>
                <c:pt idx="535">
                  <c:v>0.75</c:v>
                </c:pt>
                <c:pt idx="536">
                  <c:v>0.5</c:v>
                </c:pt>
                <c:pt idx="537">
                  <c:v>0.5</c:v>
                </c:pt>
                <c:pt idx="538">
                  <c:v>0.75</c:v>
                </c:pt>
                <c:pt idx="539">
                  <c:v>0.75</c:v>
                </c:pt>
                <c:pt idx="540">
                  <c:v>1.25</c:v>
                </c:pt>
                <c:pt idx="541">
                  <c:v>1.5</c:v>
                </c:pt>
                <c:pt idx="542">
                  <c:v>1.75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1.5</c:v>
                </c:pt>
                <c:pt idx="547">
                  <c:v>1.25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0.75</c:v>
                </c:pt>
                <c:pt idx="553">
                  <c:v>0.25</c:v>
                </c:pt>
                <c:pt idx="554">
                  <c:v>0</c:v>
                </c:pt>
                <c:pt idx="555">
                  <c:v>-0.25</c:v>
                </c:pt>
                <c:pt idx="556">
                  <c:v>-0.25</c:v>
                </c:pt>
                <c:pt idx="557">
                  <c:v>-0.25</c:v>
                </c:pt>
                <c:pt idx="558">
                  <c:v>0</c:v>
                </c:pt>
                <c:pt idx="559">
                  <c:v>0.25</c:v>
                </c:pt>
                <c:pt idx="560">
                  <c:v>0.5</c:v>
                </c:pt>
                <c:pt idx="561">
                  <c:v>0.75</c:v>
                </c:pt>
                <c:pt idx="562">
                  <c:v>0.75</c:v>
                </c:pt>
                <c:pt idx="563">
                  <c:v>0.5</c:v>
                </c:pt>
                <c:pt idx="564">
                  <c:v>0.5</c:v>
                </c:pt>
                <c:pt idx="565">
                  <c:v>0.5</c:v>
                </c:pt>
                <c:pt idx="566">
                  <c:v>1</c:v>
                </c:pt>
                <c:pt idx="567">
                  <c:v>1.25</c:v>
                </c:pt>
                <c:pt idx="568">
                  <c:v>1.25</c:v>
                </c:pt>
                <c:pt idx="569">
                  <c:v>1</c:v>
                </c:pt>
                <c:pt idx="570">
                  <c:v>0.75</c:v>
                </c:pt>
                <c:pt idx="571">
                  <c:v>0.25</c:v>
                </c:pt>
                <c:pt idx="572">
                  <c:v>0</c:v>
                </c:pt>
                <c:pt idx="573">
                  <c:v>-0.5</c:v>
                </c:pt>
                <c:pt idx="574">
                  <c:v>-0.5</c:v>
                </c:pt>
                <c:pt idx="575">
                  <c:v>-0.5</c:v>
                </c:pt>
                <c:pt idx="576">
                  <c:v>-0.75</c:v>
                </c:pt>
                <c:pt idx="577">
                  <c:v>-1</c:v>
                </c:pt>
                <c:pt idx="578">
                  <c:v>-1</c:v>
                </c:pt>
                <c:pt idx="579">
                  <c:v>-1</c:v>
                </c:pt>
                <c:pt idx="580">
                  <c:v>-1</c:v>
                </c:pt>
                <c:pt idx="581">
                  <c:v>-1.25</c:v>
                </c:pt>
                <c:pt idx="582">
                  <c:v>-1.5</c:v>
                </c:pt>
                <c:pt idx="583">
                  <c:v>-2</c:v>
                </c:pt>
                <c:pt idx="584">
                  <c:v>-2.25</c:v>
                </c:pt>
                <c:pt idx="585">
                  <c:v>-2</c:v>
                </c:pt>
                <c:pt idx="586">
                  <c:v>-2</c:v>
                </c:pt>
                <c:pt idx="587">
                  <c:v>-2.25</c:v>
                </c:pt>
                <c:pt idx="588">
                  <c:v>-2.5</c:v>
                </c:pt>
                <c:pt idx="589">
                  <c:v>-2.75</c:v>
                </c:pt>
                <c:pt idx="590">
                  <c:v>-2.75</c:v>
                </c:pt>
                <c:pt idx="591">
                  <c:v>-2.75</c:v>
                </c:pt>
                <c:pt idx="592">
                  <c:v>-3</c:v>
                </c:pt>
                <c:pt idx="593">
                  <c:v>-3.25</c:v>
                </c:pt>
                <c:pt idx="594">
                  <c:v>-3.5</c:v>
                </c:pt>
                <c:pt idx="595">
                  <c:v>-3.5</c:v>
                </c:pt>
                <c:pt idx="596">
                  <c:v>-3.25</c:v>
                </c:pt>
                <c:pt idx="597">
                  <c:v>-3.25</c:v>
                </c:pt>
                <c:pt idx="598">
                  <c:v>-3</c:v>
                </c:pt>
                <c:pt idx="599">
                  <c:v>-2.75</c:v>
                </c:pt>
                <c:pt idx="600">
                  <c:v>-2.75</c:v>
                </c:pt>
                <c:pt idx="601">
                  <c:v>-2.75</c:v>
                </c:pt>
                <c:pt idx="602">
                  <c:v>-3</c:v>
                </c:pt>
                <c:pt idx="603">
                  <c:v>-3</c:v>
                </c:pt>
                <c:pt idx="604">
                  <c:v>-3.25</c:v>
                </c:pt>
                <c:pt idx="605">
                  <c:v>-3.5</c:v>
                </c:pt>
                <c:pt idx="606">
                  <c:v>-3.25</c:v>
                </c:pt>
                <c:pt idx="607">
                  <c:v>-3.25</c:v>
                </c:pt>
                <c:pt idx="608">
                  <c:v>-3.25</c:v>
                </c:pt>
                <c:pt idx="609">
                  <c:v>-3.25</c:v>
                </c:pt>
                <c:pt idx="610">
                  <c:v>-3.5</c:v>
                </c:pt>
                <c:pt idx="611">
                  <c:v>-3.75</c:v>
                </c:pt>
                <c:pt idx="612">
                  <c:v>-4</c:v>
                </c:pt>
                <c:pt idx="613">
                  <c:v>-4</c:v>
                </c:pt>
                <c:pt idx="614">
                  <c:v>-4</c:v>
                </c:pt>
                <c:pt idx="615">
                  <c:v>-4.25</c:v>
                </c:pt>
                <c:pt idx="616">
                  <c:v>-4.5</c:v>
                </c:pt>
                <c:pt idx="617">
                  <c:v>-4.75</c:v>
                </c:pt>
                <c:pt idx="618">
                  <c:v>-5</c:v>
                </c:pt>
                <c:pt idx="619">
                  <c:v>-5.25</c:v>
                </c:pt>
                <c:pt idx="620">
                  <c:v>-5.5</c:v>
                </c:pt>
                <c:pt idx="621">
                  <c:v>-5.5</c:v>
                </c:pt>
                <c:pt idx="622">
                  <c:v>-5.5</c:v>
                </c:pt>
                <c:pt idx="623">
                  <c:v>-5.25</c:v>
                </c:pt>
                <c:pt idx="624">
                  <c:v>-5.25</c:v>
                </c:pt>
                <c:pt idx="625">
                  <c:v>-5.5</c:v>
                </c:pt>
                <c:pt idx="626">
                  <c:v>-5.75</c:v>
                </c:pt>
                <c:pt idx="627">
                  <c:v>-5.75</c:v>
                </c:pt>
                <c:pt idx="628">
                  <c:v>-5.75</c:v>
                </c:pt>
                <c:pt idx="629">
                  <c:v>-5.5</c:v>
                </c:pt>
                <c:pt idx="630">
                  <c:v>-5.5</c:v>
                </c:pt>
                <c:pt idx="631">
                  <c:v>-5.75</c:v>
                </c:pt>
                <c:pt idx="632">
                  <c:v>-6</c:v>
                </c:pt>
                <c:pt idx="633">
                  <c:v>-6.25</c:v>
                </c:pt>
                <c:pt idx="634">
                  <c:v>-6.25</c:v>
                </c:pt>
                <c:pt idx="635">
                  <c:v>-6</c:v>
                </c:pt>
                <c:pt idx="636">
                  <c:v>-6</c:v>
                </c:pt>
                <c:pt idx="637">
                  <c:v>-6.25</c:v>
                </c:pt>
                <c:pt idx="638">
                  <c:v>-6.5</c:v>
                </c:pt>
                <c:pt idx="639">
                  <c:v>-6.75</c:v>
                </c:pt>
                <c:pt idx="640">
                  <c:v>-6.5</c:v>
                </c:pt>
                <c:pt idx="641">
                  <c:v>-6.25</c:v>
                </c:pt>
                <c:pt idx="642">
                  <c:v>-6</c:v>
                </c:pt>
                <c:pt idx="643">
                  <c:v>-5.75</c:v>
                </c:pt>
                <c:pt idx="644">
                  <c:v>-5.5</c:v>
                </c:pt>
                <c:pt idx="645">
                  <c:v>-5.5</c:v>
                </c:pt>
                <c:pt idx="646">
                  <c:v>-5.5</c:v>
                </c:pt>
                <c:pt idx="647">
                  <c:v>-5.5</c:v>
                </c:pt>
                <c:pt idx="648">
                  <c:v>-5.25</c:v>
                </c:pt>
                <c:pt idx="649">
                  <c:v>-5</c:v>
                </c:pt>
                <c:pt idx="650">
                  <c:v>-5</c:v>
                </c:pt>
                <c:pt idx="651">
                  <c:v>-5.25</c:v>
                </c:pt>
                <c:pt idx="652">
                  <c:v>-5</c:v>
                </c:pt>
                <c:pt idx="653">
                  <c:v>-4.75</c:v>
                </c:pt>
                <c:pt idx="654">
                  <c:v>-4.5</c:v>
                </c:pt>
                <c:pt idx="655">
                  <c:v>-4.25</c:v>
                </c:pt>
                <c:pt idx="656">
                  <c:v>-4</c:v>
                </c:pt>
                <c:pt idx="657">
                  <c:v>-4</c:v>
                </c:pt>
                <c:pt idx="658">
                  <c:v>-4.25</c:v>
                </c:pt>
                <c:pt idx="659">
                  <c:v>-4.25</c:v>
                </c:pt>
                <c:pt idx="660">
                  <c:v>-4</c:v>
                </c:pt>
                <c:pt idx="661">
                  <c:v>-3.75</c:v>
                </c:pt>
                <c:pt idx="662">
                  <c:v>-3.5</c:v>
                </c:pt>
                <c:pt idx="663">
                  <c:v>-3.75</c:v>
                </c:pt>
                <c:pt idx="664">
                  <c:v>-3.75</c:v>
                </c:pt>
                <c:pt idx="665">
                  <c:v>-3.75</c:v>
                </c:pt>
                <c:pt idx="666">
                  <c:v>-3.5</c:v>
                </c:pt>
                <c:pt idx="667">
                  <c:v>-3.25</c:v>
                </c:pt>
                <c:pt idx="668">
                  <c:v>-3</c:v>
                </c:pt>
                <c:pt idx="669">
                  <c:v>-3</c:v>
                </c:pt>
                <c:pt idx="670">
                  <c:v>-3.25</c:v>
                </c:pt>
                <c:pt idx="671">
                  <c:v>-3.5</c:v>
                </c:pt>
                <c:pt idx="672">
                  <c:v>-4</c:v>
                </c:pt>
                <c:pt idx="673">
                  <c:v>-4.5</c:v>
                </c:pt>
                <c:pt idx="674">
                  <c:v>-4.75</c:v>
                </c:pt>
                <c:pt idx="675">
                  <c:v>-5</c:v>
                </c:pt>
                <c:pt idx="676">
                  <c:v>-5</c:v>
                </c:pt>
                <c:pt idx="677">
                  <c:v>-4.75</c:v>
                </c:pt>
                <c:pt idx="678">
                  <c:v>-4.25</c:v>
                </c:pt>
                <c:pt idx="679">
                  <c:v>-4.25</c:v>
                </c:pt>
                <c:pt idx="680">
                  <c:v>-4.5</c:v>
                </c:pt>
                <c:pt idx="681">
                  <c:v>-4.5</c:v>
                </c:pt>
                <c:pt idx="682">
                  <c:v>-4.75</c:v>
                </c:pt>
                <c:pt idx="683">
                  <c:v>-4.75</c:v>
                </c:pt>
                <c:pt idx="684">
                  <c:v>-5.25</c:v>
                </c:pt>
                <c:pt idx="685">
                  <c:v>-5.5</c:v>
                </c:pt>
                <c:pt idx="686">
                  <c:v>-6</c:v>
                </c:pt>
                <c:pt idx="687">
                  <c:v>-6.5</c:v>
                </c:pt>
                <c:pt idx="688">
                  <c:v>-6.75</c:v>
                </c:pt>
                <c:pt idx="689">
                  <c:v>-7.25</c:v>
                </c:pt>
                <c:pt idx="690">
                  <c:v>-7.5</c:v>
                </c:pt>
                <c:pt idx="691">
                  <c:v>-8</c:v>
                </c:pt>
                <c:pt idx="692">
                  <c:v>-8.25</c:v>
                </c:pt>
                <c:pt idx="693">
                  <c:v>-8.5</c:v>
                </c:pt>
                <c:pt idx="694">
                  <c:v>-8.5</c:v>
                </c:pt>
                <c:pt idx="695">
                  <c:v>-8.5</c:v>
                </c:pt>
                <c:pt idx="696">
                  <c:v>-8.75</c:v>
                </c:pt>
                <c:pt idx="697">
                  <c:v>-9.25</c:v>
                </c:pt>
                <c:pt idx="698">
                  <c:v>-9.25</c:v>
                </c:pt>
                <c:pt idx="699">
                  <c:v>-9.5</c:v>
                </c:pt>
                <c:pt idx="700">
                  <c:v>-9.25</c:v>
                </c:pt>
                <c:pt idx="701">
                  <c:v>-9</c:v>
                </c:pt>
                <c:pt idx="702">
                  <c:v>-8.75</c:v>
                </c:pt>
                <c:pt idx="703">
                  <c:v>-8.75</c:v>
                </c:pt>
                <c:pt idx="704">
                  <c:v>-8.5</c:v>
                </c:pt>
                <c:pt idx="705">
                  <c:v>-8</c:v>
                </c:pt>
                <c:pt idx="706">
                  <c:v>-8</c:v>
                </c:pt>
                <c:pt idx="707">
                  <c:v>-8</c:v>
                </c:pt>
                <c:pt idx="708">
                  <c:v>-8.25</c:v>
                </c:pt>
                <c:pt idx="709">
                  <c:v>-8.5</c:v>
                </c:pt>
                <c:pt idx="710">
                  <c:v>-9</c:v>
                </c:pt>
                <c:pt idx="711">
                  <c:v>-9.25</c:v>
                </c:pt>
                <c:pt idx="712">
                  <c:v>-9.5</c:v>
                </c:pt>
                <c:pt idx="713">
                  <c:v>-9.75</c:v>
                </c:pt>
                <c:pt idx="714">
                  <c:v>-9.5</c:v>
                </c:pt>
                <c:pt idx="715">
                  <c:v>-9.25</c:v>
                </c:pt>
                <c:pt idx="716">
                  <c:v>-9.25</c:v>
                </c:pt>
                <c:pt idx="717">
                  <c:v>-9.25</c:v>
                </c:pt>
                <c:pt idx="718">
                  <c:v>-9.25</c:v>
                </c:pt>
                <c:pt idx="719">
                  <c:v>-9.25</c:v>
                </c:pt>
                <c:pt idx="720">
                  <c:v>-9</c:v>
                </c:pt>
                <c:pt idx="721">
                  <c:v>-8.5</c:v>
                </c:pt>
                <c:pt idx="722">
                  <c:v>-8.25</c:v>
                </c:pt>
                <c:pt idx="723">
                  <c:v>-8.25</c:v>
                </c:pt>
                <c:pt idx="724">
                  <c:v>-7.75</c:v>
                </c:pt>
                <c:pt idx="725">
                  <c:v>-7.5</c:v>
                </c:pt>
                <c:pt idx="726">
                  <c:v>-7.5</c:v>
                </c:pt>
                <c:pt idx="727">
                  <c:v>-7.25</c:v>
                </c:pt>
                <c:pt idx="728">
                  <c:v>-7</c:v>
                </c:pt>
                <c:pt idx="729">
                  <c:v>-6.75</c:v>
                </c:pt>
                <c:pt idx="730">
                  <c:v>-6.5</c:v>
                </c:pt>
                <c:pt idx="731">
                  <c:v>-6.25</c:v>
                </c:pt>
                <c:pt idx="732">
                  <c:v>-6.25</c:v>
                </c:pt>
                <c:pt idx="733">
                  <c:v>-6.5</c:v>
                </c:pt>
                <c:pt idx="734">
                  <c:v>-6.5</c:v>
                </c:pt>
                <c:pt idx="735">
                  <c:v>-6.75</c:v>
                </c:pt>
                <c:pt idx="736">
                  <c:v>-7</c:v>
                </c:pt>
                <c:pt idx="737">
                  <c:v>-7.75</c:v>
                </c:pt>
                <c:pt idx="738">
                  <c:v>-8.25</c:v>
                </c:pt>
                <c:pt idx="739">
                  <c:v>-8.5</c:v>
                </c:pt>
                <c:pt idx="740">
                  <c:v>-8.75</c:v>
                </c:pt>
                <c:pt idx="741">
                  <c:v>-9.25</c:v>
                </c:pt>
                <c:pt idx="742">
                  <c:v>-9.75</c:v>
                </c:pt>
                <c:pt idx="743">
                  <c:v>-10</c:v>
                </c:pt>
                <c:pt idx="744">
                  <c:v>-10</c:v>
                </c:pt>
                <c:pt idx="745">
                  <c:v>-10</c:v>
                </c:pt>
                <c:pt idx="746">
                  <c:v>-9.75</c:v>
                </c:pt>
                <c:pt idx="747">
                  <c:v>-9.75</c:v>
                </c:pt>
                <c:pt idx="748">
                  <c:v>-10</c:v>
                </c:pt>
                <c:pt idx="749">
                  <c:v>-10</c:v>
                </c:pt>
                <c:pt idx="750">
                  <c:v>-10</c:v>
                </c:pt>
                <c:pt idx="751">
                  <c:v>-10</c:v>
                </c:pt>
                <c:pt idx="752">
                  <c:v>-10.25</c:v>
                </c:pt>
                <c:pt idx="753">
                  <c:v>-10.5</c:v>
                </c:pt>
                <c:pt idx="754">
                  <c:v>-11</c:v>
                </c:pt>
                <c:pt idx="755">
                  <c:v>-11.25</c:v>
                </c:pt>
                <c:pt idx="756">
                  <c:v>-11.25</c:v>
                </c:pt>
                <c:pt idx="757">
                  <c:v>-11.25</c:v>
                </c:pt>
                <c:pt idx="758">
                  <c:v>-11.25</c:v>
                </c:pt>
                <c:pt idx="759">
                  <c:v>-11.5</c:v>
                </c:pt>
                <c:pt idx="760">
                  <c:v>-11.75</c:v>
                </c:pt>
                <c:pt idx="761">
                  <c:v>-11.75</c:v>
                </c:pt>
                <c:pt idx="762">
                  <c:v>-11.75</c:v>
                </c:pt>
                <c:pt idx="763">
                  <c:v>-12.25</c:v>
                </c:pt>
                <c:pt idx="764">
                  <c:v>-12.75</c:v>
                </c:pt>
                <c:pt idx="765">
                  <c:v>-12.75</c:v>
                </c:pt>
                <c:pt idx="766">
                  <c:v>-13</c:v>
                </c:pt>
                <c:pt idx="767">
                  <c:v>-12.75</c:v>
                </c:pt>
                <c:pt idx="768">
                  <c:v>-12.5</c:v>
                </c:pt>
                <c:pt idx="769">
                  <c:v>-12</c:v>
                </c:pt>
                <c:pt idx="770">
                  <c:v>-12</c:v>
                </c:pt>
                <c:pt idx="771">
                  <c:v>-12.25</c:v>
                </c:pt>
                <c:pt idx="772">
                  <c:v>-12.25</c:v>
                </c:pt>
                <c:pt idx="773">
                  <c:v>-12.25</c:v>
                </c:pt>
                <c:pt idx="774">
                  <c:v>-12.25</c:v>
                </c:pt>
                <c:pt idx="775">
                  <c:v>-12.25</c:v>
                </c:pt>
                <c:pt idx="776">
                  <c:v>-12.25</c:v>
                </c:pt>
                <c:pt idx="777">
                  <c:v>-12</c:v>
                </c:pt>
                <c:pt idx="778">
                  <c:v>-11.75</c:v>
                </c:pt>
                <c:pt idx="779">
                  <c:v>-11.5</c:v>
                </c:pt>
                <c:pt idx="780">
                  <c:v>-11.25</c:v>
                </c:pt>
                <c:pt idx="781">
                  <c:v>-10.75</c:v>
                </c:pt>
                <c:pt idx="782">
                  <c:v>-10.5</c:v>
                </c:pt>
                <c:pt idx="783">
                  <c:v>-10.25</c:v>
                </c:pt>
                <c:pt idx="784">
                  <c:v>-10.5</c:v>
                </c:pt>
                <c:pt idx="785">
                  <c:v>-10.75</c:v>
                </c:pt>
                <c:pt idx="786">
                  <c:v>-11.25</c:v>
                </c:pt>
                <c:pt idx="787">
                  <c:v>-11.75</c:v>
                </c:pt>
                <c:pt idx="788">
                  <c:v>-12.25</c:v>
                </c:pt>
                <c:pt idx="789">
                  <c:v>-12.5</c:v>
                </c:pt>
                <c:pt idx="790">
                  <c:v>-12.75</c:v>
                </c:pt>
                <c:pt idx="791">
                  <c:v>-12.75</c:v>
                </c:pt>
                <c:pt idx="792">
                  <c:v>-12.75</c:v>
                </c:pt>
                <c:pt idx="793">
                  <c:v>-12.75</c:v>
                </c:pt>
                <c:pt idx="794">
                  <c:v>-12.75</c:v>
                </c:pt>
                <c:pt idx="795">
                  <c:v>-12.75</c:v>
                </c:pt>
                <c:pt idx="796">
                  <c:v>-12.75</c:v>
                </c:pt>
                <c:pt idx="797">
                  <c:v>-12.25</c:v>
                </c:pt>
                <c:pt idx="798">
                  <c:v>-12.25</c:v>
                </c:pt>
                <c:pt idx="799">
                  <c:v>-12.5</c:v>
                </c:pt>
                <c:pt idx="800">
                  <c:v>-13</c:v>
                </c:pt>
                <c:pt idx="801">
                  <c:v>-13.5</c:v>
                </c:pt>
                <c:pt idx="802">
                  <c:v>-14</c:v>
                </c:pt>
                <c:pt idx="803">
                  <c:v>-14.25</c:v>
                </c:pt>
                <c:pt idx="804">
                  <c:v>-14.75</c:v>
                </c:pt>
                <c:pt idx="805">
                  <c:v>-15</c:v>
                </c:pt>
                <c:pt idx="806">
                  <c:v>-15.25</c:v>
                </c:pt>
                <c:pt idx="807">
                  <c:v>-15.25</c:v>
                </c:pt>
                <c:pt idx="808">
                  <c:v>-15.25</c:v>
                </c:pt>
                <c:pt idx="809">
                  <c:v>-15</c:v>
                </c:pt>
                <c:pt idx="810">
                  <c:v>-14.75</c:v>
                </c:pt>
                <c:pt idx="811">
                  <c:v>-14.75</c:v>
                </c:pt>
                <c:pt idx="812">
                  <c:v>-14.75</c:v>
                </c:pt>
                <c:pt idx="813">
                  <c:v>-14.75</c:v>
                </c:pt>
                <c:pt idx="814">
                  <c:v>-15</c:v>
                </c:pt>
                <c:pt idx="815">
                  <c:v>-15</c:v>
                </c:pt>
                <c:pt idx="816">
                  <c:v>-15</c:v>
                </c:pt>
                <c:pt idx="817">
                  <c:v>-15.25</c:v>
                </c:pt>
                <c:pt idx="818">
                  <c:v>-15.5</c:v>
                </c:pt>
                <c:pt idx="819">
                  <c:v>-15</c:v>
                </c:pt>
                <c:pt idx="820">
                  <c:v>-14.75</c:v>
                </c:pt>
                <c:pt idx="821">
                  <c:v>-14.25</c:v>
                </c:pt>
                <c:pt idx="822">
                  <c:v>-14</c:v>
                </c:pt>
                <c:pt idx="823">
                  <c:v>-14</c:v>
                </c:pt>
                <c:pt idx="824">
                  <c:v>-14.25</c:v>
                </c:pt>
                <c:pt idx="825">
                  <c:v>-14.25</c:v>
                </c:pt>
                <c:pt idx="826">
                  <c:v>-14.25</c:v>
                </c:pt>
                <c:pt idx="827">
                  <c:v>-14.5</c:v>
                </c:pt>
                <c:pt idx="828">
                  <c:v>-14.5</c:v>
                </c:pt>
                <c:pt idx="829">
                  <c:v>-14.5</c:v>
                </c:pt>
                <c:pt idx="830">
                  <c:v>-14.5</c:v>
                </c:pt>
                <c:pt idx="831">
                  <c:v>-14.5</c:v>
                </c:pt>
                <c:pt idx="832">
                  <c:v>-14.5</c:v>
                </c:pt>
                <c:pt idx="833">
                  <c:v>-14.5</c:v>
                </c:pt>
                <c:pt idx="834">
                  <c:v>-14.25</c:v>
                </c:pt>
                <c:pt idx="835">
                  <c:v>-14.25</c:v>
                </c:pt>
                <c:pt idx="836">
                  <c:v>-14.25</c:v>
                </c:pt>
                <c:pt idx="837">
                  <c:v>-14.25</c:v>
                </c:pt>
                <c:pt idx="838">
                  <c:v>-14.25</c:v>
                </c:pt>
                <c:pt idx="839">
                  <c:v>-14.25</c:v>
                </c:pt>
                <c:pt idx="840">
                  <c:v>-14</c:v>
                </c:pt>
                <c:pt idx="841">
                  <c:v>-13.75</c:v>
                </c:pt>
                <c:pt idx="842">
                  <c:v>-13.75</c:v>
                </c:pt>
                <c:pt idx="843">
                  <c:v>-14</c:v>
                </c:pt>
                <c:pt idx="844">
                  <c:v>-14.25</c:v>
                </c:pt>
                <c:pt idx="845">
                  <c:v>-14.75</c:v>
                </c:pt>
                <c:pt idx="846">
                  <c:v>-14.75</c:v>
                </c:pt>
                <c:pt idx="847">
                  <c:v>-14.5</c:v>
                </c:pt>
                <c:pt idx="848">
                  <c:v>-14</c:v>
                </c:pt>
                <c:pt idx="849">
                  <c:v>-13.75</c:v>
                </c:pt>
                <c:pt idx="850">
                  <c:v>-13.5</c:v>
                </c:pt>
                <c:pt idx="851">
                  <c:v>-13.5</c:v>
                </c:pt>
                <c:pt idx="852">
                  <c:v>-13.75</c:v>
                </c:pt>
                <c:pt idx="853">
                  <c:v>-13.75</c:v>
                </c:pt>
                <c:pt idx="854">
                  <c:v>-13.5</c:v>
                </c:pt>
                <c:pt idx="855">
                  <c:v>-13.25</c:v>
                </c:pt>
                <c:pt idx="856">
                  <c:v>-13.25</c:v>
                </c:pt>
                <c:pt idx="857">
                  <c:v>-13.25</c:v>
                </c:pt>
                <c:pt idx="858">
                  <c:v>-13.5</c:v>
                </c:pt>
                <c:pt idx="859">
                  <c:v>-13.75</c:v>
                </c:pt>
                <c:pt idx="860">
                  <c:v>-14</c:v>
                </c:pt>
                <c:pt idx="861">
                  <c:v>-13.75</c:v>
                </c:pt>
                <c:pt idx="862">
                  <c:v>-13.5</c:v>
                </c:pt>
                <c:pt idx="863">
                  <c:v>-13.5</c:v>
                </c:pt>
                <c:pt idx="864">
                  <c:v>-13.75</c:v>
                </c:pt>
                <c:pt idx="865">
                  <c:v>-14</c:v>
                </c:pt>
                <c:pt idx="866">
                  <c:v>-14.25</c:v>
                </c:pt>
                <c:pt idx="867">
                  <c:v>-14.5</c:v>
                </c:pt>
                <c:pt idx="868">
                  <c:v>-14.5</c:v>
                </c:pt>
                <c:pt idx="869">
                  <c:v>-14.5</c:v>
                </c:pt>
                <c:pt idx="870">
                  <c:v>-14.75</c:v>
                </c:pt>
                <c:pt idx="871">
                  <c:v>-14.75</c:v>
                </c:pt>
                <c:pt idx="872">
                  <c:v>-14.75</c:v>
                </c:pt>
                <c:pt idx="873">
                  <c:v>-14.5</c:v>
                </c:pt>
                <c:pt idx="874">
                  <c:v>-14.25</c:v>
                </c:pt>
                <c:pt idx="875">
                  <c:v>-14</c:v>
                </c:pt>
                <c:pt idx="876">
                  <c:v>-14.25</c:v>
                </c:pt>
                <c:pt idx="877">
                  <c:v>-14.25</c:v>
                </c:pt>
                <c:pt idx="878">
                  <c:v>-14</c:v>
                </c:pt>
                <c:pt idx="879">
                  <c:v>-14.25</c:v>
                </c:pt>
                <c:pt idx="880">
                  <c:v>-14.25</c:v>
                </c:pt>
                <c:pt idx="881">
                  <c:v>-14.5</c:v>
                </c:pt>
                <c:pt idx="882">
                  <c:v>-14.25</c:v>
                </c:pt>
                <c:pt idx="883">
                  <c:v>-14</c:v>
                </c:pt>
                <c:pt idx="884">
                  <c:v>-14</c:v>
                </c:pt>
                <c:pt idx="885">
                  <c:v>-14.25</c:v>
                </c:pt>
                <c:pt idx="886">
                  <c:v>-14.25</c:v>
                </c:pt>
                <c:pt idx="887">
                  <c:v>-14</c:v>
                </c:pt>
                <c:pt idx="888">
                  <c:v>-14.25</c:v>
                </c:pt>
                <c:pt idx="889">
                  <c:v>-14.5</c:v>
                </c:pt>
                <c:pt idx="890">
                  <c:v>-15</c:v>
                </c:pt>
                <c:pt idx="891">
                  <c:v>-15.75</c:v>
                </c:pt>
                <c:pt idx="892">
                  <c:v>-16</c:v>
                </c:pt>
                <c:pt idx="893">
                  <c:v>-16</c:v>
                </c:pt>
                <c:pt idx="894">
                  <c:v>-16.25</c:v>
                </c:pt>
                <c:pt idx="895">
                  <c:v>-16.25</c:v>
                </c:pt>
                <c:pt idx="896">
                  <c:v>-16</c:v>
                </c:pt>
                <c:pt idx="897">
                  <c:v>-15.75</c:v>
                </c:pt>
                <c:pt idx="898">
                  <c:v>-15.75</c:v>
                </c:pt>
                <c:pt idx="899">
                  <c:v>-16</c:v>
                </c:pt>
                <c:pt idx="900">
                  <c:v>-16</c:v>
                </c:pt>
                <c:pt idx="901">
                  <c:v>-16</c:v>
                </c:pt>
                <c:pt idx="902">
                  <c:v>-15.5</c:v>
                </c:pt>
                <c:pt idx="903">
                  <c:v>-15.25</c:v>
                </c:pt>
                <c:pt idx="904">
                  <c:v>-15.25</c:v>
                </c:pt>
                <c:pt idx="905">
                  <c:v>-15.5</c:v>
                </c:pt>
                <c:pt idx="906">
                  <c:v>-15.75</c:v>
                </c:pt>
                <c:pt idx="907">
                  <c:v>-16</c:v>
                </c:pt>
                <c:pt idx="908">
                  <c:v>-16</c:v>
                </c:pt>
                <c:pt idx="909">
                  <c:v>-16</c:v>
                </c:pt>
                <c:pt idx="910">
                  <c:v>-15.75</c:v>
                </c:pt>
                <c:pt idx="911">
                  <c:v>-15.75</c:v>
                </c:pt>
                <c:pt idx="912">
                  <c:v>-16</c:v>
                </c:pt>
                <c:pt idx="913">
                  <c:v>-16.25</c:v>
                </c:pt>
                <c:pt idx="914">
                  <c:v>-16.5</c:v>
                </c:pt>
                <c:pt idx="915">
                  <c:v>-16.75</c:v>
                </c:pt>
                <c:pt idx="916">
                  <c:v>-17</c:v>
                </c:pt>
                <c:pt idx="917">
                  <c:v>-16.75</c:v>
                </c:pt>
                <c:pt idx="918">
                  <c:v>-16.5</c:v>
                </c:pt>
                <c:pt idx="919">
                  <c:v>-16.25</c:v>
                </c:pt>
                <c:pt idx="920">
                  <c:v>-16.25</c:v>
                </c:pt>
                <c:pt idx="921">
                  <c:v>-16.5</c:v>
                </c:pt>
                <c:pt idx="922">
                  <c:v>-16.5</c:v>
                </c:pt>
                <c:pt idx="923">
                  <c:v>-16.5</c:v>
                </c:pt>
                <c:pt idx="924">
                  <c:v>-16.25</c:v>
                </c:pt>
                <c:pt idx="925">
                  <c:v>-16</c:v>
                </c:pt>
                <c:pt idx="926">
                  <c:v>-15.75</c:v>
                </c:pt>
                <c:pt idx="927">
                  <c:v>-16</c:v>
                </c:pt>
                <c:pt idx="928">
                  <c:v>-16.25</c:v>
                </c:pt>
                <c:pt idx="929">
                  <c:v>-16.5</c:v>
                </c:pt>
                <c:pt idx="930">
                  <c:v>-17</c:v>
                </c:pt>
                <c:pt idx="931">
                  <c:v>-17</c:v>
                </c:pt>
                <c:pt idx="932">
                  <c:v>-17</c:v>
                </c:pt>
                <c:pt idx="933">
                  <c:v>-17.25</c:v>
                </c:pt>
                <c:pt idx="934">
                  <c:v>-17</c:v>
                </c:pt>
                <c:pt idx="935">
                  <c:v>-16.75</c:v>
                </c:pt>
                <c:pt idx="936">
                  <c:v>-16.75</c:v>
                </c:pt>
                <c:pt idx="937">
                  <c:v>-17</c:v>
                </c:pt>
                <c:pt idx="938">
                  <c:v>-17.5</c:v>
                </c:pt>
                <c:pt idx="939">
                  <c:v>-18</c:v>
                </c:pt>
                <c:pt idx="940">
                  <c:v>-18.5</c:v>
                </c:pt>
                <c:pt idx="941">
                  <c:v>-19</c:v>
                </c:pt>
                <c:pt idx="942">
                  <c:v>-19.5</c:v>
                </c:pt>
                <c:pt idx="943">
                  <c:v>-20.25</c:v>
                </c:pt>
                <c:pt idx="944">
                  <c:v>-20.75</c:v>
                </c:pt>
                <c:pt idx="945">
                  <c:v>-21.25</c:v>
                </c:pt>
                <c:pt idx="946">
                  <c:v>-22</c:v>
                </c:pt>
                <c:pt idx="947">
                  <c:v>-22</c:v>
                </c:pt>
                <c:pt idx="948">
                  <c:v>-22.5</c:v>
                </c:pt>
                <c:pt idx="949">
                  <c:v>-23</c:v>
                </c:pt>
                <c:pt idx="950">
                  <c:v>-23.25</c:v>
                </c:pt>
                <c:pt idx="951">
                  <c:v>-23.5</c:v>
                </c:pt>
                <c:pt idx="952">
                  <c:v>-24</c:v>
                </c:pt>
                <c:pt idx="953">
                  <c:v>-24</c:v>
                </c:pt>
                <c:pt idx="954">
                  <c:v>-24.25</c:v>
                </c:pt>
                <c:pt idx="955">
                  <c:v>-24</c:v>
                </c:pt>
                <c:pt idx="956">
                  <c:v>-23.5</c:v>
                </c:pt>
                <c:pt idx="957">
                  <c:v>-23.25</c:v>
                </c:pt>
                <c:pt idx="958">
                  <c:v>-23</c:v>
                </c:pt>
                <c:pt idx="959">
                  <c:v>-23.25</c:v>
                </c:pt>
                <c:pt idx="960">
                  <c:v>-23.25</c:v>
                </c:pt>
                <c:pt idx="961">
                  <c:v>-23.25</c:v>
                </c:pt>
                <c:pt idx="962">
                  <c:v>-22.75</c:v>
                </c:pt>
                <c:pt idx="963">
                  <c:v>-22.25</c:v>
                </c:pt>
                <c:pt idx="964">
                  <c:v>-22.25</c:v>
                </c:pt>
                <c:pt idx="965">
                  <c:v>-22.5</c:v>
                </c:pt>
                <c:pt idx="966">
                  <c:v>-22.5</c:v>
                </c:pt>
                <c:pt idx="967">
                  <c:v>-22.75</c:v>
                </c:pt>
                <c:pt idx="968">
                  <c:v>-22.75</c:v>
                </c:pt>
                <c:pt idx="969">
                  <c:v>-23</c:v>
                </c:pt>
                <c:pt idx="970">
                  <c:v>-23</c:v>
                </c:pt>
                <c:pt idx="971">
                  <c:v>-22.75</c:v>
                </c:pt>
                <c:pt idx="972">
                  <c:v>-22.25</c:v>
                </c:pt>
                <c:pt idx="973">
                  <c:v>-22.25</c:v>
                </c:pt>
                <c:pt idx="974">
                  <c:v>-22.25</c:v>
                </c:pt>
                <c:pt idx="975">
                  <c:v>-22.5</c:v>
                </c:pt>
                <c:pt idx="976">
                  <c:v>-23</c:v>
                </c:pt>
                <c:pt idx="977">
                  <c:v>-23</c:v>
                </c:pt>
                <c:pt idx="978">
                  <c:v>-23.25</c:v>
                </c:pt>
                <c:pt idx="979">
                  <c:v>-23.25</c:v>
                </c:pt>
                <c:pt idx="980">
                  <c:v>-22.75</c:v>
                </c:pt>
                <c:pt idx="981">
                  <c:v>-22.5</c:v>
                </c:pt>
                <c:pt idx="982">
                  <c:v>-22.25</c:v>
                </c:pt>
                <c:pt idx="983">
                  <c:v>-22.25</c:v>
                </c:pt>
                <c:pt idx="984">
                  <c:v>-22.25</c:v>
                </c:pt>
                <c:pt idx="985">
                  <c:v>-22.25</c:v>
                </c:pt>
                <c:pt idx="986">
                  <c:v>-22</c:v>
                </c:pt>
                <c:pt idx="987">
                  <c:v>-22</c:v>
                </c:pt>
                <c:pt idx="988">
                  <c:v>-22</c:v>
                </c:pt>
                <c:pt idx="989">
                  <c:v>-21.75</c:v>
                </c:pt>
                <c:pt idx="990">
                  <c:v>-21.5</c:v>
                </c:pt>
                <c:pt idx="991">
                  <c:v>-21</c:v>
                </c:pt>
                <c:pt idx="992">
                  <c:v>-21.25</c:v>
                </c:pt>
                <c:pt idx="993">
                  <c:v>-21.25</c:v>
                </c:pt>
                <c:pt idx="994">
                  <c:v>-21</c:v>
                </c:pt>
                <c:pt idx="995">
                  <c:v>-20.5</c:v>
                </c:pt>
                <c:pt idx="996">
                  <c:v>-20.5</c:v>
                </c:pt>
                <c:pt idx="997">
                  <c:v>-20.75</c:v>
                </c:pt>
                <c:pt idx="998">
                  <c:v>-21</c:v>
                </c:pt>
                <c:pt idx="999">
                  <c:v>-21</c:v>
                </c:pt>
                <c:pt idx="1000">
                  <c:v>-20.5</c:v>
                </c:pt>
                <c:pt idx="1001">
                  <c:v>-20.5</c:v>
                </c:pt>
                <c:pt idx="1002">
                  <c:v>-21</c:v>
                </c:pt>
                <c:pt idx="1003">
                  <c:v>-21.75</c:v>
                </c:pt>
                <c:pt idx="1004">
                  <c:v>-22</c:v>
                </c:pt>
                <c:pt idx="1005">
                  <c:v>-22.25</c:v>
                </c:pt>
                <c:pt idx="1006">
                  <c:v>-22.75</c:v>
                </c:pt>
                <c:pt idx="1007">
                  <c:v>-22.75</c:v>
                </c:pt>
                <c:pt idx="1008">
                  <c:v>-23</c:v>
                </c:pt>
                <c:pt idx="1009">
                  <c:v>-23.25</c:v>
                </c:pt>
                <c:pt idx="1010">
                  <c:v>-23.75</c:v>
                </c:pt>
                <c:pt idx="1011">
                  <c:v>-24.5</c:v>
                </c:pt>
                <c:pt idx="1012">
                  <c:v>-24.5</c:v>
                </c:pt>
                <c:pt idx="1013">
                  <c:v>-24.75</c:v>
                </c:pt>
                <c:pt idx="1014">
                  <c:v>-24.75</c:v>
                </c:pt>
                <c:pt idx="1015">
                  <c:v>-24.75</c:v>
                </c:pt>
                <c:pt idx="1016">
                  <c:v>-24.5</c:v>
                </c:pt>
                <c:pt idx="1017">
                  <c:v>-24.25</c:v>
                </c:pt>
                <c:pt idx="1018">
                  <c:v>-24.5</c:v>
                </c:pt>
                <c:pt idx="1019">
                  <c:v>-24.5</c:v>
                </c:pt>
                <c:pt idx="1020">
                  <c:v>-24.75</c:v>
                </c:pt>
                <c:pt idx="1021">
                  <c:v>-24.75</c:v>
                </c:pt>
                <c:pt idx="1022">
                  <c:v>-25</c:v>
                </c:pt>
                <c:pt idx="1023">
                  <c:v>-25</c:v>
                </c:pt>
                <c:pt idx="1024">
                  <c:v>-25</c:v>
                </c:pt>
                <c:pt idx="1025">
                  <c:v>-25</c:v>
                </c:pt>
                <c:pt idx="1026">
                  <c:v>-24.5</c:v>
                </c:pt>
                <c:pt idx="1027">
                  <c:v>-24.25</c:v>
                </c:pt>
                <c:pt idx="1028">
                  <c:v>-24.25</c:v>
                </c:pt>
                <c:pt idx="1029">
                  <c:v>-24.5</c:v>
                </c:pt>
                <c:pt idx="1030">
                  <c:v>-24.25</c:v>
                </c:pt>
                <c:pt idx="1031">
                  <c:v>-23.75</c:v>
                </c:pt>
                <c:pt idx="1032">
                  <c:v>-23.5</c:v>
                </c:pt>
                <c:pt idx="1033">
                  <c:v>-23.5</c:v>
                </c:pt>
                <c:pt idx="1034">
                  <c:v>-23.75</c:v>
                </c:pt>
                <c:pt idx="1035">
                  <c:v>-24.25</c:v>
                </c:pt>
                <c:pt idx="1036">
                  <c:v>-24</c:v>
                </c:pt>
                <c:pt idx="1037">
                  <c:v>-23.75</c:v>
                </c:pt>
                <c:pt idx="1038">
                  <c:v>-23.5</c:v>
                </c:pt>
                <c:pt idx="1039">
                  <c:v>-23.75</c:v>
                </c:pt>
                <c:pt idx="1040">
                  <c:v>-23.75</c:v>
                </c:pt>
                <c:pt idx="1041">
                  <c:v>-24</c:v>
                </c:pt>
                <c:pt idx="1042">
                  <c:v>-24.25</c:v>
                </c:pt>
                <c:pt idx="1043">
                  <c:v>-24.75</c:v>
                </c:pt>
                <c:pt idx="1044">
                  <c:v>-25</c:v>
                </c:pt>
                <c:pt idx="1045">
                  <c:v>-25</c:v>
                </c:pt>
                <c:pt idx="1046">
                  <c:v>-25</c:v>
                </c:pt>
                <c:pt idx="1047">
                  <c:v>-25.25</c:v>
                </c:pt>
                <c:pt idx="1048">
                  <c:v>-25.5</c:v>
                </c:pt>
                <c:pt idx="1049">
                  <c:v>-26</c:v>
                </c:pt>
                <c:pt idx="1050">
                  <c:v>-26.5</c:v>
                </c:pt>
                <c:pt idx="1051">
                  <c:v>-27</c:v>
                </c:pt>
                <c:pt idx="1052">
                  <c:v>-27</c:v>
                </c:pt>
                <c:pt idx="1053">
                  <c:v>-27</c:v>
                </c:pt>
                <c:pt idx="1054">
                  <c:v>-27</c:v>
                </c:pt>
                <c:pt idx="1055">
                  <c:v>-26.5</c:v>
                </c:pt>
                <c:pt idx="1056">
                  <c:v>-26.5</c:v>
                </c:pt>
                <c:pt idx="1057">
                  <c:v>-26.75</c:v>
                </c:pt>
                <c:pt idx="1058">
                  <c:v>-27.25</c:v>
                </c:pt>
                <c:pt idx="1059">
                  <c:v>-27.5</c:v>
                </c:pt>
                <c:pt idx="1060">
                  <c:v>-27.5</c:v>
                </c:pt>
                <c:pt idx="1061">
                  <c:v>-27.5</c:v>
                </c:pt>
                <c:pt idx="1062">
                  <c:v>-27</c:v>
                </c:pt>
                <c:pt idx="1063">
                  <c:v>-27</c:v>
                </c:pt>
                <c:pt idx="1064">
                  <c:v>-27.25</c:v>
                </c:pt>
                <c:pt idx="1065">
                  <c:v>-27.75</c:v>
                </c:pt>
                <c:pt idx="1066">
                  <c:v>-28</c:v>
                </c:pt>
                <c:pt idx="1067">
                  <c:v>-27.75</c:v>
                </c:pt>
                <c:pt idx="1068">
                  <c:v>-28.25</c:v>
                </c:pt>
                <c:pt idx="1069">
                  <c:v>-28.5</c:v>
                </c:pt>
                <c:pt idx="1070">
                  <c:v>-28.5</c:v>
                </c:pt>
                <c:pt idx="1071">
                  <c:v>-28.25</c:v>
                </c:pt>
                <c:pt idx="1072">
                  <c:v>-28</c:v>
                </c:pt>
                <c:pt idx="1073">
                  <c:v>-27.25</c:v>
                </c:pt>
                <c:pt idx="1074">
                  <c:v>-27.5</c:v>
                </c:pt>
                <c:pt idx="1075">
                  <c:v>-27.5</c:v>
                </c:pt>
                <c:pt idx="1076">
                  <c:v>-27.75</c:v>
                </c:pt>
                <c:pt idx="1077">
                  <c:v>-27.75</c:v>
                </c:pt>
                <c:pt idx="1078">
                  <c:v>-27.75</c:v>
                </c:pt>
                <c:pt idx="1079">
                  <c:v>-28</c:v>
                </c:pt>
                <c:pt idx="1080">
                  <c:v>-27.75</c:v>
                </c:pt>
                <c:pt idx="1081">
                  <c:v>-27.25</c:v>
                </c:pt>
                <c:pt idx="1082">
                  <c:v>-27</c:v>
                </c:pt>
                <c:pt idx="1083">
                  <c:v>-27.25</c:v>
                </c:pt>
                <c:pt idx="1084">
                  <c:v>-27.25</c:v>
                </c:pt>
                <c:pt idx="1085">
                  <c:v>-27.5</c:v>
                </c:pt>
                <c:pt idx="1086">
                  <c:v>-27.25</c:v>
                </c:pt>
                <c:pt idx="1087">
                  <c:v>-27</c:v>
                </c:pt>
                <c:pt idx="1088">
                  <c:v>-27</c:v>
                </c:pt>
                <c:pt idx="1089">
                  <c:v>-27.25</c:v>
                </c:pt>
                <c:pt idx="1090">
                  <c:v>-27.25</c:v>
                </c:pt>
                <c:pt idx="1091">
                  <c:v>-27.25</c:v>
                </c:pt>
                <c:pt idx="1092">
                  <c:v>-27.5</c:v>
                </c:pt>
                <c:pt idx="1093">
                  <c:v>-27.5</c:v>
                </c:pt>
                <c:pt idx="1094">
                  <c:v>-27.5</c:v>
                </c:pt>
                <c:pt idx="1095">
                  <c:v>-27.25</c:v>
                </c:pt>
                <c:pt idx="1096">
                  <c:v>-27.25</c:v>
                </c:pt>
                <c:pt idx="1097">
                  <c:v>-27.5</c:v>
                </c:pt>
                <c:pt idx="1098">
                  <c:v>-27.5</c:v>
                </c:pt>
                <c:pt idx="1099">
                  <c:v>-27.5</c:v>
                </c:pt>
                <c:pt idx="1100">
                  <c:v>-27.75</c:v>
                </c:pt>
                <c:pt idx="1101">
                  <c:v>-27.75</c:v>
                </c:pt>
                <c:pt idx="1102">
                  <c:v>-27.5</c:v>
                </c:pt>
                <c:pt idx="1103">
                  <c:v>-27.25</c:v>
                </c:pt>
                <c:pt idx="1104">
                  <c:v>-27.25</c:v>
                </c:pt>
                <c:pt idx="1105">
                  <c:v>-27</c:v>
                </c:pt>
                <c:pt idx="1106">
                  <c:v>-26.5</c:v>
                </c:pt>
                <c:pt idx="1107">
                  <c:v>-26.25</c:v>
                </c:pt>
                <c:pt idx="1108">
                  <c:v>-26.25</c:v>
                </c:pt>
                <c:pt idx="1109">
                  <c:v>-27</c:v>
                </c:pt>
                <c:pt idx="1110">
                  <c:v>-27.75</c:v>
                </c:pt>
                <c:pt idx="1111">
                  <c:v>-28</c:v>
                </c:pt>
                <c:pt idx="1112">
                  <c:v>-27.75</c:v>
                </c:pt>
                <c:pt idx="1113">
                  <c:v>-28</c:v>
                </c:pt>
                <c:pt idx="1114">
                  <c:v>-27.75</c:v>
                </c:pt>
                <c:pt idx="1115">
                  <c:v>-27.5</c:v>
                </c:pt>
                <c:pt idx="1116">
                  <c:v>-27.5</c:v>
                </c:pt>
                <c:pt idx="1117">
                  <c:v>-27.75</c:v>
                </c:pt>
                <c:pt idx="1118">
                  <c:v>-27.5</c:v>
                </c:pt>
                <c:pt idx="1119">
                  <c:v>-27.5</c:v>
                </c:pt>
                <c:pt idx="1120">
                  <c:v>-27.75</c:v>
                </c:pt>
                <c:pt idx="1121">
                  <c:v>-27.5</c:v>
                </c:pt>
                <c:pt idx="1122">
                  <c:v>-27.25</c:v>
                </c:pt>
                <c:pt idx="1123">
                  <c:v>-27.5</c:v>
                </c:pt>
                <c:pt idx="1124">
                  <c:v>-27.5</c:v>
                </c:pt>
                <c:pt idx="1125">
                  <c:v>-27.25</c:v>
                </c:pt>
                <c:pt idx="1126">
                  <c:v>-27.5</c:v>
                </c:pt>
                <c:pt idx="1127">
                  <c:v>-27.5</c:v>
                </c:pt>
                <c:pt idx="1128">
                  <c:v>-27.25</c:v>
                </c:pt>
                <c:pt idx="1129">
                  <c:v>-27</c:v>
                </c:pt>
                <c:pt idx="1130">
                  <c:v>-27.25</c:v>
                </c:pt>
                <c:pt idx="1131">
                  <c:v>-27</c:v>
                </c:pt>
                <c:pt idx="1132">
                  <c:v>-26.75</c:v>
                </c:pt>
                <c:pt idx="1133">
                  <c:v>-27</c:v>
                </c:pt>
                <c:pt idx="1134">
                  <c:v>-26.75</c:v>
                </c:pt>
                <c:pt idx="1135">
                  <c:v>-26.5</c:v>
                </c:pt>
                <c:pt idx="1136">
                  <c:v>-26.5</c:v>
                </c:pt>
                <c:pt idx="1137">
                  <c:v>-26.75</c:v>
                </c:pt>
                <c:pt idx="1138">
                  <c:v>-26.5</c:v>
                </c:pt>
                <c:pt idx="1139">
                  <c:v>-26.25</c:v>
                </c:pt>
                <c:pt idx="1140">
                  <c:v>-26.25</c:v>
                </c:pt>
                <c:pt idx="1141">
                  <c:v>-26.5</c:v>
                </c:pt>
                <c:pt idx="1142">
                  <c:v>-26.75</c:v>
                </c:pt>
                <c:pt idx="1143">
                  <c:v>-27.25</c:v>
                </c:pt>
                <c:pt idx="1144">
                  <c:v>-27.75</c:v>
                </c:pt>
                <c:pt idx="1145">
                  <c:v>-28.5</c:v>
                </c:pt>
                <c:pt idx="1146">
                  <c:v>-29.25</c:v>
                </c:pt>
                <c:pt idx="1147">
                  <c:v>-29.5</c:v>
                </c:pt>
                <c:pt idx="1148">
                  <c:v>-29.75</c:v>
                </c:pt>
                <c:pt idx="1149">
                  <c:v>-30.25</c:v>
                </c:pt>
                <c:pt idx="1150">
                  <c:v>-30.25</c:v>
                </c:pt>
                <c:pt idx="1151">
                  <c:v>-30.25</c:v>
                </c:pt>
                <c:pt idx="1152">
                  <c:v>-30.25</c:v>
                </c:pt>
                <c:pt idx="1153">
                  <c:v>-30</c:v>
                </c:pt>
                <c:pt idx="1154">
                  <c:v>-30.5</c:v>
                </c:pt>
                <c:pt idx="1155">
                  <c:v>-30.75</c:v>
                </c:pt>
                <c:pt idx="1156">
                  <c:v>-31.5</c:v>
                </c:pt>
                <c:pt idx="1157">
                  <c:v>-32</c:v>
                </c:pt>
                <c:pt idx="1158">
                  <c:v>-32.5</c:v>
                </c:pt>
                <c:pt idx="1159">
                  <c:v>-33</c:v>
                </c:pt>
                <c:pt idx="1160">
                  <c:v>-33.5</c:v>
                </c:pt>
                <c:pt idx="1161">
                  <c:v>-33.75</c:v>
                </c:pt>
                <c:pt idx="1162">
                  <c:v>-34</c:v>
                </c:pt>
                <c:pt idx="1163">
                  <c:v>-34.5</c:v>
                </c:pt>
                <c:pt idx="1164">
                  <c:v>-35</c:v>
                </c:pt>
                <c:pt idx="1165">
                  <c:v>-35</c:v>
                </c:pt>
                <c:pt idx="1166">
                  <c:v>-35.5</c:v>
                </c:pt>
                <c:pt idx="1167">
                  <c:v>-36</c:v>
                </c:pt>
                <c:pt idx="1168">
                  <c:v>-36</c:v>
                </c:pt>
                <c:pt idx="1169">
                  <c:v>-35.75</c:v>
                </c:pt>
                <c:pt idx="1170">
                  <c:v>-35.25</c:v>
                </c:pt>
                <c:pt idx="1171">
                  <c:v>-34.75</c:v>
                </c:pt>
                <c:pt idx="1172">
                  <c:v>-34.75</c:v>
                </c:pt>
                <c:pt idx="1173">
                  <c:v>-34.75</c:v>
                </c:pt>
                <c:pt idx="1174">
                  <c:v>-34.25</c:v>
                </c:pt>
                <c:pt idx="1175">
                  <c:v>-34</c:v>
                </c:pt>
                <c:pt idx="1176">
                  <c:v>-34</c:v>
                </c:pt>
                <c:pt idx="1177">
                  <c:v>-33.5</c:v>
                </c:pt>
                <c:pt idx="1178">
                  <c:v>-33.5</c:v>
                </c:pt>
                <c:pt idx="1179">
                  <c:v>-33.5</c:v>
                </c:pt>
                <c:pt idx="1180">
                  <c:v>-33.25</c:v>
                </c:pt>
                <c:pt idx="1181">
                  <c:v>-32.75</c:v>
                </c:pt>
                <c:pt idx="1182">
                  <c:v>-32.75</c:v>
                </c:pt>
                <c:pt idx="1183">
                  <c:v>-33</c:v>
                </c:pt>
                <c:pt idx="1184">
                  <c:v>-32.75</c:v>
                </c:pt>
                <c:pt idx="1185">
                  <c:v>-32.25</c:v>
                </c:pt>
                <c:pt idx="1186">
                  <c:v>-32.25</c:v>
                </c:pt>
                <c:pt idx="1187">
                  <c:v>-32</c:v>
                </c:pt>
                <c:pt idx="1188">
                  <c:v>-31.75</c:v>
                </c:pt>
                <c:pt idx="1189">
                  <c:v>-31.75</c:v>
                </c:pt>
                <c:pt idx="1190">
                  <c:v>-31.75</c:v>
                </c:pt>
                <c:pt idx="1191">
                  <c:v>-31.25</c:v>
                </c:pt>
                <c:pt idx="1192">
                  <c:v>-31</c:v>
                </c:pt>
                <c:pt idx="1193">
                  <c:v>-31.25</c:v>
                </c:pt>
                <c:pt idx="1194">
                  <c:v>-31.5</c:v>
                </c:pt>
                <c:pt idx="1195">
                  <c:v>-32</c:v>
                </c:pt>
                <c:pt idx="1196">
                  <c:v>-32.25</c:v>
                </c:pt>
                <c:pt idx="1197">
                  <c:v>-32.5</c:v>
                </c:pt>
                <c:pt idx="1198">
                  <c:v>-33.25</c:v>
                </c:pt>
                <c:pt idx="1199">
                  <c:v>-33.75</c:v>
                </c:pt>
                <c:pt idx="1200">
                  <c:v>-33.75</c:v>
                </c:pt>
                <c:pt idx="1201">
                  <c:v>-34</c:v>
                </c:pt>
                <c:pt idx="1202">
                  <c:v>-34</c:v>
                </c:pt>
                <c:pt idx="1203">
                  <c:v>-34</c:v>
                </c:pt>
                <c:pt idx="1204">
                  <c:v>-34.75</c:v>
                </c:pt>
                <c:pt idx="1205">
                  <c:v>-35</c:v>
                </c:pt>
                <c:pt idx="1206">
                  <c:v>-35.25</c:v>
                </c:pt>
                <c:pt idx="1207">
                  <c:v>-35.25</c:v>
                </c:pt>
                <c:pt idx="1208">
                  <c:v>-35</c:v>
                </c:pt>
                <c:pt idx="1209">
                  <c:v>-35</c:v>
                </c:pt>
                <c:pt idx="1210">
                  <c:v>-34.75</c:v>
                </c:pt>
                <c:pt idx="1211">
                  <c:v>-34.25</c:v>
                </c:pt>
                <c:pt idx="1212">
                  <c:v>-34.75</c:v>
                </c:pt>
                <c:pt idx="1213">
                  <c:v>-35.25</c:v>
                </c:pt>
                <c:pt idx="1214">
                  <c:v>-35.5</c:v>
                </c:pt>
                <c:pt idx="1215">
                  <c:v>-35.75</c:v>
                </c:pt>
                <c:pt idx="1216">
                  <c:v>-36.25</c:v>
                </c:pt>
                <c:pt idx="1217">
                  <c:v>-36.75</c:v>
                </c:pt>
                <c:pt idx="1218">
                  <c:v>-37</c:v>
                </c:pt>
                <c:pt idx="1219">
                  <c:v>-36.75</c:v>
                </c:pt>
                <c:pt idx="1220">
                  <c:v>-36.25</c:v>
                </c:pt>
                <c:pt idx="1221">
                  <c:v>-35.75</c:v>
                </c:pt>
                <c:pt idx="1222">
                  <c:v>-36</c:v>
                </c:pt>
                <c:pt idx="1223">
                  <c:v>-36.25</c:v>
                </c:pt>
                <c:pt idx="1224">
                  <c:v>-36</c:v>
                </c:pt>
                <c:pt idx="1225">
                  <c:v>-36</c:v>
                </c:pt>
                <c:pt idx="1226">
                  <c:v>-36.25</c:v>
                </c:pt>
                <c:pt idx="1227">
                  <c:v>-36.75</c:v>
                </c:pt>
                <c:pt idx="1228">
                  <c:v>-37.25</c:v>
                </c:pt>
                <c:pt idx="1229">
                  <c:v>-37</c:v>
                </c:pt>
                <c:pt idx="1230">
                  <c:v>-37</c:v>
                </c:pt>
                <c:pt idx="1231">
                  <c:v>-36.5</c:v>
                </c:pt>
                <c:pt idx="1232">
                  <c:v>-36.5</c:v>
                </c:pt>
                <c:pt idx="1233">
                  <c:v>-37</c:v>
                </c:pt>
                <c:pt idx="1234">
                  <c:v>-37.25</c:v>
                </c:pt>
                <c:pt idx="1235">
                  <c:v>-37.5</c:v>
                </c:pt>
                <c:pt idx="1236">
                  <c:v>-37.5</c:v>
                </c:pt>
                <c:pt idx="1237">
                  <c:v>-37.25</c:v>
                </c:pt>
                <c:pt idx="1238">
                  <c:v>-37.25</c:v>
                </c:pt>
                <c:pt idx="1239">
                  <c:v>-37.25</c:v>
                </c:pt>
                <c:pt idx="1240">
                  <c:v>-36.75</c:v>
                </c:pt>
                <c:pt idx="1241">
                  <c:v>-36.75</c:v>
                </c:pt>
                <c:pt idx="1242">
                  <c:v>-36.5</c:v>
                </c:pt>
                <c:pt idx="1243">
                  <c:v>-36.25</c:v>
                </c:pt>
                <c:pt idx="1244">
                  <c:v>-36.5</c:v>
                </c:pt>
                <c:pt idx="1245">
                  <c:v>-36.5</c:v>
                </c:pt>
                <c:pt idx="1246">
                  <c:v>-36</c:v>
                </c:pt>
                <c:pt idx="1247">
                  <c:v>-36</c:v>
                </c:pt>
                <c:pt idx="1248">
                  <c:v>-36</c:v>
                </c:pt>
                <c:pt idx="1249">
                  <c:v>-36</c:v>
                </c:pt>
                <c:pt idx="1250">
                  <c:v>-35.75</c:v>
                </c:pt>
                <c:pt idx="1251">
                  <c:v>-35.5</c:v>
                </c:pt>
                <c:pt idx="1252">
                  <c:v>-35.5</c:v>
                </c:pt>
                <c:pt idx="1253">
                  <c:v>-35.25</c:v>
                </c:pt>
                <c:pt idx="1254">
                  <c:v>-35</c:v>
                </c:pt>
                <c:pt idx="1255">
                  <c:v>-34.75</c:v>
                </c:pt>
                <c:pt idx="1256">
                  <c:v>-35</c:v>
                </c:pt>
                <c:pt idx="1257">
                  <c:v>-35.25</c:v>
                </c:pt>
                <c:pt idx="1258">
                  <c:v>-35.5</c:v>
                </c:pt>
                <c:pt idx="1259">
                  <c:v>-36.25</c:v>
                </c:pt>
                <c:pt idx="1260">
                  <c:v>-36.75</c:v>
                </c:pt>
                <c:pt idx="1261">
                  <c:v>-37.5</c:v>
                </c:pt>
                <c:pt idx="1262">
                  <c:v>-38</c:v>
                </c:pt>
                <c:pt idx="1263">
                  <c:v>-38</c:v>
                </c:pt>
                <c:pt idx="1264">
                  <c:v>-38.5</c:v>
                </c:pt>
                <c:pt idx="1265">
                  <c:v>-39</c:v>
                </c:pt>
                <c:pt idx="1266">
                  <c:v>-39.5</c:v>
                </c:pt>
                <c:pt idx="1267">
                  <c:v>-40</c:v>
                </c:pt>
                <c:pt idx="1268">
                  <c:v>-40</c:v>
                </c:pt>
                <c:pt idx="1269">
                  <c:v>-39.75</c:v>
                </c:pt>
                <c:pt idx="1270">
                  <c:v>-39.25</c:v>
                </c:pt>
                <c:pt idx="1271">
                  <c:v>-38.75</c:v>
                </c:pt>
                <c:pt idx="1272">
                  <c:v>-38</c:v>
                </c:pt>
                <c:pt idx="1273">
                  <c:v>-37.5</c:v>
                </c:pt>
                <c:pt idx="1274">
                  <c:v>-37.25</c:v>
                </c:pt>
                <c:pt idx="1275">
                  <c:v>-37.25</c:v>
                </c:pt>
                <c:pt idx="1276">
                  <c:v>-37.25</c:v>
                </c:pt>
                <c:pt idx="1277">
                  <c:v>-37.25</c:v>
                </c:pt>
                <c:pt idx="1278">
                  <c:v>-37</c:v>
                </c:pt>
                <c:pt idx="1279">
                  <c:v>-36.5</c:v>
                </c:pt>
                <c:pt idx="1280">
                  <c:v>-36</c:v>
                </c:pt>
                <c:pt idx="1281">
                  <c:v>-35.5</c:v>
                </c:pt>
                <c:pt idx="1282">
                  <c:v>-35.5</c:v>
                </c:pt>
                <c:pt idx="1283">
                  <c:v>-35.5</c:v>
                </c:pt>
                <c:pt idx="1284">
                  <c:v>-36.25</c:v>
                </c:pt>
                <c:pt idx="1285">
                  <c:v>-36.5</c:v>
                </c:pt>
                <c:pt idx="1286">
                  <c:v>-36.75</c:v>
                </c:pt>
                <c:pt idx="1287">
                  <c:v>-36.5</c:v>
                </c:pt>
                <c:pt idx="1288">
                  <c:v>-36.25</c:v>
                </c:pt>
                <c:pt idx="1289">
                  <c:v>-36</c:v>
                </c:pt>
                <c:pt idx="1290">
                  <c:v>-36</c:v>
                </c:pt>
                <c:pt idx="1291">
                  <c:v>-36</c:v>
                </c:pt>
                <c:pt idx="1292">
                  <c:v>-35.75</c:v>
                </c:pt>
                <c:pt idx="1293">
                  <c:v>-35.25</c:v>
                </c:pt>
                <c:pt idx="1294">
                  <c:v>-35</c:v>
                </c:pt>
                <c:pt idx="1295">
                  <c:v>-35.25</c:v>
                </c:pt>
                <c:pt idx="1296">
                  <c:v>-35</c:v>
                </c:pt>
                <c:pt idx="1297">
                  <c:v>-34.5</c:v>
                </c:pt>
                <c:pt idx="1298">
                  <c:v>-34.5</c:v>
                </c:pt>
                <c:pt idx="1299">
                  <c:v>-35</c:v>
                </c:pt>
                <c:pt idx="1300">
                  <c:v>-35.75</c:v>
                </c:pt>
                <c:pt idx="1301">
                  <c:v>-36.25</c:v>
                </c:pt>
                <c:pt idx="1302">
                  <c:v>-36.5</c:v>
                </c:pt>
                <c:pt idx="1303">
                  <c:v>-36.75</c:v>
                </c:pt>
                <c:pt idx="1304">
                  <c:v>-37.25</c:v>
                </c:pt>
                <c:pt idx="1305">
                  <c:v>-37.75</c:v>
                </c:pt>
                <c:pt idx="1306">
                  <c:v>-37.75</c:v>
                </c:pt>
                <c:pt idx="1307">
                  <c:v>-38</c:v>
                </c:pt>
                <c:pt idx="1308">
                  <c:v>-38</c:v>
                </c:pt>
                <c:pt idx="1309">
                  <c:v>-38.5</c:v>
                </c:pt>
                <c:pt idx="1310">
                  <c:v>-38.5</c:v>
                </c:pt>
                <c:pt idx="1311">
                  <c:v>-38</c:v>
                </c:pt>
                <c:pt idx="1312">
                  <c:v>-37.5</c:v>
                </c:pt>
                <c:pt idx="1313">
                  <c:v>-37.75</c:v>
                </c:pt>
                <c:pt idx="1314">
                  <c:v>-37.5</c:v>
                </c:pt>
                <c:pt idx="1315">
                  <c:v>-37</c:v>
                </c:pt>
                <c:pt idx="1316">
                  <c:v>-37</c:v>
                </c:pt>
                <c:pt idx="1317">
                  <c:v>-37.25</c:v>
                </c:pt>
                <c:pt idx="1318">
                  <c:v>-36.75</c:v>
                </c:pt>
                <c:pt idx="1319">
                  <c:v>-36.25</c:v>
                </c:pt>
                <c:pt idx="1320">
                  <c:v>-36.25</c:v>
                </c:pt>
                <c:pt idx="1321">
                  <c:v>-36.5</c:v>
                </c:pt>
                <c:pt idx="1322">
                  <c:v>-37.25</c:v>
                </c:pt>
                <c:pt idx="1323">
                  <c:v>-37.5</c:v>
                </c:pt>
                <c:pt idx="1324">
                  <c:v>-37.5</c:v>
                </c:pt>
                <c:pt idx="1325">
                  <c:v>-37.75</c:v>
                </c:pt>
                <c:pt idx="1326">
                  <c:v>-38.5</c:v>
                </c:pt>
                <c:pt idx="1327">
                  <c:v>-38.5</c:v>
                </c:pt>
                <c:pt idx="1328">
                  <c:v>-38.5</c:v>
                </c:pt>
                <c:pt idx="1329">
                  <c:v>-38</c:v>
                </c:pt>
                <c:pt idx="1330">
                  <c:v>-38</c:v>
                </c:pt>
                <c:pt idx="1331">
                  <c:v>-38.25</c:v>
                </c:pt>
                <c:pt idx="1332">
                  <c:v>-38.5</c:v>
                </c:pt>
                <c:pt idx="1333">
                  <c:v>-38</c:v>
                </c:pt>
                <c:pt idx="1334">
                  <c:v>-38</c:v>
                </c:pt>
                <c:pt idx="1335">
                  <c:v>-37.5</c:v>
                </c:pt>
                <c:pt idx="1336">
                  <c:v>-37.25</c:v>
                </c:pt>
                <c:pt idx="1337">
                  <c:v>-37.25</c:v>
                </c:pt>
                <c:pt idx="1338">
                  <c:v>-37.5</c:v>
                </c:pt>
                <c:pt idx="1339">
                  <c:v>-38.25</c:v>
                </c:pt>
                <c:pt idx="1340">
                  <c:v>-38.5</c:v>
                </c:pt>
                <c:pt idx="1341">
                  <c:v>-38.5</c:v>
                </c:pt>
                <c:pt idx="1342">
                  <c:v>-38.5</c:v>
                </c:pt>
                <c:pt idx="1343">
                  <c:v>-38</c:v>
                </c:pt>
                <c:pt idx="1344">
                  <c:v>-38</c:v>
                </c:pt>
                <c:pt idx="1345">
                  <c:v>-38.25</c:v>
                </c:pt>
                <c:pt idx="1346">
                  <c:v>-38.75</c:v>
                </c:pt>
                <c:pt idx="1347">
                  <c:v>-38.75</c:v>
                </c:pt>
                <c:pt idx="1348">
                  <c:v>-39</c:v>
                </c:pt>
                <c:pt idx="1349">
                  <c:v>-39.5</c:v>
                </c:pt>
                <c:pt idx="1350">
                  <c:v>-39.75</c:v>
                </c:pt>
                <c:pt idx="1351">
                  <c:v>-40</c:v>
                </c:pt>
                <c:pt idx="1352">
                  <c:v>-40.75</c:v>
                </c:pt>
                <c:pt idx="1353">
                  <c:v>-41</c:v>
                </c:pt>
                <c:pt idx="1354">
                  <c:v>-40.75</c:v>
                </c:pt>
                <c:pt idx="1355">
                  <c:v>-41.25</c:v>
                </c:pt>
                <c:pt idx="1356">
                  <c:v>-41.75</c:v>
                </c:pt>
                <c:pt idx="1357">
                  <c:v>-41.75</c:v>
                </c:pt>
                <c:pt idx="1358">
                  <c:v>-41.75</c:v>
                </c:pt>
                <c:pt idx="1359">
                  <c:v>-42.25</c:v>
                </c:pt>
                <c:pt idx="1360">
                  <c:v>-42.25</c:v>
                </c:pt>
                <c:pt idx="1361">
                  <c:v>-42.25</c:v>
                </c:pt>
                <c:pt idx="1362">
                  <c:v>-42.5</c:v>
                </c:pt>
                <c:pt idx="1363">
                  <c:v>-42.75</c:v>
                </c:pt>
                <c:pt idx="1364">
                  <c:v>-43</c:v>
                </c:pt>
                <c:pt idx="1365">
                  <c:v>-43.25</c:v>
                </c:pt>
                <c:pt idx="1366">
                  <c:v>-43.75</c:v>
                </c:pt>
                <c:pt idx="1367">
                  <c:v>-43.75</c:v>
                </c:pt>
                <c:pt idx="1368">
                  <c:v>-43.5</c:v>
                </c:pt>
                <c:pt idx="1369">
                  <c:v>-43.75</c:v>
                </c:pt>
                <c:pt idx="1370">
                  <c:v>-44</c:v>
                </c:pt>
                <c:pt idx="1371">
                  <c:v>-44</c:v>
                </c:pt>
                <c:pt idx="1372">
                  <c:v>-43.5</c:v>
                </c:pt>
                <c:pt idx="1373">
                  <c:v>-42.75</c:v>
                </c:pt>
                <c:pt idx="1374">
                  <c:v>-42</c:v>
                </c:pt>
                <c:pt idx="1375">
                  <c:v>-42.25</c:v>
                </c:pt>
                <c:pt idx="1376">
                  <c:v>-42.5</c:v>
                </c:pt>
                <c:pt idx="1377">
                  <c:v>-42.75</c:v>
                </c:pt>
                <c:pt idx="1378">
                  <c:v>-43</c:v>
                </c:pt>
                <c:pt idx="1379">
                  <c:v>-43</c:v>
                </c:pt>
                <c:pt idx="1380">
                  <c:v>-42.5</c:v>
                </c:pt>
                <c:pt idx="1381">
                  <c:v>-42</c:v>
                </c:pt>
                <c:pt idx="1382">
                  <c:v>-41.75</c:v>
                </c:pt>
                <c:pt idx="1383">
                  <c:v>-41.5</c:v>
                </c:pt>
                <c:pt idx="1384">
                  <c:v>-40.75</c:v>
                </c:pt>
                <c:pt idx="1385">
                  <c:v>-40.75</c:v>
                </c:pt>
                <c:pt idx="1386">
                  <c:v>-41</c:v>
                </c:pt>
                <c:pt idx="1387">
                  <c:v>-41</c:v>
                </c:pt>
                <c:pt idx="1388">
                  <c:v>-41</c:v>
                </c:pt>
                <c:pt idx="1389">
                  <c:v>-41</c:v>
                </c:pt>
                <c:pt idx="1390">
                  <c:v>-40.5</c:v>
                </c:pt>
                <c:pt idx="1391">
                  <c:v>-40.25</c:v>
                </c:pt>
                <c:pt idx="1392">
                  <c:v>-40</c:v>
                </c:pt>
                <c:pt idx="1393">
                  <c:v>-40</c:v>
                </c:pt>
                <c:pt idx="1394">
                  <c:v>-39.5</c:v>
                </c:pt>
                <c:pt idx="1395">
                  <c:v>-39</c:v>
                </c:pt>
                <c:pt idx="1396">
                  <c:v>-39.5</c:v>
                </c:pt>
                <c:pt idx="1397">
                  <c:v>-40</c:v>
                </c:pt>
                <c:pt idx="1398">
                  <c:v>-40.25</c:v>
                </c:pt>
                <c:pt idx="1399">
                  <c:v>-40.25</c:v>
                </c:pt>
                <c:pt idx="1400">
                  <c:v>-40.75</c:v>
                </c:pt>
                <c:pt idx="1401">
                  <c:v>-41</c:v>
                </c:pt>
                <c:pt idx="1402">
                  <c:v>-41</c:v>
                </c:pt>
                <c:pt idx="1403">
                  <c:v>-41.25</c:v>
                </c:pt>
                <c:pt idx="1404">
                  <c:v>-41.75</c:v>
                </c:pt>
                <c:pt idx="1405">
                  <c:v>-41.75</c:v>
                </c:pt>
                <c:pt idx="1406">
                  <c:v>-41.75</c:v>
                </c:pt>
                <c:pt idx="1407">
                  <c:v>-41.25</c:v>
                </c:pt>
                <c:pt idx="1408">
                  <c:v>-40.75</c:v>
                </c:pt>
                <c:pt idx="1409">
                  <c:v>-40.75</c:v>
                </c:pt>
                <c:pt idx="1410">
                  <c:v>-41</c:v>
                </c:pt>
                <c:pt idx="1411">
                  <c:v>-40.5</c:v>
                </c:pt>
                <c:pt idx="1412">
                  <c:v>-40.75</c:v>
                </c:pt>
                <c:pt idx="1413">
                  <c:v>-41</c:v>
                </c:pt>
                <c:pt idx="1414">
                  <c:v>-41.25</c:v>
                </c:pt>
                <c:pt idx="1415">
                  <c:v>-40.75</c:v>
                </c:pt>
                <c:pt idx="1416">
                  <c:v>-40.25</c:v>
                </c:pt>
                <c:pt idx="1417">
                  <c:v>-40</c:v>
                </c:pt>
                <c:pt idx="1418">
                  <c:v>-40</c:v>
                </c:pt>
                <c:pt idx="1419">
                  <c:v>-39.5</c:v>
                </c:pt>
                <c:pt idx="1420">
                  <c:v>-39.25</c:v>
                </c:pt>
                <c:pt idx="1421">
                  <c:v>-39</c:v>
                </c:pt>
                <c:pt idx="1422">
                  <c:v>-39</c:v>
                </c:pt>
                <c:pt idx="1423">
                  <c:v>-38.75</c:v>
                </c:pt>
                <c:pt idx="1424">
                  <c:v>-38.25</c:v>
                </c:pt>
                <c:pt idx="1425">
                  <c:v>-38.25</c:v>
                </c:pt>
                <c:pt idx="1426">
                  <c:v>-38.75</c:v>
                </c:pt>
                <c:pt idx="1427">
                  <c:v>-39.5</c:v>
                </c:pt>
                <c:pt idx="1428">
                  <c:v>-39.5</c:v>
                </c:pt>
                <c:pt idx="1429">
                  <c:v>-39.75</c:v>
                </c:pt>
                <c:pt idx="1430">
                  <c:v>-40.25</c:v>
                </c:pt>
                <c:pt idx="1431">
                  <c:v>-40.75</c:v>
                </c:pt>
                <c:pt idx="1432">
                  <c:v>-40.75</c:v>
                </c:pt>
                <c:pt idx="1433">
                  <c:v>-40.75</c:v>
                </c:pt>
                <c:pt idx="1434">
                  <c:v>-40.25</c:v>
                </c:pt>
                <c:pt idx="1435">
                  <c:v>-39.75</c:v>
                </c:pt>
                <c:pt idx="1436">
                  <c:v>-40</c:v>
                </c:pt>
                <c:pt idx="1437">
                  <c:v>-39.5</c:v>
                </c:pt>
                <c:pt idx="1438">
                  <c:v>-39.25</c:v>
                </c:pt>
                <c:pt idx="1439">
                  <c:v>-39.25</c:v>
                </c:pt>
                <c:pt idx="1440">
                  <c:v>-39.25</c:v>
                </c:pt>
                <c:pt idx="1441">
                  <c:v>-38.75</c:v>
                </c:pt>
                <c:pt idx="1442">
                  <c:v>-38.75</c:v>
                </c:pt>
                <c:pt idx="1443">
                  <c:v>-38.75</c:v>
                </c:pt>
                <c:pt idx="1444">
                  <c:v>-38.5</c:v>
                </c:pt>
                <c:pt idx="1445">
                  <c:v>-38.75</c:v>
                </c:pt>
                <c:pt idx="1446">
                  <c:v>-39</c:v>
                </c:pt>
                <c:pt idx="1447">
                  <c:v>-39</c:v>
                </c:pt>
                <c:pt idx="1448">
                  <c:v>-38.75</c:v>
                </c:pt>
                <c:pt idx="1449">
                  <c:v>-38.25</c:v>
                </c:pt>
                <c:pt idx="1450">
                  <c:v>-38.5</c:v>
                </c:pt>
                <c:pt idx="1451">
                  <c:v>-38.25</c:v>
                </c:pt>
                <c:pt idx="1452">
                  <c:v>-38</c:v>
                </c:pt>
                <c:pt idx="1453">
                  <c:v>-37.5</c:v>
                </c:pt>
                <c:pt idx="1454">
                  <c:v>-37.5</c:v>
                </c:pt>
                <c:pt idx="1455">
                  <c:v>-37.25</c:v>
                </c:pt>
                <c:pt idx="1456">
                  <c:v>-36.75</c:v>
                </c:pt>
                <c:pt idx="1457">
                  <c:v>-36.25</c:v>
                </c:pt>
                <c:pt idx="1458">
                  <c:v>-36.5</c:v>
                </c:pt>
                <c:pt idx="1459">
                  <c:v>-37</c:v>
                </c:pt>
                <c:pt idx="1460">
                  <c:v>-37.75</c:v>
                </c:pt>
                <c:pt idx="1461">
                  <c:v>-37.75</c:v>
                </c:pt>
                <c:pt idx="1462">
                  <c:v>-37.5</c:v>
                </c:pt>
                <c:pt idx="1463">
                  <c:v>-37</c:v>
                </c:pt>
                <c:pt idx="1464">
                  <c:v>-37</c:v>
                </c:pt>
                <c:pt idx="1465">
                  <c:v>-37.25</c:v>
                </c:pt>
                <c:pt idx="1466">
                  <c:v>-36.75</c:v>
                </c:pt>
                <c:pt idx="1467">
                  <c:v>-36.25</c:v>
                </c:pt>
                <c:pt idx="1468">
                  <c:v>-36</c:v>
                </c:pt>
                <c:pt idx="1469">
                  <c:v>-35.75</c:v>
                </c:pt>
                <c:pt idx="1470">
                  <c:v>-35.5</c:v>
                </c:pt>
                <c:pt idx="1471">
                  <c:v>-35.75</c:v>
                </c:pt>
                <c:pt idx="1472">
                  <c:v>-36</c:v>
                </c:pt>
                <c:pt idx="1473">
                  <c:v>-36.75</c:v>
                </c:pt>
                <c:pt idx="1474">
                  <c:v>-37.5</c:v>
                </c:pt>
                <c:pt idx="1475">
                  <c:v>-37.75</c:v>
                </c:pt>
                <c:pt idx="1476">
                  <c:v>-38</c:v>
                </c:pt>
                <c:pt idx="1477">
                  <c:v>-38.25</c:v>
                </c:pt>
                <c:pt idx="1478">
                  <c:v>-38.5</c:v>
                </c:pt>
                <c:pt idx="1479">
                  <c:v>-38.75</c:v>
                </c:pt>
                <c:pt idx="1480">
                  <c:v>-38.75</c:v>
                </c:pt>
                <c:pt idx="1481">
                  <c:v>-39</c:v>
                </c:pt>
                <c:pt idx="1482">
                  <c:v>-39.5</c:v>
                </c:pt>
                <c:pt idx="1483">
                  <c:v>-39.5</c:v>
                </c:pt>
                <c:pt idx="1484">
                  <c:v>-39.5</c:v>
                </c:pt>
                <c:pt idx="1485">
                  <c:v>-39</c:v>
                </c:pt>
                <c:pt idx="1486">
                  <c:v>-39</c:v>
                </c:pt>
                <c:pt idx="1487">
                  <c:v>-39</c:v>
                </c:pt>
                <c:pt idx="1488">
                  <c:v>-38.5</c:v>
                </c:pt>
                <c:pt idx="1489">
                  <c:v>-38.75</c:v>
                </c:pt>
                <c:pt idx="1490">
                  <c:v>-38.75</c:v>
                </c:pt>
                <c:pt idx="1491">
                  <c:v>-38.25</c:v>
                </c:pt>
                <c:pt idx="1492">
                  <c:v>-37.75</c:v>
                </c:pt>
                <c:pt idx="1493">
                  <c:v>-37.5</c:v>
                </c:pt>
                <c:pt idx="1494">
                  <c:v>-38.25</c:v>
                </c:pt>
                <c:pt idx="1495">
                  <c:v>-39</c:v>
                </c:pt>
                <c:pt idx="1496">
                  <c:v>-39.25</c:v>
                </c:pt>
                <c:pt idx="1497">
                  <c:v>-38.75</c:v>
                </c:pt>
                <c:pt idx="1498">
                  <c:v>-38.25</c:v>
                </c:pt>
                <c:pt idx="1499">
                  <c:v>-38.25</c:v>
                </c:pt>
                <c:pt idx="1500">
                  <c:v>-38.25</c:v>
                </c:pt>
                <c:pt idx="1501">
                  <c:v>-37.75</c:v>
                </c:pt>
                <c:pt idx="1502">
                  <c:v>-37.25</c:v>
                </c:pt>
                <c:pt idx="1503">
                  <c:v>-37.5</c:v>
                </c:pt>
                <c:pt idx="1504">
                  <c:v>-38.25</c:v>
                </c:pt>
                <c:pt idx="1505">
                  <c:v>-39</c:v>
                </c:pt>
                <c:pt idx="1506">
                  <c:v>-39.5</c:v>
                </c:pt>
                <c:pt idx="1507">
                  <c:v>-39.5</c:v>
                </c:pt>
                <c:pt idx="1508">
                  <c:v>-39.25</c:v>
                </c:pt>
                <c:pt idx="1509">
                  <c:v>-38.75</c:v>
                </c:pt>
                <c:pt idx="1510">
                  <c:v>-38.5</c:v>
                </c:pt>
                <c:pt idx="1511">
                  <c:v>-38.75</c:v>
                </c:pt>
                <c:pt idx="1512">
                  <c:v>-38.5</c:v>
                </c:pt>
                <c:pt idx="1513">
                  <c:v>-38.75</c:v>
                </c:pt>
                <c:pt idx="1514">
                  <c:v>-38.75</c:v>
                </c:pt>
                <c:pt idx="1515">
                  <c:v>-38.25</c:v>
                </c:pt>
                <c:pt idx="1516">
                  <c:v>-38.25</c:v>
                </c:pt>
                <c:pt idx="1517">
                  <c:v>-38.25</c:v>
                </c:pt>
                <c:pt idx="1518">
                  <c:v>-38</c:v>
                </c:pt>
                <c:pt idx="1519">
                  <c:v>-37.5</c:v>
                </c:pt>
                <c:pt idx="1520">
                  <c:v>-37.5</c:v>
                </c:pt>
                <c:pt idx="1521">
                  <c:v>-37.5</c:v>
                </c:pt>
                <c:pt idx="1522">
                  <c:v>-37</c:v>
                </c:pt>
                <c:pt idx="1523">
                  <c:v>-37</c:v>
                </c:pt>
                <c:pt idx="1524">
                  <c:v>-37</c:v>
                </c:pt>
                <c:pt idx="1525">
                  <c:v>-37.75</c:v>
                </c:pt>
                <c:pt idx="1526">
                  <c:v>-38.25</c:v>
                </c:pt>
                <c:pt idx="1527">
                  <c:v>-38.25</c:v>
                </c:pt>
                <c:pt idx="1528">
                  <c:v>-38</c:v>
                </c:pt>
                <c:pt idx="1529">
                  <c:v>-37.5</c:v>
                </c:pt>
                <c:pt idx="1530">
                  <c:v>-37.5</c:v>
                </c:pt>
                <c:pt idx="1531">
                  <c:v>-37.25</c:v>
                </c:pt>
                <c:pt idx="1532">
                  <c:v>-37</c:v>
                </c:pt>
                <c:pt idx="1533">
                  <c:v>-37</c:v>
                </c:pt>
                <c:pt idx="1534">
                  <c:v>-37</c:v>
                </c:pt>
                <c:pt idx="1535">
                  <c:v>-36.5</c:v>
                </c:pt>
                <c:pt idx="1536">
                  <c:v>-36.5</c:v>
                </c:pt>
                <c:pt idx="1537">
                  <c:v>-36.5</c:v>
                </c:pt>
                <c:pt idx="1538">
                  <c:v>-36.25</c:v>
                </c:pt>
                <c:pt idx="1539">
                  <c:v>-36</c:v>
                </c:pt>
                <c:pt idx="1540">
                  <c:v>-36.25</c:v>
                </c:pt>
                <c:pt idx="1541">
                  <c:v>-36.25</c:v>
                </c:pt>
                <c:pt idx="1542">
                  <c:v>-35.75</c:v>
                </c:pt>
                <c:pt idx="1543">
                  <c:v>-35.5</c:v>
                </c:pt>
                <c:pt idx="1544">
                  <c:v>-35.75</c:v>
                </c:pt>
                <c:pt idx="1545">
                  <c:v>-36.25</c:v>
                </c:pt>
                <c:pt idx="1546">
                  <c:v>-37</c:v>
                </c:pt>
                <c:pt idx="1547">
                  <c:v>-37.25</c:v>
                </c:pt>
                <c:pt idx="1548">
                  <c:v>-37.5</c:v>
                </c:pt>
                <c:pt idx="1549">
                  <c:v>-38</c:v>
                </c:pt>
                <c:pt idx="1550">
                  <c:v>-38.5</c:v>
                </c:pt>
                <c:pt idx="1551">
                  <c:v>-38.75</c:v>
                </c:pt>
                <c:pt idx="1552">
                  <c:v>-38.75</c:v>
                </c:pt>
                <c:pt idx="1553">
                  <c:v>-39.25</c:v>
                </c:pt>
                <c:pt idx="1554">
                  <c:v>-40</c:v>
                </c:pt>
                <c:pt idx="1555">
                  <c:v>-40.25</c:v>
                </c:pt>
                <c:pt idx="1556">
                  <c:v>-40.5</c:v>
                </c:pt>
                <c:pt idx="1557">
                  <c:v>-40.25</c:v>
                </c:pt>
                <c:pt idx="1558">
                  <c:v>-40.25</c:v>
                </c:pt>
                <c:pt idx="1559">
                  <c:v>-40.5</c:v>
                </c:pt>
                <c:pt idx="1560">
                  <c:v>-40.75</c:v>
                </c:pt>
                <c:pt idx="1561">
                  <c:v>-40.5</c:v>
                </c:pt>
                <c:pt idx="1562">
                  <c:v>-40.25</c:v>
                </c:pt>
                <c:pt idx="1563">
                  <c:v>-40.5</c:v>
                </c:pt>
                <c:pt idx="1564">
                  <c:v>-40.25</c:v>
                </c:pt>
                <c:pt idx="1565">
                  <c:v>-39.75</c:v>
                </c:pt>
                <c:pt idx="1566">
                  <c:v>-39.75</c:v>
                </c:pt>
                <c:pt idx="1567">
                  <c:v>-39.75</c:v>
                </c:pt>
                <c:pt idx="1568">
                  <c:v>-39.5</c:v>
                </c:pt>
                <c:pt idx="1569">
                  <c:v>-39</c:v>
                </c:pt>
                <c:pt idx="1570">
                  <c:v>-38.5</c:v>
                </c:pt>
                <c:pt idx="1571">
                  <c:v>-38.5</c:v>
                </c:pt>
                <c:pt idx="1572">
                  <c:v>-38.25</c:v>
                </c:pt>
                <c:pt idx="1573">
                  <c:v>-37.75</c:v>
                </c:pt>
                <c:pt idx="1574">
                  <c:v>-38</c:v>
                </c:pt>
                <c:pt idx="1575">
                  <c:v>-38</c:v>
                </c:pt>
                <c:pt idx="1576">
                  <c:v>-37.5</c:v>
                </c:pt>
                <c:pt idx="1577">
                  <c:v>-37.25</c:v>
                </c:pt>
                <c:pt idx="1578">
                  <c:v>-36.75</c:v>
                </c:pt>
                <c:pt idx="1579">
                  <c:v>-36.25</c:v>
                </c:pt>
                <c:pt idx="1580">
                  <c:v>-35.75</c:v>
                </c:pt>
                <c:pt idx="1581">
                  <c:v>-35.75</c:v>
                </c:pt>
                <c:pt idx="1582">
                  <c:v>-36</c:v>
                </c:pt>
                <c:pt idx="1583">
                  <c:v>-35.75</c:v>
                </c:pt>
                <c:pt idx="1584">
                  <c:v>-35.5</c:v>
                </c:pt>
                <c:pt idx="1585">
                  <c:v>-35.5</c:v>
                </c:pt>
                <c:pt idx="1586">
                  <c:v>-35.5</c:v>
                </c:pt>
                <c:pt idx="1587">
                  <c:v>-35.25</c:v>
                </c:pt>
                <c:pt idx="1588">
                  <c:v>-34.75</c:v>
                </c:pt>
                <c:pt idx="1589">
                  <c:v>-35</c:v>
                </c:pt>
                <c:pt idx="1590">
                  <c:v>-35.5</c:v>
                </c:pt>
                <c:pt idx="1591">
                  <c:v>-36.25</c:v>
                </c:pt>
                <c:pt idx="1592">
                  <c:v>-36.5</c:v>
                </c:pt>
                <c:pt idx="1593">
                  <c:v>-36</c:v>
                </c:pt>
                <c:pt idx="1594">
                  <c:v>-35.75</c:v>
                </c:pt>
                <c:pt idx="1595">
                  <c:v>-35.25</c:v>
                </c:pt>
                <c:pt idx="1596">
                  <c:v>-35.75</c:v>
                </c:pt>
                <c:pt idx="1597">
                  <c:v>-36.25</c:v>
                </c:pt>
                <c:pt idx="1598">
                  <c:v>-36.25</c:v>
                </c:pt>
                <c:pt idx="1599">
                  <c:v>-36.5</c:v>
                </c:pt>
                <c:pt idx="1600">
                  <c:v>-36.5</c:v>
                </c:pt>
                <c:pt idx="1601">
                  <c:v>-36.25</c:v>
                </c:pt>
                <c:pt idx="1602">
                  <c:v>-36.75</c:v>
                </c:pt>
                <c:pt idx="1603">
                  <c:v>-37.25</c:v>
                </c:pt>
                <c:pt idx="1604">
                  <c:v>-37.5</c:v>
                </c:pt>
                <c:pt idx="1605">
                  <c:v>-37.75</c:v>
                </c:pt>
                <c:pt idx="1606">
                  <c:v>-38.5</c:v>
                </c:pt>
                <c:pt idx="1607">
                  <c:v>-39</c:v>
                </c:pt>
                <c:pt idx="1608">
                  <c:v>-39</c:v>
                </c:pt>
                <c:pt idx="1609">
                  <c:v>-38.5</c:v>
                </c:pt>
                <c:pt idx="1610">
                  <c:v>-38.25</c:v>
                </c:pt>
                <c:pt idx="1611">
                  <c:v>-38.25</c:v>
                </c:pt>
                <c:pt idx="1612">
                  <c:v>-38</c:v>
                </c:pt>
                <c:pt idx="1613">
                  <c:v>-37.75</c:v>
                </c:pt>
                <c:pt idx="1614">
                  <c:v>-38</c:v>
                </c:pt>
                <c:pt idx="1615">
                  <c:v>-37.75</c:v>
                </c:pt>
                <c:pt idx="1616">
                  <c:v>-37.25</c:v>
                </c:pt>
                <c:pt idx="1617">
                  <c:v>-37</c:v>
                </c:pt>
                <c:pt idx="1618">
                  <c:v>-37</c:v>
                </c:pt>
                <c:pt idx="1619">
                  <c:v>-37</c:v>
                </c:pt>
                <c:pt idx="1620">
                  <c:v>-37.75</c:v>
                </c:pt>
                <c:pt idx="1621">
                  <c:v>-38.25</c:v>
                </c:pt>
                <c:pt idx="1622">
                  <c:v>-38.25</c:v>
                </c:pt>
                <c:pt idx="1623">
                  <c:v>-38.75</c:v>
                </c:pt>
                <c:pt idx="1624">
                  <c:v>-39</c:v>
                </c:pt>
                <c:pt idx="1625">
                  <c:v>-39</c:v>
                </c:pt>
                <c:pt idx="1626">
                  <c:v>-39.25</c:v>
                </c:pt>
                <c:pt idx="1627">
                  <c:v>-40</c:v>
                </c:pt>
                <c:pt idx="1628">
                  <c:v>-40.25</c:v>
                </c:pt>
                <c:pt idx="1629">
                  <c:v>-40.25</c:v>
                </c:pt>
                <c:pt idx="1630">
                  <c:v>-40.5</c:v>
                </c:pt>
                <c:pt idx="1631">
                  <c:v>-41</c:v>
                </c:pt>
                <c:pt idx="1632">
                  <c:v>-41.25</c:v>
                </c:pt>
                <c:pt idx="1633">
                  <c:v>-41.5</c:v>
                </c:pt>
                <c:pt idx="1634">
                  <c:v>-42</c:v>
                </c:pt>
                <c:pt idx="1635">
                  <c:v>-42.25</c:v>
                </c:pt>
                <c:pt idx="1636">
                  <c:v>-42.25</c:v>
                </c:pt>
                <c:pt idx="1637">
                  <c:v>-42.5</c:v>
                </c:pt>
                <c:pt idx="1638">
                  <c:v>-42.75</c:v>
                </c:pt>
                <c:pt idx="1639">
                  <c:v>-42.75</c:v>
                </c:pt>
                <c:pt idx="1640">
                  <c:v>-42.75</c:v>
                </c:pt>
                <c:pt idx="1641">
                  <c:v>-43.25</c:v>
                </c:pt>
                <c:pt idx="1642">
                  <c:v>-43.25</c:v>
                </c:pt>
                <c:pt idx="1643">
                  <c:v>-43.25</c:v>
                </c:pt>
                <c:pt idx="1644">
                  <c:v>-43.5</c:v>
                </c:pt>
                <c:pt idx="1645">
                  <c:v>-44</c:v>
                </c:pt>
                <c:pt idx="1646">
                  <c:v>-43.75</c:v>
                </c:pt>
                <c:pt idx="1647">
                  <c:v>-43.5</c:v>
                </c:pt>
                <c:pt idx="1648">
                  <c:v>-42.75</c:v>
                </c:pt>
                <c:pt idx="1649">
                  <c:v>-42.25</c:v>
                </c:pt>
                <c:pt idx="1650">
                  <c:v>-42.25</c:v>
                </c:pt>
                <c:pt idx="1651">
                  <c:v>-42</c:v>
                </c:pt>
                <c:pt idx="1652">
                  <c:v>-41.25</c:v>
                </c:pt>
                <c:pt idx="1653">
                  <c:v>-41</c:v>
                </c:pt>
                <c:pt idx="1654">
                  <c:v>-41</c:v>
                </c:pt>
                <c:pt idx="1655">
                  <c:v>-41</c:v>
                </c:pt>
                <c:pt idx="1656">
                  <c:v>-41.5</c:v>
                </c:pt>
                <c:pt idx="1657">
                  <c:v>-41.5</c:v>
                </c:pt>
                <c:pt idx="1658">
                  <c:v>-41.75</c:v>
                </c:pt>
                <c:pt idx="1659">
                  <c:v>-42</c:v>
                </c:pt>
                <c:pt idx="1660">
                  <c:v>-42</c:v>
                </c:pt>
                <c:pt idx="1661">
                  <c:v>-41.75</c:v>
                </c:pt>
                <c:pt idx="1662">
                  <c:v>-41.25</c:v>
                </c:pt>
                <c:pt idx="1663">
                  <c:v>-40.75</c:v>
                </c:pt>
                <c:pt idx="1664">
                  <c:v>-40.5</c:v>
                </c:pt>
                <c:pt idx="1665">
                  <c:v>-40.5</c:v>
                </c:pt>
                <c:pt idx="1666">
                  <c:v>-41</c:v>
                </c:pt>
                <c:pt idx="1667">
                  <c:v>-41.5</c:v>
                </c:pt>
                <c:pt idx="1668">
                  <c:v>-41.5</c:v>
                </c:pt>
                <c:pt idx="1669">
                  <c:v>-41.75</c:v>
                </c:pt>
                <c:pt idx="1670">
                  <c:v>-42</c:v>
                </c:pt>
                <c:pt idx="1671">
                  <c:v>-42.5</c:v>
                </c:pt>
                <c:pt idx="1672">
                  <c:v>-42.75</c:v>
                </c:pt>
                <c:pt idx="1673">
                  <c:v>-42.75</c:v>
                </c:pt>
                <c:pt idx="1674">
                  <c:v>-43.25</c:v>
                </c:pt>
                <c:pt idx="1675">
                  <c:v>-43.25</c:v>
                </c:pt>
                <c:pt idx="1676">
                  <c:v>-43</c:v>
                </c:pt>
                <c:pt idx="1677">
                  <c:v>-43.5</c:v>
                </c:pt>
                <c:pt idx="1678">
                  <c:v>-43.5</c:v>
                </c:pt>
                <c:pt idx="1679">
                  <c:v>-43.5</c:v>
                </c:pt>
                <c:pt idx="1680">
                  <c:v>-43.25</c:v>
                </c:pt>
                <c:pt idx="1681">
                  <c:v>-42.5</c:v>
                </c:pt>
                <c:pt idx="1682">
                  <c:v>-42.5</c:v>
                </c:pt>
                <c:pt idx="1683">
                  <c:v>-42.5</c:v>
                </c:pt>
                <c:pt idx="1684">
                  <c:v>-42</c:v>
                </c:pt>
                <c:pt idx="1685">
                  <c:v>-41.5</c:v>
                </c:pt>
                <c:pt idx="1686">
                  <c:v>-41</c:v>
                </c:pt>
                <c:pt idx="1687">
                  <c:v>-40.5</c:v>
                </c:pt>
                <c:pt idx="1688">
                  <c:v>-39.75</c:v>
                </c:pt>
                <c:pt idx="1689">
                  <c:v>-39.5</c:v>
                </c:pt>
                <c:pt idx="1690">
                  <c:v>-39.5</c:v>
                </c:pt>
                <c:pt idx="1691">
                  <c:v>-40</c:v>
                </c:pt>
                <c:pt idx="1692">
                  <c:v>-40.5</c:v>
                </c:pt>
                <c:pt idx="1693">
                  <c:v>-40.5</c:v>
                </c:pt>
                <c:pt idx="1694">
                  <c:v>-40.75</c:v>
                </c:pt>
                <c:pt idx="1695">
                  <c:v>-41.25</c:v>
                </c:pt>
                <c:pt idx="1696">
                  <c:v>-41.25</c:v>
                </c:pt>
                <c:pt idx="1697">
                  <c:v>-41.5</c:v>
                </c:pt>
                <c:pt idx="1698">
                  <c:v>-41.25</c:v>
                </c:pt>
                <c:pt idx="1699">
                  <c:v>-40.75</c:v>
                </c:pt>
                <c:pt idx="1700">
                  <c:v>-40.25</c:v>
                </c:pt>
                <c:pt idx="1701">
                  <c:v>-40</c:v>
                </c:pt>
                <c:pt idx="1702">
                  <c:v>-40</c:v>
                </c:pt>
                <c:pt idx="1703">
                  <c:v>-39.75</c:v>
                </c:pt>
                <c:pt idx="1704">
                  <c:v>-39.75</c:v>
                </c:pt>
                <c:pt idx="1705">
                  <c:v>-39.75</c:v>
                </c:pt>
                <c:pt idx="1706">
                  <c:v>-39.25</c:v>
                </c:pt>
                <c:pt idx="1707">
                  <c:v>-38.5</c:v>
                </c:pt>
                <c:pt idx="1708">
                  <c:v>-38.5</c:v>
                </c:pt>
                <c:pt idx="1709">
                  <c:v>-38.75</c:v>
                </c:pt>
                <c:pt idx="1710">
                  <c:v>-38.25</c:v>
                </c:pt>
                <c:pt idx="1711">
                  <c:v>-38</c:v>
                </c:pt>
                <c:pt idx="1712">
                  <c:v>-38</c:v>
                </c:pt>
                <c:pt idx="1713">
                  <c:v>-38</c:v>
                </c:pt>
                <c:pt idx="1714">
                  <c:v>-37.25</c:v>
                </c:pt>
                <c:pt idx="1715">
                  <c:v>-37.5</c:v>
                </c:pt>
                <c:pt idx="1716">
                  <c:v>-37.75</c:v>
                </c:pt>
                <c:pt idx="1717">
                  <c:v>-37.75</c:v>
                </c:pt>
                <c:pt idx="1718">
                  <c:v>-37.5</c:v>
                </c:pt>
                <c:pt idx="1719">
                  <c:v>-37.75</c:v>
                </c:pt>
                <c:pt idx="1720">
                  <c:v>-38</c:v>
                </c:pt>
                <c:pt idx="1721">
                  <c:v>-37.5</c:v>
                </c:pt>
                <c:pt idx="1722">
                  <c:v>-37.25</c:v>
                </c:pt>
                <c:pt idx="1723">
                  <c:v>-37.25</c:v>
                </c:pt>
                <c:pt idx="1724">
                  <c:v>-37.25</c:v>
                </c:pt>
                <c:pt idx="1725">
                  <c:v>-38</c:v>
                </c:pt>
                <c:pt idx="1726">
                  <c:v>-38.25</c:v>
                </c:pt>
                <c:pt idx="1727">
                  <c:v>-38.5</c:v>
                </c:pt>
                <c:pt idx="1728">
                  <c:v>-39</c:v>
                </c:pt>
                <c:pt idx="1729">
                  <c:v>-39.5</c:v>
                </c:pt>
                <c:pt idx="1730">
                  <c:v>-39.5</c:v>
                </c:pt>
                <c:pt idx="1731">
                  <c:v>-39</c:v>
                </c:pt>
                <c:pt idx="1732">
                  <c:v>-38.5</c:v>
                </c:pt>
                <c:pt idx="1733">
                  <c:v>-38.25</c:v>
                </c:pt>
                <c:pt idx="1734">
                  <c:v>-38.5</c:v>
                </c:pt>
                <c:pt idx="1735">
                  <c:v>-38</c:v>
                </c:pt>
                <c:pt idx="1736">
                  <c:v>-37.75</c:v>
                </c:pt>
                <c:pt idx="1737">
                  <c:v>-37.75</c:v>
                </c:pt>
                <c:pt idx="1738">
                  <c:v>-37.75</c:v>
                </c:pt>
                <c:pt idx="1739">
                  <c:v>-37.25</c:v>
                </c:pt>
                <c:pt idx="1740">
                  <c:v>-37</c:v>
                </c:pt>
                <c:pt idx="1741">
                  <c:v>-37.25</c:v>
                </c:pt>
                <c:pt idx="1742">
                  <c:v>-37.5</c:v>
                </c:pt>
                <c:pt idx="1743">
                  <c:v>-38</c:v>
                </c:pt>
                <c:pt idx="1744">
                  <c:v>-38.25</c:v>
                </c:pt>
                <c:pt idx="1745">
                  <c:v>-38.25</c:v>
                </c:pt>
                <c:pt idx="1746">
                  <c:v>-37.75</c:v>
                </c:pt>
                <c:pt idx="1747">
                  <c:v>-37.5</c:v>
                </c:pt>
                <c:pt idx="1748">
                  <c:v>-37.5</c:v>
                </c:pt>
                <c:pt idx="1749">
                  <c:v>-37</c:v>
                </c:pt>
                <c:pt idx="1750">
                  <c:v>-36.5</c:v>
                </c:pt>
                <c:pt idx="1751">
                  <c:v>-36.5</c:v>
                </c:pt>
                <c:pt idx="1752">
                  <c:v>-36.75</c:v>
                </c:pt>
                <c:pt idx="1753">
                  <c:v>-37.25</c:v>
                </c:pt>
                <c:pt idx="1754">
                  <c:v>-37.75</c:v>
                </c:pt>
                <c:pt idx="1755">
                  <c:v>-37.75</c:v>
                </c:pt>
                <c:pt idx="1756">
                  <c:v>-38.25</c:v>
                </c:pt>
                <c:pt idx="1757">
                  <c:v>-38.75</c:v>
                </c:pt>
                <c:pt idx="1758">
                  <c:v>-39</c:v>
                </c:pt>
                <c:pt idx="1759">
                  <c:v>-38.75</c:v>
                </c:pt>
                <c:pt idx="1760">
                  <c:v>-38.25</c:v>
                </c:pt>
                <c:pt idx="1761">
                  <c:v>-38</c:v>
                </c:pt>
                <c:pt idx="1762">
                  <c:v>-37.75</c:v>
                </c:pt>
                <c:pt idx="1763">
                  <c:v>-38.25</c:v>
                </c:pt>
                <c:pt idx="1764">
                  <c:v>-38.75</c:v>
                </c:pt>
                <c:pt idx="1765">
                  <c:v>-39</c:v>
                </c:pt>
                <c:pt idx="1766">
                  <c:v>-39</c:v>
                </c:pt>
                <c:pt idx="1767">
                  <c:v>-38.75</c:v>
                </c:pt>
                <c:pt idx="1768">
                  <c:v>-38</c:v>
                </c:pt>
                <c:pt idx="1769">
                  <c:v>-37.5</c:v>
                </c:pt>
                <c:pt idx="1770">
                  <c:v>-37.5</c:v>
                </c:pt>
                <c:pt idx="1771">
                  <c:v>-37</c:v>
                </c:pt>
                <c:pt idx="1772">
                  <c:v>-36.75</c:v>
                </c:pt>
                <c:pt idx="1773">
                  <c:v>-36.5</c:v>
                </c:pt>
                <c:pt idx="1774">
                  <c:v>-36</c:v>
                </c:pt>
                <c:pt idx="1775">
                  <c:v>-35.5</c:v>
                </c:pt>
                <c:pt idx="1776">
                  <c:v>-35.75</c:v>
                </c:pt>
                <c:pt idx="1777">
                  <c:v>-36.25</c:v>
                </c:pt>
                <c:pt idx="1778">
                  <c:v>-37</c:v>
                </c:pt>
                <c:pt idx="1779">
                  <c:v>-37.5</c:v>
                </c:pt>
                <c:pt idx="1780">
                  <c:v>-37.25</c:v>
                </c:pt>
                <c:pt idx="1781">
                  <c:v>-37</c:v>
                </c:pt>
                <c:pt idx="1782">
                  <c:v>-36.75</c:v>
                </c:pt>
                <c:pt idx="1783">
                  <c:v>-36.75</c:v>
                </c:pt>
                <c:pt idx="1784">
                  <c:v>-36.5</c:v>
                </c:pt>
                <c:pt idx="1785">
                  <c:v>-36.25</c:v>
                </c:pt>
                <c:pt idx="1786">
                  <c:v>-36.25</c:v>
                </c:pt>
                <c:pt idx="1787">
                  <c:v>-36.25</c:v>
                </c:pt>
                <c:pt idx="1788">
                  <c:v>-36.25</c:v>
                </c:pt>
                <c:pt idx="1789">
                  <c:v>-36</c:v>
                </c:pt>
                <c:pt idx="1790">
                  <c:v>-35.75</c:v>
                </c:pt>
                <c:pt idx="1791">
                  <c:v>-36</c:v>
                </c:pt>
                <c:pt idx="1792">
                  <c:v>-35.5</c:v>
                </c:pt>
                <c:pt idx="1793">
                  <c:v>-35.25</c:v>
                </c:pt>
                <c:pt idx="1794">
                  <c:v>-35.25</c:v>
                </c:pt>
                <c:pt idx="1795">
                  <c:v>-35.25</c:v>
                </c:pt>
                <c:pt idx="1796">
                  <c:v>-34.75</c:v>
                </c:pt>
                <c:pt idx="1797">
                  <c:v>-34.75</c:v>
                </c:pt>
                <c:pt idx="1798">
                  <c:v>-35</c:v>
                </c:pt>
                <c:pt idx="1799">
                  <c:v>-35</c:v>
                </c:pt>
                <c:pt idx="1800">
                  <c:v>-34.75</c:v>
                </c:pt>
                <c:pt idx="1801">
                  <c:v>-34.5</c:v>
                </c:pt>
                <c:pt idx="1802">
                  <c:v>-34.5</c:v>
                </c:pt>
                <c:pt idx="1803">
                  <c:v>-34.25</c:v>
                </c:pt>
                <c:pt idx="1804">
                  <c:v>-34</c:v>
                </c:pt>
                <c:pt idx="1805">
                  <c:v>-34.25</c:v>
                </c:pt>
                <c:pt idx="1806">
                  <c:v>-34.25</c:v>
                </c:pt>
                <c:pt idx="1807">
                  <c:v>-34</c:v>
                </c:pt>
                <c:pt idx="1808">
                  <c:v>-33.5</c:v>
                </c:pt>
                <c:pt idx="1809">
                  <c:v>-33.5</c:v>
                </c:pt>
                <c:pt idx="1810">
                  <c:v>-34</c:v>
                </c:pt>
                <c:pt idx="1811">
                  <c:v>-34.75</c:v>
                </c:pt>
                <c:pt idx="1812">
                  <c:v>-35</c:v>
                </c:pt>
                <c:pt idx="1813">
                  <c:v>-35.25</c:v>
                </c:pt>
                <c:pt idx="1814">
                  <c:v>-35.75</c:v>
                </c:pt>
                <c:pt idx="1815">
                  <c:v>-36.25</c:v>
                </c:pt>
                <c:pt idx="1816">
                  <c:v>-36.75</c:v>
                </c:pt>
                <c:pt idx="1817">
                  <c:v>-36.5</c:v>
                </c:pt>
                <c:pt idx="1818">
                  <c:v>-36</c:v>
                </c:pt>
                <c:pt idx="1819">
                  <c:v>-35.75</c:v>
                </c:pt>
                <c:pt idx="1820">
                  <c:v>-35.5</c:v>
                </c:pt>
                <c:pt idx="1821">
                  <c:v>-35.5</c:v>
                </c:pt>
                <c:pt idx="1822">
                  <c:v>-35</c:v>
                </c:pt>
                <c:pt idx="1823">
                  <c:v>-34.75</c:v>
                </c:pt>
                <c:pt idx="1824">
                  <c:v>-35.25</c:v>
                </c:pt>
                <c:pt idx="1825">
                  <c:v>-35.75</c:v>
                </c:pt>
                <c:pt idx="1826">
                  <c:v>-36</c:v>
                </c:pt>
                <c:pt idx="1827">
                  <c:v>-36</c:v>
                </c:pt>
                <c:pt idx="1828">
                  <c:v>-35.75</c:v>
                </c:pt>
                <c:pt idx="1829">
                  <c:v>-35.25</c:v>
                </c:pt>
                <c:pt idx="1830">
                  <c:v>-35.25</c:v>
                </c:pt>
                <c:pt idx="1831">
                  <c:v>-35.5</c:v>
                </c:pt>
                <c:pt idx="1832">
                  <c:v>-35.25</c:v>
                </c:pt>
                <c:pt idx="1833">
                  <c:v>-35</c:v>
                </c:pt>
                <c:pt idx="1834">
                  <c:v>-35.25</c:v>
                </c:pt>
                <c:pt idx="1835">
                  <c:v>-35.25</c:v>
                </c:pt>
                <c:pt idx="1836">
                  <c:v>-35.75</c:v>
                </c:pt>
                <c:pt idx="1837">
                  <c:v>-36</c:v>
                </c:pt>
                <c:pt idx="1838">
                  <c:v>-35.75</c:v>
                </c:pt>
                <c:pt idx="1839">
                  <c:v>-35.75</c:v>
                </c:pt>
                <c:pt idx="1840">
                  <c:v>-35.5</c:v>
                </c:pt>
                <c:pt idx="1841">
                  <c:v>-35</c:v>
                </c:pt>
                <c:pt idx="1842">
                  <c:v>-34.5</c:v>
                </c:pt>
                <c:pt idx="1843">
                  <c:v>-34.5</c:v>
                </c:pt>
                <c:pt idx="1844">
                  <c:v>-34.5</c:v>
                </c:pt>
                <c:pt idx="1845">
                  <c:v>-34.5</c:v>
                </c:pt>
                <c:pt idx="1846">
                  <c:v>-34.25</c:v>
                </c:pt>
                <c:pt idx="1847">
                  <c:v>-34.5</c:v>
                </c:pt>
                <c:pt idx="1848">
                  <c:v>-34.25</c:v>
                </c:pt>
                <c:pt idx="1849">
                  <c:v>-33.75</c:v>
                </c:pt>
                <c:pt idx="1850">
                  <c:v>-33.75</c:v>
                </c:pt>
                <c:pt idx="1851">
                  <c:v>-33.75</c:v>
                </c:pt>
                <c:pt idx="1852">
                  <c:v>-34.5</c:v>
                </c:pt>
                <c:pt idx="1853">
                  <c:v>-35</c:v>
                </c:pt>
                <c:pt idx="1854">
                  <c:v>-35.25</c:v>
                </c:pt>
                <c:pt idx="1855">
                  <c:v>-35</c:v>
                </c:pt>
                <c:pt idx="1856">
                  <c:v>-34.25</c:v>
                </c:pt>
                <c:pt idx="1857">
                  <c:v>-34.25</c:v>
                </c:pt>
                <c:pt idx="1858">
                  <c:v>-34.25</c:v>
                </c:pt>
                <c:pt idx="1859">
                  <c:v>-33.75</c:v>
                </c:pt>
                <c:pt idx="1860">
                  <c:v>-33.5</c:v>
                </c:pt>
                <c:pt idx="1861">
                  <c:v>-33.5</c:v>
                </c:pt>
                <c:pt idx="1862">
                  <c:v>-33.5</c:v>
                </c:pt>
                <c:pt idx="1863">
                  <c:v>-33</c:v>
                </c:pt>
                <c:pt idx="1864">
                  <c:v>-32.75</c:v>
                </c:pt>
                <c:pt idx="1865">
                  <c:v>-33</c:v>
                </c:pt>
                <c:pt idx="1866">
                  <c:v>-32.75</c:v>
                </c:pt>
                <c:pt idx="1867">
                  <c:v>-32.5</c:v>
                </c:pt>
                <c:pt idx="1868">
                  <c:v>-32.5</c:v>
                </c:pt>
                <c:pt idx="1869">
                  <c:v>-32.75</c:v>
                </c:pt>
                <c:pt idx="1870">
                  <c:v>-32.25</c:v>
                </c:pt>
                <c:pt idx="1871">
                  <c:v>-32</c:v>
                </c:pt>
                <c:pt idx="1872">
                  <c:v>-32</c:v>
                </c:pt>
                <c:pt idx="1873">
                  <c:v>-32.25</c:v>
                </c:pt>
                <c:pt idx="1874">
                  <c:v>-32</c:v>
                </c:pt>
                <c:pt idx="1875">
                  <c:v>-31.5</c:v>
                </c:pt>
                <c:pt idx="1876">
                  <c:v>-31.5</c:v>
                </c:pt>
                <c:pt idx="1877">
                  <c:v>-31.75</c:v>
                </c:pt>
                <c:pt idx="1878">
                  <c:v>-32.25</c:v>
                </c:pt>
                <c:pt idx="1879">
                  <c:v>-33</c:v>
                </c:pt>
                <c:pt idx="1880">
                  <c:v>-33.25</c:v>
                </c:pt>
                <c:pt idx="1881">
                  <c:v>-33</c:v>
                </c:pt>
                <c:pt idx="1882">
                  <c:v>-32.5</c:v>
                </c:pt>
                <c:pt idx="1883">
                  <c:v>-32.75</c:v>
                </c:pt>
                <c:pt idx="1884">
                  <c:v>-32.75</c:v>
                </c:pt>
                <c:pt idx="1885">
                  <c:v>-33.5</c:v>
                </c:pt>
                <c:pt idx="1886">
                  <c:v>-34.25</c:v>
                </c:pt>
                <c:pt idx="1887">
                  <c:v>-34.25</c:v>
                </c:pt>
                <c:pt idx="1888">
                  <c:v>-34.25</c:v>
                </c:pt>
                <c:pt idx="1889">
                  <c:v>-34.75</c:v>
                </c:pt>
                <c:pt idx="1890">
                  <c:v>-34.75</c:v>
                </c:pt>
                <c:pt idx="1891">
                  <c:v>-34.75</c:v>
                </c:pt>
                <c:pt idx="1892">
                  <c:v>-35.5</c:v>
                </c:pt>
                <c:pt idx="1893">
                  <c:v>-36</c:v>
                </c:pt>
                <c:pt idx="1894">
                  <c:v>-36</c:v>
                </c:pt>
                <c:pt idx="1895">
                  <c:v>-36</c:v>
                </c:pt>
                <c:pt idx="1896">
                  <c:v>-36.25</c:v>
                </c:pt>
                <c:pt idx="1897">
                  <c:v>-36.75</c:v>
                </c:pt>
                <c:pt idx="1898">
                  <c:v>-36.5</c:v>
                </c:pt>
                <c:pt idx="1899">
                  <c:v>-36.5</c:v>
                </c:pt>
                <c:pt idx="1900">
                  <c:v>-37</c:v>
                </c:pt>
                <c:pt idx="1901">
                  <c:v>-37.25</c:v>
                </c:pt>
                <c:pt idx="1902">
                  <c:v>-37.5</c:v>
                </c:pt>
                <c:pt idx="1903">
                  <c:v>-37.5</c:v>
                </c:pt>
                <c:pt idx="1904">
                  <c:v>-38</c:v>
                </c:pt>
                <c:pt idx="1905">
                  <c:v>-38.25</c:v>
                </c:pt>
                <c:pt idx="1906">
                  <c:v>-38.25</c:v>
                </c:pt>
                <c:pt idx="1907">
                  <c:v>-38</c:v>
                </c:pt>
                <c:pt idx="1908">
                  <c:v>-37.5</c:v>
                </c:pt>
                <c:pt idx="1909">
                  <c:v>-37</c:v>
                </c:pt>
                <c:pt idx="1910">
                  <c:v>-37</c:v>
                </c:pt>
                <c:pt idx="1911">
                  <c:v>-37.5</c:v>
                </c:pt>
                <c:pt idx="1912">
                  <c:v>-37.75</c:v>
                </c:pt>
                <c:pt idx="1913">
                  <c:v>-37.5</c:v>
                </c:pt>
                <c:pt idx="1914">
                  <c:v>-37.5</c:v>
                </c:pt>
                <c:pt idx="1915">
                  <c:v>-38</c:v>
                </c:pt>
                <c:pt idx="1916">
                  <c:v>-38.25</c:v>
                </c:pt>
                <c:pt idx="1917">
                  <c:v>-38.25</c:v>
                </c:pt>
                <c:pt idx="1918">
                  <c:v>-37.75</c:v>
                </c:pt>
                <c:pt idx="1919">
                  <c:v>-37.25</c:v>
                </c:pt>
                <c:pt idx="1920">
                  <c:v>-36.75</c:v>
                </c:pt>
                <c:pt idx="1921">
                  <c:v>-36.75</c:v>
                </c:pt>
                <c:pt idx="1922">
                  <c:v>-36.25</c:v>
                </c:pt>
                <c:pt idx="1923">
                  <c:v>-36</c:v>
                </c:pt>
                <c:pt idx="1924">
                  <c:v>-36</c:v>
                </c:pt>
                <c:pt idx="1925">
                  <c:v>-35.75</c:v>
                </c:pt>
                <c:pt idx="1926">
                  <c:v>-36.25</c:v>
                </c:pt>
                <c:pt idx="1927">
                  <c:v>-36.5</c:v>
                </c:pt>
                <c:pt idx="1928">
                  <c:v>-37</c:v>
                </c:pt>
                <c:pt idx="1929">
                  <c:v>-37</c:v>
                </c:pt>
                <c:pt idx="1930">
                  <c:v>-36.75</c:v>
                </c:pt>
                <c:pt idx="1931">
                  <c:v>-37.25</c:v>
                </c:pt>
                <c:pt idx="1932">
                  <c:v>-37.25</c:v>
                </c:pt>
                <c:pt idx="1933">
                  <c:v>-37</c:v>
                </c:pt>
                <c:pt idx="1934">
                  <c:v>-36.5</c:v>
                </c:pt>
                <c:pt idx="1935">
                  <c:v>-36</c:v>
                </c:pt>
                <c:pt idx="1936">
                  <c:v>-35.75</c:v>
                </c:pt>
                <c:pt idx="1937">
                  <c:v>-35.75</c:v>
                </c:pt>
                <c:pt idx="1938">
                  <c:v>-36.25</c:v>
                </c:pt>
                <c:pt idx="1939">
                  <c:v>-36.75</c:v>
                </c:pt>
                <c:pt idx="1940">
                  <c:v>-36.5</c:v>
                </c:pt>
                <c:pt idx="1941">
                  <c:v>-36.75</c:v>
                </c:pt>
                <c:pt idx="1942">
                  <c:v>-37</c:v>
                </c:pt>
                <c:pt idx="1943">
                  <c:v>-37.25</c:v>
                </c:pt>
                <c:pt idx="1944">
                  <c:v>-37.25</c:v>
                </c:pt>
                <c:pt idx="1945">
                  <c:v>-36.75</c:v>
                </c:pt>
                <c:pt idx="1946">
                  <c:v>-36</c:v>
                </c:pt>
                <c:pt idx="1947">
                  <c:v>-35.5</c:v>
                </c:pt>
                <c:pt idx="1948">
                  <c:v>-35.5</c:v>
                </c:pt>
                <c:pt idx="1949">
                  <c:v>-35</c:v>
                </c:pt>
                <c:pt idx="1950">
                  <c:v>-34.25</c:v>
                </c:pt>
                <c:pt idx="1951">
                  <c:v>-34.25</c:v>
                </c:pt>
                <c:pt idx="1952">
                  <c:v>-34.5</c:v>
                </c:pt>
                <c:pt idx="1953">
                  <c:v>-35</c:v>
                </c:pt>
                <c:pt idx="1954">
                  <c:v>-35.25</c:v>
                </c:pt>
                <c:pt idx="1955">
                  <c:v>-35.25</c:v>
                </c:pt>
                <c:pt idx="1956">
                  <c:v>-35.25</c:v>
                </c:pt>
                <c:pt idx="1957">
                  <c:v>-35</c:v>
                </c:pt>
                <c:pt idx="1958">
                  <c:v>-34.5</c:v>
                </c:pt>
                <c:pt idx="1959">
                  <c:v>-34.5</c:v>
                </c:pt>
                <c:pt idx="1960">
                  <c:v>-34.25</c:v>
                </c:pt>
                <c:pt idx="1961">
                  <c:v>-33.5</c:v>
                </c:pt>
                <c:pt idx="1962">
                  <c:v>-33.5</c:v>
                </c:pt>
                <c:pt idx="1963">
                  <c:v>-33.5</c:v>
                </c:pt>
                <c:pt idx="1964">
                  <c:v>-33.25</c:v>
                </c:pt>
                <c:pt idx="1965">
                  <c:v>-33</c:v>
                </c:pt>
                <c:pt idx="1966">
                  <c:v>-33.5</c:v>
                </c:pt>
                <c:pt idx="1967">
                  <c:v>-33.25</c:v>
                </c:pt>
                <c:pt idx="1968">
                  <c:v>-33</c:v>
                </c:pt>
                <c:pt idx="1969">
                  <c:v>-32.5</c:v>
                </c:pt>
                <c:pt idx="1970">
                  <c:v>-32.5</c:v>
                </c:pt>
                <c:pt idx="1971">
                  <c:v>-32.5</c:v>
                </c:pt>
                <c:pt idx="1972">
                  <c:v>-32.75</c:v>
                </c:pt>
                <c:pt idx="1973">
                  <c:v>-32.5</c:v>
                </c:pt>
                <c:pt idx="1974">
                  <c:v>-32.25</c:v>
                </c:pt>
                <c:pt idx="1975">
                  <c:v>-32.75</c:v>
                </c:pt>
                <c:pt idx="1976">
                  <c:v>-32.5</c:v>
                </c:pt>
                <c:pt idx="1977">
                  <c:v>-32.25</c:v>
                </c:pt>
                <c:pt idx="1978">
                  <c:v>-32.25</c:v>
                </c:pt>
                <c:pt idx="1979">
                  <c:v>-32.25</c:v>
                </c:pt>
                <c:pt idx="1980">
                  <c:v>-32</c:v>
                </c:pt>
                <c:pt idx="1981">
                  <c:v>-31.75</c:v>
                </c:pt>
                <c:pt idx="1982">
                  <c:v>-31.75</c:v>
                </c:pt>
                <c:pt idx="1983">
                  <c:v>-32</c:v>
                </c:pt>
                <c:pt idx="1984">
                  <c:v>-32.5</c:v>
                </c:pt>
                <c:pt idx="1985">
                  <c:v>-33</c:v>
                </c:pt>
                <c:pt idx="1986">
                  <c:v>-33</c:v>
                </c:pt>
                <c:pt idx="1987">
                  <c:v>-32.5</c:v>
                </c:pt>
                <c:pt idx="1988">
                  <c:v>-32</c:v>
                </c:pt>
                <c:pt idx="1989">
                  <c:v>-31.75</c:v>
                </c:pt>
                <c:pt idx="1990">
                  <c:v>-31.75</c:v>
                </c:pt>
                <c:pt idx="1991">
                  <c:v>-31.5</c:v>
                </c:pt>
                <c:pt idx="1992">
                  <c:v>-31</c:v>
                </c:pt>
                <c:pt idx="1993">
                  <c:v>-31</c:v>
                </c:pt>
                <c:pt idx="1994">
                  <c:v>-31.5</c:v>
                </c:pt>
                <c:pt idx="1995">
                  <c:v>-31.75</c:v>
                </c:pt>
                <c:pt idx="1996">
                  <c:v>-31.75</c:v>
                </c:pt>
                <c:pt idx="1997">
                  <c:v>-31.75</c:v>
                </c:pt>
                <c:pt idx="1998">
                  <c:v>-31.5</c:v>
                </c:pt>
                <c:pt idx="1999">
                  <c:v>-31</c:v>
                </c:pt>
                <c:pt idx="2000">
                  <c:v>1</c:v>
                </c:pt>
                <c:pt idx="2001">
                  <c:v>-31.25</c:v>
                </c:pt>
                <c:pt idx="2002">
                  <c:v>-31.75</c:v>
                </c:pt>
                <c:pt idx="2003">
                  <c:v>-32.25</c:v>
                </c:pt>
                <c:pt idx="2004">
                  <c:v>-32.25</c:v>
                </c:pt>
                <c:pt idx="2005">
                  <c:v>-32.25</c:v>
                </c:pt>
                <c:pt idx="2006">
                  <c:v>-32</c:v>
                </c:pt>
                <c:pt idx="2007">
                  <c:v>-31.5</c:v>
                </c:pt>
                <c:pt idx="2008">
                  <c:v>-31.25</c:v>
                </c:pt>
                <c:pt idx="2009">
                  <c:v>-31.25</c:v>
                </c:pt>
                <c:pt idx="2010">
                  <c:v>-31.75</c:v>
                </c:pt>
                <c:pt idx="2011">
                  <c:v>-32.5</c:v>
                </c:pt>
                <c:pt idx="2012">
                  <c:v>-32.75</c:v>
                </c:pt>
                <c:pt idx="2013">
                  <c:v>-32.75</c:v>
                </c:pt>
                <c:pt idx="2014">
                  <c:v>-32.25</c:v>
                </c:pt>
                <c:pt idx="2015">
                  <c:v>-31.75</c:v>
                </c:pt>
                <c:pt idx="2016">
                  <c:v>-31.75</c:v>
                </c:pt>
                <c:pt idx="2017">
                  <c:v>-32</c:v>
                </c:pt>
                <c:pt idx="2018">
                  <c:v>-32.5</c:v>
                </c:pt>
                <c:pt idx="2019">
                  <c:v>-33</c:v>
                </c:pt>
                <c:pt idx="2020">
                  <c:v>-32.75</c:v>
                </c:pt>
                <c:pt idx="2021">
                  <c:v>-32.5</c:v>
                </c:pt>
                <c:pt idx="2022">
                  <c:v>-32</c:v>
                </c:pt>
                <c:pt idx="2023">
                  <c:v>-31.75</c:v>
                </c:pt>
                <c:pt idx="2024">
                  <c:v>-31.75</c:v>
                </c:pt>
                <c:pt idx="2025">
                  <c:v>-32.25</c:v>
                </c:pt>
                <c:pt idx="2026">
                  <c:v>-32.75</c:v>
                </c:pt>
                <c:pt idx="2027">
                  <c:v>-32.75</c:v>
                </c:pt>
                <c:pt idx="2028">
                  <c:v>-32.5</c:v>
                </c:pt>
                <c:pt idx="2029">
                  <c:v>-32</c:v>
                </c:pt>
                <c:pt idx="2030">
                  <c:v>-31.75</c:v>
                </c:pt>
                <c:pt idx="2031">
                  <c:v>-31.75</c:v>
                </c:pt>
                <c:pt idx="2032">
                  <c:v>-31.75</c:v>
                </c:pt>
                <c:pt idx="2033">
                  <c:v>-32.25</c:v>
                </c:pt>
                <c:pt idx="2034">
                  <c:v>-32.75</c:v>
                </c:pt>
                <c:pt idx="2035">
                  <c:v>-33</c:v>
                </c:pt>
                <c:pt idx="2036">
                  <c:v>-33.25</c:v>
                </c:pt>
                <c:pt idx="2037">
                  <c:v>-32.75</c:v>
                </c:pt>
                <c:pt idx="2038">
                  <c:v>-32.5</c:v>
                </c:pt>
                <c:pt idx="2039">
                  <c:v>-32.25</c:v>
                </c:pt>
                <c:pt idx="2040">
                  <c:v>-32.25</c:v>
                </c:pt>
                <c:pt idx="2041">
                  <c:v>-32.75</c:v>
                </c:pt>
                <c:pt idx="2042">
                  <c:v>-33.25</c:v>
                </c:pt>
                <c:pt idx="2043">
                  <c:v>-33.25</c:v>
                </c:pt>
                <c:pt idx="2044">
                  <c:v>-33.25</c:v>
                </c:pt>
                <c:pt idx="2045">
                  <c:v>-32.75</c:v>
                </c:pt>
                <c:pt idx="2046">
                  <c:v>-32.25</c:v>
                </c:pt>
                <c:pt idx="2047">
                  <c:v>-32.25</c:v>
                </c:pt>
                <c:pt idx="2048">
                  <c:v>-32.5</c:v>
                </c:pt>
                <c:pt idx="2049">
                  <c:v>-32.75</c:v>
                </c:pt>
                <c:pt idx="2050">
                  <c:v>-32.75</c:v>
                </c:pt>
                <c:pt idx="2051">
                  <c:v>-32.75</c:v>
                </c:pt>
                <c:pt idx="2052">
                  <c:v>-32.5</c:v>
                </c:pt>
                <c:pt idx="2053">
                  <c:v>-31.75</c:v>
                </c:pt>
                <c:pt idx="2054">
                  <c:v>-31.5</c:v>
                </c:pt>
                <c:pt idx="2055">
                  <c:v>-31.5</c:v>
                </c:pt>
                <c:pt idx="2056">
                  <c:v>-31</c:v>
                </c:pt>
                <c:pt idx="2057">
                  <c:v>-30.75</c:v>
                </c:pt>
                <c:pt idx="2058">
                  <c:v>-31</c:v>
                </c:pt>
                <c:pt idx="2059">
                  <c:v>-30.75</c:v>
                </c:pt>
                <c:pt idx="2060">
                  <c:v>-31</c:v>
                </c:pt>
                <c:pt idx="2061">
                  <c:v>-31.25</c:v>
                </c:pt>
                <c:pt idx="2062">
                  <c:v>-31.25</c:v>
                </c:pt>
                <c:pt idx="2063">
                  <c:v>-31.5</c:v>
                </c:pt>
                <c:pt idx="2064">
                  <c:v>-31</c:v>
                </c:pt>
                <c:pt idx="2065">
                  <c:v>-30.75</c:v>
                </c:pt>
                <c:pt idx="2066">
                  <c:v>-30.75</c:v>
                </c:pt>
                <c:pt idx="2067">
                  <c:v>-30.75</c:v>
                </c:pt>
                <c:pt idx="2068">
                  <c:v>-31.5</c:v>
                </c:pt>
                <c:pt idx="2069">
                  <c:v>-32</c:v>
                </c:pt>
                <c:pt idx="2070">
                  <c:v>-32.5</c:v>
                </c:pt>
                <c:pt idx="2071">
                  <c:v>-32.5</c:v>
                </c:pt>
                <c:pt idx="2072">
                  <c:v>-33.25</c:v>
                </c:pt>
                <c:pt idx="2073">
                  <c:v>-33.25</c:v>
                </c:pt>
                <c:pt idx="2074">
                  <c:v>-33.25</c:v>
                </c:pt>
                <c:pt idx="2075">
                  <c:v>-32.75</c:v>
                </c:pt>
                <c:pt idx="2076">
                  <c:v>-32.25</c:v>
                </c:pt>
                <c:pt idx="2077">
                  <c:v>-32</c:v>
                </c:pt>
                <c:pt idx="2078">
                  <c:v>-32.25</c:v>
                </c:pt>
                <c:pt idx="2079">
                  <c:v>-32</c:v>
                </c:pt>
                <c:pt idx="2080">
                  <c:v>-31.5</c:v>
                </c:pt>
                <c:pt idx="2081">
                  <c:v>-31</c:v>
                </c:pt>
                <c:pt idx="2082">
                  <c:v>-31.25</c:v>
                </c:pt>
                <c:pt idx="2083">
                  <c:v>-31.5</c:v>
                </c:pt>
                <c:pt idx="2084">
                  <c:v>-32</c:v>
                </c:pt>
                <c:pt idx="2085">
                  <c:v>-32.25</c:v>
                </c:pt>
                <c:pt idx="2086">
                  <c:v>-32.5</c:v>
                </c:pt>
                <c:pt idx="2087">
                  <c:v>-32</c:v>
                </c:pt>
                <c:pt idx="2088">
                  <c:v>-31.5</c:v>
                </c:pt>
                <c:pt idx="2089">
                  <c:v>-31.5</c:v>
                </c:pt>
                <c:pt idx="2090">
                  <c:v>-31.75</c:v>
                </c:pt>
                <c:pt idx="2091">
                  <c:v>-32</c:v>
                </c:pt>
                <c:pt idx="2092">
                  <c:v>-32.5</c:v>
                </c:pt>
                <c:pt idx="2093">
                  <c:v>-32.75</c:v>
                </c:pt>
                <c:pt idx="2094">
                  <c:v>-32.75</c:v>
                </c:pt>
                <c:pt idx="2095">
                  <c:v>-32</c:v>
                </c:pt>
                <c:pt idx="2096">
                  <c:v>-31.5</c:v>
                </c:pt>
                <c:pt idx="2097">
                  <c:v>-31.5</c:v>
                </c:pt>
                <c:pt idx="2098">
                  <c:v>-31.25</c:v>
                </c:pt>
                <c:pt idx="2099">
                  <c:v>-30.75</c:v>
                </c:pt>
                <c:pt idx="2100">
                  <c:v>-30.25</c:v>
                </c:pt>
                <c:pt idx="2101">
                  <c:v>-30.25</c:v>
                </c:pt>
                <c:pt idx="2102">
                  <c:v>-30.25</c:v>
                </c:pt>
                <c:pt idx="2103">
                  <c:v>-29.75</c:v>
                </c:pt>
                <c:pt idx="2104">
                  <c:v>-29.5</c:v>
                </c:pt>
                <c:pt idx="2105">
                  <c:v>-29.5</c:v>
                </c:pt>
                <c:pt idx="2106">
                  <c:v>-29.25</c:v>
                </c:pt>
                <c:pt idx="2107">
                  <c:v>-29</c:v>
                </c:pt>
                <c:pt idx="2108">
                  <c:v>-29.5</c:v>
                </c:pt>
                <c:pt idx="2109">
                  <c:v>-29.75</c:v>
                </c:pt>
                <c:pt idx="2110">
                  <c:v>-30</c:v>
                </c:pt>
                <c:pt idx="2111">
                  <c:v>-30</c:v>
                </c:pt>
                <c:pt idx="2112">
                  <c:v>-30</c:v>
                </c:pt>
                <c:pt idx="2113">
                  <c:v>-29.75</c:v>
                </c:pt>
                <c:pt idx="2114">
                  <c:v>-29.25</c:v>
                </c:pt>
                <c:pt idx="2115">
                  <c:v>-29</c:v>
                </c:pt>
                <c:pt idx="2116">
                  <c:v>-29</c:v>
                </c:pt>
                <c:pt idx="2117">
                  <c:v>-29</c:v>
                </c:pt>
                <c:pt idx="2118">
                  <c:v>-28.75</c:v>
                </c:pt>
                <c:pt idx="2119">
                  <c:v>-29.5</c:v>
                </c:pt>
                <c:pt idx="2120">
                  <c:v>-30</c:v>
                </c:pt>
                <c:pt idx="2121">
                  <c:v>-29.75</c:v>
                </c:pt>
                <c:pt idx="2122">
                  <c:v>-29.25</c:v>
                </c:pt>
                <c:pt idx="2123">
                  <c:v>-28.75</c:v>
                </c:pt>
                <c:pt idx="2124">
                  <c:v>-29</c:v>
                </c:pt>
                <c:pt idx="2125">
                  <c:v>-29.25</c:v>
                </c:pt>
                <c:pt idx="2126">
                  <c:v>-30</c:v>
                </c:pt>
                <c:pt idx="2127">
                  <c:v>-30.5</c:v>
                </c:pt>
                <c:pt idx="2128">
                  <c:v>-30.5</c:v>
                </c:pt>
                <c:pt idx="2129">
                  <c:v>-30.25</c:v>
                </c:pt>
                <c:pt idx="2130">
                  <c:v>-29.75</c:v>
                </c:pt>
                <c:pt idx="2131">
                  <c:v>-29.5</c:v>
                </c:pt>
                <c:pt idx="2132">
                  <c:v>-29.75</c:v>
                </c:pt>
                <c:pt idx="2133">
                  <c:v>-30</c:v>
                </c:pt>
                <c:pt idx="2134">
                  <c:v>-30.25</c:v>
                </c:pt>
                <c:pt idx="2135">
                  <c:v>-30</c:v>
                </c:pt>
                <c:pt idx="2136">
                  <c:v>-29.75</c:v>
                </c:pt>
                <c:pt idx="2137">
                  <c:v>-30.25</c:v>
                </c:pt>
                <c:pt idx="2138">
                  <c:v>-30.75</c:v>
                </c:pt>
                <c:pt idx="2139">
                  <c:v>-31</c:v>
                </c:pt>
                <c:pt idx="2140">
                  <c:v>-31</c:v>
                </c:pt>
                <c:pt idx="2141">
                  <c:v>-31.25</c:v>
                </c:pt>
                <c:pt idx="2142">
                  <c:v>-31.75</c:v>
                </c:pt>
                <c:pt idx="2143">
                  <c:v>-32</c:v>
                </c:pt>
                <c:pt idx="2144">
                  <c:v>-32</c:v>
                </c:pt>
                <c:pt idx="2145">
                  <c:v>-31.5</c:v>
                </c:pt>
                <c:pt idx="2146">
                  <c:v>-31</c:v>
                </c:pt>
                <c:pt idx="2147">
                  <c:v>-31</c:v>
                </c:pt>
                <c:pt idx="2148">
                  <c:v>-31.25</c:v>
                </c:pt>
                <c:pt idx="2149">
                  <c:v>-31.25</c:v>
                </c:pt>
                <c:pt idx="2150">
                  <c:v>-31.5</c:v>
                </c:pt>
                <c:pt idx="2151">
                  <c:v>-31.5</c:v>
                </c:pt>
                <c:pt idx="2152">
                  <c:v>-31.5</c:v>
                </c:pt>
                <c:pt idx="2153">
                  <c:v>-31</c:v>
                </c:pt>
                <c:pt idx="2154">
                  <c:v>-30.75</c:v>
                </c:pt>
                <c:pt idx="2155">
                  <c:v>-30.5</c:v>
                </c:pt>
                <c:pt idx="2156">
                  <c:v>-30.5</c:v>
                </c:pt>
                <c:pt idx="2157">
                  <c:v>-30.75</c:v>
                </c:pt>
                <c:pt idx="2158">
                  <c:v>-31</c:v>
                </c:pt>
                <c:pt idx="2159">
                  <c:v>-31.25</c:v>
                </c:pt>
                <c:pt idx="2160">
                  <c:v>-31.25</c:v>
                </c:pt>
                <c:pt idx="2161">
                  <c:v>-31</c:v>
                </c:pt>
                <c:pt idx="2162">
                  <c:v>-30.5</c:v>
                </c:pt>
                <c:pt idx="2163">
                  <c:v>-30.25</c:v>
                </c:pt>
                <c:pt idx="2164">
                  <c:v>-30.25</c:v>
                </c:pt>
                <c:pt idx="2165">
                  <c:v>-30.75</c:v>
                </c:pt>
                <c:pt idx="2166">
                  <c:v>-31.25</c:v>
                </c:pt>
                <c:pt idx="2167">
                  <c:v>-31.25</c:v>
                </c:pt>
                <c:pt idx="2168">
                  <c:v>-31.25</c:v>
                </c:pt>
                <c:pt idx="2169">
                  <c:v>-31</c:v>
                </c:pt>
                <c:pt idx="2170">
                  <c:v>-30.25</c:v>
                </c:pt>
                <c:pt idx="2171">
                  <c:v>-30.25</c:v>
                </c:pt>
                <c:pt idx="2172">
                  <c:v>-30</c:v>
                </c:pt>
                <c:pt idx="2173">
                  <c:v>-29.75</c:v>
                </c:pt>
                <c:pt idx="2174">
                  <c:v>-29.5</c:v>
                </c:pt>
                <c:pt idx="2175">
                  <c:v>-29.5</c:v>
                </c:pt>
                <c:pt idx="2176">
                  <c:v>-29.5</c:v>
                </c:pt>
                <c:pt idx="2177">
                  <c:v>-30</c:v>
                </c:pt>
                <c:pt idx="2178">
                  <c:v>-30.5</c:v>
                </c:pt>
                <c:pt idx="2179">
                  <c:v>-30.5</c:v>
                </c:pt>
                <c:pt idx="2180">
                  <c:v>-30.5</c:v>
                </c:pt>
                <c:pt idx="2181">
                  <c:v>-30.5</c:v>
                </c:pt>
                <c:pt idx="2182">
                  <c:v>-30.25</c:v>
                </c:pt>
                <c:pt idx="2183">
                  <c:v>-30.25</c:v>
                </c:pt>
                <c:pt idx="2184">
                  <c:v>-30.25</c:v>
                </c:pt>
                <c:pt idx="2185">
                  <c:v>-30.25</c:v>
                </c:pt>
                <c:pt idx="2186">
                  <c:v>-29.75</c:v>
                </c:pt>
                <c:pt idx="2187">
                  <c:v>-29.75</c:v>
                </c:pt>
                <c:pt idx="2188">
                  <c:v>-29.75</c:v>
                </c:pt>
                <c:pt idx="2189">
                  <c:v>-29.25</c:v>
                </c:pt>
                <c:pt idx="2190">
                  <c:v>-28.75</c:v>
                </c:pt>
                <c:pt idx="2191">
                  <c:v>-28.5</c:v>
                </c:pt>
                <c:pt idx="2192">
                  <c:v>-28.5</c:v>
                </c:pt>
                <c:pt idx="2193">
                  <c:v>-29</c:v>
                </c:pt>
                <c:pt idx="2194">
                  <c:v>-29.75</c:v>
                </c:pt>
                <c:pt idx="2195">
                  <c:v>-29.75</c:v>
                </c:pt>
                <c:pt idx="2196">
                  <c:v>-29.5</c:v>
                </c:pt>
                <c:pt idx="2197">
                  <c:v>-29.25</c:v>
                </c:pt>
                <c:pt idx="2198">
                  <c:v>-28.75</c:v>
                </c:pt>
                <c:pt idx="2199">
                  <c:v>-28.75</c:v>
                </c:pt>
                <c:pt idx="2200">
                  <c:v>-29</c:v>
                </c:pt>
                <c:pt idx="2201">
                  <c:v>-29.75</c:v>
                </c:pt>
                <c:pt idx="2202">
                  <c:v>-30</c:v>
                </c:pt>
                <c:pt idx="2203">
                  <c:v>-30</c:v>
                </c:pt>
                <c:pt idx="2204">
                  <c:v>-29.75</c:v>
                </c:pt>
                <c:pt idx="2205">
                  <c:v>-29.25</c:v>
                </c:pt>
                <c:pt idx="2206">
                  <c:v>-29</c:v>
                </c:pt>
                <c:pt idx="2207">
                  <c:v>-29</c:v>
                </c:pt>
                <c:pt idx="2208">
                  <c:v>-29.25</c:v>
                </c:pt>
                <c:pt idx="2209">
                  <c:v>-29.5</c:v>
                </c:pt>
                <c:pt idx="2210">
                  <c:v>-29.75</c:v>
                </c:pt>
                <c:pt idx="2211">
                  <c:v>-29.75</c:v>
                </c:pt>
                <c:pt idx="2212">
                  <c:v>-29.75</c:v>
                </c:pt>
                <c:pt idx="2213">
                  <c:v>-29.5</c:v>
                </c:pt>
                <c:pt idx="2214">
                  <c:v>-29</c:v>
                </c:pt>
                <c:pt idx="2215">
                  <c:v>-29</c:v>
                </c:pt>
                <c:pt idx="2216">
                  <c:v>-29.25</c:v>
                </c:pt>
                <c:pt idx="2217">
                  <c:v>-29.5</c:v>
                </c:pt>
                <c:pt idx="2218">
                  <c:v>-30</c:v>
                </c:pt>
                <c:pt idx="2219">
                  <c:v>-30.25</c:v>
                </c:pt>
                <c:pt idx="2220">
                  <c:v>-30</c:v>
                </c:pt>
                <c:pt idx="2221">
                  <c:v>-29.75</c:v>
                </c:pt>
                <c:pt idx="2222">
                  <c:v>-29.25</c:v>
                </c:pt>
                <c:pt idx="2223">
                  <c:v>-29</c:v>
                </c:pt>
                <c:pt idx="2224">
                  <c:v>-29</c:v>
                </c:pt>
                <c:pt idx="2225">
                  <c:v>-29.25</c:v>
                </c:pt>
                <c:pt idx="2226">
                  <c:v>-29.75</c:v>
                </c:pt>
                <c:pt idx="2227">
                  <c:v>-30</c:v>
                </c:pt>
                <c:pt idx="2228">
                  <c:v>-30</c:v>
                </c:pt>
                <c:pt idx="2229">
                  <c:v>-29.5</c:v>
                </c:pt>
                <c:pt idx="2230">
                  <c:v>-29</c:v>
                </c:pt>
                <c:pt idx="2231">
                  <c:v>-28.75</c:v>
                </c:pt>
                <c:pt idx="2232">
                  <c:v>-28.75</c:v>
                </c:pt>
                <c:pt idx="2233">
                  <c:v>-28.75</c:v>
                </c:pt>
                <c:pt idx="2234">
                  <c:v>-29.25</c:v>
                </c:pt>
                <c:pt idx="2235">
                  <c:v>-29.25</c:v>
                </c:pt>
                <c:pt idx="2236">
                  <c:v>-29.5</c:v>
                </c:pt>
                <c:pt idx="2237">
                  <c:v>-29.75</c:v>
                </c:pt>
                <c:pt idx="2238">
                  <c:v>-30.25</c:v>
                </c:pt>
                <c:pt idx="2239">
                  <c:v>-30.5</c:v>
                </c:pt>
                <c:pt idx="2240">
                  <c:v>-30.25</c:v>
                </c:pt>
                <c:pt idx="2241">
                  <c:v>-30</c:v>
                </c:pt>
                <c:pt idx="2242">
                  <c:v>-29.25</c:v>
                </c:pt>
                <c:pt idx="2243">
                  <c:v>-29</c:v>
                </c:pt>
                <c:pt idx="2244">
                  <c:v>-29.25</c:v>
                </c:pt>
                <c:pt idx="2245">
                  <c:v>-29.25</c:v>
                </c:pt>
                <c:pt idx="2246">
                  <c:v>-29.5</c:v>
                </c:pt>
                <c:pt idx="2247">
                  <c:v>-29.75</c:v>
                </c:pt>
                <c:pt idx="2248">
                  <c:v>-30</c:v>
                </c:pt>
                <c:pt idx="2249">
                  <c:v>-30</c:v>
                </c:pt>
                <c:pt idx="2250">
                  <c:v>-29.75</c:v>
                </c:pt>
                <c:pt idx="2251">
                  <c:v>-30.5</c:v>
                </c:pt>
                <c:pt idx="2252">
                  <c:v>-30.75</c:v>
                </c:pt>
                <c:pt idx="2253">
                  <c:v>-30.75</c:v>
                </c:pt>
                <c:pt idx="2254">
                  <c:v>-30.25</c:v>
                </c:pt>
                <c:pt idx="2255">
                  <c:v>-29.75</c:v>
                </c:pt>
                <c:pt idx="2256">
                  <c:v>-29.5</c:v>
                </c:pt>
                <c:pt idx="2257">
                  <c:v>-29.75</c:v>
                </c:pt>
                <c:pt idx="2258">
                  <c:v>-30.25</c:v>
                </c:pt>
                <c:pt idx="2259">
                  <c:v>-30.75</c:v>
                </c:pt>
                <c:pt idx="2260">
                  <c:v>-30.75</c:v>
                </c:pt>
                <c:pt idx="2261">
                  <c:v>-30.75</c:v>
                </c:pt>
                <c:pt idx="2262">
                  <c:v>-30.5</c:v>
                </c:pt>
                <c:pt idx="2263">
                  <c:v>-29.75</c:v>
                </c:pt>
                <c:pt idx="2264">
                  <c:v>-29.5</c:v>
                </c:pt>
                <c:pt idx="2265">
                  <c:v>-29.5</c:v>
                </c:pt>
                <c:pt idx="2266">
                  <c:v>-29</c:v>
                </c:pt>
                <c:pt idx="2267">
                  <c:v>-28.5</c:v>
                </c:pt>
                <c:pt idx="2268">
                  <c:v>-28.25</c:v>
                </c:pt>
                <c:pt idx="2269">
                  <c:v>-28.25</c:v>
                </c:pt>
                <c:pt idx="2270">
                  <c:v>-28.5</c:v>
                </c:pt>
                <c:pt idx="2271">
                  <c:v>-28.75</c:v>
                </c:pt>
                <c:pt idx="2272">
                  <c:v>-28.5</c:v>
                </c:pt>
                <c:pt idx="2273">
                  <c:v>-28.5</c:v>
                </c:pt>
                <c:pt idx="2274">
                  <c:v>-28.25</c:v>
                </c:pt>
                <c:pt idx="2275">
                  <c:v>-28.25</c:v>
                </c:pt>
                <c:pt idx="2276">
                  <c:v>-28.75</c:v>
                </c:pt>
                <c:pt idx="2277">
                  <c:v>-29</c:v>
                </c:pt>
                <c:pt idx="2278">
                  <c:v>-28.75</c:v>
                </c:pt>
                <c:pt idx="2279">
                  <c:v>-28.75</c:v>
                </c:pt>
                <c:pt idx="2280">
                  <c:v>-29.5</c:v>
                </c:pt>
                <c:pt idx="2281">
                  <c:v>-29.25</c:v>
                </c:pt>
                <c:pt idx="2282">
                  <c:v>-29.25</c:v>
                </c:pt>
                <c:pt idx="2283">
                  <c:v>-29</c:v>
                </c:pt>
                <c:pt idx="2284">
                  <c:v>-28.5</c:v>
                </c:pt>
                <c:pt idx="2285">
                  <c:v>-28.25</c:v>
                </c:pt>
                <c:pt idx="2286">
                  <c:v>-28.25</c:v>
                </c:pt>
                <c:pt idx="2287">
                  <c:v>-28</c:v>
                </c:pt>
                <c:pt idx="2288">
                  <c:v>-27.75</c:v>
                </c:pt>
                <c:pt idx="2289">
                  <c:v>-27.25</c:v>
                </c:pt>
                <c:pt idx="2290">
                  <c:v>-27.25</c:v>
                </c:pt>
                <c:pt idx="2291">
                  <c:v>-27.75</c:v>
                </c:pt>
                <c:pt idx="2292">
                  <c:v>-28.5</c:v>
                </c:pt>
                <c:pt idx="2293">
                  <c:v>-28.5</c:v>
                </c:pt>
                <c:pt idx="2294">
                  <c:v>-28.25</c:v>
                </c:pt>
                <c:pt idx="2295">
                  <c:v>-28</c:v>
                </c:pt>
                <c:pt idx="2296">
                  <c:v>-27.5</c:v>
                </c:pt>
                <c:pt idx="2297">
                  <c:v>-27</c:v>
                </c:pt>
                <c:pt idx="2298">
                  <c:v>-27.25</c:v>
                </c:pt>
                <c:pt idx="2299">
                  <c:v>-27.5</c:v>
                </c:pt>
                <c:pt idx="2300">
                  <c:v>-28</c:v>
                </c:pt>
                <c:pt idx="2301">
                  <c:v>-28</c:v>
                </c:pt>
                <c:pt idx="2302">
                  <c:v>-28</c:v>
                </c:pt>
                <c:pt idx="2303">
                  <c:v>-28.5</c:v>
                </c:pt>
                <c:pt idx="2304">
                  <c:v>-29</c:v>
                </c:pt>
                <c:pt idx="2305">
                  <c:v>-29.5</c:v>
                </c:pt>
                <c:pt idx="2306">
                  <c:v>-29.25</c:v>
                </c:pt>
                <c:pt idx="2307">
                  <c:v>-29</c:v>
                </c:pt>
                <c:pt idx="2308">
                  <c:v>-28.5</c:v>
                </c:pt>
                <c:pt idx="2309">
                  <c:v>-28.25</c:v>
                </c:pt>
                <c:pt idx="2310">
                  <c:v>-28</c:v>
                </c:pt>
                <c:pt idx="2311">
                  <c:v>-27.75</c:v>
                </c:pt>
                <c:pt idx="2312">
                  <c:v>-28.25</c:v>
                </c:pt>
                <c:pt idx="2313">
                  <c:v>-27.75</c:v>
                </c:pt>
                <c:pt idx="2314">
                  <c:v>-27.5</c:v>
                </c:pt>
                <c:pt idx="2315">
                  <c:v>-27.5</c:v>
                </c:pt>
                <c:pt idx="2316">
                  <c:v>-27.25</c:v>
                </c:pt>
                <c:pt idx="2317">
                  <c:v>-27.5</c:v>
                </c:pt>
                <c:pt idx="2318">
                  <c:v>-27.75</c:v>
                </c:pt>
                <c:pt idx="2319">
                  <c:v>-28</c:v>
                </c:pt>
                <c:pt idx="2320">
                  <c:v>-28</c:v>
                </c:pt>
                <c:pt idx="2321">
                  <c:v>-28.5</c:v>
                </c:pt>
                <c:pt idx="2322">
                  <c:v>-28.75</c:v>
                </c:pt>
                <c:pt idx="2323">
                  <c:v>-28.75</c:v>
                </c:pt>
                <c:pt idx="2324">
                  <c:v>-28.5</c:v>
                </c:pt>
                <c:pt idx="2325">
                  <c:v>-28</c:v>
                </c:pt>
                <c:pt idx="2326">
                  <c:v>-27.5</c:v>
                </c:pt>
                <c:pt idx="2327">
                  <c:v>-27.75</c:v>
                </c:pt>
                <c:pt idx="2328">
                  <c:v>-27.75</c:v>
                </c:pt>
                <c:pt idx="2329">
                  <c:v>-28.25</c:v>
                </c:pt>
                <c:pt idx="2330">
                  <c:v>-28.75</c:v>
                </c:pt>
                <c:pt idx="2331">
                  <c:v>-28.75</c:v>
                </c:pt>
                <c:pt idx="2332">
                  <c:v>-28.5</c:v>
                </c:pt>
                <c:pt idx="2333">
                  <c:v>-28</c:v>
                </c:pt>
                <c:pt idx="2334">
                  <c:v>-27.5</c:v>
                </c:pt>
                <c:pt idx="2335">
                  <c:v>-27.5</c:v>
                </c:pt>
                <c:pt idx="2336">
                  <c:v>-27.25</c:v>
                </c:pt>
                <c:pt idx="2337">
                  <c:v>-27</c:v>
                </c:pt>
                <c:pt idx="2338">
                  <c:v>-26.25</c:v>
                </c:pt>
                <c:pt idx="2339">
                  <c:v>-26.25</c:v>
                </c:pt>
                <c:pt idx="2340">
                  <c:v>-26.25</c:v>
                </c:pt>
                <c:pt idx="2341">
                  <c:v>-26.75</c:v>
                </c:pt>
                <c:pt idx="2342">
                  <c:v>-27</c:v>
                </c:pt>
                <c:pt idx="2343">
                  <c:v>-27.5</c:v>
                </c:pt>
                <c:pt idx="2344">
                  <c:v>-27.25</c:v>
                </c:pt>
                <c:pt idx="2345">
                  <c:v>-27.25</c:v>
                </c:pt>
                <c:pt idx="2346">
                  <c:v>-26.75</c:v>
                </c:pt>
                <c:pt idx="2347">
                  <c:v>-26.75</c:v>
                </c:pt>
                <c:pt idx="2348">
                  <c:v>-26.5</c:v>
                </c:pt>
                <c:pt idx="2349">
                  <c:v>-26.25</c:v>
                </c:pt>
                <c:pt idx="2350">
                  <c:v>-25.75</c:v>
                </c:pt>
                <c:pt idx="2351">
                  <c:v>-26</c:v>
                </c:pt>
                <c:pt idx="2352">
                  <c:v>-25.75</c:v>
                </c:pt>
                <c:pt idx="2353">
                  <c:v>-25.75</c:v>
                </c:pt>
                <c:pt idx="2354">
                  <c:v>-25.25</c:v>
                </c:pt>
                <c:pt idx="2355">
                  <c:v>-26</c:v>
                </c:pt>
                <c:pt idx="2356">
                  <c:v>-26</c:v>
                </c:pt>
                <c:pt idx="2357">
                  <c:v>-25.75</c:v>
                </c:pt>
                <c:pt idx="2358">
                  <c:v>-25.5</c:v>
                </c:pt>
                <c:pt idx="2359">
                  <c:v>-25.75</c:v>
                </c:pt>
                <c:pt idx="2360">
                  <c:v>-26</c:v>
                </c:pt>
                <c:pt idx="2361">
                  <c:v>-26</c:v>
                </c:pt>
                <c:pt idx="2362">
                  <c:v>-26.25</c:v>
                </c:pt>
                <c:pt idx="2363">
                  <c:v>-25.75</c:v>
                </c:pt>
                <c:pt idx="2364">
                  <c:v>-25.5</c:v>
                </c:pt>
                <c:pt idx="2365">
                  <c:v>-25.5</c:v>
                </c:pt>
                <c:pt idx="2366">
                  <c:v>-25.75</c:v>
                </c:pt>
                <c:pt idx="2367">
                  <c:v>-26.25</c:v>
                </c:pt>
                <c:pt idx="2368">
                  <c:v>-26.75</c:v>
                </c:pt>
                <c:pt idx="2369">
                  <c:v>-26.75</c:v>
                </c:pt>
                <c:pt idx="2370">
                  <c:v>-26.75</c:v>
                </c:pt>
                <c:pt idx="2371">
                  <c:v>-27.25</c:v>
                </c:pt>
                <c:pt idx="2372">
                  <c:v>-27.5</c:v>
                </c:pt>
                <c:pt idx="2373">
                  <c:v>-27.75</c:v>
                </c:pt>
                <c:pt idx="2374">
                  <c:v>-27.75</c:v>
                </c:pt>
                <c:pt idx="2375">
                  <c:v>-27.25</c:v>
                </c:pt>
                <c:pt idx="2376">
                  <c:v>-26.5</c:v>
                </c:pt>
                <c:pt idx="2377">
                  <c:v>-26.5</c:v>
                </c:pt>
                <c:pt idx="2378">
                  <c:v>-26.5</c:v>
                </c:pt>
                <c:pt idx="2379">
                  <c:v>-26</c:v>
                </c:pt>
                <c:pt idx="2380">
                  <c:v>-25.25</c:v>
                </c:pt>
                <c:pt idx="2381">
                  <c:v>-25.25</c:v>
                </c:pt>
                <c:pt idx="2382">
                  <c:v>-25.25</c:v>
                </c:pt>
                <c:pt idx="2383">
                  <c:v>-26</c:v>
                </c:pt>
                <c:pt idx="2384">
                  <c:v>-26.5</c:v>
                </c:pt>
                <c:pt idx="2385">
                  <c:v>-26.75</c:v>
                </c:pt>
                <c:pt idx="2386">
                  <c:v>-26.75</c:v>
                </c:pt>
                <c:pt idx="2387">
                  <c:v>-26.25</c:v>
                </c:pt>
                <c:pt idx="2388">
                  <c:v>-25.5</c:v>
                </c:pt>
                <c:pt idx="2389">
                  <c:v>-25.25</c:v>
                </c:pt>
                <c:pt idx="2390">
                  <c:v>-25.5</c:v>
                </c:pt>
                <c:pt idx="2391">
                  <c:v>-25.75</c:v>
                </c:pt>
                <c:pt idx="2392">
                  <c:v>-26.25</c:v>
                </c:pt>
                <c:pt idx="2393">
                  <c:v>-26.5</c:v>
                </c:pt>
                <c:pt idx="2394">
                  <c:v>-26.75</c:v>
                </c:pt>
                <c:pt idx="2395">
                  <c:v>-26.5</c:v>
                </c:pt>
                <c:pt idx="2396">
                  <c:v>-26.5</c:v>
                </c:pt>
                <c:pt idx="2397">
                  <c:v>-26.75</c:v>
                </c:pt>
                <c:pt idx="2398">
                  <c:v>-26.75</c:v>
                </c:pt>
                <c:pt idx="2399">
                  <c:v>-26.75</c:v>
                </c:pt>
                <c:pt idx="2400">
                  <c:v>-26.5</c:v>
                </c:pt>
                <c:pt idx="2401">
                  <c:v>-26</c:v>
                </c:pt>
                <c:pt idx="2402">
                  <c:v>-25.75</c:v>
                </c:pt>
                <c:pt idx="2403">
                  <c:v>-25.5</c:v>
                </c:pt>
                <c:pt idx="2404">
                  <c:v>-25.5</c:v>
                </c:pt>
                <c:pt idx="2405">
                  <c:v>-25</c:v>
                </c:pt>
                <c:pt idx="2406">
                  <c:v>-24.5</c:v>
                </c:pt>
                <c:pt idx="2407">
                  <c:v>-24.25</c:v>
                </c:pt>
                <c:pt idx="2408">
                  <c:v>-24.25</c:v>
                </c:pt>
                <c:pt idx="2409">
                  <c:v>-23.75</c:v>
                </c:pt>
                <c:pt idx="2410">
                  <c:v>-23.25</c:v>
                </c:pt>
                <c:pt idx="2411">
                  <c:v>-23.5</c:v>
                </c:pt>
                <c:pt idx="2412">
                  <c:v>-23.5</c:v>
                </c:pt>
                <c:pt idx="2413">
                  <c:v>-24</c:v>
                </c:pt>
                <c:pt idx="2414">
                  <c:v>-24.5</c:v>
                </c:pt>
                <c:pt idx="2415">
                  <c:v>-24.75</c:v>
                </c:pt>
                <c:pt idx="2416">
                  <c:v>-24.75</c:v>
                </c:pt>
                <c:pt idx="2417">
                  <c:v>-24.25</c:v>
                </c:pt>
                <c:pt idx="2418">
                  <c:v>-23.75</c:v>
                </c:pt>
                <c:pt idx="2419">
                  <c:v>-23.75</c:v>
                </c:pt>
                <c:pt idx="2420">
                  <c:v>-23.75</c:v>
                </c:pt>
                <c:pt idx="2421">
                  <c:v>-23.5</c:v>
                </c:pt>
                <c:pt idx="2422">
                  <c:v>-23.25</c:v>
                </c:pt>
                <c:pt idx="2423">
                  <c:v>-23.25</c:v>
                </c:pt>
                <c:pt idx="2424">
                  <c:v>-23.25</c:v>
                </c:pt>
                <c:pt idx="2425">
                  <c:v>-23.25</c:v>
                </c:pt>
                <c:pt idx="2426">
                  <c:v>-22.75</c:v>
                </c:pt>
                <c:pt idx="2427">
                  <c:v>-22.5</c:v>
                </c:pt>
                <c:pt idx="2428">
                  <c:v>-22.5</c:v>
                </c:pt>
                <c:pt idx="2429">
                  <c:v>-22.75</c:v>
                </c:pt>
                <c:pt idx="2430">
                  <c:v>-23</c:v>
                </c:pt>
                <c:pt idx="2431">
                  <c:v>-22.75</c:v>
                </c:pt>
                <c:pt idx="2432">
                  <c:v>-22.5</c:v>
                </c:pt>
                <c:pt idx="2433">
                  <c:v>-22.25</c:v>
                </c:pt>
                <c:pt idx="2434">
                  <c:v>-22.5</c:v>
                </c:pt>
                <c:pt idx="2435">
                  <c:v>-23.25</c:v>
                </c:pt>
                <c:pt idx="2436">
                  <c:v>-23.75</c:v>
                </c:pt>
                <c:pt idx="2437">
                  <c:v>-23.75</c:v>
                </c:pt>
                <c:pt idx="2438">
                  <c:v>-24</c:v>
                </c:pt>
                <c:pt idx="2439">
                  <c:v>-24.5</c:v>
                </c:pt>
                <c:pt idx="2440">
                  <c:v>-24.75</c:v>
                </c:pt>
                <c:pt idx="2441">
                  <c:v>-24.5</c:v>
                </c:pt>
                <c:pt idx="2442">
                  <c:v>-24.5</c:v>
                </c:pt>
                <c:pt idx="2443">
                  <c:v>-24.25</c:v>
                </c:pt>
                <c:pt idx="2444">
                  <c:v>-23.75</c:v>
                </c:pt>
                <c:pt idx="2445">
                  <c:v>-23.5</c:v>
                </c:pt>
                <c:pt idx="2446">
                  <c:v>-23.5</c:v>
                </c:pt>
                <c:pt idx="2447">
                  <c:v>-23.25</c:v>
                </c:pt>
                <c:pt idx="2448">
                  <c:v>-22.75</c:v>
                </c:pt>
                <c:pt idx="2449">
                  <c:v>-22.75</c:v>
                </c:pt>
                <c:pt idx="2450">
                  <c:v>-22.75</c:v>
                </c:pt>
                <c:pt idx="2451">
                  <c:v>-23</c:v>
                </c:pt>
                <c:pt idx="2452">
                  <c:v>-23.5</c:v>
                </c:pt>
                <c:pt idx="2453">
                  <c:v>-23.75</c:v>
                </c:pt>
                <c:pt idx="2454">
                  <c:v>-23.75</c:v>
                </c:pt>
                <c:pt idx="2455">
                  <c:v>-24</c:v>
                </c:pt>
                <c:pt idx="2456">
                  <c:v>-24.5</c:v>
                </c:pt>
                <c:pt idx="2457">
                  <c:v>-24.75</c:v>
                </c:pt>
                <c:pt idx="2458">
                  <c:v>-24.75</c:v>
                </c:pt>
                <c:pt idx="2459">
                  <c:v>-24.25</c:v>
                </c:pt>
                <c:pt idx="2460">
                  <c:v>-23.75</c:v>
                </c:pt>
                <c:pt idx="2461">
                  <c:v>-23.5</c:v>
                </c:pt>
                <c:pt idx="2462">
                  <c:v>-23.75</c:v>
                </c:pt>
                <c:pt idx="2463">
                  <c:v>-24</c:v>
                </c:pt>
                <c:pt idx="2464">
                  <c:v>-24.25</c:v>
                </c:pt>
                <c:pt idx="2465">
                  <c:v>-24</c:v>
                </c:pt>
                <c:pt idx="2466">
                  <c:v>-23.75</c:v>
                </c:pt>
                <c:pt idx="2467">
                  <c:v>-23.75</c:v>
                </c:pt>
                <c:pt idx="2468">
                  <c:v>-23.5</c:v>
                </c:pt>
                <c:pt idx="2469">
                  <c:v>-23.75</c:v>
                </c:pt>
                <c:pt idx="2470">
                  <c:v>-24.25</c:v>
                </c:pt>
                <c:pt idx="2471">
                  <c:v>-24.25</c:v>
                </c:pt>
                <c:pt idx="2472">
                  <c:v>-24.25</c:v>
                </c:pt>
                <c:pt idx="2473">
                  <c:v>-24.5</c:v>
                </c:pt>
                <c:pt idx="2474">
                  <c:v>-25</c:v>
                </c:pt>
                <c:pt idx="2475">
                  <c:v>-25</c:v>
                </c:pt>
                <c:pt idx="2476">
                  <c:v>-25.25</c:v>
                </c:pt>
                <c:pt idx="2477">
                  <c:v>-25.25</c:v>
                </c:pt>
                <c:pt idx="2478">
                  <c:v>-25.75</c:v>
                </c:pt>
                <c:pt idx="2479">
                  <c:v>-25.5</c:v>
                </c:pt>
                <c:pt idx="2480">
                  <c:v>-25.5</c:v>
                </c:pt>
                <c:pt idx="2481">
                  <c:v>-25.25</c:v>
                </c:pt>
                <c:pt idx="2482">
                  <c:v>-24.5</c:v>
                </c:pt>
                <c:pt idx="2483">
                  <c:v>-24</c:v>
                </c:pt>
                <c:pt idx="2484">
                  <c:v>-24</c:v>
                </c:pt>
                <c:pt idx="2485">
                  <c:v>-24</c:v>
                </c:pt>
                <c:pt idx="2486">
                  <c:v>-24.75</c:v>
                </c:pt>
                <c:pt idx="2487">
                  <c:v>-25</c:v>
                </c:pt>
                <c:pt idx="2488">
                  <c:v>-25</c:v>
                </c:pt>
                <c:pt idx="2489">
                  <c:v>-24.75</c:v>
                </c:pt>
                <c:pt idx="2490">
                  <c:v>-25</c:v>
                </c:pt>
                <c:pt idx="2491">
                  <c:v>-24.75</c:v>
                </c:pt>
                <c:pt idx="2492">
                  <c:v>-24.75</c:v>
                </c:pt>
                <c:pt idx="2493">
                  <c:v>-24.75</c:v>
                </c:pt>
                <c:pt idx="2494">
                  <c:v>-24.25</c:v>
                </c:pt>
                <c:pt idx="2495">
                  <c:v>-23.75</c:v>
                </c:pt>
                <c:pt idx="2496">
                  <c:v>-23.75</c:v>
                </c:pt>
                <c:pt idx="2497">
                  <c:v>-23.5</c:v>
                </c:pt>
                <c:pt idx="2498">
                  <c:v>-23.25</c:v>
                </c:pt>
                <c:pt idx="2499">
                  <c:v>-22.75</c:v>
                </c:pt>
                <c:pt idx="2500">
                  <c:v>-22.5</c:v>
                </c:pt>
                <c:pt idx="2501">
                  <c:v>-22.75</c:v>
                </c:pt>
                <c:pt idx="2502">
                  <c:v>-23</c:v>
                </c:pt>
                <c:pt idx="2503">
                  <c:v>-23.25</c:v>
                </c:pt>
                <c:pt idx="2504">
                  <c:v>-23.75</c:v>
                </c:pt>
                <c:pt idx="2505">
                  <c:v>-23.5</c:v>
                </c:pt>
                <c:pt idx="2506">
                  <c:v>-23.5</c:v>
                </c:pt>
                <c:pt idx="2507">
                  <c:v>-23.5</c:v>
                </c:pt>
                <c:pt idx="2508">
                  <c:v>-23.25</c:v>
                </c:pt>
                <c:pt idx="2509">
                  <c:v>-23.5</c:v>
                </c:pt>
                <c:pt idx="2510">
                  <c:v>-23.25</c:v>
                </c:pt>
                <c:pt idx="2511">
                  <c:v>-23.25</c:v>
                </c:pt>
                <c:pt idx="2512">
                  <c:v>-22.75</c:v>
                </c:pt>
                <c:pt idx="2513">
                  <c:v>-22.25</c:v>
                </c:pt>
                <c:pt idx="2514">
                  <c:v>-22</c:v>
                </c:pt>
                <c:pt idx="2515">
                  <c:v>-21.75</c:v>
                </c:pt>
                <c:pt idx="2516">
                  <c:v>-21.5</c:v>
                </c:pt>
                <c:pt idx="2517">
                  <c:v>-21</c:v>
                </c:pt>
                <c:pt idx="2518">
                  <c:v>-20.25</c:v>
                </c:pt>
                <c:pt idx="2519">
                  <c:v>-20</c:v>
                </c:pt>
                <c:pt idx="2520">
                  <c:v>-20</c:v>
                </c:pt>
                <c:pt idx="2521">
                  <c:v>-19.5</c:v>
                </c:pt>
                <c:pt idx="2522">
                  <c:v>-19</c:v>
                </c:pt>
                <c:pt idx="2523">
                  <c:v>-19</c:v>
                </c:pt>
                <c:pt idx="2524">
                  <c:v>-19</c:v>
                </c:pt>
                <c:pt idx="2525">
                  <c:v>-18.5</c:v>
                </c:pt>
                <c:pt idx="2526">
                  <c:v>-18.25</c:v>
                </c:pt>
                <c:pt idx="2527">
                  <c:v>-18</c:v>
                </c:pt>
                <c:pt idx="2528">
                  <c:v>-18</c:v>
                </c:pt>
                <c:pt idx="2529">
                  <c:v>-18.25</c:v>
                </c:pt>
                <c:pt idx="2530">
                  <c:v>-18.5</c:v>
                </c:pt>
                <c:pt idx="2531">
                  <c:v>-18.25</c:v>
                </c:pt>
                <c:pt idx="2532">
                  <c:v>-18.25</c:v>
                </c:pt>
                <c:pt idx="2533">
                  <c:v>-18</c:v>
                </c:pt>
                <c:pt idx="2534">
                  <c:v>-18</c:v>
                </c:pt>
                <c:pt idx="2535">
                  <c:v>-18</c:v>
                </c:pt>
                <c:pt idx="2536">
                  <c:v>-17.75</c:v>
                </c:pt>
                <c:pt idx="2537">
                  <c:v>-17.25</c:v>
                </c:pt>
                <c:pt idx="2538">
                  <c:v>-17.25</c:v>
                </c:pt>
                <c:pt idx="2539">
                  <c:v>-17.25</c:v>
                </c:pt>
                <c:pt idx="2540">
                  <c:v>-16.5</c:v>
                </c:pt>
                <c:pt idx="2541">
                  <c:v>-16</c:v>
                </c:pt>
                <c:pt idx="2542">
                  <c:v>-16</c:v>
                </c:pt>
                <c:pt idx="2543">
                  <c:v>-16.25</c:v>
                </c:pt>
                <c:pt idx="2544">
                  <c:v>-17</c:v>
                </c:pt>
                <c:pt idx="2545">
                  <c:v>-17</c:v>
                </c:pt>
                <c:pt idx="2546">
                  <c:v>-17.25</c:v>
                </c:pt>
                <c:pt idx="2547">
                  <c:v>-17.25</c:v>
                </c:pt>
                <c:pt idx="2548">
                  <c:v>-16.75</c:v>
                </c:pt>
                <c:pt idx="2549">
                  <c:v>-16.25</c:v>
                </c:pt>
                <c:pt idx="2550">
                  <c:v>-16</c:v>
                </c:pt>
                <c:pt idx="2551">
                  <c:v>-16.25</c:v>
                </c:pt>
                <c:pt idx="2552">
                  <c:v>-16.75</c:v>
                </c:pt>
                <c:pt idx="2553">
                  <c:v>-17.25</c:v>
                </c:pt>
                <c:pt idx="2554">
                  <c:v>-17.25</c:v>
                </c:pt>
                <c:pt idx="2555">
                  <c:v>-17.25</c:v>
                </c:pt>
                <c:pt idx="2556">
                  <c:v>-17.5</c:v>
                </c:pt>
                <c:pt idx="2557">
                  <c:v>-18</c:v>
                </c:pt>
                <c:pt idx="2558">
                  <c:v>-17.75</c:v>
                </c:pt>
                <c:pt idx="2559">
                  <c:v>-17.75</c:v>
                </c:pt>
                <c:pt idx="2560">
                  <c:v>-17.75</c:v>
                </c:pt>
                <c:pt idx="2561">
                  <c:v>-17.75</c:v>
                </c:pt>
                <c:pt idx="2562">
                  <c:v>-17.75</c:v>
                </c:pt>
                <c:pt idx="2563">
                  <c:v>-17.5</c:v>
                </c:pt>
                <c:pt idx="2564">
                  <c:v>-17.5</c:v>
                </c:pt>
                <c:pt idx="2565">
                  <c:v>-17.25</c:v>
                </c:pt>
                <c:pt idx="2566">
                  <c:v>-17.25</c:v>
                </c:pt>
                <c:pt idx="2567">
                  <c:v>-17</c:v>
                </c:pt>
                <c:pt idx="2568">
                  <c:v>-16.75</c:v>
                </c:pt>
                <c:pt idx="2569">
                  <c:v>-16.75</c:v>
                </c:pt>
                <c:pt idx="2570">
                  <c:v>-16.75</c:v>
                </c:pt>
                <c:pt idx="2571">
                  <c:v>-16.5</c:v>
                </c:pt>
                <c:pt idx="2572">
                  <c:v>-16.25</c:v>
                </c:pt>
                <c:pt idx="2573">
                  <c:v>-16</c:v>
                </c:pt>
                <c:pt idx="2574">
                  <c:v>-16</c:v>
                </c:pt>
                <c:pt idx="2575">
                  <c:v>-15.75</c:v>
                </c:pt>
                <c:pt idx="2576">
                  <c:v>-15.25</c:v>
                </c:pt>
                <c:pt idx="2577">
                  <c:v>-15</c:v>
                </c:pt>
                <c:pt idx="2578">
                  <c:v>-15</c:v>
                </c:pt>
                <c:pt idx="2579">
                  <c:v>-14.75</c:v>
                </c:pt>
                <c:pt idx="2580">
                  <c:v>-14.25</c:v>
                </c:pt>
                <c:pt idx="2581">
                  <c:v>-14.25</c:v>
                </c:pt>
                <c:pt idx="2582">
                  <c:v>-14.25</c:v>
                </c:pt>
                <c:pt idx="2583">
                  <c:v>-14.25</c:v>
                </c:pt>
                <c:pt idx="2584">
                  <c:v>-14.25</c:v>
                </c:pt>
                <c:pt idx="2585">
                  <c:v>-14.25</c:v>
                </c:pt>
                <c:pt idx="2586">
                  <c:v>-14.5</c:v>
                </c:pt>
                <c:pt idx="2587">
                  <c:v>-14.25</c:v>
                </c:pt>
                <c:pt idx="2588">
                  <c:v>-14.5</c:v>
                </c:pt>
                <c:pt idx="2589">
                  <c:v>-14.75</c:v>
                </c:pt>
                <c:pt idx="2590">
                  <c:v>-14.75</c:v>
                </c:pt>
                <c:pt idx="2591">
                  <c:v>-15</c:v>
                </c:pt>
                <c:pt idx="2592">
                  <c:v>-15</c:v>
                </c:pt>
                <c:pt idx="2593">
                  <c:v>-14.75</c:v>
                </c:pt>
                <c:pt idx="2594">
                  <c:v>-14.5</c:v>
                </c:pt>
                <c:pt idx="2595">
                  <c:v>-14.25</c:v>
                </c:pt>
                <c:pt idx="2596">
                  <c:v>-14.25</c:v>
                </c:pt>
                <c:pt idx="2597">
                  <c:v>-14.25</c:v>
                </c:pt>
                <c:pt idx="2598">
                  <c:v>-14</c:v>
                </c:pt>
                <c:pt idx="2599">
                  <c:v>-13.75</c:v>
                </c:pt>
                <c:pt idx="2600">
                  <c:v>-13.5</c:v>
                </c:pt>
                <c:pt idx="2601">
                  <c:v>-13.75</c:v>
                </c:pt>
                <c:pt idx="2602">
                  <c:v>-13.25</c:v>
                </c:pt>
                <c:pt idx="2603">
                  <c:v>-13</c:v>
                </c:pt>
                <c:pt idx="2604">
                  <c:v>-12.5</c:v>
                </c:pt>
                <c:pt idx="2605">
                  <c:v>-12.75</c:v>
                </c:pt>
                <c:pt idx="2606">
                  <c:v>-12.5</c:v>
                </c:pt>
                <c:pt idx="2607">
                  <c:v>-12</c:v>
                </c:pt>
                <c:pt idx="2608">
                  <c:v>-11.75</c:v>
                </c:pt>
                <c:pt idx="2609">
                  <c:v>-11.75</c:v>
                </c:pt>
                <c:pt idx="2610">
                  <c:v>-11.75</c:v>
                </c:pt>
                <c:pt idx="2611">
                  <c:v>-11.25</c:v>
                </c:pt>
                <c:pt idx="2612">
                  <c:v>-11.5</c:v>
                </c:pt>
                <c:pt idx="2613">
                  <c:v>-12.25</c:v>
                </c:pt>
                <c:pt idx="2614">
                  <c:v>-12.25</c:v>
                </c:pt>
                <c:pt idx="2615">
                  <c:v>-12.75</c:v>
                </c:pt>
                <c:pt idx="2616">
                  <c:v>-12.75</c:v>
                </c:pt>
                <c:pt idx="2617">
                  <c:v>-12.75</c:v>
                </c:pt>
                <c:pt idx="2618">
                  <c:v>-12.75</c:v>
                </c:pt>
                <c:pt idx="2619">
                  <c:v>-13.25</c:v>
                </c:pt>
                <c:pt idx="2620">
                  <c:v>-13.5</c:v>
                </c:pt>
                <c:pt idx="2621">
                  <c:v>-13.5</c:v>
                </c:pt>
                <c:pt idx="2622">
                  <c:v>-13.5</c:v>
                </c:pt>
                <c:pt idx="2623">
                  <c:v>-13.75</c:v>
                </c:pt>
                <c:pt idx="2624">
                  <c:v>-14</c:v>
                </c:pt>
                <c:pt idx="2625">
                  <c:v>-13.75</c:v>
                </c:pt>
                <c:pt idx="2626">
                  <c:v>-13.25</c:v>
                </c:pt>
                <c:pt idx="2627">
                  <c:v>-13</c:v>
                </c:pt>
                <c:pt idx="2628">
                  <c:v>-13.25</c:v>
                </c:pt>
                <c:pt idx="2629">
                  <c:v>-13</c:v>
                </c:pt>
                <c:pt idx="2630">
                  <c:v>-12.5</c:v>
                </c:pt>
                <c:pt idx="2631">
                  <c:v>-12.25</c:v>
                </c:pt>
                <c:pt idx="2632">
                  <c:v>-12.5</c:v>
                </c:pt>
                <c:pt idx="2633">
                  <c:v>-12.5</c:v>
                </c:pt>
                <c:pt idx="2634">
                  <c:v>-12</c:v>
                </c:pt>
                <c:pt idx="2635">
                  <c:v>-11.75</c:v>
                </c:pt>
                <c:pt idx="2636">
                  <c:v>-11.75</c:v>
                </c:pt>
                <c:pt idx="2637">
                  <c:v>-11.75</c:v>
                </c:pt>
                <c:pt idx="2638">
                  <c:v>-11.5</c:v>
                </c:pt>
                <c:pt idx="2639">
                  <c:v>-11.25</c:v>
                </c:pt>
                <c:pt idx="2640">
                  <c:v>-11.25</c:v>
                </c:pt>
                <c:pt idx="2641">
                  <c:v>-11.25</c:v>
                </c:pt>
                <c:pt idx="2642">
                  <c:v>-11.75</c:v>
                </c:pt>
                <c:pt idx="2643">
                  <c:v>-12.25</c:v>
                </c:pt>
                <c:pt idx="2644">
                  <c:v>-12.5</c:v>
                </c:pt>
                <c:pt idx="2645">
                  <c:v>-12.75</c:v>
                </c:pt>
                <c:pt idx="2646">
                  <c:v>-13</c:v>
                </c:pt>
                <c:pt idx="2647">
                  <c:v>-13.5</c:v>
                </c:pt>
                <c:pt idx="2648">
                  <c:v>-13.5</c:v>
                </c:pt>
                <c:pt idx="2649">
                  <c:v>-13.75</c:v>
                </c:pt>
                <c:pt idx="2650">
                  <c:v>-13.75</c:v>
                </c:pt>
                <c:pt idx="2651">
                  <c:v>-14</c:v>
                </c:pt>
                <c:pt idx="2652">
                  <c:v>-14.25</c:v>
                </c:pt>
                <c:pt idx="2653">
                  <c:v>-14.25</c:v>
                </c:pt>
                <c:pt idx="2654">
                  <c:v>-14.5</c:v>
                </c:pt>
                <c:pt idx="2655">
                  <c:v>-14.5</c:v>
                </c:pt>
                <c:pt idx="2656">
                  <c:v>-14.75</c:v>
                </c:pt>
                <c:pt idx="2657">
                  <c:v>-14.75</c:v>
                </c:pt>
                <c:pt idx="2658">
                  <c:v>-14.5</c:v>
                </c:pt>
                <c:pt idx="2659">
                  <c:v>-14.5</c:v>
                </c:pt>
                <c:pt idx="2660">
                  <c:v>-14.5</c:v>
                </c:pt>
                <c:pt idx="2661">
                  <c:v>-14.5</c:v>
                </c:pt>
                <c:pt idx="2662">
                  <c:v>-14.5</c:v>
                </c:pt>
                <c:pt idx="2663">
                  <c:v>-14.25</c:v>
                </c:pt>
                <c:pt idx="2664">
                  <c:v>-14.25</c:v>
                </c:pt>
                <c:pt idx="2665">
                  <c:v>-14.25</c:v>
                </c:pt>
                <c:pt idx="2666">
                  <c:v>-14.75</c:v>
                </c:pt>
                <c:pt idx="2667">
                  <c:v>-15.25</c:v>
                </c:pt>
                <c:pt idx="2668">
                  <c:v>-15.5</c:v>
                </c:pt>
                <c:pt idx="2669">
                  <c:v>-15.5</c:v>
                </c:pt>
                <c:pt idx="2670">
                  <c:v>-15.75</c:v>
                </c:pt>
                <c:pt idx="2671">
                  <c:v>-16.25</c:v>
                </c:pt>
                <c:pt idx="2672">
                  <c:v>-16.5</c:v>
                </c:pt>
                <c:pt idx="2673">
                  <c:v>-16.5</c:v>
                </c:pt>
                <c:pt idx="2674">
                  <c:v>-16.75</c:v>
                </c:pt>
                <c:pt idx="2675">
                  <c:v>-17.25</c:v>
                </c:pt>
                <c:pt idx="2676">
                  <c:v>-17.25</c:v>
                </c:pt>
                <c:pt idx="2677">
                  <c:v>-17.25</c:v>
                </c:pt>
                <c:pt idx="2678">
                  <c:v>-17.25</c:v>
                </c:pt>
                <c:pt idx="2679">
                  <c:v>-17</c:v>
                </c:pt>
                <c:pt idx="2680">
                  <c:v>-16.75</c:v>
                </c:pt>
                <c:pt idx="2681">
                  <c:v>-16.75</c:v>
                </c:pt>
                <c:pt idx="2682">
                  <c:v>-16.75</c:v>
                </c:pt>
                <c:pt idx="2683">
                  <c:v>-16.25</c:v>
                </c:pt>
                <c:pt idx="2684">
                  <c:v>-16.25</c:v>
                </c:pt>
                <c:pt idx="2685">
                  <c:v>-16.75</c:v>
                </c:pt>
                <c:pt idx="2686">
                  <c:v>-16.5</c:v>
                </c:pt>
                <c:pt idx="2687">
                  <c:v>-16.5</c:v>
                </c:pt>
                <c:pt idx="2688">
                  <c:v>-16.5</c:v>
                </c:pt>
                <c:pt idx="2689">
                  <c:v>-16.75</c:v>
                </c:pt>
                <c:pt idx="2690">
                  <c:v>-17.25</c:v>
                </c:pt>
                <c:pt idx="2691">
                  <c:v>-17.5</c:v>
                </c:pt>
                <c:pt idx="2692">
                  <c:v>-17.75</c:v>
                </c:pt>
                <c:pt idx="2693">
                  <c:v>-17.25</c:v>
                </c:pt>
                <c:pt idx="2694">
                  <c:v>-17.25</c:v>
                </c:pt>
                <c:pt idx="2695">
                  <c:v>1</c:v>
                </c:pt>
                <c:pt idx="2696">
                  <c:v>-17.25</c:v>
                </c:pt>
                <c:pt idx="2697">
                  <c:v>-17.5</c:v>
                </c:pt>
                <c:pt idx="2698">
                  <c:v>-18.25</c:v>
                </c:pt>
                <c:pt idx="2699">
                  <c:v>-18.5</c:v>
                </c:pt>
                <c:pt idx="2700">
                  <c:v>-18.5</c:v>
                </c:pt>
                <c:pt idx="2701">
                  <c:v>-18.75</c:v>
                </c:pt>
                <c:pt idx="2702">
                  <c:v>-19.25</c:v>
                </c:pt>
                <c:pt idx="2703">
                  <c:v>-19.5</c:v>
                </c:pt>
                <c:pt idx="2704">
                  <c:v>-19.5</c:v>
                </c:pt>
                <c:pt idx="2705">
                  <c:v>-19.75</c:v>
                </c:pt>
                <c:pt idx="2706">
                  <c:v>-19.5</c:v>
                </c:pt>
                <c:pt idx="2707">
                  <c:v>-19.25</c:v>
                </c:pt>
                <c:pt idx="2708">
                  <c:v>-19.25</c:v>
                </c:pt>
                <c:pt idx="2709">
                  <c:v>-19.25</c:v>
                </c:pt>
                <c:pt idx="2710">
                  <c:v>-19.5</c:v>
                </c:pt>
                <c:pt idx="2711">
                  <c:v>-19.25</c:v>
                </c:pt>
                <c:pt idx="2712">
                  <c:v>-19.25</c:v>
                </c:pt>
                <c:pt idx="2713">
                  <c:v>-19.25</c:v>
                </c:pt>
                <c:pt idx="2714">
                  <c:v>-19</c:v>
                </c:pt>
                <c:pt idx="2715">
                  <c:v>-18.75</c:v>
                </c:pt>
                <c:pt idx="2716">
                  <c:v>-18.5</c:v>
                </c:pt>
                <c:pt idx="2717">
                  <c:v>-18.75</c:v>
                </c:pt>
                <c:pt idx="2718">
                  <c:v>-19</c:v>
                </c:pt>
                <c:pt idx="2719">
                  <c:v>-18.75</c:v>
                </c:pt>
                <c:pt idx="2720">
                  <c:v>-18.75</c:v>
                </c:pt>
                <c:pt idx="2721">
                  <c:v>-18.5</c:v>
                </c:pt>
                <c:pt idx="2722">
                  <c:v>-18.5</c:v>
                </c:pt>
                <c:pt idx="2723">
                  <c:v>-18.5</c:v>
                </c:pt>
                <c:pt idx="2724">
                  <c:v>-18.25</c:v>
                </c:pt>
                <c:pt idx="2725">
                  <c:v>-18</c:v>
                </c:pt>
                <c:pt idx="2726">
                  <c:v>-17.5</c:v>
                </c:pt>
                <c:pt idx="2727">
                  <c:v>-17.25</c:v>
                </c:pt>
                <c:pt idx="2728">
                  <c:v>-17</c:v>
                </c:pt>
                <c:pt idx="2729">
                  <c:v>-17</c:v>
                </c:pt>
                <c:pt idx="2730">
                  <c:v>-16.5</c:v>
                </c:pt>
                <c:pt idx="2731">
                  <c:v>-16</c:v>
                </c:pt>
                <c:pt idx="2732">
                  <c:v>-15.75</c:v>
                </c:pt>
                <c:pt idx="2733">
                  <c:v>-15.75</c:v>
                </c:pt>
                <c:pt idx="2734">
                  <c:v>-15.25</c:v>
                </c:pt>
                <c:pt idx="2735">
                  <c:v>-14.75</c:v>
                </c:pt>
                <c:pt idx="2736">
                  <c:v>-14.5</c:v>
                </c:pt>
                <c:pt idx="2737">
                  <c:v>-14.5</c:v>
                </c:pt>
                <c:pt idx="2738">
                  <c:v>-14.75</c:v>
                </c:pt>
                <c:pt idx="2739">
                  <c:v>-15</c:v>
                </c:pt>
                <c:pt idx="2740">
                  <c:v>-15.25</c:v>
                </c:pt>
                <c:pt idx="2741">
                  <c:v>-15.25</c:v>
                </c:pt>
                <c:pt idx="2742">
                  <c:v>-15</c:v>
                </c:pt>
                <c:pt idx="2743">
                  <c:v>-15</c:v>
                </c:pt>
                <c:pt idx="2744">
                  <c:v>-14.5</c:v>
                </c:pt>
                <c:pt idx="2745">
                  <c:v>-15</c:v>
                </c:pt>
                <c:pt idx="2746">
                  <c:v>-15</c:v>
                </c:pt>
                <c:pt idx="2747">
                  <c:v>-15.25</c:v>
                </c:pt>
                <c:pt idx="2748">
                  <c:v>-15.5</c:v>
                </c:pt>
                <c:pt idx="2749">
                  <c:v>-15.25</c:v>
                </c:pt>
                <c:pt idx="2750">
                  <c:v>-15.25</c:v>
                </c:pt>
                <c:pt idx="2751">
                  <c:v>-15</c:v>
                </c:pt>
                <c:pt idx="2752">
                  <c:v>-15</c:v>
                </c:pt>
                <c:pt idx="2753">
                  <c:v>-15</c:v>
                </c:pt>
                <c:pt idx="2754">
                  <c:v>-15.5</c:v>
                </c:pt>
                <c:pt idx="2755">
                  <c:v>-15.75</c:v>
                </c:pt>
                <c:pt idx="2756">
                  <c:v>-15.5</c:v>
                </c:pt>
                <c:pt idx="2757">
                  <c:v>-15.25</c:v>
                </c:pt>
                <c:pt idx="2758">
                  <c:v>-14.75</c:v>
                </c:pt>
                <c:pt idx="2759">
                  <c:v>-14.5</c:v>
                </c:pt>
                <c:pt idx="2760">
                  <c:v>-14</c:v>
                </c:pt>
                <c:pt idx="2761">
                  <c:v>-14.25</c:v>
                </c:pt>
                <c:pt idx="2762">
                  <c:v>-13.75</c:v>
                </c:pt>
                <c:pt idx="2763">
                  <c:v>-13.5</c:v>
                </c:pt>
                <c:pt idx="2764">
                  <c:v>-13</c:v>
                </c:pt>
                <c:pt idx="2765">
                  <c:v>-13</c:v>
                </c:pt>
                <c:pt idx="2766">
                  <c:v>-12.75</c:v>
                </c:pt>
              </c:numCache>
            </c:numRef>
          </c:xVal>
          <c:yVal>
            <c:numRef>
              <c:f>'Höhe - Temp'!$B$3:$B$2769</c:f>
              <c:numCache>
                <c:formatCode>General</c:formatCode>
                <c:ptCount val="2767"/>
                <c:pt idx="2">
                  <c:v>323.7</c:v>
                </c:pt>
                <c:pt idx="3">
                  <c:v>334.8</c:v>
                </c:pt>
                <c:pt idx="4">
                  <c:v>346.2</c:v>
                </c:pt>
                <c:pt idx="5">
                  <c:v>356</c:v>
                </c:pt>
                <c:pt idx="6">
                  <c:v>364.6</c:v>
                </c:pt>
                <c:pt idx="7">
                  <c:v>374.1</c:v>
                </c:pt>
                <c:pt idx="8">
                  <c:v>381.6</c:v>
                </c:pt>
                <c:pt idx="9">
                  <c:v>390.2</c:v>
                </c:pt>
                <c:pt idx="10">
                  <c:v>400.9</c:v>
                </c:pt>
                <c:pt idx="11">
                  <c:v>410</c:v>
                </c:pt>
                <c:pt idx="12">
                  <c:v>14.25</c:v>
                </c:pt>
                <c:pt idx="13">
                  <c:v>428.1</c:v>
                </c:pt>
                <c:pt idx="14">
                  <c:v>437</c:v>
                </c:pt>
                <c:pt idx="15">
                  <c:v>445.5</c:v>
                </c:pt>
                <c:pt idx="16">
                  <c:v>452.4</c:v>
                </c:pt>
                <c:pt idx="17">
                  <c:v>460.9</c:v>
                </c:pt>
                <c:pt idx="18">
                  <c:v>470.2</c:v>
                </c:pt>
                <c:pt idx="19">
                  <c:v>15</c:v>
                </c:pt>
                <c:pt idx="20">
                  <c:v>487</c:v>
                </c:pt>
                <c:pt idx="21">
                  <c:v>493.8</c:v>
                </c:pt>
                <c:pt idx="22">
                  <c:v>501.4</c:v>
                </c:pt>
                <c:pt idx="23">
                  <c:v>511.3</c:v>
                </c:pt>
                <c:pt idx="24">
                  <c:v>519.5</c:v>
                </c:pt>
                <c:pt idx="25">
                  <c:v>528</c:v>
                </c:pt>
                <c:pt idx="26">
                  <c:v>538.3</c:v>
                </c:pt>
                <c:pt idx="27">
                  <c:v>547.2</c:v>
                </c:pt>
                <c:pt idx="28">
                  <c:v>555</c:v>
                </c:pt>
                <c:pt idx="29">
                  <c:v>564.5</c:v>
                </c:pt>
                <c:pt idx="30">
                  <c:v>574.7</c:v>
                </c:pt>
                <c:pt idx="31">
                  <c:v>584.2</c:v>
                </c:pt>
                <c:pt idx="32">
                  <c:v>593.4</c:v>
                </c:pt>
                <c:pt idx="33">
                  <c:v>601.5</c:v>
                </c:pt>
                <c:pt idx="34">
                  <c:v>610</c:v>
                </c:pt>
                <c:pt idx="35">
                  <c:v>618.8</c:v>
                </c:pt>
                <c:pt idx="36">
                  <c:v>626.9</c:v>
                </c:pt>
                <c:pt idx="37">
                  <c:v>635.9</c:v>
                </c:pt>
                <c:pt idx="38">
                  <c:v>644.7</c:v>
                </c:pt>
                <c:pt idx="39">
                  <c:v>653</c:v>
                </c:pt>
                <c:pt idx="40">
                  <c:v>661.7</c:v>
                </c:pt>
                <c:pt idx="41">
                  <c:v>669.9</c:v>
                </c:pt>
                <c:pt idx="42">
                  <c:v>675.5</c:v>
                </c:pt>
                <c:pt idx="43">
                  <c:v>682.5</c:v>
                </c:pt>
                <c:pt idx="44">
                  <c:v>688.9</c:v>
                </c:pt>
                <c:pt idx="45">
                  <c:v>695.2</c:v>
                </c:pt>
                <c:pt idx="46">
                  <c:v>703.4</c:v>
                </c:pt>
                <c:pt idx="47">
                  <c:v>712.2</c:v>
                </c:pt>
                <c:pt idx="48">
                  <c:v>720.3</c:v>
                </c:pt>
                <c:pt idx="49">
                  <c:v>726.3</c:v>
                </c:pt>
                <c:pt idx="50">
                  <c:v>734.3</c:v>
                </c:pt>
                <c:pt idx="51">
                  <c:v>743.5</c:v>
                </c:pt>
                <c:pt idx="52">
                  <c:v>749.1</c:v>
                </c:pt>
                <c:pt idx="53">
                  <c:v>755.6</c:v>
                </c:pt>
                <c:pt idx="54">
                  <c:v>764.4</c:v>
                </c:pt>
                <c:pt idx="55">
                  <c:v>770.8</c:v>
                </c:pt>
                <c:pt idx="56">
                  <c:v>775.8</c:v>
                </c:pt>
                <c:pt idx="57">
                  <c:v>783</c:v>
                </c:pt>
                <c:pt idx="58">
                  <c:v>789.3</c:v>
                </c:pt>
                <c:pt idx="59">
                  <c:v>796.5</c:v>
                </c:pt>
                <c:pt idx="60">
                  <c:v>804.7</c:v>
                </c:pt>
                <c:pt idx="61">
                  <c:v>810.5</c:v>
                </c:pt>
                <c:pt idx="62">
                  <c:v>815.4</c:v>
                </c:pt>
                <c:pt idx="63">
                  <c:v>822.3</c:v>
                </c:pt>
                <c:pt idx="64">
                  <c:v>829.8</c:v>
                </c:pt>
                <c:pt idx="65">
                  <c:v>836.2</c:v>
                </c:pt>
                <c:pt idx="66">
                  <c:v>843.4</c:v>
                </c:pt>
                <c:pt idx="67">
                  <c:v>852.3</c:v>
                </c:pt>
                <c:pt idx="68">
                  <c:v>860.5</c:v>
                </c:pt>
                <c:pt idx="69">
                  <c:v>867.7</c:v>
                </c:pt>
                <c:pt idx="70">
                  <c:v>876.2</c:v>
                </c:pt>
                <c:pt idx="71">
                  <c:v>884.6</c:v>
                </c:pt>
                <c:pt idx="72">
                  <c:v>892.7</c:v>
                </c:pt>
                <c:pt idx="73">
                  <c:v>899.6</c:v>
                </c:pt>
                <c:pt idx="74">
                  <c:v>907.6</c:v>
                </c:pt>
                <c:pt idx="75">
                  <c:v>915.2</c:v>
                </c:pt>
                <c:pt idx="76">
                  <c:v>922.8</c:v>
                </c:pt>
                <c:pt idx="77">
                  <c:v>930.9</c:v>
                </c:pt>
                <c:pt idx="78">
                  <c:v>938.7</c:v>
                </c:pt>
                <c:pt idx="79">
                  <c:v>947.5</c:v>
                </c:pt>
                <c:pt idx="80">
                  <c:v>955.7</c:v>
                </c:pt>
                <c:pt idx="81">
                  <c:v>962.4</c:v>
                </c:pt>
                <c:pt idx="82">
                  <c:v>971.6</c:v>
                </c:pt>
                <c:pt idx="83">
                  <c:v>981.3</c:v>
                </c:pt>
                <c:pt idx="84">
                  <c:v>989.2</c:v>
                </c:pt>
                <c:pt idx="85">
                  <c:v>997.7</c:v>
                </c:pt>
                <c:pt idx="86">
                  <c:v>1008</c:v>
                </c:pt>
                <c:pt idx="87">
                  <c:v>1017.6</c:v>
                </c:pt>
                <c:pt idx="88">
                  <c:v>1023.9</c:v>
                </c:pt>
                <c:pt idx="89">
                  <c:v>1033.2</c:v>
                </c:pt>
                <c:pt idx="90">
                  <c:v>1044</c:v>
                </c:pt>
                <c:pt idx="91">
                  <c:v>1052.8</c:v>
                </c:pt>
                <c:pt idx="92">
                  <c:v>1059.8</c:v>
                </c:pt>
                <c:pt idx="93">
                  <c:v>1068.2</c:v>
                </c:pt>
                <c:pt idx="94">
                  <c:v>1075.6</c:v>
                </c:pt>
                <c:pt idx="95">
                  <c:v>1084.9</c:v>
                </c:pt>
                <c:pt idx="96">
                  <c:v>1095.8</c:v>
                </c:pt>
                <c:pt idx="97">
                  <c:v>1106.2</c:v>
                </c:pt>
                <c:pt idx="98">
                  <c:v>1114.1</c:v>
                </c:pt>
                <c:pt idx="99">
                  <c:v>1122</c:v>
                </c:pt>
                <c:pt idx="100">
                  <c:v>1132.1</c:v>
                </c:pt>
                <c:pt idx="101">
                  <c:v>1142.3</c:v>
                </c:pt>
                <c:pt idx="102">
                  <c:v>1151.7</c:v>
                </c:pt>
                <c:pt idx="103">
                  <c:v>1160.2</c:v>
                </c:pt>
                <c:pt idx="104">
                  <c:v>1169.5</c:v>
                </c:pt>
                <c:pt idx="105">
                  <c:v>1179.5</c:v>
                </c:pt>
                <c:pt idx="106">
                  <c:v>1190.3</c:v>
                </c:pt>
                <c:pt idx="107">
                  <c:v>1198.8</c:v>
                </c:pt>
                <c:pt idx="108">
                  <c:v>1206.5</c:v>
                </c:pt>
                <c:pt idx="109">
                  <c:v>1213.5</c:v>
                </c:pt>
                <c:pt idx="110">
                  <c:v>1224.1</c:v>
                </c:pt>
                <c:pt idx="111">
                  <c:v>1234.8</c:v>
                </c:pt>
                <c:pt idx="112">
                  <c:v>1243.6</c:v>
                </c:pt>
                <c:pt idx="113">
                  <c:v>1253.1</c:v>
                </c:pt>
                <c:pt idx="114">
                  <c:v>1262</c:v>
                </c:pt>
                <c:pt idx="115">
                  <c:v>1270.6</c:v>
                </c:pt>
                <c:pt idx="116">
                  <c:v>1281.6</c:v>
                </c:pt>
                <c:pt idx="117">
                  <c:v>1292.3</c:v>
                </c:pt>
                <c:pt idx="118">
                  <c:v>1302.5</c:v>
                </c:pt>
                <c:pt idx="119">
                  <c:v>1311.6</c:v>
                </c:pt>
                <c:pt idx="120">
                  <c:v>17.25</c:v>
                </c:pt>
                <c:pt idx="121">
                  <c:v>1328.6</c:v>
                </c:pt>
                <c:pt idx="122">
                  <c:v>1339.9</c:v>
                </c:pt>
                <c:pt idx="123">
                  <c:v>1348.9</c:v>
                </c:pt>
                <c:pt idx="124">
                  <c:v>1357.7</c:v>
                </c:pt>
                <c:pt idx="125">
                  <c:v>1366</c:v>
                </c:pt>
                <c:pt idx="126">
                  <c:v>1376.1</c:v>
                </c:pt>
                <c:pt idx="127">
                  <c:v>1385.8</c:v>
                </c:pt>
                <c:pt idx="128">
                  <c:v>1393.7</c:v>
                </c:pt>
                <c:pt idx="129">
                  <c:v>1402.4</c:v>
                </c:pt>
                <c:pt idx="130">
                  <c:v>1412.5</c:v>
                </c:pt>
                <c:pt idx="131">
                  <c:v>1422.7</c:v>
                </c:pt>
                <c:pt idx="132">
                  <c:v>1430.4</c:v>
                </c:pt>
                <c:pt idx="133">
                  <c:v>1438.6</c:v>
                </c:pt>
                <c:pt idx="134">
                  <c:v>1448.5</c:v>
                </c:pt>
                <c:pt idx="135">
                  <c:v>1458</c:v>
                </c:pt>
                <c:pt idx="136">
                  <c:v>1467.5</c:v>
                </c:pt>
                <c:pt idx="137">
                  <c:v>1474.3</c:v>
                </c:pt>
                <c:pt idx="138">
                  <c:v>1482.7</c:v>
                </c:pt>
                <c:pt idx="139">
                  <c:v>1493.3</c:v>
                </c:pt>
                <c:pt idx="140">
                  <c:v>1501.5</c:v>
                </c:pt>
                <c:pt idx="141">
                  <c:v>1510.1</c:v>
                </c:pt>
                <c:pt idx="142">
                  <c:v>1519.8</c:v>
                </c:pt>
                <c:pt idx="143">
                  <c:v>1529.2</c:v>
                </c:pt>
                <c:pt idx="144">
                  <c:v>1538.1</c:v>
                </c:pt>
                <c:pt idx="145">
                  <c:v>1547</c:v>
                </c:pt>
                <c:pt idx="146">
                  <c:v>1555.5</c:v>
                </c:pt>
                <c:pt idx="147">
                  <c:v>1562.8</c:v>
                </c:pt>
                <c:pt idx="148">
                  <c:v>1570</c:v>
                </c:pt>
                <c:pt idx="149">
                  <c:v>1579.3</c:v>
                </c:pt>
                <c:pt idx="150">
                  <c:v>1589.2</c:v>
                </c:pt>
                <c:pt idx="151">
                  <c:v>1597.2</c:v>
                </c:pt>
                <c:pt idx="152">
                  <c:v>1607.6</c:v>
                </c:pt>
                <c:pt idx="153">
                  <c:v>1618</c:v>
                </c:pt>
                <c:pt idx="154">
                  <c:v>1627.3</c:v>
                </c:pt>
                <c:pt idx="155">
                  <c:v>1639.4</c:v>
                </c:pt>
                <c:pt idx="156">
                  <c:v>1649</c:v>
                </c:pt>
                <c:pt idx="157">
                  <c:v>1656.9</c:v>
                </c:pt>
                <c:pt idx="158">
                  <c:v>1666.5</c:v>
                </c:pt>
                <c:pt idx="159">
                  <c:v>1677.4</c:v>
                </c:pt>
                <c:pt idx="160">
                  <c:v>1686.5</c:v>
                </c:pt>
                <c:pt idx="161">
                  <c:v>1693.1</c:v>
                </c:pt>
                <c:pt idx="162">
                  <c:v>1702.3</c:v>
                </c:pt>
                <c:pt idx="163">
                  <c:v>1712.6</c:v>
                </c:pt>
                <c:pt idx="164">
                  <c:v>1721.2</c:v>
                </c:pt>
                <c:pt idx="165">
                  <c:v>1730.4</c:v>
                </c:pt>
                <c:pt idx="166">
                  <c:v>1740.3</c:v>
                </c:pt>
                <c:pt idx="167">
                  <c:v>1751.1</c:v>
                </c:pt>
                <c:pt idx="168">
                  <c:v>1759.7</c:v>
                </c:pt>
                <c:pt idx="169">
                  <c:v>1768.5</c:v>
                </c:pt>
                <c:pt idx="170">
                  <c:v>1779.6</c:v>
                </c:pt>
                <c:pt idx="171">
                  <c:v>1790.4</c:v>
                </c:pt>
                <c:pt idx="172">
                  <c:v>1799.4</c:v>
                </c:pt>
                <c:pt idx="173">
                  <c:v>1806.9</c:v>
                </c:pt>
                <c:pt idx="174">
                  <c:v>1816.8</c:v>
                </c:pt>
                <c:pt idx="175">
                  <c:v>1828.4</c:v>
                </c:pt>
                <c:pt idx="176">
                  <c:v>1837.4</c:v>
                </c:pt>
                <c:pt idx="177">
                  <c:v>1845.8</c:v>
                </c:pt>
                <c:pt idx="178">
                  <c:v>1856.6</c:v>
                </c:pt>
                <c:pt idx="179">
                  <c:v>1867.6</c:v>
                </c:pt>
                <c:pt idx="180">
                  <c:v>1876.5</c:v>
                </c:pt>
                <c:pt idx="181">
                  <c:v>1885.6</c:v>
                </c:pt>
                <c:pt idx="182">
                  <c:v>1895.2</c:v>
                </c:pt>
                <c:pt idx="183">
                  <c:v>1903.7</c:v>
                </c:pt>
                <c:pt idx="184">
                  <c:v>1913.9</c:v>
                </c:pt>
                <c:pt idx="185">
                  <c:v>1922.8</c:v>
                </c:pt>
                <c:pt idx="186">
                  <c:v>1931.5</c:v>
                </c:pt>
                <c:pt idx="187">
                  <c:v>1939.5</c:v>
                </c:pt>
                <c:pt idx="188">
                  <c:v>1949.6</c:v>
                </c:pt>
                <c:pt idx="189">
                  <c:v>1959.2</c:v>
                </c:pt>
                <c:pt idx="190">
                  <c:v>1968.5</c:v>
                </c:pt>
                <c:pt idx="191">
                  <c:v>1978.1</c:v>
                </c:pt>
                <c:pt idx="192">
                  <c:v>1988.4</c:v>
                </c:pt>
                <c:pt idx="193">
                  <c:v>1997.4</c:v>
                </c:pt>
                <c:pt idx="194">
                  <c:v>2005.1</c:v>
                </c:pt>
                <c:pt idx="195">
                  <c:v>2014.2</c:v>
                </c:pt>
                <c:pt idx="196">
                  <c:v>2022.2</c:v>
                </c:pt>
                <c:pt idx="197">
                  <c:v>2030.6</c:v>
                </c:pt>
                <c:pt idx="198">
                  <c:v>2038.3</c:v>
                </c:pt>
                <c:pt idx="199">
                  <c:v>2048.7</c:v>
                </c:pt>
                <c:pt idx="200">
                  <c:v>2057.4</c:v>
                </c:pt>
                <c:pt idx="201">
                  <c:v>2065.6</c:v>
                </c:pt>
                <c:pt idx="202">
                  <c:v>2074.2</c:v>
                </c:pt>
                <c:pt idx="203">
                  <c:v>2083.6</c:v>
                </c:pt>
                <c:pt idx="204">
                  <c:v>2092.5</c:v>
                </c:pt>
                <c:pt idx="205">
                  <c:v>2102.8</c:v>
                </c:pt>
                <c:pt idx="206">
                  <c:v>2111.8</c:v>
                </c:pt>
                <c:pt idx="207">
                  <c:v>2120</c:v>
                </c:pt>
                <c:pt idx="208">
                  <c:v>2131.1</c:v>
                </c:pt>
                <c:pt idx="209">
                  <c:v>2141.7</c:v>
                </c:pt>
                <c:pt idx="210">
                  <c:v>2150.1</c:v>
                </c:pt>
                <c:pt idx="211">
                  <c:v>2157.3</c:v>
                </c:pt>
                <c:pt idx="212">
                  <c:v>2167.6</c:v>
                </c:pt>
                <c:pt idx="213">
                  <c:v>2178.1</c:v>
                </c:pt>
                <c:pt idx="214">
                  <c:v>2186.6</c:v>
                </c:pt>
                <c:pt idx="215">
                  <c:v>2195</c:v>
                </c:pt>
                <c:pt idx="216">
                  <c:v>2205.4</c:v>
                </c:pt>
                <c:pt idx="217">
                  <c:v>2216.4</c:v>
                </c:pt>
                <c:pt idx="218">
                  <c:v>2225.1</c:v>
                </c:pt>
                <c:pt idx="219">
                  <c:v>2230.9</c:v>
                </c:pt>
                <c:pt idx="220">
                  <c:v>2239.6</c:v>
                </c:pt>
                <c:pt idx="221">
                  <c:v>2250.3</c:v>
                </c:pt>
                <c:pt idx="222">
                  <c:v>2260.3</c:v>
                </c:pt>
                <c:pt idx="223">
                  <c:v>2270.5</c:v>
                </c:pt>
                <c:pt idx="224">
                  <c:v>2280.3</c:v>
                </c:pt>
                <c:pt idx="225">
                  <c:v>2290.4</c:v>
                </c:pt>
                <c:pt idx="226">
                  <c:v>2301.4</c:v>
                </c:pt>
                <c:pt idx="227">
                  <c:v>2312</c:v>
                </c:pt>
                <c:pt idx="228">
                  <c:v>2321.9</c:v>
                </c:pt>
                <c:pt idx="229">
                  <c:v>2332.9</c:v>
                </c:pt>
                <c:pt idx="230">
                  <c:v>2343.9</c:v>
                </c:pt>
                <c:pt idx="231">
                  <c:v>2355.8</c:v>
                </c:pt>
                <c:pt idx="232">
                  <c:v>2368.6</c:v>
                </c:pt>
                <c:pt idx="233">
                  <c:v>2380.3</c:v>
                </c:pt>
                <c:pt idx="234">
                  <c:v>2388.9</c:v>
                </c:pt>
                <c:pt idx="235">
                  <c:v>2397.8</c:v>
                </c:pt>
                <c:pt idx="236">
                  <c:v>2409</c:v>
                </c:pt>
                <c:pt idx="237">
                  <c:v>2419.1</c:v>
                </c:pt>
                <c:pt idx="238">
                  <c:v>2428</c:v>
                </c:pt>
                <c:pt idx="239">
                  <c:v>2435.8</c:v>
                </c:pt>
                <c:pt idx="240">
                  <c:v>2445.1</c:v>
                </c:pt>
                <c:pt idx="241">
                  <c:v>2455.9</c:v>
                </c:pt>
                <c:pt idx="242">
                  <c:v>2465.5</c:v>
                </c:pt>
                <c:pt idx="243">
                  <c:v>2473</c:v>
                </c:pt>
                <c:pt idx="244">
                  <c:v>2483.8</c:v>
                </c:pt>
                <c:pt idx="245">
                  <c:v>2492.8</c:v>
                </c:pt>
                <c:pt idx="246">
                  <c:v>2501.8</c:v>
                </c:pt>
                <c:pt idx="247">
                  <c:v>2512.4</c:v>
                </c:pt>
                <c:pt idx="248">
                  <c:v>2522.6</c:v>
                </c:pt>
                <c:pt idx="249">
                  <c:v>2531.6</c:v>
                </c:pt>
                <c:pt idx="250">
                  <c:v>2539.6</c:v>
                </c:pt>
                <c:pt idx="251">
                  <c:v>2548</c:v>
                </c:pt>
                <c:pt idx="252">
                  <c:v>2558.7</c:v>
                </c:pt>
                <c:pt idx="253">
                  <c:v>2567.9</c:v>
                </c:pt>
                <c:pt idx="254">
                  <c:v>2575.9</c:v>
                </c:pt>
                <c:pt idx="255">
                  <c:v>2585.5</c:v>
                </c:pt>
                <c:pt idx="256">
                  <c:v>2595.5</c:v>
                </c:pt>
                <c:pt idx="257">
                  <c:v>2604.3</c:v>
                </c:pt>
                <c:pt idx="258">
                  <c:v>2611.6</c:v>
                </c:pt>
                <c:pt idx="259">
                  <c:v>2620</c:v>
                </c:pt>
                <c:pt idx="260">
                  <c:v>2630.5</c:v>
                </c:pt>
                <c:pt idx="261">
                  <c:v>2641.7</c:v>
                </c:pt>
                <c:pt idx="262">
                  <c:v>2651.9</c:v>
                </c:pt>
                <c:pt idx="263">
                  <c:v>2662</c:v>
                </c:pt>
                <c:pt idx="264">
                  <c:v>2673.3</c:v>
                </c:pt>
                <c:pt idx="265">
                  <c:v>2684.5</c:v>
                </c:pt>
                <c:pt idx="266">
                  <c:v>2694.2</c:v>
                </c:pt>
                <c:pt idx="267">
                  <c:v>2704.2</c:v>
                </c:pt>
                <c:pt idx="268">
                  <c:v>2715.9</c:v>
                </c:pt>
                <c:pt idx="269">
                  <c:v>2728.1</c:v>
                </c:pt>
                <c:pt idx="270">
                  <c:v>2739.8</c:v>
                </c:pt>
                <c:pt idx="271">
                  <c:v>2749</c:v>
                </c:pt>
                <c:pt idx="272">
                  <c:v>2758</c:v>
                </c:pt>
                <c:pt idx="273">
                  <c:v>2768.9</c:v>
                </c:pt>
                <c:pt idx="274">
                  <c:v>2780.5</c:v>
                </c:pt>
                <c:pt idx="275">
                  <c:v>2790.6</c:v>
                </c:pt>
                <c:pt idx="276">
                  <c:v>2800.3</c:v>
                </c:pt>
                <c:pt idx="277">
                  <c:v>2810.5</c:v>
                </c:pt>
                <c:pt idx="278">
                  <c:v>2820.5</c:v>
                </c:pt>
                <c:pt idx="279">
                  <c:v>2828</c:v>
                </c:pt>
                <c:pt idx="280">
                  <c:v>2835.2</c:v>
                </c:pt>
                <c:pt idx="281">
                  <c:v>2844</c:v>
                </c:pt>
                <c:pt idx="282">
                  <c:v>2853.2</c:v>
                </c:pt>
                <c:pt idx="283">
                  <c:v>2860.4</c:v>
                </c:pt>
                <c:pt idx="284">
                  <c:v>2869.8</c:v>
                </c:pt>
                <c:pt idx="285">
                  <c:v>2879.5</c:v>
                </c:pt>
                <c:pt idx="286">
                  <c:v>2889.4</c:v>
                </c:pt>
                <c:pt idx="287">
                  <c:v>2899.4</c:v>
                </c:pt>
                <c:pt idx="288">
                  <c:v>2909.9</c:v>
                </c:pt>
                <c:pt idx="289">
                  <c:v>2920.4</c:v>
                </c:pt>
                <c:pt idx="290">
                  <c:v>2930.7</c:v>
                </c:pt>
                <c:pt idx="291">
                  <c:v>2940.4</c:v>
                </c:pt>
                <c:pt idx="292">
                  <c:v>2950.1</c:v>
                </c:pt>
                <c:pt idx="293">
                  <c:v>2960.2</c:v>
                </c:pt>
                <c:pt idx="294">
                  <c:v>2970.7</c:v>
                </c:pt>
                <c:pt idx="295">
                  <c:v>2980</c:v>
                </c:pt>
                <c:pt idx="296">
                  <c:v>2989.8</c:v>
                </c:pt>
                <c:pt idx="297">
                  <c:v>3000.6</c:v>
                </c:pt>
                <c:pt idx="298">
                  <c:v>3010.5</c:v>
                </c:pt>
                <c:pt idx="299">
                  <c:v>3021.5</c:v>
                </c:pt>
                <c:pt idx="300">
                  <c:v>3032.8</c:v>
                </c:pt>
                <c:pt idx="301">
                  <c:v>3044.7</c:v>
                </c:pt>
                <c:pt idx="302">
                  <c:v>3055.8</c:v>
                </c:pt>
                <c:pt idx="303">
                  <c:v>3065.3</c:v>
                </c:pt>
                <c:pt idx="304">
                  <c:v>3074.3</c:v>
                </c:pt>
                <c:pt idx="305">
                  <c:v>3083.9</c:v>
                </c:pt>
                <c:pt idx="306">
                  <c:v>3093.7</c:v>
                </c:pt>
                <c:pt idx="307">
                  <c:v>3103.8</c:v>
                </c:pt>
                <c:pt idx="308">
                  <c:v>3114.6</c:v>
                </c:pt>
                <c:pt idx="309">
                  <c:v>3125.2</c:v>
                </c:pt>
                <c:pt idx="310">
                  <c:v>3136</c:v>
                </c:pt>
                <c:pt idx="311">
                  <c:v>3147</c:v>
                </c:pt>
                <c:pt idx="312">
                  <c:v>3158.2</c:v>
                </c:pt>
                <c:pt idx="313">
                  <c:v>3168.9</c:v>
                </c:pt>
                <c:pt idx="314">
                  <c:v>3176.5</c:v>
                </c:pt>
                <c:pt idx="315">
                  <c:v>3183.5</c:v>
                </c:pt>
                <c:pt idx="316">
                  <c:v>3192.8</c:v>
                </c:pt>
                <c:pt idx="317">
                  <c:v>3203.4</c:v>
                </c:pt>
                <c:pt idx="318">
                  <c:v>3210.6</c:v>
                </c:pt>
                <c:pt idx="319">
                  <c:v>3217.2</c:v>
                </c:pt>
                <c:pt idx="320">
                  <c:v>3225.6</c:v>
                </c:pt>
                <c:pt idx="321">
                  <c:v>3234.1</c:v>
                </c:pt>
                <c:pt idx="322">
                  <c:v>3243.6</c:v>
                </c:pt>
                <c:pt idx="323">
                  <c:v>3253.4</c:v>
                </c:pt>
                <c:pt idx="324">
                  <c:v>3262.6</c:v>
                </c:pt>
                <c:pt idx="325">
                  <c:v>3270.6</c:v>
                </c:pt>
                <c:pt idx="326">
                  <c:v>3277.2</c:v>
                </c:pt>
                <c:pt idx="327">
                  <c:v>3286.5</c:v>
                </c:pt>
                <c:pt idx="328">
                  <c:v>3296.1</c:v>
                </c:pt>
                <c:pt idx="329">
                  <c:v>3303</c:v>
                </c:pt>
                <c:pt idx="330">
                  <c:v>3310.9</c:v>
                </c:pt>
                <c:pt idx="331">
                  <c:v>3318.9</c:v>
                </c:pt>
                <c:pt idx="332">
                  <c:v>3328.8</c:v>
                </c:pt>
                <c:pt idx="333">
                  <c:v>3339.8</c:v>
                </c:pt>
                <c:pt idx="334">
                  <c:v>3352</c:v>
                </c:pt>
                <c:pt idx="335">
                  <c:v>3364.7</c:v>
                </c:pt>
                <c:pt idx="336">
                  <c:v>3376.3</c:v>
                </c:pt>
                <c:pt idx="337">
                  <c:v>3384.5</c:v>
                </c:pt>
                <c:pt idx="338">
                  <c:v>3394.9</c:v>
                </c:pt>
                <c:pt idx="339">
                  <c:v>3407.1</c:v>
                </c:pt>
                <c:pt idx="340">
                  <c:v>3419</c:v>
                </c:pt>
                <c:pt idx="341">
                  <c:v>3427.9</c:v>
                </c:pt>
                <c:pt idx="342">
                  <c:v>3436.6</c:v>
                </c:pt>
                <c:pt idx="343">
                  <c:v>3447.1</c:v>
                </c:pt>
                <c:pt idx="344">
                  <c:v>3457</c:v>
                </c:pt>
                <c:pt idx="345">
                  <c:v>3467.1</c:v>
                </c:pt>
                <c:pt idx="346">
                  <c:v>3476.5</c:v>
                </c:pt>
                <c:pt idx="347">
                  <c:v>3486.1</c:v>
                </c:pt>
                <c:pt idx="348">
                  <c:v>3497.3</c:v>
                </c:pt>
                <c:pt idx="349">
                  <c:v>3507.9</c:v>
                </c:pt>
                <c:pt idx="350">
                  <c:v>3517.4</c:v>
                </c:pt>
                <c:pt idx="351">
                  <c:v>3527.6</c:v>
                </c:pt>
                <c:pt idx="352">
                  <c:v>3539.2</c:v>
                </c:pt>
                <c:pt idx="353">
                  <c:v>3549.4</c:v>
                </c:pt>
                <c:pt idx="354">
                  <c:v>3559.6</c:v>
                </c:pt>
                <c:pt idx="355">
                  <c:v>3570</c:v>
                </c:pt>
                <c:pt idx="356">
                  <c:v>3580.1</c:v>
                </c:pt>
                <c:pt idx="357">
                  <c:v>3590.1</c:v>
                </c:pt>
                <c:pt idx="358">
                  <c:v>3600.6</c:v>
                </c:pt>
                <c:pt idx="359">
                  <c:v>3610.8</c:v>
                </c:pt>
                <c:pt idx="360">
                  <c:v>3621</c:v>
                </c:pt>
                <c:pt idx="361">
                  <c:v>3630.5</c:v>
                </c:pt>
                <c:pt idx="362">
                  <c:v>3639.8</c:v>
                </c:pt>
                <c:pt idx="363">
                  <c:v>3649.8</c:v>
                </c:pt>
                <c:pt idx="364">
                  <c:v>3660</c:v>
                </c:pt>
                <c:pt idx="365">
                  <c:v>3669.5</c:v>
                </c:pt>
                <c:pt idx="366">
                  <c:v>3679.2</c:v>
                </c:pt>
                <c:pt idx="367">
                  <c:v>3688.6</c:v>
                </c:pt>
                <c:pt idx="368">
                  <c:v>3699.7</c:v>
                </c:pt>
                <c:pt idx="369">
                  <c:v>3708</c:v>
                </c:pt>
                <c:pt idx="370">
                  <c:v>3716.1</c:v>
                </c:pt>
                <c:pt idx="371">
                  <c:v>3724.3</c:v>
                </c:pt>
                <c:pt idx="372">
                  <c:v>3733</c:v>
                </c:pt>
                <c:pt idx="373">
                  <c:v>3741.9</c:v>
                </c:pt>
                <c:pt idx="374">
                  <c:v>3751.7</c:v>
                </c:pt>
                <c:pt idx="375">
                  <c:v>3761.6</c:v>
                </c:pt>
                <c:pt idx="376">
                  <c:v>3770.9</c:v>
                </c:pt>
                <c:pt idx="377">
                  <c:v>3779.3</c:v>
                </c:pt>
                <c:pt idx="378">
                  <c:v>3787.7</c:v>
                </c:pt>
                <c:pt idx="379">
                  <c:v>3797.6</c:v>
                </c:pt>
                <c:pt idx="380">
                  <c:v>3804.6</c:v>
                </c:pt>
                <c:pt idx="381">
                  <c:v>3812.2</c:v>
                </c:pt>
                <c:pt idx="382">
                  <c:v>3821.9</c:v>
                </c:pt>
                <c:pt idx="383">
                  <c:v>3830.1</c:v>
                </c:pt>
                <c:pt idx="384">
                  <c:v>3836.8</c:v>
                </c:pt>
                <c:pt idx="385">
                  <c:v>3843.5</c:v>
                </c:pt>
                <c:pt idx="386">
                  <c:v>3853.2</c:v>
                </c:pt>
                <c:pt idx="387">
                  <c:v>3863.6</c:v>
                </c:pt>
                <c:pt idx="388">
                  <c:v>3874.8</c:v>
                </c:pt>
                <c:pt idx="389">
                  <c:v>3886.3</c:v>
                </c:pt>
                <c:pt idx="390">
                  <c:v>3895.2</c:v>
                </c:pt>
                <c:pt idx="391">
                  <c:v>3905.7</c:v>
                </c:pt>
                <c:pt idx="392">
                  <c:v>3915.6</c:v>
                </c:pt>
                <c:pt idx="393">
                  <c:v>3924.9</c:v>
                </c:pt>
                <c:pt idx="394">
                  <c:v>3934.5</c:v>
                </c:pt>
                <c:pt idx="395">
                  <c:v>3945</c:v>
                </c:pt>
                <c:pt idx="396">
                  <c:v>3955.4</c:v>
                </c:pt>
                <c:pt idx="397">
                  <c:v>3965.2</c:v>
                </c:pt>
                <c:pt idx="398">
                  <c:v>3975</c:v>
                </c:pt>
                <c:pt idx="399">
                  <c:v>3985.7</c:v>
                </c:pt>
                <c:pt idx="400">
                  <c:v>3998</c:v>
                </c:pt>
                <c:pt idx="401">
                  <c:v>4007.8</c:v>
                </c:pt>
                <c:pt idx="402">
                  <c:v>4016.3</c:v>
                </c:pt>
                <c:pt idx="403">
                  <c:v>4023.7</c:v>
                </c:pt>
                <c:pt idx="404">
                  <c:v>4032.7</c:v>
                </c:pt>
                <c:pt idx="405">
                  <c:v>4041.3</c:v>
                </c:pt>
                <c:pt idx="406">
                  <c:v>4050.4</c:v>
                </c:pt>
                <c:pt idx="407">
                  <c:v>4059.4</c:v>
                </c:pt>
                <c:pt idx="408">
                  <c:v>4069.7</c:v>
                </c:pt>
                <c:pt idx="409">
                  <c:v>4081.8</c:v>
                </c:pt>
                <c:pt idx="410">
                  <c:v>4091.8</c:v>
                </c:pt>
                <c:pt idx="411">
                  <c:v>4098.6</c:v>
                </c:pt>
                <c:pt idx="412">
                  <c:v>4106.6</c:v>
                </c:pt>
                <c:pt idx="413">
                  <c:v>4116.4</c:v>
                </c:pt>
                <c:pt idx="414">
                  <c:v>4125.3</c:v>
                </c:pt>
                <c:pt idx="415">
                  <c:v>4132</c:v>
                </c:pt>
                <c:pt idx="416">
                  <c:v>4140.7</c:v>
                </c:pt>
                <c:pt idx="417">
                  <c:v>4149.8</c:v>
                </c:pt>
                <c:pt idx="418">
                  <c:v>4158.5</c:v>
                </c:pt>
                <c:pt idx="419">
                  <c:v>4167.9</c:v>
                </c:pt>
                <c:pt idx="420">
                  <c:v>4177.9</c:v>
                </c:pt>
                <c:pt idx="421">
                  <c:v>4188.4</c:v>
                </c:pt>
                <c:pt idx="422">
                  <c:v>4198</c:v>
                </c:pt>
                <c:pt idx="423">
                  <c:v>4208.5</c:v>
                </c:pt>
                <c:pt idx="424">
                  <c:v>4219.1</c:v>
                </c:pt>
                <c:pt idx="425">
                  <c:v>4229.1</c:v>
                </c:pt>
                <c:pt idx="426">
                  <c:v>4238.9</c:v>
                </c:pt>
                <c:pt idx="427">
                  <c:v>4250.1</c:v>
                </c:pt>
                <c:pt idx="428">
                  <c:v>4259.3</c:v>
                </c:pt>
                <c:pt idx="429">
                  <c:v>4270.3</c:v>
                </c:pt>
                <c:pt idx="430">
                  <c:v>4281.5</c:v>
                </c:pt>
                <c:pt idx="431">
                  <c:v>4292.7</c:v>
                </c:pt>
                <c:pt idx="432">
                  <c:v>4302.4</c:v>
                </c:pt>
                <c:pt idx="433">
                  <c:v>4313.3</c:v>
                </c:pt>
                <c:pt idx="434">
                  <c:v>4324.1</c:v>
                </c:pt>
                <c:pt idx="435">
                  <c:v>4334.1</c:v>
                </c:pt>
                <c:pt idx="436">
                  <c:v>4345.4</c:v>
                </c:pt>
                <c:pt idx="437">
                  <c:v>4355.9</c:v>
                </c:pt>
                <c:pt idx="438">
                  <c:v>4365.5</c:v>
                </c:pt>
                <c:pt idx="439">
                  <c:v>4376.6</c:v>
                </c:pt>
                <c:pt idx="440">
                  <c:v>4386.8</c:v>
                </c:pt>
                <c:pt idx="441">
                  <c:v>4398</c:v>
                </c:pt>
                <c:pt idx="442">
                  <c:v>4408.9</c:v>
                </c:pt>
                <c:pt idx="443">
                  <c:v>4419.6</c:v>
                </c:pt>
                <c:pt idx="444">
                  <c:v>4431.6</c:v>
                </c:pt>
                <c:pt idx="445">
                  <c:v>4442.1</c:v>
                </c:pt>
                <c:pt idx="446">
                  <c:v>4452.6</c:v>
                </c:pt>
                <c:pt idx="447">
                  <c:v>4463.7</c:v>
                </c:pt>
                <c:pt idx="448">
                  <c:v>4473.7</c:v>
                </c:pt>
                <c:pt idx="449">
                  <c:v>4485.1</c:v>
                </c:pt>
                <c:pt idx="450">
                  <c:v>4496.9</c:v>
                </c:pt>
                <c:pt idx="451">
                  <c:v>4505.7</c:v>
                </c:pt>
                <c:pt idx="452">
                  <c:v>4516.5</c:v>
                </c:pt>
                <c:pt idx="453">
                  <c:v>4526.7</c:v>
                </c:pt>
                <c:pt idx="454">
                  <c:v>4538.1</c:v>
                </c:pt>
                <c:pt idx="455">
                  <c:v>4548.9</c:v>
                </c:pt>
                <c:pt idx="456">
                  <c:v>4557.4</c:v>
                </c:pt>
                <c:pt idx="457">
                  <c:v>4565.9</c:v>
                </c:pt>
                <c:pt idx="458">
                  <c:v>4575.6</c:v>
                </c:pt>
                <c:pt idx="459">
                  <c:v>4586.6</c:v>
                </c:pt>
                <c:pt idx="460">
                  <c:v>4599.2</c:v>
                </c:pt>
                <c:pt idx="461">
                  <c:v>4611.8</c:v>
                </c:pt>
                <c:pt idx="462">
                  <c:v>4621.6</c:v>
                </c:pt>
                <c:pt idx="463">
                  <c:v>4629.8</c:v>
                </c:pt>
                <c:pt idx="464">
                  <c:v>4640.4</c:v>
                </c:pt>
                <c:pt idx="465">
                  <c:v>4651.4</c:v>
                </c:pt>
                <c:pt idx="466">
                  <c:v>4661.4</c:v>
                </c:pt>
                <c:pt idx="467">
                  <c:v>4669.9</c:v>
                </c:pt>
                <c:pt idx="468">
                  <c:v>4680.5</c:v>
                </c:pt>
                <c:pt idx="469">
                  <c:v>4691.9</c:v>
                </c:pt>
                <c:pt idx="470">
                  <c:v>4702.1</c:v>
                </c:pt>
                <c:pt idx="471">
                  <c:v>4712.6</c:v>
                </c:pt>
                <c:pt idx="472">
                  <c:v>4720.3</c:v>
                </c:pt>
                <c:pt idx="473">
                  <c:v>4728.2</c:v>
                </c:pt>
                <c:pt idx="474">
                  <c:v>4737.4</c:v>
                </c:pt>
                <c:pt idx="475">
                  <c:v>4745.1</c:v>
                </c:pt>
                <c:pt idx="476">
                  <c:v>4752.8</c:v>
                </c:pt>
                <c:pt idx="477">
                  <c:v>4761.8</c:v>
                </c:pt>
                <c:pt idx="478">
                  <c:v>4770.1</c:v>
                </c:pt>
                <c:pt idx="479">
                  <c:v>4779.1</c:v>
                </c:pt>
                <c:pt idx="480">
                  <c:v>4788.1</c:v>
                </c:pt>
                <c:pt idx="481">
                  <c:v>4795.3</c:v>
                </c:pt>
                <c:pt idx="482">
                  <c:v>4803.9</c:v>
                </c:pt>
                <c:pt idx="483">
                  <c:v>4814.4</c:v>
                </c:pt>
                <c:pt idx="484">
                  <c:v>4823.1</c:v>
                </c:pt>
                <c:pt idx="485">
                  <c:v>4831.7</c:v>
                </c:pt>
                <c:pt idx="486">
                  <c:v>4842.5</c:v>
                </c:pt>
                <c:pt idx="487">
                  <c:v>4851.5</c:v>
                </c:pt>
                <c:pt idx="488">
                  <c:v>4861</c:v>
                </c:pt>
                <c:pt idx="489">
                  <c:v>4870.9</c:v>
                </c:pt>
                <c:pt idx="490">
                  <c:v>4880</c:v>
                </c:pt>
                <c:pt idx="491">
                  <c:v>4890.2</c:v>
                </c:pt>
                <c:pt idx="492">
                  <c:v>4900.9</c:v>
                </c:pt>
                <c:pt idx="493">
                  <c:v>4911.2</c:v>
                </c:pt>
                <c:pt idx="494">
                  <c:v>4920.8</c:v>
                </c:pt>
                <c:pt idx="495">
                  <c:v>4930.7</c:v>
                </c:pt>
                <c:pt idx="496">
                  <c:v>4941.3</c:v>
                </c:pt>
                <c:pt idx="497">
                  <c:v>4951.3</c:v>
                </c:pt>
                <c:pt idx="498">
                  <c:v>4962</c:v>
                </c:pt>
                <c:pt idx="499">
                  <c:v>4973.3</c:v>
                </c:pt>
                <c:pt idx="500">
                  <c:v>4984.4</c:v>
                </c:pt>
                <c:pt idx="501">
                  <c:v>4993.7</c:v>
                </c:pt>
                <c:pt idx="502">
                  <c:v>5004.8</c:v>
                </c:pt>
                <c:pt idx="503">
                  <c:v>5016.3</c:v>
                </c:pt>
                <c:pt idx="504">
                  <c:v>5026</c:v>
                </c:pt>
                <c:pt idx="505">
                  <c:v>5035.5</c:v>
                </c:pt>
                <c:pt idx="506">
                  <c:v>5045.6</c:v>
                </c:pt>
                <c:pt idx="507">
                  <c:v>5055.9</c:v>
                </c:pt>
                <c:pt idx="508">
                  <c:v>5066.1</c:v>
                </c:pt>
                <c:pt idx="509">
                  <c:v>5076.6</c:v>
                </c:pt>
                <c:pt idx="510">
                  <c:v>5087.8</c:v>
                </c:pt>
                <c:pt idx="511">
                  <c:v>5096.1</c:v>
                </c:pt>
                <c:pt idx="512">
                  <c:v>5103.6</c:v>
                </c:pt>
                <c:pt idx="513">
                  <c:v>5111.7</c:v>
                </c:pt>
                <c:pt idx="514">
                  <c:v>5120.3</c:v>
                </c:pt>
                <c:pt idx="515">
                  <c:v>5128.1</c:v>
                </c:pt>
                <c:pt idx="516">
                  <c:v>5138.1</c:v>
                </c:pt>
                <c:pt idx="517">
                  <c:v>5150.8</c:v>
                </c:pt>
                <c:pt idx="518">
                  <c:v>5159.7</c:v>
                </c:pt>
                <c:pt idx="519">
                  <c:v>5169.1</c:v>
                </c:pt>
                <c:pt idx="520">
                  <c:v>5179.4</c:v>
                </c:pt>
                <c:pt idx="521">
                  <c:v>5190.3</c:v>
                </c:pt>
                <c:pt idx="522">
                  <c:v>5201</c:v>
                </c:pt>
                <c:pt idx="523">
                  <c:v>5210.6</c:v>
                </c:pt>
                <c:pt idx="524">
                  <c:v>5221.5</c:v>
                </c:pt>
                <c:pt idx="525">
                  <c:v>5233.2</c:v>
                </c:pt>
                <c:pt idx="526">
                  <c:v>5242.6</c:v>
                </c:pt>
                <c:pt idx="527">
                  <c:v>5253.2</c:v>
                </c:pt>
                <c:pt idx="528">
                  <c:v>5264.9</c:v>
                </c:pt>
                <c:pt idx="529">
                  <c:v>5277.8</c:v>
                </c:pt>
                <c:pt idx="530">
                  <c:v>5287.2</c:v>
                </c:pt>
                <c:pt idx="531">
                  <c:v>5294</c:v>
                </c:pt>
                <c:pt idx="532">
                  <c:v>5304</c:v>
                </c:pt>
                <c:pt idx="533">
                  <c:v>5314.8</c:v>
                </c:pt>
                <c:pt idx="534">
                  <c:v>5325.8</c:v>
                </c:pt>
                <c:pt idx="535">
                  <c:v>5336.9</c:v>
                </c:pt>
                <c:pt idx="536">
                  <c:v>5344.3</c:v>
                </c:pt>
                <c:pt idx="537">
                  <c:v>5352.6</c:v>
                </c:pt>
                <c:pt idx="538">
                  <c:v>5362.1</c:v>
                </c:pt>
                <c:pt idx="539">
                  <c:v>5369.6</c:v>
                </c:pt>
                <c:pt idx="540">
                  <c:v>5377.5</c:v>
                </c:pt>
                <c:pt idx="541">
                  <c:v>5385.8</c:v>
                </c:pt>
                <c:pt idx="542">
                  <c:v>5395.7</c:v>
                </c:pt>
                <c:pt idx="543">
                  <c:v>5407.2</c:v>
                </c:pt>
                <c:pt idx="544">
                  <c:v>5418.1</c:v>
                </c:pt>
                <c:pt idx="545">
                  <c:v>5428.3</c:v>
                </c:pt>
                <c:pt idx="546">
                  <c:v>5438.5</c:v>
                </c:pt>
                <c:pt idx="547">
                  <c:v>5448.3</c:v>
                </c:pt>
                <c:pt idx="548">
                  <c:v>5458.4</c:v>
                </c:pt>
                <c:pt idx="549">
                  <c:v>5468.6</c:v>
                </c:pt>
                <c:pt idx="550">
                  <c:v>5478.7</c:v>
                </c:pt>
                <c:pt idx="551">
                  <c:v>5488.2</c:v>
                </c:pt>
                <c:pt idx="552">
                  <c:v>5497.4</c:v>
                </c:pt>
                <c:pt idx="553">
                  <c:v>5507.5</c:v>
                </c:pt>
                <c:pt idx="554">
                  <c:v>5519.1</c:v>
                </c:pt>
                <c:pt idx="555">
                  <c:v>5529.9</c:v>
                </c:pt>
                <c:pt idx="556">
                  <c:v>5540.2</c:v>
                </c:pt>
                <c:pt idx="557">
                  <c:v>5551.2</c:v>
                </c:pt>
                <c:pt idx="558">
                  <c:v>5561</c:v>
                </c:pt>
                <c:pt idx="559">
                  <c:v>5571.1</c:v>
                </c:pt>
                <c:pt idx="560">
                  <c:v>5582.8</c:v>
                </c:pt>
                <c:pt idx="561">
                  <c:v>5592.3</c:v>
                </c:pt>
                <c:pt idx="562">
                  <c:v>5602.9</c:v>
                </c:pt>
                <c:pt idx="563">
                  <c:v>5613.3</c:v>
                </c:pt>
                <c:pt idx="564">
                  <c:v>5622.6</c:v>
                </c:pt>
                <c:pt idx="565">
                  <c:v>5630.7</c:v>
                </c:pt>
                <c:pt idx="566">
                  <c:v>5639.2</c:v>
                </c:pt>
                <c:pt idx="567">
                  <c:v>5647.4</c:v>
                </c:pt>
                <c:pt idx="568">
                  <c:v>5658.2</c:v>
                </c:pt>
                <c:pt idx="569">
                  <c:v>5669.9</c:v>
                </c:pt>
                <c:pt idx="570">
                  <c:v>5680.2</c:v>
                </c:pt>
                <c:pt idx="571">
                  <c:v>5690.5</c:v>
                </c:pt>
                <c:pt idx="572">
                  <c:v>5702.4</c:v>
                </c:pt>
                <c:pt idx="573">
                  <c:v>5713.6</c:v>
                </c:pt>
                <c:pt idx="574">
                  <c:v>5725.9</c:v>
                </c:pt>
                <c:pt idx="575">
                  <c:v>5737.4</c:v>
                </c:pt>
                <c:pt idx="576">
                  <c:v>5747.8</c:v>
                </c:pt>
                <c:pt idx="577">
                  <c:v>5757.7</c:v>
                </c:pt>
                <c:pt idx="578">
                  <c:v>5767.3</c:v>
                </c:pt>
                <c:pt idx="579">
                  <c:v>5777.3</c:v>
                </c:pt>
                <c:pt idx="580">
                  <c:v>5788</c:v>
                </c:pt>
                <c:pt idx="581">
                  <c:v>5798.7</c:v>
                </c:pt>
                <c:pt idx="582">
                  <c:v>5809.5</c:v>
                </c:pt>
                <c:pt idx="583">
                  <c:v>5819.7</c:v>
                </c:pt>
                <c:pt idx="584">
                  <c:v>5829.6</c:v>
                </c:pt>
                <c:pt idx="585">
                  <c:v>5840.2</c:v>
                </c:pt>
                <c:pt idx="586">
                  <c:v>5852.4</c:v>
                </c:pt>
                <c:pt idx="587">
                  <c:v>5862.6</c:v>
                </c:pt>
                <c:pt idx="588">
                  <c:v>5872.2</c:v>
                </c:pt>
                <c:pt idx="589">
                  <c:v>5883.1</c:v>
                </c:pt>
                <c:pt idx="590">
                  <c:v>5893.6</c:v>
                </c:pt>
                <c:pt idx="591">
                  <c:v>5900.7</c:v>
                </c:pt>
                <c:pt idx="592">
                  <c:v>5909.5</c:v>
                </c:pt>
                <c:pt idx="593">
                  <c:v>5921.4</c:v>
                </c:pt>
                <c:pt idx="594">
                  <c:v>5933</c:v>
                </c:pt>
                <c:pt idx="595">
                  <c:v>5943.4</c:v>
                </c:pt>
                <c:pt idx="596">
                  <c:v>5955.7</c:v>
                </c:pt>
                <c:pt idx="597">
                  <c:v>5967.7</c:v>
                </c:pt>
                <c:pt idx="598">
                  <c:v>5979.1</c:v>
                </c:pt>
                <c:pt idx="599">
                  <c:v>5990.5</c:v>
                </c:pt>
                <c:pt idx="600">
                  <c:v>5999.4</c:v>
                </c:pt>
                <c:pt idx="601">
                  <c:v>6007</c:v>
                </c:pt>
                <c:pt idx="602">
                  <c:v>6013.7</c:v>
                </c:pt>
                <c:pt idx="603">
                  <c:v>6021.8</c:v>
                </c:pt>
                <c:pt idx="604">
                  <c:v>6031.3</c:v>
                </c:pt>
                <c:pt idx="605">
                  <c:v>6040.9</c:v>
                </c:pt>
                <c:pt idx="606">
                  <c:v>6048.2</c:v>
                </c:pt>
                <c:pt idx="607">
                  <c:v>6057.4</c:v>
                </c:pt>
                <c:pt idx="608">
                  <c:v>6066.7</c:v>
                </c:pt>
                <c:pt idx="609">
                  <c:v>6074.9</c:v>
                </c:pt>
                <c:pt idx="610">
                  <c:v>6080.8</c:v>
                </c:pt>
                <c:pt idx="611">
                  <c:v>6089.1</c:v>
                </c:pt>
                <c:pt idx="612">
                  <c:v>6097.2</c:v>
                </c:pt>
                <c:pt idx="613">
                  <c:v>6107.7</c:v>
                </c:pt>
                <c:pt idx="614">
                  <c:v>6115.4</c:v>
                </c:pt>
                <c:pt idx="615">
                  <c:v>6123.7</c:v>
                </c:pt>
                <c:pt idx="616">
                  <c:v>6133.4</c:v>
                </c:pt>
                <c:pt idx="617">
                  <c:v>6143</c:v>
                </c:pt>
                <c:pt idx="618">
                  <c:v>6152.4</c:v>
                </c:pt>
                <c:pt idx="619">
                  <c:v>6162.3</c:v>
                </c:pt>
                <c:pt idx="620">
                  <c:v>6172.2</c:v>
                </c:pt>
                <c:pt idx="621">
                  <c:v>6182.8</c:v>
                </c:pt>
                <c:pt idx="622">
                  <c:v>6193</c:v>
                </c:pt>
                <c:pt idx="623">
                  <c:v>6202.8</c:v>
                </c:pt>
                <c:pt idx="624">
                  <c:v>6213.2</c:v>
                </c:pt>
                <c:pt idx="625">
                  <c:v>6223.9</c:v>
                </c:pt>
                <c:pt idx="626">
                  <c:v>6233.9</c:v>
                </c:pt>
                <c:pt idx="627">
                  <c:v>6244</c:v>
                </c:pt>
                <c:pt idx="628">
                  <c:v>6260.2</c:v>
                </c:pt>
                <c:pt idx="629">
                  <c:v>6271.9</c:v>
                </c:pt>
                <c:pt idx="630">
                  <c:v>6282.2</c:v>
                </c:pt>
                <c:pt idx="631">
                  <c:v>6292.6</c:v>
                </c:pt>
                <c:pt idx="632">
                  <c:v>6302.9</c:v>
                </c:pt>
                <c:pt idx="633">
                  <c:v>6313.2</c:v>
                </c:pt>
                <c:pt idx="634">
                  <c:v>6324.3</c:v>
                </c:pt>
                <c:pt idx="635">
                  <c:v>6335.9</c:v>
                </c:pt>
                <c:pt idx="636">
                  <c:v>6345.3</c:v>
                </c:pt>
                <c:pt idx="637">
                  <c:v>6356.5</c:v>
                </c:pt>
                <c:pt idx="638">
                  <c:v>6368.2</c:v>
                </c:pt>
                <c:pt idx="639">
                  <c:v>6378.6</c:v>
                </c:pt>
                <c:pt idx="640">
                  <c:v>6390.3</c:v>
                </c:pt>
                <c:pt idx="641">
                  <c:v>6400.5</c:v>
                </c:pt>
                <c:pt idx="642">
                  <c:v>6408.1</c:v>
                </c:pt>
                <c:pt idx="643">
                  <c:v>6419.2</c:v>
                </c:pt>
                <c:pt idx="644">
                  <c:v>6431.7</c:v>
                </c:pt>
                <c:pt idx="645">
                  <c:v>6444.6</c:v>
                </c:pt>
                <c:pt idx="646">
                  <c:v>6454.2</c:v>
                </c:pt>
                <c:pt idx="647">
                  <c:v>6461.6</c:v>
                </c:pt>
                <c:pt idx="648">
                  <c:v>6469.8</c:v>
                </c:pt>
                <c:pt idx="649">
                  <c:v>6478.8</c:v>
                </c:pt>
                <c:pt idx="650">
                  <c:v>6487.3</c:v>
                </c:pt>
                <c:pt idx="651">
                  <c:v>6495.9</c:v>
                </c:pt>
                <c:pt idx="652">
                  <c:v>6505.8</c:v>
                </c:pt>
                <c:pt idx="653">
                  <c:v>6516</c:v>
                </c:pt>
                <c:pt idx="654">
                  <c:v>6527.4</c:v>
                </c:pt>
                <c:pt idx="655">
                  <c:v>6539</c:v>
                </c:pt>
                <c:pt idx="656">
                  <c:v>6550.3</c:v>
                </c:pt>
                <c:pt idx="657">
                  <c:v>6561.6</c:v>
                </c:pt>
                <c:pt idx="658">
                  <c:v>6571.3</c:v>
                </c:pt>
                <c:pt idx="659">
                  <c:v>6581.5</c:v>
                </c:pt>
                <c:pt idx="660">
                  <c:v>6593.2</c:v>
                </c:pt>
                <c:pt idx="661">
                  <c:v>6604.4</c:v>
                </c:pt>
                <c:pt idx="662">
                  <c:v>6615.5</c:v>
                </c:pt>
                <c:pt idx="663">
                  <c:v>6626</c:v>
                </c:pt>
                <c:pt idx="664">
                  <c:v>6636.2</c:v>
                </c:pt>
                <c:pt idx="665">
                  <c:v>6646.7</c:v>
                </c:pt>
                <c:pt idx="666">
                  <c:v>6657.2</c:v>
                </c:pt>
                <c:pt idx="667">
                  <c:v>6667.1</c:v>
                </c:pt>
                <c:pt idx="668">
                  <c:v>6677.3</c:v>
                </c:pt>
                <c:pt idx="669">
                  <c:v>6688</c:v>
                </c:pt>
                <c:pt idx="670">
                  <c:v>6700.6</c:v>
                </c:pt>
                <c:pt idx="671">
                  <c:v>6709.8</c:v>
                </c:pt>
                <c:pt idx="672">
                  <c:v>6718.9</c:v>
                </c:pt>
                <c:pt idx="673">
                  <c:v>6730.6</c:v>
                </c:pt>
                <c:pt idx="674">
                  <c:v>6741.6</c:v>
                </c:pt>
                <c:pt idx="675">
                  <c:v>6752.2</c:v>
                </c:pt>
                <c:pt idx="676">
                  <c:v>6762.8</c:v>
                </c:pt>
                <c:pt idx="677">
                  <c:v>6774.1</c:v>
                </c:pt>
                <c:pt idx="678">
                  <c:v>6784.8</c:v>
                </c:pt>
                <c:pt idx="679">
                  <c:v>6795.1</c:v>
                </c:pt>
                <c:pt idx="680">
                  <c:v>6806.4</c:v>
                </c:pt>
                <c:pt idx="681">
                  <c:v>6819.2</c:v>
                </c:pt>
                <c:pt idx="682">
                  <c:v>6828.5</c:v>
                </c:pt>
                <c:pt idx="683">
                  <c:v>6836.2</c:v>
                </c:pt>
                <c:pt idx="684">
                  <c:v>6845.4</c:v>
                </c:pt>
                <c:pt idx="685">
                  <c:v>6854.2</c:v>
                </c:pt>
                <c:pt idx="686">
                  <c:v>6863.4</c:v>
                </c:pt>
                <c:pt idx="687">
                  <c:v>6871.8</c:v>
                </c:pt>
                <c:pt idx="688">
                  <c:v>6880.4</c:v>
                </c:pt>
                <c:pt idx="689">
                  <c:v>6888.8</c:v>
                </c:pt>
                <c:pt idx="690">
                  <c:v>6897.4</c:v>
                </c:pt>
                <c:pt idx="691">
                  <c:v>6906.3</c:v>
                </c:pt>
                <c:pt idx="692">
                  <c:v>6913.7</c:v>
                </c:pt>
                <c:pt idx="693">
                  <c:v>6921.4</c:v>
                </c:pt>
                <c:pt idx="694">
                  <c:v>6929.1</c:v>
                </c:pt>
                <c:pt idx="695">
                  <c:v>6938.2</c:v>
                </c:pt>
                <c:pt idx="696">
                  <c:v>6949.5</c:v>
                </c:pt>
                <c:pt idx="697">
                  <c:v>6961.2</c:v>
                </c:pt>
                <c:pt idx="698">
                  <c:v>6973.4</c:v>
                </c:pt>
                <c:pt idx="699">
                  <c:v>6984.1</c:v>
                </c:pt>
                <c:pt idx="700">
                  <c:v>6991.7</c:v>
                </c:pt>
                <c:pt idx="701">
                  <c:v>6998.3</c:v>
                </c:pt>
                <c:pt idx="702">
                  <c:v>7006.3</c:v>
                </c:pt>
                <c:pt idx="703">
                  <c:v>7013.5</c:v>
                </c:pt>
                <c:pt idx="704">
                  <c:v>7020.8</c:v>
                </c:pt>
                <c:pt idx="705">
                  <c:v>7029.2</c:v>
                </c:pt>
                <c:pt idx="706">
                  <c:v>7038.2</c:v>
                </c:pt>
                <c:pt idx="707">
                  <c:v>7048.4</c:v>
                </c:pt>
                <c:pt idx="708">
                  <c:v>7059.5</c:v>
                </c:pt>
                <c:pt idx="709">
                  <c:v>7068.6</c:v>
                </c:pt>
                <c:pt idx="710">
                  <c:v>7077.8</c:v>
                </c:pt>
                <c:pt idx="711">
                  <c:v>7088.8</c:v>
                </c:pt>
                <c:pt idx="712">
                  <c:v>7100.7</c:v>
                </c:pt>
                <c:pt idx="713">
                  <c:v>7112.5</c:v>
                </c:pt>
                <c:pt idx="714">
                  <c:v>7124.4</c:v>
                </c:pt>
                <c:pt idx="715">
                  <c:v>7136.8</c:v>
                </c:pt>
                <c:pt idx="716">
                  <c:v>7147.4</c:v>
                </c:pt>
                <c:pt idx="717">
                  <c:v>7158.7</c:v>
                </c:pt>
                <c:pt idx="718">
                  <c:v>7170.5</c:v>
                </c:pt>
                <c:pt idx="719">
                  <c:v>7179.4</c:v>
                </c:pt>
                <c:pt idx="720">
                  <c:v>7189.2</c:v>
                </c:pt>
                <c:pt idx="721">
                  <c:v>7201.5</c:v>
                </c:pt>
                <c:pt idx="722">
                  <c:v>7211.1</c:v>
                </c:pt>
                <c:pt idx="723">
                  <c:v>7221.2</c:v>
                </c:pt>
                <c:pt idx="724">
                  <c:v>7231.9</c:v>
                </c:pt>
                <c:pt idx="725">
                  <c:v>7239.6</c:v>
                </c:pt>
                <c:pt idx="726">
                  <c:v>7248.9</c:v>
                </c:pt>
                <c:pt idx="727">
                  <c:v>7259.5</c:v>
                </c:pt>
                <c:pt idx="728">
                  <c:v>7271.4</c:v>
                </c:pt>
                <c:pt idx="729">
                  <c:v>7282.9</c:v>
                </c:pt>
                <c:pt idx="730">
                  <c:v>7295.6</c:v>
                </c:pt>
                <c:pt idx="731">
                  <c:v>7306.1</c:v>
                </c:pt>
                <c:pt idx="732">
                  <c:v>7314.5</c:v>
                </c:pt>
                <c:pt idx="733">
                  <c:v>7321</c:v>
                </c:pt>
                <c:pt idx="734">
                  <c:v>7330.1</c:v>
                </c:pt>
                <c:pt idx="735">
                  <c:v>7339.5</c:v>
                </c:pt>
                <c:pt idx="736">
                  <c:v>7351.4</c:v>
                </c:pt>
                <c:pt idx="737">
                  <c:v>7363.7</c:v>
                </c:pt>
                <c:pt idx="738">
                  <c:v>7374.8</c:v>
                </c:pt>
                <c:pt idx="739">
                  <c:v>7384.1</c:v>
                </c:pt>
                <c:pt idx="740">
                  <c:v>7390</c:v>
                </c:pt>
                <c:pt idx="741">
                  <c:v>7397.3</c:v>
                </c:pt>
                <c:pt idx="742">
                  <c:v>7405.4</c:v>
                </c:pt>
                <c:pt idx="743">
                  <c:v>7414.6</c:v>
                </c:pt>
                <c:pt idx="744">
                  <c:v>7421.8</c:v>
                </c:pt>
                <c:pt idx="745">
                  <c:v>7429.5</c:v>
                </c:pt>
                <c:pt idx="746">
                  <c:v>7438.2</c:v>
                </c:pt>
                <c:pt idx="747">
                  <c:v>7447.1</c:v>
                </c:pt>
                <c:pt idx="748">
                  <c:v>7456.2</c:v>
                </c:pt>
                <c:pt idx="749">
                  <c:v>7465.2</c:v>
                </c:pt>
                <c:pt idx="750">
                  <c:v>7474.4</c:v>
                </c:pt>
                <c:pt idx="751">
                  <c:v>7485.5</c:v>
                </c:pt>
                <c:pt idx="752">
                  <c:v>7497.1</c:v>
                </c:pt>
                <c:pt idx="753">
                  <c:v>7509.4</c:v>
                </c:pt>
                <c:pt idx="754">
                  <c:v>7520.9</c:v>
                </c:pt>
                <c:pt idx="755">
                  <c:v>7530.2</c:v>
                </c:pt>
                <c:pt idx="756">
                  <c:v>7535.6</c:v>
                </c:pt>
                <c:pt idx="757">
                  <c:v>7543.4</c:v>
                </c:pt>
                <c:pt idx="758">
                  <c:v>7552.5</c:v>
                </c:pt>
                <c:pt idx="759">
                  <c:v>7562</c:v>
                </c:pt>
                <c:pt idx="760">
                  <c:v>7570.9</c:v>
                </c:pt>
                <c:pt idx="761">
                  <c:v>7580.3</c:v>
                </c:pt>
                <c:pt idx="762">
                  <c:v>7589.1</c:v>
                </c:pt>
                <c:pt idx="763">
                  <c:v>7601.1</c:v>
                </c:pt>
                <c:pt idx="764">
                  <c:v>7612.9</c:v>
                </c:pt>
                <c:pt idx="765">
                  <c:v>7625.1</c:v>
                </c:pt>
                <c:pt idx="766">
                  <c:v>7633.7</c:v>
                </c:pt>
                <c:pt idx="767">
                  <c:v>7642.6</c:v>
                </c:pt>
                <c:pt idx="768">
                  <c:v>7652.3</c:v>
                </c:pt>
                <c:pt idx="769">
                  <c:v>7661.4</c:v>
                </c:pt>
                <c:pt idx="770">
                  <c:v>7672.1</c:v>
                </c:pt>
                <c:pt idx="771">
                  <c:v>7681.8</c:v>
                </c:pt>
                <c:pt idx="772">
                  <c:v>7691.6</c:v>
                </c:pt>
                <c:pt idx="773">
                  <c:v>7699.4</c:v>
                </c:pt>
                <c:pt idx="774">
                  <c:v>7707.3</c:v>
                </c:pt>
                <c:pt idx="775">
                  <c:v>7717.1</c:v>
                </c:pt>
                <c:pt idx="776">
                  <c:v>7726.3</c:v>
                </c:pt>
                <c:pt idx="777">
                  <c:v>7734.5</c:v>
                </c:pt>
                <c:pt idx="778">
                  <c:v>7743.3</c:v>
                </c:pt>
                <c:pt idx="779">
                  <c:v>7752.4</c:v>
                </c:pt>
                <c:pt idx="780">
                  <c:v>7759.1</c:v>
                </c:pt>
                <c:pt idx="781">
                  <c:v>7767.4</c:v>
                </c:pt>
                <c:pt idx="782">
                  <c:v>7775.8</c:v>
                </c:pt>
                <c:pt idx="783">
                  <c:v>7784.3</c:v>
                </c:pt>
                <c:pt idx="784">
                  <c:v>7793.6</c:v>
                </c:pt>
                <c:pt idx="785">
                  <c:v>7804.8</c:v>
                </c:pt>
                <c:pt idx="786">
                  <c:v>7814.7</c:v>
                </c:pt>
                <c:pt idx="787">
                  <c:v>7822.3</c:v>
                </c:pt>
                <c:pt idx="788">
                  <c:v>7830.8</c:v>
                </c:pt>
                <c:pt idx="789">
                  <c:v>7839.7</c:v>
                </c:pt>
                <c:pt idx="790">
                  <c:v>7849.3</c:v>
                </c:pt>
                <c:pt idx="791">
                  <c:v>7861.4</c:v>
                </c:pt>
                <c:pt idx="792">
                  <c:v>7874</c:v>
                </c:pt>
                <c:pt idx="793">
                  <c:v>7885.1</c:v>
                </c:pt>
                <c:pt idx="794">
                  <c:v>7894.7</c:v>
                </c:pt>
                <c:pt idx="795">
                  <c:v>7900.5</c:v>
                </c:pt>
                <c:pt idx="796">
                  <c:v>7907.6</c:v>
                </c:pt>
                <c:pt idx="797">
                  <c:v>7916.1</c:v>
                </c:pt>
                <c:pt idx="798">
                  <c:v>7925.3</c:v>
                </c:pt>
                <c:pt idx="799">
                  <c:v>7935.3</c:v>
                </c:pt>
                <c:pt idx="800">
                  <c:v>7946.2</c:v>
                </c:pt>
                <c:pt idx="801">
                  <c:v>7956.5</c:v>
                </c:pt>
                <c:pt idx="802">
                  <c:v>7964.3</c:v>
                </c:pt>
                <c:pt idx="803">
                  <c:v>7972.6</c:v>
                </c:pt>
                <c:pt idx="804">
                  <c:v>7982.5</c:v>
                </c:pt>
                <c:pt idx="805">
                  <c:v>7993.4</c:v>
                </c:pt>
                <c:pt idx="806">
                  <c:v>8003.2</c:v>
                </c:pt>
                <c:pt idx="807">
                  <c:v>8013.1</c:v>
                </c:pt>
                <c:pt idx="808">
                  <c:v>8022.9</c:v>
                </c:pt>
                <c:pt idx="809">
                  <c:v>8032.8</c:v>
                </c:pt>
                <c:pt idx="810">
                  <c:v>8043.1</c:v>
                </c:pt>
                <c:pt idx="811">
                  <c:v>8052.9</c:v>
                </c:pt>
                <c:pt idx="812">
                  <c:v>8060.7</c:v>
                </c:pt>
                <c:pt idx="813">
                  <c:v>8069.1</c:v>
                </c:pt>
                <c:pt idx="814">
                  <c:v>8078.4</c:v>
                </c:pt>
                <c:pt idx="815">
                  <c:v>8085.5</c:v>
                </c:pt>
                <c:pt idx="816">
                  <c:v>8092.6</c:v>
                </c:pt>
                <c:pt idx="817">
                  <c:v>8101.4</c:v>
                </c:pt>
                <c:pt idx="818">
                  <c:v>8110.6</c:v>
                </c:pt>
                <c:pt idx="819">
                  <c:v>8119.4</c:v>
                </c:pt>
                <c:pt idx="820">
                  <c:v>8128.7</c:v>
                </c:pt>
                <c:pt idx="821">
                  <c:v>8138.8</c:v>
                </c:pt>
                <c:pt idx="822">
                  <c:v>8149</c:v>
                </c:pt>
                <c:pt idx="823">
                  <c:v>8157.6</c:v>
                </c:pt>
                <c:pt idx="824">
                  <c:v>8166.2</c:v>
                </c:pt>
                <c:pt idx="825">
                  <c:v>8175.2</c:v>
                </c:pt>
                <c:pt idx="826">
                  <c:v>8185.1</c:v>
                </c:pt>
                <c:pt idx="827">
                  <c:v>8194.3</c:v>
                </c:pt>
                <c:pt idx="828">
                  <c:v>8204.3</c:v>
                </c:pt>
                <c:pt idx="829">
                  <c:v>8213.5</c:v>
                </c:pt>
                <c:pt idx="830">
                  <c:v>8219.8</c:v>
                </c:pt>
                <c:pt idx="831">
                  <c:v>8228</c:v>
                </c:pt>
                <c:pt idx="832">
                  <c:v>8236</c:v>
                </c:pt>
                <c:pt idx="833">
                  <c:v>8245.2</c:v>
                </c:pt>
                <c:pt idx="834">
                  <c:v>8252.9</c:v>
                </c:pt>
                <c:pt idx="835">
                  <c:v>8261.9</c:v>
                </c:pt>
                <c:pt idx="836">
                  <c:v>8271.5</c:v>
                </c:pt>
                <c:pt idx="837">
                  <c:v>8280.9</c:v>
                </c:pt>
                <c:pt idx="838">
                  <c:v>8292.3</c:v>
                </c:pt>
                <c:pt idx="839">
                  <c:v>8303.5</c:v>
                </c:pt>
                <c:pt idx="840">
                  <c:v>8313.1</c:v>
                </c:pt>
                <c:pt idx="841">
                  <c:v>8322.1</c:v>
                </c:pt>
                <c:pt idx="842">
                  <c:v>8333.2</c:v>
                </c:pt>
                <c:pt idx="843">
                  <c:v>8343</c:v>
                </c:pt>
                <c:pt idx="844">
                  <c:v>8354.6</c:v>
                </c:pt>
                <c:pt idx="845">
                  <c:v>8365.1</c:v>
                </c:pt>
                <c:pt idx="846">
                  <c:v>8375.2</c:v>
                </c:pt>
                <c:pt idx="847">
                  <c:v>8384.8</c:v>
                </c:pt>
                <c:pt idx="848">
                  <c:v>8393.6</c:v>
                </c:pt>
                <c:pt idx="849">
                  <c:v>8403.2</c:v>
                </c:pt>
                <c:pt idx="850">
                  <c:v>8412.1</c:v>
                </c:pt>
                <c:pt idx="851">
                  <c:v>8422.7</c:v>
                </c:pt>
                <c:pt idx="852">
                  <c:v>8434.7</c:v>
                </c:pt>
                <c:pt idx="853">
                  <c:v>8446.4</c:v>
                </c:pt>
                <c:pt idx="854">
                  <c:v>8456.2</c:v>
                </c:pt>
                <c:pt idx="855">
                  <c:v>8467.1</c:v>
                </c:pt>
                <c:pt idx="856">
                  <c:v>8479.1</c:v>
                </c:pt>
                <c:pt idx="857">
                  <c:v>8490.6</c:v>
                </c:pt>
                <c:pt idx="858">
                  <c:v>8499.3</c:v>
                </c:pt>
                <c:pt idx="859">
                  <c:v>8508</c:v>
                </c:pt>
                <c:pt idx="860">
                  <c:v>8518.3</c:v>
                </c:pt>
                <c:pt idx="861">
                  <c:v>8528.6</c:v>
                </c:pt>
                <c:pt idx="862">
                  <c:v>8538.7</c:v>
                </c:pt>
                <c:pt idx="863">
                  <c:v>8547.8</c:v>
                </c:pt>
                <c:pt idx="864">
                  <c:v>8554.8</c:v>
                </c:pt>
                <c:pt idx="865">
                  <c:v>8563.5</c:v>
                </c:pt>
                <c:pt idx="866">
                  <c:v>8572.6</c:v>
                </c:pt>
                <c:pt idx="867">
                  <c:v>8582.4</c:v>
                </c:pt>
                <c:pt idx="868">
                  <c:v>8592.8</c:v>
                </c:pt>
                <c:pt idx="869">
                  <c:v>8602</c:v>
                </c:pt>
                <c:pt idx="870">
                  <c:v>8609.9</c:v>
                </c:pt>
                <c:pt idx="871">
                  <c:v>8618.6</c:v>
                </c:pt>
                <c:pt idx="872">
                  <c:v>8625.8</c:v>
                </c:pt>
                <c:pt idx="873">
                  <c:v>8634</c:v>
                </c:pt>
                <c:pt idx="874">
                  <c:v>8642.7</c:v>
                </c:pt>
                <c:pt idx="875">
                  <c:v>8651.4</c:v>
                </c:pt>
                <c:pt idx="876">
                  <c:v>8660.2</c:v>
                </c:pt>
                <c:pt idx="877">
                  <c:v>8669.8</c:v>
                </c:pt>
                <c:pt idx="878">
                  <c:v>8680.9</c:v>
                </c:pt>
                <c:pt idx="879">
                  <c:v>8689.7</c:v>
                </c:pt>
                <c:pt idx="880">
                  <c:v>8698.6</c:v>
                </c:pt>
                <c:pt idx="881">
                  <c:v>8706.7</c:v>
                </c:pt>
                <c:pt idx="882">
                  <c:v>8715.2</c:v>
                </c:pt>
                <c:pt idx="883">
                  <c:v>8724.5</c:v>
                </c:pt>
                <c:pt idx="884">
                  <c:v>8734.6</c:v>
                </c:pt>
                <c:pt idx="885">
                  <c:v>8744</c:v>
                </c:pt>
                <c:pt idx="886">
                  <c:v>8752.6</c:v>
                </c:pt>
                <c:pt idx="887">
                  <c:v>8760.9</c:v>
                </c:pt>
                <c:pt idx="888">
                  <c:v>8770.8</c:v>
                </c:pt>
                <c:pt idx="889">
                  <c:v>8781.4</c:v>
                </c:pt>
                <c:pt idx="890">
                  <c:v>8792</c:v>
                </c:pt>
                <c:pt idx="891">
                  <c:v>8804.3</c:v>
                </c:pt>
                <c:pt idx="892">
                  <c:v>8816</c:v>
                </c:pt>
                <c:pt idx="893">
                  <c:v>8828.1</c:v>
                </c:pt>
                <c:pt idx="894">
                  <c:v>8838.7</c:v>
                </c:pt>
                <c:pt idx="895">
                  <c:v>8849.6</c:v>
                </c:pt>
                <c:pt idx="896">
                  <c:v>8860.9</c:v>
                </c:pt>
                <c:pt idx="897">
                  <c:v>8871.9</c:v>
                </c:pt>
                <c:pt idx="898">
                  <c:v>8883</c:v>
                </c:pt>
                <c:pt idx="899">
                  <c:v>8894.7</c:v>
                </c:pt>
                <c:pt idx="900">
                  <c:v>8905.6</c:v>
                </c:pt>
                <c:pt idx="901">
                  <c:v>8916</c:v>
                </c:pt>
                <c:pt idx="902">
                  <c:v>8926.1</c:v>
                </c:pt>
                <c:pt idx="903">
                  <c:v>8936.7</c:v>
                </c:pt>
                <c:pt idx="904">
                  <c:v>8945</c:v>
                </c:pt>
                <c:pt idx="905">
                  <c:v>8954</c:v>
                </c:pt>
                <c:pt idx="906">
                  <c:v>8960.8</c:v>
                </c:pt>
                <c:pt idx="907">
                  <c:v>8969.5</c:v>
                </c:pt>
                <c:pt idx="908">
                  <c:v>8977.4</c:v>
                </c:pt>
                <c:pt idx="909">
                  <c:v>8986.2</c:v>
                </c:pt>
                <c:pt idx="910">
                  <c:v>8993.8</c:v>
                </c:pt>
                <c:pt idx="911">
                  <c:v>9000.2</c:v>
                </c:pt>
                <c:pt idx="912">
                  <c:v>9009.1</c:v>
                </c:pt>
                <c:pt idx="913">
                  <c:v>9017.9</c:v>
                </c:pt>
                <c:pt idx="914">
                  <c:v>9027.4</c:v>
                </c:pt>
                <c:pt idx="915">
                  <c:v>9038.2</c:v>
                </c:pt>
                <c:pt idx="916">
                  <c:v>9050.1</c:v>
                </c:pt>
                <c:pt idx="917">
                  <c:v>9058.9</c:v>
                </c:pt>
                <c:pt idx="918">
                  <c:v>9068.6</c:v>
                </c:pt>
                <c:pt idx="919">
                  <c:v>9078.7</c:v>
                </c:pt>
                <c:pt idx="920">
                  <c:v>9087.5</c:v>
                </c:pt>
                <c:pt idx="921">
                  <c:v>9096.6</c:v>
                </c:pt>
                <c:pt idx="922">
                  <c:v>9107.4</c:v>
                </c:pt>
                <c:pt idx="923">
                  <c:v>9116.1</c:v>
                </c:pt>
                <c:pt idx="924">
                  <c:v>9123.3</c:v>
                </c:pt>
                <c:pt idx="925">
                  <c:v>9133</c:v>
                </c:pt>
                <c:pt idx="926">
                  <c:v>9141</c:v>
                </c:pt>
                <c:pt idx="927">
                  <c:v>9148.6</c:v>
                </c:pt>
                <c:pt idx="928">
                  <c:v>9154.5</c:v>
                </c:pt>
                <c:pt idx="929">
                  <c:v>9161.8</c:v>
                </c:pt>
                <c:pt idx="930">
                  <c:v>9169.2</c:v>
                </c:pt>
                <c:pt idx="931">
                  <c:v>9176.6</c:v>
                </c:pt>
                <c:pt idx="932">
                  <c:v>9185.4</c:v>
                </c:pt>
                <c:pt idx="933">
                  <c:v>9193.4</c:v>
                </c:pt>
                <c:pt idx="934">
                  <c:v>9202.4</c:v>
                </c:pt>
                <c:pt idx="935">
                  <c:v>9212.5</c:v>
                </c:pt>
                <c:pt idx="936">
                  <c:v>9223.4</c:v>
                </c:pt>
                <c:pt idx="937">
                  <c:v>9233.2</c:v>
                </c:pt>
                <c:pt idx="938">
                  <c:v>9243.3</c:v>
                </c:pt>
                <c:pt idx="939">
                  <c:v>9251.6</c:v>
                </c:pt>
                <c:pt idx="940">
                  <c:v>9259.3</c:v>
                </c:pt>
                <c:pt idx="941">
                  <c:v>9266.6</c:v>
                </c:pt>
                <c:pt idx="942">
                  <c:v>9275</c:v>
                </c:pt>
                <c:pt idx="943">
                  <c:v>9284.5</c:v>
                </c:pt>
                <c:pt idx="944">
                  <c:v>9294.3</c:v>
                </c:pt>
                <c:pt idx="945">
                  <c:v>9305.2</c:v>
                </c:pt>
                <c:pt idx="946">
                  <c:v>9315.8</c:v>
                </c:pt>
                <c:pt idx="947">
                  <c:v>9325.3</c:v>
                </c:pt>
                <c:pt idx="948">
                  <c:v>9334.1</c:v>
                </c:pt>
                <c:pt idx="949">
                  <c:v>9342.8</c:v>
                </c:pt>
                <c:pt idx="950">
                  <c:v>9351.2</c:v>
                </c:pt>
                <c:pt idx="951">
                  <c:v>9360.7</c:v>
                </c:pt>
                <c:pt idx="952">
                  <c:v>9369.9</c:v>
                </c:pt>
                <c:pt idx="953">
                  <c:v>9378.4</c:v>
                </c:pt>
                <c:pt idx="954">
                  <c:v>9387.2</c:v>
                </c:pt>
                <c:pt idx="955">
                  <c:v>9395.6</c:v>
                </c:pt>
                <c:pt idx="956">
                  <c:v>9405.5</c:v>
                </c:pt>
                <c:pt idx="957">
                  <c:v>9414.7</c:v>
                </c:pt>
                <c:pt idx="958">
                  <c:v>9424</c:v>
                </c:pt>
                <c:pt idx="959">
                  <c:v>9434.2</c:v>
                </c:pt>
                <c:pt idx="960">
                  <c:v>9444.2</c:v>
                </c:pt>
                <c:pt idx="961">
                  <c:v>9453.9</c:v>
                </c:pt>
                <c:pt idx="962">
                  <c:v>9465.1</c:v>
                </c:pt>
                <c:pt idx="963">
                  <c:v>9476.7</c:v>
                </c:pt>
                <c:pt idx="964">
                  <c:v>9485.7</c:v>
                </c:pt>
                <c:pt idx="965">
                  <c:v>9495.4</c:v>
                </c:pt>
                <c:pt idx="966">
                  <c:v>9505.7</c:v>
                </c:pt>
                <c:pt idx="967">
                  <c:v>9514.9</c:v>
                </c:pt>
                <c:pt idx="968">
                  <c:v>9520.8</c:v>
                </c:pt>
                <c:pt idx="969">
                  <c:v>9527.5</c:v>
                </c:pt>
                <c:pt idx="970">
                  <c:v>9534.2</c:v>
                </c:pt>
                <c:pt idx="971">
                  <c:v>9541.3</c:v>
                </c:pt>
                <c:pt idx="972">
                  <c:v>9549</c:v>
                </c:pt>
                <c:pt idx="973">
                  <c:v>9559</c:v>
                </c:pt>
                <c:pt idx="974">
                  <c:v>9568.9</c:v>
                </c:pt>
                <c:pt idx="975">
                  <c:v>9579</c:v>
                </c:pt>
                <c:pt idx="976">
                  <c:v>9589.7</c:v>
                </c:pt>
                <c:pt idx="977">
                  <c:v>9600.8</c:v>
                </c:pt>
                <c:pt idx="978">
                  <c:v>9611.4</c:v>
                </c:pt>
                <c:pt idx="979">
                  <c:v>9621.6</c:v>
                </c:pt>
                <c:pt idx="980">
                  <c:v>9631.3</c:v>
                </c:pt>
                <c:pt idx="981">
                  <c:v>9641</c:v>
                </c:pt>
                <c:pt idx="982">
                  <c:v>9650.2</c:v>
                </c:pt>
                <c:pt idx="983">
                  <c:v>9659.7</c:v>
                </c:pt>
                <c:pt idx="984">
                  <c:v>9669.9</c:v>
                </c:pt>
                <c:pt idx="985">
                  <c:v>9679.4</c:v>
                </c:pt>
                <c:pt idx="986">
                  <c:v>9688.9</c:v>
                </c:pt>
                <c:pt idx="987">
                  <c:v>9698.1</c:v>
                </c:pt>
                <c:pt idx="988">
                  <c:v>9705.9</c:v>
                </c:pt>
                <c:pt idx="989">
                  <c:v>9713.3</c:v>
                </c:pt>
                <c:pt idx="990">
                  <c:v>9720.7</c:v>
                </c:pt>
                <c:pt idx="991">
                  <c:v>9728.4</c:v>
                </c:pt>
                <c:pt idx="992">
                  <c:v>9735</c:v>
                </c:pt>
                <c:pt idx="993">
                  <c:v>9741.9</c:v>
                </c:pt>
                <c:pt idx="994">
                  <c:v>9749.6</c:v>
                </c:pt>
                <c:pt idx="995">
                  <c:v>9756.5</c:v>
                </c:pt>
                <c:pt idx="996">
                  <c:v>9764.1</c:v>
                </c:pt>
                <c:pt idx="997">
                  <c:v>9772</c:v>
                </c:pt>
                <c:pt idx="998">
                  <c:v>9780.1</c:v>
                </c:pt>
                <c:pt idx="999">
                  <c:v>9789.2</c:v>
                </c:pt>
                <c:pt idx="1000">
                  <c:v>9799.2</c:v>
                </c:pt>
                <c:pt idx="1001">
                  <c:v>9808.7</c:v>
                </c:pt>
                <c:pt idx="1002">
                  <c:v>9818.2</c:v>
                </c:pt>
                <c:pt idx="1003">
                  <c:v>9827.2</c:v>
                </c:pt>
                <c:pt idx="1004">
                  <c:v>9834.9</c:v>
                </c:pt>
                <c:pt idx="1005">
                  <c:v>9843.4</c:v>
                </c:pt>
                <c:pt idx="1006">
                  <c:v>9852</c:v>
                </c:pt>
                <c:pt idx="1007">
                  <c:v>9860.9</c:v>
                </c:pt>
                <c:pt idx="1008">
                  <c:v>9869.8</c:v>
                </c:pt>
                <c:pt idx="1009">
                  <c:v>9878.2</c:v>
                </c:pt>
                <c:pt idx="1010">
                  <c:v>9886.9</c:v>
                </c:pt>
                <c:pt idx="1011">
                  <c:v>9896.8</c:v>
                </c:pt>
                <c:pt idx="1012">
                  <c:v>9904.9</c:v>
                </c:pt>
                <c:pt idx="1013">
                  <c:v>9913.7</c:v>
                </c:pt>
                <c:pt idx="1014">
                  <c:v>9922.9</c:v>
                </c:pt>
                <c:pt idx="1015">
                  <c:v>9932.8</c:v>
                </c:pt>
                <c:pt idx="1016">
                  <c:v>9944.6</c:v>
                </c:pt>
                <c:pt idx="1017">
                  <c:v>9955.4</c:v>
                </c:pt>
                <c:pt idx="1018">
                  <c:v>9962.6</c:v>
                </c:pt>
                <c:pt idx="1019">
                  <c:v>9970.7</c:v>
                </c:pt>
                <c:pt idx="1020">
                  <c:v>9978.3</c:v>
                </c:pt>
                <c:pt idx="1021">
                  <c:v>9986.6</c:v>
                </c:pt>
                <c:pt idx="1022">
                  <c:v>9995.7</c:v>
                </c:pt>
                <c:pt idx="1023">
                  <c:v>10005.4</c:v>
                </c:pt>
                <c:pt idx="1024">
                  <c:v>10013.8</c:v>
                </c:pt>
                <c:pt idx="1025">
                  <c:v>10022.6</c:v>
                </c:pt>
                <c:pt idx="1026">
                  <c:v>10032.8</c:v>
                </c:pt>
                <c:pt idx="1027">
                  <c:v>10043.7</c:v>
                </c:pt>
                <c:pt idx="1028">
                  <c:v>10054</c:v>
                </c:pt>
                <c:pt idx="1029">
                  <c:v>10062.6</c:v>
                </c:pt>
                <c:pt idx="1030">
                  <c:v>10071.7</c:v>
                </c:pt>
                <c:pt idx="1031">
                  <c:v>10079.4</c:v>
                </c:pt>
                <c:pt idx="1032">
                  <c:v>10087</c:v>
                </c:pt>
                <c:pt idx="1033">
                  <c:v>10095.4</c:v>
                </c:pt>
                <c:pt idx="1034">
                  <c:v>10104.2</c:v>
                </c:pt>
                <c:pt idx="1035">
                  <c:v>10115</c:v>
                </c:pt>
                <c:pt idx="1036">
                  <c:v>10127</c:v>
                </c:pt>
                <c:pt idx="1037">
                  <c:v>10138.2</c:v>
                </c:pt>
                <c:pt idx="1038">
                  <c:v>10147.5</c:v>
                </c:pt>
                <c:pt idx="1039">
                  <c:v>10155.9</c:v>
                </c:pt>
                <c:pt idx="1040">
                  <c:v>10165.9</c:v>
                </c:pt>
                <c:pt idx="1041">
                  <c:v>10173.2</c:v>
                </c:pt>
                <c:pt idx="1042">
                  <c:v>10181.7</c:v>
                </c:pt>
                <c:pt idx="1043">
                  <c:v>10190.3</c:v>
                </c:pt>
                <c:pt idx="1044">
                  <c:v>10198.8</c:v>
                </c:pt>
                <c:pt idx="1045">
                  <c:v>10209.1</c:v>
                </c:pt>
                <c:pt idx="1046">
                  <c:v>10220.6</c:v>
                </c:pt>
                <c:pt idx="1047">
                  <c:v>10231</c:v>
                </c:pt>
                <c:pt idx="1048">
                  <c:v>10238.2</c:v>
                </c:pt>
                <c:pt idx="1049">
                  <c:v>10245.2</c:v>
                </c:pt>
                <c:pt idx="1050">
                  <c:v>10253.9</c:v>
                </c:pt>
                <c:pt idx="1051">
                  <c:v>10260.7</c:v>
                </c:pt>
                <c:pt idx="1052">
                  <c:v>10268.1</c:v>
                </c:pt>
                <c:pt idx="1053">
                  <c:v>10276.2</c:v>
                </c:pt>
                <c:pt idx="1054">
                  <c:v>10284.7</c:v>
                </c:pt>
                <c:pt idx="1055">
                  <c:v>10293.7</c:v>
                </c:pt>
                <c:pt idx="1056">
                  <c:v>10302.3</c:v>
                </c:pt>
                <c:pt idx="1057">
                  <c:v>10312.3</c:v>
                </c:pt>
                <c:pt idx="1058">
                  <c:v>10322.3</c:v>
                </c:pt>
                <c:pt idx="1059">
                  <c:v>10330.1</c:v>
                </c:pt>
                <c:pt idx="1060">
                  <c:v>10339.6</c:v>
                </c:pt>
                <c:pt idx="1061">
                  <c:v>10349.8</c:v>
                </c:pt>
                <c:pt idx="1062">
                  <c:v>10360.3</c:v>
                </c:pt>
                <c:pt idx="1063">
                  <c:v>10371.2</c:v>
                </c:pt>
                <c:pt idx="1064">
                  <c:v>10382.1</c:v>
                </c:pt>
                <c:pt idx="1065">
                  <c:v>10392.6</c:v>
                </c:pt>
                <c:pt idx="1066">
                  <c:v>10402.9</c:v>
                </c:pt>
                <c:pt idx="1067">
                  <c:v>10414</c:v>
                </c:pt>
                <c:pt idx="1068">
                  <c:v>10424.7</c:v>
                </c:pt>
                <c:pt idx="1069">
                  <c:v>10432.5</c:v>
                </c:pt>
                <c:pt idx="1070">
                  <c:v>10440.4</c:v>
                </c:pt>
                <c:pt idx="1071">
                  <c:v>10447.6</c:v>
                </c:pt>
                <c:pt idx="1072">
                  <c:v>10456.3</c:v>
                </c:pt>
                <c:pt idx="1073">
                  <c:v>10465.8</c:v>
                </c:pt>
                <c:pt idx="1074">
                  <c:v>10476.8</c:v>
                </c:pt>
                <c:pt idx="1075">
                  <c:v>10488.7</c:v>
                </c:pt>
                <c:pt idx="1076">
                  <c:v>10499.6</c:v>
                </c:pt>
                <c:pt idx="1077">
                  <c:v>10508.5</c:v>
                </c:pt>
                <c:pt idx="1078">
                  <c:v>10518.9</c:v>
                </c:pt>
                <c:pt idx="1079">
                  <c:v>10530</c:v>
                </c:pt>
                <c:pt idx="1080">
                  <c:v>10540.6</c:v>
                </c:pt>
                <c:pt idx="1081">
                  <c:v>10551.5</c:v>
                </c:pt>
                <c:pt idx="1082">
                  <c:v>10561.6</c:v>
                </c:pt>
                <c:pt idx="1083">
                  <c:v>10570.9</c:v>
                </c:pt>
                <c:pt idx="1084">
                  <c:v>10580.8</c:v>
                </c:pt>
                <c:pt idx="1085">
                  <c:v>10591</c:v>
                </c:pt>
                <c:pt idx="1086">
                  <c:v>10601.8</c:v>
                </c:pt>
                <c:pt idx="1087">
                  <c:v>10613.1</c:v>
                </c:pt>
                <c:pt idx="1088">
                  <c:v>10625.1</c:v>
                </c:pt>
                <c:pt idx="1089">
                  <c:v>10635.7</c:v>
                </c:pt>
                <c:pt idx="1090">
                  <c:v>10644.5</c:v>
                </c:pt>
                <c:pt idx="1091">
                  <c:v>10653.6</c:v>
                </c:pt>
                <c:pt idx="1092">
                  <c:v>10663.9</c:v>
                </c:pt>
                <c:pt idx="1093">
                  <c:v>10673.6</c:v>
                </c:pt>
                <c:pt idx="1094">
                  <c:v>10684.6</c:v>
                </c:pt>
                <c:pt idx="1095">
                  <c:v>10696.1</c:v>
                </c:pt>
                <c:pt idx="1096">
                  <c:v>10703.8</c:v>
                </c:pt>
                <c:pt idx="1097">
                  <c:v>10713.3</c:v>
                </c:pt>
                <c:pt idx="1098">
                  <c:v>10723.3</c:v>
                </c:pt>
                <c:pt idx="1099">
                  <c:v>10733.1</c:v>
                </c:pt>
                <c:pt idx="1100">
                  <c:v>10742.2</c:v>
                </c:pt>
                <c:pt idx="1101">
                  <c:v>10749.3</c:v>
                </c:pt>
                <c:pt idx="1102">
                  <c:v>10758.2</c:v>
                </c:pt>
                <c:pt idx="1103">
                  <c:v>10767.8</c:v>
                </c:pt>
                <c:pt idx="1104">
                  <c:v>10776.9</c:v>
                </c:pt>
                <c:pt idx="1105">
                  <c:v>10784.6</c:v>
                </c:pt>
                <c:pt idx="1106">
                  <c:v>10791.8</c:v>
                </c:pt>
                <c:pt idx="1107">
                  <c:v>10799.7</c:v>
                </c:pt>
                <c:pt idx="1108">
                  <c:v>10808.5</c:v>
                </c:pt>
                <c:pt idx="1109">
                  <c:v>10817</c:v>
                </c:pt>
                <c:pt idx="1110">
                  <c:v>10826.9</c:v>
                </c:pt>
                <c:pt idx="1111">
                  <c:v>10834.9</c:v>
                </c:pt>
                <c:pt idx="1112">
                  <c:v>10842.9</c:v>
                </c:pt>
                <c:pt idx="1113">
                  <c:v>10852.1</c:v>
                </c:pt>
                <c:pt idx="1114">
                  <c:v>10860.3</c:v>
                </c:pt>
                <c:pt idx="1115">
                  <c:v>10868.9</c:v>
                </c:pt>
                <c:pt idx="1116">
                  <c:v>10877.7</c:v>
                </c:pt>
                <c:pt idx="1117">
                  <c:v>10885.5</c:v>
                </c:pt>
                <c:pt idx="1118">
                  <c:v>10894.5</c:v>
                </c:pt>
                <c:pt idx="1119">
                  <c:v>10904.4</c:v>
                </c:pt>
                <c:pt idx="1120">
                  <c:v>10914.3</c:v>
                </c:pt>
                <c:pt idx="1121">
                  <c:v>10923.5</c:v>
                </c:pt>
                <c:pt idx="1122">
                  <c:v>10932.5</c:v>
                </c:pt>
                <c:pt idx="1123">
                  <c:v>10942.1</c:v>
                </c:pt>
                <c:pt idx="1124">
                  <c:v>10951</c:v>
                </c:pt>
                <c:pt idx="1125">
                  <c:v>10960.3</c:v>
                </c:pt>
                <c:pt idx="1126">
                  <c:v>10969.2</c:v>
                </c:pt>
                <c:pt idx="1127">
                  <c:v>10977.4</c:v>
                </c:pt>
                <c:pt idx="1128">
                  <c:v>10986.6</c:v>
                </c:pt>
                <c:pt idx="1129">
                  <c:v>10996</c:v>
                </c:pt>
                <c:pt idx="1130">
                  <c:v>11004.8</c:v>
                </c:pt>
                <c:pt idx="1131">
                  <c:v>11013.9</c:v>
                </c:pt>
                <c:pt idx="1132">
                  <c:v>11023.3</c:v>
                </c:pt>
                <c:pt idx="1133">
                  <c:v>11031.8</c:v>
                </c:pt>
                <c:pt idx="1134">
                  <c:v>11040.8</c:v>
                </c:pt>
                <c:pt idx="1135">
                  <c:v>11049.3</c:v>
                </c:pt>
                <c:pt idx="1136">
                  <c:v>11058.1</c:v>
                </c:pt>
                <c:pt idx="1137">
                  <c:v>11066.6</c:v>
                </c:pt>
                <c:pt idx="1138">
                  <c:v>11076.1</c:v>
                </c:pt>
                <c:pt idx="1139">
                  <c:v>11085.7</c:v>
                </c:pt>
                <c:pt idx="1140">
                  <c:v>11094.1</c:v>
                </c:pt>
                <c:pt idx="1141">
                  <c:v>11102.7</c:v>
                </c:pt>
                <c:pt idx="1142">
                  <c:v>11112.2</c:v>
                </c:pt>
                <c:pt idx="1143">
                  <c:v>11121.9</c:v>
                </c:pt>
                <c:pt idx="1144">
                  <c:v>11130.2</c:v>
                </c:pt>
                <c:pt idx="1145">
                  <c:v>11139.4</c:v>
                </c:pt>
                <c:pt idx="1146">
                  <c:v>11148</c:v>
                </c:pt>
                <c:pt idx="1147">
                  <c:v>11156.6</c:v>
                </c:pt>
                <c:pt idx="1148">
                  <c:v>11166.4</c:v>
                </c:pt>
                <c:pt idx="1149">
                  <c:v>11176</c:v>
                </c:pt>
                <c:pt idx="1150">
                  <c:v>11185.8</c:v>
                </c:pt>
                <c:pt idx="1151">
                  <c:v>11195</c:v>
                </c:pt>
                <c:pt idx="1152">
                  <c:v>11204</c:v>
                </c:pt>
                <c:pt idx="1153">
                  <c:v>11213.7</c:v>
                </c:pt>
                <c:pt idx="1154">
                  <c:v>11223.5</c:v>
                </c:pt>
                <c:pt idx="1155">
                  <c:v>11233.1</c:v>
                </c:pt>
                <c:pt idx="1156">
                  <c:v>11241.8</c:v>
                </c:pt>
                <c:pt idx="1157">
                  <c:v>11250</c:v>
                </c:pt>
                <c:pt idx="1158">
                  <c:v>11259.1</c:v>
                </c:pt>
                <c:pt idx="1159">
                  <c:v>11267.2</c:v>
                </c:pt>
                <c:pt idx="1160">
                  <c:v>11275.7</c:v>
                </c:pt>
                <c:pt idx="1161">
                  <c:v>11284.8</c:v>
                </c:pt>
                <c:pt idx="1162">
                  <c:v>11294.1</c:v>
                </c:pt>
                <c:pt idx="1163">
                  <c:v>11302.7</c:v>
                </c:pt>
                <c:pt idx="1164">
                  <c:v>11311.7</c:v>
                </c:pt>
                <c:pt idx="1165">
                  <c:v>11320.1</c:v>
                </c:pt>
                <c:pt idx="1166">
                  <c:v>11328.3</c:v>
                </c:pt>
                <c:pt idx="1167">
                  <c:v>11337.5</c:v>
                </c:pt>
                <c:pt idx="1168">
                  <c:v>11345.4</c:v>
                </c:pt>
                <c:pt idx="1169">
                  <c:v>11353.6</c:v>
                </c:pt>
                <c:pt idx="1170">
                  <c:v>11361.5</c:v>
                </c:pt>
                <c:pt idx="1171">
                  <c:v>11369.6</c:v>
                </c:pt>
                <c:pt idx="1172">
                  <c:v>11378.5</c:v>
                </c:pt>
                <c:pt idx="1173">
                  <c:v>11386.5</c:v>
                </c:pt>
                <c:pt idx="1174">
                  <c:v>11394.9</c:v>
                </c:pt>
                <c:pt idx="1175">
                  <c:v>11403.4</c:v>
                </c:pt>
                <c:pt idx="1176">
                  <c:v>11412</c:v>
                </c:pt>
                <c:pt idx="1177">
                  <c:v>11419.9</c:v>
                </c:pt>
                <c:pt idx="1178">
                  <c:v>11428.1</c:v>
                </c:pt>
                <c:pt idx="1179">
                  <c:v>11436.2</c:v>
                </c:pt>
                <c:pt idx="1180">
                  <c:v>11444.9</c:v>
                </c:pt>
                <c:pt idx="1181">
                  <c:v>11451.7</c:v>
                </c:pt>
                <c:pt idx="1182">
                  <c:v>11460.4</c:v>
                </c:pt>
                <c:pt idx="1183">
                  <c:v>11468.9</c:v>
                </c:pt>
                <c:pt idx="1184">
                  <c:v>11478</c:v>
                </c:pt>
                <c:pt idx="1185">
                  <c:v>11486.8</c:v>
                </c:pt>
                <c:pt idx="1186">
                  <c:v>11495.5</c:v>
                </c:pt>
                <c:pt idx="1187">
                  <c:v>11503.5</c:v>
                </c:pt>
                <c:pt idx="1188">
                  <c:v>11512.3</c:v>
                </c:pt>
                <c:pt idx="1189">
                  <c:v>11520.6</c:v>
                </c:pt>
                <c:pt idx="1190">
                  <c:v>11528.6</c:v>
                </c:pt>
                <c:pt idx="1191">
                  <c:v>11535</c:v>
                </c:pt>
                <c:pt idx="1192">
                  <c:v>11541.9</c:v>
                </c:pt>
                <c:pt idx="1193">
                  <c:v>11551</c:v>
                </c:pt>
                <c:pt idx="1194">
                  <c:v>11559.4</c:v>
                </c:pt>
                <c:pt idx="1195">
                  <c:v>11568.6</c:v>
                </c:pt>
                <c:pt idx="1196">
                  <c:v>11577.1</c:v>
                </c:pt>
                <c:pt idx="1197">
                  <c:v>11585</c:v>
                </c:pt>
                <c:pt idx="1198">
                  <c:v>11593.9</c:v>
                </c:pt>
                <c:pt idx="1199">
                  <c:v>11603.6</c:v>
                </c:pt>
                <c:pt idx="1200">
                  <c:v>11613.6</c:v>
                </c:pt>
                <c:pt idx="1201">
                  <c:v>11623</c:v>
                </c:pt>
                <c:pt idx="1202">
                  <c:v>11632.2</c:v>
                </c:pt>
                <c:pt idx="1203">
                  <c:v>11641.7</c:v>
                </c:pt>
                <c:pt idx="1204">
                  <c:v>11652.3</c:v>
                </c:pt>
                <c:pt idx="1205">
                  <c:v>11663.2</c:v>
                </c:pt>
                <c:pt idx="1206">
                  <c:v>11673.9</c:v>
                </c:pt>
                <c:pt idx="1207">
                  <c:v>11683.4</c:v>
                </c:pt>
                <c:pt idx="1208">
                  <c:v>11693.6</c:v>
                </c:pt>
                <c:pt idx="1209">
                  <c:v>11705.1</c:v>
                </c:pt>
                <c:pt idx="1210">
                  <c:v>11716.2</c:v>
                </c:pt>
                <c:pt idx="1211">
                  <c:v>11726.8</c:v>
                </c:pt>
                <c:pt idx="1212">
                  <c:v>11737.3</c:v>
                </c:pt>
                <c:pt idx="1213">
                  <c:v>11748</c:v>
                </c:pt>
                <c:pt idx="1214">
                  <c:v>11759.3</c:v>
                </c:pt>
                <c:pt idx="1215">
                  <c:v>11770.1</c:v>
                </c:pt>
                <c:pt idx="1216">
                  <c:v>11781.5</c:v>
                </c:pt>
                <c:pt idx="1217">
                  <c:v>11793</c:v>
                </c:pt>
                <c:pt idx="1218">
                  <c:v>11802.2</c:v>
                </c:pt>
                <c:pt idx="1219">
                  <c:v>11809.6</c:v>
                </c:pt>
                <c:pt idx="1220">
                  <c:v>11818.3</c:v>
                </c:pt>
                <c:pt idx="1221">
                  <c:v>11826</c:v>
                </c:pt>
                <c:pt idx="1222">
                  <c:v>11833.9</c:v>
                </c:pt>
                <c:pt idx="1223">
                  <c:v>11841.9</c:v>
                </c:pt>
                <c:pt idx="1224">
                  <c:v>11849.4</c:v>
                </c:pt>
                <c:pt idx="1225">
                  <c:v>11856.2</c:v>
                </c:pt>
                <c:pt idx="1226">
                  <c:v>11864.5</c:v>
                </c:pt>
                <c:pt idx="1227">
                  <c:v>11873.5</c:v>
                </c:pt>
                <c:pt idx="1228">
                  <c:v>11882.9</c:v>
                </c:pt>
                <c:pt idx="1229">
                  <c:v>11891.2</c:v>
                </c:pt>
                <c:pt idx="1230">
                  <c:v>11901.9</c:v>
                </c:pt>
                <c:pt idx="1231">
                  <c:v>11911.3</c:v>
                </c:pt>
                <c:pt idx="1232">
                  <c:v>11919.1</c:v>
                </c:pt>
                <c:pt idx="1233">
                  <c:v>11926.8</c:v>
                </c:pt>
                <c:pt idx="1234">
                  <c:v>11934.5</c:v>
                </c:pt>
                <c:pt idx="1235">
                  <c:v>11944.5</c:v>
                </c:pt>
                <c:pt idx="1236">
                  <c:v>11953.6</c:v>
                </c:pt>
                <c:pt idx="1237">
                  <c:v>11962.6</c:v>
                </c:pt>
                <c:pt idx="1238">
                  <c:v>11971.7</c:v>
                </c:pt>
                <c:pt idx="1239">
                  <c:v>11980.6</c:v>
                </c:pt>
                <c:pt idx="1240">
                  <c:v>11989</c:v>
                </c:pt>
                <c:pt idx="1241">
                  <c:v>11997.6</c:v>
                </c:pt>
                <c:pt idx="1242">
                  <c:v>12005.1</c:v>
                </c:pt>
                <c:pt idx="1243">
                  <c:v>12013.8</c:v>
                </c:pt>
                <c:pt idx="1244">
                  <c:v>12023</c:v>
                </c:pt>
                <c:pt idx="1245">
                  <c:v>12031.9</c:v>
                </c:pt>
                <c:pt idx="1246">
                  <c:v>12040.3</c:v>
                </c:pt>
                <c:pt idx="1247">
                  <c:v>12048.4</c:v>
                </c:pt>
                <c:pt idx="1248">
                  <c:v>12056.9</c:v>
                </c:pt>
                <c:pt idx="1249">
                  <c:v>12065.4</c:v>
                </c:pt>
                <c:pt idx="1250">
                  <c:v>12074.6</c:v>
                </c:pt>
                <c:pt idx="1251">
                  <c:v>12083.7</c:v>
                </c:pt>
                <c:pt idx="1252">
                  <c:v>12094.9</c:v>
                </c:pt>
                <c:pt idx="1253">
                  <c:v>12106.4</c:v>
                </c:pt>
                <c:pt idx="1254">
                  <c:v>12120.1</c:v>
                </c:pt>
                <c:pt idx="1255">
                  <c:v>12130.9</c:v>
                </c:pt>
                <c:pt idx="1256">
                  <c:v>12140.9</c:v>
                </c:pt>
                <c:pt idx="1257">
                  <c:v>12153.5</c:v>
                </c:pt>
                <c:pt idx="1258">
                  <c:v>12162.5</c:v>
                </c:pt>
                <c:pt idx="1259">
                  <c:v>12171.5</c:v>
                </c:pt>
                <c:pt idx="1260">
                  <c:v>12181.7</c:v>
                </c:pt>
                <c:pt idx="1261">
                  <c:v>12193.2</c:v>
                </c:pt>
                <c:pt idx="1262">
                  <c:v>12205.3</c:v>
                </c:pt>
                <c:pt idx="1263">
                  <c:v>12216.6</c:v>
                </c:pt>
                <c:pt idx="1264">
                  <c:v>12227.2</c:v>
                </c:pt>
                <c:pt idx="1265">
                  <c:v>12238.2</c:v>
                </c:pt>
                <c:pt idx="1266">
                  <c:v>12249.7</c:v>
                </c:pt>
                <c:pt idx="1267">
                  <c:v>12260.8</c:v>
                </c:pt>
                <c:pt idx="1268">
                  <c:v>12272</c:v>
                </c:pt>
                <c:pt idx="1269">
                  <c:v>12281.4</c:v>
                </c:pt>
                <c:pt idx="1270">
                  <c:v>12292.7</c:v>
                </c:pt>
                <c:pt idx="1271">
                  <c:v>12304.4</c:v>
                </c:pt>
                <c:pt idx="1272">
                  <c:v>12315.3</c:v>
                </c:pt>
                <c:pt idx="1273">
                  <c:v>12326.1</c:v>
                </c:pt>
                <c:pt idx="1274">
                  <c:v>12335.7</c:v>
                </c:pt>
                <c:pt idx="1275">
                  <c:v>12345.9</c:v>
                </c:pt>
                <c:pt idx="1276">
                  <c:v>12355.2</c:v>
                </c:pt>
                <c:pt idx="1277">
                  <c:v>12365.8</c:v>
                </c:pt>
                <c:pt idx="1278">
                  <c:v>12375.5</c:v>
                </c:pt>
                <c:pt idx="1279">
                  <c:v>12385.1</c:v>
                </c:pt>
                <c:pt idx="1280">
                  <c:v>12393.6</c:v>
                </c:pt>
                <c:pt idx="1281">
                  <c:v>12401.5</c:v>
                </c:pt>
                <c:pt idx="1282">
                  <c:v>12410.7</c:v>
                </c:pt>
                <c:pt idx="1283">
                  <c:v>12419.7</c:v>
                </c:pt>
                <c:pt idx="1284">
                  <c:v>12430.2</c:v>
                </c:pt>
                <c:pt idx="1285">
                  <c:v>12441.4</c:v>
                </c:pt>
                <c:pt idx="1286">
                  <c:v>12452.6</c:v>
                </c:pt>
                <c:pt idx="1287">
                  <c:v>12460.4</c:v>
                </c:pt>
                <c:pt idx="1288">
                  <c:v>12470</c:v>
                </c:pt>
                <c:pt idx="1289">
                  <c:v>12479</c:v>
                </c:pt>
                <c:pt idx="1290">
                  <c:v>12488.7</c:v>
                </c:pt>
                <c:pt idx="1291">
                  <c:v>12496.2</c:v>
                </c:pt>
                <c:pt idx="1292">
                  <c:v>12504.2</c:v>
                </c:pt>
                <c:pt idx="1293">
                  <c:v>12513.7</c:v>
                </c:pt>
                <c:pt idx="1294">
                  <c:v>12522.3</c:v>
                </c:pt>
                <c:pt idx="1295">
                  <c:v>12531.7</c:v>
                </c:pt>
                <c:pt idx="1296">
                  <c:v>12541.3</c:v>
                </c:pt>
                <c:pt idx="1297">
                  <c:v>12552</c:v>
                </c:pt>
                <c:pt idx="1298">
                  <c:v>12561.4</c:v>
                </c:pt>
                <c:pt idx="1299">
                  <c:v>12570.3</c:v>
                </c:pt>
                <c:pt idx="1300">
                  <c:v>12580.3</c:v>
                </c:pt>
                <c:pt idx="1301">
                  <c:v>12588.4</c:v>
                </c:pt>
                <c:pt idx="1302">
                  <c:v>12596.7</c:v>
                </c:pt>
                <c:pt idx="1303">
                  <c:v>12604.9</c:v>
                </c:pt>
                <c:pt idx="1304">
                  <c:v>12613.3</c:v>
                </c:pt>
                <c:pt idx="1305">
                  <c:v>12621.3</c:v>
                </c:pt>
                <c:pt idx="1306">
                  <c:v>12630.5</c:v>
                </c:pt>
                <c:pt idx="1307">
                  <c:v>12640</c:v>
                </c:pt>
                <c:pt idx="1308">
                  <c:v>12649.1</c:v>
                </c:pt>
                <c:pt idx="1309">
                  <c:v>12658.2</c:v>
                </c:pt>
                <c:pt idx="1310">
                  <c:v>12667.5</c:v>
                </c:pt>
                <c:pt idx="1311">
                  <c:v>12676.9</c:v>
                </c:pt>
                <c:pt idx="1312">
                  <c:v>12685.6</c:v>
                </c:pt>
                <c:pt idx="1313">
                  <c:v>12694.9</c:v>
                </c:pt>
                <c:pt idx="1314">
                  <c:v>12704</c:v>
                </c:pt>
                <c:pt idx="1315">
                  <c:v>12712.4</c:v>
                </c:pt>
                <c:pt idx="1316">
                  <c:v>12720.9</c:v>
                </c:pt>
                <c:pt idx="1317">
                  <c:v>12728.3</c:v>
                </c:pt>
                <c:pt idx="1318">
                  <c:v>12736.9</c:v>
                </c:pt>
                <c:pt idx="1319">
                  <c:v>12745.8</c:v>
                </c:pt>
                <c:pt idx="1320">
                  <c:v>12754.9</c:v>
                </c:pt>
                <c:pt idx="1321">
                  <c:v>12763.8</c:v>
                </c:pt>
                <c:pt idx="1322">
                  <c:v>12773.2</c:v>
                </c:pt>
                <c:pt idx="1323">
                  <c:v>12781.6</c:v>
                </c:pt>
                <c:pt idx="1324">
                  <c:v>12788.7</c:v>
                </c:pt>
                <c:pt idx="1325">
                  <c:v>12796.3</c:v>
                </c:pt>
                <c:pt idx="1326">
                  <c:v>12803.8</c:v>
                </c:pt>
                <c:pt idx="1327">
                  <c:v>12811.4</c:v>
                </c:pt>
                <c:pt idx="1328">
                  <c:v>12819.6</c:v>
                </c:pt>
                <c:pt idx="1329">
                  <c:v>12828</c:v>
                </c:pt>
                <c:pt idx="1330">
                  <c:v>12836.7</c:v>
                </c:pt>
                <c:pt idx="1331">
                  <c:v>12845.9</c:v>
                </c:pt>
                <c:pt idx="1332">
                  <c:v>12855.8</c:v>
                </c:pt>
                <c:pt idx="1333">
                  <c:v>12864.4</c:v>
                </c:pt>
                <c:pt idx="1334">
                  <c:v>12872.5</c:v>
                </c:pt>
                <c:pt idx="1335">
                  <c:v>12880.9</c:v>
                </c:pt>
                <c:pt idx="1336">
                  <c:v>12888.8</c:v>
                </c:pt>
                <c:pt idx="1337">
                  <c:v>12896.7</c:v>
                </c:pt>
                <c:pt idx="1338">
                  <c:v>12905</c:v>
                </c:pt>
                <c:pt idx="1339">
                  <c:v>12912.8</c:v>
                </c:pt>
                <c:pt idx="1340">
                  <c:v>12920.5</c:v>
                </c:pt>
                <c:pt idx="1341">
                  <c:v>12929.2</c:v>
                </c:pt>
                <c:pt idx="1342">
                  <c:v>12937.9</c:v>
                </c:pt>
                <c:pt idx="1343">
                  <c:v>12946.2</c:v>
                </c:pt>
                <c:pt idx="1344">
                  <c:v>12955.1</c:v>
                </c:pt>
                <c:pt idx="1345">
                  <c:v>12964.3</c:v>
                </c:pt>
                <c:pt idx="1346">
                  <c:v>12972.9</c:v>
                </c:pt>
                <c:pt idx="1347">
                  <c:v>12982.8</c:v>
                </c:pt>
                <c:pt idx="1348">
                  <c:v>12991.9</c:v>
                </c:pt>
                <c:pt idx="1349">
                  <c:v>13000.7</c:v>
                </c:pt>
                <c:pt idx="1350">
                  <c:v>13009.5</c:v>
                </c:pt>
                <c:pt idx="1351">
                  <c:v>13018.7</c:v>
                </c:pt>
                <c:pt idx="1352">
                  <c:v>13028.1</c:v>
                </c:pt>
                <c:pt idx="1353">
                  <c:v>13037.7</c:v>
                </c:pt>
                <c:pt idx="1354">
                  <c:v>13046</c:v>
                </c:pt>
                <c:pt idx="1355">
                  <c:v>13055.6</c:v>
                </c:pt>
                <c:pt idx="1356">
                  <c:v>13064.6</c:v>
                </c:pt>
                <c:pt idx="1357">
                  <c:v>13073.5</c:v>
                </c:pt>
                <c:pt idx="1358">
                  <c:v>13082.5</c:v>
                </c:pt>
                <c:pt idx="1359">
                  <c:v>13090.6</c:v>
                </c:pt>
                <c:pt idx="1360">
                  <c:v>13099.2</c:v>
                </c:pt>
                <c:pt idx="1361">
                  <c:v>13108.1</c:v>
                </c:pt>
                <c:pt idx="1362">
                  <c:v>13117.3</c:v>
                </c:pt>
                <c:pt idx="1363">
                  <c:v>13125.7</c:v>
                </c:pt>
                <c:pt idx="1364">
                  <c:v>13134.5</c:v>
                </c:pt>
                <c:pt idx="1365">
                  <c:v>13143.3</c:v>
                </c:pt>
                <c:pt idx="1366">
                  <c:v>13152.1</c:v>
                </c:pt>
                <c:pt idx="1367">
                  <c:v>13161</c:v>
                </c:pt>
                <c:pt idx="1368">
                  <c:v>13169.9</c:v>
                </c:pt>
                <c:pt idx="1369">
                  <c:v>13179.4</c:v>
                </c:pt>
                <c:pt idx="1370">
                  <c:v>13189.6</c:v>
                </c:pt>
                <c:pt idx="1371">
                  <c:v>13197.7</c:v>
                </c:pt>
                <c:pt idx="1372">
                  <c:v>13205.9</c:v>
                </c:pt>
                <c:pt idx="1373">
                  <c:v>13214.1</c:v>
                </c:pt>
                <c:pt idx="1374">
                  <c:v>13221.9</c:v>
                </c:pt>
                <c:pt idx="1375">
                  <c:v>13229.7</c:v>
                </c:pt>
                <c:pt idx="1376">
                  <c:v>13238.2</c:v>
                </c:pt>
                <c:pt idx="1377">
                  <c:v>13246.2</c:v>
                </c:pt>
                <c:pt idx="1378">
                  <c:v>13254.7</c:v>
                </c:pt>
                <c:pt idx="1379">
                  <c:v>13263.7</c:v>
                </c:pt>
                <c:pt idx="1380">
                  <c:v>13271.4</c:v>
                </c:pt>
                <c:pt idx="1381">
                  <c:v>13278.5</c:v>
                </c:pt>
                <c:pt idx="1382">
                  <c:v>13286</c:v>
                </c:pt>
                <c:pt idx="1383">
                  <c:v>13293.9</c:v>
                </c:pt>
                <c:pt idx="1384">
                  <c:v>13301.8</c:v>
                </c:pt>
                <c:pt idx="1385">
                  <c:v>13310</c:v>
                </c:pt>
                <c:pt idx="1386">
                  <c:v>13318.7</c:v>
                </c:pt>
                <c:pt idx="1387">
                  <c:v>13327.6</c:v>
                </c:pt>
                <c:pt idx="1388">
                  <c:v>13336.6</c:v>
                </c:pt>
                <c:pt idx="1389">
                  <c:v>13345.8</c:v>
                </c:pt>
                <c:pt idx="1390">
                  <c:v>13354.5</c:v>
                </c:pt>
                <c:pt idx="1391">
                  <c:v>13362.6</c:v>
                </c:pt>
                <c:pt idx="1392">
                  <c:v>13370.5</c:v>
                </c:pt>
                <c:pt idx="1393">
                  <c:v>13379.7</c:v>
                </c:pt>
                <c:pt idx="1394">
                  <c:v>13389.7</c:v>
                </c:pt>
                <c:pt idx="1395">
                  <c:v>13398.2</c:v>
                </c:pt>
                <c:pt idx="1396">
                  <c:v>13406.9</c:v>
                </c:pt>
                <c:pt idx="1397">
                  <c:v>13415.8</c:v>
                </c:pt>
                <c:pt idx="1398">
                  <c:v>13425.2</c:v>
                </c:pt>
                <c:pt idx="1399">
                  <c:v>13434.6</c:v>
                </c:pt>
                <c:pt idx="1400">
                  <c:v>13444.3</c:v>
                </c:pt>
                <c:pt idx="1401">
                  <c:v>13453.5</c:v>
                </c:pt>
                <c:pt idx="1402">
                  <c:v>13463.7</c:v>
                </c:pt>
                <c:pt idx="1403">
                  <c:v>13474</c:v>
                </c:pt>
                <c:pt idx="1404">
                  <c:v>13483.1</c:v>
                </c:pt>
                <c:pt idx="1405">
                  <c:v>13492.9</c:v>
                </c:pt>
                <c:pt idx="1406">
                  <c:v>13500.9</c:v>
                </c:pt>
                <c:pt idx="1407">
                  <c:v>13508.2</c:v>
                </c:pt>
                <c:pt idx="1408">
                  <c:v>13515.3</c:v>
                </c:pt>
                <c:pt idx="1409">
                  <c:v>13523.5</c:v>
                </c:pt>
                <c:pt idx="1410">
                  <c:v>13531.8</c:v>
                </c:pt>
                <c:pt idx="1411">
                  <c:v>13539.2</c:v>
                </c:pt>
                <c:pt idx="1412">
                  <c:v>13546</c:v>
                </c:pt>
                <c:pt idx="1413">
                  <c:v>13556.7</c:v>
                </c:pt>
                <c:pt idx="1414">
                  <c:v>13565.9</c:v>
                </c:pt>
                <c:pt idx="1415">
                  <c:v>13574.8</c:v>
                </c:pt>
                <c:pt idx="1416">
                  <c:v>13584.5</c:v>
                </c:pt>
                <c:pt idx="1417">
                  <c:v>13593.2</c:v>
                </c:pt>
                <c:pt idx="1418">
                  <c:v>13601.7</c:v>
                </c:pt>
                <c:pt idx="1419">
                  <c:v>13610.5</c:v>
                </c:pt>
                <c:pt idx="1420">
                  <c:v>13619.9</c:v>
                </c:pt>
                <c:pt idx="1421">
                  <c:v>13628.8</c:v>
                </c:pt>
                <c:pt idx="1422">
                  <c:v>13637.5</c:v>
                </c:pt>
                <c:pt idx="1423">
                  <c:v>13645.8</c:v>
                </c:pt>
                <c:pt idx="1424">
                  <c:v>13655.6</c:v>
                </c:pt>
                <c:pt idx="1425">
                  <c:v>13663.5</c:v>
                </c:pt>
                <c:pt idx="1426">
                  <c:v>13672.4</c:v>
                </c:pt>
                <c:pt idx="1427">
                  <c:v>13681.1</c:v>
                </c:pt>
                <c:pt idx="1428">
                  <c:v>13690.2</c:v>
                </c:pt>
                <c:pt idx="1429">
                  <c:v>13698.9</c:v>
                </c:pt>
                <c:pt idx="1430">
                  <c:v>13708</c:v>
                </c:pt>
                <c:pt idx="1431">
                  <c:v>13716.3</c:v>
                </c:pt>
                <c:pt idx="1432">
                  <c:v>13725.2</c:v>
                </c:pt>
                <c:pt idx="1433">
                  <c:v>13733.5</c:v>
                </c:pt>
                <c:pt idx="1434">
                  <c:v>13742.8</c:v>
                </c:pt>
                <c:pt idx="1435">
                  <c:v>13752.4</c:v>
                </c:pt>
                <c:pt idx="1436">
                  <c:v>13760.9</c:v>
                </c:pt>
                <c:pt idx="1437">
                  <c:v>13770.2</c:v>
                </c:pt>
                <c:pt idx="1438">
                  <c:v>13778.9</c:v>
                </c:pt>
                <c:pt idx="1439">
                  <c:v>13787.1</c:v>
                </c:pt>
                <c:pt idx="1440">
                  <c:v>13796.1</c:v>
                </c:pt>
                <c:pt idx="1441">
                  <c:v>13804.8</c:v>
                </c:pt>
                <c:pt idx="1442">
                  <c:v>13813.4</c:v>
                </c:pt>
                <c:pt idx="1443">
                  <c:v>13822.1</c:v>
                </c:pt>
                <c:pt idx="1444">
                  <c:v>13831.1</c:v>
                </c:pt>
                <c:pt idx="1445">
                  <c:v>13839.4</c:v>
                </c:pt>
                <c:pt idx="1446">
                  <c:v>13849.3</c:v>
                </c:pt>
                <c:pt idx="1447">
                  <c:v>13857.5</c:v>
                </c:pt>
                <c:pt idx="1448">
                  <c:v>13866.6</c:v>
                </c:pt>
                <c:pt idx="1449">
                  <c:v>13875.2</c:v>
                </c:pt>
                <c:pt idx="1450">
                  <c:v>13884.4</c:v>
                </c:pt>
                <c:pt idx="1451">
                  <c:v>13892.8</c:v>
                </c:pt>
                <c:pt idx="1452">
                  <c:v>13902.8</c:v>
                </c:pt>
                <c:pt idx="1453">
                  <c:v>13912</c:v>
                </c:pt>
                <c:pt idx="1454">
                  <c:v>13922</c:v>
                </c:pt>
                <c:pt idx="1455">
                  <c:v>13931.4</c:v>
                </c:pt>
                <c:pt idx="1456">
                  <c:v>13941.8</c:v>
                </c:pt>
                <c:pt idx="1457">
                  <c:v>13951.4</c:v>
                </c:pt>
                <c:pt idx="1458">
                  <c:v>13962.3</c:v>
                </c:pt>
                <c:pt idx="1459">
                  <c:v>13973.1</c:v>
                </c:pt>
                <c:pt idx="1460">
                  <c:v>13982.2</c:v>
                </c:pt>
                <c:pt idx="1461">
                  <c:v>13991.9</c:v>
                </c:pt>
                <c:pt idx="1462">
                  <c:v>14002</c:v>
                </c:pt>
                <c:pt idx="1463">
                  <c:v>14010.1</c:v>
                </c:pt>
                <c:pt idx="1464">
                  <c:v>14020.5</c:v>
                </c:pt>
                <c:pt idx="1465">
                  <c:v>14031.7</c:v>
                </c:pt>
                <c:pt idx="1466">
                  <c:v>14041.6</c:v>
                </c:pt>
                <c:pt idx="1467">
                  <c:v>14048.3</c:v>
                </c:pt>
                <c:pt idx="1468">
                  <c:v>14058.1</c:v>
                </c:pt>
                <c:pt idx="1469">
                  <c:v>14066.8</c:v>
                </c:pt>
                <c:pt idx="1470">
                  <c:v>14073.9</c:v>
                </c:pt>
                <c:pt idx="1471">
                  <c:v>14082.6</c:v>
                </c:pt>
                <c:pt idx="1472">
                  <c:v>14090.3</c:v>
                </c:pt>
                <c:pt idx="1473">
                  <c:v>14099.1</c:v>
                </c:pt>
                <c:pt idx="1474">
                  <c:v>14107.9</c:v>
                </c:pt>
                <c:pt idx="1475">
                  <c:v>14118</c:v>
                </c:pt>
                <c:pt idx="1476">
                  <c:v>14127.6</c:v>
                </c:pt>
                <c:pt idx="1477">
                  <c:v>14137</c:v>
                </c:pt>
                <c:pt idx="1478">
                  <c:v>14145.5</c:v>
                </c:pt>
                <c:pt idx="1479">
                  <c:v>14154.8</c:v>
                </c:pt>
                <c:pt idx="1480">
                  <c:v>14164.8</c:v>
                </c:pt>
                <c:pt idx="1481">
                  <c:v>14174.7</c:v>
                </c:pt>
                <c:pt idx="1482">
                  <c:v>14184.7</c:v>
                </c:pt>
                <c:pt idx="1483">
                  <c:v>14194.4</c:v>
                </c:pt>
                <c:pt idx="1484">
                  <c:v>14204.1</c:v>
                </c:pt>
                <c:pt idx="1485">
                  <c:v>14213.1</c:v>
                </c:pt>
                <c:pt idx="1486">
                  <c:v>14223.3</c:v>
                </c:pt>
                <c:pt idx="1487">
                  <c:v>14232.5</c:v>
                </c:pt>
                <c:pt idx="1488">
                  <c:v>14241.7</c:v>
                </c:pt>
                <c:pt idx="1489">
                  <c:v>14251.1</c:v>
                </c:pt>
                <c:pt idx="1490">
                  <c:v>14260.4</c:v>
                </c:pt>
                <c:pt idx="1491">
                  <c:v>14269.3</c:v>
                </c:pt>
                <c:pt idx="1492">
                  <c:v>14278.7</c:v>
                </c:pt>
                <c:pt idx="1493">
                  <c:v>14286.7</c:v>
                </c:pt>
                <c:pt idx="1494">
                  <c:v>14296.1</c:v>
                </c:pt>
                <c:pt idx="1495">
                  <c:v>14306.2</c:v>
                </c:pt>
                <c:pt idx="1496">
                  <c:v>14315.9</c:v>
                </c:pt>
                <c:pt idx="1497">
                  <c:v>14325.3</c:v>
                </c:pt>
                <c:pt idx="1498">
                  <c:v>14335.7</c:v>
                </c:pt>
                <c:pt idx="1499">
                  <c:v>14345.6</c:v>
                </c:pt>
                <c:pt idx="1500">
                  <c:v>14355.1</c:v>
                </c:pt>
                <c:pt idx="1501">
                  <c:v>14365.7</c:v>
                </c:pt>
                <c:pt idx="1502">
                  <c:v>14376</c:v>
                </c:pt>
                <c:pt idx="1503">
                  <c:v>14385.8</c:v>
                </c:pt>
                <c:pt idx="1504">
                  <c:v>14398.1</c:v>
                </c:pt>
                <c:pt idx="1505">
                  <c:v>14408.5</c:v>
                </c:pt>
                <c:pt idx="1506">
                  <c:v>14418.8</c:v>
                </c:pt>
                <c:pt idx="1507">
                  <c:v>14429.2</c:v>
                </c:pt>
                <c:pt idx="1508">
                  <c:v>14439.4</c:v>
                </c:pt>
                <c:pt idx="1509">
                  <c:v>14449.1</c:v>
                </c:pt>
                <c:pt idx="1510">
                  <c:v>14459</c:v>
                </c:pt>
                <c:pt idx="1511">
                  <c:v>14468.3</c:v>
                </c:pt>
                <c:pt idx="1512">
                  <c:v>14477.4</c:v>
                </c:pt>
                <c:pt idx="1513">
                  <c:v>14487.7</c:v>
                </c:pt>
                <c:pt idx="1514">
                  <c:v>14497.1</c:v>
                </c:pt>
                <c:pt idx="1515">
                  <c:v>14506.6</c:v>
                </c:pt>
                <c:pt idx="1516">
                  <c:v>14515.7</c:v>
                </c:pt>
                <c:pt idx="1517">
                  <c:v>14525.7</c:v>
                </c:pt>
                <c:pt idx="1518">
                  <c:v>14535.9</c:v>
                </c:pt>
                <c:pt idx="1519">
                  <c:v>14545.2</c:v>
                </c:pt>
                <c:pt idx="1520">
                  <c:v>14555</c:v>
                </c:pt>
                <c:pt idx="1521">
                  <c:v>14565.2</c:v>
                </c:pt>
                <c:pt idx="1522">
                  <c:v>14574.5</c:v>
                </c:pt>
                <c:pt idx="1523">
                  <c:v>14584.2</c:v>
                </c:pt>
                <c:pt idx="1524">
                  <c:v>14594.8</c:v>
                </c:pt>
                <c:pt idx="1525">
                  <c:v>14604.8</c:v>
                </c:pt>
                <c:pt idx="1526">
                  <c:v>14614.4</c:v>
                </c:pt>
                <c:pt idx="1527">
                  <c:v>14624.7</c:v>
                </c:pt>
                <c:pt idx="1528">
                  <c:v>14635.1</c:v>
                </c:pt>
                <c:pt idx="1529">
                  <c:v>14644.8</c:v>
                </c:pt>
                <c:pt idx="1530">
                  <c:v>14655</c:v>
                </c:pt>
                <c:pt idx="1531">
                  <c:v>14664.9</c:v>
                </c:pt>
                <c:pt idx="1532">
                  <c:v>14674.1</c:v>
                </c:pt>
                <c:pt idx="1533">
                  <c:v>14683.7</c:v>
                </c:pt>
                <c:pt idx="1534">
                  <c:v>14693.6</c:v>
                </c:pt>
                <c:pt idx="1535">
                  <c:v>14703.1</c:v>
                </c:pt>
                <c:pt idx="1536">
                  <c:v>14712.4</c:v>
                </c:pt>
                <c:pt idx="1537">
                  <c:v>14722.2</c:v>
                </c:pt>
                <c:pt idx="1538">
                  <c:v>14731.2</c:v>
                </c:pt>
                <c:pt idx="1539">
                  <c:v>14738.5</c:v>
                </c:pt>
                <c:pt idx="1540">
                  <c:v>14747.8</c:v>
                </c:pt>
                <c:pt idx="1541">
                  <c:v>14755.5</c:v>
                </c:pt>
                <c:pt idx="1542">
                  <c:v>14764.9</c:v>
                </c:pt>
                <c:pt idx="1543">
                  <c:v>14772.5</c:v>
                </c:pt>
                <c:pt idx="1544">
                  <c:v>14780.3</c:v>
                </c:pt>
                <c:pt idx="1545">
                  <c:v>14788</c:v>
                </c:pt>
                <c:pt idx="1546">
                  <c:v>14796.2</c:v>
                </c:pt>
                <c:pt idx="1547">
                  <c:v>14804.5</c:v>
                </c:pt>
                <c:pt idx="1548">
                  <c:v>14814</c:v>
                </c:pt>
                <c:pt idx="1549">
                  <c:v>14822.7</c:v>
                </c:pt>
                <c:pt idx="1550">
                  <c:v>14832.8</c:v>
                </c:pt>
                <c:pt idx="1551">
                  <c:v>14842.2</c:v>
                </c:pt>
                <c:pt idx="1552">
                  <c:v>14851.3</c:v>
                </c:pt>
                <c:pt idx="1553">
                  <c:v>14859.2</c:v>
                </c:pt>
                <c:pt idx="1554">
                  <c:v>14866.9</c:v>
                </c:pt>
                <c:pt idx="1555">
                  <c:v>14875.2</c:v>
                </c:pt>
                <c:pt idx="1556">
                  <c:v>14884.5</c:v>
                </c:pt>
                <c:pt idx="1557">
                  <c:v>14892.9</c:v>
                </c:pt>
                <c:pt idx="1558">
                  <c:v>14901.3</c:v>
                </c:pt>
                <c:pt idx="1559">
                  <c:v>14910.3</c:v>
                </c:pt>
                <c:pt idx="1560">
                  <c:v>14918.7</c:v>
                </c:pt>
                <c:pt idx="1561">
                  <c:v>14927.8</c:v>
                </c:pt>
                <c:pt idx="1562">
                  <c:v>14936.7</c:v>
                </c:pt>
                <c:pt idx="1563">
                  <c:v>14946</c:v>
                </c:pt>
                <c:pt idx="1564">
                  <c:v>14955.3</c:v>
                </c:pt>
                <c:pt idx="1565">
                  <c:v>14963.5</c:v>
                </c:pt>
                <c:pt idx="1566">
                  <c:v>14972.6</c:v>
                </c:pt>
                <c:pt idx="1567">
                  <c:v>14981.7</c:v>
                </c:pt>
                <c:pt idx="1568">
                  <c:v>14990.3</c:v>
                </c:pt>
                <c:pt idx="1569">
                  <c:v>14999.6</c:v>
                </c:pt>
                <c:pt idx="1570">
                  <c:v>15008.8</c:v>
                </c:pt>
                <c:pt idx="1571">
                  <c:v>15018</c:v>
                </c:pt>
                <c:pt idx="1572">
                  <c:v>15026.7</c:v>
                </c:pt>
                <c:pt idx="1573">
                  <c:v>15035.6</c:v>
                </c:pt>
                <c:pt idx="1574">
                  <c:v>15044.8</c:v>
                </c:pt>
                <c:pt idx="1575">
                  <c:v>15055</c:v>
                </c:pt>
                <c:pt idx="1576">
                  <c:v>15065.5</c:v>
                </c:pt>
                <c:pt idx="1577">
                  <c:v>15075</c:v>
                </c:pt>
                <c:pt idx="1578">
                  <c:v>15086.7</c:v>
                </c:pt>
                <c:pt idx="1579">
                  <c:v>15097.8</c:v>
                </c:pt>
                <c:pt idx="1580">
                  <c:v>15108.5</c:v>
                </c:pt>
                <c:pt idx="1581">
                  <c:v>15121.2</c:v>
                </c:pt>
                <c:pt idx="1582">
                  <c:v>15132.7</c:v>
                </c:pt>
                <c:pt idx="1583">
                  <c:v>15143.3</c:v>
                </c:pt>
                <c:pt idx="1584">
                  <c:v>15153.1</c:v>
                </c:pt>
                <c:pt idx="1585">
                  <c:v>15167.3</c:v>
                </c:pt>
                <c:pt idx="1586">
                  <c:v>15180.5</c:v>
                </c:pt>
                <c:pt idx="1587">
                  <c:v>15192.2</c:v>
                </c:pt>
                <c:pt idx="1588">
                  <c:v>15201.3</c:v>
                </c:pt>
                <c:pt idx="1589">
                  <c:v>15211.5</c:v>
                </c:pt>
                <c:pt idx="1590">
                  <c:v>15220.5</c:v>
                </c:pt>
                <c:pt idx="1591">
                  <c:v>15229.9</c:v>
                </c:pt>
                <c:pt idx="1592">
                  <c:v>15239</c:v>
                </c:pt>
                <c:pt idx="1593">
                  <c:v>15246.7</c:v>
                </c:pt>
                <c:pt idx="1594">
                  <c:v>15256.4</c:v>
                </c:pt>
                <c:pt idx="1595">
                  <c:v>15266.8</c:v>
                </c:pt>
                <c:pt idx="1596">
                  <c:v>15275.9</c:v>
                </c:pt>
                <c:pt idx="1597">
                  <c:v>15285.7</c:v>
                </c:pt>
                <c:pt idx="1598">
                  <c:v>15295.8</c:v>
                </c:pt>
                <c:pt idx="1599">
                  <c:v>15304</c:v>
                </c:pt>
                <c:pt idx="1600">
                  <c:v>15313.8</c:v>
                </c:pt>
                <c:pt idx="1601">
                  <c:v>15323.9</c:v>
                </c:pt>
                <c:pt idx="1602">
                  <c:v>15333.2</c:v>
                </c:pt>
                <c:pt idx="1603">
                  <c:v>15343.1</c:v>
                </c:pt>
                <c:pt idx="1604">
                  <c:v>15354.1</c:v>
                </c:pt>
                <c:pt idx="1605">
                  <c:v>15363</c:v>
                </c:pt>
                <c:pt idx="1606">
                  <c:v>15373.2</c:v>
                </c:pt>
                <c:pt idx="1607">
                  <c:v>15381.3</c:v>
                </c:pt>
                <c:pt idx="1608">
                  <c:v>15390.5</c:v>
                </c:pt>
                <c:pt idx="1609">
                  <c:v>15399.2</c:v>
                </c:pt>
                <c:pt idx="1610">
                  <c:v>15408.8</c:v>
                </c:pt>
                <c:pt idx="1611">
                  <c:v>15416.5</c:v>
                </c:pt>
                <c:pt idx="1612">
                  <c:v>15425.3</c:v>
                </c:pt>
                <c:pt idx="1613">
                  <c:v>15434.3</c:v>
                </c:pt>
                <c:pt idx="1614">
                  <c:v>15444</c:v>
                </c:pt>
                <c:pt idx="1615">
                  <c:v>15452.4</c:v>
                </c:pt>
                <c:pt idx="1616">
                  <c:v>15461.9</c:v>
                </c:pt>
                <c:pt idx="1617">
                  <c:v>15470.5</c:v>
                </c:pt>
                <c:pt idx="1618">
                  <c:v>15479.9</c:v>
                </c:pt>
                <c:pt idx="1619">
                  <c:v>15489.1</c:v>
                </c:pt>
                <c:pt idx="1620">
                  <c:v>15498.7</c:v>
                </c:pt>
                <c:pt idx="1621">
                  <c:v>15508.2</c:v>
                </c:pt>
                <c:pt idx="1622">
                  <c:v>15518.2</c:v>
                </c:pt>
                <c:pt idx="1623">
                  <c:v>15528</c:v>
                </c:pt>
                <c:pt idx="1624">
                  <c:v>15537.4</c:v>
                </c:pt>
                <c:pt idx="1625">
                  <c:v>15547</c:v>
                </c:pt>
                <c:pt idx="1626">
                  <c:v>15555.8</c:v>
                </c:pt>
                <c:pt idx="1627">
                  <c:v>15565.8</c:v>
                </c:pt>
                <c:pt idx="1628">
                  <c:v>15575.6</c:v>
                </c:pt>
                <c:pt idx="1629">
                  <c:v>15584.6</c:v>
                </c:pt>
                <c:pt idx="1630">
                  <c:v>15593.7</c:v>
                </c:pt>
                <c:pt idx="1631">
                  <c:v>15603.3</c:v>
                </c:pt>
                <c:pt idx="1632">
                  <c:v>15612.3</c:v>
                </c:pt>
                <c:pt idx="1633">
                  <c:v>15622.8</c:v>
                </c:pt>
                <c:pt idx="1634">
                  <c:v>15632.1</c:v>
                </c:pt>
                <c:pt idx="1635">
                  <c:v>15640.3</c:v>
                </c:pt>
                <c:pt idx="1636">
                  <c:v>15648.9</c:v>
                </c:pt>
                <c:pt idx="1637">
                  <c:v>15659</c:v>
                </c:pt>
                <c:pt idx="1638">
                  <c:v>15668</c:v>
                </c:pt>
                <c:pt idx="1639">
                  <c:v>15678.5</c:v>
                </c:pt>
                <c:pt idx="1640">
                  <c:v>15688.4</c:v>
                </c:pt>
                <c:pt idx="1641">
                  <c:v>15698.2</c:v>
                </c:pt>
                <c:pt idx="1642">
                  <c:v>15707.9</c:v>
                </c:pt>
                <c:pt idx="1643">
                  <c:v>15717.5</c:v>
                </c:pt>
                <c:pt idx="1644">
                  <c:v>15728.7</c:v>
                </c:pt>
                <c:pt idx="1645">
                  <c:v>15738</c:v>
                </c:pt>
                <c:pt idx="1646">
                  <c:v>15747.8</c:v>
                </c:pt>
                <c:pt idx="1647">
                  <c:v>15757.2</c:v>
                </c:pt>
                <c:pt idx="1648">
                  <c:v>15765.6</c:v>
                </c:pt>
                <c:pt idx="1649">
                  <c:v>15775.5</c:v>
                </c:pt>
                <c:pt idx="1650">
                  <c:v>15784.2</c:v>
                </c:pt>
                <c:pt idx="1651">
                  <c:v>15792.8</c:v>
                </c:pt>
                <c:pt idx="1652">
                  <c:v>15801.6</c:v>
                </c:pt>
                <c:pt idx="1653">
                  <c:v>15811.2</c:v>
                </c:pt>
                <c:pt idx="1654">
                  <c:v>15820.9</c:v>
                </c:pt>
                <c:pt idx="1655">
                  <c:v>15830.3</c:v>
                </c:pt>
                <c:pt idx="1656">
                  <c:v>15839.4</c:v>
                </c:pt>
                <c:pt idx="1657">
                  <c:v>15849.1</c:v>
                </c:pt>
                <c:pt idx="1658">
                  <c:v>15858.9</c:v>
                </c:pt>
                <c:pt idx="1659">
                  <c:v>15866.8</c:v>
                </c:pt>
                <c:pt idx="1660">
                  <c:v>15875.5</c:v>
                </c:pt>
                <c:pt idx="1661">
                  <c:v>15883.7</c:v>
                </c:pt>
                <c:pt idx="1662">
                  <c:v>15892.4</c:v>
                </c:pt>
                <c:pt idx="1663">
                  <c:v>15901.6</c:v>
                </c:pt>
                <c:pt idx="1664">
                  <c:v>15910.8</c:v>
                </c:pt>
                <c:pt idx="1665">
                  <c:v>15920.6</c:v>
                </c:pt>
                <c:pt idx="1666">
                  <c:v>15930.4</c:v>
                </c:pt>
                <c:pt idx="1667">
                  <c:v>15939.2</c:v>
                </c:pt>
                <c:pt idx="1668">
                  <c:v>15949.4</c:v>
                </c:pt>
                <c:pt idx="1669">
                  <c:v>15959.7</c:v>
                </c:pt>
                <c:pt idx="1670">
                  <c:v>15968.5</c:v>
                </c:pt>
                <c:pt idx="1671">
                  <c:v>15978.7</c:v>
                </c:pt>
                <c:pt idx="1672">
                  <c:v>15986.7</c:v>
                </c:pt>
                <c:pt idx="1673">
                  <c:v>15996.8</c:v>
                </c:pt>
                <c:pt idx="1674">
                  <c:v>16006.8</c:v>
                </c:pt>
                <c:pt idx="1675">
                  <c:v>16015.7</c:v>
                </c:pt>
                <c:pt idx="1676">
                  <c:v>16024.8</c:v>
                </c:pt>
                <c:pt idx="1677">
                  <c:v>16035.5</c:v>
                </c:pt>
                <c:pt idx="1678">
                  <c:v>16046.1</c:v>
                </c:pt>
                <c:pt idx="1679">
                  <c:v>16057.3</c:v>
                </c:pt>
                <c:pt idx="1680">
                  <c:v>16068.3</c:v>
                </c:pt>
                <c:pt idx="1681">
                  <c:v>16077.7</c:v>
                </c:pt>
                <c:pt idx="1682">
                  <c:v>16087</c:v>
                </c:pt>
                <c:pt idx="1683">
                  <c:v>16097.5</c:v>
                </c:pt>
                <c:pt idx="1684">
                  <c:v>16107.6</c:v>
                </c:pt>
                <c:pt idx="1685">
                  <c:v>16118.6</c:v>
                </c:pt>
                <c:pt idx="1686">
                  <c:v>16126.8</c:v>
                </c:pt>
                <c:pt idx="1687">
                  <c:v>16136.8</c:v>
                </c:pt>
                <c:pt idx="1688">
                  <c:v>16148.5</c:v>
                </c:pt>
                <c:pt idx="1689">
                  <c:v>16158.6</c:v>
                </c:pt>
                <c:pt idx="1690">
                  <c:v>16169.1</c:v>
                </c:pt>
                <c:pt idx="1691">
                  <c:v>16178.8</c:v>
                </c:pt>
                <c:pt idx="1692">
                  <c:v>16189.8</c:v>
                </c:pt>
                <c:pt idx="1693">
                  <c:v>16199.9</c:v>
                </c:pt>
                <c:pt idx="1694">
                  <c:v>16212.4</c:v>
                </c:pt>
                <c:pt idx="1695">
                  <c:v>16224.3</c:v>
                </c:pt>
                <c:pt idx="1696">
                  <c:v>16233.7</c:v>
                </c:pt>
                <c:pt idx="1697">
                  <c:v>16245.7</c:v>
                </c:pt>
                <c:pt idx="1698">
                  <c:v>16255</c:v>
                </c:pt>
                <c:pt idx="1699">
                  <c:v>16264</c:v>
                </c:pt>
                <c:pt idx="1700">
                  <c:v>16274.3</c:v>
                </c:pt>
                <c:pt idx="1701">
                  <c:v>16283.8</c:v>
                </c:pt>
                <c:pt idx="1702">
                  <c:v>16294.7</c:v>
                </c:pt>
                <c:pt idx="1703">
                  <c:v>16304.5</c:v>
                </c:pt>
                <c:pt idx="1704">
                  <c:v>16314.8</c:v>
                </c:pt>
                <c:pt idx="1705">
                  <c:v>16323</c:v>
                </c:pt>
                <c:pt idx="1706">
                  <c:v>16332</c:v>
                </c:pt>
                <c:pt idx="1707">
                  <c:v>16341.5</c:v>
                </c:pt>
                <c:pt idx="1708">
                  <c:v>16351.7</c:v>
                </c:pt>
                <c:pt idx="1709">
                  <c:v>16361.4</c:v>
                </c:pt>
                <c:pt idx="1710">
                  <c:v>16371.3</c:v>
                </c:pt>
                <c:pt idx="1711">
                  <c:v>16380.4</c:v>
                </c:pt>
                <c:pt idx="1712">
                  <c:v>16390.6</c:v>
                </c:pt>
                <c:pt idx="1713">
                  <c:v>16399.2</c:v>
                </c:pt>
                <c:pt idx="1714">
                  <c:v>16408.1</c:v>
                </c:pt>
                <c:pt idx="1715">
                  <c:v>16417</c:v>
                </c:pt>
                <c:pt idx="1716">
                  <c:v>16426.9</c:v>
                </c:pt>
                <c:pt idx="1717">
                  <c:v>16437.3</c:v>
                </c:pt>
                <c:pt idx="1718">
                  <c:v>16446.9</c:v>
                </c:pt>
                <c:pt idx="1719">
                  <c:v>16456.8</c:v>
                </c:pt>
                <c:pt idx="1720">
                  <c:v>16466</c:v>
                </c:pt>
                <c:pt idx="1721">
                  <c:v>16475.3</c:v>
                </c:pt>
                <c:pt idx="1722">
                  <c:v>16484.5</c:v>
                </c:pt>
                <c:pt idx="1723">
                  <c:v>16494</c:v>
                </c:pt>
                <c:pt idx="1724">
                  <c:v>16502.7</c:v>
                </c:pt>
                <c:pt idx="1725">
                  <c:v>16512.2</c:v>
                </c:pt>
                <c:pt idx="1726">
                  <c:v>16521.1</c:v>
                </c:pt>
                <c:pt idx="1727">
                  <c:v>16530.8</c:v>
                </c:pt>
                <c:pt idx="1728">
                  <c:v>16540.7</c:v>
                </c:pt>
                <c:pt idx="1729">
                  <c:v>16549.3</c:v>
                </c:pt>
                <c:pt idx="1730">
                  <c:v>16558.9</c:v>
                </c:pt>
                <c:pt idx="1731">
                  <c:v>16568.3</c:v>
                </c:pt>
                <c:pt idx="1732">
                  <c:v>16578.4</c:v>
                </c:pt>
                <c:pt idx="1733">
                  <c:v>16587.7</c:v>
                </c:pt>
                <c:pt idx="1734">
                  <c:v>16597.7</c:v>
                </c:pt>
                <c:pt idx="1735">
                  <c:v>16606.4</c:v>
                </c:pt>
                <c:pt idx="1736">
                  <c:v>16615.3</c:v>
                </c:pt>
                <c:pt idx="1737">
                  <c:v>16623.9</c:v>
                </c:pt>
                <c:pt idx="1738">
                  <c:v>16633.9</c:v>
                </c:pt>
                <c:pt idx="1739">
                  <c:v>16642.1</c:v>
                </c:pt>
                <c:pt idx="1740">
                  <c:v>16650.8</c:v>
                </c:pt>
                <c:pt idx="1741">
                  <c:v>16661.2</c:v>
                </c:pt>
                <c:pt idx="1742">
                  <c:v>16669.4</c:v>
                </c:pt>
                <c:pt idx="1743">
                  <c:v>16679.2</c:v>
                </c:pt>
                <c:pt idx="1744">
                  <c:v>16688</c:v>
                </c:pt>
                <c:pt idx="1745">
                  <c:v>16697</c:v>
                </c:pt>
                <c:pt idx="1746">
                  <c:v>16705.4</c:v>
                </c:pt>
                <c:pt idx="1747">
                  <c:v>16713.7</c:v>
                </c:pt>
                <c:pt idx="1748">
                  <c:v>16722.7</c:v>
                </c:pt>
                <c:pt idx="1749">
                  <c:v>16731.6</c:v>
                </c:pt>
                <c:pt idx="1750">
                  <c:v>16741.2</c:v>
                </c:pt>
                <c:pt idx="1751">
                  <c:v>16750.9</c:v>
                </c:pt>
                <c:pt idx="1752">
                  <c:v>16759.7</c:v>
                </c:pt>
                <c:pt idx="1753">
                  <c:v>16769.1</c:v>
                </c:pt>
                <c:pt idx="1754">
                  <c:v>16777.8</c:v>
                </c:pt>
                <c:pt idx="1755">
                  <c:v>16787.1</c:v>
                </c:pt>
                <c:pt idx="1756">
                  <c:v>16796.3</c:v>
                </c:pt>
                <c:pt idx="1757">
                  <c:v>16805.2</c:v>
                </c:pt>
                <c:pt idx="1758">
                  <c:v>16816</c:v>
                </c:pt>
                <c:pt idx="1759">
                  <c:v>16823.7</c:v>
                </c:pt>
                <c:pt idx="1760">
                  <c:v>16832.5</c:v>
                </c:pt>
                <c:pt idx="1761">
                  <c:v>16842.7</c:v>
                </c:pt>
                <c:pt idx="1762">
                  <c:v>16850.7</c:v>
                </c:pt>
                <c:pt idx="1763">
                  <c:v>16859.6</c:v>
                </c:pt>
                <c:pt idx="1764">
                  <c:v>16868.4</c:v>
                </c:pt>
                <c:pt idx="1765">
                  <c:v>16877</c:v>
                </c:pt>
                <c:pt idx="1766">
                  <c:v>16887.4</c:v>
                </c:pt>
                <c:pt idx="1767">
                  <c:v>16896.3</c:v>
                </c:pt>
                <c:pt idx="1768">
                  <c:v>16907.7</c:v>
                </c:pt>
                <c:pt idx="1769">
                  <c:v>16916.7</c:v>
                </c:pt>
                <c:pt idx="1770">
                  <c:v>16926.4</c:v>
                </c:pt>
                <c:pt idx="1771">
                  <c:v>16935.4</c:v>
                </c:pt>
                <c:pt idx="1772">
                  <c:v>16945</c:v>
                </c:pt>
                <c:pt idx="1773">
                  <c:v>16953.6</c:v>
                </c:pt>
                <c:pt idx="1774">
                  <c:v>16963</c:v>
                </c:pt>
                <c:pt idx="1775">
                  <c:v>16972</c:v>
                </c:pt>
                <c:pt idx="1776">
                  <c:v>16982</c:v>
                </c:pt>
                <c:pt idx="1777">
                  <c:v>16991.5</c:v>
                </c:pt>
                <c:pt idx="1778">
                  <c:v>17000</c:v>
                </c:pt>
                <c:pt idx="1779">
                  <c:v>17010.5</c:v>
                </c:pt>
                <c:pt idx="1780">
                  <c:v>17019.2</c:v>
                </c:pt>
                <c:pt idx="1781">
                  <c:v>17028.4</c:v>
                </c:pt>
                <c:pt idx="1782">
                  <c:v>17037.5</c:v>
                </c:pt>
                <c:pt idx="1783">
                  <c:v>17046.5</c:v>
                </c:pt>
                <c:pt idx="1784">
                  <c:v>17055.4</c:v>
                </c:pt>
                <c:pt idx="1785">
                  <c:v>17063.4</c:v>
                </c:pt>
                <c:pt idx="1786">
                  <c:v>17072.9</c:v>
                </c:pt>
                <c:pt idx="1787">
                  <c:v>17082.5</c:v>
                </c:pt>
                <c:pt idx="1788">
                  <c:v>17092.7</c:v>
                </c:pt>
                <c:pt idx="1789">
                  <c:v>17102</c:v>
                </c:pt>
                <c:pt idx="1790">
                  <c:v>17111.5</c:v>
                </c:pt>
                <c:pt idx="1791">
                  <c:v>17121.9</c:v>
                </c:pt>
                <c:pt idx="1792">
                  <c:v>17131.8</c:v>
                </c:pt>
                <c:pt idx="1793">
                  <c:v>17141.7</c:v>
                </c:pt>
                <c:pt idx="1794">
                  <c:v>17152.2</c:v>
                </c:pt>
                <c:pt idx="1795">
                  <c:v>17160.6</c:v>
                </c:pt>
                <c:pt idx="1796">
                  <c:v>17170.4</c:v>
                </c:pt>
                <c:pt idx="1797">
                  <c:v>17179.6</c:v>
                </c:pt>
                <c:pt idx="1798">
                  <c:v>17188.7</c:v>
                </c:pt>
                <c:pt idx="1799">
                  <c:v>17198.2</c:v>
                </c:pt>
                <c:pt idx="1800">
                  <c:v>17207.3</c:v>
                </c:pt>
                <c:pt idx="1801">
                  <c:v>17217.5</c:v>
                </c:pt>
                <c:pt idx="1802">
                  <c:v>17226.5</c:v>
                </c:pt>
                <c:pt idx="1803">
                  <c:v>17235.5</c:v>
                </c:pt>
                <c:pt idx="1804">
                  <c:v>17243.9</c:v>
                </c:pt>
                <c:pt idx="1805">
                  <c:v>17253.3</c:v>
                </c:pt>
                <c:pt idx="1806">
                  <c:v>17263.5</c:v>
                </c:pt>
                <c:pt idx="1807">
                  <c:v>17272.7</c:v>
                </c:pt>
                <c:pt idx="1808">
                  <c:v>17282.7</c:v>
                </c:pt>
                <c:pt idx="1809">
                  <c:v>17291.4</c:v>
                </c:pt>
                <c:pt idx="1810">
                  <c:v>17300.8</c:v>
                </c:pt>
                <c:pt idx="1811">
                  <c:v>17310.9</c:v>
                </c:pt>
                <c:pt idx="1812">
                  <c:v>17319.9</c:v>
                </c:pt>
                <c:pt idx="1813">
                  <c:v>17329.5</c:v>
                </c:pt>
                <c:pt idx="1814">
                  <c:v>17339.1</c:v>
                </c:pt>
                <c:pt idx="1815">
                  <c:v>17348.8</c:v>
                </c:pt>
                <c:pt idx="1816">
                  <c:v>17360.5</c:v>
                </c:pt>
                <c:pt idx="1817">
                  <c:v>17370.2</c:v>
                </c:pt>
                <c:pt idx="1818">
                  <c:v>17381.6</c:v>
                </c:pt>
                <c:pt idx="1819">
                  <c:v>17390.6</c:v>
                </c:pt>
                <c:pt idx="1820">
                  <c:v>17399.9</c:v>
                </c:pt>
                <c:pt idx="1821">
                  <c:v>17409.8</c:v>
                </c:pt>
                <c:pt idx="1822">
                  <c:v>17417.6</c:v>
                </c:pt>
                <c:pt idx="1823">
                  <c:v>17425.6</c:v>
                </c:pt>
                <c:pt idx="1824">
                  <c:v>17434.6</c:v>
                </c:pt>
                <c:pt idx="1825">
                  <c:v>17445</c:v>
                </c:pt>
                <c:pt idx="1826">
                  <c:v>17454.1</c:v>
                </c:pt>
                <c:pt idx="1827">
                  <c:v>17465.1</c:v>
                </c:pt>
                <c:pt idx="1828">
                  <c:v>17473.2</c:v>
                </c:pt>
                <c:pt idx="1829">
                  <c:v>17480.7</c:v>
                </c:pt>
                <c:pt idx="1830">
                  <c:v>17491.9</c:v>
                </c:pt>
                <c:pt idx="1831">
                  <c:v>17501</c:v>
                </c:pt>
                <c:pt idx="1832">
                  <c:v>17510.6</c:v>
                </c:pt>
                <c:pt idx="1833">
                  <c:v>17520.3</c:v>
                </c:pt>
                <c:pt idx="1834">
                  <c:v>17529.5</c:v>
                </c:pt>
                <c:pt idx="1835">
                  <c:v>17539.1</c:v>
                </c:pt>
                <c:pt idx="1836">
                  <c:v>17549.6</c:v>
                </c:pt>
                <c:pt idx="1837">
                  <c:v>17560.5</c:v>
                </c:pt>
                <c:pt idx="1838">
                  <c:v>17569.9</c:v>
                </c:pt>
                <c:pt idx="1839">
                  <c:v>17579.5</c:v>
                </c:pt>
                <c:pt idx="1840">
                  <c:v>17589.1</c:v>
                </c:pt>
                <c:pt idx="1841">
                  <c:v>17598.4</c:v>
                </c:pt>
                <c:pt idx="1842">
                  <c:v>17609.2</c:v>
                </c:pt>
                <c:pt idx="1843">
                  <c:v>17619.9</c:v>
                </c:pt>
                <c:pt idx="1844">
                  <c:v>17630.8</c:v>
                </c:pt>
                <c:pt idx="1845">
                  <c:v>17639.4</c:v>
                </c:pt>
                <c:pt idx="1846">
                  <c:v>17649.8</c:v>
                </c:pt>
                <c:pt idx="1847">
                  <c:v>17658.9</c:v>
                </c:pt>
                <c:pt idx="1848">
                  <c:v>17668.6</c:v>
                </c:pt>
                <c:pt idx="1849">
                  <c:v>17679.5</c:v>
                </c:pt>
                <c:pt idx="1850">
                  <c:v>17691.2</c:v>
                </c:pt>
                <c:pt idx="1851">
                  <c:v>17702.7</c:v>
                </c:pt>
                <c:pt idx="1852">
                  <c:v>17712.2</c:v>
                </c:pt>
                <c:pt idx="1853">
                  <c:v>17722.8</c:v>
                </c:pt>
                <c:pt idx="1854">
                  <c:v>17734.2</c:v>
                </c:pt>
                <c:pt idx="1855">
                  <c:v>17744</c:v>
                </c:pt>
                <c:pt idx="1856">
                  <c:v>17754.6</c:v>
                </c:pt>
                <c:pt idx="1857">
                  <c:v>17764.4</c:v>
                </c:pt>
                <c:pt idx="1858">
                  <c:v>17775.1</c:v>
                </c:pt>
                <c:pt idx="1859">
                  <c:v>17785.3</c:v>
                </c:pt>
                <c:pt idx="1860">
                  <c:v>17797.9</c:v>
                </c:pt>
                <c:pt idx="1861">
                  <c:v>17810.1</c:v>
                </c:pt>
                <c:pt idx="1862">
                  <c:v>17823.3</c:v>
                </c:pt>
                <c:pt idx="1863">
                  <c:v>17836.4</c:v>
                </c:pt>
                <c:pt idx="1864">
                  <c:v>17847.9</c:v>
                </c:pt>
                <c:pt idx="1865">
                  <c:v>17860.8</c:v>
                </c:pt>
                <c:pt idx="1866">
                  <c:v>17870.4</c:v>
                </c:pt>
                <c:pt idx="1867">
                  <c:v>17880.6</c:v>
                </c:pt>
                <c:pt idx="1868">
                  <c:v>17891.5</c:v>
                </c:pt>
                <c:pt idx="1869">
                  <c:v>17901.3</c:v>
                </c:pt>
                <c:pt idx="1870">
                  <c:v>17910.4</c:v>
                </c:pt>
                <c:pt idx="1871">
                  <c:v>17920.9</c:v>
                </c:pt>
                <c:pt idx="1872">
                  <c:v>17930.9</c:v>
                </c:pt>
                <c:pt idx="1873">
                  <c:v>17940.2</c:v>
                </c:pt>
                <c:pt idx="1874">
                  <c:v>17949.5</c:v>
                </c:pt>
                <c:pt idx="1875">
                  <c:v>17961.3</c:v>
                </c:pt>
                <c:pt idx="1876">
                  <c:v>17970</c:v>
                </c:pt>
                <c:pt idx="1877">
                  <c:v>17980.2</c:v>
                </c:pt>
                <c:pt idx="1878">
                  <c:v>17989.2</c:v>
                </c:pt>
                <c:pt idx="1879">
                  <c:v>17999.8</c:v>
                </c:pt>
                <c:pt idx="1880">
                  <c:v>18008.8</c:v>
                </c:pt>
                <c:pt idx="1881">
                  <c:v>18019.2</c:v>
                </c:pt>
                <c:pt idx="1882">
                  <c:v>18029.4</c:v>
                </c:pt>
                <c:pt idx="1883">
                  <c:v>18039.8</c:v>
                </c:pt>
                <c:pt idx="1884">
                  <c:v>18051</c:v>
                </c:pt>
                <c:pt idx="1885">
                  <c:v>18058.6</c:v>
                </c:pt>
                <c:pt idx="1886">
                  <c:v>18068.6</c:v>
                </c:pt>
                <c:pt idx="1887">
                  <c:v>18077.4</c:v>
                </c:pt>
                <c:pt idx="1888">
                  <c:v>18086.2</c:v>
                </c:pt>
                <c:pt idx="1889">
                  <c:v>18096.1</c:v>
                </c:pt>
                <c:pt idx="1890">
                  <c:v>18106.7</c:v>
                </c:pt>
                <c:pt idx="1891">
                  <c:v>18116.5</c:v>
                </c:pt>
                <c:pt idx="1892">
                  <c:v>18125.2</c:v>
                </c:pt>
                <c:pt idx="1893">
                  <c:v>18135.3</c:v>
                </c:pt>
                <c:pt idx="1894">
                  <c:v>18144.1</c:v>
                </c:pt>
                <c:pt idx="1895">
                  <c:v>18153.7</c:v>
                </c:pt>
                <c:pt idx="1896">
                  <c:v>18164</c:v>
                </c:pt>
                <c:pt idx="1897">
                  <c:v>18173.9</c:v>
                </c:pt>
                <c:pt idx="1898">
                  <c:v>18183</c:v>
                </c:pt>
                <c:pt idx="1899">
                  <c:v>18192.6</c:v>
                </c:pt>
                <c:pt idx="1900">
                  <c:v>18201.8</c:v>
                </c:pt>
                <c:pt idx="1901">
                  <c:v>18211.9</c:v>
                </c:pt>
                <c:pt idx="1902">
                  <c:v>18220.7</c:v>
                </c:pt>
                <c:pt idx="1903">
                  <c:v>18230.6</c:v>
                </c:pt>
                <c:pt idx="1904">
                  <c:v>18240.4</c:v>
                </c:pt>
                <c:pt idx="1905">
                  <c:v>18248.9</c:v>
                </c:pt>
                <c:pt idx="1906">
                  <c:v>18258.3</c:v>
                </c:pt>
                <c:pt idx="1907">
                  <c:v>18267.5</c:v>
                </c:pt>
                <c:pt idx="1908">
                  <c:v>18276</c:v>
                </c:pt>
                <c:pt idx="1909">
                  <c:v>18284.6</c:v>
                </c:pt>
                <c:pt idx="1910">
                  <c:v>18295.8</c:v>
                </c:pt>
                <c:pt idx="1911">
                  <c:v>18304.9</c:v>
                </c:pt>
                <c:pt idx="1912">
                  <c:v>18313.5</c:v>
                </c:pt>
                <c:pt idx="1913">
                  <c:v>18322.8</c:v>
                </c:pt>
                <c:pt idx="1914">
                  <c:v>18331</c:v>
                </c:pt>
                <c:pt idx="1915">
                  <c:v>18340.3</c:v>
                </c:pt>
                <c:pt idx="1916">
                  <c:v>18349.6</c:v>
                </c:pt>
                <c:pt idx="1917">
                  <c:v>18359.2</c:v>
                </c:pt>
                <c:pt idx="1918">
                  <c:v>18368</c:v>
                </c:pt>
                <c:pt idx="1919">
                  <c:v>18378.3</c:v>
                </c:pt>
                <c:pt idx="1920">
                  <c:v>18386.4</c:v>
                </c:pt>
                <c:pt idx="1921">
                  <c:v>18396.2</c:v>
                </c:pt>
                <c:pt idx="1922">
                  <c:v>18405.4</c:v>
                </c:pt>
                <c:pt idx="1923">
                  <c:v>18416.4</c:v>
                </c:pt>
                <c:pt idx="1924">
                  <c:v>18425.2</c:v>
                </c:pt>
                <c:pt idx="1925">
                  <c:v>18435.1</c:v>
                </c:pt>
                <c:pt idx="1926">
                  <c:v>18444.7</c:v>
                </c:pt>
                <c:pt idx="1927">
                  <c:v>18453.9</c:v>
                </c:pt>
                <c:pt idx="1928">
                  <c:v>18462.9</c:v>
                </c:pt>
                <c:pt idx="1929">
                  <c:v>18472.3</c:v>
                </c:pt>
                <c:pt idx="1930">
                  <c:v>18482.7</c:v>
                </c:pt>
                <c:pt idx="1931">
                  <c:v>18492.5</c:v>
                </c:pt>
                <c:pt idx="1932">
                  <c:v>18502.8</c:v>
                </c:pt>
                <c:pt idx="1933">
                  <c:v>18512.7</c:v>
                </c:pt>
                <c:pt idx="1934">
                  <c:v>18523.1</c:v>
                </c:pt>
                <c:pt idx="1935">
                  <c:v>18534.2</c:v>
                </c:pt>
                <c:pt idx="1936">
                  <c:v>18543.2</c:v>
                </c:pt>
                <c:pt idx="1937">
                  <c:v>18554.5</c:v>
                </c:pt>
                <c:pt idx="1938">
                  <c:v>18563.9</c:v>
                </c:pt>
                <c:pt idx="1939">
                  <c:v>18574.8</c:v>
                </c:pt>
                <c:pt idx="1940">
                  <c:v>18583.9</c:v>
                </c:pt>
                <c:pt idx="1941">
                  <c:v>18593.3</c:v>
                </c:pt>
                <c:pt idx="1942">
                  <c:v>18603.1</c:v>
                </c:pt>
                <c:pt idx="1943">
                  <c:v>18612.2</c:v>
                </c:pt>
                <c:pt idx="1944">
                  <c:v>18622.6</c:v>
                </c:pt>
                <c:pt idx="1945">
                  <c:v>18630.9</c:v>
                </c:pt>
                <c:pt idx="1946">
                  <c:v>18640.5</c:v>
                </c:pt>
                <c:pt idx="1947">
                  <c:v>18647.8</c:v>
                </c:pt>
                <c:pt idx="1948">
                  <c:v>18657.8</c:v>
                </c:pt>
                <c:pt idx="1949">
                  <c:v>18668.1</c:v>
                </c:pt>
                <c:pt idx="1950">
                  <c:v>18677.8</c:v>
                </c:pt>
                <c:pt idx="1951">
                  <c:v>18686.7</c:v>
                </c:pt>
                <c:pt idx="1952">
                  <c:v>18694.9</c:v>
                </c:pt>
                <c:pt idx="1953">
                  <c:v>18705</c:v>
                </c:pt>
                <c:pt idx="1954">
                  <c:v>18714.8</c:v>
                </c:pt>
                <c:pt idx="1955">
                  <c:v>18724.7</c:v>
                </c:pt>
                <c:pt idx="1956">
                  <c:v>18734.6</c:v>
                </c:pt>
                <c:pt idx="1957">
                  <c:v>18745.6</c:v>
                </c:pt>
                <c:pt idx="1958">
                  <c:v>18755.2</c:v>
                </c:pt>
                <c:pt idx="1959">
                  <c:v>18765.9</c:v>
                </c:pt>
                <c:pt idx="1960">
                  <c:v>18774.2</c:v>
                </c:pt>
                <c:pt idx="1961">
                  <c:v>18783.1</c:v>
                </c:pt>
                <c:pt idx="1962">
                  <c:v>18793.4</c:v>
                </c:pt>
                <c:pt idx="1963">
                  <c:v>18804</c:v>
                </c:pt>
                <c:pt idx="1964">
                  <c:v>18814.2</c:v>
                </c:pt>
                <c:pt idx="1965">
                  <c:v>18823.9</c:v>
                </c:pt>
                <c:pt idx="1966">
                  <c:v>18834</c:v>
                </c:pt>
                <c:pt idx="1967">
                  <c:v>18842.3</c:v>
                </c:pt>
                <c:pt idx="1968">
                  <c:v>18852</c:v>
                </c:pt>
                <c:pt idx="1969">
                  <c:v>18860.9</c:v>
                </c:pt>
                <c:pt idx="1970">
                  <c:v>18872.7</c:v>
                </c:pt>
                <c:pt idx="1971">
                  <c:v>18881.6</c:v>
                </c:pt>
                <c:pt idx="1972">
                  <c:v>18892.7</c:v>
                </c:pt>
                <c:pt idx="1973">
                  <c:v>18902.5</c:v>
                </c:pt>
                <c:pt idx="1974">
                  <c:v>18912.2</c:v>
                </c:pt>
                <c:pt idx="1975">
                  <c:v>18921.8</c:v>
                </c:pt>
                <c:pt idx="1976">
                  <c:v>18931.5</c:v>
                </c:pt>
                <c:pt idx="1977">
                  <c:v>18940.4</c:v>
                </c:pt>
                <c:pt idx="1978">
                  <c:v>18949.8</c:v>
                </c:pt>
                <c:pt idx="1979">
                  <c:v>18961</c:v>
                </c:pt>
                <c:pt idx="1980">
                  <c:v>18971.1</c:v>
                </c:pt>
                <c:pt idx="1981">
                  <c:v>18982.6</c:v>
                </c:pt>
                <c:pt idx="1982">
                  <c:v>18991.3</c:v>
                </c:pt>
                <c:pt idx="1983">
                  <c:v>19002</c:v>
                </c:pt>
                <c:pt idx="1984">
                  <c:v>19012.3</c:v>
                </c:pt>
                <c:pt idx="1985">
                  <c:v>19022.6</c:v>
                </c:pt>
                <c:pt idx="1986">
                  <c:v>19033.8</c:v>
                </c:pt>
                <c:pt idx="1987">
                  <c:v>19043.7</c:v>
                </c:pt>
                <c:pt idx="1988">
                  <c:v>19054.4</c:v>
                </c:pt>
                <c:pt idx="1989">
                  <c:v>19063.7</c:v>
                </c:pt>
                <c:pt idx="1990">
                  <c:v>19073.9</c:v>
                </c:pt>
                <c:pt idx="1991">
                  <c:v>19084.4</c:v>
                </c:pt>
                <c:pt idx="1992">
                  <c:v>19094.5</c:v>
                </c:pt>
                <c:pt idx="1993">
                  <c:v>19105.4</c:v>
                </c:pt>
                <c:pt idx="1994">
                  <c:v>19116.2</c:v>
                </c:pt>
                <c:pt idx="1995">
                  <c:v>19128.3</c:v>
                </c:pt>
                <c:pt idx="1996">
                  <c:v>19138.7</c:v>
                </c:pt>
                <c:pt idx="1997">
                  <c:v>19148.8</c:v>
                </c:pt>
                <c:pt idx="1998">
                  <c:v>19159.5</c:v>
                </c:pt>
                <c:pt idx="1999">
                  <c:v>19168.9</c:v>
                </c:pt>
                <c:pt idx="2000">
                  <c:v>-31</c:v>
                </c:pt>
                <c:pt idx="2001">
                  <c:v>19189.1</c:v>
                </c:pt>
                <c:pt idx="2002">
                  <c:v>19199.3</c:v>
                </c:pt>
                <c:pt idx="2003">
                  <c:v>19209.7</c:v>
                </c:pt>
                <c:pt idx="2004">
                  <c:v>19219.6</c:v>
                </c:pt>
                <c:pt idx="2005">
                  <c:v>19231.3</c:v>
                </c:pt>
                <c:pt idx="2006">
                  <c:v>19240.2</c:v>
                </c:pt>
                <c:pt idx="2007">
                  <c:v>19250</c:v>
                </c:pt>
                <c:pt idx="2008">
                  <c:v>19259.3</c:v>
                </c:pt>
                <c:pt idx="2009">
                  <c:v>19269.8</c:v>
                </c:pt>
                <c:pt idx="2010">
                  <c:v>19280.1</c:v>
                </c:pt>
                <c:pt idx="2011">
                  <c:v>19292.1</c:v>
                </c:pt>
                <c:pt idx="2012">
                  <c:v>19301.7</c:v>
                </c:pt>
                <c:pt idx="2013">
                  <c:v>19311.5</c:v>
                </c:pt>
                <c:pt idx="2014">
                  <c:v>19322.6</c:v>
                </c:pt>
                <c:pt idx="2015">
                  <c:v>19331.9</c:v>
                </c:pt>
                <c:pt idx="2016">
                  <c:v>19341.8</c:v>
                </c:pt>
                <c:pt idx="2017">
                  <c:v>19352.6</c:v>
                </c:pt>
                <c:pt idx="2018">
                  <c:v>19364.2</c:v>
                </c:pt>
                <c:pt idx="2019">
                  <c:v>19374.4</c:v>
                </c:pt>
                <c:pt idx="2020">
                  <c:v>19385.4</c:v>
                </c:pt>
                <c:pt idx="2021">
                  <c:v>19395.9</c:v>
                </c:pt>
                <c:pt idx="2022">
                  <c:v>19407</c:v>
                </c:pt>
                <c:pt idx="2023">
                  <c:v>19416.8</c:v>
                </c:pt>
                <c:pt idx="2024">
                  <c:v>19426.8</c:v>
                </c:pt>
                <c:pt idx="2025">
                  <c:v>19435.8</c:v>
                </c:pt>
                <c:pt idx="2026">
                  <c:v>19445.4</c:v>
                </c:pt>
                <c:pt idx="2027">
                  <c:v>19457</c:v>
                </c:pt>
                <c:pt idx="2028">
                  <c:v>19466.8</c:v>
                </c:pt>
                <c:pt idx="2029">
                  <c:v>19477.8</c:v>
                </c:pt>
                <c:pt idx="2030">
                  <c:v>19487.8</c:v>
                </c:pt>
                <c:pt idx="2031">
                  <c:v>19498.5</c:v>
                </c:pt>
                <c:pt idx="2032">
                  <c:v>19508.6</c:v>
                </c:pt>
                <c:pt idx="2033">
                  <c:v>19519.7</c:v>
                </c:pt>
                <c:pt idx="2034">
                  <c:v>19529.6</c:v>
                </c:pt>
                <c:pt idx="2035">
                  <c:v>19539.8</c:v>
                </c:pt>
                <c:pt idx="2036">
                  <c:v>19550.2</c:v>
                </c:pt>
                <c:pt idx="2037">
                  <c:v>19559.9</c:v>
                </c:pt>
                <c:pt idx="2038">
                  <c:v>19570.1</c:v>
                </c:pt>
                <c:pt idx="2039">
                  <c:v>19579.8</c:v>
                </c:pt>
                <c:pt idx="2040">
                  <c:v>19591.6</c:v>
                </c:pt>
                <c:pt idx="2041">
                  <c:v>19602.1</c:v>
                </c:pt>
                <c:pt idx="2042">
                  <c:v>19613.4</c:v>
                </c:pt>
                <c:pt idx="2043">
                  <c:v>19623.1</c:v>
                </c:pt>
                <c:pt idx="2044">
                  <c:v>19634.9</c:v>
                </c:pt>
                <c:pt idx="2045">
                  <c:v>19644.2</c:v>
                </c:pt>
                <c:pt idx="2046">
                  <c:v>19655</c:v>
                </c:pt>
                <c:pt idx="2047">
                  <c:v>19664.9</c:v>
                </c:pt>
                <c:pt idx="2048">
                  <c:v>19674.7</c:v>
                </c:pt>
                <c:pt idx="2049">
                  <c:v>19685.5</c:v>
                </c:pt>
                <c:pt idx="2050">
                  <c:v>19695.4</c:v>
                </c:pt>
                <c:pt idx="2051">
                  <c:v>19706.1</c:v>
                </c:pt>
                <c:pt idx="2052">
                  <c:v>19716.3</c:v>
                </c:pt>
                <c:pt idx="2053">
                  <c:v>19726.9</c:v>
                </c:pt>
                <c:pt idx="2054">
                  <c:v>19737.5</c:v>
                </c:pt>
                <c:pt idx="2055">
                  <c:v>19748</c:v>
                </c:pt>
                <c:pt idx="2056">
                  <c:v>19759.2</c:v>
                </c:pt>
                <c:pt idx="2057">
                  <c:v>19769.6</c:v>
                </c:pt>
                <c:pt idx="2058">
                  <c:v>19779.8</c:v>
                </c:pt>
                <c:pt idx="2059">
                  <c:v>19789.6</c:v>
                </c:pt>
                <c:pt idx="2060">
                  <c:v>19799.4</c:v>
                </c:pt>
                <c:pt idx="2061">
                  <c:v>19809.6</c:v>
                </c:pt>
                <c:pt idx="2062">
                  <c:v>19818.8</c:v>
                </c:pt>
                <c:pt idx="2063">
                  <c:v>19830.1</c:v>
                </c:pt>
                <c:pt idx="2064">
                  <c:v>19840.2</c:v>
                </c:pt>
                <c:pt idx="2065">
                  <c:v>19850.5</c:v>
                </c:pt>
                <c:pt idx="2066">
                  <c:v>19860.4</c:v>
                </c:pt>
                <c:pt idx="2067">
                  <c:v>19870.9</c:v>
                </c:pt>
                <c:pt idx="2068">
                  <c:v>19880.1</c:v>
                </c:pt>
                <c:pt idx="2069">
                  <c:v>19891</c:v>
                </c:pt>
                <c:pt idx="2070">
                  <c:v>19902</c:v>
                </c:pt>
                <c:pt idx="2071">
                  <c:v>19911.9</c:v>
                </c:pt>
                <c:pt idx="2072">
                  <c:v>19922.9</c:v>
                </c:pt>
                <c:pt idx="2073">
                  <c:v>19932.2</c:v>
                </c:pt>
                <c:pt idx="2074">
                  <c:v>19942.6</c:v>
                </c:pt>
                <c:pt idx="2075">
                  <c:v>19952.2</c:v>
                </c:pt>
                <c:pt idx="2076">
                  <c:v>19962.6</c:v>
                </c:pt>
                <c:pt idx="2077">
                  <c:v>19973</c:v>
                </c:pt>
                <c:pt idx="2078">
                  <c:v>19983.9</c:v>
                </c:pt>
                <c:pt idx="2079">
                  <c:v>19993.5</c:v>
                </c:pt>
                <c:pt idx="2080">
                  <c:v>20003.1</c:v>
                </c:pt>
                <c:pt idx="2081">
                  <c:v>20014.8</c:v>
                </c:pt>
                <c:pt idx="2082">
                  <c:v>20025</c:v>
                </c:pt>
                <c:pt idx="2083">
                  <c:v>20035.4</c:v>
                </c:pt>
                <c:pt idx="2084">
                  <c:v>20045.6</c:v>
                </c:pt>
                <c:pt idx="2085">
                  <c:v>20057.4</c:v>
                </c:pt>
                <c:pt idx="2086">
                  <c:v>20067.2</c:v>
                </c:pt>
                <c:pt idx="2087">
                  <c:v>20078</c:v>
                </c:pt>
                <c:pt idx="2088">
                  <c:v>20088.2</c:v>
                </c:pt>
                <c:pt idx="2089">
                  <c:v>20099</c:v>
                </c:pt>
                <c:pt idx="2090">
                  <c:v>20109</c:v>
                </c:pt>
                <c:pt idx="2091">
                  <c:v>20118.6</c:v>
                </c:pt>
                <c:pt idx="2092">
                  <c:v>20129.8</c:v>
                </c:pt>
                <c:pt idx="2093">
                  <c:v>20138.4</c:v>
                </c:pt>
                <c:pt idx="2094">
                  <c:v>20147.9</c:v>
                </c:pt>
                <c:pt idx="2095">
                  <c:v>20158.6</c:v>
                </c:pt>
                <c:pt idx="2096">
                  <c:v>20168.5</c:v>
                </c:pt>
                <c:pt idx="2097">
                  <c:v>20179</c:v>
                </c:pt>
                <c:pt idx="2098">
                  <c:v>20188.7</c:v>
                </c:pt>
                <c:pt idx="2099">
                  <c:v>20198.8</c:v>
                </c:pt>
                <c:pt idx="2100">
                  <c:v>20208.5</c:v>
                </c:pt>
                <c:pt idx="2101">
                  <c:v>20218.4</c:v>
                </c:pt>
                <c:pt idx="2102">
                  <c:v>20228.5</c:v>
                </c:pt>
                <c:pt idx="2103">
                  <c:v>20238.7</c:v>
                </c:pt>
                <c:pt idx="2104">
                  <c:v>20248.6</c:v>
                </c:pt>
                <c:pt idx="2105">
                  <c:v>20259.1</c:v>
                </c:pt>
                <c:pt idx="2106">
                  <c:v>20270.3</c:v>
                </c:pt>
                <c:pt idx="2107">
                  <c:v>20279.7</c:v>
                </c:pt>
                <c:pt idx="2108">
                  <c:v>20290.6</c:v>
                </c:pt>
                <c:pt idx="2109">
                  <c:v>20300.4</c:v>
                </c:pt>
                <c:pt idx="2110">
                  <c:v>20312.3</c:v>
                </c:pt>
                <c:pt idx="2111">
                  <c:v>20322.2</c:v>
                </c:pt>
                <c:pt idx="2112">
                  <c:v>20333.4</c:v>
                </c:pt>
                <c:pt idx="2113">
                  <c:v>20342.9</c:v>
                </c:pt>
                <c:pt idx="2114">
                  <c:v>20353.5</c:v>
                </c:pt>
                <c:pt idx="2115">
                  <c:v>20364.1</c:v>
                </c:pt>
                <c:pt idx="2116">
                  <c:v>20376.2</c:v>
                </c:pt>
                <c:pt idx="2117">
                  <c:v>20386.1</c:v>
                </c:pt>
                <c:pt idx="2118">
                  <c:v>20396.5</c:v>
                </c:pt>
                <c:pt idx="2119">
                  <c:v>20408.2</c:v>
                </c:pt>
                <c:pt idx="2120">
                  <c:v>20418.4</c:v>
                </c:pt>
                <c:pt idx="2121">
                  <c:v>20428.7</c:v>
                </c:pt>
                <c:pt idx="2122">
                  <c:v>20438.8</c:v>
                </c:pt>
                <c:pt idx="2123">
                  <c:v>20449.8</c:v>
                </c:pt>
                <c:pt idx="2124">
                  <c:v>20459.3</c:v>
                </c:pt>
                <c:pt idx="2125">
                  <c:v>20470.8</c:v>
                </c:pt>
                <c:pt idx="2126">
                  <c:v>20481.3</c:v>
                </c:pt>
                <c:pt idx="2127">
                  <c:v>20492.2</c:v>
                </c:pt>
                <c:pt idx="2128">
                  <c:v>20503.6</c:v>
                </c:pt>
                <c:pt idx="2129">
                  <c:v>20513.9</c:v>
                </c:pt>
                <c:pt idx="2130">
                  <c:v>20524.2</c:v>
                </c:pt>
                <c:pt idx="2131">
                  <c:v>20533.5</c:v>
                </c:pt>
                <c:pt idx="2132">
                  <c:v>20545</c:v>
                </c:pt>
                <c:pt idx="2133">
                  <c:v>20553.9</c:v>
                </c:pt>
                <c:pt idx="2134">
                  <c:v>20566.3</c:v>
                </c:pt>
                <c:pt idx="2135">
                  <c:v>20575.9</c:v>
                </c:pt>
                <c:pt idx="2136">
                  <c:v>20588.4</c:v>
                </c:pt>
                <c:pt idx="2137">
                  <c:v>20597.2</c:v>
                </c:pt>
                <c:pt idx="2138">
                  <c:v>20608.1</c:v>
                </c:pt>
                <c:pt idx="2139">
                  <c:v>20617.9</c:v>
                </c:pt>
                <c:pt idx="2140">
                  <c:v>20628.5</c:v>
                </c:pt>
                <c:pt idx="2141">
                  <c:v>20638.7</c:v>
                </c:pt>
                <c:pt idx="2142">
                  <c:v>20649.5</c:v>
                </c:pt>
                <c:pt idx="2143">
                  <c:v>20661.2</c:v>
                </c:pt>
                <c:pt idx="2144">
                  <c:v>20671.8</c:v>
                </c:pt>
                <c:pt idx="2145">
                  <c:v>20682.7</c:v>
                </c:pt>
                <c:pt idx="2146">
                  <c:v>20692.3</c:v>
                </c:pt>
                <c:pt idx="2147">
                  <c:v>20704.1</c:v>
                </c:pt>
                <c:pt idx="2148">
                  <c:v>20714.3</c:v>
                </c:pt>
                <c:pt idx="2149">
                  <c:v>20725.6</c:v>
                </c:pt>
                <c:pt idx="2150">
                  <c:v>20735.3</c:v>
                </c:pt>
                <c:pt idx="2151">
                  <c:v>20746.2</c:v>
                </c:pt>
                <c:pt idx="2152">
                  <c:v>20755.7</c:v>
                </c:pt>
                <c:pt idx="2153">
                  <c:v>20766.4</c:v>
                </c:pt>
                <c:pt idx="2154">
                  <c:v>20776.2</c:v>
                </c:pt>
                <c:pt idx="2155">
                  <c:v>20787.3</c:v>
                </c:pt>
                <c:pt idx="2156">
                  <c:v>20797.7</c:v>
                </c:pt>
                <c:pt idx="2157">
                  <c:v>20809.2</c:v>
                </c:pt>
                <c:pt idx="2158">
                  <c:v>20819.8</c:v>
                </c:pt>
                <c:pt idx="2159">
                  <c:v>20830.2</c:v>
                </c:pt>
                <c:pt idx="2160">
                  <c:v>20841.5</c:v>
                </c:pt>
                <c:pt idx="2161">
                  <c:v>20851.9</c:v>
                </c:pt>
                <c:pt idx="2162">
                  <c:v>20862.9</c:v>
                </c:pt>
                <c:pt idx="2163">
                  <c:v>20872.1</c:v>
                </c:pt>
                <c:pt idx="2164">
                  <c:v>20883.7</c:v>
                </c:pt>
                <c:pt idx="2165">
                  <c:v>20893.9</c:v>
                </c:pt>
                <c:pt idx="2166">
                  <c:v>20905.7</c:v>
                </c:pt>
                <c:pt idx="2167">
                  <c:v>20915.3</c:v>
                </c:pt>
                <c:pt idx="2168">
                  <c:v>20925.7</c:v>
                </c:pt>
                <c:pt idx="2169">
                  <c:v>20936.2</c:v>
                </c:pt>
                <c:pt idx="2170">
                  <c:v>20947.4</c:v>
                </c:pt>
                <c:pt idx="2171">
                  <c:v>20958</c:v>
                </c:pt>
                <c:pt idx="2172">
                  <c:v>20968.4</c:v>
                </c:pt>
                <c:pt idx="2173">
                  <c:v>20979</c:v>
                </c:pt>
                <c:pt idx="2174">
                  <c:v>20988.9</c:v>
                </c:pt>
                <c:pt idx="2175">
                  <c:v>21000.2</c:v>
                </c:pt>
                <c:pt idx="2176">
                  <c:v>21010.2</c:v>
                </c:pt>
                <c:pt idx="2177">
                  <c:v>21022</c:v>
                </c:pt>
                <c:pt idx="2178">
                  <c:v>21032.7</c:v>
                </c:pt>
                <c:pt idx="2179">
                  <c:v>21045</c:v>
                </c:pt>
                <c:pt idx="2180">
                  <c:v>21055.3</c:v>
                </c:pt>
                <c:pt idx="2181">
                  <c:v>21068.4</c:v>
                </c:pt>
                <c:pt idx="2182">
                  <c:v>21077.6</c:v>
                </c:pt>
                <c:pt idx="2183">
                  <c:v>21087.6</c:v>
                </c:pt>
                <c:pt idx="2184">
                  <c:v>21098.2</c:v>
                </c:pt>
                <c:pt idx="2185">
                  <c:v>21107.6</c:v>
                </c:pt>
                <c:pt idx="2186">
                  <c:v>21118.4</c:v>
                </c:pt>
                <c:pt idx="2187">
                  <c:v>21128.3</c:v>
                </c:pt>
                <c:pt idx="2188">
                  <c:v>21139.9</c:v>
                </c:pt>
                <c:pt idx="2189">
                  <c:v>21149.5</c:v>
                </c:pt>
                <c:pt idx="2190">
                  <c:v>21161</c:v>
                </c:pt>
                <c:pt idx="2191">
                  <c:v>21171.1</c:v>
                </c:pt>
                <c:pt idx="2192">
                  <c:v>21183.4</c:v>
                </c:pt>
                <c:pt idx="2193">
                  <c:v>21192.8</c:v>
                </c:pt>
                <c:pt idx="2194">
                  <c:v>21204.1</c:v>
                </c:pt>
                <c:pt idx="2195">
                  <c:v>21213.7</c:v>
                </c:pt>
                <c:pt idx="2196">
                  <c:v>21224.3</c:v>
                </c:pt>
                <c:pt idx="2197">
                  <c:v>21234.8</c:v>
                </c:pt>
                <c:pt idx="2198">
                  <c:v>21244.7</c:v>
                </c:pt>
                <c:pt idx="2199">
                  <c:v>21255.6</c:v>
                </c:pt>
                <c:pt idx="2200">
                  <c:v>21265.6</c:v>
                </c:pt>
                <c:pt idx="2201">
                  <c:v>21277.8</c:v>
                </c:pt>
                <c:pt idx="2202">
                  <c:v>21288</c:v>
                </c:pt>
                <c:pt idx="2203">
                  <c:v>21298.9</c:v>
                </c:pt>
                <c:pt idx="2204">
                  <c:v>21308.4</c:v>
                </c:pt>
                <c:pt idx="2205">
                  <c:v>21319.8</c:v>
                </c:pt>
                <c:pt idx="2206">
                  <c:v>21329</c:v>
                </c:pt>
                <c:pt idx="2207">
                  <c:v>21341.1</c:v>
                </c:pt>
                <c:pt idx="2208">
                  <c:v>21350.9</c:v>
                </c:pt>
                <c:pt idx="2209">
                  <c:v>21363.6</c:v>
                </c:pt>
                <c:pt idx="2210">
                  <c:v>21373.4</c:v>
                </c:pt>
                <c:pt idx="2211">
                  <c:v>21384.5</c:v>
                </c:pt>
                <c:pt idx="2212">
                  <c:v>21394.4</c:v>
                </c:pt>
                <c:pt idx="2213">
                  <c:v>21406.4</c:v>
                </c:pt>
                <c:pt idx="2214">
                  <c:v>21416</c:v>
                </c:pt>
                <c:pt idx="2215">
                  <c:v>21426.8</c:v>
                </c:pt>
                <c:pt idx="2216">
                  <c:v>21437.3</c:v>
                </c:pt>
                <c:pt idx="2217">
                  <c:v>21449.2</c:v>
                </c:pt>
                <c:pt idx="2218">
                  <c:v>21459.4</c:v>
                </c:pt>
                <c:pt idx="2219">
                  <c:v>21469.6</c:v>
                </c:pt>
                <c:pt idx="2220">
                  <c:v>21481.7</c:v>
                </c:pt>
                <c:pt idx="2221">
                  <c:v>21491.7</c:v>
                </c:pt>
                <c:pt idx="2222">
                  <c:v>21501.8</c:v>
                </c:pt>
                <c:pt idx="2223">
                  <c:v>21511.9</c:v>
                </c:pt>
                <c:pt idx="2224">
                  <c:v>21523.2</c:v>
                </c:pt>
                <c:pt idx="2225">
                  <c:v>21533.1</c:v>
                </c:pt>
                <c:pt idx="2226">
                  <c:v>21545.2</c:v>
                </c:pt>
                <c:pt idx="2227">
                  <c:v>21554.8</c:v>
                </c:pt>
                <c:pt idx="2228">
                  <c:v>21567.1</c:v>
                </c:pt>
                <c:pt idx="2229">
                  <c:v>21577.4</c:v>
                </c:pt>
                <c:pt idx="2230">
                  <c:v>21589.2</c:v>
                </c:pt>
                <c:pt idx="2231">
                  <c:v>21598.8</c:v>
                </c:pt>
                <c:pt idx="2232">
                  <c:v>21615.6</c:v>
                </c:pt>
                <c:pt idx="2233">
                  <c:v>21620.6</c:v>
                </c:pt>
                <c:pt idx="2234">
                  <c:v>21632.6</c:v>
                </c:pt>
                <c:pt idx="2235">
                  <c:v>21642.9</c:v>
                </c:pt>
                <c:pt idx="2236">
                  <c:v>21655.2</c:v>
                </c:pt>
                <c:pt idx="2237">
                  <c:v>21665.4</c:v>
                </c:pt>
                <c:pt idx="2238">
                  <c:v>21681.9</c:v>
                </c:pt>
                <c:pt idx="2239">
                  <c:v>21693.6</c:v>
                </c:pt>
                <c:pt idx="2240">
                  <c:v>21703.4</c:v>
                </c:pt>
                <c:pt idx="2241">
                  <c:v>21714.9</c:v>
                </c:pt>
                <c:pt idx="2242">
                  <c:v>21724.9</c:v>
                </c:pt>
                <c:pt idx="2243">
                  <c:v>21738.3</c:v>
                </c:pt>
                <c:pt idx="2244">
                  <c:v>21747.2</c:v>
                </c:pt>
                <c:pt idx="2245">
                  <c:v>21759.1</c:v>
                </c:pt>
                <c:pt idx="2246">
                  <c:v>21769.9</c:v>
                </c:pt>
                <c:pt idx="2247">
                  <c:v>21782.6</c:v>
                </c:pt>
                <c:pt idx="2248">
                  <c:v>21793</c:v>
                </c:pt>
                <c:pt idx="2249">
                  <c:v>21804.4</c:v>
                </c:pt>
                <c:pt idx="2250">
                  <c:v>21815</c:v>
                </c:pt>
                <c:pt idx="2251">
                  <c:v>21827.7</c:v>
                </c:pt>
                <c:pt idx="2252">
                  <c:v>21838.7</c:v>
                </c:pt>
                <c:pt idx="2253">
                  <c:v>21850.3</c:v>
                </c:pt>
                <c:pt idx="2254">
                  <c:v>21861.9</c:v>
                </c:pt>
                <c:pt idx="2255">
                  <c:v>21873.6</c:v>
                </c:pt>
                <c:pt idx="2256">
                  <c:v>21885.1</c:v>
                </c:pt>
                <c:pt idx="2257">
                  <c:v>21897.1</c:v>
                </c:pt>
                <c:pt idx="2258">
                  <c:v>21908.4</c:v>
                </c:pt>
                <c:pt idx="2259">
                  <c:v>21919.7</c:v>
                </c:pt>
                <c:pt idx="2260">
                  <c:v>21930.6</c:v>
                </c:pt>
                <c:pt idx="2261">
                  <c:v>21942.1</c:v>
                </c:pt>
                <c:pt idx="2262">
                  <c:v>21953.2</c:v>
                </c:pt>
                <c:pt idx="2263">
                  <c:v>21964.7</c:v>
                </c:pt>
                <c:pt idx="2264">
                  <c:v>21975.7</c:v>
                </c:pt>
                <c:pt idx="2265">
                  <c:v>21986.9</c:v>
                </c:pt>
                <c:pt idx="2266">
                  <c:v>21998.2</c:v>
                </c:pt>
                <c:pt idx="2267">
                  <c:v>22009.1</c:v>
                </c:pt>
                <c:pt idx="2268">
                  <c:v>22021</c:v>
                </c:pt>
                <c:pt idx="2269">
                  <c:v>22032.2</c:v>
                </c:pt>
                <c:pt idx="2270">
                  <c:v>22043.5</c:v>
                </c:pt>
                <c:pt idx="2271">
                  <c:v>22054.4</c:v>
                </c:pt>
                <c:pt idx="2272">
                  <c:v>22066.1</c:v>
                </c:pt>
                <c:pt idx="2273">
                  <c:v>22076.5</c:v>
                </c:pt>
                <c:pt idx="2274">
                  <c:v>22089.3</c:v>
                </c:pt>
                <c:pt idx="2275">
                  <c:v>22099.7</c:v>
                </c:pt>
                <c:pt idx="2276">
                  <c:v>22112.7</c:v>
                </c:pt>
                <c:pt idx="2277">
                  <c:v>22122.9</c:v>
                </c:pt>
                <c:pt idx="2278">
                  <c:v>22135.6</c:v>
                </c:pt>
                <c:pt idx="2279">
                  <c:v>22145.2</c:v>
                </c:pt>
                <c:pt idx="2280">
                  <c:v>22158.4</c:v>
                </c:pt>
                <c:pt idx="2281">
                  <c:v>22169.1</c:v>
                </c:pt>
                <c:pt idx="2282">
                  <c:v>22181.6</c:v>
                </c:pt>
                <c:pt idx="2283">
                  <c:v>22192.4</c:v>
                </c:pt>
                <c:pt idx="2284">
                  <c:v>22204.4</c:v>
                </c:pt>
                <c:pt idx="2285">
                  <c:v>22215</c:v>
                </c:pt>
                <c:pt idx="2286">
                  <c:v>22227.8</c:v>
                </c:pt>
                <c:pt idx="2287">
                  <c:v>22238.2</c:v>
                </c:pt>
                <c:pt idx="2288">
                  <c:v>22250.7</c:v>
                </c:pt>
                <c:pt idx="2289">
                  <c:v>22261.1</c:v>
                </c:pt>
                <c:pt idx="2290">
                  <c:v>22272.6</c:v>
                </c:pt>
                <c:pt idx="2291">
                  <c:v>22284.6</c:v>
                </c:pt>
                <c:pt idx="2292">
                  <c:v>22297.1</c:v>
                </c:pt>
                <c:pt idx="2293">
                  <c:v>22307.3</c:v>
                </c:pt>
                <c:pt idx="2294">
                  <c:v>22318</c:v>
                </c:pt>
                <c:pt idx="2295">
                  <c:v>22329</c:v>
                </c:pt>
                <c:pt idx="2296">
                  <c:v>22341.6</c:v>
                </c:pt>
                <c:pt idx="2297">
                  <c:v>22352</c:v>
                </c:pt>
                <c:pt idx="2298">
                  <c:v>22363.7</c:v>
                </c:pt>
                <c:pt idx="2299">
                  <c:v>22375.4</c:v>
                </c:pt>
                <c:pt idx="2300">
                  <c:v>22386.7</c:v>
                </c:pt>
                <c:pt idx="2301">
                  <c:v>22397.9</c:v>
                </c:pt>
                <c:pt idx="2302">
                  <c:v>22408.3</c:v>
                </c:pt>
                <c:pt idx="2303">
                  <c:v>22419.2</c:v>
                </c:pt>
                <c:pt idx="2304">
                  <c:v>22430.6</c:v>
                </c:pt>
                <c:pt idx="2305">
                  <c:v>22442.4</c:v>
                </c:pt>
                <c:pt idx="2306">
                  <c:v>22453.3</c:v>
                </c:pt>
                <c:pt idx="2307">
                  <c:v>22464.5</c:v>
                </c:pt>
                <c:pt idx="2308">
                  <c:v>22474.7</c:v>
                </c:pt>
                <c:pt idx="2309">
                  <c:v>22487</c:v>
                </c:pt>
                <c:pt idx="2310">
                  <c:v>22498.5</c:v>
                </c:pt>
                <c:pt idx="2311">
                  <c:v>22510.3</c:v>
                </c:pt>
                <c:pt idx="2312">
                  <c:v>22522</c:v>
                </c:pt>
                <c:pt idx="2313">
                  <c:v>22533.5</c:v>
                </c:pt>
                <c:pt idx="2314">
                  <c:v>22543.6</c:v>
                </c:pt>
                <c:pt idx="2315">
                  <c:v>22555.5</c:v>
                </c:pt>
                <c:pt idx="2316">
                  <c:v>22565.9</c:v>
                </c:pt>
                <c:pt idx="2317">
                  <c:v>22577.7</c:v>
                </c:pt>
                <c:pt idx="2318">
                  <c:v>22587.9</c:v>
                </c:pt>
                <c:pt idx="2319">
                  <c:v>22600.6</c:v>
                </c:pt>
                <c:pt idx="2320">
                  <c:v>22610.9</c:v>
                </c:pt>
                <c:pt idx="2321">
                  <c:v>22622.7</c:v>
                </c:pt>
                <c:pt idx="2322">
                  <c:v>22633.4</c:v>
                </c:pt>
                <c:pt idx="2323">
                  <c:v>22645.6</c:v>
                </c:pt>
                <c:pt idx="2324">
                  <c:v>22656.4</c:v>
                </c:pt>
                <c:pt idx="2325">
                  <c:v>22667.9</c:v>
                </c:pt>
                <c:pt idx="2326">
                  <c:v>22678.3</c:v>
                </c:pt>
                <c:pt idx="2327">
                  <c:v>22691.7</c:v>
                </c:pt>
                <c:pt idx="2328">
                  <c:v>22701.9</c:v>
                </c:pt>
                <c:pt idx="2329">
                  <c:v>22714</c:v>
                </c:pt>
                <c:pt idx="2330">
                  <c:v>22723.4</c:v>
                </c:pt>
                <c:pt idx="2331">
                  <c:v>22735.9</c:v>
                </c:pt>
                <c:pt idx="2332">
                  <c:v>22745.8</c:v>
                </c:pt>
                <c:pt idx="2333">
                  <c:v>22758.4</c:v>
                </c:pt>
                <c:pt idx="2334">
                  <c:v>22767.9</c:v>
                </c:pt>
                <c:pt idx="2335">
                  <c:v>22781.8</c:v>
                </c:pt>
                <c:pt idx="2336">
                  <c:v>22791.1</c:v>
                </c:pt>
                <c:pt idx="2337">
                  <c:v>22802.9</c:v>
                </c:pt>
                <c:pt idx="2338">
                  <c:v>22812</c:v>
                </c:pt>
                <c:pt idx="2339">
                  <c:v>22824.7</c:v>
                </c:pt>
                <c:pt idx="2340">
                  <c:v>22833.9</c:v>
                </c:pt>
                <c:pt idx="2341">
                  <c:v>22846</c:v>
                </c:pt>
                <c:pt idx="2342">
                  <c:v>22856</c:v>
                </c:pt>
                <c:pt idx="2343">
                  <c:v>22868.2</c:v>
                </c:pt>
                <c:pt idx="2344">
                  <c:v>22878</c:v>
                </c:pt>
                <c:pt idx="2345">
                  <c:v>22890.9</c:v>
                </c:pt>
                <c:pt idx="2346">
                  <c:v>22899.7</c:v>
                </c:pt>
                <c:pt idx="2347">
                  <c:v>22912.1</c:v>
                </c:pt>
                <c:pt idx="2348">
                  <c:v>22920.9</c:v>
                </c:pt>
                <c:pt idx="2349">
                  <c:v>22933.8</c:v>
                </c:pt>
                <c:pt idx="2350">
                  <c:v>22942.6</c:v>
                </c:pt>
                <c:pt idx="2351">
                  <c:v>22957.4</c:v>
                </c:pt>
                <c:pt idx="2352">
                  <c:v>22967.2</c:v>
                </c:pt>
                <c:pt idx="2353">
                  <c:v>22980</c:v>
                </c:pt>
                <c:pt idx="2354">
                  <c:v>22989.3</c:v>
                </c:pt>
                <c:pt idx="2355">
                  <c:v>23004.4</c:v>
                </c:pt>
                <c:pt idx="2356">
                  <c:v>23015</c:v>
                </c:pt>
                <c:pt idx="2357">
                  <c:v>23028</c:v>
                </c:pt>
                <c:pt idx="2358">
                  <c:v>23037.9</c:v>
                </c:pt>
                <c:pt idx="2359">
                  <c:v>23052</c:v>
                </c:pt>
                <c:pt idx="2360">
                  <c:v>23063</c:v>
                </c:pt>
                <c:pt idx="2361">
                  <c:v>23075.1</c:v>
                </c:pt>
                <c:pt idx="2362">
                  <c:v>23085.4</c:v>
                </c:pt>
                <c:pt idx="2363">
                  <c:v>23098.4</c:v>
                </c:pt>
                <c:pt idx="2364">
                  <c:v>23109.6</c:v>
                </c:pt>
                <c:pt idx="2365">
                  <c:v>23122</c:v>
                </c:pt>
                <c:pt idx="2366">
                  <c:v>23133</c:v>
                </c:pt>
                <c:pt idx="2367">
                  <c:v>23145.4</c:v>
                </c:pt>
                <c:pt idx="2368">
                  <c:v>23155.8</c:v>
                </c:pt>
                <c:pt idx="2369">
                  <c:v>23168.9</c:v>
                </c:pt>
                <c:pt idx="2370">
                  <c:v>23178.5</c:v>
                </c:pt>
                <c:pt idx="2371">
                  <c:v>23190.9</c:v>
                </c:pt>
                <c:pt idx="2372">
                  <c:v>23201.1</c:v>
                </c:pt>
                <c:pt idx="2373">
                  <c:v>23212.3</c:v>
                </c:pt>
                <c:pt idx="2374">
                  <c:v>23222.8</c:v>
                </c:pt>
                <c:pt idx="2375">
                  <c:v>23237.3</c:v>
                </c:pt>
                <c:pt idx="2376">
                  <c:v>23247.8</c:v>
                </c:pt>
                <c:pt idx="2377">
                  <c:v>23260.7</c:v>
                </c:pt>
                <c:pt idx="2378">
                  <c:v>23271.1</c:v>
                </c:pt>
                <c:pt idx="2379">
                  <c:v>23284.2</c:v>
                </c:pt>
                <c:pt idx="2380">
                  <c:v>23294.1</c:v>
                </c:pt>
                <c:pt idx="2381">
                  <c:v>23306.6</c:v>
                </c:pt>
                <c:pt idx="2382">
                  <c:v>23317.1</c:v>
                </c:pt>
                <c:pt idx="2383">
                  <c:v>23329.8</c:v>
                </c:pt>
                <c:pt idx="2384">
                  <c:v>23340.3</c:v>
                </c:pt>
                <c:pt idx="2385">
                  <c:v>23353.4</c:v>
                </c:pt>
                <c:pt idx="2386">
                  <c:v>23363.7</c:v>
                </c:pt>
                <c:pt idx="2387">
                  <c:v>23375.8</c:v>
                </c:pt>
                <c:pt idx="2388">
                  <c:v>23385.1</c:v>
                </c:pt>
                <c:pt idx="2389">
                  <c:v>23397</c:v>
                </c:pt>
                <c:pt idx="2390">
                  <c:v>23407.2</c:v>
                </c:pt>
                <c:pt idx="2391">
                  <c:v>23420</c:v>
                </c:pt>
                <c:pt idx="2392">
                  <c:v>23430.1</c:v>
                </c:pt>
                <c:pt idx="2393">
                  <c:v>23442.9</c:v>
                </c:pt>
                <c:pt idx="2394">
                  <c:v>23453.1</c:v>
                </c:pt>
                <c:pt idx="2395">
                  <c:v>23464.9</c:v>
                </c:pt>
                <c:pt idx="2396">
                  <c:v>23474.9</c:v>
                </c:pt>
                <c:pt idx="2397">
                  <c:v>23486.8</c:v>
                </c:pt>
                <c:pt idx="2398">
                  <c:v>23496.6</c:v>
                </c:pt>
                <c:pt idx="2399">
                  <c:v>23508</c:v>
                </c:pt>
                <c:pt idx="2400">
                  <c:v>23518.5</c:v>
                </c:pt>
                <c:pt idx="2401">
                  <c:v>23530.2</c:v>
                </c:pt>
                <c:pt idx="2402">
                  <c:v>23540.3</c:v>
                </c:pt>
                <c:pt idx="2403">
                  <c:v>23553</c:v>
                </c:pt>
                <c:pt idx="2404">
                  <c:v>23563.1</c:v>
                </c:pt>
                <c:pt idx="2405">
                  <c:v>23575.6</c:v>
                </c:pt>
                <c:pt idx="2406">
                  <c:v>23585.4</c:v>
                </c:pt>
                <c:pt idx="2407">
                  <c:v>23597.2</c:v>
                </c:pt>
                <c:pt idx="2408">
                  <c:v>23607.4</c:v>
                </c:pt>
                <c:pt idx="2409">
                  <c:v>23619.2</c:v>
                </c:pt>
                <c:pt idx="2410">
                  <c:v>23629.7</c:v>
                </c:pt>
                <c:pt idx="2411">
                  <c:v>23641.2</c:v>
                </c:pt>
                <c:pt idx="2412">
                  <c:v>23651</c:v>
                </c:pt>
                <c:pt idx="2413">
                  <c:v>23663.7</c:v>
                </c:pt>
                <c:pt idx="2414">
                  <c:v>23674</c:v>
                </c:pt>
                <c:pt idx="2415">
                  <c:v>23686</c:v>
                </c:pt>
                <c:pt idx="2416">
                  <c:v>23695.8</c:v>
                </c:pt>
                <c:pt idx="2417">
                  <c:v>23707.9</c:v>
                </c:pt>
                <c:pt idx="2418">
                  <c:v>23717.8</c:v>
                </c:pt>
                <c:pt idx="2419">
                  <c:v>23729.9</c:v>
                </c:pt>
                <c:pt idx="2420">
                  <c:v>23739.7</c:v>
                </c:pt>
                <c:pt idx="2421">
                  <c:v>23751.5</c:v>
                </c:pt>
                <c:pt idx="2422">
                  <c:v>23760.6</c:v>
                </c:pt>
                <c:pt idx="2423">
                  <c:v>23772.2</c:v>
                </c:pt>
                <c:pt idx="2424">
                  <c:v>23782</c:v>
                </c:pt>
                <c:pt idx="2425">
                  <c:v>23793.5</c:v>
                </c:pt>
                <c:pt idx="2426">
                  <c:v>23803.7</c:v>
                </c:pt>
                <c:pt idx="2427">
                  <c:v>23815.8</c:v>
                </c:pt>
                <c:pt idx="2428">
                  <c:v>23825.5</c:v>
                </c:pt>
                <c:pt idx="2429">
                  <c:v>23837.8</c:v>
                </c:pt>
                <c:pt idx="2430">
                  <c:v>23848.5</c:v>
                </c:pt>
                <c:pt idx="2431">
                  <c:v>23861</c:v>
                </c:pt>
                <c:pt idx="2432">
                  <c:v>23871.3</c:v>
                </c:pt>
                <c:pt idx="2433">
                  <c:v>23882.9</c:v>
                </c:pt>
                <c:pt idx="2434">
                  <c:v>23891.8</c:v>
                </c:pt>
                <c:pt idx="2435">
                  <c:v>23904.7</c:v>
                </c:pt>
                <c:pt idx="2436">
                  <c:v>23915</c:v>
                </c:pt>
                <c:pt idx="2437">
                  <c:v>23927.5</c:v>
                </c:pt>
                <c:pt idx="2438">
                  <c:v>23936.9</c:v>
                </c:pt>
                <c:pt idx="2439">
                  <c:v>23948.8</c:v>
                </c:pt>
                <c:pt idx="2440">
                  <c:v>23960.1</c:v>
                </c:pt>
                <c:pt idx="2441">
                  <c:v>23971.7</c:v>
                </c:pt>
                <c:pt idx="2442">
                  <c:v>23982</c:v>
                </c:pt>
                <c:pt idx="2443">
                  <c:v>23994.1</c:v>
                </c:pt>
                <c:pt idx="2444">
                  <c:v>24005.2</c:v>
                </c:pt>
                <c:pt idx="2445">
                  <c:v>24016.8</c:v>
                </c:pt>
                <c:pt idx="2446">
                  <c:v>24026.8</c:v>
                </c:pt>
                <c:pt idx="2447">
                  <c:v>24038.9</c:v>
                </c:pt>
                <c:pt idx="2448">
                  <c:v>24049.8</c:v>
                </c:pt>
                <c:pt idx="2449">
                  <c:v>24060</c:v>
                </c:pt>
                <c:pt idx="2450">
                  <c:v>24071</c:v>
                </c:pt>
                <c:pt idx="2451">
                  <c:v>24082.8</c:v>
                </c:pt>
                <c:pt idx="2452">
                  <c:v>24093.9</c:v>
                </c:pt>
                <c:pt idx="2453">
                  <c:v>24105.5</c:v>
                </c:pt>
                <c:pt idx="2454">
                  <c:v>24117</c:v>
                </c:pt>
                <c:pt idx="2455">
                  <c:v>24127.9</c:v>
                </c:pt>
                <c:pt idx="2456">
                  <c:v>24138.5</c:v>
                </c:pt>
                <c:pt idx="2457">
                  <c:v>24150.3</c:v>
                </c:pt>
                <c:pt idx="2458">
                  <c:v>24162</c:v>
                </c:pt>
                <c:pt idx="2459">
                  <c:v>24172.3</c:v>
                </c:pt>
                <c:pt idx="2460">
                  <c:v>24182.9</c:v>
                </c:pt>
                <c:pt idx="2461">
                  <c:v>24194.2</c:v>
                </c:pt>
                <c:pt idx="2462">
                  <c:v>24206.1</c:v>
                </c:pt>
                <c:pt idx="2463">
                  <c:v>24215.9</c:v>
                </c:pt>
                <c:pt idx="2464">
                  <c:v>24227.7</c:v>
                </c:pt>
                <c:pt idx="2465">
                  <c:v>24238.3</c:v>
                </c:pt>
                <c:pt idx="2466">
                  <c:v>24250.2</c:v>
                </c:pt>
                <c:pt idx="2467">
                  <c:v>24261</c:v>
                </c:pt>
                <c:pt idx="2468">
                  <c:v>24273.2</c:v>
                </c:pt>
                <c:pt idx="2469">
                  <c:v>24282.7</c:v>
                </c:pt>
                <c:pt idx="2470">
                  <c:v>24295.9</c:v>
                </c:pt>
                <c:pt idx="2471">
                  <c:v>24305.5</c:v>
                </c:pt>
                <c:pt idx="2472">
                  <c:v>24317.5</c:v>
                </c:pt>
                <c:pt idx="2473">
                  <c:v>24327.3</c:v>
                </c:pt>
                <c:pt idx="2474">
                  <c:v>24340.9</c:v>
                </c:pt>
                <c:pt idx="2475">
                  <c:v>24350.4</c:v>
                </c:pt>
                <c:pt idx="2476">
                  <c:v>24362.8</c:v>
                </c:pt>
                <c:pt idx="2477">
                  <c:v>24373.1</c:v>
                </c:pt>
                <c:pt idx="2478">
                  <c:v>24385.8</c:v>
                </c:pt>
                <c:pt idx="2479">
                  <c:v>24395.2</c:v>
                </c:pt>
                <c:pt idx="2480">
                  <c:v>24408.3</c:v>
                </c:pt>
                <c:pt idx="2481">
                  <c:v>24418.2</c:v>
                </c:pt>
                <c:pt idx="2482">
                  <c:v>24432</c:v>
                </c:pt>
                <c:pt idx="2483">
                  <c:v>24441</c:v>
                </c:pt>
                <c:pt idx="2484">
                  <c:v>24452.3</c:v>
                </c:pt>
                <c:pt idx="2485">
                  <c:v>24462.3</c:v>
                </c:pt>
                <c:pt idx="2486">
                  <c:v>24476.4</c:v>
                </c:pt>
                <c:pt idx="2487">
                  <c:v>24485.5</c:v>
                </c:pt>
                <c:pt idx="2488">
                  <c:v>24498.4</c:v>
                </c:pt>
                <c:pt idx="2489">
                  <c:v>24507.3</c:v>
                </c:pt>
                <c:pt idx="2490">
                  <c:v>24520.8</c:v>
                </c:pt>
                <c:pt idx="2491">
                  <c:v>24530</c:v>
                </c:pt>
                <c:pt idx="2492">
                  <c:v>24543.4</c:v>
                </c:pt>
                <c:pt idx="2493">
                  <c:v>24553.4</c:v>
                </c:pt>
                <c:pt idx="2494">
                  <c:v>24565.6</c:v>
                </c:pt>
                <c:pt idx="2495">
                  <c:v>24575.2</c:v>
                </c:pt>
                <c:pt idx="2496">
                  <c:v>24588.3</c:v>
                </c:pt>
                <c:pt idx="2497">
                  <c:v>24599.1</c:v>
                </c:pt>
                <c:pt idx="2498">
                  <c:v>24610.8</c:v>
                </c:pt>
                <c:pt idx="2499">
                  <c:v>24621.2</c:v>
                </c:pt>
                <c:pt idx="2500">
                  <c:v>24634.1</c:v>
                </c:pt>
                <c:pt idx="2501">
                  <c:v>24645.6</c:v>
                </c:pt>
                <c:pt idx="2502">
                  <c:v>24657.8</c:v>
                </c:pt>
                <c:pt idx="2503">
                  <c:v>24668.7</c:v>
                </c:pt>
                <c:pt idx="2504">
                  <c:v>24680.7</c:v>
                </c:pt>
                <c:pt idx="2505">
                  <c:v>24693.6</c:v>
                </c:pt>
                <c:pt idx="2506">
                  <c:v>24704.5</c:v>
                </c:pt>
                <c:pt idx="2507">
                  <c:v>24716.6</c:v>
                </c:pt>
                <c:pt idx="2508">
                  <c:v>24726.9</c:v>
                </c:pt>
                <c:pt idx="2509">
                  <c:v>24737.9</c:v>
                </c:pt>
                <c:pt idx="2510">
                  <c:v>24747.8</c:v>
                </c:pt>
                <c:pt idx="2511">
                  <c:v>24760.6</c:v>
                </c:pt>
                <c:pt idx="2512">
                  <c:v>24770.1</c:v>
                </c:pt>
                <c:pt idx="2513">
                  <c:v>24782.2</c:v>
                </c:pt>
                <c:pt idx="2514">
                  <c:v>24792.1</c:v>
                </c:pt>
                <c:pt idx="2515">
                  <c:v>24804.7</c:v>
                </c:pt>
                <c:pt idx="2516">
                  <c:v>24814.6</c:v>
                </c:pt>
                <c:pt idx="2517">
                  <c:v>24826.7</c:v>
                </c:pt>
                <c:pt idx="2518">
                  <c:v>24836.9</c:v>
                </c:pt>
                <c:pt idx="2519">
                  <c:v>24849.3</c:v>
                </c:pt>
                <c:pt idx="2520">
                  <c:v>24858.7</c:v>
                </c:pt>
                <c:pt idx="2521">
                  <c:v>24869.8</c:v>
                </c:pt>
                <c:pt idx="2522">
                  <c:v>24879</c:v>
                </c:pt>
                <c:pt idx="2523">
                  <c:v>24891.7</c:v>
                </c:pt>
                <c:pt idx="2524">
                  <c:v>24901.8</c:v>
                </c:pt>
                <c:pt idx="2525">
                  <c:v>24913.4</c:v>
                </c:pt>
                <c:pt idx="2526">
                  <c:v>24923.4</c:v>
                </c:pt>
                <c:pt idx="2527">
                  <c:v>24935.9</c:v>
                </c:pt>
                <c:pt idx="2528">
                  <c:v>24947.5</c:v>
                </c:pt>
                <c:pt idx="2529">
                  <c:v>24958.1</c:v>
                </c:pt>
                <c:pt idx="2530">
                  <c:v>24969.9</c:v>
                </c:pt>
                <c:pt idx="2531">
                  <c:v>24980.8</c:v>
                </c:pt>
                <c:pt idx="2532">
                  <c:v>24994</c:v>
                </c:pt>
                <c:pt idx="2533">
                  <c:v>25003.3</c:v>
                </c:pt>
                <c:pt idx="2534">
                  <c:v>25014.7</c:v>
                </c:pt>
                <c:pt idx="2535">
                  <c:v>25025.6</c:v>
                </c:pt>
                <c:pt idx="2536">
                  <c:v>25038.4</c:v>
                </c:pt>
                <c:pt idx="2537">
                  <c:v>25047.3</c:v>
                </c:pt>
                <c:pt idx="2538">
                  <c:v>25058.1</c:v>
                </c:pt>
                <c:pt idx="2539">
                  <c:v>25069.2</c:v>
                </c:pt>
                <c:pt idx="2540">
                  <c:v>25082.5</c:v>
                </c:pt>
                <c:pt idx="2541">
                  <c:v>25091</c:v>
                </c:pt>
                <c:pt idx="2542">
                  <c:v>25103</c:v>
                </c:pt>
                <c:pt idx="2543">
                  <c:v>25114.2</c:v>
                </c:pt>
                <c:pt idx="2544">
                  <c:v>25125.8</c:v>
                </c:pt>
                <c:pt idx="2545">
                  <c:v>25135.1</c:v>
                </c:pt>
                <c:pt idx="2546">
                  <c:v>25148.9</c:v>
                </c:pt>
                <c:pt idx="2547">
                  <c:v>25159.1</c:v>
                </c:pt>
                <c:pt idx="2548">
                  <c:v>25170.6</c:v>
                </c:pt>
                <c:pt idx="2549">
                  <c:v>25180.7</c:v>
                </c:pt>
                <c:pt idx="2550">
                  <c:v>25192.8</c:v>
                </c:pt>
                <c:pt idx="2551">
                  <c:v>25206.7</c:v>
                </c:pt>
                <c:pt idx="2552">
                  <c:v>25216.1</c:v>
                </c:pt>
                <c:pt idx="2553">
                  <c:v>25228.8</c:v>
                </c:pt>
                <c:pt idx="2554">
                  <c:v>25239.7</c:v>
                </c:pt>
                <c:pt idx="2555">
                  <c:v>25254.1</c:v>
                </c:pt>
                <c:pt idx="2556">
                  <c:v>25263.4</c:v>
                </c:pt>
                <c:pt idx="2557">
                  <c:v>25277.1</c:v>
                </c:pt>
                <c:pt idx="2558">
                  <c:v>25286</c:v>
                </c:pt>
                <c:pt idx="2559">
                  <c:v>25300.2</c:v>
                </c:pt>
                <c:pt idx="2560">
                  <c:v>25309.7</c:v>
                </c:pt>
                <c:pt idx="2561">
                  <c:v>25322.6</c:v>
                </c:pt>
                <c:pt idx="2562">
                  <c:v>25332</c:v>
                </c:pt>
                <c:pt idx="2563">
                  <c:v>25344.9</c:v>
                </c:pt>
                <c:pt idx="2564">
                  <c:v>25355.7</c:v>
                </c:pt>
                <c:pt idx="2565">
                  <c:v>25368.9</c:v>
                </c:pt>
                <c:pt idx="2566">
                  <c:v>25378.9</c:v>
                </c:pt>
                <c:pt idx="2567">
                  <c:v>25391.7</c:v>
                </c:pt>
                <c:pt idx="2568">
                  <c:v>25402.4</c:v>
                </c:pt>
                <c:pt idx="2569">
                  <c:v>25414.6</c:v>
                </c:pt>
                <c:pt idx="2570">
                  <c:v>25424.9</c:v>
                </c:pt>
                <c:pt idx="2571">
                  <c:v>25438.3</c:v>
                </c:pt>
                <c:pt idx="2572">
                  <c:v>25450.4</c:v>
                </c:pt>
                <c:pt idx="2573">
                  <c:v>25461.1</c:v>
                </c:pt>
                <c:pt idx="2574">
                  <c:v>25471.7</c:v>
                </c:pt>
                <c:pt idx="2575">
                  <c:v>25484</c:v>
                </c:pt>
                <c:pt idx="2576">
                  <c:v>25496</c:v>
                </c:pt>
                <c:pt idx="2577">
                  <c:v>25506.1</c:v>
                </c:pt>
                <c:pt idx="2578">
                  <c:v>25516.3</c:v>
                </c:pt>
                <c:pt idx="2579">
                  <c:v>25527.5</c:v>
                </c:pt>
                <c:pt idx="2580">
                  <c:v>25540.9</c:v>
                </c:pt>
                <c:pt idx="2581">
                  <c:v>25550.7</c:v>
                </c:pt>
                <c:pt idx="2582">
                  <c:v>25562.3</c:v>
                </c:pt>
                <c:pt idx="2583">
                  <c:v>25572.5</c:v>
                </c:pt>
                <c:pt idx="2584">
                  <c:v>25586.1</c:v>
                </c:pt>
                <c:pt idx="2585">
                  <c:v>25595.9</c:v>
                </c:pt>
                <c:pt idx="2586">
                  <c:v>25608.9</c:v>
                </c:pt>
                <c:pt idx="2587">
                  <c:v>25618.1</c:v>
                </c:pt>
                <c:pt idx="2588">
                  <c:v>25630.3</c:v>
                </c:pt>
                <c:pt idx="2589">
                  <c:v>25640</c:v>
                </c:pt>
                <c:pt idx="2590">
                  <c:v>25653.3</c:v>
                </c:pt>
                <c:pt idx="2591">
                  <c:v>25663.9</c:v>
                </c:pt>
                <c:pt idx="2592">
                  <c:v>25676.2</c:v>
                </c:pt>
                <c:pt idx="2593">
                  <c:v>25686.3</c:v>
                </c:pt>
                <c:pt idx="2594">
                  <c:v>25699.5</c:v>
                </c:pt>
                <c:pt idx="2595">
                  <c:v>25709.6</c:v>
                </c:pt>
                <c:pt idx="2596">
                  <c:v>25721.4</c:v>
                </c:pt>
                <c:pt idx="2597">
                  <c:v>25733</c:v>
                </c:pt>
                <c:pt idx="2598">
                  <c:v>25744.3</c:v>
                </c:pt>
                <c:pt idx="2599">
                  <c:v>25755.3</c:v>
                </c:pt>
                <c:pt idx="2600">
                  <c:v>25765.6</c:v>
                </c:pt>
                <c:pt idx="2601">
                  <c:v>25777.4</c:v>
                </c:pt>
                <c:pt idx="2602">
                  <c:v>25787.7</c:v>
                </c:pt>
                <c:pt idx="2603">
                  <c:v>25800.6</c:v>
                </c:pt>
                <c:pt idx="2604">
                  <c:v>25810.3</c:v>
                </c:pt>
                <c:pt idx="2605">
                  <c:v>25822.4</c:v>
                </c:pt>
                <c:pt idx="2606">
                  <c:v>25832.5</c:v>
                </c:pt>
                <c:pt idx="2607">
                  <c:v>25846</c:v>
                </c:pt>
                <c:pt idx="2608">
                  <c:v>25856.4</c:v>
                </c:pt>
                <c:pt idx="2609">
                  <c:v>25870.6</c:v>
                </c:pt>
                <c:pt idx="2610">
                  <c:v>25880.4</c:v>
                </c:pt>
                <c:pt idx="2611">
                  <c:v>25893.4</c:v>
                </c:pt>
                <c:pt idx="2612">
                  <c:v>25903.3</c:v>
                </c:pt>
                <c:pt idx="2613">
                  <c:v>25915.6</c:v>
                </c:pt>
                <c:pt idx="2614">
                  <c:v>25925</c:v>
                </c:pt>
                <c:pt idx="2615">
                  <c:v>25939.5</c:v>
                </c:pt>
                <c:pt idx="2616">
                  <c:v>25948.9</c:v>
                </c:pt>
                <c:pt idx="2617">
                  <c:v>25961.1</c:v>
                </c:pt>
                <c:pt idx="2618">
                  <c:v>25971</c:v>
                </c:pt>
                <c:pt idx="2619">
                  <c:v>25984.7</c:v>
                </c:pt>
                <c:pt idx="2620">
                  <c:v>25996.7</c:v>
                </c:pt>
                <c:pt idx="2621">
                  <c:v>26008</c:v>
                </c:pt>
                <c:pt idx="2622">
                  <c:v>26019.4</c:v>
                </c:pt>
                <c:pt idx="2623">
                  <c:v>26030.3</c:v>
                </c:pt>
                <c:pt idx="2624">
                  <c:v>26042.9</c:v>
                </c:pt>
                <c:pt idx="2625">
                  <c:v>26053</c:v>
                </c:pt>
                <c:pt idx="2626">
                  <c:v>26065</c:v>
                </c:pt>
                <c:pt idx="2627">
                  <c:v>26075.6</c:v>
                </c:pt>
                <c:pt idx="2628">
                  <c:v>26088.7</c:v>
                </c:pt>
                <c:pt idx="2629">
                  <c:v>26099.5</c:v>
                </c:pt>
                <c:pt idx="2630">
                  <c:v>26112.5</c:v>
                </c:pt>
                <c:pt idx="2631">
                  <c:v>26122.6</c:v>
                </c:pt>
                <c:pt idx="2632">
                  <c:v>26137.9</c:v>
                </c:pt>
                <c:pt idx="2633">
                  <c:v>26147.5</c:v>
                </c:pt>
                <c:pt idx="2634">
                  <c:v>26163.4</c:v>
                </c:pt>
                <c:pt idx="2635">
                  <c:v>26173.6</c:v>
                </c:pt>
                <c:pt idx="2636">
                  <c:v>26186.7</c:v>
                </c:pt>
                <c:pt idx="2637">
                  <c:v>26197.9</c:v>
                </c:pt>
                <c:pt idx="2638">
                  <c:v>26210.2</c:v>
                </c:pt>
                <c:pt idx="2639">
                  <c:v>26222.6</c:v>
                </c:pt>
                <c:pt idx="2640">
                  <c:v>26233.3</c:v>
                </c:pt>
                <c:pt idx="2641">
                  <c:v>26245.7</c:v>
                </c:pt>
                <c:pt idx="2642">
                  <c:v>26256.3</c:v>
                </c:pt>
                <c:pt idx="2643">
                  <c:v>26268.7</c:v>
                </c:pt>
                <c:pt idx="2644">
                  <c:v>26279.2</c:v>
                </c:pt>
                <c:pt idx="2645">
                  <c:v>26294.8</c:v>
                </c:pt>
                <c:pt idx="2646">
                  <c:v>26302</c:v>
                </c:pt>
                <c:pt idx="2647">
                  <c:v>26316.8</c:v>
                </c:pt>
                <c:pt idx="2648">
                  <c:v>26325.5</c:v>
                </c:pt>
                <c:pt idx="2649">
                  <c:v>26340.3</c:v>
                </c:pt>
                <c:pt idx="2650">
                  <c:v>26350.3</c:v>
                </c:pt>
                <c:pt idx="2651">
                  <c:v>26362.7</c:v>
                </c:pt>
                <c:pt idx="2652">
                  <c:v>26375.4</c:v>
                </c:pt>
                <c:pt idx="2653">
                  <c:v>26385.4</c:v>
                </c:pt>
                <c:pt idx="2654">
                  <c:v>26400</c:v>
                </c:pt>
                <c:pt idx="2655">
                  <c:v>26410.3</c:v>
                </c:pt>
                <c:pt idx="2656">
                  <c:v>26424.3</c:v>
                </c:pt>
                <c:pt idx="2657">
                  <c:v>26434.1</c:v>
                </c:pt>
                <c:pt idx="2658">
                  <c:v>26450.6</c:v>
                </c:pt>
                <c:pt idx="2659">
                  <c:v>26460.8</c:v>
                </c:pt>
                <c:pt idx="2660">
                  <c:v>26475.5</c:v>
                </c:pt>
                <c:pt idx="2661">
                  <c:v>26484.2</c:v>
                </c:pt>
                <c:pt idx="2662">
                  <c:v>26498.6</c:v>
                </c:pt>
                <c:pt idx="2663">
                  <c:v>26508.6</c:v>
                </c:pt>
                <c:pt idx="2664">
                  <c:v>26522.7</c:v>
                </c:pt>
                <c:pt idx="2665">
                  <c:v>26534.2</c:v>
                </c:pt>
                <c:pt idx="2666">
                  <c:v>26547.9</c:v>
                </c:pt>
                <c:pt idx="2667">
                  <c:v>26559.1</c:v>
                </c:pt>
                <c:pt idx="2668">
                  <c:v>26571.8</c:v>
                </c:pt>
                <c:pt idx="2669">
                  <c:v>26583.4</c:v>
                </c:pt>
                <c:pt idx="2670">
                  <c:v>26594.9</c:v>
                </c:pt>
                <c:pt idx="2671">
                  <c:v>26608.9</c:v>
                </c:pt>
                <c:pt idx="2672">
                  <c:v>26620.1</c:v>
                </c:pt>
                <c:pt idx="2673">
                  <c:v>26634</c:v>
                </c:pt>
                <c:pt idx="2674">
                  <c:v>26644.2</c:v>
                </c:pt>
                <c:pt idx="2675">
                  <c:v>26658.1</c:v>
                </c:pt>
                <c:pt idx="2676">
                  <c:v>26668.5</c:v>
                </c:pt>
                <c:pt idx="2677">
                  <c:v>26683.1</c:v>
                </c:pt>
                <c:pt idx="2678">
                  <c:v>26693.3</c:v>
                </c:pt>
                <c:pt idx="2679">
                  <c:v>26707.9</c:v>
                </c:pt>
                <c:pt idx="2680">
                  <c:v>26718</c:v>
                </c:pt>
                <c:pt idx="2681">
                  <c:v>26731.7</c:v>
                </c:pt>
                <c:pt idx="2682">
                  <c:v>26742.2</c:v>
                </c:pt>
                <c:pt idx="2683">
                  <c:v>26756.1</c:v>
                </c:pt>
                <c:pt idx="2684">
                  <c:v>26766.8</c:v>
                </c:pt>
                <c:pt idx="2685">
                  <c:v>26780.6</c:v>
                </c:pt>
                <c:pt idx="2686">
                  <c:v>26793.1</c:v>
                </c:pt>
                <c:pt idx="2687">
                  <c:v>26804.7</c:v>
                </c:pt>
                <c:pt idx="2688">
                  <c:v>26816.5</c:v>
                </c:pt>
                <c:pt idx="2689">
                  <c:v>26828.2</c:v>
                </c:pt>
                <c:pt idx="2690">
                  <c:v>26841.4</c:v>
                </c:pt>
                <c:pt idx="2691">
                  <c:v>26852.8</c:v>
                </c:pt>
                <c:pt idx="2692">
                  <c:v>26865.7</c:v>
                </c:pt>
                <c:pt idx="2693">
                  <c:v>26876.9</c:v>
                </c:pt>
                <c:pt idx="2694">
                  <c:v>26889.6</c:v>
                </c:pt>
                <c:pt idx="2695">
                  <c:v>-17.25</c:v>
                </c:pt>
                <c:pt idx="2696">
                  <c:v>26915</c:v>
                </c:pt>
                <c:pt idx="2697">
                  <c:v>26925.4</c:v>
                </c:pt>
                <c:pt idx="2698">
                  <c:v>26940.5</c:v>
                </c:pt>
                <c:pt idx="2699">
                  <c:v>26950.6</c:v>
                </c:pt>
                <c:pt idx="2700">
                  <c:v>26964.1</c:v>
                </c:pt>
                <c:pt idx="2701">
                  <c:v>26974</c:v>
                </c:pt>
                <c:pt idx="2702">
                  <c:v>26988.9</c:v>
                </c:pt>
                <c:pt idx="2703">
                  <c:v>26999.7</c:v>
                </c:pt>
                <c:pt idx="2704">
                  <c:v>27013.3</c:v>
                </c:pt>
                <c:pt idx="2705">
                  <c:v>27024</c:v>
                </c:pt>
                <c:pt idx="2706">
                  <c:v>27036.8</c:v>
                </c:pt>
                <c:pt idx="2707">
                  <c:v>27048.4</c:v>
                </c:pt>
                <c:pt idx="2708">
                  <c:v>27060</c:v>
                </c:pt>
                <c:pt idx="2709">
                  <c:v>27072.4</c:v>
                </c:pt>
                <c:pt idx="2710">
                  <c:v>27082.5</c:v>
                </c:pt>
                <c:pt idx="2711">
                  <c:v>27096.3</c:v>
                </c:pt>
                <c:pt idx="2712">
                  <c:v>27103.7</c:v>
                </c:pt>
                <c:pt idx="2713">
                  <c:v>27118</c:v>
                </c:pt>
                <c:pt idx="2714">
                  <c:v>27126.3</c:v>
                </c:pt>
                <c:pt idx="2715">
                  <c:v>27139.5</c:v>
                </c:pt>
                <c:pt idx="2716">
                  <c:v>27148.4</c:v>
                </c:pt>
                <c:pt idx="2717">
                  <c:v>27161.6</c:v>
                </c:pt>
                <c:pt idx="2718">
                  <c:v>27172.2</c:v>
                </c:pt>
                <c:pt idx="2719">
                  <c:v>27183.9</c:v>
                </c:pt>
                <c:pt idx="2720">
                  <c:v>27197.5</c:v>
                </c:pt>
                <c:pt idx="2721">
                  <c:v>27206.4</c:v>
                </c:pt>
                <c:pt idx="2722">
                  <c:v>27220.4</c:v>
                </c:pt>
                <c:pt idx="2723">
                  <c:v>27229.6</c:v>
                </c:pt>
                <c:pt idx="2724">
                  <c:v>27243.1</c:v>
                </c:pt>
                <c:pt idx="2725">
                  <c:v>27252.1</c:v>
                </c:pt>
                <c:pt idx="2726">
                  <c:v>27265.4</c:v>
                </c:pt>
                <c:pt idx="2727">
                  <c:v>27274.5</c:v>
                </c:pt>
                <c:pt idx="2728">
                  <c:v>27287.8</c:v>
                </c:pt>
                <c:pt idx="2729">
                  <c:v>27297.7</c:v>
                </c:pt>
                <c:pt idx="2730">
                  <c:v>27310</c:v>
                </c:pt>
                <c:pt idx="2731">
                  <c:v>27320.3</c:v>
                </c:pt>
                <c:pt idx="2732">
                  <c:v>27332.3</c:v>
                </c:pt>
                <c:pt idx="2733">
                  <c:v>27342.6</c:v>
                </c:pt>
                <c:pt idx="2734">
                  <c:v>27354.6</c:v>
                </c:pt>
                <c:pt idx="2735">
                  <c:v>27366.5</c:v>
                </c:pt>
                <c:pt idx="2736">
                  <c:v>27376.1</c:v>
                </c:pt>
                <c:pt idx="2737">
                  <c:v>27387.8</c:v>
                </c:pt>
                <c:pt idx="2738">
                  <c:v>27397.6</c:v>
                </c:pt>
                <c:pt idx="2739">
                  <c:v>27410</c:v>
                </c:pt>
                <c:pt idx="2740">
                  <c:v>27419</c:v>
                </c:pt>
                <c:pt idx="2741">
                  <c:v>27431.9</c:v>
                </c:pt>
                <c:pt idx="2742">
                  <c:v>27440.6</c:v>
                </c:pt>
                <c:pt idx="2743">
                  <c:v>27452.7</c:v>
                </c:pt>
                <c:pt idx="2744">
                  <c:v>27461.5</c:v>
                </c:pt>
                <c:pt idx="2745">
                  <c:v>27473.3</c:v>
                </c:pt>
                <c:pt idx="2746">
                  <c:v>27484.3</c:v>
                </c:pt>
                <c:pt idx="2747">
                  <c:v>27493.5</c:v>
                </c:pt>
                <c:pt idx="2748">
                  <c:v>27504.6</c:v>
                </c:pt>
                <c:pt idx="2749">
                  <c:v>27512</c:v>
                </c:pt>
                <c:pt idx="2750">
                  <c:v>27526.9</c:v>
                </c:pt>
                <c:pt idx="2751">
                  <c:v>27535.1</c:v>
                </c:pt>
                <c:pt idx="2752">
                  <c:v>27548.2</c:v>
                </c:pt>
                <c:pt idx="2753">
                  <c:v>27557.8</c:v>
                </c:pt>
                <c:pt idx="2754">
                  <c:v>27570.6</c:v>
                </c:pt>
                <c:pt idx="2755">
                  <c:v>27580.5</c:v>
                </c:pt>
                <c:pt idx="2756">
                  <c:v>27592.2</c:v>
                </c:pt>
                <c:pt idx="2757">
                  <c:v>27602.3</c:v>
                </c:pt>
                <c:pt idx="2758">
                  <c:v>27613.6</c:v>
                </c:pt>
                <c:pt idx="2759">
                  <c:v>27624.6</c:v>
                </c:pt>
                <c:pt idx="2760">
                  <c:v>27635.6</c:v>
                </c:pt>
                <c:pt idx="2761">
                  <c:v>27647.4</c:v>
                </c:pt>
                <c:pt idx="2762">
                  <c:v>27657.1</c:v>
                </c:pt>
                <c:pt idx="2763">
                  <c:v>27669.1</c:v>
                </c:pt>
                <c:pt idx="2764">
                  <c:v>27678.4</c:v>
                </c:pt>
                <c:pt idx="2765">
                  <c:v>27692.1</c:v>
                </c:pt>
                <c:pt idx="2766">
                  <c:v>27699</c:v>
                </c:pt>
              </c:numCache>
            </c:numRef>
          </c:yVal>
          <c:smooth val="1"/>
        </c:ser>
        <c:axId val="91190815"/>
        <c:axId val="47433625"/>
      </c:scatterChart>
      <c:valAx>
        <c:axId val="91190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33625"/>
        <c:crossesAt val="0"/>
        <c:crossBetween val="midCat"/>
      </c:valAx>
      <c:valAx>
        <c:axId val="47433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90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7000161629223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642152901245"/>
          <c:y val="0.131519274376417"/>
          <c:w val="0.946662356554065"/>
          <c:h val="0.8684807256235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Luftdruck'!$C$3:$C$2767</c:f>
              <c:numCache>
                <c:formatCode>General</c:formatCode>
                <c:ptCount val="2765"/>
                <c:pt idx="0">
                  <c:v>323.7</c:v>
                </c:pt>
                <c:pt idx="1">
                  <c:v>334.8</c:v>
                </c:pt>
                <c:pt idx="2">
                  <c:v>346.2</c:v>
                </c:pt>
                <c:pt idx="3">
                  <c:v>356</c:v>
                </c:pt>
                <c:pt idx="4">
                  <c:v>364.6</c:v>
                </c:pt>
                <c:pt idx="5">
                  <c:v>374.1</c:v>
                </c:pt>
                <c:pt idx="6">
                  <c:v>381.6</c:v>
                </c:pt>
                <c:pt idx="7">
                  <c:v>390.2</c:v>
                </c:pt>
                <c:pt idx="8">
                  <c:v>400.9</c:v>
                </c:pt>
                <c:pt idx="9">
                  <c:v>410</c:v>
                </c:pt>
                <c:pt idx="10">
                  <c:v>14.25</c:v>
                </c:pt>
                <c:pt idx="11">
                  <c:v>428.1</c:v>
                </c:pt>
                <c:pt idx="12">
                  <c:v>437</c:v>
                </c:pt>
                <c:pt idx="13">
                  <c:v>445.5</c:v>
                </c:pt>
                <c:pt idx="14">
                  <c:v>452.4</c:v>
                </c:pt>
                <c:pt idx="15">
                  <c:v>460.9</c:v>
                </c:pt>
                <c:pt idx="16">
                  <c:v>470.2</c:v>
                </c:pt>
                <c:pt idx="17">
                  <c:v>15</c:v>
                </c:pt>
                <c:pt idx="18">
                  <c:v>487</c:v>
                </c:pt>
                <c:pt idx="19">
                  <c:v>493.8</c:v>
                </c:pt>
                <c:pt idx="20">
                  <c:v>501.4</c:v>
                </c:pt>
                <c:pt idx="21">
                  <c:v>511.3</c:v>
                </c:pt>
                <c:pt idx="22">
                  <c:v>519.5</c:v>
                </c:pt>
                <c:pt idx="23">
                  <c:v>528</c:v>
                </c:pt>
                <c:pt idx="24">
                  <c:v>538.3</c:v>
                </c:pt>
                <c:pt idx="25">
                  <c:v>547.2</c:v>
                </c:pt>
                <c:pt idx="26">
                  <c:v>555</c:v>
                </c:pt>
                <c:pt idx="27">
                  <c:v>564.5</c:v>
                </c:pt>
                <c:pt idx="28">
                  <c:v>574.7</c:v>
                </c:pt>
                <c:pt idx="29">
                  <c:v>584.2</c:v>
                </c:pt>
                <c:pt idx="30">
                  <c:v>593.4</c:v>
                </c:pt>
                <c:pt idx="31">
                  <c:v>601.5</c:v>
                </c:pt>
                <c:pt idx="32">
                  <c:v>610</c:v>
                </c:pt>
                <c:pt idx="33">
                  <c:v>618.8</c:v>
                </c:pt>
                <c:pt idx="34">
                  <c:v>626.9</c:v>
                </c:pt>
                <c:pt idx="35">
                  <c:v>635.9</c:v>
                </c:pt>
                <c:pt idx="36">
                  <c:v>644.7</c:v>
                </c:pt>
                <c:pt idx="37">
                  <c:v>653</c:v>
                </c:pt>
                <c:pt idx="38">
                  <c:v>661.7</c:v>
                </c:pt>
                <c:pt idx="39">
                  <c:v>669.9</c:v>
                </c:pt>
                <c:pt idx="40">
                  <c:v>675.5</c:v>
                </c:pt>
                <c:pt idx="41">
                  <c:v>682.5</c:v>
                </c:pt>
                <c:pt idx="42">
                  <c:v>688.9</c:v>
                </c:pt>
                <c:pt idx="43">
                  <c:v>695.2</c:v>
                </c:pt>
                <c:pt idx="44">
                  <c:v>703.4</c:v>
                </c:pt>
                <c:pt idx="45">
                  <c:v>712.2</c:v>
                </c:pt>
                <c:pt idx="46">
                  <c:v>720.3</c:v>
                </c:pt>
                <c:pt idx="47">
                  <c:v>726.3</c:v>
                </c:pt>
                <c:pt idx="48">
                  <c:v>734.3</c:v>
                </c:pt>
                <c:pt idx="49">
                  <c:v>743.5</c:v>
                </c:pt>
                <c:pt idx="50">
                  <c:v>749.1</c:v>
                </c:pt>
                <c:pt idx="51">
                  <c:v>755.6</c:v>
                </c:pt>
                <c:pt idx="52">
                  <c:v>764.4</c:v>
                </c:pt>
                <c:pt idx="53">
                  <c:v>770.8</c:v>
                </c:pt>
                <c:pt idx="54">
                  <c:v>775.8</c:v>
                </c:pt>
                <c:pt idx="55">
                  <c:v>783</c:v>
                </c:pt>
                <c:pt idx="56">
                  <c:v>789.3</c:v>
                </c:pt>
                <c:pt idx="57">
                  <c:v>796.5</c:v>
                </c:pt>
                <c:pt idx="58">
                  <c:v>804.7</c:v>
                </c:pt>
                <c:pt idx="59">
                  <c:v>810.5</c:v>
                </c:pt>
                <c:pt idx="60">
                  <c:v>815.4</c:v>
                </c:pt>
                <c:pt idx="61">
                  <c:v>822.3</c:v>
                </c:pt>
                <c:pt idx="62">
                  <c:v>829.8</c:v>
                </c:pt>
                <c:pt idx="63">
                  <c:v>836.2</c:v>
                </c:pt>
                <c:pt idx="64">
                  <c:v>843.4</c:v>
                </c:pt>
                <c:pt idx="65">
                  <c:v>852.3</c:v>
                </c:pt>
                <c:pt idx="66">
                  <c:v>860.5</c:v>
                </c:pt>
                <c:pt idx="67">
                  <c:v>867.7</c:v>
                </c:pt>
                <c:pt idx="68">
                  <c:v>876.2</c:v>
                </c:pt>
                <c:pt idx="69">
                  <c:v>884.6</c:v>
                </c:pt>
                <c:pt idx="70">
                  <c:v>892.7</c:v>
                </c:pt>
                <c:pt idx="71">
                  <c:v>899.6</c:v>
                </c:pt>
                <c:pt idx="72">
                  <c:v>907.6</c:v>
                </c:pt>
                <c:pt idx="73">
                  <c:v>915.2</c:v>
                </c:pt>
                <c:pt idx="74">
                  <c:v>922.8</c:v>
                </c:pt>
                <c:pt idx="75">
                  <c:v>930.9</c:v>
                </c:pt>
                <c:pt idx="76">
                  <c:v>938.7</c:v>
                </c:pt>
                <c:pt idx="77">
                  <c:v>947.5</c:v>
                </c:pt>
                <c:pt idx="78">
                  <c:v>955.7</c:v>
                </c:pt>
                <c:pt idx="79">
                  <c:v>962.4</c:v>
                </c:pt>
                <c:pt idx="80">
                  <c:v>971.6</c:v>
                </c:pt>
                <c:pt idx="81">
                  <c:v>981.3</c:v>
                </c:pt>
                <c:pt idx="82">
                  <c:v>989.2</c:v>
                </c:pt>
                <c:pt idx="83">
                  <c:v>997.7</c:v>
                </c:pt>
                <c:pt idx="84">
                  <c:v>1008</c:v>
                </c:pt>
                <c:pt idx="85">
                  <c:v>1017.6</c:v>
                </c:pt>
                <c:pt idx="86">
                  <c:v>1023.9</c:v>
                </c:pt>
                <c:pt idx="87">
                  <c:v>1033.2</c:v>
                </c:pt>
                <c:pt idx="88">
                  <c:v>1044</c:v>
                </c:pt>
                <c:pt idx="89">
                  <c:v>1052.8</c:v>
                </c:pt>
                <c:pt idx="90">
                  <c:v>1059.8</c:v>
                </c:pt>
                <c:pt idx="91">
                  <c:v>1068.2</c:v>
                </c:pt>
                <c:pt idx="92">
                  <c:v>1075.6</c:v>
                </c:pt>
                <c:pt idx="93">
                  <c:v>1084.9</c:v>
                </c:pt>
                <c:pt idx="94">
                  <c:v>1095.8</c:v>
                </c:pt>
                <c:pt idx="95">
                  <c:v>1106.2</c:v>
                </c:pt>
                <c:pt idx="96">
                  <c:v>1114.1</c:v>
                </c:pt>
                <c:pt idx="97">
                  <c:v>1122</c:v>
                </c:pt>
                <c:pt idx="98">
                  <c:v>1132.1</c:v>
                </c:pt>
                <c:pt idx="99">
                  <c:v>1142.3</c:v>
                </c:pt>
                <c:pt idx="100">
                  <c:v>1151.7</c:v>
                </c:pt>
                <c:pt idx="101">
                  <c:v>1160.2</c:v>
                </c:pt>
                <c:pt idx="102">
                  <c:v>1169.5</c:v>
                </c:pt>
                <c:pt idx="103">
                  <c:v>1179.5</c:v>
                </c:pt>
                <c:pt idx="104">
                  <c:v>1190.3</c:v>
                </c:pt>
                <c:pt idx="105">
                  <c:v>1198.8</c:v>
                </c:pt>
                <c:pt idx="106">
                  <c:v>1206.5</c:v>
                </c:pt>
                <c:pt idx="107">
                  <c:v>1213.5</c:v>
                </c:pt>
                <c:pt idx="108">
                  <c:v>1224.1</c:v>
                </c:pt>
                <c:pt idx="109">
                  <c:v>1234.8</c:v>
                </c:pt>
                <c:pt idx="110">
                  <c:v>1243.6</c:v>
                </c:pt>
                <c:pt idx="111">
                  <c:v>1253.1</c:v>
                </c:pt>
                <c:pt idx="112">
                  <c:v>1262</c:v>
                </c:pt>
                <c:pt idx="113">
                  <c:v>1270.6</c:v>
                </c:pt>
                <c:pt idx="114">
                  <c:v>1281.6</c:v>
                </c:pt>
                <c:pt idx="115">
                  <c:v>1292.3</c:v>
                </c:pt>
                <c:pt idx="116">
                  <c:v>1302.5</c:v>
                </c:pt>
                <c:pt idx="117">
                  <c:v>1311.6</c:v>
                </c:pt>
                <c:pt idx="118">
                  <c:v>17.25</c:v>
                </c:pt>
                <c:pt idx="119">
                  <c:v>1328.6</c:v>
                </c:pt>
                <c:pt idx="120">
                  <c:v>1339.9</c:v>
                </c:pt>
                <c:pt idx="121">
                  <c:v>1348.9</c:v>
                </c:pt>
                <c:pt idx="122">
                  <c:v>1357.7</c:v>
                </c:pt>
                <c:pt idx="123">
                  <c:v>1366</c:v>
                </c:pt>
                <c:pt idx="124">
                  <c:v>1376.1</c:v>
                </c:pt>
                <c:pt idx="125">
                  <c:v>1385.8</c:v>
                </c:pt>
                <c:pt idx="126">
                  <c:v>1393.7</c:v>
                </c:pt>
                <c:pt idx="127">
                  <c:v>1402.4</c:v>
                </c:pt>
                <c:pt idx="128">
                  <c:v>1412.5</c:v>
                </c:pt>
                <c:pt idx="129">
                  <c:v>1422.7</c:v>
                </c:pt>
                <c:pt idx="130">
                  <c:v>1430.4</c:v>
                </c:pt>
                <c:pt idx="131">
                  <c:v>1438.6</c:v>
                </c:pt>
                <c:pt idx="132">
                  <c:v>1448.5</c:v>
                </c:pt>
                <c:pt idx="133">
                  <c:v>1458</c:v>
                </c:pt>
                <c:pt idx="134">
                  <c:v>1467.5</c:v>
                </c:pt>
                <c:pt idx="135">
                  <c:v>1474.3</c:v>
                </c:pt>
                <c:pt idx="136">
                  <c:v>1482.7</c:v>
                </c:pt>
                <c:pt idx="137">
                  <c:v>1493.3</c:v>
                </c:pt>
                <c:pt idx="138">
                  <c:v>1501.5</c:v>
                </c:pt>
                <c:pt idx="139">
                  <c:v>1510.1</c:v>
                </c:pt>
                <c:pt idx="140">
                  <c:v>1519.8</c:v>
                </c:pt>
                <c:pt idx="141">
                  <c:v>1529.2</c:v>
                </c:pt>
                <c:pt idx="142">
                  <c:v>1538.1</c:v>
                </c:pt>
                <c:pt idx="143">
                  <c:v>1547</c:v>
                </c:pt>
                <c:pt idx="144">
                  <c:v>1555.5</c:v>
                </c:pt>
                <c:pt idx="145">
                  <c:v>1562.8</c:v>
                </c:pt>
                <c:pt idx="146">
                  <c:v>1570</c:v>
                </c:pt>
                <c:pt idx="147">
                  <c:v>1579.3</c:v>
                </c:pt>
                <c:pt idx="148">
                  <c:v>1589.2</c:v>
                </c:pt>
                <c:pt idx="149">
                  <c:v>1597.2</c:v>
                </c:pt>
                <c:pt idx="150">
                  <c:v>1607.6</c:v>
                </c:pt>
                <c:pt idx="151">
                  <c:v>1618</c:v>
                </c:pt>
                <c:pt idx="152">
                  <c:v>1627.3</c:v>
                </c:pt>
                <c:pt idx="153">
                  <c:v>1639.4</c:v>
                </c:pt>
                <c:pt idx="154">
                  <c:v>1649</c:v>
                </c:pt>
                <c:pt idx="155">
                  <c:v>1656.9</c:v>
                </c:pt>
                <c:pt idx="156">
                  <c:v>1666.5</c:v>
                </c:pt>
                <c:pt idx="157">
                  <c:v>1677.4</c:v>
                </c:pt>
                <c:pt idx="158">
                  <c:v>1686.5</c:v>
                </c:pt>
                <c:pt idx="159">
                  <c:v>1693.1</c:v>
                </c:pt>
                <c:pt idx="160">
                  <c:v>1702.3</c:v>
                </c:pt>
                <c:pt idx="161">
                  <c:v>1712.6</c:v>
                </c:pt>
                <c:pt idx="162">
                  <c:v>1721.2</c:v>
                </c:pt>
                <c:pt idx="163">
                  <c:v>1730.4</c:v>
                </c:pt>
                <c:pt idx="164">
                  <c:v>1740.3</c:v>
                </c:pt>
                <c:pt idx="165">
                  <c:v>1751.1</c:v>
                </c:pt>
                <c:pt idx="166">
                  <c:v>1759.7</c:v>
                </c:pt>
                <c:pt idx="167">
                  <c:v>1768.5</c:v>
                </c:pt>
                <c:pt idx="168">
                  <c:v>1779.6</c:v>
                </c:pt>
                <c:pt idx="169">
                  <c:v>1790.4</c:v>
                </c:pt>
                <c:pt idx="170">
                  <c:v>1799.4</c:v>
                </c:pt>
                <c:pt idx="171">
                  <c:v>1806.9</c:v>
                </c:pt>
                <c:pt idx="172">
                  <c:v>1816.8</c:v>
                </c:pt>
                <c:pt idx="173">
                  <c:v>1828.4</c:v>
                </c:pt>
                <c:pt idx="174">
                  <c:v>1837.4</c:v>
                </c:pt>
                <c:pt idx="175">
                  <c:v>1845.8</c:v>
                </c:pt>
                <c:pt idx="176">
                  <c:v>1856.6</c:v>
                </c:pt>
                <c:pt idx="177">
                  <c:v>1867.6</c:v>
                </c:pt>
                <c:pt idx="178">
                  <c:v>1876.5</c:v>
                </c:pt>
                <c:pt idx="179">
                  <c:v>1885.6</c:v>
                </c:pt>
                <c:pt idx="180">
                  <c:v>1895.2</c:v>
                </c:pt>
                <c:pt idx="181">
                  <c:v>1903.7</c:v>
                </c:pt>
                <c:pt idx="182">
                  <c:v>1913.9</c:v>
                </c:pt>
                <c:pt idx="183">
                  <c:v>1922.8</c:v>
                </c:pt>
                <c:pt idx="184">
                  <c:v>1931.5</c:v>
                </c:pt>
                <c:pt idx="185">
                  <c:v>1939.5</c:v>
                </c:pt>
                <c:pt idx="186">
                  <c:v>1949.6</c:v>
                </c:pt>
                <c:pt idx="187">
                  <c:v>1959.2</c:v>
                </c:pt>
                <c:pt idx="188">
                  <c:v>1968.5</c:v>
                </c:pt>
                <c:pt idx="189">
                  <c:v>1978.1</c:v>
                </c:pt>
                <c:pt idx="190">
                  <c:v>1988.4</c:v>
                </c:pt>
                <c:pt idx="191">
                  <c:v>1997.4</c:v>
                </c:pt>
                <c:pt idx="192">
                  <c:v>2005.1</c:v>
                </c:pt>
                <c:pt idx="193">
                  <c:v>2014.2</c:v>
                </c:pt>
                <c:pt idx="194">
                  <c:v>2022.2</c:v>
                </c:pt>
                <c:pt idx="195">
                  <c:v>2030.6</c:v>
                </c:pt>
                <c:pt idx="196">
                  <c:v>2038.3</c:v>
                </c:pt>
                <c:pt idx="197">
                  <c:v>2048.7</c:v>
                </c:pt>
                <c:pt idx="198">
                  <c:v>2057.4</c:v>
                </c:pt>
                <c:pt idx="199">
                  <c:v>2065.6</c:v>
                </c:pt>
                <c:pt idx="200">
                  <c:v>2074.2</c:v>
                </c:pt>
                <c:pt idx="201">
                  <c:v>2083.6</c:v>
                </c:pt>
                <c:pt idx="202">
                  <c:v>2092.5</c:v>
                </c:pt>
                <c:pt idx="203">
                  <c:v>2102.8</c:v>
                </c:pt>
                <c:pt idx="204">
                  <c:v>2111.8</c:v>
                </c:pt>
                <c:pt idx="205">
                  <c:v>2120</c:v>
                </c:pt>
                <c:pt idx="206">
                  <c:v>2131.1</c:v>
                </c:pt>
                <c:pt idx="207">
                  <c:v>2141.7</c:v>
                </c:pt>
                <c:pt idx="208">
                  <c:v>2150.1</c:v>
                </c:pt>
                <c:pt idx="209">
                  <c:v>2157.3</c:v>
                </c:pt>
                <c:pt idx="210">
                  <c:v>2167.6</c:v>
                </c:pt>
                <c:pt idx="211">
                  <c:v>2178.1</c:v>
                </c:pt>
                <c:pt idx="212">
                  <c:v>2186.6</c:v>
                </c:pt>
                <c:pt idx="213">
                  <c:v>2195</c:v>
                </c:pt>
                <c:pt idx="214">
                  <c:v>2205.4</c:v>
                </c:pt>
                <c:pt idx="215">
                  <c:v>2216.4</c:v>
                </c:pt>
                <c:pt idx="216">
                  <c:v>2225.1</c:v>
                </c:pt>
                <c:pt idx="217">
                  <c:v>2230.9</c:v>
                </c:pt>
                <c:pt idx="218">
                  <c:v>2239.6</c:v>
                </c:pt>
                <c:pt idx="219">
                  <c:v>2250.3</c:v>
                </c:pt>
                <c:pt idx="220">
                  <c:v>2260.3</c:v>
                </c:pt>
                <c:pt idx="221">
                  <c:v>2270.5</c:v>
                </c:pt>
                <c:pt idx="222">
                  <c:v>2280.3</c:v>
                </c:pt>
                <c:pt idx="223">
                  <c:v>2290.4</c:v>
                </c:pt>
                <c:pt idx="224">
                  <c:v>2301.4</c:v>
                </c:pt>
                <c:pt idx="225">
                  <c:v>2312</c:v>
                </c:pt>
                <c:pt idx="226">
                  <c:v>2321.9</c:v>
                </c:pt>
                <c:pt idx="227">
                  <c:v>2332.9</c:v>
                </c:pt>
                <c:pt idx="228">
                  <c:v>2343.9</c:v>
                </c:pt>
                <c:pt idx="229">
                  <c:v>2355.8</c:v>
                </c:pt>
                <c:pt idx="230">
                  <c:v>2368.6</c:v>
                </c:pt>
                <c:pt idx="231">
                  <c:v>2380.3</c:v>
                </c:pt>
                <c:pt idx="232">
                  <c:v>2388.9</c:v>
                </c:pt>
                <c:pt idx="233">
                  <c:v>2397.8</c:v>
                </c:pt>
                <c:pt idx="234">
                  <c:v>2409</c:v>
                </c:pt>
                <c:pt idx="235">
                  <c:v>2419.1</c:v>
                </c:pt>
                <c:pt idx="236">
                  <c:v>2428</c:v>
                </c:pt>
                <c:pt idx="237">
                  <c:v>2435.8</c:v>
                </c:pt>
                <c:pt idx="238">
                  <c:v>2445.1</c:v>
                </c:pt>
                <c:pt idx="239">
                  <c:v>2455.9</c:v>
                </c:pt>
                <c:pt idx="240">
                  <c:v>2465.5</c:v>
                </c:pt>
                <c:pt idx="241">
                  <c:v>2473</c:v>
                </c:pt>
                <c:pt idx="242">
                  <c:v>2483.8</c:v>
                </c:pt>
                <c:pt idx="243">
                  <c:v>2492.8</c:v>
                </c:pt>
                <c:pt idx="244">
                  <c:v>2501.8</c:v>
                </c:pt>
                <c:pt idx="245">
                  <c:v>2512.4</c:v>
                </c:pt>
                <c:pt idx="246">
                  <c:v>2522.6</c:v>
                </c:pt>
                <c:pt idx="247">
                  <c:v>2531.6</c:v>
                </c:pt>
                <c:pt idx="248">
                  <c:v>2539.6</c:v>
                </c:pt>
                <c:pt idx="249">
                  <c:v>2548</c:v>
                </c:pt>
                <c:pt idx="250">
                  <c:v>2558.7</c:v>
                </c:pt>
                <c:pt idx="251">
                  <c:v>2567.9</c:v>
                </c:pt>
                <c:pt idx="252">
                  <c:v>2575.9</c:v>
                </c:pt>
                <c:pt idx="253">
                  <c:v>2585.5</c:v>
                </c:pt>
                <c:pt idx="254">
                  <c:v>2595.5</c:v>
                </c:pt>
                <c:pt idx="255">
                  <c:v>2604.3</c:v>
                </c:pt>
                <c:pt idx="256">
                  <c:v>2611.6</c:v>
                </c:pt>
                <c:pt idx="257">
                  <c:v>2620</c:v>
                </c:pt>
                <c:pt idx="258">
                  <c:v>2630.5</c:v>
                </c:pt>
                <c:pt idx="259">
                  <c:v>2641.7</c:v>
                </c:pt>
                <c:pt idx="260">
                  <c:v>2651.9</c:v>
                </c:pt>
                <c:pt idx="261">
                  <c:v>2662</c:v>
                </c:pt>
                <c:pt idx="262">
                  <c:v>2673.3</c:v>
                </c:pt>
                <c:pt idx="263">
                  <c:v>2684.5</c:v>
                </c:pt>
                <c:pt idx="264">
                  <c:v>2694.2</c:v>
                </c:pt>
                <c:pt idx="265">
                  <c:v>2704.2</c:v>
                </c:pt>
                <c:pt idx="266">
                  <c:v>2715.9</c:v>
                </c:pt>
                <c:pt idx="267">
                  <c:v>2728.1</c:v>
                </c:pt>
                <c:pt idx="268">
                  <c:v>2739.8</c:v>
                </c:pt>
                <c:pt idx="269">
                  <c:v>2749</c:v>
                </c:pt>
                <c:pt idx="270">
                  <c:v>2758</c:v>
                </c:pt>
                <c:pt idx="271">
                  <c:v>2768.9</c:v>
                </c:pt>
                <c:pt idx="272">
                  <c:v>2780.5</c:v>
                </c:pt>
                <c:pt idx="273">
                  <c:v>2790.6</c:v>
                </c:pt>
                <c:pt idx="274">
                  <c:v>2800.3</c:v>
                </c:pt>
                <c:pt idx="275">
                  <c:v>2810.5</c:v>
                </c:pt>
                <c:pt idx="276">
                  <c:v>2820.5</c:v>
                </c:pt>
                <c:pt idx="277">
                  <c:v>2828</c:v>
                </c:pt>
                <c:pt idx="278">
                  <c:v>2835.2</c:v>
                </c:pt>
                <c:pt idx="279">
                  <c:v>2844</c:v>
                </c:pt>
                <c:pt idx="280">
                  <c:v>2853.2</c:v>
                </c:pt>
                <c:pt idx="281">
                  <c:v>2860.4</c:v>
                </c:pt>
                <c:pt idx="282">
                  <c:v>2869.8</c:v>
                </c:pt>
                <c:pt idx="283">
                  <c:v>2879.5</c:v>
                </c:pt>
                <c:pt idx="284">
                  <c:v>2889.4</c:v>
                </c:pt>
                <c:pt idx="285">
                  <c:v>2899.4</c:v>
                </c:pt>
                <c:pt idx="286">
                  <c:v>2909.9</c:v>
                </c:pt>
                <c:pt idx="287">
                  <c:v>2920.4</c:v>
                </c:pt>
                <c:pt idx="288">
                  <c:v>2930.7</c:v>
                </c:pt>
                <c:pt idx="289">
                  <c:v>2940.4</c:v>
                </c:pt>
                <c:pt idx="290">
                  <c:v>2950.1</c:v>
                </c:pt>
                <c:pt idx="291">
                  <c:v>2960.2</c:v>
                </c:pt>
                <c:pt idx="292">
                  <c:v>2970.7</c:v>
                </c:pt>
                <c:pt idx="293">
                  <c:v>2980</c:v>
                </c:pt>
                <c:pt idx="294">
                  <c:v>2989.8</c:v>
                </c:pt>
                <c:pt idx="295">
                  <c:v>3000.6</c:v>
                </c:pt>
                <c:pt idx="296">
                  <c:v>3010.5</c:v>
                </c:pt>
                <c:pt idx="297">
                  <c:v>3021.5</c:v>
                </c:pt>
                <c:pt idx="298">
                  <c:v>3032.8</c:v>
                </c:pt>
                <c:pt idx="299">
                  <c:v>3044.7</c:v>
                </c:pt>
                <c:pt idx="300">
                  <c:v>3055.8</c:v>
                </c:pt>
                <c:pt idx="301">
                  <c:v>3065.3</c:v>
                </c:pt>
                <c:pt idx="302">
                  <c:v>3074.3</c:v>
                </c:pt>
                <c:pt idx="303">
                  <c:v>3083.9</c:v>
                </c:pt>
                <c:pt idx="304">
                  <c:v>3093.7</c:v>
                </c:pt>
                <c:pt idx="305">
                  <c:v>3103.8</c:v>
                </c:pt>
                <c:pt idx="306">
                  <c:v>3114.6</c:v>
                </c:pt>
                <c:pt idx="307">
                  <c:v>3125.2</c:v>
                </c:pt>
                <c:pt idx="308">
                  <c:v>3136</c:v>
                </c:pt>
                <c:pt idx="309">
                  <c:v>3147</c:v>
                </c:pt>
                <c:pt idx="310">
                  <c:v>3158.2</c:v>
                </c:pt>
                <c:pt idx="311">
                  <c:v>3168.9</c:v>
                </c:pt>
                <c:pt idx="312">
                  <c:v>3176.5</c:v>
                </c:pt>
                <c:pt idx="313">
                  <c:v>3183.5</c:v>
                </c:pt>
                <c:pt idx="314">
                  <c:v>3192.8</c:v>
                </c:pt>
                <c:pt idx="315">
                  <c:v>3203.4</c:v>
                </c:pt>
                <c:pt idx="316">
                  <c:v>3210.6</c:v>
                </c:pt>
                <c:pt idx="317">
                  <c:v>3217.2</c:v>
                </c:pt>
                <c:pt idx="318">
                  <c:v>3225.6</c:v>
                </c:pt>
                <c:pt idx="319">
                  <c:v>3234.1</c:v>
                </c:pt>
                <c:pt idx="320">
                  <c:v>3243.6</c:v>
                </c:pt>
                <c:pt idx="321">
                  <c:v>3253.4</c:v>
                </c:pt>
                <c:pt idx="322">
                  <c:v>3262.6</c:v>
                </c:pt>
                <c:pt idx="323">
                  <c:v>3270.6</c:v>
                </c:pt>
                <c:pt idx="324">
                  <c:v>3277.2</c:v>
                </c:pt>
                <c:pt idx="325">
                  <c:v>3286.5</c:v>
                </c:pt>
                <c:pt idx="326">
                  <c:v>3296.1</c:v>
                </c:pt>
                <c:pt idx="327">
                  <c:v>3303</c:v>
                </c:pt>
                <c:pt idx="328">
                  <c:v>3310.9</c:v>
                </c:pt>
                <c:pt idx="329">
                  <c:v>3318.9</c:v>
                </c:pt>
                <c:pt idx="330">
                  <c:v>3328.8</c:v>
                </c:pt>
                <c:pt idx="331">
                  <c:v>3339.8</c:v>
                </c:pt>
                <c:pt idx="332">
                  <c:v>3352</c:v>
                </c:pt>
                <c:pt idx="333">
                  <c:v>3364.7</c:v>
                </c:pt>
                <c:pt idx="334">
                  <c:v>3376.3</c:v>
                </c:pt>
                <c:pt idx="335">
                  <c:v>3384.5</c:v>
                </c:pt>
                <c:pt idx="336">
                  <c:v>3394.9</c:v>
                </c:pt>
                <c:pt idx="337">
                  <c:v>3407.1</c:v>
                </c:pt>
                <c:pt idx="338">
                  <c:v>3419</c:v>
                </c:pt>
                <c:pt idx="339">
                  <c:v>3427.9</c:v>
                </c:pt>
                <c:pt idx="340">
                  <c:v>3436.6</c:v>
                </c:pt>
                <c:pt idx="341">
                  <c:v>3447.1</c:v>
                </c:pt>
                <c:pt idx="342">
                  <c:v>3457</c:v>
                </c:pt>
                <c:pt idx="343">
                  <c:v>3467.1</c:v>
                </c:pt>
                <c:pt idx="344">
                  <c:v>3476.5</c:v>
                </c:pt>
                <c:pt idx="345">
                  <c:v>3486.1</c:v>
                </c:pt>
                <c:pt idx="346">
                  <c:v>3497.3</c:v>
                </c:pt>
                <c:pt idx="347">
                  <c:v>3507.9</c:v>
                </c:pt>
                <c:pt idx="348">
                  <c:v>3517.4</c:v>
                </c:pt>
                <c:pt idx="349">
                  <c:v>3527.6</c:v>
                </c:pt>
                <c:pt idx="350">
                  <c:v>3539.2</c:v>
                </c:pt>
                <c:pt idx="351">
                  <c:v>3549.4</c:v>
                </c:pt>
                <c:pt idx="352">
                  <c:v>3559.6</c:v>
                </c:pt>
                <c:pt idx="353">
                  <c:v>3570</c:v>
                </c:pt>
                <c:pt idx="354">
                  <c:v>3580.1</c:v>
                </c:pt>
                <c:pt idx="355">
                  <c:v>3590.1</c:v>
                </c:pt>
                <c:pt idx="356">
                  <c:v>3600.6</c:v>
                </c:pt>
                <c:pt idx="357">
                  <c:v>3610.8</c:v>
                </c:pt>
                <c:pt idx="358">
                  <c:v>3621</c:v>
                </c:pt>
                <c:pt idx="359">
                  <c:v>3630.5</c:v>
                </c:pt>
                <c:pt idx="360">
                  <c:v>3639.8</c:v>
                </c:pt>
                <c:pt idx="361">
                  <c:v>3649.8</c:v>
                </c:pt>
                <c:pt idx="362">
                  <c:v>3660</c:v>
                </c:pt>
                <c:pt idx="363">
                  <c:v>3669.5</c:v>
                </c:pt>
                <c:pt idx="364">
                  <c:v>3679.2</c:v>
                </c:pt>
                <c:pt idx="365">
                  <c:v>3688.6</c:v>
                </c:pt>
                <c:pt idx="366">
                  <c:v>3699.7</c:v>
                </c:pt>
                <c:pt idx="367">
                  <c:v>3708</c:v>
                </c:pt>
                <c:pt idx="368">
                  <c:v>3716.1</c:v>
                </c:pt>
                <c:pt idx="369">
                  <c:v>3724.3</c:v>
                </c:pt>
                <c:pt idx="370">
                  <c:v>3733</c:v>
                </c:pt>
                <c:pt idx="371">
                  <c:v>3741.9</c:v>
                </c:pt>
                <c:pt idx="372">
                  <c:v>3751.7</c:v>
                </c:pt>
                <c:pt idx="373">
                  <c:v>3761.6</c:v>
                </c:pt>
                <c:pt idx="374">
                  <c:v>3770.9</c:v>
                </c:pt>
                <c:pt idx="375">
                  <c:v>3779.3</c:v>
                </c:pt>
                <c:pt idx="376">
                  <c:v>3787.7</c:v>
                </c:pt>
                <c:pt idx="377">
                  <c:v>3797.6</c:v>
                </c:pt>
                <c:pt idx="378">
                  <c:v>3804.6</c:v>
                </c:pt>
                <c:pt idx="379">
                  <c:v>3812.2</c:v>
                </c:pt>
                <c:pt idx="380">
                  <c:v>3821.9</c:v>
                </c:pt>
                <c:pt idx="381">
                  <c:v>3830.1</c:v>
                </c:pt>
                <c:pt idx="382">
                  <c:v>3836.8</c:v>
                </c:pt>
                <c:pt idx="383">
                  <c:v>3843.5</c:v>
                </c:pt>
                <c:pt idx="384">
                  <c:v>3853.2</c:v>
                </c:pt>
                <c:pt idx="385">
                  <c:v>3863.6</c:v>
                </c:pt>
                <c:pt idx="386">
                  <c:v>3874.8</c:v>
                </c:pt>
                <c:pt idx="387">
                  <c:v>3886.3</c:v>
                </c:pt>
                <c:pt idx="388">
                  <c:v>3895.2</c:v>
                </c:pt>
                <c:pt idx="389">
                  <c:v>3905.7</c:v>
                </c:pt>
                <c:pt idx="390">
                  <c:v>3915.6</c:v>
                </c:pt>
                <c:pt idx="391">
                  <c:v>3924.9</c:v>
                </c:pt>
                <c:pt idx="392">
                  <c:v>3934.5</c:v>
                </c:pt>
                <c:pt idx="393">
                  <c:v>3945</c:v>
                </c:pt>
                <c:pt idx="394">
                  <c:v>3955.4</c:v>
                </c:pt>
                <c:pt idx="395">
                  <c:v>3965.2</c:v>
                </c:pt>
                <c:pt idx="396">
                  <c:v>3975</c:v>
                </c:pt>
                <c:pt idx="397">
                  <c:v>3985.7</c:v>
                </c:pt>
                <c:pt idx="398">
                  <c:v>3998</c:v>
                </c:pt>
                <c:pt idx="399">
                  <c:v>4007.8</c:v>
                </c:pt>
                <c:pt idx="400">
                  <c:v>4016.3</c:v>
                </c:pt>
                <c:pt idx="401">
                  <c:v>4023.7</c:v>
                </c:pt>
                <c:pt idx="402">
                  <c:v>4032.7</c:v>
                </c:pt>
                <c:pt idx="403">
                  <c:v>4041.3</c:v>
                </c:pt>
                <c:pt idx="404">
                  <c:v>4050.4</c:v>
                </c:pt>
                <c:pt idx="405">
                  <c:v>4059.4</c:v>
                </c:pt>
                <c:pt idx="406">
                  <c:v>4069.7</c:v>
                </c:pt>
                <c:pt idx="407">
                  <c:v>4081.8</c:v>
                </c:pt>
                <c:pt idx="408">
                  <c:v>4091.8</c:v>
                </c:pt>
                <c:pt idx="409">
                  <c:v>4098.6</c:v>
                </c:pt>
                <c:pt idx="410">
                  <c:v>4106.6</c:v>
                </c:pt>
                <c:pt idx="411">
                  <c:v>4116.4</c:v>
                </c:pt>
                <c:pt idx="412">
                  <c:v>4125.3</c:v>
                </c:pt>
                <c:pt idx="413">
                  <c:v>4132</c:v>
                </c:pt>
                <c:pt idx="414">
                  <c:v>4140.7</c:v>
                </c:pt>
                <c:pt idx="415">
                  <c:v>4149.8</c:v>
                </c:pt>
                <c:pt idx="416">
                  <c:v>4158.5</c:v>
                </c:pt>
                <c:pt idx="417">
                  <c:v>4167.9</c:v>
                </c:pt>
                <c:pt idx="418">
                  <c:v>4177.9</c:v>
                </c:pt>
                <c:pt idx="419">
                  <c:v>4188.4</c:v>
                </c:pt>
                <c:pt idx="420">
                  <c:v>4198</c:v>
                </c:pt>
                <c:pt idx="421">
                  <c:v>4208.5</c:v>
                </c:pt>
                <c:pt idx="422">
                  <c:v>4219.1</c:v>
                </c:pt>
                <c:pt idx="423">
                  <c:v>4229.1</c:v>
                </c:pt>
                <c:pt idx="424">
                  <c:v>4238.9</c:v>
                </c:pt>
                <c:pt idx="425">
                  <c:v>4250.1</c:v>
                </c:pt>
                <c:pt idx="426">
                  <c:v>4259.3</c:v>
                </c:pt>
                <c:pt idx="427">
                  <c:v>4270.3</c:v>
                </c:pt>
                <c:pt idx="428">
                  <c:v>4281.5</c:v>
                </c:pt>
                <c:pt idx="429">
                  <c:v>4292.7</c:v>
                </c:pt>
                <c:pt idx="430">
                  <c:v>4302.4</c:v>
                </c:pt>
                <c:pt idx="431">
                  <c:v>4313.3</c:v>
                </c:pt>
                <c:pt idx="432">
                  <c:v>4324.1</c:v>
                </c:pt>
                <c:pt idx="433">
                  <c:v>4334.1</c:v>
                </c:pt>
                <c:pt idx="434">
                  <c:v>4345.4</c:v>
                </c:pt>
                <c:pt idx="435">
                  <c:v>4355.9</c:v>
                </c:pt>
                <c:pt idx="436">
                  <c:v>4365.5</c:v>
                </c:pt>
                <c:pt idx="437">
                  <c:v>4376.6</c:v>
                </c:pt>
                <c:pt idx="438">
                  <c:v>4386.8</c:v>
                </c:pt>
                <c:pt idx="439">
                  <c:v>4398</c:v>
                </c:pt>
                <c:pt idx="440">
                  <c:v>4408.9</c:v>
                </c:pt>
                <c:pt idx="441">
                  <c:v>4419.6</c:v>
                </c:pt>
                <c:pt idx="442">
                  <c:v>4431.6</c:v>
                </c:pt>
                <c:pt idx="443">
                  <c:v>4442.1</c:v>
                </c:pt>
                <c:pt idx="444">
                  <c:v>4452.6</c:v>
                </c:pt>
                <c:pt idx="445">
                  <c:v>4463.7</c:v>
                </c:pt>
                <c:pt idx="446">
                  <c:v>4473.7</c:v>
                </c:pt>
                <c:pt idx="447">
                  <c:v>4485.1</c:v>
                </c:pt>
                <c:pt idx="448">
                  <c:v>4496.9</c:v>
                </c:pt>
                <c:pt idx="449">
                  <c:v>4505.7</c:v>
                </c:pt>
                <c:pt idx="450">
                  <c:v>4516.5</c:v>
                </c:pt>
                <c:pt idx="451">
                  <c:v>4526.7</c:v>
                </c:pt>
                <c:pt idx="452">
                  <c:v>4538.1</c:v>
                </c:pt>
                <c:pt idx="453">
                  <c:v>4548.9</c:v>
                </c:pt>
                <c:pt idx="454">
                  <c:v>4557.4</c:v>
                </c:pt>
                <c:pt idx="455">
                  <c:v>4565.9</c:v>
                </c:pt>
                <c:pt idx="456">
                  <c:v>4575.6</c:v>
                </c:pt>
                <c:pt idx="457">
                  <c:v>4586.6</c:v>
                </c:pt>
                <c:pt idx="458">
                  <c:v>4599.2</c:v>
                </c:pt>
                <c:pt idx="459">
                  <c:v>4611.8</c:v>
                </c:pt>
                <c:pt idx="460">
                  <c:v>4621.6</c:v>
                </c:pt>
                <c:pt idx="461">
                  <c:v>4629.8</c:v>
                </c:pt>
                <c:pt idx="462">
                  <c:v>4640.4</c:v>
                </c:pt>
                <c:pt idx="463">
                  <c:v>4651.4</c:v>
                </c:pt>
                <c:pt idx="464">
                  <c:v>4661.4</c:v>
                </c:pt>
                <c:pt idx="465">
                  <c:v>4669.9</c:v>
                </c:pt>
                <c:pt idx="466">
                  <c:v>4680.5</c:v>
                </c:pt>
                <c:pt idx="467">
                  <c:v>4691.9</c:v>
                </c:pt>
                <c:pt idx="468">
                  <c:v>4702.1</c:v>
                </c:pt>
                <c:pt idx="469">
                  <c:v>4712.6</c:v>
                </c:pt>
                <c:pt idx="470">
                  <c:v>4720.3</c:v>
                </c:pt>
                <c:pt idx="471">
                  <c:v>4728.2</c:v>
                </c:pt>
                <c:pt idx="472">
                  <c:v>4737.4</c:v>
                </c:pt>
                <c:pt idx="473">
                  <c:v>4745.1</c:v>
                </c:pt>
                <c:pt idx="474">
                  <c:v>4752.8</c:v>
                </c:pt>
                <c:pt idx="475">
                  <c:v>4761.8</c:v>
                </c:pt>
                <c:pt idx="476">
                  <c:v>4770.1</c:v>
                </c:pt>
                <c:pt idx="477">
                  <c:v>4779.1</c:v>
                </c:pt>
                <c:pt idx="478">
                  <c:v>4788.1</c:v>
                </c:pt>
                <c:pt idx="479">
                  <c:v>4795.3</c:v>
                </c:pt>
                <c:pt idx="480">
                  <c:v>4803.9</c:v>
                </c:pt>
                <c:pt idx="481">
                  <c:v>4814.4</c:v>
                </c:pt>
                <c:pt idx="482">
                  <c:v>4823.1</c:v>
                </c:pt>
                <c:pt idx="483">
                  <c:v>4831.7</c:v>
                </c:pt>
                <c:pt idx="484">
                  <c:v>4842.5</c:v>
                </c:pt>
                <c:pt idx="485">
                  <c:v>4851.5</c:v>
                </c:pt>
                <c:pt idx="486">
                  <c:v>4861</c:v>
                </c:pt>
                <c:pt idx="487">
                  <c:v>4870.9</c:v>
                </c:pt>
                <c:pt idx="488">
                  <c:v>4880</c:v>
                </c:pt>
                <c:pt idx="489">
                  <c:v>4890.2</c:v>
                </c:pt>
                <c:pt idx="490">
                  <c:v>4900.9</c:v>
                </c:pt>
                <c:pt idx="491">
                  <c:v>4911.2</c:v>
                </c:pt>
                <c:pt idx="492">
                  <c:v>4920.8</c:v>
                </c:pt>
                <c:pt idx="493">
                  <c:v>4930.7</c:v>
                </c:pt>
                <c:pt idx="494">
                  <c:v>4941.3</c:v>
                </c:pt>
                <c:pt idx="495">
                  <c:v>4951.3</c:v>
                </c:pt>
                <c:pt idx="496">
                  <c:v>4962</c:v>
                </c:pt>
                <c:pt idx="497">
                  <c:v>4973.3</c:v>
                </c:pt>
                <c:pt idx="498">
                  <c:v>4984.4</c:v>
                </c:pt>
                <c:pt idx="499">
                  <c:v>4993.7</c:v>
                </c:pt>
                <c:pt idx="500">
                  <c:v>5004.8</c:v>
                </c:pt>
                <c:pt idx="501">
                  <c:v>5016.3</c:v>
                </c:pt>
                <c:pt idx="502">
                  <c:v>5026</c:v>
                </c:pt>
                <c:pt idx="503">
                  <c:v>5035.5</c:v>
                </c:pt>
                <c:pt idx="504">
                  <c:v>5045.6</c:v>
                </c:pt>
                <c:pt idx="505">
                  <c:v>5055.9</c:v>
                </c:pt>
                <c:pt idx="506">
                  <c:v>5066.1</c:v>
                </c:pt>
                <c:pt idx="507">
                  <c:v>5076.6</c:v>
                </c:pt>
                <c:pt idx="508">
                  <c:v>5087.8</c:v>
                </c:pt>
                <c:pt idx="509">
                  <c:v>5096.1</c:v>
                </c:pt>
                <c:pt idx="510">
                  <c:v>5103.6</c:v>
                </c:pt>
                <c:pt idx="511">
                  <c:v>5111.7</c:v>
                </c:pt>
                <c:pt idx="512">
                  <c:v>5120.3</c:v>
                </c:pt>
                <c:pt idx="513">
                  <c:v>5128.1</c:v>
                </c:pt>
                <c:pt idx="514">
                  <c:v>5138.1</c:v>
                </c:pt>
                <c:pt idx="515">
                  <c:v>5150.8</c:v>
                </c:pt>
                <c:pt idx="516">
                  <c:v>5159.7</c:v>
                </c:pt>
                <c:pt idx="517">
                  <c:v>5169.1</c:v>
                </c:pt>
                <c:pt idx="518">
                  <c:v>5179.4</c:v>
                </c:pt>
                <c:pt idx="519">
                  <c:v>5190.3</c:v>
                </c:pt>
                <c:pt idx="520">
                  <c:v>5201</c:v>
                </c:pt>
                <c:pt idx="521">
                  <c:v>5210.6</c:v>
                </c:pt>
                <c:pt idx="522">
                  <c:v>5221.5</c:v>
                </c:pt>
                <c:pt idx="523">
                  <c:v>5233.2</c:v>
                </c:pt>
                <c:pt idx="524">
                  <c:v>5242.6</c:v>
                </c:pt>
                <c:pt idx="525">
                  <c:v>5253.2</c:v>
                </c:pt>
                <c:pt idx="526">
                  <c:v>5264.9</c:v>
                </c:pt>
                <c:pt idx="527">
                  <c:v>5277.8</c:v>
                </c:pt>
                <c:pt idx="528">
                  <c:v>5287.2</c:v>
                </c:pt>
                <c:pt idx="529">
                  <c:v>5294</c:v>
                </c:pt>
                <c:pt idx="530">
                  <c:v>5304</c:v>
                </c:pt>
                <c:pt idx="531">
                  <c:v>5314.8</c:v>
                </c:pt>
                <c:pt idx="532">
                  <c:v>5325.8</c:v>
                </c:pt>
                <c:pt idx="533">
                  <c:v>5336.9</c:v>
                </c:pt>
                <c:pt idx="534">
                  <c:v>5344.3</c:v>
                </c:pt>
                <c:pt idx="535">
                  <c:v>5352.6</c:v>
                </c:pt>
                <c:pt idx="536">
                  <c:v>5362.1</c:v>
                </c:pt>
                <c:pt idx="537">
                  <c:v>5369.6</c:v>
                </c:pt>
                <c:pt idx="538">
                  <c:v>5377.5</c:v>
                </c:pt>
                <c:pt idx="539">
                  <c:v>5385.8</c:v>
                </c:pt>
                <c:pt idx="540">
                  <c:v>5395.7</c:v>
                </c:pt>
                <c:pt idx="541">
                  <c:v>5407.2</c:v>
                </c:pt>
                <c:pt idx="542">
                  <c:v>5418.1</c:v>
                </c:pt>
                <c:pt idx="543">
                  <c:v>5428.3</c:v>
                </c:pt>
                <c:pt idx="544">
                  <c:v>5438.5</c:v>
                </c:pt>
                <c:pt idx="545">
                  <c:v>5448.3</c:v>
                </c:pt>
                <c:pt idx="546">
                  <c:v>5458.4</c:v>
                </c:pt>
                <c:pt idx="547">
                  <c:v>5468.6</c:v>
                </c:pt>
                <c:pt idx="548">
                  <c:v>5478.7</c:v>
                </c:pt>
                <c:pt idx="549">
                  <c:v>5488.2</c:v>
                </c:pt>
                <c:pt idx="550">
                  <c:v>5497.4</c:v>
                </c:pt>
                <c:pt idx="551">
                  <c:v>5507.5</c:v>
                </c:pt>
                <c:pt idx="552">
                  <c:v>5519.1</c:v>
                </c:pt>
                <c:pt idx="553">
                  <c:v>5529.9</c:v>
                </c:pt>
                <c:pt idx="554">
                  <c:v>5540.2</c:v>
                </c:pt>
                <c:pt idx="555">
                  <c:v>5551.2</c:v>
                </c:pt>
                <c:pt idx="556">
                  <c:v>5561</c:v>
                </c:pt>
                <c:pt idx="557">
                  <c:v>5571.1</c:v>
                </c:pt>
                <c:pt idx="558">
                  <c:v>5582.8</c:v>
                </c:pt>
                <c:pt idx="559">
                  <c:v>5592.3</c:v>
                </c:pt>
                <c:pt idx="560">
                  <c:v>5602.9</c:v>
                </c:pt>
                <c:pt idx="561">
                  <c:v>5613.3</c:v>
                </c:pt>
                <c:pt idx="562">
                  <c:v>5622.6</c:v>
                </c:pt>
                <c:pt idx="563">
                  <c:v>5630.7</c:v>
                </c:pt>
                <c:pt idx="564">
                  <c:v>5639.2</c:v>
                </c:pt>
                <c:pt idx="565">
                  <c:v>5647.4</c:v>
                </c:pt>
                <c:pt idx="566">
                  <c:v>5658.2</c:v>
                </c:pt>
                <c:pt idx="567">
                  <c:v>5669.9</c:v>
                </c:pt>
                <c:pt idx="568">
                  <c:v>5680.2</c:v>
                </c:pt>
                <c:pt idx="569">
                  <c:v>5690.5</c:v>
                </c:pt>
                <c:pt idx="570">
                  <c:v>5702.4</c:v>
                </c:pt>
                <c:pt idx="571">
                  <c:v>5713.6</c:v>
                </c:pt>
                <c:pt idx="572">
                  <c:v>5725.9</c:v>
                </c:pt>
                <c:pt idx="573">
                  <c:v>5737.4</c:v>
                </c:pt>
                <c:pt idx="574">
                  <c:v>5747.8</c:v>
                </c:pt>
                <c:pt idx="575">
                  <c:v>5757.7</c:v>
                </c:pt>
                <c:pt idx="576">
                  <c:v>5767.3</c:v>
                </c:pt>
                <c:pt idx="577">
                  <c:v>5777.3</c:v>
                </c:pt>
                <c:pt idx="578">
                  <c:v>5788</c:v>
                </c:pt>
                <c:pt idx="579">
                  <c:v>5798.7</c:v>
                </c:pt>
                <c:pt idx="580">
                  <c:v>5809.5</c:v>
                </c:pt>
                <c:pt idx="581">
                  <c:v>5819.7</c:v>
                </c:pt>
                <c:pt idx="582">
                  <c:v>5829.6</c:v>
                </c:pt>
                <c:pt idx="583">
                  <c:v>5840.2</c:v>
                </c:pt>
                <c:pt idx="584">
                  <c:v>5852.4</c:v>
                </c:pt>
                <c:pt idx="585">
                  <c:v>5862.6</c:v>
                </c:pt>
                <c:pt idx="586">
                  <c:v>5872.2</c:v>
                </c:pt>
                <c:pt idx="587">
                  <c:v>5883.1</c:v>
                </c:pt>
                <c:pt idx="588">
                  <c:v>5893.6</c:v>
                </c:pt>
                <c:pt idx="589">
                  <c:v>5900.7</c:v>
                </c:pt>
                <c:pt idx="590">
                  <c:v>5909.5</c:v>
                </c:pt>
                <c:pt idx="591">
                  <c:v>5921.4</c:v>
                </c:pt>
                <c:pt idx="592">
                  <c:v>5933</c:v>
                </c:pt>
                <c:pt idx="593">
                  <c:v>5943.4</c:v>
                </c:pt>
                <c:pt idx="594">
                  <c:v>5955.7</c:v>
                </c:pt>
                <c:pt idx="595">
                  <c:v>5967.7</c:v>
                </c:pt>
                <c:pt idx="596">
                  <c:v>5979.1</c:v>
                </c:pt>
                <c:pt idx="597">
                  <c:v>5990.5</c:v>
                </c:pt>
                <c:pt idx="598">
                  <c:v>5999.4</c:v>
                </c:pt>
                <c:pt idx="599">
                  <c:v>6007</c:v>
                </c:pt>
                <c:pt idx="600">
                  <c:v>6013.7</c:v>
                </c:pt>
                <c:pt idx="601">
                  <c:v>6021.8</c:v>
                </c:pt>
                <c:pt idx="602">
                  <c:v>6031.3</c:v>
                </c:pt>
                <c:pt idx="603">
                  <c:v>6040.9</c:v>
                </c:pt>
                <c:pt idx="604">
                  <c:v>6048.2</c:v>
                </c:pt>
                <c:pt idx="605">
                  <c:v>6057.4</c:v>
                </c:pt>
                <c:pt idx="606">
                  <c:v>6066.7</c:v>
                </c:pt>
                <c:pt idx="607">
                  <c:v>6074.9</c:v>
                </c:pt>
                <c:pt idx="608">
                  <c:v>6080.8</c:v>
                </c:pt>
                <c:pt idx="609">
                  <c:v>6089.1</c:v>
                </c:pt>
                <c:pt idx="610">
                  <c:v>6097.2</c:v>
                </c:pt>
                <c:pt idx="611">
                  <c:v>6107.7</c:v>
                </c:pt>
                <c:pt idx="612">
                  <c:v>6115.4</c:v>
                </c:pt>
                <c:pt idx="613">
                  <c:v>6123.7</c:v>
                </c:pt>
                <c:pt idx="614">
                  <c:v>6133.4</c:v>
                </c:pt>
                <c:pt idx="615">
                  <c:v>6143</c:v>
                </c:pt>
                <c:pt idx="616">
                  <c:v>6152.4</c:v>
                </c:pt>
                <c:pt idx="617">
                  <c:v>6162.3</c:v>
                </c:pt>
                <c:pt idx="618">
                  <c:v>6172.2</c:v>
                </c:pt>
                <c:pt idx="619">
                  <c:v>6182.8</c:v>
                </c:pt>
                <c:pt idx="620">
                  <c:v>6193</c:v>
                </c:pt>
                <c:pt idx="621">
                  <c:v>6202.8</c:v>
                </c:pt>
                <c:pt idx="622">
                  <c:v>6213.2</c:v>
                </c:pt>
                <c:pt idx="623">
                  <c:v>6223.9</c:v>
                </c:pt>
                <c:pt idx="624">
                  <c:v>6233.9</c:v>
                </c:pt>
                <c:pt idx="625">
                  <c:v>6244</c:v>
                </c:pt>
                <c:pt idx="626">
                  <c:v>6260.2</c:v>
                </c:pt>
                <c:pt idx="627">
                  <c:v>6271.9</c:v>
                </c:pt>
                <c:pt idx="628">
                  <c:v>6282.2</c:v>
                </c:pt>
                <c:pt idx="629">
                  <c:v>6292.6</c:v>
                </c:pt>
                <c:pt idx="630">
                  <c:v>6302.9</c:v>
                </c:pt>
                <c:pt idx="631">
                  <c:v>6313.2</c:v>
                </c:pt>
                <c:pt idx="632">
                  <c:v>6324.3</c:v>
                </c:pt>
                <c:pt idx="633">
                  <c:v>6335.9</c:v>
                </c:pt>
                <c:pt idx="634">
                  <c:v>6345.3</c:v>
                </c:pt>
                <c:pt idx="635">
                  <c:v>6356.5</c:v>
                </c:pt>
                <c:pt idx="636">
                  <c:v>6368.2</c:v>
                </c:pt>
                <c:pt idx="637">
                  <c:v>6378.6</c:v>
                </c:pt>
                <c:pt idx="638">
                  <c:v>6390.3</c:v>
                </c:pt>
                <c:pt idx="639">
                  <c:v>6400.5</c:v>
                </c:pt>
                <c:pt idx="640">
                  <c:v>6408.1</c:v>
                </c:pt>
                <c:pt idx="641">
                  <c:v>6419.2</c:v>
                </c:pt>
                <c:pt idx="642">
                  <c:v>6431.7</c:v>
                </c:pt>
                <c:pt idx="643">
                  <c:v>6444.6</c:v>
                </c:pt>
                <c:pt idx="644">
                  <c:v>6454.2</c:v>
                </c:pt>
                <c:pt idx="645">
                  <c:v>6461.6</c:v>
                </c:pt>
                <c:pt idx="646">
                  <c:v>6469.8</c:v>
                </c:pt>
                <c:pt idx="647">
                  <c:v>6478.8</c:v>
                </c:pt>
                <c:pt idx="648">
                  <c:v>6487.3</c:v>
                </c:pt>
                <c:pt idx="649">
                  <c:v>6495.9</c:v>
                </c:pt>
                <c:pt idx="650">
                  <c:v>6505.8</c:v>
                </c:pt>
                <c:pt idx="651">
                  <c:v>6516</c:v>
                </c:pt>
                <c:pt idx="652">
                  <c:v>6527.4</c:v>
                </c:pt>
                <c:pt idx="653">
                  <c:v>6539</c:v>
                </c:pt>
                <c:pt idx="654">
                  <c:v>6550.3</c:v>
                </c:pt>
                <c:pt idx="655">
                  <c:v>6561.6</c:v>
                </c:pt>
                <c:pt idx="656">
                  <c:v>6571.3</c:v>
                </c:pt>
                <c:pt idx="657">
                  <c:v>6581.5</c:v>
                </c:pt>
                <c:pt idx="658">
                  <c:v>6593.2</c:v>
                </c:pt>
                <c:pt idx="659">
                  <c:v>6604.4</c:v>
                </c:pt>
                <c:pt idx="660">
                  <c:v>6615.5</c:v>
                </c:pt>
                <c:pt idx="661">
                  <c:v>6626</c:v>
                </c:pt>
                <c:pt idx="662">
                  <c:v>6636.2</c:v>
                </c:pt>
                <c:pt idx="663">
                  <c:v>6646.7</c:v>
                </c:pt>
                <c:pt idx="664">
                  <c:v>6657.2</c:v>
                </c:pt>
                <c:pt idx="665">
                  <c:v>6667.1</c:v>
                </c:pt>
                <c:pt idx="666">
                  <c:v>6677.3</c:v>
                </c:pt>
                <c:pt idx="667">
                  <c:v>6688</c:v>
                </c:pt>
                <c:pt idx="668">
                  <c:v>6700.6</c:v>
                </c:pt>
                <c:pt idx="669">
                  <c:v>6709.8</c:v>
                </c:pt>
                <c:pt idx="670">
                  <c:v>6718.9</c:v>
                </c:pt>
                <c:pt idx="671">
                  <c:v>6730.6</c:v>
                </c:pt>
                <c:pt idx="672">
                  <c:v>6741.6</c:v>
                </c:pt>
                <c:pt idx="673">
                  <c:v>6752.2</c:v>
                </c:pt>
                <c:pt idx="674">
                  <c:v>6762.8</c:v>
                </c:pt>
                <c:pt idx="675">
                  <c:v>6774.1</c:v>
                </c:pt>
                <c:pt idx="676">
                  <c:v>6784.8</c:v>
                </c:pt>
                <c:pt idx="677">
                  <c:v>6795.1</c:v>
                </c:pt>
                <c:pt idx="678">
                  <c:v>6806.4</c:v>
                </c:pt>
                <c:pt idx="679">
                  <c:v>6819.2</c:v>
                </c:pt>
                <c:pt idx="680">
                  <c:v>6828.5</c:v>
                </c:pt>
                <c:pt idx="681">
                  <c:v>6836.2</c:v>
                </c:pt>
                <c:pt idx="682">
                  <c:v>6845.4</c:v>
                </c:pt>
                <c:pt idx="683">
                  <c:v>6854.2</c:v>
                </c:pt>
                <c:pt idx="684">
                  <c:v>6863.4</c:v>
                </c:pt>
                <c:pt idx="685">
                  <c:v>6871.8</c:v>
                </c:pt>
                <c:pt idx="686">
                  <c:v>6880.4</c:v>
                </c:pt>
                <c:pt idx="687">
                  <c:v>6888.8</c:v>
                </c:pt>
                <c:pt idx="688">
                  <c:v>6897.4</c:v>
                </c:pt>
                <c:pt idx="689">
                  <c:v>6906.3</c:v>
                </c:pt>
                <c:pt idx="690">
                  <c:v>6913.7</c:v>
                </c:pt>
                <c:pt idx="691">
                  <c:v>6921.4</c:v>
                </c:pt>
                <c:pt idx="692">
                  <c:v>6929.1</c:v>
                </c:pt>
                <c:pt idx="693">
                  <c:v>6938.2</c:v>
                </c:pt>
                <c:pt idx="694">
                  <c:v>6949.5</c:v>
                </c:pt>
                <c:pt idx="695">
                  <c:v>6961.2</c:v>
                </c:pt>
                <c:pt idx="696">
                  <c:v>6973.4</c:v>
                </c:pt>
                <c:pt idx="697">
                  <c:v>6984.1</c:v>
                </c:pt>
                <c:pt idx="698">
                  <c:v>6991.7</c:v>
                </c:pt>
                <c:pt idx="699">
                  <c:v>6998.3</c:v>
                </c:pt>
                <c:pt idx="700">
                  <c:v>7006.3</c:v>
                </c:pt>
                <c:pt idx="701">
                  <c:v>7013.5</c:v>
                </c:pt>
                <c:pt idx="702">
                  <c:v>7020.8</c:v>
                </c:pt>
                <c:pt idx="703">
                  <c:v>7029.2</c:v>
                </c:pt>
                <c:pt idx="704">
                  <c:v>7038.2</c:v>
                </c:pt>
                <c:pt idx="705">
                  <c:v>7048.4</c:v>
                </c:pt>
                <c:pt idx="706">
                  <c:v>7059.5</c:v>
                </c:pt>
                <c:pt idx="707">
                  <c:v>7068.6</c:v>
                </c:pt>
                <c:pt idx="708">
                  <c:v>7077.8</c:v>
                </c:pt>
                <c:pt idx="709">
                  <c:v>7088.8</c:v>
                </c:pt>
                <c:pt idx="710">
                  <c:v>7100.7</c:v>
                </c:pt>
                <c:pt idx="711">
                  <c:v>7112.5</c:v>
                </c:pt>
                <c:pt idx="712">
                  <c:v>7124.4</c:v>
                </c:pt>
                <c:pt idx="713">
                  <c:v>7136.8</c:v>
                </c:pt>
                <c:pt idx="714">
                  <c:v>7147.4</c:v>
                </c:pt>
                <c:pt idx="715">
                  <c:v>7158.7</c:v>
                </c:pt>
                <c:pt idx="716">
                  <c:v>7170.5</c:v>
                </c:pt>
                <c:pt idx="717">
                  <c:v>7179.4</c:v>
                </c:pt>
                <c:pt idx="718">
                  <c:v>7189.2</c:v>
                </c:pt>
                <c:pt idx="719">
                  <c:v>7201.5</c:v>
                </c:pt>
                <c:pt idx="720">
                  <c:v>7211.1</c:v>
                </c:pt>
                <c:pt idx="721">
                  <c:v>7221.2</c:v>
                </c:pt>
                <c:pt idx="722">
                  <c:v>7231.9</c:v>
                </c:pt>
                <c:pt idx="723">
                  <c:v>7239.6</c:v>
                </c:pt>
                <c:pt idx="724">
                  <c:v>7248.9</c:v>
                </c:pt>
                <c:pt idx="725">
                  <c:v>7259.5</c:v>
                </c:pt>
                <c:pt idx="726">
                  <c:v>7271.4</c:v>
                </c:pt>
                <c:pt idx="727">
                  <c:v>7282.9</c:v>
                </c:pt>
                <c:pt idx="728">
                  <c:v>7295.6</c:v>
                </c:pt>
                <c:pt idx="729">
                  <c:v>7306.1</c:v>
                </c:pt>
                <c:pt idx="730">
                  <c:v>7314.5</c:v>
                </c:pt>
                <c:pt idx="731">
                  <c:v>7321</c:v>
                </c:pt>
                <c:pt idx="732">
                  <c:v>7330.1</c:v>
                </c:pt>
                <c:pt idx="733">
                  <c:v>7339.5</c:v>
                </c:pt>
                <c:pt idx="734">
                  <c:v>7351.4</c:v>
                </c:pt>
                <c:pt idx="735">
                  <c:v>7363.7</c:v>
                </c:pt>
                <c:pt idx="736">
                  <c:v>7374.8</c:v>
                </c:pt>
                <c:pt idx="737">
                  <c:v>7384.1</c:v>
                </c:pt>
                <c:pt idx="738">
                  <c:v>7390</c:v>
                </c:pt>
                <c:pt idx="739">
                  <c:v>7397.3</c:v>
                </c:pt>
                <c:pt idx="740">
                  <c:v>7405.4</c:v>
                </c:pt>
                <c:pt idx="741">
                  <c:v>7414.6</c:v>
                </c:pt>
                <c:pt idx="742">
                  <c:v>7421.8</c:v>
                </c:pt>
                <c:pt idx="743">
                  <c:v>7429.5</c:v>
                </c:pt>
                <c:pt idx="744">
                  <c:v>7438.2</c:v>
                </c:pt>
                <c:pt idx="745">
                  <c:v>7447.1</c:v>
                </c:pt>
                <c:pt idx="746">
                  <c:v>7456.2</c:v>
                </c:pt>
                <c:pt idx="747">
                  <c:v>7465.2</c:v>
                </c:pt>
                <c:pt idx="748">
                  <c:v>7474.4</c:v>
                </c:pt>
                <c:pt idx="749">
                  <c:v>7485.5</c:v>
                </c:pt>
                <c:pt idx="750">
                  <c:v>7497.1</c:v>
                </c:pt>
                <c:pt idx="751">
                  <c:v>7509.4</c:v>
                </c:pt>
                <c:pt idx="752">
                  <c:v>7520.9</c:v>
                </c:pt>
                <c:pt idx="753">
                  <c:v>7530.2</c:v>
                </c:pt>
                <c:pt idx="754">
                  <c:v>7535.6</c:v>
                </c:pt>
                <c:pt idx="755">
                  <c:v>7543.4</c:v>
                </c:pt>
                <c:pt idx="756">
                  <c:v>7552.5</c:v>
                </c:pt>
                <c:pt idx="757">
                  <c:v>7562</c:v>
                </c:pt>
                <c:pt idx="758">
                  <c:v>7570.9</c:v>
                </c:pt>
                <c:pt idx="759">
                  <c:v>7580.3</c:v>
                </c:pt>
                <c:pt idx="760">
                  <c:v>7589.1</c:v>
                </c:pt>
                <c:pt idx="761">
                  <c:v>7601.1</c:v>
                </c:pt>
                <c:pt idx="762">
                  <c:v>7612.9</c:v>
                </c:pt>
                <c:pt idx="763">
                  <c:v>7625.1</c:v>
                </c:pt>
                <c:pt idx="764">
                  <c:v>7633.7</c:v>
                </c:pt>
                <c:pt idx="765">
                  <c:v>7642.6</c:v>
                </c:pt>
                <c:pt idx="766">
                  <c:v>7652.3</c:v>
                </c:pt>
                <c:pt idx="767">
                  <c:v>7661.4</c:v>
                </c:pt>
                <c:pt idx="768">
                  <c:v>7672.1</c:v>
                </c:pt>
                <c:pt idx="769">
                  <c:v>7681.8</c:v>
                </c:pt>
                <c:pt idx="770">
                  <c:v>7691.6</c:v>
                </c:pt>
                <c:pt idx="771">
                  <c:v>7699.4</c:v>
                </c:pt>
                <c:pt idx="772">
                  <c:v>7707.3</c:v>
                </c:pt>
                <c:pt idx="773">
                  <c:v>7717.1</c:v>
                </c:pt>
                <c:pt idx="774">
                  <c:v>7726.3</c:v>
                </c:pt>
                <c:pt idx="775">
                  <c:v>7734.5</c:v>
                </c:pt>
                <c:pt idx="776">
                  <c:v>7743.3</c:v>
                </c:pt>
                <c:pt idx="777">
                  <c:v>7752.4</c:v>
                </c:pt>
                <c:pt idx="778">
                  <c:v>7759.1</c:v>
                </c:pt>
                <c:pt idx="779">
                  <c:v>7767.4</c:v>
                </c:pt>
                <c:pt idx="780">
                  <c:v>7775.8</c:v>
                </c:pt>
                <c:pt idx="781">
                  <c:v>7784.3</c:v>
                </c:pt>
                <c:pt idx="782">
                  <c:v>7793.6</c:v>
                </c:pt>
                <c:pt idx="783">
                  <c:v>7804.8</c:v>
                </c:pt>
                <c:pt idx="784">
                  <c:v>7814.7</c:v>
                </c:pt>
                <c:pt idx="785">
                  <c:v>7822.3</c:v>
                </c:pt>
                <c:pt idx="786">
                  <c:v>7830.8</c:v>
                </c:pt>
                <c:pt idx="787">
                  <c:v>7839.7</c:v>
                </c:pt>
                <c:pt idx="788">
                  <c:v>7849.3</c:v>
                </c:pt>
                <c:pt idx="789">
                  <c:v>7861.4</c:v>
                </c:pt>
                <c:pt idx="790">
                  <c:v>7874</c:v>
                </c:pt>
                <c:pt idx="791">
                  <c:v>7885.1</c:v>
                </c:pt>
                <c:pt idx="792">
                  <c:v>7894.7</c:v>
                </c:pt>
                <c:pt idx="793">
                  <c:v>7900.5</c:v>
                </c:pt>
                <c:pt idx="794">
                  <c:v>7907.6</c:v>
                </c:pt>
                <c:pt idx="795">
                  <c:v>7916.1</c:v>
                </c:pt>
                <c:pt idx="796">
                  <c:v>7925.3</c:v>
                </c:pt>
                <c:pt idx="797">
                  <c:v>7935.3</c:v>
                </c:pt>
                <c:pt idx="798">
                  <c:v>7946.2</c:v>
                </c:pt>
                <c:pt idx="799">
                  <c:v>7956.5</c:v>
                </c:pt>
                <c:pt idx="800">
                  <c:v>7964.3</c:v>
                </c:pt>
                <c:pt idx="801">
                  <c:v>7972.6</c:v>
                </c:pt>
                <c:pt idx="802">
                  <c:v>7982.5</c:v>
                </c:pt>
                <c:pt idx="803">
                  <c:v>7993.4</c:v>
                </c:pt>
                <c:pt idx="804">
                  <c:v>8003.2</c:v>
                </c:pt>
                <c:pt idx="805">
                  <c:v>8013.1</c:v>
                </c:pt>
                <c:pt idx="806">
                  <c:v>8022.9</c:v>
                </c:pt>
                <c:pt idx="807">
                  <c:v>8032.8</c:v>
                </c:pt>
                <c:pt idx="808">
                  <c:v>8043.1</c:v>
                </c:pt>
                <c:pt idx="809">
                  <c:v>8052.9</c:v>
                </c:pt>
                <c:pt idx="810">
                  <c:v>8060.7</c:v>
                </c:pt>
                <c:pt idx="811">
                  <c:v>8069.1</c:v>
                </c:pt>
                <c:pt idx="812">
                  <c:v>8078.4</c:v>
                </c:pt>
                <c:pt idx="813">
                  <c:v>8085.5</c:v>
                </c:pt>
                <c:pt idx="814">
                  <c:v>8092.6</c:v>
                </c:pt>
                <c:pt idx="815">
                  <c:v>8101.4</c:v>
                </c:pt>
                <c:pt idx="816">
                  <c:v>8110.6</c:v>
                </c:pt>
                <c:pt idx="817">
                  <c:v>8119.4</c:v>
                </c:pt>
                <c:pt idx="818">
                  <c:v>8128.7</c:v>
                </c:pt>
                <c:pt idx="819">
                  <c:v>8138.8</c:v>
                </c:pt>
                <c:pt idx="820">
                  <c:v>8149</c:v>
                </c:pt>
                <c:pt idx="821">
                  <c:v>8157.6</c:v>
                </c:pt>
                <c:pt idx="822">
                  <c:v>8166.2</c:v>
                </c:pt>
                <c:pt idx="823">
                  <c:v>8175.2</c:v>
                </c:pt>
                <c:pt idx="824">
                  <c:v>8185.1</c:v>
                </c:pt>
                <c:pt idx="825">
                  <c:v>8194.3</c:v>
                </c:pt>
                <c:pt idx="826">
                  <c:v>8204.3</c:v>
                </c:pt>
                <c:pt idx="827">
                  <c:v>8213.5</c:v>
                </c:pt>
                <c:pt idx="828">
                  <c:v>8219.8</c:v>
                </c:pt>
                <c:pt idx="829">
                  <c:v>8228</c:v>
                </c:pt>
                <c:pt idx="830">
                  <c:v>8236</c:v>
                </c:pt>
                <c:pt idx="831">
                  <c:v>8245.2</c:v>
                </c:pt>
                <c:pt idx="832">
                  <c:v>8252.9</c:v>
                </c:pt>
                <c:pt idx="833">
                  <c:v>8261.9</c:v>
                </c:pt>
                <c:pt idx="834">
                  <c:v>8271.5</c:v>
                </c:pt>
                <c:pt idx="835">
                  <c:v>8280.9</c:v>
                </c:pt>
                <c:pt idx="836">
                  <c:v>8292.3</c:v>
                </c:pt>
                <c:pt idx="837">
                  <c:v>8303.5</c:v>
                </c:pt>
                <c:pt idx="838">
                  <c:v>8313.1</c:v>
                </c:pt>
                <c:pt idx="839">
                  <c:v>8322.1</c:v>
                </c:pt>
                <c:pt idx="840">
                  <c:v>8333.2</c:v>
                </c:pt>
                <c:pt idx="841">
                  <c:v>8343</c:v>
                </c:pt>
                <c:pt idx="842">
                  <c:v>8354.6</c:v>
                </c:pt>
                <c:pt idx="843">
                  <c:v>8365.1</c:v>
                </c:pt>
                <c:pt idx="844">
                  <c:v>8375.2</c:v>
                </c:pt>
                <c:pt idx="845">
                  <c:v>8384.8</c:v>
                </c:pt>
                <c:pt idx="846">
                  <c:v>8393.6</c:v>
                </c:pt>
                <c:pt idx="847">
                  <c:v>8403.2</c:v>
                </c:pt>
                <c:pt idx="848">
                  <c:v>8412.1</c:v>
                </c:pt>
                <c:pt idx="849">
                  <c:v>8422.7</c:v>
                </c:pt>
                <c:pt idx="850">
                  <c:v>8434.7</c:v>
                </c:pt>
                <c:pt idx="851">
                  <c:v>8446.4</c:v>
                </c:pt>
                <c:pt idx="852">
                  <c:v>8456.2</c:v>
                </c:pt>
                <c:pt idx="853">
                  <c:v>8467.1</c:v>
                </c:pt>
                <c:pt idx="854">
                  <c:v>8479.1</c:v>
                </c:pt>
                <c:pt idx="855">
                  <c:v>8490.6</c:v>
                </c:pt>
                <c:pt idx="856">
                  <c:v>8499.3</c:v>
                </c:pt>
                <c:pt idx="857">
                  <c:v>8508</c:v>
                </c:pt>
                <c:pt idx="858">
                  <c:v>8518.3</c:v>
                </c:pt>
                <c:pt idx="859">
                  <c:v>8528.6</c:v>
                </c:pt>
                <c:pt idx="860">
                  <c:v>8538.7</c:v>
                </c:pt>
                <c:pt idx="861">
                  <c:v>8547.8</c:v>
                </c:pt>
                <c:pt idx="862">
                  <c:v>8554.8</c:v>
                </c:pt>
                <c:pt idx="863">
                  <c:v>8563.5</c:v>
                </c:pt>
                <c:pt idx="864">
                  <c:v>8572.6</c:v>
                </c:pt>
                <c:pt idx="865">
                  <c:v>8582.4</c:v>
                </c:pt>
                <c:pt idx="866">
                  <c:v>8592.8</c:v>
                </c:pt>
                <c:pt idx="867">
                  <c:v>8602</c:v>
                </c:pt>
                <c:pt idx="868">
                  <c:v>8609.9</c:v>
                </c:pt>
                <c:pt idx="869">
                  <c:v>8618.6</c:v>
                </c:pt>
                <c:pt idx="870">
                  <c:v>8625.8</c:v>
                </c:pt>
                <c:pt idx="871">
                  <c:v>8634</c:v>
                </c:pt>
                <c:pt idx="872">
                  <c:v>8642.7</c:v>
                </c:pt>
                <c:pt idx="873">
                  <c:v>8651.4</c:v>
                </c:pt>
                <c:pt idx="874">
                  <c:v>8660.2</c:v>
                </c:pt>
                <c:pt idx="875">
                  <c:v>8669.8</c:v>
                </c:pt>
                <c:pt idx="876">
                  <c:v>8680.9</c:v>
                </c:pt>
                <c:pt idx="877">
                  <c:v>8689.7</c:v>
                </c:pt>
                <c:pt idx="878">
                  <c:v>8698.6</c:v>
                </c:pt>
                <c:pt idx="879">
                  <c:v>8706.7</c:v>
                </c:pt>
                <c:pt idx="880">
                  <c:v>8715.2</c:v>
                </c:pt>
                <c:pt idx="881">
                  <c:v>8724.5</c:v>
                </c:pt>
                <c:pt idx="882">
                  <c:v>8734.6</c:v>
                </c:pt>
                <c:pt idx="883">
                  <c:v>8744</c:v>
                </c:pt>
                <c:pt idx="884">
                  <c:v>8752.6</c:v>
                </c:pt>
                <c:pt idx="885">
                  <c:v>8760.9</c:v>
                </c:pt>
                <c:pt idx="886">
                  <c:v>8770.8</c:v>
                </c:pt>
                <c:pt idx="887">
                  <c:v>8781.4</c:v>
                </c:pt>
                <c:pt idx="888">
                  <c:v>8792</c:v>
                </c:pt>
                <c:pt idx="889">
                  <c:v>8804.3</c:v>
                </c:pt>
                <c:pt idx="890">
                  <c:v>8816</c:v>
                </c:pt>
                <c:pt idx="891">
                  <c:v>8828.1</c:v>
                </c:pt>
                <c:pt idx="892">
                  <c:v>8838.7</c:v>
                </c:pt>
                <c:pt idx="893">
                  <c:v>8849.6</c:v>
                </c:pt>
                <c:pt idx="894">
                  <c:v>8860.9</c:v>
                </c:pt>
                <c:pt idx="895">
                  <c:v>8871.9</c:v>
                </c:pt>
                <c:pt idx="896">
                  <c:v>8883</c:v>
                </c:pt>
                <c:pt idx="897">
                  <c:v>8894.7</c:v>
                </c:pt>
                <c:pt idx="898">
                  <c:v>8905.6</c:v>
                </c:pt>
                <c:pt idx="899">
                  <c:v>8916</c:v>
                </c:pt>
                <c:pt idx="900">
                  <c:v>8926.1</c:v>
                </c:pt>
                <c:pt idx="901">
                  <c:v>8936.7</c:v>
                </c:pt>
                <c:pt idx="902">
                  <c:v>8945</c:v>
                </c:pt>
                <c:pt idx="903">
                  <c:v>8954</c:v>
                </c:pt>
                <c:pt idx="904">
                  <c:v>8960.8</c:v>
                </c:pt>
                <c:pt idx="905">
                  <c:v>8969.5</c:v>
                </c:pt>
                <c:pt idx="906">
                  <c:v>8977.4</c:v>
                </c:pt>
                <c:pt idx="907">
                  <c:v>8986.2</c:v>
                </c:pt>
                <c:pt idx="908">
                  <c:v>8993.8</c:v>
                </c:pt>
                <c:pt idx="909">
                  <c:v>9000.2</c:v>
                </c:pt>
                <c:pt idx="910">
                  <c:v>9009.1</c:v>
                </c:pt>
                <c:pt idx="911">
                  <c:v>9017.9</c:v>
                </c:pt>
                <c:pt idx="912">
                  <c:v>9027.4</c:v>
                </c:pt>
                <c:pt idx="913">
                  <c:v>9038.2</c:v>
                </c:pt>
                <c:pt idx="914">
                  <c:v>9050.1</c:v>
                </c:pt>
                <c:pt idx="915">
                  <c:v>9058.9</c:v>
                </c:pt>
                <c:pt idx="916">
                  <c:v>9068.6</c:v>
                </c:pt>
                <c:pt idx="917">
                  <c:v>9078.7</c:v>
                </c:pt>
                <c:pt idx="918">
                  <c:v>9087.5</c:v>
                </c:pt>
                <c:pt idx="919">
                  <c:v>9096.6</c:v>
                </c:pt>
                <c:pt idx="920">
                  <c:v>9107.4</c:v>
                </c:pt>
                <c:pt idx="921">
                  <c:v>9116.1</c:v>
                </c:pt>
                <c:pt idx="922">
                  <c:v>9123.3</c:v>
                </c:pt>
                <c:pt idx="923">
                  <c:v>9133</c:v>
                </c:pt>
                <c:pt idx="924">
                  <c:v>9141</c:v>
                </c:pt>
                <c:pt idx="925">
                  <c:v>9148.6</c:v>
                </c:pt>
                <c:pt idx="926">
                  <c:v>9154.5</c:v>
                </c:pt>
                <c:pt idx="927">
                  <c:v>9161.8</c:v>
                </c:pt>
                <c:pt idx="928">
                  <c:v>9169.2</c:v>
                </c:pt>
                <c:pt idx="929">
                  <c:v>9176.6</c:v>
                </c:pt>
                <c:pt idx="930">
                  <c:v>9185.4</c:v>
                </c:pt>
                <c:pt idx="931">
                  <c:v>9193.4</c:v>
                </c:pt>
                <c:pt idx="932">
                  <c:v>9202.4</c:v>
                </c:pt>
                <c:pt idx="933">
                  <c:v>9212.5</c:v>
                </c:pt>
                <c:pt idx="934">
                  <c:v>9223.4</c:v>
                </c:pt>
                <c:pt idx="935">
                  <c:v>9233.2</c:v>
                </c:pt>
                <c:pt idx="936">
                  <c:v>9243.3</c:v>
                </c:pt>
                <c:pt idx="937">
                  <c:v>9251.6</c:v>
                </c:pt>
                <c:pt idx="938">
                  <c:v>9259.3</c:v>
                </c:pt>
                <c:pt idx="939">
                  <c:v>9266.6</c:v>
                </c:pt>
                <c:pt idx="940">
                  <c:v>9275</c:v>
                </c:pt>
                <c:pt idx="941">
                  <c:v>9284.5</c:v>
                </c:pt>
                <c:pt idx="942">
                  <c:v>9294.3</c:v>
                </c:pt>
                <c:pt idx="943">
                  <c:v>9305.2</c:v>
                </c:pt>
                <c:pt idx="944">
                  <c:v>9315.8</c:v>
                </c:pt>
                <c:pt idx="945">
                  <c:v>9325.3</c:v>
                </c:pt>
                <c:pt idx="946">
                  <c:v>9334.1</c:v>
                </c:pt>
                <c:pt idx="947">
                  <c:v>9342.8</c:v>
                </c:pt>
                <c:pt idx="948">
                  <c:v>9351.2</c:v>
                </c:pt>
                <c:pt idx="949">
                  <c:v>9360.7</c:v>
                </c:pt>
                <c:pt idx="950">
                  <c:v>9369.9</c:v>
                </c:pt>
                <c:pt idx="951">
                  <c:v>9378.4</c:v>
                </c:pt>
                <c:pt idx="952">
                  <c:v>9387.2</c:v>
                </c:pt>
                <c:pt idx="953">
                  <c:v>9395.6</c:v>
                </c:pt>
                <c:pt idx="954">
                  <c:v>9405.5</c:v>
                </c:pt>
                <c:pt idx="955">
                  <c:v>9414.7</c:v>
                </c:pt>
                <c:pt idx="956">
                  <c:v>9424</c:v>
                </c:pt>
                <c:pt idx="957">
                  <c:v>9434.2</c:v>
                </c:pt>
                <c:pt idx="958">
                  <c:v>9444.2</c:v>
                </c:pt>
                <c:pt idx="959">
                  <c:v>9453.9</c:v>
                </c:pt>
                <c:pt idx="960">
                  <c:v>9465.1</c:v>
                </c:pt>
                <c:pt idx="961">
                  <c:v>9476.7</c:v>
                </c:pt>
                <c:pt idx="962">
                  <c:v>9485.7</c:v>
                </c:pt>
                <c:pt idx="963">
                  <c:v>9495.4</c:v>
                </c:pt>
                <c:pt idx="964">
                  <c:v>9505.7</c:v>
                </c:pt>
                <c:pt idx="965">
                  <c:v>9514.9</c:v>
                </c:pt>
                <c:pt idx="966">
                  <c:v>9520.8</c:v>
                </c:pt>
                <c:pt idx="967">
                  <c:v>9527.5</c:v>
                </c:pt>
                <c:pt idx="968">
                  <c:v>9534.2</c:v>
                </c:pt>
                <c:pt idx="969">
                  <c:v>9541.3</c:v>
                </c:pt>
                <c:pt idx="970">
                  <c:v>9549</c:v>
                </c:pt>
                <c:pt idx="971">
                  <c:v>9559</c:v>
                </c:pt>
                <c:pt idx="972">
                  <c:v>9568.9</c:v>
                </c:pt>
                <c:pt idx="973">
                  <c:v>9579</c:v>
                </c:pt>
                <c:pt idx="974">
                  <c:v>9589.7</c:v>
                </c:pt>
                <c:pt idx="975">
                  <c:v>9600.8</c:v>
                </c:pt>
                <c:pt idx="976">
                  <c:v>9611.4</c:v>
                </c:pt>
                <c:pt idx="977">
                  <c:v>9621.6</c:v>
                </c:pt>
                <c:pt idx="978">
                  <c:v>9631.3</c:v>
                </c:pt>
                <c:pt idx="979">
                  <c:v>9641</c:v>
                </c:pt>
                <c:pt idx="980">
                  <c:v>9650.2</c:v>
                </c:pt>
                <c:pt idx="981">
                  <c:v>9659.7</c:v>
                </c:pt>
                <c:pt idx="982">
                  <c:v>9669.9</c:v>
                </c:pt>
                <c:pt idx="983">
                  <c:v>9679.4</c:v>
                </c:pt>
                <c:pt idx="984">
                  <c:v>9688.9</c:v>
                </c:pt>
                <c:pt idx="985">
                  <c:v>9698.1</c:v>
                </c:pt>
                <c:pt idx="986">
                  <c:v>9705.9</c:v>
                </c:pt>
                <c:pt idx="987">
                  <c:v>9713.3</c:v>
                </c:pt>
                <c:pt idx="988">
                  <c:v>9720.7</c:v>
                </c:pt>
                <c:pt idx="989">
                  <c:v>9728.4</c:v>
                </c:pt>
                <c:pt idx="990">
                  <c:v>9735</c:v>
                </c:pt>
                <c:pt idx="991">
                  <c:v>9741.9</c:v>
                </c:pt>
                <c:pt idx="992">
                  <c:v>9749.6</c:v>
                </c:pt>
                <c:pt idx="993">
                  <c:v>9756.5</c:v>
                </c:pt>
                <c:pt idx="994">
                  <c:v>9764.1</c:v>
                </c:pt>
                <c:pt idx="995">
                  <c:v>9772</c:v>
                </c:pt>
                <c:pt idx="996">
                  <c:v>9780.1</c:v>
                </c:pt>
                <c:pt idx="997">
                  <c:v>9789.2</c:v>
                </c:pt>
                <c:pt idx="998">
                  <c:v>9799.2</c:v>
                </c:pt>
                <c:pt idx="999">
                  <c:v>9808.7</c:v>
                </c:pt>
                <c:pt idx="1000">
                  <c:v>9818.2</c:v>
                </c:pt>
                <c:pt idx="1001">
                  <c:v>9827.2</c:v>
                </c:pt>
                <c:pt idx="1002">
                  <c:v>9834.9</c:v>
                </c:pt>
                <c:pt idx="1003">
                  <c:v>9843.4</c:v>
                </c:pt>
                <c:pt idx="1004">
                  <c:v>9852</c:v>
                </c:pt>
                <c:pt idx="1005">
                  <c:v>9860.9</c:v>
                </c:pt>
                <c:pt idx="1006">
                  <c:v>9869.8</c:v>
                </c:pt>
                <c:pt idx="1007">
                  <c:v>9878.2</c:v>
                </c:pt>
                <c:pt idx="1008">
                  <c:v>9886.9</c:v>
                </c:pt>
                <c:pt idx="1009">
                  <c:v>9896.8</c:v>
                </c:pt>
                <c:pt idx="1010">
                  <c:v>9904.9</c:v>
                </c:pt>
                <c:pt idx="1011">
                  <c:v>9913.7</c:v>
                </c:pt>
                <c:pt idx="1012">
                  <c:v>9922.9</c:v>
                </c:pt>
                <c:pt idx="1013">
                  <c:v>9932.8</c:v>
                </c:pt>
                <c:pt idx="1014">
                  <c:v>9944.6</c:v>
                </c:pt>
                <c:pt idx="1015">
                  <c:v>9955.4</c:v>
                </c:pt>
                <c:pt idx="1016">
                  <c:v>9962.6</c:v>
                </c:pt>
                <c:pt idx="1017">
                  <c:v>9970.7</c:v>
                </c:pt>
                <c:pt idx="1018">
                  <c:v>9978.3</c:v>
                </c:pt>
                <c:pt idx="1019">
                  <c:v>9986.6</c:v>
                </c:pt>
                <c:pt idx="1020">
                  <c:v>9995.7</c:v>
                </c:pt>
                <c:pt idx="1021">
                  <c:v>10005.4</c:v>
                </c:pt>
                <c:pt idx="1022">
                  <c:v>10013.8</c:v>
                </c:pt>
                <c:pt idx="1023">
                  <c:v>10022.6</c:v>
                </c:pt>
                <c:pt idx="1024">
                  <c:v>10032.8</c:v>
                </c:pt>
                <c:pt idx="1025">
                  <c:v>10043.7</c:v>
                </c:pt>
                <c:pt idx="1026">
                  <c:v>10054</c:v>
                </c:pt>
                <c:pt idx="1027">
                  <c:v>10062.6</c:v>
                </c:pt>
                <c:pt idx="1028">
                  <c:v>10071.7</c:v>
                </c:pt>
                <c:pt idx="1029">
                  <c:v>10079.4</c:v>
                </c:pt>
                <c:pt idx="1030">
                  <c:v>10087</c:v>
                </c:pt>
                <c:pt idx="1031">
                  <c:v>10095.4</c:v>
                </c:pt>
                <c:pt idx="1032">
                  <c:v>10104.2</c:v>
                </c:pt>
                <c:pt idx="1033">
                  <c:v>10115</c:v>
                </c:pt>
                <c:pt idx="1034">
                  <c:v>10127</c:v>
                </c:pt>
                <c:pt idx="1035">
                  <c:v>10138.2</c:v>
                </c:pt>
                <c:pt idx="1036">
                  <c:v>10147.5</c:v>
                </c:pt>
                <c:pt idx="1037">
                  <c:v>10155.9</c:v>
                </c:pt>
                <c:pt idx="1038">
                  <c:v>10165.9</c:v>
                </c:pt>
                <c:pt idx="1039">
                  <c:v>10173.2</c:v>
                </c:pt>
                <c:pt idx="1040">
                  <c:v>10181.7</c:v>
                </c:pt>
                <c:pt idx="1041">
                  <c:v>10190.3</c:v>
                </c:pt>
                <c:pt idx="1042">
                  <c:v>10198.8</c:v>
                </c:pt>
                <c:pt idx="1043">
                  <c:v>10209.1</c:v>
                </c:pt>
                <c:pt idx="1044">
                  <c:v>10220.6</c:v>
                </c:pt>
                <c:pt idx="1045">
                  <c:v>10231</c:v>
                </c:pt>
                <c:pt idx="1046">
                  <c:v>10238.2</c:v>
                </c:pt>
                <c:pt idx="1047">
                  <c:v>10245.2</c:v>
                </c:pt>
                <c:pt idx="1048">
                  <c:v>10253.9</c:v>
                </c:pt>
                <c:pt idx="1049">
                  <c:v>10260.7</c:v>
                </c:pt>
                <c:pt idx="1050">
                  <c:v>10268.1</c:v>
                </c:pt>
                <c:pt idx="1051">
                  <c:v>10276.2</c:v>
                </c:pt>
                <c:pt idx="1052">
                  <c:v>10284.7</c:v>
                </c:pt>
                <c:pt idx="1053">
                  <c:v>10293.7</c:v>
                </c:pt>
                <c:pt idx="1054">
                  <c:v>10302.3</c:v>
                </c:pt>
                <c:pt idx="1055">
                  <c:v>10312.3</c:v>
                </c:pt>
                <c:pt idx="1056">
                  <c:v>10322.3</c:v>
                </c:pt>
                <c:pt idx="1057">
                  <c:v>10330.1</c:v>
                </c:pt>
                <c:pt idx="1058">
                  <c:v>10339.6</c:v>
                </c:pt>
                <c:pt idx="1059">
                  <c:v>10349.8</c:v>
                </c:pt>
                <c:pt idx="1060">
                  <c:v>10360.3</c:v>
                </c:pt>
                <c:pt idx="1061">
                  <c:v>10371.2</c:v>
                </c:pt>
                <c:pt idx="1062">
                  <c:v>10382.1</c:v>
                </c:pt>
                <c:pt idx="1063">
                  <c:v>10392.6</c:v>
                </c:pt>
                <c:pt idx="1064">
                  <c:v>10402.9</c:v>
                </c:pt>
                <c:pt idx="1065">
                  <c:v>10414</c:v>
                </c:pt>
                <c:pt idx="1066">
                  <c:v>10424.7</c:v>
                </c:pt>
                <c:pt idx="1067">
                  <c:v>10432.5</c:v>
                </c:pt>
                <c:pt idx="1068">
                  <c:v>10440.4</c:v>
                </c:pt>
                <c:pt idx="1069">
                  <c:v>10447.6</c:v>
                </c:pt>
                <c:pt idx="1070">
                  <c:v>10456.3</c:v>
                </c:pt>
                <c:pt idx="1071">
                  <c:v>10465.8</c:v>
                </c:pt>
                <c:pt idx="1072">
                  <c:v>10476.8</c:v>
                </c:pt>
                <c:pt idx="1073">
                  <c:v>10488.7</c:v>
                </c:pt>
                <c:pt idx="1074">
                  <c:v>10499.6</c:v>
                </c:pt>
                <c:pt idx="1075">
                  <c:v>10508.5</c:v>
                </c:pt>
                <c:pt idx="1076">
                  <c:v>10518.9</c:v>
                </c:pt>
                <c:pt idx="1077">
                  <c:v>10530</c:v>
                </c:pt>
                <c:pt idx="1078">
                  <c:v>10540.6</c:v>
                </c:pt>
                <c:pt idx="1079">
                  <c:v>10551.5</c:v>
                </c:pt>
                <c:pt idx="1080">
                  <c:v>10561.6</c:v>
                </c:pt>
                <c:pt idx="1081">
                  <c:v>10570.9</c:v>
                </c:pt>
                <c:pt idx="1082">
                  <c:v>10580.8</c:v>
                </c:pt>
                <c:pt idx="1083">
                  <c:v>10591</c:v>
                </c:pt>
                <c:pt idx="1084">
                  <c:v>10601.8</c:v>
                </c:pt>
                <c:pt idx="1085">
                  <c:v>10613.1</c:v>
                </c:pt>
                <c:pt idx="1086">
                  <c:v>10625.1</c:v>
                </c:pt>
                <c:pt idx="1087">
                  <c:v>10635.7</c:v>
                </c:pt>
                <c:pt idx="1088">
                  <c:v>10644.5</c:v>
                </c:pt>
                <c:pt idx="1089">
                  <c:v>10653.6</c:v>
                </c:pt>
                <c:pt idx="1090">
                  <c:v>10663.9</c:v>
                </c:pt>
                <c:pt idx="1091">
                  <c:v>10673.6</c:v>
                </c:pt>
                <c:pt idx="1092">
                  <c:v>10684.6</c:v>
                </c:pt>
                <c:pt idx="1093">
                  <c:v>10696.1</c:v>
                </c:pt>
                <c:pt idx="1094">
                  <c:v>10703.8</c:v>
                </c:pt>
                <c:pt idx="1095">
                  <c:v>10713.3</c:v>
                </c:pt>
                <c:pt idx="1096">
                  <c:v>10723.3</c:v>
                </c:pt>
                <c:pt idx="1097">
                  <c:v>10733.1</c:v>
                </c:pt>
                <c:pt idx="1098">
                  <c:v>10742.2</c:v>
                </c:pt>
                <c:pt idx="1099">
                  <c:v>10749.3</c:v>
                </c:pt>
                <c:pt idx="1100">
                  <c:v>10758.2</c:v>
                </c:pt>
                <c:pt idx="1101">
                  <c:v>10767.8</c:v>
                </c:pt>
                <c:pt idx="1102">
                  <c:v>10776.9</c:v>
                </c:pt>
                <c:pt idx="1103">
                  <c:v>10784.6</c:v>
                </c:pt>
                <c:pt idx="1104">
                  <c:v>10791.8</c:v>
                </c:pt>
                <c:pt idx="1105">
                  <c:v>10799.7</c:v>
                </c:pt>
                <c:pt idx="1106">
                  <c:v>10808.5</c:v>
                </c:pt>
                <c:pt idx="1107">
                  <c:v>10817</c:v>
                </c:pt>
                <c:pt idx="1108">
                  <c:v>10826.9</c:v>
                </c:pt>
                <c:pt idx="1109">
                  <c:v>10834.9</c:v>
                </c:pt>
                <c:pt idx="1110">
                  <c:v>10842.9</c:v>
                </c:pt>
                <c:pt idx="1111">
                  <c:v>10852.1</c:v>
                </c:pt>
                <c:pt idx="1112">
                  <c:v>10860.3</c:v>
                </c:pt>
                <c:pt idx="1113">
                  <c:v>10868.9</c:v>
                </c:pt>
                <c:pt idx="1114">
                  <c:v>10877.7</c:v>
                </c:pt>
                <c:pt idx="1115">
                  <c:v>10885.5</c:v>
                </c:pt>
                <c:pt idx="1116">
                  <c:v>10894.5</c:v>
                </c:pt>
                <c:pt idx="1117">
                  <c:v>10904.4</c:v>
                </c:pt>
                <c:pt idx="1118">
                  <c:v>10914.3</c:v>
                </c:pt>
                <c:pt idx="1119">
                  <c:v>10923.5</c:v>
                </c:pt>
                <c:pt idx="1120">
                  <c:v>10932.5</c:v>
                </c:pt>
                <c:pt idx="1121">
                  <c:v>10942.1</c:v>
                </c:pt>
                <c:pt idx="1122">
                  <c:v>10951</c:v>
                </c:pt>
                <c:pt idx="1123">
                  <c:v>10960.3</c:v>
                </c:pt>
                <c:pt idx="1124">
                  <c:v>10969.2</c:v>
                </c:pt>
                <c:pt idx="1125">
                  <c:v>10977.4</c:v>
                </c:pt>
                <c:pt idx="1126">
                  <c:v>10986.6</c:v>
                </c:pt>
                <c:pt idx="1127">
                  <c:v>10996</c:v>
                </c:pt>
                <c:pt idx="1128">
                  <c:v>11004.8</c:v>
                </c:pt>
                <c:pt idx="1129">
                  <c:v>11013.9</c:v>
                </c:pt>
                <c:pt idx="1130">
                  <c:v>11023.3</c:v>
                </c:pt>
                <c:pt idx="1131">
                  <c:v>11031.8</c:v>
                </c:pt>
                <c:pt idx="1132">
                  <c:v>11040.8</c:v>
                </c:pt>
                <c:pt idx="1133">
                  <c:v>11049.3</c:v>
                </c:pt>
                <c:pt idx="1134">
                  <c:v>11058.1</c:v>
                </c:pt>
                <c:pt idx="1135">
                  <c:v>11066.6</c:v>
                </c:pt>
                <c:pt idx="1136">
                  <c:v>11076.1</c:v>
                </c:pt>
                <c:pt idx="1137">
                  <c:v>11085.7</c:v>
                </c:pt>
                <c:pt idx="1138">
                  <c:v>11094.1</c:v>
                </c:pt>
                <c:pt idx="1139">
                  <c:v>11102.7</c:v>
                </c:pt>
                <c:pt idx="1140">
                  <c:v>11112.2</c:v>
                </c:pt>
                <c:pt idx="1141">
                  <c:v>11121.9</c:v>
                </c:pt>
                <c:pt idx="1142">
                  <c:v>11130.2</c:v>
                </c:pt>
                <c:pt idx="1143">
                  <c:v>11139.4</c:v>
                </c:pt>
                <c:pt idx="1144">
                  <c:v>11148</c:v>
                </c:pt>
                <c:pt idx="1145">
                  <c:v>11156.6</c:v>
                </c:pt>
                <c:pt idx="1146">
                  <c:v>11166.4</c:v>
                </c:pt>
                <c:pt idx="1147">
                  <c:v>11176</c:v>
                </c:pt>
                <c:pt idx="1148">
                  <c:v>11185.8</c:v>
                </c:pt>
                <c:pt idx="1149">
                  <c:v>11195</c:v>
                </c:pt>
                <c:pt idx="1150">
                  <c:v>11204</c:v>
                </c:pt>
                <c:pt idx="1151">
                  <c:v>11213.7</c:v>
                </c:pt>
                <c:pt idx="1152">
                  <c:v>11223.5</c:v>
                </c:pt>
                <c:pt idx="1153">
                  <c:v>11233.1</c:v>
                </c:pt>
                <c:pt idx="1154">
                  <c:v>11241.8</c:v>
                </c:pt>
                <c:pt idx="1155">
                  <c:v>11250</c:v>
                </c:pt>
                <c:pt idx="1156">
                  <c:v>11259.1</c:v>
                </c:pt>
                <c:pt idx="1157">
                  <c:v>11267.2</c:v>
                </c:pt>
                <c:pt idx="1158">
                  <c:v>11275.7</c:v>
                </c:pt>
                <c:pt idx="1159">
                  <c:v>11284.8</c:v>
                </c:pt>
                <c:pt idx="1160">
                  <c:v>11294.1</c:v>
                </c:pt>
                <c:pt idx="1161">
                  <c:v>11302.7</c:v>
                </c:pt>
                <c:pt idx="1162">
                  <c:v>11311.7</c:v>
                </c:pt>
                <c:pt idx="1163">
                  <c:v>11320.1</c:v>
                </c:pt>
                <c:pt idx="1164">
                  <c:v>11328.3</c:v>
                </c:pt>
                <c:pt idx="1165">
                  <c:v>11337.5</c:v>
                </c:pt>
                <c:pt idx="1166">
                  <c:v>11345.4</c:v>
                </c:pt>
                <c:pt idx="1167">
                  <c:v>11353.6</c:v>
                </c:pt>
                <c:pt idx="1168">
                  <c:v>11361.5</c:v>
                </c:pt>
                <c:pt idx="1169">
                  <c:v>11369.6</c:v>
                </c:pt>
                <c:pt idx="1170">
                  <c:v>11378.5</c:v>
                </c:pt>
                <c:pt idx="1171">
                  <c:v>11386.5</c:v>
                </c:pt>
                <c:pt idx="1172">
                  <c:v>11394.9</c:v>
                </c:pt>
                <c:pt idx="1173">
                  <c:v>11403.4</c:v>
                </c:pt>
                <c:pt idx="1174">
                  <c:v>11412</c:v>
                </c:pt>
                <c:pt idx="1175">
                  <c:v>11419.9</c:v>
                </c:pt>
                <c:pt idx="1176">
                  <c:v>11428.1</c:v>
                </c:pt>
                <c:pt idx="1177">
                  <c:v>11436.2</c:v>
                </c:pt>
                <c:pt idx="1178">
                  <c:v>11444.9</c:v>
                </c:pt>
                <c:pt idx="1179">
                  <c:v>11451.7</c:v>
                </c:pt>
                <c:pt idx="1180">
                  <c:v>11460.4</c:v>
                </c:pt>
                <c:pt idx="1181">
                  <c:v>11468.9</c:v>
                </c:pt>
                <c:pt idx="1182">
                  <c:v>11478</c:v>
                </c:pt>
                <c:pt idx="1183">
                  <c:v>11486.8</c:v>
                </c:pt>
                <c:pt idx="1184">
                  <c:v>11495.5</c:v>
                </c:pt>
                <c:pt idx="1185">
                  <c:v>11503.5</c:v>
                </c:pt>
                <c:pt idx="1186">
                  <c:v>11512.3</c:v>
                </c:pt>
                <c:pt idx="1187">
                  <c:v>11520.6</c:v>
                </c:pt>
                <c:pt idx="1188">
                  <c:v>11528.6</c:v>
                </c:pt>
                <c:pt idx="1189">
                  <c:v>11535</c:v>
                </c:pt>
                <c:pt idx="1190">
                  <c:v>11541.9</c:v>
                </c:pt>
                <c:pt idx="1191">
                  <c:v>11551</c:v>
                </c:pt>
                <c:pt idx="1192">
                  <c:v>11559.4</c:v>
                </c:pt>
                <c:pt idx="1193">
                  <c:v>11568.6</c:v>
                </c:pt>
                <c:pt idx="1194">
                  <c:v>11577.1</c:v>
                </c:pt>
                <c:pt idx="1195">
                  <c:v>11585</c:v>
                </c:pt>
                <c:pt idx="1196">
                  <c:v>11593.9</c:v>
                </c:pt>
                <c:pt idx="1197">
                  <c:v>11603.6</c:v>
                </c:pt>
                <c:pt idx="1198">
                  <c:v>11613.6</c:v>
                </c:pt>
                <c:pt idx="1199">
                  <c:v>11623</c:v>
                </c:pt>
                <c:pt idx="1200">
                  <c:v>11632.2</c:v>
                </c:pt>
                <c:pt idx="1201">
                  <c:v>11641.7</c:v>
                </c:pt>
                <c:pt idx="1202">
                  <c:v>11652.3</c:v>
                </c:pt>
                <c:pt idx="1203">
                  <c:v>11663.2</c:v>
                </c:pt>
                <c:pt idx="1204">
                  <c:v>11673.9</c:v>
                </c:pt>
                <c:pt idx="1205">
                  <c:v>11683.4</c:v>
                </c:pt>
                <c:pt idx="1206">
                  <c:v>11693.6</c:v>
                </c:pt>
                <c:pt idx="1207">
                  <c:v>11705.1</c:v>
                </c:pt>
                <c:pt idx="1208">
                  <c:v>11716.2</c:v>
                </c:pt>
                <c:pt idx="1209">
                  <c:v>11726.8</c:v>
                </c:pt>
                <c:pt idx="1210">
                  <c:v>11737.3</c:v>
                </c:pt>
                <c:pt idx="1211">
                  <c:v>11748</c:v>
                </c:pt>
                <c:pt idx="1212">
                  <c:v>11759.3</c:v>
                </c:pt>
                <c:pt idx="1213">
                  <c:v>11770.1</c:v>
                </c:pt>
                <c:pt idx="1214">
                  <c:v>11781.5</c:v>
                </c:pt>
                <c:pt idx="1215">
                  <c:v>11793</c:v>
                </c:pt>
                <c:pt idx="1216">
                  <c:v>11802.2</c:v>
                </c:pt>
                <c:pt idx="1217">
                  <c:v>11809.6</c:v>
                </c:pt>
                <c:pt idx="1218">
                  <c:v>11818.3</c:v>
                </c:pt>
                <c:pt idx="1219">
                  <c:v>11826</c:v>
                </c:pt>
                <c:pt idx="1220">
                  <c:v>11833.9</c:v>
                </c:pt>
                <c:pt idx="1221">
                  <c:v>11841.9</c:v>
                </c:pt>
                <c:pt idx="1222">
                  <c:v>11849.4</c:v>
                </c:pt>
                <c:pt idx="1223">
                  <c:v>11856.2</c:v>
                </c:pt>
                <c:pt idx="1224">
                  <c:v>11864.5</c:v>
                </c:pt>
                <c:pt idx="1225">
                  <c:v>11873.5</c:v>
                </c:pt>
                <c:pt idx="1226">
                  <c:v>11882.9</c:v>
                </c:pt>
                <c:pt idx="1227">
                  <c:v>11891.2</c:v>
                </c:pt>
                <c:pt idx="1228">
                  <c:v>11901.9</c:v>
                </c:pt>
                <c:pt idx="1229">
                  <c:v>11911.3</c:v>
                </c:pt>
                <c:pt idx="1230">
                  <c:v>11919.1</c:v>
                </c:pt>
                <c:pt idx="1231">
                  <c:v>11926.8</c:v>
                </c:pt>
                <c:pt idx="1232">
                  <c:v>11934.5</c:v>
                </c:pt>
                <c:pt idx="1233">
                  <c:v>11944.5</c:v>
                </c:pt>
                <c:pt idx="1234">
                  <c:v>11953.6</c:v>
                </c:pt>
                <c:pt idx="1235">
                  <c:v>11962.6</c:v>
                </c:pt>
                <c:pt idx="1236">
                  <c:v>11971.7</c:v>
                </c:pt>
                <c:pt idx="1237">
                  <c:v>11980.6</c:v>
                </c:pt>
                <c:pt idx="1238">
                  <c:v>11989</c:v>
                </c:pt>
                <c:pt idx="1239">
                  <c:v>11997.6</c:v>
                </c:pt>
                <c:pt idx="1240">
                  <c:v>12005.1</c:v>
                </c:pt>
                <c:pt idx="1241">
                  <c:v>12013.8</c:v>
                </c:pt>
                <c:pt idx="1242">
                  <c:v>12023</c:v>
                </c:pt>
                <c:pt idx="1243">
                  <c:v>12031.9</c:v>
                </c:pt>
                <c:pt idx="1244">
                  <c:v>12040.3</c:v>
                </c:pt>
                <c:pt idx="1245">
                  <c:v>12048.4</c:v>
                </c:pt>
                <c:pt idx="1246">
                  <c:v>12056.9</c:v>
                </c:pt>
                <c:pt idx="1247">
                  <c:v>12065.4</c:v>
                </c:pt>
                <c:pt idx="1248">
                  <c:v>12074.6</c:v>
                </c:pt>
                <c:pt idx="1249">
                  <c:v>12083.7</c:v>
                </c:pt>
                <c:pt idx="1250">
                  <c:v>12094.9</c:v>
                </c:pt>
                <c:pt idx="1251">
                  <c:v>12106.4</c:v>
                </c:pt>
                <c:pt idx="1252">
                  <c:v>12120.1</c:v>
                </c:pt>
                <c:pt idx="1253">
                  <c:v>12130.9</c:v>
                </c:pt>
                <c:pt idx="1254">
                  <c:v>12140.9</c:v>
                </c:pt>
                <c:pt idx="1255">
                  <c:v>12153.5</c:v>
                </c:pt>
                <c:pt idx="1256">
                  <c:v>12162.5</c:v>
                </c:pt>
                <c:pt idx="1257">
                  <c:v>12171.5</c:v>
                </c:pt>
                <c:pt idx="1258">
                  <c:v>12181.7</c:v>
                </c:pt>
                <c:pt idx="1259">
                  <c:v>12193.2</c:v>
                </c:pt>
                <c:pt idx="1260">
                  <c:v>12205.3</c:v>
                </c:pt>
                <c:pt idx="1261">
                  <c:v>12216.6</c:v>
                </c:pt>
                <c:pt idx="1262">
                  <c:v>12227.2</c:v>
                </c:pt>
                <c:pt idx="1263">
                  <c:v>12238.2</c:v>
                </c:pt>
                <c:pt idx="1264">
                  <c:v>12249.7</c:v>
                </c:pt>
                <c:pt idx="1265">
                  <c:v>12260.8</c:v>
                </c:pt>
                <c:pt idx="1266">
                  <c:v>12272</c:v>
                </c:pt>
                <c:pt idx="1267">
                  <c:v>12281.4</c:v>
                </c:pt>
                <c:pt idx="1268">
                  <c:v>12292.7</c:v>
                </c:pt>
                <c:pt idx="1269">
                  <c:v>12304.4</c:v>
                </c:pt>
                <c:pt idx="1270">
                  <c:v>12315.3</c:v>
                </c:pt>
                <c:pt idx="1271">
                  <c:v>12326.1</c:v>
                </c:pt>
                <c:pt idx="1272">
                  <c:v>12335.7</c:v>
                </c:pt>
                <c:pt idx="1273">
                  <c:v>12345.9</c:v>
                </c:pt>
                <c:pt idx="1274">
                  <c:v>12355.2</c:v>
                </c:pt>
                <c:pt idx="1275">
                  <c:v>12365.8</c:v>
                </c:pt>
                <c:pt idx="1276">
                  <c:v>12375.5</c:v>
                </c:pt>
                <c:pt idx="1277">
                  <c:v>12385.1</c:v>
                </c:pt>
                <c:pt idx="1278">
                  <c:v>12393.6</c:v>
                </c:pt>
                <c:pt idx="1279">
                  <c:v>12401.5</c:v>
                </c:pt>
                <c:pt idx="1280">
                  <c:v>12410.7</c:v>
                </c:pt>
                <c:pt idx="1281">
                  <c:v>12419.7</c:v>
                </c:pt>
                <c:pt idx="1282">
                  <c:v>12430.2</c:v>
                </c:pt>
                <c:pt idx="1283">
                  <c:v>12441.4</c:v>
                </c:pt>
                <c:pt idx="1284">
                  <c:v>12452.6</c:v>
                </c:pt>
                <c:pt idx="1285">
                  <c:v>12460.4</c:v>
                </c:pt>
                <c:pt idx="1286">
                  <c:v>12470</c:v>
                </c:pt>
                <c:pt idx="1287">
                  <c:v>12479</c:v>
                </c:pt>
                <c:pt idx="1288">
                  <c:v>12488.7</c:v>
                </c:pt>
                <c:pt idx="1289">
                  <c:v>12496.2</c:v>
                </c:pt>
                <c:pt idx="1290">
                  <c:v>12504.2</c:v>
                </c:pt>
                <c:pt idx="1291">
                  <c:v>12513.7</c:v>
                </c:pt>
                <c:pt idx="1292">
                  <c:v>12522.3</c:v>
                </c:pt>
                <c:pt idx="1293">
                  <c:v>12531.7</c:v>
                </c:pt>
                <c:pt idx="1294">
                  <c:v>12541.3</c:v>
                </c:pt>
                <c:pt idx="1295">
                  <c:v>12552</c:v>
                </c:pt>
                <c:pt idx="1296">
                  <c:v>12561.4</c:v>
                </c:pt>
                <c:pt idx="1297">
                  <c:v>12570.3</c:v>
                </c:pt>
                <c:pt idx="1298">
                  <c:v>12580.3</c:v>
                </c:pt>
                <c:pt idx="1299">
                  <c:v>12588.4</c:v>
                </c:pt>
                <c:pt idx="1300">
                  <c:v>12596.7</c:v>
                </c:pt>
                <c:pt idx="1301">
                  <c:v>12604.9</c:v>
                </c:pt>
                <c:pt idx="1302">
                  <c:v>12613.3</c:v>
                </c:pt>
                <c:pt idx="1303">
                  <c:v>12621.3</c:v>
                </c:pt>
                <c:pt idx="1304">
                  <c:v>12630.5</c:v>
                </c:pt>
                <c:pt idx="1305">
                  <c:v>12640</c:v>
                </c:pt>
                <c:pt idx="1306">
                  <c:v>12649.1</c:v>
                </c:pt>
                <c:pt idx="1307">
                  <c:v>12658.2</c:v>
                </c:pt>
                <c:pt idx="1308">
                  <c:v>12667.5</c:v>
                </c:pt>
                <c:pt idx="1309">
                  <c:v>12676.9</c:v>
                </c:pt>
                <c:pt idx="1310">
                  <c:v>12685.6</c:v>
                </c:pt>
                <c:pt idx="1311">
                  <c:v>12694.9</c:v>
                </c:pt>
                <c:pt idx="1312">
                  <c:v>12704</c:v>
                </c:pt>
                <c:pt idx="1313">
                  <c:v>12712.4</c:v>
                </c:pt>
                <c:pt idx="1314">
                  <c:v>12720.9</c:v>
                </c:pt>
                <c:pt idx="1315">
                  <c:v>12728.3</c:v>
                </c:pt>
                <c:pt idx="1316">
                  <c:v>12736.9</c:v>
                </c:pt>
                <c:pt idx="1317">
                  <c:v>12745.8</c:v>
                </c:pt>
                <c:pt idx="1318">
                  <c:v>12754.9</c:v>
                </c:pt>
                <c:pt idx="1319">
                  <c:v>12763.8</c:v>
                </c:pt>
                <c:pt idx="1320">
                  <c:v>12773.2</c:v>
                </c:pt>
                <c:pt idx="1321">
                  <c:v>12781.6</c:v>
                </c:pt>
                <c:pt idx="1322">
                  <c:v>12788.7</c:v>
                </c:pt>
                <c:pt idx="1323">
                  <c:v>12796.3</c:v>
                </c:pt>
                <c:pt idx="1324">
                  <c:v>12803.8</c:v>
                </c:pt>
                <c:pt idx="1325">
                  <c:v>12811.4</c:v>
                </c:pt>
                <c:pt idx="1326">
                  <c:v>12819.6</c:v>
                </c:pt>
                <c:pt idx="1327">
                  <c:v>12828</c:v>
                </c:pt>
                <c:pt idx="1328">
                  <c:v>12836.7</c:v>
                </c:pt>
                <c:pt idx="1329">
                  <c:v>12845.9</c:v>
                </c:pt>
                <c:pt idx="1330">
                  <c:v>12855.8</c:v>
                </c:pt>
                <c:pt idx="1331">
                  <c:v>12864.4</c:v>
                </c:pt>
                <c:pt idx="1332">
                  <c:v>12872.5</c:v>
                </c:pt>
                <c:pt idx="1333">
                  <c:v>12880.9</c:v>
                </c:pt>
                <c:pt idx="1334">
                  <c:v>12888.8</c:v>
                </c:pt>
                <c:pt idx="1335">
                  <c:v>12896.7</c:v>
                </c:pt>
                <c:pt idx="1336">
                  <c:v>12905</c:v>
                </c:pt>
                <c:pt idx="1337">
                  <c:v>12912.8</c:v>
                </c:pt>
                <c:pt idx="1338">
                  <c:v>12920.5</c:v>
                </c:pt>
                <c:pt idx="1339">
                  <c:v>12929.2</c:v>
                </c:pt>
                <c:pt idx="1340">
                  <c:v>12937.9</c:v>
                </c:pt>
                <c:pt idx="1341">
                  <c:v>12946.2</c:v>
                </c:pt>
                <c:pt idx="1342">
                  <c:v>12955.1</c:v>
                </c:pt>
                <c:pt idx="1343">
                  <c:v>12964.3</c:v>
                </c:pt>
                <c:pt idx="1344">
                  <c:v>12972.9</c:v>
                </c:pt>
                <c:pt idx="1345">
                  <c:v>12982.8</c:v>
                </c:pt>
                <c:pt idx="1346">
                  <c:v>12991.9</c:v>
                </c:pt>
                <c:pt idx="1347">
                  <c:v>13000.7</c:v>
                </c:pt>
                <c:pt idx="1348">
                  <c:v>13009.5</c:v>
                </c:pt>
                <c:pt idx="1349">
                  <c:v>13018.7</c:v>
                </c:pt>
                <c:pt idx="1350">
                  <c:v>13028.1</c:v>
                </c:pt>
                <c:pt idx="1351">
                  <c:v>13037.7</c:v>
                </c:pt>
                <c:pt idx="1352">
                  <c:v>13046</c:v>
                </c:pt>
                <c:pt idx="1353">
                  <c:v>13055.6</c:v>
                </c:pt>
                <c:pt idx="1354">
                  <c:v>13064.6</c:v>
                </c:pt>
                <c:pt idx="1355">
                  <c:v>13073.5</c:v>
                </c:pt>
                <c:pt idx="1356">
                  <c:v>13082.5</c:v>
                </c:pt>
                <c:pt idx="1357">
                  <c:v>13090.6</c:v>
                </c:pt>
                <c:pt idx="1358">
                  <c:v>13099.2</c:v>
                </c:pt>
                <c:pt idx="1359">
                  <c:v>13108.1</c:v>
                </c:pt>
                <c:pt idx="1360">
                  <c:v>13117.3</c:v>
                </c:pt>
                <c:pt idx="1361">
                  <c:v>13125.7</c:v>
                </c:pt>
                <c:pt idx="1362">
                  <c:v>13134.5</c:v>
                </c:pt>
                <c:pt idx="1363">
                  <c:v>13143.3</c:v>
                </c:pt>
                <c:pt idx="1364">
                  <c:v>13152.1</c:v>
                </c:pt>
                <c:pt idx="1365">
                  <c:v>13161</c:v>
                </c:pt>
                <c:pt idx="1366">
                  <c:v>13169.9</c:v>
                </c:pt>
                <c:pt idx="1367">
                  <c:v>13179.4</c:v>
                </c:pt>
                <c:pt idx="1368">
                  <c:v>13189.6</c:v>
                </c:pt>
                <c:pt idx="1369">
                  <c:v>13197.7</c:v>
                </c:pt>
                <c:pt idx="1370">
                  <c:v>13205.9</c:v>
                </c:pt>
                <c:pt idx="1371">
                  <c:v>13214.1</c:v>
                </c:pt>
                <c:pt idx="1372">
                  <c:v>13221.9</c:v>
                </c:pt>
                <c:pt idx="1373">
                  <c:v>13229.7</c:v>
                </c:pt>
                <c:pt idx="1374">
                  <c:v>13238.2</c:v>
                </c:pt>
                <c:pt idx="1375">
                  <c:v>13246.2</c:v>
                </c:pt>
                <c:pt idx="1376">
                  <c:v>13254.7</c:v>
                </c:pt>
                <c:pt idx="1377">
                  <c:v>13263.7</c:v>
                </c:pt>
                <c:pt idx="1378">
                  <c:v>13271.4</c:v>
                </c:pt>
                <c:pt idx="1379">
                  <c:v>13278.5</c:v>
                </c:pt>
                <c:pt idx="1380">
                  <c:v>13286</c:v>
                </c:pt>
                <c:pt idx="1381">
                  <c:v>13293.9</c:v>
                </c:pt>
                <c:pt idx="1382">
                  <c:v>13301.8</c:v>
                </c:pt>
                <c:pt idx="1383">
                  <c:v>13310</c:v>
                </c:pt>
                <c:pt idx="1384">
                  <c:v>13318.7</c:v>
                </c:pt>
                <c:pt idx="1385">
                  <c:v>13327.6</c:v>
                </c:pt>
                <c:pt idx="1386">
                  <c:v>13336.6</c:v>
                </c:pt>
                <c:pt idx="1387">
                  <c:v>13345.8</c:v>
                </c:pt>
                <c:pt idx="1388">
                  <c:v>13354.5</c:v>
                </c:pt>
                <c:pt idx="1389">
                  <c:v>13362.6</c:v>
                </c:pt>
                <c:pt idx="1390">
                  <c:v>13370.5</c:v>
                </c:pt>
                <c:pt idx="1391">
                  <c:v>13379.7</c:v>
                </c:pt>
                <c:pt idx="1392">
                  <c:v>13389.7</c:v>
                </c:pt>
                <c:pt idx="1393">
                  <c:v>13398.2</c:v>
                </c:pt>
                <c:pt idx="1394">
                  <c:v>13406.9</c:v>
                </c:pt>
                <c:pt idx="1395">
                  <c:v>13415.8</c:v>
                </c:pt>
                <c:pt idx="1396">
                  <c:v>13425.2</c:v>
                </c:pt>
                <c:pt idx="1397">
                  <c:v>13434.6</c:v>
                </c:pt>
                <c:pt idx="1398">
                  <c:v>13444.3</c:v>
                </c:pt>
                <c:pt idx="1399">
                  <c:v>13453.5</c:v>
                </c:pt>
                <c:pt idx="1400">
                  <c:v>13463.7</c:v>
                </c:pt>
                <c:pt idx="1401">
                  <c:v>13474</c:v>
                </c:pt>
                <c:pt idx="1402">
                  <c:v>13483.1</c:v>
                </c:pt>
                <c:pt idx="1403">
                  <c:v>13492.9</c:v>
                </c:pt>
                <c:pt idx="1404">
                  <c:v>13500.9</c:v>
                </c:pt>
                <c:pt idx="1405">
                  <c:v>13508.2</c:v>
                </c:pt>
                <c:pt idx="1406">
                  <c:v>13515.3</c:v>
                </c:pt>
                <c:pt idx="1407">
                  <c:v>13523.5</c:v>
                </c:pt>
                <c:pt idx="1408">
                  <c:v>13531.8</c:v>
                </c:pt>
                <c:pt idx="1409">
                  <c:v>13539.2</c:v>
                </c:pt>
                <c:pt idx="1410">
                  <c:v>13546</c:v>
                </c:pt>
                <c:pt idx="1411">
                  <c:v>13556.7</c:v>
                </c:pt>
                <c:pt idx="1412">
                  <c:v>13565.9</c:v>
                </c:pt>
                <c:pt idx="1413">
                  <c:v>13574.8</c:v>
                </c:pt>
                <c:pt idx="1414">
                  <c:v>13584.5</c:v>
                </c:pt>
                <c:pt idx="1415">
                  <c:v>13593.2</c:v>
                </c:pt>
                <c:pt idx="1416">
                  <c:v>13601.7</c:v>
                </c:pt>
                <c:pt idx="1417">
                  <c:v>13610.5</c:v>
                </c:pt>
                <c:pt idx="1418">
                  <c:v>13619.9</c:v>
                </c:pt>
                <c:pt idx="1419">
                  <c:v>13628.8</c:v>
                </c:pt>
                <c:pt idx="1420">
                  <c:v>13637.5</c:v>
                </c:pt>
                <c:pt idx="1421">
                  <c:v>13645.8</c:v>
                </c:pt>
                <c:pt idx="1422">
                  <c:v>13655.6</c:v>
                </c:pt>
                <c:pt idx="1423">
                  <c:v>13663.5</c:v>
                </c:pt>
                <c:pt idx="1424">
                  <c:v>13672.4</c:v>
                </c:pt>
                <c:pt idx="1425">
                  <c:v>13681.1</c:v>
                </c:pt>
                <c:pt idx="1426">
                  <c:v>13690.2</c:v>
                </c:pt>
                <c:pt idx="1427">
                  <c:v>13698.9</c:v>
                </c:pt>
                <c:pt idx="1428">
                  <c:v>13708</c:v>
                </c:pt>
                <c:pt idx="1429">
                  <c:v>13716.3</c:v>
                </c:pt>
                <c:pt idx="1430">
                  <c:v>13725.2</c:v>
                </c:pt>
                <c:pt idx="1431">
                  <c:v>13733.5</c:v>
                </c:pt>
                <c:pt idx="1432">
                  <c:v>13742.8</c:v>
                </c:pt>
                <c:pt idx="1433">
                  <c:v>13752.4</c:v>
                </c:pt>
                <c:pt idx="1434">
                  <c:v>13760.9</c:v>
                </c:pt>
                <c:pt idx="1435">
                  <c:v>13770.2</c:v>
                </c:pt>
                <c:pt idx="1436">
                  <c:v>13778.9</c:v>
                </c:pt>
                <c:pt idx="1437">
                  <c:v>13787.1</c:v>
                </c:pt>
                <c:pt idx="1438">
                  <c:v>13796.1</c:v>
                </c:pt>
                <c:pt idx="1439">
                  <c:v>13804.8</c:v>
                </c:pt>
                <c:pt idx="1440">
                  <c:v>13813.4</c:v>
                </c:pt>
                <c:pt idx="1441">
                  <c:v>13822.1</c:v>
                </c:pt>
                <c:pt idx="1442">
                  <c:v>13831.1</c:v>
                </c:pt>
                <c:pt idx="1443">
                  <c:v>13839.4</c:v>
                </c:pt>
                <c:pt idx="1444">
                  <c:v>13849.3</c:v>
                </c:pt>
                <c:pt idx="1445">
                  <c:v>13857.5</c:v>
                </c:pt>
                <c:pt idx="1446">
                  <c:v>13866.6</c:v>
                </c:pt>
                <c:pt idx="1447">
                  <c:v>13875.2</c:v>
                </c:pt>
                <c:pt idx="1448">
                  <c:v>13884.4</c:v>
                </c:pt>
                <c:pt idx="1449">
                  <c:v>13892.8</c:v>
                </c:pt>
                <c:pt idx="1450">
                  <c:v>13902.8</c:v>
                </c:pt>
                <c:pt idx="1451">
                  <c:v>13912</c:v>
                </c:pt>
                <c:pt idx="1452">
                  <c:v>13922</c:v>
                </c:pt>
                <c:pt idx="1453">
                  <c:v>13931.4</c:v>
                </c:pt>
                <c:pt idx="1454">
                  <c:v>13941.8</c:v>
                </c:pt>
                <c:pt idx="1455">
                  <c:v>13951.4</c:v>
                </c:pt>
                <c:pt idx="1456">
                  <c:v>13962.3</c:v>
                </c:pt>
                <c:pt idx="1457">
                  <c:v>13973.1</c:v>
                </c:pt>
                <c:pt idx="1458">
                  <c:v>13982.2</c:v>
                </c:pt>
                <c:pt idx="1459">
                  <c:v>13991.9</c:v>
                </c:pt>
                <c:pt idx="1460">
                  <c:v>14002</c:v>
                </c:pt>
                <c:pt idx="1461">
                  <c:v>14010.1</c:v>
                </c:pt>
                <c:pt idx="1462">
                  <c:v>14020.5</c:v>
                </c:pt>
                <c:pt idx="1463">
                  <c:v>14031.7</c:v>
                </c:pt>
                <c:pt idx="1464">
                  <c:v>14041.6</c:v>
                </c:pt>
                <c:pt idx="1465">
                  <c:v>14048.3</c:v>
                </c:pt>
                <c:pt idx="1466">
                  <c:v>14058.1</c:v>
                </c:pt>
                <c:pt idx="1467">
                  <c:v>14066.8</c:v>
                </c:pt>
                <c:pt idx="1468">
                  <c:v>14073.9</c:v>
                </c:pt>
                <c:pt idx="1469">
                  <c:v>14082.6</c:v>
                </c:pt>
                <c:pt idx="1470">
                  <c:v>14090.3</c:v>
                </c:pt>
                <c:pt idx="1471">
                  <c:v>14099.1</c:v>
                </c:pt>
                <c:pt idx="1472">
                  <c:v>14107.9</c:v>
                </c:pt>
                <c:pt idx="1473">
                  <c:v>14118</c:v>
                </c:pt>
                <c:pt idx="1474">
                  <c:v>14127.6</c:v>
                </c:pt>
                <c:pt idx="1475">
                  <c:v>14137</c:v>
                </c:pt>
                <c:pt idx="1476">
                  <c:v>14145.5</c:v>
                </c:pt>
                <c:pt idx="1477">
                  <c:v>14154.8</c:v>
                </c:pt>
                <c:pt idx="1478">
                  <c:v>14164.8</c:v>
                </c:pt>
                <c:pt idx="1479">
                  <c:v>14174.7</c:v>
                </c:pt>
                <c:pt idx="1480">
                  <c:v>14184.7</c:v>
                </c:pt>
                <c:pt idx="1481">
                  <c:v>14194.4</c:v>
                </c:pt>
                <c:pt idx="1482">
                  <c:v>14204.1</c:v>
                </c:pt>
                <c:pt idx="1483">
                  <c:v>14213.1</c:v>
                </c:pt>
                <c:pt idx="1484">
                  <c:v>14223.3</c:v>
                </c:pt>
                <c:pt idx="1485">
                  <c:v>14232.5</c:v>
                </c:pt>
                <c:pt idx="1486">
                  <c:v>14241.7</c:v>
                </c:pt>
                <c:pt idx="1487">
                  <c:v>14251.1</c:v>
                </c:pt>
                <c:pt idx="1488">
                  <c:v>14260.4</c:v>
                </c:pt>
                <c:pt idx="1489">
                  <c:v>14269.3</c:v>
                </c:pt>
                <c:pt idx="1490">
                  <c:v>14278.7</c:v>
                </c:pt>
                <c:pt idx="1491">
                  <c:v>14286.7</c:v>
                </c:pt>
                <c:pt idx="1492">
                  <c:v>14296.1</c:v>
                </c:pt>
                <c:pt idx="1493">
                  <c:v>14306.2</c:v>
                </c:pt>
                <c:pt idx="1494">
                  <c:v>14315.9</c:v>
                </c:pt>
                <c:pt idx="1495">
                  <c:v>14325.3</c:v>
                </c:pt>
                <c:pt idx="1496">
                  <c:v>14335.7</c:v>
                </c:pt>
                <c:pt idx="1497">
                  <c:v>14345.6</c:v>
                </c:pt>
                <c:pt idx="1498">
                  <c:v>14355.1</c:v>
                </c:pt>
                <c:pt idx="1499">
                  <c:v>14365.7</c:v>
                </c:pt>
                <c:pt idx="1500">
                  <c:v>14376</c:v>
                </c:pt>
                <c:pt idx="1501">
                  <c:v>14385.8</c:v>
                </c:pt>
                <c:pt idx="1502">
                  <c:v>14398.1</c:v>
                </c:pt>
                <c:pt idx="1503">
                  <c:v>14408.5</c:v>
                </c:pt>
                <c:pt idx="1504">
                  <c:v>14418.8</c:v>
                </c:pt>
                <c:pt idx="1505">
                  <c:v>14429.2</c:v>
                </c:pt>
                <c:pt idx="1506">
                  <c:v>14439.4</c:v>
                </c:pt>
                <c:pt idx="1507">
                  <c:v>14449.1</c:v>
                </c:pt>
                <c:pt idx="1508">
                  <c:v>14459</c:v>
                </c:pt>
                <c:pt idx="1509">
                  <c:v>14468.3</c:v>
                </c:pt>
                <c:pt idx="1510">
                  <c:v>14477.4</c:v>
                </c:pt>
                <c:pt idx="1511">
                  <c:v>14487.7</c:v>
                </c:pt>
                <c:pt idx="1512">
                  <c:v>14497.1</c:v>
                </c:pt>
                <c:pt idx="1513">
                  <c:v>14506.6</c:v>
                </c:pt>
                <c:pt idx="1514">
                  <c:v>14515.7</c:v>
                </c:pt>
                <c:pt idx="1515">
                  <c:v>14525.7</c:v>
                </c:pt>
                <c:pt idx="1516">
                  <c:v>14535.9</c:v>
                </c:pt>
                <c:pt idx="1517">
                  <c:v>14545.2</c:v>
                </c:pt>
                <c:pt idx="1518">
                  <c:v>14555</c:v>
                </c:pt>
                <c:pt idx="1519">
                  <c:v>14565.2</c:v>
                </c:pt>
                <c:pt idx="1520">
                  <c:v>14574.5</c:v>
                </c:pt>
                <c:pt idx="1521">
                  <c:v>14584.2</c:v>
                </c:pt>
                <c:pt idx="1522">
                  <c:v>14594.8</c:v>
                </c:pt>
                <c:pt idx="1523">
                  <c:v>14604.8</c:v>
                </c:pt>
                <c:pt idx="1524">
                  <c:v>14614.4</c:v>
                </c:pt>
                <c:pt idx="1525">
                  <c:v>14624.7</c:v>
                </c:pt>
                <c:pt idx="1526">
                  <c:v>14635.1</c:v>
                </c:pt>
                <c:pt idx="1527">
                  <c:v>14644.8</c:v>
                </c:pt>
                <c:pt idx="1528">
                  <c:v>14655</c:v>
                </c:pt>
                <c:pt idx="1529">
                  <c:v>14664.9</c:v>
                </c:pt>
                <c:pt idx="1530">
                  <c:v>14674.1</c:v>
                </c:pt>
                <c:pt idx="1531">
                  <c:v>14683.7</c:v>
                </c:pt>
                <c:pt idx="1532">
                  <c:v>14693.6</c:v>
                </c:pt>
                <c:pt idx="1533">
                  <c:v>14703.1</c:v>
                </c:pt>
                <c:pt idx="1534">
                  <c:v>14712.4</c:v>
                </c:pt>
                <c:pt idx="1535">
                  <c:v>14722.2</c:v>
                </c:pt>
                <c:pt idx="1536">
                  <c:v>14731.2</c:v>
                </c:pt>
                <c:pt idx="1537">
                  <c:v>14738.5</c:v>
                </c:pt>
                <c:pt idx="1538">
                  <c:v>14747.8</c:v>
                </c:pt>
                <c:pt idx="1539">
                  <c:v>14755.5</c:v>
                </c:pt>
                <c:pt idx="1540">
                  <c:v>14764.9</c:v>
                </c:pt>
                <c:pt idx="1541">
                  <c:v>14772.5</c:v>
                </c:pt>
                <c:pt idx="1542">
                  <c:v>14780.3</c:v>
                </c:pt>
                <c:pt idx="1543">
                  <c:v>14788</c:v>
                </c:pt>
                <c:pt idx="1544">
                  <c:v>14796.2</c:v>
                </c:pt>
                <c:pt idx="1545">
                  <c:v>14804.5</c:v>
                </c:pt>
                <c:pt idx="1546">
                  <c:v>14814</c:v>
                </c:pt>
                <c:pt idx="1547">
                  <c:v>14822.7</c:v>
                </c:pt>
                <c:pt idx="1548">
                  <c:v>14832.8</c:v>
                </c:pt>
                <c:pt idx="1549">
                  <c:v>14842.2</c:v>
                </c:pt>
                <c:pt idx="1550">
                  <c:v>14851.3</c:v>
                </c:pt>
                <c:pt idx="1551">
                  <c:v>14859.2</c:v>
                </c:pt>
                <c:pt idx="1552">
                  <c:v>14866.9</c:v>
                </c:pt>
                <c:pt idx="1553">
                  <c:v>14875.2</c:v>
                </c:pt>
                <c:pt idx="1554">
                  <c:v>14884.5</c:v>
                </c:pt>
                <c:pt idx="1555">
                  <c:v>14892.9</c:v>
                </c:pt>
                <c:pt idx="1556">
                  <c:v>14901.3</c:v>
                </c:pt>
                <c:pt idx="1557">
                  <c:v>14910.3</c:v>
                </c:pt>
                <c:pt idx="1558">
                  <c:v>14918.7</c:v>
                </c:pt>
                <c:pt idx="1559">
                  <c:v>14927.8</c:v>
                </c:pt>
                <c:pt idx="1560">
                  <c:v>14936.7</c:v>
                </c:pt>
                <c:pt idx="1561">
                  <c:v>14946</c:v>
                </c:pt>
                <c:pt idx="1562">
                  <c:v>14955.3</c:v>
                </c:pt>
                <c:pt idx="1563">
                  <c:v>14963.5</c:v>
                </c:pt>
                <c:pt idx="1564">
                  <c:v>14972.6</c:v>
                </c:pt>
                <c:pt idx="1565">
                  <c:v>14981.7</c:v>
                </c:pt>
                <c:pt idx="1566">
                  <c:v>14990.3</c:v>
                </c:pt>
                <c:pt idx="1567">
                  <c:v>14999.6</c:v>
                </c:pt>
                <c:pt idx="1568">
                  <c:v>15008.8</c:v>
                </c:pt>
                <c:pt idx="1569">
                  <c:v>15018</c:v>
                </c:pt>
                <c:pt idx="1570">
                  <c:v>15026.7</c:v>
                </c:pt>
                <c:pt idx="1571">
                  <c:v>15035.6</c:v>
                </c:pt>
                <c:pt idx="1572">
                  <c:v>15044.8</c:v>
                </c:pt>
                <c:pt idx="1573">
                  <c:v>15055</c:v>
                </c:pt>
                <c:pt idx="1574">
                  <c:v>15065.5</c:v>
                </c:pt>
                <c:pt idx="1575">
                  <c:v>15075</c:v>
                </c:pt>
                <c:pt idx="1576">
                  <c:v>15086.7</c:v>
                </c:pt>
                <c:pt idx="1577">
                  <c:v>15097.8</c:v>
                </c:pt>
                <c:pt idx="1578">
                  <c:v>15108.5</c:v>
                </c:pt>
                <c:pt idx="1579">
                  <c:v>15121.2</c:v>
                </c:pt>
                <c:pt idx="1580">
                  <c:v>15132.7</c:v>
                </c:pt>
                <c:pt idx="1581">
                  <c:v>15143.3</c:v>
                </c:pt>
                <c:pt idx="1582">
                  <c:v>15153.1</c:v>
                </c:pt>
                <c:pt idx="1583">
                  <c:v>15167.3</c:v>
                </c:pt>
                <c:pt idx="1584">
                  <c:v>15180.5</c:v>
                </c:pt>
                <c:pt idx="1585">
                  <c:v>15192.2</c:v>
                </c:pt>
                <c:pt idx="1586">
                  <c:v>15201.3</c:v>
                </c:pt>
                <c:pt idx="1587">
                  <c:v>15211.5</c:v>
                </c:pt>
                <c:pt idx="1588">
                  <c:v>15220.5</c:v>
                </c:pt>
                <c:pt idx="1589">
                  <c:v>15229.9</c:v>
                </c:pt>
                <c:pt idx="1590">
                  <c:v>15239</c:v>
                </c:pt>
                <c:pt idx="1591">
                  <c:v>15246.7</c:v>
                </c:pt>
                <c:pt idx="1592">
                  <c:v>15256.4</c:v>
                </c:pt>
                <c:pt idx="1593">
                  <c:v>15266.8</c:v>
                </c:pt>
                <c:pt idx="1594">
                  <c:v>15275.9</c:v>
                </c:pt>
                <c:pt idx="1595">
                  <c:v>15285.7</c:v>
                </c:pt>
                <c:pt idx="1596">
                  <c:v>15295.8</c:v>
                </c:pt>
                <c:pt idx="1597">
                  <c:v>15304</c:v>
                </c:pt>
                <c:pt idx="1598">
                  <c:v>15313.8</c:v>
                </c:pt>
                <c:pt idx="1599">
                  <c:v>15323.9</c:v>
                </c:pt>
                <c:pt idx="1600">
                  <c:v>15333.2</c:v>
                </c:pt>
                <c:pt idx="1601">
                  <c:v>15343.1</c:v>
                </c:pt>
                <c:pt idx="1602">
                  <c:v>15354.1</c:v>
                </c:pt>
                <c:pt idx="1603">
                  <c:v>15363</c:v>
                </c:pt>
                <c:pt idx="1604">
                  <c:v>15373.2</c:v>
                </c:pt>
                <c:pt idx="1605">
                  <c:v>15381.3</c:v>
                </c:pt>
                <c:pt idx="1606">
                  <c:v>15390.5</c:v>
                </c:pt>
                <c:pt idx="1607">
                  <c:v>15399.2</c:v>
                </c:pt>
                <c:pt idx="1608">
                  <c:v>15408.8</c:v>
                </c:pt>
                <c:pt idx="1609">
                  <c:v>15416.5</c:v>
                </c:pt>
                <c:pt idx="1610">
                  <c:v>15425.3</c:v>
                </c:pt>
                <c:pt idx="1611">
                  <c:v>15434.3</c:v>
                </c:pt>
                <c:pt idx="1612">
                  <c:v>15444</c:v>
                </c:pt>
                <c:pt idx="1613">
                  <c:v>15452.4</c:v>
                </c:pt>
                <c:pt idx="1614">
                  <c:v>15461.9</c:v>
                </c:pt>
                <c:pt idx="1615">
                  <c:v>15470.5</c:v>
                </c:pt>
                <c:pt idx="1616">
                  <c:v>15479.9</c:v>
                </c:pt>
                <c:pt idx="1617">
                  <c:v>15489.1</c:v>
                </c:pt>
                <c:pt idx="1618">
                  <c:v>15498.7</c:v>
                </c:pt>
                <c:pt idx="1619">
                  <c:v>15508.2</c:v>
                </c:pt>
                <c:pt idx="1620">
                  <c:v>15518.2</c:v>
                </c:pt>
                <c:pt idx="1621">
                  <c:v>15528</c:v>
                </c:pt>
                <c:pt idx="1622">
                  <c:v>15537.4</c:v>
                </c:pt>
                <c:pt idx="1623">
                  <c:v>15547</c:v>
                </c:pt>
                <c:pt idx="1624">
                  <c:v>15555.8</c:v>
                </c:pt>
                <c:pt idx="1625">
                  <c:v>15565.8</c:v>
                </c:pt>
                <c:pt idx="1626">
                  <c:v>15575.6</c:v>
                </c:pt>
                <c:pt idx="1627">
                  <c:v>15584.6</c:v>
                </c:pt>
                <c:pt idx="1628">
                  <c:v>15593.7</c:v>
                </c:pt>
                <c:pt idx="1629">
                  <c:v>15603.3</c:v>
                </c:pt>
                <c:pt idx="1630">
                  <c:v>15612.3</c:v>
                </c:pt>
                <c:pt idx="1631">
                  <c:v>15622.8</c:v>
                </c:pt>
                <c:pt idx="1632">
                  <c:v>15632.1</c:v>
                </c:pt>
                <c:pt idx="1633">
                  <c:v>15640.3</c:v>
                </c:pt>
                <c:pt idx="1634">
                  <c:v>15648.9</c:v>
                </c:pt>
                <c:pt idx="1635">
                  <c:v>15659</c:v>
                </c:pt>
                <c:pt idx="1636">
                  <c:v>15668</c:v>
                </c:pt>
                <c:pt idx="1637">
                  <c:v>15678.5</c:v>
                </c:pt>
                <c:pt idx="1638">
                  <c:v>15688.4</c:v>
                </c:pt>
                <c:pt idx="1639">
                  <c:v>15698.2</c:v>
                </c:pt>
                <c:pt idx="1640">
                  <c:v>15707.9</c:v>
                </c:pt>
                <c:pt idx="1641">
                  <c:v>15717.5</c:v>
                </c:pt>
                <c:pt idx="1642">
                  <c:v>15728.7</c:v>
                </c:pt>
                <c:pt idx="1643">
                  <c:v>15738</c:v>
                </c:pt>
                <c:pt idx="1644">
                  <c:v>15747.8</c:v>
                </c:pt>
                <c:pt idx="1645">
                  <c:v>15757.2</c:v>
                </c:pt>
                <c:pt idx="1646">
                  <c:v>15765.6</c:v>
                </c:pt>
                <c:pt idx="1647">
                  <c:v>15775.5</c:v>
                </c:pt>
                <c:pt idx="1648">
                  <c:v>15784.2</c:v>
                </c:pt>
                <c:pt idx="1649">
                  <c:v>15792.8</c:v>
                </c:pt>
                <c:pt idx="1650">
                  <c:v>15801.6</c:v>
                </c:pt>
                <c:pt idx="1651">
                  <c:v>15811.2</c:v>
                </c:pt>
                <c:pt idx="1652">
                  <c:v>15820.9</c:v>
                </c:pt>
                <c:pt idx="1653">
                  <c:v>15830.3</c:v>
                </c:pt>
                <c:pt idx="1654">
                  <c:v>15839.4</c:v>
                </c:pt>
                <c:pt idx="1655">
                  <c:v>15849.1</c:v>
                </c:pt>
                <c:pt idx="1656">
                  <c:v>15858.9</c:v>
                </c:pt>
                <c:pt idx="1657">
                  <c:v>15866.8</c:v>
                </c:pt>
                <c:pt idx="1658">
                  <c:v>15875.5</c:v>
                </c:pt>
                <c:pt idx="1659">
                  <c:v>15883.7</c:v>
                </c:pt>
                <c:pt idx="1660">
                  <c:v>15892.4</c:v>
                </c:pt>
                <c:pt idx="1661">
                  <c:v>15901.6</c:v>
                </c:pt>
                <c:pt idx="1662">
                  <c:v>15910.8</c:v>
                </c:pt>
                <c:pt idx="1663">
                  <c:v>15920.6</c:v>
                </c:pt>
                <c:pt idx="1664">
                  <c:v>15930.4</c:v>
                </c:pt>
                <c:pt idx="1665">
                  <c:v>15939.2</c:v>
                </c:pt>
                <c:pt idx="1666">
                  <c:v>15949.4</c:v>
                </c:pt>
                <c:pt idx="1667">
                  <c:v>15959.7</c:v>
                </c:pt>
                <c:pt idx="1668">
                  <c:v>15968.5</c:v>
                </c:pt>
                <c:pt idx="1669">
                  <c:v>15978.7</c:v>
                </c:pt>
                <c:pt idx="1670">
                  <c:v>15986.7</c:v>
                </c:pt>
                <c:pt idx="1671">
                  <c:v>15996.8</c:v>
                </c:pt>
                <c:pt idx="1672">
                  <c:v>16006.8</c:v>
                </c:pt>
                <c:pt idx="1673">
                  <c:v>16015.7</c:v>
                </c:pt>
                <c:pt idx="1674">
                  <c:v>16024.8</c:v>
                </c:pt>
                <c:pt idx="1675">
                  <c:v>16035.5</c:v>
                </c:pt>
                <c:pt idx="1676">
                  <c:v>16046.1</c:v>
                </c:pt>
                <c:pt idx="1677">
                  <c:v>16057.3</c:v>
                </c:pt>
                <c:pt idx="1678">
                  <c:v>16068.3</c:v>
                </c:pt>
                <c:pt idx="1679">
                  <c:v>16077.7</c:v>
                </c:pt>
                <c:pt idx="1680">
                  <c:v>16087</c:v>
                </c:pt>
                <c:pt idx="1681">
                  <c:v>16097.5</c:v>
                </c:pt>
                <c:pt idx="1682">
                  <c:v>16107.6</c:v>
                </c:pt>
                <c:pt idx="1683">
                  <c:v>16118.6</c:v>
                </c:pt>
                <c:pt idx="1684">
                  <c:v>16126.8</c:v>
                </c:pt>
                <c:pt idx="1685">
                  <c:v>16136.8</c:v>
                </c:pt>
                <c:pt idx="1686">
                  <c:v>16148.5</c:v>
                </c:pt>
                <c:pt idx="1687">
                  <c:v>16158.6</c:v>
                </c:pt>
                <c:pt idx="1688">
                  <c:v>16169.1</c:v>
                </c:pt>
                <c:pt idx="1689">
                  <c:v>16178.8</c:v>
                </c:pt>
                <c:pt idx="1690">
                  <c:v>16189.8</c:v>
                </c:pt>
                <c:pt idx="1691">
                  <c:v>16199.9</c:v>
                </c:pt>
                <c:pt idx="1692">
                  <c:v>16212.4</c:v>
                </c:pt>
                <c:pt idx="1693">
                  <c:v>16224.3</c:v>
                </c:pt>
                <c:pt idx="1694">
                  <c:v>16233.7</c:v>
                </c:pt>
                <c:pt idx="1695">
                  <c:v>16245.7</c:v>
                </c:pt>
                <c:pt idx="1696">
                  <c:v>16255</c:v>
                </c:pt>
                <c:pt idx="1697">
                  <c:v>16264</c:v>
                </c:pt>
                <c:pt idx="1698">
                  <c:v>16274.3</c:v>
                </c:pt>
                <c:pt idx="1699">
                  <c:v>16283.8</c:v>
                </c:pt>
                <c:pt idx="1700">
                  <c:v>16294.7</c:v>
                </c:pt>
                <c:pt idx="1701">
                  <c:v>16304.5</c:v>
                </c:pt>
                <c:pt idx="1702">
                  <c:v>16314.8</c:v>
                </c:pt>
                <c:pt idx="1703">
                  <c:v>16323</c:v>
                </c:pt>
                <c:pt idx="1704">
                  <c:v>16332</c:v>
                </c:pt>
                <c:pt idx="1705">
                  <c:v>16341.5</c:v>
                </c:pt>
                <c:pt idx="1706">
                  <c:v>16351.7</c:v>
                </c:pt>
                <c:pt idx="1707">
                  <c:v>16361.4</c:v>
                </c:pt>
                <c:pt idx="1708">
                  <c:v>16371.3</c:v>
                </c:pt>
                <c:pt idx="1709">
                  <c:v>16380.4</c:v>
                </c:pt>
                <c:pt idx="1710">
                  <c:v>16390.6</c:v>
                </c:pt>
                <c:pt idx="1711">
                  <c:v>16399.2</c:v>
                </c:pt>
                <c:pt idx="1712">
                  <c:v>16408.1</c:v>
                </c:pt>
                <c:pt idx="1713">
                  <c:v>16417</c:v>
                </c:pt>
                <c:pt idx="1714">
                  <c:v>16426.9</c:v>
                </c:pt>
                <c:pt idx="1715">
                  <c:v>16437.3</c:v>
                </c:pt>
                <c:pt idx="1716">
                  <c:v>16446.9</c:v>
                </c:pt>
                <c:pt idx="1717">
                  <c:v>16456.8</c:v>
                </c:pt>
                <c:pt idx="1718">
                  <c:v>16466</c:v>
                </c:pt>
                <c:pt idx="1719">
                  <c:v>16475.3</c:v>
                </c:pt>
                <c:pt idx="1720">
                  <c:v>16484.5</c:v>
                </c:pt>
                <c:pt idx="1721">
                  <c:v>16494</c:v>
                </c:pt>
                <c:pt idx="1722">
                  <c:v>16502.7</c:v>
                </c:pt>
                <c:pt idx="1723">
                  <c:v>16512.2</c:v>
                </c:pt>
                <c:pt idx="1724">
                  <c:v>16521.1</c:v>
                </c:pt>
                <c:pt idx="1725">
                  <c:v>16530.8</c:v>
                </c:pt>
                <c:pt idx="1726">
                  <c:v>16540.7</c:v>
                </c:pt>
                <c:pt idx="1727">
                  <c:v>16549.3</c:v>
                </c:pt>
                <c:pt idx="1728">
                  <c:v>16558.9</c:v>
                </c:pt>
                <c:pt idx="1729">
                  <c:v>16568.3</c:v>
                </c:pt>
                <c:pt idx="1730">
                  <c:v>16578.4</c:v>
                </c:pt>
                <c:pt idx="1731">
                  <c:v>16587.7</c:v>
                </c:pt>
                <c:pt idx="1732">
                  <c:v>16597.7</c:v>
                </c:pt>
                <c:pt idx="1733">
                  <c:v>16606.4</c:v>
                </c:pt>
                <c:pt idx="1734">
                  <c:v>16615.3</c:v>
                </c:pt>
                <c:pt idx="1735">
                  <c:v>16623.9</c:v>
                </c:pt>
                <c:pt idx="1736">
                  <c:v>16633.9</c:v>
                </c:pt>
                <c:pt idx="1737">
                  <c:v>16642.1</c:v>
                </c:pt>
                <c:pt idx="1738">
                  <c:v>16650.8</c:v>
                </c:pt>
                <c:pt idx="1739">
                  <c:v>16661.2</c:v>
                </c:pt>
                <c:pt idx="1740">
                  <c:v>16669.4</c:v>
                </c:pt>
                <c:pt idx="1741">
                  <c:v>16679.2</c:v>
                </c:pt>
                <c:pt idx="1742">
                  <c:v>16688</c:v>
                </c:pt>
                <c:pt idx="1743">
                  <c:v>16697</c:v>
                </c:pt>
                <c:pt idx="1744">
                  <c:v>16705.4</c:v>
                </c:pt>
                <c:pt idx="1745">
                  <c:v>16713.7</c:v>
                </c:pt>
                <c:pt idx="1746">
                  <c:v>16722.7</c:v>
                </c:pt>
                <c:pt idx="1747">
                  <c:v>16731.6</c:v>
                </c:pt>
                <c:pt idx="1748">
                  <c:v>16741.2</c:v>
                </c:pt>
                <c:pt idx="1749">
                  <c:v>16750.9</c:v>
                </c:pt>
                <c:pt idx="1750">
                  <c:v>16759.7</c:v>
                </c:pt>
                <c:pt idx="1751">
                  <c:v>16769.1</c:v>
                </c:pt>
                <c:pt idx="1752">
                  <c:v>16777.8</c:v>
                </c:pt>
                <c:pt idx="1753">
                  <c:v>16787.1</c:v>
                </c:pt>
                <c:pt idx="1754">
                  <c:v>16796.3</c:v>
                </c:pt>
                <c:pt idx="1755">
                  <c:v>16805.2</c:v>
                </c:pt>
                <c:pt idx="1756">
                  <c:v>16816</c:v>
                </c:pt>
                <c:pt idx="1757">
                  <c:v>16823.7</c:v>
                </c:pt>
                <c:pt idx="1758">
                  <c:v>16832.5</c:v>
                </c:pt>
                <c:pt idx="1759">
                  <c:v>16842.7</c:v>
                </c:pt>
                <c:pt idx="1760">
                  <c:v>16850.7</c:v>
                </c:pt>
                <c:pt idx="1761">
                  <c:v>16859.6</c:v>
                </c:pt>
                <c:pt idx="1762">
                  <c:v>16868.4</c:v>
                </c:pt>
                <c:pt idx="1763">
                  <c:v>16877</c:v>
                </c:pt>
                <c:pt idx="1764">
                  <c:v>16887.4</c:v>
                </c:pt>
                <c:pt idx="1765">
                  <c:v>16896.3</c:v>
                </c:pt>
                <c:pt idx="1766">
                  <c:v>16907.7</c:v>
                </c:pt>
                <c:pt idx="1767">
                  <c:v>16916.7</c:v>
                </c:pt>
                <c:pt idx="1768">
                  <c:v>16926.4</c:v>
                </c:pt>
                <c:pt idx="1769">
                  <c:v>16935.4</c:v>
                </c:pt>
                <c:pt idx="1770">
                  <c:v>16945</c:v>
                </c:pt>
                <c:pt idx="1771">
                  <c:v>16953.6</c:v>
                </c:pt>
                <c:pt idx="1772">
                  <c:v>16963</c:v>
                </c:pt>
                <c:pt idx="1773">
                  <c:v>16972</c:v>
                </c:pt>
                <c:pt idx="1774">
                  <c:v>16982</c:v>
                </c:pt>
                <c:pt idx="1775">
                  <c:v>16991.5</c:v>
                </c:pt>
                <c:pt idx="1776">
                  <c:v>17000</c:v>
                </c:pt>
                <c:pt idx="1777">
                  <c:v>17010.5</c:v>
                </c:pt>
                <c:pt idx="1778">
                  <c:v>17019.2</c:v>
                </c:pt>
                <c:pt idx="1779">
                  <c:v>17028.4</c:v>
                </c:pt>
                <c:pt idx="1780">
                  <c:v>17037.5</c:v>
                </c:pt>
                <c:pt idx="1781">
                  <c:v>17046.5</c:v>
                </c:pt>
                <c:pt idx="1782">
                  <c:v>17055.4</c:v>
                </c:pt>
                <c:pt idx="1783">
                  <c:v>17063.4</c:v>
                </c:pt>
                <c:pt idx="1784">
                  <c:v>17072.9</c:v>
                </c:pt>
                <c:pt idx="1785">
                  <c:v>17082.5</c:v>
                </c:pt>
                <c:pt idx="1786">
                  <c:v>17092.7</c:v>
                </c:pt>
                <c:pt idx="1787">
                  <c:v>17102</c:v>
                </c:pt>
                <c:pt idx="1788">
                  <c:v>17111.5</c:v>
                </c:pt>
                <c:pt idx="1789">
                  <c:v>17121.9</c:v>
                </c:pt>
                <c:pt idx="1790">
                  <c:v>17131.8</c:v>
                </c:pt>
                <c:pt idx="1791">
                  <c:v>17141.7</c:v>
                </c:pt>
                <c:pt idx="1792">
                  <c:v>17152.2</c:v>
                </c:pt>
                <c:pt idx="1793">
                  <c:v>17160.6</c:v>
                </c:pt>
                <c:pt idx="1794">
                  <c:v>17170.4</c:v>
                </c:pt>
                <c:pt idx="1795">
                  <c:v>17179.6</c:v>
                </c:pt>
                <c:pt idx="1796">
                  <c:v>17188.7</c:v>
                </c:pt>
                <c:pt idx="1797">
                  <c:v>17198.2</c:v>
                </c:pt>
                <c:pt idx="1798">
                  <c:v>17207.3</c:v>
                </c:pt>
                <c:pt idx="1799">
                  <c:v>17217.5</c:v>
                </c:pt>
                <c:pt idx="1800">
                  <c:v>17226.5</c:v>
                </c:pt>
                <c:pt idx="1801">
                  <c:v>17235.5</c:v>
                </c:pt>
                <c:pt idx="1802">
                  <c:v>17243.9</c:v>
                </c:pt>
                <c:pt idx="1803">
                  <c:v>17253.3</c:v>
                </c:pt>
                <c:pt idx="1804">
                  <c:v>17263.5</c:v>
                </c:pt>
                <c:pt idx="1805">
                  <c:v>17272.7</c:v>
                </c:pt>
                <c:pt idx="1806">
                  <c:v>17282.7</c:v>
                </c:pt>
                <c:pt idx="1807">
                  <c:v>17291.4</c:v>
                </c:pt>
                <c:pt idx="1808">
                  <c:v>17300.8</c:v>
                </c:pt>
                <c:pt idx="1809">
                  <c:v>17310.9</c:v>
                </c:pt>
                <c:pt idx="1810">
                  <c:v>17319.9</c:v>
                </c:pt>
                <c:pt idx="1811">
                  <c:v>17329.5</c:v>
                </c:pt>
                <c:pt idx="1812">
                  <c:v>17339.1</c:v>
                </c:pt>
                <c:pt idx="1813">
                  <c:v>17348.8</c:v>
                </c:pt>
                <c:pt idx="1814">
                  <c:v>17360.5</c:v>
                </c:pt>
                <c:pt idx="1815">
                  <c:v>17370.2</c:v>
                </c:pt>
                <c:pt idx="1816">
                  <c:v>17381.6</c:v>
                </c:pt>
                <c:pt idx="1817">
                  <c:v>17390.6</c:v>
                </c:pt>
                <c:pt idx="1818">
                  <c:v>17399.9</c:v>
                </c:pt>
                <c:pt idx="1819">
                  <c:v>17409.8</c:v>
                </c:pt>
                <c:pt idx="1820">
                  <c:v>17417.6</c:v>
                </c:pt>
                <c:pt idx="1821">
                  <c:v>17425.6</c:v>
                </c:pt>
                <c:pt idx="1822">
                  <c:v>17434.6</c:v>
                </c:pt>
                <c:pt idx="1823">
                  <c:v>17445</c:v>
                </c:pt>
                <c:pt idx="1824">
                  <c:v>17454.1</c:v>
                </c:pt>
                <c:pt idx="1825">
                  <c:v>17465.1</c:v>
                </c:pt>
                <c:pt idx="1826">
                  <c:v>17473.2</c:v>
                </c:pt>
                <c:pt idx="1827">
                  <c:v>17480.7</c:v>
                </c:pt>
                <c:pt idx="1828">
                  <c:v>17491.9</c:v>
                </c:pt>
                <c:pt idx="1829">
                  <c:v>17501</c:v>
                </c:pt>
                <c:pt idx="1830">
                  <c:v>17510.6</c:v>
                </c:pt>
                <c:pt idx="1831">
                  <c:v>17520.3</c:v>
                </c:pt>
                <c:pt idx="1832">
                  <c:v>17529.5</c:v>
                </c:pt>
                <c:pt idx="1833">
                  <c:v>17539.1</c:v>
                </c:pt>
                <c:pt idx="1834">
                  <c:v>17549.6</c:v>
                </c:pt>
                <c:pt idx="1835">
                  <c:v>17560.5</c:v>
                </c:pt>
                <c:pt idx="1836">
                  <c:v>17569.9</c:v>
                </c:pt>
                <c:pt idx="1837">
                  <c:v>17579.5</c:v>
                </c:pt>
                <c:pt idx="1838">
                  <c:v>17589.1</c:v>
                </c:pt>
                <c:pt idx="1839">
                  <c:v>17598.4</c:v>
                </c:pt>
                <c:pt idx="1840">
                  <c:v>17609.2</c:v>
                </c:pt>
                <c:pt idx="1841">
                  <c:v>17619.9</c:v>
                </c:pt>
                <c:pt idx="1842">
                  <c:v>17630.8</c:v>
                </c:pt>
                <c:pt idx="1843">
                  <c:v>17639.4</c:v>
                </c:pt>
                <c:pt idx="1844">
                  <c:v>17649.8</c:v>
                </c:pt>
                <c:pt idx="1845">
                  <c:v>17658.9</c:v>
                </c:pt>
                <c:pt idx="1846">
                  <c:v>17668.6</c:v>
                </c:pt>
                <c:pt idx="1847">
                  <c:v>17679.5</c:v>
                </c:pt>
                <c:pt idx="1848">
                  <c:v>17691.2</c:v>
                </c:pt>
                <c:pt idx="1849">
                  <c:v>17702.7</c:v>
                </c:pt>
                <c:pt idx="1850">
                  <c:v>17712.2</c:v>
                </c:pt>
                <c:pt idx="1851">
                  <c:v>17722.8</c:v>
                </c:pt>
                <c:pt idx="1852">
                  <c:v>17734.2</c:v>
                </c:pt>
                <c:pt idx="1853">
                  <c:v>17744</c:v>
                </c:pt>
                <c:pt idx="1854">
                  <c:v>17754.6</c:v>
                </c:pt>
                <c:pt idx="1855">
                  <c:v>17764.4</c:v>
                </c:pt>
                <c:pt idx="1856">
                  <c:v>17775.1</c:v>
                </c:pt>
                <c:pt idx="1857">
                  <c:v>17785.3</c:v>
                </c:pt>
                <c:pt idx="1858">
                  <c:v>17797.9</c:v>
                </c:pt>
                <c:pt idx="1859">
                  <c:v>17810.1</c:v>
                </c:pt>
                <c:pt idx="1860">
                  <c:v>17823.3</c:v>
                </c:pt>
                <c:pt idx="1861">
                  <c:v>17836.4</c:v>
                </c:pt>
                <c:pt idx="1862">
                  <c:v>17847.9</c:v>
                </c:pt>
                <c:pt idx="1863">
                  <c:v>17860.8</c:v>
                </c:pt>
                <c:pt idx="1864">
                  <c:v>17870.4</c:v>
                </c:pt>
                <c:pt idx="1865">
                  <c:v>17880.6</c:v>
                </c:pt>
                <c:pt idx="1866">
                  <c:v>17891.5</c:v>
                </c:pt>
                <c:pt idx="1867">
                  <c:v>17901.3</c:v>
                </c:pt>
                <c:pt idx="1868">
                  <c:v>17910.4</c:v>
                </c:pt>
                <c:pt idx="1869">
                  <c:v>17920.9</c:v>
                </c:pt>
                <c:pt idx="1870">
                  <c:v>17930.9</c:v>
                </c:pt>
                <c:pt idx="1871">
                  <c:v>17940.2</c:v>
                </c:pt>
                <c:pt idx="1872">
                  <c:v>17949.5</c:v>
                </c:pt>
                <c:pt idx="1873">
                  <c:v>17961.3</c:v>
                </c:pt>
                <c:pt idx="1874">
                  <c:v>17970</c:v>
                </c:pt>
                <c:pt idx="1875">
                  <c:v>17980.2</c:v>
                </c:pt>
                <c:pt idx="1876">
                  <c:v>17989.2</c:v>
                </c:pt>
                <c:pt idx="1877">
                  <c:v>17999.8</c:v>
                </c:pt>
                <c:pt idx="1878">
                  <c:v>18008.8</c:v>
                </c:pt>
                <c:pt idx="1879">
                  <c:v>18019.2</c:v>
                </c:pt>
                <c:pt idx="1880">
                  <c:v>18029.4</c:v>
                </c:pt>
                <c:pt idx="1881">
                  <c:v>18039.8</c:v>
                </c:pt>
                <c:pt idx="1882">
                  <c:v>18051</c:v>
                </c:pt>
                <c:pt idx="1883">
                  <c:v>18058.6</c:v>
                </c:pt>
                <c:pt idx="1884">
                  <c:v>18068.6</c:v>
                </c:pt>
                <c:pt idx="1885">
                  <c:v>18077.4</c:v>
                </c:pt>
                <c:pt idx="1886">
                  <c:v>18086.2</c:v>
                </c:pt>
                <c:pt idx="1887">
                  <c:v>18096.1</c:v>
                </c:pt>
                <c:pt idx="1888">
                  <c:v>18106.7</c:v>
                </c:pt>
                <c:pt idx="1889">
                  <c:v>18116.5</c:v>
                </c:pt>
                <c:pt idx="1890">
                  <c:v>18125.2</c:v>
                </c:pt>
                <c:pt idx="1891">
                  <c:v>18135.3</c:v>
                </c:pt>
                <c:pt idx="1892">
                  <c:v>18144.1</c:v>
                </c:pt>
                <c:pt idx="1893">
                  <c:v>18153.7</c:v>
                </c:pt>
                <c:pt idx="1894">
                  <c:v>18164</c:v>
                </c:pt>
                <c:pt idx="1895">
                  <c:v>18173.9</c:v>
                </c:pt>
                <c:pt idx="1896">
                  <c:v>18183</c:v>
                </c:pt>
                <c:pt idx="1897">
                  <c:v>18192.6</c:v>
                </c:pt>
                <c:pt idx="1898">
                  <c:v>18201.8</c:v>
                </c:pt>
                <c:pt idx="1899">
                  <c:v>18211.9</c:v>
                </c:pt>
                <c:pt idx="1900">
                  <c:v>18220.7</c:v>
                </c:pt>
                <c:pt idx="1901">
                  <c:v>18230.6</c:v>
                </c:pt>
                <c:pt idx="1902">
                  <c:v>18240.4</c:v>
                </c:pt>
                <c:pt idx="1903">
                  <c:v>18248.9</c:v>
                </c:pt>
                <c:pt idx="1904">
                  <c:v>18258.3</c:v>
                </c:pt>
                <c:pt idx="1905">
                  <c:v>18267.5</c:v>
                </c:pt>
                <c:pt idx="1906">
                  <c:v>18276</c:v>
                </c:pt>
                <c:pt idx="1907">
                  <c:v>18284.6</c:v>
                </c:pt>
                <c:pt idx="1908">
                  <c:v>18295.8</c:v>
                </c:pt>
                <c:pt idx="1909">
                  <c:v>18304.9</c:v>
                </c:pt>
                <c:pt idx="1910">
                  <c:v>18313.5</c:v>
                </c:pt>
                <c:pt idx="1911">
                  <c:v>18322.8</c:v>
                </c:pt>
                <c:pt idx="1912">
                  <c:v>18331</c:v>
                </c:pt>
                <c:pt idx="1913">
                  <c:v>18340.3</c:v>
                </c:pt>
                <c:pt idx="1914">
                  <c:v>18349.6</c:v>
                </c:pt>
                <c:pt idx="1915">
                  <c:v>18359.2</c:v>
                </c:pt>
                <c:pt idx="1916">
                  <c:v>18368</c:v>
                </c:pt>
                <c:pt idx="1917">
                  <c:v>18378.3</c:v>
                </c:pt>
                <c:pt idx="1918">
                  <c:v>18386.4</c:v>
                </c:pt>
                <c:pt idx="1919">
                  <c:v>18396.2</c:v>
                </c:pt>
                <c:pt idx="1920">
                  <c:v>18405.4</c:v>
                </c:pt>
                <c:pt idx="1921">
                  <c:v>18416.4</c:v>
                </c:pt>
                <c:pt idx="1922">
                  <c:v>18425.2</c:v>
                </c:pt>
                <c:pt idx="1923">
                  <c:v>18435.1</c:v>
                </c:pt>
                <c:pt idx="1924">
                  <c:v>18444.7</c:v>
                </c:pt>
                <c:pt idx="1925">
                  <c:v>18453.9</c:v>
                </c:pt>
                <c:pt idx="1926">
                  <c:v>18462.9</c:v>
                </c:pt>
                <c:pt idx="1927">
                  <c:v>18472.3</c:v>
                </c:pt>
                <c:pt idx="1928">
                  <c:v>18482.7</c:v>
                </c:pt>
                <c:pt idx="1929">
                  <c:v>18492.5</c:v>
                </c:pt>
                <c:pt idx="1930">
                  <c:v>18502.8</c:v>
                </c:pt>
                <c:pt idx="1931">
                  <c:v>18512.7</c:v>
                </c:pt>
                <c:pt idx="1932">
                  <c:v>18523.1</c:v>
                </c:pt>
                <c:pt idx="1933">
                  <c:v>18534.2</c:v>
                </c:pt>
                <c:pt idx="1934">
                  <c:v>18543.2</c:v>
                </c:pt>
                <c:pt idx="1935">
                  <c:v>18554.5</c:v>
                </c:pt>
                <c:pt idx="1936">
                  <c:v>18563.9</c:v>
                </c:pt>
                <c:pt idx="1937">
                  <c:v>18574.8</c:v>
                </c:pt>
                <c:pt idx="1938">
                  <c:v>18583.9</c:v>
                </c:pt>
                <c:pt idx="1939">
                  <c:v>18593.3</c:v>
                </c:pt>
                <c:pt idx="1940">
                  <c:v>18603.1</c:v>
                </c:pt>
                <c:pt idx="1941">
                  <c:v>18612.2</c:v>
                </c:pt>
                <c:pt idx="1942">
                  <c:v>18622.6</c:v>
                </c:pt>
                <c:pt idx="1943">
                  <c:v>18630.9</c:v>
                </c:pt>
                <c:pt idx="1944">
                  <c:v>18640.5</c:v>
                </c:pt>
                <c:pt idx="1945">
                  <c:v>18647.8</c:v>
                </c:pt>
                <c:pt idx="1946">
                  <c:v>18657.8</c:v>
                </c:pt>
                <c:pt idx="1947">
                  <c:v>18668.1</c:v>
                </c:pt>
                <c:pt idx="1948">
                  <c:v>18677.8</c:v>
                </c:pt>
                <c:pt idx="1949">
                  <c:v>18686.7</c:v>
                </c:pt>
                <c:pt idx="1950">
                  <c:v>18694.9</c:v>
                </c:pt>
                <c:pt idx="1951">
                  <c:v>18705</c:v>
                </c:pt>
                <c:pt idx="1952">
                  <c:v>18714.8</c:v>
                </c:pt>
                <c:pt idx="1953">
                  <c:v>18724.7</c:v>
                </c:pt>
                <c:pt idx="1954">
                  <c:v>18734.6</c:v>
                </c:pt>
                <c:pt idx="1955">
                  <c:v>18745.6</c:v>
                </c:pt>
                <c:pt idx="1956">
                  <c:v>18755.2</c:v>
                </c:pt>
                <c:pt idx="1957">
                  <c:v>18765.9</c:v>
                </c:pt>
                <c:pt idx="1958">
                  <c:v>18774.2</c:v>
                </c:pt>
                <c:pt idx="1959">
                  <c:v>18783.1</c:v>
                </c:pt>
                <c:pt idx="1960">
                  <c:v>18793.4</c:v>
                </c:pt>
                <c:pt idx="1961">
                  <c:v>18804</c:v>
                </c:pt>
                <c:pt idx="1962">
                  <c:v>18814.2</c:v>
                </c:pt>
                <c:pt idx="1963">
                  <c:v>18823.9</c:v>
                </c:pt>
                <c:pt idx="1964">
                  <c:v>18834</c:v>
                </c:pt>
                <c:pt idx="1965">
                  <c:v>18842.3</c:v>
                </c:pt>
                <c:pt idx="1966">
                  <c:v>18852</c:v>
                </c:pt>
                <c:pt idx="1967">
                  <c:v>18860.9</c:v>
                </c:pt>
                <c:pt idx="1968">
                  <c:v>18872.7</c:v>
                </c:pt>
                <c:pt idx="1969">
                  <c:v>18881.6</c:v>
                </c:pt>
                <c:pt idx="1970">
                  <c:v>18892.7</c:v>
                </c:pt>
                <c:pt idx="1971">
                  <c:v>18902.5</c:v>
                </c:pt>
                <c:pt idx="1972">
                  <c:v>18912.2</c:v>
                </c:pt>
                <c:pt idx="1973">
                  <c:v>18921.8</c:v>
                </c:pt>
                <c:pt idx="1974">
                  <c:v>18931.5</c:v>
                </c:pt>
                <c:pt idx="1975">
                  <c:v>18940.4</c:v>
                </c:pt>
                <c:pt idx="1976">
                  <c:v>18949.8</c:v>
                </c:pt>
                <c:pt idx="1977">
                  <c:v>18961</c:v>
                </c:pt>
                <c:pt idx="1978">
                  <c:v>18971.1</c:v>
                </c:pt>
                <c:pt idx="1979">
                  <c:v>18982.6</c:v>
                </c:pt>
                <c:pt idx="1980">
                  <c:v>18991.3</c:v>
                </c:pt>
                <c:pt idx="1981">
                  <c:v>19002</c:v>
                </c:pt>
                <c:pt idx="1982">
                  <c:v>19012.3</c:v>
                </c:pt>
                <c:pt idx="1983">
                  <c:v>19022.6</c:v>
                </c:pt>
                <c:pt idx="1984">
                  <c:v>19033.8</c:v>
                </c:pt>
                <c:pt idx="1985">
                  <c:v>19043.7</c:v>
                </c:pt>
                <c:pt idx="1986">
                  <c:v>19054.4</c:v>
                </c:pt>
                <c:pt idx="1987">
                  <c:v>19063.7</c:v>
                </c:pt>
                <c:pt idx="1988">
                  <c:v>19073.9</c:v>
                </c:pt>
                <c:pt idx="1989">
                  <c:v>19084.4</c:v>
                </c:pt>
                <c:pt idx="1990">
                  <c:v>19094.5</c:v>
                </c:pt>
                <c:pt idx="1991">
                  <c:v>19105.4</c:v>
                </c:pt>
                <c:pt idx="1992">
                  <c:v>19116.2</c:v>
                </c:pt>
                <c:pt idx="1993">
                  <c:v>19128.3</c:v>
                </c:pt>
                <c:pt idx="1994">
                  <c:v>19138.7</c:v>
                </c:pt>
                <c:pt idx="1995">
                  <c:v>19148.8</c:v>
                </c:pt>
                <c:pt idx="1996">
                  <c:v>19159.5</c:v>
                </c:pt>
                <c:pt idx="1997">
                  <c:v>19168.9</c:v>
                </c:pt>
                <c:pt idx="1998">
                  <c:v>-31</c:v>
                </c:pt>
                <c:pt idx="1999">
                  <c:v>19189.1</c:v>
                </c:pt>
                <c:pt idx="2000">
                  <c:v>19199.3</c:v>
                </c:pt>
                <c:pt idx="2001">
                  <c:v>19209.7</c:v>
                </c:pt>
                <c:pt idx="2002">
                  <c:v>19219.6</c:v>
                </c:pt>
                <c:pt idx="2003">
                  <c:v>19231.3</c:v>
                </c:pt>
                <c:pt idx="2004">
                  <c:v>19240.2</c:v>
                </c:pt>
                <c:pt idx="2005">
                  <c:v>19250</c:v>
                </c:pt>
                <c:pt idx="2006">
                  <c:v>19259.3</c:v>
                </c:pt>
                <c:pt idx="2007">
                  <c:v>19269.8</c:v>
                </c:pt>
                <c:pt idx="2008">
                  <c:v>19280.1</c:v>
                </c:pt>
                <c:pt idx="2009">
                  <c:v>19292.1</c:v>
                </c:pt>
                <c:pt idx="2010">
                  <c:v>19301.7</c:v>
                </c:pt>
                <c:pt idx="2011">
                  <c:v>19311.5</c:v>
                </c:pt>
                <c:pt idx="2012">
                  <c:v>19322.6</c:v>
                </c:pt>
                <c:pt idx="2013">
                  <c:v>19331.9</c:v>
                </c:pt>
                <c:pt idx="2014">
                  <c:v>19341.8</c:v>
                </c:pt>
                <c:pt idx="2015">
                  <c:v>19352.6</c:v>
                </c:pt>
                <c:pt idx="2016">
                  <c:v>19364.2</c:v>
                </c:pt>
                <c:pt idx="2017">
                  <c:v>19374.4</c:v>
                </c:pt>
                <c:pt idx="2018">
                  <c:v>19385.4</c:v>
                </c:pt>
                <c:pt idx="2019">
                  <c:v>19395.9</c:v>
                </c:pt>
                <c:pt idx="2020">
                  <c:v>19407</c:v>
                </c:pt>
                <c:pt idx="2021">
                  <c:v>19416.8</c:v>
                </c:pt>
                <c:pt idx="2022">
                  <c:v>19426.8</c:v>
                </c:pt>
                <c:pt idx="2023">
                  <c:v>19435.8</c:v>
                </c:pt>
                <c:pt idx="2024">
                  <c:v>19445.4</c:v>
                </c:pt>
                <c:pt idx="2025">
                  <c:v>19457</c:v>
                </c:pt>
                <c:pt idx="2026">
                  <c:v>19466.8</c:v>
                </c:pt>
                <c:pt idx="2027">
                  <c:v>19477.8</c:v>
                </c:pt>
                <c:pt idx="2028">
                  <c:v>19487.8</c:v>
                </c:pt>
                <c:pt idx="2029">
                  <c:v>19498.5</c:v>
                </c:pt>
                <c:pt idx="2030">
                  <c:v>19508.6</c:v>
                </c:pt>
                <c:pt idx="2031">
                  <c:v>19519.7</c:v>
                </c:pt>
                <c:pt idx="2032">
                  <c:v>19529.6</c:v>
                </c:pt>
                <c:pt idx="2033">
                  <c:v>19539.8</c:v>
                </c:pt>
                <c:pt idx="2034">
                  <c:v>19550.2</c:v>
                </c:pt>
                <c:pt idx="2035">
                  <c:v>19559.9</c:v>
                </c:pt>
                <c:pt idx="2036">
                  <c:v>19570.1</c:v>
                </c:pt>
                <c:pt idx="2037">
                  <c:v>19579.8</c:v>
                </c:pt>
                <c:pt idx="2038">
                  <c:v>19591.6</c:v>
                </c:pt>
                <c:pt idx="2039">
                  <c:v>19602.1</c:v>
                </c:pt>
                <c:pt idx="2040">
                  <c:v>19613.4</c:v>
                </c:pt>
                <c:pt idx="2041">
                  <c:v>19623.1</c:v>
                </c:pt>
                <c:pt idx="2042">
                  <c:v>19634.9</c:v>
                </c:pt>
                <c:pt idx="2043">
                  <c:v>19644.2</c:v>
                </c:pt>
                <c:pt idx="2044">
                  <c:v>19655</c:v>
                </c:pt>
                <c:pt idx="2045">
                  <c:v>19664.9</c:v>
                </c:pt>
                <c:pt idx="2046">
                  <c:v>19674.7</c:v>
                </c:pt>
                <c:pt idx="2047">
                  <c:v>19685.5</c:v>
                </c:pt>
                <c:pt idx="2048">
                  <c:v>19695.4</c:v>
                </c:pt>
                <c:pt idx="2049">
                  <c:v>19706.1</c:v>
                </c:pt>
                <c:pt idx="2050">
                  <c:v>19716.3</c:v>
                </c:pt>
                <c:pt idx="2051">
                  <c:v>19726.9</c:v>
                </c:pt>
                <c:pt idx="2052">
                  <c:v>19737.5</c:v>
                </c:pt>
                <c:pt idx="2053">
                  <c:v>19748</c:v>
                </c:pt>
                <c:pt idx="2054">
                  <c:v>19759.2</c:v>
                </c:pt>
                <c:pt idx="2055">
                  <c:v>19769.6</c:v>
                </c:pt>
                <c:pt idx="2056">
                  <c:v>19779.8</c:v>
                </c:pt>
                <c:pt idx="2057">
                  <c:v>19789.6</c:v>
                </c:pt>
                <c:pt idx="2058">
                  <c:v>19799.4</c:v>
                </c:pt>
                <c:pt idx="2059">
                  <c:v>19809.6</c:v>
                </c:pt>
                <c:pt idx="2060">
                  <c:v>19818.8</c:v>
                </c:pt>
                <c:pt idx="2061">
                  <c:v>19830.1</c:v>
                </c:pt>
                <c:pt idx="2062">
                  <c:v>19840.2</c:v>
                </c:pt>
                <c:pt idx="2063">
                  <c:v>19850.5</c:v>
                </c:pt>
                <c:pt idx="2064">
                  <c:v>19860.4</c:v>
                </c:pt>
                <c:pt idx="2065">
                  <c:v>19870.9</c:v>
                </c:pt>
                <c:pt idx="2066">
                  <c:v>19880.1</c:v>
                </c:pt>
                <c:pt idx="2067">
                  <c:v>19891</c:v>
                </c:pt>
                <c:pt idx="2068">
                  <c:v>19902</c:v>
                </c:pt>
                <c:pt idx="2069">
                  <c:v>19911.9</c:v>
                </c:pt>
                <c:pt idx="2070">
                  <c:v>19922.9</c:v>
                </c:pt>
                <c:pt idx="2071">
                  <c:v>19932.2</c:v>
                </c:pt>
                <c:pt idx="2072">
                  <c:v>19942.6</c:v>
                </c:pt>
                <c:pt idx="2073">
                  <c:v>19952.2</c:v>
                </c:pt>
                <c:pt idx="2074">
                  <c:v>19962.6</c:v>
                </c:pt>
                <c:pt idx="2075">
                  <c:v>19973</c:v>
                </c:pt>
                <c:pt idx="2076">
                  <c:v>19983.9</c:v>
                </c:pt>
                <c:pt idx="2077">
                  <c:v>19993.5</c:v>
                </c:pt>
                <c:pt idx="2078">
                  <c:v>20003.1</c:v>
                </c:pt>
                <c:pt idx="2079">
                  <c:v>20014.8</c:v>
                </c:pt>
                <c:pt idx="2080">
                  <c:v>20025</c:v>
                </c:pt>
                <c:pt idx="2081">
                  <c:v>20035.4</c:v>
                </c:pt>
                <c:pt idx="2082">
                  <c:v>20045.6</c:v>
                </c:pt>
                <c:pt idx="2083">
                  <c:v>20057.4</c:v>
                </c:pt>
                <c:pt idx="2084">
                  <c:v>20067.2</c:v>
                </c:pt>
                <c:pt idx="2085">
                  <c:v>20078</c:v>
                </c:pt>
                <c:pt idx="2086">
                  <c:v>20088.2</c:v>
                </c:pt>
                <c:pt idx="2087">
                  <c:v>20099</c:v>
                </c:pt>
                <c:pt idx="2088">
                  <c:v>20109</c:v>
                </c:pt>
                <c:pt idx="2089">
                  <c:v>20118.6</c:v>
                </c:pt>
                <c:pt idx="2090">
                  <c:v>20129.8</c:v>
                </c:pt>
                <c:pt idx="2091">
                  <c:v>20138.4</c:v>
                </c:pt>
                <c:pt idx="2092">
                  <c:v>20147.9</c:v>
                </c:pt>
                <c:pt idx="2093">
                  <c:v>20158.6</c:v>
                </c:pt>
                <c:pt idx="2094">
                  <c:v>20168.5</c:v>
                </c:pt>
                <c:pt idx="2095">
                  <c:v>20179</c:v>
                </c:pt>
                <c:pt idx="2096">
                  <c:v>20188.7</c:v>
                </c:pt>
                <c:pt idx="2097">
                  <c:v>20198.8</c:v>
                </c:pt>
                <c:pt idx="2098">
                  <c:v>20208.5</c:v>
                </c:pt>
                <c:pt idx="2099">
                  <c:v>20218.4</c:v>
                </c:pt>
                <c:pt idx="2100">
                  <c:v>20228.5</c:v>
                </c:pt>
                <c:pt idx="2101">
                  <c:v>20238.7</c:v>
                </c:pt>
                <c:pt idx="2102">
                  <c:v>20248.6</c:v>
                </c:pt>
                <c:pt idx="2103">
                  <c:v>20259.1</c:v>
                </c:pt>
                <c:pt idx="2104">
                  <c:v>20270.3</c:v>
                </c:pt>
                <c:pt idx="2105">
                  <c:v>20279.7</c:v>
                </c:pt>
                <c:pt idx="2106">
                  <c:v>20290.6</c:v>
                </c:pt>
                <c:pt idx="2107">
                  <c:v>20300.4</c:v>
                </c:pt>
                <c:pt idx="2108">
                  <c:v>20312.3</c:v>
                </c:pt>
                <c:pt idx="2109">
                  <c:v>20322.2</c:v>
                </c:pt>
                <c:pt idx="2110">
                  <c:v>20333.4</c:v>
                </c:pt>
                <c:pt idx="2111">
                  <c:v>20342.9</c:v>
                </c:pt>
                <c:pt idx="2112">
                  <c:v>20353.5</c:v>
                </c:pt>
                <c:pt idx="2113">
                  <c:v>20364.1</c:v>
                </c:pt>
                <c:pt idx="2114">
                  <c:v>20376.2</c:v>
                </c:pt>
                <c:pt idx="2115">
                  <c:v>20386.1</c:v>
                </c:pt>
                <c:pt idx="2116">
                  <c:v>20396.5</c:v>
                </c:pt>
                <c:pt idx="2117">
                  <c:v>20408.2</c:v>
                </c:pt>
                <c:pt idx="2118">
                  <c:v>20418.4</c:v>
                </c:pt>
                <c:pt idx="2119">
                  <c:v>20428.7</c:v>
                </c:pt>
                <c:pt idx="2120">
                  <c:v>20438.8</c:v>
                </c:pt>
                <c:pt idx="2121">
                  <c:v>20449.8</c:v>
                </c:pt>
                <c:pt idx="2122">
                  <c:v>20459.3</c:v>
                </c:pt>
                <c:pt idx="2123">
                  <c:v>20470.8</c:v>
                </c:pt>
                <c:pt idx="2124">
                  <c:v>20481.3</c:v>
                </c:pt>
                <c:pt idx="2125">
                  <c:v>20492.2</c:v>
                </c:pt>
                <c:pt idx="2126">
                  <c:v>20503.6</c:v>
                </c:pt>
                <c:pt idx="2127">
                  <c:v>20513.9</c:v>
                </c:pt>
                <c:pt idx="2128">
                  <c:v>20524.2</c:v>
                </c:pt>
                <c:pt idx="2129">
                  <c:v>20533.5</c:v>
                </c:pt>
                <c:pt idx="2130">
                  <c:v>20545</c:v>
                </c:pt>
                <c:pt idx="2131">
                  <c:v>20553.9</c:v>
                </c:pt>
                <c:pt idx="2132">
                  <c:v>20566.3</c:v>
                </c:pt>
                <c:pt idx="2133">
                  <c:v>20575.9</c:v>
                </c:pt>
                <c:pt idx="2134">
                  <c:v>20588.4</c:v>
                </c:pt>
                <c:pt idx="2135">
                  <c:v>20597.2</c:v>
                </c:pt>
                <c:pt idx="2136">
                  <c:v>20608.1</c:v>
                </c:pt>
                <c:pt idx="2137">
                  <c:v>20617.9</c:v>
                </c:pt>
                <c:pt idx="2138">
                  <c:v>20628.5</c:v>
                </c:pt>
                <c:pt idx="2139">
                  <c:v>20638.7</c:v>
                </c:pt>
                <c:pt idx="2140">
                  <c:v>20649.5</c:v>
                </c:pt>
                <c:pt idx="2141">
                  <c:v>20661.2</c:v>
                </c:pt>
                <c:pt idx="2142">
                  <c:v>20671.8</c:v>
                </c:pt>
                <c:pt idx="2143">
                  <c:v>20682.7</c:v>
                </c:pt>
                <c:pt idx="2144">
                  <c:v>20692.3</c:v>
                </c:pt>
                <c:pt idx="2145">
                  <c:v>20704.1</c:v>
                </c:pt>
                <c:pt idx="2146">
                  <c:v>20714.3</c:v>
                </c:pt>
                <c:pt idx="2147">
                  <c:v>20725.6</c:v>
                </c:pt>
                <c:pt idx="2148">
                  <c:v>20735.3</c:v>
                </c:pt>
                <c:pt idx="2149">
                  <c:v>20746.2</c:v>
                </c:pt>
                <c:pt idx="2150">
                  <c:v>20755.7</c:v>
                </c:pt>
                <c:pt idx="2151">
                  <c:v>20766.4</c:v>
                </c:pt>
                <c:pt idx="2152">
                  <c:v>20776.2</c:v>
                </c:pt>
                <c:pt idx="2153">
                  <c:v>20787.3</c:v>
                </c:pt>
                <c:pt idx="2154">
                  <c:v>20797.7</c:v>
                </c:pt>
                <c:pt idx="2155">
                  <c:v>20809.2</c:v>
                </c:pt>
                <c:pt idx="2156">
                  <c:v>20819.8</c:v>
                </c:pt>
                <c:pt idx="2157">
                  <c:v>20830.2</c:v>
                </c:pt>
                <c:pt idx="2158">
                  <c:v>20841.5</c:v>
                </c:pt>
                <c:pt idx="2159">
                  <c:v>20851.9</c:v>
                </c:pt>
                <c:pt idx="2160">
                  <c:v>20862.9</c:v>
                </c:pt>
                <c:pt idx="2161">
                  <c:v>20872.1</c:v>
                </c:pt>
                <c:pt idx="2162">
                  <c:v>20883.7</c:v>
                </c:pt>
                <c:pt idx="2163">
                  <c:v>20893.9</c:v>
                </c:pt>
                <c:pt idx="2164">
                  <c:v>20905.7</c:v>
                </c:pt>
                <c:pt idx="2165">
                  <c:v>20915.3</c:v>
                </c:pt>
                <c:pt idx="2166">
                  <c:v>20925.7</c:v>
                </c:pt>
                <c:pt idx="2167">
                  <c:v>20936.2</c:v>
                </c:pt>
                <c:pt idx="2168">
                  <c:v>20947.4</c:v>
                </c:pt>
                <c:pt idx="2169">
                  <c:v>20958</c:v>
                </c:pt>
                <c:pt idx="2170">
                  <c:v>20968.4</c:v>
                </c:pt>
                <c:pt idx="2171">
                  <c:v>20979</c:v>
                </c:pt>
                <c:pt idx="2172">
                  <c:v>20988.9</c:v>
                </c:pt>
                <c:pt idx="2173">
                  <c:v>21000.2</c:v>
                </c:pt>
                <c:pt idx="2174">
                  <c:v>21010.2</c:v>
                </c:pt>
                <c:pt idx="2175">
                  <c:v>21022</c:v>
                </c:pt>
                <c:pt idx="2176">
                  <c:v>21032.7</c:v>
                </c:pt>
                <c:pt idx="2177">
                  <c:v>21045</c:v>
                </c:pt>
                <c:pt idx="2178">
                  <c:v>21055.3</c:v>
                </c:pt>
                <c:pt idx="2179">
                  <c:v>21068.4</c:v>
                </c:pt>
                <c:pt idx="2180">
                  <c:v>21077.6</c:v>
                </c:pt>
                <c:pt idx="2181">
                  <c:v>21087.6</c:v>
                </c:pt>
                <c:pt idx="2182">
                  <c:v>21098.2</c:v>
                </c:pt>
                <c:pt idx="2183">
                  <c:v>21107.6</c:v>
                </c:pt>
                <c:pt idx="2184">
                  <c:v>21118.4</c:v>
                </c:pt>
                <c:pt idx="2185">
                  <c:v>21128.3</c:v>
                </c:pt>
                <c:pt idx="2186">
                  <c:v>21139.9</c:v>
                </c:pt>
                <c:pt idx="2187">
                  <c:v>21149.5</c:v>
                </c:pt>
                <c:pt idx="2188">
                  <c:v>21161</c:v>
                </c:pt>
                <c:pt idx="2189">
                  <c:v>21171.1</c:v>
                </c:pt>
                <c:pt idx="2190">
                  <c:v>21183.4</c:v>
                </c:pt>
                <c:pt idx="2191">
                  <c:v>21192.8</c:v>
                </c:pt>
                <c:pt idx="2192">
                  <c:v>21204.1</c:v>
                </c:pt>
                <c:pt idx="2193">
                  <c:v>21213.7</c:v>
                </c:pt>
                <c:pt idx="2194">
                  <c:v>21224.3</c:v>
                </c:pt>
                <c:pt idx="2195">
                  <c:v>21234.8</c:v>
                </c:pt>
                <c:pt idx="2196">
                  <c:v>21244.7</c:v>
                </c:pt>
                <c:pt idx="2197">
                  <c:v>21255.6</c:v>
                </c:pt>
                <c:pt idx="2198">
                  <c:v>21265.6</c:v>
                </c:pt>
                <c:pt idx="2199">
                  <c:v>21277.8</c:v>
                </c:pt>
                <c:pt idx="2200">
                  <c:v>21288</c:v>
                </c:pt>
                <c:pt idx="2201">
                  <c:v>21298.9</c:v>
                </c:pt>
                <c:pt idx="2202">
                  <c:v>21308.4</c:v>
                </c:pt>
                <c:pt idx="2203">
                  <c:v>21319.8</c:v>
                </c:pt>
                <c:pt idx="2204">
                  <c:v>21329</c:v>
                </c:pt>
                <c:pt idx="2205">
                  <c:v>21341.1</c:v>
                </c:pt>
                <c:pt idx="2206">
                  <c:v>21350.9</c:v>
                </c:pt>
                <c:pt idx="2207">
                  <c:v>21363.6</c:v>
                </c:pt>
                <c:pt idx="2208">
                  <c:v>21373.4</c:v>
                </c:pt>
                <c:pt idx="2209">
                  <c:v>21384.5</c:v>
                </c:pt>
                <c:pt idx="2210">
                  <c:v>21394.4</c:v>
                </c:pt>
                <c:pt idx="2211">
                  <c:v>21406.4</c:v>
                </c:pt>
                <c:pt idx="2212">
                  <c:v>21416</c:v>
                </c:pt>
                <c:pt idx="2213">
                  <c:v>21426.8</c:v>
                </c:pt>
                <c:pt idx="2214">
                  <c:v>21437.3</c:v>
                </c:pt>
                <c:pt idx="2215">
                  <c:v>21449.2</c:v>
                </c:pt>
                <c:pt idx="2216">
                  <c:v>21459.4</c:v>
                </c:pt>
                <c:pt idx="2217">
                  <c:v>21469.6</c:v>
                </c:pt>
                <c:pt idx="2218">
                  <c:v>21481.7</c:v>
                </c:pt>
                <c:pt idx="2219">
                  <c:v>21491.7</c:v>
                </c:pt>
                <c:pt idx="2220">
                  <c:v>21501.8</c:v>
                </c:pt>
                <c:pt idx="2221">
                  <c:v>21511.9</c:v>
                </c:pt>
                <c:pt idx="2222">
                  <c:v>21523.2</c:v>
                </c:pt>
                <c:pt idx="2223">
                  <c:v>21533.1</c:v>
                </c:pt>
                <c:pt idx="2224">
                  <c:v>21545.2</c:v>
                </c:pt>
                <c:pt idx="2225">
                  <c:v>21554.8</c:v>
                </c:pt>
                <c:pt idx="2226">
                  <c:v>21567.1</c:v>
                </c:pt>
                <c:pt idx="2227">
                  <c:v>21577.4</c:v>
                </c:pt>
                <c:pt idx="2228">
                  <c:v>21589.2</c:v>
                </c:pt>
                <c:pt idx="2229">
                  <c:v>21598.8</c:v>
                </c:pt>
                <c:pt idx="2230">
                  <c:v>21615.6</c:v>
                </c:pt>
                <c:pt idx="2231">
                  <c:v>21620.6</c:v>
                </c:pt>
                <c:pt idx="2232">
                  <c:v>21632.6</c:v>
                </c:pt>
                <c:pt idx="2233">
                  <c:v>21642.9</c:v>
                </c:pt>
                <c:pt idx="2234">
                  <c:v>21655.2</c:v>
                </c:pt>
                <c:pt idx="2235">
                  <c:v>21665.4</c:v>
                </c:pt>
                <c:pt idx="2236">
                  <c:v>21681.9</c:v>
                </c:pt>
                <c:pt idx="2237">
                  <c:v>21693.6</c:v>
                </c:pt>
                <c:pt idx="2238">
                  <c:v>21703.4</c:v>
                </c:pt>
                <c:pt idx="2239">
                  <c:v>21714.9</c:v>
                </c:pt>
                <c:pt idx="2240">
                  <c:v>21724.9</c:v>
                </c:pt>
                <c:pt idx="2241">
                  <c:v>21738.3</c:v>
                </c:pt>
                <c:pt idx="2242">
                  <c:v>21747.2</c:v>
                </c:pt>
                <c:pt idx="2243">
                  <c:v>21759.1</c:v>
                </c:pt>
                <c:pt idx="2244">
                  <c:v>21769.9</c:v>
                </c:pt>
                <c:pt idx="2245">
                  <c:v>21782.6</c:v>
                </c:pt>
                <c:pt idx="2246">
                  <c:v>21793</c:v>
                </c:pt>
                <c:pt idx="2247">
                  <c:v>21804.4</c:v>
                </c:pt>
                <c:pt idx="2248">
                  <c:v>21815</c:v>
                </c:pt>
                <c:pt idx="2249">
                  <c:v>21827.7</c:v>
                </c:pt>
                <c:pt idx="2250">
                  <c:v>21838.7</c:v>
                </c:pt>
                <c:pt idx="2251">
                  <c:v>21850.3</c:v>
                </c:pt>
                <c:pt idx="2252">
                  <c:v>21861.9</c:v>
                </c:pt>
                <c:pt idx="2253">
                  <c:v>21873.6</c:v>
                </c:pt>
                <c:pt idx="2254">
                  <c:v>21885.1</c:v>
                </c:pt>
                <c:pt idx="2255">
                  <c:v>21897.1</c:v>
                </c:pt>
                <c:pt idx="2256">
                  <c:v>21908.4</c:v>
                </c:pt>
                <c:pt idx="2257">
                  <c:v>21919.7</c:v>
                </c:pt>
                <c:pt idx="2258">
                  <c:v>21930.6</c:v>
                </c:pt>
                <c:pt idx="2259">
                  <c:v>21942.1</c:v>
                </c:pt>
                <c:pt idx="2260">
                  <c:v>21953.2</c:v>
                </c:pt>
                <c:pt idx="2261">
                  <c:v>21964.7</c:v>
                </c:pt>
                <c:pt idx="2262">
                  <c:v>21975.7</c:v>
                </c:pt>
                <c:pt idx="2263">
                  <c:v>21986.9</c:v>
                </c:pt>
                <c:pt idx="2264">
                  <c:v>21998.2</c:v>
                </c:pt>
                <c:pt idx="2265">
                  <c:v>22009.1</c:v>
                </c:pt>
                <c:pt idx="2266">
                  <c:v>22021</c:v>
                </c:pt>
                <c:pt idx="2267">
                  <c:v>22032.2</c:v>
                </c:pt>
                <c:pt idx="2268">
                  <c:v>22043.5</c:v>
                </c:pt>
                <c:pt idx="2269">
                  <c:v>22054.4</c:v>
                </c:pt>
                <c:pt idx="2270">
                  <c:v>22066.1</c:v>
                </c:pt>
                <c:pt idx="2271">
                  <c:v>22076.5</c:v>
                </c:pt>
                <c:pt idx="2272">
                  <c:v>22089.3</c:v>
                </c:pt>
                <c:pt idx="2273">
                  <c:v>22099.7</c:v>
                </c:pt>
                <c:pt idx="2274">
                  <c:v>22112.7</c:v>
                </c:pt>
                <c:pt idx="2275">
                  <c:v>22122.9</c:v>
                </c:pt>
                <c:pt idx="2276">
                  <c:v>22135.6</c:v>
                </c:pt>
                <c:pt idx="2277">
                  <c:v>22145.2</c:v>
                </c:pt>
                <c:pt idx="2278">
                  <c:v>22158.4</c:v>
                </c:pt>
                <c:pt idx="2279">
                  <c:v>22169.1</c:v>
                </c:pt>
                <c:pt idx="2280">
                  <c:v>22181.6</c:v>
                </c:pt>
                <c:pt idx="2281">
                  <c:v>22192.4</c:v>
                </c:pt>
                <c:pt idx="2282">
                  <c:v>22204.4</c:v>
                </c:pt>
                <c:pt idx="2283">
                  <c:v>22215</c:v>
                </c:pt>
                <c:pt idx="2284">
                  <c:v>22227.8</c:v>
                </c:pt>
                <c:pt idx="2285">
                  <c:v>22238.2</c:v>
                </c:pt>
                <c:pt idx="2286">
                  <c:v>22250.7</c:v>
                </c:pt>
                <c:pt idx="2287">
                  <c:v>22261.1</c:v>
                </c:pt>
                <c:pt idx="2288">
                  <c:v>22272.6</c:v>
                </c:pt>
                <c:pt idx="2289">
                  <c:v>22284.6</c:v>
                </c:pt>
                <c:pt idx="2290">
                  <c:v>22297.1</c:v>
                </c:pt>
                <c:pt idx="2291">
                  <c:v>22307.3</c:v>
                </c:pt>
                <c:pt idx="2292">
                  <c:v>22318</c:v>
                </c:pt>
                <c:pt idx="2293">
                  <c:v>22329</c:v>
                </c:pt>
                <c:pt idx="2294">
                  <c:v>22341.6</c:v>
                </c:pt>
                <c:pt idx="2295">
                  <c:v>22352</c:v>
                </c:pt>
                <c:pt idx="2296">
                  <c:v>22363.7</c:v>
                </c:pt>
                <c:pt idx="2297">
                  <c:v>22375.4</c:v>
                </c:pt>
                <c:pt idx="2298">
                  <c:v>22386.7</c:v>
                </c:pt>
                <c:pt idx="2299">
                  <c:v>22397.9</c:v>
                </c:pt>
                <c:pt idx="2300">
                  <c:v>22408.3</c:v>
                </c:pt>
                <c:pt idx="2301">
                  <c:v>22419.2</c:v>
                </c:pt>
                <c:pt idx="2302">
                  <c:v>22430.6</c:v>
                </c:pt>
                <c:pt idx="2303">
                  <c:v>22442.4</c:v>
                </c:pt>
                <c:pt idx="2304">
                  <c:v>22453.3</c:v>
                </c:pt>
                <c:pt idx="2305">
                  <c:v>22464.5</c:v>
                </c:pt>
                <c:pt idx="2306">
                  <c:v>22474.7</c:v>
                </c:pt>
                <c:pt idx="2307">
                  <c:v>22487</c:v>
                </c:pt>
                <c:pt idx="2308">
                  <c:v>22498.5</c:v>
                </c:pt>
                <c:pt idx="2309">
                  <c:v>22510.3</c:v>
                </c:pt>
                <c:pt idx="2310">
                  <c:v>22522</c:v>
                </c:pt>
                <c:pt idx="2311">
                  <c:v>22533.5</c:v>
                </c:pt>
                <c:pt idx="2312">
                  <c:v>22543.6</c:v>
                </c:pt>
                <c:pt idx="2313">
                  <c:v>22555.5</c:v>
                </c:pt>
                <c:pt idx="2314">
                  <c:v>22565.9</c:v>
                </c:pt>
                <c:pt idx="2315">
                  <c:v>22577.7</c:v>
                </c:pt>
                <c:pt idx="2316">
                  <c:v>22587.9</c:v>
                </c:pt>
                <c:pt idx="2317">
                  <c:v>22600.6</c:v>
                </c:pt>
                <c:pt idx="2318">
                  <c:v>22610.9</c:v>
                </c:pt>
                <c:pt idx="2319">
                  <c:v>22622.7</c:v>
                </c:pt>
                <c:pt idx="2320">
                  <c:v>22633.4</c:v>
                </c:pt>
                <c:pt idx="2321">
                  <c:v>22645.6</c:v>
                </c:pt>
                <c:pt idx="2322">
                  <c:v>22656.4</c:v>
                </c:pt>
                <c:pt idx="2323">
                  <c:v>22667.9</c:v>
                </c:pt>
                <c:pt idx="2324">
                  <c:v>22678.3</c:v>
                </c:pt>
                <c:pt idx="2325">
                  <c:v>22691.7</c:v>
                </c:pt>
                <c:pt idx="2326">
                  <c:v>22701.9</c:v>
                </c:pt>
                <c:pt idx="2327">
                  <c:v>22714</c:v>
                </c:pt>
                <c:pt idx="2328">
                  <c:v>22723.4</c:v>
                </c:pt>
                <c:pt idx="2329">
                  <c:v>22735.9</c:v>
                </c:pt>
                <c:pt idx="2330">
                  <c:v>22745.8</c:v>
                </c:pt>
                <c:pt idx="2331">
                  <c:v>22758.4</c:v>
                </c:pt>
                <c:pt idx="2332">
                  <c:v>22767.9</c:v>
                </c:pt>
                <c:pt idx="2333">
                  <c:v>22781.8</c:v>
                </c:pt>
                <c:pt idx="2334">
                  <c:v>22791.1</c:v>
                </c:pt>
                <c:pt idx="2335">
                  <c:v>22802.9</c:v>
                </c:pt>
                <c:pt idx="2336">
                  <c:v>22812</c:v>
                </c:pt>
                <c:pt idx="2337">
                  <c:v>22824.7</c:v>
                </c:pt>
                <c:pt idx="2338">
                  <c:v>22833.9</c:v>
                </c:pt>
                <c:pt idx="2339">
                  <c:v>22846</c:v>
                </c:pt>
                <c:pt idx="2340">
                  <c:v>22856</c:v>
                </c:pt>
                <c:pt idx="2341">
                  <c:v>22868.2</c:v>
                </c:pt>
                <c:pt idx="2342">
                  <c:v>22878</c:v>
                </c:pt>
                <c:pt idx="2343">
                  <c:v>22890.9</c:v>
                </c:pt>
                <c:pt idx="2344">
                  <c:v>22899.7</c:v>
                </c:pt>
                <c:pt idx="2345">
                  <c:v>22912.1</c:v>
                </c:pt>
                <c:pt idx="2346">
                  <c:v>22920.9</c:v>
                </c:pt>
                <c:pt idx="2347">
                  <c:v>22933.8</c:v>
                </c:pt>
                <c:pt idx="2348">
                  <c:v>22942.6</c:v>
                </c:pt>
                <c:pt idx="2349">
                  <c:v>22957.4</c:v>
                </c:pt>
                <c:pt idx="2350">
                  <c:v>22967.2</c:v>
                </c:pt>
                <c:pt idx="2351">
                  <c:v>22980</c:v>
                </c:pt>
                <c:pt idx="2352">
                  <c:v>22989.3</c:v>
                </c:pt>
                <c:pt idx="2353">
                  <c:v>23004.4</c:v>
                </c:pt>
                <c:pt idx="2354">
                  <c:v>23015</c:v>
                </c:pt>
                <c:pt idx="2355">
                  <c:v>23028</c:v>
                </c:pt>
                <c:pt idx="2356">
                  <c:v>23037.9</c:v>
                </c:pt>
                <c:pt idx="2357">
                  <c:v>23052</c:v>
                </c:pt>
                <c:pt idx="2358">
                  <c:v>23063</c:v>
                </c:pt>
                <c:pt idx="2359">
                  <c:v>23075.1</c:v>
                </c:pt>
                <c:pt idx="2360">
                  <c:v>23085.4</c:v>
                </c:pt>
                <c:pt idx="2361">
                  <c:v>23098.4</c:v>
                </c:pt>
                <c:pt idx="2362">
                  <c:v>23109.6</c:v>
                </c:pt>
                <c:pt idx="2363">
                  <c:v>23122</c:v>
                </c:pt>
                <c:pt idx="2364">
                  <c:v>23133</c:v>
                </c:pt>
                <c:pt idx="2365">
                  <c:v>23145.4</c:v>
                </c:pt>
                <c:pt idx="2366">
                  <c:v>23155.8</c:v>
                </c:pt>
                <c:pt idx="2367">
                  <c:v>23168.9</c:v>
                </c:pt>
                <c:pt idx="2368">
                  <c:v>23178.5</c:v>
                </c:pt>
                <c:pt idx="2369">
                  <c:v>23190.9</c:v>
                </c:pt>
                <c:pt idx="2370">
                  <c:v>23201.1</c:v>
                </c:pt>
                <c:pt idx="2371">
                  <c:v>23212.3</c:v>
                </c:pt>
                <c:pt idx="2372">
                  <c:v>23222.8</c:v>
                </c:pt>
                <c:pt idx="2373">
                  <c:v>23237.3</c:v>
                </c:pt>
                <c:pt idx="2374">
                  <c:v>23247.8</c:v>
                </c:pt>
                <c:pt idx="2375">
                  <c:v>23260.7</c:v>
                </c:pt>
                <c:pt idx="2376">
                  <c:v>23271.1</c:v>
                </c:pt>
                <c:pt idx="2377">
                  <c:v>23284.2</c:v>
                </c:pt>
                <c:pt idx="2378">
                  <c:v>23294.1</c:v>
                </c:pt>
                <c:pt idx="2379">
                  <c:v>23306.6</c:v>
                </c:pt>
                <c:pt idx="2380">
                  <c:v>23317.1</c:v>
                </c:pt>
                <c:pt idx="2381">
                  <c:v>23329.8</c:v>
                </c:pt>
                <c:pt idx="2382">
                  <c:v>23340.3</c:v>
                </c:pt>
                <c:pt idx="2383">
                  <c:v>23353.4</c:v>
                </c:pt>
                <c:pt idx="2384">
                  <c:v>23363.7</c:v>
                </c:pt>
                <c:pt idx="2385">
                  <c:v>23375.8</c:v>
                </c:pt>
                <c:pt idx="2386">
                  <c:v>23385.1</c:v>
                </c:pt>
                <c:pt idx="2387">
                  <c:v>23397</c:v>
                </c:pt>
                <c:pt idx="2388">
                  <c:v>23407.2</c:v>
                </c:pt>
                <c:pt idx="2389">
                  <c:v>23420</c:v>
                </c:pt>
                <c:pt idx="2390">
                  <c:v>23430.1</c:v>
                </c:pt>
                <c:pt idx="2391">
                  <c:v>23442.9</c:v>
                </c:pt>
                <c:pt idx="2392">
                  <c:v>23453.1</c:v>
                </c:pt>
                <c:pt idx="2393">
                  <c:v>23464.9</c:v>
                </c:pt>
                <c:pt idx="2394">
                  <c:v>23474.9</c:v>
                </c:pt>
                <c:pt idx="2395">
                  <c:v>23486.8</c:v>
                </c:pt>
                <c:pt idx="2396">
                  <c:v>23496.6</c:v>
                </c:pt>
                <c:pt idx="2397">
                  <c:v>23508</c:v>
                </c:pt>
                <c:pt idx="2398">
                  <c:v>23518.5</c:v>
                </c:pt>
                <c:pt idx="2399">
                  <c:v>23530.2</c:v>
                </c:pt>
                <c:pt idx="2400">
                  <c:v>23540.3</c:v>
                </c:pt>
                <c:pt idx="2401">
                  <c:v>23553</c:v>
                </c:pt>
                <c:pt idx="2402">
                  <c:v>23563.1</c:v>
                </c:pt>
                <c:pt idx="2403">
                  <c:v>23575.6</c:v>
                </c:pt>
                <c:pt idx="2404">
                  <c:v>23585.4</c:v>
                </c:pt>
                <c:pt idx="2405">
                  <c:v>23597.2</c:v>
                </c:pt>
                <c:pt idx="2406">
                  <c:v>23607.4</c:v>
                </c:pt>
                <c:pt idx="2407">
                  <c:v>23619.2</c:v>
                </c:pt>
                <c:pt idx="2408">
                  <c:v>23629.7</c:v>
                </c:pt>
                <c:pt idx="2409">
                  <c:v>23641.2</c:v>
                </c:pt>
                <c:pt idx="2410">
                  <c:v>23651</c:v>
                </c:pt>
                <c:pt idx="2411">
                  <c:v>23663.7</c:v>
                </c:pt>
                <c:pt idx="2412">
                  <c:v>23674</c:v>
                </c:pt>
                <c:pt idx="2413">
                  <c:v>23686</c:v>
                </c:pt>
                <c:pt idx="2414">
                  <c:v>23695.8</c:v>
                </c:pt>
                <c:pt idx="2415">
                  <c:v>23707.9</c:v>
                </c:pt>
                <c:pt idx="2416">
                  <c:v>23717.8</c:v>
                </c:pt>
                <c:pt idx="2417">
                  <c:v>23729.9</c:v>
                </c:pt>
                <c:pt idx="2418">
                  <c:v>23739.7</c:v>
                </c:pt>
                <c:pt idx="2419">
                  <c:v>23751.5</c:v>
                </c:pt>
                <c:pt idx="2420">
                  <c:v>23760.6</c:v>
                </c:pt>
                <c:pt idx="2421">
                  <c:v>23772.2</c:v>
                </c:pt>
                <c:pt idx="2422">
                  <c:v>23782</c:v>
                </c:pt>
                <c:pt idx="2423">
                  <c:v>23793.5</c:v>
                </c:pt>
                <c:pt idx="2424">
                  <c:v>23803.7</c:v>
                </c:pt>
                <c:pt idx="2425">
                  <c:v>23815.8</c:v>
                </c:pt>
                <c:pt idx="2426">
                  <c:v>23825.5</c:v>
                </c:pt>
                <c:pt idx="2427">
                  <c:v>23837.8</c:v>
                </c:pt>
                <c:pt idx="2428">
                  <c:v>23848.5</c:v>
                </c:pt>
                <c:pt idx="2429">
                  <c:v>23861</c:v>
                </c:pt>
                <c:pt idx="2430">
                  <c:v>23871.3</c:v>
                </c:pt>
                <c:pt idx="2431">
                  <c:v>23882.9</c:v>
                </c:pt>
                <c:pt idx="2432">
                  <c:v>23891.8</c:v>
                </c:pt>
                <c:pt idx="2433">
                  <c:v>23904.7</c:v>
                </c:pt>
                <c:pt idx="2434">
                  <c:v>23915</c:v>
                </c:pt>
                <c:pt idx="2435">
                  <c:v>23927.5</c:v>
                </c:pt>
                <c:pt idx="2436">
                  <c:v>23936.9</c:v>
                </c:pt>
                <c:pt idx="2437">
                  <c:v>23948.8</c:v>
                </c:pt>
                <c:pt idx="2438">
                  <c:v>23960.1</c:v>
                </c:pt>
                <c:pt idx="2439">
                  <c:v>23971.7</c:v>
                </c:pt>
                <c:pt idx="2440">
                  <c:v>23982</c:v>
                </c:pt>
                <c:pt idx="2441">
                  <c:v>23994.1</c:v>
                </c:pt>
                <c:pt idx="2442">
                  <c:v>24005.2</c:v>
                </c:pt>
                <c:pt idx="2443">
                  <c:v>24016.8</c:v>
                </c:pt>
                <c:pt idx="2444">
                  <c:v>24026.8</c:v>
                </c:pt>
                <c:pt idx="2445">
                  <c:v>24038.9</c:v>
                </c:pt>
                <c:pt idx="2446">
                  <c:v>24049.8</c:v>
                </c:pt>
                <c:pt idx="2447">
                  <c:v>24060</c:v>
                </c:pt>
                <c:pt idx="2448">
                  <c:v>24071</c:v>
                </c:pt>
                <c:pt idx="2449">
                  <c:v>24082.8</c:v>
                </c:pt>
                <c:pt idx="2450">
                  <c:v>24093.9</c:v>
                </c:pt>
                <c:pt idx="2451">
                  <c:v>24105.5</c:v>
                </c:pt>
                <c:pt idx="2452">
                  <c:v>24117</c:v>
                </c:pt>
                <c:pt idx="2453">
                  <c:v>24127.9</c:v>
                </c:pt>
                <c:pt idx="2454">
                  <c:v>24138.5</c:v>
                </c:pt>
                <c:pt idx="2455">
                  <c:v>24150.3</c:v>
                </c:pt>
                <c:pt idx="2456">
                  <c:v>24162</c:v>
                </c:pt>
                <c:pt idx="2457">
                  <c:v>24172.3</c:v>
                </c:pt>
                <c:pt idx="2458">
                  <c:v>24182.9</c:v>
                </c:pt>
                <c:pt idx="2459">
                  <c:v>24194.2</c:v>
                </c:pt>
                <c:pt idx="2460">
                  <c:v>24206.1</c:v>
                </c:pt>
                <c:pt idx="2461">
                  <c:v>24215.9</c:v>
                </c:pt>
                <c:pt idx="2462">
                  <c:v>24227.7</c:v>
                </c:pt>
                <c:pt idx="2463">
                  <c:v>24238.3</c:v>
                </c:pt>
                <c:pt idx="2464">
                  <c:v>24250.2</c:v>
                </c:pt>
                <c:pt idx="2465">
                  <c:v>24261</c:v>
                </c:pt>
                <c:pt idx="2466">
                  <c:v>24273.2</c:v>
                </c:pt>
                <c:pt idx="2467">
                  <c:v>24282.7</c:v>
                </c:pt>
                <c:pt idx="2468">
                  <c:v>24295.9</c:v>
                </c:pt>
                <c:pt idx="2469">
                  <c:v>24305.5</c:v>
                </c:pt>
                <c:pt idx="2470">
                  <c:v>24317.5</c:v>
                </c:pt>
                <c:pt idx="2471">
                  <c:v>24327.3</c:v>
                </c:pt>
                <c:pt idx="2472">
                  <c:v>24340.9</c:v>
                </c:pt>
                <c:pt idx="2473">
                  <c:v>24350.4</c:v>
                </c:pt>
                <c:pt idx="2474">
                  <c:v>24362.8</c:v>
                </c:pt>
                <c:pt idx="2475">
                  <c:v>24373.1</c:v>
                </c:pt>
                <c:pt idx="2476">
                  <c:v>24385.8</c:v>
                </c:pt>
                <c:pt idx="2477">
                  <c:v>24395.2</c:v>
                </c:pt>
                <c:pt idx="2478">
                  <c:v>24408.3</c:v>
                </c:pt>
                <c:pt idx="2479">
                  <c:v>24418.2</c:v>
                </c:pt>
                <c:pt idx="2480">
                  <c:v>24432</c:v>
                </c:pt>
                <c:pt idx="2481">
                  <c:v>24441</c:v>
                </c:pt>
                <c:pt idx="2482">
                  <c:v>24452.3</c:v>
                </c:pt>
                <c:pt idx="2483">
                  <c:v>24462.3</c:v>
                </c:pt>
                <c:pt idx="2484">
                  <c:v>24476.4</c:v>
                </c:pt>
                <c:pt idx="2485">
                  <c:v>24485.5</c:v>
                </c:pt>
                <c:pt idx="2486">
                  <c:v>24498.4</c:v>
                </c:pt>
                <c:pt idx="2487">
                  <c:v>24507.3</c:v>
                </c:pt>
                <c:pt idx="2488">
                  <c:v>24520.8</c:v>
                </c:pt>
                <c:pt idx="2489">
                  <c:v>24530</c:v>
                </c:pt>
                <c:pt idx="2490">
                  <c:v>24543.4</c:v>
                </c:pt>
                <c:pt idx="2491">
                  <c:v>24553.4</c:v>
                </c:pt>
                <c:pt idx="2492">
                  <c:v>24565.6</c:v>
                </c:pt>
                <c:pt idx="2493">
                  <c:v>24575.2</c:v>
                </c:pt>
                <c:pt idx="2494">
                  <c:v>24588.3</c:v>
                </c:pt>
                <c:pt idx="2495">
                  <c:v>24599.1</c:v>
                </c:pt>
                <c:pt idx="2496">
                  <c:v>24610.8</c:v>
                </c:pt>
                <c:pt idx="2497">
                  <c:v>24621.2</c:v>
                </c:pt>
                <c:pt idx="2498">
                  <c:v>24634.1</c:v>
                </c:pt>
                <c:pt idx="2499">
                  <c:v>24645.6</c:v>
                </c:pt>
                <c:pt idx="2500">
                  <c:v>24657.8</c:v>
                </c:pt>
                <c:pt idx="2501">
                  <c:v>24668.7</c:v>
                </c:pt>
                <c:pt idx="2502">
                  <c:v>24680.7</c:v>
                </c:pt>
                <c:pt idx="2503">
                  <c:v>24693.6</c:v>
                </c:pt>
                <c:pt idx="2504">
                  <c:v>24704.5</c:v>
                </c:pt>
                <c:pt idx="2505">
                  <c:v>24716.6</c:v>
                </c:pt>
                <c:pt idx="2506">
                  <c:v>24726.9</c:v>
                </c:pt>
                <c:pt idx="2507">
                  <c:v>24737.9</c:v>
                </c:pt>
                <c:pt idx="2508">
                  <c:v>24747.8</c:v>
                </c:pt>
                <c:pt idx="2509">
                  <c:v>24760.6</c:v>
                </c:pt>
                <c:pt idx="2510">
                  <c:v>24770.1</c:v>
                </c:pt>
                <c:pt idx="2511">
                  <c:v>24782.2</c:v>
                </c:pt>
                <c:pt idx="2512">
                  <c:v>24792.1</c:v>
                </c:pt>
                <c:pt idx="2513">
                  <c:v>24804.7</c:v>
                </c:pt>
                <c:pt idx="2514">
                  <c:v>24814.6</c:v>
                </c:pt>
                <c:pt idx="2515">
                  <c:v>24826.7</c:v>
                </c:pt>
                <c:pt idx="2516">
                  <c:v>24836.9</c:v>
                </c:pt>
                <c:pt idx="2517">
                  <c:v>24849.3</c:v>
                </c:pt>
                <c:pt idx="2518">
                  <c:v>24858.7</c:v>
                </c:pt>
                <c:pt idx="2519">
                  <c:v>24869.8</c:v>
                </c:pt>
                <c:pt idx="2520">
                  <c:v>24879</c:v>
                </c:pt>
                <c:pt idx="2521">
                  <c:v>24891.7</c:v>
                </c:pt>
                <c:pt idx="2522">
                  <c:v>24901.8</c:v>
                </c:pt>
                <c:pt idx="2523">
                  <c:v>24913.4</c:v>
                </c:pt>
                <c:pt idx="2524">
                  <c:v>24923.4</c:v>
                </c:pt>
                <c:pt idx="2525">
                  <c:v>24935.9</c:v>
                </c:pt>
                <c:pt idx="2526">
                  <c:v>24947.5</c:v>
                </c:pt>
                <c:pt idx="2527">
                  <c:v>24958.1</c:v>
                </c:pt>
                <c:pt idx="2528">
                  <c:v>24969.9</c:v>
                </c:pt>
                <c:pt idx="2529">
                  <c:v>24980.8</c:v>
                </c:pt>
                <c:pt idx="2530">
                  <c:v>24994</c:v>
                </c:pt>
                <c:pt idx="2531">
                  <c:v>25003.3</c:v>
                </c:pt>
                <c:pt idx="2532">
                  <c:v>25014.7</c:v>
                </c:pt>
                <c:pt idx="2533">
                  <c:v>25025.6</c:v>
                </c:pt>
                <c:pt idx="2534">
                  <c:v>25038.4</c:v>
                </c:pt>
                <c:pt idx="2535">
                  <c:v>25047.3</c:v>
                </c:pt>
                <c:pt idx="2536">
                  <c:v>25058.1</c:v>
                </c:pt>
                <c:pt idx="2537">
                  <c:v>25069.2</c:v>
                </c:pt>
                <c:pt idx="2538">
                  <c:v>25082.5</c:v>
                </c:pt>
                <c:pt idx="2539">
                  <c:v>25091</c:v>
                </c:pt>
                <c:pt idx="2540">
                  <c:v>25103</c:v>
                </c:pt>
                <c:pt idx="2541">
                  <c:v>25114.2</c:v>
                </c:pt>
                <c:pt idx="2542">
                  <c:v>25125.8</c:v>
                </c:pt>
                <c:pt idx="2543">
                  <c:v>25135.1</c:v>
                </c:pt>
                <c:pt idx="2544">
                  <c:v>25148.9</c:v>
                </c:pt>
                <c:pt idx="2545">
                  <c:v>25159.1</c:v>
                </c:pt>
                <c:pt idx="2546">
                  <c:v>25170.6</c:v>
                </c:pt>
                <c:pt idx="2547">
                  <c:v>25180.7</c:v>
                </c:pt>
                <c:pt idx="2548">
                  <c:v>25192.8</c:v>
                </c:pt>
                <c:pt idx="2549">
                  <c:v>25206.7</c:v>
                </c:pt>
                <c:pt idx="2550">
                  <c:v>25216.1</c:v>
                </c:pt>
                <c:pt idx="2551">
                  <c:v>25228.8</c:v>
                </c:pt>
                <c:pt idx="2552">
                  <c:v>25239.7</c:v>
                </c:pt>
                <c:pt idx="2553">
                  <c:v>25254.1</c:v>
                </c:pt>
                <c:pt idx="2554">
                  <c:v>25263.4</c:v>
                </c:pt>
                <c:pt idx="2555">
                  <c:v>25277.1</c:v>
                </c:pt>
                <c:pt idx="2556">
                  <c:v>25286</c:v>
                </c:pt>
                <c:pt idx="2557">
                  <c:v>25300.2</c:v>
                </c:pt>
                <c:pt idx="2558">
                  <c:v>25309.7</c:v>
                </c:pt>
                <c:pt idx="2559">
                  <c:v>25322.6</c:v>
                </c:pt>
                <c:pt idx="2560">
                  <c:v>25332</c:v>
                </c:pt>
                <c:pt idx="2561">
                  <c:v>25344.9</c:v>
                </c:pt>
                <c:pt idx="2562">
                  <c:v>25355.7</c:v>
                </c:pt>
                <c:pt idx="2563">
                  <c:v>25368.9</c:v>
                </c:pt>
                <c:pt idx="2564">
                  <c:v>25378.9</c:v>
                </c:pt>
                <c:pt idx="2565">
                  <c:v>25391.7</c:v>
                </c:pt>
                <c:pt idx="2566">
                  <c:v>25402.4</c:v>
                </c:pt>
                <c:pt idx="2567">
                  <c:v>25414.6</c:v>
                </c:pt>
                <c:pt idx="2568">
                  <c:v>25424.9</c:v>
                </c:pt>
                <c:pt idx="2569">
                  <c:v>25438.3</c:v>
                </c:pt>
                <c:pt idx="2570">
                  <c:v>25450.4</c:v>
                </c:pt>
                <c:pt idx="2571">
                  <c:v>25461.1</c:v>
                </c:pt>
                <c:pt idx="2572">
                  <c:v>25471.7</c:v>
                </c:pt>
                <c:pt idx="2573">
                  <c:v>25484</c:v>
                </c:pt>
                <c:pt idx="2574">
                  <c:v>25496</c:v>
                </c:pt>
                <c:pt idx="2575">
                  <c:v>25506.1</c:v>
                </c:pt>
                <c:pt idx="2576">
                  <c:v>25516.3</c:v>
                </c:pt>
                <c:pt idx="2577">
                  <c:v>25527.5</c:v>
                </c:pt>
                <c:pt idx="2578">
                  <c:v>25540.9</c:v>
                </c:pt>
                <c:pt idx="2579">
                  <c:v>25550.7</c:v>
                </c:pt>
                <c:pt idx="2580">
                  <c:v>25562.3</c:v>
                </c:pt>
                <c:pt idx="2581">
                  <c:v>25572.5</c:v>
                </c:pt>
                <c:pt idx="2582">
                  <c:v>25586.1</c:v>
                </c:pt>
                <c:pt idx="2583">
                  <c:v>25595.9</c:v>
                </c:pt>
                <c:pt idx="2584">
                  <c:v>25608.9</c:v>
                </c:pt>
                <c:pt idx="2585">
                  <c:v>25618.1</c:v>
                </c:pt>
                <c:pt idx="2586">
                  <c:v>25630.3</c:v>
                </c:pt>
                <c:pt idx="2587">
                  <c:v>25640</c:v>
                </c:pt>
                <c:pt idx="2588">
                  <c:v>25653.3</c:v>
                </c:pt>
                <c:pt idx="2589">
                  <c:v>25663.9</c:v>
                </c:pt>
                <c:pt idx="2590">
                  <c:v>25676.2</c:v>
                </c:pt>
                <c:pt idx="2591">
                  <c:v>25686.3</c:v>
                </c:pt>
                <c:pt idx="2592">
                  <c:v>25699.5</c:v>
                </c:pt>
                <c:pt idx="2593">
                  <c:v>25709.6</c:v>
                </c:pt>
                <c:pt idx="2594">
                  <c:v>25721.4</c:v>
                </c:pt>
                <c:pt idx="2595">
                  <c:v>25733</c:v>
                </c:pt>
                <c:pt idx="2596">
                  <c:v>25744.3</c:v>
                </c:pt>
                <c:pt idx="2597">
                  <c:v>25755.3</c:v>
                </c:pt>
                <c:pt idx="2598">
                  <c:v>25765.6</c:v>
                </c:pt>
                <c:pt idx="2599">
                  <c:v>25777.4</c:v>
                </c:pt>
                <c:pt idx="2600">
                  <c:v>25787.7</c:v>
                </c:pt>
                <c:pt idx="2601">
                  <c:v>25800.6</c:v>
                </c:pt>
                <c:pt idx="2602">
                  <c:v>25810.3</c:v>
                </c:pt>
                <c:pt idx="2603">
                  <c:v>25822.4</c:v>
                </c:pt>
                <c:pt idx="2604">
                  <c:v>25832.5</c:v>
                </c:pt>
                <c:pt idx="2605">
                  <c:v>25846</c:v>
                </c:pt>
                <c:pt idx="2606">
                  <c:v>25856.4</c:v>
                </c:pt>
                <c:pt idx="2607">
                  <c:v>25870.6</c:v>
                </c:pt>
                <c:pt idx="2608">
                  <c:v>25880.4</c:v>
                </c:pt>
                <c:pt idx="2609">
                  <c:v>25893.4</c:v>
                </c:pt>
                <c:pt idx="2610">
                  <c:v>25903.3</c:v>
                </c:pt>
                <c:pt idx="2611">
                  <c:v>25915.6</c:v>
                </c:pt>
                <c:pt idx="2612">
                  <c:v>25925</c:v>
                </c:pt>
                <c:pt idx="2613">
                  <c:v>25939.5</c:v>
                </c:pt>
                <c:pt idx="2614">
                  <c:v>25948.9</c:v>
                </c:pt>
                <c:pt idx="2615">
                  <c:v>25961.1</c:v>
                </c:pt>
                <c:pt idx="2616">
                  <c:v>25971</c:v>
                </c:pt>
                <c:pt idx="2617">
                  <c:v>25984.7</c:v>
                </c:pt>
                <c:pt idx="2618">
                  <c:v>25996.7</c:v>
                </c:pt>
                <c:pt idx="2619">
                  <c:v>26008</c:v>
                </c:pt>
                <c:pt idx="2620">
                  <c:v>26019.4</c:v>
                </c:pt>
                <c:pt idx="2621">
                  <c:v>26030.3</c:v>
                </c:pt>
                <c:pt idx="2622">
                  <c:v>26042.9</c:v>
                </c:pt>
                <c:pt idx="2623">
                  <c:v>26053</c:v>
                </c:pt>
                <c:pt idx="2624">
                  <c:v>26065</c:v>
                </c:pt>
                <c:pt idx="2625">
                  <c:v>26075.6</c:v>
                </c:pt>
                <c:pt idx="2626">
                  <c:v>26088.7</c:v>
                </c:pt>
                <c:pt idx="2627">
                  <c:v>26099.5</c:v>
                </c:pt>
                <c:pt idx="2628">
                  <c:v>26112.5</c:v>
                </c:pt>
                <c:pt idx="2629">
                  <c:v>26122.6</c:v>
                </c:pt>
                <c:pt idx="2630">
                  <c:v>26137.9</c:v>
                </c:pt>
                <c:pt idx="2631">
                  <c:v>26147.5</c:v>
                </c:pt>
                <c:pt idx="2632">
                  <c:v>26163.4</c:v>
                </c:pt>
                <c:pt idx="2633">
                  <c:v>26173.6</c:v>
                </c:pt>
                <c:pt idx="2634">
                  <c:v>26186.7</c:v>
                </c:pt>
                <c:pt idx="2635">
                  <c:v>26197.9</c:v>
                </c:pt>
                <c:pt idx="2636">
                  <c:v>26210.2</c:v>
                </c:pt>
                <c:pt idx="2637">
                  <c:v>26222.6</c:v>
                </c:pt>
                <c:pt idx="2638">
                  <c:v>26233.3</c:v>
                </c:pt>
                <c:pt idx="2639">
                  <c:v>26245.7</c:v>
                </c:pt>
                <c:pt idx="2640">
                  <c:v>26256.3</c:v>
                </c:pt>
                <c:pt idx="2641">
                  <c:v>26268.7</c:v>
                </c:pt>
                <c:pt idx="2642">
                  <c:v>26279.2</c:v>
                </c:pt>
                <c:pt idx="2643">
                  <c:v>26294.8</c:v>
                </c:pt>
                <c:pt idx="2644">
                  <c:v>26302</c:v>
                </c:pt>
                <c:pt idx="2645">
                  <c:v>26316.8</c:v>
                </c:pt>
                <c:pt idx="2646">
                  <c:v>26325.5</c:v>
                </c:pt>
                <c:pt idx="2647">
                  <c:v>26340.3</c:v>
                </c:pt>
                <c:pt idx="2648">
                  <c:v>26350.3</c:v>
                </c:pt>
                <c:pt idx="2649">
                  <c:v>26362.7</c:v>
                </c:pt>
                <c:pt idx="2650">
                  <c:v>26375.4</c:v>
                </c:pt>
                <c:pt idx="2651">
                  <c:v>26385.4</c:v>
                </c:pt>
                <c:pt idx="2652">
                  <c:v>26400</c:v>
                </c:pt>
                <c:pt idx="2653">
                  <c:v>26410.3</c:v>
                </c:pt>
                <c:pt idx="2654">
                  <c:v>26424.3</c:v>
                </c:pt>
                <c:pt idx="2655">
                  <c:v>26434.1</c:v>
                </c:pt>
                <c:pt idx="2656">
                  <c:v>26450.6</c:v>
                </c:pt>
                <c:pt idx="2657">
                  <c:v>26460.8</c:v>
                </c:pt>
                <c:pt idx="2658">
                  <c:v>26475.5</c:v>
                </c:pt>
                <c:pt idx="2659">
                  <c:v>26484.2</c:v>
                </c:pt>
                <c:pt idx="2660">
                  <c:v>26498.6</c:v>
                </c:pt>
                <c:pt idx="2661">
                  <c:v>26508.6</c:v>
                </c:pt>
                <c:pt idx="2662">
                  <c:v>26522.7</c:v>
                </c:pt>
                <c:pt idx="2663">
                  <c:v>26534.2</c:v>
                </c:pt>
                <c:pt idx="2664">
                  <c:v>26547.9</c:v>
                </c:pt>
                <c:pt idx="2665">
                  <c:v>26559.1</c:v>
                </c:pt>
                <c:pt idx="2666">
                  <c:v>26571.8</c:v>
                </c:pt>
                <c:pt idx="2667">
                  <c:v>26583.4</c:v>
                </c:pt>
                <c:pt idx="2668">
                  <c:v>26594.9</c:v>
                </c:pt>
                <c:pt idx="2669">
                  <c:v>26608.9</c:v>
                </c:pt>
                <c:pt idx="2670">
                  <c:v>26620.1</c:v>
                </c:pt>
                <c:pt idx="2671">
                  <c:v>26634</c:v>
                </c:pt>
                <c:pt idx="2672">
                  <c:v>26644.2</c:v>
                </c:pt>
                <c:pt idx="2673">
                  <c:v>26658.1</c:v>
                </c:pt>
                <c:pt idx="2674">
                  <c:v>26668.5</c:v>
                </c:pt>
                <c:pt idx="2675">
                  <c:v>26683.1</c:v>
                </c:pt>
                <c:pt idx="2676">
                  <c:v>26693.3</c:v>
                </c:pt>
                <c:pt idx="2677">
                  <c:v>26707.9</c:v>
                </c:pt>
                <c:pt idx="2678">
                  <c:v>26718</c:v>
                </c:pt>
                <c:pt idx="2679">
                  <c:v>26731.7</c:v>
                </c:pt>
                <c:pt idx="2680">
                  <c:v>26742.2</c:v>
                </c:pt>
                <c:pt idx="2681">
                  <c:v>26756.1</c:v>
                </c:pt>
                <c:pt idx="2682">
                  <c:v>26766.8</c:v>
                </c:pt>
                <c:pt idx="2683">
                  <c:v>26780.6</c:v>
                </c:pt>
                <c:pt idx="2684">
                  <c:v>26793.1</c:v>
                </c:pt>
                <c:pt idx="2685">
                  <c:v>26804.7</c:v>
                </c:pt>
                <c:pt idx="2686">
                  <c:v>26816.5</c:v>
                </c:pt>
                <c:pt idx="2687">
                  <c:v>26828.2</c:v>
                </c:pt>
                <c:pt idx="2688">
                  <c:v>26841.4</c:v>
                </c:pt>
                <c:pt idx="2689">
                  <c:v>26852.8</c:v>
                </c:pt>
                <c:pt idx="2690">
                  <c:v>26865.7</c:v>
                </c:pt>
                <c:pt idx="2691">
                  <c:v>26876.9</c:v>
                </c:pt>
                <c:pt idx="2692">
                  <c:v>26889.6</c:v>
                </c:pt>
                <c:pt idx="2693">
                  <c:v>-17.25</c:v>
                </c:pt>
                <c:pt idx="2694">
                  <c:v>26915</c:v>
                </c:pt>
                <c:pt idx="2695">
                  <c:v>26925.4</c:v>
                </c:pt>
                <c:pt idx="2696">
                  <c:v>26940.5</c:v>
                </c:pt>
                <c:pt idx="2697">
                  <c:v>26950.6</c:v>
                </c:pt>
                <c:pt idx="2698">
                  <c:v>26964.1</c:v>
                </c:pt>
                <c:pt idx="2699">
                  <c:v>26974</c:v>
                </c:pt>
                <c:pt idx="2700">
                  <c:v>26988.9</c:v>
                </c:pt>
                <c:pt idx="2701">
                  <c:v>26999.7</c:v>
                </c:pt>
                <c:pt idx="2702">
                  <c:v>27013.3</c:v>
                </c:pt>
                <c:pt idx="2703">
                  <c:v>27024</c:v>
                </c:pt>
                <c:pt idx="2704">
                  <c:v>27036.8</c:v>
                </c:pt>
                <c:pt idx="2705">
                  <c:v>27048.4</c:v>
                </c:pt>
                <c:pt idx="2706">
                  <c:v>27060</c:v>
                </c:pt>
                <c:pt idx="2707">
                  <c:v>27072.4</c:v>
                </c:pt>
                <c:pt idx="2708">
                  <c:v>27082.5</c:v>
                </c:pt>
                <c:pt idx="2709">
                  <c:v>27096.3</c:v>
                </c:pt>
                <c:pt idx="2710">
                  <c:v>27103.7</c:v>
                </c:pt>
                <c:pt idx="2711">
                  <c:v>27118</c:v>
                </c:pt>
                <c:pt idx="2712">
                  <c:v>27126.3</c:v>
                </c:pt>
                <c:pt idx="2713">
                  <c:v>27139.5</c:v>
                </c:pt>
                <c:pt idx="2714">
                  <c:v>27148.4</c:v>
                </c:pt>
                <c:pt idx="2715">
                  <c:v>27161.6</c:v>
                </c:pt>
                <c:pt idx="2716">
                  <c:v>27172.2</c:v>
                </c:pt>
                <c:pt idx="2717">
                  <c:v>27183.9</c:v>
                </c:pt>
                <c:pt idx="2718">
                  <c:v>27197.5</c:v>
                </c:pt>
                <c:pt idx="2719">
                  <c:v>27206.4</c:v>
                </c:pt>
                <c:pt idx="2720">
                  <c:v>27220.4</c:v>
                </c:pt>
                <c:pt idx="2721">
                  <c:v>27229.6</c:v>
                </c:pt>
                <c:pt idx="2722">
                  <c:v>27243.1</c:v>
                </c:pt>
                <c:pt idx="2723">
                  <c:v>27252.1</c:v>
                </c:pt>
                <c:pt idx="2724">
                  <c:v>27265.4</c:v>
                </c:pt>
                <c:pt idx="2725">
                  <c:v>27274.5</c:v>
                </c:pt>
                <c:pt idx="2726">
                  <c:v>27287.8</c:v>
                </c:pt>
                <c:pt idx="2727">
                  <c:v>27297.7</c:v>
                </c:pt>
                <c:pt idx="2728">
                  <c:v>27310</c:v>
                </c:pt>
                <c:pt idx="2729">
                  <c:v>27320.3</c:v>
                </c:pt>
                <c:pt idx="2730">
                  <c:v>27332.3</c:v>
                </c:pt>
                <c:pt idx="2731">
                  <c:v>27342.6</c:v>
                </c:pt>
                <c:pt idx="2732">
                  <c:v>27354.6</c:v>
                </c:pt>
                <c:pt idx="2733">
                  <c:v>27366.5</c:v>
                </c:pt>
                <c:pt idx="2734">
                  <c:v>27376.1</c:v>
                </c:pt>
                <c:pt idx="2735">
                  <c:v>27387.8</c:v>
                </c:pt>
                <c:pt idx="2736">
                  <c:v>27397.6</c:v>
                </c:pt>
                <c:pt idx="2737">
                  <c:v>27410</c:v>
                </c:pt>
                <c:pt idx="2738">
                  <c:v>27419</c:v>
                </c:pt>
                <c:pt idx="2739">
                  <c:v>27431.9</c:v>
                </c:pt>
                <c:pt idx="2740">
                  <c:v>27440.6</c:v>
                </c:pt>
                <c:pt idx="2741">
                  <c:v>27452.7</c:v>
                </c:pt>
                <c:pt idx="2742">
                  <c:v>27461.5</c:v>
                </c:pt>
                <c:pt idx="2743">
                  <c:v>27473.3</c:v>
                </c:pt>
                <c:pt idx="2744">
                  <c:v>27484.3</c:v>
                </c:pt>
                <c:pt idx="2745">
                  <c:v>27493.5</c:v>
                </c:pt>
                <c:pt idx="2746">
                  <c:v>27504.6</c:v>
                </c:pt>
                <c:pt idx="2747">
                  <c:v>27512</c:v>
                </c:pt>
                <c:pt idx="2748">
                  <c:v>27526.9</c:v>
                </c:pt>
                <c:pt idx="2749">
                  <c:v>27535.1</c:v>
                </c:pt>
                <c:pt idx="2750">
                  <c:v>27548.2</c:v>
                </c:pt>
                <c:pt idx="2751">
                  <c:v>27557.8</c:v>
                </c:pt>
                <c:pt idx="2752">
                  <c:v>27570.6</c:v>
                </c:pt>
                <c:pt idx="2753">
                  <c:v>27580.5</c:v>
                </c:pt>
                <c:pt idx="2754">
                  <c:v>27592.2</c:v>
                </c:pt>
                <c:pt idx="2755">
                  <c:v>27602.3</c:v>
                </c:pt>
                <c:pt idx="2756">
                  <c:v>27613.6</c:v>
                </c:pt>
                <c:pt idx="2757">
                  <c:v>27624.6</c:v>
                </c:pt>
                <c:pt idx="2758">
                  <c:v>27635.6</c:v>
                </c:pt>
                <c:pt idx="2759">
                  <c:v>27647.4</c:v>
                </c:pt>
                <c:pt idx="2760">
                  <c:v>27657.1</c:v>
                </c:pt>
                <c:pt idx="2761">
                  <c:v>27669.1</c:v>
                </c:pt>
                <c:pt idx="2762">
                  <c:v>27678.4</c:v>
                </c:pt>
                <c:pt idx="2763">
                  <c:v>27692.1</c:v>
                </c:pt>
                <c:pt idx="2764">
                  <c:v>27699</c:v>
                </c:pt>
              </c:numCache>
            </c:numRef>
          </c:xVal>
          <c:yVal>
            <c:numRef>
              <c:f>'Höhe - Luftdruck'!$B$3:$B$2767</c:f>
              <c:numCache>
                <c:formatCode>General</c:formatCode>
                <c:ptCount val="2765"/>
                <c:pt idx="0">
                  <c:v>989.27</c:v>
                </c:pt>
                <c:pt idx="1">
                  <c:v>988.19</c:v>
                </c:pt>
                <c:pt idx="2">
                  <c:v>986.71</c:v>
                </c:pt>
                <c:pt idx="3">
                  <c:v>985.599</c:v>
                </c:pt>
                <c:pt idx="4">
                  <c:v>984.349</c:v>
                </c:pt>
                <c:pt idx="5">
                  <c:v>983.659</c:v>
                </c:pt>
                <c:pt idx="6">
                  <c:v>982.309</c:v>
                </c:pt>
                <c:pt idx="7">
                  <c:v>981.489</c:v>
                </c:pt>
                <c:pt idx="8">
                  <c:v>980.179</c:v>
                </c:pt>
                <c:pt idx="9">
                  <c:v>978.969</c:v>
                </c:pt>
                <c:pt idx="10">
                  <c:v>8.5</c:v>
                </c:pt>
                <c:pt idx="11">
                  <c:v>977.26</c:v>
                </c:pt>
                <c:pt idx="12">
                  <c:v>976.219</c:v>
                </c:pt>
                <c:pt idx="13">
                  <c:v>974.849</c:v>
                </c:pt>
                <c:pt idx="14">
                  <c:v>974.01</c:v>
                </c:pt>
                <c:pt idx="15">
                  <c:v>973.059</c:v>
                </c:pt>
                <c:pt idx="16">
                  <c:v>971.83</c:v>
                </c:pt>
                <c:pt idx="17">
                  <c:v>8.5</c:v>
                </c:pt>
                <c:pt idx="18">
                  <c:v>970.28</c:v>
                </c:pt>
                <c:pt idx="19">
                  <c:v>969.599</c:v>
                </c:pt>
                <c:pt idx="20">
                  <c:v>968.07</c:v>
                </c:pt>
                <c:pt idx="21">
                  <c:v>967.03</c:v>
                </c:pt>
                <c:pt idx="22">
                  <c:v>966.27</c:v>
                </c:pt>
                <c:pt idx="23">
                  <c:v>964.989</c:v>
                </c:pt>
                <c:pt idx="24">
                  <c:v>963.789</c:v>
                </c:pt>
                <c:pt idx="25">
                  <c:v>963.01</c:v>
                </c:pt>
                <c:pt idx="26">
                  <c:v>961.77</c:v>
                </c:pt>
                <c:pt idx="27">
                  <c:v>961.03</c:v>
                </c:pt>
                <c:pt idx="28">
                  <c:v>959.76</c:v>
                </c:pt>
                <c:pt idx="29">
                  <c:v>958.45</c:v>
                </c:pt>
                <c:pt idx="30">
                  <c:v>957.609</c:v>
                </c:pt>
                <c:pt idx="31">
                  <c:v>956.849</c:v>
                </c:pt>
                <c:pt idx="32">
                  <c:v>955.82</c:v>
                </c:pt>
                <c:pt idx="33">
                  <c:v>954.78</c:v>
                </c:pt>
                <c:pt idx="34">
                  <c:v>953.919</c:v>
                </c:pt>
                <c:pt idx="35">
                  <c:v>953.039</c:v>
                </c:pt>
                <c:pt idx="36">
                  <c:v>951.909</c:v>
                </c:pt>
                <c:pt idx="37">
                  <c:v>951.15</c:v>
                </c:pt>
                <c:pt idx="38">
                  <c:v>949.52</c:v>
                </c:pt>
                <c:pt idx="39">
                  <c:v>949.38</c:v>
                </c:pt>
                <c:pt idx="40">
                  <c:v>948.549</c:v>
                </c:pt>
                <c:pt idx="41">
                  <c:v>947.64</c:v>
                </c:pt>
                <c:pt idx="42">
                  <c:v>947.14</c:v>
                </c:pt>
                <c:pt idx="43">
                  <c:v>946.239</c:v>
                </c:pt>
                <c:pt idx="44">
                  <c:v>945.32</c:v>
                </c:pt>
                <c:pt idx="45">
                  <c:v>944.369</c:v>
                </c:pt>
                <c:pt idx="46">
                  <c:v>943.479</c:v>
                </c:pt>
                <c:pt idx="47">
                  <c:v>942.859</c:v>
                </c:pt>
                <c:pt idx="48">
                  <c:v>941.799</c:v>
                </c:pt>
                <c:pt idx="49">
                  <c:v>940.859</c:v>
                </c:pt>
                <c:pt idx="50">
                  <c:v>940.52</c:v>
                </c:pt>
                <c:pt idx="51">
                  <c:v>939.4</c:v>
                </c:pt>
                <c:pt idx="52">
                  <c:v>938.38</c:v>
                </c:pt>
                <c:pt idx="53">
                  <c:v>938.19</c:v>
                </c:pt>
                <c:pt idx="54">
                  <c:v>937.26</c:v>
                </c:pt>
                <c:pt idx="55">
                  <c:v>936.619</c:v>
                </c:pt>
                <c:pt idx="56">
                  <c:v>935.789</c:v>
                </c:pt>
                <c:pt idx="57">
                  <c:v>934.729</c:v>
                </c:pt>
                <c:pt idx="58">
                  <c:v>934.2</c:v>
                </c:pt>
                <c:pt idx="59">
                  <c:v>933.679</c:v>
                </c:pt>
                <c:pt idx="60">
                  <c:v>933.02</c:v>
                </c:pt>
                <c:pt idx="61">
                  <c:v>932.03</c:v>
                </c:pt>
                <c:pt idx="62">
                  <c:v>931.109</c:v>
                </c:pt>
                <c:pt idx="63">
                  <c:v>930.5</c:v>
                </c:pt>
                <c:pt idx="64">
                  <c:v>929.489</c:v>
                </c:pt>
                <c:pt idx="65">
                  <c:v>929.049</c:v>
                </c:pt>
                <c:pt idx="66">
                  <c:v>928.159</c:v>
                </c:pt>
                <c:pt idx="67">
                  <c:v>927.039</c:v>
                </c:pt>
                <c:pt idx="68">
                  <c:v>926.099</c:v>
                </c:pt>
                <c:pt idx="69">
                  <c:v>925.39</c:v>
                </c:pt>
                <c:pt idx="70">
                  <c:v>924.53</c:v>
                </c:pt>
                <c:pt idx="71">
                  <c:v>923.58</c:v>
                </c:pt>
                <c:pt idx="72">
                  <c:v>923.229</c:v>
                </c:pt>
                <c:pt idx="73">
                  <c:v>921.94</c:v>
                </c:pt>
                <c:pt idx="74">
                  <c:v>921.309</c:v>
                </c:pt>
                <c:pt idx="75">
                  <c:v>920.409</c:v>
                </c:pt>
                <c:pt idx="76">
                  <c:v>919.53</c:v>
                </c:pt>
                <c:pt idx="77">
                  <c:v>918.419</c:v>
                </c:pt>
                <c:pt idx="78">
                  <c:v>917.82</c:v>
                </c:pt>
                <c:pt idx="79">
                  <c:v>916.63</c:v>
                </c:pt>
                <c:pt idx="80">
                  <c:v>915.619</c:v>
                </c:pt>
                <c:pt idx="81">
                  <c:v>914.869</c:v>
                </c:pt>
                <c:pt idx="82">
                  <c:v>913.65</c:v>
                </c:pt>
                <c:pt idx="83">
                  <c:v>912.809</c:v>
                </c:pt>
                <c:pt idx="84">
                  <c:v>911.76</c:v>
                </c:pt>
                <c:pt idx="85">
                  <c:v>911.219</c:v>
                </c:pt>
                <c:pt idx="86">
                  <c:v>909.859</c:v>
                </c:pt>
                <c:pt idx="87">
                  <c:v>909.099</c:v>
                </c:pt>
                <c:pt idx="88">
                  <c:v>907.979</c:v>
                </c:pt>
                <c:pt idx="89">
                  <c:v>906.849</c:v>
                </c:pt>
                <c:pt idx="90">
                  <c:v>906.09</c:v>
                </c:pt>
                <c:pt idx="91">
                  <c:v>905.32</c:v>
                </c:pt>
                <c:pt idx="92">
                  <c:v>904.229</c:v>
                </c:pt>
                <c:pt idx="93">
                  <c:v>903.25</c:v>
                </c:pt>
                <c:pt idx="94">
                  <c:v>901.869</c:v>
                </c:pt>
                <c:pt idx="95">
                  <c:v>901.369</c:v>
                </c:pt>
                <c:pt idx="96">
                  <c:v>900.359</c:v>
                </c:pt>
                <c:pt idx="97">
                  <c:v>899.46</c:v>
                </c:pt>
                <c:pt idx="98">
                  <c:v>898.359</c:v>
                </c:pt>
                <c:pt idx="99">
                  <c:v>897.409</c:v>
                </c:pt>
                <c:pt idx="100">
                  <c:v>896.289</c:v>
                </c:pt>
                <c:pt idx="101">
                  <c:v>895.619</c:v>
                </c:pt>
                <c:pt idx="102">
                  <c:v>894.83</c:v>
                </c:pt>
                <c:pt idx="103">
                  <c:v>893.44</c:v>
                </c:pt>
                <c:pt idx="104">
                  <c:v>892.58</c:v>
                </c:pt>
                <c:pt idx="105">
                  <c:v>891.4</c:v>
                </c:pt>
                <c:pt idx="106">
                  <c:v>890.7</c:v>
                </c:pt>
                <c:pt idx="107">
                  <c:v>889.95</c:v>
                </c:pt>
                <c:pt idx="108">
                  <c:v>888.729</c:v>
                </c:pt>
                <c:pt idx="109">
                  <c:v>887.539</c:v>
                </c:pt>
                <c:pt idx="110">
                  <c:v>886.679</c:v>
                </c:pt>
                <c:pt idx="111">
                  <c:v>885.82</c:v>
                </c:pt>
                <c:pt idx="112">
                  <c:v>884.849</c:v>
                </c:pt>
                <c:pt idx="113">
                  <c:v>883.729</c:v>
                </c:pt>
                <c:pt idx="114">
                  <c:v>882.5</c:v>
                </c:pt>
                <c:pt idx="115">
                  <c:v>881.679</c:v>
                </c:pt>
                <c:pt idx="116">
                  <c:v>880.539</c:v>
                </c:pt>
                <c:pt idx="117">
                  <c:v>879.77</c:v>
                </c:pt>
                <c:pt idx="118">
                  <c:v>8.5</c:v>
                </c:pt>
                <c:pt idx="119">
                  <c:v>877.83</c:v>
                </c:pt>
                <c:pt idx="120">
                  <c:v>876.84</c:v>
                </c:pt>
                <c:pt idx="121">
                  <c:v>875.75</c:v>
                </c:pt>
                <c:pt idx="122">
                  <c:v>874.929</c:v>
                </c:pt>
                <c:pt idx="123">
                  <c:v>873.76</c:v>
                </c:pt>
                <c:pt idx="124">
                  <c:v>872.57</c:v>
                </c:pt>
                <c:pt idx="125">
                  <c:v>871.809</c:v>
                </c:pt>
                <c:pt idx="126">
                  <c:v>870.919</c:v>
                </c:pt>
                <c:pt idx="127">
                  <c:v>870.169</c:v>
                </c:pt>
                <c:pt idx="128">
                  <c:v>868.78</c:v>
                </c:pt>
                <c:pt idx="129">
                  <c:v>867.88</c:v>
                </c:pt>
                <c:pt idx="130">
                  <c:v>867.14</c:v>
                </c:pt>
                <c:pt idx="131">
                  <c:v>866.119</c:v>
                </c:pt>
                <c:pt idx="132">
                  <c:v>865</c:v>
                </c:pt>
                <c:pt idx="133">
                  <c:v>864.08</c:v>
                </c:pt>
                <c:pt idx="134">
                  <c:v>863.359</c:v>
                </c:pt>
                <c:pt idx="135">
                  <c:v>862.7</c:v>
                </c:pt>
                <c:pt idx="136">
                  <c:v>861.59</c:v>
                </c:pt>
                <c:pt idx="137">
                  <c:v>860.76</c:v>
                </c:pt>
                <c:pt idx="138">
                  <c:v>860.229</c:v>
                </c:pt>
                <c:pt idx="139">
                  <c:v>859.07</c:v>
                </c:pt>
                <c:pt idx="140">
                  <c:v>858.03</c:v>
                </c:pt>
                <c:pt idx="141">
                  <c:v>857.039</c:v>
                </c:pt>
                <c:pt idx="142">
                  <c:v>856.44</c:v>
                </c:pt>
                <c:pt idx="143">
                  <c:v>855.53</c:v>
                </c:pt>
                <c:pt idx="144">
                  <c:v>854.95</c:v>
                </c:pt>
                <c:pt idx="145">
                  <c:v>853.989</c:v>
                </c:pt>
                <c:pt idx="146">
                  <c:v>853.119</c:v>
                </c:pt>
                <c:pt idx="147">
                  <c:v>852.169</c:v>
                </c:pt>
                <c:pt idx="148">
                  <c:v>851.4</c:v>
                </c:pt>
                <c:pt idx="149">
                  <c:v>850.51</c:v>
                </c:pt>
                <c:pt idx="150">
                  <c:v>849.46</c:v>
                </c:pt>
                <c:pt idx="151">
                  <c:v>848.53</c:v>
                </c:pt>
                <c:pt idx="152">
                  <c:v>847.33</c:v>
                </c:pt>
                <c:pt idx="153">
                  <c:v>846.38</c:v>
                </c:pt>
                <c:pt idx="154">
                  <c:v>845.65</c:v>
                </c:pt>
                <c:pt idx="155">
                  <c:v>845.01</c:v>
                </c:pt>
                <c:pt idx="156">
                  <c:v>843.669</c:v>
                </c:pt>
                <c:pt idx="157">
                  <c:v>842.669</c:v>
                </c:pt>
                <c:pt idx="158">
                  <c:v>841.869</c:v>
                </c:pt>
                <c:pt idx="159">
                  <c:v>841.049</c:v>
                </c:pt>
                <c:pt idx="160">
                  <c:v>840.409</c:v>
                </c:pt>
                <c:pt idx="161">
                  <c:v>839</c:v>
                </c:pt>
                <c:pt idx="162">
                  <c:v>838.28</c:v>
                </c:pt>
                <c:pt idx="163">
                  <c:v>837.32</c:v>
                </c:pt>
                <c:pt idx="164">
                  <c:v>835.96</c:v>
                </c:pt>
                <c:pt idx="165">
                  <c:v>835.359</c:v>
                </c:pt>
                <c:pt idx="166">
                  <c:v>834.549</c:v>
                </c:pt>
                <c:pt idx="167">
                  <c:v>833.39</c:v>
                </c:pt>
                <c:pt idx="168">
                  <c:v>832.13</c:v>
                </c:pt>
                <c:pt idx="169">
                  <c:v>831.409</c:v>
                </c:pt>
                <c:pt idx="170">
                  <c:v>830.53</c:v>
                </c:pt>
                <c:pt idx="171">
                  <c:v>829.739</c:v>
                </c:pt>
                <c:pt idx="172">
                  <c:v>828.5</c:v>
                </c:pt>
                <c:pt idx="173">
                  <c:v>827.59</c:v>
                </c:pt>
                <c:pt idx="174">
                  <c:v>826.869</c:v>
                </c:pt>
                <c:pt idx="175">
                  <c:v>825.88</c:v>
                </c:pt>
                <c:pt idx="176">
                  <c:v>824.7</c:v>
                </c:pt>
                <c:pt idx="177">
                  <c:v>823.719</c:v>
                </c:pt>
                <c:pt idx="178">
                  <c:v>823.169</c:v>
                </c:pt>
                <c:pt idx="179">
                  <c:v>822.309</c:v>
                </c:pt>
                <c:pt idx="180">
                  <c:v>821.359</c:v>
                </c:pt>
                <c:pt idx="181">
                  <c:v>820.21</c:v>
                </c:pt>
                <c:pt idx="182">
                  <c:v>819.419</c:v>
                </c:pt>
                <c:pt idx="183">
                  <c:v>818.239</c:v>
                </c:pt>
                <c:pt idx="184">
                  <c:v>817.88</c:v>
                </c:pt>
                <c:pt idx="185">
                  <c:v>816.609</c:v>
                </c:pt>
                <c:pt idx="186">
                  <c:v>815.849</c:v>
                </c:pt>
                <c:pt idx="187">
                  <c:v>815.2</c:v>
                </c:pt>
                <c:pt idx="188">
                  <c:v>814.289</c:v>
                </c:pt>
                <c:pt idx="189">
                  <c:v>813</c:v>
                </c:pt>
                <c:pt idx="190">
                  <c:v>812.2</c:v>
                </c:pt>
                <c:pt idx="191">
                  <c:v>811.599</c:v>
                </c:pt>
                <c:pt idx="192">
                  <c:v>810.429</c:v>
                </c:pt>
                <c:pt idx="193">
                  <c:v>809.9</c:v>
                </c:pt>
                <c:pt idx="194">
                  <c:v>809.059</c:v>
                </c:pt>
                <c:pt idx="195">
                  <c:v>808.53</c:v>
                </c:pt>
                <c:pt idx="196">
                  <c:v>807.52</c:v>
                </c:pt>
                <c:pt idx="197">
                  <c:v>806.489</c:v>
                </c:pt>
                <c:pt idx="198">
                  <c:v>805.94</c:v>
                </c:pt>
                <c:pt idx="199">
                  <c:v>805.01</c:v>
                </c:pt>
                <c:pt idx="200">
                  <c:v>804.239</c:v>
                </c:pt>
                <c:pt idx="201">
                  <c:v>803.109</c:v>
                </c:pt>
                <c:pt idx="202">
                  <c:v>802.39</c:v>
                </c:pt>
                <c:pt idx="203">
                  <c:v>801.429</c:v>
                </c:pt>
                <c:pt idx="204">
                  <c:v>800.44</c:v>
                </c:pt>
                <c:pt idx="205">
                  <c:v>799.63</c:v>
                </c:pt>
                <c:pt idx="206">
                  <c:v>798.619</c:v>
                </c:pt>
                <c:pt idx="207">
                  <c:v>797.75</c:v>
                </c:pt>
                <c:pt idx="208">
                  <c:v>796.76</c:v>
                </c:pt>
                <c:pt idx="209">
                  <c:v>796.179</c:v>
                </c:pt>
                <c:pt idx="210">
                  <c:v>794.929</c:v>
                </c:pt>
                <c:pt idx="211">
                  <c:v>793.96</c:v>
                </c:pt>
                <c:pt idx="212">
                  <c:v>793.369</c:v>
                </c:pt>
                <c:pt idx="213">
                  <c:v>792.599</c:v>
                </c:pt>
                <c:pt idx="214">
                  <c:v>791.359</c:v>
                </c:pt>
                <c:pt idx="215">
                  <c:v>790.489</c:v>
                </c:pt>
                <c:pt idx="216">
                  <c:v>789.849</c:v>
                </c:pt>
                <c:pt idx="217">
                  <c:v>789.289</c:v>
                </c:pt>
                <c:pt idx="218">
                  <c:v>788.239</c:v>
                </c:pt>
                <c:pt idx="219">
                  <c:v>787.219</c:v>
                </c:pt>
                <c:pt idx="220">
                  <c:v>786.289</c:v>
                </c:pt>
                <c:pt idx="221">
                  <c:v>785.229</c:v>
                </c:pt>
                <c:pt idx="222">
                  <c:v>784.359</c:v>
                </c:pt>
                <c:pt idx="223">
                  <c:v>783.409</c:v>
                </c:pt>
                <c:pt idx="224">
                  <c:v>782.32</c:v>
                </c:pt>
                <c:pt idx="225">
                  <c:v>781.409</c:v>
                </c:pt>
                <c:pt idx="226">
                  <c:v>780.21</c:v>
                </c:pt>
                <c:pt idx="227">
                  <c:v>779.229</c:v>
                </c:pt>
                <c:pt idx="228">
                  <c:v>778.28</c:v>
                </c:pt>
                <c:pt idx="229">
                  <c:v>777</c:v>
                </c:pt>
                <c:pt idx="230">
                  <c:v>776.08</c:v>
                </c:pt>
                <c:pt idx="231">
                  <c:v>774.869</c:v>
                </c:pt>
                <c:pt idx="232">
                  <c:v>774.26</c:v>
                </c:pt>
                <c:pt idx="233">
                  <c:v>773.479</c:v>
                </c:pt>
                <c:pt idx="234">
                  <c:v>772.27</c:v>
                </c:pt>
                <c:pt idx="235">
                  <c:v>771.82</c:v>
                </c:pt>
                <c:pt idx="236">
                  <c:v>770.979</c:v>
                </c:pt>
                <c:pt idx="237">
                  <c:v>770.109</c:v>
                </c:pt>
                <c:pt idx="238">
                  <c:v>769.179</c:v>
                </c:pt>
                <c:pt idx="239">
                  <c:v>768.15</c:v>
                </c:pt>
                <c:pt idx="240">
                  <c:v>767.489</c:v>
                </c:pt>
                <c:pt idx="241">
                  <c:v>766.51</c:v>
                </c:pt>
                <c:pt idx="242">
                  <c:v>765.83</c:v>
                </c:pt>
                <c:pt idx="243">
                  <c:v>764.909</c:v>
                </c:pt>
                <c:pt idx="244">
                  <c:v>764.08</c:v>
                </c:pt>
                <c:pt idx="245">
                  <c:v>762.71</c:v>
                </c:pt>
                <c:pt idx="246">
                  <c:v>762.049</c:v>
                </c:pt>
                <c:pt idx="247">
                  <c:v>761.59</c:v>
                </c:pt>
                <c:pt idx="248">
                  <c:v>760.71</c:v>
                </c:pt>
                <c:pt idx="249">
                  <c:v>759.75</c:v>
                </c:pt>
                <c:pt idx="250">
                  <c:v>758.919</c:v>
                </c:pt>
                <c:pt idx="251">
                  <c:v>758.13</c:v>
                </c:pt>
                <c:pt idx="252">
                  <c:v>757.299</c:v>
                </c:pt>
                <c:pt idx="253">
                  <c:v>756.46</c:v>
                </c:pt>
                <c:pt idx="254">
                  <c:v>755.76</c:v>
                </c:pt>
                <c:pt idx="255">
                  <c:v>754.969</c:v>
                </c:pt>
                <c:pt idx="256">
                  <c:v>754.299</c:v>
                </c:pt>
                <c:pt idx="257">
                  <c:v>753.52</c:v>
                </c:pt>
                <c:pt idx="258">
                  <c:v>752.14</c:v>
                </c:pt>
                <c:pt idx="259">
                  <c:v>751.369</c:v>
                </c:pt>
                <c:pt idx="260">
                  <c:v>750.429</c:v>
                </c:pt>
                <c:pt idx="261">
                  <c:v>749.729</c:v>
                </c:pt>
                <c:pt idx="262">
                  <c:v>748.489</c:v>
                </c:pt>
                <c:pt idx="263">
                  <c:v>747.71</c:v>
                </c:pt>
                <c:pt idx="264">
                  <c:v>747.02</c:v>
                </c:pt>
                <c:pt idx="265">
                  <c:v>745.78</c:v>
                </c:pt>
                <c:pt idx="266">
                  <c:v>744.71</c:v>
                </c:pt>
                <c:pt idx="267">
                  <c:v>743.679</c:v>
                </c:pt>
                <c:pt idx="268">
                  <c:v>742.669</c:v>
                </c:pt>
                <c:pt idx="269">
                  <c:v>742.08</c:v>
                </c:pt>
                <c:pt idx="270">
                  <c:v>740.969</c:v>
                </c:pt>
                <c:pt idx="271">
                  <c:v>740.059</c:v>
                </c:pt>
                <c:pt idx="272">
                  <c:v>739.15</c:v>
                </c:pt>
                <c:pt idx="273">
                  <c:v>738.349</c:v>
                </c:pt>
                <c:pt idx="274">
                  <c:v>737.28</c:v>
                </c:pt>
                <c:pt idx="275">
                  <c:v>736.549</c:v>
                </c:pt>
                <c:pt idx="276">
                  <c:v>735.659</c:v>
                </c:pt>
                <c:pt idx="277">
                  <c:v>734.909</c:v>
                </c:pt>
                <c:pt idx="278">
                  <c:v>734.179</c:v>
                </c:pt>
                <c:pt idx="279">
                  <c:v>733.46</c:v>
                </c:pt>
                <c:pt idx="280">
                  <c:v>732.78</c:v>
                </c:pt>
                <c:pt idx="281">
                  <c:v>732.21</c:v>
                </c:pt>
                <c:pt idx="282">
                  <c:v>731.08</c:v>
                </c:pt>
                <c:pt idx="283">
                  <c:v>730.229</c:v>
                </c:pt>
                <c:pt idx="284">
                  <c:v>729.599</c:v>
                </c:pt>
                <c:pt idx="285">
                  <c:v>728.7</c:v>
                </c:pt>
                <c:pt idx="286">
                  <c:v>727.46</c:v>
                </c:pt>
                <c:pt idx="287">
                  <c:v>726.789</c:v>
                </c:pt>
                <c:pt idx="288">
                  <c:v>725.679</c:v>
                </c:pt>
                <c:pt idx="289">
                  <c:v>724.71</c:v>
                </c:pt>
                <c:pt idx="290">
                  <c:v>724.109</c:v>
                </c:pt>
                <c:pt idx="291">
                  <c:v>723.219</c:v>
                </c:pt>
                <c:pt idx="292">
                  <c:v>722.229</c:v>
                </c:pt>
                <c:pt idx="293">
                  <c:v>721.619</c:v>
                </c:pt>
                <c:pt idx="294">
                  <c:v>720.349</c:v>
                </c:pt>
                <c:pt idx="295">
                  <c:v>719.59</c:v>
                </c:pt>
                <c:pt idx="296">
                  <c:v>719.039</c:v>
                </c:pt>
                <c:pt idx="297">
                  <c:v>717.84</c:v>
                </c:pt>
                <c:pt idx="298">
                  <c:v>717.239</c:v>
                </c:pt>
                <c:pt idx="299">
                  <c:v>716.109</c:v>
                </c:pt>
                <c:pt idx="300">
                  <c:v>714.84</c:v>
                </c:pt>
                <c:pt idx="301">
                  <c:v>714.059</c:v>
                </c:pt>
                <c:pt idx="302">
                  <c:v>713.34</c:v>
                </c:pt>
                <c:pt idx="303">
                  <c:v>712.429</c:v>
                </c:pt>
                <c:pt idx="304">
                  <c:v>711.659</c:v>
                </c:pt>
                <c:pt idx="305">
                  <c:v>710.7</c:v>
                </c:pt>
                <c:pt idx="306">
                  <c:v>709.75</c:v>
                </c:pt>
                <c:pt idx="307">
                  <c:v>709.01</c:v>
                </c:pt>
                <c:pt idx="308">
                  <c:v>707.969</c:v>
                </c:pt>
                <c:pt idx="309">
                  <c:v>707.119</c:v>
                </c:pt>
                <c:pt idx="310">
                  <c:v>706.02</c:v>
                </c:pt>
                <c:pt idx="311">
                  <c:v>705.4</c:v>
                </c:pt>
                <c:pt idx="312">
                  <c:v>704.64</c:v>
                </c:pt>
                <c:pt idx="313">
                  <c:v>704.14</c:v>
                </c:pt>
                <c:pt idx="314">
                  <c:v>703.08</c:v>
                </c:pt>
                <c:pt idx="315">
                  <c:v>702.46</c:v>
                </c:pt>
                <c:pt idx="316">
                  <c:v>701.94</c:v>
                </c:pt>
                <c:pt idx="317">
                  <c:v>701.27</c:v>
                </c:pt>
                <c:pt idx="318">
                  <c:v>700.309</c:v>
                </c:pt>
                <c:pt idx="319">
                  <c:v>699.609</c:v>
                </c:pt>
                <c:pt idx="320">
                  <c:v>698.95</c:v>
                </c:pt>
                <c:pt idx="321">
                  <c:v>697.94</c:v>
                </c:pt>
                <c:pt idx="322">
                  <c:v>697.289</c:v>
                </c:pt>
                <c:pt idx="323">
                  <c:v>696.719</c:v>
                </c:pt>
                <c:pt idx="324">
                  <c:v>695.979</c:v>
                </c:pt>
                <c:pt idx="325">
                  <c:v>695.03</c:v>
                </c:pt>
                <c:pt idx="326">
                  <c:v>694.52</c:v>
                </c:pt>
                <c:pt idx="327">
                  <c:v>693.979</c:v>
                </c:pt>
                <c:pt idx="328">
                  <c:v>693.25</c:v>
                </c:pt>
                <c:pt idx="329">
                  <c:v>692.409</c:v>
                </c:pt>
                <c:pt idx="330">
                  <c:v>691.63</c:v>
                </c:pt>
                <c:pt idx="331">
                  <c:v>690.52</c:v>
                </c:pt>
                <c:pt idx="332">
                  <c:v>689.419</c:v>
                </c:pt>
                <c:pt idx="333">
                  <c:v>688.419</c:v>
                </c:pt>
                <c:pt idx="334">
                  <c:v>687.63</c:v>
                </c:pt>
                <c:pt idx="335">
                  <c:v>686.76</c:v>
                </c:pt>
                <c:pt idx="336">
                  <c:v>685.71</c:v>
                </c:pt>
                <c:pt idx="337">
                  <c:v>684.77</c:v>
                </c:pt>
                <c:pt idx="338">
                  <c:v>683.809</c:v>
                </c:pt>
                <c:pt idx="339">
                  <c:v>683.489</c:v>
                </c:pt>
                <c:pt idx="340">
                  <c:v>682.57</c:v>
                </c:pt>
                <c:pt idx="341">
                  <c:v>681.609</c:v>
                </c:pt>
                <c:pt idx="342">
                  <c:v>680.83</c:v>
                </c:pt>
                <c:pt idx="343">
                  <c:v>680.13</c:v>
                </c:pt>
                <c:pt idx="344">
                  <c:v>679.109</c:v>
                </c:pt>
                <c:pt idx="345">
                  <c:v>678.25</c:v>
                </c:pt>
                <c:pt idx="346">
                  <c:v>677.71</c:v>
                </c:pt>
                <c:pt idx="347">
                  <c:v>677.049</c:v>
                </c:pt>
                <c:pt idx="348">
                  <c:v>675.979</c:v>
                </c:pt>
                <c:pt idx="349">
                  <c:v>674.76</c:v>
                </c:pt>
                <c:pt idx="350">
                  <c:v>674.049</c:v>
                </c:pt>
                <c:pt idx="351">
                  <c:v>673.27</c:v>
                </c:pt>
                <c:pt idx="352">
                  <c:v>672.51</c:v>
                </c:pt>
                <c:pt idx="353">
                  <c:v>671.88</c:v>
                </c:pt>
                <c:pt idx="354">
                  <c:v>670.75</c:v>
                </c:pt>
                <c:pt idx="355">
                  <c:v>669.96</c:v>
                </c:pt>
                <c:pt idx="356">
                  <c:v>669.32</c:v>
                </c:pt>
                <c:pt idx="357">
                  <c:v>668.13</c:v>
                </c:pt>
                <c:pt idx="358">
                  <c:v>667.489</c:v>
                </c:pt>
                <c:pt idx="359">
                  <c:v>666.729</c:v>
                </c:pt>
                <c:pt idx="360">
                  <c:v>665.799</c:v>
                </c:pt>
                <c:pt idx="361">
                  <c:v>665.049</c:v>
                </c:pt>
                <c:pt idx="362">
                  <c:v>664.26</c:v>
                </c:pt>
                <c:pt idx="363">
                  <c:v>663.19</c:v>
                </c:pt>
                <c:pt idx="364">
                  <c:v>662.65</c:v>
                </c:pt>
                <c:pt idx="365">
                  <c:v>661.619</c:v>
                </c:pt>
                <c:pt idx="366">
                  <c:v>660.88</c:v>
                </c:pt>
                <c:pt idx="367">
                  <c:v>660.419</c:v>
                </c:pt>
                <c:pt idx="368">
                  <c:v>660.01</c:v>
                </c:pt>
                <c:pt idx="369">
                  <c:v>659.19</c:v>
                </c:pt>
                <c:pt idx="370">
                  <c:v>658.479</c:v>
                </c:pt>
                <c:pt idx="371">
                  <c:v>657.489</c:v>
                </c:pt>
                <c:pt idx="372">
                  <c:v>656.869</c:v>
                </c:pt>
                <c:pt idx="373">
                  <c:v>656.039</c:v>
                </c:pt>
                <c:pt idx="374">
                  <c:v>655.27</c:v>
                </c:pt>
                <c:pt idx="375">
                  <c:v>654.609</c:v>
                </c:pt>
                <c:pt idx="376">
                  <c:v>653.96</c:v>
                </c:pt>
                <c:pt idx="377">
                  <c:v>653.32</c:v>
                </c:pt>
                <c:pt idx="378">
                  <c:v>652.82</c:v>
                </c:pt>
                <c:pt idx="379">
                  <c:v>652.13</c:v>
                </c:pt>
                <c:pt idx="380">
                  <c:v>651.5</c:v>
                </c:pt>
                <c:pt idx="381">
                  <c:v>650.729</c:v>
                </c:pt>
                <c:pt idx="382">
                  <c:v>650.32</c:v>
                </c:pt>
                <c:pt idx="383">
                  <c:v>649.609</c:v>
                </c:pt>
                <c:pt idx="384">
                  <c:v>648.679</c:v>
                </c:pt>
                <c:pt idx="385">
                  <c:v>647.719</c:v>
                </c:pt>
                <c:pt idx="386">
                  <c:v>646.89</c:v>
                </c:pt>
                <c:pt idx="387">
                  <c:v>646.13</c:v>
                </c:pt>
                <c:pt idx="388">
                  <c:v>645.33</c:v>
                </c:pt>
                <c:pt idx="389">
                  <c:v>644.52</c:v>
                </c:pt>
                <c:pt idx="390">
                  <c:v>643.65</c:v>
                </c:pt>
                <c:pt idx="391">
                  <c:v>642.849</c:v>
                </c:pt>
                <c:pt idx="392">
                  <c:v>642.059</c:v>
                </c:pt>
                <c:pt idx="393">
                  <c:v>641.32</c:v>
                </c:pt>
                <c:pt idx="394">
                  <c:v>640.849</c:v>
                </c:pt>
                <c:pt idx="395">
                  <c:v>639.64</c:v>
                </c:pt>
                <c:pt idx="396">
                  <c:v>639.179</c:v>
                </c:pt>
                <c:pt idx="397">
                  <c:v>637.96</c:v>
                </c:pt>
                <c:pt idx="398">
                  <c:v>637.21</c:v>
                </c:pt>
                <c:pt idx="399">
                  <c:v>636.63</c:v>
                </c:pt>
                <c:pt idx="400">
                  <c:v>636.119</c:v>
                </c:pt>
                <c:pt idx="401">
                  <c:v>635.469</c:v>
                </c:pt>
                <c:pt idx="402">
                  <c:v>634.83</c:v>
                </c:pt>
                <c:pt idx="403">
                  <c:v>634.14</c:v>
                </c:pt>
                <c:pt idx="404">
                  <c:v>633.429</c:v>
                </c:pt>
                <c:pt idx="405">
                  <c:v>632.799</c:v>
                </c:pt>
                <c:pt idx="406">
                  <c:v>631.58</c:v>
                </c:pt>
                <c:pt idx="407">
                  <c:v>630.549</c:v>
                </c:pt>
                <c:pt idx="408">
                  <c:v>630.2</c:v>
                </c:pt>
                <c:pt idx="409">
                  <c:v>629.57</c:v>
                </c:pt>
                <c:pt idx="410">
                  <c:v>629.049</c:v>
                </c:pt>
                <c:pt idx="411">
                  <c:v>627.71</c:v>
                </c:pt>
                <c:pt idx="412">
                  <c:v>627.34</c:v>
                </c:pt>
                <c:pt idx="413">
                  <c:v>627.039</c:v>
                </c:pt>
                <c:pt idx="414">
                  <c:v>626.099</c:v>
                </c:pt>
                <c:pt idx="415">
                  <c:v>625.559</c:v>
                </c:pt>
                <c:pt idx="416">
                  <c:v>624.77</c:v>
                </c:pt>
                <c:pt idx="417">
                  <c:v>624.039</c:v>
                </c:pt>
                <c:pt idx="418">
                  <c:v>623.14</c:v>
                </c:pt>
                <c:pt idx="419">
                  <c:v>622.58</c:v>
                </c:pt>
                <c:pt idx="420">
                  <c:v>622.08</c:v>
                </c:pt>
                <c:pt idx="421">
                  <c:v>620.76</c:v>
                </c:pt>
                <c:pt idx="422">
                  <c:v>620.09</c:v>
                </c:pt>
                <c:pt idx="423">
                  <c:v>619.119</c:v>
                </c:pt>
                <c:pt idx="424">
                  <c:v>618.46</c:v>
                </c:pt>
                <c:pt idx="425">
                  <c:v>617.619</c:v>
                </c:pt>
                <c:pt idx="426">
                  <c:v>616.929</c:v>
                </c:pt>
                <c:pt idx="427">
                  <c:v>615.859</c:v>
                </c:pt>
                <c:pt idx="428">
                  <c:v>615.309</c:v>
                </c:pt>
                <c:pt idx="429">
                  <c:v>614.469</c:v>
                </c:pt>
                <c:pt idx="430">
                  <c:v>613.559</c:v>
                </c:pt>
                <c:pt idx="431">
                  <c:v>612.679</c:v>
                </c:pt>
                <c:pt idx="432">
                  <c:v>612.28</c:v>
                </c:pt>
                <c:pt idx="433">
                  <c:v>611.21</c:v>
                </c:pt>
                <c:pt idx="434">
                  <c:v>610.539</c:v>
                </c:pt>
                <c:pt idx="435">
                  <c:v>609.549</c:v>
                </c:pt>
                <c:pt idx="436">
                  <c:v>608.909</c:v>
                </c:pt>
                <c:pt idx="437">
                  <c:v>607.989</c:v>
                </c:pt>
                <c:pt idx="438">
                  <c:v>607.369</c:v>
                </c:pt>
                <c:pt idx="439">
                  <c:v>606.19</c:v>
                </c:pt>
                <c:pt idx="440">
                  <c:v>605.799</c:v>
                </c:pt>
                <c:pt idx="441">
                  <c:v>604.739</c:v>
                </c:pt>
                <c:pt idx="442">
                  <c:v>603.75</c:v>
                </c:pt>
                <c:pt idx="443">
                  <c:v>603.179</c:v>
                </c:pt>
                <c:pt idx="444">
                  <c:v>602.28</c:v>
                </c:pt>
                <c:pt idx="445">
                  <c:v>601.489</c:v>
                </c:pt>
                <c:pt idx="446">
                  <c:v>600.65</c:v>
                </c:pt>
                <c:pt idx="447">
                  <c:v>599.799</c:v>
                </c:pt>
                <c:pt idx="448">
                  <c:v>599.219</c:v>
                </c:pt>
                <c:pt idx="449">
                  <c:v>598.02</c:v>
                </c:pt>
                <c:pt idx="450">
                  <c:v>597.469</c:v>
                </c:pt>
                <c:pt idx="451">
                  <c:v>596.539</c:v>
                </c:pt>
                <c:pt idx="452">
                  <c:v>595.849</c:v>
                </c:pt>
                <c:pt idx="453">
                  <c:v>595.28</c:v>
                </c:pt>
                <c:pt idx="454">
                  <c:v>594.729</c:v>
                </c:pt>
                <c:pt idx="455">
                  <c:v>593.88</c:v>
                </c:pt>
                <c:pt idx="456">
                  <c:v>592.95</c:v>
                </c:pt>
                <c:pt idx="457">
                  <c:v>592.169</c:v>
                </c:pt>
                <c:pt idx="458">
                  <c:v>590.929</c:v>
                </c:pt>
                <c:pt idx="459">
                  <c:v>590.39</c:v>
                </c:pt>
                <c:pt idx="460">
                  <c:v>589.809</c:v>
                </c:pt>
                <c:pt idx="461">
                  <c:v>589.02</c:v>
                </c:pt>
                <c:pt idx="462">
                  <c:v>588.08</c:v>
                </c:pt>
                <c:pt idx="463">
                  <c:v>587.419</c:v>
                </c:pt>
                <c:pt idx="464">
                  <c:v>587.02</c:v>
                </c:pt>
                <c:pt idx="465">
                  <c:v>586.109</c:v>
                </c:pt>
                <c:pt idx="466">
                  <c:v>585.28</c:v>
                </c:pt>
                <c:pt idx="467">
                  <c:v>584.46</c:v>
                </c:pt>
                <c:pt idx="468">
                  <c:v>583.729</c:v>
                </c:pt>
                <c:pt idx="469">
                  <c:v>582.929</c:v>
                </c:pt>
                <c:pt idx="470">
                  <c:v>582.77</c:v>
                </c:pt>
                <c:pt idx="471">
                  <c:v>581.809</c:v>
                </c:pt>
                <c:pt idx="472">
                  <c:v>581.13</c:v>
                </c:pt>
                <c:pt idx="473">
                  <c:v>580.63</c:v>
                </c:pt>
                <c:pt idx="474">
                  <c:v>580.219</c:v>
                </c:pt>
                <c:pt idx="475">
                  <c:v>579.51</c:v>
                </c:pt>
                <c:pt idx="476">
                  <c:v>578.82</c:v>
                </c:pt>
                <c:pt idx="477">
                  <c:v>578.049</c:v>
                </c:pt>
                <c:pt idx="478">
                  <c:v>577.599</c:v>
                </c:pt>
                <c:pt idx="479">
                  <c:v>576.969</c:v>
                </c:pt>
                <c:pt idx="480">
                  <c:v>576.14</c:v>
                </c:pt>
                <c:pt idx="481">
                  <c:v>575.46</c:v>
                </c:pt>
                <c:pt idx="482">
                  <c:v>574.869</c:v>
                </c:pt>
                <c:pt idx="483">
                  <c:v>574.179</c:v>
                </c:pt>
                <c:pt idx="484">
                  <c:v>573.45</c:v>
                </c:pt>
                <c:pt idx="485">
                  <c:v>572.64</c:v>
                </c:pt>
                <c:pt idx="486">
                  <c:v>572.049</c:v>
                </c:pt>
                <c:pt idx="487">
                  <c:v>571.5</c:v>
                </c:pt>
                <c:pt idx="488">
                  <c:v>570.52</c:v>
                </c:pt>
                <c:pt idx="489">
                  <c:v>570.039</c:v>
                </c:pt>
                <c:pt idx="490">
                  <c:v>569.369</c:v>
                </c:pt>
                <c:pt idx="491">
                  <c:v>568.659</c:v>
                </c:pt>
                <c:pt idx="492">
                  <c:v>567.919</c:v>
                </c:pt>
                <c:pt idx="493">
                  <c:v>567.169</c:v>
                </c:pt>
                <c:pt idx="494">
                  <c:v>566.38</c:v>
                </c:pt>
                <c:pt idx="495">
                  <c:v>565.609</c:v>
                </c:pt>
                <c:pt idx="496">
                  <c:v>564.69</c:v>
                </c:pt>
                <c:pt idx="497">
                  <c:v>563.83</c:v>
                </c:pt>
                <c:pt idx="498">
                  <c:v>563.34</c:v>
                </c:pt>
                <c:pt idx="499">
                  <c:v>562.479</c:v>
                </c:pt>
                <c:pt idx="500">
                  <c:v>561.65</c:v>
                </c:pt>
                <c:pt idx="501">
                  <c:v>560.94</c:v>
                </c:pt>
                <c:pt idx="502">
                  <c:v>560.39</c:v>
                </c:pt>
                <c:pt idx="503">
                  <c:v>559.69</c:v>
                </c:pt>
                <c:pt idx="504">
                  <c:v>559.07</c:v>
                </c:pt>
                <c:pt idx="505">
                  <c:v>557.859</c:v>
                </c:pt>
                <c:pt idx="506">
                  <c:v>557.44</c:v>
                </c:pt>
                <c:pt idx="507">
                  <c:v>556.64</c:v>
                </c:pt>
                <c:pt idx="508">
                  <c:v>556.01</c:v>
                </c:pt>
                <c:pt idx="509">
                  <c:v>555.57</c:v>
                </c:pt>
                <c:pt idx="510">
                  <c:v>554.9</c:v>
                </c:pt>
                <c:pt idx="511">
                  <c:v>554.33</c:v>
                </c:pt>
                <c:pt idx="512">
                  <c:v>553.89</c:v>
                </c:pt>
                <c:pt idx="513">
                  <c:v>553.15</c:v>
                </c:pt>
                <c:pt idx="514">
                  <c:v>552.419</c:v>
                </c:pt>
                <c:pt idx="515">
                  <c:v>551.739</c:v>
                </c:pt>
                <c:pt idx="516">
                  <c:v>551.09</c:v>
                </c:pt>
                <c:pt idx="517">
                  <c:v>550.28</c:v>
                </c:pt>
                <c:pt idx="518">
                  <c:v>549.5</c:v>
                </c:pt>
                <c:pt idx="519">
                  <c:v>548.559</c:v>
                </c:pt>
                <c:pt idx="520">
                  <c:v>548.049</c:v>
                </c:pt>
                <c:pt idx="521">
                  <c:v>547.39</c:v>
                </c:pt>
                <c:pt idx="522">
                  <c:v>546.4</c:v>
                </c:pt>
                <c:pt idx="523">
                  <c:v>545.64</c:v>
                </c:pt>
                <c:pt idx="524">
                  <c:v>545.239</c:v>
                </c:pt>
                <c:pt idx="525">
                  <c:v>544.309</c:v>
                </c:pt>
                <c:pt idx="526">
                  <c:v>543.65</c:v>
                </c:pt>
                <c:pt idx="527">
                  <c:v>542.84</c:v>
                </c:pt>
                <c:pt idx="528">
                  <c:v>542.409</c:v>
                </c:pt>
                <c:pt idx="529">
                  <c:v>541.849</c:v>
                </c:pt>
                <c:pt idx="530">
                  <c:v>540.95</c:v>
                </c:pt>
                <c:pt idx="531">
                  <c:v>540.33</c:v>
                </c:pt>
                <c:pt idx="532">
                  <c:v>539.719</c:v>
                </c:pt>
                <c:pt idx="533">
                  <c:v>538.71</c:v>
                </c:pt>
                <c:pt idx="534">
                  <c:v>538.39</c:v>
                </c:pt>
                <c:pt idx="535">
                  <c:v>537.479</c:v>
                </c:pt>
                <c:pt idx="536">
                  <c:v>537.039</c:v>
                </c:pt>
                <c:pt idx="537">
                  <c:v>536.409</c:v>
                </c:pt>
                <c:pt idx="538">
                  <c:v>535.929</c:v>
                </c:pt>
                <c:pt idx="539">
                  <c:v>535.28</c:v>
                </c:pt>
                <c:pt idx="540">
                  <c:v>534.289</c:v>
                </c:pt>
                <c:pt idx="541">
                  <c:v>533.89</c:v>
                </c:pt>
                <c:pt idx="542">
                  <c:v>533.13</c:v>
                </c:pt>
                <c:pt idx="543">
                  <c:v>532.869</c:v>
                </c:pt>
                <c:pt idx="544">
                  <c:v>531.71</c:v>
                </c:pt>
                <c:pt idx="545">
                  <c:v>531.219</c:v>
                </c:pt>
                <c:pt idx="546">
                  <c:v>530.299</c:v>
                </c:pt>
                <c:pt idx="547">
                  <c:v>529.95</c:v>
                </c:pt>
                <c:pt idx="548">
                  <c:v>529.2</c:v>
                </c:pt>
                <c:pt idx="549">
                  <c:v>528.559</c:v>
                </c:pt>
                <c:pt idx="550">
                  <c:v>527.96</c:v>
                </c:pt>
                <c:pt idx="551">
                  <c:v>526.96</c:v>
                </c:pt>
                <c:pt idx="552">
                  <c:v>526.28</c:v>
                </c:pt>
                <c:pt idx="553">
                  <c:v>525.549</c:v>
                </c:pt>
                <c:pt idx="554">
                  <c:v>524.82</c:v>
                </c:pt>
                <c:pt idx="555">
                  <c:v>524.13</c:v>
                </c:pt>
                <c:pt idx="556">
                  <c:v>523.659</c:v>
                </c:pt>
                <c:pt idx="557">
                  <c:v>522.76</c:v>
                </c:pt>
                <c:pt idx="558">
                  <c:v>522.26</c:v>
                </c:pt>
                <c:pt idx="559">
                  <c:v>521.369</c:v>
                </c:pt>
                <c:pt idx="560">
                  <c:v>520.559</c:v>
                </c:pt>
                <c:pt idx="561">
                  <c:v>520.19</c:v>
                </c:pt>
                <c:pt idx="562">
                  <c:v>519.359</c:v>
                </c:pt>
                <c:pt idx="563">
                  <c:v>518.94</c:v>
                </c:pt>
                <c:pt idx="564">
                  <c:v>518.169</c:v>
                </c:pt>
                <c:pt idx="565">
                  <c:v>517.729</c:v>
                </c:pt>
                <c:pt idx="566">
                  <c:v>516.969</c:v>
                </c:pt>
                <c:pt idx="567">
                  <c:v>516.25</c:v>
                </c:pt>
                <c:pt idx="568">
                  <c:v>515.539</c:v>
                </c:pt>
                <c:pt idx="569">
                  <c:v>514.799</c:v>
                </c:pt>
                <c:pt idx="570">
                  <c:v>514.08</c:v>
                </c:pt>
                <c:pt idx="571">
                  <c:v>513.46</c:v>
                </c:pt>
                <c:pt idx="572">
                  <c:v>512.559</c:v>
                </c:pt>
                <c:pt idx="573">
                  <c:v>511.899</c:v>
                </c:pt>
                <c:pt idx="574">
                  <c:v>511.489</c:v>
                </c:pt>
                <c:pt idx="575">
                  <c:v>510.72</c:v>
                </c:pt>
                <c:pt idx="576">
                  <c:v>509.98</c:v>
                </c:pt>
                <c:pt idx="577">
                  <c:v>509.35</c:v>
                </c:pt>
                <c:pt idx="578">
                  <c:v>508.45</c:v>
                </c:pt>
                <c:pt idx="579">
                  <c:v>508.13</c:v>
                </c:pt>
                <c:pt idx="580">
                  <c:v>507.29</c:v>
                </c:pt>
                <c:pt idx="581">
                  <c:v>506.549</c:v>
                </c:pt>
                <c:pt idx="582">
                  <c:v>506.1</c:v>
                </c:pt>
                <c:pt idx="583">
                  <c:v>504.97</c:v>
                </c:pt>
                <c:pt idx="584">
                  <c:v>504.48</c:v>
                </c:pt>
                <c:pt idx="585">
                  <c:v>503.839</c:v>
                </c:pt>
                <c:pt idx="586">
                  <c:v>503.019</c:v>
                </c:pt>
                <c:pt idx="587">
                  <c:v>502.44</c:v>
                </c:pt>
                <c:pt idx="588">
                  <c:v>501.839</c:v>
                </c:pt>
                <c:pt idx="589">
                  <c:v>501.72</c:v>
                </c:pt>
                <c:pt idx="590">
                  <c:v>500.709</c:v>
                </c:pt>
                <c:pt idx="591">
                  <c:v>499.73</c:v>
                </c:pt>
                <c:pt idx="592">
                  <c:v>499.179</c:v>
                </c:pt>
                <c:pt idx="593">
                  <c:v>498.57</c:v>
                </c:pt>
                <c:pt idx="594">
                  <c:v>497.45</c:v>
                </c:pt>
                <c:pt idx="595">
                  <c:v>497.049</c:v>
                </c:pt>
                <c:pt idx="596">
                  <c:v>496.279</c:v>
                </c:pt>
                <c:pt idx="597">
                  <c:v>495.44</c:v>
                </c:pt>
                <c:pt idx="598">
                  <c:v>495.119</c:v>
                </c:pt>
                <c:pt idx="599">
                  <c:v>494.69</c:v>
                </c:pt>
                <c:pt idx="600">
                  <c:v>494.04</c:v>
                </c:pt>
                <c:pt idx="601">
                  <c:v>493.69</c:v>
                </c:pt>
                <c:pt idx="602">
                  <c:v>492.839</c:v>
                </c:pt>
                <c:pt idx="603">
                  <c:v>492.26</c:v>
                </c:pt>
                <c:pt idx="604">
                  <c:v>491.839</c:v>
                </c:pt>
                <c:pt idx="605">
                  <c:v>491.279</c:v>
                </c:pt>
                <c:pt idx="606">
                  <c:v>490.82</c:v>
                </c:pt>
                <c:pt idx="607">
                  <c:v>490.42</c:v>
                </c:pt>
                <c:pt idx="608">
                  <c:v>489.91</c:v>
                </c:pt>
                <c:pt idx="609">
                  <c:v>489.339</c:v>
                </c:pt>
                <c:pt idx="610">
                  <c:v>488.559</c:v>
                </c:pt>
                <c:pt idx="611">
                  <c:v>488.01</c:v>
                </c:pt>
                <c:pt idx="612">
                  <c:v>487.399</c:v>
                </c:pt>
                <c:pt idx="613">
                  <c:v>486.869</c:v>
                </c:pt>
                <c:pt idx="614">
                  <c:v>486.519</c:v>
                </c:pt>
                <c:pt idx="615">
                  <c:v>485.959</c:v>
                </c:pt>
                <c:pt idx="616">
                  <c:v>485.07</c:v>
                </c:pt>
                <c:pt idx="617">
                  <c:v>484.619</c:v>
                </c:pt>
                <c:pt idx="618">
                  <c:v>483.899</c:v>
                </c:pt>
                <c:pt idx="619">
                  <c:v>483.149</c:v>
                </c:pt>
                <c:pt idx="620">
                  <c:v>482.7</c:v>
                </c:pt>
                <c:pt idx="621">
                  <c:v>481.899</c:v>
                </c:pt>
                <c:pt idx="622">
                  <c:v>481.269</c:v>
                </c:pt>
                <c:pt idx="623">
                  <c:v>480.559</c:v>
                </c:pt>
                <c:pt idx="624">
                  <c:v>480</c:v>
                </c:pt>
                <c:pt idx="625">
                  <c:v>479.42</c:v>
                </c:pt>
                <c:pt idx="626">
                  <c:v>478.589</c:v>
                </c:pt>
                <c:pt idx="627">
                  <c:v>477.79</c:v>
                </c:pt>
                <c:pt idx="628">
                  <c:v>477.35</c:v>
                </c:pt>
                <c:pt idx="629">
                  <c:v>476.73</c:v>
                </c:pt>
                <c:pt idx="630">
                  <c:v>476.109</c:v>
                </c:pt>
                <c:pt idx="631">
                  <c:v>475.32</c:v>
                </c:pt>
                <c:pt idx="632">
                  <c:v>474.82</c:v>
                </c:pt>
                <c:pt idx="633">
                  <c:v>474.25</c:v>
                </c:pt>
                <c:pt idx="634">
                  <c:v>473.25</c:v>
                </c:pt>
                <c:pt idx="635">
                  <c:v>472.67</c:v>
                </c:pt>
                <c:pt idx="636">
                  <c:v>472.179</c:v>
                </c:pt>
                <c:pt idx="637">
                  <c:v>471.329</c:v>
                </c:pt>
                <c:pt idx="638">
                  <c:v>470.89</c:v>
                </c:pt>
                <c:pt idx="639">
                  <c:v>470.25</c:v>
                </c:pt>
                <c:pt idx="640">
                  <c:v>469.64</c:v>
                </c:pt>
                <c:pt idx="641">
                  <c:v>468.91</c:v>
                </c:pt>
                <c:pt idx="642">
                  <c:v>468.149</c:v>
                </c:pt>
                <c:pt idx="643">
                  <c:v>467.519</c:v>
                </c:pt>
                <c:pt idx="644">
                  <c:v>467.01</c:v>
                </c:pt>
                <c:pt idx="645">
                  <c:v>466.16</c:v>
                </c:pt>
                <c:pt idx="646">
                  <c:v>465.82</c:v>
                </c:pt>
                <c:pt idx="647">
                  <c:v>465.329</c:v>
                </c:pt>
                <c:pt idx="648">
                  <c:v>465.049</c:v>
                </c:pt>
                <c:pt idx="649">
                  <c:v>464.529</c:v>
                </c:pt>
                <c:pt idx="650">
                  <c:v>463.57</c:v>
                </c:pt>
                <c:pt idx="651">
                  <c:v>463.119</c:v>
                </c:pt>
                <c:pt idx="652">
                  <c:v>462.32</c:v>
                </c:pt>
                <c:pt idx="653">
                  <c:v>461.609</c:v>
                </c:pt>
                <c:pt idx="654">
                  <c:v>461</c:v>
                </c:pt>
                <c:pt idx="655">
                  <c:v>460.339</c:v>
                </c:pt>
                <c:pt idx="656">
                  <c:v>459.7</c:v>
                </c:pt>
                <c:pt idx="657">
                  <c:v>459.019</c:v>
                </c:pt>
                <c:pt idx="658">
                  <c:v>458.2</c:v>
                </c:pt>
                <c:pt idx="659">
                  <c:v>457.799</c:v>
                </c:pt>
                <c:pt idx="660">
                  <c:v>457.079</c:v>
                </c:pt>
                <c:pt idx="661">
                  <c:v>456.41</c:v>
                </c:pt>
                <c:pt idx="662">
                  <c:v>455.89</c:v>
                </c:pt>
                <c:pt idx="663">
                  <c:v>455.17</c:v>
                </c:pt>
                <c:pt idx="664">
                  <c:v>454.7</c:v>
                </c:pt>
                <c:pt idx="665">
                  <c:v>454.089</c:v>
                </c:pt>
                <c:pt idx="666">
                  <c:v>453.609</c:v>
                </c:pt>
                <c:pt idx="667">
                  <c:v>452.63</c:v>
                </c:pt>
                <c:pt idx="668">
                  <c:v>451.88</c:v>
                </c:pt>
                <c:pt idx="669">
                  <c:v>451.519</c:v>
                </c:pt>
                <c:pt idx="670">
                  <c:v>450.779</c:v>
                </c:pt>
                <c:pt idx="671">
                  <c:v>450.19</c:v>
                </c:pt>
                <c:pt idx="672">
                  <c:v>449.38</c:v>
                </c:pt>
                <c:pt idx="673">
                  <c:v>449.17</c:v>
                </c:pt>
                <c:pt idx="674">
                  <c:v>448.22</c:v>
                </c:pt>
                <c:pt idx="675">
                  <c:v>447.5</c:v>
                </c:pt>
                <c:pt idx="676">
                  <c:v>447.109</c:v>
                </c:pt>
                <c:pt idx="677">
                  <c:v>446.48</c:v>
                </c:pt>
                <c:pt idx="678">
                  <c:v>445.859</c:v>
                </c:pt>
                <c:pt idx="679">
                  <c:v>445.089</c:v>
                </c:pt>
                <c:pt idx="680">
                  <c:v>444.5</c:v>
                </c:pt>
                <c:pt idx="681">
                  <c:v>444.119</c:v>
                </c:pt>
                <c:pt idx="682">
                  <c:v>443.51</c:v>
                </c:pt>
                <c:pt idx="683">
                  <c:v>443.23</c:v>
                </c:pt>
                <c:pt idx="684">
                  <c:v>442.32</c:v>
                </c:pt>
                <c:pt idx="685">
                  <c:v>441.989</c:v>
                </c:pt>
                <c:pt idx="686">
                  <c:v>441.529</c:v>
                </c:pt>
                <c:pt idx="687">
                  <c:v>440.92</c:v>
                </c:pt>
                <c:pt idx="688">
                  <c:v>440.63</c:v>
                </c:pt>
                <c:pt idx="689">
                  <c:v>439.79</c:v>
                </c:pt>
                <c:pt idx="690">
                  <c:v>439.38</c:v>
                </c:pt>
                <c:pt idx="691">
                  <c:v>439.39</c:v>
                </c:pt>
                <c:pt idx="692">
                  <c:v>438.459</c:v>
                </c:pt>
                <c:pt idx="693">
                  <c:v>438.089</c:v>
                </c:pt>
                <c:pt idx="694">
                  <c:v>437.299</c:v>
                </c:pt>
                <c:pt idx="695">
                  <c:v>436.899</c:v>
                </c:pt>
                <c:pt idx="696">
                  <c:v>435.85</c:v>
                </c:pt>
                <c:pt idx="697">
                  <c:v>435.35</c:v>
                </c:pt>
                <c:pt idx="698">
                  <c:v>434.98</c:v>
                </c:pt>
                <c:pt idx="699">
                  <c:v>434.48</c:v>
                </c:pt>
                <c:pt idx="700">
                  <c:v>434</c:v>
                </c:pt>
                <c:pt idx="701">
                  <c:v>433.489</c:v>
                </c:pt>
                <c:pt idx="702">
                  <c:v>433.25</c:v>
                </c:pt>
                <c:pt idx="703">
                  <c:v>432.63</c:v>
                </c:pt>
                <c:pt idx="704">
                  <c:v>432.309</c:v>
                </c:pt>
                <c:pt idx="705">
                  <c:v>431.69</c:v>
                </c:pt>
                <c:pt idx="706">
                  <c:v>430.85</c:v>
                </c:pt>
                <c:pt idx="707">
                  <c:v>430.549</c:v>
                </c:pt>
                <c:pt idx="708">
                  <c:v>429.98</c:v>
                </c:pt>
                <c:pt idx="709">
                  <c:v>429.489</c:v>
                </c:pt>
                <c:pt idx="710">
                  <c:v>428.589</c:v>
                </c:pt>
                <c:pt idx="711">
                  <c:v>427.809</c:v>
                </c:pt>
                <c:pt idx="712">
                  <c:v>427.2</c:v>
                </c:pt>
                <c:pt idx="713">
                  <c:v>426.459</c:v>
                </c:pt>
                <c:pt idx="714">
                  <c:v>426</c:v>
                </c:pt>
                <c:pt idx="715">
                  <c:v>425.279</c:v>
                </c:pt>
                <c:pt idx="716">
                  <c:v>424.63</c:v>
                </c:pt>
                <c:pt idx="717">
                  <c:v>424.209</c:v>
                </c:pt>
                <c:pt idx="718">
                  <c:v>423.649</c:v>
                </c:pt>
                <c:pt idx="719">
                  <c:v>422.98</c:v>
                </c:pt>
                <c:pt idx="720">
                  <c:v>422.529</c:v>
                </c:pt>
                <c:pt idx="721">
                  <c:v>421.859</c:v>
                </c:pt>
                <c:pt idx="722">
                  <c:v>421.35</c:v>
                </c:pt>
                <c:pt idx="723">
                  <c:v>420.89</c:v>
                </c:pt>
                <c:pt idx="724">
                  <c:v>420.35</c:v>
                </c:pt>
                <c:pt idx="725">
                  <c:v>419.799</c:v>
                </c:pt>
                <c:pt idx="726">
                  <c:v>419.29</c:v>
                </c:pt>
                <c:pt idx="727">
                  <c:v>418.109</c:v>
                </c:pt>
                <c:pt idx="728">
                  <c:v>417.489</c:v>
                </c:pt>
                <c:pt idx="729">
                  <c:v>416.829</c:v>
                </c:pt>
                <c:pt idx="730">
                  <c:v>416.54</c:v>
                </c:pt>
                <c:pt idx="731">
                  <c:v>416.079</c:v>
                </c:pt>
                <c:pt idx="732">
                  <c:v>415.739</c:v>
                </c:pt>
                <c:pt idx="733">
                  <c:v>415.089</c:v>
                </c:pt>
                <c:pt idx="734">
                  <c:v>414.619</c:v>
                </c:pt>
                <c:pt idx="735">
                  <c:v>413.739</c:v>
                </c:pt>
                <c:pt idx="736">
                  <c:v>413.23</c:v>
                </c:pt>
                <c:pt idx="737">
                  <c:v>412.72</c:v>
                </c:pt>
                <c:pt idx="738">
                  <c:v>412.38</c:v>
                </c:pt>
                <c:pt idx="739">
                  <c:v>411.92</c:v>
                </c:pt>
                <c:pt idx="740">
                  <c:v>411.589</c:v>
                </c:pt>
                <c:pt idx="741">
                  <c:v>410.79</c:v>
                </c:pt>
                <c:pt idx="742">
                  <c:v>410.57</c:v>
                </c:pt>
                <c:pt idx="743">
                  <c:v>410.119</c:v>
                </c:pt>
                <c:pt idx="744">
                  <c:v>409.679</c:v>
                </c:pt>
                <c:pt idx="745">
                  <c:v>409.269</c:v>
                </c:pt>
                <c:pt idx="746">
                  <c:v>408.709</c:v>
                </c:pt>
                <c:pt idx="747">
                  <c:v>408.309</c:v>
                </c:pt>
                <c:pt idx="748">
                  <c:v>407.559</c:v>
                </c:pt>
                <c:pt idx="749">
                  <c:v>407.13</c:v>
                </c:pt>
                <c:pt idx="750">
                  <c:v>406.489</c:v>
                </c:pt>
                <c:pt idx="751">
                  <c:v>405.66</c:v>
                </c:pt>
                <c:pt idx="752">
                  <c:v>405</c:v>
                </c:pt>
                <c:pt idx="753">
                  <c:v>404.7</c:v>
                </c:pt>
                <c:pt idx="754">
                  <c:v>404.369</c:v>
                </c:pt>
                <c:pt idx="755">
                  <c:v>404.1</c:v>
                </c:pt>
                <c:pt idx="756">
                  <c:v>403.459</c:v>
                </c:pt>
                <c:pt idx="757">
                  <c:v>403.07</c:v>
                </c:pt>
                <c:pt idx="758">
                  <c:v>402.45</c:v>
                </c:pt>
                <c:pt idx="759">
                  <c:v>402.089</c:v>
                </c:pt>
                <c:pt idx="760">
                  <c:v>401.38</c:v>
                </c:pt>
                <c:pt idx="761">
                  <c:v>400.779</c:v>
                </c:pt>
                <c:pt idx="762">
                  <c:v>399.959</c:v>
                </c:pt>
                <c:pt idx="763">
                  <c:v>399.369</c:v>
                </c:pt>
                <c:pt idx="764">
                  <c:v>398.799</c:v>
                </c:pt>
                <c:pt idx="765">
                  <c:v>398.239</c:v>
                </c:pt>
                <c:pt idx="766">
                  <c:v>397.869</c:v>
                </c:pt>
                <c:pt idx="767">
                  <c:v>397.32</c:v>
                </c:pt>
                <c:pt idx="768">
                  <c:v>396.929</c:v>
                </c:pt>
                <c:pt idx="769">
                  <c:v>396.359</c:v>
                </c:pt>
                <c:pt idx="770">
                  <c:v>396.07</c:v>
                </c:pt>
                <c:pt idx="771">
                  <c:v>395.32</c:v>
                </c:pt>
                <c:pt idx="772">
                  <c:v>395.179</c:v>
                </c:pt>
                <c:pt idx="773">
                  <c:v>394.29</c:v>
                </c:pt>
                <c:pt idx="774">
                  <c:v>393.89</c:v>
                </c:pt>
                <c:pt idx="775">
                  <c:v>393.649</c:v>
                </c:pt>
                <c:pt idx="776">
                  <c:v>392.989</c:v>
                </c:pt>
                <c:pt idx="777">
                  <c:v>392.589</c:v>
                </c:pt>
                <c:pt idx="778">
                  <c:v>392.13</c:v>
                </c:pt>
                <c:pt idx="779">
                  <c:v>391.869</c:v>
                </c:pt>
                <c:pt idx="780">
                  <c:v>391.549</c:v>
                </c:pt>
                <c:pt idx="781">
                  <c:v>390.959</c:v>
                </c:pt>
                <c:pt idx="782">
                  <c:v>390.429</c:v>
                </c:pt>
                <c:pt idx="783">
                  <c:v>389.769</c:v>
                </c:pt>
                <c:pt idx="784">
                  <c:v>389.359</c:v>
                </c:pt>
                <c:pt idx="785">
                  <c:v>388.989</c:v>
                </c:pt>
                <c:pt idx="786">
                  <c:v>388.309</c:v>
                </c:pt>
                <c:pt idx="787">
                  <c:v>388.059</c:v>
                </c:pt>
                <c:pt idx="788">
                  <c:v>387.13</c:v>
                </c:pt>
                <c:pt idx="789">
                  <c:v>386.489</c:v>
                </c:pt>
                <c:pt idx="790">
                  <c:v>386.22</c:v>
                </c:pt>
                <c:pt idx="791">
                  <c:v>385.7</c:v>
                </c:pt>
                <c:pt idx="792">
                  <c:v>385.35</c:v>
                </c:pt>
                <c:pt idx="793">
                  <c:v>385.079</c:v>
                </c:pt>
                <c:pt idx="794">
                  <c:v>384.309</c:v>
                </c:pt>
                <c:pt idx="795">
                  <c:v>384.079</c:v>
                </c:pt>
                <c:pt idx="796">
                  <c:v>383.44</c:v>
                </c:pt>
                <c:pt idx="797">
                  <c:v>382.89</c:v>
                </c:pt>
                <c:pt idx="798">
                  <c:v>382.049</c:v>
                </c:pt>
                <c:pt idx="799">
                  <c:v>381.76</c:v>
                </c:pt>
                <c:pt idx="800">
                  <c:v>381.309</c:v>
                </c:pt>
                <c:pt idx="801">
                  <c:v>380.85</c:v>
                </c:pt>
                <c:pt idx="802">
                  <c:v>380.47</c:v>
                </c:pt>
                <c:pt idx="803">
                  <c:v>379.85</c:v>
                </c:pt>
                <c:pt idx="804">
                  <c:v>379.29</c:v>
                </c:pt>
                <c:pt idx="805">
                  <c:v>378.88</c:v>
                </c:pt>
                <c:pt idx="806">
                  <c:v>378.149</c:v>
                </c:pt>
                <c:pt idx="807">
                  <c:v>377.859</c:v>
                </c:pt>
                <c:pt idx="808">
                  <c:v>377.38</c:v>
                </c:pt>
                <c:pt idx="809">
                  <c:v>376.75</c:v>
                </c:pt>
                <c:pt idx="810">
                  <c:v>376.399</c:v>
                </c:pt>
                <c:pt idx="811">
                  <c:v>375.91</c:v>
                </c:pt>
                <c:pt idx="812">
                  <c:v>375.609</c:v>
                </c:pt>
                <c:pt idx="813">
                  <c:v>375.17</c:v>
                </c:pt>
                <c:pt idx="814">
                  <c:v>374.82</c:v>
                </c:pt>
                <c:pt idx="815">
                  <c:v>374.429</c:v>
                </c:pt>
                <c:pt idx="816">
                  <c:v>373.85</c:v>
                </c:pt>
                <c:pt idx="817">
                  <c:v>373.64</c:v>
                </c:pt>
                <c:pt idx="818">
                  <c:v>372.97</c:v>
                </c:pt>
                <c:pt idx="819">
                  <c:v>372.5</c:v>
                </c:pt>
                <c:pt idx="820">
                  <c:v>371.94</c:v>
                </c:pt>
                <c:pt idx="821">
                  <c:v>371.39</c:v>
                </c:pt>
                <c:pt idx="822">
                  <c:v>371.17</c:v>
                </c:pt>
                <c:pt idx="823">
                  <c:v>370.38</c:v>
                </c:pt>
                <c:pt idx="824">
                  <c:v>370.079</c:v>
                </c:pt>
                <c:pt idx="825">
                  <c:v>369.75</c:v>
                </c:pt>
                <c:pt idx="826">
                  <c:v>369.119</c:v>
                </c:pt>
                <c:pt idx="827">
                  <c:v>368.85</c:v>
                </c:pt>
                <c:pt idx="828">
                  <c:v>368.459</c:v>
                </c:pt>
                <c:pt idx="829">
                  <c:v>368</c:v>
                </c:pt>
                <c:pt idx="830">
                  <c:v>367.42</c:v>
                </c:pt>
                <c:pt idx="831">
                  <c:v>367.19</c:v>
                </c:pt>
                <c:pt idx="832">
                  <c:v>366.7</c:v>
                </c:pt>
                <c:pt idx="833">
                  <c:v>365.859</c:v>
                </c:pt>
                <c:pt idx="834">
                  <c:v>365.519</c:v>
                </c:pt>
                <c:pt idx="835">
                  <c:v>365.01</c:v>
                </c:pt>
                <c:pt idx="836">
                  <c:v>364.559</c:v>
                </c:pt>
                <c:pt idx="837">
                  <c:v>363.929</c:v>
                </c:pt>
                <c:pt idx="838">
                  <c:v>363.88</c:v>
                </c:pt>
                <c:pt idx="839">
                  <c:v>363.109</c:v>
                </c:pt>
                <c:pt idx="840">
                  <c:v>362.829</c:v>
                </c:pt>
                <c:pt idx="841">
                  <c:v>362.019</c:v>
                </c:pt>
                <c:pt idx="842">
                  <c:v>361.359</c:v>
                </c:pt>
                <c:pt idx="843">
                  <c:v>361.01</c:v>
                </c:pt>
                <c:pt idx="844">
                  <c:v>360.299</c:v>
                </c:pt>
                <c:pt idx="845">
                  <c:v>360.01</c:v>
                </c:pt>
                <c:pt idx="846">
                  <c:v>359.619</c:v>
                </c:pt>
                <c:pt idx="847">
                  <c:v>359.059</c:v>
                </c:pt>
                <c:pt idx="848">
                  <c:v>358.64</c:v>
                </c:pt>
                <c:pt idx="849">
                  <c:v>357.929</c:v>
                </c:pt>
                <c:pt idx="850">
                  <c:v>357.38</c:v>
                </c:pt>
                <c:pt idx="851">
                  <c:v>356.66</c:v>
                </c:pt>
                <c:pt idx="852">
                  <c:v>356.32</c:v>
                </c:pt>
                <c:pt idx="853">
                  <c:v>355.799</c:v>
                </c:pt>
                <c:pt idx="854">
                  <c:v>355.029</c:v>
                </c:pt>
                <c:pt idx="855">
                  <c:v>354.63</c:v>
                </c:pt>
                <c:pt idx="856">
                  <c:v>354.29</c:v>
                </c:pt>
                <c:pt idx="857">
                  <c:v>353.72</c:v>
                </c:pt>
                <c:pt idx="858">
                  <c:v>353.049</c:v>
                </c:pt>
                <c:pt idx="859">
                  <c:v>352.98</c:v>
                </c:pt>
                <c:pt idx="860">
                  <c:v>352.489</c:v>
                </c:pt>
                <c:pt idx="861">
                  <c:v>351.97</c:v>
                </c:pt>
                <c:pt idx="862">
                  <c:v>351.69</c:v>
                </c:pt>
                <c:pt idx="863">
                  <c:v>350.97</c:v>
                </c:pt>
                <c:pt idx="864">
                  <c:v>350.69</c:v>
                </c:pt>
                <c:pt idx="865">
                  <c:v>350.13</c:v>
                </c:pt>
                <c:pt idx="866">
                  <c:v>349.609</c:v>
                </c:pt>
                <c:pt idx="867">
                  <c:v>349.44</c:v>
                </c:pt>
                <c:pt idx="868">
                  <c:v>348.769</c:v>
                </c:pt>
                <c:pt idx="869">
                  <c:v>348.649</c:v>
                </c:pt>
                <c:pt idx="870">
                  <c:v>348.04</c:v>
                </c:pt>
                <c:pt idx="871">
                  <c:v>347.799</c:v>
                </c:pt>
                <c:pt idx="872">
                  <c:v>347.179</c:v>
                </c:pt>
                <c:pt idx="873">
                  <c:v>346.679</c:v>
                </c:pt>
                <c:pt idx="874">
                  <c:v>346.19</c:v>
                </c:pt>
                <c:pt idx="875">
                  <c:v>345.95</c:v>
                </c:pt>
                <c:pt idx="876">
                  <c:v>345.51</c:v>
                </c:pt>
                <c:pt idx="877">
                  <c:v>344.929</c:v>
                </c:pt>
                <c:pt idx="878">
                  <c:v>344.429</c:v>
                </c:pt>
                <c:pt idx="879">
                  <c:v>344.42</c:v>
                </c:pt>
                <c:pt idx="880">
                  <c:v>343.899</c:v>
                </c:pt>
                <c:pt idx="881">
                  <c:v>343.279</c:v>
                </c:pt>
                <c:pt idx="882">
                  <c:v>342.739</c:v>
                </c:pt>
                <c:pt idx="883">
                  <c:v>342.17</c:v>
                </c:pt>
                <c:pt idx="884">
                  <c:v>342.049</c:v>
                </c:pt>
                <c:pt idx="885">
                  <c:v>341.489</c:v>
                </c:pt>
                <c:pt idx="886">
                  <c:v>340.779</c:v>
                </c:pt>
                <c:pt idx="887">
                  <c:v>340.309</c:v>
                </c:pt>
                <c:pt idx="888">
                  <c:v>340.149</c:v>
                </c:pt>
                <c:pt idx="889">
                  <c:v>339.529</c:v>
                </c:pt>
                <c:pt idx="890">
                  <c:v>339.13</c:v>
                </c:pt>
                <c:pt idx="891">
                  <c:v>338.29</c:v>
                </c:pt>
                <c:pt idx="892">
                  <c:v>337.79</c:v>
                </c:pt>
                <c:pt idx="893">
                  <c:v>337.339</c:v>
                </c:pt>
                <c:pt idx="894">
                  <c:v>336.67</c:v>
                </c:pt>
                <c:pt idx="895">
                  <c:v>336.119</c:v>
                </c:pt>
                <c:pt idx="896">
                  <c:v>335.54</c:v>
                </c:pt>
                <c:pt idx="897">
                  <c:v>335.429</c:v>
                </c:pt>
                <c:pt idx="898">
                  <c:v>334.88</c:v>
                </c:pt>
                <c:pt idx="899">
                  <c:v>333.929</c:v>
                </c:pt>
                <c:pt idx="900">
                  <c:v>333.69</c:v>
                </c:pt>
                <c:pt idx="901">
                  <c:v>333.049</c:v>
                </c:pt>
                <c:pt idx="902">
                  <c:v>332.7</c:v>
                </c:pt>
                <c:pt idx="903">
                  <c:v>332.45</c:v>
                </c:pt>
                <c:pt idx="904">
                  <c:v>332.049</c:v>
                </c:pt>
                <c:pt idx="905">
                  <c:v>331.72</c:v>
                </c:pt>
                <c:pt idx="906">
                  <c:v>331.54</c:v>
                </c:pt>
                <c:pt idx="907">
                  <c:v>330.929</c:v>
                </c:pt>
                <c:pt idx="908">
                  <c:v>330.549</c:v>
                </c:pt>
                <c:pt idx="909">
                  <c:v>330.209</c:v>
                </c:pt>
                <c:pt idx="910">
                  <c:v>329.64</c:v>
                </c:pt>
                <c:pt idx="911">
                  <c:v>329.29</c:v>
                </c:pt>
                <c:pt idx="912">
                  <c:v>328.859</c:v>
                </c:pt>
                <c:pt idx="913">
                  <c:v>328.66</c:v>
                </c:pt>
                <c:pt idx="914">
                  <c:v>327.94</c:v>
                </c:pt>
                <c:pt idx="915">
                  <c:v>327.51</c:v>
                </c:pt>
                <c:pt idx="916">
                  <c:v>327.16</c:v>
                </c:pt>
                <c:pt idx="917">
                  <c:v>326.559</c:v>
                </c:pt>
                <c:pt idx="918">
                  <c:v>325.829</c:v>
                </c:pt>
                <c:pt idx="919">
                  <c:v>326.149</c:v>
                </c:pt>
                <c:pt idx="920">
                  <c:v>325.14</c:v>
                </c:pt>
                <c:pt idx="921">
                  <c:v>324.97</c:v>
                </c:pt>
                <c:pt idx="922">
                  <c:v>324.41</c:v>
                </c:pt>
                <c:pt idx="923">
                  <c:v>324.07</c:v>
                </c:pt>
                <c:pt idx="924">
                  <c:v>323.79</c:v>
                </c:pt>
                <c:pt idx="925">
                  <c:v>323.38</c:v>
                </c:pt>
                <c:pt idx="926">
                  <c:v>323.269</c:v>
                </c:pt>
                <c:pt idx="927">
                  <c:v>322.769</c:v>
                </c:pt>
                <c:pt idx="928">
                  <c:v>322.579</c:v>
                </c:pt>
                <c:pt idx="929">
                  <c:v>322.19</c:v>
                </c:pt>
                <c:pt idx="930">
                  <c:v>321.7</c:v>
                </c:pt>
                <c:pt idx="931">
                  <c:v>321.41</c:v>
                </c:pt>
                <c:pt idx="932">
                  <c:v>320.85</c:v>
                </c:pt>
                <c:pt idx="933">
                  <c:v>320.63</c:v>
                </c:pt>
                <c:pt idx="934">
                  <c:v>320.059</c:v>
                </c:pt>
                <c:pt idx="935">
                  <c:v>319.489</c:v>
                </c:pt>
                <c:pt idx="936">
                  <c:v>319.149</c:v>
                </c:pt>
                <c:pt idx="937">
                  <c:v>318.76</c:v>
                </c:pt>
                <c:pt idx="938">
                  <c:v>318.579</c:v>
                </c:pt>
                <c:pt idx="939">
                  <c:v>318.35</c:v>
                </c:pt>
                <c:pt idx="940">
                  <c:v>317.579</c:v>
                </c:pt>
                <c:pt idx="941">
                  <c:v>317.13</c:v>
                </c:pt>
                <c:pt idx="942">
                  <c:v>316.769</c:v>
                </c:pt>
                <c:pt idx="943">
                  <c:v>316.38</c:v>
                </c:pt>
                <c:pt idx="944">
                  <c:v>315.5</c:v>
                </c:pt>
                <c:pt idx="945">
                  <c:v>315.32</c:v>
                </c:pt>
                <c:pt idx="946">
                  <c:v>314.76</c:v>
                </c:pt>
                <c:pt idx="947">
                  <c:v>314.429</c:v>
                </c:pt>
                <c:pt idx="948">
                  <c:v>313.91</c:v>
                </c:pt>
                <c:pt idx="949">
                  <c:v>313.57</c:v>
                </c:pt>
                <c:pt idx="950">
                  <c:v>313.299</c:v>
                </c:pt>
                <c:pt idx="951">
                  <c:v>312.73</c:v>
                </c:pt>
                <c:pt idx="952">
                  <c:v>312.57</c:v>
                </c:pt>
                <c:pt idx="953">
                  <c:v>312.04</c:v>
                </c:pt>
                <c:pt idx="954">
                  <c:v>311.6</c:v>
                </c:pt>
                <c:pt idx="955">
                  <c:v>311.149</c:v>
                </c:pt>
                <c:pt idx="956">
                  <c:v>310.809</c:v>
                </c:pt>
                <c:pt idx="957">
                  <c:v>310.48</c:v>
                </c:pt>
                <c:pt idx="958">
                  <c:v>309.859</c:v>
                </c:pt>
                <c:pt idx="959">
                  <c:v>309.519</c:v>
                </c:pt>
                <c:pt idx="960">
                  <c:v>308.89</c:v>
                </c:pt>
                <c:pt idx="961">
                  <c:v>308.579</c:v>
                </c:pt>
                <c:pt idx="962">
                  <c:v>308.17</c:v>
                </c:pt>
                <c:pt idx="963">
                  <c:v>307.549</c:v>
                </c:pt>
                <c:pt idx="964">
                  <c:v>307.309</c:v>
                </c:pt>
                <c:pt idx="965">
                  <c:v>306.82</c:v>
                </c:pt>
                <c:pt idx="966">
                  <c:v>306.57</c:v>
                </c:pt>
                <c:pt idx="967">
                  <c:v>306.41</c:v>
                </c:pt>
                <c:pt idx="968">
                  <c:v>305.959</c:v>
                </c:pt>
                <c:pt idx="969">
                  <c:v>305.459</c:v>
                </c:pt>
                <c:pt idx="970">
                  <c:v>305.39</c:v>
                </c:pt>
                <c:pt idx="971">
                  <c:v>304.94</c:v>
                </c:pt>
                <c:pt idx="972">
                  <c:v>304.54</c:v>
                </c:pt>
                <c:pt idx="973">
                  <c:v>303.94</c:v>
                </c:pt>
                <c:pt idx="974">
                  <c:v>303.42</c:v>
                </c:pt>
                <c:pt idx="975">
                  <c:v>302.769</c:v>
                </c:pt>
                <c:pt idx="976">
                  <c:v>302.48</c:v>
                </c:pt>
                <c:pt idx="977">
                  <c:v>302.25</c:v>
                </c:pt>
                <c:pt idx="978">
                  <c:v>301.589</c:v>
                </c:pt>
                <c:pt idx="979">
                  <c:v>301.2</c:v>
                </c:pt>
                <c:pt idx="980">
                  <c:v>301.029</c:v>
                </c:pt>
                <c:pt idx="981">
                  <c:v>300.45</c:v>
                </c:pt>
                <c:pt idx="982">
                  <c:v>299.85</c:v>
                </c:pt>
                <c:pt idx="983">
                  <c:v>299.779</c:v>
                </c:pt>
                <c:pt idx="984">
                  <c:v>299.209</c:v>
                </c:pt>
                <c:pt idx="985">
                  <c:v>298.609</c:v>
                </c:pt>
                <c:pt idx="986">
                  <c:v>298.48</c:v>
                </c:pt>
                <c:pt idx="987">
                  <c:v>298.26</c:v>
                </c:pt>
                <c:pt idx="988">
                  <c:v>298.029</c:v>
                </c:pt>
                <c:pt idx="989">
                  <c:v>297.519</c:v>
                </c:pt>
                <c:pt idx="990">
                  <c:v>297.119</c:v>
                </c:pt>
                <c:pt idx="991">
                  <c:v>296.79</c:v>
                </c:pt>
                <c:pt idx="992">
                  <c:v>296.89</c:v>
                </c:pt>
                <c:pt idx="993">
                  <c:v>296.44</c:v>
                </c:pt>
                <c:pt idx="994">
                  <c:v>295.549</c:v>
                </c:pt>
                <c:pt idx="995">
                  <c:v>295.709</c:v>
                </c:pt>
                <c:pt idx="996">
                  <c:v>294.989</c:v>
                </c:pt>
                <c:pt idx="997">
                  <c:v>294.959</c:v>
                </c:pt>
                <c:pt idx="998">
                  <c:v>294.519</c:v>
                </c:pt>
                <c:pt idx="999">
                  <c:v>293.97</c:v>
                </c:pt>
                <c:pt idx="1000">
                  <c:v>293.399</c:v>
                </c:pt>
                <c:pt idx="1001">
                  <c:v>293.29</c:v>
                </c:pt>
                <c:pt idx="1002">
                  <c:v>292.989</c:v>
                </c:pt>
                <c:pt idx="1003">
                  <c:v>292.399</c:v>
                </c:pt>
                <c:pt idx="1004">
                  <c:v>292.049</c:v>
                </c:pt>
                <c:pt idx="1005">
                  <c:v>291.609</c:v>
                </c:pt>
                <c:pt idx="1006">
                  <c:v>291.529</c:v>
                </c:pt>
                <c:pt idx="1007">
                  <c:v>291.14</c:v>
                </c:pt>
                <c:pt idx="1008">
                  <c:v>290.579</c:v>
                </c:pt>
                <c:pt idx="1009">
                  <c:v>290.179</c:v>
                </c:pt>
                <c:pt idx="1010">
                  <c:v>289.91</c:v>
                </c:pt>
                <c:pt idx="1011">
                  <c:v>289.45</c:v>
                </c:pt>
                <c:pt idx="1012">
                  <c:v>289</c:v>
                </c:pt>
                <c:pt idx="1013">
                  <c:v>288.89</c:v>
                </c:pt>
                <c:pt idx="1014">
                  <c:v>288</c:v>
                </c:pt>
                <c:pt idx="1015">
                  <c:v>287.829</c:v>
                </c:pt>
                <c:pt idx="1016">
                  <c:v>287.549</c:v>
                </c:pt>
                <c:pt idx="1017">
                  <c:v>287.16</c:v>
                </c:pt>
                <c:pt idx="1018">
                  <c:v>286.869</c:v>
                </c:pt>
                <c:pt idx="1019">
                  <c:v>286.64</c:v>
                </c:pt>
                <c:pt idx="1020">
                  <c:v>286.14</c:v>
                </c:pt>
                <c:pt idx="1021">
                  <c:v>285.54</c:v>
                </c:pt>
                <c:pt idx="1022">
                  <c:v>285.29</c:v>
                </c:pt>
                <c:pt idx="1023">
                  <c:v>284.959</c:v>
                </c:pt>
                <c:pt idx="1024">
                  <c:v>284.57</c:v>
                </c:pt>
                <c:pt idx="1025">
                  <c:v>283.839</c:v>
                </c:pt>
                <c:pt idx="1026">
                  <c:v>283.67</c:v>
                </c:pt>
                <c:pt idx="1027">
                  <c:v>283.279</c:v>
                </c:pt>
                <c:pt idx="1028">
                  <c:v>282.88</c:v>
                </c:pt>
                <c:pt idx="1029">
                  <c:v>282.649</c:v>
                </c:pt>
                <c:pt idx="1030">
                  <c:v>282.149</c:v>
                </c:pt>
                <c:pt idx="1031">
                  <c:v>282.089</c:v>
                </c:pt>
                <c:pt idx="1032">
                  <c:v>281.589</c:v>
                </c:pt>
                <c:pt idx="1033">
                  <c:v>281.14</c:v>
                </c:pt>
                <c:pt idx="1034">
                  <c:v>280.64</c:v>
                </c:pt>
                <c:pt idx="1035">
                  <c:v>280.41</c:v>
                </c:pt>
                <c:pt idx="1036">
                  <c:v>280.059</c:v>
                </c:pt>
                <c:pt idx="1037">
                  <c:v>279.67</c:v>
                </c:pt>
                <c:pt idx="1038">
                  <c:v>279.22</c:v>
                </c:pt>
                <c:pt idx="1039">
                  <c:v>279.049</c:v>
                </c:pt>
                <c:pt idx="1040">
                  <c:v>278.54</c:v>
                </c:pt>
                <c:pt idx="1041">
                  <c:v>278.049</c:v>
                </c:pt>
                <c:pt idx="1042">
                  <c:v>277.429</c:v>
                </c:pt>
                <c:pt idx="1043">
                  <c:v>277.16</c:v>
                </c:pt>
                <c:pt idx="1044">
                  <c:v>276.869</c:v>
                </c:pt>
                <c:pt idx="1045">
                  <c:v>276.38</c:v>
                </c:pt>
                <c:pt idx="1046">
                  <c:v>276.14</c:v>
                </c:pt>
                <c:pt idx="1047">
                  <c:v>276.01</c:v>
                </c:pt>
                <c:pt idx="1048">
                  <c:v>275.47</c:v>
                </c:pt>
                <c:pt idx="1049">
                  <c:v>275.19</c:v>
                </c:pt>
                <c:pt idx="1050">
                  <c:v>274.73</c:v>
                </c:pt>
                <c:pt idx="1051">
                  <c:v>274.549</c:v>
                </c:pt>
                <c:pt idx="1052">
                  <c:v>274.109</c:v>
                </c:pt>
                <c:pt idx="1053">
                  <c:v>273.82</c:v>
                </c:pt>
                <c:pt idx="1054">
                  <c:v>273.54</c:v>
                </c:pt>
                <c:pt idx="1055">
                  <c:v>273.029</c:v>
                </c:pt>
                <c:pt idx="1056">
                  <c:v>272.579</c:v>
                </c:pt>
                <c:pt idx="1057">
                  <c:v>272.529</c:v>
                </c:pt>
                <c:pt idx="1058">
                  <c:v>271.97</c:v>
                </c:pt>
                <c:pt idx="1059">
                  <c:v>271.359</c:v>
                </c:pt>
                <c:pt idx="1060">
                  <c:v>270.97</c:v>
                </c:pt>
                <c:pt idx="1061">
                  <c:v>270.529</c:v>
                </c:pt>
                <c:pt idx="1062">
                  <c:v>270.25</c:v>
                </c:pt>
                <c:pt idx="1063">
                  <c:v>270.059</c:v>
                </c:pt>
                <c:pt idx="1064">
                  <c:v>269.5</c:v>
                </c:pt>
                <c:pt idx="1065">
                  <c:v>268.88</c:v>
                </c:pt>
                <c:pt idx="1066">
                  <c:v>268.559</c:v>
                </c:pt>
                <c:pt idx="1067">
                  <c:v>268.329</c:v>
                </c:pt>
                <c:pt idx="1068">
                  <c:v>268.049</c:v>
                </c:pt>
                <c:pt idx="1069">
                  <c:v>267.6</c:v>
                </c:pt>
                <c:pt idx="1070">
                  <c:v>267.269</c:v>
                </c:pt>
                <c:pt idx="1071">
                  <c:v>267.089</c:v>
                </c:pt>
                <c:pt idx="1072">
                  <c:v>266.42</c:v>
                </c:pt>
                <c:pt idx="1073">
                  <c:v>265.869</c:v>
                </c:pt>
                <c:pt idx="1074">
                  <c:v>265.429</c:v>
                </c:pt>
                <c:pt idx="1075">
                  <c:v>265.19</c:v>
                </c:pt>
                <c:pt idx="1076">
                  <c:v>264.809</c:v>
                </c:pt>
                <c:pt idx="1077">
                  <c:v>264.619</c:v>
                </c:pt>
                <c:pt idx="1078">
                  <c:v>264.13</c:v>
                </c:pt>
                <c:pt idx="1079">
                  <c:v>263.519</c:v>
                </c:pt>
                <c:pt idx="1080">
                  <c:v>263.35</c:v>
                </c:pt>
                <c:pt idx="1081">
                  <c:v>262.899</c:v>
                </c:pt>
                <c:pt idx="1082">
                  <c:v>262.44</c:v>
                </c:pt>
                <c:pt idx="1083">
                  <c:v>262.119</c:v>
                </c:pt>
                <c:pt idx="1084">
                  <c:v>261.66</c:v>
                </c:pt>
                <c:pt idx="1085">
                  <c:v>261.17</c:v>
                </c:pt>
                <c:pt idx="1086">
                  <c:v>260.35</c:v>
                </c:pt>
                <c:pt idx="1087">
                  <c:v>260.54</c:v>
                </c:pt>
                <c:pt idx="1088">
                  <c:v>259.76</c:v>
                </c:pt>
                <c:pt idx="1089">
                  <c:v>259.38</c:v>
                </c:pt>
                <c:pt idx="1090">
                  <c:v>259.16</c:v>
                </c:pt>
                <c:pt idx="1091">
                  <c:v>258.6</c:v>
                </c:pt>
                <c:pt idx="1092">
                  <c:v>257.98</c:v>
                </c:pt>
                <c:pt idx="1093">
                  <c:v>258.029</c:v>
                </c:pt>
                <c:pt idx="1094">
                  <c:v>257.649</c:v>
                </c:pt>
                <c:pt idx="1095">
                  <c:v>257.1</c:v>
                </c:pt>
                <c:pt idx="1096">
                  <c:v>256.809</c:v>
                </c:pt>
                <c:pt idx="1097">
                  <c:v>256.47</c:v>
                </c:pt>
                <c:pt idx="1098">
                  <c:v>256.079</c:v>
                </c:pt>
                <c:pt idx="1099">
                  <c:v>255.789</c:v>
                </c:pt>
                <c:pt idx="1100">
                  <c:v>255.669</c:v>
                </c:pt>
                <c:pt idx="1101">
                  <c:v>255.24</c:v>
                </c:pt>
                <c:pt idx="1102">
                  <c:v>254.779</c:v>
                </c:pt>
                <c:pt idx="1103">
                  <c:v>254.389</c:v>
                </c:pt>
                <c:pt idx="1104">
                  <c:v>254.49</c:v>
                </c:pt>
                <c:pt idx="1105">
                  <c:v>253.94</c:v>
                </c:pt>
                <c:pt idx="1106">
                  <c:v>253.5</c:v>
                </c:pt>
                <c:pt idx="1107">
                  <c:v>253.32</c:v>
                </c:pt>
                <c:pt idx="1108">
                  <c:v>252.88</c:v>
                </c:pt>
                <c:pt idx="1109">
                  <c:v>252.639</c:v>
                </c:pt>
                <c:pt idx="1110">
                  <c:v>252.3</c:v>
                </c:pt>
                <c:pt idx="1111">
                  <c:v>252.029</c:v>
                </c:pt>
                <c:pt idx="1112">
                  <c:v>251.699</c:v>
                </c:pt>
                <c:pt idx="1113">
                  <c:v>251.35</c:v>
                </c:pt>
                <c:pt idx="1114">
                  <c:v>250.91</c:v>
                </c:pt>
                <c:pt idx="1115">
                  <c:v>250.75</c:v>
                </c:pt>
                <c:pt idx="1116">
                  <c:v>250.19</c:v>
                </c:pt>
                <c:pt idx="1117">
                  <c:v>249.8</c:v>
                </c:pt>
                <c:pt idx="1118">
                  <c:v>249.41</c:v>
                </c:pt>
                <c:pt idx="1119">
                  <c:v>248.96</c:v>
                </c:pt>
                <c:pt idx="1120">
                  <c:v>248.74</c:v>
                </c:pt>
                <c:pt idx="1121">
                  <c:v>248.289</c:v>
                </c:pt>
                <c:pt idx="1122">
                  <c:v>248.169</c:v>
                </c:pt>
                <c:pt idx="1123">
                  <c:v>247.72</c:v>
                </c:pt>
                <c:pt idx="1124">
                  <c:v>247.5</c:v>
                </c:pt>
                <c:pt idx="1125">
                  <c:v>247.21</c:v>
                </c:pt>
                <c:pt idx="1126">
                  <c:v>247.16</c:v>
                </c:pt>
                <c:pt idx="1127">
                  <c:v>246.589</c:v>
                </c:pt>
                <c:pt idx="1128">
                  <c:v>246.16</c:v>
                </c:pt>
                <c:pt idx="1129">
                  <c:v>245.71</c:v>
                </c:pt>
                <c:pt idx="1130">
                  <c:v>245.429</c:v>
                </c:pt>
                <c:pt idx="1131">
                  <c:v>244.979</c:v>
                </c:pt>
                <c:pt idx="1132">
                  <c:v>245.08</c:v>
                </c:pt>
                <c:pt idx="1133">
                  <c:v>244.47</c:v>
                </c:pt>
                <c:pt idx="1134">
                  <c:v>244.25</c:v>
                </c:pt>
                <c:pt idx="1135">
                  <c:v>244.02</c:v>
                </c:pt>
                <c:pt idx="1136">
                  <c:v>243.529</c:v>
                </c:pt>
                <c:pt idx="1137">
                  <c:v>243.139</c:v>
                </c:pt>
                <c:pt idx="1138">
                  <c:v>242.899</c:v>
                </c:pt>
                <c:pt idx="1139">
                  <c:v>242.679</c:v>
                </c:pt>
                <c:pt idx="1140">
                  <c:v>242.13</c:v>
                </c:pt>
                <c:pt idx="1141">
                  <c:v>241.85</c:v>
                </c:pt>
                <c:pt idx="1142">
                  <c:v>241.669</c:v>
                </c:pt>
                <c:pt idx="1143">
                  <c:v>241</c:v>
                </c:pt>
                <c:pt idx="1144">
                  <c:v>241</c:v>
                </c:pt>
                <c:pt idx="1145">
                  <c:v>240.38</c:v>
                </c:pt>
                <c:pt idx="1146">
                  <c:v>240.27</c:v>
                </c:pt>
                <c:pt idx="1147">
                  <c:v>239.779</c:v>
                </c:pt>
                <c:pt idx="1148">
                  <c:v>239.5</c:v>
                </c:pt>
                <c:pt idx="1149">
                  <c:v>239</c:v>
                </c:pt>
                <c:pt idx="1150">
                  <c:v>238.5</c:v>
                </c:pt>
                <c:pt idx="1151">
                  <c:v>238.369</c:v>
                </c:pt>
                <c:pt idx="1152">
                  <c:v>238.149</c:v>
                </c:pt>
                <c:pt idx="1153">
                  <c:v>237.509</c:v>
                </c:pt>
                <c:pt idx="1154">
                  <c:v>237.369</c:v>
                </c:pt>
                <c:pt idx="1155">
                  <c:v>237.029</c:v>
                </c:pt>
                <c:pt idx="1156">
                  <c:v>236.649</c:v>
                </c:pt>
                <c:pt idx="1157">
                  <c:v>236.47</c:v>
                </c:pt>
                <c:pt idx="1158">
                  <c:v>236.139</c:v>
                </c:pt>
                <c:pt idx="1159">
                  <c:v>235.8</c:v>
                </c:pt>
                <c:pt idx="1160">
                  <c:v>235.419</c:v>
                </c:pt>
                <c:pt idx="1161">
                  <c:v>235.179</c:v>
                </c:pt>
                <c:pt idx="1162">
                  <c:v>235.059</c:v>
                </c:pt>
                <c:pt idx="1163">
                  <c:v>234.83</c:v>
                </c:pt>
                <c:pt idx="1164">
                  <c:v>233.96</c:v>
                </c:pt>
                <c:pt idx="1165">
                  <c:v>233.679</c:v>
                </c:pt>
                <c:pt idx="1166">
                  <c:v>233.77</c:v>
                </c:pt>
                <c:pt idx="1167">
                  <c:v>233.5</c:v>
                </c:pt>
                <c:pt idx="1168">
                  <c:v>233.21</c:v>
                </c:pt>
                <c:pt idx="1169">
                  <c:v>232.61</c:v>
                </c:pt>
                <c:pt idx="1170">
                  <c:v>232.11</c:v>
                </c:pt>
                <c:pt idx="1171">
                  <c:v>232.16</c:v>
                </c:pt>
                <c:pt idx="1172">
                  <c:v>231.979</c:v>
                </c:pt>
                <c:pt idx="1173">
                  <c:v>231.6</c:v>
                </c:pt>
                <c:pt idx="1174">
                  <c:v>231.139</c:v>
                </c:pt>
                <c:pt idx="1175">
                  <c:v>230.82</c:v>
                </c:pt>
                <c:pt idx="1176">
                  <c:v>230.49</c:v>
                </c:pt>
                <c:pt idx="1177">
                  <c:v>230.1</c:v>
                </c:pt>
                <c:pt idx="1178">
                  <c:v>229.929</c:v>
                </c:pt>
                <c:pt idx="1179">
                  <c:v>229.97</c:v>
                </c:pt>
                <c:pt idx="1180">
                  <c:v>229.63</c:v>
                </c:pt>
                <c:pt idx="1181">
                  <c:v>229.24</c:v>
                </c:pt>
                <c:pt idx="1182">
                  <c:v>228.85</c:v>
                </c:pt>
                <c:pt idx="1183">
                  <c:v>228.55</c:v>
                </c:pt>
                <c:pt idx="1184">
                  <c:v>228.02</c:v>
                </c:pt>
                <c:pt idx="1185">
                  <c:v>227.839</c:v>
                </c:pt>
                <c:pt idx="1186">
                  <c:v>227.449</c:v>
                </c:pt>
                <c:pt idx="1187">
                  <c:v>227.289</c:v>
                </c:pt>
                <c:pt idx="1188">
                  <c:v>227.16</c:v>
                </c:pt>
                <c:pt idx="1189">
                  <c:v>226.88</c:v>
                </c:pt>
                <c:pt idx="1190">
                  <c:v>226.33</c:v>
                </c:pt>
                <c:pt idx="1191">
                  <c:v>226.369</c:v>
                </c:pt>
                <c:pt idx="1192">
                  <c:v>225.83</c:v>
                </c:pt>
                <c:pt idx="1193">
                  <c:v>225.6</c:v>
                </c:pt>
                <c:pt idx="1194">
                  <c:v>225.149</c:v>
                </c:pt>
                <c:pt idx="1195">
                  <c:v>224.929</c:v>
                </c:pt>
                <c:pt idx="1196">
                  <c:v>224.919</c:v>
                </c:pt>
                <c:pt idx="1197">
                  <c:v>224.429</c:v>
                </c:pt>
                <c:pt idx="1198">
                  <c:v>224.619</c:v>
                </c:pt>
                <c:pt idx="1199">
                  <c:v>223.91</c:v>
                </c:pt>
                <c:pt idx="1200">
                  <c:v>223.639</c:v>
                </c:pt>
                <c:pt idx="1201">
                  <c:v>223.19</c:v>
                </c:pt>
                <c:pt idx="1202">
                  <c:v>222.639</c:v>
                </c:pt>
                <c:pt idx="1203">
                  <c:v>222.089</c:v>
                </c:pt>
                <c:pt idx="1204">
                  <c:v>221.82</c:v>
                </c:pt>
                <c:pt idx="1205">
                  <c:v>221.529</c:v>
                </c:pt>
                <c:pt idx="1206">
                  <c:v>221.199</c:v>
                </c:pt>
                <c:pt idx="1207">
                  <c:v>220.919</c:v>
                </c:pt>
                <c:pt idx="1208">
                  <c:v>220.58</c:v>
                </c:pt>
                <c:pt idx="1209">
                  <c:v>219.979</c:v>
                </c:pt>
                <c:pt idx="1210">
                  <c:v>219.429</c:v>
                </c:pt>
                <c:pt idx="1211">
                  <c:v>219.369</c:v>
                </c:pt>
                <c:pt idx="1212">
                  <c:v>219.039</c:v>
                </c:pt>
                <c:pt idx="1213">
                  <c:v>219.08</c:v>
                </c:pt>
                <c:pt idx="1214">
                  <c:v>218.47</c:v>
                </c:pt>
                <c:pt idx="1215">
                  <c:v>217.869</c:v>
                </c:pt>
                <c:pt idx="1216">
                  <c:v>217.58</c:v>
                </c:pt>
                <c:pt idx="1217">
                  <c:v>217.369</c:v>
                </c:pt>
                <c:pt idx="1218">
                  <c:v>216.979</c:v>
                </c:pt>
                <c:pt idx="1219">
                  <c:v>216.699</c:v>
                </c:pt>
                <c:pt idx="1220">
                  <c:v>216.309</c:v>
                </c:pt>
                <c:pt idx="1221">
                  <c:v>216.029</c:v>
                </c:pt>
                <c:pt idx="1222">
                  <c:v>216.289</c:v>
                </c:pt>
                <c:pt idx="1223">
                  <c:v>215.63</c:v>
                </c:pt>
                <c:pt idx="1224">
                  <c:v>215.509</c:v>
                </c:pt>
                <c:pt idx="1225">
                  <c:v>215.289</c:v>
                </c:pt>
                <c:pt idx="1226">
                  <c:v>214.74</c:v>
                </c:pt>
                <c:pt idx="1227">
                  <c:v>214.729</c:v>
                </c:pt>
                <c:pt idx="1228">
                  <c:v>213.8</c:v>
                </c:pt>
                <c:pt idx="1229">
                  <c:v>214.22</c:v>
                </c:pt>
                <c:pt idx="1230">
                  <c:v>213.779</c:v>
                </c:pt>
                <c:pt idx="1231">
                  <c:v>213.61</c:v>
                </c:pt>
                <c:pt idx="1232">
                  <c:v>212.789</c:v>
                </c:pt>
                <c:pt idx="1233">
                  <c:v>213</c:v>
                </c:pt>
                <c:pt idx="1234">
                  <c:v>212.5</c:v>
                </c:pt>
                <c:pt idx="1235">
                  <c:v>212.009</c:v>
                </c:pt>
                <c:pt idx="1236">
                  <c:v>212.149</c:v>
                </c:pt>
                <c:pt idx="1237">
                  <c:v>211.83</c:v>
                </c:pt>
                <c:pt idx="1238">
                  <c:v>211.649</c:v>
                </c:pt>
                <c:pt idx="1239">
                  <c:v>212.009</c:v>
                </c:pt>
                <c:pt idx="1240">
                  <c:v>210.82</c:v>
                </c:pt>
                <c:pt idx="1241">
                  <c:v>210.539</c:v>
                </c:pt>
                <c:pt idx="1242">
                  <c:v>210.27</c:v>
                </c:pt>
                <c:pt idx="1243">
                  <c:v>209.61</c:v>
                </c:pt>
                <c:pt idx="1244">
                  <c:v>209.44</c:v>
                </c:pt>
                <c:pt idx="1245">
                  <c:v>209.589</c:v>
                </c:pt>
                <c:pt idx="1246">
                  <c:v>209.21</c:v>
                </c:pt>
                <c:pt idx="1247">
                  <c:v>209.3</c:v>
                </c:pt>
                <c:pt idx="1248">
                  <c:v>208.27</c:v>
                </c:pt>
                <c:pt idx="1249">
                  <c:v>208.259</c:v>
                </c:pt>
                <c:pt idx="1250">
                  <c:v>207.869</c:v>
                </c:pt>
                <c:pt idx="1251">
                  <c:v>207.22</c:v>
                </c:pt>
                <c:pt idx="1252">
                  <c:v>206.669</c:v>
                </c:pt>
                <c:pt idx="1253">
                  <c:v>206.66</c:v>
                </c:pt>
                <c:pt idx="1254">
                  <c:v>206.11</c:v>
                </c:pt>
                <c:pt idx="1255">
                  <c:v>205.779</c:v>
                </c:pt>
                <c:pt idx="1256">
                  <c:v>205.779</c:v>
                </c:pt>
                <c:pt idx="1257">
                  <c:v>205.07</c:v>
                </c:pt>
                <c:pt idx="1258">
                  <c:v>205.699</c:v>
                </c:pt>
                <c:pt idx="1259">
                  <c:v>204.669</c:v>
                </c:pt>
                <c:pt idx="1260">
                  <c:v>203.63</c:v>
                </c:pt>
                <c:pt idx="1261">
                  <c:v>203.729</c:v>
                </c:pt>
                <c:pt idx="1262">
                  <c:v>203.669</c:v>
                </c:pt>
                <c:pt idx="1263">
                  <c:v>203.339</c:v>
                </c:pt>
                <c:pt idx="1264">
                  <c:v>202.679</c:v>
                </c:pt>
                <c:pt idx="1265">
                  <c:v>202.3</c:v>
                </c:pt>
                <c:pt idx="1266">
                  <c:v>202.33</c:v>
                </c:pt>
                <c:pt idx="1267">
                  <c:v>201.8</c:v>
                </c:pt>
                <c:pt idx="1268">
                  <c:v>201.839</c:v>
                </c:pt>
                <c:pt idx="1269">
                  <c:v>201.029</c:v>
                </c:pt>
                <c:pt idx="1270">
                  <c:v>200.38</c:v>
                </c:pt>
                <c:pt idx="1271">
                  <c:v>200.419</c:v>
                </c:pt>
                <c:pt idx="1272">
                  <c:v>200.24</c:v>
                </c:pt>
                <c:pt idx="1273">
                  <c:v>199.75</c:v>
                </c:pt>
                <c:pt idx="1274">
                  <c:v>199.52</c:v>
                </c:pt>
                <c:pt idx="1275">
                  <c:v>199.58</c:v>
                </c:pt>
                <c:pt idx="1276">
                  <c:v>199.13</c:v>
                </c:pt>
                <c:pt idx="1277">
                  <c:v>198.699</c:v>
                </c:pt>
                <c:pt idx="1278">
                  <c:v>198.259</c:v>
                </c:pt>
                <c:pt idx="1279">
                  <c:v>198.029</c:v>
                </c:pt>
                <c:pt idx="1280">
                  <c:v>197.699</c:v>
                </c:pt>
                <c:pt idx="1281">
                  <c:v>197.27</c:v>
                </c:pt>
                <c:pt idx="1282">
                  <c:v>196.929</c:v>
                </c:pt>
                <c:pt idx="1283">
                  <c:v>196.929</c:v>
                </c:pt>
                <c:pt idx="1284">
                  <c:v>196.429</c:v>
                </c:pt>
                <c:pt idx="1285">
                  <c:v>195.99</c:v>
                </c:pt>
                <c:pt idx="1286">
                  <c:v>195.669</c:v>
                </c:pt>
                <c:pt idx="1287">
                  <c:v>195.979</c:v>
                </c:pt>
                <c:pt idx="1288">
                  <c:v>195.32</c:v>
                </c:pt>
                <c:pt idx="1289">
                  <c:v>195.149</c:v>
                </c:pt>
                <c:pt idx="1290">
                  <c:v>195.089</c:v>
                </c:pt>
                <c:pt idx="1291">
                  <c:v>194.539</c:v>
                </c:pt>
                <c:pt idx="1292">
                  <c:v>194.27</c:v>
                </c:pt>
                <c:pt idx="1293">
                  <c:v>193.929</c:v>
                </c:pt>
                <c:pt idx="1294">
                  <c:v>193.88</c:v>
                </c:pt>
                <c:pt idx="1295">
                  <c:v>193.38</c:v>
                </c:pt>
                <c:pt idx="1296">
                  <c:v>193.11</c:v>
                </c:pt>
                <c:pt idx="1297">
                  <c:v>192.619</c:v>
                </c:pt>
                <c:pt idx="1298">
                  <c:v>192.66</c:v>
                </c:pt>
                <c:pt idx="1299">
                  <c:v>192.429</c:v>
                </c:pt>
                <c:pt idx="1300">
                  <c:v>192.259</c:v>
                </c:pt>
                <c:pt idx="1301">
                  <c:v>191.339</c:v>
                </c:pt>
                <c:pt idx="1302">
                  <c:v>191.759</c:v>
                </c:pt>
                <c:pt idx="1303">
                  <c:v>191.6</c:v>
                </c:pt>
                <c:pt idx="1304">
                  <c:v>190.83</c:v>
                </c:pt>
                <c:pt idx="1305">
                  <c:v>190.929</c:v>
                </c:pt>
                <c:pt idx="1306">
                  <c:v>190.229</c:v>
                </c:pt>
                <c:pt idx="1307">
                  <c:v>190.33</c:v>
                </c:pt>
                <c:pt idx="1308">
                  <c:v>189.99</c:v>
                </c:pt>
                <c:pt idx="1309">
                  <c:v>189.61</c:v>
                </c:pt>
                <c:pt idx="1310">
                  <c:v>188.96</c:v>
                </c:pt>
                <c:pt idx="1311">
                  <c:v>189.21</c:v>
                </c:pt>
                <c:pt idx="1312">
                  <c:v>188.57</c:v>
                </c:pt>
                <c:pt idx="1313">
                  <c:v>188.449</c:v>
                </c:pt>
                <c:pt idx="1314">
                  <c:v>188.059</c:v>
                </c:pt>
                <c:pt idx="1315">
                  <c:v>187.949</c:v>
                </c:pt>
                <c:pt idx="1316">
                  <c:v>187.779</c:v>
                </c:pt>
                <c:pt idx="1317">
                  <c:v>187.399</c:v>
                </c:pt>
                <c:pt idx="1318">
                  <c:v>187.009</c:v>
                </c:pt>
                <c:pt idx="1319">
                  <c:v>186.96</c:v>
                </c:pt>
                <c:pt idx="1320">
                  <c:v>186.669</c:v>
                </c:pt>
                <c:pt idx="1321">
                  <c:v>186.449</c:v>
                </c:pt>
                <c:pt idx="1322">
                  <c:v>186.279</c:v>
                </c:pt>
                <c:pt idx="1323">
                  <c:v>186.27</c:v>
                </c:pt>
                <c:pt idx="1324">
                  <c:v>186.21</c:v>
                </c:pt>
                <c:pt idx="1325">
                  <c:v>185.559</c:v>
                </c:pt>
                <c:pt idx="1326">
                  <c:v>185.399</c:v>
                </c:pt>
                <c:pt idx="1327">
                  <c:v>185</c:v>
                </c:pt>
                <c:pt idx="1328">
                  <c:v>185.05</c:v>
                </c:pt>
                <c:pt idx="1329">
                  <c:v>184.72</c:v>
                </c:pt>
                <c:pt idx="1330">
                  <c:v>184.44</c:v>
                </c:pt>
                <c:pt idx="1331">
                  <c:v>184.119</c:v>
                </c:pt>
                <c:pt idx="1332">
                  <c:v>184.059</c:v>
                </c:pt>
                <c:pt idx="1333">
                  <c:v>183.52</c:v>
                </c:pt>
                <c:pt idx="1334">
                  <c:v>183.339</c:v>
                </c:pt>
                <c:pt idx="1335">
                  <c:v>183.009</c:v>
                </c:pt>
                <c:pt idx="1336">
                  <c:v>182.63</c:v>
                </c:pt>
                <c:pt idx="1337">
                  <c:v>182.35</c:v>
                </c:pt>
                <c:pt idx="1338">
                  <c:v>182.24</c:v>
                </c:pt>
                <c:pt idx="1339">
                  <c:v>182.229</c:v>
                </c:pt>
                <c:pt idx="1340">
                  <c:v>181.63</c:v>
                </c:pt>
                <c:pt idx="1341">
                  <c:v>181.46</c:v>
                </c:pt>
                <c:pt idx="1342">
                  <c:v>181.08</c:v>
                </c:pt>
                <c:pt idx="1343">
                  <c:v>181.179</c:v>
                </c:pt>
                <c:pt idx="1344">
                  <c:v>180.789</c:v>
                </c:pt>
                <c:pt idx="1345">
                  <c:v>180.47</c:v>
                </c:pt>
                <c:pt idx="1346">
                  <c:v>180.399</c:v>
                </c:pt>
                <c:pt idx="1347">
                  <c:v>180.449</c:v>
                </c:pt>
                <c:pt idx="1348">
                  <c:v>179.899</c:v>
                </c:pt>
                <c:pt idx="1349">
                  <c:v>179.63</c:v>
                </c:pt>
                <c:pt idx="1350">
                  <c:v>179.199</c:v>
                </c:pt>
                <c:pt idx="1351">
                  <c:v>178.66</c:v>
                </c:pt>
                <c:pt idx="1352">
                  <c:v>178.85</c:v>
                </c:pt>
                <c:pt idx="1353">
                  <c:v>178.419</c:v>
                </c:pt>
                <c:pt idx="1354">
                  <c:v>178.199</c:v>
                </c:pt>
                <c:pt idx="1355">
                  <c:v>178.13</c:v>
                </c:pt>
                <c:pt idx="1356">
                  <c:v>177.809</c:v>
                </c:pt>
                <c:pt idx="1357">
                  <c:v>177.639</c:v>
                </c:pt>
                <c:pt idx="1358">
                  <c:v>177.309</c:v>
                </c:pt>
                <c:pt idx="1359">
                  <c:v>177.24</c:v>
                </c:pt>
                <c:pt idx="1360">
                  <c:v>176.869</c:v>
                </c:pt>
                <c:pt idx="1361">
                  <c:v>176.27</c:v>
                </c:pt>
                <c:pt idx="1362">
                  <c:v>176.419</c:v>
                </c:pt>
                <c:pt idx="1363">
                  <c:v>175.94</c:v>
                </c:pt>
                <c:pt idx="1364">
                  <c:v>175.44</c:v>
                </c:pt>
                <c:pt idx="1365">
                  <c:v>175.49</c:v>
                </c:pt>
                <c:pt idx="1366">
                  <c:v>175.059</c:v>
                </c:pt>
                <c:pt idx="1367">
                  <c:v>174.889</c:v>
                </c:pt>
                <c:pt idx="1368">
                  <c:v>174.72</c:v>
                </c:pt>
                <c:pt idx="1369">
                  <c:v>174.339</c:v>
                </c:pt>
                <c:pt idx="1370">
                  <c:v>174.009</c:v>
                </c:pt>
                <c:pt idx="1371">
                  <c:v>173.899</c:v>
                </c:pt>
                <c:pt idx="1372">
                  <c:v>173.559</c:v>
                </c:pt>
                <c:pt idx="1373">
                  <c:v>173.13</c:v>
                </c:pt>
                <c:pt idx="1374">
                  <c:v>173.6</c:v>
                </c:pt>
                <c:pt idx="1375">
                  <c:v>172.899</c:v>
                </c:pt>
                <c:pt idx="1376">
                  <c:v>173.05</c:v>
                </c:pt>
                <c:pt idx="1377">
                  <c:v>172.88</c:v>
                </c:pt>
                <c:pt idx="1378">
                  <c:v>172.389</c:v>
                </c:pt>
                <c:pt idx="1379">
                  <c:v>172.009</c:v>
                </c:pt>
                <c:pt idx="1380">
                  <c:v>171.74</c:v>
                </c:pt>
                <c:pt idx="1381">
                  <c:v>171.789</c:v>
                </c:pt>
                <c:pt idx="1382">
                  <c:v>171.35</c:v>
                </c:pt>
                <c:pt idx="1383">
                  <c:v>171.399</c:v>
                </c:pt>
                <c:pt idx="1384">
                  <c:v>171.119</c:v>
                </c:pt>
                <c:pt idx="1385">
                  <c:v>170.8</c:v>
                </c:pt>
                <c:pt idx="1386">
                  <c:v>170.679</c:v>
                </c:pt>
                <c:pt idx="1387">
                  <c:v>170.3</c:v>
                </c:pt>
                <c:pt idx="1388">
                  <c:v>170.119</c:v>
                </c:pt>
                <c:pt idx="1389">
                  <c:v>170.009</c:v>
                </c:pt>
                <c:pt idx="1390">
                  <c:v>169.58</c:v>
                </c:pt>
                <c:pt idx="1391">
                  <c:v>169.52</c:v>
                </c:pt>
                <c:pt idx="1392">
                  <c:v>168.99</c:v>
                </c:pt>
                <c:pt idx="1393">
                  <c:v>168.869</c:v>
                </c:pt>
                <c:pt idx="1394">
                  <c:v>168.649</c:v>
                </c:pt>
                <c:pt idx="1395">
                  <c:v>168.47</c:v>
                </c:pt>
                <c:pt idx="1396">
                  <c:v>168.16</c:v>
                </c:pt>
                <c:pt idx="1397">
                  <c:v>167.82</c:v>
                </c:pt>
                <c:pt idx="1398">
                  <c:v>167.289</c:v>
                </c:pt>
                <c:pt idx="1399">
                  <c:v>167.33</c:v>
                </c:pt>
                <c:pt idx="1400">
                  <c:v>167.11</c:v>
                </c:pt>
                <c:pt idx="1401">
                  <c:v>166.889</c:v>
                </c:pt>
                <c:pt idx="1402">
                  <c:v>166.88</c:v>
                </c:pt>
                <c:pt idx="1403">
                  <c:v>166.55</c:v>
                </c:pt>
                <c:pt idx="1404">
                  <c:v>166.279</c:v>
                </c:pt>
                <c:pt idx="1405">
                  <c:v>166.169</c:v>
                </c:pt>
                <c:pt idx="1406">
                  <c:v>165.679</c:v>
                </c:pt>
                <c:pt idx="1407">
                  <c:v>165.669</c:v>
                </c:pt>
                <c:pt idx="1408">
                  <c:v>165.46</c:v>
                </c:pt>
                <c:pt idx="1409">
                  <c:v>165.179</c:v>
                </c:pt>
                <c:pt idx="1410">
                  <c:v>165.07</c:v>
                </c:pt>
                <c:pt idx="1411">
                  <c:v>164.69</c:v>
                </c:pt>
                <c:pt idx="1412">
                  <c:v>164.57</c:v>
                </c:pt>
                <c:pt idx="1413">
                  <c:v>164.25</c:v>
                </c:pt>
                <c:pt idx="1414">
                  <c:v>164.13</c:v>
                </c:pt>
                <c:pt idx="1415">
                  <c:v>163.649</c:v>
                </c:pt>
                <c:pt idx="1416">
                  <c:v>163.429</c:v>
                </c:pt>
                <c:pt idx="1417">
                  <c:v>163.21</c:v>
                </c:pt>
                <c:pt idx="1418">
                  <c:v>162.99</c:v>
                </c:pt>
                <c:pt idx="1419">
                  <c:v>162.869</c:v>
                </c:pt>
                <c:pt idx="1420">
                  <c:v>162.82</c:v>
                </c:pt>
                <c:pt idx="1421">
                  <c:v>162.27</c:v>
                </c:pt>
                <c:pt idx="1422">
                  <c:v>162.21</c:v>
                </c:pt>
                <c:pt idx="1423">
                  <c:v>161.839</c:v>
                </c:pt>
                <c:pt idx="1424">
                  <c:v>161.46</c:v>
                </c:pt>
                <c:pt idx="1425">
                  <c:v>161.449</c:v>
                </c:pt>
                <c:pt idx="1426">
                  <c:v>161.279</c:v>
                </c:pt>
                <c:pt idx="1427">
                  <c:v>160.91</c:v>
                </c:pt>
                <c:pt idx="1428">
                  <c:v>160.69</c:v>
                </c:pt>
                <c:pt idx="1429">
                  <c:v>160.679</c:v>
                </c:pt>
                <c:pt idx="1430">
                  <c:v>160.35</c:v>
                </c:pt>
                <c:pt idx="1431">
                  <c:v>159.809</c:v>
                </c:pt>
                <c:pt idx="1432">
                  <c:v>160.08</c:v>
                </c:pt>
                <c:pt idx="1433">
                  <c:v>159.589</c:v>
                </c:pt>
                <c:pt idx="1434">
                  <c:v>159.16</c:v>
                </c:pt>
                <c:pt idx="1435">
                  <c:v>159.259</c:v>
                </c:pt>
                <c:pt idx="1436">
                  <c:v>158.77</c:v>
                </c:pt>
                <c:pt idx="1437">
                  <c:v>158.66</c:v>
                </c:pt>
                <c:pt idx="1438">
                  <c:v>158.33</c:v>
                </c:pt>
                <c:pt idx="1439">
                  <c:v>158.009</c:v>
                </c:pt>
                <c:pt idx="1440">
                  <c:v>157.74</c:v>
                </c:pt>
                <c:pt idx="1441">
                  <c:v>158.039</c:v>
                </c:pt>
                <c:pt idx="1442">
                  <c:v>157.5</c:v>
                </c:pt>
                <c:pt idx="1443">
                  <c:v>157.19</c:v>
                </c:pt>
                <c:pt idx="1444">
                  <c:v>157.119</c:v>
                </c:pt>
                <c:pt idx="1445">
                  <c:v>156.96</c:v>
                </c:pt>
                <c:pt idx="1446">
                  <c:v>156.58</c:v>
                </c:pt>
                <c:pt idx="1447">
                  <c:v>156.52</c:v>
                </c:pt>
                <c:pt idx="1448">
                  <c:v>156.72</c:v>
                </c:pt>
                <c:pt idx="1449">
                  <c:v>155.82</c:v>
                </c:pt>
                <c:pt idx="1450">
                  <c:v>155.6</c:v>
                </c:pt>
                <c:pt idx="1451">
                  <c:v>155.44</c:v>
                </c:pt>
                <c:pt idx="1452">
                  <c:v>155</c:v>
                </c:pt>
                <c:pt idx="1453">
                  <c:v>154.949</c:v>
                </c:pt>
                <c:pt idx="1454">
                  <c:v>154.559</c:v>
                </c:pt>
                <c:pt idx="1455">
                  <c:v>154.289</c:v>
                </c:pt>
                <c:pt idx="1456">
                  <c:v>154.179</c:v>
                </c:pt>
                <c:pt idx="1457">
                  <c:v>154.07</c:v>
                </c:pt>
                <c:pt idx="1458">
                  <c:v>153.85</c:v>
                </c:pt>
                <c:pt idx="1459">
                  <c:v>153.309</c:v>
                </c:pt>
                <c:pt idx="1460">
                  <c:v>153.25</c:v>
                </c:pt>
                <c:pt idx="1461">
                  <c:v>153.149</c:v>
                </c:pt>
                <c:pt idx="1462">
                  <c:v>152.66</c:v>
                </c:pt>
                <c:pt idx="1463">
                  <c:v>152.389</c:v>
                </c:pt>
                <c:pt idx="1464">
                  <c:v>152.169</c:v>
                </c:pt>
                <c:pt idx="1465">
                  <c:v>152.009</c:v>
                </c:pt>
                <c:pt idx="1466">
                  <c:v>151.889</c:v>
                </c:pt>
                <c:pt idx="1467">
                  <c:v>151.52</c:v>
                </c:pt>
                <c:pt idx="1468">
                  <c:v>151.449</c:v>
                </c:pt>
                <c:pt idx="1469">
                  <c:v>151.24</c:v>
                </c:pt>
                <c:pt idx="1470">
                  <c:v>150.97</c:v>
                </c:pt>
                <c:pt idx="1471">
                  <c:v>150.86</c:v>
                </c:pt>
                <c:pt idx="1472">
                  <c:v>150.789</c:v>
                </c:pt>
                <c:pt idx="1473">
                  <c:v>150.309</c:v>
                </c:pt>
                <c:pt idx="1474">
                  <c:v>150.199</c:v>
                </c:pt>
                <c:pt idx="1475">
                  <c:v>149.83</c:v>
                </c:pt>
                <c:pt idx="1476">
                  <c:v>149.449</c:v>
                </c:pt>
                <c:pt idx="1477">
                  <c:v>149.44</c:v>
                </c:pt>
                <c:pt idx="1478">
                  <c:v>149.22</c:v>
                </c:pt>
                <c:pt idx="1479">
                  <c:v>149.009</c:v>
                </c:pt>
                <c:pt idx="1480">
                  <c:v>148.619</c:v>
                </c:pt>
                <c:pt idx="1481">
                  <c:v>148.449</c:v>
                </c:pt>
                <c:pt idx="1482">
                  <c:v>148.089</c:v>
                </c:pt>
                <c:pt idx="1483">
                  <c:v>148.08</c:v>
                </c:pt>
                <c:pt idx="1484">
                  <c:v>147.49</c:v>
                </c:pt>
                <c:pt idx="1485">
                  <c:v>147.429</c:v>
                </c:pt>
                <c:pt idx="1486">
                  <c:v>147.479</c:v>
                </c:pt>
                <c:pt idx="1487">
                  <c:v>147.05</c:v>
                </c:pt>
                <c:pt idx="1488">
                  <c:v>146.779</c:v>
                </c:pt>
                <c:pt idx="1489">
                  <c:v>146.83</c:v>
                </c:pt>
                <c:pt idx="1490">
                  <c:v>146.289</c:v>
                </c:pt>
                <c:pt idx="1491">
                  <c:v>146.339</c:v>
                </c:pt>
                <c:pt idx="1492">
                  <c:v>146.11</c:v>
                </c:pt>
                <c:pt idx="1493">
                  <c:v>145.899</c:v>
                </c:pt>
                <c:pt idx="1494">
                  <c:v>145.789</c:v>
                </c:pt>
                <c:pt idx="1495">
                  <c:v>145.199</c:v>
                </c:pt>
                <c:pt idx="1496">
                  <c:v>145.029</c:v>
                </c:pt>
                <c:pt idx="1497">
                  <c:v>144.77</c:v>
                </c:pt>
                <c:pt idx="1498">
                  <c:v>144.5</c:v>
                </c:pt>
                <c:pt idx="1499">
                  <c:v>144.339</c:v>
                </c:pt>
                <c:pt idx="1500">
                  <c:v>144.07</c:v>
                </c:pt>
                <c:pt idx="1501">
                  <c:v>143.8</c:v>
                </c:pt>
                <c:pt idx="1502">
                  <c:v>143.789</c:v>
                </c:pt>
                <c:pt idx="1503">
                  <c:v>143.41</c:v>
                </c:pt>
                <c:pt idx="1504">
                  <c:v>143.149</c:v>
                </c:pt>
                <c:pt idx="1505">
                  <c:v>142.77</c:v>
                </c:pt>
                <c:pt idx="1506">
                  <c:v>142.66</c:v>
                </c:pt>
                <c:pt idx="1507">
                  <c:v>142.389</c:v>
                </c:pt>
                <c:pt idx="1508">
                  <c:v>142.169</c:v>
                </c:pt>
                <c:pt idx="1509">
                  <c:v>141.85</c:v>
                </c:pt>
                <c:pt idx="1510">
                  <c:v>141.779</c:v>
                </c:pt>
                <c:pt idx="1511">
                  <c:v>141.25</c:v>
                </c:pt>
                <c:pt idx="1512">
                  <c:v>141.25</c:v>
                </c:pt>
                <c:pt idx="1513">
                  <c:v>141.08</c:v>
                </c:pt>
                <c:pt idx="1514">
                  <c:v>140.759</c:v>
                </c:pt>
                <c:pt idx="1515">
                  <c:v>140.809</c:v>
                </c:pt>
                <c:pt idx="1516">
                  <c:v>140.33</c:v>
                </c:pt>
                <c:pt idx="1517">
                  <c:v>140.16</c:v>
                </c:pt>
                <c:pt idx="1518">
                  <c:v>139.889</c:v>
                </c:pt>
                <c:pt idx="1519">
                  <c:v>139.679</c:v>
                </c:pt>
                <c:pt idx="1520">
                  <c:v>139.619</c:v>
                </c:pt>
                <c:pt idx="1521">
                  <c:v>139.19</c:v>
                </c:pt>
                <c:pt idx="1522">
                  <c:v>139.08</c:v>
                </c:pt>
                <c:pt idx="1523">
                  <c:v>138.869</c:v>
                </c:pt>
                <c:pt idx="1524">
                  <c:v>138.75</c:v>
                </c:pt>
                <c:pt idx="1525">
                  <c:v>138.429</c:v>
                </c:pt>
                <c:pt idx="1526">
                  <c:v>138.16</c:v>
                </c:pt>
                <c:pt idx="1527">
                  <c:v>137.949</c:v>
                </c:pt>
                <c:pt idx="1528">
                  <c:v>138.05</c:v>
                </c:pt>
                <c:pt idx="1529">
                  <c:v>137.72</c:v>
                </c:pt>
                <c:pt idx="1530">
                  <c:v>137.61</c:v>
                </c:pt>
                <c:pt idx="1531">
                  <c:v>137.289</c:v>
                </c:pt>
                <c:pt idx="1532">
                  <c:v>136.809</c:v>
                </c:pt>
                <c:pt idx="1533">
                  <c:v>136.75</c:v>
                </c:pt>
                <c:pt idx="1534">
                  <c:v>136.69</c:v>
                </c:pt>
                <c:pt idx="1535">
                  <c:v>136.259</c:v>
                </c:pt>
                <c:pt idx="1536">
                  <c:v>136.05</c:v>
                </c:pt>
                <c:pt idx="1537">
                  <c:v>136.139</c:v>
                </c:pt>
                <c:pt idx="1538">
                  <c:v>135.77</c:v>
                </c:pt>
                <c:pt idx="1539">
                  <c:v>135.72</c:v>
                </c:pt>
                <c:pt idx="1540">
                  <c:v>135.399</c:v>
                </c:pt>
                <c:pt idx="1541">
                  <c:v>135.229</c:v>
                </c:pt>
                <c:pt idx="1542">
                  <c:v>135.02</c:v>
                </c:pt>
                <c:pt idx="1543">
                  <c:v>134.699</c:v>
                </c:pt>
                <c:pt idx="1544">
                  <c:v>134.75</c:v>
                </c:pt>
                <c:pt idx="1545">
                  <c:v>134.479</c:v>
                </c:pt>
                <c:pt idx="1546">
                  <c:v>134.36</c:v>
                </c:pt>
                <c:pt idx="1547">
                  <c:v>134.199</c:v>
                </c:pt>
                <c:pt idx="1548">
                  <c:v>133.88</c:v>
                </c:pt>
                <c:pt idx="1549">
                  <c:v>133.77</c:v>
                </c:pt>
                <c:pt idx="1550">
                  <c:v>133.5</c:v>
                </c:pt>
                <c:pt idx="1551">
                  <c:v>133.389</c:v>
                </c:pt>
                <c:pt idx="1552">
                  <c:v>133.179</c:v>
                </c:pt>
                <c:pt idx="1553">
                  <c:v>132.85</c:v>
                </c:pt>
                <c:pt idx="1554">
                  <c:v>132.899</c:v>
                </c:pt>
                <c:pt idx="1555">
                  <c:v>132.58</c:v>
                </c:pt>
                <c:pt idx="1556">
                  <c:v>132.36</c:v>
                </c:pt>
                <c:pt idx="1557">
                  <c:v>132.149</c:v>
                </c:pt>
                <c:pt idx="1558">
                  <c:v>131.929</c:v>
                </c:pt>
                <c:pt idx="1559">
                  <c:v>131.77</c:v>
                </c:pt>
                <c:pt idx="1560">
                  <c:v>131.55</c:v>
                </c:pt>
                <c:pt idx="1561">
                  <c:v>131.339</c:v>
                </c:pt>
                <c:pt idx="1562">
                  <c:v>131.279</c:v>
                </c:pt>
                <c:pt idx="1563">
                  <c:v>130.91</c:v>
                </c:pt>
                <c:pt idx="1564">
                  <c:v>130.899</c:v>
                </c:pt>
                <c:pt idx="1565">
                  <c:v>130.74</c:v>
                </c:pt>
                <c:pt idx="1566">
                  <c:v>130.32</c:v>
                </c:pt>
                <c:pt idx="1567">
                  <c:v>130.309</c:v>
                </c:pt>
                <c:pt idx="1568">
                  <c:v>130.089</c:v>
                </c:pt>
                <c:pt idx="1569">
                  <c:v>129.88</c:v>
                </c:pt>
                <c:pt idx="1570">
                  <c:v>129.61</c:v>
                </c:pt>
                <c:pt idx="1571">
                  <c:v>129.339</c:v>
                </c:pt>
                <c:pt idx="1572">
                  <c:v>129.289</c:v>
                </c:pt>
                <c:pt idx="1573">
                  <c:v>128.91</c:v>
                </c:pt>
                <c:pt idx="1574">
                  <c:v>128.91</c:v>
                </c:pt>
                <c:pt idx="1575">
                  <c:v>128.429</c:v>
                </c:pt>
                <c:pt idx="1576">
                  <c:v>128.369</c:v>
                </c:pt>
                <c:pt idx="1577">
                  <c:v>128.1</c:v>
                </c:pt>
                <c:pt idx="1578">
                  <c:v>127.779</c:v>
                </c:pt>
                <c:pt idx="1579">
                  <c:v>127.68</c:v>
                </c:pt>
                <c:pt idx="1580">
                  <c:v>127.51</c:v>
                </c:pt>
                <c:pt idx="1581">
                  <c:v>127.089</c:v>
                </c:pt>
                <c:pt idx="1582">
                  <c:v>127.139</c:v>
                </c:pt>
                <c:pt idx="1583">
                  <c:v>126.76</c:v>
                </c:pt>
                <c:pt idx="1584">
                  <c:v>126.279</c:v>
                </c:pt>
                <c:pt idx="1585">
                  <c:v>126.44</c:v>
                </c:pt>
                <c:pt idx="1586">
                  <c:v>125.86</c:v>
                </c:pt>
                <c:pt idx="1587">
                  <c:v>125.69</c:v>
                </c:pt>
                <c:pt idx="1588">
                  <c:v>125.529</c:v>
                </c:pt>
                <c:pt idx="1589">
                  <c:v>125.37</c:v>
                </c:pt>
                <c:pt idx="1590">
                  <c:v>125.26</c:v>
                </c:pt>
                <c:pt idx="1591">
                  <c:v>125.26</c:v>
                </c:pt>
                <c:pt idx="1592">
                  <c:v>124.879</c:v>
                </c:pt>
                <c:pt idx="1593">
                  <c:v>124.51</c:v>
                </c:pt>
                <c:pt idx="1594">
                  <c:v>124.349</c:v>
                </c:pt>
                <c:pt idx="1595">
                  <c:v>124.339</c:v>
                </c:pt>
                <c:pt idx="1596">
                  <c:v>124.019</c:v>
                </c:pt>
                <c:pt idx="1597">
                  <c:v>123.959</c:v>
                </c:pt>
                <c:pt idx="1598">
                  <c:v>123.699</c:v>
                </c:pt>
                <c:pt idx="1599">
                  <c:v>123.54</c:v>
                </c:pt>
                <c:pt idx="1600">
                  <c:v>123.319</c:v>
                </c:pt>
                <c:pt idx="1601">
                  <c:v>123.059</c:v>
                </c:pt>
                <c:pt idx="1602">
                  <c:v>122.739</c:v>
                </c:pt>
                <c:pt idx="1603">
                  <c:v>122.569</c:v>
                </c:pt>
                <c:pt idx="1604">
                  <c:v>122.41</c:v>
                </c:pt>
                <c:pt idx="1605">
                  <c:v>122.36</c:v>
                </c:pt>
                <c:pt idx="1606">
                  <c:v>122.3</c:v>
                </c:pt>
                <c:pt idx="1607">
                  <c:v>121.98</c:v>
                </c:pt>
                <c:pt idx="1608">
                  <c:v>121.66</c:v>
                </c:pt>
                <c:pt idx="1609">
                  <c:v>121.599</c:v>
                </c:pt>
                <c:pt idx="1610">
                  <c:v>121.44</c:v>
                </c:pt>
                <c:pt idx="1611">
                  <c:v>121.279</c:v>
                </c:pt>
                <c:pt idx="1612">
                  <c:v>120.91</c:v>
                </c:pt>
                <c:pt idx="1613">
                  <c:v>120.91</c:v>
                </c:pt>
                <c:pt idx="1614">
                  <c:v>120.639</c:v>
                </c:pt>
                <c:pt idx="1615">
                  <c:v>120.739</c:v>
                </c:pt>
                <c:pt idx="1616">
                  <c:v>120.48</c:v>
                </c:pt>
                <c:pt idx="1617">
                  <c:v>120.16</c:v>
                </c:pt>
                <c:pt idx="1618">
                  <c:v>120.099</c:v>
                </c:pt>
                <c:pt idx="1619">
                  <c:v>119.94</c:v>
                </c:pt>
                <c:pt idx="1620">
                  <c:v>119.779</c:v>
                </c:pt>
                <c:pt idx="1621">
                  <c:v>119.449</c:v>
                </c:pt>
                <c:pt idx="1622">
                  <c:v>119.349</c:v>
                </c:pt>
                <c:pt idx="1623">
                  <c:v>119.029</c:v>
                </c:pt>
                <c:pt idx="1624">
                  <c:v>118.97</c:v>
                </c:pt>
                <c:pt idx="1625">
                  <c:v>118.86</c:v>
                </c:pt>
                <c:pt idx="1626">
                  <c:v>118.23</c:v>
                </c:pt>
                <c:pt idx="1627">
                  <c:v>118.279</c:v>
                </c:pt>
                <c:pt idx="1628">
                  <c:v>118.169</c:v>
                </c:pt>
                <c:pt idx="1629">
                  <c:v>118.059</c:v>
                </c:pt>
                <c:pt idx="1630">
                  <c:v>117.949</c:v>
                </c:pt>
                <c:pt idx="1631">
                  <c:v>117.529</c:v>
                </c:pt>
                <c:pt idx="1632">
                  <c:v>117.37</c:v>
                </c:pt>
                <c:pt idx="1633">
                  <c:v>117.16</c:v>
                </c:pt>
                <c:pt idx="1634">
                  <c:v>117.099</c:v>
                </c:pt>
                <c:pt idx="1635">
                  <c:v>116.72</c:v>
                </c:pt>
                <c:pt idx="1636">
                  <c:v>116.769</c:v>
                </c:pt>
                <c:pt idx="1637">
                  <c:v>116.559</c:v>
                </c:pt>
                <c:pt idx="1638">
                  <c:v>116.449</c:v>
                </c:pt>
                <c:pt idx="1639">
                  <c:v>116.239</c:v>
                </c:pt>
                <c:pt idx="1640">
                  <c:v>116.08</c:v>
                </c:pt>
                <c:pt idx="1641">
                  <c:v>115.65</c:v>
                </c:pt>
                <c:pt idx="1642">
                  <c:v>115.54</c:v>
                </c:pt>
                <c:pt idx="1643">
                  <c:v>115.279</c:v>
                </c:pt>
                <c:pt idx="1644">
                  <c:v>115.22</c:v>
                </c:pt>
                <c:pt idx="1645">
                  <c:v>115.11</c:v>
                </c:pt>
                <c:pt idx="1646">
                  <c:v>114.8</c:v>
                </c:pt>
                <c:pt idx="1647">
                  <c:v>114.739</c:v>
                </c:pt>
                <c:pt idx="1648">
                  <c:v>114.48</c:v>
                </c:pt>
                <c:pt idx="1649">
                  <c:v>114.629</c:v>
                </c:pt>
                <c:pt idx="1650">
                  <c:v>114.209</c:v>
                </c:pt>
                <c:pt idx="1651">
                  <c:v>113.94</c:v>
                </c:pt>
                <c:pt idx="1652">
                  <c:v>113.83</c:v>
                </c:pt>
                <c:pt idx="1653">
                  <c:v>113.669</c:v>
                </c:pt>
                <c:pt idx="1654">
                  <c:v>113.459</c:v>
                </c:pt>
                <c:pt idx="1655">
                  <c:v>113.239</c:v>
                </c:pt>
                <c:pt idx="1656">
                  <c:v>112.98</c:v>
                </c:pt>
                <c:pt idx="1657">
                  <c:v>112.98</c:v>
                </c:pt>
                <c:pt idx="1658">
                  <c:v>113.239</c:v>
                </c:pt>
                <c:pt idx="1659">
                  <c:v>112.76</c:v>
                </c:pt>
                <c:pt idx="1660">
                  <c:v>112.54</c:v>
                </c:pt>
                <c:pt idx="1661">
                  <c:v>112.279</c:v>
                </c:pt>
                <c:pt idx="1662">
                  <c:v>112.379</c:v>
                </c:pt>
                <c:pt idx="1663">
                  <c:v>112.12</c:v>
                </c:pt>
                <c:pt idx="1664">
                  <c:v>111.69</c:v>
                </c:pt>
                <c:pt idx="1665">
                  <c:v>111.48</c:v>
                </c:pt>
                <c:pt idx="1666">
                  <c:v>111.37</c:v>
                </c:pt>
                <c:pt idx="1667">
                  <c:v>111.309</c:v>
                </c:pt>
                <c:pt idx="1668">
                  <c:v>111.16</c:v>
                </c:pt>
                <c:pt idx="1669">
                  <c:v>110.94</c:v>
                </c:pt>
                <c:pt idx="1670">
                  <c:v>110.569</c:v>
                </c:pt>
                <c:pt idx="1671">
                  <c:v>110.73</c:v>
                </c:pt>
                <c:pt idx="1672">
                  <c:v>110.349</c:v>
                </c:pt>
                <c:pt idx="1673">
                  <c:v>110.349</c:v>
                </c:pt>
                <c:pt idx="1674">
                  <c:v>110.19</c:v>
                </c:pt>
                <c:pt idx="1675">
                  <c:v>109.879</c:v>
                </c:pt>
                <c:pt idx="1676">
                  <c:v>109.51</c:v>
                </c:pt>
                <c:pt idx="1677">
                  <c:v>109.5</c:v>
                </c:pt>
                <c:pt idx="1678">
                  <c:v>109.23</c:v>
                </c:pt>
                <c:pt idx="1679">
                  <c:v>109.279</c:v>
                </c:pt>
                <c:pt idx="1680">
                  <c:v>108.91</c:v>
                </c:pt>
                <c:pt idx="1681">
                  <c:v>108.91</c:v>
                </c:pt>
                <c:pt idx="1682">
                  <c:v>108.489</c:v>
                </c:pt>
                <c:pt idx="1683">
                  <c:v>108.589</c:v>
                </c:pt>
                <c:pt idx="1684">
                  <c:v>108.43</c:v>
                </c:pt>
                <c:pt idx="1685">
                  <c:v>108.269</c:v>
                </c:pt>
                <c:pt idx="1686">
                  <c:v>108.01</c:v>
                </c:pt>
                <c:pt idx="1687">
                  <c:v>107.79</c:v>
                </c:pt>
                <c:pt idx="1688">
                  <c:v>107.529</c:v>
                </c:pt>
                <c:pt idx="1689">
                  <c:v>107.37</c:v>
                </c:pt>
                <c:pt idx="1690">
                  <c:v>107.209</c:v>
                </c:pt>
                <c:pt idx="1691">
                  <c:v>106.889</c:v>
                </c:pt>
                <c:pt idx="1692">
                  <c:v>106.779</c:v>
                </c:pt>
                <c:pt idx="1693">
                  <c:v>106.68</c:v>
                </c:pt>
                <c:pt idx="1694">
                  <c:v>106.51</c:v>
                </c:pt>
                <c:pt idx="1695">
                  <c:v>106.459</c:v>
                </c:pt>
                <c:pt idx="1696">
                  <c:v>106.199</c:v>
                </c:pt>
                <c:pt idx="1697">
                  <c:v>105.779</c:v>
                </c:pt>
                <c:pt idx="1698">
                  <c:v>105.919</c:v>
                </c:pt>
                <c:pt idx="1699">
                  <c:v>105.559</c:v>
                </c:pt>
                <c:pt idx="1700">
                  <c:v>105.4</c:v>
                </c:pt>
                <c:pt idx="1701">
                  <c:v>105.239</c:v>
                </c:pt>
                <c:pt idx="1702">
                  <c:v>105.029</c:v>
                </c:pt>
                <c:pt idx="1703">
                  <c:v>104.87</c:v>
                </c:pt>
                <c:pt idx="1704">
                  <c:v>104.709</c:v>
                </c:pt>
                <c:pt idx="1705">
                  <c:v>104.55</c:v>
                </c:pt>
                <c:pt idx="1706">
                  <c:v>104.33</c:v>
                </c:pt>
                <c:pt idx="1707">
                  <c:v>104.12</c:v>
                </c:pt>
                <c:pt idx="1708">
                  <c:v>104.069</c:v>
                </c:pt>
                <c:pt idx="1709">
                  <c:v>103.959</c:v>
                </c:pt>
                <c:pt idx="1710">
                  <c:v>103.589</c:v>
                </c:pt>
                <c:pt idx="1711">
                  <c:v>103.489</c:v>
                </c:pt>
                <c:pt idx="1712">
                  <c:v>103.269</c:v>
                </c:pt>
                <c:pt idx="1713">
                  <c:v>103.16</c:v>
                </c:pt>
                <c:pt idx="1714">
                  <c:v>103.11</c:v>
                </c:pt>
                <c:pt idx="1715">
                  <c:v>102.849</c:v>
                </c:pt>
                <c:pt idx="1716">
                  <c:v>102.529</c:v>
                </c:pt>
                <c:pt idx="1717">
                  <c:v>102.58</c:v>
                </c:pt>
                <c:pt idx="1718">
                  <c:v>102.26</c:v>
                </c:pt>
                <c:pt idx="1719">
                  <c:v>102.26</c:v>
                </c:pt>
                <c:pt idx="1720">
                  <c:v>102.099</c:v>
                </c:pt>
                <c:pt idx="1721">
                  <c:v>101.629</c:v>
                </c:pt>
                <c:pt idx="1722">
                  <c:v>101.83</c:v>
                </c:pt>
                <c:pt idx="1723">
                  <c:v>101.62</c:v>
                </c:pt>
                <c:pt idx="1724">
                  <c:v>101.36</c:v>
                </c:pt>
                <c:pt idx="1725">
                  <c:v>101.04</c:v>
                </c:pt>
                <c:pt idx="1726">
                  <c:v>100.989</c:v>
                </c:pt>
                <c:pt idx="1727">
                  <c:v>100.989</c:v>
                </c:pt>
                <c:pt idx="1728">
                  <c:v>100.879</c:v>
                </c:pt>
                <c:pt idx="1729">
                  <c:v>100.559</c:v>
                </c:pt>
                <c:pt idx="1730">
                  <c:v>100.51</c:v>
                </c:pt>
                <c:pt idx="1731">
                  <c:v>100.4</c:v>
                </c:pt>
                <c:pt idx="1732">
                  <c:v>100.08</c:v>
                </c:pt>
                <c:pt idx="1733">
                  <c:v>100.129</c:v>
                </c:pt>
                <c:pt idx="1734">
                  <c:v>99.919</c:v>
                </c:pt>
                <c:pt idx="1735">
                  <c:v>99.66</c:v>
                </c:pt>
                <c:pt idx="1736">
                  <c:v>99.29</c:v>
                </c:pt>
                <c:pt idx="1737">
                  <c:v>99.23</c:v>
                </c:pt>
                <c:pt idx="1738">
                  <c:v>99.339</c:v>
                </c:pt>
                <c:pt idx="1739">
                  <c:v>99.069</c:v>
                </c:pt>
                <c:pt idx="1740">
                  <c:v>99.019</c:v>
                </c:pt>
                <c:pt idx="1741">
                  <c:v>98.76</c:v>
                </c:pt>
                <c:pt idx="1742">
                  <c:v>98.809</c:v>
                </c:pt>
                <c:pt idx="1743">
                  <c:v>98.489</c:v>
                </c:pt>
                <c:pt idx="1744">
                  <c:v>98.44</c:v>
                </c:pt>
                <c:pt idx="1745">
                  <c:v>98.23</c:v>
                </c:pt>
                <c:pt idx="1746">
                  <c:v>98.01</c:v>
                </c:pt>
                <c:pt idx="1747">
                  <c:v>97.849</c:v>
                </c:pt>
                <c:pt idx="1748">
                  <c:v>97.91</c:v>
                </c:pt>
                <c:pt idx="1749">
                  <c:v>97.739</c:v>
                </c:pt>
                <c:pt idx="1750">
                  <c:v>97.529</c:v>
                </c:pt>
                <c:pt idx="1751">
                  <c:v>97.48</c:v>
                </c:pt>
                <c:pt idx="1752">
                  <c:v>97.37</c:v>
                </c:pt>
                <c:pt idx="1753">
                  <c:v>97.209</c:v>
                </c:pt>
                <c:pt idx="1754">
                  <c:v>96.949</c:v>
                </c:pt>
                <c:pt idx="1755">
                  <c:v>97</c:v>
                </c:pt>
                <c:pt idx="1756">
                  <c:v>96.519</c:v>
                </c:pt>
                <c:pt idx="1757">
                  <c:v>96.73</c:v>
                </c:pt>
                <c:pt idx="1758">
                  <c:v>96.309</c:v>
                </c:pt>
                <c:pt idx="1759">
                  <c:v>96.199</c:v>
                </c:pt>
                <c:pt idx="1760">
                  <c:v>96.199</c:v>
                </c:pt>
                <c:pt idx="1761">
                  <c:v>95.839</c:v>
                </c:pt>
                <c:pt idx="1762">
                  <c:v>95.889</c:v>
                </c:pt>
                <c:pt idx="1763">
                  <c:v>95.62</c:v>
                </c:pt>
                <c:pt idx="1764">
                  <c:v>95.459</c:v>
                </c:pt>
                <c:pt idx="1765">
                  <c:v>95.41</c:v>
                </c:pt>
                <c:pt idx="1766">
                  <c:v>94.989</c:v>
                </c:pt>
                <c:pt idx="1767">
                  <c:v>95.04</c:v>
                </c:pt>
                <c:pt idx="1768">
                  <c:v>94.98</c:v>
                </c:pt>
                <c:pt idx="1769">
                  <c:v>94.62</c:v>
                </c:pt>
                <c:pt idx="1770">
                  <c:v>94.669</c:v>
                </c:pt>
                <c:pt idx="1771">
                  <c:v>94.41</c:v>
                </c:pt>
                <c:pt idx="1772">
                  <c:v>94.3</c:v>
                </c:pt>
                <c:pt idx="1773">
                  <c:v>94.449</c:v>
                </c:pt>
                <c:pt idx="1774">
                  <c:v>93.98</c:v>
                </c:pt>
                <c:pt idx="1775">
                  <c:v>93.819</c:v>
                </c:pt>
                <c:pt idx="1776">
                  <c:v>93.66</c:v>
                </c:pt>
                <c:pt idx="1777">
                  <c:v>93.449</c:v>
                </c:pt>
                <c:pt idx="1778">
                  <c:v>93.61</c:v>
                </c:pt>
                <c:pt idx="1779">
                  <c:v>93.239</c:v>
                </c:pt>
                <c:pt idx="1780">
                  <c:v>93.29</c:v>
                </c:pt>
                <c:pt idx="1781">
                  <c:v>93.029</c:v>
                </c:pt>
                <c:pt idx="1782">
                  <c:v>92.87</c:v>
                </c:pt>
                <c:pt idx="1783">
                  <c:v>92.76</c:v>
                </c:pt>
                <c:pt idx="1784">
                  <c:v>92.76</c:v>
                </c:pt>
                <c:pt idx="1785">
                  <c:v>92.239</c:v>
                </c:pt>
                <c:pt idx="1786">
                  <c:v>92.18</c:v>
                </c:pt>
                <c:pt idx="1787">
                  <c:v>92.129</c:v>
                </c:pt>
                <c:pt idx="1788">
                  <c:v>91.97</c:v>
                </c:pt>
                <c:pt idx="1789">
                  <c:v>91.809</c:v>
                </c:pt>
                <c:pt idx="1790">
                  <c:v>91.5</c:v>
                </c:pt>
                <c:pt idx="1791">
                  <c:v>91.599</c:v>
                </c:pt>
                <c:pt idx="1792">
                  <c:v>91.18</c:v>
                </c:pt>
                <c:pt idx="1793">
                  <c:v>91.279</c:v>
                </c:pt>
                <c:pt idx="1794">
                  <c:v>90.919</c:v>
                </c:pt>
                <c:pt idx="1795">
                  <c:v>90.959</c:v>
                </c:pt>
                <c:pt idx="1796">
                  <c:v>90.91</c:v>
                </c:pt>
                <c:pt idx="1797">
                  <c:v>90.54</c:v>
                </c:pt>
                <c:pt idx="1798">
                  <c:v>90.389</c:v>
                </c:pt>
                <c:pt idx="1799">
                  <c:v>90.33</c:v>
                </c:pt>
                <c:pt idx="1800">
                  <c:v>90.22</c:v>
                </c:pt>
                <c:pt idx="1801">
                  <c:v>89.959</c:v>
                </c:pt>
                <c:pt idx="1802">
                  <c:v>89.86</c:v>
                </c:pt>
                <c:pt idx="1803">
                  <c:v>89.8</c:v>
                </c:pt>
                <c:pt idx="1804">
                  <c:v>89.69</c:v>
                </c:pt>
                <c:pt idx="1805">
                  <c:v>89.54</c:v>
                </c:pt>
                <c:pt idx="1806">
                  <c:v>89.379</c:v>
                </c:pt>
                <c:pt idx="1807">
                  <c:v>89.22</c:v>
                </c:pt>
                <c:pt idx="1808">
                  <c:v>89.11</c:v>
                </c:pt>
                <c:pt idx="1809">
                  <c:v>88.959</c:v>
                </c:pt>
                <c:pt idx="1810">
                  <c:v>88.699</c:v>
                </c:pt>
                <c:pt idx="1811">
                  <c:v>88.54</c:v>
                </c:pt>
                <c:pt idx="1812">
                  <c:v>88.69</c:v>
                </c:pt>
                <c:pt idx="1813">
                  <c:v>88.269</c:v>
                </c:pt>
                <c:pt idx="1814">
                  <c:v>88.319</c:v>
                </c:pt>
                <c:pt idx="1815">
                  <c:v>88.22</c:v>
                </c:pt>
                <c:pt idx="1816">
                  <c:v>88.01</c:v>
                </c:pt>
                <c:pt idx="1817">
                  <c:v>87.849</c:v>
                </c:pt>
                <c:pt idx="1818">
                  <c:v>87.639</c:v>
                </c:pt>
                <c:pt idx="1819">
                  <c:v>87.58</c:v>
                </c:pt>
                <c:pt idx="1820">
                  <c:v>87.37</c:v>
                </c:pt>
                <c:pt idx="1821">
                  <c:v>87.419</c:v>
                </c:pt>
                <c:pt idx="1822">
                  <c:v>87.319</c:v>
                </c:pt>
                <c:pt idx="1823">
                  <c:v>87.319</c:v>
                </c:pt>
                <c:pt idx="1824">
                  <c:v>86.69</c:v>
                </c:pt>
                <c:pt idx="1825">
                  <c:v>86.69</c:v>
                </c:pt>
                <c:pt idx="1826">
                  <c:v>86.69</c:v>
                </c:pt>
                <c:pt idx="1827">
                  <c:v>86.629</c:v>
                </c:pt>
                <c:pt idx="1828">
                  <c:v>86.269</c:v>
                </c:pt>
                <c:pt idx="1829">
                  <c:v>86.319</c:v>
                </c:pt>
                <c:pt idx="1830">
                  <c:v>86</c:v>
                </c:pt>
                <c:pt idx="1831">
                  <c:v>86</c:v>
                </c:pt>
                <c:pt idx="1832">
                  <c:v>85.9</c:v>
                </c:pt>
                <c:pt idx="1833">
                  <c:v>85.839</c:v>
                </c:pt>
                <c:pt idx="1834">
                  <c:v>85.529</c:v>
                </c:pt>
                <c:pt idx="1835">
                  <c:v>85.37</c:v>
                </c:pt>
                <c:pt idx="1836">
                  <c:v>85.37</c:v>
                </c:pt>
                <c:pt idx="1837">
                  <c:v>85.37</c:v>
                </c:pt>
                <c:pt idx="1838">
                  <c:v>85</c:v>
                </c:pt>
                <c:pt idx="1839">
                  <c:v>84.94</c:v>
                </c:pt>
                <c:pt idx="1840">
                  <c:v>84.889</c:v>
                </c:pt>
                <c:pt idx="1841">
                  <c:v>84.47</c:v>
                </c:pt>
                <c:pt idx="1842">
                  <c:v>84.58</c:v>
                </c:pt>
                <c:pt idx="1843">
                  <c:v>84.37</c:v>
                </c:pt>
                <c:pt idx="1844">
                  <c:v>84.47</c:v>
                </c:pt>
                <c:pt idx="1845">
                  <c:v>84.05</c:v>
                </c:pt>
                <c:pt idx="1846">
                  <c:v>83.839</c:v>
                </c:pt>
                <c:pt idx="1847">
                  <c:v>83.58</c:v>
                </c:pt>
                <c:pt idx="1848">
                  <c:v>83.47</c:v>
                </c:pt>
                <c:pt idx="1849">
                  <c:v>83.58</c:v>
                </c:pt>
                <c:pt idx="1850">
                  <c:v>83.309</c:v>
                </c:pt>
                <c:pt idx="1851">
                  <c:v>83.099</c:v>
                </c:pt>
                <c:pt idx="1852">
                  <c:v>83.05</c:v>
                </c:pt>
                <c:pt idx="1853">
                  <c:v>83</c:v>
                </c:pt>
                <c:pt idx="1854">
                  <c:v>82.739</c:v>
                </c:pt>
                <c:pt idx="1855">
                  <c:v>82.68</c:v>
                </c:pt>
                <c:pt idx="1856">
                  <c:v>82.529</c:v>
                </c:pt>
                <c:pt idx="1857">
                  <c:v>82.319</c:v>
                </c:pt>
                <c:pt idx="1858">
                  <c:v>82.05</c:v>
                </c:pt>
                <c:pt idx="1859">
                  <c:v>82</c:v>
                </c:pt>
                <c:pt idx="1860">
                  <c:v>81.839</c:v>
                </c:pt>
                <c:pt idx="1861">
                  <c:v>81.639</c:v>
                </c:pt>
                <c:pt idx="1862">
                  <c:v>81.529</c:v>
                </c:pt>
                <c:pt idx="1863">
                  <c:v>81.269</c:v>
                </c:pt>
                <c:pt idx="1864">
                  <c:v>81.319</c:v>
                </c:pt>
                <c:pt idx="1865">
                  <c:v>80.8</c:v>
                </c:pt>
                <c:pt idx="1866">
                  <c:v>80.79</c:v>
                </c:pt>
                <c:pt idx="1867">
                  <c:v>80.739</c:v>
                </c:pt>
                <c:pt idx="1868">
                  <c:v>80.639</c:v>
                </c:pt>
                <c:pt idx="1869">
                  <c:v>80.739</c:v>
                </c:pt>
                <c:pt idx="1870">
                  <c:v>80.419</c:v>
                </c:pt>
                <c:pt idx="1871">
                  <c:v>80.059</c:v>
                </c:pt>
                <c:pt idx="1872">
                  <c:v>80.16</c:v>
                </c:pt>
                <c:pt idx="1873">
                  <c:v>79.849</c:v>
                </c:pt>
                <c:pt idx="1874">
                  <c:v>80.05</c:v>
                </c:pt>
                <c:pt idx="1875">
                  <c:v>79.48</c:v>
                </c:pt>
                <c:pt idx="1876">
                  <c:v>79.69</c:v>
                </c:pt>
                <c:pt idx="1877">
                  <c:v>79.58</c:v>
                </c:pt>
                <c:pt idx="1878">
                  <c:v>79.269</c:v>
                </c:pt>
                <c:pt idx="1879">
                  <c:v>79.22</c:v>
                </c:pt>
                <c:pt idx="1880">
                  <c:v>79.01</c:v>
                </c:pt>
                <c:pt idx="1881">
                  <c:v>78.949</c:v>
                </c:pt>
                <c:pt idx="1882">
                  <c:v>78.849</c:v>
                </c:pt>
                <c:pt idx="1883">
                  <c:v>78.589</c:v>
                </c:pt>
                <c:pt idx="1884">
                  <c:v>78.949</c:v>
                </c:pt>
                <c:pt idx="1885">
                  <c:v>78.379</c:v>
                </c:pt>
                <c:pt idx="1886">
                  <c:v>78.319</c:v>
                </c:pt>
                <c:pt idx="1887">
                  <c:v>78.169</c:v>
                </c:pt>
                <c:pt idx="1888">
                  <c:v>77.9</c:v>
                </c:pt>
                <c:pt idx="1889">
                  <c:v>77.959</c:v>
                </c:pt>
                <c:pt idx="1890">
                  <c:v>77.849</c:v>
                </c:pt>
                <c:pt idx="1891">
                  <c:v>77.9</c:v>
                </c:pt>
                <c:pt idx="1892">
                  <c:v>77.69</c:v>
                </c:pt>
                <c:pt idx="1893">
                  <c:v>77.529</c:v>
                </c:pt>
                <c:pt idx="1894">
                  <c:v>77.43</c:v>
                </c:pt>
                <c:pt idx="1895">
                  <c:v>77.12</c:v>
                </c:pt>
                <c:pt idx="1896">
                  <c:v>77.11</c:v>
                </c:pt>
                <c:pt idx="1897">
                  <c:v>77.269</c:v>
                </c:pt>
                <c:pt idx="1898">
                  <c:v>76.849</c:v>
                </c:pt>
                <c:pt idx="1899">
                  <c:v>76.75</c:v>
                </c:pt>
                <c:pt idx="1900">
                  <c:v>76.639</c:v>
                </c:pt>
                <c:pt idx="1901">
                  <c:v>76.54</c:v>
                </c:pt>
                <c:pt idx="1902">
                  <c:v>76.379</c:v>
                </c:pt>
                <c:pt idx="1903">
                  <c:v>76.48</c:v>
                </c:pt>
                <c:pt idx="1904">
                  <c:v>75.959</c:v>
                </c:pt>
                <c:pt idx="1905">
                  <c:v>76.01</c:v>
                </c:pt>
                <c:pt idx="1906">
                  <c:v>75.86</c:v>
                </c:pt>
                <c:pt idx="1907">
                  <c:v>75.8</c:v>
                </c:pt>
                <c:pt idx="1908">
                  <c:v>75.8</c:v>
                </c:pt>
                <c:pt idx="1909">
                  <c:v>75.489</c:v>
                </c:pt>
                <c:pt idx="1910">
                  <c:v>75.44</c:v>
                </c:pt>
                <c:pt idx="1911">
                  <c:v>75.44</c:v>
                </c:pt>
                <c:pt idx="1912">
                  <c:v>75.23</c:v>
                </c:pt>
                <c:pt idx="1913">
                  <c:v>75.22</c:v>
                </c:pt>
                <c:pt idx="1914">
                  <c:v>74.959</c:v>
                </c:pt>
                <c:pt idx="1915">
                  <c:v>74.959</c:v>
                </c:pt>
                <c:pt idx="1916">
                  <c:v>74.75</c:v>
                </c:pt>
                <c:pt idx="1917">
                  <c:v>74.86</c:v>
                </c:pt>
                <c:pt idx="1918">
                  <c:v>74.489</c:v>
                </c:pt>
                <c:pt idx="1919">
                  <c:v>74.489</c:v>
                </c:pt>
                <c:pt idx="1920">
                  <c:v>74.489</c:v>
                </c:pt>
                <c:pt idx="1921">
                  <c:v>74.279</c:v>
                </c:pt>
                <c:pt idx="1922">
                  <c:v>74.23</c:v>
                </c:pt>
                <c:pt idx="1923">
                  <c:v>74.12</c:v>
                </c:pt>
                <c:pt idx="1924">
                  <c:v>73.97</c:v>
                </c:pt>
                <c:pt idx="1925">
                  <c:v>73.809</c:v>
                </c:pt>
                <c:pt idx="1926">
                  <c:v>73.65</c:v>
                </c:pt>
                <c:pt idx="1927">
                  <c:v>73.44</c:v>
                </c:pt>
                <c:pt idx="1928">
                  <c:v>73.5</c:v>
                </c:pt>
                <c:pt idx="1929">
                  <c:v>73.23</c:v>
                </c:pt>
                <c:pt idx="1930">
                  <c:v>73.18</c:v>
                </c:pt>
                <c:pt idx="1931">
                  <c:v>73.129</c:v>
                </c:pt>
                <c:pt idx="1932">
                  <c:v>73.019</c:v>
                </c:pt>
                <c:pt idx="1933">
                  <c:v>72.709</c:v>
                </c:pt>
                <c:pt idx="1934">
                  <c:v>72.55</c:v>
                </c:pt>
                <c:pt idx="1935">
                  <c:v>72.61</c:v>
                </c:pt>
                <c:pt idx="1936">
                  <c:v>72.5</c:v>
                </c:pt>
                <c:pt idx="1937">
                  <c:v>72.449</c:v>
                </c:pt>
                <c:pt idx="1938">
                  <c:v>72.08</c:v>
                </c:pt>
                <c:pt idx="1939">
                  <c:v>72.19</c:v>
                </c:pt>
                <c:pt idx="1940">
                  <c:v>71.98</c:v>
                </c:pt>
                <c:pt idx="1941">
                  <c:v>71.819</c:v>
                </c:pt>
                <c:pt idx="1942">
                  <c:v>71.769</c:v>
                </c:pt>
                <c:pt idx="1943">
                  <c:v>71.709</c:v>
                </c:pt>
                <c:pt idx="1944">
                  <c:v>71.449</c:v>
                </c:pt>
                <c:pt idx="1945">
                  <c:v>71.5</c:v>
                </c:pt>
                <c:pt idx="1946">
                  <c:v>71.25</c:v>
                </c:pt>
                <c:pt idx="1947">
                  <c:v>71.4</c:v>
                </c:pt>
                <c:pt idx="1948">
                  <c:v>71.239</c:v>
                </c:pt>
                <c:pt idx="1949">
                  <c:v>71.239</c:v>
                </c:pt>
                <c:pt idx="1950">
                  <c:v>70.98</c:v>
                </c:pt>
                <c:pt idx="1951">
                  <c:v>70.93</c:v>
                </c:pt>
                <c:pt idx="1952">
                  <c:v>70.72</c:v>
                </c:pt>
                <c:pt idx="1953">
                  <c:v>70.72</c:v>
                </c:pt>
                <c:pt idx="1954">
                  <c:v>70.459</c:v>
                </c:pt>
                <c:pt idx="1955">
                  <c:v>70.459</c:v>
                </c:pt>
                <c:pt idx="1956">
                  <c:v>70.36</c:v>
                </c:pt>
                <c:pt idx="1957">
                  <c:v>70.3</c:v>
                </c:pt>
                <c:pt idx="1958">
                  <c:v>69.779</c:v>
                </c:pt>
                <c:pt idx="1959">
                  <c:v>70.089</c:v>
                </c:pt>
                <c:pt idx="1960">
                  <c:v>69.83</c:v>
                </c:pt>
                <c:pt idx="1961">
                  <c:v>69.569</c:v>
                </c:pt>
                <c:pt idx="1962">
                  <c:v>69.779</c:v>
                </c:pt>
                <c:pt idx="1963">
                  <c:v>69.41</c:v>
                </c:pt>
                <c:pt idx="1964">
                  <c:v>69.569</c:v>
                </c:pt>
                <c:pt idx="1965">
                  <c:v>69.099</c:v>
                </c:pt>
                <c:pt idx="1966">
                  <c:v>69.199</c:v>
                </c:pt>
                <c:pt idx="1967">
                  <c:v>69</c:v>
                </c:pt>
                <c:pt idx="1968">
                  <c:v>69.199</c:v>
                </c:pt>
                <c:pt idx="1969">
                  <c:v>68.889</c:v>
                </c:pt>
                <c:pt idx="1970">
                  <c:v>68.73</c:v>
                </c:pt>
                <c:pt idx="1971">
                  <c:v>68.629</c:v>
                </c:pt>
                <c:pt idx="1972">
                  <c:v>68.58</c:v>
                </c:pt>
                <c:pt idx="1973">
                  <c:v>68.47</c:v>
                </c:pt>
                <c:pt idx="1974">
                  <c:v>68.519</c:v>
                </c:pt>
                <c:pt idx="1975">
                  <c:v>68.26</c:v>
                </c:pt>
                <c:pt idx="1976">
                  <c:v>68.059</c:v>
                </c:pt>
                <c:pt idx="1977">
                  <c:v>68.16</c:v>
                </c:pt>
                <c:pt idx="1978">
                  <c:v>67.849</c:v>
                </c:pt>
                <c:pt idx="1979">
                  <c:v>67.79</c:v>
                </c:pt>
                <c:pt idx="1980">
                  <c:v>67.43</c:v>
                </c:pt>
                <c:pt idx="1981">
                  <c:v>67.43</c:v>
                </c:pt>
                <c:pt idx="1982">
                  <c:v>67.43</c:v>
                </c:pt>
                <c:pt idx="1983">
                  <c:v>67.169</c:v>
                </c:pt>
                <c:pt idx="1984">
                  <c:v>67.12</c:v>
                </c:pt>
                <c:pt idx="1985">
                  <c:v>66.91</c:v>
                </c:pt>
                <c:pt idx="1986">
                  <c:v>66.75</c:v>
                </c:pt>
                <c:pt idx="1987">
                  <c:v>66.86</c:v>
                </c:pt>
                <c:pt idx="1988">
                  <c:v>66.44</c:v>
                </c:pt>
                <c:pt idx="1989">
                  <c:v>66.54</c:v>
                </c:pt>
                <c:pt idx="1990">
                  <c:v>66.279</c:v>
                </c:pt>
                <c:pt idx="1991">
                  <c:v>66.33</c:v>
                </c:pt>
                <c:pt idx="1992">
                  <c:v>66.23</c:v>
                </c:pt>
                <c:pt idx="1993">
                  <c:v>66.23</c:v>
                </c:pt>
                <c:pt idx="1994">
                  <c:v>65.919</c:v>
                </c:pt>
                <c:pt idx="1995">
                  <c:v>65.87</c:v>
                </c:pt>
                <c:pt idx="1996">
                  <c:v>65.86</c:v>
                </c:pt>
                <c:pt idx="1997">
                  <c:v>65.61</c:v>
                </c:pt>
                <c:pt idx="1998">
                  <c:v>7.9</c:v>
                </c:pt>
                <c:pt idx="1999">
                  <c:v>65.55</c:v>
                </c:pt>
                <c:pt idx="2000">
                  <c:v>65.239</c:v>
                </c:pt>
                <c:pt idx="2001">
                  <c:v>65.389</c:v>
                </c:pt>
                <c:pt idx="2002">
                  <c:v>65.029</c:v>
                </c:pt>
                <c:pt idx="2003">
                  <c:v>64.819</c:v>
                </c:pt>
                <c:pt idx="2004">
                  <c:v>64.819</c:v>
                </c:pt>
                <c:pt idx="2005">
                  <c:v>64.769</c:v>
                </c:pt>
                <c:pt idx="2006">
                  <c:v>64.559</c:v>
                </c:pt>
                <c:pt idx="2007">
                  <c:v>64.559</c:v>
                </c:pt>
                <c:pt idx="2008">
                  <c:v>64.61</c:v>
                </c:pt>
                <c:pt idx="2009">
                  <c:v>64.41</c:v>
                </c:pt>
                <c:pt idx="2010">
                  <c:v>64.4</c:v>
                </c:pt>
                <c:pt idx="2011">
                  <c:v>64.199</c:v>
                </c:pt>
                <c:pt idx="2012">
                  <c:v>63.99</c:v>
                </c:pt>
                <c:pt idx="2013">
                  <c:v>63.99</c:v>
                </c:pt>
                <c:pt idx="2014">
                  <c:v>63.729</c:v>
                </c:pt>
                <c:pt idx="2015">
                  <c:v>63.779</c:v>
                </c:pt>
                <c:pt idx="2016">
                  <c:v>63.619</c:v>
                </c:pt>
                <c:pt idx="2017">
                  <c:v>63.36</c:v>
                </c:pt>
                <c:pt idx="2018">
                  <c:v>63.68</c:v>
                </c:pt>
                <c:pt idx="2019">
                  <c:v>63.259</c:v>
                </c:pt>
                <c:pt idx="2020">
                  <c:v>63.209</c:v>
                </c:pt>
                <c:pt idx="2021">
                  <c:v>63</c:v>
                </c:pt>
                <c:pt idx="2022">
                  <c:v>63.049</c:v>
                </c:pt>
                <c:pt idx="2023">
                  <c:v>62.74</c:v>
                </c:pt>
                <c:pt idx="2024">
                  <c:v>62.79</c:v>
                </c:pt>
                <c:pt idx="2025">
                  <c:v>62.689</c:v>
                </c:pt>
                <c:pt idx="2026">
                  <c:v>62.58</c:v>
                </c:pt>
                <c:pt idx="2027">
                  <c:v>62.479</c:v>
                </c:pt>
                <c:pt idx="2028">
                  <c:v>62.419</c:v>
                </c:pt>
                <c:pt idx="2029">
                  <c:v>62.11</c:v>
                </c:pt>
                <c:pt idx="2030">
                  <c:v>62.009</c:v>
                </c:pt>
                <c:pt idx="2031">
                  <c:v>62.159</c:v>
                </c:pt>
                <c:pt idx="2032">
                  <c:v>61.909</c:v>
                </c:pt>
                <c:pt idx="2033">
                  <c:v>61.849</c:v>
                </c:pt>
                <c:pt idx="2034">
                  <c:v>61.49</c:v>
                </c:pt>
                <c:pt idx="2035">
                  <c:v>61.59</c:v>
                </c:pt>
                <c:pt idx="2036">
                  <c:v>61.54</c:v>
                </c:pt>
                <c:pt idx="2037">
                  <c:v>61.439</c:v>
                </c:pt>
                <c:pt idx="2038">
                  <c:v>61.18</c:v>
                </c:pt>
                <c:pt idx="2039">
                  <c:v>61.18</c:v>
                </c:pt>
                <c:pt idx="2040">
                  <c:v>61.229</c:v>
                </c:pt>
                <c:pt idx="2041">
                  <c:v>61.119</c:v>
                </c:pt>
                <c:pt idx="2042">
                  <c:v>60.759</c:v>
                </c:pt>
                <c:pt idx="2043">
                  <c:v>60.86</c:v>
                </c:pt>
                <c:pt idx="2044">
                  <c:v>60.759</c:v>
                </c:pt>
                <c:pt idx="2045">
                  <c:v>60.709</c:v>
                </c:pt>
                <c:pt idx="2046">
                  <c:v>60.4</c:v>
                </c:pt>
                <c:pt idx="2047">
                  <c:v>60.189</c:v>
                </c:pt>
                <c:pt idx="2048">
                  <c:v>60.139</c:v>
                </c:pt>
                <c:pt idx="2049">
                  <c:v>60.08</c:v>
                </c:pt>
                <c:pt idx="2050">
                  <c:v>59.88</c:v>
                </c:pt>
                <c:pt idx="2051">
                  <c:v>60.029</c:v>
                </c:pt>
                <c:pt idx="2052">
                  <c:v>60.08</c:v>
                </c:pt>
                <c:pt idx="2053">
                  <c:v>59.77</c:v>
                </c:pt>
                <c:pt idx="2054">
                  <c:v>59.77</c:v>
                </c:pt>
                <c:pt idx="2055">
                  <c:v>59.299</c:v>
                </c:pt>
                <c:pt idx="2056">
                  <c:v>59.509</c:v>
                </c:pt>
                <c:pt idx="2057">
                  <c:v>59.509</c:v>
                </c:pt>
                <c:pt idx="2058">
                  <c:v>59.36</c:v>
                </c:pt>
                <c:pt idx="2059">
                  <c:v>59.15</c:v>
                </c:pt>
                <c:pt idx="2060">
                  <c:v>59.099</c:v>
                </c:pt>
                <c:pt idx="2061">
                  <c:v>58.889</c:v>
                </c:pt>
                <c:pt idx="2062">
                  <c:v>58.889</c:v>
                </c:pt>
                <c:pt idx="2063">
                  <c:v>58.84</c:v>
                </c:pt>
                <c:pt idx="2064">
                  <c:v>58.529</c:v>
                </c:pt>
                <c:pt idx="2065">
                  <c:v>58.52</c:v>
                </c:pt>
                <c:pt idx="2066">
                  <c:v>58.419</c:v>
                </c:pt>
                <c:pt idx="2067">
                  <c:v>58.52</c:v>
                </c:pt>
                <c:pt idx="2068">
                  <c:v>58.259</c:v>
                </c:pt>
                <c:pt idx="2069">
                  <c:v>58.209</c:v>
                </c:pt>
                <c:pt idx="2070">
                  <c:v>58</c:v>
                </c:pt>
                <c:pt idx="2071">
                  <c:v>57.95</c:v>
                </c:pt>
                <c:pt idx="2072">
                  <c:v>57.849</c:v>
                </c:pt>
                <c:pt idx="2073">
                  <c:v>57.799</c:v>
                </c:pt>
                <c:pt idx="2074">
                  <c:v>57.799</c:v>
                </c:pt>
                <c:pt idx="2075">
                  <c:v>57.59</c:v>
                </c:pt>
                <c:pt idx="2076">
                  <c:v>57.38</c:v>
                </c:pt>
                <c:pt idx="2077">
                  <c:v>57.43</c:v>
                </c:pt>
                <c:pt idx="2078">
                  <c:v>57.279</c:v>
                </c:pt>
                <c:pt idx="2079">
                  <c:v>57.119</c:v>
                </c:pt>
                <c:pt idx="2080">
                  <c:v>57.22</c:v>
                </c:pt>
                <c:pt idx="2081">
                  <c:v>56.86</c:v>
                </c:pt>
                <c:pt idx="2082">
                  <c:v>56.97</c:v>
                </c:pt>
                <c:pt idx="2083">
                  <c:v>56.81</c:v>
                </c:pt>
                <c:pt idx="2084">
                  <c:v>56.759</c:v>
                </c:pt>
                <c:pt idx="2085">
                  <c:v>56.65</c:v>
                </c:pt>
                <c:pt idx="2086">
                  <c:v>56.45</c:v>
                </c:pt>
                <c:pt idx="2087">
                  <c:v>56.4</c:v>
                </c:pt>
                <c:pt idx="2088">
                  <c:v>56.389</c:v>
                </c:pt>
                <c:pt idx="2089">
                  <c:v>56.189</c:v>
                </c:pt>
                <c:pt idx="2090">
                  <c:v>56.13</c:v>
                </c:pt>
                <c:pt idx="2091">
                  <c:v>56.13</c:v>
                </c:pt>
                <c:pt idx="2092">
                  <c:v>55.93</c:v>
                </c:pt>
                <c:pt idx="2093">
                  <c:v>55.819</c:v>
                </c:pt>
                <c:pt idx="2094">
                  <c:v>55.77</c:v>
                </c:pt>
                <c:pt idx="2095">
                  <c:v>55.72</c:v>
                </c:pt>
                <c:pt idx="2096">
                  <c:v>55.409</c:v>
                </c:pt>
                <c:pt idx="2097">
                  <c:v>55.299</c:v>
                </c:pt>
                <c:pt idx="2098">
                  <c:v>55.25</c:v>
                </c:pt>
                <c:pt idx="2099">
                  <c:v>55.299</c:v>
                </c:pt>
                <c:pt idx="2100">
                  <c:v>55.25</c:v>
                </c:pt>
                <c:pt idx="2101">
                  <c:v>55.15</c:v>
                </c:pt>
                <c:pt idx="2102">
                  <c:v>54.939</c:v>
                </c:pt>
                <c:pt idx="2103">
                  <c:v>54.99</c:v>
                </c:pt>
                <c:pt idx="2104">
                  <c:v>54.889</c:v>
                </c:pt>
                <c:pt idx="2105">
                  <c:v>54.779</c:v>
                </c:pt>
                <c:pt idx="2106">
                  <c:v>54.889</c:v>
                </c:pt>
                <c:pt idx="2107">
                  <c:v>54.319</c:v>
                </c:pt>
                <c:pt idx="2108">
                  <c:v>54.209</c:v>
                </c:pt>
                <c:pt idx="2109">
                  <c:v>54.47</c:v>
                </c:pt>
                <c:pt idx="2110">
                  <c:v>54.419</c:v>
                </c:pt>
                <c:pt idx="2111">
                  <c:v>54.209</c:v>
                </c:pt>
                <c:pt idx="2112">
                  <c:v>53.95</c:v>
                </c:pt>
                <c:pt idx="2113">
                  <c:v>54.06</c:v>
                </c:pt>
                <c:pt idx="2114">
                  <c:v>53.9</c:v>
                </c:pt>
                <c:pt idx="2115">
                  <c:v>53.75</c:v>
                </c:pt>
                <c:pt idx="2116">
                  <c:v>53.59</c:v>
                </c:pt>
                <c:pt idx="2117">
                  <c:v>53.49</c:v>
                </c:pt>
                <c:pt idx="2118">
                  <c:v>53.54</c:v>
                </c:pt>
                <c:pt idx="2119">
                  <c:v>53.43</c:v>
                </c:pt>
                <c:pt idx="2120">
                  <c:v>53.279</c:v>
                </c:pt>
                <c:pt idx="2121">
                  <c:v>53.279</c:v>
                </c:pt>
                <c:pt idx="2122">
                  <c:v>53.119</c:v>
                </c:pt>
                <c:pt idx="2123">
                  <c:v>53.119</c:v>
                </c:pt>
                <c:pt idx="2124">
                  <c:v>53.02</c:v>
                </c:pt>
                <c:pt idx="2125">
                  <c:v>52.599</c:v>
                </c:pt>
                <c:pt idx="2126">
                  <c:v>52.81</c:v>
                </c:pt>
                <c:pt idx="2127">
                  <c:v>52.659</c:v>
                </c:pt>
                <c:pt idx="2128">
                  <c:v>52.759</c:v>
                </c:pt>
                <c:pt idx="2129">
                  <c:v>52.549</c:v>
                </c:pt>
                <c:pt idx="2130">
                  <c:v>52.4</c:v>
                </c:pt>
                <c:pt idx="2131">
                  <c:v>52.349</c:v>
                </c:pt>
                <c:pt idx="2132">
                  <c:v>52.189</c:v>
                </c:pt>
                <c:pt idx="2133">
                  <c:v>52.09</c:v>
                </c:pt>
                <c:pt idx="2134">
                  <c:v>52.09</c:v>
                </c:pt>
                <c:pt idx="2135">
                  <c:v>51.979</c:v>
                </c:pt>
                <c:pt idx="2136">
                  <c:v>51.979</c:v>
                </c:pt>
                <c:pt idx="2137">
                  <c:v>51.619</c:v>
                </c:pt>
                <c:pt idx="2138">
                  <c:v>51.77</c:v>
                </c:pt>
                <c:pt idx="2139">
                  <c:v>51.569</c:v>
                </c:pt>
                <c:pt idx="2140">
                  <c:v>51.36</c:v>
                </c:pt>
                <c:pt idx="2141">
                  <c:v>51.36</c:v>
                </c:pt>
                <c:pt idx="2142">
                  <c:v>51.36</c:v>
                </c:pt>
                <c:pt idx="2143">
                  <c:v>51.15</c:v>
                </c:pt>
                <c:pt idx="2144">
                  <c:v>51.099</c:v>
                </c:pt>
                <c:pt idx="2145">
                  <c:v>50.889</c:v>
                </c:pt>
                <c:pt idx="2146">
                  <c:v>51.099</c:v>
                </c:pt>
                <c:pt idx="2147">
                  <c:v>50.79</c:v>
                </c:pt>
                <c:pt idx="2148">
                  <c:v>50.889</c:v>
                </c:pt>
                <c:pt idx="2149">
                  <c:v>50.74</c:v>
                </c:pt>
                <c:pt idx="2150">
                  <c:v>50.369</c:v>
                </c:pt>
                <c:pt idx="2151">
                  <c:v>50.63</c:v>
                </c:pt>
                <c:pt idx="2152">
                  <c:v>50.369</c:v>
                </c:pt>
                <c:pt idx="2153">
                  <c:v>50.169</c:v>
                </c:pt>
                <c:pt idx="2154">
                  <c:v>50.319</c:v>
                </c:pt>
                <c:pt idx="2155">
                  <c:v>50.319</c:v>
                </c:pt>
                <c:pt idx="2156">
                  <c:v>49.959</c:v>
                </c:pt>
                <c:pt idx="2157">
                  <c:v>50.009</c:v>
                </c:pt>
                <c:pt idx="2158">
                  <c:v>49.799</c:v>
                </c:pt>
                <c:pt idx="2159">
                  <c:v>49.86</c:v>
                </c:pt>
                <c:pt idx="2160">
                  <c:v>49.7</c:v>
                </c:pt>
                <c:pt idx="2161">
                  <c:v>49.7</c:v>
                </c:pt>
                <c:pt idx="2162">
                  <c:v>49.7</c:v>
                </c:pt>
                <c:pt idx="2163">
                  <c:v>49.65</c:v>
                </c:pt>
                <c:pt idx="2164">
                  <c:v>49.13</c:v>
                </c:pt>
                <c:pt idx="2165">
                  <c:v>49.18</c:v>
                </c:pt>
                <c:pt idx="2166">
                  <c:v>49.229</c:v>
                </c:pt>
                <c:pt idx="2167">
                  <c:v>49.13</c:v>
                </c:pt>
                <c:pt idx="2168">
                  <c:v>49.13</c:v>
                </c:pt>
                <c:pt idx="2169">
                  <c:v>48.869</c:v>
                </c:pt>
                <c:pt idx="2170">
                  <c:v>48.869</c:v>
                </c:pt>
                <c:pt idx="2171">
                  <c:v>48.72</c:v>
                </c:pt>
                <c:pt idx="2172">
                  <c:v>48.77</c:v>
                </c:pt>
                <c:pt idx="2173">
                  <c:v>48.509</c:v>
                </c:pt>
                <c:pt idx="2174">
                  <c:v>48.4</c:v>
                </c:pt>
                <c:pt idx="2175">
                  <c:v>48.349</c:v>
                </c:pt>
                <c:pt idx="2176">
                  <c:v>48.4</c:v>
                </c:pt>
                <c:pt idx="2177">
                  <c:v>48.459</c:v>
                </c:pt>
                <c:pt idx="2178">
                  <c:v>47.83</c:v>
                </c:pt>
                <c:pt idx="2179">
                  <c:v>48.25</c:v>
                </c:pt>
                <c:pt idx="2180">
                  <c:v>47.83</c:v>
                </c:pt>
                <c:pt idx="2181">
                  <c:v>47.889</c:v>
                </c:pt>
                <c:pt idx="2182">
                  <c:v>47.779</c:v>
                </c:pt>
                <c:pt idx="2183">
                  <c:v>47.83</c:v>
                </c:pt>
                <c:pt idx="2184">
                  <c:v>47.63</c:v>
                </c:pt>
                <c:pt idx="2185">
                  <c:v>47.63</c:v>
                </c:pt>
                <c:pt idx="2186">
                  <c:v>47.419</c:v>
                </c:pt>
                <c:pt idx="2187">
                  <c:v>47.83</c:v>
                </c:pt>
                <c:pt idx="2188">
                  <c:v>47.419</c:v>
                </c:pt>
                <c:pt idx="2189">
                  <c:v>47.259</c:v>
                </c:pt>
                <c:pt idx="2190">
                  <c:v>47.159</c:v>
                </c:pt>
                <c:pt idx="2191">
                  <c:v>47.159</c:v>
                </c:pt>
                <c:pt idx="2192">
                  <c:v>47.06</c:v>
                </c:pt>
                <c:pt idx="2193">
                  <c:v>46.9</c:v>
                </c:pt>
                <c:pt idx="2194">
                  <c:v>47.009</c:v>
                </c:pt>
                <c:pt idx="2195">
                  <c:v>46.49</c:v>
                </c:pt>
                <c:pt idx="2196">
                  <c:v>46.689</c:v>
                </c:pt>
                <c:pt idx="2197">
                  <c:v>46.49</c:v>
                </c:pt>
                <c:pt idx="2198">
                  <c:v>46.38</c:v>
                </c:pt>
                <c:pt idx="2199">
                  <c:v>46.33</c:v>
                </c:pt>
                <c:pt idx="2200">
                  <c:v>46.54</c:v>
                </c:pt>
                <c:pt idx="2201">
                  <c:v>46.119</c:v>
                </c:pt>
                <c:pt idx="2202">
                  <c:v>46.18</c:v>
                </c:pt>
                <c:pt idx="2203">
                  <c:v>46.02</c:v>
                </c:pt>
                <c:pt idx="2204">
                  <c:v>46.18</c:v>
                </c:pt>
                <c:pt idx="2205">
                  <c:v>45.869</c:v>
                </c:pt>
                <c:pt idx="2206">
                  <c:v>46.02</c:v>
                </c:pt>
                <c:pt idx="2207">
                  <c:v>45.759</c:v>
                </c:pt>
                <c:pt idx="2208">
                  <c:v>45.659</c:v>
                </c:pt>
                <c:pt idx="2209">
                  <c:v>45.61</c:v>
                </c:pt>
                <c:pt idx="2210">
                  <c:v>45.659</c:v>
                </c:pt>
                <c:pt idx="2211">
                  <c:v>45.549</c:v>
                </c:pt>
                <c:pt idx="2212">
                  <c:v>45.24</c:v>
                </c:pt>
                <c:pt idx="2213">
                  <c:v>45.189</c:v>
                </c:pt>
                <c:pt idx="2214">
                  <c:v>45.299</c:v>
                </c:pt>
                <c:pt idx="2215">
                  <c:v>45.139</c:v>
                </c:pt>
                <c:pt idx="2216">
                  <c:v>44.779</c:v>
                </c:pt>
                <c:pt idx="2217">
                  <c:v>45.09</c:v>
                </c:pt>
                <c:pt idx="2218">
                  <c:v>45.04</c:v>
                </c:pt>
                <c:pt idx="2219">
                  <c:v>44.93</c:v>
                </c:pt>
                <c:pt idx="2220">
                  <c:v>44.729</c:v>
                </c:pt>
                <c:pt idx="2221">
                  <c:v>44.669</c:v>
                </c:pt>
                <c:pt idx="2222">
                  <c:v>44.569</c:v>
                </c:pt>
                <c:pt idx="2223">
                  <c:v>44.669</c:v>
                </c:pt>
                <c:pt idx="2224">
                  <c:v>44.47</c:v>
                </c:pt>
                <c:pt idx="2225">
                  <c:v>44.52</c:v>
                </c:pt>
                <c:pt idx="2226">
                  <c:v>44</c:v>
                </c:pt>
                <c:pt idx="2227">
                  <c:v>44.31</c:v>
                </c:pt>
                <c:pt idx="2228">
                  <c:v>44.049</c:v>
                </c:pt>
                <c:pt idx="2229">
                  <c:v>43.95</c:v>
                </c:pt>
                <c:pt idx="2230">
                  <c:v>43.9</c:v>
                </c:pt>
                <c:pt idx="2231">
                  <c:v>43.79</c:v>
                </c:pt>
                <c:pt idx="2232">
                  <c:v>43.79</c:v>
                </c:pt>
                <c:pt idx="2233">
                  <c:v>43.639</c:v>
                </c:pt>
                <c:pt idx="2234">
                  <c:v>43.639</c:v>
                </c:pt>
                <c:pt idx="2235">
                  <c:v>43.79</c:v>
                </c:pt>
                <c:pt idx="2236">
                  <c:v>43.43</c:v>
                </c:pt>
                <c:pt idx="2237">
                  <c:v>43.38</c:v>
                </c:pt>
                <c:pt idx="2238">
                  <c:v>43.43</c:v>
                </c:pt>
                <c:pt idx="2239">
                  <c:v>43.38</c:v>
                </c:pt>
                <c:pt idx="2240">
                  <c:v>43.02</c:v>
                </c:pt>
                <c:pt idx="2241">
                  <c:v>43.22</c:v>
                </c:pt>
                <c:pt idx="2242">
                  <c:v>42.909</c:v>
                </c:pt>
                <c:pt idx="2243">
                  <c:v>43.119</c:v>
                </c:pt>
                <c:pt idx="2244">
                  <c:v>43.02</c:v>
                </c:pt>
                <c:pt idx="2245">
                  <c:v>42.81</c:v>
                </c:pt>
                <c:pt idx="2246">
                  <c:v>42.599</c:v>
                </c:pt>
                <c:pt idx="2247">
                  <c:v>42.81</c:v>
                </c:pt>
                <c:pt idx="2248">
                  <c:v>42.599</c:v>
                </c:pt>
                <c:pt idx="2249">
                  <c:v>42.5</c:v>
                </c:pt>
                <c:pt idx="2250">
                  <c:v>42.5</c:v>
                </c:pt>
                <c:pt idx="2251">
                  <c:v>42.4</c:v>
                </c:pt>
                <c:pt idx="2252">
                  <c:v>42.24</c:v>
                </c:pt>
                <c:pt idx="2253">
                  <c:v>42.189</c:v>
                </c:pt>
                <c:pt idx="2254">
                  <c:v>41.979</c:v>
                </c:pt>
                <c:pt idx="2255">
                  <c:v>41.979</c:v>
                </c:pt>
                <c:pt idx="2256">
                  <c:v>41.93</c:v>
                </c:pt>
                <c:pt idx="2257">
                  <c:v>41.83</c:v>
                </c:pt>
                <c:pt idx="2258">
                  <c:v>41.52</c:v>
                </c:pt>
                <c:pt idx="2259">
                  <c:v>41.669</c:v>
                </c:pt>
                <c:pt idx="2260">
                  <c:v>41.619</c:v>
                </c:pt>
                <c:pt idx="2261">
                  <c:v>41.619</c:v>
                </c:pt>
                <c:pt idx="2262">
                  <c:v>41.569</c:v>
                </c:pt>
                <c:pt idx="2263">
                  <c:v>41.409</c:v>
                </c:pt>
                <c:pt idx="2264">
                  <c:v>41.259</c:v>
                </c:pt>
                <c:pt idx="2265">
                  <c:v>41.15</c:v>
                </c:pt>
                <c:pt idx="2266">
                  <c:v>41.209</c:v>
                </c:pt>
                <c:pt idx="2267">
                  <c:v>41.099</c:v>
                </c:pt>
                <c:pt idx="2268">
                  <c:v>41</c:v>
                </c:pt>
                <c:pt idx="2269">
                  <c:v>40.79</c:v>
                </c:pt>
                <c:pt idx="2270">
                  <c:v>41</c:v>
                </c:pt>
                <c:pt idx="2271">
                  <c:v>40.84</c:v>
                </c:pt>
                <c:pt idx="2272">
                  <c:v>40.74</c:v>
                </c:pt>
                <c:pt idx="2273">
                  <c:v>40.479</c:v>
                </c:pt>
                <c:pt idx="2274">
                  <c:v>40.529</c:v>
                </c:pt>
                <c:pt idx="2275">
                  <c:v>40.38</c:v>
                </c:pt>
                <c:pt idx="2276">
                  <c:v>40.43</c:v>
                </c:pt>
                <c:pt idx="2277">
                  <c:v>40.069</c:v>
                </c:pt>
                <c:pt idx="2278">
                  <c:v>40.22</c:v>
                </c:pt>
                <c:pt idx="2279">
                  <c:v>40.169</c:v>
                </c:pt>
                <c:pt idx="2280">
                  <c:v>40.119</c:v>
                </c:pt>
                <c:pt idx="2281">
                  <c:v>39.909</c:v>
                </c:pt>
                <c:pt idx="2282">
                  <c:v>39.909</c:v>
                </c:pt>
                <c:pt idx="2283">
                  <c:v>39.759</c:v>
                </c:pt>
                <c:pt idx="2284">
                  <c:v>40.069</c:v>
                </c:pt>
                <c:pt idx="2285">
                  <c:v>39.759</c:v>
                </c:pt>
                <c:pt idx="2286">
                  <c:v>39.759</c:v>
                </c:pt>
                <c:pt idx="2287">
                  <c:v>39.5</c:v>
                </c:pt>
                <c:pt idx="2288">
                  <c:v>39.34</c:v>
                </c:pt>
                <c:pt idx="2289">
                  <c:v>39.029</c:v>
                </c:pt>
                <c:pt idx="2290">
                  <c:v>39.45</c:v>
                </c:pt>
                <c:pt idx="2291">
                  <c:v>38.979</c:v>
                </c:pt>
                <c:pt idx="2292">
                  <c:v>39.34</c:v>
                </c:pt>
                <c:pt idx="2293">
                  <c:v>39.189</c:v>
                </c:pt>
                <c:pt idx="2294">
                  <c:v>39.029</c:v>
                </c:pt>
                <c:pt idx="2295">
                  <c:v>38.779</c:v>
                </c:pt>
                <c:pt idx="2296">
                  <c:v>38.979</c:v>
                </c:pt>
                <c:pt idx="2297">
                  <c:v>38.72</c:v>
                </c:pt>
                <c:pt idx="2298">
                  <c:v>38.619</c:v>
                </c:pt>
                <c:pt idx="2299">
                  <c:v>38.569</c:v>
                </c:pt>
                <c:pt idx="2300">
                  <c:v>38.72</c:v>
                </c:pt>
                <c:pt idx="2301">
                  <c:v>38.569</c:v>
                </c:pt>
                <c:pt idx="2302">
                  <c:v>38.409</c:v>
                </c:pt>
                <c:pt idx="2303">
                  <c:v>38.36</c:v>
                </c:pt>
                <c:pt idx="2304">
                  <c:v>38.36</c:v>
                </c:pt>
                <c:pt idx="2305">
                  <c:v>38.099</c:v>
                </c:pt>
                <c:pt idx="2306">
                  <c:v>38</c:v>
                </c:pt>
                <c:pt idx="2307">
                  <c:v>38.099</c:v>
                </c:pt>
                <c:pt idx="2308">
                  <c:v>38.049</c:v>
                </c:pt>
                <c:pt idx="2309">
                  <c:v>37.74</c:v>
                </c:pt>
                <c:pt idx="2310">
                  <c:v>37.9</c:v>
                </c:pt>
                <c:pt idx="2311">
                  <c:v>37.74</c:v>
                </c:pt>
                <c:pt idx="2312">
                  <c:v>37.79</c:v>
                </c:pt>
                <c:pt idx="2313">
                  <c:v>37.59</c:v>
                </c:pt>
                <c:pt idx="2314">
                  <c:v>37.479</c:v>
                </c:pt>
                <c:pt idx="2315">
                  <c:v>37.43</c:v>
                </c:pt>
                <c:pt idx="2316">
                  <c:v>37.33</c:v>
                </c:pt>
                <c:pt idx="2317">
                  <c:v>37.38</c:v>
                </c:pt>
                <c:pt idx="2318">
                  <c:v>37.479</c:v>
                </c:pt>
                <c:pt idx="2319">
                  <c:v>37.119</c:v>
                </c:pt>
                <c:pt idx="2320">
                  <c:v>37.119</c:v>
                </c:pt>
                <c:pt idx="2321">
                  <c:v>36.909</c:v>
                </c:pt>
                <c:pt idx="2322">
                  <c:v>37.119</c:v>
                </c:pt>
                <c:pt idx="2323">
                  <c:v>36.959</c:v>
                </c:pt>
                <c:pt idx="2324">
                  <c:v>36.909</c:v>
                </c:pt>
                <c:pt idx="2325">
                  <c:v>36.549</c:v>
                </c:pt>
                <c:pt idx="2326">
                  <c:v>36.65</c:v>
                </c:pt>
                <c:pt idx="2327">
                  <c:v>36.599</c:v>
                </c:pt>
                <c:pt idx="2328">
                  <c:v>36.5</c:v>
                </c:pt>
                <c:pt idx="2329">
                  <c:v>36.65</c:v>
                </c:pt>
                <c:pt idx="2330">
                  <c:v>36.599</c:v>
                </c:pt>
                <c:pt idx="2331">
                  <c:v>36.24</c:v>
                </c:pt>
                <c:pt idx="2332">
                  <c:v>36.139</c:v>
                </c:pt>
                <c:pt idx="2333">
                  <c:v>36.139</c:v>
                </c:pt>
                <c:pt idx="2334">
                  <c:v>36.029</c:v>
                </c:pt>
                <c:pt idx="2335">
                  <c:v>35.93</c:v>
                </c:pt>
                <c:pt idx="2336">
                  <c:v>36.029</c:v>
                </c:pt>
                <c:pt idx="2337">
                  <c:v>36.09</c:v>
                </c:pt>
                <c:pt idx="2338">
                  <c:v>35.93</c:v>
                </c:pt>
                <c:pt idx="2339">
                  <c:v>35.83</c:v>
                </c:pt>
                <c:pt idx="2340">
                  <c:v>35.83</c:v>
                </c:pt>
                <c:pt idx="2341">
                  <c:v>35.72</c:v>
                </c:pt>
                <c:pt idx="2342">
                  <c:v>35.569</c:v>
                </c:pt>
                <c:pt idx="2343">
                  <c:v>35.88</c:v>
                </c:pt>
                <c:pt idx="2344">
                  <c:v>35.47</c:v>
                </c:pt>
                <c:pt idx="2345">
                  <c:v>35.409</c:v>
                </c:pt>
                <c:pt idx="2346">
                  <c:v>35.259</c:v>
                </c:pt>
                <c:pt idx="2347">
                  <c:v>35.099</c:v>
                </c:pt>
                <c:pt idx="2348">
                  <c:v>35.099</c:v>
                </c:pt>
                <c:pt idx="2349">
                  <c:v>35.259</c:v>
                </c:pt>
                <c:pt idx="2350">
                  <c:v>35.259</c:v>
                </c:pt>
                <c:pt idx="2351">
                  <c:v>35.049</c:v>
                </c:pt>
                <c:pt idx="2352">
                  <c:v>35.049</c:v>
                </c:pt>
                <c:pt idx="2353">
                  <c:v>34.689</c:v>
                </c:pt>
                <c:pt idx="2354">
                  <c:v>34.74</c:v>
                </c:pt>
                <c:pt idx="2355">
                  <c:v>34.689</c:v>
                </c:pt>
                <c:pt idx="2356">
                  <c:v>34.479</c:v>
                </c:pt>
                <c:pt idx="2357">
                  <c:v>34.529</c:v>
                </c:pt>
                <c:pt idx="2358">
                  <c:v>34.529</c:v>
                </c:pt>
                <c:pt idx="2359">
                  <c:v>34.279</c:v>
                </c:pt>
                <c:pt idx="2360">
                  <c:v>34.38</c:v>
                </c:pt>
                <c:pt idx="2361">
                  <c:v>34.38</c:v>
                </c:pt>
                <c:pt idx="2362">
                  <c:v>34.279</c:v>
                </c:pt>
                <c:pt idx="2363">
                  <c:v>34.43</c:v>
                </c:pt>
                <c:pt idx="2364">
                  <c:v>34.169</c:v>
                </c:pt>
                <c:pt idx="2365">
                  <c:v>33.97</c:v>
                </c:pt>
                <c:pt idx="2366">
                  <c:v>34.069</c:v>
                </c:pt>
                <c:pt idx="2367">
                  <c:v>33.97</c:v>
                </c:pt>
                <c:pt idx="2368">
                  <c:v>33.97</c:v>
                </c:pt>
                <c:pt idx="2369">
                  <c:v>33.97</c:v>
                </c:pt>
                <c:pt idx="2370">
                  <c:v>33.759</c:v>
                </c:pt>
                <c:pt idx="2371">
                  <c:v>33.659</c:v>
                </c:pt>
                <c:pt idx="2372">
                  <c:v>33.659</c:v>
                </c:pt>
                <c:pt idx="2373">
                  <c:v>33.45</c:v>
                </c:pt>
                <c:pt idx="2374">
                  <c:v>33.5</c:v>
                </c:pt>
                <c:pt idx="2375">
                  <c:v>33.4</c:v>
                </c:pt>
                <c:pt idx="2376">
                  <c:v>33.759</c:v>
                </c:pt>
                <c:pt idx="2377">
                  <c:v>33.24</c:v>
                </c:pt>
                <c:pt idx="2378">
                  <c:v>33.24</c:v>
                </c:pt>
                <c:pt idx="2379">
                  <c:v>33.139</c:v>
                </c:pt>
                <c:pt idx="2380">
                  <c:v>33.189</c:v>
                </c:pt>
                <c:pt idx="2381">
                  <c:v>33.09</c:v>
                </c:pt>
                <c:pt idx="2382">
                  <c:v>32.779</c:v>
                </c:pt>
                <c:pt idx="2383">
                  <c:v>32.979</c:v>
                </c:pt>
                <c:pt idx="2384">
                  <c:v>32.93</c:v>
                </c:pt>
                <c:pt idx="2385">
                  <c:v>32.88</c:v>
                </c:pt>
                <c:pt idx="2386">
                  <c:v>32.93</c:v>
                </c:pt>
                <c:pt idx="2387">
                  <c:v>32.569</c:v>
                </c:pt>
                <c:pt idx="2388">
                  <c:v>32.669</c:v>
                </c:pt>
                <c:pt idx="2389">
                  <c:v>32.619</c:v>
                </c:pt>
                <c:pt idx="2390">
                  <c:v>32.409</c:v>
                </c:pt>
                <c:pt idx="2391">
                  <c:v>32.52</c:v>
                </c:pt>
                <c:pt idx="2392">
                  <c:v>32.36</c:v>
                </c:pt>
                <c:pt idx="2393">
                  <c:v>32.409</c:v>
                </c:pt>
                <c:pt idx="2394">
                  <c:v>32.36</c:v>
                </c:pt>
                <c:pt idx="2395">
                  <c:v>32.31</c:v>
                </c:pt>
                <c:pt idx="2396">
                  <c:v>32.049</c:v>
                </c:pt>
                <c:pt idx="2397">
                  <c:v>32.209</c:v>
                </c:pt>
                <c:pt idx="2398">
                  <c:v>32</c:v>
                </c:pt>
                <c:pt idx="2399">
                  <c:v>32.099</c:v>
                </c:pt>
                <c:pt idx="2400">
                  <c:v>31.899</c:v>
                </c:pt>
                <c:pt idx="2401">
                  <c:v>31.85</c:v>
                </c:pt>
                <c:pt idx="2402">
                  <c:v>31.85</c:v>
                </c:pt>
                <c:pt idx="2403">
                  <c:v>31.79</c:v>
                </c:pt>
                <c:pt idx="2404">
                  <c:v>31.69</c:v>
                </c:pt>
                <c:pt idx="2405">
                  <c:v>31.95</c:v>
                </c:pt>
                <c:pt idx="2406">
                  <c:v>31.54</c:v>
                </c:pt>
                <c:pt idx="2407">
                  <c:v>31.59</c:v>
                </c:pt>
                <c:pt idx="2408">
                  <c:v>31.479</c:v>
                </c:pt>
                <c:pt idx="2409">
                  <c:v>31.329</c:v>
                </c:pt>
                <c:pt idx="2410">
                  <c:v>31.379</c:v>
                </c:pt>
                <c:pt idx="2411">
                  <c:v>31.329</c:v>
                </c:pt>
                <c:pt idx="2412">
                  <c:v>31.219</c:v>
                </c:pt>
                <c:pt idx="2413">
                  <c:v>31.219</c:v>
                </c:pt>
                <c:pt idx="2414">
                  <c:v>31.02</c:v>
                </c:pt>
                <c:pt idx="2415">
                  <c:v>31.069</c:v>
                </c:pt>
                <c:pt idx="2416">
                  <c:v>31.02</c:v>
                </c:pt>
                <c:pt idx="2417">
                  <c:v>30.809</c:v>
                </c:pt>
                <c:pt idx="2418">
                  <c:v>30.76</c:v>
                </c:pt>
                <c:pt idx="2419">
                  <c:v>30.809</c:v>
                </c:pt>
                <c:pt idx="2420">
                  <c:v>30.809</c:v>
                </c:pt>
                <c:pt idx="2421">
                  <c:v>30.709</c:v>
                </c:pt>
                <c:pt idx="2422">
                  <c:v>30.76</c:v>
                </c:pt>
                <c:pt idx="2423">
                  <c:v>30.659</c:v>
                </c:pt>
                <c:pt idx="2424">
                  <c:v>30.6</c:v>
                </c:pt>
                <c:pt idx="2425">
                  <c:v>30.5</c:v>
                </c:pt>
                <c:pt idx="2426">
                  <c:v>30.29</c:v>
                </c:pt>
                <c:pt idx="2427">
                  <c:v>30.35</c:v>
                </c:pt>
                <c:pt idx="2428">
                  <c:v>30.29</c:v>
                </c:pt>
                <c:pt idx="2429">
                  <c:v>30.35</c:v>
                </c:pt>
                <c:pt idx="2430">
                  <c:v>30.35</c:v>
                </c:pt>
                <c:pt idx="2431">
                  <c:v>30.04</c:v>
                </c:pt>
                <c:pt idx="2432">
                  <c:v>30.239</c:v>
                </c:pt>
                <c:pt idx="2433">
                  <c:v>29.829</c:v>
                </c:pt>
                <c:pt idx="2434">
                  <c:v>29.979</c:v>
                </c:pt>
                <c:pt idx="2435">
                  <c:v>29.93</c:v>
                </c:pt>
                <c:pt idx="2436">
                  <c:v>29.78</c:v>
                </c:pt>
                <c:pt idx="2437">
                  <c:v>29.62</c:v>
                </c:pt>
                <c:pt idx="2438">
                  <c:v>29.729</c:v>
                </c:pt>
                <c:pt idx="2439">
                  <c:v>29.62</c:v>
                </c:pt>
                <c:pt idx="2440">
                  <c:v>29.62</c:v>
                </c:pt>
                <c:pt idx="2441">
                  <c:v>29.78</c:v>
                </c:pt>
                <c:pt idx="2442">
                  <c:v>29.569</c:v>
                </c:pt>
                <c:pt idx="2443">
                  <c:v>29.62</c:v>
                </c:pt>
                <c:pt idx="2444">
                  <c:v>29.36</c:v>
                </c:pt>
                <c:pt idx="2445">
                  <c:v>29.36</c:v>
                </c:pt>
                <c:pt idx="2446">
                  <c:v>29.469</c:v>
                </c:pt>
                <c:pt idx="2447">
                  <c:v>29.049</c:v>
                </c:pt>
                <c:pt idx="2448">
                  <c:v>29.209</c:v>
                </c:pt>
                <c:pt idx="2449">
                  <c:v>29.049</c:v>
                </c:pt>
                <c:pt idx="2450">
                  <c:v>29</c:v>
                </c:pt>
                <c:pt idx="2451">
                  <c:v>29</c:v>
                </c:pt>
                <c:pt idx="2452">
                  <c:v>29.049</c:v>
                </c:pt>
                <c:pt idx="2453">
                  <c:v>28.69</c:v>
                </c:pt>
                <c:pt idx="2454">
                  <c:v>28.899</c:v>
                </c:pt>
                <c:pt idx="2455">
                  <c:v>28.85</c:v>
                </c:pt>
                <c:pt idx="2456">
                  <c:v>28.739</c:v>
                </c:pt>
                <c:pt idx="2457">
                  <c:v>28.739</c:v>
                </c:pt>
                <c:pt idx="2458">
                  <c:v>28.739</c:v>
                </c:pt>
                <c:pt idx="2459">
                  <c:v>28.479</c:v>
                </c:pt>
                <c:pt idx="2460">
                  <c:v>28.739</c:v>
                </c:pt>
                <c:pt idx="2461">
                  <c:v>28.43</c:v>
                </c:pt>
                <c:pt idx="2462">
                  <c:v>28.479</c:v>
                </c:pt>
                <c:pt idx="2463">
                  <c:v>28.329</c:v>
                </c:pt>
                <c:pt idx="2464">
                  <c:v>28.43</c:v>
                </c:pt>
                <c:pt idx="2465">
                  <c:v>28.329</c:v>
                </c:pt>
                <c:pt idx="2466">
                  <c:v>28.329</c:v>
                </c:pt>
                <c:pt idx="2467">
                  <c:v>28.12</c:v>
                </c:pt>
                <c:pt idx="2468">
                  <c:v>28.17</c:v>
                </c:pt>
                <c:pt idx="2469">
                  <c:v>28.02</c:v>
                </c:pt>
                <c:pt idx="2470">
                  <c:v>28.02</c:v>
                </c:pt>
                <c:pt idx="2471">
                  <c:v>28.17</c:v>
                </c:pt>
                <c:pt idx="2472">
                  <c:v>27.92</c:v>
                </c:pt>
                <c:pt idx="2473">
                  <c:v>27.709</c:v>
                </c:pt>
                <c:pt idx="2474">
                  <c:v>27.76</c:v>
                </c:pt>
                <c:pt idx="2475">
                  <c:v>27.549</c:v>
                </c:pt>
                <c:pt idx="2476">
                  <c:v>27.6</c:v>
                </c:pt>
                <c:pt idx="2477">
                  <c:v>27.709</c:v>
                </c:pt>
                <c:pt idx="2478">
                  <c:v>27.5</c:v>
                </c:pt>
                <c:pt idx="2479">
                  <c:v>27.76</c:v>
                </c:pt>
                <c:pt idx="2480">
                  <c:v>27.45</c:v>
                </c:pt>
                <c:pt idx="2481">
                  <c:v>27.399</c:v>
                </c:pt>
                <c:pt idx="2482">
                  <c:v>27.6</c:v>
                </c:pt>
                <c:pt idx="2483">
                  <c:v>27.399</c:v>
                </c:pt>
                <c:pt idx="2484">
                  <c:v>27.29</c:v>
                </c:pt>
                <c:pt idx="2485">
                  <c:v>27.139</c:v>
                </c:pt>
                <c:pt idx="2486">
                  <c:v>27.29</c:v>
                </c:pt>
                <c:pt idx="2487">
                  <c:v>27.139</c:v>
                </c:pt>
                <c:pt idx="2488">
                  <c:v>27.139</c:v>
                </c:pt>
                <c:pt idx="2489">
                  <c:v>27.09</c:v>
                </c:pt>
                <c:pt idx="2490">
                  <c:v>26.93</c:v>
                </c:pt>
                <c:pt idx="2491">
                  <c:v>26.62</c:v>
                </c:pt>
                <c:pt idx="2492">
                  <c:v>27.04</c:v>
                </c:pt>
                <c:pt idx="2493">
                  <c:v>26.52</c:v>
                </c:pt>
                <c:pt idx="2494">
                  <c:v>26.569</c:v>
                </c:pt>
                <c:pt idx="2495">
                  <c:v>26.729</c:v>
                </c:pt>
                <c:pt idx="2496">
                  <c:v>26.78</c:v>
                </c:pt>
                <c:pt idx="2497">
                  <c:v>26.52</c:v>
                </c:pt>
                <c:pt idx="2498">
                  <c:v>26.569</c:v>
                </c:pt>
                <c:pt idx="2499">
                  <c:v>26.52</c:v>
                </c:pt>
                <c:pt idx="2500">
                  <c:v>26.52</c:v>
                </c:pt>
                <c:pt idx="2501">
                  <c:v>26.1</c:v>
                </c:pt>
                <c:pt idx="2502">
                  <c:v>26.36</c:v>
                </c:pt>
                <c:pt idx="2503">
                  <c:v>26.209</c:v>
                </c:pt>
                <c:pt idx="2504">
                  <c:v>26.36</c:v>
                </c:pt>
                <c:pt idx="2505">
                  <c:v>26.26</c:v>
                </c:pt>
                <c:pt idx="2506">
                  <c:v>26.159</c:v>
                </c:pt>
                <c:pt idx="2507">
                  <c:v>26.209</c:v>
                </c:pt>
                <c:pt idx="2508">
                  <c:v>26</c:v>
                </c:pt>
                <c:pt idx="2509">
                  <c:v>26.209</c:v>
                </c:pt>
                <c:pt idx="2510">
                  <c:v>26.159</c:v>
                </c:pt>
                <c:pt idx="2511">
                  <c:v>26</c:v>
                </c:pt>
                <c:pt idx="2512">
                  <c:v>25.95</c:v>
                </c:pt>
                <c:pt idx="2513">
                  <c:v>26</c:v>
                </c:pt>
                <c:pt idx="2514">
                  <c:v>25.899</c:v>
                </c:pt>
                <c:pt idx="2515">
                  <c:v>25.69</c:v>
                </c:pt>
                <c:pt idx="2516">
                  <c:v>25.639</c:v>
                </c:pt>
                <c:pt idx="2517">
                  <c:v>25.739</c:v>
                </c:pt>
                <c:pt idx="2518">
                  <c:v>25.59</c:v>
                </c:pt>
                <c:pt idx="2519">
                  <c:v>25.639</c:v>
                </c:pt>
                <c:pt idx="2520">
                  <c:v>25.79</c:v>
                </c:pt>
                <c:pt idx="2521">
                  <c:v>25.43</c:v>
                </c:pt>
                <c:pt idx="2522">
                  <c:v>25.639</c:v>
                </c:pt>
                <c:pt idx="2523">
                  <c:v>25.479</c:v>
                </c:pt>
                <c:pt idx="2524">
                  <c:v>24.969</c:v>
                </c:pt>
                <c:pt idx="2525">
                  <c:v>25.28</c:v>
                </c:pt>
                <c:pt idx="2526">
                  <c:v>25.219</c:v>
                </c:pt>
                <c:pt idx="2527">
                  <c:v>25.069</c:v>
                </c:pt>
                <c:pt idx="2528">
                  <c:v>25.02</c:v>
                </c:pt>
                <c:pt idx="2529">
                  <c:v>25.069</c:v>
                </c:pt>
                <c:pt idx="2530">
                  <c:v>24.969</c:v>
                </c:pt>
                <c:pt idx="2531">
                  <c:v>25.17</c:v>
                </c:pt>
                <c:pt idx="2532">
                  <c:v>24.809</c:v>
                </c:pt>
                <c:pt idx="2533">
                  <c:v>24.969</c:v>
                </c:pt>
                <c:pt idx="2534">
                  <c:v>24.86</c:v>
                </c:pt>
                <c:pt idx="2535">
                  <c:v>24.76</c:v>
                </c:pt>
                <c:pt idx="2536">
                  <c:v>24.6</c:v>
                </c:pt>
                <c:pt idx="2537">
                  <c:v>24.549</c:v>
                </c:pt>
                <c:pt idx="2538">
                  <c:v>24.549</c:v>
                </c:pt>
                <c:pt idx="2539">
                  <c:v>24.649</c:v>
                </c:pt>
                <c:pt idx="2540">
                  <c:v>24.45</c:v>
                </c:pt>
                <c:pt idx="2541">
                  <c:v>24.709</c:v>
                </c:pt>
                <c:pt idx="2542">
                  <c:v>24.5</c:v>
                </c:pt>
                <c:pt idx="2543">
                  <c:v>24.34</c:v>
                </c:pt>
                <c:pt idx="2544">
                  <c:v>24.239</c:v>
                </c:pt>
                <c:pt idx="2545">
                  <c:v>24.29</c:v>
                </c:pt>
                <c:pt idx="2546">
                  <c:v>24.5</c:v>
                </c:pt>
                <c:pt idx="2547">
                  <c:v>24.09</c:v>
                </c:pt>
                <c:pt idx="2548">
                  <c:v>24.29</c:v>
                </c:pt>
                <c:pt idx="2549">
                  <c:v>24.03</c:v>
                </c:pt>
                <c:pt idx="2550">
                  <c:v>24.19</c:v>
                </c:pt>
                <c:pt idx="2551">
                  <c:v>24.19</c:v>
                </c:pt>
                <c:pt idx="2552">
                  <c:v>23.879</c:v>
                </c:pt>
                <c:pt idx="2553">
                  <c:v>24.079</c:v>
                </c:pt>
                <c:pt idx="2554">
                  <c:v>23.979</c:v>
                </c:pt>
                <c:pt idx="2555">
                  <c:v>23.879</c:v>
                </c:pt>
                <c:pt idx="2556">
                  <c:v>23.77</c:v>
                </c:pt>
                <c:pt idx="2557">
                  <c:v>23.77</c:v>
                </c:pt>
                <c:pt idx="2558">
                  <c:v>23.67</c:v>
                </c:pt>
                <c:pt idx="2559">
                  <c:v>23.829</c:v>
                </c:pt>
                <c:pt idx="2560">
                  <c:v>23.52</c:v>
                </c:pt>
                <c:pt idx="2561">
                  <c:v>23.62</c:v>
                </c:pt>
                <c:pt idx="2562">
                  <c:v>23.459</c:v>
                </c:pt>
                <c:pt idx="2563">
                  <c:v>23.569</c:v>
                </c:pt>
                <c:pt idx="2564">
                  <c:v>23.67</c:v>
                </c:pt>
                <c:pt idx="2565">
                  <c:v>23.409</c:v>
                </c:pt>
                <c:pt idx="2566">
                  <c:v>23.26</c:v>
                </c:pt>
                <c:pt idx="2567">
                  <c:v>23.36</c:v>
                </c:pt>
                <c:pt idx="2568">
                  <c:v>23.2</c:v>
                </c:pt>
                <c:pt idx="2569">
                  <c:v>23.2</c:v>
                </c:pt>
                <c:pt idx="2570">
                  <c:v>23.149</c:v>
                </c:pt>
                <c:pt idx="2571">
                  <c:v>23.149</c:v>
                </c:pt>
                <c:pt idx="2572">
                  <c:v>23.2</c:v>
                </c:pt>
                <c:pt idx="2573">
                  <c:v>23</c:v>
                </c:pt>
                <c:pt idx="2574">
                  <c:v>22.95</c:v>
                </c:pt>
                <c:pt idx="2575">
                  <c:v>23.149</c:v>
                </c:pt>
                <c:pt idx="2576">
                  <c:v>23</c:v>
                </c:pt>
                <c:pt idx="2577">
                  <c:v>22.69</c:v>
                </c:pt>
                <c:pt idx="2578">
                  <c:v>23.049</c:v>
                </c:pt>
                <c:pt idx="2579">
                  <c:v>22.53</c:v>
                </c:pt>
                <c:pt idx="2580">
                  <c:v>22.739</c:v>
                </c:pt>
                <c:pt idx="2581">
                  <c:v>22.629</c:v>
                </c:pt>
                <c:pt idx="2582">
                  <c:v>22.739</c:v>
                </c:pt>
                <c:pt idx="2583">
                  <c:v>22.739</c:v>
                </c:pt>
                <c:pt idx="2584">
                  <c:v>22.479</c:v>
                </c:pt>
                <c:pt idx="2585">
                  <c:v>22.84</c:v>
                </c:pt>
                <c:pt idx="2586">
                  <c:v>22.579</c:v>
                </c:pt>
                <c:pt idx="2587">
                  <c:v>22.479</c:v>
                </c:pt>
                <c:pt idx="2588">
                  <c:v>22.379</c:v>
                </c:pt>
                <c:pt idx="2589">
                  <c:v>21.909</c:v>
                </c:pt>
                <c:pt idx="2590">
                  <c:v>22.12</c:v>
                </c:pt>
                <c:pt idx="2591">
                  <c:v>22.17</c:v>
                </c:pt>
                <c:pt idx="2592">
                  <c:v>22.43</c:v>
                </c:pt>
                <c:pt idx="2593">
                  <c:v>22.27</c:v>
                </c:pt>
                <c:pt idx="2594">
                  <c:v>22.219</c:v>
                </c:pt>
                <c:pt idx="2595">
                  <c:v>22.17</c:v>
                </c:pt>
                <c:pt idx="2596">
                  <c:v>22.11</c:v>
                </c:pt>
                <c:pt idx="2597">
                  <c:v>21.799</c:v>
                </c:pt>
                <c:pt idx="2598">
                  <c:v>22.01</c:v>
                </c:pt>
                <c:pt idx="2599">
                  <c:v>22.059</c:v>
                </c:pt>
                <c:pt idx="2600">
                  <c:v>21.86</c:v>
                </c:pt>
                <c:pt idx="2601">
                  <c:v>21.75</c:v>
                </c:pt>
                <c:pt idx="2602">
                  <c:v>21.649</c:v>
                </c:pt>
                <c:pt idx="2603">
                  <c:v>21.799</c:v>
                </c:pt>
                <c:pt idx="2604">
                  <c:v>21.85</c:v>
                </c:pt>
                <c:pt idx="2605">
                  <c:v>21.7</c:v>
                </c:pt>
                <c:pt idx="2606">
                  <c:v>21.489</c:v>
                </c:pt>
                <c:pt idx="2607">
                  <c:v>21.6</c:v>
                </c:pt>
                <c:pt idx="2608">
                  <c:v>21.6</c:v>
                </c:pt>
                <c:pt idx="2609">
                  <c:v>21.54</c:v>
                </c:pt>
                <c:pt idx="2610">
                  <c:v>21.489</c:v>
                </c:pt>
                <c:pt idx="2611">
                  <c:v>21.34</c:v>
                </c:pt>
                <c:pt idx="2612">
                  <c:v>21.489</c:v>
                </c:pt>
                <c:pt idx="2613">
                  <c:v>21.18</c:v>
                </c:pt>
                <c:pt idx="2614">
                  <c:v>21.44</c:v>
                </c:pt>
                <c:pt idx="2615">
                  <c:v>21.34</c:v>
                </c:pt>
                <c:pt idx="2616">
                  <c:v>21.28</c:v>
                </c:pt>
                <c:pt idx="2617">
                  <c:v>21.129</c:v>
                </c:pt>
                <c:pt idx="2618">
                  <c:v>21.03</c:v>
                </c:pt>
                <c:pt idx="2619">
                  <c:v>21.18</c:v>
                </c:pt>
                <c:pt idx="2620">
                  <c:v>20.969</c:v>
                </c:pt>
                <c:pt idx="2621">
                  <c:v>21.229</c:v>
                </c:pt>
                <c:pt idx="2622">
                  <c:v>21.129</c:v>
                </c:pt>
                <c:pt idx="2623">
                  <c:v>20.969</c:v>
                </c:pt>
                <c:pt idx="2624">
                  <c:v>20.969</c:v>
                </c:pt>
                <c:pt idx="2625">
                  <c:v>20.659</c:v>
                </c:pt>
                <c:pt idx="2626">
                  <c:v>20.76</c:v>
                </c:pt>
                <c:pt idx="2627">
                  <c:v>20.77</c:v>
                </c:pt>
                <c:pt idx="2628">
                  <c:v>20.51</c:v>
                </c:pt>
                <c:pt idx="2629">
                  <c:v>20.559</c:v>
                </c:pt>
                <c:pt idx="2630">
                  <c:v>20.709</c:v>
                </c:pt>
                <c:pt idx="2631">
                  <c:v>20.51</c:v>
                </c:pt>
                <c:pt idx="2632">
                  <c:v>20.709</c:v>
                </c:pt>
                <c:pt idx="2633">
                  <c:v>20.559</c:v>
                </c:pt>
                <c:pt idx="2634">
                  <c:v>20.76</c:v>
                </c:pt>
                <c:pt idx="2635">
                  <c:v>20.25</c:v>
                </c:pt>
                <c:pt idx="2636">
                  <c:v>20.35</c:v>
                </c:pt>
                <c:pt idx="2637">
                  <c:v>20.19</c:v>
                </c:pt>
                <c:pt idx="2638">
                  <c:v>20.35</c:v>
                </c:pt>
                <c:pt idx="2639">
                  <c:v>20.139</c:v>
                </c:pt>
                <c:pt idx="2640">
                  <c:v>20.25</c:v>
                </c:pt>
                <c:pt idx="2641">
                  <c:v>20.239</c:v>
                </c:pt>
                <c:pt idx="2642">
                  <c:v>20.25</c:v>
                </c:pt>
                <c:pt idx="2643">
                  <c:v>20.19</c:v>
                </c:pt>
                <c:pt idx="2644">
                  <c:v>20.09</c:v>
                </c:pt>
                <c:pt idx="2645">
                  <c:v>20.09</c:v>
                </c:pt>
                <c:pt idx="2646">
                  <c:v>20.139</c:v>
                </c:pt>
                <c:pt idx="2647">
                  <c:v>20.04</c:v>
                </c:pt>
                <c:pt idx="2648">
                  <c:v>19.78</c:v>
                </c:pt>
                <c:pt idx="2649">
                  <c:v>19.67</c:v>
                </c:pt>
                <c:pt idx="2650">
                  <c:v>19.67</c:v>
                </c:pt>
                <c:pt idx="2651">
                  <c:v>19.729</c:v>
                </c:pt>
                <c:pt idx="2652">
                  <c:v>19.469</c:v>
                </c:pt>
                <c:pt idx="2653">
                  <c:v>19.67</c:v>
                </c:pt>
                <c:pt idx="2654">
                  <c:v>19.729</c:v>
                </c:pt>
                <c:pt idx="2655">
                  <c:v>19.469</c:v>
                </c:pt>
                <c:pt idx="2656">
                  <c:v>19.569</c:v>
                </c:pt>
                <c:pt idx="2657">
                  <c:v>19.67</c:v>
                </c:pt>
                <c:pt idx="2658">
                  <c:v>19.569</c:v>
                </c:pt>
                <c:pt idx="2659">
                  <c:v>19.52</c:v>
                </c:pt>
                <c:pt idx="2660">
                  <c:v>19.36</c:v>
                </c:pt>
                <c:pt idx="2661">
                  <c:v>19.469</c:v>
                </c:pt>
                <c:pt idx="2662">
                  <c:v>19.26</c:v>
                </c:pt>
                <c:pt idx="2663">
                  <c:v>19.26</c:v>
                </c:pt>
                <c:pt idx="2664">
                  <c:v>19.149</c:v>
                </c:pt>
                <c:pt idx="2665">
                  <c:v>19.049</c:v>
                </c:pt>
                <c:pt idx="2666">
                  <c:v>19.26</c:v>
                </c:pt>
                <c:pt idx="2667">
                  <c:v>19.459</c:v>
                </c:pt>
                <c:pt idx="2668">
                  <c:v>19.149</c:v>
                </c:pt>
                <c:pt idx="2669">
                  <c:v>19</c:v>
                </c:pt>
                <c:pt idx="2670">
                  <c:v>19</c:v>
                </c:pt>
                <c:pt idx="2671">
                  <c:v>19.1</c:v>
                </c:pt>
                <c:pt idx="2672">
                  <c:v>19.049</c:v>
                </c:pt>
                <c:pt idx="2673">
                  <c:v>18.84</c:v>
                </c:pt>
                <c:pt idx="2674">
                  <c:v>18.79</c:v>
                </c:pt>
                <c:pt idx="2675">
                  <c:v>18.84</c:v>
                </c:pt>
                <c:pt idx="2676">
                  <c:v>18.889</c:v>
                </c:pt>
                <c:pt idx="2677">
                  <c:v>18.79</c:v>
                </c:pt>
                <c:pt idx="2678">
                  <c:v>18.69</c:v>
                </c:pt>
                <c:pt idx="2679">
                  <c:v>18.69</c:v>
                </c:pt>
                <c:pt idx="2680">
                  <c:v>18.629</c:v>
                </c:pt>
                <c:pt idx="2681">
                  <c:v>18.579</c:v>
                </c:pt>
                <c:pt idx="2682">
                  <c:v>18.43</c:v>
                </c:pt>
                <c:pt idx="2683">
                  <c:v>18.37</c:v>
                </c:pt>
                <c:pt idx="2684">
                  <c:v>18.479</c:v>
                </c:pt>
                <c:pt idx="2685">
                  <c:v>18.53</c:v>
                </c:pt>
                <c:pt idx="2686">
                  <c:v>18.43</c:v>
                </c:pt>
                <c:pt idx="2687">
                  <c:v>18.37</c:v>
                </c:pt>
                <c:pt idx="2688">
                  <c:v>18.37</c:v>
                </c:pt>
                <c:pt idx="2689">
                  <c:v>18.219</c:v>
                </c:pt>
                <c:pt idx="2690">
                  <c:v>18.319</c:v>
                </c:pt>
                <c:pt idx="2691">
                  <c:v>18.17</c:v>
                </c:pt>
                <c:pt idx="2692">
                  <c:v>18.159</c:v>
                </c:pt>
                <c:pt idx="2693">
                  <c:v>7.7</c:v>
                </c:pt>
                <c:pt idx="2694">
                  <c:v>18.159</c:v>
                </c:pt>
                <c:pt idx="2695">
                  <c:v>17.909</c:v>
                </c:pt>
                <c:pt idx="2696">
                  <c:v>17.799</c:v>
                </c:pt>
                <c:pt idx="2697">
                  <c:v>17.85</c:v>
                </c:pt>
                <c:pt idx="2698">
                  <c:v>17.899</c:v>
                </c:pt>
                <c:pt idx="2699">
                  <c:v>17.959</c:v>
                </c:pt>
                <c:pt idx="2700">
                  <c:v>18.01</c:v>
                </c:pt>
                <c:pt idx="2701">
                  <c:v>17.7</c:v>
                </c:pt>
                <c:pt idx="2702">
                  <c:v>18.01</c:v>
                </c:pt>
                <c:pt idx="2703">
                  <c:v>17.75</c:v>
                </c:pt>
                <c:pt idx="2704">
                  <c:v>17.85</c:v>
                </c:pt>
                <c:pt idx="2705">
                  <c:v>17.44</c:v>
                </c:pt>
                <c:pt idx="2706">
                  <c:v>17.639</c:v>
                </c:pt>
                <c:pt idx="2707">
                  <c:v>17.489</c:v>
                </c:pt>
                <c:pt idx="2708">
                  <c:v>17.54</c:v>
                </c:pt>
                <c:pt idx="2709">
                  <c:v>17.59</c:v>
                </c:pt>
                <c:pt idx="2710">
                  <c:v>17.639</c:v>
                </c:pt>
                <c:pt idx="2711">
                  <c:v>17.54</c:v>
                </c:pt>
                <c:pt idx="2712">
                  <c:v>17.489</c:v>
                </c:pt>
                <c:pt idx="2713">
                  <c:v>17.44</c:v>
                </c:pt>
                <c:pt idx="2714">
                  <c:v>17.44</c:v>
                </c:pt>
                <c:pt idx="2715">
                  <c:v>17.379</c:v>
                </c:pt>
                <c:pt idx="2716">
                  <c:v>17.12</c:v>
                </c:pt>
                <c:pt idx="2717">
                  <c:v>17.28</c:v>
                </c:pt>
                <c:pt idx="2718">
                  <c:v>17.229</c:v>
                </c:pt>
                <c:pt idx="2719">
                  <c:v>17.28</c:v>
                </c:pt>
                <c:pt idx="2720">
                  <c:v>17.02</c:v>
                </c:pt>
                <c:pt idx="2721">
                  <c:v>17.069</c:v>
                </c:pt>
                <c:pt idx="2722">
                  <c:v>17.02</c:v>
                </c:pt>
                <c:pt idx="2723">
                  <c:v>17.069</c:v>
                </c:pt>
                <c:pt idx="2724">
                  <c:v>17.02</c:v>
                </c:pt>
                <c:pt idx="2725">
                  <c:v>16.969</c:v>
                </c:pt>
                <c:pt idx="2726">
                  <c:v>16.969</c:v>
                </c:pt>
                <c:pt idx="2727">
                  <c:v>17.069</c:v>
                </c:pt>
                <c:pt idx="2728">
                  <c:v>17.069</c:v>
                </c:pt>
                <c:pt idx="2729">
                  <c:v>16.909</c:v>
                </c:pt>
                <c:pt idx="2730">
                  <c:v>17.02</c:v>
                </c:pt>
                <c:pt idx="2731">
                  <c:v>16.649</c:v>
                </c:pt>
                <c:pt idx="2732">
                  <c:v>16.76</c:v>
                </c:pt>
                <c:pt idx="2733">
                  <c:v>16.549</c:v>
                </c:pt>
                <c:pt idx="2734">
                  <c:v>16.649</c:v>
                </c:pt>
                <c:pt idx="2735">
                  <c:v>16.649</c:v>
                </c:pt>
                <c:pt idx="2736">
                  <c:v>16.549</c:v>
                </c:pt>
                <c:pt idx="2737">
                  <c:v>16.5</c:v>
                </c:pt>
                <c:pt idx="2738">
                  <c:v>16.7</c:v>
                </c:pt>
                <c:pt idx="2739">
                  <c:v>16.6</c:v>
                </c:pt>
                <c:pt idx="2740">
                  <c:v>16.34</c:v>
                </c:pt>
                <c:pt idx="2741">
                  <c:v>16.5</c:v>
                </c:pt>
                <c:pt idx="2742">
                  <c:v>16.29</c:v>
                </c:pt>
                <c:pt idx="2743">
                  <c:v>16.649</c:v>
                </c:pt>
                <c:pt idx="2744">
                  <c:v>16.44</c:v>
                </c:pt>
                <c:pt idx="2745">
                  <c:v>16.549</c:v>
                </c:pt>
                <c:pt idx="2746">
                  <c:v>16.389</c:v>
                </c:pt>
                <c:pt idx="2747">
                  <c:v>16.6</c:v>
                </c:pt>
                <c:pt idx="2748">
                  <c:v>16.389</c:v>
                </c:pt>
                <c:pt idx="2749">
                  <c:v>16.079</c:v>
                </c:pt>
                <c:pt idx="2750">
                  <c:v>16.129</c:v>
                </c:pt>
                <c:pt idx="2751">
                  <c:v>16.19</c:v>
                </c:pt>
                <c:pt idx="2752">
                  <c:v>16.03</c:v>
                </c:pt>
                <c:pt idx="2753">
                  <c:v>16.18</c:v>
                </c:pt>
                <c:pt idx="2754">
                  <c:v>15.979</c:v>
                </c:pt>
                <c:pt idx="2755">
                  <c:v>15.979</c:v>
                </c:pt>
                <c:pt idx="2756">
                  <c:v>16.129</c:v>
                </c:pt>
                <c:pt idx="2757">
                  <c:v>15.819</c:v>
                </c:pt>
                <c:pt idx="2758">
                  <c:v>15.979</c:v>
                </c:pt>
                <c:pt idx="2759">
                  <c:v>16.079</c:v>
                </c:pt>
                <c:pt idx="2760">
                  <c:v>16.03</c:v>
                </c:pt>
                <c:pt idx="2761">
                  <c:v>15.819</c:v>
                </c:pt>
                <c:pt idx="2762">
                  <c:v>15.819</c:v>
                </c:pt>
                <c:pt idx="2763">
                  <c:v>16.18</c:v>
                </c:pt>
                <c:pt idx="2764">
                  <c:v>16.079</c:v>
                </c:pt>
              </c:numCache>
            </c:numRef>
          </c:yVal>
          <c:smooth val="0"/>
        </c:ser>
        <c:axId val="84663710"/>
        <c:axId val="48370069"/>
      </c:scatterChart>
      <c:valAx>
        <c:axId val="84663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70069"/>
        <c:crossesAt val="0"/>
        <c:crossBetween val="midCat"/>
      </c:valAx>
      <c:valAx>
        <c:axId val="48370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63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öhe - Luftdruck</a:t>
            </a:r>
          </a:p>
        </c:rich>
      </c:tx>
      <c:layout>
        <c:manualLayout>
          <c:xMode val="edge"/>
          <c:yMode val="edge"/>
          <c:x val="0.46244682411618"/>
          <c:y val="0.0357648009698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3888807393"/>
          <c:y val="0.112143867447969"/>
          <c:w val="0.957312600850814"/>
          <c:h val="0.886239644372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öhe - Luftdruck'!$C$1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Luftdruck'!$B$2:$B$4835</c:f>
              <c:numCache>
                <c:formatCode>General</c:formatCode>
                <c:ptCount val="4834"/>
                <c:pt idx="1">
                  <c:v>989.27</c:v>
                </c:pt>
                <c:pt idx="2">
                  <c:v>988.19</c:v>
                </c:pt>
                <c:pt idx="3">
                  <c:v>986.71</c:v>
                </c:pt>
                <c:pt idx="4">
                  <c:v>985.599</c:v>
                </c:pt>
                <c:pt idx="5">
                  <c:v>984.349</c:v>
                </c:pt>
                <c:pt idx="6">
                  <c:v>983.659</c:v>
                </c:pt>
                <c:pt idx="7">
                  <c:v>982.309</c:v>
                </c:pt>
                <c:pt idx="8">
                  <c:v>981.489</c:v>
                </c:pt>
                <c:pt idx="9">
                  <c:v>980.179</c:v>
                </c:pt>
                <c:pt idx="10">
                  <c:v>978.969</c:v>
                </c:pt>
                <c:pt idx="11">
                  <c:v>8.5</c:v>
                </c:pt>
                <c:pt idx="12">
                  <c:v>977.26</c:v>
                </c:pt>
                <c:pt idx="13">
                  <c:v>976.219</c:v>
                </c:pt>
                <c:pt idx="14">
                  <c:v>974.849</c:v>
                </c:pt>
                <c:pt idx="15">
                  <c:v>974.01</c:v>
                </c:pt>
                <c:pt idx="16">
                  <c:v>973.059</c:v>
                </c:pt>
                <c:pt idx="17">
                  <c:v>971.83</c:v>
                </c:pt>
                <c:pt idx="18">
                  <c:v>8.5</c:v>
                </c:pt>
                <c:pt idx="19">
                  <c:v>970.28</c:v>
                </c:pt>
                <c:pt idx="20">
                  <c:v>969.599</c:v>
                </c:pt>
                <c:pt idx="21">
                  <c:v>968.07</c:v>
                </c:pt>
                <c:pt idx="22">
                  <c:v>967.03</c:v>
                </c:pt>
                <c:pt idx="23">
                  <c:v>966.27</c:v>
                </c:pt>
                <c:pt idx="24">
                  <c:v>964.989</c:v>
                </c:pt>
                <c:pt idx="25">
                  <c:v>963.789</c:v>
                </c:pt>
                <c:pt idx="26">
                  <c:v>963.01</c:v>
                </c:pt>
                <c:pt idx="27">
                  <c:v>961.77</c:v>
                </c:pt>
                <c:pt idx="28">
                  <c:v>961.03</c:v>
                </c:pt>
                <c:pt idx="29">
                  <c:v>959.76</c:v>
                </c:pt>
                <c:pt idx="30">
                  <c:v>958.45</c:v>
                </c:pt>
                <c:pt idx="31">
                  <c:v>957.609</c:v>
                </c:pt>
                <c:pt idx="32">
                  <c:v>956.849</c:v>
                </c:pt>
                <c:pt idx="33">
                  <c:v>955.82</c:v>
                </c:pt>
                <c:pt idx="34">
                  <c:v>954.78</c:v>
                </c:pt>
                <c:pt idx="35">
                  <c:v>953.919</c:v>
                </c:pt>
                <c:pt idx="36">
                  <c:v>953.039</c:v>
                </c:pt>
                <c:pt idx="37">
                  <c:v>951.909</c:v>
                </c:pt>
                <c:pt idx="38">
                  <c:v>951.15</c:v>
                </c:pt>
                <c:pt idx="39">
                  <c:v>949.52</c:v>
                </c:pt>
                <c:pt idx="40">
                  <c:v>949.38</c:v>
                </c:pt>
                <c:pt idx="41">
                  <c:v>948.549</c:v>
                </c:pt>
                <c:pt idx="42">
                  <c:v>947.64</c:v>
                </c:pt>
                <c:pt idx="43">
                  <c:v>947.14</c:v>
                </c:pt>
                <c:pt idx="44">
                  <c:v>946.239</c:v>
                </c:pt>
                <c:pt idx="45">
                  <c:v>945.32</c:v>
                </c:pt>
                <c:pt idx="46">
                  <c:v>944.369</c:v>
                </c:pt>
                <c:pt idx="47">
                  <c:v>943.479</c:v>
                </c:pt>
                <c:pt idx="48">
                  <c:v>942.859</c:v>
                </c:pt>
                <c:pt idx="49">
                  <c:v>941.799</c:v>
                </c:pt>
                <c:pt idx="50">
                  <c:v>940.859</c:v>
                </c:pt>
                <c:pt idx="51">
                  <c:v>940.52</c:v>
                </c:pt>
                <c:pt idx="52">
                  <c:v>939.4</c:v>
                </c:pt>
                <c:pt idx="53">
                  <c:v>938.38</c:v>
                </c:pt>
                <c:pt idx="54">
                  <c:v>938.19</c:v>
                </c:pt>
                <c:pt idx="55">
                  <c:v>937.26</c:v>
                </c:pt>
                <c:pt idx="56">
                  <c:v>936.619</c:v>
                </c:pt>
                <c:pt idx="57">
                  <c:v>935.789</c:v>
                </c:pt>
                <c:pt idx="58">
                  <c:v>934.729</c:v>
                </c:pt>
                <c:pt idx="59">
                  <c:v>934.2</c:v>
                </c:pt>
                <c:pt idx="60">
                  <c:v>933.679</c:v>
                </c:pt>
                <c:pt idx="61">
                  <c:v>933.02</c:v>
                </c:pt>
                <c:pt idx="62">
                  <c:v>932.03</c:v>
                </c:pt>
                <c:pt idx="63">
                  <c:v>931.109</c:v>
                </c:pt>
                <c:pt idx="64">
                  <c:v>930.5</c:v>
                </c:pt>
                <c:pt idx="65">
                  <c:v>929.489</c:v>
                </c:pt>
                <c:pt idx="66">
                  <c:v>929.049</c:v>
                </c:pt>
                <c:pt idx="67">
                  <c:v>928.159</c:v>
                </c:pt>
                <c:pt idx="68">
                  <c:v>927.039</c:v>
                </c:pt>
                <c:pt idx="69">
                  <c:v>926.099</c:v>
                </c:pt>
                <c:pt idx="70">
                  <c:v>925.39</c:v>
                </c:pt>
                <c:pt idx="71">
                  <c:v>924.53</c:v>
                </c:pt>
                <c:pt idx="72">
                  <c:v>923.58</c:v>
                </c:pt>
                <c:pt idx="73">
                  <c:v>923.229</c:v>
                </c:pt>
                <c:pt idx="74">
                  <c:v>921.94</c:v>
                </c:pt>
                <c:pt idx="75">
                  <c:v>921.309</c:v>
                </c:pt>
                <c:pt idx="76">
                  <c:v>920.409</c:v>
                </c:pt>
                <c:pt idx="77">
                  <c:v>919.53</c:v>
                </c:pt>
                <c:pt idx="78">
                  <c:v>918.419</c:v>
                </c:pt>
                <c:pt idx="79">
                  <c:v>917.82</c:v>
                </c:pt>
                <c:pt idx="80">
                  <c:v>916.63</c:v>
                </c:pt>
                <c:pt idx="81">
                  <c:v>915.619</c:v>
                </c:pt>
                <c:pt idx="82">
                  <c:v>914.869</c:v>
                </c:pt>
                <c:pt idx="83">
                  <c:v>913.65</c:v>
                </c:pt>
                <c:pt idx="84">
                  <c:v>912.809</c:v>
                </c:pt>
                <c:pt idx="85">
                  <c:v>911.76</c:v>
                </c:pt>
                <c:pt idx="86">
                  <c:v>911.219</c:v>
                </c:pt>
                <c:pt idx="87">
                  <c:v>909.859</c:v>
                </c:pt>
                <c:pt idx="88">
                  <c:v>909.099</c:v>
                </c:pt>
                <c:pt idx="89">
                  <c:v>907.979</c:v>
                </c:pt>
                <c:pt idx="90">
                  <c:v>906.849</c:v>
                </c:pt>
                <c:pt idx="91">
                  <c:v>906.09</c:v>
                </c:pt>
                <c:pt idx="92">
                  <c:v>905.32</c:v>
                </c:pt>
                <c:pt idx="93">
                  <c:v>904.229</c:v>
                </c:pt>
                <c:pt idx="94">
                  <c:v>903.25</c:v>
                </c:pt>
                <c:pt idx="95">
                  <c:v>901.869</c:v>
                </c:pt>
                <c:pt idx="96">
                  <c:v>901.369</c:v>
                </c:pt>
                <c:pt idx="97">
                  <c:v>900.359</c:v>
                </c:pt>
                <c:pt idx="98">
                  <c:v>899.46</c:v>
                </c:pt>
                <c:pt idx="99">
                  <c:v>898.359</c:v>
                </c:pt>
                <c:pt idx="100">
                  <c:v>897.409</c:v>
                </c:pt>
                <c:pt idx="101">
                  <c:v>896.289</c:v>
                </c:pt>
                <c:pt idx="102">
                  <c:v>895.619</c:v>
                </c:pt>
                <c:pt idx="103">
                  <c:v>894.83</c:v>
                </c:pt>
                <c:pt idx="104">
                  <c:v>893.44</c:v>
                </c:pt>
                <c:pt idx="105">
                  <c:v>892.58</c:v>
                </c:pt>
                <c:pt idx="106">
                  <c:v>891.4</c:v>
                </c:pt>
                <c:pt idx="107">
                  <c:v>890.7</c:v>
                </c:pt>
                <c:pt idx="108">
                  <c:v>889.95</c:v>
                </c:pt>
                <c:pt idx="109">
                  <c:v>888.729</c:v>
                </c:pt>
                <c:pt idx="110">
                  <c:v>887.539</c:v>
                </c:pt>
                <c:pt idx="111">
                  <c:v>886.679</c:v>
                </c:pt>
                <c:pt idx="112">
                  <c:v>885.82</c:v>
                </c:pt>
                <c:pt idx="113">
                  <c:v>884.849</c:v>
                </c:pt>
                <c:pt idx="114">
                  <c:v>883.729</c:v>
                </c:pt>
                <c:pt idx="115">
                  <c:v>882.5</c:v>
                </c:pt>
                <c:pt idx="116">
                  <c:v>881.679</c:v>
                </c:pt>
                <c:pt idx="117">
                  <c:v>880.539</c:v>
                </c:pt>
                <c:pt idx="118">
                  <c:v>879.77</c:v>
                </c:pt>
                <c:pt idx="119">
                  <c:v>8.5</c:v>
                </c:pt>
                <c:pt idx="120">
                  <c:v>877.83</c:v>
                </c:pt>
                <c:pt idx="121">
                  <c:v>876.84</c:v>
                </c:pt>
                <c:pt idx="122">
                  <c:v>875.75</c:v>
                </c:pt>
                <c:pt idx="123">
                  <c:v>874.929</c:v>
                </c:pt>
                <c:pt idx="124">
                  <c:v>873.76</c:v>
                </c:pt>
                <c:pt idx="125">
                  <c:v>872.57</c:v>
                </c:pt>
                <c:pt idx="126">
                  <c:v>871.809</c:v>
                </c:pt>
                <c:pt idx="127">
                  <c:v>870.919</c:v>
                </c:pt>
                <c:pt idx="128">
                  <c:v>870.169</c:v>
                </c:pt>
                <c:pt idx="129">
                  <c:v>868.78</c:v>
                </c:pt>
                <c:pt idx="130">
                  <c:v>867.88</c:v>
                </c:pt>
                <c:pt idx="131">
                  <c:v>867.14</c:v>
                </c:pt>
                <c:pt idx="132">
                  <c:v>866.119</c:v>
                </c:pt>
                <c:pt idx="133">
                  <c:v>865</c:v>
                </c:pt>
                <c:pt idx="134">
                  <c:v>864.08</c:v>
                </c:pt>
                <c:pt idx="135">
                  <c:v>863.359</c:v>
                </c:pt>
                <c:pt idx="136">
                  <c:v>862.7</c:v>
                </c:pt>
                <c:pt idx="137">
                  <c:v>861.59</c:v>
                </c:pt>
                <c:pt idx="138">
                  <c:v>860.76</c:v>
                </c:pt>
                <c:pt idx="139">
                  <c:v>860.229</c:v>
                </c:pt>
                <c:pt idx="140">
                  <c:v>859.07</c:v>
                </c:pt>
                <c:pt idx="141">
                  <c:v>858.03</c:v>
                </c:pt>
                <c:pt idx="142">
                  <c:v>857.039</c:v>
                </c:pt>
                <c:pt idx="143">
                  <c:v>856.44</c:v>
                </c:pt>
                <c:pt idx="144">
                  <c:v>855.53</c:v>
                </c:pt>
                <c:pt idx="145">
                  <c:v>854.95</c:v>
                </c:pt>
                <c:pt idx="146">
                  <c:v>853.989</c:v>
                </c:pt>
                <c:pt idx="147">
                  <c:v>853.119</c:v>
                </c:pt>
                <c:pt idx="148">
                  <c:v>852.169</c:v>
                </c:pt>
                <c:pt idx="149">
                  <c:v>851.4</c:v>
                </c:pt>
                <c:pt idx="150">
                  <c:v>850.51</c:v>
                </c:pt>
                <c:pt idx="151">
                  <c:v>849.46</c:v>
                </c:pt>
                <c:pt idx="152">
                  <c:v>848.53</c:v>
                </c:pt>
                <c:pt idx="153">
                  <c:v>847.33</c:v>
                </c:pt>
                <c:pt idx="154">
                  <c:v>846.38</c:v>
                </c:pt>
                <c:pt idx="155">
                  <c:v>845.65</c:v>
                </c:pt>
                <c:pt idx="156">
                  <c:v>845.01</c:v>
                </c:pt>
                <c:pt idx="157">
                  <c:v>843.669</c:v>
                </c:pt>
                <c:pt idx="158">
                  <c:v>842.669</c:v>
                </c:pt>
                <c:pt idx="159">
                  <c:v>841.869</c:v>
                </c:pt>
                <c:pt idx="160">
                  <c:v>841.049</c:v>
                </c:pt>
                <c:pt idx="161">
                  <c:v>840.409</c:v>
                </c:pt>
                <c:pt idx="162">
                  <c:v>839</c:v>
                </c:pt>
                <c:pt idx="163">
                  <c:v>838.28</c:v>
                </c:pt>
                <c:pt idx="164">
                  <c:v>837.32</c:v>
                </c:pt>
                <c:pt idx="165">
                  <c:v>835.96</c:v>
                </c:pt>
                <c:pt idx="166">
                  <c:v>835.359</c:v>
                </c:pt>
                <c:pt idx="167">
                  <c:v>834.549</c:v>
                </c:pt>
                <c:pt idx="168">
                  <c:v>833.39</c:v>
                </c:pt>
                <c:pt idx="169">
                  <c:v>832.13</c:v>
                </c:pt>
                <c:pt idx="170">
                  <c:v>831.409</c:v>
                </c:pt>
                <c:pt idx="171">
                  <c:v>830.53</c:v>
                </c:pt>
                <c:pt idx="172">
                  <c:v>829.739</c:v>
                </c:pt>
                <c:pt idx="173">
                  <c:v>828.5</c:v>
                </c:pt>
                <c:pt idx="174">
                  <c:v>827.59</c:v>
                </c:pt>
                <c:pt idx="175">
                  <c:v>826.869</c:v>
                </c:pt>
                <c:pt idx="176">
                  <c:v>825.88</c:v>
                </c:pt>
                <c:pt idx="177">
                  <c:v>824.7</c:v>
                </c:pt>
                <c:pt idx="178">
                  <c:v>823.719</c:v>
                </c:pt>
                <c:pt idx="179">
                  <c:v>823.169</c:v>
                </c:pt>
                <c:pt idx="180">
                  <c:v>822.309</c:v>
                </c:pt>
                <c:pt idx="181">
                  <c:v>821.359</c:v>
                </c:pt>
                <c:pt idx="182">
                  <c:v>820.21</c:v>
                </c:pt>
                <c:pt idx="183">
                  <c:v>819.419</c:v>
                </c:pt>
                <c:pt idx="184">
                  <c:v>818.239</c:v>
                </c:pt>
                <c:pt idx="185">
                  <c:v>817.88</c:v>
                </c:pt>
                <c:pt idx="186">
                  <c:v>816.609</c:v>
                </c:pt>
                <c:pt idx="187">
                  <c:v>815.849</c:v>
                </c:pt>
                <c:pt idx="188">
                  <c:v>815.2</c:v>
                </c:pt>
                <c:pt idx="189">
                  <c:v>814.289</c:v>
                </c:pt>
                <c:pt idx="190">
                  <c:v>813</c:v>
                </c:pt>
                <c:pt idx="191">
                  <c:v>812.2</c:v>
                </c:pt>
                <c:pt idx="192">
                  <c:v>811.599</c:v>
                </c:pt>
                <c:pt idx="193">
                  <c:v>810.429</c:v>
                </c:pt>
                <c:pt idx="194">
                  <c:v>809.9</c:v>
                </c:pt>
                <c:pt idx="195">
                  <c:v>809.059</c:v>
                </c:pt>
                <c:pt idx="196">
                  <c:v>808.53</c:v>
                </c:pt>
                <c:pt idx="197">
                  <c:v>807.52</c:v>
                </c:pt>
                <c:pt idx="198">
                  <c:v>806.489</c:v>
                </c:pt>
                <c:pt idx="199">
                  <c:v>805.94</c:v>
                </c:pt>
                <c:pt idx="200">
                  <c:v>805.01</c:v>
                </c:pt>
                <c:pt idx="201">
                  <c:v>804.239</c:v>
                </c:pt>
                <c:pt idx="202">
                  <c:v>803.109</c:v>
                </c:pt>
                <c:pt idx="203">
                  <c:v>802.39</c:v>
                </c:pt>
                <c:pt idx="204">
                  <c:v>801.429</c:v>
                </c:pt>
                <c:pt idx="205">
                  <c:v>800.44</c:v>
                </c:pt>
                <c:pt idx="206">
                  <c:v>799.63</c:v>
                </c:pt>
                <c:pt idx="207">
                  <c:v>798.619</c:v>
                </c:pt>
                <c:pt idx="208">
                  <c:v>797.75</c:v>
                </c:pt>
                <c:pt idx="209">
                  <c:v>796.76</c:v>
                </c:pt>
                <c:pt idx="210">
                  <c:v>796.179</c:v>
                </c:pt>
                <c:pt idx="211">
                  <c:v>794.929</c:v>
                </c:pt>
                <c:pt idx="212">
                  <c:v>793.96</c:v>
                </c:pt>
                <c:pt idx="213">
                  <c:v>793.369</c:v>
                </c:pt>
                <c:pt idx="214">
                  <c:v>792.599</c:v>
                </c:pt>
                <c:pt idx="215">
                  <c:v>791.359</c:v>
                </c:pt>
                <c:pt idx="216">
                  <c:v>790.489</c:v>
                </c:pt>
                <c:pt idx="217">
                  <c:v>789.849</c:v>
                </c:pt>
                <c:pt idx="218">
                  <c:v>789.289</c:v>
                </c:pt>
                <c:pt idx="219">
                  <c:v>788.239</c:v>
                </c:pt>
                <c:pt idx="220">
                  <c:v>787.219</c:v>
                </c:pt>
                <c:pt idx="221">
                  <c:v>786.289</c:v>
                </c:pt>
                <c:pt idx="222">
                  <c:v>785.229</c:v>
                </c:pt>
                <c:pt idx="223">
                  <c:v>784.359</c:v>
                </c:pt>
                <c:pt idx="224">
                  <c:v>783.409</c:v>
                </c:pt>
                <c:pt idx="225">
                  <c:v>782.32</c:v>
                </c:pt>
                <c:pt idx="226">
                  <c:v>781.409</c:v>
                </c:pt>
                <c:pt idx="227">
                  <c:v>780.21</c:v>
                </c:pt>
                <c:pt idx="228">
                  <c:v>779.229</c:v>
                </c:pt>
                <c:pt idx="229">
                  <c:v>778.28</c:v>
                </c:pt>
                <c:pt idx="230">
                  <c:v>777</c:v>
                </c:pt>
                <c:pt idx="231">
                  <c:v>776.08</c:v>
                </c:pt>
                <c:pt idx="232">
                  <c:v>774.869</c:v>
                </c:pt>
                <c:pt idx="233">
                  <c:v>774.26</c:v>
                </c:pt>
                <c:pt idx="234">
                  <c:v>773.479</c:v>
                </c:pt>
                <c:pt idx="235">
                  <c:v>772.27</c:v>
                </c:pt>
                <c:pt idx="236">
                  <c:v>771.82</c:v>
                </c:pt>
                <c:pt idx="237">
                  <c:v>770.979</c:v>
                </c:pt>
                <c:pt idx="238">
                  <c:v>770.109</c:v>
                </c:pt>
                <c:pt idx="239">
                  <c:v>769.179</c:v>
                </c:pt>
                <c:pt idx="240">
                  <c:v>768.15</c:v>
                </c:pt>
                <c:pt idx="241">
                  <c:v>767.489</c:v>
                </c:pt>
                <c:pt idx="242">
                  <c:v>766.51</c:v>
                </c:pt>
                <c:pt idx="243">
                  <c:v>765.83</c:v>
                </c:pt>
                <c:pt idx="244">
                  <c:v>764.909</c:v>
                </c:pt>
                <c:pt idx="245">
                  <c:v>764.08</c:v>
                </c:pt>
                <c:pt idx="246">
                  <c:v>762.71</c:v>
                </c:pt>
                <c:pt idx="247">
                  <c:v>762.049</c:v>
                </c:pt>
                <c:pt idx="248">
                  <c:v>761.59</c:v>
                </c:pt>
                <c:pt idx="249">
                  <c:v>760.71</c:v>
                </c:pt>
                <c:pt idx="250">
                  <c:v>759.75</c:v>
                </c:pt>
                <c:pt idx="251">
                  <c:v>758.919</c:v>
                </c:pt>
                <c:pt idx="252">
                  <c:v>758.13</c:v>
                </c:pt>
                <c:pt idx="253">
                  <c:v>757.299</c:v>
                </c:pt>
                <c:pt idx="254">
                  <c:v>756.46</c:v>
                </c:pt>
                <c:pt idx="255">
                  <c:v>755.76</c:v>
                </c:pt>
                <c:pt idx="256">
                  <c:v>754.969</c:v>
                </c:pt>
                <c:pt idx="257">
                  <c:v>754.299</c:v>
                </c:pt>
                <c:pt idx="258">
                  <c:v>753.52</c:v>
                </c:pt>
                <c:pt idx="259">
                  <c:v>752.14</c:v>
                </c:pt>
                <c:pt idx="260">
                  <c:v>751.369</c:v>
                </c:pt>
                <c:pt idx="261">
                  <c:v>750.429</c:v>
                </c:pt>
                <c:pt idx="262">
                  <c:v>749.729</c:v>
                </c:pt>
                <c:pt idx="263">
                  <c:v>748.489</c:v>
                </c:pt>
                <c:pt idx="264">
                  <c:v>747.71</c:v>
                </c:pt>
                <c:pt idx="265">
                  <c:v>747.02</c:v>
                </c:pt>
                <c:pt idx="266">
                  <c:v>745.78</c:v>
                </c:pt>
                <c:pt idx="267">
                  <c:v>744.71</c:v>
                </c:pt>
                <c:pt idx="268">
                  <c:v>743.679</c:v>
                </c:pt>
                <c:pt idx="269">
                  <c:v>742.669</c:v>
                </c:pt>
                <c:pt idx="270">
                  <c:v>742.08</c:v>
                </c:pt>
                <c:pt idx="271">
                  <c:v>740.969</c:v>
                </c:pt>
                <c:pt idx="272">
                  <c:v>740.059</c:v>
                </c:pt>
                <c:pt idx="273">
                  <c:v>739.15</c:v>
                </c:pt>
                <c:pt idx="274">
                  <c:v>738.349</c:v>
                </c:pt>
                <c:pt idx="275">
                  <c:v>737.28</c:v>
                </c:pt>
                <c:pt idx="276">
                  <c:v>736.549</c:v>
                </c:pt>
                <c:pt idx="277">
                  <c:v>735.659</c:v>
                </c:pt>
                <c:pt idx="278">
                  <c:v>734.909</c:v>
                </c:pt>
                <c:pt idx="279">
                  <c:v>734.179</c:v>
                </c:pt>
                <c:pt idx="280">
                  <c:v>733.46</c:v>
                </c:pt>
                <c:pt idx="281">
                  <c:v>732.78</c:v>
                </c:pt>
                <c:pt idx="282">
                  <c:v>732.21</c:v>
                </c:pt>
                <c:pt idx="283">
                  <c:v>731.08</c:v>
                </c:pt>
                <c:pt idx="284">
                  <c:v>730.229</c:v>
                </c:pt>
                <c:pt idx="285">
                  <c:v>729.599</c:v>
                </c:pt>
                <c:pt idx="286">
                  <c:v>728.7</c:v>
                </c:pt>
                <c:pt idx="287">
                  <c:v>727.46</c:v>
                </c:pt>
                <c:pt idx="288">
                  <c:v>726.789</c:v>
                </c:pt>
                <c:pt idx="289">
                  <c:v>725.679</c:v>
                </c:pt>
                <c:pt idx="290">
                  <c:v>724.71</c:v>
                </c:pt>
                <c:pt idx="291">
                  <c:v>724.109</c:v>
                </c:pt>
                <c:pt idx="292">
                  <c:v>723.219</c:v>
                </c:pt>
                <c:pt idx="293">
                  <c:v>722.229</c:v>
                </c:pt>
                <c:pt idx="294">
                  <c:v>721.619</c:v>
                </c:pt>
                <c:pt idx="295">
                  <c:v>720.349</c:v>
                </c:pt>
                <c:pt idx="296">
                  <c:v>719.59</c:v>
                </c:pt>
                <c:pt idx="297">
                  <c:v>719.039</c:v>
                </c:pt>
                <c:pt idx="298">
                  <c:v>717.84</c:v>
                </c:pt>
                <c:pt idx="299">
                  <c:v>717.239</c:v>
                </c:pt>
                <c:pt idx="300">
                  <c:v>716.109</c:v>
                </c:pt>
                <c:pt idx="301">
                  <c:v>714.84</c:v>
                </c:pt>
                <c:pt idx="302">
                  <c:v>714.059</c:v>
                </c:pt>
                <c:pt idx="303">
                  <c:v>713.34</c:v>
                </c:pt>
                <c:pt idx="304">
                  <c:v>712.429</c:v>
                </c:pt>
                <c:pt idx="305">
                  <c:v>711.659</c:v>
                </c:pt>
                <c:pt idx="306">
                  <c:v>710.7</c:v>
                </c:pt>
                <c:pt idx="307">
                  <c:v>709.75</c:v>
                </c:pt>
                <c:pt idx="308">
                  <c:v>709.01</c:v>
                </c:pt>
                <c:pt idx="309">
                  <c:v>707.969</c:v>
                </c:pt>
                <c:pt idx="310">
                  <c:v>707.119</c:v>
                </c:pt>
                <c:pt idx="311">
                  <c:v>706.02</c:v>
                </c:pt>
                <c:pt idx="312">
                  <c:v>705.4</c:v>
                </c:pt>
                <c:pt idx="313">
                  <c:v>704.64</c:v>
                </c:pt>
                <c:pt idx="314">
                  <c:v>704.14</c:v>
                </c:pt>
                <c:pt idx="315">
                  <c:v>703.08</c:v>
                </c:pt>
                <c:pt idx="316">
                  <c:v>702.46</c:v>
                </c:pt>
                <c:pt idx="317">
                  <c:v>701.94</c:v>
                </c:pt>
                <c:pt idx="318">
                  <c:v>701.27</c:v>
                </c:pt>
                <c:pt idx="319">
                  <c:v>700.309</c:v>
                </c:pt>
                <c:pt idx="320">
                  <c:v>699.609</c:v>
                </c:pt>
                <c:pt idx="321">
                  <c:v>698.95</c:v>
                </c:pt>
                <c:pt idx="322">
                  <c:v>697.94</c:v>
                </c:pt>
                <c:pt idx="323">
                  <c:v>697.289</c:v>
                </c:pt>
                <c:pt idx="324">
                  <c:v>696.719</c:v>
                </c:pt>
                <c:pt idx="325">
                  <c:v>695.979</c:v>
                </c:pt>
                <c:pt idx="326">
                  <c:v>695.03</c:v>
                </c:pt>
                <c:pt idx="327">
                  <c:v>694.52</c:v>
                </c:pt>
                <c:pt idx="328">
                  <c:v>693.979</c:v>
                </c:pt>
                <c:pt idx="329">
                  <c:v>693.25</c:v>
                </c:pt>
                <c:pt idx="330">
                  <c:v>692.409</c:v>
                </c:pt>
                <c:pt idx="331">
                  <c:v>691.63</c:v>
                </c:pt>
                <c:pt idx="332">
                  <c:v>690.52</c:v>
                </c:pt>
                <c:pt idx="333">
                  <c:v>689.419</c:v>
                </c:pt>
                <c:pt idx="334">
                  <c:v>688.419</c:v>
                </c:pt>
                <c:pt idx="335">
                  <c:v>687.63</c:v>
                </c:pt>
                <c:pt idx="336">
                  <c:v>686.76</c:v>
                </c:pt>
                <c:pt idx="337">
                  <c:v>685.71</c:v>
                </c:pt>
                <c:pt idx="338">
                  <c:v>684.77</c:v>
                </c:pt>
                <c:pt idx="339">
                  <c:v>683.809</c:v>
                </c:pt>
                <c:pt idx="340">
                  <c:v>683.489</c:v>
                </c:pt>
                <c:pt idx="341">
                  <c:v>682.57</c:v>
                </c:pt>
                <c:pt idx="342">
                  <c:v>681.609</c:v>
                </c:pt>
                <c:pt idx="343">
                  <c:v>680.83</c:v>
                </c:pt>
                <c:pt idx="344">
                  <c:v>680.13</c:v>
                </c:pt>
                <c:pt idx="345">
                  <c:v>679.109</c:v>
                </c:pt>
                <c:pt idx="346">
                  <c:v>678.25</c:v>
                </c:pt>
                <c:pt idx="347">
                  <c:v>677.71</c:v>
                </c:pt>
                <c:pt idx="348">
                  <c:v>677.049</c:v>
                </c:pt>
                <c:pt idx="349">
                  <c:v>675.979</c:v>
                </c:pt>
                <c:pt idx="350">
                  <c:v>674.76</c:v>
                </c:pt>
                <c:pt idx="351">
                  <c:v>674.049</c:v>
                </c:pt>
                <c:pt idx="352">
                  <c:v>673.27</c:v>
                </c:pt>
                <c:pt idx="353">
                  <c:v>672.51</c:v>
                </c:pt>
                <c:pt idx="354">
                  <c:v>671.88</c:v>
                </c:pt>
                <c:pt idx="355">
                  <c:v>670.75</c:v>
                </c:pt>
                <c:pt idx="356">
                  <c:v>669.96</c:v>
                </c:pt>
                <c:pt idx="357">
                  <c:v>669.32</c:v>
                </c:pt>
                <c:pt idx="358">
                  <c:v>668.13</c:v>
                </c:pt>
                <c:pt idx="359">
                  <c:v>667.489</c:v>
                </c:pt>
                <c:pt idx="360">
                  <c:v>666.729</c:v>
                </c:pt>
                <c:pt idx="361">
                  <c:v>665.799</c:v>
                </c:pt>
                <c:pt idx="362">
                  <c:v>665.049</c:v>
                </c:pt>
                <c:pt idx="363">
                  <c:v>664.26</c:v>
                </c:pt>
                <c:pt idx="364">
                  <c:v>663.19</c:v>
                </c:pt>
                <c:pt idx="365">
                  <c:v>662.65</c:v>
                </c:pt>
                <c:pt idx="366">
                  <c:v>661.619</c:v>
                </c:pt>
                <c:pt idx="367">
                  <c:v>660.88</c:v>
                </c:pt>
                <c:pt idx="368">
                  <c:v>660.419</c:v>
                </c:pt>
                <c:pt idx="369">
                  <c:v>660.01</c:v>
                </c:pt>
                <c:pt idx="370">
                  <c:v>659.19</c:v>
                </c:pt>
                <c:pt idx="371">
                  <c:v>658.479</c:v>
                </c:pt>
                <c:pt idx="372">
                  <c:v>657.489</c:v>
                </c:pt>
                <c:pt idx="373">
                  <c:v>656.869</c:v>
                </c:pt>
                <c:pt idx="374">
                  <c:v>656.039</c:v>
                </c:pt>
                <c:pt idx="375">
                  <c:v>655.27</c:v>
                </c:pt>
                <c:pt idx="376">
                  <c:v>654.609</c:v>
                </c:pt>
                <c:pt idx="377">
                  <c:v>653.96</c:v>
                </c:pt>
                <c:pt idx="378">
                  <c:v>653.32</c:v>
                </c:pt>
                <c:pt idx="379">
                  <c:v>652.82</c:v>
                </c:pt>
                <c:pt idx="380">
                  <c:v>652.13</c:v>
                </c:pt>
                <c:pt idx="381">
                  <c:v>651.5</c:v>
                </c:pt>
                <c:pt idx="382">
                  <c:v>650.729</c:v>
                </c:pt>
                <c:pt idx="383">
                  <c:v>650.32</c:v>
                </c:pt>
                <c:pt idx="384">
                  <c:v>649.609</c:v>
                </c:pt>
                <c:pt idx="385">
                  <c:v>648.679</c:v>
                </c:pt>
                <c:pt idx="386">
                  <c:v>647.719</c:v>
                </c:pt>
                <c:pt idx="387">
                  <c:v>646.89</c:v>
                </c:pt>
                <c:pt idx="388">
                  <c:v>646.13</c:v>
                </c:pt>
                <c:pt idx="389">
                  <c:v>645.33</c:v>
                </c:pt>
                <c:pt idx="390">
                  <c:v>644.52</c:v>
                </c:pt>
                <c:pt idx="391">
                  <c:v>643.65</c:v>
                </c:pt>
                <c:pt idx="392">
                  <c:v>642.849</c:v>
                </c:pt>
                <c:pt idx="393">
                  <c:v>642.059</c:v>
                </c:pt>
                <c:pt idx="394">
                  <c:v>641.32</c:v>
                </c:pt>
                <c:pt idx="395">
                  <c:v>640.849</c:v>
                </c:pt>
                <c:pt idx="396">
                  <c:v>639.64</c:v>
                </c:pt>
                <c:pt idx="397">
                  <c:v>639.179</c:v>
                </c:pt>
                <c:pt idx="398">
                  <c:v>637.96</c:v>
                </c:pt>
                <c:pt idx="399">
                  <c:v>637.21</c:v>
                </c:pt>
                <c:pt idx="400">
                  <c:v>636.63</c:v>
                </c:pt>
                <c:pt idx="401">
                  <c:v>636.119</c:v>
                </c:pt>
                <c:pt idx="402">
                  <c:v>635.469</c:v>
                </c:pt>
                <c:pt idx="403">
                  <c:v>634.83</c:v>
                </c:pt>
                <c:pt idx="404">
                  <c:v>634.14</c:v>
                </c:pt>
                <c:pt idx="405">
                  <c:v>633.429</c:v>
                </c:pt>
                <c:pt idx="406">
                  <c:v>632.799</c:v>
                </c:pt>
                <c:pt idx="407">
                  <c:v>631.58</c:v>
                </c:pt>
                <c:pt idx="408">
                  <c:v>630.549</c:v>
                </c:pt>
                <c:pt idx="409">
                  <c:v>630.2</c:v>
                </c:pt>
                <c:pt idx="410">
                  <c:v>629.57</c:v>
                </c:pt>
                <c:pt idx="411">
                  <c:v>629.049</c:v>
                </c:pt>
                <c:pt idx="412">
                  <c:v>627.71</c:v>
                </c:pt>
                <c:pt idx="413">
                  <c:v>627.34</c:v>
                </c:pt>
                <c:pt idx="414">
                  <c:v>627.039</c:v>
                </c:pt>
                <c:pt idx="415">
                  <c:v>626.099</c:v>
                </c:pt>
                <c:pt idx="416">
                  <c:v>625.559</c:v>
                </c:pt>
                <c:pt idx="417">
                  <c:v>624.77</c:v>
                </c:pt>
                <c:pt idx="418">
                  <c:v>624.039</c:v>
                </c:pt>
                <c:pt idx="419">
                  <c:v>623.14</c:v>
                </c:pt>
                <c:pt idx="420">
                  <c:v>622.58</c:v>
                </c:pt>
                <c:pt idx="421">
                  <c:v>622.08</c:v>
                </c:pt>
                <c:pt idx="422">
                  <c:v>620.76</c:v>
                </c:pt>
                <c:pt idx="423">
                  <c:v>620.09</c:v>
                </c:pt>
                <c:pt idx="424">
                  <c:v>619.119</c:v>
                </c:pt>
                <c:pt idx="425">
                  <c:v>618.46</c:v>
                </c:pt>
                <c:pt idx="426">
                  <c:v>617.619</c:v>
                </c:pt>
                <c:pt idx="427">
                  <c:v>616.929</c:v>
                </c:pt>
                <c:pt idx="428">
                  <c:v>615.859</c:v>
                </c:pt>
                <c:pt idx="429">
                  <c:v>615.309</c:v>
                </c:pt>
                <c:pt idx="430">
                  <c:v>614.469</c:v>
                </c:pt>
                <c:pt idx="431">
                  <c:v>613.559</c:v>
                </c:pt>
                <c:pt idx="432">
                  <c:v>612.679</c:v>
                </c:pt>
                <c:pt idx="433">
                  <c:v>612.28</c:v>
                </c:pt>
                <c:pt idx="434">
                  <c:v>611.21</c:v>
                </c:pt>
                <c:pt idx="435">
                  <c:v>610.539</c:v>
                </c:pt>
                <c:pt idx="436">
                  <c:v>609.549</c:v>
                </c:pt>
                <c:pt idx="437">
                  <c:v>608.909</c:v>
                </c:pt>
                <c:pt idx="438">
                  <c:v>607.989</c:v>
                </c:pt>
                <c:pt idx="439">
                  <c:v>607.369</c:v>
                </c:pt>
                <c:pt idx="440">
                  <c:v>606.19</c:v>
                </c:pt>
                <c:pt idx="441">
                  <c:v>605.799</c:v>
                </c:pt>
                <c:pt idx="442">
                  <c:v>604.739</c:v>
                </c:pt>
                <c:pt idx="443">
                  <c:v>603.75</c:v>
                </c:pt>
                <c:pt idx="444">
                  <c:v>603.179</c:v>
                </c:pt>
                <c:pt idx="445">
                  <c:v>602.28</c:v>
                </c:pt>
                <c:pt idx="446">
                  <c:v>601.489</c:v>
                </c:pt>
                <c:pt idx="447">
                  <c:v>600.65</c:v>
                </c:pt>
                <c:pt idx="448">
                  <c:v>599.799</c:v>
                </c:pt>
                <c:pt idx="449">
                  <c:v>599.219</c:v>
                </c:pt>
                <c:pt idx="450">
                  <c:v>598.02</c:v>
                </c:pt>
                <c:pt idx="451">
                  <c:v>597.469</c:v>
                </c:pt>
                <c:pt idx="452">
                  <c:v>596.539</c:v>
                </c:pt>
                <c:pt idx="453">
                  <c:v>595.849</c:v>
                </c:pt>
                <c:pt idx="454">
                  <c:v>595.28</c:v>
                </c:pt>
                <c:pt idx="455">
                  <c:v>594.729</c:v>
                </c:pt>
                <c:pt idx="456">
                  <c:v>593.88</c:v>
                </c:pt>
                <c:pt idx="457">
                  <c:v>592.95</c:v>
                </c:pt>
                <c:pt idx="458">
                  <c:v>592.169</c:v>
                </c:pt>
                <c:pt idx="459">
                  <c:v>590.929</c:v>
                </c:pt>
                <c:pt idx="460">
                  <c:v>590.39</c:v>
                </c:pt>
                <c:pt idx="461">
                  <c:v>589.809</c:v>
                </c:pt>
                <c:pt idx="462">
                  <c:v>589.02</c:v>
                </c:pt>
                <c:pt idx="463">
                  <c:v>588.08</c:v>
                </c:pt>
                <c:pt idx="464">
                  <c:v>587.419</c:v>
                </c:pt>
                <c:pt idx="465">
                  <c:v>587.02</c:v>
                </c:pt>
                <c:pt idx="466">
                  <c:v>586.109</c:v>
                </c:pt>
                <c:pt idx="467">
                  <c:v>585.28</c:v>
                </c:pt>
                <c:pt idx="468">
                  <c:v>584.46</c:v>
                </c:pt>
                <c:pt idx="469">
                  <c:v>583.729</c:v>
                </c:pt>
                <c:pt idx="470">
                  <c:v>582.929</c:v>
                </c:pt>
                <c:pt idx="471">
                  <c:v>582.77</c:v>
                </c:pt>
                <c:pt idx="472">
                  <c:v>581.809</c:v>
                </c:pt>
                <c:pt idx="473">
                  <c:v>581.13</c:v>
                </c:pt>
                <c:pt idx="474">
                  <c:v>580.63</c:v>
                </c:pt>
                <c:pt idx="475">
                  <c:v>580.219</c:v>
                </c:pt>
                <c:pt idx="476">
                  <c:v>579.51</c:v>
                </c:pt>
                <c:pt idx="477">
                  <c:v>578.82</c:v>
                </c:pt>
                <c:pt idx="478">
                  <c:v>578.049</c:v>
                </c:pt>
                <c:pt idx="479">
                  <c:v>577.599</c:v>
                </c:pt>
                <c:pt idx="480">
                  <c:v>576.969</c:v>
                </c:pt>
                <c:pt idx="481">
                  <c:v>576.14</c:v>
                </c:pt>
                <c:pt idx="482">
                  <c:v>575.46</c:v>
                </c:pt>
                <c:pt idx="483">
                  <c:v>574.869</c:v>
                </c:pt>
                <c:pt idx="484">
                  <c:v>574.179</c:v>
                </c:pt>
                <c:pt idx="485">
                  <c:v>573.45</c:v>
                </c:pt>
                <c:pt idx="486">
                  <c:v>572.64</c:v>
                </c:pt>
                <c:pt idx="487">
                  <c:v>572.049</c:v>
                </c:pt>
                <c:pt idx="488">
                  <c:v>571.5</c:v>
                </c:pt>
                <c:pt idx="489">
                  <c:v>570.52</c:v>
                </c:pt>
                <c:pt idx="490">
                  <c:v>570.039</c:v>
                </c:pt>
                <c:pt idx="491">
                  <c:v>569.369</c:v>
                </c:pt>
                <c:pt idx="492">
                  <c:v>568.659</c:v>
                </c:pt>
                <c:pt idx="493">
                  <c:v>567.919</c:v>
                </c:pt>
                <c:pt idx="494">
                  <c:v>567.169</c:v>
                </c:pt>
                <c:pt idx="495">
                  <c:v>566.38</c:v>
                </c:pt>
                <c:pt idx="496">
                  <c:v>565.609</c:v>
                </c:pt>
                <c:pt idx="497">
                  <c:v>564.69</c:v>
                </c:pt>
                <c:pt idx="498">
                  <c:v>563.83</c:v>
                </c:pt>
                <c:pt idx="499">
                  <c:v>563.34</c:v>
                </c:pt>
                <c:pt idx="500">
                  <c:v>562.479</c:v>
                </c:pt>
                <c:pt idx="501">
                  <c:v>561.65</c:v>
                </c:pt>
                <c:pt idx="502">
                  <c:v>560.94</c:v>
                </c:pt>
                <c:pt idx="503">
                  <c:v>560.39</c:v>
                </c:pt>
                <c:pt idx="504">
                  <c:v>559.69</c:v>
                </c:pt>
                <c:pt idx="505">
                  <c:v>559.07</c:v>
                </c:pt>
                <c:pt idx="506">
                  <c:v>557.859</c:v>
                </c:pt>
                <c:pt idx="507">
                  <c:v>557.44</c:v>
                </c:pt>
                <c:pt idx="508">
                  <c:v>556.64</c:v>
                </c:pt>
                <c:pt idx="509">
                  <c:v>556.01</c:v>
                </c:pt>
                <c:pt idx="510">
                  <c:v>555.57</c:v>
                </c:pt>
                <c:pt idx="511">
                  <c:v>554.9</c:v>
                </c:pt>
                <c:pt idx="512">
                  <c:v>554.33</c:v>
                </c:pt>
                <c:pt idx="513">
                  <c:v>553.89</c:v>
                </c:pt>
                <c:pt idx="514">
                  <c:v>553.15</c:v>
                </c:pt>
                <c:pt idx="515">
                  <c:v>552.419</c:v>
                </c:pt>
                <c:pt idx="516">
                  <c:v>551.739</c:v>
                </c:pt>
                <c:pt idx="517">
                  <c:v>551.09</c:v>
                </c:pt>
                <c:pt idx="518">
                  <c:v>550.28</c:v>
                </c:pt>
                <c:pt idx="519">
                  <c:v>549.5</c:v>
                </c:pt>
                <c:pt idx="520">
                  <c:v>548.559</c:v>
                </c:pt>
                <c:pt idx="521">
                  <c:v>548.049</c:v>
                </c:pt>
                <c:pt idx="522">
                  <c:v>547.39</c:v>
                </c:pt>
                <c:pt idx="523">
                  <c:v>546.4</c:v>
                </c:pt>
                <c:pt idx="524">
                  <c:v>545.64</c:v>
                </c:pt>
                <c:pt idx="525">
                  <c:v>545.239</c:v>
                </c:pt>
                <c:pt idx="526">
                  <c:v>544.309</c:v>
                </c:pt>
                <c:pt idx="527">
                  <c:v>543.65</c:v>
                </c:pt>
                <c:pt idx="528">
                  <c:v>542.84</c:v>
                </c:pt>
                <c:pt idx="529">
                  <c:v>542.409</c:v>
                </c:pt>
                <c:pt idx="530">
                  <c:v>541.849</c:v>
                </c:pt>
                <c:pt idx="531">
                  <c:v>540.95</c:v>
                </c:pt>
                <c:pt idx="532">
                  <c:v>540.33</c:v>
                </c:pt>
                <c:pt idx="533">
                  <c:v>539.719</c:v>
                </c:pt>
                <c:pt idx="534">
                  <c:v>538.71</c:v>
                </c:pt>
                <c:pt idx="535">
                  <c:v>538.39</c:v>
                </c:pt>
                <c:pt idx="536">
                  <c:v>537.479</c:v>
                </c:pt>
                <c:pt idx="537">
                  <c:v>537.039</c:v>
                </c:pt>
                <c:pt idx="538">
                  <c:v>536.409</c:v>
                </c:pt>
                <c:pt idx="539">
                  <c:v>535.929</c:v>
                </c:pt>
                <c:pt idx="540">
                  <c:v>535.28</c:v>
                </c:pt>
                <c:pt idx="541">
                  <c:v>534.289</c:v>
                </c:pt>
                <c:pt idx="542">
                  <c:v>533.89</c:v>
                </c:pt>
                <c:pt idx="543">
                  <c:v>533.13</c:v>
                </c:pt>
                <c:pt idx="544">
                  <c:v>532.869</c:v>
                </c:pt>
                <c:pt idx="545">
                  <c:v>531.71</c:v>
                </c:pt>
                <c:pt idx="546">
                  <c:v>531.219</c:v>
                </c:pt>
                <c:pt idx="547">
                  <c:v>530.299</c:v>
                </c:pt>
                <c:pt idx="548">
                  <c:v>529.95</c:v>
                </c:pt>
                <c:pt idx="549">
                  <c:v>529.2</c:v>
                </c:pt>
                <c:pt idx="550">
                  <c:v>528.559</c:v>
                </c:pt>
                <c:pt idx="551">
                  <c:v>527.96</c:v>
                </c:pt>
                <c:pt idx="552">
                  <c:v>526.96</c:v>
                </c:pt>
                <c:pt idx="553">
                  <c:v>526.28</c:v>
                </c:pt>
                <c:pt idx="554">
                  <c:v>525.549</c:v>
                </c:pt>
                <c:pt idx="555">
                  <c:v>524.82</c:v>
                </c:pt>
                <c:pt idx="556">
                  <c:v>524.13</c:v>
                </c:pt>
                <c:pt idx="557">
                  <c:v>523.659</c:v>
                </c:pt>
                <c:pt idx="558">
                  <c:v>522.76</c:v>
                </c:pt>
                <c:pt idx="559">
                  <c:v>522.26</c:v>
                </c:pt>
                <c:pt idx="560">
                  <c:v>521.369</c:v>
                </c:pt>
                <c:pt idx="561">
                  <c:v>520.559</c:v>
                </c:pt>
                <c:pt idx="562">
                  <c:v>520.19</c:v>
                </c:pt>
                <c:pt idx="563">
                  <c:v>519.359</c:v>
                </c:pt>
                <c:pt idx="564">
                  <c:v>518.94</c:v>
                </c:pt>
                <c:pt idx="565">
                  <c:v>518.169</c:v>
                </c:pt>
                <c:pt idx="566">
                  <c:v>517.729</c:v>
                </c:pt>
                <c:pt idx="567">
                  <c:v>516.969</c:v>
                </c:pt>
                <c:pt idx="568">
                  <c:v>516.25</c:v>
                </c:pt>
                <c:pt idx="569">
                  <c:v>515.539</c:v>
                </c:pt>
                <c:pt idx="570">
                  <c:v>514.799</c:v>
                </c:pt>
                <c:pt idx="571">
                  <c:v>514.08</c:v>
                </c:pt>
                <c:pt idx="572">
                  <c:v>513.46</c:v>
                </c:pt>
                <c:pt idx="573">
                  <c:v>512.559</c:v>
                </c:pt>
                <c:pt idx="574">
                  <c:v>511.899</c:v>
                </c:pt>
                <c:pt idx="575">
                  <c:v>511.489</c:v>
                </c:pt>
                <c:pt idx="576">
                  <c:v>510.72</c:v>
                </c:pt>
                <c:pt idx="577">
                  <c:v>509.98</c:v>
                </c:pt>
                <c:pt idx="578">
                  <c:v>509.35</c:v>
                </c:pt>
                <c:pt idx="579">
                  <c:v>508.45</c:v>
                </c:pt>
                <c:pt idx="580">
                  <c:v>508.13</c:v>
                </c:pt>
                <c:pt idx="581">
                  <c:v>507.29</c:v>
                </c:pt>
                <c:pt idx="582">
                  <c:v>506.549</c:v>
                </c:pt>
                <c:pt idx="583">
                  <c:v>506.1</c:v>
                </c:pt>
                <c:pt idx="584">
                  <c:v>504.97</c:v>
                </c:pt>
                <c:pt idx="585">
                  <c:v>504.48</c:v>
                </c:pt>
                <c:pt idx="586">
                  <c:v>503.839</c:v>
                </c:pt>
                <c:pt idx="587">
                  <c:v>503.019</c:v>
                </c:pt>
                <c:pt idx="588">
                  <c:v>502.44</c:v>
                </c:pt>
                <c:pt idx="589">
                  <c:v>501.839</c:v>
                </c:pt>
                <c:pt idx="590">
                  <c:v>501.72</c:v>
                </c:pt>
                <c:pt idx="591">
                  <c:v>500.709</c:v>
                </c:pt>
                <c:pt idx="592">
                  <c:v>499.73</c:v>
                </c:pt>
                <c:pt idx="593">
                  <c:v>499.179</c:v>
                </c:pt>
                <c:pt idx="594">
                  <c:v>498.57</c:v>
                </c:pt>
                <c:pt idx="595">
                  <c:v>497.45</c:v>
                </c:pt>
                <c:pt idx="596">
                  <c:v>497.049</c:v>
                </c:pt>
                <c:pt idx="597">
                  <c:v>496.279</c:v>
                </c:pt>
                <c:pt idx="598">
                  <c:v>495.44</c:v>
                </c:pt>
                <c:pt idx="599">
                  <c:v>495.119</c:v>
                </c:pt>
                <c:pt idx="600">
                  <c:v>494.69</c:v>
                </c:pt>
                <c:pt idx="601">
                  <c:v>494.04</c:v>
                </c:pt>
                <c:pt idx="602">
                  <c:v>493.69</c:v>
                </c:pt>
                <c:pt idx="603">
                  <c:v>492.839</c:v>
                </c:pt>
                <c:pt idx="604">
                  <c:v>492.26</c:v>
                </c:pt>
                <c:pt idx="605">
                  <c:v>491.839</c:v>
                </c:pt>
                <c:pt idx="606">
                  <c:v>491.279</c:v>
                </c:pt>
                <c:pt idx="607">
                  <c:v>490.82</c:v>
                </c:pt>
                <c:pt idx="608">
                  <c:v>490.42</c:v>
                </c:pt>
                <c:pt idx="609">
                  <c:v>489.91</c:v>
                </c:pt>
                <c:pt idx="610">
                  <c:v>489.339</c:v>
                </c:pt>
                <c:pt idx="611">
                  <c:v>488.559</c:v>
                </c:pt>
                <c:pt idx="612">
                  <c:v>488.01</c:v>
                </c:pt>
                <c:pt idx="613">
                  <c:v>487.399</c:v>
                </c:pt>
                <c:pt idx="614">
                  <c:v>486.869</c:v>
                </c:pt>
                <c:pt idx="615">
                  <c:v>486.519</c:v>
                </c:pt>
                <c:pt idx="616">
                  <c:v>485.959</c:v>
                </c:pt>
                <c:pt idx="617">
                  <c:v>485.07</c:v>
                </c:pt>
                <c:pt idx="618">
                  <c:v>484.619</c:v>
                </c:pt>
                <c:pt idx="619">
                  <c:v>483.899</c:v>
                </c:pt>
                <c:pt idx="620">
                  <c:v>483.149</c:v>
                </c:pt>
                <c:pt idx="621">
                  <c:v>482.7</c:v>
                </c:pt>
                <c:pt idx="622">
                  <c:v>481.899</c:v>
                </c:pt>
                <c:pt idx="623">
                  <c:v>481.269</c:v>
                </c:pt>
                <c:pt idx="624">
                  <c:v>480.559</c:v>
                </c:pt>
                <c:pt idx="625">
                  <c:v>480</c:v>
                </c:pt>
                <c:pt idx="626">
                  <c:v>479.42</c:v>
                </c:pt>
                <c:pt idx="627">
                  <c:v>478.589</c:v>
                </c:pt>
                <c:pt idx="628">
                  <c:v>477.79</c:v>
                </c:pt>
                <c:pt idx="629">
                  <c:v>477.35</c:v>
                </c:pt>
                <c:pt idx="630">
                  <c:v>476.73</c:v>
                </c:pt>
                <c:pt idx="631">
                  <c:v>476.109</c:v>
                </c:pt>
                <c:pt idx="632">
                  <c:v>475.32</c:v>
                </c:pt>
                <c:pt idx="633">
                  <c:v>474.82</c:v>
                </c:pt>
                <c:pt idx="634">
                  <c:v>474.25</c:v>
                </c:pt>
                <c:pt idx="635">
                  <c:v>473.25</c:v>
                </c:pt>
                <c:pt idx="636">
                  <c:v>472.67</c:v>
                </c:pt>
                <c:pt idx="637">
                  <c:v>472.179</c:v>
                </c:pt>
                <c:pt idx="638">
                  <c:v>471.329</c:v>
                </c:pt>
                <c:pt idx="639">
                  <c:v>470.89</c:v>
                </c:pt>
                <c:pt idx="640">
                  <c:v>470.25</c:v>
                </c:pt>
                <c:pt idx="641">
                  <c:v>469.64</c:v>
                </c:pt>
                <c:pt idx="642">
                  <c:v>468.91</c:v>
                </c:pt>
                <c:pt idx="643">
                  <c:v>468.149</c:v>
                </c:pt>
                <c:pt idx="644">
                  <c:v>467.519</c:v>
                </c:pt>
                <c:pt idx="645">
                  <c:v>467.01</c:v>
                </c:pt>
                <c:pt idx="646">
                  <c:v>466.16</c:v>
                </c:pt>
                <c:pt idx="647">
                  <c:v>465.82</c:v>
                </c:pt>
                <c:pt idx="648">
                  <c:v>465.329</c:v>
                </c:pt>
                <c:pt idx="649">
                  <c:v>465.049</c:v>
                </c:pt>
                <c:pt idx="650">
                  <c:v>464.529</c:v>
                </c:pt>
                <c:pt idx="651">
                  <c:v>463.57</c:v>
                </c:pt>
                <c:pt idx="652">
                  <c:v>463.119</c:v>
                </c:pt>
                <c:pt idx="653">
                  <c:v>462.32</c:v>
                </c:pt>
                <c:pt idx="654">
                  <c:v>461.609</c:v>
                </c:pt>
                <c:pt idx="655">
                  <c:v>461</c:v>
                </c:pt>
                <c:pt idx="656">
                  <c:v>460.339</c:v>
                </c:pt>
                <c:pt idx="657">
                  <c:v>459.7</c:v>
                </c:pt>
                <c:pt idx="658">
                  <c:v>459.019</c:v>
                </c:pt>
                <c:pt idx="659">
                  <c:v>458.2</c:v>
                </c:pt>
                <c:pt idx="660">
                  <c:v>457.799</c:v>
                </c:pt>
                <c:pt idx="661">
                  <c:v>457.079</c:v>
                </c:pt>
                <c:pt idx="662">
                  <c:v>456.41</c:v>
                </c:pt>
                <c:pt idx="663">
                  <c:v>455.89</c:v>
                </c:pt>
                <c:pt idx="664">
                  <c:v>455.17</c:v>
                </c:pt>
                <c:pt idx="665">
                  <c:v>454.7</c:v>
                </c:pt>
                <c:pt idx="666">
                  <c:v>454.089</c:v>
                </c:pt>
                <c:pt idx="667">
                  <c:v>453.609</c:v>
                </c:pt>
                <c:pt idx="668">
                  <c:v>452.63</c:v>
                </c:pt>
                <c:pt idx="669">
                  <c:v>451.88</c:v>
                </c:pt>
                <c:pt idx="670">
                  <c:v>451.519</c:v>
                </c:pt>
                <c:pt idx="671">
                  <c:v>450.779</c:v>
                </c:pt>
                <c:pt idx="672">
                  <c:v>450.19</c:v>
                </c:pt>
                <c:pt idx="673">
                  <c:v>449.38</c:v>
                </c:pt>
                <c:pt idx="674">
                  <c:v>449.17</c:v>
                </c:pt>
                <c:pt idx="675">
                  <c:v>448.22</c:v>
                </c:pt>
                <c:pt idx="676">
                  <c:v>447.5</c:v>
                </c:pt>
                <c:pt idx="677">
                  <c:v>447.109</c:v>
                </c:pt>
                <c:pt idx="678">
                  <c:v>446.48</c:v>
                </c:pt>
                <c:pt idx="679">
                  <c:v>445.859</c:v>
                </c:pt>
                <c:pt idx="680">
                  <c:v>445.089</c:v>
                </c:pt>
                <c:pt idx="681">
                  <c:v>444.5</c:v>
                </c:pt>
                <c:pt idx="682">
                  <c:v>444.119</c:v>
                </c:pt>
                <c:pt idx="683">
                  <c:v>443.51</c:v>
                </c:pt>
                <c:pt idx="684">
                  <c:v>443.23</c:v>
                </c:pt>
                <c:pt idx="685">
                  <c:v>442.32</c:v>
                </c:pt>
                <c:pt idx="686">
                  <c:v>441.989</c:v>
                </c:pt>
                <c:pt idx="687">
                  <c:v>441.529</c:v>
                </c:pt>
                <c:pt idx="688">
                  <c:v>440.92</c:v>
                </c:pt>
                <c:pt idx="689">
                  <c:v>440.63</c:v>
                </c:pt>
                <c:pt idx="690">
                  <c:v>439.79</c:v>
                </c:pt>
                <c:pt idx="691">
                  <c:v>439.38</c:v>
                </c:pt>
                <c:pt idx="692">
                  <c:v>439.39</c:v>
                </c:pt>
                <c:pt idx="693">
                  <c:v>438.459</c:v>
                </c:pt>
                <c:pt idx="694">
                  <c:v>438.089</c:v>
                </c:pt>
                <c:pt idx="695">
                  <c:v>437.299</c:v>
                </c:pt>
                <c:pt idx="696">
                  <c:v>436.899</c:v>
                </c:pt>
                <c:pt idx="697">
                  <c:v>435.85</c:v>
                </c:pt>
                <c:pt idx="698">
                  <c:v>435.35</c:v>
                </c:pt>
                <c:pt idx="699">
                  <c:v>434.98</c:v>
                </c:pt>
                <c:pt idx="700">
                  <c:v>434.48</c:v>
                </c:pt>
                <c:pt idx="701">
                  <c:v>434</c:v>
                </c:pt>
                <c:pt idx="702">
                  <c:v>433.489</c:v>
                </c:pt>
                <c:pt idx="703">
                  <c:v>433.25</c:v>
                </c:pt>
                <c:pt idx="704">
                  <c:v>432.63</c:v>
                </c:pt>
                <c:pt idx="705">
                  <c:v>432.309</c:v>
                </c:pt>
                <c:pt idx="706">
                  <c:v>431.69</c:v>
                </c:pt>
                <c:pt idx="707">
                  <c:v>430.85</c:v>
                </c:pt>
                <c:pt idx="708">
                  <c:v>430.549</c:v>
                </c:pt>
                <c:pt idx="709">
                  <c:v>429.98</c:v>
                </c:pt>
                <c:pt idx="710">
                  <c:v>429.489</c:v>
                </c:pt>
                <c:pt idx="711">
                  <c:v>428.589</c:v>
                </c:pt>
                <c:pt idx="712">
                  <c:v>427.809</c:v>
                </c:pt>
                <c:pt idx="713">
                  <c:v>427.2</c:v>
                </c:pt>
                <c:pt idx="714">
                  <c:v>426.459</c:v>
                </c:pt>
                <c:pt idx="715">
                  <c:v>426</c:v>
                </c:pt>
                <c:pt idx="716">
                  <c:v>425.279</c:v>
                </c:pt>
                <c:pt idx="717">
                  <c:v>424.63</c:v>
                </c:pt>
                <c:pt idx="718">
                  <c:v>424.209</c:v>
                </c:pt>
                <c:pt idx="719">
                  <c:v>423.649</c:v>
                </c:pt>
                <c:pt idx="720">
                  <c:v>422.98</c:v>
                </c:pt>
                <c:pt idx="721">
                  <c:v>422.529</c:v>
                </c:pt>
                <c:pt idx="722">
                  <c:v>421.859</c:v>
                </c:pt>
                <c:pt idx="723">
                  <c:v>421.35</c:v>
                </c:pt>
                <c:pt idx="724">
                  <c:v>420.89</c:v>
                </c:pt>
                <c:pt idx="725">
                  <c:v>420.35</c:v>
                </c:pt>
                <c:pt idx="726">
                  <c:v>419.799</c:v>
                </c:pt>
                <c:pt idx="727">
                  <c:v>419.29</c:v>
                </c:pt>
                <c:pt idx="728">
                  <c:v>418.109</c:v>
                </c:pt>
                <c:pt idx="729">
                  <c:v>417.489</c:v>
                </c:pt>
                <c:pt idx="730">
                  <c:v>416.829</c:v>
                </c:pt>
                <c:pt idx="731">
                  <c:v>416.54</c:v>
                </c:pt>
                <c:pt idx="732">
                  <c:v>416.079</c:v>
                </c:pt>
                <c:pt idx="733">
                  <c:v>415.739</c:v>
                </c:pt>
                <c:pt idx="734">
                  <c:v>415.089</c:v>
                </c:pt>
                <c:pt idx="735">
                  <c:v>414.619</c:v>
                </c:pt>
                <c:pt idx="736">
                  <c:v>413.739</c:v>
                </c:pt>
                <c:pt idx="737">
                  <c:v>413.23</c:v>
                </c:pt>
                <c:pt idx="738">
                  <c:v>412.72</c:v>
                </c:pt>
                <c:pt idx="739">
                  <c:v>412.38</c:v>
                </c:pt>
                <c:pt idx="740">
                  <c:v>411.92</c:v>
                </c:pt>
                <c:pt idx="741">
                  <c:v>411.589</c:v>
                </c:pt>
                <c:pt idx="742">
                  <c:v>410.79</c:v>
                </c:pt>
                <c:pt idx="743">
                  <c:v>410.57</c:v>
                </c:pt>
                <c:pt idx="744">
                  <c:v>410.119</c:v>
                </c:pt>
                <c:pt idx="745">
                  <c:v>409.679</c:v>
                </c:pt>
                <c:pt idx="746">
                  <c:v>409.269</c:v>
                </c:pt>
                <c:pt idx="747">
                  <c:v>408.709</c:v>
                </c:pt>
                <c:pt idx="748">
                  <c:v>408.309</c:v>
                </c:pt>
                <c:pt idx="749">
                  <c:v>407.559</c:v>
                </c:pt>
                <c:pt idx="750">
                  <c:v>407.13</c:v>
                </c:pt>
                <c:pt idx="751">
                  <c:v>406.489</c:v>
                </c:pt>
                <c:pt idx="752">
                  <c:v>405.66</c:v>
                </c:pt>
                <c:pt idx="753">
                  <c:v>405</c:v>
                </c:pt>
                <c:pt idx="754">
                  <c:v>404.7</c:v>
                </c:pt>
                <c:pt idx="755">
                  <c:v>404.369</c:v>
                </c:pt>
                <c:pt idx="756">
                  <c:v>404.1</c:v>
                </c:pt>
                <c:pt idx="757">
                  <c:v>403.459</c:v>
                </c:pt>
                <c:pt idx="758">
                  <c:v>403.07</c:v>
                </c:pt>
                <c:pt idx="759">
                  <c:v>402.45</c:v>
                </c:pt>
                <c:pt idx="760">
                  <c:v>402.089</c:v>
                </c:pt>
                <c:pt idx="761">
                  <c:v>401.38</c:v>
                </c:pt>
                <c:pt idx="762">
                  <c:v>400.779</c:v>
                </c:pt>
                <c:pt idx="763">
                  <c:v>399.959</c:v>
                </c:pt>
                <c:pt idx="764">
                  <c:v>399.369</c:v>
                </c:pt>
                <c:pt idx="765">
                  <c:v>398.799</c:v>
                </c:pt>
                <c:pt idx="766">
                  <c:v>398.239</c:v>
                </c:pt>
                <c:pt idx="767">
                  <c:v>397.869</c:v>
                </c:pt>
                <c:pt idx="768">
                  <c:v>397.32</c:v>
                </c:pt>
                <c:pt idx="769">
                  <c:v>396.929</c:v>
                </c:pt>
                <c:pt idx="770">
                  <c:v>396.359</c:v>
                </c:pt>
                <c:pt idx="771">
                  <c:v>396.07</c:v>
                </c:pt>
                <c:pt idx="772">
                  <c:v>395.32</c:v>
                </c:pt>
                <c:pt idx="773">
                  <c:v>395.179</c:v>
                </c:pt>
                <c:pt idx="774">
                  <c:v>394.29</c:v>
                </c:pt>
                <c:pt idx="775">
                  <c:v>393.89</c:v>
                </c:pt>
                <c:pt idx="776">
                  <c:v>393.649</c:v>
                </c:pt>
                <c:pt idx="777">
                  <c:v>392.989</c:v>
                </c:pt>
                <c:pt idx="778">
                  <c:v>392.589</c:v>
                </c:pt>
                <c:pt idx="779">
                  <c:v>392.13</c:v>
                </c:pt>
                <c:pt idx="780">
                  <c:v>391.869</c:v>
                </c:pt>
                <c:pt idx="781">
                  <c:v>391.549</c:v>
                </c:pt>
                <c:pt idx="782">
                  <c:v>390.959</c:v>
                </c:pt>
                <c:pt idx="783">
                  <c:v>390.429</c:v>
                </c:pt>
                <c:pt idx="784">
                  <c:v>389.769</c:v>
                </c:pt>
                <c:pt idx="785">
                  <c:v>389.359</c:v>
                </c:pt>
                <c:pt idx="786">
                  <c:v>388.989</c:v>
                </c:pt>
                <c:pt idx="787">
                  <c:v>388.309</c:v>
                </c:pt>
                <c:pt idx="788">
                  <c:v>388.059</c:v>
                </c:pt>
                <c:pt idx="789">
                  <c:v>387.13</c:v>
                </c:pt>
                <c:pt idx="790">
                  <c:v>386.489</c:v>
                </c:pt>
                <c:pt idx="791">
                  <c:v>386.22</c:v>
                </c:pt>
                <c:pt idx="792">
                  <c:v>385.7</c:v>
                </c:pt>
                <c:pt idx="793">
                  <c:v>385.35</c:v>
                </c:pt>
                <c:pt idx="794">
                  <c:v>385.079</c:v>
                </c:pt>
                <c:pt idx="795">
                  <c:v>384.309</c:v>
                </c:pt>
                <c:pt idx="796">
                  <c:v>384.079</c:v>
                </c:pt>
                <c:pt idx="797">
                  <c:v>383.44</c:v>
                </c:pt>
                <c:pt idx="798">
                  <c:v>382.89</c:v>
                </c:pt>
                <c:pt idx="799">
                  <c:v>382.049</c:v>
                </c:pt>
                <c:pt idx="800">
                  <c:v>381.76</c:v>
                </c:pt>
                <c:pt idx="801">
                  <c:v>381.309</c:v>
                </c:pt>
                <c:pt idx="802">
                  <c:v>380.85</c:v>
                </c:pt>
                <c:pt idx="803">
                  <c:v>380.47</c:v>
                </c:pt>
                <c:pt idx="804">
                  <c:v>379.85</c:v>
                </c:pt>
                <c:pt idx="805">
                  <c:v>379.29</c:v>
                </c:pt>
                <c:pt idx="806">
                  <c:v>378.88</c:v>
                </c:pt>
                <c:pt idx="807">
                  <c:v>378.149</c:v>
                </c:pt>
                <c:pt idx="808">
                  <c:v>377.859</c:v>
                </c:pt>
                <c:pt idx="809">
                  <c:v>377.38</c:v>
                </c:pt>
                <c:pt idx="810">
                  <c:v>376.75</c:v>
                </c:pt>
                <c:pt idx="811">
                  <c:v>376.399</c:v>
                </c:pt>
                <c:pt idx="812">
                  <c:v>375.91</c:v>
                </c:pt>
                <c:pt idx="813">
                  <c:v>375.609</c:v>
                </c:pt>
                <c:pt idx="814">
                  <c:v>375.17</c:v>
                </c:pt>
                <c:pt idx="815">
                  <c:v>374.82</c:v>
                </c:pt>
                <c:pt idx="816">
                  <c:v>374.429</c:v>
                </c:pt>
                <c:pt idx="817">
                  <c:v>373.85</c:v>
                </c:pt>
                <c:pt idx="818">
                  <c:v>373.64</c:v>
                </c:pt>
                <c:pt idx="819">
                  <c:v>372.97</c:v>
                </c:pt>
                <c:pt idx="820">
                  <c:v>372.5</c:v>
                </c:pt>
                <c:pt idx="821">
                  <c:v>371.94</c:v>
                </c:pt>
                <c:pt idx="822">
                  <c:v>371.39</c:v>
                </c:pt>
                <c:pt idx="823">
                  <c:v>371.17</c:v>
                </c:pt>
                <c:pt idx="824">
                  <c:v>370.38</c:v>
                </c:pt>
                <c:pt idx="825">
                  <c:v>370.079</c:v>
                </c:pt>
                <c:pt idx="826">
                  <c:v>369.75</c:v>
                </c:pt>
                <c:pt idx="827">
                  <c:v>369.119</c:v>
                </c:pt>
                <c:pt idx="828">
                  <c:v>368.85</c:v>
                </c:pt>
                <c:pt idx="829">
                  <c:v>368.459</c:v>
                </c:pt>
                <c:pt idx="830">
                  <c:v>368</c:v>
                </c:pt>
                <c:pt idx="831">
                  <c:v>367.42</c:v>
                </c:pt>
                <c:pt idx="832">
                  <c:v>367.19</c:v>
                </c:pt>
                <c:pt idx="833">
                  <c:v>366.7</c:v>
                </c:pt>
                <c:pt idx="834">
                  <c:v>365.859</c:v>
                </c:pt>
                <c:pt idx="835">
                  <c:v>365.519</c:v>
                </c:pt>
                <c:pt idx="836">
                  <c:v>365.01</c:v>
                </c:pt>
                <c:pt idx="837">
                  <c:v>364.559</c:v>
                </c:pt>
                <c:pt idx="838">
                  <c:v>363.929</c:v>
                </c:pt>
                <c:pt idx="839">
                  <c:v>363.88</c:v>
                </c:pt>
                <c:pt idx="840">
                  <c:v>363.109</c:v>
                </c:pt>
                <c:pt idx="841">
                  <c:v>362.829</c:v>
                </c:pt>
                <c:pt idx="842">
                  <c:v>362.019</c:v>
                </c:pt>
                <c:pt idx="843">
                  <c:v>361.359</c:v>
                </c:pt>
                <c:pt idx="844">
                  <c:v>361.01</c:v>
                </c:pt>
                <c:pt idx="845">
                  <c:v>360.299</c:v>
                </c:pt>
                <c:pt idx="846">
                  <c:v>360.01</c:v>
                </c:pt>
                <c:pt idx="847">
                  <c:v>359.619</c:v>
                </c:pt>
                <c:pt idx="848">
                  <c:v>359.059</c:v>
                </c:pt>
                <c:pt idx="849">
                  <c:v>358.64</c:v>
                </c:pt>
                <c:pt idx="850">
                  <c:v>357.929</c:v>
                </c:pt>
                <c:pt idx="851">
                  <c:v>357.38</c:v>
                </c:pt>
                <c:pt idx="852">
                  <c:v>356.66</c:v>
                </c:pt>
                <c:pt idx="853">
                  <c:v>356.32</c:v>
                </c:pt>
                <c:pt idx="854">
                  <c:v>355.799</c:v>
                </c:pt>
                <c:pt idx="855">
                  <c:v>355.029</c:v>
                </c:pt>
                <c:pt idx="856">
                  <c:v>354.63</c:v>
                </c:pt>
                <c:pt idx="857">
                  <c:v>354.29</c:v>
                </c:pt>
                <c:pt idx="858">
                  <c:v>353.72</c:v>
                </c:pt>
                <c:pt idx="859">
                  <c:v>353.049</c:v>
                </c:pt>
                <c:pt idx="860">
                  <c:v>352.98</c:v>
                </c:pt>
                <c:pt idx="861">
                  <c:v>352.489</c:v>
                </c:pt>
                <c:pt idx="862">
                  <c:v>351.97</c:v>
                </c:pt>
                <c:pt idx="863">
                  <c:v>351.69</c:v>
                </c:pt>
                <c:pt idx="864">
                  <c:v>350.97</c:v>
                </c:pt>
                <c:pt idx="865">
                  <c:v>350.69</c:v>
                </c:pt>
                <c:pt idx="866">
                  <c:v>350.13</c:v>
                </c:pt>
                <c:pt idx="867">
                  <c:v>349.609</c:v>
                </c:pt>
                <c:pt idx="868">
                  <c:v>349.44</c:v>
                </c:pt>
                <c:pt idx="869">
                  <c:v>348.769</c:v>
                </c:pt>
                <c:pt idx="870">
                  <c:v>348.649</c:v>
                </c:pt>
                <c:pt idx="871">
                  <c:v>348.04</c:v>
                </c:pt>
                <c:pt idx="872">
                  <c:v>347.799</c:v>
                </c:pt>
                <c:pt idx="873">
                  <c:v>347.179</c:v>
                </c:pt>
                <c:pt idx="874">
                  <c:v>346.679</c:v>
                </c:pt>
                <c:pt idx="875">
                  <c:v>346.19</c:v>
                </c:pt>
                <c:pt idx="876">
                  <c:v>345.95</c:v>
                </c:pt>
                <c:pt idx="877">
                  <c:v>345.51</c:v>
                </c:pt>
                <c:pt idx="878">
                  <c:v>344.929</c:v>
                </c:pt>
                <c:pt idx="879">
                  <c:v>344.429</c:v>
                </c:pt>
                <c:pt idx="880">
                  <c:v>344.42</c:v>
                </c:pt>
                <c:pt idx="881">
                  <c:v>343.899</c:v>
                </c:pt>
                <c:pt idx="882">
                  <c:v>343.279</c:v>
                </c:pt>
                <c:pt idx="883">
                  <c:v>342.739</c:v>
                </c:pt>
                <c:pt idx="884">
                  <c:v>342.17</c:v>
                </c:pt>
                <c:pt idx="885">
                  <c:v>342.049</c:v>
                </c:pt>
                <c:pt idx="886">
                  <c:v>341.489</c:v>
                </c:pt>
                <c:pt idx="887">
                  <c:v>340.779</c:v>
                </c:pt>
                <c:pt idx="888">
                  <c:v>340.309</c:v>
                </c:pt>
                <c:pt idx="889">
                  <c:v>340.149</c:v>
                </c:pt>
                <c:pt idx="890">
                  <c:v>339.529</c:v>
                </c:pt>
                <c:pt idx="891">
                  <c:v>339.13</c:v>
                </c:pt>
                <c:pt idx="892">
                  <c:v>338.29</c:v>
                </c:pt>
                <c:pt idx="893">
                  <c:v>337.79</c:v>
                </c:pt>
                <c:pt idx="894">
                  <c:v>337.339</c:v>
                </c:pt>
                <c:pt idx="895">
                  <c:v>336.67</c:v>
                </c:pt>
                <c:pt idx="896">
                  <c:v>336.119</c:v>
                </c:pt>
                <c:pt idx="897">
                  <c:v>335.54</c:v>
                </c:pt>
                <c:pt idx="898">
                  <c:v>335.429</c:v>
                </c:pt>
                <c:pt idx="899">
                  <c:v>334.88</c:v>
                </c:pt>
                <c:pt idx="900">
                  <c:v>333.929</c:v>
                </c:pt>
                <c:pt idx="901">
                  <c:v>333.69</c:v>
                </c:pt>
                <c:pt idx="902">
                  <c:v>333.049</c:v>
                </c:pt>
                <c:pt idx="903">
                  <c:v>332.7</c:v>
                </c:pt>
                <c:pt idx="904">
                  <c:v>332.45</c:v>
                </c:pt>
                <c:pt idx="905">
                  <c:v>332.049</c:v>
                </c:pt>
                <c:pt idx="906">
                  <c:v>331.72</c:v>
                </c:pt>
                <c:pt idx="907">
                  <c:v>331.54</c:v>
                </c:pt>
                <c:pt idx="908">
                  <c:v>330.929</c:v>
                </c:pt>
                <c:pt idx="909">
                  <c:v>330.549</c:v>
                </c:pt>
                <c:pt idx="910">
                  <c:v>330.209</c:v>
                </c:pt>
                <c:pt idx="911">
                  <c:v>329.64</c:v>
                </c:pt>
                <c:pt idx="912">
                  <c:v>329.29</c:v>
                </c:pt>
                <c:pt idx="913">
                  <c:v>328.859</c:v>
                </c:pt>
                <c:pt idx="914">
                  <c:v>328.66</c:v>
                </c:pt>
                <c:pt idx="915">
                  <c:v>327.94</c:v>
                </c:pt>
                <c:pt idx="916">
                  <c:v>327.51</c:v>
                </c:pt>
                <c:pt idx="917">
                  <c:v>327.16</c:v>
                </c:pt>
                <c:pt idx="918">
                  <c:v>326.559</c:v>
                </c:pt>
                <c:pt idx="919">
                  <c:v>325.829</c:v>
                </c:pt>
                <c:pt idx="920">
                  <c:v>326.149</c:v>
                </c:pt>
                <c:pt idx="921">
                  <c:v>325.14</c:v>
                </c:pt>
                <c:pt idx="922">
                  <c:v>324.97</c:v>
                </c:pt>
                <c:pt idx="923">
                  <c:v>324.41</c:v>
                </c:pt>
                <c:pt idx="924">
                  <c:v>324.07</c:v>
                </c:pt>
                <c:pt idx="925">
                  <c:v>323.79</c:v>
                </c:pt>
                <c:pt idx="926">
                  <c:v>323.38</c:v>
                </c:pt>
                <c:pt idx="927">
                  <c:v>323.269</c:v>
                </c:pt>
                <c:pt idx="928">
                  <c:v>322.769</c:v>
                </c:pt>
                <c:pt idx="929">
                  <c:v>322.579</c:v>
                </c:pt>
                <c:pt idx="930">
                  <c:v>322.19</c:v>
                </c:pt>
                <c:pt idx="931">
                  <c:v>321.7</c:v>
                </c:pt>
                <c:pt idx="932">
                  <c:v>321.41</c:v>
                </c:pt>
                <c:pt idx="933">
                  <c:v>320.85</c:v>
                </c:pt>
                <c:pt idx="934">
                  <c:v>320.63</c:v>
                </c:pt>
                <c:pt idx="935">
                  <c:v>320.059</c:v>
                </c:pt>
                <c:pt idx="936">
                  <c:v>319.489</c:v>
                </c:pt>
                <c:pt idx="937">
                  <c:v>319.149</c:v>
                </c:pt>
                <c:pt idx="938">
                  <c:v>318.76</c:v>
                </c:pt>
                <c:pt idx="939">
                  <c:v>318.579</c:v>
                </c:pt>
                <c:pt idx="940">
                  <c:v>318.35</c:v>
                </c:pt>
                <c:pt idx="941">
                  <c:v>317.579</c:v>
                </c:pt>
                <c:pt idx="942">
                  <c:v>317.13</c:v>
                </c:pt>
                <c:pt idx="943">
                  <c:v>316.769</c:v>
                </c:pt>
                <c:pt idx="944">
                  <c:v>316.38</c:v>
                </c:pt>
                <c:pt idx="945">
                  <c:v>315.5</c:v>
                </c:pt>
                <c:pt idx="946">
                  <c:v>315.32</c:v>
                </c:pt>
                <c:pt idx="947">
                  <c:v>314.76</c:v>
                </c:pt>
                <c:pt idx="948">
                  <c:v>314.429</c:v>
                </c:pt>
                <c:pt idx="949">
                  <c:v>313.91</c:v>
                </c:pt>
                <c:pt idx="950">
                  <c:v>313.57</c:v>
                </c:pt>
                <c:pt idx="951">
                  <c:v>313.299</c:v>
                </c:pt>
                <c:pt idx="952">
                  <c:v>312.73</c:v>
                </c:pt>
                <c:pt idx="953">
                  <c:v>312.57</c:v>
                </c:pt>
                <c:pt idx="954">
                  <c:v>312.04</c:v>
                </c:pt>
                <c:pt idx="955">
                  <c:v>311.6</c:v>
                </c:pt>
                <c:pt idx="956">
                  <c:v>311.149</c:v>
                </c:pt>
                <c:pt idx="957">
                  <c:v>310.809</c:v>
                </c:pt>
                <c:pt idx="958">
                  <c:v>310.48</c:v>
                </c:pt>
                <c:pt idx="959">
                  <c:v>309.859</c:v>
                </c:pt>
                <c:pt idx="960">
                  <c:v>309.519</c:v>
                </c:pt>
                <c:pt idx="961">
                  <c:v>308.89</c:v>
                </c:pt>
                <c:pt idx="962">
                  <c:v>308.579</c:v>
                </c:pt>
                <c:pt idx="963">
                  <c:v>308.17</c:v>
                </c:pt>
                <c:pt idx="964">
                  <c:v>307.549</c:v>
                </c:pt>
                <c:pt idx="965">
                  <c:v>307.309</c:v>
                </c:pt>
                <c:pt idx="966">
                  <c:v>306.82</c:v>
                </c:pt>
                <c:pt idx="967">
                  <c:v>306.57</c:v>
                </c:pt>
                <c:pt idx="968">
                  <c:v>306.41</c:v>
                </c:pt>
                <c:pt idx="969">
                  <c:v>305.959</c:v>
                </c:pt>
                <c:pt idx="970">
                  <c:v>305.459</c:v>
                </c:pt>
                <c:pt idx="971">
                  <c:v>305.39</c:v>
                </c:pt>
                <c:pt idx="972">
                  <c:v>304.94</c:v>
                </c:pt>
                <c:pt idx="973">
                  <c:v>304.54</c:v>
                </c:pt>
                <c:pt idx="974">
                  <c:v>303.94</c:v>
                </c:pt>
                <c:pt idx="975">
                  <c:v>303.42</c:v>
                </c:pt>
                <c:pt idx="976">
                  <c:v>302.769</c:v>
                </c:pt>
                <c:pt idx="977">
                  <c:v>302.48</c:v>
                </c:pt>
                <c:pt idx="978">
                  <c:v>302.25</c:v>
                </c:pt>
                <c:pt idx="979">
                  <c:v>301.589</c:v>
                </c:pt>
                <c:pt idx="980">
                  <c:v>301.2</c:v>
                </c:pt>
                <c:pt idx="981">
                  <c:v>301.029</c:v>
                </c:pt>
                <c:pt idx="982">
                  <c:v>300.45</c:v>
                </c:pt>
                <c:pt idx="983">
                  <c:v>299.85</c:v>
                </c:pt>
                <c:pt idx="984">
                  <c:v>299.779</c:v>
                </c:pt>
                <c:pt idx="985">
                  <c:v>299.209</c:v>
                </c:pt>
                <c:pt idx="986">
                  <c:v>298.609</c:v>
                </c:pt>
                <c:pt idx="987">
                  <c:v>298.48</c:v>
                </c:pt>
                <c:pt idx="988">
                  <c:v>298.26</c:v>
                </c:pt>
                <c:pt idx="989">
                  <c:v>298.029</c:v>
                </c:pt>
                <c:pt idx="990">
                  <c:v>297.519</c:v>
                </c:pt>
                <c:pt idx="991">
                  <c:v>297.119</c:v>
                </c:pt>
                <c:pt idx="992">
                  <c:v>296.79</c:v>
                </c:pt>
                <c:pt idx="993">
                  <c:v>296.89</c:v>
                </c:pt>
                <c:pt idx="994">
                  <c:v>296.44</c:v>
                </c:pt>
                <c:pt idx="995">
                  <c:v>295.549</c:v>
                </c:pt>
                <c:pt idx="996">
                  <c:v>295.709</c:v>
                </c:pt>
                <c:pt idx="997">
                  <c:v>294.989</c:v>
                </c:pt>
                <c:pt idx="998">
                  <c:v>294.959</c:v>
                </c:pt>
                <c:pt idx="999">
                  <c:v>294.519</c:v>
                </c:pt>
                <c:pt idx="1000">
                  <c:v>293.97</c:v>
                </c:pt>
                <c:pt idx="1001">
                  <c:v>293.399</c:v>
                </c:pt>
                <c:pt idx="1002">
                  <c:v>293.29</c:v>
                </c:pt>
                <c:pt idx="1003">
                  <c:v>292.989</c:v>
                </c:pt>
                <c:pt idx="1004">
                  <c:v>292.399</c:v>
                </c:pt>
                <c:pt idx="1005">
                  <c:v>292.049</c:v>
                </c:pt>
                <c:pt idx="1006">
                  <c:v>291.609</c:v>
                </c:pt>
                <c:pt idx="1007">
                  <c:v>291.529</c:v>
                </c:pt>
                <c:pt idx="1008">
                  <c:v>291.14</c:v>
                </c:pt>
                <c:pt idx="1009">
                  <c:v>290.579</c:v>
                </c:pt>
                <c:pt idx="1010">
                  <c:v>290.179</c:v>
                </c:pt>
                <c:pt idx="1011">
                  <c:v>289.91</c:v>
                </c:pt>
                <c:pt idx="1012">
                  <c:v>289.45</c:v>
                </c:pt>
                <c:pt idx="1013">
                  <c:v>289</c:v>
                </c:pt>
                <c:pt idx="1014">
                  <c:v>288.89</c:v>
                </c:pt>
                <c:pt idx="1015">
                  <c:v>288</c:v>
                </c:pt>
                <c:pt idx="1016">
                  <c:v>287.829</c:v>
                </c:pt>
                <c:pt idx="1017">
                  <c:v>287.549</c:v>
                </c:pt>
                <c:pt idx="1018">
                  <c:v>287.16</c:v>
                </c:pt>
                <c:pt idx="1019">
                  <c:v>286.869</c:v>
                </c:pt>
                <c:pt idx="1020">
                  <c:v>286.64</c:v>
                </c:pt>
                <c:pt idx="1021">
                  <c:v>286.14</c:v>
                </c:pt>
                <c:pt idx="1022">
                  <c:v>285.54</c:v>
                </c:pt>
                <c:pt idx="1023">
                  <c:v>285.29</c:v>
                </c:pt>
                <c:pt idx="1024">
                  <c:v>284.959</c:v>
                </c:pt>
                <c:pt idx="1025">
                  <c:v>284.57</c:v>
                </c:pt>
                <c:pt idx="1026">
                  <c:v>283.839</c:v>
                </c:pt>
                <c:pt idx="1027">
                  <c:v>283.67</c:v>
                </c:pt>
                <c:pt idx="1028">
                  <c:v>283.279</c:v>
                </c:pt>
                <c:pt idx="1029">
                  <c:v>282.88</c:v>
                </c:pt>
                <c:pt idx="1030">
                  <c:v>282.649</c:v>
                </c:pt>
                <c:pt idx="1031">
                  <c:v>282.149</c:v>
                </c:pt>
                <c:pt idx="1032">
                  <c:v>282.089</c:v>
                </c:pt>
                <c:pt idx="1033">
                  <c:v>281.589</c:v>
                </c:pt>
                <c:pt idx="1034">
                  <c:v>281.14</c:v>
                </c:pt>
                <c:pt idx="1035">
                  <c:v>280.64</c:v>
                </c:pt>
                <c:pt idx="1036">
                  <c:v>280.41</c:v>
                </c:pt>
                <c:pt idx="1037">
                  <c:v>280.059</c:v>
                </c:pt>
                <c:pt idx="1038">
                  <c:v>279.67</c:v>
                </c:pt>
                <c:pt idx="1039">
                  <c:v>279.22</c:v>
                </c:pt>
                <c:pt idx="1040">
                  <c:v>279.049</c:v>
                </c:pt>
                <c:pt idx="1041">
                  <c:v>278.54</c:v>
                </c:pt>
                <c:pt idx="1042">
                  <c:v>278.049</c:v>
                </c:pt>
                <c:pt idx="1043">
                  <c:v>277.429</c:v>
                </c:pt>
                <c:pt idx="1044">
                  <c:v>277.16</c:v>
                </c:pt>
                <c:pt idx="1045">
                  <c:v>276.869</c:v>
                </c:pt>
                <c:pt idx="1046">
                  <c:v>276.38</c:v>
                </c:pt>
                <c:pt idx="1047">
                  <c:v>276.14</c:v>
                </c:pt>
                <c:pt idx="1048">
                  <c:v>276.01</c:v>
                </c:pt>
                <c:pt idx="1049">
                  <c:v>275.47</c:v>
                </c:pt>
                <c:pt idx="1050">
                  <c:v>275.19</c:v>
                </c:pt>
                <c:pt idx="1051">
                  <c:v>274.73</c:v>
                </c:pt>
                <c:pt idx="1052">
                  <c:v>274.549</c:v>
                </c:pt>
                <c:pt idx="1053">
                  <c:v>274.109</c:v>
                </c:pt>
                <c:pt idx="1054">
                  <c:v>273.82</c:v>
                </c:pt>
                <c:pt idx="1055">
                  <c:v>273.54</c:v>
                </c:pt>
                <c:pt idx="1056">
                  <c:v>273.029</c:v>
                </c:pt>
                <c:pt idx="1057">
                  <c:v>272.579</c:v>
                </c:pt>
                <c:pt idx="1058">
                  <c:v>272.529</c:v>
                </c:pt>
                <c:pt idx="1059">
                  <c:v>271.97</c:v>
                </c:pt>
                <c:pt idx="1060">
                  <c:v>271.359</c:v>
                </c:pt>
                <c:pt idx="1061">
                  <c:v>270.97</c:v>
                </c:pt>
                <c:pt idx="1062">
                  <c:v>270.529</c:v>
                </c:pt>
                <c:pt idx="1063">
                  <c:v>270.25</c:v>
                </c:pt>
                <c:pt idx="1064">
                  <c:v>270.059</c:v>
                </c:pt>
                <c:pt idx="1065">
                  <c:v>269.5</c:v>
                </c:pt>
                <c:pt idx="1066">
                  <c:v>268.88</c:v>
                </c:pt>
                <c:pt idx="1067">
                  <c:v>268.559</c:v>
                </c:pt>
                <c:pt idx="1068">
                  <c:v>268.329</c:v>
                </c:pt>
                <c:pt idx="1069">
                  <c:v>268.049</c:v>
                </c:pt>
                <c:pt idx="1070">
                  <c:v>267.6</c:v>
                </c:pt>
                <c:pt idx="1071">
                  <c:v>267.269</c:v>
                </c:pt>
                <c:pt idx="1072">
                  <c:v>267.089</c:v>
                </c:pt>
                <c:pt idx="1073">
                  <c:v>266.42</c:v>
                </c:pt>
                <c:pt idx="1074">
                  <c:v>265.869</c:v>
                </c:pt>
                <c:pt idx="1075">
                  <c:v>265.429</c:v>
                </c:pt>
                <c:pt idx="1076">
                  <c:v>265.19</c:v>
                </c:pt>
                <c:pt idx="1077">
                  <c:v>264.809</c:v>
                </c:pt>
                <c:pt idx="1078">
                  <c:v>264.619</c:v>
                </c:pt>
                <c:pt idx="1079">
                  <c:v>264.13</c:v>
                </c:pt>
                <c:pt idx="1080">
                  <c:v>263.519</c:v>
                </c:pt>
                <c:pt idx="1081">
                  <c:v>263.35</c:v>
                </c:pt>
                <c:pt idx="1082">
                  <c:v>262.899</c:v>
                </c:pt>
                <c:pt idx="1083">
                  <c:v>262.44</c:v>
                </c:pt>
                <c:pt idx="1084">
                  <c:v>262.119</c:v>
                </c:pt>
                <c:pt idx="1085">
                  <c:v>261.66</c:v>
                </c:pt>
                <c:pt idx="1086">
                  <c:v>261.17</c:v>
                </c:pt>
                <c:pt idx="1087">
                  <c:v>260.35</c:v>
                </c:pt>
                <c:pt idx="1088">
                  <c:v>260.54</c:v>
                </c:pt>
                <c:pt idx="1089">
                  <c:v>259.76</c:v>
                </c:pt>
                <c:pt idx="1090">
                  <c:v>259.38</c:v>
                </c:pt>
                <c:pt idx="1091">
                  <c:v>259.16</c:v>
                </c:pt>
                <c:pt idx="1092">
                  <c:v>258.6</c:v>
                </c:pt>
                <c:pt idx="1093">
                  <c:v>257.98</c:v>
                </c:pt>
                <c:pt idx="1094">
                  <c:v>258.029</c:v>
                </c:pt>
                <c:pt idx="1095">
                  <c:v>257.649</c:v>
                </c:pt>
                <c:pt idx="1096">
                  <c:v>257.1</c:v>
                </c:pt>
                <c:pt idx="1097">
                  <c:v>256.809</c:v>
                </c:pt>
                <c:pt idx="1098">
                  <c:v>256.47</c:v>
                </c:pt>
                <c:pt idx="1099">
                  <c:v>256.079</c:v>
                </c:pt>
                <c:pt idx="1100">
                  <c:v>255.789</c:v>
                </c:pt>
                <c:pt idx="1101">
                  <c:v>255.669</c:v>
                </c:pt>
                <c:pt idx="1102">
                  <c:v>255.24</c:v>
                </c:pt>
                <c:pt idx="1103">
                  <c:v>254.779</c:v>
                </c:pt>
                <c:pt idx="1104">
                  <c:v>254.389</c:v>
                </c:pt>
                <c:pt idx="1105">
                  <c:v>254.49</c:v>
                </c:pt>
                <c:pt idx="1106">
                  <c:v>253.94</c:v>
                </c:pt>
                <c:pt idx="1107">
                  <c:v>253.5</c:v>
                </c:pt>
                <c:pt idx="1108">
                  <c:v>253.32</c:v>
                </c:pt>
                <c:pt idx="1109">
                  <c:v>252.88</c:v>
                </c:pt>
                <c:pt idx="1110">
                  <c:v>252.639</c:v>
                </c:pt>
                <c:pt idx="1111">
                  <c:v>252.3</c:v>
                </c:pt>
                <c:pt idx="1112">
                  <c:v>252.029</c:v>
                </c:pt>
                <c:pt idx="1113">
                  <c:v>251.699</c:v>
                </c:pt>
                <c:pt idx="1114">
                  <c:v>251.35</c:v>
                </c:pt>
                <c:pt idx="1115">
                  <c:v>250.91</c:v>
                </c:pt>
                <c:pt idx="1116">
                  <c:v>250.75</c:v>
                </c:pt>
                <c:pt idx="1117">
                  <c:v>250.19</c:v>
                </c:pt>
                <c:pt idx="1118">
                  <c:v>249.8</c:v>
                </c:pt>
                <c:pt idx="1119">
                  <c:v>249.41</c:v>
                </c:pt>
                <c:pt idx="1120">
                  <c:v>248.96</c:v>
                </c:pt>
                <c:pt idx="1121">
                  <c:v>248.74</c:v>
                </c:pt>
                <c:pt idx="1122">
                  <c:v>248.289</c:v>
                </c:pt>
                <c:pt idx="1123">
                  <c:v>248.169</c:v>
                </c:pt>
                <c:pt idx="1124">
                  <c:v>247.72</c:v>
                </c:pt>
                <c:pt idx="1125">
                  <c:v>247.5</c:v>
                </c:pt>
                <c:pt idx="1126">
                  <c:v>247.21</c:v>
                </c:pt>
                <c:pt idx="1127">
                  <c:v>247.16</c:v>
                </c:pt>
                <c:pt idx="1128">
                  <c:v>246.589</c:v>
                </c:pt>
                <c:pt idx="1129">
                  <c:v>246.16</c:v>
                </c:pt>
                <c:pt idx="1130">
                  <c:v>245.71</c:v>
                </c:pt>
                <c:pt idx="1131">
                  <c:v>245.429</c:v>
                </c:pt>
                <c:pt idx="1132">
                  <c:v>244.979</c:v>
                </c:pt>
                <c:pt idx="1133">
                  <c:v>245.08</c:v>
                </c:pt>
                <c:pt idx="1134">
                  <c:v>244.47</c:v>
                </c:pt>
                <c:pt idx="1135">
                  <c:v>244.25</c:v>
                </c:pt>
                <c:pt idx="1136">
                  <c:v>244.02</c:v>
                </c:pt>
                <c:pt idx="1137">
                  <c:v>243.529</c:v>
                </c:pt>
                <c:pt idx="1138">
                  <c:v>243.139</c:v>
                </c:pt>
                <c:pt idx="1139">
                  <c:v>242.899</c:v>
                </c:pt>
                <c:pt idx="1140">
                  <c:v>242.679</c:v>
                </c:pt>
                <c:pt idx="1141">
                  <c:v>242.13</c:v>
                </c:pt>
                <c:pt idx="1142">
                  <c:v>241.85</c:v>
                </c:pt>
                <c:pt idx="1143">
                  <c:v>241.669</c:v>
                </c:pt>
                <c:pt idx="1144">
                  <c:v>241</c:v>
                </c:pt>
                <c:pt idx="1145">
                  <c:v>241</c:v>
                </c:pt>
                <c:pt idx="1146">
                  <c:v>240.38</c:v>
                </c:pt>
                <c:pt idx="1147">
                  <c:v>240.27</c:v>
                </c:pt>
                <c:pt idx="1148">
                  <c:v>239.779</c:v>
                </c:pt>
                <c:pt idx="1149">
                  <c:v>239.5</c:v>
                </c:pt>
                <c:pt idx="1150">
                  <c:v>239</c:v>
                </c:pt>
                <c:pt idx="1151">
                  <c:v>238.5</c:v>
                </c:pt>
                <c:pt idx="1152">
                  <c:v>238.369</c:v>
                </c:pt>
                <c:pt idx="1153">
                  <c:v>238.149</c:v>
                </c:pt>
                <c:pt idx="1154">
                  <c:v>237.509</c:v>
                </c:pt>
                <c:pt idx="1155">
                  <c:v>237.369</c:v>
                </c:pt>
                <c:pt idx="1156">
                  <c:v>237.029</c:v>
                </c:pt>
                <c:pt idx="1157">
                  <c:v>236.649</c:v>
                </c:pt>
                <c:pt idx="1158">
                  <c:v>236.47</c:v>
                </c:pt>
                <c:pt idx="1159">
                  <c:v>236.139</c:v>
                </c:pt>
                <c:pt idx="1160">
                  <c:v>235.8</c:v>
                </c:pt>
                <c:pt idx="1161">
                  <c:v>235.419</c:v>
                </c:pt>
                <c:pt idx="1162">
                  <c:v>235.179</c:v>
                </c:pt>
                <c:pt idx="1163">
                  <c:v>235.059</c:v>
                </c:pt>
                <c:pt idx="1164">
                  <c:v>234.83</c:v>
                </c:pt>
                <c:pt idx="1165">
                  <c:v>233.96</c:v>
                </c:pt>
                <c:pt idx="1166">
                  <c:v>233.679</c:v>
                </c:pt>
                <c:pt idx="1167">
                  <c:v>233.77</c:v>
                </c:pt>
                <c:pt idx="1168">
                  <c:v>233.5</c:v>
                </c:pt>
                <c:pt idx="1169">
                  <c:v>233.21</c:v>
                </c:pt>
                <c:pt idx="1170">
                  <c:v>232.61</c:v>
                </c:pt>
                <c:pt idx="1171">
                  <c:v>232.11</c:v>
                </c:pt>
                <c:pt idx="1172">
                  <c:v>232.16</c:v>
                </c:pt>
                <c:pt idx="1173">
                  <c:v>231.979</c:v>
                </c:pt>
                <c:pt idx="1174">
                  <c:v>231.6</c:v>
                </c:pt>
                <c:pt idx="1175">
                  <c:v>231.139</c:v>
                </c:pt>
                <c:pt idx="1176">
                  <c:v>230.82</c:v>
                </c:pt>
                <c:pt idx="1177">
                  <c:v>230.49</c:v>
                </c:pt>
                <c:pt idx="1178">
                  <c:v>230.1</c:v>
                </c:pt>
                <c:pt idx="1179">
                  <c:v>229.929</c:v>
                </c:pt>
                <c:pt idx="1180">
                  <c:v>229.97</c:v>
                </c:pt>
                <c:pt idx="1181">
                  <c:v>229.63</c:v>
                </c:pt>
                <c:pt idx="1182">
                  <c:v>229.24</c:v>
                </c:pt>
                <c:pt idx="1183">
                  <c:v>228.85</c:v>
                </c:pt>
                <c:pt idx="1184">
                  <c:v>228.55</c:v>
                </c:pt>
                <c:pt idx="1185">
                  <c:v>228.02</c:v>
                </c:pt>
                <c:pt idx="1186">
                  <c:v>227.839</c:v>
                </c:pt>
                <c:pt idx="1187">
                  <c:v>227.449</c:v>
                </c:pt>
                <c:pt idx="1188">
                  <c:v>227.289</c:v>
                </c:pt>
                <c:pt idx="1189">
                  <c:v>227.16</c:v>
                </c:pt>
                <c:pt idx="1190">
                  <c:v>226.88</c:v>
                </c:pt>
                <c:pt idx="1191">
                  <c:v>226.33</c:v>
                </c:pt>
                <c:pt idx="1192">
                  <c:v>226.369</c:v>
                </c:pt>
                <c:pt idx="1193">
                  <c:v>225.83</c:v>
                </c:pt>
                <c:pt idx="1194">
                  <c:v>225.6</c:v>
                </c:pt>
                <c:pt idx="1195">
                  <c:v>225.149</c:v>
                </c:pt>
                <c:pt idx="1196">
                  <c:v>224.929</c:v>
                </c:pt>
                <c:pt idx="1197">
                  <c:v>224.919</c:v>
                </c:pt>
                <c:pt idx="1198">
                  <c:v>224.429</c:v>
                </c:pt>
                <c:pt idx="1199">
                  <c:v>224.619</c:v>
                </c:pt>
                <c:pt idx="1200">
                  <c:v>223.91</c:v>
                </c:pt>
                <c:pt idx="1201">
                  <c:v>223.639</c:v>
                </c:pt>
                <c:pt idx="1202">
                  <c:v>223.19</c:v>
                </c:pt>
                <c:pt idx="1203">
                  <c:v>222.639</c:v>
                </c:pt>
                <c:pt idx="1204">
                  <c:v>222.089</c:v>
                </c:pt>
                <c:pt idx="1205">
                  <c:v>221.82</c:v>
                </c:pt>
                <c:pt idx="1206">
                  <c:v>221.529</c:v>
                </c:pt>
                <c:pt idx="1207">
                  <c:v>221.199</c:v>
                </c:pt>
                <c:pt idx="1208">
                  <c:v>220.919</c:v>
                </c:pt>
                <c:pt idx="1209">
                  <c:v>220.58</c:v>
                </c:pt>
                <c:pt idx="1210">
                  <c:v>219.979</c:v>
                </c:pt>
                <c:pt idx="1211">
                  <c:v>219.429</c:v>
                </c:pt>
                <c:pt idx="1212">
                  <c:v>219.369</c:v>
                </c:pt>
                <c:pt idx="1213">
                  <c:v>219.039</c:v>
                </c:pt>
                <c:pt idx="1214">
                  <c:v>219.08</c:v>
                </c:pt>
                <c:pt idx="1215">
                  <c:v>218.47</c:v>
                </c:pt>
                <c:pt idx="1216">
                  <c:v>217.869</c:v>
                </c:pt>
                <c:pt idx="1217">
                  <c:v>217.58</c:v>
                </c:pt>
                <c:pt idx="1218">
                  <c:v>217.369</c:v>
                </c:pt>
                <c:pt idx="1219">
                  <c:v>216.979</c:v>
                </c:pt>
                <c:pt idx="1220">
                  <c:v>216.699</c:v>
                </c:pt>
                <c:pt idx="1221">
                  <c:v>216.309</c:v>
                </c:pt>
                <c:pt idx="1222">
                  <c:v>216.029</c:v>
                </c:pt>
                <c:pt idx="1223">
                  <c:v>216.289</c:v>
                </c:pt>
                <c:pt idx="1224">
                  <c:v>215.63</c:v>
                </c:pt>
                <c:pt idx="1225">
                  <c:v>215.509</c:v>
                </c:pt>
                <c:pt idx="1226">
                  <c:v>215.289</c:v>
                </c:pt>
                <c:pt idx="1227">
                  <c:v>214.74</c:v>
                </c:pt>
                <c:pt idx="1228">
                  <c:v>214.729</c:v>
                </c:pt>
                <c:pt idx="1229">
                  <c:v>213.8</c:v>
                </c:pt>
                <c:pt idx="1230">
                  <c:v>214.22</c:v>
                </c:pt>
                <c:pt idx="1231">
                  <c:v>213.779</c:v>
                </c:pt>
                <c:pt idx="1232">
                  <c:v>213.61</c:v>
                </c:pt>
                <c:pt idx="1233">
                  <c:v>212.789</c:v>
                </c:pt>
                <c:pt idx="1234">
                  <c:v>213</c:v>
                </c:pt>
                <c:pt idx="1235">
                  <c:v>212.5</c:v>
                </c:pt>
                <c:pt idx="1236">
                  <c:v>212.009</c:v>
                </c:pt>
                <c:pt idx="1237">
                  <c:v>212.149</c:v>
                </c:pt>
                <c:pt idx="1238">
                  <c:v>211.83</c:v>
                </c:pt>
                <c:pt idx="1239">
                  <c:v>211.649</c:v>
                </c:pt>
                <c:pt idx="1240">
                  <c:v>212.009</c:v>
                </c:pt>
                <c:pt idx="1241">
                  <c:v>210.82</c:v>
                </c:pt>
                <c:pt idx="1242">
                  <c:v>210.539</c:v>
                </c:pt>
                <c:pt idx="1243">
                  <c:v>210.27</c:v>
                </c:pt>
                <c:pt idx="1244">
                  <c:v>209.61</c:v>
                </c:pt>
                <c:pt idx="1245">
                  <c:v>209.44</c:v>
                </c:pt>
                <c:pt idx="1246">
                  <c:v>209.589</c:v>
                </c:pt>
                <c:pt idx="1247">
                  <c:v>209.21</c:v>
                </c:pt>
                <c:pt idx="1248">
                  <c:v>209.3</c:v>
                </c:pt>
                <c:pt idx="1249">
                  <c:v>208.27</c:v>
                </c:pt>
                <c:pt idx="1250">
                  <c:v>208.259</c:v>
                </c:pt>
                <c:pt idx="1251">
                  <c:v>207.869</c:v>
                </c:pt>
                <c:pt idx="1252">
                  <c:v>207.22</c:v>
                </c:pt>
                <c:pt idx="1253">
                  <c:v>206.669</c:v>
                </c:pt>
                <c:pt idx="1254">
                  <c:v>206.66</c:v>
                </c:pt>
                <c:pt idx="1255">
                  <c:v>206.11</c:v>
                </c:pt>
                <c:pt idx="1256">
                  <c:v>205.779</c:v>
                </c:pt>
                <c:pt idx="1257">
                  <c:v>205.779</c:v>
                </c:pt>
                <c:pt idx="1258">
                  <c:v>205.07</c:v>
                </c:pt>
                <c:pt idx="1259">
                  <c:v>205.699</c:v>
                </c:pt>
                <c:pt idx="1260">
                  <c:v>204.669</c:v>
                </c:pt>
                <c:pt idx="1261">
                  <c:v>203.63</c:v>
                </c:pt>
                <c:pt idx="1262">
                  <c:v>203.729</c:v>
                </c:pt>
                <c:pt idx="1263">
                  <c:v>203.669</c:v>
                </c:pt>
                <c:pt idx="1264">
                  <c:v>203.339</c:v>
                </c:pt>
                <c:pt idx="1265">
                  <c:v>202.679</c:v>
                </c:pt>
                <c:pt idx="1266">
                  <c:v>202.3</c:v>
                </c:pt>
                <c:pt idx="1267">
                  <c:v>202.33</c:v>
                </c:pt>
                <c:pt idx="1268">
                  <c:v>201.8</c:v>
                </c:pt>
                <c:pt idx="1269">
                  <c:v>201.839</c:v>
                </c:pt>
                <c:pt idx="1270">
                  <c:v>201.029</c:v>
                </c:pt>
                <c:pt idx="1271">
                  <c:v>200.38</c:v>
                </c:pt>
                <c:pt idx="1272">
                  <c:v>200.419</c:v>
                </c:pt>
                <c:pt idx="1273">
                  <c:v>200.24</c:v>
                </c:pt>
                <c:pt idx="1274">
                  <c:v>199.75</c:v>
                </c:pt>
                <c:pt idx="1275">
                  <c:v>199.52</c:v>
                </c:pt>
                <c:pt idx="1276">
                  <c:v>199.58</c:v>
                </c:pt>
                <c:pt idx="1277">
                  <c:v>199.13</c:v>
                </c:pt>
                <c:pt idx="1278">
                  <c:v>198.699</c:v>
                </c:pt>
                <c:pt idx="1279">
                  <c:v>198.259</c:v>
                </c:pt>
                <c:pt idx="1280">
                  <c:v>198.029</c:v>
                </c:pt>
                <c:pt idx="1281">
                  <c:v>197.699</c:v>
                </c:pt>
                <c:pt idx="1282">
                  <c:v>197.27</c:v>
                </c:pt>
                <c:pt idx="1283">
                  <c:v>196.929</c:v>
                </c:pt>
                <c:pt idx="1284">
                  <c:v>196.929</c:v>
                </c:pt>
                <c:pt idx="1285">
                  <c:v>196.429</c:v>
                </c:pt>
                <c:pt idx="1286">
                  <c:v>195.99</c:v>
                </c:pt>
                <c:pt idx="1287">
                  <c:v>195.669</c:v>
                </c:pt>
                <c:pt idx="1288">
                  <c:v>195.979</c:v>
                </c:pt>
                <c:pt idx="1289">
                  <c:v>195.32</c:v>
                </c:pt>
                <c:pt idx="1290">
                  <c:v>195.149</c:v>
                </c:pt>
                <c:pt idx="1291">
                  <c:v>195.089</c:v>
                </c:pt>
                <c:pt idx="1292">
                  <c:v>194.539</c:v>
                </c:pt>
                <c:pt idx="1293">
                  <c:v>194.27</c:v>
                </c:pt>
                <c:pt idx="1294">
                  <c:v>193.929</c:v>
                </c:pt>
                <c:pt idx="1295">
                  <c:v>193.88</c:v>
                </c:pt>
                <c:pt idx="1296">
                  <c:v>193.38</c:v>
                </c:pt>
                <c:pt idx="1297">
                  <c:v>193.11</c:v>
                </c:pt>
                <c:pt idx="1298">
                  <c:v>192.619</c:v>
                </c:pt>
                <c:pt idx="1299">
                  <c:v>192.66</c:v>
                </c:pt>
                <c:pt idx="1300">
                  <c:v>192.429</c:v>
                </c:pt>
                <c:pt idx="1301">
                  <c:v>192.259</c:v>
                </c:pt>
                <c:pt idx="1302">
                  <c:v>191.339</c:v>
                </c:pt>
                <c:pt idx="1303">
                  <c:v>191.759</c:v>
                </c:pt>
                <c:pt idx="1304">
                  <c:v>191.6</c:v>
                </c:pt>
                <c:pt idx="1305">
                  <c:v>190.83</c:v>
                </c:pt>
                <c:pt idx="1306">
                  <c:v>190.929</c:v>
                </c:pt>
                <c:pt idx="1307">
                  <c:v>190.229</c:v>
                </c:pt>
                <c:pt idx="1308">
                  <c:v>190.33</c:v>
                </c:pt>
                <c:pt idx="1309">
                  <c:v>189.99</c:v>
                </c:pt>
                <c:pt idx="1310">
                  <c:v>189.61</c:v>
                </c:pt>
                <c:pt idx="1311">
                  <c:v>188.96</c:v>
                </c:pt>
                <c:pt idx="1312">
                  <c:v>189.21</c:v>
                </c:pt>
                <c:pt idx="1313">
                  <c:v>188.57</c:v>
                </c:pt>
                <c:pt idx="1314">
                  <c:v>188.449</c:v>
                </c:pt>
                <c:pt idx="1315">
                  <c:v>188.059</c:v>
                </c:pt>
                <c:pt idx="1316">
                  <c:v>187.949</c:v>
                </c:pt>
                <c:pt idx="1317">
                  <c:v>187.779</c:v>
                </c:pt>
                <c:pt idx="1318">
                  <c:v>187.399</c:v>
                </c:pt>
                <c:pt idx="1319">
                  <c:v>187.009</c:v>
                </c:pt>
                <c:pt idx="1320">
                  <c:v>186.96</c:v>
                </c:pt>
                <c:pt idx="1321">
                  <c:v>186.669</c:v>
                </c:pt>
                <c:pt idx="1322">
                  <c:v>186.449</c:v>
                </c:pt>
                <c:pt idx="1323">
                  <c:v>186.279</c:v>
                </c:pt>
                <c:pt idx="1324">
                  <c:v>186.27</c:v>
                </c:pt>
                <c:pt idx="1325">
                  <c:v>186.21</c:v>
                </c:pt>
                <c:pt idx="1326">
                  <c:v>185.559</c:v>
                </c:pt>
                <c:pt idx="1327">
                  <c:v>185.399</c:v>
                </c:pt>
                <c:pt idx="1328">
                  <c:v>185</c:v>
                </c:pt>
                <c:pt idx="1329">
                  <c:v>185.05</c:v>
                </c:pt>
                <c:pt idx="1330">
                  <c:v>184.72</c:v>
                </c:pt>
                <c:pt idx="1331">
                  <c:v>184.44</c:v>
                </c:pt>
                <c:pt idx="1332">
                  <c:v>184.119</c:v>
                </c:pt>
                <c:pt idx="1333">
                  <c:v>184.059</c:v>
                </c:pt>
                <c:pt idx="1334">
                  <c:v>183.52</c:v>
                </c:pt>
                <c:pt idx="1335">
                  <c:v>183.339</c:v>
                </c:pt>
                <c:pt idx="1336">
                  <c:v>183.009</c:v>
                </c:pt>
                <c:pt idx="1337">
                  <c:v>182.63</c:v>
                </c:pt>
                <c:pt idx="1338">
                  <c:v>182.35</c:v>
                </c:pt>
                <c:pt idx="1339">
                  <c:v>182.24</c:v>
                </c:pt>
                <c:pt idx="1340">
                  <c:v>182.229</c:v>
                </c:pt>
                <c:pt idx="1341">
                  <c:v>181.63</c:v>
                </c:pt>
                <c:pt idx="1342">
                  <c:v>181.46</c:v>
                </c:pt>
                <c:pt idx="1343">
                  <c:v>181.08</c:v>
                </c:pt>
                <c:pt idx="1344">
                  <c:v>181.179</c:v>
                </c:pt>
                <c:pt idx="1345">
                  <c:v>180.789</c:v>
                </c:pt>
                <c:pt idx="1346">
                  <c:v>180.47</c:v>
                </c:pt>
                <c:pt idx="1347">
                  <c:v>180.399</c:v>
                </c:pt>
                <c:pt idx="1348">
                  <c:v>180.449</c:v>
                </c:pt>
                <c:pt idx="1349">
                  <c:v>179.899</c:v>
                </c:pt>
                <c:pt idx="1350">
                  <c:v>179.63</c:v>
                </c:pt>
                <c:pt idx="1351">
                  <c:v>179.199</c:v>
                </c:pt>
                <c:pt idx="1352">
                  <c:v>178.66</c:v>
                </c:pt>
                <c:pt idx="1353">
                  <c:v>178.85</c:v>
                </c:pt>
                <c:pt idx="1354">
                  <c:v>178.419</c:v>
                </c:pt>
                <c:pt idx="1355">
                  <c:v>178.199</c:v>
                </c:pt>
                <c:pt idx="1356">
                  <c:v>178.13</c:v>
                </c:pt>
                <c:pt idx="1357">
                  <c:v>177.809</c:v>
                </c:pt>
                <c:pt idx="1358">
                  <c:v>177.639</c:v>
                </c:pt>
                <c:pt idx="1359">
                  <c:v>177.309</c:v>
                </c:pt>
                <c:pt idx="1360">
                  <c:v>177.24</c:v>
                </c:pt>
                <c:pt idx="1361">
                  <c:v>176.869</c:v>
                </c:pt>
                <c:pt idx="1362">
                  <c:v>176.27</c:v>
                </c:pt>
                <c:pt idx="1363">
                  <c:v>176.419</c:v>
                </c:pt>
                <c:pt idx="1364">
                  <c:v>175.94</c:v>
                </c:pt>
                <c:pt idx="1365">
                  <c:v>175.44</c:v>
                </c:pt>
                <c:pt idx="1366">
                  <c:v>175.49</c:v>
                </c:pt>
                <c:pt idx="1367">
                  <c:v>175.059</c:v>
                </c:pt>
                <c:pt idx="1368">
                  <c:v>174.889</c:v>
                </c:pt>
                <c:pt idx="1369">
                  <c:v>174.72</c:v>
                </c:pt>
                <c:pt idx="1370">
                  <c:v>174.339</c:v>
                </c:pt>
                <c:pt idx="1371">
                  <c:v>174.009</c:v>
                </c:pt>
                <c:pt idx="1372">
                  <c:v>173.899</c:v>
                </c:pt>
                <c:pt idx="1373">
                  <c:v>173.559</c:v>
                </c:pt>
                <c:pt idx="1374">
                  <c:v>173.13</c:v>
                </c:pt>
                <c:pt idx="1375">
                  <c:v>173.6</c:v>
                </c:pt>
                <c:pt idx="1376">
                  <c:v>172.899</c:v>
                </c:pt>
                <c:pt idx="1377">
                  <c:v>173.05</c:v>
                </c:pt>
                <c:pt idx="1378">
                  <c:v>172.88</c:v>
                </c:pt>
                <c:pt idx="1379">
                  <c:v>172.389</c:v>
                </c:pt>
                <c:pt idx="1380">
                  <c:v>172.009</c:v>
                </c:pt>
                <c:pt idx="1381">
                  <c:v>171.74</c:v>
                </c:pt>
                <c:pt idx="1382">
                  <c:v>171.789</c:v>
                </c:pt>
                <c:pt idx="1383">
                  <c:v>171.35</c:v>
                </c:pt>
                <c:pt idx="1384">
                  <c:v>171.399</c:v>
                </c:pt>
                <c:pt idx="1385">
                  <c:v>171.119</c:v>
                </c:pt>
                <c:pt idx="1386">
                  <c:v>170.8</c:v>
                </c:pt>
                <c:pt idx="1387">
                  <c:v>170.679</c:v>
                </c:pt>
                <c:pt idx="1388">
                  <c:v>170.3</c:v>
                </c:pt>
                <c:pt idx="1389">
                  <c:v>170.119</c:v>
                </c:pt>
                <c:pt idx="1390">
                  <c:v>170.009</c:v>
                </c:pt>
                <c:pt idx="1391">
                  <c:v>169.58</c:v>
                </c:pt>
                <c:pt idx="1392">
                  <c:v>169.52</c:v>
                </c:pt>
                <c:pt idx="1393">
                  <c:v>168.99</c:v>
                </c:pt>
                <c:pt idx="1394">
                  <c:v>168.869</c:v>
                </c:pt>
                <c:pt idx="1395">
                  <c:v>168.649</c:v>
                </c:pt>
                <c:pt idx="1396">
                  <c:v>168.47</c:v>
                </c:pt>
                <c:pt idx="1397">
                  <c:v>168.16</c:v>
                </c:pt>
                <c:pt idx="1398">
                  <c:v>167.82</c:v>
                </c:pt>
                <c:pt idx="1399">
                  <c:v>167.289</c:v>
                </c:pt>
                <c:pt idx="1400">
                  <c:v>167.33</c:v>
                </c:pt>
                <c:pt idx="1401">
                  <c:v>167.11</c:v>
                </c:pt>
                <c:pt idx="1402">
                  <c:v>166.889</c:v>
                </c:pt>
                <c:pt idx="1403">
                  <c:v>166.88</c:v>
                </c:pt>
                <c:pt idx="1404">
                  <c:v>166.55</c:v>
                </c:pt>
                <c:pt idx="1405">
                  <c:v>166.279</c:v>
                </c:pt>
                <c:pt idx="1406">
                  <c:v>166.169</c:v>
                </c:pt>
                <c:pt idx="1407">
                  <c:v>165.679</c:v>
                </c:pt>
                <c:pt idx="1408">
                  <c:v>165.669</c:v>
                </c:pt>
                <c:pt idx="1409">
                  <c:v>165.46</c:v>
                </c:pt>
                <c:pt idx="1410">
                  <c:v>165.179</c:v>
                </c:pt>
                <c:pt idx="1411">
                  <c:v>165.07</c:v>
                </c:pt>
                <c:pt idx="1412">
                  <c:v>164.69</c:v>
                </c:pt>
                <c:pt idx="1413">
                  <c:v>164.57</c:v>
                </c:pt>
                <c:pt idx="1414">
                  <c:v>164.25</c:v>
                </c:pt>
                <c:pt idx="1415">
                  <c:v>164.13</c:v>
                </c:pt>
                <c:pt idx="1416">
                  <c:v>163.649</c:v>
                </c:pt>
                <c:pt idx="1417">
                  <c:v>163.429</c:v>
                </c:pt>
                <c:pt idx="1418">
                  <c:v>163.21</c:v>
                </c:pt>
                <c:pt idx="1419">
                  <c:v>162.99</c:v>
                </c:pt>
                <c:pt idx="1420">
                  <c:v>162.869</c:v>
                </c:pt>
                <c:pt idx="1421">
                  <c:v>162.82</c:v>
                </c:pt>
                <c:pt idx="1422">
                  <c:v>162.27</c:v>
                </c:pt>
                <c:pt idx="1423">
                  <c:v>162.21</c:v>
                </c:pt>
                <c:pt idx="1424">
                  <c:v>161.839</c:v>
                </c:pt>
                <c:pt idx="1425">
                  <c:v>161.46</c:v>
                </c:pt>
                <c:pt idx="1426">
                  <c:v>161.449</c:v>
                </c:pt>
                <c:pt idx="1427">
                  <c:v>161.279</c:v>
                </c:pt>
                <c:pt idx="1428">
                  <c:v>160.91</c:v>
                </c:pt>
                <c:pt idx="1429">
                  <c:v>160.69</c:v>
                </c:pt>
                <c:pt idx="1430">
                  <c:v>160.679</c:v>
                </c:pt>
                <c:pt idx="1431">
                  <c:v>160.35</c:v>
                </c:pt>
                <c:pt idx="1432">
                  <c:v>159.809</c:v>
                </c:pt>
                <c:pt idx="1433">
                  <c:v>160.08</c:v>
                </c:pt>
                <c:pt idx="1434">
                  <c:v>159.589</c:v>
                </c:pt>
                <c:pt idx="1435">
                  <c:v>159.16</c:v>
                </c:pt>
                <c:pt idx="1436">
                  <c:v>159.259</c:v>
                </c:pt>
                <c:pt idx="1437">
                  <c:v>158.77</c:v>
                </c:pt>
                <c:pt idx="1438">
                  <c:v>158.66</c:v>
                </c:pt>
                <c:pt idx="1439">
                  <c:v>158.33</c:v>
                </c:pt>
                <c:pt idx="1440">
                  <c:v>158.009</c:v>
                </c:pt>
                <c:pt idx="1441">
                  <c:v>157.74</c:v>
                </c:pt>
                <c:pt idx="1442">
                  <c:v>158.039</c:v>
                </c:pt>
                <c:pt idx="1443">
                  <c:v>157.5</c:v>
                </c:pt>
                <c:pt idx="1444">
                  <c:v>157.19</c:v>
                </c:pt>
                <c:pt idx="1445">
                  <c:v>157.119</c:v>
                </c:pt>
                <c:pt idx="1446">
                  <c:v>156.96</c:v>
                </c:pt>
                <c:pt idx="1447">
                  <c:v>156.58</c:v>
                </c:pt>
                <c:pt idx="1448">
                  <c:v>156.52</c:v>
                </c:pt>
                <c:pt idx="1449">
                  <c:v>156.72</c:v>
                </c:pt>
                <c:pt idx="1450">
                  <c:v>155.82</c:v>
                </c:pt>
                <c:pt idx="1451">
                  <c:v>155.6</c:v>
                </c:pt>
                <c:pt idx="1452">
                  <c:v>155.44</c:v>
                </c:pt>
                <c:pt idx="1453">
                  <c:v>155</c:v>
                </c:pt>
                <c:pt idx="1454">
                  <c:v>154.949</c:v>
                </c:pt>
                <c:pt idx="1455">
                  <c:v>154.559</c:v>
                </c:pt>
                <c:pt idx="1456">
                  <c:v>154.289</c:v>
                </c:pt>
                <c:pt idx="1457">
                  <c:v>154.179</c:v>
                </c:pt>
                <c:pt idx="1458">
                  <c:v>154.07</c:v>
                </c:pt>
                <c:pt idx="1459">
                  <c:v>153.85</c:v>
                </c:pt>
                <c:pt idx="1460">
                  <c:v>153.309</c:v>
                </c:pt>
                <c:pt idx="1461">
                  <c:v>153.25</c:v>
                </c:pt>
                <c:pt idx="1462">
                  <c:v>153.149</c:v>
                </c:pt>
                <c:pt idx="1463">
                  <c:v>152.66</c:v>
                </c:pt>
                <c:pt idx="1464">
                  <c:v>152.389</c:v>
                </c:pt>
                <c:pt idx="1465">
                  <c:v>152.169</c:v>
                </c:pt>
                <c:pt idx="1466">
                  <c:v>152.009</c:v>
                </c:pt>
                <c:pt idx="1467">
                  <c:v>151.889</c:v>
                </c:pt>
                <c:pt idx="1468">
                  <c:v>151.52</c:v>
                </c:pt>
                <c:pt idx="1469">
                  <c:v>151.449</c:v>
                </c:pt>
                <c:pt idx="1470">
                  <c:v>151.24</c:v>
                </c:pt>
                <c:pt idx="1471">
                  <c:v>150.97</c:v>
                </c:pt>
                <c:pt idx="1472">
                  <c:v>150.86</c:v>
                </c:pt>
                <c:pt idx="1473">
                  <c:v>150.789</c:v>
                </c:pt>
                <c:pt idx="1474">
                  <c:v>150.309</c:v>
                </c:pt>
                <c:pt idx="1475">
                  <c:v>150.199</c:v>
                </c:pt>
                <c:pt idx="1476">
                  <c:v>149.83</c:v>
                </c:pt>
                <c:pt idx="1477">
                  <c:v>149.449</c:v>
                </c:pt>
                <c:pt idx="1478">
                  <c:v>149.44</c:v>
                </c:pt>
                <c:pt idx="1479">
                  <c:v>149.22</c:v>
                </c:pt>
                <c:pt idx="1480">
                  <c:v>149.009</c:v>
                </c:pt>
                <c:pt idx="1481">
                  <c:v>148.619</c:v>
                </c:pt>
                <c:pt idx="1482">
                  <c:v>148.449</c:v>
                </c:pt>
                <c:pt idx="1483">
                  <c:v>148.089</c:v>
                </c:pt>
                <c:pt idx="1484">
                  <c:v>148.08</c:v>
                </c:pt>
                <c:pt idx="1485">
                  <c:v>147.49</c:v>
                </c:pt>
                <c:pt idx="1486">
                  <c:v>147.429</c:v>
                </c:pt>
                <c:pt idx="1487">
                  <c:v>147.479</c:v>
                </c:pt>
                <c:pt idx="1488">
                  <c:v>147.05</c:v>
                </c:pt>
                <c:pt idx="1489">
                  <c:v>146.779</c:v>
                </c:pt>
                <c:pt idx="1490">
                  <c:v>146.83</c:v>
                </c:pt>
                <c:pt idx="1491">
                  <c:v>146.289</c:v>
                </c:pt>
                <c:pt idx="1492">
                  <c:v>146.339</c:v>
                </c:pt>
                <c:pt idx="1493">
                  <c:v>146.11</c:v>
                </c:pt>
                <c:pt idx="1494">
                  <c:v>145.899</c:v>
                </c:pt>
                <c:pt idx="1495">
                  <c:v>145.789</c:v>
                </c:pt>
                <c:pt idx="1496">
                  <c:v>145.199</c:v>
                </c:pt>
                <c:pt idx="1497">
                  <c:v>145.029</c:v>
                </c:pt>
                <c:pt idx="1498">
                  <c:v>144.77</c:v>
                </c:pt>
                <c:pt idx="1499">
                  <c:v>144.5</c:v>
                </c:pt>
                <c:pt idx="1500">
                  <c:v>144.339</c:v>
                </c:pt>
                <c:pt idx="1501">
                  <c:v>144.07</c:v>
                </c:pt>
                <c:pt idx="1502">
                  <c:v>143.8</c:v>
                </c:pt>
                <c:pt idx="1503">
                  <c:v>143.789</c:v>
                </c:pt>
                <c:pt idx="1504">
                  <c:v>143.41</c:v>
                </c:pt>
                <c:pt idx="1505">
                  <c:v>143.149</c:v>
                </c:pt>
                <c:pt idx="1506">
                  <c:v>142.77</c:v>
                </c:pt>
                <c:pt idx="1507">
                  <c:v>142.66</c:v>
                </c:pt>
                <c:pt idx="1508">
                  <c:v>142.389</c:v>
                </c:pt>
                <c:pt idx="1509">
                  <c:v>142.169</c:v>
                </c:pt>
                <c:pt idx="1510">
                  <c:v>141.85</c:v>
                </c:pt>
                <c:pt idx="1511">
                  <c:v>141.779</c:v>
                </c:pt>
                <c:pt idx="1512">
                  <c:v>141.25</c:v>
                </c:pt>
                <c:pt idx="1513">
                  <c:v>141.25</c:v>
                </c:pt>
                <c:pt idx="1514">
                  <c:v>141.08</c:v>
                </c:pt>
                <c:pt idx="1515">
                  <c:v>140.759</c:v>
                </c:pt>
                <c:pt idx="1516">
                  <c:v>140.809</c:v>
                </c:pt>
                <c:pt idx="1517">
                  <c:v>140.33</c:v>
                </c:pt>
                <c:pt idx="1518">
                  <c:v>140.16</c:v>
                </c:pt>
                <c:pt idx="1519">
                  <c:v>139.889</c:v>
                </c:pt>
                <c:pt idx="1520">
                  <c:v>139.679</c:v>
                </c:pt>
                <c:pt idx="1521">
                  <c:v>139.619</c:v>
                </c:pt>
                <c:pt idx="1522">
                  <c:v>139.19</c:v>
                </c:pt>
                <c:pt idx="1523">
                  <c:v>139.08</c:v>
                </c:pt>
                <c:pt idx="1524">
                  <c:v>138.869</c:v>
                </c:pt>
                <c:pt idx="1525">
                  <c:v>138.75</c:v>
                </c:pt>
                <c:pt idx="1526">
                  <c:v>138.429</c:v>
                </c:pt>
                <c:pt idx="1527">
                  <c:v>138.16</c:v>
                </c:pt>
                <c:pt idx="1528">
                  <c:v>137.949</c:v>
                </c:pt>
                <c:pt idx="1529">
                  <c:v>138.05</c:v>
                </c:pt>
                <c:pt idx="1530">
                  <c:v>137.72</c:v>
                </c:pt>
                <c:pt idx="1531">
                  <c:v>137.61</c:v>
                </c:pt>
                <c:pt idx="1532">
                  <c:v>137.289</c:v>
                </c:pt>
                <c:pt idx="1533">
                  <c:v>136.809</c:v>
                </c:pt>
                <c:pt idx="1534">
                  <c:v>136.75</c:v>
                </c:pt>
                <c:pt idx="1535">
                  <c:v>136.69</c:v>
                </c:pt>
                <c:pt idx="1536">
                  <c:v>136.259</c:v>
                </c:pt>
                <c:pt idx="1537">
                  <c:v>136.05</c:v>
                </c:pt>
                <c:pt idx="1538">
                  <c:v>136.139</c:v>
                </c:pt>
                <c:pt idx="1539">
                  <c:v>135.77</c:v>
                </c:pt>
                <c:pt idx="1540">
                  <c:v>135.72</c:v>
                </c:pt>
                <c:pt idx="1541">
                  <c:v>135.399</c:v>
                </c:pt>
                <c:pt idx="1542">
                  <c:v>135.229</c:v>
                </c:pt>
                <c:pt idx="1543">
                  <c:v>135.02</c:v>
                </c:pt>
                <c:pt idx="1544">
                  <c:v>134.699</c:v>
                </c:pt>
                <c:pt idx="1545">
                  <c:v>134.75</c:v>
                </c:pt>
                <c:pt idx="1546">
                  <c:v>134.479</c:v>
                </c:pt>
                <c:pt idx="1547">
                  <c:v>134.36</c:v>
                </c:pt>
                <c:pt idx="1548">
                  <c:v>134.199</c:v>
                </c:pt>
                <c:pt idx="1549">
                  <c:v>133.88</c:v>
                </c:pt>
                <c:pt idx="1550">
                  <c:v>133.77</c:v>
                </c:pt>
                <c:pt idx="1551">
                  <c:v>133.5</c:v>
                </c:pt>
                <c:pt idx="1552">
                  <c:v>133.389</c:v>
                </c:pt>
                <c:pt idx="1553">
                  <c:v>133.179</c:v>
                </c:pt>
                <c:pt idx="1554">
                  <c:v>132.85</c:v>
                </c:pt>
                <c:pt idx="1555">
                  <c:v>132.899</c:v>
                </c:pt>
                <c:pt idx="1556">
                  <c:v>132.58</c:v>
                </c:pt>
                <c:pt idx="1557">
                  <c:v>132.36</c:v>
                </c:pt>
                <c:pt idx="1558">
                  <c:v>132.149</c:v>
                </c:pt>
                <c:pt idx="1559">
                  <c:v>131.929</c:v>
                </c:pt>
                <c:pt idx="1560">
                  <c:v>131.77</c:v>
                </c:pt>
                <c:pt idx="1561">
                  <c:v>131.55</c:v>
                </c:pt>
                <c:pt idx="1562">
                  <c:v>131.339</c:v>
                </c:pt>
                <c:pt idx="1563">
                  <c:v>131.279</c:v>
                </c:pt>
                <c:pt idx="1564">
                  <c:v>130.91</c:v>
                </c:pt>
                <c:pt idx="1565">
                  <c:v>130.899</c:v>
                </c:pt>
                <c:pt idx="1566">
                  <c:v>130.74</c:v>
                </c:pt>
                <c:pt idx="1567">
                  <c:v>130.32</c:v>
                </c:pt>
                <c:pt idx="1568">
                  <c:v>130.309</c:v>
                </c:pt>
                <c:pt idx="1569">
                  <c:v>130.089</c:v>
                </c:pt>
                <c:pt idx="1570">
                  <c:v>129.88</c:v>
                </c:pt>
                <c:pt idx="1571">
                  <c:v>129.61</c:v>
                </c:pt>
                <c:pt idx="1572">
                  <c:v>129.339</c:v>
                </c:pt>
                <c:pt idx="1573">
                  <c:v>129.289</c:v>
                </c:pt>
                <c:pt idx="1574">
                  <c:v>128.91</c:v>
                </c:pt>
                <c:pt idx="1575">
                  <c:v>128.91</c:v>
                </c:pt>
                <c:pt idx="1576">
                  <c:v>128.429</c:v>
                </c:pt>
                <c:pt idx="1577">
                  <c:v>128.369</c:v>
                </c:pt>
                <c:pt idx="1578">
                  <c:v>128.1</c:v>
                </c:pt>
                <c:pt idx="1579">
                  <c:v>127.779</c:v>
                </c:pt>
                <c:pt idx="1580">
                  <c:v>127.68</c:v>
                </c:pt>
                <c:pt idx="1581">
                  <c:v>127.51</c:v>
                </c:pt>
                <c:pt idx="1582">
                  <c:v>127.089</c:v>
                </c:pt>
                <c:pt idx="1583">
                  <c:v>127.139</c:v>
                </c:pt>
                <c:pt idx="1584">
                  <c:v>126.76</c:v>
                </c:pt>
                <c:pt idx="1585">
                  <c:v>126.279</c:v>
                </c:pt>
                <c:pt idx="1586">
                  <c:v>126.44</c:v>
                </c:pt>
                <c:pt idx="1587">
                  <c:v>125.86</c:v>
                </c:pt>
                <c:pt idx="1588">
                  <c:v>125.69</c:v>
                </c:pt>
                <c:pt idx="1589">
                  <c:v>125.529</c:v>
                </c:pt>
                <c:pt idx="1590">
                  <c:v>125.37</c:v>
                </c:pt>
                <c:pt idx="1591">
                  <c:v>125.26</c:v>
                </c:pt>
                <c:pt idx="1592">
                  <c:v>125.26</c:v>
                </c:pt>
                <c:pt idx="1593">
                  <c:v>124.879</c:v>
                </c:pt>
                <c:pt idx="1594">
                  <c:v>124.51</c:v>
                </c:pt>
                <c:pt idx="1595">
                  <c:v>124.349</c:v>
                </c:pt>
                <c:pt idx="1596">
                  <c:v>124.339</c:v>
                </c:pt>
                <c:pt idx="1597">
                  <c:v>124.019</c:v>
                </c:pt>
                <c:pt idx="1598">
                  <c:v>123.959</c:v>
                </c:pt>
                <c:pt idx="1599">
                  <c:v>123.699</c:v>
                </c:pt>
                <c:pt idx="1600">
                  <c:v>123.54</c:v>
                </c:pt>
                <c:pt idx="1601">
                  <c:v>123.319</c:v>
                </c:pt>
                <c:pt idx="1602">
                  <c:v>123.059</c:v>
                </c:pt>
                <c:pt idx="1603">
                  <c:v>122.739</c:v>
                </c:pt>
                <c:pt idx="1604">
                  <c:v>122.569</c:v>
                </c:pt>
                <c:pt idx="1605">
                  <c:v>122.41</c:v>
                </c:pt>
                <c:pt idx="1606">
                  <c:v>122.36</c:v>
                </c:pt>
                <c:pt idx="1607">
                  <c:v>122.3</c:v>
                </c:pt>
                <c:pt idx="1608">
                  <c:v>121.98</c:v>
                </c:pt>
                <c:pt idx="1609">
                  <c:v>121.66</c:v>
                </c:pt>
                <c:pt idx="1610">
                  <c:v>121.599</c:v>
                </c:pt>
                <c:pt idx="1611">
                  <c:v>121.44</c:v>
                </c:pt>
                <c:pt idx="1612">
                  <c:v>121.279</c:v>
                </c:pt>
                <c:pt idx="1613">
                  <c:v>120.91</c:v>
                </c:pt>
                <c:pt idx="1614">
                  <c:v>120.91</c:v>
                </c:pt>
                <c:pt idx="1615">
                  <c:v>120.639</c:v>
                </c:pt>
                <c:pt idx="1616">
                  <c:v>120.739</c:v>
                </c:pt>
                <c:pt idx="1617">
                  <c:v>120.48</c:v>
                </c:pt>
                <c:pt idx="1618">
                  <c:v>120.16</c:v>
                </c:pt>
                <c:pt idx="1619">
                  <c:v>120.099</c:v>
                </c:pt>
                <c:pt idx="1620">
                  <c:v>119.94</c:v>
                </c:pt>
                <c:pt idx="1621">
                  <c:v>119.779</c:v>
                </c:pt>
                <c:pt idx="1622">
                  <c:v>119.449</c:v>
                </c:pt>
                <c:pt idx="1623">
                  <c:v>119.349</c:v>
                </c:pt>
                <c:pt idx="1624">
                  <c:v>119.029</c:v>
                </c:pt>
                <c:pt idx="1625">
                  <c:v>118.97</c:v>
                </c:pt>
                <c:pt idx="1626">
                  <c:v>118.86</c:v>
                </c:pt>
                <c:pt idx="1627">
                  <c:v>118.23</c:v>
                </c:pt>
                <c:pt idx="1628">
                  <c:v>118.279</c:v>
                </c:pt>
                <c:pt idx="1629">
                  <c:v>118.169</c:v>
                </c:pt>
                <c:pt idx="1630">
                  <c:v>118.059</c:v>
                </c:pt>
                <c:pt idx="1631">
                  <c:v>117.949</c:v>
                </c:pt>
                <c:pt idx="1632">
                  <c:v>117.529</c:v>
                </c:pt>
                <c:pt idx="1633">
                  <c:v>117.37</c:v>
                </c:pt>
                <c:pt idx="1634">
                  <c:v>117.16</c:v>
                </c:pt>
                <c:pt idx="1635">
                  <c:v>117.099</c:v>
                </c:pt>
                <c:pt idx="1636">
                  <c:v>116.72</c:v>
                </c:pt>
                <c:pt idx="1637">
                  <c:v>116.769</c:v>
                </c:pt>
                <c:pt idx="1638">
                  <c:v>116.559</c:v>
                </c:pt>
                <c:pt idx="1639">
                  <c:v>116.449</c:v>
                </c:pt>
                <c:pt idx="1640">
                  <c:v>116.239</c:v>
                </c:pt>
                <c:pt idx="1641">
                  <c:v>116.08</c:v>
                </c:pt>
                <c:pt idx="1642">
                  <c:v>115.65</c:v>
                </c:pt>
                <c:pt idx="1643">
                  <c:v>115.54</c:v>
                </c:pt>
                <c:pt idx="1644">
                  <c:v>115.279</c:v>
                </c:pt>
                <c:pt idx="1645">
                  <c:v>115.22</c:v>
                </c:pt>
                <c:pt idx="1646">
                  <c:v>115.11</c:v>
                </c:pt>
                <c:pt idx="1647">
                  <c:v>114.8</c:v>
                </c:pt>
                <c:pt idx="1648">
                  <c:v>114.739</c:v>
                </c:pt>
                <c:pt idx="1649">
                  <c:v>114.48</c:v>
                </c:pt>
                <c:pt idx="1650">
                  <c:v>114.629</c:v>
                </c:pt>
                <c:pt idx="1651">
                  <c:v>114.209</c:v>
                </c:pt>
                <c:pt idx="1652">
                  <c:v>113.94</c:v>
                </c:pt>
                <c:pt idx="1653">
                  <c:v>113.83</c:v>
                </c:pt>
                <c:pt idx="1654">
                  <c:v>113.669</c:v>
                </c:pt>
                <c:pt idx="1655">
                  <c:v>113.459</c:v>
                </c:pt>
                <c:pt idx="1656">
                  <c:v>113.239</c:v>
                </c:pt>
                <c:pt idx="1657">
                  <c:v>112.98</c:v>
                </c:pt>
                <c:pt idx="1658">
                  <c:v>112.98</c:v>
                </c:pt>
                <c:pt idx="1659">
                  <c:v>113.239</c:v>
                </c:pt>
                <c:pt idx="1660">
                  <c:v>112.76</c:v>
                </c:pt>
                <c:pt idx="1661">
                  <c:v>112.54</c:v>
                </c:pt>
                <c:pt idx="1662">
                  <c:v>112.279</c:v>
                </c:pt>
                <c:pt idx="1663">
                  <c:v>112.379</c:v>
                </c:pt>
                <c:pt idx="1664">
                  <c:v>112.12</c:v>
                </c:pt>
                <c:pt idx="1665">
                  <c:v>111.69</c:v>
                </c:pt>
                <c:pt idx="1666">
                  <c:v>111.48</c:v>
                </c:pt>
                <c:pt idx="1667">
                  <c:v>111.37</c:v>
                </c:pt>
                <c:pt idx="1668">
                  <c:v>111.309</c:v>
                </c:pt>
                <c:pt idx="1669">
                  <c:v>111.16</c:v>
                </c:pt>
                <c:pt idx="1670">
                  <c:v>110.94</c:v>
                </c:pt>
                <c:pt idx="1671">
                  <c:v>110.569</c:v>
                </c:pt>
                <c:pt idx="1672">
                  <c:v>110.73</c:v>
                </c:pt>
                <c:pt idx="1673">
                  <c:v>110.349</c:v>
                </c:pt>
                <c:pt idx="1674">
                  <c:v>110.349</c:v>
                </c:pt>
                <c:pt idx="1675">
                  <c:v>110.19</c:v>
                </c:pt>
                <c:pt idx="1676">
                  <c:v>109.879</c:v>
                </c:pt>
                <c:pt idx="1677">
                  <c:v>109.51</c:v>
                </c:pt>
                <c:pt idx="1678">
                  <c:v>109.5</c:v>
                </c:pt>
                <c:pt idx="1679">
                  <c:v>109.23</c:v>
                </c:pt>
                <c:pt idx="1680">
                  <c:v>109.279</c:v>
                </c:pt>
                <c:pt idx="1681">
                  <c:v>108.91</c:v>
                </c:pt>
                <c:pt idx="1682">
                  <c:v>108.91</c:v>
                </c:pt>
                <c:pt idx="1683">
                  <c:v>108.489</c:v>
                </c:pt>
                <c:pt idx="1684">
                  <c:v>108.589</c:v>
                </c:pt>
                <c:pt idx="1685">
                  <c:v>108.43</c:v>
                </c:pt>
                <c:pt idx="1686">
                  <c:v>108.269</c:v>
                </c:pt>
                <c:pt idx="1687">
                  <c:v>108.01</c:v>
                </c:pt>
                <c:pt idx="1688">
                  <c:v>107.79</c:v>
                </c:pt>
                <c:pt idx="1689">
                  <c:v>107.529</c:v>
                </c:pt>
                <c:pt idx="1690">
                  <c:v>107.37</c:v>
                </c:pt>
                <c:pt idx="1691">
                  <c:v>107.209</c:v>
                </c:pt>
                <c:pt idx="1692">
                  <c:v>106.889</c:v>
                </c:pt>
                <c:pt idx="1693">
                  <c:v>106.779</c:v>
                </c:pt>
                <c:pt idx="1694">
                  <c:v>106.68</c:v>
                </c:pt>
                <c:pt idx="1695">
                  <c:v>106.51</c:v>
                </c:pt>
                <c:pt idx="1696">
                  <c:v>106.459</c:v>
                </c:pt>
                <c:pt idx="1697">
                  <c:v>106.199</c:v>
                </c:pt>
                <c:pt idx="1698">
                  <c:v>105.779</c:v>
                </c:pt>
                <c:pt idx="1699">
                  <c:v>105.919</c:v>
                </c:pt>
                <c:pt idx="1700">
                  <c:v>105.559</c:v>
                </c:pt>
                <c:pt idx="1701">
                  <c:v>105.4</c:v>
                </c:pt>
                <c:pt idx="1702">
                  <c:v>105.239</c:v>
                </c:pt>
                <c:pt idx="1703">
                  <c:v>105.029</c:v>
                </c:pt>
                <c:pt idx="1704">
                  <c:v>104.87</c:v>
                </c:pt>
                <c:pt idx="1705">
                  <c:v>104.709</c:v>
                </c:pt>
                <c:pt idx="1706">
                  <c:v>104.55</c:v>
                </c:pt>
                <c:pt idx="1707">
                  <c:v>104.33</c:v>
                </c:pt>
                <c:pt idx="1708">
                  <c:v>104.12</c:v>
                </c:pt>
                <c:pt idx="1709">
                  <c:v>104.069</c:v>
                </c:pt>
                <c:pt idx="1710">
                  <c:v>103.959</c:v>
                </c:pt>
                <c:pt idx="1711">
                  <c:v>103.589</c:v>
                </c:pt>
                <c:pt idx="1712">
                  <c:v>103.489</c:v>
                </c:pt>
                <c:pt idx="1713">
                  <c:v>103.269</c:v>
                </c:pt>
                <c:pt idx="1714">
                  <c:v>103.16</c:v>
                </c:pt>
                <c:pt idx="1715">
                  <c:v>103.11</c:v>
                </c:pt>
                <c:pt idx="1716">
                  <c:v>102.849</c:v>
                </c:pt>
                <c:pt idx="1717">
                  <c:v>102.529</c:v>
                </c:pt>
                <c:pt idx="1718">
                  <c:v>102.58</c:v>
                </c:pt>
                <c:pt idx="1719">
                  <c:v>102.26</c:v>
                </c:pt>
                <c:pt idx="1720">
                  <c:v>102.26</c:v>
                </c:pt>
                <c:pt idx="1721">
                  <c:v>102.099</c:v>
                </c:pt>
                <c:pt idx="1722">
                  <c:v>101.629</c:v>
                </c:pt>
                <c:pt idx="1723">
                  <c:v>101.83</c:v>
                </c:pt>
                <c:pt idx="1724">
                  <c:v>101.62</c:v>
                </c:pt>
                <c:pt idx="1725">
                  <c:v>101.36</c:v>
                </c:pt>
                <c:pt idx="1726">
                  <c:v>101.04</c:v>
                </c:pt>
                <c:pt idx="1727">
                  <c:v>100.989</c:v>
                </c:pt>
                <c:pt idx="1728">
                  <c:v>100.989</c:v>
                </c:pt>
                <c:pt idx="1729">
                  <c:v>100.879</c:v>
                </c:pt>
                <c:pt idx="1730">
                  <c:v>100.559</c:v>
                </c:pt>
                <c:pt idx="1731">
                  <c:v>100.51</c:v>
                </c:pt>
                <c:pt idx="1732">
                  <c:v>100.4</c:v>
                </c:pt>
                <c:pt idx="1733">
                  <c:v>100.08</c:v>
                </c:pt>
                <c:pt idx="1734">
                  <c:v>100.129</c:v>
                </c:pt>
                <c:pt idx="1735">
                  <c:v>99.919</c:v>
                </c:pt>
                <c:pt idx="1736">
                  <c:v>99.66</c:v>
                </c:pt>
                <c:pt idx="1737">
                  <c:v>99.29</c:v>
                </c:pt>
                <c:pt idx="1738">
                  <c:v>99.23</c:v>
                </c:pt>
                <c:pt idx="1739">
                  <c:v>99.339</c:v>
                </c:pt>
                <c:pt idx="1740">
                  <c:v>99.069</c:v>
                </c:pt>
                <c:pt idx="1741">
                  <c:v>99.019</c:v>
                </c:pt>
                <c:pt idx="1742">
                  <c:v>98.76</c:v>
                </c:pt>
                <c:pt idx="1743">
                  <c:v>98.809</c:v>
                </c:pt>
                <c:pt idx="1744">
                  <c:v>98.489</c:v>
                </c:pt>
                <c:pt idx="1745">
                  <c:v>98.44</c:v>
                </c:pt>
                <c:pt idx="1746">
                  <c:v>98.23</c:v>
                </c:pt>
                <c:pt idx="1747">
                  <c:v>98.01</c:v>
                </c:pt>
                <c:pt idx="1748">
                  <c:v>97.849</c:v>
                </c:pt>
                <c:pt idx="1749">
                  <c:v>97.91</c:v>
                </c:pt>
                <c:pt idx="1750">
                  <c:v>97.739</c:v>
                </c:pt>
                <c:pt idx="1751">
                  <c:v>97.529</c:v>
                </c:pt>
                <c:pt idx="1752">
                  <c:v>97.48</c:v>
                </c:pt>
                <c:pt idx="1753">
                  <c:v>97.37</c:v>
                </c:pt>
                <c:pt idx="1754">
                  <c:v>97.209</c:v>
                </c:pt>
                <c:pt idx="1755">
                  <c:v>96.949</c:v>
                </c:pt>
                <c:pt idx="1756">
                  <c:v>97</c:v>
                </c:pt>
                <c:pt idx="1757">
                  <c:v>96.519</c:v>
                </c:pt>
                <c:pt idx="1758">
                  <c:v>96.73</c:v>
                </c:pt>
                <c:pt idx="1759">
                  <c:v>96.309</c:v>
                </c:pt>
                <c:pt idx="1760">
                  <c:v>96.199</c:v>
                </c:pt>
                <c:pt idx="1761">
                  <c:v>96.199</c:v>
                </c:pt>
                <c:pt idx="1762">
                  <c:v>95.839</c:v>
                </c:pt>
                <c:pt idx="1763">
                  <c:v>95.889</c:v>
                </c:pt>
                <c:pt idx="1764">
                  <c:v>95.62</c:v>
                </c:pt>
                <c:pt idx="1765">
                  <c:v>95.459</c:v>
                </c:pt>
                <c:pt idx="1766">
                  <c:v>95.41</c:v>
                </c:pt>
                <c:pt idx="1767">
                  <c:v>94.989</c:v>
                </c:pt>
                <c:pt idx="1768">
                  <c:v>95.04</c:v>
                </c:pt>
                <c:pt idx="1769">
                  <c:v>94.98</c:v>
                </c:pt>
                <c:pt idx="1770">
                  <c:v>94.62</c:v>
                </c:pt>
                <c:pt idx="1771">
                  <c:v>94.669</c:v>
                </c:pt>
                <c:pt idx="1772">
                  <c:v>94.41</c:v>
                </c:pt>
                <c:pt idx="1773">
                  <c:v>94.3</c:v>
                </c:pt>
                <c:pt idx="1774">
                  <c:v>94.449</c:v>
                </c:pt>
                <c:pt idx="1775">
                  <c:v>93.98</c:v>
                </c:pt>
                <c:pt idx="1776">
                  <c:v>93.819</c:v>
                </c:pt>
                <c:pt idx="1777">
                  <c:v>93.66</c:v>
                </c:pt>
                <c:pt idx="1778">
                  <c:v>93.449</c:v>
                </c:pt>
                <c:pt idx="1779">
                  <c:v>93.61</c:v>
                </c:pt>
                <c:pt idx="1780">
                  <c:v>93.239</c:v>
                </c:pt>
                <c:pt idx="1781">
                  <c:v>93.29</c:v>
                </c:pt>
                <c:pt idx="1782">
                  <c:v>93.029</c:v>
                </c:pt>
                <c:pt idx="1783">
                  <c:v>92.87</c:v>
                </c:pt>
                <c:pt idx="1784">
                  <c:v>92.76</c:v>
                </c:pt>
                <c:pt idx="1785">
                  <c:v>92.76</c:v>
                </c:pt>
                <c:pt idx="1786">
                  <c:v>92.239</c:v>
                </c:pt>
                <c:pt idx="1787">
                  <c:v>92.18</c:v>
                </c:pt>
                <c:pt idx="1788">
                  <c:v>92.129</c:v>
                </c:pt>
                <c:pt idx="1789">
                  <c:v>91.97</c:v>
                </c:pt>
                <c:pt idx="1790">
                  <c:v>91.809</c:v>
                </c:pt>
                <c:pt idx="1791">
                  <c:v>91.5</c:v>
                </c:pt>
                <c:pt idx="1792">
                  <c:v>91.599</c:v>
                </c:pt>
                <c:pt idx="1793">
                  <c:v>91.18</c:v>
                </c:pt>
                <c:pt idx="1794">
                  <c:v>91.279</c:v>
                </c:pt>
                <c:pt idx="1795">
                  <c:v>90.919</c:v>
                </c:pt>
                <c:pt idx="1796">
                  <c:v>90.959</c:v>
                </c:pt>
                <c:pt idx="1797">
                  <c:v>90.91</c:v>
                </c:pt>
                <c:pt idx="1798">
                  <c:v>90.54</c:v>
                </c:pt>
                <c:pt idx="1799">
                  <c:v>90.389</c:v>
                </c:pt>
                <c:pt idx="1800">
                  <c:v>90.33</c:v>
                </c:pt>
                <c:pt idx="1801">
                  <c:v>90.22</c:v>
                </c:pt>
                <c:pt idx="1802">
                  <c:v>89.959</c:v>
                </c:pt>
                <c:pt idx="1803">
                  <c:v>89.86</c:v>
                </c:pt>
                <c:pt idx="1804">
                  <c:v>89.8</c:v>
                </c:pt>
                <c:pt idx="1805">
                  <c:v>89.69</c:v>
                </c:pt>
                <c:pt idx="1806">
                  <c:v>89.54</c:v>
                </c:pt>
                <c:pt idx="1807">
                  <c:v>89.379</c:v>
                </c:pt>
                <c:pt idx="1808">
                  <c:v>89.22</c:v>
                </c:pt>
                <c:pt idx="1809">
                  <c:v>89.11</c:v>
                </c:pt>
                <c:pt idx="1810">
                  <c:v>88.959</c:v>
                </c:pt>
                <c:pt idx="1811">
                  <c:v>88.699</c:v>
                </c:pt>
                <c:pt idx="1812">
                  <c:v>88.54</c:v>
                </c:pt>
                <c:pt idx="1813">
                  <c:v>88.69</c:v>
                </c:pt>
                <c:pt idx="1814">
                  <c:v>88.269</c:v>
                </c:pt>
                <c:pt idx="1815">
                  <c:v>88.319</c:v>
                </c:pt>
                <c:pt idx="1816">
                  <c:v>88.22</c:v>
                </c:pt>
                <c:pt idx="1817">
                  <c:v>88.01</c:v>
                </c:pt>
                <c:pt idx="1818">
                  <c:v>87.849</c:v>
                </c:pt>
                <c:pt idx="1819">
                  <c:v>87.639</c:v>
                </c:pt>
                <c:pt idx="1820">
                  <c:v>87.58</c:v>
                </c:pt>
                <c:pt idx="1821">
                  <c:v>87.37</c:v>
                </c:pt>
                <c:pt idx="1822">
                  <c:v>87.419</c:v>
                </c:pt>
                <c:pt idx="1823">
                  <c:v>87.319</c:v>
                </c:pt>
                <c:pt idx="1824">
                  <c:v>87.319</c:v>
                </c:pt>
                <c:pt idx="1825">
                  <c:v>86.69</c:v>
                </c:pt>
                <c:pt idx="1826">
                  <c:v>86.69</c:v>
                </c:pt>
                <c:pt idx="1827">
                  <c:v>86.69</c:v>
                </c:pt>
                <c:pt idx="1828">
                  <c:v>86.629</c:v>
                </c:pt>
                <c:pt idx="1829">
                  <c:v>86.269</c:v>
                </c:pt>
                <c:pt idx="1830">
                  <c:v>86.319</c:v>
                </c:pt>
                <c:pt idx="1831">
                  <c:v>86</c:v>
                </c:pt>
                <c:pt idx="1832">
                  <c:v>86</c:v>
                </c:pt>
                <c:pt idx="1833">
                  <c:v>85.9</c:v>
                </c:pt>
                <c:pt idx="1834">
                  <c:v>85.839</c:v>
                </c:pt>
                <c:pt idx="1835">
                  <c:v>85.529</c:v>
                </c:pt>
                <c:pt idx="1836">
                  <c:v>85.37</c:v>
                </c:pt>
                <c:pt idx="1837">
                  <c:v>85.37</c:v>
                </c:pt>
                <c:pt idx="1838">
                  <c:v>85.37</c:v>
                </c:pt>
                <c:pt idx="1839">
                  <c:v>85</c:v>
                </c:pt>
                <c:pt idx="1840">
                  <c:v>84.94</c:v>
                </c:pt>
                <c:pt idx="1841">
                  <c:v>84.889</c:v>
                </c:pt>
                <c:pt idx="1842">
                  <c:v>84.47</c:v>
                </c:pt>
                <c:pt idx="1843">
                  <c:v>84.58</c:v>
                </c:pt>
                <c:pt idx="1844">
                  <c:v>84.37</c:v>
                </c:pt>
                <c:pt idx="1845">
                  <c:v>84.47</c:v>
                </c:pt>
                <c:pt idx="1846">
                  <c:v>84.05</c:v>
                </c:pt>
                <c:pt idx="1847">
                  <c:v>83.839</c:v>
                </c:pt>
                <c:pt idx="1848">
                  <c:v>83.58</c:v>
                </c:pt>
                <c:pt idx="1849">
                  <c:v>83.47</c:v>
                </c:pt>
                <c:pt idx="1850">
                  <c:v>83.58</c:v>
                </c:pt>
                <c:pt idx="1851">
                  <c:v>83.309</c:v>
                </c:pt>
                <c:pt idx="1852">
                  <c:v>83.099</c:v>
                </c:pt>
                <c:pt idx="1853">
                  <c:v>83.05</c:v>
                </c:pt>
                <c:pt idx="1854">
                  <c:v>83</c:v>
                </c:pt>
                <c:pt idx="1855">
                  <c:v>82.739</c:v>
                </c:pt>
                <c:pt idx="1856">
                  <c:v>82.68</c:v>
                </c:pt>
                <c:pt idx="1857">
                  <c:v>82.529</c:v>
                </c:pt>
                <c:pt idx="1858">
                  <c:v>82.319</c:v>
                </c:pt>
                <c:pt idx="1859">
                  <c:v>82.05</c:v>
                </c:pt>
                <c:pt idx="1860">
                  <c:v>82</c:v>
                </c:pt>
                <c:pt idx="1861">
                  <c:v>81.839</c:v>
                </c:pt>
                <c:pt idx="1862">
                  <c:v>81.639</c:v>
                </c:pt>
                <c:pt idx="1863">
                  <c:v>81.529</c:v>
                </c:pt>
                <c:pt idx="1864">
                  <c:v>81.269</c:v>
                </c:pt>
                <c:pt idx="1865">
                  <c:v>81.319</c:v>
                </c:pt>
                <c:pt idx="1866">
                  <c:v>80.8</c:v>
                </c:pt>
                <c:pt idx="1867">
                  <c:v>80.79</c:v>
                </c:pt>
                <c:pt idx="1868">
                  <c:v>80.739</c:v>
                </c:pt>
                <c:pt idx="1869">
                  <c:v>80.639</c:v>
                </c:pt>
                <c:pt idx="1870">
                  <c:v>80.739</c:v>
                </c:pt>
                <c:pt idx="1871">
                  <c:v>80.419</c:v>
                </c:pt>
                <c:pt idx="1872">
                  <c:v>80.059</c:v>
                </c:pt>
                <c:pt idx="1873">
                  <c:v>80.16</c:v>
                </c:pt>
                <c:pt idx="1874">
                  <c:v>79.849</c:v>
                </c:pt>
                <c:pt idx="1875">
                  <c:v>80.05</c:v>
                </c:pt>
                <c:pt idx="1876">
                  <c:v>79.48</c:v>
                </c:pt>
                <c:pt idx="1877">
                  <c:v>79.69</c:v>
                </c:pt>
                <c:pt idx="1878">
                  <c:v>79.58</c:v>
                </c:pt>
                <c:pt idx="1879">
                  <c:v>79.269</c:v>
                </c:pt>
                <c:pt idx="1880">
                  <c:v>79.22</c:v>
                </c:pt>
                <c:pt idx="1881">
                  <c:v>79.01</c:v>
                </c:pt>
                <c:pt idx="1882">
                  <c:v>78.949</c:v>
                </c:pt>
                <c:pt idx="1883">
                  <c:v>78.849</c:v>
                </c:pt>
                <c:pt idx="1884">
                  <c:v>78.589</c:v>
                </c:pt>
                <c:pt idx="1885">
                  <c:v>78.949</c:v>
                </c:pt>
                <c:pt idx="1886">
                  <c:v>78.379</c:v>
                </c:pt>
                <c:pt idx="1887">
                  <c:v>78.319</c:v>
                </c:pt>
                <c:pt idx="1888">
                  <c:v>78.169</c:v>
                </c:pt>
                <c:pt idx="1889">
                  <c:v>77.9</c:v>
                </c:pt>
                <c:pt idx="1890">
                  <c:v>77.959</c:v>
                </c:pt>
                <c:pt idx="1891">
                  <c:v>77.849</c:v>
                </c:pt>
                <c:pt idx="1892">
                  <c:v>77.9</c:v>
                </c:pt>
                <c:pt idx="1893">
                  <c:v>77.69</c:v>
                </c:pt>
                <c:pt idx="1894">
                  <c:v>77.529</c:v>
                </c:pt>
                <c:pt idx="1895">
                  <c:v>77.43</c:v>
                </c:pt>
                <c:pt idx="1896">
                  <c:v>77.12</c:v>
                </c:pt>
                <c:pt idx="1897">
                  <c:v>77.11</c:v>
                </c:pt>
                <c:pt idx="1898">
                  <c:v>77.269</c:v>
                </c:pt>
                <c:pt idx="1899">
                  <c:v>76.849</c:v>
                </c:pt>
                <c:pt idx="1900">
                  <c:v>76.75</c:v>
                </c:pt>
                <c:pt idx="1901">
                  <c:v>76.639</c:v>
                </c:pt>
                <c:pt idx="1902">
                  <c:v>76.54</c:v>
                </c:pt>
                <c:pt idx="1903">
                  <c:v>76.379</c:v>
                </c:pt>
                <c:pt idx="1904">
                  <c:v>76.48</c:v>
                </c:pt>
                <c:pt idx="1905">
                  <c:v>75.959</c:v>
                </c:pt>
                <c:pt idx="1906">
                  <c:v>76.01</c:v>
                </c:pt>
                <c:pt idx="1907">
                  <c:v>75.86</c:v>
                </c:pt>
                <c:pt idx="1908">
                  <c:v>75.8</c:v>
                </c:pt>
                <c:pt idx="1909">
                  <c:v>75.8</c:v>
                </c:pt>
                <c:pt idx="1910">
                  <c:v>75.489</c:v>
                </c:pt>
                <c:pt idx="1911">
                  <c:v>75.44</c:v>
                </c:pt>
                <c:pt idx="1912">
                  <c:v>75.44</c:v>
                </c:pt>
                <c:pt idx="1913">
                  <c:v>75.23</c:v>
                </c:pt>
                <c:pt idx="1914">
                  <c:v>75.22</c:v>
                </c:pt>
                <c:pt idx="1915">
                  <c:v>74.959</c:v>
                </c:pt>
                <c:pt idx="1916">
                  <c:v>74.959</c:v>
                </c:pt>
                <c:pt idx="1917">
                  <c:v>74.75</c:v>
                </c:pt>
                <c:pt idx="1918">
                  <c:v>74.86</c:v>
                </c:pt>
                <c:pt idx="1919">
                  <c:v>74.489</c:v>
                </c:pt>
                <c:pt idx="1920">
                  <c:v>74.489</c:v>
                </c:pt>
                <c:pt idx="1921">
                  <c:v>74.489</c:v>
                </c:pt>
                <c:pt idx="1922">
                  <c:v>74.279</c:v>
                </c:pt>
                <c:pt idx="1923">
                  <c:v>74.23</c:v>
                </c:pt>
                <c:pt idx="1924">
                  <c:v>74.12</c:v>
                </c:pt>
                <c:pt idx="1925">
                  <c:v>73.97</c:v>
                </c:pt>
                <c:pt idx="1926">
                  <c:v>73.809</c:v>
                </c:pt>
                <c:pt idx="1927">
                  <c:v>73.65</c:v>
                </c:pt>
                <c:pt idx="1928">
                  <c:v>73.44</c:v>
                </c:pt>
                <c:pt idx="1929">
                  <c:v>73.5</c:v>
                </c:pt>
                <c:pt idx="1930">
                  <c:v>73.23</c:v>
                </c:pt>
                <c:pt idx="1931">
                  <c:v>73.18</c:v>
                </c:pt>
                <c:pt idx="1932">
                  <c:v>73.129</c:v>
                </c:pt>
                <c:pt idx="1933">
                  <c:v>73.019</c:v>
                </c:pt>
                <c:pt idx="1934">
                  <c:v>72.709</c:v>
                </c:pt>
                <c:pt idx="1935">
                  <c:v>72.55</c:v>
                </c:pt>
                <c:pt idx="1936">
                  <c:v>72.61</c:v>
                </c:pt>
                <c:pt idx="1937">
                  <c:v>72.5</c:v>
                </c:pt>
                <c:pt idx="1938">
                  <c:v>72.449</c:v>
                </c:pt>
                <c:pt idx="1939">
                  <c:v>72.08</c:v>
                </c:pt>
                <c:pt idx="1940">
                  <c:v>72.19</c:v>
                </c:pt>
                <c:pt idx="1941">
                  <c:v>71.98</c:v>
                </c:pt>
                <c:pt idx="1942">
                  <c:v>71.819</c:v>
                </c:pt>
                <c:pt idx="1943">
                  <c:v>71.769</c:v>
                </c:pt>
                <c:pt idx="1944">
                  <c:v>71.709</c:v>
                </c:pt>
                <c:pt idx="1945">
                  <c:v>71.449</c:v>
                </c:pt>
                <c:pt idx="1946">
                  <c:v>71.5</c:v>
                </c:pt>
                <c:pt idx="1947">
                  <c:v>71.25</c:v>
                </c:pt>
                <c:pt idx="1948">
                  <c:v>71.4</c:v>
                </c:pt>
                <c:pt idx="1949">
                  <c:v>71.239</c:v>
                </c:pt>
                <c:pt idx="1950">
                  <c:v>71.239</c:v>
                </c:pt>
                <c:pt idx="1951">
                  <c:v>70.98</c:v>
                </c:pt>
                <c:pt idx="1952">
                  <c:v>70.93</c:v>
                </c:pt>
                <c:pt idx="1953">
                  <c:v>70.72</c:v>
                </c:pt>
                <c:pt idx="1954">
                  <c:v>70.72</c:v>
                </c:pt>
                <c:pt idx="1955">
                  <c:v>70.459</c:v>
                </c:pt>
                <c:pt idx="1956">
                  <c:v>70.459</c:v>
                </c:pt>
                <c:pt idx="1957">
                  <c:v>70.36</c:v>
                </c:pt>
                <c:pt idx="1958">
                  <c:v>70.3</c:v>
                </c:pt>
                <c:pt idx="1959">
                  <c:v>69.779</c:v>
                </c:pt>
                <c:pt idx="1960">
                  <c:v>70.089</c:v>
                </c:pt>
                <c:pt idx="1961">
                  <c:v>69.83</c:v>
                </c:pt>
                <c:pt idx="1962">
                  <c:v>69.569</c:v>
                </c:pt>
                <c:pt idx="1963">
                  <c:v>69.779</c:v>
                </c:pt>
                <c:pt idx="1964">
                  <c:v>69.41</c:v>
                </c:pt>
                <c:pt idx="1965">
                  <c:v>69.569</c:v>
                </c:pt>
                <c:pt idx="1966">
                  <c:v>69.099</c:v>
                </c:pt>
                <c:pt idx="1967">
                  <c:v>69.199</c:v>
                </c:pt>
                <c:pt idx="1968">
                  <c:v>69</c:v>
                </c:pt>
                <c:pt idx="1969">
                  <c:v>69.199</c:v>
                </c:pt>
                <c:pt idx="1970">
                  <c:v>68.889</c:v>
                </c:pt>
                <c:pt idx="1971">
                  <c:v>68.73</c:v>
                </c:pt>
                <c:pt idx="1972">
                  <c:v>68.629</c:v>
                </c:pt>
                <c:pt idx="1973">
                  <c:v>68.58</c:v>
                </c:pt>
                <c:pt idx="1974">
                  <c:v>68.47</c:v>
                </c:pt>
                <c:pt idx="1975">
                  <c:v>68.519</c:v>
                </c:pt>
                <c:pt idx="1976">
                  <c:v>68.26</c:v>
                </c:pt>
                <c:pt idx="1977">
                  <c:v>68.059</c:v>
                </c:pt>
                <c:pt idx="1978">
                  <c:v>68.16</c:v>
                </c:pt>
                <c:pt idx="1979">
                  <c:v>67.849</c:v>
                </c:pt>
                <c:pt idx="1980">
                  <c:v>67.79</c:v>
                </c:pt>
                <c:pt idx="1981">
                  <c:v>67.43</c:v>
                </c:pt>
                <c:pt idx="1982">
                  <c:v>67.43</c:v>
                </c:pt>
                <c:pt idx="1983">
                  <c:v>67.43</c:v>
                </c:pt>
                <c:pt idx="1984">
                  <c:v>67.169</c:v>
                </c:pt>
                <c:pt idx="1985">
                  <c:v>67.12</c:v>
                </c:pt>
                <c:pt idx="1986">
                  <c:v>66.91</c:v>
                </c:pt>
                <c:pt idx="1987">
                  <c:v>66.75</c:v>
                </c:pt>
                <c:pt idx="1988">
                  <c:v>66.86</c:v>
                </c:pt>
                <c:pt idx="1989">
                  <c:v>66.44</c:v>
                </c:pt>
                <c:pt idx="1990">
                  <c:v>66.54</c:v>
                </c:pt>
                <c:pt idx="1991">
                  <c:v>66.279</c:v>
                </c:pt>
                <c:pt idx="1992">
                  <c:v>66.33</c:v>
                </c:pt>
                <c:pt idx="1993">
                  <c:v>66.23</c:v>
                </c:pt>
                <c:pt idx="1994">
                  <c:v>66.23</c:v>
                </c:pt>
                <c:pt idx="1995">
                  <c:v>65.919</c:v>
                </c:pt>
                <c:pt idx="1996">
                  <c:v>65.87</c:v>
                </c:pt>
                <c:pt idx="1997">
                  <c:v>65.86</c:v>
                </c:pt>
                <c:pt idx="1998">
                  <c:v>65.61</c:v>
                </c:pt>
                <c:pt idx="1999">
                  <c:v>7.9</c:v>
                </c:pt>
                <c:pt idx="2000">
                  <c:v>65.55</c:v>
                </c:pt>
                <c:pt idx="2001">
                  <c:v>65.239</c:v>
                </c:pt>
                <c:pt idx="2002">
                  <c:v>65.389</c:v>
                </c:pt>
                <c:pt idx="2003">
                  <c:v>65.029</c:v>
                </c:pt>
                <c:pt idx="2004">
                  <c:v>64.819</c:v>
                </c:pt>
                <c:pt idx="2005">
                  <c:v>64.819</c:v>
                </c:pt>
                <c:pt idx="2006">
                  <c:v>64.769</c:v>
                </c:pt>
                <c:pt idx="2007">
                  <c:v>64.559</c:v>
                </c:pt>
                <c:pt idx="2008">
                  <c:v>64.559</c:v>
                </c:pt>
                <c:pt idx="2009">
                  <c:v>64.61</c:v>
                </c:pt>
                <c:pt idx="2010">
                  <c:v>64.41</c:v>
                </c:pt>
                <c:pt idx="2011">
                  <c:v>64.4</c:v>
                </c:pt>
                <c:pt idx="2012">
                  <c:v>64.199</c:v>
                </c:pt>
                <c:pt idx="2013">
                  <c:v>63.99</c:v>
                </c:pt>
                <c:pt idx="2014">
                  <c:v>63.99</c:v>
                </c:pt>
                <c:pt idx="2015">
                  <c:v>63.729</c:v>
                </c:pt>
                <c:pt idx="2016">
                  <c:v>63.779</c:v>
                </c:pt>
                <c:pt idx="2017">
                  <c:v>63.619</c:v>
                </c:pt>
                <c:pt idx="2018">
                  <c:v>63.36</c:v>
                </c:pt>
                <c:pt idx="2019">
                  <c:v>63.68</c:v>
                </c:pt>
                <c:pt idx="2020">
                  <c:v>63.259</c:v>
                </c:pt>
                <c:pt idx="2021">
                  <c:v>63.209</c:v>
                </c:pt>
                <c:pt idx="2022">
                  <c:v>63</c:v>
                </c:pt>
                <c:pt idx="2023">
                  <c:v>63.049</c:v>
                </c:pt>
                <c:pt idx="2024">
                  <c:v>62.74</c:v>
                </c:pt>
                <c:pt idx="2025">
                  <c:v>62.79</c:v>
                </c:pt>
                <c:pt idx="2026">
                  <c:v>62.689</c:v>
                </c:pt>
                <c:pt idx="2027">
                  <c:v>62.58</c:v>
                </c:pt>
                <c:pt idx="2028">
                  <c:v>62.479</c:v>
                </c:pt>
                <c:pt idx="2029">
                  <c:v>62.419</c:v>
                </c:pt>
                <c:pt idx="2030">
                  <c:v>62.11</c:v>
                </c:pt>
                <c:pt idx="2031">
                  <c:v>62.009</c:v>
                </c:pt>
                <c:pt idx="2032">
                  <c:v>62.159</c:v>
                </c:pt>
                <c:pt idx="2033">
                  <c:v>61.909</c:v>
                </c:pt>
                <c:pt idx="2034">
                  <c:v>61.849</c:v>
                </c:pt>
                <c:pt idx="2035">
                  <c:v>61.49</c:v>
                </c:pt>
                <c:pt idx="2036">
                  <c:v>61.59</c:v>
                </c:pt>
                <c:pt idx="2037">
                  <c:v>61.54</c:v>
                </c:pt>
                <c:pt idx="2038">
                  <c:v>61.439</c:v>
                </c:pt>
                <c:pt idx="2039">
                  <c:v>61.18</c:v>
                </c:pt>
                <c:pt idx="2040">
                  <c:v>61.18</c:v>
                </c:pt>
                <c:pt idx="2041">
                  <c:v>61.229</c:v>
                </c:pt>
                <c:pt idx="2042">
                  <c:v>61.119</c:v>
                </c:pt>
                <c:pt idx="2043">
                  <c:v>60.759</c:v>
                </c:pt>
                <c:pt idx="2044">
                  <c:v>60.86</c:v>
                </c:pt>
                <c:pt idx="2045">
                  <c:v>60.759</c:v>
                </c:pt>
                <c:pt idx="2046">
                  <c:v>60.709</c:v>
                </c:pt>
                <c:pt idx="2047">
                  <c:v>60.4</c:v>
                </c:pt>
                <c:pt idx="2048">
                  <c:v>60.189</c:v>
                </c:pt>
                <c:pt idx="2049">
                  <c:v>60.139</c:v>
                </c:pt>
                <c:pt idx="2050">
                  <c:v>60.08</c:v>
                </c:pt>
                <c:pt idx="2051">
                  <c:v>59.88</c:v>
                </c:pt>
                <c:pt idx="2052">
                  <c:v>60.029</c:v>
                </c:pt>
                <c:pt idx="2053">
                  <c:v>60.08</c:v>
                </c:pt>
                <c:pt idx="2054">
                  <c:v>59.77</c:v>
                </c:pt>
                <c:pt idx="2055">
                  <c:v>59.77</c:v>
                </c:pt>
                <c:pt idx="2056">
                  <c:v>59.299</c:v>
                </c:pt>
                <c:pt idx="2057">
                  <c:v>59.509</c:v>
                </c:pt>
                <c:pt idx="2058">
                  <c:v>59.509</c:v>
                </c:pt>
                <c:pt idx="2059">
                  <c:v>59.36</c:v>
                </c:pt>
                <c:pt idx="2060">
                  <c:v>59.15</c:v>
                </c:pt>
                <c:pt idx="2061">
                  <c:v>59.099</c:v>
                </c:pt>
                <c:pt idx="2062">
                  <c:v>58.889</c:v>
                </c:pt>
                <c:pt idx="2063">
                  <c:v>58.889</c:v>
                </c:pt>
                <c:pt idx="2064">
                  <c:v>58.84</c:v>
                </c:pt>
                <c:pt idx="2065">
                  <c:v>58.529</c:v>
                </c:pt>
                <c:pt idx="2066">
                  <c:v>58.52</c:v>
                </c:pt>
                <c:pt idx="2067">
                  <c:v>58.419</c:v>
                </c:pt>
                <c:pt idx="2068">
                  <c:v>58.52</c:v>
                </c:pt>
                <c:pt idx="2069">
                  <c:v>58.259</c:v>
                </c:pt>
                <c:pt idx="2070">
                  <c:v>58.209</c:v>
                </c:pt>
                <c:pt idx="2071">
                  <c:v>58</c:v>
                </c:pt>
                <c:pt idx="2072">
                  <c:v>57.95</c:v>
                </c:pt>
                <c:pt idx="2073">
                  <c:v>57.849</c:v>
                </c:pt>
                <c:pt idx="2074">
                  <c:v>57.799</c:v>
                </c:pt>
                <c:pt idx="2075">
                  <c:v>57.799</c:v>
                </c:pt>
                <c:pt idx="2076">
                  <c:v>57.59</c:v>
                </c:pt>
                <c:pt idx="2077">
                  <c:v>57.38</c:v>
                </c:pt>
                <c:pt idx="2078">
                  <c:v>57.43</c:v>
                </c:pt>
                <c:pt idx="2079">
                  <c:v>57.279</c:v>
                </c:pt>
                <c:pt idx="2080">
                  <c:v>57.119</c:v>
                </c:pt>
                <c:pt idx="2081">
                  <c:v>57.22</c:v>
                </c:pt>
                <c:pt idx="2082">
                  <c:v>56.86</c:v>
                </c:pt>
                <c:pt idx="2083">
                  <c:v>56.97</c:v>
                </c:pt>
                <c:pt idx="2084">
                  <c:v>56.81</c:v>
                </c:pt>
                <c:pt idx="2085">
                  <c:v>56.759</c:v>
                </c:pt>
                <c:pt idx="2086">
                  <c:v>56.65</c:v>
                </c:pt>
                <c:pt idx="2087">
                  <c:v>56.45</c:v>
                </c:pt>
                <c:pt idx="2088">
                  <c:v>56.4</c:v>
                </c:pt>
                <c:pt idx="2089">
                  <c:v>56.389</c:v>
                </c:pt>
                <c:pt idx="2090">
                  <c:v>56.189</c:v>
                </c:pt>
                <c:pt idx="2091">
                  <c:v>56.13</c:v>
                </c:pt>
                <c:pt idx="2092">
                  <c:v>56.13</c:v>
                </c:pt>
                <c:pt idx="2093">
                  <c:v>55.93</c:v>
                </c:pt>
                <c:pt idx="2094">
                  <c:v>55.819</c:v>
                </c:pt>
                <c:pt idx="2095">
                  <c:v>55.77</c:v>
                </c:pt>
                <c:pt idx="2096">
                  <c:v>55.72</c:v>
                </c:pt>
                <c:pt idx="2097">
                  <c:v>55.409</c:v>
                </c:pt>
                <c:pt idx="2098">
                  <c:v>55.299</c:v>
                </c:pt>
                <c:pt idx="2099">
                  <c:v>55.25</c:v>
                </c:pt>
                <c:pt idx="2100">
                  <c:v>55.299</c:v>
                </c:pt>
                <c:pt idx="2101">
                  <c:v>55.25</c:v>
                </c:pt>
                <c:pt idx="2102">
                  <c:v>55.15</c:v>
                </c:pt>
                <c:pt idx="2103">
                  <c:v>54.939</c:v>
                </c:pt>
                <c:pt idx="2104">
                  <c:v>54.99</c:v>
                </c:pt>
                <c:pt idx="2105">
                  <c:v>54.889</c:v>
                </c:pt>
                <c:pt idx="2106">
                  <c:v>54.779</c:v>
                </c:pt>
                <c:pt idx="2107">
                  <c:v>54.889</c:v>
                </c:pt>
                <c:pt idx="2108">
                  <c:v>54.319</c:v>
                </c:pt>
                <c:pt idx="2109">
                  <c:v>54.209</c:v>
                </c:pt>
                <c:pt idx="2110">
                  <c:v>54.47</c:v>
                </c:pt>
                <c:pt idx="2111">
                  <c:v>54.419</c:v>
                </c:pt>
                <c:pt idx="2112">
                  <c:v>54.209</c:v>
                </c:pt>
                <c:pt idx="2113">
                  <c:v>53.95</c:v>
                </c:pt>
                <c:pt idx="2114">
                  <c:v>54.06</c:v>
                </c:pt>
                <c:pt idx="2115">
                  <c:v>53.9</c:v>
                </c:pt>
                <c:pt idx="2116">
                  <c:v>53.75</c:v>
                </c:pt>
                <c:pt idx="2117">
                  <c:v>53.59</c:v>
                </c:pt>
                <c:pt idx="2118">
                  <c:v>53.49</c:v>
                </c:pt>
                <c:pt idx="2119">
                  <c:v>53.54</c:v>
                </c:pt>
                <c:pt idx="2120">
                  <c:v>53.43</c:v>
                </c:pt>
                <c:pt idx="2121">
                  <c:v>53.279</c:v>
                </c:pt>
                <c:pt idx="2122">
                  <c:v>53.279</c:v>
                </c:pt>
                <c:pt idx="2123">
                  <c:v>53.119</c:v>
                </c:pt>
                <c:pt idx="2124">
                  <c:v>53.119</c:v>
                </c:pt>
                <c:pt idx="2125">
                  <c:v>53.02</c:v>
                </c:pt>
                <c:pt idx="2126">
                  <c:v>52.599</c:v>
                </c:pt>
                <c:pt idx="2127">
                  <c:v>52.81</c:v>
                </c:pt>
                <c:pt idx="2128">
                  <c:v>52.659</c:v>
                </c:pt>
                <c:pt idx="2129">
                  <c:v>52.759</c:v>
                </c:pt>
                <c:pt idx="2130">
                  <c:v>52.549</c:v>
                </c:pt>
                <c:pt idx="2131">
                  <c:v>52.4</c:v>
                </c:pt>
                <c:pt idx="2132">
                  <c:v>52.349</c:v>
                </c:pt>
                <c:pt idx="2133">
                  <c:v>52.189</c:v>
                </c:pt>
                <c:pt idx="2134">
                  <c:v>52.09</c:v>
                </c:pt>
                <c:pt idx="2135">
                  <c:v>52.09</c:v>
                </c:pt>
                <c:pt idx="2136">
                  <c:v>51.979</c:v>
                </c:pt>
                <c:pt idx="2137">
                  <c:v>51.979</c:v>
                </c:pt>
                <c:pt idx="2138">
                  <c:v>51.619</c:v>
                </c:pt>
                <c:pt idx="2139">
                  <c:v>51.77</c:v>
                </c:pt>
                <c:pt idx="2140">
                  <c:v>51.569</c:v>
                </c:pt>
                <c:pt idx="2141">
                  <c:v>51.36</c:v>
                </c:pt>
                <c:pt idx="2142">
                  <c:v>51.36</c:v>
                </c:pt>
                <c:pt idx="2143">
                  <c:v>51.36</c:v>
                </c:pt>
                <c:pt idx="2144">
                  <c:v>51.15</c:v>
                </c:pt>
                <c:pt idx="2145">
                  <c:v>51.099</c:v>
                </c:pt>
                <c:pt idx="2146">
                  <c:v>50.889</c:v>
                </c:pt>
                <c:pt idx="2147">
                  <c:v>51.099</c:v>
                </c:pt>
                <c:pt idx="2148">
                  <c:v>50.79</c:v>
                </c:pt>
                <c:pt idx="2149">
                  <c:v>50.889</c:v>
                </c:pt>
                <c:pt idx="2150">
                  <c:v>50.74</c:v>
                </c:pt>
                <c:pt idx="2151">
                  <c:v>50.369</c:v>
                </c:pt>
                <c:pt idx="2152">
                  <c:v>50.63</c:v>
                </c:pt>
                <c:pt idx="2153">
                  <c:v>50.369</c:v>
                </c:pt>
                <c:pt idx="2154">
                  <c:v>50.169</c:v>
                </c:pt>
                <c:pt idx="2155">
                  <c:v>50.319</c:v>
                </c:pt>
                <c:pt idx="2156">
                  <c:v>50.319</c:v>
                </c:pt>
                <c:pt idx="2157">
                  <c:v>49.959</c:v>
                </c:pt>
                <c:pt idx="2158">
                  <c:v>50.009</c:v>
                </c:pt>
                <c:pt idx="2159">
                  <c:v>49.799</c:v>
                </c:pt>
                <c:pt idx="2160">
                  <c:v>49.86</c:v>
                </c:pt>
                <c:pt idx="2161">
                  <c:v>49.7</c:v>
                </c:pt>
                <c:pt idx="2162">
                  <c:v>49.7</c:v>
                </c:pt>
                <c:pt idx="2163">
                  <c:v>49.7</c:v>
                </c:pt>
                <c:pt idx="2164">
                  <c:v>49.65</c:v>
                </c:pt>
                <c:pt idx="2165">
                  <c:v>49.13</c:v>
                </c:pt>
                <c:pt idx="2166">
                  <c:v>49.18</c:v>
                </c:pt>
                <c:pt idx="2167">
                  <c:v>49.229</c:v>
                </c:pt>
                <c:pt idx="2168">
                  <c:v>49.13</c:v>
                </c:pt>
                <c:pt idx="2169">
                  <c:v>49.13</c:v>
                </c:pt>
                <c:pt idx="2170">
                  <c:v>48.869</c:v>
                </c:pt>
                <c:pt idx="2171">
                  <c:v>48.869</c:v>
                </c:pt>
                <c:pt idx="2172">
                  <c:v>48.72</c:v>
                </c:pt>
                <c:pt idx="2173">
                  <c:v>48.77</c:v>
                </c:pt>
                <c:pt idx="2174">
                  <c:v>48.509</c:v>
                </c:pt>
                <c:pt idx="2175">
                  <c:v>48.4</c:v>
                </c:pt>
                <c:pt idx="2176">
                  <c:v>48.349</c:v>
                </c:pt>
                <c:pt idx="2177">
                  <c:v>48.4</c:v>
                </c:pt>
                <c:pt idx="2178">
                  <c:v>48.459</c:v>
                </c:pt>
                <c:pt idx="2179">
                  <c:v>47.83</c:v>
                </c:pt>
                <c:pt idx="2180">
                  <c:v>48.25</c:v>
                </c:pt>
                <c:pt idx="2181">
                  <c:v>47.83</c:v>
                </c:pt>
                <c:pt idx="2182">
                  <c:v>47.889</c:v>
                </c:pt>
                <c:pt idx="2183">
                  <c:v>47.779</c:v>
                </c:pt>
                <c:pt idx="2184">
                  <c:v>47.83</c:v>
                </c:pt>
                <c:pt idx="2185">
                  <c:v>47.63</c:v>
                </c:pt>
                <c:pt idx="2186">
                  <c:v>47.63</c:v>
                </c:pt>
                <c:pt idx="2187">
                  <c:v>47.419</c:v>
                </c:pt>
                <c:pt idx="2188">
                  <c:v>47.83</c:v>
                </c:pt>
                <c:pt idx="2189">
                  <c:v>47.419</c:v>
                </c:pt>
                <c:pt idx="2190">
                  <c:v>47.259</c:v>
                </c:pt>
                <c:pt idx="2191">
                  <c:v>47.159</c:v>
                </c:pt>
                <c:pt idx="2192">
                  <c:v>47.159</c:v>
                </c:pt>
                <c:pt idx="2193">
                  <c:v>47.06</c:v>
                </c:pt>
                <c:pt idx="2194">
                  <c:v>46.9</c:v>
                </c:pt>
                <c:pt idx="2195">
                  <c:v>47.009</c:v>
                </c:pt>
                <c:pt idx="2196">
                  <c:v>46.49</c:v>
                </c:pt>
                <c:pt idx="2197">
                  <c:v>46.689</c:v>
                </c:pt>
                <c:pt idx="2198">
                  <c:v>46.49</c:v>
                </c:pt>
                <c:pt idx="2199">
                  <c:v>46.38</c:v>
                </c:pt>
                <c:pt idx="2200">
                  <c:v>46.33</c:v>
                </c:pt>
                <c:pt idx="2201">
                  <c:v>46.54</c:v>
                </c:pt>
                <c:pt idx="2202">
                  <c:v>46.119</c:v>
                </c:pt>
                <c:pt idx="2203">
                  <c:v>46.18</c:v>
                </c:pt>
                <c:pt idx="2204">
                  <c:v>46.02</c:v>
                </c:pt>
                <c:pt idx="2205">
                  <c:v>46.18</c:v>
                </c:pt>
                <c:pt idx="2206">
                  <c:v>45.869</c:v>
                </c:pt>
                <c:pt idx="2207">
                  <c:v>46.02</c:v>
                </c:pt>
                <c:pt idx="2208">
                  <c:v>45.759</c:v>
                </c:pt>
                <c:pt idx="2209">
                  <c:v>45.659</c:v>
                </c:pt>
                <c:pt idx="2210">
                  <c:v>45.61</c:v>
                </c:pt>
                <c:pt idx="2211">
                  <c:v>45.659</c:v>
                </c:pt>
                <c:pt idx="2212">
                  <c:v>45.549</c:v>
                </c:pt>
                <c:pt idx="2213">
                  <c:v>45.24</c:v>
                </c:pt>
                <c:pt idx="2214">
                  <c:v>45.189</c:v>
                </c:pt>
                <c:pt idx="2215">
                  <c:v>45.299</c:v>
                </c:pt>
                <c:pt idx="2216">
                  <c:v>45.139</c:v>
                </c:pt>
                <c:pt idx="2217">
                  <c:v>44.779</c:v>
                </c:pt>
                <c:pt idx="2218">
                  <c:v>45.09</c:v>
                </c:pt>
                <c:pt idx="2219">
                  <c:v>45.04</c:v>
                </c:pt>
                <c:pt idx="2220">
                  <c:v>44.93</c:v>
                </c:pt>
                <c:pt idx="2221">
                  <c:v>44.729</c:v>
                </c:pt>
                <c:pt idx="2222">
                  <c:v>44.669</c:v>
                </c:pt>
                <c:pt idx="2223">
                  <c:v>44.569</c:v>
                </c:pt>
                <c:pt idx="2224">
                  <c:v>44.669</c:v>
                </c:pt>
                <c:pt idx="2225">
                  <c:v>44.47</c:v>
                </c:pt>
                <c:pt idx="2226">
                  <c:v>44.52</c:v>
                </c:pt>
                <c:pt idx="2227">
                  <c:v>44</c:v>
                </c:pt>
                <c:pt idx="2228">
                  <c:v>44.31</c:v>
                </c:pt>
                <c:pt idx="2229">
                  <c:v>44.049</c:v>
                </c:pt>
                <c:pt idx="2230">
                  <c:v>43.95</c:v>
                </c:pt>
                <c:pt idx="2231">
                  <c:v>43.9</c:v>
                </c:pt>
                <c:pt idx="2232">
                  <c:v>43.79</c:v>
                </c:pt>
                <c:pt idx="2233">
                  <c:v>43.79</c:v>
                </c:pt>
                <c:pt idx="2234">
                  <c:v>43.639</c:v>
                </c:pt>
                <c:pt idx="2235">
                  <c:v>43.639</c:v>
                </c:pt>
                <c:pt idx="2236">
                  <c:v>43.79</c:v>
                </c:pt>
                <c:pt idx="2237">
                  <c:v>43.43</c:v>
                </c:pt>
                <c:pt idx="2238">
                  <c:v>43.38</c:v>
                </c:pt>
                <c:pt idx="2239">
                  <c:v>43.43</c:v>
                </c:pt>
                <c:pt idx="2240">
                  <c:v>43.38</c:v>
                </c:pt>
                <c:pt idx="2241">
                  <c:v>43.02</c:v>
                </c:pt>
                <c:pt idx="2242">
                  <c:v>43.22</c:v>
                </c:pt>
                <c:pt idx="2243">
                  <c:v>42.909</c:v>
                </c:pt>
                <c:pt idx="2244">
                  <c:v>43.119</c:v>
                </c:pt>
                <c:pt idx="2245">
                  <c:v>43.02</c:v>
                </c:pt>
                <c:pt idx="2246">
                  <c:v>42.81</c:v>
                </c:pt>
                <c:pt idx="2247">
                  <c:v>42.599</c:v>
                </c:pt>
                <c:pt idx="2248">
                  <c:v>42.81</c:v>
                </c:pt>
                <c:pt idx="2249">
                  <c:v>42.599</c:v>
                </c:pt>
                <c:pt idx="2250">
                  <c:v>42.5</c:v>
                </c:pt>
                <c:pt idx="2251">
                  <c:v>42.5</c:v>
                </c:pt>
                <c:pt idx="2252">
                  <c:v>42.4</c:v>
                </c:pt>
                <c:pt idx="2253">
                  <c:v>42.24</c:v>
                </c:pt>
                <c:pt idx="2254">
                  <c:v>42.189</c:v>
                </c:pt>
                <c:pt idx="2255">
                  <c:v>41.979</c:v>
                </c:pt>
                <c:pt idx="2256">
                  <c:v>41.979</c:v>
                </c:pt>
                <c:pt idx="2257">
                  <c:v>41.93</c:v>
                </c:pt>
                <c:pt idx="2258">
                  <c:v>41.83</c:v>
                </c:pt>
                <c:pt idx="2259">
                  <c:v>41.52</c:v>
                </c:pt>
                <c:pt idx="2260">
                  <c:v>41.669</c:v>
                </c:pt>
                <c:pt idx="2261">
                  <c:v>41.619</c:v>
                </c:pt>
                <c:pt idx="2262">
                  <c:v>41.619</c:v>
                </c:pt>
                <c:pt idx="2263">
                  <c:v>41.569</c:v>
                </c:pt>
                <c:pt idx="2264">
                  <c:v>41.409</c:v>
                </c:pt>
                <c:pt idx="2265">
                  <c:v>41.259</c:v>
                </c:pt>
                <c:pt idx="2266">
                  <c:v>41.15</c:v>
                </c:pt>
                <c:pt idx="2267">
                  <c:v>41.209</c:v>
                </c:pt>
                <c:pt idx="2268">
                  <c:v>41.099</c:v>
                </c:pt>
                <c:pt idx="2269">
                  <c:v>41</c:v>
                </c:pt>
                <c:pt idx="2270">
                  <c:v>40.79</c:v>
                </c:pt>
                <c:pt idx="2271">
                  <c:v>41</c:v>
                </c:pt>
                <c:pt idx="2272">
                  <c:v>40.84</c:v>
                </c:pt>
                <c:pt idx="2273">
                  <c:v>40.74</c:v>
                </c:pt>
                <c:pt idx="2274">
                  <c:v>40.479</c:v>
                </c:pt>
                <c:pt idx="2275">
                  <c:v>40.529</c:v>
                </c:pt>
                <c:pt idx="2276">
                  <c:v>40.38</c:v>
                </c:pt>
                <c:pt idx="2277">
                  <c:v>40.43</c:v>
                </c:pt>
                <c:pt idx="2278">
                  <c:v>40.069</c:v>
                </c:pt>
                <c:pt idx="2279">
                  <c:v>40.22</c:v>
                </c:pt>
                <c:pt idx="2280">
                  <c:v>40.169</c:v>
                </c:pt>
                <c:pt idx="2281">
                  <c:v>40.119</c:v>
                </c:pt>
                <c:pt idx="2282">
                  <c:v>39.909</c:v>
                </c:pt>
                <c:pt idx="2283">
                  <c:v>39.909</c:v>
                </c:pt>
                <c:pt idx="2284">
                  <c:v>39.759</c:v>
                </c:pt>
                <c:pt idx="2285">
                  <c:v>40.069</c:v>
                </c:pt>
                <c:pt idx="2286">
                  <c:v>39.759</c:v>
                </c:pt>
                <c:pt idx="2287">
                  <c:v>39.759</c:v>
                </c:pt>
                <c:pt idx="2288">
                  <c:v>39.5</c:v>
                </c:pt>
                <c:pt idx="2289">
                  <c:v>39.34</c:v>
                </c:pt>
                <c:pt idx="2290">
                  <c:v>39.029</c:v>
                </c:pt>
                <c:pt idx="2291">
                  <c:v>39.45</c:v>
                </c:pt>
                <c:pt idx="2292">
                  <c:v>38.979</c:v>
                </c:pt>
                <c:pt idx="2293">
                  <c:v>39.34</c:v>
                </c:pt>
                <c:pt idx="2294">
                  <c:v>39.189</c:v>
                </c:pt>
                <c:pt idx="2295">
                  <c:v>39.029</c:v>
                </c:pt>
                <c:pt idx="2296">
                  <c:v>38.779</c:v>
                </c:pt>
                <c:pt idx="2297">
                  <c:v>38.979</c:v>
                </c:pt>
                <c:pt idx="2298">
                  <c:v>38.72</c:v>
                </c:pt>
                <c:pt idx="2299">
                  <c:v>38.619</c:v>
                </c:pt>
                <c:pt idx="2300">
                  <c:v>38.569</c:v>
                </c:pt>
                <c:pt idx="2301">
                  <c:v>38.72</c:v>
                </c:pt>
                <c:pt idx="2302">
                  <c:v>38.569</c:v>
                </c:pt>
                <c:pt idx="2303">
                  <c:v>38.409</c:v>
                </c:pt>
                <c:pt idx="2304">
                  <c:v>38.36</c:v>
                </c:pt>
                <c:pt idx="2305">
                  <c:v>38.36</c:v>
                </c:pt>
                <c:pt idx="2306">
                  <c:v>38.099</c:v>
                </c:pt>
                <c:pt idx="2307">
                  <c:v>38</c:v>
                </c:pt>
                <c:pt idx="2308">
                  <c:v>38.099</c:v>
                </c:pt>
                <c:pt idx="2309">
                  <c:v>38.049</c:v>
                </c:pt>
                <c:pt idx="2310">
                  <c:v>37.74</c:v>
                </c:pt>
                <c:pt idx="2311">
                  <c:v>37.9</c:v>
                </c:pt>
                <c:pt idx="2312">
                  <c:v>37.74</c:v>
                </c:pt>
                <c:pt idx="2313">
                  <c:v>37.79</c:v>
                </c:pt>
                <c:pt idx="2314">
                  <c:v>37.59</c:v>
                </c:pt>
                <c:pt idx="2315">
                  <c:v>37.479</c:v>
                </c:pt>
                <c:pt idx="2316">
                  <c:v>37.43</c:v>
                </c:pt>
                <c:pt idx="2317">
                  <c:v>37.33</c:v>
                </c:pt>
                <c:pt idx="2318">
                  <c:v>37.38</c:v>
                </c:pt>
                <c:pt idx="2319">
                  <c:v>37.479</c:v>
                </c:pt>
                <c:pt idx="2320">
                  <c:v>37.119</c:v>
                </c:pt>
                <c:pt idx="2321">
                  <c:v>37.119</c:v>
                </c:pt>
                <c:pt idx="2322">
                  <c:v>36.909</c:v>
                </c:pt>
                <c:pt idx="2323">
                  <c:v>37.119</c:v>
                </c:pt>
                <c:pt idx="2324">
                  <c:v>36.959</c:v>
                </c:pt>
                <c:pt idx="2325">
                  <c:v>36.909</c:v>
                </c:pt>
                <c:pt idx="2326">
                  <c:v>36.549</c:v>
                </c:pt>
                <c:pt idx="2327">
                  <c:v>36.65</c:v>
                </c:pt>
                <c:pt idx="2328">
                  <c:v>36.599</c:v>
                </c:pt>
                <c:pt idx="2329">
                  <c:v>36.5</c:v>
                </c:pt>
                <c:pt idx="2330">
                  <c:v>36.65</c:v>
                </c:pt>
                <c:pt idx="2331">
                  <c:v>36.599</c:v>
                </c:pt>
                <c:pt idx="2332">
                  <c:v>36.24</c:v>
                </c:pt>
                <c:pt idx="2333">
                  <c:v>36.139</c:v>
                </c:pt>
                <c:pt idx="2334">
                  <c:v>36.139</c:v>
                </c:pt>
                <c:pt idx="2335">
                  <c:v>36.029</c:v>
                </c:pt>
                <c:pt idx="2336">
                  <c:v>35.93</c:v>
                </c:pt>
                <c:pt idx="2337">
                  <c:v>36.029</c:v>
                </c:pt>
                <c:pt idx="2338">
                  <c:v>36.09</c:v>
                </c:pt>
                <c:pt idx="2339">
                  <c:v>35.93</c:v>
                </c:pt>
                <c:pt idx="2340">
                  <c:v>35.83</c:v>
                </c:pt>
                <c:pt idx="2341">
                  <c:v>35.83</c:v>
                </c:pt>
                <c:pt idx="2342">
                  <c:v>35.72</c:v>
                </c:pt>
                <c:pt idx="2343">
                  <c:v>35.569</c:v>
                </c:pt>
                <c:pt idx="2344">
                  <c:v>35.88</c:v>
                </c:pt>
                <c:pt idx="2345">
                  <c:v>35.47</c:v>
                </c:pt>
                <c:pt idx="2346">
                  <c:v>35.409</c:v>
                </c:pt>
                <c:pt idx="2347">
                  <c:v>35.259</c:v>
                </c:pt>
                <c:pt idx="2348">
                  <c:v>35.099</c:v>
                </c:pt>
                <c:pt idx="2349">
                  <c:v>35.099</c:v>
                </c:pt>
                <c:pt idx="2350">
                  <c:v>35.259</c:v>
                </c:pt>
                <c:pt idx="2351">
                  <c:v>35.259</c:v>
                </c:pt>
                <c:pt idx="2352">
                  <c:v>35.049</c:v>
                </c:pt>
                <c:pt idx="2353">
                  <c:v>35.049</c:v>
                </c:pt>
                <c:pt idx="2354">
                  <c:v>34.689</c:v>
                </c:pt>
                <c:pt idx="2355">
                  <c:v>34.74</c:v>
                </c:pt>
                <c:pt idx="2356">
                  <c:v>34.689</c:v>
                </c:pt>
                <c:pt idx="2357">
                  <c:v>34.479</c:v>
                </c:pt>
                <c:pt idx="2358">
                  <c:v>34.529</c:v>
                </c:pt>
                <c:pt idx="2359">
                  <c:v>34.529</c:v>
                </c:pt>
                <c:pt idx="2360">
                  <c:v>34.279</c:v>
                </c:pt>
                <c:pt idx="2361">
                  <c:v>34.38</c:v>
                </c:pt>
                <c:pt idx="2362">
                  <c:v>34.38</c:v>
                </c:pt>
                <c:pt idx="2363">
                  <c:v>34.279</c:v>
                </c:pt>
                <c:pt idx="2364">
                  <c:v>34.43</c:v>
                </c:pt>
                <c:pt idx="2365">
                  <c:v>34.169</c:v>
                </c:pt>
                <c:pt idx="2366">
                  <c:v>33.97</c:v>
                </c:pt>
                <c:pt idx="2367">
                  <c:v>34.069</c:v>
                </c:pt>
                <c:pt idx="2368">
                  <c:v>33.97</c:v>
                </c:pt>
                <c:pt idx="2369">
                  <c:v>33.97</c:v>
                </c:pt>
                <c:pt idx="2370">
                  <c:v>33.97</c:v>
                </c:pt>
                <c:pt idx="2371">
                  <c:v>33.759</c:v>
                </c:pt>
                <c:pt idx="2372">
                  <c:v>33.659</c:v>
                </c:pt>
                <c:pt idx="2373">
                  <c:v>33.659</c:v>
                </c:pt>
                <c:pt idx="2374">
                  <c:v>33.45</c:v>
                </c:pt>
                <c:pt idx="2375">
                  <c:v>33.5</c:v>
                </c:pt>
                <c:pt idx="2376">
                  <c:v>33.4</c:v>
                </c:pt>
                <c:pt idx="2377">
                  <c:v>33.759</c:v>
                </c:pt>
                <c:pt idx="2378">
                  <c:v>33.24</c:v>
                </c:pt>
                <c:pt idx="2379">
                  <c:v>33.24</c:v>
                </c:pt>
                <c:pt idx="2380">
                  <c:v>33.139</c:v>
                </c:pt>
                <c:pt idx="2381">
                  <c:v>33.189</c:v>
                </c:pt>
                <c:pt idx="2382">
                  <c:v>33.09</c:v>
                </c:pt>
                <c:pt idx="2383">
                  <c:v>32.779</c:v>
                </c:pt>
                <c:pt idx="2384">
                  <c:v>32.979</c:v>
                </c:pt>
                <c:pt idx="2385">
                  <c:v>32.93</c:v>
                </c:pt>
                <c:pt idx="2386">
                  <c:v>32.88</c:v>
                </c:pt>
                <c:pt idx="2387">
                  <c:v>32.93</c:v>
                </c:pt>
                <c:pt idx="2388">
                  <c:v>32.569</c:v>
                </c:pt>
                <c:pt idx="2389">
                  <c:v>32.669</c:v>
                </c:pt>
                <c:pt idx="2390">
                  <c:v>32.619</c:v>
                </c:pt>
                <c:pt idx="2391">
                  <c:v>32.409</c:v>
                </c:pt>
                <c:pt idx="2392">
                  <c:v>32.52</c:v>
                </c:pt>
                <c:pt idx="2393">
                  <c:v>32.36</c:v>
                </c:pt>
                <c:pt idx="2394">
                  <c:v>32.409</c:v>
                </c:pt>
                <c:pt idx="2395">
                  <c:v>32.36</c:v>
                </c:pt>
                <c:pt idx="2396">
                  <c:v>32.31</c:v>
                </c:pt>
                <c:pt idx="2397">
                  <c:v>32.049</c:v>
                </c:pt>
                <c:pt idx="2398">
                  <c:v>32.209</c:v>
                </c:pt>
                <c:pt idx="2399">
                  <c:v>32</c:v>
                </c:pt>
                <c:pt idx="2400">
                  <c:v>32.099</c:v>
                </c:pt>
                <c:pt idx="2401">
                  <c:v>31.899</c:v>
                </c:pt>
                <c:pt idx="2402">
                  <c:v>31.85</c:v>
                </c:pt>
                <c:pt idx="2403">
                  <c:v>31.85</c:v>
                </c:pt>
                <c:pt idx="2404">
                  <c:v>31.79</c:v>
                </c:pt>
                <c:pt idx="2405">
                  <c:v>31.69</c:v>
                </c:pt>
                <c:pt idx="2406">
                  <c:v>31.95</c:v>
                </c:pt>
                <c:pt idx="2407">
                  <c:v>31.54</c:v>
                </c:pt>
                <c:pt idx="2408">
                  <c:v>31.59</c:v>
                </c:pt>
                <c:pt idx="2409">
                  <c:v>31.479</c:v>
                </c:pt>
                <c:pt idx="2410">
                  <c:v>31.329</c:v>
                </c:pt>
                <c:pt idx="2411">
                  <c:v>31.379</c:v>
                </c:pt>
                <c:pt idx="2412">
                  <c:v>31.329</c:v>
                </c:pt>
                <c:pt idx="2413">
                  <c:v>31.219</c:v>
                </c:pt>
                <c:pt idx="2414">
                  <c:v>31.219</c:v>
                </c:pt>
                <c:pt idx="2415">
                  <c:v>31.02</c:v>
                </c:pt>
                <c:pt idx="2416">
                  <c:v>31.069</c:v>
                </c:pt>
                <c:pt idx="2417">
                  <c:v>31.02</c:v>
                </c:pt>
                <c:pt idx="2418">
                  <c:v>30.809</c:v>
                </c:pt>
                <c:pt idx="2419">
                  <c:v>30.76</c:v>
                </c:pt>
                <c:pt idx="2420">
                  <c:v>30.809</c:v>
                </c:pt>
                <c:pt idx="2421">
                  <c:v>30.809</c:v>
                </c:pt>
                <c:pt idx="2422">
                  <c:v>30.709</c:v>
                </c:pt>
                <c:pt idx="2423">
                  <c:v>30.76</c:v>
                </c:pt>
                <c:pt idx="2424">
                  <c:v>30.659</c:v>
                </c:pt>
                <c:pt idx="2425">
                  <c:v>30.6</c:v>
                </c:pt>
                <c:pt idx="2426">
                  <c:v>30.5</c:v>
                </c:pt>
                <c:pt idx="2427">
                  <c:v>30.29</c:v>
                </c:pt>
                <c:pt idx="2428">
                  <c:v>30.35</c:v>
                </c:pt>
                <c:pt idx="2429">
                  <c:v>30.29</c:v>
                </c:pt>
                <c:pt idx="2430">
                  <c:v>30.35</c:v>
                </c:pt>
                <c:pt idx="2431">
                  <c:v>30.35</c:v>
                </c:pt>
                <c:pt idx="2432">
                  <c:v>30.04</c:v>
                </c:pt>
                <c:pt idx="2433">
                  <c:v>30.239</c:v>
                </c:pt>
                <c:pt idx="2434">
                  <c:v>29.829</c:v>
                </c:pt>
                <c:pt idx="2435">
                  <c:v>29.979</c:v>
                </c:pt>
                <c:pt idx="2436">
                  <c:v>29.93</c:v>
                </c:pt>
                <c:pt idx="2437">
                  <c:v>29.78</c:v>
                </c:pt>
                <c:pt idx="2438">
                  <c:v>29.62</c:v>
                </c:pt>
                <c:pt idx="2439">
                  <c:v>29.729</c:v>
                </c:pt>
                <c:pt idx="2440">
                  <c:v>29.62</c:v>
                </c:pt>
                <c:pt idx="2441">
                  <c:v>29.62</c:v>
                </c:pt>
                <c:pt idx="2442">
                  <c:v>29.78</c:v>
                </c:pt>
                <c:pt idx="2443">
                  <c:v>29.569</c:v>
                </c:pt>
                <c:pt idx="2444">
                  <c:v>29.62</c:v>
                </c:pt>
                <c:pt idx="2445">
                  <c:v>29.36</c:v>
                </c:pt>
                <c:pt idx="2446">
                  <c:v>29.36</c:v>
                </c:pt>
                <c:pt idx="2447">
                  <c:v>29.469</c:v>
                </c:pt>
                <c:pt idx="2448">
                  <c:v>29.049</c:v>
                </c:pt>
                <c:pt idx="2449">
                  <c:v>29.209</c:v>
                </c:pt>
                <c:pt idx="2450">
                  <c:v>29.049</c:v>
                </c:pt>
                <c:pt idx="2451">
                  <c:v>29</c:v>
                </c:pt>
                <c:pt idx="2452">
                  <c:v>29</c:v>
                </c:pt>
                <c:pt idx="2453">
                  <c:v>29.049</c:v>
                </c:pt>
                <c:pt idx="2454">
                  <c:v>28.69</c:v>
                </c:pt>
                <c:pt idx="2455">
                  <c:v>28.899</c:v>
                </c:pt>
                <c:pt idx="2456">
                  <c:v>28.85</c:v>
                </c:pt>
                <c:pt idx="2457">
                  <c:v>28.739</c:v>
                </c:pt>
                <c:pt idx="2458">
                  <c:v>28.739</c:v>
                </c:pt>
                <c:pt idx="2459">
                  <c:v>28.739</c:v>
                </c:pt>
                <c:pt idx="2460">
                  <c:v>28.479</c:v>
                </c:pt>
                <c:pt idx="2461">
                  <c:v>28.739</c:v>
                </c:pt>
                <c:pt idx="2462">
                  <c:v>28.43</c:v>
                </c:pt>
                <c:pt idx="2463">
                  <c:v>28.479</c:v>
                </c:pt>
                <c:pt idx="2464">
                  <c:v>28.329</c:v>
                </c:pt>
                <c:pt idx="2465">
                  <c:v>28.43</c:v>
                </c:pt>
                <c:pt idx="2466">
                  <c:v>28.329</c:v>
                </c:pt>
                <c:pt idx="2467">
                  <c:v>28.329</c:v>
                </c:pt>
                <c:pt idx="2468">
                  <c:v>28.12</c:v>
                </c:pt>
                <c:pt idx="2469">
                  <c:v>28.17</c:v>
                </c:pt>
                <c:pt idx="2470">
                  <c:v>28.02</c:v>
                </c:pt>
                <c:pt idx="2471">
                  <c:v>28.02</c:v>
                </c:pt>
                <c:pt idx="2472">
                  <c:v>28.17</c:v>
                </c:pt>
                <c:pt idx="2473">
                  <c:v>27.92</c:v>
                </c:pt>
                <c:pt idx="2474">
                  <c:v>27.709</c:v>
                </c:pt>
                <c:pt idx="2475">
                  <c:v>27.76</c:v>
                </c:pt>
                <c:pt idx="2476">
                  <c:v>27.549</c:v>
                </c:pt>
                <c:pt idx="2477">
                  <c:v>27.6</c:v>
                </c:pt>
                <c:pt idx="2478">
                  <c:v>27.709</c:v>
                </c:pt>
                <c:pt idx="2479">
                  <c:v>27.5</c:v>
                </c:pt>
                <c:pt idx="2480">
                  <c:v>27.76</c:v>
                </c:pt>
                <c:pt idx="2481">
                  <c:v>27.45</c:v>
                </c:pt>
                <c:pt idx="2482">
                  <c:v>27.399</c:v>
                </c:pt>
                <c:pt idx="2483">
                  <c:v>27.6</c:v>
                </c:pt>
                <c:pt idx="2484">
                  <c:v>27.399</c:v>
                </c:pt>
                <c:pt idx="2485">
                  <c:v>27.29</c:v>
                </c:pt>
                <c:pt idx="2486">
                  <c:v>27.139</c:v>
                </c:pt>
                <c:pt idx="2487">
                  <c:v>27.29</c:v>
                </c:pt>
                <c:pt idx="2488">
                  <c:v>27.139</c:v>
                </c:pt>
                <c:pt idx="2489">
                  <c:v>27.139</c:v>
                </c:pt>
                <c:pt idx="2490">
                  <c:v>27.09</c:v>
                </c:pt>
                <c:pt idx="2491">
                  <c:v>26.93</c:v>
                </c:pt>
                <c:pt idx="2492">
                  <c:v>26.62</c:v>
                </c:pt>
                <c:pt idx="2493">
                  <c:v>27.04</c:v>
                </c:pt>
                <c:pt idx="2494">
                  <c:v>26.52</c:v>
                </c:pt>
                <c:pt idx="2495">
                  <c:v>26.569</c:v>
                </c:pt>
                <c:pt idx="2496">
                  <c:v>26.729</c:v>
                </c:pt>
                <c:pt idx="2497">
                  <c:v>26.78</c:v>
                </c:pt>
                <c:pt idx="2498">
                  <c:v>26.52</c:v>
                </c:pt>
                <c:pt idx="2499">
                  <c:v>26.569</c:v>
                </c:pt>
                <c:pt idx="2500">
                  <c:v>26.52</c:v>
                </c:pt>
                <c:pt idx="2501">
                  <c:v>26.52</c:v>
                </c:pt>
                <c:pt idx="2502">
                  <c:v>26.1</c:v>
                </c:pt>
                <c:pt idx="2503">
                  <c:v>26.36</c:v>
                </c:pt>
                <c:pt idx="2504">
                  <c:v>26.209</c:v>
                </c:pt>
                <c:pt idx="2505">
                  <c:v>26.36</c:v>
                </c:pt>
                <c:pt idx="2506">
                  <c:v>26.26</c:v>
                </c:pt>
                <c:pt idx="2507">
                  <c:v>26.159</c:v>
                </c:pt>
                <c:pt idx="2508">
                  <c:v>26.209</c:v>
                </c:pt>
                <c:pt idx="2509">
                  <c:v>26</c:v>
                </c:pt>
                <c:pt idx="2510">
                  <c:v>26.209</c:v>
                </c:pt>
                <c:pt idx="2511">
                  <c:v>26.159</c:v>
                </c:pt>
                <c:pt idx="2512">
                  <c:v>26</c:v>
                </c:pt>
                <c:pt idx="2513">
                  <c:v>25.95</c:v>
                </c:pt>
                <c:pt idx="2514">
                  <c:v>26</c:v>
                </c:pt>
                <c:pt idx="2515">
                  <c:v>25.899</c:v>
                </c:pt>
                <c:pt idx="2516">
                  <c:v>25.69</c:v>
                </c:pt>
                <c:pt idx="2517">
                  <c:v>25.639</c:v>
                </c:pt>
                <c:pt idx="2518">
                  <c:v>25.739</c:v>
                </c:pt>
                <c:pt idx="2519">
                  <c:v>25.59</c:v>
                </c:pt>
                <c:pt idx="2520">
                  <c:v>25.639</c:v>
                </c:pt>
                <c:pt idx="2521">
                  <c:v>25.79</c:v>
                </c:pt>
                <c:pt idx="2522">
                  <c:v>25.43</c:v>
                </c:pt>
                <c:pt idx="2523">
                  <c:v>25.639</c:v>
                </c:pt>
                <c:pt idx="2524">
                  <c:v>25.479</c:v>
                </c:pt>
                <c:pt idx="2525">
                  <c:v>24.969</c:v>
                </c:pt>
                <c:pt idx="2526">
                  <c:v>25.28</c:v>
                </c:pt>
                <c:pt idx="2527">
                  <c:v>25.219</c:v>
                </c:pt>
                <c:pt idx="2528">
                  <c:v>25.069</c:v>
                </c:pt>
                <c:pt idx="2529">
                  <c:v>25.02</c:v>
                </c:pt>
                <c:pt idx="2530">
                  <c:v>25.069</c:v>
                </c:pt>
                <c:pt idx="2531">
                  <c:v>24.969</c:v>
                </c:pt>
                <c:pt idx="2532">
                  <c:v>25.17</c:v>
                </c:pt>
                <c:pt idx="2533">
                  <c:v>24.809</c:v>
                </c:pt>
                <c:pt idx="2534">
                  <c:v>24.969</c:v>
                </c:pt>
                <c:pt idx="2535">
                  <c:v>24.86</c:v>
                </c:pt>
                <c:pt idx="2536">
                  <c:v>24.76</c:v>
                </c:pt>
                <c:pt idx="2537">
                  <c:v>24.6</c:v>
                </c:pt>
                <c:pt idx="2538">
                  <c:v>24.549</c:v>
                </c:pt>
                <c:pt idx="2539">
                  <c:v>24.549</c:v>
                </c:pt>
                <c:pt idx="2540">
                  <c:v>24.649</c:v>
                </c:pt>
                <c:pt idx="2541">
                  <c:v>24.45</c:v>
                </c:pt>
                <c:pt idx="2542">
                  <c:v>24.709</c:v>
                </c:pt>
                <c:pt idx="2543">
                  <c:v>24.5</c:v>
                </c:pt>
                <c:pt idx="2544">
                  <c:v>24.34</c:v>
                </c:pt>
                <c:pt idx="2545">
                  <c:v>24.239</c:v>
                </c:pt>
                <c:pt idx="2546">
                  <c:v>24.29</c:v>
                </c:pt>
                <c:pt idx="2547">
                  <c:v>24.5</c:v>
                </c:pt>
                <c:pt idx="2548">
                  <c:v>24.09</c:v>
                </c:pt>
                <c:pt idx="2549">
                  <c:v>24.29</c:v>
                </c:pt>
                <c:pt idx="2550">
                  <c:v>24.03</c:v>
                </c:pt>
                <c:pt idx="2551">
                  <c:v>24.19</c:v>
                </c:pt>
                <c:pt idx="2552">
                  <c:v>24.19</c:v>
                </c:pt>
                <c:pt idx="2553">
                  <c:v>23.879</c:v>
                </c:pt>
                <c:pt idx="2554">
                  <c:v>24.079</c:v>
                </c:pt>
                <c:pt idx="2555">
                  <c:v>23.979</c:v>
                </c:pt>
                <c:pt idx="2556">
                  <c:v>23.879</c:v>
                </c:pt>
                <c:pt idx="2557">
                  <c:v>23.77</c:v>
                </c:pt>
                <c:pt idx="2558">
                  <c:v>23.77</c:v>
                </c:pt>
                <c:pt idx="2559">
                  <c:v>23.67</c:v>
                </c:pt>
                <c:pt idx="2560">
                  <c:v>23.829</c:v>
                </c:pt>
                <c:pt idx="2561">
                  <c:v>23.52</c:v>
                </c:pt>
                <c:pt idx="2562">
                  <c:v>23.62</c:v>
                </c:pt>
                <c:pt idx="2563">
                  <c:v>23.459</c:v>
                </c:pt>
                <c:pt idx="2564">
                  <c:v>23.569</c:v>
                </c:pt>
                <c:pt idx="2565">
                  <c:v>23.67</c:v>
                </c:pt>
                <c:pt idx="2566">
                  <c:v>23.409</c:v>
                </c:pt>
                <c:pt idx="2567">
                  <c:v>23.26</c:v>
                </c:pt>
                <c:pt idx="2568">
                  <c:v>23.36</c:v>
                </c:pt>
                <c:pt idx="2569">
                  <c:v>23.2</c:v>
                </c:pt>
                <c:pt idx="2570">
                  <c:v>23.2</c:v>
                </c:pt>
                <c:pt idx="2571">
                  <c:v>23.149</c:v>
                </c:pt>
                <c:pt idx="2572">
                  <c:v>23.149</c:v>
                </c:pt>
                <c:pt idx="2573">
                  <c:v>23.2</c:v>
                </c:pt>
                <c:pt idx="2574">
                  <c:v>23</c:v>
                </c:pt>
                <c:pt idx="2575">
                  <c:v>22.95</c:v>
                </c:pt>
                <c:pt idx="2576">
                  <c:v>23.149</c:v>
                </c:pt>
                <c:pt idx="2577">
                  <c:v>23</c:v>
                </c:pt>
                <c:pt idx="2578">
                  <c:v>22.69</c:v>
                </c:pt>
                <c:pt idx="2579">
                  <c:v>23.049</c:v>
                </c:pt>
                <c:pt idx="2580">
                  <c:v>22.53</c:v>
                </c:pt>
                <c:pt idx="2581">
                  <c:v>22.739</c:v>
                </c:pt>
                <c:pt idx="2582">
                  <c:v>22.629</c:v>
                </c:pt>
                <c:pt idx="2583">
                  <c:v>22.739</c:v>
                </c:pt>
                <c:pt idx="2584">
                  <c:v>22.739</c:v>
                </c:pt>
                <c:pt idx="2585">
                  <c:v>22.479</c:v>
                </c:pt>
                <c:pt idx="2586">
                  <c:v>22.84</c:v>
                </c:pt>
                <c:pt idx="2587">
                  <c:v>22.579</c:v>
                </c:pt>
                <c:pt idx="2588">
                  <c:v>22.479</c:v>
                </c:pt>
                <c:pt idx="2589">
                  <c:v>22.379</c:v>
                </c:pt>
                <c:pt idx="2590">
                  <c:v>21.909</c:v>
                </c:pt>
                <c:pt idx="2591">
                  <c:v>22.12</c:v>
                </c:pt>
                <c:pt idx="2592">
                  <c:v>22.17</c:v>
                </c:pt>
                <c:pt idx="2593">
                  <c:v>22.43</c:v>
                </c:pt>
                <c:pt idx="2594">
                  <c:v>22.27</c:v>
                </c:pt>
                <c:pt idx="2595">
                  <c:v>22.219</c:v>
                </c:pt>
                <c:pt idx="2596">
                  <c:v>22.17</c:v>
                </c:pt>
                <c:pt idx="2597">
                  <c:v>22.11</c:v>
                </c:pt>
                <c:pt idx="2598">
                  <c:v>21.799</c:v>
                </c:pt>
                <c:pt idx="2599">
                  <c:v>22.01</c:v>
                </c:pt>
                <c:pt idx="2600">
                  <c:v>22.059</c:v>
                </c:pt>
                <c:pt idx="2601">
                  <c:v>21.86</c:v>
                </c:pt>
                <c:pt idx="2602">
                  <c:v>21.75</c:v>
                </c:pt>
                <c:pt idx="2603">
                  <c:v>21.649</c:v>
                </c:pt>
                <c:pt idx="2604">
                  <c:v>21.799</c:v>
                </c:pt>
                <c:pt idx="2605">
                  <c:v>21.85</c:v>
                </c:pt>
                <c:pt idx="2606">
                  <c:v>21.7</c:v>
                </c:pt>
                <c:pt idx="2607">
                  <c:v>21.489</c:v>
                </c:pt>
                <c:pt idx="2608">
                  <c:v>21.6</c:v>
                </c:pt>
                <c:pt idx="2609">
                  <c:v>21.6</c:v>
                </c:pt>
                <c:pt idx="2610">
                  <c:v>21.54</c:v>
                </c:pt>
                <c:pt idx="2611">
                  <c:v>21.489</c:v>
                </c:pt>
                <c:pt idx="2612">
                  <c:v>21.34</c:v>
                </c:pt>
                <c:pt idx="2613">
                  <c:v>21.489</c:v>
                </c:pt>
                <c:pt idx="2614">
                  <c:v>21.18</c:v>
                </c:pt>
                <c:pt idx="2615">
                  <c:v>21.44</c:v>
                </c:pt>
                <c:pt idx="2616">
                  <c:v>21.34</c:v>
                </c:pt>
                <c:pt idx="2617">
                  <c:v>21.28</c:v>
                </c:pt>
                <c:pt idx="2618">
                  <c:v>21.129</c:v>
                </c:pt>
                <c:pt idx="2619">
                  <c:v>21.03</c:v>
                </c:pt>
                <c:pt idx="2620">
                  <c:v>21.18</c:v>
                </c:pt>
                <c:pt idx="2621">
                  <c:v>20.969</c:v>
                </c:pt>
                <c:pt idx="2622">
                  <c:v>21.229</c:v>
                </c:pt>
                <c:pt idx="2623">
                  <c:v>21.129</c:v>
                </c:pt>
                <c:pt idx="2624">
                  <c:v>20.969</c:v>
                </c:pt>
                <c:pt idx="2625">
                  <c:v>20.969</c:v>
                </c:pt>
                <c:pt idx="2626">
                  <c:v>20.659</c:v>
                </c:pt>
                <c:pt idx="2627">
                  <c:v>20.76</c:v>
                </c:pt>
                <c:pt idx="2628">
                  <c:v>20.77</c:v>
                </c:pt>
                <c:pt idx="2629">
                  <c:v>20.51</c:v>
                </c:pt>
                <c:pt idx="2630">
                  <c:v>20.559</c:v>
                </c:pt>
                <c:pt idx="2631">
                  <c:v>20.709</c:v>
                </c:pt>
                <c:pt idx="2632">
                  <c:v>20.51</c:v>
                </c:pt>
                <c:pt idx="2633">
                  <c:v>20.709</c:v>
                </c:pt>
                <c:pt idx="2634">
                  <c:v>20.559</c:v>
                </c:pt>
                <c:pt idx="2635">
                  <c:v>20.76</c:v>
                </c:pt>
                <c:pt idx="2636">
                  <c:v>20.25</c:v>
                </c:pt>
                <c:pt idx="2637">
                  <c:v>20.35</c:v>
                </c:pt>
                <c:pt idx="2638">
                  <c:v>20.19</c:v>
                </c:pt>
                <c:pt idx="2639">
                  <c:v>20.35</c:v>
                </c:pt>
                <c:pt idx="2640">
                  <c:v>20.139</c:v>
                </c:pt>
                <c:pt idx="2641">
                  <c:v>20.25</c:v>
                </c:pt>
                <c:pt idx="2642">
                  <c:v>20.239</c:v>
                </c:pt>
                <c:pt idx="2643">
                  <c:v>20.25</c:v>
                </c:pt>
                <c:pt idx="2644">
                  <c:v>20.19</c:v>
                </c:pt>
                <c:pt idx="2645">
                  <c:v>20.09</c:v>
                </c:pt>
                <c:pt idx="2646">
                  <c:v>20.09</c:v>
                </c:pt>
                <c:pt idx="2647">
                  <c:v>20.139</c:v>
                </c:pt>
                <c:pt idx="2648">
                  <c:v>20.04</c:v>
                </c:pt>
                <c:pt idx="2649">
                  <c:v>19.78</c:v>
                </c:pt>
                <c:pt idx="2650">
                  <c:v>19.67</c:v>
                </c:pt>
                <c:pt idx="2651">
                  <c:v>19.67</c:v>
                </c:pt>
                <c:pt idx="2652">
                  <c:v>19.729</c:v>
                </c:pt>
                <c:pt idx="2653">
                  <c:v>19.469</c:v>
                </c:pt>
                <c:pt idx="2654">
                  <c:v>19.67</c:v>
                </c:pt>
                <c:pt idx="2655">
                  <c:v>19.729</c:v>
                </c:pt>
                <c:pt idx="2656">
                  <c:v>19.469</c:v>
                </c:pt>
                <c:pt idx="2657">
                  <c:v>19.569</c:v>
                </c:pt>
                <c:pt idx="2658">
                  <c:v>19.67</c:v>
                </c:pt>
                <c:pt idx="2659">
                  <c:v>19.569</c:v>
                </c:pt>
                <c:pt idx="2660">
                  <c:v>19.52</c:v>
                </c:pt>
                <c:pt idx="2661">
                  <c:v>19.36</c:v>
                </c:pt>
                <c:pt idx="2662">
                  <c:v>19.469</c:v>
                </c:pt>
                <c:pt idx="2663">
                  <c:v>19.26</c:v>
                </c:pt>
                <c:pt idx="2664">
                  <c:v>19.26</c:v>
                </c:pt>
                <c:pt idx="2665">
                  <c:v>19.149</c:v>
                </c:pt>
                <c:pt idx="2666">
                  <c:v>19.049</c:v>
                </c:pt>
                <c:pt idx="2667">
                  <c:v>19.26</c:v>
                </c:pt>
                <c:pt idx="2668">
                  <c:v>19.459</c:v>
                </c:pt>
                <c:pt idx="2669">
                  <c:v>19.149</c:v>
                </c:pt>
                <c:pt idx="2670">
                  <c:v>19</c:v>
                </c:pt>
                <c:pt idx="2671">
                  <c:v>19</c:v>
                </c:pt>
                <c:pt idx="2672">
                  <c:v>19.1</c:v>
                </c:pt>
                <c:pt idx="2673">
                  <c:v>19.049</c:v>
                </c:pt>
                <c:pt idx="2674">
                  <c:v>18.84</c:v>
                </c:pt>
                <c:pt idx="2675">
                  <c:v>18.79</c:v>
                </c:pt>
                <c:pt idx="2676">
                  <c:v>18.84</c:v>
                </c:pt>
                <c:pt idx="2677">
                  <c:v>18.889</c:v>
                </c:pt>
                <c:pt idx="2678">
                  <c:v>18.79</c:v>
                </c:pt>
                <c:pt idx="2679">
                  <c:v>18.69</c:v>
                </c:pt>
                <c:pt idx="2680">
                  <c:v>18.69</c:v>
                </c:pt>
                <c:pt idx="2681">
                  <c:v>18.629</c:v>
                </c:pt>
                <c:pt idx="2682">
                  <c:v>18.579</c:v>
                </c:pt>
                <c:pt idx="2683">
                  <c:v>18.43</c:v>
                </c:pt>
                <c:pt idx="2684">
                  <c:v>18.37</c:v>
                </c:pt>
                <c:pt idx="2685">
                  <c:v>18.479</c:v>
                </c:pt>
                <c:pt idx="2686">
                  <c:v>18.53</c:v>
                </c:pt>
                <c:pt idx="2687">
                  <c:v>18.43</c:v>
                </c:pt>
                <c:pt idx="2688">
                  <c:v>18.37</c:v>
                </c:pt>
                <c:pt idx="2689">
                  <c:v>18.37</c:v>
                </c:pt>
                <c:pt idx="2690">
                  <c:v>18.219</c:v>
                </c:pt>
                <c:pt idx="2691">
                  <c:v>18.319</c:v>
                </c:pt>
                <c:pt idx="2692">
                  <c:v>18.17</c:v>
                </c:pt>
                <c:pt idx="2693">
                  <c:v>18.159</c:v>
                </c:pt>
                <c:pt idx="2694">
                  <c:v>7.7</c:v>
                </c:pt>
                <c:pt idx="2695">
                  <c:v>18.159</c:v>
                </c:pt>
                <c:pt idx="2696">
                  <c:v>17.909</c:v>
                </c:pt>
                <c:pt idx="2697">
                  <c:v>17.799</c:v>
                </c:pt>
                <c:pt idx="2698">
                  <c:v>17.85</c:v>
                </c:pt>
                <c:pt idx="2699">
                  <c:v>17.899</c:v>
                </c:pt>
                <c:pt idx="2700">
                  <c:v>17.959</c:v>
                </c:pt>
                <c:pt idx="2701">
                  <c:v>18.01</c:v>
                </c:pt>
                <c:pt idx="2702">
                  <c:v>17.7</c:v>
                </c:pt>
                <c:pt idx="2703">
                  <c:v>18.01</c:v>
                </c:pt>
                <c:pt idx="2704">
                  <c:v>17.75</c:v>
                </c:pt>
                <c:pt idx="2705">
                  <c:v>17.85</c:v>
                </c:pt>
                <c:pt idx="2706">
                  <c:v>17.44</c:v>
                </c:pt>
                <c:pt idx="2707">
                  <c:v>17.639</c:v>
                </c:pt>
                <c:pt idx="2708">
                  <c:v>17.489</c:v>
                </c:pt>
                <c:pt idx="2709">
                  <c:v>17.54</c:v>
                </c:pt>
                <c:pt idx="2710">
                  <c:v>17.59</c:v>
                </c:pt>
                <c:pt idx="2711">
                  <c:v>17.639</c:v>
                </c:pt>
                <c:pt idx="2712">
                  <c:v>17.54</c:v>
                </c:pt>
                <c:pt idx="2713">
                  <c:v>17.489</c:v>
                </c:pt>
                <c:pt idx="2714">
                  <c:v>17.44</c:v>
                </c:pt>
                <c:pt idx="2715">
                  <c:v>17.44</c:v>
                </c:pt>
                <c:pt idx="2716">
                  <c:v>17.379</c:v>
                </c:pt>
                <c:pt idx="2717">
                  <c:v>17.12</c:v>
                </c:pt>
                <c:pt idx="2718">
                  <c:v>17.28</c:v>
                </c:pt>
                <c:pt idx="2719">
                  <c:v>17.229</c:v>
                </c:pt>
                <c:pt idx="2720">
                  <c:v>17.28</c:v>
                </c:pt>
                <c:pt idx="2721">
                  <c:v>17.02</c:v>
                </c:pt>
                <c:pt idx="2722">
                  <c:v>17.069</c:v>
                </c:pt>
                <c:pt idx="2723">
                  <c:v>17.02</c:v>
                </c:pt>
                <c:pt idx="2724">
                  <c:v>17.069</c:v>
                </c:pt>
                <c:pt idx="2725">
                  <c:v>17.02</c:v>
                </c:pt>
                <c:pt idx="2726">
                  <c:v>16.969</c:v>
                </c:pt>
                <c:pt idx="2727">
                  <c:v>16.969</c:v>
                </c:pt>
                <c:pt idx="2728">
                  <c:v>17.069</c:v>
                </c:pt>
                <c:pt idx="2729">
                  <c:v>17.069</c:v>
                </c:pt>
                <c:pt idx="2730">
                  <c:v>16.909</c:v>
                </c:pt>
                <c:pt idx="2731">
                  <c:v>17.02</c:v>
                </c:pt>
                <c:pt idx="2732">
                  <c:v>16.649</c:v>
                </c:pt>
                <c:pt idx="2733">
                  <c:v>16.76</c:v>
                </c:pt>
                <c:pt idx="2734">
                  <c:v>16.549</c:v>
                </c:pt>
                <c:pt idx="2735">
                  <c:v>16.649</c:v>
                </c:pt>
                <c:pt idx="2736">
                  <c:v>16.649</c:v>
                </c:pt>
                <c:pt idx="2737">
                  <c:v>16.549</c:v>
                </c:pt>
                <c:pt idx="2738">
                  <c:v>16.5</c:v>
                </c:pt>
                <c:pt idx="2739">
                  <c:v>16.7</c:v>
                </c:pt>
                <c:pt idx="2740">
                  <c:v>16.6</c:v>
                </c:pt>
                <c:pt idx="2741">
                  <c:v>16.34</c:v>
                </c:pt>
                <c:pt idx="2742">
                  <c:v>16.5</c:v>
                </c:pt>
                <c:pt idx="2743">
                  <c:v>16.29</c:v>
                </c:pt>
                <c:pt idx="2744">
                  <c:v>16.649</c:v>
                </c:pt>
                <c:pt idx="2745">
                  <c:v>16.44</c:v>
                </c:pt>
                <c:pt idx="2746">
                  <c:v>16.549</c:v>
                </c:pt>
                <c:pt idx="2747">
                  <c:v>16.389</c:v>
                </c:pt>
                <c:pt idx="2748">
                  <c:v>16.6</c:v>
                </c:pt>
                <c:pt idx="2749">
                  <c:v>16.389</c:v>
                </c:pt>
                <c:pt idx="2750">
                  <c:v>16.079</c:v>
                </c:pt>
                <c:pt idx="2751">
                  <c:v>16.129</c:v>
                </c:pt>
                <c:pt idx="2752">
                  <c:v>16.19</c:v>
                </c:pt>
                <c:pt idx="2753">
                  <c:v>16.03</c:v>
                </c:pt>
                <c:pt idx="2754">
                  <c:v>16.18</c:v>
                </c:pt>
                <c:pt idx="2755">
                  <c:v>15.979</c:v>
                </c:pt>
                <c:pt idx="2756">
                  <c:v>15.979</c:v>
                </c:pt>
                <c:pt idx="2757">
                  <c:v>16.129</c:v>
                </c:pt>
                <c:pt idx="2758">
                  <c:v>15.819</c:v>
                </c:pt>
                <c:pt idx="2759">
                  <c:v>15.979</c:v>
                </c:pt>
                <c:pt idx="2760">
                  <c:v>16.079</c:v>
                </c:pt>
                <c:pt idx="2761">
                  <c:v>16.03</c:v>
                </c:pt>
                <c:pt idx="2762">
                  <c:v>15.819</c:v>
                </c:pt>
                <c:pt idx="2763">
                  <c:v>15.819</c:v>
                </c:pt>
                <c:pt idx="2764">
                  <c:v>16.18</c:v>
                </c:pt>
                <c:pt idx="2765">
                  <c:v>16.079</c:v>
                </c:pt>
                <c:pt idx="2766">
                  <c:v>15.71</c:v>
                </c:pt>
                <c:pt idx="2767">
                  <c:v>16.129</c:v>
                </c:pt>
                <c:pt idx="2768">
                  <c:v>16.28</c:v>
                </c:pt>
                <c:pt idx="2769">
                  <c:v>16.389</c:v>
                </c:pt>
                <c:pt idx="2770">
                  <c:v>16.6</c:v>
                </c:pt>
                <c:pt idx="2771">
                  <c:v>16.44</c:v>
                </c:pt>
                <c:pt idx="2772">
                  <c:v>16.649</c:v>
                </c:pt>
                <c:pt idx="2773">
                  <c:v>16.959</c:v>
                </c:pt>
                <c:pt idx="2774">
                  <c:v>16.959</c:v>
                </c:pt>
                <c:pt idx="2775">
                  <c:v>17.059</c:v>
                </c:pt>
                <c:pt idx="2776">
                  <c:v>17.219</c:v>
                </c:pt>
                <c:pt idx="2777">
                  <c:v>17.319</c:v>
                </c:pt>
                <c:pt idx="2778">
                  <c:v>17.629</c:v>
                </c:pt>
                <c:pt idx="2779">
                  <c:v>17.53</c:v>
                </c:pt>
                <c:pt idx="2780">
                  <c:v>17.629</c:v>
                </c:pt>
                <c:pt idx="2781">
                  <c:v>17.94</c:v>
                </c:pt>
                <c:pt idx="2782">
                  <c:v>17.989</c:v>
                </c:pt>
                <c:pt idx="2783">
                  <c:v>18.51</c:v>
                </c:pt>
                <c:pt idx="2784">
                  <c:v>18.459</c:v>
                </c:pt>
                <c:pt idx="2785">
                  <c:v>18.36</c:v>
                </c:pt>
                <c:pt idx="2786">
                  <c:v>18.719</c:v>
                </c:pt>
                <c:pt idx="2787">
                  <c:v>18.61</c:v>
                </c:pt>
                <c:pt idx="2788">
                  <c:v>18.979</c:v>
                </c:pt>
                <c:pt idx="2789">
                  <c:v>18.819</c:v>
                </c:pt>
                <c:pt idx="2790">
                  <c:v>19.079</c:v>
                </c:pt>
                <c:pt idx="2791">
                  <c:v>19.29</c:v>
                </c:pt>
                <c:pt idx="2792">
                  <c:v>19.389</c:v>
                </c:pt>
                <c:pt idx="2793">
                  <c:v>19.549</c:v>
                </c:pt>
                <c:pt idx="2794">
                  <c:v>19.549</c:v>
                </c:pt>
                <c:pt idx="2795">
                  <c:v>20.069</c:v>
                </c:pt>
                <c:pt idx="2796">
                  <c:v>20.059</c:v>
                </c:pt>
                <c:pt idx="2797">
                  <c:v>20.059</c:v>
                </c:pt>
                <c:pt idx="2798">
                  <c:v>20.43</c:v>
                </c:pt>
                <c:pt idx="2799">
                  <c:v>20.379</c:v>
                </c:pt>
                <c:pt idx="2800">
                  <c:v>20.579</c:v>
                </c:pt>
                <c:pt idx="2801">
                  <c:v>20.53</c:v>
                </c:pt>
                <c:pt idx="2802">
                  <c:v>21</c:v>
                </c:pt>
                <c:pt idx="2803">
                  <c:v>21.26</c:v>
                </c:pt>
                <c:pt idx="2804">
                  <c:v>21.049</c:v>
                </c:pt>
                <c:pt idx="2805">
                  <c:v>21.409</c:v>
                </c:pt>
                <c:pt idx="2806">
                  <c:v>21.26</c:v>
                </c:pt>
                <c:pt idx="2807">
                  <c:v>21.62</c:v>
                </c:pt>
                <c:pt idx="2808">
                  <c:v>21.78</c:v>
                </c:pt>
                <c:pt idx="2809">
                  <c:v>22.139</c:v>
                </c:pt>
                <c:pt idx="2810">
                  <c:v>21.93</c:v>
                </c:pt>
                <c:pt idx="2811">
                  <c:v>21.979</c:v>
                </c:pt>
                <c:pt idx="2812">
                  <c:v>22.29</c:v>
                </c:pt>
                <c:pt idx="2813">
                  <c:v>22.29</c:v>
                </c:pt>
                <c:pt idx="2814">
                  <c:v>22.549</c:v>
                </c:pt>
                <c:pt idx="2815">
                  <c:v>22.6</c:v>
                </c:pt>
                <c:pt idx="2816">
                  <c:v>22.92</c:v>
                </c:pt>
                <c:pt idx="2817">
                  <c:v>23.12</c:v>
                </c:pt>
                <c:pt idx="2818">
                  <c:v>23.069</c:v>
                </c:pt>
                <c:pt idx="2819">
                  <c:v>23.02</c:v>
                </c:pt>
                <c:pt idx="2820">
                  <c:v>23.43</c:v>
                </c:pt>
                <c:pt idx="2821">
                  <c:v>23.43</c:v>
                </c:pt>
                <c:pt idx="2822">
                  <c:v>23.639</c:v>
                </c:pt>
                <c:pt idx="2823">
                  <c:v>24.26</c:v>
                </c:pt>
                <c:pt idx="2824">
                  <c:v>24.159</c:v>
                </c:pt>
                <c:pt idx="2825">
                  <c:v>24.11</c:v>
                </c:pt>
                <c:pt idx="2826">
                  <c:v>24.37</c:v>
                </c:pt>
                <c:pt idx="2827">
                  <c:v>24.579</c:v>
                </c:pt>
                <c:pt idx="2828">
                  <c:v>24.78</c:v>
                </c:pt>
                <c:pt idx="2829">
                  <c:v>24.68</c:v>
                </c:pt>
                <c:pt idx="2830">
                  <c:v>24.94</c:v>
                </c:pt>
                <c:pt idx="2831">
                  <c:v>25.09</c:v>
                </c:pt>
                <c:pt idx="2832">
                  <c:v>25.25</c:v>
                </c:pt>
                <c:pt idx="2833">
                  <c:v>25.299</c:v>
                </c:pt>
                <c:pt idx="2834">
                  <c:v>25.51</c:v>
                </c:pt>
                <c:pt idx="2835">
                  <c:v>25.87</c:v>
                </c:pt>
                <c:pt idx="2836">
                  <c:v>25.92</c:v>
                </c:pt>
                <c:pt idx="2837">
                  <c:v>25.92</c:v>
                </c:pt>
                <c:pt idx="2838">
                  <c:v>26.18</c:v>
                </c:pt>
                <c:pt idx="2839">
                  <c:v>26.229</c:v>
                </c:pt>
                <c:pt idx="2840">
                  <c:v>26.44</c:v>
                </c:pt>
                <c:pt idx="2841">
                  <c:v>26.86</c:v>
                </c:pt>
                <c:pt idx="2842">
                  <c:v>26.909</c:v>
                </c:pt>
                <c:pt idx="2843">
                  <c:v>26.86</c:v>
                </c:pt>
                <c:pt idx="2844">
                  <c:v>27.01</c:v>
                </c:pt>
                <c:pt idx="2845">
                  <c:v>27.27</c:v>
                </c:pt>
                <c:pt idx="2846">
                  <c:v>27.479</c:v>
                </c:pt>
                <c:pt idx="2847">
                  <c:v>27.95</c:v>
                </c:pt>
                <c:pt idx="2848">
                  <c:v>27.639</c:v>
                </c:pt>
                <c:pt idx="2849">
                  <c:v>27.79</c:v>
                </c:pt>
                <c:pt idx="2850">
                  <c:v>28.1</c:v>
                </c:pt>
                <c:pt idx="2851">
                  <c:v>28.149</c:v>
                </c:pt>
                <c:pt idx="2852">
                  <c:v>28.409</c:v>
                </c:pt>
                <c:pt idx="2853">
                  <c:v>28.469</c:v>
                </c:pt>
                <c:pt idx="2854">
                  <c:v>28.829</c:v>
                </c:pt>
                <c:pt idx="2855">
                  <c:v>28.67</c:v>
                </c:pt>
                <c:pt idx="2856">
                  <c:v>29.09</c:v>
                </c:pt>
                <c:pt idx="2857">
                  <c:v>29.239</c:v>
                </c:pt>
                <c:pt idx="2858">
                  <c:v>29.35</c:v>
                </c:pt>
                <c:pt idx="2859">
                  <c:v>29.399</c:v>
                </c:pt>
                <c:pt idx="2860">
                  <c:v>29.709</c:v>
                </c:pt>
                <c:pt idx="2861">
                  <c:v>29.92</c:v>
                </c:pt>
                <c:pt idx="2862">
                  <c:v>30.229</c:v>
                </c:pt>
                <c:pt idx="2863">
                  <c:v>30.18</c:v>
                </c:pt>
                <c:pt idx="2864">
                  <c:v>30.34</c:v>
                </c:pt>
                <c:pt idx="2865">
                  <c:v>30.649</c:v>
                </c:pt>
                <c:pt idx="2866">
                  <c:v>30.44</c:v>
                </c:pt>
                <c:pt idx="2867">
                  <c:v>31.11</c:v>
                </c:pt>
                <c:pt idx="2868">
                  <c:v>31.059</c:v>
                </c:pt>
                <c:pt idx="2869">
                  <c:v>31.219</c:v>
                </c:pt>
                <c:pt idx="2870">
                  <c:v>31.579</c:v>
                </c:pt>
                <c:pt idx="2871">
                  <c:v>31.629</c:v>
                </c:pt>
                <c:pt idx="2872">
                  <c:v>31.79</c:v>
                </c:pt>
                <c:pt idx="2873">
                  <c:v>31.69</c:v>
                </c:pt>
                <c:pt idx="2874">
                  <c:v>32.049</c:v>
                </c:pt>
                <c:pt idx="2875">
                  <c:v>32.31</c:v>
                </c:pt>
                <c:pt idx="2876">
                  <c:v>32.459</c:v>
                </c:pt>
                <c:pt idx="2877">
                  <c:v>32.669</c:v>
                </c:pt>
                <c:pt idx="2878">
                  <c:v>32.88</c:v>
                </c:pt>
                <c:pt idx="2879">
                  <c:v>33.04</c:v>
                </c:pt>
                <c:pt idx="2880">
                  <c:v>33.139</c:v>
                </c:pt>
                <c:pt idx="2881">
                  <c:v>33.24</c:v>
                </c:pt>
                <c:pt idx="2882">
                  <c:v>33.4</c:v>
                </c:pt>
                <c:pt idx="2883">
                  <c:v>33.759</c:v>
                </c:pt>
                <c:pt idx="2884">
                  <c:v>33.61</c:v>
                </c:pt>
                <c:pt idx="2885">
                  <c:v>34.02</c:v>
                </c:pt>
                <c:pt idx="2886">
                  <c:v>34.08</c:v>
                </c:pt>
                <c:pt idx="2887">
                  <c:v>34.49</c:v>
                </c:pt>
                <c:pt idx="2888">
                  <c:v>34.7</c:v>
                </c:pt>
                <c:pt idx="2889">
                  <c:v>34.65</c:v>
                </c:pt>
                <c:pt idx="2890">
                  <c:v>34.909</c:v>
                </c:pt>
                <c:pt idx="2891">
                  <c:v>35.22</c:v>
                </c:pt>
                <c:pt idx="2892">
                  <c:v>35.319</c:v>
                </c:pt>
                <c:pt idx="2893">
                  <c:v>35.58</c:v>
                </c:pt>
                <c:pt idx="2894">
                  <c:v>35.689</c:v>
                </c:pt>
                <c:pt idx="2895">
                  <c:v>35.84</c:v>
                </c:pt>
                <c:pt idx="2896">
                  <c:v>35.79</c:v>
                </c:pt>
                <c:pt idx="2897">
                  <c:v>36.049</c:v>
                </c:pt>
                <c:pt idx="2898">
                  <c:v>36.31</c:v>
                </c:pt>
                <c:pt idx="2899">
                  <c:v>36.83</c:v>
                </c:pt>
                <c:pt idx="2900">
                  <c:v>36.83</c:v>
                </c:pt>
                <c:pt idx="2901">
                  <c:v>36.93</c:v>
                </c:pt>
                <c:pt idx="2902">
                  <c:v>37.139</c:v>
                </c:pt>
                <c:pt idx="2903">
                  <c:v>37.349</c:v>
                </c:pt>
                <c:pt idx="2904">
                  <c:v>37.61</c:v>
                </c:pt>
                <c:pt idx="2905">
                  <c:v>37.919</c:v>
                </c:pt>
                <c:pt idx="2906">
                  <c:v>37.709</c:v>
                </c:pt>
                <c:pt idx="2907">
                  <c:v>38.02</c:v>
                </c:pt>
                <c:pt idx="2908">
                  <c:v>38.279</c:v>
                </c:pt>
                <c:pt idx="2909">
                  <c:v>38.389</c:v>
                </c:pt>
                <c:pt idx="2910">
                  <c:v>38.7</c:v>
                </c:pt>
                <c:pt idx="2911">
                  <c:v>38.959</c:v>
                </c:pt>
                <c:pt idx="2912">
                  <c:v>39.06</c:v>
                </c:pt>
                <c:pt idx="2913">
                  <c:v>39.27</c:v>
                </c:pt>
                <c:pt idx="2914">
                  <c:v>39.529</c:v>
                </c:pt>
                <c:pt idx="2915">
                  <c:v>39.529</c:v>
                </c:pt>
                <c:pt idx="2916">
                  <c:v>39.74</c:v>
                </c:pt>
                <c:pt idx="2917">
                  <c:v>40.159</c:v>
                </c:pt>
                <c:pt idx="2918">
                  <c:v>40.159</c:v>
                </c:pt>
                <c:pt idx="2919">
                  <c:v>40.47</c:v>
                </c:pt>
                <c:pt idx="2920">
                  <c:v>40.47</c:v>
                </c:pt>
                <c:pt idx="2921">
                  <c:v>40.88</c:v>
                </c:pt>
                <c:pt idx="2922">
                  <c:v>41.09</c:v>
                </c:pt>
                <c:pt idx="2923">
                  <c:v>41.2</c:v>
                </c:pt>
                <c:pt idx="2924">
                  <c:v>41.25</c:v>
                </c:pt>
                <c:pt idx="2925">
                  <c:v>41.659</c:v>
                </c:pt>
                <c:pt idx="2926">
                  <c:v>41.919</c:v>
                </c:pt>
                <c:pt idx="2927">
                  <c:v>41.869</c:v>
                </c:pt>
                <c:pt idx="2928">
                  <c:v>42.13</c:v>
                </c:pt>
                <c:pt idx="2929">
                  <c:v>42.34</c:v>
                </c:pt>
                <c:pt idx="2930">
                  <c:v>42.81</c:v>
                </c:pt>
                <c:pt idx="2931">
                  <c:v>42.81</c:v>
                </c:pt>
                <c:pt idx="2932">
                  <c:v>42.909</c:v>
                </c:pt>
                <c:pt idx="2933">
                  <c:v>43.169</c:v>
                </c:pt>
                <c:pt idx="2934">
                  <c:v>43.22</c:v>
                </c:pt>
                <c:pt idx="2935">
                  <c:v>43.59</c:v>
                </c:pt>
                <c:pt idx="2936">
                  <c:v>43.95</c:v>
                </c:pt>
                <c:pt idx="2937">
                  <c:v>43.95</c:v>
                </c:pt>
                <c:pt idx="2938">
                  <c:v>44.209</c:v>
                </c:pt>
                <c:pt idx="2939">
                  <c:v>44.47</c:v>
                </c:pt>
                <c:pt idx="2940">
                  <c:v>44.47</c:v>
                </c:pt>
                <c:pt idx="2941">
                  <c:v>44.569</c:v>
                </c:pt>
                <c:pt idx="2942">
                  <c:v>45.09</c:v>
                </c:pt>
                <c:pt idx="2943">
                  <c:v>45.2</c:v>
                </c:pt>
                <c:pt idx="2944">
                  <c:v>45.25</c:v>
                </c:pt>
                <c:pt idx="2945">
                  <c:v>45.61</c:v>
                </c:pt>
                <c:pt idx="2946">
                  <c:v>45.919</c:v>
                </c:pt>
                <c:pt idx="2947">
                  <c:v>45.979</c:v>
                </c:pt>
                <c:pt idx="2948">
                  <c:v>46.24</c:v>
                </c:pt>
                <c:pt idx="2949">
                  <c:v>46.5</c:v>
                </c:pt>
                <c:pt idx="2950">
                  <c:v>46.5</c:v>
                </c:pt>
                <c:pt idx="2951">
                  <c:v>46.81</c:v>
                </c:pt>
                <c:pt idx="2952">
                  <c:v>47.069</c:v>
                </c:pt>
                <c:pt idx="2953">
                  <c:v>47.43</c:v>
                </c:pt>
                <c:pt idx="2954">
                  <c:v>47.38</c:v>
                </c:pt>
                <c:pt idx="2955">
                  <c:v>47.689</c:v>
                </c:pt>
                <c:pt idx="2956">
                  <c:v>47.849</c:v>
                </c:pt>
                <c:pt idx="2957">
                  <c:v>48.06</c:v>
                </c:pt>
                <c:pt idx="2958">
                  <c:v>48.319</c:v>
                </c:pt>
                <c:pt idx="2959">
                  <c:v>48.47</c:v>
                </c:pt>
                <c:pt idx="2960">
                  <c:v>48.889</c:v>
                </c:pt>
                <c:pt idx="2961">
                  <c:v>48.84</c:v>
                </c:pt>
                <c:pt idx="2962">
                  <c:v>48.99</c:v>
                </c:pt>
                <c:pt idx="2963">
                  <c:v>49.36</c:v>
                </c:pt>
                <c:pt idx="2964">
                  <c:v>49.56</c:v>
                </c:pt>
                <c:pt idx="2965">
                  <c:v>49.619</c:v>
                </c:pt>
                <c:pt idx="2966">
                  <c:v>49.93</c:v>
                </c:pt>
                <c:pt idx="2967">
                  <c:v>50.189</c:v>
                </c:pt>
                <c:pt idx="2968">
                  <c:v>50.34</c:v>
                </c:pt>
                <c:pt idx="2969">
                  <c:v>50.599</c:v>
                </c:pt>
                <c:pt idx="2970">
                  <c:v>50.759</c:v>
                </c:pt>
                <c:pt idx="2971">
                  <c:v>50.909</c:v>
                </c:pt>
                <c:pt idx="2972">
                  <c:v>51.119</c:v>
                </c:pt>
                <c:pt idx="2973">
                  <c:v>51.59</c:v>
                </c:pt>
                <c:pt idx="2974">
                  <c:v>51.59</c:v>
                </c:pt>
                <c:pt idx="2975">
                  <c:v>51.799</c:v>
                </c:pt>
                <c:pt idx="2976">
                  <c:v>52.11</c:v>
                </c:pt>
                <c:pt idx="2977">
                  <c:v>52.319</c:v>
                </c:pt>
                <c:pt idx="2978">
                  <c:v>52.419</c:v>
                </c:pt>
                <c:pt idx="2979">
                  <c:v>52.889</c:v>
                </c:pt>
                <c:pt idx="2980">
                  <c:v>52.939</c:v>
                </c:pt>
                <c:pt idx="2981">
                  <c:v>52.99</c:v>
                </c:pt>
                <c:pt idx="2982">
                  <c:v>53.619</c:v>
                </c:pt>
                <c:pt idx="2983">
                  <c:v>53.77</c:v>
                </c:pt>
                <c:pt idx="2984">
                  <c:v>53.669</c:v>
                </c:pt>
                <c:pt idx="2985">
                  <c:v>54.08</c:v>
                </c:pt>
                <c:pt idx="2986">
                  <c:v>54.45</c:v>
                </c:pt>
                <c:pt idx="2987">
                  <c:v>54.599</c:v>
                </c:pt>
                <c:pt idx="2988">
                  <c:v>54.97</c:v>
                </c:pt>
                <c:pt idx="2989">
                  <c:v>55.229</c:v>
                </c:pt>
                <c:pt idx="2990">
                  <c:v>55.33</c:v>
                </c:pt>
                <c:pt idx="2991">
                  <c:v>55.439</c:v>
                </c:pt>
                <c:pt idx="2992">
                  <c:v>55.54</c:v>
                </c:pt>
                <c:pt idx="2993">
                  <c:v>56.06</c:v>
                </c:pt>
                <c:pt idx="2994">
                  <c:v>56.319</c:v>
                </c:pt>
                <c:pt idx="2995">
                  <c:v>56.369</c:v>
                </c:pt>
                <c:pt idx="2996">
                  <c:v>56.84</c:v>
                </c:pt>
                <c:pt idx="2997">
                  <c:v>56.889</c:v>
                </c:pt>
                <c:pt idx="2998">
                  <c:v>57.049</c:v>
                </c:pt>
                <c:pt idx="2999">
                  <c:v>57.509</c:v>
                </c:pt>
                <c:pt idx="3000">
                  <c:v>57.619</c:v>
                </c:pt>
                <c:pt idx="3001">
                  <c:v>57.83</c:v>
                </c:pt>
                <c:pt idx="3002">
                  <c:v>57.88</c:v>
                </c:pt>
                <c:pt idx="3003">
                  <c:v>58.34</c:v>
                </c:pt>
                <c:pt idx="3004">
                  <c:v>58.45</c:v>
                </c:pt>
                <c:pt idx="3005">
                  <c:v>58.659</c:v>
                </c:pt>
                <c:pt idx="3006">
                  <c:v>58.97</c:v>
                </c:pt>
                <c:pt idx="3007">
                  <c:v>59.279</c:v>
                </c:pt>
                <c:pt idx="3008">
                  <c:v>59.439</c:v>
                </c:pt>
                <c:pt idx="3009">
                  <c:v>59.689</c:v>
                </c:pt>
                <c:pt idx="3010">
                  <c:v>59.799</c:v>
                </c:pt>
                <c:pt idx="3011">
                  <c:v>60.27</c:v>
                </c:pt>
                <c:pt idx="3012">
                  <c:v>60.419</c:v>
                </c:pt>
                <c:pt idx="3013">
                  <c:v>60.68</c:v>
                </c:pt>
                <c:pt idx="3014">
                  <c:v>60.68</c:v>
                </c:pt>
                <c:pt idx="3015">
                  <c:v>61.099</c:v>
                </c:pt>
                <c:pt idx="3016">
                  <c:v>61.36</c:v>
                </c:pt>
                <c:pt idx="3017">
                  <c:v>61.56</c:v>
                </c:pt>
                <c:pt idx="3018">
                  <c:v>61.72</c:v>
                </c:pt>
                <c:pt idx="3019">
                  <c:v>61.819</c:v>
                </c:pt>
                <c:pt idx="3020">
                  <c:v>62.189</c:v>
                </c:pt>
                <c:pt idx="3021">
                  <c:v>62.45</c:v>
                </c:pt>
                <c:pt idx="3022">
                  <c:v>62.759</c:v>
                </c:pt>
                <c:pt idx="3023">
                  <c:v>62.919</c:v>
                </c:pt>
                <c:pt idx="3024">
                  <c:v>62.97</c:v>
                </c:pt>
                <c:pt idx="3025">
                  <c:v>63.119</c:v>
                </c:pt>
                <c:pt idx="3026">
                  <c:v>63.54</c:v>
                </c:pt>
                <c:pt idx="3027">
                  <c:v>63.7</c:v>
                </c:pt>
                <c:pt idx="3028">
                  <c:v>63.959</c:v>
                </c:pt>
                <c:pt idx="3029">
                  <c:v>64.16</c:v>
                </c:pt>
                <c:pt idx="3030">
                  <c:v>64.37</c:v>
                </c:pt>
                <c:pt idx="3031">
                  <c:v>64.839</c:v>
                </c:pt>
                <c:pt idx="3032">
                  <c:v>65.099</c:v>
                </c:pt>
                <c:pt idx="3033">
                  <c:v>65.099</c:v>
                </c:pt>
                <c:pt idx="3034">
                  <c:v>65.559</c:v>
                </c:pt>
                <c:pt idx="3035">
                  <c:v>65.669</c:v>
                </c:pt>
                <c:pt idx="3036">
                  <c:v>65.669</c:v>
                </c:pt>
                <c:pt idx="3037">
                  <c:v>65.98</c:v>
                </c:pt>
                <c:pt idx="3038">
                  <c:v>66.5</c:v>
                </c:pt>
                <c:pt idx="3039">
                  <c:v>66.65</c:v>
                </c:pt>
                <c:pt idx="3040">
                  <c:v>66.809</c:v>
                </c:pt>
                <c:pt idx="3041">
                  <c:v>67.069</c:v>
                </c:pt>
                <c:pt idx="3042">
                  <c:v>67.379</c:v>
                </c:pt>
                <c:pt idx="3043">
                  <c:v>67.639</c:v>
                </c:pt>
                <c:pt idx="3044">
                  <c:v>68</c:v>
                </c:pt>
                <c:pt idx="3045">
                  <c:v>68.11</c:v>
                </c:pt>
                <c:pt idx="3046">
                  <c:v>68.58</c:v>
                </c:pt>
                <c:pt idx="3047">
                  <c:v>68.37</c:v>
                </c:pt>
                <c:pt idx="3048">
                  <c:v>68.989</c:v>
                </c:pt>
                <c:pt idx="3049">
                  <c:v>69.139</c:v>
                </c:pt>
                <c:pt idx="3050">
                  <c:v>69.25</c:v>
                </c:pt>
                <c:pt idx="3051">
                  <c:v>69.819</c:v>
                </c:pt>
                <c:pt idx="3052">
                  <c:v>69.919</c:v>
                </c:pt>
                <c:pt idx="3053">
                  <c:v>70.18</c:v>
                </c:pt>
                <c:pt idx="3054">
                  <c:v>70.599</c:v>
                </c:pt>
                <c:pt idx="3055">
                  <c:v>70.65</c:v>
                </c:pt>
                <c:pt idx="3056">
                  <c:v>71.01</c:v>
                </c:pt>
                <c:pt idx="3057">
                  <c:v>71.269</c:v>
                </c:pt>
                <c:pt idx="3058">
                  <c:v>71.69</c:v>
                </c:pt>
                <c:pt idx="3059">
                  <c:v>71.739</c:v>
                </c:pt>
                <c:pt idx="3060">
                  <c:v>71.94</c:v>
                </c:pt>
                <c:pt idx="3061">
                  <c:v>72.209</c:v>
                </c:pt>
                <c:pt idx="3062">
                  <c:v>72.62</c:v>
                </c:pt>
                <c:pt idx="3063">
                  <c:v>72.62</c:v>
                </c:pt>
                <c:pt idx="3064">
                  <c:v>73.089</c:v>
                </c:pt>
                <c:pt idx="3065">
                  <c:v>73.4</c:v>
                </c:pt>
                <c:pt idx="3066">
                  <c:v>73.66</c:v>
                </c:pt>
                <c:pt idx="3067">
                  <c:v>73.919</c:v>
                </c:pt>
                <c:pt idx="3068">
                  <c:v>74.169</c:v>
                </c:pt>
                <c:pt idx="3069">
                  <c:v>74.379</c:v>
                </c:pt>
                <c:pt idx="3070">
                  <c:v>74.489</c:v>
                </c:pt>
                <c:pt idx="3071">
                  <c:v>74.79</c:v>
                </c:pt>
                <c:pt idx="3072">
                  <c:v>75</c:v>
                </c:pt>
                <c:pt idx="3073">
                  <c:v>75.26</c:v>
                </c:pt>
                <c:pt idx="3074">
                  <c:v>75.519</c:v>
                </c:pt>
                <c:pt idx="3075">
                  <c:v>75.73</c:v>
                </c:pt>
                <c:pt idx="3076">
                  <c:v>76.139</c:v>
                </c:pt>
                <c:pt idx="3077">
                  <c:v>76.349</c:v>
                </c:pt>
                <c:pt idx="3078">
                  <c:v>76.559</c:v>
                </c:pt>
                <c:pt idx="3079">
                  <c:v>76.87</c:v>
                </c:pt>
                <c:pt idx="3080">
                  <c:v>77.069</c:v>
                </c:pt>
                <c:pt idx="3081">
                  <c:v>77.379</c:v>
                </c:pt>
                <c:pt idx="3082">
                  <c:v>77.54</c:v>
                </c:pt>
                <c:pt idx="3083">
                  <c:v>77.8</c:v>
                </c:pt>
                <c:pt idx="3084">
                  <c:v>78.26</c:v>
                </c:pt>
                <c:pt idx="3085">
                  <c:v>78.47</c:v>
                </c:pt>
                <c:pt idx="3086">
                  <c:v>78.83</c:v>
                </c:pt>
                <c:pt idx="3087">
                  <c:v>79.04</c:v>
                </c:pt>
                <c:pt idx="3088">
                  <c:v>79.239</c:v>
                </c:pt>
                <c:pt idx="3089">
                  <c:v>79.4</c:v>
                </c:pt>
                <c:pt idx="3090">
                  <c:v>79.76</c:v>
                </c:pt>
                <c:pt idx="3091">
                  <c:v>80.23</c:v>
                </c:pt>
                <c:pt idx="3092">
                  <c:v>80.33</c:v>
                </c:pt>
                <c:pt idx="3093">
                  <c:v>80.69</c:v>
                </c:pt>
                <c:pt idx="3094">
                  <c:v>81.16</c:v>
                </c:pt>
                <c:pt idx="3095">
                  <c:v>81.36</c:v>
                </c:pt>
                <c:pt idx="3096">
                  <c:v>81.569</c:v>
                </c:pt>
                <c:pt idx="3097">
                  <c:v>81.769</c:v>
                </c:pt>
                <c:pt idx="3098">
                  <c:v>82.139</c:v>
                </c:pt>
                <c:pt idx="3099">
                  <c:v>82.19</c:v>
                </c:pt>
                <c:pt idx="3100">
                  <c:v>82.449</c:v>
                </c:pt>
                <c:pt idx="3101">
                  <c:v>83.019</c:v>
                </c:pt>
                <c:pt idx="3102">
                  <c:v>83.12</c:v>
                </c:pt>
                <c:pt idx="3103">
                  <c:v>83.319</c:v>
                </c:pt>
                <c:pt idx="3104">
                  <c:v>83.739</c:v>
                </c:pt>
                <c:pt idx="3105">
                  <c:v>83.889</c:v>
                </c:pt>
                <c:pt idx="3106">
                  <c:v>84.3</c:v>
                </c:pt>
                <c:pt idx="3107">
                  <c:v>84.51</c:v>
                </c:pt>
                <c:pt idx="3108">
                  <c:v>84.769</c:v>
                </c:pt>
                <c:pt idx="3109">
                  <c:v>85.339</c:v>
                </c:pt>
                <c:pt idx="3110">
                  <c:v>85.08</c:v>
                </c:pt>
                <c:pt idx="3111">
                  <c:v>85.589</c:v>
                </c:pt>
                <c:pt idx="3112">
                  <c:v>85.949</c:v>
                </c:pt>
                <c:pt idx="3113">
                  <c:v>86.209</c:v>
                </c:pt>
                <c:pt idx="3114">
                  <c:v>86.309</c:v>
                </c:pt>
                <c:pt idx="3115">
                  <c:v>86.83</c:v>
                </c:pt>
                <c:pt idx="3116">
                  <c:v>86.93</c:v>
                </c:pt>
                <c:pt idx="3117">
                  <c:v>87.19</c:v>
                </c:pt>
                <c:pt idx="3118">
                  <c:v>87.809</c:v>
                </c:pt>
                <c:pt idx="3119">
                  <c:v>87.65</c:v>
                </c:pt>
                <c:pt idx="3120">
                  <c:v>88.22</c:v>
                </c:pt>
                <c:pt idx="3121">
                  <c:v>88.269</c:v>
                </c:pt>
                <c:pt idx="3122">
                  <c:v>88.529</c:v>
                </c:pt>
                <c:pt idx="3123">
                  <c:v>88.58</c:v>
                </c:pt>
                <c:pt idx="3124">
                  <c:v>89.3</c:v>
                </c:pt>
                <c:pt idx="3125">
                  <c:v>89.3</c:v>
                </c:pt>
                <c:pt idx="3126">
                  <c:v>89.76</c:v>
                </c:pt>
                <c:pt idx="3127">
                  <c:v>89.76</c:v>
                </c:pt>
                <c:pt idx="3128">
                  <c:v>90.12</c:v>
                </c:pt>
                <c:pt idx="3129">
                  <c:v>90.54</c:v>
                </c:pt>
                <c:pt idx="3130">
                  <c:v>90.69</c:v>
                </c:pt>
                <c:pt idx="3131">
                  <c:v>91.099</c:v>
                </c:pt>
                <c:pt idx="3132">
                  <c:v>91.41</c:v>
                </c:pt>
                <c:pt idx="3133">
                  <c:v>91.559</c:v>
                </c:pt>
                <c:pt idx="3134">
                  <c:v>91.98</c:v>
                </c:pt>
                <c:pt idx="3135">
                  <c:v>92.18</c:v>
                </c:pt>
                <c:pt idx="3136">
                  <c:v>92.44</c:v>
                </c:pt>
                <c:pt idx="3137">
                  <c:v>92.8</c:v>
                </c:pt>
                <c:pt idx="3138">
                  <c:v>92.849</c:v>
                </c:pt>
                <c:pt idx="3139">
                  <c:v>93.36</c:v>
                </c:pt>
                <c:pt idx="3140">
                  <c:v>93.47</c:v>
                </c:pt>
                <c:pt idx="3141">
                  <c:v>93.769</c:v>
                </c:pt>
                <c:pt idx="3142">
                  <c:v>93.98</c:v>
                </c:pt>
                <c:pt idx="3143">
                  <c:v>94.33</c:v>
                </c:pt>
                <c:pt idx="3144">
                  <c:v>94.599</c:v>
                </c:pt>
                <c:pt idx="3145">
                  <c:v>94.959</c:v>
                </c:pt>
                <c:pt idx="3146">
                  <c:v>95.319</c:v>
                </c:pt>
                <c:pt idx="3147">
                  <c:v>95.569</c:v>
                </c:pt>
                <c:pt idx="3148">
                  <c:v>95.779</c:v>
                </c:pt>
                <c:pt idx="3149">
                  <c:v>95.93</c:v>
                </c:pt>
                <c:pt idx="3150">
                  <c:v>96.44</c:v>
                </c:pt>
                <c:pt idx="3151">
                  <c:v>96.65</c:v>
                </c:pt>
                <c:pt idx="3152">
                  <c:v>96.8</c:v>
                </c:pt>
                <c:pt idx="3153">
                  <c:v>97.01</c:v>
                </c:pt>
                <c:pt idx="3154">
                  <c:v>97.68</c:v>
                </c:pt>
                <c:pt idx="3155">
                  <c:v>97.519</c:v>
                </c:pt>
                <c:pt idx="3156">
                  <c:v>98.19</c:v>
                </c:pt>
                <c:pt idx="3157">
                  <c:v>98.339</c:v>
                </c:pt>
                <c:pt idx="3158">
                  <c:v>98.86</c:v>
                </c:pt>
                <c:pt idx="3159">
                  <c:v>98.9</c:v>
                </c:pt>
                <c:pt idx="3160">
                  <c:v>99.319</c:v>
                </c:pt>
                <c:pt idx="3161">
                  <c:v>99.47</c:v>
                </c:pt>
                <c:pt idx="3162">
                  <c:v>99.83</c:v>
                </c:pt>
                <c:pt idx="3163">
                  <c:v>100.29</c:v>
                </c:pt>
                <c:pt idx="3164">
                  <c:v>100.339</c:v>
                </c:pt>
                <c:pt idx="3165">
                  <c:v>100.86</c:v>
                </c:pt>
                <c:pt idx="3166">
                  <c:v>101.01</c:v>
                </c:pt>
                <c:pt idx="3167">
                  <c:v>101.47</c:v>
                </c:pt>
                <c:pt idx="3168">
                  <c:v>101.73</c:v>
                </c:pt>
                <c:pt idx="3169">
                  <c:v>102.08</c:v>
                </c:pt>
                <c:pt idx="3170">
                  <c:v>102.239</c:v>
                </c:pt>
                <c:pt idx="3171">
                  <c:v>102.699</c:v>
                </c:pt>
                <c:pt idx="3172">
                  <c:v>103.059</c:v>
                </c:pt>
                <c:pt idx="3173">
                  <c:v>103.37</c:v>
                </c:pt>
                <c:pt idx="3174">
                  <c:v>103.459</c:v>
                </c:pt>
                <c:pt idx="3175">
                  <c:v>103.669</c:v>
                </c:pt>
                <c:pt idx="3176">
                  <c:v>104.19</c:v>
                </c:pt>
                <c:pt idx="3177">
                  <c:v>104.29</c:v>
                </c:pt>
                <c:pt idx="3178">
                  <c:v>104.639</c:v>
                </c:pt>
                <c:pt idx="3179">
                  <c:v>105.11</c:v>
                </c:pt>
                <c:pt idx="3180">
                  <c:v>105.51</c:v>
                </c:pt>
                <c:pt idx="3181">
                  <c:v>105.72</c:v>
                </c:pt>
                <c:pt idx="3182">
                  <c:v>106.08</c:v>
                </c:pt>
                <c:pt idx="3183">
                  <c:v>106.33</c:v>
                </c:pt>
                <c:pt idx="3184">
                  <c:v>106.489</c:v>
                </c:pt>
                <c:pt idx="3185">
                  <c:v>106.739</c:v>
                </c:pt>
                <c:pt idx="3186">
                  <c:v>107.309</c:v>
                </c:pt>
                <c:pt idx="3187">
                  <c:v>107.61</c:v>
                </c:pt>
                <c:pt idx="3188">
                  <c:v>107.809</c:v>
                </c:pt>
                <c:pt idx="3189">
                  <c:v>108.069</c:v>
                </c:pt>
                <c:pt idx="3190">
                  <c:v>108.279</c:v>
                </c:pt>
                <c:pt idx="3191">
                  <c:v>108.68</c:v>
                </c:pt>
                <c:pt idx="3192">
                  <c:v>108.889</c:v>
                </c:pt>
                <c:pt idx="3193">
                  <c:v>109.349</c:v>
                </c:pt>
                <c:pt idx="3194">
                  <c:v>109.599</c:v>
                </c:pt>
                <c:pt idx="3195">
                  <c:v>109.8</c:v>
                </c:pt>
                <c:pt idx="3196">
                  <c:v>110.059</c:v>
                </c:pt>
                <c:pt idx="3197">
                  <c:v>110.26</c:v>
                </c:pt>
                <c:pt idx="3198">
                  <c:v>110.779</c:v>
                </c:pt>
                <c:pt idx="3199">
                  <c:v>111.089</c:v>
                </c:pt>
                <c:pt idx="3200">
                  <c:v>111.23</c:v>
                </c:pt>
                <c:pt idx="3201">
                  <c:v>111.54</c:v>
                </c:pt>
                <c:pt idx="3202">
                  <c:v>112.209</c:v>
                </c:pt>
                <c:pt idx="3203">
                  <c:v>112.309</c:v>
                </c:pt>
                <c:pt idx="3204">
                  <c:v>112.769</c:v>
                </c:pt>
                <c:pt idx="3205">
                  <c:v>112.819</c:v>
                </c:pt>
                <c:pt idx="3206">
                  <c:v>113.43</c:v>
                </c:pt>
                <c:pt idx="3207">
                  <c:v>113.79</c:v>
                </c:pt>
                <c:pt idx="3208">
                  <c:v>113.989</c:v>
                </c:pt>
                <c:pt idx="3209">
                  <c:v>114.559</c:v>
                </c:pt>
                <c:pt idx="3210">
                  <c:v>114.91</c:v>
                </c:pt>
                <c:pt idx="3211">
                  <c:v>115.269</c:v>
                </c:pt>
                <c:pt idx="3212">
                  <c:v>115.419</c:v>
                </c:pt>
                <c:pt idx="3213">
                  <c:v>115.68</c:v>
                </c:pt>
                <c:pt idx="3214">
                  <c:v>116.19</c:v>
                </c:pt>
                <c:pt idx="3215">
                  <c:v>116.389</c:v>
                </c:pt>
                <c:pt idx="3216">
                  <c:v>116.91</c:v>
                </c:pt>
                <c:pt idx="3217">
                  <c:v>117.26</c:v>
                </c:pt>
                <c:pt idx="3218">
                  <c:v>117.669</c:v>
                </c:pt>
                <c:pt idx="3219">
                  <c:v>117.93</c:v>
                </c:pt>
                <c:pt idx="3220">
                  <c:v>118.379</c:v>
                </c:pt>
                <c:pt idx="3221">
                  <c:v>118.69</c:v>
                </c:pt>
                <c:pt idx="3222">
                  <c:v>118.79</c:v>
                </c:pt>
                <c:pt idx="3223">
                  <c:v>119.349</c:v>
                </c:pt>
                <c:pt idx="3224">
                  <c:v>119.91</c:v>
                </c:pt>
                <c:pt idx="3225">
                  <c:v>120.01</c:v>
                </c:pt>
                <c:pt idx="3226">
                  <c:v>120.269</c:v>
                </c:pt>
                <c:pt idx="3227">
                  <c:v>120.58</c:v>
                </c:pt>
                <c:pt idx="3228">
                  <c:v>121.08</c:v>
                </c:pt>
                <c:pt idx="3229">
                  <c:v>121.489</c:v>
                </c:pt>
                <c:pt idx="3230">
                  <c:v>121.8</c:v>
                </c:pt>
                <c:pt idx="3231">
                  <c:v>122.099</c:v>
                </c:pt>
                <c:pt idx="3232">
                  <c:v>122.569</c:v>
                </c:pt>
                <c:pt idx="3233">
                  <c:v>123.129</c:v>
                </c:pt>
                <c:pt idx="3234">
                  <c:v>123.169</c:v>
                </c:pt>
                <c:pt idx="3235">
                  <c:v>123.989</c:v>
                </c:pt>
                <c:pt idx="3236">
                  <c:v>123.989</c:v>
                </c:pt>
                <c:pt idx="3237">
                  <c:v>124.139</c:v>
                </c:pt>
                <c:pt idx="3238">
                  <c:v>124.75</c:v>
                </c:pt>
                <c:pt idx="3239">
                  <c:v>124.849</c:v>
                </c:pt>
                <c:pt idx="3240">
                  <c:v>125.519</c:v>
                </c:pt>
                <c:pt idx="3241">
                  <c:v>125.819</c:v>
                </c:pt>
                <c:pt idx="3242">
                  <c:v>126.08</c:v>
                </c:pt>
                <c:pt idx="3243">
                  <c:v>126.739</c:v>
                </c:pt>
                <c:pt idx="3244">
                  <c:v>126.83</c:v>
                </c:pt>
                <c:pt idx="3245">
                  <c:v>127.199</c:v>
                </c:pt>
                <c:pt idx="3246">
                  <c:v>127.4</c:v>
                </c:pt>
                <c:pt idx="3247">
                  <c:v>127.8</c:v>
                </c:pt>
                <c:pt idx="3248">
                  <c:v>128.309</c:v>
                </c:pt>
                <c:pt idx="3249">
                  <c:v>128.669</c:v>
                </c:pt>
                <c:pt idx="3250">
                  <c:v>128.97</c:v>
                </c:pt>
                <c:pt idx="3251">
                  <c:v>129.429</c:v>
                </c:pt>
                <c:pt idx="3252">
                  <c:v>129.529</c:v>
                </c:pt>
                <c:pt idx="3253">
                  <c:v>130.089</c:v>
                </c:pt>
                <c:pt idx="3254">
                  <c:v>130.71</c:v>
                </c:pt>
                <c:pt idx="3255">
                  <c:v>130.91</c:v>
                </c:pt>
                <c:pt idx="3256">
                  <c:v>131.47</c:v>
                </c:pt>
                <c:pt idx="3257">
                  <c:v>131.669</c:v>
                </c:pt>
                <c:pt idx="3258">
                  <c:v>131.919</c:v>
                </c:pt>
                <c:pt idx="3259">
                  <c:v>132.38</c:v>
                </c:pt>
                <c:pt idx="3260">
                  <c:v>132.58</c:v>
                </c:pt>
                <c:pt idx="3261">
                  <c:v>132.94</c:v>
                </c:pt>
                <c:pt idx="3262">
                  <c:v>133.44</c:v>
                </c:pt>
                <c:pt idx="3263">
                  <c:v>134.009</c:v>
                </c:pt>
                <c:pt idx="3264">
                  <c:v>134.47</c:v>
                </c:pt>
                <c:pt idx="3265">
                  <c:v>134.77</c:v>
                </c:pt>
                <c:pt idx="3266">
                  <c:v>135.13</c:v>
                </c:pt>
                <c:pt idx="3267">
                  <c:v>135.479</c:v>
                </c:pt>
                <c:pt idx="3268">
                  <c:v>135.63</c:v>
                </c:pt>
                <c:pt idx="3269">
                  <c:v>136.08</c:v>
                </c:pt>
                <c:pt idx="3270">
                  <c:v>136.589</c:v>
                </c:pt>
                <c:pt idx="3271">
                  <c:v>136.949</c:v>
                </c:pt>
                <c:pt idx="3272">
                  <c:v>137.25</c:v>
                </c:pt>
                <c:pt idx="3273">
                  <c:v>137.77</c:v>
                </c:pt>
                <c:pt idx="3274">
                  <c:v>138.229</c:v>
                </c:pt>
                <c:pt idx="3275">
                  <c:v>138.529</c:v>
                </c:pt>
                <c:pt idx="3276">
                  <c:v>138.83</c:v>
                </c:pt>
                <c:pt idx="3277">
                  <c:v>139.339</c:v>
                </c:pt>
                <c:pt idx="3278">
                  <c:v>139.49</c:v>
                </c:pt>
                <c:pt idx="3279">
                  <c:v>140.039</c:v>
                </c:pt>
                <c:pt idx="3280">
                  <c:v>140.399</c:v>
                </c:pt>
                <c:pt idx="3281">
                  <c:v>140.649</c:v>
                </c:pt>
                <c:pt idx="3282">
                  <c:v>141.11</c:v>
                </c:pt>
                <c:pt idx="3283">
                  <c:v>141.47</c:v>
                </c:pt>
                <c:pt idx="3284">
                  <c:v>142.08</c:v>
                </c:pt>
                <c:pt idx="3285">
                  <c:v>142.279</c:v>
                </c:pt>
                <c:pt idx="3286">
                  <c:v>142.529</c:v>
                </c:pt>
                <c:pt idx="3287">
                  <c:v>142.929</c:v>
                </c:pt>
                <c:pt idx="3288">
                  <c:v>143.449</c:v>
                </c:pt>
                <c:pt idx="3289">
                  <c:v>143.8</c:v>
                </c:pt>
                <c:pt idx="3290">
                  <c:v>144.05</c:v>
                </c:pt>
                <c:pt idx="3291">
                  <c:v>144.399</c:v>
                </c:pt>
                <c:pt idx="3292">
                  <c:v>145.009</c:v>
                </c:pt>
                <c:pt idx="3293">
                  <c:v>145.11</c:v>
                </c:pt>
                <c:pt idx="3294">
                  <c:v>145.57</c:v>
                </c:pt>
                <c:pt idx="3295">
                  <c:v>146.02</c:v>
                </c:pt>
                <c:pt idx="3296">
                  <c:v>146.529</c:v>
                </c:pt>
                <c:pt idx="3297">
                  <c:v>146.789</c:v>
                </c:pt>
                <c:pt idx="3298">
                  <c:v>147.25</c:v>
                </c:pt>
                <c:pt idx="3299">
                  <c:v>147.539</c:v>
                </c:pt>
                <c:pt idx="3300">
                  <c:v>147.899</c:v>
                </c:pt>
                <c:pt idx="3301">
                  <c:v>148.3</c:v>
                </c:pt>
                <c:pt idx="3302">
                  <c:v>148.71</c:v>
                </c:pt>
                <c:pt idx="3303">
                  <c:v>149.369</c:v>
                </c:pt>
                <c:pt idx="3304">
                  <c:v>149.419</c:v>
                </c:pt>
                <c:pt idx="3305">
                  <c:v>150.07</c:v>
                </c:pt>
                <c:pt idx="3306">
                  <c:v>150.279</c:v>
                </c:pt>
                <c:pt idx="3307">
                  <c:v>150.679</c:v>
                </c:pt>
                <c:pt idx="3308">
                  <c:v>151.089</c:v>
                </c:pt>
                <c:pt idx="3309">
                  <c:v>151.44</c:v>
                </c:pt>
                <c:pt idx="3310">
                  <c:v>151.949</c:v>
                </c:pt>
                <c:pt idx="3311">
                  <c:v>152.199</c:v>
                </c:pt>
                <c:pt idx="3312">
                  <c:v>152.61</c:v>
                </c:pt>
                <c:pt idx="3313">
                  <c:v>153.16</c:v>
                </c:pt>
                <c:pt idx="3314">
                  <c:v>153.16</c:v>
                </c:pt>
                <c:pt idx="3315">
                  <c:v>153.869</c:v>
                </c:pt>
                <c:pt idx="3316">
                  <c:v>154.07</c:v>
                </c:pt>
                <c:pt idx="3317">
                  <c:v>154.63</c:v>
                </c:pt>
                <c:pt idx="3318">
                  <c:v>155.089</c:v>
                </c:pt>
                <c:pt idx="3319">
                  <c:v>155.44</c:v>
                </c:pt>
                <c:pt idx="3320">
                  <c:v>155.539</c:v>
                </c:pt>
                <c:pt idx="3321">
                  <c:v>156.039</c:v>
                </c:pt>
                <c:pt idx="3322">
                  <c:v>156.449</c:v>
                </c:pt>
                <c:pt idx="3323">
                  <c:v>157.059</c:v>
                </c:pt>
                <c:pt idx="3324">
                  <c:v>157.309</c:v>
                </c:pt>
                <c:pt idx="3325">
                  <c:v>157.71</c:v>
                </c:pt>
                <c:pt idx="3326">
                  <c:v>158.16</c:v>
                </c:pt>
                <c:pt idx="3327">
                  <c:v>158.41</c:v>
                </c:pt>
                <c:pt idx="3328">
                  <c:v>158.759</c:v>
                </c:pt>
                <c:pt idx="3329">
                  <c:v>159.22</c:v>
                </c:pt>
                <c:pt idx="3330">
                  <c:v>159.77</c:v>
                </c:pt>
                <c:pt idx="3331">
                  <c:v>160.289</c:v>
                </c:pt>
                <c:pt idx="3332">
                  <c:v>160.58</c:v>
                </c:pt>
                <c:pt idx="3333">
                  <c:v>160.94</c:v>
                </c:pt>
                <c:pt idx="3334">
                  <c:v>161.35</c:v>
                </c:pt>
                <c:pt idx="3335">
                  <c:v>161.75</c:v>
                </c:pt>
                <c:pt idx="3336">
                  <c:v>162.05</c:v>
                </c:pt>
                <c:pt idx="3337">
                  <c:v>162.399</c:v>
                </c:pt>
                <c:pt idx="3338">
                  <c:v>162.96</c:v>
                </c:pt>
                <c:pt idx="3339">
                  <c:v>163.21</c:v>
                </c:pt>
                <c:pt idx="3340">
                  <c:v>163.559</c:v>
                </c:pt>
                <c:pt idx="3341">
                  <c:v>163.97</c:v>
                </c:pt>
                <c:pt idx="3342">
                  <c:v>164.57</c:v>
                </c:pt>
                <c:pt idx="3343">
                  <c:v>164.929</c:v>
                </c:pt>
                <c:pt idx="3344">
                  <c:v>165.119</c:v>
                </c:pt>
                <c:pt idx="3345">
                  <c:v>165.639</c:v>
                </c:pt>
                <c:pt idx="3346">
                  <c:v>166.139</c:v>
                </c:pt>
                <c:pt idx="3347">
                  <c:v>166.44</c:v>
                </c:pt>
                <c:pt idx="3348">
                  <c:v>166.8</c:v>
                </c:pt>
                <c:pt idx="3349">
                  <c:v>167.449</c:v>
                </c:pt>
                <c:pt idx="3350">
                  <c:v>167.5</c:v>
                </c:pt>
                <c:pt idx="3351">
                  <c:v>167.839</c:v>
                </c:pt>
                <c:pt idx="3352">
                  <c:v>168.71</c:v>
                </c:pt>
                <c:pt idx="3353">
                  <c:v>168.85</c:v>
                </c:pt>
                <c:pt idx="3354">
                  <c:v>169.11</c:v>
                </c:pt>
                <c:pt idx="3355">
                  <c:v>169.72</c:v>
                </c:pt>
                <c:pt idx="3356">
                  <c:v>170.119</c:v>
                </c:pt>
                <c:pt idx="3357">
                  <c:v>170.679</c:v>
                </c:pt>
                <c:pt idx="3358">
                  <c:v>170.919</c:v>
                </c:pt>
                <c:pt idx="3359">
                  <c:v>171.33</c:v>
                </c:pt>
                <c:pt idx="3360">
                  <c:v>171.679</c:v>
                </c:pt>
                <c:pt idx="3361">
                  <c:v>172.19</c:v>
                </c:pt>
                <c:pt idx="3362">
                  <c:v>172.38</c:v>
                </c:pt>
                <c:pt idx="3363">
                  <c:v>172.839</c:v>
                </c:pt>
                <c:pt idx="3364">
                  <c:v>173.449</c:v>
                </c:pt>
                <c:pt idx="3365">
                  <c:v>173.85</c:v>
                </c:pt>
                <c:pt idx="3366">
                  <c:v>174.1</c:v>
                </c:pt>
                <c:pt idx="3367">
                  <c:v>174.71</c:v>
                </c:pt>
                <c:pt idx="3368">
                  <c:v>175.11</c:v>
                </c:pt>
                <c:pt idx="3369">
                  <c:v>175.46</c:v>
                </c:pt>
                <c:pt idx="3370">
                  <c:v>176.07</c:v>
                </c:pt>
                <c:pt idx="3371">
                  <c:v>176.419</c:v>
                </c:pt>
                <c:pt idx="3372">
                  <c:v>176.669</c:v>
                </c:pt>
                <c:pt idx="3373">
                  <c:v>177.279</c:v>
                </c:pt>
                <c:pt idx="3374">
                  <c:v>177.669</c:v>
                </c:pt>
                <c:pt idx="3375">
                  <c:v>177.889</c:v>
                </c:pt>
                <c:pt idx="3376">
                  <c:v>178.58</c:v>
                </c:pt>
                <c:pt idx="3377">
                  <c:v>178.789</c:v>
                </c:pt>
                <c:pt idx="3378">
                  <c:v>179.289</c:v>
                </c:pt>
                <c:pt idx="3379">
                  <c:v>179.639</c:v>
                </c:pt>
                <c:pt idx="3380">
                  <c:v>180.149</c:v>
                </c:pt>
                <c:pt idx="3381">
                  <c:v>180.649</c:v>
                </c:pt>
                <c:pt idx="3382">
                  <c:v>181.1</c:v>
                </c:pt>
                <c:pt idx="3383">
                  <c:v>181.55</c:v>
                </c:pt>
                <c:pt idx="3384">
                  <c:v>181.97</c:v>
                </c:pt>
                <c:pt idx="3385">
                  <c:v>182.369</c:v>
                </c:pt>
                <c:pt idx="3386">
                  <c:v>182.91</c:v>
                </c:pt>
                <c:pt idx="3387">
                  <c:v>182.96</c:v>
                </c:pt>
                <c:pt idx="3388">
                  <c:v>183.58</c:v>
                </c:pt>
                <c:pt idx="3389">
                  <c:v>184.169</c:v>
                </c:pt>
                <c:pt idx="3390">
                  <c:v>184.72</c:v>
                </c:pt>
                <c:pt idx="3391">
                  <c:v>185.08</c:v>
                </c:pt>
                <c:pt idx="3392">
                  <c:v>185.33</c:v>
                </c:pt>
                <c:pt idx="3393">
                  <c:v>186.039</c:v>
                </c:pt>
                <c:pt idx="3394">
                  <c:v>186.49</c:v>
                </c:pt>
                <c:pt idx="3395">
                  <c:v>186.789</c:v>
                </c:pt>
                <c:pt idx="3396">
                  <c:v>187.19</c:v>
                </c:pt>
                <c:pt idx="3397">
                  <c:v>187.899</c:v>
                </c:pt>
                <c:pt idx="3398">
                  <c:v>187.889</c:v>
                </c:pt>
                <c:pt idx="3399">
                  <c:v>188.6</c:v>
                </c:pt>
                <c:pt idx="3400">
                  <c:v>189.169</c:v>
                </c:pt>
                <c:pt idx="3401">
                  <c:v>189.399</c:v>
                </c:pt>
                <c:pt idx="3402">
                  <c:v>189.86</c:v>
                </c:pt>
                <c:pt idx="3403">
                  <c:v>190.57</c:v>
                </c:pt>
                <c:pt idx="3404">
                  <c:v>190.82</c:v>
                </c:pt>
                <c:pt idx="3405">
                  <c:v>191.419</c:v>
                </c:pt>
                <c:pt idx="3406">
                  <c:v>191.72</c:v>
                </c:pt>
                <c:pt idx="3407">
                  <c:v>191.97</c:v>
                </c:pt>
                <c:pt idx="3408">
                  <c:v>192.57</c:v>
                </c:pt>
                <c:pt idx="3409">
                  <c:v>192.97</c:v>
                </c:pt>
                <c:pt idx="3410">
                  <c:v>193.479</c:v>
                </c:pt>
                <c:pt idx="3411">
                  <c:v>194.13</c:v>
                </c:pt>
                <c:pt idx="3412">
                  <c:v>194.589</c:v>
                </c:pt>
                <c:pt idx="3413">
                  <c:v>194.889</c:v>
                </c:pt>
                <c:pt idx="3414">
                  <c:v>195.289</c:v>
                </c:pt>
                <c:pt idx="3415">
                  <c:v>195.74</c:v>
                </c:pt>
                <c:pt idx="3416">
                  <c:v>196.139</c:v>
                </c:pt>
                <c:pt idx="3417">
                  <c:v>196.589</c:v>
                </c:pt>
                <c:pt idx="3418">
                  <c:v>197.199</c:v>
                </c:pt>
                <c:pt idx="3419">
                  <c:v>197.55</c:v>
                </c:pt>
                <c:pt idx="3420">
                  <c:v>198.259</c:v>
                </c:pt>
                <c:pt idx="3421">
                  <c:v>198.509</c:v>
                </c:pt>
                <c:pt idx="3422">
                  <c:v>199.009</c:v>
                </c:pt>
                <c:pt idx="3423">
                  <c:v>199.3</c:v>
                </c:pt>
                <c:pt idx="3424">
                  <c:v>199.759</c:v>
                </c:pt>
                <c:pt idx="3425">
                  <c:v>200.27</c:v>
                </c:pt>
                <c:pt idx="3426">
                  <c:v>200.66</c:v>
                </c:pt>
                <c:pt idx="3427">
                  <c:v>201.169</c:v>
                </c:pt>
                <c:pt idx="3428">
                  <c:v>201.669</c:v>
                </c:pt>
                <c:pt idx="3429">
                  <c:v>202.029</c:v>
                </c:pt>
                <c:pt idx="3430">
                  <c:v>202.52</c:v>
                </c:pt>
                <c:pt idx="3431">
                  <c:v>202.929</c:v>
                </c:pt>
                <c:pt idx="3432">
                  <c:v>203.27</c:v>
                </c:pt>
                <c:pt idx="3433">
                  <c:v>203.929</c:v>
                </c:pt>
                <c:pt idx="3434">
                  <c:v>204.38</c:v>
                </c:pt>
                <c:pt idx="3435">
                  <c:v>204.63</c:v>
                </c:pt>
                <c:pt idx="3436">
                  <c:v>205.33</c:v>
                </c:pt>
                <c:pt idx="3437">
                  <c:v>205.639</c:v>
                </c:pt>
                <c:pt idx="3438">
                  <c:v>206.19</c:v>
                </c:pt>
                <c:pt idx="3439">
                  <c:v>206.589</c:v>
                </c:pt>
                <c:pt idx="3440">
                  <c:v>206.94</c:v>
                </c:pt>
                <c:pt idx="3441">
                  <c:v>207.649</c:v>
                </c:pt>
                <c:pt idx="3442">
                  <c:v>208.149</c:v>
                </c:pt>
                <c:pt idx="3443">
                  <c:v>208.55</c:v>
                </c:pt>
                <c:pt idx="3444">
                  <c:v>208.889</c:v>
                </c:pt>
                <c:pt idx="3445">
                  <c:v>209.46</c:v>
                </c:pt>
                <c:pt idx="3446">
                  <c:v>209.899</c:v>
                </c:pt>
                <c:pt idx="3447">
                  <c:v>210.259</c:v>
                </c:pt>
                <c:pt idx="3448">
                  <c:v>211.16</c:v>
                </c:pt>
                <c:pt idx="3449">
                  <c:v>211.11</c:v>
                </c:pt>
                <c:pt idx="3450">
                  <c:v>211.759</c:v>
                </c:pt>
                <c:pt idx="3451">
                  <c:v>212.21</c:v>
                </c:pt>
                <c:pt idx="3452">
                  <c:v>212.66</c:v>
                </c:pt>
                <c:pt idx="3453">
                  <c:v>213.16</c:v>
                </c:pt>
                <c:pt idx="3454">
                  <c:v>213.57</c:v>
                </c:pt>
                <c:pt idx="3455">
                  <c:v>213.759</c:v>
                </c:pt>
                <c:pt idx="3456">
                  <c:v>214.52</c:v>
                </c:pt>
                <c:pt idx="3457">
                  <c:v>215.119</c:v>
                </c:pt>
                <c:pt idx="3458">
                  <c:v>215.63</c:v>
                </c:pt>
                <c:pt idx="3459">
                  <c:v>215.97</c:v>
                </c:pt>
                <c:pt idx="3460">
                  <c:v>216.279</c:v>
                </c:pt>
                <c:pt idx="3461">
                  <c:v>216.88</c:v>
                </c:pt>
                <c:pt idx="3462">
                  <c:v>217.229</c:v>
                </c:pt>
                <c:pt idx="3463">
                  <c:v>217.729</c:v>
                </c:pt>
                <c:pt idx="3464">
                  <c:v>218.13</c:v>
                </c:pt>
                <c:pt idx="3465">
                  <c:v>218.58</c:v>
                </c:pt>
                <c:pt idx="3466">
                  <c:v>219.35</c:v>
                </c:pt>
                <c:pt idx="3467">
                  <c:v>219.839</c:v>
                </c:pt>
                <c:pt idx="3468">
                  <c:v>219.94</c:v>
                </c:pt>
                <c:pt idx="3469">
                  <c:v>220.529</c:v>
                </c:pt>
                <c:pt idx="3470">
                  <c:v>220.839</c:v>
                </c:pt>
                <c:pt idx="3471">
                  <c:v>221.74</c:v>
                </c:pt>
                <c:pt idx="3472">
                  <c:v>221.74</c:v>
                </c:pt>
                <c:pt idx="3473">
                  <c:v>222.539</c:v>
                </c:pt>
                <c:pt idx="3474">
                  <c:v>222.789</c:v>
                </c:pt>
                <c:pt idx="3475">
                  <c:v>223.35</c:v>
                </c:pt>
                <c:pt idx="3476">
                  <c:v>223.639</c:v>
                </c:pt>
                <c:pt idx="3477">
                  <c:v>224.559</c:v>
                </c:pt>
                <c:pt idx="3478">
                  <c:v>224.96</c:v>
                </c:pt>
                <c:pt idx="3479">
                  <c:v>225.149</c:v>
                </c:pt>
                <c:pt idx="3480">
                  <c:v>225.97</c:v>
                </c:pt>
                <c:pt idx="3481">
                  <c:v>226.16</c:v>
                </c:pt>
                <c:pt idx="3482">
                  <c:v>226.759</c:v>
                </c:pt>
                <c:pt idx="3483">
                  <c:v>227.11</c:v>
                </c:pt>
                <c:pt idx="3484">
                  <c:v>227.72</c:v>
                </c:pt>
                <c:pt idx="3485">
                  <c:v>228.419</c:v>
                </c:pt>
                <c:pt idx="3486">
                  <c:v>228.57</c:v>
                </c:pt>
                <c:pt idx="3487">
                  <c:v>229.02</c:v>
                </c:pt>
                <c:pt idx="3488">
                  <c:v>229.83</c:v>
                </c:pt>
                <c:pt idx="3489">
                  <c:v>230.07</c:v>
                </c:pt>
                <c:pt idx="3490">
                  <c:v>230.419</c:v>
                </c:pt>
                <c:pt idx="3491">
                  <c:v>230.77</c:v>
                </c:pt>
                <c:pt idx="3492">
                  <c:v>231.33</c:v>
                </c:pt>
                <c:pt idx="3493">
                  <c:v>231.979</c:v>
                </c:pt>
                <c:pt idx="3494">
                  <c:v>232.429</c:v>
                </c:pt>
                <c:pt idx="3495">
                  <c:v>232.83</c:v>
                </c:pt>
                <c:pt idx="3496">
                  <c:v>233.419</c:v>
                </c:pt>
                <c:pt idx="3497">
                  <c:v>233.69</c:v>
                </c:pt>
                <c:pt idx="3498">
                  <c:v>233.979</c:v>
                </c:pt>
                <c:pt idx="3499">
                  <c:v>234.58</c:v>
                </c:pt>
                <c:pt idx="3500">
                  <c:v>234.869</c:v>
                </c:pt>
                <c:pt idx="3501">
                  <c:v>235.58</c:v>
                </c:pt>
                <c:pt idx="3502">
                  <c:v>235.88</c:v>
                </c:pt>
                <c:pt idx="3503">
                  <c:v>236.539</c:v>
                </c:pt>
                <c:pt idx="3504">
                  <c:v>237.089</c:v>
                </c:pt>
                <c:pt idx="3505">
                  <c:v>237.649</c:v>
                </c:pt>
                <c:pt idx="3506">
                  <c:v>238.139</c:v>
                </c:pt>
                <c:pt idx="3507">
                  <c:v>238.41</c:v>
                </c:pt>
                <c:pt idx="3508">
                  <c:v>239.35</c:v>
                </c:pt>
                <c:pt idx="3509">
                  <c:v>239.149</c:v>
                </c:pt>
                <c:pt idx="3510">
                  <c:v>239.949</c:v>
                </c:pt>
                <c:pt idx="3511">
                  <c:v>240.47</c:v>
                </c:pt>
                <c:pt idx="3512">
                  <c:v>240.96</c:v>
                </c:pt>
                <c:pt idx="3513">
                  <c:v>241.11</c:v>
                </c:pt>
                <c:pt idx="3514">
                  <c:v>241.66</c:v>
                </c:pt>
                <c:pt idx="3515">
                  <c:v>242.21</c:v>
                </c:pt>
                <c:pt idx="3516">
                  <c:v>242.71</c:v>
                </c:pt>
                <c:pt idx="3517">
                  <c:v>243.149</c:v>
                </c:pt>
                <c:pt idx="3518">
                  <c:v>243.5</c:v>
                </c:pt>
                <c:pt idx="3519">
                  <c:v>244.009</c:v>
                </c:pt>
                <c:pt idx="3520">
                  <c:v>244.82</c:v>
                </c:pt>
                <c:pt idx="3521">
                  <c:v>245.07</c:v>
                </c:pt>
                <c:pt idx="3522">
                  <c:v>245.25</c:v>
                </c:pt>
                <c:pt idx="3523">
                  <c:v>245.97</c:v>
                </c:pt>
                <c:pt idx="3524">
                  <c:v>246.059</c:v>
                </c:pt>
                <c:pt idx="3525">
                  <c:v>246.869</c:v>
                </c:pt>
                <c:pt idx="3526">
                  <c:v>247.529</c:v>
                </c:pt>
                <c:pt idx="3527">
                  <c:v>247.979</c:v>
                </c:pt>
                <c:pt idx="3528">
                  <c:v>248.179</c:v>
                </c:pt>
                <c:pt idx="3529">
                  <c:v>248.729</c:v>
                </c:pt>
                <c:pt idx="3530">
                  <c:v>249.089</c:v>
                </c:pt>
                <c:pt idx="3531">
                  <c:v>249.69</c:v>
                </c:pt>
                <c:pt idx="3532">
                  <c:v>249.929</c:v>
                </c:pt>
                <c:pt idx="3533">
                  <c:v>250.229</c:v>
                </c:pt>
                <c:pt idx="3534">
                  <c:v>250.929</c:v>
                </c:pt>
                <c:pt idx="3535">
                  <c:v>251.399</c:v>
                </c:pt>
                <c:pt idx="3536">
                  <c:v>251.8</c:v>
                </c:pt>
                <c:pt idx="3537">
                  <c:v>252.559</c:v>
                </c:pt>
                <c:pt idx="3538">
                  <c:v>253</c:v>
                </c:pt>
                <c:pt idx="3539">
                  <c:v>253.74</c:v>
                </c:pt>
                <c:pt idx="3540">
                  <c:v>253.75</c:v>
                </c:pt>
                <c:pt idx="3541">
                  <c:v>254.41</c:v>
                </c:pt>
                <c:pt idx="3542">
                  <c:v>254.539</c:v>
                </c:pt>
                <c:pt idx="3543">
                  <c:v>255.259</c:v>
                </c:pt>
                <c:pt idx="3544">
                  <c:v>255.699</c:v>
                </c:pt>
                <c:pt idx="3545">
                  <c:v>256.16</c:v>
                </c:pt>
                <c:pt idx="3546">
                  <c:v>256.709</c:v>
                </c:pt>
                <c:pt idx="3547">
                  <c:v>257.26</c:v>
                </c:pt>
                <c:pt idx="3548">
                  <c:v>257.559</c:v>
                </c:pt>
                <c:pt idx="3549">
                  <c:v>258.269</c:v>
                </c:pt>
                <c:pt idx="3550">
                  <c:v>258.579</c:v>
                </c:pt>
                <c:pt idx="3551">
                  <c:v>259.32</c:v>
                </c:pt>
                <c:pt idx="3552">
                  <c:v>259.57</c:v>
                </c:pt>
                <c:pt idx="3553">
                  <c:v>260.179</c:v>
                </c:pt>
                <c:pt idx="3554">
                  <c:v>260.32</c:v>
                </c:pt>
                <c:pt idx="3555">
                  <c:v>261.149</c:v>
                </c:pt>
                <c:pt idx="3556">
                  <c:v>261.279</c:v>
                </c:pt>
                <c:pt idx="3557">
                  <c:v>261.94</c:v>
                </c:pt>
                <c:pt idx="3558">
                  <c:v>262.39</c:v>
                </c:pt>
                <c:pt idx="3559">
                  <c:v>262.79</c:v>
                </c:pt>
                <c:pt idx="3560">
                  <c:v>262.98</c:v>
                </c:pt>
                <c:pt idx="3561">
                  <c:v>263.649</c:v>
                </c:pt>
                <c:pt idx="3562">
                  <c:v>264.489</c:v>
                </c:pt>
                <c:pt idx="3563">
                  <c:v>264.7</c:v>
                </c:pt>
                <c:pt idx="3564">
                  <c:v>265</c:v>
                </c:pt>
                <c:pt idx="3565">
                  <c:v>265.67</c:v>
                </c:pt>
                <c:pt idx="3566">
                  <c:v>266.059</c:v>
                </c:pt>
                <c:pt idx="3567">
                  <c:v>266.299</c:v>
                </c:pt>
                <c:pt idx="3568">
                  <c:v>267.01</c:v>
                </c:pt>
                <c:pt idx="3569">
                  <c:v>267.41</c:v>
                </c:pt>
                <c:pt idx="3570">
                  <c:v>268.079</c:v>
                </c:pt>
                <c:pt idx="3571">
                  <c:v>268.579</c:v>
                </c:pt>
                <c:pt idx="3572">
                  <c:v>268.73</c:v>
                </c:pt>
                <c:pt idx="3573">
                  <c:v>269.17</c:v>
                </c:pt>
                <c:pt idx="3574">
                  <c:v>269.69</c:v>
                </c:pt>
                <c:pt idx="3575">
                  <c:v>270.39</c:v>
                </c:pt>
                <c:pt idx="3576">
                  <c:v>270.73</c:v>
                </c:pt>
                <c:pt idx="3577">
                  <c:v>271.2</c:v>
                </c:pt>
                <c:pt idx="3578">
                  <c:v>271.44</c:v>
                </c:pt>
                <c:pt idx="3579">
                  <c:v>271.989</c:v>
                </c:pt>
                <c:pt idx="3580">
                  <c:v>272.6</c:v>
                </c:pt>
                <c:pt idx="3581">
                  <c:v>273.25</c:v>
                </c:pt>
                <c:pt idx="3582">
                  <c:v>273.589</c:v>
                </c:pt>
                <c:pt idx="3583">
                  <c:v>274.149</c:v>
                </c:pt>
                <c:pt idx="3584">
                  <c:v>274.72</c:v>
                </c:pt>
                <c:pt idx="3585">
                  <c:v>275.119</c:v>
                </c:pt>
                <c:pt idx="3586">
                  <c:v>275.57</c:v>
                </c:pt>
                <c:pt idx="3587">
                  <c:v>276.029</c:v>
                </c:pt>
                <c:pt idx="3588">
                  <c:v>276.63</c:v>
                </c:pt>
                <c:pt idx="3589">
                  <c:v>277.13</c:v>
                </c:pt>
                <c:pt idx="3590">
                  <c:v>277.54</c:v>
                </c:pt>
                <c:pt idx="3591">
                  <c:v>278.029</c:v>
                </c:pt>
                <c:pt idx="3592">
                  <c:v>278.39</c:v>
                </c:pt>
                <c:pt idx="3593">
                  <c:v>278.79</c:v>
                </c:pt>
                <c:pt idx="3594">
                  <c:v>279.14</c:v>
                </c:pt>
                <c:pt idx="3595">
                  <c:v>279.69</c:v>
                </c:pt>
                <c:pt idx="3596">
                  <c:v>280.299</c:v>
                </c:pt>
                <c:pt idx="3597">
                  <c:v>280.75</c:v>
                </c:pt>
                <c:pt idx="3598">
                  <c:v>281.32</c:v>
                </c:pt>
                <c:pt idx="3599">
                  <c:v>281.88</c:v>
                </c:pt>
                <c:pt idx="3600">
                  <c:v>282.269</c:v>
                </c:pt>
                <c:pt idx="3601">
                  <c:v>282.67</c:v>
                </c:pt>
                <c:pt idx="3602">
                  <c:v>283.38</c:v>
                </c:pt>
                <c:pt idx="3603">
                  <c:v>283.88</c:v>
                </c:pt>
                <c:pt idx="3604">
                  <c:v>284.279</c:v>
                </c:pt>
                <c:pt idx="3605">
                  <c:v>284.739</c:v>
                </c:pt>
                <c:pt idx="3606">
                  <c:v>285.2</c:v>
                </c:pt>
                <c:pt idx="3607">
                  <c:v>285.489</c:v>
                </c:pt>
                <c:pt idx="3608">
                  <c:v>285.95</c:v>
                </c:pt>
                <c:pt idx="3609">
                  <c:v>286.67</c:v>
                </c:pt>
                <c:pt idx="3610">
                  <c:v>287.17</c:v>
                </c:pt>
                <c:pt idx="3611">
                  <c:v>287.869</c:v>
                </c:pt>
                <c:pt idx="3612">
                  <c:v>288.22</c:v>
                </c:pt>
                <c:pt idx="3613">
                  <c:v>288.619</c:v>
                </c:pt>
                <c:pt idx="3614">
                  <c:v>289.29</c:v>
                </c:pt>
                <c:pt idx="3615">
                  <c:v>289.6</c:v>
                </c:pt>
                <c:pt idx="3616">
                  <c:v>290.04</c:v>
                </c:pt>
                <c:pt idx="3617">
                  <c:v>290.54</c:v>
                </c:pt>
                <c:pt idx="3618">
                  <c:v>291.2</c:v>
                </c:pt>
                <c:pt idx="3619">
                  <c:v>291.559</c:v>
                </c:pt>
                <c:pt idx="3620">
                  <c:v>292.17</c:v>
                </c:pt>
                <c:pt idx="3621">
                  <c:v>292.519</c:v>
                </c:pt>
                <c:pt idx="3622">
                  <c:v>293.119</c:v>
                </c:pt>
                <c:pt idx="3623">
                  <c:v>293.23</c:v>
                </c:pt>
                <c:pt idx="3624">
                  <c:v>293.88</c:v>
                </c:pt>
                <c:pt idx="3625">
                  <c:v>294.38</c:v>
                </c:pt>
                <c:pt idx="3626">
                  <c:v>294.89</c:v>
                </c:pt>
                <c:pt idx="3627">
                  <c:v>295.41</c:v>
                </c:pt>
                <c:pt idx="3628">
                  <c:v>295.959</c:v>
                </c:pt>
                <c:pt idx="3629">
                  <c:v>295.95</c:v>
                </c:pt>
                <c:pt idx="3630">
                  <c:v>296.92</c:v>
                </c:pt>
                <c:pt idx="3631">
                  <c:v>297.39</c:v>
                </c:pt>
                <c:pt idx="3632">
                  <c:v>297.94</c:v>
                </c:pt>
                <c:pt idx="3633">
                  <c:v>298.299</c:v>
                </c:pt>
                <c:pt idx="3634">
                  <c:v>298.89</c:v>
                </c:pt>
                <c:pt idx="3635">
                  <c:v>298.989</c:v>
                </c:pt>
                <c:pt idx="3636">
                  <c:v>299.6</c:v>
                </c:pt>
                <c:pt idx="3637">
                  <c:v>300.07</c:v>
                </c:pt>
                <c:pt idx="3638">
                  <c:v>300.859</c:v>
                </c:pt>
                <c:pt idx="3639">
                  <c:v>301.16</c:v>
                </c:pt>
                <c:pt idx="3640">
                  <c:v>301.66</c:v>
                </c:pt>
                <c:pt idx="3641">
                  <c:v>302.329</c:v>
                </c:pt>
                <c:pt idx="3642">
                  <c:v>302.45</c:v>
                </c:pt>
                <c:pt idx="3643">
                  <c:v>303.14</c:v>
                </c:pt>
                <c:pt idx="3644">
                  <c:v>303.339</c:v>
                </c:pt>
                <c:pt idx="3645">
                  <c:v>304.149</c:v>
                </c:pt>
                <c:pt idx="3646">
                  <c:v>304.41</c:v>
                </c:pt>
                <c:pt idx="3647">
                  <c:v>305.119</c:v>
                </c:pt>
                <c:pt idx="3648">
                  <c:v>305.42</c:v>
                </c:pt>
                <c:pt idx="3649">
                  <c:v>306.029</c:v>
                </c:pt>
                <c:pt idx="3650">
                  <c:v>306.329</c:v>
                </c:pt>
                <c:pt idx="3651">
                  <c:v>306.88</c:v>
                </c:pt>
                <c:pt idx="3652">
                  <c:v>307.339</c:v>
                </c:pt>
                <c:pt idx="3653">
                  <c:v>307.799</c:v>
                </c:pt>
                <c:pt idx="3654">
                  <c:v>308.41</c:v>
                </c:pt>
                <c:pt idx="3655">
                  <c:v>308.76</c:v>
                </c:pt>
                <c:pt idx="3656">
                  <c:v>309.48</c:v>
                </c:pt>
                <c:pt idx="3657">
                  <c:v>309.92</c:v>
                </c:pt>
                <c:pt idx="3658">
                  <c:v>310.13</c:v>
                </c:pt>
                <c:pt idx="3659">
                  <c:v>310.85</c:v>
                </c:pt>
                <c:pt idx="3660">
                  <c:v>311.38</c:v>
                </c:pt>
                <c:pt idx="3661">
                  <c:v>311.799</c:v>
                </c:pt>
                <c:pt idx="3662">
                  <c:v>312.2</c:v>
                </c:pt>
                <c:pt idx="3663">
                  <c:v>312.769</c:v>
                </c:pt>
                <c:pt idx="3664">
                  <c:v>313.23</c:v>
                </c:pt>
                <c:pt idx="3665">
                  <c:v>313.769</c:v>
                </c:pt>
                <c:pt idx="3666">
                  <c:v>314.149</c:v>
                </c:pt>
                <c:pt idx="3667">
                  <c:v>314.6</c:v>
                </c:pt>
                <c:pt idx="3668">
                  <c:v>314.95</c:v>
                </c:pt>
                <c:pt idx="3669">
                  <c:v>315.41</c:v>
                </c:pt>
                <c:pt idx="3670">
                  <c:v>315.92</c:v>
                </c:pt>
                <c:pt idx="3671">
                  <c:v>316.54</c:v>
                </c:pt>
                <c:pt idx="3672">
                  <c:v>317.19</c:v>
                </c:pt>
                <c:pt idx="3673">
                  <c:v>317.399</c:v>
                </c:pt>
                <c:pt idx="3674">
                  <c:v>317.709</c:v>
                </c:pt>
                <c:pt idx="3675">
                  <c:v>318.519</c:v>
                </c:pt>
                <c:pt idx="3676">
                  <c:v>319.019</c:v>
                </c:pt>
                <c:pt idx="3677">
                  <c:v>319.54</c:v>
                </c:pt>
                <c:pt idx="3678">
                  <c:v>320</c:v>
                </c:pt>
                <c:pt idx="3679">
                  <c:v>320.47</c:v>
                </c:pt>
                <c:pt idx="3680">
                  <c:v>320.97</c:v>
                </c:pt>
                <c:pt idx="3681">
                  <c:v>321.5</c:v>
                </c:pt>
                <c:pt idx="3682">
                  <c:v>321.89</c:v>
                </c:pt>
                <c:pt idx="3683">
                  <c:v>322.39</c:v>
                </c:pt>
                <c:pt idx="3684">
                  <c:v>322.92</c:v>
                </c:pt>
                <c:pt idx="3685">
                  <c:v>323.579</c:v>
                </c:pt>
                <c:pt idx="3686">
                  <c:v>324.149</c:v>
                </c:pt>
                <c:pt idx="3687">
                  <c:v>324.559</c:v>
                </c:pt>
                <c:pt idx="3688">
                  <c:v>325.16</c:v>
                </c:pt>
                <c:pt idx="3689">
                  <c:v>325.839</c:v>
                </c:pt>
                <c:pt idx="3690">
                  <c:v>326.25</c:v>
                </c:pt>
                <c:pt idx="3691">
                  <c:v>326.809</c:v>
                </c:pt>
                <c:pt idx="3692">
                  <c:v>326.97</c:v>
                </c:pt>
                <c:pt idx="3693">
                  <c:v>327.779</c:v>
                </c:pt>
                <c:pt idx="3694">
                  <c:v>328.269</c:v>
                </c:pt>
                <c:pt idx="3695">
                  <c:v>328.82</c:v>
                </c:pt>
                <c:pt idx="3696">
                  <c:v>329.39</c:v>
                </c:pt>
                <c:pt idx="3697">
                  <c:v>329.589</c:v>
                </c:pt>
                <c:pt idx="3698">
                  <c:v>330.01</c:v>
                </c:pt>
                <c:pt idx="3699">
                  <c:v>330.589</c:v>
                </c:pt>
                <c:pt idx="3700">
                  <c:v>331.1</c:v>
                </c:pt>
                <c:pt idx="3701">
                  <c:v>331.609</c:v>
                </c:pt>
                <c:pt idx="3702">
                  <c:v>332.329</c:v>
                </c:pt>
                <c:pt idx="3703">
                  <c:v>332.85</c:v>
                </c:pt>
                <c:pt idx="3704">
                  <c:v>333.309</c:v>
                </c:pt>
                <c:pt idx="3705">
                  <c:v>333.779</c:v>
                </c:pt>
                <c:pt idx="3706">
                  <c:v>333.98</c:v>
                </c:pt>
                <c:pt idx="3707">
                  <c:v>334.619</c:v>
                </c:pt>
                <c:pt idx="3708">
                  <c:v>335.32</c:v>
                </c:pt>
                <c:pt idx="3709">
                  <c:v>335.79</c:v>
                </c:pt>
                <c:pt idx="3710">
                  <c:v>336.38</c:v>
                </c:pt>
                <c:pt idx="3711">
                  <c:v>336.829</c:v>
                </c:pt>
                <c:pt idx="3712">
                  <c:v>337.5</c:v>
                </c:pt>
                <c:pt idx="3713">
                  <c:v>337.91</c:v>
                </c:pt>
                <c:pt idx="3714">
                  <c:v>338.579</c:v>
                </c:pt>
                <c:pt idx="3715">
                  <c:v>339.089</c:v>
                </c:pt>
                <c:pt idx="3716">
                  <c:v>339.63</c:v>
                </c:pt>
                <c:pt idx="3717">
                  <c:v>340.179</c:v>
                </c:pt>
                <c:pt idx="3718">
                  <c:v>340.75</c:v>
                </c:pt>
                <c:pt idx="3719">
                  <c:v>341.329</c:v>
                </c:pt>
                <c:pt idx="3720">
                  <c:v>341.79</c:v>
                </c:pt>
                <c:pt idx="3721">
                  <c:v>342.42</c:v>
                </c:pt>
                <c:pt idx="3722">
                  <c:v>342.929</c:v>
                </c:pt>
                <c:pt idx="3723">
                  <c:v>343.42</c:v>
                </c:pt>
                <c:pt idx="3724">
                  <c:v>343.809</c:v>
                </c:pt>
                <c:pt idx="3725">
                  <c:v>344.339</c:v>
                </c:pt>
                <c:pt idx="3726">
                  <c:v>344.85</c:v>
                </c:pt>
                <c:pt idx="3727">
                  <c:v>345.38</c:v>
                </c:pt>
                <c:pt idx="3728">
                  <c:v>345.709</c:v>
                </c:pt>
                <c:pt idx="3729">
                  <c:v>346.26</c:v>
                </c:pt>
                <c:pt idx="3730">
                  <c:v>346.89</c:v>
                </c:pt>
                <c:pt idx="3731">
                  <c:v>347.2</c:v>
                </c:pt>
                <c:pt idx="3732">
                  <c:v>347.47</c:v>
                </c:pt>
                <c:pt idx="3733">
                  <c:v>348.149</c:v>
                </c:pt>
                <c:pt idx="3734">
                  <c:v>348.869</c:v>
                </c:pt>
                <c:pt idx="3735">
                  <c:v>349.179</c:v>
                </c:pt>
                <c:pt idx="3736">
                  <c:v>349.7</c:v>
                </c:pt>
                <c:pt idx="3737">
                  <c:v>349.859</c:v>
                </c:pt>
                <c:pt idx="3738">
                  <c:v>350.66</c:v>
                </c:pt>
                <c:pt idx="3739">
                  <c:v>351.119</c:v>
                </c:pt>
                <c:pt idx="3740">
                  <c:v>351.54</c:v>
                </c:pt>
                <c:pt idx="3741">
                  <c:v>352.109</c:v>
                </c:pt>
                <c:pt idx="3742">
                  <c:v>352.369</c:v>
                </c:pt>
                <c:pt idx="3743">
                  <c:v>353.049</c:v>
                </c:pt>
                <c:pt idx="3744">
                  <c:v>353.519</c:v>
                </c:pt>
                <c:pt idx="3745">
                  <c:v>353.98</c:v>
                </c:pt>
                <c:pt idx="3746">
                  <c:v>354.399</c:v>
                </c:pt>
                <c:pt idx="3747">
                  <c:v>354.929</c:v>
                </c:pt>
                <c:pt idx="3748">
                  <c:v>355.209</c:v>
                </c:pt>
                <c:pt idx="3749">
                  <c:v>355.809</c:v>
                </c:pt>
                <c:pt idx="3750">
                  <c:v>356.359</c:v>
                </c:pt>
                <c:pt idx="3751">
                  <c:v>356.809</c:v>
                </c:pt>
                <c:pt idx="3752">
                  <c:v>357.239</c:v>
                </c:pt>
                <c:pt idx="3753">
                  <c:v>357.769</c:v>
                </c:pt>
                <c:pt idx="3754">
                  <c:v>358.079</c:v>
                </c:pt>
                <c:pt idx="3755">
                  <c:v>358.649</c:v>
                </c:pt>
                <c:pt idx="3756">
                  <c:v>359.109</c:v>
                </c:pt>
                <c:pt idx="3757">
                  <c:v>359.549</c:v>
                </c:pt>
                <c:pt idx="3758">
                  <c:v>360.07</c:v>
                </c:pt>
                <c:pt idx="3759">
                  <c:v>360.649</c:v>
                </c:pt>
                <c:pt idx="3760">
                  <c:v>361.26</c:v>
                </c:pt>
                <c:pt idx="3761">
                  <c:v>361.579</c:v>
                </c:pt>
                <c:pt idx="3762">
                  <c:v>362.149</c:v>
                </c:pt>
                <c:pt idx="3763">
                  <c:v>362.64</c:v>
                </c:pt>
                <c:pt idx="3764">
                  <c:v>362.79</c:v>
                </c:pt>
                <c:pt idx="3765">
                  <c:v>363.48</c:v>
                </c:pt>
                <c:pt idx="3766">
                  <c:v>363.799</c:v>
                </c:pt>
                <c:pt idx="3767">
                  <c:v>364.38</c:v>
                </c:pt>
                <c:pt idx="3768">
                  <c:v>364.799</c:v>
                </c:pt>
                <c:pt idx="3769">
                  <c:v>365.359</c:v>
                </c:pt>
                <c:pt idx="3770">
                  <c:v>365.79</c:v>
                </c:pt>
                <c:pt idx="3771">
                  <c:v>366.26</c:v>
                </c:pt>
                <c:pt idx="3772">
                  <c:v>366.589</c:v>
                </c:pt>
                <c:pt idx="3773">
                  <c:v>367.16</c:v>
                </c:pt>
                <c:pt idx="3774">
                  <c:v>367.64</c:v>
                </c:pt>
                <c:pt idx="3775">
                  <c:v>368.359</c:v>
                </c:pt>
                <c:pt idx="3776">
                  <c:v>368.829</c:v>
                </c:pt>
                <c:pt idx="3777">
                  <c:v>369.149</c:v>
                </c:pt>
                <c:pt idx="3778">
                  <c:v>369.619</c:v>
                </c:pt>
                <c:pt idx="3779">
                  <c:v>370.179</c:v>
                </c:pt>
                <c:pt idx="3780">
                  <c:v>370.649</c:v>
                </c:pt>
                <c:pt idx="3781">
                  <c:v>371.239</c:v>
                </c:pt>
                <c:pt idx="3782">
                  <c:v>371.869</c:v>
                </c:pt>
                <c:pt idx="3783">
                  <c:v>372.339</c:v>
                </c:pt>
                <c:pt idx="3784">
                  <c:v>372.959</c:v>
                </c:pt>
                <c:pt idx="3785">
                  <c:v>373.45</c:v>
                </c:pt>
                <c:pt idx="3786">
                  <c:v>373.82</c:v>
                </c:pt>
                <c:pt idx="3787">
                  <c:v>374.35</c:v>
                </c:pt>
                <c:pt idx="3788">
                  <c:v>374.75</c:v>
                </c:pt>
                <c:pt idx="3789">
                  <c:v>375.35</c:v>
                </c:pt>
                <c:pt idx="3790">
                  <c:v>375.899</c:v>
                </c:pt>
                <c:pt idx="3791">
                  <c:v>376.39</c:v>
                </c:pt>
                <c:pt idx="3792">
                  <c:v>376.91</c:v>
                </c:pt>
                <c:pt idx="3793">
                  <c:v>377.279</c:v>
                </c:pt>
                <c:pt idx="3794">
                  <c:v>377.869</c:v>
                </c:pt>
                <c:pt idx="3795">
                  <c:v>378.299</c:v>
                </c:pt>
                <c:pt idx="3796">
                  <c:v>378.63</c:v>
                </c:pt>
                <c:pt idx="3797">
                  <c:v>379.309</c:v>
                </c:pt>
                <c:pt idx="3798">
                  <c:v>380.059</c:v>
                </c:pt>
                <c:pt idx="3799">
                  <c:v>380.45</c:v>
                </c:pt>
                <c:pt idx="3800">
                  <c:v>380.76</c:v>
                </c:pt>
                <c:pt idx="3801">
                  <c:v>381.239</c:v>
                </c:pt>
                <c:pt idx="3802">
                  <c:v>381.769</c:v>
                </c:pt>
                <c:pt idx="3803">
                  <c:v>382.239</c:v>
                </c:pt>
                <c:pt idx="3804">
                  <c:v>382.929</c:v>
                </c:pt>
                <c:pt idx="3805">
                  <c:v>383.25</c:v>
                </c:pt>
                <c:pt idx="3806">
                  <c:v>383.92</c:v>
                </c:pt>
                <c:pt idx="3807">
                  <c:v>384.329</c:v>
                </c:pt>
                <c:pt idx="3808">
                  <c:v>384.779</c:v>
                </c:pt>
                <c:pt idx="3809">
                  <c:v>385.38</c:v>
                </c:pt>
                <c:pt idx="3810">
                  <c:v>385.67</c:v>
                </c:pt>
                <c:pt idx="3811">
                  <c:v>386.049</c:v>
                </c:pt>
                <c:pt idx="3812">
                  <c:v>386.779</c:v>
                </c:pt>
                <c:pt idx="3813">
                  <c:v>387.619</c:v>
                </c:pt>
                <c:pt idx="3814">
                  <c:v>387.97</c:v>
                </c:pt>
                <c:pt idx="3815">
                  <c:v>388.66</c:v>
                </c:pt>
                <c:pt idx="3816">
                  <c:v>388.67</c:v>
                </c:pt>
                <c:pt idx="3817">
                  <c:v>389.41</c:v>
                </c:pt>
                <c:pt idx="3818">
                  <c:v>390.209</c:v>
                </c:pt>
                <c:pt idx="3819">
                  <c:v>390.679</c:v>
                </c:pt>
                <c:pt idx="3820">
                  <c:v>391.089</c:v>
                </c:pt>
                <c:pt idx="3821">
                  <c:v>391.57</c:v>
                </c:pt>
                <c:pt idx="3822">
                  <c:v>392.29</c:v>
                </c:pt>
                <c:pt idx="3823">
                  <c:v>392.97</c:v>
                </c:pt>
                <c:pt idx="3824">
                  <c:v>393.41</c:v>
                </c:pt>
                <c:pt idx="3825">
                  <c:v>393.82</c:v>
                </c:pt>
                <c:pt idx="3826">
                  <c:v>394.47</c:v>
                </c:pt>
                <c:pt idx="3827">
                  <c:v>395.079</c:v>
                </c:pt>
                <c:pt idx="3828">
                  <c:v>395.51</c:v>
                </c:pt>
                <c:pt idx="3829">
                  <c:v>396.14</c:v>
                </c:pt>
                <c:pt idx="3830">
                  <c:v>396.579</c:v>
                </c:pt>
                <c:pt idx="3831">
                  <c:v>397.26</c:v>
                </c:pt>
                <c:pt idx="3832">
                  <c:v>397.64</c:v>
                </c:pt>
                <c:pt idx="3833">
                  <c:v>398.26</c:v>
                </c:pt>
                <c:pt idx="3834">
                  <c:v>398.69</c:v>
                </c:pt>
                <c:pt idx="3835">
                  <c:v>399.25</c:v>
                </c:pt>
                <c:pt idx="3836">
                  <c:v>399.989</c:v>
                </c:pt>
                <c:pt idx="3837">
                  <c:v>400.329</c:v>
                </c:pt>
                <c:pt idx="3838">
                  <c:v>400.75</c:v>
                </c:pt>
                <c:pt idx="3839">
                  <c:v>401.69</c:v>
                </c:pt>
                <c:pt idx="3840">
                  <c:v>402.109</c:v>
                </c:pt>
                <c:pt idx="3841">
                  <c:v>402.75</c:v>
                </c:pt>
                <c:pt idx="3842">
                  <c:v>402.97</c:v>
                </c:pt>
                <c:pt idx="3843">
                  <c:v>403.63</c:v>
                </c:pt>
                <c:pt idx="3844">
                  <c:v>404.179</c:v>
                </c:pt>
                <c:pt idx="3845">
                  <c:v>404.76</c:v>
                </c:pt>
                <c:pt idx="3846">
                  <c:v>405.39</c:v>
                </c:pt>
                <c:pt idx="3847">
                  <c:v>405.7</c:v>
                </c:pt>
                <c:pt idx="3848">
                  <c:v>406.19</c:v>
                </c:pt>
                <c:pt idx="3849">
                  <c:v>406.799</c:v>
                </c:pt>
                <c:pt idx="3850">
                  <c:v>407.339</c:v>
                </c:pt>
                <c:pt idx="3851">
                  <c:v>408.25</c:v>
                </c:pt>
                <c:pt idx="3852">
                  <c:v>408.459</c:v>
                </c:pt>
                <c:pt idx="3853">
                  <c:v>409.339</c:v>
                </c:pt>
                <c:pt idx="3854">
                  <c:v>409.679</c:v>
                </c:pt>
                <c:pt idx="3855">
                  <c:v>410.1</c:v>
                </c:pt>
                <c:pt idx="3856">
                  <c:v>410.66</c:v>
                </c:pt>
                <c:pt idx="3857">
                  <c:v>411.059</c:v>
                </c:pt>
                <c:pt idx="3858">
                  <c:v>411.72</c:v>
                </c:pt>
                <c:pt idx="3859">
                  <c:v>412.07</c:v>
                </c:pt>
                <c:pt idx="3860">
                  <c:v>413.01</c:v>
                </c:pt>
                <c:pt idx="3861">
                  <c:v>413.38</c:v>
                </c:pt>
                <c:pt idx="3862">
                  <c:v>413.91</c:v>
                </c:pt>
                <c:pt idx="3863">
                  <c:v>414.739</c:v>
                </c:pt>
                <c:pt idx="3864">
                  <c:v>415.17</c:v>
                </c:pt>
                <c:pt idx="3865">
                  <c:v>415.69</c:v>
                </c:pt>
                <c:pt idx="3866">
                  <c:v>416.339</c:v>
                </c:pt>
                <c:pt idx="3867">
                  <c:v>416.799</c:v>
                </c:pt>
                <c:pt idx="3868">
                  <c:v>417.489</c:v>
                </c:pt>
                <c:pt idx="3869">
                  <c:v>418.019</c:v>
                </c:pt>
                <c:pt idx="3870">
                  <c:v>418.67</c:v>
                </c:pt>
                <c:pt idx="3871">
                  <c:v>419.299</c:v>
                </c:pt>
                <c:pt idx="3872">
                  <c:v>419.779</c:v>
                </c:pt>
                <c:pt idx="3873">
                  <c:v>420.35</c:v>
                </c:pt>
                <c:pt idx="3874">
                  <c:v>420.989</c:v>
                </c:pt>
                <c:pt idx="3875">
                  <c:v>421.579</c:v>
                </c:pt>
                <c:pt idx="3876">
                  <c:v>422.109</c:v>
                </c:pt>
                <c:pt idx="3877">
                  <c:v>422.64</c:v>
                </c:pt>
                <c:pt idx="3878">
                  <c:v>423.279</c:v>
                </c:pt>
                <c:pt idx="3879">
                  <c:v>423.79</c:v>
                </c:pt>
                <c:pt idx="3880">
                  <c:v>424.42</c:v>
                </c:pt>
                <c:pt idx="3881">
                  <c:v>425.109</c:v>
                </c:pt>
                <c:pt idx="3882">
                  <c:v>425.649</c:v>
                </c:pt>
                <c:pt idx="3883">
                  <c:v>426.38</c:v>
                </c:pt>
                <c:pt idx="3884">
                  <c:v>426.809</c:v>
                </c:pt>
                <c:pt idx="3885">
                  <c:v>427.25</c:v>
                </c:pt>
                <c:pt idx="3886">
                  <c:v>427.779</c:v>
                </c:pt>
                <c:pt idx="3887">
                  <c:v>428.48</c:v>
                </c:pt>
                <c:pt idx="3888">
                  <c:v>429.019</c:v>
                </c:pt>
                <c:pt idx="3889">
                  <c:v>429.519</c:v>
                </c:pt>
                <c:pt idx="3890">
                  <c:v>430.25</c:v>
                </c:pt>
                <c:pt idx="3891">
                  <c:v>430.769</c:v>
                </c:pt>
                <c:pt idx="3892">
                  <c:v>431.299</c:v>
                </c:pt>
                <c:pt idx="3893">
                  <c:v>432.029</c:v>
                </c:pt>
                <c:pt idx="3894">
                  <c:v>432.649</c:v>
                </c:pt>
                <c:pt idx="3895">
                  <c:v>433.209</c:v>
                </c:pt>
                <c:pt idx="3896">
                  <c:v>433.829</c:v>
                </c:pt>
                <c:pt idx="3897">
                  <c:v>434.44</c:v>
                </c:pt>
                <c:pt idx="3898">
                  <c:v>434.76</c:v>
                </c:pt>
                <c:pt idx="3899">
                  <c:v>435.44</c:v>
                </c:pt>
                <c:pt idx="3900">
                  <c:v>436.119</c:v>
                </c:pt>
                <c:pt idx="3901">
                  <c:v>436.88</c:v>
                </c:pt>
                <c:pt idx="3902">
                  <c:v>437.329</c:v>
                </c:pt>
                <c:pt idx="3903">
                  <c:v>437.769</c:v>
                </c:pt>
                <c:pt idx="3904">
                  <c:v>438.45</c:v>
                </c:pt>
                <c:pt idx="3905">
                  <c:v>439.04</c:v>
                </c:pt>
                <c:pt idx="3906">
                  <c:v>439.609</c:v>
                </c:pt>
                <c:pt idx="3907">
                  <c:v>440.47</c:v>
                </c:pt>
                <c:pt idx="3908">
                  <c:v>441</c:v>
                </c:pt>
                <c:pt idx="3909">
                  <c:v>441.63</c:v>
                </c:pt>
                <c:pt idx="3910">
                  <c:v>442.059</c:v>
                </c:pt>
                <c:pt idx="3911">
                  <c:v>442.45</c:v>
                </c:pt>
                <c:pt idx="3912">
                  <c:v>443.2</c:v>
                </c:pt>
                <c:pt idx="3913">
                  <c:v>443.649</c:v>
                </c:pt>
                <c:pt idx="3914">
                  <c:v>444.44</c:v>
                </c:pt>
                <c:pt idx="3915">
                  <c:v>444.91</c:v>
                </c:pt>
                <c:pt idx="3916">
                  <c:v>445.7</c:v>
                </c:pt>
                <c:pt idx="3917">
                  <c:v>446.2</c:v>
                </c:pt>
                <c:pt idx="3918">
                  <c:v>446.82</c:v>
                </c:pt>
                <c:pt idx="3919">
                  <c:v>447.2</c:v>
                </c:pt>
                <c:pt idx="3920">
                  <c:v>447.82</c:v>
                </c:pt>
                <c:pt idx="3921">
                  <c:v>448.679</c:v>
                </c:pt>
                <c:pt idx="3922">
                  <c:v>449.22</c:v>
                </c:pt>
                <c:pt idx="3923">
                  <c:v>449.7</c:v>
                </c:pt>
                <c:pt idx="3924">
                  <c:v>450.399</c:v>
                </c:pt>
                <c:pt idx="3925">
                  <c:v>450.839</c:v>
                </c:pt>
                <c:pt idx="3926">
                  <c:v>451.67</c:v>
                </c:pt>
                <c:pt idx="3927">
                  <c:v>452.079</c:v>
                </c:pt>
                <c:pt idx="3928">
                  <c:v>452.859</c:v>
                </c:pt>
                <c:pt idx="3929">
                  <c:v>453.459</c:v>
                </c:pt>
                <c:pt idx="3930">
                  <c:v>453.739</c:v>
                </c:pt>
                <c:pt idx="3931">
                  <c:v>454.679</c:v>
                </c:pt>
                <c:pt idx="3932">
                  <c:v>455.01</c:v>
                </c:pt>
                <c:pt idx="3933">
                  <c:v>455.739</c:v>
                </c:pt>
                <c:pt idx="3934">
                  <c:v>456.38</c:v>
                </c:pt>
                <c:pt idx="3935">
                  <c:v>456.929</c:v>
                </c:pt>
                <c:pt idx="3936">
                  <c:v>457.399</c:v>
                </c:pt>
                <c:pt idx="3937">
                  <c:v>458.29</c:v>
                </c:pt>
                <c:pt idx="3938">
                  <c:v>458.769</c:v>
                </c:pt>
                <c:pt idx="3939">
                  <c:v>459.13</c:v>
                </c:pt>
                <c:pt idx="3940">
                  <c:v>459.829</c:v>
                </c:pt>
                <c:pt idx="3941">
                  <c:v>460.429</c:v>
                </c:pt>
                <c:pt idx="3942">
                  <c:v>461.16</c:v>
                </c:pt>
                <c:pt idx="3943">
                  <c:v>461.66</c:v>
                </c:pt>
                <c:pt idx="3944">
                  <c:v>462.13</c:v>
                </c:pt>
                <c:pt idx="3945">
                  <c:v>462.809</c:v>
                </c:pt>
                <c:pt idx="3946">
                  <c:v>463.25</c:v>
                </c:pt>
                <c:pt idx="3947">
                  <c:v>464.239</c:v>
                </c:pt>
                <c:pt idx="3948">
                  <c:v>464.64</c:v>
                </c:pt>
                <c:pt idx="3949">
                  <c:v>465.209</c:v>
                </c:pt>
                <c:pt idx="3950">
                  <c:v>465.69</c:v>
                </c:pt>
                <c:pt idx="3951">
                  <c:v>466.209</c:v>
                </c:pt>
                <c:pt idx="3952">
                  <c:v>466.959</c:v>
                </c:pt>
                <c:pt idx="3953">
                  <c:v>467.29</c:v>
                </c:pt>
                <c:pt idx="3954">
                  <c:v>468.13</c:v>
                </c:pt>
                <c:pt idx="3955">
                  <c:v>468.679</c:v>
                </c:pt>
                <c:pt idx="3956">
                  <c:v>469.13</c:v>
                </c:pt>
                <c:pt idx="3957">
                  <c:v>469.75</c:v>
                </c:pt>
                <c:pt idx="3958">
                  <c:v>470.5</c:v>
                </c:pt>
                <c:pt idx="3959">
                  <c:v>470.91</c:v>
                </c:pt>
                <c:pt idx="3960">
                  <c:v>471.6</c:v>
                </c:pt>
                <c:pt idx="3961">
                  <c:v>472.22</c:v>
                </c:pt>
                <c:pt idx="3962">
                  <c:v>472.779</c:v>
                </c:pt>
                <c:pt idx="3963">
                  <c:v>473.35</c:v>
                </c:pt>
                <c:pt idx="3964">
                  <c:v>473.899</c:v>
                </c:pt>
                <c:pt idx="3965">
                  <c:v>474.75</c:v>
                </c:pt>
                <c:pt idx="3966">
                  <c:v>475.17</c:v>
                </c:pt>
                <c:pt idx="3967">
                  <c:v>475.7</c:v>
                </c:pt>
                <c:pt idx="3968">
                  <c:v>476.299</c:v>
                </c:pt>
                <c:pt idx="3969">
                  <c:v>476.829</c:v>
                </c:pt>
                <c:pt idx="3970">
                  <c:v>477.399</c:v>
                </c:pt>
                <c:pt idx="3971">
                  <c:v>478.049</c:v>
                </c:pt>
                <c:pt idx="3972">
                  <c:v>478.47</c:v>
                </c:pt>
                <c:pt idx="3973">
                  <c:v>478.92</c:v>
                </c:pt>
                <c:pt idx="3974">
                  <c:v>479.95</c:v>
                </c:pt>
                <c:pt idx="3975">
                  <c:v>480.339</c:v>
                </c:pt>
                <c:pt idx="3976">
                  <c:v>481.13</c:v>
                </c:pt>
                <c:pt idx="3977">
                  <c:v>481.399</c:v>
                </c:pt>
                <c:pt idx="3978">
                  <c:v>482.14</c:v>
                </c:pt>
                <c:pt idx="3979">
                  <c:v>482.85</c:v>
                </c:pt>
                <c:pt idx="3980">
                  <c:v>483.57</c:v>
                </c:pt>
                <c:pt idx="3981">
                  <c:v>484.079</c:v>
                </c:pt>
                <c:pt idx="3982">
                  <c:v>484.339</c:v>
                </c:pt>
                <c:pt idx="3983">
                  <c:v>485.339</c:v>
                </c:pt>
                <c:pt idx="3984">
                  <c:v>485.679</c:v>
                </c:pt>
                <c:pt idx="3985">
                  <c:v>486.529</c:v>
                </c:pt>
                <c:pt idx="3986">
                  <c:v>486.98</c:v>
                </c:pt>
                <c:pt idx="3987">
                  <c:v>487.779</c:v>
                </c:pt>
                <c:pt idx="3988">
                  <c:v>488.07</c:v>
                </c:pt>
                <c:pt idx="3989">
                  <c:v>488.549</c:v>
                </c:pt>
                <c:pt idx="3990">
                  <c:v>489.399</c:v>
                </c:pt>
                <c:pt idx="3991">
                  <c:v>489.989</c:v>
                </c:pt>
                <c:pt idx="3992">
                  <c:v>490.489</c:v>
                </c:pt>
                <c:pt idx="3993">
                  <c:v>491.29</c:v>
                </c:pt>
                <c:pt idx="3994">
                  <c:v>491.91</c:v>
                </c:pt>
                <c:pt idx="3995">
                  <c:v>492.25</c:v>
                </c:pt>
                <c:pt idx="3996">
                  <c:v>493.22</c:v>
                </c:pt>
                <c:pt idx="3997">
                  <c:v>493.63</c:v>
                </c:pt>
                <c:pt idx="3998">
                  <c:v>494.359</c:v>
                </c:pt>
                <c:pt idx="3999">
                  <c:v>495.16</c:v>
                </c:pt>
                <c:pt idx="4000">
                  <c:v>495.329</c:v>
                </c:pt>
                <c:pt idx="4001">
                  <c:v>496</c:v>
                </c:pt>
                <c:pt idx="4002">
                  <c:v>496.67</c:v>
                </c:pt>
                <c:pt idx="4003">
                  <c:v>497.41</c:v>
                </c:pt>
                <c:pt idx="4004">
                  <c:v>497.989</c:v>
                </c:pt>
                <c:pt idx="4005">
                  <c:v>498.57</c:v>
                </c:pt>
                <c:pt idx="4006">
                  <c:v>498.75</c:v>
                </c:pt>
                <c:pt idx="4007">
                  <c:v>499.66</c:v>
                </c:pt>
                <c:pt idx="4008">
                  <c:v>500.339</c:v>
                </c:pt>
                <c:pt idx="4009">
                  <c:v>501</c:v>
                </c:pt>
                <c:pt idx="4010">
                  <c:v>501.54</c:v>
                </c:pt>
                <c:pt idx="4011">
                  <c:v>502.059</c:v>
                </c:pt>
                <c:pt idx="4012">
                  <c:v>502.709</c:v>
                </c:pt>
                <c:pt idx="4013">
                  <c:v>503.149</c:v>
                </c:pt>
                <c:pt idx="4014">
                  <c:v>504.019</c:v>
                </c:pt>
                <c:pt idx="4015">
                  <c:v>504.32</c:v>
                </c:pt>
                <c:pt idx="4016">
                  <c:v>505.38</c:v>
                </c:pt>
                <c:pt idx="4017">
                  <c:v>505.85</c:v>
                </c:pt>
                <c:pt idx="4018">
                  <c:v>506.279</c:v>
                </c:pt>
                <c:pt idx="4019">
                  <c:v>506.769</c:v>
                </c:pt>
                <c:pt idx="4020">
                  <c:v>507.48</c:v>
                </c:pt>
                <c:pt idx="4021">
                  <c:v>507.95</c:v>
                </c:pt>
                <c:pt idx="4022">
                  <c:v>509.19</c:v>
                </c:pt>
                <c:pt idx="4023">
                  <c:v>509.44</c:v>
                </c:pt>
                <c:pt idx="4024">
                  <c:v>509.769</c:v>
                </c:pt>
                <c:pt idx="4025">
                  <c:v>510.82</c:v>
                </c:pt>
                <c:pt idx="4026">
                  <c:v>510.799</c:v>
                </c:pt>
                <c:pt idx="4027">
                  <c:v>511.579</c:v>
                </c:pt>
                <c:pt idx="4028">
                  <c:v>512.609</c:v>
                </c:pt>
                <c:pt idx="4029">
                  <c:v>512.96</c:v>
                </c:pt>
                <c:pt idx="4030">
                  <c:v>513.34</c:v>
                </c:pt>
                <c:pt idx="4031">
                  <c:v>514.26</c:v>
                </c:pt>
                <c:pt idx="4032">
                  <c:v>514.489</c:v>
                </c:pt>
                <c:pt idx="4033">
                  <c:v>515.33</c:v>
                </c:pt>
                <c:pt idx="4034">
                  <c:v>515.679</c:v>
                </c:pt>
                <c:pt idx="4035">
                  <c:v>516.46</c:v>
                </c:pt>
                <c:pt idx="4036">
                  <c:v>517.27</c:v>
                </c:pt>
                <c:pt idx="4037">
                  <c:v>517.609</c:v>
                </c:pt>
                <c:pt idx="4038">
                  <c:v>518.289</c:v>
                </c:pt>
                <c:pt idx="4039">
                  <c:v>518.919</c:v>
                </c:pt>
                <c:pt idx="4040">
                  <c:v>519</c:v>
                </c:pt>
                <c:pt idx="4041">
                  <c:v>519.799</c:v>
                </c:pt>
                <c:pt idx="4042">
                  <c:v>520.71</c:v>
                </c:pt>
                <c:pt idx="4043">
                  <c:v>521.229</c:v>
                </c:pt>
                <c:pt idx="4044">
                  <c:v>521.559</c:v>
                </c:pt>
                <c:pt idx="4045">
                  <c:v>522.63</c:v>
                </c:pt>
                <c:pt idx="4046">
                  <c:v>522.95</c:v>
                </c:pt>
                <c:pt idx="4047">
                  <c:v>523.559</c:v>
                </c:pt>
                <c:pt idx="4048">
                  <c:v>524</c:v>
                </c:pt>
                <c:pt idx="4049">
                  <c:v>524.76</c:v>
                </c:pt>
                <c:pt idx="4050">
                  <c:v>525.239</c:v>
                </c:pt>
                <c:pt idx="4051">
                  <c:v>525.969</c:v>
                </c:pt>
                <c:pt idx="4052">
                  <c:v>526.409</c:v>
                </c:pt>
                <c:pt idx="4053">
                  <c:v>526.929</c:v>
                </c:pt>
                <c:pt idx="4054">
                  <c:v>527.369</c:v>
                </c:pt>
                <c:pt idx="4055">
                  <c:v>528.19</c:v>
                </c:pt>
                <c:pt idx="4056">
                  <c:v>529.13</c:v>
                </c:pt>
                <c:pt idx="4057">
                  <c:v>529.32</c:v>
                </c:pt>
                <c:pt idx="4058">
                  <c:v>529.69</c:v>
                </c:pt>
                <c:pt idx="4059">
                  <c:v>530.239</c:v>
                </c:pt>
                <c:pt idx="4060">
                  <c:v>531.099</c:v>
                </c:pt>
                <c:pt idx="4061">
                  <c:v>531.719</c:v>
                </c:pt>
                <c:pt idx="4062">
                  <c:v>532.909</c:v>
                </c:pt>
                <c:pt idx="4063">
                  <c:v>533.169</c:v>
                </c:pt>
                <c:pt idx="4064">
                  <c:v>533.78</c:v>
                </c:pt>
                <c:pt idx="4065">
                  <c:v>533.929</c:v>
                </c:pt>
                <c:pt idx="4066">
                  <c:v>534.34</c:v>
                </c:pt>
                <c:pt idx="4067">
                  <c:v>535.479</c:v>
                </c:pt>
                <c:pt idx="4068">
                  <c:v>535.729</c:v>
                </c:pt>
                <c:pt idx="4069">
                  <c:v>536.359</c:v>
                </c:pt>
                <c:pt idx="4070">
                  <c:v>536.799</c:v>
                </c:pt>
                <c:pt idx="4071">
                  <c:v>537.88</c:v>
                </c:pt>
                <c:pt idx="4072">
                  <c:v>538.739</c:v>
                </c:pt>
                <c:pt idx="4073">
                  <c:v>538.84</c:v>
                </c:pt>
                <c:pt idx="4074">
                  <c:v>539.51</c:v>
                </c:pt>
                <c:pt idx="4075">
                  <c:v>540.34</c:v>
                </c:pt>
                <c:pt idx="4076">
                  <c:v>541.01</c:v>
                </c:pt>
                <c:pt idx="4077">
                  <c:v>541.82</c:v>
                </c:pt>
                <c:pt idx="4078">
                  <c:v>541.909</c:v>
                </c:pt>
                <c:pt idx="4079">
                  <c:v>542.58</c:v>
                </c:pt>
                <c:pt idx="4080">
                  <c:v>543.33</c:v>
                </c:pt>
                <c:pt idx="4081">
                  <c:v>543.739</c:v>
                </c:pt>
                <c:pt idx="4082">
                  <c:v>545.27</c:v>
                </c:pt>
                <c:pt idx="4083">
                  <c:v>545.289</c:v>
                </c:pt>
                <c:pt idx="4084">
                  <c:v>545.45</c:v>
                </c:pt>
                <c:pt idx="4085">
                  <c:v>546.51</c:v>
                </c:pt>
                <c:pt idx="4086">
                  <c:v>547.08</c:v>
                </c:pt>
                <c:pt idx="4087">
                  <c:v>547.659</c:v>
                </c:pt>
                <c:pt idx="4088">
                  <c:v>548.609</c:v>
                </c:pt>
                <c:pt idx="4089">
                  <c:v>548.69</c:v>
                </c:pt>
                <c:pt idx="4090">
                  <c:v>549.76</c:v>
                </c:pt>
                <c:pt idx="4091">
                  <c:v>550.25</c:v>
                </c:pt>
                <c:pt idx="4092">
                  <c:v>551.159</c:v>
                </c:pt>
                <c:pt idx="4093">
                  <c:v>551.75</c:v>
                </c:pt>
                <c:pt idx="4094">
                  <c:v>551.89</c:v>
                </c:pt>
                <c:pt idx="4095">
                  <c:v>552.309</c:v>
                </c:pt>
                <c:pt idx="4096">
                  <c:v>553.299</c:v>
                </c:pt>
                <c:pt idx="4097">
                  <c:v>554.07</c:v>
                </c:pt>
                <c:pt idx="4098">
                  <c:v>554.599</c:v>
                </c:pt>
                <c:pt idx="4099">
                  <c:v>554.979</c:v>
                </c:pt>
                <c:pt idx="4100">
                  <c:v>555.89</c:v>
                </c:pt>
                <c:pt idx="4101">
                  <c:v>556.4</c:v>
                </c:pt>
                <c:pt idx="4102">
                  <c:v>557.02</c:v>
                </c:pt>
                <c:pt idx="4103">
                  <c:v>557.869</c:v>
                </c:pt>
                <c:pt idx="4104">
                  <c:v>558.479</c:v>
                </c:pt>
                <c:pt idx="4105">
                  <c:v>558.919</c:v>
                </c:pt>
                <c:pt idx="4106">
                  <c:v>559.469</c:v>
                </c:pt>
                <c:pt idx="4107">
                  <c:v>560.099</c:v>
                </c:pt>
                <c:pt idx="4108">
                  <c:v>560.799</c:v>
                </c:pt>
                <c:pt idx="4109">
                  <c:v>561.669</c:v>
                </c:pt>
                <c:pt idx="4110">
                  <c:v>562.14</c:v>
                </c:pt>
                <c:pt idx="4111">
                  <c:v>563.099</c:v>
                </c:pt>
                <c:pt idx="4112">
                  <c:v>563.52</c:v>
                </c:pt>
                <c:pt idx="4113">
                  <c:v>564.08</c:v>
                </c:pt>
                <c:pt idx="4114">
                  <c:v>564.84</c:v>
                </c:pt>
                <c:pt idx="4115">
                  <c:v>565.5</c:v>
                </c:pt>
                <c:pt idx="4116">
                  <c:v>565.989</c:v>
                </c:pt>
                <c:pt idx="4117">
                  <c:v>566.63</c:v>
                </c:pt>
                <c:pt idx="4118">
                  <c:v>567.38</c:v>
                </c:pt>
                <c:pt idx="4119">
                  <c:v>567.78</c:v>
                </c:pt>
                <c:pt idx="4120">
                  <c:v>568.309</c:v>
                </c:pt>
                <c:pt idx="4121">
                  <c:v>569.26</c:v>
                </c:pt>
                <c:pt idx="4122">
                  <c:v>570.08</c:v>
                </c:pt>
                <c:pt idx="4123">
                  <c:v>570.2</c:v>
                </c:pt>
                <c:pt idx="4124">
                  <c:v>571.119</c:v>
                </c:pt>
                <c:pt idx="4125">
                  <c:v>571.789</c:v>
                </c:pt>
                <c:pt idx="4126">
                  <c:v>571.909</c:v>
                </c:pt>
                <c:pt idx="4127">
                  <c:v>572.599</c:v>
                </c:pt>
                <c:pt idx="4128">
                  <c:v>573.599</c:v>
                </c:pt>
                <c:pt idx="4129">
                  <c:v>574.219</c:v>
                </c:pt>
                <c:pt idx="4130">
                  <c:v>575.109</c:v>
                </c:pt>
                <c:pt idx="4131">
                  <c:v>575.789</c:v>
                </c:pt>
                <c:pt idx="4132">
                  <c:v>576.489</c:v>
                </c:pt>
                <c:pt idx="4133">
                  <c:v>577.099</c:v>
                </c:pt>
                <c:pt idx="4134">
                  <c:v>577.609</c:v>
                </c:pt>
                <c:pt idx="4135">
                  <c:v>578.32</c:v>
                </c:pt>
                <c:pt idx="4136">
                  <c:v>579.45</c:v>
                </c:pt>
                <c:pt idx="4137">
                  <c:v>580.159</c:v>
                </c:pt>
                <c:pt idx="4138">
                  <c:v>580.869</c:v>
                </c:pt>
                <c:pt idx="4139">
                  <c:v>581.25</c:v>
                </c:pt>
                <c:pt idx="4140">
                  <c:v>582.049</c:v>
                </c:pt>
                <c:pt idx="4141">
                  <c:v>582.669</c:v>
                </c:pt>
                <c:pt idx="4142">
                  <c:v>583.02</c:v>
                </c:pt>
                <c:pt idx="4143">
                  <c:v>583.929</c:v>
                </c:pt>
                <c:pt idx="4144">
                  <c:v>584.94</c:v>
                </c:pt>
                <c:pt idx="4145">
                  <c:v>585.299</c:v>
                </c:pt>
                <c:pt idx="4146">
                  <c:v>585.989</c:v>
                </c:pt>
                <c:pt idx="4147">
                  <c:v>586.599</c:v>
                </c:pt>
                <c:pt idx="4148">
                  <c:v>587.489</c:v>
                </c:pt>
                <c:pt idx="4149">
                  <c:v>588.15</c:v>
                </c:pt>
                <c:pt idx="4150">
                  <c:v>588.95</c:v>
                </c:pt>
                <c:pt idx="4151">
                  <c:v>589.39</c:v>
                </c:pt>
                <c:pt idx="4152">
                  <c:v>589.919</c:v>
                </c:pt>
                <c:pt idx="4153">
                  <c:v>590.849</c:v>
                </c:pt>
                <c:pt idx="4154">
                  <c:v>591.25</c:v>
                </c:pt>
                <c:pt idx="4155">
                  <c:v>592.159</c:v>
                </c:pt>
                <c:pt idx="4156">
                  <c:v>592.71</c:v>
                </c:pt>
                <c:pt idx="4157">
                  <c:v>593.609</c:v>
                </c:pt>
                <c:pt idx="4158">
                  <c:v>593.849</c:v>
                </c:pt>
                <c:pt idx="4159">
                  <c:v>594.849</c:v>
                </c:pt>
                <c:pt idx="4160">
                  <c:v>595.13</c:v>
                </c:pt>
                <c:pt idx="4161">
                  <c:v>595.919</c:v>
                </c:pt>
                <c:pt idx="4162">
                  <c:v>596.869</c:v>
                </c:pt>
                <c:pt idx="4163">
                  <c:v>597.479</c:v>
                </c:pt>
                <c:pt idx="4164">
                  <c:v>597.94</c:v>
                </c:pt>
                <c:pt idx="4165">
                  <c:v>598.559</c:v>
                </c:pt>
                <c:pt idx="4166">
                  <c:v>599.479</c:v>
                </c:pt>
                <c:pt idx="4167">
                  <c:v>600.07</c:v>
                </c:pt>
                <c:pt idx="4168">
                  <c:v>600.729</c:v>
                </c:pt>
                <c:pt idx="4169">
                  <c:v>601.489</c:v>
                </c:pt>
                <c:pt idx="4170">
                  <c:v>602.28</c:v>
                </c:pt>
                <c:pt idx="4171">
                  <c:v>602.559</c:v>
                </c:pt>
                <c:pt idx="4172">
                  <c:v>603.299</c:v>
                </c:pt>
                <c:pt idx="4173">
                  <c:v>604.13</c:v>
                </c:pt>
                <c:pt idx="4174">
                  <c:v>604.52</c:v>
                </c:pt>
                <c:pt idx="4175">
                  <c:v>605.309</c:v>
                </c:pt>
                <c:pt idx="4176">
                  <c:v>605.859</c:v>
                </c:pt>
                <c:pt idx="4177">
                  <c:v>606.59</c:v>
                </c:pt>
                <c:pt idx="4178">
                  <c:v>607.13</c:v>
                </c:pt>
                <c:pt idx="4179">
                  <c:v>607.95</c:v>
                </c:pt>
                <c:pt idx="4180">
                  <c:v>608.489</c:v>
                </c:pt>
                <c:pt idx="4181">
                  <c:v>609.52</c:v>
                </c:pt>
                <c:pt idx="4182">
                  <c:v>610.02</c:v>
                </c:pt>
                <c:pt idx="4183">
                  <c:v>610.9</c:v>
                </c:pt>
                <c:pt idx="4184">
                  <c:v>611.14</c:v>
                </c:pt>
                <c:pt idx="4185">
                  <c:v>611.57</c:v>
                </c:pt>
                <c:pt idx="4186">
                  <c:v>612.419</c:v>
                </c:pt>
                <c:pt idx="4187">
                  <c:v>613.219</c:v>
                </c:pt>
                <c:pt idx="4188">
                  <c:v>613.909</c:v>
                </c:pt>
                <c:pt idx="4189">
                  <c:v>614.44</c:v>
                </c:pt>
                <c:pt idx="4190">
                  <c:v>615.03</c:v>
                </c:pt>
                <c:pt idx="4191">
                  <c:v>615.599</c:v>
                </c:pt>
                <c:pt idx="4192">
                  <c:v>616.33</c:v>
                </c:pt>
                <c:pt idx="4193">
                  <c:v>617.109</c:v>
                </c:pt>
                <c:pt idx="4194">
                  <c:v>617.83</c:v>
                </c:pt>
                <c:pt idx="4195">
                  <c:v>618.409</c:v>
                </c:pt>
                <c:pt idx="4196">
                  <c:v>619.179</c:v>
                </c:pt>
                <c:pt idx="4197">
                  <c:v>619.83</c:v>
                </c:pt>
                <c:pt idx="4198">
                  <c:v>620.57</c:v>
                </c:pt>
                <c:pt idx="4199">
                  <c:v>621.179</c:v>
                </c:pt>
                <c:pt idx="4200">
                  <c:v>621.809</c:v>
                </c:pt>
                <c:pt idx="4201">
                  <c:v>622.739</c:v>
                </c:pt>
                <c:pt idx="4202">
                  <c:v>623.14</c:v>
                </c:pt>
                <c:pt idx="4203">
                  <c:v>623.94</c:v>
                </c:pt>
                <c:pt idx="4204">
                  <c:v>624.669</c:v>
                </c:pt>
                <c:pt idx="4205">
                  <c:v>625.26</c:v>
                </c:pt>
                <c:pt idx="4206">
                  <c:v>625.719</c:v>
                </c:pt>
                <c:pt idx="4207">
                  <c:v>626.679</c:v>
                </c:pt>
                <c:pt idx="4208">
                  <c:v>627.039</c:v>
                </c:pt>
                <c:pt idx="4209">
                  <c:v>628.08</c:v>
                </c:pt>
                <c:pt idx="4210">
                  <c:v>628.369</c:v>
                </c:pt>
                <c:pt idx="4211">
                  <c:v>629.19</c:v>
                </c:pt>
                <c:pt idx="4212">
                  <c:v>629.78</c:v>
                </c:pt>
                <c:pt idx="4213">
                  <c:v>630.669</c:v>
                </c:pt>
                <c:pt idx="4214">
                  <c:v>630.94</c:v>
                </c:pt>
                <c:pt idx="4215">
                  <c:v>631.789</c:v>
                </c:pt>
                <c:pt idx="4216">
                  <c:v>632.45</c:v>
                </c:pt>
                <c:pt idx="4217">
                  <c:v>633.289</c:v>
                </c:pt>
                <c:pt idx="4218">
                  <c:v>633.599</c:v>
                </c:pt>
                <c:pt idx="4219">
                  <c:v>634.489</c:v>
                </c:pt>
                <c:pt idx="4220">
                  <c:v>635.08</c:v>
                </c:pt>
                <c:pt idx="4221">
                  <c:v>635.809</c:v>
                </c:pt>
                <c:pt idx="4222">
                  <c:v>636.69</c:v>
                </c:pt>
                <c:pt idx="4223">
                  <c:v>637.179</c:v>
                </c:pt>
                <c:pt idx="4224">
                  <c:v>637.919</c:v>
                </c:pt>
                <c:pt idx="4225">
                  <c:v>638.679</c:v>
                </c:pt>
                <c:pt idx="4226">
                  <c:v>639.03</c:v>
                </c:pt>
                <c:pt idx="4227">
                  <c:v>639.919</c:v>
                </c:pt>
                <c:pt idx="4228">
                  <c:v>640.57</c:v>
                </c:pt>
                <c:pt idx="4229">
                  <c:v>641.169</c:v>
                </c:pt>
                <c:pt idx="4230">
                  <c:v>641.78</c:v>
                </c:pt>
                <c:pt idx="4231">
                  <c:v>642.549</c:v>
                </c:pt>
                <c:pt idx="4232">
                  <c:v>643.049</c:v>
                </c:pt>
                <c:pt idx="4233">
                  <c:v>643.559</c:v>
                </c:pt>
                <c:pt idx="4234">
                  <c:v>644.38</c:v>
                </c:pt>
                <c:pt idx="4235">
                  <c:v>645.059</c:v>
                </c:pt>
                <c:pt idx="4236">
                  <c:v>645.599</c:v>
                </c:pt>
                <c:pt idx="4237">
                  <c:v>646.289</c:v>
                </c:pt>
                <c:pt idx="4238">
                  <c:v>646.95</c:v>
                </c:pt>
                <c:pt idx="4239">
                  <c:v>647.619</c:v>
                </c:pt>
                <c:pt idx="4240">
                  <c:v>648.07</c:v>
                </c:pt>
                <c:pt idx="4241">
                  <c:v>648.799</c:v>
                </c:pt>
                <c:pt idx="4242">
                  <c:v>649.559</c:v>
                </c:pt>
                <c:pt idx="4243">
                  <c:v>650.2</c:v>
                </c:pt>
                <c:pt idx="4244">
                  <c:v>650.89</c:v>
                </c:pt>
                <c:pt idx="4245">
                  <c:v>651.57</c:v>
                </c:pt>
                <c:pt idx="4246">
                  <c:v>652.01</c:v>
                </c:pt>
                <c:pt idx="4247">
                  <c:v>652.619</c:v>
                </c:pt>
                <c:pt idx="4248">
                  <c:v>653.179</c:v>
                </c:pt>
                <c:pt idx="4249">
                  <c:v>653.979</c:v>
                </c:pt>
                <c:pt idx="4250">
                  <c:v>654.65</c:v>
                </c:pt>
                <c:pt idx="4251">
                  <c:v>655.14</c:v>
                </c:pt>
                <c:pt idx="4252">
                  <c:v>655.95</c:v>
                </c:pt>
                <c:pt idx="4253">
                  <c:v>656.59</c:v>
                </c:pt>
                <c:pt idx="4254">
                  <c:v>657.109</c:v>
                </c:pt>
                <c:pt idx="4255">
                  <c:v>657.799</c:v>
                </c:pt>
                <c:pt idx="4256">
                  <c:v>658.52</c:v>
                </c:pt>
                <c:pt idx="4257">
                  <c:v>659.07</c:v>
                </c:pt>
                <c:pt idx="4258">
                  <c:v>659.659</c:v>
                </c:pt>
                <c:pt idx="4259">
                  <c:v>660.21</c:v>
                </c:pt>
                <c:pt idx="4260">
                  <c:v>661.049</c:v>
                </c:pt>
                <c:pt idx="4261">
                  <c:v>661.669</c:v>
                </c:pt>
                <c:pt idx="4262">
                  <c:v>662.239</c:v>
                </c:pt>
                <c:pt idx="4263">
                  <c:v>662.789</c:v>
                </c:pt>
                <c:pt idx="4264">
                  <c:v>663.489</c:v>
                </c:pt>
                <c:pt idx="4265">
                  <c:v>664</c:v>
                </c:pt>
                <c:pt idx="4266">
                  <c:v>664.799</c:v>
                </c:pt>
                <c:pt idx="4267">
                  <c:v>665.64</c:v>
                </c:pt>
                <c:pt idx="4268">
                  <c:v>665.919</c:v>
                </c:pt>
                <c:pt idx="4269">
                  <c:v>666.7</c:v>
                </c:pt>
                <c:pt idx="4270">
                  <c:v>667.25</c:v>
                </c:pt>
                <c:pt idx="4271">
                  <c:v>667.909</c:v>
                </c:pt>
                <c:pt idx="4272">
                  <c:v>668.429</c:v>
                </c:pt>
                <c:pt idx="4273">
                  <c:v>669.369</c:v>
                </c:pt>
                <c:pt idx="4274">
                  <c:v>669.739</c:v>
                </c:pt>
                <c:pt idx="4275">
                  <c:v>670.33</c:v>
                </c:pt>
                <c:pt idx="4276">
                  <c:v>670.849</c:v>
                </c:pt>
                <c:pt idx="4277">
                  <c:v>671.789</c:v>
                </c:pt>
                <c:pt idx="4278">
                  <c:v>672.359</c:v>
                </c:pt>
                <c:pt idx="4279">
                  <c:v>672.88</c:v>
                </c:pt>
                <c:pt idx="4280">
                  <c:v>673.789</c:v>
                </c:pt>
                <c:pt idx="4281">
                  <c:v>674.32</c:v>
                </c:pt>
                <c:pt idx="4282">
                  <c:v>674.929</c:v>
                </c:pt>
                <c:pt idx="4283">
                  <c:v>675.409</c:v>
                </c:pt>
                <c:pt idx="4284">
                  <c:v>676.109</c:v>
                </c:pt>
                <c:pt idx="4285">
                  <c:v>676.5</c:v>
                </c:pt>
                <c:pt idx="4286">
                  <c:v>677.2</c:v>
                </c:pt>
                <c:pt idx="4287">
                  <c:v>677.83</c:v>
                </c:pt>
                <c:pt idx="4288">
                  <c:v>678.359</c:v>
                </c:pt>
                <c:pt idx="4289">
                  <c:v>678.809</c:v>
                </c:pt>
                <c:pt idx="4290">
                  <c:v>679.719</c:v>
                </c:pt>
                <c:pt idx="4291">
                  <c:v>680.27</c:v>
                </c:pt>
                <c:pt idx="4292">
                  <c:v>680.919</c:v>
                </c:pt>
                <c:pt idx="4293">
                  <c:v>681.58</c:v>
                </c:pt>
                <c:pt idx="4294">
                  <c:v>682.21</c:v>
                </c:pt>
                <c:pt idx="4295">
                  <c:v>682.78</c:v>
                </c:pt>
                <c:pt idx="4296">
                  <c:v>683.4</c:v>
                </c:pt>
                <c:pt idx="4297">
                  <c:v>684.049</c:v>
                </c:pt>
                <c:pt idx="4298">
                  <c:v>684.95</c:v>
                </c:pt>
                <c:pt idx="4299">
                  <c:v>685.419</c:v>
                </c:pt>
                <c:pt idx="4300">
                  <c:v>685.969</c:v>
                </c:pt>
                <c:pt idx="4301">
                  <c:v>686.34</c:v>
                </c:pt>
                <c:pt idx="4302">
                  <c:v>687.14</c:v>
                </c:pt>
                <c:pt idx="4303">
                  <c:v>687.9</c:v>
                </c:pt>
                <c:pt idx="4304">
                  <c:v>688.21</c:v>
                </c:pt>
                <c:pt idx="4305">
                  <c:v>689</c:v>
                </c:pt>
                <c:pt idx="4306">
                  <c:v>689.33</c:v>
                </c:pt>
                <c:pt idx="4307">
                  <c:v>690.039</c:v>
                </c:pt>
                <c:pt idx="4308">
                  <c:v>690.739</c:v>
                </c:pt>
                <c:pt idx="4309">
                  <c:v>691.429</c:v>
                </c:pt>
                <c:pt idx="4310">
                  <c:v>691.729</c:v>
                </c:pt>
                <c:pt idx="4311">
                  <c:v>692.659</c:v>
                </c:pt>
                <c:pt idx="4312">
                  <c:v>693.01</c:v>
                </c:pt>
                <c:pt idx="4313">
                  <c:v>693.84</c:v>
                </c:pt>
                <c:pt idx="4314">
                  <c:v>694.159</c:v>
                </c:pt>
                <c:pt idx="4315">
                  <c:v>695.13</c:v>
                </c:pt>
                <c:pt idx="4316">
                  <c:v>695.619</c:v>
                </c:pt>
                <c:pt idx="4317">
                  <c:v>696.369</c:v>
                </c:pt>
                <c:pt idx="4318">
                  <c:v>696.69</c:v>
                </c:pt>
                <c:pt idx="4319">
                  <c:v>697.53</c:v>
                </c:pt>
                <c:pt idx="4320">
                  <c:v>698.099</c:v>
                </c:pt>
                <c:pt idx="4321">
                  <c:v>698.71</c:v>
                </c:pt>
                <c:pt idx="4322">
                  <c:v>699</c:v>
                </c:pt>
                <c:pt idx="4323">
                  <c:v>699.75</c:v>
                </c:pt>
                <c:pt idx="4324">
                  <c:v>700.369</c:v>
                </c:pt>
                <c:pt idx="4325">
                  <c:v>700.909</c:v>
                </c:pt>
                <c:pt idx="4326">
                  <c:v>701.7</c:v>
                </c:pt>
                <c:pt idx="4327">
                  <c:v>701.83</c:v>
                </c:pt>
                <c:pt idx="4328">
                  <c:v>703</c:v>
                </c:pt>
                <c:pt idx="4329">
                  <c:v>703.409</c:v>
                </c:pt>
                <c:pt idx="4330">
                  <c:v>704.44</c:v>
                </c:pt>
                <c:pt idx="4331">
                  <c:v>704.59</c:v>
                </c:pt>
                <c:pt idx="4332">
                  <c:v>705.27</c:v>
                </c:pt>
                <c:pt idx="4333">
                  <c:v>705.669</c:v>
                </c:pt>
                <c:pt idx="4334">
                  <c:v>706.63</c:v>
                </c:pt>
                <c:pt idx="4335">
                  <c:v>706.96</c:v>
                </c:pt>
                <c:pt idx="4336">
                  <c:v>707.53</c:v>
                </c:pt>
                <c:pt idx="4337">
                  <c:v>708.299</c:v>
                </c:pt>
                <c:pt idx="4338">
                  <c:v>709.15</c:v>
                </c:pt>
                <c:pt idx="4339">
                  <c:v>709.539</c:v>
                </c:pt>
                <c:pt idx="4340">
                  <c:v>710.02</c:v>
                </c:pt>
                <c:pt idx="4341">
                  <c:v>710.679</c:v>
                </c:pt>
                <c:pt idx="4342">
                  <c:v>711.28</c:v>
                </c:pt>
                <c:pt idx="4343">
                  <c:v>711.809</c:v>
                </c:pt>
                <c:pt idx="4344">
                  <c:v>712.59</c:v>
                </c:pt>
                <c:pt idx="4345">
                  <c:v>713.15</c:v>
                </c:pt>
                <c:pt idx="4346">
                  <c:v>713.919</c:v>
                </c:pt>
                <c:pt idx="4347">
                  <c:v>714.39</c:v>
                </c:pt>
                <c:pt idx="4348">
                  <c:v>715.119</c:v>
                </c:pt>
                <c:pt idx="4349">
                  <c:v>715.659</c:v>
                </c:pt>
                <c:pt idx="4350">
                  <c:v>716.38</c:v>
                </c:pt>
                <c:pt idx="4351">
                  <c:v>716.659</c:v>
                </c:pt>
                <c:pt idx="4352">
                  <c:v>717.039</c:v>
                </c:pt>
                <c:pt idx="4353">
                  <c:v>717.94</c:v>
                </c:pt>
                <c:pt idx="4354">
                  <c:v>718.969</c:v>
                </c:pt>
                <c:pt idx="4355">
                  <c:v>719.539</c:v>
                </c:pt>
                <c:pt idx="4356">
                  <c:v>720.09</c:v>
                </c:pt>
                <c:pt idx="4357">
                  <c:v>720.82</c:v>
                </c:pt>
                <c:pt idx="4358">
                  <c:v>721.44</c:v>
                </c:pt>
                <c:pt idx="4359">
                  <c:v>721.7</c:v>
                </c:pt>
                <c:pt idx="4360">
                  <c:v>722.359</c:v>
                </c:pt>
                <c:pt idx="4361">
                  <c:v>722.809</c:v>
                </c:pt>
                <c:pt idx="4362">
                  <c:v>723.969</c:v>
                </c:pt>
                <c:pt idx="4363">
                  <c:v>724.479</c:v>
                </c:pt>
                <c:pt idx="4364">
                  <c:v>724.859</c:v>
                </c:pt>
                <c:pt idx="4365">
                  <c:v>725.909</c:v>
                </c:pt>
                <c:pt idx="4366">
                  <c:v>726.38</c:v>
                </c:pt>
                <c:pt idx="4367">
                  <c:v>727.179</c:v>
                </c:pt>
                <c:pt idx="4368">
                  <c:v>727.739</c:v>
                </c:pt>
                <c:pt idx="4369">
                  <c:v>728.39</c:v>
                </c:pt>
                <c:pt idx="4370">
                  <c:v>728.57</c:v>
                </c:pt>
                <c:pt idx="4371">
                  <c:v>729.51</c:v>
                </c:pt>
                <c:pt idx="4372">
                  <c:v>730.289</c:v>
                </c:pt>
                <c:pt idx="4373">
                  <c:v>730.5</c:v>
                </c:pt>
                <c:pt idx="4374">
                  <c:v>731.52</c:v>
                </c:pt>
                <c:pt idx="4375">
                  <c:v>732.179</c:v>
                </c:pt>
                <c:pt idx="4376">
                  <c:v>732.76</c:v>
                </c:pt>
                <c:pt idx="4377">
                  <c:v>733.659</c:v>
                </c:pt>
                <c:pt idx="4378">
                  <c:v>734.07</c:v>
                </c:pt>
                <c:pt idx="4379">
                  <c:v>734.46</c:v>
                </c:pt>
                <c:pt idx="4380">
                  <c:v>735.549</c:v>
                </c:pt>
                <c:pt idx="4381">
                  <c:v>736.539</c:v>
                </c:pt>
                <c:pt idx="4382">
                  <c:v>737.039</c:v>
                </c:pt>
                <c:pt idx="4383">
                  <c:v>737.78</c:v>
                </c:pt>
                <c:pt idx="4384">
                  <c:v>738.2</c:v>
                </c:pt>
                <c:pt idx="4385">
                  <c:v>738.539</c:v>
                </c:pt>
                <c:pt idx="4386">
                  <c:v>739.489</c:v>
                </c:pt>
                <c:pt idx="4387">
                  <c:v>740.239</c:v>
                </c:pt>
                <c:pt idx="4388">
                  <c:v>740.95</c:v>
                </c:pt>
                <c:pt idx="4389">
                  <c:v>741.57</c:v>
                </c:pt>
                <c:pt idx="4390">
                  <c:v>742.21</c:v>
                </c:pt>
                <c:pt idx="4391">
                  <c:v>742.659</c:v>
                </c:pt>
                <c:pt idx="4392">
                  <c:v>743.299</c:v>
                </c:pt>
                <c:pt idx="4393">
                  <c:v>744.26</c:v>
                </c:pt>
                <c:pt idx="4394">
                  <c:v>744.989</c:v>
                </c:pt>
                <c:pt idx="4395">
                  <c:v>745.46</c:v>
                </c:pt>
                <c:pt idx="4396">
                  <c:v>746.25</c:v>
                </c:pt>
                <c:pt idx="4397">
                  <c:v>747.159</c:v>
                </c:pt>
                <c:pt idx="4398">
                  <c:v>747.77</c:v>
                </c:pt>
                <c:pt idx="4399">
                  <c:v>748.57</c:v>
                </c:pt>
                <c:pt idx="4400">
                  <c:v>749.159</c:v>
                </c:pt>
                <c:pt idx="4401">
                  <c:v>749.799</c:v>
                </c:pt>
                <c:pt idx="4402">
                  <c:v>750.599</c:v>
                </c:pt>
                <c:pt idx="4403">
                  <c:v>751.08</c:v>
                </c:pt>
                <c:pt idx="4404">
                  <c:v>752.13</c:v>
                </c:pt>
                <c:pt idx="4405">
                  <c:v>752.53</c:v>
                </c:pt>
                <c:pt idx="4406">
                  <c:v>753.09</c:v>
                </c:pt>
                <c:pt idx="4407">
                  <c:v>754.169</c:v>
                </c:pt>
                <c:pt idx="4408">
                  <c:v>754.619</c:v>
                </c:pt>
                <c:pt idx="4409">
                  <c:v>755.34</c:v>
                </c:pt>
                <c:pt idx="4410">
                  <c:v>756.02</c:v>
                </c:pt>
                <c:pt idx="4411">
                  <c:v>756.9</c:v>
                </c:pt>
                <c:pt idx="4412">
                  <c:v>757.479</c:v>
                </c:pt>
                <c:pt idx="4413">
                  <c:v>757.89</c:v>
                </c:pt>
                <c:pt idx="4414">
                  <c:v>758.96</c:v>
                </c:pt>
                <c:pt idx="4415">
                  <c:v>759.479</c:v>
                </c:pt>
                <c:pt idx="4416">
                  <c:v>760.26</c:v>
                </c:pt>
                <c:pt idx="4417">
                  <c:v>760.64</c:v>
                </c:pt>
                <c:pt idx="4418">
                  <c:v>761.409</c:v>
                </c:pt>
                <c:pt idx="4419">
                  <c:v>761.969</c:v>
                </c:pt>
                <c:pt idx="4420">
                  <c:v>762.69</c:v>
                </c:pt>
                <c:pt idx="4421">
                  <c:v>763.69</c:v>
                </c:pt>
                <c:pt idx="4422">
                  <c:v>764.28</c:v>
                </c:pt>
                <c:pt idx="4423">
                  <c:v>765.01</c:v>
                </c:pt>
                <c:pt idx="4424">
                  <c:v>765.71</c:v>
                </c:pt>
                <c:pt idx="4425">
                  <c:v>766.289</c:v>
                </c:pt>
                <c:pt idx="4426">
                  <c:v>767.25</c:v>
                </c:pt>
                <c:pt idx="4427">
                  <c:v>767.489</c:v>
                </c:pt>
                <c:pt idx="4428">
                  <c:v>768.299</c:v>
                </c:pt>
                <c:pt idx="4429">
                  <c:v>769.059</c:v>
                </c:pt>
                <c:pt idx="4430">
                  <c:v>769.59</c:v>
                </c:pt>
                <c:pt idx="4431">
                  <c:v>770.33</c:v>
                </c:pt>
                <c:pt idx="4432">
                  <c:v>771.359</c:v>
                </c:pt>
                <c:pt idx="4433">
                  <c:v>771.77</c:v>
                </c:pt>
                <c:pt idx="4434">
                  <c:v>772.78</c:v>
                </c:pt>
                <c:pt idx="4435">
                  <c:v>773.39</c:v>
                </c:pt>
                <c:pt idx="4436">
                  <c:v>773.799</c:v>
                </c:pt>
                <c:pt idx="4437">
                  <c:v>774.599</c:v>
                </c:pt>
                <c:pt idx="4438">
                  <c:v>775.53</c:v>
                </c:pt>
                <c:pt idx="4439">
                  <c:v>776.03</c:v>
                </c:pt>
                <c:pt idx="4440">
                  <c:v>776.909</c:v>
                </c:pt>
                <c:pt idx="4441">
                  <c:v>777.44</c:v>
                </c:pt>
                <c:pt idx="4442">
                  <c:v>778.26</c:v>
                </c:pt>
                <c:pt idx="4443">
                  <c:v>778.869</c:v>
                </c:pt>
                <c:pt idx="4444">
                  <c:v>779.53</c:v>
                </c:pt>
                <c:pt idx="4445">
                  <c:v>780.21</c:v>
                </c:pt>
                <c:pt idx="4446">
                  <c:v>781.09</c:v>
                </c:pt>
                <c:pt idx="4447">
                  <c:v>781.789</c:v>
                </c:pt>
                <c:pt idx="4448">
                  <c:v>782.34</c:v>
                </c:pt>
                <c:pt idx="4449">
                  <c:v>783.289</c:v>
                </c:pt>
                <c:pt idx="4450">
                  <c:v>783.799</c:v>
                </c:pt>
                <c:pt idx="4451">
                  <c:v>784.729</c:v>
                </c:pt>
                <c:pt idx="4452">
                  <c:v>785.559</c:v>
                </c:pt>
                <c:pt idx="4453">
                  <c:v>785.89</c:v>
                </c:pt>
                <c:pt idx="4454">
                  <c:v>786.679</c:v>
                </c:pt>
                <c:pt idx="4455">
                  <c:v>787.429</c:v>
                </c:pt>
                <c:pt idx="4456">
                  <c:v>788.19</c:v>
                </c:pt>
                <c:pt idx="4457">
                  <c:v>788.9</c:v>
                </c:pt>
                <c:pt idx="4458">
                  <c:v>789.5</c:v>
                </c:pt>
                <c:pt idx="4459">
                  <c:v>790.369</c:v>
                </c:pt>
                <c:pt idx="4460">
                  <c:v>791.309</c:v>
                </c:pt>
                <c:pt idx="4461">
                  <c:v>792.03</c:v>
                </c:pt>
                <c:pt idx="4462">
                  <c:v>792.45</c:v>
                </c:pt>
                <c:pt idx="4463">
                  <c:v>793.179</c:v>
                </c:pt>
                <c:pt idx="4464">
                  <c:v>793.989</c:v>
                </c:pt>
                <c:pt idx="4465">
                  <c:v>794.77</c:v>
                </c:pt>
                <c:pt idx="4466">
                  <c:v>795.44</c:v>
                </c:pt>
                <c:pt idx="4467">
                  <c:v>795.719</c:v>
                </c:pt>
                <c:pt idx="4468">
                  <c:v>796.679</c:v>
                </c:pt>
                <c:pt idx="4469">
                  <c:v>797.38</c:v>
                </c:pt>
                <c:pt idx="4470">
                  <c:v>798.049</c:v>
                </c:pt>
                <c:pt idx="4471">
                  <c:v>798.76</c:v>
                </c:pt>
                <c:pt idx="4472">
                  <c:v>799.669</c:v>
                </c:pt>
                <c:pt idx="4473">
                  <c:v>800.159</c:v>
                </c:pt>
                <c:pt idx="4474">
                  <c:v>800.83</c:v>
                </c:pt>
                <c:pt idx="4475">
                  <c:v>801.409</c:v>
                </c:pt>
                <c:pt idx="4476">
                  <c:v>802.359</c:v>
                </c:pt>
                <c:pt idx="4477">
                  <c:v>803.08</c:v>
                </c:pt>
                <c:pt idx="4478">
                  <c:v>803.679</c:v>
                </c:pt>
                <c:pt idx="4479">
                  <c:v>804.359</c:v>
                </c:pt>
                <c:pt idx="4480">
                  <c:v>805.02</c:v>
                </c:pt>
                <c:pt idx="4481">
                  <c:v>805.929</c:v>
                </c:pt>
                <c:pt idx="4482">
                  <c:v>806.88</c:v>
                </c:pt>
                <c:pt idx="4483">
                  <c:v>807.409</c:v>
                </c:pt>
                <c:pt idx="4484">
                  <c:v>807.96</c:v>
                </c:pt>
                <c:pt idx="4485">
                  <c:v>808.669</c:v>
                </c:pt>
                <c:pt idx="4486">
                  <c:v>809.669</c:v>
                </c:pt>
                <c:pt idx="4487">
                  <c:v>810.5</c:v>
                </c:pt>
                <c:pt idx="4488">
                  <c:v>810.82</c:v>
                </c:pt>
                <c:pt idx="4489">
                  <c:v>811.719</c:v>
                </c:pt>
                <c:pt idx="4490">
                  <c:v>812.429</c:v>
                </c:pt>
                <c:pt idx="4491">
                  <c:v>813.02</c:v>
                </c:pt>
                <c:pt idx="4492">
                  <c:v>813.95</c:v>
                </c:pt>
                <c:pt idx="4493">
                  <c:v>814.309</c:v>
                </c:pt>
                <c:pt idx="4494">
                  <c:v>815.08</c:v>
                </c:pt>
                <c:pt idx="4495">
                  <c:v>815.83</c:v>
                </c:pt>
                <c:pt idx="4496">
                  <c:v>816.349</c:v>
                </c:pt>
                <c:pt idx="4497">
                  <c:v>817.28</c:v>
                </c:pt>
                <c:pt idx="4498">
                  <c:v>817.989</c:v>
                </c:pt>
                <c:pt idx="4499">
                  <c:v>818.88</c:v>
                </c:pt>
                <c:pt idx="4500">
                  <c:v>819.559</c:v>
                </c:pt>
                <c:pt idx="4501">
                  <c:v>819.95</c:v>
                </c:pt>
                <c:pt idx="4502">
                  <c:v>820.78</c:v>
                </c:pt>
                <c:pt idx="4503">
                  <c:v>821.82</c:v>
                </c:pt>
                <c:pt idx="4504">
                  <c:v>822.34</c:v>
                </c:pt>
                <c:pt idx="4505">
                  <c:v>823.26</c:v>
                </c:pt>
                <c:pt idx="4506">
                  <c:v>823.869</c:v>
                </c:pt>
                <c:pt idx="4507">
                  <c:v>824.549</c:v>
                </c:pt>
                <c:pt idx="4508">
                  <c:v>825.349</c:v>
                </c:pt>
                <c:pt idx="4509">
                  <c:v>826.08</c:v>
                </c:pt>
                <c:pt idx="4510">
                  <c:v>826.78</c:v>
                </c:pt>
                <c:pt idx="4511">
                  <c:v>827.52</c:v>
                </c:pt>
                <c:pt idx="4512">
                  <c:v>828.03</c:v>
                </c:pt>
                <c:pt idx="4513">
                  <c:v>828.799</c:v>
                </c:pt>
                <c:pt idx="4514">
                  <c:v>829.63</c:v>
                </c:pt>
                <c:pt idx="4515">
                  <c:v>830.14</c:v>
                </c:pt>
                <c:pt idx="4516">
                  <c:v>830.71</c:v>
                </c:pt>
                <c:pt idx="4517">
                  <c:v>831.69</c:v>
                </c:pt>
                <c:pt idx="4518">
                  <c:v>832.46</c:v>
                </c:pt>
                <c:pt idx="4519">
                  <c:v>833.169</c:v>
                </c:pt>
                <c:pt idx="4520">
                  <c:v>833.69</c:v>
                </c:pt>
                <c:pt idx="4521">
                  <c:v>834.76</c:v>
                </c:pt>
                <c:pt idx="4522">
                  <c:v>835.219</c:v>
                </c:pt>
                <c:pt idx="4523">
                  <c:v>835.82</c:v>
                </c:pt>
                <c:pt idx="4524">
                  <c:v>836.46</c:v>
                </c:pt>
                <c:pt idx="4525">
                  <c:v>837.26</c:v>
                </c:pt>
                <c:pt idx="4526">
                  <c:v>838.27</c:v>
                </c:pt>
                <c:pt idx="4527">
                  <c:v>838.5</c:v>
                </c:pt>
                <c:pt idx="4528">
                  <c:v>839.27</c:v>
                </c:pt>
                <c:pt idx="4529">
                  <c:v>840.099</c:v>
                </c:pt>
                <c:pt idx="4530">
                  <c:v>840.78</c:v>
                </c:pt>
                <c:pt idx="4531">
                  <c:v>841.359</c:v>
                </c:pt>
                <c:pt idx="4532">
                  <c:v>842.09</c:v>
                </c:pt>
                <c:pt idx="4533">
                  <c:v>842.989</c:v>
                </c:pt>
                <c:pt idx="4534">
                  <c:v>843.33</c:v>
                </c:pt>
                <c:pt idx="4535">
                  <c:v>844.03</c:v>
                </c:pt>
                <c:pt idx="4536">
                  <c:v>844.89</c:v>
                </c:pt>
                <c:pt idx="4537">
                  <c:v>845.63</c:v>
                </c:pt>
                <c:pt idx="4538">
                  <c:v>845.95</c:v>
                </c:pt>
                <c:pt idx="4539">
                  <c:v>846.82</c:v>
                </c:pt>
                <c:pt idx="4540">
                  <c:v>847.38</c:v>
                </c:pt>
                <c:pt idx="4541">
                  <c:v>847.88</c:v>
                </c:pt>
                <c:pt idx="4542">
                  <c:v>848.719</c:v>
                </c:pt>
                <c:pt idx="4543">
                  <c:v>849.309</c:v>
                </c:pt>
                <c:pt idx="4544">
                  <c:v>850.08</c:v>
                </c:pt>
                <c:pt idx="4545">
                  <c:v>850.489</c:v>
                </c:pt>
                <c:pt idx="4546">
                  <c:v>851.5</c:v>
                </c:pt>
                <c:pt idx="4547">
                  <c:v>852.09</c:v>
                </c:pt>
                <c:pt idx="4548">
                  <c:v>852.59</c:v>
                </c:pt>
                <c:pt idx="4549">
                  <c:v>853.369</c:v>
                </c:pt>
                <c:pt idx="4550">
                  <c:v>854.08</c:v>
                </c:pt>
                <c:pt idx="4551">
                  <c:v>854.71</c:v>
                </c:pt>
                <c:pt idx="4552">
                  <c:v>855.51</c:v>
                </c:pt>
                <c:pt idx="4553">
                  <c:v>856.239</c:v>
                </c:pt>
                <c:pt idx="4554">
                  <c:v>856.52</c:v>
                </c:pt>
                <c:pt idx="4555">
                  <c:v>857.359</c:v>
                </c:pt>
                <c:pt idx="4556">
                  <c:v>858.299</c:v>
                </c:pt>
                <c:pt idx="4557">
                  <c:v>858.84</c:v>
                </c:pt>
                <c:pt idx="4558">
                  <c:v>859.309</c:v>
                </c:pt>
                <c:pt idx="4559">
                  <c:v>859.94</c:v>
                </c:pt>
                <c:pt idx="4560">
                  <c:v>860.63</c:v>
                </c:pt>
                <c:pt idx="4561">
                  <c:v>861.489</c:v>
                </c:pt>
                <c:pt idx="4562">
                  <c:v>862.159</c:v>
                </c:pt>
                <c:pt idx="4563">
                  <c:v>862.609</c:v>
                </c:pt>
                <c:pt idx="4564">
                  <c:v>863.619</c:v>
                </c:pt>
                <c:pt idx="4565">
                  <c:v>864.219</c:v>
                </c:pt>
                <c:pt idx="4566">
                  <c:v>864.679</c:v>
                </c:pt>
                <c:pt idx="4567">
                  <c:v>865.429</c:v>
                </c:pt>
                <c:pt idx="4568">
                  <c:v>866.21</c:v>
                </c:pt>
                <c:pt idx="4569">
                  <c:v>867.219</c:v>
                </c:pt>
                <c:pt idx="4570">
                  <c:v>867.88</c:v>
                </c:pt>
                <c:pt idx="4571">
                  <c:v>868.44</c:v>
                </c:pt>
                <c:pt idx="4572">
                  <c:v>869.159</c:v>
                </c:pt>
                <c:pt idx="4573">
                  <c:v>870.13</c:v>
                </c:pt>
                <c:pt idx="4574">
                  <c:v>870.919</c:v>
                </c:pt>
                <c:pt idx="4575">
                  <c:v>871.359</c:v>
                </c:pt>
                <c:pt idx="4576">
                  <c:v>872.2</c:v>
                </c:pt>
                <c:pt idx="4577">
                  <c:v>872.739</c:v>
                </c:pt>
                <c:pt idx="4578">
                  <c:v>873.63</c:v>
                </c:pt>
                <c:pt idx="4579">
                  <c:v>874.679</c:v>
                </c:pt>
                <c:pt idx="4580">
                  <c:v>875.21</c:v>
                </c:pt>
                <c:pt idx="4581">
                  <c:v>875.89</c:v>
                </c:pt>
                <c:pt idx="4582">
                  <c:v>876.5</c:v>
                </c:pt>
                <c:pt idx="4583">
                  <c:v>877.46</c:v>
                </c:pt>
                <c:pt idx="4584">
                  <c:v>878.159</c:v>
                </c:pt>
                <c:pt idx="4585">
                  <c:v>879.02</c:v>
                </c:pt>
                <c:pt idx="4586">
                  <c:v>879.77</c:v>
                </c:pt>
                <c:pt idx="4587">
                  <c:v>880.33</c:v>
                </c:pt>
                <c:pt idx="4588">
                  <c:v>881.2</c:v>
                </c:pt>
                <c:pt idx="4589">
                  <c:v>881.809</c:v>
                </c:pt>
                <c:pt idx="4590">
                  <c:v>882.75</c:v>
                </c:pt>
                <c:pt idx="4591">
                  <c:v>883.19</c:v>
                </c:pt>
                <c:pt idx="4592">
                  <c:v>884.07</c:v>
                </c:pt>
                <c:pt idx="4593">
                  <c:v>884.95</c:v>
                </c:pt>
                <c:pt idx="4594">
                  <c:v>885.63</c:v>
                </c:pt>
                <c:pt idx="4595">
                  <c:v>886.25</c:v>
                </c:pt>
                <c:pt idx="4596">
                  <c:v>886.9</c:v>
                </c:pt>
                <c:pt idx="4597">
                  <c:v>887.909</c:v>
                </c:pt>
                <c:pt idx="4598">
                  <c:v>888.299</c:v>
                </c:pt>
                <c:pt idx="4599">
                  <c:v>889</c:v>
                </c:pt>
                <c:pt idx="4600">
                  <c:v>890.07</c:v>
                </c:pt>
                <c:pt idx="4601">
                  <c:v>890.64</c:v>
                </c:pt>
                <c:pt idx="4602">
                  <c:v>891.78</c:v>
                </c:pt>
                <c:pt idx="4603">
                  <c:v>892.14</c:v>
                </c:pt>
                <c:pt idx="4604">
                  <c:v>893.32</c:v>
                </c:pt>
                <c:pt idx="4605">
                  <c:v>893.89</c:v>
                </c:pt>
                <c:pt idx="4606">
                  <c:v>894.71</c:v>
                </c:pt>
                <c:pt idx="4607">
                  <c:v>895.13</c:v>
                </c:pt>
                <c:pt idx="4608">
                  <c:v>896.359</c:v>
                </c:pt>
                <c:pt idx="4609">
                  <c:v>897.08</c:v>
                </c:pt>
                <c:pt idx="4610">
                  <c:v>897.789</c:v>
                </c:pt>
                <c:pt idx="4611">
                  <c:v>898.45</c:v>
                </c:pt>
                <c:pt idx="4612">
                  <c:v>899.21</c:v>
                </c:pt>
                <c:pt idx="4613">
                  <c:v>899.929</c:v>
                </c:pt>
                <c:pt idx="4614">
                  <c:v>900.789</c:v>
                </c:pt>
                <c:pt idx="4615">
                  <c:v>7.9</c:v>
                </c:pt>
                <c:pt idx="4616">
                  <c:v>902.77</c:v>
                </c:pt>
                <c:pt idx="4617">
                  <c:v>903.58</c:v>
                </c:pt>
                <c:pt idx="4618">
                  <c:v>904.239</c:v>
                </c:pt>
                <c:pt idx="4619">
                  <c:v>905.14</c:v>
                </c:pt>
                <c:pt idx="4620">
                  <c:v>906.099</c:v>
                </c:pt>
                <c:pt idx="4621">
                  <c:v>906.869</c:v>
                </c:pt>
                <c:pt idx="4622">
                  <c:v>907.59</c:v>
                </c:pt>
                <c:pt idx="4623">
                  <c:v>908.21</c:v>
                </c:pt>
                <c:pt idx="4624">
                  <c:v>909.53</c:v>
                </c:pt>
                <c:pt idx="4625">
                  <c:v>910.429</c:v>
                </c:pt>
                <c:pt idx="4626">
                  <c:v>911.229</c:v>
                </c:pt>
                <c:pt idx="4627">
                  <c:v>911.669</c:v>
                </c:pt>
                <c:pt idx="4628">
                  <c:v>912.51</c:v>
                </c:pt>
                <c:pt idx="4629">
                  <c:v>913.32</c:v>
                </c:pt>
                <c:pt idx="4630">
                  <c:v>914.01</c:v>
                </c:pt>
                <c:pt idx="4631">
                  <c:v>914.53</c:v>
                </c:pt>
                <c:pt idx="4632">
                  <c:v>915.349</c:v>
                </c:pt>
                <c:pt idx="4633">
                  <c:v>916.19</c:v>
                </c:pt>
                <c:pt idx="4634">
                  <c:v>916.719</c:v>
                </c:pt>
                <c:pt idx="4635">
                  <c:v>917.65</c:v>
                </c:pt>
                <c:pt idx="4636">
                  <c:v>918.39</c:v>
                </c:pt>
                <c:pt idx="4637">
                  <c:v>919.26</c:v>
                </c:pt>
                <c:pt idx="4638">
                  <c:v>919.719</c:v>
                </c:pt>
                <c:pt idx="4639">
                  <c:v>920.38</c:v>
                </c:pt>
                <c:pt idx="4640">
                  <c:v>921.39</c:v>
                </c:pt>
                <c:pt idx="4641">
                  <c:v>922.179</c:v>
                </c:pt>
                <c:pt idx="4642">
                  <c:v>922.57</c:v>
                </c:pt>
                <c:pt idx="4643">
                  <c:v>923.419</c:v>
                </c:pt>
                <c:pt idx="4644">
                  <c:v>924.409</c:v>
                </c:pt>
                <c:pt idx="4645">
                  <c:v>924.96</c:v>
                </c:pt>
                <c:pt idx="4646">
                  <c:v>925.799</c:v>
                </c:pt>
                <c:pt idx="4647">
                  <c:v>926.159</c:v>
                </c:pt>
                <c:pt idx="4648">
                  <c:v>927.02</c:v>
                </c:pt>
                <c:pt idx="4649">
                  <c:v>927.69</c:v>
                </c:pt>
                <c:pt idx="4650">
                  <c:v>928.659</c:v>
                </c:pt>
                <c:pt idx="4651">
                  <c:v>929.119</c:v>
                </c:pt>
                <c:pt idx="4652">
                  <c:v>929.78</c:v>
                </c:pt>
                <c:pt idx="4653">
                  <c:v>930.27</c:v>
                </c:pt>
                <c:pt idx="4654">
                  <c:v>931.039</c:v>
                </c:pt>
                <c:pt idx="4655">
                  <c:v>931.429</c:v>
                </c:pt>
                <c:pt idx="4656">
                  <c:v>931.739</c:v>
                </c:pt>
                <c:pt idx="4657">
                  <c:v>932.229</c:v>
                </c:pt>
                <c:pt idx="4658">
                  <c:v>933.01</c:v>
                </c:pt>
                <c:pt idx="4659">
                  <c:v>934.099</c:v>
                </c:pt>
                <c:pt idx="4660">
                  <c:v>934.28</c:v>
                </c:pt>
                <c:pt idx="4661">
                  <c:v>934.599</c:v>
                </c:pt>
              </c:numCache>
            </c:numRef>
          </c:xVal>
          <c:yVal>
            <c:numRef>
              <c:f>'Höhe - Luftdruck'!$C$2:$C$4835</c:f>
              <c:numCache>
                <c:formatCode>General</c:formatCode>
                <c:ptCount val="4834"/>
                <c:pt idx="1">
                  <c:v>323.7</c:v>
                </c:pt>
                <c:pt idx="2">
                  <c:v>334.8</c:v>
                </c:pt>
                <c:pt idx="3">
                  <c:v>346.2</c:v>
                </c:pt>
                <c:pt idx="4">
                  <c:v>356</c:v>
                </c:pt>
                <c:pt idx="5">
                  <c:v>364.6</c:v>
                </c:pt>
                <c:pt idx="6">
                  <c:v>374.1</c:v>
                </c:pt>
                <c:pt idx="7">
                  <c:v>381.6</c:v>
                </c:pt>
                <c:pt idx="8">
                  <c:v>390.2</c:v>
                </c:pt>
                <c:pt idx="9">
                  <c:v>400.9</c:v>
                </c:pt>
                <c:pt idx="10">
                  <c:v>410</c:v>
                </c:pt>
                <c:pt idx="11">
                  <c:v>14.25</c:v>
                </c:pt>
                <c:pt idx="12">
                  <c:v>428.1</c:v>
                </c:pt>
                <c:pt idx="13">
                  <c:v>437</c:v>
                </c:pt>
                <c:pt idx="14">
                  <c:v>445.5</c:v>
                </c:pt>
                <c:pt idx="15">
                  <c:v>452.4</c:v>
                </c:pt>
                <c:pt idx="16">
                  <c:v>460.9</c:v>
                </c:pt>
                <c:pt idx="17">
                  <c:v>470.2</c:v>
                </c:pt>
                <c:pt idx="18">
                  <c:v>15</c:v>
                </c:pt>
                <c:pt idx="19">
                  <c:v>487</c:v>
                </c:pt>
                <c:pt idx="20">
                  <c:v>493.8</c:v>
                </c:pt>
                <c:pt idx="21">
                  <c:v>501.4</c:v>
                </c:pt>
                <c:pt idx="22">
                  <c:v>511.3</c:v>
                </c:pt>
                <c:pt idx="23">
                  <c:v>519.5</c:v>
                </c:pt>
                <c:pt idx="24">
                  <c:v>528</c:v>
                </c:pt>
                <c:pt idx="25">
                  <c:v>538.3</c:v>
                </c:pt>
                <c:pt idx="26">
                  <c:v>547.2</c:v>
                </c:pt>
                <c:pt idx="27">
                  <c:v>555</c:v>
                </c:pt>
                <c:pt idx="28">
                  <c:v>564.5</c:v>
                </c:pt>
                <c:pt idx="29">
                  <c:v>574.7</c:v>
                </c:pt>
                <c:pt idx="30">
                  <c:v>584.2</c:v>
                </c:pt>
                <c:pt idx="31">
                  <c:v>593.4</c:v>
                </c:pt>
                <c:pt idx="32">
                  <c:v>601.5</c:v>
                </c:pt>
                <c:pt idx="33">
                  <c:v>610</c:v>
                </c:pt>
                <c:pt idx="34">
                  <c:v>618.8</c:v>
                </c:pt>
                <c:pt idx="35">
                  <c:v>626.9</c:v>
                </c:pt>
                <c:pt idx="36">
                  <c:v>635.9</c:v>
                </c:pt>
                <c:pt idx="37">
                  <c:v>644.7</c:v>
                </c:pt>
                <c:pt idx="38">
                  <c:v>653</c:v>
                </c:pt>
                <c:pt idx="39">
                  <c:v>661.7</c:v>
                </c:pt>
                <c:pt idx="40">
                  <c:v>669.9</c:v>
                </c:pt>
                <c:pt idx="41">
                  <c:v>675.5</c:v>
                </c:pt>
                <c:pt idx="42">
                  <c:v>682.5</c:v>
                </c:pt>
                <c:pt idx="43">
                  <c:v>688.9</c:v>
                </c:pt>
                <c:pt idx="44">
                  <c:v>695.2</c:v>
                </c:pt>
                <c:pt idx="45">
                  <c:v>703.4</c:v>
                </c:pt>
                <c:pt idx="46">
                  <c:v>712.2</c:v>
                </c:pt>
                <c:pt idx="47">
                  <c:v>720.3</c:v>
                </c:pt>
                <c:pt idx="48">
                  <c:v>726.3</c:v>
                </c:pt>
                <c:pt idx="49">
                  <c:v>734.3</c:v>
                </c:pt>
                <c:pt idx="50">
                  <c:v>743.5</c:v>
                </c:pt>
                <c:pt idx="51">
                  <c:v>749.1</c:v>
                </c:pt>
                <c:pt idx="52">
                  <c:v>755.6</c:v>
                </c:pt>
                <c:pt idx="53">
                  <c:v>764.4</c:v>
                </c:pt>
                <c:pt idx="54">
                  <c:v>770.8</c:v>
                </c:pt>
                <c:pt idx="55">
                  <c:v>775.8</c:v>
                </c:pt>
                <c:pt idx="56">
                  <c:v>783</c:v>
                </c:pt>
                <c:pt idx="57">
                  <c:v>789.3</c:v>
                </c:pt>
                <c:pt idx="58">
                  <c:v>796.5</c:v>
                </c:pt>
                <c:pt idx="59">
                  <c:v>804.7</c:v>
                </c:pt>
                <c:pt idx="60">
                  <c:v>810.5</c:v>
                </c:pt>
                <c:pt idx="61">
                  <c:v>815.4</c:v>
                </c:pt>
                <c:pt idx="62">
                  <c:v>822.3</c:v>
                </c:pt>
                <c:pt idx="63">
                  <c:v>829.8</c:v>
                </c:pt>
                <c:pt idx="64">
                  <c:v>836.2</c:v>
                </c:pt>
                <c:pt idx="65">
                  <c:v>843.4</c:v>
                </c:pt>
                <c:pt idx="66">
                  <c:v>852.3</c:v>
                </c:pt>
                <c:pt idx="67">
                  <c:v>860.5</c:v>
                </c:pt>
                <c:pt idx="68">
                  <c:v>867.7</c:v>
                </c:pt>
                <c:pt idx="69">
                  <c:v>876.2</c:v>
                </c:pt>
                <c:pt idx="70">
                  <c:v>884.6</c:v>
                </c:pt>
                <c:pt idx="71">
                  <c:v>892.7</c:v>
                </c:pt>
                <c:pt idx="72">
                  <c:v>899.6</c:v>
                </c:pt>
                <c:pt idx="73">
                  <c:v>907.6</c:v>
                </c:pt>
                <c:pt idx="74">
                  <c:v>915.2</c:v>
                </c:pt>
                <c:pt idx="75">
                  <c:v>922.8</c:v>
                </c:pt>
                <c:pt idx="76">
                  <c:v>930.9</c:v>
                </c:pt>
                <c:pt idx="77">
                  <c:v>938.7</c:v>
                </c:pt>
                <c:pt idx="78">
                  <c:v>947.5</c:v>
                </c:pt>
                <c:pt idx="79">
                  <c:v>955.7</c:v>
                </c:pt>
                <c:pt idx="80">
                  <c:v>962.4</c:v>
                </c:pt>
                <c:pt idx="81">
                  <c:v>971.6</c:v>
                </c:pt>
                <c:pt idx="82">
                  <c:v>981.3</c:v>
                </c:pt>
                <c:pt idx="83">
                  <c:v>989.2</c:v>
                </c:pt>
                <c:pt idx="84">
                  <c:v>997.7</c:v>
                </c:pt>
                <c:pt idx="85">
                  <c:v>1008</c:v>
                </c:pt>
                <c:pt idx="86">
                  <c:v>1017.6</c:v>
                </c:pt>
                <c:pt idx="87">
                  <c:v>1023.9</c:v>
                </c:pt>
                <c:pt idx="88">
                  <c:v>1033.2</c:v>
                </c:pt>
                <c:pt idx="89">
                  <c:v>1044</c:v>
                </c:pt>
                <c:pt idx="90">
                  <c:v>1052.8</c:v>
                </c:pt>
                <c:pt idx="91">
                  <c:v>1059.8</c:v>
                </c:pt>
                <c:pt idx="92">
                  <c:v>1068.2</c:v>
                </c:pt>
                <c:pt idx="93">
                  <c:v>1075.6</c:v>
                </c:pt>
                <c:pt idx="94">
                  <c:v>1084.9</c:v>
                </c:pt>
                <c:pt idx="95">
                  <c:v>1095.8</c:v>
                </c:pt>
                <c:pt idx="96">
                  <c:v>1106.2</c:v>
                </c:pt>
                <c:pt idx="97">
                  <c:v>1114.1</c:v>
                </c:pt>
                <c:pt idx="98">
                  <c:v>1122</c:v>
                </c:pt>
                <c:pt idx="99">
                  <c:v>1132.1</c:v>
                </c:pt>
                <c:pt idx="100">
                  <c:v>1142.3</c:v>
                </c:pt>
                <c:pt idx="101">
                  <c:v>1151.7</c:v>
                </c:pt>
                <c:pt idx="102">
                  <c:v>1160.2</c:v>
                </c:pt>
                <c:pt idx="103">
                  <c:v>1169.5</c:v>
                </c:pt>
                <c:pt idx="104">
                  <c:v>1179.5</c:v>
                </c:pt>
                <c:pt idx="105">
                  <c:v>1190.3</c:v>
                </c:pt>
                <c:pt idx="106">
                  <c:v>1198.8</c:v>
                </c:pt>
                <c:pt idx="107">
                  <c:v>1206.5</c:v>
                </c:pt>
                <c:pt idx="108">
                  <c:v>1213.5</c:v>
                </c:pt>
                <c:pt idx="109">
                  <c:v>1224.1</c:v>
                </c:pt>
                <c:pt idx="110">
                  <c:v>1234.8</c:v>
                </c:pt>
                <c:pt idx="111">
                  <c:v>1243.6</c:v>
                </c:pt>
                <c:pt idx="112">
                  <c:v>1253.1</c:v>
                </c:pt>
                <c:pt idx="113">
                  <c:v>1262</c:v>
                </c:pt>
                <c:pt idx="114">
                  <c:v>1270.6</c:v>
                </c:pt>
                <c:pt idx="115">
                  <c:v>1281.6</c:v>
                </c:pt>
                <c:pt idx="116">
                  <c:v>1292.3</c:v>
                </c:pt>
                <c:pt idx="117">
                  <c:v>1302.5</c:v>
                </c:pt>
                <c:pt idx="118">
                  <c:v>1311.6</c:v>
                </c:pt>
                <c:pt idx="119">
                  <c:v>17.25</c:v>
                </c:pt>
                <c:pt idx="120">
                  <c:v>1328.6</c:v>
                </c:pt>
                <c:pt idx="121">
                  <c:v>1339.9</c:v>
                </c:pt>
                <c:pt idx="122">
                  <c:v>1348.9</c:v>
                </c:pt>
                <c:pt idx="123">
                  <c:v>1357.7</c:v>
                </c:pt>
                <c:pt idx="124">
                  <c:v>1366</c:v>
                </c:pt>
                <c:pt idx="125">
                  <c:v>1376.1</c:v>
                </c:pt>
                <c:pt idx="126">
                  <c:v>1385.8</c:v>
                </c:pt>
                <c:pt idx="127">
                  <c:v>1393.7</c:v>
                </c:pt>
                <c:pt idx="128">
                  <c:v>1402.4</c:v>
                </c:pt>
                <c:pt idx="129">
                  <c:v>1412.5</c:v>
                </c:pt>
                <c:pt idx="130">
                  <c:v>1422.7</c:v>
                </c:pt>
                <c:pt idx="131">
                  <c:v>1430.4</c:v>
                </c:pt>
                <c:pt idx="132">
                  <c:v>1438.6</c:v>
                </c:pt>
                <c:pt idx="133">
                  <c:v>1448.5</c:v>
                </c:pt>
                <c:pt idx="134">
                  <c:v>1458</c:v>
                </c:pt>
                <c:pt idx="135">
                  <c:v>1467.5</c:v>
                </c:pt>
                <c:pt idx="136">
                  <c:v>1474.3</c:v>
                </c:pt>
                <c:pt idx="137">
                  <c:v>1482.7</c:v>
                </c:pt>
                <c:pt idx="138">
                  <c:v>1493.3</c:v>
                </c:pt>
                <c:pt idx="139">
                  <c:v>1501.5</c:v>
                </c:pt>
                <c:pt idx="140">
                  <c:v>1510.1</c:v>
                </c:pt>
                <c:pt idx="141">
                  <c:v>1519.8</c:v>
                </c:pt>
                <c:pt idx="142">
                  <c:v>1529.2</c:v>
                </c:pt>
                <c:pt idx="143">
                  <c:v>1538.1</c:v>
                </c:pt>
                <c:pt idx="144">
                  <c:v>1547</c:v>
                </c:pt>
                <c:pt idx="145">
                  <c:v>1555.5</c:v>
                </c:pt>
                <c:pt idx="146">
                  <c:v>1562.8</c:v>
                </c:pt>
                <c:pt idx="147">
                  <c:v>1570</c:v>
                </c:pt>
                <c:pt idx="148">
                  <c:v>1579.3</c:v>
                </c:pt>
                <c:pt idx="149">
                  <c:v>1589.2</c:v>
                </c:pt>
                <c:pt idx="150">
                  <c:v>1597.2</c:v>
                </c:pt>
                <c:pt idx="151">
                  <c:v>1607.6</c:v>
                </c:pt>
                <c:pt idx="152">
                  <c:v>1618</c:v>
                </c:pt>
                <c:pt idx="153">
                  <c:v>1627.3</c:v>
                </c:pt>
                <c:pt idx="154">
                  <c:v>1639.4</c:v>
                </c:pt>
                <c:pt idx="155">
                  <c:v>1649</c:v>
                </c:pt>
                <c:pt idx="156">
                  <c:v>1656.9</c:v>
                </c:pt>
                <c:pt idx="157">
                  <c:v>1666.5</c:v>
                </c:pt>
                <c:pt idx="158">
                  <c:v>1677.4</c:v>
                </c:pt>
                <c:pt idx="159">
                  <c:v>1686.5</c:v>
                </c:pt>
                <c:pt idx="160">
                  <c:v>1693.1</c:v>
                </c:pt>
                <c:pt idx="161">
                  <c:v>1702.3</c:v>
                </c:pt>
                <c:pt idx="162">
                  <c:v>1712.6</c:v>
                </c:pt>
                <c:pt idx="163">
                  <c:v>1721.2</c:v>
                </c:pt>
                <c:pt idx="164">
                  <c:v>1730.4</c:v>
                </c:pt>
                <c:pt idx="165">
                  <c:v>1740.3</c:v>
                </c:pt>
                <c:pt idx="166">
                  <c:v>1751.1</c:v>
                </c:pt>
                <c:pt idx="167">
                  <c:v>1759.7</c:v>
                </c:pt>
                <c:pt idx="168">
                  <c:v>1768.5</c:v>
                </c:pt>
                <c:pt idx="169">
                  <c:v>1779.6</c:v>
                </c:pt>
                <c:pt idx="170">
                  <c:v>1790.4</c:v>
                </c:pt>
                <c:pt idx="171">
                  <c:v>1799.4</c:v>
                </c:pt>
                <c:pt idx="172">
                  <c:v>1806.9</c:v>
                </c:pt>
                <c:pt idx="173">
                  <c:v>1816.8</c:v>
                </c:pt>
                <c:pt idx="174">
                  <c:v>1828.4</c:v>
                </c:pt>
                <c:pt idx="175">
                  <c:v>1837.4</c:v>
                </c:pt>
                <c:pt idx="176">
                  <c:v>1845.8</c:v>
                </c:pt>
                <c:pt idx="177">
                  <c:v>1856.6</c:v>
                </c:pt>
                <c:pt idx="178">
                  <c:v>1867.6</c:v>
                </c:pt>
                <c:pt idx="179">
                  <c:v>1876.5</c:v>
                </c:pt>
                <c:pt idx="180">
                  <c:v>1885.6</c:v>
                </c:pt>
                <c:pt idx="181">
                  <c:v>1895.2</c:v>
                </c:pt>
                <c:pt idx="182">
                  <c:v>1903.7</c:v>
                </c:pt>
                <c:pt idx="183">
                  <c:v>1913.9</c:v>
                </c:pt>
                <c:pt idx="184">
                  <c:v>1922.8</c:v>
                </c:pt>
                <c:pt idx="185">
                  <c:v>1931.5</c:v>
                </c:pt>
                <c:pt idx="186">
                  <c:v>1939.5</c:v>
                </c:pt>
                <c:pt idx="187">
                  <c:v>1949.6</c:v>
                </c:pt>
                <c:pt idx="188">
                  <c:v>1959.2</c:v>
                </c:pt>
                <c:pt idx="189">
                  <c:v>1968.5</c:v>
                </c:pt>
                <c:pt idx="190">
                  <c:v>1978.1</c:v>
                </c:pt>
                <c:pt idx="191">
                  <c:v>1988.4</c:v>
                </c:pt>
                <c:pt idx="192">
                  <c:v>1997.4</c:v>
                </c:pt>
                <c:pt idx="193">
                  <c:v>2005.1</c:v>
                </c:pt>
                <c:pt idx="194">
                  <c:v>2014.2</c:v>
                </c:pt>
                <c:pt idx="195">
                  <c:v>2022.2</c:v>
                </c:pt>
                <c:pt idx="196">
                  <c:v>2030.6</c:v>
                </c:pt>
                <c:pt idx="197">
                  <c:v>2038.3</c:v>
                </c:pt>
                <c:pt idx="198">
                  <c:v>2048.7</c:v>
                </c:pt>
                <c:pt idx="199">
                  <c:v>2057.4</c:v>
                </c:pt>
                <c:pt idx="200">
                  <c:v>2065.6</c:v>
                </c:pt>
                <c:pt idx="201">
                  <c:v>2074.2</c:v>
                </c:pt>
                <c:pt idx="202">
                  <c:v>2083.6</c:v>
                </c:pt>
                <c:pt idx="203">
                  <c:v>2092.5</c:v>
                </c:pt>
                <c:pt idx="204">
                  <c:v>2102.8</c:v>
                </c:pt>
                <c:pt idx="205">
                  <c:v>2111.8</c:v>
                </c:pt>
                <c:pt idx="206">
                  <c:v>2120</c:v>
                </c:pt>
                <c:pt idx="207">
                  <c:v>2131.1</c:v>
                </c:pt>
                <c:pt idx="208">
                  <c:v>2141.7</c:v>
                </c:pt>
                <c:pt idx="209">
                  <c:v>2150.1</c:v>
                </c:pt>
                <c:pt idx="210">
                  <c:v>2157.3</c:v>
                </c:pt>
                <c:pt idx="211">
                  <c:v>2167.6</c:v>
                </c:pt>
                <c:pt idx="212">
                  <c:v>2178.1</c:v>
                </c:pt>
                <c:pt idx="213">
                  <c:v>2186.6</c:v>
                </c:pt>
                <c:pt idx="214">
                  <c:v>2195</c:v>
                </c:pt>
                <c:pt idx="215">
                  <c:v>2205.4</c:v>
                </c:pt>
                <c:pt idx="216">
                  <c:v>2216.4</c:v>
                </c:pt>
                <c:pt idx="217">
                  <c:v>2225.1</c:v>
                </c:pt>
                <c:pt idx="218">
                  <c:v>2230.9</c:v>
                </c:pt>
                <c:pt idx="219">
                  <c:v>2239.6</c:v>
                </c:pt>
                <c:pt idx="220">
                  <c:v>2250.3</c:v>
                </c:pt>
                <c:pt idx="221">
                  <c:v>2260.3</c:v>
                </c:pt>
                <c:pt idx="222">
                  <c:v>2270.5</c:v>
                </c:pt>
                <c:pt idx="223">
                  <c:v>2280.3</c:v>
                </c:pt>
                <c:pt idx="224">
                  <c:v>2290.4</c:v>
                </c:pt>
                <c:pt idx="225">
                  <c:v>2301.4</c:v>
                </c:pt>
                <c:pt idx="226">
                  <c:v>2312</c:v>
                </c:pt>
                <c:pt idx="227">
                  <c:v>2321.9</c:v>
                </c:pt>
                <c:pt idx="228">
                  <c:v>2332.9</c:v>
                </c:pt>
                <c:pt idx="229">
                  <c:v>2343.9</c:v>
                </c:pt>
                <c:pt idx="230">
                  <c:v>2355.8</c:v>
                </c:pt>
                <c:pt idx="231">
                  <c:v>2368.6</c:v>
                </c:pt>
                <c:pt idx="232">
                  <c:v>2380.3</c:v>
                </c:pt>
                <c:pt idx="233">
                  <c:v>2388.9</c:v>
                </c:pt>
                <c:pt idx="234">
                  <c:v>2397.8</c:v>
                </c:pt>
                <c:pt idx="235">
                  <c:v>2409</c:v>
                </c:pt>
                <c:pt idx="236">
                  <c:v>2419.1</c:v>
                </c:pt>
                <c:pt idx="237">
                  <c:v>2428</c:v>
                </c:pt>
                <c:pt idx="238">
                  <c:v>2435.8</c:v>
                </c:pt>
                <c:pt idx="239">
                  <c:v>2445.1</c:v>
                </c:pt>
                <c:pt idx="240">
                  <c:v>2455.9</c:v>
                </c:pt>
                <c:pt idx="241">
                  <c:v>2465.5</c:v>
                </c:pt>
                <c:pt idx="242">
                  <c:v>2473</c:v>
                </c:pt>
                <c:pt idx="243">
                  <c:v>2483.8</c:v>
                </c:pt>
                <c:pt idx="244">
                  <c:v>2492.8</c:v>
                </c:pt>
                <c:pt idx="245">
                  <c:v>2501.8</c:v>
                </c:pt>
                <c:pt idx="246">
                  <c:v>2512.4</c:v>
                </c:pt>
                <c:pt idx="247">
                  <c:v>2522.6</c:v>
                </c:pt>
                <c:pt idx="248">
                  <c:v>2531.6</c:v>
                </c:pt>
                <c:pt idx="249">
                  <c:v>2539.6</c:v>
                </c:pt>
                <c:pt idx="250">
                  <c:v>2548</c:v>
                </c:pt>
                <c:pt idx="251">
                  <c:v>2558.7</c:v>
                </c:pt>
                <c:pt idx="252">
                  <c:v>2567.9</c:v>
                </c:pt>
                <c:pt idx="253">
                  <c:v>2575.9</c:v>
                </c:pt>
                <c:pt idx="254">
                  <c:v>2585.5</c:v>
                </c:pt>
                <c:pt idx="255">
                  <c:v>2595.5</c:v>
                </c:pt>
                <c:pt idx="256">
                  <c:v>2604.3</c:v>
                </c:pt>
                <c:pt idx="257">
                  <c:v>2611.6</c:v>
                </c:pt>
                <c:pt idx="258">
                  <c:v>2620</c:v>
                </c:pt>
                <c:pt idx="259">
                  <c:v>2630.5</c:v>
                </c:pt>
                <c:pt idx="260">
                  <c:v>2641.7</c:v>
                </c:pt>
                <c:pt idx="261">
                  <c:v>2651.9</c:v>
                </c:pt>
                <c:pt idx="262">
                  <c:v>2662</c:v>
                </c:pt>
                <c:pt idx="263">
                  <c:v>2673.3</c:v>
                </c:pt>
                <c:pt idx="264">
                  <c:v>2684.5</c:v>
                </c:pt>
                <c:pt idx="265">
                  <c:v>2694.2</c:v>
                </c:pt>
                <c:pt idx="266">
                  <c:v>2704.2</c:v>
                </c:pt>
                <c:pt idx="267">
                  <c:v>2715.9</c:v>
                </c:pt>
                <c:pt idx="268">
                  <c:v>2728.1</c:v>
                </c:pt>
                <c:pt idx="269">
                  <c:v>2739.8</c:v>
                </c:pt>
                <c:pt idx="270">
                  <c:v>2749</c:v>
                </c:pt>
                <c:pt idx="271">
                  <c:v>2758</c:v>
                </c:pt>
                <c:pt idx="272">
                  <c:v>2768.9</c:v>
                </c:pt>
                <c:pt idx="273">
                  <c:v>2780.5</c:v>
                </c:pt>
                <c:pt idx="274">
                  <c:v>2790.6</c:v>
                </c:pt>
                <c:pt idx="275">
                  <c:v>2800.3</c:v>
                </c:pt>
                <c:pt idx="276">
                  <c:v>2810.5</c:v>
                </c:pt>
                <c:pt idx="277">
                  <c:v>2820.5</c:v>
                </c:pt>
                <c:pt idx="278">
                  <c:v>2828</c:v>
                </c:pt>
                <c:pt idx="279">
                  <c:v>2835.2</c:v>
                </c:pt>
                <c:pt idx="280">
                  <c:v>2844</c:v>
                </c:pt>
                <c:pt idx="281">
                  <c:v>2853.2</c:v>
                </c:pt>
                <c:pt idx="282">
                  <c:v>2860.4</c:v>
                </c:pt>
                <c:pt idx="283">
                  <c:v>2869.8</c:v>
                </c:pt>
                <c:pt idx="284">
                  <c:v>2879.5</c:v>
                </c:pt>
                <c:pt idx="285">
                  <c:v>2889.4</c:v>
                </c:pt>
                <c:pt idx="286">
                  <c:v>2899.4</c:v>
                </c:pt>
                <c:pt idx="287">
                  <c:v>2909.9</c:v>
                </c:pt>
                <c:pt idx="288">
                  <c:v>2920.4</c:v>
                </c:pt>
                <c:pt idx="289">
                  <c:v>2930.7</c:v>
                </c:pt>
                <c:pt idx="290">
                  <c:v>2940.4</c:v>
                </c:pt>
                <c:pt idx="291">
                  <c:v>2950.1</c:v>
                </c:pt>
                <c:pt idx="292">
                  <c:v>2960.2</c:v>
                </c:pt>
                <c:pt idx="293">
                  <c:v>2970.7</c:v>
                </c:pt>
                <c:pt idx="294">
                  <c:v>2980</c:v>
                </c:pt>
                <c:pt idx="295">
                  <c:v>2989.8</c:v>
                </c:pt>
                <c:pt idx="296">
                  <c:v>3000.6</c:v>
                </c:pt>
                <c:pt idx="297">
                  <c:v>3010.5</c:v>
                </c:pt>
                <c:pt idx="298">
                  <c:v>3021.5</c:v>
                </c:pt>
                <c:pt idx="299">
                  <c:v>3032.8</c:v>
                </c:pt>
                <c:pt idx="300">
                  <c:v>3044.7</c:v>
                </c:pt>
                <c:pt idx="301">
                  <c:v>3055.8</c:v>
                </c:pt>
                <c:pt idx="302">
                  <c:v>3065.3</c:v>
                </c:pt>
                <c:pt idx="303">
                  <c:v>3074.3</c:v>
                </c:pt>
                <c:pt idx="304">
                  <c:v>3083.9</c:v>
                </c:pt>
                <c:pt idx="305">
                  <c:v>3093.7</c:v>
                </c:pt>
                <c:pt idx="306">
                  <c:v>3103.8</c:v>
                </c:pt>
                <c:pt idx="307">
                  <c:v>3114.6</c:v>
                </c:pt>
                <c:pt idx="308">
                  <c:v>3125.2</c:v>
                </c:pt>
                <c:pt idx="309">
                  <c:v>3136</c:v>
                </c:pt>
                <c:pt idx="310">
                  <c:v>3147</c:v>
                </c:pt>
                <c:pt idx="311">
                  <c:v>3158.2</c:v>
                </c:pt>
                <c:pt idx="312">
                  <c:v>3168.9</c:v>
                </c:pt>
                <c:pt idx="313">
                  <c:v>3176.5</c:v>
                </c:pt>
                <c:pt idx="314">
                  <c:v>3183.5</c:v>
                </c:pt>
                <c:pt idx="315">
                  <c:v>3192.8</c:v>
                </c:pt>
                <c:pt idx="316">
                  <c:v>3203.4</c:v>
                </c:pt>
                <c:pt idx="317">
                  <c:v>3210.6</c:v>
                </c:pt>
                <c:pt idx="318">
                  <c:v>3217.2</c:v>
                </c:pt>
                <c:pt idx="319">
                  <c:v>3225.6</c:v>
                </c:pt>
                <c:pt idx="320">
                  <c:v>3234.1</c:v>
                </c:pt>
                <c:pt idx="321">
                  <c:v>3243.6</c:v>
                </c:pt>
                <c:pt idx="322">
                  <c:v>3253.4</c:v>
                </c:pt>
                <c:pt idx="323">
                  <c:v>3262.6</c:v>
                </c:pt>
                <c:pt idx="324">
                  <c:v>3270.6</c:v>
                </c:pt>
                <c:pt idx="325">
                  <c:v>3277.2</c:v>
                </c:pt>
                <c:pt idx="326">
                  <c:v>3286.5</c:v>
                </c:pt>
                <c:pt idx="327">
                  <c:v>3296.1</c:v>
                </c:pt>
                <c:pt idx="328">
                  <c:v>3303</c:v>
                </c:pt>
                <c:pt idx="329">
                  <c:v>3310.9</c:v>
                </c:pt>
                <c:pt idx="330">
                  <c:v>3318.9</c:v>
                </c:pt>
                <c:pt idx="331">
                  <c:v>3328.8</c:v>
                </c:pt>
                <c:pt idx="332">
                  <c:v>3339.8</c:v>
                </c:pt>
                <c:pt idx="333">
                  <c:v>3352</c:v>
                </c:pt>
                <c:pt idx="334">
                  <c:v>3364.7</c:v>
                </c:pt>
                <c:pt idx="335">
                  <c:v>3376.3</c:v>
                </c:pt>
                <c:pt idx="336">
                  <c:v>3384.5</c:v>
                </c:pt>
                <c:pt idx="337">
                  <c:v>3394.9</c:v>
                </c:pt>
                <c:pt idx="338">
                  <c:v>3407.1</c:v>
                </c:pt>
                <c:pt idx="339">
                  <c:v>3419</c:v>
                </c:pt>
                <c:pt idx="340">
                  <c:v>3427.9</c:v>
                </c:pt>
                <c:pt idx="341">
                  <c:v>3436.6</c:v>
                </c:pt>
                <c:pt idx="342">
                  <c:v>3447.1</c:v>
                </c:pt>
                <c:pt idx="343">
                  <c:v>3457</c:v>
                </c:pt>
                <c:pt idx="344">
                  <c:v>3467.1</c:v>
                </c:pt>
                <c:pt idx="345">
                  <c:v>3476.5</c:v>
                </c:pt>
                <c:pt idx="346">
                  <c:v>3486.1</c:v>
                </c:pt>
                <c:pt idx="347">
                  <c:v>3497.3</c:v>
                </c:pt>
                <c:pt idx="348">
                  <c:v>3507.9</c:v>
                </c:pt>
                <c:pt idx="349">
                  <c:v>3517.4</c:v>
                </c:pt>
                <c:pt idx="350">
                  <c:v>3527.6</c:v>
                </c:pt>
                <c:pt idx="351">
                  <c:v>3539.2</c:v>
                </c:pt>
                <c:pt idx="352">
                  <c:v>3549.4</c:v>
                </c:pt>
                <c:pt idx="353">
                  <c:v>3559.6</c:v>
                </c:pt>
                <c:pt idx="354">
                  <c:v>3570</c:v>
                </c:pt>
                <c:pt idx="355">
                  <c:v>3580.1</c:v>
                </c:pt>
                <c:pt idx="356">
                  <c:v>3590.1</c:v>
                </c:pt>
                <c:pt idx="357">
                  <c:v>3600.6</c:v>
                </c:pt>
                <c:pt idx="358">
                  <c:v>3610.8</c:v>
                </c:pt>
                <c:pt idx="359">
                  <c:v>3621</c:v>
                </c:pt>
                <c:pt idx="360">
                  <c:v>3630.5</c:v>
                </c:pt>
                <c:pt idx="361">
                  <c:v>3639.8</c:v>
                </c:pt>
                <c:pt idx="362">
                  <c:v>3649.8</c:v>
                </c:pt>
                <c:pt idx="363">
                  <c:v>3660</c:v>
                </c:pt>
                <c:pt idx="364">
                  <c:v>3669.5</c:v>
                </c:pt>
                <c:pt idx="365">
                  <c:v>3679.2</c:v>
                </c:pt>
                <c:pt idx="366">
                  <c:v>3688.6</c:v>
                </c:pt>
                <c:pt idx="367">
                  <c:v>3699.7</c:v>
                </c:pt>
                <c:pt idx="368">
                  <c:v>3708</c:v>
                </c:pt>
                <c:pt idx="369">
                  <c:v>3716.1</c:v>
                </c:pt>
                <c:pt idx="370">
                  <c:v>3724.3</c:v>
                </c:pt>
                <c:pt idx="371">
                  <c:v>3733</c:v>
                </c:pt>
                <c:pt idx="372">
                  <c:v>3741.9</c:v>
                </c:pt>
                <c:pt idx="373">
                  <c:v>3751.7</c:v>
                </c:pt>
                <c:pt idx="374">
                  <c:v>3761.6</c:v>
                </c:pt>
                <c:pt idx="375">
                  <c:v>3770.9</c:v>
                </c:pt>
                <c:pt idx="376">
                  <c:v>3779.3</c:v>
                </c:pt>
                <c:pt idx="377">
                  <c:v>3787.7</c:v>
                </c:pt>
                <c:pt idx="378">
                  <c:v>3797.6</c:v>
                </c:pt>
                <c:pt idx="379">
                  <c:v>3804.6</c:v>
                </c:pt>
                <c:pt idx="380">
                  <c:v>3812.2</c:v>
                </c:pt>
                <c:pt idx="381">
                  <c:v>3821.9</c:v>
                </c:pt>
                <c:pt idx="382">
                  <c:v>3830.1</c:v>
                </c:pt>
                <c:pt idx="383">
                  <c:v>3836.8</c:v>
                </c:pt>
                <c:pt idx="384">
                  <c:v>3843.5</c:v>
                </c:pt>
                <c:pt idx="385">
                  <c:v>3853.2</c:v>
                </c:pt>
                <c:pt idx="386">
                  <c:v>3863.6</c:v>
                </c:pt>
                <c:pt idx="387">
                  <c:v>3874.8</c:v>
                </c:pt>
                <c:pt idx="388">
                  <c:v>3886.3</c:v>
                </c:pt>
                <c:pt idx="389">
                  <c:v>3895.2</c:v>
                </c:pt>
                <c:pt idx="390">
                  <c:v>3905.7</c:v>
                </c:pt>
                <c:pt idx="391">
                  <c:v>3915.6</c:v>
                </c:pt>
                <c:pt idx="392">
                  <c:v>3924.9</c:v>
                </c:pt>
                <c:pt idx="393">
                  <c:v>3934.5</c:v>
                </c:pt>
                <c:pt idx="394">
                  <c:v>3945</c:v>
                </c:pt>
                <c:pt idx="395">
                  <c:v>3955.4</c:v>
                </c:pt>
                <c:pt idx="396">
                  <c:v>3965.2</c:v>
                </c:pt>
                <c:pt idx="397">
                  <c:v>3975</c:v>
                </c:pt>
                <c:pt idx="398">
                  <c:v>3985.7</c:v>
                </c:pt>
                <c:pt idx="399">
                  <c:v>3998</c:v>
                </c:pt>
                <c:pt idx="400">
                  <c:v>4007.8</c:v>
                </c:pt>
                <c:pt idx="401">
                  <c:v>4016.3</c:v>
                </c:pt>
                <c:pt idx="402">
                  <c:v>4023.7</c:v>
                </c:pt>
                <c:pt idx="403">
                  <c:v>4032.7</c:v>
                </c:pt>
                <c:pt idx="404">
                  <c:v>4041.3</c:v>
                </c:pt>
                <c:pt idx="405">
                  <c:v>4050.4</c:v>
                </c:pt>
                <c:pt idx="406">
                  <c:v>4059.4</c:v>
                </c:pt>
                <c:pt idx="407">
                  <c:v>4069.7</c:v>
                </c:pt>
                <c:pt idx="408">
                  <c:v>4081.8</c:v>
                </c:pt>
                <c:pt idx="409">
                  <c:v>4091.8</c:v>
                </c:pt>
                <c:pt idx="410">
                  <c:v>4098.6</c:v>
                </c:pt>
                <c:pt idx="411">
                  <c:v>4106.6</c:v>
                </c:pt>
                <c:pt idx="412">
                  <c:v>4116.4</c:v>
                </c:pt>
                <c:pt idx="413">
                  <c:v>4125.3</c:v>
                </c:pt>
                <c:pt idx="414">
                  <c:v>4132</c:v>
                </c:pt>
                <c:pt idx="415">
                  <c:v>4140.7</c:v>
                </c:pt>
                <c:pt idx="416">
                  <c:v>4149.8</c:v>
                </c:pt>
                <c:pt idx="417">
                  <c:v>4158.5</c:v>
                </c:pt>
                <c:pt idx="418">
                  <c:v>4167.9</c:v>
                </c:pt>
                <c:pt idx="419">
                  <c:v>4177.9</c:v>
                </c:pt>
                <c:pt idx="420">
                  <c:v>4188.4</c:v>
                </c:pt>
                <c:pt idx="421">
                  <c:v>4198</c:v>
                </c:pt>
                <c:pt idx="422">
                  <c:v>4208.5</c:v>
                </c:pt>
                <c:pt idx="423">
                  <c:v>4219.1</c:v>
                </c:pt>
                <c:pt idx="424">
                  <c:v>4229.1</c:v>
                </c:pt>
                <c:pt idx="425">
                  <c:v>4238.9</c:v>
                </c:pt>
                <c:pt idx="426">
                  <c:v>4250.1</c:v>
                </c:pt>
                <c:pt idx="427">
                  <c:v>4259.3</c:v>
                </c:pt>
                <c:pt idx="428">
                  <c:v>4270.3</c:v>
                </c:pt>
                <c:pt idx="429">
                  <c:v>4281.5</c:v>
                </c:pt>
                <c:pt idx="430">
                  <c:v>4292.7</c:v>
                </c:pt>
                <c:pt idx="431">
                  <c:v>4302.4</c:v>
                </c:pt>
                <c:pt idx="432">
                  <c:v>4313.3</c:v>
                </c:pt>
                <c:pt idx="433">
                  <c:v>4324.1</c:v>
                </c:pt>
                <c:pt idx="434">
                  <c:v>4334.1</c:v>
                </c:pt>
                <c:pt idx="435">
                  <c:v>4345.4</c:v>
                </c:pt>
                <c:pt idx="436">
                  <c:v>4355.9</c:v>
                </c:pt>
                <c:pt idx="437">
                  <c:v>4365.5</c:v>
                </c:pt>
                <c:pt idx="438">
                  <c:v>4376.6</c:v>
                </c:pt>
                <c:pt idx="439">
                  <c:v>4386.8</c:v>
                </c:pt>
                <c:pt idx="440">
                  <c:v>4398</c:v>
                </c:pt>
                <c:pt idx="441">
                  <c:v>4408.9</c:v>
                </c:pt>
                <c:pt idx="442">
                  <c:v>4419.6</c:v>
                </c:pt>
                <c:pt idx="443">
                  <c:v>4431.6</c:v>
                </c:pt>
                <c:pt idx="444">
                  <c:v>4442.1</c:v>
                </c:pt>
                <c:pt idx="445">
                  <c:v>4452.6</c:v>
                </c:pt>
                <c:pt idx="446">
                  <c:v>4463.7</c:v>
                </c:pt>
                <c:pt idx="447">
                  <c:v>4473.7</c:v>
                </c:pt>
                <c:pt idx="448">
                  <c:v>4485.1</c:v>
                </c:pt>
                <c:pt idx="449">
                  <c:v>4496.9</c:v>
                </c:pt>
                <c:pt idx="450">
                  <c:v>4505.7</c:v>
                </c:pt>
                <c:pt idx="451">
                  <c:v>4516.5</c:v>
                </c:pt>
                <c:pt idx="452">
                  <c:v>4526.7</c:v>
                </c:pt>
                <c:pt idx="453">
                  <c:v>4538.1</c:v>
                </c:pt>
                <c:pt idx="454">
                  <c:v>4548.9</c:v>
                </c:pt>
                <c:pt idx="455">
                  <c:v>4557.4</c:v>
                </c:pt>
                <c:pt idx="456">
                  <c:v>4565.9</c:v>
                </c:pt>
                <c:pt idx="457">
                  <c:v>4575.6</c:v>
                </c:pt>
                <c:pt idx="458">
                  <c:v>4586.6</c:v>
                </c:pt>
                <c:pt idx="459">
                  <c:v>4599.2</c:v>
                </c:pt>
                <c:pt idx="460">
                  <c:v>4611.8</c:v>
                </c:pt>
                <c:pt idx="461">
                  <c:v>4621.6</c:v>
                </c:pt>
                <c:pt idx="462">
                  <c:v>4629.8</c:v>
                </c:pt>
                <c:pt idx="463">
                  <c:v>4640.4</c:v>
                </c:pt>
                <c:pt idx="464">
                  <c:v>4651.4</c:v>
                </c:pt>
                <c:pt idx="465">
                  <c:v>4661.4</c:v>
                </c:pt>
                <c:pt idx="466">
                  <c:v>4669.9</c:v>
                </c:pt>
                <c:pt idx="467">
                  <c:v>4680.5</c:v>
                </c:pt>
                <c:pt idx="468">
                  <c:v>4691.9</c:v>
                </c:pt>
                <c:pt idx="469">
                  <c:v>4702.1</c:v>
                </c:pt>
                <c:pt idx="470">
                  <c:v>4712.6</c:v>
                </c:pt>
                <c:pt idx="471">
                  <c:v>4720.3</c:v>
                </c:pt>
                <c:pt idx="472">
                  <c:v>4728.2</c:v>
                </c:pt>
                <c:pt idx="473">
                  <c:v>4737.4</c:v>
                </c:pt>
                <c:pt idx="474">
                  <c:v>4745.1</c:v>
                </c:pt>
                <c:pt idx="475">
                  <c:v>4752.8</c:v>
                </c:pt>
                <c:pt idx="476">
                  <c:v>4761.8</c:v>
                </c:pt>
                <c:pt idx="477">
                  <c:v>4770.1</c:v>
                </c:pt>
                <c:pt idx="478">
                  <c:v>4779.1</c:v>
                </c:pt>
                <c:pt idx="479">
                  <c:v>4788.1</c:v>
                </c:pt>
                <c:pt idx="480">
                  <c:v>4795.3</c:v>
                </c:pt>
                <c:pt idx="481">
                  <c:v>4803.9</c:v>
                </c:pt>
                <c:pt idx="482">
                  <c:v>4814.4</c:v>
                </c:pt>
                <c:pt idx="483">
                  <c:v>4823.1</c:v>
                </c:pt>
                <c:pt idx="484">
                  <c:v>4831.7</c:v>
                </c:pt>
                <c:pt idx="485">
                  <c:v>4842.5</c:v>
                </c:pt>
                <c:pt idx="486">
                  <c:v>4851.5</c:v>
                </c:pt>
                <c:pt idx="487">
                  <c:v>4861</c:v>
                </c:pt>
                <c:pt idx="488">
                  <c:v>4870.9</c:v>
                </c:pt>
                <c:pt idx="489">
                  <c:v>4880</c:v>
                </c:pt>
                <c:pt idx="490">
                  <c:v>4890.2</c:v>
                </c:pt>
                <c:pt idx="491">
                  <c:v>4900.9</c:v>
                </c:pt>
                <c:pt idx="492">
                  <c:v>4911.2</c:v>
                </c:pt>
                <c:pt idx="493">
                  <c:v>4920.8</c:v>
                </c:pt>
                <c:pt idx="494">
                  <c:v>4930.7</c:v>
                </c:pt>
                <c:pt idx="495">
                  <c:v>4941.3</c:v>
                </c:pt>
                <c:pt idx="496">
                  <c:v>4951.3</c:v>
                </c:pt>
                <c:pt idx="497">
                  <c:v>4962</c:v>
                </c:pt>
                <c:pt idx="498">
                  <c:v>4973.3</c:v>
                </c:pt>
                <c:pt idx="499">
                  <c:v>4984.4</c:v>
                </c:pt>
                <c:pt idx="500">
                  <c:v>4993.7</c:v>
                </c:pt>
                <c:pt idx="501">
                  <c:v>5004.8</c:v>
                </c:pt>
                <c:pt idx="502">
                  <c:v>5016.3</c:v>
                </c:pt>
                <c:pt idx="503">
                  <c:v>5026</c:v>
                </c:pt>
                <c:pt idx="504">
                  <c:v>5035.5</c:v>
                </c:pt>
                <c:pt idx="505">
                  <c:v>5045.6</c:v>
                </c:pt>
                <c:pt idx="506">
                  <c:v>5055.9</c:v>
                </c:pt>
                <c:pt idx="507">
                  <c:v>5066.1</c:v>
                </c:pt>
                <c:pt idx="508">
                  <c:v>5076.6</c:v>
                </c:pt>
                <c:pt idx="509">
                  <c:v>5087.8</c:v>
                </c:pt>
                <c:pt idx="510">
                  <c:v>5096.1</c:v>
                </c:pt>
                <c:pt idx="511">
                  <c:v>5103.6</c:v>
                </c:pt>
                <c:pt idx="512">
                  <c:v>5111.7</c:v>
                </c:pt>
                <c:pt idx="513">
                  <c:v>5120.3</c:v>
                </c:pt>
                <c:pt idx="514">
                  <c:v>5128.1</c:v>
                </c:pt>
                <c:pt idx="515">
                  <c:v>5138.1</c:v>
                </c:pt>
                <c:pt idx="516">
                  <c:v>5150.8</c:v>
                </c:pt>
                <c:pt idx="517">
                  <c:v>5159.7</c:v>
                </c:pt>
                <c:pt idx="518">
                  <c:v>5169.1</c:v>
                </c:pt>
                <c:pt idx="519">
                  <c:v>5179.4</c:v>
                </c:pt>
                <c:pt idx="520">
                  <c:v>5190.3</c:v>
                </c:pt>
                <c:pt idx="521">
                  <c:v>5201</c:v>
                </c:pt>
                <c:pt idx="522">
                  <c:v>5210.6</c:v>
                </c:pt>
                <c:pt idx="523">
                  <c:v>5221.5</c:v>
                </c:pt>
                <c:pt idx="524">
                  <c:v>5233.2</c:v>
                </c:pt>
                <c:pt idx="525">
                  <c:v>5242.6</c:v>
                </c:pt>
                <c:pt idx="526">
                  <c:v>5253.2</c:v>
                </c:pt>
                <c:pt idx="527">
                  <c:v>5264.9</c:v>
                </c:pt>
                <c:pt idx="528">
                  <c:v>5277.8</c:v>
                </c:pt>
                <c:pt idx="529">
                  <c:v>5287.2</c:v>
                </c:pt>
                <c:pt idx="530">
                  <c:v>5294</c:v>
                </c:pt>
                <c:pt idx="531">
                  <c:v>5304</c:v>
                </c:pt>
                <c:pt idx="532">
                  <c:v>5314.8</c:v>
                </c:pt>
                <c:pt idx="533">
                  <c:v>5325.8</c:v>
                </c:pt>
                <c:pt idx="534">
                  <c:v>5336.9</c:v>
                </c:pt>
                <c:pt idx="535">
                  <c:v>5344.3</c:v>
                </c:pt>
                <c:pt idx="536">
                  <c:v>5352.6</c:v>
                </c:pt>
                <c:pt idx="537">
                  <c:v>5362.1</c:v>
                </c:pt>
                <c:pt idx="538">
                  <c:v>5369.6</c:v>
                </c:pt>
                <c:pt idx="539">
                  <c:v>5377.5</c:v>
                </c:pt>
                <c:pt idx="540">
                  <c:v>5385.8</c:v>
                </c:pt>
                <c:pt idx="541">
                  <c:v>5395.7</c:v>
                </c:pt>
                <c:pt idx="542">
                  <c:v>5407.2</c:v>
                </c:pt>
                <c:pt idx="543">
                  <c:v>5418.1</c:v>
                </c:pt>
                <c:pt idx="544">
                  <c:v>5428.3</c:v>
                </c:pt>
                <c:pt idx="545">
                  <c:v>5438.5</c:v>
                </c:pt>
                <c:pt idx="546">
                  <c:v>5448.3</c:v>
                </c:pt>
                <c:pt idx="547">
                  <c:v>5458.4</c:v>
                </c:pt>
                <c:pt idx="548">
                  <c:v>5468.6</c:v>
                </c:pt>
                <c:pt idx="549">
                  <c:v>5478.7</c:v>
                </c:pt>
                <c:pt idx="550">
                  <c:v>5488.2</c:v>
                </c:pt>
                <c:pt idx="551">
                  <c:v>5497.4</c:v>
                </c:pt>
                <c:pt idx="552">
                  <c:v>5507.5</c:v>
                </c:pt>
                <c:pt idx="553">
                  <c:v>5519.1</c:v>
                </c:pt>
                <c:pt idx="554">
                  <c:v>5529.9</c:v>
                </c:pt>
                <c:pt idx="555">
                  <c:v>5540.2</c:v>
                </c:pt>
                <c:pt idx="556">
                  <c:v>5551.2</c:v>
                </c:pt>
                <c:pt idx="557">
                  <c:v>5561</c:v>
                </c:pt>
                <c:pt idx="558">
                  <c:v>5571.1</c:v>
                </c:pt>
                <c:pt idx="559">
                  <c:v>5582.8</c:v>
                </c:pt>
                <c:pt idx="560">
                  <c:v>5592.3</c:v>
                </c:pt>
                <c:pt idx="561">
                  <c:v>5602.9</c:v>
                </c:pt>
                <c:pt idx="562">
                  <c:v>5613.3</c:v>
                </c:pt>
                <c:pt idx="563">
                  <c:v>5622.6</c:v>
                </c:pt>
                <c:pt idx="564">
                  <c:v>5630.7</c:v>
                </c:pt>
                <c:pt idx="565">
                  <c:v>5639.2</c:v>
                </c:pt>
                <c:pt idx="566">
                  <c:v>5647.4</c:v>
                </c:pt>
                <c:pt idx="567">
                  <c:v>5658.2</c:v>
                </c:pt>
                <c:pt idx="568">
                  <c:v>5669.9</c:v>
                </c:pt>
                <c:pt idx="569">
                  <c:v>5680.2</c:v>
                </c:pt>
                <c:pt idx="570">
                  <c:v>5690.5</c:v>
                </c:pt>
                <c:pt idx="571">
                  <c:v>5702.4</c:v>
                </c:pt>
                <c:pt idx="572">
                  <c:v>5713.6</c:v>
                </c:pt>
                <c:pt idx="573">
                  <c:v>5725.9</c:v>
                </c:pt>
                <c:pt idx="574">
                  <c:v>5737.4</c:v>
                </c:pt>
                <c:pt idx="575">
                  <c:v>5747.8</c:v>
                </c:pt>
                <c:pt idx="576">
                  <c:v>5757.7</c:v>
                </c:pt>
                <c:pt idx="577">
                  <c:v>5767.3</c:v>
                </c:pt>
                <c:pt idx="578">
                  <c:v>5777.3</c:v>
                </c:pt>
                <c:pt idx="579">
                  <c:v>5788</c:v>
                </c:pt>
                <c:pt idx="580">
                  <c:v>5798.7</c:v>
                </c:pt>
                <c:pt idx="581">
                  <c:v>5809.5</c:v>
                </c:pt>
                <c:pt idx="582">
                  <c:v>5819.7</c:v>
                </c:pt>
                <c:pt idx="583">
                  <c:v>5829.6</c:v>
                </c:pt>
                <c:pt idx="584">
                  <c:v>5840.2</c:v>
                </c:pt>
                <c:pt idx="585">
                  <c:v>5852.4</c:v>
                </c:pt>
                <c:pt idx="586">
                  <c:v>5862.6</c:v>
                </c:pt>
                <c:pt idx="587">
                  <c:v>5872.2</c:v>
                </c:pt>
                <c:pt idx="588">
                  <c:v>5883.1</c:v>
                </c:pt>
                <c:pt idx="589">
                  <c:v>5893.6</c:v>
                </c:pt>
                <c:pt idx="590">
                  <c:v>5900.7</c:v>
                </c:pt>
                <c:pt idx="591">
                  <c:v>5909.5</c:v>
                </c:pt>
                <c:pt idx="592">
                  <c:v>5921.4</c:v>
                </c:pt>
                <c:pt idx="593">
                  <c:v>5933</c:v>
                </c:pt>
                <c:pt idx="594">
                  <c:v>5943.4</c:v>
                </c:pt>
                <c:pt idx="595">
                  <c:v>5955.7</c:v>
                </c:pt>
                <c:pt idx="596">
                  <c:v>5967.7</c:v>
                </c:pt>
                <c:pt idx="597">
                  <c:v>5979.1</c:v>
                </c:pt>
                <c:pt idx="598">
                  <c:v>5990.5</c:v>
                </c:pt>
                <c:pt idx="599">
                  <c:v>5999.4</c:v>
                </c:pt>
                <c:pt idx="600">
                  <c:v>6007</c:v>
                </c:pt>
                <c:pt idx="601">
                  <c:v>6013.7</c:v>
                </c:pt>
                <c:pt idx="602">
                  <c:v>6021.8</c:v>
                </c:pt>
                <c:pt idx="603">
                  <c:v>6031.3</c:v>
                </c:pt>
                <c:pt idx="604">
                  <c:v>6040.9</c:v>
                </c:pt>
                <c:pt idx="605">
                  <c:v>6048.2</c:v>
                </c:pt>
                <c:pt idx="606">
                  <c:v>6057.4</c:v>
                </c:pt>
                <c:pt idx="607">
                  <c:v>6066.7</c:v>
                </c:pt>
                <c:pt idx="608">
                  <c:v>6074.9</c:v>
                </c:pt>
                <c:pt idx="609">
                  <c:v>6080.8</c:v>
                </c:pt>
                <c:pt idx="610">
                  <c:v>6089.1</c:v>
                </c:pt>
                <c:pt idx="611">
                  <c:v>6097.2</c:v>
                </c:pt>
                <c:pt idx="612">
                  <c:v>6107.7</c:v>
                </c:pt>
                <c:pt idx="613">
                  <c:v>6115.4</c:v>
                </c:pt>
                <c:pt idx="614">
                  <c:v>6123.7</c:v>
                </c:pt>
                <c:pt idx="615">
                  <c:v>6133.4</c:v>
                </c:pt>
                <c:pt idx="616">
                  <c:v>6143</c:v>
                </c:pt>
                <c:pt idx="617">
                  <c:v>6152.4</c:v>
                </c:pt>
                <c:pt idx="618">
                  <c:v>6162.3</c:v>
                </c:pt>
                <c:pt idx="619">
                  <c:v>6172.2</c:v>
                </c:pt>
                <c:pt idx="620">
                  <c:v>6182.8</c:v>
                </c:pt>
                <c:pt idx="621">
                  <c:v>6193</c:v>
                </c:pt>
                <c:pt idx="622">
                  <c:v>6202.8</c:v>
                </c:pt>
                <c:pt idx="623">
                  <c:v>6213.2</c:v>
                </c:pt>
                <c:pt idx="624">
                  <c:v>6223.9</c:v>
                </c:pt>
                <c:pt idx="625">
                  <c:v>6233.9</c:v>
                </c:pt>
                <c:pt idx="626">
                  <c:v>6244</c:v>
                </c:pt>
                <c:pt idx="627">
                  <c:v>6260.2</c:v>
                </c:pt>
                <c:pt idx="628">
                  <c:v>6271.9</c:v>
                </c:pt>
                <c:pt idx="629">
                  <c:v>6282.2</c:v>
                </c:pt>
                <c:pt idx="630">
                  <c:v>6292.6</c:v>
                </c:pt>
                <c:pt idx="631">
                  <c:v>6302.9</c:v>
                </c:pt>
                <c:pt idx="632">
                  <c:v>6313.2</c:v>
                </c:pt>
                <c:pt idx="633">
                  <c:v>6324.3</c:v>
                </c:pt>
                <c:pt idx="634">
                  <c:v>6335.9</c:v>
                </c:pt>
                <c:pt idx="635">
                  <c:v>6345.3</c:v>
                </c:pt>
                <c:pt idx="636">
                  <c:v>6356.5</c:v>
                </c:pt>
                <c:pt idx="637">
                  <c:v>6368.2</c:v>
                </c:pt>
                <c:pt idx="638">
                  <c:v>6378.6</c:v>
                </c:pt>
                <c:pt idx="639">
                  <c:v>6390.3</c:v>
                </c:pt>
                <c:pt idx="640">
                  <c:v>6400.5</c:v>
                </c:pt>
                <c:pt idx="641">
                  <c:v>6408.1</c:v>
                </c:pt>
                <c:pt idx="642">
                  <c:v>6419.2</c:v>
                </c:pt>
                <c:pt idx="643">
                  <c:v>6431.7</c:v>
                </c:pt>
                <c:pt idx="644">
                  <c:v>6444.6</c:v>
                </c:pt>
                <c:pt idx="645">
                  <c:v>6454.2</c:v>
                </c:pt>
                <c:pt idx="646">
                  <c:v>6461.6</c:v>
                </c:pt>
                <c:pt idx="647">
                  <c:v>6469.8</c:v>
                </c:pt>
                <c:pt idx="648">
                  <c:v>6478.8</c:v>
                </c:pt>
                <c:pt idx="649">
                  <c:v>6487.3</c:v>
                </c:pt>
                <c:pt idx="650">
                  <c:v>6495.9</c:v>
                </c:pt>
                <c:pt idx="651">
                  <c:v>6505.8</c:v>
                </c:pt>
                <c:pt idx="652">
                  <c:v>6516</c:v>
                </c:pt>
                <c:pt idx="653">
                  <c:v>6527.4</c:v>
                </c:pt>
                <c:pt idx="654">
                  <c:v>6539</c:v>
                </c:pt>
                <c:pt idx="655">
                  <c:v>6550.3</c:v>
                </c:pt>
                <c:pt idx="656">
                  <c:v>6561.6</c:v>
                </c:pt>
                <c:pt idx="657">
                  <c:v>6571.3</c:v>
                </c:pt>
                <c:pt idx="658">
                  <c:v>6581.5</c:v>
                </c:pt>
                <c:pt idx="659">
                  <c:v>6593.2</c:v>
                </c:pt>
                <c:pt idx="660">
                  <c:v>6604.4</c:v>
                </c:pt>
                <c:pt idx="661">
                  <c:v>6615.5</c:v>
                </c:pt>
                <c:pt idx="662">
                  <c:v>6626</c:v>
                </c:pt>
                <c:pt idx="663">
                  <c:v>6636.2</c:v>
                </c:pt>
                <c:pt idx="664">
                  <c:v>6646.7</c:v>
                </c:pt>
                <c:pt idx="665">
                  <c:v>6657.2</c:v>
                </c:pt>
                <c:pt idx="666">
                  <c:v>6667.1</c:v>
                </c:pt>
                <c:pt idx="667">
                  <c:v>6677.3</c:v>
                </c:pt>
                <c:pt idx="668">
                  <c:v>6688</c:v>
                </c:pt>
                <c:pt idx="669">
                  <c:v>6700.6</c:v>
                </c:pt>
                <c:pt idx="670">
                  <c:v>6709.8</c:v>
                </c:pt>
                <c:pt idx="671">
                  <c:v>6718.9</c:v>
                </c:pt>
                <c:pt idx="672">
                  <c:v>6730.6</c:v>
                </c:pt>
                <c:pt idx="673">
                  <c:v>6741.6</c:v>
                </c:pt>
                <c:pt idx="674">
                  <c:v>6752.2</c:v>
                </c:pt>
                <c:pt idx="675">
                  <c:v>6762.8</c:v>
                </c:pt>
                <c:pt idx="676">
                  <c:v>6774.1</c:v>
                </c:pt>
                <c:pt idx="677">
                  <c:v>6784.8</c:v>
                </c:pt>
                <c:pt idx="678">
                  <c:v>6795.1</c:v>
                </c:pt>
                <c:pt idx="679">
                  <c:v>6806.4</c:v>
                </c:pt>
                <c:pt idx="680">
                  <c:v>6819.2</c:v>
                </c:pt>
                <c:pt idx="681">
                  <c:v>6828.5</c:v>
                </c:pt>
                <c:pt idx="682">
                  <c:v>6836.2</c:v>
                </c:pt>
                <c:pt idx="683">
                  <c:v>6845.4</c:v>
                </c:pt>
                <c:pt idx="684">
                  <c:v>6854.2</c:v>
                </c:pt>
                <c:pt idx="685">
                  <c:v>6863.4</c:v>
                </c:pt>
                <c:pt idx="686">
                  <c:v>6871.8</c:v>
                </c:pt>
                <c:pt idx="687">
                  <c:v>6880.4</c:v>
                </c:pt>
                <c:pt idx="688">
                  <c:v>6888.8</c:v>
                </c:pt>
                <c:pt idx="689">
                  <c:v>6897.4</c:v>
                </c:pt>
                <c:pt idx="690">
                  <c:v>6906.3</c:v>
                </c:pt>
                <c:pt idx="691">
                  <c:v>6913.7</c:v>
                </c:pt>
                <c:pt idx="692">
                  <c:v>6921.4</c:v>
                </c:pt>
                <c:pt idx="693">
                  <c:v>6929.1</c:v>
                </c:pt>
                <c:pt idx="694">
                  <c:v>6938.2</c:v>
                </c:pt>
                <c:pt idx="695">
                  <c:v>6949.5</c:v>
                </c:pt>
                <c:pt idx="696">
                  <c:v>6961.2</c:v>
                </c:pt>
                <c:pt idx="697">
                  <c:v>6973.4</c:v>
                </c:pt>
                <c:pt idx="698">
                  <c:v>6984.1</c:v>
                </c:pt>
                <c:pt idx="699">
                  <c:v>6991.7</c:v>
                </c:pt>
                <c:pt idx="700">
                  <c:v>6998.3</c:v>
                </c:pt>
                <c:pt idx="701">
                  <c:v>7006.3</c:v>
                </c:pt>
                <c:pt idx="702">
                  <c:v>7013.5</c:v>
                </c:pt>
                <c:pt idx="703">
                  <c:v>7020.8</c:v>
                </c:pt>
                <c:pt idx="704">
                  <c:v>7029.2</c:v>
                </c:pt>
                <c:pt idx="705">
                  <c:v>7038.2</c:v>
                </c:pt>
                <c:pt idx="706">
                  <c:v>7048.4</c:v>
                </c:pt>
                <c:pt idx="707">
                  <c:v>7059.5</c:v>
                </c:pt>
                <c:pt idx="708">
                  <c:v>7068.6</c:v>
                </c:pt>
                <c:pt idx="709">
                  <c:v>7077.8</c:v>
                </c:pt>
                <c:pt idx="710">
                  <c:v>7088.8</c:v>
                </c:pt>
                <c:pt idx="711">
                  <c:v>7100.7</c:v>
                </c:pt>
                <c:pt idx="712">
                  <c:v>7112.5</c:v>
                </c:pt>
                <c:pt idx="713">
                  <c:v>7124.4</c:v>
                </c:pt>
                <c:pt idx="714">
                  <c:v>7136.8</c:v>
                </c:pt>
                <c:pt idx="715">
                  <c:v>7147.4</c:v>
                </c:pt>
                <c:pt idx="716">
                  <c:v>7158.7</c:v>
                </c:pt>
                <c:pt idx="717">
                  <c:v>7170.5</c:v>
                </c:pt>
                <c:pt idx="718">
                  <c:v>7179.4</c:v>
                </c:pt>
                <c:pt idx="719">
                  <c:v>7189.2</c:v>
                </c:pt>
                <c:pt idx="720">
                  <c:v>7201.5</c:v>
                </c:pt>
                <c:pt idx="721">
                  <c:v>7211.1</c:v>
                </c:pt>
                <c:pt idx="722">
                  <c:v>7221.2</c:v>
                </c:pt>
                <c:pt idx="723">
                  <c:v>7231.9</c:v>
                </c:pt>
                <c:pt idx="724">
                  <c:v>7239.6</c:v>
                </c:pt>
                <c:pt idx="725">
                  <c:v>7248.9</c:v>
                </c:pt>
                <c:pt idx="726">
                  <c:v>7259.5</c:v>
                </c:pt>
                <c:pt idx="727">
                  <c:v>7271.4</c:v>
                </c:pt>
                <c:pt idx="728">
                  <c:v>7282.9</c:v>
                </c:pt>
                <c:pt idx="729">
                  <c:v>7295.6</c:v>
                </c:pt>
                <c:pt idx="730">
                  <c:v>7306.1</c:v>
                </c:pt>
                <c:pt idx="731">
                  <c:v>7314.5</c:v>
                </c:pt>
                <c:pt idx="732">
                  <c:v>7321</c:v>
                </c:pt>
                <c:pt idx="733">
                  <c:v>7330.1</c:v>
                </c:pt>
                <c:pt idx="734">
                  <c:v>7339.5</c:v>
                </c:pt>
                <c:pt idx="735">
                  <c:v>7351.4</c:v>
                </c:pt>
                <c:pt idx="736">
                  <c:v>7363.7</c:v>
                </c:pt>
                <c:pt idx="737">
                  <c:v>7374.8</c:v>
                </c:pt>
                <c:pt idx="738">
                  <c:v>7384.1</c:v>
                </c:pt>
                <c:pt idx="739">
                  <c:v>7390</c:v>
                </c:pt>
                <c:pt idx="740">
                  <c:v>7397.3</c:v>
                </c:pt>
                <c:pt idx="741">
                  <c:v>7405.4</c:v>
                </c:pt>
                <c:pt idx="742">
                  <c:v>7414.6</c:v>
                </c:pt>
                <c:pt idx="743">
                  <c:v>7421.8</c:v>
                </c:pt>
                <c:pt idx="744">
                  <c:v>7429.5</c:v>
                </c:pt>
                <c:pt idx="745">
                  <c:v>7438.2</c:v>
                </c:pt>
                <c:pt idx="746">
                  <c:v>7447.1</c:v>
                </c:pt>
                <c:pt idx="747">
                  <c:v>7456.2</c:v>
                </c:pt>
                <c:pt idx="748">
                  <c:v>7465.2</c:v>
                </c:pt>
                <c:pt idx="749">
                  <c:v>7474.4</c:v>
                </c:pt>
                <c:pt idx="750">
                  <c:v>7485.5</c:v>
                </c:pt>
                <c:pt idx="751">
                  <c:v>7497.1</c:v>
                </c:pt>
                <c:pt idx="752">
                  <c:v>7509.4</c:v>
                </c:pt>
                <c:pt idx="753">
                  <c:v>7520.9</c:v>
                </c:pt>
                <c:pt idx="754">
                  <c:v>7530.2</c:v>
                </c:pt>
                <c:pt idx="755">
                  <c:v>7535.6</c:v>
                </c:pt>
                <c:pt idx="756">
                  <c:v>7543.4</c:v>
                </c:pt>
                <c:pt idx="757">
                  <c:v>7552.5</c:v>
                </c:pt>
                <c:pt idx="758">
                  <c:v>7562</c:v>
                </c:pt>
                <c:pt idx="759">
                  <c:v>7570.9</c:v>
                </c:pt>
                <c:pt idx="760">
                  <c:v>7580.3</c:v>
                </c:pt>
                <c:pt idx="761">
                  <c:v>7589.1</c:v>
                </c:pt>
                <c:pt idx="762">
                  <c:v>7601.1</c:v>
                </c:pt>
                <c:pt idx="763">
                  <c:v>7612.9</c:v>
                </c:pt>
                <c:pt idx="764">
                  <c:v>7625.1</c:v>
                </c:pt>
                <c:pt idx="765">
                  <c:v>7633.7</c:v>
                </c:pt>
                <c:pt idx="766">
                  <c:v>7642.6</c:v>
                </c:pt>
                <c:pt idx="767">
                  <c:v>7652.3</c:v>
                </c:pt>
                <c:pt idx="768">
                  <c:v>7661.4</c:v>
                </c:pt>
                <c:pt idx="769">
                  <c:v>7672.1</c:v>
                </c:pt>
                <c:pt idx="770">
                  <c:v>7681.8</c:v>
                </c:pt>
                <c:pt idx="771">
                  <c:v>7691.6</c:v>
                </c:pt>
                <c:pt idx="772">
                  <c:v>7699.4</c:v>
                </c:pt>
                <c:pt idx="773">
                  <c:v>7707.3</c:v>
                </c:pt>
                <c:pt idx="774">
                  <c:v>7717.1</c:v>
                </c:pt>
                <c:pt idx="775">
                  <c:v>7726.3</c:v>
                </c:pt>
                <c:pt idx="776">
                  <c:v>7734.5</c:v>
                </c:pt>
                <c:pt idx="777">
                  <c:v>7743.3</c:v>
                </c:pt>
                <c:pt idx="778">
                  <c:v>7752.4</c:v>
                </c:pt>
                <c:pt idx="779">
                  <c:v>7759.1</c:v>
                </c:pt>
                <c:pt idx="780">
                  <c:v>7767.4</c:v>
                </c:pt>
                <c:pt idx="781">
                  <c:v>7775.8</c:v>
                </c:pt>
                <c:pt idx="782">
                  <c:v>7784.3</c:v>
                </c:pt>
                <c:pt idx="783">
                  <c:v>7793.6</c:v>
                </c:pt>
                <c:pt idx="784">
                  <c:v>7804.8</c:v>
                </c:pt>
                <c:pt idx="785">
                  <c:v>7814.7</c:v>
                </c:pt>
                <c:pt idx="786">
                  <c:v>7822.3</c:v>
                </c:pt>
                <c:pt idx="787">
                  <c:v>7830.8</c:v>
                </c:pt>
                <c:pt idx="788">
                  <c:v>7839.7</c:v>
                </c:pt>
                <c:pt idx="789">
                  <c:v>7849.3</c:v>
                </c:pt>
                <c:pt idx="790">
                  <c:v>7861.4</c:v>
                </c:pt>
                <c:pt idx="791">
                  <c:v>7874</c:v>
                </c:pt>
                <c:pt idx="792">
                  <c:v>7885.1</c:v>
                </c:pt>
                <c:pt idx="793">
                  <c:v>7894.7</c:v>
                </c:pt>
                <c:pt idx="794">
                  <c:v>7900.5</c:v>
                </c:pt>
                <c:pt idx="795">
                  <c:v>7907.6</c:v>
                </c:pt>
                <c:pt idx="796">
                  <c:v>7916.1</c:v>
                </c:pt>
                <c:pt idx="797">
                  <c:v>7925.3</c:v>
                </c:pt>
                <c:pt idx="798">
                  <c:v>7935.3</c:v>
                </c:pt>
                <c:pt idx="799">
                  <c:v>7946.2</c:v>
                </c:pt>
                <c:pt idx="800">
                  <c:v>7956.5</c:v>
                </c:pt>
                <c:pt idx="801">
                  <c:v>7964.3</c:v>
                </c:pt>
                <c:pt idx="802">
                  <c:v>7972.6</c:v>
                </c:pt>
                <c:pt idx="803">
                  <c:v>7982.5</c:v>
                </c:pt>
                <c:pt idx="804">
                  <c:v>7993.4</c:v>
                </c:pt>
                <c:pt idx="805">
                  <c:v>8003.2</c:v>
                </c:pt>
                <c:pt idx="806">
                  <c:v>8013.1</c:v>
                </c:pt>
                <c:pt idx="807">
                  <c:v>8022.9</c:v>
                </c:pt>
                <c:pt idx="808">
                  <c:v>8032.8</c:v>
                </c:pt>
                <c:pt idx="809">
                  <c:v>8043.1</c:v>
                </c:pt>
                <c:pt idx="810">
                  <c:v>8052.9</c:v>
                </c:pt>
                <c:pt idx="811">
                  <c:v>8060.7</c:v>
                </c:pt>
                <c:pt idx="812">
                  <c:v>8069.1</c:v>
                </c:pt>
                <c:pt idx="813">
                  <c:v>8078.4</c:v>
                </c:pt>
                <c:pt idx="814">
                  <c:v>8085.5</c:v>
                </c:pt>
                <c:pt idx="815">
                  <c:v>8092.6</c:v>
                </c:pt>
                <c:pt idx="816">
                  <c:v>8101.4</c:v>
                </c:pt>
                <c:pt idx="817">
                  <c:v>8110.6</c:v>
                </c:pt>
                <c:pt idx="818">
                  <c:v>8119.4</c:v>
                </c:pt>
                <c:pt idx="819">
                  <c:v>8128.7</c:v>
                </c:pt>
                <c:pt idx="820">
                  <c:v>8138.8</c:v>
                </c:pt>
                <c:pt idx="821">
                  <c:v>8149</c:v>
                </c:pt>
                <c:pt idx="822">
                  <c:v>8157.6</c:v>
                </c:pt>
                <c:pt idx="823">
                  <c:v>8166.2</c:v>
                </c:pt>
                <c:pt idx="824">
                  <c:v>8175.2</c:v>
                </c:pt>
                <c:pt idx="825">
                  <c:v>8185.1</c:v>
                </c:pt>
                <c:pt idx="826">
                  <c:v>8194.3</c:v>
                </c:pt>
                <c:pt idx="827">
                  <c:v>8204.3</c:v>
                </c:pt>
                <c:pt idx="828">
                  <c:v>8213.5</c:v>
                </c:pt>
                <c:pt idx="829">
                  <c:v>8219.8</c:v>
                </c:pt>
                <c:pt idx="830">
                  <c:v>8228</c:v>
                </c:pt>
                <c:pt idx="831">
                  <c:v>8236</c:v>
                </c:pt>
                <c:pt idx="832">
                  <c:v>8245.2</c:v>
                </c:pt>
                <c:pt idx="833">
                  <c:v>8252.9</c:v>
                </c:pt>
                <c:pt idx="834">
                  <c:v>8261.9</c:v>
                </c:pt>
                <c:pt idx="835">
                  <c:v>8271.5</c:v>
                </c:pt>
                <c:pt idx="836">
                  <c:v>8280.9</c:v>
                </c:pt>
                <c:pt idx="837">
                  <c:v>8292.3</c:v>
                </c:pt>
                <c:pt idx="838">
                  <c:v>8303.5</c:v>
                </c:pt>
                <c:pt idx="839">
                  <c:v>8313.1</c:v>
                </c:pt>
                <c:pt idx="840">
                  <c:v>8322.1</c:v>
                </c:pt>
                <c:pt idx="841">
                  <c:v>8333.2</c:v>
                </c:pt>
                <c:pt idx="842">
                  <c:v>8343</c:v>
                </c:pt>
                <c:pt idx="843">
                  <c:v>8354.6</c:v>
                </c:pt>
                <c:pt idx="844">
                  <c:v>8365.1</c:v>
                </c:pt>
                <c:pt idx="845">
                  <c:v>8375.2</c:v>
                </c:pt>
                <c:pt idx="846">
                  <c:v>8384.8</c:v>
                </c:pt>
                <c:pt idx="847">
                  <c:v>8393.6</c:v>
                </c:pt>
                <c:pt idx="848">
                  <c:v>8403.2</c:v>
                </c:pt>
                <c:pt idx="849">
                  <c:v>8412.1</c:v>
                </c:pt>
                <c:pt idx="850">
                  <c:v>8422.7</c:v>
                </c:pt>
                <c:pt idx="851">
                  <c:v>8434.7</c:v>
                </c:pt>
                <c:pt idx="852">
                  <c:v>8446.4</c:v>
                </c:pt>
                <c:pt idx="853">
                  <c:v>8456.2</c:v>
                </c:pt>
                <c:pt idx="854">
                  <c:v>8467.1</c:v>
                </c:pt>
                <c:pt idx="855">
                  <c:v>8479.1</c:v>
                </c:pt>
                <c:pt idx="856">
                  <c:v>8490.6</c:v>
                </c:pt>
                <c:pt idx="857">
                  <c:v>8499.3</c:v>
                </c:pt>
                <c:pt idx="858">
                  <c:v>8508</c:v>
                </c:pt>
                <c:pt idx="859">
                  <c:v>8518.3</c:v>
                </c:pt>
                <c:pt idx="860">
                  <c:v>8528.6</c:v>
                </c:pt>
                <c:pt idx="861">
                  <c:v>8538.7</c:v>
                </c:pt>
                <c:pt idx="862">
                  <c:v>8547.8</c:v>
                </c:pt>
                <c:pt idx="863">
                  <c:v>8554.8</c:v>
                </c:pt>
                <c:pt idx="864">
                  <c:v>8563.5</c:v>
                </c:pt>
                <c:pt idx="865">
                  <c:v>8572.6</c:v>
                </c:pt>
                <c:pt idx="866">
                  <c:v>8582.4</c:v>
                </c:pt>
                <c:pt idx="867">
                  <c:v>8592.8</c:v>
                </c:pt>
                <c:pt idx="868">
                  <c:v>8602</c:v>
                </c:pt>
                <c:pt idx="869">
                  <c:v>8609.9</c:v>
                </c:pt>
                <c:pt idx="870">
                  <c:v>8618.6</c:v>
                </c:pt>
                <c:pt idx="871">
                  <c:v>8625.8</c:v>
                </c:pt>
                <c:pt idx="872">
                  <c:v>8634</c:v>
                </c:pt>
                <c:pt idx="873">
                  <c:v>8642.7</c:v>
                </c:pt>
                <c:pt idx="874">
                  <c:v>8651.4</c:v>
                </c:pt>
                <c:pt idx="875">
                  <c:v>8660.2</c:v>
                </c:pt>
                <c:pt idx="876">
                  <c:v>8669.8</c:v>
                </c:pt>
                <c:pt idx="877">
                  <c:v>8680.9</c:v>
                </c:pt>
                <c:pt idx="878">
                  <c:v>8689.7</c:v>
                </c:pt>
                <c:pt idx="879">
                  <c:v>8698.6</c:v>
                </c:pt>
                <c:pt idx="880">
                  <c:v>8706.7</c:v>
                </c:pt>
                <c:pt idx="881">
                  <c:v>8715.2</c:v>
                </c:pt>
                <c:pt idx="882">
                  <c:v>8724.5</c:v>
                </c:pt>
                <c:pt idx="883">
                  <c:v>8734.6</c:v>
                </c:pt>
                <c:pt idx="884">
                  <c:v>8744</c:v>
                </c:pt>
                <c:pt idx="885">
                  <c:v>8752.6</c:v>
                </c:pt>
                <c:pt idx="886">
                  <c:v>8760.9</c:v>
                </c:pt>
                <c:pt idx="887">
                  <c:v>8770.8</c:v>
                </c:pt>
                <c:pt idx="888">
                  <c:v>8781.4</c:v>
                </c:pt>
                <c:pt idx="889">
                  <c:v>8792</c:v>
                </c:pt>
                <c:pt idx="890">
                  <c:v>8804.3</c:v>
                </c:pt>
                <c:pt idx="891">
                  <c:v>8816</c:v>
                </c:pt>
                <c:pt idx="892">
                  <c:v>8828.1</c:v>
                </c:pt>
                <c:pt idx="893">
                  <c:v>8838.7</c:v>
                </c:pt>
                <c:pt idx="894">
                  <c:v>8849.6</c:v>
                </c:pt>
                <c:pt idx="895">
                  <c:v>8860.9</c:v>
                </c:pt>
                <c:pt idx="896">
                  <c:v>8871.9</c:v>
                </c:pt>
                <c:pt idx="897">
                  <c:v>8883</c:v>
                </c:pt>
                <c:pt idx="898">
                  <c:v>8894.7</c:v>
                </c:pt>
                <c:pt idx="899">
                  <c:v>8905.6</c:v>
                </c:pt>
                <c:pt idx="900">
                  <c:v>8916</c:v>
                </c:pt>
                <c:pt idx="901">
                  <c:v>8926.1</c:v>
                </c:pt>
                <c:pt idx="902">
                  <c:v>8936.7</c:v>
                </c:pt>
                <c:pt idx="903">
                  <c:v>8945</c:v>
                </c:pt>
                <c:pt idx="904">
                  <c:v>8954</c:v>
                </c:pt>
                <c:pt idx="905">
                  <c:v>8960.8</c:v>
                </c:pt>
                <c:pt idx="906">
                  <c:v>8969.5</c:v>
                </c:pt>
                <c:pt idx="907">
                  <c:v>8977.4</c:v>
                </c:pt>
                <c:pt idx="908">
                  <c:v>8986.2</c:v>
                </c:pt>
                <c:pt idx="909">
                  <c:v>8993.8</c:v>
                </c:pt>
                <c:pt idx="910">
                  <c:v>9000.2</c:v>
                </c:pt>
                <c:pt idx="911">
                  <c:v>9009.1</c:v>
                </c:pt>
                <c:pt idx="912">
                  <c:v>9017.9</c:v>
                </c:pt>
                <c:pt idx="913">
                  <c:v>9027.4</c:v>
                </c:pt>
                <c:pt idx="914">
                  <c:v>9038.2</c:v>
                </c:pt>
                <c:pt idx="915">
                  <c:v>9050.1</c:v>
                </c:pt>
                <c:pt idx="916">
                  <c:v>9058.9</c:v>
                </c:pt>
                <c:pt idx="917">
                  <c:v>9068.6</c:v>
                </c:pt>
                <c:pt idx="918">
                  <c:v>9078.7</c:v>
                </c:pt>
                <c:pt idx="919">
                  <c:v>9087.5</c:v>
                </c:pt>
                <c:pt idx="920">
                  <c:v>9096.6</c:v>
                </c:pt>
                <c:pt idx="921">
                  <c:v>9107.4</c:v>
                </c:pt>
                <c:pt idx="922">
                  <c:v>9116.1</c:v>
                </c:pt>
                <c:pt idx="923">
                  <c:v>9123.3</c:v>
                </c:pt>
                <c:pt idx="924">
                  <c:v>9133</c:v>
                </c:pt>
                <c:pt idx="925">
                  <c:v>9141</c:v>
                </c:pt>
                <c:pt idx="926">
                  <c:v>9148.6</c:v>
                </c:pt>
                <c:pt idx="927">
                  <c:v>9154.5</c:v>
                </c:pt>
                <c:pt idx="928">
                  <c:v>9161.8</c:v>
                </c:pt>
                <c:pt idx="929">
                  <c:v>9169.2</c:v>
                </c:pt>
                <c:pt idx="930">
                  <c:v>9176.6</c:v>
                </c:pt>
                <c:pt idx="931">
                  <c:v>9185.4</c:v>
                </c:pt>
                <c:pt idx="932">
                  <c:v>9193.4</c:v>
                </c:pt>
                <c:pt idx="933">
                  <c:v>9202.4</c:v>
                </c:pt>
                <c:pt idx="934">
                  <c:v>9212.5</c:v>
                </c:pt>
                <c:pt idx="935">
                  <c:v>9223.4</c:v>
                </c:pt>
                <c:pt idx="936">
                  <c:v>9233.2</c:v>
                </c:pt>
                <c:pt idx="937">
                  <c:v>9243.3</c:v>
                </c:pt>
                <c:pt idx="938">
                  <c:v>9251.6</c:v>
                </c:pt>
                <c:pt idx="939">
                  <c:v>9259.3</c:v>
                </c:pt>
                <c:pt idx="940">
                  <c:v>9266.6</c:v>
                </c:pt>
                <c:pt idx="941">
                  <c:v>9275</c:v>
                </c:pt>
                <c:pt idx="942">
                  <c:v>9284.5</c:v>
                </c:pt>
                <c:pt idx="943">
                  <c:v>9294.3</c:v>
                </c:pt>
                <c:pt idx="944">
                  <c:v>9305.2</c:v>
                </c:pt>
                <c:pt idx="945">
                  <c:v>9315.8</c:v>
                </c:pt>
                <c:pt idx="946">
                  <c:v>9325.3</c:v>
                </c:pt>
                <c:pt idx="947">
                  <c:v>9334.1</c:v>
                </c:pt>
                <c:pt idx="948">
                  <c:v>9342.8</c:v>
                </c:pt>
                <c:pt idx="949">
                  <c:v>9351.2</c:v>
                </c:pt>
                <c:pt idx="950">
                  <c:v>9360.7</c:v>
                </c:pt>
                <c:pt idx="951">
                  <c:v>9369.9</c:v>
                </c:pt>
                <c:pt idx="952">
                  <c:v>9378.4</c:v>
                </c:pt>
                <c:pt idx="953">
                  <c:v>9387.2</c:v>
                </c:pt>
                <c:pt idx="954">
                  <c:v>9395.6</c:v>
                </c:pt>
                <c:pt idx="955">
                  <c:v>9405.5</c:v>
                </c:pt>
                <c:pt idx="956">
                  <c:v>9414.7</c:v>
                </c:pt>
                <c:pt idx="957">
                  <c:v>9424</c:v>
                </c:pt>
                <c:pt idx="958">
                  <c:v>9434.2</c:v>
                </c:pt>
                <c:pt idx="959">
                  <c:v>9444.2</c:v>
                </c:pt>
                <c:pt idx="960">
                  <c:v>9453.9</c:v>
                </c:pt>
                <c:pt idx="961">
                  <c:v>9465.1</c:v>
                </c:pt>
                <c:pt idx="962">
                  <c:v>9476.7</c:v>
                </c:pt>
                <c:pt idx="963">
                  <c:v>9485.7</c:v>
                </c:pt>
                <c:pt idx="964">
                  <c:v>9495.4</c:v>
                </c:pt>
                <c:pt idx="965">
                  <c:v>9505.7</c:v>
                </c:pt>
                <c:pt idx="966">
                  <c:v>9514.9</c:v>
                </c:pt>
                <c:pt idx="967">
                  <c:v>9520.8</c:v>
                </c:pt>
                <c:pt idx="968">
                  <c:v>9527.5</c:v>
                </c:pt>
                <c:pt idx="969">
                  <c:v>9534.2</c:v>
                </c:pt>
                <c:pt idx="970">
                  <c:v>9541.3</c:v>
                </c:pt>
                <c:pt idx="971">
                  <c:v>9549</c:v>
                </c:pt>
                <c:pt idx="972">
                  <c:v>9559</c:v>
                </c:pt>
                <c:pt idx="973">
                  <c:v>9568.9</c:v>
                </c:pt>
                <c:pt idx="974">
                  <c:v>9579</c:v>
                </c:pt>
                <c:pt idx="975">
                  <c:v>9589.7</c:v>
                </c:pt>
                <c:pt idx="976">
                  <c:v>9600.8</c:v>
                </c:pt>
                <c:pt idx="977">
                  <c:v>9611.4</c:v>
                </c:pt>
                <c:pt idx="978">
                  <c:v>9621.6</c:v>
                </c:pt>
                <c:pt idx="979">
                  <c:v>9631.3</c:v>
                </c:pt>
                <c:pt idx="980">
                  <c:v>9641</c:v>
                </c:pt>
                <c:pt idx="981">
                  <c:v>9650.2</c:v>
                </c:pt>
                <c:pt idx="982">
                  <c:v>9659.7</c:v>
                </c:pt>
                <c:pt idx="983">
                  <c:v>9669.9</c:v>
                </c:pt>
                <c:pt idx="984">
                  <c:v>9679.4</c:v>
                </c:pt>
                <c:pt idx="985">
                  <c:v>9688.9</c:v>
                </c:pt>
                <c:pt idx="986">
                  <c:v>9698.1</c:v>
                </c:pt>
                <c:pt idx="987">
                  <c:v>9705.9</c:v>
                </c:pt>
                <c:pt idx="988">
                  <c:v>9713.3</c:v>
                </c:pt>
                <c:pt idx="989">
                  <c:v>9720.7</c:v>
                </c:pt>
                <c:pt idx="990">
                  <c:v>9728.4</c:v>
                </c:pt>
                <c:pt idx="991">
                  <c:v>9735</c:v>
                </c:pt>
                <c:pt idx="992">
                  <c:v>9741.9</c:v>
                </c:pt>
                <c:pt idx="993">
                  <c:v>9749.6</c:v>
                </c:pt>
                <c:pt idx="994">
                  <c:v>9756.5</c:v>
                </c:pt>
                <c:pt idx="995">
                  <c:v>9764.1</c:v>
                </c:pt>
                <c:pt idx="996">
                  <c:v>9772</c:v>
                </c:pt>
                <c:pt idx="997">
                  <c:v>9780.1</c:v>
                </c:pt>
                <c:pt idx="998">
                  <c:v>9789.2</c:v>
                </c:pt>
                <c:pt idx="999">
                  <c:v>9799.2</c:v>
                </c:pt>
                <c:pt idx="1000">
                  <c:v>9808.7</c:v>
                </c:pt>
                <c:pt idx="1001">
                  <c:v>9818.2</c:v>
                </c:pt>
                <c:pt idx="1002">
                  <c:v>9827.2</c:v>
                </c:pt>
                <c:pt idx="1003">
                  <c:v>9834.9</c:v>
                </c:pt>
                <c:pt idx="1004">
                  <c:v>9843.4</c:v>
                </c:pt>
                <c:pt idx="1005">
                  <c:v>9852</c:v>
                </c:pt>
                <c:pt idx="1006">
                  <c:v>9860.9</c:v>
                </c:pt>
                <c:pt idx="1007">
                  <c:v>9869.8</c:v>
                </c:pt>
                <c:pt idx="1008">
                  <c:v>9878.2</c:v>
                </c:pt>
                <c:pt idx="1009">
                  <c:v>9886.9</c:v>
                </c:pt>
                <c:pt idx="1010">
                  <c:v>9896.8</c:v>
                </c:pt>
                <c:pt idx="1011">
                  <c:v>9904.9</c:v>
                </c:pt>
                <c:pt idx="1012">
                  <c:v>9913.7</c:v>
                </c:pt>
                <c:pt idx="1013">
                  <c:v>9922.9</c:v>
                </c:pt>
                <c:pt idx="1014">
                  <c:v>9932.8</c:v>
                </c:pt>
                <c:pt idx="1015">
                  <c:v>9944.6</c:v>
                </c:pt>
                <c:pt idx="1016">
                  <c:v>9955.4</c:v>
                </c:pt>
                <c:pt idx="1017">
                  <c:v>9962.6</c:v>
                </c:pt>
                <c:pt idx="1018">
                  <c:v>9970.7</c:v>
                </c:pt>
                <c:pt idx="1019">
                  <c:v>9978.3</c:v>
                </c:pt>
                <c:pt idx="1020">
                  <c:v>9986.6</c:v>
                </c:pt>
                <c:pt idx="1021">
                  <c:v>9995.7</c:v>
                </c:pt>
                <c:pt idx="1022">
                  <c:v>10005.4</c:v>
                </c:pt>
                <c:pt idx="1023">
                  <c:v>10013.8</c:v>
                </c:pt>
                <c:pt idx="1024">
                  <c:v>10022.6</c:v>
                </c:pt>
                <c:pt idx="1025">
                  <c:v>10032.8</c:v>
                </c:pt>
                <c:pt idx="1026">
                  <c:v>10043.7</c:v>
                </c:pt>
                <c:pt idx="1027">
                  <c:v>10054</c:v>
                </c:pt>
                <c:pt idx="1028">
                  <c:v>10062.6</c:v>
                </c:pt>
                <c:pt idx="1029">
                  <c:v>10071.7</c:v>
                </c:pt>
                <c:pt idx="1030">
                  <c:v>10079.4</c:v>
                </c:pt>
                <c:pt idx="1031">
                  <c:v>10087</c:v>
                </c:pt>
                <c:pt idx="1032">
                  <c:v>10095.4</c:v>
                </c:pt>
                <c:pt idx="1033">
                  <c:v>10104.2</c:v>
                </c:pt>
                <c:pt idx="1034">
                  <c:v>10115</c:v>
                </c:pt>
                <c:pt idx="1035">
                  <c:v>10127</c:v>
                </c:pt>
                <c:pt idx="1036">
                  <c:v>10138.2</c:v>
                </c:pt>
                <c:pt idx="1037">
                  <c:v>10147.5</c:v>
                </c:pt>
                <c:pt idx="1038">
                  <c:v>10155.9</c:v>
                </c:pt>
                <c:pt idx="1039">
                  <c:v>10165.9</c:v>
                </c:pt>
                <c:pt idx="1040">
                  <c:v>10173.2</c:v>
                </c:pt>
                <c:pt idx="1041">
                  <c:v>10181.7</c:v>
                </c:pt>
                <c:pt idx="1042">
                  <c:v>10190.3</c:v>
                </c:pt>
                <c:pt idx="1043">
                  <c:v>10198.8</c:v>
                </c:pt>
                <c:pt idx="1044">
                  <c:v>10209.1</c:v>
                </c:pt>
                <c:pt idx="1045">
                  <c:v>10220.6</c:v>
                </c:pt>
                <c:pt idx="1046">
                  <c:v>10231</c:v>
                </c:pt>
                <c:pt idx="1047">
                  <c:v>10238.2</c:v>
                </c:pt>
                <c:pt idx="1048">
                  <c:v>10245.2</c:v>
                </c:pt>
                <c:pt idx="1049">
                  <c:v>10253.9</c:v>
                </c:pt>
                <c:pt idx="1050">
                  <c:v>10260.7</c:v>
                </c:pt>
                <c:pt idx="1051">
                  <c:v>10268.1</c:v>
                </c:pt>
                <c:pt idx="1052">
                  <c:v>10276.2</c:v>
                </c:pt>
                <c:pt idx="1053">
                  <c:v>10284.7</c:v>
                </c:pt>
                <c:pt idx="1054">
                  <c:v>10293.7</c:v>
                </c:pt>
                <c:pt idx="1055">
                  <c:v>10302.3</c:v>
                </c:pt>
                <c:pt idx="1056">
                  <c:v>10312.3</c:v>
                </c:pt>
                <c:pt idx="1057">
                  <c:v>10322.3</c:v>
                </c:pt>
                <c:pt idx="1058">
                  <c:v>10330.1</c:v>
                </c:pt>
                <c:pt idx="1059">
                  <c:v>10339.6</c:v>
                </c:pt>
                <c:pt idx="1060">
                  <c:v>10349.8</c:v>
                </c:pt>
                <c:pt idx="1061">
                  <c:v>10360.3</c:v>
                </c:pt>
                <c:pt idx="1062">
                  <c:v>10371.2</c:v>
                </c:pt>
                <c:pt idx="1063">
                  <c:v>10382.1</c:v>
                </c:pt>
                <c:pt idx="1064">
                  <c:v>10392.6</c:v>
                </c:pt>
                <c:pt idx="1065">
                  <c:v>10402.9</c:v>
                </c:pt>
                <c:pt idx="1066">
                  <c:v>10414</c:v>
                </c:pt>
                <c:pt idx="1067">
                  <c:v>10424.7</c:v>
                </c:pt>
                <c:pt idx="1068">
                  <c:v>10432.5</c:v>
                </c:pt>
                <c:pt idx="1069">
                  <c:v>10440.4</c:v>
                </c:pt>
                <c:pt idx="1070">
                  <c:v>10447.6</c:v>
                </c:pt>
                <c:pt idx="1071">
                  <c:v>10456.3</c:v>
                </c:pt>
                <c:pt idx="1072">
                  <c:v>10465.8</c:v>
                </c:pt>
                <c:pt idx="1073">
                  <c:v>10476.8</c:v>
                </c:pt>
                <c:pt idx="1074">
                  <c:v>10488.7</c:v>
                </c:pt>
                <c:pt idx="1075">
                  <c:v>10499.6</c:v>
                </c:pt>
                <c:pt idx="1076">
                  <c:v>10508.5</c:v>
                </c:pt>
                <c:pt idx="1077">
                  <c:v>10518.9</c:v>
                </c:pt>
                <c:pt idx="1078">
                  <c:v>10530</c:v>
                </c:pt>
                <c:pt idx="1079">
                  <c:v>10540.6</c:v>
                </c:pt>
                <c:pt idx="1080">
                  <c:v>10551.5</c:v>
                </c:pt>
                <c:pt idx="1081">
                  <c:v>10561.6</c:v>
                </c:pt>
                <c:pt idx="1082">
                  <c:v>10570.9</c:v>
                </c:pt>
                <c:pt idx="1083">
                  <c:v>10580.8</c:v>
                </c:pt>
                <c:pt idx="1084">
                  <c:v>10591</c:v>
                </c:pt>
                <c:pt idx="1085">
                  <c:v>10601.8</c:v>
                </c:pt>
                <c:pt idx="1086">
                  <c:v>10613.1</c:v>
                </c:pt>
                <c:pt idx="1087">
                  <c:v>10625.1</c:v>
                </c:pt>
                <c:pt idx="1088">
                  <c:v>10635.7</c:v>
                </c:pt>
                <c:pt idx="1089">
                  <c:v>10644.5</c:v>
                </c:pt>
                <c:pt idx="1090">
                  <c:v>10653.6</c:v>
                </c:pt>
                <c:pt idx="1091">
                  <c:v>10663.9</c:v>
                </c:pt>
                <c:pt idx="1092">
                  <c:v>10673.6</c:v>
                </c:pt>
                <c:pt idx="1093">
                  <c:v>10684.6</c:v>
                </c:pt>
                <c:pt idx="1094">
                  <c:v>10696.1</c:v>
                </c:pt>
                <c:pt idx="1095">
                  <c:v>10703.8</c:v>
                </c:pt>
                <c:pt idx="1096">
                  <c:v>10713.3</c:v>
                </c:pt>
                <c:pt idx="1097">
                  <c:v>10723.3</c:v>
                </c:pt>
                <c:pt idx="1098">
                  <c:v>10733.1</c:v>
                </c:pt>
                <c:pt idx="1099">
                  <c:v>10742.2</c:v>
                </c:pt>
                <c:pt idx="1100">
                  <c:v>10749.3</c:v>
                </c:pt>
                <c:pt idx="1101">
                  <c:v>10758.2</c:v>
                </c:pt>
                <c:pt idx="1102">
                  <c:v>10767.8</c:v>
                </c:pt>
                <c:pt idx="1103">
                  <c:v>10776.9</c:v>
                </c:pt>
                <c:pt idx="1104">
                  <c:v>10784.6</c:v>
                </c:pt>
                <c:pt idx="1105">
                  <c:v>10791.8</c:v>
                </c:pt>
                <c:pt idx="1106">
                  <c:v>10799.7</c:v>
                </c:pt>
                <c:pt idx="1107">
                  <c:v>10808.5</c:v>
                </c:pt>
                <c:pt idx="1108">
                  <c:v>10817</c:v>
                </c:pt>
                <c:pt idx="1109">
                  <c:v>10826.9</c:v>
                </c:pt>
                <c:pt idx="1110">
                  <c:v>10834.9</c:v>
                </c:pt>
                <c:pt idx="1111">
                  <c:v>10842.9</c:v>
                </c:pt>
                <c:pt idx="1112">
                  <c:v>10852.1</c:v>
                </c:pt>
                <c:pt idx="1113">
                  <c:v>10860.3</c:v>
                </c:pt>
                <c:pt idx="1114">
                  <c:v>10868.9</c:v>
                </c:pt>
                <c:pt idx="1115">
                  <c:v>10877.7</c:v>
                </c:pt>
                <c:pt idx="1116">
                  <c:v>10885.5</c:v>
                </c:pt>
                <c:pt idx="1117">
                  <c:v>10894.5</c:v>
                </c:pt>
                <c:pt idx="1118">
                  <c:v>10904.4</c:v>
                </c:pt>
                <c:pt idx="1119">
                  <c:v>10914.3</c:v>
                </c:pt>
                <c:pt idx="1120">
                  <c:v>10923.5</c:v>
                </c:pt>
                <c:pt idx="1121">
                  <c:v>10932.5</c:v>
                </c:pt>
                <c:pt idx="1122">
                  <c:v>10942.1</c:v>
                </c:pt>
                <c:pt idx="1123">
                  <c:v>10951</c:v>
                </c:pt>
                <c:pt idx="1124">
                  <c:v>10960.3</c:v>
                </c:pt>
                <c:pt idx="1125">
                  <c:v>10969.2</c:v>
                </c:pt>
                <c:pt idx="1126">
                  <c:v>10977.4</c:v>
                </c:pt>
                <c:pt idx="1127">
                  <c:v>10986.6</c:v>
                </c:pt>
                <c:pt idx="1128">
                  <c:v>10996</c:v>
                </c:pt>
                <c:pt idx="1129">
                  <c:v>11004.8</c:v>
                </c:pt>
                <c:pt idx="1130">
                  <c:v>11013.9</c:v>
                </c:pt>
                <c:pt idx="1131">
                  <c:v>11023.3</c:v>
                </c:pt>
                <c:pt idx="1132">
                  <c:v>11031.8</c:v>
                </c:pt>
                <c:pt idx="1133">
                  <c:v>11040.8</c:v>
                </c:pt>
                <c:pt idx="1134">
                  <c:v>11049.3</c:v>
                </c:pt>
                <c:pt idx="1135">
                  <c:v>11058.1</c:v>
                </c:pt>
                <c:pt idx="1136">
                  <c:v>11066.6</c:v>
                </c:pt>
                <c:pt idx="1137">
                  <c:v>11076.1</c:v>
                </c:pt>
                <c:pt idx="1138">
                  <c:v>11085.7</c:v>
                </c:pt>
                <c:pt idx="1139">
                  <c:v>11094.1</c:v>
                </c:pt>
                <c:pt idx="1140">
                  <c:v>11102.7</c:v>
                </c:pt>
                <c:pt idx="1141">
                  <c:v>11112.2</c:v>
                </c:pt>
                <c:pt idx="1142">
                  <c:v>11121.9</c:v>
                </c:pt>
                <c:pt idx="1143">
                  <c:v>11130.2</c:v>
                </c:pt>
                <c:pt idx="1144">
                  <c:v>11139.4</c:v>
                </c:pt>
                <c:pt idx="1145">
                  <c:v>11148</c:v>
                </c:pt>
                <c:pt idx="1146">
                  <c:v>11156.6</c:v>
                </c:pt>
                <c:pt idx="1147">
                  <c:v>11166.4</c:v>
                </c:pt>
                <c:pt idx="1148">
                  <c:v>11176</c:v>
                </c:pt>
                <c:pt idx="1149">
                  <c:v>11185.8</c:v>
                </c:pt>
                <c:pt idx="1150">
                  <c:v>11195</c:v>
                </c:pt>
                <c:pt idx="1151">
                  <c:v>11204</c:v>
                </c:pt>
                <c:pt idx="1152">
                  <c:v>11213.7</c:v>
                </c:pt>
                <c:pt idx="1153">
                  <c:v>11223.5</c:v>
                </c:pt>
                <c:pt idx="1154">
                  <c:v>11233.1</c:v>
                </c:pt>
                <c:pt idx="1155">
                  <c:v>11241.8</c:v>
                </c:pt>
                <c:pt idx="1156">
                  <c:v>11250</c:v>
                </c:pt>
                <c:pt idx="1157">
                  <c:v>11259.1</c:v>
                </c:pt>
                <c:pt idx="1158">
                  <c:v>11267.2</c:v>
                </c:pt>
                <c:pt idx="1159">
                  <c:v>11275.7</c:v>
                </c:pt>
                <c:pt idx="1160">
                  <c:v>11284.8</c:v>
                </c:pt>
                <c:pt idx="1161">
                  <c:v>11294.1</c:v>
                </c:pt>
                <c:pt idx="1162">
                  <c:v>11302.7</c:v>
                </c:pt>
                <c:pt idx="1163">
                  <c:v>11311.7</c:v>
                </c:pt>
                <c:pt idx="1164">
                  <c:v>11320.1</c:v>
                </c:pt>
                <c:pt idx="1165">
                  <c:v>11328.3</c:v>
                </c:pt>
                <c:pt idx="1166">
                  <c:v>11337.5</c:v>
                </c:pt>
                <c:pt idx="1167">
                  <c:v>11345.4</c:v>
                </c:pt>
                <c:pt idx="1168">
                  <c:v>11353.6</c:v>
                </c:pt>
                <c:pt idx="1169">
                  <c:v>11361.5</c:v>
                </c:pt>
                <c:pt idx="1170">
                  <c:v>11369.6</c:v>
                </c:pt>
                <c:pt idx="1171">
                  <c:v>11378.5</c:v>
                </c:pt>
                <c:pt idx="1172">
                  <c:v>11386.5</c:v>
                </c:pt>
                <c:pt idx="1173">
                  <c:v>11394.9</c:v>
                </c:pt>
                <c:pt idx="1174">
                  <c:v>11403.4</c:v>
                </c:pt>
                <c:pt idx="1175">
                  <c:v>11412</c:v>
                </c:pt>
                <c:pt idx="1176">
                  <c:v>11419.9</c:v>
                </c:pt>
                <c:pt idx="1177">
                  <c:v>11428.1</c:v>
                </c:pt>
                <c:pt idx="1178">
                  <c:v>11436.2</c:v>
                </c:pt>
                <c:pt idx="1179">
                  <c:v>11444.9</c:v>
                </c:pt>
                <c:pt idx="1180">
                  <c:v>11451.7</c:v>
                </c:pt>
                <c:pt idx="1181">
                  <c:v>11460.4</c:v>
                </c:pt>
                <c:pt idx="1182">
                  <c:v>11468.9</c:v>
                </c:pt>
                <c:pt idx="1183">
                  <c:v>11478</c:v>
                </c:pt>
                <c:pt idx="1184">
                  <c:v>11486.8</c:v>
                </c:pt>
                <c:pt idx="1185">
                  <c:v>11495.5</c:v>
                </c:pt>
                <c:pt idx="1186">
                  <c:v>11503.5</c:v>
                </c:pt>
                <c:pt idx="1187">
                  <c:v>11512.3</c:v>
                </c:pt>
                <c:pt idx="1188">
                  <c:v>11520.6</c:v>
                </c:pt>
                <c:pt idx="1189">
                  <c:v>11528.6</c:v>
                </c:pt>
                <c:pt idx="1190">
                  <c:v>11535</c:v>
                </c:pt>
                <c:pt idx="1191">
                  <c:v>11541.9</c:v>
                </c:pt>
                <c:pt idx="1192">
                  <c:v>11551</c:v>
                </c:pt>
                <c:pt idx="1193">
                  <c:v>11559.4</c:v>
                </c:pt>
                <c:pt idx="1194">
                  <c:v>11568.6</c:v>
                </c:pt>
                <c:pt idx="1195">
                  <c:v>11577.1</c:v>
                </c:pt>
                <c:pt idx="1196">
                  <c:v>11585</c:v>
                </c:pt>
                <c:pt idx="1197">
                  <c:v>11593.9</c:v>
                </c:pt>
                <c:pt idx="1198">
                  <c:v>11603.6</c:v>
                </c:pt>
                <c:pt idx="1199">
                  <c:v>11613.6</c:v>
                </c:pt>
                <c:pt idx="1200">
                  <c:v>11623</c:v>
                </c:pt>
                <c:pt idx="1201">
                  <c:v>11632.2</c:v>
                </c:pt>
                <c:pt idx="1202">
                  <c:v>11641.7</c:v>
                </c:pt>
                <c:pt idx="1203">
                  <c:v>11652.3</c:v>
                </c:pt>
                <c:pt idx="1204">
                  <c:v>11663.2</c:v>
                </c:pt>
                <c:pt idx="1205">
                  <c:v>11673.9</c:v>
                </c:pt>
                <c:pt idx="1206">
                  <c:v>11683.4</c:v>
                </c:pt>
                <c:pt idx="1207">
                  <c:v>11693.6</c:v>
                </c:pt>
                <c:pt idx="1208">
                  <c:v>11705.1</c:v>
                </c:pt>
                <c:pt idx="1209">
                  <c:v>11716.2</c:v>
                </c:pt>
                <c:pt idx="1210">
                  <c:v>11726.8</c:v>
                </c:pt>
                <c:pt idx="1211">
                  <c:v>11737.3</c:v>
                </c:pt>
                <c:pt idx="1212">
                  <c:v>11748</c:v>
                </c:pt>
                <c:pt idx="1213">
                  <c:v>11759.3</c:v>
                </c:pt>
                <c:pt idx="1214">
                  <c:v>11770.1</c:v>
                </c:pt>
                <c:pt idx="1215">
                  <c:v>11781.5</c:v>
                </c:pt>
                <c:pt idx="1216">
                  <c:v>11793</c:v>
                </c:pt>
                <c:pt idx="1217">
                  <c:v>11802.2</c:v>
                </c:pt>
                <c:pt idx="1218">
                  <c:v>11809.6</c:v>
                </c:pt>
                <c:pt idx="1219">
                  <c:v>11818.3</c:v>
                </c:pt>
                <c:pt idx="1220">
                  <c:v>11826</c:v>
                </c:pt>
                <c:pt idx="1221">
                  <c:v>11833.9</c:v>
                </c:pt>
                <c:pt idx="1222">
                  <c:v>11841.9</c:v>
                </c:pt>
                <c:pt idx="1223">
                  <c:v>11849.4</c:v>
                </c:pt>
                <c:pt idx="1224">
                  <c:v>11856.2</c:v>
                </c:pt>
                <c:pt idx="1225">
                  <c:v>11864.5</c:v>
                </c:pt>
                <c:pt idx="1226">
                  <c:v>11873.5</c:v>
                </c:pt>
                <c:pt idx="1227">
                  <c:v>11882.9</c:v>
                </c:pt>
                <c:pt idx="1228">
                  <c:v>11891.2</c:v>
                </c:pt>
                <c:pt idx="1229">
                  <c:v>11901.9</c:v>
                </c:pt>
                <c:pt idx="1230">
                  <c:v>11911.3</c:v>
                </c:pt>
                <c:pt idx="1231">
                  <c:v>11919.1</c:v>
                </c:pt>
                <c:pt idx="1232">
                  <c:v>11926.8</c:v>
                </c:pt>
                <c:pt idx="1233">
                  <c:v>11934.5</c:v>
                </c:pt>
                <c:pt idx="1234">
                  <c:v>11944.5</c:v>
                </c:pt>
                <c:pt idx="1235">
                  <c:v>11953.6</c:v>
                </c:pt>
                <c:pt idx="1236">
                  <c:v>11962.6</c:v>
                </c:pt>
                <c:pt idx="1237">
                  <c:v>11971.7</c:v>
                </c:pt>
                <c:pt idx="1238">
                  <c:v>11980.6</c:v>
                </c:pt>
                <c:pt idx="1239">
                  <c:v>11989</c:v>
                </c:pt>
                <c:pt idx="1240">
                  <c:v>11997.6</c:v>
                </c:pt>
                <c:pt idx="1241">
                  <c:v>12005.1</c:v>
                </c:pt>
                <c:pt idx="1242">
                  <c:v>12013.8</c:v>
                </c:pt>
                <c:pt idx="1243">
                  <c:v>12023</c:v>
                </c:pt>
                <c:pt idx="1244">
                  <c:v>12031.9</c:v>
                </c:pt>
                <c:pt idx="1245">
                  <c:v>12040.3</c:v>
                </c:pt>
                <c:pt idx="1246">
                  <c:v>12048.4</c:v>
                </c:pt>
                <c:pt idx="1247">
                  <c:v>12056.9</c:v>
                </c:pt>
                <c:pt idx="1248">
                  <c:v>12065.4</c:v>
                </c:pt>
                <c:pt idx="1249">
                  <c:v>12074.6</c:v>
                </c:pt>
                <c:pt idx="1250">
                  <c:v>12083.7</c:v>
                </c:pt>
                <c:pt idx="1251">
                  <c:v>12094.9</c:v>
                </c:pt>
                <c:pt idx="1252">
                  <c:v>12106.4</c:v>
                </c:pt>
                <c:pt idx="1253">
                  <c:v>12120.1</c:v>
                </c:pt>
                <c:pt idx="1254">
                  <c:v>12130.9</c:v>
                </c:pt>
                <c:pt idx="1255">
                  <c:v>12140.9</c:v>
                </c:pt>
                <c:pt idx="1256">
                  <c:v>12153.5</c:v>
                </c:pt>
                <c:pt idx="1257">
                  <c:v>12162.5</c:v>
                </c:pt>
                <c:pt idx="1258">
                  <c:v>12171.5</c:v>
                </c:pt>
                <c:pt idx="1259">
                  <c:v>12181.7</c:v>
                </c:pt>
                <c:pt idx="1260">
                  <c:v>12193.2</c:v>
                </c:pt>
                <c:pt idx="1261">
                  <c:v>12205.3</c:v>
                </c:pt>
                <c:pt idx="1262">
                  <c:v>12216.6</c:v>
                </c:pt>
                <c:pt idx="1263">
                  <c:v>12227.2</c:v>
                </c:pt>
                <c:pt idx="1264">
                  <c:v>12238.2</c:v>
                </c:pt>
                <c:pt idx="1265">
                  <c:v>12249.7</c:v>
                </c:pt>
                <c:pt idx="1266">
                  <c:v>12260.8</c:v>
                </c:pt>
                <c:pt idx="1267">
                  <c:v>12272</c:v>
                </c:pt>
                <c:pt idx="1268">
                  <c:v>12281.4</c:v>
                </c:pt>
                <c:pt idx="1269">
                  <c:v>12292.7</c:v>
                </c:pt>
                <c:pt idx="1270">
                  <c:v>12304.4</c:v>
                </c:pt>
                <c:pt idx="1271">
                  <c:v>12315.3</c:v>
                </c:pt>
                <c:pt idx="1272">
                  <c:v>12326.1</c:v>
                </c:pt>
                <c:pt idx="1273">
                  <c:v>12335.7</c:v>
                </c:pt>
                <c:pt idx="1274">
                  <c:v>12345.9</c:v>
                </c:pt>
                <c:pt idx="1275">
                  <c:v>12355.2</c:v>
                </c:pt>
                <c:pt idx="1276">
                  <c:v>12365.8</c:v>
                </c:pt>
                <c:pt idx="1277">
                  <c:v>12375.5</c:v>
                </c:pt>
                <c:pt idx="1278">
                  <c:v>12385.1</c:v>
                </c:pt>
                <c:pt idx="1279">
                  <c:v>12393.6</c:v>
                </c:pt>
                <c:pt idx="1280">
                  <c:v>12401.5</c:v>
                </c:pt>
                <c:pt idx="1281">
                  <c:v>12410.7</c:v>
                </c:pt>
                <c:pt idx="1282">
                  <c:v>12419.7</c:v>
                </c:pt>
                <c:pt idx="1283">
                  <c:v>12430.2</c:v>
                </c:pt>
                <c:pt idx="1284">
                  <c:v>12441.4</c:v>
                </c:pt>
                <c:pt idx="1285">
                  <c:v>12452.6</c:v>
                </c:pt>
                <c:pt idx="1286">
                  <c:v>12460.4</c:v>
                </c:pt>
                <c:pt idx="1287">
                  <c:v>12470</c:v>
                </c:pt>
                <c:pt idx="1288">
                  <c:v>12479</c:v>
                </c:pt>
                <c:pt idx="1289">
                  <c:v>12488.7</c:v>
                </c:pt>
                <c:pt idx="1290">
                  <c:v>12496.2</c:v>
                </c:pt>
                <c:pt idx="1291">
                  <c:v>12504.2</c:v>
                </c:pt>
                <c:pt idx="1292">
                  <c:v>12513.7</c:v>
                </c:pt>
                <c:pt idx="1293">
                  <c:v>12522.3</c:v>
                </c:pt>
                <c:pt idx="1294">
                  <c:v>12531.7</c:v>
                </c:pt>
                <c:pt idx="1295">
                  <c:v>12541.3</c:v>
                </c:pt>
                <c:pt idx="1296">
                  <c:v>12552</c:v>
                </c:pt>
                <c:pt idx="1297">
                  <c:v>12561.4</c:v>
                </c:pt>
                <c:pt idx="1298">
                  <c:v>12570.3</c:v>
                </c:pt>
                <c:pt idx="1299">
                  <c:v>12580.3</c:v>
                </c:pt>
                <c:pt idx="1300">
                  <c:v>12588.4</c:v>
                </c:pt>
                <c:pt idx="1301">
                  <c:v>12596.7</c:v>
                </c:pt>
                <c:pt idx="1302">
                  <c:v>12604.9</c:v>
                </c:pt>
                <c:pt idx="1303">
                  <c:v>12613.3</c:v>
                </c:pt>
                <c:pt idx="1304">
                  <c:v>12621.3</c:v>
                </c:pt>
                <c:pt idx="1305">
                  <c:v>12630.5</c:v>
                </c:pt>
                <c:pt idx="1306">
                  <c:v>12640</c:v>
                </c:pt>
                <c:pt idx="1307">
                  <c:v>12649.1</c:v>
                </c:pt>
                <c:pt idx="1308">
                  <c:v>12658.2</c:v>
                </c:pt>
                <c:pt idx="1309">
                  <c:v>12667.5</c:v>
                </c:pt>
                <c:pt idx="1310">
                  <c:v>12676.9</c:v>
                </c:pt>
                <c:pt idx="1311">
                  <c:v>12685.6</c:v>
                </c:pt>
                <c:pt idx="1312">
                  <c:v>12694.9</c:v>
                </c:pt>
                <c:pt idx="1313">
                  <c:v>12704</c:v>
                </c:pt>
                <c:pt idx="1314">
                  <c:v>12712.4</c:v>
                </c:pt>
                <c:pt idx="1315">
                  <c:v>12720.9</c:v>
                </c:pt>
                <c:pt idx="1316">
                  <c:v>12728.3</c:v>
                </c:pt>
                <c:pt idx="1317">
                  <c:v>12736.9</c:v>
                </c:pt>
                <c:pt idx="1318">
                  <c:v>12745.8</c:v>
                </c:pt>
                <c:pt idx="1319">
                  <c:v>12754.9</c:v>
                </c:pt>
                <c:pt idx="1320">
                  <c:v>12763.8</c:v>
                </c:pt>
                <c:pt idx="1321">
                  <c:v>12773.2</c:v>
                </c:pt>
                <c:pt idx="1322">
                  <c:v>12781.6</c:v>
                </c:pt>
                <c:pt idx="1323">
                  <c:v>12788.7</c:v>
                </c:pt>
                <c:pt idx="1324">
                  <c:v>12796.3</c:v>
                </c:pt>
                <c:pt idx="1325">
                  <c:v>12803.8</c:v>
                </c:pt>
                <c:pt idx="1326">
                  <c:v>12811.4</c:v>
                </c:pt>
                <c:pt idx="1327">
                  <c:v>12819.6</c:v>
                </c:pt>
                <c:pt idx="1328">
                  <c:v>12828</c:v>
                </c:pt>
                <c:pt idx="1329">
                  <c:v>12836.7</c:v>
                </c:pt>
                <c:pt idx="1330">
                  <c:v>12845.9</c:v>
                </c:pt>
                <c:pt idx="1331">
                  <c:v>12855.8</c:v>
                </c:pt>
                <c:pt idx="1332">
                  <c:v>12864.4</c:v>
                </c:pt>
                <c:pt idx="1333">
                  <c:v>12872.5</c:v>
                </c:pt>
                <c:pt idx="1334">
                  <c:v>12880.9</c:v>
                </c:pt>
                <c:pt idx="1335">
                  <c:v>12888.8</c:v>
                </c:pt>
                <c:pt idx="1336">
                  <c:v>12896.7</c:v>
                </c:pt>
                <c:pt idx="1337">
                  <c:v>12905</c:v>
                </c:pt>
                <c:pt idx="1338">
                  <c:v>12912.8</c:v>
                </c:pt>
                <c:pt idx="1339">
                  <c:v>12920.5</c:v>
                </c:pt>
                <c:pt idx="1340">
                  <c:v>12929.2</c:v>
                </c:pt>
                <c:pt idx="1341">
                  <c:v>12937.9</c:v>
                </c:pt>
                <c:pt idx="1342">
                  <c:v>12946.2</c:v>
                </c:pt>
                <c:pt idx="1343">
                  <c:v>12955.1</c:v>
                </c:pt>
                <c:pt idx="1344">
                  <c:v>12964.3</c:v>
                </c:pt>
                <c:pt idx="1345">
                  <c:v>12972.9</c:v>
                </c:pt>
                <c:pt idx="1346">
                  <c:v>12982.8</c:v>
                </c:pt>
                <c:pt idx="1347">
                  <c:v>12991.9</c:v>
                </c:pt>
                <c:pt idx="1348">
                  <c:v>13000.7</c:v>
                </c:pt>
                <c:pt idx="1349">
                  <c:v>13009.5</c:v>
                </c:pt>
                <c:pt idx="1350">
                  <c:v>13018.7</c:v>
                </c:pt>
                <c:pt idx="1351">
                  <c:v>13028.1</c:v>
                </c:pt>
                <c:pt idx="1352">
                  <c:v>13037.7</c:v>
                </c:pt>
                <c:pt idx="1353">
                  <c:v>13046</c:v>
                </c:pt>
                <c:pt idx="1354">
                  <c:v>13055.6</c:v>
                </c:pt>
                <c:pt idx="1355">
                  <c:v>13064.6</c:v>
                </c:pt>
                <c:pt idx="1356">
                  <c:v>13073.5</c:v>
                </c:pt>
                <c:pt idx="1357">
                  <c:v>13082.5</c:v>
                </c:pt>
                <c:pt idx="1358">
                  <c:v>13090.6</c:v>
                </c:pt>
                <c:pt idx="1359">
                  <c:v>13099.2</c:v>
                </c:pt>
                <c:pt idx="1360">
                  <c:v>13108.1</c:v>
                </c:pt>
                <c:pt idx="1361">
                  <c:v>13117.3</c:v>
                </c:pt>
                <c:pt idx="1362">
                  <c:v>13125.7</c:v>
                </c:pt>
                <c:pt idx="1363">
                  <c:v>13134.5</c:v>
                </c:pt>
                <c:pt idx="1364">
                  <c:v>13143.3</c:v>
                </c:pt>
                <c:pt idx="1365">
                  <c:v>13152.1</c:v>
                </c:pt>
                <c:pt idx="1366">
                  <c:v>13161</c:v>
                </c:pt>
                <c:pt idx="1367">
                  <c:v>13169.9</c:v>
                </c:pt>
                <c:pt idx="1368">
                  <c:v>13179.4</c:v>
                </c:pt>
                <c:pt idx="1369">
                  <c:v>13189.6</c:v>
                </c:pt>
                <c:pt idx="1370">
                  <c:v>13197.7</c:v>
                </c:pt>
                <c:pt idx="1371">
                  <c:v>13205.9</c:v>
                </c:pt>
                <c:pt idx="1372">
                  <c:v>13214.1</c:v>
                </c:pt>
                <c:pt idx="1373">
                  <c:v>13221.9</c:v>
                </c:pt>
                <c:pt idx="1374">
                  <c:v>13229.7</c:v>
                </c:pt>
                <c:pt idx="1375">
                  <c:v>13238.2</c:v>
                </c:pt>
                <c:pt idx="1376">
                  <c:v>13246.2</c:v>
                </c:pt>
                <c:pt idx="1377">
                  <c:v>13254.7</c:v>
                </c:pt>
                <c:pt idx="1378">
                  <c:v>13263.7</c:v>
                </c:pt>
                <c:pt idx="1379">
                  <c:v>13271.4</c:v>
                </c:pt>
                <c:pt idx="1380">
                  <c:v>13278.5</c:v>
                </c:pt>
                <c:pt idx="1381">
                  <c:v>13286</c:v>
                </c:pt>
                <c:pt idx="1382">
                  <c:v>13293.9</c:v>
                </c:pt>
                <c:pt idx="1383">
                  <c:v>13301.8</c:v>
                </c:pt>
                <c:pt idx="1384">
                  <c:v>13310</c:v>
                </c:pt>
                <c:pt idx="1385">
                  <c:v>13318.7</c:v>
                </c:pt>
                <c:pt idx="1386">
                  <c:v>13327.6</c:v>
                </c:pt>
                <c:pt idx="1387">
                  <c:v>13336.6</c:v>
                </c:pt>
                <c:pt idx="1388">
                  <c:v>13345.8</c:v>
                </c:pt>
                <c:pt idx="1389">
                  <c:v>13354.5</c:v>
                </c:pt>
                <c:pt idx="1390">
                  <c:v>13362.6</c:v>
                </c:pt>
                <c:pt idx="1391">
                  <c:v>13370.5</c:v>
                </c:pt>
                <c:pt idx="1392">
                  <c:v>13379.7</c:v>
                </c:pt>
                <c:pt idx="1393">
                  <c:v>13389.7</c:v>
                </c:pt>
                <c:pt idx="1394">
                  <c:v>13398.2</c:v>
                </c:pt>
                <c:pt idx="1395">
                  <c:v>13406.9</c:v>
                </c:pt>
                <c:pt idx="1396">
                  <c:v>13415.8</c:v>
                </c:pt>
                <c:pt idx="1397">
                  <c:v>13425.2</c:v>
                </c:pt>
                <c:pt idx="1398">
                  <c:v>13434.6</c:v>
                </c:pt>
                <c:pt idx="1399">
                  <c:v>13444.3</c:v>
                </c:pt>
                <c:pt idx="1400">
                  <c:v>13453.5</c:v>
                </c:pt>
                <c:pt idx="1401">
                  <c:v>13463.7</c:v>
                </c:pt>
                <c:pt idx="1402">
                  <c:v>13474</c:v>
                </c:pt>
                <c:pt idx="1403">
                  <c:v>13483.1</c:v>
                </c:pt>
                <c:pt idx="1404">
                  <c:v>13492.9</c:v>
                </c:pt>
                <c:pt idx="1405">
                  <c:v>13500.9</c:v>
                </c:pt>
                <c:pt idx="1406">
                  <c:v>13508.2</c:v>
                </c:pt>
                <c:pt idx="1407">
                  <c:v>13515.3</c:v>
                </c:pt>
                <c:pt idx="1408">
                  <c:v>13523.5</c:v>
                </c:pt>
                <c:pt idx="1409">
                  <c:v>13531.8</c:v>
                </c:pt>
                <c:pt idx="1410">
                  <c:v>13539.2</c:v>
                </c:pt>
                <c:pt idx="1411">
                  <c:v>13546</c:v>
                </c:pt>
                <c:pt idx="1412">
                  <c:v>13556.7</c:v>
                </c:pt>
                <c:pt idx="1413">
                  <c:v>13565.9</c:v>
                </c:pt>
                <c:pt idx="1414">
                  <c:v>13574.8</c:v>
                </c:pt>
                <c:pt idx="1415">
                  <c:v>13584.5</c:v>
                </c:pt>
                <c:pt idx="1416">
                  <c:v>13593.2</c:v>
                </c:pt>
                <c:pt idx="1417">
                  <c:v>13601.7</c:v>
                </c:pt>
                <c:pt idx="1418">
                  <c:v>13610.5</c:v>
                </c:pt>
                <c:pt idx="1419">
                  <c:v>13619.9</c:v>
                </c:pt>
                <c:pt idx="1420">
                  <c:v>13628.8</c:v>
                </c:pt>
                <c:pt idx="1421">
                  <c:v>13637.5</c:v>
                </c:pt>
                <c:pt idx="1422">
                  <c:v>13645.8</c:v>
                </c:pt>
                <c:pt idx="1423">
                  <c:v>13655.6</c:v>
                </c:pt>
                <c:pt idx="1424">
                  <c:v>13663.5</c:v>
                </c:pt>
                <c:pt idx="1425">
                  <c:v>13672.4</c:v>
                </c:pt>
                <c:pt idx="1426">
                  <c:v>13681.1</c:v>
                </c:pt>
                <c:pt idx="1427">
                  <c:v>13690.2</c:v>
                </c:pt>
                <c:pt idx="1428">
                  <c:v>13698.9</c:v>
                </c:pt>
                <c:pt idx="1429">
                  <c:v>13708</c:v>
                </c:pt>
                <c:pt idx="1430">
                  <c:v>13716.3</c:v>
                </c:pt>
                <c:pt idx="1431">
                  <c:v>13725.2</c:v>
                </c:pt>
                <c:pt idx="1432">
                  <c:v>13733.5</c:v>
                </c:pt>
                <c:pt idx="1433">
                  <c:v>13742.8</c:v>
                </c:pt>
                <c:pt idx="1434">
                  <c:v>13752.4</c:v>
                </c:pt>
                <c:pt idx="1435">
                  <c:v>13760.9</c:v>
                </c:pt>
                <c:pt idx="1436">
                  <c:v>13770.2</c:v>
                </c:pt>
                <c:pt idx="1437">
                  <c:v>13778.9</c:v>
                </c:pt>
                <c:pt idx="1438">
                  <c:v>13787.1</c:v>
                </c:pt>
                <c:pt idx="1439">
                  <c:v>13796.1</c:v>
                </c:pt>
                <c:pt idx="1440">
                  <c:v>13804.8</c:v>
                </c:pt>
                <c:pt idx="1441">
                  <c:v>13813.4</c:v>
                </c:pt>
                <c:pt idx="1442">
                  <c:v>13822.1</c:v>
                </c:pt>
                <c:pt idx="1443">
                  <c:v>13831.1</c:v>
                </c:pt>
                <c:pt idx="1444">
                  <c:v>13839.4</c:v>
                </c:pt>
                <c:pt idx="1445">
                  <c:v>13849.3</c:v>
                </c:pt>
                <c:pt idx="1446">
                  <c:v>13857.5</c:v>
                </c:pt>
                <c:pt idx="1447">
                  <c:v>13866.6</c:v>
                </c:pt>
                <c:pt idx="1448">
                  <c:v>13875.2</c:v>
                </c:pt>
                <c:pt idx="1449">
                  <c:v>13884.4</c:v>
                </c:pt>
                <c:pt idx="1450">
                  <c:v>13892.8</c:v>
                </c:pt>
                <c:pt idx="1451">
                  <c:v>13902.8</c:v>
                </c:pt>
                <c:pt idx="1452">
                  <c:v>13912</c:v>
                </c:pt>
                <c:pt idx="1453">
                  <c:v>13922</c:v>
                </c:pt>
                <c:pt idx="1454">
                  <c:v>13931.4</c:v>
                </c:pt>
                <c:pt idx="1455">
                  <c:v>13941.8</c:v>
                </c:pt>
                <c:pt idx="1456">
                  <c:v>13951.4</c:v>
                </c:pt>
                <c:pt idx="1457">
                  <c:v>13962.3</c:v>
                </c:pt>
                <c:pt idx="1458">
                  <c:v>13973.1</c:v>
                </c:pt>
                <c:pt idx="1459">
                  <c:v>13982.2</c:v>
                </c:pt>
                <c:pt idx="1460">
                  <c:v>13991.9</c:v>
                </c:pt>
                <c:pt idx="1461">
                  <c:v>14002</c:v>
                </c:pt>
                <c:pt idx="1462">
                  <c:v>14010.1</c:v>
                </c:pt>
                <c:pt idx="1463">
                  <c:v>14020.5</c:v>
                </c:pt>
                <c:pt idx="1464">
                  <c:v>14031.7</c:v>
                </c:pt>
                <c:pt idx="1465">
                  <c:v>14041.6</c:v>
                </c:pt>
                <c:pt idx="1466">
                  <c:v>14048.3</c:v>
                </c:pt>
                <c:pt idx="1467">
                  <c:v>14058.1</c:v>
                </c:pt>
                <c:pt idx="1468">
                  <c:v>14066.8</c:v>
                </c:pt>
                <c:pt idx="1469">
                  <c:v>14073.9</c:v>
                </c:pt>
                <c:pt idx="1470">
                  <c:v>14082.6</c:v>
                </c:pt>
                <c:pt idx="1471">
                  <c:v>14090.3</c:v>
                </c:pt>
                <c:pt idx="1472">
                  <c:v>14099.1</c:v>
                </c:pt>
                <c:pt idx="1473">
                  <c:v>14107.9</c:v>
                </c:pt>
                <c:pt idx="1474">
                  <c:v>14118</c:v>
                </c:pt>
                <c:pt idx="1475">
                  <c:v>14127.6</c:v>
                </c:pt>
                <c:pt idx="1476">
                  <c:v>14137</c:v>
                </c:pt>
                <c:pt idx="1477">
                  <c:v>14145.5</c:v>
                </c:pt>
                <c:pt idx="1478">
                  <c:v>14154.8</c:v>
                </c:pt>
                <c:pt idx="1479">
                  <c:v>14164.8</c:v>
                </c:pt>
                <c:pt idx="1480">
                  <c:v>14174.7</c:v>
                </c:pt>
                <c:pt idx="1481">
                  <c:v>14184.7</c:v>
                </c:pt>
                <c:pt idx="1482">
                  <c:v>14194.4</c:v>
                </c:pt>
                <c:pt idx="1483">
                  <c:v>14204.1</c:v>
                </c:pt>
                <c:pt idx="1484">
                  <c:v>14213.1</c:v>
                </c:pt>
                <c:pt idx="1485">
                  <c:v>14223.3</c:v>
                </c:pt>
                <c:pt idx="1486">
                  <c:v>14232.5</c:v>
                </c:pt>
                <c:pt idx="1487">
                  <c:v>14241.7</c:v>
                </c:pt>
                <c:pt idx="1488">
                  <c:v>14251.1</c:v>
                </c:pt>
                <c:pt idx="1489">
                  <c:v>14260.4</c:v>
                </c:pt>
                <c:pt idx="1490">
                  <c:v>14269.3</c:v>
                </c:pt>
                <c:pt idx="1491">
                  <c:v>14278.7</c:v>
                </c:pt>
                <c:pt idx="1492">
                  <c:v>14286.7</c:v>
                </c:pt>
                <c:pt idx="1493">
                  <c:v>14296.1</c:v>
                </c:pt>
                <c:pt idx="1494">
                  <c:v>14306.2</c:v>
                </c:pt>
                <c:pt idx="1495">
                  <c:v>14315.9</c:v>
                </c:pt>
                <c:pt idx="1496">
                  <c:v>14325.3</c:v>
                </c:pt>
                <c:pt idx="1497">
                  <c:v>14335.7</c:v>
                </c:pt>
                <c:pt idx="1498">
                  <c:v>14345.6</c:v>
                </c:pt>
                <c:pt idx="1499">
                  <c:v>14355.1</c:v>
                </c:pt>
                <c:pt idx="1500">
                  <c:v>14365.7</c:v>
                </c:pt>
                <c:pt idx="1501">
                  <c:v>14376</c:v>
                </c:pt>
                <c:pt idx="1502">
                  <c:v>14385.8</c:v>
                </c:pt>
                <c:pt idx="1503">
                  <c:v>14398.1</c:v>
                </c:pt>
                <c:pt idx="1504">
                  <c:v>14408.5</c:v>
                </c:pt>
                <c:pt idx="1505">
                  <c:v>14418.8</c:v>
                </c:pt>
                <c:pt idx="1506">
                  <c:v>14429.2</c:v>
                </c:pt>
                <c:pt idx="1507">
                  <c:v>14439.4</c:v>
                </c:pt>
                <c:pt idx="1508">
                  <c:v>14449.1</c:v>
                </c:pt>
                <c:pt idx="1509">
                  <c:v>14459</c:v>
                </c:pt>
                <c:pt idx="1510">
                  <c:v>14468.3</c:v>
                </c:pt>
                <c:pt idx="1511">
                  <c:v>14477.4</c:v>
                </c:pt>
                <c:pt idx="1512">
                  <c:v>14487.7</c:v>
                </c:pt>
                <c:pt idx="1513">
                  <c:v>14497.1</c:v>
                </c:pt>
                <c:pt idx="1514">
                  <c:v>14506.6</c:v>
                </c:pt>
                <c:pt idx="1515">
                  <c:v>14515.7</c:v>
                </c:pt>
                <c:pt idx="1516">
                  <c:v>14525.7</c:v>
                </c:pt>
                <c:pt idx="1517">
                  <c:v>14535.9</c:v>
                </c:pt>
                <c:pt idx="1518">
                  <c:v>14545.2</c:v>
                </c:pt>
                <c:pt idx="1519">
                  <c:v>14555</c:v>
                </c:pt>
                <c:pt idx="1520">
                  <c:v>14565.2</c:v>
                </c:pt>
                <c:pt idx="1521">
                  <c:v>14574.5</c:v>
                </c:pt>
                <c:pt idx="1522">
                  <c:v>14584.2</c:v>
                </c:pt>
                <c:pt idx="1523">
                  <c:v>14594.8</c:v>
                </c:pt>
                <c:pt idx="1524">
                  <c:v>14604.8</c:v>
                </c:pt>
                <c:pt idx="1525">
                  <c:v>14614.4</c:v>
                </c:pt>
                <c:pt idx="1526">
                  <c:v>14624.7</c:v>
                </c:pt>
                <c:pt idx="1527">
                  <c:v>14635.1</c:v>
                </c:pt>
                <c:pt idx="1528">
                  <c:v>14644.8</c:v>
                </c:pt>
                <c:pt idx="1529">
                  <c:v>14655</c:v>
                </c:pt>
                <c:pt idx="1530">
                  <c:v>14664.9</c:v>
                </c:pt>
                <c:pt idx="1531">
                  <c:v>14674.1</c:v>
                </c:pt>
                <c:pt idx="1532">
                  <c:v>14683.7</c:v>
                </c:pt>
                <c:pt idx="1533">
                  <c:v>14693.6</c:v>
                </c:pt>
                <c:pt idx="1534">
                  <c:v>14703.1</c:v>
                </c:pt>
                <c:pt idx="1535">
                  <c:v>14712.4</c:v>
                </c:pt>
                <c:pt idx="1536">
                  <c:v>14722.2</c:v>
                </c:pt>
                <c:pt idx="1537">
                  <c:v>14731.2</c:v>
                </c:pt>
                <c:pt idx="1538">
                  <c:v>14738.5</c:v>
                </c:pt>
                <c:pt idx="1539">
                  <c:v>14747.8</c:v>
                </c:pt>
                <c:pt idx="1540">
                  <c:v>14755.5</c:v>
                </c:pt>
                <c:pt idx="1541">
                  <c:v>14764.9</c:v>
                </c:pt>
                <c:pt idx="1542">
                  <c:v>14772.5</c:v>
                </c:pt>
                <c:pt idx="1543">
                  <c:v>14780.3</c:v>
                </c:pt>
                <c:pt idx="1544">
                  <c:v>14788</c:v>
                </c:pt>
                <c:pt idx="1545">
                  <c:v>14796.2</c:v>
                </c:pt>
                <c:pt idx="1546">
                  <c:v>14804.5</c:v>
                </c:pt>
                <c:pt idx="1547">
                  <c:v>14814</c:v>
                </c:pt>
                <c:pt idx="1548">
                  <c:v>14822.7</c:v>
                </c:pt>
                <c:pt idx="1549">
                  <c:v>14832.8</c:v>
                </c:pt>
                <c:pt idx="1550">
                  <c:v>14842.2</c:v>
                </c:pt>
                <c:pt idx="1551">
                  <c:v>14851.3</c:v>
                </c:pt>
                <c:pt idx="1552">
                  <c:v>14859.2</c:v>
                </c:pt>
                <c:pt idx="1553">
                  <c:v>14866.9</c:v>
                </c:pt>
                <c:pt idx="1554">
                  <c:v>14875.2</c:v>
                </c:pt>
                <c:pt idx="1555">
                  <c:v>14884.5</c:v>
                </c:pt>
                <c:pt idx="1556">
                  <c:v>14892.9</c:v>
                </c:pt>
                <c:pt idx="1557">
                  <c:v>14901.3</c:v>
                </c:pt>
                <c:pt idx="1558">
                  <c:v>14910.3</c:v>
                </c:pt>
                <c:pt idx="1559">
                  <c:v>14918.7</c:v>
                </c:pt>
                <c:pt idx="1560">
                  <c:v>14927.8</c:v>
                </c:pt>
                <c:pt idx="1561">
                  <c:v>14936.7</c:v>
                </c:pt>
                <c:pt idx="1562">
                  <c:v>14946</c:v>
                </c:pt>
                <c:pt idx="1563">
                  <c:v>14955.3</c:v>
                </c:pt>
                <c:pt idx="1564">
                  <c:v>14963.5</c:v>
                </c:pt>
                <c:pt idx="1565">
                  <c:v>14972.6</c:v>
                </c:pt>
                <c:pt idx="1566">
                  <c:v>14981.7</c:v>
                </c:pt>
                <c:pt idx="1567">
                  <c:v>14990.3</c:v>
                </c:pt>
                <c:pt idx="1568">
                  <c:v>14999.6</c:v>
                </c:pt>
                <c:pt idx="1569">
                  <c:v>15008.8</c:v>
                </c:pt>
                <c:pt idx="1570">
                  <c:v>15018</c:v>
                </c:pt>
                <c:pt idx="1571">
                  <c:v>15026.7</c:v>
                </c:pt>
                <c:pt idx="1572">
                  <c:v>15035.6</c:v>
                </c:pt>
                <c:pt idx="1573">
                  <c:v>15044.8</c:v>
                </c:pt>
                <c:pt idx="1574">
                  <c:v>15055</c:v>
                </c:pt>
                <c:pt idx="1575">
                  <c:v>15065.5</c:v>
                </c:pt>
                <c:pt idx="1576">
                  <c:v>15075</c:v>
                </c:pt>
                <c:pt idx="1577">
                  <c:v>15086.7</c:v>
                </c:pt>
                <c:pt idx="1578">
                  <c:v>15097.8</c:v>
                </c:pt>
                <c:pt idx="1579">
                  <c:v>15108.5</c:v>
                </c:pt>
                <c:pt idx="1580">
                  <c:v>15121.2</c:v>
                </c:pt>
                <c:pt idx="1581">
                  <c:v>15132.7</c:v>
                </c:pt>
                <c:pt idx="1582">
                  <c:v>15143.3</c:v>
                </c:pt>
                <c:pt idx="1583">
                  <c:v>15153.1</c:v>
                </c:pt>
                <c:pt idx="1584">
                  <c:v>15167.3</c:v>
                </c:pt>
                <c:pt idx="1585">
                  <c:v>15180.5</c:v>
                </c:pt>
                <c:pt idx="1586">
                  <c:v>15192.2</c:v>
                </c:pt>
                <c:pt idx="1587">
                  <c:v>15201.3</c:v>
                </c:pt>
                <c:pt idx="1588">
                  <c:v>15211.5</c:v>
                </c:pt>
                <c:pt idx="1589">
                  <c:v>15220.5</c:v>
                </c:pt>
                <c:pt idx="1590">
                  <c:v>15229.9</c:v>
                </c:pt>
                <c:pt idx="1591">
                  <c:v>15239</c:v>
                </c:pt>
                <c:pt idx="1592">
                  <c:v>15246.7</c:v>
                </c:pt>
                <c:pt idx="1593">
                  <c:v>15256.4</c:v>
                </c:pt>
                <c:pt idx="1594">
                  <c:v>15266.8</c:v>
                </c:pt>
                <c:pt idx="1595">
                  <c:v>15275.9</c:v>
                </c:pt>
                <c:pt idx="1596">
                  <c:v>15285.7</c:v>
                </c:pt>
                <c:pt idx="1597">
                  <c:v>15295.8</c:v>
                </c:pt>
                <c:pt idx="1598">
                  <c:v>15304</c:v>
                </c:pt>
                <c:pt idx="1599">
                  <c:v>15313.8</c:v>
                </c:pt>
                <c:pt idx="1600">
                  <c:v>15323.9</c:v>
                </c:pt>
                <c:pt idx="1601">
                  <c:v>15333.2</c:v>
                </c:pt>
                <c:pt idx="1602">
                  <c:v>15343.1</c:v>
                </c:pt>
                <c:pt idx="1603">
                  <c:v>15354.1</c:v>
                </c:pt>
                <c:pt idx="1604">
                  <c:v>15363</c:v>
                </c:pt>
                <c:pt idx="1605">
                  <c:v>15373.2</c:v>
                </c:pt>
                <c:pt idx="1606">
                  <c:v>15381.3</c:v>
                </c:pt>
                <c:pt idx="1607">
                  <c:v>15390.5</c:v>
                </c:pt>
                <c:pt idx="1608">
                  <c:v>15399.2</c:v>
                </c:pt>
                <c:pt idx="1609">
                  <c:v>15408.8</c:v>
                </c:pt>
                <c:pt idx="1610">
                  <c:v>15416.5</c:v>
                </c:pt>
                <c:pt idx="1611">
                  <c:v>15425.3</c:v>
                </c:pt>
                <c:pt idx="1612">
                  <c:v>15434.3</c:v>
                </c:pt>
                <c:pt idx="1613">
                  <c:v>15444</c:v>
                </c:pt>
                <c:pt idx="1614">
                  <c:v>15452.4</c:v>
                </c:pt>
                <c:pt idx="1615">
                  <c:v>15461.9</c:v>
                </c:pt>
                <c:pt idx="1616">
                  <c:v>15470.5</c:v>
                </c:pt>
                <c:pt idx="1617">
                  <c:v>15479.9</c:v>
                </c:pt>
                <c:pt idx="1618">
                  <c:v>15489.1</c:v>
                </c:pt>
                <c:pt idx="1619">
                  <c:v>15498.7</c:v>
                </c:pt>
                <c:pt idx="1620">
                  <c:v>15508.2</c:v>
                </c:pt>
                <c:pt idx="1621">
                  <c:v>15518.2</c:v>
                </c:pt>
                <c:pt idx="1622">
                  <c:v>15528</c:v>
                </c:pt>
                <c:pt idx="1623">
                  <c:v>15537.4</c:v>
                </c:pt>
                <c:pt idx="1624">
                  <c:v>15547</c:v>
                </c:pt>
                <c:pt idx="1625">
                  <c:v>15555.8</c:v>
                </c:pt>
                <c:pt idx="1626">
                  <c:v>15565.8</c:v>
                </c:pt>
                <c:pt idx="1627">
                  <c:v>15575.6</c:v>
                </c:pt>
                <c:pt idx="1628">
                  <c:v>15584.6</c:v>
                </c:pt>
                <c:pt idx="1629">
                  <c:v>15593.7</c:v>
                </c:pt>
                <c:pt idx="1630">
                  <c:v>15603.3</c:v>
                </c:pt>
                <c:pt idx="1631">
                  <c:v>15612.3</c:v>
                </c:pt>
                <c:pt idx="1632">
                  <c:v>15622.8</c:v>
                </c:pt>
                <c:pt idx="1633">
                  <c:v>15632.1</c:v>
                </c:pt>
                <c:pt idx="1634">
                  <c:v>15640.3</c:v>
                </c:pt>
                <c:pt idx="1635">
                  <c:v>15648.9</c:v>
                </c:pt>
                <c:pt idx="1636">
                  <c:v>15659</c:v>
                </c:pt>
                <c:pt idx="1637">
                  <c:v>15668</c:v>
                </c:pt>
                <c:pt idx="1638">
                  <c:v>15678.5</c:v>
                </c:pt>
                <c:pt idx="1639">
                  <c:v>15688.4</c:v>
                </c:pt>
                <c:pt idx="1640">
                  <c:v>15698.2</c:v>
                </c:pt>
                <c:pt idx="1641">
                  <c:v>15707.9</c:v>
                </c:pt>
                <c:pt idx="1642">
                  <c:v>15717.5</c:v>
                </c:pt>
                <c:pt idx="1643">
                  <c:v>15728.7</c:v>
                </c:pt>
                <c:pt idx="1644">
                  <c:v>15738</c:v>
                </c:pt>
                <c:pt idx="1645">
                  <c:v>15747.8</c:v>
                </c:pt>
                <c:pt idx="1646">
                  <c:v>15757.2</c:v>
                </c:pt>
                <c:pt idx="1647">
                  <c:v>15765.6</c:v>
                </c:pt>
                <c:pt idx="1648">
                  <c:v>15775.5</c:v>
                </c:pt>
                <c:pt idx="1649">
                  <c:v>15784.2</c:v>
                </c:pt>
                <c:pt idx="1650">
                  <c:v>15792.8</c:v>
                </c:pt>
                <c:pt idx="1651">
                  <c:v>15801.6</c:v>
                </c:pt>
                <c:pt idx="1652">
                  <c:v>15811.2</c:v>
                </c:pt>
                <c:pt idx="1653">
                  <c:v>15820.9</c:v>
                </c:pt>
                <c:pt idx="1654">
                  <c:v>15830.3</c:v>
                </c:pt>
                <c:pt idx="1655">
                  <c:v>15839.4</c:v>
                </c:pt>
                <c:pt idx="1656">
                  <c:v>15849.1</c:v>
                </c:pt>
                <c:pt idx="1657">
                  <c:v>15858.9</c:v>
                </c:pt>
                <c:pt idx="1658">
                  <c:v>15866.8</c:v>
                </c:pt>
                <c:pt idx="1659">
                  <c:v>15875.5</c:v>
                </c:pt>
                <c:pt idx="1660">
                  <c:v>15883.7</c:v>
                </c:pt>
                <c:pt idx="1661">
                  <c:v>15892.4</c:v>
                </c:pt>
                <c:pt idx="1662">
                  <c:v>15901.6</c:v>
                </c:pt>
                <c:pt idx="1663">
                  <c:v>15910.8</c:v>
                </c:pt>
                <c:pt idx="1664">
                  <c:v>15920.6</c:v>
                </c:pt>
                <c:pt idx="1665">
                  <c:v>15930.4</c:v>
                </c:pt>
                <c:pt idx="1666">
                  <c:v>15939.2</c:v>
                </c:pt>
                <c:pt idx="1667">
                  <c:v>15949.4</c:v>
                </c:pt>
                <c:pt idx="1668">
                  <c:v>15959.7</c:v>
                </c:pt>
                <c:pt idx="1669">
                  <c:v>15968.5</c:v>
                </c:pt>
                <c:pt idx="1670">
                  <c:v>15978.7</c:v>
                </c:pt>
                <c:pt idx="1671">
                  <c:v>15986.7</c:v>
                </c:pt>
                <c:pt idx="1672">
                  <c:v>15996.8</c:v>
                </c:pt>
                <c:pt idx="1673">
                  <c:v>16006.8</c:v>
                </c:pt>
                <c:pt idx="1674">
                  <c:v>16015.7</c:v>
                </c:pt>
                <c:pt idx="1675">
                  <c:v>16024.8</c:v>
                </c:pt>
                <c:pt idx="1676">
                  <c:v>16035.5</c:v>
                </c:pt>
                <c:pt idx="1677">
                  <c:v>16046.1</c:v>
                </c:pt>
                <c:pt idx="1678">
                  <c:v>16057.3</c:v>
                </c:pt>
                <c:pt idx="1679">
                  <c:v>16068.3</c:v>
                </c:pt>
                <c:pt idx="1680">
                  <c:v>16077.7</c:v>
                </c:pt>
                <c:pt idx="1681">
                  <c:v>16087</c:v>
                </c:pt>
                <c:pt idx="1682">
                  <c:v>16097.5</c:v>
                </c:pt>
                <c:pt idx="1683">
                  <c:v>16107.6</c:v>
                </c:pt>
                <c:pt idx="1684">
                  <c:v>16118.6</c:v>
                </c:pt>
                <c:pt idx="1685">
                  <c:v>16126.8</c:v>
                </c:pt>
                <c:pt idx="1686">
                  <c:v>16136.8</c:v>
                </c:pt>
                <c:pt idx="1687">
                  <c:v>16148.5</c:v>
                </c:pt>
                <c:pt idx="1688">
                  <c:v>16158.6</c:v>
                </c:pt>
                <c:pt idx="1689">
                  <c:v>16169.1</c:v>
                </c:pt>
                <c:pt idx="1690">
                  <c:v>16178.8</c:v>
                </c:pt>
                <c:pt idx="1691">
                  <c:v>16189.8</c:v>
                </c:pt>
                <c:pt idx="1692">
                  <c:v>16199.9</c:v>
                </c:pt>
                <c:pt idx="1693">
                  <c:v>16212.4</c:v>
                </c:pt>
                <c:pt idx="1694">
                  <c:v>16224.3</c:v>
                </c:pt>
                <c:pt idx="1695">
                  <c:v>16233.7</c:v>
                </c:pt>
                <c:pt idx="1696">
                  <c:v>16245.7</c:v>
                </c:pt>
                <c:pt idx="1697">
                  <c:v>16255</c:v>
                </c:pt>
                <c:pt idx="1698">
                  <c:v>16264</c:v>
                </c:pt>
                <c:pt idx="1699">
                  <c:v>16274.3</c:v>
                </c:pt>
                <c:pt idx="1700">
                  <c:v>16283.8</c:v>
                </c:pt>
                <c:pt idx="1701">
                  <c:v>16294.7</c:v>
                </c:pt>
                <c:pt idx="1702">
                  <c:v>16304.5</c:v>
                </c:pt>
                <c:pt idx="1703">
                  <c:v>16314.8</c:v>
                </c:pt>
                <c:pt idx="1704">
                  <c:v>16323</c:v>
                </c:pt>
                <c:pt idx="1705">
                  <c:v>16332</c:v>
                </c:pt>
                <c:pt idx="1706">
                  <c:v>16341.5</c:v>
                </c:pt>
                <c:pt idx="1707">
                  <c:v>16351.7</c:v>
                </c:pt>
                <c:pt idx="1708">
                  <c:v>16361.4</c:v>
                </c:pt>
                <c:pt idx="1709">
                  <c:v>16371.3</c:v>
                </c:pt>
                <c:pt idx="1710">
                  <c:v>16380.4</c:v>
                </c:pt>
                <c:pt idx="1711">
                  <c:v>16390.6</c:v>
                </c:pt>
                <c:pt idx="1712">
                  <c:v>16399.2</c:v>
                </c:pt>
                <c:pt idx="1713">
                  <c:v>16408.1</c:v>
                </c:pt>
                <c:pt idx="1714">
                  <c:v>16417</c:v>
                </c:pt>
                <c:pt idx="1715">
                  <c:v>16426.9</c:v>
                </c:pt>
                <c:pt idx="1716">
                  <c:v>16437.3</c:v>
                </c:pt>
                <c:pt idx="1717">
                  <c:v>16446.9</c:v>
                </c:pt>
                <c:pt idx="1718">
                  <c:v>16456.8</c:v>
                </c:pt>
                <c:pt idx="1719">
                  <c:v>16466</c:v>
                </c:pt>
                <c:pt idx="1720">
                  <c:v>16475.3</c:v>
                </c:pt>
                <c:pt idx="1721">
                  <c:v>16484.5</c:v>
                </c:pt>
                <c:pt idx="1722">
                  <c:v>16494</c:v>
                </c:pt>
                <c:pt idx="1723">
                  <c:v>16502.7</c:v>
                </c:pt>
                <c:pt idx="1724">
                  <c:v>16512.2</c:v>
                </c:pt>
                <c:pt idx="1725">
                  <c:v>16521.1</c:v>
                </c:pt>
                <c:pt idx="1726">
                  <c:v>16530.8</c:v>
                </c:pt>
                <c:pt idx="1727">
                  <c:v>16540.7</c:v>
                </c:pt>
                <c:pt idx="1728">
                  <c:v>16549.3</c:v>
                </c:pt>
                <c:pt idx="1729">
                  <c:v>16558.9</c:v>
                </c:pt>
                <c:pt idx="1730">
                  <c:v>16568.3</c:v>
                </c:pt>
                <c:pt idx="1731">
                  <c:v>16578.4</c:v>
                </c:pt>
                <c:pt idx="1732">
                  <c:v>16587.7</c:v>
                </c:pt>
                <c:pt idx="1733">
                  <c:v>16597.7</c:v>
                </c:pt>
                <c:pt idx="1734">
                  <c:v>16606.4</c:v>
                </c:pt>
                <c:pt idx="1735">
                  <c:v>16615.3</c:v>
                </c:pt>
                <c:pt idx="1736">
                  <c:v>16623.9</c:v>
                </c:pt>
                <c:pt idx="1737">
                  <c:v>16633.9</c:v>
                </c:pt>
                <c:pt idx="1738">
                  <c:v>16642.1</c:v>
                </c:pt>
                <c:pt idx="1739">
                  <c:v>16650.8</c:v>
                </c:pt>
                <c:pt idx="1740">
                  <c:v>16661.2</c:v>
                </c:pt>
                <c:pt idx="1741">
                  <c:v>16669.4</c:v>
                </c:pt>
                <c:pt idx="1742">
                  <c:v>16679.2</c:v>
                </c:pt>
                <c:pt idx="1743">
                  <c:v>16688</c:v>
                </c:pt>
                <c:pt idx="1744">
                  <c:v>16697</c:v>
                </c:pt>
                <c:pt idx="1745">
                  <c:v>16705.4</c:v>
                </c:pt>
                <c:pt idx="1746">
                  <c:v>16713.7</c:v>
                </c:pt>
                <c:pt idx="1747">
                  <c:v>16722.7</c:v>
                </c:pt>
                <c:pt idx="1748">
                  <c:v>16731.6</c:v>
                </c:pt>
                <c:pt idx="1749">
                  <c:v>16741.2</c:v>
                </c:pt>
                <c:pt idx="1750">
                  <c:v>16750.9</c:v>
                </c:pt>
                <c:pt idx="1751">
                  <c:v>16759.7</c:v>
                </c:pt>
                <c:pt idx="1752">
                  <c:v>16769.1</c:v>
                </c:pt>
                <c:pt idx="1753">
                  <c:v>16777.8</c:v>
                </c:pt>
                <c:pt idx="1754">
                  <c:v>16787.1</c:v>
                </c:pt>
                <c:pt idx="1755">
                  <c:v>16796.3</c:v>
                </c:pt>
                <c:pt idx="1756">
                  <c:v>16805.2</c:v>
                </c:pt>
                <c:pt idx="1757">
                  <c:v>16816</c:v>
                </c:pt>
                <c:pt idx="1758">
                  <c:v>16823.7</c:v>
                </c:pt>
                <c:pt idx="1759">
                  <c:v>16832.5</c:v>
                </c:pt>
                <c:pt idx="1760">
                  <c:v>16842.7</c:v>
                </c:pt>
                <c:pt idx="1761">
                  <c:v>16850.7</c:v>
                </c:pt>
                <c:pt idx="1762">
                  <c:v>16859.6</c:v>
                </c:pt>
                <c:pt idx="1763">
                  <c:v>16868.4</c:v>
                </c:pt>
                <c:pt idx="1764">
                  <c:v>16877</c:v>
                </c:pt>
                <c:pt idx="1765">
                  <c:v>16887.4</c:v>
                </c:pt>
                <c:pt idx="1766">
                  <c:v>16896.3</c:v>
                </c:pt>
                <c:pt idx="1767">
                  <c:v>16907.7</c:v>
                </c:pt>
                <c:pt idx="1768">
                  <c:v>16916.7</c:v>
                </c:pt>
                <c:pt idx="1769">
                  <c:v>16926.4</c:v>
                </c:pt>
                <c:pt idx="1770">
                  <c:v>16935.4</c:v>
                </c:pt>
                <c:pt idx="1771">
                  <c:v>16945</c:v>
                </c:pt>
                <c:pt idx="1772">
                  <c:v>16953.6</c:v>
                </c:pt>
                <c:pt idx="1773">
                  <c:v>16963</c:v>
                </c:pt>
                <c:pt idx="1774">
                  <c:v>16972</c:v>
                </c:pt>
                <c:pt idx="1775">
                  <c:v>16982</c:v>
                </c:pt>
                <c:pt idx="1776">
                  <c:v>16991.5</c:v>
                </c:pt>
                <c:pt idx="1777">
                  <c:v>17000</c:v>
                </c:pt>
                <c:pt idx="1778">
                  <c:v>17010.5</c:v>
                </c:pt>
                <c:pt idx="1779">
                  <c:v>17019.2</c:v>
                </c:pt>
                <c:pt idx="1780">
                  <c:v>17028.4</c:v>
                </c:pt>
                <c:pt idx="1781">
                  <c:v>17037.5</c:v>
                </c:pt>
                <c:pt idx="1782">
                  <c:v>17046.5</c:v>
                </c:pt>
                <c:pt idx="1783">
                  <c:v>17055.4</c:v>
                </c:pt>
                <c:pt idx="1784">
                  <c:v>17063.4</c:v>
                </c:pt>
                <c:pt idx="1785">
                  <c:v>17072.9</c:v>
                </c:pt>
                <c:pt idx="1786">
                  <c:v>17082.5</c:v>
                </c:pt>
                <c:pt idx="1787">
                  <c:v>17092.7</c:v>
                </c:pt>
                <c:pt idx="1788">
                  <c:v>17102</c:v>
                </c:pt>
                <c:pt idx="1789">
                  <c:v>17111.5</c:v>
                </c:pt>
                <c:pt idx="1790">
                  <c:v>17121.9</c:v>
                </c:pt>
                <c:pt idx="1791">
                  <c:v>17131.8</c:v>
                </c:pt>
                <c:pt idx="1792">
                  <c:v>17141.7</c:v>
                </c:pt>
                <c:pt idx="1793">
                  <c:v>17152.2</c:v>
                </c:pt>
                <c:pt idx="1794">
                  <c:v>17160.6</c:v>
                </c:pt>
                <c:pt idx="1795">
                  <c:v>17170.4</c:v>
                </c:pt>
                <c:pt idx="1796">
                  <c:v>17179.6</c:v>
                </c:pt>
                <c:pt idx="1797">
                  <c:v>17188.7</c:v>
                </c:pt>
                <c:pt idx="1798">
                  <c:v>17198.2</c:v>
                </c:pt>
                <c:pt idx="1799">
                  <c:v>17207.3</c:v>
                </c:pt>
                <c:pt idx="1800">
                  <c:v>17217.5</c:v>
                </c:pt>
                <c:pt idx="1801">
                  <c:v>17226.5</c:v>
                </c:pt>
                <c:pt idx="1802">
                  <c:v>17235.5</c:v>
                </c:pt>
                <c:pt idx="1803">
                  <c:v>17243.9</c:v>
                </c:pt>
                <c:pt idx="1804">
                  <c:v>17253.3</c:v>
                </c:pt>
                <c:pt idx="1805">
                  <c:v>17263.5</c:v>
                </c:pt>
                <c:pt idx="1806">
                  <c:v>17272.7</c:v>
                </c:pt>
                <c:pt idx="1807">
                  <c:v>17282.7</c:v>
                </c:pt>
                <c:pt idx="1808">
                  <c:v>17291.4</c:v>
                </c:pt>
                <c:pt idx="1809">
                  <c:v>17300.8</c:v>
                </c:pt>
                <c:pt idx="1810">
                  <c:v>17310.9</c:v>
                </c:pt>
                <c:pt idx="1811">
                  <c:v>17319.9</c:v>
                </c:pt>
                <c:pt idx="1812">
                  <c:v>17329.5</c:v>
                </c:pt>
                <c:pt idx="1813">
                  <c:v>17339.1</c:v>
                </c:pt>
                <c:pt idx="1814">
                  <c:v>17348.8</c:v>
                </c:pt>
                <c:pt idx="1815">
                  <c:v>17360.5</c:v>
                </c:pt>
                <c:pt idx="1816">
                  <c:v>17370.2</c:v>
                </c:pt>
                <c:pt idx="1817">
                  <c:v>17381.6</c:v>
                </c:pt>
                <c:pt idx="1818">
                  <c:v>17390.6</c:v>
                </c:pt>
                <c:pt idx="1819">
                  <c:v>17399.9</c:v>
                </c:pt>
                <c:pt idx="1820">
                  <c:v>17409.8</c:v>
                </c:pt>
                <c:pt idx="1821">
                  <c:v>17417.6</c:v>
                </c:pt>
                <c:pt idx="1822">
                  <c:v>17425.6</c:v>
                </c:pt>
                <c:pt idx="1823">
                  <c:v>17434.6</c:v>
                </c:pt>
                <c:pt idx="1824">
                  <c:v>17445</c:v>
                </c:pt>
                <c:pt idx="1825">
                  <c:v>17454.1</c:v>
                </c:pt>
                <c:pt idx="1826">
                  <c:v>17465.1</c:v>
                </c:pt>
                <c:pt idx="1827">
                  <c:v>17473.2</c:v>
                </c:pt>
                <c:pt idx="1828">
                  <c:v>17480.7</c:v>
                </c:pt>
                <c:pt idx="1829">
                  <c:v>17491.9</c:v>
                </c:pt>
                <c:pt idx="1830">
                  <c:v>17501</c:v>
                </c:pt>
                <c:pt idx="1831">
                  <c:v>17510.6</c:v>
                </c:pt>
                <c:pt idx="1832">
                  <c:v>17520.3</c:v>
                </c:pt>
                <c:pt idx="1833">
                  <c:v>17529.5</c:v>
                </c:pt>
                <c:pt idx="1834">
                  <c:v>17539.1</c:v>
                </c:pt>
                <c:pt idx="1835">
                  <c:v>17549.6</c:v>
                </c:pt>
                <c:pt idx="1836">
                  <c:v>17560.5</c:v>
                </c:pt>
                <c:pt idx="1837">
                  <c:v>17569.9</c:v>
                </c:pt>
                <c:pt idx="1838">
                  <c:v>17579.5</c:v>
                </c:pt>
                <c:pt idx="1839">
                  <c:v>17589.1</c:v>
                </c:pt>
                <c:pt idx="1840">
                  <c:v>17598.4</c:v>
                </c:pt>
                <c:pt idx="1841">
                  <c:v>17609.2</c:v>
                </c:pt>
                <c:pt idx="1842">
                  <c:v>17619.9</c:v>
                </c:pt>
                <c:pt idx="1843">
                  <c:v>17630.8</c:v>
                </c:pt>
                <c:pt idx="1844">
                  <c:v>17639.4</c:v>
                </c:pt>
                <c:pt idx="1845">
                  <c:v>17649.8</c:v>
                </c:pt>
                <c:pt idx="1846">
                  <c:v>17658.9</c:v>
                </c:pt>
                <c:pt idx="1847">
                  <c:v>17668.6</c:v>
                </c:pt>
                <c:pt idx="1848">
                  <c:v>17679.5</c:v>
                </c:pt>
                <c:pt idx="1849">
                  <c:v>17691.2</c:v>
                </c:pt>
                <c:pt idx="1850">
                  <c:v>17702.7</c:v>
                </c:pt>
                <c:pt idx="1851">
                  <c:v>17712.2</c:v>
                </c:pt>
                <c:pt idx="1852">
                  <c:v>17722.8</c:v>
                </c:pt>
                <c:pt idx="1853">
                  <c:v>17734.2</c:v>
                </c:pt>
                <c:pt idx="1854">
                  <c:v>17744</c:v>
                </c:pt>
                <c:pt idx="1855">
                  <c:v>17754.6</c:v>
                </c:pt>
                <c:pt idx="1856">
                  <c:v>17764.4</c:v>
                </c:pt>
                <c:pt idx="1857">
                  <c:v>17775.1</c:v>
                </c:pt>
                <c:pt idx="1858">
                  <c:v>17785.3</c:v>
                </c:pt>
                <c:pt idx="1859">
                  <c:v>17797.9</c:v>
                </c:pt>
                <c:pt idx="1860">
                  <c:v>17810.1</c:v>
                </c:pt>
                <c:pt idx="1861">
                  <c:v>17823.3</c:v>
                </c:pt>
                <c:pt idx="1862">
                  <c:v>17836.4</c:v>
                </c:pt>
                <c:pt idx="1863">
                  <c:v>17847.9</c:v>
                </c:pt>
                <c:pt idx="1864">
                  <c:v>17860.8</c:v>
                </c:pt>
                <c:pt idx="1865">
                  <c:v>17870.4</c:v>
                </c:pt>
                <c:pt idx="1866">
                  <c:v>17880.6</c:v>
                </c:pt>
                <c:pt idx="1867">
                  <c:v>17891.5</c:v>
                </c:pt>
                <c:pt idx="1868">
                  <c:v>17901.3</c:v>
                </c:pt>
                <c:pt idx="1869">
                  <c:v>17910.4</c:v>
                </c:pt>
                <c:pt idx="1870">
                  <c:v>17920.9</c:v>
                </c:pt>
                <c:pt idx="1871">
                  <c:v>17930.9</c:v>
                </c:pt>
                <c:pt idx="1872">
                  <c:v>17940.2</c:v>
                </c:pt>
                <c:pt idx="1873">
                  <c:v>17949.5</c:v>
                </c:pt>
                <c:pt idx="1874">
                  <c:v>17961.3</c:v>
                </c:pt>
                <c:pt idx="1875">
                  <c:v>17970</c:v>
                </c:pt>
                <c:pt idx="1876">
                  <c:v>17980.2</c:v>
                </c:pt>
                <c:pt idx="1877">
                  <c:v>17989.2</c:v>
                </c:pt>
                <c:pt idx="1878">
                  <c:v>17999.8</c:v>
                </c:pt>
                <c:pt idx="1879">
                  <c:v>18008.8</c:v>
                </c:pt>
                <c:pt idx="1880">
                  <c:v>18019.2</c:v>
                </c:pt>
                <c:pt idx="1881">
                  <c:v>18029.4</c:v>
                </c:pt>
                <c:pt idx="1882">
                  <c:v>18039.8</c:v>
                </c:pt>
                <c:pt idx="1883">
                  <c:v>18051</c:v>
                </c:pt>
                <c:pt idx="1884">
                  <c:v>18058.6</c:v>
                </c:pt>
                <c:pt idx="1885">
                  <c:v>18068.6</c:v>
                </c:pt>
                <c:pt idx="1886">
                  <c:v>18077.4</c:v>
                </c:pt>
                <c:pt idx="1887">
                  <c:v>18086.2</c:v>
                </c:pt>
                <c:pt idx="1888">
                  <c:v>18096.1</c:v>
                </c:pt>
                <c:pt idx="1889">
                  <c:v>18106.7</c:v>
                </c:pt>
                <c:pt idx="1890">
                  <c:v>18116.5</c:v>
                </c:pt>
                <c:pt idx="1891">
                  <c:v>18125.2</c:v>
                </c:pt>
                <c:pt idx="1892">
                  <c:v>18135.3</c:v>
                </c:pt>
                <c:pt idx="1893">
                  <c:v>18144.1</c:v>
                </c:pt>
                <c:pt idx="1894">
                  <c:v>18153.7</c:v>
                </c:pt>
                <c:pt idx="1895">
                  <c:v>18164</c:v>
                </c:pt>
                <c:pt idx="1896">
                  <c:v>18173.9</c:v>
                </c:pt>
                <c:pt idx="1897">
                  <c:v>18183</c:v>
                </c:pt>
                <c:pt idx="1898">
                  <c:v>18192.6</c:v>
                </c:pt>
                <c:pt idx="1899">
                  <c:v>18201.8</c:v>
                </c:pt>
                <c:pt idx="1900">
                  <c:v>18211.9</c:v>
                </c:pt>
                <c:pt idx="1901">
                  <c:v>18220.7</c:v>
                </c:pt>
                <c:pt idx="1902">
                  <c:v>18230.6</c:v>
                </c:pt>
                <c:pt idx="1903">
                  <c:v>18240.4</c:v>
                </c:pt>
                <c:pt idx="1904">
                  <c:v>18248.9</c:v>
                </c:pt>
                <c:pt idx="1905">
                  <c:v>18258.3</c:v>
                </c:pt>
                <c:pt idx="1906">
                  <c:v>18267.5</c:v>
                </c:pt>
                <c:pt idx="1907">
                  <c:v>18276</c:v>
                </c:pt>
                <c:pt idx="1908">
                  <c:v>18284.6</c:v>
                </c:pt>
                <c:pt idx="1909">
                  <c:v>18295.8</c:v>
                </c:pt>
                <c:pt idx="1910">
                  <c:v>18304.9</c:v>
                </c:pt>
                <c:pt idx="1911">
                  <c:v>18313.5</c:v>
                </c:pt>
                <c:pt idx="1912">
                  <c:v>18322.8</c:v>
                </c:pt>
                <c:pt idx="1913">
                  <c:v>18331</c:v>
                </c:pt>
                <c:pt idx="1914">
                  <c:v>18340.3</c:v>
                </c:pt>
                <c:pt idx="1915">
                  <c:v>18349.6</c:v>
                </c:pt>
                <c:pt idx="1916">
                  <c:v>18359.2</c:v>
                </c:pt>
                <c:pt idx="1917">
                  <c:v>18368</c:v>
                </c:pt>
                <c:pt idx="1918">
                  <c:v>18378.3</c:v>
                </c:pt>
                <c:pt idx="1919">
                  <c:v>18386.4</c:v>
                </c:pt>
                <c:pt idx="1920">
                  <c:v>18396.2</c:v>
                </c:pt>
                <c:pt idx="1921">
                  <c:v>18405.4</c:v>
                </c:pt>
                <c:pt idx="1922">
                  <c:v>18416.4</c:v>
                </c:pt>
                <c:pt idx="1923">
                  <c:v>18425.2</c:v>
                </c:pt>
                <c:pt idx="1924">
                  <c:v>18435.1</c:v>
                </c:pt>
                <c:pt idx="1925">
                  <c:v>18444.7</c:v>
                </c:pt>
                <c:pt idx="1926">
                  <c:v>18453.9</c:v>
                </c:pt>
                <c:pt idx="1927">
                  <c:v>18462.9</c:v>
                </c:pt>
                <c:pt idx="1928">
                  <c:v>18472.3</c:v>
                </c:pt>
                <c:pt idx="1929">
                  <c:v>18482.7</c:v>
                </c:pt>
                <c:pt idx="1930">
                  <c:v>18492.5</c:v>
                </c:pt>
                <c:pt idx="1931">
                  <c:v>18502.8</c:v>
                </c:pt>
                <c:pt idx="1932">
                  <c:v>18512.7</c:v>
                </c:pt>
                <c:pt idx="1933">
                  <c:v>18523.1</c:v>
                </c:pt>
                <c:pt idx="1934">
                  <c:v>18534.2</c:v>
                </c:pt>
                <c:pt idx="1935">
                  <c:v>18543.2</c:v>
                </c:pt>
                <c:pt idx="1936">
                  <c:v>18554.5</c:v>
                </c:pt>
                <c:pt idx="1937">
                  <c:v>18563.9</c:v>
                </c:pt>
                <c:pt idx="1938">
                  <c:v>18574.8</c:v>
                </c:pt>
                <c:pt idx="1939">
                  <c:v>18583.9</c:v>
                </c:pt>
                <c:pt idx="1940">
                  <c:v>18593.3</c:v>
                </c:pt>
                <c:pt idx="1941">
                  <c:v>18603.1</c:v>
                </c:pt>
                <c:pt idx="1942">
                  <c:v>18612.2</c:v>
                </c:pt>
                <c:pt idx="1943">
                  <c:v>18622.6</c:v>
                </c:pt>
                <c:pt idx="1944">
                  <c:v>18630.9</c:v>
                </c:pt>
                <c:pt idx="1945">
                  <c:v>18640.5</c:v>
                </c:pt>
                <c:pt idx="1946">
                  <c:v>18647.8</c:v>
                </c:pt>
                <c:pt idx="1947">
                  <c:v>18657.8</c:v>
                </c:pt>
                <c:pt idx="1948">
                  <c:v>18668.1</c:v>
                </c:pt>
                <c:pt idx="1949">
                  <c:v>18677.8</c:v>
                </c:pt>
                <c:pt idx="1950">
                  <c:v>18686.7</c:v>
                </c:pt>
                <c:pt idx="1951">
                  <c:v>18694.9</c:v>
                </c:pt>
                <c:pt idx="1952">
                  <c:v>18705</c:v>
                </c:pt>
                <c:pt idx="1953">
                  <c:v>18714.8</c:v>
                </c:pt>
                <c:pt idx="1954">
                  <c:v>18724.7</c:v>
                </c:pt>
                <c:pt idx="1955">
                  <c:v>18734.6</c:v>
                </c:pt>
                <c:pt idx="1956">
                  <c:v>18745.6</c:v>
                </c:pt>
                <c:pt idx="1957">
                  <c:v>18755.2</c:v>
                </c:pt>
                <c:pt idx="1958">
                  <c:v>18765.9</c:v>
                </c:pt>
                <c:pt idx="1959">
                  <c:v>18774.2</c:v>
                </c:pt>
                <c:pt idx="1960">
                  <c:v>18783.1</c:v>
                </c:pt>
                <c:pt idx="1961">
                  <c:v>18793.4</c:v>
                </c:pt>
                <c:pt idx="1962">
                  <c:v>18804</c:v>
                </c:pt>
                <c:pt idx="1963">
                  <c:v>18814.2</c:v>
                </c:pt>
                <c:pt idx="1964">
                  <c:v>18823.9</c:v>
                </c:pt>
                <c:pt idx="1965">
                  <c:v>18834</c:v>
                </c:pt>
                <c:pt idx="1966">
                  <c:v>18842.3</c:v>
                </c:pt>
                <c:pt idx="1967">
                  <c:v>18852</c:v>
                </c:pt>
                <c:pt idx="1968">
                  <c:v>18860.9</c:v>
                </c:pt>
                <c:pt idx="1969">
                  <c:v>18872.7</c:v>
                </c:pt>
                <c:pt idx="1970">
                  <c:v>18881.6</c:v>
                </c:pt>
                <c:pt idx="1971">
                  <c:v>18892.7</c:v>
                </c:pt>
                <c:pt idx="1972">
                  <c:v>18902.5</c:v>
                </c:pt>
                <c:pt idx="1973">
                  <c:v>18912.2</c:v>
                </c:pt>
                <c:pt idx="1974">
                  <c:v>18921.8</c:v>
                </c:pt>
                <c:pt idx="1975">
                  <c:v>18931.5</c:v>
                </c:pt>
                <c:pt idx="1976">
                  <c:v>18940.4</c:v>
                </c:pt>
                <c:pt idx="1977">
                  <c:v>18949.8</c:v>
                </c:pt>
                <c:pt idx="1978">
                  <c:v>18961</c:v>
                </c:pt>
                <c:pt idx="1979">
                  <c:v>18971.1</c:v>
                </c:pt>
                <c:pt idx="1980">
                  <c:v>18982.6</c:v>
                </c:pt>
                <c:pt idx="1981">
                  <c:v>18991.3</c:v>
                </c:pt>
                <c:pt idx="1982">
                  <c:v>19002</c:v>
                </c:pt>
                <c:pt idx="1983">
                  <c:v>19012.3</c:v>
                </c:pt>
                <c:pt idx="1984">
                  <c:v>19022.6</c:v>
                </c:pt>
                <c:pt idx="1985">
                  <c:v>19033.8</c:v>
                </c:pt>
                <c:pt idx="1986">
                  <c:v>19043.7</c:v>
                </c:pt>
                <c:pt idx="1987">
                  <c:v>19054.4</c:v>
                </c:pt>
                <c:pt idx="1988">
                  <c:v>19063.7</c:v>
                </c:pt>
                <c:pt idx="1989">
                  <c:v>19073.9</c:v>
                </c:pt>
                <c:pt idx="1990">
                  <c:v>19084.4</c:v>
                </c:pt>
                <c:pt idx="1991">
                  <c:v>19094.5</c:v>
                </c:pt>
                <c:pt idx="1992">
                  <c:v>19105.4</c:v>
                </c:pt>
                <c:pt idx="1993">
                  <c:v>19116.2</c:v>
                </c:pt>
                <c:pt idx="1994">
                  <c:v>19128.3</c:v>
                </c:pt>
                <c:pt idx="1995">
                  <c:v>19138.7</c:v>
                </c:pt>
                <c:pt idx="1996">
                  <c:v>19148.8</c:v>
                </c:pt>
                <c:pt idx="1997">
                  <c:v>19159.5</c:v>
                </c:pt>
                <c:pt idx="1998">
                  <c:v>19168.9</c:v>
                </c:pt>
                <c:pt idx="1999">
                  <c:v>-31</c:v>
                </c:pt>
                <c:pt idx="2000">
                  <c:v>19189.1</c:v>
                </c:pt>
                <c:pt idx="2001">
                  <c:v>19199.3</c:v>
                </c:pt>
                <c:pt idx="2002">
                  <c:v>19209.7</c:v>
                </c:pt>
                <c:pt idx="2003">
                  <c:v>19219.6</c:v>
                </c:pt>
                <c:pt idx="2004">
                  <c:v>19231.3</c:v>
                </c:pt>
                <c:pt idx="2005">
                  <c:v>19240.2</c:v>
                </c:pt>
                <c:pt idx="2006">
                  <c:v>19250</c:v>
                </c:pt>
                <c:pt idx="2007">
                  <c:v>19259.3</c:v>
                </c:pt>
                <c:pt idx="2008">
                  <c:v>19269.8</c:v>
                </c:pt>
                <c:pt idx="2009">
                  <c:v>19280.1</c:v>
                </c:pt>
                <c:pt idx="2010">
                  <c:v>19292.1</c:v>
                </c:pt>
                <c:pt idx="2011">
                  <c:v>19301.7</c:v>
                </c:pt>
                <c:pt idx="2012">
                  <c:v>19311.5</c:v>
                </c:pt>
                <c:pt idx="2013">
                  <c:v>19322.6</c:v>
                </c:pt>
                <c:pt idx="2014">
                  <c:v>19331.9</c:v>
                </c:pt>
                <c:pt idx="2015">
                  <c:v>19341.8</c:v>
                </c:pt>
                <c:pt idx="2016">
                  <c:v>19352.6</c:v>
                </c:pt>
                <c:pt idx="2017">
                  <c:v>19364.2</c:v>
                </c:pt>
                <c:pt idx="2018">
                  <c:v>19374.4</c:v>
                </c:pt>
                <c:pt idx="2019">
                  <c:v>19385.4</c:v>
                </c:pt>
                <c:pt idx="2020">
                  <c:v>19395.9</c:v>
                </c:pt>
                <c:pt idx="2021">
                  <c:v>19407</c:v>
                </c:pt>
                <c:pt idx="2022">
                  <c:v>19416.8</c:v>
                </c:pt>
                <c:pt idx="2023">
                  <c:v>19426.8</c:v>
                </c:pt>
                <c:pt idx="2024">
                  <c:v>19435.8</c:v>
                </c:pt>
                <c:pt idx="2025">
                  <c:v>19445.4</c:v>
                </c:pt>
                <c:pt idx="2026">
                  <c:v>19457</c:v>
                </c:pt>
                <c:pt idx="2027">
                  <c:v>19466.8</c:v>
                </c:pt>
                <c:pt idx="2028">
                  <c:v>19477.8</c:v>
                </c:pt>
                <c:pt idx="2029">
                  <c:v>19487.8</c:v>
                </c:pt>
                <c:pt idx="2030">
                  <c:v>19498.5</c:v>
                </c:pt>
                <c:pt idx="2031">
                  <c:v>19508.6</c:v>
                </c:pt>
                <c:pt idx="2032">
                  <c:v>19519.7</c:v>
                </c:pt>
                <c:pt idx="2033">
                  <c:v>19529.6</c:v>
                </c:pt>
                <c:pt idx="2034">
                  <c:v>19539.8</c:v>
                </c:pt>
                <c:pt idx="2035">
                  <c:v>19550.2</c:v>
                </c:pt>
                <c:pt idx="2036">
                  <c:v>19559.9</c:v>
                </c:pt>
                <c:pt idx="2037">
                  <c:v>19570.1</c:v>
                </c:pt>
                <c:pt idx="2038">
                  <c:v>19579.8</c:v>
                </c:pt>
                <c:pt idx="2039">
                  <c:v>19591.6</c:v>
                </c:pt>
                <c:pt idx="2040">
                  <c:v>19602.1</c:v>
                </c:pt>
                <c:pt idx="2041">
                  <c:v>19613.4</c:v>
                </c:pt>
                <c:pt idx="2042">
                  <c:v>19623.1</c:v>
                </c:pt>
                <c:pt idx="2043">
                  <c:v>19634.9</c:v>
                </c:pt>
                <c:pt idx="2044">
                  <c:v>19644.2</c:v>
                </c:pt>
                <c:pt idx="2045">
                  <c:v>19655</c:v>
                </c:pt>
                <c:pt idx="2046">
                  <c:v>19664.9</c:v>
                </c:pt>
                <c:pt idx="2047">
                  <c:v>19674.7</c:v>
                </c:pt>
                <c:pt idx="2048">
                  <c:v>19685.5</c:v>
                </c:pt>
                <c:pt idx="2049">
                  <c:v>19695.4</c:v>
                </c:pt>
                <c:pt idx="2050">
                  <c:v>19706.1</c:v>
                </c:pt>
                <c:pt idx="2051">
                  <c:v>19716.3</c:v>
                </c:pt>
                <c:pt idx="2052">
                  <c:v>19726.9</c:v>
                </c:pt>
                <c:pt idx="2053">
                  <c:v>19737.5</c:v>
                </c:pt>
                <c:pt idx="2054">
                  <c:v>19748</c:v>
                </c:pt>
                <c:pt idx="2055">
                  <c:v>19759.2</c:v>
                </c:pt>
                <c:pt idx="2056">
                  <c:v>19769.6</c:v>
                </c:pt>
                <c:pt idx="2057">
                  <c:v>19779.8</c:v>
                </c:pt>
                <c:pt idx="2058">
                  <c:v>19789.6</c:v>
                </c:pt>
                <c:pt idx="2059">
                  <c:v>19799.4</c:v>
                </c:pt>
                <c:pt idx="2060">
                  <c:v>19809.6</c:v>
                </c:pt>
                <c:pt idx="2061">
                  <c:v>19818.8</c:v>
                </c:pt>
                <c:pt idx="2062">
                  <c:v>19830.1</c:v>
                </c:pt>
                <c:pt idx="2063">
                  <c:v>19840.2</c:v>
                </c:pt>
                <c:pt idx="2064">
                  <c:v>19850.5</c:v>
                </c:pt>
                <c:pt idx="2065">
                  <c:v>19860.4</c:v>
                </c:pt>
                <c:pt idx="2066">
                  <c:v>19870.9</c:v>
                </c:pt>
                <c:pt idx="2067">
                  <c:v>19880.1</c:v>
                </c:pt>
                <c:pt idx="2068">
                  <c:v>19891</c:v>
                </c:pt>
                <c:pt idx="2069">
                  <c:v>19902</c:v>
                </c:pt>
                <c:pt idx="2070">
                  <c:v>19911.9</c:v>
                </c:pt>
                <c:pt idx="2071">
                  <c:v>19922.9</c:v>
                </c:pt>
                <c:pt idx="2072">
                  <c:v>19932.2</c:v>
                </c:pt>
                <c:pt idx="2073">
                  <c:v>19942.6</c:v>
                </c:pt>
                <c:pt idx="2074">
                  <c:v>19952.2</c:v>
                </c:pt>
                <c:pt idx="2075">
                  <c:v>19962.6</c:v>
                </c:pt>
                <c:pt idx="2076">
                  <c:v>19973</c:v>
                </c:pt>
                <c:pt idx="2077">
                  <c:v>19983.9</c:v>
                </c:pt>
                <c:pt idx="2078">
                  <c:v>19993.5</c:v>
                </c:pt>
                <c:pt idx="2079">
                  <c:v>20003.1</c:v>
                </c:pt>
                <c:pt idx="2080">
                  <c:v>20014.8</c:v>
                </c:pt>
                <c:pt idx="2081">
                  <c:v>20025</c:v>
                </c:pt>
                <c:pt idx="2082">
                  <c:v>20035.4</c:v>
                </c:pt>
                <c:pt idx="2083">
                  <c:v>20045.6</c:v>
                </c:pt>
                <c:pt idx="2084">
                  <c:v>20057.4</c:v>
                </c:pt>
                <c:pt idx="2085">
                  <c:v>20067.2</c:v>
                </c:pt>
                <c:pt idx="2086">
                  <c:v>20078</c:v>
                </c:pt>
                <c:pt idx="2087">
                  <c:v>20088.2</c:v>
                </c:pt>
                <c:pt idx="2088">
                  <c:v>20099</c:v>
                </c:pt>
                <c:pt idx="2089">
                  <c:v>20109</c:v>
                </c:pt>
                <c:pt idx="2090">
                  <c:v>20118.6</c:v>
                </c:pt>
                <c:pt idx="2091">
                  <c:v>20129.8</c:v>
                </c:pt>
                <c:pt idx="2092">
                  <c:v>20138.4</c:v>
                </c:pt>
                <c:pt idx="2093">
                  <c:v>20147.9</c:v>
                </c:pt>
                <c:pt idx="2094">
                  <c:v>20158.6</c:v>
                </c:pt>
                <c:pt idx="2095">
                  <c:v>20168.5</c:v>
                </c:pt>
                <c:pt idx="2096">
                  <c:v>20179</c:v>
                </c:pt>
                <c:pt idx="2097">
                  <c:v>20188.7</c:v>
                </c:pt>
                <c:pt idx="2098">
                  <c:v>20198.8</c:v>
                </c:pt>
                <c:pt idx="2099">
                  <c:v>20208.5</c:v>
                </c:pt>
                <c:pt idx="2100">
                  <c:v>20218.4</c:v>
                </c:pt>
                <c:pt idx="2101">
                  <c:v>20228.5</c:v>
                </c:pt>
                <c:pt idx="2102">
                  <c:v>20238.7</c:v>
                </c:pt>
                <c:pt idx="2103">
                  <c:v>20248.6</c:v>
                </c:pt>
                <c:pt idx="2104">
                  <c:v>20259.1</c:v>
                </c:pt>
                <c:pt idx="2105">
                  <c:v>20270.3</c:v>
                </c:pt>
                <c:pt idx="2106">
                  <c:v>20279.7</c:v>
                </c:pt>
                <c:pt idx="2107">
                  <c:v>20290.6</c:v>
                </c:pt>
                <c:pt idx="2108">
                  <c:v>20300.4</c:v>
                </c:pt>
                <c:pt idx="2109">
                  <c:v>20312.3</c:v>
                </c:pt>
                <c:pt idx="2110">
                  <c:v>20322.2</c:v>
                </c:pt>
                <c:pt idx="2111">
                  <c:v>20333.4</c:v>
                </c:pt>
                <c:pt idx="2112">
                  <c:v>20342.9</c:v>
                </c:pt>
                <c:pt idx="2113">
                  <c:v>20353.5</c:v>
                </c:pt>
                <c:pt idx="2114">
                  <c:v>20364.1</c:v>
                </c:pt>
                <c:pt idx="2115">
                  <c:v>20376.2</c:v>
                </c:pt>
                <c:pt idx="2116">
                  <c:v>20386.1</c:v>
                </c:pt>
                <c:pt idx="2117">
                  <c:v>20396.5</c:v>
                </c:pt>
                <c:pt idx="2118">
                  <c:v>20408.2</c:v>
                </c:pt>
                <c:pt idx="2119">
                  <c:v>20418.4</c:v>
                </c:pt>
                <c:pt idx="2120">
                  <c:v>20428.7</c:v>
                </c:pt>
                <c:pt idx="2121">
                  <c:v>20438.8</c:v>
                </c:pt>
                <c:pt idx="2122">
                  <c:v>20449.8</c:v>
                </c:pt>
                <c:pt idx="2123">
                  <c:v>20459.3</c:v>
                </c:pt>
                <c:pt idx="2124">
                  <c:v>20470.8</c:v>
                </c:pt>
                <c:pt idx="2125">
                  <c:v>20481.3</c:v>
                </c:pt>
                <c:pt idx="2126">
                  <c:v>20492.2</c:v>
                </c:pt>
                <c:pt idx="2127">
                  <c:v>20503.6</c:v>
                </c:pt>
                <c:pt idx="2128">
                  <c:v>20513.9</c:v>
                </c:pt>
                <c:pt idx="2129">
                  <c:v>20524.2</c:v>
                </c:pt>
                <c:pt idx="2130">
                  <c:v>20533.5</c:v>
                </c:pt>
                <c:pt idx="2131">
                  <c:v>20545</c:v>
                </c:pt>
                <c:pt idx="2132">
                  <c:v>20553.9</c:v>
                </c:pt>
                <c:pt idx="2133">
                  <c:v>20566.3</c:v>
                </c:pt>
                <c:pt idx="2134">
                  <c:v>20575.9</c:v>
                </c:pt>
                <c:pt idx="2135">
                  <c:v>20588.4</c:v>
                </c:pt>
                <c:pt idx="2136">
                  <c:v>20597.2</c:v>
                </c:pt>
                <c:pt idx="2137">
                  <c:v>20608.1</c:v>
                </c:pt>
                <c:pt idx="2138">
                  <c:v>20617.9</c:v>
                </c:pt>
                <c:pt idx="2139">
                  <c:v>20628.5</c:v>
                </c:pt>
                <c:pt idx="2140">
                  <c:v>20638.7</c:v>
                </c:pt>
                <c:pt idx="2141">
                  <c:v>20649.5</c:v>
                </c:pt>
                <c:pt idx="2142">
                  <c:v>20661.2</c:v>
                </c:pt>
                <c:pt idx="2143">
                  <c:v>20671.8</c:v>
                </c:pt>
                <c:pt idx="2144">
                  <c:v>20682.7</c:v>
                </c:pt>
                <c:pt idx="2145">
                  <c:v>20692.3</c:v>
                </c:pt>
                <c:pt idx="2146">
                  <c:v>20704.1</c:v>
                </c:pt>
                <c:pt idx="2147">
                  <c:v>20714.3</c:v>
                </c:pt>
                <c:pt idx="2148">
                  <c:v>20725.6</c:v>
                </c:pt>
                <c:pt idx="2149">
                  <c:v>20735.3</c:v>
                </c:pt>
                <c:pt idx="2150">
                  <c:v>20746.2</c:v>
                </c:pt>
                <c:pt idx="2151">
                  <c:v>20755.7</c:v>
                </c:pt>
                <c:pt idx="2152">
                  <c:v>20766.4</c:v>
                </c:pt>
                <c:pt idx="2153">
                  <c:v>20776.2</c:v>
                </c:pt>
                <c:pt idx="2154">
                  <c:v>20787.3</c:v>
                </c:pt>
                <c:pt idx="2155">
                  <c:v>20797.7</c:v>
                </c:pt>
                <c:pt idx="2156">
                  <c:v>20809.2</c:v>
                </c:pt>
                <c:pt idx="2157">
                  <c:v>20819.8</c:v>
                </c:pt>
                <c:pt idx="2158">
                  <c:v>20830.2</c:v>
                </c:pt>
                <c:pt idx="2159">
                  <c:v>20841.5</c:v>
                </c:pt>
                <c:pt idx="2160">
                  <c:v>20851.9</c:v>
                </c:pt>
                <c:pt idx="2161">
                  <c:v>20862.9</c:v>
                </c:pt>
                <c:pt idx="2162">
                  <c:v>20872.1</c:v>
                </c:pt>
                <c:pt idx="2163">
                  <c:v>20883.7</c:v>
                </c:pt>
                <c:pt idx="2164">
                  <c:v>20893.9</c:v>
                </c:pt>
                <c:pt idx="2165">
                  <c:v>20905.7</c:v>
                </c:pt>
                <c:pt idx="2166">
                  <c:v>20915.3</c:v>
                </c:pt>
                <c:pt idx="2167">
                  <c:v>20925.7</c:v>
                </c:pt>
                <c:pt idx="2168">
                  <c:v>20936.2</c:v>
                </c:pt>
                <c:pt idx="2169">
                  <c:v>20947.4</c:v>
                </c:pt>
                <c:pt idx="2170">
                  <c:v>20958</c:v>
                </c:pt>
                <c:pt idx="2171">
                  <c:v>20968.4</c:v>
                </c:pt>
                <c:pt idx="2172">
                  <c:v>20979</c:v>
                </c:pt>
                <c:pt idx="2173">
                  <c:v>20988.9</c:v>
                </c:pt>
                <c:pt idx="2174">
                  <c:v>21000.2</c:v>
                </c:pt>
                <c:pt idx="2175">
                  <c:v>21010.2</c:v>
                </c:pt>
                <c:pt idx="2176">
                  <c:v>21022</c:v>
                </c:pt>
                <c:pt idx="2177">
                  <c:v>21032.7</c:v>
                </c:pt>
                <c:pt idx="2178">
                  <c:v>21045</c:v>
                </c:pt>
                <c:pt idx="2179">
                  <c:v>21055.3</c:v>
                </c:pt>
                <c:pt idx="2180">
                  <c:v>21068.4</c:v>
                </c:pt>
                <c:pt idx="2181">
                  <c:v>21077.6</c:v>
                </c:pt>
                <c:pt idx="2182">
                  <c:v>21087.6</c:v>
                </c:pt>
                <c:pt idx="2183">
                  <c:v>21098.2</c:v>
                </c:pt>
                <c:pt idx="2184">
                  <c:v>21107.6</c:v>
                </c:pt>
                <c:pt idx="2185">
                  <c:v>21118.4</c:v>
                </c:pt>
                <c:pt idx="2186">
                  <c:v>21128.3</c:v>
                </c:pt>
                <c:pt idx="2187">
                  <c:v>21139.9</c:v>
                </c:pt>
                <c:pt idx="2188">
                  <c:v>21149.5</c:v>
                </c:pt>
                <c:pt idx="2189">
                  <c:v>21161</c:v>
                </c:pt>
                <c:pt idx="2190">
                  <c:v>21171.1</c:v>
                </c:pt>
                <c:pt idx="2191">
                  <c:v>21183.4</c:v>
                </c:pt>
                <c:pt idx="2192">
                  <c:v>21192.8</c:v>
                </c:pt>
                <c:pt idx="2193">
                  <c:v>21204.1</c:v>
                </c:pt>
                <c:pt idx="2194">
                  <c:v>21213.7</c:v>
                </c:pt>
                <c:pt idx="2195">
                  <c:v>21224.3</c:v>
                </c:pt>
                <c:pt idx="2196">
                  <c:v>21234.8</c:v>
                </c:pt>
                <c:pt idx="2197">
                  <c:v>21244.7</c:v>
                </c:pt>
                <c:pt idx="2198">
                  <c:v>21255.6</c:v>
                </c:pt>
                <c:pt idx="2199">
                  <c:v>21265.6</c:v>
                </c:pt>
                <c:pt idx="2200">
                  <c:v>21277.8</c:v>
                </c:pt>
                <c:pt idx="2201">
                  <c:v>21288</c:v>
                </c:pt>
                <c:pt idx="2202">
                  <c:v>21298.9</c:v>
                </c:pt>
                <c:pt idx="2203">
                  <c:v>21308.4</c:v>
                </c:pt>
                <c:pt idx="2204">
                  <c:v>21319.8</c:v>
                </c:pt>
                <c:pt idx="2205">
                  <c:v>21329</c:v>
                </c:pt>
                <c:pt idx="2206">
                  <c:v>21341.1</c:v>
                </c:pt>
                <c:pt idx="2207">
                  <c:v>21350.9</c:v>
                </c:pt>
                <c:pt idx="2208">
                  <c:v>21363.6</c:v>
                </c:pt>
                <c:pt idx="2209">
                  <c:v>21373.4</c:v>
                </c:pt>
                <c:pt idx="2210">
                  <c:v>21384.5</c:v>
                </c:pt>
                <c:pt idx="2211">
                  <c:v>21394.4</c:v>
                </c:pt>
                <c:pt idx="2212">
                  <c:v>21406.4</c:v>
                </c:pt>
                <c:pt idx="2213">
                  <c:v>21416</c:v>
                </c:pt>
                <c:pt idx="2214">
                  <c:v>21426.8</c:v>
                </c:pt>
                <c:pt idx="2215">
                  <c:v>21437.3</c:v>
                </c:pt>
                <c:pt idx="2216">
                  <c:v>21449.2</c:v>
                </c:pt>
                <c:pt idx="2217">
                  <c:v>21459.4</c:v>
                </c:pt>
                <c:pt idx="2218">
                  <c:v>21469.6</c:v>
                </c:pt>
                <c:pt idx="2219">
                  <c:v>21481.7</c:v>
                </c:pt>
                <c:pt idx="2220">
                  <c:v>21491.7</c:v>
                </c:pt>
                <c:pt idx="2221">
                  <c:v>21501.8</c:v>
                </c:pt>
                <c:pt idx="2222">
                  <c:v>21511.9</c:v>
                </c:pt>
                <c:pt idx="2223">
                  <c:v>21523.2</c:v>
                </c:pt>
                <c:pt idx="2224">
                  <c:v>21533.1</c:v>
                </c:pt>
                <c:pt idx="2225">
                  <c:v>21545.2</c:v>
                </c:pt>
                <c:pt idx="2226">
                  <c:v>21554.8</c:v>
                </c:pt>
                <c:pt idx="2227">
                  <c:v>21567.1</c:v>
                </c:pt>
                <c:pt idx="2228">
                  <c:v>21577.4</c:v>
                </c:pt>
                <c:pt idx="2229">
                  <c:v>21589.2</c:v>
                </c:pt>
                <c:pt idx="2230">
                  <c:v>21598.8</c:v>
                </c:pt>
                <c:pt idx="2231">
                  <c:v>21615.6</c:v>
                </c:pt>
                <c:pt idx="2232">
                  <c:v>21620.6</c:v>
                </c:pt>
                <c:pt idx="2233">
                  <c:v>21632.6</c:v>
                </c:pt>
                <c:pt idx="2234">
                  <c:v>21642.9</c:v>
                </c:pt>
                <c:pt idx="2235">
                  <c:v>21655.2</c:v>
                </c:pt>
                <c:pt idx="2236">
                  <c:v>21665.4</c:v>
                </c:pt>
                <c:pt idx="2237">
                  <c:v>21681.9</c:v>
                </c:pt>
                <c:pt idx="2238">
                  <c:v>21693.6</c:v>
                </c:pt>
                <c:pt idx="2239">
                  <c:v>21703.4</c:v>
                </c:pt>
                <c:pt idx="2240">
                  <c:v>21714.9</c:v>
                </c:pt>
                <c:pt idx="2241">
                  <c:v>21724.9</c:v>
                </c:pt>
                <c:pt idx="2242">
                  <c:v>21738.3</c:v>
                </c:pt>
                <c:pt idx="2243">
                  <c:v>21747.2</c:v>
                </c:pt>
                <c:pt idx="2244">
                  <c:v>21759.1</c:v>
                </c:pt>
                <c:pt idx="2245">
                  <c:v>21769.9</c:v>
                </c:pt>
                <c:pt idx="2246">
                  <c:v>21782.6</c:v>
                </c:pt>
                <c:pt idx="2247">
                  <c:v>21793</c:v>
                </c:pt>
                <c:pt idx="2248">
                  <c:v>21804.4</c:v>
                </c:pt>
                <c:pt idx="2249">
                  <c:v>21815</c:v>
                </c:pt>
                <c:pt idx="2250">
                  <c:v>21827.7</c:v>
                </c:pt>
                <c:pt idx="2251">
                  <c:v>21838.7</c:v>
                </c:pt>
                <c:pt idx="2252">
                  <c:v>21850.3</c:v>
                </c:pt>
                <c:pt idx="2253">
                  <c:v>21861.9</c:v>
                </c:pt>
                <c:pt idx="2254">
                  <c:v>21873.6</c:v>
                </c:pt>
                <c:pt idx="2255">
                  <c:v>21885.1</c:v>
                </c:pt>
                <c:pt idx="2256">
                  <c:v>21897.1</c:v>
                </c:pt>
                <c:pt idx="2257">
                  <c:v>21908.4</c:v>
                </c:pt>
                <c:pt idx="2258">
                  <c:v>21919.7</c:v>
                </c:pt>
                <c:pt idx="2259">
                  <c:v>21930.6</c:v>
                </c:pt>
                <c:pt idx="2260">
                  <c:v>21942.1</c:v>
                </c:pt>
                <c:pt idx="2261">
                  <c:v>21953.2</c:v>
                </c:pt>
                <c:pt idx="2262">
                  <c:v>21964.7</c:v>
                </c:pt>
                <c:pt idx="2263">
                  <c:v>21975.7</c:v>
                </c:pt>
                <c:pt idx="2264">
                  <c:v>21986.9</c:v>
                </c:pt>
                <c:pt idx="2265">
                  <c:v>21998.2</c:v>
                </c:pt>
                <c:pt idx="2266">
                  <c:v>22009.1</c:v>
                </c:pt>
                <c:pt idx="2267">
                  <c:v>22021</c:v>
                </c:pt>
                <c:pt idx="2268">
                  <c:v>22032.2</c:v>
                </c:pt>
                <c:pt idx="2269">
                  <c:v>22043.5</c:v>
                </c:pt>
                <c:pt idx="2270">
                  <c:v>22054.4</c:v>
                </c:pt>
                <c:pt idx="2271">
                  <c:v>22066.1</c:v>
                </c:pt>
                <c:pt idx="2272">
                  <c:v>22076.5</c:v>
                </c:pt>
                <c:pt idx="2273">
                  <c:v>22089.3</c:v>
                </c:pt>
                <c:pt idx="2274">
                  <c:v>22099.7</c:v>
                </c:pt>
                <c:pt idx="2275">
                  <c:v>22112.7</c:v>
                </c:pt>
                <c:pt idx="2276">
                  <c:v>22122.9</c:v>
                </c:pt>
                <c:pt idx="2277">
                  <c:v>22135.6</c:v>
                </c:pt>
                <c:pt idx="2278">
                  <c:v>22145.2</c:v>
                </c:pt>
                <c:pt idx="2279">
                  <c:v>22158.4</c:v>
                </c:pt>
                <c:pt idx="2280">
                  <c:v>22169.1</c:v>
                </c:pt>
                <c:pt idx="2281">
                  <c:v>22181.6</c:v>
                </c:pt>
                <c:pt idx="2282">
                  <c:v>22192.4</c:v>
                </c:pt>
                <c:pt idx="2283">
                  <c:v>22204.4</c:v>
                </c:pt>
                <c:pt idx="2284">
                  <c:v>22215</c:v>
                </c:pt>
                <c:pt idx="2285">
                  <c:v>22227.8</c:v>
                </c:pt>
                <c:pt idx="2286">
                  <c:v>22238.2</c:v>
                </c:pt>
                <c:pt idx="2287">
                  <c:v>22250.7</c:v>
                </c:pt>
                <c:pt idx="2288">
                  <c:v>22261.1</c:v>
                </c:pt>
                <c:pt idx="2289">
                  <c:v>22272.6</c:v>
                </c:pt>
                <c:pt idx="2290">
                  <c:v>22284.6</c:v>
                </c:pt>
                <c:pt idx="2291">
                  <c:v>22297.1</c:v>
                </c:pt>
                <c:pt idx="2292">
                  <c:v>22307.3</c:v>
                </c:pt>
                <c:pt idx="2293">
                  <c:v>22318</c:v>
                </c:pt>
                <c:pt idx="2294">
                  <c:v>22329</c:v>
                </c:pt>
                <c:pt idx="2295">
                  <c:v>22341.6</c:v>
                </c:pt>
                <c:pt idx="2296">
                  <c:v>22352</c:v>
                </c:pt>
                <c:pt idx="2297">
                  <c:v>22363.7</c:v>
                </c:pt>
                <c:pt idx="2298">
                  <c:v>22375.4</c:v>
                </c:pt>
                <c:pt idx="2299">
                  <c:v>22386.7</c:v>
                </c:pt>
                <c:pt idx="2300">
                  <c:v>22397.9</c:v>
                </c:pt>
                <c:pt idx="2301">
                  <c:v>22408.3</c:v>
                </c:pt>
                <c:pt idx="2302">
                  <c:v>22419.2</c:v>
                </c:pt>
                <c:pt idx="2303">
                  <c:v>22430.6</c:v>
                </c:pt>
                <c:pt idx="2304">
                  <c:v>22442.4</c:v>
                </c:pt>
                <c:pt idx="2305">
                  <c:v>22453.3</c:v>
                </c:pt>
                <c:pt idx="2306">
                  <c:v>22464.5</c:v>
                </c:pt>
                <c:pt idx="2307">
                  <c:v>22474.7</c:v>
                </c:pt>
                <c:pt idx="2308">
                  <c:v>22487</c:v>
                </c:pt>
                <c:pt idx="2309">
                  <c:v>22498.5</c:v>
                </c:pt>
                <c:pt idx="2310">
                  <c:v>22510.3</c:v>
                </c:pt>
                <c:pt idx="2311">
                  <c:v>22522</c:v>
                </c:pt>
                <c:pt idx="2312">
                  <c:v>22533.5</c:v>
                </c:pt>
                <c:pt idx="2313">
                  <c:v>22543.6</c:v>
                </c:pt>
                <c:pt idx="2314">
                  <c:v>22555.5</c:v>
                </c:pt>
                <c:pt idx="2315">
                  <c:v>22565.9</c:v>
                </c:pt>
                <c:pt idx="2316">
                  <c:v>22577.7</c:v>
                </c:pt>
                <c:pt idx="2317">
                  <c:v>22587.9</c:v>
                </c:pt>
                <c:pt idx="2318">
                  <c:v>22600.6</c:v>
                </c:pt>
                <c:pt idx="2319">
                  <c:v>22610.9</c:v>
                </c:pt>
                <c:pt idx="2320">
                  <c:v>22622.7</c:v>
                </c:pt>
                <c:pt idx="2321">
                  <c:v>22633.4</c:v>
                </c:pt>
                <c:pt idx="2322">
                  <c:v>22645.6</c:v>
                </c:pt>
                <c:pt idx="2323">
                  <c:v>22656.4</c:v>
                </c:pt>
                <c:pt idx="2324">
                  <c:v>22667.9</c:v>
                </c:pt>
                <c:pt idx="2325">
                  <c:v>22678.3</c:v>
                </c:pt>
                <c:pt idx="2326">
                  <c:v>22691.7</c:v>
                </c:pt>
                <c:pt idx="2327">
                  <c:v>22701.9</c:v>
                </c:pt>
                <c:pt idx="2328">
                  <c:v>22714</c:v>
                </c:pt>
                <c:pt idx="2329">
                  <c:v>22723.4</c:v>
                </c:pt>
                <c:pt idx="2330">
                  <c:v>22735.9</c:v>
                </c:pt>
                <c:pt idx="2331">
                  <c:v>22745.8</c:v>
                </c:pt>
                <c:pt idx="2332">
                  <c:v>22758.4</c:v>
                </c:pt>
                <c:pt idx="2333">
                  <c:v>22767.9</c:v>
                </c:pt>
                <c:pt idx="2334">
                  <c:v>22781.8</c:v>
                </c:pt>
                <c:pt idx="2335">
                  <c:v>22791.1</c:v>
                </c:pt>
                <c:pt idx="2336">
                  <c:v>22802.9</c:v>
                </c:pt>
                <c:pt idx="2337">
                  <c:v>22812</c:v>
                </c:pt>
                <c:pt idx="2338">
                  <c:v>22824.7</c:v>
                </c:pt>
                <c:pt idx="2339">
                  <c:v>22833.9</c:v>
                </c:pt>
                <c:pt idx="2340">
                  <c:v>22846</c:v>
                </c:pt>
                <c:pt idx="2341">
                  <c:v>22856</c:v>
                </c:pt>
                <c:pt idx="2342">
                  <c:v>22868.2</c:v>
                </c:pt>
                <c:pt idx="2343">
                  <c:v>22878</c:v>
                </c:pt>
                <c:pt idx="2344">
                  <c:v>22890.9</c:v>
                </c:pt>
                <c:pt idx="2345">
                  <c:v>22899.7</c:v>
                </c:pt>
                <c:pt idx="2346">
                  <c:v>22912.1</c:v>
                </c:pt>
                <c:pt idx="2347">
                  <c:v>22920.9</c:v>
                </c:pt>
                <c:pt idx="2348">
                  <c:v>22933.8</c:v>
                </c:pt>
                <c:pt idx="2349">
                  <c:v>22942.6</c:v>
                </c:pt>
                <c:pt idx="2350">
                  <c:v>22957.4</c:v>
                </c:pt>
                <c:pt idx="2351">
                  <c:v>22967.2</c:v>
                </c:pt>
                <c:pt idx="2352">
                  <c:v>22980</c:v>
                </c:pt>
                <c:pt idx="2353">
                  <c:v>22989.3</c:v>
                </c:pt>
                <c:pt idx="2354">
                  <c:v>23004.4</c:v>
                </c:pt>
                <c:pt idx="2355">
                  <c:v>23015</c:v>
                </c:pt>
                <c:pt idx="2356">
                  <c:v>23028</c:v>
                </c:pt>
                <c:pt idx="2357">
                  <c:v>23037.9</c:v>
                </c:pt>
                <c:pt idx="2358">
                  <c:v>23052</c:v>
                </c:pt>
                <c:pt idx="2359">
                  <c:v>23063</c:v>
                </c:pt>
                <c:pt idx="2360">
                  <c:v>23075.1</c:v>
                </c:pt>
                <c:pt idx="2361">
                  <c:v>23085.4</c:v>
                </c:pt>
                <c:pt idx="2362">
                  <c:v>23098.4</c:v>
                </c:pt>
                <c:pt idx="2363">
                  <c:v>23109.6</c:v>
                </c:pt>
                <c:pt idx="2364">
                  <c:v>23122</c:v>
                </c:pt>
                <c:pt idx="2365">
                  <c:v>23133</c:v>
                </c:pt>
                <c:pt idx="2366">
                  <c:v>23145.4</c:v>
                </c:pt>
                <c:pt idx="2367">
                  <c:v>23155.8</c:v>
                </c:pt>
                <c:pt idx="2368">
                  <c:v>23168.9</c:v>
                </c:pt>
                <c:pt idx="2369">
                  <c:v>23178.5</c:v>
                </c:pt>
                <c:pt idx="2370">
                  <c:v>23190.9</c:v>
                </c:pt>
                <c:pt idx="2371">
                  <c:v>23201.1</c:v>
                </c:pt>
                <c:pt idx="2372">
                  <c:v>23212.3</c:v>
                </c:pt>
                <c:pt idx="2373">
                  <c:v>23222.8</c:v>
                </c:pt>
                <c:pt idx="2374">
                  <c:v>23237.3</c:v>
                </c:pt>
                <c:pt idx="2375">
                  <c:v>23247.8</c:v>
                </c:pt>
                <c:pt idx="2376">
                  <c:v>23260.7</c:v>
                </c:pt>
                <c:pt idx="2377">
                  <c:v>23271.1</c:v>
                </c:pt>
                <c:pt idx="2378">
                  <c:v>23284.2</c:v>
                </c:pt>
                <c:pt idx="2379">
                  <c:v>23294.1</c:v>
                </c:pt>
                <c:pt idx="2380">
                  <c:v>23306.6</c:v>
                </c:pt>
                <c:pt idx="2381">
                  <c:v>23317.1</c:v>
                </c:pt>
                <c:pt idx="2382">
                  <c:v>23329.8</c:v>
                </c:pt>
                <c:pt idx="2383">
                  <c:v>23340.3</c:v>
                </c:pt>
                <c:pt idx="2384">
                  <c:v>23353.4</c:v>
                </c:pt>
                <c:pt idx="2385">
                  <c:v>23363.7</c:v>
                </c:pt>
                <c:pt idx="2386">
                  <c:v>23375.8</c:v>
                </c:pt>
                <c:pt idx="2387">
                  <c:v>23385.1</c:v>
                </c:pt>
                <c:pt idx="2388">
                  <c:v>23397</c:v>
                </c:pt>
                <c:pt idx="2389">
                  <c:v>23407.2</c:v>
                </c:pt>
                <c:pt idx="2390">
                  <c:v>23420</c:v>
                </c:pt>
                <c:pt idx="2391">
                  <c:v>23430.1</c:v>
                </c:pt>
                <c:pt idx="2392">
                  <c:v>23442.9</c:v>
                </c:pt>
                <c:pt idx="2393">
                  <c:v>23453.1</c:v>
                </c:pt>
                <c:pt idx="2394">
                  <c:v>23464.9</c:v>
                </c:pt>
                <c:pt idx="2395">
                  <c:v>23474.9</c:v>
                </c:pt>
                <c:pt idx="2396">
                  <c:v>23486.8</c:v>
                </c:pt>
                <c:pt idx="2397">
                  <c:v>23496.6</c:v>
                </c:pt>
                <c:pt idx="2398">
                  <c:v>23508</c:v>
                </c:pt>
                <c:pt idx="2399">
                  <c:v>23518.5</c:v>
                </c:pt>
                <c:pt idx="2400">
                  <c:v>23530.2</c:v>
                </c:pt>
                <c:pt idx="2401">
                  <c:v>23540.3</c:v>
                </c:pt>
                <c:pt idx="2402">
                  <c:v>23553</c:v>
                </c:pt>
                <c:pt idx="2403">
                  <c:v>23563.1</c:v>
                </c:pt>
                <c:pt idx="2404">
                  <c:v>23575.6</c:v>
                </c:pt>
                <c:pt idx="2405">
                  <c:v>23585.4</c:v>
                </c:pt>
                <c:pt idx="2406">
                  <c:v>23597.2</c:v>
                </c:pt>
                <c:pt idx="2407">
                  <c:v>23607.4</c:v>
                </c:pt>
                <c:pt idx="2408">
                  <c:v>23619.2</c:v>
                </c:pt>
                <c:pt idx="2409">
                  <c:v>23629.7</c:v>
                </c:pt>
                <c:pt idx="2410">
                  <c:v>23641.2</c:v>
                </c:pt>
                <c:pt idx="2411">
                  <c:v>23651</c:v>
                </c:pt>
                <c:pt idx="2412">
                  <c:v>23663.7</c:v>
                </c:pt>
                <c:pt idx="2413">
                  <c:v>23674</c:v>
                </c:pt>
                <c:pt idx="2414">
                  <c:v>23686</c:v>
                </c:pt>
                <c:pt idx="2415">
                  <c:v>23695.8</c:v>
                </c:pt>
                <c:pt idx="2416">
                  <c:v>23707.9</c:v>
                </c:pt>
                <c:pt idx="2417">
                  <c:v>23717.8</c:v>
                </c:pt>
                <c:pt idx="2418">
                  <c:v>23729.9</c:v>
                </c:pt>
                <c:pt idx="2419">
                  <c:v>23739.7</c:v>
                </c:pt>
                <c:pt idx="2420">
                  <c:v>23751.5</c:v>
                </c:pt>
                <c:pt idx="2421">
                  <c:v>23760.6</c:v>
                </c:pt>
                <c:pt idx="2422">
                  <c:v>23772.2</c:v>
                </c:pt>
                <c:pt idx="2423">
                  <c:v>23782</c:v>
                </c:pt>
                <c:pt idx="2424">
                  <c:v>23793.5</c:v>
                </c:pt>
                <c:pt idx="2425">
                  <c:v>23803.7</c:v>
                </c:pt>
                <c:pt idx="2426">
                  <c:v>23815.8</c:v>
                </c:pt>
                <c:pt idx="2427">
                  <c:v>23825.5</c:v>
                </c:pt>
                <c:pt idx="2428">
                  <c:v>23837.8</c:v>
                </c:pt>
                <c:pt idx="2429">
                  <c:v>23848.5</c:v>
                </c:pt>
                <c:pt idx="2430">
                  <c:v>23861</c:v>
                </c:pt>
                <c:pt idx="2431">
                  <c:v>23871.3</c:v>
                </c:pt>
                <c:pt idx="2432">
                  <c:v>23882.9</c:v>
                </c:pt>
                <c:pt idx="2433">
                  <c:v>23891.8</c:v>
                </c:pt>
                <c:pt idx="2434">
                  <c:v>23904.7</c:v>
                </c:pt>
                <c:pt idx="2435">
                  <c:v>23915</c:v>
                </c:pt>
                <c:pt idx="2436">
                  <c:v>23927.5</c:v>
                </c:pt>
                <c:pt idx="2437">
                  <c:v>23936.9</c:v>
                </c:pt>
                <c:pt idx="2438">
                  <c:v>23948.8</c:v>
                </c:pt>
                <c:pt idx="2439">
                  <c:v>23960.1</c:v>
                </c:pt>
                <c:pt idx="2440">
                  <c:v>23971.7</c:v>
                </c:pt>
                <c:pt idx="2441">
                  <c:v>23982</c:v>
                </c:pt>
                <c:pt idx="2442">
                  <c:v>23994.1</c:v>
                </c:pt>
                <c:pt idx="2443">
                  <c:v>24005.2</c:v>
                </c:pt>
                <c:pt idx="2444">
                  <c:v>24016.8</c:v>
                </c:pt>
                <c:pt idx="2445">
                  <c:v>24026.8</c:v>
                </c:pt>
                <c:pt idx="2446">
                  <c:v>24038.9</c:v>
                </c:pt>
                <c:pt idx="2447">
                  <c:v>24049.8</c:v>
                </c:pt>
                <c:pt idx="2448">
                  <c:v>24060</c:v>
                </c:pt>
                <c:pt idx="2449">
                  <c:v>24071</c:v>
                </c:pt>
                <c:pt idx="2450">
                  <c:v>24082.8</c:v>
                </c:pt>
                <c:pt idx="2451">
                  <c:v>24093.9</c:v>
                </c:pt>
                <c:pt idx="2452">
                  <c:v>24105.5</c:v>
                </c:pt>
                <c:pt idx="2453">
                  <c:v>24117</c:v>
                </c:pt>
                <c:pt idx="2454">
                  <c:v>24127.9</c:v>
                </c:pt>
                <c:pt idx="2455">
                  <c:v>24138.5</c:v>
                </c:pt>
                <c:pt idx="2456">
                  <c:v>24150.3</c:v>
                </c:pt>
                <c:pt idx="2457">
                  <c:v>24162</c:v>
                </c:pt>
                <c:pt idx="2458">
                  <c:v>24172.3</c:v>
                </c:pt>
                <c:pt idx="2459">
                  <c:v>24182.9</c:v>
                </c:pt>
                <c:pt idx="2460">
                  <c:v>24194.2</c:v>
                </c:pt>
                <c:pt idx="2461">
                  <c:v>24206.1</c:v>
                </c:pt>
                <c:pt idx="2462">
                  <c:v>24215.9</c:v>
                </c:pt>
                <c:pt idx="2463">
                  <c:v>24227.7</c:v>
                </c:pt>
                <c:pt idx="2464">
                  <c:v>24238.3</c:v>
                </c:pt>
                <c:pt idx="2465">
                  <c:v>24250.2</c:v>
                </c:pt>
                <c:pt idx="2466">
                  <c:v>24261</c:v>
                </c:pt>
                <c:pt idx="2467">
                  <c:v>24273.2</c:v>
                </c:pt>
                <c:pt idx="2468">
                  <c:v>24282.7</c:v>
                </c:pt>
                <c:pt idx="2469">
                  <c:v>24295.9</c:v>
                </c:pt>
                <c:pt idx="2470">
                  <c:v>24305.5</c:v>
                </c:pt>
                <c:pt idx="2471">
                  <c:v>24317.5</c:v>
                </c:pt>
                <c:pt idx="2472">
                  <c:v>24327.3</c:v>
                </c:pt>
                <c:pt idx="2473">
                  <c:v>24340.9</c:v>
                </c:pt>
                <c:pt idx="2474">
                  <c:v>24350.4</c:v>
                </c:pt>
                <c:pt idx="2475">
                  <c:v>24362.8</c:v>
                </c:pt>
                <c:pt idx="2476">
                  <c:v>24373.1</c:v>
                </c:pt>
                <c:pt idx="2477">
                  <c:v>24385.8</c:v>
                </c:pt>
                <c:pt idx="2478">
                  <c:v>24395.2</c:v>
                </c:pt>
                <c:pt idx="2479">
                  <c:v>24408.3</c:v>
                </c:pt>
                <c:pt idx="2480">
                  <c:v>24418.2</c:v>
                </c:pt>
                <c:pt idx="2481">
                  <c:v>24432</c:v>
                </c:pt>
                <c:pt idx="2482">
                  <c:v>24441</c:v>
                </c:pt>
                <c:pt idx="2483">
                  <c:v>24452.3</c:v>
                </c:pt>
                <c:pt idx="2484">
                  <c:v>24462.3</c:v>
                </c:pt>
                <c:pt idx="2485">
                  <c:v>24476.4</c:v>
                </c:pt>
                <c:pt idx="2486">
                  <c:v>24485.5</c:v>
                </c:pt>
                <c:pt idx="2487">
                  <c:v>24498.4</c:v>
                </c:pt>
                <c:pt idx="2488">
                  <c:v>24507.3</c:v>
                </c:pt>
                <c:pt idx="2489">
                  <c:v>24520.8</c:v>
                </c:pt>
                <c:pt idx="2490">
                  <c:v>24530</c:v>
                </c:pt>
                <c:pt idx="2491">
                  <c:v>24543.4</c:v>
                </c:pt>
                <c:pt idx="2492">
                  <c:v>24553.4</c:v>
                </c:pt>
                <c:pt idx="2493">
                  <c:v>24565.6</c:v>
                </c:pt>
                <c:pt idx="2494">
                  <c:v>24575.2</c:v>
                </c:pt>
                <c:pt idx="2495">
                  <c:v>24588.3</c:v>
                </c:pt>
                <c:pt idx="2496">
                  <c:v>24599.1</c:v>
                </c:pt>
                <c:pt idx="2497">
                  <c:v>24610.8</c:v>
                </c:pt>
                <c:pt idx="2498">
                  <c:v>24621.2</c:v>
                </c:pt>
                <c:pt idx="2499">
                  <c:v>24634.1</c:v>
                </c:pt>
                <c:pt idx="2500">
                  <c:v>24645.6</c:v>
                </c:pt>
                <c:pt idx="2501">
                  <c:v>24657.8</c:v>
                </c:pt>
                <c:pt idx="2502">
                  <c:v>24668.7</c:v>
                </c:pt>
                <c:pt idx="2503">
                  <c:v>24680.7</c:v>
                </c:pt>
                <c:pt idx="2504">
                  <c:v>24693.6</c:v>
                </c:pt>
                <c:pt idx="2505">
                  <c:v>24704.5</c:v>
                </c:pt>
                <c:pt idx="2506">
                  <c:v>24716.6</c:v>
                </c:pt>
                <c:pt idx="2507">
                  <c:v>24726.9</c:v>
                </c:pt>
                <c:pt idx="2508">
                  <c:v>24737.9</c:v>
                </c:pt>
                <c:pt idx="2509">
                  <c:v>24747.8</c:v>
                </c:pt>
                <c:pt idx="2510">
                  <c:v>24760.6</c:v>
                </c:pt>
                <c:pt idx="2511">
                  <c:v>24770.1</c:v>
                </c:pt>
                <c:pt idx="2512">
                  <c:v>24782.2</c:v>
                </c:pt>
                <c:pt idx="2513">
                  <c:v>24792.1</c:v>
                </c:pt>
                <c:pt idx="2514">
                  <c:v>24804.7</c:v>
                </c:pt>
                <c:pt idx="2515">
                  <c:v>24814.6</c:v>
                </c:pt>
                <c:pt idx="2516">
                  <c:v>24826.7</c:v>
                </c:pt>
                <c:pt idx="2517">
                  <c:v>24836.9</c:v>
                </c:pt>
                <c:pt idx="2518">
                  <c:v>24849.3</c:v>
                </c:pt>
                <c:pt idx="2519">
                  <c:v>24858.7</c:v>
                </c:pt>
                <c:pt idx="2520">
                  <c:v>24869.8</c:v>
                </c:pt>
                <c:pt idx="2521">
                  <c:v>24879</c:v>
                </c:pt>
                <c:pt idx="2522">
                  <c:v>24891.7</c:v>
                </c:pt>
                <c:pt idx="2523">
                  <c:v>24901.8</c:v>
                </c:pt>
                <c:pt idx="2524">
                  <c:v>24913.4</c:v>
                </c:pt>
                <c:pt idx="2525">
                  <c:v>24923.4</c:v>
                </c:pt>
                <c:pt idx="2526">
                  <c:v>24935.9</c:v>
                </c:pt>
                <c:pt idx="2527">
                  <c:v>24947.5</c:v>
                </c:pt>
                <c:pt idx="2528">
                  <c:v>24958.1</c:v>
                </c:pt>
                <c:pt idx="2529">
                  <c:v>24969.9</c:v>
                </c:pt>
                <c:pt idx="2530">
                  <c:v>24980.8</c:v>
                </c:pt>
                <c:pt idx="2531">
                  <c:v>24994</c:v>
                </c:pt>
                <c:pt idx="2532">
                  <c:v>25003.3</c:v>
                </c:pt>
                <c:pt idx="2533">
                  <c:v>25014.7</c:v>
                </c:pt>
                <c:pt idx="2534">
                  <c:v>25025.6</c:v>
                </c:pt>
                <c:pt idx="2535">
                  <c:v>25038.4</c:v>
                </c:pt>
                <c:pt idx="2536">
                  <c:v>25047.3</c:v>
                </c:pt>
                <c:pt idx="2537">
                  <c:v>25058.1</c:v>
                </c:pt>
                <c:pt idx="2538">
                  <c:v>25069.2</c:v>
                </c:pt>
                <c:pt idx="2539">
                  <c:v>25082.5</c:v>
                </c:pt>
                <c:pt idx="2540">
                  <c:v>25091</c:v>
                </c:pt>
                <c:pt idx="2541">
                  <c:v>25103</c:v>
                </c:pt>
                <c:pt idx="2542">
                  <c:v>25114.2</c:v>
                </c:pt>
                <c:pt idx="2543">
                  <c:v>25125.8</c:v>
                </c:pt>
                <c:pt idx="2544">
                  <c:v>25135.1</c:v>
                </c:pt>
                <c:pt idx="2545">
                  <c:v>25148.9</c:v>
                </c:pt>
                <c:pt idx="2546">
                  <c:v>25159.1</c:v>
                </c:pt>
                <c:pt idx="2547">
                  <c:v>25170.6</c:v>
                </c:pt>
                <c:pt idx="2548">
                  <c:v>25180.7</c:v>
                </c:pt>
                <c:pt idx="2549">
                  <c:v>25192.8</c:v>
                </c:pt>
                <c:pt idx="2550">
                  <c:v>25206.7</c:v>
                </c:pt>
                <c:pt idx="2551">
                  <c:v>25216.1</c:v>
                </c:pt>
                <c:pt idx="2552">
                  <c:v>25228.8</c:v>
                </c:pt>
                <c:pt idx="2553">
                  <c:v>25239.7</c:v>
                </c:pt>
                <c:pt idx="2554">
                  <c:v>25254.1</c:v>
                </c:pt>
                <c:pt idx="2555">
                  <c:v>25263.4</c:v>
                </c:pt>
                <c:pt idx="2556">
                  <c:v>25277.1</c:v>
                </c:pt>
                <c:pt idx="2557">
                  <c:v>25286</c:v>
                </c:pt>
                <c:pt idx="2558">
                  <c:v>25300.2</c:v>
                </c:pt>
                <c:pt idx="2559">
                  <c:v>25309.7</c:v>
                </c:pt>
                <c:pt idx="2560">
                  <c:v>25322.6</c:v>
                </c:pt>
                <c:pt idx="2561">
                  <c:v>25332</c:v>
                </c:pt>
                <c:pt idx="2562">
                  <c:v>25344.9</c:v>
                </c:pt>
                <c:pt idx="2563">
                  <c:v>25355.7</c:v>
                </c:pt>
                <c:pt idx="2564">
                  <c:v>25368.9</c:v>
                </c:pt>
                <c:pt idx="2565">
                  <c:v>25378.9</c:v>
                </c:pt>
                <c:pt idx="2566">
                  <c:v>25391.7</c:v>
                </c:pt>
                <c:pt idx="2567">
                  <c:v>25402.4</c:v>
                </c:pt>
                <c:pt idx="2568">
                  <c:v>25414.6</c:v>
                </c:pt>
                <c:pt idx="2569">
                  <c:v>25424.9</c:v>
                </c:pt>
                <c:pt idx="2570">
                  <c:v>25438.3</c:v>
                </c:pt>
                <c:pt idx="2571">
                  <c:v>25450.4</c:v>
                </c:pt>
                <c:pt idx="2572">
                  <c:v>25461.1</c:v>
                </c:pt>
                <c:pt idx="2573">
                  <c:v>25471.7</c:v>
                </c:pt>
                <c:pt idx="2574">
                  <c:v>25484</c:v>
                </c:pt>
                <c:pt idx="2575">
                  <c:v>25496</c:v>
                </c:pt>
                <c:pt idx="2576">
                  <c:v>25506.1</c:v>
                </c:pt>
                <c:pt idx="2577">
                  <c:v>25516.3</c:v>
                </c:pt>
                <c:pt idx="2578">
                  <c:v>25527.5</c:v>
                </c:pt>
                <c:pt idx="2579">
                  <c:v>25540.9</c:v>
                </c:pt>
                <c:pt idx="2580">
                  <c:v>25550.7</c:v>
                </c:pt>
                <c:pt idx="2581">
                  <c:v>25562.3</c:v>
                </c:pt>
                <c:pt idx="2582">
                  <c:v>25572.5</c:v>
                </c:pt>
                <c:pt idx="2583">
                  <c:v>25586.1</c:v>
                </c:pt>
                <c:pt idx="2584">
                  <c:v>25595.9</c:v>
                </c:pt>
                <c:pt idx="2585">
                  <c:v>25608.9</c:v>
                </c:pt>
                <c:pt idx="2586">
                  <c:v>25618.1</c:v>
                </c:pt>
                <c:pt idx="2587">
                  <c:v>25630.3</c:v>
                </c:pt>
                <c:pt idx="2588">
                  <c:v>25640</c:v>
                </c:pt>
                <c:pt idx="2589">
                  <c:v>25653.3</c:v>
                </c:pt>
                <c:pt idx="2590">
                  <c:v>25663.9</c:v>
                </c:pt>
                <c:pt idx="2591">
                  <c:v>25676.2</c:v>
                </c:pt>
                <c:pt idx="2592">
                  <c:v>25686.3</c:v>
                </c:pt>
                <c:pt idx="2593">
                  <c:v>25699.5</c:v>
                </c:pt>
                <c:pt idx="2594">
                  <c:v>25709.6</c:v>
                </c:pt>
                <c:pt idx="2595">
                  <c:v>25721.4</c:v>
                </c:pt>
                <c:pt idx="2596">
                  <c:v>25733</c:v>
                </c:pt>
                <c:pt idx="2597">
                  <c:v>25744.3</c:v>
                </c:pt>
                <c:pt idx="2598">
                  <c:v>25755.3</c:v>
                </c:pt>
                <c:pt idx="2599">
                  <c:v>25765.6</c:v>
                </c:pt>
                <c:pt idx="2600">
                  <c:v>25777.4</c:v>
                </c:pt>
                <c:pt idx="2601">
                  <c:v>25787.7</c:v>
                </c:pt>
                <c:pt idx="2602">
                  <c:v>25800.6</c:v>
                </c:pt>
                <c:pt idx="2603">
                  <c:v>25810.3</c:v>
                </c:pt>
                <c:pt idx="2604">
                  <c:v>25822.4</c:v>
                </c:pt>
                <c:pt idx="2605">
                  <c:v>25832.5</c:v>
                </c:pt>
                <c:pt idx="2606">
                  <c:v>25846</c:v>
                </c:pt>
                <c:pt idx="2607">
                  <c:v>25856.4</c:v>
                </c:pt>
                <c:pt idx="2608">
                  <c:v>25870.6</c:v>
                </c:pt>
                <c:pt idx="2609">
                  <c:v>25880.4</c:v>
                </c:pt>
                <c:pt idx="2610">
                  <c:v>25893.4</c:v>
                </c:pt>
                <c:pt idx="2611">
                  <c:v>25903.3</c:v>
                </c:pt>
                <c:pt idx="2612">
                  <c:v>25915.6</c:v>
                </c:pt>
                <c:pt idx="2613">
                  <c:v>25925</c:v>
                </c:pt>
                <c:pt idx="2614">
                  <c:v>25939.5</c:v>
                </c:pt>
                <c:pt idx="2615">
                  <c:v>25948.9</c:v>
                </c:pt>
                <c:pt idx="2616">
                  <c:v>25961.1</c:v>
                </c:pt>
                <c:pt idx="2617">
                  <c:v>25971</c:v>
                </c:pt>
                <c:pt idx="2618">
                  <c:v>25984.7</c:v>
                </c:pt>
                <c:pt idx="2619">
                  <c:v>25996.7</c:v>
                </c:pt>
                <c:pt idx="2620">
                  <c:v>26008</c:v>
                </c:pt>
                <c:pt idx="2621">
                  <c:v>26019.4</c:v>
                </c:pt>
                <c:pt idx="2622">
                  <c:v>26030.3</c:v>
                </c:pt>
                <c:pt idx="2623">
                  <c:v>26042.9</c:v>
                </c:pt>
                <c:pt idx="2624">
                  <c:v>26053</c:v>
                </c:pt>
                <c:pt idx="2625">
                  <c:v>26065</c:v>
                </c:pt>
                <c:pt idx="2626">
                  <c:v>26075.6</c:v>
                </c:pt>
                <c:pt idx="2627">
                  <c:v>26088.7</c:v>
                </c:pt>
                <c:pt idx="2628">
                  <c:v>26099.5</c:v>
                </c:pt>
                <c:pt idx="2629">
                  <c:v>26112.5</c:v>
                </c:pt>
                <c:pt idx="2630">
                  <c:v>26122.6</c:v>
                </c:pt>
                <c:pt idx="2631">
                  <c:v>26137.9</c:v>
                </c:pt>
                <c:pt idx="2632">
                  <c:v>26147.5</c:v>
                </c:pt>
                <c:pt idx="2633">
                  <c:v>26163.4</c:v>
                </c:pt>
                <c:pt idx="2634">
                  <c:v>26173.6</c:v>
                </c:pt>
                <c:pt idx="2635">
                  <c:v>26186.7</c:v>
                </c:pt>
                <c:pt idx="2636">
                  <c:v>26197.9</c:v>
                </c:pt>
                <c:pt idx="2637">
                  <c:v>26210.2</c:v>
                </c:pt>
                <c:pt idx="2638">
                  <c:v>26222.6</c:v>
                </c:pt>
                <c:pt idx="2639">
                  <c:v>26233.3</c:v>
                </c:pt>
                <c:pt idx="2640">
                  <c:v>26245.7</c:v>
                </c:pt>
                <c:pt idx="2641">
                  <c:v>26256.3</c:v>
                </c:pt>
                <c:pt idx="2642">
                  <c:v>26268.7</c:v>
                </c:pt>
                <c:pt idx="2643">
                  <c:v>26279.2</c:v>
                </c:pt>
                <c:pt idx="2644">
                  <c:v>26294.8</c:v>
                </c:pt>
                <c:pt idx="2645">
                  <c:v>26302</c:v>
                </c:pt>
                <c:pt idx="2646">
                  <c:v>26316.8</c:v>
                </c:pt>
                <c:pt idx="2647">
                  <c:v>26325.5</c:v>
                </c:pt>
                <c:pt idx="2648">
                  <c:v>26340.3</c:v>
                </c:pt>
                <c:pt idx="2649">
                  <c:v>26350.3</c:v>
                </c:pt>
                <c:pt idx="2650">
                  <c:v>26362.7</c:v>
                </c:pt>
                <c:pt idx="2651">
                  <c:v>26375.4</c:v>
                </c:pt>
                <c:pt idx="2652">
                  <c:v>26385.4</c:v>
                </c:pt>
                <c:pt idx="2653">
                  <c:v>26400</c:v>
                </c:pt>
                <c:pt idx="2654">
                  <c:v>26410.3</c:v>
                </c:pt>
                <c:pt idx="2655">
                  <c:v>26424.3</c:v>
                </c:pt>
                <c:pt idx="2656">
                  <c:v>26434.1</c:v>
                </c:pt>
                <c:pt idx="2657">
                  <c:v>26450.6</c:v>
                </c:pt>
                <c:pt idx="2658">
                  <c:v>26460.8</c:v>
                </c:pt>
                <c:pt idx="2659">
                  <c:v>26475.5</c:v>
                </c:pt>
                <c:pt idx="2660">
                  <c:v>26484.2</c:v>
                </c:pt>
                <c:pt idx="2661">
                  <c:v>26498.6</c:v>
                </c:pt>
                <c:pt idx="2662">
                  <c:v>26508.6</c:v>
                </c:pt>
                <c:pt idx="2663">
                  <c:v>26522.7</c:v>
                </c:pt>
                <c:pt idx="2664">
                  <c:v>26534.2</c:v>
                </c:pt>
                <c:pt idx="2665">
                  <c:v>26547.9</c:v>
                </c:pt>
                <c:pt idx="2666">
                  <c:v>26559.1</c:v>
                </c:pt>
                <c:pt idx="2667">
                  <c:v>26571.8</c:v>
                </c:pt>
                <c:pt idx="2668">
                  <c:v>26583.4</c:v>
                </c:pt>
                <c:pt idx="2669">
                  <c:v>26594.9</c:v>
                </c:pt>
                <c:pt idx="2670">
                  <c:v>26608.9</c:v>
                </c:pt>
                <c:pt idx="2671">
                  <c:v>26620.1</c:v>
                </c:pt>
                <c:pt idx="2672">
                  <c:v>26634</c:v>
                </c:pt>
                <c:pt idx="2673">
                  <c:v>26644.2</c:v>
                </c:pt>
                <c:pt idx="2674">
                  <c:v>26658.1</c:v>
                </c:pt>
                <c:pt idx="2675">
                  <c:v>26668.5</c:v>
                </c:pt>
                <c:pt idx="2676">
                  <c:v>26683.1</c:v>
                </c:pt>
                <c:pt idx="2677">
                  <c:v>26693.3</c:v>
                </c:pt>
                <c:pt idx="2678">
                  <c:v>26707.9</c:v>
                </c:pt>
                <c:pt idx="2679">
                  <c:v>26718</c:v>
                </c:pt>
                <c:pt idx="2680">
                  <c:v>26731.7</c:v>
                </c:pt>
                <c:pt idx="2681">
                  <c:v>26742.2</c:v>
                </c:pt>
                <c:pt idx="2682">
                  <c:v>26756.1</c:v>
                </c:pt>
                <c:pt idx="2683">
                  <c:v>26766.8</c:v>
                </c:pt>
                <c:pt idx="2684">
                  <c:v>26780.6</c:v>
                </c:pt>
                <c:pt idx="2685">
                  <c:v>26793.1</c:v>
                </c:pt>
                <c:pt idx="2686">
                  <c:v>26804.7</c:v>
                </c:pt>
                <c:pt idx="2687">
                  <c:v>26816.5</c:v>
                </c:pt>
                <c:pt idx="2688">
                  <c:v>26828.2</c:v>
                </c:pt>
                <c:pt idx="2689">
                  <c:v>26841.4</c:v>
                </c:pt>
                <c:pt idx="2690">
                  <c:v>26852.8</c:v>
                </c:pt>
                <c:pt idx="2691">
                  <c:v>26865.7</c:v>
                </c:pt>
                <c:pt idx="2692">
                  <c:v>26876.9</c:v>
                </c:pt>
                <c:pt idx="2693">
                  <c:v>26889.6</c:v>
                </c:pt>
                <c:pt idx="2694">
                  <c:v>-17.25</c:v>
                </c:pt>
                <c:pt idx="2695">
                  <c:v>26915</c:v>
                </c:pt>
                <c:pt idx="2696">
                  <c:v>26925.4</c:v>
                </c:pt>
                <c:pt idx="2697">
                  <c:v>26940.5</c:v>
                </c:pt>
                <c:pt idx="2698">
                  <c:v>26950.6</c:v>
                </c:pt>
                <c:pt idx="2699">
                  <c:v>26964.1</c:v>
                </c:pt>
                <c:pt idx="2700">
                  <c:v>26974</c:v>
                </c:pt>
                <c:pt idx="2701">
                  <c:v>26988.9</c:v>
                </c:pt>
                <c:pt idx="2702">
                  <c:v>26999.7</c:v>
                </c:pt>
                <c:pt idx="2703">
                  <c:v>27013.3</c:v>
                </c:pt>
                <c:pt idx="2704">
                  <c:v>27024</c:v>
                </c:pt>
                <c:pt idx="2705">
                  <c:v>27036.8</c:v>
                </c:pt>
                <c:pt idx="2706">
                  <c:v>27048.4</c:v>
                </c:pt>
                <c:pt idx="2707">
                  <c:v>27060</c:v>
                </c:pt>
                <c:pt idx="2708">
                  <c:v>27072.4</c:v>
                </c:pt>
                <c:pt idx="2709">
                  <c:v>27082.5</c:v>
                </c:pt>
                <c:pt idx="2710">
                  <c:v>27096.3</c:v>
                </c:pt>
                <c:pt idx="2711">
                  <c:v>27103.7</c:v>
                </c:pt>
                <c:pt idx="2712">
                  <c:v>27118</c:v>
                </c:pt>
                <c:pt idx="2713">
                  <c:v>27126.3</c:v>
                </c:pt>
                <c:pt idx="2714">
                  <c:v>27139.5</c:v>
                </c:pt>
                <c:pt idx="2715">
                  <c:v>27148.4</c:v>
                </c:pt>
                <c:pt idx="2716">
                  <c:v>27161.6</c:v>
                </c:pt>
                <c:pt idx="2717">
                  <c:v>27172.2</c:v>
                </c:pt>
                <c:pt idx="2718">
                  <c:v>27183.9</c:v>
                </c:pt>
                <c:pt idx="2719">
                  <c:v>27197.5</c:v>
                </c:pt>
                <c:pt idx="2720">
                  <c:v>27206.4</c:v>
                </c:pt>
                <c:pt idx="2721">
                  <c:v>27220.4</c:v>
                </c:pt>
                <c:pt idx="2722">
                  <c:v>27229.6</c:v>
                </c:pt>
                <c:pt idx="2723">
                  <c:v>27243.1</c:v>
                </c:pt>
                <c:pt idx="2724">
                  <c:v>27252.1</c:v>
                </c:pt>
                <c:pt idx="2725">
                  <c:v>27265.4</c:v>
                </c:pt>
                <c:pt idx="2726">
                  <c:v>27274.5</c:v>
                </c:pt>
                <c:pt idx="2727">
                  <c:v>27287.8</c:v>
                </c:pt>
                <c:pt idx="2728">
                  <c:v>27297.7</c:v>
                </c:pt>
                <c:pt idx="2729">
                  <c:v>27310</c:v>
                </c:pt>
                <c:pt idx="2730">
                  <c:v>27320.3</c:v>
                </c:pt>
                <c:pt idx="2731">
                  <c:v>27332.3</c:v>
                </c:pt>
                <c:pt idx="2732">
                  <c:v>27342.6</c:v>
                </c:pt>
                <c:pt idx="2733">
                  <c:v>27354.6</c:v>
                </c:pt>
                <c:pt idx="2734">
                  <c:v>27366.5</c:v>
                </c:pt>
                <c:pt idx="2735">
                  <c:v>27376.1</c:v>
                </c:pt>
                <c:pt idx="2736">
                  <c:v>27387.8</c:v>
                </c:pt>
                <c:pt idx="2737">
                  <c:v>27397.6</c:v>
                </c:pt>
                <c:pt idx="2738">
                  <c:v>27410</c:v>
                </c:pt>
                <c:pt idx="2739">
                  <c:v>27419</c:v>
                </c:pt>
                <c:pt idx="2740">
                  <c:v>27431.9</c:v>
                </c:pt>
                <c:pt idx="2741">
                  <c:v>27440.6</c:v>
                </c:pt>
                <c:pt idx="2742">
                  <c:v>27452.7</c:v>
                </c:pt>
                <c:pt idx="2743">
                  <c:v>27461.5</c:v>
                </c:pt>
                <c:pt idx="2744">
                  <c:v>27473.3</c:v>
                </c:pt>
                <c:pt idx="2745">
                  <c:v>27484.3</c:v>
                </c:pt>
                <c:pt idx="2746">
                  <c:v>27493.5</c:v>
                </c:pt>
                <c:pt idx="2747">
                  <c:v>27504.6</c:v>
                </c:pt>
                <c:pt idx="2748">
                  <c:v>27512</c:v>
                </c:pt>
                <c:pt idx="2749">
                  <c:v>27526.9</c:v>
                </c:pt>
                <c:pt idx="2750">
                  <c:v>27535.1</c:v>
                </c:pt>
                <c:pt idx="2751">
                  <c:v>27548.2</c:v>
                </c:pt>
                <c:pt idx="2752">
                  <c:v>27557.8</c:v>
                </c:pt>
                <c:pt idx="2753">
                  <c:v>27570.6</c:v>
                </c:pt>
                <c:pt idx="2754">
                  <c:v>27580.5</c:v>
                </c:pt>
                <c:pt idx="2755">
                  <c:v>27592.2</c:v>
                </c:pt>
                <c:pt idx="2756">
                  <c:v>27602.3</c:v>
                </c:pt>
                <c:pt idx="2757">
                  <c:v>27613.6</c:v>
                </c:pt>
                <c:pt idx="2758">
                  <c:v>27624.6</c:v>
                </c:pt>
                <c:pt idx="2759">
                  <c:v>27635.6</c:v>
                </c:pt>
                <c:pt idx="2760">
                  <c:v>27647.4</c:v>
                </c:pt>
                <c:pt idx="2761">
                  <c:v>27657.1</c:v>
                </c:pt>
                <c:pt idx="2762">
                  <c:v>27669.1</c:v>
                </c:pt>
                <c:pt idx="2763">
                  <c:v>27678.4</c:v>
                </c:pt>
                <c:pt idx="2764">
                  <c:v>27692.1</c:v>
                </c:pt>
                <c:pt idx="2765">
                  <c:v>27699</c:v>
                </c:pt>
                <c:pt idx="2766">
                  <c:v>27684.9</c:v>
                </c:pt>
                <c:pt idx="2767">
                  <c:v>27645.1</c:v>
                </c:pt>
                <c:pt idx="2768">
                  <c:v>27600</c:v>
                </c:pt>
                <c:pt idx="2769">
                  <c:v>27554.4</c:v>
                </c:pt>
                <c:pt idx="2770">
                  <c:v>27509.4</c:v>
                </c:pt>
                <c:pt idx="2771">
                  <c:v>27464.2</c:v>
                </c:pt>
                <c:pt idx="2772">
                  <c:v>27417.3</c:v>
                </c:pt>
                <c:pt idx="2773">
                  <c:v>27370.5</c:v>
                </c:pt>
                <c:pt idx="2774">
                  <c:v>27325.5</c:v>
                </c:pt>
                <c:pt idx="2775">
                  <c:v>27282.1</c:v>
                </c:pt>
                <c:pt idx="2776">
                  <c:v>27238.8</c:v>
                </c:pt>
                <c:pt idx="2777">
                  <c:v>27196.2</c:v>
                </c:pt>
                <c:pt idx="2778">
                  <c:v>27153.2</c:v>
                </c:pt>
                <c:pt idx="2779">
                  <c:v>27109.2</c:v>
                </c:pt>
                <c:pt idx="2780">
                  <c:v>27064.9</c:v>
                </c:pt>
                <c:pt idx="2781">
                  <c:v>27020.7</c:v>
                </c:pt>
                <c:pt idx="2782">
                  <c:v>26975.9</c:v>
                </c:pt>
                <c:pt idx="2783">
                  <c:v>26932.3</c:v>
                </c:pt>
                <c:pt idx="2784">
                  <c:v>26890.2</c:v>
                </c:pt>
                <c:pt idx="2785">
                  <c:v>26849</c:v>
                </c:pt>
                <c:pt idx="2786">
                  <c:v>26807.1</c:v>
                </c:pt>
                <c:pt idx="2787">
                  <c:v>26764.8</c:v>
                </c:pt>
                <c:pt idx="2788">
                  <c:v>26721.3</c:v>
                </c:pt>
                <c:pt idx="2789">
                  <c:v>26677.9</c:v>
                </c:pt>
                <c:pt idx="2790">
                  <c:v>26633.9</c:v>
                </c:pt>
                <c:pt idx="2791">
                  <c:v>26592.2</c:v>
                </c:pt>
                <c:pt idx="2792">
                  <c:v>26549.2</c:v>
                </c:pt>
                <c:pt idx="2793">
                  <c:v>26506.5</c:v>
                </c:pt>
                <c:pt idx="2794">
                  <c:v>26465.9</c:v>
                </c:pt>
                <c:pt idx="2795">
                  <c:v>26424.7</c:v>
                </c:pt>
                <c:pt idx="2796">
                  <c:v>26383.3</c:v>
                </c:pt>
                <c:pt idx="2797">
                  <c:v>26341.7</c:v>
                </c:pt>
                <c:pt idx="2798">
                  <c:v>26300.3</c:v>
                </c:pt>
                <c:pt idx="2799">
                  <c:v>26260</c:v>
                </c:pt>
                <c:pt idx="2800">
                  <c:v>26219.7</c:v>
                </c:pt>
                <c:pt idx="2801">
                  <c:v>26180</c:v>
                </c:pt>
                <c:pt idx="2802">
                  <c:v>26139</c:v>
                </c:pt>
                <c:pt idx="2803">
                  <c:v>26098.2</c:v>
                </c:pt>
                <c:pt idx="2804">
                  <c:v>26058.8</c:v>
                </c:pt>
                <c:pt idx="2805">
                  <c:v>26018.8</c:v>
                </c:pt>
                <c:pt idx="2806">
                  <c:v>25977.8</c:v>
                </c:pt>
                <c:pt idx="2807">
                  <c:v>25937.1</c:v>
                </c:pt>
                <c:pt idx="2808">
                  <c:v>25896.2</c:v>
                </c:pt>
                <c:pt idx="2809">
                  <c:v>25856.5</c:v>
                </c:pt>
                <c:pt idx="2810">
                  <c:v>25817.6</c:v>
                </c:pt>
                <c:pt idx="2811">
                  <c:v>25777.7</c:v>
                </c:pt>
                <c:pt idx="2812">
                  <c:v>25738</c:v>
                </c:pt>
                <c:pt idx="2813">
                  <c:v>25698.2</c:v>
                </c:pt>
                <c:pt idx="2814">
                  <c:v>25658.9</c:v>
                </c:pt>
                <c:pt idx="2815">
                  <c:v>25620.2</c:v>
                </c:pt>
                <c:pt idx="2816">
                  <c:v>25581.9</c:v>
                </c:pt>
                <c:pt idx="2817">
                  <c:v>25542.6</c:v>
                </c:pt>
                <c:pt idx="2818">
                  <c:v>25503.7</c:v>
                </c:pt>
                <c:pt idx="2819">
                  <c:v>25466.6</c:v>
                </c:pt>
                <c:pt idx="2820">
                  <c:v>25428.9</c:v>
                </c:pt>
                <c:pt idx="2821">
                  <c:v>25390.8</c:v>
                </c:pt>
                <c:pt idx="2822">
                  <c:v>25353.6</c:v>
                </c:pt>
                <c:pt idx="2823">
                  <c:v>25315.5</c:v>
                </c:pt>
                <c:pt idx="2824">
                  <c:v>25277.4</c:v>
                </c:pt>
                <c:pt idx="2825">
                  <c:v>25240.6</c:v>
                </c:pt>
                <c:pt idx="2826">
                  <c:v>25204.6</c:v>
                </c:pt>
                <c:pt idx="2827">
                  <c:v>25169.2</c:v>
                </c:pt>
                <c:pt idx="2828">
                  <c:v>25135.2</c:v>
                </c:pt>
                <c:pt idx="2829">
                  <c:v>25100.7</c:v>
                </c:pt>
                <c:pt idx="2830">
                  <c:v>25064.2</c:v>
                </c:pt>
                <c:pt idx="2831">
                  <c:v>25025.5</c:v>
                </c:pt>
                <c:pt idx="2832">
                  <c:v>24985.4</c:v>
                </c:pt>
                <c:pt idx="2833">
                  <c:v>24947.3</c:v>
                </c:pt>
                <c:pt idx="2834">
                  <c:v>24910.9</c:v>
                </c:pt>
                <c:pt idx="2835">
                  <c:v>24875.3</c:v>
                </c:pt>
                <c:pt idx="2836">
                  <c:v>24842.7</c:v>
                </c:pt>
                <c:pt idx="2837">
                  <c:v>24807.3</c:v>
                </c:pt>
                <c:pt idx="2838">
                  <c:v>24772.7</c:v>
                </c:pt>
                <c:pt idx="2839">
                  <c:v>24738.1</c:v>
                </c:pt>
                <c:pt idx="2840">
                  <c:v>24704.1</c:v>
                </c:pt>
                <c:pt idx="2841">
                  <c:v>24669.9</c:v>
                </c:pt>
                <c:pt idx="2842">
                  <c:v>24634.6</c:v>
                </c:pt>
                <c:pt idx="2843">
                  <c:v>24600.4</c:v>
                </c:pt>
                <c:pt idx="2844">
                  <c:v>24566.1</c:v>
                </c:pt>
                <c:pt idx="2845">
                  <c:v>24534.6</c:v>
                </c:pt>
                <c:pt idx="2846">
                  <c:v>24501.1</c:v>
                </c:pt>
                <c:pt idx="2847">
                  <c:v>24465.6</c:v>
                </c:pt>
                <c:pt idx="2848">
                  <c:v>24432.3</c:v>
                </c:pt>
                <c:pt idx="2849">
                  <c:v>24397.5</c:v>
                </c:pt>
                <c:pt idx="2850">
                  <c:v>24363.2</c:v>
                </c:pt>
                <c:pt idx="2851">
                  <c:v>24330</c:v>
                </c:pt>
                <c:pt idx="2852">
                  <c:v>24295.9</c:v>
                </c:pt>
                <c:pt idx="2853">
                  <c:v>24262.1</c:v>
                </c:pt>
                <c:pt idx="2854">
                  <c:v>24227.3</c:v>
                </c:pt>
                <c:pt idx="2855">
                  <c:v>24193.5</c:v>
                </c:pt>
                <c:pt idx="2856">
                  <c:v>24159.7</c:v>
                </c:pt>
                <c:pt idx="2857">
                  <c:v>24124.3</c:v>
                </c:pt>
                <c:pt idx="2858">
                  <c:v>24089.5</c:v>
                </c:pt>
                <c:pt idx="2859">
                  <c:v>24054</c:v>
                </c:pt>
                <c:pt idx="2860">
                  <c:v>24020.9</c:v>
                </c:pt>
                <c:pt idx="2861">
                  <c:v>23988.8</c:v>
                </c:pt>
                <c:pt idx="2862">
                  <c:v>23955.4</c:v>
                </c:pt>
                <c:pt idx="2863">
                  <c:v>23920.8</c:v>
                </c:pt>
                <c:pt idx="2864">
                  <c:v>23885.9</c:v>
                </c:pt>
                <c:pt idx="2865">
                  <c:v>23850.6</c:v>
                </c:pt>
                <c:pt idx="2866">
                  <c:v>23816.1</c:v>
                </c:pt>
                <c:pt idx="2867">
                  <c:v>23783.7</c:v>
                </c:pt>
                <c:pt idx="2868">
                  <c:v>23752.7</c:v>
                </c:pt>
                <c:pt idx="2869">
                  <c:v>23717.3</c:v>
                </c:pt>
                <c:pt idx="2870">
                  <c:v>23683.6</c:v>
                </c:pt>
                <c:pt idx="2871">
                  <c:v>23650.4</c:v>
                </c:pt>
                <c:pt idx="2872">
                  <c:v>23617</c:v>
                </c:pt>
                <c:pt idx="2873">
                  <c:v>23584.1</c:v>
                </c:pt>
                <c:pt idx="2874">
                  <c:v>23551</c:v>
                </c:pt>
                <c:pt idx="2875">
                  <c:v>23520</c:v>
                </c:pt>
                <c:pt idx="2876">
                  <c:v>23487.4</c:v>
                </c:pt>
                <c:pt idx="2877">
                  <c:v>23455.1</c:v>
                </c:pt>
                <c:pt idx="2878">
                  <c:v>23423.3</c:v>
                </c:pt>
                <c:pt idx="2879">
                  <c:v>23391.9</c:v>
                </c:pt>
                <c:pt idx="2880">
                  <c:v>23359.4</c:v>
                </c:pt>
                <c:pt idx="2881">
                  <c:v>23328.9</c:v>
                </c:pt>
                <c:pt idx="2882">
                  <c:v>23299.3</c:v>
                </c:pt>
                <c:pt idx="2883">
                  <c:v>23268.8</c:v>
                </c:pt>
                <c:pt idx="2884">
                  <c:v>23236</c:v>
                </c:pt>
                <c:pt idx="2885">
                  <c:v>23204.5</c:v>
                </c:pt>
                <c:pt idx="2886">
                  <c:v>23171</c:v>
                </c:pt>
                <c:pt idx="2887">
                  <c:v>23138.4</c:v>
                </c:pt>
                <c:pt idx="2888">
                  <c:v>23106.8</c:v>
                </c:pt>
                <c:pt idx="2889">
                  <c:v>23075.2</c:v>
                </c:pt>
                <c:pt idx="2890">
                  <c:v>23041.8</c:v>
                </c:pt>
                <c:pt idx="2891">
                  <c:v>23007.6</c:v>
                </c:pt>
                <c:pt idx="2892">
                  <c:v>22974.8</c:v>
                </c:pt>
                <c:pt idx="2893">
                  <c:v>22942.3</c:v>
                </c:pt>
                <c:pt idx="2894">
                  <c:v>22911.4</c:v>
                </c:pt>
                <c:pt idx="2895">
                  <c:v>22880.1</c:v>
                </c:pt>
                <c:pt idx="2896">
                  <c:v>22849</c:v>
                </c:pt>
                <c:pt idx="2897">
                  <c:v>22818.4</c:v>
                </c:pt>
                <c:pt idx="2898">
                  <c:v>22787</c:v>
                </c:pt>
                <c:pt idx="2899">
                  <c:v>22755.4</c:v>
                </c:pt>
                <c:pt idx="2900">
                  <c:v>22724.7</c:v>
                </c:pt>
                <c:pt idx="2901">
                  <c:v>22695.6</c:v>
                </c:pt>
                <c:pt idx="2902">
                  <c:v>22665.2</c:v>
                </c:pt>
                <c:pt idx="2903">
                  <c:v>22635.5</c:v>
                </c:pt>
                <c:pt idx="2904">
                  <c:v>22607</c:v>
                </c:pt>
                <c:pt idx="2905">
                  <c:v>22578.8</c:v>
                </c:pt>
                <c:pt idx="2906">
                  <c:v>22549.6</c:v>
                </c:pt>
                <c:pt idx="2907">
                  <c:v>22520.2</c:v>
                </c:pt>
                <c:pt idx="2908">
                  <c:v>22489</c:v>
                </c:pt>
                <c:pt idx="2909">
                  <c:v>22458.1</c:v>
                </c:pt>
                <c:pt idx="2910">
                  <c:v>22426.5</c:v>
                </c:pt>
                <c:pt idx="2911">
                  <c:v>22396.4</c:v>
                </c:pt>
                <c:pt idx="2912">
                  <c:v>22367.9</c:v>
                </c:pt>
                <c:pt idx="2913">
                  <c:v>22337.8</c:v>
                </c:pt>
                <c:pt idx="2914">
                  <c:v>22308.8</c:v>
                </c:pt>
                <c:pt idx="2915">
                  <c:v>22281.5</c:v>
                </c:pt>
                <c:pt idx="2916">
                  <c:v>22254.2</c:v>
                </c:pt>
                <c:pt idx="2917">
                  <c:v>22224.3</c:v>
                </c:pt>
                <c:pt idx="2918">
                  <c:v>22194.5</c:v>
                </c:pt>
                <c:pt idx="2919">
                  <c:v>22163.8</c:v>
                </c:pt>
                <c:pt idx="2920">
                  <c:v>22136.1</c:v>
                </c:pt>
                <c:pt idx="2921">
                  <c:v>22107.4</c:v>
                </c:pt>
                <c:pt idx="2922">
                  <c:v>22078.9</c:v>
                </c:pt>
                <c:pt idx="2923">
                  <c:v>22049.4</c:v>
                </c:pt>
                <c:pt idx="2924">
                  <c:v>22021.8</c:v>
                </c:pt>
                <c:pt idx="2925">
                  <c:v>21993.6</c:v>
                </c:pt>
                <c:pt idx="2926">
                  <c:v>21964.9</c:v>
                </c:pt>
                <c:pt idx="2927">
                  <c:v>21936.7</c:v>
                </c:pt>
                <c:pt idx="2928">
                  <c:v>21907.8</c:v>
                </c:pt>
                <c:pt idx="2929">
                  <c:v>21881.7</c:v>
                </c:pt>
                <c:pt idx="2930">
                  <c:v>21853.1</c:v>
                </c:pt>
                <c:pt idx="2931">
                  <c:v>21823.1</c:v>
                </c:pt>
                <c:pt idx="2932">
                  <c:v>21794.7</c:v>
                </c:pt>
                <c:pt idx="2933">
                  <c:v>21765.2</c:v>
                </c:pt>
                <c:pt idx="2934">
                  <c:v>21739.7</c:v>
                </c:pt>
                <c:pt idx="2935">
                  <c:v>21711.6</c:v>
                </c:pt>
                <c:pt idx="2936">
                  <c:v>21684.6</c:v>
                </c:pt>
                <c:pt idx="2937">
                  <c:v>21654.8</c:v>
                </c:pt>
                <c:pt idx="2938">
                  <c:v>21626.9</c:v>
                </c:pt>
                <c:pt idx="2939">
                  <c:v>21599.7</c:v>
                </c:pt>
                <c:pt idx="2940">
                  <c:v>21572.1</c:v>
                </c:pt>
                <c:pt idx="2941">
                  <c:v>21544.8</c:v>
                </c:pt>
                <c:pt idx="2942">
                  <c:v>21516.9</c:v>
                </c:pt>
                <c:pt idx="2943">
                  <c:v>21489.8</c:v>
                </c:pt>
                <c:pt idx="2944">
                  <c:v>21462.2</c:v>
                </c:pt>
                <c:pt idx="2945">
                  <c:v>21433.6</c:v>
                </c:pt>
                <c:pt idx="2946">
                  <c:v>21406.2</c:v>
                </c:pt>
                <c:pt idx="2947">
                  <c:v>21378.4</c:v>
                </c:pt>
                <c:pt idx="2948">
                  <c:v>21350.3</c:v>
                </c:pt>
                <c:pt idx="2949">
                  <c:v>21323.1</c:v>
                </c:pt>
                <c:pt idx="2950">
                  <c:v>21296.8</c:v>
                </c:pt>
                <c:pt idx="2951">
                  <c:v>21272.3</c:v>
                </c:pt>
                <c:pt idx="2952">
                  <c:v>21247.1</c:v>
                </c:pt>
                <c:pt idx="2953">
                  <c:v>21221.8</c:v>
                </c:pt>
                <c:pt idx="2954">
                  <c:v>21195.8</c:v>
                </c:pt>
                <c:pt idx="2955">
                  <c:v>21169.5</c:v>
                </c:pt>
                <c:pt idx="2956">
                  <c:v>21143.6</c:v>
                </c:pt>
                <c:pt idx="2957">
                  <c:v>21117.3</c:v>
                </c:pt>
                <c:pt idx="2958">
                  <c:v>21090.7</c:v>
                </c:pt>
                <c:pt idx="2959">
                  <c:v>21064.7</c:v>
                </c:pt>
                <c:pt idx="2960">
                  <c:v>21039.7</c:v>
                </c:pt>
                <c:pt idx="2961">
                  <c:v>21013.1</c:v>
                </c:pt>
                <c:pt idx="2962">
                  <c:v>20987.5</c:v>
                </c:pt>
                <c:pt idx="2963">
                  <c:v>20961.5</c:v>
                </c:pt>
                <c:pt idx="2964">
                  <c:v>20936.3</c:v>
                </c:pt>
                <c:pt idx="2965">
                  <c:v>20911</c:v>
                </c:pt>
                <c:pt idx="2966">
                  <c:v>20885.1</c:v>
                </c:pt>
                <c:pt idx="2967">
                  <c:v>20861.7</c:v>
                </c:pt>
                <c:pt idx="2968">
                  <c:v>20837.4</c:v>
                </c:pt>
                <c:pt idx="2969">
                  <c:v>20813.1</c:v>
                </c:pt>
                <c:pt idx="2970">
                  <c:v>20789.8</c:v>
                </c:pt>
                <c:pt idx="2971">
                  <c:v>20760.9</c:v>
                </c:pt>
                <c:pt idx="2972">
                  <c:v>20733.2</c:v>
                </c:pt>
                <c:pt idx="2973">
                  <c:v>20708.4</c:v>
                </c:pt>
                <c:pt idx="2974">
                  <c:v>20681.3</c:v>
                </c:pt>
                <c:pt idx="2975">
                  <c:v>20656</c:v>
                </c:pt>
                <c:pt idx="2976">
                  <c:v>20631.1</c:v>
                </c:pt>
                <c:pt idx="2977">
                  <c:v>20603.6</c:v>
                </c:pt>
                <c:pt idx="2978">
                  <c:v>20576</c:v>
                </c:pt>
                <c:pt idx="2979">
                  <c:v>20550.2</c:v>
                </c:pt>
                <c:pt idx="2980">
                  <c:v>20525.5</c:v>
                </c:pt>
                <c:pt idx="2981">
                  <c:v>20501.5</c:v>
                </c:pt>
                <c:pt idx="2982">
                  <c:v>20476.4</c:v>
                </c:pt>
                <c:pt idx="2983">
                  <c:v>20451.6</c:v>
                </c:pt>
                <c:pt idx="2984">
                  <c:v>20427.5</c:v>
                </c:pt>
                <c:pt idx="2985">
                  <c:v>20401.1</c:v>
                </c:pt>
                <c:pt idx="2986">
                  <c:v>20374.6</c:v>
                </c:pt>
                <c:pt idx="2987">
                  <c:v>20348.3</c:v>
                </c:pt>
                <c:pt idx="2988">
                  <c:v>20321.7</c:v>
                </c:pt>
                <c:pt idx="2989">
                  <c:v>20294.5</c:v>
                </c:pt>
                <c:pt idx="2990">
                  <c:v>20269.9</c:v>
                </c:pt>
                <c:pt idx="2991">
                  <c:v>20245</c:v>
                </c:pt>
                <c:pt idx="2992">
                  <c:v>20221.5</c:v>
                </c:pt>
                <c:pt idx="2993">
                  <c:v>20195.8</c:v>
                </c:pt>
                <c:pt idx="2994">
                  <c:v>20171.1</c:v>
                </c:pt>
                <c:pt idx="2995">
                  <c:v>20146.3</c:v>
                </c:pt>
                <c:pt idx="2996">
                  <c:v>20120.9</c:v>
                </c:pt>
                <c:pt idx="2997">
                  <c:v>20095.3</c:v>
                </c:pt>
                <c:pt idx="2998">
                  <c:v>20069.3</c:v>
                </c:pt>
                <c:pt idx="2999">
                  <c:v>20044.7</c:v>
                </c:pt>
                <c:pt idx="3000">
                  <c:v>20020.3</c:v>
                </c:pt>
                <c:pt idx="3001">
                  <c:v>19995.6</c:v>
                </c:pt>
                <c:pt idx="3002">
                  <c:v>19969.7</c:v>
                </c:pt>
                <c:pt idx="3003">
                  <c:v>19944.5</c:v>
                </c:pt>
                <c:pt idx="3004">
                  <c:v>19920.3</c:v>
                </c:pt>
                <c:pt idx="3005">
                  <c:v>19895.8</c:v>
                </c:pt>
                <c:pt idx="3006">
                  <c:v>19872.7</c:v>
                </c:pt>
                <c:pt idx="3007">
                  <c:v>19848.7</c:v>
                </c:pt>
                <c:pt idx="3008">
                  <c:v>19824.5</c:v>
                </c:pt>
                <c:pt idx="3009">
                  <c:v>19800.4</c:v>
                </c:pt>
                <c:pt idx="3010">
                  <c:v>19776.5</c:v>
                </c:pt>
                <c:pt idx="3011">
                  <c:v>19750.7</c:v>
                </c:pt>
                <c:pt idx="3012">
                  <c:v>19726.6</c:v>
                </c:pt>
                <c:pt idx="3013">
                  <c:v>19702.6</c:v>
                </c:pt>
                <c:pt idx="3014">
                  <c:v>19678</c:v>
                </c:pt>
                <c:pt idx="3015">
                  <c:v>19655.4</c:v>
                </c:pt>
                <c:pt idx="3016">
                  <c:v>19632.8</c:v>
                </c:pt>
                <c:pt idx="3017">
                  <c:v>19611.3</c:v>
                </c:pt>
                <c:pt idx="3018">
                  <c:v>19589.4</c:v>
                </c:pt>
                <c:pt idx="3019">
                  <c:v>19569.4</c:v>
                </c:pt>
                <c:pt idx="3020">
                  <c:v>19547.8</c:v>
                </c:pt>
                <c:pt idx="3021">
                  <c:v>19524.1</c:v>
                </c:pt>
                <c:pt idx="3022">
                  <c:v>19501</c:v>
                </c:pt>
                <c:pt idx="3023">
                  <c:v>19478.5</c:v>
                </c:pt>
                <c:pt idx="3024">
                  <c:v>19457.2</c:v>
                </c:pt>
                <c:pt idx="3025">
                  <c:v>19436.2</c:v>
                </c:pt>
                <c:pt idx="3026">
                  <c:v>19413.1</c:v>
                </c:pt>
                <c:pt idx="3027">
                  <c:v>19390.8</c:v>
                </c:pt>
                <c:pt idx="3028">
                  <c:v>19367.1</c:v>
                </c:pt>
                <c:pt idx="3029">
                  <c:v>19345.4</c:v>
                </c:pt>
                <c:pt idx="3030">
                  <c:v>19320.5</c:v>
                </c:pt>
                <c:pt idx="3031">
                  <c:v>19297.3</c:v>
                </c:pt>
                <c:pt idx="3032">
                  <c:v>19273.5</c:v>
                </c:pt>
                <c:pt idx="3033">
                  <c:v>19251.7</c:v>
                </c:pt>
                <c:pt idx="3034">
                  <c:v>19229.1</c:v>
                </c:pt>
                <c:pt idx="3035">
                  <c:v>19205.8</c:v>
                </c:pt>
                <c:pt idx="3036">
                  <c:v>19184.2</c:v>
                </c:pt>
                <c:pt idx="3037">
                  <c:v>19164.3</c:v>
                </c:pt>
                <c:pt idx="3038">
                  <c:v>19141.1</c:v>
                </c:pt>
                <c:pt idx="3039">
                  <c:v>19119</c:v>
                </c:pt>
                <c:pt idx="3040">
                  <c:v>19095.6</c:v>
                </c:pt>
                <c:pt idx="3041">
                  <c:v>19071.5</c:v>
                </c:pt>
                <c:pt idx="3042">
                  <c:v>19049</c:v>
                </c:pt>
                <c:pt idx="3043">
                  <c:v>19027.5</c:v>
                </c:pt>
                <c:pt idx="3044">
                  <c:v>19003.1</c:v>
                </c:pt>
                <c:pt idx="3045">
                  <c:v>18979.8</c:v>
                </c:pt>
                <c:pt idx="3046">
                  <c:v>18956.7</c:v>
                </c:pt>
                <c:pt idx="3047">
                  <c:v>18932.6</c:v>
                </c:pt>
                <c:pt idx="3048">
                  <c:v>18909.1</c:v>
                </c:pt>
                <c:pt idx="3049">
                  <c:v>18885.3</c:v>
                </c:pt>
                <c:pt idx="3050">
                  <c:v>18862.2</c:v>
                </c:pt>
                <c:pt idx="3051">
                  <c:v>18839.8</c:v>
                </c:pt>
                <c:pt idx="3052">
                  <c:v>18816.9</c:v>
                </c:pt>
                <c:pt idx="3053">
                  <c:v>18795.5</c:v>
                </c:pt>
                <c:pt idx="3054">
                  <c:v>18776.4</c:v>
                </c:pt>
                <c:pt idx="3055">
                  <c:v>18756.6</c:v>
                </c:pt>
                <c:pt idx="3056">
                  <c:v>18732.7</c:v>
                </c:pt>
                <c:pt idx="3057">
                  <c:v>18710.4</c:v>
                </c:pt>
                <c:pt idx="3058">
                  <c:v>18688.3</c:v>
                </c:pt>
                <c:pt idx="3059">
                  <c:v>18665.9</c:v>
                </c:pt>
                <c:pt idx="3060">
                  <c:v>18643.7</c:v>
                </c:pt>
                <c:pt idx="3061">
                  <c:v>18621.2</c:v>
                </c:pt>
                <c:pt idx="3062">
                  <c:v>18598.2</c:v>
                </c:pt>
                <c:pt idx="3063">
                  <c:v>18575.3</c:v>
                </c:pt>
                <c:pt idx="3064">
                  <c:v>18552.2</c:v>
                </c:pt>
                <c:pt idx="3065">
                  <c:v>18531.7</c:v>
                </c:pt>
                <c:pt idx="3066">
                  <c:v>18511.1</c:v>
                </c:pt>
                <c:pt idx="3067">
                  <c:v>18491.9</c:v>
                </c:pt>
                <c:pt idx="3068">
                  <c:v>18473.5</c:v>
                </c:pt>
                <c:pt idx="3069">
                  <c:v>18452.7</c:v>
                </c:pt>
                <c:pt idx="3070">
                  <c:v>18431.1</c:v>
                </c:pt>
                <c:pt idx="3071">
                  <c:v>18410.3</c:v>
                </c:pt>
                <c:pt idx="3072">
                  <c:v>18391.1</c:v>
                </c:pt>
                <c:pt idx="3073">
                  <c:v>18369</c:v>
                </c:pt>
                <c:pt idx="3074">
                  <c:v>18346.7</c:v>
                </c:pt>
                <c:pt idx="3075">
                  <c:v>18325.9</c:v>
                </c:pt>
                <c:pt idx="3076">
                  <c:v>18304.4</c:v>
                </c:pt>
                <c:pt idx="3077">
                  <c:v>18282</c:v>
                </c:pt>
                <c:pt idx="3078">
                  <c:v>18261.9</c:v>
                </c:pt>
                <c:pt idx="3079">
                  <c:v>18240.6</c:v>
                </c:pt>
                <c:pt idx="3080">
                  <c:v>18217.4</c:v>
                </c:pt>
                <c:pt idx="3081">
                  <c:v>18197.8</c:v>
                </c:pt>
                <c:pt idx="3082">
                  <c:v>18177.9</c:v>
                </c:pt>
                <c:pt idx="3083">
                  <c:v>18155.2</c:v>
                </c:pt>
                <c:pt idx="3084">
                  <c:v>18133.5</c:v>
                </c:pt>
                <c:pt idx="3085">
                  <c:v>18111.9</c:v>
                </c:pt>
                <c:pt idx="3086">
                  <c:v>18090.5</c:v>
                </c:pt>
                <c:pt idx="3087">
                  <c:v>18068.8</c:v>
                </c:pt>
                <c:pt idx="3088">
                  <c:v>18046.9</c:v>
                </c:pt>
                <c:pt idx="3089">
                  <c:v>18024.7</c:v>
                </c:pt>
                <c:pt idx="3090">
                  <c:v>18004</c:v>
                </c:pt>
                <c:pt idx="3091">
                  <c:v>17983</c:v>
                </c:pt>
                <c:pt idx="3092">
                  <c:v>17960.9</c:v>
                </c:pt>
                <c:pt idx="3093">
                  <c:v>17939.9</c:v>
                </c:pt>
                <c:pt idx="3094">
                  <c:v>17919.3</c:v>
                </c:pt>
                <c:pt idx="3095">
                  <c:v>17898.3</c:v>
                </c:pt>
                <c:pt idx="3096">
                  <c:v>17876.3</c:v>
                </c:pt>
                <c:pt idx="3097">
                  <c:v>17856.2</c:v>
                </c:pt>
                <c:pt idx="3098">
                  <c:v>17836.9</c:v>
                </c:pt>
                <c:pt idx="3099">
                  <c:v>17815.3</c:v>
                </c:pt>
                <c:pt idx="3100">
                  <c:v>17794.8</c:v>
                </c:pt>
                <c:pt idx="3101">
                  <c:v>17776.1</c:v>
                </c:pt>
                <c:pt idx="3102">
                  <c:v>17754.6</c:v>
                </c:pt>
                <c:pt idx="3103">
                  <c:v>17736.1</c:v>
                </c:pt>
                <c:pt idx="3104">
                  <c:v>17714.7</c:v>
                </c:pt>
                <c:pt idx="3105">
                  <c:v>17695.9</c:v>
                </c:pt>
                <c:pt idx="3106">
                  <c:v>17678.2</c:v>
                </c:pt>
                <c:pt idx="3107">
                  <c:v>17659.5</c:v>
                </c:pt>
                <c:pt idx="3108">
                  <c:v>17638.6</c:v>
                </c:pt>
                <c:pt idx="3109">
                  <c:v>17619.1</c:v>
                </c:pt>
                <c:pt idx="3110">
                  <c:v>17599.5</c:v>
                </c:pt>
                <c:pt idx="3111">
                  <c:v>17580.6</c:v>
                </c:pt>
                <c:pt idx="3112">
                  <c:v>17560.9</c:v>
                </c:pt>
                <c:pt idx="3113">
                  <c:v>17541.4</c:v>
                </c:pt>
                <c:pt idx="3114">
                  <c:v>17520.8</c:v>
                </c:pt>
                <c:pt idx="3115">
                  <c:v>17502.4</c:v>
                </c:pt>
                <c:pt idx="3116">
                  <c:v>17482.9</c:v>
                </c:pt>
                <c:pt idx="3117">
                  <c:v>17463.2</c:v>
                </c:pt>
                <c:pt idx="3118">
                  <c:v>17444.8</c:v>
                </c:pt>
                <c:pt idx="3119">
                  <c:v>17424.3</c:v>
                </c:pt>
                <c:pt idx="3120">
                  <c:v>17405.1</c:v>
                </c:pt>
                <c:pt idx="3121">
                  <c:v>17385.5</c:v>
                </c:pt>
                <c:pt idx="3122">
                  <c:v>17366.9</c:v>
                </c:pt>
                <c:pt idx="3123">
                  <c:v>17349.7</c:v>
                </c:pt>
                <c:pt idx="3124">
                  <c:v>17329.1</c:v>
                </c:pt>
                <c:pt idx="3125">
                  <c:v>17310.4</c:v>
                </c:pt>
                <c:pt idx="3126">
                  <c:v>17292.4</c:v>
                </c:pt>
                <c:pt idx="3127">
                  <c:v>17273.6</c:v>
                </c:pt>
                <c:pt idx="3128">
                  <c:v>17256.7</c:v>
                </c:pt>
                <c:pt idx="3129">
                  <c:v>17238.9</c:v>
                </c:pt>
                <c:pt idx="3130">
                  <c:v>17220.6</c:v>
                </c:pt>
                <c:pt idx="3131">
                  <c:v>17202.6</c:v>
                </c:pt>
                <c:pt idx="3132">
                  <c:v>17183.5</c:v>
                </c:pt>
                <c:pt idx="3133">
                  <c:v>17165</c:v>
                </c:pt>
                <c:pt idx="3134">
                  <c:v>17146.7</c:v>
                </c:pt>
                <c:pt idx="3135">
                  <c:v>17128.4</c:v>
                </c:pt>
                <c:pt idx="3136">
                  <c:v>17109.6</c:v>
                </c:pt>
                <c:pt idx="3137">
                  <c:v>17091</c:v>
                </c:pt>
                <c:pt idx="3138">
                  <c:v>17073.9</c:v>
                </c:pt>
                <c:pt idx="3139">
                  <c:v>17054.9</c:v>
                </c:pt>
                <c:pt idx="3140">
                  <c:v>17035.7</c:v>
                </c:pt>
                <c:pt idx="3141">
                  <c:v>17019.1</c:v>
                </c:pt>
                <c:pt idx="3142">
                  <c:v>17002.4</c:v>
                </c:pt>
                <c:pt idx="3143">
                  <c:v>16985.4</c:v>
                </c:pt>
                <c:pt idx="3144">
                  <c:v>16968.9</c:v>
                </c:pt>
                <c:pt idx="3145">
                  <c:v>16952.6</c:v>
                </c:pt>
                <c:pt idx="3146">
                  <c:v>16935.9</c:v>
                </c:pt>
                <c:pt idx="3147">
                  <c:v>16919.4</c:v>
                </c:pt>
                <c:pt idx="3148">
                  <c:v>16902.9</c:v>
                </c:pt>
                <c:pt idx="3149">
                  <c:v>16884.7</c:v>
                </c:pt>
                <c:pt idx="3150">
                  <c:v>16865.9</c:v>
                </c:pt>
                <c:pt idx="3151">
                  <c:v>16846.1</c:v>
                </c:pt>
                <c:pt idx="3152">
                  <c:v>16826.8</c:v>
                </c:pt>
                <c:pt idx="3153">
                  <c:v>16807.5</c:v>
                </c:pt>
                <c:pt idx="3154">
                  <c:v>16787.5</c:v>
                </c:pt>
                <c:pt idx="3155">
                  <c:v>16769.3</c:v>
                </c:pt>
                <c:pt idx="3156">
                  <c:v>16752.5</c:v>
                </c:pt>
                <c:pt idx="3157">
                  <c:v>16734.9</c:v>
                </c:pt>
                <c:pt idx="3158">
                  <c:v>16716.4</c:v>
                </c:pt>
                <c:pt idx="3159">
                  <c:v>16697.9</c:v>
                </c:pt>
                <c:pt idx="3160">
                  <c:v>16680</c:v>
                </c:pt>
                <c:pt idx="3161">
                  <c:v>16662.8</c:v>
                </c:pt>
                <c:pt idx="3162">
                  <c:v>16644.2</c:v>
                </c:pt>
                <c:pt idx="3163">
                  <c:v>16625.6</c:v>
                </c:pt>
                <c:pt idx="3164">
                  <c:v>16606.8</c:v>
                </c:pt>
                <c:pt idx="3165">
                  <c:v>16590</c:v>
                </c:pt>
                <c:pt idx="3166">
                  <c:v>16572.1</c:v>
                </c:pt>
                <c:pt idx="3167">
                  <c:v>16553.8</c:v>
                </c:pt>
                <c:pt idx="3168">
                  <c:v>16534.8</c:v>
                </c:pt>
                <c:pt idx="3169">
                  <c:v>16515.9</c:v>
                </c:pt>
                <c:pt idx="3170">
                  <c:v>16497</c:v>
                </c:pt>
                <c:pt idx="3171">
                  <c:v>16478.4</c:v>
                </c:pt>
                <c:pt idx="3172">
                  <c:v>16460.4</c:v>
                </c:pt>
                <c:pt idx="3173">
                  <c:v>16442.1</c:v>
                </c:pt>
                <c:pt idx="3174">
                  <c:v>16423.6</c:v>
                </c:pt>
                <c:pt idx="3175">
                  <c:v>16406.9</c:v>
                </c:pt>
                <c:pt idx="3176">
                  <c:v>16389.3</c:v>
                </c:pt>
                <c:pt idx="3177">
                  <c:v>16371.4</c:v>
                </c:pt>
                <c:pt idx="3178">
                  <c:v>16352</c:v>
                </c:pt>
                <c:pt idx="3179">
                  <c:v>16334.6</c:v>
                </c:pt>
                <c:pt idx="3180">
                  <c:v>16318</c:v>
                </c:pt>
                <c:pt idx="3181">
                  <c:v>16299.1</c:v>
                </c:pt>
                <c:pt idx="3182">
                  <c:v>16281.3</c:v>
                </c:pt>
                <c:pt idx="3183">
                  <c:v>16263.1</c:v>
                </c:pt>
                <c:pt idx="3184">
                  <c:v>16244.4</c:v>
                </c:pt>
                <c:pt idx="3185">
                  <c:v>16227.8</c:v>
                </c:pt>
                <c:pt idx="3186">
                  <c:v>16210.5</c:v>
                </c:pt>
                <c:pt idx="3187">
                  <c:v>16192.8</c:v>
                </c:pt>
                <c:pt idx="3188">
                  <c:v>16175.6</c:v>
                </c:pt>
                <c:pt idx="3189">
                  <c:v>16159.3</c:v>
                </c:pt>
                <c:pt idx="3190">
                  <c:v>16143.3</c:v>
                </c:pt>
                <c:pt idx="3191">
                  <c:v>16127.7</c:v>
                </c:pt>
                <c:pt idx="3192">
                  <c:v>16111.7</c:v>
                </c:pt>
                <c:pt idx="3193">
                  <c:v>16096.3</c:v>
                </c:pt>
                <c:pt idx="3194">
                  <c:v>16080.4</c:v>
                </c:pt>
                <c:pt idx="3195">
                  <c:v>16063.5</c:v>
                </c:pt>
                <c:pt idx="3196">
                  <c:v>16046.1</c:v>
                </c:pt>
                <c:pt idx="3197">
                  <c:v>16029.3</c:v>
                </c:pt>
                <c:pt idx="3198">
                  <c:v>16012.7</c:v>
                </c:pt>
                <c:pt idx="3199">
                  <c:v>15996.5</c:v>
                </c:pt>
                <c:pt idx="3200">
                  <c:v>15980.1</c:v>
                </c:pt>
                <c:pt idx="3201">
                  <c:v>15962.7</c:v>
                </c:pt>
                <c:pt idx="3202">
                  <c:v>15944.9</c:v>
                </c:pt>
                <c:pt idx="3203">
                  <c:v>15925.9</c:v>
                </c:pt>
                <c:pt idx="3204">
                  <c:v>15907.4</c:v>
                </c:pt>
                <c:pt idx="3205">
                  <c:v>15889.3</c:v>
                </c:pt>
                <c:pt idx="3206">
                  <c:v>15871.1</c:v>
                </c:pt>
                <c:pt idx="3207">
                  <c:v>15852.4</c:v>
                </c:pt>
                <c:pt idx="3208">
                  <c:v>15834.2</c:v>
                </c:pt>
                <c:pt idx="3209">
                  <c:v>15815.5</c:v>
                </c:pt>
                <c:pt idx="3210">
                  <c:v>15797</c:v>
                </c:pt>
                <c:pt idx="3211">
                  <c:v>15778.5</c:v>
                </c:pt>
                <c:pt idx="3212">
                  <c:v>15760.1</c:v>
                </c:pt>
                <c:pt idx="3213">
                  <c:v>15741.1</c:v>
                </c:pt>
                <c:pt idx="3214">
                  <c:v>15722.7</c:v>
                </c:pt>
                <c:pt idx="3215">
                  <c:v>15704.3</c:v>
                </c:pt>
                <c:pt idx="3216">
                  <c:v>15685.7</c:v>
                </c:pt>
                <c:pt idx="3217">
                  <c:v>15667.9</c:v>
                </c:pt>
                <c:pt idx="3218">
                  <c:v>15650.1</c:v>
                </c:pt>
                <c:pt idx="3219">
                  <c:v>15632.2</c:v>
                </c:pt>
                <c:pt idx="3220">
                  <c:v>15614.1</c:v>
                </c:pt>
                <c:pt idx="3221">
                  <c:v>15596.4</c:v>
                </c:pt>
                <c:pt idx="3222">
                  <c:v>15578.3</c:v>
                </c:pt>
                <c:pt idx="3223">
                  <c:v>15560.2</c:v>
                </c:pt>
                <c:pt idx="3224">
                  <c:v>15542</c:v>
                </c:pt>
                <c:pt idx="3225">
                  <c:v>15524.2</c:v>
                </c:pt>
                <c:pt idx="3226">
                  <c:v>15505.5</c:v>
                </c:pt>
                <c:pt idx="3227">
                  <c:v>15487</c:v>
                </c:pt>
                <c:pt idx="3228">
                  <c:v>15469</c:v>
                </c:pt>
                <c:pt idx="3229">
                  <c:v>15451.4</c:v>
                </c:pt>
                <c:pt idx="3230">
                  <c:v>15433.2</c:v>
                </c:pt>
                <c:pt idx="3231">
                  <c:v>15415.7</c:v>
                </c:pt>
                <c:pt idx="3232">
                  <c:v>15397.9</c:v>
                </c:pt>
                <c:pt idx="3233">
                  <c:v>15379.6</c:v>
                </c:pt>
                <c:pt idx="3234">
                  <c:v>15361.7</c:v>
                </c:pt>
                <c:pt idx="3235">
                  <c:v>15344.1</c:v>
                </c:pt>
                <c:pt idx="3236">
                  <c:v>15326.6</c:v>
                </c:pt>
                <c:pt idx="3237">
                  <c:v>15309.3</c:v>
                </c:pt>
                <c:pt idx="3238">
                  <c:v>15291.7</c:v>
                </c:pt>
                <c:pt idx="3239">
                  <c:v>15273.8</c:v>
                </c:pt>
                <c:pt idx="3240">
                  <c:v>15255.8</c:v>
                </c:pt>
                <c:pt idx="3241">
                  <c:v>15238.6</c:v>
                </c:pt>
                <c:pt idx="3242">
                  <c:v>15221.4</c:v>
                </c:pt>
                <c:pt idx="3243">
                  <c:v>15203.9</c:v>
                </c:pt>
                <c:pt idx="3244">
                  <c:v>15186.3</c:v>
                </c:pt>
                <c:pt idx="3245">
                  <c:v>15169.1</c:v>
                </c:pt>
                <c:pt idx="3246">
                  <c:v>15151.4</c:v>
                </c:pt>
                <c:pt idx="3247">
                  <c:v>15133.1</c:v>
                </c:pt>
                <c:pt idx="3248">
                  <c:v>15115.4</c:v>
                </c:pt>
                <c:pt idx="3249">
                  <c:v>15097.5</c:v>
                </c:pt>
                <c:pt idx="3250">
                  <c:v>15080.5</c:v>
                </c:pt>
                <c:pt idx="3251">
                  <c:v>15063.3</c:v>
                </c:pt>
                <c:pt idx="3252">
                  <c:v>15045.9</c:v>
                </c:pt>
                <c:pt idx="3253">
                  <c:v>15028.4</c:v>
                </c:pt>
                <c:pt idx="3254">
                  <c:v>15010.8</c:v>
                </c:pt>
                <c:pt idx="3255">
                  <c:v>14993.8</c:v>
                </c:pt>
                <c:pt idx="3256">
                  <c:v>14976.6</c:v>
                </c:pt>
                <c:pt idx="3257">
                  <c:v>14959.2</c:v>
                </c:pt>
                <c:pt idx="3258">
                  <c:v>14942.1</c:v>
                </c:pt>
                <c:pt idx="3259">
                  <c:v>14925.1</c:v>
                </c:pt>
                <c:pt idx="3260">
                  <c:v>14908.1</c:v>
                </c:pt>
                <c:pt idx="3261">
                  <c:v>14890.7</c:v>
                </c:pt>
                <c:pt idx="3262">
                  <c:v>14873.4</c:v>
                </c:pt>
                <c:pt idx="3263">
                  <c:v>14856.3</c:v>
                </c:pt>
                <c:pt idx="3264">
                  <c:v>14839.3</c:v>
                </c:pt>
                <c:pt idx="3265">
                  <c:v>14821.8</c:v>
                </c:pt>
                <c:pt idx="3266">
                  <c:v>14804.7</c:v>
                </c:pt>
                <c:pt idx="3267">
                  <c:v>14787.6</c:v>
                </c:pt>
                <c:pt idx="3268">
                  <c:v>14770.2</c:v>
                </c:pt>
                <c:pt idx="3269">
                  <c:v>14752.9</c:v>
                </c:pt>
                <c:pt idx="3270">
                  <c:v>14735.6</c:v>
                </c:pt>
                <c:pt idx="3271">
                  <c:v>14718.5</c:v>
                </c:pt>
                <c:pt idx="3272">
                  <c:v>14701.8</c:v>
                </c:pt>
                <c:pt idx="3273">
                  <c:v>14685.1</c:v>
                </c:pt>
                <c:pt idx="3274">
                  <c:v>14668.4</c:v>
                </c:pt>
                <c:pt idx="3275">
                  <c:v>14652.3</c:v>
                </c:pt>
                <c:pt idx="3276">
                  <c:v>14635.6</c:v>
                </c:pt>
                <c:pt idx="3277">
                  <c:v>14619.2</c:v>
                </c:pt>
                <c:pt idx="3278">
                  <c:v>14603</c:v>
                </c:pt>
                <c:pt idx="3279">
                  <c:v>14586.8</c:v>
                </c:pt>
                <c:pt idx="3280">
                  <c:v>14570.4</c:v>
                </c:pt>
                <c:pt idx="3281">
                  <c:v>14553.9</c:v>
                </c:pt>
                <c:pt idx="3282">
                  <c:v>14537.6</c:v>
                </c:pt>
                <c:pt idx="3283">
                  <c:v>14521.1</c:v>
                </c:pt>
                <c:pt idx="3284">
                  <c:v>14504.5</c:v>
                </c:pt>
                <c:pt idx="3285">
                  <c:v>14487.8</c:v>
                </c:pt>
                <c:pt idx="3286">
                  <c:v>14471.6</c:v>
                </c:pt>
                <c:pt idx="3287">
                  <c:v>14455.9</c:v>
                </c:pt>
                <c:pt idx="3288">
                  <c:v>14439.7</c:v>
                </c:pt>
                <c:pt idx="3289">
                  <c:v>14423.5</c:v>
                </c:pt>
                <c:pt idx="3290">
                  <c:v>14407.1</c:v>
                </c:pt>
                <c:pt idx="3291">
                  <c:v>14391.1</c:v>
                </c:pt>
                <c:pt idx="3292">
                  <c:v>14375</c:v>
                </c:pt>
                <c:pt idx="3293">
                  <c:v>14359</c:v>
                </c:pt>
                <c:pt idx="3294">
                  <c:v>14343</c:v>
                </c:pt>
                <c:pt idx="3295">
                  <c:v>14326.7</c:v>
                </c:pt>
                <c:pt idx="3296">
                  <c:v>14310.9</c:v>
                </c:pt>
                <c:pt idx="3297">
                  <c:v>14294.8</c:v>
                </c:pt>
                <c:pt idx="3298">
                  <c:v>14278.6</c:v>
                </c:pt>
                <c:pt idx="3299">
                  <c:v>14262.6</c:v>
                </c:pt>
                <c:pt idx="3300">
                  <c:v>14246.5</c:v>
                </c:pt>
                <c:pt idx="3301">
                  <c:v>14230.8</c:v>
                </c:pt>
                <c:pt idx="3302">
                  <c:v>14214.7</c:v>
                </c:pt>
                <c:pt idx="3303">
                  <c:v>14198.7</c:v>
                </c:pt>
                <c:pt idx="3304">
                  <c:v>14183.2</c:v>
                </c:pt>
                <c:pt idx="3305">
                  <c:v>14167.3</c:v>
                </c:pt>
                <c:pt idx="3306">
                  <c:v>14151.1</c:v>
                </c:pt>
                <c:pt idx="3307">
                  <c:v>14135.1</c:v>
                </c:pt>
                <c:pt idx="3308">
                  <c:v>14119.1</c:v>
                </c:pt>
                <c:pt idx="3309">
                  <c:v>14103.4</c:v>
                </c:pt>
                <c:pt idx="3310">
                  <c:v>14087.4</c:v>
                </c:pt>
                <c:pt idx="3311">
                  <c:v>14071.4</c:v>
                </c:pt>
                <c:pt idx="3312">
                  <c:v>14055.6</c:v>
                </c:pt>
                <c:pt idx="3313">
                  <c:v>14039.9</c:v>
                </c:pt>
                <c:pt idx="3314">
                  <c:v>14024.3</c:v>
                </c:pt>
                <c:pt idx="3315">
                  <c:v>14008.4</c:v>
                </c:pt>
                <c:pt idx="3316">
                  <c:v>13992.5</c:v>
                </c:pt>
                <c:pt idx="3317">
                  <c:v>13976.7</c:v>
                </c:pt>
                <c:pt idx="3318">
                  <c:v>13960.9</c:v>
                </c:pt>
                <c:pt idx="3319">
                  <c:v>13945.5</c:v>
                </c:pt>
                <c:pt idx="3320">
                  <c:v>13930.3</c:v>
                </c:pt>
                <c:pt idx="3321">
                  <c:v>13915.1</c:v>
                </c:pt>
                <c:pt idx="3322">
                  <c:v>13899.8</c:v>
                </c:pt>
                <c:pt idx="3323">
                  <c:v>13884.3</c:v>
                </c:pt>
                <c:pt idx="3324">
                  <c:v>13868.6</c:v>
                </c:pt>
                <c:pt idx="3325">
                  <c:v>13853.2</c:v>
                </c:pt>
                <c:pt idx="3326">
                  <c:v>13837.7</c:v>
                </c:pt>
                <c:pt idx="3327">
                  <c:v>13822.4</c:v>
                </c:pt>
                <c:pt idx="3328">
                  <c:v>13807.1</c:v>
                </c:pt>
                <c:pt idx="3329">
                  <c:v>13791.6</c:v>
                </c:pt>
                <c:pt idx="3330">
                  <c:v>13776.6</c:v>
                </c:pt>
                <c:pt idx="3331">
                  <c:v>13761.3</c:v>
                </c:pt>
                <c:pt idx="3332">
                  <c:v>13745.6</c:v>
                </c:pt>
                <c:pt idx="3333">
                  <c:v>13730</c:v>
                </c:pt>
                <c:pt idx="3334">
                  <c:v>13715.1</c:v>
                </c:pt>
                <c:pt idx="3335">
                  <c:v>13699.7</c:v>
                </c:pt>
                <c:pt idx="3336">
                  <c:v>13684.4</c:v>
                </c:pt>
                <c:pt idx="3337">
                  <c:v>13669.4</c:v>
                </c:pt>
                <c:pt idx="3338">
                  <c:v>13654.4</c:v>
                </c:pt>
                <c:pt idx="3339">
                  <c:v>13639.2</c:v>
                </c:pt>
                <c:pt idx="3340">
                  <c:v>13623.4</c:v>
                </c:pt>
                <c:pt idx="3341">
                  <c:v>13608</c:v>
                </c:pt>
                <c:pt idx="3342">
                  <c:v>13592.7</c:v>
                </c:pt>
                <c:pt idx="3343">
                  <c:v>13576.9</c:v>
                </c:pt>
                <c:pt idx="3344">
                  <c:v>13561.5</c:v>
                </c:pt>
                <c:pt idx="3345">
                  <c:v>13546.2</c:v>
                </c:pt>
                <c:pt idx="3346">
                  <c:v>13531.1</c:v>
                </c:pt>
                <c:pt idx="3347">
                  <c:v>13515.9</c:v>
                </c:pt>
                <c:pt idx="3348">
                  <c:v>13501.2</c:v>
                </c:pt>
                <c:pt idx="3349">
                  <c:v>13486.5</c:v>
                </c:pt>
                <c:pt idx="3350">
                  <c:v>13471.7</c:v>
                </c:pt>
                <c:pt idx="3351">
                  <c:v>13457</c:v>
                </c:pt>
                <c:pt idx="3352">
                  <c:v>13442.3</c:v>
                </c:pt>
                <c:pt idx="3353">
                  <c:v>13427.3</c:v>
                </c:pt>
                <c:pt idx="3354">
                  <c:v>13412.4</c:v>
                </c:pt>
                <c:pt idx="3355">
                  <c:v>13397.8</c:v>
                </c:pt>
                <c:pt idx="3356">
                  <c:v>13383.1</c:v>
                </c:pt>
                <c:pt idx="3357">
                  <c:v>13368.2</c:v>
                </c:pt>
                <c:pt idx="3358">
                  <c:v>13352.9</c:v>
                </c:pt>
                <c:pt idx="3359">
                  <c:v>13337.4</c:v>
                </c:pt>
                <c:pt idx="3360">
                  <c:v>13322.2</c:v>
                </c:pt>
                <c:pt idx="3361">
                  <c:v>13307.4</c:v>
                </c:pt>
                <c:pt idx="3362">
                  <c:v>13292.3</c:v>
                </c:pt>
                <c:pt idx="3363">
                  <c:v>13277.8</c:v>
                </c:pt>
                <c:pt idx="3364">
                  <c:v>13263.2</c:v>
                </c:pt>
                <c:pt idx="3365">
                  <c:v>13248.4</c:v>
                </c:pt>
                <c:pt idx="3366">
                  <c:v>13233.6</c:v>
                </c:pt>
                <c:pt idx="3367">
                  <c:v>13219</c:v>
                </c:pt>
                <c:pt idx="3368">
                  <c:v>13204</c:v>
                </c:pt>
                <c:pt idx="3369">
                  <c:v>13188.6</c:v>
                </c:pt>
                <c:pt idx="3370">
                  <c:v>13173.8</c:v>
                </c:pt>
                <c:pt idx="3371">
                  <c:v>13158.8</c:v>
                </c:pt>
                <c:pt idx="3372">
                  <c:v>13143.8</c:v>
                </c:pt>
                <c:pt idx="3373">
                  <c:v>13128.6</c:v>
                </c:pt>
                <c:pt idx="3374">
                  <c:v>13114.1</c:v>
                </c:pt>
                <c:pt idx="3375">
                  <c:v>13098.8</c:v>
                </c:pt>
                <c:pt idx="3376">
                  <c:v>13083.8</c:v>
                </c:pt>
                <c:pt idx="3377">
                  <c:v>13069</c:v>
                </c:pt>
                <c:pt idx="3378">
                  <c:v>13053.9</c:v>
                </c:pt>
                <c:pt idx="3379">
                  <c:v>13039.2</c:v>
                </c:pt>
                <c:pt idx="3380">
                  <c:v>13024.1</c:v>
                </c:pt>
                <c:pt idx="3381">
                  <c:v>13008.9</c:v>
                </c:pt>
                <c:pt idx="3382">
                  <c:v>12994.1</c:v>
                </c:pt>
                <c:pt idx="3383">
                  <c:v>12979.1</c:v>
                </c:pt>
                <c:pt idx="3384">
                  <c:v>12964.3</c:v>
                </c:pt>
                <c:pt idx="3385">
                  <c:v>12949.2</c:v>
                </c:pt>
                <c:pt idx="3386">
                  <c:v>12934.8</c:v>
                </c:pt>
                <c:pt idx="3387">
                  <c:v>12919.6</c:v>
                </c:pt>
                <c:pt idx="3388">
                  <c:v>12904.2</c:v>
                </c:pt>
                <c:pt idx="3389">
                  <c:v>12889.5</c:v>
                </c:pt>
                <c:pt idx="3390">
                  <c:v>12874.6</c:v>
                </c:pt>
                <c:pt idx="3391">
                  <c:v>12859.6</c:v>
                </c:pt>
                <c:pt idx="3392">
                  <c:v>12844.5</c:v>
                </c:pt>
                <c:pt idx="3393">
                  <c:v>12829.7</c:v>
                </c:pt>
                <c:pt idx="3394">
                  <c:v>12814.8</c:v>
                </c:pt>
                <c:pt idx="3395">
                  <c:v>12800.1</c:v>
                </c:pt>
                <c:pt idx="3396">
                  <c:v>12785.6</c:v>
                </c:pt>
                <c:pt idx="3397">
                  <c:v>12770.8</c:v>
                </c:pt>
                <c:pt idx="3398">
                  <c:v>12756.1</c:v>
                </c:pt>
                <c:pt idx="3399">
                  <c:v>12741.7</c:v>
                </c:pt>
                <c:pt idx="3400">
                  <c:v>12726.9</c:v>
                </c:pt>
                <c:pt idx="3401">
                  <c:v>12712.4</c:v>
                </c:pt>
                <c:pt idx="3402">
                  <c:v>12697.8</c:v>
                </c:pt>
                <c:pt idx="3403">
                  <c:v>12682.5</c:v>
                </c:pt>
                <c:pt idx="3404">
                  <c:v>12668</c:v>
                </c:pt>
                <c:pt idx="3405">
                  <c:v>12653.6</c:v>
                </c:pt>
                <c:pt idx="3406">
                  <c:v>12638.8</c:v>
                </c:pt>
                <c:pt idx="3407">
                  <c:v>12624.6</c:v>
                </c:pt>
                <c:pt idx="3408">
                  <c:v>12609.9</c:v>
                </c:pt>
                <c:pt idx="3409">
                  <c:v>12594.9</c:v>
                </c:pt>
                <c:pt idx="3410">
                  <c:v>12580.1</c:v>
                </c:pt>
                <c:pt idx="3411">
                  <c:v>12565.9</c:v>
                </c:pt>
                <c:pt idx="3412">
                  <c:v>12551.9</c:v>
                </c:pt>
                <c:pt idx="3413">
                  <c:v>12537.2</c:v>
                </c:pt>
                <c:pt idx="3414">
                  <c:v>12522.7</c:v>
                </c:pt>
                <c:pt idx="3415">
                  <c:v>12507.9</c:v>
                </c:pt>
                <c:pt idx="3416">
                  <c:v>12493.7</c:v>
                </c:pt>
                <c:pt idx="3417">
                  <c:v>12479.3</c:v>
                </c:pt>
                <c:pt idx="3418">
                  <c:v>12464.8</c:v>
                </c:pt>
                <c:pt idx="3419">
                  <c:v>12450.5</c:v>
                </c:pt>
                <c:pt idx="3420">
                  <c:v>12436.3</c:v>
                </c:pt>
                <c:pt idx="3421">
                  <c:v>12422</c:v>
                </c:pt>
                <c:pt idx="3422">
                  <c:v>12407.6</c:v>
                </c:pt>
                <c:pt idx="3423">
                  <c:v>12393.4</c:v>
                </c:pt>
                <c:pt idx="3424">
                  <c:v>12379.3</c:v>
                </c:pt>
                <c:pt idx="3425">
                  <c:v>12365.3</c:v>
                </c:pt>
                <c:pt idx="3426">
                  <c:v>12351.3</c:v>
                </c:pt>
                <c:pt idx="3427">
                  <c:v>12336.8</c:v>
                </c:pt>
                <c:pt idx="3428">
                  <c:v>12322.7</c:v>
                </c:pt>
                <c:pt idx="3429">
                  <c:v>12308.9</c:v>
                </c:pt>
                <c:pt idx="3430">
                  <c:v>12295</c:v>
                </c:pt>
                <c:pt idx="3431">
                  <c:v>12281.3</c:v>
                </c:pt>
                <c:pt idx="3432">
                  <c:v>12267.6</c:v>
                </c:pt>
                <c:pt idx="3433">
                  <c:v>12253.9</c:v>
                </c:pt>
                <c:pt idx="3434">
                  <c:v>12240.1</c:v>
                </c:pt>
                <c:pt idx="3435">
                  <c:v>12226.4</c:v>
                </c:pt>
                <c:pt idx="3436">
                  <c:v>12212.3</c:v>
                </c:pt>
                <c:pt idx="3437">
                  <c:v>12198.2</c:v>
                </c:pt>
                <c:pt idx="3438">
                  <c:v>12184.1</c:v>
                </c:pt>
                <c:pt idx="3439">
                  <c:v>12169.7</c:v>
                </c:pt>
                <c:pt idx="3440">
                  <c:v>12155.5</c:v>
                </c:pt>
                <c:pt idx="3441">
                  <c:v>12141.5</c:v>
                </c:pt>
                <c:pt idx="3442">
                  <c:v>12127.3</c:v>
                </c:pt>
                <c:pt idx="3443">
                  <c:v>12113.1</c:v>
                </c:pt>
                <c:pt idx="3444">
                  <c:v>12099.1</c:v>
                </c:pt>
                <c:pt idx="3445">
                  <c:v>12085.1</c:v>
                </c:pt>
                <c:pt idx="3446">
                  <c:v>12071.1</c:v>
                </c:pt>
                <c:pt idx="3447">
                  <c:v>12057.2</c:v>
                </c:pt>
                <c:pt idx="3448">
                  <c:v>12043.3</c:v>
                </c:pt>
                <c:pt idx="3449">
                  <c:v>12029.1</c:v>
                </c:pt>
                <c:pt idx="3450">
                  <c:v>12015.3</c:v>
                </c:pt>
                <c:pt idx="3451">
                  <c:v>12001</c:v>
                </c:pt>
                <c:pt idx="3452">
                  <c:v>11987.3</c:v>
                </c:pt>
                <c:pt idx="3453">
                  <c:v>11972.8</c:v>
                </c:pt>
                <c:pt idx="3454">
                  <c:v>11958.9</c:v>
                </c:pt>
                <c:pt idx="3455">
                  <c:v>11945.3</c:v>
                </c:pt>
                <c:pt idx="3456">
                  <c:v>11931.7</c:v>
                </c:pt>
                <c:pt idx="3457">
                  <c:v>11917.8</c:v>
                </c:pt>
                <c:pt idx="3458">
                  <c:v>11903.7</c:v>
                </c:pt>
                <c:pt idx="3459">
                  <c:v>11890</c:v>
                </c:pt>
                <c:pt idx="3460">
                  <c:v>11876.3</c:v>
                </c:pt>
                <c:pt idx="3461">
                  <c:v>11862.7</c:v>
                </c:pt>
                <c:pt idx="3462">
                  <c:v>11848.9</c:v>
                </c:pt>
                <c:pt idx="3463">
                  <c:v>11835.3</c:v>
                </c:pt>
                <c:pt idx="3464">
                  <c:v>11821.8</c:v>
                </c:pt>
                <c:pt idx="3465">
                  <c:v>11808</c:v>
                </c:pt>
                <c:pt idx="3466">
                  <c:v>11794</c:v>
                </c:pt>
                <c:pt idx="3467">
                  <c:v>11780.4</c:v>
                </c:pt>
                <c:pt idx="3468">
                  <c:v>11766.9</c:v>
                </c:pt>
                <c:pt idx="3469">
                  <c:v>11753.5</c:v>
                </c:pt>
                <c:pt idx="3470">
                  <c:v>11740.1</c:v>
                </c:pt>
                <c:pt idx="3471">
                  <c:v>11726.7</c:v>
                </c:pt>
                <c:pt idx="3472">
                  <c:v>11713.2</c:v>
                </c:pt>
                <c:pt idx="3473">
                  <c:v>11699.8</c:v>
                </c:pt>
                <c:pt idx="3474">
                  <c:v>11686.6</c:v>
                </c:pt>
                <c:pt idx="3475">
                  <c:v>11673.2</c:v>
                </c:pt>
                <c:pt idx="3476">
                  <c:v>11659.7</c:v>
                </c:pt>
                <c:pt idx="3477">
                  <c:v>11645.9</c:v>
                </c:pt>
                <c:pt idx="3478">
                  <c:v>11632.2</c:v>
                </c:pt>
                <c:pt idx="3479">
                  <c:v>11618.5</c:v>
                </c:pt>
                <c:pt idx="3480">
                  <c:v>11605.2</c:v>
                </c:pt>
                <c:pt idx="3481">
                  <c:v>11591.7</c:v>
                </c:pt>
                <c:pt idx="3482">
                  <c:v>11578.5</c:v>
                </c:pt>
                <c:pt idx="3483">
                  <c:v>11565.2</c:v>
                </c:pt>
                <c:pt idx="3484">
                  <c:v>11552.3</c:v>
                </c:pt>
                <c:pt idx="3485">
                  <c:v>11538.8</c:v>
                </c:pt>
                <c:pt idx="3486">
                  <c:v>11525.4</c:v>
                </c:pt>
                <c:pt idx="3487">
                  <c:v>11511.9</c:v>
                </c:pt>
                <c:pt idx="3488">
                  <c:v>11498.2</c:v>
                </c:pt>
                <c:pt idx="3489">
                  <c:v>11484.7</c:v>
                </c:pt>
                <c:pt idx="3490">
                  <c:v>11471</c:v>
                </c:pt>
                <c:pt idx="3491">
                  <c:v>11457.1</c:v>
                </c:pt>
                <c:pt idx="3492">
                  <c:v>11444.1</c:v>
                </c:pt>
                <c:pt idx="3493">
                  <c:v>11430.9</c:v>
                </c:pt>
                <c:pt idx="3494">
                  <c:v>11418.1</c:v>
                </c:pt>
                <c:pt idx="3495">
                  <c:v>11405.2</c:v>
                </c:pt>
                <c:pt idx="3496">
                  <c:v>11391.9</c:v>
                </c:pt>
                <c:pt idx="3497">
                  <c:v>11379.2</c:v>
                </c:pt>
                <c:pt idx="3498">
                  <c:v>11366.4</c:v>
                </c:pt>
                <c:pt idx="3499">
                  <c:v>11353.3</c:v>
                </c:pt>
                <c:pt idx="3500">
                  <c:v>11340.1</c:v>
                </c:pt>
                <c:pt idx="3501">
                  <c:v>11327.1</c:v>
                </c:pt>
                <c:pt idx="3502">
                  <c:v>11314.5</c:v>
                </c:pt>
                <c:pt idx="3503">
                  <c:v>11301.7</c:v>
                </c:pt>
                <c:pt idx="3504">
                  <c:v>11288.7</c:v>
                </c:pt>
                <c:pt idx="3505">
                  <c:v>11276.3</c:v>
                </c:pt>
                <c:pt idx="3506">
                  <c:v>11263.6</c:v>
                </c:pt>
                <c:pt idx="3507">
                  <c:v>11251</c:v>
                </c:pt>
                <c:pt idx="3508">
                  <c:v>11238.7</c:v>
                </c:pt>
                <c:pt idx="3509">
                  <c:v>11226.4</c:v>
                </c:pt>
                <c:pt idx="3510">
                  <c:v>11214.1</c:v>
                </c:pt>
                <c:pt idx="3511">
                  <c:v>11201.9</c:v>
                </c:pt>
                <c:pt idx="3512">
                  <c:v>11189.7</c:v>
                </c:pt>
                <c:pt idx="3513">
                  <c:v>11177.4</c:v>
                </c:pt>
                <c:pt idx="3514">
                  <c:v>11164.5</c:v>
                </c:pt>
                <c:pt idx="3515">
                  <c:v>11151.9</c:v>
                </c:pt>
                <c:pt idx="3516">
                  <c:v>11139.4</c:v>
                </c:pt>
                <c:pt idx="3517">
                  <c:v>11126.6</c:v>
                </c:pt>
                <c:pt idx="3518">
                  <c:v>11113.6</c:v>
                </c:pt>
                <c:pt idx="3519">
                  <c:v>11100.9</c:v>
                </c:pt>
                <c:pt idx="3520">
                  <c:v>11088.2</c:v>
                </c:pt>
                <c:pt idx="3521">
                  <c:v>11076</c:v>
                </c:pt>
                <c:pt idx="3522">
                  <c:v>11063.4</c:v>
                </c:pt>
                <c:pt idx="3523">
                  <c:v>11051.4</c:v>
                </c:pt>
                <c:pt idx="3524">
                  <c:v>11039.4</c:v>
                </c:pt>
                <c:pt idx="3525">
                  <c:v>11027.7</c:v>
                </c:pt>
                <c:pt idx="3526">
                  <c:v>11015.4</c:v>
                </c:pt>
                <c:pt idx="3527">
                  <c:v>11003</c:v>
                </c:pt>
                <c:pt idx="3528">
                  <c:v>10990.6</c:v>
                </c:pt>
                <c:pt idx="3529">
                  <c:v>10978.3</c:v>
                </c:pt>
                <c:pt idx="3530">
                  <c:v>10966.1</c:v>
                </c:pt>
                <c:pt idx="3531">
                  <c:v>10954.1</c:v>
                </c:pt>
                <c:pt idx="3532">
                  <c:v>10942.2</c:v>
                </c:pt>
                <c:pt idx="3533">
                  <c:v>10930.5</c:v>
                </c:pt>
                <c:pt idx="3534">
                  <c:v>10918.5</c:v>
                </c:pt>
                <c:pt idx="3535">
                  <c:v>10906.7</c:v>
                </c:pt>
                <c:pt idx="3536">
                  <c:v>10894.9</c:v>
                </c:pt>
                <c:pt idx="3537">
                  <c:v>10882.4</c:v>
                </c:pt>
                <c:pt idx="3538">
                  <c:v>10870</c:v>
                </c:pt>
                <c:pt idx="3539">
                  <c:v>10857.2</c:v>
                </c:pt>
                <c:pt idx="3540">
                  <c:v>10844.6</c:v>
                </c:pt>
                <c:pt idx="3541">
                  <c:v>10832.3</c:v>
                </c:pt>
                <c:pt idx="3542">
                  <c:v>10820.2</c:v>
                </c:pt>
                <c:pt idx="3543">
                  <c:v>10808.2</c:v>
                </c:pt>
                <c:pt idx="3544">
                  <c:v>10795.9</c:v>
                </c:pt>
                <c:pt idx="3545">
                  <c:v>10783.1</c:v>
                </c:pt>
                <c:pt idx="3546">
                  <c:v>10771</c:v>
                </c:pt>
                <c:pt idx="3547">
                  <c:v>10758.7</c:v>
                </c:pt>
                <c:pt idx="3548">
                  <c:v>10746.7</c:v>
                </c:pt>
                <c:pt idx="3549">
                  <c:v>10735</c:v>
                </c:pt>
                <c:pt idx="3550">
                  <c:v>10722.9</c:v>
                </c:pt>
                <c:pt idx="3551">
                  <c:v>10710.9</c:v>
                </c:pt>
                <c:pt idx="3552">
                  <c:v>10699</c:v>
                </c:pt>
                <c:pt idx="3553">
                  <c:v>10687.1</c:v>
                </c:pt>
                <c:pt idx="3554">
                  <c:v>10675.6</c:v>
                </c:pt>
                <c:pt idx="3555">
                  <c:v>10663.8</c:v>
                </c:pt>
                <c:pt idx="3556">
                  <c:v>10651.9</c:v>
                </c:pt>
                <c:pt idx="3557">
                  <c:v>10640.1</c:v>
                </c:pt>
                <c:pt idx="3558">
                  <c:v>10628.9</c:v>
                </c:pt>
                <c:pt idx="3559">
                  <c:v>10616.9</c:v>
                </c:pt>
                <c:pt idx="3560">
                  <c:v>10605.3</c:v>
                </c:pt>
                <c:pt idx="3561">
                  <c:v>10593.5</c:v>
                </c:pt>
                <c:pt idx="3562">
                  <c:v>10581.4</c:v>
                </c:pt>
                <c:pt idx="3563">
                  <c:v>10569.5</c:v>
                </c:pt>
                <c:pt idx="3564">
                  <c:v>10557.8</c:v>
                </c:pt>
                <c:pt idx="3565">
                  <c:v>10545.9</c:v>
                </c:pt>
                <c:pt idx="3566">
                  <c:v>10534.1</c:v>
                </c:pt>
                <c:pt idx="3567">
                  <c:v>10522.1</c:v>
                </c:pt>
                <c:pt idx="3568">
                  <c:v>10510.1</c:v>
                </c:pt>
                <c:pt idx="3569">
                  <c:v>10498.1</c:v>
                </c:pt>
                <c:pt idx="3570">
                  <c:v>10485.9</c:v>
                </c:pt>
                <c:pt idx="3571">
                  <c:v>10473.9</c:v>
                </c:pt>
                <c:pt idx="3572">
                  <c:v>10461.7</c:v>
                </c:pt>
                <c:pt idx="3573">
                  <c:v>10449.9</c:v>
                </c:pt>
                <c:pt idx="3574">
                  <c:v>10438.1</c:v>
                </c:pt>
                <c:pt idx="3575">
                  <c:v>10426.3</c:v>
                </c:pt>
                <c:pt idx="3576">
                  <c:v>10414.4</c:v>
                </c:pt>
                <c:pt idx="3577">
                  <c:v>10402.5</c:v>
                </c:pt>
                <c:pt idx="3578">
                  <c:v>10390.7</c:v>
                </c:pt>
                <c:pt idx="3579">
                  <c:v>10379.2</c:v>
                </c:pt>
                <c:pt idx="3580">
                  <c:v>10367.7</c:v>
                </c:pt>
                <c:pt idx="3581">
                  <c:v>10355.7</c:v>
                </c:pt>
                <c:pt idx="3582">
                  <c:v>10343.7</c:v>
                </c:pt>
                <c:pt idx="3583">
                  <c:v>10331.6</c:v>
                </c:pt>
                <c:pt idx="3584">
                  <c:v>10319.6</c:v>
                </c:pt>
                <c:pt idx="3585">
                  <c:v>10307.9</c:v>
                </c:pt>
                <c:pt idx="3586">
                  <c:v>10296.4</c:v>
                </c:pt>
                <c:pt idx="3587">
                  <c:v>10284.9</c:v>
                </c:pt>
                <c:pt idx="3588">
                  <c:v>10273.1</c:v>
                </c:pt>
                <c:pt idx="3589">
                  <c:v>10261.2</c:v>
                </c:pt>
                <c:pt idx="3590">
                  <c:v>10249.4</c:v>
                </c:pt>
                <c:pt idx="3591">
                  <c:v>10237.8</c:v>
                </c:pt>
                <c:pt idx="3592">
                  <c:v>10226.4</c:v>
                </c:pt>
                <c:pt idx="3593">
                  <c:v>10214.6</c:v>
                </c:pt>
                <c:pt idx="3594">
                  <c:v>10202.8</c:v>
                </c:pt>
                <c:pt idx="3595">
                  <c:v>10191.3</c:v>
                </c:pt>
                <c:pt idx="3596">
                  <c:v>10179.9</c:v>
                </c:pt>
                <c:pt idx="3597">
                  <c:v>10168.4</c:v>
                </c:pt>
                <c:pt idx="3598">
                  <c:v>10156.3</c:v>
                </c:pt>
                <c:pt idx="3599">
                  <c:v>10144.6</c:v>
                </c:pt>
                <c:pt idx="3600">
                  <c:v>10133</c:v>
                </c:pt>
                <c:pt idx="3601">
                  <c:v>10121.8</c:v>
                </c:pt>
                <c:pt idx="3602">
                  <c:v>10109.9</c:v>
                </c:pt>
                <c:pt idx="3603">
                  <c:v>10098.3</c:v>
                </c:pt>
                <c:pt idx="3604">
                  <c:v>10086.6</c:v>
                </c:pt>
                <c:pt idx="3605">
                  <c:v>10075</c:v>
                </c:pt>
                <c:pt idx="3606">
                  <c:v>10063.6</c:v>
                </c:pt>
                <c:pt idx="3607">
                  <c:v>10052.5</c:v>
                </c:pt>
                <c:pt idx="3608">
                  <c:v>10041</c:v>
                </c:pt>
                <c:pt idx="3609">
                  <c:v>10029.6</c:v>
                </c:pt>
                <c:pt idx="3610">
                  <c:v>10017.9</c:v>
                </c:pt>
                <c:pt idx="3611">
                  <c:v>10006.5</c:v>
                </c:pt>
                <c:pt idx="3612">
                  <c:v>9994.9</c:v>
                </c:pt>
                <c:pt idx="3613">
                  <c:v>9983.5</c:v>
                </c:pt>
                <c:pt idx="3614">
                  <c:v>9972.2</c:v>
                </c:pt>
                <c:pt idx="3615">
                  <c:v>9960.7</c:v>
                </c:pt>
                <c:pt idx="3616">
                  <c:v>9949.2</c:v>
                </c:pt>
                <c:pt idx="3617">
                  <c:v>9937.8</c:v>
                </c:pt>
                <c:pt idx="3618">
                  <c:v>9926.4</c:v>
                </c:pt>
                <c:pt idx="3619">
                  <c:v>9914.8</c:v>
                </c:pt>
                <c:pt idx="3620">
                  <c:v>9903.6</c:v>
                </c:pt>
                <c:pt idx="3621">
                  <c:v>9891.9</c:v>
                </c:pt>
                <c:pt idx="3622">
                  <c:v>9880.4</c:v>
                </c:pt>
                <c:pt idx="3623">
                  <c:v>9869.1</c:v>
                </c:pt>
                <c:pt idx="3624">
                  <c:v>9857.9</c:v>
                </c:pt>
                <c:pt idx="3625">
                  <c:v>9846.9</c:v>
                </c:pt>
                <c:pt idx="3626">
                  <c:v>9835.8</c:v>
                </c:pt>
                <c:pt idx="3627">
                  <c:v>9824</c:v>
                </c:pt>
                <c:pt idx="3628">
                  <c:v>9812.7</c:v>
                </c:pt>
                <c:pt idx="3629">
                  <c:v>9801.3</c:v>
                </c:pt>
                <c:pt idx="3630">
                  <c:v>9790.2</c:v>
                </c:pt>
                <c:pt idx="3631">
                  <c:v>9779.5</c:v>
                </c:pt>
                <c:pt idx="3632">
                  <c:v>9768.9</c:v>
                </c:pt>
                <c:pt idx="3633">
                  <c:v>9758</c:v>
                </c:pt>
                <c:pt idx="3634">
                  <c:v>9746.7</c:v>
                </c:pt>
                <c:pt idx="3635">
                  <c:v>9736.1</c:v>
                </c:pt>
                <c:pt idx="3636">
                  <c:v>9725.6</c:v>
                </c:pt>
                <c:pt idx="3637">
                  <c:v>9715.5</c:v>
                </c:pt>
                <c:pt idx="3638">
                  <c:v>9704.2</c:v>
                </c:pt>
                <c:pt idx="3639">
                  <c:v>9693</c:v>
                </c:pt>
                <c:pt idx="3640">
                  <c:v>9681.9</c:v>
                </c:pt>
                <c:pt idx="3641">
                  <c:v>9671.1</c:v>
                </c:pt>
                <c:pt idx="3642">
                  <c:v>9660.4</c:v>
                </c:pt>
                <c:pt idx="3643">
                  <c:v>9649</c:v>
                </c:pt>
                <c:pt idx="3644">
                  <c:v>9638.2</c:v>
                </c:pt>
                <c:pt idx="3645">
                  <c:v>9627.8</c:v>
                </c:pt>
                <c:pt idx="3646">
                  <c:v>9617.8</c:v>
                </c:pt>
                <c:pt idx="3647">
                  <c:v>9607.1</c:v>
                </c:pt>
                <c:pt idx="3648">
                  <c:v>9596.2</c:v>
                </c:pt>
                <c:pt idx="3649">
                  <c:v>9584.9</c:v>
                </c:pt>
                <c:pt idx="3650">
                  <c:v>9573.9</c:v>
                </c:pt>
                <c:pt idx="3651">
                  <c:v>9562.7</c:v>
                </c:pt>
                <c:pt idx="3652">
                  <c:v>9550.7</c:v>
                </c:pt>
                <c:pt idx="3653">
                  <c:v>9539.5</c:v>
                </c:pt>
                <c:pt idx="3654">
                  <c:v>9528.7</c:v>
                </c:pt>
                <c:pt idx="3655">
                  <c:v>9517.8</c:v>
                </c:pt>
                <c:pt idx="3656">
                  <c:v>9506.7</c:v>
                </c:pt>
                <c:pt idx="3657">
                  <c:v>9495.7</c:v>
                </c:pt>
                <c:pt idx="3658">
                  <c:v>9484.5</c:v>
                </c:pt>
                <c:pt idx="3659">
                  <c:v>9473.6</c:v>
                </c:pt>
                <c:pt idx="3660">
                  <c:v>9462.9</c:v>
                </c:pt>
                <c:pt idx="3661">
                  <c:v>9451.8</c:v>
                </c:pt>
                <c:pt idx="3662">
                  <c:v>9440.9</c:v>
                </c:pt>
                <c:pt idx="3663">
                  <c:v>9430.2</c:v>
                </c:pt>
                <c:pt idx="3664">
                  <c:v>9419.7</c:v>
                </c:pt>
                <c:pt idx="3665">
                  <c:v>9408.7</c:v>
                </c:pt>
                <c:pt idx="3666">
                  <c:v>9398.8</c:v>
                </c:pt>
                <c:pt idx="3667">
                  <c:v>9388.8</c:v>
                </c:pt>
                <c:pt idx="3668">
                  <c:v>9378.9</c:v>
                </c:pt>
                <c:pt idx="3669">
                  <c:v>9368.9</c:v>
                </c:pt>
                <c:pt idx="3670">
                  <c:v>9359</c:v>
                </c:pt>
                <c:pt idx="3671">
                  <c:v>9348.5</c:v>
                </c:pt>
                <c:pt idx="3672">
                  <c:v>9337.7</c:v>
                </c:pt>
                <c:pt idx="3673">
                  <c:v>9326.8</c:v>
                </c:pt>
                <c:pt idx="3674">
                  <c:v>9316.1</c:v>
                </c:pt>
                <c:pt idx="3675">
                  <c:v>9305.5</c:v>
                </c:pt>
                <c:pt idx="3676">
                  <c:v>9294.9</c:v>
                </c:pt>
                <c:pt idx="3677">
                  <c:v>9283.9</c:v>
                </c:pt>
                <c:pt idx="3678">
                  <c:v>9272.9</c:v>
                </c:pt>
                <c:pt idx="3679">
                  <c:v>9262.3</c:v>
                </c:pt>
                <c:pt idx="3680">
                  <c:v>9251.4</c:v>
                </c:pt>
                <c:pt idx="3681">
                  <c:v>9241.5</c:v>
                </c:pt>
                <c:pt idx="3682">
                  <c:v>9231.2</c:v>
                </c:pt>
                <c:pt idx="3683">
                  <c:v>9220.5</c:v>
                </c:pt>
                <c:pt idx="3684">
                  <c:v>9208.3</c:v>
                </c:pt>
                <c:pt idx="3685">
                  <c:v>9196.4</c:v>
                </c:pt>
                <c:pt idx="3686">
                  <c:v>9184.7</c:v>
                </c:pt>
                <c:pt idx="3687">
                  <c:v>9173.4</c:v>
                </c:pt>
                <c:pt idx="3688">
                  <c:v>9161.8</c:v>
                </c:pt>
                <c:pt idx="3689">
                  <c:v>9150.3</c:v>
                </c:pt>
                <c:pt idx="3690">
                  <c:v>9139.5</c:v>
                </c:pt>
                <c:pt idx="3691">
                  <c:v>9128.5</c:v>
                </c:pt>
                <c:pt idx="3692">
                  <c:v>9118.4</c:v>
                </c:pt>
                <c:pt idx="3693">
                  <c:v>9108.5</c:v>
                </c:pt>
                <c:pt idx="3694">
                  <c:v>9097.8</c:v>
                </c:pt>
                <c:pt idx="3695">
                  <c:v>9087.4</c:v>
                </c:pt>
                <c:pt idx="3696">
                  <c:v>9076.7</c:v>
                </c:pt>
                <c:pt idx="3697">
                  <c:v>9066.3</c:v>
                </c:pt>
                <c:pt idx="3698">
                  <c:v>9055.9</c:v>
                </c:pt>
                <c:pt idx="3699">
                  <c:v>9045</c:v>
                </c:pt>
                <c:pt idx="3700">
                  <c:v>9034</c:v>
                </c:pt>
                <c:pt idx="3701">
                  <c:v>9022.9</c:v>
                </c:pt>
                <c:pt idx="3702">
                  <c:v>9011.8</c:v>
                </c:pt>
                <c:pt idx="3703">
                  <c:v>9000.6</c:v>
                </c:pt>
                <c:pt idx="3704">
                  <c:v>8989.4</c:v>
                </c:pt>
                <c:pt idx="3705">
                  <c:v>8978.6</c:v>
                </c:pt>
                <c:pt idx="3706">
                  <c:v>8967.8</c:v>
                </c:pt>
                <c:pt idx="3707">
                  <c:v>8957</c:v>
                </c:pt>
                <c:pt idx="3708">
                  <c:v>8946.3</c:v>
                </c:pt>
                <c:pt idx="3709">
                  <c:v>8935.5</c:v>
                </c:pt>
                <c:pt idx="3710">
                  <c:v>8924.5</c:v>
                </c:pt>
                <c:pt idx="3711">
                  <c:v>8913.2</c:v>
                </c:pt>
                <c:pt idx="3712">
                  <c:v>8902.3</c:v>
                </c:pt>
                <c:pt idx="3713">
                  <c:v>8891</c:v>
                </c:pt>
                <c:pt idx="3714">
                  <c:v>8879.8</c:v>
                </c:pt>
                <c:pt idx="3715">
                  <c:v>8868.7</c:v>
                </c:pt>
                <c:pt idx="3716">
                  <c:v>8857.6</c:v>
                </c:pt>
                <c:pt idx="3717">
                  <c:v>8846.4</c:v>
                </c:pt>
                <c:pt idx="3718">
                  <c:v>8835.1</c:v>
                </c:pt>
                <c:pt idx="3719">
                  <c:v>8823.9</c:v>
                </c:pt>
                <c:pt idx="3720">
                  <c:v>8812.6</c:v>
                </c:pt>
                <c:pt idx="3721">
                  <c:v>8801.4</c:v>
                </c:pt>
                <c:pt idx="3722">
                  <c:v>8790.2</c:v>
                </c:pt>
                <c:pt idx="3723">
                  <c:v>8778.9</c:v>
                </c:pt>
                <c:pt idx="3724">
                  <c:v>8768.2</c:v>
                </c:pt>
                <c:pt idx="3725">
                  <c:v>8757.8</c:v>
                </c:pt>
                <c:pt idx="3726">
                  <c:v>8747.7</c:v>
                </c:pt>
                <c:pt idx="3727">
                  <c:v>8737.8</c:v>
                </c:pt>
                <c:pt idx="3728">
                  <c:v>8728.4</c:v>
                </c:pt>
                <c:pt idx="3729">
                  <c:v>8718.8</c:v>
                </c:pt>
                <c:pt idx="3730">
                  <c:v>8708.7</c:v>
                </c:pt>
                <c:pt idx="3731">
                  <c:v>8698.7</c:v>
                </c:pt>
                <c:pt idx="3732">
                  <c:v>8688.8</c:v>
                </c:pt>
                <c:pt idx="3733">
                  <c:v>8679</c:v>
                </c:pt>
                <c:pt idx="3734">
                  <c:v>8669.1</c:v>
                </c:pt>
                <c:pt idx="3735">
                  <c:v>8659.3</c:v>
                </c:pt>
                <c:pt idx="3736">
                  <c:v>8649.2</c:v>
                </c:pt>
                <c:pt idx="3737">
                  <c:v>8639.6</c:v>
                </c:pt>
                <c:pt idx="3738">
                  <c:v>8630</c:v>
                </c:pt>
                <c:pt idx="3739">
                  <c:v>8620.4</c:v>
                </c:pt>
                <c:pt idx="3740">
                  <c:v>8611</c:v>
                </c:pt>
                <c:pt idx="3741">
                  <c:v>8601.1</c:v>
                </c:pt>
                <c:pt idx="3742">
                  <c:v>8591.4</c:v>
                </c:pt>
                <c:pt idx="3743">
                  <c:v>8581.5</c:v>
                </c:pt>
                <c:pt idx="3744">
                  <c:v>8571.5</c:v>
                </c:pt>
                <c:pt idx="3745">
                  <c:v>8561.4</c:v>
                </c:pt>
                <c:pt idx="3746">
                  <c:v>8551.6</c:v>
                </c:pt>
                <c:pt idx="3747">
                  <c:v>8542</c:v>
                </c:pt>
                <c:pt idx="3748">
                  <c:v>8532.2</c:v>
                </c:pt>
                <c:pt idx="3749">
                  <c:v>8522.3</c:v>
                </c:pt>
                <c:pt idx="3750">
                  <c:v>8512.5</c:v>
                </c:pt>
                <c:pt idx="3751">
                  <c:v>8502.8</c:v>
                </c:pt>
                <c:pt idx="3752">
                  <c:v>8492.9</c:v>
                </c:pt>
                <c:pt idx="3753">
                  <c:v>8482.9</c:v>
                </c:pt>
                <c:pt idx="3754">
                  <c:v>8473.3</c:v>
                </c:pt>
                <c:pt idx="3755">
                  <c:v>8463.7</c:v>
                </c:pt>
                <c:pt idx="3756">
                  <c:v>8454.3</c:v>
                </c:pt>
                <c:pt idx="3757">
                  <c:v>8444.6</c:v>
                </c:pt>
                <c:pt idx="3758">
                  <c:v>8434.8</c:v>
                </c:pt>
                <c:pt idx="3759">
                  <c:v>8425.3</c:v>
                </c:pt>
                <c:pt idx="3760">
                  <c:v>8415.9</c:v>
                </c:pt>
                <c:pt idx="3761">
                  <c:v>8406.5</c:v>
                </c:pt>
                <c:pt idx="3762">
                  <c:v>8397</c:v>
                </c:pt>
                <c:pt idx="3763">
                  <c:v>8387.4</c:v>
                </c:pt>
                <c:pt idx="3764">
                  <c:v>8377.7</c:v>
                </c:pt>
                <c:pt idx="3765">
                  <c:v>8369.5</c:v>
                </c:pt>
                <c:pt idx="3766">
                  <c:v>8360.1</c:v>
                </c:pt>
                <c:pt idx="3767">
                  <c:v>8349.9</c:v>
                </c:pt>
                <c:pt idx="3768">
                  <c:v>8340.6</c:v>
                </c:pt>
                <c:pt idx="3769">
                  <c:v>8331.4</c:v>
                </c:pt>
                <c:pt idx="3770">
                  <c:v>8322.2</c:v>
                </c:pt>
                <c:pt idx="3771">
                  <c:v>8313.1</c:v>
                </c:pt>
                <c:pt idx="3772">
                  <c:v>8303.1</c:v>
                </c:pt>
                <c:pt idx="3773">
                  <c:v>8293.3</c:v>
                </c:pt>
                <c:pt idx="3774">
                  <c:v>8283.6</c:v>
                </c:pt>
                <c:pt idx="3775">
                  <c:v>8273.9</c:v>
                </c:pt>
                <c:pt idx="3776">
                  <c:v>8264.5</c:v>
                </c:pt>
                <c:pt idx="3777">
                  <c:v>8254.8</c:v>
                </c:pt>
                <c:pt idx="3778">
                  <c:v>8245</c:v>
                </c:pt>
                <c:pt idx="3779">
                  <c:v>8235.3</c:v>
                </c:pt>
                <c:pt idx="3780">
                  <c:v>8225.8</c:v>
                </c:pt>
                <c:pt idx="3781">
                  <c:v>8215.7</c:v>
                </c:pt>
                <c:pt idx="3782">
                  <c:v>8204.9</c:v>
                </c:pt>
                <c:pt idx="3783">
                  <c:v>8194.5</c:v>
                </c:pt>
                <c:pt idx="3784">
                  <c:v>8184.6</c:v>
                </c:pt>
                <c:pt idx="3785">
                  <c:v>8174.4</c:v>
                </c:pt>
                <c:pt idx="3786">
                  <c:v>8164.4</c:v>
                </c:pt>
                <c:pt idx="3787">
                  <c:v>8154.3</c:v>
                </c:pt>
                <c:pt idx="3788">
                  <c:v>8144.4</c:v>
                </c:pt>
                <c:pt idx="3789">
                  <c:v>8134.5</c:v>
                </c:pt>
                <c:pt idx="3790">
                  <c:v>8124.9</c:v>
                </c:pt>
                <c:pt idx="3791">
                  <c:v>8115.2</c:v>
                </c:pt>
                <c:pt idx="3792">
                  <c:v>8105.6</c:v>
                </c:pt>
                <c:pt idx="3793">
                  <c:v>8095.8</c:v>
                </c:pt>
                <c:pt idx="3794">
                  <c:v>8086.2</c:v>
                </c:pt>
                <c:pt idx="3795">
                  <c:v>8076.7</c:v>
                </c:pt>
                <c:pt idx="3796">
                  <c:v>8067.6</c:v>
                </c:pt>
                <c:pt idx="3797">
                  <c:v>8058.1</c:v>
                </c:pt>
                <c:pt idx="3798">
                  <c:v>8048.9</c:v>
                </c:pt>
                <c:pt idx="3799">
                  <c:v>8038.7</c:v>
                </c:pt>
                <c:pt idx="3800">
                  <c:v>8029.1</c:v>
                </c:pt>
                <c:pt idx="3801">
                  <c:v>8019.4</c:v>
                </c:pt>
                <c:pt idx="3802">
                  <c:v>8010.1</c:v>
                </c:pt>
                <c:pt idx="3803">
                  <c:v>8000.3</c:v>
                </c:pt>
                <c:pt idx="3804">
                  <c:v>7990.8</c:v>
                </c:pt>
                <c:pt idx="3805">
                  <c:v>7981</c:v>
                </c:pt>
                <c:pt idx="3806">
                  <c:v>7971.1</c:v>
                </c:pt>
                <c:pt idx="3807">
                  <c:v>7961.3</c:v>
                </c:pt>
                <c:pt idx="3808">
                  <c:v>7951.8</c:v>
                </c:pt>
                <c:pt idx="3809">
                  <c:v>7942.2</c:v>
                </c:pt>
                <c:pt idx="3810">
                  <c:v>7932.2</c:v>
                </c:pt>
                <c:pt idx="3811">
                  <c:v>7922.4</c:v>
                </c:pt>
                <c:pt idx="3812">
                  <c:v>7912.4</c:v>
                </c:pt>
                <c:pt idx="3813">
                  <c:v>7902.3</c:v>
                </c:pt>
                <c:pt idx="3814">
                  <c:v>7892.2</c:v>
                </c:pt>
                <c:pt idx="3815">
                  <c:v>7882.4</c:v>
                </c:pt>
                <c:pt idx="3816">
                  <c:v>7872.5</c:v>
                </c:pt>
                <c:pt idx="3817">
                  <c:v>7862.6</c:v>
                </c:pt>
                <c:pt idx="3818">
                  <c:v>7852.7</c:v>
                </c:pt>
                <c:pt idx="3819">
                  <c:v>7842.3</c:v>
                </c:pt>
                <c:pt idx="3820">
                  <c:v>7832</c:v>
                </c:pt>
                <c:pt idx="3821">
                  <c:v>7821.8</c:v>
                </c:pt>
                <c:pt idx="3822">
                  <c:v>7811.7</c:v>
                </c:pt>
                <c:pt idx="3823">
                  <c:v>7801.1</c:v>
                </c:pt>
                <c:pt idx="3824">
                  <c:v>7790.5</c:v>
                </c:pt>
                <c:pt idx="3825">
                  <c:v>7780.3</c:v>
                </c:pt>
                <c:pt idx="3826">
                  <c:v>7770.6</c:v>
                </c:pt>
                <c:pt idx="3827">
                  <c:v>7760.6</c:v>
                </c:pt>
                <c:pt idx="3828">
                  <c:v>7750.2</c:v>
                </c:pt>
                <c:pt idx="3829">
                  <c:v>7740.3</c:v>
                </c:pt>
                <c:pt idx="3830">
                  <c:v>7730.3</c:v>
                </c:pt>
                <c:pt idx="3831">
                  <c:v>7720.1</c:v>
                </c:pt>
                <c:pt idx="3832">
                  <c:v>7710.2</c:v>
                </c:pt>
                <c:pt idx="3833">
                  <c:v>7700.1</c:v>
                </c:pt>
                <c:pt idx="3834">
                  <c:v>7689.9</c:v>
                </c:pt>
                <c:pt idx="3835">
                  <c:v>7680</c:v>
                </c:pt>
                <c:pt idx="3836">
                  <c:v>7670.2</c:v>
                </c:pt>
                <c:pt idx="3837">
                  <c:v>7660.3</c:v>
                </c:pt>
                <c:pt idx="3838">
                  <c:v>7650.8</c:v>
                </c:pt>
                <c:pt idx="3839">
                  <c:v>7640.8</c:v>
                </c:pt>
                <c:pt idx="3840">
                  <c:v>7626.2</c:v>
                </c:pt>
                <c:pt idx="3841">
                  <c:v>7621.1</c:v>
                </c:pt>
                <c:pt idx="3842">
                  <c:v>7606.2</c:v>
                </c:pt>
                <c:pt idx="3843">
                  <c:v>7596.1</c:v>
                </c:pt>
                <c:pt idx="3844">
                  <c:v>7585.9</c:v>
                </c:pt>
                <c:pt idx="3845">
                  <c:v>7576.5</c:v>
                </c:pt>
                <c:pt idx="3846">
                  <c:v>7571.9</c:v>
                </c:pt>
                <c:pt idx="3847">
                  <c:v>7556.9</c:v>
                </c:pt>
                <c:pt idx="3848">
                  <c:v>7547.2</c:v>
                </c:pt>
                <c:pt idx="3849">
                  <c:v>7536.9</c:v>
                </c:pt>
                <c:pt idx="3850">
                  <c:v>7527.1</c:v>
                </c:pt>
                <c:pt idx="3851">
                  <c:v>7517.2</c:v>
                </c:pt>
                <c:pt idx="3852">
                  <c:v>7507</c:v>
                </c:pt>
                <c:pt idx="3853">
                  <c:v>7497.4</c:v>
                </c:pt>
                <c:pt idx="3854">
                  <c:v>7487</c:v>
                </c:pt>
                <c:pt idx="3855">
                  <c:v>7477</c:v>
                </c:pt>
                <c:pt idx="3856">
                  <c:v>7467.2</c:v>
                </c:pt>
                <c:pt idx="3857">
                  <c:v>7457.2</c:v>
                </c:pt>
                <c:pt idx="3858">
                  <c:v>7447.4</c:v>
                </c:pt>
                <c:pt idx="3859">
                  <c:v>7437.6</c:v>
                </c:pt>
                <c:pt idx="3860">
                  <c:v>7427.4</c:v>
                </c:pt>
                <c:pt idx="3861">
                  <c:v>7417.4</c:v>
                </c:pt>
                <c:pt idx="3862">
                  <c:v>7407.2</c:v>
                </c:pt>
                <c:pt idx="3863">
                  <c:v>7396.7</c:v>
                </c:pt>
                <c:pt idx="3864">
                  <c:v>7386.2</c:v>
                </c:pt>
                <c:pt idx="3865">
                  <c:v>7376.2</c:v>
                </c:pt>
                <c:pt idx="3866">
                  <c:v>7366.4</c:v>
                </c:pt>
                <c:pt idx="3867">
                  <c:v>7356.1</c:v>
                </c:pt>
                <c:pt idx="3868">
                  <c:v>7345.8</c:v>
                </c:pt>
                <c:pt idx="3869">
                  <c:v>7335.6</c:v>
                </c:pt>
                <c:pt idx="3870">
                  <c:v>7325.3</c:v>
                </c:pt>
                <c:pt idx="3871">
                  <c:v>7315.4</c:v>
                </c:pt>
                <c:pt idx="3872">
                  <c:v>7305.3</c:v>
                </c:pt>
                <c:pt idx="3873">
                  <c:v>7295</c:v>
                </c:pt>
                <c:pt idx="3874">
                  <c:v>7284.8</c:v>
                </c:pt>
                <c:pt idx="3875">
                  <c:v>7274.4</c:v>
                </c:pt>
                <c:pt idx="3876">
                  <c:v>7264.2</c:v>
                </c:pt>
                <c:pt idx="3877">
                  <c:v>7254.1</c:v>
                </c:pt>
                <c:pt idx="3878">
                  <c:v>7243.9</c:v>
                </c:pt>
                <c:pt idx="3879">
                  <c:v>7233.9</c:v>
                </c:pt>
                <c:pt idx="3880">
                  <c:v>7223.9</c:v>
                </c:pt>
                <c:pt idx="3881">
                  <c:v>7213.5</c:v>
                </c:pt>
                <c:pt idx="3882">
                  <c:v>7203.1</c:v>
                </c:pt>
                <c:pt idx="3883">
                  <c:v>7193</c:v>
                </c:pt>
                <c:pt idx="3884">
                  <c:v>7182.9</c:v>
                </c:pt>
                <c:pt idx="3885">
                  <c:v>7172.8</c:v>
                </c:pt>
                <c:pt idx="3886">
                  <c:v>7163</c:v>
                </c:pt>
                <c:pt idx="3887">
                  <c:v>7152.6</c:v>
                </c:pt>
                <c:pt idx="3888">
                  <c:v>7142.3</c:v>
                </c:pt>
                <c:pt idx="3889">
                  <c:v>7132.7</c:v>
                </c:pt>
                <c:pt idx="3890">
                  <c:v>7122.6</c:v>
                </c:pt>
                <c:pt idx="3891">
                  <c:v>7112.6</c:v>
                </c:pt>
                <c:pt idx="3892">
                  <c:v>7102.1</c:v>
                </c:pt>
                <c:pt idx="3893">
                  <c:v>7091.7</c:v>
                </c:pt>
                <c:pt idx="3894">
                  <c:v>7081.5</c:v>
                </c:pt>
                <c:pt idx="3895">
                  <c:v>7071.8</c:v>
                </c:pt>
                <c:pt idx="3896">
                  <c:v>7061.8</c:v>
                </c:pt>
                <c:pt idx="3897">
                  <c:v>7051.9</c:v>
                </c:pt>
                <c:pt idx="3898">
                  <c:v>7041.6</c:v>
                </c:pt>
                <c:pt idx="3899">
                  <c:v>7031.2</c:v>
                </c:pt>
                <c:pt idx="3900">
                  <c:v>7020.5</c:v>
                </c:pt>
                <c:pt idx="3901">
                  <c:v>7010.1</c:v>
                </c:pt>
                <c:pt idx="3902">
                  <c:v>7000</c:v>
                </c:pt>
                <c:pt idx="3903">
                  <c:v>6990</c:v>
                </c:pt>
                <c:pt idx="3904">
                  <c:v>6979.8</c:v>
                </c:pt>
                <c:pt idx="3905">
                  <c:v>6969.8</c:v>
                </c:pt>
                <c:pt idx="3906">
                  <c:v>6959.5</c:v>
                </c:pt>
                <c:pt idx="3907">
                  <c:v>6949.7</c:v>
                </c:pt>
                <c:pt idx="3908">
                  <c:v>6939.5</c:v>
                </c:pt>
                <c:pt idx="3909">
                  <c:v>6929.5</c:v>
                </c:pt>
                <c:pt idx="3910">
                  <c:v>6919.3</c:v>
                </c:pt>
                <c:pt idx="3911">
                  <c:v>6909.4</c:v>
                </c:pt>
                <c:pt idx="3912">
                  <c:v>6899.9</c:v>
                </c:pt>
                <c:pt idx="3913">
                  <c:v>6889.6</c:v>
                </c:pt>
                <c:pt idx="3914">
                  <c:v>6879.3</c:v>
                </c:pt>
                <c:pt idx="3915">
                  <c:v>6869.5</c:v>
                </c:pt>
                <c:pt idx="3916">
                  <c:v>6859.2</c:v>
                </c:pt>
                <c:pt idx="3917">
                  <c:v>6849.3</c:v>
                </c:pt>
                <c:pt idx="3918">
                  <c:v>6839.4</c:v>
                </c:pt>
                <c:pt idx="3919">
                  <c:v>6829</c:v>
                </c:pt>
                <c:pt idx="3920">
                  <c:v>6818.7</c:v>
                </c:pt>
                <c:pt idx="3921">
                  <c:v>6808.2</c:v>
                </c:pt>
                <c:pt idx="3922">
                  <c:v>6798.4</c:v>
                </c:pt>
                <c:pt idx="3923">
                  <c:v>6788.4</c:v>
                </c:pt>
                <c:pt idx="3924">
                  <c:v>6778.6</c:v>
                </c:pt>
                <c:pt idx="3925">
                  <c:v>6768.6</c:v>
                </c:pt>
                <c:pt idx="3926">
                  <c:v>6758.6</c:v>
                </c:pt>
                <c:pt idx="3927">
                  <c:v>6748.2</c:v>
                </c:pt>
                <c:pt idx="3928">
                  <c:v>6738.4</c:v>
                </c:pt>
                <c:pt idx="3929">
                  <c:v>6728.7</c:v>
                </c:pt>
                <c:pt idx="3930">
                  <c:v>6718.3</c:v>
                </c:pt>
                <c:pt idx="3931">
                  <c:v>6708.5</c:v>
                </c:pt>
                <c:pt idx="3932">
                  <c:v>6698.5</c:v>
                </c:pt>
                <c:pt idx="3933">
                  <c:v>6688.1</c:v>
                </c:pt>
                <c:pt idx="3934">
                  <c:v>6678</c:v>
                </c:pt>
                <c:pt idx="3935">
                  <c:v>6668.3</c:v>
                </c:pt>
                <c:pt idx="3936">
                  <c:v>6658.8</c:v>
                </c:pt>
                <c:pt idx="3937">
                  <c:v>6649.3</c:v>
                </c:pt>
                <c:pt idx="3938">
                  <c:v>6639.4</c:v>
                </c:pt>
                <c:pt idx="3939">
                  <c:v>6629.5</c:v>
                </c:pt>
                <c:pt idx="3940">
                  <c:v>6619.9</c:v>
                </c:pt>
                <c:pt idx="3941">
                  <c:v>6610</c:v>
                </c:pt>
                <c:pt idx="3942">
                  <c:v>6600.2</c:v>
                </c:pt>
                <c:pt idx="3943">
                  <c:v>6590.2</c:v>
                </c:pt>
                <c:pt idx="3944">
                  <c:v>6580.6</c:v>
                </c:pt>
                <c:pt idx="3945">
                  <c:v>6571.1</c:v>
                </c:pt>
                <c:pt idx="3946">
                  <c:v>6561.3</c:v>
                </c:pt>
                <c:pt idx="3947">
                  <c:v>6551.7</c:v>
                </c:pt>
                <c:pt idx="3948">
                  <c:v>6542</c:v>
                </c:pt>
                <c:pt idx="3949">
                  <c:v>6532.2</c:v>
                </c:pt>
                <c:pt idx="3950">
                  <c:v>6522.7</c:v>
                </c:pt>
                <c:pt idx="3951">
                  <c:v>6513.4</c:v>
                </c:pt>
                <c:pt idx="3952">
                  <c:v>6504</c:v>
                </c:pt>
                <c:pt idx="3953">
                  <c:v>6494.6</c:v>
                </c:pt>
                <c:pt idx="3954">
                  <c:v>6484.9</c:v>
                </c:pt>
                <c:pt idx="3955">
                  <c:v>6475</c:v>
                </c:pt>
                <c:pt idx="3956">
                  <c:v>6465.3</c:v>
                </c:pt>
                <c:pt idx="3957">
                  <c:v>6456</c:v>
                </c:pt>
                <c:pt idx="3958">
                  <c:v>6446.3</c:v>
                </c:pt>
                <c:pt idx="3959">
                  <c:v>6436.7</c:v>
                </c:pt>
                <c:pt idx="3960">
                  <c:v>6427.2</c:v>
                </c:pt>
                <c:pt idx="3961">
                  <c:v>6417.2</c:v>
                </c:pt>
                <c:pt idx="3962">
                  <c:v>6407.5</c:v>
                </c:pt>
                <c:pt idx="3963">
                  <c:v>6397.6</c:v>
                </c:pt>
                <c:pt idx="3964">
                  <c:v>6387.6</c:v>
                </c:pt>
                <c:pt idx="3965">
                  <c:v>6378.4</c:v>
                </c:pt>
                <c:pt idx="3966">
                  <c:v>6369</c:v>
                </c:pt>
                <c:pt idx="3967">
                  <c:v>6359.9</c:v>
                </c:pt>
                <c:pt idx="3968">
                  <c:v>6350.8</c:v>
                </c:pt>
                <c:pt idx="3969">
                  <c:v>6341.5</c:v>
                </c:pt>
                <c:pt idx="3970">
                  <c:v>6332</c:v>
                </c:pt>
                <c:pt idx="3971">
                  <c:v>6323</c:v>
                </c:pt>
                <c:pt idx="3972">
                  <c:v>6313.8</c:v>
                </c:pt>
                <c:pt idx="3973">
                  <c:v>6304.8</c:v>
                </c:pt>
                <c:pt idx="3974">
                  <c:v>6295.2</c:v>
                </c:pt>
                <c:pt idx="3975">
                  <c:v>6285.5</c:v>
                </c:pt>
                <c:pt idx="3976">
                  <c:v>6276.3</c:v>
                </c:pt>
                <c:pt idx="3977">
                  <c:v>6266.3</c:v>
                </c:pt>
                <c:pt idx="3978">
                  <c:v>6257</c:v>
                </c:pt>
                <c:pt idx="3979">
                  <c:v>6247.2</c:v>
                </c:pt>
                <c:pt idx="3980">
                  <c:v>6237.6</c:v>
                </c:pt>
                <c:pt idx="3981">
                  <c:v>6228.4</c:v>
                </c:pt>
                <c:pt idx="3982">
                  <c:v>6218.4</c:v>
                </c:pt>
                <c:pt idx="3983">
                  <c:v>6209.3</c:v>
                </c:pt>
                <c:pt idx="3984">
                  <c:v>6199.9</c:v>
                </c:pt>
                <c:pt idx="3985">
                  <c:v>6190.1</c:v>
                </c:pt>
                <c:pt idx="3986">
                  <c:v>6180.3</c:v>
                </c:pt>
                <c:pt idx="3987">
                  <c:v>6170.5</c:v>
                </c:pt>
                <c:pt idx="3988">
                  <c:v>6161</c:v>
                </c:pt>
                <c:pt idx="3989">
                  <c:v>6151.5</c:v>
                </c:pt>
                <c:pt idx="3990">
                  <c:v>6142.1</c:v>
                </c:pt>
                <c:pt idx="3991">
                  <c:v>6132.5</c:v>
                </c:pt>
                <c:pt idx="3992">
                  <c:v>6122.9</c:v>
                </c:pt>
                <c:pt idx="3993">
                  <c:v>6113.1</c:v>
                </c:pt>
                <c:pt idx="3994">
                  <c:v>6103.3</c:v>
                </c:pt>
                <c:pt idx="3995">
                  <c:v>6093.8</c:v>
                </c:pt>
                <c:pt idx="3996">
                  <c:v>6084.3</c:v>
                </c:pt>
                <c:pt idx="3997">
                  <c:v>6074.5</c:v>
                </c:pt>
                <c:pt idx="3998">
                  <c:v>6064.4</c:v>
                </c:pt>
                <c:pt idx="3999">
                  <c:v>6054.6</c:v>
                </c:pt>
                <c:pt idx="4000">
                  <c:v>6045.2</c:v>
                </c:pt>
                <c:pt idx="4001">
                  <c:v>6035.9</c:v>
                </c:pt>
                <c:pt idx="4002">
                  <c:v>6026.6</c:v>
                </c:pt>
                <c:pt idx="4003">
                  <c:v>6017.3</c:v>
                </c:pt>
                <c:pt idx="4004">
                  <c:v>6007.6</c:v>
                </c:pt>
                <c:pt idx="4005">
                  <c:v>5998.2</c:v>
                </c:pt>
                <c:pt idx="4006">
                  <c:v>5988.6</c:v>
                </c:pt>
                <c:pt idx="4007">
                  <c:v>5979.8</c:v>
                </c:pt>
                <c:pt idx="4008">
                  <c:v>5970.7</c:v>
                </c:pt>
                <c:pt idx="4009">
                  <c:v>5961.4</c:v>
                </c:pt>
                <c:pt idx="4010">
                  <c:v>5951.9</c:v>
                </c:pt>
                <c:pt idx="4011">
                  <c:v>5942.6</c:v>
                </c:pt>
                <c:pt idx="4012">
                  <c:v>5933</c:v>
                </c:pt>
                <c:pt idx="4013">
                  <c:v>5923.4</c:v>
                </c:pt>
                <c:pt idx="4014">
                  <c:v>5914.2</c:v>
                </c:pt>
                <c:pt idx="4015">
                  <c:v>5904.8</c:v>
                </c:pt>
                <c:pt idx="4016">
                  <c:v>5895.3</c:v>
                </c:pt>
                <c:pt idx="4017">
                  <c:v>5886</c:v>
                </c:pt>
                <c:pt idx="4018">
                  <c:v>5876.9</c:v>
                </c:pt>
                <c:pt idx="4019">
                  <c:v>5868</c:v>
                </c:pt>
                <c:pt idx="4020">
                  <c:v>5858.8</c:v>
                </c:pt>
                <c:pt idx="4021">
                  <c:v>5849.7</c:v>
                </c:pt>
                <c:pt idx="4022">
                  <c:v>5840.8</c:v>
                </c:pt>
                <c:pt idx="4023">
                  <c:v>5831.6</c:v>
                </c:pt>
                <c:pt idx="4024">
                  <c:v>5823</c:v>
                </c:pt>
                <c:pt idx="4025">
                  <c:v>5813.7</c:v>
                </c:pt>
                <c:pt idx="4026">
                  <c:v>5804.8</c:v>
                </c:pt>
                <c:pt idx="4027">
                  <c:v>5796.1</c:v>
                </c:pt>
                <c:pt idx="4028">
                  <c:v>5786.6</c:v>
                </c:pt>
                <c:pt idx="4029">
                  <c:v>5777.5</c:v>
                </c:pt>
                <c:pt idx="4030">
                  <c:v>5768.5</c:v>
                </c:pt>
                <c:pt idx="4031">
                  <c:v>5759.3</c:v>
                </c:pt>
                <c:pt idx="4032">
                  <c:v>5750.2</c:v>
                </c:pt>
                <c:pt idx="4033">
                  <c:v>5741.1</c:v>
                </c:pt>
                <c:pt idx="4034">
                  <c:v>5731.9</c:v>
                </c:pt>
                <c:pt idx="4035">
                  <c:v>5722.9</c:v>
                </c:pt>
                <c:pt idx="4036">
                  <c:v>5713.8</c:v>
                </c:pt>
                <c:pt idx="4037">
                  <c:v>5704.9</c:v>
                </c:pt>
                <c:pt idx="4038">
                  <c:v>5696.3</c:v>
                </c:pt>
                <c:pt idx="4039">
                  <c:v>5687.5</c:v>
                </c:pt>
                <c:pt idx="4040">
                  <c:v>5678.3</c:v>
                </c:pt>
                <c:pt idx="4041">
                  <c:v>5669.3</c:v>
                </c:pt>
                <c:pt idx="4042">
                  <c:v>5660.4</c:v>
                </c:pt>
                <c:pt idx="4043">
                  <c:v>5651.6</c:v>
                </c:pt>
                <c:pt idx="4044">
                  <c:v>5642.7</c:v>
                </c:pt>
                <c:pt idx="4045">
                  <c:v>5633.6</c:v>
                </c:pt>
                <c:pt idx="4046">
                  <c:v>5624.2</c:v>
                </c:pt>
                <c:pt idx="4047">
                  <c:v>5615.6</c:v>
                </c:pt>
                <c:pt idx="4048">
                  <c:v>5606.8</c:v>
                </c:pt>
                <c:pt idx="4049">
                  <c:v>5598.4</c:v>
                </c:pt>
                <c:pt idx="4050">
                  <c:v>5589.8</c:v>
                </c:pt>
                <c:pt idx="4051">
                  <c:v>5581</c:v>
                </c:pt>
                <c:pt idx="4052">
                  <c:v>5572.2</c:v>
                </c:pt>
                <c:pt idx="4053">
                  <c:v>5563.5</c:v>
                </c:pt>
                <c:pt idx="4054">
                  <c:v>5554.7</c:v>
                </c:pt>
                <c:pt idx="4055">
                  <c:v>5546.1</c:v>
                </c:pt>
                <c:pt idx="4056">
                  <c:v>5537.4</c:v>
                </c:pt>
                <c:pt idx="4057">
                  <c:v>5528.6</c:v>
                </c:pt>
                <c:pt idx="4058">
                  <c:v>5520.2</c:v>
                </c:pt>
                <c:pt idx="4059">
                  <c:v>5511.2</c:v>
                </c:pt>
                <c:pt idx="4060">
                  <c:v>5502.3</c:v>
                </c:pt>
                <c:pt idx="4061">
                  <c:v>5493.3</c:v>
                </c:pt>
                <c:pt idx="4062">
                  <c:v>5484.2</c:v>
                </c:pt>
                <c:pt idx="4063">
                  <c:v>5475.2</c:v>
                </c:pt>
                <c:pt idx="4064">
                  <c:v>5466.5</c:v>
                </c:pt>
                <c:pt idx="4065">
                  <c:v>5457.8</c:v>
                </c:pt>
                <c:pt idx="4066">
                  <c:v>5449.6</c:v>
                </c:pt>
                <c:pt idx="4067">
                  <c:v>5440.4</c:v>
                </c:pt>
                <c:pt idx="4068">
                  <c:v>5431.2</c:v>
                </c:pt>
                <c:pt idx="4069">
                  <c:v>5422.2</c:v>
                </c:pt>
                <c:pt idx="4070">
                  <c:v>5413.2</c:v>
                </c:pt>
                <c:pt idx="4071">
                  <c:v>5404.6</c:v>
                </c:pt>
                <c:pt idx="4072">
                  <c:v>5395.6</c:v>
                </c:pt>
                <c:pt idx="4073">
                  <c:v>5386.7</c:v>
                </c:pt>
                <c:pt idx="4074">
                  <c:v>5377.9</c:v>
                </c:pt>
                <c:pt idx="4075">
                  <c:v>5368.6</c:v>
                </c:pt>
                <c:pt idx="4076">
                  <c:v>5359.7</c:v>
                </c:pt>
                <c:pt idx="4077">
                  <c:v>5350.8</c:v>
                </c:pt>
                <c:pt idx="4078">
                  <c:v>5341.5</c:v>
                </c:pt>
                <c:pt idx="4079">
                  <c:v>5332.7</c:v>
                </c:pt>
                <c:pt idx="4080">
                  <c:v>5323.7</c:v>
                </c:pt>
                <c:pt idx="4081">
                  <c:v>5314.4</c:v>
                </c:pt>
                <c:pt idx="4082">
                  <c:v>5305.3</c:v>
                </c:pt>
                <c:pt idx="4083">
                  <c:v>5296.1</c:v>
                </c:pt>
                <c:pt idx="4084">
                  <c:v>5287.1</c:v>
                </c:pt>
                <c:pt idx="4085">
                  <c:v>5278.4</c:v>
                </c:pt>
                <c:pt idx="4086">
                  <c:v>5269.6</c:v>
                </c:pt>
                <c:pt idx="4087">
                  <c:v>5260.9</c:v>
                </c:pt>
                <c:pt idx="4088">
                  <c:v>5251.7</c:v>
                </c:pt>
                <c:pt idx="4089">
                  <c:v>5242.4</c:v>
                </c:pt>
                <c:pt idx="4090">
                  <c:v>5233.2</c:v>
                </c:pt>
                <c:pt idx="4091">
                  <c:v>5224.2</c:v>
                </c:pt>
                <c:pt idx="4092">
                  <c:v>5215.4</c:v>
                </c:pt>
                <c:pt idx="4093">
                  <c:v>5206.3</c:v>
                </c:pt>
                <c:pt idx="4094">
                  <c:v>5197</c:v>
                </c:pt>
                <c:pt idx="4095">
                  <c:v>5188.3</c:v>
                </c:pt>
                <c:pt idx="4096">
                  <c:v>5179.8</c:v>
                </c:pt>
                <c:pt idx="4097">
                  <c:v>5170.4</c:v>
                </c:pt>
                <c:pt idx="4098">
                  <c:v>5161.3</c:v>
                </c:pt>
                <c:pt idx="4099">
                  <c:v>5152.3</c:v>
                </c:pt>
                <c:pt idx="4100">
                  <c:v>5143.2</c:v>
                </c:pt>
                <c:pt idx="4101">
                  <c:v>5134</c:v>
                </c:pt>
                <c:pt idx="4102">
                  <c:v>5125.2</c:v>
                </c:pt>
                <c:pt idx="4103">
                  <c:v>5116.5</c:v>
                </c:pt>
                <c:pt idx="4104">
                  <c:v>5107.6</c:v>
                </c:pt>
                <c:pt idx="4105">
                  <c:v>5098.6</c:v>
                </c:pt>
                <c:pt idx="4106">
                  <c:v>5089.5</c:v>
                </c:pt>
                <c:pt idx="4107">
                  <c:v>5080.9</c:v>
                </c:pt>
                <c:pt idx="4108">
                  <c:v>5071.7</c:v>
                </c:pt>
                <c:pt idx="4109">
                  <c:v>5062.9</c:v>
                </c:pt>
                <c:pt idx="4110">
                  <c:v>5053.5</c:v>
                </c:pt>
                <c:pt idx="4111">
                  <c:v>5044.2</c:v>
                </c:pt>
                <c:pt idx="4112">
                  <c:v>5032.6</c:v>
                </c:pt>
                <c:pt idx="4113">
                  <c:v>5023.4</c:v>
                </c:pt>
                <c:pt idx="4114">
                  <c:v>5014.6</c:v>
                </c:pt>
                <c:pt idx="4115">
                  <c:v>5006</c:v>
                </c:pt>
                <c:pt idx="4116">
                  <c:v>4997.1</c:v>
                </c:pt>
                <c:pt idx="4117">
                  <c:v>4988.1</c:v>
                </c:pt>
                <c:pt idx="4118">
                  <c:v>4979.8</c:v>
                </c:pt>
                <c:pt idx="4119">
                  <c:v>4970.9</c:v>
                </c:pt>
                <c:pt idx="4120">
                  <c:v>4961.9</c:v>
                </c:pt>
                <c:pt idx="4121">
                  <c:v>4953</c:v>
                </c:pt>
                <c:pt idx="4122">
                  <c:v>4944.1</c:v>
                </c:pt>
                <c:pt idx="4123">
                  <c:v>4935.2</c:v>
                </c:pt>
                <c:pt idx="4124">
                  <c:v>4926.4</c:v>
                </c:pt>
                <c:pt idx="4125">
                  <c:v>4917.5</c:v>
                </c:pt>
                <c:pt idx="4126">
                  <c:v>4908.5</c:v>
                </c:pt>
                <c:pt idx="4127">
                  <c:v>4899.3</c:v>
                </c:pt>
                <c:pt idx="4128">
                  <c:v>4889.9</c:v>
                </c:pt>
                <c:pt idx="4129">
                  <c:v>4880.5</c:v>
                </c:pt>
                <c:pt idx="4130">
                  <c:v>4871.2</c:v>
                </c:pt>
                <c:pt idx="4131">
                  <c:v>4862</c:v>
                </c:pt>
                <c:pt idx="4132">
                  <c:v>4852.7</c:v>
                </c:pt>
                <c:pt idx="4133">
                  <c:v>4842.9</c:v>
                </c:pt>
                <c:pt idx="4134">
                  <c:v>4833.2</c:v>
                </c:pt>
                <c:pt idx="4135">
                  <c:v>4823.8</c:v>
                </c:pt>
                <c:pt idx="4136">
                  <c:v>4814.8</c:v>
                </c:pt>
                <c:pt idx="4137">
                  <c:v>4805.5</c:v>
                </c:pt>
                <c:pt idx="4138">
                  <c:v>4795.9</c:v>
                </c:pt>
                <c:pt idx="4139">
                  <c:v>4786.4</c:v>
                </c:pt>
                <c:pt idx="4140">
                  <c:v>4776.8</c:v>
                </c:pt>
                <c:pt idx="4141">
                  <c:v>4767.6</c:v>
                </c:pt>
                <c:pt idx="4142">
                  <c:v>4758.2</c:v>
                </c:pt>
                <c:pt idx="4143">
                  <c:v>4749.1</c:v>
                </c:pt>
                <c:pt idx="4144">
                  <c:v>4739.8</c:v>
                </c:pt>
                <c:pt idx="4145">
                  <c:v>4730.4</c:v>
                </c:pt>
                <c:pt idx="4146">
                  <c:v>4721.2</c:v>
                </c:pt>
                <c:pt idx="4147">
                  <c:v>4711.9</c:v>
                </c:pt>
                <c:pt idx="4148">
                  <c:v>4702.8</c:v>
                </c:pt>
                <c:pt idx="4149">
                  <c:v>4693.6</c:v>
                </c:pt>
                <c:pt idx="4150">
                  <c:v>4684.3</c:v>
                </c:pt>
                <c:pt idx="4151">
                  <c:v>4675.3</c:v>
                </c:pt>
                <c:pt idx="4152">
                  <c:v>4666.3</c:v>
                </c:pt>
                <c:pt idx="4153">
                  <c:v>4657.1</c:v>
                </c:pt>
                <c:pt idx="4154">
                  <c:v>4648.1</c:v>
                </c:pt>
                <c:pt idx="4155">
                  <c:v>4638.9</c:v>
                </c:pt>
                <c:pt idx="4156">
                  <c:v>4629.9</c:v>
                </c:pt>
                <c:pt idx="4157">
                  <c:v>4620.8</c:v>
                </c:pt>
                <c:pt idx="4158">
                  <c:v>4611.6</c:v>
                </c:pt>
                <c:pt idx="4159">
                  <c:v>4602.3</c:v>
                </c:pt>
                <c:pt idx="4160">
                  <c:v>4593</c:v>
                </c:pt>
                <c:pt idx="4161">
                  <c:v>4584.2</c:v>
                </c:pt>
                <c:pt idx="4162">
                  <c:v>4575.1</c:v>
                </c:pt>
                <c:pt idx="4163">
                  <c:v>4566.3</c:v>
                </c:pt>
                <c:pt idx="4164">
                  <c:v>4556.9</c:v>
                </c:pt>
                <c:pt idx="4165">
                  <c:v>4548</c:v>
                </c:pt>
                <c:pt idx="4166">
                  <c:v>4539.3</c:v>
                </c:pt>
                <c:pt idx="4167">
                  <c:v>4530.5</c:v>
                </c:pt>
                <c:pt idx="4168">
                  <c:v>4521.8</c:v>
                </c:pt>
                <c:pt idx="4169">
                  <c:v>4512.8</c:v>
                </c:pt>
                <c:pt idx="4170">
                  <c:v>4504</c:v>
                </c:pt>
                <c:pt idx="4171">
                  <c:v>4495.3</c:v>
                </c:pt>
                <c:pt idx="4172">
                  <c:v>4487</c:v>
                </c:pt>
                <c:pt idx="4173">
                  <c:v>4478.5</c:v>
                </c:pt>
                <c:pt idx="4174">
                  <c:v>4469.8</c:v>
                </c:pt>
                <c:pt idx="4175">
                  <c:v>4461</c:v>
                </c:pt>
                <c:pt idx="4176">
                  <c:v>4452.9</c:v>
                </c:pt>
                <c:pt idx="4177">
                  <c:v>4444.8</c:v>
                </c:pt>
                <c:pt idx="4178">
                  <c:v>4436.2</c:v>
                </c:pt>
                <c:pt idx="4179">
                  <c:v>4427.7</c:v>
                </c:pt>
                <c:pt idx="4180">
                  <c:v>4419.3</c:v>
                </c:pt>
                <c:pt idx="4181">
                  <c:v>4410.6</c:v>
                </c:pt>
                <c:pt idx="4182">
                  <c:v>4401.9</c:v>
                </c:pt>
                <c:pt idx="4183">
                  <c:v>4393.4</c:v>
                </c:pt>
                <c:pt idx="4184">
                  <c:v>4384.7</c:v>
                </c:pt>
                <c:pt idx="4185">
                  <c:v>4376.1</c:v>
                </c:pt>
                <c:pt idx="4186">
                  <c:v>4367.3</c:v>
                </c:pt>
                <c:pt idx="4187">
                  <c:v>4358.4</c:v>
                </c:pt>
                <c:pt idx="4188">
                  <c:v>4349.8</c:v>
                </c:pt>
                <c:pt idx="4189">
                  <c:v>4340.9</c:v>
                </c:pt>
                <c:pt idx="4190">
                  <c:v>4332.2</c:v>
                </c:pt>
                <c:pt idx="4191">
                  <c:v>4323.4</c:v>
                </c:pt>
                <c:pt idx="4192">
                  <c:v>4314.5</c:v>
                </c:pt>
                <c:pt idx="4193">
                  <c:v>4305.9</c:v>
                </c:pt>
                <c:pt idx="4194">
                  <c:v>4297.4</c:v>
                </c:pt>
                <c:pt idx="4195">
                  <c:v>4288.5</c:v>
                </c:pt>
                <c:pt idx="4196">
                  <c:v>4279.8</c:v>
                </c:pt>
                <c:pt idx="4197">
                  <c:v>4270.7</c:v>
                </c:pt>
                <c:pt idx="4198">
                  <c:v>4262.1</c:v>
                </c:pt>
                <c:pt idx="4199">
                  <c:v>4253.4</c:v>
                </c:pt>
                <c:pt idx="4200">
                  <c:v>4244.4</c:v>
                </c:pt>
                <c:pt idx="4201">
                  <c:v>4235.5</c:v>
                </c:pt>
                <c:pt idx="4202">
                  <c:v>4226.7</c:v>
                </c:pt>
                <c:pt idx="4203">
                  <c:v>4217.9</c:v>
                </c:pt>
                <c:pt idx="4204">
                  <c:v>4209.4</c:v>
                </c:pt>
                <c:pt idx="4205">
                  <c:v>4200.8</c:v>
                </c:pt>
                <c:pt idx="4206">
                  <c:v>4192.3</c:v>
                </c:pt>
                <c:pt idx="4207">
                  <c:v>4183.3</c:v>
                </c:pt>
                <c:pt idx="4208">
                  <c:v>4174.4</c:v>
                </c:pt>
                <c:pt idx="4209">
                  <c:v>4165.7</c:v>
                </c:pt>
                <c:pt idx="4210">
                  <c:v>4157.1</c:v>
                </c:pt>
                <c:pt idx="4211">
                  <c:v>4148.3</c:v>
                </c:pt>
                <c:pt idx="4212">
                  <c:v>4139.5</c:v>
                </c:pt>
                <c:pt idx="4213">
                  <c:v>4131.1</c:v>
                </c:pt>
                <c:pt idx="4214">
                  <c:v>4122.7</c:v>
                </c:pt>
                <c:pt idx="4215">
                  <c:v>4114</c:v>
                </c:pt>
                <c:pt idx="4216">
                  <c:v>4105.7</c:v>
                </c:pt>
                <c:pt idx="4217">
                  <c:v>4097.3</c:v>
                </c:pt>
                <c:pt idx="4218">
                  <c:v>4088.9</c:v>
                </c:pt>
                <c:pt idx="4219">
                  <c:v>4080.6</c:v>
                </c:pt>
                <c:pt idx="4220">
                  <c:v>4072</c:v>
                </c:pt>
                <c:pt idx="4221">
                  <c:v>4063.5</c:v>
                </c:pt>
                <c:pt idx="4222">
                  <c:v>4054.7</c:v>
                </c:pt>
                <c:pt idx="4223">
                  <c:v>4045.8</c:v>
                </c:pt>
                <c:pt idx="4224">
                  <c:v>4037.6</c:v>
                </c:pt>
                <c:pt idx="4225">
                  <c:v>4029.4</c:v>
                </c:pt>
                <c:pt idx="4226">
                  <c:v>4020.7</c:v>
                </c:pt>
                <c:pt idx="4227">
                  <c:v>4012.4</c:v>
                </c:pt>
                <c:pt idx="4228">
                  <c:v>4004.1</c:v>
                </c:pt>
                <c:pt idx="4229">
                  <c:v>3995.9</c:v>
                </c:pt>
                <c:pt idx="4230">
                  <c:v>3987.6</c:v>
                </c:pt>
                <c:pt idx="4231">
                  <c:v>3979.3</c:v>
                </c:pt>
                <c:pt idx="4232">
                  <c:v>3970.9</c:v>
                </c:pt>
                <c:pt idx="4233">
                  <c:v>3962.8</c:v>
                </c:pt>
                <c:pt idx="4234">
                  <c:v>3955</c:v>
                </c:pt>
                <c:pt idx="4235">
                  <c:v>3946.8</c:v>
                </c:pt>
                <c:pt idx="4236">
                  <c:v>3938.7</c:v>
                </c:pt>
                <c:pt idx="4237">
                  <c:v>3930.5</c:v>
                </c:pt>
                <c:pt idx="4238">
                  <c:v>3922.4</c:v>
                </c:pt>
                <c:pt idx="4239">
                  <c:v>3914.2</c:v>
                </c:pt>
                <c:pt idx="4240">
                  <c:v>3906.2</c:v>
                </c:pt>
                <c:pt idx="4241">
                  <c:v>3898.1</c:v>
                </c:pt>
                <c:pt idx="4242">
                  <c:v>3890.1</c:v>
                </c:pt>
                <c:pt idx="4243">
                  <c:v>3881.7</c:v>
                </c:pt>
                <c:pt idx="4244">
                  <c:v>3873.5</c:v>
                </c:pt>
                <c:pt idx="4245">
                  <c:v>3865.5</c:v>
                </c:pt>
                <c:pt idx="4246">
                  <c:v>3857.7</c:v>
                </c:pt>
                <c:pt idx="4247">
                  <c:v>3849.7</c:v>
                </c:pt>
                <c:pt idx="4248">
                  <c:v>3841.8</c:v>
                </c:pt>
                <c:pt idx="4249">
                  <c:v>3833.9</c:v>
                </c:pt>
                <c:pt idx="4250">
                  <c:v>3825.9</c:v>
                </c:pt>
                <c:pt idx="4251">
                  <c:v>3817.8</c:v>
                </c:pt>
                <c:pt idx="4252">
                  <c:v>3809.8</c:v>
                </c:pt>
                <c:pt idx="4253">
                  <c:v>3802.1</c:v>
                </c:pt>
                <c:pt idx="4254">
                  <c:v>3794.1</c:v>
                </c:pt>
                <c:pt idx="4255">
                  <c:v>3786.2</c:v>
                </c:pt>
                <c:pt idx="4256">
                  <c:v>3778.5</c:v>
                </c:pt>
                <c:pt idx="4257">
                  <c:v>3770.8</c:v>
                </c:pt>
                <c:pt idx="4258">
                  <c:v>3762.9</c:v>
                </c:pt>
                <c:pt idx="4259">
                  <c:v>3755</c:v>
                </c:pt>
                <c:pt idx="4260">
                  <c:v>3747</c:v>
                </c:pt>
                <c:pt idx="4261">
                  <c:v>3739.1</c:v>
                </c:pt>
                <c:pt idx="4262">
                  <c:v>3731.3</c:v>
                </c:pt>
                <c:pt idx="4263">
                  <c:v>3723.5</c:v>
                </c:pt>
                <c:pt idx="4264">
                  <c:v>3715.7</c:v>
                </c:pt>
                <c:pt idx="4265">
                  <c:v>3707.8</c:v>
                </c:pt>
                <c:pt idx="4266">
                  <c:v>3699.8</c:v>
                </c:pt>
                <c:pt idx="4267">
                  <c:v>3691.7</c:v>
                </c:pt>
                <c:pt idx="4268">
                  <c:v>3683.5</c:v>
                </c:pt>
                <c:pt idx="4269">
                  <c:v>3675.4</c:v>
                </c:pt>
                <c:pt idx="4270">
                  <c:v>3667.8</c:v>
                </c:pt>
                <c:pt idx="4271">
                  <c:v>3659.8</c:v>
                </c:pt>
                <c:pt idx="4272">
                  <c:v>3652.1</c:v>
                </c:pt>
                <c:pt idx="4273">
                  <c:v>3644.6</c:v>
                </c:pt>
                <c:pt idx="4274">
                  <c:v>3637.1</c:v>
                </c:pt>
                <c:pt idx="4275">
                  <c:v>3629.5</c:v>
                </c:pt>
                <c:pt idx="4276">
                  <c:v>3621.6</c:v>
                </c:pt>
                <c:pt idx="4277">
                  <c:v>3614.1</c:v>
                </c:pt>
                <c:pt idx="4278">
                  <c:v>3606.4</c:v>
                </c:pt>
                <c:pt idx="4279">
                  <c:v>3598.8</c:v>
                </c:pt>
                <c:pt idx="4280">
                  <c:v>3591</c:v>
                </c:pt>
                <c:pt idx="4281">
                  <c:v>3583.2</c:v>
                </c:pt>
                <c:pt idx="4282">
                  <c:v>3575.5</c:v>
                </c:pt>
                <c:pt idx="4283">
                  <c:v>3567.9</c:v>
                </c:pt>
                <c:pt idx="4284">
                  <c:v>3560.6</c:v>
                </c:pt>
                <c:pt idx="4285">
                  <c:v>3553.1</c:v>
                </c:pt>
                <c:pt idx="4286">
                  <c:v>3545.6</c:v>
                </c:pt>
                <c:pt idx="4287">
                  <c:v>3538.2</c:v>
                </c:pt>
                <c:pt idx="4288">
                  <c:v>3530.7</c:v>
                </c:pt>
                <c:pt idx="4289">
                  <c:v>3523.4</c:v>
                </c:pt>
                <c:pt idx="4290">
                  <c:v>3516.1</c:v>
                </c:pt>
                <c:pt idx="4291">
                  <c:v>3508.6</c:v>
                </c:pt>
                <c:pt idx="4292">
                  <c:v>3501.5</c:v>
                </c:pt>
                <c:pt idx="4293">
                  <c:v>3493.7</c:v>
                </c:pt>
                <c:pt idx="4294">
                  <c:v>3486.1</c:v>
                </c:pt>
                <c:pt idx="4295">
                  <c:v>3478.7</c:v>
                </c:pt>
                <c:pt idx="4296">
                  <c:v>3471.1</c:v>
                </c:pt>
                <c:pt idx="4297">
                  <c:v>3463.5</c:v>
                </c:pt>
                <c:pt idx="4298">
                  <c:v>3456.4</c:v>
                </c:pt>
                <c:pt idx="4299">
                  <c:v>3449.1</c:v>
                </c:pt>
                <c:pt idx="4300">
                  <c:v>3442</c:v>
                </c:pt>
                <c:pt idx="4301">
                  <c:v>3434.8</c:v>
                </c:pt>
                <c:pt idx="4302">
                  <c:v>3427.2</c:v>
                </c:pt>
                <c:pt idx="4303">
                  <c:v>3419.6</c:v>
                </c:pt>
                <c:pt idx="4304">
                  <c:v>3412.3</c:v>
                </c:pt>
                <c:pt idx="4305">
                  <c:v>3404.9</c:v>
                </c:pt>
                <c:pt idx="4306">
                  <c:v>3397.6</c:v>
                </c:pt>
                <c:pt idx="4307">
                  <c:v>3390.5</c:v>
                </c:pt>
                <c:pt idx="4308">
                  <c:v>3383.2</c:v>
                </c:pt>
                <c:pt idx="4309">
                  <c:v>3375.9</c:v>
                </c:pt>
                <c:pt idx="4310">
                  <c:v>3368.8</c:v>
                </c:pt>
                <c:pt idx="4311">
                  <c:v>3361.5</c:v>
                </c:pt>
                <c:pt idx="4312">
                  <c:v>3354.3</c:v>
                </c:pt>
                <c:pt idx="4313">
                  <c:v>3346.9</c:v>
                </c:pt>
                <c:pt idx="4314">
                  <c:v>3339.5</c:v>
                </c:pt>
                <c:pt idx="4315">
                  <c:v>3332.1</c:v>
                </c:pt>
                <c:pt idx="4316">
                  <c:v>3324.9</c:v>
                </c:pt>
                <c:pt idx="4317">
                  <c:v>3317.7</c:v>
                </c:pt>
                <c:pt idx="4318">
                  <c:v>3310.6</c:v>
                </c:pt>
                <c:pt idx="4319">
                  <c:v>3303.3</c:v>
                </c:pt>
                <c:pt idx="4320">
                  <c:v>3296.4</c:v>
                </c:pt>
                <c:pt idx="4321">
                  <c:v>3289</c:v>
                </c:pt>
                <c:pt idx="4322">
                  <c:v>3281.9</c:v>
                </c:pt>
                <c:pt idx="4323">
                  <c:v>3275.4</c:v>
                </c:pt>
                <c:pt idx="4324">
                  <c:v>3268.1</c:v>
                </c:pt>
                <c:pt idx="4325">
                  <c:v>3260.5</c:v>
                </c:pt>
                <c:pt idx="4326">
                  <c:v>3253.5</c:v>
                </c:pt>
                <c:pt idx="4327">
                  <c:v>3246.3</c:v>
                </c:pt>
                <c:pt idx="4328">
                  <c:v>3239.1</c:v>
                </c:pt>
                <c:pt idx="4329">
                  <c:v>3232.1</c:v>
                </c:pt>
                <c:pt idx="4330">
                  <c:v>3224.8</c:v>
                </c:pt>
                <c:pt idx="4331">
                  <c:v>3217.6</c:v>
                </c:pt>
                <c:pt idx="4332">
                  <c:v>3210.6</c:v>
                </c:pt>
                <c:pt idx="4333">
                  <c:v>3203.3</c:v>
                </c:pt>
                <c:pt idx="4334">
                  <c:v>3196.4</c:v>
                </c:pt>
                <c:pt idx="4335">
                  <c:v>3189.5</c:v>
                </c:pt>
                <c:pt idx="4336">
                  <c:v>3182.3</c:v>
                </c:pt>
                <c:pt idx="4337">
                  <c:v>3175.4</c:v>
                </c:pt>
                <c:pt idx="4338">
                  <c:v>3168.4</c:v>
                </c:pt>
                <c:pt idx="4339">
                  <c:v>3161.3</c:v>
                </c:pt>
                <c:pt idx="4340">
                  <c:v>3154.2</c:v>
                </c:pt>
                <c:pt idx="4341">
                  <c:v>3147.4</c:v>
                </c:pt>
                <c:pt idx="4342">
                  <c:v>3140.1</c:v>
                </c:pt>
                <c:pt idx="4343">
                  <c:v>3133</c:v>
                </c:pt>
                <c:pt idx="4344">
                  <c:v>3125.4</c:v>
                </c:pt>
                <c:pt idx="4345">
                  <c:v>3118</c:v>
                </c:pt>
                <c:pt idx="4346">
                  <c:v>3110.6</c:v>
                </c:pt>
                <c:pt idx="4347">
                  <c:v>3103.8</c:v>
                </c:pt>
                <c:pt idx="4348">
                  <c:v>3096.5</c:v>
                </c:pt>
                <c:pt idx="4349">
                  <c:v>3089.3</c:v>
                </c:pt>
                <c:pt idx="4350">
                  <c:v>3082.2</c:v>
                </c:pt>
                <c:pt idx="4351">
                  <c:v>3075</c:v>
                </c:pt>
                <c:pt idx="4352">
                  <c:v>3067.8</c:v>
                </c:pt>
                <c:pt idx="4353">
                  <c:v>3060.6</c:v>
                </c:pt>
                <c:pt idx="4354">
                  <c:v>3053.2</c:v>
                </c:pt>
                <c:pt idx="4355">
                  <c:v>3046</c:v>
                </c:pt>
                <c:pt idx="4356">
                  <c:v>3038.9</c:v>
                </c:pt>
                <c:pt idx="4357">
                  <c:v>3031.2</c:v>
                </c:pt>
                <c:pt idx="4358">
                  <c:v>3023.8</c:v>
                </c:pt>
                <c:pt idx="4359">
                  <c:v>3016.4</c:v>
                </c:pt>
                <c:pt idx="4360">
                  <c:v>3009.1</c:v>
                </c:pt>
                <c:pt idx="4361">
                  <c:v>3002.4</c:v>
                </c:pt>
                <c:pt idx="4362">
                  <c:v>2994.8</c:v>
                </c:pt>
                <c:pt idx="4363">
                  <c:v>2987</c:v>
                </c:pt>
                <c:pt idx="4364">
                  <c:v>2979.5</c:v>
                </c:pt>
                <c:pt idx="4365">
                  <c:v>2972</c:v>
                </c:pt>
                <c:pt idx="4366">
                  <c:v>2964.6</c:v>
                </c:pt>
                <c:pt idx="4367">
                  <c:v>2957.4</c:v>
                </c:pt>
                <c:pt idx="4368">
                  <c:v>2950.1</c:v>
                </c:pt>
                <c:pt idx="4369">
                  <c:v>2942.6</c:v>
                </c:pt>
                <c:pt idx="4370">
                  <c:v>2935.2</c:v>
                </c:pt>
                <c:pt idx="4371">
                  <c:v>2927.6</c:v>
                </c:pt>
                <c:pt idx="4372">
                  <c:v>2920.5</c:v>
                </c:pt>
                <c:pt idx="4373">
                  <c:v>2913.1</c:v>
                </c:pt>
                <c:pt idx="4374">
                  <c:v>2905.7</c:v>
                </c:pt>
                <c:pt idx="4375">
                  <c:v>2898</c:v>
                </c:pt>
                <c:pt idx="4376">
                  <c:v>2890.3</c:v>
                </c:pt>
                <c:pt idx="4377">
                  <c:v>2883</c:v>
                </c:pt>
                <c:pt idx="4378">
                  <c:v>2875.4</c:v>
                </c:pt>
                <c:pt idx="4379">
                  <c:v>2867.9</c:v>
                </c:pt>
                <c:pt idx="4380">
                  <c:v>2860.4</c:v>
                </c:pt>
                <c:pt idx="4381">
                  <c:v>2852.9</c:v>
                </c:pt>
                <c:pt idx="4382">
                  <c:v>2845.3</c:v>
                </c:pt>
                <c:pt idx="4383">
                  <c:v>2838</c:v>
                </c:pt>
                <c:pt idx="4384">
                  <c:v>2830.4</c:v>
                </c:pt>
                <c:pt idx="4385">
                  <c:v>2822.6</c:v>
                </c:pt>
                <c:pt idx="4386">
                  <c:v>2814.9</c:v>
                </c:pt>
                <c:pt idx="4387">
                  <c:v>2807.4</c:v>
                </c:pt>
                <c:pt idx="4388">
                  <c:v>2799.6</c:v>
                </c:pt>
                <c:pt idx="4389">
                  <c:v>2792</c:v>
                </c:pt>
                <c:pt idx="4390">
                  <c:v>2784.4</c:v>
                </c:pt>
                <c:pt idx="4391">
                  <c:v>2776.7</c:v>
                </c:pt>
                <c:pt idx="4392">
                  <c:v>2769.3</c:v>
                </c:pt>
                <c:pt idx="4393">
                  <c:v>2761.7</c:v>
                </c:pt>
                <c:pt idx="4394">
                  <c:v>2754</c:v>
                </c:pt>
                <c:pt idx="4395">
                  <c:v>2746</c:v>
                </c:pt>
                <c:pt idx="4396">
                  <c:v>2738.3</c:v>
                </c:pt>
                <c:pt idx="4397">
                  <c:v>2730.5</c:v>
                </c:pt>
                <c:pt idx="4398">
                  <c:v>2722.8</c:v>
                </c:pt>
                <c:pt idx="4399">
                  <c:v>2714.5</c:v>
                </c:pt>
                <c:pt idx="4400">
                  <c:v>2706.9</c:v>
                </c:pt>
                <c:pt idx="4401">
                  <c:v>2699.4</c:v>
                </c:pt>
                <c:pt idx="4402">
                  <c:v>2691.5</c:v>
                </c:pt>
                <c:pt idx="4403">
                  <c:v>2683.7</c:v>
                </c:pt>
                <c:pt idx="4404">
                  <c:v>2676.4</c:v>
                </c:pt>
                <c:pt idx="4405">
                  <c:v>2668.7</c:v>
                </c:pt>
                <c:pt idx="4406">
                  <c:v>2661</c:v>
                </c:pt>
                <c:pt idx="4407">
                  <c:v>2653.2</c:v>
                </c:pt>
                <c:pt idx="4408">
                  <c:v>2645.3</c:v>
                </c:pt>
                <c:pt idx="4409">
                  <c:v>2637.7</c:v>
                </c:pt>
                <c:pt idx="4410">
                  <c:v>2630</c:v>
                </c:pt>
                <c:pt idx="4411">
                  <c:v>2622.5</c:v>
                </c:pt>
                <c:pt idx="4412">
                  <c:v>2615.1</c:v>
                </c:pt>
                <c:pt idx="4413">
                  <c:v>2607.3</c:v>
                </c:pt>
                <c:pt idx="4414">
                  <c:v>2599.6</c:v>
                </c:pt>
                <c:pt idx="4415">
                  <c:v>2592</c:v>
                </c:pt>
                <c:pt idx="4416">
                  <c:v>2584.2</c:v>
                </c:pt>
                <c:pt idx="4417">
                  <c:v>2576.2</c:v>
                </c:pt>
                <c:pt idx="4418">
                  <c:v>2568.4</c:v>
                </c:pt>
                <c:pt idx="4419">
                  <c:v>2560.7</c:v>
                </c:pt>
                <c:pt idx="4420">
                  <c:v>2553</c:v>
                </c:pt>
                <c:pt idx="4421">
                  <c:v>2545.5</c:v>
                </c:pt>
                <c:pt idx="4422">
                  <c:v>2537.8</c:v>
                </c:pt>
                <c:pt idx="4423">
                  <c:v>2530.6</c:v>
                </c:pt>
                <c:pt idx="4424">
                  <c:v>2523.2</c:v>
                </c:pt>
                <c:pt idx="4425">
                  <c:v>2515.1</c:v>
                </c:pt>
                <c:pt idx="4426">
                  <c:v>2507.4</c:v>
                </c:pt>
                <c:pt idx="4427">
                  <c:v>2499.8</c:v>
                </c:pt>
                <c:pt idx="4428">
                  <c:v>2492.3</c:v>
                </c:pt>
                <c:pt idx="4429">
                  <c:v>2485</c:v>
                </c:pt>
                <c:pt idx="4430">
                  <c:v>2477.1</c:v>
                </c:pt>
                <c:pt idx="4431">
                  <c:v>2469</c:v>
                </c:pt>
                <c:pt idx="4432">
                  <c:v>2461.4</c:v>
                </c:pt>
                <c:pt idx="4433">
                  <c:v>2454</c:v>
                </c:pt>
                <c:pt idx="4434">
                  <c:v>2446.5</c:v>
                </c:pt>
                <c:pt idx="4435">
                  <c:v>2438.7</c:v>
                </c:pt>
                <c:pt idx="4436">
                  <c:v>2430.6</c:v>
                </c:pt>
                <c:pt idx="4437">
                  <c:v>2422.8</c:v>
                </c:pt>
                <c:pt idx="4438">
                  <c:v>2415</c:v>
                </c:pt>
                <c:pt idx="4439">
                  <c:v>2407.1</c:v>
                </c:pt>
                <c:pt idx="4440">
                  <c:v>2399.7</c:v>
                </c:pt>
                <c:pt idx="4441">
                  <c:v>2392.1</c:v>
                </c:pt>
                <c:pt idx="4442">
                  <c:v>2384.2</c:v>
                </c:pt>
                <c:pt idx="4443">
                  <c:v>2376.7</c:v>
                </c:pt>
                <c:pt idx="4444">
                  <c:v>2368.8</c:v>
                </c:pt>
                <c:pt idx="4445">
                  <c:v>2361.3</c:v>
                </c:pt>
                <c:pt idx="4446">
                  <c:v>2353.9</c:v>
                </c:pt>
                <c:pt idx="4447">
                  <c:v>2346.7</c:v>
                </c:pt>
                <c:pt idx="4448">
                  <c:v>2339.1</c:v>
                </c:pt>
                <c:pt idx="4449">
                  <c:v>2331.3</c:v>
                </c:pt>
                <c:pt idx="4450">
                  <c:v>2323.5</c:v>
                </c:pt>
                <c:pt idx="4451">
                  <c:v>2316.3</c:v>
                </c:pt>
                <c:pt idx="4452">
                  <c:v>2308.7</c:v>
                </c:pt>
                <c:pt idx="4453">
                  <c:v>2300.9</c:v>
                </c:pt>
                <c:pt idx="4454">
                  <c:v>2293.1</c:v>
                </c:pt>
                <c:pt idx="4455">
                  <c:v>2285.3</c:v>
                </c:pt>
                <c:pt idx="4456">
                  <c:v>2277.6</c:v>
                </c:pt>
                <c:pt idx="4457">
                  <c:v>2270.1</c:v>
                </c:pt>
                <c:pt idx="4458">
                  <c:v>2262.5</c:v>
                </c:pt>
                <c:pt idx="4459">
                  <c:v>2254.8</c:v>
                </c:pt>
                <c:pt idx="4460">
                  <c:v>2247.1</c:v>
                </c:pt>
                <c:pt idx="4461">
                  <c:v>2239.5</c:v>
                </c:pt>
                <c:pt idx="4462">
                  <c:v>2232.1</c:v>
                </c:pt>
                <c:pt idx="4463">
                  <c:v>2224.2</c:v>
                </c:pt>
                <c:pt idx="4464">
                  <c:v>2216.5</c:v>
                </c:pt>
                <c:pt idx="4465">
                  <c:v>2209.1</c:v>
                </c:pt>
                <c:pt idx="4466">
                  <c:v>2201.5</c:v>
                </c:pt>
                <c:pt idx="4467">
                  <c:v>2194.4</c:v>
                </c:pt>
                <c:pt idx="4468">
                  <c:v>2187.2</c:v>
                </c:pt>
                <c:pt idx="4469">
                  <c:v>2179.6</c:v>
                </c:pt>
                <c:pt idx="4470">
                  <c:v>2172.4</c:v>
                </c:pt>
                <c:pt idx="4471">
                  <c:v>2165</c:v>
                </c:pt>
                <c:pt idx="4472">
                  <c:v>2157.4</c:v>
                </c:pt>
                <c:pt idx="4473">
                  <c:v>2149.7</c:v>
                </c:pt>
                <c:pt idx="4474">
                  <c:v>2142.4</c:v>
                </c:pt>
                <c:pt idx="4475">
                  <c:v>2134.9</c:v>
                </c:pt>
                <c:pt idx="4476">
                  <c:v>2127.5</c:v>
                </c:pt>
                <c:pt idx="4477">
                  <c:v>2120.2</c:v>
                </c:pt>
                <c:pt idx="4478">
                  <c:v>2112.7</c:v>
                </c:pt>
                <c:pt idx="4479">
                  <c:v>2105.1</c:v>
                </c:pt>
                <c:pt idx="4480">
                  <c:v>2097.3</c:v>
                </c:pt>
                <c:pt idx="4481">
                  <c:v>2089.7</c:v>
                </c:pt>
                <c:pt idx="4482">
                  <c:v>2082.3</c:v>
                </c:pt>
                <c:pt idx="4483">
                  <c:v>2075</c:v>
                </c:pt>
                <c:pt idx="4484">
                  <c:v>2067.4</c:v>
                </c:pt>
                <c:pt idx="4485">
                  <c:v>2060</c:v>
                </c:pt>
                <c:pt idx="4486">
                  <c:v>2052.2</c:v>
                </c:pt>
                <c:pt idx="4487">
                  <c:v>2044.7</c:v>
                </c:pt>
                <c:pt idx="4488">
                  <c:v>2037</c:v>
                </c:pt>
                <c:pt idx="4489">
                  <c:v>2029.7</c:v>
                </c:pt>
                <c:pt idx="4490">
                  <c:v>2022.4</c:v>
                </c:pt>
                <c:pt idx="4491">
                  <c:v>2014.7</c:v>
                </c:pt>
                <c:pt idx="4492">
                  <c:v>2007.1</c:v>
                </c:pt>
                <c:pt idx="4493">
                  <c:v>1999.5</c:v>
                </c:pt>
                <c:pt idx="4494">
                  <c:v>1991.9</c:v>
                </c:pt>
                <c:pt idx="4495">
                  <c:v>1984.4</c:v>
                </c:pt>
                <c:pt idx="4496">
                  <c:v>1977.1</c:v>
                </c:pt>
                <c:pt idx="4497">
                  <c:v>1969.4</c:v>
                </c:pt>
                <c:pt idx="4498">
                  <c:v>1961.9</c:v>
                </c:pt>
                <c:pt idx="4499">
                  <c:v>1954.4</c:v>
                </c:pt>
                <c:pt idx="4500">
                  <c:v>1946.9</c:v>
                </c:pt>
                <c:pt idx="4501">
                  <c:v>1939.5</c:v>
                </c:pt>
                <c:pt idx="4502">
                  <c:v>1932</c:v>
                </c:pt>
                <c:pt idx="4503">
                  <c:v>1924.5</c:v>
                </c:pt>
                <c:pt idx="4504">
                  <c:v>1916.9</c:v>
                </c:pt>
                <c:pt idx="4505">
                  <c:v>1909.5</c:v>
                </c:pt>
                <c:pt idx="4506">
                  <c:v>1901.7</c:v>
                </c:pt>
                <c:pt idx="4507">
                  <c:v>1894.2</c:v>
                </c:pt>
                <c:pt idx="4508">
                  <c:v>1886.6</c:v>
                </c:pt>
                <c:pt idx="4509">
                  <c:v>1879</c:v>
                </c:pt>
                <c:pt idx="4510">
                  <c:v>1871.7</c:v>
                </c:pt>
                <c:pt idx="4511">
                  <c:v>1864.5</c:v>
                </c:pt>
                <c:pt idx="4512">
                  <c:v>1857.1</c:v>
                </c:pt>
                <c:pt idx="4513">
                  <c:v>1850.1</c:v>
                </c:pt>
                <c:pt idx="4514">
                  <c:v>1842.7</c:v>
                </c:pt>
                <c:pt idx="4515">
                  <c:v>1835.3</c:v>
                </c:pt>
                <c:pt idx="4516">
                  <c:v>1828</c:v>
                </c:pt>
                <c:pt idx="4517">
                  <c:v>1820.8</c:v>
                </c:pt>
                <c:pt idx="4518">
                  <c:v>1813.6</c:v>
                </c:pt>
                <c:pt idx="4519">
                  <c:v>1806.5</c:v>
                </c:pt>
                <c:pt idx="4520">
                  <c:v>1799.3</c:v>
                </c:pt>
                <c:pt idx="4521">
                  <c:v>1791.9</c:v>
                </c:pt>
                <c:pt idx="4522">
                  <c:v>1784.6</c:v>
                </c:pt>
                <c:pt idx="4523">
                  <c:v>1777.4</c:v>
                </c:pt>
                <c:pt idx="4524">
                  <c:v>1770.4</c:v>
                </c:pt>
                <c:pt idx="4525">
                  <c:v>1763.2</c:v>
                </c:pt>
                <c:pt idx="4526">
                  <c:v>1756.2</c:v>
                </c:pt>
                <c:pt idx="4527">
                  <c:v>1749.3</c:v>
                </c:pt>
                <c:pt idx="4528">
                  <c:v>1742.6</c:v>
                </c:pt>
                <c:pt idx="4529">
                  <c:v>1735.6</c:v>
                </c:pt>
                <c:pt idx="4530">
                  <c:v>1728.4</c:v>
                </c:pt>
                <c:pt idx="4531">
                  <c:v>1721.1</c:v>
                </c:pt>
                <c:pt idx="4532">
                  <c:v>1713.9</c:v>
                </c:pt>
                <c:pt idx="4533">
                  <c:v>1707.3</c:v>
                </c:pt>
                <c:pt idx="4534">
                  <c:v>1700.2</c:v>
                </c:pt>
                <c:pt idx="4535">
                  <c:v>1693.2</c:v>
                </c:pt>
                <c:pt idx="4536">
                  <c:v>1686.4</c:v>
                </c:pt>
                <c:pt idx="4537">
                  <c:v>1679.7</c:v>
                </c:pt>
                <c:pt idx="4538">
                  <c:v>1672.9</c:v>
                </c:pt>
                <c:pt idx="4539">
                  <c:v>1666.3</c:v>
                </c:pt>
                <c:pt idx="4540">
                  <c:v>1659.9</c:v>
                </c:pt>
                <c:pt idx="4541">
                  <c:v>1652.8</c:v>
                </c:pt>
                <c:pt idx="4542">
                  <c:v>1646.2</c:v>
                </c:pt>
                <c:pt idx="4543">
                  <c:v>1639.6</c:v>
                </c:pt>
                <c:pt idx="4544">
                  <c:v>1632.5</c:v>
                </c:pt>
                <c:pt idx="4545">
                  <c:v>1625.7</c:v>
                </c:pt>
                <c:pt idx="4546">
                  <c:v>1618.9</c:v>
                </c:pt>
                <c:pt idx="4547">
                  <c:v>1611.6</c:v>
                </c:pt>
                <c:pt idx="4548">
                  <c:v>1605.1</c:v>
                </c:pt>
                <c:pt idx="4549">
                  <c:v>1598.6</c:v>
                </c:pt>
                <c:pt idx="4550">
                  <c:v>1591.9</c:v>
                </c:pt>
                <c:pt idx="4551">
                  <c:v>1585.5</c:v>
                </c:pt>
                <c:pt idx="4552">
                  <c:v>1578.8</c:v>
                </c:pt>
                <c:pt idx="4553">
                  <c:v>1572.2</c:v>
                </c:pt>
                <c:pt idx="4554">
                  <c:v>1565.1</c:v>
                </c:pt>
                <c:pt idx="4555">
                  <c:v>1558.3</c:v>
                </c:pt>
                <c:pt idx="4556">
                  <c:v>1551.1</c:v>
                </c:pt>
                <c:pt idx="4557">
                  <c:v>1545.1</c:v>
                </c:pt>
                <c:pt idx="4558">
                  <c:v>1539</c:v>
                </c:pt>
                <c:pt idx="4559">
                  <c:v>1532.9</c:v>
                </c:pt>
                <c:pt idx="4560">
                  <c:v>1526.3</c:v>
                </c:pt>
                <c:pt idx="4561">
                  <c:v>1519.3</c:v>
                </c:pt>
                <c:pt idx="4562">
                  <c:v>1512.6</c:v>
                </c:pt>
                <c:pt idx="4563">
                  <c:v>1505.5</c:v>
                </c:pt>
                <c:pt idx="4564">
                  <c:v>1498.4</c:v>
                </c:pt>
                <c:pt idx="4565">
                  <c:v>1492</c:v>
                </c:pt>
                <c:pt idx="4566">
                  <c:v>1485.2</c:v>
                </c:pt>
                <c:pt idx="4567">
                  <c:v>1477.3</c:v>
                </c:pt>
                <c:pt idx="4568">
                  <c:v>1470.2</c:v>
                </c:pt>
                <c:pt idx="4569">
                  <c:v>1462.9</c:v>
                </c:pt>
                <c:pt idx="4570">
                  <c:v>1456.1</c:v>
                </c:pt>
                <c:pt idx="4571">
                  <c:v>1449.8</c:v>
                </c:pt>
                <c:pt idx="4572">
                  <c:v>1442.9</c:v>
                </c:pt>
                <c:pt idx="4573">
                  <c:v>1435.7</c:v>
                </c:pt>
                <c:pt idx="4574">
                  <c:v>1428</c:v>
                </c:pt>
                <c:pt idx="4575">
                  <c:v>1420.8</c:v>
                </c:pt>
                <c:pt idx="4576">
                  <c:v>1413.7</c:v>
                </c:pt>
                <c:pt idx="4577">
                  <c:v>1406.4</c:v>
                </c:pt>
                <c:pt idx="4578">
                  <c:v>1399.7</c:v>
                </c:pt>
                <c:pt idx="4579">
                  <c:v>1392.6</c:v>
                </c:pt>
                <c:pt idx="4580">
                  <c:v>1385.6</c:v>
                </c:pt>
                <c:pt idx="4581">
                  <c:v>1378.2</c:v>
                </c:pt>
                <c:pt idx="4582">
                  <c:v>1370.7</c:v>
                </c:pt>
                <c:pt idx="4583">
                  <c:v>1362.9</c:v>
                </c:pt>
                <c:pt idx="4584">
                  <c:v>1355.5</c:v>
                </c:pt>
                <c:pt idx="4585">
                  <c:v>1347.9</c:v>
                </c:pt>
                <c:pt idx="4586">
                  <c:v>1341.2</c:v>
                </c:pt>
                <c:pt idx="4587">
                  <c:v>1333.6</c:v>
                </c:pt>
                <c:pt idx="4588">
                  <c:v>1326</c:v>
                </c:pt>
                <c:pt idx="4589">
                  <c:v>1318.8</c:v>
                </c:pt>
                <c:pt idx="4590">
                  <c:v>1311.7</c:v>
                </c:pt>
                <c:pt idx="4591">
                  <c:v>1304.3</c:v>
                </c:pt>
                <c:pt idx="4592">
                  <c:v>1297</c:v>
                </c:pt>
                <c:pt idx="4593">
                  <c:v>1289.5</c:v>
                </c:pt>
                <c:pt idx="4594">
                  <c:v>1282.6</c:v>
                </c:pt>
                <c:pt idx="4595">
                  <c:v>1275.9</c:v>
                </c:pt>
                <c:pt idx="4596">
                  <c:v>1269.2</c:v>
                </c:pt>
                <c:pt idx="4597">
                  <c:v>1262.3</c:v>
                </c:pt>
                <c:pt idx="4598">
                  <c:v>1255.9</c:v>
                </c:pt>
                <c:pt idx="4599">
                  <c:v>1249.2</c:v>
                </c:pt>
                <c:pt idx="4600">
                  <c:v>1241.9</c:v>
                </c:pt>
                <c:pt idx="4601">
                  <c:v>1234.2</c:v>
                </c:pt>
                <c:pt idx="4602">
                  <c:v>1226.4</c:v>
                </c:pt>
                <c:pt idx="4603">
                  <c:v>1218.5</c:v>
                </c:pt>
                <c:pt idx="4604">
                  <c:v>1211.3</c:v>
                </c:pt>
                <c:pt idx="4605">
                  <c:v>1203.8</c:v>
                </c:pt>
                <c:pt idx="4606">
                  <c:v>1196.3</c:v>
                </c:pt>
                <c:pt idx="4607">
                  <c:v>1188.6</c:v>
                </c:pt>
                <c:pt idx="4608">
                  <c:v>1181.2</c:v>
                </c:pt>
                <c:pt idx="4609">
                  <c:v>1174.2</c:v>
                </c:pt>
                <c:pt idx="4610">
                  <c:v>1166.9</c:v>
                </c:pt>
                <c:pt idx="4611">
                  <c:v>1159.4</c:v>
                </c:pt>
                <c:pt idx="4612">
                  <c:v>1152.3</c:v>
                </c:pt>
                <c:pt idx="4613">
                  <c:v>1144.8</c:v>
                </c:pt>
                <c:pt idx="4614">
                  <c:v>1136.8</c:v>
                </c:pt>
                <c:pt idx="4615">
                  <c:v>17.5</c:v>
                </c:pt>
                <c:pt idx="4616">
                  <c:v>1121</c:v>
                </c:pt>
                <c:pt idx="4617">
                  <c:v>1112.6</c:v>
                </c:pt>
                <c:pt idx="4618">
                  <c:v>1104.7</c:v>
                </c:pt>
                <c:pt idx="4619">
                  <c:v>1096.9</c:v>
                </c:pt>
                <c:pt idx="4620">
                  <c:v>1089.1</c:v>
                </c:pt>
                <c:pt idx="4621">
                  <c:v>1080.9</c:v>
                </c:pt>
                <c:pt idx="4622">
                  <c:v>1072.9</c:v>
                </c:pt>
                <c:pt idx="4623">
                  <c:v>1064.7</c:v>
                </c:pt>
                <c:pt idx="4624">
                  <c:v>1056.5</c:v>
                </c:pt>
                <c:pt idx="4625">
                  <c:v>1048.5</c:v>
                </c:pt>
                <c:pt idx="4626">
                  <c:v>1040.5</c:v>
                </c:pt>
                <c:pt idx="4627">
                  <c:v>1032.8</c:v>
                </c:pt>
                <c:pt idx="4628">
                  <c:v>1025.9</c:v>
                </c:pt>
                <c:pt idx="4629">
                  <c:v>1018.9</c:v>
                </c:pt>
                <c:pt idx="4630">
                  <c:v>1012.2</c:v>
                </c:pt>
                <c:pt idx="4631">
                  <c:v>1005.2</c:v>
                </c:pt>
                <c:pt idx="4632">
                  <c:v>998.5</c:v>
                </c:pt>
                <c:pt idx="4633">
                  <c:v>992.3</c:v>
                </c:pt>
                <c:pt idx="4634">
                  <c:v>986</c:v>
                </c:pt>
                <c:pt idx="4635">
                  <c:v>979.3</c:v>
                </c:pt>
                <c:pt idx="4636">
                  <c:v>972.6</c:v>
                </c:pt>
                <c:pt idx="4637">
                  <c:v>965.5</c:v>
                </c:pt>
                <c:pt idx="4638">
                  <c:v>959</c:v>
                </c:pt>
                <c:pt idx="4639">
                  <c:v>952.5</c:v>
                </c:pt>
                <c:pt idx="4640">
                  <c:v>945.3</c:v>
                </c:pt>
                <c:pt idx="4641">
                  <c:v>938.5</c:v>
                </c:pt>
                <c:pt idx="4642">
                  <c:v>932.1</c:v>
                </c:pt>
                <c:pt idx="4643">
                  <c:v>926.1</c:v>
                </c:pt>
                <c:pt idx="4644">
                  <c:v>919.5</c:v>
                </c:pt>
                <c:pt idx="4645">
                  <c:v>912.8</c:v>
                </c:pt>
                <c:pt idx="4646">
                  <c:v>906.2</c:v>
                </c:pt>
                <c:pt idx="4647">
                  <c:v>900.1</c:v>
                </c:pt>
                <c:pt idx="4648">
                  <c:v>893.9</c:v>
                </c:pt>
                <c:pt idx="4649">
                  <c:v>887.2</c:v>
                </c:pt>
                <c:pt idx="4650">
                  <c:v>880.2</c:v>
                </c:pt>
                <c:pt idx="4651">
                  <c:v>873.1</c:v>
                </c:pt>
                <c:pt idx="4652">
                  <c:v>866.8</c:v>
                </c:pt>
                <c:pt idx="4653">
                  <c:v>861.2</c:v>
                </c:pt>
                <c:pt idx="4654">
                  <c:v>856.2</c:v>
                </c:pt>
                <c:pt idx="4655">
                  <c:v>851.1</c:v>
                </c:pt>
                <c:pt idx="4656">
                  <c:v>846</c:v>
                </c:pt>
                <c:pt idx="4657">
                  <c:v>841.5</c:v>
                </c:pt>
                <c:pt idx="4658">
                  <c:v>836.6</c:v>
                </c:pt>
                <c:pt idx="4659">
                  <c:v>831.1</c:v>
                </c:pt>
                <c:pt idx="4660">
                  <c:v>825.4</c:v>
                </c:pt>
                <c:pt idx="4661">
                  <c:v>823.4</c:v>
                </c:pt>
              </c:numCache>
            </c:numRef>
          </c:yVal>
          <c:smooth val="0"/>
        </c:ser>
        <c:axId val="53627036"/>
        <c:axId val="46873526"/>
      </c:scatterChart>
      <c:valAx>
        <c:axId val="53627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73526"/>
        <c:crossesAt val="0"/>
        <c:crossBetween val="midCat"/>
      </c:valAx>
      <c:valAx>
        <c:axId val="46873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27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7560</xdr:colOff>
      <xdr:row>2</xdr:row>
      <xdr:rowOff>133200</xdr:rowOff>
    </xdr:from>
    <xdr:to>
      <xdr:col>17</xdr:col>
      <xdr:colOff>39240</xdr:colOff>
      <xdr:row>26</xdr:row>
      <xdr:rowOff>104760</xdr:rowOff>
    </xdr:to>
    <xdr:graphicFrame>
      <xdr:nvGraphicFramePr>
        <xdr:cNvPr id="0" name="Diagramm 3"/>
        <xdr:cNvGraphicFramePr/>
      </xdr:nvGraphicFramePr>
      <xdr:xfrm>
        <a:off x="8365680" y="704880"/>
        <a:ext cx="48110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8320</xdr:colOff>
      <xdr:row>2766</xdr:row>
      <xdr:rowOff>57240</xdr:rowOff>
    </xdr:from>
    <xdr:to>
      <xdr:col>9</xdr:col>
      <xdr:colOff>145440</xdr:colOff>
      <xdr:row>2786</xdr:row>
      <xdr:rowOff>162000</xdr:rowOff>
    </xdr:to>
    <xdr:graphicFrame>
      <xdr:nvGraphicFramePr>
        <xdr:cNvPr id="1" name="Diagramm 4"/>
        <xdr:cNvGraphicFramePr/>
      </xdr:nvGraphicFramePr>
      <xdr:xfrm>
        <a:off x="2646720" y="527170680"/>
        <a:ext cx="44539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37560</xdr:colOff>
      <xdr:row>2766</xdr:row>
      <xdr:rowOff>28440</xdr:rowOff>
    </xdr:from>
    <xdr:to>
      <xdr:col>16</xdr:col>
      <xdr:colOff>290880</xdr:colOff>
      <xdr:row>2786</xdr:row>
      <xdr:rowOff>171000</xdr:rowOff>
    </xdr:to>
    <xdr:pic>
      <xdr:nvPicPr>
        <xdr:cNvPr id="2" name="Grafik 5" descr=""/>
        <xdr:cNvPicPr/>
      </xdr:nvPicPr>
      <xdr:blipFill>
        <a:blip r:embed="rId3"/>
        <a:stretch/>
      </xdr:blipFill>
      <xdr:spPr>
        <a:xfrm>
          <a:off x="7592760" y="527141880"/>
          <a:ext cx="5062680" cy="39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3520</xdr:colOff>
      <xdr:row>2745</xdr:row>
      <xdr:rowOff>171000</xdr:rowOff>
    </xdr:from>
    <xdr:to>
      <xdr:col>11</xdr:col>
      <xdr:colOff>763920</xdr:colOff>
      <xdr:row>2760</xdr:row>
      <xdr:rowOff>171000</xdr:rowOff>
    </xdr:to>
    <xdr:graphicFrame>
      <xdr:nvGraphicFramePr>
        <xdr:cNvPr id="3" name="Diagramm 1"/>
        <xdr:cNvGraphicFramePr/>
      </xdr:nvGraphicFramePr>
      <xdr:xfrm>
        <a:off x="4810320" y="523093680"/>
        <a:ext cx="4454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4720</xdr:colOff>
      <xdr:row>2</xdr:row>
      <xdr:rowOff>28440</xdr:rowOff>
    </xdr:from>
    <xdr:to>
      <xdr:col>10</xdr:col>
      <xdr:colOff>415800</xdr:colOff>
      <xdr:row>20</xdr:row>
      <xdr:rowOff>162360</xdr:rowOff>
    </xdr:to>
    <xdr:graphicFrame>
      <xdr:nvGraphicFramePr>
        <xdr:cNvPr id="4" name="Diagramm 2"/>
        <xdr:cNvGraphicFramePr/>
      </xdr:nvGraphicFramePr>
      <xdr:xfrm>
        <a:off x="3236040" y="409320"/>
        <a:ext cx="4907880" cy="35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6000</xdr:colOff>
      <xdr:row>1</xdr:row>
      <xdr:rowOff>171360</xdr:rowOff>
    </xdr:from>
    <xdr:to>
      <xdr:col>14</xdr:col>
      <xdr:colOff>532080</xdr:colOff>
      <xdr:row>20</xdr:row>
      <xdr:rowOff>133200</xdr:rowOff>
    </xdr:to>
    <xdr:pic>
      <xdr:nvPicPr>
        <xdr:cNvPr id="5" name="Grafik 3" descr=""/>
        <xdr:cNvPicPr/>
      </xdr:nvPicPr>
      <xdr:blipFill>
        <a:blip r:embed="rId3"/>
        <a:stretch/>
      </xdr:blipFill>
      <xdr:spPr>
        <a:xfrm>
          <a:off x="8124120" y="361800"/>
          <a:ext cx="322704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679"/>
  <sheetViews>
    <sheetView showFormulas="false" showGridLines="true" showRowColHeaders="true" showZeros="true" rightToLeft="false" tabSelected="false" showOutlineSymbols="true" defaultGridColor="true" view="normal" topLeftCell="E7642" colorId="64" zoomScale="100" zoomScaleNormal="100" zoomScalePageLayoutView="100" workbookViewId="0">
      <selection pane="topLeft" activeCell="J7677" activeCellId="0" sqref="J7677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7" customFormat="false" ht="15" hidden="false" customHeight="false" outlineLevel="0" collapsed="false">
      <c r="A7" s="1" t="s">
        <v>5</v>
      </c>
    </row>
    <row r="8" customFormat="false" ht="15" hidden="false" customHeight="false" outlineLevel="0" collapsed="false">
      <c r="A8" s="1" t="s">
        <v>6</v>
      </c>
    </row>
    <row r="9" customFormat="false" ht="15" hidden="false" customHeight="false" outlineLevel="0" collapsed="false">
      <c r="A9" s="1" t="s">
        <v>7</v>
      </c>
    </row>
    <row r="10" customFormat="false" ht="15" hidden="false" customHeight="false" outlineLevel="0" collapsed="false">
      <c r="A10" s="1" t="s">
        <v>8</v>
      </c>
    </row>
    <row r="11" customFormat="false" ht="15" hidden="false" customHeight="false" outlineLevel="0" collapsed="false">
      <c r="A11" s="1" t="s">
        <v>9</v>
      </c>
    </row>
    <row r="12" customFormat="false" ht="15" hidden="false" customHeight="false" outlineLevel="0" collapsed="false">
      <c r="A12" s="1" t="s">
        <v>10</v>
      </c>
    </row>
    <row r="13" customFormat="false" ht="15" hidden="false" customHeight="false" outlineLevel="0" collapsed="false">
      <c r="A13" s="1" t="s">
        <v>11</v>
      </c>
    </row>
    <row r="14" customFormat="false" ht="15" hidden="false" customHeight="false" outlineLevel="0" collapsed="false">
      <c r="A14" s="1" t="s">
        <v>12</v>
      </c>
    </row>
    <row r="15" customFormat="false" ht="15" hidden="false" customHeight="false" outlineLevel="0" collapsed="false">
      <c r="A15" s="1" t="s">
        <v>13</v>
      </c>
    </row>
    <row r="16" customFormat="false" ht="15" hidden="false" customHeight="false" outlineLevel="0" collapsed="false">
      <c r="A16" s="1" t="s">
        <v>14</v>
      </c>
    </row>
    <row r="17" customFormat="false" ht="15" hidden="false" customHeight="false" outlineLevel="0" collapsed="false">
      <c r="A17" s="1" t="s">
        <v>15</v>
      </c>
      <c r="N17" s="2"/>
      <c r="O17" s="2"/>
      <c r="P17" s="3"/>
    </row>
    <row r="18" customFormat="false" ht="15" hidden="false" customHeight="false" outlineLevel="0" collapsed="false">
      <c r="A18" s="1" t="s">
        <v>16</v>
      </c>
      <c r="N18" s="2"/>
      <c r="O18" s="2"/>
      <c r="P18" s="3"/>
    </row>
    <row r="19" customFormat="false" ht="15" hidden="false" customHeight="false" outlineLevel="0" collapsed="false">
      <c r="A19" s="1" t="s">
        <v>17</v>
      </c>
      <c r="N19" s="2"/>
      <c r="O19" s="2"/>
      <c r="P19" s="3"/>
    </row>
    <row r="20" customFormat="false" ht="15" hidden="false" customHeight="false" outlineLevel="0" collapsed="false">
      <c r="A20" s="1" t="s">
        <v>18</v>
      </c>
      <c r="N20" s="2"/>
      <c r="O20" s="2"/>
      <c r="P20" s="3"/>
    </row>
    <row r="21" customFormat="false" ht="15" hidden="false" customHeight="false" outlineLevel="0" collapsed="false">
      <c r="A21" s="1" t="s">
        <v>19</v>
      </c>
      <c r="N21" s="2"/>
      <c r="O21" s="2"/>
      <c r="P21" s="3"/>
    </row>
    <row r="22" customFormat="false" ht="15" hidden="false" customHeight="false" outlineLevel="0" collapsed="false">
      <c r="A22" s="1" t="s">
        <v>20</v>
      </c>
      <c r="N22" s="2"/>
      <c r="O22" s="2"/>
      <c r="P22" s="3"/>
    </row>
    <row r="23" customFormat="false" ht="15" hidden="false" customHeight="false" outlineLevel="0" collapsed="false">
      <c r="A23" s="1" t="s">
        <v>21</v>
      </c>
      <c r="N23" s="2"/>
      <c r="O23" s="2"/>
      <c r="P23" s="3"/>
    </row>
    <row r="24" customFormat="false" ht="15" hidden="false" customHeight="false" outlineLevel="0" collapsed="false">
      <c r="A24" s="1" t="s">
        <v>22</v>
      </c>
      <c r="N24" s="2"/>
      <c r="O24" s="2"/>
      <c r="P24" s="3"/>
    </row>
    <row r="25" customFormat="false" ht="15" hidden="false" customHeight="false" outlineLevel="0" collapsed="false">
      <c r="A25" s="1" t="s">
        <v>23</v>
      </c>
      <c r="N25" s="2"/>
      <c r="O25" s="2"/>
      <c r="P25" s="3"/>
    </row>
    <row r="26" customFormat="false" ht="15" hidden="false" customHeight="false" outlineLevel="0" collapsed="false">
      <c r="A26" s="1" t="s">
        <v>24</v>
      </c>
      <c r="N26" s="2"/>
      <c r="O26" s="2"/>
      <c r="P26" s="3"/>
    </row>
    <row r="27" customFormat="false" ht="15" hidden="false" customHeight="false" outlineLevel="0" collapsed="false">
      <c r="A27" s="1" t="s">
        <v>25</v>
      </c>
      <c r="N27" s="2"/>
      <c r="O27" s="2"/>
      <c r="P27" s="3"/>
    </row>
    <row r="28" customFormat="false" ht="15" hidden="false" customHeight="false" outlineLevel="0" collapsed="false">
      <c r="A28" s="1" t="s">
        <v>26</v>
      </c>
      <c r="N28" s="2"/>
      <c r="O28" s="2"/>
      <c r="P28" s="3"/>
    </row>
    <row r="29" customFormat="false" ht="15" hidden="false" customHeight="false" outlineLevel="0" collapsed="false">
      <c r="A29" s="1" t="s">
        <v>27</v>
      </c>
      <c r="N29" s="2"/>
      <c r="O29" s="2"/>
      <c r="P29" s="3"/>
    </row>
    <row r="30" customFormat="false" ht="15" hidden="false" customHeight="false" outlineLevel="0" collapsed="false">
      <c r="A30" s="1" t="s">
        <v>28</v>
      </c>
      <c r="N30" s="2"/>
      <c r="O30" s="2"/>
      <c r="P30" s="3"/>
    </row>
    <row r="31" customFormat="false" ht="15" hidden="false" customHeight="false" outlineLevel="0" collapsed="false">
      <c r="A31" s="1" t="s">
        <v>29</v>
      </c>
      <c r="N31" s="2"/>
      <c r="O31" s="2"/>
      <c r="P31" s="3"/>
    </row>
    <row r="32" customFormat="false" ht="15" hidden="false" customHeight="false" outlineLevel="0" collapsed="false">
      <c r="A32" s="1" t="s">
        <v>30</v>
      </c>
      <c r="N32" s="2"/>
      <c r="O32" s="2"/>
      <c r="P32" s="3"/>
    </row>
    <row r="33" customFormat="false" ht="15" hidden="false" customHeight="false" outlineLevel="0" collapsed="false">
      <c r="A33" s="1" t="s">
        <v>31</v>
      </c>
      <c r="N33" s="2"/>
      <c r="O33" s="2"/>
      <c r="P33" s="3"/>
    </row>
    <row r="34" customFormat="false" ht="15" hidden="false" customHeight="false" outlineLevel="0" collapsed="false">
      <c r="A34" s="1" t="s">
        <v>32</v>
      </c>
      <c r="N34" s="2"/>
      <c r="O34" s="2"/>
      <c r="P34" s="3"/>
    </row>
    <row r="35" customFormat="false" ht="15" hidden="false" customHeight="false" outlineLevel="0" collapsed="false">
      <c r="A35" s="1" t="s">
        <v>33</v>
      </c>
      <c r="N35" s="2"/>
      <c r="O35" s="2"/>
      <c r="P35" s="3"/>
    </row>
    <row r="36" customFormat="false" ht="15" hidden="false" customHeight="false" outlineLevel="0" collapsed="false">
      <c r="A36" s="1" t="s">
        <v>34</v>
      </c>
      <c r="N36" s="2"/>
      <c r="O36" s="2"/>
      <c r="P36" s="3"/>
    </row>
    <row r="37" customFormat="false" ht="15" hidden="false" customHeight="false" outlineLevel="0" collapsed="false">
      <c r="A37" s="1" t="s">
        <v>35</v>
      </c>
      <c r="N37" s="2"/>
      <c r="O37" s="2"/>
      <c r="P37" s="3"/>
    </row>
    <row r="38" customFormat="false" ht="15" hidden="false" customHeight="false" outlineLevel="0" collapsed="false">
      <c r="A38" s="1" t="s">
        <v>36</v>
      </c>
      <c r="N38" s="2"/>
      <c r="O38" s="2"/>
      <c r="P38" s="3"/>
    </row>
    <row r="39" customFormat="false" ht="15" hidden="false" customHeight="false" outlineLevel="0" collapsed="false">
      <c r="A39" s="1" t="s">
        <v>37</v>
      </c>
      <c r="N39" s="2"/>
      <c r="O39" s="2"/>
      <c r="P39" s="3"/>
    </row>
    <row r="40" customFormat="false" ht="15" hidden="false" customHeight="false" outlineLevel="0" collapsed="false">
      <c r="A40" s="1" t="s">
        <v>38</v>
      </c>
      <c r="N40" s="2"/>
      <c r="O40" s="2"/>
      <c r="P40" s="3"/>
    </row>
    <row r="41" customFormat="false" ht="15" hidden="false" customHeight="false" outlineLevel="0" collapsed="false">
      <c r="A41" s="1" t="s">
        <v>39</v>
      </c>
      <c r="N41" s="2"/>
      <c r="O41" s="2"/>
      <c r="P41" s="3"/>
    </row>
    <row r="42" customFormat="false" ht="15" hidden="false" customHeight="false" outlineLevel="0" collapsed="false">
      <c r="A42" s="1" t="s">
        <v>40</v>
      </c>
      <c r="N42" s="2"/>
      <c r="O42" s="2"/>
      <c r="P42" s="3"/>
    </row>
    <row r="43" customFormat="false" ht="15" hidden="false" customHeight="false" outlineLevel="0" collapsed="false">
      <c r="A43" s="1" t="s">
        <v>41</v>
      </c>
      <c r="N43" s="2"/>
      <c r="O43" s="2"/>
      <c r="P43" s="3"/>
    </row>
    <row r="44" customFormat="false" ht="15" hidden="false" customHeight="false" outlineLevel="0" collapsed="false">
      <c r="A44" s="1" t="s">
        <v>42</v>
      </c>
      <c r="N44" s="2"/>
      <c r="O44" s="2"/>
      <c r="P44" s="3"/>
    </row>
    <row r="45" customFormat="false" ht="15" hidden="false" customHeight="false" outlineLevel="0" collapsed="false">
      <c r="A45" s="1" t="s">
        <v>43</v>
      </c>
      <c r="N45" s="2"/>
      <c r="O45" s="2"/>
      <c r="P45" s="3"/>
    </row>
    <row r="46" customFormat="false" ht="15" hidden="false" customHeight="false" outlineLevel="0" collapsed="false">
      <c r="A46" s="1" t="s">
        <v>44</v>
      </c>
      <c r="N46" s="2"/>
      <c r="O46" s="2"/>
      <c r="P46" s="3"/>
    </row>
    <row r="47" customFormat="false" ht="15" hidden="false" customHeight="false" outlineLevel="0" collapsed="false">
      <c r="A47" s="1" t="s">
        <v>45</v>
      </c>
      <c r="N47" s="2"/>
      <c r="O47" s="2"/>
      <c r="P47" s="3"/>
    </row>
    <row r="48" customFormat="false" ht="15" hidden="false" customHeight="false" outlineLevel="0" collapsed="false">
      <c r="A48" s="1" t="s">
        <v>46</v>
      </c>
      <c r="N48" s="2"/>
      <c r="O48" s="2"/>
      <c r="P48" s="3"/>
    </row>
    <row r="49" customFormat="false" ht="15" hidden="false" customHeight="false" outlineLevel="0" collapsed="false">
      <c r="A49" s="1" t="s">
        <v>47</v>
      </c>
      <c r="N49" s="2"/>
      <c r="O49" s="2"/>
      <c r="P49" s="3"/>
    </row>
    <row r="50" customFormat="false" ht="15" hidden="false" customHeight="false" outlineLevel="0" collapsed="false">
      <c r="A50" s="1" t="s">
        <v>48</v>
      </c>
      <c r="N50" s="2"/>
      <c r="O50" s="2"/>
      <c r="P50" s="3"/>
    </row>
    <row r="51" customFormat="false" ht="15" hidden="false" customHeight="false" outlineLevel="0" collapsed="false">
      <c r="A51" s="1" t="s">
        <v>49</v>
      </c>
      <c r="N51" s="2"/>
      <c r="O51" s="2"/>
      <c r="P51" s="3"/>
    </row>
    <row r="52" customFormat="false" ht="15" hidden="false" customHeight="false" outlineLevel="0" collapsed="false">
      <c r="A52" s="1" t="s">
        <v>50</v>
      </c>
      <c r="N52" s="2"/>
      <c r="O52" s="2"/>
      <c r="P52" s="3"/>
    </row>
    <row r="53" customFormat="false" ht="15" hidden="false" customHeight="false" outlineLevel="0" collapsed="false">
      <c r="A53" s="1" t="s">
        <v>51</v>
      </c>
      <c r="N53" s="2"/>
      <c r="O53" s="2"/>
      <c r="P53" s="3"/>
    </row>
    <row r="54" customFormat="false" ht="15" hidden="false" customHeight="false" outlineLevel="0" collapsed="false">
      <c r="A54" s="1" t="s">
        <v>52</v>
      </c>
      <c r="N54" s="2"/>
      <c r="O54" s="2"/>
      <c r="P54" s="3"/>
    </row>
    <row r="55" customFormat="false" ht="15" hidden="false" customHeight="false" outlineLevel="0" collapsed="false">
      <c r="A55" s="1" t="s">
        <v>53</v>
      </c>
      <c r="N55" s="2"/>
      <c r="O55" s="2"/>
      <c r="P55" s="3"/>
    </row>
    <row r="56" customFormat="false" ht="15" hidden="false" customHeight="false" outlineLevel="0" collapsed="false">
      <c r="A56" s="1" t="s">
        <v>54</v>
      </c>
      <c r="N56" s="2"/>
      <c r="O56" s="2"/>
      <c r="P56" s="3"/>
    </row>
    <row r="57" customFormat="false" ht="15" hidden="false" customHeight="false" outlineLevel="0" collapsed="false">
      <c r="A57" s="1" t="s">
        <v>55</v>
      </c>
      <c r="N57" s="2"/>
      <c r="O57" s="2"/>
      <c r="P57" s="3"/>
    </row>
    <row r="58" customFormat="false" ht="15" hidden="false" customHeight="false" outlineLevel="0" collapsed="false">
      <c r="A58" s="1" t="s">
        <v>56</v>
      </c>
      <c r="N58" s="2"/>
      <c r="O58" s="2"/>
      <c r="P58" s="3"/>
    </row>
    <row r="59" customFormat="false" ht="15" hidden="false" customHeight="false" outlineLevel="0" collapsed="false">
      <c r="A59" s="1" t="s">
        <v>57</v>
      </c>
      <c r="N59" s="2"/>
      <c r="O59" s="2"/>
      <c r="P59" s="3"/>
    </row>
    <row r="60" customFormat="false" ht="15" hidden="false" customHeight="false" outlineLevel="0" collapsed="false">
      <c r="A60" s="1" t="s">
        <v>58</v>
      </c>
      <c r="N60" s="2"/>
      <c r="O60" s="2"/>
      <c r="P60" s="3"/>
    </row>
    <row r="61" customFormat="false" ht="15" hidden="false" customHeight="false" outlineLevel="0" collapsed="false">
      <c r="A61" s="1" t="s">
        <v>59</v>
      </c>
      <c r="N61" s="2"/>
      <c r="O61" s="2"/>
      <c r="P61" s="3"/>
    </row>
    <row r="62" customFormat="false" ht="15" hidden="false" customHeight="false" outlineLevel="0" collapsed="false">
      <c r="A62" s="1" t="s">
        <v>60</v>
      </c>
      <c r="N62" s="2"/>
      <c r="O62" s="2"/>
      <c r="P62" s="3"/>
    </row>
    <row r="63" customFormat="false" ht="15" hidden="false" customHeight="false" outlineLevel="0" collapsed="false">
      <c r="A63" s="1" t="s">
        <v>61</v>
      </c>
      <c r="N63" s="2"/>
      <c r="O63" s="2"/>
      <c r="P63" s="3"/>
    </row>
    <row r="64" customFormat="false" ht="15" hidden="false" customHeight="false" outlineLevel="0" collapsed="false">
      <c r="A64" s="1" t="s">
        <v>62</v>
      </c>
      <c r="N64" s="2"/>
      <c r="O64" s="2"/>
      <c r="P64" s="3"/>
    </row>
    <row r="65" customFormat="false" ht="15" hidden="false" customHeight="false" outlineLevel="0" collapsed="false">
      <c r="A65" s="1" t="s">
        <v>63</v>
      </c>
      <c r="N65" s="2"/>
      <c r="O65" s="2"/>
      <c r="P65" s="3"/>
    </row>
    <row r="66" customFormat="false" ht="15" hidden="false" customHeight="false" outlineLevel="0" collapsed="false">
      <c r="A66" s="1" t="s">
        <v>64</v>
      </c>
      <c r="N66" s="2"/>
      <c r="O66" s="2"/>
      <c r="P66" s="3"/>
    </row>
    <row r="67" customFormat="false" ht="15" hidden="false" customHeight="false" outlineLevel="0" collapsed="false">
      <c r="A67" s="1" t="s">
        <v>65</v>
      </c>
      <c r="N67" s="2"/>
      <c r="O67" s="2"/>
      <c r="P67" s="3"/>
    </row>
    <row r="68" customFormat="false" ht="15" hidden="false" customHeight="false" outlineLevel="0" collapsed="false">
      <c r="A68" s="1" t="s">
        <v>66</v>
      </c>
      <c r="N68" s="2"/>
      <c r="O68" s="2"/>
      <c r="P68" s="3"/>
    </row>
    <row r="69" customFormat="false" ht="15" hidden="false" customHeight="false" outlineLevel="0" collapsed="false">
      <c r="A69" s="1" t="s">
        <v>67</v>
      </c>
      <c r="N69" s="2"/>
      <c r="O69" s="2"/>
      <c r="P69" s="3"/>
    </row>
    <row r="70" customFormat="false" ht="15" hidden="false" customHeight="false" outlineLevel="0" collapsed="false">
      <c r="A70" s="1" t="s">
        <v>68</v>
      </c>
      <c r="N70" s="2"/>
      <c r="O70" s="2"/>
      <c r="P70" s="3"/>
    </row>
    <row r="71" customFormat="false" ht="15" hidden="false" customHeight="false" outlineLevel="0" collapsed="false">
      <c r="A71" s="1" t="s">
        <v>69</v>
      </c>
      <c r="N71" s="2"/>
      <c r="O71" s="2"/>
      <c r="P71" s="3"/>
    </row>
    <row r="72" customFormat="false" ht="15" hidden="false" customHeight="false" outlineLevel="0" collapsed="false">
      <c r="A72" s="1" t="s">
        <v>70</v>
      </c>
      <c r="N72" s="2"/>
      <c r="O72" s="2"/>
      <c r="P72" s="3"/>
    </row>
    <row r="73" customFormat="false" ht="15" hidden="false" customHeight="false" outlineLevel="0" collapsed="false">
      <c r="A73" s="1" t="s">
        <v>71</v>
      </c>
      <c r="N73" s="2"/>
      <c r="O73" s="2"/>
      <c r="P73" s="3"/>
    </row>
    <row r="74" customFormat="false" ht="15" hidden="false" customHeight="false" outlineLevel="0" collapsed="false">
      <c r="A74" s="1" t="s">
        <v>72</v>
      </c>
      <c r="N74" s="2"/>
      <c r="O74" s="2"/>
      <c r="P74" s="3"/>
    </row>
    <row r="75" customFormat="false" ht="15" hidden="false" customHeight="false" outlineLevel="0" collapsed="false">
      <c r="A75" s="1" t="s">
        <v>73</v>
      </c>
      <c r="N75" s="2"/>
      <c r="O75" s="2"/>
      <c r="P75" s="3"/>
    </row>
    <row r="76" customFormat="false" ht="15" hidden="false" customHeight="false" outlineLevel="0" collapsed="false">
      <c r="A76" s="1" t="s">
        <v>74</v>
      </c>
      <c r="N76" s="2"/>
      <c r="O76" s="2"/>
      <c r="P76" s="3"/>
    </row>
    <row r="77" customFormat="false" ht="15" hidden="false" customHeight="false" outlineLevel="0" collapsed="false">
      <c r="A77" s="1" t="s">
        <v>75</v>
      </c>
      <c r="N77" s="2"/>
      <c r="O77" s="2"/>
      <c r="P77" s="3"/>
    </row>
    <row r="78" customFormat="false" ht="15" hidden="false" customHeight="false" outlineLevel="0" collapsed="false">
      <c r="A78" s="1" t="s">
        <v>76</v>
      </c>
      <c r="N78" s="2"/>
      <c r="O78" s="2"/>
      <c r="P78" s="3"/>
    </row>
    <row r="79" customFormat="false" ht="15" hidden="false" customHeight="false" outlineLevel="0" collapsed="false">
      <c r="A79" s="1" t="s">
        <v>77</v>
      </c>
      <c r="N79" s="2"/>
      <c r="O79" s="2"/>
      <c r="P79" s="3"/>
    </row>
    <row r="80" customFormat="false" ht="15" hidden="false" customHeight="false" outlineLevel="0" collapsed="false">
      <c r="A80" s="1" t="s">
        <v>78</v>
      </c>
      <c r="N80" s="2"/>
      <c r="O80" s="2"/>
      <c r="P80" s="3"/>
    </row>
    <row r="81" customFormat="false" ht="15" hidden="false" customHeight="false" outlineLevel="0" collapsed="false">
      <c r="A81" s="1" t="s">
        <v>79</v>
      </c>
      <c r="N81" s="2"/>
      <c r="O81" s="2"/>
      <c r="P81" s="3"/>
    </row>
    <row r="82" customFormat="false" ht="15" hidden="false" customHeight="false" outlineLevel="0" collapsed="false">
      <c r="A82" s="1" t="s">
        <v>80</v>
      </c>
      <c r="N82" s="2"/>
      <c r="O82" s="2"/>
      <c r="P82" s="3"/>
    </row>
    <row r="83" customFormat="false" ht="15" hidden="false" customHeight="false" outlineLevel="0" collapsed="false">
      <c r="A83" s="1" t="s">
        <v>81</v>
      </c>
      <c r="N83" s="2"/>
      <c r="O83" s="2"/>
      <c r="P83" s="3"/>
    </row>
    <row r="84" customFormat="false" ht="15" hidden="false" customHeight="false" outlineLevel="0" collapsed="false">
      <c r="A84" s="1" t="s">
        <v>82</v>
      </c>
      <c r="N84" s="2"/>
      <c r="O84" s="2"/>
      <c r="P84" s="3"/>
    </row>
    <row r="85" customFormat="false" ht="15" hidden="false" customHeight="false" outlineLevel="0" collapsed="false">
      <c r="A85" s="1" t="s">
        <v>83</v>
      </c>
      <c r="N85" s="2"/>
      <c r="O85" s="2"/>
      <c r="P85" s="3"/>
    </row>
    <row r="86" customFormat="false" ht="15" hidden="false" customHeight="false" outlineLevel="0" collapsed="false">
      <c r="A86" s="1" t="s">
        <v>84</v>
      </c>
      <c r="N86" s="2"/>
      <c r="O86" s="2"/>
      <c r="P86" s="3"/>
    </row>
    <row r="87" customFormat="false" ht="15" hidden="false" customHeight="false" outlineLevel="0" collapsed="false">
      <c r="A87" s="1" t="s">
        <v>85</v>
      </c>
      <c r="N87" s="2"/>
      <c r="O87" s="2"/>
      <c r="P87" s="3"/>
    </row>
    <row r="88" customFormat="false" ht="15" hidden="false" customHeight="false" outlineLevel="0" collapsed="false">
      <c r="A88" s="1" t="s">
        <v>86</v>
      </c>
      <c r="N88" s="2"/>
      <c r="O88" s="2"/>
      <c r="P88" s="3"/>
    </row>
    <row r="89" customFormat="false" ht="15" hidden="false" customHeight="false" outlineLevel="0" collapsed="false">
      <c r="A89" s="1" t="s">
        <v>87</v>
      </c>
      <c r="N89" s="2"/>
      <c r="O89" s="2"/>
      <c r="P89" s="3"/>
    </row>
    <row r="90" customFormat="false" ht="15" hidden="false" customHeight="false" outlineLevel="0" collapsed="false">
      <c r="A90" s="1" t="s">
        <v>88</v>
      </c>
      <c r="N90" s="2"/>
      <c r="O90" s="2"/>
      <c r="P90" s="3"/>
    </row>
    <row r="91" customFormat="false" ht="15" hidden="false" customHeight="false" outlineLevel="0" collapsed="false">
      <c r="A91" s="1" t="s">
        <v>89</v>
      </c>
      <c r="N91" s="2"/>
      <c r="O91" s="2"/>
      <c r="P91" s="3"/>
    </row>
    <row r="92" customFormat="false" ht="15" hidden="false" customHeight="false" outlineLevel="0" collapsed="false">
      <c r="A92" s="1" t="s">
        <v>90</v>
      </c>
      <c r="N92" s="2"/>
      <c r="O92" s="2"/>
      <c r="P92" s="3"/>
    </row>
    <row r="93" customFormat="false" ht="15" hidden="false" customHeight="false" outlineLevel="0" collapsed="false">
      <c r="A93" s="1" t="s">
        <v>91</v>
      </c>
      <c r="N93" s="2"/>
      <c r="O93" s="2"/>
      <c r="P93" s="3"/>
    </row>
    <row r="94" customFormat="false" ht="15" hidden="false" customHeight="false" outlineLevel="0" collapsed="false">
      <c r="A94" s="1" t="s">
        <v>92</v>
      </c>
      <c r="N94" s="2"/>
      <c r="O94" s="2"/>
      <c r="P94" s="3"/>
    </row>
    <row r="95" customFormat="false" ht="15" hidden="false" customHeight="false" outlineLevel="0" collapsed="false">
      <c r="A95" s="1" t="s">
        <v>93</v>
      </c>
      <c r="N95" s="2"/>
      <c r="O95" s="2"/>
      <c r="P95" s="3"/>
    </row>
    <row r="96" customFormat="false" ht="15" hidden="false" customHeight="false" outlineLevel="0" collapsed="false">
      <c r="A96" s="1" t="s">
        <v>94</v>
      </c>
      <c r="N96" s="2"/>
      <c r="O96" s="2"/>
      <c r="P96" s="3"/>
    </row>
    <row r="97" customFormat="false" ht="15" hidden="false" customHeight="false" outlineLevel="0" collapsed="false">
      <c r="A97" s="1" t="s">
        <v>95</v>
      </c>
      <c r="N97" s="2"/>
      <c r="O97" s="2"/>
      <c r="P97" s="3"/>
    </row>
    <row r="98" customFormat="false" ht="15" hidden="false" customHeight="false" outlineLevel="0" collapsed="false">
      <c r="A98" s="1" t="s">
        <v>96</v>
      </c>
      <c r="N98" s="2"/>
      <c r="O98" s="2"/>
      <c r="P98" s="3"/>
    </row>
    <row r="99" customFormat="false" ht="15" hidden="false" customHeight="false" outlineLevel="0" collapsed="false">
      <c r="A99" s="1" t="s">
        <v>97</v>
      </c>
      <c r="N99" s="2"/>
      <c r="O99" s="2"/>
      <c r="P99" s="3"/>
    </row>
    <row r="100" customFormat="false" ht="15" hidden="false" customHeight="false" outlineLevel="0" collapsed="false">
      <c r="A100" s="1" t="s">
        <v>98</v>
      </c>
      <c r="N100" s="2"/>
      <c r="O100" s="2"/>
      <c r="P100" s="3"/>
    </row>
    <row r="101" customFormat="false" ht="15" hidden="false" customHeight="false" outlineLevel="0" collapsed="false">
      <c r="A101" s="1" t="s">
        <v>99</v>
      </c>
      <c r="N101" s="2"/>
      <c r="O101" s="2"/>
      <c r="P101" s="3"/>
    </row>
    <row r="102" customFormat="false" ht="15" hidden="false" customHeight="false" outlineLevel="0" collapsed="false">
      <c r="A102" s="1" t="s">
        <v>100</v>
      </c>
      <c r="N102" s="2"/>
      <c r="O102" s="2"/>
      <c r="P102" s="3"/>
    </row>
    <row r="103" customFormat="false" ht="15" hidden="false" customHeight="false" outlineLevel="0" collapsed="false">
      <c r="A103" s="1" t="s">
        <v>101</v>
      </c>
      <c r="N103" s="2"/>
      <c r="O103" s="2"/>
      <c r="P103" s="3"/>
    </row>
    <row r="104" customFormat="false" ht="15" hidden="false" customHeight="false" outlineLevel="0" collapsed="false">
      <c r="A104" s="1" t="s">
        <v>102</v>
      </c>
      <c r="N104" s="2"/>
      <c r="O104" s="2"/>
      <c r="P104" s="3"/>
    </row>
    <row r="105" customFormat="false" ht="15" hidden="false" customHeight="false" outlineLevel="0" collapsed="false">
      <c r="A105" s="1" t="s">
        <v>103</v>
      </c>
      <c r="N105" s="2"/>
      <c r="O105" s="2"/>
      <c r="P105" s="3"/>
    </row>
    <row r="106" customFormat="false" ht="15" hidden="false" customHeight="false" outlineLevel="0" collapsed="false">
      <c r="A106" s="1" t="s">
        <v>104</v>
      </c>
      <c r="N106" s="2"/>
      <c r="O106" s="2"/>
      <c r="P106" s="3"/>
    </row>
    <row r="107" customFormat="false" ht="15" hidden="false" customHeight="false" outlineLevel="0" collapsed="false">
      <c r="A107" s="1" t="s">
        <v>105</v>
      </c>
      <c r="N107" s="2"/>
      <c r="O107" s="2"/>
      <c r="P107" s="3"/>
    </row>
    <row r="108" customFormat="false" ht="15" hidden="false" customHeight="false" outlineLevel="0" collapsed="false">
      <c r="A108" s="1" t="s">
        <v>106</v>
      </c>
      <c r="N108" s="2"/>
      <c r="O108" s="2"/>
      <c r="P108" s="3"/>
    </row>
    <row r="109" customFormat="false" ht="15" hidden="false" customHeight="false" outlineLevel="0" collapsed="false">
      <c r="A109" s="1" t="s">
        <v>107</v>
      </c>
      <c r="N109" s="2"/>
      <c r="O109" s="2"/>
      <c r="P109" s="3"/>
    </row>
    <row r="110" customFormat="false" ht="15" hidden="false" customHeight="false" outlineLevel="0" collapsed="false">
      <c r="A110" s="1" t="s">
        <v>108</v>
      </c>
      <c r="N110" s="2"/>
      <c r="O110" s="2"/>
      <c r="P110" s="3"/>
    </row>
    <row r="111" customFormat="false" ht="15" hidden="false" customHeight="false" outlineLevel="0" collapsed="false">
      <c r="A111" s="1" t="s">
        <v>109</v>
      </c>
      <c r="N111" s="2"/>
      <c r="O111" s="2"/>
      <c r="P111" s="3"/>
    </row>
    <row r="112" customFormat="false" ht="15" hidden="false" customHeight="false" outlineLevel="0" collapsed="false">
      <c r="A112" s="1" t="s">
        <v>110</v>
      </c>
      <c r="N112" s="2"/>
      <c r="O112" s="2"/>
      <c r="P112" s="3"/>
    </row>
    <row r="113" customFormat="false" ht="15" hidden="false" customHeight="false" outlineLevel="0" collapsed="false">
      <c r="A113" s="1" t="s">
        <v>111</v>
      </c>
      <c r="N113" s="2"/>
      <c r="O113" s="2"/>
      <c r="P113" s="3"/>
    </row>
    <row r="114" customFormat="false" ht="15" hidden="false" customHeight="false" outlineLevel="0" collapsed="false">
      <c r="A114" s="1" t="s">
        <v>112</v>
      </c>
      <c r="N114" s="2"/>
      <c r="O114" s="2"/>
      <c r="P114" s="3"/>
    </row>
    <row r="115" customFormat="false" ht="15" hidden="false" customHeight="false" outlineLevel="0" collapsed="false">
      <c r="A115" s="1" t="s">
        <v>113</v>
      </c>
      <c r="N115" s="2"/>
      <c r="O115" s="2"/>
      <c r="P115" s="3"/>
    </row>
    <row r="116" customFormat="false" ht="15" hidden="false" customHeight="false" outlineLevel="0" collapsed="false">
      <c r="A116" s="1" t="s">
        <v>114</v>
      </c>
      <c r="N116" s="2"/>
      <c r="O116" s="2"/>
      <c r="P116" s="3"/>
    </row>
    <row r="117" customFormat="false" ht="15" hidden="false" customHeight="false" outlineLevel="0" collapsed="false">
      <c r="A117" s="1" t="s">
        <v>115</v>
      </c>
      <c r="N117" s="2"/>
      <c r="O117" s="2"/>
      <c r="P117" s="3"/>
    </row>
    <row r="118" customFormat="false" ht="15" hidden="false" customHeight="false" outlineLevel="0" collapsed="false">
      <c r="A118" s="1" t="s">
        <v>116</v>
      </c>
      <c r="N118" s="2"/>
      <c r="O118" s="2"/>
      <c r="P118" s="3"/>
    </row>
    <row r="119" customFormat="false" ht="15" hidden="false" customHeight="false" outlineLevel="0" collapsed="false">
      <c r="A119" s="1" t="s">
        <v>117</v>
      </c>
      <c r="N119" s="2"/>
      <c r="O119" s="2"/>
      <c r="P119" s="3"/>
    </row>
    <row r="120" customFormat="false" ht="15" hidden="false" customHeight="false" outlineLevel="0" collapsed="false">
      <c r="A120" s="1" t="s">
        <v>118</v>
      </c>
      <c r="N120" s="2"/>
      <c r="O120" s="2"/>
      <c r="P120" s="3"/>
    </row>
    <row r="121" customFormat="false" ht="15" hidden="false" customHeight="false" outlineLevel="0" collapsed="false">
      <c r="A121" s="1" t="s">
        <v>119</v>
      </c>
      <c r="N121" s="2"/>
      <c r="O121" s="2"/>
      <c r="P121" s="3"/>
    </row>
    <row r="122" customFormat="false" ht="15" hidden="false" customHeight="false" outlineLevel="0" collapsed="false">
      <c r="A122" s="1" t="s">
        <v>120</v>
      </c>
      <c r="N122" s="2"/>
      <c r="O122" s="2"/>
      <c r="P122" s="3"/>
    </row>
    <row r="123" customFormat="false" ht="15" hidden="false" customHeight="false" outlineLevel="0" collapsed="false">
      <c r="A123" s="1" t="s">
        <v>121</v>
      </c>
      <c r="N123" s="2"/>
      <c r="O123" s="2"/>
      <c r="P123" s="3"/>
    </row>
    <row r="124" customFormat="false" ht="15" hidden="false" customHeight="false" outlineLevel="0" collapsed="false">
      <c r="A124" s="1" t="s">
        <v>122</v>
      </c>
      <c r="N124" s="2"/>
      <c r="O124" s="2"/>
      <c r="P124" s="3"/>
    </row>
    <row r="125" customFormat="false" ht="15" hidden="false" customHeight="false" outlineLevel="0" collapsed="false">
      <c r="A125" s="1" t="s">
        <v>123</v>
      </c>
      <c r="N125" s="2"/>
      <c r="O125" s="2"/>
      <c r="P125" s="3"/>
    </row>
    <row r="126" customFormat="false" ht="15" hidden="false" customHeight="false" outlineLevel="0" collapsed="false">
      <c r="A126" s="1" t="s">
        <v>124</v>
      </c>
      <c r="N126" s="2"/>
      <c r="O126" s="2"/>
      <c r="P126" s="3"/>
    </row>
    <row r="127" customFormat="false" ht="15" hidden="false" customHeight="false" outlineLevel="0" collapsed="false">
      <c r="A127" s="1" t="s">
        <v>125</v>
      </c>
      <c r="N127" s="2"/>
      <c r="O127" s="2"/>
      <c r="P127" s="3"/>
    </row>
    <row r="128" customFormat="false" ht="15" hidden="false" customHeight="false" outlineLevel="0" collapsed="false">
      <c r="A128" s="1" t="s">
        <v>126</v>
      </c>
      <c r="N128" s="2"/>
      <c r="O128" s="2"/>
      <c r="P128" s="3"/>
    </row>
    <row r="129" customFormat="false" ht="15" hidden="false" customHeight="false" outlineLevel="0" collapsed="false">
      <c r="A129" s="1" t="s">
        <v>127</v>
      </c>
      <c r="N129" s="2"/>
      <c r="O129" s="2"/>
      <c r="P129" s="3"/>
    </row>
    <row r="130" customFormat="false" ht="15" hidden="false" customHeight="false" outlineLevel="0" collapsed="false">
      <c r="A130" s="1" t="s">
        <v>128</v>
      </c>
      <c r="N130" s="2"/>
      <c r="O130" s="2"/>
      <c r="P130" s="3"/>
    </row>
    <row r="131" customFormat="false" ht="15" hidden="false" customHeight="false" outlineLevel="0" collapsed="false">
      <c r="A131" s="1" t="s">
        <v>129</v>
      </c>
      <c r="N131" s="2"/>
      <c r="O131" s="2"/>
      <c r="P131" s="3"/>
    </row>
    <row r="132" customFormat="false" ht="15" hidden="false" customHeight="false" outlineLevel="0" collapsed="false">
      <c r="A132" s="1" t="s">
        <v>130</v>
      </c>
      <c r="N132" s="2"/>
      <c r="O132" s="2"/>
      <c r="P132" s="3"/>
    </row>
    <row r="133" customFormat="false" ht="15" hidden="false" customHeight="false" outlineLevel="0" collapsed="false">
      <c r="A133" s="1" t="s">
        <v>131</v>
      </c>
      <c r="N133" s="2"/>
      <c r="O133" s="2"/>
      <c r="P133" s="3"/>
    </row>
    <row r="134" customFormat="false" ht="15" hidden="false" customHeight="false" outlineLevel="0" collapsed="false">
      <c r="A134" s="1" t="s">
        <v>132</v>
      </c>
      <c r="N134" s="2"/>
      <c r="O134" s="2"/>
      <c r="P134" s="3"/>
    </row>
    <row r="135" customFormat="false" ht="15" hidden="false" customHeight="false" outlineLevel="0" collapsed="false">
      <c r="A135" s="1" t="s">
        <v>133</v>
      </c>
      <c r="N135" s="2"/>
      <c r="O135" s="2"/>
      <c r="P135" s="3"/>
    </row>
    <row r="136" customFormat="false" ht="15" hidden="false" customHeight="false" outlineLevel="0" collapsed="false">
      <c r="A136" s="1" t="s">
        <v>134</v>
      </c>
      <c r="N136" s="2"/>
      <c r="O136" s="2"/>
      <c r="P136" s="3"/>
    </row>
    <row r="137" customFormat="false" ht="15" hidden="false" customHeight="false" outlineLevel="0" collapsed="false">
      <c r="A137" s="1" t="s">
        <v>135</v>
      </c>
      <c r="N137" s="2"/>
      <c r="O137" s="2"/>
      <c r="P137" s="3"/>
    </row>
    <row r="138" customFormat="false" ht="15" hidden="false" customHeight="false" outlineLevel="0" collapsed="false">
      <c r="A138" s="1" t="s">
        <v>136</v>
      </c>
      <c r="N138" s="2"/>
      <c r="O138" s="2"/>
      <c r="P138" s="3"/>
    </row>
    <row r="139" customFormat="false" ht="15" hidden="false" customHeight="false" outlineLevel="0" collapsed="false">
      <c r="A139" s="1" t="s">
        <v>137</v>
      </c>
      <c r="N139" s="2"/>
      <c r="O139" s="2"/>
      <c r="P139" s="3"/>
    </row>
    <row r="140" customFormat="false" ht="15" hidden="false" customHeight="false" outlineLevel="0" collapsed="false">
      <c r="A140" s="1" t="s">
        <v>138</v>
      </c>
      <c r="N140" s="2"/>
      <c r="O140" s="2"/>
      <c r="P140" s="3"/>
    </row>
    <row r="141" customFormat="false" ht="15" hidden="false" customHeight="false" outlineLevel="0" collapsed="false">
      <c r="A141" s="1" t="s">
        <v>139</v>
      </c>
      <c r="N141" s="2"/>
      <c r="O141" s="2"/>
      <c r="P141" s="3"/>
    </row>
    <row r="142" customFormat="false" ht="15" hidden="false" customHeight="false" outlineLevel="0" collapsed="false">
      <c r="A142" s="1" t="s">
        <v>140</v>
      </c>
      <c r="N142" s="2"/>
      <c r="O142" s="2"/>
      <c r="P142" s="3"/>
    </row>
    <row r="143" customFormat="false" ht="15" hidden="false" customHeight="false" outlineLevel="0" collapsed="false">
      <c r="A143" s="1" t="s">
        <v>141</v>
      </c>
      <c r="N143" s="2"/>
      <c r="O143" s="2"/>
      <c r="P143" s="3"/>
    </row>
    <row r="144" customFormat="false" ht="15" hidden="false" customHeight="false" outlineLevel="0" collapsed="false">
      <c r="A144" s="1" t="s">
        <v>142</v>
      </c>
      <c r="N144" s="2"/>
      <c r="O144" s="2"/>
      <c r="P144" s="3"/>
    </row>
    <row r="145" customFormat="false" ht="15" hidden="false" customHeight="false" outlineLevel="0" collapsed="false">
      <c r="A145" s="1" t="s">
        <v>143</v>
      </c>
      <c r="N145" s="2"/>
      <c r="O145" s="2"/>
      <c r="P145" s="3"/>
    </row>
    <row r="146" customFormat="false" ht="15" hidden="false" customHeight="false" outlineLevel="0" collapsed="false">
      <c r="A146" s="1" t="s">
        <v>144</v>
      </c>
      <c r="N146" s="2"/>
      <c r="O146" s="2"/>
      <c r="P146" s="3"/>
    </row>
    <row r="147" customFormat="false" ht="15" hidden="false" customHeight="false" outlineLevel="0" collapsed="false">
      <c r="A147" s="1" t="s">
        <v>145</v>
      </c>
      <c r="N147" s="2"/>
      <c r="O147" s="2"/>
      <c r="P147" s="3"/>
    </row>
    <row r="148" customFormat="false" ht="15" hidden="false" customHeight="false" outlineLevel="0" collapsed="false">
      <c r="A148" s="1" t="s">
        <v>146</v>
      </c>
      <c r="N148" s="2"/>
      <c r="O148" s="2"/>
      <c r="P148" s="3"/>
    </row>
    <row r="149" customFormat="false" ht="15" hidden="false" customHeight="false" outlineLevel="0" collapsed="false">
      <c r="A149" s="1" t="s">
        <v>147</v>
      </c>
      <c r="N149" s="2"/>
      <c r="O149" s="2"/>
      <c r="P149" s="3"/>
    </row>
    <row r="150" customFormat="false" ht="15" hidden="false" customHeight="false" outlineLevel="0" collapsed="false">
      <c r="A150" s="1" t="s">
        <v>148</v>
      </c>
      <c r="N150" s="2"/>
      <c r="O150" s="2"/>
      <c r="P150" s="3"/>
    </row>
    <row r="151" customFormat="false" ht="15" hidden="false" customHeight="false" outlineLevel="0" collapsed="false">
      <c r="A151" s="1" t="s">
        <v>149</v>
      </c>
      <c r="N151" s="2"/>
      <c r="O151" s="2"/>
      <c r="P151" s="3"/>
    </row>
    <row r="152" customFormat="false" ht="15" hidden="false" customHeight="false" outlineLevel="0" collapsed="false">
      <c r="A152" s="1" t="s">
        <v>150</v>
      </c>
      <c r="N152" s="2"/>
      <c r="O152" s="2"/>
      <c r="P152" s="3"/>
    </row>
    <row r="153" customFormat="false" ht="15" hidden="false" customHeight="false" outlineLevel="0" collapsed="false">
      <c r="A153" s="1" t="s">
        <v>151</v>
      </c>
      <c r="N153" s="2"/>
      <c r="O153" s="2"/>
      <c r="P153" s="3"/>
    </row>
    <row r="154" customFormat="false" ht="15" hidden="false" customHeight="false" outlineLevel="0" collapsed="false">
      <c r="A154" s="1" t="s">
        <v>152</v>
      </c>
      <c r="N154" s="2"/>
      <c r="O154" s="2"/>
      <c r="P154" s="3"/>
    </row>
    <row r="155" customFormat="false" ht="15" hidden="false" customHeight="false" outlineLevel="0" collapsed="false">
      <c r="A155" s="1" t="s">
        <v>153</v>
      </c>
      <c r="N155" s="2"/>
      <c r="O155" s="2"/>
      <c r="P155" s="3"/>
    </row>
    <row r="156" customFormat="false" ht="15" hidden="false" customHeight="false" outlineLevel="0" collapsed="false">
      <c r="A156" s="1" t="s">
        <v>154</v>
      </c>
      <c r="N156" s="2"/>
      <c r="O156" s="2"/>
      <c r="P156" s="3"/>
    </row>
    <row r="157" customFormat="false" ht="15" hidden="false" customHeight="false" outlineLevel="0" collapsed="false">
      <c r="A157" s="1" t="s">
        <v>155</v>
      </c>
      <c r="N157" s="2"/>
      <c r="O157" s="2"/>
      <c r="P157" s="3"/>
    </row>
    <row r="158" customFormat="false" ht="15" hidden="false" customHeight="false" outlineLevel="0" collapsed="false">
      <c r="A158" s="1" t="s">
        <v>156</v>
      </c>
      <c r="N158" s="2"/>
      <c r="O158" s="2"/>
      <c r="P158" s="3"/>
    </row>
    <row r="159" customFormat="false" ht="15" hidden="false" customHeight="false" outlineLevel="0" collapsed="false">
      <c r="A159" s="1" t="s">
        <v>157</v>
      </c>
      <c r="N159" s="2"/>
      <c r="O159" s="2"/>
      <c r="P159" s="3"/>
    </row>
    <row r="160" customFormat="false" ht="15" hidden="false" customHeight="false" outlineLevel="0" collapsed="false">
      <c r="A160" s="1" t="s">
        <v>158</v>
      </c>
      <c r="N160" s="2"/>
      <c r="O160" s="2"/>
      <c r="P160" s="3"/>
    </row>
    <row r="161" customFormat="false" ht="15" hidden="false" customHeight="false" outlineLevel="0" collapsed="false">
      <c r="A161" s="1" t="s">
        <v>159</v>
      </c>
      <c r="N161" s="2"/>
      <c r="O161" s="2"/>
      <c r="P161" s="3"/>
    </row>
    <row r="162" customFormat="false" ht="15" hidden="false" customHeight="false" outlineLevel="0" collapsed="false">
      <c r="A162" s="1" t="s">
        <v>160</v>
      </c>
      <c r="N162" s="2"/>
      <c r="O162" s="2"/>
      <c r="P162" s="3"/>
    </row>
    <row r="163" customFormat="false" ht="15" hidden="false" customHeight="false" outlineLevel="0" collapsed="false">
      <c r="A163" s="1" t="s">
        <v>161</v>
      </c>
      <c r="N163" s="2"/>
      <c r="O163" s="2"/>
      <c r="P163" s="3"/>
    </row>
    <row r="164" customFormat="false" ht="15" hidden="false" customHeight="false" outlineLevel="0" collapsed="false">
      <c r="A164" s="1" t="s">
        <v>162</v>
      </c>
      <c r="N164" s="2"/>
      <c r="O164" s="2"/>
      <c r="P164" s="3"/>
    </row>
    <row r="165" customFormat="false" ht="15" hidden="false" customHeight="false" outlineLevel="0" collapsed="false">
      <c r="A165" s="1" t="s">
        <v>163</v>
      </c>
      <c r="N165" s="2"/>
      <c r="O165" s="2"/>
      <c r="P165" s="3"/>
    </row>
    <row r="166" customFormat="false" ht="15" hidden="false" customHeight="false" outlineLevel="0" collapsed="false">
      <c r="A166" s="1" t="s">
        <v>164</v>
      </c>
      <c r="N166" s="2"/>
      <c r="O166" s="2"/>
      <c r="P166" s="3"/>
    </row>
    <row r="167" customFormat="false" ht="15" hidden="false" customHeight="false" outlineLevel="0" collapsed="false">
      <c r="A167" s="1" t="s">
        <v>165</v>
      </c>
      <c r="N167" s="2"/>
      <c r="O167" s="2"/>
      <c r="P167" s="3"/>
    </row>
    <row r="168" customFormat="false" ht="15" hidden="false" customHeight="false" outlineLevel="0" collapsed="false">
      <c r="A168" s="1" t="s">
        <v>166</v>
      </c>
      <c r="N168" s="2"/>
      <c r="O168" s="2"/>
      <c r="P168" s="3"/>
    </row>
    <row r="169" customFormat="false" ht="15" hidden="false" customHeight="false" outlineLevel="0" collapsed="false">
      <c r="A169" s="1" t="s">
        <v>167</v>
      </c>
      <c r="N169" s="2"/>
      <c r="O169" s="2"/>
      <c r="P169" s="3"/>
    </row>
    <row r="170" customFormat="false" ht="15" hidden="false" customHeight="false" outlineLevel="0" collapsed="false">
      <c r="A170" s="1" t="s">
        <v>168</v>
      </c>
      <c r="N170" s="2"/>
      <c r="O170" s="2"/>
      <c r="P170" s="3"/>
    </row>
    <row r="171" customFormat="false" ht="15" hidden="false" customHeight="false" outlineLevel="0" collapsed="false">
      <c r="A171" s="1" t="s">
        <v>169</v>
      </c>
      <c r="N171" s="2"/>
      <c r="O171" s="2"/>
      <c r="P171" s="3"/>
    </row>
    <row r="172" customFormat="false" ht="15" hidden="false" customHeight="false" outlineLevel="0" collapsed="false">
      <c r="A172" s="1" t="s">
        <v>170</v>
      </c>
      <c r="N172" s="2"/>
      <c r="O172" s="2"/>
      <c r="P172" s="3"/>
    </row>
    <row r="173" customFormat="false" ht="15" hidden="false" customHeight="false" outlineLevel="0" collapsed="false">
      <c r="A173" s="1" t="s">
        <v>171</v>
      </c>
      <c r="N173" s="2"/>
      <c r="O173" s="2"/>
      <c r="P173" s="3"/>
    </row>
    <row r="174" customFormat="false" ht="15" hidden="false" customHeight="false" outlineLevel="0" collapsed="false">
      <c r="A174" s="1" t="s">
        <v>172</v>
      </c>
      <c r="N174" s="2"/>
      <c r="O174" s="2"/>
      <c r="P174" s="3"/>
    </row>
    <row r="175" customFormat="false" ht="15" hidden="false" customHeight="false" outlineLevel="0" collapsed="false">
      <c r="A175" s="1" t="s">
        <v>173</v>
      </c>
      <c r="N175" s="2"/>
      <c r="O175" s="2"/>
      <c r="P175" s="3"/>
    </row>
    <row r="176" customFormat="false" ht="15" hidden="false" customHeight="false" outlineLevel="0" collapsed="false">
      <c r="A176" s="1" t="s">
        <v>174</v>
      </c>
      <c r="N176" s="2"/>
      <c r="O176" s="2"/>
      <c r="P176" s="3"/>
    </row>
    <row r="177" customFormat="false" ht="15" hidden="false" customHeight="false" outlineLevel="0" collapsed="false">
      <c r="A177" s="1" t="s">
        <v>175</v>
      </c>
      <c r="N177" s="2"/>
      <c r="O177" s="2"/>
      <c r="P177" s="3"/>
    </row>
    <row r="178" customFormat="false" ht="15" hidden="false" customHeight="false" outlineLevel="0" collapsed="false">
      <c r="A178" s="1" t="s">
        <v>176</v>
      </c>
      <c r="N178" s="2"/>
      <c r="O178" s="2"/>
      <c r="P178" s="3"/>
    </row>
    <row r="179" customFormat="false" ht="15" hidden="false" customHeight="false" outlineLevel="0" collapsed="false">
      <c r="A179" s="1" t="s">
        <v>177</v>
      </c>
      <c r="N179" s="2"/>
      <c r="O179" s="2"/>
      <c r="P179" s="3"/>
    </row>
    <row r="180" customFormat="false" ht="15" hidden="false" customHeight="false" outlineLevel="0" collapsed="false">
      <c r="A180" s="1" t="s">
        <v>178</v>
      </c>
      <c r="N180" s="2"/>
      <c r="O180" s="2"/>
      <c r="P180" s="3"/>
    </row>
    <row r="181" customFormat="false" ht="15" hidden="false" customHeight="false" outlineLevel="0" collapsed="false">
      <c r="A181" s="1" t="s">
        <v>179</v>
      </c>
      <c r="N181" s="2"/>
      <c r="O181" s="2"/>
      <c r="P181" s="3"/>
    </row>
    <row r="182" customFormat="false" ht="15" hidden="false" customHeight="false" outlineLevel="0" collapsed="false">
      <c r="A182" s="1" t="s">
        <v>180</v>
      </c>
      <c r="N182" s="2"/>
      <c r="O182" s="2"/>
      <c r="P182" s="3"/>
    </row>
    <row r="183" customFormat="false" ht="15" hidden="false" customHeight="false" outlineLevel="0" collapsed="false">
      <c r="A183" s="1" t="s">
        <v>181</v>
      </c>
      <c r="N183" s="2"/>
      <c r="O183" s="2"/>
      <c r="P183" s="3"/>
    </row>
    <row r="184" customFormat="false" ht="15" hidden="false" customHeight="false" outlineLevel="0" collapsed="false">
      <c r="A184" s="1" t="s">
        <v>182</v>
      </c>
      <c r="N184" s="2"/>
      <c r="O184" s="2"/>
      <c r="P184" s="3"/>
    </row>
    <row r="185" customFormat="false" ht="15" hidden="false" customHeight="false" outlineLevel="0" collapsed="false">
      <c r="A185" s="1" t="s">
        <v>183</v>
      </c>
      <c r="N185" s="2"/>
      <c r="O185" s="2"/>
      <c r="P185" s="3"/>
    </row>
    <row r="186" customFormat="false" ht="15" hidden="false" customHeight="false" outlineLevel="0" collapsed="false">
      <c r="A186" s="1" t="s">
        <v>184</v>
      </c>
      <c r="N186" s="2"/>
      <c r="O186" s="2"/>
      <c r="P186" s="3"/>
    </row>
    <row r="187" customFormat="false" ht="15" hidden="false" customHeight="false" outlineLevel="0" collapsed="false">
      <c r="A187" s="1" t="s">
        <v>185</v>
      </c>
      <c r="N187" s="2"/>
      <c r="O187" s="2"/>
      <c r="P187" s="3"/>
    </row>
    <row r="188" customFormat="false" ht="15" hidden="false" customHeight="false" outlineLevel="0" collapsed="false">
      <c r="A188" s="1" t="s">
        <v>186</v>
      </c>
      <c r="N188" s="2"/>
      <c r="O188" s="2"/>
      <c r="P188" s="3"/>
    </row>
    <row r="189" customFormat="false" ht="15" hidden="false" customHeight="false" outlineLevel="0" collapsed="false">
      <c r="A189" s="1" t="s">
        <v>187</v>
      </c>
      <c r="N189" s="2"/>
      <c r="O189" s="2"/>
      <c r="P189" s="3"/>
    </row>
    <row r="190" customFormat="false" ht="15" hidden="false" customHeight="false" outlineLevel="0" collapsed="false">
      <c r="A190" s="1" t="s">
        <v>188</v>
      </c>
      <c r="N190" s="2"/>
      <c r="O190" s="2"/>
      <c r="P190" s="3"/>
    </row>
    <row r="191" customFormat="false" ht="15" hidden="false" customHeight="false" outlineLevel="0" collapsed="false">
      <c r="A191" s="1" t="s">
        <v>189</v>
      </c>
      <c r="N191" s="2"/>
      <c r="O191" s="2"/>
      <c r="P191" s="3"/>
    </row>
    <row r="192" customFormat="false" ht="15" hidden="false" customHeight="false" outlineLevel="0" collapsed="false">
      <c r="A192" s="1" t="s">
        <v>190</v>
      </c>
      <c r="N192" s="2"/>
      <c r="O192" s="2"/>
      <c r="P192" s="3"/>
    </row>
    <row r="193" customFormat="false" ht="15" hidden="false" customHeight="false" outlineLevel="0" collapsed="false">
      <c r="A193" s="1" t="s">
        <v>191</v>
      </c>
      <c r="N193" s="2"/>
      <c r="O193" s="2"/>
      <c r="P193" s="3"/>
    </row>
    <row r="194" customFormat="false" ht="15" hidden="false" customHeight="false" outlineLevel="0" collapsed="false">
      <c r="A194" s="1" t="s">
        <v>192</v>
      </c>
      <c r="N194" s="2"/>
      <c r="O194" s="2"/>
      <c r="P194" s="3"/>
    </row>
    <row r="195" customFormat="false" ht="15" hidden="false" customHeight="false" outlineLevel="0" collapsed="false">
      <c r="A195" s="1" t="s">
        <v>193</v>
      </c>
      <c r="N195" s="2"/>
      <c r="O195" s="2"/>
      <c r="P195" s="3"/>
    </row>
    <row r="196" customFormat="false" ht="15" hidden="false" customHeight="false" outlineLevel="0" collapsed="false">
      <c r="A196" s="1" t="s">
        <v>194</v>
      </c>
      <c r="N196" s="2"/>
      <c r="O196" s="2"/>
      <c r="P196" s="3"/>
    </row>
    <row r="197" customFormat="false" ht="15" hidden="false" customHeight="false" outlineLevel="0" collapsed="false">
      <c r="A197" s="1" t="s">
        <v>195</v>
      </c>
      <c r="N197" s="2"/>
      <c r="O197" s="2"/>
      <c r="P197" s="3"/>
    </row>
    <row r="198" customFormat="false" ht="15" hidden="false" customHeight="false" outlineLevel="0" collapsed="false">
      <c r="A198" s="1" t="s">
        <v>196</v>
      </c>
      <c r="N198" s="2"/>
      <c r="O198" s="2"/>
      <c r="P198" s="3"/>
    </row>
    <row r="199" customFormat="false" ht="15" hidden="false" customHeight="false" outlineLevel="0" collapsed="false">
      <c r="A199" s="1" t="s">
        <v>197</v>
      </c>
      <c r="N199" s="2"/>
      <c r="O199" s="2"/>
      <c r="P199" s="3"/>
    </row>
    <row r="200" customFormat="false" ht="15" hidden="false" customHeight="false" outlineLevel="0" collapsed="false">
      <c r="A200" s="1" t="s">
        <v>198</v>
      </c>
      <c r="N200" s="2"/>
      <c r="O200" s="2"/>
      <c r="P200" s="3"/>
    </row>
    <row r="201" customFormat="false" ht="15" hidden="false" customHeight="false" outlineLevel="0" collapsed="false">
      <c r="A201" s="1" t="s">
        <v>199</v>
      </c>
      <c r="N201" s="2"/>
      <c r="O201" s="2"/>
      <c r="P201" s="3"/>
    </row>
    <row r="202" customFormat="false" ht="15" hidden="false" customHeight="false" outlineLevel="0" collapsed="false">
      <c r="A202" s="1" t="s">
        <v>200</v>
      </c>
      <c r="N202" s="2"/>
      <c r="O202" s="2"/>
      <c r="P202" s="3"/>
    </row>
    <row r="203" customFormat="false" ht="15" hidden="false" customHeight="false" outlineLevel="0" collapsed="false">
      <c r="A203" s="1" t="s">
        <v>201</v>
      </c>
      <c r="N203" s="2"/>
      <c r="O203" s="2"/>
      <c r="P203" s="3"/>
    </row>
    <row r="204" customFormat="false" ht="15" hidden="false" customHeight="false" outlineLevel="0" collapsed="false">
      <c r="A204" s="1" t="s">
        <v>202</v>
      </c>
      <c r="N204" s="2"/>
      <c r="O204" s="2"/>
      <c r="P204" s="3"/>
    </row>
    <row r="205" customFormat="false" ht="15" hidden="false" customHeight="false" outlineLevel="0" collapsed="false">
      <c r="A205" s="1" t="s">
        <v>203</v>
      </c>
      <c r="N205" s="2"/>
      <c r="O205" s="2"/>
      <c r="P205" s="3"/>
    </row>
    <row r="206" customFormat="false" ht="15" hidden="false" customHeight="false" outlineLevel="0" collapsed="false">
      <c r="A206" s="1" t="s">
        <v>204</v>
      </c>
      <c r="N206" s="2"/>
      <c r="O206" s="2"/>
      <c r="P206" s="3"/>
    </row>
    <row r="207" customFormat="false" ht="15" hidden="false" customHeight="false" outlineLevel="0" collapsed="false">
      <c r="A207" s="1" t="s">
        <v>205</v>
      </c>
      <c r="N207" s="2"/>
      <c r="O207" s="2"/>
      <c r="P207" s="3"/>
    </row>
    <row r="208" customFormat="false" ht="15" hidden="false" customHeight="false" outlineLevel="0" collapsed="false">
      <c r="A208" s="1" t="s">
        <v>206</v>
      </c>
      <c r="N208" s="2"/>
      <c r="O208" s="2"/>
      <c r="P208" s="3"/>
    </row>
    <row r="209" customFormat="false" ht="15" hidden="false" customHeight="false" outlineLevel="0" collapsed="false">
      <c r="A209" s="1" t="s">
        <v>207</v>
      </c>
      <c r="N209" s="2"/>
      <c r="O209" s="2"/>
      <c r="P209" s="3"/>
    </row>
    <row r="210" customFormat="false" ht="15" hidden="false" customHeight="false" outlineLevel="0" collapsed="false">
      <c r="A210" s="1" t="s">
        <v>208</v>
      </c>
      <c r="N210" s="2"/>
      <c r="O210" s="2"/>
      <c r="P210" s="3"/>
    </row>
    <row r="211" customFormat="false" ht="15" hidden="false" customHeight="false" outlineLevel="0" collapsed="false">
      <c r="A211" s="1" t="s">
        <v>209</v>
      </c>
      <c r="N211" s="2"/>
      <c r="O211" s="2"/>
      <c r="P211" s="3"/>
    </row>
    <row r="212" customFormat="false" ht="15" hidden="false" customHeight="false" outlineLevel="0" collapsed="false">
      <c r="A212" s="1" t="s">
        <v>210</v>
      </c>
      <c r="N212" s="2"/>
      <c r="O212" s="2"/>
      <c r="P212" s="3"/>
    </row>
    <row r="213" customFormat="false" ht="15" hidden="false" customHeight="false" outlineLevel="0" collapsed="false">
      <c r="A213" s="1" t="s">
        <v>211</v>
      </c>
      <c r="N213" s="2"/>
      <c r="O213" s="2"/>
      <c r="P213" s="3"/>
    </row>
    <row r="214" customFormat="false" ht="15" hidden="false" customHeight="false" outlineLevel="0" collapsed="false">
      <c r="A214" s="1" t="s">
        <v>212</v>
      </c>
      <c r="N214" s="2"/>
      <c r="O214" s="2"/>
      <c r="P214" s="3"/>
    </row>
    <row r="215" customFormat="false" ht="15" hidden="false" customHeight="false" outlineLevel="0" collapsed="false">
      <c r="A215" s="1" t="s">
        <v>213</v>
      </c>
      <c r="N215" s="2"/>
      <c r="O215" s="2"/>
      <c r="P215" s="3"/>
    </row>
    <row r="216" customFormat="false" ht="15" hidden="false" customHeight="false" outlineLevel="0" collapsed="false">
      <c r="A216" s="1" t="s">
        <v>214</v>
      </c>
      <c r="N216" s="2"/>
      <c r="O216" s="2"/>
      <c r="P216" s="3"/>
    </row>
    <row r="217" customFormat="false" ht="15" hidden="false" customHeight="false" outlineLevel="0" collapsed="false">
      <c r="A217" s="1" t="s">
        <v>215</v>
      </c>
      <c r="N217" s="2"/>
      <c r="O217" s="2"/>
      <c r="P217" s="3"/>
    </row>
    <row r="218" customFormat="false" ht="15" hidden="false" customHeight="false" outlineLevel="0" collapsed="false">
      <c r="A218" s="1" t="s">
        <v>216</v>
      </c>
      <c r="N218" s="2"/>
      <c r="O218" s="2"/>
      <c r="P218" s="3"/>
    </row>
    <row r="219" customFormat="false" ht="15" hidden="false" customHeight="false" outlineLevel="0" collapsed="false">
      <c r="A219" s="1" t="s">
        <v>217</v>
      </c>
      <c r="N219" s="2"/>
      <c r="O219" s="2"/>
      <c r="P219" s="3"/>
    </row>
    <row r="220" customFormat="false" ht="15" hidden="false" customHeight="false" outlineLevel="0" collapsed="false">
      <c r="A220" s="1" t="s">
        <v>218</v>
      </c>
      <c r="N220" s="2"/>
      <c r="O220" s="2"/>
      <c r="P220" s="3"/>
    </row>
    <row r="221" customFormat="false" ht="15" hidden="false" customHeight="false" outlineLevel="0" collapsed="false">
      <c r="A221" s="1" t="s">
        <v>219</v>
      </c>
      <c r="N221" s="2"/>
      <c r="O221" s="2"/>
      <c r="P221" s="3"/>
    </row>
    <row r="222" customFormat="false" ht="15" hidden="false" customHeight="false" outlineLevel="0" collapsed="false">
      <c r="A222" s="1" t="s">
        <v>220</v>
      </c>
      <c r="N222" s="2"/>
      <c r="O222" s="2"/>
      <c r="P222" s="3"/>
    </row>
    <row r="223" customFormat="false" ht="15" hidden="false" customHeight="false" outlineLevel="0" collapsed="false">
      <c r="A223" s="1" t="s">
        <v>221</v>
      </c>
      <c r="N223" s="2"/>
      <c r="O223" s="2"/>
      <c r="P223" s="3"/>
    </row>
    <row r="224" customFormat="false" ht="15" hidden="false" customHeight="false" outlineLevel="0" collapsed="false">
      <c r="A224" s="1" t="s">
        <v>222</v>
      </c>
      <c r="N224" s="2"/>
      <c r="O224" s="2"/>
      <c r="P224" s="3"/>
    </row>
    <row r="225" customFormat="false" ht="15" hidden="false" customHeight="false" outlineLevel="0" collapsed="false">
      <c r="A225" s="1" t="s">
        <v>223</v>
      </c>
      <c r="N225" s="2"/>
      <c r="O225" s="2"/>
      <c r="P225" s="3"/>
    </row>
    <row r="226" customFormat="false" ht="15" hidden="false" customHeight="false" outlineLevel="0" collapsed="false">
      <c r="A226" s="1" t="s">
        <v>224</v>
      </c>
      <c r="N226" s="2"/>
      <c r="O226" s="2"/>
      <c r="P226" s="3"/>
    </row>
    <row r="227" customFormat="false" ht="15" hidden="false" customHeight="false" outlineLevel="0" collapsed="false">
      <c r="A227" s="1" t="s">
        <v>225</v>
      </c>
      <c r="N227" s="2"/>
      <c r="O227" s="2"/>
      <c r="P227" s="3"/>
    </row>
    <row r="228" customFormat="false" ht="15" hidden="false" customHeight="false" outlineLevel="0" collapsed="false">
      <c r="A228" s="1" t="s">
        <v>226</v>
      </c>
      <c r="N228" s="2"/>
      <c r="O228" s="2"/>
      <c r="P228" s="3"/>
    </row>
    <row r="229" customFormat="false" ht="15" hidden="false" customHeight="false" outlineLevel="0" collapsed="false">
      <c r="A229" s="1" t="s">
        <v>227</v>
      </c>
      <c r="N229" s="2"/>
      <c r="O229" s="2"/>
      <c r="P229" s="3"/>
    </row>
    <row r="230" customFormat="false" ht="15" hidden="false" customHeight="false" outlineLevel="0" collapsed="false">
      <c r="A230" s="1" t="s">
        <v>228</v>
      </c>
      <c r="N230" s="2"/>
      <c r="O230" s="2"/>
      <c r="P230" s="3"/>
    </row>
    <row r="231" customFormat="false" ht="15" hidden="false" customHeight="false" outlineLevel="0" collapsed="false">
      <c r="A231" s="1" t="s">
        <v>229</v>
      </c>
      <c r="N231" s="2"/>
      <c r="O231" s="2"/>
      <c r="P231" s="3"/>
    </row>
    <row r="232" customFormat="false" ht="15" hidden="false" customHeight="false" outlineLevel="0" collapsed="false">
      <c r="A232" s="1" t="s">
        <v>230</v>
      </c>
      <c r="N232" s="2"/>
      <c r="O232" s="2"/>
      <c r="P232" s="3"/>
    </row>
    <row r="233" customFormat="false" ht="15" hidden="false" customHeight="false" outlineLevel="0" collapsed="false">
      <c r="A233" s="1" t="s">
        <v>231</v>
      </c>
      <c r="N233" s="2"/>
      <c r="O233" s="2"/>
      <c r="P233" s="3"/>
    </row>
    <row r="234" customFormat="false" ht="15" hidden="false" customHeight="false" outlineLevel="0" collapsed="false">
      <c r="A234" s="1" t="s">
        <v>232</v>
      </c>
      <c r="N234" s="2"/>
      <c r="O234" s="2"/>
      <c r="P234" s="3"/>
    </row>
    <row r="235" customFormat="false" ht="15" hidden="false" customHeight="false" outlineLevel="0" collapsed="false">
      <c r="A235" s="1" t="s">
        <v>233</v>
      </c>
      <c r="N235" s="2"/>
      <c r="O235" s="2"/>
      <c r="P235" s="3"/>
    </row>
    <row r="236" customFormat="false" ht="15" hidden="false" customHeight="false" outlineLevel="0" collapsed="false">
      <c r="A236" s="1" t="s">
        <v>234</v>
      </c>
      <c r="N236" s="2"/>
      <c r="O236" s="2"/>
      <c r="P236" s="3"/>
    </row>
    <row r="237" customFormat="false" ht="15" hidden="false" customHeight="false" outlineLevel="0" collapsed="false">
      <c r="A237" s="1" t="s">
        <v>235</v>
      </c>
      <c r="N237" s="2"/>
      <c r="O237" s="2"/>
      <c r="P237" s="3"/>
    </row>
    <row r="238" customFormat="false" ht="15" hidden="false" customHeight="false" outlineLevel="0" collapsed="false">
      <c r="A238" s="1" t="s">
        <v>236</v>
      </c>
      <c r="N238" s="2"/>
      <c r="O238" s="2"/>
      <c r="P238" s="3"/>
    </row>
    <row r="239" customFormat="false" ht="15" hidden="false" customHeight="false" outlineLevel="0" collapsed="false">
      <c r="A239" s="1" t="s">
        <v>237</v>
      </c>
      <c r="N239" s="2"/>
      <c r="O239" s="2"/>
      <c r="P239" s="3"/>
    </row>
    <row r="240" customFormat="false" ht="15" hidden="false" customHeight="false" outlineLevel="0" collapsed="false">
      <c r="A240" s="1" t="s">
        <v>238</v>
      </c>
      <c r="N240" s="2"/>
      <c r="O240" s="2"/>
      <c r="P240" s="3"/>
    </row>
    <row r="241" customFormat="false" ht="15" hidden="false" customHeight="false" outlineLevel="0" collapsed="false">
      <c r="A241" s="1" t="s">
        <v>239</v>
      </c>
      <c r="N241" s="2"/>
      <c r="O241" s="2"/>
      <c r="P241" s="3"/>
    </row>
    <row r="242" customFormat="false" ht="15" hidden="false" customHeight="false" outlineLevel="0" collapsed="false">
      <c r="A242" s="1" t="s">
        <v>240</v>
      </c>
      <c r="N242" s="2"/>
      <c r="O242" s="2"/>
      <c r="P242" s="3"/>
    </row>
    <row r="243" customFormat="false" ht="15" hidden="false" customHeight="false" outlineLevel="0" collapsed="false">
      <c r="A243" s="1" t="s">
        <v>241</v>
      </c>
      <c r="N243" s="2"/>
      <c r="O243" s="2"/>
      <c r="P243" s="3"/>
    </row>
    <row r="244" customFormat="false" ht="15" hidden="false" customHeight="false" outlineLevel="0" collapsed="false">
      <c r="A244" s="1" t="s">
        <v>242</v>
      </c>
      <c r="N244" s="2"/>
      <c r="O244" s="2"/>
      <c r="P244" s="3"/>
    </row>
    <row r="245" customFormat="false" ht="15" hidden="false" customHeight="false" outlineLevel="0" collapsed="false">
      <c r="A245" s="1" t="s">
        <v>243</v>
      </c>
      <c r="N245" s="2"/>
      <c r="O245" s="2"/>
      <c r="P245" s="3"/>
    </row>
    <row r="246" customFormat="false" ht="15" hidden="false" customHeight="false" outlineLevel="0" collapsed="false">
      <c r="A246" s="1" t="s">
        <v>244</v>
      </c>
      <c r="N246" s="2"/>
      <c r="O246" s="2"/>
      <c r="P246" s="3"/>
    </row>
    <row r="247" customFormat="false" ht="15" hidden="false" customHeight="false" outlineLevel="0" collapsed="false">
      <c r="A247" s="1" t="s">
        <v>245</v>
      </c>
      <c r="N247" s="2"/>
      <c r="O247" s="2"/>
      <c r="P247" s="3"/>
    </row>
    <row r="248" customFormat="false" ht="15" hidden="false" customHeight="false" outlineLevel="0" collapsed="false">
      <c r="A248" s="1" t="s">
        <v>246</v>
      </c>
      <c r="N248" s="2"/>
      <c r="O248" s="2"/>
      <c r="P248" s="3"/>
    </row>
    <row r="249" customFormat="false" ht="15" hidden="false" customHeight="false" outlineLevel="0" collapsed="false">
      <c r="A249" s="1" t="s">
        <v>247</v>
      </c>
      <c r="N249" s="2"/>
      <c r="O249" s="2"/>
      <c r="P249" s="3"/>
    </row>
    <row r="250" customFormat="false" ht="15" hidden="false" customHeight="false" outlineLevel="0" collapsed="false">
      <c r="A250" s="1" t="s">
        <v>248</v>
      </c>
      <c r="N250" s="2"/>
      <c r="O250" s="2"/>
      <c r="P250" s="3"/>
    </row>
    <row r="251" customFormat="false" ht="15" hidden="false" customHeight="false" outlineLevel="0" collapsed="false">
      <c r="A251" s="1" t="s">
        <v>249</v>
      </c>
      <c r="N251" s="2"/>
      <c r="O251" s="2"/>
      <c r="P251" s="3"/>
    </row>
    <row r="252" customFormat="false" ht="15" hidden="false" customHeight="false" outlineLevel="0" collapsed="false">
      <c r="A252" s="1" t="s">
        <v>250</v>
      </c>
      <c r="N252" s="2"/>
      <c r="O252" s="2"/>
      <c r="P252" s="3"/>
    </row>
    <row r="253" customFormat="false" ht="15" hidden="false" customHeight="false" outlineLevel="0" collapsed="false">
      <c r="A253" s="1" t="s">
        <v>251</v>
      </c>
      <c r="N253" s="2"/>
      <c r="O253" s="2"/>
      <c r="P253" s="3"/>
    </row>
    <row r="254" customFormat="false" ht="15" hidden="false" customHeight="false" outlineLevel="0" collapsed="false">
      <c r="A254" s="1" t="s">
        <v>252</v>
      </c>
      <c r="N254" s="2"/>
      <c r="O254" s="2"/>
      <c r="P254" s="3"/>
    </row>
    <row r="255" customFormat="false" ht="15" hidden="false" customHeight="false" outlineLevel="0" collapsed="false">
      <c r="A255" s="1" t="s">
        <v>253</v>
      </c>
      <c r="N255" s="2"/>
      <c r="O255" s="2"/>
      <c r="P255" s="3"/>
    </row>
    <row r="256" customFormat="false" ht="15" hidden="false" customHeight="false" outlineLevel="0" collapsed="false">
      <c r="A256" s="1" t="s">
        <v>254</v>
      </c>
      <c r="N256" s="2"/>
      <c r="O256" s="2"/>
      <c r="P256" s="3"/>
    </row>
    <row r="257" customFormat="false" ht="15" hidden="false" customHeight="false" outlineLevel="0" collapsed="false">
      <c r="A257" s="1" t="s">
        <v>255</v>
      </c>
      <c r="N257" s="2"/>
      <c r="O257" s="2"/>
      <c r="P257" s="3"/>
    </row>
    <row r="258" customFormat="false" ht="15" hidden="false" customHeight="false" outlineLevel="0" collapsed="false">
      <c r="N258" s="2"/>
      <c r="O258" s="2"/>
      <c r="P258" s="3"/>
    </row>
    <row r="259" customFormat="false" ht="15" hidden="false" customHeight="false" outlineLevel="0" collapsed="false">
      <c r="A259" s="1" t="s">
        <v>256</v>
      </c>
      <c r="N259" s="2"/>
      <c r="O259" s="2"/>
      <c r="P259" s="3"/>
    </row>
    <row r="260" customFormat="false" ht="15" hidden="false" customHeight="false" outlineLevel="0" collapsed="false">
      <c r="A260" s="1" t="s">
        <v>257</v>
      </c>
      <c r="N260" s="2"/>
      <c r="O260" s="2"/>
      <c r="P260" s="3"/>
    </row>
    <row r="261" customFormat="false" ht="15" hidden="false" customHeight="false" outlineLevel="0" collapsed="false">
      <c r="A261" s="1" t="s">
        <v>258</v>
      </c>
      <c r="N261" s="2"/>
      <c r="O261" s="2"/>
      <c r="P261" s="3"/>
    </row>
    <row r="262" customFormat="false" ht="15" hidden="false" customHeight="false" outlineLevel="0" collapsed="false">
      <c r="A262" s="1" t="s">
        <v>259</v>
      </c>
      <c r="N262" s="2"/>
      <c r="O262" s="2"/>
      <c r="P262" s="3"/>
    </row>
    <row r="263" customFormat="false" ht="15" hidden="false" customHeight="false" outlineLevel="0" collapsed="false">
      <c r="A263" s="1" t="s">
        <v>260</v>
      </c>
      <c r="N263" s="2"/>
      <c r="O263" s="2"/>
      <c r="P263" s="3"/>
    </row>
    <row r="264" customFormat="false" ht="15" hidden="false" customHeight="false" outlineLevel="0" collapsed="false">
      <c r="A264" s="1" t="s">
        <v>261</v>
      </c>
      <c r="N264" s="2"/>
      <c r="O264" s="2"/>
      <c r="P264" s="3"/>
    </row>
    <row r="265" customFormat="false" ht="15" hidden="false" customHeight="false" outlineLevel="0" collapsed="false">
      <c r="A265" s="1" t="s">
        <v>262</v>
      </c>
      <c r="N265" s="2"/>
      <c r="O265" s="2"/>
      <c r="P265" s="3"/>
    </row>
    <row r="266" customFormat="false" ht="15" hidden="false" customHeight="false" outlineLevel="0" collapsed="false">
      <c r="A266" s="1" t="s">
        <v>263</v>
      </c>
      <c r="N266" s="2"/>
      <c r="O266" s="2"/>
      <c r="P266" s="3"/>
    </row>
    <row r="267" customFormat="false" ht="15" hidden="false" customHeight="false" outlineLevel="0" collapsed="false">
      <c r="A267" s="1" t="s">
        <v>264</v>
      </c>
      <c r="N267" s="2"/>
      <c r="O267" s="2"/>
      <c r="P267" s="3"/>
    </row>
    <row r="268" customFormat="false" ht="15" hidden="false" customHeight="false" outlineLevel="0" collapsed="false">
      <c r="A268" s="1" t="s">
        <v>265</v>
      </c>
      <c r="N268" s="2"/>
      <c r="O268" s="2"/>
      <c r="P268" s="3"/>
    </row>
    <row r="269" customFormat="false" ht="15" hidden="false" customHeight="false" outlineLevel="0" collapsed="false">
      <c r="A269" s="1" t="s">
        <v>266</v>
      </c>
      <c r="N269" s="2"/>
      <c r="O269" s="2"/>
      <c r="P269" s="3"/>
    </row>
    <row r="270" customFormat="false" ht="15" hidden="false" customHeight="false" outlineLevel="0" collapsed="false">
      <c r="A270" s="1" t="s">
        <v>267</v>
      </c>
      <c r="N270" s="2"/>
      <c r="O270" s="2"/>
      <c r="P270" s="3"/>
    </row>
    <row r="271" customFormat="false" ht="15" hidden="false" customHeight="false" outlineLevel="0" collapsed="false">
      <c r="A271" s="1" t="s">
        <v>268</v>
      </c>
    </row>
    <row r="272" customFormat="false" ht="15" hidden="false" customHeight="false" outlineLevel="0" collapsed="false">
      <c r="A272" s="1" t="s">
        <v>269</v>
      </c>
    </row>
    <row r="273" customFormat="false" ht="15" hidden="false" customHeight="false" outlineLevel="0" collapsed="false">
      <c r="A273" s="1" t="s">
        <v>270</v>
      </c>
      <c r="N273" s="2"/>
      <c r="O273" s="2"/>
      <c r="P273" s="3"/>
    </row>
    <row r="274" customFormat="false" ht="15" hidden="false" customHeight="false" outlineLevel="0" collapsed="false">
      <c r="A274" s="1" t="s">
        <v>271</v>
      </c>
      <c r="N274" s="2"/>
      <c r="O274" s="2"/>
      <c r="P274" s="3"/>
    </row>
    <row r="275" customFormat="false" ht="15" hidden="false" customHeight="false" outlineLevel="0" collapsed="false">
      <c r="A275" s="1" t="s">
        <v>272</v>
      </c>
      <c r="N275" s="2"/>
      <c r="O275" s="2"/>
      <c r="P275" s="3"/>
    </row>
    <row r="276" customFormat="false" ht="15" hidden="false" customHeight="false" outlineLevel="0" collapsed="false">
      <c r="A276" s="1" t="s">
        <v>273</v>
      </c>
      <c r="N276" s="2"/>
      <c r="O276" s="2"/>
      <c r="P276" s="3"/>
    </row>
    <row r="277" customFormat="false" ht="15" hidden="false" customHeight="false" outlineLevel="0" collapsed="false">
      <c r="A277" s="1" t="s">
        <v>274</v>
      </c>
      <c r="N277" s="2"/>
      <c r="O277" s="2"/>
      <c r="P277" s="3"/>
    </row>
    <row r="278" customFormat="false" ht="15" hidden="false" customHeight="false" outlineLevel="0" collapsed="false">
      <c r="A278" s="1" t="s">
        <v>275</v>
      </c>
      <c r="N278" s="2"/>
      <c r="O278" s="2"/>
      <c r="P278" s="3"/>
    </row>
    <row r="279" customFormat="false" ht="15" hidden="false" customHeight="false" outlineLevel="0" collapsed="false">
      <c r="A279" s="1" t="s">
        <v>276</v>
      </c>
      <c r="N279" s="2"/>
      <c r="O279" s="2"/>
      <c r="P279" s="3"/>
    </row>
    <row r="280" customFormat="false" ht="15" hidden="false" customHeight="false" outlineLevel="0" collapsed="false">
      <c r="A280" s="1" t="s">
        <v>277</v>
      </c>
      <c r="N280" s="2"/>
      <c r="O280" s="2"/>
      <c r="P280" s="3"/>
    </row>
    <row r="281" customFormat="false" ht="15" hidden="false" customHeight="false" outlineLevel="0" collapsed="false">
      <c r="A281" s="1" t="s">
        <v>278</v>
      </c>
      <c r="N281" s="2"/>
      <c r="O281" s="2"/>
      <c r="P281" s="3"/>
    </row>
    <row r="282" customFormat="false" ht="15" hidden="false" customHeight="false" outlineLevel="0" collapsed="false">
      <c r="A282" s="1" t="s">
        <v>279</v>
      </c>
      <c r="N282" s="2"/>
      <c r="O282" s="2"/>
      <c r="P282" s="3"/>
    </row>
    <row r="283" customFormat="false" ht="15" hidden="false" customHeight="false" outlineLevel="0" collapsed="false">
      <c r="A283" s="1" t="s">
        <v>280</v>
      </c>
      <c r="N283" s="2"/>
      <c r="O283" s="2"/>
      <c r="P283" s="3"/>
    </row>
    <row r="284" customFormat="false" ht="15" hidden="false" customHeight="false" outlineLevel="0" collapsed="false">
      <c r="A284" s="1" t="s">
        <v>281</v>
      </c>
      <c r="N284" s="2"/>
      <c r="O284" s="2"/>
      <c r="P284" s="3"/>
    </row>
    <row r="285" customFormat="false" ht="15" hidden="false" customHeight="false" outlineLevel="0" collapsed="false">
      <c r="A285" s="1" t="s">
        <v>282</v>
      </c>
      <c r="N285" s="2"/>
      <c r="O285" s="2"/>
      <c r="P285" s="3"/>
    </row>
    <row r="286" customFormat="false" ht="15" hidden="false" customHeight="false" outlineLevel="0" collapsed="false">
      <c r="A286" s="1" t="s">
        <v>283</v>
      </c>
      <c r="N286" s="2"/>
      <c r="O286" s="2"/>
      <c r="P286" s="3"/>
    </row>
    <row r="287" customFormat="false" ht="15" hidden="false" customHeight="false" outlineLevel="0" collapsed="false">
      <c r="A287" s="1" t="s">
        <v>284</v>
      </c>
      <c r="N287" s="2"/>
      <c r="O287" s="2"/>
      <c r="P287" s="3"/>
    </row>
    <row r="288" customFormat="false" ht="15" hidden="false" customHeight="false" outlineLevel="0" collapsed="false">
      <c r="A288" s="1" t="s">
        <v>285</v>
      </c>
      <c r="N288" s="2"/>
      <c r="O288" s="2"/>
      <c r="P288" s="3"/>
    </row>
    <row r="289" customFormat="false" ht="15" hidden="false" customHeight="false" outlineLevel="0" collapsed="false">
      <c r="A289" s="1" t="s">
        <v>286</v>
      </c>
      <c r="N289" s="2"/>
      <c r="O289" s="2"/>
      <c r="P289" s="3"/>
    </row>
    <row r="290" customFormat="false" ht="15" hidden="false" customHeight="false" outlineLevel="0" collapsed="false">
      <c r="A290" s="1" t="s">
        <v>287</v>
      </c>
      <c r="N290" s="2"/>
      <c r="O290" s="2"/>
      <c r="P290" s="3"/>
    </row>
    <row r="291" customFormat="false" ht="15" hidden="false" customHeight="false" outlineLevel="0" collapsed="false">
      <c r="A291" s="1" t="s">
        <v>288</v>
      </c>
      <c r="N291" s="2"/>
      <c r="O291" s="2"/>
      <c r="P291" s="3"/>
    </row>
    <row r="292" customFormat="false" ht="15" hidden="false" customHeight="false" outlineLevel="0" collapsed="false">
      <c r="A292" s="1" t="s">
        <v>289</v>
      </c>
      <c r="N292" s="2"/>
      <c r="O292" s="2"/>
      <c r="P292" s="3"/>
    </row>
    <row r="293" customFormat="false" ht="15" hidden="false" customHeight="false" outlineLevel="0" collapsed="false">
      <c r="A293" s="1" t="s">
        <v>290</v>
      </c>
      <c r="N293" s="2"/>
      <c r="O293" s="2"/>
      <c r="P293" s="3"/>
    </row>
    <row r="294" customFormat="false" ht="15" hidden="false" customHeight="false" outlineLevel="0" collapsed="false">
      <c r="A294" s="1" t="s">
        <v>291</v>
      </c>
      <c r="N294" s="2"/>
      <c r="O294" s="2"/>
      <c r="P294" s="3"/>
    </row>
    <row r="295" customFormat="false" ht="15" hidden="false" customHeight="false" outlineLevel="0" collapsed="false">
      <c r="A295" s="1" t="s">
        <v>292</v>
      </c>
      <c r="N295" s="2"/>
      <c r="O295" s="2"/>
      <c r="P295" s="3"/>
    </row>
    <row r="296" customFormat="false" ht="15" hidden="false" customHeight="false" outlineLevel="0" collapsed="false">
      <c r="A296" s="1" t="s">
        <v>293</v>
      </c>
      <c r="N296" s="2"/>
      <c r="O296" s="2"/>
      <c r="P296" s="3"/>
    </row>
    <row r="297" customFormat="false" ht="15" hidden="false" customHeight="false" outlineLevel="0" collapsed="false">
      <c r="A297" s="1" t="s">
        <v>294</v>
      </c>
      <c r="N297" s="2"/>
      <c r="O297" s="2"/>
      <c r="P297" s="3"/>
    </row>
    <row r="298" customFormat="false" ht="15" hidden="false" customHeight="false" outlineLevel="0" collapsed="false">
      <c r="A298" s="1" t="s">
        <v>295</v>
      </c>
      <c r="N298" s="2"/>
      <c r="O298" s="2"/>
      <c r="P298" s="3"/>
    </row>
    <row r="299" customFormat="false" ht="15" hidden="false" customHeight="false" outlineLevel="0" collapsed="false">
      <c r="A299" s="1" t="s">
        <v>296</v>
      </c>
      <c r="N299" s="2"/>
      <c r="O299" s="2"/>
      <c r="P299" s="3"/>
    </row>
    <row r="300" customFormat="false" ht="15" hidden="false" customHeight="false" outlineLevel="0" collapsed="false">
      <c r="A300" s="1" t="s">
        <v>297</v>
      </c>
      <c r="N300" s="2"/>
      <c r="O300" s="2"/>
      <c r="P300" s="3"/>
    </row>
    <row r="301" customFormat="false" ht="15" hidden="false" customHeight="false" outlineLevel="0" collapsed="false">
      <c r="A301" s="1" t="s">
        <v>298</v>
      </c>
      <c r="N301" s="2"/>
      <c r="O301" s="2"/>
      <c r="P301" s="3"/>
    </row>
    <row r="302" customFormat="false" ht="15" hidden="false" customHeight="false" outlineLevel="0" collapsed="false">
      <c r="A302" s="1" t="s">
        <v>299</v>
      </c>
      <c r="N302" s="2"/>
      <c r="O302" s="2"/>
      <c r="P302" s="3"/>
    </row>
    <row r="303" customFormat="false" ht="15" hidden="false" customHeight="false" outlineLevel="0" collapsed="false">
      <c r="A303" s="1" t="s">
        <v>300</v>
      </c>
      <c r="N303" s="2"/>
      <c r="O303" s="2"/>
      <c r="P303" s="3"/>
    </row>
    <row r="304" customFormat="false" ht="15" hidden="false" customHeight="false" outlineLevel="0" collapsed="false">
      <c r="A304" s="1" t="s">
        <v>301</v>
      </c>
      <c r="N304" s="2"/>
      <c r="O304" s="2"/>
      <c r="P304" s="3"/>
    </row>
    <row r="305" customFormat="false" ht="15" hidden="false" customHeight="false" outlineLevel="0" collapsed="false">
      <c r="A305" s="1" t="s">
        <v>302</v>
      </c>
      <c r="N305" s="2"/>
      <c r="O305" s="2"/>
      <c r="P305" s="3"/>
    </row>
    <row r="306" customFormat="false" ht="15" hidden="false" customHeight="false" outlineLevel="0" collapsed="false">
      <c r="A306" s="1" t="s">
        <v>303</v>
      </c>
      <c r="N306" s="2"/>
      <c r="O306" s="2"/>
      <c r="P306" s="3"/>
    </row>
    <row r="307" customFormat="false" ht="15" hidden="false" customHeight="false" outlineLevel="0" collapsed="false">
      <c r="A307" s="1" t="s">
        <v>304</v>
      </c>
      <c r="N307" s="2"/>
      <c r="O307" s="2"/>
      <c r="P307" s="3"/>
    </row>
    <row r="308" customFormat="false" ht="15" hidden="false" customHeight="false" outlineLevel="0" collapsed="false">
      <c r="A308" s="1" t="s">
        <v>305</v>
      </c>
      <c r="N308" s="2"/>
      <c r="O308" s="2"/>
      <c r="P308" s="3"/>
    </row>
    <row r="309" customFormat="false" ht="15" hidden="false" customHeight="false" outlineLevel="0" collapsed="false">
      <c r="A309" s="1" t="s">
        <v>306</v>
      </c>
      <c r="N309" s="2"/>
      <c r="O309" s="2"/>
      <c r="P309" s="3"/>
    </row>
    <row r="310" customFormat="false" ht="15" hidden="false" customHeight="false" outlineLevel="0" collapsed="false">
      <c r="A310" s="1" t="s">
        <v>307</v>
      </c>
      <c r="N310" s="2"/>
      <c r="O310" s="2"/>
      <c r="P310" s="3"/>
    </row>
    <row r="311" customFormat="false" ht="15" hidden="false" customHeight="false" outlineLevel="0" collapsed="false">
      <c r="A311" s="1" t="s">
        <v>308</v>
      </c>
      <c r="N311" s="2"/>
      <c r="O311" s="2"/>
      <c r="P311" s="3"/>
    </row>
    <row r="312" customFormat="false" ht="15" hidden="false" customHeight="false" outlineLevel="0" collapsed="false">
      <c r="A312" s="1" t="s">
        <v>309</v>
      </c>
      <c r="N312" s="2"/>
      <c r="O312" s="2"/>
      <c r="P312" s="3"/>
    </row>
    <row r="313" customFormat="false" ht="15" hidden="false" customHeight="false" outlineLevel="0" collapsed="false">
      <c r="A313" s="1" t="s">
        <v>310</v>
      </c>
      <c r="N313" s="2"/>
      <c r="O313" s="2"/>
      <c r="P313" s="3"/>
    </row>
    <row r="314" customFormat="false" ht="15" hidden="false" customHeight="false" outlineLevel="0" collapsed="false">
      <c r="A314" s="1" t="s">
        <v>311</v>
      </c>
      <c r="N314" s="2"/>
      <c r="O314" s="2"/>
      <c r="P314" s="3"/>
    </row>
    <row r="315" customFormat="false" ht="15" hidden="false" customHeight="false" outlineLevel="0" collapsed="false">
      <c r="A315" s="1" t="s">
        <v>312</v>
      </c>
      <c r="N315" s="2"/>
      <c r="O315" s="2"/>
      <c r="P315" s="3"/>
    </row>
    <row r="316" customFormat="false" ht="15" hidden="false" customHeight="false" outlineLevel="0" collapsed="false">
      <c r="A316" s="1" t="s">
        <v>313</v>
      </c>
      <c r="N316" s="2"/>
      <c r="O316" s="2"/>
      <c r="P316" s="3"/>
    </row>
    <row r="317" customFormat="false" ht="15" hidden="false" customHeight="false" outlineLevel="0" collapsed="false">
      <c r="A317" s="1" t="s">
        <v>314</v>
      </c>
      <c r="N317" s="2"/>
      <c r="O317" s="2"/>
      <c r="P317" s="3"/>
    </row>
    <row r="318" customFormat="false" ht="15" hidden="false" customHeight="false" outlineLevel="0" collapsed="false">
      <c r="A318" s="1" t="s">
        <v>315</v>
      </c>
      <c r="N318" s="2"/>
      <c r="O318" s="2"/>
      <c r="P318" s="3"/>
    </row>
    <row r="319" customFormat="false" ht="15" hidden="false" customHeight="false" outlineLevel="0" collapsed="false">
      <c r="A319" s="1" t="s">
        <v>316</v>
      </c>
      <c r="N319" s="2"/>
      <c r="O319" s="2"/>
      <c r="P319" s="3"/>
    </row>
    <row r="320" customFormat="false" ht="15" hidden="false" customHeight="false" outlineLevel="0" collapsed="false">
      <c r="A320" s="1" t="s">
        <v>317</v>
      </c>
      <c r="N320" s="2"/>
      <c r="O320" s="2"/>
      <c r="P320" s="3"/>
    </row>
    <row r="321" customFormat="false" ht="15" hidden="false" customHeight="false" outlineLevel="0" collapsed="false">
      <c r="A321" s="1" t="s">
        <v>318</v>
      </c>
      <c r="N321" s="2"/>
      <c r="O321" s="2"/>
      <c r="P321" s="3"/>
    </row>
    <row r="322" customFormat="false" ht="15" hidden="false" customHeight="false" outlineLevel="0" collapsed="false">
      <c r="A322" s="1" t="s">
        <v>319</v>
      </c>
      <c r="N322" s="2"/>
      <c r="O322" s="2"/>
      <c r="P322" s="3"/>
    </row>
    <row r="323" customFormat="false" ht="15" hidden="false" customHeight="false" outlineLevel="0" collapsed="false">
      <c r="A323" s="1" t="s">
        <v>320</v>
      </c>
      <c r="N323" s="2"/>
      <c r="O323" s="2"/>
      <c r="P323" s="3"/>
    </row>
    <row r="324" customFormat="false" ht="15" hidden="false" customHeight="false" outlineLevel="0" collapsed="false">
      <c r="A324" s="1" t="s">
        <v>321</v>
      </c>
      <c r="N324" s="2"/>
      <c r="O324" s="2"/>
      <c r="P324" s="3"/>
    </row>
    <row r="325" customFormat="false" ht="15" hidden="false" customHeight="false" outlineLevel="0" collapsed="false">
      <c r="A325" s="1" t="s">
        <v>322</v>
      </c>
      <c r="N325" s="2"/>
      <c r="O325" s="2"/>
      <c r="P325" s="3"/>
    </row>
    <row r="326" customFormat="false" ht="15" hidden="false" customHeight="false" outlineLevel="0" collapsed="false">
      <c r="A326" s="1" t="s">
        <v>323</v>
      </c>
      <c r="N326" s="2"/>
      <c r="O326" s="2"/>
      <c r="P326" s="3"/>
    </row>
    <row r="327" customFormat="false" ht="15" hidden="false" customHeight="false" outlineLevel="0" collapsed="false">
      <c r="A327" s="1" t="s">
        <v>324</v>
      </c>
      <c r="N327" s="2"/>
      <c r="O327" s="2"/>
      <c r="P327" s="3"/>
    </row>
    <row r="328" customFormat="false" ht="15" hidden="false" customHeight="false" outlineLevel="0" collapsed="false">
      <c r="A328" s="1" t="s">
        <v>325</v>
      </c>
      <c r="N328" s="2"/>
      <c r="O328" s="2"/>
      <c r="P328" s="3"/>
    </row>
    <row r="329" customFormat="false" ht="15" hidden="false" customHeight="false" outlineLevel="0" collapsed="false">
      <c r="A329" s="1" t="s">
        <v>326</v>
      </c>
      <c r="N329" s="2"/>
      <c r="O329" s="2"/>
      <c r="P329" s="3"/>
    </row>
    <row r="330" customFormat="false" ht="15" hidden="false" customHeight="false" outlineLevel="0" collapsed="false">
      <c r="A330" s="1" t="s">
        <v>327</v>
      </c>
      <c r="N330" s="2"/>
      <c r="O330" s="2"/>
      <c r="P330" s="3"/>
    </row>
    <row r="331" customFormat="false" ht="15" hidden="false" customHeight="false" outlineLevel="0" collapsed="false">
      <c r="A331" s="1" t="s">
        <v>328</v>
      </c>
      <c r="N331" s="2"/>
      <c r="O331" s="2"/>
      <c r="P331" s="3"/>
    </row>
    <row r="332" customFormat="false" ht="15" hidden="false" customHeight="false" outlineLevel="0" collapsed="false">
      <c r="A332" s="1" t="s">
        <v>329</v>
      </c>
      <c r="N332" s="2"/>
      <c r="O332" s="2"/>
      <c r="P332" s="3"/>
    </row>
    <row r="333" customFormat="false" ht="15" hidden="false" customHeight="false" outlineLevel="0" collapsed="false">
      <c r="A333" s="1" t="s">
        <v>330</v>
      </c>
      <c r="N333" s="2"/>
      <c r="O333" s="2"/>
      <c r="P333" s="3"/>
    </row>
    <row r="334" customFormat="false" ht="15" hidden="false" customHeight="false" outlineLevel="0" collapsed="false">
      <c r="A334" s="1" t="s">
        <v>331</v>
      </c>
      <c r="N334" s="2"/>
      <c r="O334" s="2"/>
      <c r="P334" s="3"/>
    </row>
    <row r="335" customFormat="false" ht="15" hidden="false" customHeight="false" outlineLevel="0" collapsed="false">
      <c r="A335" s="1" t="s">
        <v>332</v>
      </c>
      <c r="N335" s="2"/>
      <c r="O335" s="2"/>
      <c r="P335" s="3"/>
    </row>
    <row r="336" customFormat="false" ht="15" hidden="false" customHeight="false" outlineLevel="0" collapsed="false">
      <c r="A336" s="1" t="s">
        <v>333</v>
      </c>
      <c r="N336" s="2"/>
      <c r="O336" s="2"/>
      <c r="P336" s="3"/>
    </row>
    <row r="337" customFormat="false" ht="15" hidden="false" customHeight="false" outlineLevel="0" collapsed="false">
      <c r="A337" s="1" t="s">
        <v>334</v>
      </c>
      <c r="N337" s="2"/>
      <c r="O337" s="2"/>
      <c r="P337" s="3"/>
    </row>
    <row r="338" customFormat="false" ht="15" hidden="false" customHeight="false" outlineLevel="0" collapsed="false">
      <c r="A338" s="1" t="s">
        <v>335</v>
      </c>
      <c r="N338" s="2"/>
      <c r="O338" s="2"/>
      <c r="P338" s="3"/>
    </row>
    <row r="339" customFormat="false" ht="15" hidden="false" customHeight="false" outlineLevel="0" collapsed="false">
      <c r="A339" s="1" t="s">
        <v>336</v>
      </c>
      <c r="N339" s="2"/>
      <c r="O339" s="2"/>
      <c r="P339" s="3"/>
    </row>
    <row r="340" customFormat="false" ht="15" hidden="false" customHeight="false" outlineLevel="0" collapsed="false">
      <c r="A340" s="1" t="s">
        <v>337</v>
      </c>
      <c r="N340" s="2"/>
      <c r="O340" s="2"/>
      <c r="P340" s="3"/>
    </row>
    <row r="341" customFormat="false" ht="15" hidden="false" customHeight="false" outlineLevel="0" collapsed="false">
      <c r="A341" s="1" t="s">
        <v>338</v>
      </c>
      <c r="N341" s="2"/>
      <c r="O341" s="2"/>
      <c r="P341" s="3"/>
    </row>
    <row r="342" customFormat="false" ht="15" hidden="false" customHeight="false" outlineLevel="0" collapsed="false">
      <c r="A342" s="1" t="s">
        <v>339</v>
      </c>
      <c r="N342" s="2"/>
      <c r="O342" s="2"/>
      <c r="P342" s="3"/>
    </row>
    <row r="343" customFormat="false" ht="15" hidden="false" customHeight="false" outlineLevel="0" collapsed="false">
      <c r="A343" s="1" t="s">
        <v>340</v>
      </c>
      <c r="N343" s="2"/>
      <c r="O343" s="2"/>
      <c r="P343" s="3"/>
    </row>
    <row r="344" customFormat="false" ht="15" hidden="false" customHeight="false" outlineLevel="0" collapsed="false">
      <c r="A344" s="1" t="s">
        <v>341</v>
      </c>
      <c r="N344" s="2"/>
      <c r="O344" s="2"/>
      <c r="P344" s="3"/>
    </row>
    <row r="345" customFormat="false" ht="15" hidden="false" customHeight="false" outlineLevel="0" collapsed="false">
      <c r="A345" s="1" t="s">
        <v>342</v>
      </c>
      <c r="N345" s="2"/>
      <c r="O345" s="2"/>
      <c r="P345" s="3"/>
    </row>
    <row r="346" customFormat="false" ht="15" hidden="false" customHeight="false" outlineLevel="0" collapsed="false">
      <c r="A346" s="1" t="s">
        <v>343</v>
      </c>
      <c r="N346" s="2"/>
      <c r="O346" s="2"/>
      <c r="P346" s="3"/>
    </row>
    <row r="347" customFormat="false" ht="15" hidden="false" customHeight="false" outlineLevel="0" collapsed="false">
      <c r="A347" s="1" t="s">
        <v>344</v>
      </c>
      <c r="N347" s="2"/>
      <c r="O347" s="2"/>
      <c r="P347" s="3"/>
    </row>
    <row r="348" customFormat="false" ht="15" hidden="false" customHeight="false" outlineLevel="0" collapsed="false">
      <c r="A348" s="1" t="s">
        <v>345</v>
      </c>
      <c r="N348" s="2"/>
      <c r="O348" s="2"/>
      <c r="P348" s="3"/>
    </row>
    <row r="349" customFormat="false" ht="15" hidden="false" customHeight="false" outlineLevel="0" collapsed="false">
      <c r="A349" s="1" t="s">
        <v>346</v>
      </c>
      <c r="N349" s="2"/>
      <c r="O349" s="2"/>
      <c r="P349" s="3"/>
    </row>
    <row r="350" customFormat="false" ht="15" hidden="false" customHeight="false" outlineLevel="0" collapsed="false">
      <c r="A350" s="1" t="s">
        <v>347</v>
      </c>
      <c r="N350" s="2"/>
      <c r="O350" s="2"/>
      <c r="P350" s="3"/>
    </row>
    <row r="351" customFormat="false" ht="15" hidden="false" customHeight="false" outlineLevel="0" collapsed="false">
      <c r="A351" s="1" t="s">
        <v>348</v>
      </c>
      <c r="N351" s="2"/>
      <c r="O351" s="2"/>
      <c r="P351" s="3"/>
    </row>
    <row r="352" customFormat="false" ht="15" hidden="false" customHeight="false" outlineLevel="0" collapsed="false">
      <c r="A352" s="1" t="s">
        <v>349</v>
      </c>
      <c r="N352" s="2"/>
      <c r="O352" s="2"/>
      <c r="P352" s="3"/>
    </row>
    <row r="353" customFormat="false" ht="15" hidden="false" customHeight="false" outlineLevel="0" collapsed="false">
      <c r="A353" s="1" t="s">
        <v>350</v>
      </c>
      <c r="N353" s="2"/>
      <c r="O353" s="2"/>
      <c r="P353" s="3"/>
    </row>
    <row r="354" customFormat="false" ht="15" hidden="false" customHeight="false" outlineLevel="0" collapsed="false">
      <c r="A354" s="1" t="s">
        <v>351</v>
      </c>
      <c r="N354" s="2"/>
      <c r="O354" s="2"/>
      <c r="P354" s="3"/>
    </row>
    <row r="355" customFormat="false" ht="15" hidden="false" customHeight="false" outlineLevel="0" collapsed="false">
      <c r="A355" s="1" t="s">
        <v>352</v>
      </c>
      <c r="N355" s="2"/>
      <c r="O355" s="2"/>
      <c r="P355" s="3"/>
    </row>
    <row r="356" customFormat="false" ht="15" hidden="false" customHeight="false" outlineLevel="0" collapsed="false">
      <c r="A356" s="1" t="s">
        <v>353</v>
      </c>
      <c r="N356" s="2"/>
      <c r="O356" s="2"/>
      <c r="P356" s="3"/>
    </row>
    <row r="357" customFormat="false" ht="15" hidden="false" customHeight="false" outlineLevel="0" collapsed="false">
      <c r="A357" s="1" t="s">
        <v>354</v>
      </c>
      <c r="N357" s="2"/>
      <c r="O357" s="2"/>
      <c r="P357" s="3"/>
    </row>
    <row r="358" customFormat="false" ht="15" hidden="false" customHeight="false" outlineLevel="0" collapsed="false">
      <c r="A358" s="1" t="s">
        <v>355</v>
      </c>
      <c r="N358" s="2"/>
      <c r="O358" s="2"/>
      <c r="P358" s="3"/>
    </row>
    <row r="359" customFormat="false" ht="15" hidden="false" customHeight="false" outlineLevel="0" collapsed="false">
      <c r="A359" s="1" t="s">
        <v>356</v>
      </c>
      <c r="N359" s="2"/>
      <c r="O359" s="2"/>
      <c r="P359" s="3"/>
    </row>
    <row r="360" customFormat="false" ht="15" hidden="false" customHeight="false" outlineLevel="0" collapsed="false">
      <c r="A360" s="1" t="s">
        <v>357</v>
      </c>
      <c r="N360" s="2"/>
      <c r="O360" s="2"/>
      <c r="P360" s="3"/>
    </row>
    <row r="361" customFormat="false" ht="15" hidden="false" customHeight="false" outlineLevel="0" collapsed="false">
      <c r="A361" s="1" t="s">
        <v>358</v>
      </c>
      <c r="N361" s="2"/>
      <c r="O361" s="2"/>
      <c r="P361" s="3"/>
    </row>
    <row r="362" customFormat="false" ht="15" hidden="false" customHeight="false" outlineLevel="0" collapsed="false">
      <c r="A362" s="1" t="s">
        <v>359</v>
      </c>
      <c r="N362" s="2"/>
      <c r="O362" s="2"/>
      <c r="P362" s="3"/>
    </row>
    <row r="363" customFormat="false" ht="15" hidden="false" customHeight="false" outlineLevel="0" collapsed="false">
      <c r="A363" s="1" t="s">
        <v>360</v>
      </c>
      <c r="N363" s="2"/>
      <c r="O363" s="2"/>
      <c r="P363" s="3"/>
    </row>
    <row r="364" customFormat="false" ht="15" hidden="false" customHeight="false" outlineLevel="0" collapsed="false">
      <c r="A364" s="1" t="s">
        <v>361</v>
      </c>
      <c r="N364" s="2"/>
      <c r="O364" s="2"/>
      <c r="P364" s="3"/>
    </row>
    <row r="365" customFormat="false" ht="15" hidden="false" customHeight="false" outlineLevel="0" collapsed="false">
      <c r="A365" s="1" t="s">
        <v>362</v>
      </c>
      <c r="N365" s="2"/>
      <c r="O365" s="2"/>
      <c r="P365" s="3"/>
    </row>
    <row r="366" customFormat="false" ht="15" hidden="false" customHeight="false" outlineLevel="0" collapsed="false">
      <c r="A366" s="1" t="s">
        <v>363</v>
      </c>
      <c r="N366" s="2"/>
      <c r="O366" s="2"/>
      <c r="P366" s="3"/>
    </row>
    <row r="367" customFormat="false" ht="15" hidden="false" customHeight="false" outlineLevel="0" collapsed="false">
      <c r="A367" s="1" t="s">
        <v>364</v>
      </c>
      <c r="N367" s="2"/>
      <c r="O367" s="2"/>
      <c r="P367" s="3"/>
    </row>
    <row r="368" customFormat="false" ht="15" hidden="false" customHeight="false" outlineLevel="0" collapsed="false">
      <c r="A368" s="1" t="s">
        <v>365</v>
      </c>
      <c r="N368" s="2"/>
      <c r="O368" s="2"/>
      <c r="P368" s="3"/>
    </row>
    <row r="369" customFormat="false" ht="15" hidden="false" customHeight="false" outlineLevel="0" collapsed="false">
      <c r="A369" s="1" t="s">
        <v>366</v>
      </c>
      <c r="N369" s="2"/>
      <c r="O369" s="2"/>
      <c r="P369" s="3"/>
    </row>
    <row r="370" customFormat="false" ht="15" hidden="false" customHeight="false" outlineLevel="0" collapsed="false">
      <c r="A370" s="1" t="s">
        <v>367</v>
      </c>
      <c r="N370" s="2"/>
      <c r="O370" s="2"/>
      <c r="P370" s="3"/>
    </row>
    <row r="371" customFormat="false" ht="15" hidden="false" customHeight="false" outlineLevel="0" collapsed="false">
      <c r="A371" s="1" t="s">
        <v>368</v>
      </c>
      <c r="N371" s="2"/>
      <c r="O371" s="2"/>
      <c r="P371" s="3"/>
    </row>
    <row r="372" customFormat="false" ht="15" hidden="false" customHeight="false" outlineLevel="0" collapsed="false">
      <c r="A372" s="1" t="s">
        <v>369</v>
      </c>
      <c r="N372" s="2"/>
      <c r="O372" s="2"/>
      <c r="P372" s="3"/>
    </row>
    <row r="373" customFormat="false" ht="15" hidden="false" customHeight="false" outlineLevel="0" collapsed="false">
      <c r="A373" s="1" t="s">
        <v>370</v>
      </c>
      <c r="N373" s="2"/>
      <c r="O373" s="2"/>
      <c r="P373" s="3"/>
    </row>
    <row r="374" customFormat="false" ht="15" hidden="false" customHeight="false" outlineLevel="0" collapsed="false">
      <c r="A374" s="1" t="s">
        <v>371</v>
      </c>
      <c r="N374" s="2"/>
      <c r="O374" s="2"/>
      <c r="P374" s="3"/>
    </row>
    <row r="375" customFormat="false" ht="15" hidden="false" customHeight="false" outlineLevel="0" collapsed="false">
      <c r="A375" s="1" t="s">
        <v>372</v>
      </c>
      <c r="N375" s="2"/>
      <c r="O375" s="2"/>
      <c r="P375" s="3"/>
    </row>
    <row r="376" customFormat="false" ht="15" hidden="false" customHeight="false" outlineLevel="0" collapsed="false">
      <c r="A376" s="1" t="s">
        <v>373</v>
      </c>
      <c r="N376" s="2"/>
      <c r="O376" s="2"/>
      <c r="P376" s="3"/>
    </row>
    <row r="377" customFormat="false" ht="15" hidden="false" customHeight="false" outlineLevel="0" collapsed="false">
      <c r="A377" s="1" t="s">
        <v>374</v>
      </c>
      <c r="N377" s="2"/>
      <c r="O377" s="2"/>
      <c r="P377" s="3"/>
    </row>
    <row r="378" customFormat="false" ht="15" hidden="false" customHeight="false" outlineLevel="0" collapsed="false">
      <c r="A378" s="1" t="s">
        <v>375</v>
      </c>
      <c r="N378" s="2"/>
      <c r="O378" s="2"/>
      <c r="P378" s="3"/>
    </row>
    <row r="379" customFormat="false" ht="15" hidden="false" customHeight="false" outlineLevel="0" collapsed="false">
      <c r="A379" s="1" t="s">
        <v>376</v>
      </c>
      <c r="N379" s="2"/>
      <c r="O379" s="2"/>
      <c r="P379" s="3"/>
    </row>
    <row r="380" customFormat="false" ht="15" hidden="false" customHeight="false" outlineLevel="0" collapsed="false">
      <c r="A380" s="1" t="s">
        <v>377</v>
      </c>
      <c r="N380" s="2"/>
      <c r="O380" s="2"/>
      <c r="P380" s="3"/>
    </row>
    <row r="381" customFormat="false" ht="15" hidden="false" customHeight="false" outlineLevel="0" collapsed="false">
      <c r="A381" s="1" t="s">
        <v>378</v>
      </c>
      <c r="N381" s="2"/>
      <c r="O381" s="2"/>
      <c r="P381" s="3"/>
    </row>
    <row r="382" customFormat="false" ht="15" hidden="false" customHeight="false" outlineLevel="0" collapsed="false">
      <c r="A382" s="1" t="s">
        <v>379</v>
      </c>
      <c r="N382" s="2"/>
      <c r="O382" s="2"/>
      <c r="P382" s="3"/>
    </row>
    <row r="383" customFormat="false" ht="15" hidden="false" customHeight="false" outlineLevel="0" collapsed="false">
      <c r="A383" s="1" t="s">
        <v>380</v>
      </c>
      <c r="N383" s="2"/>
      <c r="O383" s="2"/>
      <c r="P383" s="3"/>
    </row>
    <row r="384" customFormat="false" ht="15" hidden="false" customHeight="false" outlineLevel="0" collapsed="false">
      <c r="A384" s="1" t="s">
        <v>381</v>
      </c>
      <c r="N384" s="2"/>
      <c r="O384" s="2"/>
      <c r="P384" s="3"/>
    </row>
    <row r="385" customFormat="false" ht="15" hidden="false" customHeight="false" outlineLevel="0" collapsed="false">
      <c r="A385" s="1" t="s">
        <v>382</v>
      </c>
      <c r="N385" s="2"/>
      <c r="O385" s="2"/>
      <c r="P385" s="3"/>
    </row>
    <row r="386" customFormat="false" ht="15" hidden="false" customHeight="false" outlineLevel="0" collapsed="false">
      <c r="A386" s="1" t="s">
        <v>383</v>
      </c>
      <c r="N386" s="2"/>
      <c r="O386" s="2"/>
      <c r="P386" s="3"/>
    </row>
    <row r="387" customFormat="false" ht="15" hidden="false" customHeight="false" outlineLevel="0" collapsed="false">
      <c r="A387" s="1" t="s">
        <v>384</v>
      </c>
      <c r="N387" s="2"/>
      <c r="O387" s="2"/>
      <c r="P387" s="3"/>
    </row>
    <row r="388" customFormat="false" ht="15" hidden="false" customHeight="false" outlineLevel="0" collapsed="false">
      <c r="A388" s="1" t="s">
        <v>385</v>
      </c>
      <c r="N388" s="2"/>
      <c r="O388" s="2"/>
      <c r="P388" s="3"/>
    </row>
    <row r="389" customFormat="false" ht="15" hidden="false" customHeight="false" outlineLevel="0" collapsed="false">
      <c r="A389" s="1" t="s">
        <v>386</v>
      </c>
      <c r="N389" s="2"/>
      <c r="O389" s="2"/>
      <c r="P389" s="3"/>
    </row>
    <row r="390" customFormat="false" ht="15" hidden="false" customHeight="false" outlineLevel="0" collapsed="false">
      <c r="A390" s="1" t="s">
        <v>387</v>
      </c>
      <c r="N390" s="2"/>
      <c r="O390" s="2"/>
      <c r="P390" s="3"/>
    </row>
    <row r="391" customFormat="false" ht="15" hidden="false" customHeight="false" outlineLevel="0" collapsed="false">
      <c r="A391" s="1" t="s">
        <v>388</v>
      </c>
      <c r="N391" s="2"/>
      <c r="O391" s="2"/>
      <c r="P391" s="3"/>
    </row>
    <row r="392" customFormat="false" ht="15" hidden="false" customHeight="false" outlineLevel="0" collapsed="false">
      <c r="A392" s="1" t="s">
        <v>389</v>
      </c>
      <c r="N392" s="2"/>
      <c r="O392" s="2"/>
      <c r="P392" s="3"/>
    </row>
    <row r="393" customFormat="false" ht="15" hidden="false" customHeight="false" outlineLevel="0" collapsed="false">
      <c r="A393" s="1" t="s">
        <v>390</v>
      </c>
      <c r="N393" s="2"/>
      <c r="O393" s="2"/>
      <c r="P393" s="3"/>
    </row>
    <row r="394" customFormat="false" ht="15" hidden="false" customHeight="false" outlineLevel="0" collapsed="false">
      <c r="A394" s="1" t="s">
        <v>391</v>
      </c>
      <c r="N394" s="2"/>
      <c r="O394" s="2"/>
      <c r="P394" s="3"/>
    </row>
    <row r="395" customFormat="false" ht="15" hidden="false" customHeight="false" outlineLevel="0" collapsed="false">
      <c r="A395" s="1" t="s">
        <v>392</v>
      </c>
      <c r="N395" s="2"/>
      <c r="O395" s="2"/>
      <c r="P395" s="3"/>
    </row>
    <row r="396" customFormat="false" ht="15" hidden="false" customHeight="false" outlineLevel="0" collapsed="false">
      <c r="A396" s="1" t="s">
        <v>393</v>
      </c>
      <c r="N396" s="2"/>
      <c r="O396" s="2"/>
      <c r="P396" s="3"/>
    </row>
    <row r="397" customFormat="false" ht="15" hidden="false" customHeight="false" outlineLevel="0" collapsed="false">
      <c r="A397" s="1" t="s">
        <v>394</v>
      </c>
      <c r="N397" s="2"/>
      <c r="O397" s="2"/>
      <c r="P397" s="3"/>
    </row>
    <row r="398" customFormat="false" ht="15" hidden="false" customHeight="false" outlineLevel="0" collapsed="false">
      <c r="A398" s="1" t="s">
        <v>395</v>
      </c>
      <c r="N398" s="2"/>
      <c r="O398" s="2"/>
      <c r="P398" s="3"/>
    </row>
    <row r="399" customFormat="false" ht="15" hidden="false" customHeight="false" outlineLevel="0" collapsed="false">
      <c r="A399" s="1" t="s">
        <v>396</v>
      </c>
      <c r="N399" s="2"/>
      <c r="O399" s="2"/>
      <c r="P399" s="3"/>
    </row>
    <row r="400" customFormat="false" ht="15" hidden="false" customHeight="false" outlineLevel="0" collapsed="false">
      <c r="A400" s="1" t="s">
        <v>397</v>
      </c>
      <c r="N400" s="2"/>
      <c r="O400" s="2"/>
      <c r="P400" s="3"/>
    </row>
    <row r="401" customFormat="false" ht="15" hidden="false" customHeight="false" outlineLevel="0" collapsed="false">
      <c r="A401" s="1" t="s">
        <v>398</v>
      </c>
      <c r="N401" s="2"/>
      <c r="O401" s="2"/>
      <c r="P401" s="3"/>
    </row>
    <row r="402" customFormat="false" ht="15" hidden="false" customHeight="false" outlineLevel="0" collapsed="false">
      <c r="A402" s="1" t="s">
        <v>399</v>
      </c>
      <c r="N402" s="2"/>
      <c r="O402" s="2"/>
      <c r="P402" s="3"/>
    </row>
    <row r="403" customFormat="false" ht="15" hidden="false" customHeight="false" outlineLevel="0" collapsed="false">
      <c r="A403" s="1" t="s">
        <v>400</v>
      </c>
      <c r="N403" s="2"/>
      <c r="O403" s="2"/>
      <c r="P403" s="3"/>
    </row>
    <row r="404" customFormat="false" ht="15" hidden="false" customHeight="false" outlineLevel="0" collapsed="false">
      <c r="A404" s="1" t="s">
        <v>401</v>
      </c>
      <c r="N404" s="2"/>
      <c r="O404" s="2"/>
      <c r="P404" s="3"/>
    </row>
    <row r="405" customFormat="false" ht="15" hidden="false" customHeight="false" outlineLevel="0" collapsed="false">
      <c r="A405" s="1" t="s">
        <v>402</v>
      </c>
      <c r="N405" s="2"/>
      <c r="O405" s="2"/>
      <c r="P405" s="3"/>
    </row>
    <row r="406" customFormat="false" ht="15" hidden="false" customHeight="false" outlineLevel="0" collapsed="false">
      <c r="A406" s="1" t="s">
        <v>403</v>
      </c>
      <c r="N406" s="2"/>
      <c r="O406" s="2"/>
      <c r="P406" s="3"/>
    </row>
    <row r="407" customFormat="false" ht="15" hidden="false" customHeight="false" outlineLevel="0" collapsed="false">
      <c r="A407" s="1" t="s">
        <v>404</v>
      </c>
      <c r="N407" s="2"/>
      <c r="O407" s="2"/>
      <c r="P407" s="3"/>
    </row>
    <row r="408" customFormat="false" ht="15" hidden="false" customHeight="false" outlineLevel="0" collapsed="false">
      <c r="A408" s="1" t="s">
        <v>405</v>
      </c>
      <c r="N408" s="2"/>
      <c r="O408" s="2"/>
      <c r="P408" s="3"/>
    </row>
    <row r="409" customFormat="false" ht="15" hidden="false" customHeight="false" outlineLevel="0" collapsed="false">
      <c r="A409" s="1" t="s">
        <v>406</v>
      </c>
      <c r="N409" s="2"/>
      <c r="O409" s="2"/>
      <c r="P409" s="3"/>
    </row>
    <row r="410" customFormat="false" ht="15" hidden="false" customHeight="false" outlineLevel="0" collapsed="false">
      <c r="A410" s="1" t="s">
        <v>407</v>
      </c>
      <c r="N410" s="2"/>
      <c r="O410" s="2"/>
      <c r="P410" s="3"/>
    </row>
    <row r="411" customFormat="false" ht="15" hidden="false" customHeight="false" outlineLevel="0" collapsed="false">
      <c r="A411" s="1" t="s">
        <v>408</v>
      </c>
      <c r="N411" s="2"/>
      <c r="O411" s="2"/>
      <c r="P411" s="3"/>
    </row>
    <row r="412" customFormat="false" ht="15" hidden="false" customHeight="false" outlineLevel="0" collapsed="false">
      <c r="A412" s="1" t="s">
        <v>409</v>
      </c>
      <c r="N412" s="2"/>
      <c r="O412" s="2"/>
      <c r="P412" s="3"/>
    </row>
    <row r="413" customFormat="false" ht="15" hidden="false" customHeight="false" outlineLevel="0" collapsed="false">
      <c r="A413" s="1" t="s">
        <v>410</v>
      </c>
      <c r="N413" s="2"/>
      <c r="O413" s="2"/>
      <c r="P413" s="3"/>
    </row>
    <row r="414" customFormat="false" ht="15" hidden="false" customHeight="false" outlineLevel="0" collapsed="false">
      <c r="A414" s="1" t="s">
        <v>411</v>
      </c>
      <c r="N414" s="2"/>
      <c r="O414" s="2"/>
      <c r="P414" s="3"/>
    </row>
    <row r="415" customFormat="false" ht="15" hidden="false" customHeight="false" outlineLevel="0" collapsed="false">
      <c r="A415" s="1" t="s">
        <v>412</v>
      </c>
      <c r="N415" s="2"/>
      <c r="O415" s="2"/>
      <c r="P415" s="3"/>
    </row>
    <row r="416" customFormat="false" ht="15" hidden="false" customHeight="false" outlineLevel="0" collapsed="false">
      <c r="A416" s="1" t="s">
        <v>413</v>
      </c>
      <c r="N416" s="2"/>
      <c r="O416" s="2"/>
      <c r="P416" s="3"/>
    </row>
    <row r="417" customFormat="false" ht="15" hidden="false" customHeight="false" outlineLevel="0" collapsed="false">
      <c r="A417" s="1" t="s">
        <v>414</v>
      </c>
      <c r="N417" s="2"/>
      <c r="O417" s="2"/>
      <c r="P417" s="3"/>
    </row>
    <row r="418" customFormat="false" ht="15" hidden="false" customHeight="false" outlineLevel="0" collapsed="false">
      <c r="A418" s="1" t="s">
        <v>415</v>
      </c>
      <c r="N418" s="2"/>
      <c r="O418" s="2"/>
      <c r="P418" s="3"/>
    </row>
    <row r="419" customFormat="false" ht="15" hidden="false" customHeight="false" outlineLevel="0" collapsed="false">
      <c r="A419" s="1" t="s">
        <v>416</v>
      </c>
      <c r="N419" s="2"/>
      <c r="O419" s="2"/>
      <c r="P419" s="3"/>
    </row>
    <row r="420" customFormat="false" ht="15" hidden="false" customHeight="false" outlineLevel="0" collapsed="false">
      <c r="A420" s="1" t="s">
        <v>417</v>
      </c>
      <c r="N420" s="2"/>
      <c r="O420" s="2"/>
      <c r="P420" s="3"/>
    </row>
    <row r="421" customFormat="false" ht="15" hidden="false" customHeight="false" outlineLevel="0" collapsed="false">
      <c r="A421" s="1" t="s">
        <v>418</v>
      </c>
      <c r="N421" s="2"/>
      <c r="O421" s="2"/>
      <c r="P421" s="3"/>
    </row>
    <row r="422" customFormat="false" ht="15" hidden="false" customHeight="false" outlineLevel="0" collapsed="false">
      <c r="A422" s="1" t="s">
        <v>419</v>
      </c>
      <c r="N422" s="2"/>
      <c r="O422" s="2"/>
      <c r="P422" s="3"/>
    </row>
    <row r="423" customFormat="false" ht="15" hidden="false" customHeight="false" outlineLevel="0" collapsed="false">
      <c r="A423" s="1" t="s">
        <v>420</v>
      </c>
      <c r="N423" s="2"/>
      <c r="O423" s="2"/>
      <c r="P423" s="3"/>
    </row>
    <row r="424" customFormat="false" ht="15" hidden="false" customHeight="false" outlineLevel="0" collapsed="false">
      <c r="A424" s="1" t="s">
        <v>421</v>
      </c>
      <c r="N424" s="2"/>
      <c r="O424" s="2"/>
      <c r="P424" s="3"/>
    </row>
    <row r="425" customFormat="false" ht="15" hidden="false" customHeight="false" outlineLevel="0" collapsed="false">
      <c r="A425" s="1" t="s">
        <v>422</v>
      </c>
      <c r="N425" s="2"/>
      <c r="O425" s="2"/>
      <c r="P425" s="3"/>
    </row>
    <row r="426" customFormat="false" ht="15" hidden="false" customHeight="false" outlineLevel="0" collapsed="false">
      <c r="A426" s="1" t="s">
        <v>423</v>
      </c>
      <c r="N426" s="2"/>
      <c r="O426" s="2"/>
      <c r="P426" s="3"/>
    </row>
    <row r="427" customFormat="false" ht="15" hidden="false" customHeight="false" outlineLevel="0" collapsed="false">
      <c r="A427" s="1" t="s">
        <v>424</v>
      </c>
      <c r="N427" s="2"/>
      <c r="O427" s="2"/>
      <c r="P427" s="3"/>
    </row>
    <row r="428" customFormat="false" ht="15" hidden="false" customHeight="false" outlineLevel="0" collapsed="false">
      <c r="A428" s="1" t="s">
        <v>425</v>
      </c>
      <c r="N428" s="2"/>
      <c r="O428" s="2"/>
      <c r="P428" s="3"/>
    </row>
    <row r="429" customFormat="false" ht="15" hidden="false" customHeight="false" outlineLevel="0" collapsed="false">
      <c r="A429" s="1" t="s">
        <v>426</v>
      </c>
      <c r="N429" s="2"/>
      <c r="O429" s="2"/>
      <c r="P429" s="3"/>
    </row>
    <row r="430" customFormat="false" ht="15" hidden="false" customHeight="false" outlineLevel="0" collapsed="false">
      <c r="A430" s="1" t="s">
        <v>427</v>
      </c>
      <c r="N430" s="2"/>
      <c r="O430" s="2"/>
      <c r="P430" s="3"/>
    </row>
    <row r="431" customFormat="false" ht="15" hidden="false" customHeight="false" outlineLevel="0" collapsed="false">
      <c r="A431" s="1" t="s">
        <v>428</v>
      </c>
      <c r="N431" s="2"/>
      <c r="O431" s="2"/>
      <c r="P431" s="3"/>
    </row>
    <row r="432" customFormat="false" ht="15" hidden="false" customHeight="false" outlineLevel="0" collapsed="false">
      <c r="A432" s="1" t="s">
        <v>429</v>
      </c>
      <c r="N432" s="2"/>
      <c r="O432" s="2"/>
      <c r="P432" s="3"/>
    </row>
    <row r="433" customFormat="false" ht="15" hidden="false" customHeight="false" outlineLevel="0" collapsed="false">
      <c r="A433" s="1" t="s">
        <v>430</v>
      </c>
      <c r="N433" s="2"/>
      <c r="O433" s="2"/>
      <c r="P433" s="3"/>
    </row>
    <row r="434" customFormat="false" ht="15" hidden="false" customHeight="false" outlineLevel="0" collapsed="false">
      <c r="A434" s="1" t="s">
        <v>431</v>
      </c>
      <c r="N434" s="2"/>
      <c r="O434" s="2"/>
      <c r="P434" s="3"/>
    </row>
    <row r="435" customFormat="false" ht="15" hidden="false" customHeight="false" outlineLevel="0" collapsed="false">
      <c r="A435" s="1" t="s">
        <v>432</v>
      </c>
      <c r="N435" s="2"/>
      <c r="O435" s="2"/>
      <c r="P435" s="3"/>
    </row>
    <row r="436" customFormat="false" ht="15" hidden="false" customHeight="false" outlineLevel="0" collapsed="false">
      <c r="A436" s="1" t="s">
        <v>433</v>
      </c>
      <c r="N436" s="2"/>
      <c r="O436" s="2"/>
      <c r="P436" s="3"/>
    </row>
    <row r="437" customFormat="false" ht="15" hidden="false" customHeight="false" outlineLevel="0" collapsed="false">
      <c r="A437" s="1" t="s">
        <v>434</v>
      </c>
      <c r="N437" s="2"/>
      <c r="O437" s="2"/>
      <c r="P437" s="3"/>
    </row>
    <row r="438" customFormat="false" ht="15" hidden="false" customHeight="false" outlineLevel="0" collapsed="false">
      <c r="A438" s="1" t="s">
        <v>435</v>
      </c>
      <c r="N438" s="2"/>
      <c r="O438" s="2"/>
      <c r="P438" s="3"/>
    </row>
    <row r="439" customFormat="false" ht="15" hidden="false" customHeight="false" outlineLevel="0" collapsed="false">
      <c r="A439" s="1" t="s">
        <v>436</v>
      </c>
      <c r="N439" s="2"/>
      <c r="O439" s="2"/>
      <c r="P439" s="3"/>
    </row>
    <row r="440" customFormat="false" ht="15" hidden="false" customHeight="false" outlineLevel="0" collapsed="false">
      <c r="A440" s="1" t="s">
        <v>437</v>
      </c>
      <c r="N440" s="2"/>
      <c r="O440" s="2"/>
      <c r="P440" s="3"/>
    </row>
    <row r="441" customFormat="false" ht="15" hidden="false" customHeight="false" outlineLevel="0" collapsed="false">
      <c r="A441" s="1" t="s">
        <v>438</v>
      </c>
      <c r="N441" s="2"/>
      <c r="O441" s="2"/>
      <c r="P441" s="3"/>
    </row>
    <row r="442" customFormat="false" ht="15" hidden="false" customHeight="false" outlineLevel="0" collapsed="false">
      <c r="A442" s="1" t="s">
        <v>439</v>
      </c>
      <c r="N442" s="2"/>
      <c r="O442" s="2"/>
      <c r="P442" s="3"/>
    </row>
    <row r="443" customFormat="false" ht="15" hidden="false" customHeight="false" outlineLevel="0" collapsed="false">
      <c r="A443" s="1" t="s">
        <v>440</v>
      </c>
      <c r="N443" s="2"/>
      <c r="O443" s="2"/>
      <c r="P443" s="3"/>
    </row>
    <row r="444" customFormat="false" ht="15" hidden="false" customHeight="false" outlineLevel="0" collapsed="false">
      <c r="A444" s="1" t="s">
        <v>441</v>
      </c>
      <c r="N444" s="2"/>
      <c r="O444" s="2"/>
      <c r="P444" s="3"/>
    </row>
    <row r="445" customFormat="false" ht="15" hidden="false" customHeight="false" outlineLevel="0" collapsed="false">
      <c r="A445" s="1" t="s">
        <v>442</v>
      </c>
      <c r="N445" s="2"/>
      <c r="O445" s="2"/>
      <c r="P445" s="3"/>
    </row>
    <row r="446" customFormat="false" ht="15" hidden="false" customHeight="false" outlineLevel="0" collapsed="false">
      <c r="A446" s="1" t="s">
        <v>443</v>
      </c>
      <c r="N446" s="2"/>
      <c r="O446" s="2"/>
      <c r="P446" s="3"/>
    </row>
    <row r="447" customFormat="false" ht="15" hidden="false" customHeight="false" outlineLevel="0" collapsed="false">
      <c r="A447" s="1" t="s">
        <v>444</v>
      </c>
      <c r="N447" s="2"/>
      <c r="O447" s="2"/>
      <c r="P447" s="3"/>
    </row>
    <row r="448" customFormat="false" ht="15" hidden="false" customHeight="false" outlineLevel="0" collapsed="false">
      <c r="A448" s="1" t="s">
        <v>445</v>
      </c>
      <c r="N448" s="2"/>
      <c r="O448" s="2"/>
      <c r="P448" s="3"/>
    </row>
    <row r="449" customFormat="false" ht="15" hidden="false" customHeight="false" outlineLevel="0" collapsed="false">
      <c r="A449" s="1" t="s">
        <v>446</v>
      </c>
      <c r="N449" s="2"/>
      <c r="O449" s="2"/>
      <c r="P449" s="3"/>
    </row>
    <row r="450" customFormat="false" ht="15" hidden="false" customHeight="false" outlineLevel="0" collapsed="false">
      <c r="A450" s="1" t="s">
        <v>447</v>
      </c>
      <c r="N450" s="2"/>
      <c r="O450" s="2"/>
      <c r="P450" s="3"/>
    </row>
    <row r="451" customFormat="false" ht="15" hidden="false" customHeight="false" outlineLevel="0" collapsed="false">
      <c r="A451" s="1" t="s">
        <v>448</v>
      </c>
      <c r="N451" s="2"/>
      <c r="O451" s="2"/>
      <c r="P451" s="3"/>
    </row>
    <row r="452" customFormat="false" ht="15" hidden="false" customHeight="false" outlineLevel="0" collapsed="false">
      <c r="A452" s="1" t="s">
        <v>449</v>
      </c>
      <c r="N452" s="2"/>
      <c r="O452" s="2"/>
      <c r="P452" s="3"/>
    </row>
    <row r="453" customFormat="false" ht="15" hidden="false" customHeight="false" outlineLevel="0" collapsed="false">
      <c r="A453" s="1" t="s">
        <v>450</v>
      </c>
      <c r="N453" s="2"/>
      <c r="O453" s="2"/>
      <c r="P453" s="3"/>
    </row>
    <row r="454" customFormat="false" ht="15" hidden="false" customHeight="false" outlineLevel="0" collapsed="false">
      <c r="A454" s="1" t="s">
        <v>451</v>
      </c>
      <c r="N454" s="2"/>
      <c r="O454" s="2"/>
      <c r="P454" s="3"/>
    </row>
    <row r="455" customFormat="false" ht="15" hidden="false" customHeight="false" outlineLevel="0" collapsed="false">
      <c r="A455" s="1" t="s">
        <v>452</v>
      </c>
      <c r="N455" s="2"/>
      <c r="O455" s="2"/>
      <c r="P455" s="3"/>
    </row>
    <row r="456" customFormat="false" ht="15" hidden="false" customHeight="false" outlineLevel="0" collapsed="false">
      <c r="A456" s="1" t="s">
        <v>453</v>
      </c>
      <c r="N456" s="2"/>
      <c r="O456" s="2"/>
      <c r="P456" s="3"/>
    </row>
    <row r="457" customFormat="false" ht="15" hidden="false" customHeight="false" outlineLevel="0" collapsed="false">
      <c r="A457" s="1" t="s">
        <v>454</v>
      </c>
      <c r="N457" s="2"/>
      <c r="O457" s="2"/>
      <c r="P457" s="3"/>
    </row>
    <row r="458" customFormat="false" ht="15" hidden="false" customHeight="false" outlineLevel="0" collapsed="false">
      <c r="A458" s="1" t="s">
        <v>455</v>
      </c>
      <c r="N458" s="2"/>
      <c r="O458" s="2"/>
      <c r="P458" s="3"/>
    </row>
    <row r="459" customFormat="false" ht="15" hidden="false" customHeight="false" outlineLevel="0" collapsed="false">
      <c r="A459" s="1" t="s">
        <v>456</v>
      </c>
      <c r="N459" s="2"/>
      <c r="O459" s="2"/>
      <c r="P459" s="3"/>
    </row>
    <row r="460" customFormat="false" ht="15" hidden="false" customHeight="false" outlineLevel="0" collapsed="false">
      <c r="A460" s="1" t="s">
        <v>457</v>
      </c>
      <c r="N460" s="2"/>
      <c r="O460" s="2"/>
      <c r="P460" s="3"/>
    </row>
    <row r="461" customFormat="false" ht="15" hidden="false" customHeight="false" outlineLevel="0" collapsed="false">
      <c r="A461" s="1" t="s">
        <v>458</v>
      </c>
      <c r="N461" s="2"/>
      <c r="O461" s="2"/>
      <c r="P461" s="3"/>
    </row>
    <row r="462" customFormat="false" ht="15" hidden="false" customHeight="false" outlineLevel="0" collapsed="false">
      <c r="A462" s="1" t="s">
        <v>459</v>
      </c>
      <c r="N462" s="2"/>
      <c r="O462" s="2"/>
      <c r="P462" s="3"/>
    </row>
    <row r="463" customFormat="false" ht="15" hidden="false" customHeight="false" outlineLevel="0" collapsed="false">
      <c r="A463" s="1" t="s">
        <v>460</v>
      </c>
      <c r="N463" s="2"/>
      <c r="O463" s="2"/>
      <c r="P463" s="3"/>
    </row>
    <row r="464" customFormat="false" ht="15" hidden="false" customHeight="false" outlineLevel="0" collapsed="false">
      <c r="A464" s="1" t="s">
        <v>461</v>
      </c>
      <c r="N464" s="2"/>
      <c r="O464" s="2"/>
      <c r="P464" s="3"/>
    </row>
    <row r="465" customFormat="false" ht="15" hidden="false" customHeight="false" outlineLevel="0" collapsed="false">
      <c r="A465" s="1" t="s">
        <v>462</v>
      </c>
      <c r="N465" s="2"/>
      <c r="O465" s="2"/>
      <c r="P465" s="3"/>
    </row>
    <row r="466" customFormat="false" ht="15" hidden="false" customHeight="false" outlineLevel="0" collapsed="false">
      <c r="A466" s="1" t="s">
        <v>463</v>
      </c>
      <c r="N466" s="2"/>
      <c r="O466" s="2"/>
      <c r="P466" s="3"/>
    </row>
    <row r="467" customFormat="false" ht="15" hidden="false" customHeight="false" outlineLevel="0" collapsed="false">
      <c r="A467" s="1" t="s">
        <v>464</v>
      </c>
      <c r="N467" s="2"/>
      <c r="O467" s="2"/>
      <c r="P467" s="3"/>
    </row>
    <row r="468" customFormat="false" ht="15" hidden="false" customHeight="false" outlineLevel="0" collapsed="false">
      <c r="A468" s="1" t="s">
        <v>465</v>
      </c>
      <c r="N468" s="2"/>
      <c r="O468" s="2"/>
      <c r="P468" s="3"/>
    </row>
    <row r="469" customFormat="false" ht="15" hidden="false" customHeight="false" outlineLevel="0" collapsed="false">
      <c r="A469" s="1" t="s">
        <v>466</v>
      </c>
      <c r="N469" s="2"/>
      <c r="O469" s="2"/>
      <c r="P469" s="3"/>
    </row>
    <row r="470" customFormat="false" ht="15" hidden="false" customHeight="false" outlineLevel="0" collapsed="false">
      <c r="A470" s="1" t="s">
        <v>467</v>
      </c>
      <c r="N470" s="2"/>
      <c r="O470" s="2"/>
      <c r="P470" s="3"/>
    </row>
    <row r="471" customFormat="false" ht="15" hidden="false" customHeight="false" outlineLevel="0" collapsed="false">
      <c r="A471" s="1" t="s">
        <v>468</v>
      </c>
      <c r="N471" s="2"/>
      <c r="O471" s="2"/>
      <c r="P471" s="3"/>
    </row>
    <row r="472" customFormat="false" ht="15" hidden="false" customHeight="false" outlineLevel="0" collapsed="false">
      <c r="A472" s="1" t="s">
        <v>469</v>
      </c>
      <c r="N472" s="2"/>
      <c r="O472" s="2"/>
      <c r="P472" s="3"/>
    </row>
    <row r="473" customFormat="false" ht="15" hidden="false" customHeight="false" outlineLevel="0" collapsed="false">
      <c r="A473" s="1" t="s">
        <v>470</v>
      </c>
      <c r="N473" s="2"/>
      <c r="O473" s="2"/>
      <c r="P473" s="3"/>
    </row>
    <row r="474" customFormat="false" ht="15" hidden="false" customHeight="false" outlineLevel="0" collapsed="false">
      <c r="A474" s="1" t="s">
        <v>471</v>
      </c>
      <c r="N474" s="2"/>
      <c r="O474" s="2"/>
      <c r="P474" s="3"/>
    </row>
    <row r="475" customFormat="false" ht="15" hidden="false" customHeight="false" outlineLevel="0" collapsed="false">
      <c r="A475" s="1" t="s">
        <v>472</v>
      </c>
      <c r="N475" s="2"/>
      <c r="O475" s="2"/>
      <c r="P475" s="3"/>
    </row>
    <row r="476" customFormat="false" ht="15" hidden="false" customHeight="false" outlineLevel="0" collapsed="false">
      <c r="A476" s="1" t="s">
        <v>473</v>
      </c>
      <c r="N476" s="2"/>
      <c r="O476" s="2"/>
      <c r="P476" s="3"/>
    </row>
    <row r="477" customFormat="false" ht="15" hidden="false" customHeight="false" outlineLevel="0" collapsed="false">
      <c r="A477" s="1" t="s">
        <v>474</v>
      </c>
      <c r="N477" s="2"/>
      <c r="O477" s="2"/>
      <c r="P477" s="3"/>
    </row>
    <row r="478" customFormat="false" ht="15" hidden="false" customHeight="false" outlineLevel="0" collapsed="false">
      <c r="A478" s="1" t="s">
        <v>475</v>
      </c>
      <c r="N478" s="2"/>
      <c r="O478" s="2"/>
      <c r="P478" s="3"/>
    </row>
    <row r="479" customFormat="false" ht="15" hidden="false" customHeight="false" outlineLevel="0" collapsed="false">
      <c r="A479" s="1" t="s">
        <v>476</v>
      </c>
      <c r="N479" s="2"/>
      <c r="O479" s="2"/>
      <c r="P479" s="3"/>
    </row>
    <row r="480" customFormat="false" ht="15" hidden="false" customHeight="false" outlineLevel="0" collapsed="false">
      <c r="A480" s="1" t="s">
        <v>477</v>
      </c>
      <c r="N480" s="2"/>
      <c r="O480" s="2"/>
      <c r="P480" s="3"/>
    </row>
    <row r="481" customFormat="false" ht="15" hidden="false" customHeight="false" outlineLevel="0" collapsed="false">
      <c r="A481" s="1" t="s">
        <v>478</v>
      </c>
      <c r="N481" s="2"/>
      <c r="O481" s="2"/>
      <c r="P481" s="3"/>
    </row>
    <row r="482" customFormat="false" ht="15" hidden="false" customHeight="false" outlineLevel="0" collapsed="false">
      <c r="A482" s="1" t="s">
        <v>479</v>
      </c>
      <c r="N482" s="2"/>
      <c r="O482" s="2"/>
      <c r="P482" s="3"/>
    </row>
    <row r="483" customFormat="false" ht="15" hidden="false" customHeight="false" outlineLevel="0" collapsed="false">
      <c r="A483" s="1" t="s">
        <v>480</v>
      </c>
      <c r="N483" s="2"/>
      <c r="O483" s="2"/>
      <c r="P483" s="3"/>
    </row>
    <row r="484" customFormat="false" ht="15" hidden="false" customHeight="false" outlineLevel="0" collapsed="false">
      <c r="A484" s="1" t="s">
        <v>481</v>
      </c>
      <c r="N484" s="2"/>
      <c r="O484" s="2"/>
      <c r="P484" s="3"/>
    </row>
    <row r="485" customFormat="false" ht="15" hidden="false" customHeight="false" outlineLevel="0" collapsed="false">
      <c r="A485" s="1" t="s">
        <v>482</v>
      </c>
      <c r="N485" s="2"/>
      <c r="O485" s="2"/>
      <c r="P485" s="3"/>
    </row>
    <row r="486" customFormat="false" ht="15" hidden="false" customHeight="false" outlineLevel="0" collapsed="false">
      <c r="A486" s="1" t="s">
        <v>483</v>
      </c>
      <c r="N486" s="2"/>
      <c r="O486" s="2"/>
      <c r="P486" s="3"/>
    </row>
    <row r="487" customFormat="false" ht="15" hidden="false" customHeight="false" outlineLevel="0" collapsed="false">
      <c r="A487" s="1" t="s">
        <v>484</v>
      </c>
      <c r="N487" s="2"/>
      <c r="O487" s="2"/>
      <c r="P487" s="3"/>
    </row>
    <row r="488" customFormat="false" ht="15" hidden="false" customHeight="false" outlineLevel="0" collapsed="false">
      <c r="A488" s="1" t="s">
        <v>485</v>
      </c>
      <c r="N488" s="2"/>
      <c r="O488" s="2"/>
      <c r="P488" s="3"/>
    </row>
    <row r="489" customFormat="false" ht="15" hidden="false" customHeight="false" outlineLevel="0" collapsed="false">
      <c r="A489" s="1" t="s">
        <v>486</v>
      </c>
      <c r="N489" s="2"/>
      <c r="O489" s="2"/>
      <c r="P489" s="3"/>
    </row>
    <row r="490" customFormat="false" ht="15" hidden="false" customHeight="false" outlineLevel="0" collapsed="false">
      <c r="A490" s="1" t="s">
        <v>487</v>
      </c>
      <c r="N490" s="2"/>
      <c r="O490" s="2"/>
      <c r="P490" s="3"/>
    </row>
    <row r="491" customFormat="false" ht="15" hidden="false" customHeight="false" outlineLevel="0" collapsed="false">
      <c r="A491" s="1" t="s">
        <v>488</v>
      </c>
      <c r="N491" s="2"/>
      <c r="O491" s="2"/>
      <c r="P491" s="3"/>
    </row>
    <row r="492" customFormat="false" ht="15" hidden="false" customHeight="false" outlineLevel="0" collapsed="false">
      <c r="A492" s="1" t="s">
        <v>489</v>
      </c>
      <c r="N492" s="2"/>
      <c r="O492" s="2"/>
      <c r="P492" s="3"/>
    </row>
    <row r="493" customFormat="false" ht="15" hidden="false" customHeight="false" outlineLevel="0" collapsed="false">
      <c r="A493" s="1" t="s">
        <v>490</v>
      </c>
      <c r="N493" s="2"/>
      <c r="O493" s="2"/>
      <c r="P493" s="3"/>
    </row>
    <row r="494" customFormat="false" ht="15" hidden="false" customHeight="false" outlineLevel="0" collapsed="false">
      <c r="A494" s="1" t="s">
        <v>491</v>
      </c>
      <c r="N494" s="2"/>
      <c r="O494" s="2"/>
      <c r="P494" s="3"/>
    </row>
    <row r="495" customFormat="false" ht="15" hidden="false" customHeight="false" outlineLevel="0" collapsed="false">
      <c r="A495" s="1" t="s">
        <v>492</v>
      </c>
      <c r="N495" s="2"/>
      <c r="O495" s="2"/>
      <c r="P495" s="3"/>
    </row>
    <row r="496" customFormat="false" ht="15" hidden="false" customHeight="false" outlineLevel="0" collapsed="false">
      <c r="A496" s="1" t="s">
        <v>493</v>
      </c>
      <c r="N496" s="2"/>
      <c r="O496" s="2"/>
      <c r="P496" s="3"/>
    </row>
    <row r="497" customFormat="false" ht="15" hidden="false" customHeight="false" outlineLevel="0" collapsed="false">
      <c r="A497" s="1" t="s">
        <v>494</v>
      </c>
      <c r="N497" s="2"/>
      <c r="O497" s="2"/>
      <c r="P497" s="3"/>
    </row>
    <row r="498" customFormat="false" ht="15" hidden="false" customHeight="false" outlineLevel="0" collapsed="false">
      <c r="A498" s="1" t="s">
        <v>495</v>
      </c>
      <c r="N498" s="2"/>
      <c r="O498" s="2"/>
      <c r="P498" s="3"/>
    </row>
    <row r="499" customFormat="false" ht="15" hidden="false" customHeight="false" outlineLevel="0" collapsed="false">
      <c r="A499" s="1" t="s">
        <v>496</v>
      </c>
      <c r="N499" s="2"/>
      <c r="O499" s="2"/>
      <c r="P499" s="3"/>
    </row>
    <row r="500" customFormat="false" ht="15" hidden="false" customHeight="false" outlineLevel="0" collapsed="false">
      <c r="A500" s="1" t="s">
        <v>497</v>
      </c>
      <c r="N500" s="2"/>
      <c r="O500" s="2"/>
      <c r="P500" s="3"/>
    </row>
    <row r="501" customFormat="false" ht="15" hidden="false" customHeight="false" outlineLevel="0" collapsed="false">
      <c r="A501" s="1" t="s">
        <v>498</v>
      </c>
      <c r="N501" s="2"/>
      <c r="O501" s="2"/>
      <c r="P501" s="3"/>
    </row>
    <row r="502" customFormat="false" ht="15" hidden="false" customHeight="false" outlineLevel="0" collapsed="false">
      <c r="A502" s="1" t="s">
        <v>499</v>
      </c>
      <c r="N502" s="2"/>
      <c r="O502" s="2"/>
      <c r="P502" s="3"/>
    </row>
    <row r="503" customFormat="false" ht="15" hidden="false" customHeight="false" outlineLevel="0" collapsed="false">
      <c r="A503" s="1" t="s">
        <v>500</v>
      </c>
      <c r="N503" s="2"/>
      <c r="O503" s="2"/>
      <c r="P503" s="3"/>
    </row>
    <row r="504" customFormat="false" ht="15" hidden="false" customHeight="false" outlineLevel="0" collapsed="false">
      <c r="A504" s="1" t="s">
        <v>501</v>
      </c>
      <c r="N504" s="2"/>
      <c r="O504" s="2"/>
      <c r="P504" s="3"/>
    </row>
    <row r="505" customFormat="false" ht="15" hidden="false" customHeight="false" outlineLevel="0" collapsed="false">
      <c r="A505" s="1" t="s">
        <v>502</v>
      </c>
      <c r="N505" s="2"/>
      <c r="O505" s="2"/>
      <c r="P505" s="3"/>
    </row>
    <row r="506" customFormat="false" ht="15" hidden="false" customHeight="false" outlineLevel="0" collapsed="false">
      <c r="A506" s="1" t="s">
        <v>503</v>
      </c>
      <c r="N506" s="2"/>
      <c r="O506" s="2"/>
      <c r="P506" s="3"/>
    </row>
    <row r="507" customFormat="false" ht="15" hidden="false" customHeight="false" outlineLevel="0" collapsed="false">
      <c r="A507" s="1" t="s">
        <v>504</v>
      </c>
      <c r="N507" s="2"/>
      <c r="O507" s="2"/>
      <c r="P507" s="3"/>
    </row>
    <row r="508" customFormat="false" ht="15" hidden="false" customHeight="false" outlineLevel="0" collapsed="false">
      <c r="A508" s="1" t="s">
        <v>505</v>
      </c>
      <c r="N508" s="2"/>
      <c r="O508" s="2"/>
      <c r="P508" s="3"/>
    </row>
    <row r="509" customFormat="false" ht="15" hidden="false" customHeight="false" outlineLevel="0" collapsed="false">
      <c r="A509" s="1" t="s">
        <v>506</v>
      </c>
      <c r="N509" s="2"/>
      <c r="O509" s="2"/>
      <c r="P509" s="3"/>
    </row>
    <row r="510" customFormat="false" ht="15" hidden="false" customHeight="false" outlineLevel="0" collapsed="false">
      <c r="A510" s="1" t="s">
        <v>507</v>
      </c>
      <c r="N510" s="2"/>
      <c r="O510" s="2"/>
      <c r="P510" s="3"/>
    </row>
    <row r="511" customFormat="false" ht="15" hidden="false" customHeight="false" outlineLevel="0" collapsed="false">
      <c r="A511" s="1" t="s">
        <v>508</v>
      </c>
      <c r="N511" s="2"/>
      <c r="O511" s="2"/>
      <c r="P511" s="3"/>
    </row>
    <row r="512" customFormat="false" ht="15" hidden="false" customHeight="false" outlineLevel="0" collapsed="false">
      <c r="A512" s="1" t="s">
        <v>509</v>
      </c>
      <c r="N512" s="2"/>
      <c r="O512" s="2"/>
      <c r="P512" s="3"/>
    </row>
    <row r="513" customFormat="false" ht="15" hidden="false" customHeight="false" outlineLevel="0" collapsed="false">
      <c r="A513" s="1" t="s">
        <v>510</v>
      </c>
      <c r="N513" s="2"/>
      <c r="O513" s="2"/>
      <c r="P513" s="3"/>
    </row>
    <row r="514" customFormat="false" ht="15" hidden="false" customHeight="false" outlineLevel="0" collapsed="false">
      <c r="A514" s="1" t="s">
        <v>511</v>
      </c>
      <c r="N514" s="2"/>
      <c r="O514" s="2"/>
      <c r="P514" s="3"/>
    </row>
    <row r="515" customFormat="false" ht="15" hidden="false" customHeight="false" outlineLevel="0" collapsed="false">
      <c r="A515" s="1" t="s">
        <v>512</v>
      </c>
      <c r="N515" s="2"/>
      <c r="O515" s="2"/>
      <c r="P515" s="3"/>
    </row>
    <row r="516" customFormat="false" ht="15" hidden="false" customHeight="false" outlineLevel="0" collapsed="false">
      <c r="A516" s="1" t="s">
        <v>513</v>
      </c>
      <c r="N516" s="2"/>
      <c r="O516" s="2"/>
      <c r="P516" s="3"/>
    </row>
    <row r="517" customFormat="false" ht="15" hidden="false" customHeight="false" outlineLevel="0" collapsed="false">
      <c r="A517" s="1" t="s">
        <v>514</v>
      </c>
      <c r="N517" s="2"/>
      <c r="O517" s="2"/>
      <c r="P517" s="3"/>
    </row>
    <row r="518" customFormat="false" ht="15" hidden="false" customHeight="false" outlineLevel="0" collapsed="false">
      <c r="A518" s="1" t="s">
        <v>515</v>
      </c>
      <c r="N518" s="2"/>
      <c r="O518" s="2"/>
      <c r="P518" s="3"/>
    </row>
    <row r="519" customFormat="false" ht="15" hidden="false" customHeight="false" outlineLevel="0" collapsed="false">
      <c r="A519" s="1" t="s">
        <v>516</v>
      </c>
      <c r="N519" s="2"/>
      <c r="O519" s="2"/>
      <c r="P519" s="3"/>
    </row>
    <row r="520" customFormat="false" ht="15" hidden="false" customHeight="false" outlineLevel="0" collapsed="false">
      <c r="A520" s="1" t="s">
        <v>517</v>
      </c>
      <c r="N520" s="2"/>
      <c r="O520" s="2"/>
      <c r="P520" s="3"/>
    </row>
    <row r="521" customFormat="false" ht="15" hidden="false" customHeight="false" outlineLevel="0" collapsed="false">
      <c r="A521" s="1" t="s">
        <v>518</v>
      </c>
      <c r="N521" s="2"/>
      <c r="O521" s="2"/>
      <c r="P521" s="3"/>
    </row>
    <row r="522" customFormat="false" ht="15" hidden="false" customHeight="false" outlineLevel="0" collapsed="false">
      <c r="A522" s="1" t="s">
        <v>519</v>
      </c>
      <c r="N522" s="2"/>
      <c r="O522" s="2"/>
      <c r="P522" s="3"/>
    </row>
    <row r="523" customFormat="false" ht="15" hidden="false" customHeight="false" outlineLevel="0" collapsed="false">
      <c r="A523" s="1" t="s">
        <v>520</v>
      </c>
      <c r="N523" s="2"/>
      <c r="O523" s="2"/>
      <c r="P523" s="3"/>
    </row>
    <row r="524" customFormat="false" ht="15" hidden="false" customHeight="false" outlineLevel="0" collapsed="false">
      <c r="A524" s="1" t="s">
        <v>521</v>
      </c>
      <c r="N524" s="2"/>
      <c r="O524" s="2"/>
      <c r="P524" s="3"/>
    </row>
    <row r="525" customFormat="false" ht="15" hidden="false" customHeight="false" outlineLevel="0" collapsed="false">
      <c r="A525" s="1" t="s">
        <v>522</v>
      </c>
      <c r="N525" s="2"/>
      <c r="O525" s="2"/>
      <c r="P525" s="3"/>
    </row>
    <row r="526" customFormat="false" ht="15" hidden="false" customHeight="false" outlineLevel="0" collapsed="false">
      <c r="A526" s="1" t="s">
        <v>523</v>
      </c>
      <c r="N526" s="2"/>
      <c r="O526" s="2"/>
      <c r="P526" s="3"/>
    </row>
    <row r="527" customFormat="false" ht="15" hidden="false" customHeight="false" outlineLevel="0" collapsed="false">
      <c r="A527" s="1" t="s">
        <v>524</v>
      </c>
      <c r="N527" s="2"/>
      <c r="O527" s="2"/>
      <c r="P527" s="3"/>
    </row>
    <row r="528" customFormat="false" ht="15" hidden="false" customHeight="false" outlineLevel="0" collapsed="false">
      <c r="A528" s="1" t="s">
        <v>525</v>
      </c>
      <c r="N528" s="2"/>
      <c r="O528" s="2"/>
      <c r="P528" s="3"/>
    </row>
    <row r="529" customFormat="false" ht="15" hidden="false" customHeight="false" outlineLevel="0" collapsed="false">
      <c r="A529" s="1" t="s">
        <v>526</v>
      </c>
      <c r="N529" s="2"/>
      <c r="O529" s="2"/>
      <c r="P529" s="3"/>
    </row>
    <row r="530" customFormat="false" ht="15" hidden="false" customHeight="false" outlineLevel="0" collapsed="false">
      <c r="A530" s="1" t="s">
        <v>527</v>
      </c>
      <c r="N530" s="2"/>
      <c r="O530" s="2"/>
      <c r="P530" s="3"/>
    </row>
    <row r="531" customFormat="false" ht="15" hidden="false" customHeight="false" outlineLevel="0" collapsed="false">
      <c r="A531" s="1" t="s">
        <v>528</v>
      </c>
      <c r="N531" s="2"/>
      <c r="O531" s="2"/>
      <c r="P531" s="3"/>
    </row>
    <row r="532" customFormat="false" ht="15" hidden="false" customHeight="false" outlineLevel="0" collapsed="false">
      <c r="A532" s="1" t="s">
        <v>529</v>
      </c>
      <c r="N532" s="2"/>
      <c r="O532" s="2"/>
      <c r="P532" s="3"/>
    </row>
    <row r="533" customFormat="false" ht="15" hidden="false" customHeight="false" outlineLevel="0" collapsed="false">
      <c r="A533" s="1" t="s">
        <v>530</v>
      </c>
      <c r="N533" s="2"/>
      <c r="O533" s="2"/>
      <c r="P533" s="3"/>
    </row>
    <row r="534" customFormat="false" ht="15" hidden="false" customHeight="false" outlineLevel="0" collapsed="false">
      <c r="A534" s="1" t="s">
        <v>531</v>
      </c>
      <c r="N534" s="2"/>
      <c r="O534" s="2"/>
      <c r="P534" s="3"/>
    </row>
    <row r="535" customFormat="false" ht="15" hidden="false" customHeight="false" outlineLevel="0" collapsed="false">
      <c r="A535" s="1" t="s">
        <v>532</v>
      </c>
      <c r="N535" s="2"/>
      <c r="O535" s="2"/>
      <c r="P535" s="3"/>
    </row>
    <row r="536" customFormat="false" ht="15" hidden="false" customHeight="false" outlineLevel="0" collapsed="false">
      <c r="A536" s="1" t="s">
        <v>533</v>
      </c>
      <c r="N536" s="2"/>
      <c r="O536" s="2"/>
      <c r="P536" s="3"/>
    </row>
    <row r="537" customFormat="false" ht="15" hidden="false" customHeight="false" outlineLevel="0" collapsed="false">
      <c r="A537" s="1" t="s">
        <v>534</v>
      </c>
      <c r="N537" s="2"/>
      <c r="O537" s="2"/>
      <c r="P537" s="3"/>
    </row>
    <row r="538" customFormat="false" ht="15" hidden="false" customHeight="false" outlineLevel="0" collapsed="false">
      <c r="A538" s="1" t="s">
        <v>535</v>
      </c>
      <c r="N538" s="2"/>
      <c r="O538" s="2"/>
      <c r="P538" s="3"/>
    </row>
    <row r="539" customFormat="false" ht="15" hidden="false" customHeight="false" outlineLevel="0" collapsed="false">
      <c r="A539" s="1" t="s">
        <v>536</v>
      </c>
      <c r="N539" s="2"/>
      <c r="O539" s="2"/>
      <c r="P539" s="3"/>
    </row>
    <row r="540" customFormat="false" ht="15" hidden="false" customHeight="false" outlineLevel="0" collapsed="false">
      <c r="A540" s="1" t="s">
        <v>537</v>
      </c>
      <c r="N540" s="2"/>
      <c r="O540" s="2"/>
      <c r="P540" s="3"/>
    </row>
    <row r="541" customFormat="false" ht="15" hidden="false" customHeight="false" outlineLevel="0" collapsed="false">
      <c r="A541" s="1" t="s">
        <v>538</v>
      </c>
      <c r="N541" s="2"/>
      <c r="O541" s="2"/>
      <c r="P541" s="3"/>
    </row>
    <row r="542" customFormat="false" ht="15" hidden="false" customHeight="false" outlineLevel="0" collapsed="false">
      <c r="A542" s="1" t="s">
        <v>539</v>
      </c>
      <c r="N542" s="2"/>
      <c r="O542" s="2"/>
      <c r="P542" s="3"/>
    </row>
    <row r="543" customFormat="false" ht="15" hidden="false" customHeight="false" outlineLevel="0" collapsed="false">
      <c r="A543" s="1" t="s">
        <v>540</v>
      </c>
      <c r="N543" s="2"/>
      <c r="O543" s="2"/>
      <c r="P543" s="3"/>
    </row>
    <row r="544" customFormat="false" ht="15" hidden="false" customHeight="false" outlineLevel="0" collapsed="false">
      <c r="A544" s="1" t="s">
        <v>541</v>
      </c>
      <c r="N544" s="2"/>
      <c r="O544" s="2"/>
      <c r="P544" s="3"/>
    </row>
    <row r="545" customFormat="false" ht="15" hidden="false" customHeight="false" outlineLevel="0" collapsed="false">
      <c r="A545" s="1" t="s">
        <v>542</v>
      </c>
      <c r="N545" s="2"/>
      <c r="O545" s="2"/>
      <c r="P545" s="3"/>
    </row>
    <row r="546" customFormat="false" ht="15" hidden="false" customHeight="false" outlineLevel="0" collapsed="false">
      <c r="A546" s="1" t="s">
        <v>543</v>
      </c>
      <c r="N546" s="2"/>
      <c r="O546" s="2"/>
      <c r="P546" s="3"/>
    </row>
    <row r="547" customFormat="false" ht="15" hidden="false" customHeight="false" outlineLevel="0" collapsed="false">
      <c r="A547" s="1" t="s">
        <v>544</v>
      </c>
      <c r="N547" s="2"/>
      <c r="O547" s="2"/>
      <c r="P547" s="3"/>
    </row>
    <row r="548" customFormat="false" ht="15" hidden="false" customHeight="false" outlineLevel="0" collapsed="false">
      <c r="A548" s="1" t="s">
        <v>545</v>
      </c>
      <c r="N548" s="2"/>
      <c r="O548" s="2"/>
      <c r="P548" s="3"/>
    </row>
    <row r="549" customFormat="false" ht="15" hidden="false" customHeight="false" outlineLevel="0" collapsed="false">
      <c r="A549" s="1" t="s">
        <v>546</v>
      </c>
      <c r="N549" s="2"/>
      <c r="O549" s="2"/>
      <c r="P549" s="3"/>
    </row>
    <row r="550" customFormat="false" ht="15" hidden="false" customHeight="false" outlineLevel="0" collapsed="false">
      <c r="A550" s="1" t="s">
        <v>547</v>
      </c>
      <c r="N550" s="2"/>
      <c r="O550" s="2"/>
      <c r="P550" s="3"/>
    </row>
    <row r="551" customFormat="false" ht="15" hidden="false" customHeight="false" outlineLevel="0" collapsed="false">
      <c r="A551" s="1" t="s">
        <v>548</v>
      </c>
      <c r="N551" s="2"/>
      <c r="O551" s="2"/>
      <c r="P551" s="3"/>
    </row>
    <row r="552" customFormat="false" ht="15" hidden="false" customHeight="false" outlineLevel="0" collapsed="false">
      <c r="A552" s="1" t="s">
        <v>549</v>
      </c>
      <c r="N552" s="2"/>
      <c r="O552" s="2"/>
      <c r="P552" s="3"/>
    </row>
    <row r="553" customFormat="false" ht="15" hidden="false" customHeight="false" outlineLevel="0" collapsed="false">
      <c r="A553" s="1" t="s">
        <v>550</v>
      </c>
      <c r="N553" s="2"/>
      <c r="O553" s="2"/>
      <c r="P553" s="3"/>
    </row>
    <row r="554" customFormat="false" ht="15" hidden="false" customHeight="false" outlineLevel="0" collapsed="false">
      <c r="A554" s="1" t="s">
        <v>551</v>
      </c>
      <c r="N554" s="2"/>
      <c r="O554" s="2"/>
      <c r="P554" s="3"/>
    </row>
    <row r="555" customFormat="false" ht="15" hidden="false" customHeight="false" outlineLevel="0" collapsed="false">
      <c r="A555" s="1" t="s">
        <v>552</v>
      </c>
      <c r="N555" s="2"/>
      <c r="O555" s="2"/>
      <c r="P555" s="3"/>
    </row>
    <row r="556" customFormat="false" ht="15" hidden="false" customHeight="false" outlineLevel="0" collapsed="false">
      <c r="A556" s="1" t="s">
        <v>553</v>
      </c>
      <c r="N556" s="2"/>
      <c r="O556" s="2"/>
      <c r="P556" s="3"/>
    </row>
    <row r="557" customFormat="false" ht="15" hidden="false" customHeight="false" outlineLevel="0" collapsed="false">
      <c r="A557" s="1" t="s">
        <v>554</v>
      </c>
      <c r="N557" s="2"/>
      <c r="O557" s="2"/>
      <c r="P557" s="3"/>
    </row>
    <row r="558" customFormat="false" ht="15" hidden="false" customHeight="false" outlineLevel="0" collapsed="false">
      <c r="A558" s="1" t="s">
        <v>555</v>
      </c>
      <c r="N558" s="2"/>
      <c r="O558" s="2"/>
      <c r="P558" s="3"/>
    </row>
    <row r="559" customFormat="false" ht="15" hidden="false" customHeight="false" outlineLevel="0" collapsed="false">
      <c r="A559" s="1" t="s">
        <v>556</v>
      </c>
      <c r="N559" s="2"/>
      <c r="O559" s="2"/>
      <c r="P559" s="3"/>
    </row>
    <row r="560" customFormat="false" ht="15" hidden="false" customHeight="false" outlineLevel="0" collapsed="false">
      <c r="A560" s="1" t="s">
        <v>557</v>
      </c>
      <c r="N560" s="2"/>
      <c r="O560" s="2"/>
      <c r="P560" s="3"/>
    </row>
    <row r="561" customFormat="false" ht="15" hidden="false" customHeight="false" outlineLevel="0" collapsed="false">
      <c r="A561" s="1" t="s">
        <v>558</v>
      </c>
      <c r="N561" s="2"/>
      <c r="O561" s="2"/>
      <c r="P561" s="3"/>
    </row>
    <row r="562" customFormat="false" ht="15" hidden="false" customHeight="false" outlineLevel="0" collapsed="false">
      <c r="A562" s="1" t="s">
        <v>559</v>
      </c>
      <c r="N562" s="2"/>
      <c r="O562" s="2"/>
      <c r="P562" s="3"/>
    </row>
    <row r="563" customFormat="false" ht="15" hidden="false" customHeight="false" outlineLevel="0" collapsed="false">
      <c r="A563" s="1" t="s">
        <v>560</v>
      </c>
      <c r="N563" s="2"/>
      <c r="O563" s="2"/>
      <c r="P563" s="3"/>
    </row>
    <row r="564" customFormat="false" ht="15" hidden="false" customHeight="false" outlineLevel="0" collapsed="false">
      <c r="A564" s="1" t="s">
        <v>561</v>
      </c>
      <c r="N564" s="2"/>
      <c r="O564" s="2"/>
      <c r="P564" s="3"/>
    </row>
    <row r="565" customFormat="false" ht="15" hidden="false" customHeight="false" outlineLevel="0" collapsed="false">
      <c r="A565" s="1" t="s">
        <v>562</v>
      </c>
      <c r="N565" s="2"/>
      <c r="O565" s="2"/>
      <c r="P565" s="3"/>
    </row>
    <row r="566" customFormat="false" ht="15" hidden="false" customHeight="false" outlineLevel="0" collapsed="false">
      <c r="A566" s="1" t="s">
        <v>563</v>
      </c>
      <c r="N566" s="2"/>
      <c r="O566" s="2"/>
      <c r="P566" s="3"/>
    </row>
    <row r="567" customFormat="false" ht="15" hidden="false" customHeight="false" outlineLevel="0" collapsed="false">
      <c r="A567" s="1" t="s">
        <v>564</v>
      </c>
      <c r="N567" s="2"/>
      <c r="O567" s="2"/>
      <c r="P567" s="3"/>
    </row>
    <row r="568" customFormat="false" ht="15" hidden="false" customHeight="false" outlineLevel="0" collapsed="false">
      <c r="A568" s="1" t="s">
        <v>565</v>
      </c>
      <c r="N568" s="2"/>
      <c r="O568" s="2"/>
      <c r="P568" s="3"/>
    </row>
    <row r="569" customFormat="false" ht="15" hidden="false" customHeight="false" outlineLevel="0" collapsed="false">
      <c r="A569" s="1" t="s">
        <v>566</v>
      </c>
      <c r="N569" s="2"/>
      <c r="O569" s="2"/>
      <c r="P569" s="3"/>
    </row>
    <row r="570" customFormat="false" ht="15" hidden="false" customHeight="false" outlineLevel="0" collapsed="false">
      <c r="A570" s="1" t="s">
        <v>567</v>
      </c>
      <c r="N570" s="2"/>
      <c r="O570" s="2"/>
      <c r="P570" s="3"/>
    </row>
    <row r="571" customFormat="false" ht="15" hidden="false" customHeight="false" outlineLevel="0" collapsed="false">
      <c r="A571" s="1" t="s">
        <v>568</v>
      </c>
      <c r="N571" s="2"/>
      <c r="O571" s="2"/>
      <c r="P571" s="3"/>
    </row>
    <row r="572" customFormat="false" ht="15" hidden="false" customHeight="false" outlineLevel="0" collapsed="false">
      <c r="A572" s="1" t="s">
        <v>569</v>
      </c>
      <c r="N572" s="2"/>
      <c r="O572" s="2"/>
      <c r="P572" s="3"/>
    </row>
    <row r="573" customFormat="false" ht="15" hidden="false" customHeight="false" outlineLevel="0" collapsed="false">
      <c r="A573" s="1" t="s">
        <v>570</v>
      </c>
      <c r="N573" s="2"/>
      <c r="O573" s="2"/>
      <c r="P573" s="3"/>
    </row>
    <row r="574" customFormat="false" ht="15" hidden="false" customHeight="false" outlineLevel="0" collapsed="false">
      <c r="A574" s="1" t="s">
        <v>571</v>
      </c>
      <c r="N574" s="2"/>
      <c r="O574" s="2"/>
      <c r="P574" s="3"/>
    </row>
    <row r="575" customFormat="false" ht="15" hidden="false" customHeight="false" outlineLevel="0" collapsed="false">
      <c r="A575" s="1" t="s">
        <v>572</v>
      </c>
      <c r="N575" s="2"/>
      <c r="O575" s="2"/>
      <c r="P575" s="3"/>
    </row>
    <row r="576" customFormat="false" ht="15" hidden="false" customHeight="false" outlineLevel="0" collapsed="false">
      <c r="A576" s="1" t="s">
        <v>573</v>
      </c>
      <c r="N576" s="2"/>
      <c r="O576" s="2"/>
      <c r="P576" s="3"/>
    </row>
    <row r="577" customFormat="false" ht="15" hidden="false" customHeight="false" outlineLevel="0" collapsed="false">
      <c r="A577" s="1" t="s">
        <v>574</v>
      </c>
      <c r="N577" s="2"/>
      <c r="O577" s="2"/>
      <c r="P577" s="3"/>
    </row>
    <row r="578" customFormat="false" ht="15" hidden="false" customHeight="false" outlineLevel="0" collapsed="false">
      <c r="A578" s="1" t="s">
        <v>575</v>
      </c>
      <c r="N578" s="2"/>
      <c r="O578" s="2"/>
      <c r="P578" s="3"/>
    </row>
    <row r="579" customFormat="false" ht="15" hidden="false" customHeight="false" outlineLevel="0" collapsed="false">
      <c r="A579" s="1" t="s">
        <v>576</v>
      </c>
      <c r="N579" s="2"/>
      <c r="O579" s="2"/>
      <c r="P579" s="3"/>
    </row>
    <row r="580" customFormat="false" ht="15" hidden="false" customHeight="false" outlineLevel="0" collapsed="false">
      <c r="A580" s="1" t="s">
        <v>577</v>
      </c>
      <c r="N580" s="2"/>
      <c r="O580" s="2"/>
      <c r="P580" s="3"/>
    </row>
    <row r="581" customFormat="false" ht="15" hidden="false" customHeight="false" outlineLevel="0" collapsed="false">
      <c r="A581" s="1" t="s">
        <v>578</v>
      </c>
      <c r="N581" s="2"/>
      <c r="O581" s="2"/>
      <c r="P581" s="3"/>
    </row>
    <row r="582" customFormat="false" ht="15" hidden="false" customHeight="false" outlineLevel="0" collapsed="false">
      <c r="A582" s="1" t="s">
        <v>579</v>
      </c>
      <c r="N582" s="2"/>
      <c r="O582" s="2"/>
      <c r="P582" s="3"/>
    </row>
    <row r="583" customFormat="false" ht="15" hidden="false" customHeight="false" outlineLevel="0" collapsed="false">
      <c r="A583" s="1" t="s">
        <v>580</v>
      </c>
      <c r="N583" s="2"/>
      <c r="O583" s="2"/>
      <c r="P583" s="3"/>
    </row>
    <row r="584" customFormat="false" ht="15" hidden="false" customHeight="false" outlineLevel="0" collapsed="false">
      <c r="A584" s="1" t="s">
        <v>581</v>
      </c>
      <c r="N584" s="2"/>
      <c r="O584" s="2"/>
      <c r="P584" s="3"/>
    </row>
    <row r="585" customFormat="false" ht="15" hidden="false" customHeight="false" outlineLevel="0" collapsed="false">
      <c r="A585" s="1" t="s">
        <v>582</v>
      </c>
      <c r="N585" s="2"/>
      <c r="O585" s="2"/>
      <c r="P585" s="3"/>
    </row>
    <row r="586" customFormat="false" ht="15" hidden="false" customHeight="false" outlineLevel="0" collapsed="false">
      <c r="A586" s="1" t="s">
        <v>583</v>
      </c>
      <c r="N586" s="2"/>
      <c r="O586" s="2"/>
      <c r="P586" s="3"/>
    </row>
    <row r="587" customFormat="false" ht="15" hidden="false" customHeight="false" outlineLevel="0" collapsed="false">
      <c r="A587" s="1" t="s">
        <v>584</v>
      </c>
      <c r="N587" s="2"/>
      <c r="O587" s="2"/>
      <c r="P587" s="3"/>
    </row>
    <row r="588" customFormat="false" ht="15" hidden="false" customHeight="false" outlineLevel="0" collapsed="false">
      <c r="A588" s="1" t="s">
        <v>585</v>
      </c>
      <c r="N588" s="2"/>
      <c r="O588" s="2"/>
      <c r="P588" s="3"/>
    </row>
    <row r="589" customFormat="false" ht="15" hidden="false" customHeight="false" outlineLevel="0" collapsed="false">
      <c r="A589" s="1" t="s">
        <v>586</v>
      </c>
      <c r="N589" s="2"/>
      <c r="O589" s="2"/>
      <c r="P589" s="3"/>
    </row>
    <row r="590" customFormat="false" ht="15" hidden="false" customHeight="false" outlineLevel="0" collapsed="false">
      <c r="A590" s="1" t="s">
        <v>587</v>
      </c>
      <c r="N590" s="2"/>
      <c r="O590" s="2"/>
      <c r="P590" s="3"/>
    </row>
    <row r="591" customFormat="false" ht="15" hidden="false" customHeight="false" outlineLevel="0" collapsed="false">
      <c r="A591" s="1" t="s">
        <v>588</v>
      </c>
      <c r="N591" s="2"/>
      <c r="O591" s="2"/>
      <c r="P591" s="3"/>
    </row>
    <row r="592" customFormat="false" ht="15" hidden="false" customHeight="false" outlineLevel="0" collapsed="false">
      <c r="A592" s="1" t="s">
        <v>589</v>
      </c>
      <c r="N592" s="2"/>
      <c r="O592" s="2"/>
      <c r="P592" s="3"/>
    </row>
    <row r="593" customFormat="false" ht="15" hidden="false" customHeight="false" outlineLevel="0" collapsed="false">
      <c r="A593" s="1" t="s">
        <v>590</v>
      </c>
      <c r="N593" s="2"/>
      <c r="O593" s="2"/>
      <c r="P593" s="3"/>
    </row>
    <row r="594" customFormat="false" ht="15" hidden="false" customHeight="false" outlineLevel="0" collapsed="false">
      <c r="A594" s="1" t="s">
        <v>591</v>
      </c>
      <c r="N594" s="2"/>
      <c r="O594" s="2"/>
      <c r="P594" s="3"/>
    </row>
    <row r="595" customFormat="false" ht="15" hidden="false" customHeight="false" outlineLevel="0" collapsed="false">
      <c r="A595" s="1" t="s">
        <v>592</v>
      </c>
      <c r="N595" s="2"/>
      <c r="O595" s="2"/>
      <c r="P595" s="3"/>
    </row>
    <row r="596" customFormat="false" ht="15" hidden="false" customHeight="false" outlineLevel="0" collapsed="false">
      <c r="A596" s="1" t="s">
        <v>593</v>
      </c>
      <c r="N596" s="2"/>
      <c r="O596" s="2"/>
      <c r="P596" s="3"/>
    </row>
    <row r="597" customFormat="false" ht="15" hidden="false" customHeight="false" outlineLevel="0" collapsed="false">
      <c r="A597" s="1" t="s">
        <v>594</v>
      </c>
      <c r="N597" s="2"/>
      <c r="O597" s="2"/>
      <c r="P597" s="3"/>
    </row>
    <row r="598" customFormat="false" ht="15" hidden="false" customHeight="false" outlineLevel="0" collapsed="false">
      <c r="A598" s="1" t="s">
        <v>595</v>
      </c>
      <c r="N598" s="2"/>
      <c r="O598" s="2"/>
      <c r="P598" s="3"/>
    </row>
    <row r="599" customFormat="false" ht="15" hidden="false" customHeight="false" outlineLevel="0" collapsed="false">
      <c r="A599" s="1" t="s">
        <v>596</v>
      </c>
      <c r="N599" s="2"/>
      <c r="O599" s="2"/>
      <c r="P599" s="3"/>
    </row>
    <row r="600" customFormat="false" ht="15" hidden="false" customHeight="false" outlineLevel="0" collapsed="false">
      <c r="A600" s="1" t="s">
        <v>597</v>
      </c>
      <c r="N600" s="2"/>
      <c r="O600" s="2"/>
      <c r="P600" s="3"/>
    </row>
    <row r="601" customFormat="false" ht="15" hidden="false" customHeight="false" outlineLevel="0" collapsed="false">
      <c r="A601" s="1" t="s">
        <v>598</v>
      </c>
      <c r="N601" s="2"/>
      <c r="O601" s="2"/>
      <c r="P601" s="3"/>
    </row>
    <row r="602" customFormat="false" ht="15" hidden="false" customHeight="false" outlineLevel="0" collapsed="false">
      <c r="A602" s="1" t="s">
        <v>599</v>
      </c>
      <c r="N602" s="2"/>
      <c r="O602" s="2"/>
      <c r="P602" s="3"/>
    </row>
    <row r="603" customFormat="false" ht="15" hidden="false" customHeight="false" outlineLevel="0" collapsed="false">
      <c r="A603" s="1" t="s">
        <v>600</v>
      </c>
      <c r="N603" s="2"/>
      <c r="O603" s="2"/>
      <c r="P603" s="3"/>
    </row>
    <row r="604" customFormat="false" ht="15" hidden="false" customHeight="false" outlineLevel="0" collapsed="false">
      <c r="A604" s="1" t="s">
        <v>601</v>
      </c>
      <c r="N604" s="2"/>
      <c r="O604" s="2"/>
      <c r="P604" s="3"/>
    </row>
    <row r="605" customFormat="false" ht="15" hidden="false" customHeight="false" outlineLevel="0" collapsed="false">
      <c r="A605" s="1" t="s">
        <v>602</v>
      </c>
      <c r="N605" s="2"/>
      <c r="O605" s="2"/>
      <c r="P605" s="3"/>
    </row>
    <row r="606" customFormat="false" ht="15" hidden="false" customHeight="false" outlineLevel="0" collapsed="false">
      <c r="A606" s="1" t="s">
        <v>603</v>
      </c>
      <c r="N606" s="2"/>
      <c r="O606" s="2"/>
      <c r="P606" s="3"/>
    </row>
    <row r="607" customFormat="false" ht="15" hidden="false" customHeight="false" outlineLevel="0" collapsed="false">
      <c r="A607" s="1" t="s">
        <v>604</v>
      </c>
      <c r="N607" s="2"/>
      <c r="O607" s="2"/>
      <c r="P607" s="3"/>
    </row>
    <row r="608" customFormat="false" ht="15" hidden="false" customHeight="false" outlineLevel="0" collapsed="false">
      <c r="A608" s="1" t="s">
        <v>605</v>
      </c>
      <c r="N608" s="2"/>
      <c r="O608" s="2"/>
      <c r="P608" s="3"/>
    </row>
    <row r="609" customFormat="false" ht="15" hidden="false" customHeight="false" outlineLevel="0" collapsed="false">
      <c r="A609" s="1" t="s">
        <v>606</v>
      </c>
      <c r="N609" s="2"/>
      <c r="O609" s="2"/>
      <c r="P609" s="3"/>
    </row>
    <row r="610" customFormat="false" ht="15" hidden="false" customHeight="false" outlineLevel="0" collapsed="false">
      <c r="A610" s="1" t="s">
        <v>607</v>
      </c>
      <c r="N610" s="2"/>
      <c r="O610" s="2"/>
      <c r="P610" s="3"/>
    </row>
    <row r="611" customFormat="false" ht="15" hidden="false" customHeight="false" outlineLevel="0" collapsed="false">
      <c r="A611" s="1" t="s">
        <v>608</v>
      </c>
      <c r="N611" s="2"/>
      <c r="O611" s="2"/>
      <c r="P611" s="3"/>
    </row>
    <row r="612" customFormat="false" ht="15" hidden="false" customHeight="false" outlineLevel="0" collapsed="false">
      <c r="A612" s="1" t="s">
        <v>609</v>
      </c>
      <c r="N612" s="2"/>
      <c r="O612" s="2"/>
      <c r="P612" s="3"/>
    </row>
    <row r="613" customFormat="false" ht="15" hidden="false" customHeight="false" outlineLevel="0" collapsed="false">
      <c r="A613" s="1" t="s">
        <v>610</v>
      </c>
      <c r="N613" s="2"/>
      <c r="O613" s="2"/>
      <c r="P613" s="3"/>
    </row>
    <row r="614" customFormat="false" ht="15" hidden="false" customHeight="false" outlineLevel="0" collapsed="false">
      <c r="A614" s="1" t="s">
        <v>611</v>
      </c>
      <c r="N614" s="2"/>
      <c r="O614" s="2"/>
      <c r="P614" s="3"/>
    </row>
    <row r="615" customFormat="false" ht="15" hidden="false" customHeight="false" outlineLevel="0" collapsed="false">
      <c r="A615" s="1" t="s">
        <v>612</v>
      </c>
      <c r="N615" s="2"/>
      <c r="O615" s="2"/>
      <c r="P615" s="3"/>
    </row>
    <row r="616" customFormat="false" ht="15" hidden="false" customHeight="false" outlineLevel="0" collapsed="false">
      <c r="A616" s="1" t="s">
        <v>613</v>
      </c>
      <c r="N616" s="2"/>
      <c r="O616" s="2"/>
      <c r="P616" s="3"/>
    </row>
    <row r="617" customFormat="false" ht="15" hidden="false" customHeight="false" outlineLevel="0" collapsed="false">
      <c r="A617" s="1" t="s">
        <v>614</v>
      </c>
      <c r="N617" s="2"/>
      <c r="O617" s="2"/>
      <c r="P617" s="3"/>
    </row>
    <row r="618" customFormat="false" ht="15" hidden="false" customHeight="false" outlineLevel="0" collapsed="false">
      <c r="A618" s="1" t="s">
        <v>615</v>
      </c>
      <c r="N618" s="2"/>
      <c r="O618" s="2"/>
      <c r="P618" s="3"/>
    </row>
    <row r="619" customFormat="false" ht="15" hidden="false" customHeight="false" outlineLevel="0" collapsed="false">
      <c r="A619" s="1" t="s">
        <v>616</v>
      </c>
      <c r="N619" s="2"/>
      <c r="O619" s="2"/>
      <c r="P619" s="3"/>
    </row>
    <row r="620" customFormat="false" ht="15" hidden="false" customHeight="false" outlineLevel="0" collapsed="false">
      <c r="A620" s="1" t="s">
        <v>617</v>
      </c>
      <c r="N620" s="2"/>
      <c r="O620" s="2"/>
      <c r="P620" s="3"/>
    </row>
    <row r="621" customFormat="false" ht="15" hidden="false" customHeight="false" outlineLevel="0" collapsed="false">
      <c r="A621" s="1" t="s">
        <v>618</v>
      </c>
      <c r="N621" s="2"/>
      <c r="O621" s="2"/>
      <c r="P621" s="3"/>
    </row>
    <row r="622" customFormat="false" ht="15" hidden="false" customHeight="false" outlineLevel="0" collapsed="false">
      <c r="A622" s="1" t="s">
        <v>619</v>
      </c>
      <c r="N622" s="2"/>
      <c r="O622" s="2"/>
      <c r="P622" s="3"/>
    </row>
    <row r="623" customFormat="false" ht="15" hidden="false" customHeight="false" outlineLevel="0" collapsed="false">
      <c r="A623" s="1" t="s">
        <v>620</v>
      </c>
      <c r="N623" s="2"/>
      <c r="O623" s="2"/>
      <c r="P623" s="3"/>
    </row>
    <row r="624" customFormat="false" ht="15" hidden="false" customHeight="false" outlineLevel="0" collapsed="false">
      <c r="A624" s="1" t="s">
        <v>621</v>
      </c>
      <c r="N624" s="2"/>
      <c r="O624" s="2"/>
      <c r="P624" s="3"/>
    </row>
    <row r="625" customFormat="false" ht="15" hidden="false" customHeight="false" outlineLevel="0" collapsed="false">
      <c r="A625" s="1" t="s">
        <v>622</v>
      </c>
      <c r="N625" s="2"/>
      <c r="O625" s="2"/>
      <c r="P625" s="3"/>
    </row>
    <row r="626" customFormat="false" ht="15" hidden="false" customHeight="false" outlineLevel="0" collapsed="false">
      <c r="A626" s="1" t="s">
        <v>623</v>
      </c>
      <c r="N626" s="2"/>
      <c r="O626" s="2"/>
      <c r="P626" s="3"/>
    </row>
    <row r="627" customFormat="false" ht="15" hidden="false" customHeight="false" outlineLevel="0" collapsed="false">
      <c r="A627" s="1" t="s">
        <v>624</v>
      </c>
      <c r="N627" s="2"/>
      <c r="O627" s="2"/>
      <c r="P627" s="3"/>
    </row>
    <row r="628" customFormat="false" ht="15" hidden="false" customHeight="false" outlineLevel="0" collapsed="false">
      <c r="A628" s="1" t="s">
        <v>625</v>
      </c>
      <c r="N628" s="2"/>
      <c r="O628" s="2"/>
      <c r="P628" s="3"/>
    </row>
    <row r="629" customFormat="false" ht="15" hidden="false" customHeight="false" outlineLevel="0" collapsed="false">
      <c r="A629" s="1" t="s">
        <v>626</v>
      </c>
      <c r="N629" s="2"/>
      <c r="O629" s="2"/>
      <c r="P629" s="3"/>
    </row>
    <row r="630" customFormat="false" ht="15" hidden="false" customHeight="false" outlineLevel="0" collapsed="false">
      <c r="A630" s="1" t="s">
        <v>627</v>
      </c>
      <c r="N630" s="2"/>
      <c r="O630" s="2"/>
      <c r="P630" s="3"/>
    </row>
    <row r="631" customFormat="false" ht="15" hidden="false" customHeight="false" outlineLevel="0" collapsed="false">
      <c r="A631" s="1" t="s">
        <v>628</v>
      </c>
      <c r="N631" s="2"/>
      <c r="O631" s="2"/>
      <c r="P631" s="3"/>
    </row>
    <row r="632" customFormat="false" ht="15" hidden="false" customHeight="false" outlineLevel="0" collapsed="false">
      <c r="A632" s="1" t="s">
        <v>629</v>
      </c>
      <c r="N632" s="2"/>
      <c r="O632" s="2"/>
      <c r="P632" s="3"/>
    </row>
    <row r="633" customFormat="false" ht="15" hidden="false" customHeight="false" outlineLevel="0" collapsed="false">
      <c r="A633" s="1" t="s">
        <v>630</v>
      </c>
      <c r="N633" s="2"/>
      <c r="O633" s="2"/>
      <c r="P633" s="3"/>
    </row>
    <row r="634" customFormat="false" ht="15" hidden="false" customHeight="false" outlineLevel="0" collapsed="false">
      <c r="A634" s="1" t="s">
        <v>631</v>
      </c>
      <c r="N634" s="2"/>
      <c r="O634" s="2"/>
      <c r="P634" s="3"/>
    </row>
    <row r="635" customFormat="false" ht="15" hidden="false" customHeight="false" outlineLevel="0" collapsed="false">
      <c r="A635" s="1" t="s">
        <v>632</v>
      </c>
      <c r="N635" s="2"/>
      <c r="O635" s="2"/>
      <c r="P635" s="3"/>
    </row>
    <row r="636" customFormat="false" ht="15" hidden="false" customHeight="false" outlineLevel="0" collapsed="false">
      <c r="A636" s="1" t="s">
        <v>633</v>
      </c>
      <c r="N636" s="2"/>
      <c r="O636" s="2"/>
      <c r="P636" s="3"/>
    </row>
    <row r="637" customFormat="false" ht="15" hidden="false" customHeight="false" outlineLevel="0" collapsed="false">
      <c r="A637" s="1" t="s">
        <v>634</v>
      </c>
      <c r="N637" s="2"/>
      <c r="O637" s="2"/>
      <c r="P637" s="3"/>
    </row>
    <row r="638" customFormat="false" ht="15" hidden="false" customHeight="false" outlineLevel="0" collapsed="false">
      <c r="A638" s="1" t="s">
        <v>635</v>
      </c>
      <c r="N638" s="2"/>
      <c r="O638" s="2"/>
      <c r="P638" s="3"/>
    </row>
    <row r="639" customFormat="false" ht="15" hidden="false" customHeight="false" outlineLevel="0" collapsed="false">
      <c r="A639" s="1" t="s">
        <v>636</v>
      </c>
      <c r="N639" s="2"/>
      <c r="O639" s="2"/>
      <c r="P639" s="3"/>
    </row>
    <row r="640" customFormat="false" ht="15" hidden="false" customHeight="false" outlineLevel="0" collapsed="false">
      <c r="A640" s="1" t="s">
        <v>637</v>
      </c>
      <c r="N640" s="2"/>
      <c r="O640" s="2"/>
      <c r="P640" s="3"/>
    </row>
    <row r="641" customFormat="false" ht="15" hidden="false" customHeight="false" outlineLevel="0" collapsed="false">
      <c r="A641" s="1" t="s">
        <v>638</v>
      </c>
      <c r="N641" s="2"/>
      <c r="O641" s="2"/>
      <c r="P641" s="3"/>
    </row>
    <row r="642" customFormat="false" ht="15" hidden="false" customHeight="false" outlineLevel="0" collapsed="false">
      <c r="A642" s="1" t="s">
        <v>639</v>
      </c>
      <c r="N642" s="2"/>
      <c r="O642" s="2"/>
      <c r="P642" s="3"/>
    </row>
    <row r="643" customFormat="false" ht="15" hidden="false" customHeight="false" outlineLevel="0" collapsed="false">
      <c r="A643" s="1" t="s">
        <v>640</v>
      </c>
      <c r="N643" s="2"/>
      <c r="O643" s="2"/>
      <c r="P643" s="3"/>
    </row>
    <row r="644" customFormat="false" ht="15" hidden="false" customHeight="false" outlineLevel="0" collapsed="false">
      <c r="A644" s="1" t="s">
        <v>641</v>
      </c>
      <c r="N644" s="2"/>
      <c r="O644" s="2"/>
      <c r="P644" s="3"/>
    </row>
    <row r="645" customFormat="false" ht="15" hidden="false" customHeight="false" outlineLevel="0" collapsed="false">
      <c r="A645" s="1" t="s">
        <v>642</v>
      </c>
      <c r="N645" s="2"/>
      <c r="O645" s="2"/>
      <c r="P645" s="3"/>
    </row>
    <row r="646" customFormat="false" ht="15" hidden="false" customHeight="false" outlineLevel="0" collapsed="false">
      <c r="A646" s="1" t="s">
        <v>643</v>
      </c>
      <c r="N646" s="2"/>
      <c r="O646" s="2"/>
      <c r="P646" s="3"/>
    </row>
    <row r="647" customFormat="false" ht="15" hidden="false" customHeight="false" outlineLevel="0" collapsed="false">
      <c r="A647" s="1" t="s">
        <v>644</v>
      </c>
      <c r="N647" s="2"/>
      <c r="O647" s="2"/>
      <c r="P647" s="3"/>
    </row>
    <row r="648" customFormat="false" ht="15" hidden="false" customHeight="false" outlineLevel="0" collapsed="false">
      <c r="A648" s="1" t="s">
        <v>645</v>
      </c>
      <c r="N648" s="2"/>
      <c r="O648" s="2"/>
      <c r="P648" s="3"/>
    </row>
    <row r="649" customFormat="false" ht="15" hidden="false" customHeight="false" outlineLevel="0" collapsed="false">
      <c r="A649" s="1" t="s">
        <v>646</v>
      </c>
      <c r="N649" s="2"/>
      <c r="O649" s="2"/>
      <c r="P649" s="3"/>
    </row>
    <row r="650" customFormat="false" ht="15" hidden="false" customHeight="false" outlineLevel="0" collapsed="false">
      <c r="A650" s="1" t="s">
        <v>647</v>
      </c>
      <c r="N650" s="2"/>
      <c r="O650" s="2"/>
      <c r="P650" s="3"/>
    </row>
    <row r="651" customFormat="false" ht="15" hidden="false" customHeight="false" outlineLevel="0" collapsed="false">
      <c r="A651" s="1" t="s">
        <v>648</v>
      </c>
      <c r="N651" s="2"/>
      <c r="O651" s="2"/>
      <c r="P651" s="3"/>
    </row>
    <row r="652" customFormat="false" ht="15" hidden="false" customHeight="false" outlineLevel="0" collapsed="false">
      <c r="A652" s="1" t="s">
        <v>649</v>
      </c>
      <c r="N652" s="2"/>
      <c r="O652" s="2"/>
      <c r="P652" s="3"/>
    </row>
    <row r="653" customFormat="false" ht="15" hidden="false" customHeight="false" outlineLevel="0" collapsed="false">
      <c r="A653" s="1" t="s">
        <v>650</v>
      </c>
      <c r="N653" s="2"/>
      <c r="O653" s="2"/>
      <c r="P653" s="3"/>
    </row>
    <row r="654" customFormat="false" ht="15" hidden="false" customHeight="false" outlineLevel="0" collapsed="false">
      <c r="A654" s="1" t="s">
        <v>651</v>
      </c>
      <c r="N654" s="2"/>
      <c r="O654" s="2"/>
      <c r="P654" s="3"/>
    </row>
    <row r="655" customFormat="false" ht="15" hidden="false" customHeight="false" outlineLevel="0" collapsed="false">
      <c r="A655" s="1" t="s">
        <v>652</v>
      </c>
      <c r="N655" s="2"/>
      <c r="O655" s="2"/>
      <c r="P655" s="3"/>
    </row>
    <row r="656" customFormat="false" ht="15" hidden="false" customHeight="false" outlineLevel="0" collapsed="false">
      <c r="A656" s="1" t="s">
        <v>653</v>
      </c>
      <c r="N656" s="2"/>
      <c r="O656" s="2"/>
      <c r="P656" s="3"/>
    </row>
    <row r="657" customFormat="false" ht="15" hidden="false" customHeight="false" outlineLevel="0" collapsed="false">
      <c r="A657" s="1" t="s">
        <v>654</v>
      </c>
      <c r="N657" s="2"/>
      <c r="O657" s="2"/>
      <c r="P657" s="3"/>
    </row>
    <row r="658" customFormat="false" ht="15" hidden="false" customHeight="false" outlineLevel="0" collapsed="false">
      <c r="A658" s="1" t="s">
        <v>655</v>
      </c>
      <c r="N658" s="2"/>
      <c r="O658" s="2"/>
      <c r="P658" s="3"/>
    </row>
    <row r="659" customFormat="false" ht="15" hidden="false" customHeight="false" outlineLevel="0" collapsed="false">
      <c r="A659" s="1" t="s">
        <v>656</v>
      </c>
      <c r="N659" s="2"/>
      <c r="O659" s="2"/>
      <c r="P659" s="3"/>
    </row>
    <row r="660" customFormat="false" ht="15" hidden="false" customHeight="false" outlineLevel="0" collapsed="false">
      <c r="A660" s="1" t="s">
        <v>657</v>
      </c>
      <c r="N660" s="2"/>
      <c r="O660" s="2"/>
      <c r="P660" s="3"/>
    </row>
    <row r="661" customFormat="false" ht="15" hidden="false" customHeight="false" outlineLevel="0" collapsed="false">
      <c r="A661" s="1" t="s">
        <v>658</v>
      </c>
      <c r="N661" s="2"/>
      <c r="O661" s="2"/>
      <c r="P661" s="3"/>
    </row>
    <row r="662" customFormat="false" ht="15" hidden="false" customHeight="false" outlineLevel="0" collapsed="false">
      <c r="A662" s="1" t="s">
        <v>659</v>
      </c>
      <c r="N662" s="2"/>
      <c r="O662" s="2"/>
      <c r="P662" s="3"/>
    </row>
    <row r="663" customFormat="false" ht="15" hidden="false" customHeight="false" outlineLevel="0" collapsed="false">
      <c r="A663" s="1" t="s">
        <v>660</v>
      </c>
      <c r="N663" s="2"/>
      <c r="O663" s="2"/>
      <c r="P663" s="3"/>
    </row>
    <row r="664" customFormat="false" ht="15" hidden="false" customHeight="false" outlineLevel="0" collapsed="false">
      <c r="A664" s="1" t="s">
        <v>661</v>
      </c>
      <c r="N664" s="2"/>
      <c r="O664" s="2"/>
      <c r="P664" s="3"/>
    </row>
    <row r="665" customFormat="false" ht="15" hidden="false" customHeight="false" outlineLevel="0" collapsed="false">
      <c r="A665" s="1" t="s">
        <v>662</v>
      </c>
      <c r="N665" s="2"/>
      <c r="O665" s="2"/>
      <c r="P665" s="3"/>
    </row>
    <row r="666" customFormat="false" ht="15" hidden="false" customHeight="false" outlineLevel="0" collapsed="false">
      <c r="A666" s="1" t="s">
        <v>663</v>
      </c>
      <c r="N666" s="2"/>
      <c r="O666" s="2"/>
      <c r="P666" s="3"/>
    </row>
    <row r="667" customFormat="false" ht="15" hidden="false" customHeight="false" outlineLevel="0" collapsed="false">
      <c r="A667" s="1" t="s">
        <v>664</v>
      </c>
      <c r="N667" s="2"/>
      <c r="O667" s="2"/>
      <c r="P667" s="3"/>
    </row>
    <row r="668" customFormat="false" ht="15" hidden="false" customHeight="false" outlineLevel="0" collapsed="false">
      <c r="A668" s="1" t="s">
        <v>665</v>
      </c>
      <c r="N668" s="2"/>
      <c r="O668" s="2"/>
      <c r="P668" s="3"/>
    </row>
    <row r="669" customFormat="false" ht="15" hidden="false" customHeight="false" outlineLevel="0" collapsed="false">
      <c r="A669" s="1" t="s">
        <v>666</v>
      </c>
      <c r="N669" s="2"/>
      <c r="O669" s="2"/>
      <c r="P669" s="3"/>
    </row>
    <row r="670" customFormat="false" ht="15" hidden="false" customHeight="false" outlineLevel="0" collapsed="false">
      <c r="A670" s="1" t="s">
        <v>667</v>
      </c>
      <c r="N670" s="2"/>
      <c r="O670" s="2"/>
      <c r="P670" s="3"/>
    </row>
    <row r="671" customFormat="false" ht="15" hidden="false" customHeight="false" outlineLevel="0" collapsed="false">
      <c r="A671" s="1" t="s">
        <v>668</v>
      </c>
      <c r="N671" s="2"/>
      <c r="O671" s="2"/>
      <c r="P671" s="3"/>
    </row>
    <row r="672" customFormat="false" ht="15" hidden="false" customHeight="false" outlineLevel="0" collapsed="false">
      <c r="A672" s="1" t="s">
        <v>669</v>
      </c>
      <c r="N672" s="2"/>
      <c r="O672" s="2"/>
      <c r="P672" s="3"/>
    </row>
    <row r="673" customFormat="false" ht="15" hidden="false" customHeight="false" outlineLevel="0" collapsed="false">
      <c r="A673" s="1" t="s">
        <v>670</v>
      </c>
      <c r="N673" s="2"/>
      <c r="O673" s="2"/>
      <c r="P673" s="3"/>
    </row>
    <row r="674" customFormat="false" ht="15" hidden="false" customHeight="false" outlineLevel="0" collapsed="false">
      <c r="A674" s="1" t="s">
        <v>671</v>
      </c>
      <c r="N674" s="2"/>
      <c r="O674" s="2"/>
      <c r="P674" s="3"/>
    </row>
    <row r="675" customFormat="false" ht="15" hidden="false" customHeight="false" outlineLevel="0" collapsed="false">
      <c r="A675" s="1" t="s">
        <v>672</v>
      </c>
      <c r="N675" s="2"/>
      <c r="O675" s="2"/>
      <c r="P675" s="3"/>
    </row>
    <row r="676" customFormat="false" ht="15" hidden="false" customHeight="false" outlineLevel="0" collapsed="false">
      <c r="A676" s="1" t="s">
        <v>673</v>
      </c>
      <c r="N676" s="2"/>
      <c r="O676" s="2"/>
      <c r="P676" s="3"/>
    </row>
    <row r="677" customFormat="false" ht="15" hidden="false" customHeight="false" outlineLevel="0" collapsed="false">
      <c r="A677" s="1" t="s">
        <v>674</v>
      </c>
      <c r="N677" s="2"/>
      <c r="O677" s="2"/>
      <c r="P677" s="3"/>
    </row>
    <row r="678" customFormat="false" ht="15" hidden="false" customHeight="false" outlineLevel="0" collapsed="false">
      <c r="A678" s="1" t="s">
        <v>675</v>
      </c>
      <c r="N678" s="2"/>
      <c r="O678" s="2"/>
      <c r="P678" s="3"/>
    </row>
    <row r="679" customFormat="false" ht="15" hidden="false" customHeight="false" outlineLevel="0" collapsed="false">
      <c r="A679" s="1" t="s">
        <v>676</v>
      </c>
      <c r="N679" s="2"/>
      <c r="O679" s="2"/>
      <c r="P679" s="3"/>
    </row>
    <row r="680" customFormat="false" ht="15" hidden="false" customHeight="false" outlineLevel="0" collapsed="false">
      <c r="A680" s="1" t="s">
        <v>677</v>
      </c>
      <c r="N680" s="2"/>
      <c r="O680" s="2"/>
      <c r="P680" s="3"/>
    </row>
    <row r="681" customFormat="false" ht="15" hidden="false" customHeight="false" outlineLevel="0" collapsed="false">
      <c r="A681" s="1" t="s">
        <v>678</v>
      </c>
      <c r="N681" s="2"/>
      <c r="O681" s="2"/>
      <c r="P681" s="3"/>
    </row>
    <row r="682" customFormat="false" ht="15" hidden="false" customHeight="false" outlineLevel="0" collapsed="false">
      <c r="A682" s="1" t="s">
        <v>679</v>
      </c>
      <c r="N682" s="2"/>
      <c r="O682" s="2"/>
      <c r="P682" s="3"/>
    </row>
    <row r="683" customFormat="false" ht="15" hidden="false" customHeight="false" outlineLevel="0" collapsed="false">
      <c r="A683" s="1" t="s">
        <v>680</v>
      </c>
      <c r="N683" s="2"/>
      <c r="O683" s="2"/>
      <c r="P683" s="3"/>
    </row>
    <row r="684" customFormat="false" ht="15" hidden="false" customHeight="false" outlineLevel="0" collapsed="false">
      <c r="A684" s="1" t="s">
        <v>681</v>
      </c>
      <c r="N684" s="2"/>
      <c r="O684" s="2"/>
      <c r="P684" s="3"/>
    </row>
    <row r="685" customFormat="false" ht="15" hidden="false" customHeight="false" outlineLevel="0" collapsed="false">
      <c r="A685" s="1" t="s">
        <v>682</v>
      </c>
      <c r="N685" s="2"/>
      <c r="O685" s="2"/>
      <c r="P685" s="3"/>
    </row>
    <row r="686" customFormat="false" ht="15" hidden="false" customHeight="false" outlineLevel="0" collapsed="false">
      <c r="A686" s="1" t="s">
        <v>683</v>
      </c>
      <c r="N686" s="2"/>
      <c r="O686" s="2"/>
      <c r="P686" s="3"/>
    </row>
    <row r="687" customFormat="false" ht="15" hidden="false" customHeight="false" outlineLevel="0" collapsed="false">
      <c r="A687" s="1" t="s">
        <v>684</v>
      </c>
      <c r="N687" s="2"/>
      <c r="O687" s="2"/>
      <c r="P687" s="3"/>
    </row>
    <row r="688" customFormat="false" ht="15" hidden="false" customHeight="false" outlineLevel="0" collapsed="false">
      <c r="A688" s="1" t="s">
        <v>685</v>
      </c>
      <c r="N688" s="2"/>
      <c r="O688" s="2"/>
      <c r="P688" s="3"/>
    </row>
    <row r="689" customFormat="false" ht="15" hidden="false" customHeight="false" outlineLevel="0" collapsed="false">
      <c r="A689" s="1" t="s">
        <v>686</v>
      </c>
      <c r="N689" s="2"/>
      <c r="O689" s="2"/>
      <c r="P689" s="3"/>
    </row>
    <row r="690" customFormat="false" ht="15" hidden="false" customHeight="false" outlineLevel="0" collapsed="false">
      <c r="A690" s="1" t="s">
        <v>687</v>
      </c>
      <c r="N690" s="2"/>
      <c r="O690" s="2"/>
      <c r="P690" s="3"/>
    </row>
    <row r="691" customFormat="false" ht="15" hidden="false" customHeight="false" outlineLevel="0" collapsed="false">
      <c r="A691" s="1" t="s">
        <v>688</v>
      </c>
      <c r="N691" s="2"/>
      <c r="O691" s="2"/>
      <c r="P691" s="3"/>
    </row>
    <row r="692" customFormat="false" ht="15" hidden="false" customHeight="false" outlineLevel="0" collapsed="false">
      <c r="A692" s="1" t="s">
        <v>689</v>
      </c>
      <c r="N692" s="2"/>
      <c r="O692" s="2"/>
      <c r="P692" s="3"/>
    </row>
    <row r="693" customFormat="false" ht="15" hidden="false" customHeight="false" outlineLevel="0" collapsed="false">
      <c r="A693" s="1" t="s">
        <v>690</v>
      </c>
      <c r="N693" s="2"/>
      <c r="O693" s="2"/>
      <c r="P693" s="3"/>
    </row>
    <row r="694" customFormat="false" ht="15" hidden="false" customHeight="false" outlineLevel="0" collapsed="false">
      <c r="A694" s="1" t="s">
        <v>691</v>
      </c>
      <c r="N694" s="2"/>
      <c r="O694" s="2"/>
      <c r="P694" s="3"/>
    </row>
    <row r="695" customFormat="false" ht="15" hidden="false" customHeight="false" outlineLevel="0" collapsed="false">
      <c r="A695" s="1" t="s">
        <v>692</v>
      </c>
      <c r="N695" s="2"/>
      <c r="O695" s="2"/>
      <c r="P695" s="3"/>
    </row>
    <row r="696" customFormat="false" ht="15" hidden="false" customHeight="false" outlineLevel="0" collapsed="false">
      <c r="A696" s="1" t="s">
        <v>693</v>
      </c>
      <c r="N696" s="2"/>
      <c r="O696" s="2"/>
      <c r="P696" s="3"/>
    </row>
    <row r="697" customFormat="false" ht="15" hidden="false" customHeight="false" outlineLevel="0" collapsed="false">
      <c r="A697" s="1" t="s">
        <v>694</v>
      </c>
      <c r="N697" s="2"/>
      <c r="O697" s="2"/>
      <c r="P697" s="3"/>
    </row>
    <row r="698" customFormat="false" ht="15" hidden="false" customHeight="false" outlineLevel="0" collapsed="false">
      <c r="A698" s="1" t="s">
        <v>695</v>
      </c>
      <c r="N698" s="2"/>
      <c r="O698" s="2"/>
      <c r="P698" s="3"/>
    </row>
    <row r="699" customFormat="false" ht="15" hidden="false" customHeight="false" outlineLevel="0" collapsed="false">
      <c r="A699" s="1" t="s">
        <v>696</v>
      </c>
      <c r="N699" s="2"/>
      <c r="O699" s="2"/>
      <c r="P699" s="3"/>
    </row>
    <row r="700" customFormat="false" ht="15" hidden="false" customHeight="false" outlineLevel="0" collapsed="false">
      <c r="A700" s="1" t="s">
        <v>697</v>
      </c>
      <c r="N700" s="2"/>
      <c r="O700" s="2"/>
      <c r="P700" s="3"/>
    </row>
    <row r="701" customFormat="false" ht="15" hidden="false" customHeight="false" outlineLevel="0" collapsed="false">
      <c r="A701" s="1" t="s">
        <v>698</v>
      </c>
      <c r="N701" s="2"/>
      <c r="O701" s="2"/>
      <c r="P701" s="3"/>
    </row>
    <row r="702" customFormat="false" ht="15" hidden="false" customHeight="false" outlineLevel="0" collapsed="false">
      <c r="A702" s="1" t="s">
        <v>699</v>
      </c>
      <c r="N702" s="2"/>
      <c r="O702" s="2"/>
      <c r="P702" s="3"/>
    </row>
    <row r="703" customFormat="false" ht="15" hidden="false" customHeight="false" outlineLevel="0" collapsed="false">
      <c r="A703" s="1" t="s">
        <v>700</v>
      </c>
      <c r="N703" s="2"/>
      <c r="O703" s="2"/>
      <c r="P703" s="3"/>
    </row>
    <row r="704" customFormat="false" ht="15" hidden="false" customHeight="false" outlineLevel="0" collapsed="false">
      <c r="A704" s="1" t="s">
        <v>701</v>
      </c>
      <c r="N704" s="2"/>
      <c r="O704" s="2"/>
      <c r="P704" s="3"/>
    </row>
    <row r="705" customFormat="false" ht="15" hidden="false" customHeight="false" outlineLevel="0" collapsed="false">
      <c r="A705" s="1" t="s">
        <v>702</v>
      </c>
      <c r="N705" s="2"/>
      <c r="O705" s="2"/>
      <c r="P705" s="3"/>
    </row>
    <row r="706" customFormat="false" ht="15" hidden="false" customHeight="false" outlineLevel="0" collapsed="false">
      <c r="A706" s="1" t="s">
        <v>703</v>
      </c>
      <c r="N706" s="2"/>
      <c r="O706" s="2"/>
      <c r="P706" s="3"/>
    </row>
    <row r="707" customFormat="false" ht="15" hidden="false" customHeight="false" outlineLevel="0" collapsed="false">
      <c r="A707" s="1" t="s">
        <v>704</v>
      </c>
      <c r="N707" s="2"/>
      <c r="O707" s="2"/>
      <c r="P707" s="3"/>
    </row>
    <row r="708" customFormat="false" ht="15" hidden="false" customHeight="false" outlineLevel="0" collapsed="false">
      <c r="A708" s="1" t="s">
        <v>705</v>
      </c>
      <c r="N708" s="2"/>
      <c r="O708" s="2"/>
      <c r="P708" s="3"/>
    </row>
    <row r="709" customFormat="false" ht="15" hidden="false" customHeight="false" outlineLevel="0" collapsed="false">
      <c r="A709" s="1" t="s">
        <v>706</v>
      </c>
      <c r="N709" s="2"/>
      <c r="O709" s="2"/>
      <c r="P709" s="3"/>
    </row>
    <row r="710" customFormat="false" ht="15" hidden="false" customHeight="false" outlineLevel="0" collapsed="false">
      <c r="A710" s="1" t="s">
        <v>707</v>
      </c>
      <c r="N710" s="2"/>
      <c r="O710" s="2"/>
      <c r="P710" s="3"/>
    </row>
    <row r="711" customFormat="false" ht="15" hidden="false" customHeight="false" outlineLevel="0" collapsed="false">
      <c r="A711" s="1" t="s">
        <v>708</v>
      </c>
      <c r="N711" s="2"/>
      <c r="O711" s="2"/>
      <c r="P711" s="3"/>
    </row>
    <row r="712" customFormat="false" ht="15" hidden="false" customHeight="false" outlineLevel="0" collapsed="false">
      <c r="A712" s="1" t="s">
        <v>709</v>
      </c>
      <c r="N712" s="2"/>
      <c r="O712" s="2"/>
      <c r="P712" s="3"/>
    </row>
    <row r="713" customFormat="false" ht="15" hidden="false" customHeight="false" outlineLevel="0" collapsed="false">
      <c r="A713" s="1" t="s">
        <v>710</v>
      </c>
      <c r="N713" s="2"/>
      <c r="O713" s="2"/>
      <c r="P713" s="3"/>
    </row>
    <row r="714" customFormat="false" ht="15" hidden="false" customHeight="false" outlineLevel="0" collapsed="false">
      <c r="A714" s="1" t="s">
        <v>711</v>
      </c>
      <c r="N714" s="2"/>
      <c r="O714" s="2"/>
      <c r="P714" s="3"/>
    </row>
    <row r="715" customFormat="false" ht="15" hidden="false" customHeight="false" outlineLevel="0" collapsed="false">
      <c r="A715" s="1" t="s">
        <v>712</v>
      </c>
      <c r="N715" s="2"/>
      <c r="O715" s="2"/>
      <c r="P715" s="3"/>
    </row>
    <row r="716" customFormat="false" ht="15" hidden="false" customHeight="false" outlineLevel="0" collapsed="false">
      <c r="A716" s="1" t="s">
        <v>713</v>
      </c>
      <c r="N716" s="2"/>
      <c r="O716" s="2"/>
      <c r="P716" s="3"/>
    </row>
    <row r="717" customFormat="false" ht="15" hidden="false" customHeight="false" outlineLevel="0" collapsed="false">
      <c r="A717" s="1" t="s">
        <v>714</v>
      </c>
      <c r="N717" s="2"/>
      <c r="O717" s="2"/>
      <c r="P717" s="3"/>
    </row>
    <row r="718" customFormat="false" ht="15" hidden="false" customHeight="false" outlineLevel="0" collapsed="false">
      <c r="A718" s="1" t="s">
        <v>715</v>
      </c>
      <c r="N718" s="2"/>
      <c r="O718" s="2"/>
      <c r="P718" s="3"/>
    </row>
    <row r="719" customFormat="false" ht="15" hidden="false" customHeight="false" outlineLevel="0" collapsed="false">
      <c r="A719" s="1" t="s">
        <v>716</v>
      </c>
      <c r="N719" s="2"/>
      <c r="O719" s="2"/>
      <c r="P719" s="3"/>
    </row>
    <row r="720" customFormat="false" ht="15" hidden="false" customHeight="false" outlineLevel="0" collapsed="false">
      <c r="A720" s="1" t="s">
        <v>717</v>
      </c>
      <c r="N720" s="2"/>
      <c r="O720" s="2"/>
      <c r="P720" s="3"/>
    </row>
    <row r="721" customFormat="false" ht="15" hidden="false" customHeight="false" outlineLevel="0" collapsed="false">
      <c r="A721" s="1" t="s">
        <v>718</v>
      </c>
      <c r="N721" s="2"/>
      <c r="O721" s="2"/>
      <c r="P721" s="3"/>
    </row>
    <row r="722" customFormat="false" ht="15" hidden="false" customHeight="false" outlineLevel="0" collapsed="false">
      <c r="A722" s="1" t="s">
        <v>719</v>
      </c>
      <c r="N722" s="2"/>
      <c r="O722" s="2"/>
      <c r="P722" s="3"/>
    </row>
    <row r="723" customFormat="false" ht="15" hidden="false" customHeight="false" outlineLevel="0" collapsed="false">
      <c r="A723" s="1" t="s">
        <v>720</v>
      </c>
      <c r="N723" s="2"/>
      <c r="O723" s="2"/>
      <c r="P723" s="3"/>
    </row>
    <row r="724" customFormat="false" ht="15" hidden="false" customHeight="false" outlineLevel="0" collapsed="false">
      <c r="A724" s="1" t="s">
        <v>721</v>
      </c>
      <c r="N724" s="2"/>
      <c r="O724" s="2"/>
      <c r="P724" s="3"/>
    </row>
    <row r="725" customFormat="false" ht="15" hidden="false" customHeight="false" outlineLevel="0" collapsed="false">
      <c r="A725" s="1" t="s">
        <v>722</v>
      </c>
      <c r="N725" s="2"/>
      <c r="O725" s="2"/>
      <c r="P725" s="3"/>
    </row>
    <row r="726" customFormat="false" ht="15" hidden="false" customHeight="false" outlineLevel="0" collapsed="false">
      <c r="A726" s="1" t="s">
        <v>723</v>
      </c>
      <c r="N726" s="2"/>
      <c r="O726" s="2"/>
      <c r="P726" s="3"/>
    </row>
    <row r="727" customFormat="false" ht="15" hidden="false" customHeight="false" outlineLevel="0" collapsed="false">
      <c r="A727" s="1" t="s">
        <v>724</v>
      </c>
      <c r="N727" s="2"/>
      <c r="O727" s="2"/>
      <c r="P727" s="3"/>
    </row>
    <row r="728" customFormat="false" ht="15" hidden="false" customHeight="false" outlineLevel="0" collapsed="false">
      <c r="A728" s="1" t="s">
        <v>725</v>
      </c>
      <c r="N728" s="2"/>
      <c r="O728" s="2"/>
      <c r="P728" s="3"/>
    </row>
    <row r="729" customFormat="false" ht="15" hidden="false" customHeight="false" outlineLevel="0" collapsed="false">
      <c r="A729" s="1" t="s">
        <v>726</v>
      </c>
      <c r="N729" s="2"/>
      <c r="O729" s="2"/>
      <c r="P729" s="3"/>
    </row>
    <row r="730" customFormat="false" ht="15" hidden="false" customHeight="false" outlineLevel="0" collapsed="false">
      <c r="A730" s="1" t="s">
        <v>727</v>
      </c>
      <c r="N730" s="2"/>
      <c r="O730" s="2"/>
      <c r="P730" s="3"/>
    </row>
    <row r="731" customFormat="false" ht="15" hidden="false" customHeight="false" outlineLevel="0" collapsed="false">
      <c r="A731" s="1" t="s">
        <v>728</v>
      </c>
      <c r="N731" s="2"/>
      <c r="O731" s="2"/>
      <c r="P731" s="3"/>
    </row>
    <row r="732" customFormat="false" ht="15" hidden="false" customHeight="false" outlineLevel="0" collapsed="false">
      <c r="A732" s="1" t="s">
        <v>729</v>
      </c>
      <c r="N732" s="2"/>
      <c r="O732" s="2"/>
      <c r="P732" s="3"/>
    </row>
    <row r="733" customFormat="false" ht="15" hidden="false" customHeight="false" outlineLevel="0" collapsed="false">
      <c r="A733" s="1" t="s">
        <v>730</v>
      </c>
      <c r="N733" s="2"/>
      <c r="O733" s="2"/>
      <c r="P733" s="3"/>
    </row>
    <row r="734" customFormat="false" ht="15" hidden="false" customHeight="false" outlineLevel="0" collapsed="false">
      <c r="A734" s="1" t="s">
        <v>731</v>
      </c>
      <c r="N734" s="2"/>
      <c r="O734" s="2"/>
      <c r="P734" s="3"/>
    </row>
    <row r="735" customFormat="false" ht="15" hidden="false" customHeight="false" outlineLevel="0" collapsed="false">
      <c r="A735" s="1" t="s">
        <v>732</v>
      </c>
      <c r="N735" s="2"/>
      <c r="O735" s="2"/>
      <c r="P735" s="3"/>
    </row>
    <row r="736" customFormat="false" ht="15" hidden="false" customHeight="false" outlineLevel="0" collapsed="false">
      <c r="A736" s="1" t="s">
        <v>733</v>
      </c>
      <c r="N736" s="2"/>
      <c r="O736" s="2"/>
      <c r="P736" s="3"/>
    </row>
    <row r="737" customFormat="false" ht="15" hidden="false" customHeight="false" outlineLevel="0" collapsed="false">
      <c r="A737" s="1" t="s">
        <v>734</v>
      </c>
      <c r="N737" s="2"/>
      <c r="O737" s="2"/>
      <c r="P737" s="3"/>
    </row>
    <row r="738" customFormat="false" ht="15" hidden="false" customHeight="false" outlineLevel="0" collapsed="false">
      <c r="A738" s="1" t="s">
        <v>735</v>
      </c>
      <c r="N738" s="2"/>
      <c r="O738" s="2"/>
      <c r="P738" s="3"/>
    </row>
    <row r="739" customFormat="false" ht="15" hidden="false" customHeight="false" outlineLevel="0" collapsed="false">
      <c r="A739" s="1" t="s">
        <v>736</v>
      </c>
      <c r="N739" s="2"/>
      <c r="O739" s="2"/>
      <c r="P739" s="3"/>
    </row>
    <row r="740" customFormat="false" ht="15" hidden="false" customHeight="false" outlineLevel="0" collapsed="false">
      <c r="A740" s="1" t="s">
        <v>737</v>
      </c>
      <c r="N740" s="2"/>
      <c r="O740" s="2"/>
      <c r="P740" s="3"/>
    </row>
    <row r="741" customFormat="false" ht="15" hidden="false" customHeight="false" outlineLevel="0" collapsed="false">
      <c r="A741" s="1" t="s">
        <v>738</v>
      </c>
      <c r="N741" s="2"/>
      <c r="O741" s="2"/>
      <c r="P741" s="3"/>
    </row>
    <row r="742" customFormat="false" ht="15" hidden="false" customHeight="false" outlineLevel="0" collapsed="false">
      <c r="A742" s="1" t="s">
        <v>739</v>
      </c>
      <c r="N742" s="2"/>
      <c r="O742" s="2"/>
      <c r="P742" s="3"/>
    </row>
    <row r="743" customFormat="false" ht="15" hidden="false" customHeight="false" outlineLevel="0" collapsed="false">
      <c r="A743" s="1" t="s">
        <v>740</v>
      </c>
      <c r="N743" s="2"/>
      <c r="O743" s="2"/>
      <c r="P743" s="3"/>
    </row>
    <row r="744" customFormat="false" ht="15" hidden="false" customHeight="false" outlineLevel="0" collapsed="false">
      <c r="A744" s="1" t="s">
        <v>741</v>
      </c>
      <c r="N744" s="2"/>
      <c r="O744" s="2"/>
      <c r="P744" s="3"/>
    </row>
    <row r="745" customFormat="false" ht="15" hidden="false" customHeight="false" outlineLevel="0" collapsed="false">
      <c r="A745" s="1" t="s">
        <v>742</v>
      </c>
      <c r="N745" s="2"/>
      <c r="O745" s="2"/>
      <c r="P745" s="3"/>
    </row>
    <row r="746" customFormat="false" ht="15" hidden="false" customHeight="false" outlineLevel="0" collapsed="false">
      <c r="A746" s="1" t="s">
        <v>743</v>
      </c>
      <c r="N746" s="2"/>
      <c r="O746" s="2"/>
      <c r="P746" s="3"/>
    </row>
    <row r="747" customFormat="false" ht="15" hidden="false" customHeight="false" outlineLevel="0" collapsed="false">
      <c r="A747" s="1" t="s">
        <v>744</v>
      </c>
      <c r="N747" s="2"/>
      <c r="O747" s="2"/>
      <c r="P747" s="3"/>
    </row>
    <row r="748" customFormat="false" ht="15" hidden="false" customHeight="false" outlineLevel="0" collapsed="false">
      <c r="A748" s="1" t="s">
        <v>745</v>
      </c>
      <c r="N748" s="2"/>
      <c r="O748" s="2"/>
      <c r="P748" s="3"/>
    </row>
    <row r="749" customFormat="false" ht="15" hidden="false" customHeight="false" outlineLevel="0" collapsed="false">
      <c r="A749" s="1" t="s">
        <v>746</v>
      </c>
      <c r="N749" s="2"/>
      <c r="O749" s="2"/>
      <c r="P749" s="3"/>
    </row>
    <row r="750" customFormat="false" ht="15" hidden="false" customHeight="false" outlineLevel="0" collapsed="false">
      <c r="A750" s="1" t="s">
        <v>747</v>
      </c>
      <c r="N750" s="2"/>
      <c r="O750" s="2"/>
      <c r="P750" s="3"/>
    </row>
    <row r="751" customFormat="false" ht="15" hidden="false" customHeight="false" outlineLevel="0" collapsed="false">
      <c r="A751" s="1" t="s">
        <v>748</v>
      </c>
      <c r="N751" s="2"/>
      <c r="O751" s="2"/>
      <c r="P751" s="3"/>
    </row>
    <row r="752" customFormat="false" ht="15" hidden="false" customHeight="false" outlineLevel="0" collapsed="false">
      <c r="A752" s="1" t="s">
        <v>749</v>
      </c>
      <c r="N752" s="2"/>
      <c r="O752" s="2"/>
      <c r="P752" s="3"/>
    </row>
    <row r="753" customFormat="false" ht="15" hidden="false" customHeight="false" outlineLevel="0" collapsed="false">
      <c r="A753" s="1" t="s">
        <v>750</v>
      </c>
      <c r="N753" s="2"/>
      <c r="O753" s="2"/>
      <c r="P753" s="3"/>
    </row>
    <row r="754" customFormat="false" ht="15" hidden="false" customHeight="false" outlineLevel="0" collapsed="false">
      <c r="A754" s="1" t="s">
        <v>751</v>
      </c>
      <c r="N754" s="2"/>
      <c r="O754" s="2"/>
      <c r="P754" s="3"/>
    </row>
    <row r="755" customFormat="false" ht="15" hidden="false" customHeight="false" outlineLevel="0" collapsed="false">
      <c r="A755" s="1" t="s">
        <v>752</v>
      </c>
      <c r="N755" s="2"/>
      <c r="O755" s="2"/>
      <c r="P755" s="3"/>
    </row>
    <row r="756" customFormat="false" ht="15" hidden="false" customHeight="false" outlineLevel="0" collapsed="false">
      <c r="A756" s="1" t="s">
        <v>753</v>
      </c>
      <c r="N756" s="2"/>
      <c r="O756" s="2"/>
      <c r="P756" s="3"/>
    </row>
    <row r="757" customFormat="false" ht="15" hidden="false" customHeight="false" outlineLevel="0" collapsed="false">
      <c r="A757" s="1" t="s">
        <v>754</v>
      </c>
      <c r="N757" s="2"/>
      <c r="O757" s="2"/>
      <c r="P757" s="3"/>
    </row>
    <row r="758" customFormat="false" ht="15" hidden="false" customHeight="false" outlineLevel="0" collapsed="false">
      <c r="A758" s="1" t="s">
        <v>755</v>
      </c>
      <c r="N758" s="2"/>
      <c r="O758" s="2"/>
      <c r="P758" s="3"/>
    </row>
    <row r="759" customFormat="false" ht="15" hidden="false" customHeight="false" outlineLevel="0" collapsed="false">
      <c r="A759" s="1" t="s">
        <v>756</v>
      </c>
      <c r="N759" s="2"/>
      <c r="O759" s="2"/>
      <c r="P759" s="3"/>
    </row>
    <row r="760" customFormat="false" ht="15" hidden="false" customHeight="false" outlineLevel="0" collapsed="false">
      <c r="A760" s="1" t="s">
        <v>757</v>
      </c>
      <c r="N760" s="2"/>
      <c r="O760" s="2"/>
      <c r="P760" s="3"/>
    </row>
    <row r="761" customFormat="false" ht="15" hidden="false" customHeight="false" outlineLevel="0" collapsed="false">
      <c r="A761" s="1" t="s">
        <v>758</v>
      </c>
      <c r="N761" s="2"/>
      <c r="O761" s="2"/>
      <c r="P761" s="3"/>
    </row>
    <row r="762" customFormat="false" ht="15" hidden="false" customHeight="false" outlineLevel="0" collapsed="false">
      <c r="A762" s="1" t="s">
        <v>759</v>
      </c>
      <c r="N762" s="2"/>
      <c r="O762" s="2"/>
      <c r="P762" s="3"/>
    </row>
    <row r="763" customFormat="false" ht="15" hidden="false" customHeight="false" outlineLevel="0" collapsed="false">
      <c r="A763" s="1" t="s">
        <v>760</v>
      </c>
      <c r="N763" s="2"/>
      <c r="O763" s="2"/>
      <c r="P763" s="3"/>
    </row>
    <row r="764" customFormat="false" ht="15" hidden="false" customHeight="false" outlineLevel="0" collapsed="false">
      <c r="A764" s="1" t="s">
        <v>761</v>
      </c>
      <c r="N764" s="2"/>
      <c r="O764" s="2"/>
      <c r="P764" s="3"/>
    </row>
    <row r="765" customFormat="false" ht="15" hidden="false" customHeight="false" outlineLevel="0" collapsed="false">
      <c r="A765" s="1" t="s">
        <v>762</v>
      </c>
      <c r="N765" s="2"/>
      <c r="O765" s="2"/>
      <c r="P765" s="3"/>
    </row>
    <row r="766" customFormat="false" ht="15" hidden="false" customHeight="false" outlineLevel="0" collapsed="false">
      <c r="A766" s="1" t="s">
        <v>763</v>
      </c>
      <c r="N766" s="2"/>
      <c r="O766" s="2"/>
      <c r="P766" s="3"/>
    </row>
    <row r="767" customFormat="false" ht="15" hidden="false" customHeight="false" outlineLevel="0" collapsed="false">
      <c r="A767" s="1" t="s">
        <v>764</v>
      </c>
      <c r="N767" s="2"/>
      <c r="O767" s="2"/>
      <c r="P767" s="3"/>
    </row>
    <row r="768" customFormat="false" ht="15" hidden="false" customHeight="false" outlineLevel="0" collapsed="false">
      <c r="A768" s="1" t="s">
        <v>765</v>
      </c>
      <c r="N768" s="2"/>
      <c r="O768" s="2"/>
      <c r="P768" s="3"/>
    </row>
    <row r="769" customFormat="false" ht="15" hidden="false" customHeight="false" outlineLevel="0" collapsed="false">
      <c r="A769" s="1" t="s">
        <v>766</v>
      </c>
      <c r="N769" s="2"/>
      <c r="O769" s="2"/>
      <c r="P769" s="3"/>
    </row>
    <row r="770" customFormat="false" ht="15" hidden="false" customHeight="false" outlineLevel="0" collapsed="false">
      <c r="A770" s="1" t="s">
        <v>767</v>
      </c>
      <c r="N770" s="2"/>
      <c r="O770" s="2"/>
      <c r="P770" s="3"/>
    </row>
    <row r="771" customFormat="false" ht="15" hidden="false" customHeight="false" outlineLevel="0" collapsed="false">
      <c r="A771" s="1" t="s">
        <v>768</v>
      </c>
      <c r="N771" s="2"/>
      <c r="O771" s="2"/>
      <c r="P771" s="3"/>
    </row>
    <row r="772" customFormat="false" ht="15" hidden="false" customHeight="false" outlineLevel="0" collapsed="false">
      <c r="A772" s="1" t="s">
        <v>769</v>
      </c>
      <c r="N772" s="2"/>
      <c r="O772" s="2"/>
      <c r="P772" s="3"/>
    </row>
    <row r="773" customFormat="false" ht="15" hidden="false" customHeight="false" outlineLevel="0" collapsed="false">
      <c r="A773" s="1" t="s">
        <v>770</v>
      </c>
      <c r="N773" s="2"/>
      <c r="O773" s="2"/>
      <c r="P773" s="3"/>
    </row>
    <row r="774" customFormat="false" ht="15" hidden="false" customHeight="false" outlineLevel="0" collapsed="false">
      <c r="A774" s="1" t="s">
        <v>771</v>
      </c>
      <c r="N774" s="2"/>
      <c r="O774" s="2"/>
      <c r="P774" s="3"/>
    </row>
    <row r="775" customFormat="false" ht="15" hidden="false" customHeight="false" outlineLevel="0" collapsed="false">
      <c r="A775" s="1" t="s">
        <v>772</v>
      </c>
      <c r="N775" s="2"/>
      <c r="O775" s="2"/>
      <c r="P775" s="3"/>
    </row>
    <row r="776" customFormat="false" ht="15" hidden="false" customHeight="false" outlineLevel="0" collapsed="false">
      <c r="A776" s="1" t="s">
        <v>773</v>
      </c>
      <c r="N776" s="2"/>
      <c r="O776" s="2"/>
      <c r="P776" s="3"/>
    </row>
    <row r="777" customFormat="false" ht="15" hidden="false" customHeight="false" outlineLevel="0" collapsed="false">
      <c r="A777" s="1" t="s">
        <v>774</v>
      </c>
      <c r="N777" s="2"/>
      <c r="O777" s="2"/>
      <c r="P777" s="3"/>
    </row>
    <row r="778" customFormat="false" ht="15" hidden="false" customHeight="false" outlineLevel="0" collapsed="false">
      <c r="A778" s="1" t="s">
        <v>775</v>
      </c>
      <c r="N778" s="2"/>
      <c r="O778" s="2"/>
      <c r="P778" s="3"/>
    </row>
    <row r="779" customFormat="false" ht="15" hidden="false" customHeight="false" outlineLevel="0" collapsed="false">
      <c r="A779" s="1" t="s">
        <v>776</v>
      </c>
      <c r="N779" s="2"/>
      <c r="O779" s="2"/>
      <c r="P779" s="3"/>
    </row>
    <row r="780" customFormat="false" ht="15" hidden="false" customHeight="false" outlineLevel="0" collapsed="false">
      <c r="A780" s="1" t="s">
        <v>777</v>
      </c>
      <c r="N780" s="2"/>
      <c r="O780" s="2"/>
      <c r="P780" s="3"/>
    </row>
    <row r="781" customFormat="false" ht="15" hidden="false" customHeight="false" outlineLevel="0" collapsed="false">
      <c r="A781" s="1" t="s">
        <v>778</v>
      </c>
      <c r="N781" s="2"/>
      <c r="O781" s="2"/>
      <c r="P781" s="3"/>
    </row>
    <row r="782" customFormat="false" ht="15" hidden="false" customHeight="false" outlineLevel="0" collapsed="false">
      <c r="A782" s="1" t="s">
        <v>779</v>
      </c>
      <c r="N782" s="2"/>
      <c r="O782" s="2"/>
      <c r="P782" s="3"/>
    </row>
    <row r="783" customFormat="false" ht="15" hidden="false" customHeight="false" outlineLevel="0" collapsed="false">
      <c r="A783" s="1" t="s">
        <v>780</v>
      </c>
      <c r="N783" s="2"/>
      <c r="O783" s="2"/>
      <c r="P783" s="3"/>
    </row>
    <row r="784" customFormat="false" ht="15" hidden="false" customHeight="false" outlineLevel="0" collapsed="false">
      <c r="A784" s="1" t="s">
        <v>781</v>
      </c>
      <c r="N784" s="2"/>
      <c r="O784" s="2"/>
      <c r="P784" s="3"/>
    </row>
    <row r="785" customFormat="false" ht="15" hidden="false" customHeight="false" outlineLevel="0" collapsed="false">
      <c r="A785" s="1" t="s">
        <v>782</v>
      </c>
      <c r="N785" s="2"/>
      <c r="O785" s="2"/>
      <c r="P785" s="3"/>
    </row>
    <row r="786" customFormat="false" ht="15" hidden="false" customHeight="false" outlineLevel="0" collapsed="false">
      <c r="A786" s="1" t="s">
        <v>783</v>
      </c>
      <c r="N786" s="2"/>
      <c r="O786" s="2"/>
      <c r="P786" s="3"/>
    </row>
    <row r="787" customFormat="false" ht="15" hidden="false" customHeight="false" outlineLevel="0" collapsed="false">
      <c r="A787" s="1" t="s">
        <v>784</v>
      </c>
      <c r="N787" s="2"/>
      <c r="O787" s="2"/>
      <c r="P787" s="3"/>
    </row>
    <row r="788" customFormat="false" ht="15" hidden="false" customHeight="false" outlineLevel="0" collapsed="false">
      <c r="A788" s="1" t="s">
        <v>785</v>
      </c>
      <c r="N788" s="2"/>
      <c r="O788" s="2"/>
      <c r="P788" s="3"/>
    </row>
    <row r="789" customFormat="false" ht="15" hidden="false" customHeight="false" outlineLevel="0" collapsed="false">
      <c r="A789" s="1" t="s">
        <v>786</v>
      </c>
      <c r="N789" s="2"/>
      <c r="O789" s="2"/>
      <c r="P789" s="3"/>
    </row>
    <row r="790" customFormat="false" ht="15" hidden="false" customHeight="false" outlineLevel="0" collapsed="false">
      <c r="A790" s="1" t="s">
        <v>787</v>
      </c>
      <c r="N790" s="2"/>
      <c r="O790" s="2"/>
      <c r="P790" s="3"/>
    </row>
    <row r="791" customFormat="false" ht="15" hidden="false" customHeight="false" outlineLevel="0" collapsed="false">
      <c r="A791" s="1" t="s">
        <v>788</v>
      </c>
      <c r="N791" s="2"/>
      <c r="O791" s="2"/>
      <c r="P791" s="3"/>
    </row>
    <row r="792" customFormat="false" ht="15" hidden="false" customHeight="false" outlineLevel="0" collapsed="false">
      <c r="A792" s="1" t="s">
        <v>789</v>
      </c>
      <c r="N792" s="2"/>
      <c r="O792" s="2"/>
      <c r="P792" s="3"/>
    </row>
    <row r="793" customFormat="false" ht="15" hidden="false" customHeight="false" outlineLevel="0" collapsed="false">
      <c r="A793" s="1" t="s">
        <v>790</v>
      </c>
      <c r="N793" s="2"/>
      <c r="O793" s="2"/>
      <c r="P793" s="3"/>
    </row>
    <row r="794" customFormat="false" ht="15" hidden="false" customHeight="false" outlineLevel="0" collapsed="false">
      <c r="A794" s="1" t="s">
        <v>791</v>
      </c>
      <c r="N794" s="2"/>
      <c r="O794" s="2"/>
      <c r="P794" s="3"/>
    </row>
    <row r="795" customFormat="false" ht="15" hidden="false" customHeight="false" outlineLevel="0" collapsed="false">
      <c r="A795" s="1" t="s">
        <v>792</v>
      </c>
      <c r="N795" s="2"/>
      <c r="O795" s="2"/>
      <c r="P795" s="3"/>
    </row>
    <row r="796" customFormat="false" ht="15" hidden="false" customHeight="false" outlineLevel="0" collapsed="false">
      <c r="A796" s="1" t="s">
        <v>793</v>
      </c>
      <c r="N796" s="2"/>
      <c r="O796" s="2"/>
      <c r="P796" s="3"/>
    </row>
    <row r="797" customFormat="false" ht="15" hidden="false" customHeight="false" outlineLevel="0" collapsed="false">
      <c r="A797" s="1" t="s">
        <v>794</v>
      </c>
      <c r="N797" s="2"/>
      <c r="O797" s="2"/>
      <c r="P797" s="3"/>
    </row>
    <row r="798" customFormat="false" ht="15" hidden="false" customHeight="false" outlineLevel="0" collapsed="false">
      <c r="A798" s="1" t="s">
        <v>795</v>
      </c>
      <c r="N798" s="2"/>
      <c r="O798" s="2"/>
      <c r="P798" s="3"/>
    </row>
    <row r="799" customFormat="false" ht="15" hidden="false" customHeight="false" outlineLevel="0" collapsed="false">
      <c r="A799" s="1" t="s">
        <v>796</v>
      </c>
      <c r="N799" s="2"/>
      <c r="O799" s="2"/>
      <c r="P799" s="3"/>
    </row>
    <row r="800" customFormat="false" ht="15" hidden="false" customHeight="false" outlineLevel="0" collapsed="false">
      <c r="A800" s="1" t="s">
        <v>797</v>
      </c>
      <c r="N800" s="2"/>
      <c r="O800" s="2"/>
      <c r="P800" s="3"/>
    </row>
    <row r="801" customFormat="false" ht="15" hidden="false" customHeight="false" outlineLevel="0" collapsed="false">
      <c r="A801" s="1" t="s">
        <v>798</v>
      </c>
      <c r="N801" s="2"/>
      <c r="O801" s="2"/>
      <c r="P801" s="3"/>
    </row>
    <row r="802" customFormat="false" ht="15" hidden="false" customHeight="false" outlineLevel="0" collapsed="false">
      <c r="A802" s="1" t="s">
        <v>799</v>
      </c>
      <c r="N802" s="2"/>
      <c r="O802" s="2"/>
      <c r="P802" s="3"/>
    </row>
    <row r="803" customFormat="false" ht="15" hidden="false" customHeight="false" outlineLevel="0" collapsed="false">
      <c r="A803" s="1" t="s">
        <v>800</v>
      </c>
      <c r="N803" s="2"/>
      <c r="O803" s="2"/>
      <c r="P803" s="3"/>
    </row>
    <row r="804" customFormat="false" ht="15" hidden="false" customHeight="false" outlineLevel="0" collapsed="false">
      <c r="A804" s="1" t="s">
        <v>801</v>
      </c>
      <c r="N804" s="2"/>
      <c r="O804" s="2"/>
      <c r="P804" s="3"/>
    </row>
    <row r="805" customFormat="false" ht="15" hidden="false" customHeight="false" outlineLevel="0" collapsed="false">
      <c r="A805" s="1" t="s">
        <v>802</v>
      </c>
      <c r="N805" s="2"/>
      <c r="O805" s="2"/>
      <c r="P805" s="3"/>
    </row>
    <row r="806" customFormat="false" ht="15" hidden="false" customHeight="false" outlineLevel="0" collapsed="false">
      <c r="A806" s="1" t="s">
        <v>803</v>
      </c>
      <c r="N806" s="2"/>
      <c r="O806" s="2"/>
      <c r="P806" s="3"/>
    </row>
    <row r="807" customFormat="false" ht="15" hidden="false" customHeight="false" outlineLevel="0" collapsed="false">
      <c r="A807" s="1" t="s">
        <v>804</v>
      </c>
      <c r="N807" s="2"/>
      <c r="O807" s="2"/>
      <c r="P807" s="3"/>
    </row>
    <row r="808" customFormat="false" ht="15" hidden="false" customHeight="false" outlineLevel="0" collapsed="false">
      <c r="A808" s="1" t="s">
        <v>805</v>
      </c>
      <c r="N808" s="2"/>
      <c r="O808" s="2"/>
      <c r="P808" s="3"/>
    </row>
    <row r="809" customFormat="false" ht="15" hidden="false" customHeight="false" outlineLevel="0" collapsed="false">
      <c r="A809" s="1" t="s">
        <v>806</v>
      </c>
      <c r="N809" s="2"/>
      <c r="O809" s="2"/>
      <c r="P809" s="3"/>
    </row>
    <row r="810" customFormat="false" ht="15" hidden="false" customHeight="false" outlineLevel="0" collapsed="false">
      <c r="A810" s="1" t="s">
        <v>807</v>
      </c>
      <c r="N810" s="2"/>
      <c r="O810" s="2"/>
      <c r="P810" s="3"/>
    </row>
    <row r="811" customFormat="false" ht="15" hidden="false" customHeight="false" outlineLevel="0" collapsed="false">
      <c r="A811" s="1" t="s">
        <v>808</v>
      </c>
      <c r="N811" s="2"/>
      <c r="O811" s="2"/>
      <c r="P811" s="3"/>
    </row>
    <row r="812" customFormat="false" ht="15" hidden="false" customHeight="false" outlineLevel="0" collapsed="false">
      <c r="A812" s="1" t="s">
        <v>809</v>
      </c>
      <c r="N812" s="2"/>
      <c r="O812" s="2"/>
      <c r="P812" s="3"/>
    </row>
    <row r="813" customFormat="false" ht="15" hidden="false" customHeight="false" outlineLevel="0" collapsed="false">
      <c r="A813" s="1" t="s">
        <v>810</v>
      </c>
      <c r="N813" s="2"/>
      <c r="O813" s="2"/>
      <c r="P813" s="3"/>
    </row>
    <row r="814" customFormat="false" ht="15" hidden="false" customHeight="false" outlineLevel="0" collapsed="false">
      <c r="A814" s="1" t="s">
        <v>811</v>
      </c>
      <c r="N814" s="2"/>
      <c r="O814" s="2"/>
      <c r="P814" s="3"/>
    </row>
    <row r="815" customFormat="false" ht="15" hidden="false" customHeight="false" outlineLevel="0" collapsed="false">
      <c r="A815" s="1" t="s">
        <v>812</v>
      </c>
      <c r="N815" s="2"/>
      <c r="O815" s="2"/>
      <c r="P815" s="3"/>
    </row>
    <row r="816" customFormat="false" ht="15" hidden="false" customHeight="false" outlineLevel="0" collapsed="false">
      <c r="A816" s="1" t="s">
        <v>813</v>
      </c>
      <c r="N816" s="2"/>
      <c r="O816" s="2"/>
      <c r="P816" s="3"/>
    </row>
    <row r="817" customFormat="false" ht="15" hidden="false" customHeight="false" outlineLevel="0" collapsed="false">
      <c r="A817" s="1" t="s">
        <v>814</v>
      </c>
      <c r="N817" s="2"/>
      <c r="O817" s="2"/>
      <c r="P817" s="3"/>
    </row>
    <row r="818" customFormat="false" ht="15" hidden="false" customHeight="false" outlineLevel="0" collapsed="false">
      <c r="A818" s="1" t="s">
        <v>815</v>
      </c>
      <c r="N818" s="2"/>
      <c r="O818" s="2"/>
      <c r="P818" s="3"/>
    </row>
    <row r="819" customFormat="false" ht="15" hidden="false" customHeight="false" outlineLevel="0" collapsed="false">
      <c r="A819" s="1" t="s">
        <v>816</v>
      </c>
      <c r="N819" s="2"/>
      <c r="O819" s="2"/>
      <c r="P819" s="3"/>
    </row>
    <row r="820" customFormat="false" ht="15" hidden="false" customHeight="false" outlineLevel="0" collapsed="false">
      <c r="A820" s="1" t="s">
        <v>817</v>
      </c>
      <c r="N820" s="2"/>
      <c r="O820" s="2"/>
      <c r="P820" s="3"/>
    </row>
    <row r="821" customFormat="false" ht="15" hidden="false" customHeight="false" outlineLevel="0" collapsed="false">
      <c r="A821" s="1" t="s">
        <v>818</v>
      </c>
      <c r="N821" s="2"/>
      <c r="O821" s="2"/>
      <c r="P821" s="3"/>
    </row>
    <row r="822" customFormat="false" ht="15" hidden="false" customHeight="false" outlineLevel="0" collapsed="false">
      <c r="A822" s="1" t="s">
        <v>819</v>
      </c>
      <c r="N822" s="2"/>
      <c r="O822" s="2"/>
      <c r="P822" s="3"/>
    </row>
    <row r="823" customFormat="false" ht="15" hidden="false" customHeight="false" outlineLevel="0" collapsed="false">
      <c r="A823" s="1" t="s">
        <v>820</v>
      </c>
      <c r="N823" s="2"/>
      <c r="O823" s="2"/>
      <c r="P823" s="3"/>
    </row>
    <row r="824" customFormat="false" ht="15" hidden="false" customHeight="false" outlineLevel="0" collapsed="false">
      <c r="A824" s="1" t="s">
        <v>821</v>
      </c>
      <c r="N824" s="2"/>
      <c r="O824" s="2"/>
      <c r="P824" s="3"/>
    </row>
    <row r="825" customFormat="false" ht="15" hidden="false" customHeight="false" outlineLevel="0" collapsed="false">
      <c r="A825" s="1" t="s">
        <v>822</v>
      </c>
      <c r="N825" s="2"/>
      <c r="O825" s="2"/>
      <c r="P825" s="3"/>
    </row>
    <row r="826" customFormat="false" ht="15" hidden="false" customHeight="false" outlineLevel="0" collapsed="false">
      <c r="A826" s="1" t="s">
        <v>823</v>
      </c>
      <c r="N826" s="2"/>
      <c r="O826" s="2"/>
      <c r="P826" s="3"/>
    </row>
    <row r="827" customFormat="false" ht="15" hidden="false" customHeight="false" outlineLevel="0" collapsed="false">
      <c r="A827" s="1" t="s">
        <v>824</v>
      </c>
      <c r="N827" s="2"/>
      <c r="O827" s="2"/>
      <c r="P827" s="3"/>
    </row>
    <row r="828" customFormat="false" ht="15" hidden="false" customHeight="false" outlineLevel="0" collapsed="false">
      <c r="A828" s="1" t="s">
        <v>825</v>
      </c>
      <c r="N828" s="2"/>
      <c r="O828" s="2"/>
      <c r="P828" s="3"/>
    </row>
    <row r="829" customFormat="false" ht="15" hidden="false" customHeight="false" outlineLevel="0" collapsed="false">
      <c r="A829" s="1" t="s">
        <v>826</v>
      </c>
      <c r="N829" s="2"/>
      <c r="O829" s="2"/>
      <c r="P829" s="3"/>
    </row>
    <row r="830" customFormat="false" ht="15" hidden="false" customHeight="false" outlineLevel="0" collapsed="false">
      <c r="A830" s="1" t="s">
        <v>827</v>
      </c>
      <c r="N830" s="2"/>
      <c r="O830" s="2"/>
      <c r="P830" s="3"/>
    </row>
    <row r="831" customFormat="false" ht="15" hidden="false" customHeight="false" outlineLevel="0" collapsed="false">
      <c r="A831" s="1" t="s">
        <v>828</v>
      </c>
      <c r="N831" s="2"/>
      <c r="O831" s="2"/>
      <c r="P831" s="3"/>
    </row>
    <row r="832" customFormat="false" ht="15" hidden="false" customHeight="false" outlineLevel="0" collapsed="false">
      <c r="A832" s="1" t="s">
        <v>829</v>
      </c>
      <c r="N832" s="2"/>
      <c r="O832" s="2"/>
      <c r="P832" s="3"/>
    </row>
    <row r="833" customFormat="false" ht="15" hidden="false" customHeight="false" outlineLevel="0" collapsed="false">
      <c r="A833" s="1" t="s">
        <v>830</v>
      </c>
      <c r="N833" s="2"/>
      <c r="O833" s="2"/>
      <c r="P833" s="3"/>
    </row>
    <row r="834" customFormat="false" ht="15" hidden="false" customHeight="false" outlineLevel="0" collapsed="false">
      <c r="A834" s="1" t="s">
        <v>831</v>
      </c>
      <c r="N834" s="2"/>
      <c r="O834" s="2"/>
      <c r="P834" s="3"/>
    </row>
    <row r="835" customFormat="false" ht="15" hidden="false" customHeight="false" outlineLevel="0" collapsed="false">
      <c r="A835" s="1" t="s">
        <v>832</v>
      </c>
      <c r="N835" s="2"/>
      <c r="O835" s="2"/>
      <c r="P835" s="3"/>
    </row>
    <row r="836" customFormat="false" ht="15" hidden="false" customHeight="false" outlineLevel="0" collapsed="false">
      <c r="A836" s="1" t="s">
        <v>833</v>
      </c>
      <c r="N836" s="2"/>
      <c r="O836" s="2"/>
      <c r="P836" s="3"/>
    </row>
    <row r="837" customFormat="false" ht="15" hidden="false" customHeight="false" outlineLevel="0" collapsed="false">
      <c r="A837" s="1" t="s">
        <v>834</v>
      </c>
      <c r="N837" s="2"/>
      <c r="O837" s="2"/>
      <c r="P837" s="3"/>
    </row>
    <row r="838" customFormat="false" ht="15" hidden="false" customHeight="false" outlineLevel="0" collapsed="false">
      <c r="A838" s="1" t="s">
        <v>835</v>
      </c>
      <c r="N838" s="2"/>
      <c r="O838" s="2"/>
      <c r="P838" s="3"/>
    </row>
    <row r="839" customFormat="false" ht="15" hidden="false" customHeight="false" outlineLevel="0" collapsed="false">
      <c r="A839" s="1" t="s">
        <v>836</v>
      </c>
      <c r="N839" s="2"/>
      <c r="O839" s="2"/>
      <c r="P839" s="3"/>
    </row>
    <row r="840" customFormat="false" ht="15" hidden="false" customHeight="false" outlineLevel="0" collapsed="false">
      <c r="A840" s="1" t="s">
        <v>837</v>
      </c>
      <c r="N840" s="2"/>
      <c r="O840" s="2"/>
      <c r="P840" s="3"/>
    </row>
    <row r="841" customFormat="false" ht="15" hidden="false" customHeight="false" outlineLevel="0" collapsed="false">
      <c r="A841" s="1" t="s">
        <v>838</v>
      </c>
      <c r="N841" s="2"/>
      <c r="O841" s="2"/>
      <c r="P841" s="3"/>
    </row>
    <row r="842" customFormat="false" ht="15" hidden="false" customHeight="false" outlineLevel="0" collapsed="false">
      <c r="A842" s="1" t="s">
        <v>839</v>
      </c>
      <c r="N842" s="2"/>
      <c r="O842" s="2"/>
      <c r="P842" s="3"/>
    </row>
    <row r="843" customFormat="false" ht="15" hidden="false" customHeight="false" outlineLevel="0" collapsed="false">
      <c r="A843" s="1" t="s">
        <v>840</v>
      </c>
      <c r="N843" s="2"/>
      <c r="O843" s="2"/>
      <c r="P843" s="3"/>
    </row>
    <row r="844" customFormat="false" ht="15" hidden="false" customHeight="false" outlineLevel="0" collapsed="false">
      <c r="A844" s="1" t="s">
        <v>841</v>
      </c>
      <c r="N844" s="2"/>
      <c r="O844" s="2"/>
      <c r="P844" s="3"/>
    </row>
    <row r="845" customFormat="false" ht="15" hidden="false" customHeight="false" outlineLevel="0" collapsed="false">
      <c r="A845" s="1" t="s">
        <v>842</v>
      </c>
      <c r="N845" s="2"/>
      <c r="O845" s="2"/>
      <c r="P845" s="3"/>
    </row>
    <row r="846" customFormat="false" ht="15" hidden="false" customHeight="false" outlineLevel="0" collapsed="false">
      <c r="A846" s="1" t="s">
        <v>843</v>
      </c>
      <c r="N846" s="2"/>
      <c r="O846" s="2"/>
      <c r="P846" s="3"/>
    </row>
    <row r="847" customFormat="false" ht="15" hidden="false" customHeight="false" outlineLevel="0" collapsed="false">
      <c r="A847" s="1" t="s">
        <v>844</v>
      </c>
      <c r="N847" s="2"/>
      <c r="O847" s="2"/>
      <c r="P847" s="3"/>
    </row>
    <row r="848" customFormat="false" ht="15" hidden="false" customHeight="false" outlineLevel="0" collapsed="false">
      <c r="A848" s="1" t="s">
        <v>845</v>
      </c>
      <c r="N848" s="2"/>
      <c r="O848" s="2"/>
      <c r="P848" s="3"/>
    </row>
    <row r="849" customFormat="false" ht="15" hidden="false" customHeight="false" outlineLevel="0" collapsed="false">
      <c r="A849" s="1" t="s">
        <v>846</v>
      </c>
      <c r="N849" s="2"/>
      <c r="O849" s="2"/>
      <c r="P849" s="3"/>
    </row>
    <row r="850" customFormat="false" ht="15" hidden="false" customHeight="false" outlineLevel="0" collapsed="false">
      <c r="A850" s="1" t="s">
        <v>847</v>
      </c>
      <c r="N850" s="2"/>
      <c r="O850" s="2"/>
      <c r="P850" s="3"/>
    </row>
    <row r="851" customFormat="false" ht="15" hidden="false" customHeight="false" outlineLevel="0" collapsed="false">
      <c r="A851" s="1" t="s">
        <v>848</v>
      </c>
      <c r="N851" s="2"/>
      <c r="O851" s="2"/>
      <c r="P851" s="3"/>
    </row>
    <row r="852" customFormat="false" ht="15" hidden="false" customHeight="false" outlineLevel="0" collapsed="false">
      <c r="A852" s="1" t="s">
        <v>849</v>
      </c>
      <c r="N852" s="2"/>
      <c r="O852" s="2"/>
      <c r="P852" s="3"/>
    </row>
    <row r="853" customFormat="false" ht="15" hidden="false" customHeight="false" outlineLevel="0" collapsed="false">
      <c r="A853" s="1" t="s">
        <v>850</v>
      </c>
      <c r="N853" s="2"/>
      <c r="O853" s="2"/>
      <c r="P853" s="3"/>
    </row>
    <row r="854" customFormat="false" ht="15" hidden="false" customHeight="false" outlineLevel="0" collapsed="false">
      <c r="A854" s="1" t="s">
        <v>851</v>
      </c>
      <c r="N854" s="2"/>
      <c r="O854" s="2"/>
      <c r="P854" s="3"/>
    </row>
    <row r="855" customFormat="false" ht="15" hidden="false" customHeight="false" outlineLevel="0" collapsed="false">
      <c r="A855" s="1" t="s">
        <v>852</v>
      </c>
      <c r="N855" s="2"/>
      <c r="O855" s="2"/>
      <c r="P855" s="3"/>
    </row>
    <row r="856" customFormat="false" ht="15" hidden="false" customHeight="false" outlineLevel="0" collapsed="false">
      <c r="A856" s="1" t="s">
        <v>853</v>
      </c>
      <c r="N856" s="2"/>
      <c r="O856" s="2"/>
      <c r="P856" s="3"/>
    </row>
    <row r="857" customFormat="false" ht="15" hidden="false" customHeight="false" outlineLevel="0" collapsed="false">
      <c r="A857" s="1" t="s">
        <v>854</v>
      </c>
      <c r="N857" s="2"/>
      <c r="O857" s="2"/>
      <c r="P857" s="3"/>
    </row>
    <row r="858" customFormat="false" ht="15" hidden="false" customHeight="false" outlineLevel="0" collapsed="false">
      <c r="A858" s="1" t="s">
        <v>855</v>
      </c>
      <c r="N858" s="2"/>
      <c r="O858" s="2"/>
      <c r="P858" s="3"/>
    </row>
    <row r="859" customFormat="false" ht="15" hidden="false" customHeight="false" outlineLevel="0" collapsed="false">
      <c r="A859" s="1" t="s">
        <v>856</v>
      </c>
      <c r="N859" s="2"/>
      <c r="O859" s="2"/>
      <c r="P859" s="3"/>
    </row>
    <row r="860" customFormat="false" ht="15" hidden="false" customHeight="false" outlineLevel="0" collapsed="false">
      <c r="A860" s="1" t="s">
        <v>857</v>
      </c>
      <c r="N860" s="2"/>
      <c r="O860" s="2"/>
      <c r="P860" s="3"/>
    </row>
    <row r="861" customFormat="false" ht="15" hidden="false" customHeight="false" outlineLevel="0" collapsed="false">
      <c r="A861" s="1" t="s">
        <v>858</v>
      </c>
      <c r="N861" s="2"/>
      <c r="O861" s="2"/>
      <c r="P861" s="3"/>
    </row>
    <row r="862" customFormat="false" ht="15" hidden="false" customHeight="false" outlineLevel="0" collapsed="false">
      <c r="A862" s="1" t="s">
        <v>859</v>
      </c>
      <c r="N862" s="2"/>
      <c r="O862" s="2"/>
      <c r="P862" s="3"/>
    </row>
    <row r="863" customFormat="false" ht="15" hidden="false" customHeight="false" outlineLevel="0" collapsed="false">
      <c r="A863" s="1" t="s">
        <v>860</v>
      </c>
      <c r="N863" s="2"/>
      <c r="O863" s="2"/>
      <c r="P863" s="3"/>
    </row>
    <row r="864" customFormat="false" ht="15" hidden="false" customHeight="false" outlineLevel="0" collapsed="false">
      <c r="A864" s="1" t="s">
        <v>861</v>
      </c>
      <c r="N864" s="2"/>
      <c r="O864" s="2"/>
      <c r="P864" s="3"/>
    </row>
    <row r="865" customFormat="false" ht="15" hidden="false" customHeight="false" outlineLevel="0" collapsed="false">
      <c r="A865" s="1" t="s">
        <v>862</v>
      </c>
      <c r="N865" s="2"/>
      <c r="O865" s="2"/>
      <c r="P865" s="3"/>
    </row>
    <row r="866" customFormat="false" ht="15" hidden="false" customHeight="false" outlineLevel="0" collapsed="false">
      <c r="A866" s="1" t="s">
        <v>863</v>
      </c>
      <c r="N866" s="2"/>
      <c r="O866" s="2"/>
      <c r="P866" s="3"/>
    </row>
    <row r="867" customFormat="false" ht="15" hidden="false" customHeight="false" outlineLevel="0" collapsed="false">
      <c r="A867" s="1" t="s">
        <v>864</v>
      </c>
      <c r="N867" s="2"/>
      <c r="O867" s="2"/>
      <c r="P867" s="3"/>
    </row>
    <row r="868" customFormat="false" ht="15" hidden="false" customHeight="false" outlineLevel="0" collapsed="false">
      <c r="A868" s="1" t="s">
        <v>865</v>
      </c>
      <c r="N868" s="2"/>
      <c r="O868" s="2"/>
      <c r="P868" s="3"/>
    </row>
    <row r="869" customFormat="false" ht="15" hidden="false" customHeight="false" outlineLevel="0" collapsed="false">
      <c r="A869" s="1" t="s">
        <v>866</v>
      </c>
      <c r="N869" s="2"/>
      <c r="O869" s="2"/>
      <c r="P869" s="3"/>
    </row>
    <row r="870" customFormat="false" ht="15" hidden="false" customHeight="false" outlineLevel="0" collapsed="false">
      <c r="A870" s="1" t="s">
        <v>867</v>
      </c>
      <c r="N870" s="2"/>
      <c r="O870" s="2"/>
      <c r="P870" s="3"/>
    </row>
    <row r="871" customFormat="false" ht="15" hidden="false" customHeight="false" outlineLevel="0" collapsed="false">
      <c r="A871" s="1" t="s">
        <v>868</v>
      </c>
      <c r="N871" s="2"/>
      <c r="O871" s="2"/>
      <c r="P871" s="3"/>
    </row>
    <row r="872" customFormat="false" ht="15" hidden="false" customHeight="false" outlineLevel="0" collapsed="false">
      <c r="A872" s="1" t="s">
        <v>869</v>
      </c>
      <c r="N872" s="2"/>
      <c r="O872" s="2"/>
      <c r="P872" s="3"/>
    </row>
    <row r="873" customFormat="false" ht="15" hidden="false" customHeight="false" outlineLevel="0" collapsed="false">
      <c r="A873" s="1" t="s">
        <v>870</v>
      </c>
      <c r="N873" s="2"/>
      <c r="O873" s="2"/>
      <c r="P873" s="3"/>
    </row>
    <row r="874" customFormat="false" ht="15" hidden="false" customHeight="false" outlineLevel="0" collapsed="false">
      <c r="A874" s="1" t="s">
        <v>871</v>
      </c>
      <c r="N874" s="2"/>
      <c r="O874" s="2"/>
      <c r="P874" s="3"/>
    </row>
    <row r="875" customFormat="false" ht="15" hidden="false" customHeight="false" outlineLevel="0" collapsed="false">
      <c r="A875" s="1" t="s">
        <v>872</v>
      </c>
      <c r="N875" s="2"/>
      <c r="O875" s="2"/>
      <c r="P875" s="3"/>
    </row>
    <row r="876" customFormat="false" ht="15" hidden="false" customHeight="false" outlineLevel="0" collapsed="false">
      <c r="A876" s="1" t="s">
        <v>873</v>
      </c>
      <c r="N876" s="2"/>
      <c r="O876" s="2"/>
      <c r="P876" s="3"/>
    </row>
    <row r="877" customFormat="false" ht="15" hidden="false" customHeight="false" outlineLevel="0" collapsed="false">
      <c r="A877" s="1" t="s">
        <v>874</v>
      </c>
      <c r="N877" s="2"/>
      <c r="O877" s="2"/>
      <c r="P877" s="3"/>
    </row>
    <row r="878" customFormat="false" ht="15" hidden="false" customHeight="false" outlineLevel="0" collapsed="false">
      <c r="A878" s="1" t="s">
        <v>875</v>
      </c>
      <c r="N878" s="2"/>
      <c r="O878" s="2"/>
      <c r="P878" s="3"/>
    </row>
    <row r="879" customFormat="false" ht="15" hidden="false" customHeight="false" outlineLevel="0" collapsed="false">
      <c r="A879" s="1" t="s">
        <v>876</v>
      </c>
      <c r="N879" s="2"/>
      <c r="O879" s="2"/>
      <c r="P879" s="3"/>
    </row>
    <row r="880" customFormat="false" ht="15" hidden="false" customHeight="false" outlineLevel="0" collapsed="false">
      <c r="A880" s="1" t="s">
        <v>877</v>
      </c>
      <c r="N880" s="2"/>
      <c r="O880" s="2"/>
      <c r="P880" s="3"/>
    </row>
    <row r="881" customFormat="false" ht="15" hidden="false" customHeight="false" outlineLevel="0" collapsed="false">
      <c r="A881" s="1" t="s">
        <v>878</v>
      </c>
      <c r="N881" s="2"/>
      <c r="O881" s="2"/>
      <c r="P881" s="3"/>
    </row>
    <row r="882" customFormat="false" ht="15" hidden="false" customHeight="false" outlineLevel="0" collapsed="false">
      <c r="A882" s="1" t="s">
        <v>879</v>
      </c>
      <c r="N882" s="2"/>
      <c r="O882" s="2"/>
      <c r="P882" s="3"/>
    </row>
    <row r="883" customFormat="false" ht="15" hidden="false" customHeight="false" outlineLevel="0" collapsed="false">
      <c r="A883" s="1" t="s">
        <v>880</v>
      </c>
      <c r="N883" s="2"/>
      <c r="O883" s="2"/>
      <c r="P883" s="3"/>
    </row>
    <row r="884" customFormat="false" ht="15" hidden="false" customHeight="false" outlineLevel="0" collapsed="false">
      <c r="A884" s="1" t="s">
        <v>881</v>
      </c>
      <c r="N884" s="2"/>
      <c r="O884" s="2"/>
      <c r="P884" s="3"/>
    </row>
    <row r="885" customFormat="false" ht="15" hidden="false" customHeight="false" outlineLevel="0" collapsed="false">
      <c r="A885" s="1" t="s">
        <v>882</v>
      </c>
      <c r="N885" s="2"/>
      <c r="O885" s="2"/>
      <c r="P885" s="3"/>
    </row>
    <row r="886" customFormat="false" ht="15" hidden="false" customHeight="false" outlineLevel="0" collapsed="false">
      <c r="A886" s="1" t="s">
        <v>883</v>
      </c>
      <c r="N886" s="2"/>
      <c r="O886" s="2"/>
      <c r="P886" s="3"/>
    </row>
    <row r="887" customFormat="false" ht="15" hidden="false" customHeight="false" outlineLevel="0" collapsed="false">
      <c r="A887" s="1" t="s">
        <v>884</v>
      </c>
      <c r="N887" s="2"/>
      <c r="O887" s="2"/>
      <c r="P887" s="3"/>
    </row>
    <row r="888" customFormat="false" ht="15" hidden="false" customHeight="false" outlineLevel="0" collapsed="false">
      <c r="A888" s="1" t="s">
        <v>885</v>
      </c>
      <c r="N888" s="2"/>
      <c r="O888" s="2"/>
      <c r="P888" s="3"/>
    </row>
    <row r="889" customFormat="false" ht="15" hidden="false" customHeight="false" outlineLevel="0" collapsed="false">
      <c r="A889" s="1" t="s">
        <v>886</v>
      </c>
      <c r="N889" s="2"/>
      <c r="O889" s="2"/>
      <c r="P889" s="3"/>
    </row>
    <row r="890" customFormat="false" ht="15" hidden="false" customHeight="false" outlineLevel="0" collapsed="false">
      <c r="A890" s="1" t="s">
        <v>887</v>
      </c>
      <c r="N890" s="2"/>
      <c r="O890" s="2"/>
      <c r="P890" s="3"/>
    </row>
    <row r="891" customFormat="false" ht="15" hidden="false" customHeight="false" outlineLevel="0" collapsed="false">
      <c r="A891" s="1" t="s">
        <v>888</v>
      </c>
      <c r="N891" s="2"/>
      <c r="O891" s="2"/>
      <c r="P891" s="3"/>
    </row>
    <row r="892" customFormat="false" ht="15" hidden="false" customHeight="false" outlineLevel="0" collapsed="false">
      <c r="A892" s="1" t="s">
        <v>889</v>
      </c>
      <c r="N892" s="2"/>
      <c r="O892" s="2"/>
      <c r="P892" s="3"/>
    </row>
    <row r="893" customFormat="false" ht="15" hidden="false" customHeight="false" outlineLevel="0" collapsed="false">
      <c r="A893" s="1" t="s">
        <v>890</v>
      </c>
      <c r="N893" s="2"/>
      <c r="O893" s="2"/>
      <c r="P893" s="3"/>
    </row>
    <row r="894" customFormat="false" ht="15" hidden="false" customHeight="false" outlineLevel="0" collapsed="false">
      <c r="A894" s="1" t="s">
        <v>891</v>
      </c>
      <c r="N894" s="2"/>
      <c r="O894" s="2"/>
      <c r="P894" s="3"/>
    </row>
    <row r="895" customFormat="false" ht="15" hidden="false" customHeight="false" outlineLevel="0" collapsed="false">
      <c r="A895" s="1" t="s">
        <v>892</v>
      </c>
      <c r="N895" s="2"/>
      <c r="O895" s="2"/>
      <c r="P895" s="3"/>
    </row>
    <row r="896" customFormat="false" ht="15" hidden="false" customHeight="false" outlineLevel="0" collapsed="false">
      <c r="A896" s="1" t="s">
        <v>893</v>
      </c>
      <c r="N896" s="2"/>
      <c r="O896" s="2"/>
      <c r="P896" s="3"/>
    </row>
    <row r="897" customFormat="false" ht="15" hidden="false" customHeight="false" outlineLevel="0" collapsed="false">
      <c r="A897" s="1" t="s">
        <v>894</v>
      </c>
      <c r="N897" s="2"/>
      <c r="O897" s="2"/>
      <c r="P897" s="3"/>
    </row>
    <row r="898" customFormat="false" ht="15" hidden="false" customHeight="false" outlineLevel="0" collapsed="false">
      <c r="A898" s="1" t="s">
        <v>895</v>
      </c>
      <c r="N898" s="2"/>
      <c r="O898" s="2"/>
      <c r="P898" s="3"/>
    </row>
    <row r="899" customFormat="false" ht="15" hidden="false" customHeight="false" outlineLevel="0" collapsed="false">
      <c r="A899" s="1" t="s">
        <v>896</v>
      </c>
      <c r="N899" s="2"/>
      <c r="O899" s="2"/>
      <c r="P899" s="3"/>
    </row>
    <row r="900" customFormat="false" ht="15" hidden="false" customHeight="false" outlineLevel="0" collapsed="false">
      <c r="A900" s="1" t="s">
        <v>897</v>
      </c>
      <c r="N900" s="2"/>
      <c r="O900" s="2"/>
      <c r="P900" s="3"/>
    </row>
    <row r="901" customFormat="false" ht="15" hidden="false" customHeight="false" outlineLevel="0" collapsed="false">
      <c r="A901" s="1" t="s">
        <v>898</v>
      </c>
      <c r="N901" s="2"/>
      <c r="O901" s="2"/>
      <c r="P901" s="3"/>
    </row>
    <row r="902" customFormat="false" ht="15" hidden="false" customHeight="false" outlineLevel="0" collapsed="false">
      <c r="A902" s="1" t="s">
        <v>899</v>
      </c>
      <c r="N902" s="2"/>
      <c r="O902" s="2"/>
      <c r="P902" s="3"/>
    </row>
    <row r="903" customFormat="false" ht="15" hidden="false" customHeight="false" outlineLevel="0" collapsed="false">
      <c r="A903" s="1" t="s">
        <v>900</v>
      </c>
      <c r="N903" s="2"/>
      <c r="O903" s="2"/>
      <c r="P903" s="3"/>
    </row>
    <row r="904" customFormat="false" ht="15" hidden="false" customHeight="false" outlineLevel="0" collapsed="false">
      <c r="A904" s="1" t="s">
        <v>901</v>
      </c>
      <c r="N904" s="2"/>
      <c r="O904" s="2"/>
      <c r="P904" s="3"/>
    </row>
    <row r="905" customFormat="false" ht="15" hidden="false" customHeight="false" outlineLevel="0" collapsed="false">
      <c r="A905" s="1" t="s">
        <v>902</v>
      </c>
      <c r="N905" s="2"/>
      <c r="O905" s="2"/>
      <c r="P905" s="3"/>
    </row>
    <row r="906" customFormat="false" ht="15" hidden="false" customHeight="false" outlineLevel="0" collapsed="false">
      <c r="A906" s="1" t="s">
        <v>903</v>
      </c>
      <c r="N906" s="2"/>
      <c r="O906" s="2"/>
      <c r="P906" s="3"/>
    </row>
    <row r="907" customFormat="false" ht="15" hidden="false" customHeight="false" outlineLevel="0" collapsed="false">
      <c r="A907" s="1" t="s">
        <v>904</v>
      </c>
      <c r="N907" s="2"/>
      <c r="O907" s="2"/>
      <c r="P907" s="3"/>
    </row>
    <row r="908" customFormat="false" ht="15" hidden="false" customHeight="false" outlineLevel="0" collapsed="false">
      <c r="A908" s="1" t="s">
        <v>905</v>
      </c>
      <c r="N908" s="2"/>
      <c r="O908" s="2"/>
      <c r="P908" s="3"/>
    </row>
    <row r="909" customFormat="false" ht="15" hidden="false" customHeight="false" outlineLevel="0" collapsed="false">
      <c r="A909" s="1" t="s">
        <v>906</v>
      </c>
      <c r="N909" s="2"/>
      <c r="O909" s="2"/>
      <c r="P909" s="3"/>
    </row>
    <row r="910" customFormat="false" ht="15" hidden="false" customHeight="false" outlineLevel="0" collapsed="false">
      <c r="A910" s="1" t="s">
        <v>907</v>
      </c>
      <c r="N910" s="2"/>
      <c r="O910" s="2"/>
      <c r="P910" s="3"/>
    </row>
    <row r="911" customFormat="false" ht="15" hidden="false" customHeight="false" outlineLevel="0" collapsed="false">
      <c r="A911" s="1" t="s">
        <v>908</v>
      </c>
      <c r="N911" s="2"/>
      <c r="O911" s="2"/>
      <c r="P911" s="3"/>
    </row>
    <row r="912" customFormat="false" ht="15" hidden="false" customHeight="false" outlineLevel="0" collapsed="false">
      <c r="A912" s="1" t="s">
        <v>909</v>
      </c>
      <c r="N912" s="2"/>
      <c r="O912" s="2"/>
      <c r="P912" s="3"/>
    </row>
    <row r="913" customFormat="false" ht="15" hidden="false" customHeight="false" outlineLevel="0" collapsed="false">
      <c r="A913" s="1" t="s">
        <v>910</v>
      </c>
      <c r="N913" s="2"/>
      <c r="O913" s="2"/>
      <c r="P913" s="3"/>
    </row>
    <row r="914" customFormat="false" ht="15" hidden="false" customHeight="false" outlineLevel="0" collapsed="false">
      <c r="A914" s="1" t="s">
        <v>911</v>
      </c>
      <c r="N914" s="2"/>
      <c r="O914" s="2"/>
      <c r="P914" s="3"/>
    </row>
    <row r="915" customFormat="false" ht="15" hidden="false" customHeight="false" outlineLevel="0" collapsed="false">
      <c r="A915" s="1" t="s">
        <v>912</v>
      </c>
      <c r="N915" s="2"/>
      <c r="O915" s="2"/>
      <c r="P915" s="3"/>
    </row>
    <row r="916" customFormat="false" ht="15" hidden="false" customHeight="false" outlineLevel="0" collapsed="false">
      <c r="A916" s="1" t="s">
        <v>913</v>
      </c>
      <c r="N916" s="2"/>
      <c r="O916" s="2"/>
      <c r="P916" s="3"/>
    </row>
    <row r="917" customFormat="false" ht="15" hidden="false" customHeight="false" outlineLevel="0" collapsed="false">
      <c r="A917" s="1" t="s">
        <v>914</v>
      </c>
      <c r="N917" s="2"/>
      <c r="O917" s="2"/>
      <c r="P917" s="3"/>
    </row>
    <row r="918" customFormat="false" ht="15" hidden="false" customHeight="false" outlineLevel="0" collapsed="false">
      <c r="A918" s="1" t="s">
        <v>915</v>
      </c>
      <c r="N918" s="2"/>
      <c r="O918" s="2"/>
      <c r="P918" s="3"/>
    </row>
    <row r="919" customFormat="false" ht="15" hidden="false" customHeight="false" outlineLevel="0" collapsed="false">
      <c r="A919" s="1" t="s">
        <v>916</v>
      </c>
      <c r="N919" s="2"/>
      <c r="O919" s="2"/>
      <c r="P919" s="3"/>
    </row>
    <row r="920" customFormat="false" ht="15" hidden="false" customHeight="false" outlineLevel="0" collapsed="false">
      <c r="A920" s="1" t="s">
        <v>917</v>
      </c>
      <c r="N920" s="2"/>
      <c r="O920" s="2"/>
      <c r="P920" s="3"/>
    </row>
    <row r="921" customFormat="false" ht="15" hidden="false" customHeight="false" outlineLevel="0" collapsed="false">
      <c r="A921" s="1" t="s">
        <v>918</v>
      </c>
      <c r="N921" s="2"/>
      <c r="O921" s="2"/>
      <c r="P921" s="3"/>
    </row>
    <row r="922" customFormat="false" ht="15" hidden="false" customHeight="false" outlineLevel="0" collapsed="false">
      <c r="A922" s="1" t="s">
        <v>919</v>
      </c>
      <c r="N922" s="2"/>
      <c r="O922" s="2"/>
      <c r="P922" s="3"/>
    </row>
    <row r="923" customFormat="false" ht="15" hidden="false" customHeight="false" outlineLevel="0" collapsed="false">
      <c r="A923" s="1" t="s">
        <v>920</v>
      </c>
      <c r="N923" s="2"/>
      <c r="O923" s="2"/>
      <c r="P923" s="3"/>
    </row>
    <row r="924" customFormat="false" ht="15" hidden="false" customHeight="false" outlineLevel="0" collapsed="false">
      <c r="A924" s="1" t="s">
        <v>921</v>
      </c>
      <c r="N924" s="2"/>
      <c r="O924" s="2"/>
      <c r="P924" s="3"/>
    </row>
    <row r="925" customFormat="false" ht="15" hidden="false" customHeight="false" outlineLevel="0" collapsed="false">
      <c r="A925" s="1" t="s">
        <v>922</v>
      </c>
      <c r="N925" s="2"/>
      <c r="O925" s="2"/>
      <c r="P925" s="3"/>
    </row>
    <row r="926" customFormat="false" ht="15" hidden="false" customHeight="false" outlineLevel="0" collapsed="false">
      <c r="A926" s="1" t="s">
        <v>923</v>
      </c>
      <c r="N926" s="2"/>
      <c r="O926" s="2"/>
      <c r="P926" s="3"/>
    </row>
    <row r="927" customFormat="false" ht="15" hidden="false" customHeight="false" outlineLevel="0" collapsed="false">
      <c r="A927" s="1" t="s">
        <v>924</v>
      </c>
      <c r="N927" s="2"/>
      <c r="O927" s="2"/>
      <c r="P927" s="3"/>
    </row>
    <row r="928" customFormat="false" ht="15" hidden="false" customHeight="false" outlineLevel="0" collapsed="false">
      <c r="A928" s="1" t="s">
        <v>925</v>
      </c>
      <c r="N928" s="2"/>
      <c r="O928" s="2"/>
      <c r="P928" s="3"/>
    </row>
    <row r="929" customFormat="false" ht="15" hidden="false" customHeight="false" outlineLevel="0" collapsed="false">
      <c r="A929" s="1" t="s">
        <v>926</v>
      </c>
      <c r="N929" s="2"/>
      <c r="O929" s="2"/>
      <c r="P929" s="3"/>
    </row>
    <row r="930" customFormat="false" ht="15" hidden="false" customHeight="false" outlineLevel="0" collapsed="false">
      <c r="A930" s="1" t="s">
        <v>927</v>
      </c>
      <c r="N930" s="2"/>
      <c r="O930" s="2"/>
      <c r="P930" s="3"/>
    </row>
    <row r="931" customFormat="false" ht="15" hidden="false" customHeight="false" outlineLevel="0" collapsed="false">
      <c r="A931" s="1" t="s">
        <v>928</v>
      </c>
      <c r="N931" s="2"/>
      <c r="O931" s="2"/>
      <c r="P931" s="3"/>
    </row>
    <row r="932" customFormat="false" ht="15" hidden="false" customHeight="false" outlineLevel="0" collapsed="false">
      <c r="A932" s="1" t="s">
        <v>929</v>
      </c>
      <c r="N932" s="2"/>
      <c r="O932" s="2"/>
      <c r="P932" s="3"/>
    </row>
    <row r="933" customFormat="false" ht="15" hidden="false" customHeight="false" outlineLevel="0" collapsed="false">
      <c r="A933" s="1" t="s">
        <v>930</v>
      </c>
      <c r="N933" s="2"/>
      <c r="O933" s="2"/>
      <c r="P933" s="3"/>
    </row>
    <row r="934" customFormat="false" ht="15" hidden="false" customHeight="false" outlineLevel="0" collapsed="false">
      <c r="A934" s="1" t="s">
        <v>931</v>
      </c>
      <c r="N934" s="2"/>
      <c r="O934" s="2"/>
      <c r="P934" s="3"/>
    </row>
    <row r="935" customFormat="false" ht="15" hidden="false" customHeight="false" outlineLevel="0" collapsed="false">
      <c r="A935" s="1" t="s">
        <v>932</v>
      </c>
      <c r="N935" s="2"/>
      <c r="O935" s="2"/>
      <c r="P935" s="3"/>
    </row>
    <row r="936" customFormat="false" ht="15" hidden="false" customHeight="false" outlineLevel="0" collapsed="false">
      <c r="A936" s="1" t="s">
        <v>933</v>
      </c>
      <c r="N936" s="2"/>
      <c r="O936" s="2"/>
      <c r="P936" s="3"/>
    </row>
    <row r="937" customFormat="false" ht="15" hidden="false" customHeight="false" outlineLevel="0" collapsed="false">
      <c r="A937" s="1" t="s">
        <v>934</v>
      </c>
      <c r="N937" s="2"/>
      <c r="O937" s="2"/>
      <c r="P937" s="3"/>
    </row>
    <row r="938" customFormat="false" ht="15" hidden="false" customHeight="false" outlineLevel="0" collapsed="false">
      <c r="A938" s="1" t="s">
        <v>935</v>
      </c>
      <c r="N938" s="2"/>
      <c r="O938" s="2"/>
      <c r="P938" s="3"/>
    </row>
    <row r="939" customFormat="false" ht="15" hidden="false" customHeight="false" outlineLevel="0" collapsed="false">
      <c r="A939" s="1" t="s">
        <v>936</v>
      </c>
      <c r="N939" s="2"/>
      <c r="O939" s="2"/>
      <c r="P939" s="3"/>
    </row>
    <row r="940" customFormat="false" ht="15" hidden="false" customHeight="false" outlineLevel="0" collapsed="false">
      <c r="A940" s="1" t="s">
        <v>937</v>
      </c>
      <c r="N940" s="2"/>
      <c r="O940" s="2"/>
      <c r="P940" s="3"/>
    </row>
    <row r="941" customFormat="false" ht="15" hidden="false" customHeight="false" outlineLevel="0" collapsed="false">
      <c r="A941" s="1" t="s">
        <v>938</v>
      </c>
      <c r="N941" s="2"/>
      <c r="O941" s="2"/>
      <c r="P941" s="3"/>
    </row>
    <row r="942" customFormat="false" ht="15" hidden="false" customHeight="false" outlineLevel="0" collapsed="false">
      <c r="A942" s="1" t="s">
        <v>939</v>
      </c>
      <c r="N942" s="2"/>
      <c r="O942" s="2"/>
      <c r="P942" s="3"/>
    </row>
    <row r="943" customFormat="false" ht="15" hidden="false" customHeight="false" outlineLevel="0" collapsed="false">
      <c r="A943" s="1" t="s">
        <v>940</v>
      </c>
      <c r="N943" s="2"/>
      <c r="O943" s="2"/>
      <c r="P943" s="3"/>
    </row>
    <row r="944" customFormat="false" ht="15" hidden="false" customHeight="false" outlineLevel="0" collapsed="false">
      <c r="A944" s="1" t="s">
        <v>941</v>
      </c>
      <c r="N944" s="2"/>
      <c r="O944" s="2"/>
      <c r="P944" s="3"/>
    </row>
    <row r="945" customFormat="false" ht="15" hidden="false" customHeight="false" outlineLevel="0" collapsed="false">
      <c r="A945" s="1" t="s">
        <v>942</v>
      </c>
      <c r="N945" s="2"/>
      <c r="O945" s="2"/>
      <c r="P945" s="3"/>
    </row>
    <row r="946" customFormat="false" ht="15" hidden="false" customHeight="false" outlineLevel="0" collapsed="false">
      <c r="A946" s="1" t="s">
        <v>943</v>
      </c>
      <c r="N946" s="2"/>
      <c r="O946" s="2"/>
      <c r="P946" s="3"/>
    </row>
    <row r="947" customFormat="false" ht="15" hidden="false" customHeight="false" outlineLevel="0" collapsed="false">
      <c r="A947" s="1" t="s">
        <v>944</v>
      </c>
      <c r="N947" s="2"/>
      <c r="O947" s="2"/>
      <c r="P947" s="3"/>
    </row>
    <row r="948" customFormat="false" ht="15" hidden="false" customHeight="false" outlineLevel="0" collapsed="false">
      <c r="A948" s="1" t="s">
        <v>945</v>
      </c>
      <c r="N948" s="2"/>
      <c r="O948" s="2"/>
      <c r="P948" s="3"/>
    </row>
    <row r="949" customFormat="false" ht="15" hidden="false" customHeight="false" outlineLevel="0" collapsed="false">
      <c r="A949" s="1" t="s">
        <v>946</v>
      </c>
      <c r="N949" s="2"/>
      <c r="O949" s="2"/>
      <c r="P949" s="3"/>
    </row>
    <row r="950" customFormat="false" ht="15" hidden="false" customHeight="false" outlineLevel="0" collapsed="false">
      <c r="A950" s="1" t="s">
        <v>947</v>
      </c>
      <c r="N950" s="2"/>
      <c r="O950" s="2"/>
      <c r="P950" s="3"/>
    </row>
    <row r="951" customFormat="false" ht="15" hidden="false" customHeight="false" outlineLevel="0" collapsed="false">
      <c r="A951" s="1" t="s">
        <v>948</v>
      </c>
      <c r="N951" s="2"/>
      <c r="O951" s="2"/>
      <c r="P951" s="3"/>
    </row>
    <row r="952" customFormat="false" ht="15" hidden="false" customHeight="false" outlineLevel="0" collapsed="false">
      <c r="A952" s="1" t="s">
        <v>949</v>
      </c>
      <c r="N952" s="2"/>
      <c r="O952" s="2"/>
      <c r="P952" s="3"/>
    </row>
    <row r="953" customFormat="false" ht="15" hidden="false" customHeight="false" outlineLevel="0" collapsed="false">
      <c r="A953" s="1" t="s">
        <v>950</v>
      </c>
      <c r="N953" s="2"/>
      <c r="O953" s="2"/>
      <c r="P953" s="3"/>
    </row>
    <row r="954" customFormat="false" ht="15" hidden="false" customHeight="false" outlineLevel="0" collapsed="false">
      <c r="A954" s="1" t="s">
        <v>951</v>
      </c>
      <c r="N954" s="2"/>
      <c r="O954" s="2"/>
      <c r="P954" s="3"/>
    </row>
    <row r="955" customFormat="false" ht="15" hidden="false" customHeight="false" outlineLevel="0" collapsed="false">
      <c r="A955" s="1" t="s">
        <v>952</v>
      </c>
      <c r="N955" s="2"/>
      <c r="O955" s="2"/>
      <c r="P955" s="3"/>
    </row>
    <row r="956" customFormat="false" ht="15" hidden="false" customHeight="false" outlineLevel="0" collapsed="false">
      <c r="A956" s="1" t="s">
        <v>953</v>
      </c>
      <c r="N956" s="2"/>
      <c r="O956" s="2"/>
      <c r="P956" s="3"/>
    </row>
    <row r="957" customFormat="false" ht="15" hidden="false" customHeight="false" outlineLevel="0" collapsed="false">
      <c r="A957" s="1" t="s">
        <v>954</v>
      </c>
      <c r="N957" s="2"/>
      <c r="O957" s="2"/>
      <c r="P957" s="3"/>
    </row>
    <row r="958" customFormat="false" ht="15" hidden="false" customHeight="false" outlineLevel="0" collapsed="false">
      <c r="A958" s="1" t="s">
        <v>955</v>
      </c>
      <c r="N958" s="2"/>
      <c r="O958" s="2"/>
      <c r="P958" s="3"/>
    </row>
    <row r="959" customFormat="false" ht="15" hidden="false" customHeight="false" outlineLevel="0" collapsed="false">
      <c r="A959" s="1" t="s">
        <v>956</v>
      </c>
      <c r="N959" s="2"/>
      <c r="O959" s="2"/>
      <c r="P959" s="3"/>
    </row>
    <row r="960" customFormat="false" ht="15" hidden="false" customHeight="false" outlineLevel="0" collapsed="false">
      <c r="A960" s="1" t="s">
        <v>957</v>
      </c>
      <c r="N960" s="2"/>
      <c r="O960" s="2"/>
      <c r="P960" s="3"/>
    </row>
    <row r="961" customFormat="false" ht="15" hidden="false" customHeight="false" outlineLevel="0" collapsed="false">
      <c r="A961" s="1" t="s">
        <v>958</v>
      </c>
      <c r="N961" s="2"/>
      <c r="O961" s="2"/>
      <c r="P961" s="3"/>
    </row>
    <row r="962" customFormat="false" ht="15" hidden="false" customHeight="false" outlineLevel="0" collapsed="false">
      <c r="A962" s="1" t="s">
        <v>959</v>
      </c>
      <c r="N962" s="2"/>
      <c r="O962" s="2"/>
      <c r="P962" s="3"/>
    </row>
    <row r="963" customFormat="false" ht="15" hidden="false" customHeight="false" outlineLevel="0" collapsed="false">
      <c r="A963" s="1" t="s">
        <v>960</v>
      </c>
      <c r="N963" s="2"/>
      <c r="O963" s="2"/>
      <c r="P963" s="3"/>
    </row>
    <row r="964" customFormat="false" ht="15" hidden="false" customHeight="false" outlineLevel="0" collapsed="false">
      <c r="A964" s="1" t="s">
        <v>961</v>
      </c>
      <c r="N964" s="2"/>
      <c r="O964" s="2"/>
      <c r="P964" s="3"/>
    </row>
    <row r="965" customFormat="false" ht="15" hidden="false" customHeight="false" outlineLevel="0" collapsed="false">
      <c r="A965" s="1" t="s">
        <v>962</v>
      </c>
      <c r="N965" s="2"/>
      <c r="O965" s="2"/>
      <c r="P965" s="3"/>
    </row>
    <row r="966" customFormat="false" ht="15" hidden="false" customHeight="false" outlineLevel="0" collapsed="false">
      <c r="A966" s="1" t="s">
        <v>963</v>
      </c>
      <c r="N966" s="2"/>
      <c r="O966" s="2"/>
      <c r="P966" s="3"/>
    </row>
    <row r="967" customFormat="false" ht="15" hidden="false" customHeight="false" outlineLevel="0" collapsed="false">
      <c r="A967" s="1" t="s">
        <v>964</v>
      </c>
      <c r="N967" s="2"/>
      <c r="O967" s="2"/>
      <c r="P967" s="3"/>
    </row>
    <row r="968" customFormat="false" ht="15" hidden="false" customHeight="false" outlineLevel="0" collapsed="false">
      <c r="A968" s="1" t="s">
        <v>965</v>
      </c>
      <c r="N968" s="2"/>
      <c r="O968" s="2"/>
      <c r="P968" s="3"/>
    </row>
    <row r="969" customFormat="false" ht="15" hidden="false" customHeight="false" outlineLevel="0" collapsed="false">
      <c r="A969" s="1" t="s">
        <v>966</v>
      </c>
      <c r="N969" s="2"/>
      <c r="O969" s="2"/>
      <c r="P969" s="3"/>
    </row>
    <row r="970" customFormat="false" ht="15" hidden="false" customHeight="false" outlineLevel="0" collapsed="false">
      <c r="A970" s="1" t="s">
        <v>967</v>
      </c>
      <c r="N970" s="2"/>
      <c r="O970" s="2"/>
      <c r="P970" s="3"/>
    </row>
    <row r="971" customFormat="false" ht="15" hidden="false" customHeight="false" outlineLevel="0" collapsed="false">
      <c r="A971" s="1" t="s">
        <v>968</v>
      </c>
      <c r="N971" s="2"/>
      <c r="O971" s="2"/>
      <c r="P971" s="3"/>
    </row>
    <row r="972" customFormat="false" ht="15" hidden="false" customHeight="false" outlineLevel="0" collapsed="false">
      <c r="A972" s="1" t="s">
        <v>969</v>
      </c>
      <c r="N972" s="2"/>
      <c r="O972" s="2"/>
      <c r="P972" s="3"/>
    </row>
    <row r="973" customFormat="false" ht="15" hidden="false" customHeight="false" outlineLevel="0" collapsed="false">
      <c r="A973" s="1" t="s">
        <v>970</v>
      </c>
      <c r="N973" s="2"/>
      <c r="O973" s="2"/>
      <c r="P973" s="3"/>
    </row>
    <row r="974" customFormat="false" ht="15" hidden="false" customHeight="false" outlineLevel="0" collapsed="false">
      <c r="A974" s="1" t="s">
        <v>971</v>
      </c>
      <c r="N974" s="2"/>
      <c r="O974" s="2"/>
      <c r="P974" s="3"/>
    </row>
    <row r="975" customFormat="false" ht="15" hidden="false" customHeight="false" outlineLevel="0" collapsed="false">
      <c r="A975" s="1" t="s">
        <v>972</v>
      </c>
      <c r="N975" s="2"/>
      <c r="O975" s="2"/>
      <c r="P975" s="3"/>
    </row>
    <row r="976" customFormat="false" ht="15" hidden="false" customHeight="false" outlineLevel="0" collapsed="false">
      <c r="A976" s="1" t="s">
        <v>973</v>
      </c>
      <c r="N976" s="2"/>
      <c r="O976" s="2"/>
      <c r="P976" s="3"/>
    </row>
    <row r="977" customFormat="false" ht="15" hidden="false" customHeight="false" outlineLevel="0" collapsed="false">
      <c r="A977" s="1" t="s">
        <v>974</v>
      </c>
      <c r="N977" s="2"/>
      <c r="O977" s="2"/>
      <c r="P977" s="3"/>
    </row>
    <row r="978" customFormat="false" ht="15" hidden="false" customHeight="false" outlineLevel="0" collapsed="false">
      <c r="A978" s="1" t="s">
        <v>975</v>
      </c>
      <c r="N978" s="2"/>
      <c r="O978" s="2"/>
      <c r="P978" s="3"/>
    </row>
    <row r="979" customFormat="false" ht="15" hidden="false" customHeight="false" outlineLevel="0" collapsed="false">
      <c r="A979" s="1" t="s">
        <v>976</v>
      </c>
      <c r="N979" s="2"/>
      <c r="O979" s="2"/>
      <c r="P979" s="3"/>
    </row>
    <row r="980" customFormat="false" ht="15" hidden="false" customHeight="false" outlineLevel="0" collapsed="false">
      <c r="A980" s="1" t="s">
        <v>977</v>
      </c>
      <c r="N980" s="2"/>
      <c r="O980" s="2"/>
      <c r="P980" s="3"/>
    </row>
    <row r="981" customFormat="false" ht="15" hidden="false" customHeight="false" outlineLevel="0" collapsed="false">
      <c r="A981" s="1" t="s">
        <v>978</v>
      </c>
      <c r="N981" s="2"/>
      <c r="O981" s="2"/>
      <c r="P981" s="3"/>
    </row>
    <row r="982" customFormat="false" ht="15" hidden="false" customHeight="false" outlineLevel="0" collapsed="false">
      <c r="A982" s="1" t="s">
        <v>979</v>
      </c>
      <c r="N982" s="2"/>
      <c r="O982" s="2"/>
      <c r="P982" s="3"/>
    </row>
    <row r="983" customFormat="false" ht="15" hidden="false" customHeight="false" outlineLevel="0" collapsed="false">
      <c r="A983" s="1" t="s">
        <v>980</v>
      </c>
      <c r="N983" s="2"/>
      <c r="O983" s="2"/>
      <c r="P983" s="3"/>
    </row>
    <row r="984" customFormat="false" ht="15" hidden="false" customHeight="false" outlineLevel="0" collapsed="false">
      <c r="A984" s="1" t="s">
        <v>981</v>
      </c>
      <c r="N984" s="2"/>
      <c r="O984" s="2"/>
      <c r="P984" s="3"/>
    </row>
    <row r="985" customFormat="false" ht="15" hidden="false" customHeight="false" outlineLevel="0" collapsed="false">
      <c r="A985" s="1" t="s">
        <v>982</v>
      </c>
      <c r="N985" s="2"/>
      <c r="O985" s="2"/>
      <c r="P985" s="3"/>
    </row>
    <row r="986" customFormat="false" ht="15" hidden="false" customHeight="false" outlineLevel="0" collapsed="false">
      <c r="A986" s="1" t="s">
        <v>983</v>
      </c>
      <c r="N986" s="2"/>
      <c r="O986" s="2"/>
      <c r="P986" s="3"/>
    </row>
    <row r="987" customFormat="false" ht="15" hidden="false" customHeight="false" outlineLevel="0" collapsed="false">
      <c r="A987" s="1" t="s">
        <v>984</v>
      </c>
      <c r="N987" s="2"/>
      <c r="O987" s="2"/>
      <c r="P987" s="3"/>
    </row>
    <row r="988" customFormat="false" ht="15" hidden="false" customHeight="false" outlineLevel="0" collapsed="false">
      <c r="A988" s="1" t="s">
        <v>985</v>
      </c>
      <c r="N988" s="2"/>
      <c r="O988" s="2"/>
      <c r="P988" s="3"/>
    </row>
    <row r="989" customFormat="false" ht="15" hidden="false" customHeight="false" outlineLevel="0" collapsed="false">
      <c r="A989" s="1" t="s">
        <v>986</v>
      </c>
      <c r="N989" s="2"/>
      <c r="O989" s="2"/>
      <c r="P989" s="3"/>
    </row>
    <row r="990" customFormat="false" ht="15" hidden="false" customHeight="false" outlineLevel="0" collapsed="false">
      <c r="A990" s="1" t="s">
        <v>987</v>
      </c>
      <c r="N990" s="2"/>
      <c r="O990" s="2"/>
      <c r="P990" s="3"/>
    </row>
    <row r="991" customFormat="false" ht="15" hidden="false" customHeight="false" outlineLevel="0" collapsed="false">
      <c r="A991" s="1" t="s">
        <v>988</v>
      </c>
      <c r="N991" s="2"/>
      <c r="O991" s="2"/>
      <c r="P991" s="3"/>
    </row>
    <row r="992" customFormat="false" ht="15" hidden="false" customHeight="false" outlineLevel="0" collapsed="false">
      <c r="A992" s="1" t="s">
        <v>989</v>
      </c>
      <c r="N992" s="2"/>
      <c r="O992" s="2"/>
      <c r="P992" s="3"/>
    </row>
    <row r="993" customFormat="false" ht="15" hidden="false" customHeight="false" outlineLevel="0" collapsed="false">
      <c r="A993" s="1" t="s">
        <v>990</v>
      </c>
      <c r="N993" s="2"/>
      <c r="O993" s="2"/>
      <c r="P993" s="3"/>
    </row>
    <row r="994" customFormat="false" ht="15" hidden="false" customHeight="false" outlineLevel="0" collapsed="false">
      <c r="A994" s="1" t="s">
        <v>991</v>
      </c>
      <c r="N994" s="2"/>
      <c r="O994" s="2"/>
      <c r="P994" s="3"/>
    </row>
    <row r="995" customFormat="false" ht="15" hidden="false" customHeight="false" outlineLevel="0" collapsed="false">
      <c r="A995" s="1" t="s">
        <v>992</v>
      </c>
      <c r="N995" s="2"/>
      <c r="O995" s="2"/>
      <c r="P995" s="3"/>
    </row>
    <row r="996" customFormat="false" ht="15" hidden="false" customHeight="false" outlineLevel="0" collapsed="false">
      <c r="A996" s="1" t="s">
        <v>993</v>
      </c>
      <c r="N996" s="2"/>
      <c r="O996" s="2"/>
      <c r="P996" s="3"/>
    </row>
    <row r="997" customFormat="false" ht="15" hidden="false" customHeight="false" outlineLevel="0" collapsed="false">
      <c r="A997" s="1" t="s">
        <v>994</v>
      </c>
      <c r="N997" s="2"/>
      <c r="O997" s="2"/>
      <c r="P997" s="3"/>
    </row>
    <row r="998" customFormat="false" ht="15" hidden="false" customHeight="false" outlineLevel="0" collapsed="false">
      <c r="A998" s="1" t="s">
        <v>995</v>
      </c>
      <c r="N998" s="2"/>
      <c r="O998" s="2"/>
      <c r="P998" s="3"/>
    </row>
    <row r="999" customFormat="false" ht="15" hidden="false" customHeight="false" outlineLevel="0" collapsed="false">
      <c r="A999" s="1" t="s">
        <v>996</v>
      </c>
      <c r="N999" s="2"/>
      <c r="O999" s="2"/>
      <c r="P999" s="3"/>
    </row>
    <row r="1000" customFormat="false" ht="15" hidden="false" customHeight="false" outlineLevel="0" collapsed="false">
      <c r="A1000" s="1" t="s">
        <v>997</v>
      </c>
      <c r="N1000" s="2"/>
      <c r="O1000" s="2"/>
      <c r="P1000" s="3"/>
    </row>
    <row r="1001" customFormat="false" ht="15" hidden="false" customHeight="false" outlineLevel="0" collapsed="false">
      <c r="A1001" s="1" t="s">
        <v>998</v>
      </c>
      <c r="N1001" s="2"/>
      <c r="O1001" s="2"/>
      <c r="P1001" s="3"/>
    </row>
    <row r="1002" customFormat="false" ht="15" hidden="false" customHeight="false" outlineLevel="0" collapsed="false">
      <c r="A1002" s="1" t="s">
        <v>999</v>
      </c>
      <c r="N1002" s="2"/>
      <c r="O1002" s="2"/>
      <c r="P1002" s="3"/>
    </row>
    <row r="1003" customFormat="false" ht="15" hidden="false" customHeight="false" outlineLevel="0" collapsed="false">
      <c r="A1003" s="1" t="s">
        <v>1000</v>
      </c>
      <c r="N1003" s="2"/>
      <c r="O1003" s="2"/>
      <c r="P1003" s="3"/>
    </row>
    <row r="1004" customFormat="false" ht="15" hidden="false" customHeight="false" outlineLevel="0" collapsed="false">
      <c r="A1004" s="1" t="s">
        <v>1001</v>
      </c>
      <c r="N1004" s="2"/>
      <c r="O1004" s="2"/>
      <c r="P1004" s="3"/>
    </row>
    <row r="1005" customFormat="false" ht="15" hidden="false" customHeight="false" outlineLevel="0" collapsed="false">
      <c r="A1005" s="1" t="s">
        <v>1002</v>
      </c>
      <c r="N1005" s="2"/>
      <c r="O1005" s="2"/>
      <c r="P1005" s="3"/>
    </row>
    <row r="1006" customFormat="false" ht="15" hidden="false" customHeight="false" outlineLevel="0" collapsed="false">
      <c r="A1006" s="1" t="s">
        <v>1003</v>
      </c>
      <c r="N1006" s="2"/>
      <c r="O1006" s="2"/>
      <c r="P1006" s="3"/>
    </row>
    <row r="1007" customFormat="false" ht="15" hidden="false" customHeight="false" outlineLevel="0" collapsed="false">
      <c r="A1007" s="1" t="s">
        <v>1004</v>
      </c>
      <c r="N1007" s="2"/>
      <c r="O1007" s="2"/>
      <c r="P1007" s="3"/>
    </row>
    <row r="1008" customFormat="false" ht="15" hidden="false" customHeight="false" outlineLevel="0" collapsed="false">
      <c r="A1008" s="1" t="s">
        <v>1005</v>
      </c>
      <c r="N1008" s="2"/>
      <c r="O1008" s="2"/>
      <c r="P1008" s="3"/>
    </row>
    <row r="1009" customFormat="false" ht="15" hidden="false" customHeight="false" outlineLevel="0" collapsed="false">
      <c r="A1009" s="1" t="s">
        <v>1006</v>
      </c>
      <c r="N1009" s="2"/>
      <c r="O1009" s="2"/>
      <c r="P1009" s="3"/>
    </row>
    <row r="1010" customFormat="false" ht="15" hidden="false" customHeight="false" outlineLevel="0" collapsed="false">
      <c r="A1010" s="1" t="s">
        <v>1007</v>
      </c>
      <c r="N1010" s="2"/>
      <c r="O1010" s="2"/>
      <c r="P1010" s="3"/>
    </row>
    <row r="1011" customFormat="false" ht="15" hidden="false" customHeight="false" outlineLevel="0" collapsed="false">
      <c r="A1011" s="1" t="s">
        <v>1008</v>
      </c>
      <c r="N1011" s="2"/>
      <c r="O1011" s="2"/>
      <c r="P1011" s="3"/>
    </row>
    <row r="1012" customFormat="false" ht="15" hidden="false" customHeight="false" outlineLevel="0" collapsed="false">
      <c r="A1012" s="1" t="s">
        <v>1009</v>
      </c>
      <c r="N1012" s="2"/>
      <c r="O1012" s="2"/>
      <c r="P1012" s="3"/>
    </row>
    <row r="1013" customFormat="false" ht="15" hidden="false" customHeight="false" outlineLevel="0" collapsed="false">
      <c r="A1013" s="1" t="s">
        <v>1010</v>
      </c>
      <c r="N1013" s="2"/>
      <c r="O1013" s="2"/>
      <c r="P1013" s="3"/>
    </row>
    <row r="1014" customFormat="false" ht="15" hidden="false" customHeight="false" outlineLevel="0" collapsed="false">
      <c r="A1014" s="1" t="s">
        <v>1011</v>
      </c>
      <c r="N1014" s="2"/>
      <c r="O1014" s="2"/>
      <c r="P1014" s="3"/>
    </row>
    <row r="1015" customFormat="false" ht="15" hidden="false" customHeight="false" outlineLevel="0" collapsed="false">
      <c r="A1015" s="1" t="s">
        <v>1012</v>
      </c>
      <c r="N1015" s="2"/>
      <c r="O1015" s="2"/>
      <c r="P1015" s="3"/>
    </row>
    <row r="1016" customFormat="false" ht="15" hidden="false" customHeight="false" outlineLevel="0" collapsed="false">
      <c r="A1016" s="1" t="s">
        <v>1013</v>
      </c>
      <c r="N1016" s="2"/>
      <c r="O1016" s="2"/>
      <c r="P1016" s="3"/>
    </row>
    <row r="1017" customFormat="false" ht="15" hidden="false" customHeight="false" outlineLevel="0" collapsed="false">
      <c r="A1017" s="1" t="s">
        <v>1014</v>
      </c>
      <c r="N1017" s="2"/>
      <c r="O1017" s="2"/>
      <c r="P1017" s="3"/>
    </row>
    <row r="1018" customFormat="false" ht="15" hidden="false" customHeight="false" outlineLevel="0" collapsed="false">
      <c r="A1018" s="1" t="s">
        <v>1015</v>
      </c>
      <c r="N1018" s="2"/>
      <c r="O1018" s="2"/>
      <c r="P1018" s="3"/>
    </row>
    <row r="1019" customFormat="false" ht="15" hidden="false" customHeight="false" outlineLevel="0" collapsed="false">
      <c r="A1019" s="1" t="s">
        <v>1016</v>
      </c>
      <c r="N1019" s="2"/>
      <c r="O1019" s="2"/>
      <c r="P1019" s="3"/>
    </row>
    <row r="1020" customFormat="false" ht="15" hidden="false" customHeight="false" outlineLevel="0" collapsed="false">
      <c r="A1020" s="1" t="s">
        <v>1017</v>
      </c>
      <c r="N1020" s="2"/>
      <c r="O1020" s="2"/>
      <c r="P1020" s="3"/>
    </row>
    <row r="1021" customFormat="false" ht="15" hidden="false" customHeight="false" outlineLevel="0" collapsed="false">
      <c r="A1021" s="1" t="s">
        <v>1018</v>
      </c>
      <c r="N1021" s="2"/>
      <c r="O1021" s="2"/>
      <c r="P1021" s="3"/>
    </row>
    <row r="1022" customFormat="false" ht="15" hidden="false" customHeight="false" outlineLevel="0" collapsed="false">
      <c r="A1022" s="1" t="s">
        <v>1019</v>
      </c>
      <c r="N1022" s="2"/>
      <c r="O1022" s="2"/>
      <c r="P1022" s="3"/>
    </row>
    <row r="1023" customFormat="false" ht="15" hidden="false" customHeight="false" outlineLevel="0" collapsed="false">
      <c r="A1023" s="1" t="s">
        <v>1020</v>
      </c>
      <c r="N1023" s="2"/>
      <c r="O1023" s="2"/>
      <c r="P1023" s="3"/>
    </row>
    <row r="1024" customFormat="false" ht="15" hidden="false" customHeight="false" outlineLevel="0" collapsed="false">
      <c r="A1024" s="1" t="s">
        <v>1021</v>
      </c>
      <c r="N1024" s="2"/>
      <c r="O1024" s="2"/>
      <c r="P1024" s="3"/>
    </row>
    <row r="1025" customFormat="false" ht="15" hidden="false" customHeight="false" outlineLevel="0" collapsed="false">
      <c r="A1025" s="1" t="s">
        <v>1022</v>
      </c>
      <c r="N1025" s="2"/>
      <c r="O1025" s="2"/>
      <c r="P1025" s="3"/>
    </row>
    <row r="1026" customFormat="false" ht="15" hidden="false" customHeight="false" outlineLevel="0" collapsed="false">
      <c r="A1026" s="1" t="s">
        <v>1023</v>
      </c>
      <c r="N1026" s="2"/>
      <c r="O1026" s="2"/>
      <c r="P1026" s="3"/>
    </row>
    <row r="1027" customFormat="false" ht="15" hidden="false" customHeight="false" outlineLevel="0" collapsed="false">
      <c r="A1027" s="1" t="s">
        <v>1024</v>
      </c>
      <c r="N1027" s="2"/>
      <c r="O1027" s="2"/>
      <c r="P1027" s="3"/>
    </row>
    <row r="1028" customFormat="false" ht="15" hidden="false" customHeight="false" outlineLevel="0" collapsed="false">
      <c r="A1028" s="1" t="s">
        <v>1025</v>
      </c>
      <c r="N1028" s="2"/>
      <c r="O1028" s="2"/>
      <c r="P1028" s="3"/>
    </row>
    <row r="1029" customFormat="false" ht="15" hidden="false" customHeight="false" outlineLevel="0" collapsed="false">
      <c r="A1029" s="1" t="s">
        <v>1026</v>
      </c>
      <c r="N1029" s="2"/>
      <c r="O1029" s="2"/>
      <c r="P1029" s="3"/>
    </row>
    <row r="1030" customFormat="false" ht="15" hidden="false" customHeight="false" outlineLevel="0" collapsed="false">
      <c r="A1030" s="1" t="s">
        <v>1027</v>
      </c>
      <c r="N1030" s="2"/>
      <c r="O1030" s="2"/>
      <c r="P1030" s="3"/>
    </row>
    <row r="1031" customFormat="false" ht="15" hidden="false" customHeight="false" outlineLevel="0" collapsed="false">
      <c r="A1031" s="1" t="s">
        <v>1028</v>
      </c>
      <c r="N1031" s="2"/>
      <c r="O1031" s="2"/>
      <c r="P1031" s="3"/>
    </row>
    <row r="1032" customFormat="false" ht="15" hidden="false" customHeight="false" outlineLevel="0" collapsed="false">
      <c r="A1032" s="1" t="s">
        <v>1029</v>
      </c>
      <c r="N1032" s="2"/>
      <c r="O1032" s="2"/>
      <c r="P1032" s="3"/>
    </row>
    <row r="1033" customFormat="false" ht="15" hidden="false" customHeight="false" outlineLevel="0" collapsed="false">
      <c r="A1033" s="1" t="s">
        <v>1030</v>
      </c>
      <c r="N1033" s="2"/>
      <c r="O1033" s="2"/>
      <c r="P1033" s="3"/>
    </row>
    <row r="1034" customFormat="false" ht="15" hidden="false" customHeight="false" outlineLevel="0" collapsed="false">
      <c r="A1034" s="1" t="s">
        <v>1031</v>
      </c>
      <c r="N1034" s="2"/>
      <c r="O1034" s="2"/>
      <c r="P1034" s="3"/>
    </row>
    <row r="1035" customFormat="false" ht="15" hidden="false" customHeight="false" outlineLevel="0" collapsed="false">
      <c r="A1035" s="1" t="s">
        <v>1032</v>
      </c>
      <c r="N1035" s="2"/>
      <c r="O1035" s="2"/>
      <c r="P1035" s="3"/>
    </row>
    <row r="1036" customFormat="false" ht="15" hidden="false" customHeight="false" outlineLevel="0" collapsed="false">
      <c r="A1036" s="1" t="s">
        <v>1033</v>
      </c>
      <c r="N1036" s="2"/>
      <c r="O1036" s="2"/>
      <c r="P1036" s="3"/>
    </row>
    <row r="1037" customFormat="false" ht="15" hidden="false" customHeight="false" outlineLevel="0" collapsed="false">
      <c r="A1037" s="1" t="s">
        <v>1034</v>
      </c>
      <c r="N1037" s="2"/>
      <c r="O1037" s="2"/>
      <c r="P1037" s="3"/>
    </row>
    <row r="1038" customFormat="false" ht="15" hidden="false" customHeight="false" outlineLevel="0" collapsed="false">
      <c r="A1038" s="1" t="s">
        <v>1035</v>
      </c>
      <c r="N1038" s="2"/>
      <c r="O1038" s="2"/>
      <c r="P1038" s="3"/>
    </row>
    <row r="1039" customFormat="false" ht="15" hidden="false" customHeight="false" outlineLevel="0" collapsed="false">
      <c r="A1039" s="1" t="s">
        <v>1036</v>
      </c>
      <c r="N1039" s="2"/>
      <c r="O1039" s="2"/>
      <c r="P1039" s="3"/>
    </row>
    <row r="1040" customFormat="false" ht="15" hidden="false" customHeight="false" outlineLevel="0" collapsed="false">
      <c r="A1040" s="1" t="s">
        <v>1037</v>
      </c>
      <c r="N1040" s="2"/>
      <c r="O1040" s="2"/>
      <c r="P1040" s="3"/>
    </row>
    <row r="1041" customFormat="false" ht="15" hidden="false" customHeight="false" outlineLevel="0" collapsed="false">
      <c r="A1041" s="1" t="s">
        <v>1038</v>
      </c>
      <c r="N1041" s="2"/>
      <c r="O1041" s="2"/>
      <c r="P1041" s="3"/>
    </row>
    <row r="1042" customFormat="false" ht="15" hidden="false" customHeight="false" outlineLevel="0" collapsed="false">
      <c r="A1042" s="1" t="s">
        <v>1039</v>
      </c>
      <c r="N1042" s="2"/>
      <c r="O1042" s="2"/>
      <c r="P1042" s="3"/>
    </row>
    <row r="1043" customFormat="false" ht="15" hidden="false" customHeight="false" outlineLevel="0" collapsed="false">
      <c r="A1043" s="1" t="s">
        <v>1040</v>
      </c>
      <c r="N1043" s="2"/>
      <c r="O1043" s="2"/>
      <c r="P1043" s="3"/>
    </row>
    <row r="1044" customFormat="false" ht="15" hidden="false" customHeight="false" outlineLevel="0" collapsed="false">
      <c r="A1044" s="1" t="s">
        <v>1041</v>
      </c>
      <c r="N1044" s="2"/>
      <c r="O1044" s="2"/>
      <c r="P1044" s="3"/>
    </row>
    <row r="1045" customFormat="false" ht="15" hidden="false" customHeight="false" outlineLevel="0" collapsed="false">
      <c r="A1045" s="1" t="s">
        <v>1042</v>
      </c>
      <c r="N1045" s="2"/>
      <c r="O1045" s="2"/>
      <c r="P1045" s="3"/>
    </row>
    <row r="1046" customFormat="false" ht="15" hidden="false" customHeight="false" outlineLevel="0" collapsed="false">
      <c r="A1046" s="1" t="s">
        <v>1043</v>
      </c>
      <c r="N1046" s="2"/>
      <c r="O1046" s="2"/>
      <c r="P1046" s="3"/>
    </row>
    <row r="1047" customFormat="false" ht="15" hidden="false" customHeight="false" outlineLevel="0" collapsed="false">
      <c r="A1047" s="1" t="s">
        <v>1044</v>
      </c>
      <c r="N1047" s="2"/>
      <c r="O1047" s="2"/>
      <c r="P1047" s="3"/>
    </row>
    <row r="1048" customFormat="false" ht="15" hidden="false" customHeight="false" outlineLevel="0" collapsed="false">
      <c r="A1048" s="1" t="s">
        <v>1045</v>
      </c>
      <c r="N1048" s="2"/>
      <c r="O1048" s="2"/>
      <c r="P1048" s="3"/>
    </row>
    <row r="1049" customFormat="false" ht="15" hidden="false" customHeight="false" outlineLevel="0" collapsed="false">
      <c r="A1049" s="1" t="s">
        <v>1046</v>
      </c>
      <c r="N1049" s="2"/>
      <c r="O1049" s="2"/>
      <c r="P1049" s="3"/>
    </row>
    <row r="1050" customFormat="false" ht="15" hidden="false" customHeight="false" outlineLevel="0" collapsed="false">
      <c r="A1050" s="1" t="s">
        <v>1047</v>
      </c>
      <c r="N1050" s="2"/>
      <c r="O1050" s="2"/>
      <c r="P1050" s="3"/>
    </row>
    <row r="1051" customFormat="false" ht="15" hidden="false" customHeight="false" outlineLevel="0" collapsed="false">
      <c r="A1051" s="1" t="s">
        <v>1048</v>
      </c>
      <c r="N1051" s="2"/>
      <c r="O1051" s="2"/>
      <c r="P1051" s="3"/>
    </row>
    <row r="1052" customFormat="false" ht="15" hidden="false" customHeight="false" outlineLevel="0" collapsed="false">
      <c r="A1052" s="1" t="s">
        <v>1049</v>
      </c>
      <c r="N1052" s="2"/>
      <c r="O1052" s="2"/>
      <c r="P1052" s="3"/>
    </row>
    <row r="1053" customFormat="false" ht="15" hidden="false" customHeight="false" outlineLevel="0" collapsed="false">
      <c r="A1053" s="1" t="s">
        <v>1050</v>
      </c>
      <c r="N1053" s="2"/>
      <c r="O1053" s="2"/>
      <c r="P1053" s="3"/>
    </row>
    <row r="1054" customFormat="false" ht="15" hidden="false" customHeight="false" outlineLevel="0" collapsed="false">
      <c r="A1054" s="1" t="s">
        <v>1051</v>
      </c>
      <c r="N1054" s="2"/>
      <c r="O1054" s="2"/>
      <c r="P1054" s="3"/>
    </row>
    <row r="1055" customFormat="false" ht="15" hidden="false" customHeight="false" outlineLevel="0" collapsed="false">
      <c r="A1055" s="1" t="s">
        <v>1052</v>
      </c>
      <c r="N1055" s="2"/>
      <c r="O1055" s="2"/>
      <c r="P1055" s="3"/>
    </row>
    <row r="1056" customFormat="false" ht="15" hidden="false" customHeight="false" outlineLevel="0" collapsed="false">
      <c r="A1056" s="1" t="s">
        <v>1053</v>
      </c>
      <c r="N1056" s="2"/>
      <c r="O1056" s="2"/>
      <c r="P1056" s="3"/>
    </row>
    <row r="1057" customFormat="false" ht="15" hidden="false" customHeight="false" outlineLevel="0" collapsed="false">
      <c r="A1057" s="1" t="s">
        <v>1054</v>
      </c>
      <c r="N1057" s="2"/>
      <c r="O1057" s="2"/>
      <c r="P1057" s="3"/>
    </row>
    <row r="1058" customFormat="false" ht="15" hidden="false" customHeight="false" outlineLevel="0" collapsed="false">
      <c r="A1058" s="1" t="s">
        <v>1055</v>
      </c>
      <c r="N1058" s="2"/>
      <c r="O1058" s="2"/>
      <c r="P1058" s="3"/>
    </row>
    <row r="1059" customFormat="false" ht="15" hidden="false" customHeight="false" outlineLevel="0" collapsed="false">
      <c r="A1059" s="1" t="s">
        <v>1056</v>
      </c>
      <c r="N1059" s="2"/>
      <c r="O1059" s="2"/>
      <c r="P1059" s="3"/>
    </row>
    <row r="1060" customFormat="false" ht="15" hidden="false" customHeight="false" outlineLevel="0" collapsed="false">
      <c r="A1060" s="1" t="s">
        <v>1057</v>
      </c>
      <c r="N1060" s="2"/>
      <c r="O1060" s="2"/>
      <c r="P1060" s="3"/>
    </row>
    <row r="1061" customFormat="false" ht="15" hidden="false" customHeight="false" outlineLevel="0" collapsed="false">
      <c r="A1061" s="1" t="s">
        <v>1058</v>
      </c>
      <c r="N1061" s="2"/>
      <c r="O1061" s="2"/>
      <c r="P1061" s="3"/>
    </row>
    <row r="1062" customFormat="false" ht="15" hidden="false" customHeight="false" outlineLevel="0" collapsed="false">
      <c r="A1062" s="1" t="s">
        <v>1059</v>
      </c>
      <c r="N1062" s="2"/>
      <c r="O1062" s="2"/>
      <c r="P1062" s="3"/>
    </row>
    <row r="1063" customFormat="false" ht="15" hidden="false" customHeight="false" outlineLevel="0" collapsed="false">
      <c r="A1063" s="1" t="s">
        <v>1060</v>
      </c>
      <c r="N1063" s="2"/>
      <c r="O1063" s="2"/>
      <c r="P1063" s="3"/>
    </row>
    <row r="1064" customFormat="false" ht="15" hidden="false" customHeight="false" outlineLevel="0" collapsed="false">
      <c r="A1064" s="1" t="s">
        <v>1061</v>
      </c>
      <c r="N1064" s="2"/>
      <c r="O1064" s="2"/>
      <c r="P1064" s="3"/>
    </row>
    <row r="1065" customFormat="false" ht="15" hidden="false" customHeight="false" outlineLevel="0" collapsed="false">
      <c r="A1065" s="1" t="s">
        <v>1062</v>
      </c>
      <c r="N1065" s="2"/>
      <c r="O1065" s="2"/>
      <c r="P1065" s="3"/>
    </row>
    <row r="1066" customFormat="false" ht="15" hidden="false" customHeight="false" outlineLevel="0" collapsed="false">
      <c r="A1066" s="1" t="s">
        <v>1063</v>
      </c>
      <c r="N1066" s="2"/>
      <c r="O1066" s="2"/>
      <c r="P1066" s="3"/>
    </row>
    <row r="1067" customFormat="false" ht="15" hidden="false" customHeight="false" outlineLevel="0" collapsed="false">
      <c r="A1067" s="1" t="s">
        <v>1064</v>
      </c>
      <c r="N1067" s="2"/>
      <c r="O1067" s="2"/>
      <c r="P1067" s="3"/>
    </row>
    <row r="1068" customFormat="false" ht="15" hidden="false" customHeight="false" outlineLevel="0" collapsed="false">
      <c r="A1068" s="1" t="s">
        <v>1065</v>
      </c>
      <c r="N1068" s="2"/>
      <c r="O1068" s="2"/>
      <c r="P1068" s="3"/>
    </row>
    <row r="1069" customFormat="false" ht="15" hidden="false" customHeight="false" outlineLevel="0" collapsed="false">
      <c r="A1069" s="1" t="s">
        <v>1066</v>
      </c>
      <c r="N1069" s="2"/>
      <c r="O1069" s="2"/>
      <c r="P1069" s="3"/>
    </row>
    <row r="1070" customFormat="false" ht="15" hidden="false" customHeight="false" outlineLevel="0" collapsed="false">
      <c r="A1070" s="1" t="s">
        <v>1067</v>
      </c>
      <c r="N1070" s="2"/>
      <c r="O1070" s="2"/>
      <c r="P1070" s="3"/>
    </row>
    <row r="1071" customFormat="false" ht="15" hidden="false" customHeight="false" outlineLevel="0" collapsed="false">
      <c r="A1071" s="1" t="s">
        <v>1068</v>
      </c>
      <c r="N1071" s="2"/>
      <c r="O1071" s="2"/>
      <c r="P1071" s="3"/>
    </row>
    <row r="1072" customFormat="false" ht="15" hidden="false" customHeight="false" outlineLevel="0" collapsed="false">
      <c r="A1072" s="1" t="s">
        <v>1069</v>
      </c>
      <c r="N1072" s="2"/>
      <c r="O1072" s="2"/>
      <c r="P1072" s="3"/>
    </row>
    <row r="1073" customFormat="false" ht="15" hidden="false" customHeight="false" outlineLevel="0" collapsed="false">
      <c r="A1073" s="1" t="s">
        <v>1070</v>
      </c>
      <c r="N1073" s="2"/>
      <c r="O1073" s="2"/>
      <c r="P1073" s="3"/>
    </row>
    <row r="1074" customFormat="false" ht="15" hidden="false" customHeight="false" outlineLevel="0" collapsed="false">
      <c r="A1074" s="1" t="s">
        <v>1071</v>
      </c>
      <c r="N1074" s="2"/>
      <c r="O1074" s="2"/>
      <c r="P1074" s="3"/>
    </row>
    <row r="1075" customFormat="false" ht="15" hidden="false" customHeight="false" outlineLevel="0" collapsed="false">
      <c r="A1075" s="1" t="s">
        <v>1072</v>
      </c>
      <c r="N1075" s="2"/>
      <c r="O1075" s="2"/>
      <c r="P1075" s="3"/>
    </row>
    <row r="1076" customFormat="false" ht="15" hidden="false" customHeight="false" outlineLevel="0" collapsed="false">
      <c r="A1076" s="1" t="s">
        <v>1073</v>
      </c>
      <c r="N1076" s="2"/>
      <c r="O1076" s="2"/>
      <c r="P1076" s="3"/>
    </row>
    <row r="1077" customFormat="false" ht="15" hidden="false" customHeight="false" outlineLevel="0" collapsed="false">
      <c r="A1077" s="1" t="s">
        <v>1074</v>
      </c>
      <c r="N1077" s="2"/>
      <c r="O1077" s="2"/>
      <c r="P1077" s="3"/>
    </row>
    <row r="1078" customFormat="false" ht="15" hidden="false" customHeight="false" outlineLevel="0" collapsed="false">
      <c r="A1078" s="1" t="s">
        <v>1075</v>
      </c>
      <c r="N1078" s="2"/>
      <c r="O1078" s="2"/>
      <c r="P1078" s="3"/>
    </row>
    <row r="1079" customFormat="false" ht="15" hidden="false" customHeight="false" outlineLevel="0" collapsed="false">
      <c r="A1079" s="1" t="s">
        <v>1076</v>
      </c>
      <c r="N1079" s="2"/>
      <c r="O1079" s="2"/>
      <c r="P1079" s="3"/>
    </row>
    <row r="1080" customFormat="false" ht="15" hidden="false" customHeight="false" outlineLevel="0" collapsed="false">
      <c r="A1080" s="1" t="s">
        <v>1077</v>
      </c>
      <c r="N1080" s="2"/>
      <c r="O1080" s="2"/>
      <c r="P1080" s="3"/>
    </row>
    <row r="1081" customFormat="false" ht="15" hidden="false" customHeight="false" outlineLevel="0" collapsed="false">
      <c r="A1081" s="1" t="s">
        <v>1078</v>
      </c>
      <c r="N1081" s="2"/>
      <c r="O1081" s="2"/>
      <c r="P1081" s="3"/>
    </row>
    <row r="1082" customFormat="false" ht="15" hidden="false" customHeight="false" outlineLevel="0" collapsed="false">
      <c r="A1082" s="1" t="s">
        <v>1079</v>
      </c>
      <c r="N1082" s="2"/>
      <c r="O1082" s="2"/>
      <c r="P1082" s="3"/>
    </row>
    <row r="1083" customFormat="false" ht="15" hidden="false" customHeight="false" outlineLevel="0" collapsed="false">
      <c r="A1083" s="1" t="s">
        <v>1080</v>
      </c>
      <c r="N1083" s="2"/>
      <c r="O1083" s="2"/>
      <c r="P1083" s="3"/>
    </row>
    <row r="1084" customFormat="false" ht="15" hidden="false" customHeight="false" outlineLevel="0" collapsed="false">
      <c r="A1084" s="1" t="s">
        <v>1081</v>
      </c>
      <c r="N1084" s="2"/>
      <c r="O1084" s="2"/>
      <c r="P1084" s="3"/>
    </row>
    <row r="1085" customFormat="false" ht="15" hidden="false" customHeight="false" outlineLevel="0" collapsed="false">
      <c r="A1085" s="1" t="s">
        <v>1082</v>
      </c>
      <c r="N1085" s="2"/>
      <c r="O1085" s="2"/>
      <c r="P1085" s="3"/>
    </row>
    <row r="1086" customFormat="false" ht="15" hidden="false" customHeight="false" outlineLevel="0" collapsed="false">
      <c r="A1086" s="1" t="s">
        <v>1083</v>
      </c>
      <c r="N1086" s="2"/>
      <c r="O1086" s="2"/>
      <c r="P1086" s="3"/>
    </row>
    <row r="1087" customFormat="false" ht="15" hidden="false" customHeight="false" outlineLevel="0" collapsed="false">
      <c r="A1087" s="1" t="s">
        <v>1084</v>
      </c>
      <c r="N1087" s="2"/>
      <c r="O1087" s="2"/>
      <c r="P1087" s="3"/>
    </row>
    <row r="1088" customFormat="false" ht="15" hidden="false" customHeight="false" outlineLevel="0" collapsed="false">
      <c r="A1088" s="1" t="s">
        <v>1085</v>
      </c>
      <c r="N1088" s="2"/>
      <c r="O1088" s="2"/>
      <c r="P1088" s="3"/>
    </row>
    <row r="1089" customFormat="false" ht="15" hidden="false" customHeight="false" outlineLevel="0" collapsed="false">
      <c r="A1089" s="1" t="s">
        <v>1086</v>
      </c>
      <c r="N1089" s="2"/>
      <c r="O1089" s="2"/>
      <c r="P1089" s="3"/>
    </row>
    <row r="1090" customFormat="false" ht="15" hidden="false" customHeight="false" outlineLevel="0" collapsed="false">
      <c r="A1090" s="1" t="s">
        <v>1087</v>
      </c>
      <c r="N1090" s="2"/>
      <c r="O1090" s="2"/>
      <c r="P1090" s="3"/>
    </row>
    <row r="1091" customFormat="false" ht="15" hidden="false" customHeight="false" outlineLevel="0" collapsed="false">
      <c r="A1091" s="1" t="s">
        <v>1088</v>
      </c>
      <c r="N1091" s="2"/>
      <c r="O1091" s="2"/>
      <c r="P1091" s="3"/>
    </row>
    <row r="1092" customFormat="false" ht="15" hidden="false" customHeight="false" outlineLevel="0" collapsed="false">
      <c r="A1092" s="1" t="s">
        <v>1089</v>
      </c>
      <c r="N1092" s="2"/>
      <c r="O1092" s="2"/>
      <c r="P1092" s="3"/>
    </row>
    <row r="1093" customFormat="false" ht="15" hidden="false" customHeight="false" outlineLevel="0" collapsed="false">
      <c r="A1093" s="1" t="s">
        <v>1090</v>
      </c>
      <c r="N1093" s="2"/>
      <c r="O1093" s="2"/>
      <c r="P1093" s="3"/>
    </row>
    <row r="1094" customFormat="false" ht="15" hidden="false" customHeight="false" outlineLevel="0" collapsed="false">
      <c r="A1094" s="1" t="s">
        <v>1091</v>
      </c>
      <c r="N1094" s="2"/>
      <c r="O1094" s="2"/>
      <c r="P1094" s="3"/>
    </row>
    <row r="1095" customFormat="false" ht="15" hidden="false" customHeight="false" outlineLevel="0" collapsed="false">
      <c r="A1095" s="1" t="s">
        <v>1092</v>
      </c>
      <c r="N1095" s="2"/>
      <c r="O1095" s="2"/>
      <c r="P1095" s="3"/>
    </row>
    <row r="1096" customFormat="false" ht="15" hidden="false" customHeight="false" outlineLevel="0" collapsed="false">
      <c r="A1096" s="1" t="s">
        <v>1093</v>
      </c>
      <c r="N1096" s="2"/>
      <c r="O1096" s="2"/>
      <c r="P1096" s="3"/>
    </row>
    <row r="1097" customFormat="false" ht="15" hidden="false" customHeight="false" outlineLevel="0" collapsed="false">
      <c r="A1097" s="1" t="s">
        <v>1094</v>
      </c>
      <c r="N1097" s="2"/>
      <c r="O1097" s="2"/>
      <c r="P1097" s="3"/>
    </row>
    <row r="1098" customFormat="false" ht="15" hidden="false" customHeight="false" outlineLevel="0" collapsed="false">
      <c r="A1098" s="1" t="s">
        <v>1095</v>
      </c>
      <c r="N1098" s="2"/>
      <c r="O1098" s="2"/>
      <c r="P1098" s="3"/>
    </row>
    <row r="1099" customFormat="false" ht="15" hidden="false" customHeight="false" outlineLevel="0" collapsed="false">
      <c r="A1099" s="1" t="s">
        <v>1096</v>
      </c>
      <c r="N1099" s="2"/>
      <c r="O1099" s="2"/>
      <c r="P1099" s="3"/>
    </row>
    <row r="1100" customFormat="false" ht="15" hidden="false" customHeight="false" outlineLevel="0" collapsed="false">
      <c r="A1100" s="1" t="s">
        <v>1097</v>
      </c>
      <c r="N1100" s="2"/>
      <c r="O1100" s="2"/>
      <c r="P1100" s="3"/>
    </row>
    <row r="1101" customFormat="false" ht="15" hidden="false" customHeight="false" outlineLevel="0" collapsed="false">
      <c r="A1101" s="1" t="s">
        <v>1098</v>
      </c>
      <c r="N1101" s="2"/>
      <c r="O1101" s="2"/>
      <c r="P1101" s="3"/>
    </row>
    <row r="1102" customFormat="false" ht="15" hidden="false" customHeight="false" outlineLevel="0" collapsed="false">
      <c r="A1102" s="1" t="s">
        <v>1099</v>
      </c>
      <c r="N1102" s="2"/>
      <c r="O1102" s="2"/>
      <c r="P1102" s="3"/>
    </row>
    <row r="1103" customFormat="false" ht="15" hidden="false" customHeight="false" outlineLevel="0" collapsed="false">
      <c r="A1103" s="1" t="s">
        <v>1100</v>
      </c>
      <c r="N1103" s="2"/>
      <c r="O1103" s="2"/>
      <c r="P1103" s="3"/>
    </row>
    <row r="1104" customFormat="false" ht="15" hidden="false" customHeight="false" outlineLevel="0" collapsed="false">
      <c r="A1104" s="1" t="s">
        <v>1101</v>
      </c>
      <c r="N1104" s="2"/>
      <c r="O1104" s="2"/>
      <c r="P1104" s="3"/>
    </row>
    <row r="1105" customFormat="false" ht="15" hidden="false" customHeight="false" outlineLevel="0" collapsed="false">
      <c r="A1105" s="1" t="s">
        <v>1102</v>
      </c>
      <c r="N1105" s="2"/>
      <c r="O1105" s="2"/>
      <c r="P1105" s="3"/>
    </row>
    <row r="1106" customFormat="false" ht="15" hidden="false" customHeight="false" outlineLevel="0" collapsed="false">
      <c r="A1106" s="1" t="s">
        <v>1103</v>
      </c>
      <c r="N1106" s="2"/>
      <c r="O1106" s="2"/>
      <c r="P1106" s="3"/>
    </row>
    <row r="1107" customFormat="false" ht="15" hidden="false" customHeight="false" outlineLevel="0" collapsed="false">
      <c r="A1107" s="1" t="s">
        <v>1104</v>
      </c>
      <c r="N1107" s="2"/>
      <c r="O1107" s="2"/>
      <c r="P1107" s="3"/>
    </row>
    <row r="1108" customFormat="false" ht="15" hidden="false" customHeight="false" outlineLevel="0" collapsed="false">
      <c r="A1108" s="1" t="s">
        <v>1105</v>
      </c>
      <c r="N1108" s="2"/>
      <c r="O1108" s="2"/>
      <c r="P1108" s="3"/>
    </row>
    <row r="1109" customFormat="false" ht="15" hidden="false" customHeight="false" outlineLevel="0" collapsed="false">
      <c r="A1109" s="1" t="s">
        <v>1106</v>
      </c>
      <c r="N1109" s="2"/>
      <c r="O1109" s="2"/>
      <c r="P1109" s="3"/>
    </row>
    <row r="1110" customFormat="false" ht="15" hidden="false" customHeight="false" outlineLevel="0" collapsed="false">
      <c r="A1110" s="1" t="s">
        <v>1107</v>
      </c>
      <c r="N1110" s="2"/>
      <c r="O1110" s="2"/>
      <c r="P1110" s="3"/>
    </row>
    <row r="1111" customFormat="false" ht="15" hidden="false" customHeight="false" outlineLevel="0" collapsed="false">
      <c r="A1111" s="1" t="s">
        <v>1108</v>
      </c>
      <c r="N1111" s="2"/>
      <c r="O1111" s="2"/>
      <c r="P1111" s="3"/>
    </row>
    <row r="1112" customFormat="false" ht="15" hidden="false" customHeight="false" outlineLevel="0" collapsed="false">
      <c r="A1112" s="1" t="s">
        <v>1109</v>
      </c>
      <c r="N1112" s="2"/>
      <c r="O1112" s="2"/>
      <c r="P1112" s="3"/>
    </row>
    <row r="1113" customFormat="false" ht="15" hidden="false" customHeight="false" outlineLevel="0" collapsed="false">
      <c r="A1113" s="1" t="s">
        <v>1110</v>
      </c>
      <c r="N1113" s="2"/>
      <c r="O1113" s="2"/>
      <c r="P1113" s="3"/>
    </row>
    <row r="1114" customFormat="false" ht="15" hidden="false" customHeight="false" outlineLevel="0" collapsed="false">
      <c r="A1114" s="1" t="s">
        <v>1111</v>
      </c>
      <c r="N1114" s="2"/>
      <c r="O1114" s="2"/>
      <c r="P1114" s="3"/>
    </row>
    <row r="1115" customFormat="false" ht="15" hidden="false" customHeight="false" outlineLevel="0" collapsed="false">
      <c r="A1115" s="1" t="s">
        <v>1112</v>
      </c>
      <c r="N1115" s="2"/>
      <c r="O1115" s="2"/>
      <c r="P1115" s="3"/>
    </row>
    <row r="1116" customFormat="false" ht="15" hidden="false" customHeight="false" outlineLevel="0" collapsed="false">
      <c r="A1116" s="1" t="s">
        <v>1113</v>
      </c>
      <c r="N1116" s="2"/>
      <c r="O1116" s="2"/>
      <c r="P1116" s="3"/>
    </row>
    <row r="1117" customFormat="false" ht="15" hidden="false" customHeight="false" outlineLevel="0" collapsed="false">
      <c r="A1117" s="1" t="s">
        <v>1114</v>
      </c>
      <c r="N1117" s="2"/>
      <c r="O1117" s="2"/>
      <c r="P1117" s="3"/>
    </row>
    <row r="1118" customFormat="false" ht="15" hidden="false" customHeight="false" outlineLevel="0" collapsed="false">
      <c r="A1118" s="1" t="s">
        <v>1115</v>
      </c>
      <c r="N1118" s="2"/>
      <c r="O1118" s="2"/>
      <c r="P1118" s="3"/>
    </row>
    <row r="1119" customFormat="false" ht="15" hidden="false" customHeight="false" outlineLevel="0" collapsed="false">
      <c r="A1119" s="1" t="s">
        <v>1116</v>
      </c>
      <c r="N1119" s="2"/>
      <c r="O1119" s="2"/>
      <c r="P1119" s="3"/>
    </row>
    <row r="1120" customFormat="false" ht="15" hidden="false" customHeight="false" outlineLevel="0" collapsed="false">
      <c r="A1120" s="1" t="s">
        <v>1117</v>
      </c>
      <c r="N1120" s="2"/>
      <c r="O1120" s="2"/>
      <c r="P1120" s="3"/>
    </row>
    <row r="1121" customFormat="false" ht="15" hidden="false" customHeight="false" outlineLevel="0" collapsed="false">
      <c r="A1121" s="1" t="s">
        <v>1118</v>
      </c>
      <c r="N1121" s="2"/>
      <c r="O1121" s="2"/>
      <c r="P1121" s="3"/>
    </row>
    <row r="1122" customFormat="false" ht="15" hidden="false" customHeight="false" outlineLevel="0" collapsed="false">
      <c r="A1122" s="1" t="s">
        <v>1119</v>
      </c>
      <c r="N1122" s="2"/>
      <c r="O1122" s="2"/>
      <c r="P1122" s="3"/>
    </row>
    <row r="1123" customFormat="false" ht="15" hidden="false" customHeight="false" outlineLevel="0" collapsed="false">
      <c r="A1123" s="1" t="s">
        <v>1120</v>
      </c>
      <c r="N1123" s="2"/>
      <c r="O1123" s="2"/>
      <c r="P1123" s="3"/>
    </row>
    <row r="1124" customFormat="false" ht="15" hidden="false" customHeight="false" outlineLevel="0" collapsed="false">
      <c r="A1124" s="1" t="s">
        <v>1121</v>
      </c>
      <c r="N1124" s="2"/>
      <c r="O1124" s="2"/>
      <c r="P1124" s="3"/>
    </row>
    <row r="1125" customFormat="false" ht="15" hidden="false" customHeight="false" outlineLevel="0" collapsed="false">
      <c r="A1125" s="1" t="s">
        <v>1122</v>
      </c>
      <c r="N1125" s="2"/>
      <c r="O1125" s="2"/>
      <c r="P1125" s="3"/>
    </row>
    <row r="1126" customFormat="false" ht="15" hidden="false" customHeight="false" outlineLevel="0" collapsed="false">
      <c r="A1126" s="1" t="s">
        <v>1123</v>
      </c>
      <c r="N1126" s="2"/>
      <c r="O1126" s="2"/>
      <c r="P1126" s="3"/>
    </row>
    <row r="1127" customFormat="false" ht="15" hidden="false" customHeight="false" outlineLevel="0" collapsed="false">
      <c r="A1127" s="1" t="s">
        <v>1124</v>
      </c>
      <c r="N1127" s="2"/>
      <c r="O1127" s="2"/>
      <c r="P1127" s="3"/>
    </row>
    <row r="1128" customFormat="false" ht="15" hidden="false" customHeight="false" outlineLevel="0" collapsed="false">
      <c r="A1128" s="1" t="s">
        <v>1125</v>
      </c>
      <c r="N1128" s="2"/>
      <c r="O1128" s="2"/>
      <c r="P1128" s="3"/>
    </row>
    <row r="1129" customFormat="false" ht="15" hidden="false" customHeight="false" outlineLevel="0" collapsed="false">
      <c r="A1129" s="1" t="s">
        <v>1126</v>
      </c>
      <c r="N1129" s="2"/>
      <c r="O1129" s="2"/>
      <c r="P1129" s="3"/>
    </row>
    <row r="1130" customFormat="false" ht="15" hidden="false" customHeight="false" outlineLevel="0" collapsed="false">
      <c r="A1130" s="1" t="s">
        <v>1127</v>
      </c>
      <c r="N1130" s="2"/>
      <c r="O1130" s="2"/>
      <c r="P1130" s="3"/>
    </row>
    <row r="1131" customFormat="false" ht="15" hidden="false" customHeight="false" outlineLevel="0" collapsed="false">
      <c r="A1131" s="1" t="s">
        <v>1128</v>
      </c>
      <c r="N1131" s="2"/>
      <c r="O1131" s="2"/>
      <c r="P1131" s="3"/>
    </row>
    <row r="1132" customFormat="false" ht="15" hidden="false" customHeight="false" outlineLevel="0" collapsed="false">
      <c r="A1132" s="1" t="s">
        <v>1129</v>
      </c>
      <c r="N1132" s="2"/>
      <c r="O1132" s="2"/>
      <c r="P1132" s="3"/>
    </row>
    <row r="1133" customFormat="false" ht="15" hidden="false" customHeight="false" outlineLevel="0" collapsed="false">
      <c r="A1133" s="1" t="s">
        <v>1130</v>
      </c>
      <c r="N1133" s="2"/>
      <c r="O1133" s="2"/>
      <c r="P1133" s="3"/>
    </row>
    <row r="1134" customFormat="false" ht="15" hidden="false" customHeight="false" outlineLevel="0" collapsed="false">
      <c r="A1134" s="1" t="s">
        <v>1131</v>
      </c>
      <c r="N1134" s="2"/>
      <c r="O1134" s="2"/>
      <c r="P1134" s="3"/>
    </row>
    <row r="1135" customFormat="false" ht="15" hidden="false" customHeight="false" outlineLevel="0" collapsed="false">
      <c r="A1135" s="1" t="s">
        <v>1132</v>
      </c>
      <c r="N1135" s="2"/>
      <c r="O1135" s="2"/>
      <c r="P1135" s="3"/>
    </row>
    <row r="1136" customFormat="false" ht="15" hidden="false" customHeight="false" outlineLevel="0" collapsed="false">
      <c r="A1136" s="1" t="s">
        <v>1133</v>
      </c>
      <c r="N1136" s="2"/>
      <c r="O1136" s="2"/>
      <c r="P1136" s="3"/>
    </row>
    <row r="1137" customFormat="false" ht="15" hidden="false" customHeight="false" outlineLevel="0" collapsed="false">
      <c r="A1137" s="1" t="s">
        <v>1134</v>
      </c>
      <c r="N1137" s="2"/>
      <c r="O1137" s="2"/>
      <c r="P1137" s="3"/>
    </row>
    <row r="1138" customFormat="false" ht="15" hidden="false" customHeight="false" outlineLevel="0" collapsed="false">
      <c r="A1138" s="1" t="s">
        <v>1135</v>
      </c>
      <c r="N1138" s="2"/>
      <c r="O1138" s="2"/>
      <c r="P1138" s="3"/>
    </row>
    <row r="1139" customFormat="false" ht="15" hidden="false" customHeight="false" outlineLevel="0" collapsed="false">
      <c r="A1139" s="1" t="s">
        <v>1136</v>
      </c>
      <c r="N1139" s="2"/>
      <c r="O1139" s="2"/>
      <c r="P1139" s="3"/>
    </row>
    <row r="1140" customFormat="false" ht="15" hidden="false" customHeight="false" outlineLevel="0" collapsed="false">
      <c r="A1140" s="1" t="s">
        <v>1137</v>
      </c>
      <c r="N1140" s="2"/>
      <c r="O1140" s="2"/>
      <c r="P1140" s="3"/>
    </row>
    <row r="1141" customFormat="false" ht="15" hidden="false" customHeight="false" outlineLevel="0" collapsed="false">
      <c r="A1141" s="1" t="s">
        <v>1138</v>
      </c>
      <c r="N1141" s="2"/>
      <c r="O1141" s="2"/>
      <c r="P1141" s="3"/>
    </row>
    <row r="1142" customFormat="false" ht="15" hidden="false" customHeight="false" outlineLevel="0" collapsed="false">
      <c r="A1142" s="1" t="s">
        <v>1139</v>
      </c>
      <c r="N1142" s="2"/>
      <c r="O1142" s="2"/>
      <c r="P1142" s="3"/>
    </row>
    <row r="1143" customFormat="false" ht="15" hidden="false" customHeight="false" outlineLevel="0" collapsed="false">
      <c r="A1143" s="1" t="s">
        <v>1140</v>
      </c>
      <c r="N1143" s="2"/>
      <c r="O1143" s="2"/>
      <c r="P1143" s="3"/>
    </row>
    <row r="1144" customFormat="false" ht="15" hidden="false" customHeight="false" outlineLevel="0" collapsed="false">
      <c r="A1144" s="1" t="s">
        <v>1141</v>
      </c>
      <c r="N1144" s="2"/>
      <c r="O1144" s="2"/>
      <c r="P1144" s="3"/>
    </row>
    <row r="1145" customFormat="false" ht="15" hidden="false" customHeight="false" outlineLevel="0" collapsed="false">
      <c r="A1145" s="1" t="s">
        <v>1142</v>
      </c>
      <c r="N1145" s="2"/>
      <c r="O1145" s="2"/>
      <c r="P1145" s="3"/>
    </row>
    <row r="1146" customFormat="false" ht="15" hidden="false" customHeight="false" outlineLevel="0" collapsed="false">
      <c r="A1146" s="1" t="s">
        <v>1143</v>
      </c>
      <c r="N1146" s="2"/>
      <c r="O1146" s="2"/>
      <c r="P1146" s="3"/>
    </row>
    <row r="1147" customFormat="false" ht="15" hidden="false" customHeight="false" outlineLevel="0" collapsed="false">
      <c r="A1147" s="1" t="s">
        <v>1144</v>
      </c>
      <c r="N1147" s="2"/>
      <c r="O1147" s="2"/>
      <c r="P1147" s="3"/>
    </row>
    <row r="1148" customFormat="false" ht="15" hidden="false" customHeight="false" outlineLevel="0" collapsed="false">
      <c r="A1148" s="1" t="s">
        <v>1145</v>
      </c>
      <c r="N1148" s="2"/>
      <c r="O1148" s="2"/>
      <c r="P1148" s="3"/>
    </row>
    <row r="1149" customFormat="false" ht="15" hidden="false" customHeight="false" outlineLevel="0" collapsed="false">
      <c r="A1149" s="1" t="s">
        <v>1146</v>
      </c>
      <c r="N1149" s="2"/>
      <c r="O1149" s="2"/>
      <c r="P1149" s="3"/>
    </row>
    <row r="1150" customFormat="false" ht="15" hidden="false" customHeight="false" outlineLevel="0" collapsed="false">
      <c r="A1150" s="1" t="s">
        <v>1147</v>
      </c>
      <c r="N1150" s="2"/>
      <c r="O1150" s="2"/>
      <c r="P1150" s="3"/>
    </row>
    <row r="1151" customFormat="false" ht="15" hidden="false" customHeight="false" outlineLevel="0" collapsed="false">
      <c r="A1151" s="1" t="s">
        <v>1148</v>
      </c>
      <c r="N1151" s="2"/>
      <c r="O1151" s="2"/>
      <c r="P1151" s="3"/>
    </row>
    <row r="1152" customFormat="false" ht="15" hidden="false" customHeight="false" outlineLevel="0" collapsed="false">
      <c r="A1152" s="1" t="s">
        <v>1149</v>
      </c>
      <c r="N1152" s="2"/>
      <c r="O1152" s="2"/>
      <c r="P1152" s="3"/>
    </row>
    <row r="1153" customFormat="false" ht="15" hidden="false" customHeight="false" outlineLevel="0" collapsed="false">
      <c r="A1153" s="1" t="s">
        <v>1150</v>
      </c>
      <c r="N1153" s="2"/>
      <c r="O1153" s="2"/>
      <c r="P1153" s="3"/>
    </row>
    <row r="1154" customFormat="false" ht="15" hidden="false" customHeight="false" outlineLevel="0" collapsed="false">
      <c r="A1154" s="1" t="s">
        <v>1151</v>
      </c>
      <c r="N1154" s="2"/>
      <c r="O1154" s="2"/>
      <c r="P1154" s="3"/>
    </row>
    <row r="1155" customFormat="false" ht="15" hidden="false" customHeight="false" outlineLevel="0" collapsed="false">
      <c r="A1155" s="1" t="s">
        <v>1152</v>
      </c>
      <c r="N1155" s="2"/>
      <c r="O1155" s="2"/>
      <c r="P1155" s="3"/>
    </row>
    <row r="1156" customFormat="false" ht="15" hidden="false" customHeight="false" outlineLevel="0" collapsed="false">
      <c r="A1156" s="1" t="s">
        <v>1153</v>
      </c>
      <c r="N1156" s="2"/>
      <c r="O1156" s="2"/>
      <c r="P1156" s="3"/>
    </row>
    <row r="1157" customFormat="false" ht="15" hidden="false" customHeight="false" outlineLevel="0" collapsed="false">
      <c r="A1157" s="1" t="s">
        <v>1154</v>
      </c>
      <c r="N1157" s="2"/>
      <c r="O1157" s="2"/>
      <c r="P1157" s="3"/>
    </row>
    <row r="1158" customFormat="false" ht="15" hidden="false" customHeight="false" outlineLevel="0" collapsed="false">
      <c r="A1158" s="1" t="s">
        <v>1155</v>
      </c>
      <c r="N1158" s="2"/>
      <c r="O1158" s="2"/>
      <c r="P1158" s="3"/>
    </row>
    <row r="1159" customFormat="false" ht="15" hidden="false" customHeight="false" outlineLevel="0" collapsed="false">
      <c r="A1159" s="1" t="s">
        <v>1156</v>
      </c>
      <c r="N1159" s="2"/>
      <c r="O1159" s="2"/>
      <c r="P1159" s="3"/>
    </row>
    <row r="1160" customFormat="false" ht="15" hidden="false" customHeight="false" outlineLevel="0" collapsed="false">
      <c r="A1160" s="1" t="s">
        <v>1157</v>
      </c>
      <c r="N1160" s="2"/>
      <c r="O1160" s="2"/>
      <c r="P1160" s="3"/>
    </row>
    <row r="1161" customFormat="false" ht="15" hidden="false" customHeight="false" outlineLevel="0" collapsed="false">
      <c r="A1161" s="1" t="s">
        <v>1158</v>
      </c>
      <c r="N1161" s="2"/>
      <c r="O1161" s="2"/>
      <c r="P1161" s="3"/>
    </row>
    <row r="1162" customFormat="false" ht="15" hidden="false" customHeight="false" outlineLevel="0" collapsed="false">
      <c r="A1162" s="1" t="s">
        <v>1159</v>
      </c>
      <c r="N1162" s="2"/>
      <c r="O1162" s="2"/>
      <c r="P1162" s="3"/>
    </row>
    <row r="1163" customFormat="false" ht="15" hidden="false" customHeight="false" outlineLevel="0" collapsed="false">
      <c r="A1163" s="1" t="s">
        <v>1160</v>
      </c>
      <c r="N1163" s="2"/>
      <c r="O1163" s="2"/>
      <c r="P1163" s="3"/>
    </row>
    <row r="1164" customFormat="false" ht="15" hidden="false" customHeight="false" outlineLevel="0" collapsed="false">
      <c r="A1164" s="1" t="s">
        <v>1161</v>
      </c>
      <c r="N1164" s="2"/>
      <c r="O1164" s="2"/>
      <c r="P1164" s="3"/>
    </row>
    <row r="1165" customFormat="false" ht="15" hidden="false" customHeight="false" outlineLevel="0" collapsed="false">
      <c r="A1165" s="1" t="s">
        <v>1162</v>
      </c>
      <c r="N1165" s="2"/>
      <c r="O1165" s="2"/>
      <c r="P1165" s="3"/>
    </row>
    <row r="1166" customFormat="false" ht="15" hidden="false" customHeight="false" outlineLevel="0" collapsed="false">
      <c r="A1166" s="1" t="s">
        <v>1163</v>
      </c>
      <c r="N1166" s="2"/>
      <c r="O1166" s="2"/>
      <c r="P1166" s="3"/>
    </row>
    <row r="1167" customFormat="false" ht="15" hidden="false" customHeight="false" outlineLevel="0" collapsed="false">
      <c r="A1167" s="1" t="s">
        <v>1164</v>
      </c>
      <c r="N1167" s="2"/>
      <c r="O1167" s="2"/>
      <c r="P1167" s="3"/>
    </row>
    <row r="1168" customFormat="false" ht="15" hidden="false" customHeight="false" outlineLevel="0" collapsed="false">
      <c r="A1168" s="1" t="s">
        <v>1165</v>
      </c>
      <c r="N1168" s="2"/>
      <c r="O1168" s="2"/>
      <c r="P1168" s="3"/>
    </row>
    <row r="1169" customFormat="false" ht="15" hidden="false" customHeight="false" outlineLevel="0" collapsed="false">
      <c r="A1169" s="1" t="s">
        <v>1166</v>
      </c>
      <c r="N1169" s="2"/>
      <c r="O1169" s="2"/>
      <c r="P1169" s="3"/>
    </row>
    <row r="1170" customFormat="false" ht="15" hidden="false" customHeight="false" outlineLevel="0" collapsed="false">
      <c r="A1170" s="1" t="s">
        <v>1167</v>
      </c>
      <c r="N1170" s="2"/>
      <c r="O1170" s="2"/>
      <c r="P1170" s="3"/>
    </row>
    <row r="1171" customFormat="false" ht="15" hidden="false" customHeight="false" outlineLevel="0" collapsed="false">
      <c r="A1171" s="1" t="s">
        <v>1168</v>
      </c>
      <c r="N1171" s="2"/>
      <c r="O1171" s="2"/>
      <c r="P1171" s="3"/>
    </row>
    <row r="1172" customFormat="false" ht="15" hidden="false" customHeight="false" outlineLevel="0" collapsed="false">
      <c r="A1172" s="1" t="s">
        <v>1169</v>
      </c>
      <c r="N1172" s="2"/>
      <c r="O1172" s="2"/>
      <c r="P1172" s="3"/>
    </row>
    <row r="1173" customFormat="false" ht="15" hidden="false" customHeight="false" outlineLevel="0" collapsed="false">
      <c r="A1173" s="1" t="s">
        <v>1170</v>
      </c>
      <c r="N1173" s="2"/>
      <c r="O1173" s="2"/>
      <c r="P1173" s="3"/>
    </row>
    <row r="1174" customFormat="false" ht="15" hidden="false" customHeight="false" outlineLevel="0" collapsed="false">
      <c r="A1174" s="1" t="s">
        <v>1171</v>
      </c>
      <c r="N1174" s="2"/>
      <c r="O1174" s="2"/>
      <c r="P1174" s="3"/>
    </row>
    <row r="1175" customFormat="false" ht="15" hidden="false" customHeight="false" outlineLevel="0" collapsed="false">
      <c r="A1175" s="1" t="s">
        <v>1172</v>
      </c>
      <c r="N1175" s="2"/>
      <c r="O1175" s="2"/>
      <c r="P1175" s="3"/>
    </row>
    <row r="1176" customFormat="false" ht="15" hidden="false" customHeight="false" outlineLevel="0" collapsed="false">
      <c r="A1176" s="1" t="s">
        <v>1173</v>
      </c>
      <c r="N1176" s="2"/>
      <c r="O1176" s="2"/>
      <c r="P1176" s="3"/>
    </row>
    <row r="1177" customFormat="false" ht="15" hidden="false" customHeight="false" outlineLevel="0" collapsed="false">
      <c r="A1177" s="1" t="s">
        <v>1174</v>
      </c>
      <c r="N1177" s="2"/>
      <c r="O1177" s="2"/>
      <c r="P1177" s="3"/>
    </row>
    <row r="1178" customFormat="false" ht="15" hidden="false" customHeight="false" outlineLevel="0" collapsed="false">
      <c r="A1178" s="1" t="s">
        <v>1175</v>
      </c>
      <c r="N1178" s="2"/>
      <c r="O1178" s="2"/>
      <c r="P1178" s="3"/>
    </row>
    <row r="1179" customFormat="false" ht="15" hidden="false" customHeight="false" outlineLevel="0" collapsed="false">
      <c r="A1179" s="1" t="s">
        <v>1176</v>
      </c>
      <c r="N1179" s="2"/>
      <c r="O1179" s="2"/>
      <c r="P1179" s="3"/>
    </row>
    <row r="1180" customFormat="false" ht="15" hidden="false" customHeight="false" outlineLevel="0" collapsed="false">
      <c r="A1180" s="1" t="s">
        <v>1177</v>
      </c>
      <c r="N1180" s="2"/>
      <c r="O1180" s="2"/>
      <c r="P1180" s="3"/>
    </row>
    <row r="1181" customFormat="false" ht="15" hidden="false" customHeight="false" outlineLevel="0" collapsed="false">
      <c r="A1181" s="1" t="s">
        <v>1178</v>
      </c>
      <c r="N1181" s="2"/>
      <c r="O1181" s="2"/>
      <c r="P1181" s="3"/>
    </row>
    <row r="1182" customFormat="false" ht="15" hidden="false" customHeight="false" outlineLevel="0" collapsed="false">
      <c r="A1182" s="1" t="s">
        <v>1179</v>
      </c>
      <c r="N1182" s="2"/>
      <c r="O1182" s="2"/>
      <c r="P1182" s="3"/>
    </row>
    <row r="1183" customFormat="false" ht="15" hidden="false" customHeight="false" outlineLevel="0" collapsed="false">
      <c r="A1183" s="1" t="s">
        <v>1180</v>
      </c>
      <c r="N1183" s="2"/>
      <c r="O1183" s="2"/>
      <c r="P1183" s="3"/>
    </row>
    <row r="1184" customFormat="false" ht="15" hidden="false" customHeight="false" outlineLevel="0" collapsed="false">
      <c r="A1184" s="1" t="s">
        <v>1181</v>
      </c>
      <c r="N1184" s="2"/>
      <c r="O1184" s="2"/>
      <c r="P1184" s="3"/>
    </row>
    <row r="1185" customFormat="false" ht="15" hidden="false" customHeight="false" outlineLevel="0" collapsed="false">
      <c r="A1185" s="1" t="s">
        <v>1182</v>
      </c>
      <c r="N1185" s="2"/>
      <c r="O1185" s="2"/>
      <c r="P1185" s="3"/>
    </row>
    <row r="1186" customFormat="false" ht="15" hidden="false" customHeight="false" outlineLevel="0" collapsed="false">
      <c r="A1186" s="1" t="s">
        <v>1183</v>
      </c>
      <c r="N1186" s="2"/>
      <c r="O1186" s="2"/>
      <c r="P1186" s="3"/>
    </row>
    <row r="1187" customFormat="false" ht="15" hidden="false" customHeight="false" outlineLevel="0" collapsed="false">
      <c r="A1187" s="1" t="s">
        <v>1184</v>
      </c>
      <c r="N1187" s="2"/>
      <c r="O1187" s="2"/>
      <c r="P1187" s="3"/>
    </row>
    <row r="1188" customFormat="false" ht="15" hidden="false" customHeight="false" outlineLevel="0" collapsed="false">
      <c r="A1188" s="1" t="s">
        <v>1185</v>
      </c>
      <c r="N1188" s="2"/>
      <c r="O1188" s="2"/>
      <c r="P1188" s="3"/>
    </row>
    <row r="1189" customFormat="false" ht="15" hidden="false" customHeight="false" outlineLevel="0" collapsed="false">
      <c r="A1189" s="1" t="s">
        <v>1186</v>
      </c>
      <c r="N1189" s="2"/>
      <c r="O1189" s="2"/>
      <c r="P1189" s="3"/>
    </row>
    <row r="1190" customFormat="false" ht="15" hidden="false" customHeight="false" outlineLevel="0" collapsed="false">
      <c r="A1190" s="1" t="s">
        <v>1187</v>
      </c>
      <c r="N1190" s="2"/>
      <c r="O1190" s="2"/>
      <c r="P1190" s="3"/>
    </row>
    <row r="1191" customFormat="false" ht="15" hidden="false" customHeight="false" outlineLevel="0" collapsed="false">
      <c r="A1191" s="1" t="s">
        <v>1188</v>
      </c>
      <c r="N1191" s="2"/>
      <c r="O1191" s="2"/>
      <c r="P1191" s="3"/>
    </row>
    <row r="1192" customFormat="false" ht="15" hidden="false" customHeight="false" outlineLevel="0" collapsed="false">
      <c r="A1192" s="1" t="s">
        <v>1189</v>
      </c>
      <c r="N1192" s="2"/>
      <c r="O1192" s="2"/>
      <c r="P1192" s="3"/>
    </row>
    <row r="1193" customFormat="false" ht="15" hidden="false" customHeight="false" outlineLevel="0" collapsed="false">
      <c r="A1193" s="1" t="s">
        <v>1190</v>
      </c>
      <c r="N1193" s="2"/>
      <c r="O1193" s="2"/>
      <c r="P1193" s="3"/>
    </row>
    <row r="1194" customFormat="false" ht="15" hidden="false" customHeight="false" outlineLevel="0" collapsed="false">
      <c r="A1194" s="1" t="s">
        <v>1191</v>
      </c>
      <c r="N1194" s="2"/>
      <c r="O1194" s="2"/>
      <c r="P1194" s="3"/>
    </row>
    <row r="1195" customFormat="false" ht="15" hidden="false" customHeight="false" outlineLevel="0" collapsed="false">
      <c r="A1195" s="1" t="s">
        <v>1192</v>
      </c>
      <c r="N1195" s="2"/>
      <c r="O1195" s="2"/>
      <c r="P1195" s="3"/>
    </row>
    <row r="1196" customFormat="false" ht="15" hidden="false" customHeight="false" outlineLevel="0" collapsed="false">
      <c r="A1196" s="1" t="s">
        <v>1193</v>
      </c>
      <c r="N1196" s="2"/>
      <c r="O1196" s="2"/>
      <c r="P1196" s="3"/>
    </row>
    <row r="1197" customFormat="false" ht="15" hidden="false" customHeight="false" outlineLevel="0" collapsed="false">
      <c r="A1197" s="1" t="s">
        <v>1194</v>
      </c>
      <c r="N1197" s="2"/>
      <c r="O1197" s="2"/>
      <c r="P1197" s="3"/>
    </row>
    <row r="1198" customFormat="false" ht="15" hidden="false" customHeight="false" outlineLevel="0" collapsed="false">
      <c r="A1198" s="1" t="s">
        <v>1195</v>
      </c>
      <c r="N1198" s="2"/>
      <c r="O1198" s="2"/>
      <c r="P1198" s="3"/>
    </row>
    <row r="1199" customFormat="false" ht="15" hidden="false" customHeight="false" outlineLevel="0" collapsed="false">
      <c r="A1199" s="1" t="s">
        <v>1196</v>
      </c>
      <c r="N1199" s="2"/>
      <c r="O1199" s="2"/>
      <c r="P1199" s="3"/>
    </row>
    <row r="1200" customFormat="false" ht="15" hidden="false" customHeight="false" outlineLevel="0" collapsed="false">
      <c r="A1200" s="1" t="s">
        <v>1197</v>
      </c>
      <c r="N1200" s="2"/>
      <c r="O1200" s="2"/>
      <c r="P1200" s="3"/>
    </row>
    <row r="1201" customFormat="false" ht="15" hidden="false" customHeight="false" outlineLevel="0" collapsed="false">
      <c r="A1201" s="1" t="s">
        <v>1198</v>
      </c>
      <c r="N1201" s="2"/>
      <c r="O1201" s="2"/>
      <c r="P1201" s="3"/>
    </row>
    <row r="1202" customFormat="false" ht="15" hidden="false" customHeight="false" outlineLevel="0" collapsed="false">
      <c r="A1202" s="1" t="s">
        <v>1199</v>
      </c>
      <c r="N1202" s="2"/>
      <c r="O1202" s="2"/>
      <c r="P1202" s="3"/>
    </row>
    <row r="1203" customFormat="false" ht="15" hidden="false" customHeight="false" outlineLevel="0" collapsed="false">
      <c r="A1203" s="1" t="s">
        <v>1200</v>
      </c>
      <c r="N1203" s="2"/>
      <c r="O1203" s="2"/>
      <c r="P1203" s="3"/>
    </row>
    <row r="1204" customFormat="false" ht="15" hidden="false" customHeight="false" outlineLevel="0" collapsed="false">
      <c r="A1204" s="1" t="s">
        <v>1201</v>
      </c>
      <c r="N1204" s="2"/>
      <c r="O1204" s="2"/>
      <c r="P1204" s="3"/>
    </row>
    <row r="1205" customFormat="false" ht="15" hidden="false" customHeight="false" outlineLevel="0" collapsed="false">
      <c r="A1205" s="1" t="s">
        <v>1202</v>
      </c>
      <c r="N1205" s="2"/>
      <c r="O1205" s="2"/>
      <c r="P1205" s="3"/>
    </row>
    <row r="1206" customFormat="false" ht="15" hidden="false" customHeight="false" outlineLevel="0" collapsed="false">
      <c r="A1206" s="1" t="s">
        <v>1203</v>
      </c>
      <c r="N1206" s="2"/>
      <c r="O1206" s="2"/>
      <c r="P1206" s="3"/>
    </row>
    <row r="1207" customFormat="false" ht="15" hidden="false" customHeight="false" outlineLevel="0" collapsed="false">
      <c r="A1207" s="1" t="s">
        <v>1204</v>
      </c>
      <c r="N1207" s="2"/>
      <c r="O1207" s="2"/>
      <c r="P1207" s="3"/>
    </row>
    <row r="1208" customFormat="false" ht="15" hidden="false" customHeight="false" outlineLevel="0" collapsed="false">
      <c r="A1208" s="1" t="s">
        <v>1205</v>
      </c>
      <c r="N1208" s="2"/>
      <c r="O1208" s="2"/>
      <c r="P1208" s="3"/>
    </row>
    <row r="1209" customFormat="false" ht="15" hidden="false" customHeight="false" outlineLevel="0" collapsed="false">
      <c r="A1209" s="1" t="s">
        <v>1206</v>
      </c>
      <c r="N1209" s="2"/>
      <c r="O1209" s="2"/>
      <c r="P1209" s="3"/>
    </row>
    <row r="1210" customFormat="false" ht="15" hidden="false" customHeight="false" outlineLevel="0" collapsed="false">
      <c r="A1210" s="1" t="s">
        <v>1207</v>
      </c>
      <c r="N1210" s="2"/>
      <c r="O1210" s="2"/>
      <c r="P1210" s="3"/>
    </row>
    <row r="1211" customFormat="false" ht="15" hidden="false" customHeight="false" outlineLevel="0" collapsed="false">
      <c r="A1211" s="1" t="s">
        <v>1208</v>
      </c>
      <c r="N1211" s="2"/>
      <c r="O1211" s="2"/>
      <c r="P1211" s="3"/>
    </row>
    <row r="1212" customFormat="false" ht="15" hidden="false" customHeight="false" outlineLevel="0" collapsed="false">
      <c r="A1212" s="1" t="s">
        <v>1209</v>
      </c>
      <c r="N1212" s="2"/>
      <c r="O1212" s="2"/>
      <c r="P1212" s="3"/>
    </row>
    <row r="1213" customFormat="false" ht="15" hidden="false" customHeight="false" outlineLevel="0" collapsed="false">
      <c r="A1213" s="1" t="s">
        <v>1210</v>
      </c>
      <c r="N1213" s="2"/>
      <c r="O1213" s="2"/>
      <c r="P1213" s="3"/>
    </row>
    <row r="1214" customFormat="false" ht="15" hidden="false" customHeight="false" outlineLevel="0" collapsed="false">
      <c r="A1214" s="1" t="s">
        <v>1211</v>
      </c>
      <c r="N1214" s="2"/>
      <c r="O1214" s="2"/>
      <c r="P1214" s="3"/>
    </row>
    <row r="1215" customFormat="false" ht="15" hidden="false" customHeight="false" outlineLevel="0" collapsed="false">
      <c r="A1215" s="1" t="s">
        <v>1212</v>
      </c>
      <c r="N1215" s="2"/>
      <c r="O1215" s="2"/>
      <c r="P1215" s="3"/>
    </row>
    <row r="1216" customFormat="false" ht="15" hidden="false" customHeight="false" outlineLevel="0" collapsed="false">
      <c r="A1216" s="1" t="s">
        <v>1213</v>
      </c>
      <c r="N1216" s="2"/>
      <c r="O1216" s="2"/>
      <c r="P1216" s="3"/>
    </row>
    <row r="1217" customFormat="false" ht="15" hidden="false" customHeight="false" outlineLevel="0" collapsed="false">
      <c r="A1217" s="1" t="s">
        <v>1214</v>
      </c>
      <c r="N1217" s="2"/>
      <c r="O1217" s="2"/>
      <c r="P1217" s="3"/>
    </row>
    <row r="1218" customFormat="false" ht="15" hidden="false" customHeight="false" outlineLevel="0" collapsed="false">
      <c r="A1218" s="1" t="s">
        <v>1215</v>
      </c>
      <c r="N1218" s="2"/>
      <c r="O1218" s="2"/>
      <c r="P1218" s="3"/>
    </row>
    <row r="1219" customFormat="false" ht="15" hidden="false" customHeight="false" outlineLevel="0" collapsed="false">
      <c r="A1219" s="1" t="s">
        <v>1216</v>
      </c>
      <c r="N1219" s="2"/>
      <c r="O1219" s="2"/>
      <c r="P1219" s="3"/>
    </row>
    <row r="1220" customFormat="false" ht="15" hidden="false" customHeight="false" outlineLevel="0" collapsed="false">
      <c r="A1220" s="1" t="s">
        <v>1217</v>
      </c>
      <c r="N1220" s="2"/>
      <c r="O1220" s="2"/>
      <c r="P1220" s="3"/>
    </row>
    <row r="1221" customFormat="false" ht="15" hidden="false" customHeight="false" outlineLevel="0" collapsed="false">
      <c r="A1221" s="1" t="s">
        <v>1218</v>
      </c>
      <c r="N1221" s="2"/>
      <c r="O1221" s="2"/>
      <c r="P1221" s="3"/>
    </row>
    <row r="1222" customFormat="false" ht="15" hidden="false" customHeight="false" outlineLevel="0" collapsed="false">
      <c r="A1222" s="1" t="s">
        <v>1219</v>
      </c>
      <c r="N1222" s="2"/>
      <c r="O1222" s="2"/>
      <c r="P1222" s="3"/>
    </row>
    <row r="1223" customFormat="false" ht="15" hidden="false" customHeight="false" outlineLevel="0" collapsed="false">
      <c r="A1223" s="1" t="s">
        <v>1220</v>
      </c>
      <c r="N1223" s="2"/>
      <c r="O1223" s="2"/>
      <c r="P1223" s="3"/>
    </row>
    <row r="1224" customFormat="false" ht="15" hidden="false" customHeight="false" outlineLevel="0" collapsed="false">
      <c r="A1224" s="1" t="s">
        <v>1221</v>
      </c>
      <c r="N1224" s="2"/>
      <c r="O1224" s="2"/>
      <c r="P1224" s="3"/>
    </row>
    <row r="1225" customFormat="false" ht="15" hidden="false" customHeight="false" outlineLevel="0" collapsed="false">
      <c r="A1225" s="1" t="s">
        <v>1222</v>
      </c>
      <c r="N1225" s="2"/>
      <c r="O1225" s="2"/>
      <c r="P1225" s="3"/>
    </row>
    <row r="1226" customFormat="false" ht="15" hidden="false" customHeight="false" outlineLevel="0" collapsed="false">
      <c r="A1226" s="1" t="s">
        <v>1223</v>
      </c>
      <c r="N1226" s="2"/>
      <c r="O1226" s="2"/>
      <c r="P1226" s="3"/>
    </row>
    <row r="1227" customFormat="false" ht="15" hidden="false" customHeight="false" outlineLevel="0" collapsed="false">
      <c r="A1227" s="1" t="s">
        <v>1224</v>
      </c>
      <c r="N1227" s="2"/>
      <c r="O1227" s="2"/>
      <c r="P1227" s="3"/>
    </row>
    <row r="1228" customFormat="false" ht="15" hidden="false" customHeight="false" outlineLevel="0" collapsed="false">
      <c r="A1228" s="1" t="s">
        <v>1225</v>
      </c>
      <c r="N1228" s="2"/>
      <c r="O1228" s="2"/>
      <c r="P1228" s="3"/>
    </row>
    <row r="1229" customFormat="false" ht="15" hidden="false" customHeight="false" outlineLevel="0" collapsed="false">
      <c r="A1229" s="1" t="s">
        <v>1226</v>
      </c>
      <c r="N1229" s="2"/>
      <c r="O1229" s="2"/>
      <c r="P1229" s="3"/>
    </row>
    <row r="1230" customFormat="false" ht="15" hidden="false" customHeight="false" outlineLevel="0" collapsed="false">
      <c r="A1230" s="1" t="s">
        <v>1227</v>
      </c>
      <c r="N1230" s="2"/>
      <c r="O1230" s="2"/>
      <c r="P1230" s="3"/>
    </row>
    <row r="1231" customFormat="false" ht="15" hidden="false" customHeight="false" outlineLevel="0" collapsed="false">
      <c r="A1231" s="1" t="s">
        <v>1228</v>
      </c>
      <c r="N1231" s="2"/>
      <c r="O1231" s="2"/>
      <c r="P1231" s="3"/>
    </row>
    <row r="1232" customFormat="false" ht="15" hidden="false" customHeight="false" outlineLevel="0" collapsed="false">
      <c r="A1232" s="1" t="s">
        <v>1229</v>
      </c>
      <c r="N1232" s="2"/>
      <c r="O1232" s="2"/>
      <c r="P1232" s="3"/>
    </row>
    <row r="1233" customFormat="false" ht="15" hidden="false" customHeight="false" outlineLevel="0" collapsed="false">
      <c r="A1233" s="1" t="s">
        <v>1230</v>
      </c>
      <c r="N1233" s="2"/>
      <c r="O1233" s="2"/>
      <c r="P1233" s="3"/>
    </row>
    <row r="1234" customFormat="false" ht="15" hidden="false" customHeight="false" outlineLevel="0" collapsed="false">
      <c r="A1234" s="1" t="s">
        <v>1231</v>
      </c>
      <c r="N1234" s="2"/>
      <c r="O1234" s="2"/>
      <c r="P1234" s="3"/>
    </row>
    <row r="1235" customFormat="false" ht="15" hidden="false" customHeight="false" outlineLevel="0" collapsed="false">
      <c r="A1235" s="1" t="s">
        <v>1232</v>
      </c>
      <c r="N1235" s="2"/>
      <c r="O1235" s="2"/>
      <c r="P1235" s="3"/>
    </row>
    <row r="1236" customFormat="false" ht="15" hidden="false" customHeight="false" outlineLevel="0" collapsed="false">
      <c r="A1236" s="1" t="s">
        <v>1233</v>
      </c>
      <c r="N1236" s="2"/>
      <c r="O1236" s="2"/>
      <c r="P1236" s="3"/>
    </row>
    <row r="1237" customFormat="false" ht="15" hidden="false" customHeight="false" outlineLevel="0" collapsed="false">
      <c r="A1237" s="1" t="s">
        <v>1234</v>
      </c>
      <c r="N1237" s="2"/>
      <c r="O1237" s="2"/>
      <c r="P1237" s="3"/>
    </row>
    <row r="1238" customFormat="false" ht="15" hidden="false" customHeight="false" outlineLevel="0" collapsed="false">
      <c r="A1238" s="1" t="s">
        <v>1235</v>
      </c>
      <c r="N1238" s="2"/>
      <c r="O1238" s="2"/>
      <c r="P1238" s="3"/>
    </row>
    <row r="1239" customFormat="false" ht="15" hidden="false" customHeight="false" outlineLevel="0" collapsed="false">
      <c r="A1239" s="1" t="s">
        <v>1236</v>
      </c>
      <c r="N1239" s="2"/>
      <c r="O1239" s="2"/>
      <c r="P1239" s="3"/>
    </row>
    <row r="1240" customFormat="false" ht="15" hidden="false" customHeight="false" outlineLevel="0" collapsed="false">
      <c r="A1240" s="1" t="s">
        <v>1237</v>
      </c>
      <c r="N1240" s="2"/>
      <c r="O1240" s="2"/>
      <c r="P1240" s="3"/>
    </row>
    <row r="1241" customFormat="false" ht="15" hidden="false" customHeight="false" outlineLevel="0" collapsed="false">
      <c r="A1241" s="1" t="s">
        <v>1238</v>
      </c>
      <c r="N1241" s="2"/>
      <c r="O1241" s="2"/>
      <c r="P1241" s="3"/>
    </row>
    <row r="1242" customFormat="false" ht="15" hidden="false" customHeight="false" outlineLevel="0" collapsed="false">
      <c r="A1242" s="1" t="s">
        <v>1239</v>
      </c>
      <c r="N1242" s="2"/>
      <c r="O1242" s="2"/>
      <c r="P1242" s="3"/>
    </row>
    <row r="1243" customFormat="false" ht="15" hidden="false" customHeight="false" outlineLevel="0" collapsed="false">
      <c r="A1243" s="1" t="s">
        <v>1240</v>
      </c>
      <c r="N1243" s="2"/>
      <c r="O1243" s="2"/>
      <c r="P1243" s="3"/>
    </row>
    <row r="1244" customFormat="false" ht="15" hidden="false" customHeight="false" outlineLevel="0" collapsed="false">
      <c r="A1244" s="1" t="s">
        <v>1241</v>
      </c>
      <c r="N1244" s="2"/>
      <c r="O1244" s="2"/>
      <c r="P1244" s="3"/>
    </row>
    <row r="1245" customFormat="false" ht="15" hidden="false" customHeight="false" outlineLevel="0" collapsed="false">
      <c r="A1245" s="1" t="s">
        <v>1242</v>
      </c>
      <c r="N1245" s="2"/>
      <c r="O1245" s="2"/>
      <c r="P1245" s="3"/>
    </row>
    <row r="1246" customFormat="false" ht="15" hidden="false" customHeight="false" outlineLevel="0" collapsed="false">
      <c r="A1246" s="1" t="s">
        <v>1243</v>
      </c>
      <c r="N1246" s="2"/>
      <c r="O1246" s="2"/>
      <c r="P1246" s="3"/>
    </row>
    <row r="1247" customFormat="false" ht="15" hidden="false" customHeight="false" outlineLevel="0" collapsed="false">
      <c r="A1247" s="1" t="s">
        <v>1244</v>
      </c>
      <c r="N1247" s="2"/>
      <c r="O1247" s="2"/>
      <c r="P1247" s="3"/>
    </row>
    <row r="1248" customFormat="false" ht="15" hidden="false" customHeight="false" outlineLevel="0" collapsed="false">
      <c r="A1248" s="1" t="s">
        <v>1245</v>
      </c>
      <c r="N1248" s="2"/>
      <c r="O1248" s="2"/>
      <c r="P1248" s="3"/>
    </row>
    <row r="1249" customFormat="false" ht="15" hidden="false" customHeight="false" outlineLevel="0" collapsed="false">
      <c r="A1249" s="1" t="s">
        <v>1246</v>
      </c>
      <c r="N1249" s="2"/>
      <c r="O1249" s="2"/>
      <c r="P1249" s="3"/>
    </row>
    <row r="1250" customFormat="false" ht="15" hidden="false" customHeight="false" outlineLevel="0" collapsed="false">
      <c r="A1250" s="1" t="s">
        <v>1247</v>
      </c>
      <c r="N1250" s="2"/>
      <c r="O1250" s="2"/>
      <c r="P1250" s="3"/>
    </row>
    <row r="1251" customFormat="false" ht="15" hidden="false" customHeight="false" outlineLevel="0" collapsed="false">
      <c r="A1251" s="1" t="s">
        <v>1248</v>
      </c>
      <c r="N1251" s="2"/>
      <c r="O1251" s="2"/>
      <c r="P1251" s="3"/>
    </row>
    <row r="1252" customFormat="false" ht="15" hidden="false" customHeight="false" outlineLevel="0" collapsed="false">
      <c r="A1252" s="1" t="s">
        <v>1249</v>
      </c>
      <c r="N1252" s="2"/>
      <c r="O1252" s="2"/>
      <c r="P1252" s="3"/>
    </row>
    <row r="1253" customFormat="false" ht="15" hidden="false" customHeight="false" outlineLevel="0" collapsed="false">
      <c r="A1253" s="1" t="s">
        <v>1250</v>
      </c>
      <c r="N1253" s="2"/>
      <c r="O1253" s="2"/>
      <c r="P1253" s="3"/>
    </row>
    <row r="1254" customFormat="false" ht="15" hidden="false" customHeight="false" outlineLevel="0" collapsed="false">
      <c r="A1254" s="1" t="s">
        <v>1251</v>
      </c>
      <c r="N1254" s="2"/>
      <c r="O1254" s="2"/>
      <c r="P1254" s="3"/>
    </row>
    <row r="1255" customFormat="false" ht="15" hidden="false" customHeight="false" outlineLevel="0" collapsed="false">
      <c r="A1255" s="1" t="s">
        <v>1252</v>
      </c>
      <c r="N1255" s="2"/>
      <c r="O1255" s="2"/>
      <c r="P1255" s="3"/>
    </row>
    <row r="1256" customFormat="false" ht="15" hidden="false" customHeight="false" outlineLevel="0" collapsed="false">
      <c r="A1256" s="1" t="s">
        <v>1253</v>
      </c>
      <c r="N1256" s="2"/>
      <c r="O1256" s="2"/>
      <c r="P1256" s="3"/>
    </row>
    <row r="1257" customFormat="false" ht="15" hidden="false" customHeight="false" outlineLevel="0" collapsed="false">
      <c r="A1257" s="1" t="s">
        <v>1254</v>
      </c>
      <c r="N1257" s="2"/>
      <c r="O1257" s="2"/>
      <c r="P1257" s="3"/>
    </row>
    <row r="1258" customFormat="false" ht="15" hidden="false" customHeight="false" outlineLevel="0" collapsed="false">
      <c r="A1258" s="1" t="s">
        <v>1255</v>
      </c>
      <c r="N1258" s="2"/>
      <c r="O1258" s="2"/>
      <c r="P1258" s="3"/>
    </row>
    <row r="1259" customFormat="false" ht="15" hidden="false" customHeight="false" outlineLevel="0" collapsed="false">
      <c r="A1259" s="1" t="s">
        <v>1256</v>
      </c>
      <c r="N1259" s="2"/>
      <c r="O1259" s="2"/>
      <c r="P1259" s="3"/>
    </row>
    <row r="1260" customFormat="false" ht="15" hidden="false" customHeight="false" outlineLevel="0" collapsed="false">
      <c r="A1260" s="1" t="s">
        <v>1257</v>
      </c>
      <c r="N1260" s="2"/>
      <c r="O1260" s="2"/>
      <c r="P1260" s="3"/>
    </row>
    <row r="1261" customFormat="false" ht="15" hidden="false" customHeight="false" outlineLevel="0" collapsed="false">
      <c r="A1261" s="1" t="s">
        <v>1258</v>
      </c>
      <c r="N1261" s="2"/>
      <c r="O1261" s="2"/>
      <c r="P1261" s="3"/>
    </row>
    <row r="1262" customFormat="false" ht="15" hidden="false" customHeight="false" outlineLevel="0" collapsed="false">
      <c r="A1262" s="1" t="s">
        <v>1259</v>
      </c>
      <c r="N1262" s="2"/>
      <c r="O1262" s="2"/>
      <c r="P1262" s="3"/>
    </row>
    <row r="1263" customFormat="false" ht="15" hidden="false" customHeight="false" outlineLevel="0" collapsed="false">
      <c r="A1263" s="1" t="s">
        <v>1260</v>
      </c>
      <c r="N1263" s="2"/>
      <c r="O1263" s="2"/>
      <c r="P1263" s="3"/>
    </row>
    <row r="1264" customFormat="false" ht="15" hidden="false" customHeight="false" outlineLevel="0" collapsed="false">
      <c r="A1264" s="1" t="s">
        <v>1261</v>
      </c>
      <c r="N1264" s="2"/>
      <c r="O1264" s="2"/>
      <c r="P1264" s="3"/>
    </row>
    <row r="1265" customFormat="false" ht="15" hidden="false" customHeight="false" outlineLevel="0" collapsed="false">
      <c r="A1265" s="1" t="s">
        <v>1262</v>
      </c>
      <c r="N1265" s="2"/>
      <c r="O1265" s="2"/>
      <c r="P1265" s="3"/>
    </row>
    <row r="1266" customFormat="false" ht="15" hidden="false" customHeight="false" outlineLevel="0" collapsed="false">
      <c r="A1266" s="1" t="s">
        <v>1263</v>
      </c>
      <c r="N1266" s="2"/>
      <c r="O1266" s="2"/>
      <c r="P1266" s="3"/>
    </row>
    <row r="1267" customFormat="false" ht="15" hidden="false" customHeight="false" outlineLevel="0" collapsed="false">
      <c r="A1267" s="1" t="s">
        <v>1264</v>
      </c>
      <c r="N1267" s="2"/>
      <c r="O1267" s="2"/>
      <c r="P1267" s="3"/>
    </row>
    <row r="1268" customFormat="false" ht="15" hidden="false" customHeight="false" outlineLevel="0" collapsed="false">
      <c r="A1268" s="1" t="s">
        <v>1265</v>
      </c>
      <c r="N1268" s="2"/>
      <c r="O1268" s="2"/>
      <c r="P1268" s="3"/>
    </row>
    <row r="1269" customFormat="false" ht="15" hidden="false" customHeight="false" outlineLevel="0" collapsed="false">
      <c r="A1269" s="1" t="s">
        <v>1266</v>
      </c>
      <c r="N1269" s="2"/>
      <c r="O1269" s="2"/>
      <c r="P1269" s="3"/>
    </row>
    <row r="1270" customFormat="false" ht="15" hidden="false" customHeight="false" outlineLevel="0" collapsed="false">
      <c r="A1270" s="1" t="s">
        <v>1267</v>
      </c>
      <c r="N1270" s="2"/>
      <c r="O1270" s="2"/>
      <c r="P1270" s="3"/>
    </row>
    <row r="1271" customFormat="false" ht="15" hidden="false" customHeight="false" outlineLevel="0" collapsed="false">
      <c r="A1271" s="1" t="s">
        <v>1268</v>
      </c>
      <c r="N1271" s="2"/>
      <c r="O1271" s="2"/>
      <c r="P1271" s="3"/>
    </row>
    <row r="1272" customFormat="false" ht="15" hidden="false" customHeight="false" outlineLevel="0" collapsed="false">
      <c r="A1272" s="1" t="s">
        <v>1269</v>
      </c>
      <c r="N1272" s="2"/>
      <c r="O1272" s="2"/>
      <c r="P1272" s="3"/>
    </row>
    <row r="1273" customFormat="false" ht="15" hidden="false" customHeight="false" outlineLevel="0" collapsed="false">
      <c r="A1273" s="1" t="s">
        <v>1270</v>
      </c>
      <c r="N1273" s="2"/>
      <c r="O1273" s="2"/>
      <c r="P1273" s="3"/>
    </row>
    <row r="1274" customFormat="false" ht="15" hidden="false" customHeight="false" outlineLevel="0" collapsed="false">
      <c r="A1274" s="1" t="s">
        <v>1271</v>
      </c>
      <c r="N1274" s="2"/>
      <c r="O1274" s="2"/>
      <c r="P1274" s="3"/>
    </row>
    <row r="1275" customFormat="false" ht="15" hidden="false" customHeight="false" outlineLevel="0" collapsed="false">
      <c r="A1275" s="1" t="s">
        <v>1272</v>
      </c>
      <c r="N1275" s="2"/>
      <c r="O1275" s="2"/>
      <c r="P1275" s="3"/>
    </row>
    <row r="1276" customFormat="false" ht="15" hidden="false" customHeight="false" outlineLevel="0" collapsed="false">
      <c r="A1276" s="1" t="s">
        <v>1273</v>
      </c>
      <c r="N1276" s="2"/>
      <c r="O1276" s="2"/>
      <c r="P1276" s="3"/>
    </row>
    <row r="1277" customFormat="false" ht="15" hidden="false" customHeight="false" outlineLevel="0" collapsed="false">
      <c r="A1277" s="1" t="s">
        <v>1274</v>
      </c>
      <c r="N1277" s="2"/>
      <c r="O1277" s="2"/>
      <c r="P1277" s="3"/>
    </row>
    <row r="1278" customFormat="false" ht="15" hidden="false" customHeight="false" outlineLevel="0" collapsed="false">
      <c r="A1278" s="1" t="s">
        <v>1275</v>
      </c>
      <c r="N1278" s="2"/>
      <c r="O1278" s="2"/>
      <c r="P1278" s="3"/>
    </row>
    <row r="1279" customFormat="false" ht="15" hidden="false" customHeight="false" outlineLevel="0" collapsed="false">
      <c r="A1279" s="1" t="s">
        <v>1276</v>
      </c>
      <c r="N1279" s="2"/>
      <c r="O1279" s="2"/>
      <c r="P1279" s="3"/>
    </row>
    <row r="1280" customFormat="false" ht="15" hidden="false" customHeight="false" outlineLevel="0" collapsed="false">
      <c r="A1280" s="1" t="s">
        <v>1277</v>
      </c>
      <c r="N1280" s="2"/>
      <c r="O1280" s="2"/>
      <c r="P1280" s="3"/>
    </row>
    <row r="1281" customFormat="false" ht="15" hidden="false" customHeight="false" outlineLevel="0" collapsed="false">
      <c r="A1281" s="1" t="s">
        <v>1278</v>
      </c>
      <c r="N1281" s="2"/>
      <c r="O1281" s="2"/>
      <c r="P1281" s="3"/>
    </row>
    <row r="1282" customFormat="false" ht="15" hidden="false" customHeight="false" outlineLevel="0" collapsed="false">
      <c r="A1282" s="1" t="s">
        <v>1279</v>
      </c>
      <c r="N1282" s="2"/>
      <c r="O1282" s="2"/>
      <c r="P1282" s="3"/>
    </row>
    <row r="1283" customFormat="false" ht="15" hidden="false" customHeight="false" outlineLevel="0" collapsed="false">
      <c r="A1283" s="1" t="s">
        <v>1280</v>
      </c>
      <c r="N1283" s="2"/>
      <c r="O1283" s="2"/>
      <c r="P1283" s="3"/>
    </row>
    <row r="1284" customFormat="false" ht="15" hidden="false" customHeight="false" outlineLevel="0" collapsed="false">
      <c r="A1284" s="1" t="s">
        <v>1281</v>
      </c>
      <c r="N1284" s="2"/>
      <c r="O1284" s="2"/>
      <c r="P1284" s="3"/>
    </row>
    <row r="1285" customFormat="false" ht="15" hidden="false" customHeight="false" outlineLevel="0" collapsed="false">
      <c r="A1285" s="1" t="s">
        <v>1282</v>
      </c>
      <c r="N1285" s="2"/>
      <c r="O1285" s="2"/>
      <c r="P1285" s="3"/>
    </row>
    <row r="1286" customFormat="false" ht="15" hidden="false" customHeight="false" outlineLevel="0" collapsed="false">
      <c r="A1286" s="1" t="s">
        <v>1283</v>
      </c>
      <c r="N1286" s="2"/>
      <c r="O1286" s="2"/>
      <c r="P1286" s="3"/>
    </row>
    <row r="1287" customFormat="false" ht="15" hidden="false" customHeight="false" outlineLevel="0" collapsed="false">
      <c r="A1287" s="1" t="s">
        <v>1284</v>
      </c>
      <c r="N1287" s="2"/>
      <c r="O1287" s="2"/>
      <c r="P1287" s="3"/>
    </row>
    <row r="1288" customFormat="false" ht="15" hidden="false" customHeight="false" outlineLevel="0" collapsed="false">
      <c r="A1288" s="1" t="s">
        <v>1285</v>
      </c>
      <c r="N1288" s="2"/>
      <c r="O1288" s="2"/>
      <c r="P1288" s="3"/>
    </row>
    <row r="1289" customFormat="false" ht="15" hidden="false" customHeight="false" outlineLevel="0" collapsed="false">
      <c r="A1289" s="1" t="s">
        <v>1286</v>
      </c>
      <c r="N1289" s="2"/>
      <c r="O1289" s="2"/>
      <c r="P1289" s="3"/>
    </row>
    <row r="1290" customFormat="false" ht="15" hidden="false" customHeight="false" outlineLevel="0" collapsed="false">
      <c r="A1290" s="1" t="s">
        <v>1287</v>
      </c>
      <c r="N1290" s="2"/>
      <c r="O1290" s="2"/>
      <c r="P1290" s="3"/>
    </row>
    <row r="1291" customFormat="false" ht="15" hidden="false" customHeight="false" outlineLevel="0" collapsed="false">
      <c r="A1291" s="1" t="s">
        <v>1288</v>
      </c>
      <c r="N1291" s="2"/>
      <c r="O1291" s="2"/>
      <c r="P1291" s="3"/>
    </row>
    <row r="1292" customFormat="false" ht="15" hidden="false" customHeight="false" outlineLevel="0" collapsed="false">
      <c r="A1292" s="1" t="s">
        <v>1289</v>
      </c>
      <c r="N1292" s="2"/>
      <c r="O1292" s="2"/>
      <c r="P1292" s="3"/>
    </row>
    <row r="1293" customFormat="false" ht="15" hidden="false" customHeight="false" outlineLevel="0" collapsed="false">
      <c r="A1293" s="1" t="s">
        <v>1290</v>
      </c>
      <c r="N1293" s="2"/>
      <c r="O1293" s="2"/>
      <c r="P1293" s="3"/>
    </row>
    <row r="1294" customFormat="false" ht="15" hidden="false" customHeight="false" outlineLevel="0" collapsed="false">
      <c r="A1294" s="1" t="s">
        <v>1291</v>
      </c>
      <c r="N1294" s="2"/>
      <c r="O1294" s="2"/>
      <c r="P1294" s="3"/>
    </row>
    <row r="1295" customFormat="false" ht="15" hidden="false" customHeight="false" outlineLevel="0" collapsed="false">
      <c r="A1295" s="1" t="s">
        <v>1292</v>
      </c>
      <c r="N1295" s="2"/>
      <c r="O1295" s="2"/>
      <c r="P1295" s="3"/>
    </row>
    <row r="1296" customFormat="false" ht="15" hidden="false" customHeight="false" outlineLevel="0" collapsed="false">
      <c r="A1296" s="1" t="s">
        <v>1293</v>
      </c>
      <c r="N1296" s="2"/>
      <c r="O1296" s="2"/>
      <c r="P1296" s="3"/>
    </row>
    <row r="1297" customFormat="false" ht="15" hidden="false" customHeight="false" outlineLevel="0" collapsed="false">
      <c r="A1297" s="1" t="s">
        <v>1294</v>
      </c>
      <c r="N1297" s="2"/>
      <c r="O1297" s="2"/>
      <c r="P1297" s="3"/>
    </row>
    <row r="1298" customFormat="false" ht="15" hidden="false" customHeight="false" outlineLevel="0" collapsed="false">
      <c r="A1298" s="1" t="s">
        <v>1295</v>
      </c>
      <c r="N1298" s="2"/>
      <c r="O1298" s="2"/>
      <c r="P1298" s="3"/>
    </row>
    <row r="1299" customFormat="false" ht="15" hidden="false" customHeight="false" outlineLevel="0" collapsed="false">
      <c r="A1299" s="1" t="s">
        <v>1296</v>
      </c>
      <c r="N1299" s="2"/>
      <c r="O1299" s="2"/>
      <c r="P1299" s="3"/>
    </row>
    <row r="1300" customFormat="false" ht="15" hidden="false" customHeight="false" outlineLevel="0" collapsed="false">
      <c r="A1300" s="1" t="s">
        <v>1297</v>
      </c>
      <c r="N1300" s="2"/>
      <c r="O1300" s="2"/>
      <c r="P1300" s="3"/>
    </row>
    <row r="1301" customFormat="false" ht="15" hidden="false" customHeight="false" outlineLevel="0" collapsed="false">
      <c r="A1301" s="1" t="s">
        <v>1298</v>
      </c>
      <c r="N1301" s="2"/>
      <c r="O1301" s="2"/>
      <c r="P1301" s="3"/>
    </row>
    <row r="1302" customFormat="false" ht="15" hidden="false" customHeight="false" outlineLevel="0" collapsed="false">
      <c r="A1302" s="1" t="s">
        <v>1299</v>
      </c>
      <c r="N1302" s="2"/>
      <c r="O1302" s="2"/>
      <c r="P1302" s="3"/>
    </row>
    <row r="1303" customFormat="false" ht="15" hidden="false" customHeight="false" outlineLevel="0" collapsed="false">
      <c r="A1303" s="1" t="s">
        <v>1300</v>
      </c>
      <c r="N1303" s="2"/>
      <c r="O1303" s="2"/>
      <c r="P1303" s="3"/>
    </row>
    <row r="1304" customFormat="false" ht="15" hidden="false" customHeight="false" outlineLevel="0" collapsed="false">
      <c r="A1304" s="1" t="s">
        <v>1301</v>
      </c>
      <c r="N1304" s="2"/>
      <c r="O1304" s="2"/>
      <c r="P1304" s="3"/>
    </row>
    <row r="1305" customFormat="false" ht="15" hidden="false" customHeight="false" outlineLevel="0" collapsed="false">
      <c r="A1305" s="1" t="s">
        <v>1302</v>
      </c>
      <c r="N1305" s="2"/>
      <c r="O1305" s="2"/>
      <c r="P1305" s="3"/>
    </row>
    <row r="1306" customFormat="false" ht="15" hidden="false" customHeight="false" outlineLevel="0" collapsed="false">
      <c r="A1306" s="1" t="s">
        <v>1303</v>
      </c>
      <c r="N1306" s="2"/>
      <c r="O1306" s="2"/>
      <c r="P1306" s="3"/>
    </row>
    <row r="1307" customFormat="false" ht="15" hidden="false" customHeight="false" outlineLevel="0" collapsed="false">
      <c r="A1307" s="1" t="s">
        <v>1304</v>
      </c>
      <c r="N1307" s="2"/>
      <c r="O1307" s="2"/>
      <c r="P1307" s="3"/>
    </row>
    <row r="1308" customFormat="false" ht="15" hidden="false" customHeight="false" outlineLevel="0" collapsed="false">
      <c r="A1308" s="1" t="s">
        <v>1305</v>
      </c>
      <c r="N1308" s="2"/>
      <c r="O1308" s="2"/>
      <c r="P1308" s="3"/>
    </row>
    <row r="1309" customFormat="false" ht="15" hidden="false" customHeight="false" outlineLevel="0" collapsed="false">
      <c r="A1309" s="1" t="s">
        <v>1306</v>
      </c>
      <c r="N1309" s="2"/>
      <c r="O1309" s="2"/>
      <c r="P1309" s="3"/>
    </row>
    <row r="1310" customFormat="false" ht="15" hidden="false" customHeight="false" outlineLevel="0" collapsed="false">
      <c r="A1310" s="1" t="s">
        <v>1307</v>
      </c>
      <c r="N1310" s="2"/>
      <c r="O1310" s="2"/>
      <c r="P1310" s="3"/>
    </row>
    <row r="1311" customFormat="false" ht="15" hidden="false" customHeight="false" outlineLevel="0" collapsed="false">
      <c r="A1311" s="1" t="s">
        <v>1308</v>
      </c>
      <c r="N1311" s="2"/>
      <c r="O1311" s="2"/>
      <c r="P1311" s="3"/>
    </row>
    <row r="1312" customFormat="false" ht="15" hidden="false" customHeight="false" outlineLevel="0" collapsed="false">
      <c r="A1312" s="1" t="s">
        <v>1309</v>
      </c>
      <c r="N1312" s="2"/>
      <c r="O1312" s="2"/>
      <c r="P1312" s="3"/>
    </row>
    <row r="1313" customFormat="false" ht="15" hidden="false" customHeight="false" outlineLevel="0" collapsed="false">
      <c r="A1313" s="1" t="s">
        <v>1310</v>
      </c>
      <c r="N1313" s="2"/>
      <c r="O1313" s="2"/>
      <c r="P1313" s="3"/>
    </row>
    <row r="1314" customFormat="false" ht="15" hidden="false" customHeight="false" outlineLevel="0" collapsed="false">
      <c r="A1314" s="1" t="s">
        <v>1311</v>
      </c>
      <c r="N1314" s="2"/>
      <c r="O1314" s="2"/>
      <c r="P1314" s="3"/>
    </row>
    <row r="1315" customFormat="false" ht="15" hidden="false" customHeight="false" outlineLevel="0" collapsed="false">
      <c r="A1315" s="1" t="s">
        <v>1312</v>
      </c>
      <c r="N1315" s="2"/>
      <c r="O1315" s="2"/>
      <c r="P1315" s="3"/>
    </row>
    <row r="1316" customFormat="false" ht="15" hidden="false" customHeight="false" outlineLevel="0" collapsed="false">
      <c r="A1316" s="1" t="s">
        <v>1313</v>
      </c>
      <c r="N1316" s="2"/>
      <c r="O1316" s="2"/>
      <c r="P1316" s="3"/>
    </row>
    <row r="1317" customFormat="false" ht="15" hidden="false" customHeight="false" outlineLevel="0" collapsed="false">
      <c r="A1317" s="1" t="s">
        <v>1314</v>
      </c>
      <c r="N1317" s="2"/>
      <c r="O1317" s="2"/>
      <c r="P1317" s="3"/>
    </row>
    <row r="1318" customFormat="false" ht="15" hidden="false" customHeight="false" outlineLevel="0" collapsed="false">
      <c r="A1318" s="1" t="s">
        <v>1315</v>
      </c>
      <c r="N1318" s="2"/>
      <c r="O1318" s="2"/>
      <c r="P1318" s="3"/>
    </row>
    <row r="1319" customFormat="false" ht="15" hidden="false" customHeight="false" outlineLevel="0" collapsed="false">
      <c r="A1319" s="1" t="s">
        <v>1316</v>
      </c>
      <c r="N1319" s="2"/>
      <c r="O1319" s="2"/>
      <c r="P1319" s="3"/>
    </row>
    <row r="1320" customFormat="false" ht="15" hidden="false" customHeight="false" outlineLevel="0" collapsed="false">
      <c r="A1320" s="1" t="s">
        <v>1317</v>
      </c>
      <c r="N1320" s="2"/>
      <c r="O1320" s="2"/>
      <c r="P1320" s="3"/>
    </row>
    <row r="1321" customFormat="false" ht="15" hidden="false" customHeight="false" outlineLevel="0" collapsed="false">
      <c r="A1321" s="1" t="s">
        <v>1318</v>
      </c>
      <c r="N1321" s="2"/>
      <c r="O1321" s="2"/>
      <c r="P1321" s="3"/>
    </row>
    <row r="1322" customFormat="false" ht="15" hidden="false" customHeight="false" outlineLevel="0" collapsed="false">
      <c r="A1322" s="1" t="s">
        <v>1319</v>
      </c>
      <c r="N1322" s="2"/>
      <c r="O1322" s="2"/>
      <c r="P1322" s="3"/>
    </row>
    <row r="1323" customFormat="false" ht="15" hidden="false" customHeight="false" outlineLevel="0" collapsed="false">
      <c r="A1323" s="1" t="s">
        <v>1320</v>
      </c>
      <c r="N1323" s="2"/>
      <c r="O1323" s="2"/>
      <c r="P1323" s="3"/>
    </row>
    <row r="1324" customFormat="false" ht="15" hidden="false" customHeight="false" outlineLevel="0" collapsed="false">
      <c r="A1324" s="1" t="s">
        <v>1321</v>
      </c>
      <c r="N1324" s="2"/>
      <c r="O1324" s="2"/>
      <c r="P1324" s="3"/>
    </row>
    <row r="1325" customFormat="false" ht="15" hidden="false" customHeight="false" outlineLevel="0" collapsed="false">
      <c r="A1325" s="1" t="s">
        <v>1322</v>
      </c>
      <c r="N1325" s="2"/>
      <c r="O1325" s="2"/>
      <c r="P1325" s="3"/>
    </row>
    <row r="1326" customFormat="false" ht="15" hidden="false" customHeight="false" outlineLevel="0" collapsed="false">
      <c r="A1326" s="1" t="s">
        <v>1323</v>
      </c>
      <c r="N1326" s="2"/>
      <c r="O1326" s="2"/>
      <c r="P1326" s="3"/>
    </row>
    <row r="1327" customFormat="false" ht="15" hidden="false" customHeight="false" outlineLevel="0" collapsed="false">
      <c r="A1327" s="1" t="s">
        <v>1324</v>
      </c>
      <c r="N1327" s="2"/>
      <c r="O1327" s="2"/>
      <c r="P1327" s="3"/>
    </row>
    <row r="1328" customFormat="false" ht="15" hidden="false" customHeight="false" outlineLevel="0" collapsed="false">
      <c r="A1328" s="1" t="s">
        <v>1325</v>
      </c>
      <c r="N1328" s="2"/>
      <c r="O1328" s="2"/>
      <c r="P1328" s="3"/>
    </row>
    <row r="1329" customFormat="false" ht="15" hidden="false" customHeight="false" outlineLevel="0" collapsed="false">
      <c r="A1329" s="1" t="s">
        <v>1326</v>
      </c>
      <c r="N1329" s="2"/>
      <c r="O1329" s="2"/>
      <c r="P1329" s="3"/>
    </row>
    <row r="1330" customFormat="false" ht="15" hidden="false" customHeight="false" outlineLevel="0" collapsed="false">
      <c r="A1330" s="1" t="s">
        <v>1327</v>
      </c>
      <c r="N1330" s="2"/>
      <c r="O1330" s="2"/>
      <c r="P1330" s="3"/>
    </row>
    <row r="1331" customFormat="false" ht="15" hidden="false" customHeight="false" outlineLevel="0" collapsed="false">
      <c r="A1331" s="1" t="s">
        <v>1328</v>
      </c>
      <c r="N1331" s="2"/>
      <c r="O1331" s="2"/>
      <c r="P1331" s="3"/>
    </row>
    <row r="1332" customFormat="false" ht="15" hidden="false" customHeight="false" outlineLevel="0" collapsed="false">
      <c r="A1332" s="1" t="s">
        <v>1329</v>
      </c>
      <c r="N1332" s="2"/>
      <c r="O1332" s="2"/>
      <c r="P1332" s="3"/>
    </row>
    <row r="1333" customFormat="false" ht="15" hidden="false" customHeight="false" outlineLevel="0" collapsed="false">
      <c r="A1333" s="1" t="s">
        <v>1330</v>
      </c>
      <c r="N1333" s="2"/>
      <c r="O1333" s="2"/>
      <c r="P1333" s="3"/>
    </row>
    <row r="1334" customFormat="false" ht="15" hidden="false" customHeight="false" outlineLevel="0" collapsed="false">
      <c r="A1334" s="1" t="s">
        <v>1331</v>
      </c>
      <c r="N1334" s="2"/>
      <c r="O1334" s="2"/>
      <c r="P1334" s="3"/>
    </row>
    <row r="1335" customFormat="false" ht="15" hidden="false" customHeight="false" outlineLevel="0" collapsed="false">
      <c r="A1335" s="1" t="s">
        <v>1332</v>
      </c>
      <c r="N1335" s="2"/>
      <c r="O1335" s="2"/>
      <c r="P1335" s="3"/>
    </row>
    <row r="1336" customFormat="false" ht="15" hidden="false" customHeight="false" outlineLevel="0" collapsed="false">
      <c r="A1336" s="1" t="s">
        <v>1333</v>
      </c>
      <c r="N1336" s="2"/>
      <c r="O1336" s="2"/>
      <c r="P1336" s="3"/>
    </row>
    <row r="1337" customFormat="false" ht="15" hidden="false" customHeight="false" outlineLevel="0" collapsed="false">
      <c r="A1337" s="1" t="s">
        <v>1334</v>
      </c>
      <c r="N1337" s="2"/>
      <c r="O1337" s="2"/>
      <c r="P1337" s="3"/>
    </row>
    <row r="1338" customFormat="false" ht="15" hidden="false" customHeight="false" outlineLevel="0" collapsed="false">
      <c r="A1338" s="1" t="s">
        <v>1335</v>
      </c>
      <c r="N1338" s="2"/>
      <c r="O1338" s="2"/>
      <c r="P1338" s="3"/>
    </row>
    <row r="1339" customFormat="false" ht="15" hidden="false" customHeight="false" outlineLevel="0" collapsed="false">
      <c r="A1339" s="1" t="s">
        <v>1336</v>
      </c>
      <c r="N1339" s="2"/>
      <c r="O1339" s="2"/>
      <c r="P1339" s="3"/>
    </row>
    <row r="1340" customFormat="false" ht="15" hidden="false" customHeight="false" outlineLevel="0" collapsed="false">
      <c r="A1340" s="1" t="s">
        <v>1337</v>
      </c>
      <c r="N1340" s="2"/>
      <c r="O1340" s="2"/>
      <c r="P1340" s="3"/>
    </row>
    <row r="1341" customFormat="false" ht="15" hidden="false" customHeight="false" outlineLevel="0" collapsed="false">
      <c r="A1341" s="1" t="s">
        <v>1338</v>
      </c>
      <c r="N1341" s="2"/>
      <c r="O1341" s="2"/>
      <c r="P1341" s="3"/>
    </row>
    <row r="1342" customFormat="false" ht="15" hidden="false" customHeight="false" outlineLevel="0" collapsed="false">
      <c r="A1342" s="1" t="s">
        <v>1339</v>
      </c>
      <c r="N1342" s="2"/>
      <c r="O1342" s="2"/>
      <c r="P1342" s="3"/>
    </row>
    <row r="1343" customFormat="false" ht="15" hidden="false" customHeight="false" outlineLevel="0" collapsed="false">
      <c r="A1343" s="1" t="s">
        <v>1340</v>
      </c>
      <c r="N1343" s="2"/>
      <c r="O1343" s="2"/>
      <c r="P1343" s="3"/>
    </row>
    <row r="1344" customFormat="false" ht="15" hidden="false" customHeight="false" outlineLevel="0" collapsed="false">
      <c r="A1344" s="1" t="s">
        <v>1341</v>
      </c>
      <c r="N1344" s="2"/>
      <c r="O1344" s="2"/>
      <c r="P1344" s="3"/>
    </row>
    <row r="1345" customFormat="false" ht="15" hidden="false" customHeight="false" outlineLevel="0" collapsed="false">
      <c r="A1345" s="1" t="s">
        <v>1342</v>
      </c>
      <c r="N1345" s="2"/>
      <c r="O1345" s="2"/>
      <c r="P1345" s="3"/>
    </row>
    <row r="1346" customFormat="false" ht="15" hidden="false" customHeight="false" outlineLevel="0" collapsed="false">
      <c r="A1346" s="1" t="s">
        <v>1343</v>
      </c>
      <c r="N1346" s="2"/>
      <c r="O1346" s="2"/>
      <c r="P1346" s="3"/>
    </row>
    <row r="1347" customFormat="false" ht="15" hidden="false" customHeight="false" outlineLevel="0" collapsed="false">
      <c r="A1347" s="1" t="s">
        <v>1344</v>
      </c>
      <c r="N1347" s="2"/>
      <c r="O1347" s="2"/>
      <c r="P1347" s="3"/>
    </row>
    <row r="1348" customFormat="false" ht="15" hidden="false" customHeight="false" outlineLevel="0" collapsed="false">
      <c r="A1348" s="1" t="s">
        <v>1345</v>
      </c>
      <c r="N1348" s="2"/>
      <c r="O1348" s="2"/>
      <c r="P1348" s="3"/>
    </row>
    <row r="1349" customFormat="false" ht="15" hidden="false" customHeight="false" outlineLevel="0" collapsed="false">
      <c r="A1349" s="1" t="s">
        <v>1346</v>
      </c>
      <c r="N1349" s="2"/>
      <c r="O1349" s="2"/>
      <c r="P1349" s="3"/>
    </row>
    <row r="1350" customFormat="false" ht="15" hidden="false" customHeight="false" outlineLevel="0" collapsed="false">
      <c r="A1350" s="1" t="s">
        <v>1347</v>
      </c>
      <c r="N1350" s="2"/>
      <c r="O1350" s="2"/>
      <c r="P1350" s="3"/>
    </row>
    <row r="1351" customFormat="false" ht="15" hidden="false" customHeight="false" outlineLevel="0" collapsed="false">
      <c r="A1351" s="1" t="s">
        <v>1348</v>
      </c>
      <c r="N1351" s="2"/>
      <c r="O1351" s="2"/>
      <c r="P1351" s="3"/>
    </row>
    <row r="1352" customFormat="false" ht="15" hidden="false" customHeight="false" outlineLevel="0" collapsed="false">
      <c r="A1352" s="1" t="s">
        <v>1349</v>
      </c>
      <c r="N1352" s="2"/>
      <c r="O1352" s="2"/>
      <c r="P1352" s="3"/>
    </row>
    <row r="1353" customFormat="false" ht="15" hidden="false" customHeight="false" outlineLevel="0" collapsed="false">
      <c r="A1353" s="1" t="s">
        <v>1350</v>
      </c>
      <c r="N1353" s="2"/>
      <c r="O1353" s="2"/>
      <c r="P1353" s="3"/>
    </row>
    <row r="1354" customFormat="false" ht="15" hidden="false" customHeight="false" outlineLevel="0" collapsed="false">
      <c r="A1354" s="1" t="s">
        <v>1351</v>
      </c>
      <c r="N1354" s="2"/>
      <c r="O1354" s="2"/>
      <c r="P1354" s="3"/>
    </row>
    <row r="1355" customFormat="false" ht="15" hidden="false" customHeight="false" outlineLevel="0" collapsed="false">
      <c r="A1355" s="1" t="s">
        <v>1352</v>
      </c>
      <c r="N1355" s="2"/>
      <c r="O1355" s="2"/>
      <c r="P1355" s="3"/>
    </row>
    <row r="1356" customFormat="false" ht="15" hidden="false" customHeight="false" outlineLevel="0" collapsed="false">
      <c r="A1356" s="1" t="s">
        <v>1353</v>
      </c>
      <c r="N1356" s="2"/>
      <c r="O1356" s="2"/>
      <c r="P1356" s="3"/>
    </row>
    <row r="1357" customFormat="false" ht="15" hidden="false" customHeight="false" outlineLevel="0" collapsed="false">
      <c r="A1357" s="1" t="s">
        <v>1354</v>
      </c>
      <c r="N1357" s="2"/>
      <c r="O1357" s="2"/>
      <c r="P1357" s="3"/>
    </row>
    <row r="1358" customFormat="false" ht="15" hidden="false" customHeight="false" outlineLevel="0" collapsed="false">
      <c r="A1358" s="1" t="s">
        <v>1355</v>
      </c>
      <c r="N1358" s="2"/>
      <c r="O1358" s="2"/>
      <c r="P1358" s="3"/>
    </row>
    <row r="1359" customFormat="false" ht="15" hidden="false" customHeight="false" outlineLevel="0" collapsed="false">
      <c r="A1359" s="1" t="s">
        <v>1356</v>
      </c>
      <c r="N1359" s="2"/>
      <c r="O1359" s="2"/>
      <c r="P1359" s="3"/>
    </row>
    <row r="1360" customFormat="false" ht="15" hidden="false" customHeight="false" outlineLevel="0" collapsed="false">
      <c r="A1360" s="1" t="s">
        <v>1357</v>
      </c>
      <c r="N1360" s="2"/>
      <c r="O1360" s="2"/>
      <c r="P1360" s="3"/>
    </row>
    <row r="1361" customFormat="false" ht="15" hidden="false" customHeight="false" outlineLevel="0" collapsed="false">
      <c r="A1361" s="1" t="s">
        <v>1358</v>
      </c>
      <c r="N1361" s="2"/>
      <c r="O1361" s="2"/>
      <c r="P1361" s="3"/>
    </row>
    <row r="1362" customFormat="false" ht="15" hidden="false" customHeight="false" outlineLevel="0" collapsed="false">
      <c r="A1362" s="1" t="s">
        <v>1359</v>
      </c>
      <c r="N1362" s="2"/>
      <c r="O1362" s="2"/>
      <c r="P1362" s="3"/>
    </row>
    <row r="1363" customFormat="false" ht="15" hidden="false" customHeight="false" outlineLevel="0" collapsed="false">
      <c r="A1363" s="1" t="s">
        <v>1360</v>
      </c>
      <c r="N1363" s="2"/>
      <c r="O1363" s="2"/>
      <c r="P1363" s="3"/>
    </row>
    <row r="1364" customFormat="false" ht="15" hidden="false" customHeight="false" outlineLevel="0" collapsed="false">
      <c r="A1364" s="1" t="s">
        <v>1361</v>
      </c>
      <c r="N1364" s="2"/>
      <c r="O1364" s="2"/>
      <c r="P1364" s="3"/>
    </row>
    <row r="1365" customFormat="false" ht="15" hidden="false" customHeight="false" outlineLevel="0" collapsed="false">
      <c r="A1365" s="1" t="s">
        <v>1362</v>
      </c>
      <c r="N1365" s="2"/>
      <c r="O1365" s="2"/>
      <c r="P1365" s="3"/>
    </row>
    <row r="1366" customFormat="false" ht="15" hidden="false" customHeight="false" outlineLevel="0" collapsed="false">
      <c r="A1366" s="1" t="s">
        <v>1363</v>
      </c>
      <c r="N1366" s="2"/>
      <c r="O1366" s="2"/>
      <c r="P1366" s="3"/>
    </row>
    <row r="1367" customFormat="false" ht="15" hidden="false" customHeight="false" outlineLevel="0" collapsed="false">
      <c r="A1367" s="1" t="s">
        <v>1364</v>
      </c>
      <c r="N1367" s="2"/>
      <c r="O1367" s="2"/>
      <c r="P1367" s="3"/>
    </row>
    <row r="1368" customFormat="false" ht="15" hidden="false" customHeight="false" outlineLevel="0" collapsed="false">
      <c r="A1368" s="1" t="s">
        <v>1365</v>
      </c>
      <c r="N1368" s="2"/>
      <c r="O1368" s="2"/>
      <c r="P1368" s="3"/>
    </row>
    <row r="1369" customFormat="false" ht="15" hidden="false" customHeight="false" outlineLevel="0" collapsed="false">
      <c r="A1369" s="1" t="s">
        <v>1366</v>
      </c>
      <c r="N1369" s="2"/>
      <c r="O1369" s="2"/>
      <c r="P1369" s="3"/>
    </row>
    <row r="1370" customFormat="false" ht="15" hidden="false" customHeight="false" outlineLevel="0" collapsed="false">
      <c r="A1370" s="1" t="s">
        <v>1367</v>
      </c>
      <c r="N1370" s="2"/>
      <c r="O1370" s="2"/>
      <c r="P1370" s="3"/>
    </row>
    <row r="1371" customFormat="false" ht="15" hidden="false" customHeight="false" outlineLevel="0" collapsed="false">
      <c r="A1371" s="1" t="s">
        <v>1368</v>
      </c>
      <c r="N1371" s="2"/>
      <c r="O1371" s="2"/>
      <c r="P1371" s="3"/>
    </row>
    <row r="1372" customFormat="false" ht="15" hidden="false" customHeight="false" outlineLevel="0" collapsed="false">
      <c r="A1372" s="1" t="s">
        <v>1369</v>
      </c>
      <c r="N1372" s="2"/>
      <c r="O1372" s="2"/>
      <c r="P1372" s="3"/>
    </row>
    <row r="1373" customFormat="false" ht="15" hidden="false" customHeight="false" outlineLevel="0" collapsed="false">
      <c r="A1373" s="1" t="s">
        <v>1370</v>
      </c>
      <c r="N1373" s="2"/>
      <c r="O1373" s="2"/>
      <c r="P1373" s="3"/>
    </row>
    <row r="1374" customFormat="false" ht="15" hidden="false" customHeight="false" outlineLevel="0" collapsed="false">
      <c r="A1374" s="1" t="s">
        <v>1371</v>
      </c>
      <c r="N1374" s="2"/>
      <c r="O1374" s="2"/>
      <c r="P1374" s="3"/>
    </row>
    <row r="1375" customFormat="false" ht="15" hidden="false" customHeight="false" outlineLevel="0" collapsed="false">
      <c r="A1375" s="1" t="s">
        <v>1372</v>
      </c>
      <c r="N1375" s="2"/>
      <c r="O1375" s="2"/>
      <c r="P1375" s="3"/>
    </row>
    <row r="1376" customFormat="false" ht="15" hidden="false" customHeight="false" outlineLevel="0" collapsed="false">
      <c r="A1376" s="1" t="s">
        <v>1373</v>
      </c>
      <c r="N1376" s="2"/>
      <c r="O1376" s="2"/>
      <c r="P1376" s="3"/>
    </row>
    <row r="1377" customFormat="false" ht="15" hidden="false" customHeight="false" outlineLevel="0" collapsed="false">
      <c r="A1377" s="1" t="s">
        <v>1374</v>
      </c>
      <c r="N1377" s="2"/>
      <c r="O1377" s="2"/>
      <c r="P1377" s="3"/>
    </row>
    <row r="1378" customFormat="false" ht="15" hidden="false" customHeight="false" outlineLevel="0" collapsed="false">
      <c r="A1378" s="1" t="s">
        <v>1375</v>
      </c>
      <c r="N1378" s="2"/>
      <c r="O1378" s="2"/>
      <c r="P1378" s="3"/>
    </row>
    <row r="1379" customFormat="false" ht="15" hidden="false" customHeight="false" outlineLevel="0" collapsed="false">
      <c r="A1379" s="1" t="s">
        <v>1376</v>
      </c>
      <c r="N1379" s="2"/>
      <c r="O1379" s="2"/>
      <c r="P1379" s="3"/>
    </row>
    <row r="1380" customFormat="false" ht="15" hidden="false" customHeight="false" outlineLevel="0" collapsed="false">
      <c r="A1380" s="1" t="s">
        <v>1377</v>
      </c>
      <c r="N1380" s="2"/>
      <c r="O1380" s="2"/>
      <c r="P1380" s="3"/>
    </row>
    <row r="1381" customFormat="false" ht="15" hidden="false" customHeight="false" outlineLevel="0" collapsed="false">
      <c r="A1381" s="1" t="s">
        <v>1378</v>
      </c>
      <c r="N1381" s="2"/>
      <c r="O1381" s="2"/>
      <c r="P1381" s="3"/>
    </row>
    <row r="1382" customFormat="false" ht="15" hidden="false" customHeight="false" outlineLevel="0" collapsed="false">
      <c r="A1382" s="1" t="s">
        <v>1379</v>
      </c>
      <c r="N1382" s="2"/>
      <c r="O1382" s="2"/>
      <c r="P1382" s="3"/>
    </row>
    <row r="1383" customFormat="false" ht="15" hidden="false" customHeight="false" outlineLevel="0" collapsed="false">
      <c r="A1383" s="1" t="s">
        <v>1380</v>
      </c>
      <c r="N1383" s="2"/>
      <c r="O1383" s="2"/>
      <c r="P1383" s="3"/>
    </row>
    <row r="1384" customFormat="false" ht="15" hidden="false" customHeight="false" outlineLevel="0" collapsed="false">
      <c r="A1384" s="1" t="s">
        <v>1381</v>
      </c>
      <c r="N1384" s="2"/>
      <c r="O1384" s="2"/>
      <c r="P1384" s="3"/>
    </row>
    <row r="1385" customFormat="false" ht="15" hidden="false" customHeight="false" outlineLevel="0" collapsed="false">
      <c r="A1385" s="1" t="s">
        <v>1382</v>
      </c>
      <c r="N1385" s="2"/>
      <c r="O1385" s="2"/>
      <c r="P1385" s="3"/>
    </row>
    <row r="1386" customFormat="false" ht="15" hidden="false" customHeight="false" outlineLevel="0" collapsed="false">
      <c r="A1386" s="1" t="s">
        <v>1383</v>
      </c>
      <c r="N1386" s="2"/>
      <c r="O1386" s="2"/>
      <c r="P1386" s="3"/>
    </row>
    <row r="1387" customFormat="false" ht="15" hidden="false" customHeight="false" outlineLevel="0" collapsed="false">
      <c r="A1387" s="1" t="s">
        <v>1384</v>
      </c>
      <c r="N1387" s="2"/>
      <c r="O1387" s="2"/>
      <c r="P1387" s="3"/>
    </row>
    <row r="1388" customFormat="false" ht="15" hidden="false" customHeight="false" outlineLevel="0" collapsed="false">
      <c r="A1388" s="1" t="s">
        <v>1385</v>
      </c>
      <c r="N1388" s="2"/>
      <c r="O1388" s="2"/>
      <c r="P1388" s="3"/>
    </row>
    <row r="1389" customFormat="false" ht="15" hidden="false" customHeight="false" outlineLevel="0" collapsed="false">
      <c r="A1389" s="1" t="s">
        <v>1386</v>
      </c>
      <c r="N1389" s="2"/>
      <c r="O1389" s="2"/>
      <c r="P1389" s="3"/>
    </row>
    <row r="1390" customFormat="false" ht="15" hidden="false" customHeight="false" outlineLevel="0" collapsed="false">
      <c r="A1390" s="1" t="s">
        <v>1387</v>
      </c>
      <c r="N1390" s="2"/>
      <c r="O1390" s="2"/>
      <c r="P1390" s="3"/>
    </row>
    <row r="1391" customFormat="false" ht="15" hidden="false" customHeight="false" outlineLevel="0" collapsed="false">
      <c r="A1391" s="1" t="s">
        <v>1388</v>
      </c>
      <c r="N1391" s="2"/>
      <c r="O1391" s="2"/>
      <c r="P1391" s="3"/>
    </row>
    <row r="1392" customFormat="false" ht="15" hidden="false" customHeight="false" outlineLevel="0" collapsed="false">
      <c r="A1392" s="1" t="s">
        <v>1389</v>
      </c>
      <c r="N1392" s="2"/>
      <c r="O1392" s="2"/>
      <c r="P1392" s="3"/>
    </row>
    <row r="1393" customFormat="false" ht="15" hidden="false" customHeight="false" outlineLevel="0" collapsed="false">
      <c r="A1393" s="1" t="s">
        <v>1390</v>
      </c>
      <c r="N1393" s="2"/>
      <c r="O1393" s="2"/>
      <c r="P1393" s="3"/>
    </row>
    <row r="1394" customFormat="false" ht="15" hidden="false" customHeight="false" outlineLevel="0" collapsed="false">
      <c r="A1394" s="1" t="s">
        <v>1391</v>
      </c>
      <c r="N1394" s="2"/>
      <c r="O1394" s="2"/>
      <c r="P1394" s="3"/>
    </row>
    <row r="1395" customFormat="false" ht="15" hidden="false" customHeight="false" outlineLevel="0" collapsed="false">
      <c r="A1395" s="1" t="s">
        <v>1392</v>
      </c>
      <c r="N1395" s="2"/>
      <c r="O1395" s="2"/>
      <c r="P1395" s="3"/>
    </row>
    <row r="1396" customFormat="false" ht="15" hidden="false" customHeight="false" outlineLevel="0" collapsed="false">
      <c r="A1396" s="1" t="s">
        <v>1393</v>
      </c>
      <c r="N1396" s="2"/>
      <c r="O1396" s="2"/>
      <c r="P1396" s="3"/>
    </row>
    <row r="1397" customFormat="false" ht="15" hidden="false" customHeight="false" outlineLevel="0" collapsed="false">
      <c r="A1397" s="1" t="s">
        <v>1394</v>
      </c>
      <c r="N1397" s="2"/>
      <c r="O1397" s="2"/>
      <c r="P1397" s="3"/>
    </row>
    <row r="1398" customFormat="false" ht="15" hidden="false" customHeight="false" outlineLevel="0" collapsed="false">
      <c r="A1398" s="1" t="s">
        <v>1395</v>
      </c>
      <c r="N1398" s="2"/>
      <c r="O1398" s="2"/>
      <c r="P1398" s="3"/>
    </row>
    <row r="1399" customFormat="false" ht="15" hidden="false" customHeight="false" outlineLevel="0" collapsed="false">
      <c r="A1399" s="1" t="s">
        <v>1396</v>
      </c>
      <c r="N1399" s="2"/>
      <c r="O1399" s="2"/>
      <c r="P1399" s="3"/>
    </row>
    <row r="1400" customFormat="false" ht="15" hidden="false" customHeight="false" outlineLevel="0" collapsed="false">
      <c r="A1400" s="1" t="s">
        <v>1397</v>
      </c>
      <c r="N1400" s="2"/>
      <c r="O1400" s="2"/>
      <c r="P1400" s="3"/>
    </row>
    <row r="1401" customFormat="false" ht="15" hidden="false" customHeight="false" outlineLevel="0" collapsed="false">
      <c r="A1401" s="1" t="s">
        <v>1398</v>
      </c>
      <c r="N1401" s="2"/>
      <c r="O1401" s="2"/>
      <c r="P1401" s="3"/>
    </row>
    <row r="1402" customFormat="false" ht="15" hidden="false" customHeight="false" outlineLevel="0" collapsed="false">
      <c r="A1402" s="1" t="s">
        <v>1399</v>
      </c>
      <c r="N1402" s="2"/>
      <c r="O1402" s="2"/>
      <c r="P1402" s="3"/>
    </row>
    <row r="1403" customFormat="false" ht="15" hidden="false" customHeight="false" outlineLevel="0" collapsed="false">
      <c r="A1403" s="1" t="s">
        <v>1400</v>
      </c>
      <c r="N1403" s="2"/>
      <c r="O1403" s="2"/>
      <c r="P1403" s="3"/>
    </row>
    <row r="1404" customFormat="false" ht="15" hidden="false" customHeight="false" outlineLevel="0" collapsed="false">
      <c r="A1404" s="1" t="s">
        <v>1401</v>
      </c>
      <c r="N1404" s="2"/>
      <c r="O1404" s="2"/>
      <c r="P1404" s="3"/>
    </row>
    <row r="1405" customFormat="false" ht="15" hidden="false" customHeight="false" outlineLevel="0" collapsed="false">
      <c r="A1405" s="1" t="s">
        <v>1402</v>
      </c>
      <c r="N1405" s="2"/>
      <c r="O1405" s="2"/>
      <c r="P1405" s="3"/>
    </row>
    <row r="1406" customFormat="false" ht="15" hidden="false" customHeight="false" outlineLevel="0" collapsed="false">
      <c r="A1406" s="1" t="s">
        <v>1403</v>
      </c>
      <c r="N1406" s="2"/>
      <c r="O1406" s="2"/>
      <c r="P1406" s="3"/>
    </row>
    <row r="1407" customFormat="false" ht="15" hidden="false" customHeight="false" outlineLevel="0" collapsed="false">
      <c r="A1407" s="1" t="s">
        <v>1404</v>
      </c>
      <c r="N1407" s="2"/>
      <c r="O1407" s="2"/>
      <c r="P1407" s="3"/>
    </row>
    <row r="1408" customFormat="false" ht="15" hidden="false" customHeight="false" outlineLevel="0" collapsed="false">
      <c r="A1408" s="1" t="s">
        <v>1405</v>
      </c>
      <c r="N1408" s="2"/>
      <c r="O1408" s="2"/>
      <c r="P1408" s="3"/>
    </row>
    <row r="1409" customFormat="false" ht="15" hidden="false" customHeight="false" outlineLevel="0" collapsed="false">
      <c r="A1409" s="1" t="s">
        <v>1406</v>
      </c>
      <c r="N1409" s="2"/>
      <c r="O1409" s="2"/>
      <c r="P1409" s="3"/>
    </row>
    <row r="1410" customFormat="false" ht="15" hidden="false" customHeight="false" outlineLevel="0" collapsed="false">
      <c r="A1410" s="1" t="s">
        <v>1407</v>
      </c>
      <c r="N1410" s="2"/>
      <c r="O1410" s="2"/>
      <c r="P1410" s="3"/>
    </row>
    <row r="1411" customFormat="false" ht="15" hidden="false" customHeight="false" outlineLevel="0" collapsed="false">
      <c r="A1411" s="1" t="s">
        <v>1408</v>
      </c>
      <c r="N1411" s="2"/>
      <c r="O1411" s="2"/>
      <c r="P1411" s="3"/>
    </row>
    <row r="1412" customFormat="false" ht="15" hidden="false" customHeight="false" outlineLevel="0" collapsed="false">
      <c r="A1412" s="1" t="s">
        <v>1409</v>
      </c>
      <c r="N1412" s="2"/>
      <c r="O1412" s="2"/>
      <c r="P1412" s="3"/>
    </row>
    <row r="1413" customFormat="false" ht="15" hidden="false" customHeight="false" outlineLevel="0" collapsed="false">
      <c r="A1413" s="1" t="s">
        <v>1410</v>
      </c>
      <c r="N1413" s="2"/>
      <c r="O1413" s="2"/>
      <c r="P1413" s="3"/>
    </row>
    <row r="1414" customFormat="false" ht="15" hidden="false" customHeight="false" outlineLevel="0" collapsed="false">
      <c r="A1414" s="1" t="s">
        <v>1411</v>
      </c>
      <c r="N1414" s="2"/>
      <c r="O1414" s="2"/>
      <c r="P1414" s="3"/>
    </row>
    <row r="1415" customFormat="false" ht="15" hidden="false" customHeight="false" outlineLevel="0" collapsed="false">
      <c r="A1415" s="1" t="s">
        <v>1412</v>
      </c>
      <c r="N1415" s="2"/>
      <c r="O1415" s="2"/>
      <c r="P1415" s="3"/>
    </row>
    <row r="1416" customFormat="false" ht="15" hidden="false" customHeight="false" outlineLevel="0" collapsed="false">
      <c r="A1416" s="1" t="s">
        <v>1413</v>
      </c>
      <c r="N1416" s="2"/>
      <c r="O1416" s="2"/>
      <c r="P1416" s="3"/>
    </row>
    <row r="1417" customFormat="false" ht="15" hidden="false" customHeight="false" outlineLevel="0" collapsed="false">
      <c r="A1417" s="1" t="s">
        <v>1414</v>
      </c>
      <c r="N1417" s="2"/>
      <c r="O1417" s="2"/>
      <c r="P1417" s="3"/>
    </row>
    <row r="1418" customFormat="false" ht="15" hidden="false" customHeight="false" outlineLevel="0" collapsed="false">
      <c r="A1418" s="1" t="s">
        <v>1415</v>
      </c>
      <c r="N1418" s="2"/>
      <c r="O1418" s="2"/>
      <c r="P1418" s="3"/>
    </row>
    <row r="1419" customFormat="false" ht="15" hidden="false" customHeight="false" outlineLevel="0" collapsed="false">
      <c r="A1419" s="1" t="s">
        <v>1416</v>
      </c>
      <c r="N1419" s="2"/>
      <c r="O1419" s="2"/>
      <c r="P1419" s="3"/>
    </row>
    <row r="1420" customFormat="false" ht="15" hidden="false" customHeight="false" outlineLevel="0" collapsed="false">
      <c r="A1420" s="1" t="s">
        <v>1417</v>
      </c>
      <c r="N1420" s="2"/>
      <c r="O1420" s="2"/>
      <c r="P1420" s="3"/>
    </row>
    <row r="1421" customFormat="false" ht="15" hidden="false" customHeight="false" outlineLevel="0" collapsed="false">
      <c r="A1421" s="1" t="s">
        <v>1418</v>
      </c>
      <c r="N1421" s="2"/>
      <c r="O1421" s="2"/>
      <c r="P1421" s="3"/>
    </row>
    <row r="1422" customFormat="false" ht="15" hidden="false" customHeight="false" outlineLevel="0" collapsed="false">
      <c r="A1422" s="1" t="s">
        <v>1419</v>
      </c>
      <c r="N1422" s="2"/>
      <c r="O1422" s="2"/>
      <c r="P1422" s="3"/>
    </row>
    <row r="1423" customFormat="false" ht="15" hidden="false" customHeight="false" outlineLevel="0" collapsed="false">
      <c r="A1423" s="1" t="s">
        <v>1420</v>
      </c>
      <c r="N1423" s="2"/>
      <c r="O1423" s="2"/>
      <c r="P1423" s="3"/>
    </row>
    <row r="1424" customFormat="false" ht="15" hidden="false" customHeight="false" outlineLevel="0" collapsed="false">
      <c r="A1424" s="1" t="s">
        <v>1421</v>
      </c>
      <c r="N1424" s="2"/>
      <c r="O1424" s="2"/>
      <c r="P1424" s="3"/>
    </row>
    <row r="1425" customFormat="false" ht="15" hidden="false" customHeight="false" outlineLevel="0" collapsed="false">
      <c r="A1425" s="1" t="s">
        <v>1422</v>
      </c>
      <c r="N1425" s="2"/>
      <c r="O1425" s="2"/>
      <c r="P1425" s="3"/>
    </row>
    <row r="1426" customFormat="false" ht="15" hidden="false" customHeight="false" outlineLevel="0" collapsed="false">
      <c r="A1426" s="1" t="s">
        <v>1423</v>
      </c>
      <c r="N1426" s="2"/>
      <c r="O1426" s="2"/>
      <c r="P1426" s="3"/>
    </row>
    <row r="1427" customFormat="false" ht="15" hidden="false" customHeight="false" outlineLevel="0" collapsed="false">
      <c r="A1427" s="1" t="s">
        <v>1424</v>
      </c>
      <c r="N1427" s="2"/>
      <c r="O1427" s="2"/>
      <c r="P1427" s="3"/>
    </row>
    <row r="1428" customFormat="false" ht="15" hidden="false" customHeight="false" outlineLevel="0" collapsed="false">
      <c r="A1428" s="1" t="s">
        <v>1425</v>
      </c>
      <c r="N1428" s="2"/>
      <c r="O1428" s="2"/>
      <c r="P1428" s="3"/>
    </row>
    <row r="1429" customFormat="false" ht="15" hidden="false" customHeight="false" outlineLevel="0" collapsed="false">
      <c r="A1429" s="1" t="s">
        <v>1426</v>
      </c>
      <c r="N1429" s="2"/>
      <c r="O1429" s="2"/>
      <c r="P1429" s="3"/>
    </row>
    <row r="1430" customFormat="false" ht="15" hidden="false" customHeight="false" outlineLevel="0" collapsed="false">
      <c r="A1430" s="1" t="s">
        <v>1427</v>
      </c>
      <c r="N1430" s="2"/>
      <c r="O1430" s="2"/>
      <c r="P1430" s="3"/>
    </row>
    <row r="1431" customFormat="false" ht="15" hidden="false" customHeight="false" outlineLevel="0" collapsed="false">
      <c r="A1431" s="1" t="s">
        <v>1428</v>
      </c>
      <c r="N1431" s="2"/>
      <c r="O1431" s="2"/>
      <c r="P1431" s="3"/>
    </row>
    <row r="1432" customFormat="false" ht="15" hidden="false" customHeight="false" outlineLevel="0" collapsed="false">
      <c r="A1432" s="1" t="s">
        <v>1429</v>
      </c>
      <c r="N1432" s="2"/>
      <c r="O1432" s="2"/>
      <c r="P1432" s="3"/>
    </row>
    <row r="1433" customFormat="false" ht="15" hidden="false" customHeight="false" outlineLevel="0" collapsed="false">
      <c r="A1433" s="1" t="s">
        <v>1430</v>
      </c>
      <c r="N1433" s="2"/>
      <c r="O1433" s="2"/>
      <c r="P1433" s="3"/>
    </row>
    <row r="1434" customFormat="false" ht="15" hidden="false" customHeight="false" outlineLevel="0" collapsed="false">
      <c r="A1434" s="1" t="s">
        <v>1431</v>
      </c>
      <c r="N1434" s="2"/>
      <c r="O1434" s="2"/>
      <c r="P1434" s="3"/>
    </row>
    <row r="1435" customFormat="false" ht="15" hidden="false" customHeight="false" outlineLevel="0" collapsed="false">
      <c r="A1435" s="1" t="s">
        <v>1432</v>
      </c>
      <c r="N1435" s="2"/>
      <c r="O1435" s="2"/>
      <c r="P1435" s="3"/>
    </row>
    <row r="1436" customFormat="false" ht="15" hidden="false" customHeight="false" outlineLevel="0" collapsed="false">
      <c r="A1436" s="1" t="s">
        <v>1433</v>
      </c>
      <c r="N1436" s="2"/>
      <c r="O1436" s="2"/>
      <c r="P1436" s="3"/>
    </row>
    <row r="1437" customFormat="false" ht="15" hidden="false" customHeight="false" outlineLevel="0" collapsed="false">
      <c r="A1437" s="1" t="s">
        <v>1434</v>
      </c>
      <c r="N1437" s="2"/>
      <c r="O1437" s="2"/>
      <c r="P1437" s="3"/>
    </row>
    <row r="1438" customFormat="false" ht="15" hidden="false" customHeight="false" outlineLevel="0" collapsed="false">
      <c r="A1438" s="1" t="s">
        <v>1435</v>
      </c>
      <c r="N1438" s="2"/>
      <c r="O1438" s="2"/>
      <c r="P1438" s="3"/>
    </row>
    <row r="1439" customFormat="false" ht="15" hidden="false" customHeight="false" outlineLevel="0" collapsed="false">
      <c r="A1439" s="1" t="s">
        <v>1436</v>
      </c>
      <c r="N1439" s="2"/>
      <c r="O1439" s="2"/>
      <c r="P1439" s="3"/>
    </row>
    <row r="1440" customFormat="false" ht="15" hidden="false" customHeight="false" outlineLevel="0" collapsed="false">
      <c r="A1440" s="1" t="s">
        <v>1437</v>
      </c>
      <c r="N1440" s="2"/>
      <c r="O1440" s="2"/>
      <c r="P1440" s="3"/>
    </row>
    <row r="1441" customFormat="false" ht="15" hidden="false" customHeight="false" outlineLevel="0" collapsed="false">
      <c r="A1441" s="1" t="s">
        <v>1438</v>
      </c>
      <c r="N1441" s="2"/>
      <c r="O1441" s="2"/>
      <c r="P1441" s="3"/>
    </row>
    <row r="1442" customFormat="false" ht="15" hidden="false" customHeight="false" outlineLevel="0" collapsed="false">
      <c r="A1442" s="1" t="s">
        <v>1439</v>
      </c>
      <c r="N1442" s="2"/>
      <c r="O1442" s="2"/>
      <c r="P1442" s="3"/>
    </row>
    <row r="1443" customFormat="false" ht="15" hidden="false" customHeight="false" outlineLevel="0" collapsed="false">
      <c r="A1443" s="1" t="s">
        <v>1440</v>
      </c>
      <c r="N1443" s="2"/>
      <c r="O1443" s="2"/>
      <c r="P1443" s="3"/>
    </row>
    <row r="1444" customFormat="false" ht="15" hidden="false" customHeight="false" outlineLevel="0" collapsed="false">
      <c r="A1444" s="1" t="s">
        <v>1441</v>
      </c>
      <c r="N1444" s="2"/>
      <c r="O1444" s="2"/>
      <c r="P1444" s="3"/>
    </row>
    <row r="1445" customFormat="false" ht="15" hidden="false" customHeight="false" outlineLevel="0" collapsed="false">
      <c r="A1445" s="1" t="s">
        <v>1442</v>
      </c>
      <c r="N1445" s="2"/>
      <c r="O1445" s="2"/>
      <c r="P1445" s="3"/>
    </row>
    <row r="1446" customFormat="false" ht="15" hidden="false" customHeight="false" outlineLevel="0" collapsed="false">
      <c r="A1446" s="1" t="s">
        <v>1443</v>
      </c>
      <c r="N1446" s="2"/>
      <c r="O1446" s="2"/>
      <c r="P1446" s="3"/>
    </row>
    <row r="1447" customFormat="false" ht="15" hidden="false" customHeight="false" outlineLevel="0" collapsed="false">
      <c r="A1447" s="1" t="s">
        <v>1444</v>
      </c>
      <c r="N1447" s="2"/>
      <c r="O1447" s="2"/>
      <c r="P1447" s="3"/>
    </row>
    <row r="1448" customFormat="false" ht="15" hidden="false" customHeight="false" outlineLevel="0" collapsed="false">
      <c r="A1448" s="1" t="s">
        <v>1445</v>
      </c>
      <c r="N1448" s="2"/>
      <c r="O1448" s="2"/>
      <c r="P1448" s="3"/>
    </row>
    <row r="1449" customFormat="false" ht="15" hidden="false" customHeight="false" outlineLevel="0" collapsed="false">
      <c r="A1449" s="1" t="s">
        <v>1446</v>
      </c>
      <c r="N1449" s="2"/>
      <c r="O1449" s="2"/>
      <c r="P1449" s="3"/>
    </row>
    <row r="1450" customFormat="false" ht="15" hidden="false" customHeight="false" outlineLevel="0" collapsed="false">
      <c r="A1450" s="1" t="s">
        <v>1447</v>
      </c>
      <c r="N1450" s="2"/>
      <c r="O1450" s="2"/>
      <c r="P1450" s="3"/>
    </row>
    <row r="1451" customFormat="false" ht="15" hidden="false" customHeight="false" outlineLevel="0" collapsed="false">
      <c r="A1451" s="1" t="s">
        <v>1448</v>
      </c>
      <c r="N1451" s="2"/>
      <c r="O1451" s="2"/>
      <c r="P1451" s="3"/>
    </row>
    <row r="1452" customFormat="false" ht="15" hidden="false" customHeight="false" outlineLevel="0" collapsed="false">
      <c r="A1452" s="1" t="s">
        <v>1449</v>
      </c>
      <c r="N1452" s="2"/>
      <c r="O1452" s="2"/>
      <c r="P1452" s="3"/>
    </row>
    <row r="1453" customFormat="false" ht="15" hidden="false" customHeight="false" outlineLevel="0" collapsed="false">
      <c r="A1453" s="1" t="s">
        <v>1450</v>
      </c>
      <c r="N1453" s="2"/>
      <c r="O1453" s="2"/>
      <c r="P1453" s="3"/>
    </row>
    <row r="1454" customFormat="false" ht="15" hidden="false" customHeight="false" outlineLevel="0" collapsed="false">
      <c r="A1454" s="1" t="s">
        <v>1451</v>
      </c>
      <c r="N1454" s="2"/>
      <c r="O1454" s="2"/>
      <c r="P1454" s="3"/>
    </row>
    <row r="1455" customFormat="false" ht="15" hidden="false" customHeight="false" outlineLevel="0" collapsed="false">
      <c r="A1455" s="1" t="s">
        <v>1452</v>
      </c>
      <c r="N1455" s="2"/>
      <c r="O1455" s="2"/>
      <c r="P1455" s="3"/>
    </row>
    <row r="1456" customFormat="false" ht="15" hidden="false" customHeight="false" outlineLevel="0" collapsed="false">
      <c r="A1456" s="1" t="s">
        <v>1453</v>
      </c>
      <c r="N1456" s="2"/>
      <c r="O1456" s="2"/>
      <c r="P1456" s="3"/>
    </row>
    <row r="1457" customFormat="false" ht="15" hidden="false" customHeight="false" outlineLevel="0" collapsed="false">
      <c r="A1457" s="1" t="s">
        <v>1454</v>
      </c>
      <c r="N1457" s="2"/>
      <c r="O1457" s="2"/>
      <c r="P1457" s="3"/>
    </row>
    <row r="1458" customFormat="false" ht="15" hidden="false" customHeight="false" outlineLevel="0" collapsed="false">
      <c r="A1458" s="1" t="s">
        <v>1455</v>
      </c>
      <c r="N1458" s="2"/>
      <c r="O1458" s="2"/>
      <c r="P1458" s="3"/>
    </row>
    <row r="1459" customFormat="false" ht="15" hidden="false" customHeight="false" outlineLevel="0" collapsed="false">
      <c r="A1459" s="1" t="s">
        <v>1456</v>
      </c>
      <c r="N1459" s="2"/>
      <c r="O1459" s="2"/>
      <c r="P1459" s="3"/>
    </row>
    <row r="1460" customFormat="false" ht="15" hidden="false" customHeight="false" outlineLevel="0" collapsed="false">
      <c r="A1460" s="1" t="s">
        <v>1457</v>
      </c>
      <c r="N1460" s="2"/>
      <c r="O1460" s="2"/>
      <c r="P1460" s="3"/>
    </row>
    <row r="1461" customFormat="false" ht="15" hidden="false" customHeight="false" outlineLevel="0" collapsed="false">
      <c r="A1461" s="1" t="s">
        <v>1458</v>
      </c>
      <c r="N1461" s="2"/>
      <c r="O1461" s="2"/>
      <c r="P1461" s="3"/>
    </row>
    <row r="1462" customFormat="false" ht="15" hidden="false" customHeight="false" outlineLevel="0" collapsed="false">
      <c r="A1462" s="1" t="s">
        <v>1459</v>
      </c>
      <c r="N1462" s="2"/>
      <c r="O1462" s="2"/>
      <c r="P1462" s="3"/>
    </row>
    <row r="1463" customFormat="false" ht="15" hidden="false" customHeight="false" outlineLevel="0" collapsed="false">
      <c r="A1463" s="1" t="s">
        <v>1460</v>
      </c>
      <c r="N1463" s="2"/>
      <c r="O1463" s="2"/>
      <c r="P1463" s="3"/>
    </row>
    <row r="1464" customFormat="false" ht="15" hidden="false" customHeight="false" outlineLevel="0" collapsed="false">
      <c r="A1464" s="1" t="s">
        <v>1461</v>
      </c>
      <c r="N1464" s="2"/>
      <c r="O1464" s="2"/>
      <c r="P1464" s="3"/>
    </row>
    <row r="1465" customFormat="false" ht="15" hidden="false" customHeight="false" outlineLevel="0" collapsed="false">
      <c r="A1465" s="1" t="s">
        <v>1462</v>
      </c>
      <c r="N1465" s="2"/>
      <c r="O1465" s="2"/>
      <c r="P1465" s="3"/>
    </row>
    <row r="1466" customFormat="false" ht="15" hidden="false" customHeight="false" outlineLevel="0" collapsed="false">
      <c r="A1466" s="1" t="s">
        <v>1463</v>
      </c>
      <c r="N1466" s="2"/>
      <c r="O1466" s="2"/>
      <c r="P1466" s="3"/>
    </row>
    <row r="1467" customFormat="false" ht="15" hidden="false" customHeight="false" outlineLevel="0" collapsed="false">
      <c r="A1467" s="1" t="s">
        <v>1464</v>
      </c>
      <c r="N1467" s="2"/>
      <c r="O1467" s="2"/>
      <c r="P1467" s="3"/>
    </row>
    <row r="1468" customFormat="false" ht="15" hidden="false" customHeight="false" outlineLevel="0" collapsed="false">
      <c r="A1468" s="1" t="s">
        <v>1465</v>
      </c>
      <c r="N1468" s="2"/>
      <c r="O1468" s="2"/>
      <c r="P1468" s="3"/>
    </row>
    <row r="1469" customFormat="false" ht="15" hidden="false" customHeight="false" outlineLevel="0" collapsed="false">
      <c r="A1469" s="1" t="s">
        <v>1466</v>
      </c>
      <c r="N1469" s="2"/>
      <c r="O1469" s="2"/>
      <c r="P1469" s="3"/>
    </row>
    <row r="1470" customFormat="false" ht="15" hidden="false" customHeight="false" outlineLevel="0" collapsed="false">
      <c r="A1470" s="1" t="s">
        <v>1467</v>
      </c>
      <c r="N1470" s="2"/>
      <c r="O1470" s="2"/>
      <c r="P1470" s="3"/>
    </row>
    <row r="1471" customFormat="false" ht="15" hidden="false" customHeight="false" outlineLevel="0" collapsed="false">
      <c r="A1471" s="1" t="s">
        <v>1468</v>
      </c>
      <c r="N1471" s="2"/>
      <c r="O1471" s="2"/>
      <c r="P1471" s="3"/>
    </row>
    <row r="1472" customFormat="false" ht="15" hidden="false" customHeight="false" outlineLevel="0" collapsed="false">
      <c r="A1472" s="1" t="s">
        <v>1469</v>
      </c>
      <c r="N1472" s="2"/>
      <c r="O1472" s="2"/>
      <c r="P1472" s="3"/>
    </row>
    <row r="1473" customFormat="false" ht="15" hidden="false" customHeight="false" outlineLevel="0" collapsed="false">
      <c r="A1473" s="1" t="s">
        <v>1470</v>
      </c>
      <c r="N1473" s="2"/>
      <c r="O1473" s="2"/>
      <c r="P1473" s="3"/>
    </row>
    <row r="1474" customFormat="false" ht="15" hidden="false" customHeight="false" outlineLevel="0" collapsed="false">
      <c r="A1474" s="1" t="s">
        <v>1471</v>
      </c>
      <c r="N1474" s="2"/>
      <c r="O1474" s="2"/>
      <c r="P1474" s="3"/>
    </row>
    <row r="1475" customFormat="false" ht="15" hidden="false" customHeight="false" outlineLevel="0" collapsed="false">
      <c r="A1475" s="1" t="s">
        <v>1472</v>
      </c>
      <c r="N1475" s="2"/>
      <c r="O1475" s="2"/>
      <c r="P1475" s="3"/>
    </row>
    <row r="1476" customFormat="false" ht="15" hidden="false" customHeight="false" outlineLevel="0" collapsed="false">
      <c r="A1476" s="1" t="s">
        <v>1473</v>
      </c>
      <c r="N1476" s="2"/>
      <c r="O1476" s="2"/>
      <c r="P1476" s="3"/>
    </row>
    <row r="1477" customFormat="false" ht="15" hidden="false" customHeight="false" outlineLevel="0" collapsed="false">
      <c r="A1477" s="1" t="s">
        <v>1474</v>
      </c>
      <c r="N1477" s="2"/>
      <c r="O1477" s="2"/>
      <c r="P1477" s="3"/>
    </row>
    <row r="1478" customFormat="false" ht="15" hidden="false" customHeight="false" outlineLevel="0" collapsed="false">
      <c r="A1478" s="1" t="s">
        <v>1475</v>
      </c>
      <c r="N1478" s="2"/>
      <c r="O1478" s="2"/>
      <c r="P1478" s="3"/>
    </row>
    <row r="1479" customFormat="false" ht="15" hidden="false" customHeight="false" outlineLevel="0" collapsed="false">
      <c r="A1479" s="1" t="s">
        <v>1476</v>
      </c>
      <c r="N1479" s="2"/>
      <c r="O1479" s="2"/>
      <c r="P1479" s="3"/>
    </row>
    <row r="1480" customFormat="false" ht="15" hidden="false" customHeight="false" outlineLevel="0" collapsed="false">
      <c r="A1480" s="1" t="s">
        <v>1477</v>
      </c>
      <c r="N1480" s="2"/>
      <c r="O1480" s="2"/>
      <c r="P1480" s="3"/>
    </row>
    <row r="1481" customFormat="false" ht="15" hidden="false" customHeight="false" outlineLevel="0" collapsed="false">
      <c r="A1481" s="1" t="s">
        <v>1478</v>
      </c>
      <c r="N1481" s="2"/>
      <c r="O1481" s="2"/>
      <c r="P1481" s="3"/>
    </row>
    <row r="1482" customFormat="false" ht="15" hidden="false" customHeight="false" outlineLevel="0" collapsed="false">
      <c r="A1482" s="1" t="s">
        <v>1479</v>
      </c>
      <c r="N1482" s="2"/>
      <c r="O1482" s="2"/>
      <c r="P1482" s="3"/>
    </row>
    <row r="1483" customFormat="false" ht="15" hidden="false" customHeight="false" outlineLevel="0" collapsed="false">
      <c r="A1483" s="1" t="s">
        <v>1480</v>
      </c>
      <c r="N1483" s="2"/>
      <c r="O1483" s="2"/>
      <c r="P1483" s="3"/>
    </row>
    <row r="1484" customFormat="false" ht="15" hidden="false" customHeight="false" outlineLevel="0" collapsed="false">
      <c r="A1484" s="1" t="s">
        <v>1481</v>
      </c>
      <c r="N1484" s="2"/>
      <c r="O1484" s="2"/>
      <c r="P1484" s="3"/>
    </row>
    <row r="1485" customFormat="false" ht="15" hidden="false" customHeight="false" outlineLevel="0" collapsed="false">
      <c r="A1485" s="1" t="s">
        <v>1482</v>
      </c>
      <c r="N1485" s="2"/>
      <c r="O1485" s="2"/>
      <c r="P1485" s="3"/>
    </row>
    <row r="1486" customFormat="false" ht="15" hidden="false" customHeight="false" outlineLevel="0" collapsed="false">
      <c r="A1486" s="1" t="s">
        <v>1483</v>
      </c>
      <c r="N1486" s="2"/>
      <c r="O1486" s="2"/>
      <c r="P1486" s="3"/>
    </row>
    <row r="1487" customFormat="false" ht="15" hidden="false" customHeight="false" outlineLevel="0" collapsed="false">
      <c r="A1487" s="1" t="s">
        <v>1484</v>
      </c>
      <c r="N1487" s="2"/>
      <c r="O1487" s="2"/>
      <c r="P1487" s="3"/>
    </row>
    <row r="1488" customFormat="false" ht="15" hidden="false" customHeight="false" outlineLevel="0" collapsed="false">
      <c r="A1488" s="1" t="s">
        <v>1485</v>
      </c>
      <c r="N1488" s="2"/>
      <c r="O1488" s="2"/>
      <c r="P1488" s="3"/>
    </row>
    <row r="1489" customFormat="false" ht="15" hidden="false" customHeight="false" outlineLevel="0" collapsed="false">
      <c r="A1489" s="1" t="s">
        <v>1486</v>
      </c>
      <c r="N1489" s="2"/>
      <c r="O1489" s="2"/>
      <c r="P1489" s="3"/>
    </row>
    <row r="1490" customFormat="false" ht="15" hidden="false" customHeight="false" outlineLevel="0" collapsed="false">
      <c r="A1490" s="1" t="s">
        <v>1487</v>
      </c>
      <c r="N1490" s="2"/>
      <c r="O1490" s="2"/>
      <c r="P1490" s="3"/>
    </row>
    <row r="1491" customFormat="false" ht="15" hidden="false" customHeight="false" outlineLevel="0" collapsed="false">
      <c r="A1491" s="1" t="s">
        <v>1488</v>
      </c>
      <c r="N1491" s="2"/>
      <c r="O1491" s="2"/>
      <c r="P1491" s="3"/>
    </row>
    <row r="1492" customFormat="false" ht="15" hidden="false" customHeight="false" outlineLevel="0" collapsed="false">
      <c r="A1492" s="1" t="s">
        <v>1489</v>
      </c>
      <c r="N1492" s="2"/>
      <c r="O1492" s="2"/>
      <c r="P1492" s="3"/>
    </row>
    <row r="1493" customFormat="false" ht="15" hidden="false" customHeight="false" outlineLevel="0" collapsed="false">
      <c r="A1493" s="1" t="s">
        <v>1490</v>
      </c>
      <c r="N1493" s="2"/>
      <c r="O1493" s="2"/>
      <c r="P1493" s="3"/>
    </row>
    <row r="1494" customFormat="false" ht="15" hidden="false" customHeight="false" outlineLevel="0" collapsed="false">
      <c r="A1494" s="1" t="s">
        <v>1491</v>
      </c>
      <c r="N1494" s="2"/>
      <c r="O1494" s="2"/>
      <c r="P1494" s="3"/>
    </row>
    <row r="1495" customFormat="false" ht="15" hidden="false" customHeight="false" outlineLevel="0" collapsed="false">
      <c r="A1495" s="1" t="s">
        <v>1492</v>
      </c>
      <c r="N1495" s="2"/>
      <c r="O1495" s="2"/>
      <c r="P1495" s="3"/>
    </row>
    <row r="1496" customFormat="false" ht="15" hidden="false" customHeight="false" outlineLevel="0" collapsed="false">
      <c r="A1496" s="1" t="s">
        <v>1493</v>
      </c>
      <c r="N1496" s="2"/>
      <c r="O1496" s="2"/>
      <c r="P1496" s="3"/>
    </row>
    <row r="1497" customFormat="false" ht="15" hidden="false" customHeight="false" outlineLevel="0" collapsed="false">
      <c r="A1497" s="1" t="s">
        <v>1494</v>
      </c>
      <c r="N1497" s="2"/>
      <c r="O1497" s="2"/>
      <c r="P1497" s="3"/>
    </row>
    <row r="1498" customFormat="false" ht="15" hidden="false" customHeight="false" outlineLevel="0" collapsed="false">
      <c r="A1498" s="1" t="s">
        <v>1495</v>
      </c>
      <c r="N1498" s="2"/>
      <c r="O1498" s="2"/>
      <c r="P1498" s="3"/>
    </row>
    <row r="1499" customFormat="false" ht="15" hidden="false" customHeight="false" outlineLevel="0" collapsed="false">
      <c r="A1499" s="1" t="s">
        <v>1496</v>
      </c>
      <c r="N1499" s="2"/>
      <c r="O1499" s="2"/>
      <c r="P1499" s="3"/>
    </row>
    <row r="1500" customFormat="false" ht="15" hidden="false" customHeight="false" outlineLevel="0" collapsed="false">
      <c r="A1500" s="1" t="s">
        <v>1497</v>
      </c>
      <c r="N1500" s="2"/>
      <c r="O1500" s="2"/>
      <c r="P1500" s="3"/>
    </row>
    <row r="1501" customFormat="false" ht="15" hidden="false" customHeight="false" outlineLevel="0" collapsed="false">
      <c r="A1501" s="1" t="s">
        <v>1498</v>
      </c>
      <c r="N1501" s="2"/>
      <c r="O1501" s="2"/>
      <c r="P1501" s="3"/>
    </row>
    <row r="1502" customFormat="false" ht="15" hidden="false" customHeight="false" outlineLevel="0" collapsed="false">
      <c r="A1502" s="1" t="s">
        <v>1499</v>
      </c>
      <c r="N1502" s="2"/>
      <c r="O1502" s="2"/>
      <c r="P1502" s="3"/>
    </row>
    <row r="1503" customFormat="false" ht="15" hidden="false" customHeight="false" outlineLevel="0" collapsed="false">
      <c r="A1503" s="1" t="s">
        <v>1500</v>
      </c>
      <c r="N1503" s="2"/>
      <c r="O1503" s="2"/>
      <c r="P1503" s="3"/>
    </row>
    <row r="1504" customFormat="false" ht="15" hidden="false" customHeight="false" outlineLevel="0" collapsed="false">
      <c r="A1504" s="1" t="s">
        <v>1501</v>
      </c>
      <c r="N1504" s="2"/>
      <c r="O1504" s="2"/>
      <c r="P1504" s="3"/>
    </row>
    <row r="1505" customFormat="false" ht="15" hidden="false" customHeight="false" outlineLevel="0" collapsed="false">
      <c r="A1505" s="1" t="s">
        <v>1502</v>
      </c>
      <c r="N1505" s="2"/>
      <c r="O1505" s="2"/>
      <c r="P1505" s="3"/>
    </row>
    <row r="1506" customFormat="false" ht="15" hidden="false" customHeight="false" outlineLevel="0" collapsed="false">
      <c r="A1506" s="1" t="s">
        <v>1503</v>
      </c>
      <c r="N1506" s="2"/>
      <c r="O1506" s="2"/>
      <c r="P1506" s="3"/>
    </row>
    <row r="1507" customFormat="false" ht="15" hidden="false" customHeight="false" outlineLevel="0" collapsed="false">
      <c r="A1507" s="1" t="s">
        <v>1504</v>
      </c>
      <c r="N1507" s="2"/>
      <c r="O1507" s="2"/>
      <c r="P1507" s="3"/>
    </row>
    <row r="1508" customFormat="false" ht="15" hidden="false" customHeight="false" outlineLevel="0" collapsed="false">
      <c r="A1508" s="1" t="s">
        <v>1505</v>
      </c>
      <c r="N1508" s="2"/>
      <c r="O1508" s="2"/>
      <c r="P1508" s="3"/>
    </row>
    <row r="1509" customFormat="false" ht="15" hidden="false" customHeight="false" outlineLevel="0" collapsed="false">
      <c r="A1509" s="1" t="s">
        <v>1506</v>
      </c>
      <c r="N1509" s="2"/>
      <c r="O1509" s="2"/>
      <c r="P1509" s="3"/>
    </row>
    <row r="1510" customFormat="false" ht="15" hidden="false" customHeight="false" outlineLevel="0" collapsed="false">
      <c r="A1510" s="1" t="s">
        <v>1507</v>
      </c>
      <c r="N1510" s="2"/>
      <c r="O1510" s="2"/>
      <c r="P1510" s="3"/>
    </row>
    <row r="1511" customFormat="false" ht="15" hidden="false" customHeight="false" outlineLevel="0" collapsed="false">
      <c r="A1511" s="1" t="s">
        <v>1508</v>
      </c>
      <c r="N1511" s="2"/>
      <c r="O1511" s="2"/>
      <c r="P1511" s="3"/>
    </row>
    <row r="1512" customFormat="false" ht="15" hidden="false" customHeight="false" outlineLevel="0" collapsed="false">
      <c r="A1512" s="1" t="s">
        <v>1509</v>
      </c>
      <c r="N1512" s="2"/>
      <c r="O1512" s="2"/>
      <c r="P1512" s="3"/>
    </row>
    <row r="1513" customFormat="false" ht="15" hidden="false" customHeight="false" outlineLevel="0" collapsed="false">
      <c r="A1513" s="1" t="s">
        <v>1510</v>
      </c>
      <c r="N1513" s="2"/>
      <c r="O1513" s="2"/>
      <c r="P1513" s="3"/>
    </row>
    <row r="1514" customFormat="false" ht="15" hidden="false" customHeight="false" outlineLevel="0" collapsed="false">
      <c r="A1514" s="1" t="s">
        <v>1511</v>
      </c>
      <c r="N1514" s="2"/>
      <c r="O1514" s="2"/>
      <c r="P1514" s="3"/>
    </row>
    <row r="1515" customFormat="false" ht="15" hidden="false" customHeight="false" outlineLevel="0" collapsed="false">
      <c r="A1515" s="1" t="s">
        <v>1512</v>
      </c>
      <c r="N1515" s="2"/>
      <c r="O1515" s="2"/>
      <c r="P1515" s="3"/>
    </row>
    <row r="1516" customFormat="false" ht="15" hidden="false" customHeight="false" outlineLevel="0" collapsed="false">
      <c r="A1516" s="1" t="s">
        <v>1513</v>
      </c>
      <c r="N1516" s="2"/>
      <c r="O1516" s="2"/>
      <c r="P1516" s="3"/>
    </row>
    <row r="1517" customFormat="false" ht="15" hidden="false" customHeight="false" outlineLevel="0" collapsed="false">
      <c r="A1517" s="1" t="s">
        <v>1514</v>
      </c>
      <c r="N1517" s="2"/>
      <c r="O1517" s="2"/>
      <c r="P1517" s="3"/>
    </row>
    <row r="1518" customFormat="false" ht="15" hidden="false" customHeight="false" outlineLevel="0" collapsed="false">
      <c r="A1518" s="1" t="s">
        <v>1515</v>
      </c>
      <c r="N1518" s="2"/>
      <c r="O1518" s="2"/>
      <c r="P1518" s="3"/>
    </row>
    <row r="1519" customFormat="false" ht="15" hidden="false" customHeight="false" outlineLevel="0" collapsed="false">
      <c r="A1519" s="1" t="s">
        <v>1516</v>
      </c>
      <c r="N1519" s="2"/>
      <c r="O1519" s="2"/>
      <c r="P1519" s="3"/>
    </row>
    <row r="1520" customFormat="false" ht="15" hidden="false" customHeight="false" outlineLevel="0" collapsed="false">
      <c r="A1520" s="1" t="s">
        <v>1517</v>
      </c>
      <c r="N1520" s="2"/>
      <c r="O1520" s="2"/>
      <c r="P1520" s="3"/>
    </row>
    <row r="1521" customFormat="false" ht="15" hidden="false" customHeight="false" outlineLevel="0" collapsed="false">
      <c r="A1521" s="1" t="s">
        <v>1518</v>
      </c>
      <c r="N1521" s="2"/>
      <c r="O1521" s="2"/>
      <c r="P1521" s="3"/>
    </row>
    <row r="1522" customFormat="false" ht="15" hidden="false" customHeight="false" outlineLevel="0" collapsed="false">
      <c r="A1522" s="1" t="s">
        <v>1519</v>
      </c>
      <c r="N1522" s="2"/>
      <c r="O1522" s="2"/>
      <c r="P1522" s="3"/>
    </row>
    <row r="1523" customFormat="false" ht="15" hidden="false" customHeight="false" outlineLevel="0" collapsed="false">
      <c r="A1523" s="1" t="s">
        <v>1520</v>
      </c>
      <c r="N1523" s="2"/>
      <c r="O1523" s="2"/>
      <c r="P1523" s="3"/>
    </row>
    <row r="1524" customFormat="false" ht="15" hidden="false" customHeight="false" outlineLevel="0" collapsed="false">
      <c r="A1524" s="1" t="s">
        <v>1521</v>
      </c>
      <c r="N1524" s="2"/>
      <c r="O1524" s="2"/>
      <c r="P1524" s="3"/>
    </row>
    <row r="1525" customFormat="false" ht="15" hidden="false" customHeight="false" outlineLevel="0" collapsed="false">
      <c r="A1525" s="1" t="s">
        <v>1522</v>
      </c>
      <c r="N1525" s="2"/>
      <c r="O1525" s="2"/>
      <c r="P1525" s="3"/>
    </row>
    <row r="1526" customFormat="false" ht="15" hidden="false" customHeight="false" outlineLevel="0" collapsed="false">
      <c r="A1526" s="1" t="s">
        <v>1523</v>
      </c>
      <c r="N1526" s="2"/>
      <c r="O1526" s="2"/>
      <c r="P1526" s="3"/>
    </row>
    <row r="1527" customFormat="false" ht="15" hidden="false" customHeight="false" outlineLevel="0" collapsed="false">
      <c r="A1527" s="1" t="s">
        <v>1524</v>
      </c>
      <c r="N1527" s="2"/>
      <c r="O1527" s="2"/>
      <c r="P1527" s="3"/>
    </row>
    <row r="1528" customFormat="false" ht="15" hidden="false" customHeight="false" outlineLevel="0" collapsed="false">
      <c r="A1528" s="1" t="s">
        <v>1525</v>
      </c>
      <c r="N1528" s="2"/>
      <c r="O1528" s="2"/>
      <c r="P1528" s="3"/>
    </row>
    <row r="1529" customFormat="false" ht="15" hidden="false" customHeight="false" outlineLevel="0" collapsed="false">
      <c r="A1529" s="1" t="s">
        <v>1526</v>
      </c>
      <c r="N1529" s="2"/>
      <c r="O1529" s="2"/>
      <c r="P1529" s="3"/>
    </row>
    <row r="1530" customFormat="false" ht="15" hidden="false" customHeight="false" outlineLevel="0" collapsed="false">
      <c r="A1530" s="1" t="s">
        <v>1527</v>
      </c>
      <c r="N1530" s="2"/>
      <c r="O1530" s="2"/>
      <c r="P1530" s="3"/>
    </row>
    <row r="1531" customFormat="false" ht="15" hidden="false" customHeight="false" outlineLevel="0" collapsed="false">
      <c r="A1531" s="1" t="s">
        <v>1528</v>
      </c>
      <c r="N1531" s="2"/>
      <c r="O1531" s="2"/>
      <c r="P1531" s="3"/>
    </row>
    <row r="1532" customFormat="false" ht="15" hidden="false" customHeight="false" outlineLevel="0" collapsed="false">
      <c r="A1532" s="1" t="s">
        <v>1529</v>
      </c>
      <c r="N1532" s="2"/>
      <c r="O1532" s="2"/>
      <c r="P1532" s="3"/>
    </row>
    <row r="1533" customFormat="false" ht="15" hidden="false" customHeight="false" outlineLevel="0" collapsed="false">
      <c r="A1533" s="1" t="s">
        <v>1530</v>
      </c>
      <c r="N1533" s="2"/>
      <c r="O1533" s="2"/>
      <c r="P1533" s="3"/>
    </row>
    <row r="1534" customFormat="false" ht="15" hidden="false" customHeight="false" outlineLevel="0" collapsed="false">
      <c r="A1534" s="1" t="s">
        <v>1531</v>
      </c>
      <c r="N1534" s="2"/>
      <c r="O1534" s="2"/>
      <c r="P1534" s="3"/>
    </row>
    <row r="1535" customFormat="false" ht="15" hidden="false" customHeight="false" outlineLevel="0" collapsed="false">
      <c r="A1535" s="1" t="s">
        <v>1532</v>
      </c>
      <c r="N1535" s="2"/>
      <c r="O1535" s="2"/>
      <c r="P1535" s="3"/>
    </row>
    <row r="1536" customFormat="false" ht="15" hidden="false" customHeight="false" outlineLevel="0" collapsed="false">
      <c r="A1536" s="1" t="s">
        <v>1533</v>
      </c>
      <c r="N1536" s="2"/>
      <c r="O1536" s="2"/>
      <c r="P1536" s="3"/>
    </row>
    <row r="1537" customFormat="false" ht="15" hidden="false" customHeight="false" outlineLevel="0" collapsed="false">
      <c r="A1537" s="1" t="s">
        <v>1534</v>
      </c>
      <c r="N1537" s="2"/>
      <c r="O1537" s="2"/>
      <c r="P1537" s="3"/>
    </row>
    <row r="1538" customFormat="false" ht="15" hidden="false" customHeight="false" outlineLevel="0" collapsed="false">
      <c r="A1538" s="1" t="s">
        <v>1535</v>
      </c>
      <c r="N1538" s="2"/>
      <c r="O1538" s="2"/>
      <c r="P1538" s="3"/>
    </row>
    <row r="1539" customFormat="false" ht="15" hidden="false" customHeight="false" outlineLevel="0" collapsed="false">
      <c r="A1539" s="1" t="s">
        <v>1536</v>
      </c>
      <c r="N1539" s="2"/>
      <c r="O1539" s="2"/>
      <c r="P1539" s="3"/>
    </row>
    <row r="1540" customFormat="false" ht="15" hidden="false" customHeight="false" outlineLevel="0" collapsed="false">
      <c r="A1540" s="1" t="s">
        <v>1537</v>
      </c>
      <c r="N1540" s="2"/>
      <c r="O1540" s="2"/>
      <c r="P1540" s="3"/>
    </row>
    <row r="1541" customFormat="false" ht="15" hidden="false" customHeight="false" outlineLevel="0" collapsed="false">
      <c r="A1541" s="1" t="s">
        <v>1538</v>
      </c>
      <c r="N1541" s="2"/>
      <c r="O1541" s="2"/>
      <c r="P1541" s="3"/>
    </row>
    <row r="1542" customFormat="false" ht="15" hidden="false" customHeight="false" outlineLevel="0" collapsed="false">
      <c r="A1542" s="1" t="s">
        <v>1539</v>
      </c>
      <c r="N1542" s="2"/>
      <c r="O1542" s="2"/>
      <c r="P1542" s="3"/>
    </row>
    <row r="1543" customFormat="false" ht="15" hidden="false" customHeight="false" outlineLevel="0" collapsed="false">
      <c r="A1543" s="1" t="s">
        <v>1540</v>
      </c>
      <c r="N1543" s="2"/>
      <c r="O1543" s="2"/>
      <c r="P1543" s="3"/>
    </row>
    <row r="1544" customFormat="false" ht="15" hidden="false" customHeight="false" outlineLevel="0" collapsed="false">
      <c r="A1544" s="1" t="s">
        <v>1541</v>
      </c>
      <c r="N1544" s="2"/>
      <c r="O1544" s="2"/>
      <c r="P1544" s="3"/>
    </row>
    <row r="1545" customFormat="false" ht="15" hidden="false" customHeight="false" outlineLevel="0" collapsed="false">
      <c r="A1545" s="1" t="s">
        <v>1542</v>
      </c>
      <c r="N1545" s="2"/>
      <c r="O1545" s="2"/>
      <c r="P1545" s="3"/>
    </row>
    <row r="1546" customFormat="false" ht="15" hidden="false" customHeight="false" outlineLevel="0" collapsed="false">
      <c r="A1546" s="1" t="s">
        <v>1543</v>
      </c>
      <c r="N1546" s="2"/>
      <c r="O1546" s="2"/>
      <c r="P1546" s="3"/>
    </row>
    <row r="1547" customFormat="false" ht="15" hidden="false" customHeight="false" outlineLevel="0" collapsed="false">
      <c r="A1547" s="1" t="s">
        <v>1544</v>
      </c>
      <c r="N1547" s="2"/>
      <c r="O1547" s="2"/>
      <c r="P1547" s="3"/>
    </row>
    <row r="1548" customFormat="false" ht="15" hidden="false" customHeight="false" outlineLevel="0" collapsed="false">
      <c r="A1548" s="1" t="s">
        <v>1545</v>
      </c>
      <c r="N1548" s="2"/>
      <c r="O1548" s="2"/>
      <c r="P1548" s="3"/>
    </row>
    <row r="1549" customFormat="false" ht="15" hidden="false" customHeight="false" outlineLevel="0" collapsed="false">
      <c r="A1549" s="1" t="s">
        <v>1546</v>
      </c>
      <c r="N1549" s="2"/>
      <c r="O1549" s="2"/>
      <c r="P1549" s="3"/>
    </row>
    <row r="1550" customFormat="false" ht="15" hidden="false" customHeight="false" outlineLevel="0" collapsed="false">
      <c r="A1550" s="1" t="s">
        <v>1547</v>
      </c>
      <c r="N1550" s="2"/>
      <c r="O1550" s="2"/>
      <c r="P1550" s="3"/>
    </row>
    <row r="1551" customFormat="false" ht="15" hidden="false" customHeight="false" outlineLevel="0" collapsed="false">
      <c r="A1551" s="1" t="s">
        <v>1548</v>
      </c>
      <c r="N1551" s="2"/>
      <c r="O1551" s="2"/>
      <c r="P1551" s="3"/>
    </row>
    <row r="1552" customFormat="false" ht="15" hidden="false" customHeight="false" outlineLevel="0" collapsed="false">
      <c r="A1552" s="1" t="s">
        <v>1549</v>
      </c>
      <c r="N1552" s="2"/>
      <c r="O1552" s="2"/>
      <c r="P1552" s="3"/>
    </row>
    <row r="1553" customFormat="false" ht="15" hidden="false" customHeight="false" outlineLevel="0" collapsed="false">
      <c r="A1553" s="1" t="s">
        <v>1550</v>
      </c>
      <c r="N1553" s="2"/>
      <c r="O1553" s="2"/>
      <c r="P1553" s="3"/>
    </row>
    <row r="1554" customFormat="false" ht="15" hidden="false" customHeight="false" outlineLevel="0" collapsed="false">
      <c r="A1554" s="1" t="s">
        <v>1551</v>
      </c>
      <c r="N1554" s="2"/>
      <c r="O1554" s="2"/>
      <c r="P1554" s="3"/>
    </row>
    <row r="1555" customFormat="false" ht="15" hidden="false" customHeight="false" outlineLevel="0" collapsed="false">
      <c r="A1555" s="1" t="s">
        <v>1552</v>
      </c>
      <c r="N1555" s="2"/>
      <c r="O1555" s="2"/>
      <c r="P1555" s="3"/>
    </row>
    <row r="1556" customFormat="false" ht="15" hidden="false" customHeight="false" outlineLevel="0" collapsed="false">
      <c r="A1556" s="1" t="s">
        <v>1553</v>
      </c>
      <c r="N1556" s="2"/>
      <c r="O1556" s="2"/>
      <c r="P1556" s="3"/>
    </row>
    <row r="1557" customFormat="false" ht="15" hidden="false" customHeight="false" outlineLevel="0" collapsed="false">
      <c r="A1557" s="1" t="s">
        <v>1554</v>
      </c>
      <c r="N1557" s="2"/>
      <c r="O1557" s="2"/>
      <c r="P1557" s="3"/>
    </row>
    <row r="1558" customFormat="false" ht="15" hidden="false" customHeight="false" outlineLevel="0" collapsed="false">
      <c r="A1558" s="1" t="s">
        <v>1555</v>
      </c>
      <c r="N1558" s="2"/>
      <c r="O1558" s="2"/>
      <c r="P1558" s="3"/>
    </row>
    <row r="1559" customFormat="false" ht="15" hidden="false" customHeight="false" outlineLevel="0" collapsed="false">
      <c r="A1559" s="1" t="s">
        <v>1556</v>
      </c>
      <c r="N1559" s="2"/>
      <c r="O1559" s="2"/>
      <c r="P1559" s="3"/>
    </row>
    <row r="1560" customFormat="false" ht="15" hidden="false" customHeight="false" outlineLevel="0" collapsed="false">
      <c r="A1560" s="1" t="s">
        <v>1557</v>
      </c>
      <c r="N1560" s="2"/>
      <c r="O1560" s="2"/>
      <c r="P1560" s="3"/>
    </row>
    <row r="1561" customFormat="false" ht="15" hidden="false" customHeight="false" outlineLevel="0" collapsed="false">
      <c r="A1561" s="1" t="s">
        <v>1558</v>
      </c>
      <c r="N1561" s="2"/>
      <c r="O1561" s="2"/>
      <c r="P1561" s="3"/>
    </row>
    <row r="1562" customFormat="false" ht="15" hidden="false" customHeight="false" outlineLevel="0" collapsed="false">
      <c r="A1562" s="1" t="s">
        <v>1559</v>
      </c>
      <c r="N1562" s="2"/>
      <c r="O1562" s="2"/>
      <c r="P1562" s="3"/>
    </row>
    <row r="1563" customFormat="false" ht="15" hidden="false" customHeight="false" outlineLevel="0" collapsed="false">
      <c r="A1563" s="1" t="s">
        <v>1560</v>
      </c>
      <c r="N1563" s="2"/>
      <c r="O1563" s="2"/>
      <c r="P1563" s="3"/>
    </row>
    <row r="1564" customFormat="false" ht="15" hidden="false" customHeight="false" outlineLevel="0" collapsed="false">
      <c r="A1564" s="1" t="s">
        <v>1561</v>
      </c>
      <c r="N1564" s="2"/>
      <c r="O1564" s="2"/>
      <c r="P1564" s="3"/>
    </row>
    <row r="1565" customFormat="false" ht="15" hidden="false" customHeight="false" outlineLevel="0" collapsed="false">
      <c r="A1565" s="1" t="s">
        <v>1562</v>
      </c>
      <c r="N1565" s="2"/>
      <c r="O1565" s="2"/>
      <c r="P1565" s="3"/>
    </row>
    <row r="1566" customFormat="false" ht="15" hidden="false" customHeight="false" outlineLevel="0" collapsed="false">
      <c r="A1566" s="1" t="s">
        <v>1563</v>
      </c>
      <c r="N1566" s="2"/>
      <c r="O1566" s="2"/>
      <c r="P1566" s="3"/>
    </row>
    <row r="1567" customFormat="false" ht="15" hidden="false" customHeight="false" outlineLevel="0" collapsed="false">
      <c r="A1567" s="1" t="s">
        <v>1564</v>
      </c>
      <c r="N1567" s="2"/>
      <c r="O1567" s="2"/>
      <c r="P1567" s="3"/>
    </row>
    <row r="1568" customFormat="false" ht="15" hidden="false" customHeight="false" outlineLevel="0" collapsed="false">
      <c r="A1568" s="1" t="s">
        <v>1565</v>
      </c>
      <c r="N1568" s="2"/>
      <c r="O1568" s="2"/>
      <c r="P1568" s="3"/>
    </row>
    <row r="1569" customFormat="false" ht="15" hidden="false" customHeight="false" outlineLevel="0" collapsed="false">
      <c r="A1569" s="1" t="s">
        <v>1566</v>
      </c>
      <c r="N1569" s="2"/>
      <c r="O1569" s="2"/>
      <c r="P1569" s="3"/>
    </row>
    <row r="1570" customFormat="false" ht="15" hidden="false" customHeight="false" outlineLevel="0" collapsed="false">
      <c r="A1570" s="1" t="s">
        <v>1567</v>
      </c>
      <c r="N1570" s="2"/>
      <c r="O1570" s="2"/>
      <c r="P1570" s="3"/>
    </row>
    <row r="1571" customFormat="false" ht="15" hidden="false" customHeight="false" outlineLevel="0" collapsed="false">
      <c r="A1571" s="1" t="s">
        <v>1568</v>
      </c>
      <c r="N1571" s="2"/>
      <c r="O1571" s="2"/>
      <c r="P1571" s="3"/>
    </row>
    <row r="1572" customFormat="false" ht="15" hidden="false" customHeight="false" outlineLevel="0" collapsed="false">
      <c r="A1572" s="1" t="s">
        <v>1569</v>
      </c>
      <c r="N1572" s="2"/>
      <c r="O1572" s="2"/>
      <c r="P1572" s="3"/>
    </row>
    <row r="1573" customFormat="false" ht="15" hidden="false" customHeight="false" outlineLevel="0" collapsed="false">
      <c r="A1573" s="1" t="s">
        <v>1570</v>
      </c>
      <c r="N1573" s="2"/>
      <c r="O1573" s="2"/>
      <c r="P1573" s="3"/>
    </row>
    <row r="1574" customFormat="false" ht="15" hidden="false" customHeight="false" outlineLevel="0" collapsed="false">
      <c r="A1574" s="1" t="s">
        <v>1571</v>
      </c>
      <c r="N1574" s="2"/>
      <c r="O1574" s="2"/>
      <c r="P1574" s="3"/>
    </row>
    <row r="1575" customFormat="false" ht="15" hidden="false" customHeight="false" outlineLevel="0" collapsed="false">
      <c r="A1575" s="1" t="s">
        <v>1572</v>
      </c>
      <c r="N1575" s="2"/>
      <c r="O1575" s="2"/>
      <c r="P1575" s="3"/>
    </row>
    <row r="1576" customFormat="false" ht="15" hidden="false" customHeight="false" outlineLevel="0" collapsed="false">
      <c r="A1576" s="1" t="s">
        <v>1573</v>
      </c>
      <c r="N1576" s="2"/>
      <c r="O1576" s="2"/>
      <c r="P1576" s="3"/>
    </row>
    <row r="1577" customFormat="false" ht="15" hidden="false" customHeight="false" outlineLevel="0" collapsed="false">
      <c r="A1577" s="1" t="s">
        <v>1574</v>
      </c>
      <c r="N1577" s="2"/>
      <c r="O1577" s="2"/>
      <c r="P1577" s="3"/>
    </row>
    <row r="1578" customFormat="false" ht="15" hidden="false" customHeight="false" outlineLevel="0" collapsed="false">
      <c r="A1578" s="1" t="s">
        <v>1575</v>
      </c>
      <c r="N1578" s="2"/>
      <c r="O1578" s="2"/>
      <c r="P1578" s="3"/>
    </row>
    <row r="1579" customFormat="false" ht="15" hidden="false" customHeight="false" outlineLevel="0" collapsed="false">
      <c r="A1579" s="1" t="s">
        <v>1576</v>
      </c>
      <c r="N1579" s="2"/>
      <c r="O1579" s="2"/>
      <c r="P1579" s="3"/>
    </row>
    <row r="1580" customFormat="false" ht="15" hidden="false" customHeight="false" outlineLevel="0" collapsed="false">
      <c r="A1580" s="1" t="s">
        <v>1577</v>
      </c>
      <c r="N1580" s="2"/>
      <c r="O1580" s="2"/>
      <c r="P1580" s="3"/>
    </row>
    <row r="1581" customFormat="false" ht="15" hidden="false" customHeight="false" outlineLevel="0" collapsed="false">
      <c r="A1581" s="1" t="s">
        <v>1578</v>
      </c>
      <c r="N1581" s="2"/>
      <c r="O1581" s="2"/>
      <c r="P1581" s="3"/>
    </row>
    <row r="1582" customFormat="false" ht="15" hidden="false" customHeight="false" outlineLevel="0" collapsed="false">
      <c r="A1582" s="1" t="s">
        <v>1579</v>
      </c>
      <c r="N1582" s="2"/>
      <c r="O1582" s="2"/>
      <c r="P1582" s="3"/>
    </row>
    <row r="1583" customFormat="false" ht="15" hidden="false" customHeight="false" outlineLevel="0" collapsed="false">
      <c r="A1583" s="1" t="s">
        <v>1580</v>
      </c>
      <c r="N1583" s="2"/>
      <c r="O1583" s="2"/>
      <c r="P1583" s="3"/>
    </row>
    <row r="1584" customFormat="false" ht="15" hidden="false" customHeight="false" outlineLevel="0" collapsed="false">
      <c r="A1584" s="1" t="s">
        <v>1581</v>
      </c>
      <c r="N1584" s="2"/>
      <c r="O1584" s="2"/>
      <c r="P1584" s="3"/>
    </row>
    <row r="1585" customFormat="false" ht="15" hidden="false" customHeight="false" outlineLevel="0" collapsed="false">
      <c r="A1585" s="1" t="s">
        <v>1582</v>
      </c>
      <c r="N1585" s="2"/>
      <c r="O1585" s="2"/>
      <c r="P1585" s="3"/>
    </row>
    <row r="1586" customFormat="false" ht="15" hidden="false" customHeight="false" outlineLevel="0" collapsed="false">
      <c r="A1586" s="1" t="s">
        <v>1583</v>
      </c>
      <c r="N1586" s="2"/>
      <c r="O1586" s="2"/>
      <c r="P1586" s="3"/>
    </row>
    <row r="1587" customFormat="false" ht="15" hidden="false" customHeight="false" outlineLevel="0" collapsed="false">
      <c r="A1587" s="1" t="s">
        <v>1584</v>
      </c>
      <c r="N1587" s="2"/>
      <c r="O1587" s="2"/>
      <c r="P1587" s="3"/>
    </row>
    <row r="1588" customFormat="false" ht="15" hidden="false" customHeight="false" outlineLevel="0" collapsed="false">
      <c r="A1588" s="1" t="s">
        <v>1585</v>
      </c>
      <c r="N1588" s="2"/>
      <c r="O1588" s="2"/>
      <c r="P1588" s="3"/>
    </row>
    <row r="1589" customFormat="false" ht="15" hidden="false" customHeight="false" outlineLevel="0" collapsed="false">
      <c r="A1589" s="1" t="s">
        <v>1586</v>
      </c>
      <c r="N1589" s="2"/>
      <c r="O1589" s="2"/>
      <c r="P1589" s="3"/>
    </row>
    <row r="1590" customFormat="false" ht="15" hidden="false" customHeight="false" outlineLevel="0" collapsed="false">
      <c r="A1590" s="1" t="s">
        <v>1587</v>
      </c>
      <c r="N1590" s="2"/>
      <c r="O1590" s="2"/>
      <c r="P1590" s="3"/>
    </row>
    <row r="1591" customFormat="false" ht="15" hidden="false" customHeight="false" outlineLevel="0" collapsed="false">
      <c r="A1591" s="1" t="s">
        <v>1588</v>
      </c>
      <c r="N1591" s="2"/>
      <c r="O1591" s="2"/>
      <c r="P1591" s="3"/>
    </row>
    <row r="1592" customFormat="false" ht="15" hidden="false" customHeight="false" outlineLevel="0" collapsed="false">
      <c r="A1592" s="1" t="s">
        <v>1589</v>
      </c>
      <c r="N1592" s="2"/>
      <c r="O1592" s="2"/>
      <c r="P1592" s="3"/>
    </row>
    <row r="1593" customFormat="false" ht="15" hidden="false" customHeight="false" outlineLevel="0" collapsed="false">
      <c r="A1593" s="1" t="s">
        <v>1590</v>
      </c>
      <c r="N1593" s="2"/>
      <c r="O1593" s="2"/>
      <c r="P1593" s="3"/>
    </row>
    <row r="1594" customFormat="false" ht="15" hidden="false" customHeight="false" outlineLevel="0" collapsed="false">
      <c r="A1594" s="1" t="s">
        <v>1591</v>
      </c>
      <c r="N1594" s="2"/>
      <c r="O1594" s="2"/>
      <c r="P1594" s="3"/>
    </row>
    <row r="1595" customFormat="false" ht="15" hidden="false" customHeight="false" outlineLevel="0" collapsed="false">
      <c r="A1595" s="1" t="s">
        <v>1592</v>
      </c>
      <c r="N1595" s="2"/>
      <c r="O1595" s="2"/>
      <c r="P1595" s="3"/>
    </row>
    <row r="1596" customFormat="false" ht="15" hidden="false" customHeight="false" outlineLevel="0" collapsed="false">
      <c r="A1596" s="1" t="s">
        <v>1593</v>
      </c>
      <c r="N1596" s="2"/>
      <c r="O1596" s="2"/>
      <c r="P1596" s="3"/>
    </row>
    <row r="1597" customFormat="false" ht="15" hidden="false" customHeight="false" outlineLevel="0" collapsed="false">
      <c r="A1597" s="1" t="s">
        <v>1594</v>
      </c>
      <c r="N1597" s="2"/>
      <c r="O1597" s="2"/>
      <c r="P1597" s="3"/>
    </row>
    <row r="1598" customFormat="false" ht="15" hidden="false" customHeight="false" outlineLevel="0" collapsed="false">
      <c r="A1598" s="1" t="s">
        <v>1595</v>
      </c>
      <c r="N1598" s="2"/>
      <c r="O1598" s="2"/>
      <c r="P1598" s="3"/>
    </row>
    <row r="1599" customFormat="false" ht="15" hidden="false" customHeight="false" outlineLevel="0" collapsed="false">
      <c r="A1599" s="1" t="s">
        <v>1596</v>
      </c>
      <c r="N1599" s="2"/>
      <c r="O1599" s="2"/>
      <c r="P1599" s="3"/>
    </row>
    <row r="1600" customFormat="false" ht="15" hidden="false" customHeight="false" outlineLevel="0" collapsed="false">
      <c r="A1600" s="1" t="s">
        <v>1597</v>
      </c>
      <c r="N1600" s="2"/>
      <c r="O1600" s="2"/>
      <c r="P1600" s="3"/>
    </row>
    <row r="1601" customFormat="false" ht="15" hidden="false" customHeight="false" outlineLevel="0" collapsed="false">
      <c r="A1601" s="1" t="s">
        <v>1598</v>
      </c>
      <c r="N1601" s="2"/>
      <c r="O1601" s="2"/>
      <c r="P1601" s="3"/>
    </row>
    <row r="1602" customFormat="false" ht="15" hidden="false" customHeight="false" outlineLevel="0" collapsed="false">
      <c r="A1602" s="1" t="s">
        <v>1599</v>
      </c>
      <c r="N1602" s="2"/>
      <c r="O1602" s="2"/>
      <c r="P1602" s="3"/>
    </row>
    <row r="1603" customFormat="false" ht="15" hidden="false" customHeight="false" outlineLevel="0" collapsed="false">
      <c r="A1603" s="1" t="s">
        <v>1600</v>
      </c>
      <c r="N1603" s="2"/>
      <c r="O1603" s="2"/>
      <c r="P1603" s="3"/>
    </row>
    <row r="1604" customFormat="false" ht="15" hidden="false" customHeight="false" outlineLevel="0" collapsed="false">
      <c r="A1604" s="1" t="s">
        <v>1601</v>
      </c>
      <c r="N1604" s="2"/>
      <c r="O1604" s="2"/>
      <c r="P1604" s="3"/>
    </row>
    <row r="1605" customFormat="false" ht="15" hidden="false" customHeight="false" outlineLevel="0" collapsed="false">
      <c r="A1605" s="1" t="s">
        <v>1602</v>
      </c>
      <c r="N1605" s="2"/>
      <c r="O1605" s="2"/>
      <c r="P1605" s="3"/>
    </row>
    <row r="1606" customFormat="false" ht="15" hidden="false" customHeight="false" outlineLevel="0" collapsed="false">
      <c r="A1606" s="1" t="s">
        <v>1603</v>
      </c>
      <c r="N1606" s="2"/>
      <c r="O1606" s="2"/>
      <c r="P1606" s="3"/>
    </row>
    <row r="1607" customFormat="false" ht="15" hidden="false" customHeight="false" outlineLevel="0" collapsed="false">
      <c r="A1607" s="1" t="s">
        <v>1604</v>
      </c>
      <c r="N1607" s="2"/>
      <c r="O1607" s="2"/>
      <c r="P1607" s="3"/>
    </row>
    <row r="1608" customFormat="false" ht="15" hidden="false" customHeight="false" outlineLevel="0" collapsed="false">
      <c r="A1608" s="1" t="s">
        <v>1605</v>
      </c>
      <c r="N1608" s="2"/>
      <c r="O1608" s="2"/>
      <c r="P1608" s="3"/>
    </row>
    <row r="1609" customFormat="false" ht="15" hidden="false" customHeight="false" outlineLevel="0" collapsed="false">
      <c r="A1609" s="1" t="s">
        <v>1606</v>
      </c>
      <c r="N1609" s="2"/>
      <c r="O1609" s="2"/>
      <c r="P1609" s="3"/>
    </row>
    <row r="1610" customFormat="false" ht="15" hidden="false" customHeight="false" outlineLevel="0" collapsed="false">
      <c r="A1610" s="1" t="s">
        <v>1607</v>
      </c>
      <c r="N1610" s="2"/>
      <c r="O1610" s="2"/>
      <c r="P1610" s="3"/>
    </row>
    <row r="1611" customFormat="false" ht="15" hidden="false" customHeight="false" outlineLevel="0" collapsed="false">
      <c r="A1611" s="1" t="s">
        <v>1608</v>
      </c>
      <c r="N1611" s="2"/>
      <c r="O1611" s="2"/>
      <c r="P1611" s="3"/>
    </row>
    <row r="1612" customFormat="false" ht="15" hidden="false" customHeight="false" outlineLevel="0" collapsed="false">
      <c r="A1612" s="1" t="s">
        <v>1609</v>
      </c>
      <c r="N1612" s="2"/>
      <c r="O1612" s="2"/>
      <c r="P1612" s="3"/>
    </row>
    <row r="1613" customFormat="false" ht="15" hidden="false" customHeight="false" outlineLevel="0" collapsed="false">
      <c r="A1613" s="1" t="s">
        <v>1610</v>
      </c>
      <c r="N1613" s="2"/>
      <c r="O1613" s="2"/>
      <c r="P1613" s="3"/>
    </row>
    <row r="1614" customFormat="false" ht="15" hidden="false" customHeight="false" outlineLevel="0" collapsed="false">
      <c r="A1614" s="1" t="s">
        <v>1611</v>
      </c>
      <c r="N1614" s="2"/>
      <c r="O1614" s="2"/>
      <c r="P1614" s="3"/>
    </row>
    <row r="1615" customFormat="false" ht="15" hidden="false" customHeight="false" outlineLevel="0" collapsed="false">
      <c r="A1615" s="1" t="s">
        <v>1612</v>
      </c>
      <c r="N1615" s="2"/>
      <c r="O1615" s="2"/>
      <c r="P1615" s="3"/>
    </row>
    <row r="1616" customFormat="false" ht="15" hidden="false" customHeight="false" outlineLevel="0" collapsed="false">
      <c r="A1616" s="1" t="s">
        <v>1613</v>
      </c>
      <c r="N1616" s="2"/>
      <c r="O1616" s="2"/>
      <c r="P1616" s="3"/>
    </row>
    <row r="1617" customFormat="false" ht="15" hidden="false" customHeight="false" outlineLevel="0" collapsed="false">
      <c r="A1617" s="1" t="s">
        <v>1614</v>
      </c>
      <c r="N1617" s="2"/>
      <c r="O1617" s="2"/>
      <c r="P1617" s="3"/>
    </row>
    <row r="1618" customFormat="false" ht="15" hidden="false" customHeight="false" outlineLevel="0" collapsed="false">
      <c r="A1618" s="1" t="s">
        <v>1615</v>
      </c>
      <c r="N1618" s="2"/>
      <c r="O1618" s="2"/>
      <c r="P1618" s="3"/>
    </row>
    <row r="1619" customFormat="false" ht="15" hidden="false" customHeight="false" outlineLevel="0" collapsed="false">
      <c r="A1619" s="1" t="s">
        <v>1616</v>
      </c>
      <c r="N1619" s="2"/>
      <c r="O1619" s="2"/>
      <c r="P1619" s="3"/>
    </row>
    <row r="1620" customFormat="false" ht="15" hidden="false" customHeight="false" outlineLevel="0" collapsed="false">
      <c r="A1620" s="1" t="s">
        <v>1617</v>
      </c>
      <c r="N1620" s="2"/>
      <c r="O1620" s="2"/>
      <c r="P1620" s="3"/>
    </row>
    <row r="1621" customFormat="false" ht="15" hidden="false" customHeight="false" outlineLevel="0" collapsed="false">
      <c r="A1621" s="1" t="s">
        <v>1618</v>
      </c>
      <c r="N1621" s="2"/>
      <c r="O1621" s="2"/>
      <c r="P1621" s="3"/>
    </row>
    <row r="1622" customFormat="false" ht="15" hidden="false" customHeight="false" outlineLevel="0" collapsed="false">
      <c r="A1622" s="1" t="s">
        <v>1619</v>
      </c>
      <c r="N1622" s="2"/>
      <c r="O1622" s="2"/>
      <c r="P1622" s="3"/>
    </row>
    <row r="1623" customFormat="false" ht="15" hidden="false" customHeight="false" outlineLevel="0" collapsed="false">
      <c r="A1623" s="1" t="s">
        <v>1620</v>
      </c>
      <c r="N1623" s="2"/>
      <c r="O1623" s="2"/>
      <c r="P1623" s="3"/>
    </row>
    <row r="1624" customFormat="false" ht="15" hidden="false" customHeight="false" outlineLevel="0" collapsed="false">
      <c r="A1624" s="1" t="s">
        <v>1621</v>
      </c>
      <c r="N1624" s="2"/>
      <c r="O1624" s="2"/>
      <c r="P1624" s="3"/>
    </row>
    <row r="1625" customFormat="false" ht="15" hidden="false" customHeight="false" outlineLevel="0" collapsed="false">
      <c r="A1625" s="1" t="s">
        <v>1622</v>
      </c>
      <c r="N1625" s="2"/>
      <c r="O1625" s="2"/>
      <c r="P1625" s="3"/>
    </row>
    <row r="1626" customFormat="false" ht="15" hidden="false" customHeight="false" outlineLevel="0" collapsed="false">
      <c r="A1626" s="1" t="s">
        <v>1623</v>
      </c>
      <c r="N1626" s="2"/>
      <c r="O1626" s="2"/>
      <c r="P1626" s="3"/>
    </row>
    <row r="1627" customFormat="false" ht="15" hidden="false" customHeight="false" outlineLevel="0" collapsed="false">
      <c r="A1627" s="1" t="s">
        <v>1624</v>
      </c>
      <c r="N1627" s="2"/>
      <c r="O1627" s="2"/>
      <c r="P1627" s="3"/>
    </row>
    <row r="1628" customFormat="false" ht="15" hidden="false" customHeight="false" outlineLevel="0" collapsed="false">
      <c r="A1628" s="1" t="s">
        <v>1625</v>
      </c>
      <c r="N1628" s="2"/>
      <c r="O1628" s="2"/>
      <c r="P1628" s="3"/>
    </row>
    <row r="1629" customFormat="false" ht="15" hidden="false" customHeight="false" outlineLevel="0" collapsed="false">
      <c r="A1629" s="1" t="s">
        <v>1626</v>
      </c>
      <c r="N1629" s="2"/>
      <c r="O1629" s="2"/>
      <c r="P1629" s="3"/>
    </row>
    <row r="1630" customFormat="false" ht="15" hidden="false" customHeight="false" outlineLevel="0" collapsed="false">
      <c r="A1630" s="1" t="s">
        <v>1627</v>
      </c>
      <c r="N1630" s="2"/>
      <c r="O1630" s="2"/>
      <c r="P1630" s="3"/>
    </row>
    <row r="1631" customFormat="false" ht="15" hidden="false" customHeight="false" outlineLevel="0" collapsed="false">
      <c r="A1631" s="1" t="s">
        <v>1628</v>
      </c>
      <c r="N1631" s="2"/>
      <c r="O1631" s="2"/>
      <c r="P1631" s="3"/>
    </row>
    <row r="1632" customFormat="false" ht="15" hidden="false" customHeight="false" outlineLevel="0" collapsed="false">
      <c r="A1632" s="1" t="s">
        <v>1629</v>
      </c>
      <c r="N1632" s="2"/>
      <c r="O1632" s="2"/>
      <c r="P1632" s="3"/>
    </row>
    <row r="1633" customFormat="false" ht="15" hidden="false" customHeight="false" outlineLevel="0" collapsed="false">
      <c r="A1633" s="1" t="s">
        <v>1630</v>
      </c>
      <c r="N1633" s="2"/>
      <c r="O1633" s="2"/>
      <c r="P1633" s="3"/>
    </row>
    <row r="1634" customFormat="false" ht="15" hidden="false" customHeight="false" outlineLevel="0" collapsed="false">
      <c r="A1634" s="1" t="s">
        <v>1631</v>
      </c>
      <c r="N1634" s="2"/>
      <c r="O1634" s="2"/>
      <c r="P1634" s="3"/>
    </row>
    <row r="1635" customFormat="false" ht="15" hidden="false" customHeight="false" outlineLevel="0" collapsed="false">
      <c r="A1635" s="1" t="s">
        <v>1632</v>
      </c>
      <c r="N1635" s="2"/>
      <c r="O1635" s="2"/>
      <c r="P1635" s="3"/>
    </row>
    <row r="1636" customFormat="false" ht="15" hidden="false" customHeight="false" outlineLevel="0" collapsed="false">
      <c r="A1636" s="1" t="s">
        <v>1633</v>
      </c>
      <c r="N1636" s="2"/>
      <c r="O1636" s="2"/>
      <c r="P1636" s="3"/>
    </row>
    <row r="1637" customFormat="false" ht="15" hidden="false" customHeight="false" outlineLevel="0" collapsed="false">
      <c r="A1637" s="1" t="s">
        <v>1634</v>
      </c>
      <c r="N1637" s="2"/>
      <c r="O1637" s="2"/>
      <c r="P1637" s="3"/>
    </row>
    <row r="1638" customFormat="false" ht="15" hidden="false" customHeight="false" outlineLevel="0" collapsed="false">
      <c r="A1638" s="1" t="s">
        <v>1635</v>
      </c>
      <c r="N1638" s="2"/>
      <c r="O1638" s="2"/>
      <c r="P1638" s="3"/>
    </row>
    <row r="1639" customFormat="false" ht="15" hidden="false" customHeight="false" outlineLevel="0" collapsed="false">
      <c r="A1639" s="1" t="s">
        <v>1636</v>
      </c>
      <c r="N1639" s="2"/>
      <c r="O1639" s="2"/>
      <c r="P1639" s="3"/>
    </row>
    <row r="1640" customFormat="false" ht="15" hidden="false" customHeight="false" outlineLevel="0" collapsed="false">
      <c r="A1640" s="1" t="s">
        <v>1637</v>
      </c>
      <c r="N1640" s="2"/>
      <c r="O1640" s="2"/>
      <c r="P1640" s="3"/>
    </row>
    <row r="1641" customFormat="false" ht="15" hidden="false" customHeight="false" outlineLevel="0" collapsed="false">
      <c r="A1641" s="1" t="s">
        <v>1638</v>
      </c>
      <c r="N1641" s="2"/>
      <c r="O1641" s="2"/>
      <c r="P1641" s="3"/>
    </row>
    <row r="1642" customFormat="false" ht="15" hidden="false" customHeight="false" outlineLevel="0" collapsed="false">
      <c r="A1642" s="1" t="s">
        <v>1639</v>
      </c>
      <c r="N1642" s="2"/>
      <c r="O1642" s="2"/>
      <c r="P1642" s="3"/>
    </row>
    <row r="1643" customFormat="false" ht="15" hidden="false" customHeight="false" outlineLevel="0" collapsed="false">
      <c r="A1643" s="1" t="s">
        <v>1640</v>
      </c>
      <c r="N1643" s="2"/>
      <c r="O1643" s="2"/>
      <c r="P1643" s="3"/>
    </row>
    <row r="1644" customFormat="false" ht="15" hidden="false" customHeight="false" outlineLevel="0" collapsed="false">
      <c r="A1644" s="1" t="s">
        <v>1641</v>
      </c>
      <c r="N1644" s="2"/>
      <c r="O1644" s="2"/>
      <c r="P1644" s="3"/>
    </row>
    <row r="1645" customFormat="false" ht="15" hidden="false" customHeight="false" outlineLevel="0" collapsed="false">
      <c r="A1645" s="1" t="s">
        <v>1642</v>
      </c>
      <c r="N1645" s="2"/>
      <c r="O1645" s="2"/>
      <c r="P1645" s="3"/>
    </row>
    <row r="1646" customFormat="false" ht="15" hidden="false" customHeight="false" outlineLevel="0" collapsed="false">
      <c r="A1646" s="1" t="s">
        <v>1643</v>
      </c>
      <c r="N1646" s="2"/>
      <c r="O1646" s="2"/>
      <c r="P1646" s="3"/>
    </row>
    <row r="1647" customFormat="false" ht="15" hidden="false" customHeight="false" outlineLevel="0" collapsed="false">
      <c r="A1647" s="1" t="s">
        <v>1644</v>
      </c>
      <c r="N1647" s="2"/>
      <c r="O1647" s="2"/>
      <c r="P1647" s="3"/>
    </row>
    <row r="1648" customFormat="false" ht="15" hidden="false" customHeight="false" outlineLevel="0" collapsed="false">
      <c r="A1648" s="1" t="s">
        <v>1645</v>
      </c>
      <c r="N1648" s="2"/>
      <c r="O1648" s="2"/>
      <c r="P1648" s="3"/>
    </row>
    <row r="1649" customFormat="false" ht="15" hidden="false" customHeight="false" outlineLevel="0" collapsed="false">
      <c r="A1649" s="1" t="s">
        <v>1646</v>
      </c>
      <c r="N1649" s="2"/>
      <c r="O1649" s="2"/>
      <c r="P1649" s="3"/>
    </row>
    <row r="1650" customFormat="false" ht="15" hidden="false" customHeight="false" outlineLevel="0" collapsed="false">
      <c r="A1650" s="1" t="s">
        <v>1647</v>
      </c>
      <c r="N1650" s="2"/>
      <c r="O1650" s="2"/>
      <c r="P1650" s="3"/>
    </row>
    <row r="1651" customFormat="false" ht="15" hidden="false" customHeight="false" outlineLevel="0" collapsed="false">
      <c r="A1651" s="1" t="s">
        <v>1648</v>
      </c>
      <c r="N1651" s="2"/>
      <c r="O1651" s="2"/>
      <c r="P1651" s="3"/>
    </row>
    <row r="1652" customFormat="false" ht="15" hidden="false" customHeight="false" outlineLevel="0" collapsed="false">
      <c r="A1652" s="1" t="s">
        <v>1649</v>
      </c>
      <c r="N1652" s="2"/>
      <c r="O1652" s="2"/>
      <c r="P1652" s="3"/>
    </row>
    <row r="1653" customFormat="false" ht="15" hidden="false" customHeight="false" outlineLevel="0" collapsed="false">
      <c r="A1653" s="1" t="s">
        <v>1650</v>
      </c>
      <c r="N1653" s="2"/>
      <c r="O1653" s="2"/>
      <c r="P1653" s="3"/>
    </row>
    <row r="1654" customFormat="false" ht="15" hidden="false" customHeight="false" outlineLevel="0" collapsed="false">
      <c r="A1654" s="1" t="s">
        <v>1651</v>
      </c>
      <c r="N1654" s="2"/>
      <c r="O1654" s="2"/>
      <c r="P1654" s="3"/>
    </row>
    <row r="1655" customFormat="false" ht="15" hidden="false" customHeight="false" outlineLevel="0" collapsed="false">
      <c r="A1655" s="1" t="s">
        <v>1652</v>
      </c>
      <c r="N1655" s="2"/>
      <c r="O1655" s="2"/>
      <c r="P1655" s="3"/>
    </row>
    <row r="1656" customFormat="false" ht="15" hidden="false" customHeight="false" outlineLevel="0" collapsed="false">
      <c r="A1656" s="1" t="s">
        <v>1653</v>
      </c>
      <c r="N1656" s="2"/>
      <c r="O1656" s="2"/>
      <c r="P1656" s="3"/>
    </row>
    <row r="1657" customFormat="false" ht="15" hidden="false" customHeight="false" outlineLevel="0" collapsed="false">
      <c r="A1657" s="1" t="s">
        <v>1654</v>
      </c>
      <c r="N1657" s="2"/>
      <c r="O1657" s="2"/>
      <c r="P1657" s="3"/>
    </row>
    <row r="1658" customFormat="false" ht="15" hidden="false" customHeight="false" outlineLevel="0" collapsed="false">
      <c r="A1658" s="1" t="s">
        <v>1655</v>
      </c>
      <c r="N1658" s="2"/>
      <c r="O1658" s="2"/>
      <c r="P1658" s="3"/>
    </row>
    <row r="1659" customFormat="false" ht="15" hidden="false" customHeight="false" outlineLevel="0" collapsed="false">
      <c r="A1659" s="1" t="s">
        <v>1656</v>
      </c>
      <c r="N1659" s="2"/>
      <c r="O1659" s="2"/>
      <c r="P1659" s="3"/>
    </row>
    <row r="1660" customFormat="false" ht="15" hidden="false" customHeight="false" outlineLevel="0" collapsed="false">
      <c r="A1660" s="1" t="s">
        <v>1657</v>
      </c>
      <c r="N1660" s="2"/>
      <c r="O1660" s="2"/>
      <c r="P1660" s="3"/>
    </row>
    <row r="1661" customFormat="false" ht="15" hidden="false" customHeight="false" outlineLevel="0" collapsed="false">
      <c r="A1661" s="1" t="s">
        <v>1658</v>
      </c>
      <c r="N1661" s="2"/>
      <c r="O1661" s="2"/>
      <c r="P1661" s="3"/>
    </row>
    <row r="1662" customFormat="false" ht="15" hidden="false" customHeight="false" outlineLevel="0" collapsed="false">
      <c r="A1662" s="1" t="s">
        <v>1659</v>
      </c>
      <c r="N1662" s="2"/>
      <c r="O1662" s="2"/>
      <c r="P1662" s="3"/>
    </row>
    <row r="1663" customFormat="false" ht="15" hidden="false" customHeight="false" outlineLevel="0" collapsed="false">
      <c r="A1663" s="1" t="s">
        <v>1660</v>
      </c>
      <c r="N1663" s="2"/>
      <c r="O1663" s="2"/>
      <c r="P1663" s="3"/>
    </row>
    <row r="1664" customFormat="false" ht="15" hidden="false" customHeight="false" outlineLevel="0" collapsed="false">
      <c r="A1664" s="1" t="s">
        <v>1661</v>
      </c>
      <c r="N1664" s="2"/>
      <c r="O1664" s="2"/>
      <c r="P1664" s="3"/>
    </row>
    <row r="1665" customFormat="false" ht="15" hidden="false" customHeight="false" outlineLevel="0" collapsed="false">
      <c r="A1665" s="1" t="s">
        <v>1662</v>
      </c>
      <c r="N1665" s="2"/>
      <c r="O1665" s="2"/>
      <c r="P1665" s="3"/>
    </row>
    <row r="1666" customFormat="false" ht="15" hidden="false" customHeight="false" outlineLevel="0" collapsed="false">
      <c r="A1666" s="1" t="s">
        <v>1663</v>
      </c>
      <c r="N1666" s="2"/>
      <c r="O1666" s="2"/>
      <c r="P1666" s="3"/>
    </row>
    <row r="1667" customFormat="false" ht="15" hidden="false" customHeight="false" outlineLevel="0" collapsed="false">
      <c r="A1667" s="1" t="s">
        <v>1664</v>
      </c>
      <c r="N1667" s="2"/>
      <c r="O1667" s="2"/>
      <c r="P1667" s="3"/>
    </row>
    <row r="1668" customFormat="false" ht="15" hidden="false" customHeight="false" outlineLevel="0" collapsed="false">
      <c r="A1668" s="1" t="s">
        <v>1665</v>
      </c>
      <c r="N1668" s="2"/>
      <c r="O1668" s="2"/>
      <c r="P1668" s="3"/>
    </row>
    <row r="1669" customFormat="false" ht="15" hidden="false" customHeight="false" outlineLevel="0" collapsed="false">
      <c r="A1669" s="1" t="s">
        <v>1666</v>
      </c>
      <c r="N1669" s="2"/>
      <c r="O1669" s="2"/>
      <c r="P1669" s="3"/>
    </row>
    <row r="1670" customFormat="false" ht="15" hidden="false" customHeight="false" outlineLevel="0" collapsed="false">
      <c r="A1670" s="1" t="s">
        <v>1667</v>
      </c>
      <c r="N1670" s="2"/>
      <c r="O1670" s="2"/>
      <c r="P1670" s="3"/>
    </row>
    <row r="1671" customFormat="false" ht="15" hidden="false" customHeight="false" outlineLevel="0" collapsed="false">
      <c r="A1671" s="1" t="s">
        <v>1668</v>
      </c>
      <c r="N1671" s="2"/>
      <c r="O1671" s="2"/>
      <c r="P1671" s="3"/>
    </row>
    <row r="1672" customFormat="false" ht="15" hidden="false" customHeight="false" outlineLevel="0" collapsed="false">
      <c r="A1672" s="1" t="s">
        <v>1669</v>
      </c>
      <c r="N1672" s="2"/>
      <c r="O1672" s="2"/>
      <c r="P1672" s="3"/>
    </row>
    <row r="1673" customFormat="false" ht="15" hidden="false" customHeight="false" outlineLevel="0" collapsed="false">
      <c r="A1673" s="1" t="s">
        <v>1670</v>
      </c>
      <c r="N1673" s="2"/>
      <c r="O1673" s="2"/>
      <c r="P1673" s="3"/>
    </row>
    <row r="1674" customFormat="false" ht="15" hidden="false" customHeight="false" outlineLevel="0" collapsed="false">
      <c r="A1674" s="1" t="s">
        <v>1671</v>
      </c>
      <c r="N1674" s="2"/>
      <c r="O1674" s="2"/>
      <c r="P1674" s="3"/>
    </row>
    <row r="1675" customFormat="false" ht="15" hidden="false" customHeight="false" outlineLevel="0" collapsed="false">
      <c r="A1675" s="1" t="s">
        <v>1672</v>
      </c>
      <c r="N1675" s="2"/>
      <c r="O1675" s="2"/>
      <c r="P1675" s="3"/>
    </row>
    <row r="1676" customFormat="false" ht="15" hidden="false" customHeight="false" outlineLevel="0" collapsed="false">
      <c r="A1676" s="1" t="s">
        <v>1673</v>
      </c>
      <c r="N1676" s="2"/>
      <c r="O1676" s="2"/>
      <c r="P1676" s="3"/>
    </row>
    <row r="1677" customFormat="false" ht="15" hidden="false" customHeight="false" outlineLevel="0" collapsed="false">
      <c r="A1677" s="1" t="s">
        <v>1674</v>
      </c>
      <c r="N1677" s="2"/>
      <c r="O1677" s="2"/>
      <c r="P1677" s="3"/>
    </row>
    <row r="1678" customFormat="false" ht="15" hidden="false" customHeight="false" outlineLevel="0" collapsed="false">
      <c r="A1678" s="1" t="s">
        <v>1675</v>
      </c>
      <c r="N1678" s="2"/>
      <c r="O1678" s="2"/>
      <c r="P1678" s="3"/>
    </row>
    <row r="1679" customFormat="false" ht="15" hidden="false" customHeight="false" outlineLevel="0" collapsed="false">
      <c r="A1679" s="1" t="s">
        <v>1676</v>
      </c>
      <c r="N1679" s="2"/>
      <c r="O1679" s="2"/>
      <c r="P1679" s="3"/>
    </row>
    <row r="1680" customFormat="false" ht="15" hidden="false" customHeight="false" outlineLevel="0" collapsed="false">
      <c r="A1680" s="1" t="s">
        <v>1677</v>
      </c>
      <c r="N1680" s="2"/>
      <c r="O1680" s="2"/>
      <c r="P1680" s="3"/>
    </row>
    <row r="1681" customFormat="false" ht="15" hidden="false" customHeight="false" outlineLevel="0" collapsed="false">
      <c r="A1681" s="1" t="s">
        <v>1678</v>
      </c>
      <c r="N1681" s="2"/>
      <c r="O1681" s="2"/>
      <c r="P1681" s="3"/>
    </row>
    <row r="1682" customFormat="false" ht="15" hidden="false" customHeight="false" outlineLevel="0" collapsed="false">
      <c r="A1682" s="1" t="s">
        <v>1679</v>
      </c>
      <c r="N1682" s="2"/>
      <c r="O1682" s="2"/>
      <c r="P1682" s="3"/>
    </row>
    <row r="1683" customFormat="false" ht="15" hidden="false" customHeight="false" outlineLevel="0" collapsed="false">
      <c r="A1683" s="1" t="s">
        <v>1680</v>
      </c>
      <c r="N1683" s="2"/>
      <c r="O1683" s="2"/>
      <c r="P1683" s="3"/>
    </row>
    <row r="1684" customFormat="false" ht="15" hidden="false" customHeight="false" outlineLevel="0" collapsed="false">
      <c r="A1684" s="1" t="s">
        <v>1681</v>
      </c>
      <c r="N1684" s="2"/>
      <c r="O1684" s="2"/>
      <c r="P1684" s="3"/>
    </row>
    <row r="1685" customFormat="false" ht="15" hidden="false" customHeight="false" outlineLevel="0" collapsed="false">
      <c r="A1685" s="1" t="s">
        <v>1682</v>
      </c>
      <c r="N1685" s="2"/>
      <c r="O1685" s="2"/>
      <c r="P1685" s="3"/>
    </row>
    <row r="1686" customFormat="false" ht="15" hidden="false" customHeight="false" outlineLevel="0" collapsed="false">
      <c r="A1686" s="1" t="s">
        <v>1683</v>
      </c>
      <c r="N1686" s="2"/>
      <c r="O1686" s="2"/>
      <c r="P1686" s="3"/>
    </row>
    <row r="1687" customFormat="false" ht="15" hidden="false" customHeight="false" outlineLevel="0" collapsed="false">
      <c r="A1687" s="1" t="s">
        <v>1684</v>
      </c>
      <c r="N1687" s="2"/>
      <c r="O1687" s="2"/>
      <c r="P1687" s="3"/>
    </row>
    <row r="1688" customFormat="false" ht="15" hidden="false" customHeight="false" outlineLevel="0" collapsed="false">
      <c r="A1688" s="1" t="s">
        <v>1685</v>
      </c>
      <c r="N1688" s="2"/>
      <c r="O1688" s="2"/>
      <c r="P1688" s="3"/>
    </row>
    <row r="1689" customFormat="false" ht="15" hidden="false" customHeight="false" outlineLevel="0" collapsed="false">
      <c r="A1689" s="1" t="s">
        <v>1686</v>
      </c>
      <c r="N1689" s="2"/>
      <c r="O1689" s="2"/>
      <c r="P1689" s="3"/>
    </row>
    <row r="1690" customFormat="false" ht="15" hidden="false" customHeight="false" outlineLevel="0" collapsed="false">
      <c r="A1690" s="1" t="s">
        <v>1687</v>
      </c>
      <c r="N1690" s="2"/>
      <c r="O1690" s="2"/>
      <c r="P1690" s="3"/>
    </row>
    <row r="1691" customFormat="false" ht="15" hidden="false" customHeight="false" outlineLevel="0" collapsed="false">
      <c r="A1691" s="1" t="s">
        <v>1688</v>
      </c>
      <c r="N1691" s="2"/>
      <c r="O1691" s="2"/>
      <c r="P1691" s="3"/>
    </row>
    <row r="1692" customFormat="false" ht="15" hidden="false" customHeight="false" outlineLevel="0" collapsed="false">
      <c r="A1692" s="1" t="s">
        <v>1689</v>
      </c>
      <c r="N1692" s="2"/>
      <c r="O1692" s="2"/>
      <c r="P1692" s="3"/>
    </row>
    <row r="1693" customFormat="false" ht="15" hidden="false" customHeight="false" outlineLevel="0" collapsed="false">
      <c r="A1693" s="1" t="s">
        <v>1690</v>
      </c>
      <c r="N1693" s="2"/>
      <c r="O1693" s="2"/>
      <c r="P1693" s="3"/>
    </row>
    <row r="1694" customFormat="false" ht="15" hidden="false" customHeight="false" outlineLevel="0" collapsed="false">
      <c r="A1694" s="1" t="s">
        <v>1691</v>
      </c>
      <c r="N1694" s="2"/>
      <c r="O1694" s="2"/>
      <c r="P1694" s="3"/>
    </row>
    <row r="1695" customFormat="false" ht="15" hidden="false" customHeight="false" outlineLevel="0" collapsed="false">
      <c r="A1695" s="1" t="s">
        <v>1692</v>
      </c>
      <c r="N1695" s="2"/>
      <c r="O1695" s="2"/>
      <c r="P1695" s="3"/>
    </row>
    <row r="1696" customFormat="false" ht="15" hidden="false" customHeight="false" outlineLevel="0" collapsed="false">
      <c r="A1696" s="1" t="s">
        <v>1693</v>
      </c>
      <c r="N1696" s="2"/>
      <c r="O1696" s="2"/>
      <c r="P1696" s="3"/>
    </row>
    <row r="1697" customFormat="false" ht="15" hidden="false" customHeight="false" outlineLevel="0" collapsed="false">
      <c r="A1697" s="1" t="s">
        <v>1694</v>
      </c>
      <c r="N1697" s="2"/>
      <c r="O1697" s="2"/>
      <c r="P1697" s="3"/>
    </row>
    <row r="1698" customFormat="false" ht="15" hidden="false" customHeight="false" outlineLevel="0" collapsed="false">
      <c r="A1698" s="1" t="s">
        <v>1695</v>
      </c>
      <c r="N1698" s="2"/>
      <c r="O1698" s="2"/>
      <c r="P1698" s="3"/>
    </row>
    <row r="1699" customFormat="false" ht="15" hidden="false" customHeight="false" outlineLevel="0" collapsed="false">
      <c r="A1699" s="1" t="s">
        <v>1696</v>
      </c>
      <c r="N1699" s="2"/>
      <c r="O1699" s="2"/>
      <c r="P1699" s="3"/>
    </row>
    <row r="1700" customFormat="false" ht="15" hidden="false" customHeight="false" outlineLevel="0" collapsed="false">
      <c r="A1700" s="1" t="s">
        <v>1697</v>
      </c>
      <c r="N1700" s="2"/>
      <c r="O1700" s="2"/>
      <c r="P1700" s="3"/>
    </row>
    <row r="1701" customFormat="false" ht="15" hidden="false" customHeight="false" outlineLevel="0" collapsed="false">
      <c r="A1701" s="1" t="s">
        <v>1698</v>
      </c>
      <c r="N1701" s="2"/>
      <c r="O1701" s="2"/>
      <c r="P1701" s="3"/>
    </row>
    <row r="1702" customFormat="false" ht="15" hidden="false" customHeight="false" outlineLevel="0" collapsed="false">
      <c r="A1702" s="1" t="s">
        <v>1699</v>
      </c>
      <c r="N1702" s="2"/>
      <c r="O1702" s="2"/>
      <c r="P1702" s="3"/>
    </row>
    <row r="1703" customFormat="false" ht="15" hidden="false" customHeight="false" outlineLevel="0" collapsed="false">
      <c r="A1703" s="1" t="s">
        <v>1700</v>
      </c>
      <c r="N1703" s="2"/>
      <c r="O1703" s="2"/>
      <c r="P1703" s="3"/>
    </row>
    <row r="1704" customFormat="false" ht="15" hidden="false" customHeight="false" outlineLevel="0" collapsed="false">
      <c r="A1704" s="1" t="s">
        <v>1701</v>
      </c>
      <c r="N1704" s="2"/>
      <c r="O1704" s="2"/>
      <c r="P1704" s="3"/>
    </row>
    <row r="1705" customFormat="false" ht="15" hidden="false" customHeight="false" outlineLevel="0" collapsed="false">
      <c r="A1705" s="1" t="s">
        <v>1702</v>
      </c>
      <c r="N1705" s="2"/>
      <c r="O1705" s="2"/>
      <c r="P1705" s="3"/>
    </row>
    <row r="1706" customFormat="false" ht="15" hidden="false" customHeight="false" outlineLevel="0" collapsed="false">
      <c r="A1706" s="1" t="s">
        <v>1703</v>
      </c>
      <c r="N1706" s="2"/>
      <c r="O1706" s="2"/>
      <c r="P1706" s="3"/>
    </row>
    <row r="1707" customFormat="false" ht="15" hidden="false" customHeight="false" outlineLevel="0" collapsed="false">
      <c r="A1707" s="1" t="s">
        <v>1704</v>
      </c>
      <c r="N1707" s="2"/>
      <c r="O1707" s="2"/>
      <c r="P1707" s="3"/>
    </row>
    <row r="1708" customFormat="false" ht="15" hidden="false" customHeight="false" outlineLevel="0" collapsed="false">
      <c r="A1708" s="1" t="s">
        <v>1705</v>
      </c>
      <c r="N1708" s="2"/>
      <c r="O1708" s="2"/>
      <c r="P1708" s="3"/>
    </row>
    <row r="1709" customFormat="false" ht="15" hidden="false" customHeight="false" outlineLevel="0" collapsed="false">
      <c r="A1709" s="1" t="s">
        <v>1706</v>
      </c>
      <c r="N1709" s="2"/>
      <c r="O1709" s="2"/>
      <c r="P1709" s="3"/>
    </row>
    <row r="1710" customFormat="false" ht="15" hidden="false" customHeight="false" outlineLevel="0" collapsed="false">
      <c r="A1710" s="1" t="s">
        <v>1707</v>
      </c>
      <c r="N1710" s="2"/>
      <c r="O1710" s="2"/>
      <c r="P1710" s="3"/>
    </row>
    <row r="1711" customFormat="false" ht="15" hidden="false" customHeight="false" outlineLevel="0" collapsed="false">
      <c r="A1711" s="1" t="s">
        <v>1708</v>
      </c>
      <c r="N1711" s="2"/>
      <c r="O1711" s="2"/>
      <c r="P1711" s="3"/>
    </row>
    <row r="1712" customFormat="false" ht="15" hidden="false" customHeight="false" outlineLevel="0" collapsed="false">
      <c r="A1712" s="1" t="s">
        <v>1709</v>
      </c>
      <c r="N1712" s="2"/>
      <c r="O1712" s="2"/>
      <c r="P1712" s="3"/>
    </row>
    <row r="1713" customFormat="false" ht="15" hidden="false" customHeight="false" outlineLevel="0" collapsed="false">
      <c r="A1713" s="1" t="s">
        <v>1710</v>
      </c>
      <c r="N1713" s="2"/>
      <c r="O1713" s="2"/>
      <c r="P1713" s="3"/>
    </row>
    <row r="1714" customFormat="false" ht="15" hidden="false" customHeight="false" outlineLevel="0" collapsed="false">
      <c r="A1714" s="1" t="s">
        <v>1711</v>
      </c>
      <c r="N1714" s="2"/>
      <c r="O1714" s="2"/>
      <c r="P1714" s="3"/>
    </row>
    <row r="1715" customFormat="false" ht="15" hidden="false" customHeight="false" outlineLevel="0" collapsed="false">
      <c r="A1715" s="1" t="s">
        <v>1712</v>
      </c>
      <c r="N1715" s="2"/>
      <c r="O1715" s="2"/>
      <c r="P1715" s="3"/>
    </row>
    <row r="1716" customFormat="false" ht="15" hidden="false" customHeight="false" outlineLevel="0" collapsed="false">
      <c r="A1716" s="1" t="s">
        <v>1713</v>
      </c>
      <c r="N1716" s="2"/>
      <c r="O1716" s="2"/>
      <c r="P1716" s="3"/>
    </row>
    <row r="1717" customFormat="false" ht="15" hidden="false" customHeight="false" outlineLevel="0" collapsed="false">
      <c r="A1717" s="1" t="s">
        <v>1714</v>
      </c>
      <c r="N1717" s="2"/>
      <c r="O1717" s="2"/>
      <c r="P1717" s="3"/>
    </row>
    <row r="1718" customFormat="false" ht="15" hidden="false" customHeight="false" outlineLevel="0" collapsed="false">
      <c r="A1718" s="1" t="s">
        <v>1715</v>
      </c>
      <c r="N1718" s="2"/>
      <c r="O1718" s="2"/>
      <c r="P1718" s="3"/>
    </row>
    <row r="1719" customFormat="false" ht="15" hidden="false" customHeight="false" outlineLevel="0" collapsed="false">
      <c r="A1719" s="1" t="s">
        <v>1716</v>
      </c>
      <c r="N1719" s="2"/>
      <c r="O1719" s="2"/>
      <c r="P1719" s="3"/>
    </row>
    <row r="1720" customFormat="false" ht="15" hidden="false" customHeight="false" outlineLevel="0" collapsed="false">
      <c r="A1720" s="1" t="s">
        <v>1717</v>
      </c>
      <c r="N1720" s="2"/>
      <c r="O1720" s="2"/>
      <c r="P1720" s="3"/>
    </row>
    <row r="1721" customFormat="false" ht="15" hidden="false" customHeight="false" outlineLevel="0" collapsed="false">
      <c r="A1721" s="1" t="s">
        <v>1718</v>
      </c>
      <c r="N1721" s="2"/>
      <c r="O1721" s="2"/>
      <c r="P1721" s="3"/>
    </row>
    <row r="1722" customFormat="false" ht="15" hidden="false" customHeight="false" outlineLevel="0" collapsed="false">
      <c r="A1722" s="1" t="s">
        <v>1719</v>
      </c>
      <c r="N1722" s="2"/>
      <c r="O1722" s="2"/>
      <c r="P1722" s="3"/>
    </row>
    <row r="1723" customFormat="false" ht="15" hidden="false" customHeight="false" outlineLevel="0" collapsed="false">
      <c r="A1723" s="1" t="s">
        <v>1720</v>
      </c>
      <c r="N1723" s="2"/>
      <c r="O1723" s="2"/>
      <c r="P1723" s="3"/>
    </row>
    <row r="1724" customFormat="false" ht="15" hidden="false" customHeight="false" outlineLevel="0" collapsed="false">
      <c r="A1724" s="1" t="s">
        <v>1721</v>
      </c>
      <c r="N1724" s="2"/>
      <c r="O1724" s="2"/>
      <c r="P1724" s="3"/>
    </row>
    <row r="1725" customFormat="false" ht="15" hidden="false" customHeight="false" outlineLevel="0" collapsed="false">
      <c r="A1725" s="1" t="s">
        <v>1722</v>
      </c>
      <c r="N1725" s="2"/>
      <c r="O1725" s="2"/>
      <c r="P1725" s="3"/>
    </row>
    <row r="1726" customFormat="false" ht="15" hidden="false" customHeight="false" outlineLevel="0" collapsed="false">
      <c r="A1726" s="1" t="s">
        <v>1723</v>
      </c>
      <c r="N1726" s="2"/>
      <c r="O1726" s="2"/>
      <c r="P1726" s="3"/>
    </row>
    <row r="1727" customFormat="false" ht="15" hidden="false" customHeight="false" outlineLevel="0" collapsed="false">
      <c r="A1727" s="1" t="s">
        <v>1724</v>
      </c>
      <c r="N1727" s="2"/>
      <c r="O1727" s="2"/>
      <c r="P1727" s="3"/>
    </row>
    <row r="1728" customFormat="false" ht="15" hidden="false" customHeight="false" outlineLevel="0" collapsed="false">
      <c r="A1728" s="1" t="s">
        <v>1725</v>
      </c>
      <c r="N1728" s="2"/>
      <c r="O1728" s="2"/>
      <c r="P1728" s="3"/>
    </row>
    <row r="1729" customFormat="false" ht="15" hidden="false" customHeight="false" outlineLevel="0" collapsed="false">
      <c r="A1729" s="1" t="s">
        <v>1726</v>
      </c>
      <c r="N1729" s="2"/>
      <c r="O1729" s="2"/>
      <c r="P1729" s="3"/>
    </row>
    <row r="1730" customFormat="false" ht="15" hidden="false" customHeight="false" outlineLevel="0" collapsed="false">
      <c r="A1730" s="1" t="s">
        <v>1727</v>
      </c>
      <c r="N1730" s="2"/>
      <c r="O1730" s="2"/>
      <c r="P1730" s="3"/>
    </row>
    <row r="1731" customFormat="false" ht="15" hidden="false" customHeight="false" outlineLevel="0" collapsed="false">
      <c r="A1731" s="1" t="s">
        <v>1728</v>
      </c>
      <c r="N1731" s="2"/>
      <c r="O1731" s="2"/>
      <c r="P1731" s="3"/>
    </row>
    <row r="1732" customFormat="false" ht="15" hidden="false" customHeight="false" outlineLevel="0" collapsed="false">
      <c r="A1732" s="1" t="s">
        <v>1729</v>
      </c>
      <c r="N1732" s="2"/>
      <c r="O1732" s="2"/>
      <c r="P1732" s="3"/>
    </row>
    <row r="1733" customFormat="false" ht="15" hidden="false" customHeight="false" outlineLevel="0" collapsed="false">
      <c r="A1733" s="1" t="s">
        <v>1730</v>
      </c>
      <c r="N1733" s="2"/>
      <c r="O1733" s="2"/>
      <c r="P1733" s="3"/>
    </row>
    <row r="1734" customFormat="false" ht="15" hidden="false" customHeight="false" outlineLevel="0" collapsed="false">
      <c r="A1734" s="1" t="s">
        <v>1731</v>
      </c>
      <c r="N1734" s="2"/>
      <c r="O1734" s="2"/>
      <c r="P1734" s="3"/>
    </row>
    <row r="1735" customFormat="false" ht="15" hidden="false" customHeight="false" outlineLevel="0" collapsed="false">
      <c r="A1735" s="1" t="s">
        <v>1732</v>
      </c>
      <c r="N1735" s="2"/>
      <c r="O1735" s="2"/>
      <c r="P1735" s="3"/>
    </row>
    <row r="1736" customFormat="false" ht="15" hidden="false" customHeight="false" outlineLevel="0" collapsed="false">
      <c r="A1736" s="1" t="s">
        <v>1733</v>
      </c>
      <c r="N1736" s="2"/>
      <c r="O1736" s="2"/>
      <c r="P1736" s="3"/>
    </row>
    <row r="1737" customFormat="false" ht="15" hidden="false" customHeight="false" outlineLevel="0" collapsed="false">
      <c r="A1737" s="1" t="s">
        <v>1734</v>
      </c>
      <c r="N1737" s="2"/>
      <c r="O1737" s="2"/>
      <c r="P1737" s="3"/>
    </row>
    <row r="1738" customFormat="false" ht="15" hidden="false" customHeight="false" outlineLevel="0" collapsed="false">
      <c r="A1738" s="1" t="s">
        <v>1735</v>
      </c>
      <c r="N1738" s="2"/>
      <c r="O1738" s="2"/>
      <c r="P1738" s="3"/>
    </row>
    <row r="1739" customFormat="false" ht="15" hidden="false" customHeight="false" outlineLevel="0" collapsed="false">
      <c r="A1739" s="1" t="s">
        <v>1736</v>
      </c>
      <c r="N1739" s="2"/>
      <c r="O1739" s="2"/>
      <c r="P1739" s="3"/>
    </row>
    <row r="1740" customFormat="false" ht="15" hidden="false" customHeight="false" outlineLevel="0" collapsed="false">
      <c r="A1740" s="1" t="s">
        <v>1737</v>
      </c>
      <c r="N1740" s="2"/>
      <c r="O1740" s="2"/>
      <c r="P1740" s="3"/>
    </row>
    <row r="1741" customFormat="false" ht="15" hidden="false" customHeight="false" outlineLevel="0" collapsed="false">
      <c r="A1741" s="1" t="s">
        <v>1738</v>
      </c>
      <c r="N1741" s="2"/>
      <c r="O1741" s="2"/>
      <c r="P1741" s="3"/>
    </row>
    <row r="1742" customFormat="false" ht="15" hidden="false" customHeight="false" outlineLevel="0" collapsed="false">
      <c r="A1742" s="1" t="s">
        <v>1739</v>
      </c>
      <c r="N1742" s="2"/>
      <c r="O1742" s="2"/>
      <c r="P1742" s="3"/>
    </row>
    <row r="1743" customFormat="false" ht="15" hidden="false" customHeight="false" outlineLevel="0" collapsed="false">
      <c r="A1743" s="1" t="s">
        <v>1740</v>
      </c>
      <c r="N1743" s="2"/>
      <c r="O1743" s="2"/>
      <c r="P1743" s="3"/>
    </row>
    <row r="1744" customFormat="false" ht="15" hidden="false" customHeight="false" outlineLevel="0" collapsed="false">
      <c r="A1744" s="1" t="s">
        <v>1741</v>
      </c>
      <c r="N1744" s="2"/>
      <c r="O1744" s="2"/>
      <c r="P1744" s="3"/>
    </row>
    <row r="1745" customFormat="false" ht="15" hidden="false" customHeight="false" outlineLevel="0" collapsed="false">
      <c r="A1745" s="1" t="s">
        <v>1742</v>
      </c>
      <c r="N1745" s="2"/>
      <c r="O1745" s="2"/>
      <c r="P1745" s="3"/>
    </row>
    <row r="1746" customFormat="false" ht="15" hidden="false" customHeight="false" outlineLevel="0" collapsed="false">
      <c r="A1746" s="1" t="s">
        <v>1743</v>
      </c>
      <c r="N1746" s="2"/>
      <c r="O1746" s="2"/>
      <c r="P1746" s="3"/>
    </row>
    <row r="1747" customFormat="false" ht="15" hidden="false" customHeight="false" outlineLevel="0" collapsed="false">
      <c r="A1747" s="1" t="s">
        <v>1744</v>
      </c>
      <c r="N1747" s="2"/>
      <c r="O1747" s="2"/>
      <c r="P1747" s="3"/>
    </row>
    <row r="1748" customFormat="false" ht="15" hidden="false" customHeight="false" outlineLevel="0" collapsed="false">
      <c r="A1748" s="1" t="s">
        <v>1745</v>
      </c>
      <c r="N1748" s="2"/>
      <c r="O1748" s="2"/>
      <c r="P1748" s="3"/>
    </row>
    <row r="1749" customFormat="false" ht="15" hidden="false" customHeight="false" outlineLevel="0" collapsed="false">
      <c r="A1749" s="1" t="s">
        <v>1746</v>
      </c>
      <c r="N1749" s="2"/>
      <c r="O1749" s="2"/>
      <c r="P1749" s="3"/>
    </row>
    <row r="1750" customFormat="false" ht="15" hidden="false" customHeight="false" outlineLevel="0" collapsed="false">
      <c r="A1750" s="1" t="s">
        <v>1747</v>
      </c>
      <c r="N1750" s="2"/>
      <c r="O1750" s="2"/>
      <c r="P1750" s="3"/>
    </row>
    <row r="1751" customFormat="false" ht="15" hidden="false" customHeight="false" outlineLevel="0" collapsed="false">
      <c r="A1751" s="1" t="s">
        <v>1748</v>
      </c>
      <c r="N1751" s="2"/>
      <c r="O1751" s="2"/>
      <c r="P1751" s="3"/>
    </row>
    <row r="1752" customFormat="false" ht="15" hidden="false" customHeight="false" outlineLevel="0" collapsed="false">
      <c r="A1752" s="1" t="s">
        <v>1749</v>
      </c>
      <c r="N1752" s="2"/>
      <c r="O1752" s="2"/>
      <c r="P1752" s="3"/>
    </row>
    <row r="1753" customFormat="false" ht="15" hidden="false" customHeight="false" outlineLevel="0" collapsed="false">
      <c r="A1753" s="1" t="s">
        <v>1750</v>
      </c>
      <c r="N1753" s="2"/>
      <c r="O1753" s="2"/>
      <c r="P1753" s="3"/>
    </row>
    <row r="1754" customFormat="false" ht="15" hidden="false" customHeight="false" outlineLevel="0" collapsed="false">
      <c r="A1754" s="1" t="s">
        <v>1751</v>
      </c>
      <c r="N1754" s="2"/>
      <c r="O1754" s="2"/>
      <c r="P1754" s="3"/>
    </row>
    <row r="1755" customFormat="false" ht="15" hidden="false" customHeight="false" outlineLevel="0" collapsed="false">
      <c r="A1755" s="1" t="s">
        <v>1752</v>
      </c>
      <c r="N1755" s="2"/>
      <c r="O1755" s="2"/>
      <c r="P1755" s="3"/>
    </row>
    <row r="1756" customFormat="false" ht="15" hidden="false" customHeight="false" outlineLevel="0" collapsed="false">
      <c r="A1756" s="1" t="s">
        <v>1753</v>
      </c>
      <c r="N1756" s="2"/>
      <c r="O1756" s="2"/>
      <c r="P1756" s="3"/>
    </row>
    <row r="1757" customFormat="false" ht="15" hidden="false" customHeight="false" outlineLevel="0" collapsed="false">
      <c r="A1757" s="1" t="s">
        <v>1754</v>
      </c>
      <c r="N1757" s="2"/>
      <c r="O1757" s="2"/>
      <c r="P1757" s="3"/>
    </row>
    <row r="1758" customFormat="false" ht="15" hidden="false" customHeight="false" outlineLevel="0" collapsed="false">
      <c r="A1758" s="1" t="s">
        <v>1755</v>
      </c>
      <c r="N1758" s="2"/>
      <c r="O1758" s="2"/>
      <c r="P1758" s="3"/>
    </row>
    <row r="1759" customFormat="false" ht="15" hidden="false" customHeight="false" outlineLevel="0" collapsed="false">
      <c r="A1759" s="1" t="s">
        <v>1756</v>
      </c>
      <c r="N1759" s="2"/>
      <c r="O1759" s="2"/>
      <c r="P1759" s="3"/>
    </row>
    <row r="1760" customFormat="false" ht="15" hidden="false" customHeight="false" outlineLevel="0" collapsed="false">
      <c r="A1760" s="1" t="s">
        <v>1757</v>
      </c>
      <c r="N1760" s="2"/>
      <c r="O1760" s="2"/>
      <c r="P1760" s="3"/>
    </row>
    <row r="1761" customFormat="false" ht="15" hidden="false" customHeight="false" outlineLevel="0" collapsed="false">
      <c r="A1761" s="1" t="s">
        <v>1758</v>
      </c>
      <c r="N1761" s="2"/>
      <c r="O1761" s="2"/>
      <c r="P1761" s="3"/>
    </row>
    <row r="1762" customFormat="false" ht="15" hidden="false" customHeight="false" outlineLevel="0" collapsed="false">
      <c r="A1762" s="1" t="s">
        <v>1759</v>
      </c>
      <c r="N1762" s="2"/>
      <c r="O1762" s="2"/>
      <c r="P1762" s="3"/>
    </row>
    <row r="1763" customFormat="false" ht="15" hidden="false" customHeight="false" outlineLevel="0" collapsed="false">
      <c r="A1763" s="1" t="s">
        <v>1760</v>
      </c>
      <c r="N1763" s="2"/>
      <c r="O1763" s="2"/>
      <c r="P1763" s="3"/>
    </row>
    <row r="1764" customFormat="false" ht="15" hidden="false" customHeight="false" outlineLevel="0" collapsed="false">
      <c r="A1764" s="1" t="s">
        <v>1761</v>
      </c>
      <c r="N1764" s="2"/>
      <c r="O1764" s="2"/>
      <c r="P1764" s="3"/>
    </row>
    <row r="1765" customFormat="false" ht="15" hidden="false" customHeight="false" outlineLevel="0" collapsed="false">
      <c r="A1765" s="1" t="s">
        <v>1762</v>
      </c>
      <c r="N1765" s="2"/>
      <c r="O1765" s="2"/>
      <c r="P1765" s="3"/>
    </row>
    <row r="1766" customFormat="false" ht="15" hidden="false" customHeight="false" outlineLevel="0" collapsed="false">
      <c r="A1766" s="1" t="s">
        <v>1763</v>
      </c>
      <c r="N1766" s="2"/>
      <c r="O1766" s="2"/>
      <c r="P1766" s="3"/>
    </row>
    <row r="1767" customFormat="false" ht="15" hidden="false" customHeight="false" outlineLevel="0" collapsed="false">
      <c r="A1767" s="1" t="s">
        <v>1764</v>
      </c>
      <c r="N1767" s="2"/>
      <c r="O1767" s="2"/>
      <c r="P1767" s="3"/>
    </row>
    <row r="1768" customFormat="false" ht="15" hidden="false" customHeight="false" outlineLevel="0" collapsed="false">
      <c r="A1768" s="1" t="s">
        <v>1765</v>
      </c>
      <c r="N1768" s="2"/>
      <c r="O1768" s="2"/>
      <c r="P1768" s="3"/>
    </row>
    <row r="1769" customFormat="false" ht="15" hidden="false" customHeight="false" outlineLevel="0" collapsed="false">
      <c r="A1769" s="1" t="s">
        <v>1766</v>
      </c>
      <c r="N1769" s="2"/>
      <c r="O1769" s="2"/>
      <c r="P1769" s="3"/>
    </row>
    <row r="1770" customFormat="false" ht="15" hidden="false" customHeight="false" outlineLevel="0" collapsed="false">
      <c r="A1770" s="1" t="s">
        <v>1767</v>
      </c>
      <c r="N1770" s="2"/>
      <c r="O1770" s="2"/>
      <c r="P1770" s="3"/>
    </row>
    <row r="1771" customFormat="false" ht="15" hidden="false" customHeight="false" outlineLevel="0" collapsed="false">
      <c r="A1771" s="1" t="s">
        <v>1768</v>
      </c>
      <c r="N1771" s="2"/>
      <c r="O1771" s="2"/>
      <c r="P1771" s="3"/>
    </row>
    <row r="1772" customFormat="false" ht="15" hidden="false" customHeight="false" outlineLevel="0" collapsed="false">
      <c r="A1772" s="1" t="s">
        <v>1769</v>
      </c>
      <c r="N1772" s="2"/>
      <c r="O1772" s="2"/>
      <c r="P1772" s="3"/>
    </row>
    <row r="1773" customFormat="false" ht="15" hidden="false" customHeight="false" outlineLevel="0" collapsed="false">
      <c r="A1773" s="1" t="s">
        <v>1770</v>
      </c>
      <c r="N1773" s="2"/>
      <c r="O1773" s="2"/>
      <c r="P1773" s="3"/>
    </row>
    <row r="1774" customFormat="false" ht="15" hidden="false" customHeight="false" outlineLevel="0" collapsed="false">
      <c r="A1774" s="1" t="s">
        <v>1771</v>
      </c>
      <c r="N1774" s="2"/>
      <c r="O1774" s="2"/>
      <c r="P1774" s="3"/>
    </row>
    <row r="1775" customFormat="false" ht="15" hidden="false" customHeight="false" outlineLevel="0" collapsed="false">
      <c r="A1775" s="1" t="s">
        <v>1772</v>
      </c>
      <c r="N1775" s="2"/>
      <c r="O1775" s="2"/>
      <c r="P1775" s="3"/>
    </row>
    <row r="1776" customFormat="false" ht="15" hidden="false" customHeight="false" outlineLevel="0" collapsed="false">
      <c r="A1776" s="1" t="s">
        <v>1773</v>
      </c>
      <c r="N1776" s="2"/>
      <c r="O1776" s="2"/>
      <c r="P1776" s="3"/>
    </row>
    <row r="1777" customFormat="false" ht="15" hidden="false" customHeight="false" outlineLevel="0" collapsed="false">
      <c r="A1777" s="1" t="s">
        <v>1774</v>
      </c>
      <c r="N1777" s="2"/>
      <c r="O1777" s="2"/>
      <c r="P1777" s="3"/>
    </row>
    <row r="1778" customFormat="false" ht="15" hidden="false" customHeight="false" outlineLevel="0" collapsed="false">
      <c r="A1778" s="1" t="s">
        <v>1775</v>
      </c>
      <c r="N1778" s="2"/>
      <c r="O1778" s="2"/>
      <c r="P1778" s="3"/>
    </row>
    <row r="1779" customFormat="false" ht="15" hidden="false" customHeight="false" outlineLevel="0" collapsed="false">
      <c r="A1779" s="1" t="s">
        <v>1776</v>
      </c>
      <c r="N1779" s="2"/>
      <c r="O1779" s="2"/>
      <c r="P1779" s="3"/>
    </row>
    <row r="1780" customFormat="false" ht="15" hidden="false" customHeight="false" outlineLevel="0" collapsed="false">
      <c r="A1780" s="1" t="s">
        <v>1777</v>
      </c>
      <c r="N1780" s="2"/>
      <c r="O1780" s="2"/>
      <c r="P1780" s="3"/>
    </row>
    <row r="1781" customFormat="false" ht="15" hidden="false" customHeight="false" outlineLevel="0" collapsed="false">
      <c r="A1781" s="1" t="s">
        <v>1778</v>
      </c>
      <c r="N1781" s="2"/>
      <c r="O1781" s="2"/>
      <c r="P1781" s="3"/>
    </row>
    <row r="1782" customFormat="false" ht="15" hidden="false" customHeight="false" outlineLevel="0" collapsed="false">
      <c r="A1782" s="1" t="s">
        <v>1779</v>
      </c>
      <c r="N1782" s="2"/>
      <c r="O1782" s="2"/>
      <c r="P1782" s="3"/>
    </row>
    <row r="1783" customFormat="false" ht="15" hidden="false" customHeight="false" outlineLevel="0" collapsed="false">
      <c r="A1783" s="1" t="s">
        <v>1780</v>
      </c>
      <c r="N1783" s="2"/>
      <c r="O1783" s="2"/>
      <c r="P1783" s="3"/>
    </row>
    <row r="1784" customFormat="false" ht="15" hidden="false" customHeight="false" outlineLevel="0" collapsed="false">
      <c r="A1784" s="1" t="s">
        <v>1781</v>
      </c>
      <c r="N1784" s="2"/>
      <c r="O1784" s="2"/>
      <c r="P1784" s="3"/>
    </row>
    <row r="1785" customFormat="false" ht="15" hidden="false" customHeight="false" outlineLevel="0" collapsed="false">
      <c r="A1785" s="1" t="s">
        <v>1782</v>
      </c>
      <c r="N1785" s="2"/>
      <c r="O1785" s="2"/>
      <c r="P1785" s="3"/>
    </row>
    <row r="1786" customFormat="false" ht="15" hidden="false" customHeight="false" outlineLevel="0" collapsed="false">
      <c r="A1786" s="1" t="s">
        <v>1783</v>
      </c>
      <c r="N1786" s="2"/>
      <c r="O1786" s="2"/>
      <c r="P1786" s="3"/>
    </row>
    <row r="1787" customFormat="false" ht="15" hidden="false" customHeight="false" outlineLevel="0" collapsed="false">
      <c r="A1787" s="1" t="s">
        <v>1784</v>
      </c>
      <c r="N1787" s="2"/>
      <c r="O1787" s="2"/>
      <c r="P1787" s="3"/>
    </row>
    <row r="1788" customFormat="false" ht="15" hidden="false" customHeight="false" outlineLevel="0" collapsed="false">
      <c r="A1788" s="1" t="s">
        <v>1785</v>
      </c>
      <c r="N1788" s="2"/>
      <c r="O1788" s="2"/>
      <c r="P1788" s="3"/>
    </row>
    <row r="1789" customFormat="false" ht="15" hidden="false" customHeight="false" outlineLevel="0" collapsed="false">
      <c r="A1789" s="1" t="s">
        <v>1786</v>
      </c>
      <c r="N1789" s="2"/>
      <c r="O1789" s="2"/>
      <c r="P1789" s="3"/>
    </row>
    <row r="1790" customFormat="false" ht="15" hidden="false" customHeight="false" outlineLevel="0" collapsed="false">
      <c r="A1790" s="1" t="s">
        <v>1787</v>
      </c>
      <c r="N1790" s="2"/>
      <c r="O1790" s="2"/>
      <c r="P1790" s="3"/>
    </row>
    <row r="1791" customFormat="false" ht="15" hidden="false" customHeight="false" outlineLevel="0" collapsed="false">
      <c r="A1791" s="1" t="s">
        <v>1788</v>
      </c>
      <c r="N1791" s="2"/>
      <c r="O1791" s="2"/>
      <c r="P1791" s="3"/>
    </row>
    <row r="1792" customFormat="false" ht="15" hidden="false" customHeight="false" outlineLevel="0" collapsed="false">
      <c r="A1792" s="1" t="s">
        <v>1789</v>
      </c>
      <c r="N1792" s="2"/>
      <c r="O1792" s="2"/>
      <c r="P1792" s="3"/>
    </row>
    <row r="1793" customFormat="false" ht="15" hidden="false" customHeight="false" outlineLevel="0" collapsed="false">
      <c r="A1793" s="1" t="s">
        <v>1790</v>
      </c>
      <c r="N1793" s="2"/>
      <c r="O1793" s="2"/>
      <c r="P1793" s="3"/>
    </row>
    <row r="1794" customFormat="false" ht="15" hidden="false" customHeight="false" outlineLevel="0" collapsed="false">
      <c r="A1794" s="1" t="s">
        <v>1791</v>
      </c>
      <c r="N1794" s="2"/>
      <c r="O1794" s="2"/>
      <c r="P1794" s="3"/>
    </row>
    <row r="1795" customFormat="false" ht="15" hidden="false" customHeight="false" outlineLevel="0" collapsed="false">
      <c r="A1795" s="1" t="s">
        <v>1792</v>
      </c>
      <c r="N1795" s="2"/>
      <c r="O1795" s="2"/>
      <c r="P1795" s="3"/>
    </row>
    <row r="1796" customFormat="false" ht="15" hidden="false" customHeight="false" outlineLevel="0" collapsed="false">
      <c r="A1796" s="1" t="s">
        <v>1793</v>
      </c>
      <c r="N1796" s="2"/>
      <c r="O1796" s="2"/>
      <c r="P1796" s="3"/>
    </row>
    <row r="1797" customFormat="false" ht="15" hidden="false" customHeight="false" outlineLevel="0" collapsed="false">
      <c r="A1797" s="1" t="s">
        <v>1794</v>
      </c>
      <c r="N1797" s="2"/>
      <c r="O1797" s="2"/>
      <c r="P1797" s="3"/>
    </row>
    <row r="1798" customFormat="false" ht="15" hidden="false" customHeight="false" outlineLevel="0" collapsed="false">
      <c r="A1798" s="1" t="s">
        <v>1795</v>
      </c>
      <c r="N1798" s="2"/>
      <c r="O1798" s="2"/>
      <c r="P1798" s="3"/>
    </row>
    <row r="1799" customFormat="false" ht="15" hidden="false" customHeight="false" outlineLevel="0" collapsed="false">
      <c r="A1799" s="1" t="s">
        <v>1796</v>
      </c>
      <c r="N1799" s="2"/>
      <c r="O1799" s="2"/>
      <c r="P1799" s="3"/>
    </row>
    <row r="1800" customFormat="false" ht="15" hidden="false" customHeight="false" outlineLevel="0" collapsed="false">
      <c r="A1800" s="1" t="s">
        <v>1797</v>
      </c>
      <c r="N1800" s="2"/>
      <c r="O1800" s="2"/>
      <c r="P1800" s="3"/>
    </row>
    <row r="1801" customFormat="false" ht="15" hidden="false" customHeight="false" outlineLevel="0" collapsed="false">
      <c r="A1801" s="1" t="s">
        <v>1798</v>
      </c>
      <c r="N1801" s="2"/>
      <c r="O1801" s="2"/>
      <c r="P1801" s="3"/>
    </row>
    <row r="1802" customFormat="false" ht="15" hidden="false" customHeight="false" outlineLevel="0" collapsed="false">
      <c r="A1802" s="1" t="s">
        <v>1799</v>
      </c>
      <c r="N1802" s="2"/>
      <c r="O1802" s="2"/>
      <c r="P1802" s="3"/>
    </row>
    <row r="1803" customFormat="false" ht="15" hidden="false" customHeight="false" outlineLevel="0" collapsed="false">
      <c r="A1803" s="1" t="s">
        <v>1800</v>
      </c>
      <c r="N1803" s="2"/>
      <c r="O1803" s="2"/>
      <c r="P1803" s="3"/>
    </row>
    <row r="1804" customFormat="false" ht="15" hidden="false" customHeight="false" outlineLevel="0" collapsed="false">
      <c r="A1804" s="1" t="s">
        <v>1801</v>
      </c>
      <c r="N1804" s="2"/>
      <c r="O1804" s="2"/>
      <c r="P1804" s="3"/>
    </row>
    <row r="1805" customFormat="false" ht="15" hidden="false" customHeight="false" outlineLevel="0" collapsed="false">
      <c r="A1805" s="1" t="s">
        <v>1802</v>
      </c>
      <c r="N1805" s="2"/>
      <c r="O1805" s="2"/>
      <c r="P1805" s="3"/>
    </row>
    <row r="1806" customFormat="false" ht="15" hidden="false" customHeight="false" outlineLevel="0" collapsed="false">
      <c r="A1806" s="1" t="s">
        <v>1803</v>
      </c>
      <c r="N1806" s="2"/>
      <c r="O1806" s="2"/>
      <c r="P1806" s="3"/>
    </row>
    <row r="1807" customFormat="false" ht="15" hidden="false" customHeight="false" outlineLevel="0" collapsed="false">
      <c r="A1807" s="1" t="s">
        <v>1804</v>
      </c>
      <c r="N1807" s="2"/>
      <c r="O1807" s="2"/>
      <c r="P1807" s="3"/>
    </row>
    <row r="1808" customFormat="false" ht="15" hidden="false" customHeight="false" outlineLevel="0" collapsed="false">
      <c r="A1808" s="1" t="s">
        <v>1805</v>
      </c>
      <c r="N1808" s="2"/>
      <c r="O1808" s="2"/>
      <c r="P1808" s="3"/>
    </row>
    <row r="1809" customFormat="false" ht="15" hidden="false" customHeight="false" outlineLevel="0" collapsed="false">
      <c r="A1809" s="1" t="s">
        <v>1806</v>
      </c>
      <c r="N1809" s="2"/>
      <c r="O1809" s="2"/>
      <c r="P1809" s="3"/>
    </row>
    <row r="1810" customFormat="false" ht="15" hidden="false" customHeight="false" outlineLevel="0" collapsed="false">
      <c r="A1810" s="1" t="s">
        <v>1807</v>
      </c>
      <c r="N1810" s="2"/>
      <c r="O1810" s="2"/>
      <c r="P1810" s="3"/>
    </row>
    <row r="1811" customFormat="false" ht="15" hidden="false" customHeight="false" outlineLevel="0" collapsed="false">
      <c r="A1811" s="1" t="s">
        <v>1808</v>
      </c>
      <c r="N1811" s="2"/>
      <c r="O1811" s="2"/>
      <c r="P1811" s="3"/>
    </row>
    <row r="1812" customFormat="false" ht="15" hidden="false" customHeight="false" outlineLevel="0" collapsed="false">
      <c r="A1812" s="1" t="s">
        <v>1809</v>
      </c>
      <c r="N1812" s="2"/>
      <c r="O1812" s="2"/>
      <c r="P1812" s="3"/>
    </row>
    <row r="1813" customFormat="false" ht="15" hidden="false" customHeight="false" outlineLevel="0" collapsed="false">
      <c r="A1813" s="1" t="s">
        <v>1810</v>
      </c>
      <c r="N1813" s="2"/>
      <c r="O1813" s="2"/>
      <c r="P1813" s="3"/>
    </row>
    <row r="1814" customFormat="false" ht="15" hidden="false" customHeight="false" outlineLevel="0" collapsed="false">
      <c r="A1814" s="1" t="s">
        <v>1811</v>
      </c>
      <c r="N1814" s="2"/>
      <c r="O1814" s="2"/>
      <c r="P1814" s="3"/>
    </row>
    <row r="1815" customFormat="false" ht="15" hidden="false" customHeight="false" outlineLevel="0" collapsed="false">
      <c r="A1815" s="1" t="s">
        <v>1812</v>
      </c>
      <c r="N1815" s="2"/>
      <c r="O1815" s="2"/>
      <c r="P1815" s="3"/>
    </row>
    <row r="1816" customFormat="false" ht="15" hidden="false" customHeight="false" outlineLevel="0" collapsed="false">
      <c r="A1816" s="1" t="s">
        <v>1813</v>
      </c>
      <c r="N1816" s="2"/>
      <c r="O1816" s="2"/>
      <c r="P1816" s="3"/>
    </row>
    <row r="1817" customFormat="false" ht="15" hidden="false" customHeight="false" outlineLevel="0" collapsed="false">
      <c r="A1817" s="1" t="s">
        <v>1814</v>
      </c>
      <c r="N1817" s="2"/>
      <c r="O1817" s="2"/>
      <c r="P1817" s="3"/>
    </row>
    <row r="1818" customFormat="false" ht="15" hidden="false" customHeight="false" outlineLevel="0" collapsed="false">
      <c r="A1818" s="1" t="s">
        <v>1815</v>
      </c>
      <c r="N1818" s="2"/>
      <c r="O1818" s="2"/>
      <c r="P1818" s="3"/>
    </row>
    <row r="1819" customFormat="false" ht="15" hidden="false" customHeight="false" outlineLevel="0" collapsed="false">
      <c r="A1819" s="1" t="s">
        <v>1816</v>
      </c>
      <c r="N1819" s="2"/>
      <c r="O1819" s="2"/>
      <c r="P1819" s="3"/>
    </row>
    <row r="1820" customFormat="false" ht="15" hidden="false" customHeight="false" outlineLevel="0" collapsed="false">
      <c r="A1820" s="1" t="s">
        <v>1817</v>
      </c>
      <c r="N1820" s="2"/>
      <c r="O1820" s="2"/>
      <c r="P1820" s="3"/>
    </row>
    <row r="1821" customFormat="false" ht="15" hidden="false" customHeight="false" outlineLevel="0" collapsed="false">
      <c r="A1821" s="1" t="s">
        <v>1818</v>
      </c>
      <c r="N1821" s="2"/>
      <c r="O1821" s="2"/>
      <c r="P1821" s="3"/>
    </row>
    <row r="1822" customFormat="false" ht="15" hidden="false" customHeight="false" outlineLevel="0" collapsed="false">
      <c r="A1822" s="1" t="s">
        <v>1819</v>
      </c>
      <c r="N1822" s="2"/>
      <c r="O1822" s="2"/>
      <c r="P1822" s="3"/>
    </row>
    <row r="1823" customFormat="false" ht="15" hidden="false" customHeight="false" outlineLevel="0" collapsed="false">
      <c r="A1823" s="1" t="s">
        <v>1820</v>
      </c>
      <c r="N1823" s="2"/>
      <c r="O1823" s="2"/>
      <c r="P1823" s="3"/>
    </row>
    <row r="1824" customFormat="false" ht="15" hidden="false" customHeight="false" outlineLevel="0" collapsed="false">
      <c r="A1824" s="1" t="s">
        <v>1821</v>
      </c>
      <c r="N1824" s="2"/>
      <c r="O1824" s="2"/>
      <c r="P1824" s="3"/>
    </row>
    <row r="1825" customFormat="false" ht="15" hidden="false" customHeight="false" outlineLevel="0" collapsed="false">
      <c r="A1825" s="1" t="s">
        <v>1822</v>
      </c>
      <c r="N1825" s="2"/>
      <c r="O1825" s="2"/>
      <c r="P1825" s="3"/>
    </row>
    <row r="1826" customFormat="false" ht="15" hidden="false" customHeight="false" outlineLevel="0" collapsed="false">
      <c r="A1826" s="1" t="s">
        <v>1823</v>
      </c>
      <c r="N1826" s="2"/>
      <c r="O1826" s="2"/>
      <c r="P1826" s="3"/>
    </row>
    <row r="1827" customFormat="false" ht="15" hidden="false" customHeight="false" outlineLevel="0" collapsed="false">
      <c r="A1827" s="1" t="s">
        <v>1824</v>
      </c>
      <c r="N1827" s="2"/>
      <c r="O1827" s="2"/>
      <c r="P1827" s="3"/>
    </row>
    <row r="1828" customFormat="false" ht="15" hidden="false" customHeight="false" outlineLevel="0" collapsed="false">
      <c r="A1828" s="1" t="s">
        <v>1825</v>
      </c>
      <c r="N1828" s="2"/>
      <c r="O1828" s="2"/>
      <c r="P1828" s="3"/>
    </row>
    <row r="1829" customFormat="false" ht="15" hidden="false" customHeight="false" outlineLevel="0" collapsed="false">
      <c r="A1829" s="1" t="s">
        <v>1826</v>
      </c>
      <c r="N1829" s="2"/>
      <c r="O1829" s="2"/>
      <c r="P1829" s="3"/>
    </row>
    <row r="1830" customFormat="false" ht="15" hidden="false" customHeight="false" outlineLevel="0" collapsed="false">
      <c r="A1830" s="1" t="s">
        <v>1827</v>
      </c>
      <c r="N1830" s="2"/>
      <c r="O1830" s="2"/>
      <c r="P1830" s="3"/>
    </row>
    <row r="1831" customFormat="false" ht="15" hidden="false" customHeight="false" outlineLevel="0" collapsed="false">
      <c r="A1831" s="1" t="s">
        <v>1828</v>
      </c>
      <c r="N1831" s="2"/>
      <c r="O1831" s="2"/>
      <c r="P1831" s="3"/>
    </row>
    <row r="1832" customFormat="false" ht="15" hidden="false" customHeight="false" outlineLevel="0" collapsed="false">
      <c r="A1832" s="1" t="s">
        <v>1829</v>
      </c>
      <c r="N1832" s="2"/>
      <c r="O1832" s="2"/>
      <c r="P1832" s="3"/>
    </row>
    <row r="1833" customFormat="false" ht="15" hidden="false" customHeight="false" outlineLevel="0" collapsed="false">
      <c r="A1833" s="1" t="s">
        <v>1830</v>
      </c>
      <c r="N1833" s="2"/>
      <c r="O1833" s="2"/>
      <c r="P1833" s="3"/>
    </row>
    <row r="1834" customFormat="false" ht="15" hidden="false" customHeight="false" outlineLevel="0" collapsed="false">
      <c r="A1834" s="1" t="s">
        <v>1831</v>
      </c>
      <c r="N1834" s="2"/>
      <c r="O1834" s="2"/>
      <c r="P1834" s="3"/>
    </row>
    <row r="1835" customFormat="false" ht="15" hidden="false" customHeight="false" outlineLevel="0" collapsed="false">
      <c r="A1835" s="1" t="s">
        <v>1832</v>
      </c>
      <c r="N1835" s="2"/>
      <c r="O1835" s="2"/>
      <c r="P1835" s="3"/>
    </row>
    <row r="1836" customFormat="false" ht="15" hidden="false" customHeight="false" outlineLevel="0" collapsed="false">
      <c r="A1836" s="1" t="s">
        <v>1833</v>
      </c>
      <c r="N1836" s="2"/>
      <c r="O1836" s="2"/>
      <c r="P1836" s="3"/>
    </row>
    <row r="1837" customFormat="false" ht="15" hidden="false" customHeight="false" outlineLevel="0" collapsed="false">
      <c r="A1837" s="1" t="s">
        <v>1834</v>
      </c>
      <c r="N1837" s="2"/>
      <c r="O1837" s="2"/>
      <c r="P1837" s="3"/>
    </row>
    <row r="1838" customFormat="false" ht="15" hidden="false" customHeight="false" outlineLevel="0" collapsed="false">
      <c r="A1838" s="1" t="s">
        <v>1835</v>
      </c>
      <c r="N1838" s="2"/>
      <c r="O1838" s="2"/>
      <c r="P1838" s="3"/>
    </row>
    <row r="1839" customFormat="false" ht="15" hidden="false" customHeight="false" outlineLevel="0" collapsed="false">
      <c r="A1839" s="1" t="s">
        <v>1836</v>
      </c>
      <c r="N1839" s="2"/>
      <c r="O1839" s="2"/>
      <c r="P1839" s="3"/>
    </row>
    <row r="1840" customFormat="false" ht="15" hidden="false" customHeight="false" outlineLevel="0" collapsed="false">
      <c r="A1840" s="1" t="s">
        <v>1837</v>
      </c>
      <c r="N1840" s="2"/>
      <c r="O1840" s="2"/>
      <c r="P1840" s="3"/>
    </row>
    <row r="1841" customFormat="false" ht="15" hidden="false" customHeight="false" outlineLevel="0" collapsed="false">
      <c r="A1841" s="1" t="s">
        <v>1838</v>
      </c>
      <c r="N1841" s="2"/>
      <c r="O1841" s="2"/>
      <c r="P1841" s="3"/>
    </row>
    <row r="1842" customFormat="false" ht="15" hidden="false" customHeight="false" outlineLevel="0" collapsed="false">
      <c r="A1842" s="1" t="s">
        <v>1839</v>
      </c>
      <c r="N1842" s="2"/>
      <c r="O1842" s="2"/>
      <c r="P1842" s="3"/>
    </row>
    <row r="1843" customFormat="false" ht="15" hidden="false" customHeight="false" outlineLevel="0" collapsed="false">
      <c r="A1843" s="1" t="s">
        <v>1840</v>
      </c>
      <c r="N1843" s="2"/>
      <c r="O1843" s="2"/>
      <c r="P1843" s="3"/>
    </row>
    <row r="1844" customFormat="false" ht="15" hidden="false" customHeight="false" outlineLevel="0" collapsed="false">
      <c r="A1844" s="1" t="s">
        <v>1841</v>
      </c>
      <c r="N1844" s="2"/>
      <c r="O1844" s="2"/>
      <c r="P1844" s="3"/>
    </row>
    <row r="1845" customFormat="false" ht="15" hidden="false" customHeight="false" outlineLevel="0" collapsed="false">
      <c r="A1845" s="1" t="s">
        <v>1842</v>
      </c>
      <c r="N1845" s="2"/>
      <c r="O1845" s="2"/>
      <c r="P1845" s="3"/>
    </row>
    <row r="1846" customFormat="false" ht="15" hidden="false" customHeight="false" outlineLevel="0" collapsed="false">
      <c r="A1846" s="1" t="s">
        <v>1843</v>
      </c>
      <c r="N1846" s="2"/>
      <c r="O1846" s="2"/>
      <c r="P1846" s="3"/>
    </row>
    <row r="1847" customFormat="false" ht="15" hidden="false" customHeight="false" outlineLevel="0" collapsed="false">
      <c r="A1847" s="1" t="s">
        <v>1844</v>
      </c>
      <c r="N1847" s="2"/>
      <c r="O1847" s="2"/>
      <c r="P1847" s="3"/>
    </row>
    <row r="1848" customFormat="false" ht="15" hidden="false" customHeight="false" outlineLevel="0" collapsed="false">
      <c r="A1848" s="1" t="s">
        <v>1845</v>
      </c>
      <c r="N1848" s="2"/>
      <c r="O1848" s="2"/>
      <c r="P1848" s="3"/>
    </row>
    <row r="1849" customFormat="false" ht="15" hidden="false" customHeight="false" outlineLevel="0" collapsed="false">
      <c r="A1849" s="1" t="s">
        <v>1846</v>
      </c>
      <c r="N1849" s="2"/>
      <c r="O1849" s="2"/>
      <c r="P1849" s="3"/>
    </row>
    <row r="1850" customFormat="false" ht="15" hidden="false" customHeight="false" outlineLevel="0" collapsed="false">
      <c r="A1850" s="1" t="s">
        <v>1847</v>
      </c>
      <c r="N1850" s="2"/>
      <c r="O1850" s="2"/>
      <c r="P1850" s="3"/>
    </row>
    <row r="1851" customFormat="false" ht="15" hidden="false" customHeight="false" outlineLevel="0" collapsed="false">
      <c r="A1851" s="1" t="s">
        <v>1848</v>
      </c>
      <c r="N1851" s="2"/>
      <c r="O1851" s="2"/>
      <c r="P1851" s="3"/>
    </row>
    <row r="1852" customFormat="false" ht="15" hidden="false" customHeight="false" outlineLevel="0" collapsed="false">
      <c r="A1852" s="1" t="s">
        <v>1849</v>
      </c>
      <c r="N1852" s="2"/>
      <c r="O1852" s="2"/>
      <c r="P1852" s="3"/>
    </row>
    <row r="1853" customFormat="false" ht="15" hidden="false" customHeight="false" outlineLevel="0" collapsed="false">
      <c r="A1853" s="1" t="s">
        <v>1850</v>
      </c>
      <c r="N1853" s="2"/>
      <c r="O1853" s="2"/>
      <c r="P1853" s="3"/>
    </row>
    <row r="1854" customFormat="false" ht="15" hidden="false" customHeight="false" outlineLevel="0" collapsed="false">
      <c r="A1854" s="1" t="s">
        <v>1851</v>
      </c>
      <c r="N1854" s="2"/>
      <c r="O1854" s="2"/>
      <c r="P1854" s="3"/>
    </row>
    <row r="1855" customFormat="false" ht="15" hidden="false" customHeight="false" outlineLevel="0" collapsed="false">
      <c r="A1855" s="1" t="s">
        <v>1852</v>
      </c>
      <c r="N1855" s="2"/>
      <c r="O1855" s="2"/>
      <c r="P1855" s="3"/>
    </row>
    <row r="1856" customFormat="false" ht="15" hidden="false" customHeight="false" outlineLevel="0" collapsed="false">
      <c r="A1856" s="1" t="s">
        <v>1853</v>
      </c>
      <c r="N1856" s="2"/>
      <c r="O1856" s="2"/>
      <c r="P1856" s="3"/>
    </row>
    <row r="1857" customFormat="false" ht="15" hidden="false" customHeight="false" outlineLevel="0" collapsed="false">
      <c r="A1857" s="1" t="s">
        <v>1854</v>
      </c>
      <c r="N1857" s="2"/>
      <c r="O1857" s="2"/>
      <c r="P1857" s="3"/>
    </row>
    <row r="1858" customFormat="false" ht="15" hidden="false" customHeight="false" outlineLevel="0" collapsed="false">
      <c r="A1858" s="1" t="s">
        <v>1855</v>
      </c>
      <c r="N1858" s="2"/>
      <c r="O1858" s="2"/>
      <c r="P1858" s="3"/>
    </row>
    <row r="1859" customFormat="false" ht="15" hidden="false" customHeight="false" outlineLevel="0" collapsed="false">
      <c r="A1859" s="1" t="s">
        <v>1856</v>
      </c>
      <c r="N1859" s="2"/>
      <c r="O1859" s="2"/>
      <c r="P1859" s="3"/>
    </row>
    <row r="1860" customFormat="false" ht="15" hidden="false" customHeight="false" outlineLevel="0" collapsed="false">
      <c r="A1860" s="1" t="s">
        <v>1857</v>
      </c>
      <c r="N1860" s="2"/>
      <c r="O1860" s="2"/>
      <c r="P1860" s="3"/>
    </row>
    <row r="1861" customFormat="false" ht="15" hidden="false" customHeight="false" outlineLevel="0" collapsed="false">
      <c r="A1861" s="1" t="s">
        <v>1858</v>
      </c>
      <c r="N1861" s="2"/>
      <c r="O1861" s="2"/>
      <c r="P1861" s="3"/>
    </row>
    <row r="1862" customFormat="false" ht="15" hidden="false" customHeight="false" outlineLevel="0" collapsed="false">
      <c r="A1862" s="1" t="s">
        <v>1859</v>
      </c>
      <c r="N1862" s="2"/>
      <c r="O1862" s="2"/>
      <c r="P1862" s="3"/>
    </row>
    <row r="1863" customFormat="false" ht="15" hidden="false" customHeight="false" outlineLevel="0" collapsed="false">
      <c r="A1863" s="1" t="s">
        <v>1860</v>
      </c>
      <c r="N1863" s="2"/>
      <c r="O1863" s="2"/>
      <c r="P1863" s="3"/>
    </row>
    <row r="1864" customFormat="false" ht="15" hidden="false" customHeight="false" outlineLevel="0" collapsed="false">
      <c r="A1864" s="1" t="s">
        <v>1861</v>
      </c>
      <c r="N1864" s="2"/>
      <c r="O1864" s="2"/>
      <c r="P1864" s="3"/>
    </row>
    <row r="1865" customFormat="false" ht="15" hidden="false" customHeight="false" outlineLevel="0" collapsed="false">
      <c r="A1865" s="1" t="s">
        <v>1862</v>
      </c>
      <c r="N1865" s="2"/>
      <c r="O1865" s="2"/>
      <c r="P1865" s="3"/>
    </row>
    <row r="1866" customFormat="false" ht="15" hidden="false" customHeight="false" outlineLevel="0" collapsed="false">
      <c r="A1866" s="1" t="s">
        <v>1863</v>
      </c>
      <c r="N1866" s="2"/>
      <c r="O1866" s="2"/>
      <c r="P1866" s="3"/>
    </row>
    <row r="1867" customFormat="false" ht="15" hidden="false" customHeight="false" outlineLevel="0" collapsed="false">
      <c r="A1867" s="1" t="s">
        <v>1864</v>
      </c>
      <c r="N1867" s="2"/>
      <c r="O1867" s="2"/>
      <c r="P1867" s="3"/>
    </row>
    <row r="1868" customFormat="false" ht="15" hidden="false" customHeight="false" outlineLevel="0" collapsed="false">
      <c r="A1868" s="1" t="s">
        <v>1865</v>
      </c>
      <c r="N1868" s="2"/>
      <c r="O1868" s="2"/>
      <c r="P1868" s="3"/>
    </row>
    <row r="1869" customFormat="false" ht="15" hidden="false" customHeight="false" outlineLevel="0" collapsed="false">
      <c r="A1869" s="1" t="s">
        <v>1866</v>
      </c>
      <c r="N1869" s="2"/>
      <c r="O1869" s="2"/>
      <c r="P1869" s="3"/>
    </row>
    <row r="1870" customFormat="false" ht="15" hidden="false" customHeight="false" outlineLevel="0" collapsed="false">
      <c r="A1870" s="1" t="s">
        <v>1867</v>
      </c>
      <c r="N1870" s="2"/>
      <c r="O1870" s="2"/>
      <c r="P1870" s="3"/>
    </row>
    <row r="1871" customFormat="false" ht="15" hidden="false" customHeight="false" outlineLevel="0" collapsed="false">
      <c r="A1871" s="1" t="s">
        <v>1868</v>
      </c>
      <c r="N1871" s="2"/>
      <c r="O1871" s="2"/>
      <c r="P1871" s="3"/>
    </row>
    <row r="1872" customFormat="false" ht="15" hidden="false" customHeight="false" outlineLevel="0" collapsed="false">
      <c r="A1872" s="1" t="s">
        <v>1869</v>
      </c>
      <c r="N1872" s="2"/>
      <c r="O1872" s="2"/>
      <c r="P1872" s="3"/>
    </row>
    <row r="1873" customFormat="false" ht="15" hidden="false" customHeight="false" outlineLevel="0" collapsed="false">
      <c r="A1873" s="1" t="s">
        <v>1870</v>
      </c>
      <c r="N1873" s="2"/>
      <c r="O1873" s="2"/>
      <c r="P1873" s="3"/>
    </row>
    <row r="1874" customFormat="false" ht="15" hidden="false" customHeight="false" outlineLevel="0" collapsed="false">
      <c r="A1874" s="1" t="s">
        <v>1871</v>
      </c>
      <c r="N1874" s="2"/>
      <c r="O1874" s="2"/>
      <c r="P1874" s="3"/>
    </row>
    <row r="1875" customFormat="false" ht="15" hidden="false" customHeight="false" outlineLevel="0" collapsed="false">
      <c r="A1875" s="1" t="s">
        <v>1872</v>
      </c>
      <c r="N1875" s="2"/>
      <c r="O1875" s="2"/>
      <c r="P1875" s="3"/>
    </row>
    <row r="1876" customFormat="false" ht="15" hidden="false" customHeight="false" outlineLevel="0" collapsed="false">
      <c r="A1876" s="1" t="s">
        <v>1873</v>
      </c>
      <c r="N1876" s="2"/>
      <c r="O1876" s="2"/>
      <c r="P1876" s="3"/>
    </row>
    <row r="1877" customFormat="false" ht="15" hidden="false" customHeight="false" outlineLevel="0" collapsed="false">
      <c r="A1877" s="1" t="s">
        <v>1874</v>
      </c>
      <c r="N1877" s="2"/>
      <c r="O1877" s="2"/>
      <c r="P1877" s="3"/>
    </row>
    <row r="1878" customFormat="false" ht="15" hidden="false" customHeight="false" outlineLevel="0" collapsed="false">
      <c r="A1878" s="1" t="s">
        <v>1875</v>
      </c>
      <c r="N1878" s="2"/>
      <c r="O1878" s="2"/>
      <c r="P1878" s="3"/>
    </row>
    <row r="1879" customFormat="false" ht="15" hidden="false" customHeight="false" outlineLevel="0" collapsed="false">
      <c r="A1879" s="1" t="s">
        <v>1876</v>
      </c>
      <c r="N1879" s="2"/>
      <c r="O1879" s="2"/>
      <c r="P1879" s="3"/>
    </row>
    <row r="1880" customFormat="false" ht="15" hidden="false" customHeight="false" outlineLevel="0" collapsed="false">
      <c r="A1880" s="1" t="s">
        <v>1877</v>
      </c>
      <c r="N1880" s="2"/>
      <c r="O1880" s="2"/>
      <c r="P1880" s="3"/>
    </row>
    <row r="1881" customFormat="false" ht="15" hidden="false" customHeight="false" outlineLevel="0" collapsed="false">
      <c r="A1881" s="1" t="s">
        <v>1878</v>
      </c>
      <c r="N1881" s="2"/>
      <c r="O1881" s="2"/>
      <c r="P1881" s="3"/>
    </row>
    <row r="1882" customFormat="false" ht="15" hidden="false" customHeight="false" outlineLevel="0" collapsed="false">
      <c r="A1882" s="1" t="s">
        <v>1879</v>
      </c>
      <c r="N1882" s="2"/>
      <c r="O1882" s="2"/>
      <c r="P1882" s="3"/>
    </row>
    <row r="1883" customFormat="false" ht="15" hidden="false" customHeight="false" outlineLevel="0" collapsed="false">
      <c r="A1883" s="1" t="s">
        <v>1880</v>
      </c>
      <c r="N1883" s="2"/>
      <c r="O1883" s="2"/>
      <c r="P1883" s="3"/>
    </row>
    <row r="1884" customFormat="false" ht="15" hidden="false" customHeight="false" outlineLevel="0" collapsed="false">
      <c r="A1884" s="1" t="s">
        <v>1881</v>
      </c>
      <c r="N1884" s="2"/>
      <c r="O1884" s="2"/>
      <c r="P1884" s="3"/>
    </row>
    <row r="1885" customFormat="false" ht="15" hidden="false" customHeight="false" outlineLevel="0" collapsed="false">
      <c r="A1885" s="1" t="s">
        <v>1882</v>
      </c>
      <c r="N1885" s="2"/>
      <c r="O1885" s="2"/>
      <c r="P1885" s="3"/>
    </row>
    <row r="1886" customFormat="false" ht="15" hidden="false" customHeight="false" outlineLevel="0" collapsed="false">
      <c r="A1886" s="1" t="s">
        <v>1883</v>
      </c>
      <c r="N1886" s="2"/>
      <c r="O1886" s="2"/>
      <c r="P1886" s="3"/>
    </row>
    <row r="1887" customFormat="false" ht="15" hidden="false" customHeight="false" outlineLevel="0" collapsed="false">
      <c r="A1887" s="1" t="s">
        <v>1884</v>
      </c>
      <c r="N1887" s="2"/>
      <c r="O1887" s="2"/>
      <c r="P1887" s="3"/>
    </row>
    <row r="1888" customFormat="false" ht="15" hidden="false" customHeight="false" outlineLevel="0" collapsed="false">
      <c r="A1888" s="1" t="s">
        <v>1885</v>
      </c>
      <c r="N1888" s="2"/>
      <c r="O1888" s="2"/>
      <c r="P1888" s="3"/>
    </row>
    <row r="1889" customFormat="false" ht="15" hidden="false" customHeight="false" outlineLevel="0" collapsed="false">
      <c r="A1889" s="1" t="s">
        <v>1886</v>
      </c>
      <c r="N1889" s="2"/>
      <c r="O1889" s="2"/>
      <c r="P1889" s="3"/>
    </row>
    <row r="1890" customFormat="false" ht="15" hidden="false" customHeight="false" outlineLevel="0" collapsed="false">
      <c r="A1890" s="1" t="s">
        <v>1887</v>
      </c>
      <c r="N1890" s="2"/>
      <c r="O1890" s="2"/>
      <c r="P1890" s="3"/>
    </row>
    <row r="1891" customFormat="false" ht="15" hidden="false" customHeight="false" outlineLevel="0" collapsed="false">
      <c r="A1891" s="1" t="s">
        <v>1888</v>
      </c>
      <c r="N1891" s="2"/>
      <c r="O1891" s="2"/>
      <c r="P1891" s="3"/>
    </row>
    <row r="1892" customFormat="false" ht="15" hidden="false" customHeight="false" outlineLevel="0" collapsed="false">
      <c r="A1892" s="1" t="s">
        <v>1889</v>
      </c>
      <c r="N1892" s="2"/>
      <c r="O1892" s="2"/>
      <c r="P1892" s="3"/>
    </row>
    <row r="1893" customFormat="false" ht="15" hidden="false" customHeight="false" outlineLevel="0" collapsed="false">
      <c r="A1893" s="1" t="s">
        <v>1890</v>
      </c>
      <c r="N1893" s="2"/>
      <c r="O1893" s="2"/>
      <c r="P1893" s="3"/>
    </row>
    <row r="1894" customFormat="false" ht="15" hidden="false" customHeight="false" outlineLevel="0" collapsed="false">
      <c r="A1894" s="1" t="s">
        <v>1891</v>
      </c>
      <c r="N1894" s="2"/>
      <c r="O1894" s="2"/>
      <c r="P1894" s="3"/>
    </row>
    <row r="1895" customFormat="false" ht="15" hidden="false" customHeight="false" outlineLevel="0" collapsed="false">
      <c r="A1895" s="1" t="s">
        <v>1892</v>
      </c>
      <c r="N1895" s="2"/>
      <c r="O1895" s="2"/>
      <c r="P1895" s="3"/>
    </row>
    <row r="1896" customFormat="false" ht="15" hidden="false" customHeight="false" outlineLevel="0" collapsed="false">
      <c r="A1896" s="1" t="s">
        <v>1893</v>
      </c>
      <c r="N1896" s="2"/>
      <c r="O1896" s="2"/>
      <c r="P1896" s="3"/>
    </row>
    <row r="1897" customFormat="false" ht="15" hidden="false" customHeight="false" outlineLevel="0" collapsed="false">
      <c r="A1897" s="1" t="s">
        <v>1894</v>
      </c>
      <c r="N1897" s="2"/>
      <c r="O1897" s="2"/>
      <c r="P1897" s="3"/>
    </row>
    <row r="1898" customFormat="false" ht="15" hidden="false" customHeight="false" outlineLevel="0" collapsed="false">
      <c r="A1898" s="1" t="s">
        <v>1895</v>
      </c>
      <c r="N1898" s="2"/>
      <c r="O1898" s="2"/>
      <c r="P1898" s="3"/>
    </row>
    <row r="1899" customFormat="false" ht="15" hidden="false" customHeight="false" outlineLevel="0" collapsed="false">
      <c r="A1899" s="1" t="s">
        <v>1896</v>
      </c>
      <c r="N1899" s="2"/>
      <c r="O1899" s="2"/>
      <c r="P1899" s="3"/>
    </row>
    <row r="1900" customFormat="false" ht="15" hidden="false" customHeight="false" outlineLevel="0" collapsed="false">
      <c r="A1900" s="1" t="s">
        <v>1897</v>
      </c>
      <c r="N1900" s="2"/>
      <c r="O1900" s="2"/>
      <c r="P1900" s="3"/>
    </row>
    <row r="1901" customFormat="false" ht="15" hidden="false" customHeight="false" outlineLevel="0" collapsed="false">
      <c r="A1901" s="1" t="s">
        <v>1898</v>
      </c>
      <c r="N1901" s="2"/>
      <c r="O1901" s="2"/>
      <c r="P1901" s="3"/>
    </row>
    <row r="1902" customFormat="false" ht="15" hidden="false" customHeight="false" outlineLevel="0" collapsed="false">
      <c r="A1902" s="1" t="s">
        <v>1899</v>
      </c>
      <c r="N1902" s="2"/>
      <c r="O1902" s="2"/>
      <c r="P1902" s="3"/>
    </row>
    <row r="1903" customFormat="false" ht="15" hidden="false" customHeight="false" outlineLevel="0" collapsed="false">
      <c r="A1903" s="1" t="s">
        <v>1900</v>
      </c>
      <c r="N1903" s="2"/>
      <c r="O1903" s="2"/>
      <c r="P1903" s="3"/>
    </row>
    <row r="1904" customFormat="false" ht="15" hidden="false" customHeight="false" outlineLevel="0" collapsed="false">
      <c r="A1904" s="1" t="s">
        <v>1901</v>
      </c>
      <c r="N1904" s="2"/>
      <c r="O1904" s="2"/>
      <c r="P1904" s="3"/>
    </row>
    <row r="1905" customFormat="false" ht="15" hidden="false" customHeight="false" outlineLevel="0" collapsed="false">
      <c r="A1905" s="1" t="s">
        <v>1902</v>
      </c>
      <c r="N1905" s="2"/>
      <c r="O1905" s="2"/>
      <c r="P1905" s="3"/>
    </row>
    <row r="1906" customFormat="false" ht="15" hidden="false" customHeight="false" outlineLevel="0" collapsed="false">
      <c r="A1906" s="1" t="s">
        <v>1903</v>
      </c>
      <c r="N1906" s="2"/>
      <c r="O1906" s="2"/>
      <c r="P1906" s="3"/>
    </row>
    <row r="1907" customFormat="false" ht="15" hidden="false" customHeight="false" outlineLevel="0" collapsed="false">
      <c r="A1907" s="1" t="s">
        <v>1904</v>
      </c>
      <c r="N1907" s="2"/>
      <c r="O1907" s="2"/>
      <c r="P1907" s="3"/>
    </row>
    <row r="1908" customFormat="false" ht="15" hidden="false" customHeight="false" outlineLevel="0" collapsed="false">
      <c r="A1908" s="1" t="s">
        <v>1905</v>
      </c>
      <c r="N1908" s="2"/>
      <c r="O1908" s="2"/>
      <c r="P1908" s="3"/>
    </row>
    <row r="1909" customFormat="false" ht="15" hidden="false" customHeight="false" outlineLevel="0" collapsed="false">
      <c r="A1909" s="1" t="s">
        <v>1906</v>
      </c>
      <c r="N1909" s="2"/>
      <c r="O1909" s="2"/>
      <c r="P1909" s="3"/>
    </row>
    <row r="1910" customFormat="false" ht="15" hidden="false" customHeight="false" outlineLevel="0" collapsed="false">
      <c r="A1910" s="1" t="s">
        <v>1907</v>
      </c>
      <c r="N1910" s="2"/>
      <c r="O1910" s="2"/>
      <c r="P1910" s="3"/>
    </row>
    <row r="1911" customFormat="false" ht="15" hidden="false" customHeight="false" outlineLevel="0" collapsed="false">
      <c r="A1911" s="1" t="s">
        <v>1908</v>
      </c>
      <c r="N1911" s="2"/>
      <c r="O1911" s="2"/>
      <c r="P1911" s="3"/>
    </row>
    <row r="1912" customFormat="false" ht="15" hidden="false" customHeight="false" outlineLevel="0" collapsed="false">
      <c r="A1912" s="1" t="s">
        <v>1909</v>
      </c>
      <c r="N1912" s="2"/>
      <c r="O1912" s="2"/>
      <c r="P1912" s="3"/>
    </row>
    <row r="1913" customFormat="false" ht="15" hidden="false" customHeight="false" outlineLevel="0" collapsed="false">
      <c r="A1913" s="1" t="s">
        <v>1910</v>
      </c>
      <c r="N1913" s="2"/>
      <c r="O1913" s="2"/>
      <c r="P1913" s="3"/>
    </row>
    <row r="1914" customFormat="false" ht="15" hidden="false" customHeight="false" outlineLevel="0" collapsed="false">
      <c r="A1914" s="1" t="s">
        <v>1911</v>
      </c>
      <c r="N1914" s="2"/>
      <c r="O1914" s="2"/>
      <c r="P1914" s="3"/>
    </row>
    <row r="1915" customFormat="false" ht="15" hidden="false" customHeight="false" outlineLevel="0" collapsed="false">
      <c r="A1915" s="1" t="s">
        <v>1912</v>
      </c>
      <c r="N1915" s="2"/>
      <c r="O1915" s="2"/>
      <c r="P1915" s="3"/>
    </row>
    <row r="1916" customFormat="false" ht="15" hidden="false" customHeight="false" outlineLevel="0" collapsed="false">
      <c r="A1916" s="1" t="s">
        <v>1913</v>
      </c>
      <c r="N1916" s="2"/>
      <c r="O1916" s="2"/>
      <c r="P1916" s="3"/>
    </row>
    <row r="1917" customFormat="false" ht="15" hidden="false" customHeight="false" outlineLevel="0" collapsed="false">
      <c r="A1917" s="1" t="s">
        <v>1914</v>
      </c>
      <c r="N1917" s="2"/>
      <c r="O1917" s="2"/>
      <c r="P1917" s="3"/>
    </row>
    <row r="1918" customFormat="false" ht="15" hidden="false" customHeight="false" outlineLevel="0" collapsed="false">
      <c r="A1918" s="1" t="s">
        <v>1915</v>
      </c>
      <c r="N1918" s="2"/>
      <c r="O1918" s="2"/>
      <c r="P1918" s="3"/>
    </row>
    <row r="1919" customFormat="false" ht="15" hidden="false" customHeight="false" outlineLevel="0" collapsed="false">
      <c r="A1919" s="1" t="s">
        <v>1916</v>
      </c>
      <c r="N1919" s="2"/>
      <c r="O1919" s="2"/>
      <c r="P1919" s="3"/>
    </row>
    <row r="1920" customFormat="false" ht="15" hidden="false" customHeight="false" outlineLevel="0" collapsed="false">
      <c r="A1920" s="1" t="s">
        <v>1917</v>
      </c>
      <c r="N1920" s="2"/>
      <c r="O1920" s="2"/>
      <c r="P1920" s="3"/>
    </row>
    <row r="1921" customFormat="false" ht="15" hidden="false" customHeight="false" outlineLevel="0" collapsed="false">
      <c r="A1921" s="1" t="s">
        <v>1918</v>
      </c>
      <c r="N1921" s="2"/>
      <c r="O1921" s="2"/>
      <c r="P1921" s="3"/>
    </row>
    <row r="1922" customFormat="false" ht="15" hidden="false" customHeight="false" outlineLevel="0" collapsed="false">
      <c r="A1922" s="1" t="s">
        <v>1919</v>
      </c>
      <c r="N1922" s="2"/>
      <c r="O1922" s="2"/>
      <c r="P1922" s="3"/>
    </row>
    <row r="1923" customFormat="false" ht="15" hidden="false" customHeight="false" outlineLevel="0" collapsed="false">
      <c r="A1923" s="1" t="s">
        <v>1920</v>
      </c>
      <c r="N1923" s="2"/>
      <c r="O1923" s="2"/>
      <c r="P1923" s="3"/>
    </row>
    <row r="1924" customFormat="false" ht="15" hidden="false" customHeight="false" outlineLevel="0" collapsed="false">
      <c r="A1924" s="1" t="s">
        <v>1921</v>
      </c>
      <c r="N1924" s="2"/>
      <c r="O1924" s="2"/>
      <c r="P1924" s="3"/>
    </row>
    <row r="1925" customFormat="false" ht="15" hidden="false" customHeight="false" outlineLevel="0" collapsed="false">
      <c r="A1925" s="1" t="s">
        <v>1922</v>
      </c>
      <c r="N1925" s="2"/>
      <c r="O1925" s="2"/>
      <c r="P1925" s="3"/>
    </row>
    <row r="1926" customFormat="false" ht="15" hidden="false" customHeight="false" outlineLevel="0" collapsed="false">
      <c r="A1926" s="1" t="s">
        <v>1923</v>
      </c>
      <c r="N1926" s="2"/>
      <c r="O1926" s="2"/>
      <c r="P1926" s="3"/>
    </row>
    <row r="1927" customFormat="false" ht="15" hidden="false" customHeight="false" outlineLevel="0" collapsed="false">
      <c r="A1927" s="1" t="s">
        <v>1924</v>
      </c>
      <c r="N1927" s="2"/>
      <c r="O1927" s="2"/>
      <c r="P1927" s="3"/>
    </row>
    <row r="1928" customFormat="false" ht="15" hidden="false" customHeight="false" outlineLevel="0" collapsed="false">
      <c r="A1928" s="1" t="s">
        <v>1925</v>
      </c>
      <c r="N1928" s="2"/>
      <c r="O1928" s="2"/>
      <c r="P1928" s="3"/>
    </row>
    <row r="1929" customFormat="false" ht="15" hidden="false" customHeight="false" outlineLevel="0" collapsed="false">
      <c r="A1929" s="1" t="s">
        <v>1926</v>
      </c>
      <c r="N1929" s="2"/>
      <c r="O1929" s="2"/>
      <c r="P1929" s="3"/>
    </row>
    <row r="1930" customFormat="false" ht="15" hidden="false" customHeight="false" outlineLevel="0" collapsed="false">
      <c r="A1930" s="1" t="s">
        <v>1927</v>
      </c>
      <c r="N1930" s="2"/>
      <c r="O1930" s="2"/>
      <c r="P1930" s="3"/>
    </row>
    <row r="1931" customFormat="false" ht="15" hidden="false" customHeight="false" outlineLevel="0" collapsed="false">
      <c r="A1931" s="1" t="s">
        <v>1928</v>
      </c>
      <c r="N1931" s="2"/>
      <c r="O1931" s="2"/>
      <c r="P1931" s="3"/>
    </row>
    <row r="1932" customFormat="false" ht="15" hidden="false" customHeight="false" outlineLevel="0" collapsed="false">
      <c r="A1932" s="1" t="s">
        <v>1929</v>
      </c>
      <c r="N1932" s="2"/>
      <c r="O1932" s="2"/>
      <c r="P1932" s="3"/>
    </row>
    <row r="1933" customFormat="false" ht="15" hidden="false" customHeight="false" outlineLevel="0" collapsed="false">
      <c r="A1933" s="1" t="s">
        <v>1930</v>
      </c>
      <c r="N1933" s="2"/>
      <c r="O1933" s="2"/>
      <c r="P1933" s="3"/>
    </row>
    <row r="1934" customFormat="false" ht="15" hidden="false" customHeight="false" outlineLevel="0" collapsed="false">
      <c r="A1934" s="1" t="s">
        <v>1931</v>
      </c>
      <c r="N1934" s="2"/>
      <c r="O1934" s="2"/>
      <c r="P1934" s="3"/>
    </row>
    <row r="1935" customFormat="false" ht="15" hidden="false" customHeight="false" outlineLevel="0" collapsed="false">
      <c r="A1935" s="1" t="s">
        <v>1932</v>
      </c>
      <c r="N1935" s="2"/>
      <c r="O1935" s="2"/>
      <c r="P1935" s="3"/>
    </row>
    <row r="1936" customFormat="false" ht="15" hidden="false" customHeight="false" outlineLevel="0" collapsed="false">
      <c r="A1936" s="1" t="s">
        <v>1933</v>
      </c>
      <c r="N1936" s="2"/>
      <c r="O1936" s="2"/>
      <c r="P1936" s="3"/>
    </row>
    <row r="1937" customFormat="false" ht="15" hidden="false" customHeight="false" outlineLevel="0" collapsed="false">
      <c r="A1937" s="1" t="s">
        <v>1934</v>
      </c>
      <c r="N1937" s="2"/>
      <c r="O1937" s="2"/>
      <c r="P1937" s="3"/>
    </row>
    <row r="1938" customFormat="false" ht="15" hidden="false" customHeight="false" outlineLevel="0" collapsed="false">
      <c r="A1938" s="1" t="s">
        <v>1935</v>
      </c>
      <c r="N1938" s="2"/>
      <c r="O1938" s="2"/>
      <c r="P1938" s="3"/>
    </row>
    <row r="1939" customFormat="false" ht="15" hidden="false" customHeight="false" outlineLevel="0" collapsed="false">
      <c r="A1939" s="1" t="s">
        <v>1936</v>
      </c>
      <c r="N1939" s="2"/>
      <c r="O1939" s="2"/>
      <c r="P1939" s="3"/>
    </row>
    <row r="1940" customFormat="false" ht="15" hidden="false" customHeight="false" outlineLevel="0" collapsed="false">
      <c r="A1940" s="1" t="s">
        <v>1937</v>
      </c>
      <c r="N1940" s="2"/>
      <c r="O1940" s="2"/>
      <c r="P1940" s="3"/>
    </row>
    <row r="1941" customFormat="false" ht="15" hidden="false" customHeight="false" outlineLevel="0" collapsed="false">
      <c r="A1941" s="1" t="s">
        <v>1938</v>
      </c>
      <c r="N1941" s="2"/>
      <c r="O1941" s="2"/>
      <c r="P1941" s="3"/>
    </row>
    <row r="1942" customFormat="false" ht="15" hidden="false" customHeight="false" outlineLevel="0" collapsed="false">
      <c r="A1942" s="1" t="s">
        <v>1939</v>
      </c>
      <c r="N1942" s="2"/>
      <c r="O1942" s="2"/>
      <c r="P1942" s="3"/>
    </row>
    <row r="1943" customFormat="false" ht="15" hidden="false" customHeight="false" outlineLevel="0" collapsed="false">
      <c r="A1943" s="1" t="s">
        <v>1940</v>
      </c>
      <c r="N1943" s="2"/>
      <c r="O1943" s="2"/>
      <c r="P1943" s="3"/>
    </row>
    <row r="1944" customFormat="false" ht="15" hidden="false" customHeight="false" outlineLevel="0" collapsed="false">
      <c r="A1944" s="1" t="s">
        <v>1941</v>
      </c>
      <c r="N1944" s="2"/>
      <c r="O1944" s="2"/>
      <c r="P1944" s="3"/>
    </row>
    <row r="1945" customFormat="false" ht="15" hidden="false" customHeight="false" outlineLevel="0" collapsed="false">
      <c r="A1945" s="1" t="s">
        <v>1942</v>
      </c>
      <c r="N1945" s="2"/>
      <c r="O1945" s="2"/>
      <c r="P1945" s="3"/>
    </row>
    <row r="1946" customFormat="false" ht="15" hidden="false" customHeight="false" outlineLevel="0" collapsed="false">
      <c r="A1946" s="1" t="s">
        <v>1943</v>
      </c>
      <c r="N1946" s="2"/>
      <c r="O1946" s="2"/>
      <c r="P1946" s="3"/>
    </row>
    <row r="1947" customFormat="false" ht="15" hidden="false" customHeight="false" outlineLevel="0" collapsed="false">
      <c r="A1947" s="1" t="s">
        <v>1944</v>
      </c>
      <c r="N1947" s="2"/>
      <c r="O1947" s="2"/>
      <c r="P1947" s="3"/>
    </row>
    <row r="1948" customFormat="false" ht="15" hidden="false" customHeight="false" outlineLevel="0" collapsed="false">
      <c r="A1948" s="1" t="s">
        <v>1945</v>
      </c>
      <c r="N1948" s="2"/>
      <c r="O1948" s="2"/>
      <c r="P1948" s="3"/>
    </row>
    <row r="1949" customFormat="false" ht="15" hidden="false" customHeight="false" outlineLevel="0" collapsed="false">
      <c r="A1949" s="1" t="s">
        <v>1946</v>
      </c>
      <c r="N1949" s="2"/>
      <c r="O1949" s="2"/>
      <c r="P1949" s="3"/>
    </row>
    <row r="1950" customFormat="false" ht="15" hidden="false" customHeight="false" outlineLevel="0" collapsed="false">
      <c r="A1950" s="1" t="s">
        <v>1947</v>
      </c>
      <c r="N1950" s="2"/>
      <c r="O1950" s="2"/>
      <c r="P1950" s="3"/>
    </row>
    <row r="1951" customFormat="false" ht="15" hidden="false" customHeight="false" outlineLevel="0" collapsed="false">
      <c r="A1951" s="1" t="s">
        <v>1948</v>
      </c>
      <c r="N1951" s="2"/>
      <c r="O1951" s="2"/>
      <c r="P1951" s="3"/>
    </row>
    <row r="1952" customFormat="false" ht="15" hidden="false" customHeight="false" outlineLevel="0" collapsed="false">
      <c r="A1952" s="1" t="s">
        <v>1949</v>
      </c>
      <c r="N1952" s="2"/>
      <c r="O1952" s="2"/>
      <c r="P1952" s="3"/>
    </row>
    <row r="1953" customFormat="false" ht="15" hidden="false" customHeight="false" outlineLevel="0" collapsed="false">
      <c r="A1953" s="1" t="s">
        <v>1950</v>
      </c>
      <c r="N1953" s="2"/>
      <c r="O1953" s="2"/>
      <c r="P1953" s="3"/>
    </row>
    <row r="1954" customFormat="false" ht="15" hidden="false" customHeight="false" outlineLevel="0" collapsed="false">
      <c r="A1954" s="1" t="s">
        <v>1951</v>
      </c>
      <c r="N1954" s="2"/>
      <c r="O1954" s="2"/>
      <c r="P1954" s="3"/>
    </row>
    <row r="1955" customFormat="false" ht="15" hidden="false" customHeight="false" outlineLevel="0" collapsed="false">
      <c r="A1955" s="1" t="s">
        <v>1952</v>
      </c>
      <c r="N1955" s="2"/>
      <c r="O1955" s="2"/>
      <c r="P1955" s="3"/>
    </row>
    <row r="1956" customFormat="false" ht="15" hidden="false" customHeight="false" outlineLevel="0" collapsed="false">
      <c r="A1956" s="1" t="s">
        <v>1953</v>
      </c>
      <c r="N1956" s="2"/>
      <c r="O1956" s="2"/>
      <c r="P1956" s="3"/>
    </row>
    <row r="1957" customFormat="false" ht="15" hidden="false" customHeight="false" outlineLevel="0" collapsed="false">
      <c r="A1957" s="1" t="s">
        <v>1954</v>
      </c>
      <c r="N1957" s="2"/>
      <c r="O1957" s="2"/>
      <c r="P1957" s="3"/>
    </row>
    <row r="1958" customFormat="false" ht="15" hidden="false" customHeight="false" outlineLevel="0" collapsed="false">
      <c r="A1958" s="1" t="s">
        <v>1955</v>
      </c>
      <c r="N1958" s="2"/>
      <c r="O1958" s="2"/>
      <c r="P1958" s="3"/>
    </row>
    <row r="1959" customFormat="false" ht="15" hidden="false" customHeight="false" outlineLevel="0" collapsed="false">
      <c r="A1959" s="1" t="s">
        <v>1956</v>
      </c>
      <c r="N1959" s="2"/>
      <c r="O1959" s="2"/>
      <c r="P1959" s="3"/>
    </row>
    <row r="1960" customFormat="false" ht="15" hidden="false" customHeight="false" outlineLevel="0" collapsed="false">
      <c r="A1960" s="1" t="s">
        <v>1957</v>
      </c>
      <c r="N1960" s="2"/>
      <c r="O1960" s="2"/>
      <c r="P1960" s="3"/>
    </row>
    <row r="1961" customFormat="false" ht="15" hidden="false" customHeight="false" outlineLevel="0" collapsed="false">
      <c r="A1961" s="1" t="s">
        <v>1958</v>
      </c>
      <c r="N1961" s="2"/>
      <c r="O1961" s="2"/>
      <c r="P1961" s="3"/>
    </row>
    <row r="1962" customFormat="false" ht="15" hidden="false" customHeight="false" outlineLevel="0" collapsed="false">
      <c r="A1962" s="1" t="s">
        <v>1959</v>
      </c>
      <c r="N1962" s="2"/>
      <c r="O1962" s="2"/>
      <c r="P1962" s="3"/>
    </row>
    <row r="1963" customFormat="false" ht="15" hidden="false" customHeight="false" outlineLevel="0" collapsed="false">
      <c r="A1963" s="1" t="s">
        <v>1960</v>
      </c>
      <c r="N1963" s="2"/>
      <c r="O1963" s="2"/>
      <c r="P1963" s="3"/>
    </row>
    <row r="1964" customFormat="false" ht="15" hidden="false" customHeight="false" outlineLevel="0" collapsed="false">
      <c r="A1964" s="1" t="s">
        <v>1961</v>
      </c>
      <c r="N1964" s="2"/>
      <c r="O1964" s="2"/>
      <c r="P1964" s="3"/>
    </row>
    <row r="1965" customFormat="false" ht="15" hidden="false" customHeight="false" outlineLevel="0" collapsed="false">
      <c r="A1965" s="1" t="s">
        <v>1962</v>
      </c>
      <c r="N1965" s="2"/>
      <c r="O1965" s="2"/>
      <c r="P1965" s="3"/>
    </row>
    <row r="1966" customFormat="false" ht="15" hidden="false" customHeight="false" outlineLevel="0" collapsed="false">
      <c r="A1966" s="1" t="s">
        <v>1963</v>
      </c>
      <c r="N1966" s="2"/>
      <c r="O1966" s="2"/>
      <c r="P1966" s="3"/>
    </row>
    <row r="1967" customFormat="false" ht="15" hidden="false" customHeight="false" outlineLevel="0" collapsed="false">
      <c r="A1967" s="1" t="s">
        <v>1964</v>
      </c>
      <c r="N1967" s="2"/>
      <c r="O1967" s="2"/>
      <c r="P1967" s="3"/>
    </row>
    <row r="1968" customFormat="false" ht="15" hidden="false" customHeight="false" outlineLevel="0" collapsed="false">
      <c r="A1968" s="1" t="s">
        <v>1965</v>
      </c>
      <c r="N1968" s="2"/>
      <c r="O1968" s="2"/>
      <c r="P1968" s="3"/>
    </row>
    <row r="1969" customFormat="false" ht="15" hidden="false" customHeight="false" outlineLevel="0" collapsed="false">
      <c r="A1969" s="1" t="s">
        <v>1966</v>
      </c>
      <c r="N1969" s="2"/>
      <c r="O1969" s="2"/>
      <c r="P1969" s="3"/>
    </row>
    <row r="1970" customFormat="false" ht="15" hidden="false" customHeight="false" outlineLevel="0" collapsed="false">
      <c r="A1970" s="1" t="s">
        <v>1967</v>
      </c>
      <c r="N1970" s="2"/>
      <c r="O1970" s="2"/>
      <c r="P1970" s="3"/>
    </row>
    <row r="1971" customFormat="false" ht="15" hidden="false" customHeight="false" outlineLevel="0" collapsed="false">
      <c r="A1971" s="1" t="s">
        <v>1968</v>
      </c>
      <c r="N1971" s="2"/>
      <c r="O1971" s="2"/>
      <c r="P1971" s="3"/>
    </row>
    <row r="1972" customFormat="false" ht="15" hidden="false" customHeight="false" outlineLevel="0" collapsed="false">
      <c r="A1972" s="1" t="s">
        <v>1969</v>
      </c>
      <c r="N1972" s="2"/>
      <c r="O1972" s="2"/>
      <c r="P1972" s="3"/>
    </row>
    <row r="1973" customFormat="false" ht="15" hidden="false" customHeight="false" outlineLevel="0" collapsed="false">
      <c r="A1973" s="1" t="s">
        <v>1970</v>
      </c>
      <c r="N1973" s="2"/>
      <c r="O1973" s="2"/>
      <c r="P1973" s="3"/>
    </row>
    <row r="1974" customFormat="false" ht="15" hidden="false" customHeight="false" outlineLevel="0" collapsed="false">
      <c r="A1974" s="1" t="s">
        <v>1971</v>
      </c>
      <c r="N1974" s="2"/>
      <c r="O1974" s="2"/>
      <c r="P1974" s="3"/>
    </row>
    <row r="1975" customFormat="false" ht="15" hidden="false" customHeight="false" outlineLevel="0" collapsed="false">
      <c r="A1975" s="1" t="s">
        <v>1972</v>
      </c>
      <c r="N1975" s="2"/>
      <c r="O1975" s="2"/>
      <c r="P1975" s="3"/>
    </row>
    <row r="1976" customFormat="false" ht="15" hidden="false" customHeight="false" outlineLevel="0" collapsed="false">
      <c r="A1976" s="1" t="s">
        <v>1973</v>
      </c>
      <c r="N1976" s="2"/>
      <c r="O1976" s="2"/>
      <c r="P1976" s="3"/>
    </row>
    <row r="1977" customFormat="false" ht="15" hidden="false" customHeight="false" outlineLevel="0" collapsed="false">
      <c r="A1977" s="1" t="s">
        <v>1974</v>
      </c>
      <c r="N1977" s="2"/>
      <c r="O1977" s="2"/>
      <c r="P1977" s="3"/>
    </row>
    <row r="1978" customFormat="false" ht="15" hidden="false" customHeight="false" outlineLevel="0" collapsed="false">
      <c r="A1978" s="1" t="s">
        <v>1975</v>
      </c>
      <c r="N1978" s="2"/>
      <c r="O1978" s="2"/>
      <c r="P1978" s="3"/>
    </row>
    <row r="1979" customFormat="false" ht="15" hidden="false" customHeight="false" outlineLevel="0" collapsed="false">
      <c r="A1979" s="1" t="s">
        <v>1976</v>
      </c>
      <c r="N1979" s="2"/>
      <c r="O1979" s="2"/>
      <c r="P1979" s="3"/>
    </row>
    <row r="1980" customFormat="false" ht="15" hidden="false" customHeight="false" outlineLevel="0" collapsed="false">
      <c r="A1980" s="1" t="s">
        <v>1977</v>
      </c>
      <c r="N1980" s="2"/>
      <c r="O1980" s="2"/>
      <c r="P1980" s="3"/>
    </row>
    <row r="1981" customFormat="false" ht="15" hidden="false" customHeight="false" outlineLevel="0" collapsed="false">
      <c r="A1981" s="1" t="s">
        <v>1978</v>
      </c>
      <c r="N1981" s="2"/>
      <c r="O1981" s="2"/>
      <c r="P1981" s="3"/>
    </row>
    <row r="1982" customFormat="false" ht="15" hidden="false" customHeight="false" outlineLevel="0" collapsed="false">
      <c r="A1982" s="1" t="s">
        <v>1979</v>
      </c>
      <c r="N1982" s="2"/>
      <c r="O1982" s="2"/>
      <c r="P1982" s="3"/>
    </row>
    <row r="1983" customFormat="false" ht="15" hidden="false" customHeight="false" outlineLevel="0" collapsed="false">
      <c r="A1983" s="1" t="s">
        <v>1980</v>
      </c>
      <c r="N1983" s="2"/>
      <c r="O1983" s="2"/>
      <c r="P1983" s="3"/>
    </row>
    <row r="1984" customFormat="false" ht="15" hidden="false" customHeight="false" outlineLevel="0" collapsed="false">
      <c r="A1984" s="1" t="s">
        <v>1981</v>
      </c>
      <c r="N1984" s="2"/>
      <c r="O1984" s="2"/>
      <c r="P1984" s="3"/>
    </row>
    <row r="1985" customFormat="false" ht="15" hidden="false" customHeight="false" outlineLevel="0" collapsed="false">
      <c r="A1985" s="1" t="s">
        <v>1982</v>
      </c>
      <c r="N1985" s="2"/>
      <c r="O1985" s="2"/>
      <c r="P1985" s="3"/>
    </row>
    <row r="1986" customFormat="false" ht="15" hidden="false" customHeight="false" outlineLevel="0" collapsed="false">
      <c r="A1986" s="1" t="s">
        <v>1983</v>
      </c>
      <c r="N1986" s="2"/>
      <c r="O1986" s="2"/>
      <c r="P1986" s="3"/>
    </row>
    <row r="1987" customFormat="false" ht="15" hidden="false" customHeight="false" outlineLevel="0" collapsed="false">
      <c r="A1987" s="1" t="s">
        <v>1984</v>
      </c>
      <c r="N1987" s="2"/>
      <c r="O1987" s="2"/>
      <c r="P1987" s="3"/>
    </row>
    <row r="1988" customFormat="false" ht="15" hidden="false" customHeight="false" outlineLevel="0" collapsed="false">
      <c r="A1988" s="1" t="s">
        <v>1985</v>
      </c>
      <c r="N1988" s="2"/>
      <c r="O1988" s="2"/>
      <c r="P1988" s="3"/>
    </row>
    <row r="1989" customFormat="false" ht="15" hidden="false" customHeight="false" outlineLevel="0" collapsed="false">
      <c r="A1989" s="1" t="s">
        <v>1986</v>
      </c>
      <c r="N1989" s="2"/>
      <c r="O1989" s="2"/>
      <c r="P1989" s="3"/>
    </row>
    <row r="1990" customFormat="false" ht="15" hidden="false" customHeight="false" outlineLevel="0" collapsed="false">
      <c r="A1990" s="1" t="s">
        <v>1987</v>
      </c>
      <c r="N1990" s="2"/>
      <c r="O1990" s="2"/>
      <c r="P1990" s="3"/>
    </row>
    <row r="1991" customFormat="false" ht="15" hidden="false" customHeight="false" outlineLevel="0" collapsed="false">
      <c r="A1991" s="1" t="s">
        <v>1988</v>
      </c>
      <c r="N1991" s="2"/>
      <c r="O1991" s="2"/>
      <c r="P1991" s="3"/>
    </row>
    <row r="1992" customFormat="false" ht="15" hidden="false" customHeight="false" outlineLevel="0" collapsed="false">
      <c r="A1992" s="1" t="s">
        <v>1989</v>
      </c>
      <c r="N1992" s="2"/>
      <c r="O1992" s="2"/>
      <c r="P1992" s="3"/>
    </row>
    <row r="1993" customFormat="false" ht="15" hidden="false" customHeight="false" outlineLevel="0" collapsed="false">
      <c r="A1993" s="1" t="s">
        <v>1990</v>
      </c>
      <c r="N1993" s="2"/>
      <c r="O1993" s="2"/>
      <c r="P1993" s="3"/>
    </row>
    <row r="1994" customFormat="false" ht="15" hidden="false" customHeight="false" outlineLevel="0" collapsed="false">
      <c r="A1994" s="1" t="s">
        <v>1991</v>
      </c>
      <c r="N1994" s="2"/>
      <c r="O1994" s="2"/>
      <c r="P1994" s="3"/>
    </row>
    <row r="1995" customFormat="false" ht="15" hidden="false" customHeight="false" outlineLevel="0" collapsed="false">
      <c r="A1995" s="1" t="s">
        <v>1992</v>
      </c>
      <c r="N1995" s="2"/>
      <c r="O1995" s="2"/>
      <c r="P1995" s="3"/>
    </row>
    <row r="1996" customFormat="false" ht="15" hidden="false" customHeight="false" outlineLevel="0" collapsed="false">
      <c r="A1996" s="1" t="s">
        <v>1993</v>
      </c>
      <c r="N1996" s="2"/>
      <c r="O1996" s="2"/>
      <c r="P1996" s="3"/>
    </row>
    <row r="1997" customFormat="false" ht="15" hidden="false" customHeight="false" outlineLevel="0" collapsed="false">
      <c r="A1997" s="1" t="s">
        <v>1994</v>
      </c>
      <c r="N1997" s="2"/>
      <c r="O1997" s="2"/>
      <c r="P1997" s="3"/>
    </row>
    <row r="1998" customFormat="false" ht="15" hidden="false" customHeight="false" outlineLevel="0" collapsed="false">
      <c r="A1998" s="1" t="s">
        <v>1995</v>
      </c>
      <c r="N1998" s="2"/>
      <c r="O1998" s="2"/>
      <c r="P1998" s="3"/>
    </row>
    <row r="1999" customFormat="false" ht="15" hidden="false" customHeight="false" outlineLevel="0" collapsed="false">
      <c r="A1999" s="1" t="s">
        <v>1996</v>
      </c>
      <c r="N1999" s="2"/>
      <c r="O1999" s="2"/>
      <c r="P1999" s="3"/>
    </row>
    <row r="2000" customFormat="false" ht="15" hidden="false" customHeight="false" outlineLevel="0" collapsed="false">
      <c r="A2000" s="1" t="s">
        <v>1997</v>
      </c>
      <c r="N2000" s="2"/>
      <c r="O2000" s="2"/>
      <c r="P2000" s="3"/>
    </row>
    <row r="2001" customFormat="false" ht="15" hidden="false" customHeight="false" outlineLevel="0" collapsed="false">
      <c r="A2001" s="1" t="s">
        <v>1998</v>
      </c>
      <c r="N2001" s="2"/>
      <c r="O2001" s="2"/>
      <c r="P2001" s="3"/>
    </row>
    <row r="2002" customFormat="false" ht="15" hidden="false" customHeight="false" outlineLevel="0" collapsed="false">
      <c r="A2002" s="1" t="s">
        <v>1999</v>
      </c>
      <c r="N2002" s="2"/>
      <c r="O2002" s="2"/>
      <c r="P2002" s="3"/>
    </row>
    <row r="2003" customFormat="false" ht="15" hidden="false" customHeight="false" outlineLevel="0" collapsed="false">
      <c r="A2003" s="1" t="s">
        <v>2000</v>
      </c>
      <c r="N2003" s="2"/>
      <c r="O2003" s="2"/>
      <c r="P2003" s="3"/>
    </row>
    <row r="2004" customFormat="false" ht="15" hidden="false" customHeight="false" outlineLevel="0" collapsed="false">
      <c r="A2004" s="1" t="s">
        <v>2001</v>
      </c>
      <c r="N2004" s="2"/>
      <c r="O2004" s="2"/>
      <c r="P2004" s="3"/>
    </row>
    <row r="2005" customFormat="false" ht="15" hidden="false" customHeight="false" outlineLevel="0" collapsed="false">
      <c r="A2005" s="1" t="s">
        <v>2002</v>
      </c>
      <c r="N2005" s="2"/>
      <c r="O2005" s="2"/>
      <c r="P2005" s="3"/>
    </row>
    <row r="2006" customFormat="false" ht="15" hidden="false" customHeight="false" outlineLevel="0" collapsed="false">
      <c r="A2006" s="1" t="s">
        <v>2003</v>
      </c>
      <c r="N2006" s="2"/>
      <c r="O2006" s="2"/>
      <c r="P2006" s="3"/>
    </row>
    <row r="2007" customFormat="false" ht="15" hidden="false" customHeight="false" outlineLevel="0" collapsed="false">
      <c r="A2007" s="1" t="s">
        <v>2004</v>
      </c>
      <c r="N2007" s="2"/>
      <c r="O2007" s="2"/>
      <c r="P2007" s="3"/>
    </row>
    <row r="2008" customFormat="false" ht="15" hidden="false" customHeight="false" outlineLevel="0" collapsed="false">
      <c r="A2008" s="1" t="s">
        <v>2005</v>
      </c>
      <c r="N2008" s="2"/>
      <c r="O2008" s="2"/>
      <c r="P2008" s="3"/>
    </row>
    <row r="2009" customFormat="false" ht="15" hidden="false" customHeight="false" outlineLevel="0" collapsed="false">
      <c r="A2009" s="1" t="s">
        <v>2006</v>
      </c>
      <c r="N2009" s="2"/>
      <c r="O2009" s="2"/>
      <c r="P2009" s="3"/>
    </row>
    <row r="2010" customFormat="false" ht="15" hidden="false" customHeight="false" outlineLevel="0" collapsed="false">
      <c r="A2010" s="1" t="s">
        <v>2007</v>
      </c>
      <c r="N2010" s="2"/>
      <c r="O2010" s="2"/>
      <c r="P2010" s="3"/>
    </row>
    <row r="2011" customFormat="false" ht="15" hidden="false" customHeight="false" outlineLevel="0" collapsed="false">
      <c r="A2011" s="1" t="s">
        <v>2008</v>
      </c>
      <c r="N2011" s="2"/>
      <c r="O2011" s="2"/>
      <c r="P2011" s="3"/>
    </row>
    <row r="2012" customFormat="false" ht="15" hidden="false" customHeight="false" outlineLevel="0" collapsed="false">
      <c r="A2012" s="1" t="s">
        <v>2009</v>
      </c>
      <c r="N2012" s="2"/>
      <c r="O2012" s="2"/>
      <c r="P2012" s="3"/>
    </row>
    <row r="2013" customFormat="false" ht="15" hidden="false" customHeight="false" outlineLevel="0" collapsed="false">
      <c r="A2013" s="1" t="s">
        <v>2010</v>
      </c>
      <c r="N2013" s="2"/>
      <c r="O2013" s="2"/>
      <c r="P2013" s="3"/>
    </row>
    <row r="2014" customFormat="false" ht="15" hidden="false" customHeight="false" outlineLevel="0" collapsed="false">
      <c r="A2014" s="1" t="s">
        <v>2011</v>
      </c>
      <c r="N2014" s="2"/>
      <c r="O2014" s="2"/>
      <c r="P2014" s="3"/>
    </row>
    <row r="2015" customFormat="false" ht="15" hidden="false" customHeight="false" outlineLevel="0" collapsed="false">
      <c r="A2015" s="1" t="s">
        <v>2012</v>
      </c>
      <c r="N2015" s="2"/>
      <c r="O2015" s="2"/>
      <c r="P2015" s="3"/>
    </row>
    <row r="2016" customFormat="false" ht="15" hidden="false" customHeight="false" outlineLevel="0" collapsed="false">
      <c r="A2016" s="1" t="s">
        <v>2013</v>
      </c>
      <c r="N2016" s="2"/>
      <c r="O2016" s="2"/>
      <c r="P2016" s="3"/>
    </row>
    <row r="2017" customFormat="false" ht="15" hidden="false" customHeight="false" outlineLevel="0" collapsed="false">
      <c r="A2017" s="1" t="s">
        <v>2014</v>
      </c>
      <c r="N2017" s="2"/>
      <c r="O2017" s="2"/>
      <c r="P2017" s="3"/>
    </row>
    <row r="2018" customFormat="false" ht="15" hidden="false" customHeight="false" outlineLevel="0" collapsed="false">
      <c r="A2018" s="1" t="s">
        <v>2015</v>
      </c>
      <c r="N2018" s="2"/>
      <c r="O2018" s="2"/>
      <c r="P2018" s="3"/>
    </row>
    <row r="2019" customFormat="false" ht="15" hidden="false" customHeight="false" outlineLevel="0" collapsed="false">
      <c r="A2019" s="1" t="s">
        <v>2016</v>
      </c>
      <c r="N2019" s="2"/>
      <c r="O2019" s="2"/>
      <c r="P2019" s="3"/>
    </row>
    <row r="2020" customFormat="false" ht="15" hidden="false" customHeight="false" outlineLevel="0" collapsed="false">
      <c r="A2020" s="1" t="s">
        <v>2017</v>
      </c>
      <c r="N2020" s="2"/>
      <c r="O2020" s="2"/>
      <c r="P2020" s="3"/>
    </row>
    <row r="2021" customFormat="false" ht="15" hidden="false" customHeight="false" outlineLevel="0" collapsed="false">
      <c r="A2021" s="1" t="s">
        <v>2018</v>
      </c>
      <c r="N2021" s="2"/>
      <c r="O2021" s="2"/>
      <c r="P2021" s="3"/>
    </row>
    <row r="2022" customFormat="false" ht="15" hidden="false" customHeight="false" outlineLevel="0" collapsed="false">
      <c r="A2022" s="1" t="s">
        <v>2019</v>
      </c>
      <c r="N2022" s="2"/>
      <c r="O2022" s="2"/>
      <c r="P2022" s="3"/>
    </row>
    <row r="2023" customFormat="false" ht="15" hidden="false" customHeight="false" outlineLevel="0" collapsed="false">
      <c r="A2023" s="1" t="s">
        <v>2020</v>
      </c>
      <c r="N2023" s="2"/>
      <c r="O2023" s="2"/>
      <c r="P2023" s="3"/>
    </row>
    <row r="2024" customFormat="false" ht="15" hidden="false" customHeight="false" outlineLevel="0" collapsed="false">
      <c r="A2024" s="1" t="s">
        <v>2021</v>
      </c>
      <c r="N2024" s="2"/>
      <c r="O2024" s="2"/>
      <c r="P2024" s="3"/>
    </row>
    <row r="2025" customFormat="false" ht="15" hidden="false" customHeight="false" outlineLevel="0" collapsed="false">
      <c r="A2025" s="1" t="s">
        <v>2022</v>
      </c>
      <c r="N2025" s="2"/>
      <c r="O2025" s="2"/>
      <c r="P2025" s="3"/>
    </row>
    <row r="2026" customFormat="false" ht="15" hidden="false" customHeight="false" outlineLevel="0" collapsed="false">
      <c r="A2026" s="1" t="s">
        <v>2023</v>
      </c>
      <c r="N2026" s="2"/>
      <c r="O2026" s="2"/>
      <c r="P2026" s="3"/>
    </row>
    <row r="2027" customFormat="false" ht="15" hidden="false" customHeight="false" outlineLevel="0" collapsed="false">
      <c r="A2027" s="1" t="s">
        <v>2024</v>
      </c>
      <c r="N2027" s="2"/>
      <c r="O2027" s="2"/>
      <c r="P2027" s="3"/>
    </row>
    <row r="2028" customFormat="false" ht="15" hidden="false" customHeight="false" outlineLevel="0" collapsed="false">
      <c r="A2028" s="1" t="s">
        <v>2025</v>
      </c>
      <c r="N2028" s="2"/>
      <c r="O2028" s="2"/>
      <c r="P2028" s="3"/>
    </row>
    <row r="2029" customFormat="false" ht="15" hidden="false" customHeight="false" outlineLevel="0" collapsed="false">
      <c r="A2029" s="1" t="s">
        <v>2026</v>
      </c>
      <c r="N2029" s="2"/>
      <c r="O2029" s="2"/>
      <c r="P2029" s="3"/>
    </row>
    <row r="2030" customFormat="false" ht="15" hidden="false" customHeight="false" outlineLevel="0" collapsed="false">
      <c r="A2030" s="1" t="s">
        <v>2027</v>
      </c>
      <c r="N2030" s="2"/>
      <c r="O2030" s="2"/>
      <c r="P2030" s="3"/>
    </row>
    <row r="2031" customFormat="false" ht="15" hidden="false" customHeight="false" outlineLevel="0" collapsed="false">
      <c r="A2031" s="1" t="s">
        <v>2028</v>
      </c>
      <c r="N2031" s="2"/>
      <c r="O2031" s="2"/>
      <c r="P2031" s="3"/>
    </row>
    <row r="2032" customFormat="false" ht="15" hidden="false" customHeight="false" outlineLevel="0" collapsed="false">
      <c r="A2032" s="1" t="s">
        <v>2029</v>
      </c>
      <c r="N2032" s="2"/>
      <c r="O2032" s="2"/>
      <c r="P2032" s="3"/>
    </row>
    <row r="2033" customFormat="false" ht="15" hidden="false" customHeight="false" outlineLevel="0" collapsed="false">
      <c r="A2033" s="1" t="s">
        <v>2030</v>
      </c>
      <c r="N2033" s="2"/>
      <c r="O2033" s="2"/>
      <c r="P2033" s="3"/>
    </row>
    <row r="2034" customFormat="false" ht="15" hidden="false" customHeight="false" outlineLevel="0" collapsed="false">
      <c r="A2034" s="1" t="s">
        <v>2031</v>
      </c>
      <c r="N2034" s="2"/>
      <c r="O2034" s="2"/>
      <c r="P2034" s="3"/>
    </row>
    <row r="2035" customFormat="false" ht="15" hidden="false" customHeight="false" outlineLevel="0" collapsed="false">
      <c r="A2035" s="1" t="s">
        <v>2032</v>
      </c>
      <c r="N2035" s="2"/>
      <c r="O2035" s="2"/>
      <c r="P2035" s="3"/>
    </row>
    <row r="2036" customFormat="false" ht="15" hidden="false" customHeight="false" outlineLevel="0" collapsed="false">
      <c r="A2036" s="1" t="s">
        <v>2033</v>
      </c>
      <c r="N2036" s="2"/>
      <c r="O2036" s="2"/>
      <c r="P2036" s="3"/>
    </row>
    <row r="2037" customFormat="false" ht="15" hidden="false" customHeight="false" outlineLevel="0" collapsed="false">
      <c r="A2037" s="1" t="s">
        <v>2034</v>
      </c>
      <c r="N2037" s="2"/>
      <c r="O2037" s="2"/>
      <c r="P2037" s="3"/>
    </row>
    <row r="2038" customFormat="false" ht="15" hidden="false" customHeight="false" outlineLevel="0" collapsed="false">
      <c r="A2038" s="1" t="s">
        <v>2035</v>
      </c>
      <c r="N2038" s="2"/>
      <c r="O2038" s="2"/>
      <c r="P2038" s="3"/>
    </row>
    <row r="2039" customFormat="false" ht="15" hidden="false" customHeight="false" outlineLevel="0" collapsed="false">
      <c r="A2039" s="1" t="s">
        <v>2036</v>
      </c>
      <c r="N2039" s="2"/>
      <c r="O2039" s="2"/>
      <c r="P2039" s="3"/>
    </row>
    <row r="2040" customFormat="false" ht="15" hidden="false" customHeight="false" outlineLevel="0" collapsed="false">
      <c r="A2040" s="1" t="s">
        <v>2037</v>
      </c>
      <c r="N2040" s="2"/>
      <c r="O2040" s="2"/>
      <c r="P2040" s="3"/>
    </row>
    <row r="2041" customFormat="false" ht="15" hidden="false" customHeight="false" outlineLevel="0" collapsed="false">
      <c r="A2041" s="1" t="s">
        <v>2038</v>
      </c>
      <c r="N2041" s="2"/>
      <c r="O2041" s="2"/>
      <c r="P2041" s="3"/>
    </row>
    <row r="2042" customFormat="false" ht="15" hidden="false" customHeight="false" outlineLevel="0" collapsed="false">
      <c r="A2042" s="1" t="s">
        <v>2039</v>
      </c>
      <c r="N2042" s="2"/>
      <c r="O2042" s="2"/>
      <c r="P2042" s="3"/>
    </row>
    <row r="2043" customFormat="false" ht="15" hidden="false" customHeight="false" outlineLevel="0" collapsed="false">
      <c r="A2043" s="1" t="s">
        <v>2040</v>
      </c>
      <c r="N2043" s="2"/>
      <c r="O2043" s="2"/>
      <c r="P2043" s="3"/>
    </row>
    <row r="2044" customFormat="false" ht="15" hidden="false" customHeight="false" outlineLevel="0" collapsed="false">
      <c r="A2044" s="1" t="s">
        <v>2041</v>
      </c>
      <c r="N2044" s="2"/>
      <c r="O2044" s="2"/>
      <c r="P2044" s="3"/>
    </row>
    <row r="2045" customFormat="false" ht="15" hidden="false" customHeight="false" outlineLevel="0" collapsed="false">
      <c r="A2045" s="1" t="s">
        <v>2042</v>
      </c>
      <c r="N2045" s="2"/>
      <c r="O2045" s="2"/>
      <c r="P2045" s="3"/>
    </row>
    <row r="2046" customFormat="false" ht="15" hidden="false" customHeight="false" outlineLevel="0" collapsed="false">
      <c r="A2046" s="1" t="s">
        <v>2043</v>
      </c>
      <c r="N2046" s="2"/>
      <c r="O2046" s="2"/>
      <c r="P2046" s="3"/>
    </row>
    <row r="2047" customFormat="false" ht="15" hidden="false" customHeight="false" outlineLevel="0" collapsed="false">
      <c r="A2047" s="1" t="s">
        <v>2044</v>
      </c>
      <c r="N2047" s="2"/>
      <c r="O2047" s="2"/>
      <c r="P2047" s="3"/>
    </row>
    <row r="2048" customFormat="false" ht="15" hidden="false" customHeight="false" outlineLevel="0" collapsed="false">
      <c r="A2048" s="1" t="s">
        <v>2045</v>
      </c>
      <c r="N2048" s="2"/>
      <c r="O2048" s="2"/>
      <c r="P2048" s="3"/>
    </row>
    <row r="2049" customFormat="false" ht="15" hidden="false" customHeight="false" outlineLevel="0" collapsed="false">
      <c r="A2049" s="1" t="s">
        <v>2046</v>
      </c>
      <c r="N2049" s="2"/>
      <c r="O2049" s="2"/>
      <c r="P2049" s="3"/>
    </row>
    <row r="2050" customFormat="false" ht="15" hidden="false" customHeight="false" outlineLevel="0" collapsed="false">
      <c r="A2050" s="1" t="s">
        <v>2047</v>
      </c>
      <c r="N2050" s="2"/>
      <c r="O2050" s="2"/>
      <c r="P2050" s="3"/>
    </row>
    <row r="2051" customFormat="false" ht="15" hidden="false" customHeight="false" outlineLevel="0" collapsed="false">
      <c r="A2051" s="1" t="s">
        <v>2048</v>
      </c>
      <c r="N2051" s="2"/>
      <c r="O2051" s="2"/>
      <c r="P2051" s="3"/>
    </row>
    <row r="2052" customFormat="false" ht="15" hidden="false" customHeight="false" outlineLevel="0" collapsed="false">
      <c r="A2052" s="1" t="s">
        <v>2049</v>
      </c>
      <c r="N2052" s="2"/>
      <c r="O2052" s="2"/>
      <c r="P2052" s="3"/>
    </row>
    <row r="2053" customFormat="false" ht="15" hidden="false" customHeight="false" outlineLevel="0" collapsed="false">
      <c r="A2053" s="1" t="s">
        <v>2050</v>
      </c>
      <c r="N2053" s="2"/>
      <c r="O2053" s="2"/>
      <c r="P2053" s="3"/>
    </row>
    <row r="2054" customFormat="false" ht="15" hidden="false" customHeight="false" outlineLevel="0" collapsed="false">
      <c r="A2054" s="1" t="s">
        <v>2051</v>
      </c>
      <c r="N2054" s="2"/>
      <c r="O2054" s="2"/>
      <c r="P2054" s="3"/>
    </row>
    <row r="2055" customFormat="false" ht="15" hidden="false" customHeight="false" outlineLevel="0" collapsed="false">
      <c r="A2055" s="1" t="s">
        <v>2052</v>
      </c>
      <c r="N2055" s="2"/>
      <c r="O2055" s="2"/>
      <c r="P2055" s="3"/>
    </row>
    <row r="2056" customFormat="false" ht="15" hidden="false" customHeight="false" outlineLevel="0" collapsed="false">
      <c r="A2056" s="1" t="s">
        <v>2053</v>
      </c>
      <c r="N2056" s="2"/>
      <c r="O2056" s="2"/>
      <c r="P2056" s="3"/>
    </row>
    <row r="2057" customFormat="false" ht="15" hidden="false" customHeight="false" outlineLevel="0" collapsed="false">
      <c r="A2057" s="1" t="s">
        <v>2054</v>
      </c>
      <c r="N2057" s="2"/>
      <c r="O2057" s="2"/>
      <c r="P2057" s="3"/>
    </row>
    <row r="2058" customFormat="false" ht="15" hidden="false" customHeight="false" outlineLevel="0" collapsed="false">
      <c r="A2058" s="1" t="s">
        <v>2055</v>
      </c>
      <c r="N2058" s="2"/>
      <c r="O2058" s="2"/>
      <c r="P2058" s="3"/>
    </row>
    <row r="2059" customFormat="false" ht="15" hidden="false" customHeight="false" outlineLevel="0" collapsed="false">
      <c r="A2059" s="1" t="s">
        <v>2056</v>
      </c>
      <c r="N2059" s="2"/>
      <c r="O2059" s="2"/>
      <c r="P2059" s="3"/>
    </row>
    <row r="2060" customFormat="false" ht="15" hidden="false" customHeight="false" outlineLevel="0" collapsed="false">
      <c r="A2060" s="1" t="s">
        <v>2057</v>
      </c>
      <c r="N2060" s="2"/>
      <c r="O2060" s="2"/>
      <c r="P2060" s="3"/>
    </row>
    <row r="2061" customFormat="false" ht="15" hidden="false" customHeight="false" outlineLevel="0" collapsed="false">
      <c r="A2061" s="1" t="s">
        <v>2058</v>
      </c>
      <c r="N2061" s="2"/>
      <c r="O2061" s="2"/>
      <c r="P2061" s="3"/>
    </row>
    <row r="2062" customFormat="false" ht="15" hidden="false" customHeight="false" outlineLevel="0" collapsed="false">
      <c r="A2062" s="1" t="s">
        <v>2059</v>
      </c>
      <c r="N2062" s="2"/>
      <c r="O2062" s="2"/>
      <c r="P2062" s="3"/>
    </row>
    <row r="2063" customFormat="false" ht="15" hidden="false" customHeight="false" outlineLevel="0" collapsed="false">
      <c r="A2063" s="1" t="s">
        <v>2060</v>
      </c>
      <c r="N2063" s="2"/>
      <c r="O2063" s="2"/>
      <c r="P2063" s="3"/>
    </row>
    <row r="2064" customFormat="false" ht="15" hidden="false" customHeight="false" outlineLevel="0" collapsed="false">
      <c r="A2064" s="1" t="s">
        <v>2061</v>
      </c>
      <c r="N2064" s="2"/>
      <c r="O2064" s="2"/>
      <c r="P2064" s="3"/>
    </row>
    <row r="2065" customFormat="false" ht="15" hidden="false" customHeight="false" outlineLevel="0" collapsed="false">
      <c r="A2065" s="1" t="s">
        <v>2062</v>
      </c>
      <c r="N2065" s="2"/>
      <c r="O2065" s="2"/>
      <c r="P2065" s="3"/>
    </row>
    <row r="2066" customFormat="false" ht="15" hidden="false" customHeight="false" outlineLevel="0" collapsed="false">
      <c r="A2066" s="1" t="s">
        <v>2063</v>
      </c>
      <c r="N2066" s="2"/>
      <c r="O2066" s="2"/>
      <c r="P2066" s="3"/>
    </row>
    <row r="2067" customFormat="false" ht="15" hidden="false" customHeight="false" outlineLevel="0" collapsed="false">
      <c r="A2067" s="1" t="s">
        <v>2064</v>
      </c>
      <c r="N2067" s="2"/>
      <c r="O2067" s="2"/>
      <c r="P2067" s="3"/>
    </row>
    <row r="2068" customFormat="false" ht="15" hidden="false" customHeight="false" outlineLevel="0" collapsed="false">
      <c r="A2068" s="1" t="s">
        <v>2065</v>
      </c>
      <c r="N2068" s="2"/>
      <c r="O2068" s="2"/>
      <c r="P2068" s="3"/>
    </row>
    <row r="2069" customFormat="false" ht="15" hidden="false" customHeight="false" outlineLevel="0" collapsed="false">
      <c r="A2069" s="1" t="s">
        <v>2066</v>
      </c>
      <c r="N2069" s="2"/>
      <c r="O2069" s="2"/>
      <c r="P2069" s="3"/>
    </row>
    <row r="2070" customFormat="false" ht="15" hidden="false" customHeight="false" outlineLevel="0" collapsed="false">
      <c r="A2070" s="1" t="s">
        <v>2067</v>
      </c>
      <c r="N2070" s="2"/>
      <c r="O2070" s="2"/>
      <c r="P2070" s="3"/>
    </row>
    <row r="2071" customFormat="false" ht="15" hidden="false" customHeight="false" outlineLevel="0" collapsed="false">
      <c r="A2071" s="1" t="s">
        <v>2068</v>
      </c>
      <c r="N2071" s="2"/>
      <c r="O2071" s="2"/>
      <c r="P2071" s="3"/>
    </row>
    <row r="2072" customFormat="false" ht="15" hidden="false" customHeight="false" outlineLevel="0" collapsed="false">
      <c r="A2072" s="1" t="s">
        <v>2069</v>
      </c>
      <c r="N2072" s="2"/>
      <c r="O2072" s="2"/>
      <c r="P2072" s="3"/>
    </row>
    <row r="2073" customFormat="false" ht="15" hidden="false" customHeight="false" outlineLevel="0" collapsed="false">
      <c r="A2073" s="1" t="s">
        <v>2070</v>
      </c>
      <c r="N2073" s="2"/>
      <c r="O2073" s="2"/>
      <c r="P2073" s="3"/>
    </row>
    <row r="2074" customFormat="false" ht="15" hidden="false" customHeight="false" outlineLevel="0" collapsed="false">
      <c r="A2074" s="1" t="s">
        <v>2071</v>
      </c>
      <c r="N2074" s="2"/>
      <c r="O2074" s="2"/>
      <c r="P2074" s="3"/>
    </row>
    <row r="2075" customFormat="false" ht="15" hidden="false" customHeight="false" outlineLevel="0" collapsed="false">
      <c r="A2075" s="1" t="s">
        <v>2072</v>
      </c>
      <c r="N2075" s="2"/>
      <c r="O2075" s="2"/>
      <c r="P2075" s="3"/>
    </row>
    <row r="2076" customFormat="false" ht="15" hidden="false" customHeight="false" outlineLevel="0" collapsed="false">
      <c r="A2076" s="1" t="s">
        <v>2073</v>
      </c>
      <c r="N2076" s="2"/>
      <c r="O2076" s="2"/>
      <c r="P2076" s="3"/>
    </row>
    <row r="2077" customFormat="false" ht="15" hidden="false" customHeight="false" outlineLevel="0" collapsed="false">
      <c r="A2077" s="1" t="s">
        <v>2074</v>
      </c>
      <c r="N2077" s="2"/>
      <c r="O2077" s="2"/>
      <c r="P2077" s="3"/>
    </row>
    <row r="2078" customFormat="false" ht="15" hidden="false" customHeight="false" outlineLevel="0" collapsed="false">
      <c r="A2078" s="1" t="s">
        <v>2075</v>
      </c>
      <c r="N2078" s="2"/>
      <c r="O2078" s="2"/>
      <c r="P2078" s="3"/>
    </row>
    <row r="2079" customFormat="false" ht="15" hidden="false" customHeight="false" outlineLevel="0" collapsed="false">
      <c r="A2079" s="1" t="s">
        <v>2076</v>
      </c>
      <c r="N2079" s="2"/>
      <c r="O2079" s="2"/>
      <c r="P2079" s="3"/>
    </row>
    <row r="2080" customFormat="false" ht="15" hidden="false" customHeight="false" outlineLevel="0" collapsed="false">
      <c r="A2080" s="1" t="s">
        <v>2077</v>
      </c>
      <c r="N2080" s="2"/>
      <c r="O2080" s="2"/>
      <c r="P2080" s="3"/>
    </row>
    <row r="2081" customFormat="false" ht="15" hidden="false" customHeight="false" outlineLevel="0" collapsed="false">
      <c r="A2081" s="1" t="s">
        <v>2078</v>
      </c>
      <c r="N2081" s="2"/>
      <c r="O2081" s="2"/>
      <c r="P2081" s="3"/>
    </row>
    <row r="2082" customFormat="false" ht="15" hidden="false" customHeight="false" outlineLevel="0" collapsed="false">
      <c r="A2082" s="1" t="s">
        <v>2079</v>
      </c>
      <c r="N2082" s="2"/>
      <c r="O2082" s="2"/>
      <c r="P2082" s="3"/>
    </row>
    <row r="2083" customFormat="false" ht="15" hidden="false" customHeight="false" outlineLevel="0" collapsed="false">
      <c r="A2083" s="1" t="s">
        <v>2080</v>
      </c>
      <c r="N2083" s="2"/>
      <c r="O2083" s="2"/>
      <c r="P2083" s="3"/>
    </row>
    <row r="2084" customFormat="false" ht="15" hidden="false" customHeight="false" outlineLevel="0" collapsed="false">
      <c r="A2084" s="1" t="s">
        <v>2081</v>
      </c>
      <c r="N2084" s="2"/>
      <c r="O2084" s="2"/>
      <c r="P2084" s="3"/>
    </row>
    <row r="2085" customFormat="false" ht="15" hidden="false" customHeight="false" outlineLevel="0" collapsed="false">
      <c r="A2085" s="1" t="s">
        <v>2082</v>
      </c>
      <c r="N2085" s="2"/>
      <c r="O2085" s="2"/>
      <c r="P2085" s="3"/>
    </row>
    <row r="2086" customFormat="false" ht="15" hidden="false" customHeight="false" outlineLevel="0" collapsed="false">
      <c r="A2086" s="1" t="s">
        <v>2083</v>
      </c>
      <c r="N2086" s="2"/>
      <c r="O2086" s="2"/>
      <c r="P2086" s="3"/>
    </row>
    <row r="2087" customFormat="false" ht="15" hidden="false" customHeight="false" outlineLevel="0" collapsed="false">
      <c r="A2087" s="1" t="s">
        <v>2084</v>
      </c>
      <c r="N2087" s="2"/>
      <c r="O2087" s="2"/>
      <c r="P2087" s="3"/>
    </row>
    <row r="2088" customFormat="false" ht="15" hidden="false" customHeight="false" outlineLevel="0" collapsed="false">
      <c r="A2088" s="1" t="s">
        <v>2085</v>
      </c>
      <c r="N2088" s="2"/>
      <c r="O2088" s="2"/>
      <c r="P2088" s="3"/>
    </row>
    <row r="2089" customFormat="false" ht="15" hidden="false" customHeight="false" outlineLevel="0" collapsed="false">
      <c r="A2089" s="1" t="s">
        <v>2086</v>
      </c>
      <c r="N2089" s="2"/>
      <c r="O2089" s="2"/>
      <c r="P2089" s="3"/>
    </row>
    <row r="2090" customFormat="false" ht="15" hidden="false" customHeight="false" outlineLevel="0" collapsed="false">
      <c r="A2090" s="1" t="s">
        <v>2087</v>
      </c>
      <c r="N2090" s="2"/>
      <c r="O2090" s="2"/>
      <c r="P2090" s="3"/>
    </row>
    <row r="2091" customFormat="false" ht="15" hidden="false" customHeight="false" outlineLevel="0" collapsed="false">
      <c r="A2091" s="1" t="s">
        <v>2088</v>
      </c>
      <c r="N2091" s="2"/>
      <c r="O2091" s="2"/>
      <c r="P2091" s="3"/>
    </row>
    <row r="2092" customFormat="false" ht="15" hidden="false" customHeight="false" outlineLevel="0" collapsed="false">
      <c r="A2092" s="1" t="s">
        <v>2089</v>
      </c>
      <c r="N2092" s="2"/>
      <c r="O2092" s="2"/>
      <c r="P2092" s="3"/>
    </row>
    <row r="2093" customFormat="false" ht="15" hidden="false" customHeight="false" outlineLevel="0" collapsed="false">
      <c r="A2093" s="1" t="s">
        <v>2090</v>
      </c>
      <c r="N2093" s="2"/>
      <c r="O2093" s="2"/>
      <c r="P2093" s="3"/>
    </row>
    <row r="2094" customFormat="false" ht="15" hidden="false" customHeight="false" outlineLevel="0" collapsed="false">
      <c r="A2094" s="1" t="s">
        <v>2091</v>
      </c>
      <c r="N2094" s="2"/>
      <c r="O2094" s="2"/>
      <c r="P2094" s="3"/>
    </row>
    <row r="2095" customFormat="false" ht="15" hidden="false" customHeight="false" outlineLevel="0" collapsed="false">
      <c r="A2095" s="1" t="s">
        <v>2092</v>
      </c>
      <c r="N2095" s="2"/>
      <c r="O2095" s="2"/>
      <c r="P2095" s="3"/>
    </row>
    <row r="2096" customFormat="false" ht="15" hidden="false" customHeight="false" outlineLevel="0" collapsed="false">
      <c r="A2096" s="1" t="s">
        <v>2093</v>
      </c>
      <c r="N2096" s="2"/>
      <c r="O2096" s="2"/>
      <c r="P2096" s="3"/>
    </row>
    <row r="2097" customFormat="false" ht="15" hidden="false" customHeight="false" outlineLevel="0" collapsed="false">
      <c r="A2097" s="1" t="s">
        <v>2094</v>
      </c>
      <c r="N2097" s="2"/>
      <c r="O2097" s="2"/>
      <c r="P2097" s="3"/>
    </row>
    <row r="2098" customFormat="false" ht="15" hidden="false" customHeight="false" outlineLevel="0" collapsed="false">
      <c r="A2098" s="1" t="s">
        <v>2095</v>
      </c>
      <c r="N2098" s="2"/>
      <c r="O2098" s="2"/>
      <c r="P2098" s="3"/>
    </row>
    <row r="2099" customFormat="false" ht="15" hidden="false" customHeight="false" outlineLevel="0" collapsed="false">
      <c r="A2099" s="1" t="s">
        <v>2096</v>
      </c>
      <c r="N2099" s="2"/>
      <c r="O2099" s="2"/>
      <c r="P2099" s="3"/>
    </row>
    <row r="2100" customFormat="false" ht="15" hidden="false" customHeight="false" outlineLevel="0" collapsed="false">
      <c r="A2100" s="1" t="s">
        <v>2097</v>
      </c>
      <c r="N2100" s="2"/>
      <c r="O2100" s="2"/>
      <c r="P2100" s="3"/>
    </row>
    <row r="2101" customFormat="false" ht="15" hidden="false" customHeight="false" outlineLevel="0" collapsed="false">
      <c r="A2101" s="1" t="s">
        <v>2098</v>
      </c>
      <c r="N2101" s="2"/>
      <c r="O2101" s="2"/>
      <c r="P2101" s="3"/>
    </row>
    <row r="2102" customFormat="false" ht="15" hidden="false" customHeight="false" outlineLevel="0" collapsed="false">
      <c r="A2102" s="1" t="s">
        <v>2099</v>
      </c>
      <c r="N2102" s="2"/>
      <c r="O2102" s="2"/>
      <c r="P2102" s="3"/>
    </row>
    <row r="2103" customFormat="false" ht="15" hidden="false" customHeight="false" outlineLevel="0" collapsed="false">
      <c r="A2103" s="1" t="s">
        <v>2100</v>
      </c>
      <c r="N2103" s="2"/>
      <c r="O2103" s="2"/>
      <c r="P2103" s="3"/>
    </row>
    <row r="2104" customFormat="false" ht="15" hidden="false" customHeight="false" outlineLevel="0" collapsed="false">
      <c r="A2104" s="1" t="s">
        <v>2101</v>
      </c>
      <c r="N2104" s="2"/>
      <c r="O2104" s="2"/>
      <c r="P2104" s="3"/>
    </row>
    <row r="2105" customFormat="false" ht="15" hidden="false" customHeight="false" outlineLevel="0" collapsed="false">
      <c r="A2105" s="1" t="s">
        <v>2102</v>
      </c>
      <c r="N2105" s="2"/>
      <c r="O2105" s="2"/>
      <c r="P2105" s="3"/>
    </row>
    <row r="2106" customFormat="false" ht="15" hidden="false" customHeight="false" outlineLevel="0" collapsed="false">
      <c r="A2106" s="1" t="s">
        <v>2103</v>
      </c>
      <c r="N2106" s="2"/>
      <c r="O2106" s="2"/>
      <c r="P2106" s="3"/>
    </row>
    <row r="2107" customFormat="false" ht="15" hidden="false" customHeight="false" outlineLevel="0" collapsed="false">
      <c r="A2107" s="1" t="s">
        <v>2104</v>
      </c>
      <c r="N2107" s="2"/>
      <c r="O2107" s="2"/>
      <c r="P2107" s="3"/>
    </row>
    <row r="2108" customFormat="false" ht="15" hidden="false" customHeight="false" outlineLevel="0" collapsed="false">
      <c r="A2108" s="1" t="s">
        <v>2105</v>
      </c>
      <c r="N2108" s="2"/>
      <c r="O2108" s="2"/>
      <c r="P2108" s="3"/>
    </row>
    <row r="2109" customFormat="false" ht="15" hidden="false" customHeight="false" outlineLevel="0" collapsed="false">
      <c r="A2109" s="1" t="s">
        <v>2106</v>
      </c>
      <c r="N2109" s="2"/>
      <c r="O2109" s="2"/>
      <c r="P2109" s="3"/>
    </row>
    <row r="2110" customFormat="false" ht="15" hidden="false" customHeight="false" outlineLevel="0" collapsed="false">
      <c r="A2110" s="1" t="s">
        <v>2107</v>
      </c>
      <c r="N2110" s="2"/>
      <c r="O2110" s="2"/>
      <c r="P2110" s="3"/>
    </row>
    <row r="2111" customFormat="false" ht="15" hidden="false" customHeight="false" outlineLevel="0" collapsed="false">
      <c r="A2111" s="1" t="s">
        <v>2108</v>
      </c>
      <c r="N2111" s="2"/>
      <c r="O2111" s="2"/>
      <c r="P2111" s="3"/>
    </row>
    <row r="2112" customFormat="false" ht="15" hidden="false" customHeight="false" outlineLevel="0" collapsed="false">
      <c r="A2112" s="1" t="s">
        <v>2109</v>
      </c>
      <c r="N2112" s="2"/>
      <c r="O2112" s="2"/>
      <c r="P2112" s="3"/>
    </row>
    <row r="2113" customFormat="false" ht="15" hidden="false" customHeight="false" outlineLevel="0" collapsed="false">
      <c r="A2113" s="1" t="s">
        <v>2110</v>
      </c>
      <c r="N2113" s="2"/>
      <c r="O2113" s="2"/>
      <c r="P2113" s="3"/>
    </row>
    <row r="2114" customFormat="false" ht="15" hidden="false" customHeight="false" outlineLevel="0" collapsed="false">
      <c r="A2114" s="1" t="s">
        <v>2111</v>
      </c>
      <c r="N2114" s="2"/>
      <c r="O2114" s="2"/>
      <c r="P2114" s="3"/>
    </row>
    <row r="2115" customFormat="false" ht="15" hidden="false" customHeight="false" outlineLevel="0" collapsed="false">
      <c r="A2115" s="1" t="s">
        <v>2112</v>
      </c>
      <c r="N2115" s="2"/>
      <c r="O2115" s="2"/>
      <c r="P2115" s="3"/>
    </row>
    <row r="2116" customFormat="false" ht="15" hidden="false" customHeight="false" outlineLevel="0" collapsed="false">
      <c r="A2116" s="1" t="s">
        <v>2113</v>
      </c>
      <c r="N2116" s="2"/>
      <c r="O2116" s="2"/>
      <c r="P2116" s="3"/>
    </row>
    <row r="2117" customFormat="false" ht="15" hidden="false" customHeight="false" outlineLevel="0" collapsed="false">
      <c r="A2117" s="1" t="s">
        <v>2114</v>
      </c>
      <c r="N2117" s="2"/>
      <c r="O2117" s="2"/>
      <c r="P2117" s="3"/>
    </row>
    <row r="2118" customFormat="false" ht="15" hidden="false" customHeight="false" outlineLevel="0" collapsed="false">
      <c r="A2118" s="1" t="s">
        <v>2115</v>
      </c>
      <c r="N2118" s="2"/>
      <c r="O2118" s="2"/>
      <c r="P2118" s="3"/>
    </row>
    <row r="2119" customFormat="false" ht="15" hidden="false" customHeight="false" outlineLevel="0" collapsed="false">
      <c r="A2119" s="1" t="s">
        <v>2116</v>
      </c>
      <c r="N2119" s="2"/>
      <c r="O2119" s="2"/>
      <c r="P2119" s="3"/>
    </row>
    <row r="2120" customFormat="false" ht="15" hidden="false" customHeight="false" outlineLevel="0" collapsed="false">
      <c r="A2120" s="1" t="s">
        <v>2117</v>
      </c>
      <c r="N2120" s="2"/>
      <c r="O2120" s="2"/>
      <c r="P2120" s="3"/>
    </row>
    <row r="2121" customFormat="false" ht="15" hidden="false" customHeight="false" outlineLevel="0" collapsed="false">
      <c r="A2121" s="1" t="s">
        <v>2118</v>
      </c>
      <c r="N2121" s="2"/>
      <c r="O2121" s="2"/>
      <c r="P2121" s="3"/>
    </row>
    <row r="2122" customFormat="false" ht="15" hidden="false" customHeight="false" outlineLevel="0" collapsed="false">
      <c r="A2122" s="1" t="s">
        <v>2119</v>
      </c>
      <c r="N2122" s="2"/>
      <c r="O2122" s="2"/>
      <c r="P2122" s="3"/>
    </row>
    <row r="2123" customFormat="false" ht="15" hidden="false" customHeight="false" outlineLevel="0" collapsed="false">
      <c r="A2123" s="1" t="s">
        <v>2120</v>
      </c>
      <c r="N2123" s="2"/>
      <c r="O2123" s="2"/>
      <c r="P2123" s="3"/>
    </row>
    <row r="2124" customFormat="false" ht="15" hidden="false" customHeight="false" outlineLevel="0" collapsed="false">
      <c r="A2124" s="1" t="s">
        <v>2121</v>
      </c>
      <c r="N2124" s="2"/>
      <c r="O2124" s="2"/>
      <c r="P2124" s="3"/>
    </row>
    <row r="2125" customFormat="false" ht="15" hidden="false" customHeight="false" outlineLevel="0" collapsed="false">
      <c r="A2125" s="1" t="s">
        <v>2122</v>
      </c>
      <c r="N2125" s="2"/>
      <c r="O2125" s="2"/>
      <c r="P2125" s="3"/>
    </row>
    <row r="2126" customFormat="false" ht="15" hidden="false" customHeight="false" outlineLevel="0" collapsed="false">
      <c r="A2126" s="1" t="s">
        <v>2123</v>
      </c>
      <c r="N2126" s="2"/>
      <c r="O2126" s="2"/>
      <c r="P2126" s="3"/>
    </row>
    <row r="2127" customFormat="false" ht="15" hidden="false" customHeight="false" outlineLevel="0" collapsed="false">
      <c r="A2127" s="1" t="s">
        <v>2124</v>
      </c>
      <c r="N2127" s="2"/>
      <c r="O2127" s="2"/>
      <c r="P2127" s="3"/>
    </row>
    <row r="2128" customFormat="false" ht="15" hidden="false" customHeight="false" outlineLevel="0" collapsed="false">
      <c r="A2128" s="1" t="s">
        <v>2125</v>
      </c>
      <c r="N2128" s="2"/>
      <c r="O2128" s="2"/>
      <c r="P2128" s="3"/>
    </row>
    <row r="2129" customFormat="false" ht="15" hidden="false" customHeight="false" outlineLevel="0" collapsed="false">
      <c r="A2129" s="1" t="s">
        <v>2126</v>
      </c>
      <c r="N2129" s="2"/>
      <c r="O2129" s="2"/>
      <c r="P2129" s="3"/>
    </row>
    <row r="2130" customFormat="false" ht="15" hidden="false" customHeight="false" outlineLevel="0" collapsed="false">
      <c r="A2130" s="1" t="s">
        <v>2127</v>
      </c>
      <c r="N2130" s="2"/>
      <c r="O2130" s="2"/>
      <c r="P2130" s="3"/>
    </row>
    <row r="2131" customFormat="false" ht="15" hidden="false" customHeight="false" outlineLevel="0" collapsed="false">
      <c r="A2131" s="1" t="s">
        <v>2128</v>
      </c>
      <c r="N2131" s="2"/>
      <c r="O2131" s="2"/>
      <c r="P2131" s="3"/>
    </row>
    <row r="2132" customFormat="false" ht="15" hidden="false" customHeight="false" outlineLevel="0" collapsed="false">
      <c r="A2132" s="1" t="s">
        <v>2129</v>
      </c>
      <c r="N2132" s="2"/>
      <c r="O2132" s="2"/>
      <c r="P2132" s="3"/>
    </row>
    <row r="2133" customFormat="false" ht="15" hidden="false" customHeight="false" outlineLevel="0" collapsed="false">
      <c r="A2133" s="1" t="s">
        <v>2130</v>
      </c>
      <c r="N2133" s="2"/>
      <c r="O2133" s="2"/>
      <c r="P2133" s="3"/>
    </row>
    <row r="2134" customFormat="false" ht="15" hidden="false" customHeight="false" outlineLevel="0" collapsed="false">
      <c r="A2134" s="1" t="s">
        <v>2131</v>
      </c>
      <c r="N2134" s="2"/>
      <c r="O2134" s="2"/>
      <c r="P2134" s="3"/>
    </row>
    <row r="2135" customFormat="false" ht="15" hidden="false" customHeight="false" outlineLevel="0" collapsed="false">
      <c r="A2135" s="1" t="s">
        <v>2132</v>
      </c>
      <c r="N2135" s="2"/>
      <c r="O2135" s="2"/>
      <c r="P2135" s="3"/>
    </row>
    <row r="2136" customFormat="false" ht="15" hidden="false" customHeight="false" outlineLevel="0" collapsed="false">
      <c r="A2136" s="1" t="s">
        <v>2133</v>
      </c>
      <c r="N2136" s="2"/>
      <c r="O2136" s="2"/>
      <c r="P2136" s="3"/>
    </row>
    <row r="2137" customFormat="false" ht="15" hidden="false" customHeight="false" outlineLevel="0" collapsed="false">
      <c r="A2137" s="1" t="s">
        <v>2134</v>
      </c>
      <c r="N2137" s="2"/>
      <c r="O2137" s="2"/>
      <c r="P2137" s="3"/>
    </row>
    <row r="2138" customFormat="false" ht="15" hidden="false" customHeight="false" outlineLevel="0" collapsed="false">
      <c r="A2138" s="1" t="s">
        <v>2135</v>
      </c>
      <c r="N2138" s="2"/>
      <c r="O2138" s="2"/>
      <c r="P2138" s="3"/>
    </row>
    <row r="2139" customFormat="false" ht="15" hidden="false" customHeight="false" outlineLevel="0" collapsed="false">
      <c r="A2139" s="1" t="s">
        <v>2136</v>
      </c>
      <c r="N2139" s="2"/>
      <c r="O2139" s="2"/>
      <c r="P2139" s="3"/>
    </row>
    <row r="2140" customFormat="false" ht="15" hidden="false" customHeight="false" outlineLevel="0" collapsed="false">
      <c r="A2140" s="1" t="s">
        <v>2137</v>
      </c>
      <c r="N2140" s="2"/>
      <c r="O2140" s="2"/>
      <c r="P2140" s="3"/>
    </row>
    <row r="2141" customFormat="false" ht="15" hidden="false" customHeight="false" outlineLevel="0" collapsed="false">
      <c r="A2141" s="1" t="s">
        <v>2138</v>
      </c>
      <c r="N2141" s="2"/>
      <c r="O2141" s="2"/>
      <c r="P2141" s="3"/>
    </row>
    <row r="2142" customFormat="false" ht="15" hidden="false" customHeight="false" outlineLevel="0" collapsed="false">
      <c r="A2142" s="1" t="s">
        <v>2139</v>
      </c>
      <c r="N2142" s="2"/>
      <c r="O2142" s="2"/>
      <c r="P2142" s="3"/>
    </row>
    <row r="2143" customFormat="false" ht="15" hidden="false" customHeight="false" outlineLevel="0" collapsed="false">
      <c r="A2143" s="1" t="s">
        <v>2140</v>
      </c>
      <c r="N2143" s="2"/>
      <c r="O2143" s="2"/>
      <c r="P2143" s="3"/>
    </row>
    <row r="2144" customFormat="false" ht="15" hidden="false" customHeight="false" outlineLevel="0" collapsed="false">
      <c r="A2144" s="1" t="s">
        <v>2141</v>
      </c>
      <c r="N2144" s="2"/>
      <c r="O2144" s="2"/>
      <c r="P2144" s="3"/>
    </row>
    <row r="2145" customFormat="false" ht="15" hidden="false" customHeight="false" outlineLevel="0" collapsed="false">
      <c r="A2145" s="1" t="s">
        <v>2142</v>
      </c>
      <c r="N2145" s="2"/>
      <c r="O2145" s="2"/>
      <c r="P2145" s="3"/>
    </row>
    <row r="2146" customFormat="false" ht="15" hidden="false" customHeight="false" outlineLevel="0" collapsed="false">
      <c r="A2146" s="1" t="s">
        <v>2143</v>
      </c>
      <c r="N2146" s="2"/>
      <c r="O2146" s="2"/>
      <c r="P2146" s="3"/>
    </row>
    <row r="2147" customFormat="false" ht="15" hidden="false" customHeight="false" outlineLevel="0" collapsed="false">
      <c r="A2147" s="1" t="s">
        <v>2144</v>
      </c>
      <c r="N2147" s="2"/>
      <c r="O2147" s="2"/>
      <c r="P2147" s="3"/>
    </row>
    <row r="2148" customFormat="false" ht="15" hidden="false" customHeight="false" outlineLevel="0" collapsed="false">
      <c r="A2148" s="1" t="s">
        <v>2145</v>
      </c>
      <c r="N2148" s="2"/>
      <c r="O2148" s="2"/>
      <c r="P2148" s="3"/>
    </row>
    <row r="2149" customFormat="false" ht="15" hidden="false" customHeight="false" outlineLevel="0" collapsed="false">
      <c r="A2149" s="1" t="s">
        <v>2146</v>
      </c>
      <c r="N2149" s="2"/>
      <c r="O2149" s="2"/>
      <c r="P2149" s="3"/>
    </row>
    <row r="2150" customFormat="false" ht="15" hidden="false" customHeight="false" outlineLevel="0" collapsed="false">
      <c r="A2150" s="1" t="s">
        <v>2147</v>
      </c>
      <c r="N2150" s="2"/>
      <c r="O2150" s="2"/>
      <c r="P2150" s="3"/>
    </row>
    <row r="2151" customFormat="false" ht="15" hidden="false" customHeight="false" outlineLevel="0" collapsed="false">
      <c r="A2151" s="1" t="s">
        <v>2148</v>
      </c>
      <c r="N2151" s="2"/>
      <c r="O2151" s="2"/>
      <c r="P2151" s="3"/>
    </row>
    <row r="2152" customFormat="false" ht="15" hidden="false" customHeight="false" outlineLevel="0" collapsed="false">
      <c r="A2152" s="1" t="s">
        <v>2149</v>
      </c>
      <c r="N2152" s="2"/>
      <c r="O2152" s="2"/>
      <c r="P2152" s="3"/>
    </row>
    <row r="2153" customFormat="false" ht="15" hidden="false" customHeight="false" outlineLevel="0" collapsed="false">
      <c r="A2153" s="1" t="s">
        <v>2150</v>
      </c>
      <c r="N2153" s="2"/>
      <c r="O2153" s="2"/>
      <c r="P2153" s="3"/>
    </row>
    <row r="2154" customFormat="false" ht="15" hidden="false" customHeight="false" outlineLevel="0" collapsed="false">
      <c r="A2154" s="1" t="s">
        <v>2151</v>
      </c>
      <c r="N2154" s="2"/>
      <c r="O2154" s="2"/>
      <c r="P2154" s="3"/>
    </row>
    <row r="2155" customFormat="false" ht="15" hidden="false" customHeight="false" outlineLevel="0" collapsed="false">
      <c r="A2155" s="1" t="s">
        <v>2152</v>
      </c>
      <c r="N2155" s="2"/>
      <c r="O2155" s="2"/>
      <c r="P2155" s="3"/>
    </row>
    <row r="2156" customFormat="false" ht="15" hidden="false" customHeight="false" outlineLevel="0" collapsed="false">
      <c r="A2156" s="1" t="s">
        <v>2153</v>
      </c>
      <c r="N2156" s="2"/>
      <c r="O2156" s="2"/>
      <c r="P2156" s="3"/>
    </row>
    <row r="2157" customFormat="false" ht="15" hidden="false" customHeight="false" outlineLevel="0" collapsed="false">
      <c r="A2157" s="1" t="s">
        <v>2154</v>
      </c>
      <c r="N2157" s="2"/>
      <c r="O2157" s="2"/>
      <c r="P2157" s="3"/>
    </row>
    <row r="2158" customFormat="false" ht="15" hidden="false" customHeight="false" outlineLevel="0" collapsed="false">
      <c r="A2158" s="1" t="s">
        <v>2155</v>
      </c>
      <c r="N2158" s="2"/>
      <c r="O2158" s="2"/>
      <c r="P2158" s="3"/>
    </row>
    <row r="2159" customFormat="false" ht="15" hidden="false" customHeight="false" outlineLevel="0" collapsed="false">
      <c r="A2159" s="1" t="s">
        <v>2156</v>
      </c>
      <c r="N2159" s="2"/>
      <c r="O2159" s="2"/>
      <c r="P2159" s="3"/>
    </row>
    <row r="2160" customFormat="false" ht="15" hidden="false" customHeight="false" outlineLevel="0" collapsed="false">
      <c r="A2160" s="1" t="s">
        <v>2157</v>
      </c>
      <c r="N2160" s="2"/>
      <c r="O2160" s="2"/>
      <c r="P2160" s="3"/>
    </row>
    <row r="2161" customFormat="false" ht="15" hidden="false" customHeight="false" outlineLevel="0" collapsed="false">
      <c r="A2161" s="1" t="s">
        <v>2158</v>
      </c>
      <c r="N2161" s="2"/>
      <c r="O2161" s="2"/>
      <c r="P2161" s="3"/>
    </row>
    <row r="2162" customFormat="false" ht="15" hidden="false" customHeight="false" outlineLevel="0" collapsed="false">
      <c r="A2162" s="1" t="s">
        <v>2159</v>
      </c>
      <c r="N2162" s="2"/>
      <c r="O2162" s="2"/>
      <c r="P2162" s="3"/>
    </row>
    <row r="2163" customFormat="false" ht="15" hidden="false" customHeight="false" outlineLevel="0" collapsed="false">
      <c r="A2163" s="1" t="s">
        <v>2160</v>
      </c>
      <c r="N2163" s="2"/>
      <c r="O2163" s="2"/>
      <c r="P2163" s="3"/>
    </row>
    <row r="2164" customFormat="false" ht="15" hidden="false" customHeight="false" outlineLevel="0" collapsed="false">
      <c r="A2164" s="1" t="s">
        <v>2161</v>
      </c>
      <c r="N2164" s="2"/>
      <c r="O2164" s="2"/>
      <c r="P2164" s="3"/>
    </row>
    <row r="2165" customFormat="false" ht="15" hidden="false" customHeight="false" outlineLevel="0" collapsed="false">
      <c r="A2165" s="1" t="s">
        <v>2162</v>
      </c>
      <c r="N2165" s="2"/>
      <c r="O2165" s="2"/>
      <c r="P2165" s="3"/>
    </row>
    <row r="2166" customFormat="false" ht="15" hidden="false" customHeight="false" outlineLevel="0" collapsed="false">
      <c r="A2166" s="1" t="s">
        <v>2163</v>
      </c>
      <c r="N2166" s="2"/>
      <c r="O2166" s="2"/>
      <c r="P2166" s="3"/>
    </row>
    <row r="2167" customFormat="false" ht="15" hidden="false" customHeight="false" outlineLevel="0" collapsed="false">
      <c r="A2167" s="1" t="s">
        <v>2164</v>
      </c>
      <c r="N2167" s="2"/>
      <c r="O2167" s="2"/>
      <c r="P2167" s="3"/>
    </row>
    <row r="2168" customFormat="false" ht="15" hidden="false" customHeight="false" outlineLevel="0" collapsed="false">
      <c r="A2168" s="1" t="s">
        <v>2165</v>
      </c>
      <c r="N2168" s="2"/>
      <c r="O2168" s="2"/>
      <c r="P2168" s="3"/>
    </row>
    <row r="2169" customFormat="false" ht="15" hidden="false" customHeight="false" outlineLevel="0" collapsed="false">
      <c r="A2169" s="1" t="s">
        <v>2166</v>
      </c>
      <c r="N2169" s="2"/>
      <c r="O2169" s="2"/>
      <c r="P2169" s="3"/>
    </row>
    <row r="2170" customFormat="false" ht="15" hidden="false" customHeight="false" outlineLevel="0" collapsed="false">
      <c r="A2170" s="1" t="s">
        <v>2167</v>
      </c>
      <c r="N2170" s="2"/>
      <c r="O2170" s="2"/>
      <c r="P2170" s="3"/>
    </row>
    <row r="2171" customFormat="false" ht="15" hidden="false" customHeight="false" outlineLevel="0" collapsed="false">
      <c r="A2171" s="1" t="s">
        <v>2168</v>
      </c>
      <c r="N2171" s="2"/>
      <c r="O2171" s="2"/>
      <c r="P2171" s="3"/>
    </row>
    <row r="2172" customFormat="false" ht="15" hidden="false" customHeight="false" outlineLevel="0" collapsed="false">
      <c r="A2172" s="1" t="s">
        <v>2169</v>
      </c>
      <c r="N2172" s="2"/>
      <c r="O2172" s="2"/>
      <c r="P2172" s="3"/>
    </row>
    <row r="2173" customFormat="false" ht="15" hidden="false" customHeight="false" outlineLevel="0" collapsed="false">
      <c r="A2173" s="1" t="s">
        <v>2170</v>
      </c>
      <c r="N2173" s="2"/>
      <c r="O2173" s="2"/>
      <c r="P2173" s="3"/>
    </row>
    <row r="2174" customFormat="false" ht="15" hidden="false" customHeight="false" outlineLevel="0" collapsed="false">
      <c r="A2174" s="1" t="s">
        <v>2171</v>
      </c>
      <c r="N2174" s="2"/>
      <c r="O2174" s="2"/>
      <c r="P2174" s="3"/>
    </row>
    <row r="2175" customFormat="false" ht="15" hidden="false" customHeight="false" outlineLevel="0" collapsed="false">
      <c r="A2175" s="1" t="s">
        <v>2172</v>
      </c>
      <c r="N2175" s="2"/>
      <c r="O2175" s="2"/>
      <c r="P2175" s="3"/>
    </row>
    <row r="2176" customFormat="false" ht="15" hidden="false" customHeight="false" outlineLevel="0" collapsed="false">
      <c r="A2176" s="1" t="s">
        <v>2173</v>
      </c>
      <c r="N2176" s="2"/>
      <c r="O2176" s="2"/>
      <c r="P2176" s="3"/>
    </row>
    <row r="2177" customFormat="false" ht="15" hidden="false" customHeight="false" outlineLevel="0" collapsed="false">
      <c r="A2177" s="1" t="s">
        <v>2174</v>
      </c>
      <c r="N2177" s="2"/>
      <c r="O2177" s="2"/>
      <c r="P2177" s="3"/>
    </row>
    <row r="2178" customFormat="false" ht="15" hidden="false" customHeight="false" outlineLevel="0" collapsed="false">
      <c r="A2178" s="1" t="s">
        <v>2175</v>
      </c>
      <c r="N2178" s="2"/>
      <c r="O2178" s="2"/>
      <c r="P2178" s="3"/>
    </row>
    <row r="2179" customFormat="false" ht="15" hidden="false" customHeight="false" outlineLevel="0" collapsed="false">
      <c r="A2179" s="1" t="s">
        <v>2176</v>
      </c>
      <c r="N2179" s="2"/>
      <c r="O2179" s="2"/>
      <c r="P2179" s="3"/>
    </row>
    <row r="2180" customFormat="false" ht="15" hidden="false" customHeight="false" outlineLevel="0" collapsed="false">
      <c r="A2180" s="1" t="s">
        <v>2177</v>
      </c>
      <c r="N2180" s="2"/>
      <c r="O2180" s="2"/>
      <c r="P2180" s="3"/>
    </row>
    <row r="2181" customFormat="false" ht="15" hidden="false" customHeight="false" outlineLevel="0" collapsed="false">
      <c r="A2181" s="1" t="s">
        <v>2178</v>
      </c>
      <c r="N2181" s="2"/>
      <c r="O2181" s="2"/>
      <c r="P2181" s="3"/>
    </row>
    <row r="2182" customFormat="false" ht="15" hidden="false" customHeight="false" outlineLevel="0" collapsed="false">
      <c r="A2182" s="1" t="s">
        <v>2179</v>
      </c>
      <c r="N2182" s="2"/>
      <c r="O2182" s="2"/>
      <c r="P2182" s="3"/>
    </row>
    <row r="2183" customFormat="false" ht="15" hidden="false" customHeight="false" outlineLevel="0" collapsed="false">
      <c r="A2183" s="1" t="s">
        <v>2180</v>
      </c>
      <c r="N2183" s="2"/>
      <c r="O2183" s="2"/>
      <c r="P2183" s="3"/>
    </row>
    <row r="2184" customFormat="false" ht="15" hidden="false" customHeight="false" outlineLevel="0" collapsed="false">
      <c r="A2184" s="1" t="s">
        <v>2181</v>
      </c>
      <c r="N2184" s="2"/>
      <c r="O2184" s="2"/>
      <c r="P2184" s="3"/>
    </row>
    <row r="2185" customFormat="false" ht="15" hidden="false" customHeight="false" outlineLevel="0" collapsed="false">
      <c r="A2185" s="1" t="s">
        <v>2182</v>
      </c>
      <c r="N2185" s="2"/>
      <c r="O2185" s="2"/>
      <c r="P2185" s="3"/>
    </row>
    <row r="2186" customFormat="false" ht="15" hidden="false" customHeight="false" outlineLevel="0" collapsed="false">
      <c r="A2186" s="1" t="s">
        <v>2183</v>
      </c>
      <c r="N2186" s="2"/>
      <c r="O2186" s="2"/>
      <c r="P2186" s="3"/>
    </row>
    <row r="2187" customFormat="false" ht="15" hidden="false" customHeight="false" outlineLevel="0" collapsed="false">
      <c r="A2187" s="1" t="s">
        <v>2184</v>
      </c>
      <c r="N2187" s="2"/>
      <c r="O2187" s="2"/>
      <c r="P2187" s="3"/>
    </row>
    <row r="2188" customFormat="false" ht="15" hidden="false" customHeight="false" outlineLevel="0" collapsed="false">
      <c r="A2188" s="1" t="s">
        <v>2185</v>
      </c>
      <c r="N2188" s="2"/>
      <c r="O2188" s="2"/>
      <c r="P2188" s="3"/>
    </row>
    <row r="2189" customFormat="false" ht="15" hidden="false" customHeight="false" outlineLevel="0" collapsed="false">
      <c r="A2189" s="1" t="s">
        <v>2186</v>
      </c>
      <c r="N2189" s="2"/>
      <c r="O2189" s="2"/>
      <c r="P2189" s="3"/>
    </row>
    <row r="2190" customFormat="false" ht="15" hidden="false" customHeight="false" outlineLevel="0" collapsed="false">
      <c r="A2190" s="1" t="s">
        <v>2187</v>
      </c>
      <c r="N2190" s="2"/>
      <c r="O2190" s="2"/>
      <c r="P2190" s="3"/>
    </row>
    <row r="2191" customFormat="false" ht="15" hidden="false" customHeight="false" outlineLevel="0" collapsed="false">
      <c r="A2191" s="1" t="s">
        <v>2188</v>
      </c>
      <c r="N2191" s="2"/>
      <c r="O2191" s="2"/>
      <c r="P2191" s="3"/>
    </row>
    <row r="2192" customFormat="false" ht="15" hidden="false" customHeight="false" outlineLevel="0" collapsed="false">
      <c r="A2192" s="1" t="s">
        <v>2189</v>
      </c>
      <c r="N2192" s="2"/>
      <c r="O2192" s="2"/>
      <c r="P2192" s="3"/>
    </row>
    <row r="2193" customFormat="false" ht="15" hidden="false" customHeight="false" outlineLevel="0" collapsed="false">
      <c r="A2193" s="1" t="s">
        <v>2190</v>
      </c>
      <c r="N2193" s="2"/>
      <c r="O2193" s="2"/>
      <c r="P2193" s="3"/>
    </row>
    <row r="2194" customFormat="false" ht="15" hidden="false" customHeight="false" outlineLevel="0" collapsed="false">
      <c r="A2194" s="1" t="s">
        <v>2191</v>
      </c>
      <c r="N2194" s="2"/>
      <c r="O2194" s="2"/>
      <c r="P2194" s="3"/>
    </row>
    <row r="2195" customFormat="false" ht="15" hidden="false" customHeight="false" outlineLevel="0" collapsed="false">
      <c r="A2195" s="1" t="s">
        <v>2192</v>
      </c>
      <c r="N2195" s="2"/>
      <c r="O2195" s="2"/>
      <c r="P2195" s="3"/>
    </row>
    <row r="2196" customFormat="false" ht="15" hidden="false" customHeight="false" outlineLevel="0" collapsed="false">
      <c r="A2196" s="1" t="s">
        <v>2193</v>
      </c>
      <c r="N2196" s="2"/>
      <c r="O2196" s="2"/>
      <c r="P2196" s="3"/>
    </row>
    <row r="2197" customFormat="false" ht="15" hidden="false" customHeight="false" outlineLevel="0" collapsed="false">
      <c r="A2197" s="1" t="s">
        <v>2194</v>
      </c>
      <c r="N2197" s="2"/>
      <c r="O2197" s="2"/>
      <c r="P2197" s="3"/>
    </row>
    <row r="2198" customFormat="false" ht="15" hidden="false" customHeight="false" outlineLevel="0" collapsed="false">
      <c r="A2198" s="1" t="s">
        <v>2195</v>
      </c>
      <c r="N2198" s="2"/>
      <c r="O2198" s="2"/>
      <c r="P2198" s="3"/>
    </row>
    <row r="2199" customFormat="false" ht="15" hidden="false" customHeight="false" outlineLevel="0" collapsed="false">
      <c r="A2199" s="1" t="s">
        <v>2196</v>
      </c>
      <c r="N2199" s="2"/>
      <c r="O2199" s="2"/>
      <c r="P2199" s="3"/>
    </row>
    <row r="2200" customFormat="false" ht="15" hidden="false" customHeight="false" outlineLevel="0" collapsed="false">
      <c r="A2200" s="1" t="s">
        <v>2197</v>
      </c>
      <c r="N2200" s="2"/>
      <c r="O2200" s="2"/>
      <c r="P2200" s="3"/>
    </row>
    <row r="2201" customFormat="false" ht="15" hidden="false" customHeight="false" outlineLevel="0" collapsed="false">
      <c r="A2201" s="1" t="s">
        <v>2198</v>
      </c>
      <c r="N2201" s="2"/>
      <c r="O2201" s="2"/>
      <c r="P2201" s="3"/>
    </row>
    <row r="2202" customFormat="false" ht="15" hidden="false" customHeight="false" outlineLevel="0" collapsed="false">
      <c r="A2202" s="1" t="s">
        <v>2199</v>
      </c>
      <c r="N2202" s="2"/>
      <c r="O2202" s="2"/>
      <c r="P2202" s="3"/>
    </row>
    <row r="2203" customFormat="false" ht="15" hidden="false" customHeight="false" outlineLevel="0" collapsed="false">
      <c r="A2203" s="1" t="s">
        <v>2200</v>
      </c>
      <c r="N2203" s="2"/>
      <c r="O2203" s="2"/>
      <c r="P2203" s="3"/>
    </row>
    <row r="2204" customFormat="false" ht="15" hidden="false" customHeight="false" outlineLevel="0" collapsed="false">
      <c r="A2204" s="1" t="s">
        <v>2201</v>
      </c>
      <c r="N2204" s="2"/>
      <c r="O2204" s="2"/>
      <c r="P2204" s="3"/>
    </row>
    <row r="2205" customFormat="false" ht="15" hidden="false" customHeight="false" outlineLevel="0" collapsed="false">
      <c r="A2205" s="1" t="s">
        <v>2202</v>
      </c>
      <c r="N2205" s="2"/>
      <c r="O2205" s="2"/>
      <c r="P2205" s="3"/>
    </row>
    <row r="2206" customFormat="false" ht="15" hidden="false" customHeight="false" outlineLevel="0" collapsed="false">
      <c r="A2206" s="1" t="s">
        <v>2203</v>
      </c>
      <c r="N2206" s="2"/>
      <c r="O2206" s="2"/>
      <c r="P2206" s="3"/>
    </row>
    <row r="2207" customFormat="false" ht="15" hidden="false" customHeight="false" outlineLevel="0" collapsed="false">
      <c r="A2207" s="1" t="s">
        <v>2204</v>
      </c>
      <c r="N2207" s="2"/>
      <c r="O2207" s="2"/>
      <c r="P2207" s="3"/>
    </row>
    <row r="2208" customFormat="false" ht="15" hidden="false" customHeight="false" outlineLevel="0" collapsed="false">
      <c r="A2208" s="1" t="s">
        <v>2205</v>
      </c>
      <c r="N2208" s="2"/>
      <c r="O2208" s="2"/>
      <c r="P2208" s="3"/>
    </row>
    <row r="2209" customFormat="false" ht="15" hidden="false" customHeight="false" outlineLevel="0" collapsed="false">
      <c r="A2209" s="1" t="s">
        <v>2206</v>
      </c>
      <c r="N2209" s="2"/>
      <c r="O2209" s="2"/>
      <c r="P2209" s="3"/>
    </row>
    <row r="2210" customFormat="false" ht="15" hidden="false" customHeight="false" outlineLevel="0" collapsed="false">
      <c r="A2210" s="1" t="s">
        <v>2207</v>
      </c>
      <c r="N2210" s="2"/>
      <c r="O2210" s="2"/>
      <c r="P2210" s="3"/>
    </row>
    <row r="2211" customFormat="false" ht="15" hidden="false" customHeight="false" outlineLevel="0" collapsed="false">
      <c r="A2211" s="1" t="s">
        <v>2208</v>
      </c>
      <c r="N2211" s="2"/>
      <c r="O2211" s="2"/>
      <c r="P2211" s="3"/>
    </row>
    <row r="2212" customFormat="false" ht="15" hidden="false" customHeight="false" outlineLevel="0" collapsed="false">
      <c r="A2212" s="1" t="s">
        <v>2209</v>
      </c>
      <c r="N2212" s="2"/>
      <c r="O2212" s="2"/>
      <c r="P2212" s="3"/>
    </row>
    <row r="2213" customFormat="false" ht="15" hidden="false" customHeight="false" outlineLevel="0" collapsed="false">
      <c r="A2213" s="1" t="s">
        <v>2210</v>
      </c>
      <c r="N2213" s="2"/>
      <c r="O2213" s="2"/>
      <c r="P2213" s="3"/>
    </row>
    <row r="2214" customFormat="false" ht="15" hidden="false" customHeight="false" outlineLevel="0" collapsed="false">
      <c r="A2214" s="1" t="s">
        <v>2211</v>
      </c>
      <c r="N2214" s="2"/>
      <c r="O2214" s="2"/>
      <c r="P2214" s="3"/>
    </row>
    <row r="2215" customFormat="false" ht="15" hidden="false" customHeight="false" outlineLevel="0" collapsed="false">
      <c r="A2215" s="1" t="s">
        <v>2212</v>
      </c>
      <c r="N2215" s="2"/>
      <c r="O2215" s="2"/>
      <c r="P2215" s="3"/>
    </row>
    <row r="2216" customFormat="false" ht="15" hidden="false" customHeight="false" outlineLevel="0" collapsed="false">
      <c r="A2216" s="1" t="s">
        <v>2213</v>
      </c>
      <c r="N2216" s="2"/>
      <c r="O2216" s="2"/>
      <c r="P2216" s="3"/>
    </row>
    <row r="2217" customFormat="false" ht="15" hidden="false" customHeight="false" outlineLevel="0" collapsed="false">
      <c r="A2217" s="1" t="s">
        <v>2214</v>
      </c>
      <c r="N2217" s="2"/>
      <c r="O2217" s="2"/>
      <c r="P2217" s="3"/>
    </row>
    <row r="2218" customFormat="false" ht="15" hidden="false" customHeight="false" outlineLevel="0" collapsed="false">
      <c r="A2218" s="1" t="s">
        <v>2215</v>
      </c>
      <c r="N2218" s="2"/>
      <c r="O2218" s="2"/>
      <c r="P2218" s="3"/>
    </row>
    <row r="2219" customFormat="false" ht="15" hidden="false" customHeight="false" outlineLevel="0" collapsed="false">
      <c r="A2219" s="1" t="s">
        <v>2216</v>
      </c>
      <c r="N2219" s="2"/>
      <c r="O2219" s="2"/>
      <c r="P2219" s="3"/>
    </row>
    <row r="2220" customFormat="false" ht="15" hidden="false" customHeight="false" outlineLevel="0" collapsed="false">
      <c r="A2220" s="1" t="s">
        <v>2217</v>
      </c>
      <c r="N2220" s="2"/>
      <c r="O2220" s="2"/>
      <c r="P2220" s="3"/>
    </row>
    <row r="2221" customFormat="false" ht="15" hidden="false" customHeight="false" outlineLevel="0" collapsed="false">
      <c r="A2221" s="1" t="s">
        <v>2218</v>
      </c>
      <c r="N2221" s="2"/>
      <c r="O2221" s="2"/>
      <c r="P2221" s="3"/>
    </row>
    <row r="2222" customFormat="false" ht="15" hidden="false" customHeight="false" outlineLevel="0" collapsed="false">
      <c r="A2222" s="1" t="s">
        <v>2219</v>
      </c>
      <c r="N2222" s="2"/>
      <c r="O2222" s="2"/>
      <c r="P2222" s="3"/>
    </row>
    <row r="2223" customFormat="false" ht="15" hidden="false" customHeight="false" outlineLevel="0" collapsed="false">
      <c r="A2223" s="1" t="s">
        <v>2220</v>
      </c>
      <c r="N2223" s="2"/>
      <c r="O2223" s="2"/>
      <c r="P2223" s="3"/>
    </row>
    <row r="2224" customFormat="false" ht="15" hidden="false" customHeight="false" outlineLevel="0" collapsed="false">
      <c r="A2224" s="1" t="s">
        <v>2221</v>
      </c>
      <c r="N2224" s="2"/>
      <c r="O2224" s="2"/>
      <c r="P2224" s="3"/>
    </row>
    <row r="2225" customFormat="false" ht="15" hidden="false" customHeight="false" outlineLevel="0" collapsed="false">
      <c r="A2225" s="1" t="s">
        <v>2222</v>
      </c>
      <c r="N2225" s="2"/>
      <c r="O2225" s="2"/>
      <c r="P2225" s="3"/>
    </row>
    <row r="2226" customFormat="false" ht="15" hidden="false" customHeight="false" outlineLevel="0" collapsed="false">
      <c r="A2226" s="1" t="s">
        <v>2223</v>
      </c>
      <c r="N2226" s="2"/>
      <c r="O2226" s="2"/>
      <c r="P2226" s="3"/>
    </row>
    <row r="2227" customFormat="false" ht="15" hidden="false" customHeight="false" outlineLevel="0" collapsed="false">
      <c r="A2227" s="1" t="s">
        <v>2224</v>
      </c>
      <c r="N2227" s="2"/>
      <c r="O2227" s="2"/>
      <c r="P2227" s="3"/>
    </row>
    <row r="2228" customFormat="false" ht="15" hidden="false" customHeight="false" outlineLevel="0" collapsed="false">
      <c r="A2228" s="1" t="s">
        <v>2225</v>
      </c>
      <c r="N2228" s="2"/>
      <c r="O2228" s="2"/>
      <c r="P2228" s="3"/>
    </row>
    <row r="2229" customFormat="false" ht="15" hidden="false" customHeight="false" outlineLevel="0" collapsed="false">
      <c r="A2229" s="1" t="s">
        <v>2226</v>
      </c>
      <c r="N2229" s="2"/>
      <c r="O2229" s="2"/>
      <c r="P2229" s="3"/>
    </row>
    <row r="2230" customFormat="false" ht="15" hidden="false" customHeight="false" outlineLevel="0" collapsed="false">
      <c r="A2230" s="1" t="s">
        <v>2227</v>
      </c>
      <c r="N2230" s="2"/>
      <c r="O2230" s="2"/>
      <c r="P2230" s="3"/>
    </row>
    <row r="2231" customFormat="false" ht="15" hidden="false" customHeight="false" outlineLevel="0" collapsed="false">
      <c r="A2231" s="1" t="s">
        <v>2228</v>
      </c>
      <c r="N2231" s="2"/>
      <c r="O2231" s="2"/>
      <c r="P2231" s="3"/>
    </row>
    <row r="2232" customFormat="false" ht="15" hidden="false" customHeight="false" outlineLevel="0" collapsed="false">
      <c r="A2232" s="1" t="s">
        <v>2229</v>
      </c>
      <c r="N2232" s="2"/>
      <c r="O2232" s="2"/>
      <c r="P2232" s="3"/>
    </row>
    <row r="2233" customFormat="false" ht="15" hidden="false" customHeight="false" outlineLevel="0" collapsed="false">
      <c r="A2233" s="1" t="s">
        <v>2230</v>
      </c>
      <c r="N2233" s="2"/>
      <c r="O2233" s="2"/>
      <c r="P2233" s="3"/>
    </row>
    <row r="2234" customFormat="false" ht="15" hidden="false" customHeight="false" outlineLevel="0" collapsed="false">
      <c r="A2234" s="1" t="s">
        <v>2231</v>
      </c>
      <c r="N2234" s="2"/>
      <c r="O2234" s="2"/>
      <c r="P2234" s="3"/>
    </row>
    <row r="2235" customFormat="false" ht="15" hidden="false" customHeight="false" outlineLevel="0" collapsed="false">
      <c r="A2235" s="1" t="s">
        <v>2232</v>
      </c>
      <c r="N2235" s="2"/>
      <c r="O2235" s="2"/>
      <c r="P2235" s="3"/>
    </row>
    <row r="2236" customFormat="false" ht="15" hidden="false" customHeight="false" outlineLevel="0" collapsed="false">
      <c r="A2236" s="1" t="s">
        <v>2233</v>
      </c>
      <c r="N2236" s="2"/>
      <c r="O2236" s="2"/>
      <c r="P2236" s="3"/>
    </row>
    <row r="2237" customFormat="false" ht="15" hidden="false" customHeight="false" outlineLevel="0" collapsed="false">
      <c r="A2237" s="1" t="s">
        <v>2234</v>
      </c>
      <c r="N2237" s="2"/>
      <c r="O2237" s="2"/>
      <c r="P2237" s="3"/>
    </row>
    <row r="2238" customFormat="false" ht="15" hidden="false" customHeight="false" outlineLevel="0" collapsed="false">
      <c r="A2238" s="1" t="s">
        <v>2235</v>
      </c>
      <c r="N2238" s="2"/>
      <c r="O2238" s="2"/>
      <c r="P2238" s="3"/>
    </row>
    <row r="2239" customFormat="false" ht="15" hidden="false" customHeight="false" outlineLevel="0" collapsed="false">
      <c r="A2239" s="1" t="s">
        <v>2236</v>
      </c>
      <c r="N2239" s="2"/>
      <c r="O2239" s="2"/>
      <c r="P2239" s="3"/>
    </row>
    <row r="2240" customFormat="false" ht="15" hidden="false" customHeight="false" outlineLevel="0" collapsed="false">
      <c r="A2240" s="1" t="s">
        <v>2237</v>
      </c>
      <c r="N2240" s="2"/>
      <c r="O2240" s="2"/>
      <c r="P2240" s="3"/>
    </row>
    <row r="2241" customFormat="false" ht="15" hidden="false" customHeight="false" outlineLevel="0" collapsed="false">
      <c r="A2241" s="1" t="s">
        <v>2238</v>
      </c>
      <c r="N2241" s="2"/>
      <c r="O2241" s="2"/>
      <c r="P2241" s="3"/>
    </row>
    <row r="2242" customFormat="false" ht="15" hidden="false" customHeight="false" outlineLevel="0" collapsed="false">
      <c r="A2242" s="1" t="s">
        <v>2239</v>
      </c>
      <c r="N2242" s="2"/>
      <c r="O2242" s="2"/>
      <c r="P2242" s="3"/>
    </row>
    <row r="2243" customFormat="false" ht="15" hidden="false" customHeight="false" outlineLevel="0" collapsed="false">
      <c r="A2243" s="1" t="s">
        <v>2240</v>
      </c>
      <c r="N2243" s="2"/>
      <c r="O2243" s="2"/>
      <c r="P2243" s="3"/>
    </row>
    <row r="2244" customFormat="false" ht="15" hidden="false" customHeight="false" outlineLevel="0" collapsed="false">
      <c r="A2244" s="1" t="s">
        <v>2241</v>
      </c>
      <c r="N2244" s="2"/>
      <c r="O2244" s="2"/>
      <c r="P2244" s="3"/>
    </row>
    <row r="2245" customFormat="false" ht="15" hidden="false" customHeight="false" outlineLevel="0" collapsed="false">
      <c r="A2245" s="1" t="s">
        <v>2242</v>
      </c>
      <c r="N2245" s="2"/>
      <c r="O2245" s="2"/>
      <c r="P2245" s="3"/>
    </row>
    <row r="2246" customFormat="false" ht="15" hidden="false" customHeight="false" outlineLevel="0" collapsed="false">
      <c r="A2246" s="1" t="s">
        <v>2243</v>
      </c>
      <c r="N2246" s="2"/>
      <c r="O2246" s="2"/>
      <c r="P2246" s="3"/>
    </row>
    <row r="2247" customFormat="false" ht="15" hidden="false" customHeight="false" outlineLevel="0" collapsed="false">
      <c r="A2247" s="1" t="s">
        <v>2244</v>
      </c>
      <c r="N2247" s="2"/>
      <c r="O2247" s="2"/>
      <c r="P2247" s="3"/>
    </row>
    <row r="2248" customFormat="false" ht="15" hidden="false" customHeight="false" outlineLevel="0" collapsed="false">
      <c r="A2248" s="1" t="s">
        <v>2245</v>
      </c>
      <c r="N2248" s="2"/>
      <c r="O2248" s="2"/>
      <c r="P2248" s="3"/>
    </row>
    <row r="2249" customFormat="false" ht="15" hidden="false" customHeight="false" outlineLevel="0" collapsed="false">
      <c r="A2249" s="1" t="s">
        <v>2246</v>
      </c>
      <c r="N2249" s="2"/>
      <c r="O2249" s="2"/>
      <c r="P2249" s="3"/>
    </row>
    <row r="2250" customFormat="false" ht="15" hidden="false" customHeight="false" outlineLevel="0" collapsed="false">
      <c r="A2250" s="1" t="s">
        <v>2247</v>
      </c>
      <c r="N2250" s="2"/>
      <c r="O2250" s="2"/>
      <c r="P2250" s="3"/>
    </row>
    <row r="2251" customFormat="false" ht="15" hidden="false" customHeight="false" outlineLevel="0" collapsed="false">
      <c r="A2251" s="1" t="s">
        <v>2248</v>
      </c>
      <c r="N2251" s="2"/>
      <c r="O2251" s="2"/>
      <c r="P2251" s="3"/>
    </row>
    <row r="2252" customFormat="false" ht="15" hidden="false" customHeight="false" outlineLevel="0" collapsed="false">
      <c r="A2252" s="1" t="s">
        <v>2249</v>
      </c>
      <c r="N2252" s="2"/>
      <c r="O2252" s="2"/>
      <c r="P2252" s="3"/>
    </row>
    <row r="2253" customFormat="false" ht="15" hidden="false" customHeight="false" outlineLevel="0" collapsed="false">
      <c r="A2253" s="1" t="s">
        <v>2250</v>
      </c>
      <c r="N2253" s="2"/>
      <c r="O2253" s="2"/>
      <c r="P2253" s="3"/>
    </row>
    <row r="2254" customFormat="false" ht="15" hidden="false" customHeight="false" outlineLevel="0" collapsed="false">
      <c r="A2254" s="1" t="s">
        <v>2251</v>
      </c>
      <c r="N2254" s="2"/>
      <c r="O2254" s="2"/>
      <c r="P2254" s="3"/>
    </row>
    <row r="2255" customFormat="false" ht="15" hidden="false" customHeight="false" outlineLevel="0" collapsed="false">
      <c r="A2255" s="1" t="s">
        <v>2252</v>
      </c>
      <c r="N2255" s="2"/>
      <c r="O2255" s="2"/>
      <c r="P2255" s="3"/>
    </row>
    <row r="2256" customFormat="false" ht="15" hidden="false" customHeight="false" outlineLevel="0" collapsed="false">
      <c r="A2256" s="1" t="s">
        <v>2253</v>
      </c>
      <c r="N2256" s="2"/>
      <c r="O2256" s="2"/>
      <c r="P2256" s="3"/>
    </row>
    <row r="2257" customFormat="false" ht="15" hidden="false" customHeight="false" outlineLevel="0" collapsed="false">
      <c r="A2257" s="1" t="s">
        <v>2254</v>
      </c>
      <c r="N2257" s="2"/>
      <c r="O2257" s="2"/>
      <c r="P2257" s="3"/>
    </row>
    <row r="2258" customFormat="false" ht="15" hidden="false" customHeight="false" outlineLevel="0" collapsed="false">
      <c r="A2258" s="1" t="s">
        <v>2255</v>
      </c>
      <c r="N2258" s="2"/>
      <c r="O2258" s="2"/>
      <c r="P2258" s="3"/>
    </row>
    <row r="2259" customFormat="false" ht="15" hidden="false" customHeight="false" outlineLevel="0" collapsed="false">
      <c r="A2259" s="1" t="s">
        <v>2256</v>
      </c>
      <c r="N2259" s="2"/>
      <c r="O2259" s="2"/>
      <c r="P2259" s="3"/>
    </row>
    <row r="2260" customFormat="false" ht="15" hidden="false" customHeight="false" outlineLevel="0" collapsed="false">
      <c r="A2260" s="1" t="s">
        <v>2257</v>
      </c>
      <c r="N2260" s="2"/>
      <c r="O2260" s="2"/>
      <c r="P2260" s="3"/>
    </row>
    <row r="2261" customFormat="false" ht="15" hidden="false" customHeight="false" outlineLevel="0" collapsed="false">
      <c r="A2261" s="1" t="s">
        <v>2258</v>
      </c>
      <c r="N2261" s="2"/>
      <c r="O2261" s="2"/>
      <c r="P2261" s="3"/>
    </row>
    <row r="2262" customFormat="false" ht="15" hidden="false" customHeight="false" outlineLevel="0" collapsed="false">
      <c r="A2262" s="1" t="s">
        <v>2259</v>
      </c>
      <c r="N2262" s="2"/>
      <c r="O2262" s="2"/>
      <c r="P2262" s="3"/>
    </row>
    <row r="2263" customFormat="false" ht="15" hidden="false" customHeight="false" outlineLevel="0" collapsed="false">
      <c r="A2263" s="1" t="s">
        <v>2260</v>
      </c>
      <c r="N2263" s="2"/>
      <c r="O2263" s="2"/>
      <c r="P2263" s="3"/>
    </row>
    <row r="2264" customFormat="false" ht="15" hidden="false" customHeight="false" outlineLevel="0" collapsed="false">
      <c r="A2264" s="1" t="s">
        <v>2261</v>
      </c>
      <c r="N2264" s="2"/>
      <c r="O2264" s="2"/>
      <c r="P2264" s="3"/>
    </row>
    <row r="2265" customFormat="false" ht="15" hidden="false" customHeight="false" outlineLevel="0" collapsed="false">
      <c r="A2265" s="1" t="s">
        <v>2262</v>
      </c>
      <c r="N2265" s="2"/>
      <c r="O2265" s="2"/>
      <c r="P2265" s="3"/>
    </row>
    <row r="2266" customFormat="false" ht="15" hidden="false" customHeight="false" outlineLevel="0" collapsed="false">
      <c r="A2266" s="1" t="s">
        <v>2263</v>
      </c>
      <c r="N2266" s="2"/>
      <c r="O2266" s="2"/>
      <c r="P2266" s="3"/>
    </row>
    <row r="2267" customFormat="false" ht="15" hidden="false" customHeight="false" outlineLevel="0" collapsed="false">
      <c r="A2267" s="1" t="s">
        <v>2264</v>
      </c>
      <c r="N2267" s="2"/>
      <c r="O2267" s="2"/>
      <c r="P2267" s="3"/>
    </row>
    <row r="2268" customFormat="false" ht="15" hidden="false" customHeight="false" outlineLevel="0" collapsed="false">
      <c r="A2268" s="1" t="s">
        <v>2265</v>
      </c>
      <c r="N2268" s="2"/>
      <c r="O2268" s="2"/>
      <c r="P2268" s="3"/>
    </row>
    <row r="2269" customFormat="false" ht="15" hidden="false" customHeight="false" outlineLevel="0" collapsed="false">
      <c r="A2269" s="1" t="s">
        <v>2266</v>
      </c>
      <c r="N2269" s="2"/>
      <c r="O2269" s="2"/>
      <c r="P2269" s="3"/>
    </row>
    <row r="2270" customFormat="false" ht="15" hidden="false" customHeight="false" outlineLevel="0" collapsed="false">
      <c r="A2270" s="1" t="s">
        <v>2267</v>
      </c>
      <c r="N2270" s="2"/>
      <c r="O2270" s="2"/>
      <c r="P2270" s="3"/>
    </row>
    <row r="2271" customFormat="false" ht="15" hidden="false" customHeight="false" outlineLevel="0" collapsed="false">
      <c r="A2271" s="1" t="s">
        <v>2268</v>
      </c>
      <c r="N2271" s="2"/>
      <c r="O2271" s="2"/>
      <c r="P2271" s="3"/>
    </row>
    <row r="2272" customFormat="false" ht="15" hidden="false" customHeight="false" outlineLevel="0" collapsed="false">
      <c r="A2272" s="1" t="s">
        <v>2269</v>
      </c>
      <c r="N2272" s="2"/>
      <c r="O2272" s="2"/>
      <c r="P2272" s="3"/>
    </row>
    <row r="2273" customFormat="false" ht="15" hidden="false" customHeight="false" outlineLevel="0" collapsed="false">
      <c r="A2273" s="1" t="s">
        <v>2270</v>
      </c>
      <c r="N2273" s="2"/>
      <c r="O2273" s="2"/>
      <c r="P2273" s="3"/>
    </row>
    <row r="2274" customFormat="false" ht="15" hidden="false" customHeight="false" outlineLevel="0" collapsed="false">
      <c r="A2274" s="1" t="s">
        <v>2271</v>
      </c>
      <c r="N2274" s="2"/>
      <c r="O2274" s="2"/>
      <c r="P2274" s="3"/>
    </row>
    <row r="2275" customFormat="false" ht="15" hidden="false" customHeight="false" outlineLevel="0" collapsed="false">
      <c r="A2275" s="1" t="s">
        <v>2272</v>
      </c>
      <c r="N2275" s="2"/>
      <c r="O2275" s="2"/>
      <c r="P2275" s="3"/>
    </row>
    <row r="2276" customFormat="false" ht="15" hidden="false" customHeight="false" outlineLevel="0" collapsed="false">
      <c r="A2276" s="1" t="s">
        <v>2273</v>
      </c>
      <c r="N2276" s="2"/>
      <c r="O2276" s="2"/>
      <c r="P2276" s="3"/>
    </row>
    <row r="2277" customFormat="false" ht="15" hidden="false" customHeight="false" outlineLevel="0" collapsed="false">
      <c r="A2277" s="1" t="s">
        <v>2274</v>
      </c>
      <c r="N2277" s="2"/>
      <c r="O2277" s="2"/>
      <c r="P2277" s="3"/>
    </row>
    <row r="2278" customFormat="false" ht="15" hidden="false" customHeight="false" outlineLevel="0" collapsed="false">
      <c r="A2278" s="1" t="s">
        <v>2275</v>
      </c>
      <c r="N2278" s="2"/>
      <c r="O2278" s="2"/>
      <c r="P2278" s="3"/>
    </row>
    <row r="2279" customFormat="false" ht="15" hidden="false" customHeight="false" outlineLevel="0" collapsed="false">
      <c r="A2279" s="1" t="s">
        <v>2276</v>
      </c>
      <c r="N2279" s="2"/>
      <c r="O2279" s="2"/>
      <c r="P2279" s="3"/>
    </row>
    <row r="2280" customFormat="false" ht="15" hidden="false" customHeight="false" outlineLevel="0" collapsed="false">
      <c r="A2280" s="1" t="s">
        <v>2277</v>
      </c>
      <c r="N2280" s="2"/>
      <c r="O2280" s="2"/>
      <c r="P2280" s="3"/>
    </row>
    <row r="2281" customFormat="false" ht="15" hidden="false" customHeight="false" outlineLevel="0" collapsed="false">
      <c r="A2281" s="1" t="s">
        <v>2278</v>
      </c>
      <c r="N2281" s="2"/>
      <c r="O2281" s="2"/>
      <c r="P2281" s="3"/>
    </row>
    <row r="2282" customFormat="false" ht="15" hidden="false" customHeight="false" outlineLevel="0" collapsed="false">
      <c r="A2282" s="1" t="s">
        <v>2279</v>
      </c>
      <c r="N2282" s="2"/>
      <c r="O2282" s="2"/>
      <c r="P2282" s="3"/>
    </row>
    <row r="2283" customFormat="false" ht="15" hidden="false" customHeight="false" outlineLevel="0" collapsed="false">
      <c r="A2283" s="1" t="s">
        <v>2280</v>
      </c>
      <c r="N2283" s="2"/>
      <c r="O2283" s="2"/>
      <c r="P2283" s="3"/>
    </row>
    <row r="2284" customFormat="false" ht="15" hidden="false" customHeight="false" outlineLevel="0" collapsed="false">
      <c r="A2284" s="1" t="s">
        <v>2281</v>
      </c>
      <c r="N2284" s="2"/>
      <c r="O2284" s="2"/>
      <c r="P2284" s="3"/>
    </row>
    <row r="2285" customFormat="false" ht="15" hidden="false" customHeight="false" outlineLevel="0" collapsed="false">
      <c r="A2285" s="1" t="s">
        <v>2282</v>
      </c>
      <c r="N2285" s="2"/>
      <c r="O2285" s="2"/>
      <c r="P2285" s="3"/>
    </row>
    <row r="2286" customFormat="false" ht="15" hidden="false" customHeight="false" outlineLevel="0" collapsed="false">
      <c r="A2286" s="1" t="s">
        <v>2283</v>
      </c>
      <c r="N2286" s="2"/>
      <c r="O2286" s="2"/>
      <c r="P2286" s="3"/>
    </row>
    <row r="2287" customFormat="false" ht="15" hidden="false" customHeight="false" outlineLevel="0" collapsed="false">
      <c r="A2287" s="1" t="s">
        <v>2284</v>
      </c>
      <c r="N2287" s="2"/>
      <c r="O2287" s="2"/>
      <c r="P2287" s="3"/>
    </row>
    <row r="2288" customFormat="false" ht="15" hidden="false" customHeight="false" outlineLevel="0" collapsed="false">
      <c r="A2288" s="1" t="s">
        <v>2285</v>
      </c>
      <c r="N2288" s="2"/>
      <c r="O2288" s="2"/>
      <c r="P2288" s="3"/>
    </row>
    <row r="2289" customFormat="false" ht="15" hidden="false" customHeight="false" outlineLevel="0" collapsed="false">
      <c r="A2289" s="1" t="s">
        <v>2286</v>
      </c>
      <c r="N2289" s="2"/>
      <c r="O2289" s="2"/>
      <c r="P2289" s="3"/>
    </row>
    <row r="2290" customFormat="false" ht="15" hidden="false" customHeight="false" outlineLevel="0" collapsed="false">
      <c r="A2290" s="1" t="s">
        <v>2287</v>
      </c>
      <c r="N2290" s="2"/>
      <c r="O2290" s="2"/>
      <c r="P2290" s="3"/>
    </row>
    <row r="2291" customFormat="false" ht="15" hidden="false" customHeight="false" outlineLevel="0" collapsed="false">
      <c r="A2291" s="1" t="s">
        <v>2288</v>
      </c>
      <c r="N2291" s="2"/>
      <c r="O2291" s="2"/>
      <c r="P2291" s="3"/>
    </row>
    <row r="2292" customFormat="false" ht="15" hidden="false" customHeight="false" outlineLevel="0" collapsed="false">
      <c r="A2292" s="1" t="s">
        <v>2289</v>
      </c>
      <c r="N2292" s="2"/>
      <c r="O2292" s="2"/>
      <c r="P2292" s="3"/>
    </row>
    <row r="2293" customFormat="false" ht="15" hidden="false" customHeight="false" outlineLevel="0" collapsed="false">
      <c r="A2293" s="1" t="s">
        <v>2290</v>
      </c>
      <c r="N2293" s="2"/>
      <c r="O2293" s="2"/>
      <c r="P2293" s="3"/>
    </row>
    <row r="2294" customFormat="false" ht="15" hidden="false" customHeight="false" outlineLevel="0" collapsed="false">
      <c r="A2294" s="1" t="s">
        <v>2291</v>
      </c>
      <c r="N2294" s="2"/>
      <c r="O2294" s="2"/>
      <c r="P2294" s="3"/>
    </row>
    <row r="2295" customFormat="false" ht="15" hidden="false" customHeight="false" outlineLevel="0" collapsed="false">
      <c r="A2295" s="1" t="s">
        <v>2292</v>
      </c>
      <c r="N2295" s="2"/>
      <c r="O2295" s="2"/>
      <c r="P2295" s="3"/>
    </row>
    <row r="2296" customFormat="false" ht="15" hidden="false" customHeight="false" outlineLevel="0" collapsed="false">
      <c r="A2296" s="1" t="s">
        <v>2293</v>
      </c>
      <c r="N2296" s="2"/>
      <c r="O2296" s="2"/>
      <c r="P2296" s="3"/>
    </row>
    <row r="2297" customFormat="false" ht="15" hidden="false" customHeight="false" outlineLevel="0" collapsed="false">
      <c r="A2297" s="1" t="s">
        <v>2294</v>
      </c>
      <c r="N2297" s="2"/>
      <c r="O2297" s="2"/>
      <c r="P2297" s="3"/>
    </row>
    <row r="2298" customFormat="false" ht="15" hidden="false" customHeight="false" outlineLevel="0" collapsed="false">
      <c r="A2298" s="1" t="s">
        <v>2295</v>
      </c>
      <c r="N2298" s="2"/>
      <c r="O2298" s="2"/>
      <c r="P2298" s="3"/>
    </row>
    <row r="2299" customFormat="false" ht="15" hidden="false" customHeight="false" outlineLevel="0" collapsed="false">
      <c r="A2299" s="1" t="s">
        <v>2296</v>
      </c>
      <c r="N2299" s="2"/>
      <c r="O2299" s="2"/>
      <c r="P2299" s="3"/>
    </row>
    <row r="2300" customFormat="false" ht="15" hidden="false" customHeight="false" outlineLevel="0" collapsed="false">
      <c r="A2300" s="1" t="s">
        <v>2297</v>
      </c>
      <c r="N2300" s="2"/>
      <c r="O2300" s="2"/>
      <c r="P2300" s="3"/>
    </row>
    <row r="2301" customFormat="false" ht="15" hidden="false" customHeight="false" outlineLevel="0" collapsed="false">
      <c r="A2301" s="1" t="s">
        <v>2298</v>
      </c>
      <c r="N2301" s="2"/>
      <c r="O2301" s="2"/>
      <c r="P2301" s="3"/>
    </row>
    <row r="2302" customFormat="false" ht="15" hidden="false" customHeight="false" outlineLevel="0" collapsed="false">
      <c r="A2302" s="1" t="s">
        <v>2299</v>
      </c>
      <c r="N2302" s="2"/>
      <c r="O2302" s="2"/>
      <c r="P2302" s="3"/>
    </row>
    <row r="2303" customFormat="false" ht="15" hidden="false" customHeight="false" outlineLevel="0" collapsed="false">
      <c r="A2303" s="1" t="s">
        <v>2300</v>
      </c>
      <c r="N2303" s="2"/>
      <c r="O2303" s="2"/>
      <c r="P2303" s="3"/>
    </row>
    <row r="2304" customFormat="false" ht="15" hidden="false" customHeight="false" outlineLevel="0" collapsed="false">
      <c r="A2304" s="1" t="s">
        <v>2301</v>
      </c>
      <c r="N2304" s="2"/>
      <c r="O2304" s="2"/>
      <c r="P2304" s="3"/>
    </row>
    <row r="2305" customFormat="false" ht="15" hidden="false" customHeight="false" outlineLevel="0" collapsed="false">
      <c r="A2305" s="1" t="s">
        <v>2302</v>
      </c>
      <c r="N2305" s="2"/>
      <c r="O2305" s="2"/>
      <c r="P2305" s="3"/>
    </row>
    <row r="2306" customFormat="false" ht="15" hidden="false" customHeight="false" outlineLevel="0" collapsed="false">
      <c r="A2306" s="1" t="s">
        <v>2303</v>
      </c>
      <c r="N2306" s="2"/>
      <c r="O2306" s="2"/>
      <c r="P2306" s="3"/>
    </row>
    <row r="2307" customFormat="false" ht="15" hidden="false" customHeight="false" outlineLevel="0" collapsed="false">
      <c r="A2307" s="1" t="s">
        <v>2304</v>
      </c>
      <c r="N2307" s="2"/>
      <c r="O2307" s="2"/>
      <c r="P2307" s="3"/>
    </row>
    <row r="2308" customFormat="false" ht="15" hidden="false" customHeight="false" outlineLevel="0" collapsed="false">
      <c r="A2308" s="1" t="s">
        <v>2305</v>
      </c>
      <c r="N2308" s="2"/>
      <c r="O2308" s="2"/>
      <c r="P2308" s="3"/>
    </row>
    <row r="2309" customFormat="false" ht="15" hidden="false" customHeight="false" outlineLevel="0" collapsed="false">
      <c r="A2309" s="1" t="s">
        <v>2306</v>
      </c>
      <c r="N2309" s="2"/>
      <c r="O2309" s="2"/>
      <c r="P2309" s="3"/>
    </row>
    <row r="2310" customFormat="false" ht="15" hidden="false" customHeight="false" outlineLevel="0" collapsed="false">
      <c r="A2310" s="1" t="s">
        <v>2307</v>
      </c>
      <c r="N2310" s="2"/>
      <c r="O2310" s="2"/>
      <c r="P2310" s="3"/>
    </row>
    <row r="2311" customFormat="false" ht="15" hidden="false" customHeight="false" outlineLevel="0" collapsed="false">
      <c r="A2311" s="1" t="s">
        <v>2308</v>
      </c>
      <c r="N2311" s="2"/>
      <c r="O2311" s="2"/>
      <c r="P2311" s="3"/>
    </row>
    <row r="2312" customFormat="false" ht="15" hidden="false" customHeight="false" outlineLevel="0" collapsed="false">
      <c r="A2312" s="1" t="s">
        <v>2309</v>
      </c>
      <c r="N2312" s="2"/>
      <c r="O2312" s="2"/>
      <c r="P2312" s="3"/>
    </row>
    <row r="2313" customFormat="false" ht="15" hidden="false" customHeight="false" outlineLevel="0" collapsed="false">
      <c r="A2313" s="1" t="s">
        <v>2310</v>
      </c>
      <c r="N2313" s="2"/>
      <c r="O2313" s="2"/>
      <c r="P2313" s="3"/>
    </row>
    <row r="2314" customFormat="false" ht="15" hidden="false" customHeight="false" outlineLevel="0" collapsed="false">
      <c r="A2314" s="1" t="s">
        <v>2311</v>
      </c>
      <c r="N2314" s="2"/>
      <c r="O2314" s="2"/>
      <c r="P2314" s="3"/>
    </row>
    <row r="2315" customFormat="false" ht="15" hidden="false" customHeight="false" outlineLevel="0" collapsed="false">
      <c r="A2315" s="1" t="s">
        <v>2312</v>
      </c>
      <c r="N2315" s="2"/>
      <c r="O2315" s="2"/>
      <c r="P2315" s="3"/>
    </row>
    <row r="2316" customFormat="false" ht="15" hidden="false" customHeight="false" outlineLevel="0" collapsed="false">
      <c r="A2316" s="1" t="s">
        <v>2313</v>
      </c>
      <c r="N2316" s="2"/>
      <c r="O2316" s="2"/>
      <c r="P2316" s="3"/>
    </row>
    <row r="2317" customFormat="false" ht="15" hidden="false" customHeight="false" outlineLevel="0" collapsed="false">
      <c r="A2317" s="1" t="s">
        <v>2314</v>
      </c>
      <c r="N2317" s="2"/>
      <c r="O2317" s="2"/>
      <c r="P2317" s="3"/>
    </row>
    <row r="2318" customFormat="false" ht="15" hidden="false" customHeight="false" outlineLevel="0" collapsed="false">
      <c r="A2318" s="1" t="s">
        <v>2315</v>
      </c>
      <c r="N2318" s="2"/>
      <c r="O2318" s="2"/>
      <c r="P2318" s="3"/>
    </row>
    <row r="2319" customFormat="false" ht="15" hidden="false" customHeight="false" outlineLevel="0" collapsed="false">
      <c r="A2319" s="1" t="s">
        <v>2316</v>
      </c>
      <c r="N2319" s="2"/>
      <c r="O2319" s="2"/>
      <c r="P2319" s="3"/>
    </row>
    <row r="2320" customFormat="false" ht="15" hidden="false" customHeight="false" outlineLevel="0" collapsed="false">
      <c r="A2320" s="1" t="s">
        <v>2317</v>
      </c>
      <c r="N2320" s="2"/>
      <c r="O2320" s="2"/>
      <c r="P2320" s="3"/>
    </row>
    <row r="2321" customFormat="false" ht="15" hidden="false" customHeight="false" outlineLevel="0" collapsed="false">
      <c r="A2321" s="1" t="s">
        <v>2318</v>
      </c>
      <c r="N2321" s="2"/>
      <c r="O2321" s="2"/>
      <c r="P2321" s="3"/>
    </row>
    <row r="2322" customFormat="false" ht="15" hidden="false" customHeight="false" outlineLevel="0" collapsed="false">
      <c r="A2322" s="1" t="s">
        <v>2319</v>
      </c>
      <c r="N2322" s="2"/>
      <c r="O2322" s="2"/>
      <c r="P2322" s="3"/>
    </row>
    <row r="2323" customFormat="false" ht="15" hidden="false" customHeight="false" outlineLevel="0" collapsed="false">
      <c r="A2323" s="1" t="s">
        <v>2320</v>
      </c>
      <c r="N2323" s="2"/>
      <c r="O2323" s="2"/>
      <c r="P2323" s="3"/>
    </row>
    <row r="2324" customFormat="false" ht="15" hidden="false" customHeight="false" outlineLevel="0" collapsed="false">
      <c r="A2324" s="1" t="s">
        <v>2321</v>
      </c>
      <c r="N2324" s="2"/>
      <c r="O2324" s="2"/>
      <c r="P2324" s="3"/>
    </row>
    <row r="2325" customFormat="false" ht="15" hidden="false" customHeight="false" outlineLevel="0" collapsed="false">
      <c r="A2325" s="1" t="s">
        <v>2322</v>
      </c>
      <c r="N2325" s="2"/>
      <c r="O2325" s="2"/>
      <c r="P2325" s="3"/>
    </row>
    <row r="2326" customFormat="false" ht="15" hidden="false" customHeight="false" outlineLevel="0" collapsed="false">
      <c r="A2326" s="1" t="s">
        <v>2323</v>
      </c>
      <c r="N2326" s="2"/>
      <c r="O2326" s="2"/>
      <c r="P2326" s="3"/>
    </row>
    <row r="2327" customFormat="false" ht="15" hidden="false" customHeight="false" outlineLevel="0" collapsed="false">
      <c r="A2327" s="1" t="s">
        <v>2324</v>
      </c>
      <c r="N2327" s="2"/>
      <c r="O2327" s="2"/>
      <c r="P2327" s="3"/>
    </row>
    <row r="2328" customFormat="false" ht="15" hidden="false" customHeight="false" outlineLevel="0" collapsed="false">
      <c r="A2328" s="1" t="s">
        <v>2325</v>
      </c>
      <c r="N2328" s="2"/>
      <c r="O2328" s="2"/>
      <c r="P2328" s="3"/>
    </row>
    <row r="2329" customFormat="false" ht="15" hidden="false" customHeight="false" outlineLevel="0" collapsed="false">
      <c r="A2329" s="1" t="s">
        <v>2326</v>
      </c>
      <c r="N2329" s="2"/>
      <c r="O2329" s="2"/>
      <c r="P2329" s="3"/>
    </row>
    <row r="2330" customFormat="false" ht="15" hidden="false" customHeight="false" outlineLevel="0" collapsed="false">
      <c r="A2330" s="1" t="s">
        <v>2327</v>
      </c>
      <c r="N2330" s="2"/>
      <c r="O2330" s="2"/>
      <c r="P2330" s="3"/>
    </row>
    <row r="2331" customFormat="false" ht="15" hidden="false" customHeight="false" outlineLevel="0" collapsed="false">
      <c r="A2331" s="1" t="s">
        <v>2328</v>
      </c>
      <c r="N2331" s="2"/>
      <c r="O2331" s="2"/>
      <c r="P2331" s="3"/>
    </row>
    <row r="2332" customFormat="false" ht="15" hidden="false" customHeight="false" outlineLevel="0" collapsed="false">
      <c r="A2332" s="1" t="s">
        <v>2329</v>
      </c>
      <c r="N2332" s="2"/>
      <c r="O2332" s="2"/>
      <c r="P2332" s="3"/>
    </row>
    <row r="2333" customFormat="false" ht="15" hidden="false" customHeight="false" outlineLevel="0" collapsed="false">
      <c r="A2333" s="1" t="s">
        <v>2330</v>
      </c>
      <c r="N2333" s="2"/>
      <c r="O2333" s="2"/>
      <c r="P2333" s="3"/>
    </row>
    <row r="2334" customFormat="false" ht="15" hidden="false" customHeight="false" outlineLevel="0" collapsed="false">
      <c r="A2334" s="1" t="s">
        <v>2331</v>
      </c>
      <c r="N2334" s="2"/>
      <c r="O2334" s="2"/>
      <c r="P2334" s="3"/>
    </row>
    <row r="2335" customFormat="false" ht="15" hidden="false" customHeight="false" outlineLevel="0" collapsed="false">
      <c r="A2335" s="1" t="s">
        <v>2332</v>
      </c>
      <c r="N2335" s="2"/>
      <c r="O2335" s="2"/>
      <c r="P2335" s="3"/>
    </row>
    <row r="2336" customFormat="false" ht="15" hidden="false" customHeight="false" outlineLevel="0" collapsed="false">
      <c r="A2336" s="1" t="s">
        <v>2333</v>
      </c>
      <c r="N2336" s="2"/>
      <c r="O2336" s="2"/>
      <c r="P2336" s="3"/>
    </row>
    <row r="2337" customFormat="false" ht="15" hidden="false" customHeight="false" outlineLevel="0" collapsed="false">
      <c r="A2337" s="1" t="s">
        <v>2334</v>
      </c>
      <c r="N2337" s="2"/>
      <c r="O2337" s="2"/>
      <c r="P2337" s="3"/>
    </row>
    <row r="2338" customFormat="false" ht="15" hidden="false" customHeight="false" outlineLevel="0" collapsed="false">
      <c r="A2338" s="1" t="s">
        <v>2335</v>
      </c>
      <c r="N2338" s="2"/>
      <c r="O2338" s="2"/>
      <c r="P2338" s="3"/>
    </row>
    <row r="2339" customFormat="false" ht="15" hidden="false" customHeight="false" outlineLevel="0" collapsed="false">
      <c r="A2339" s="1" t="s">
        <v>2336</v>
      </c>
      <c r="N2339" s="2"/>
      <c r="O2339" s="2"/>
      <c r="P2339" s="3"/>
    </row>
    <row r="2340" customFormat="false" ht="15" hidden="false" customHeight="false" outlineLevel="0" collapsed="false">
      <c r="A2340" s="1" t="s">
        <v>2337</v>
      </c>
      <c r="N2340" s="2"/>
      <c r="O2340" s="2"/>
      <c r="P2340" s="3"/>
    </row>
    <row r="2341" customFormat="false" ht="15" hidden="false" customHeight="false" outlineLevel="0" collapsed="false">
      <c r="A2341" s="1" t="s">
        <v>2338</v>
      </c>
      <c r="N2341" s="2"/>
      <c r="O2341" s="2"/>
      <c r="P2341" s="3"/>
    </row>
    <row r="2342" customFormat="false" ht="15" hidden="false" customHeight="false" outlineLevel="0" collapsed="false">
      <c r="A2342" s="1" t="s">
        <v>2339</v>
      </c>
      <c r="N2342" s="2"/>
      <c r="O2342" s="2"/>
      <c r="P2342" s="3"/>
    </row>
    <row r="2343" customFormat="false" ht="15" hidden="false" customHeight="false" outlineLevel="0" collapsed="false">
      <c r="A2343" s="1" t="s">
        <v>2340</v>
      </c>
      <c r="N2343" s="2"/>
      <c r="O2343" s="2"/>
      <c r="P2343" s="3"/>
    </row>
    <row r="2344" customFormat="false" ht="15" hidden="false" customHeight="false" outlineLevel="0" collapsed="false">
      <c r="A2344" s="1" t="s">
        <v>2341</v>
      </c>
      <c r="N2344" s="2"/>
      <c r="O2344" s="2"/>
      <c r="P2344" s="3"/>
    </row>
    <row r="2345" customFormat="false" ht="15" hidden="false" customHeight="false" outlineLevel="0" collapsed="false">
      <c r="A2345" s="1" t="s">
        <v>2342</v>
      </c>
      <c r="N2345" s="2"/>
      <c r="O2345" s="2"/>
      <c r="P2345" s="3"/>
    </row>
    <row r="2346" customFormat="false" ht="15" hidden="false" customHeight="false" outlineLevel="0" collapsed="false">
      <c r="A2346" s="1" t="s">
        <v>2343</v>
      </c>
      <c r="N2346" s="2"/>
      <c r="O2346" s="2"/>
      <c r="P2346" s="3"/>
    </row>
    <row r="2347" customFormat="false" ht="15" hidden="false" customHeight="false" outlineLevel="0" collapsed="false">
      <c r="A2347" s="1" t="s">
        <v>2344</v>
      </c>
      <c r="N2347" s="2"/>
      <c r="O2347" s="2"/>
      <c r="P2347" s="3"/>
    </row>
    <row r="2348" customFormat="false" ht="15" hidden="false" customHeight="false" outlineLevel="0" collapsed="false">
      <c r="A2348" s="1" t="s">
        <v>2345</v>
      </c>
      <c r="N2348" s="2"/>
      <c r="O2348" s="2"/>
      <c r="P2348" s="3"/>
    </row>
    <row r="2349" customFormat="false" ht="15" hidden="false" customHeight="false" outlineLevel="0" collapsed="false">
      <c r="A2349" s="1" t="s">
        <v>2346</v>
      </c>
      <c r="N2349" s="2"/>
      <c r="O2349" s="2"/>
      <c r="P2349" s="3"/>
    </row>
    <row r="2350" customFormat="false" ht="15" hidden="false" customHeight="false" outlineLevel="0" collapsed="false">
      <c r="A2350" s="1" t="s">
        <v>2347</v>
      </c>
      <c r="N2350" s="2"/>
      <c r="O2350" s="2"/>
      <c r="P2350" s="3"/>
    </row>
    <row r="2351" customFormat="false" ht="15" hidden="false" customHeight="false" outlineLevel="0" collapsed="false">
      <c r="A2351" s="1" t="s">
        <v>2348</v>
      </c>
      <c r="N2351" s="2"/>
      <c r="O2351" s="2"/>
      <c r="P2351" s="3"/>
    </row>
    <row r="2352" customFormat="false" ht="15" hidden="false" customHeight="false" outlineLevel="0" collapsed="false">
      <c r="A2352" s="1" t="s">
        <v>2349</v>
      </c>
      <c r="N2352" s="2"/>
      <c r="O2352" s="2"/>
      <c r="P2352" s="3"/>
    </row>
    <row r="2353" customFormat="false" ht="15" hidden="false" customHeight="false" outlineLevel="0" collapsed="false">
      <c r="A2353" s="1" t="s">
        <v>2350</v>
      </c>
      <c r="N2353" s="2"/>
      <c r="O2353" s="2"/>
      <c r="P2353" s="3"/>
    </row>
    <row r="2354" customFormat="false" ht="15" hidden="false" customHeight="false" outlineLevel="0" collapsed="false">
      <c r="A2354" s="1" t="s">
        <v>2351</v>
      </c>
      <c r="N2354" s="2"/>
      <c r="O2354" s="2"/>
      <c r="P2354" s="3"/>
    </row>
    <row r="2355" customFormat="false" ht="15" hidden="false" customHeight="false" outlineLevel="0" collapsed="false">
      <c r="A2355" s="1" t="s">
        <v>2352</v>
      </c>
      <c r="N2355" s="2"/>
      <c r="O2355" s="2"/>
      <c r="P2355" s="3"/>
    </row>
    <row r="2356" customFormat="false" ht="15" hidden="false" customHeight="false" outlineLevel="0" collapsed="false">
      <c r="A2356" s="1" t="s">
        <v>2353</v>
      </c>
      <c r="N2356" s="2"/>
      <c r="O2356" s="2"/>
      <c r="P2356" s="3"/>
    </row>
    <row r="2357" customFormat="false" ht="15" hidden="false" customHeight="false" outlineLevel="0" collapsed="false">
      <c r="A2357" s="1" t="s">
        <v>2354</v>
      </c>
      <c r="N2357" s="2"/>
      <c r="O2357" s="2"/>
      <c r="P2357" s="3"/>
    </row>
    <row r="2358" customFormat="false" ht="15" hidden="false" customHeight="false" outlineLevel="0" collapsed="false">
      <c r="A2358" s="1" t="s">
        <v>2355</v>
      </c>
      <c r="N2358" s="2"/>
      <c r="O2358" s="2"/>
      <c r="P2358" s="3"/>
    </row>
    <row r="2359" customFormat="false" ht="15" hidden="false" customHeight="false" outlineLevel="0" collapsed="false">
      <c r="A2359" s="1" t="s">
        <v>2356</v>
      </c>
      <c r="N2359" s="2"/>
      <c r="O2359" s="2"/>
      <c r="P2359" s="3"/>
    </row>
    <row r="2360" customFormat="false" ht="15" hidden="false" customHeight="false" outlineLevel="0" collapsed="false">
      <c r="A2360" s="1" t="s">
        <v>2357</v>
      </c>
      <c r="N2360" s="2"/>
      <c r="O2360" s="2"/>
      <c r="P2360" s="3"/>
    </row>
    <row r="2361" customFormat="false" ht="15" hidden="false" customHeight="false" outlineLevel="0" collapsed="false">
      <c r="A2361" s="1" t="s">
        <v>2358</v>
      </c>
      <c r="N2361" s="2"/>
      <c r="O2361" s="2"/>
      <c r="P2361" s="3"/>
    </row>
    <row r="2362" customFormat="false" ht="15" hidden="false" customHeight="false" outlineLevel="0" collapsed="false">
      <c r="A2362" s="1" t="s">
        <v>2359</v>
      </c>
      <c r="N2362" s="2"/>
      <c r="O2362" s="2"/>
      <c r="P2362" s="3"/>
    </row>
    <row r="2363" customFormat="false" ht="15" hidden="false" customHeight="false" outlineLevel="0" collapsed="false">
      <c r="A2363" s="1" t="s">
        <v>2360</v>
      </c>
      <c r="N2363" s="2"/>
      <c r="O2363" s="2"/>
      <c r="P2363" s="3"/>
    </row>
    <row r="2364" customFormat="false" ht="15" hidden="false" customHeight="false" outlineLevel="0" collapsed="false">
      <c r="A2364" s="1" t="s">
        <v>2361</v>
      </c>
      <c r="N2364" s="2"/>
      <c r="O2364" s="2"/>
      <c r="P2364" s="3"/>
    </row>
    <row r="2365" customFormat="false" ht="15" hidden="false" customHeight="false" outlineLevel="0" collapsed="false">
      <c r="A2365" s="1" t="s">
        <v>2362</v>
      </c>
      <c r="N2365" s="2"/>
      <c r="O2365" s="2"/>
      <c r="P2365" s="3"/>
    </row>
    <row r="2366" customFormat="false" ht="15" hidden="false" customHeight="false" outlineLevel="0" collapsed="false">
      <c r="A2366" s="1" t="s">
        <v>2363</v>
      </c>
      <c r="N2366" s="2"/>
      <c r="O2366" s="2"/>
      <c r="P2366" s="3"/>
    </row>
    <row r="2367" customFormat="false" ht="15" hidden="false" customHeight="false" outlineLevel="0" collapsed="false">
      <c r="A2367" s="1" t="s">
        <v>2364</v>
      </c>
      <c r="N2367" s="2"/>
      <c r="O2367" s="2"/>
      <c r="P2367" s="3"/>
    </row>
    <row r="2368" customFormat="false" ht="15" hidden="false" customHeight="false" outlineLevel="0" collapsed="false">
      <c r="A2368" s="1" t="s">
        <v>2365</v>
      </c>
      <c r="N2368" s="2"/>
      <c r="O2368" s="2"/>
      <c r="P2368" s="3"/>
    </row>
    <row r="2369" customFormat="false" ht="15" hidden="false" customHeight="false" outlineLevel="0" collapsed="false">
      <c r="A2369" s="1" t="s">
        <v>2366</v>
      </c>
      <c r="N2369" s="2"/>
      <c r="O2369" s="2"/>
      <c r="P2369" s="3"/>
    </row>
    <row r="2370" customFormat="false" ht="15" hidden="false" customHeight="false" outlineLevel="0" collapsed="false">
      <c r="A2370" s="1" t="s">
        <v>2367</v>
      </c>
      <c r="N2370" s="2"/>
      <c r="O2370" s="2"/>
      <c r="P2370" s="3"/>
    </row>
    <row r="2371" customFormat="false" ht="15" hidden="false" customHeight="false" outlineLevel="0" collapsed="false">
      <c r="A2371" s="1" t="s">
        <v>2368</v>
      </c>
      <c r="N2371" s="2"/>
      <c r="O2371" s="2"/>
      <c r="P2371" s="3"/>
    </row>
    <row r="2372" customFormat="false" ht="15" hidden="false" customHeight="false" outlineLevel="0" collapsed="false">
      <c r="A2372" s="1" t="s">
        <v>2369</v>
      </c>
      <c r="N2372" s="2"/>
      <c r="O2372" s="2"/>
      <c r="P2372" s="3"/>
    </row>
    <row r="2373" customFormat="false" ht="15" hidden="false" customHeight="false" outlineLevel="0" collapsed="false">
      <c r="A2373" s="1" t="s">
        <v>2370</v>
      </c>
      <c r="N2373" s="2"/>
      <c r="O2373" s="2"/>
      <c r="P2373" s="3"/>
    </row>
    <row r="2374" customFormat="false" ht="15" hidden="false" customHeight="false" outlineLevel="0" collapsed="false">
      <c r="A2374" s="1" t="s">
        <v>2371</v>
      </c>
      <c r="N2374" s="2"/>
      <c r="O2374" s="2"/>
      <c r="P2374" s="3"/>
    </row>
    <row r="2375" customFormat="false" ht="15" hidden="false" customHeight="false" outlineLevel="0" collapsed="false">
      <c r="A2375" s="1" t="s">
        <v>2372</v>
      </c>
      <c r="N2375" s="2"/>
      <c r="O2375" s="2"/>
      <c r="P2375" s="3"/>
    </row>
    <row r="2376" customFormat="false" ht="15" hidden="false" customHeight="false" outlineLevel="0" collapsed="false">
      <c r="A2376" s="1" t="s">
        <v>2373</v>
      </c>
      <c r="N2376" s="2"/>
      <c r="O2376" s="2"/>
      <c r="P2376" s="3"/>
    </row>
    <row r="2377" customFormat="false" ht="15" hidden="false" customHeight="false" outlineLevel="0" collapsed="false">
      <c r="A2377" s="1" t="s">
        <v>2374</v>
      </c>
      <c r="N2377" s="2"/>
      <c r="O2377" s="2"/>
      <c r="P2377" s="3"/>
    </row>
    <row r="2378" customFormat="false" ht="15" hidden="false" customHeight="false" outlineLevel="0" collapsed="false">
      <c r="A2378" s="1" t="s">
        <v>2375</v>
      </c>
      <c r="N2378" s="2"/>
      <c r="O2378" s="2"/>
      <c r="P2378" s="3"/>
    </row>
    <row r="2379" customFormat="false" ht="15" hidden="false" customHeight="false" outlineLevel="0" collapsed="false">
      <c r="A2379" s="1" t="s">
        <v>2376</v>
      </c>
      <c r="N2379" s="2"/>
      <c r="O2379" s="2"/>
      <c r="P2379" s="3"/>
    </row>
    <row r="2380" customFormat="false" ht="15" hidden="false" customHeight="false" outlineLevel="0" collapsed="false">
      <c r="A2380" s="1" t="s">
        <v>2377</v>
      </c>
      <c r="N2380" s="2"/>
      <c r="O2380" s="2"/>
      <c r="P2380" s="3"/>
    </row>
    <row r="2381" customFormat="false" ht="15" hidden="false" customHeight="false" outlineLevel="0" collapsed="false">
      <c r="A2381" s="1" t="s">
        <v>2378</v>
      </c>
      <c r="N2381" s="2"/>
      <c r="O2381" s="2"/>
      <c r="P2381" s="3"/>
    </row>
    <row r="2382" customFormat="false" ht="15" hidden="false" customHeight="false" outlineLevel="0" collapsed="false">
      <c r="A2382" s="1" t="s">
        <v>2379</v>
      </c>
      <c r="N2382" s="2"/>
      <c r="O2382" s="2"/>
      <c r="P2382" s="3"/>
    </row>
    <row r="2383" customFormat="false" ht="15" hidden="false" customHeight="false" outlineLevel="0" collapsed="false">
      <c r="A2383" s="1" t="s">
        <v>2380</v>
      </c>
      <c r="N2383" s="2"/>
      <c r="O2383" s="2"/>
      <c r="P2383" s="3"/>
    </row>
    <row r="2384" customFormat="false" ht="15" hidden="false" customHeight="false" outlineLevel="0" collapsed="false">
      <c r="A2384" s="1" t="s">
        <v>2381</v>
      </c>
      <c r="N2384" s="2"/>
      <c r="O2384" s="2"/>
      <c r="P2384" s="3"/>
    </row>
    <row r="2385" customFormat="false" ht="15" hidden="false" customHeight="false" outlineLevel="0" collapsed="false">
      <c r="A2385" s="1" t="s">
        <v>2382</v>
      </c>
      <c r="N2385" s="2"/>
      <c r="O2385" s="2"/>
      <c r="P2385" s="3"/>
    </row>
    <row r="2386" customFormat="false" ht="15" hidden="false" customHeight="false" outlineLevel="0" collapsed="false">
      <c r="A2386" s="1" t="s">
        <v>2383</v>
      </c>
      <c r="N2386" s="2"/>
      <c r="O2386" s="2"/>
      <c r="P2386" s="3"/>
    </row>
    <row r="2387" customFormat="false" ht="15" hidden="false" customHeight="false" outlineLevel="0" collapsed="false">
      <c r="A2387" s="1" t="s">
        <v>2384</v>
      </c>
      <c r="N2387" s="2"/>
      <c r="O2387" s="2"/>
      <c r="P2387" s="3"/>
    </row>
    <row r="2388" customFormat="false" ht="15" hidden="false" customHeight="false" outlineLevel="0" collapsed="false">
      <c r="A2388" s="1" t="s">
        <v>2385</v>
      </c>
      <c r="N2388" s="2"/>
      <c r="O2388" s="2"/>
      <c r="P2388" s="3"/>
    </row>
    <row r="2389" customFormat="false" ht="15" hidden="false" customHeight="false" outlineLevel="0" collapsed="false">
      <c r="A2389" s="1" t="s">
        <v>2386</v>
      </c>
      <c r="N2389" s="2"/>
      <c r="O2389" s="2"/>
      <c r="P2389" s="3"/>
    </row>
    <row r="2390" customFormat="false" ht="15" hidden="false" customHeight="false" outlineLevel="0" collapsed="false">
      <c r="A2390" s="1" t="s">
        <v>2387</v>
      </c>
      <c r="N2390" s="2"/>
      <c r="O2390" s="2"/>
      <c r="P2390" s="3"/>
    </row>
    <row r="2391" customFormat="false" ht="15" hidden="false" customHeight="false" outlineLevel="0" collapsed="false">
      <c r="A2391" s="1" t="s">
        <v>2388</v>
      </c>
      <c r="N2391" s="2"/>
      <c r="O2391" s="2"/>
      <c r="P2391" s="3"/>
    </row>
    <row r="2392" customFormat="false" ht="15" hidden="false" customHeight="false" outlineLevel="0" collapsed="false">
      <c r="A2392" s="1" t="s">
        <v>2389</v>
      </c>
      <c r="N2392" s="2"/>
      <c r="O2392" s="2"/>
      <c r="P2392" s="3"/>
    </row>
    <row r="2393" customFormat="false" ht="15" hidden="false" customHeight="false" outlineLevel="0" collapsed="false">
      <c r="A2393" s="1" t="s">
        <v>2390</v>
      </c>
      <c r="N2393" s="2"/>
      <c r="O2393" s="2"/>
      <c r="P2393" s="3"/>
    </row>
    <row r="2394" customFormat="false" ht="15" hidden="false" customHeight="false" outlineLevel="0" collapsed="false">
      <c r="A2394" s="1" t="s">
        <v>2391</v>
      </c>
      <c r="N2394" s="2"/>
      <c r="O2394" s="2"/>
      <c r="P2394" s="3"/>
    </row>
    <row r="2395" customFormat="false" ht="15" hidden="false" customHeight="false" outlineLevel="0" collapsed="false">
      <c r="A2395" s="1" t="s">
        <v>2392</v>
      </c>
      <c r="N2395" s="2"/>
      <c r="O2395" s="2"/>
      <c r="P2395" s="3"/>
    </row>
    <row r="2396" customFormat="false" ht="15" hidden="false" customHeight="false" outlineLevel="0" collapsed="false">
      <c r="A2396" s="1" t="s">
        <v>2393</v>
      </c>
      <c r="N2396" s="2"/>
      <c r="O2396" s="2"/>
      <c r="P2396" s="3"/>
    </row>
    <row r="2397" customFormat="false" ht="15" hidden="false" customHeight="false" outlineLevel="0" collapsed="false">
      <c r="A2397" s="1" t="s">
        <v>2394</v>
      </c>
      <c r="N2397" s="2"/>
      <c r="O2397" s="2"/>
      <c r="P2397" s="3"/>
    </row>
    <row r="2398" customFormat="false" ht="15" hidden="false" customHeight="false" outlineLevel="0" collapsed="false">
      <c r="A2398" s="1" t="s">
        <v>2395</v>
      </c>
      <c r="N2398" s="2"/>
      <c r="O2398" s="2"/>
      <c r="P2398" s="3"/>
    </row>
    <row r="2399" customFormat="false" ht="15" hidden="false" customHeight="false" outlineLevel="0" collapsed="false">
      <c r="A2399" s="1" t="s">
        <v>2396</v>
      </c>
      <c r="N2399" s="2"/>
      <c r="O2399" s="2"/>
      <c r="P2399" s="3"/>
    </row>
    <row r="2400" customFormat="false" ht="15" hidden="false" customHeight="false" outlineLevel="0" collapsed="false">
      <c r="A2400" s="1" t="s">
        <v>2397</v>
      </c>
      <c r="N2400" s="2"/>
      <c r="O2400" s="2"/>
      <c r="P2400" s="3"/>
    </row>
    <row r="2401" customFormat="false" ht="15" hidden="false" customHeight="false" outlineLevel="0" collapsed="false">
      <c r="A2401" s="1" t="s">
        <v>2398</v>
      </c>
      <c r="N2401" s="2"/>
      <c r="O2401" s="2"/>
      <c r="P2401" s="3"/>
    </row>
    <row r="2402" customFormat="false" ht="15" hidden="false" customHeight="false" outlineLevel="0" collapsed="false">
      <c r="A2402" s="1" t="s">
        <v>2399</v>
      </c>
      <c r="N2402" s="2"/>
      <c r="O2402" s="2"/>
      <c r="P2402" s="3"/>
    </row>
    <row r="2403" customFormat="false" ht="15" hidden="false" customHeight="false" outlineLevel="0" collapsed="false">
      <c r="A2403" s="1" t="s">
        <v>2400</v>
      </c>
      <c r="N2403" s="2"/>
      <c r="O2403" s="2"/>
      <c r="P2403" s="3"/>
    </row>
    <row r="2404" customFormat="false" ht="15" hidden="false" customHeight="false" outlineLevel="0" collapsed="false">
      <c r="A2404" s="1" t="s">
        <v>2401</v>
      </c>
      <c r="N2404" s="2"/>
      <c r="O2404" s="2"/>
      <c r="P2404" s="3"/>
    </row>
    <row r="2405" customFormat="false" ht="15" hidden="false" customHeight="false" outlineLevel="0" collapsed="false">
      <c r="A2405" s="1" t="s">
        <v>2402</v>
      </c>
      <c r="N2405" s="2"/>
      <c r="O2405" s="2"/>
      <c r="P2405" s="3"/>
    </row>
    <row r="2406" customFormat="false" ht="15" hidden="false" customHeight="false" outlineLevel="0" collapsed="false">
      <c r="A2406" s="1" t="s">
        <v>2403</v>
      </c>
      <c r="N2406" s="2"/>
      <c r="O2406" s="2"/>
      <c r="P2406" s="3"/>
    </row>
    <row r="2407" customFormat="false" ht="15" hidden="false" customHeight="false" outlineLevel="0" collapsed="false">
      <c r="A2407" s="1" t="s">
        <v>2404</v>
      </c>
      <c r="N2407" s="2"/>
      <c r="O2407" s="2"/>
      <c r="P2407" s="3"/>
    </row>
    <row r="2408" customFormat="false" ht="15" hidden="false" customHeight="false" outlineLevel="0" collapsed="false">
      <c r="A2408" s="1" t="s">
        <v>2405</v>
      </c>
      <c r="N2408" s="2"/>
      <c r="O2408" s="2"/>
      <c r="P2408" s="3"/>
    </row>
    <row r="2409" customFormat="false" ht="15" hidden="false" customHeight="false" outlineLevel="0" collapsed="false">
      <c r="A2409" s="1" t="s">
        <v>2406</v>
      </c>
      <c r="N2409" s="2"/>
      <c r="O2409" s="2"/>
      <c r="P2409" s="3"/>
    </row>
    <row r="2410" customFormat="false" ht="15" hidden="false" customHeight="false" outlineLevel="0" collapsed="false">
      <c r="A2410" s="1" t="s">
        <v>2407</v>
      </c>
      <c r="N2410" s="2"/>
      <c r="O2410" s="2"/>
      <c r="P2410" s="3"/>
    </row>
    <row r="2411" customFormat="false" ht="15" hidden="false" customHeight="false" outlineLevel="0" collapsed="false">
      <c r="A2411" s="1" t="s">
        <v>2408</v>
      </c>
      <c r="N2411" s="2"/>
      <c r="O2411" s="2"/>
      <c r="P2411" s="3"/>
    </row>
    <row r="2412" customFormat="false" ht="15" hidden="false" customHeight="false" outlineLevel="0" collapsed="false">
      <c r="A2412" s="1" t="s">
        <v>2409</v>
      </c>
      <c r="N2412" s="2"/>
      <c r="O2412" s="2"/>
      <c r="P2412" s="3"/>
    </row>
    <row r="2413" customFormat="false" ht="15" hidden="false" customHeight="false" outlineLevel="0" collapsed="false">
      <c r="A2413" s="1" t="s">
        <v>2410</v>
      </c>
      <c r="N2413" s="2"/>
      <c r="O2413" s="2"/>
      <c r="P2413" s="3"/>
    </row>
    <row r="2414" customFormat="false" ht="15" hidden="false" customHeight="false" outlineLevel="0" collapsed="false">
      <c r="A2414" s="1" t="s">
        <v>2411</v>
      </c>
      <c r="N2414" s="2"/>
      <c r="O2414" s="2"/>
      <c r="P2414" s="3"/>
    </row>
    <row r="2415" customFormat="false" ht="15" hidden="false" customHeight="false" outlineLevel="0" collapsed="false">
      <c r="A2415" s="1" t="s">
        <v>2412</v>
      </c>
      <c r="N2415" s="2"/>
      <c r="O2415" s="2"/>
      <c r="P2415" s="3"/>
    </row>
    <row r="2416" customFormat="false" ht="15" hidden="false" customHeight="false" outlineLevel="0" collapsed="false">
      <c r="A2416" s="1" t="s">
        <v>2413</v>
      </c>
      <c r="N2416" s="2"/>
      <c r="O2416" s="2"/>
      <c r="P2416" s="3"/>
    </row>
    <row r="2417" customFormat="false" ht="15" hidden="false" customHeight="false" outlineLevel="0" collapsed="false">
      <c r="A2417" s="1" t="s">
        <v>2414</v>
      </c>
      <c r="N2417" s="2"/>
      <c r="O2417" s="2"/>
      <c r="P2417" s="3"/>
    </row>
    <row r="2418" customFormat="false" ht="15" hidden="false" customHeight="false" outlineLevel="0" collapsed="false">
      <c r="A2418" s="1" t="s">
        <v>2415</v>
      </c>
      <c r="N2418" s="2"/>
      <c r="O2418" s="2"/>
      <c r="P2418" s="3"/>
    </row>
    <row r="2419" customFormat="false" ht="15" hidden="false" customHeight="false" outlineLevel="0" collapsed="false">
      <c r="A2419" s="1" t="s">
        <v>2416</v>
      </c>
      <c r="N2419" s="2"/>
      <c r="O2419" s="2"/>
      <c r="P2419" s="3"/>
    </row>
    <row r="2420" customFormat="false" ht="15" hidden="false" customHeight="false" outlineLevel="0" collapsed="false">
      <c r="A2420" s="1" t="s">
        <v>2417</v>
      </c>
      <c r="N2420" s="2"/>
      <c r="O2420" s="2"/>
      <c r="P2420" s="3"/>
    </row>
    <row r="2421" customFormat="false" ht="15" hidden="false" customHeight="false" outlineLevel="0" collapsed="false">
      <c r="A2421" s="1" t="s">
        <v>2418</v>
      </c>
      <c r="N2421" s="2"/>
      <c r="O2421" s="2"/>
      <c r="P2421" s="3"/>
    </row>
    <row r="2422" customFormat="false" ht="15" hidden="false" customHeight="false" outlineLevel="0" collapsed="false">
      <c r="A2422" s="1" t="s">
        <v>2419</v>
      </c>
      <c r="N2422" s="2"/>
      <c r="O2422" s="2"/>
      <c r="P2422" s="3"/>
    </row>
    <row r="2423" customFormat="false" ht="15" hidden="false" customHeight="false" outlineLevel="0" collapsed="false">
      <c r="A2423" s="1" t="s">
        <v>2420</v>
      </c>
      <c r="N2423" s="2"/>
      <c r="O2423" s="2"/>
      <c r="P2423" s="3"/>
    </row>
    <row r="2424" customFormat="false" ht="15" hidden="false" customHeight="false" outlineLevel="0" collapsed="false">
      <c r="A2424" s="1" t="s">
        <v>2421</v>
      </c>
      <c r="N2424" s="2"/>
      <c r="O2424" s="2"/>
      <c r="P2424" s="3"/>
    </row>
    <row r="2425" customFormat="false" ht="15" hidden="false" customHeight="false" outlineLevel="0" collapsed="false">
      <c r="A2425" s="1" t="s">
        <v>2422</v>
      </c>
      <c r="N2425" s="2"/>
      <c r="O2425" s="2"/>
      <c r="P2425" s="3"/>
    </row>
    <row r="2426" customFormat="false" ht="15" hidden="false" customHeight="false" outlineLevel="0" collapsed="false">
      <c r="A2426" s="1" t="s">
        <v>2423</v>
      </c>
      <c r="N2426" s="2"/>
      <c r="O2426" s="2"/>
      <c r="P2426" s="3"/>
    </row>
    <row r="2427" customFormat="false" ht="15" hidden="false" customHeight="false" outlineLevel="0" collapsed="false">
      <c r="A2427" s="1" t="s">
        <v>2424</v>
      </c>
      <c r="N2427" s="2"/>
      <c r="O2427" s="2"/>
      <c r="P2427" s="3"/>
    </row>
    <row r="2428" customFormat="false" ht="15" hidden="false" customHeight="false" outlineLevel="0" collapsed="false">
      <c r="A2428" s="1" t="s">
        <v>2425</v>
      </c>
      <c r="N2428" s="2"/>
      <c r="O2428" s="2"/>
      <c r="P2428" s="3"/>
    </row>
    <row r="2429" customFormat="false" ht="15" hidden="false" customHeight="false" outlineLevel="0" collapsed="false">
      <c r="A2429" s="1" t="s">
        <v>2426</v>
      </c>
      <c r="N2429" s="2"/>
      <c r="O2429" s="2"/>
      <c r="P2429" s="3"/>
    </row>
    <row r="2430" customFormat="false" ht="15" hidden="false" customHeight="false" outlineLevel="0" collapsed="false">
      <c r="A2430" s="1" t="s">
        <v>2427</v>
      </c>
      <c r="N2430" s="2"/>
      <c r="O2430" s="2"/>
      <c r="P2430" s="3"/>
    </row>
    <row r="2431" customFormat="false" ht="15" hidden="false" customHeight="false" outlineLevel="0" collapsed="false">
      <c r="A2431" s="1" t="s">
        <v>2428</v>
      </c>
      <c r="N2431" s="2"/>
      <c r="O2431" s="2"/>
      <c r="P2431" s="3"/>
    </row>
    <row r="2432" customFormat="false" ht="15" hidden="false" customHeight="false" outlineLevel="0" collapsed="false">
      <c r="A2432" s="1" t="s">
        <v>2429</v>
      </c>
      <c r="N2432" s="2"/>
      <c r="O2432" s="2"/>
      <c r="P2432" s="3"/>
    </row>
    <row r="2433" customFormat="false" ht="15" hidden="false" customHeight="false" outlineLevel="0" collapsed="false">
      <c r="A2433" s="1" t="s">
        <v>2430</v>
      </c>
      <c r="N2433" s="2"/>
      <c r="O2433" s="2"/>
      <c r="P2433" s="3"/>
    </row>
    <row r="2434" customFormat="false" ht="15" hidden="false" customHeight="false" outlineLevel="0" collapsed="false">
      <c r="A2434" s="1" t="s">
        <v>2431</v>
      </c>
      <c r="N2434" s="2"/>
      <c r="O2434" s="2"/>
      <c r="P2434" s="3"/>
    </row>
    <row r="2435" customFormat="false" ht="15" hidden="false" customHeight="false" outlineLevel="0" collapsed="false">
      <c r="A2435" s="1" t="s">
        <v>2432</v>
      </c>
      <c r="N2435" s="2"/>
      <c r="O2435" s="2"/>
      <c r="P2435" s="3"/>
    </row>
    <row r="2436" customFormat="false" ht="15" hidden="false" customHeight="false" outlineLevel="0" collapsed="false">
      <c r="A2436" s="1" t="s">
        <v>2433</v>
      </c>
      <c r="N2436" s="2"/>
      <c r="O2436" s="2"/>
      <c r="P2436" s="3"/>
    </row>
    <row r="2437" customFormat="false" ht="15" hidden="false" customHeight="false" outlineLevel="0" collapsed="false">
      <c r="A2437" s="1" t="s">
        <v>2434</v>
      </c>
      <c r="N2437" s="2"/>
      <c r="O2437" s="2"/>
      <c r="P2437" s="3"/>
    </row>
    <row r="2438" customFormat="false" ht="15" hidden="false" customHeight="false" outlineLevel="0" collapsed="false">
      <c r="A2438" s="1" t="s">
        <v>2435</v>
      </c>
      <c r="N2438" s="2"/>
      <c r="O2438" s="2"/>
      <c r="P2438" s="3"/>
    </row>
    <row r="2439" customFormat="false" ht="15" hidden="false" customHeight="false" outlineLevel="0" collapsed="false">
      <c r="A2439" s="1" t="s">
        <v>2436</v>
      </c>
      <c r="N2439" s="2"/>
      <c r="O2439" s="2"/>
      <c r="P2439" s="3"/>
    </row>
    <row r="2440" customFormat="false" ht="15" hidden="false" customHeight="false" outlineLevel="0" collapsed="false">
      <c r="A2440" s="1" t="s">
        <v>2437</v>
      </c>
      <c r="N2440" s="2"/>
      <c r="O2440" s="2"/>
      <c r="P2440" s="3"/>
    </row>
    <row r="2441" customFormat="false" ht="15" hidden="false" customHeight="false" outlineLevel="0" collapsed="false">
      <c r="A2441" s="1" t="s">
        <v>2438</v>
      </c>
      <c r="N2441" s="2"/>
      <c r="O2441" s="2"/>
      <c r="P2441" s="3"/>
    </row>
    <row r="2442" customFormat="false" ht="15" hidden="false" customHeight="false" outlineLevel="0" collapsed="false">
      <c r="A2442" s="1" t="s">
        <v>2439</v>
      </c>
      <c r="N2442" s="2"/>
      <c r="O2442" s="2"/>
      <c r="P2442" s="3"/>
    </row>
    <row r="2443" customFormat="false" ht="15" hidden="false" customHeight="false" outlineLevel="0" collapsed="false">
      <c r="A2443" s="1" t="s">
        <v>2440</v>
      </c>
      <c r="N2443" s="2"/>
      <c r="O2443" s="2"/>
      <c r="P2443" s="3"/>
    </row>
    <row r="2444" customFormat="false" ht="15" hidden="false" customHeight="false" outlineLevel="0" collapsed="false">
      <c r="A2444" s="1" t="s">
        <v>2441</v>
      </c>
      <c r="N2444" s="2"/>
      <c r="O2444" s="2"/>
      <c r="P2444" s="3"/>
    </row>
    <row r="2445" customFormat="false" ht="15" hidden="false" customHeight="false" outlineLevel="0" collapsed="false">
      <c r="A2445" s="1" t="s">
        <v>2442</v>
      </c>
      <c r="N2445" s="2"/>
      <c r="O2445" s="2"/>
      <c r="P2445" s="3"/>
    </row>
    <row r="2446" customFormat="false" ht="15" hidden="false" customHeight="false" outlineLevel="0" collapsed="false">
      <c r="A2446" s="1" t="s">
        <v>2443</v>
      </c>
      <c r="N2446" s="2"/>
      <c r="O2446" s="2"/>
      <c r="P2446" s="3"/>
    </row>
    <row r="2447" customFormat="false" ht="15" hidden="false" customHeight="false" outlineLevel="0" collapsed="false">
      <c r="A2447" s="1" t="s">
        <v>2444</v>
      </c>
      <c r="N2447" s="2"/>
      <c r="O2447" s="2"/>
      <c r="P2447" s="3"/>
    </row>
    <row r="2448" customFormat="false" ht="15" hidden="false" customHeight="false" outlineLevel="0" collapsed="false">
      <c r="A2448" s="1" t="s">
        <v>2445</v>
      </c>
      <c r="N2448" s="2"/>
      <c r="O2448" s="2"/>
      <c r="P2448" s="3"/>
    </row>
    <row r="2449" customFormat="false" ht="15" hidden="false" customHeight="false" outlineLevel="0" collapsed="false">
      <c r="A2449" s="1" t="s">
        <v>2446</v>
      </c>
      <c r="N2449" s="2"/>
      <c r="O2449" s="2"/>
      <c r="P2449" s="3"/>
    </row>
    <row r="2450" customFormat="false" ht="15" hidden="false" customHeight="false" outlineLevel="0" collapsed="false">
      <c r="A2450" s="1" t="s">
        <v>2447</v>
      </c>
      <c r="N2450" s="2"/>
      <c r="O2450" s="2"/>
      <c r="P2450" s="3"/>
    </row>
    <row r="2451" customFormat="false" ht="15" hidden="false" customHeight="false" outlineLevel="0" collapsed="false">
      <c r="A2451" s="1" t="s">
        <v>2448</v>
      </c>
      <c r="N2451" s="2"/>
      <c r="O2451" s="2"/>
      <c r="P2451" s="3"/>
    </row>
    <row r="2452" customFormat="false" ht="15" hidden="false" customHeight="false" outlineLevel="0" collapsed="false">
      <c r="A2452" s="1" t="s">
        <v>2449</v>
      </c>
      <c r="N2452" s="2"/>
      <c r="O2452" s="2"/>
      <c r="P2452" s="3"/>
    </row>
    <row r="2453" customFormat="false" ht="15" hidden="false" customHeight="false" outlineLevel="0" collapsed="false">
      <c r="A2453" s="1" t="s">
        <v>2450</v>
      </c>
      <c r="N2453" s="2"/>
      <c r="O2453" s="2"/>
      <c r="P2453" s="3"/>
    </row>
    <row r="2454" customFormat="false" ht="15" hidden="false" customHeight="false" outlineLevel="0" collapsed="false">
      <c r="A2454" s="1" t="s">
        <v>2451</v>
      </c>
      <c r="N2454" s="2"/>
      <c r="O2454" s="2"/>
      <c r="P2454" s="3"/>
    </row>
    <row r="2455" customFormat="false" ht="15" hidden="false" customHeight="false" outlineLevel="0" collapsed="false">
      <c r="A2455" s="1" t="s">
        <v>2452</v>
      </c>
      <c r="N2455" s="2"/>
      <c r="O2455" s="2"/>
      <c r="P2455" s="3"/>
    </row>
    <row r="2456" customFormat="false" ht="15" hidden="false" customHeight="false" outlineLevel="0" collapsed="false">
      <c r="A2456" s="1" t="s">
        <v>2453</v>
      </c>
      <c r="N2456" s="2"/>
      <c r="O2456" s="2"/>
      <c r="P2456" s="3"/>
    </row>
    <row r="2457" customFormat="false" ht="15" hidden="false" customHeight="false" outlineLevel="0" collapsed="false">
      <c r="A2457" s="1" t="s">
        <v>2454</v>
      </c>
      <c r="N2457" s="2"/>
      <c r="O2457" s="2"/>
      <c r="P2457" s="3"/>
    </row>
    <row r="2458" customFormat="false" ht="15" hidden="false" customHeight="false" outlineLevel="0" collapsed="false">
      <c r="A2458" s="1" t="s">
        <v>2455</v>
      </c>
      <c r="N2458" s="2"/>
      <c r="O2458" s="2"/>
      <c r="P2458" s="3"/>
    </row>
    <row r="2459" customFormat="false" ht="15" hidden="false" customHeight="false" outlineLevel="0" collapsed="false">
      <c r="A2459" s="1" t="s">
        <v>2456</v>
      </c>
      <c r="N2459" s="2"/>
      <c r="O2459" s="2"/>
      <c r="P2459" s="3"/>
    </row>
    <row r="2460" customFormat="false" ht="15" hidden="false" customHeight="false" outlineLevel="0" collapsed="false">
      <c r="A2460" s="1" t="s">
        <v>2457</v>
      </c>
      <c r="N2460" s="2"/>
      <c r="O2460" s="2"/>
      <c r="P2460" s="3"/>
    </row>
    <row r="2461" customFormat="false" ht="15" hidden="false" customHeight="false" outlineLevel="0" collapsed="false">
      <c r="A2461" s="1" t="s">
        <v>2458</v>
      </c>
      <c r="N2461" s="2"/>
      <c r="O2461" s="2"/>
      <c r="P2461" s="3"/>
    </row>
    <row r="2462" customFormat="false" ht="15" hidden="false" customHeight="false" outlineLevel="0" collapsed="false">
      <c r="A2462" s="1" t="s">
        <v>2459</v>
      </c>
      <c r="N2462" s="2"/>
      <c r="O2462" s="2"/>
      <c r="P2462" s="3"/>
    </row>
    <row r="2463" customFormat="false" ht="15" hidden="false" customHeight="false" outlineLevel="0" collapsed="false">
      <c r="A2463" s="1" t="s">
        <v>2460</v>
      </c>
      <c r="N2463" s="2"/>
      <c r="O2463" s="2"/>
      <c r="P2463" s="3"/>
    </row>
    <row r="2464" customFormat="false" ht="15" hidden="false" customHeight="false" outlineLevel="0" collapsed="false">
      <c r="A2464" s="1" t="s">
        <v>2461</v>
      </c>
      <c r="N2464" s="2"/>
      <c r="O2464" s="2"/>
      <c r="P2464" s="3"/>
    </row>
    <row r="2465" customFormat="false" ht="15" hidden="false" customHeight="false" outlineLevel="0" collapsed="false">
      <c r="A2465" s="1" t="s">
        <v>2462</v>
      </c>
      <c r="N2465" s="2"/>
      <c r="O2465" s="2"/>
      <c r="P2465" s="3"/>
    </row>
    <row r="2466" customFormat="false" ht="15" hidden="false" customHeight="false" outlineLevel="0" collapsed="false">
      <c r="A2466" s="1" t="s">
        <v>2463</v>
      </c>
      <c r="N2466" s="2"/>
      <c r="O2466" s="2"/>
      <c r="P2466" s="3"/>
    </row>
    <row r="2467" customFormat="false" ht="15" hidden="false" customHeight="false" outlineLevel="0" collapsed="false">
      <c r="A2467" s="1" t="s">
        <v>2464</v>
      </c>
      <c r="N2467" s="2"/>
      <c r="O2467" s="2"/>
      <c r="P2467" s="3"/>
    </row>
    <row r="2468" customFormat="false" ht="15" hidden="false" customHeight="false" outlineLevel="0" collapsed="false">
      <c r="A2468" s="1" t="s">
        <v>2465</v>
      </c>
      <c r="N2468" s="2"/>
      <c r="O2468" s="2"/>
      <c r="P2468" s="3"/>
    </row>
    <row r="2469" customFormat="false" ht="15" hidden="false" customHeight="false" outlineLevel="0" collapsed="false">
      <c r="A2469" s="1" t="s">
        <v>2466</v>
      </c>
      <c r="N2469" s="2"/>
      <c r="O2469" s="2"/>
      <c r="P2469" s="3"/>
    </row>
    <row r="2470" customFormat="false" ht="15" hidden="false" customHeight="false" outlineLevel="0" collapsed="false">
      <c r="A2470" s="1" t="s">
        <v>2467</v>
      </c>
      <c r="N2470" s="2"/>
      <c r="O2470" s="2"/>
      <c r="P2470" s="3"/>
    </row>
    <row r="2471" customFormat="false" ht="15" hidden="false" customHeight="false" outlineLevel="0" collapsed="false">
      <c r="A2471" s="1" t="s">
        <v>2468</v>
      </c>
      <c r="N2471" s="2"/>
      <c r="O2471" s="2"/>
      <c r="P2471" s="3"/>
    </row>
    <row r="2472" customFormat="false" ht="15" hidden="false" customHeight="false" outlineLevel="0" collapsed="false">
      <c r="A2472" s="1" t="s">
        <v>2469</v>
      </c>
      <c r="N2472" s="2"/>
      <c r="O2472" s="2"/>
      <c r="P2472" s="3"/>
    </row>
    <row r="2473" customFormat="false" ht="15" hidden="false" customHeight="false" outlineLevel="0" collapsed="false">
      <c r="A2473" s="1" t="s">
        <v>2470</v>
      </c>
      <c r="N2473" s="2"/>
      <c r="O2473" s="2"/>
      <c r="P2473" s="3"/>
    </row>
    <row r="2474" customFormat="false" ht="15" hidden="false" customHeight="false" outlineLevel="0" collapsed="false">
      <c r="A2474" s="1" t="s">
        <v>2471</v>
      </c>
      <c r="N2474" s="2"/>
      <c r="O2474" s="2"/>
      <c r="P2474" s="3"/>
    </row>
    <row r="2475" customFormat="false" ht="15" hidden="false" customHeight="false" outlineLevel="0" collapsed="false">
      <c r="A2475" s="1" t="s">
        <v>2472</v>
      </c>
      <c r="N2475" s="2"/>
      <c r="O2475" s="2"/>
      <c r="P2475" s="3"/>
    </row>
    <row r="2476" customFormat="false" ht="15" hidden="false" customHeight="false" outlineLevel="0" collapsed="false">
      <c r="A2476" s="1" t="s">
        <v>2473</v>
      </c>
      <c r="N2476" s="2"/>
      <c r="O2476" s="2"/>
      <c r="P2476" s="3"/>
    </row>
    <row r="2477" customFormat="false" ht="15" hidden="false" customHeight="false" outlineLevel="0" collapsed="false">
      <c r="A2477" s="1" t="s">
        <v>2474</v>
      </c>
      <c r="N2477" s="2"/>
      <c r="O2477" s="2"/>
      <c r="P2477" s="3"/>
    </row>
    <row r="2478" customFormat="false" ht="15" hidden="false" customHeight="false" outlineLevel="0" collapsed="false">
      <c r="A2478" s="1" t="s">
        <v>2475</v>
      </c>
      <c r="N2478" s="2"/>
      <c r="O2478" s="2"/>
      <c r="P2478" s="3"/>
    </row>
    <row r="2479" customFormat="false" ht="15" hidden="false" customHeight="false" outlineLevel="0" collapsed="false">
      <c r="A2479" s="1" t="s">
        <v>2476</v>
      </c>
      <c r="N2479" s="2"/>
      <c r="O2479" s="2"/>
      <c r="P2479" s="3"/>
    </row>
    <row r="2480" customFormat="false" ht="15" hidden="false" customHeight="false" outlineLevel="0" collapsed="false">
      <c r="A2480" s="1" t="s">
        <v>2477</v>
      </c>
      <c r="N2480" s="2"/>
      <c r="O2480" s="2"/>
      <c r="P2480" s="3"/>
    </row>
    <row r="2481" customFormat="false" ht="15" hidden="false" customHeight="false" outlineLevel="0" collapsed="false">
      <c r="A2481" s="1" t="s">
        <v>2478</v>
      </c>
      <c r="N2481" s="2"/>
      <c r="O2481" s="2"/>
      <c r="P2481" s="3"/>
    </row>
    <row r="2482" customFormat="false" ht="15" hidden="false" customHeight="false" outlineLevel="0" collapsed="false">
      <c r="A2482" s="1" t="s">
        <v>2479</v>
      </c>
      <c r="N2482" s="2"/>
      <c r="O2482" s="2"/>
      <c r="P2482" s="3"/>
    </row>
    <row r="2483" customFormat="false" ht="15" hidden="false" customHeight="false" outlineLevel="0" collapsed="false">
      <c r="A2483" s="1" t="s">
        <v>2480</v>
      </c>
      <c r="N2483" s="2"/>
      <c r="O2483" s="2"/>
      <c r="P2483" s="3"/>
    </row>
    <row r="2484" customFormat="false" ht="15" hidden="false" customHeight="false" outlineLevel="0" collapsed="false">
      <c r="A2484" s="1" t="s">
        <v>2481</v>
      </c>
      <c r="N2484" s="2"/>
      <c r="O2484" s="2"/>
      <c r="P2484" s="3"/>
    </row>
    <row r="2485" customFormat="false" ht="15" hidden="false" customHeight="false" outlineLevel="0" collapsed="false">
      <c r="A2485" s="1" t="s">
        <v>2482</v>
      </c>
      <c r="N2485" s="2"/>
      <c r="O2485" s="2"/>
      <c r="P2485" s="3"/>
    </row>
    <row r="2486" customFormat="false" ht="15" hidden="false" customHeight="false" outlineLevel="0" collapsed="false">
      <c r="A2486" s="1" t="s">
        <v>2483</v>
      </c>
      <c r="N2486" s="2"/>
      <c r="O2486" s="2"/>
      <c r="P2486" s="3"/>
    </row>
    <row r="2487" customFormat="false" ht="15" hidden="false" customHeight="false" outlineLevel="0" collapsed="false">
      <c r="A2487" s="1" t="s">
        <v>2484</v>
      </c>
      <c r="N2487" s="2"/>
      <c r="O2487" s="2"/>
      <c r="P2487" s="3"/>
    </row>
    <row r="2488" customFormat="false" ht="15" hidden="false" customHeight="false" outlineLevel="0" collapsed="false">
      <c r="A2488" s="1" t="s">
        <v>2485</v>
      </c>
      <c r="N2488" s="2"/>
      <c r="O2488" s="2"/>
      <c r="P2488" s="3"/>
    </row>
    <row r="2489" customFormat="false" ht="15" hidden="false" customHeight="false" outlineLevel="0" collapsed="false">
      <c r="A2489" s="1" t="s">
        <v>2486</v>
      </c>
      <c r="N2489" s="2"/>
      <c r="O2489" s="2"/>
      <c r="P2489" s="3"/>
    </row>
    <row r="2490" customFormat="false" ht="15" hidden="false" customHeight="false" outlineLevel="0" collapsed="false">
      <c r="A2490" s="1" t="s">
        <v>2487</v>
      </c>
      <c r="N2490" s="2"/>
      <c r="O2490" s="2"/>
      <c r="P2490" s="3"/>
    </row>
    <row r="2491" customFormat="false" ht="15" hidden="false" customHeight="false" outlineLevel="0" collapsed="false">
      <c r="A2491" s="1" t="s">
        <v>2488</v>
      </c>
      <c r="N2491" s="2"/>
      <c r="O2491" s="2"/>
      <c r="P2491" s="3"/>
    </row>
    <row r="2492" customFormat="false" ht="15" hidden="false" customHeight="false" outlineLevel="0" collapsed="false">
      <c r="A2492" s="1" t="s">
        <v>2489</v>
      </c>
      <c r="N2492" s="2"/>
      <c r="O2492" s="2"/>
      <c r="P2492" s="3"/>
    </row>
    <row r="2493" customFormat="false" ht="15" hidden="false" customHeight="false" outlineLevel="0" collapsed="false">
      <c r="A2493" s="1" t="s">
        <v>2490</v>
      </c>
      <c r="N2493" s="2"/>
      <c r="O2493" s="2"/>
      <c r="P2493" s="3"/>
    </row>
    <row r="2494" customFormat="false" ht="15" hidden="false" customHeight="false" outlineLevel="0" collapsed="false">
      <c r="A2494" s="1" t="s">
        <v>2491</v>
      </c>
      <c r="N2494" s="2"/>
      <c r="O2494" s="2"/>
      <c r="P2494" s="3"/>
    </row>
    <row r="2495" customFormat="false" ht="15" hidden="false" customHeight="false" outlineLevel="0" collapsed="false">
      <c r="A2495" s="1" t="s">
        <v>2492</v>
      </c>
      <c r="N2495" s="2"/>
      <c r="O2495" s="2"/>
      <c r="P2495" s="3"/>
    </row>
    <row r="2496" customFormat="false" ht="15" hidden="false" customHeight="false" outlineLevel="0" collapsed="false">
      <c r="A2496" s="1" t="s">
        <v>2493</v>
      </c>
      <c r="N2496" s="2"/>
      <c r="O2496" s="2"/>
      <c r="P2496" s="3"/>
    </row>
    <row r="2497" customFormat="false" ht="15" hidden="false" customHeight="false" outlineLevel="0" collapsed="false">
      <c r="A2497" s="1" t="s">
        <v>2494</v>
      </c>
      <c r="N2497" s="2"/>
      <c r="O2497" s="2"/>
      <c r="P2497" s="3"/>
    </row>
    <row r="2498" customFormat="false" ht="15" hidden="false" customHeight="false" outlineLevel="0" collapsed="false">
      <c r="A2498" s="1" t="s">
        <v>2495</v>
      </c>
      <c r="N2498" s="2"/>
      <c r="O2498" s="2"/>
      <c r="P2498" s="3"/>
    </row>
    <row r="2499" customFormat="false" ht="15" hidden="false" customHeight="false" outlineLevel="0" collapsed="false">
      <c r="A2499" s="1" t="s">
        <v>2496</v>
      </c>
      <c r="N2499" s="2"/>
      <c r="O2499" s="2"/>
      <c r="P2499" s="3"/>
    </row>
    <row r="2500" customFormat="false" ht="15" hidden="false" customHeight="false" outlineLevel="0" collapsed="false">
      <c r="A2500" s="1" t="s">
        <v>2497</v>
      </c>
      <c r="N2500" s="2"/>
      <c r="O2500" s="2"/>
      <c r="P2500" s="3"/>
    </row>
    <row r="2501" customFormat="false" ht="15" hidden="false" customHeight="false" outlineLevel="0" collapsed="false">
      <c r="A2501" s="1" t="s">
        <v>2498</v>
      </c>
      <c r="N2501" s="2"/>
      <c r="O2501" s="2"/>
      <c r="P2501" s="3"/>
    </row>
    <row r="2502" customFormat="false" ht="15" hidden="false" customHeight="false" outlineLevel="0" collapsed="false">
      <c r="A2502" s="1" t="s">
        <v>2499</v>
      </c>
      <c r="N2502" s="2"/>
      <c r="O2502" s="2"/>
      <c r="P2502" s="3"/>
    </row>
    <row r="2503" customFormat="false" ht="15" hidden="false" customHeight="false" outlineLevel="0" collapsed="false">
      <c r="A2503" s="1" t="s">
        <v>2500</v>
      </c>
      <c r="N2503" s="2"/>
      <c r="O2503" s="2"/>
      <c r="P2503" s="3"/>
    </row>
    <row r="2504" customFormat="false" ht="15" hidden="false" customHeight="false" outlineLevel="0" collapsed="false">
      <c r="A2504" s="1" t="s">
        <v>2501</v>
      </c>
      <c r="N2504" s="2"/>
      <c r="O2504" s="2"/>
      <c r="P2504" s="3"/>
    </row>
    <row r="2505" customFormat="false" ht="15" hidden="false" customHeight="false" outlineLevel="0" collapsed="false">
      <c r="A2505" s="1" t="s">
        <v>2502</v>
      </c>
      <c r="N2505" s="2"/>
      <c r="O2505" s="2"/>
      <c r="P2505" s="3"/>
    </row>
    <row r="2506" customFormat="false" ht="15" hidden="false" customHeight="false" outlineLevel="0" collapsed="false">
      <c r="A2506" s="1" t="s">
        <v>2503</v>
      </c>
      <c r="N2506" s="2"/>
      <c r="O2506" s="2"/>
      <c r="P2506" s="3"/>
    </row>
    <row r="2507" customFormat="false" ht="15" hidden="false" customHeight="false" outlineLevel="0" collapsed="false">
      <c r="A2507" s="1" t="s">
        <v>2504</v>
      </c>
      <c r="N2507" s="2"/>
      <c r="O2507" s="2"/>
      <c r="P2507" s="3"/>
    </row>
    <row r="2508" customFormat="false" ht="15" hidden="false" customHeight="false" outlineLevel="0" collapsed="false">
      <c r="A2508" s="1" t="s">
        <v>2505</v>
      </c>
      <c r="N2508" s="2"/>
      <c r="O2508" s="2"/>
      <c r="P2508" s="3"/>
    </row>
    <row r="2509" customFormat="false" ht="15" hidden="false" customHeight="false" outlineLevel="0" collapsed="false">
      <c r="A2509" s="1" t="s">
        <v>2506</v>
      </c>
      <c r="N2509" s="2"/>
      <c r="O2509" s="2"/>
      <c r="P2509" s="3"/>
    </row>
    <row r="2510" customFormat="false" ht="15" hidden="false" customHeight="false" outlineLevel="0" collapsed="false">
      <c r="A2510" s="1" t="s">
        <v>2507</v>
      </c>
      <c r="N2510" s="2"/>
      <c r="O2510" s="2"/>
      <c r="P2510" s="3"/>
    </row>
    <row r="2511" customFormat="false" ht="15" hidden="false" customHeight="false" outlineLevel="0" collapsed="false">
      <c r="A2511" s="1" t="s">
        <v>2508</v>
      </c>
      <c r="N2511" s="2"/>
      <c r="O2511" s="2"/>
      <c r="P2511" s="3"/>
    </row>
    <row r="2512" customFormat="false" ht="15" hidden="false" customHeight="false" outlineLevel="0" collapsed="false">
      <c r="A2512" s="1" t="s">
        <v>2509</v>
      </c>
      <c r="N2512" s="2"/>
      <c r="O2512" s="2"/>
      <c r="P2512" s="3"/>
    </row>
    <row r="2513" customFormat="false" ht="15" hidden="false" customHeight="false" outlineLevel="0" collapsed="false">
      <c r="A2513" s="1" t="s">
        <v>2510</v>
      </c>
      <c r="N2513" s="2"/>
      <c r="O2513" s="2"/>
      <c r="P2513" s="3"/>
    </row>
    <row r="2514" customFormat="false" ht="15" hidden="false" customHeight="false" outlineLevel="0" collapsed="false">
      <c r="A2514" s="1" t="s">
        <v>2511</v>
      </c>
      <c r="N2514" s="2"/>
      <c r="O2514" s="2"/>
      <c r="P2514" s="3"/>
    </row>
    <row r="2515" customFormat="false" ht="15" hidden="false" customHeight="false" outlineLevel="0" collapsed="false">
      <c r="A2515" s="1" t="s">
        <v>2512</v>
      </c>
      <c r="N2515" s="2"/>
      <c r="O2515" s="2"/>
      <c r="P2515" s="3"/>
    </row>
    <row r="2516" customFormat="false" ht="15" hidden="false" customHeight="false" outlineLevel="0" collapsed="false">
      <c r="A2516" s="1" t="s">
        <v>2513</v>
      </c>
      <c r="N2516" s="2"/>
      <c r="O2516" s="2"/>
      <c r="P2516" s="3"/>
    </row>
    <row r="2517" customFormat="false" ht="15" hidden="false" customHeight="false" outlineLevel="0" collapsed="false">
      <c r="A2517" s="1" t="s">
        <v>2514</v>
      </c>
      <c r="N2517" s="2"/>
      <c r="O2517" s="2"/>
      <c r="P2517" s="3"/>
    </row>
    <row r="2518" customFormat="false" ht="15" hidden="false" customHeight="false" outlineLevel="0" collapsed="false">
      <c r="A2518" s="1" t="s">
        <v>2515</v>
      </c>
      <c r="N2518" s="2"/>
      <c r="O2518" s="2"/>
      <c r="P2518" s="3"/>
    </row>
    <row r="2519" customFormat="false" ht="15" hidden="false" customHeight="false" outlineLevel="0" collapsed="false">
      <c r="A2519" s="1" t="s">
        <v>2516</v>
      </c>
      <c r="N2519" s="2"/>
      <c r="O2519" s="2"/>
      <c r="P2519" s="3"/>
    </row>
    <row r="2520" customFormat="false" ht="15" hidden="false" customHeight="false" outlineLevel="0" collapsed="false">
      <c r="A2520" s="1" t="s">
        <v>2517</v>
      </c>
      <c r="N2520" s="2"/>
      <c r="O2520" s="2"/>
      <c r="P2520" s="3"/>
    </row>
    <row r="2521" customFormat="false" ht="15" hidden="false" customHeight="false" outlineLevel="0" collapsed="false">
      <c r="A2521" s="1" t="s">
        <v>2518</v>
      </c>
      <c r="N2521" s="2"/>
      <c r="O2521" s="2"/>
      <c r="P2521" s="3"/>
    </row>
    <row r="2522" customFormat="false" ht="15" hidden="false" customHeight="false" outlineLevel="0" collapsed="false">
      <c r="A2522" s="1" t="s">
        <v>2519</v>
      </c>
      <c r="N2522" s="2"/>
      <c r="O2522" s="2"/>
      <c r="P2522" s="3"/>
    </row>
    <row r="2523" customFormat="false" ht="15" hidden="false" customHeight="false" outlineLevel="0" collapsed="false">
      <c r="A2523" s="1" t="s">
        <v>2520</v>
      </c>
      <c r="N2523" s="2"/>
      <c r="O2523" s="2"/>
      <c r="P2523" s="3"/>
    </row>
    <row r="2524" customFormat="false" ht="15" hidden="false" customHeight="false" outlineLevel="0" collapsed="false">
      <c r="A2524" s="1" t="s">
        <v>2521</v>
      </c>
      <c r="N2524" s="2"/>
      <c r="O2524" s="2"/>
      <c r="P2524" s="3"/>
    </row>
    <row r="2525" customFormat="false" ht="15" hidden="false" customHeight="false" outlineLevel="0" collapsed="false">
      <c r="A2525" s="1" t="s">
        <v>2522</v>
      </c>
      <c r="N2525" s="2"/>
      <c r="O2525" s="2"/>
      <c r="P2525" s="3"/>
    </row>
    <row r="2526" customFormat="false" ht="15" hidden="false" customHeight="false" outlineLevel="0" collapsed="false">
      <c r="A2526" s="1" t="s">
        <v>2523</v>
      </c>
      <c r="N2526" s="2"/>
      <c r="O2526" s="2"/>
      <c r="P2526" s="3"/>
    </row>
    <row r="2527" customFormat="false" ht="15" hidden="false" customHeight="false" outlineLevel="0" collapsed="false">
      <c r="A2527" s="1" t="s">
        <v>2524</v>
      </c>
      <c r="N2527" s="2"/>
      <c r="O2527" s="2"/>
      <c r="P2527" s="3"/>
    </row>
    <row r="2528" customFormat="false" ht="15" hidden="false" customHeight="false" outlineLevel="0" collapsed="false">
      <c r="A2528" s="1" t="s">
        <v>2525</v>
      </c>
      <c r="N2528" s="2"/>
      <c r="O2528" s="2"/>
      <c r="P2528" s="3"/>
    </row>
    <row r="2529" customFormat="false" ht="15" hidden="false" customHeight="false" outlineLevel="0" collapsed="false">
      <c r="A2529" s="1" t="s">
        <v>2526</v>
      </c>
      <c r="N2529" s="2"/>
      <c r="O2529" s="2"/>
      <c r="P2529" s="3"/>
    </row>
    <row r="2530" customFormat="false" ht="15" hidden="false" customHeight="false" outlineLevel="0" collapsed="false">
      <c r="A2530" s="1" t="s">
        <v>2527</v>
      </c>
      <c r="N2530" s="2"/>
      <c r="O2530" s="2"/>
      <c r="P2530" s="3"/>
    </row>
    <row r="2531" customFormat="false" ht="15" hidden="false" customHeight="false" outlineLevel="0" collapsed="false">
      <c r="A2531" s="1" t="s">
        <v>2528</v>
      </c>
      <c r="N2531" s="2"/>
      <c r="O2531" s="2"/>
      <c r="P2531" s="3"/>
    </row>
    <row r="2532" customFormat="false" ht="15" hidden="false" customHeight="false" outlineLevel="0" collapsed="false">
      <c r="A2532" s="1" t="s">
        <v>2529</v>
      </c>
      <c r="N2532" s="2"/>
      <c r="O2532" s="2"/>
      <c r="P2532" s="3"/>
    </row>
    <row r="2533" customFormat="false" ht="15" hidden="false" customHeight="false" outlineLevel="0" collapsed="false">
      <c r="A2533" s="1" t="s">
        <v>2530</v>
      </c>
      <c r="N2533" s="2"/>
      <c r="O2533" s="2"/>
      <c r="P2533" s="3"/>
    </row>
    <row r="2534" customFormat="false" ht="15" hidden="false" customHeight="false" outlineLevel="0" collapsed="false">
      <c r="A2534" s="1" t="s">
        <v>2531</v>
      </c>
      <c r="N2534" s="2"/>
      <c r="O2534" s="2"/>
      <c r="P2534" s="3"/>
    </row>
    <row r="2535" customFormat="false" ht="15" hidden="false" customHeight="false" outlineLevel="0" collapsed="false">
      <c r="A2535" s="1" t="s">
        <v>2532</v>
      </c>
      <c r="N2535" s="2"/>
      <c r="O2535" s="2"/>
      <c r="P2535" s="3"/>
    </row>
    <row r="2536" customFormat="false" ht="15" hidden="false" customHeight="false" outlineLevel="0" collapsed="false">
      <c r="A2536" s="1" t="s">
        <v>2533</v>
      </c>
      <c r="N2536" s="2"/>
      <c r="O2536" s="2"/>
      <c r="P2536" s="3"/>
    </row>
    <row r="2537" customFormat="false" ht="15" hidden="false" customHeight="false" outlineLevel="0" collapsed="false">
      <c r="A2537" s="1" t="s">
        <v>2534</v>
      </c>
      <c r="N2537" s="2"/>
      <c r="O2537" s="2"/>
      <c r="P2537" s="3"/>
    </row>
    <row r="2538" customFormat="false" ht="15" hidden="false" customHeight="false" outlineLevel="0" collapsed="false">
      <c r="A2538" s="1" t="s">
        <v>2535</v>
      </c>
      <c r="N2538" s="2"/>
      <c r="O2538" s="2"/>
      <c r="P2538" s="3"/>
    </row>
    <row r="2539" customFormat="false" ht="15" hidden="false" customHeight="false" outlineLevel="0" collapsed="false">
      <c r="A2539" s="1" t="s">
        <v>2536</v>
      </c>
      <c r="N2539" s="2"/>
      <c r="O2539" s="2"/>
      <c r="P2539" s="3"/>
    </row>
    <row r="2540" customFormat="false" ht="15" hidden="false" customHeight="false" outlineLevel="0" collapsed="false">
      <c r="A2540" s="1" t="s">
        <v>2537</v>
      </c>
      <c r="N2540" s="2"/>
      <c r="O2540" s="2"/>
      <c r="P2540" s="3"/>
    </row>
    <row r="2541" customFormat="false" ht="15" hidden="false" customHeight="false" outlineLevel="0" collapsed="false">
      <c r="A2541" s="1" t="s">
        <v>2538</v>
      </c>
      <c r="N2541" s="2"/>
      <c r="O2541" s="2"/>
      <c r="P2541" s="3"/>
    </row>
    <row r="2542" customFormat="false" ht="15" hidden="false" customHeight="false" outlineLevel="0" collapsed="false">
      <c r="A2542" s="1" t="s">
        <v>2539</v>
      </c>
      <c r="N2542" s="2"/>
      <c r="O2542" s="2"/>
      <c r="P2542" s="3"/>
    </row>
    <row r="2543" customFormat="false" ht="15" hidden="false" customHeight="false" outlineLevel="0" collapsed="false">
      <c r="A2543" s="1" t="s">
        <v>2540</v>
      </c>
      <c r="N2543" s="2"/>
      <c r="O2543" s="2"/>
      <c r="P2543" s="3"/>
    </row>
    <row r="2544" customFormat="false" ht="15" hidden="false" customHeight="false" outlineLevel="0" collapsed="false">
      <c r="A2544" s="1" t="s">
        <v>2541</v>
      </c>
      <c r="N2544" s="2"/>
      <c r="O2544" s="2"/>
      <c r="P2544" s="3"/>
    </row>
    <row r="2545" customFormat="false" ht="15" hidden="false" customHeight="false" outlineLevel="0" collapsed="false">
      <c r="A2545" s="1" t="s">
        <v>2542</v>
      </c>
      <c r="N2545" s="2"/>
      <c r="O2545" s="2"/>
      <c r="P2545" s="3"/>
    </row>
    <row r="2546" customFormat="false" ht="15" hidden="false" customHeight="false" outlineLevel="0" collapsed="false">
      <c r="A2546" s="1" t="s">
        <v>2543</v>
      </c>
      <c r="N2546" s="2"/>
      <c r="O2546" s="2"/>
      <c r="P2546" s="3"/>
    </row>
    <row r="2547" customFormat="false" ht="15" hidden="false" customHeight="false" outlineLevel="0" collapsed="false">
      <c r="A2547" s="1" t="s">
        <v>2544</v>
      </c>
      <c r="N2547" s="2"/>
      <c r="O2547" s="2"/>
      <c r="P2547" s="3"/>
    </row>
    <row r="2548" customFormat="false" ht="15" hidden="false" customHeight="false" outlineLevel="0" collapsed="false">
      <c r="A2548" s="1" t="s">
        <v>2545</v>
      </c>
      <c r="N2548" s="2"/>
      <c r="O2548" s="2"/>
      <c r="P2548" s="3"/>
    </row>
    <row r="2549" customFormat="false" ht="15" hidden="false" customHeight="false" outlineLevel="0" collapsed="false">
      <c r="A2549" s="1" t="s">
        <v>2546</v>
      </c>
      <c r="N2549" s="2"/>
      <c r="O2549" s="2"/>
      <c r="P2549" s="3"/>
    </row>
    <row r="2550" customFormat="false" ht="15" hidden="false" customHeight="false" outlineLevel="0" collapsed="false">
      <c r="A2550" s="1" t="s">
        <v>2547</v>
      </c>
      <c r="N2550" s="2"/>
      <c r="O2550" s="2"/>
      <c r="P2550" s="3"/>
    </row>
    <row r="2551" customFormat="false" ht="15" hidden="false" customHeight="false" outlineLevel="0" collapsed="false">
      <c r="A2551" s="1" t="s">
        <v>2548</v>
      </c>
      <c r="N2551" s="2"/>
      <c r="O2551" s="2"/>
      <c r="P2551" s="3"/>
    </row>
    <row r="2552" customFormat="false" ht="15" hidden="false" customHeight="false" outlineLevel="0" collapsed="false">
      <c r="A2552" s="1" t="s">
        <v>2549</v>
      </c>
      <c r="N2552" s="2"/>
      <c r="O2552" s="2"/>
      <c r="P2552" s="3"/>
    </row>
    <row r="2553" customFormat="false" ht="15" hidden="false" customHeight="false" outlineLevel="0" collapsed="false">
      <c r="A2553" s="1" t="s">
        <v>2550</v>
      </c>
      <c r="N2553" s="2"/>
      <c r="O2553" s="2"/>
      <c r="P2553" s="3"/>
    </row>
    <row r="2554" customFormat="false" ht="15" hidden="false" customHeight="false" outlineLevel="0" collapsed="false">
      <c r="A2554" s="1" t="s">
        <v>2551</v>
      </c>
      <c r="N2554" s="2"/>
      <c r="O2554" s="2"/>
      <c r="P2554" s="3"/>
    </row>
    <row r="2555" customFormat="false" ht="15" hidden="false" customHeight="false" outlineLevel="0" collapsed="false">
      <c r="A2555" s="1" t="s">
        <v>2552</v>
      </c>
      <c r="N2555" s="2"/>
      <c r="O2555" s="2"/>
      <c r="P2555" s="3"/>
    </row>
    <row r="2556" customFormat="false" ht="15" hidden="false" customHeight="false" outlineLevel="0" collapsed="false">
      <c r="A2556" s="1" t="s">
        <v>2553</v>
      </c>
      <c r="N2556" s="2"/>
      <c r="O2556" s="2"/>
      <c r="P2556" s="3"/>
    </row>
    <row r="2557" customFormat="false" ht="15" hidden="false" customHeight="false" outlineLevel="0" collapsed="false">
      <c r="A2557" s="1" t="s">
        <v>2554</v>
      </c>
      <c r="N2557" s="2"/>
      <c r="O2557" s="2"/>
      <c r="P2557" s="3"/>
    </row>
    <row r="2558" customFormat="false" ht="15" hidden="false" customHeight="false" outlineLevel="0" collapsed="false">
      <c r="A2558" s="1" t="s">
        <v>2555</v>
      </c>
      <c r="N2558" s="2"/>
      <c r="O2558" s="2"/>
      <c r="P2558" s="3"/>
    </row>
    <row r="2559" customFormat="false" ht="15" hidden="false" customHeight="false" outlineLevel="0" collapsed="false">
      <c r="A2559" s="1" t="s">
        <v>2556</v>
      </c>
      <c r="N2559" s="2"/>
      <c r="O2559" s="2"/>
      <c r="P2559" s="3"/>
    </row>
    <row r="2560" customFormat="false" ht="15" hidden="false" customHeight="false" outlineLevel="0" collapsed="false">
      <c r="A2560" s="1" t="s">
        <v>2557</v>
      </c>
      <c r="N2560" s="2"/>
      <c r="O2560" s="2"/>
      <c r="P2560" s="3"/>
    </row>
    <row r="2561" customFormat="false" ht="15" hidden="false" customHeight="false" outlineLevel="0" collapsed="false">
      <c r="A2561" s="1" t="s">
        <v>2558</v>
      </c>
      <c r="N2561" s="2"/>
      <c r="O2561" s="2"/>
      <c r="P2561" s="3"/>
    </row>
    <row r="2562" customFormat="false" ht="15" hidden="false" customHeight="false" outlineLevel="0" collapsed="false">
      <c r="A2562" s="1" t="s">
        <v>2559</v>
      </c>
      <c r="N2562" s="2"/>
      <c r="O2562" s="2"/>
      <c r="P2562" s="3"/>
    </row>
    <row r="2563" customFormat="false" ht="15" hidden="false" customHeight="false" outlineLevel="0" collapsed="false">
      <c r="A2563" s="1" t="s">
        <v>2560</v>
      </c>
      <c r="N2563" s="2"/>
      <c r="O2563" s="2"/>
      <c r="P2563" s="3"/>
    </row>
    <row r="2564" customFormat="false" ht="15" hidden="false" customHeight="false" outlineLevel="0" collapsed="false">
      <c r="A2564" s="1" t="s">
        <v>2561</v>
      </c>
      <c r="N2564" s="2"/>
      <c r="O2564" s="2"/>
      <c r="P2564" s="3"/>
    </row>
    <row r="2565" customFormat="false" ht="15" hidden="false" customHeight="false" outlineLevel="0" collapsed="false">
      <c r="A2565" s="1" t="s">
        <v>2562</v>
      </c>
      <c r="N2565" s="2"/>
      <c r="O2565" s="2"/>
      <c r="P2565" s="3"/>
    </row>
    <row r="2566" customFormat="false" ht="15" hidden="false" customHeight="false" outlineLevel="0" collapsed="false">
      <c r="A2566" s="1" t="s">
        <v>2563</v>
      </c>
      <c r="N2566" s="2"/>
      <c r="O2566" s="2"/>
      <c r="P2566" s="3"/>
    </row>
    <row r="2567" customFormat="false" ht="15" hidden="false" customHeight="false" outlineLevel="0" collapsed="false">
      <c r="A2567" s="1" t="s">
        <v>2564</v>
      </c>
      <c r="N2567" s="2"/>
      <c r="O2567" s="2"/>
      <c r="P2567" s="3"/>
    </row>
    <row r="2568" customFormat="false" ht="15" hidden="false" customHeight="false" outlineLevel="0" collapsed="false">
      <c r="A2568" s="1" t="s">
        <v>2565</v>
      </c>
      <c r="N2568" s="2"/>
      <c r="O2568" s="2"/>
      <c r="P2568" s="3"/>
    </row>
    <row r="2569" customFormat="false" ht="15" hidden="false" customHeight="false" outlineLevel="0" collapsed="false">
      <c r="A2569" s="1" t="s">
        <v>2566</v>
      </c>
      <c r="N2569" s="2"/>
      <c r="O2569" s="2"/>
      <c r="P2569" s="3"/>
    </row>
    <row r="2570" customFormat="false" ht="15" hidden="false" customHeight="false" outlineLevel="0" collapsed="false">
      <c r="A2570" s="1" t="s">
        <v>2567</v>
      </c>
      <c r="N2570" s="2"/>
      <c r="O2570" s="2"/>
      <c r="P2570" s="3"/>
    </row>
    <row r="2571" customFormat="false" ht="15" hidden="false" customHeight="false" outlineLevel="0" collapsed="false">
      <c r="A2571" s="1" t="s">
        <v>2568</v>
      </c>
      <c r="N2571" s="2"/>
      <c r="O2571" s="2"/>
      <c r="P2571" s="3"/>
    </row>
    <row r="2572" customFormat="false" ht="15" hidden="false" customHeight="false" outlineLevel="0" collapsed="false">
      <c r="A2572" s="1" t="s">
        <v>2569</v>
      </c>
      <c r="N2572" s="2"/>
      <c r="O2572" s="2"/>
      <c r="P2572" s="3"/>
    </row>
    <row r="2573" customFormat="false" ht="15" hidden="false" customHeight="false" outlineLevel="0" collapsed="false">
      <c r="A2573" s="1" t="s">
        <v>2570</v>
      </c>
      <c r="N2573" s="2"/>
      <c r="O2573" s="2"/>
      <c r="P2573" s="3"/>
    </row>
    <row r="2574" customFormat="false" ht="15" hidden="false" customHeight="false" outlineLevel="0" collapsed="false">
      <c r="A2574" s="1" t="s">
        <v>2571</v>
      </c>
      <c r="N2574" s="2"/>
      <c r="O2574" s="2"/>
      <c r="P2574" s="3"/>
    </row>
    <row r="2575" customFormat="false" ht="15" hidden="false" customHeight="false" outlineLevel="0" collapsed="false">
      <c r="A2575" s="1" t="s">
        <v>2572</v>
      </c>
      <c r="N2575" s="2"/>
      <c r="O2575" s="2"/>
      <c r="P2575" s="3"/>
    </row>
    <row r="2576" customFormat="false" ht="15" hidden="false" customHeight="false" outlineLevel="0" collapsed="false">
      <c r="A2576" s="1" t="s">
        <v>2573</v>
      </c>
      <c r="N2576" s="2"/>
      <c r="O2576" s="2"/>
      <c r="P2576" s="3"/>
    </row>
    <row r="2577" customFormat="false" ht="15" hidden="false" customHeight="false" outlineLevel="0" collapsed="false">
      <c r="A2577" s="1" t="s">
        <v>2574</v>
      </c>
      <c r="N2577" s="2"/>
      <c r="O2577" s="2"/>
      <c r="P2577" s="3"/>
    </row>
    <row r="2578" customFormat="false" ht="15" hidden="false" customHeight="false" outlineLevel="0" collapsed="false">
      <c r="A2578" s="1" t="s">
        <v>2575</v>
      </c>
      <c r="N2578" s="2"/>
      <c r="O2578" s="2"/>
      <c r="P2578" s="3"/>
    </row>
    <row r="2579" customFormat="false" ht="15" hidden="false" customHeight="false" outlineLevel="0" collapsed="false">
      <c r="A2579" s="1" t="s">
        <v>2576</v>
      </c>
      <c r="N2579" s="2"/>
      <c r="O2579" s="2"/>
      <c r="P2579" s="3"/>
    </row>
    <row r="2580" customFormat="false" ht="15" hidden="false" customHeight="false" outlineLevel="0" collapsed="false">
      <c r="A2580" s="1" t="s">
        <v>2577</v>
      </c>
      <c r="N2580" s="2"/>
      <c r="O2580" s="2"/>
      <c r="P2580" s="3"/>
    </row>
    <row r="2581" customFormat="false" ht="15" hidden="false" customHeight="false" outlineLevel="0" collapsed="false">
      <c r="A2581" s="1" t="s">
        <v>2578</v>
      </c>
      <c r="N2581" s="2"/>
      <c r="O2581" s="2"/>
      <c r="P2581" s="3"/>
    </row>
    <row r="2582" customFormat="false" ht="15" hidden="false" customHeight="false" outlineLevel="0" collapsed="false">
      <c r="A2582" s="1" t="s">
        <v>2579</v>
      </c>
      <c r="N2582" s="2"/>
      <c r="O2582" s="2"/>
      <c r="P2582" s="3"/>
    </row>
    <row r="2583" customFormat="false" ht="15" hidden="false" customHeight="false" outlineLevel="0" collapsed="false">
      <c r="A2583" s="1" t="s">
        <v>2580</v>
      </c>
      <c r="N2583" s="2"/>
      <c r="O2583" s="2"/>
      <c r="P2583" s="3"/>
    </row>
    <row r="2584" customFormat="false" ht="15" hidden="false" customHeight="false" outlineLevel="0" collapsed="false">
      <c r="A2584" s="1" t="s">
        <v>2581</v>
      </c>
      <c r="N2584" s="2"/>
      <c r="O2584" s="2"/>
      <c r="P2584" s="3"/>
    </row>
    <row r="2585" customFormat="false" ht="15" hidden="false" customHeight="false" outlineLevel="0" collapsed="false">
      <c r="A2585" s="1" t="s">
        <v>2582</v>
      </c>
      <c r="N2585" s="2"/>
      <c r="O2585" s="2"/>
      <c r="P2585" s="3"/>
    </row>
    <row r="2586" customFormat="false" ht="15" hidden="false" customHeight="false" outlineLevel="0" collapsed="false">
      <c r="A2586" s="1" t="s">
        <v>2583</v>
      </c>
      <c r="N2586" s="2"/>
      <c r="O2586" s="2"/>
      <c r="P2586" s="3"/>
    </row>
    <row r="2587" customFormat="false" ht="15" hidden="false" customHeight="false" outlineLevel="0" collapsed="false">
      <c r="A2587" s="1" t="s">
        <v>2584</v>
      </c>
      <c r="N2587" s="2"/>
      <c r="O2587" s="2"/>
      <c r="P2587" s="3"/>
    </row>
    <row r="2588" customFormat="false" ht="15" hidden="false" customHeight="false" outlineLevel="0" collapsed="false">
      <c r="A2588" s="1" t="s">
        <v>2585</v>
      </c>
      <c r="N2588" s="2"/>
      <c r="O2588" s="2"/>
      <c r="P2588" s="3"/>
    </row>
    <row r="2589" customFormat="false" ht="15" hidden="false" customHeight="false" outlineLevel="0" collapsed="false">
      <c r="A2589" s="1" t="s">
        <v>2586</v>
      </c>
      <c r="N2589" s="2"/>
      <c r="O2589" s="2"/>
      <c r="P2589" s="3"/>
    </row>
    <row r="2590" customFormat="false" ht="15" hidden="false" customHeight="false" outlineLevel="0" collapsed="false">
      <c r="A2590" s="1" t="s">
        <v>2587</v>
      </c>
      <c r="N2590" s="2"/>
      <c r="O2590" s="2"/>
      <c r="P2590" s="3"/>
    </row>
    <row r="2591" customFormat="false" ht="15" hidden="false" customHeight="false" outlineLevel="0" collapsed="false">
      <c r="A2591" s="1" t="s">
        <v>2588</v>
      </c>
      <c r="N2591" s="2"/>
      <c r="O2591" s="2"/>
      <c r="P2591" s="3"/>
    </row>
    <row r="2592" customFormat="false" ht="15" hidden="false" customHeight="false" outlineLevel="0" collapsed="false">
      <c r="A2592" s="1" t="s">
        <v>2589</v>
      </c>
      <c r="N2592" s="2"/>
      <c r="O2592" s="2"/>
      <c r="P2592" s="3"/>
    </row>
    <row r="2593" customFormat="false" ht="15" hidden="false" customHeight="false" outlineLevel="0" collapsed="false">
      <c r="A2593" s="1" t="s">
        <v>2590</v>
      </c>
      <c r="N2593" s="2"/>
      <c r="O2593" s="2"/>
      <c r="P2593" s="3"/>
    </row>
    <row r="2594" customFormat="false" ht="15" hidden="false" customHeight="false" outlineLevel="0" collapsed="false">
      <c r="A2594" s="1" t="s">
        <v>2591</v>
      </c>
      <c r="N2594" s="2"/>
      <c r="O2594" s="2"/>
      <c r="P2594" s="3"/>
    </row>
    <row r="2595" customFormat="false" ht="15" hidden="false" customHeight="false" outlineLevel="0" collapsed="false">
      <c r="A2595" s="1" t="s">
        <v>2592</v>
      </c>
      <c r="N2595" s="2"/>
      <c r="O2595" s="2"/>
      <c r="P2595" s="3"/>
    </row>
    <row r="2596" customFormat="false" ht="15" hidden="false" customHeight="false" outlineLevel="0" collapsed="false">
      <c r="A2596" s="1" t="s">
        <v>2593</v>
      </c>
      <c r="N2596" s="2"/>
      <c r="O2596" s="2"/>
      <c r="P2596" s="3"/>
    </row>
    <row r="2597" customFormat="false" ht="15" hidden="false" customHeight="false" outlineLevel="0" collapsed="false">
      <c r="A2597" s="1" t="s">
        <v>2594</v>
      </c>
      <c r="N2597" s="2"/>
      <c r="O2597" s="2"/>
      <c r="P2597" s="3"/>
    </row>
    <row r="2598" customFormat="false" ht="15" hidden="false" customHeight="false" outlineLevel="0" collapsed="false">
      <c r="A2598" s="1" t="s">
        <v>2595</v>
      </c>
      <c r="N2598" s="2"/>
      <c r="O2598" s="2"/>
      <c r="P2598" s="3"/>
    </row>
    <row r="2599" customFormat="false" ht="15" hidden="false" customHeight="false" outlineLevel="0" collapsed="false">
      <c r="A2599" s="1" t="s">
        <v>2596</v>
      </c>
      <c r="N2599" s="2"/>
      <c r="O2599" s="2"/>
      <c r="P2599" s="3"/>
    </row>
    <row r="2600" customFormat="false" ht="15" hidden="false" customHeight="false" outlineLevel="0" collapsed="false">
      <c r="A2600" s="1" t="s">
        <v>2597</v>
      </c>
      <c r="N2600" s="2"/>
      <c r="O2600" s="2"/>
      <c r="P2600" s="3"/>
    </row>
    <row r="2601" customFormat="false" ht="15" hidden="false" customHeight="false" outlineLevel="0" collapsed="false">
      <c r="A2601" s="1" t="s">
        <v>2598</v>
      </c>
      <c r="N2601" s="2"/>
      <c r="O2601" s="2"/>
      <c r="P2601" s="3"/>
    </row>
    <row r="2602" customFormat="false" ht="15" hidden="false" customHeight="false" outlineLevel="0" collapsed="false">
      <c r="A2602" s="1" t="s">
        <v>2599</v>
      </c>
      <c r="N2602" s="2"/>
      <c r="O2602" s="2"/>
      <c r="P2602" s="3"/>
    </row>
    <row r="2603" customFormat="false" ht="15" hidden="false" customHeight="false" outlineLevel="0" collapsed="false">
      <c r="A2603" s="1" t="s">
        <v>2600</v>
      </c>
      <c r="N2603" s="2"/>
      <c r="O2603" s="2"/>
      <c r="P2603" s="3"/>
    </row>
    <row r="2604" customFormat="false" ht="15" hidden="false" customHeight="false" outlineLevel="0" collapsed="false">
      <c r="A2604" s="1" t="s">
        <v>2601</v>
      </c>
      <c r="N2604" s="2"/>
      <c r="O2604" s="2"/>
      <c r="P2604" s="3"/>
    </row>
    <row r="2605" customFormat="false" ht="15" hidden="false" customHeight="false" outlineLevel="0" collapsed="false">
      <c r="A2605" s="1" t="s">
        <v>2602</v>
      </c>
      <c r="N2605" s="2"/>
      <c r="O2605" s="2"/>
      <c r="P2605" s="3"/>
    </row>
    <row r="2606" customFormat="false" ht="15" hidden="false" customHeight="false" outlineLevel="0" collapsed="false">
      <c r="A2606" s="1" t="s">
        <v>2603</v>
      </c>
      <c r="N2606" s="2"/>
      <c r="O2606" s="2"/>
      <c r="P2606" s="3"/>
    </row>
    <row r="2607" customFormat="false" ht="15" hidden="false" customHeight="false" outlineLevel="0" collapsed="false">
      <c r="A2607" s="1" t="s">
        <v>2604</v>
      </c>
      <c r="N2607" s="2"/>
      <c r="O2607" s="2"/>
      <c r="P2607" s="3"/>
    </row>
    <row r="2608" customFormat="false" ht="15" hidden="false" customHeight="false" outlineLevel="0" collapsed="false">
      <c r="A2608" s="1" t="s">
        <v>2605</v>
      </c>
      <c r="N2608" s="2"/>
      <c r="O2608" s="2"/>
      <c r="P2608" s="3"/>
    </row>
    <row r="2609" customFormat="false" ht="15" hidden="false" customHeight="false" outlineLevel="0" collapsed="false">
      <c r="A2609" s="1" t="s">
        <v>2606</v>
      </c>
      <c r="N2609" s="2"/>
      <c r="O2609" s="2"/>
      <c r="P2609" s="3"/>
    </row>
    <row r="2610" customFormat="false" ht="15" hidden="false" customHeight="false" outlineLevel="0" collapsed="false">
      <c r="A2610" s="1" t="s">
        <v>2607</v>
      </c>
      <c r="N2610" s="2"/>
      <c r="O2610" s="2"/>
      <c r="P2610" s="3"/>
    </row>
    <row r="2611" customFormat="false" ht="15" hidden="false" customHeight="false" outlineLevel="0" collapsed="false">
      <c r="A2611" s="1" t="s">
        <v>2608</v>
      </c>
      <c r="N2611" s="2"/>
      <c r="O2611" s="2"/>
      <c r="P2611" s="3"/>
    </row>
    <row r="2612" customFormat="false" ht="15" hidden="false" customHeight="false" outlineLevel="0" collapsed="false">
      <c r="A2612" s="1" t="s">
        <v>2609</v>
      </c>
      <c r="N2612" s="2"/>
      <c r="O2612" s="2"/>
      <c r="P2612" s="3"/>
    </row>
    <row r="2613" customFormat="false" ht="15" hidden="false" customHeight="false" outlineLevel="0" collapsed="false">
      <c r="A2613" s="1" t="s">
        <v>2610</v>
      </c>
      <c r="N2613" s="2"/>
      <c r="O2613" s="2"/>
      <c r="P2613" s="3"/>
    </row>
    <row r="2614" customFormat="false" ht="15" hidden="false" customHeight="false" outlineLevel="0" collapsed="false">
      <c r="A2614" s="1" t="s">
        <v>2611</v>
      </c>
      <c r="N2614" s="2"/>
      <c r="O2614" s="2"/>
      <c r="P2614" s="3"/>
    </row>
    <row r="2615" customFormat="false" ht="15" hidden="false" customHeight="false" outlineLevel="0" collapsed="false">
      <c r="A2615" s="1" t="s">
        <v>2612</v>
      </c>
      <c r="N2615" s="2"/>
      <c r="O2615" s="2"/>
      <c r="P2615" s="3"/>
    </row>
    <row r="2616" customFormat="false" ht="15" hidden="false" customHeight="false" outlineLevel="0" collapsed="false">
      <c r="A2616" s="1" t="s">
        <v>2613</v>
      </c>
      <c r="N2616" s="2"/>
      <c r="O2616" s="2"/>
      <c r="P2616" s="3"/>
    </row>
    <row r="2617" customFormat="false" ht="15" hidden="false" customHeight="false" outlineLevel="0" collapsed="false">
      <c r="A2617" s="1" t="s">
        <v>2614</v>
      </c>
      <c r="N2617" s="2"/>
      <c r="O2617" s="2"/>
      <c r="P2617" s="3"/>
    </row>
    <row r="2618" customFormat="false" ht="15" hidden="false" customHeight="false" outlineLevel="0" collapsed="false">
      <c r="A2618" s="1" t="s">
        <v>2615</v>
      </c>
      <c r="N2618" s="2"/>
      <c r="O2618" s="2"/>
      <c r="P2618" s="3"/>
    </row>
    <row r="2619" customFormat="false" ht="15" hidden="false" customHeight="false" outlineLevel="0" collapsed="false">
      <c r="A2619" s="1" t="s">
        <v>2616</v>
      </c>
      <c r="N2619" s="2"/>
      <c r="O2619" s="2"/>
      <c r="P2619" s="3"/>
    </row>
    <row r="2620" customFormat="false" ht="15" hidden="false" customHeight="false" outlineLevel="0" collapsed="false">
      <c r="A2620" s="1" t="s">
        <v>2617</v>
      </c>
      <c r="N2620" s="2"/>
      <c r="O2620" s="2"/>
      <c r="P2620" s="3"/>
    </row>
    <row r="2621" customFormat="false" ht="15" hidden="false" customHeight="false" outlineLevel="0" collapsed="false">
      <c r="A2621" s="1" t="s">
        <v>2618</v>
      </c>
      <c r="N2621" s="2"/>
      <c r="O2621" s="2"/>
      <c r="P2621" s="3"/>
    </row>
    <row r="2622" customFormat="false" ht="15" hidden="false" customHeight="false" outlineLevel="0" collapsed="false">
      <c r="A2622" s="1" t="s">
        <v>2619</v>
      </c>
      <c r="N2622" s="2"/>
      <c r="O2622" s="2"/>
      <c r="P2622" s="3"/>
    </row>
    <row r="2623" customFormat="false" ht="15" hidden="false" customHeight="false" outlineLevel="0" collapsed="false">
      <c r="A2623" s="1" t="s">
        <v>2620</v>
      </c>
      <c r="N2623" s="2"/>
      <c r="O2623" s="2"/>
      <c r="P2623" s="3"/>
    </row>
    <row r="2624" customFormat="false" ht="15" hidden="false" customHeight="false" outlineLevel="0" collapsed="false">
      <c r="A2624" s="1" t="s">
        <v>2621</v>
      </c>
      <c r="N2624" s="2"/>
      <c r="O2624" s="2"/>
      <c r="P2624" s="3"/>
    </row>
    <row r="2625" customFormat="false" ht="15" hidden="false" customHeight="false" outlineLevel="0" collapsed="false">
      <c r="A2625" s="1" t="s">
        <v>2622</v>
      </c>
      <c r="N2625" s="2"/>
      <c r="O2625" s="2"/>
      <c r="P2625" s="3"/>
    </row>
    <row r="2626" customFormat="false" ht="15" hidden="false" customHeight="false" outlineLevel="0" collapsed="false">
      <c r="A2626" s="1" t="s">
        <v>2623</v>
      </c>
      <c r="N2626" s="2"/>
      <c r="O2626" s="2"/>
      <c r="P2626" s="3"/>
    </row>
    <row r="2627" customFormat="false" ht="15" hidden="false" customHeight="false" outlineLevel="0" collapsed="false">
      <c r="A2627" s="1" t="s">
        <v>2624</v>
      </c>
      <c r="N2627" s="2"/>
      <c r="O2627" s="2"/>
      <c r="P2627" s="3"/>
    </row>
    <row r="2628" customFormat="false" ht="15" hidden="false" customHeight="false" outlineLevel="0" collapsed="false">
      <c r="A2628" s="1" t="s">
        <v>2625</v>
      </c>
      <c r="N2628" s="2"/>
      <c r="O2628" s="2"/>
      <c r="P2628" s="3"/>
    </row>
    <row r="2629" customFormat="false" ht="15" hidden="false" customHeight="false" outlineLevel="0" collapsed="false">
      <c r="A2629" s="1" t="s">
        <v>2626</v>
      </c>
      <c r="N2629" s="2"/>
      <c r="O2629" s="2"/>
      <c r="P2629" s="3"/>
    </row>
    <row r="2630" customFormat="false" ht="15" hidden="false" customHeight="false" outlineLevel="0" collapsed="false">
      <c r="A2630" s="1" t="s">
        <v>2627</v>
      </c>
      <c r="N2630" s="2"/>
      <c r="O2630" s="2"/>
      <c r="P2630" s="3"/>
    </row>
    <row r="2631" customFormat="false" ht="15" hidden="false" customHeight="false" outlineLevel="0" collapsed="false">
      <c r="A2631" s="1" t="s">
        <v>2628</v>
      </c>
      <c r="N2631" s="2"/>
      <c r="O2631" s="2"/>
      <c r="P2631" s="3"/>
    </row>
    <row r="2632" customFormat="false" ht="15" hidden="false" customHeight="false" outlineLevel="0" collapsed="false">
      <c r="A2632" s="1" t="s">
        <v>2629</v>
      </c>
      <c r="N2632" s="2"/>
      <c r="O2632" s="2"/>
      <c r="P2632" s="3"/>
    </row>
    <row r="2633" customFormat="false" ht="15" hidden="false" customHeight="false" outlineLevel="0" collapsed="false">
      <c r="A2633" s="1" t="s">
        <v>2630</v>
      </c>
      <c r="N2633" s="2"/>
      <c r="O2633" s="2"/>
      <c r="P2633" s="3"/>
    </row>
    <row r="2634" customFormat="false" ht="15" hidden="false" customHeight="false" outlineLevel="0" collapsed="false">
      <c r="A2634" s="1" t="s">
        <v>2631</v>
      </c>
      <c r="N2634" s="2"/>
      <c r="O2634" s="2"/>
      <c r="P2634" s="3"/>
    </row>
    <row r="2635" customFormat="false" ht="15" hidden="false" customHeight="false" outlineLevel="0" collapsed="false">
      <c r="A2635" s="1" t="s">
        <v>2632</v>
      </c>
      <c r="N2635" s="2"/>
      <c r="O2635" s="2"/>
      <c r="P2635" s="3"/>
    </row>
    <row r="2636" customFormat="false" ht="15" hidden="false" customHeight="false" outlineLevel="0" collapsed="false">
      <c r="A2636" s="1" t="s">
        <v>2633</v>
      </c>
      <c r="N2636" s="2"/>
      <c r="O2636" s="2"/>
      <c r="P2636" s="3"/>
    </row>
    <row r="2637" customFormat="false" ht="15" hidden="false" customHeight="false" outlineLevel="0" collapsed="false">
      <c r="A2637" s="1" t="s">
        <v>2634</v>
      </c>
      <c r="N2637" s="2"/>
      <c r="O2637" s="2"/>
      <c r="P2637" s="3"/>
    </row>
    <row r="2638" customFormat="false" ht="15" hidden="false" customHeight="false" outlineLevel="0" collapsed="false">
      <c r="A2638" s="1" t="s">
        <v>2635</v>
      </c>
      <c r="N2638" s="2"/>
      <c r="O2638" s="2"/>
      <c r="P2638" s="3"/>
    </row>
    <row r="2639" customFormat="false" ht="15" hidden="false" customHeight="false" outlineLevel="0" collapsed="false">
      <c r="A2639" s="1" t="s">
        <v>2636</v>
      </c>
      <c r="N2639" s="2"/>
      <c r="O2639" s="2"/>
      <c r="P2639" s="3"/>
    </row>
    <row r="2640" customFormat="false" ht="15" hidden="false" customHeight="false" outlineLevel="0" collapsed="false">
      <c r="A2640" s="1" t="s">
        <v>2637</v>
      </c>
      <c r="N2640" s="2"/>
      <c r="O2640" s="2"/>
      <c r="P2640" s="3"/>
    </row>
    <row r="2641" customFormat="false" ht="15" hidden="false" customHeight="false" outlineLevel="0" collapsed="false">
      <c r="A2641" s="1" t="s">
        <v>2638</v>
      </c>
      <c r="N2641" s="2"/>
      <c r="O2641" s="2"/>
      <c r="P2641" s="3"/>
    </row>
    <row r="2642" customFormat="false" ht="15" hidden="false" customHeight="false" outlineLevel="0" collapsed="false">
      <c r="A2642" s="1" t="s">
        <v>2639</v>
      </c>
      <c r="N2642" s="2"/>
      <c r="O2642" s="2"/>
      <c r="P2642" s="3"/>
    </row>
    <row r="2643" customFormat="false" ht="15" hidden="false" customHeight="false" outlineLevel="0" collapsed="false">
      <c r="A2643" s="1" t="s">
        <v>2640</v>
      </c>
      <c r="N2643" s="2"/>
      <c r="O2643" s="2"/>
      <c r="P2643" s="3"/>
    </row>
    <row r="2644" customFormat="false" ht="15" hidden="false" customHeight="false" outlineLevel="0" collapsed="false">
      <c r="A2644" s="1" t="s">
        <v>2641</v>
      </c>
      <c r="N2644" s="2"/>
      <c r="O2644" s="2"/>
      <c r="P2644" s="3"/>
    </row>
    <row r="2645" customFormat="false" ht="15" hidden="false" customHeight="false" outlineLevel="0" collapsed="false">
      <c r="A2645" s="1" t="s">
        <v>2642</v>
      </c>
      <c r="N2645" s="2"/>
      <c r="O2645" s="2"/>
      <c r="P2645" s="3"/>
    </row>
    <row r="2646" customFormat="false" ht="15" hidden="false" customHeight="false" outlineLevel="0" collapsed="false">
      <c r="A2646" s="1" t="s">
        <v>2643</v>
      </c>
      <c r="N2646" s="2"/>
      <c r="O2646" s="2"/>
      <c r="P2646" s="3"/>
    </row>
    <row r="2647" customFormat="false" ht="15" hidden="false" customHeight="false" outlineLevel="0" collapsed="false">
      <c r="A2647" s="1" t="s">
        <v>2644</v>
      </c>
      <c r="N2647" s="2"/>
      <c r="O2647" s="2"/>
      <c r="P2647" s="3"/>
    </row>
    <row r="2648" customFormat="false" ht="15" hidden="false" customHeight="false" outlineLevel="0" collapsed="false">
      <c r="A2648" s="1" t="s">
        <v>2645</v>
      </c>
      <c r="N2648" s="2"/>
      <c r="O2648" s="2"/>
      <c r="P2648" s="3"/>
    </row>
    <row r="2649" customFormat="false" ht="15" hidden="false" customHeight="false" outlineLevel="0" collapsed="false">
      <c r="A2649" s="1" t="s">
        <v>2646</v>
      </c>
      <c r="N2649" s="2"/>
      <c r="O2649" s="2"/>
      <c r="P2649" s="3"/>
    </row>
    <row r="2650" customFormat="false" ht="15" hidden="false" customHeight="false" outlineLevel="0" collapsed="false">
      <c r="A2650" s="1" t="s">
        <v>2647</v>
      </c>
      <c r="N2650" s="2"/>
      <c r="O2650" s="2"/>
      <c r="P2650" s="3"/>
    </row>
    <row r="2651" customFormat="false" ht="15" hidden="false" customHeight="false" outlineLevel="0" collapsed="false">
      <c r="A2651" s="1" t="s">
        <v>2648</v>
      </c>
      <c r="N2651" s="2"/>
      <c r="O2651" s="2"/>
      <c r="P2651" s="3"/>
    </row>
    <row r="2652" customFormat="false" ht="15" hidden="false" customHeight="false" outlineLevel="0" collapsed="false">
      <c r="A2652" s="1" t="s">
        <v>2649</v>
      </c>
      <c r="N2652" s="2"/>
      <c r="O2652" s="2"/>
      <c r="P2652" s="3"/>
    </row>
    <row r="2653" customFormat="false" ht="15" hidden="false" customHeight="false" outlineLevel="0" collapsed="false">
      <c r="A2653" s="1" t="s">
        <v>2650</v>
      </c>
      <c r="N2653" s="2"/>
      <c r="O2653" s="2"/>
      <c r="P2653" s="3"/>
    </row>
    <row r="2654" customFormat="false" ht="15" hidden="false" customHeight="false" outlineLevel="0" collapsed="false">
      <c r="A2654" s="1" t="s">
        <v>2651</v>
      </c>
      <c r="N2654" s="2"/>
      <c r="O2654" s="2"/>
      <c r="P2654" s="3"/>
    </row>
    <row r="2655" customFormat="false" ht="15" hidden="false" customHeight="false" outlineLevel="0" collapsed="false">
      <c r="A2655" s="1" t="s">
        <v>2652</v>
      </c>
      <c r="N2655" s="2"/>
      <c r="O2655" s="2"/>
      <c r="P2655" s="3"/>
    </row>
    <row r="2656" customFormat="false" ht="15" hidden="false" customHeight="false" outlineLevel="0" collapsed="false">
      <c r="A2656" s="1" t="s">
        <v>2653</v>
      </c>
      <c r="N2656" s="2"/>
      <c r="O2656" s="2"/>
      <c r="P2656" s="3"/>
    </row>
    <row r="2657" customFormat="false" ht="15" hidden="false" customHeight="false" outlineLevel="0" collapsed="false">
      <c r="A2657" s="1" t="s">
        <v>2654</v>
      </c>
      <c r="N2657" s="2"/>
      <c r="O2657" s="2"/>
      <c r="P2657" s="3"/>
    </row>
    <row r="2658" customFormat="false" ht="15" hidden="false" customHeight="false" outlineLevel="0" collapsed="false">
      <c r="A2658" s="1" t="s">
        <v>2655</v>
      </c>
      <c r="N2658" s="2"/>
      <c r="O2658" s="2"/>
      <c r="P2658" s="3"/>
    </row>
    <row r="2659" customFormat="false" ht="15" hidden="false" customHeight="false" outlineLevel="0" collapsed="false">
      <c r="A2659" s="1" t="s">
        <v>2656</v>
      </c>
      <c r="N2659" s="2"/>
      <c r="O2659" s="2"/>
      <c r="P2659" s="3"/>
    </row>
    <row r="2660" customFormat="false" ht="15" hidden="false" customHeight="false" outlineLevel="0" collapsed="false">
      <c r="A2660" s="1" t="s">
        <v>2657</v>
      </c>
      <c r="N2660" s="2"/>
      <c r="O2660" s="2"/>
      <c r="P2660" s="3"/>
    </row>
    <row r="2661" customFormat="false" ht="15" hidden="false" customHeight="false" outlineLevel="0" collapsed="false">
      <c r="A2661" s="1" t="s">
        <v>2658</v>
      </c>
      <c r="N2661" s="2"/>
      <c r="O2661" s="2"/>
      <c r="P2661" s="3"/>
    </row>
    <row r="2662" customFormat="false" ht="15" hidden="false" customHeight="false" outlineLevel="0" collapsed="false">
      <c r="A2662" s="1" t="s">
        <v>2659</v>
      </c>
      <c r="N2662" s="2"/>
      <c r="O2662" s="2"/>
      <c r="P2662" s="3"/>
    </row>
    <row r="2663" customFormat="false" ht="15" hidden="false" customHeight="false" outlineLevel="0" collapsed="false">
      <c r="A2663" s="1" t="s">
        <v>2660</v>
      </c>
      <c r="N2663" s="2"/>
      <c r="O2663" s="2"/>
      <c r="P2663" s="3"/>
    </row>
    <row r="2664" customFormat="false" ht="15" hidden="false" customHeight="false" outlineLevel="0" collapsed="false">
      <c r="A2664" s="1" t="s">
        <v>2661</v>
      </c>
      <c r="N2664" s="2"/>
      <c r="O2664" s="2"/>
      <c r="P2664" s="3"/>
    </row>
    <row r="2665" customFormat="false" ht="15" hidden="false" customHeight="false" outlineLevel="0" collapsed="false">
      <c r="A2665" s="1" t="s">
        <v>2662</v>
      </c>
      <c r="N2665" s="2"/>
      <c r="O2665" s="2"/>
      <c r="P2665" s="3"/>
    </row>
    <row r="2666" customFormat="false" ht="15" hidden="false" customHeight="false" outlineLevel="0" collapsed="false">
      <c r="A2666" s="1" t="s">
        <v>2663</v>
      </c>
      <c r="N2666" s="2"/>
      <c r="O2666" s="2"/>
      <c r="P2666" s="3"/>
    </row>
    <row r="2667" customFormat="false" ht="15" hidden="false" customHeight="false" outlineLevel="0" collapsed="false">
      <c r="A2667" s="1" t="s">
        <v>2664</v>
      </c>
      <c r="N2667" s="2"/>
      <c r="O2667" s="2"/>
      <c r="P2667" s="3"/>
    </row>
    <row r="2668" customFormat="false" ht="15" hidden="false" customHeight="false" outlineLevel="0" collapsed="false">
      <c r="A2668" s="1" t="s">
        <v>2665</v>
      </c>
      <c r="N2668" s="2"/>
      <c r="O2668" s="2"/>
      <c r="P2668" s="3"/>
    </row>
    <row r="2669" customFormat="false" ht="15" hidden="false" customHeight="false" outlineLevel="0" collapsed="false">
      <c r="A2669" s="1" t="s">
        <v>2666</v>
      </c>
      <c r="N2669" s="2"/>
      <c r="O2669" s="2"/>
      <c r="P2669" s="3"/>
    </row>
    <row r="2670" customFormat="false" ht="15" hidden="false" customHeight="false" outlineLevel="0" collapsed="false">
      <c r="A2670" s="1" t="s">
        <v>2667</v>
      </c>
      <c r="N2670" s="2"/>
      <c r="O2670" s="2"/>
      <c r="P2670" s="3"/>
    </row>
    <row r="2671" customFormat="false" ht="15" hidden="false" customHeight="false" outlineLevel="0" collapsed="false">
      <c r="A2671" s="1" t="s">
        <v>2668</v>
      </c>
      <c r="N2671" s="2"/>
      <c r="O2671" s="2"/>
      <c r="P2671" s="3"/>
    </row>
    <row r="2672" customFormat="false" ht="15" hidden="false" customHeight="false" outlineLevel="0" collapsed="false">
      <c r="A2672" s="1" t="s">
        <v>2669</v>
      </c>
      <c r="N2672" s="2"/>
      <c r="O2672" s="2"/>
      <c r="P2672" s="3"/>
    </row>
    <row r="2673" customFormat="false" ht="15" hidden="false" customHeight="false" outlineLevel="0" collapsed="false">
      <c r="A2673" s="1" t="s">
        <v>2670</v>
      </c>
      <c r="N2673" s="2"/>
      <c r="O2673" s="2"/>
      <c r="P2673" s="3"/>
    </row>
    <row r="2674" customFormat="false" ht="15" hidden="false" customHeight="false" outlineLevel="0" collapsed="false">
      <c r="A2674" s="1" t="s">
        <v>2671</v>
      </c>
      <c r="N2674" s="2"/>
      <c r="O2674" s="2"/>
      <c r="P2674" s="3"/>
    </row>
    <row r="2675" customFormat="false" ht="15" hidden="false" customHeight="false" outlineLevel="0" collapsed="false">
      <c r="A2675" s="1" t="s">
        <v>2672</v>
      </c>
      <c r="N2675" s="2"/>
      <c r="O2675" s="2"/>
      <c r="P2675" s="3"/>
    </row>
    <row r="2676" customFormat="false" ht="15" hidden="false" customHeight="false" outlineLevel="0" collapsed="false">
      <c r="A2676" s="1" t="s">
        <v>2673</v>
      </c>
      <c r="N2676" s="2"/>
      <c r="O2676" s="2"/>
      <c r="P2676" s="3"/>
    </row>
    <row r="2677" customFormat="false" ht="15" hidden="false" customHeight="false" outlineLevel="0" collapsed="false">
      <c r="A2677" s="1" t="s">
        <v>2674</v>
      </c>
      <c r="N2677" s="2"/>
      <c r="O2677" s="2"/>
      <c r="P2677" s="3"/>
    </row>
    <row r="2678" customFormat="false" ht="15" hidden="false" customHeight="false" outlineLevel="0" collapsed="false">
      <c r="A2678" s="1" t="s">
        <v>2675</v>
      </c>
      <c r="N2678" s="2"/>
      <c r="O2678" s="2"/>
      <c r="P2678" s="3"/>
    </row>
    <row r="2679" customFormat="false" ht="15" hidden="false" customHeight="false" outlineLevel="0" collapsed="false">
      <c r="A2679" s="1" t="s">
        <v>2676</v>
      </c>
      <c r="N2679" s="2"/>
      <c r="O2679" s="2"/>
      <c r="P2679" s="3"/>
    </row>
    <row r="2680" customFormat="false" ht="15" hidden="false" customHeight="false" outlineLevel="0" collapsed="false">
      <c r="A2680" s="1" t="s">
        <v>2677</v>
      </c>
      <c r="N2680" s="2"/>
      <c r="O2680" s="2"/>
      <c r="P2680" s="3"/>
    </row>
    <row r="2681" customFormat="false" ht="15" hidden="false" customHeight="false" outlineLevel="0" collapsed="false">
      <c r="A2681" s="1" t="s">
        <v>2678</v>
      </c>
      <c r="N2681" s="2"/>
      <c r="O2681" s="2"/>
      <c r="P2681" s="3"/>
    </row>
    <row r="2682" customFormat="false" ht="15" hidden="false" customHeight="false" outlineLevel="0" collapsed="false">
      <c r="A2682" s="1" t="s">
        <v>2679</v>
      </c>
      <c r="N2682" s="2"/>
      <c r="O2682" s="2"/>
      <c r="P2682" s="3"/>
    </row>
    <row r="2683" customFormat="false" ht="15" hidden="false" customHeight="false" outlineLevel="0" collapsed="false">
      <c r="A2683" s="1" t="s">
        <v>2680</v>
      </c>
      <c r="N2683" s="2"/>
      <c r="O2683" s="2"/>
      <c r="P2683" s="3"/>
    </row>
    <row r="2684" customFormat="false" ht="15" hidden="false" customHeight="false" outlineLevel="0" collapsed="false">
      <c r="A2684" s="1" t="s">
        <v>2681</v>
      </c>
      <c r="N2684" s="2"/>
      <c r="O2684" s="2"/>
      <c r="P2684" s="3"/>
    </row>
    <row r="2685" customFormat="false" ht="15" hidden="false" customHeight="false" outlineLevel="0" collapsed="false">
      <c r="A2685" s="1" t="s">
        <v>2682</v>
      </c>
      <c r="N2685" s="2"/>
      <c r="O2685" s="2"/>
      <c r="P2685" s="3"/>
    </row>
    <row r="2686" customFormat="false" ht="15" hidden="false" customHeight="false" outlineLevel="0" collapsed="false">
      <c r="A2686" s="1" t="s">
        <v>2683</v>
      </c>
      <c r="N2686" s="2"/>
      <c r="O2686" s="2"/>
      <c r="P2686" s="3"/>
    </row>
    <row r="2687" customFormat="false" ht="15" hidden="false" customHeight="false" outlineLevel="0" collapsed="false">
      <c r="A2687" s="1" t="s">
        <v>2684</v>
      </c>
      <c r="N2687" s="2"/>
      <c r="O2687" s="2"/>
      <c r="P2687" s="3"/>
    </row>
    <row r="2688" customFormat="false" ht="15" hidden="false" customHeight="false" outlineLevel="0" collapsed="false">
      <c r="A2688" s="1" t="s">
        <v>2685</v>
      </c>
      <c r="N2688" s="2"/>
      <c r="O2688" s="2"/>
      <c r="P2688" s="3"/>
    </row>
    <row r="2689" customFormat="false" ht="15" hidden="false" customHeight="false" outlineLevel="0" collapsed="false">
      <c r="A2689" s="1" t="s">
        <v>2686</v>
      </c>
      <c r="N2689" s="2"/>
      <c r="O2689" s="2"/>
      <c r="P2689" s="3"/>
    </row>
    <row r="2690" customFormat="false" ht="15" hidden="false" customHeight="false" outlineLevel="0" collapsed="false">
      <c r="A2690" s="1" t="s">
        <v>2687</v>
      </c>
      <c r="N2690" s="2"/>
      <c r="O2690" s="2"/>
      <c r="P2690" s="3"/>
    </row>
    <row r="2691" customFormat="false" ht="15" hidden="false" customHeight="false" outlineLevel="0" collapsed="false">
      <c r="A2691" s="1" t="s">
        <v>2688</v>
      </c>
      <c r="N2691" s="2"/>
      <c r="O2691" s="2"/>
      <c r="P2691" s="3"/>
    </row>
    <row r="2692" customFormat="false" ht="15" hidden="false" customHeight="false" outlineLevel="0" collapsed="false">
      <c r="A2692" s="1" t="s">
        <v>2689</v>
      </c>
      <c r="N2692" s="2"/>
      <c r="O2692" s="2"/>
      <c r="P2692" s="3"/>
    </row>
    <row r="2693" customFormat="false" ht="15" hidden="false" customHeight="false" outlineLevel="0" collapsed="false">
      <c r="A2693" s="1" t="s">
        <v>2690</v>
      </c>
      <c r="N2693" s="2"/>
      <c r="O2693" s="2"/>
      <c r="P2693" s="3"/>
    </row>
    <row r="2694" customFormat="false" ht="15" hidden="false" customHeight="false" outlineLevel="0" collapsed="false">
      <c r="A2694" s="1" t="s">
        <v>2691</v>
      </c>
      <c r="N2694" s="2"/>
      <c r="O2694" s="2"/>
      <c r="P2694" s="3"/>
    </row>
    <row r="2695" customFormat="false" ht="15" hidden="false" customHeight="false" outlineLevel="0" collapsed="false">
      <c r="A2695" s="1" t="s">
        <v>2692</v>
      </c>
      <c r="N2695" s="2"/>
      <c r="O2695" s="2"/>
      <c r="P2695" s="3"/>
    </row>
    <row r="2696" customFormat="false" ht="15" hidden="false" customHeight="false" outlineLevel="0" collapsed="false">
      <c r="A2696" s="1" t="s">
        <v>2693</v>
      </c>
      <c r="N2696" s="2"/>
      <c r="O2696" s="2"/>
      <c r="P2696" s="3"/>
    </row>
    <row r="2697" customFormat="false" ht="15" hidden="false" customHeight="false" outlineLevel="0" collapsed="false">
      <c r="A2697" s="1" t="s">
        <v>2694</v>
      </c>
      <c r="N2697" s="2"/>
      <c r="O2697" s="2"/>
      <c r="P2697" s="3"/>
    </row>
    <row r="2698" customFormat="false" ht="15" hidden="false" customHeight="false" outlineLevel="0" collapsed="false">
      <c r="A2698" s="1" t="s">
        <v>2695</v>
      </c>
      <c r="N2698" s="2"/>
      <c r="O2698" s="2"/>
      <c r="P2698" s="3"/>
    </row>
    <row r="2699" customFormat="false" ht="15" hidden="false" customHeight="false" outlineLevel="0" collapsed="false">
      <c r="A2699" s="1" t="s">
        <v>2696</v>
      </c>
      <c r="N2699" s="2"/>
      <c r="O2699" s="2"/>
      <c r="P2699" s="3"/>
    </row>
    <row r="2700" customFormat="false" ht="15" hidden="false" customHeight="false" outlineLevel="0" collapsed="false">
      <c r="A2700" s="1" t="s">
        <v>2697</v>
      </c>
      <c r="N2700" s="2"/>
      <c r="O2700" s="2"/>
      <c r="P2700" s="3"/>
    </row>
    <row r="2701" customFormat="false" ht="15" hidden="false" customHeight="false" outlineLevel="0" collapsed="false">
      <c r="A2701" s="1" t="s">
        <v>2698</v>
      </c>
      <c r="N2701" s="2"/>
      <c r="O2701" s="2"/>
      <c r="P2701" s="3"/>
    </row>
    <row r="2702" customFormat="false" ht="15" hidden="false" customHeight="false" outlineLevel="0" collapsed="false">
      <c r="A2702" s="1" t="s">
        <v>2699</v>
      </c>
      <c r="N2702" s="2"/>
      <c r="O2702" s="2"/>
      <c r="P2702" s="3"/>
    </row>
    <row r="2703" customFormat="false" ht="15" hidden="false" customHeight="false" outlineLevel="0" collapsed="false">
      <c r="A2703" s="1" t="s">
        <v>2700</v>
      </c>
      <c r="N2703" s="2"/>
      <c r="O2703" s="2"/>
      <c r="P2703" s="3"/>
    </row>
    <row r="2704" customFormat="false" ht="15" hidden="false" customHeight="false" outlineLevel="0" collapsed="false">
      <c r="A2704" s="1" t="s">
        <v>2701</v>
      </c>
      <c r="N2704" s="2"/>
      <c r="O2704" s="2"/>
      <c r="P2704" s="3"/>
    </row>
    <row r="2705" customFormat="false" ht="15" hidden="false" customHeight="false" outlineLevel="0" collapsed="false">
      <c r="A2705" s="1" t="s">
        <v>2702</v>
      </c>
      <c r="N2705" s="2"/>
      <c r="O2705" s="2"/>
      <c r="P2705" s="3"/>
    </row>
    <row r="2706" customFormat="false" ht="15" hidden="false" customHeight="false" outlineLevel="0" collapsed="false">
      <c r="A2706" s="1" t="s">
        <v>2703</v>
      </c>
      <c r="N2706" s="2"/>
      <c r="O2706" s="2"/>
      <c r="P2706" s="3"/>
    </row>
    <row r="2707" customFormat="false" ht="15" hidden="false" customHeight="false" outlineLevel="0" collapsed="false">
      <c r="A2707" s="1" t="s">
        <v>2704</v>
      </c>
      <c r="N2707" s="2"/>
      <c r="O2707" s="2"/>
      <c r="P2707" s="3"/>
    </row>
    <row r="2708" customFormat="false" ht="15" hidden="false" customHeight="false" outlineLevel="0" collapsed="false">
      <c r="A2708" s="1" t="s">
        <v>2705</v>
      </c>
      <c r="N2708" s="2"/>
      <c r="O2708" s="2"/>
      <c r="P2708" s="3"/>
    </row>
    <row r="2709" customFormat="false" ht="15" hidden="false" customHeight="false" outlineLevel="0" collapsed="false">
      <c r="A2709" s="1" t="s">
        <v>2706</v>
      </c>
      <c r="N2709" s="2"/>
      <c r="O2709" s="2"/>
      <c r="P2709" s="3"/>
    </row>
    <row r="2710" customFormat="false" ht="15" hidden="false" customHeight="false" outlineLevel="0" collapsed="false">
      <c r="A2710" s="1" t="s">
        <v>2707</v>
      </c>
      <c r="N2710" s="2"/>
      <c r="O2710" s="2"/>
      <c r="P2710" s="3"/>
    </row>
    <row r="2711" customFormat="false" ht="15" hidden="false" customHeight="false" outlineLevel="0" collapsed="false">
      <c r="A2711" s="1" t="s">
        <v>2708</v>
      </c>
      <c r="N2711" s="2"/>
      <c r="O2711" s="2"/>
      <c r="P2711" s="3"/>
    </row>
    <row r="2712" customFormat="false" ht="15" hidden="false" customHeight="false" outlineLevel="0" collapsed="false">
      <c r="A2712" s="1" t="s">
        <v>2709</v>
      </c>
      <c r="N2712" s="2"/>
      <c r="O2712" s="2"/>
      <c r="P2712" s="3"/>
    </row>
    <row r="2713" customFormat="false" ht="15" hidden="false" customHeight="false" outlineLevel="0" collapsed="false">
      <c r="A2713" s="1" t="s">
        <v>2710</v>
      </c>
      <c r="N2713" s="2"/>
      <c r="O2713" s="2"/>
      <c r="P2713" s="3"/>
    </row>
    <row r="2714" customFormat="false" ht="15" hidden="false" customHeight="false" outlineLevel="0" collapsed="false">
      <c r="A2714" s="1" t="s">
        <v>2711</v>
      </c>
      <c r="N2714" s="2"/>
      <c r="O2714" s="2"/>
      <c r="P2714" s="3"/>
    </row>
    <row r="2715" customFormat="false" ht="15" hidden="false" customHeight="false" outlineLevel="0" collapsed="false">
      <c r="A2715" s="1" t="s">
        <v>2712</v>
      </c>
      <c r="N2715" s="2"/>
      <c r="O2715" s="2"/>
      <c r="P2715" s="3"/>
    </row>
    <row r="2716" customFormat="false" ht="15" hidden="false" customHeight="false" outlineLevel="0" collapsed="false">
      <c r="A2716" s="1" t="s">
        <v>2713</v>
      </c>
      <c r="N2716" s="2"/>
      <c r="O2716" s="2"/>
      <c r="P2716" s="3"/>
    </row>
    <row r="2717" customFormat="false" ht="15" hidden="false" customHeight="false" outlineLevel="0" collapsed="false">
      <c r="A2717" s="1" t="s">
        <v>2714</v>
      </c>
      <c r="N2717" s="2"/>
      <c r="O2717" s="2"/>
      <c r="P2717" s="3"/>
    </row>
    <row r="2718" customFormat="false" ht="15" hidden="false" customHeight="false" outlineLevel="0" collapsed="false">
      <c r="A2718" s="1" t="s">
        <v>2715</v>
      </c>
      <c r="N2718" s="2"/>
      <c r="O2718" s="2"/>
      <c r="P2718" s="3"/>
    </row>
    <row r="2719" customFormat="false" ht="15" hidden="false" customHeight="false" outlineLevel="0" collapsed="false">
      <c r="A2719" s="1" t="s">
        <v>2716</v>
      </c>
      <c r="N2719" s="2"/>
      <c r="O2719" s="2"/>
      <c r="P2719" s="3"/>
    </row>
    <row r="2720" customFormat="false" ht="15" hidden="false" customHeight="false" outlineLevel="0" collapsed="false">
      <c r="A2720" s="1" t="s">
        <v>2717</v>
      </c>
      <c r="N2720" s="2"/>
      <c r="O2720" s="2"/>
      <c r="P2720" s="3"/>
    </row>
    <row r="2721" customFormat="false" ht="15" hidden="false" customHeight="false" outlineLevel="0" collapsed="false">
      <c r="A2721" s="1" t="s">
        <v>2718</v>
      </c>
      <c r="N2721" s="2"/>
      <c r="O2721" s="2"/>
      <c r="P2721" s="3"/>
    </row>
    <row r="2722" customFormat="false" ht="15" hidden="false" customHeight="false" outlineLevel="0" collapsed="false">
      <c r="A2722" s="1" t="s">
        <v>2719</v>
      </c>
      <c r="N2722" s="2"/>
      <c r="O2722" s="2"/>
      <c r="P2722" s="3"/>
    </row>
    <row r="2723" customFormat="false" ht="15" hidden="false" customHeight="false" outlineLevel="0" collapsed="false">
      <c r="A2723" s="1" t="s">
        <v>2720</v>
      </c>
      <c r="N2723" s="2"/>
      <c r="O2723" s="2"/>
      <c r="P2723" s="3"/>
    </row>
    <row r="2724" customFormat="false" ht="15" hidden="false" customHeight="false" outlineLevel="0" collapsed="false">
      <c r="A2724" s="1" t="s">
        <v>2721</v>
      </c>
      <c r="N2724" s="2"/>
      <c r="O2724" s="2"/>
      <c r="P2724" s="3"/>
    </row>
    <row r="2725" customFormat="false" ht="15" hidden="false" customHeight="false" outlineLevel="0" collapsed="false">
      <c r="A2725" s="1" t="s">
        <v>2722</v>
      </c>
      <c r="N2725" s="2"/>
      <c r="O2725" s="2"/>
      <c r="P2725" s="3"/>
    </row>
    <row r="2726" customFormat="false" ht="15" hidden="false" customHeight="false" outlineLevel="0" collapsed="false">
      <c r="A2726" s="1" t="s">
        <v>2723</v>
      </c>
      <c r="N2726" s="2"/>
      <c r="O2726" s="2"/>
      <c r="P2726" s="3"/>
    </row>
    <row r="2727" customFormat="false" ht="15" hidden="false" customHeight="false" outlineLevel="0" collapsed="false">
      <c r="A2727" s="1" t="s">
        <v>2724</v>
      </c>
      <c r="N2727" s="2"/>
      <c r="O2727" s="2"/>
      <c r="P2727" s="3"/>
    </row>
    <row r="2728" customFormat="false" ht="15" hidden="false" customHeight="false" outlineLevel="0" collapsed="false">
      <c r="A2728" s="1" t="s">
        <v>2725</v>
      </c>
      <c r="N2728" s="2"/>
      <c r="O2728" s="2"/>
      <c r="P2728" s="3"/>
    </row>
    <row r="2729" customFormat="false" ht="15" hidden="false" customHeight="false" outlineLevel="0" collapsed="false">
      <c r="A2729" s="1" t="s">
        <v>2726</v>
      </c>
      <c r="N2729" s="2"/>
      <c r="O2729" s="2"/>
      <c r="P2729" s="3"/>
    </row>
    <row r="2730" customFormat="false" ht="15" hidden="false" customHeight="false" outlineLevel="0" collapsed="false">
      <c r="A2730" s="1" t="s">
        <v>2727</v>
      </c>
      <c r="N2730" s="2"/>
      <c r="O2730" s="2"/>
      <c r="P2730" s="3"/>
    </row>
    <row r="2731" customFormat="false" ht="15" hidden="false" customHeight="false" outlineLevel="0" collapsed="false">
      <c r="A2731" s="1" t="s">
        <v>2728</v>
      </c>
      <c r="N2731" s="2"/>
      <c r="O2731" s="2"/>
      <c r="P2731" s="3"/>
    </row>
    <row r="2732" customFormat="false" ht="15" hidden="false" customHeight="false" outlineLevel="0" collapsed="false">
      <c r="A2732" s="1" t="s">
        <v>2729</v>
      </c>
      <c r="N2732" s="2"/>
      <c r="O2732" s="2"/>
      <c r="P2732" s="3"/>
    </row>
    <row r="2733" customFormat="false" ht="15" hidden="false" customHeight="false" outlineLevel="0" collapsed="false">
      <c r="A2733" s="1" t="s">
        <v>2730</v>
      </c>
      <c r="N2733" s="2"/>
      <c r="O2733" s="2"/>
      <c r="P2733" s="3"/>
    </row>
    <row r="2734" customFormat="false" ht="15" hidden="false" customHeight="false" outlineLevel="0" collapsed="false">
      <c r="A2734" s="1" t="s">
        <v>2731</v>
      </c>
      <c r="N2734" s="2"/>
      <c r="O2734" s="2"/>
      <c r="P2734" s="3"/>
    </row>
    <row r="2735" customFormat="false" ht="15" hidden="false" customHeight="false" outlineLevel="0" collapsed="false">
      <c r="A2735" s="1" t="s">
        <v>2732</v>
      </c>
      <c r="N2735" s="2"/>
      <c r="O2735" s="2"/>
      <c r="P2735" s="3"/>
    </row>
    <row r="2736" customFormat="false" ht="15" hidden="false" customHeight="false" outlineLevel="0" collapsed="false">
      <c r="A2736" s="1" t="s">
        <v>2733</v>
      </c>
      <c r="N2736" s="2"/>
      <c r="O2736" s="2"/>
      <c r="P2736" s="3"/>
    </row>
    <row r="2737" customFormat="false" ht="15" hidden="false" customHeight="false" outlineLevel="0" collapsed="false">
      <c r="A2737" s="1" t="s">
        <v>2734</v>
      </c>
      <c r="N2737" s="2"/>
      <c r="O2737" s="2"/>
      <c r="P2737" s="3"/>
    </row>
    <row r="2738" customFormat="false" ht="15" hidden="false" customHeight="false" outlineLevel="0" collapsed="false">
      <c r="A2738" s="1" t="s">
        <v>2735</v>
      </c>
      <c r="N2738" s="2"/>
      <c r="O2738" s="2"/>
      <c r="P2738" s="3"/>
    </row>
    <row r="2739" customFormat="false" ht="15" hidden="false" customHeight="false" outlineLevel="0" collapsed="false">
      <c r="A2739" s="1" t="s">
        <v>2736</v>
      </c>
      <c r="N2739" s="2"/>
      <c r="O2739" s="2"/>
      <c r="P2739" s="3"/>
    </row>
    <row r="2740" customFormat="false" ht="15" hidden="false" customHeight="false" outlineLevel="0" collapsed="false">
      <c r="A2740" s="1" t="s">
        <v>2737</v>
      </c>
      <c r="N2740" s="2"/>
      <c r="O2740" s="2"/>
      <c r="P2740" s="3"/>
    </row>
    <row r="2741" customFormat="false" ht="15" hidden="false" customHeight="false" outlineLevel="0" collapsed="false">
      <c r="A2741" s="1" t="s">
        <v>2738</v>
      </c>
      <c r="N2741" s="2"/>
      <c r="O2741" s="2"/>
      <c r="P2741" s="3"/>
    </row>
    <row r="2742" customFormat="false" ht="15" hidden="false" customHeight="false" outlineLevel="0" collapsed="false">
      <c r="A2742" s="1" t="s">
        <v>2739</v>
      </c>
      <c r="N2742" s="2"/>
      <c r="O2742" s="2"/>
      <c r="P2742" s="3"/>
    </row>
    <row r="2743" customFormat="false" ht="15" hidden="false" customHeight="false" outlineLevel="0" collapsed="false">
      <c r="A2743" s="1" t="s">
        <v>2740</v>
      </c>
      <c r="N2743" s="2"/>
      <c r="O2743" s="2"/>
      <c r="P2743" s="3"/>
    </row>
    <row r="2744" customFormat="false" ht="15" hidden="false" customHeight="false" outlineLevel="0" collapsed="false">
      <c r="A2744" s="1" t="s">
        <v>2741</v>
      </c>
      <c r="N2744" s="2"/>
      <c r="O2744" s="2"/>
      <c r="P2744" s="3"/>
    </row>
    <row r="2745" customFormat="false" ht="15" hidden="false" customHeight="false" outlineLevel="0" collapsed="false">
      <c r="A2745" s="1" t="s">
        <v>2742</v>
      </c>
      <c r="N2745" s="2"/>
      <c r="O2745" s="2"/>
      <c r="P2745" s="3"/>
    </row>
    <row r="2746" customFormat="false" ht="15" hidden="false" customHeight="false" outlineLevel="0" collapsed="false">
      <c r="A2746" s="1" t="s">
        <v>2743</v>
      </c>
      <c r="N2746" s="2"/>
      <c r="O2746" s="2"/>
      <c r="P2746" s="3"/>
    </row>
    <row r="2747" customFormat="false" ht="15" hidden="false" customHeight="false" outlineLevel="0" collapsed="false">
      <c r="A2747" s="1" t="s">
        <v>2744</v>
      </c>
      <c r="N2747" s="2"/>
      <c r="O2747" s="2"/>
      <c r="P2747" s="3"/>
    </row>
    <row r="2748" customFormat="false" ht="15" hidden="false" customHeight="false" outlineLevel="0" collapsed="false">
      <c r="A2748" s="1" t="s">
        <v>2745</v>
      </c>
      <c r="N2748" s="2"/>
      <c r="O2748" s="2"/>
      <c r="P2748" s="3"/>
    </row>
    <row r="2749" customFormat="false" ht="15" hidden="false" customHeight="false" outlineLevel="0" collapsed="false">
      <c r="A2749" s="1" t="s">
        <v>2746</v>
      </c>
      <c r="N2749" s="2"/>
      <c r="O2749" s="2"/>
      <c r="P2749" s="3"/>
    </row>
    <row r="2750" customFormat="false" ht="15" hidden="false" customHeight="false" outlineLevel="0" collapsed="false">
      <c r="A2750" s="1" t="s">
        <v>2747</v>
      </c>
      <c r="N2750" s="2"/>
      <c r="O2750" s="2"/>
      <c r="P2750" s="3"/>
    </row>
    <row r="2751" customFormat="false" ht="15" hidden="false" customHeight="false" outlineLevel="0" collapsed="false">
      <c r="A2751" s="1" t="s">
        <v>2748</v>
      </c>
      <c r="N2751" s="2"/>
      <c r="O2751" s="2"/>
      <c r="P2751" s="3"/>
    </row>
    <row r="2752" customFormat="false" ht="15" hidden="false" customHeight="false" outlineLevel="0" collapsed="false">
      <c r="A2752" s="1" t="s">
        <v>2749</v>
      </c>
      <c r="N2752" s="2"/>
      <c r="O2752" s="2"/>
      <c r="P2752" s="3"/>
    </row>
    <row r="2753" customFormat="false" ht="15" hidden="false" customHeight="false" outlineLevel="0" collapsed="false">
      <c r="A2753" s="1" t="s">
        <v>2750</v>
      </c>
      <c r="N2753" s="2"/>
      <c r="O2753" s="2"/>
      <c r="P2753" s="3"/>
    </row>
    <row r="2754" customFormat="false" ht="15" hidden="false" customHeight="false" outlineLevel="0" collapsed="false">
      <c r="A2754" s="1" t="s">
        <v>2751</v>
      </c>
      <c r="N2754" s="2"/>
      <c r="O2754" s="2"/>
      <c r="P2754" s="3"/>
    </row>
    <row r="2755" customFormat="false" ht="15" hidden="false" customHeight="false" outlineLevel="0" collapsed="false">
      <c r="A2755" s="1" t="s">
        <v>2752</v>
      </c>
      <c r="N2755" s="2"/>
      <c r="O2755" s="2"/>
      <c r="P2755" s="3"/>
    </row>
    <row r="2756" customFormat="false" ht="15" hidden="false" customHeight="false" outlineLevel="0" collapsed="false">
      <c r="A2756" s="1" t="s">
        <v>2753</v>
      </c>
      <c r="N2756" s="2"/>
      <c r="O2756" s="2"/>
      <c r="P2756" s="3"/>
    </row>
    <row r="2757" customFormat="false" ht="15" hidden="false" customHeight="false" outlineLevel="0" collapsed="false">
      <c r="A2757" s="1" t="s">
        <v>2754</v>
      </c>
      <c r="N2757" s="2"/>
      <c r="O2757" s="2"/>
      <c r="P2757" s="3"/>
    </row>
    <row r="2758" customFormat="false" ht="15" hidden="false" customHeight="false" outlineLevel="0" collapsed="false">
      <c r="A2758" s="1" t="s">
        <v>2755</v>
      </c>
      <c r="N2758" s="2"/>
      <c r="O2758" s="2"/>
      <c r="P2758" s="3"/>
    </row>
    <row r="2759" customFormat="false" ht="15" hidden="false" customHeight="false" outlineLevel="0" collapsed="false">
      <c r="A2759" s="1" t="s">
        <v>2756</v>
      </c>
      <c r="N2759" s="2"/>
      <c r="O2759" s="2"/>
      <c r="P2759" s="3"/>
    </row>
    <row r="2760" customFormat="false" ht="15" hidden="false" customHeight="false" outlineLevel="0" collapsed="false">
      <c r="A2760" s="1" t="s">
        <v>2757</v>
      </c>
      <c r="N2760" s="2"/>
      <c r="O2760" s="2"/>
      <c r="P2760" s="3"/>
    </row>
    <row r="2761" customFormat="false" ht="15" hidden="false" customHeight="false" outlineLevel="0" collapsed="false">
      <c r="A2761" s="1" t="s">
        <v>2758</v>
      </c>
      <c r="N2761" s="2"/>
      <c r="O2761" s="2"/>
      <c r="P2761" s="3"/>
    </row>
    <row r="2762" customFormat="false" ht="15" hidden="false" customHeight="false" outlineLevel="0" collapsed="false">
      <c r="A2762" s="1" t="s">
        <v>2759</v>
      </c>
      <c r="N2762" s="2"/>
      <c r="O2762" s="2"/>
      <c r="P2762" s="3"/>
    </row>
    <row r="2763" customFormat="false" ht="15" hidden="false" customHeight="false" outlineLevel="0" collapsed="false">
      <c r="A2763" s="1" t="s">
        <v>2760</v>
      </c>
      <c r="N2763" s="2"/>
      <c r="O2763" s="2"/>
      <c r="P2763" s="3"/>
    </row>
    <row r="2764" customFormat="false" ht="15" hidden="false" customHeight="false" outlineLevel="0" collapsed="false">
      <c r="A2764" s="1" t="s">
        <v>2761</v>
      </c>
      <c r="N2764" s="2"/>
      <c r="O2764" s="2"/>
      <c r="P2764" s="3"/>
    </row>
    <row r="2765" customFormat="false" ht="15" hidden="false" customHeight="false" outlineLevel="0" collapsed="false">
      <c r="A2765" s="1" t="s">
        <v>2762</v>
      </c>
      <c r="N2765" s="2"/>
      <c r="O2765" s="2"/>
      <c r="P2765" s="3"/>
    </row>
    <row r="2766" customFormat="false" ht="15" hidden="false" customHeight="false" outlineLevel="0" collapsed="false">
      <c r="A2766" s="1" t="s">
        <v>2763</v>
      </c>
      <c r="N2766" s="2"/>
      <c r="O2766" s="2"/>
      <c r="P2766" s="3"/>
    </row>
    <row r="2767" customFormat="false" ht="15" hidden="false" customHeight="false" outlineLevel="0" collapsed="false">
      <c r="A2767" s="1" t="s">
        <v>2764</v>
      </c>
      <c r="N2767" s="2"/>
      <c r="O2767" s="2"/>
      <c r="P2767" s="3"/>
    </row>
    <row r="2768" customFormat="false" ht="15" hidden="false" customHeight="false" outlineLevel="0" collapsed="false">
      <c r="A2768" s="1" t="s">
        <v>2765</v>
      </c>
      <c r="N2768" s="2"/>
      <c r="O2768" s="2"/>
      <c r="P2768" s="3"/>
    </row>
    <row r="2769" customFormat="false" ht="15" hidden="false" customHeight="false" outlineLevel="0" collapsed="false">
      <c r="A2769" s="1" t="s">
        <v>2766</v>
      </c>
      <c r="N2769" s="2"/>
      <c r="O2769" s="2"/>
      <c r="P2769" s="3"/>
    </row>
    <row r="2770" customFormat="false" ht="15" hidden="false" customHeight="false" outlineLevel="0" collapsed="false">
      <c r="A2770" s="1" t="s">
        <v>2767</v>
      </c>
      <c r="N2770" s="2"/>
      <c r="O2770" s="2"/>
      <c r="P2770" s="3"/>
    </row>
    <row r="2771" customFormat="false" ht="15" hidden="false" customHeight="false" outlineLevel="0" collapsed="false">
      <c r="A2771" s="1" t="s">
        <v>2768</v>
      </c>
      <c r="N2771" s="2"/>
      <c r="O2771" s="2"/>
      <c r="P2771" s="3"/>
    </row>
    <row r="2772" customFormat="false" ht="15" hidden="false" customHeight="false" outlineLevel="0" collapsed="false">
      <c r="A2772" s="1" t="s">
        <v>2769</v>
      </c>
      <c r="N2772" s="2"/>
      <c r="O2772" s="2"/>
      <c r="P2772" s="3"/>
    </row>
    <row r="2773" customFormat="false" ht="15" hidden="false" customHeight="false" outlineLevel="0" collapsed="false">
      <c r="A2773" s="1" t="s">
        <v>2770</v>
      </c>
      <c r="N2773" s="2"/>
      <c r="O2773" s="2"/>
      <c r="P2773" s="3"/>
    </row>
    <row r="2774" customFormat="false" ht="15" hidden="false" customHeight="false" outlineLevel="0" collapsed="false">
      <c r="A2774" s="1" t="s">
        <v>2771</v>
      </c>
      <c r="N2774" s="2"/>
      <c r="O2774" s="2"/>
      <c r="P2774" s="3"/>
    </row>
    <row r="2775" customFormat="false" ht="15" hidden="false" customHeight="false" outlineLevel="0" collapsed="false">
      <c r="A2775" s="1" t="s">
        <v>2772</v>
      </c>
      <c r="N2775" s="2"/>
      <c r="O2775" s="2"/>
      <c r="P2775" s="3"/>
    </row>
    <row r="2776" customFormat="false" ht="15" hidden="false" customHeight="false" outlineLevel="0" collapsed="false">
      <c r="A2776" s="1" t="s">
        <v>2773</v>
      </c>
      <c r="N2776" s="2"/>
      <c r="O2776" s="2"/>
      <c r="P2776" s="3"/>
    </row>
    <row r="2777" customFormat="false" ht="15" hidden="false" customHeight="false" outlineLevel="0" collapsed="false">
      <c r="A2777" s="1" t="s">
        <v>2774</v>
      </c>
      <c r="N2777" s="2"/>
      <c r="O2777" s="2"/>
      <c r="P2777" s="3"/>
    </row>
    <row r="2778" customFormat="false" ht="15" hidden="false" customHeight="false" outlineLevel="0" collapsed="false">
      <c r="A2778" s="1" t="s">
        <v>2775</v>
      </c>
      <c r="N2778" s="2"/>
      <c r="O2778" s="2"/>
      <c r="P2778" s="3"/>
    </row>
    <row r="2779" customFormat="false" ht="15" hidden="false" customHeight="false" outlineLevel="0" collapsed="false">
      <c r="A2779" s="1" t="s">
        <v>2776</v>
      </c>
      <c r="N2779" s="2"/>
      <c r="O2779" s="2"/>
      <c r="P2779" s="3"/>
    </row>
    <row r="2780" customFormat="false" ht="15" hidden="false" customHeight="false" outlineLevel="0" collapsed="false">
      <c r="A2780" s="1" t="s">
        <v>2777</v>
      </c>
      <c r="N2780" s="2"/>
      <c r="O2780" s="2"/>
      <c r="P2780" s="3"/>
    </row>
    <row r="2781" customFormat="false" ht="15" hidden="false" customHeight="false" outlineLevel="0" collapsed="false">
      <c r="A2781" s="1" t="s">
        <v>2778</v>
      </c>
      <c r="N2781" s="2"/>
      <c r="O2781" s="2"/>
      <c r="P2781" s="3"/>
    </row>
    <row r="2782" customFormat="false" ht="15" hidden="false" customHeight="false" outlineLevel="0" collapsed="false">
      <c r="A2782" s="1" t="s">
        <v>2779</v>
      </c>
      <c r="N2782" s="2"/>
      <c r="O2782" s="2"/>
      <c r="P2782" s="3"/>
    </row>
    <row r="2783" customFormat="false" ht="15" hidden="false" customHeight="false" outlineLevel="0" collapsed="false">
      <c r="A2783" s="1" t="s">
        <v>2780</v>
      </c>
      <c r="N2783" s="2"/>
      <c r="O2783" s="2"/>
      <c r="P2783" s="3"/>
    </row>
    <row r="2784" customFormat="false" ht="15" hidden="false" customHeight="false" outlineLevel="0" collapsed="false">
      <c r="A2784" s="1" t="s">
        <v>2781</v>
      </c>
      <c r="N2784" s="2"/>
      <c r="O2784" s="2"/>
      <c r="P2784" s="3"/>
    </row>
    <row r="2785" customFormat="false" ht="15" hidden="false" customHeight="false" outlineLevel="0" collapsed="false">
      <c r="A2785" s="1" t="s">
        <v>2782</v>
      </c>
      <c r="N2785" s="2"/>
      <c r="O2785" s="2"/>
      <c r="P2785" s="3"/>
    </row>
    <row r="2786" customFormat="false" ht="15" hidden="false" customHeight="false" outlineLevel="0" collapsed="false">
      <c r="A2786" s="1" t="s">
        <v>2783</v>
      </c>
      <c r="N2786" s="2"/>
      <c r="O2786" s="2"/>
      <c r="P2786" s="3"/>
    </row>
    <row r="2787" customFormat="false" ht="15" hidden="false" customHeight="false" outlineLevel="0" collapsed="false">
      <c r="A2787" s="1" t="s">
        <v>2784</v>
      </c>
      <c r="N2787" s="2"/>
      <c r="O2787" s="2"/>
      <c r="P2787" s="3"/>
    </row>
    <row r="2788" customFormat="false" ht="15" hidden="false" customHeight="false" outlineLevel="0" collapsed="false">
      <c r="A2788" s="1" t="s">
        <v>2785</v>
      </c>
      <c r="N2788" s="2"/>
      <c r="O2788" s="2"/>
      <c r="P2788" s="3"/>
    </row>
    <row r="2789" customFormat="false" ht="15" hidden="false" customHeight="false" outlineLevel="0" collapsed="false">
      <c r="A2789" s="1" t="s">
        <v>2786</v>
      </c>
      <c r="N2789" s="2"/>
      <c r="O2789" s="2"/>
      <c r="P2789" s="3"/>
    </row>
    <row r="2790" customFormat="false" ht="15" hidden="false" customHeight="false" outlineLevel="0" collapsed="false">
      <c r="A2790" s="1" t="s">
        <v>2787</v>
      </c>
      <c r="N2790" s="2"/>
      <c r="O2790" s="2"/>
      <c r="P2790" s="3"/>
    </row>
    <row r="2791" customFormat="false" ht="15" hidden="false" customHeight="false" outlineLevel="0" collapsed="false">
      <c r="A2791" s="1" t="s">
        <v>2788</v>
      </c>
      <c r="N2791" s="2"/>
      <c r="O2791" s="2"/>
      <c r="P2791" s="3"/>
    </row>
    <row r="2792" customFormat="false" ht="15" hidden="false" customHeight="false" outlineLevel="0" collapsed="false">
      <c r="A2792" s="1" t="s">
        <v>2789</v>
      </c>
      <c r="N2792" s="2"/>
      <c r="O2792" s="2"/>
      <c r="P2792" s="3"/>
    </row>
    <row r="2793" customFormat="false" ht="15" hidden="false" customHeight="false" outlineLevel="0" collapsed="false">
      <c r="A2793" s="1" t="s">
        <v>2790</v>
      </c>
      <c r="N2793" s="2"/>
      <c r="O2793" s="2"/>
      <c r="P2793" s="3"/>
    </row>
    <row r="2794" customFormat="false" ht="15" hidden="false" customHeight="false" outlineLevel="0" collapsed="false">
      <c r="A2794" s="1" t="s">
        <v>2791</v>
      </c>
      <c r="N2794" s="2"/>
      <c r="O2794" s="2"/>
      <c r="P2794" s="3"/>
    </row>
    <row r="2795" customFormat="false" ht="15" hidden="false" customHeight="false" outlineLevel="0" collapsed="false">
      <c r="A2795" s="1" t="s">
        <v>2792</v>
      </c>
      <c r="N2795" s="2"/>
      <c r="O2795" s="2"/>
      <c r="P2795" s="3"/>
    </row>
    <row r="2796" customFormat="false" ht="15" hidden="false" customHeight="false" outlineLevel="0" collapsed="false">
      <c r="A2796" s="1" t="s">
        <v>2793</v>
      </c>
      <c r="N2796" s="2"/>
      <c r="O2796" s="2"/>
      <c r="P2796" s="3"/>
    </row>
    <row r="2797" customFormat="false" ht="15" hidden="false" customHeight="false" outlineLevel="0" collapsed="false">
      <c r="A2797" s="1" t="s">
        <v>2794</v>
      </c>
      <c r="N2797" s="2"/>
      <c r="O2797" s="2"/>
      <c r="P2797" s="3"/>
    </row>
    <row r="2798" customFormat="false" ht="15" hidden="false" customHeight="false" outlineLevel="0" collapsed="false">
      <c r="A2798" s="1" t="s">
        <v>2795</v>
      </c>
      <c r="N2798" s="2"/>
      <c r="O2798" s="2"/>
      <c r="P2798" s="3"/>
    </row>
    <row r="2799" customFormat="false" ht="15" hidden="false" customHeight="false" outlineLevel="0" collapsed="false">
      <c r="A2799" s="1" t="s">
        <v>2796</v>
      </c>
      <c r="N2799" s="2"/>
      <c r="O2799" s="2"/>
      <c r="P2799" s="3"/>
    </row>
    <row r="2800" customFormat="false" ht="15" hidden="false" customHeight="false" outlineLevel="0" collapsed="false">
      <c r="A2800" s="1" t="s">
        <v>2797</v>
      </c>
      <c r="N2800" s="2"/>
      <c r="O2800" s="2"/>
      <c r="P2800" s="3"/>
    </row>
    <row r="2801" customFormat="false" ht="15" hidden="false" customHeight="false" outlineLevel="0" collapsed="false">
      <c r="A2801" s="1" t="s">
        <v>2798</v>
      </c>
      <c r="N2801" s="2"/>
      <c r="O2801" s="2"/>
      <c r="P2801" s="3"/>
    </row>
    <row r="2802" customFormat="false" ht="15" hidden="false" customHeight="false" outlineLevel="0" collapsed="false">
      <c r="A2802" s="1" t="s">
        <v>2799</v>
      </c>
      <c r="N2802" s="2"/>
      <c r="O2802" s="2"/>
      <c r="P2802" s="3"/>
    </row>
    <row r="2803" customFormat="false" ht="15" hidden="false" customHeight="false" outlineLevel="0" collapsed="false">
      <c r="A2803" s="1" t="s">
        <v>2800</v>
      </c>
      <c r="N2803" s="2"/>
      <c r="O2803" s="2"/>
      <c r="P2803" s="3"/>
    </row>
    <row r="2804" customFormat="false" ht="15" hidden="false" customHeight="false" outlineLevel="0" collapsed="false">
      <c r="A2804" s="1" t="s">
        <v>2801</v>
      </c>
      <c r="N2804" s="2"/>
      <c r="O2804" s="2"/>
      <c r="P2804" s="3"/>
    </row>
    <row r="2805" customFormat="false" ht="15" hidden="false" customHeight="false" outlineLevel="0" collapsed="false">
      <c r="A2805" s="1" t="s">
        <v>2802</v>
      </c>
      <c r="N2805" s="2"/>
      <c r="O2805" s="2"/>
      <c r="P2805" s="3"/>
    </row>
    <row r="2806" customFormat="false" ht="15" hidden="false" customHeight="false" outlineLevel="0" collapsed="false">
      <c r="A2806" s="1" t="s">
        <v>2803</v>
      </c>
      <c r="N2806" s="2"/>
      <c r="O2806" s="2"/>
      <c r="P2806" s="3"/>
    </row>
    <row r="2807" customFormat="false" ht="15" hidden="false" customHeight="false" outlineLevel="0" collapsed="false">
      <c r="A2807" s="1" t="s">
        <v>2804</v>
      </c>
      <c r="N2807" s="2"/>
      <c r="O2807" s="2"/>
      <c r="P2807" s="3"/>
    </row>
    <row r="2808" customFormat="false" ht="15" hidden="false" customHeight="false" outlineLevel="0" collapsed="false">
      <c r="A2808" s="1" t="s">
        <v>2805</v>
      </c>
      <c r="N2808" s="2"/>
      <c r="O2808" s="2"/>
      <c r="P2808" s="3"/>
    </row>
    <row r="2809" customFormat="false" ht="15" hidden="false" customHeight="false" outlineLevel="0" collapsed="false">
      <c r="A2809" s="1" t="s">
        <v>2806</v>
      </c>
      <c r="N2809" s="2"/>
      <c r="O2809" s="2"/>
      <c r="P2809" s="3"/>
    </row>
    <row r="2810" customFormat="false" ht="15" hidden="false" customHeight="false" outlineLevel="0" collapsed="false">
      <c r="A2810" s="1" t="s">
        <v>2807</v>
      </c>
      <c r="N2810" s="2"/>
      <c r="O2810" s="2"/>
      <c r="P2810" s="3"/>
    </row>
    <row r="2811" customFormat="false" ht="15" hidden="false" customHeight="false" outlineLevel="0" collapsed="false">
      <c r="A2811" s="1" t="s">
        <v>2808</v>
      </c>
      <c r="N2811" s="2"/>
      <c r="O2811" s="2"/>
      <c r="P2811" s="3"/>
    </row>
    <row r="2812" customFormat="false" ht="15" hidden="false" customHeight="false" outlineLevel="0" collapsed="false">
      <c r="A2812" s="1" t="s">
        <v>2809</v>
      </c>
      <c r="N2812" s="2"/>
      <c r="O2812" s="2"/>
      <c r="P2812" s="3"/>
    </row>
    <row r="2813" customFormat="false" ht="15" hidden="false" customHeight="false" outlineLevel="0" collapsed="false">
      <c r="A2813" s="1" t="s">
        <v>2810</v>
      </c>
      <c r="N2813" s="2"/>
      <c r="O2813" s="2"/>
      <c r="P2813" s="3"/>
    </row>
    <row r="2814" customFormat="false" ht="15" hidden="false" customHeight="false" outlineLevel="0" collapsed="false">
      <c r="A2814" s="1" t="s">
        <v>2811</v>
      </c>
      <c r="N2814" s="2"/>
      <c r="O2814" s="2"/>
      <c r="P2814" s="3"/>
    </row>
    <row r="2815" customFormat="false" ht="15" hidden="false" customHeight="false" outlineLevel="0" collapsed="false">
      <c r="A2815" s="1" t="s">
        <v>2812</v>
      </c>
      <c r="N2815" s="2"/>
      <c r="O2815" s="2"/>
      <c r="P2815" s="3"/>
    </row>
    <row r="2816" customFormat="false" ht="15" hidden="false" customHeight="false" outlineLevel="0" collapsed="false">
      <c r="A2816" s="1" t="s">
        <v>2813</v>
      </c>
      <c r="N2816" s="2"/>
      <c r="O2816" s="2"/>
      <c r="P2816" s="3"/>
    </row>
    <row r="2817" customFormat="false" ht="15" hidden="false" customHeight="false" outlineLevel="0" collapsed="false">
      <c r="A2817" s="1" t="s">
        <v>2814</v>
      </c>
      <c r="N2817" s="2"/>
      <c r="O2817" s="2"/>
      <c r="P2817" s="3"/>
    </row>
    <row r="2818" customFormat="false" ht="15" hidden="false" customHeight="false" outlineLevel="0" collapsed="false">
      <c r="A2818" s="1" t="s">
        <v>2815</v>
      </c>
      <c r="N2818" s="2"/>
      <c r="O2818" s="2"/>
      <c r="P2818" s="3"/>
    </row>
    <row r="2819" customFormat="false" ht="15" hidden="false" customHeight="false" outlineLevel="0" collapsed="false">
      <c r="A2819" s="1" t="s">
        <v>2816</v>
      </c>
      <c r="N2819" s="2"/>
      <c r="O2819" s="2"/>
      <c r="P2819" s="3"/>
    </row>
    <row r="2820" customFormat="false" ht="15" hidden="false" customHeight="false" outlineLevel="0" collapsed="false">
      <c r="A2820" s="1" t="s">
        <v>2817</v>
      </c>
      <c r="N2820" s="2"/>
      <c r="O2820" s="2"/>
      <c r="P2820" s="3"/>
    </row>
    <row r="2821" customFormat="false" ht="15" hidden="false" customHeight="false" outlineLevel="0" collapsed="false">
      <c r="A2821" s="1" t="s">
        <v>2818</v>
      </c>
      <c r="N2821" s="2"/>
      <c r="O2821" s="2"/>
      <c r="P2821" s="3"/>
    </row>
    <row r="2822" customFormat="false" ht="15" hidden="false" customHeight="false" outlineLevel="0" collapsed="false">
      <c r="A2822" s="1" t="s">
        <v>2819</v>
      </c>
      <c r="N2822" s="2"/>
      <c r="O2822" s="2"/>
      <c r="P2822" s="3"/>
    </row>
    <row r="2823" customFormat="false" ht="15" hidden="false" customHeight="false" outlineLevel="0" collapsed="false">
      <c r="A2823" s="1" t="s">
        <v>2820</v>
      </c>
      <c r="N2823" s="2"/>
      <c r="O2823" s="2"/>
      <c r="P2823" s="3"/>
    </row>
    <row r="2824" customFormat="false" ht="15" hidden="false" customHeight="false" outlineLevel="0" collapsed="false">
      <c r="A2824" s="1" t="s">
        <v>2821</v>
      </c>
      <c r="N2824" s="2"/>
      <c r="O2824" s="2"/>
      <c r="P2824" s="3"/>
    </row>
    <row r="2825" customFormat="false" ht="15" hidden="false" customHeight="false" outlineLevel="0" collapsed="false">
      <c r="A2825" s="1" t="s">
        <v>2822</v>
      </c>
      <c r="N2825" s="2"/>
      <c r="O2825" s="2"/>
      <c r="P2825" s="3"/>
    </row>
    <row r="2826" customFormat="false" ht="15" hidden="false" customHeight="false" outlineLevel="0" collapsed="false">
      <c r="A2826" s="1" t="s">
        <v>2823</v>
      </c>
      <c r="N2826" s="2"/>
      <c r="O2826" s="2"/>
      <c r="P2826" s="3"/>
    </row>
    <row r="2827" customFormat="false" ht="15" hidden="false" customHeight="false" outlineLevel="0" collapsed="false">
      <c r="A2827" s="1" t="s">
        <v>2824</v>
      </c>
      <c r="N2827" s="2"/>
      <c r="O2827" s="2"/>
      <c r="P2827" s="3"/>
    </row>
    <row r="2828" customFormat="false" ht="15" hidden="false" customHeight="false" outlineLevel="0" collapsed="false">
      <c r="A2828" s="1" t="s">
        <v>2825</v>
      </c>
      <c r="N2828" s="2"/>
      <c r="O2828" s="2"/>
      <c r="P2828" s="3"/>
    </row>
    <row r="2829" customFormat="false" ht="15" hidden="false" customHeight="false" outlineLevel="0" collapsed="false">
      <c r="A2829" s="1" t="s">
        <v>2826</v>
      </c>
      <c r="N2829" s="2"/>
      <c r="O2829" s="2"/>
      <c r="P2829" s="3"/>
    </row>
    <row r="2830" customFormat="false" ht="15" hidden="false" customHeight="false" outlineLevel="0" collapsed="false">
      <c r="A2830" s="1" t="s">
        <v>2827</v>
      </c>
      <c r="N2830" s="2"/>
      <c r="O2830" s="2"/>
      <c r="P2830" s="3"/>
    </row>
    <row r="2831" customFormat="false" ht="15" hidden="false" customHeight="false" outlineLevel="0" collapsed="false">
      <c r="A2831" s="1" t="s">
        <v>2828</v>
      </c>
      <c r="N2831" s="2"/>
      <c r="O2831" s="2"/>
      <c r="P2831" s="3"/>
    </row>
    <row r="2832" customFormat="false" ht="15" hidden="false" customHeight="false" outlineLevel="0" collapsed="false">
      <c r="A2832" s="1" t="s">
        <v>2829</v>
      </c>
      <c r="N2832" s="2"/>
      <c r="O2832" s="2"/>
      <c r="P2832" s="3"/>
    </row>
    <row r="2833" customFormat="false" ht="15" hidden="false" customHeight="false" outlineLevel="0" collapsed="false">
      <c r="A2833" s="1" t="s">
        <v>2830</v>
      </c>
      <c r="N2833" s="2"/>
      <c r="O2833" s="2"/>
      <c r="P2833" s="3"/>
    </row>
    <row r="2834" customFormat="false" ht="15" hidden="false" customHeight="false" outlineLevel="0" collapsed="false">
      <c r="A2834" s="1" t="s">
        <v>2831</v>
      </c>
      <c r="N2834" s="2"/>
      <c r="O2834" s="2"/>
      <c r="P2834" s="3"/>
    </row>
    <row r="2835" customFormat="false" ht="15" hidden="false" customHeight="false" outlineLevel="0" collapsed="false">
      <c r="A2835" s="1" t="s">
        <v>2832</v>
      </c>
      <c r="N2835" s="2"/>
      <c r="O2835" s="2"/>
      <c r="P2835" s="3"/>
    </row>
    <row r="2836" customFormat="false" ht="15" hidden="false" customHeight="false" outlineLevel="0" collapsed="false">
      <c r="A2836" s="1" t="s">
        <v>2833</v>
      </c>
      <c r="N2836" s="2"/>
      <c r="O2836" s="2"/>
      <c r="P2836" s="3"/>
    </row>
    <row r="2837" customFormat="false" ht="15" hidden="false" customHeight="false" outlineLevel="0" collapsed="false">
      <c r="A2837" s="1" t="s">
        <v>2834</v>
      </c>
      <c r="N2837" s="2"/>
      <c r="O2837" s="2"/>
      <c r="P2837" s="3"/>
    </row>
    <row r="2838" customFormat="false" ht="15" hidden="false" customHeight="false" outlineLevel="0" collapsed="false">
      <c r="A2838" s="1" t="s">
        <v>2835</v>
      </c>
      <c r="N2838" s="2"/>
      <c r="O2838" s="2"/>
      <c r="P2838" s="3"/>
    </row>
    <row r="2839" customFormat="false" ht="15" hidden="false" customHeight="false" outlineLevel="0" collapsed="false">
      <c r="A2839" s="1" t="s">
        <v>2836</v>
      </c>
      <c r="N2839" s="2"/>
      <c r="O2839" s="2"/>
      <c r="P2839" s="3"/>
    </row>
    <row r="2840" customFormat="false" ht="15" hidden="false" customHeight="false" outlineLevel="0" collapsed="false">
      <c r="A2840" s="1" t="s">
        <v>2837</v>
      </c>
      <c r="N2840" s="2"/>
      <c r="O2840" s="2"/>
      <c r="P2840" s="3"/>
    </row>
    <row r="2841" customFormat="false" ht="15" hidden="false" customHeight="false" outlineLevel="0" collapsed="false">
      <c r="A2841" s="1" t="s">
        <v>2838</v>
      </c>
      <c r="N2841" s="2"/>
      <c r="O2841" s="2"/>
      <c r="P2841" s="3"/>
    </row>
    <row r="2842" customFormat="false" ht="15" hidden="false" customHeight="false" outlineLevel="0" collapsed="false">
      <c r="A2842" s="1" t="s">
        <v>2839</v>
      </c>
      <c r="N2842" s="2"/>
      <c r="O2842" s="2"/>
      <c r="P2842" s="3"/>
    </row>
    <row r="2843" customFormat="false" ht="15" hidden="false" customHeight="false" outlineLevel="0" collapsed="false">
      <c r="A2843" s="1" t="s">
        <v>2840</v>
      </c>
      <c r="N2843" s="2"/>
      <c r="O2843" s="2"/>
      <c r="P2843" s="3"/>
    </row>
    <row r="2844" customFormat="false" ht="15" hidden="false" customHeight="false" outlineLevel="0" collapsed="false">
      <c r="A2844" s="1" t="s">
        <v>2841</v>
      </c>
      <c r="N2844" s="2"/>
      <c r="O2844" s="2"/>
      <c r="P2844" s="3"/>
    </row>
    <row r="2845" customFormat="false" ht="15" hidden="false" customHeight="false" outlineLevel="0" collapsed="false">
      <c r="A2845" s="1" t="s">
        <v>2842</v>
      </c>
      <c r="N2845" s="2"/>
      <c r="O2845" s="2"/>
      <c r="P2845" s="3"/>
    </row>
    <row r="2846" customFormat="false" ht="15" hidden="false" customHeight="false" outlineLevel="0" collapsed="false">
      <c r="A2846" s="1" t="s">
        <v>2843</v>
      </c>
      <c r="N2846" s="2"/>
      <c r="O2846" s="2"/>
      <c r="P2846" s="3"/>
    </row>
    <row r="2847" customFormat="false" ht="15" hidden="false" customHeight="false" outlineLevel="0" collapsed="false">
      <c r="A2847" s="1" t="s">
        <v>2844</v>
      </c>
      <c r="N2847" s="2"/>
      <c r="O2847" s="2"/>
      <c r="P2847" s="3"/>
    </row>
    <row r="2848" customFormat="false" ht="15" hidden="false" customHeight="false" outlineLevel="0" collapsed="false">
      <c r="A2848" s="1" t="s">
        <v>2845</v>
      </c>
      <c r="N2848" s="2"/>
      <c r="O2848" s="2"/>
      <c r="P2848" s="3"/>
    </row>
    <row r="2849" customFormat="false" ht="15" hidden="false" customHeight="false" outlineLevel="0" collapsed="false">
      <c r="A2849" s="1" t="s">
        <v>2846</v>
      </c>
      <c r="N2849" s="2"/>
      <c r="O2849" s="2"/>
      <c r="P2849" s="3"/>
    </row>
    <row r="2850" customFormat="false" ht="15" hidden="false" customHeight="false" outlineLevel="0" collapsed="false">
      <c r="A2850" s="1" t="s">
        <v>2847</v>
      </c>
      <c r="N2850" s="2"/>
      <c r="O2850" s="2"/>
      <c r="P2850" s="3"/>
    </row>
    <row r="2851" customFormat="false" ht="15" hidden="false" customHeight="false" outlineLevel="0" collapsed="false">
      <c r="A2851" s="1" t="s">
        <v>2848</v>
      </c>
      <c r="N2851" s="2"/>
      <c r="O2851" s="2"/>
      <c r="P2851" s="3"/>
    </row>
    <row r="2852" customFormat="false" ht="15" hidden="false" customHeight="false" outlineLevel="0" collapsed="false">
      <c r="A2852" s="1" t="s">
        <v>2849</v>
      </c>
      <c r="N2852" s="2"/>
      <c r="O2852" s="2"/>
      <c r="P2852" s="3"/>
    </row>
    <row r="2853" customFormat="false" ht="15" hidden="false" customHeight="false" outlineLevel="0" collapsed="false">
      <c r="A2853" s="1" t="s">
        <v>2850</v>
      </c>
      <c r="N2853" s="2"/>
      <c r="O2853" s="2"/>
      <c r="P2853" s="3"/>
    </row>
    <row r="2854" customFormat="false" ht="15" hidden="false" customHeight="false" outlineLevel="0" collapsed="false">
      <c r="A2854" s="1" t="s">
        <v>2851</v>
      </c>
      <c r="N2854" s="2"/>
      <c r="O2854" s="2"/>
      <c r="P2854" s="3"/>
    </row>
    <row r="2855" customFormat="false" ht="15" hidden="false" customHeight="false" outlineLevel="0" collapsed="false">
      <c r="A2855" s="1" t="s">
        <v>2852</v>
      </c>
      <c r="N2855" s="2"/>
      <c r="O2855" s="2"/>
      <c r="P2855" s="3"/>
    </row>
    <row r="2856" customFormat="false" ht="15" hidden="false" customHeight="false" outlineLevel="0" collapsed="false">
      <c r="A2856" s="1" t="s">
        <v>2853</v>
      </c>
      <c r="N2856" s="2"/>
      <c r="O2856" s="2"/>
      <c r="P2856" s="3"/>
    </row>
    <row r="2857" customFormat="false" ht="15" hidden="false" customHeight="false" outlineLevel="0" collapsed="false">
      <c r="A2857" s="1" t="s">
        <v>2854</v>
      </c>
      <c r="N2857" s="2"/>
      <c r="O2857" s="2"/>
      <c r="P2857" s="3"/>
    </row>
    <row r="2858" customFormat="false" ht="15" hidden="false" customHeight="false" outlineLevel="0" collapsed="false">
      <c r="A2858" s="1" t="s">
        <v>2855</v>
      </c>
      <c r="N2858" s="2"/>
      <c r="O2858" s="2"/>
      <c r="P2858" s="3"/>
    </row>
    <row r="2859" customFormat="false" ht="15" hidden="false" customHeight="false" outlineLevel="0" collapsed="false">
      <c r="A2859" s="1" t="s">
        <v>2856</v>
      </c>
      <c r="N2859" s="2"/>
      <c r="O2859" s="2"/>
      <c r="P2859" s="3"/>
    </row>
    <row r="2860" customFormat="false" ht="15" hidden="false" customHeight="false" outlineLevel="0" collapsed="false">
      <c r="A2860" s="1" t="s">
        <v>2857</v>
      </c>
      <c r="N2860" s="2"/>
      <c r="O2860" s="2"/>
      <c r="P2860" s="3"/>
    </row>
    <row r="2861" customFormat="false" ht="15" hidden="false" customHeight="false" outlineLevel="0" collapsed="false">
      <c r="A2861" s="1" t="s">
        <v>2858</v>
      </c>
      <c r="N2861" s="2"/>
      <c r="O2861" s="2"/>
      <c r="P2861" s="3"/>
    </row>
    <row r="2862" customFormat="false" ht="15" hidden="false" customHeight="false" outlineLevel="0" collapsed="false">
      <c r="A2862" s="1" t="s">
        <v>2859</v>
      </c>
      <c r="N2862" s="2"/>
      <c r="O2862" s="2"/>
      <c r="P2862" s="3"/>
    </row>
    <row r="2863" customFormat="false" ht="15" hidden="false" customHeight="false" outlineLevel="0" collapsed="false">
      <c r="A2863" s="1" t="s">
        <v>2860</v>
      </c>
      <c r="N2863" s="2"/>
      <c r="O2863" s="2"/>
      <c r="P2863" s="3"/>
    </row>
    <row r="2864" customFormat="false" ht="15" hidden="false" customHeight="false" outlineLevel="0" collapsed="false">
      <c r="A2864" s="1" t="s">
        <v>2861</v>
      </c>
      <c r="N2864" s="2"/>
      <c r="O2864" s="2"/>
      <c r="P2864" s="3"/>
    </row>
    <row r="2865" customFormat="false" ht="15" hidden="false" customHeight="false" outlineLevel="0" collapsed="false">
      <c r="A2865" s="1" t="s">
        <v>2862</v>
      </c>
      <c r="N2865" s="2"/>
      <c r="O2865" s="2"/>
      <c r="P2865" s="3"/>
    </row>
    <row r="2866" customFormat="false" ht="15" hidden="false" customHeight="false" outlineLevel="0" collapsed="false">
      <c r="A2866" s="1" t="s">
        <v>2863</v>
      </c>
      <c r="N2866" s="2"/>
      <c r="O2866" s="2"/>
      <c r="P2866" s="3"/>
    </row>
    <row r="2867" customFormat="false" ht="15" hidden="false" customHeight="false" outlineLevel="0" collapsed="false">
      <c r="A2867" s="1" t="s">
        <v>2864</v>
      </c>
      <c r="N2867" s="2"/>
      <c r="O2867" s="2"/>
      <c r="P2867" s="3"/>
    </row>
    <row r="2868" customFormat="false" ht="15" hidden="false" customHeight="false" outlineLevel="0" collapsed="false">
      <c r="A2868" s="1" t="s">
        <v>2865</v>
      </c>
      <c r="N2868" s="2"/>
      <c r="O2868" s="2"/>
      <c r="P2868" s="3"/>
    </row>
    <row r="2869" customFormat="false" ht="15" hidden="false" customHeight="false" outlineLevel="0" collapsed="false">
      <c r="A2869" s="1" t="s">
        <v>2866</v>
      </c>
      <c r="N2869" s="2"/>
      <c r="O2869" s="2"/>
      <c r="P2869" s="3"/>
    </row>
    <row r="2870" customFormat="false" ht="15" hidden="false" customHeight="false" outlineLevel="0" collapsed="false">
      <c r="A2870" s="1" t="s">
        <v>2867</v>
      </c>
      <c r="N2870" s="2"/>
      <c r="O2870" s="2"/>
      <c r="P2870" s="3"/>
    </row>
    <row r="2871" customFormat="false" ht="15" hidden="false" customHeight="false" outlineLevel="0" collapsed="false">
      <c r="A2871" s="1" t="s">
        <v>2868</v>
      </c>
      <c r="N2871" s="2"/>
      <c r="O2871" s="2"/>
      <c r="P2871" s="3"/>
    </row>
    <row r="2872" customFormat="false" ht="15" hidden="false" customHeight="false" outlineLevel="0" collapsed="false">
      <c r="A2872" s="1" t="s">
        <v>2869</v>
      </c>
      <c r="N2872" s="2"/>
      <c r="O2872" s="2"/>
      <c r="P2872" s="3"/>
    </row>
    <row r="2873" customFormat="false" ht="15" hidden="false" customHeight="false" outlineLevel="0" collapsed="false">
      <c r="A2873" s="1" t="s">
        <v>2870</v>
      </c>
      <c r="N2873" s="2"/>
      <c r="O2873" s="2"/>
      <c r="P2873" s="3"/>
    </row>
    <row r="2874" customFormat="false" ht="15" hidden="false" customHeight="false" outlineLevel="0" collapsed="false">
      <c r="A2874" s="1" t="s">
        <v>2871</v>
      </c>
      <c r="N2874" s="2"/>
      <c r="O2874" s="2"/>
      <c r="P2874" s="3"/>
    </row>
    <row r="2875" customFormat="false" ht="15" hidden="false" customHeight="false" outlineLevel="0" collapsed="false">
      <c r="A2875" s="1" t="s">
        <v>2872</v>
      </c>
      <c r="N2875" s="2"/>
      <c r="O2875" s="2"/>
      <c r="P2875" s="3"/>
    </row>
    <row r="2876" customFormat="false" ht="15" hidden="false" customHeight="false" outlineLevel="0" collapsed="false">
      <c r="A2876" s="1" t="s">
        <v>2873</v>
      </c>
      <c r="N2876" s="2"/>
      <c r="O2876" s="2"/>
      <c r="P2876" s="3"/>
    </row>
    <row r="2877" customFormat="false" ht="15" hidden="false" customHeight="false" outlineLevel="0" collapsed="false">
      <c r="A2877" s="1" t="s">
        <v>2874</v>
      </c>
      <c r="N2877" s="2"/>
      <c r="O2877" s="2"/>
      <c r="P2877" s="3"/>
    </row>
    <row r="2878" customFormat="false" ht="15" hidden="false" customHeight="false" outlineLevel="0" collapsed="false">
      <c r="A2878" s="1" t="s">
        <v>2875</v>
      </c>
      <c r="N2878" s="2"/>
      <c r="O2878" s="2"/>
      <c r="P2878" s="3"/>
    </row>
    <row r="2879" customFormat="false" ht="15" hidden="false" customHeight="false" outlineLevel="0" collapsed="false">
      <c r="A2879" s="1" t="s">
        <v>2876</v>
      </c>
      <c r="N2879" s="2"/>
      <c r="O2879" s="2"/>
      <c r="P2879" s="3"/>
    </row>
    <row r="2880" customFormat="false" ht="15" hidden="false" customHeight="false" outlineLevel="0" collapsed="false">
      <c r="A2880" s="1" t="s">
        <v>2877</v>
      </c>
      <c r="N2880" s="2"/>
      <c r="O2880" s="2"/>
      <c r="P2880" s="3"/>
    </row>
    <row r="2881" customFormat="false" ht="15" hidden="false" customHeight="false" outlineLevel="0" collapsed="false">
      <c r="A2881" s="1" t="s">
        <v>2878</v>
      </c>
      <c r="N2881" s="2"/>
      <c r="O2881" s="2"/>
      <c r="P2881" s="3"/>
    </row>
    <row r="2882" customFormat="false" ht="15" hidden="false" customHeight="false" outlineLevel="0" collapsed="false">
      <c r="A2882" s="1" t="s">
        <v>2879</v>
      </c>
      <c r="N2882" s="2"/>
      <c r="O2882" s="2"/>
      <c r="P2882" s="3"/>
    </row>
    <row r="2883" customFormat="false" ht="15" hidden="false" customHeight="false" outlineLevel="0" collapsed="false">
      <c r="A2883" s="1" t="s">
        <v>2880</v>
      </c>
      <c r="N2883" s="2"/>
      <c r="O2883" s="2"/>
      <c r="P2883" s="3"/>
    </row>
    <row r="2884" customFormat="false" ht="15" hidden="false" customHeight="false" outlineLevel="0" collapsed="false">
      <c r="A2884" s="1" t="s">
        <v>2881</v>
      </c>
      <c r="N2884" s="2"/>
      <c r="O2884" s="2"/>
      <c r="P2884" s="3"/>
    </row>
    <row r="2885" customFormat="false" ht="15" hidden="false" customHeight="false" outlineLevel="0" collapsed="false">
      <c r="A2885" s="1" t="s">
        <v>2882</v>
      </c>
      <c r="N2885" s="2"/>
      <c r="O2885" s="2"/>
      <c r="P2885" s="3"/>
    </row>
    <row r="2886" customFormat="false" ht="15" hidden="false" customHeight="false" outlineLevel="0" collapsed="false">
      <c r="A2886" s="1" t="s">
        <v>2883</v>
      </c>
      <c r="N2886" s="2"/>
      <c r="O2886" s="2"/>
      <c r="P2886" s="3"/>
    </row>
    <row r="2887" customFormat="false" ht="15" hidden="false" customHeight="false" outlineLevel="0" collapsed="false">
      <c r="A2887" s="1" t="s">
        <v>2884</v>
      </c>
      <c r="N2887" s="2"/>
      <c r="O2887" s="2"/>
      <c r="P2887" s="3"/>
    </row>
    <row r="2888" customFormat="false" ht="15" hidden="false" customHeight="false" outlineLevel="0" collapsed="false">
      <c r="A2888" s="1" t="s">
        <v>2885</v>
      </c>
      <c r="N2888" s="2"/>
      <c r="O2888" s="2"/>
      <c r="P2888" s="3"/>
    </row>
    <row r="2889" customFormat="false" ht="15" hidden="false" customHeight="false" outlineLevel="0" collapsed="false">
      <c r="A2889" s="1" t="s">
        <v>2886</v>
      </c>
      <c r="N2889" s="2"/>
      <c r="O2889" s="2"/>
      <c r="P2889" s="3"/>
    </row>
    <row r="2890" customFormat="false" ht="15" hidden="false" customHeight="false" outlineLevel="0" collapsed="false">
      <c r="A2890" s="1" t="s">
        <v>2887</v>
      </c>
      <c r="N2890" s="2"/>
      <c r="O2890" s="2"/>
      <c r="P2890" s="3"/>
    </row>
    <row r="2891" customFormat="false" ht="15" hidden="false" customHeight="false" outlineLevel="0" collapsed="false">
      <c r="A2891" s="1" t="s">
        <v>2888</v>
      </c>
      <c r="N2891" s="2"/>
      <c r="O2891" s="2"/>
      <c r="P2891" s="3"/>
    </row>
    <row r="2892" customFormat="false" ht="15" hidden="false" customHeight="false" outlineLevel="0" collapsed="false">
      <c r="A2892" s="1" t="s">
        <v>2889</v>
      </c>
      <c r="N2892" s="2"/>
      <c r="O2892" s="2"/>
      <c r="P2892" s="3"/>
    </row>
    <row r="2893" customFormat="false" ht="15" hidden="false" customHeight="false" outlineLevel="0" collapsed="false">
      <c r="A2893" s="1" t="s">
        <v>2890</v>
      </c>
      <c r="N2893" s="2"/>
      <c r="O2893" s="2"/>
      <c r="P2893" s="3"/>
    </row>
    <row r="2894" customFormat="false" ht="15" hidden="false" customHeight="false" outlineLevel="0" collapsed="false">
      <c r="A2894" s="1" t="s">
        <v>2891</v>
      </c>
      <c r="N2894" s="2"/>
      <c r="O2894" s="2"/>
      <c r="P2894" s="3"/>
    </row>
    <row r="2895" customFormat="false" ht="15" hidden="false" customHeight="false" outlineLevel="0" collapsed="false">
      <c r="A2895" s="1" t="s">
        <v>2892</v>
      </c>
      <c r="N2895" s="2"/>
      <c r="O2895" s="2"/>
      <c r="P2895" s="3"/>
    </row>
    <row r="2896" customFormat="false" ht="15" hidden="false" customHeight="false" outlineLevel="0" collapsed="false">
      <c r="A2896" s="1" t="s">
        <v>2893</v>
      </c>
      <c r="N2896" s="2"/>
      <c r="O2896" s="2"/>
      <c r="P2896" s="3"/>
    </row>
    <row r="2897" customFormat="false" ht="15" hidden="false" customHeight="false" outlineLevel="0" collapsed="false">
      <c r="A2897" s="1" t="s">
        <v>2894</v>
      </c>
      <c r="N2897" s="2"/>
      <c r="O2897" s="2"/>
      <c r="P2897" s="3"/>
    </row>
    <row r="2898" customFormat="false" ht="15" hidden="false" customHeight="false" outlineLevel="0" collapsed="false">
      <c r="A2898" s="1" t="s">
        <v>2895</v>
      </c>
      <c r="N2898" s="2"/>
      <c r="O2898" s="2"/>
      <c r="P2898" s="3"/>
    </row>
    <row r="2899" customFormat="false" ht="15" hidden="false" customHeight="false" outlineLevel="0" collapsed="false">
      <c r="A2899" s="1" t="s">
        <v>2896</v>
      </c>
      <c r="N2899" s="2"/>
      <c r="O2899" s="2"/>
      <c r="P2899" s="3"/>
    </row>
    <row r="2900" customFormat="false" ht="15" hidden="false" customHeight="false" outlineLevel="0" collapsed="false">
      <c r="A2900" s="1" t="s">
        <v>2897</v>
      </c>
      <c r="N2900" s="2"/>
      <c r="O2900" s="2"/>
      <c r="P2900" s="3"/>
    </row>
    <row r="2901" customFormat="false" ht="15" hidden="false" customHeight="false" outlineLevel="0" collapsed="false">
      <c r="A2901" s="1" t="s">
        <v>2898</v>
      </c>
      <c r="N2901" s="2"/>
      <c r="O2901" s="2"/>
      <c r="P2901" s="3"/>
    </row>
    <row r="2902" customFormat="false" ht="15" hidden="false" customHeight="false" outlineLevel="0" collapsed="false">
      <c r="A2902" s="1" t="s">
        <v>2899</v>
      </c>
      <c r="N2902" s="2"/>
      <c r="O2902" s="2"/>
      <c r="P2902" s="3"/>
    </row>
    <row r="2903" customFormat="false" ht="15" hidden="false" customHeight="false" outlineLevel="0" collapsed="false">
      <c r="A2903" s="1" t="s">
        <v>2900</v>
      </c>
      <c r="N2903" s="2"/>
      <c r="O2903" s="2"/>
      <c r="P2903" s="3"/>
    </row>
    <row r="2904" customFormat="false" ht="15" hidden="false" customHeight="false" outlineLevel="0" collapsed="false">
      <c r="A2904" s="1" t="s">
        <v>2901</v>
      </c>
      <c r="N2904" s="2"/>
      <c r="O2904" s="2"/>
      <c r="P2904" s="3"/>
    </row>
    <row r="2905" customFormat="false" ht="15" hidden="false" customHeight="false" outlineLevel="0" collapsed="false">
      <c r="A2905" s="1" t="s">
        <v>2902</v>
      </c>
      <c r="N2905" s="2"/>
      <c r="O2905" s="2"/>
      <c r="P2905" s="3"/>
    </row>
    <row r="2906" customFormat="false" ht="15" hidden="false" customHeight="false" outlineLevel="0" collapsed="false">
      <c r="A2906" s="1" t="s">
        <v>2903</v>
      </c>
      <c r="N2906" s="2"/>
      <c r="O2906" s="2"/>
      <c r="P2906" s="3"/>
    </row>
    <row r="2907" customFormat="false" ht="15" hidden="false" customHeight="false" outlineLevel="0" collapsed="false">
      <c r="A2907" s="1" t="s">
        <v>2904</v>
      </c>
      <c r="N2907" s="2"/>
      <c r="O2907" s="2"/>
      <c r="P2907" s="3"/>
    </row>
    <row r="2908" customFormat="false" ht="15" hidden="false" customHeight="false" outlineLevel="0" collapsed="false">
      <c r="A2908" s="1" t="s">
        <v>2905</v>
      </c>
      <c r="N2908" s="2"/>
      <c r="O2908" s="2"/>
      <c r="P2908" s="3"/>
    </row>
    <row r="2909" customFormat="false" ht="15" hidden="false" customHeight="false" outlineLevel="0" collapsed="false">
      <c r="A2909" s="1" t="s">
        <v>2906</v>
      </c>
      <c r="N2909" s="2"/>
      <c r="O2909" s="2"/>
      <c r="P2909" s="3"/>
    </row>
    <row r="2910" customFormat="false" ht="15" hidden="false" customHeight="false" outlineLevel="0" collapsed="false">
      <c r="A2910" s="1" t="s">
        <v>2907</v>
      </c>
      <c r="N2910" s="2"/>
      <c r="O2910" s="2"/>
      <c r="P2910" s="3"/>
    </row>
    <row r="2911" customFormat="false" ht="15" hidden="false" customHeight="false" outlineLevel="0" collapsed="false">
      <c r="A2911" s="1" t="s">
        <v>2908</v>
      </c>
      <c r="N2911" s="2"/>
      <c r="O2911" s="2"/>
      <c r="P2911" s="3"/>
    </row>
    <row r="2912" customFormat="false" ht="15" hidden="false" customHeight="false" outlineLevel="0" collapsed="false">
      <c r="A2912" s="1" t="s">
        <v>2909</v>
      </c>
      <c r="N2912" s="2"/>
      <c r="O2912" s="2"/>
      <c r="P2912" s="3"/>
    </row>
    <row r="2913" customFormat="false" ht="15" hidden="false" customHeight="false" outlineLevel="0" collapsed="false">
      <c r="A2913" s="1" t="s">
        <v>2910</v>
      </c>
      <c r="N2913" s="2"/>
      <c r="O2913" s="2"/>
      <c r="P2913" s="3"/>
    </row>
    <row r="2914" customFormat="false" ht="15" hidden="false" customHeight="false" outlineLevel="0" collapsed="false">
      <c r="A2914" s="1" t="s">
        <v>2911</v>
      </c>
      <c r="N2914" s="2"/>
      <c r="O2914" s="2"/>
      <c r="P2914" s="3"/>
    </row>
    <row r="2915" customFormat="false" ht="15" hidden="false" customHeight="false" outlineLevel="0" collapsed="false">
      <c r="A2915" s="1" t="s">
        <v>2912</v>
      </c>
      <c r="N2915" s="2"/>
      <c r="O2915" s="2"/>
      <c r="P2915" s="3"/>
    </row>
    <row r="2916" customFormat="false" ht="15" hidden="false" customHeight="false" outlineLevel="0" collapsed="false">
      <c r="A2916" s="1" t="s">
        <v>2913</v>
      </c>
      <c r="N2916" s="2"/>
      <c r="O2916" s="2"/>
      <c r="P2916" s="3"/>
    </row>
    <row r="2917" customFormat="false" ht="15" hidden="false" customHeight="false" outlineLevel="0" collapsed="false">
      <c r="A2917" s="1" t="s">
        <v>2914</v>
      </c>
      <c r="N2917" s="2"/>
      <c r="O2917" s="2"/>
      <c r="P2917" s="3"/>
    </row>
    <row r="2918" customFormat="false" ht="15" hidden="false" customHeight="false" outlineLevel="0" collapsed="false">
      <c r="A2918" s="1" t="s">
        <v>2915</v>
      </c>
      <c r="N2918" s="2"/>
      <c r="O2918" s="2"/>
      <c r="P2918" s="3"/>
    </row>
    <row r="2919" customFormat="false" ht="15" hidden="false" customHeight="false" outlineLevel="0" collapsed="false">
      <c r="A2919" s="1" t="s">
        <v>2916</v>
      </c>
      <c r="N2919" s="2"/>
      <c r="O2919" s="2"/>
      <c r="P2919" s="3"/>
    </row>
    <row r="2920" customFormat="false" ht="15" hidden="false" customHeight="false" outlineLevel="0" collapsed="false">
      <c r="A2920" s="1" t="s">
        <v>2917</v>
      </c>
      <c r="N2920" s="2"/>
      <c r="O2920" s="2"/>
      <c r="P2920" s="3"/>
    </row>
    <row r="2921" customFormat="false" ht="15" hidden="false" customHeight="false" outlineLevel="0" collapsed="false">
      <c r="A2921" s="1" t="s">
        <v>2918</v>
      </c>
      <c r="N2921" s="2"/>
      <c r="O2921" s="2"/>
      <c r="P2921" s="3"/>
    </row>
    <row r="2922" customFormat="false" ht="15" hidden="false" customHeight="false" outlineLevel="0" collapsed="false">
      <c r="A2922" s="1" t="s">
        <v>2919</v>
      </c>
      <c r="N2922" s="2"/>
      <c r="O2922" s="2"/>
      <c r="P2922" s="3"/>
    </row>
    <row r="2923" customFormat="false" ht="15" hidden="false" customHeight="false" outlineLevel="0" collapsed="false">
      <c r="A2923" s="1" t="s">
        <v>2920</v>
      </c>
      <c r="N2923" s="2"/>
      <c r="O2923" s="2"/>
      <c r="P2923" s="3"/>
    </row>
    <row r="2924" customFormat="false" ht="15" hidden="false" customHeight="false" outlineLevel="0" collapsed="false">
      <c r="A2924" s="1" t="s">
        <v>2921</v>
      </c>
      <c r="N2924" s="2"/>
      <c r="O2924" s="2"/>
      <c r="P2924" s="3"/>
    </row>
    <row r="2925" customFormat="false" ht="15" hidden="false" customHeight="false" outlineLevel="0" collapsed="false">
      <c r="A2925" s="1" t="s">
        <v>2922</v>
      </c>
      <c r="N2925" s="2"/>
      <c r="O2925" s="2"/>
      <c r="P2925" s="3"/>
    </row>
    <row r="2926" customFormat="false" ht="15" hidden="false" customHeight="false" outlineLevel="0" collapsed="false">
      <c r="A2926" s="1" t="s">
        <v>2923</v>
      </c>
      <c r="N2926" s="2"/>
      <c r="O2926" s="2"/>
      <c r="P2926" s="3"/>
    </row>
    <row r="2927" customFormat="false" ht="15" hidden="false" customHeight="false" outlineLevel="0" collapsed="false">
      <c r="A2927" s="1" t="s">
        <v>2924</v>
      </c>
      <c r="N2927" s="2"/>
      <c r="O2927" s="2"/>
      <c r="P2927" s="3"/>
    </row>
    <row r="2928" customFormat="false" ht="15" hidden="false" customHeight="false" outlineLevel="0" collapsed="false">
      <c r="A2928" s="1" t="s">
        <v>2925</v>
      </c>
      <c r="N2928" s="2"/>
      <c r="O2928" s="2"/>
      <c r="P2928" s="3"/>
    </row>
    <row r="2929" customFormat="false" ht="15" hidden="false" customHeight="false" outlineLevel="0" collapsed="false">
      <c r="A2929" s="1" t="s">
        <v>2926</v>
      </c>
      <c r="N2929" s="2"/>
      <c r="O2929" s="2"/>
      <c r="P2929" s="3"/>
    </row>
    <row r="2930" customFormat="false" ht="15" hidden="false" customHeight="false" outlineLevel="0" collapsed="false">
      <c r="A2930" s="1" t="s">
        <v>2927</v>
      </c>
      <c r="N2930" s="2"/>
      <c r="O2930" s="2"/>
      <c r="P2930" s="3"/>
    </row>
    <row r="2931" customFormat="false" ht="15" hidden="false" customHeight="false" outlineLevel="0" collapsed="false">
      <c r="A2931" s="1" t="s">
        <v>2928</v>
      </c>
      <c r="N2931" s="2"/>
      <c r="O2931" s="2"/>
      <c r="P2931" s="3"/>
    </row>
    <row r="2932" customFormat="false" ht="15" hidden="false" customHeight="false" outlineLevel="0" collapsed="false">
      <c r="A2932" s="1" t="s">
        <v>2929</v>
      </c>
      <c r="N2932" s="2"/>
      <c r="O2932" s="2"/>
      <c r="P2932" s="3"/>
    </row>
    <row r="2933" customFormat="false" ht="15" hidden="false" customHeight="false" outlineLevel="0" collapsed="false">
      <c r="A2933" s="1" t="s">
        <v>2930</v>
      </c>
      <c r="N2933" s="2"/>
      <c r="O2933" s="2"/>
      <c r="P2933" s="3"/>
    </row>
    <row r="2934" customFormat="false" ht="15" hidden="false" customHeight="false" outlineLevel="0" collapsed="false">
      <c r="A2934" s="1" t="s">
        <v>2931</v>
      </c>
      <c r="N2934" s="2"/>
      <c r="O2934" s="2"/>
      <c r="P2934" s="3"/>
    </row>
    <row r="2935" customFormat="false" ht="15" hidden="false" customHeight="false" outlineLevel="0" collapsed="false">
      <c r="A2935" s="1" t="s">
        <v>2932</v>
      </c>
      <c r="N2935" s="2"/>
      <c r="O2935" s="2"/>
      <c r="P2935" s="3"/>
    </row>
    <row r="2936" customFormat="false" ht="15" hidden="false" customHeight="false" outlineLevel="0" collapsed="false">
      <c r="A2936" s="1" t="s">
        <v>2933</v>
      </c>
      <c r="N2936" s="2"/>
      <c r="O2936" s="2"/>
      <c r="P2936" s="3"/>
    </row>
    <row r="2937" customFormat="false" ht="15" hidden="false" customHeight="false" outlineLevel="0" collapsed="false">
      <c r="A2937" s="1" t="s">
        <v>2934</v>
      </c>
      <c r="N2937" s="2"/>
      <c r="O2937" s="2"/>
      <c r="P2937" s="3"/>
    </row>
    <row r="2938" customFormat="false" ht="15" hidden="false" customHeight="false" outlineLevel="0" collapsed="false">
      <c r="A2938" s="1" t="s">
        <v>2935</v>
      </c>
      <c r="N2938" s="2"/>
      <c r="O2938" s="2"/>
      <c r="P2938" s="3"/>
    </row>
    <row r="2939" customFormat="false" ht="15" hidden="false" customHeight="false" outlineLevel="0" collapsed="false">
      <c r="A2939" s="1" t="s">
        <v>2936</v>
      </c>
      <c r="N2939" s="2"/>
      <c r="O2939" s="2"/>
      <c r="P2939" s="3"/>
    </row>
    <row r="2940" customFormat="false" ht="15" hidden="false" customHeight="false" outlineLevel="0" collapsed="false">
      <c r="A2940" s="1" t="s">
        <v>2937</v>
      </c>
      <c r="N2940" s="2"/>
      <c r="O2940" s="2"/>
      <c r="P2940" s="3"/>
    </row>
    <row r="2941" customFormat="false" ht="15" hidden="false" customHeight="false" outlineLevel="0" collapsed="false">
      <c r="A2941" s="1" t="s">
        <v>2938</v>
      </c>
      <c r="N2941" s="2"/>
      <c r="O2941" s="2"/>
      <c r="P2941" s="3"/>
    </row>
    <row r="2942" customFormat="false" ht="15" hidden="false" customHeight="false" outlineLevel="0" collapsed="false">
      <c r="A2942" s="1" t="s">
        <v>2939</v>
      </c>
      <c r="N2942" s="2"/>
      <c r="O2942" s="2"/>
      <c r="P2942" s="3"/>
    </row>
    <row r="2943" customFormat="false" ht="15" hidden="false" customHeight="false" outlineLevel="0" collapsed="false">
      <c r="A2943" s="1" t="s">
        <v>2940</v>
      </c>
      <c r="N2943" s="2"/>
      <c r="O2943" s="2"/>
      <c r="P2943" s="3"/>
    </row>
    <row r="2944" customFormat="false" ht="15" hidden="false" customHeight="false" outlineLevel="0" collapsed="false">
      <c r="A2944" s="1" t="s">
        <v>2941</v>
      </c>
      <c r="N2944" s="2"/>
      <c r="O2944" s="2"/>
      <c r="P2944" s="3"/>
    </row>
    <row r="2945" customFormat="false" ht="15" hidden="false" customHeight="false" outlineLevel="0" collapsed="false">
      <c r="A2945" s="1" t="s">
        <v>2942</v>
      </c>
      <c r="N2945" s="2"/>
      <c r="O2945" s="2"/>
      <c r="P2945" s="3"/>
    </row>
    <row r="2946" customFormat="false" ht="15" hidden="false" customHeight="false" outlineLevel="0" collapsed="false">
      <c r="A2946" s="1" t="s">
        <v>2943</v>
      </c>
      <c r="N2946" s="2"/>
      <c r="O2946" s="2"/>
      <c r="P2946" s="3"/>
    </row>
    <row r="2947" customFormat="false" ht="15" hidden="false" customHeight="false" outlineLevel="0" collapsed="false">
      <c r="A2947" s="1" t="s">
        <v>2944</v>
      </c>
      <c r="N2947" s="2"/>
      <c r="O2947" s="2"/>
      <c r="P2947" s="3"/>
    </row>
    <row r="2948" customFormat="false" ht="15" hidden="false" customHeight="false" outlineLevel="0" collapsed="false">
      <c r="A2948" s="1" t="s">
        <v>2945</v>
      </c>
      <c r="N2948" s="2"/>
      <c r="O2948" s="2"/>
      <c r="P2948" s="3"/>
    </row>
    <row r="2949" customFormat="false" ht="15" hidden="false" customHeight="false" outlineLevel="0" collapsed="false">
      <c r="A2949" s="1" t="s">
        <v>2946</v>
      </c>
      <c r="N2949" s="2"/>
      <c r="O2949" s="2"/>
      <c r="P2949" s="3"/>
    </row>
    <row r="2950" customFormat="false" ht="15" hidden="false" customHeight="false" outlineLevel="0" collapsed="false">
      <c r="A2950" s="1" t="s">
        <v>2947</v>
      </c>
      <c r="N2950" s="2"/>
      <c r="O2950" s="2"/>
      <c r="P2950" s="3"/>
    </row>
    <row r="2951" customFormat="false" ht="15" hidden="false" customHeight="false" outlineLevel="0" collapsed="false">
      <c r="A2951" s="1" t="s">
        <v>2948</v>
      </c>
      <c r="N2951" s="2"/>
      <c r="O2951" s="2"/>
      <c r="P2951" s="3"/>
    </row>
    <row r="2952" customFormat="false" ht="15" hidden="false" customHeight="false" outlineLevel="0" collapsed="false">
      <c r="A2952" s="1" t="s">
        <v>2949</v>
      </c>
      <c r="N2952" s="2"/>
      <c r="O2952" s="2"/>
      <c r="P2952" s="3"/>
    </row>
    <row r="2953" customFormat="false" ht="15" hidden="false" customHeight="false" outlineLevel="0" collapsed="false">
      <c r="A2953" s="1" t="s">
        <v>2950</v>
      </c>
      <c r="N2953" s="2"/>
      <c r="O2953" s="2"/>
      <c r="P2953" s="3"/>
    </row>
    <row r="2954" customFormat="false" ht="15" hidden="false" customHeight="false" outlineLevel="0" collapsed="false">
      <c r="A2954" s="1" t="s">
        <v>2951</v>
      </c>
      <c r="N2954" s="2"/>
      <c r="O2954" s="2"/>
      <c r="P2954" s="3"/>
    </row>
    <row r="2955" customFormat="false" ht="15" hidden="false" customHeight="false" outlineLevel="0" collapsed="false">
      <c r="A2955" s="1" t="s">
        <v>2952</v>
      </c>
      <c r="N2955" s="2"/>
      <c r="O2955" s="2"/>
      <c r="P2955" s="3"/>
    </row>
    <row r="2956" customFormat="false" ht="15" hidden="false" customHeight="false" outlineLevel="0" collapsed="false">
      <c r="A2956" s="1" t="s">
        <v>2953</v>
      </c>
      <c r="N2956" s="2"/>
      <c r="O2956" s="2"/>
      <c r="P2956" s="3"/>
    </row>
    <row r="2957" customFormat="false" ht="15" hidden="false" customHeight="false" outlineLevel="0" collapsed="false">
      <c r="A2957" s="1" t="s">
        <v>2954</v>
      </c>
      <c r="N2957" s="2"/>
      <c r="O2957" s="2"/>
      <c r="P2957" s="3"/>
    </row>
    <row r="2958" customFormat="false" ht="15" hidden="false" customHeight="false" outlineLevel="0" collapsed="false">
      <c r="A2958" s="1" t="s">
        <v>2955</v>
      </c>
      <c r="N2958" s="2"/>
      <c r="O2958" s="2"/>
      <c r="P2958" s="3"/>
    </row>
    <row r="2959" customFormat="false" ht="15" hidden="false" customHeight="false" outlineLevel="0" collapsed="false">
      <c r="A2959" s="1" t="s">
        <v>2956</v>
      </c>
      <c r="N2959" s="2"/>
      <c r="O2959" s="2"/>
      <c r="P2959" s="3"/>
    </row>
    <row r="2960" customFormat="false" ht="15" hidden="false" customHeight="false" outlineLevel="0" collapsed="false">
      <c r="A2960" s="1" t="s">
        <v>2957</v>
      </c>
      <c r="N2960" s="2"/>
      <c r="O2960" s="2"/>
      <c r="P2960" s="3"/>
    </row>
    <row r="2961" customFormat="false" ht="15" hidden="false" customHeight="false" outlineLevel="0" collapsed="false">
      <c r="A2961" s="1" t="s">
        <v>2958</v>
      </c>
      <c r="N2961" s="2"/>
      <c r="O2961" s="2"/>
      <c r="P2961" s="3"/>
    </row>
    <row r="2962" customFormat="false" ht="15" hidden="false" customHeight="false" outlineLevel="0" collapsed="false">
      <c r="A2962" s="1" t="s">
        <v>2959</v>
      </c>
      <c r="N2962" s="2"/>
      <c r="O2962" s="2"/>
      <c r="P2962" s="3"/>
    </row>
    <row r="2963" customFormat="false" ht="15" hidden="false" customHeight="false" outlineLevel="0" collapsed="false">
      <c r="A2963" s="1" t="s">
        <v>2960</v>
      </c>
      <c r="N2963" s="2"/>
      <c r="O2963" s="2"/>
      <c r="P2963" s="3"/>
    </row>
    <row r="2964" customFormat="false" ht="15" hidden="false" customHeight="false" outlineLevel="0" collapsed="false">
      <c r="A2964" s="1" t="s">
        <v>2961</v>
      </c>
      <c r="N2964" s="2"/>
      <c r="O2964" s="2"/>
      <c r="P2964" s="3"/>
    </row>
    <row r="2965" customFormat="false" ht="15" hidden="false" customHeight="false" outlineLevel="0" collapsed="false">
      <c r="A2965" s="1" t="s">
        <v>2962</v>
      </c>
      <c r="N2965" s="2"/>
      <c r="O2965" s="2"/>
      <c r="P2965" s="3"/>
    </row>
    <row r="2966" customFormat="false" ht="15" hidden="false" customHeight="false" outlineLevel="0" collapsed="false">
      <c r="A2966" s="1" t="s">
        <v>2963</v>
      </c>
      <c r="N2966" s="2"/>
      <c r="O2966" s="2"/>
      <c r="P2966" s="3"/>
    </row>
    <row r="2967" customFormat="false" ht="15" hidden="false" customHeight="false" outlineLevel="0" collapsed="false">
      <c r="A2967" s="1" t="s">
        <v>2964</v>
      </c>
      <c r="N2967" s="2"/>
      <c r="O2967" s="2"/>
      <c r="P2967" s="3"/>
    </row>
    <row r="2968" customFormat="false" ht="15" hidden="false" customHeight="false" outlineLevel="0" collapsed="false">
      <c r="A2968" s="1" t="s">
        <v>2965</v>
      </c>
      <c r="N2968" s="2"/>
      <c r="O2968" s="2"/>
      <c r="P2968" s="3"/>
    </row>
    <row r="2969" customFormat="false" ht="15" hidden="false" customHeight="false" outlineLevel="0" collapsed="false">
      <c r="A2969" s="1" t="s">
        <v>2966</v>
      </c>
      <c r="N2969" s="2"/>
      <c r="O2969" s="2"/>
      <c r="P2969" s="3"/>
    </row>
    <row r="2970" customFormat="false" ht="15" hidden="false" customHeight="false" outlineLevel="0" collapsed="false">
      <c r="A2970" s="1" t="s">
        <v>2967</v>
      </c>
      <c r="N2970" s="2"/>
      <c r="O2970" s="2"/>
      <c r="P2970" s="3"/>
    </row>
    <row r="2971" customFormat="false" ht="15" hidden="false" customHeight="false" outlineLevel="0" collapsed="false">
      <c r="A2971" s="1" t="s">
        <v>2968</v>
      </c>
      <c r="N2971" s="2"/>
      <c r="O2971" s="2"/>
      <c r="P2971" s="3"/>
    </row>
    <row r="2972" customFormat="false" ht="15" hidden="false" customHeight="false" outlineLevel="0" collapsed="false">
      <c r="A2972" s="1" t="s">
        <v>2969</v>
      </c>
      <c r="N2972" s="2"/>
      <c r="O2972" s="2"/>
      <c r="P2972" s="3"/>
    </row>
    <row r="2973" customFormat="false" ht="15" hidden="false" customHeight="false" outlineLevel="0" collapsed="false">
      <c r="A2973" s="1" t="s">
        <v>2970</v>
      </c>
      <c r="N2973" s="2"/>
      <c r="O2973" s="2"/>
      <c r="P2973" s="3"/>
    </row>
    <row r="2974" customFormat="false" ht="15" hidden="false" customHeight="false" outlineLevel="0" collapsed="false">
      <c r="A2974" s="1" t="s">
        <v>2971</v>
      </c>
      <c r="N2974" s="2"/>
      <c r="O2974" s="2"/>
      <c r="P2974" s="3"/>
    </row>
    <row r="2975" customFormat="false" ht="15" hidden="false" customHeight="false" outlineLevel="0" collapsed="false">
      <c r="A2975" s="1" t="s">
        <v>2972</v>
      </c>
      <c r="N2975" s="2"/>
      <c r="O2975" s="2"/>
      <c r="P2975" s="3"/>
    </row>
    <row r="2976" customFormat="false" ht="15" hidden="false" customHeight="false" outlineLevel="0" collapsed="false">
      <c r="A2976" s="1" t="s">
        <v>2973</v>
      </c>
      <c r="N2976" s="2"/>
      <c r="O2976" s="2"/>
      <c r="P2976" s="3"/>
    </row>
    <row r="2977" customFormat="false" ht="15" hidden="false" customHeight="false" outlineLevel="0" collapsed="false">
      <c r="A2977" s="1" t="s">
        <v>2974</v>
      </c>
      <c r="N2977" s="2"/>
      <c r="O2977" s="2"/>
      <c r="P2977" s="3"/>
    </row>
    <row r="2978" customFormat="false" ht="15" hidden="false" customHeight="false" outlineLevel="0" collapsed="false">
      <c r="A2978" s="1" t="s">
        <v>2975</v>
      </c>
      <c r="N2978" s="2"/>
      <c r="O2978" s="2"/>
      <c r="P2978" s="3"/>
    </row>
    <row r="2979" customFormat="false" ht="15" hidden="false" customHeight="false" outlineLevel="0" collapsed="false">
      <c r="A2979" s="1" t="s">
        <v>2976</v>
      </c>
      <c r="N2979" s="2"/>
      <c r="O2979" s="2"/>
      <c r="P2979" s="3"/>
    </row>
    <row r="2980" customFormat="false" ht="15" hidden="false" customHeight="false" outlineLevel="0" collapsed="false">
      <c r="A2980" s="1" t="s">
        <v>2977</v>
      </c>
      <c r="N2980" s="2"/>
      <c r="O2980" s="2"/>
      <c r="P2980" s="3"/>
    </row>
    <row r="2981" customFormat="false" ht="15" hidden="false" customHeight="false" outlineLevel="0" collapsed="false">
      <c r="A2981" s="1" t="s">
        <v>2978</v>
      </c>
      <c r="N2981" s="2"/>
      <c r="O2981" s="2"/>
      <c r="P2981" s="3"/>
    </row>
    <row r="2982" customFormat="false" ht="15" hidden="false" customHeight="false" outlineLevel="0" collapsed="false">
      <c r="A2982" s="1" t="s">
        <v>2979</v>
      </c>
      <c r="N2982" s="2"/>
      <c r="O2982" s="2"/>
      <c r="P2982" s="3"/>
    </row>
    <row r="2983" customFormat="false" ht="15" hidden="false" customHeight="false" outlineLevel="0" collapsed="false">
      <c r="A2983" s="1" t="s">
        <v>2980</v>
      </c>
      <c r="N2983" s="2"/>
      <c r="O2983" s="2"/>
      <c r="P2983" s="3"/>
    </row>
    <row r="2984" customFormat="false" ht="15" hidden="false" customHeight="false" outlineLevel="0" collapsed="false">
      <c r="A2984" s="1" t="s">
        <v>2981</v>
      </c>
      <c r="N2984" s="2"/>
      <c r="O2984" s="2"/>
      <c r="P2984" s="3"/>
    </row>
    <row r="2985" customFormat="false" ht="15" hidden="false" customHeight="false" outlineLevel="0" collapsed="false">
      <c r="A2985" s="1" t="s">
        <v>2982</v>
      </c>
      <c r="N2985" s="2"/>
      <c r="O2985" s="2"/>
      <c r="P2985" s="3"/>
    </row>
    <row r="2986" customFormat="false" ht="15" hidden="false" customHeight="false" outlineLevel="0" collapsed="false">
      <c r="A2986" s="1" t="s">
        <v>2983</v>
      </c>
      <c r="N2986" s="2"/>
      <c r="O2986" s="2"/>
      <c r="P2986" s="3"/>
    </row>
    <row r="2987" customFormat="false" ht="15" hidden="false" customHeight="false" outlineLevel="0" collapsed="false">
      <c r="A2987" s="1" t="s">
        <v>2984</v>
      </c>
      <c r="N2987" s="2"/>
      <c r="O2987" s="2"/>
      <c r="P2987" s="3"/>
    </row>
    <row r="2988" customFormat="false" ht="15" hidden="false" customHeight="false" outlineLevel="0" collapsed="false">
      <c r="A2988" s="1" t="s">
        <v>2985</v>
      </c>
      <c r="N2988" s="2"/>
      <c r="O2988" s="2"/>
      <c r="P2988" s="3"/>
    </row>
    <row r="2989" customFormat="false" ht="15" hidden="false" customHeight="false" outlineLevel="0" collapsed="false">
      <c r="A2989" s="1" t="s">
        <v>2986</v>
      </c>
      <c r="N2989" s="2"/>
      <c r="O2989" s="2"/>
      <c r="P2989" s="3"/>
    </row>
    <row r="2990" customFormat="false" ht="15" hidden="false" customHeight="false" outlineLevel="0" collapsed="false">
      <c r="A2990" s="1" t="s">
        <v>2987</v>
      </c>
      <c r="N2990" s="2"/>
      <c r="O2990" s="2"/>
      <c r="P2990" s="3"/>
    </row>
    <row r="2991" customFormat="false" ht="15" hidden="false" customHeight="false" outlineLevel="0" collapsed="false">
      <c r="A2991" s="1" t="s">
        <v>2988</v>
      </c>
      <c r="N2991" s="2"/>
      <c r="O2991" s="2"/>
      <c r="P2991" s="3"/>
    </row>
    <row r="2992" customFormat="false" ht="15" hidden="false" customHeight="false" outlineLevel="0" collapsed="false">
      <c r="A2992" s="1" t="s">
        <v>2989</v>
      </c>
      <c r="N2992" s="2"/>
      <c r="O2992" s="2"/>
      <c r="P2992" s="3"/>
    </row>
    <row r="2993" customFormat="false" ht="15" hidden="false" customHeight="false" outlineLevel="0" collapsed="false">
      <c r="A2993" s="1" t="s">
        <v>2990</v>
      </c>
      <c r="N2993" s="2"/>
      <c r="O2993" s="2"/>
      <c r="P2993" s="3"/>
    </row>
    <row r="2994" customFormat="false" ht="15" hidden="false" customHeight="false" outlineLevel="0" collapsed="false">
      <c r="A2994" s="1" t="s">
        <v>2991</v>
      </c>
      <c r="N2994" s="2"/>
      <c r="O2994" s="2"/>
      <c r="P2994" s="3"/>
    </row>
    <row r="2995" customFormat="false" ht="15" hidden="false" customHeight="false" outlineLevel="0" collapsed="false">
      <c r="A2995" s="1" t="s">
        <v>2992</v>
      </c>
      <c r="N2995" s="2"/>
      <c r="O2995" s="2"/>
      <c r="P2995" s="3"/>
    </row>
    <row r="2996" customFormat="false" ht="15" hidden="false" customHeight="false" outlineLevel="0" collapsed="false">
      <c r="A2996" s="1" t="s">
        <v>2993</v>
      </c>
      <c r="N2996" s="2"/>
      <c r="O2996" s="2"/>
      <c r="P2996" s="3"/>
    </row>
    <row r="2997" customFormat="false" ht="15" hidden="false" customHeight="false" outlineLevel="0" collapsed="false">
      <c r="A2997" s="1" t="s">
        <v>2994</v>
      </c>
      <c r="N2997" s="2"/>
      <c r="O2997" s="2"/>
      <c r="P2997" s="3"/>
    </row>
    <row r="2998" customFormat="false" ht="15" hidden="false" customHeight="false" outlineLevel="0" collapsed="false">
      <c r="A2998" s="1" t="s">
        <v>2995</v>
      </c>
      <c r="N2998" s="2"/>
      <c r="O2998" s="2"/>
      <c r="P2998" s="3"/>
    </row>
    <row r="2999" customFormat="false" ht="15" hidden="false" customHeight="false" outlineLevel="0" collapsed="false">
      <c r="A2999" s="1" t="s">
        <v>2996</v>
      </c>
      <c r="N2999" s="2"/>
      <c r="O2999" s="2"/>
      <c r="P2999" s="3"/>
    </row>
    <row r="3000" customFormat="false" ht="15" hidden="false" customHeight="false" outlineLevel="0" collapsed="false">
      <c r="A3000" s="1" t="s">
        <v>2997</v>
      </c>
      <c r="N3000" s="2"/>
      <c r="O3000" s="2"/>
      <c r="P3000" s="3"/>
    </row>
    <row r="3001" customFormat="false" ht="15" hidden="false" customHeight="false" outlineLevel="0" collapsed="false">
      <c r="A3001" s="1" t="s">
        <v>2998</v>
      </c>
      <c r="N3001" s="2"/>
      <c r="O3001" s="2"/>
      <c r="P3001" s="3"/>
    </row>
    <row r="3002" customFormat="false" ht="15" hidden="false" customHeight="false" outlineLevel="0" collapsed="false">
      <c r="A3002" s="1" t="s">
        <v>2999</v>
      </c>
      <c r="N3002" s="2"/>
      <c r="O3002" s="2"/>
      <c r="P3002" s="3"/>
    </row>
    <row r="3003" customFormat="false" ht="15" hidden="false" customHeight="false" outlineLevel="0" collapsed="false">
      <c r="A3003" s="1" t="s">
        <v>3000</v>
      </c>
      <c r="N3003" s="2"/>
      <c r="O3003" s="2"/>
      <c r="P3003" s="3"/>
    </row>
    <row r="3004" customFormat="false" ht="15" hidden="false" customHeight="false" outlineLevel="0" collapsed="false">
      <c r="A3004" s="1" t="s">
        <v>3001</v>
      </c>
      <c r="N3004" s="2"/>
      <c r="O3004" s="2"/>
      <c r="P3004" s="3"/>
    </row>
    <row r="3005" customFormat="false" ht="15" hidden="false" customHeight="false" outlineLevel="0" collapsed="false">
      <c r="A3005" s="1" t="s">
        <v>3002</v>
      </c>
      <c r="N3005" s="2"/>
      <c r="O3005" s="2"/>
      <c r="P3005" s="3"/>
    </row>
    <row r="3006" customFormat="false" ht="15" hidden="false" customHeight="false" outlineLevel="0" collapsed="false">
      <c r="A3006" s="1" t="s">
        <v>3003</v>
      </c>
      <c r="N3006" s="2"/>
      <c r="O3006" s="2"/>
      <c r="P3006" s="3"/>
    </row>
    <row r="3007" customFormat="false" ht="15" hidden="false" customHeight="false" outlineLevel="0" collapsed="false">
      <c r="A3007" s="1" t="s">
        <v>3004</v>
      </c>
      <c r="N3007" s="2"/>
      <c r="O3007" s="2"/>
      <c r="P3007" s="3"/>
    </row>
    <row r="3008" customFormat="false" ht="15" hidden="false" customHeight="false" outlineLevel="0" collapsed="false">
      <c r="A3008" s="1" t="s">
        <v>3005</v>
      </c>
      <c r="N3008" s="2"/>
      <c r="O3008" s="2"/>
      <c r="P3008" s="3"/>
    </row>
    <row r="3009" customFormat="false" ht="15" hidden="false" customHeight="false" outlineLevel="0" collapsed="false">
      <c r="A3009" s="1" t="s">
        <v>3006</v>
      </c>
      <c r="N3009" s="2"/>
      <c r="O3009" s="2"/>
      <c r="P3009" s="3"/>
    </row>
    <row r="3010" customFormat="false" ht="15" hidden="false" customHeight="false" outlineLevel="0" collapsed="false">
      <c r="A3010" s="1" t="s">
        <v>3007</v>
      </c>
      <c r="N3010" s="2"/>
      <c r="O3010" s="2"/>
      <c r="P3010" s="3"/>
    </row>
    <row r="3011" customFormat="false" ht="15" hidden="false" customHeight="false" outlineLevel="0" collapsed="false">
      <c r="A3011" s="1" t="s">
        <v>3008</v>
      </c>
      <c r="N3011" s="2"/>
      <c r="O3011" s="2"/>
      <c r="P3011" s="3"/>
    </row>
    <row r="3012" customFormat="false" ht="15" hidden="false" customHeight="false" outlineLevel="0" collapsed="false">
      <c r="A3012" s="1" t="s">
        <v>3009</v>
      </c>
      <c r="N3012" s="2"/>
      <c r="O3012" s="2"/>
      <c r="P3012" s="3"/>
    </row>
    <row r="3013" customFormat="false" ht="15" hidden="false" customHeight="false" outlineLevel="0" collapsed="false">
      <c r="A3013" s="1" t="s">
        <v>3010</v>
      </c>
      <c r="N3013" s="2"/>
      <c r="O3013" s="2"/>
      <c r="P3013" s="3"/>
    </row>
    <row r="3014" customFormat="false" ht="15" hidden="false" customHeight="false" outlineLevel="0" collapsed="false">
      <c r="A3014" s="1" t="s">
        <v>3011</v>
      </c>
      <c r="N3014" s="2"/>
      <c r="O3014" s="2"/>
      <c r="P3014" s="3"/>
    </row>
    <row r="3015" customFormat="false" ht="15" hidden="false" customHeight="false" outlineLevel="0" collapsed="false">
      <c r="A3015" s="1" t="s">
        <v>3012</v>
      </c>
      <c r="N3015" s="2"/>
      <c r="O3015" s="2"/>
      <c r="P3015" s="3"/>
    </row>
    <row r="3016" customFormat="false" ht="15" hidden="false" customHeight="false" outlineLevel="0" collapsed="false">
      <c r="A3016" s="1" t="s">
        <v>3013</v>
      </c>
      <c r="N3016" s="2"/>
      <c r="O3016" s="2"/>
      <c r="P3016" s="3"/>
    </row>
    <row r="3017" customFormat="false" ht="15" hidden="false" customHeight="false" outlineLevel="0" collapsed="false">
      <c r="A3017" s="1" t="s">
        <v>3014</v>
      </c>
      <c r="N3017" s="2"/>
      <c r="O3017" s="2"/>
      <c r="P3017" s="3"/>
    </row>
    <row r="3018" customFormat="false" ht="15" hidden="false" customHeight="false" outlineLevel="0" collapsed="false">
      <c r="A3018" s="1" t="s">
        <v>3015</v>
      </c>
      <c r="N3018" s="2"/>
      <c r="O3018" s="2"/>
      <c r="P3018" s="3"/>
    </row>
    <row r="3019" customFormat="false" ht="15" hidden="false" customHeight="false" outlineLevel="0" collapsed="false">
      <c r="A3019" s="1" t="s">
        <v>3016</v>
      </c>
      <c r="N3019" s="2"/>
      <c r="O3019" s="2"/>
      <c r="P3019" s="3"/>
    </row>
    <row r="3020" customFormat="false" ht="15" hidden="false" customHeight="false" outlineLevel="0" collapsed="false">
      <c r="A3020" s="1" t="s">
        <v>3017</v>
      </c>
      <c r="N3020" s="2"/>
      <c r="O3020" s="2"/>
      <c r="P3020" s="3"/>
    </row>
    <row r="3021" customFormat="false" ht="15" hidden="false" customHeight="false" outlineLevel="0" collapsed="false">
      <c r="A3021" s="1" t="s">
        <v>3018</v>
      </c>
      <c r="N3021" s="2"/>
      <c r="O3021" s="2"/>
      <c r="P3021" s="3"/>
    </row>
    <row r="3022" customFormat="false" ht="15" hidden="false" customHeight="false" outlineLevel="0" collapsed="false">
      <c r="A3022" s="1" t="s">
        <v>3019</v>
      </c>
      <c r="N3022" s="2"/>
      <c r="O3022" s="2"/>
      <c r="P3022" s="3"/>
    </row>
    <row r="3023" customFormat="false" ht="15" hidden="false" customHeight="false" outlineLevel="0" collapsed="false">
      <c r="A3023" s="1" t="s">
        <v>3020</v>
      </c>
      <c r="N3023" s="2"/>
      <c r="O3023" s="2"/>
      <c r="P3023" s="3"/>
    </row>
    <row r="3024" customFormat="false" ht="15" hidden="false" customHeight="false" outlineLevel="0" collapsed="false">
      <c r="A3024" s="1" t="s">
        <v>3021</v>
      </c>
      <c r="N3024" s="2"/>
      <c r="O3024" s="2"/>
      <c r="P3024" s="3"/>
    </row>
    <row r="3025" customFormat="false" ht="15" hidden="false" customHeight="false" outlineLevel="0" collapsed="false">
      <c r="A3025" s="1" t="s">
        <v>3022</v>
      </c>
      <c r="N3025" s="2"/>
      <c r="O3025" s="2"/>
      <c r="P3025" s="3"/>
    </row>
    <row r="3026" customFormat="false" ht="15" hidden="false" customHeight="false" outlineLevel="0" collapsed="false">
      <c r="A3026" s="1" t="s">
        <v>3023</v>
      </c>
      <c r="N3026" s="2"/>
      <c r="O3026" s="2"/>
      <c r="P3026" s="3"/>
    </row>
    <row r="3027" customFormat="false" ht="15" hidden="false" customHeight="false" outlineLevel="0" collapsed="false">
      <c r="A3027" s="1" t="s">
        <v>3024</v>
      </c>
      <c r="N3027" s="2"/>
      <c r="O3027" s="2"/>
      <c r="P3027" s="3"/>
    </row>
    <row r="3028" customFormat="false" ht="15" hidden="false" customHeight="false" outlineLevel="0" collapsed="false">
      <c r="A3028" s="1" t="s">
        <v>3025</v>
      </c>
      <c r="N3028" s="2"/>
      <c r="O3028" s="2"/>
      <c r="P3028" s="3"/>
    </row>
    <row r="3029" customFormat="false" ht="15" hidden="false" customHeight="false" outlineLevel="0" collapsed="false">
      <c r="A3029" s="1" t="s">
        <v>3026</v>
      </c>
      <c r="N3029" s="2"/>
      <c r="O3029" s="2"/>
      <c r="P3029" s="3"/>
    </row>
    <row r="3030" customFormat="false" ht="15" hidden="false" customHeight="false" outlineLevel="0" collapsed="false">
      <c r="A3030" s="1" t="s">
        <v>3027</v>
      </c>
      <c r="N3030" s="2"/>
      <c r="O3030" s="2"/>
      <c r="P3030" s="3"/>
    </row>
    <row r="3031" customFormat="false" ht="15" hidden="false" customHeight="false" outlineLevel="0" collapsed="false">
      <c r="A3031" s="1" t="s">
        <v>3028</v>
      </c>
      <c r="N3031" s="2"/>
      <c r="O3031" s="2"/>
      <c r="P3031" s="3"/>
    </row>
    <row r="3032" customFormat="false" ht="15" hidden="false" customHeight="false" outlineLevel="0" collapsed="false">
      <c r="A3032" s="1" t="s">
        <v>3029</v>
      </c>
      <c r="N3032" s="2"/>
      <c r="O3032" s="2"/>
      <c r="P3032" s="3"/>
    </row>
    <row r="3033" customFormat="false" ht="15" hidden="false" customHeight="false" outlineLevel="0" collapsed="false">
      <c r="A3033" s="1" t="s">
        <v>3030</v>
      </c>
      <c r="N3033" s="2"/>
      <c r="O3033" s="2"/>
      <c r="P3033" s="3"/>
    </row>
    <row r="3034" customFormat="false" ht="15" hidden="false" customHeight="false" outlineLevel="0" collapsed="false">
      <c r="A3034" s="1" t="s">
        <v>3031</v>
      </c>
      <c r="N3034" s="2"/>
      <c r="O3034" s="2"/>
      <c r="P3034" s="3"/>
    </row>
    <row r="3035" customFormat="false" ht="15" hidden="false" customHeight="false" outlineLevel="0" collapsed="false">
      <c r="A3035" s="1" t="s">
        <v>3032</v>
      </c>
      <c r="N3035" s="2"/>
      <c r="O3035" s="2"/>
      <c r="P3035" s="3"/>
    </row>
    <row r="3036" customFormat="false" ht="15" hidden="false" customHeight="false" outlineLevel="0" collapsed="false">
      <c r="A3036" s="1" t="s">
        <v>3033</v>
      </c>
      <c r="N3036" s="2"/>
      <c r="O3036" s="2"/>
      <c r="P3036" s="3"/>
    </row>
    <row r="3037" customFormat="false" ht="15" hidden="false" customHeight="false" outlineLevel="0" collapsed="false">
      <c r="A3037" s="1" t="s">
        <v>3034</v>
      </c>
      <c r="N3037" s="2"/>
      <c r="O3037" s="2"/>
      <c r="P3037" s="3"/>
    </row>
    <row r="3038" customFormat="false" ht="15" hidden="false" customHeight="false" outlineLevel="0" collapsed="false">
      <c r="A3038" s="1" t="s">
        <v>3035</v>
      </c>
      <c r="N3038" s="2"/>
      <c r="O3038" s="2"/>
      <c r="P3038" s="3"/>
    </row>
    <row r="3039" customFormat="false" ht="15" hidden="false" customHeight="false" outlineLevel="0" collapsed="false">
      <c r="A3039" s="1" t="s">
        <v>3036</v>
      </c>
      <c r="N3039" s="2"/>
      <c r="O3039" s="2"/>
      <c r="P3039" s="3"/>
    </row>
    <row r="3040" customFormat="false" ht="15" hidden="false" customHeight="false" outlineLevel="0" collapsed="false">
      <c r="A3040" s="1" t="s">
        <v>3037</v>
      </c>
      <c r="N3040" s="2"/>
      <c r="O3040" s="2"/>
      <c r="P3040" s="3"/>
    </row>
    <row r="3041" customFormat="false" ht="15" hidden="false" customHeight="false" outlineLevel="0" collapsed="false">
      <c r="A3041" s="1" t="s">
        <v>3038</v>
      </c>
      <c r="N3041" s="2"/>
      <c r="O3041" s="2"/>
      <c r="P3041" s="3"/>
    </row>
    <row r="3042" customFormat="false" ht="15" hidden="false" customHeight="false" outlineLevel="0" collapsed="false">
      <c r="A3042" s="1" t="s">
        <v>3039</v>
      </c>
      <c r="N3042" s="2"/>
      <c r="O3042" s="2"/>
      <c r="P3042" s="3"/>
    </row>
    <row r="3043" customFormat="false" ht="15" hidden="false" customHeight="false" outlineLevel="0" collapsed="false">
      <c r="A3043" s="1" t="s">
        <v>3040</v>
      </c>
      <c r="N3043" s="2"/>
      <c r="O3043" s="2"/>
      <c r="P3043" s="3"/>
    </row>
    <row r="3044" customFormat="false" ht="15" hidden="false" customHeight="false" outlineLevel="0" collapsed="false">
      <c r="A3044" s="1" t="s">
        <v>3041</v>
      </c>
      <c r="N3044" s="2"/>
      <c r="O3044" s="2"/>
      <c r="P3044" s="3"/>
    </row>
    <row r="3045" customFormat="false" ht="15" hidden="false" customHeight="false" outlineLevel="0" collapsed="false">
      <c r="A3045" s="1" t="s">
        <v>3042</v>
      </c>
      <c r="N3045" s="2"/>
      <c r="O3045" s="2"/>
      <c r="P3045" s="3"/>
    </row>
    <row r="3046" customFormat="false" ht="15" hidden="false" customHeight="false" outlineLevel="0" collapsed="false">
      <c r="A3046" s="1" t="s">
        <v>3043</v>
      </c>
      <c r="N3046" s="2"/>
      <c r="O3046" s="2"/>
      <c r="P3046" s="3"/>
    </row>
    <row r="3047" customFormat="false" ht="15" hidden="false" customHeight="false" outlineLevel="0" collapsed="false">
      <c r="A3047" s="1" t="s">
        <v>3044</v>
      </c>
      <c r="N3047" s="2"/>
      <c r="O3047" s="2"/>
      <c r="P3047" s="3"/>
    </row>
    <row r="3048" customFormat="false" ht="15" hidden="false" customHeight="false" outlineLevel="0" collapsed="false">
      <c r="A3048" s="1" t="s">
        <v>3045</v>
      </c>
      <c r="N3048" s="2"/>
      <c r="O3048" s="2"/>
      <c r="P3048" s="3"/>
    </row>
    <row r="3049" customFormat="false" ht="15" hidden="false" customHeight="false" outlineLevel="0" collapsed="false">
      <c r="A3049" s="1" t="s">
        <v>3046</v>
      </c>
      <c r="N3049" s="2"/>
      <c r="O3049" s="2"/>
      <c r="P3049" s="3"/>
    </row>
    <row r="3050" customFormat="false" ht="15" hidden="false" customHeight="false" outlineLevel="0" collapsed="false">
      <c r="A3050" s="1" t="s">
        <v>3047</v>
      </c>
      <c r="N3050" s="2"/>
      <c r="O3050" s="2"/>
      <c r="P3050" s="3"/>
    </row>
    <row r="3051" customFormat="false" ht="15" hidden="false" customHeight="false" outlineLevel="0" collapsed="false">
      <c r="A3051" s="1" t="s">
        <v>3048</v>
      </c>
      <c r="N3051" s="2"/>
      <c r="O3051" s="2"/>
      <c r="P3051" s="3"/>
    </row>
    <row r="3052" customFormat="false" ht="15" hidden="false" customHeight="false" outlineLevel="0" collapsed="false">
      <c r="A3052" s="1" t="s">
        <v>3049</v>
      </c>
      <c r="N3052" s="2"/>
      <c r="O3052" s="2"/>
      <c r="P3052" s="3"/>
    </row>
    <row r="3053" customFormat="false" ht="15" hidden="false" customHeight="false" outlineLevel="0" collapsed="false">
      <c r="A3053" s="1" t="s">
        <v>3050</v>
      </c>
      <c r="N3053" s="2"/>
      <c r="O3053" s="2"/>
      <c r="P3053" s="3"/>
    </row>
    <row r="3054" customFormat="false" ht="15" hidden="false" customHeight="false" outlineLevel="0" collapsed="false">
      <c r="A3054" s="1" t="s">
        <v>3051</v>
      </c>
      <c r="N3054" s="2"/>
      <c r="O3054" s="2"/>
      <c r="P3054" s="3"/>
    </row>
    <row r="3055" customFormat="false" ht="15" hidden="false" customHeight="false" outlineLevel="0" collapsed="false">
      <c r="A3055" s="1" t="s">
        <v>3052</v>
      </c>
      <c r="N3055" s="2"/>
      <c r="O3055" s="2"/>
      <c r="P3055" s="3"/>
    </row>
    <row r="3056" customFormat="false" ht="15" hidden="false" customHeight="false" outlineLevel="0" collapsed="false">
      <c r="A3056" s="1" t="s">
        <v>3053</v>
      </c>
      <c r="N3056" s="2"/>
      <c r="O3056" s="2"/>
      <c r="P3056" s="3"/>
    </row>
    <row r="3057" customFormat="false" ht="15" hidden="false" customHeight="false" outlineLevel="0" collapsed="false">
      <c r="A3057" s="1" t="s">
        <v>3054</v>
      </c>
      <c r="N3057" s="2"/>
      <c r="O3057" s="2"/>
      <c r="P3057" s="3"/>
    </row>
    <row r="3058" customFormat="false" ht="15" hidden="false" customHeight="false" outlineLevel="0" collapsed="false">
      <c r="A3058" s="1" t="s">
        <v>3055</v>
      </c>
      <c r="N3058" s="2"/>
      <c r="O3058" s="2"/>
      <c r="P3058" s="3"/>
    </row>
    <row r="3059" customFormat="false" ht="15" hidden="false" customHeight="false" outlineLevel="0" collapsed="false">
      <c r="A3059" s="1" t="s">
        <v>3056</v>
      </c>
      <c r="N3059" s="2"/>
      <c r="O3059" s="2"/>
      <c r="P3059" s="3"/>
    </row>
    <row r="3060" customFormat="false" ht="15" hidden="false" customHeight="false" outlineLevel="0" collapsed="false">
      <c r="A3060" s="1" t="s">
        <v>3057</v>
      </c>
      <c r="N3060" s="2"/>
      <c r="O3060" s="2"/>
      <c r="P3060" s="3"/>
    </row>
    <row r="3061" customFormat="false" ht="15" hidden="false" customHeight="false" outlineLevel="0" collapsed="false">
      <c r="A3061" s="1" t="s">
        <v>3058</v>
      </c>
      <c r="N3061" s="2"/>
      <c r="O3061" s="2"/>
      <c r="P3061" s="3"/>
    </row>
    <row r="3062" customFormat="false" ht="15" hidden="false" customHeight="false" outlineLevel="0" collapsed="false">
      <c r="A3062" s="1" t="s">
        <v>3059</v>
      </c>
      <c r="N3062" s="2"/>
      <c r="O3062" s="2"/>
      <c r="P3062" s="3"/>
    </row>
    <row r="3063" customFormat="false" ht="15" hidden="false" customHeight="false" outlineLevel="0" collapsed="false">
      <c r="A3063" s="1" t="s">
        <v>3060</v>
      </c>
      <c r="N3063" s="2"/>
      <c r="O3063" s="2"/>
      <c r="P3063" s="3"/>
    </row>
    <row r="3064" customFormat="false" ht="15" hidden="false" customHeight="false" outlineLevel="0" collapsed="false">
      <c r="A3064" s="1" t="s">
        <v>3061</v>
      </c>
      <c r="N3064" s="2"/>
      <c r="O3064" s="2"/>
      <c r="P3064" s="3"/>
    </row>
    <row r="3065" customFormat="false" ht="15" hidden="false" customHeight="false" outlineLevel="0" collapsed="false">
      <c r="A3065" s="1" t="s">
        <v>3062</v>
      </c>
      <c r="N3065" s="2"/>
      <c r="O3065" s="2"/>
      <c r="P3065" s="3"/>
    </row>
    <row r="3066" customFormat="false" ht="15" hidden="false" customHeight="false" outlineLevel="0" collapsed="false">
      <c r="A3066" s="1" t="s">
        <v>3063</v>
      </c>
      <c r="N3066" s="2"/>
      <c r="O3066" s="2"/>
      <c r="P3066" s="3"/>
    </row>
    <row r="3067" customFormat="false" ht="15" hidden="false" customHeight="false" outlineLevel="0" collapsed="false">
      <c r="A3067" s="1" t="s">
        <v>3064</v>
      </c>
      <c r="N3067" s="2"/>
      <c r="O3067" s="2"/>
      <c r="P3067" s="3"/>
    </row>
    <row r="3068" customFormat="false" ht="15" hidden="false" customHeight="false" outlineLevel="0" collapsed="false">
      <c r="A3068" s="1" t="s">
        <v>3065</v>
      </c>
      <c r="N3068" s="2"/>
      <c r="O3068" s="2"/>
      <c r="P3068" s="3"/>
    </row>
    <row r="3069" customFormat="false" ht="15" hidden="false" customHeight="false" outlineLevel="0" collapsed="false">
      <c r="A3069" s="1" t="s">
        <v>3066</v>
      </c>
      <c r="N3069" s="2"/>
      <c r="O3069" s="2"/>
      <c r="P3069" s="3"/>
    </row>
    <row r="3070" customFormat="false" ht="15" hidden="false" customHeight="false" outlineLevel="0" collapsed="false">
      <c r="A3070" s="1" t="s">
        <v>3067</v>
      </c>
      <c r="N3070" s="2"/>
      <c r="O3070" s="2"/>
      <c r="P3070" s="3"/>
    </row>
    <row r="3071" customFormat="false" ht="15" hidden="false" customHeight="false" outlineLevel="0" collapsed="false">
      <c r="A3071" s="1" t="s">
        <v>3068</v>
      </c>
      <c r="N3071" s="2"/>
      <c r="O3071" s="2"/>
      <c r="P3071" s="3"/>
    </row>
    <row r="3072" customFormat="false" ht="15" hidden="false" customHeight="false" outlineLevel="0" collapsed="false">
      <c r="A3072" s="1" t="s">
        <v>3069</v>
      </c>
      <c r="N3072" s="2"/>
      <c r="O3072" s="2"/>
      <c r="P3072" s="3"/>
    </row>
    <row r="3073" customFormat="false" ht="15" hidden="false" customHeight="false" outlineLevel="0" collapsed="false">
      <c r="A3073" s="1" t="s">
        <v>3070</v>
      </c>
      <c r="N3073" s="2"/>
      <c r="O3073" s="2"/>
      <c r="P3073" s="3"/>
    </row>
    <row r="3074" customFormat="false" ht="15" hidden="false" customHeight="false" outlineLevel="0" collapsed="false">
      <c r="A3074" s="1" t="s">
        <v>3071</v>
      </c>
      <c r="N3074" s="2"/>
      <c r="O3074" s="2"/>
      <c r="P3074" s="3"/>
    </row>
    <row r="3075" customFormat="false" ht="15" hidden="false" customHeight="false" outlineLevel="0" collapsed="false">
      <c r="A3075" s="1" t="s">
        <v>3072</v>
      </c>
      <c r="N3075" s="2"/>
      <c r="O3075" s="2"/>
      <c r="P3075" s="3"/>
    </row>
    <row r="3076" customFormat="false" ht="15" hidden="false" customHeight="false" outlineLevel="0" collapsed="false">
      <c r="A3076" s="1" t="s">
        <v>3073</v>
      </c>
      <c r="N3076" s="2"/>
      <c r="O3076" s="2"/>
      <c r="P3076" s="3"/>
    </row>
    <row r="3077" customFormat="false" ht="15" hidden="false" customHeight="false" outlineLevel="0" collapsed="false">
      <c r="A3077" s="1" t="s">
        <v>3074</v>
      </c>
      <c r="N3077" s="2"/>
      <c r="O3077" s="2"/>
      <c r="P3077" s="3"/>
    </row>
    <row r="3078" customFormat="false" ht="15" hidden="false" customHeight="false" outlineLevel="0" collapsed="false">
      <c r="A3078" s="1" t="s">
        <v>3075</v>
      </c>
      <c r="N3078" s="2"/>
      <c r="O3078" s="2"/>
      <c r="P3078" s="3"/>
    </row>
    <row r="3079" customFormat="false" ht="15" hidden="false" customHeight="false" outlineLevel="0" collapsed="false">
      <c r="A3079" s="1" t="s">
        <v>3076</v>
      </c>
      <c r="N3079" s="2"/>
      <c r="O3079" s="2"/>
      <c r="P3079" s="3"/>
    </row>
    <row r="3080" customFormat="false" ht="15" hidden="false" customHeight="false" outlineLevel="0" collapsed="false">
      <c r="A3080" s="1" t="s">
        <v>3077</v>
      </c>
      <c r="N3080" s="2"/>
      <c r="O3080" s="2"/>
      <c r="P3080" s="3"/>
    </row>
    <row r="3081" customFormat="false" ht="15" hidden="false" customHeight="false" outlineLevel="0" collapsed="false">
      <c r="A3081" s="1" t="s">
        <v>3078</v>
      </c>
      <c r="N3081" s="2"/>
      <c r="O3081" s="2"/>
      <c r="P3081" s="3"/>
    </row>
    <row r="3082" customFormat="false" ht="15" hidden="false" customHeight="false" outlineLevel="0" collapsed="false">
      <c r="A3082" s="1" t="s">
        <v>3079</v>
      </c>
      <c r="N3082" s="2"/>
      <c r="O3082" s="2"/>
      <c r="P3082" s="3"/>
    </row>
    <row r="3083" customFormat="false" ht="15" hidden="false" customHeight="false" outlineLevel="0" collapsed="false">
      <c r="A3083" s="1" t="s">
        <v>3080</v>
      </c>
      <c r="N3083" s="2"/>
      <c r="O3083" s="2"/>
      <c r="P3083" s="3"/>
    </row>
    <row r="3084" customFormat="false" ht="15" hidden="false" customHeight="false" outlineLevel="0" collapsed="false">
      <c r="A3084" s="1" t="s">
        <v>3081</v>
      </c>
      <c r="N3084" s="2"/>
      <c r="O3084" s="2"/>
      <c r="P3084" s="3"/>
    </row>
    <row r="3085" customFormat="false" ht="15" hidden="false" customHeight="false" outlineLevel="0" collapsed="false">
      <c r="A3085" s="1" t="s">
        <v>3082</v>
      </c>
      <c r="N3085" s="2"/>
      <c r="O3085" s="2"/>
      <c r="P3085" s="3"/>
    </row>
    <row r="3086" customFormat="false" ht="15" hidden="false" customHeight="false" outlineLevel="0" collapsed="false">
      <c r="A3086" s="1" t="s">
        <v>3083</v>
      </c>
      <c r="N3086" s="2"/>
      <c r="O3086" s="2"/>
      <c r="P3086" s="3"/>
    </row>
    <row r="3087" customFormat="false" ht="15" hidden="false" customHeight="false" outlineLevel="0" collapsed="false">
      <c r="A3087" s="1" t="s">
        <v>3084</v>
      </c>
      <c r="N3087" s="2"/>
      <c r="O3087" s="2"/>
      <c r="P3087" s="3"/>
    </row>
    <row r="3088" customFormat="false" ht="15" hidden="false" customHeight="false" outlineLevel="0" collapsed="false">
      <c r="A3088" s="1" t="s">
        <v>3085</v>
      </c>
      <c r="N3088" s="2"/>
      <c r="O3088" s="2"/>
      <c r="P3088" s="3"/>
    </row>
    <row r="3089" customFormat="false" ht="15" hidden="false" customHeight="false" outlineLevel="0" collapsed="false">
      <c r="A3089" s="1" t="s">
        <v>3086</v>
      </c>
      <c r="N3089" s="2"/>
      <c r="O3089" s="2"/>
      <c r="P3089" s="3"/>
    </row>
    <row r="3090" customFormat="false" ht="15" hidden="false" customHeight="false" outlineLevel="0" collapsed="false">
      <c r="A3090" s="1" t="s">
        <v>3087</v>
      </c>
      <c r="N3090" s="2"/>
      <c r="O3090" s="2"/>
      <c r="P3090" s="3"/>
    </row>
    <row r="3091" customFormat="false" ht="15" hidden="false" customHeight="false" outlineLevel="0" collapsed="false">
      <c r="A3091" s="1" t="s">
        <v>3088</v>
      </c>
      <c r="N3091" s="2"/>
      <c r="O3091" s="2"/>
      <c r="P3091" s="3"/>
    </row>
    <row r="3092" customFormat="false" ht="15" hidden="false" customHeight="false" outlineLevel="0" collapsed="false">
      <c r="A3092" s="1" t="s">
        <v>3089</v>
      </c>
      <c r="N3092" s="2"/>
      <c r="O3092" s="2"/>
      <c r="P3092" s="3"/>
    </row>
    <row r="3093" customFormat="false" ht="15" hidden="false" customHeight="false" outlineLevel="0" collapsed="false">
      <c r="A3093" s="1" t="s">
        <v>3090</v>
      </c>
      <c r="N3093" s="2"/>
      <c r="O3093" s="2"/>
      <c r="P3093" s="3"/>
    </row>
    <row r="3094" customFormat="false" ht="15" hidden="false" customHeight="false" outlineLevel="0" collapsed="false">
      <c r="A3094" s="1" t="s">
        <v>3091</v>
      </c>
      <c r="N3094" s="2"/>
      <c r="O3094" s="2"/>
      <c r="P3094" s="3"/>
    </row>
    <row r="3095" customFormat="false" ht="15" hidden="false" customHeight="false" outlineLevel="0" collapsed="false">
      <c r="A3095" s="1" t="s">
        <v>3092</v>
      </c>
      <c r="N3095" s="2"/>
      <c r="O3095" s="2"/>
      <c r="P3095" s="3"/>
    </row>
    <row r="3096" customFormat="false" ht="15" hidden="false" customHeight="false" outlineLevel="0" collapsed="false">
      <c r="A3096" s="1" t="s">
        <v>3093</v>
      </c>
      <c r="N3096" s="2"/>
      <c r="O3096" s="2"/>
      <c r="P3096" s="3"/>
    </row>
    <row r="3097" customFormat="false" ht="15" hidden="false" customHeight="false" outlineLevel="0" collapsed="false">
      <c r="A3097" s="1" t="s">
        <v>3094</v>
      </c>
      <c r="N3097" s="2"/>
      <c r="O3097" s="2"/>
      <c r="P3097" s="3"/>
    </row>
    <row r="3098" customFormat="false" ht="15" hidden="false" customHeight="false" outlineLevel="0" collapsed="false">
      <c r="A3098" s="1" t="s">
        <v>3095</v>
      </c>
      <c r="N3098" s="2"/>
      <c r="O3098" s="2"/>
      <c r="P3098" s="3"/>
    </row>
    <row r="3099" customFormat="false" ht="15" hidden="false" customHeight="false" outlineLevel="0" collapsed="false">
      <c r="A3099" s="1" t="s">
        <v>3096</v>
      </c>
      <c r="N3099" s="2"/>
      <c r="O3099" s="2"/>
      <c r="P3099" s="3"/>
    </row>
    <row r="3100" customFormat="false" ht="15" hidden="false" customHeight="false" outlineLevel="0" collapsed="false">
      <c r="A3100" s="1" t="s">
        <v>3097</v>
      </c>
      <c r="N3100" s="2"/>
      <c r="O3100" s="2"/>
      <c r="P3100" s="3"/>
    </row>
    <row r="3101" customFormat="false" ht="15" hidden="false" customHeight="false" outlineLevel="0" collapsed="false">
      <c r="A3101" s="1" t="s">
        <v>3098</v>
      </c>
      <c r="N3101" s="2"/>
      <c r="O3101" s="2"/>
      <c r="P3101" s="3"/>
    </row>
    <row r="3102" customFormat="false" ht="15" hidden="false" customHeight="false" outlineLevel="0" collapsed="false">
      <c r="A3102" s="1" t="s">
        <v>3099</v>
      </c>
      <c r="N3102" s="2"/>
      <c r="O3102" s="2"/>
      <c r="P3102" s="3"/>
    </row>
    <row r="3103" customFormat="false" ht="15" hidden="false" customHeight="false" outlineLevel="0" collapsed="false">
      <c r="A3103" s="1" t="s">
        <v>3100</v>
      </c>
      <c r="N3103" s="2"/>
      <c r="O3103" s="2"/>
      <c r="P3103" s="3"/>
    </row>
    <row r="3104" customFormat="false" ht="15" hidden="false" customHeight="false" outlineLevel="0" collapsed="false">
      <c r="A3104" s="1" t="s">
        <v>3101</v>
      </c>
      <c r="N3104" s="2"/>
      <c r="O3104" s="2"/>
      <c r="P3104" s="3"/>
    </row>
    <row r="3105" customFormat="false" ht="15" hidden="false" customHeight="false" outlineLevel="0" collapsed="false">
      <c r="A3105" s="1" t="s">
        <v>3102</v>
      </c>
      <c r="N3105" s="2"/>
      <c r="O3105" s="2"/>
      <c r="P3105" s="3"/>
    </row>
    <row r="3106" customFormat="false" ht="15" hidden="false" customHeight="false" outlineLevel="0" collapsed="false">
      <c r="A3106" s="1" t="s">
        <v>3103</v>
      </c>
      <c r="N3106" s="2"/>
      <c r="O3106" s="2"/>
      <c r="P3106" s="3"/>
    </row>
    <row r="3107" customFormat="false" ht="15" hidden="false" customHeight="false" outlineLevel="0" collapsed="false">
      <c r="A3107" s="1" t="s">
        <v>3104</v>
      </c>
      <c r="N3107" s="2"/>
      <c r="O3107" s="2"/>
      <c r="P3107" s="3"/>
    </row>
    <row r="3108" customFormat="false" ht="15" hidden="false" customHeight="false" outlineLevel="0" collapsed="false">
      <c r="A3108" s="1" t="s">
        <v>3105</v>
      </c>
      <c r="N3108" s="2"/>
      <c r="O3108" s="2"/>
      <c r="P3108" s="3"/>
    </row>
    <row r="3109" customFormat="false" ht="15" hidden="false" customHeight="false" outlineLevel="0" collapsed="false">
      <c r="A3109" s="1" t="s">
        <v>3106</v>
      </c>
      <c r="N3109" s="2"/>
      <c r="O3109" s="2"/>
      <c r="P3109" s="3"/>
    </row>
    <row r="3110" customFormat="false" ht="15" hidden="false" customHeight="false" outlineLevel="0" collapsed="false">
      <c r="A3110" s="1" t="s">
        <v>3107</v>
      </c>
      <c r="N3110" s="2"/>
      <c r="O3110" s="2"/>
      <c r="P3110" s="3"/>
    </row>
    <row r="3111" customFormat="false" ht="15" hidden="false" customHeight="false" outlineLevel="0" collapsed="false">
      <c r="A3111" s="1" t="s">
        <v>3108</v>
      </c>
      <c r="N3111" s="2"/>
      <c r="O3111" s="2"/>
      <c r="P3111" s="3"/>
    </row>
    <row r="3112" customFormat="false" ht="15" hidden="false" customHeight="false" outlineLevel="0" collapsed="false">
      <c r="A3112" s="1" t="s">
        <v>3109</v>
      </c>
      <c r="N3112" s="2"/>
      <c r="O3112" s="2"/>
      <c r="P3112" s="3"/>
    </row>
    <row r="3113" customFormat="false" ht="15" hidden="false" customHeight="false" outlineLevel="0" collapsed="false">
      <c r="A3113" s="1" t="s">
        <v>3110</v>
      </c>
      <c r="N3113" s="2"/>
      <c r="O3113" s="2"/>
      <c r="P3113" s="3"/>
    </row>
    <row r="3114" customFormat="false" ht="15" hidden="false" customHeight="false" outlineLevel="0" collapsed="false">
      <c r="A3114" s="1" t="s">
        <v>3111</v>
      </c>
      <c r="N3114" s="2"/>
      <c r="O3114" s="2"/>
      <c r="P3114" s="3"/>
    </row>
    <row r="3115" customFormat="false" ht="15" hidden="false" customHeight="false" outlineLevel="0" collapsed="false">
      <c r="A3115" s="1" t="s">
        <v>3112</v>
      </c>
      <c r="N3115" s="2"/>
      <c r="O3115" s="2"/>
      <c r="P3115" s="3"/>
    </row>
    <row r="3116" customFormat="false" ht="15" hidden="false" customHeight="false" outlineLevel="0" collapsed="false">
      <c r="A3116" s="1" t="s">
        <v>3113</v>
      </c>
      <c r="N3116" s="2"/>
      <c r="O3116" s="2"/>
      <c r="P3116" s="3"/>
    </row>
    <row r="3117" customFormat="false" ht="15" hidden="false" customHeight="false" outlineLevel="0" collapsed="false">
      <c r="A3117" s="1" t="s">
        <v>3114</v>
      </c>
      <c r="N3117" s="2"/>
      <c r="O3117" s="2"/>
      <c r="P3117" s="3"/>
    </row>
    <row r="3118" customFormat="false" ht="15" hidden="false" customHeight="false" outlineLevel="0" collapsed="false">
      <c r="A3118" s="1" t="s">
        <v>3115</v>
      </c>
      <c r="N3118" s="2"/>
      <c r="O3118" s="2"/>
      <c r="P3118" s="3"/>
    </row>
    <row r="3119" customFormat="false" ht="15" hidden="false" customHeight="false" outlineLevel="0" collapsed="false">
      <c r="A3119" s="1" t="s">
        <v>3116</v>
      </c>
      <c r="N3119" s="2"/>
      <c r="O3119" s="2"/>
      <c r="P3119" s="3"/>
    </row>
    <row r="3120" customFormat="false" ht="15" hidden="false" customHeight="false" outlineLevel="0" collapsed="false">
      <c r="A3120" s="1" t="s">
        <v>3117</v>
      </c>
      <c r="N3120" s="2"/>
      <c r="O3120" s="2"/>
      <c r="P3120" s="3"/>
    </row>
    <row r="3121" customFormat="false" ht="15" hidden="false" customHeight="false" outlineLevel="0" collapsed="false">
      <c r="A3121" s="1" t="s">
        <v>3118</v>
      </c>
      <c r="N3121" s="2"/>
      <c r="O3121" s="2"/>
      <c r="P3121" s="3"/>
    </row>
    <row r="3122" customFormat="false" ht="15" hidden="false" customHeight="false" outlineLevel="0" collapsed="false">
      <c r="A3122" s="1" t="s">
        <v>3119</v>
      </c>
      <c r="N3122" s="2"/>
      <c r="O3122" s="2"/>
      <c r="P3122" s="3"/>
    </row>
    <row r="3123" customFormat="false" ht="15" hidden="false" customHeight="false" outlineLevel="0" collapsed="false">
      <c r="A3123" s="1" t="s">
        <v>3120</v>
      </c>
      <c r="N3123" s="2"/>
      <c r="O3123" s="2"/>
      <c r="P3123" s="3"/>
    </row>
    <row r="3124" customFormat="false" ht="15" hidden="false" customHeight="false" outlineLevel="0" collapsed="false">
      <c r="A3124" s="1" t="s">
        <v>3121</v>
      </c>
      <c r="N3124" s="2"/>
      <c r="O3124" s="2"/>
      <c r="P3124" s="3"/>
    </row>
    <row r="3125" customFormat="false" ht="15" hidden="false" customHeight="false" outlineLevel="0" collapsed="false">
      <c r="A3125" s="1" t="s">
        <v>3122</v>
      </c>
      <c r="N3125" s="2"/>
      <c r="O3125" s="2"/>
      <c r="P3125" s="3"/>
    </row>
    <row r="3126" customFormat="false" ht="15" hidden="false" customHeight="false" outlineLevel="0" collapsed="false">
      <c r="A3126" s="1" t="s">
        <v>3123</v>
      </c>
      <c r="N3126" s="2"/>
      <c r="O3126" s="2"/>
      <c r="P3126" s="3"/>
    </row>
    <row r="3127" customFormat="false" ht="15" hidden="false" customHeight="false" outlineLevel="0" collapsed="false">
      <c r="A3127" s="1" t="s">
        <v>3124</v>
      </c>
      <c r="N3127" s="2"/>
      <c r="O3127" s="2"/>
      <c r="P3127" s="3"/>
    </row>
    <row r="3128" customFormat="false" ht="15" hidden="false" customHeight="false" outlineLevel="0" collapsed="false">
      <c r="A3128" s="1" t="s">
        <v>3125</v>
      </c>
      <c r="N3128" s="2"/>
      <c r="O3128" s="2"/>
      <c r="P3128" s="3"/>
    </row>
    <row r="3129" customFormat="false" ht="15" hidden="false" customHeight="false" outlineLevel="0" collapsed="false">
      <c r="A3129" s="1" t="s">
        <v>3126</v>
      </c>
      <c r="N3129" s="2"/>
      <c r="O3129" s="2"/>
      <c r="P3129" s="3"/>
    </row>
    <row r="3130" customFormat="false" ht="15" hidden="false" customHeight="false" outlineLevel="0" collapsed="false">
      <c r="A3130" s="1" t="s">
        <v>3127</v>
      </c>
      <c r="N3130" s="2"/>
      <c r="O3130" s="2"/>
      <c r="P3130" s="3"/>
    </row>
    <row r="3131" customFormat="false" ht="15" hidden="false" customHeight="false" outlineLevel="0" collapsed="false">
      <c r="A3131" s="1" t="s">
        <v>3128</v>
      </c>
      <c r="N3131" s="2"/>
      <c r="O3131" s="2"/>
      <c r="P3131" s="3"/>
    </row>
    <row r="3132" customFormat="false" ht="15" hidden="false" customHeight="false" outlineLevel="0" collapsed="false">
      <c r="A3132" s="1" t="s">
        <v>3129</v>
      </c>
      <c r="N3132" s="2"/>
      <c r="O3132" s="2"/>
      <c r="P3132" s="3"/>
    </row>
    <row r="3133" customFormat="false" ht="15" hidden="false" customHeight="false" outlineLevel="0" collapsed="false">
      <c r="A3133" s="1" t="s">
        <v>3130</v>
      </c>
      <c r="N3133" s="2"/>
      <c r="O3133" s="2"/>
      <c r="P3133" s="3"/>
    </row>
    <row r="3134" customFormat="false" ht="15" hidden="false" customHeight="false" outlineLevel="0" collapsed="false">
      <c r="A3134" s="1" t="s">
        <v>3131</v>
      </c>
      <c r="N3134" s="2"/>
      <c r="O3134" s="2"/>
      <c r="P3134" s="3"/>
    </row>
    <row r="3135" customFormat="false" ht="15" hidden="false" customHeight="false" outlineLevel="0" collapsed="false">
      <c r="A3135" s="1" t="s">
        <v>3132</v>
      </c>
      <c r="N3135" s="2"/>
      <c r="O3135" s="2"/>
      <c r="P3135" s="3"/>
    </row>
    <row r="3136" customFormat="false" ht="15" hidden="false" customHeight="false" outlineLevel="0" collapsed="false">
      <c r="A3136" s="1" t="s">
        <v>3133</v>
      </c>
      <c r="N3136" s="2"/>
      <c r="O3136" s="2"/>
      <c r="P3136" s="3"/>
    </row>
    <row r="3137" customFormat="false" ht="15" hidden="false" customHeight="false" outlineLevel="0" collapsed="false">
      <c r="A3137" s="1" t="s">
        <v>3134</v>
      </c>
      <c r="N3137" s="2"/>
      <c r="O3137" s="2"/>
      <c r="P3137" s="3"/>
    </row>
    <row r="3138" customFormat="false" ht="15" hidden="false" customHeight="false" outlineLevel="0" collapsed="false">
      <c r="A3138" s="1" t="s">
        <v>3135</v>
      </c>
      <c r="N3138" s="2"/>
      <c r="O3138" s="2"/>
      <c r="P3138" s="3"/>
    </row>
    <row r="3139" customFormat="false" ht="15" hidden="false" customHeight="false" outlineLevel="0" collapsed="false">
      <c r="A3139" s="1" t="s">
        <v>3136</v>
      </c>
      <c r="N3139" s="2"/>
      <c r="O3139" s="2"/>
      <c r="P3139" s="3"/>
    </row>
    <row r="3140" customFormat="false" ht="15" hidden="false" customHeight="false" outlineLevel="0" collapsed="false">
      <c r="A3140" s="1" t="s">
        <v>3137</v>
      </c>
      <c r="N3140" s="2"/>
      <c r="O3140" s="2"/>
      <c r="P3140" s="3"/>
    </row>
    <row r="3141" customFormat="false" ht="15" hidden="false" customHeight="false" outlineLevel="0" collapsed="false">
      <c r="A3141" s="1" t="s">
        <v>3138</v>
      </c>
      <c r="N3141" s="2"/>
      <c r="O3141" s="2"/>
      <c r="P3141" s="3"/>
    </row>
    <row r="3142" customFormat="false" ht="15" hidden="false" customHeight="false" outlineLevel="0" collapsed="false">
      <c r="A3142" s="1" t="s">
        <v>3139</v>
      </c>
      <c r="N3142" s="2"/>
      <c r="O3142" s="2"/>
      <c r="P3142" s="3"/>
    </row>
    <row r="3143" customFormat="false" ht="15" hidden="false" customHeight="false" outlineLevel="0" collapsed="false">
      <c r="A3143" s="1" t="s">
        <v>3140</v>
      </c>
      <c r="N3143" s="2"/>
      <c r="O3143" s="2"/>
      <c r="P3143" s="3"/>
    </row>
    <row r="3144" customFormat="false" ht="15" hidden="false" customHeight="false" outlineLevel="0" collapsed="false">
      <c r="A3144" s="1" t="s">
        <v>3141</v>
      </c>
      <c r="N3144" s="2"/>
      <c r="O3144" s="2"/>
      <c r="P3144" s="3"/>
    </row>
    <row r="3145" customFormat="false" ht="15" hidden="false" customHeight="false" outlineLevel="0" collapsed="false">
      <c r="A3145" s="1" t="s">
        <v>3142</v>
      </c>
      <c r="N3145" s="2"/>
      <c r="O3145" s="2"/>
      <c r="P3145" s="3"/>
    </row>
    <row r="3146" customFormat="false" ht="15" hidden="false" customHeight="false" outlineLevel="0" collapsed="false">
      <c r="A3146" s="1" t="s">
        <v>3143</v>
      </c>
      <c r="N3146" s="2"/>
      <c r="O3146" s="2"/>
      <c r="P3146" s="3"/>
    </row>
    <row r="3147" customFormat="false" ht="15" hidden="false" customHeight="false" outlineLevel="0" collapsed="false">
      <c r="A3147" s="1" t="s">
        <v>3144</v>
      </c>
      <c r="N3147" s="2"/>
      <c r="O3147" s="2"/>
      <c r="P3147" s="3"/>
    </row>
    <row r="3148" customFormat="false" ht="15" hidden="false" customHeight="false" outlineLevel="0" collapsed="false">
      <c r="A3148" s="1" t="s">
        <v>3145</v>
      </c>
      <c r="N3148" s="2"/>
      <c r="O3148" s="2"/>
      <c r="P3148" s="3"/>
    </row>
    <row r="3149" customFormat="false" ht="15" hidden="false" customHeight="false" outlineLevel="0" collapsed="false">
      <c r="A3149" s="1" t="s">
        <v>3146</v>
      </c>
      <c r="N3149" s="2"/>
      <c r="O3149" s="2"/>
      <c r="P3149" s="3"/>
    </row>
    <row r="3150" customFormat="false" ht="15" hidden="false" customHeight="false" outlineLevel="0" collapsed="false">
      <c r="A3150" s="1" t="s">
        <v>3147</v>
      </c>
      <c r="N3150" s="2"/>
      <c r="O3150" s="2"/>
      <c r="P3150" s="3"/>
    </row>
    <row r="3151" customFormat="false" ht="15" hidden="false" customHeight="false" outlineLevel="0" collapsed="false">
      <c r="A3151" s="1" t="s">
        <v>3148</v>
      </c>
      <c r="N3151" s="2"/>
      <c r="O3151" s="2"/>
      <c r="P3151" s="3"/>
    </row>
    <row r="3152" customFormat="false" ht="15" hidden="false" customHeight="false" outlineLevel="0" collapsed="false">
      <c r="A3152" s="1" t="s">
        <v>3149</v>
      </c>
      <c r="N3152" s="2"/>
      <c r="O3152" s="2"/>
      <c r="P3152" s="3"/>
    </row>
    <row r="3153" customFormat="false" ht="15" hidden="false" customHeight="false" outlineLevel="0" collapsed="false">
      <c r="A3153" s="1" t="s">
        <v>3150</v>
      </c>
      <c r="N3153" s="2"/>
      <c r="O3153" s="2"/>
      <c r="P3153" s="3"/>
    </row>
    <row r="3154" customFormat="false" ht="15" hidden="false" customHeight="false" outlineLevel="0" collapsed="false">
      <c r="A3154" s="1" t="s">
        <v>3151</v>
      </c>
      <c r="N3154" s="2"/>
      <c r="O3154" s="2"/>
      <c r="P3154" s="3"/>
    </row>
    <row r="3155" customFormat="false" ht="15" hidden="false" customHeight="false" outlineLevel="0" collapsed="false">
      <c r="A3155" s="1" t="s">
        <v>3152</v>
      </c>
      <c r="N3155" s="2"/>
      <c r="O3155" s="2"/>
      <c r="P3155" s="3"/>
    </row>
    <row r="3156" customFormat="false" ht="15" hidden="false" customHeight="false" outlineLevel="0" collapsed="false">
      <c r="A3156" s="1" t="s">
        <v>3153</v>
      </c>
      <c r="N3156" s="2"/>
      <c r="O3156" s="2"/>
      <c r="P3156" s="3"/>
    </row>
    <row r="3157" customFormat="false" ht="15" hidden="false" customHeight="false" outlineLevel="0" collapsed="false">
      <c r="A3157" s="1" t="s">
        <v>3154</v>
      </c>
      <c r="N3157" s="2"/>
      <c r="O3157" s="2"/>
      <c r="P3157" s="3"/>
    </row>
    <row r="3158" customFormat="false" ht="15" hidden="false" customHeight="false" outlineLevel="0" collapsed="false">
      <c r="A3158" s="1" t="s">
        <v>3155</v>
      </c>
      <c r="N3158" s="2"/>
      <c r="O3158" s="2"/>
      <c r="P3158" s="3"/>
    </row>
    <row r="3159" customFormat="false" ht="15" hidden="false" customHeight="false" outlineLevel="0" collapsed="false">
      <c r="A3159" s="1" t="s">
        <v>3156</v>
      </c>
      <c r="N3159" s="2"/>
      <c r="O3159" s="2"/>
      <c r="P3159" s="3"/>
    </row>
    <row r="3160" customFormat="false" ht="15" hidden="false" customHeight="false" outlineLevel="0" collapsed="false">
      <c r="A3160" s="1" t="s">
        <v>3157</v>
      </c>
      <c r="N3160" s="2"/>
      <c r="O3160" s="2"/>
      <c r="P3160" s="3"/>
    </row>
    <row r="3161" customFormat="false" ht="15" hidden="false" customHeight="false" outlineLevel="0" collapsed="false">
      <c r="A3161" s="1" t="s">
        <v>3158</v>
      </c>
      <c r="N3161" s="2"/>
      <c r="O3161" s="2"/>
      <c r="P3161" s="3"/>
    </row>
    <row r="3162" customFormat="false" ht="15" hidden="false" customHeight="false" outlineLevel="0" collapsed="false">
      <c r="A3162" s="1" t="s">
        <v>3159</v>
      </c>
      <c r="N3162" s="2"/>
      <c r="O3162" s="2"/>
      <c r="P3162" s="3"/>
    </row>
    <row r="3163" customFormat="false" ht="15" hidden="false" customHeight="false" outlineLevel="0" collapsed="false">
      <c r="A3163" s="1" t="s">
        <v>3160</v>
      </c>
      <c r="N3163" s="2"/>
      <c r="O3163" s="2"/>
      <c r="P3163" s="3"/>
    </row>
    <row r="3164" customFormat="false" ht="15" hidden="false" customHeight="false" outlineLevel="0" collapsed="false">
      <c r="A3164" s="1" t="s">
        <v>3161</v>
      </c>
      <c r="N3164" s="2"/>
      <c r="O3164" s="2"/>
      <c r="P3164" s="3"/>
    </row>
    <row r="3165" customFormat="false" ht="15" hidden="false" customHeight="false" outlineLevel="0" collapsed="false">
      <c r="A3165" s="1" t="s">
        <v>3162</v>
      </c>
      <c r="N3165" s="2"/>
      <c r="O3165" s="2"/>
      <c r="P3165" s="3"/>
    </row>
    <row r="3166" customFormat="false" ht="15" hidden="false" customHeight="false" outlineLevel="0" collapsed="false">
      <c r="A3166" s="1" t="s">
        <v>3163</v>
      </c>
      <c r="N3166" s="2"/>
      <c r="O3166" s="2"/>
      <c r="P3166" s="3"/>
    </row>
    <row r="3167" customFormat="false" ht="15" hidden="false" customHeight="false" outlineLevel="0" collapsed="false">
      <c r="A3167" s="1" t="s">
        <v>3164</v>
      </c>
      <c r="N3167" s="2"/>
      <c r="O3167" s="2"/>
      <c r="P3167" s="3"/>
    </row>
    <row r="3168" customFormat="false" ht="15" hidden="false" customHeight="false" outlineLevel="0" collapsed="false">
      <c r="A3168" s="1" t="s">
        <v>3165</v>
      </c>
      <c r="N3168" s="2"/>
      <c r="O3168" s="2"/>
      <c r="P3168" s="3"/>
    </row>
    <row r="3169" customFormat="false" ht="15" hidden="false" customHeight="false" outlineLevel="0" collapsed="false">
      <c r="A3169" s="1" t="s">
        <v>3166</v>
      </c>
      <c r="N3169" s="2"/>
      <c r="O3169" s="2"/>
      <c r="P3169" s="3"/>
    </row>
    <row r="3170" customFormat="false" ht="15" hidden="false" customHeight="false" outlineLevel="0" collapsed="false">
      <c r="A3170" s="1" t="s">
        <v>3167</v>
      </c>
      <c r="N3170" s="2"/>
      <c r="O3170" s="2"/>
      <c r="P3170" s="3"/>
    </row>
    <row r="3171" customFormat="false" ht="15" hidden="false" customHeight="false" outlineLevel="0" collapsed="false">
      <c r="A3171" s="1" t="s">
        <v>3168</v>
      </c>
      <c r="N3171" s="2"/>
      <c r="O3171" s="2"/>
      <c r="P3171" s="3"/>
    </row>
    <row r="3172" customFormat="false" ht="15" hidden="false" customHeight="false" outlineLevel="0" collapsed="false">
      <c r="A3172" s="1" t="s">
        <v>3169</v>
      </c>
      <c r="N3172" s="2"/>
      <c r="O3172" s="2"/>
      <c r="P3172" s="3"/>
    </row>
    <row r="3173" customFormat="false" ht="15" hidden="false" customHeight="false" outlineLevel="0" collapsed="false">
      <c r="A3173" s="1" t="s">
        <v>3170</v>
      </c>
      <c r="N3173" s="2"/>
      <c r="O3173" s="2"/>
      <c r="P3173" s="3"/>
    </row>
    <row r="3174" customFormat="false" ht="15" hidden="false" customHeight="false" outlineLevel="0" collapsed="false">
      <c r="A3174" s="1" t="s">
        <v>3171</v>
      </c>
      <c r="N3174" s="2"/>
      <c r="O3174" s="2"/>
      <c r="P3174" s="3"/>
    </row>
    <row r="3175" customFormat="false" ht="15" hidden="false" customHeight="false" outlineLevel="0" collapsed="false">
      <c r="A3175" s="1" t="s">
        <v>3172</v>
      </c>
      <c r="N3175" s="2"/>
      <c r="O3175" s="2"/>
      <c r="P3175" s="3"/>
    </row>
    <row r="3176" customFormat="false" ht="15" hidden="false" customHeight="false" outlineLevel="0" collapsed="false">
      <c r="A3176" s="1" t="s">
        <v>3173</v>
      </c>
      <c r="N3176" s="2"/>
      <c r="O3176" s="2"/>
      <c r="P3176" s="3"/>
    </row>
    <row r="3177" customFormat="false" ht="15" hidden="false" customHeight="false" outlineLevel="0" collapsed="false">
      <c r="A3177" s="1" t="s">
        <v>3174</v>
      </c>
      <c r="N3177" s="2"/>
      <c r="O3177" s="2"/>
      <c r="P3177" s="3"/>
    </row>
    <row r="3178" customFormat="false" ht="15" hidden="false" customHeight="false" outlineLevel="0" collapsed="false">
      <c r="A3178" s="1" t="s">
        <v>3175</v>
      </c>
      <c r="N3178" s="2"/>
      <c r="O3178" s="2"/>
      <c r="P3178" s="3"/>
    </row>
    <row r="3179" customFormat="false" ht="15" hidden="false" customHeight="false" outlineLevel="0" collapsed="false">
      <c r="A3179" s="1" t="s">
        <v>3176</v>
      </c>
      <c r="N3179" s="2"/>
      <c r="O3179" s="2"/>
      <c r="P3179" s="3"/>
    </row>
    <row r="3180" customFormat="false" ht="15" hidden="false" customHeight="false" outlineLevel="0" collapsed="false">
      <c r="A3180" s="1" t="s">
        <v>3177</v>
      </c>
      <c r="N3180" s="2"/>
      <c r="O3180" s="2"/>
      <c r="P3180" s="3"/>
    </row>
    <row r="3181" customFormat="false" ht="15" hidden="false" customHeight="false" outlineLevel="0" collapsed="false">
      <c r="A3181" s="1" t="s">
        <v>3178</v>
      </c>
      <c r="N3181" s="2"/>
      <c r="O3181" s="2"/>
      <c r="P3181" s="3"/>
    </row>
    <row r="3182" customFormat="false" ht="15" hidden="false" customHeight="false" outlineLevel="0" collapsed="false">
      <c r="A3182" s="1" t="s">
        <v>3179</v>
      </c>
      <c r="N3182" s="2"/>
      <c r="O3182" s="2"/>
      <c r="P3182" s="3"/>
    </row>
    <row r="3183" customFormat="false" ht="15" hidden="false" customHeight="false" outlineLevel="0" collapsed="false">
      <c r="A3183" s="1" t="s">
        <v>3180</v>
      </c>
      <c r="N3183" s="2"/>
      <c r="O3183" s="2"/>
      <c r="P3183" s="3"/>
    </row>
    <row r="3184" customFormat="false" ht="15" hidden="false" customHeight="false" outlineLevel="0" collapsed="false">
      <c r="A3184" s="1" t="s">
        <v>3181</v>
      </c>
      <c r="N3184" s="2"/>
      <c r="O3184" s="2"/>
      <c r="P3184" s="3"/>
    </row>
    <row r="3185" customFormat="false" ht="15" hidden="false" customHeight="false" outlineLevel="0" collapsed="false">
      <c r="A3185" s="1" t="s">
        <v>3182</v>
      </c>
      <c r="N3185" s="2"/>
      <c r="O3185" s="2"/>
      <c r="P3185" s="3"/>
    </row>
    <row r="3186" customFormat="false" ht="15" hidden="false" customHeight="false" outlineLevel="0" collapsed="false">
      <c r="A3186" s="1" t="s">
        <v>3183</v>
      </c>
      <c r="N3186" s="2"/>
      <c r="O3186" s="2"/>
      <c r="P3186" s="3"/>
    </row>
    <row r="3187" customFormat="false" ht="15" hidden="false" customHeight="false" outlineLevel="0" collapsed="false">
      <c r="A3187" s="1" t="s">
        <v>3184</v>
      </c>
      <c r="N3187" s="2"/>
      <c r="O3187" s="2"/>
      <c r="P3187" s="3"/>
    </row>
    <row r="3188" customFormat="false" ht="15" hidden="false" customHeight="false" outlineLevel="0" collapsed="false">
      <c r="A3188" s="1" t="s">
        <v>3185</v>
      </c>
      <c r="N3188" s="2"/>
      <c r="O3188" s="2"/>
      <c r="P3188" s="3"/>
    </row>
    <row r="3189" customFormat="false" ht="15" hidden="false" customHeight="false" outlineLevel="0" collapsed="false">
      <c r="A3189" s="1" t="s">
        <v>3186</v>
      </c>
      <c r="N3189" s="2"/>
      <c r="O3189" s="2"/>
      <c r="P3189" s="3"/>
    </row>
    <row r="3190" customFormat="false" ht="15" hidden="false" customHeight="false" outlineLevel="0" collapsed="false">
      <c r="A3190" s="1" t="s">
        <v>3187</v>
      </c>
      <c r="N3190" s="2"/>
      <c r="O3190" s="2"/>
      <c r="P3190" s="3"/>
    </row>
    <row r="3191" customFormat="false" ht="15" hidden="false" customHeight="false" outlineLevel="0" collapsed="false">
      <c r="A3191" s="1" t="s">
        <v>3188</v>
      </c>
      <c r="N3191" s="2"/>
      <c r="O3191" s="2"/>
      <c r="P3191" s="3"/>
    </row>
    <row r="3192" customFormat="false" ht="15" hidden="false" customHeight="false" outlineLevel="0" collapsed="false">
      <c r="A3192" s="1" t="s">
        <v>3189</v>
      </c>
      <c r="N3192" s="2"/>
      <c r="O3192" s="2"/>
      <c r="P3192" s="3"/>
    </row>
    <row r="3193" customFormat="false" ht="15" hidden="false" customHeight="false" outlineLevel="0" collapsed="false">
      <c r="A3193" s="1" t="s">
        <v>3190</v>
      </c>
      <c r="N3193" s="2"/>
      <c r="O3193" s="2"/>
      <c r="P3193" s="3"/>
    </row>
    <row r="3194" customFormat="false" ht="15" hidden="false" customHeight="false" outlineLevel="0" collapsed="false">
      <c r="A3194" s="1" t="s">
        <v>3191</v>
      </c>
      <c r="N3194" s="2"/>
      <c r="O3194" s="2"/>
      <c r="P3194" s="3"/>
    </row>
    <row r="3195" customFormat="false" ht="15" hidden="false" customHeight="false" outlineLevel="0" collapsed="false">
      <c r="A3195" s="1" t="s">
        <v>3192</v>
      </c>
      <c r="N3195" s="2"/>
      <c r="O3195" s="2"/>
      <c r="P3195" s="3"/>
    </row>
    <row r="3196" customFormat="false" ht="15" hidden="false" customHeight="false" outlineLevel="0" collapsed="false">
      <c r="A3196" s="1" t="s">
        <v>3193</v>
      </c>
      <c r="N3196" s="2"/>
      <c r="O3196" s="2"/>
      <c r="P3196" s="3"/>
    </row>
    <row r="3197" customFormat="false" ht="15" hidden="false" customHeight="false" outlineLevel="0" collapsed="false">
      <c r="A3197" s="1" t="s">
        <v>3194</v>
      </c>
      <c r="N3197" s="2"/>
      <c r="O3197" s="2"/>
      <c r="P3197" s="3"/>
    </row>
    <row r="3198" customFormat="false" ht="15" hidden="false" customHeight="false" outlineLevel="0" collapsed="false">
      <c r="A3198" s="1" t="s">
        <v>3195</v>
      </c>
      <c r="N3198" s="2"/>
      <c r="O3198" s="2"/>
      <c r="P3198" s="3"/>
    </row>
    <row r="3199" customFormat="false" ht="15" hidden="false" customHeight="false" outlineLevel="0" collapsed="false">
      <c r="A3199" s="1" t="s">
        <v>3196</v>
      </c>
      <c r="N3199" s="2"/>
      <c r="O3199" s="2"/>
      <c r="P3199" s="3"/>
    </row>
    <row r="3200" customFormat="false" ht="15" hidden="false" customHeight="false" outlineLevel="0" collapsed="false">
      <c r="A3200" s="1" t="s">
        <v>3197</v>
      </c>
      <c r="N3200" s="2"/>
      <c r="O3200" s="2"/>
      <c r="P3200" s="3"/>
    </row>
    <row r="3201" customFormat="false" ht="15" hidden="false" customHeight="false" outlineLevel="0" collapsed="false">
      <c r="A3201" s="1" t="s">
        <v>3198</v>
      </c>
      <c r="N3201" s="2"/>
      <c r="O3201" s="2"/>
      <c r="P3201" s="3"/>
    </row>
    <row r="3202" customFormat="false" ht="15" hidden="false" customHeight="false" outlineLevel="0" collapsed="false">
      <c r="A3202" s="1" t="s">
        <v>3199</v>
      </c>
      <c r="N3202" s="2"/>
      <c r="O3202" s="2"/>
      <c r="P3202" s="3"/>
    </row>
    <row r="3203" customFormat="false" ht="15" hidden="false" customHeight="false" outlineLevel="0" collapsed="false">
      <c r="A3203" s="1" t="s">
        <v>3200</v>
      </c>
      <c r="N3203" s="2"/>
      <c r="O3203" s="2"/>
      <c r="P3203" s="3"/>
    </row>
    <row r="3204" customFormat="false" ht="15" hidden="false" customHeight="false" outlineLevel="0" collapsed="false">
      <c r="A3204" s="1" t="s">
        <v>3201</v>
      </c>
      <c r="N3204" s="2"/>
      <c r="O3204" s="2"/>
      <c r="P3204" s="3"/>
    </row>
    <row r="3205" customFormat="false" ht="15" hidden="false" customHeight="false" outlineLevel="0" collapsed="false">
      <c r="A3205" s="1" t="s">
        <v>3202</v>
      </c>
      <c r="N3205" s="2"/>
      <c r="O3205" s="2"/>
      <c r="P3205" s="3"/>
    </row>
    <row r="3206" customFormat="false" ht="15" hidden="false" customHeight="false" outlineLevel="0" collapsed="false">
      <c r="A3206" s="1" t="s">
        <v>3203</v>
      </c>
      <c r="N3206" s="2"/>
      <c r="O3206" s="2"/>
      <c r="P3206" s="3"/>
    </row>
    <row r="3207" customFormat="false" ht="15" hidden="false" customHeight="false" outlineLevel="0" collapsed="false">
      <c r="A3207" s="1" t="s">
        <v>3204</v>
      </c>
      <c r="N3207" s="2"/>
      <c r="O3207" s="2"/>
      <c r="P3207" s="3"/>
    </row>
    <row r="3208" customFormat="false" ht="15" hidden="false" customHeight="false" outlineLevel="0" collapsed="false">
      <c r="A3208" s="1" t="s">
        <v>3205</v>
      </c>
      <c r="N3208" s="2"/>
      <c r="O3208" s="2"/>
      <c r="P3208" s="3"/>
    </row>
    <row r="3209" customFormat="false" ht="15" hidden="false" customHeight="false" outlineLevel="0" collapsed="false">
      <c r="A3209" s="1" t="s">
        <v>3206</v>
      </c>
      <c r="N3209" s="2"/>
      <c r="O3209" s="2"/>
      <c r="P3209" s="3"/>
    </row>
    <row r="3210" customFormat="false" ht="15" hidden="false" customHeight="false" outlineLevel="0" collapsed="false">
      <c r="A3210" s="1" t="s">
        <v>3207</v>
      </c>
      <c r="N3210" s="2"/>
      <c r="O3210" s="2"/>
      <c r="P3210" s="3"/>
    </row>
    <row r="3211" customFormat="false" ht="15" hidden="false" customHeight="false" outlineLevel="0" collapsed="false">
      <c r="A3211" s="1" t="s">
        <v>3208</v>
      </c>
      <c r="N3211" s="2"/>
      <c r="O3211" s="2"/>
      <c r="P3211" s="3"/>
    </row>
    <row r="3212" customFormat="false" ht="15" hidden="false" customHeight="false" outlineLevel="0" collapsed="false">
      <c r="A3212" s="1" t="s">
        <v>3209</v>
      </c>
      <c r="N3212" s="2"/>
      <c r="O3212" s="2"/>
      <c r="P3212" s="3"/>
    </row>
    <row r="3213" customFormat="false" ht="15" hidden="false" customHeight="false" outlineLevel="0" collapsed="false">
      <c r="A3213" s="1" t="s">
        <v>3210</v>
      </c>
      <c r="N3213" s="2"/>
      <c r="O3213" s="2"/>
      <c r="P3213" s="3"/>
    </row>
    <row r="3214" customFormat="false" ht="15" hidden="false" customHeight="false" outlineLevel="0" collapsed="false">
      <c r="A3214" s="1" t="s">
        <v>3211</v>
      </c>
      <c r="N3214" s="2"/>
      <c r="O3214" s="2"/>
      <c r="P3214" s="3"/>
    </row>
    <row r="3215" customFormat="false" ht="15" hidden="false" customHeight="false" outlineLevel="0" collapsed="false">
      <c r="A3215" s="1" t="s">
        <v>3212</v>
      </c>
      <c r="N3215" s="2"/>
      <c r="O3215" s="2"/>
      <c r="P3215" s="3"/>
    </row>
    <row r="3216" customFormat="false" ht="15" hidden="false" customHeight="false" outlineLevel="0" collapsed="false">
      <c r="A3216" s="1" t="s">
        <v>3213</v>
      </c>
      <c r="N3216" s="2"/>
      <c r="O3216" s="2"/>
      <c r="P3216" s="3"/>
    </row>
    <row r="3217" customFormat="false" ht="15" hidden="false" customHeight="false" outlineLevel="0" collapsed="false">
      <c r="A3217" s="1" t="s">
        <v>3214</v>
      </c>
      <c r="N3217" s="2"/>
      <c r="O3217" s="2"/>
      <c r="P3217" s="3"/>
    </row>
    <row r="3218" customFormat="false" ht="15" hidden="false" customHeight="false" outlineLevel="0" collapsed="false">
      <c r="A3218" s="1" t="s">
        <v>3215</v>
      </c>
      <c r="N3218" s="2"/>
      <c r="O3218" s="2"/>
      <c r="P3218" s="3"/>
    </row>
    <row r="3219" customFormat="false" ht="15" hidden="false" customHeight="false" outlineLevel="0" collapsed="false">
      <c r="A3219" s="1" t="s">
        <v>3216</v>
      </c>
      <c r="N3219" s="2"/>
      <c r="O3219" s="2"/>
      <c r="P3219" s="3"/>
    </row>
    <row r="3220" customFormat="false" ht="15" hidden="false" customHeight="false" outlineLevel="0" collapsed="false">
      <c r="A3220" s="1" t="s">
        <v>3217</v>
      </c>
      <c r="N3220" s="2"/>
      <c r="O3220" s="2"/>
      <c r="P3220" s="3"/>
    </row>
    <row r="3221" customFormat="false" ht="15" hidden="false" customHeight="false" outlineLevel="0" collapsed="false">
      <c r="A3221" s="1" t="s">
        <v>3218</v>
      </c>
      <c r="N3221" s="2"/>
      <c r="O3221" s="2"/>
      <c r="P3221" s="3"/>
    </row>
    <row r="3222" customFormat="false" ht="15" hidden="false" customHeight="false" outlineLevel="0" collapsed="false">
      <c r="A3222" s="1" t="s">
        <v>3219</v>
      </c>
      <c r="N3222" s="2"/>
      <c r="O3222" s="2"/>
      <c r="P3222" s="3"/>
    </row>
    <row r="3223" customFormat="false" ht="15" hidden="false" customHeight="false" outlineLevel="0" collapsed="false">
      <c r="A3223" s="1" t="s">
        <v>3220</v>
      </c>
      <c r="N3223" s="2"/>
      <c r="O3223" s="2"/>
      <c r="P3223" s="3"/>
    </row>
    <row r="3224" customFormat="false" ht="15" hidden="false" customHeight="false" outlineLevel="0" collapsed="false">
      <c r="A3224" s="1" t="s">
        <v>3221</v>
      </c>
      <c r="N3224" s="2"/>
      <c r="O3224" s="2"/>
      <c r="P3224" s="3"/>
    </row>
    <row r="3225" customFormat="false" ht="15" hidden="false" customHeight="false" outlineLevel="0" collapsed="false">
      <c r="A3225" s="1" t="s">
        <v>3222</v>
      </c>
      <c r="N3225" s="2"/>
      <c r="O3225" s="2"/>
      <c r="P3225" s="3"/>
    </row>
    <row r="3226" customFormat="false" ht="15" hidden="false" customHeight="false" outlineLevel="0" collapsed="false">
      <c r="A3226" s="1" t="s">
        <v>3223</v>
      </c>
      <c r="N3226" s="2"/>
      <c r="O3226" s="2"/>
      <c r="P3226" s="3"/>
    </row>
    <row r="3227" customFormat="false" ht="15" hidden="false" customHeight="false" outlineLevel="0" collapsed="false">
      <c r="A3227" s="1" t="s">
        <v>3224</v>
      </c>
      <c r="N3227" s="2"/>
      <c r="O3227" s="2"/>
      <c r="P3227" s="3"/>
    </row>
    <row r="3228" customFormat="false" ht="15" hidden="false" customHeight="false" outlineLevel="0" collapsed="false">
      <c r="A3228" s="1" t="s">
        <v>3225</v>
      </c>
      <c r="N3228" s="2"/>
      <c r="O3228" s="2"/>
      <c r="P3228" s="3"/>
    </row>
    <row r="3229" customFormat="false" ht="15" hidden="false" customHeight="false" outlineLevel="0" collapsed="false">
      <c r="A3229" s="1" t="s">
        <v>3226</v>
      </c>
      <c r="N3229" s="2"/>
      <c r="O3229" s="2"/>
      <c r="P3229" s="3"/>
    </row>
    <row r="3230" customFormat="false" ht="15" hidden="false" customHeight="false" outlineLevel="0" collapsed="false">
      <c r="A3230" s="1" t="s">
        <v>3227</v>
      </c>
      <c r="N3230" s="2"/>
      <c r="O3230" s="2"/>
      <c r="P3230" s="3"/>
    </row>
    <row r="3231" customFormat="false" ht="15" hidden="false" customHeight="false" outlineLevel="0" collapsed="false">
      <c r="A3231" s="1" t="s">
        <v>3228</v>
      </c>
      <c r="N3231" s="2"/>
      <c r="O3231" s="2"/>
      <c r="P3231" s="3"/>
    </row>
    <row r="3232" customFormat="false" ht="15" hidden="false" customHeight="false" outlineLevel="0" collapsed="false">
      <c r="A3232" s="1" t="s">
        <v>3229</v>
      </c>
      <c r="N3232" s="2"/>
      <c r="O3232" s="2"/>
      <c r="P3232" s="3"/>
    </row>
    <row r="3233" customFormat="false" ht="15" hidden="false" customHeight="false" outlineLevel="0" collapsed="false">
      <c r="A3233" s="1" t="s">
        <v>3230</v>
      </c>
      <c r="N3233" s="2"/>
      <c r="O3233" s="2"/>
      <c r="P3233" s="3"/>
    </row>
    <row r="3234" customFormat="false" ht="15" hidden="false" customHeight="false" outlineLevel="0" collapsed="false">
      <c r="A3234" s="1" t="s">
        <v>3231</v>
      </c>
      <c r="N3234" s="2"/>
      <c r="O3234" s="2"/>
      <c r="P3234" s="3"/>
    </row>
    <row r="3235" customFormat="false" ht="15" hidden="false" customHeight="false" outlineLevel="0" collapsed="false">
      <c r="A3235" s="1" t="s">
        <v>3232</v>
      </c>
      <c r="N3235" s="2"/>
      <c r="O3235" s="2"/>
      <c r="P3235" s="3"/>
    </row>
    <row r="3236" customFormat="false" ht="15" hidden="false" customHeight="false" outlineLevel="0" collapsed="false">
      <c r="A3236" s="1" t="s">
        <v>3233</v>
      </c>
      <c r="N3236" s="2"/>
      <c r="O3236" s="2"/>
      <c r="P3236" s="3"/>
    </row>
    <row r="3237" customFormat="false" ht="15" hidden="false" customHeight="false" outlineLevel="0" collapsed="false">
      <c r="A3237" s="1" t="s">
        <v>3234</v>
      </c>
      <c r="N3237" s="2"/>
      <c r="O3237" s="2"/>
      <c r="P3237" s="3"/>
    </row>
    <row r="3238" customFormat="false" ht="15" hidden="false" customHeight="false" outlineLevel="0" collapsed="false">
      <c r="A3238" s="1" t="s">
        <v>3235</v>
      </c>
      <c r="N3238" s="2"/>
      <c r="O3238" s="2"/>
      <c r="P3238" s="3"/>
    </row>
    <row r="3239" customFormat="false" ht="15" hidden="false" customHeight="false" outlineLevel="0" collapsed="false">
      <c r="A3239" s="1" t="s">
        <v>3236</v>
      </c>
      <c r="N3239" s="2"/>
      <c r="O3239" s="2"/>
      <c r="P3239" s="3"/>
    </row>
    <row r="3240" customFormat="false" ht="15" hidden="false" customHeight="false" outlineLevel="0" collapsed="false">
      <c r="A3240" s="1" t="s">
        <v>3237</v>
      </c>
      <c r="N3240" s="2"/>
      <c r="O3240" s="2"/>
      <c r="P3240" s="3"/>
    </row>
    <row r="3241" customFormat="false" ht="15" hidden="false" customHeight="false" outlineLevel="0" collapsed="false">
      <c r="A3241" s="1" t="s">
        <v>3238</v>
      </c>
      <c r="N3241" s="2"/>
      <c r="O3241" s="2"/>
      <c r="P3241" s="3"/>
    </row>
    <row r="3242" customFormat="false" ht="15" hidden="false" customHeight="false" outlineLevel="0" collapsed="false">
      <c r="A3242" s="1" t="s">
        <v>3239</v>
      </c>
      <c r="N3242" s="2"/>
      <c r="O3242" s="2"/>
      <c r="P3242" s="3"/>
    </row>
    <row r="3243" customFormat="false" ht="15" hidden="false" customHeight="false" outlineLevel="0" collapsed="false">
      <c r="A3243" s="1" t="s">
        <v>3240</v>
      </c>
      <c r="N3243" s="2"/>
      <c r="O3243" s="2"/>
      <c r="P3243" s="3"/>
    </row>
    <row r="3244" customFormat="false" ht="15" hidden="false" customHeight="false" outlineLevel="0" collapsed="false">
      <c r="A3244" s="1" t="s">
        <v>3241</v>
      </c>
      <c r="N3244" s="2"/>
      <c r="O3244" s="2"/>
      <c r="P3244" s="3"/>
    </row>
    <row r="3245" customFormat="false" ht="15" hidden="false" customHeight="false" outlineLevel="0" collapsed="false">
      <c r="A3245" s="1" t="s">
        <v>3242</v>
      </c>
      <c r="N3245" s="2"/>
      <c r="O3245" s="2"/>
      <c r="P3245" s="3"/>
    </row>
    <row r="3246" customFormat="false" ht="15" hidden="false" customHeight="false" outlineLevel="0" collapsed="false">
      <c r="A3246" s="1" t="s">
        <v>3243</v>
      </c>
      <c r="N3246" s="2"/>
      <c r="O3246" s="2"/>
      <c r="P3246" s="3"/>
    </row>
    <row r="3247" customFormat="false" ht="15" hidden="false" customHeight="false" outlineLevel="0" collapsed="false">
      <c r="A3247" s="1" t="s">
        <v>3244</v>
      </c>
      <c r="N3247" s="2"/>
      <c r="O3247" s="2"/>
      <c r="P3247" s="3"/>
    </row>
    <row r="3248" customFormat="false" ht="15" hidden="false" customHeight="false" outlineLevel="0" collapsed="false">
      <c r="A3248" s="1" t="s">
        <v>3245</v>
      </c>
      <c r="N3248" s="2"/>
      <c r="O3248" s="2"/>
      <c r="P3248" s="3"/>
    </row>
    <row r="3249" customFormat="false" ht="15" hidden="false" customHeight="false" outlineLevel="0" collapsed="false">
      <c r="A3249" s="1" t="s">
        <v>3246</v>
      </c>
      <c r="N3249" s="2"/>
      <c r="O3249" s="2"/>
      <c r="P3249" s="3"/>
    </row>
    <row r="3250" customFormat="false" ht="15" hidden="false" customHeight="false" outlineLevel="0" collapsed="false">
      <c r="A3250" s="1" t="s">
        <v>3247</v>
      </c>
      <c r="N3250" s="2"/>
      <c r="O3250" s="2"/>
      <c r="P3250" s="3"/>
    </row>
    <row r="3251" customFormat="false" ht="15" hidden="false" customHeight="false" outlineLevel="0" collapsed="false">
      <c r="A3251" s="1" t="s">
        <v>3248</v>
      </c>
      <c r="N3251" s="2"/>
      <c r="O3251" s="2"/>
      <c r="P3251" s="3"/>
    </row>
    <row r="3252" customFormat="false" ht="15" hidden="false" customHeight="false" outlineLevel="0" collapsed="false">
      <c r="A3252" s="1" t="s">
        <v>3249</v>
      </c>
      <c r="N3252" s="2"/>
      <c r="O3252" s="2"/>
      <c r="P3252" s="3"/>
    </row>
    <row r="3253" customFormat="false" ht="15" hidden="false" customHeight="false" outlineLevel="0" collapsed="false">
      <c r="A3253" s="1" t="s">
        <v>3250</v>
      </c>
      <c r="N3253" s="2"/>
      <c r="O3253" s="2"/>
      <c r="P3253" s="3"/>
    </row>
    <row r="3254" customFormat="false" ht="15" hidden="false" customHeight="false" outlineLevel="0" collapsed="false">
      <c r="A3254" s="1" t="s">
        <v>3251</v>
      </c>
      <c r="N3254" s="2"/>
      <c r="O3254" s="2"/>
      <c r="P3254" s="3"/>
    </row>
    <row r="3255" customFormat="false" ht="15" hidden="false" customHeight="false" outlineLevel="0" collapsed="false">
      <c r="A3255" s="1" t="s">
        <v>3252</v>
      </c>
      <c r="N3255" s="2"/>
      <c r="O3255" s="2"/>
      <c r="P3255" s="3"/>
    </row>
    <row r="3256" customFormat="false" ht="15" hidden="false" customHeight="false" outlineLevel="0" collapsed="false">
      <c r="A3256" s="1" t="s">
        <v>3253</v>
      </c>
      <c r="N3256" s="2"/>
      <c r="O3256" s="2"/>
      <c r="P3256" s="3"/>
    </row>
    <row r="3257" customFormat="false" ht="15" hidden="false" customHeight="false" outlineLevel="0" collapsed="false">
      <c r="A3257" s="1" t="s">
        <v>3254</v>
      </c>
      <c r="N3257" s="2"/>
      <c r="O3257" s="2"/>
      <c r="P3257" s="3"/>
    </row>
    <row r="3258" customFormat="false" ht="15" hidden="false" customHeight="false" outlineLevel="0" collapsed="false">
      <c r="A3258" s="1" t="s">
        <v>3255</v>
      </c>
      <c r="N3258" s="2"/>
      <c r="O3258" s="2"/>
      <c r="P3258" s="3"/>
    </row>
    <row r="3259" customFormat="false" ht="15" hidden="false" customHeight="false" outlineLevel="0" collapsed="false">
      <c r="A3259" s="1" t="s">
        <v>3256</v>
      </c>
      <c r="N3259" s="2"/>
      <c r="O3259" s="2"/>
      <c r="P3259" s="3"/>
    </row>
    <row r="3260" customFormat="false" ht="15" hidden="false" customHeight="false" outlineLevel="0" collapsed="false">
      <c r="A3260" s="1" t="s">
        <v>3257</v>
      </c>
      <c r="N3260" s="2"/>
      <c r="O3260" s="2"/>
      <c r="P3260" s="3"/>
    </row>
    <row r="3261" customFormat="false" ht="15" hidden="false" customHeight="false" outlineLevel="0" collapsed="false">
      <c r="A3261" s="1" t="s">
        <v>3258</v>
      </c>
      <c r="N3261" s="2"/>
      <c r="O3261" s="2"/>
      <c r="P3261" s="3"/>
    </row>
    <row r="3262" customFormat="false" ht="15" hidden="false" customHeight="false" outlineLevel="0" collapsed="false">
      <c r="A3262" s="1" t="s">
        <v>3259</v>
      </c>
      <c r="N3262" s="2"/>
      <c r="O3262" s="2"/>
      <c r="P3262" s="3"/>
    </row>
    <row r="3263" customFormat="false" ht="15" hidden="false" customHeight="false" outlineLevel="0" collapsed="false">
      <c r="A3263" s="1" t="s">
        <v>3260</v>
      </c>
      <c r="N3263" s="2"/>
      <c r="O3263" s="2"/>
      <c r="P3263" s="3"/>
    </row>
    <row r="3264" customFormat="false" ht="15" hidden="false" customHeight="false" outlineLevel="0" collapsed="false">
      <c r="A3264" s="1" t="s">
        <v>3261</v>
      </c>
      <c r="N3264" s="2"/>
      <c r="O3264" s="2"/>
      <c r="P3264" s="3"/>
    </row>
    <row r="3265" customFormat="false" ht="15" hidden="false" customHeight="false" outlineLevel="0" collapsed="false">
      <c r="A3265" s="1" t="s">
        <v>3262</v>
      </c>
      <c r="N3265" s="2"/>
      <c r="O3265" s="2"/>
      <c r="P3265" s="3"/>
    </row>
    <row r="3266" customFormat="false" ht="15" hidden="false" customHeight="false" outlineLevel="0" collapsed="false">
      <c r="A3266" s="1" t="s">
        <v>3263</v>
      </c>
      <c r="N3266" s="2"/>
      <c r="O3266" s="2"/>
      <c r="P3266" s="3"/>
    </row>
    <row r="3267" customFormat="false" ht="15" hidden="false" customHeight="false" outlineLevel="0" collapsed="false">
      <c r="A3267" s="1" t="s">
        <v>3264</v>
      </c>
      <c r="N3267" s="2"/>
      <c r="O3267" s="2"/>
      <c r="P3267" s="3"/>
    </row>
    <row r="3268" customFormat="false" ht="15" hidden="false" customHeight="false" outlineLevel="0" collapsed="false">
      <c r="A3268" s="1" t="s">
        <v>3265</v>
      </c>
      <c r="N3268" s="2"/>
      <c r="O3268" s="2"/>
      <c r="P3268" s="3"/>
    </row>
    <row r="3269" customFormat="false" ht="15" hidden="false" customHeight="false" outlineLevel="0" collapsed="false">
      <c r="A3269" s="1" t="s">
        <v>3266</v>
      </c>
      <c r="N3269" s="2"/>
      <c r="O3269" s="2"/>
      <c r="P3269" s="3"/>
    </row>
    <row r="3270" customFormat="false" ht="15" hidden="false" customHeight="false" outlineLevel="0" collapsed="false">
      <c r="A3270" s="1" t="s">
        <v>3267</v>
      </c>
      <c r="N3270" s="2"/>
      <c r="O3270" s="2"/>
      <c r="P3270" s="3"/>
    </row>
    <row r="3271" customFormat="false" ht="15" hidden="false" customHeight="false" outlineLevel="0" collapsed="false">
      <c r="A3271" s="1" t="s">
        <v>3268</v>
      </c>
      <c r="N3271" s="2"/>
      <c r="O3271" s="2"/>
      <c r="P3271" s="3"/>
    </row>
    <row r="3272" customFormat="false" ht="15" hidden="false" customHeight="false" outlineLevel="0" collapsed="false">
      <c r="A3272" s="1" t="s">
        <v>3269</v>
      </c>
      <c r="N3272" s="2"/>
      <c r="O3272" s="2"/>
      <c r="P3272" s="3"/>
    </row>
    <row r="3273" customFormat="false" ht="15" hidden="false" customHeight="false" outlineLevel="0" collapsed="false">
      <c r="A3273" s="1" t="s">
        <v>3270</v>
      </c>
      <c r="N3273" s="2"/>
      <c r="O3273" s="2"/>
      <c r="P3273" s="3"/>
    </row>
    <row r="3274" customFormat="false" ht="15" hidden="false" customHeight="false" outlineLevel="0" collapsed="false">
      <c r="A3274" s="1" t="s">
        <v>3271</v>
      </c>
      <c r="N3274" s="2"/>
      <c r="O3274" s="2"/>
      <c r="P3274" s="3"/>
    </row>
    <row r="3275" customFormat="false" ht="15" hidden="false" customHeight="false" outlineLevel="0" collapsed="false">
      <c r="A3275" s="1" t="s">
        <v>3272</v>
      </c>
      <c r="N3275" s="2"/>
      <c r="O3275" s="2"/>
      <c r="P3275" s="3"/>
    </row>
    <row r="3276" customFormat="false" ht="15" hidden="false" customHeight="false" outlineLevel="0" collapsed="false">
      <c r="A3276" s="1" t="s">
        <v>3273</v>
      </c>
      <c r="N3276" s="2"/>
      <c r="O3276" s="2"/>
      <c r="P3276" s="3"/>
    </row>
    <row r="3277" customFormat="false" ht="15" hidden="false" customHeight="false" outlineLevel="0" collapsed="false">
      <c r="A3277" s="1" t="s">
        <v>3274</v>
      </c>
      <c r="N3277" s="2"/>
      <c r="O3277" s="2"/>
      <c r="P3277" s="3"/>
    </row>
    <row r="3278" customFormat="false" ht="15" hidden="false" customHeight="false" outlineLevel="0" collapsed="false">
      <c r="A3278" s="1" t="s">
        <v>3275</v>
      </c>
      <c r="N3278" s="2"/>
      <c r="O3278" s="2"/>
      <c r="P3278" s="3"/>
    </row>
    <row r="3279" customFormat="false" ht="15" hidden="false" customHeight="false" outlineLevel="0" collapsed="false">
      <c r="A3279" s="1" t="s">
        <v>3276</v>
      </c>
      <c r="N3279" s="2"/>
      <c r="O3279" s="2"/>
      <c r="P3279" s="3"/>
    </row>
    <row r="3280" customFormat="false" ht="15" hidden="false" customHeight="false" outlineLevel="0" collapsed="false">
      <c r="A3280" s="1" t="s">
        <v>3277</v>
      </c>
      <c r="N3280" s="2"/>
      <c r="O3280" s="2"/>
      <c r="P3280" s="3"/>
    </row>
    <row r="3281" customFormat="false" ht="15" hidden="false" customHeight="false" outlineLevel="0" collapsed="false">
      <c r="A3281" s="1" t="s">
        <v>3278</v>
      </c>
      <c r="N3281" s="2"/>
      <c r="O3281" s="2"/>
      <c r="P3281" s="3"/>
    </row>
    <row r="3282" customFormat="false" ht="15" hidden="false" customHeight="false" outlineLevel="0" collapsed="false">
      <c r="A3282" s="1" t="s">
        <v>3279</v>
      </c>
      <c r="N3282" s="2"/>
      <c r="O3282" s="2"/>
      <c r="P3282" s="3"/>
    </row>
    <row r="3283" customFormat="false" ht="15" hidden="false" customHeight="false" outlineLevel="0" collapsed="false">
      <c r="A3283" s="1" t="s">
        <v>3280</v>
      </c>
      <c r="N3283" s="2"/>
      <c r="O3283" s="2"/>
      <c r="P3283" s="3"/>
    </row>
    <row r="3284" customFormat="false" ht="15" hidden="false" customHeight="false" outlineLevel="0" collapsed="false">
      <c r="A3284" s="1" t="s">
        <v>3281</v>
      </c>
      <c r="N3284" s="2"/>
      <c r="O3284" s="2"/>
      <c r="P3284" s="3"/>
    </row>
    <row r="3285" customFormat="false" ht="15" hidden="false" customHeight="false" outlineLevel="0" collapsed="false">
      <c r="A3285" s="1" t="s">
        <v>3282</v>
      </c>
      <c r="N3285" s="2"/>
      <c r="O3285" s="2"/>
      <c r="P3285" s="3"/>
    </row>
    <row r="3286" customFormat="false" ht="15" hidden="false" customHeight="false" outlineLevel="0" collapsed="false">
      <c r="A3286" s="1" t="s">
        <v>3283</v>
      </c>
      <c r="N3286" s="2"/>
      <c r="O3286" s="2"/>
      <c r="P3286" s="3"/>
    </row>
    <row r="3287" customFormat="false" ht="15" hidden="false" customHeight="false" outlineLevel="0" collapsed="false">
      <c r="A3287" s="1" t="s">
        <v>3284</v>
      </c>
      <c r="N3287" s="2"/>
      <c r="O3287" s="2"/>
      <c r="P3287" s="3"/>
    </row>
    <row r="3288" customFormat="false" ht="15" hidden="false" customHeight="false" outlineLevel="0" collapsed="false">
      <c r="A3288" s="1" t="s">
        <v>3285</v>
      </c>
      <c r="N3288" s="2"/>
      <c r="O3288" s="2"/>
      <c r="P3288" s="3"/>
    </row>
    <row r="3289" customFormat="false" ht="15" hidden="false" customHeight="false" outlineLevel="0" collapsed="false">
      <c r="A3289" s="1" t="s">
        <v>3286</v>
      </c>
      <c r="N3289" s="2"/>
      <c r="O3289" s="2"/>
      <c r="P3289" s="3"/>
    </row>
    <row r="3290" customFormat="false" ht="15" hidden="false" customHeight="false" outlineLevel="0" collapsed="false">
      <c r="A3290" s="1" t="s">
        <v>3287</v>
      </c>
      <c r="N3290" s="2"/>
      <c r="O3290" s="2"/>
      <c r="P3290" s="3"/>
    </row>
    <row r="3291" customFormat="false" ht="15" hidden="false" customHeight="false" outlineLevel="0" collapsed="false">
      <c r="A3291" s="1" t="s">
        <v>3288</v>
      </c>
      <c r="N3291" s="2"/>
      <c r="O3291" s="2"/>
      <c r="P3291" s="3"/>
    </row>
    <row r="3292" customFormat="false" ht="15" hidden="false" customHeight="false" outlineLevel="0" collapsed="false">
      <c r="A3292" s="1" t="s">
        <v>3289</v>
      </c>
      <c r="N3292" s="2"/>
      <c r="O3292" s="2"/>
      <c r="P3292" s="3"/>
    </row>
    <row r="3293" customFormat="false" ht="15" hidden="false" customHeight="false" outlineLevel="0" collapsed="false">
      <c r="A3293" s="1" t="s">
        <v>3290</v>
      </c>
      <c r="N3293" s="2"/>
      <c r="O3293" s="2"/>
      <c r="P3293" s="3"/>
    </row>
    <row r="3294" customFormat="false" ht="15" hidden="false" customHeight="false" outlineLevel="0" collapsed="false">
      <c r="A3294" s="1" t="s">
        <v>3291</v>
      </c>
      <c r="N3294" s="2"/>
      <c r="O3294" s="2"/>
      <c r="P3294" s="3"/>
    </row>
    <row r="3295" customFormat="false" ht="15" hidden="false" customHeight="false" outlineLevel="0" collapsed="false">
      <c r="A3295" s="1" t="s">
        <v>3292</v>
      </c>
      <c r="N3295" s="2"/>
      <c r="O3295" s="2"/>
      <c r="P3295" s="3"/>
    </row>
    <row r="3296" customFormat="false" ht="15" hidden="false" customHeight="false" outlineLevel="0" collapsed="false">
      <c r="A3296" s="1" t="s">
        <v>3293</v>
      </c>
      <c r="N3296" s="2"/>
      <c r="O3296" s="2"/>
      <c r="P3296" s="3"/>
    </row>
    <row r="3297" customFormat="false" ht="15" hidden="false" customHeight="false" outlineLevel="0" collapsed="false">
      <c r="A3297" s="1" t="s">
        <v>3294</v>
      </c>
      <c r="N3297" s="2"/>
      <c r="O3297" s="2"/>
      <c r="P3297" s="3"/>
    </row>
    <row r="3298" customFormat="false" ht="15" hidden="false" customHeight="false" outlineLevel="0" collapsed="false">
      <c r="A3298" s="1" t="s">
        <v>3295</v>
      </c>
      <c r="N3298" s="2"/>
      <c r="O3298" s="2"/>
      <c r="P3298" s="3"/>
    </row>
    <row r="3299" customFormat="false" ht="15" hidden="false" customHeight="false" outlineLevel="0" collapsed="false">
      <c r="A3299" s="1" t="s">
        <v>3296</v>
      </c>
      <c r="N3299" s="2"/>
      <c r="O3299" s="2"/>
      <c r="P3299" s="3"/>
    </row>
    <row r="3300" customFormat="false" ht="15" hidden="false" customHeight="false" outlineLevel="0" collapsed="false">
      <c r="A3300" s="1" t="s">
        <v>3297</v>
      </c>
      <c r="N3300" s="2"/>
      <c r="O3300" s="2"/>
      <c r="P3300" s="3"/>
    </row>
    <row r="3301" customFormat="false" ht="15" hidden="false" customHeight="false" outlineLevel="0" collapsed="false">
      <c r="A3301" s="1" t="s">
        <v>3298</v>
      </c>
      <c r="N3301" s="2"/>
      <c r="O3301" s="2"/>
      <c r="P3301" s="3"/>
    </row>
    <row r="3302" customFormat="false" ht="15" hidden="false" customHeight="false" outlineLevel="0" collapsed="false">
      <c r="A3302" s="1" t="s">
        <v>3299</v>
      </c>
      <c r="N3302" s="2"/>
      <c r="O3302" s="2"/>
      <c r="P3302" s="3"/>
    </row>
    <row r="3303" customFormat="false" ht="15" hidden="false" customHeight="false" outlineLevel="0" collapsed="false">
      <c r="A3303" s="1" t="s">
        <v>3300</v>
      </c>
      <c r="N3303" s="2"/>
      <c r="O3303" s="2"/>
      <c r="P3303" s="3"/>
    </row>
    <row r="3304" customFormat="false" ht="15" hidden="false" customHeight="false" outlineLevel="0" collapsed="false">
      <c r="A3304" s="1" t="s">
        <v>3301</v>
      </c>
      <c r="N3304" s="2"/>
      <c r="O3304" s="2"/>
      <c r="P3304" s="3"/>
    </row>
    <row r="3305" customFormat="false" ht="15" hidden="false" customHeight="false" outlineLevel="0" collapsed="false">
      <c r="A3305" s="1" t="s">
        <v>3302</v>
      </c>
      <c r="N3305" s="2"/>
      <c r="O3305" s="2"/>
      <c r="P3305" s="3"/>
    </row>
    <row r="3306" customFormat="false" ht="15" hidden="false" customHeight="false" outlineLevel="0" collapsed="false">
      <c r="A3306" s="1" t="s">
        <v>3303</v>
      </c>
      <c r="N3306" s="2"/>
      <c r="O3306" s="2"/>
      <c r="P3306" s="3"/>
    </row>
    <row r="3307" customFormat="false" ht="15" hidden="false" customHeight="false" outlineLevel="0" collapsed="false">
      <c r="A3307" s="1" t="s">
        <v>3304</v>
      </c>
      <c r="N3307" s="2"/>
      <c r="O3307" s="2"/>
      <c r="P3307" s="3"/>
    </row>
    <row r="3308" customFormat="false" ht="15" hidden="false" customHeight="false" outlineLevel="0" collapsed="false">
      <c r="A3308" s="1" t="s">
        <v>3305</v>
      </c>
      <c r="N3308" s="2"/>
      <c r="O3308" s="2"/>
      <c r="P3308" s="3"/>
    </row>
    <row r="3309" customFormat="false" ht="15" hidden="false" customHeight="false" outlineLevel="0" collapsed="false">
      <c r="A3309" s="1" t="s">
        <v>3306</v>
      </c>
      <c r="N3309" s="2"/>
      <c r="O3309" s="2"/>
      <c r="P3309" s="3"/>
    </row>
    <row r="3310" customFormat="false" ht="15" hidden="false" customHeight="false" outlineLevel="0" collapsed="false">
      <c r="A3310" s="1" t="s">
        <v>3307</v>
      </c>
      <c r="N3310" s="2"/>
      <c r="O3310" s="2"/>
      <c r="P3310" s="3"/>
    </row>
    <row r="3311" customFormat="false" ht="15" hidden="false" customHeight="false" outlineLevel="0" collapsed="false">
      <c r="A3311" s="1" t="s">
        <v>3308</v>
      </c>
      <c r="N3311" s="2"/>
      <c r="O3311" s="2"/>
      <c r="P3311" s="3"/>
    </row>
    <row r="3312" customFormat="false" ht="15" hidden="false" customHeight="false" outlineLevel="0" collapsed="false">
      <c r="A3312" s="1" t="s">
        <v>3309</v>
      </c>
      <c r="N3312" s="2"/>
      <c r="O3312" s="2"/>
      <c r="P3312" s="3"/>
    </row>
    <row r="3313" customFormat="false" ht="15" hidden="false" customHeight="false" outlineLevel="0" collapsed="false">
      <c r="A3313" s="1" t="s">
        <v>3310</v>
      </c>
      <c r="N3313" s="2"/>
      <c r="O3313" s="2"/>
      <c r="P3313" s="3"/>
    </row>
    <row r="3314" customFormat="false" ht="15" hidden="false" customHeight="false" outlineLevel="0" collapsed="false">
      <c r="A3314" s="1" t="s">
        <v>3311</v>
      </c>
      <c r="N3314" s="2"/>
      <c r="O3314" s="2"/>
      <c r="P3314" s="3"/>
    </row>
    <row r="3315" customFormat="false" ht="15" hidden="false" customHeight="false" outlineLevel="0" collapsed="false">
      <c r="A3315" s="1" t="s">
        <v>3312</v>
      </c>
      <c r="N3315" s="2"/>
      <c r="O3315" s="2"/>
      <c r="P3315" s="3"/>
    </row>
    <row r="3316" customFormat="false" ht="15" hidden="false" customHeight="false" outlineLevel="0" collapsed="false">
      <c r="A3316" s="1" t="s">
        <v>3313</v>
      </c>
      <c r="N3316" s="2"/>
      <c r="O3316" s="2"/>
      <c r="P3316" s="3"/>
    </row>
    <row r="3317" customFormat="false" ht="15" hidden="false" customHeight="false" outlineLevel="0" collapsed="false">
      <c r="A3317" s="1" t="s">
        <v>3314</v>
      </c>
      <c r="N3317" s="2"/>
      <c r="O3317" s="2"/>
      <c r="P3317" s="3"/>
    </row>
    <row r="3318" customFormat="false" ht="15" hidden="false" customHeight="false" outlineLevel="0" collapsed="false">
      <c r="A3318" s="1" t="s">
        <v>3315</v>
      </c>
      <c r="N3318" s="2"/>
      <c r="O3318" s="2"/>
      <c r="P3318" s="3"/>
    </row>
    <row r="3319" customFormat="false" ht="15" hidden="false" customHeight="false" outlineLevel="0" collapsed="false">
      <c r="A3319" s="1" t="s">
        <v>3316</v>
      </c>
      <c r="N3319" s="2"/>
      <c r="O3319" s="2"/>
      <c r="P3319" s="3"/>
    </row>
    <row r="3320" customFormat="false" ht="15" hidden="false" customHeight="false" outlineLevel="0" collapsed="false">
      <c r="A3320" s="1" t="s">
        <v>3317</v>
      </c>
      <c r="N3320" s="2"/>
      <c r="O3320" s="2"/>
      <c r="P3320" s="3"/>
    </row>
    <row r="3321" customFormat="false" ht="15" hidden="false" customHeight="false" outlineLevel="0" collapsed="false">
      <c r="A3321" s="1" t="s">
        <v>3318</v>
      </c>
      <c r="N3321" s="2"/>
      <c r="O3321" s="2"/>
      <c r="P3321" s="3"/>
    </row>
    <row r="3322" customFormat="false" ht="15" hidden="false" customHeight="false" outlineLevel="0" collapsed="false">
      <c r="A3322" s="1" t="s">
        <v>3319</v>
      </c>
      <c r="N3322" s="2"/>
      <c r="O3322" s="2"/>
      <c r="P3322" s="3"/>
    </row>
    <row r="3323" customFormat="false" ht="15" hidden="false" customHeight="false" outlineLevel="0" collapsed="false">
      <c r="A3323" s="1" t="s">
        <v>3320</v>
      </c>
      <c r="N3323" s="2"/>
      <c r="O3323" s="2"/>
      <c r="P3323" s="3"/>
    </row>
    <row r="3324" customFormat="false" ht="15" hidden="false" customHeight="false" outlineLevel="0" collapsed="false">
      <c r="A3324" s="1" t="s">
        <v>3321</v>
      </c>
      <c r="N3324" s="2"/>
      <c r="O3324" s="2"/>
      <c r="P3324" s="3"/>
    </row>
    <row r="3325" customFormat="false" ht="15" hidden="false" customHeight="false" outlineLevel="0" collapsed="false">
      <c r="A3325" s="1" t="s">
        <v>3322</v>
      </c>
      <c r="N3325" s="2"/>
      <c r="O3325" s="2"/>
      <c r="P3325" s="3"/>
    </row>
    <row r="3326" customFormat="false" ht="15" hidden="false" customHeight="false" outlineLevel="0" collapsed="false">
      <c r="A3326" s="1" t="s">
        <v>3323</v>
      </c>
      <c r="N3326" s="2"/>
      <c r="O3326" s="2"/>
      <c r="P3326" s="3"/>
    </row>
    <row r="3327" customFormat="false" ht="15" hidden="false" customHeight="false" outlineLevel="0" collapsed="false">
      <c r="A3327" s="1" t="s">
        <v>3324</v>
      </c>
      <c r="N3327" s="2"/>
      <c r="O3327" s="2"/>
      <c r="P3327" s="3"/>
    </row>
    <row r="3328" customFormat="false" ht="15" hidden="false" customHeight="false" outlineLevel="0" collapsed="false">
      <c r="A3328" s="1" t="s">
        <v>3325</v>
      </c>
      <c r="N3328" s="2"/>
      <c r="O3328" s="2"/>
      <c r="P3328" s="3"/>
    </row>
    <row r="3329" customFormat="false" ht="15" hidden="false" customHeight="false" outlineLevel="0" collapsed="false">
      <c r="A3329" s="1" t="s">
        <v>3326</v>
      </c>
      <c r="N3329" s="2"/>
      <c r="O3329" s="2"/>
      <c r="P3329" s="3"/>
    </row>
    <row r="3330" customFormat="false" ht="15" hidden="false" customHeight="false" outlineLevel="0" collapsed="false">
      <c r="A3330" s="1" t="s">
        <v>3327</v>
      </c>
      <c r="N3330" s="2"/>
      <c r="O3330" s="2"/>
      <c r="P3330" s="3"/>
    </row>
    <row r="3331" customFormat="false" ht="15" hidden="false" customHeight="false" outlineLevel="0" collapsed="false">
      <c r="A3331" s="1" t="s">
        <v>3328</v>
      </c>
      <c r="N3331" s="2"/>
      <c r="O3331" s="2"/>
      <c r="P3331" s="3"/>
    </row>
    <row r="3332" customFormat="false" ht="15" hidden="false" customHeight="false" outlineLevel="0" collapsed="false">
      <c r="A3332" s="1" t="s">
        <v>3329</v>
      </c>
      <c r="N3332" s="2"/>
      <c r="O3332" s="2"/>
      <c r="P3332" s="3"/>
    </row>
    <row r="3333" customFormat="false" ht="15" hidden="false" customHeight="false" outlineLevel="0" collapsed="false">
      <c r="A3333" s="1" t="s">
        <v>3330</v>
      </c>
      <c r="N3333" s="2"/>
      <c r="O3333" s="2"/>
      <c r="P3333" s="3"/>
    </row>
    <row r="3334" customFormat="false" ht="15" hidden="false" customHeight="false" outlineLevel="0" collapsed="false">
      <c r="A3334" s="1" t="s">
        <v>3331</v>
      </c>
      <c r="N3334" s="2"/>
      <c r="O3334" s="2"/>
      <c r="P3334" s="3"/>
    </row>
    <row r="3335" customFormat="false" ht="15" hidden="false" customHeight="false" outlineLevel="0" collapsed="false">
      <c r="A3335" s="1" t="s">
        <v>3332</v>
      </c>
      <c r="N3335" s="2"/>
      <c r="O3335" s="2"/>
      <c r="P3335" s="3"/>
    </row>
    <row r="3336" customFormat="false" ht="15" hidden="false" customHeight="false" outlineLevel="0" collapsed="false">
      <c r="A3336" s="1" t="s">
        <v>3333</v>
      </c>
      <c r="N3336" s="2"/>
      <c r="O3336" s="2"/>
      <c r="P3336" s="3"/>
    </row>
    <row r="3337" customFormat="false" ht="15" hidden="false" customHeight="false" outlineLevel="0" collapsed="false">
      <c r="A3337" s="1" t="s">
        <v>3334</v>
      </c>
      <c r="N3337" s="2"/>
      <c r="O3337" s="2"/>
      <c r="P3337" s="3"/>
    </row>
    <row r="3338" customFormat="false" ht="15" hidden="false" customHeight="false" outlineLevel="0" collapsed="false">
      <c r="A3338" s="1" t="s">
        <v>3335</v>
      </c>
      <c r="N3338" s="2"/>
      <c r="O3338" s="2"/>
      <c r="P3338" s="3"/>
    </row>
    <row r="3339" customFormat="false" ht="15" hidden="false" customHeight="false" outlineLevel="0" collapsed="false">
      <c r="A3339" s="1" t="s">
        <v>3336</v>
      </c>
      <c r="N3339" s="2"/>
      <c r="O3339" s="2"/>
      <c r="P3339" s="3"/>
    </row>
    <row r="3340" customFormat="false" ht="15" hidden="false" customHeight="false" outlineLevel="0" collapsed="false">
      <c r="A3340" s="1" t="s">
        <v>3337</v>
      </c>
      <c r="N3340" s="2"/>
      <c r="O3340" s="2"/>
      <c r="P3340" s="3"/>
    </row>
    <row r="3341" customFormat="false" ht="15" hidden="false" customHeight="false" outlineLevel="0" collapsed="false">
      <c r="A3341" s="1" t="s">
        <v>3338</v>
      </c>
      <c r="N3341" s="2"/>
      <c r="O3341" s="2"/>
      <c r="P3341" s="3"/>
    </row>
    <row r="3342" customFormat="false" ht="15" hidden="false" customHeight="false" outlineLevel="0" collapsed="false">
      <c r="A3342" s="1" t="s">
        <v>3339</v>
      </c>
      <c r="N3342" s="2"/>
      <c r="O3342" s="2"/>
      <c r="P3342" s="3"/>
    </row>
    <row r="3343" customFormat="false" ht="15" hidden="false" customHeight="false" outlineLevel="0" collapsed="false">
      <c r="A3343" s="1" t="s">
        <v>3340</v>
      </c>
      <c r="N3343" s="2"/>
      <c r="O3343" s="2"/>
      <c r="P3343" s="3"/>
    </row>
    <row r="3344" customFormat="false" ht="15" hidden="false" customHeight="false" outlineLevel="0" collapsed="false">
      <c r="A3344" s="1" t="s">
        <v>3341</v>
      </c>
      <c r="N3344" s="2"/>
      <c r="O3344" s="2"/>
      <c r="P3344" s="3"/>
    </row>
    <row r="3345" customFormat="false" ht="15" hidden="false" customHeight="false" outlineLevel="0" collapsed="false">
      <c r="A3345" s="1" t="s">
        <v>3342</v>
      </c>
      <c r="N3345" s="2"/>
      <c r="O3345" s="2"/>
      <c r="P3345" s="3"/>
    </row>
    <row r="3346" customFormat="false" ht="15" hidden="false" customHeight="false" outlineLevel="0" collapsed="false">
      <c r="A3346" s="1" t="s">
        <v>3343</v>
      </c>
      <c r="N3346" s="2"/>
      <c r="O3346" s="2"/>
      <c r="P3346" s="3"/>
    </row>
    <row r="3347" customFormat="false" ht="15" hidden="false" customHeight="false" outlineLevel="0" collapsed="false">
      <c r="A3347" s="1" t="s">
        <v>3344</v>
      </c>
      <c r="N3347" s="2"/>
      <c r="O3347" s="2"/>
      <c r="P3347" s="3"/>
    </row>
    <row r="3348" customFormat="false" ht="15" hidden="false" customHeight="false" outlineLevel="0" collapsed="false">
      <c r="A3348" s="1" t="s">
        <v>3345</v>
      </c>
      <c r="N3348" s="2"/>
      <c r="O3348" s="2"/>
      <c r="P3348" s="3"/>
    </row>
    <row r="3349" customFormat="false" ht="15" hidden="false" customHeight="false" outlineLevel="0" collapsed="false">
      <c r="A3349" s="1" t="s">
        <v>3346</v>
      </c>
      <c r="N3349" s="2"/>
      <c r="O3349" s="2"/>
      <c r="P3349" s="3"/>
    </row>
    <row r="3350" customFormat="false" ht="15" hidden="false" customHeight="false" outlineLevel="0" collapsed="false">
      <c r="A3350" s="1" t="s">
        <v>3347</v>
      </c>
      <c r="N3350" s="2"/>
      <c r="O3350" s="2"/>
      <c r="P3350" s="3"/>
    </row>
    <row r="3351" customFormat="false" ht="15" hidden="false" customHeight="false" outlineLevel="0" collapsed="false">
      <c r="A3351" s="1" t="s">
        <v>3348</v>
      </c>
      <c r="N3351" s="2"/>
      <c r="O3351" s="2"/>
      <c r="P3351" s="3"/>
    </row>
    <row r="3352" customFormat="false" ht="15" hidden="false" customHeight="false" outlineLevel="0" collapsed="false">
      <c r="A3352" s="1" t="s">
        <v>3349</v>
      </c>
      <c r="N3352" s="2"/>
      <c r="O3352" s="2"/>
      <c r="P3352" s="3"/>
    </row>
    <row r="3353" customFormat="false" ht="15" hidden="false" customHeight="false" outlineLevel="0" collapsed="false">
      <c r="A3353" s="1" t="s">
        <v>3350</v>
      </c>
      <c r="N3353" s="2"/>
      <c r="O3353" s="2"/>
      <c r="P3353" s="3"/>
    </row>
    <row r="3354" customFormat="false" ht="15" hidden="false" customHeight="false" outlineLevel="0" collapsed="false">
      <c r="A3354" s="1" t="s">
        <v>3351</v>
      </c>
      <c r="N3354" s="2"/>
      <c r="O3354" s="2"/>
      <c r="P3354" s="3"/>
    </row>
    <row r="3355" customFormat="false" ht="15" hidden="false" customHeight="false" outlineLevel="0" collapsed="false">
      <c r="A3355" s="1" t="s">
        <v>3352</v>
      </c>
      <c r="N3355" s="2"/>
      <c r="O3355" s="2"/>
      <c r="P3355" s="3"/>
    </row>
    <row r="3356" customFormat="false" ht="15" hidden="false" customHeight="false" outlineLevel="0" collapsed="false">
      <c r="A3356" s="1" t="s">
        <v>3353</v>
      </c>
      <c r="N3356" s="2"/>
      <c r="O3356" s="2"/>
      <c r="P3356" s="3"/>
    </row>
    <row r="3357" customFormat="false" ht="15" hidden="false" customHeight="false" outlineLevel="0" collapsed="false">
      <c r="A3357" s="1" t="s">
        <v>3354</v>
      </c>
      <c r="N3357" s="2"/>
      <c r="O3357" s="2"/>
      <c r="P3357" s="3"/>
    </row>
    <row r="3358" customFormat="false" ht="15" hidden="false" customHeight="false" outlineLevel="0" collapsed="false">
      <c r="A3358" s="1" t="s">
        <v>3355</v>
      </c>
      <c r="N3358" s="2"/>
      <c r="O3358" s="2"/>
      <c r="P3358" s="3"/>
    </row>
    <row r="3359" customFormat="false" ht="15" hidden="false" customHeight="false" outlineLevel="0" collapsed="false">
      <c r="A3359" s="1" t="s">
        <v>3356</v>
      </c>
      <c r="N3359" s="2"/>
      <c r="O3359" s="2"/>
      <c r="P3359" s="3"/>
    </row>
    <row r="3360" customFormat="false" ht="15" hidden="false" customHeight="false" outlineLevel="0" collapsed="false">
      <c r="A3360" s="1" t="s">
        <v>3357</v>
      </c>
      <c r="N3360" s="2"/>
      <c r="O3360" s="2"/>
      <c r="P3360" s="3"/>
    </row>
    <row r="3361" customFormat="false" ht="15" hidden="false" customHeight="false" outlineLevel="0" collapsed="false">
      <c r="A3361" s="1" t="s">
        <v>3358</v>
      </c>
      <c r="N3361" s="2"/>
      <c r="O3361" s="2"/>
      <c r="P3361" s="3"/>
    </row>
    <row r="3362" customFormat="false" ht="15" hidden="false" customHeight="false" outlineLevel="0" collapsed="false">
      <c r="A3362" s="1" t="s">
        <v>3359</v>
      </c>
      <c r="N3362" s="2"/>
      <c r="O3362" s="2"/>
      <c r="P3362" s="3"/>
    </row>
    <row r="3363" customFormat="false" ht="15" hidden="false" customHeight="false" outlineLevel="0" collapsed="false">
      <c r="A3363" s="1" t="s">
        <v>3360</v>
      </c>
      <c r="N3363" s="2"/>
      <c r="O3363" s="2"/>
      <c r="P3363" s="3"/>
    </row>
    <row r="3364" customFormat="false" ht="15" hidden="false" customHeight="false" outlineLevel="0" collapsed="false">
      <c r="A3364" s="1" t="s">
        <v>3361</v>
      </c>
      <c r="N3364" s="2"/>
      <c r="O3364" s="2"/>
      <c r="P3364" s="3"/>
    </row>
    <row r="3365" customFormat="false" ht="15" hidden="false" customHeight="false" outlineLevel="0" collapsed="false">
      <c r="A3365" s="1" t="s">
        <v>3362</v>
      </c>
      <c r="N3365" s="2"/>
      <c r="O3365" s="2"/>
      <c r="P3365" s="3"/>
    </row>
    <row r="3366" customFormat="false" ht="15" hidden="false" customHeight="false" outlineLevel="0" collapsed="false">
      <c r="A3366" s="1" t="s">
        <v>3363</v>
      </c>
      <c r="N3366" s="2"/>
      <c r="O3366" s="2"/>
      <c r="P3366" s="3"/>
    </row>
    <row r="3367" customFormat="false" ht="15" hidden="false" customHeight="false" outlineLevel="0" collapsed="false">
      <c r="A3367" s="1" t="s">
        <v>3364</v>
      </c>
      <c r="N3367" s="2"/>
      <c r="O3367" s="2"/>
      <c r="P3367" s="3"/>
    </row>
    <row r="3368" customFormat="false" ht="15" hidden="false" customHeight="false" outlineLevel="0" collapsed="false">
      <c r="A3368" s="1" t="s">
        <v>3365</v>
      </c>
      <c r="N3368" s="2"/>
      <c r="O3368" s="2"/>
      <c r="P3368" s="3"/>
    </row>
    <row r="3369" customFormat="false" ht="15" hidden="false" customHeight="false" outlineLevel="0" collapsed="false">
      <c r="A3369" s="1" t="s">
        <v>3366</v>
      </c>
      <c r="N3369" s="2"/>
      <c r="O3369" s="2"/>
      <c r="P3369" s="3"/>
    </row>
    <row r="3370" customFormat="false" ht="15" hidden="false" customHeight="false" outlineLevel="0" collapsed="false">
      <c r="A3370" s="1" t="s">
        <v>3367</v>
      </c>
      <c r="N3370" s="2"/>
      <c r="O3370" s="2"/>
      <c r="P3370" s="3"/>
    </row>
    <row r="3371" customFormat="false" ht="15" hidden="false" customHeight="false" outlineLevel="0" collapsed="false">
      <c r="A3371" s="1" t="s">
        <v>3368</v>
      </c>
      <c r="N3371" s="2"/>
      <c r="O3371" s="2"/>
      <c r="P3371" s="3"/>
    </row>
    <row r="3372" customFormat="false" ht="15" hidden="false" customHeight="false" outlineLevel="0" collapsed="false">
      <c r="A3372" s="1" t="s">
        <v>3369</v>
      </c>
      <c r="N3372" s="2"/>
      <c r="O3372" s="2"/>
      <c r="P3372" s="3"/>
    </row>
    <row r="3373" customFormat="false" ht="15" hidden="false" customHeight="false" outlineLevel="0" collapsed="false">
      <c r="A3373" s="1" t="s">
        <v>3370</v>
      </c>
      <c r="N3373" s="2"/>
      <c r="O3373" s="2"/>
      <c r="P3373" s="3"/>
    </row>
    <row r="3374" customFormat="false" ht="15" hidden="false" customHeight="false" outlineLevel="0" collapsed="false">
      <c r="A3374" s="1" t="s">
        <v>3371</v>
      </c>
      <c r="N3374" s="2"/>
      <c r="O3374" s="2"/>
      <c r="P3374" s="3"/>
    </row>
    <row r="3375" customFormat="false" ht="15" hidden="false" customHeight="false" outlineLevel="0" collapsed="false">
      <c r="A3375" s="1" t="s">
        <v>3372</v>
      </c>
      <c r="N3375" s="2"/>
      <c r="O3375" s="2"/>
      <c r="P3375" s="3"/>
    </row>
    <row r="3376" customFormat="false" ht="15" hidden="false" customHeight="false" outlineLevel="0" collapsed="false">
      <c r="A3376" s="1" t="s">
        <v>3373</v>
      </c>
      <c r="N3376" s="2"/>
      <c r="O3376" s="2"/>
      <c r="P3376" s="3"/>
    </row>
    <row r="3377" customFormat="false" ht="15" hidden="false" customHeight="false" outlineLevel="0" collapsed="false">
      <c r="A3377" s="1" t="s">
        <v>3374</v>
      </c>
      <c r="N3377" s="2"/>
      <c r="O3377" s="2"/>
      <c r="P3377" s="3"/>
    </row>
    <row r="3378" customFormat="false" ht="15" hidden="false" customHeight="false" outlineLevel="0" collapsed="false">
      <c r="A3378" s="1" t="s">
        <v>3375</v>
      </c>
      <c r="N3378" s="2"/>
      <c r="O3378" s="2"/>
      <c r="P3378" s="3"/>
    </row>
    <row r="3379" customFormat="false" ht="15" hidden="false" customHeight="false" outlineLevel="0" collapsed="false">
      <c r="A3379" s="1" t="s">
        <v>3376</v>
      </c>
      <c r="N3379" s="2"/>
      <c r="O3379" s="2"/>
      <c r="P3379" s="3"/>
    </row>
    <row r="3380" customFormat="false" ht="15" hidden="false" customHeight="false" outlineLevel="0" collapsed="false">
      <c r="A3380" s="1" t="s">
        <v>3377</v>
      </c>
      <c r="N3380" s="2"/>
      <c r="O3380" s="2"/>
      <c r="P3380" s="3"/>
    </row>
    <row r="3381" customFormat="false" ht="15" hidden="false" customHeight="false" outlineLevel="0" collapsed="false">
      <c r="A3381" s="1" t="s">
        <v>3378</v>
      </c>
      <c r="N3381" s="2"/>
      <c r="O3381" s="2"/>
      <c r="P3381" s="3"/>
    </row>
    <row r="3382" customFormat="false" ht="15" hidden="false" customHeight="false" outlineLevel="0" collapsed="false">
      <c r="A3382" s="1" t="s">
        <v>3379</v>
      </c>
      <c r="N3382" s="2"/>
      <c r="O3382" s="2"/>
      <c r="P3382" s="3"/>
    </row>
    <row r="3383" customFormat="false" ht="15" hidden="false" customHeight="false" outlineLevel="0" collapsed="false">
      <c r="A3383" s="1" t="s">
        <v>3380</v>
      </c>
      <c r="N3383" s="2"/>
      <c r="O3383" s="2"/>
      <c r="P3383" s="3"/>
    </row>
    <row r="3384" customFormat="false" ht="15" hidden="false" customHeight="false" outlineLevel="0" collapsed="false">
      <c r="A3384" s="1" t="s">
        <v>3381</v>
      </c>
      <c r="N3384" s="2"/>
      <c r="O3384" s="2"/>
      <c r="P3384" s="3"/>
    </row>
    <row r="3385" customFormat="false" ht="15" hidden="false" customHeight="false" outlineLevel="0" collapsed="false">
      <c r="A3385" s="1" t="s">
        <v>3382</v>
      </c>
      <c r="N3385" s="2"/>
      <c r="O3385" s="2"/>
      <c r="P3385" s="3"/>
    </row>
    <row r="3386" customFormat="false" ht="15" hidden="false" customHeight="false" outlineLevel="0" collapsed="false">
      <c r="A3386" s="1" t="s">
        <v>3383</v>
      </c>
      <c r="N3386" s="2"/>
      <c r="O3386" s="2"/>
      <c r="P3386" s="3"/>
    </row>
    <row r="3387" customFormat="false" ht="15" hidden="false" customHeight="false" outlineLevel="0" collapsed="false">
      <c r="A3387" s="1" t="s">
        <v>3384</v>
      </c>
      <c r="N3387" s="2"/>
      <c r="O3387" s="2"/>
      <c r="P3387" s="3"/>
    </row>
    <row r="3388" customFormat="false" ht="15" hidden="false" customHeight="false" outlineLevel="0" collapsed="false">
      <c r="A3388" s="1" t="s">
        <v>3385</v>
      </c>
      <c r="N3388" s="2"/>
      <c r="O3388" s="2"/>
      <c r="P3388" s="3"/>
    </row>
    <row r="3389" customFormat="false" ht="15" hidden="false" customHeight="false" outlineLevel="0" collapsed="false">
      <c r="A3389" s="1" t="s">
        <v>3386</v>
      </c>
      <c r="N3389" s="2"/>
      <c r="O3389" s="2"/>
      <c r="P3389" s="3"/>
    </row>
    <row r="3390" customFormat="false" ht="15" hidden="false" customHeight="false" outlineLevel="0" collapsed="false">
      <c r="A3390" s="1" t="s">
        <v>3387</v>
      </c>
      <c r="N3390" s="2"/>
      <c r="O3390" s="2"/>
      <c r="P3390" s="3"/>
    </row>
    <row r="3391" customFormat="false" ht="15" hidden="false" customHeight="false" outlineLevel="0" collapsed="false">
      <c r="A3391" s="1" t="s">
        <v>3388</v>
      </c>
      <c r="N3391" s="2"/>
      <c r="O3391" s="2"/>
      <c r="P3391" s="3"/>
    </row>
    <row r="3392" customFormat="false" ht="15" hidden="false" customHeight="false" outlineLevel="0" collapsed="false">
      <c r="A3392" s="1" t="s">
        <v>3389</v>
      </c>
      <c r="N3392" s="2"/>
      <c r="O3392" s="2"/>
      <c r="P3392" s="3"/>
    </row>
    <row r="3393" customFormat="false" ht="15" hidden="false" customHeight="false" outlineLevel="0" collapsed="false">
      <c r="A3393" s="1" t="s">
        <v>3390</v>
      </c>
      <c r="N3393" s="2"/>
      <c r="O3393" s="2"/>
      <c r="P3393" s="3"/>
    </row>
    <row r="3394" customFormat="false" ht="15" hidden="false" customHeight="false" outlineLevel="0" collapsed="false">
      <c r="A3394" s="1" t="s">
        <v>3391</v>
      </c>
      <c r="N3394" s="2"/>
      <c r="O3394" s="2"/>
      <c r="P3394" s="3"/>
    </row>
    <row r="3395" customFormat="false" ht="15" hidden="false" customHeight="false" outlineLevel="0" collapsed="false">
      <c r="A3395" s="1" t="s">
        <v>3392</v>
      </c>
      <c r="N3395" s="2"/>
      <c r="O3395" s="2"/>
      <c r="P3395" s="3"/>
    </row>
    <row r="3396" customFormat="false" ht="15" hidden="false" customHeight="false" outlineLevel="0" collapsed="false">
      <c r="A3396" s="1" t="s">
        <v>3393</v>
      </c>
      <c r="N3396" s="2"/>
      <c r="O3396" s="2"/>
      <c r="P3396" s="3"/>
    </row>
    <row r="3397" customFormat="false" ht="15" hidden="false" customHeight="false" outlineLevel="0" collapsed="false">
      <c r="A3397" s="1" t="s">
        <v>3394</v>
      </c>
      <c r="N3397" s="2"/>
      <c r="O3397" s="2"/>
      <c r="P3397" s="3"/>
    </row>
    <row r="3398" customFormat="false" ht="15" hidden="false" customHeight="false" outlineLevel="0" collapsed="false">
      <c r="A3398" s="1" t="s">
        <v>3395</v>
      </c>
      <c r="N3398" s="2"/>
      <c r="O3398" s="2"/>
      <c r="P3398" s="3"/>
    </row>
    <row r="3399" customFormat="false" ht="15" hidden="false" customHeight="false" outlineLevel="0" collapsed="false">
      <c r="A3399" s="1" t="s">
        <v>3396</v>
      </c>
      <c r="N3399" s="2"/>
      <c r="O3399" s="2"/>
      <c r="P3399" s="3"/>
    </row>
    <row r="3400" customFormat="false" ht="15" hidden="false" customHeight="false" outlineLevel="0" collapsed="false">
      <c r="A3400" s="1" t="s">
        <v>3397</v>
      </c>
      <c r="N3400" s="2"/>
      <c r="O3400" s="2"/>
      <c r="P3400" s="3"/>
    </row>
    <row r="3401" customFormat="false" ht="15" hidden="false" customHeight="false" outlineLevel="0" collapsed="false">
      <c r="A3401" s="1" t="s">
        <v>3398</v>
      </c>
      <c r="N3401" s="2"/>
      <c r="O3401" s="2"/>
      <c r="P3401" s="3"/>
    </row>
    <row r="3402" customFormat="false" ht="15" hidden="false" customHeight="false" outlineLevel="0" collapsed="false">
      <c r="A3402" s="1" t="s">
        <v>3399</v>
      </c>
      <c r="N3402" s="2"/>
      <c r="O3402" s="2"/>
      <c r="P3402" s="3"/>
    </row>
    <row r="3403" customFormat="false" ht="15" hidden="false" customHeight="false" outlineLevel="0" collapsed="false">
      <c r="A3403" s="1" t="s">
        <v>3400</v>
      </c>
      <c r="N3403" s="2"/>
      <c r="O3403" s="2"/>
      <c r="P3403" s="3"/>
    </row>
    <row r="3404" customFormat="false" ht="15" hidden="false" customHeight="false" outlineLevel="0" collapsed="false">
      <c r="A3404" s="1" t="s">
        <v>3401</v>
      </c>
      <c r="N3404" s="2"/>
      <c r="O3404" s="2"/>
      <c r="P3404" s="3"/>
    </row>
    <row r="3405" customFormat="false" ht="15" hidden="false" customHeight="false" outlineLevel="0" collapsed="false">
      <c r="A3405" s="1" t="s">
        <v>3402</v>
      </c>
      <c r="N3405" s="2"/>
      <c r="O3405" s="2"/>
      <c r="P3405" s="3"/>
    </row>
    <row r="3406" customFormat="false" ht="15" hidden="false" customHeight="false" outlineLevel="0" collapsed="false">
      <c r="A3406" s="1" t="s">
        <v>3403</v>
      </c>
      <c r="N3406" s="2"/>
      <c r="O3406" s="2"/>
      <c r="P3406" s="3"/>
    </row>
    <row r="3407" customFormat="false" ht="15" hidden="false" customHeight="false" outlineLevel="0" collapsed="false">
      <c r="A3407" s="1" t="s">
        <v>3404</v>
      </c>
      <c r="N3407" s="2"/>
      <c r="O3407" s="2"/>
      <c r="P3407" s="3"/>
    </row>
    <row r="3408" customFormat="false" ht="15" hidden="false" customHeight="false" outlineLevel="0" collapsed="false">
      <c r="A3408" s="1" t="s">
        <v>3405</v>
      </c>
      <c r="N3408" s="2"/>
      <c r="O3408" s="2"/>
      <c r="P3408" s="3"/>
    </row>
    <row r="3409" customFormat="false" ht="15" hidden="false" customHeight="false" outlineLevel="0" collapsed="false">
      <c r="A3409" s="1" t="s">
        <v>3406</v>
      </c>
      <c r="N3409" s="2"/>
      <c r="O3409" s="2"/>
      <c r="P3409" s="3"/>
    </row>
    <row r="3410" customFormat="false" ht="15" hidden="false" customHeight="false" outlineLevel="0" collapsed="false">
      <c r="A3410" s="1" t="s">
        <v>3407</v>
      </c>
      <c r="N3410" s="2"/>
      <c r="O3410" s="2"/>
      <c r="P3410" s="3"/>
    </row>
    <row r="3411" customFormat="false" ht="15" hidden="false" customHeight="false" outlineLevel="0" collapsed="false">
      <c r="A3411" s="1" t="s">
        <v>3408</v>
      </c>
      <c r="N3411" s="2"/>
      <c r="O3411" s="2"/>
      <c r="P3411" s="3"/>
    </row>
    <row r="3412" customFormat="false" ht="15" hidden="false" customHeight="false" outlineLevel="0" collapsed="false">
      <c r="A3412" s="1" t="s">
        <v>3409</v>
      </c>
      <c r="N3412" s="2"/>
      <c r="O3412" s="2"/>
      <c r="P3412" s="3"/>
    </row>
    <row r="3413" customFormat="false" ht="15" hidden="false" customHeight="false" outlineLevel="0" collapsed="false">
      <c r="A3413" s="1" t="s">
        <v>3410</v>
      </c>
      <c r="N3413" s="2"/>
      <c r="O3413" s="2"/>
      <c r="P3413" s="3"/>
    </row>
    <row r="3414" customFormat="false" ht="15" hidden="false" customHeight="false" outlineLevel="0" collapsed="false">
      <c r="A3414" s="1" t="s">
        <v>3411</v>
      </c>
      <c r="N3414" s="2"/>
      <c r="O3414" s="2"/>
      <c r="P3414" s="3"/>
    </row>
    <row r="3415" customFormat="false" ht="15" hidden="false" customHeight="false" outlineLevel="0" collapsed="false">
      <c r="A3415" s="1" t="s">
        <v>3412</v>
      </c>
      <c r="N3415" s="2"/>
      <c r="O3415" s="2"/>
      <c r="P3415" s="3"/>
    </row>
    <row r="3416" customFormat="false" ht="15" hidden="false" customHeight="false" outlineLevel="0" collapsed="false">
      <c r="A3416" s="1" t="s">
        <v>3413</v>
      </c>
      <c r="N3416" s="2"/>
      <c r="O3416" s="2"/>
      <c r="P3416" s="3"/>
    </row>
    <row r="3417" customFormat="false" ht="15" hidden="false" customHeight="false" outlineLevel="0" collapsed="false">
      <c r="A3417" s="1" t="s">
        <v>3414</v>
      </c>
      <c r="N3417" s="2"/>
      <c r="O3417" s="2"/>
      <c r="P3417" s="3"/>
    </row>
    <row r="3418" customFormat="false" ht="15" hidden="false" customHeight="false" outlineLevel="0" collapsed="false">
      <c r="A3418" s="1" t="s">
        <v>3415</v>
      </c>
      <c r="N3418" s="2"/>
      <c r="O3418" s="2"/>
      <c r="P3418" s="3"/>
    </row>
    <row r="3419" customFormat="false" ht="15" hidden="false" customHeight="false" outlineLevel="0" collapsed="false">
      <c r="A3419" s="1" t="s">
        <v>3416</v>
      </c>
      <c r="N3419" s="2"/>
      <c r="O3419" s="2"/>
      <c r="P3419" s="3"/>
    </row>
    <row r="3420" customFormat="false" ht="15" hidden="false" customHeight="false" outlineLevel="0" collapsed="false">
      <c r="A3420" s="1" t="s">
        <v>3417</v>
      </c>
      <c r="N3420" s="2"/>
      <c r="O3420" s="2"/>
      <c r="P3420" s="3"/>
    </row>
    <row r="3421" customFormat="false" ht="15" hidden="false" customHeight="false" outlineLevel="0" collapsed="false">
      <c r="A3421" s="1" t="s">
        <v>3418</v>
      </c>
      <c r="N3421" s="2"/>
      <c r="O3421" s="2"/>
      <c r="P3421" s="3"/>
    </row>
    <row r="3422" customFormat="false" ht="15" hidden="false" customHeight="false" outlineLevel="0" collapsed="false">
      <c r="A3422" s="1" t="s">
        <v>3419</v>
      </c>
      <c r="N3422" s="2"/>
      <c r="O3422" s="2"/>
      <c r="P3422" s="3"/>
    </row>
    <row r="3423" customFormat="false" ht="15" hidden="false" customHeight="false" outlineLevel="0" collapsed="false">
      <c r="A3423" s="1" t="s">
        <v>3420</v>
      </c>
      <c r="N3423" s="2"/>
      <c r="O3423" s="2"/>
      <c r="P3423" s="3"/>
    </row>
    <row r="3424" customFormat="false" ht="15" hidden="false" customHeight="false" outlineLevel="0" collapsed="false">
      <c r="A3424" s="1" t="s">
        <v>3421</v>
      </c>
      <c r="N3424" s="2"/>
      <c r="O3424" s="2"/>
      <c r="P3424" s="3"/>
    </row>
    <row r="3425" customFormat="false" ht="15" hidden="false" customHeight="false" outlineLevel="0" collapsed="false">
      <c r="A3425" s="1" t="s">
        <v>3422</v>
      </c>
      <c r="N3425" s="2"/>
      <c r="O3425" s="2"/>
      <c r="P3425" s="3"/>
    </row>
    <row r="3426" customFormat="false" ht="15" hidden="false" customHeight="false" outlineLevel="0" collapsed="false">
      <c r="A3426" s="1" t="s">
        <v>3423</v>
      </c>
      <c r="N3426" s="2"/>
      <c r="O3426" s="2"/>
      <c r="P3426" s="3"/>
    </row>
    <row r="3427" customFormat="false" ht="15" hidden="false" customHeight="false" outlineLevel="0" collapsed="false">
      <c r="A3427" s="1" t="s">
        <v>3424</v>
      </c>
      <c r="N3427" s="2"/>
      <c r="O3427" s="2"/>
      <c r="P3427" s="3"/>
    </row>
    <row r="3428" customFormat="false" ht="15" hidden="false" customHeight="false" outlineLevel="0" collapsed="false">
      <c r="A3428" s="1" t="s">
        <v>3425</v>
      </c>
      <c r="N3428" s="2"/>
      <c r="O3428" s="2"/>
      <c r="P3428" s="3"/>
    </row>
    <row r="3429" customFormat="false" ht="15" hidden="false" customHeight="false" outlineLevel="0" collapsed="false">
      <c r="A3429" s="1" t="s">
        <v>3426</v>
      </c>
      <c r="N3429" s="2"/>
      <c r="O3429" s="2"/>
      <c r="P3429" s="3"/>
    </row>
    <row r="3430" customFormat="false" ht="15" hidden="false" customHeight="false" outlineLevel="0" collapsed="false">
      <c r="A3430" s="1" t="s">
        <v>3427</v>
      </c>
      <c r="N3430" s="2"/>
      <c r="O3430" s="2"/>
      <c r="P3430" s="3"/>
    </row>
    <row r="3431" customFormat="false" ht="15" hidden="false" customHeight="false" outlineLevel="0" collapsed="false">
      <c r="A3431" s="1" t="s">
        <v>3428</v>
      </c>
      <c r="N3431" s="2"/>
      <c r="O3431" s="2"/>
      <c r="P3431" s="3"/>
    </row>
    <row r="3432" customFormat="false" ht="15" hidden="false" customHeight="false" outlineLevel="0" collapsed="false">
      <c r="A3432" s="1" t="s">
        <v>3429</v>
      </c>
      <c r="N3432" s="2"/>
      <c r="O3432" s="2"/>
      <c r="P3432" s="3"/>
    </row>
    <row r="3433" customFormat="false" ht="15" hidden="false" customHeight="false" outlineLevel="0" collapsed="false">
      <c r="A3433" s="1" t="s">
        <v>3430</v>
      </c>
      <c r="N3433" s="2"/>
      <c r="O3433" s="2"/>
      <c r="P3433" s="3"/>
    </row>
    <row r="3434" customFormat="false" ht="15" hidden="false" customHeight="false" outlineLevel="0" collapsed="false">
      <c r="A3434" s="1" t="s">
        <v>3431</v>
      </c>
      <c r="N3434" s="2"/>
      <c r="O3434" s="2"/>
      <c r="P3434" s="3"/>
    </row>
    <row r="3435" customFormat="false" ht="15" hidden="false" customHeight="false" outlineLevel="0" collapsed="false">
      <c r="A3435" s="1" t="s">
        <v>3432</v>
      </c>
      <c r="N3435" s="2"/>
      <c r="O3435" s="2"/>
      <c r="P3435" s="3"/>
    </row>
    <row r="3436" customFormat="false" ht="15" hidden="false" customHeight="false" outlineLevel="0" collapsed="false">
      <c r="A3436" s="1" t="s">
        <v>3433</v>
      </c>
      <c r="N3436" s="2"/>
      <c r="O3436" s="2"/>
      <c r="P3436" s="3"/>
    </row>
    <row r="3437" customFormat="false" ht="15" hidden="false" customHeight="false" outlineLevel="0" collapsed="false">
      <c r="A3437" s="1" t="s">
        <v>3434</v>
      </c>
      <c r="N3437" s="2"/>
      <c r="O3437" s="2"/>
      <c r="P3437" s="3"/>
    </row>
    <row r="3438" customFormat="false" ht="15" hidden="false" customHeight="false" outlineLevel="0" collapsed="false">
      <c r="A3438" s="1" t="s">
        <v>3435</v>
      </c>
      <c r="N3438" s="2"/>
      <c r="O3438" s="2"/>
      <c r="P3438" s="3"/>
    </row>
    <row r="3439" customFormat="false" ht="15" hidden="false" customHeight="false" outlineLevel="0" collapsed="false">
      <c r="A3439" s="1" t="s">
        <v>3436</v>
      </c>
      <c r="N3439" s="2"/>
      <c r="O3439" s="2"/>
      <c r="P3439" s="3"/>
    </row>
    <row r="3440" customFormat="false" ht="15" hidden="false" customHeight="false" outlineLevel="0" collapsed="false">
      <c r="A3440" s="1" t="s">
        <v>3437</v>
      </c>
      <c r="N3440" s="2"/>
      <c r="O3440" s="2"/>
      <c r="P3440" s="3"/>
    </row>
    <row r="3441" customFormat="false" ht="15" hidden="false" customHeight="false" outlineLevel="0" collapsed="false">
      <c r="A3441" s="1" t="s">
        <v>3438</v>
      </c>
      <c r="N3441" s="2"/>
      <c r="O3441" s="2"/>
      <c r="P3441" s="3"/>
    </row>
    <row r="3442" customFormat="false" ht="15" hidden="false" customHeight="false" outlineLevel="0" collapsed="false">
      <c r="A3442" s="1" t="s">
        <v>3439</v>
      </c>
      <c r="N3442" s="2"/>
      <c r="O3442" s="2"/>
      <c r="P3442" s="3"/>
    </row>
    <row r="3443" customFormat="false" ht="15" hidden="false" customHeight="false" outlineLevel="0" collapsed="false">
      <c r="A3443" s="1" t="s">
        <v>3440</v>
      </c>
      <c r="N3443" s="2"/>
      <c r="O3443" s="2"/>
      <c r="P3443" s="3"/>
    </row>
    <row r="3444" customFormat="false" ht="15" hidden="false" customHeight="false" outlineLevel="0" collapsed="false">
      <c r="A3444" s="1" t="s">
        <v>3441</v>
      </c>
      <c r="N3444" s="2"/>
      <c r="O3444" s="2"/>
      <c r="P3444" s="3"/>
    </row>
    <row r="3445" customFormat="false" ht="15" hidden="false" customHeight="false" outlineLevel="0" collapsed="false">
      <c r="A3445" s="1" t="s">
        <v>3442</v>
      </c>
      <c r="N3445" s="2"/>
      <c r="O3445" s="2"/>
      <c r="P3445" s="3"/>
    </row>
    <row r="3446" customFormat="false" ht="15" hidden="false" customHeight="false" outlineLevel="0" collapsed="false">
      <c r="A3446" s="1" t="s">
        <v>3443</v>
      </c>
      <c r="N3446" s="2"/>
      <c r="O3446" s="2"/>
      <c r="P3446" s="3"/>
    </row>
    <row r="3447" customFormat="false" ht="15" hidden="false" customHeight="false" outlineLevel="0" collapsed="false">
      <c r="A3447" s="1" t="s">
        <v>3444</v>
      </c>
      <c r="N3447" s="2"/>
      <c r="O3447" s="2"/>
      <c r="P3447" s="3"/>
    </row>
    <row r="3448" customFormat="false" ht="15" hidden="false" customHeight="false" outlineLevel="0" collapsed="false">
      <c r="A3448" s="1" t="s">
        <v>3445</v>
      </c>
      <c r="N3448" s="2"/>
      <c r="O3448" s="2"/>
      <c r="P3448" s="3"/>
    </row>
    <row r="3449" customFormat="false" ht="15" hidden="false" customHeight="false" outlineLevel="0" collapsed="false">
      <c r="A3449" s="1" t="s">
        <v>3446</v>
      </c>
      <c r="N3449" s="2"/>
      <c r="O3449" s="2"/>
      <c r="P3449" s="3"/>
    </row>
    <row r="3450" customFormat="false" ht="15" hidden="false" customHeight="false" outlineLevel="0" collapsed="false">
      <c r="A3450" s="1" t="s">
        <v>3447</v>
      </c>
      <c r="N3450" s="2"/>
      <c r="O3450" s="2"/>
      <c r="P3450" s="3"/>
    </row>
    <row r="3451" customFormat="false" ht="15" hidden="false" customHeight="false" outlineLevel="0" collapsed="false">
      <c r="A3451" s="1" t="s">
        <v>3448</v>
      </c>
      <c r="N3451" s="2"/>
      <c r="O3451" s="2"/>
      <c r="P3451" s="3"/>
    </row>
    <row r="3452" customFormat="false" ht="15" hidden="false" customHeight="false" outlineLevel="0" collapsed="false">
      <c r="A3452" s="1" t="s">
        <v>3449</v>
      </c>
      <c r="N3452" s="2"/>
      <c r="O3452" s="2"/>
      <c r="P3452" s="3"/>
    </row>
    <row r="3453" customFormat="false" ht="15" hidden="false" customHeight="false" outlineLevel="0" collapsed="false">
      <c r="A3453" s="1" t="s">
        <v>3450</v>
      </c>
      <c r="N3453" s="2"/>
      <c r="O3453" s="2"/>
      <c r="P3453" s="3"/>
    </row>
    <row r="3454" customFormat="false" ht="15" hidden="false" customHeight="false" outlineLevel="0" collapsed="false">
      <c r="A3454" s="1" t="s">
        <v>3451</v>
      </c>
      <c r="N3454" s="2"/>
      <c r="O3454" s="2"/>
      <c r="P3454" s="3"/>
    </row>
    <row r="3455" customFormat="false" ht="15" hidden="false" customHeight="false" outlineLevel="0" collapsed="false">
      <c r="A3455" s="1" t="s">
        <v>3452</v>
      </c>
      <c r="N3455" s="2"/>
      <c r="O3455" s="2"/>
      <c r="P3455" s="3"/>
    </row>
    <row r="3456" customFormat="false" ht="15" hidden="false" customHeight="false" outlineLevel="0" collapsed="false">
      <c r="A3456" s="1" t="s">
        <v>3453</v>
      </c>
      <c r="N3456" s="2"/>
      <c r="O3456" s="2"/>
      <c r="P3456" s="3"/>
    </row>
    <row r="3457" customFormat="false" ht="15" hidden="false" customHeight="false" outlineLevel="0" collapsed="false">
      <c r="A3457" s="1" t="s">
        <v>3454</v>
      </c>
      <c r="N3457" s="2"/>
      <c r="O3457" s="2"/>
      <c r="P3457" s="3"/>
    </row>
    <row r="3458" customFormat="false" ht="15" hidden="false" customHeight="false" outlineLevel="0" collapsed="false">
      <c r="A3458" s="1" t="s">
        <v>3455</v>
      </c>
      <c r="N3458" s="2"/>
      <c r="O3458" s="2"/>
      <c r="P3458" s="3"/>
    </row>
    <row r="3459" customFormat="false" ht="15" hidden="false" customHeight="false" outlineLevel="0" collapsed="false">
      <c r="A3459" s="1" t="s">
        <v>3456</v>
      </c>
      <c r="N3459" s="2"/>
      <c r="O3459" s="2"/>
      <c r="P3459" s="3"/>
    </row>
    <row r="3460" customFormat="false" ht="15" hidden="false" customHeight="false" outlineLevel="0" collapsed="false">
      <c r="A3460" s="1" t="s">
        <v>3457</v>
      </c>
      <c r="N3460" s="2"/>
      <c r="O3460" s="2"/>
      <c r="P3460" s="3"/>
    </row>
    <row r="3461" customFormat="false" ht="15" hidden="false" customHeight="false" outlineLevel="0" collapsed="false">
      <c r="A3461" s="1" t="s">
        <v>3458</v>
      </c>
      <c r="N3461" s="2"/>
      <c r="O3461" s="2"/>
      <c r="P3461" s="3"/>
    </row>
    <row r="3462" customFormat="false" ht="15" hidden="false" customHeight="false" outlineLevel="0" collapsed="false">
      <c r="A3462" s="1" t="s">
        <v>3459</v>
      </c>
      <c r="N3462" s="2"/>
      <c r="O3462" s="2"/>
      <c r="P3462" s="3"/>
    </row>
    <row r="3463" customFormat="false" ht="15" hidden="false" customHeight="false" outlineLevel="0" collapsed="false">
      <c r="A3463" s="1" t="s">
        <v>3460</v>
      </c>
      <c r="N3463" s="2"/>
      <c r="O3463" s="2"/>
      <c r="P3463" s="3"/>
    </row>
    <row r="3464" customFormat="false" ht="15" hidden="false" customHeight="false" outlineLevel="0" collapsed="false">
      <c r="A3464" s="1" t="s">
        <v>3461</v>
      </c>
      <c r="N3464" s="2"/>
      <c r="O3464" s="2"/>
      <c r="P3464" s="3"/>
    </row>
    <row r="3465" customFormat="false" ht="15" hidden="false" customHeight="false" outlineLevel="0" collapsed="false">
      <c r="A3465" s="1" t="s">
        <v>3462</v>
      </c>
      <c r="N3465" s="2"/>
      <c r="O3465" s="2"/>
      <c r="P3465" s="3"/>
    </row>
    <row r="3466" customFormat="false" ht="15" hidden="false" customHeight="false" outlineLevel="0" collapsed="false">
      <c r="A3466" s="1" t="s">
        <v>3463</v>
      </c>
      <c r="N3466" s="2"/>
      <c r="O3466" s="2"/>
      <c r="P3466" s="3"/>
    </row>
    <row r="3467" customFormat="false" ht="15" hidden="false" customHeight="false" outlineLevel="0" collapsed="false">
      <c r="A3467" s="1" t="s">
        <v>3464</v>
      </c>
      <c r="N3467" s="2"/>
      <c r="O3467" s="2"/>
      <c r="P3467" s="3"/>
    </row>
    <row r="3468" customFormat="false" ht="15" hidden="false" customHeight="false" outlineLevel="0" collapsed="false">
      <c r="A3468" s="1" t="s">
        <v>3465</v>
      </c>
      <c r="N3468" s="2"/>
      <c r="O3468" s="2"/>
      <c r="P3468" s="3"/>
    </row>
    <row r="3469" customFormat="false" ht="15" hidden="false" customHeight="false" outlineLevel="0" collapsed="false">
      <c r="A3469" s="1" t="s">
        <v>3466</v>
      </c>
      <c r="N3469" s="2"/>
      <c r="O3469" s="2"/>
      <c r="P3469" s="3"/>
    </row>
    <row r="3470" customFormat="false" ht="15" hidden="false" customHeight="false" outlineLevel="0" collapsed="false">
      <c r="A3470" s="1" t="s">
        <v>3467</v>
      </c>
      <c r="N3470" s="2"/>
      <c r="O3470" s="2"/>
      <c r="P3470" s="3"/>
    </row>
    <row r="3471" customFormat="false" ht="15" hidden="false" customHeight="false" outlineLevel="0" collapsed="false">
      <c r="A3471" s="1" t="s">
        <v>3468</v>
      </c>
      <c r="N3471" s="2"/>
      <c r="O3471" s="2"/>
      <c r="P3471" s="3"/>
    </row>
    <row r="3472" customFormat="false" ht="15" hidden="false" customHeight="false" outlineLevel="0" collapsed="false">
      <c r="A3472" s="1" t="s">
        <v>3469</v>
      </c>
      <c r="N3472" s="2"/>
      <c r="O3472" s="2"/>
      <c r="P3472" s="3"/>
    </row>
    <row r="3473" customFormat="false" ht="15" hidden="false" customHeight="false" outlineLevel="0" collapsed="false">
      <c r="A3473" s="1" t="s">
        <v>3470</v>
      </c>
      <c r="N3473" s="2"/>
      <c r="O3473" s="2"/>
      <c r="P3473" s="3"/>
    </row>
    <row r="3474" customFormat="false" ht="15" hidden="false" customHeight="false" outlineLevel="0" collapsed="false">
      <c r="A3474" s="1" t="s">
        <v>3471</v>
      </c>
      <c r="N3474" s="2"/>
      <c r="O3474" s="2"/>
      <c r="P3474" s="3"/>
    </row>
    <row r="3475" customFormat="false" ht="15" hidden="false" customHeight="false" outlineLevel="0" collapsed="false">
      <c r="A3475" s="1" t="s">
        <v>3472</v>
      </c>
      <c r="N3475" s="2"/>
      <c r="O3475" s="2"/>
      <c r="P3475" s="3"/>
    </row>
    <row r="3476" customFormat="false" ht="15" hidden="false" customHeight="false" outlineLevel="0" collapsed="false">
      <c r="A3476" s="1" t="s">
        <v>3473</v>
      </c>
      <c r="N3476" s="2"/>
      <c r="O3476" s="2"/>
      <c r="P3476" s="3"/>
    </row>
    <row r="3477" customFormat="false" ht="15" hidden="false" customHeight="false" outlineLevel="0" collapsed="false">
      <c r="A3477" s="1" t="s">
        <v>3474</v>
      </c>
      <c r="N3477" s="2"/>
      <c r="O3477" s="2"/>
      <c r="P3477" s="3"/>
    </row>
    <row r="3478" customFormat="false" ht="15" hidden="false" customHeight="false" outlineLevel="0" collapsed="false">
      <c r="A3478" s="1" t="s">
        <v>3475</v>
      </c>
      <c r="N3478" s="2"/>
      <c r="O3478" s="2"/>
      <c r="P3478" s="3"/>
    </row>
    <row r="3479" customFormat="false" ht="15" hidden="false" customHeight="false" outlineLevel="0" collapsed="false">
      <c r="A3479" s="1" t="s">
        <v>3476</v>
      </c>
      <c r="N3479" s="2"/>
      <c r="O3479" s="2"/>
      <c r="P3479" s="3"/>
    </row>
    <row r="3480" customFormat="false" ht="15" hidden="false" customHeight="false" outlineLevel="0" collapsed="false">
      <c r="A3480" s="1" t="s">
        <v>3477</v>
      </c>
      <c r="N3480" s="2"/>
      <c r="O3480" s="2"/>
      <c r="P3480" s="3"/>
    </row>
    <row r="3481" customFormat="false" ht="15" hidden="false" customHeight="false" outlineLevel="0" collapsed="false">
      <c r="A3481" s="1" t="s">
        <v>3478</v>
      </c>
      <c r="N3481" s="2"/>
      <c r="O3481" s="2"/>
      <c r="P3481" s="3"/>
    </row>
    <row r="3482" customFormat="false" ht="15" hidden="false" customHeight="false" outlineLevel="0" collapsed="false">
      <c r="A3482" s="1" t="s">
        <v>3479</v>
      </c>
      <c r="N3482" s="2"/>
      <c r="O3482" s="2"/>
      <c r="P3482" s="3"/>
    </row>
    <row r="3483" customFormat="false" ht="15" hidden="false" customHeight="false" outlineLevel="0" collapsed="false">
      <c r="A3483" s="1" t="s">
        <v>3480</v>
      </c>
      <c r="N3483" s="2"/>
      <c r="O3483" s="2"/>
      <c r="P3483" s="3"/>
    </row>
    <row r="3484" customFormat="false" ht="15" hidden="false" customHeight="false" outlineLevel="0" collapsed="false">
      <c r="A3484" s="1" t="s">
        <v>3481</v>
      </c>
      <c r="N3484" s="2"/>
      <c r="O3484" s="2"/>
      <c r="P3484" s="3"/>
    </row>
    <row r="3485" customFormat="false" ht="15" hidden="false" customHeight="false" outlineLevel="0" collapsed="false">
      <c r="A3485" s="1" t="s">
        <v>3482</v>
      </c>
      <c r="N3485" s="2"/>
      <c r="O3485" s="2"/>
      <c r="P3485" s="3"/>
    </row>
    <row r="3486" customFormat="false" ht="15" hidden="false" customHeight="false" outlineLevel="0" collapsed="false">
      <c r="A3486" s="1" t="s">
        <v>3483</v>
      </c>
      <c r="N3486" s="2"/>
      <c r="O3486" s="2"/>
      <c r="P3486" s="3"/>
    </row>
    <row r="3487" customFormat="false" ht="15" hidden="false" customHeight="false" outlineLevel="0" collapsed="false">
      <c r="A3487" s="1" t="s">
        <v>3484</v>
      </c>
      <c r="N3487" s="2"/>
      <c r="O3487" s="2"/>
      <c r="P3487" s="3"/>
    </row>
    <row r="3488" customFormat="false" ht="15" hidden="false" customHeight="false" outlineLevel="0" collapsed="false">
      <c r="A3488" s="1" t="s">
        <v>3485</v>
      </c>
      <c r="N3488" s="2"/>
      <c r="O3488" s="2"/>
      <c r="P3488" s="3"/>
    </row>
    <row r="3489" customFormat="false" ht="15" hidden="false" customHeight="false" outlineLevel="0" collapsed="false">
      <c r="A3489" s="1" t="s">
        <v>3486</v>
      </c>
      <c r="N3489" s="2"/>
      <c r="O3489" s="2"/>
      <c r="P3489" s="3"/>
    </row>
    <row r="3490" customFormat="false" ht="15" hidden="false" customHeight="false" outlineLevel="0" collapsed="false">
      <c r="A3490" s="1" t="s">
        <v>3487</v>
      </c>
      <c r="N3490" s="2"/>
      <c r="O3490" s="2"/>
      <c r="P3490" s="3"/>
    </row>
    <row r="3491" customFormat="false" ht="15" hidden="false" customHeight="false" outlineLevel="0" collapsed="false">
      <c r="A3491" s="1" t="s">
        <v>3488</v>
      </c>
      <c r="N3491" s="2"/>
      <c r="O3491" s="2"/>
      <c r="P3491" s="3"/>
    </row>
    <row r="3492" customFormat="false" ht="15" hidden="false" customHeight="false" outlineLevel="0" collapsed="false">
      <c r="A3492" s="1" t="s">
        <v>3489</v>
      </c>
      <c r="N3492" s="2"/>
      <c r="O3492" s="2"/>
      <c r="P3492" s="3"/>
    </row>
    <row r="3493" customFormat="false" ht="15" hidden="false" customHeight="false" outlineLevel="0" collapsed="false">
      <c r="A3493" s="1" t="s">
        <v>3490</v>
      </c>
      <c r="N3493" s="2"/>
      <c r="O3493" s="2"/>
      <c r="P3493" s="3"/>
    </row>
    <row r="3494" customFormat="false" ht="15" hidden="false" customHeight="false" outlineLevel="0" collapsed="false">
      <c r="A3494" s="1" t="s">
        <v>3491</v>
      </c>
      <c r="N3494" s="2"/>
      <c r="O3494" s="2"/>
      <c r="P3494" s="3"/>
    </row>
    <row r="3495" customFormat="false" ht="15" hidden="false" customHeight="false" outlineLevel="0" collapsed="false">
      <c r="A3495" s="1" t="s">
        <v>3492</v>
      </c>
      <c r="N3495" s="2"/>
      <c r="O3495" s="2"/>
      <c r="P3495" s="3"/>
    </row>
    <row r="3496" customFormat="false" ht="15" hidden="false" customHeight="false" outlineLevel="0" collapsed="false">
      <c r="A3496" s="1" t="s">
        <v>3493</v>
      </c>
      <c r="N3496" s="2"/>
      <c r="O3496" s="2"/>
      <c r="P3496" s="3"/>
    </row>
    <row r="3497" customFormat="false" ht="15" hidden="false" customHeight="false" outlineLevel="0" collapsed="false">
      <c r="A3497" s="1" t="s">
        <v>3494</v>
      </c>
      <c r="N3497" s="2"/>
      <c r="O3497" s="2"/>
      <c r="P3497" s="3"/>
    </row>
    <row r="3498" customFormat="false" ht="15" hidden="false" customHeight="false" outlineLevel="0" collapsed="false">
      <c r="A3498" s="1" t="s">
        <v>3495</v>
      </c>
      <c r="N3498" s="2"/>
      <c r="O3498" s="2"/>
      <c r="P3498" s="3"/>
    </row>
    <row r="3499" customFormat="false" ht="15" hidden="false" customHeight="false" outlineLevel="0" collapsed="false">
      <c r="A3499" s="1" t="s">
        <v>3496</v>
      </c>
      <c r="N3499" s="2"/>
      <c r="O3499" s="2"/>
      <c r="P3499" s="3"/>
    </row>
    <row r="3500" customFormat="false" ht="15" hidden="false" customHeight="false" outlineLevel="0" collapsed="false">
      <c r="A3500" s="1" t="s">
        <v>3497</v>
      </c>
      <c r="N3500" s="2"/>
      <c r="O3500" s="2"/>
      <c r="P3500" s="3"/>
    </row>
    <row r="3501" customFormat="false" ht="15" hidden="false" customHeight="false" outlineLevel="0" collapsed="false">
      <c r="A3501" s="1" t="s">
        <v>3498</v>
      </c>
      <c r="N3501" s="2"/>
      <c r="O3501" s="2"/>
      <c r="P3501" s="3"/>
    </row>
    <row r="3502" customFormat="false" ht="15" hidden="false" customHeight="false" outlineLevel="0" collapsed="false">
      <c r="A3502" s="1" t="s">
        <v>3499</v>
      </c>
      <c r="N3502" s="2"/>
      <c r="O3502" s="2"/>
      <c r="P3502" s="3"/>
    </row>
    <row r="3503" customFormat="false" ht="15" hidden="false" customHeight="false" outlineLevel="0" collapsed="false">
      <c r="A3503" s="1" t="s">
        <v>3500</v>
      </c>
      <c r="N3503" s="2"/>
      <c r="O3503" s="2"/>
      <c r="P3503" s="3"/>
    </row>
    <row r="3504" customFormat="false" ht="15" hidden="false" customHeight="false" outlineLevel="0" collapsed="false">
      <c r="A3504" s="1" t="s">
        <v>3501</v>
      </c>
      <c r="N3504" s="2"/>
      <c r="O3504" s="2"/>
      <c r="P3504" s="3"/>
    </row>
    <row r="3505" customFormat="false" ht="15" hidden="false" customHeight="false" outlineLevel="0" collapsed="false">
      <c r="A3505" s="1" t="s">
        <v>3502</v>
      </c>
      <c r="N3505" s="2"/>
      <c r="O3505" s="2"/>
      <c r="P3505" s="3"/>
    </row>
    <row r="3506" customFormat="false" ht="15" hidden="false" customHeight="false" outlineLevel="0" collapsed="false">
      <c r="A3506" s="1" t="s">
        <v>3503</v>
      </c>
      <c r="N3506" s="2"/>
      <c r="O3506" s="2"/>
      <c r="P3506" s="3"/>
    </row>
    <row r="3507" customFormat="false" ht="15" hidden="false" customHeight="false" outlineLevel="0" collapsed="false">
      <c r="A3507" s="1" t="s">
        <v>3504</v>
      </c>
      <c r="N3507" s="2"/>
      <c r="O3507" s="2"/>
      <c r="P3507" s="3"/>
    </row>
    <row r="3508" customFormat="false" ht="15" hidden="false" customHeight="false" outlineLevel="0" collapsed="false">
      <c r="A3508" s="1" t="s">
        <v>3505</v>
      </c>
      <c r="N3508" s="2"/>
      <c r="O3508" s="2"/>
      <c r="P3508" s="3"/>
    </row>
    <row r="3509" customFormat="false" ht="15" hidden="false" customHeight="false" outlineLevel="0" collapsed="false">
      <c r="A3509" s="1" t="s">
        <v>3506</v>
      </c>
      <c r="N3509" s="2"/>
      <c r="O3509" s="2"/>
      <c r="P3509" s="3"/>
    </row>
    <row r="3510" customFormat="false" ht="15" hidden="false" customHeight="false" outlineLevel="0" collapsed="false">
      <c r="A3510" s="1" t="s">
        <v>3507</v>
      </c>
      <c r="N3510" s="2"/>
      <c r="O3510" s="2"/>
      <c r="P3510" s="3"/>
    </row>
    <row r="3511" customFormat="false" ht="15" hidden="false" customHeight="false" outlineLevel="0" collapsed="false">
      <c r="A3511" s="1" t="s">
        <v>3508</v>
      </c>
      <c r="N3511" s="2"/>
      <c r="O3511" s="2"/>
      <c r="P3511" s="3"/>
    </row>
    <row r="3512" customFormat="false" ht="15" hidden="false" customHeight="false" outlineLevel="0" collapsed="false">
      <c r="A3512" s="1" t="s">
        <v>3509</v>
      </c>
      <c r="N3512" s="2"/>
      <c r="O3512" s="2"/>
      <c r="P3512" s="3"/>
    </row>
    <row r="3513" customFormat="false" ht="15" hidden="false" customHeight="false" outlineLevel="0" collapsed="false">
      <c r="A3513" s="1" t="s">
        <v>3510</v>
      </c>
      <c r="N3513" s="2"/>
      <c r="O3513" s="2"/>
      <c r="P3513" s="3"/>
    </row>
    <row r="3514" customFormat="false" ht="15" hidden="false" customHeight="false" outlineLevel="0" collapsed="false">
      <c r="A3514" s="1" t="s">
        <v>3511</v>
      </c>
      <c r="N3514" s="2"/>
      <c r="O3514" s="2"/>
      <c r="P3514" s="3"/>
    </row>
    <row r="3515" customFormat="false" ht="15" hidden="false" customHeight="false" outlineLevel="0" collapsed="false">
      <c r="A3515" s="1" t="s">
        <v>3512</v>
      </c>
      <c r="N3515" s="2"/>
      <c r="O3515" s="2"/>
      <c r="P3515" s="3"/>
    </row>
    <row r="3516" customFormat="false" ht="15" hidden="false" customHeight="false" outlineLevel="0" collapsed="false">
      <c r="A3516" s="1" t="s">
        <v>3513</v>
      </c>
      <c r="N3516" s="2"/>
      <c r="O3516" s="2"/>
      <c r="P3516" s="3"/>
    </row>
    <row r="3517" customFormat="false" ht="15" hidden="false" customHeight="false" outlineLevel="0" collapsed="false">
      <c r="A3517" s="1" t="s">
        <v>3514</v>
      </c>
      <c r="N3517" s="2"/>
      <c r="O3517" s="2"/>
      <c r="P3517" s="3"/>
    </row>
    <row r="3518" customFormat="false" ht="15" hidden="false" customHeight="false" outlineLevel="0" collapsed="false">
      <c r="A3518" s="1" t="s">
        <v>3515</v>
      </c>
      <c r="N3518" s="2"/>
      <c r="O3518" s="2"/>
      <c r="P3518" s="3"/>
    </row>
    <row r="3519" customFormat="false" ht="15" hidden="false" customHeight="false" outlineLevel="0" collapsed="false">
      <c r="A3519" s="1" t="s">
        <v>3516</v>
      </c>
      <c r="N3519" s="2"/>
      <c r="O3519" s="2"/>
      <c r="P3519" s="3"/>
    </row>
    <row r="3520" customFormat="false" ht="15" hidden="false" customHeight="false" outlineLevel="0" collapsed="false">
      <c r="A3520" s="1" t="s">
        <v>3517</v>
      </c>
      <c r="N3520" s="2"/>
      <c r="O3520" s="2"/>
      <c r="P3520" s="3"/>
    </row>
    <row r="3521" customFormat="false" ht="15" hidden="false" customHeight="false" outlineLevel="0" collapsed="false">
      <c r="A3521" s="1" t="s">
        <v>3518</v>
      </c>
      <c r="N3521" s="2"/>
      <c r="O3521" s="2"/>
      <c r="P3521" s="3"/>
    </row>
    <row r="3522" customFormat="false" ht="15" hidden="false" customHeight="false" outlineLevel="0" collapsed="false">
      <c r="A3522" s="1" t="s">
        <v>3519</v>
      </c>
      <c r="N3522" s="2"/>
      <c r="O3522" s="2"/>
      <c r="P3522" s="3"/>
    </row>
    <row r="3523" customFormat="false" ht="15" hidden="false" customHeight="false" outlineLevel="0" collapsed="false">
      <c r="A3523" s="1" t="s">
        <v>3520</v>
      </c>
      <c r="N3523" s="2"/>
      <c r="O3523" s="2"/>
      <c r="P3523" s="3"/>
    </row>
    <row r="3524" customFormat="false" ht="15" hidden="false" customHeight="false" outlineLevel="0" collapsed="false">
      <c r="A3524" s="1" t="s">
        <v>3521</v>
      </c>
      <c r="N3524" s="2"/>
      <c r="O3524" s="2"/>
      <c r="P3524" s="3"/>
    </row>
    <row r="3525" customFormat="false" ht="15" hidden="false" customHeight="false" outlineLevel="0" collapsed="false">
      <c r="A3525" s="1" t="s">
        <v>3522</v>
      </c>
      <c r="N3525" s="2"/>
      <c r="O3525" s="2"/>
      <c r="P3525" s="3"/>
    </row>
    <row r="3526" customFormat="false" ht="15" hidden="false" customHeight="false" outlineLevel="0" collapsed="false">
      <c r="A3526" s="1" t="s">
        <v>3523</v>
      </c>
      <c r="N3526" s="2"/>
      <c r="O3526" s="2"/>
      <c r="P3526" s="3"/>
    </row>
    <row r="3527" customFormat="false" ht="15" hidden="false" customHeight="false" outlineLevel="0" collapsed="false">
      <c r="A3527" s="1" t="s">
        <v>3524</v>
      </c>
      <c r="N3527" s="2"/>
      <c r="O3527" s="2"/>
      <c r="P3527" s="3"/>
    </row>
    <row r="3528" customFormat="false" ht="15" hidden="false" customHeight="false" outlineLevel="0" collapsed="false">
      <c r="A3528" s="1" t="s">
        <v>3525</v>
      </c>
      <c r="N3528" s="2"/>
      <c r="O3528" s="2"/>
      <c r="P3528" s="3"/>
    </row>
    <row r="3529" customFormat="false" ht="15" hidden="false" customHeight="false" outlineLevel="0" collapsed="false">
      <c r="A3529" s="1" t="s">
        <v>3526</v>
      </c>
      <c r="N3529" s="2"/>
      <c r="O3529" s="2"/>
      <c r="P3529" s="3"/>
    </row>
    <row r="3530" customFormat="false" ht="15" hidden="false" customHeight="false" outlineLevel="0" collapsed="false">
      <c r="A3530" s="1" t="s">
        <v>3527</v>
      </c>
      <c r="N3530" s="2"/>
      <c r="O3530" s="2"/>
      <c r="P3530" s="3"/>
    </row>
    <row r="3531" customFormat="false" ht="15" hidden="false" customHeight="false" outlineLevel="0" collapsed="false">
      <c r="A3531" s="1" t="s">
        <v>3528</v>
      </c>
      <c r="N3531" s="2"/>
      <c r="O3531" s="2"/>
      <c r="P3531" s="3"/>
    </row>
    <row r="3532" customFormat="false" ht="15" hidden="false" customHeight="false" outlineLevel="0" collapsed="false">
      <c r="A3532" s="1" t="s">
        <v>3529</v>
      </c>
      <c r="N3532" s="2"/>
      <c r="O3532" s="2"/>
      <c r="P3532" s="3"/>
    </row>
    <row r="3533" customFormat="false" ht="15" hidden="false" customHeight="false" outlineLevel="0" collapsed="false">
      <c r="A3533" s="1" t="s">
        <v>3530</v>
      </c>
      <c r="N3533" s="2"/>
      <c r="O3533" s="2"/>
      <c r="P3533" s="3"/>
    </row>
    <row r="3534" customFormat="false" ht="15" hidden="false" customHeight="false" outlineLevel="0" collapsed="false">
      <c r="A3534" s="1" t="s">
        <v>3531</v>
      </c>
      <c r="N3534" s="2"/>
      <c r="O3534" s="2"/>
      <c r="P3534" s="3"/>
    </row>
    <row r="3535" customFormat="false" ht="15" hidden="false" customHeight="false" outlineLevel="0" collapsed="false">
      <c r="A3535" s="1" t="s">
        <v>3532</v>
      </c>
      <c r="N3535" s="2"/>
      <c r="O3535" s="2"/>
      <c r="P3535" s="3"/>
    </row>
    <row r="3536" customFormat="false" ht="15" hidden="false" customHeight="false" outlineLevel="0" collapsed="false">
      <c r="A3536" s="1" t="s">
        <v>3533</v>
      </c>
      <c r="N3536" s="2"/>
      <c r="O3536" s="2"/>
      <c r="P3536" s="3"/>
    </row>
    <row r="3537" customFormat="false" ht="15" hidden="false" customHeight="false" outlineLevel="0" collapsed="false">
      <c r="A3537" s="1" t="s">
        <v>3534</v>
      </c>
      <c r="N3537" s="2"/>
      <c r="O3537" s="2"/>
      <c r="P3537" s="3"/>
    </row>
    <row r="3538" customFormat="false" ht="15" hidden="false" customHeight="false" outlineLevel="0" collapsed="false">
      <c r="A3538" s="1" t="s">
        <v>3535</v>
      </c>
      <c r="N3538" s="2"/>
      <c r="O3538" s="2"/>
      <c r="P3538" s="3"/>
    </row>
    <row r="3539" customFormat="false" ht="15" hidden="false" customHeight="false" outlineLevel="0" collapsed="false">
      <c r="A3539" s="1" t="s">
        <v>3536</v>
      </c>
      <c r="N3539" s="2"/>
      <c r="O3539" s="2"/>
      <c r="P3539" s="3"/>
    </row>
    <row r="3540" customFormat="false" ht="15" hidden="false" customHeight="false" outlineLevel="0" collapsed="false">
      <c r="A3540" s="1" t="s">
        <v>3537</v>
      </c>
      <c r="N3540" s="2"/>
      <c r="O3540" s="2"/>
      <c r="P3540" s="3"/>
    </row>
    <row r="3541" customFormat="false" ht="15" hidden="false" customHeight="false" outlineLevel="0" collapsed="false">
      <c r="A3541" s="1" t="s">
        <v>3538</v>
      </c>
      <c r="N3541" s="2"/>
      <c r="O3541" s="2"/>
      <c r="P3541" s="3"/>
    </row>
    <row r="3542" customFormat="false" ht="15" hidden="false" customHeight="false" outlineLevel="0" collapsed="false">
      <c r="A3542" s="1" t="s">
        <v>3539</v>
      </c>
      <c r="N3542" s="2"/>
      <c r="O3542" s="2"/>
      <c r="P3542" s="3"/>
    </row>
    <row r="3543" customFormat="false" ht="15" hidden="false" customHeight="false" outlineLevel="0" collapsed="false">
      <c r="A3543" s="1" t="s">
        <v>3540</v>
      </c>
      <c r="N3543" s="2"/>
      <c r="O3543" s="2"/>
      <c r="P3543" s="3"/>
    </row>
    <row r="3544" customFormat="false" ht="15" hidden="false" customHeight="false" outlineLevel="0" collapsed="false">
      <c r="A3544" s="1" t="s">
        <v>3541</v>
      </c>
      <c r="N3544" s="2"/>
      <c r="O3544" s="2"/>
      <c r="P3544" s="3"/>
    </row>
    <row r="3545" customFormat="false" ht="15" hidden="false" customHeight="false" outlineLevel="0" collapsed="false">
      <c r="A3545" s="1" t="s">
        <v>3542</v>
      </c>
      <c r="N3545" s="2"/>
      <c r="O3545" s="2"/>
      <c r="P3545" s="3"/>
    </row>
    <row r="3546" customFormat="false" ht="15" hidden="false" customHeight="false" outlineLevel="0" collapsed="false">
      <c r="A3546" s="1" t="s">
        <v>3543</v>
      </c>
      <c r="N3546" s="2"/>
      <c r="O3546" s="2"/>
      <c r="P3546" s="3"/>
    </row>
    <row r="3547" customFormat="false" ht="15" hidden="false" customHeight="false" outlineLevel="0" collapsed="false">
      <c r="A3547" s="1" t="s">
        <v>3544</v>
      </c>
      <c r="N3547" s="2"/>
      <c r="O3547" s="2"/>
      <c r="P3547" s="3"/>
    </row>
    <row r="3548" customFormat="false" ht="15" hidden="false" customHeight="false" outlineLevel="0" collapsed="false">
      <c r="A3548" s="1" t="s">
        <v>3545</v>
      </c>
      <c r="N3548" s="2"/>
      <c r="O3548" s="2"/>
      <c r="P3548" s="3"/>
    </row>
    <row r="3549" customFormat="false" ht="15" hidden="false" customHeight="false" outlineLevel="0" collapsed="false">
      <c r="A3549" s="1" t="s">
        <v>3546</v>
      </c>
      <c r="N3549" s="2"/>
      <c r="O3549" s="2"/>
      <c r="P3549" s="3"/>
    </row>
    <row r="3550" customFormat="false" ht="15" hidden="false" customHeight="false" outlineLevel="0" collapsed="false">
      <c r="A3550" s="1" t="s">
        <v>3547</v>
      </c>
      <c r="N3550" s="2"/>
      <c r="O3550" s="2"/>
      <c r="P3550" s="3"/>
    </row>
    <row r="3551" customFormat="false" ht="15" hidden="false" customHeight="false" outlineLevel="0" collapsed="false">
      <c r="A3551" s="1" t="s">
        <v>3548</v>
      </c>
      <c r="N3551" s="2"/>
      <c r="O3551" s="2"/>
      <c r="P3551" s="3"/>
    </row>
    <row r="3552" customFormat="false" ht="15" hidden="false" customHeight="false" outlineLevel="0" collapsed="false">
      <c r="A3552" s="1" t="s">
        <v>3549</v>
      </c>
      <c r="N3552" s="2"/>
      <c r="O3552" s="2"/>
      <c r="P3552" s="3"/>
    </row>
    <row r="3553" customFormat="false" ht="15" hidden="false" customHeight="false" outlineLevel="0" collapsed="false">
      <c r="A3553" s="1" t="s">
        <v>3550</v>
      </c>
      <c r="N3553" s="2"/>
      <c r="O3553" s="2"/>
      <c r="P3553" s="3"/>
    </row>
    <row r="3554" customFormat="false" ht="15" hidden="false" customHeight="false" outlineLevel="0" collapsed="false">
      <c r="A3554" s="1" t="s">
        <v>3551</v>
      </c>
      <c r="N3554" s="2"/>
      <c r="O3554" s="2"/>
      <c r="P3554" s="3"/>
    </row>
    <row r="3555" customFormat="false" ht="15" hidden="false" customHeight="false" outlineLevel="0" collapsed="false">
      <c r="A3555" s="1" t="s">
        <v>3552</v>
      </c>
      <c r="N3555" s="2"/>
      <c r="O3555" s="2"/>
      <c r="P3555" s="3"/>
    </row>
    <row r="3556" customFormat="false" ht="15" hidden="false" customHeight="false" outlineLevel="0" collapsed="false">
      <c r="A3556" s="1" t="s">
        <v>3553</v>
      </c>
      <c r="N3556" s="2"/>
      <c r="O3556" s="2"/>
      <c r="P3556" s="3"/>
    </row>
    <row r="3557" customFormat="false" ht="15" hidden="false" customHeight="false" outlineLevel="0" collapsed="false">
      <c r="A3557" s="1" t="s">
        <v>3554</v>
      </c>
      <c r="N3557" s="2"/>
      <c r="O3557" s="2"/>
      <c r="P3557" s="3"/>
    </row>
    <row r="3558" customFormat="false" ht="15" hidden="false" customHeight="false" outlineLevel="0" collapsed="false">
      <c r="A3558" s="1" t="s">
        <v>3555</v>
      </c>
      <c r="N3558" s="2"/>
      <c r="O3558" s="2"/>
      <c r="P3558" s="3"/>
    </row>
    <row r="3559" customFormat="false" ht="15" hidden="false" customHeight="false" outlineLevel="0" collapsed="false">
      <c r="A3559" s="1" t="s">
        <v>3556</v>
      </c>
      <c r="N3559" s="2"/>
      <c r="O3559" s="2"/>
      <c r="P3559" s="3"/>
    </row>
    <row r="3560" customFormat="false" ht="15" hidden="false" customHeight="false" outlineLevel="0" collapsed="false">
      <c r="A3560" s="1" t="s">
        <v>3557</v>
      </c>
      <c r="N3560" s="2"/>
      <c r="O3560" s="2"/>
      <c r="P3560" s="3"/>
    </row>
    <row r="3561" customFormat="false" ht="15" hidden="false" customHeight="false" outlineLevel="0" collapsed="false">
      <c r="A3561" s="1" t="s">
        <v>3558</v>
      </c>
      <c r="N3561" s="2"/>
      <c r="O3561" s="2"/>
      <c r="P3561" s="3"/>
    </row>
    <row r="3562" customFormat="false" ht="15" hidden="false" customHeight="false" outlineLevel="0" collapsed="false">
      <c r="A3562" s="1" t="s">
        <v>3559</v>
      </c>
      <c r="N3562" s="2"/>
      <c r="O3562" s="2"/>
      <c r="P3562" s="3"/>
    </row>
    <row r="3563" customFormat="false" ht="15" hidden="false" customHeight="false" outlineLevel="0" collapsed="false">
      <c r="A3563" s="1" t="s">
        <v>3560</v>
      </c>
      <c r="N3563" s="2"/>
      <c r="O3563" s="2"/>
      <c r="P3563" s="3"/>
    </row>
    <row r="3564" customFormat="false" ht="15" hidden="false" customHeight="false" outlineLevel="0" collapsed="false">
      <c r="A3564" s="1" t="s">
        <v>3561</v>
      </c>
      <c r="N3564" s="2"/>
      <c r="O3564" s="2"/>
      <c r="P3564" s="3"/>
    </row>
    <row r="3565" customFormat="false" ht="15" hidden="false" customHeight="false" outlineLevel="0" collapsed="false">
      <c r="A3565" s="1" t="s">
        <v>3562</v>
      </c>
      <c r="N3565" s="2"/>
      <c r="O3565" s="2"/>
      <c r="P3565" s="3"/>
    </row>
    <row r="3566" customFormat="false" ht="15" hidden="false" customHeight="false" outlineLevel="0" collapsed="false">
      <c r="A3566" s="1" t="s">
        <v>3563</v>
      </c>
      <c r="N3566" s="2"/>
      <c r="O3566" s="2"/>
      <c r="P3566" s="3"/>
    </row>
    <row r="3567" customFormat="false" ht="15" hidden="false" customHeight="false" outlineLevel="0" collapsed="false">
      <c r="A3567" s="1" t="s">
        <v>3564</v>
      </c>
      <c r="N3567" s="2"/>
      <c r="O3567" s="2"/>
      <c r="P3567" s="3"/>
    </row>
    <row r="3568" customFormat="false" ht="15" hidden="false" customHeight="false" outlineLevel="0" collapsed="false">
      <c r="A3568" s="1" t="s">
        <v>3565</v>
      </c>
      <c r="N3568" s="2"/>
      <c r="O3568" s="2"/>
      <c r="P3568" s="3"/>
    </row>
    <row r="3569" customFormat="false" ht="15" hidden="false" customHeight="false" outlineLevel="0" collapsed="false">
      <c r="A3569" s="1" t="s">
        <v>3566</v>
      </c>
      <c r="N3569" s="2"/>
      <c r="O3569" s="2"/>
      <c r="P3569" s="3"/>
    </row>
    <row r="3570" customFormat="false" ht="15" hidden="false" customHeight="false" outlineLevel="0" collapsed="false">
      <c r="A3570" s="1" t="s">
        <v>3567</v>
      </c>
      <c r="N3570" s="2"/>
      <c r="O3570" s="2"/>
      <c r="P3570" s="3"/>
    </row>
    <row r="3571" customFormat="false" ht="15" hidden="false" customHeight="false" outlineLevel="0" collapsed="false">
      <c r="A3571" s="1" t="s">
        <v>3568</v>
      </c>
      <c r="N3571" s="2"/>
      <c r="O3571" s="2"/>
      <c r="P3571" s="3"/>
    </row>
    <row r="3572" customFormat="false" ht="15" hidden="false" customHeight="false" outlineLevel="0" collapsed="false">
      <c r="A3572" s="1" t="s">
        <v>3569</v>
      </c>
      <c r="N3572" s="2"/>
      <c r="O3572" s="2"/>
      <c r="P3572" s="3"/>
    </row>
    <row r="3573" customFormat="false" ht="15" hidden="false" customHeight="false" outlineLevel="0" collapsed="false">
      <c r="A3573" s="1" t="s">
        <v>3570</v>
      </c>
      <c r="N3573" s="2"/>
      <c r="O3573" s="2"/>
      <c r="P3573" s="3"/>
    </row>
    <row r="3574" customFormat="false" ht="15" hidden="false" customHeight="false" outlineLevel="0" collapsed="false">
      <c r="A3574" s="1" t="s">
        <v>3571</v>
      </c>
      <c r="N3574" s="2"/>
      <c r="O3574" s="2"/>
      <c r="P3574" s="3"/>
    </row>
    <row r="3575" customFormat="false" ht="15" hidden="false" customHeight="false" outlineLevel="0" collapsed="false">
      <c r="A3575" s="1" t="s">
        <v>3572</v>
      </c>
      <c r="N3575" s="2"/>
      <c r="O3575" s="2"/>
      <c r="P3575" s="3"/>
    </row>
    <row r="3576" customFormat="false" ht="15" hidden="false" customHeight="false" outlineLevel="0" collapsed="false">
      <c r="A3576" s="1" t="s">
        <v>3573</v>
      </c>
      <c r="N3576" s="2"/>
      <c r="O3576" s="2"/>
      <c r="P3576" s="3"/>
    </row>
    <row r="3577" customFormat="false" ht="15" hidden="false" customHeight="false" outlineLevel="0" collapsed="false">
      <c r="A3577" s="1" t="s">
        <v>3574</v>
      </c>
      <c r="N3577" s="2"/>
      <c r="O3577" s="2"/>
      <c r="P3577" s="3"/>
    </row>
    <row r="3578" customFormat="false" ht="15" hidden="false" customHeight="false" outlineLevel="0" collapsed="false">
      <c r="A3578" s="1" t="s">
        <v>3575</v>
      </c>
      <c r="N3578" s="2"/>
      <c r="O3578" s="2"/>
      <c r="P3578" s="3"/>
    </row>
    <row r="3579" customFormat="false" ht="15" hidden="false" customHeight="false" outlineLevel="0" collapsed="false">
      <c r="A3579" s="1" t="s">
        <v>3576</v>
      </c>
      <c r="N3579" s="2"/>
      <c r="O3579" s="2"/>
      <c r="P3579" s="3"/>
    </row>
    <row r="3580" customFormat="false" ht="15" hidden="false" customHeight="false" outlineLevel="0" collapsed="false">
      <c r="A3580" s="1" t="s">
        <v>3577</v>
      </c>
      <c r="N3580" s="2"/>
      <c r="O3580" s="2"/>
      <c r="P3580" s="3"/>
    </row>
    <row r="3581" customFormat="false" ht="15" hidden="false" customHeight="false" outlineLevel="0" collapsed="false">
      <c r="A3581" s="1" t="s">
        <v>3578</v>
      </c>
      <c r="N3581" s="2"/>
      <c r="O3581" s="2"/>
      <c r="P3581" s="3"/>
    </row>
    <row r="3582" customFormat="false" ht="15" hidden="false" customHeight="false" outlineLevel="0" collapsed="false">
      <c r="A3582" s="1" t="s">
        <v>3579</v>
      </c>
      <c r="N3582" s="2"/>
      <c r="O3582" s="2"/>
      <c r="P3582" s="3"/>
    </row>
    <row r="3583" customFormat="false" ht="15" hidden="false" customHeight="false" outlineLevel="0" collapsed="false">
      <c r="A3583" s="1" t="s">
        <v>3580</v>
      </c>
      <c r="N3583" s="2"/>
      <c r="O3583" s="2"/>
      <c r="P3583" s="3"/>
    </row>
    <row r="3584" customFormat="false" ht="15" hidden="false" customHeight="false" outlineLevel="0" collapsed="false">
      <c r="A3584" s="1" t="s">
        <v>3581</v>
      </c>
      <c r="N3584" s="2"/>
      <c r="O3584" s="2"/>
      <c r="P3584" s="3"/>
    </row>
    <row r="3585" customFormat="false" ht="15" hidden="false" customHeight="false" outlineLevel="0" collapsed="false">
      <c r="A3585" s="1" t="s">
        <v>3582</v>
      </c>
      <c r="N3585" s="2"/>
      <c r="O3585" s="2"/>
      <c r="P3585" s="3"/>
    </row>
    <row r="3586" customFormat="false" ht="15" hidden="false" customHeight="false" outlineLevel="0" collapsed="false">
      <c r="A3586" s="1" t="s">
        <v>3583</v>
      </c>
      <c r="N3586" s="2"/>
      <c r="O3586" s="2"/>
      <c r="P3586" s="3"/>
    </row>
    <row r="3587" customFormat="false" ht="15" hidden="false" customHeight="false" outlineLevel="0" collapsed="false">
      <c r="A3587" s="1" t="s">
        <v>3584</v>
      </c>
      <c r="N3587" s="2"/>
      <c r="O3587" s="2"/>
      <c r="P3587" s="3"/>
    </row>
    <row r="3588" customFormat="false" ht="15" hidden="false" customHeight="false" outlineLevel="0" collapsed="false">
      <c r="A3588" s="1" t="s">
        <v>3585</v>
      </c>
      <c r="N3588" s="2"/>
      <c r="O3588" s="2"/>
      <c r="P3588" s="3"/>
    </row>
    <row r="3589" customFormat="false" ht="15" hidden="false" customHeight="false" outlineLevel="0" collapsed="false">
      <c r="A3589" s="1" t="s">
        <v>3586</v>
      </c>
      <c r="N3589" s="2"/>
      <c r="O3589" s="2"/>
      <c r="P3589" s="3"/>
    </row>
    <row r="3590" customFormat="false" ht="15" hidden="false" customHeight="false" outlineLevel="0" collapsed="false">
      <c r="A3590" s="1" t="s">
        <v>3587</v>
      </c>
      <c r="N3590" s="2"/>
      <c r="O3590" s="2"/>
      <c r="P3590" s="3"/>
    </row>
    <row r="3591" customFormat="false" ht="15" hidden="false" customHeight="false" outlineLevel="0" collapsed="false">
      <c r="A3591" s="1" t="s">
        <v>3588</v>
      </c>
      <c r="N3591" s="2"/>
      <c r="O3591" s="2"/>
      <c r="P3591" s="3"/>
    </row>
    <row r="3592" customFormat="false" ht="15" hidden="false" customHeight="false" outlineLevel="0" collapsed="false">
      <c r="A3592" s="1" t="s">
        <v>3589</v>
      </c>
      <c r="N3592" s="2"/>
      <c r="O3592" s="2"/>
      <c r="P3592" s="3"/>
    </row>
    <row r="3593" customFormat="false" ht="15" hidden="false" customHeight="false" outlineLevel="0" collapsed="false">
      <c r="A3593" s="1" t="s">
        <v>3590</v>
      </c>
      <c r="N3593" s="2"/>
      <c r="O3593" s="2"/>
      <c r="P3593" s="3"/>
    </row>
    <row r="3594" customFormat="false" ht="15" hidden="false" customHeight="false" outlineLevel="0" collapsed="false">
      <c r="A3594" s="1" t="s">
        <v>3591</v>
      </c>
      <c r="N3594" s="2"/>
      <c r="O3594" s="2"/>
      <c r="P3594" s="3"/>
    </row>
    <row r="3595" customFormat="false" ht="15" hidden="false" customHeight="false" outlineLevel="0" collapsed="false">
      <c r="A3595" s="1" t="s">
        <v>3592</v>
      </c>
      <c r="N3595" s="2"/>
      <c r="O3595" s="2"/>
      <c r="P3595" s="3"/>
    </row>
    <row r="3596" customFormat="false" ht="15" hidden="false" customHeight="false" outlineLevel="0" collapsed="false">
      <c r="A3596" s="1" t="s">
        <v>3593</v>
      </c>
      <c r="N3596" s="2"/>
      <c r="O3596" s="2"/>
      <c r="P3596" s="3"/>
    </row>
    <row r="3597" customFormat="false" ht="15" hidden="false" customHeight="false" outlineLevel="0" collapsed="false">
      <c r="A3597" s="1" t="s">
        <v>3594</v>
      </c>
      <c r="N3597" s="2"/>
      <c r="O3597" s="2"/>
      <c r="P3597" s="3"/>
    </row>
    <row r="3598" customFormat="false" ht="15" hidden="false" customHeight="false" outlineLevel="0" collapsed="false">
      <c r="A3598" s="1" t="s">
        <v>3595</v>
      </c>
      <c r="N3598" s="2"/>
      <c r="O3598" s="2"/>
      <c r="P3598" s="3"/>
    </row>
    <row r="3599" customFormat="false" ht="15" hidden="false" customHeight="false" outlineLevel="0" collapsed="false">
      <c r="A3599" s="1" t="s">
        <v>3596</v>
      </c>
      <c r="N3599" s="2"/>
      <c r="O3599" s="2"/>
      <c r="P3599" s="3"/>
    </row>
    <row r="3600" customFormat="false" ht="15" hidden="false" customHeight="false" outlineLevel="0" collapsed="false">
      <c r="A3600" s="1" t="s">
        <v>3597</v>
      </c>
      <c r="N3600" s="2"/>
      <c r="O3600" s="2"/>
      <c r="P3600" s="3"/>
    </row>
    <row r="3601" customFormat="false" ht="15" hidden="false" customHeight="false" outlineLevel="0" collapsed="false">
      <c r="A3601" s="1" t="s">
        <v>3598</v>
      </c>
      <c r="N3601" s="2"/>
      <c r="O3601" s="2"/>
      <c r="P3601" s="3"/>
    </row>
    <row r="3602" customFormat="false" ht="15" hidden="false" customHeight="false" outlineLevel="0" collapsed="false">
      <c r="A3602" s="1" t="s">
        <v>3599</v>
      </c>
      <c r="N3602" s="2"/>
      <c r="O3602" s="2"/>
      <c r="P3602" s="3"/>
    </row>
    <row r="3603" customFormat="false" ht="15" hidden="false" customHeight="false" outlineLevel="0" collapsed="false">
      <c r="A3603" s="1" t="s">
        <v>3600</v>
      </c>
      <c r="N3603" s="2"/>
      <c r="O3603" s="2"/>
      <c r="P3603" s="3"/>
    </row>
    <row r="3604" customFormat="false" ht="15" hidden="false" customHeight="false" outlineLevel="0" collapsed="false">
      <c r="A3604" s="1" t="s">
        <v>3601</v>
      </c>
      <c r="N3604" s="2"/>
      <c r="O3604" s="2"/>
      <c r="P3604" s="3"/>
    </row>
    <row r="3605" customFormat="false" ht="15" hidden="false" customHeight="false" outlineLevel="0" collapsed="false">
      <c r="A3605" s="1" t="s">
        <v>3602</v>
      </c>
      <c r="N3605" s="2"/>
      <c r="O3605" s="2"/>
      <c r="P3605" s="3"/>
    </row>
    <row r="3606" customFormat="false" ht="15" hidden="false" customHeight="false" outlineLevel="0" collapsed="false">
      <c r="A3606" s="1" t="s">
        <v>3603</v>
      </c>
      <c r="N3606" s="2"/>
      <c r="O3606" s="2"/>
      <c r="P3606" s="3"/>
    </row>
    <row r="3607" customFormat="false" ht="15" hidden="false" customHeight="false" outlineLevel="0" collapsed="false">
      <c r="A3607" s="1" t="s">
        <v>3604</v>
      </c>
      <c r="N3607" s="2"/>
      <c r="O3607" s="2"/>
      <c r="P3607" s="3"/>
    </row>
    <row r="3608" customFormat="false" ht="15" hidden="false" customHeight="false" outlineLevel="0" collapsed="false">
      <c r="A3608" s="1" t="s">
        <v>3605</v>
      </c>
      <c r="N3608" s="2"/>
      <c r="O3608" s="2"/>
      <c r="P3608" s="3"/>
    </row>
    <row r="3609" customFormat="false" ht="15" hidden="false" customHeight="false" outlineLevel="0" collapsed="false">
      <c r="A3609" s="1" t="s">
        <v>3606</v>
      </c>
      <c r="N3609" s="2"/>
      <c r="O3609" s="2"/>
      <c r="P3609" s="3"/>
    </row>
    <row r="3610" customFormat="false" ht="15" hidden="false" customHeight="false" outlineLevel="0" collapsed="false">
      <c r="A3610" s="1" t="s">
        <v>3607</v>
      </c>
      <c r="N3610" s="2"/>
      <c r="O3610" s="2"/>
      <c r="P3610" s="3"/>
    </row>
    <row r="3611" customFormat="false" ht="15" hidden="false" customHeight="false" outlineLevel="0" collapsed="false">
      <c r="A3611" s="1" t="s">
        <v>3608</v>
      </c>
      <c r="N3611" s="2"/>
      <c r="O3611" s="2"/>
      <c r="P3611" s="3"/>
    </row>
    <row r="3612" customFormat="false" ht="15" hidden="false" customHeight="false" outlineLevel="0" collapsed="false">
      <c r="A3612" s="1" t="s">
        <v>3609</v>
      </c>
      <c r="N3612" s="2"/>
      <c r="O3612" s="2"/>
      <c r="P3612" s="3"/>
    </row>
    <row r="3613" customFormat="false" ht="15" hidden="false" customHeight="false" outlineLevel="0" collapsed="false">
      <c r="A3613" s="1" t="s">
        <v>3610</v>
      </c>
      <c r="N3613" s="2"/>
      <c r="O3613" s="2"/>
      <c r="P3613" s="3"/>
    </row>
    <row r="3614" customFormat="false" ht="15" hidden="false" customHeight="false" outlineLevel="0" collapsed="false">
      <c r="A3614" s="1" t="s">
        <v>3611</v>
      </c>
      <c r="N3614" s="2"/>
      <c r="O3614" s="2"/>
      <c r="P3614" s="3"/>
    </row>
    <row r="3615" customFormat="false" ht="15" hidden="false" customHeight="false" outlineLevel="0" collapsed="false">
      <c r="A3615" s="1" t="s">
        <v>3612</v>
      </c>
      <c r="N3615" s="2"/>
      <c r="O3615" s="2"/>
      <c r="P3615" s="3"/>
    </row>
    <row r="3616" customFormat="false" ht="15" hidden="false" customHeight="false" outlineLevel="0" collapsed="false">
      <c r="A3616" s="1" t="s">
        <v>3613</v>
      </c>
      <c r="N3616" s="2"/>
      <c r="O3616" s="2"/>
      <c r="P3616" s="3"/>
    </row>
    <row r="3617" customFormat="false" ht="15" hidden="false" customHeight="false" outlineLevel="0" collapsed="false">
      <c r="A3617" s="1" t="s">
        <v>3614</v>
      </c>
      <c r="N3617" s="2"/>
      <c r="O3617" s="2"/>
      <c r="P3617" s="3"/>
    </row>
    <row r="3618" customFormat="false" ht="15" hidden="false" customHeight="false" outlineLevel="0" collapsed="false">
      <c r="A3618" s="1" t="s">
        <v>3615</v>
      </c>
      <c r="N3618" s="2"/>
      <c r="O3618" s="2"/>
      <c r="P3618" s="3"/>
    </row>
    <row r="3619" customFormat="false" ht="15" hidden="false" customHeight="false" outlineLevel="0" collapsed="false">
      <c r="A3619" s="1" t="s">
        <v>3616</v>
      </c>
      <c r="N3619" s="2"/>
      <c r="O3619" s="2"/>
      <c r="P3619" s="3"/>
    </row>
    <row r="3620" customFormat="false" ht="15" hidden="false" customHeight="false" outlineLevel="0" collapsed="false">
      <c r="A3620" s="1" t="s">
        <v>3617</v>
      </c>
      <c r="N3620" s="2"/>
      <c r="O3620" s="2"/>
      <c r="P3620" s="3"/>
    </row>
    <row r="3621" customFormat="false" ht="15" hidden="false" customHeight="false" outlineLevel="0" collapsed="false">
      <c r="A3621" s="1" t="s">
        <v>3618</v>
      </c>
      <c r="N3621" s="2"/>
      <c r="O3621" s="2"/>
      <c r="P3621" s="3"/>
    </row>
    <row r="3622" customFormat="false" ht="15" hidden="false" customHeight="false" outlineLevel="0" collapsed="false">
      <c r="A3622" s="1" t="s">
        <v>3619</v>
      </c>
      <c r="N3622" s="2"/>
      <c r="O3622" s="2"/>
      <c r="P3622" s="3"/>
    </row>
    <row r="3623" customFormat="false" ht="15" hidden="false" customHeight="false" outlineLevel="0" collapsed="false">
      <c r="A3623" s="1" t="s">
        <v>3620</v>
      </c>
      <c r="N3623" s="2"/>
      <c r="O3623" s="2"/>
      <c r="P3623" s="3"/>
    </row>
    <row r="3624" customFormat="false" ht="15" hidden="false" customHeight="false" outlineLevel="0" collapsed="false">
      <c r="A3624" s="1" t="s">
        <v>3621</v>
      </c>
      <c r="N3624" s="2"/>
      <c r="O3624" s="2"/>
      <c r="P3624" s="3"/>
    </row>
    <row r="3625" customFormat="false" ht="15" hidden="false" customHeight="false" outlineLevel="0" collapsed="false">
      <c r="A3625" s="1" t="s">
        <v>3622</v>
      </c>
      <c r="N3625" s="2"/>
      <c r="O3625" s="2"/>
      <c r="P3625" s="3"/>
    </row>
    <row r="3626" customFormat="false" ht="15" hidden="false" customHeight="false" outlineLevel="0" collapsed="false">
      <c r="A3626" s="1" t="s">
        <v>3623</v>
      </c>
      <c r="N3626" s="2"/>
      <c r="O3626" s="2"/>
      <c r="P3626" s="3"/>
    </row>
    <row r="3627" customFormat="false" ht="15" hidden="false" customHeight="false" outlineLevel="0" collapsed="false">
      <c r="A3627" s="1" t="s">
        <v>3624</v>
      </c>
      <c r="N3627" s="2"/>
      <c r="O3627" s="2"/>
      <c r="P3627" s="3"/>
    </row>
    <row r="3628" customFormat="false" ht="15" hidden="false" customHeight="false" outlineLevel="0" collapsed="false">
      <c r="A3628" s="1" t="s">
        <v>3625</v>
      </c>
      <c r="N3628" s="2"/>
      <c r="O3628" s="2"/>
      <c r="P3628" s="3"/>
    </row>
    <row r="3629" customFormat="false" ht="15" hidden="false" customHeight="false" outlineLevel="0" collapsed="false">
      <c r="A3629" s="1" t="s">
        <v>3626</v>
      </c>
      <c r="N3629" s="2"/>
      <c r="O3629" s="2"/>
      <c r="P3629" s="3"/>
    </row>
    <row r="3630" customFormat="false" ht="15" hidden="false" customHeight="false" outlineLevel="0" collapsed="false">
      <c r="A3630" s="1" t="s">
        <v>3627</v>
      </c>
      <c r="N3630" s="2"/>
      <c r="O3630" s="2"/>
      <c r="P3630" s="3"/>
    </row>
    <row r="3631" customFormat="false" ht="15" hidden="false" customHeight="false" outlineLevel="0" collapsed="false">
      <c r="A3631" s="1" t="s">
        <v>3628</v>
      </c>
      <c r="N3631" s="2"/>
      <c r="O3631" s="2"/>
      <c r="P3631" s="3"/>
    </row>
    <row r="3632" customFormat="false" ht="15" hidden="false" customHeight="false" outlineLevel="0" collapsed="false">
      <c r="A3632" s="1" t="s">
        <v>3629</v>
      </c>
      <c r="N3632" s="2"/>
      <c r="O3632" s="2"/>
      <c r="P3632" s="3"/>
    </row>
    <row r="3633" customFormat="false" ht="15" hidden="false" customHeight="false" outlineLevel="0" collapsed="false">
      <c r="A3633" s="1" t="s">
        <v>3630</v>
      </c>
      <c r="N3633" s="2"/>
      <c r="O3633" s="2"/>
      <c r="P3633" s="3"/>
    </row>
    <row r="3634" customFormat="false" ht="15" hidden="false" customHeight="false" outlineLevel="0" collapsed="false">
      <c r="A3634" s="1" t="s">
        <v>3631</v>
      </c>
      <c r="N3634" s="2"/>
      <c r="O3634" s="2"/>
      <c r="P3634" s="3"/>
    </row>
    <row r="3635" customFormat="false" ht="15" hidden="false" customHeight="false" outlineLevel="0" collapsed="false">
      <c r="A3635" s="1" t="s">
        <v>3632</v>
      </c>
      <c r="N3635" s="2"/>
      <c r="O3635" s="2"/>
      <c r="P3635" s="3"/>
    </row>
    <row r="3636" customFormat="false" ht="15" hidden="false" customHeight="false" outlineLevel="0" collapsed="false">
      <c r="A3636" s="1" t="s">
        <v>3633</v>
      </c>
      <c r="N3636" s="2"/>
      <c r="O3636" s="2"/>
      <c r="P3636" s="3"/>
    </row>
    <row r="3637" customFormat="false" ht="15" hidden="false" customHeight="false" outlineLevel="0" collapsed="false">
      <c r="A3637" s="1" t="s">
        <v>3634</v>
      </c>
      <c r="N3637" s="2"/>
      <c r="O3637" s="2"/>
      <c r="P3637" s="3"/>
    </row>
    <row r="3638" customFormat="false" ht="15" hidden="false" customHeight="false" outlineLevel="0" collapsed="false">
      <c r="A3638" s="1" t="s">
        <v>3635</v>
      </c>
      <c r="N3638" s="2"/>
      <c r="O3638" s="2"/>
      <c r="P3638" s="3"/>
    </row>
    <row r="3639" customFormat="false" ht="15" hidden="false" customHeight="false" outlineLevel="0" collapsed="false">
      <c r="A3639" s="1" t="s">
        <v>3636</v>
      </c>
      <c r="N3639" s="2"/>
      <c r="O3639" s="2"/>
      <c r="P3639" s="3"/>
    </row>
    <row r="3640" customFormat="false" ht="15" hidden="false" customHeight="false" outlineLevel="0" collapsed="false">
      <c r="A3640" s="1" t="s">
        <v>3637</v>
      </c>
      <c r="N3640" s="2"/>
      <c r="O3640" s="2"/>
      <c r="P3640" s="3"/>
    </row>
    <row r="3641" customFormat="false" ht="15" hidden="false" customHeight="false" outlineLevel="0" collapsed="false">
      <c r="A3641" s="1" t="s">
        <v>3638</v>
      </c>
      <c r="N3641" s="2"/>
      <c r="O3641" s="2"/>
      <c r="P3641" s="3"/>
    </row>
    <row r="3642" customFormat="false" ht="15" hidden="false" customHeight="false" outlineLevel="0" collapsed="false">
      <c r="A3642" s="1" t="s">
        <v>3639</v>
      </c>
      <c r="N3642" s="2"/>
      <c r="O3642" s="2"/>
      <c r="P3642" s="3"/>
    </row>
    <row r="3643" customFormat="false" ht="15" hidden="false" customHeight="false" outlineLevel="0" collapsed="false">
      <c r="A3643" s="1" t="s">
        <v>3640</v>
      </c>
      <c r="N3643" s="2"/>
      <c r="O3643" s="2"/>
      <c r="P3643" s="3"/>
    </row>
    <row r="3644" customFormat="false" ht="15" hidden="false" customHeight="false" outlineLevel="0" collapsed="false">
      <c r="A3644" s="1" t="s">
        <v>3641</v>
      </c>
      <c r="N3644" s="2"/>
      <c r="O3644" s="2"/>
      <c r="P3644" s="3"/>
    </row>
    <row r="3645" customFormat="false" ht="15" hidden="false" customHeight="false" outlineLevel="0" collapsed="false">
      <c r="A3645" s="1" t="s">
        <v>3642</v>
      </c>
      <c r="N3645" s="2"/>
      <c r="O3645" s="2"/>
      <c r="P3645" s="3"/>
    </row>
    <row r="3646" customFormat="false" ht="15" hidden="false" customHeight="false" outlineLevel="0" collapsed="false">
      <c r="A3646" s="1" t="s">
        <v>3643</v>
      </c>
      <c r="N3646" s="2"/>
      <c r="O3646" s="2"/>
      <c r="P3646" s="3"/>
    </row>
    <row r="3647" customFormat="false" ht="15" hidden="false" customHeight="false" outlineLevel="0" collapsed="false">
      <c r="A3647" s="1" t="s">
        <v>3644</v>
      </c>
      <c r="N3647" s="2"/>
      <c r="O3647" s="2"/>
      <c r="P3647" s="3"/>
    </row>
    <row r="3648" customFormat="false" ht="15" hidden="false" customHeight="false" outlineLevel="0" collapsed="false">
      <c r="A3648" s="1" t="s">
        <v>3645</v>
      </c>
      <c r="N3648" s="2"/>
      <c r="O3648" s="2"/>
      <c r="P3648" s="3"/>
    </row>
    <row r="3649" customFormat="false" ht="15" hidden="false" customHeight="false" outlineLevel="0" collapsed="false">
      <c r="A3649" s="1" t="s">
        <v>3646</v>
      </c>
      <c r="N3649" s="2"/>
      <c r="O3649" s="2"/>
      <c r="P3649" s="3"/>
    </row>
    <row r="3650" customFormat="false" ht="15" hidden="false" customHeight="false" outlineLevel="0" collapsed="false">
      <c r="A3650" s="1" t="s">
        <v>3647</v>
      </c>
      <c r="N3650" s="2"/>
      <c r="O3650" s="2"/>
      <c r="P3650" s="3"/>
    </row>
    <row r="3651" customFormat="false" ht="15" hidden="false" customHeight="false" outlineLevel="0" collapsed="false">
      <c r="A3651" s="1" t="s">
        <v>3648</v>
      </c>
      <c r="N3651" s="2"/>
      <c r="O3651" s="2"/>
      <c r="P3651" s="3"/>
    </row>
    <row r="3652" customFormat="false" ht="15" hidden="false" customHeight="false" outlineLevel="0" collapsed="false">
      <c r="A3652" s="1" t="s">
        <v>3649</v>
      </c>
      <c r="N3652" s="2"/>
      <c r="O3652" s="2"/>
      <c r="P3652" s="3"/>
    </row>
    <row r="3653" customFormat="false" ht="15" hidden="false" customHeight="false" outlineLevel="0" collapsed="false">
      <c r="A3653" s="1" t="s">
        <v>3650</v>
      </c>
      <c r="N3653" s="2"/>
      <c r="O3653" s="2"/>
      <c r="P3653" s="3"/>
    </row>
    <row r="3654" customFormat="false" ht="15" hidden="false" customHeight="false" outlineLevel="0" collapsed="false">
      <c r="A3654" s="1" t="s">
        <v>3651</v>
      </c>
      <c r="N3654" s="2"/>
      <c r="O3654" s="2"/>
      <c r="P3654" s="3"/>
    </row>
    <row r="3655" customFormat="false" ht="15" hidden="false" customHeight="false" outlineLevel="0" collapsed="false">
      <c r="A3655" s="1" t="s">
        <v>3652</v>
      </c>
      <c r="N3655" s="2"/>
      <c r="O3655" s="2"/>
      <c r="P3655" s="3"/>
    </row>
    <row r="3656" customFormat="false" ht="15" hidden="false" customHeight="false" outlineLevel="0" collapsed="false">
      <c r="A3656" s="1" t="s">
        <v>3653</v>
      </c>
      <c r="N3656" s="2"/>
      <c r="O3656" s="2"/>
      <c r="P3656" s="3"/>
    </row>
    <row r="3657" customFormat="false" ht="15" hidden="false" customHeight="false" outlineLevel="0" collapsed="false">
      <c r="A3657" s="1" t="s">
        <v>3654</v>
      </c>
      <c r="N3657" s="2"/>
      <c r="O3657" s="2"/>
      <c r="P3657" s="3"/>
    </row>
    <row r="3658" customFormat="false" ht="15" hidden="false" customHeight="false" outlineLevel="0" collapsed="false">
      <c r="A3658" s="1" t="s">
        <v>3655</v>
      </c>
      <c r="N3658" s="2"/>
      <c r="O3658" s="2"/>
      <c r="P3658" s="3"/>
    </row>
    <row r="3659" customFormat="false" ht="15" hidden="false" customHeight="false" outlineLevel="0" collapsed="false">
      <c r="A3659" s="1" t="s">
        <v>3656</v>
      </c>
      <c r="N3659" s="2"/>
      <c r="O3659" s="2"/>
      <c r="P3659" s="3"/>
    </row>
    <row r="3660" customFormat="false" ht="15" hidden="false" customHeight="false" outlineLevel="0" collapsed="false">
      <c r="A3660" s="1" t="s">
        <v>3657</v>
      </c>
      <c r="N3660" s="2"/>
      <c r="O3660" s="2"/>
      <c r="P3660" s="3"/>
    </row>
    <row r="3661" customFormat="false" ht="15" hidden="false" customHeight="false" outlineLevel="0" collapsed="false">
      <c r="A3661" s="1" t="s">
        <v>3658</v>
      </c>
      <c r="N3661" s="2"/>
      <c r="O3661" s="2"/>
      <c r="P3661" s="3"/>
    </row>
    <row r="3662" customFormat="false" ht="15" hidden="false" customHeight="false" outlineLevel="0" collapsed="false">
      <c r="A3662" s="1" t="s">
        <v>3659</v>
      </c>
      <c r="N3662" s="2"/>
      <c r="O3662" s="2"/>
      <c r="P3662" s="3"/>
    </row>
    <row r="3663" customFormat="false" ht="15" hidden="false" customHeight="false" outlineLevel="0" collapsed="false">
      <c r="A3663" s="1" t="s">
        <v>3660</v>
      </c>
      <c r="N3663" s="2"/>
      <c r="O3663" s="2"/>
      <c r="P3663" s="3"/>
    </row>
    <row r="3664" customFormat="false" ht="15" hidden="false" customHeight="false" outlineLevel="0" collapsed="false">
      <c r="A3664" s="1" t="s">
        <v>3661</v>
      </c>
      <c r="N3664" s="2"/>
      <c r="O3664" s="2"/>
      <c r="P3664" s="3"/>
    </row>
    <row r="3665" customFormat="false" ht="15" hidden="false" customHeight="false" outlineLevel="0" collapsed="false">
      <c r="A3665" s="1" t="s">
        <v>3662</v>
      </c>
      <c r="N3665" s="2"/>
      <c r="O3665" s="2"/>
      <c r="P3665" s="3"/>
    </row>
    <row r="3666" customFormat="false" ht="15" hidden="false" customHeight="false" outlineLevel="0" collapsed="false">
      <c r="A3666" s="1" t="s">
        <v>3663</v>
      </c>
      <c r="N3666" s="2"/>
      <c r="O3666" s="2"/>
      <c r="P3666" s="3"/>
    </row>
    <row r="3667" customFormat="false" ht="15" hidden="false" customHeight="false" outlineLevel="0" collapsed="false">
      <c r="A3667" s="1" t="s">
        <v>3664</v>
      </c>
      <c r="N3667" s="2"/>
      <c r="O3667" s="2"/>
      <c r="P3667" s="3"/>
    </row>
    <row r="3668" customFormat="false" ht="15" hidden="false" customHeight="false" outlineLevel="0" collapsed="false">
      <c r="A3668" s="1" t="s">
        <v>3665</v>
      </c>
      <c r="N3668" s="2"/>
      <c r="O3668" s="2"/>
      <c r="P3668" s="3"/>
    </row>
    <row r="3669" customFormat="false" ht="15" hidden="false" customHeight="false" outlineLevel="0" collapsed="false">
      <c r="A3669" s="1" t="s">
        <v>3666</v>
      </c>
      <c r="N3669" s="2"/>
      <c r="O3669" s="2"/>
      <c r="P3669" s="3"/>
    </row>
    <row r="3670" customFormat="false" ht="15" hidden="false" customHeight="false" outlineLevel="0" collapsed="false">
      <c r="A3670" s="1" t="s">
        <v>3667</v>
      </c>
      <c r="N3670" s="2"/>
      <c r="O3670" s="2"/>
      <c r="P3670" s="3"/>
    </row>
    <row r="3671" customFormat="false" ht="15" hidden="false" customHeight="false" outlineLevel="0" collapsed="false">
      <c r="A3671" s="1" t="s">
        <v>3668</v>
      </c>
      <c r="N3671" s="2"/>
      <c r="O3671" s="2"/>
      <c r="P3671" s="3"/>
    </row>
    <row r="3672" customFormat="false" ht="15" hidden="false" customHeight="false" outlineLevel="0" collapsed="false">
      <c r="A3672" s="1" t="s">
        <v>3669</v>
      </c>
      <c r="N3672" s="2"/>
      <c r="O3672" s="2"/>
      <c r="P3672" s="3"/>
    </row>
    <row r="3673" customFormat="false" ht="15" hidden="false" customHeight="false" outlineLevel="0" collapsed="false">
      <c r="A3673" s="1" t="s">
        <v>3670</v>
      </c>
      <c r="N3673" s="2"/>
      <c r="O3673" s="2"/>
      <c r="P3673" s="3"/>
    </row>
    <row r="3674" customFormat="false" ht="15" hidden="false" customHeight="false" outlineLevel="0" collapsed="false">
      <c r="A3674" s="1" t="s">
        <v>3671</v>
      </c>
      <c r="N3674" s="2"/>
      <c r="O3674" s="2"/>
      <c r="P3674" s="3"/>
    </row>
    <row r="3675" customFormat="false" ht="15" hidden="false" customHeight="false" outlineLevel="0" collapsed="false">
      <c r="A3675" s="1" t="s">
        <v>3672</v>
      </c>
      <c r="N3675" s="2"/>
      <c r="O3675" s="2"/>
      <c r="P3675" s="3"/>
    </row>
    <row r="3676" customFormat="false" ht="15" hidden="false" customHeight="false" outlineLevel="0" collapsed="false">
      <c r="A3676" s="1" t="s">
        <v>3673</v>
      </c>
      <c r="N3676" s="2"/>
      <c r="O3676" s="2"/>
      <c r="P3676" s="3"/>
    </row>
    <row r="3677" customFormat="false" ht="15" hidden="false" customHeight="false" outlineLevel="0" collapsed="false">
      <c r="A3677" s="1" t="s">
        <v>3674</v>
      </c>
      <c r="N3677" s="2"/>
      <c r="O3677" s="2"/>
      <c r="P3677" s="3"/>
    </row>
    <row r="3678" customFormat="false" ht="15" hidden="false" customHeight="false" outlineLevel="0" collapsed="false">
      <c r="A3678" s="1" t="s">
        <v>3675</v>
      </c>
      <c r="N3678" s="2"/>
      <c r="O3678" s="2"/>
      <c r="P3678" s="3"/>
    </row>
    <row r="3679" customFormat="false" ht="15" hidden="false" customHeight="false" outlineLevel="0" collapsed="false">
      <c r="A3679" s="1" t="s">
        <v>3676</v>
      </c>
      <c r="N3679" s="2"/>
      <c r="O3679" s="2"/>
      <c r="P3679" s="3"/>
    </row>
    <row r="3680" customFormat="false" ht="15" hidden="false" customHeight="false" outlineLevel="0" collapsed="false">
      <c r="A3680" s="1" t="s">
        <v>3677</v>
      </c>
      <c r="N3680" s="2"/>
      <c r="O3680" s="2"/>
      <c r="P3680" s="3"/>
    </row>
    <row r="3681" customFormat="false" ht="15" hidden="false" customHeight="false" outlineLevel="0" collapsed="false">
      <c r="A3681" s="1" t="s">
        <v>3678</v>
      </c>
      <c r="N3681" s="2"/>
      <c r="O3681" s="2"/>
      <c r="P3681" s="3"/>
    </row>
    <row r="3682" customFormat="false" ht="15" hidden="false" customHeight="false" outlineLevel="0" collapsed="false">
      <c r="A3682" s="1" t="s">
        <v>3679</v>
      </c>
      <c r="N3682" s="2"/>
      <c r="O3682" s="2"/>
      <c r="P3682" s="3"/>
    </row>
    <row r="3683" customFormat="false" ht="15" hidden="false" customHeight="false" outlineLevel="0" collapsed="false">
      <c r="A3683" s="1" t="s">
        <v>3680</v>
      </c>
      <c r="N3683" s="2"/>
      <c r="O3683" s="2"/>
      <c r="P3683" s="3"/>
    </row>
    <row r="3684" customFormat="false" ht="15" hidden="false" customHeight="false" outlineLevel="0" collapsed="false">
      <c r="A3684" s="1" t="s">
        <v>3681</v>
      </c>
      <c r="N3684" s="2"/>
      <c r="O3684" s="2"/>
      <c r="P3684" s="3"/>
    </row>
    <row r="3685" customFormat="false" ht="15" hidden="false" customHeight="false" outlineLevel="0" collapsed="false">
      <c r="A3685" s="1" t="s">
        <v>3682</v>
      </c>
      <c r="N3685" s="2"/>
      <c r="O3685" s="2"/>
      <c r="P3685" s="3"/>
    </row>
    <row r="3686" customFormat="false" ht="15" hidden="false" customHeight="false" outlineLevel="0" collapsed="false">
      <c r="A3686" s="1" t="s">
        <v>3683</v>
      </c>
      <c r="N3686" s="2"/>
      <c r="O3686" s="2"/>
      <c r="P3686" s="3"/>
    </row>
    <row r="3687" customFormat="false" ht="15" hidden="false" customHeight="false" outlineLevel="0" collapsed="false">
      <c r="A3687" s="1" t="s">
        <v>3684</v>
      </c>
      <c r="N3687" s="2"/>
      <c r="O3687" s="2"/>
      <c r="P3687" s="3"/>
    </row>
    <row r="3688" customFormat="false" ht="15" hidden="false" customHeight="false" outlineLevel="0" collapsed="false">
      <c r="A3688" s="1" t="s">
        <v>3685</v>
      </c>
      <c r="N3688" s="2"/>
      <c r="O3688" s="2"/>
      <c r="P3688" s="3"/>
    </row>
    <row r="3689" customFormat="false" ht="15" hidden="false" customHeight="false" outlineLevel="0" collapsed="false">
      <c r="A3689" s="1" t="s">
        <v>3686</v>
      </c>
      <c r="N3689" s="2"/>
      <c r="O3689" s="2"/>
      <c r="P3689" s="3"/>
    </row>
    <row r="3690" customFormat="false" ht="15" hidden="false" customHeight="false" outlineLevel="0" collapsed="false">
      <c r="A3690" s="1" t="s">
        <v>3687</v>
      </c>
      <c r="N3690" s="2"/>
      <c r="O3690" s="2"/>
      <c r="P3690" s="3"/>
    </row>
    <row r="3691" customFormat="false" ht="15" hidden="false" customHeight="false" outlineLevel="0" collapsed="false">
      <c r="A3691" s="1" t="s">
        <v>3688</v>
      </c>
      <c r="N3691" s="2"/>
      <c r="O3691" s="2"/>
      <c r="P3691" s="3"/>
    </row>
    <row r="3692" customFormat="false" ht="15" hidden="false" customHeight="false" outlineLevel="0" collapsed="false">
      <c r="A3692" s="1" t="s">
        <v>3689</v>
      </c>
      <c r="N3692" s="2"/>
      <c r="O3692" s="2"/>
      <c r="P3692" s="3"/>
    </row>
    <row r="3693" customFormat="false" ht="15" hidden="false" customHeight="false" outlineLevel="0" collapsed="false">
      <c r="A3693" s="1" t="s">
        <v>3690</v>
      </c>
      <c r="N3693" s="2"/>
      <c r="O3693" s="2"/>
      <c r="P3693" s="3"/>
    </row>
    <row r="3694" customFormat="false" ht="15" hidden="false" customHeight="false" outlineLevel="0" collapsed="false">
      <c r="A3694" s="1" t="s">
        <v>3691</v>
      </c>
      <c r="N3694" s="2"/>
      <c r="O3694" s="2"/>
      <c r="P3694" s="3"/>
    </row>
    <row r="3695" customFormat="false" ht="15" hidden="false" customHeight="false" outlineLevel="0" collapsed="false">
      <c r="A3695" s="1" t="s">
        <v>3692</v>
      </c>
      <c r="N3695" s="2"/>
      <c r="O3695" s="2"/>
      <c r="P3695" s="3"/>
    </row>
    <row r="3696" customFormat="false" ht="15" hidden="false" customHeight="false" outlineLevel="0" collapsed="false">
      <c r="A3696" s="1" t="s">
        <v>3693</v>
      </c>
      <c r="N3696" s="2"/>
      <c r="O3696" s="2"/>
      <c r="P3696" s="3"/>
    </row>
    <row r="3697" customFormat="false" ht="15" hidden="false" customHeight="false" outlineLevel="0" collapsed="false">
      <c r="A3697" s="1" t="s">
        <v>3694</v>
      </c>
      <c r="N3697" s="2"/>
      <c r="O3697" s="2"/>
      <c r="P3697" s="3"/>
    </row>
    <row r="3698" customFormat="false" ht="15" hidden="false" customHeight="false" outlineLevel="0" collapsed="false">
      <c r="A3698" s="1" t="s">
        <v>3695</v>
      </c>
      <c r="N3698" s="2"/>
      <c r="O3698" s="2"/>
      <c r="P3698" s="3"/>
    </row>
    <row r="3699" customFormat="false" ht="15" hidden="false" customHeight="false" outlineLevel="0" collapsed="false">
      <c r="A3699" s="1" t="s">
        <v>3696</v>
      </c>
      <c r="N3699" s="2"/>
      <c r="O3699" s="2"/>
      <c r="P3699" s="3"/>
    </row>
    <row r="3700" customFormat="false" ht="15" hidden="false" customHeight="false" outlineLevel="0" collapsed="false">
      <c r="A3700" s="1" t="s">
        <v>3697</v>
      </c>
      <c r="N3700" s="2"/>
      <c r="O3700" s="2"/>
      <c r="P3700" s="3"/>
    </row>
    <row r="3701" customFormat="false" ht="15" hidden="false" customHeight="false" outlineLevel="0" collapsed="false">
      <c r="A3701" s="1" t="s">
        <v>3698</v>
      </c>
      <c r="N3701" s="2"/>
      <c r="O3701" s="2"/>
      <c r="P3701" s="3"/>
    </row>
    <row r="3702" customFormat="false" ht="15" hidden="false" customHeight="false" outlineLevel="0" collapsed="false">
      <c r="A3702" s="1" t="s">
        <v>3699</v>
      </c>
      <c r="N3702" s="2"/>
      <c r="O3702" s="2"/>
      <c r="P3702" s="3"/>
    </row>
    <row r="3703" customFormat="false" ht="15" hidden="false" customHeight="false" outlineLevel="0" collapsed="false">
      <c r="A3703" s="1" t="s">
        <v>3700</v>
      </c>
      <c r="N3703" s="2"/>
      <c r="O3703" s="2"/>
      <c r="P3703" s="3"/>
    </row>
    <row r="3704" customFormat="false" ht="15" hidden="false" customHeight="false" outlineLevel="0" collapsed="false">
      <c r="A3704" s="1" t="s">
        <v>3701</v>
      </c>
      <c r="N3704" s="2"/>
      <c r="O3704" s="2"/>
      <c r="P3704" s="3"/>
    </row>
    <row r="3705" customFormat="false" ht="15" hidden="false" customHeight="false" outlineLevel="0" collapsed="false">
      <c r="A3705" s="1" t="s">
        <v>3702</v>
      </c>
      <c r="N3705" s="2"/>
      <c r="O3705" s="2"/>
      <c r="P3705" s="3"/>
    </row>
    <row r="3706" customFormat="false" ht="15" hidden="false" customHeight="false" outlineLevel="0" collapsed="false">
      <c r="A3706" s="1" t="s">
        <v>3703</v>
      </c>
      <c r="N3706" s="2"/>
      <c r="O3706" s="2"/>
      <c r="P3706" s="3"/>
    </row>
    <row r="3707" customFormat="false" ht="15" hidden="false" customHeight="false" outlineLevel="0" collapsed="false">
      <c r="A3707" s="1" t="s">
        <v>3704</v>
      </c>
      <c r="N3707" s="2"/>
      <c r="O3707" s="2"/>
      <c r="P3707" s="3"/>
    </row>
    <row r="3708" customFormat="false" ht="15" hidden="false" customHeight="false" outlineLevel="0" collapsed="false">
      <c r="A3708" s="1" t="s">
        <v>3705</v>
      </c>
      <c r="N3708" s="2"/>
      <c r="O3708" s="2"/>
      <c r="P3708" s="3"/>
    </row>
    <row r="3709" customFormat="false" ht="15" hidden="false" customHeight="false" outlineLevel="0" collapsed="false">
      <c r="A3709" s="1" t="s">
        <v>3706</v>
      </c>
      <c r="N3709" s="2"/>
      <c r="O3709" s="2"/>
      <c r="P3709" s="3"/>
    </row>
    <row r="3710" customFormat="false" ht="15" hidden="false" customHeight="false" outlineLevel="0" collapsed="false">
      <c r="A3710" s="1" t="s">
        <v>3707</v>
      </c>
      <c r="N3710" s="2"/>
      <c r="O3710" s="2"/>
      <c r="P3710" s="3"/>
    </row>
    <row r="3711" customFormat="false" ht="15" hidden="false" customHeight="false" outlineLevel="0" collapsed="false">
      <c r="A3711" s="1" t="s">
        <v>3708</v>
      </c>
      <c r="N3711" s="2"/>
      <c r="O3711" s="2"/>
      <c r="P3711" s="3"/>
    </row>
    <row r="3712" customFormat="false" ht="15" hidden="false" customHeight="false" outlineLevel="0" collapsed="false">
      <c r="A3712" s="1" t="s">
        <v>3709</v>
      </c>
      <c r="N3712" s="2"/>
      <c r="O3712" s="2"/>
      <c r="P3712" s="3"/>
    </row>
    <row r="3713" customFormat="false" ht="15" hidden="false" customHeight="false" outlineLevel="0" collapsed="false">
      <c r="A3713" s="1" t="s">
        <v>3710</v>
      </c>
      <c r="N3713" s="2"/>
      <c r="O3713" s="2"/>
      <c r="P3713" s="3"/>
    </row>
    <row r="3714" customFormat="false" ht="15" hidden="false" customHeight="false" outlineLevel="0" collapsed="false">
      <c r="A3714" s="1" t="s">
        <v>3711</v>
      </c>
      <c r="N3714" s="2"/>
      <c r="O3714" s="2"/>
      <c r="P3714" s="3"/>
    </row>
    <row r="3715" customFormat="false" ht="15" hidden="false" customHeight="false" outlineLevel="0" collapsed="false">
      <c r="A3715" s="1" t="s">
        <v>3712</v>
      </c>
      <c r="N3715" s="2"/>
      <c r="O3715" s="2"/>
      <c r="P3715" s="3"/>
    </row>
    <row r="3716" customFormat="false" ht="15" hidden="false" customHeight="false" outlineLevel="0" collapsed="false">
      <c r="A3716" s="1" t="s">
        <v>3713</v>
      </c>
      <c r="N3716" s="2"/>
      <c r="O3716" s="2"/>
      <c r="P3716" s="3"/>
    </row>
    <row r="3717" customFormat="false" ht="15" hidden="false" customHeight="false" outlineLevel="0" collapsed="false">
      <c r="A3717" s="1" t="s">
        <v>3714</v>
      </c>
      <c r="N3717" s="2"/>
      <c r="O3717" s="2"/>
      <c r="P3717" s="3"/>
    </row>
    <row r="3718" customFormat="false" ht="15" hidden="false" customHeight="false" outlineLevel="0" collapsed="false">
      <c r="A3718" s="1" t="s">
        <v>3715</v>
      </c>
      <c r="N3718" s="2"/>
      <c r="O3718" s="2"/>
      <c r="P3718" s="3"/>
    </row>
    <row r="3719" customFormat="false" ht="15" hidden="false" customHeight="false" outlineLevel="0" collapsed="false">
      <c r="A3719" s="1" t="s">
        <v>3716</v>
      </c>
      <c r="N3719" s="2"/>
      <c r="O3719" s="2"/>
      <c r="P3719" s="3"/>
    </row>
    <row r="3720" customFormat="false" ht="15" hidden="false" customHeight="false" outlineLevel="0" collapsed="false">
      <c r="A3720" s="1" t="s">
        <v>3717</v>
      </c>
      <c r="N3720" s="2"/>
      <c r="O3720" s="2"/>
      <c r="P3720" s="3"/>
    </row>
    <row r="3721" customFormat="false" ht="15" hidden="false" customHeight="false" outlineLevel="0" collapsed="false">
      <c r="A3721" s="1" t="s">
        <v>3718</v>
      </c>
      <c r="N3721" s="2"/>
      <c r="O3721" s="2"/>
      <c r="P3721" s="3"/>
    </row>
    <row r="3722" customFormat="false" ht="15" hidden="false" customHeight="false" outlineLevel="0" collapsed="false">
      <c r="A3722" s="1" t="s">
        <v>3719</v>
      </c>
      <c r="N3722" s="2"/>
      <c r="O3722" s="2"/>
      <c r="P3722" s="3"/>
    </row>
    <row r="3723" customFormat="false" ht="15" hidden="false" customHeight="false" outlineLevel="0" collapsed="false">
      <c r="A3723" s="1" t="s">
        <v>3720</v>
      </c>
      <c r="N3723" s="2"/>
      <c r="O3723" s="2"/>
      <c r="P3723" s="3"/>
    </row>
    <row r="3724" customFormat="false" ht="15" hidden="false" customHeight="false" outlineLevel="0" collapsed="false">
      <c r="A3724" s="1" t="s">
        <v>3721</v>
      </c>
      <c r="N3724" s="2"/>
      <c r="O3724" s="2"/>
      <c r="P3724" s="3"/>
    </row>
    <row r="3725" customFormat="false" ht="15" hidden="false" customHeight="false" outlineLevel="0" collapsed="false">
      <c r="A3725" s="1" t="s">
        <v>3722</v>
      </c>
      <c r="N3725" s="2"/>
      <c r="O3725" s="2"/>
      <c r="P3725" s="3"/>
    </row>
    <row r="3726" customFormat="false" ht="15" hidden="false" customHeight="false" outlineLevel="0" collapsed="false">
      <c r="A3726" s="1" t="s">
        <v>3723</v>
      </c>
      <c r="N3726" s="2"/>
      <c r="O3726" s="2"/>
      <c r="P3726" s="3"/>
    </row>
    <row r="3727" customFormat="false" ht="15" hidden="false" customHeight="false" outlineLevel="0" collapsed="false">
      <c r="A3727" s="1" t="s">
        <v>3724</v>
      </c>
      <c r="N3727" s="2"/>
      <c r="O3727" s="2"/>
      <c r="P3727" s="3"/>
    </row>
    <row r="3728" customFormat="false" ht="15" hidden="false" customHeight="false" outlineLevel="0" collapsed="false">
      <c r="A3728" s="1" t="s">
        <v>3725</v>
      </c>
      <c r="N3728" s="2"/>
      <c r="O3728" s="2"/>
      <c r="P3728" s="3"/>
    </row>
    <row r="3729" customFormat="false" ht="15" hidden="false" customHeight="false" outlineLevel="0" collapsed="false">
      <c r="A3729" s="1" t="s">
        <v>3726</v>
      </c>
      <c r="N3729" s="2"/>
      <c r="O3729" s="2"/>
      <c r="P3729" s="3"/>
    </row>
    <row r="3730" customFormat="false" ht="15" hidden="false" customHeight="false" outlineLevel="0" collapsed="false">
      <c r="A3730" s="1" t="s">
        <v>3727</v>
      </c>
      <c r="N3730" s="2"/>
      <c r="O3730" s="2"/>
      <c r="P3730" s="3"/>
    </row>
    <row r="3731" customFormat="false" ht="15" hidden="false" customHeight="false" outlineLevel="0" collapsed="false">
      <c r="A3731" s="1" t="s">
        <v>3728</v>
      </c>
      <c r="N3731" s="2"/>
      <c r="O3731" s="2"/>
      <c r="P3731" s="3"/>
    </row>
    <row r="3732" customFormat="false" ht="15" hidden="false" customHeight="false" outlineLevel="0" collapsed="false">
      <c r="A3732" s="1" t="s">
        <v>3729</v>
      </c>
      <c r="N3732" s="2"/>
      <c r="O3732" s="2"/>
      <c r="P3732" s="3"/>
    </row>
    <row r="3733" customFormat="false" ht="15" hidden="false" customHeight="false" outlineLevel="0" collapsed="false">
      <c r="A3733" s="1" t="s">
        <v>3730</v>
      </c>
      <c r="N3733" s="2"/>
      <c r="O3733" s="2"/>
      <c r="P3733" s="3"/>
    </row>
    <row r="3734" customFormat="false" ht="15" hidden="false" customHeight="false" outlineLevel="0" collapsed="false">
      <c r="A3734" s="1" t="s">
        <v>3731</v>
      </c>
      <c r="N3734" s="2"/>
      <c r="O3734" s="2"/>
      <c r="P3734" s="3"/>
    </row>
    <row r="3735" customFormat="false" ht="15" hidden="false" customHeight="false" outlineLevel="0" collapsed="false">
      <c r="A3735" s="1" t="s">
        <v>3732</v>
      </c>
      <c r="N3735" s="2"/>
      <c r="O3735" s="2"/>
      <c r="P3735" s="3"/>
    </row>
    <row r="3736" customFormat="false" ht="15" hidden="false" customHeight="false" outlineLevel="0" collapsed="false">
      <c r="A3736" s="1" t="s">
        <v>3733</v>
      </c>
      <c r="N3736" s="2"/>
      <c r="O3736" s="2"/>
      <c r="P3736" s="3"/>
    </row>
    <row r="3737" customFormat="false" ht="15" hidden="false" customHeight="false" outlineLevel="0" collapsed="false">
      <c r="A3737" s="1" t="s">
        <v>3734</v>
      </c>
      <c r="N3737" s="2"/>
      <c r="O3737" s="2"/>
      <c r="P3737" s="3"/>
    </row>
    <row r="3738" customFormat="false" ht="15" hidden="false" customHeight="false" outlineLevel="0" collapsed="false">
      <c r="A3738" s="1" t="s">
        <v>3735</v>
      </c>
      <c r="N3738" s="2"/>
      <c r="O3738" s="2"/>
      <c r="P3738" s="3"/>
    </row>
    <row r="3739" customFormat="false" ht="15" hidden="false" customHeight="false" outlineLevel="0" collapsed="false">
      <c r="A3739" s="1" t="s">
        <v>3736</v>
      </c>
      <c r="N3739" s="2"/>
      <c r="O3739" s="2"/>
      <c r="P3739" s="3"/>
    </row>
    <row r="3740" customFormat="false" ht="15" hidden="false" customHeight="false" outlineLevel="0" collapsed="false">
      <c r="A3740" s="1" t="s">
        <v>3737</v>
      </c>
      <c r="N3740" s="2"/>
      <c r="O3740" s="2"/>
      <c r="P3740" s="3"/>
    </row>
    <row r="3741" customFormat="false" ht="15" hidden="false" customHeight="false" outlineLevel="0" collapsed="false">
      <c r="A3741" s="1" t="s">
        <v>3738</v>
      </c>
      <c r="N3741" s="2"/>
      <c r="O3741" s="2"/>
      <c r="P3741" s="3"/>
    </row>
    <row r="3742" customFormat="false" ht="15" hidden="false" customHeight="false" outlineLevel="0" collapsed="false">
      <c r="A3742" s="1" t="s">
        <v>3739</v>
      </c>
      <c r="N3742" s="2"/>
      <c r="O3742" s="2"/>
      <c r="P3742" s="3"/>
    </row>
    <row r="3743" customFormat="false" ht="15" hidden="false" customHeight="false" outlineLevel="0" collapsed="false">
      <c r="A3743" s="1" t="s">
        <v>3740</v>
      </c>
      <c r="N3743" s="2"/>
      <c r="O3743" s="2"/>
      <c r="P3743" s="3"/>
    </row>
    <row r="3744" customFormat="false" ht="15" hidden="false" customHeight="false" outlineLevel="0" collapsed="false">
      <c r="A3744" s="1" t="s">
        <v>3741</v>
      </c>
      <c r="N3744" s="2"/>
      <c r="O3744" s="2"/>
      <c r="P3744" s="3"/>
    </row>
    <row r="3745" customFormat="false" ht="15" hidden="false" customHeight="false" outlineLevel="0" collapsed="false">
      <c r="A3745" s="1" t="s">
        <v>3742</v>
      </c>
      <c r="N3745" s="2"/>
      <c r="O3745" s="2"/>
      <c r="P3745" s="3"/>
    </row>
    <row r="3746" customFormat="false" ht="15" hidden="false" customHeight="false" outlineLevel="0" collapsed="false">
      <c r="A3746" s="1" t="s">
        <v>3743</v>
      </c>
      <c r="N3746" s="2"/>
      <c r="O3746" s="2"/>
      <c r="P3746" s="3"/>
    </row>
    <row r="3747" customFormat="false" ht="15" hidden="false" customHeight="false" outlineLevel="0" collapsed="false">
      <c r="A3747" s="1" t="s">
        <v>3744</v>
      </c>
      <c r="N3747" s="2"/>
      <c r="O3747" s="2"/>
      <c r="P3747" s="3"/>
    </row>
    <row r="3748" customFormat="false" ht="15" hidden="false" customHeight="false" outlineLevel="0" collapsed="false">
      <c r="A3748" s="1" t="s">
        <v>3745</v>
      </c>
      <c r="N3748" s="2"/>
      <c r="O3748" s="2"/>
      <c r="P3748" s="3"/>
    </row>
    <row r="3749" customFormat="false" ht="15" hidden="false" customHeight="false" outlineLevel="0" collapsed="false">
      <c r="A3749" s="1" t="s">
        <v>3746</v>
      </c>
      <c r="N3749" s="2"/>
      <c r="O3749" s="2"/>
      <c r="P3749" s="3"/>
    </row>
    <row r="3750" customFormat="false" ht="15" hidden="false" customHeight="false" outlineLevel="0" collapsed="false">
      <c r="A3750" s="1" t="s">
        <v>3747</v>
      </c>
      <c r="N3750" s="2"/>
      <c r="O3750" s="2"/>
      <c r="P3750" s="3"/>
    </row>
    <row r="3751" customFormat="false" ht="15" hidden="false" customHeight="false" outlineLevel="0" collapsed="false">
      <c r="A3751" s="1" t="s">
        <v>3748</v>
      </c>
      <c r="N3751" s="2"/>
      <c r="O3751" s="2"/>
      <c r="P3751" s="3"/>
    </row>
    <row r="3752" customFormat="false" ht="15" hidden="false" customHeight="false" outlineLevel="0" collapsed="false">
      <c r="A3752" s="1" t="s">
        <v>3749</v>
      </c>
      <c r="N3752" s="2"/>
      <c r="O3752" s="2"/>
      <c r="P3752" s="3"/>
    </row>
    <row r="3753" customFormat="false" ht="15" hidden="false" customHeight="false" outlineLevel="0" collapsed="false">
      <c r="A3753" s="1" t="s">
        <v>3750</v>
      </c>
      <c r="N3753" s="2"/>
      <c r="O3753" s="2"/>
      <c r="P3753" s="3"/>
    </row>
    <row r="3754" customFormat="false" ht="15" hidden="false" customHeight="false" outlineLevel="0" collapsed="false">
      <c r="A3754" s="1" t="s">
        <v>3751</v>
      </c>
      <c r="N3754" s="2"/>
      <c r="O3754" s="2"/>
      <c r="P3754" s="3"/>
    </row>
    <row r="3755" customFormat="false" ht="15" hidden="false" customHeight="false" outlineLevel="0" collapsed="false">
      <c r="A3755" s="1" t="s">
        <v>3752</v>
      </c>
      <c r="N3755" s="2"/>
      <c r="O3755" s="2"/>
      <c r="P3755" s="3"/>
    </row>
    <row r="3756" customFormat="false" ht="15" hidden="false" customHeight="false" outlineLevel="0" collapsed="false">
      <c r="A3756" s="1" t="s">
        <v>3753</v>
      </c>
      <c r="N3756" s="2"/>
      <c r="O3756" s="2"/>
      <c r="P3756" s="3"/>
    </row>
    <row r="3757" customFormat="false" ht="15" hidden="false" customHeight="false" outlineLevel="0" collapsed="false">
      <c r="A3757" s="1" t="s">
        <v>3754</v>
      </c>
      <c r="N3757" s="2"/>
      <c r="O3757" s="2"/>
      <c r="P3757" s="3"/>
    </row>
    <row r="3758" customFormat="false" ht="15" hidden="false" customHeight="false" outlineLevel="0" collapsed="false">
      <c r="A3758" s="1" t="s">
        <v>3755</v>
      </c>
      <c r="N3758" s="2"/>
      <c r="O3758" s="2"/>
      <c r="P3758" s="3"/>
    </row>
    <row r="3759" customFormat="false" ht="15" hidden="false" customHeight="false" outlineLevel="0" collapsed="false">
      <c r="A3759" s="1" t="s">
        <v>3756</v>
      </c>
      <c r="N3759" s="2"/>
      <c r="O3759" s="2"/>
      <c r="P3759" s="3"/>
    </row>
    <row r="3760" customFormat="false" ht="15" hidden="false" customHeight="false" outlineLevel="0" collapsed="false">
      <c r="A3760" s="1" t="s">
        <v>3757</v>
      </c>
      <c r="N3760" s="2"/>
      <c r="O3760" s="2"/>
      <c r="P3760" s="3"/>
    </row>
    <row r="3761" customFormat="false" ht="15" hidden="false" customHeight="false" outlineLevel="0" collapsed="false">
      <c r="A3761" s="1" t="s">
        <v>3758</v>
      </c>
      <c r="N3761" s="2"/>
      <c r="O3761" s="2"/>
      <c r="P3761" s="3"/>
    </row>
    <row r="3762" customFormat="false" ht="15" hidden="false" customHeight="false" outlineLevel="0" collapsed="false">
      <c r="A3762" s="1" t="s">
        <v>3759</v>
      </c>
      <c r="N3762" s="2"/>
      <c r="O3762" s="2"/>
      <c r="P3762" s="3"/>
    </row>
    <row r="3763" customFormat="false" ht="15" hidden="false" customHeight="false" outlineLevel="0" collapsed="false">
      <c r="A3763" s="1" t="s">
        <v>3760</v>
      </c>
      <c r="N3763" s="2"/>
      <c r="O3763" s="2"/>
      <c r="P3763" s="3"/>
    </row>
    <row r="3764" customFormat="false" ht="15" hidden="false" customHeight="false" outlineLevel="0" collapsed="false">
      <c r="A3764" s="1" t="s">
        <v>3761</v>
      </c>
      <c r="N3764" s="2"/>
      <c r="O3764" s="2"/>
      <c r="P3764" s="3"/>
    </row>
    <row r="3765" customFormat="false" ht="15" hidden="false" customHeight="false" outlineLevel="0" collapsed="false">
      <c r="A3765" s="1" t="s">
        <v>3762</v>
      </c>
      <c r="N3765" s="2"/>
      <c r="O3765" s="2"/>
      <c r="P3765" s="3"/>
    </row>
    <row r="3766" customFormat="false" ht="15" hidden="false" customHeight="false" outlineLevel="0" collapsed="false">
      <c r="A3766" s="1" t="s">
        <v>3763</v>
      </c>
      <c r="N3766" s="2"/>
      <c r="O3766" s="2"/>
      <c r="P3766" s="3"/>
    </row>
    <row r="3767" customFormat="false" ht="15" hidden="false" customHeight="false" outlineLevel="0" collapsed="false">
      <c r="A3767" s="1" t="s">
        <v>3764</v>
      </c>
      <c r="N3767" s="2"/>
      <c r="O3767" s="2"/>
      <c r="P3767" s="3"/>
    </row>
    <row r="3768" customFormat="false" ht="15" hidden="false" customHeight="false" outlineLevel="0" collapsed="false">
      <c r="A3768" s="1" t="s">
        <v>3765</v>
      </c>
      <c r="N3768" s="2"/>
      <c r="O3768" s="2"/>
      <c r="P3768" s="3"/>
    </row>
    <row r="3769" customFormat="false" ht="15" hidden="false" customHeight="false" outlineLevel="0" collapsed="false">
      <c r="A3769" s="1" t="s">
        <v>3766</v>
      </c>
      <c r="N3769" s="2"/>
      <c r="O3769" s="2"/>
      <c r="P3769" s="3"/>
    </row>
    <row r="3770" customFormat="false" ht="15" hidden="false" customHeight="false" outlineLevel="0" collapsed="false">
      <c r="A3770" s="1" t="s">
        <v>3767</v>
      </c>
      <c r="N3770" s="2"/>
      <c r="O3770" s="2"/>
      <c r="P3770" s="3"/>
    </row>
    <row r="3771" customFormat="false" ht="15" hidden="false" customHeight="false" outlineLevel="0" collapsed="false">
      <c r="A3771" s="1" t="s">
        <v>3768</v>
      </c>
      <c r="N3771" s="2"/>
      <c r="O3771" s="2"/>
      <c r="P3771" s="3"/>
    </row>
    <row r="3772" customFormat="false" ht="15" hidden="false" customHeight="false" outlineLevel="0" collapsed="false">
      <c r="A3772" s="1" t="s">
        <v>3769</v>
      </c>
      <c r="N3772" s="2"/>
      <c r="O3772" s="2"/>
      <c r="P3772" s="3"/>
    </row>
    <row r="3773" customFormat="false" ht="15" hidden="false" customHeight="false" outlineLevel="0" collapsed="false">
      <c r="A3773" s="1" t="s">
        <v>3770</v>
      </c>
      <c r="N3773" s="2"/>
      <c r="O3773" s="2"/>
      <c r="P3773" s="3"/>
    </row>
    <row r="3774" customFormat="false" ht="15" hidden="false" customHeight="false" outlineLevel="0" collapsed="false">
      <c r="A3774" s="1" t="s">
        <v>3771</v>
      </c>
      <c r="N3774" s="2"/>
      <c r="O3774" s="2"/>
      <c r="P3774" s="3"/>
    </row>
    <row r="3775" customFormat="false" ht="15" hidden="false" customHeight="false" outlineLevel="0" collapsed="false">
      <c r="A3775" s="1" t="s">
        <v>3772</v>
      </c>
      <c r="N3775" s="2"/>
      <c r="O3775" s="2"/>
      <c r="P3775" s="3"/>
    </row>
    <row r="3776" customFormat="false" ht="15" hidden="false" customHeight="false" outlineLevel="0" collapsed="false">
      <c r="A3776" s="1" t="s">
        <v>3773</v>
      </c>
      <c r="N3776" s="2"/>
      <c r="O3776" s="2"/>
      <c r="P3776" s="3"/>
    </row>
    <row r="3777" customFormat="false" ht="15" hidden="false" customHeight="false" outlineLevel="0" collapsed="false">
      <c r="A3777" s="1" t="s">
        <v>3774</v>
      </c>
      <c r="N3777" s="2"/>
      <c r="O3777" s="2"/>
      <c r="P3777" s="3"/>
    </row>
    <row r="3778" customFormat="false" ht="15" hidden="false" customHeight="false" outlineLevel="0" collapsed="false">
      <c r="A3778" s="1" t="s">
        <v>3775</v>
      </c>
      <c r="N3778" s="2"/>
      <c r="O3778" s="2"/>
      <c r="P3778" s="3"/>
    </row>
    <row r="3779" customFormat="false" ht="15" hidden="false" customHeight="false" outlineLevel="0" collapsed="false">
      <c r="A3779" s="1" t="s">
        <v>3776</v>
      </c>
      <c r="N3779" s="2"/>
      <c r="O3779" s="2"/>
      <c r="P3779" s="3"/>
    </row>
    <row r="3780" customFormat="false" ht="15" hidden="false" customHeight="false" outlineLevel="0" collapsed="false">
      <c r="A3780" s="1" t="s">
        <v>3777</v>
      </c>
      <c r="N3780" s="2"/>
      <c r="O3780" s="2"/>
      <c r="P3780" s="3"/>
    </row>
    <row r="3781" customFormat="false" ht="15" hidden="false" customHeight="false" outlineLevel="0" collapsed="false">
      <c r="A3781" s="1" t="s">
        <v>3778</v>
      </c>
      <c r="N3781" s="2"/>
      <c r="O3781" s="2"/>
      <c r="P3781" s="3"/>
    </row>
    <row r="3782" customFormat="false" ht="15" hidden="false" customHeight="false" outlineLevel="0" collapsed="false">
      <c r="A3782" s="1" t="s">
        <v>3779</v>
      </c>
      <c r="N3782" s="2"/>
      <c r="O3782" s="2"/>
      <c r="P3782" s="3"/>
    </row>
    <row r="3783" customFormat="false" ht="15" hidden="false" customHeight="false" outlineLevel="0" collapsed="false">
      <c r="A3783" s="1" t="s">
        <v>3780</v>
      </c>
      <c r="N3783" s="2"/>
      <c r="O3783" s="2"/>
      <c r="P3783" s="3"/>
    </row>
    <row r="3784" customFormat="false" ht="15" hidden="false" customHeight="false" outlineLevel="0" collapsed="false">
      <c r="A3784" s="1" t="s">
        <v>3781</v>
      </c>
      <c r="N3784" s="2"/>
      <c r="O3784" s="2"/>
      <c r="P3784" s="3"/>
    </row>
    <row r="3785" customFormat="false" ht="15" hidden="false" customHeight="false" outlineLevel="0" collapsed="false">
      <c r="A3785" s="1" t="s">
        <v>3782</v>
      </c>
      <c r="N3785" s="2"/>
      <c r="O3785" s="2"/>
      <c r="P3785" s="3"/>
    </row>
    <row r="3786" customFormat="false" ht="15" hidden="false" customHeight="false" outlineLevel="0" collapsed="false">
      <c r="A3786" s="1" t="s">
        <v>3783</v>
      </c>
      <c r="N3786" s="2"/>
      <c r="O3786" s="2"/>
      <c r="P3786" s="3"/>
    </row>
    <row r="3787" customFormat="false" ht="15" hidden="false" customHeight="false" outlineLevel="0" collapsed="false">
      <c r="A3787" s="1" t="s">
        <v>3784</v>
      </c>
      <c r="N3787" s="2"/>
      <c r="O3787" s="2"/>
      <c r="P3787" s="3"/>
    </row>
    <row r="3788" customFormat="false" ht="15" hidden="false" customHeight="false" outlineLevel="0" collapsed="false">
      <c r="A3788" s="1" t="s">
        <v>3785</v>
      </c>
      <c r="N3788" s="2"/>
      <c r="O3788" s="2"/>
      <c r="P3788" s="3"/>
    </row>
    <row r="3789" customFormat="false" ht="15" hidden="false" customHeight="false" outlineLevel="0" collapsed="false">
      <c r="A3789" s="1" t="s">
        <v>3786</v>
      </c>
      <c r="N3789" s="2"/>
      <c r="O3789" s="2"/>
      <c r="P3789" s="3"/>
    </row>
    <row r="3790" customFormat="false" ht="15" hidden="false" customHeight="false" outlineLevel="0" collapsed="false">
      <c r="A3790" s="1" t="s">
        <v>3787</v>
      </c>
      <c r="N3790" s="2"/>
      <c r="O3790" s="2"/>
      <c r="P3790" s="3"/>
    </row>
    <row r="3791" customFormat="false" ht="15" hidden="false" customHeight="false" outlineLevel="0" collapsed="false">
      <c r="A3791" s="1" t="s">
        <v>3788</v>
      </c>
      <c r="N3791" s="2"/>
      <c r="O3791" s="2"/>
      <c r="P3791" s="3"/>
    </row>
    <row r="3792" customFormat="false" ht="15" hidden="false" customHeight="false" outlineLevel="0" collapsed="false">
      <c r="A3792" s="1" t="s">
        <v>3789</v>
      </c>
      <c r="N3792" s="2"/>
      <c r="O3792" s="2"/>
      <c r="P3792" s="3"/>
    </row>
    <row r="3793" customFormat="false" ht="15" hidden="false" customHeight="false" outlineLevel="0" collapsed="false">
      <c r="A3793" s="1" t="s">
        <v>3790</v>
      </c>
      <c r="N3793" s="2"/>
      <c r="O3793" s="2"/>
      <c r="P3793" s="3"/>
    </row>
    <row r="3794" customFormat="false" ht="15" hidden="false" customHeight="false" outlineLevel="0" collapsed="false">
      <c r="A3794" s="1" t="s">
        <v>3791</v>
      </c>
      <c r="N3794" s="2"/>
      <c r="O3794" s="2"/>
      <c r="P3794" s="3"/>
    </row>
    <row r="3795" customFormat="false" ht="15" hidden="false" customHeight="false" outlineLevel="0" collapsed="false">
      <c r="A3795" s="1" t="s">
        <v>3792</v>
      </c>
      <c r="N3795" s="2"/>
      <c r="O3795" s="2"/>
      <c r="P3795" s="3"/>
    </row>
    <row r="3796" customFormat="false" ht="15" hidden="false" customHeight="false" outlineLevel="0" collapsed="false">
      <c r="A3796" s="1" t="s">
        <v>3793</v>
      </c>
      <c r="N3796" s="2"/>
      <c r="O3796" s="2"/>
      <c r="P3796" s="3"/>
    </row>
    <row r="3797" customFormat="false" ht="15" hidden="false" customHeight="false" outlineLevel="0" collapsed="false">
      <c r="A3797" s="1" t="s">
        <v>3794</v>
      </c>
      <c r="N3797" s="2"/>
      <c r="O3797" s="2"/>
      <c r="P3797" s="3"/>
    </row>
    <row r="3798" customFormat="false" ht="15" hidden="false" customHeight="false" outlineLevel="0" collapsed="false">
      <c r="A3798" s="1" t="s">
        <v>3795</v>
      </c>
      <c r="N3798" s="2"/>
      <c r="O3798" s="2"/>
      <c r="P3798" s="3"/>
    </row>
    <row r="3799" customFormat="false" ht="15" hidden="false" customHeight="false" outlineLevel="0" collapsed="false">
      <c r="A3799" s="1" t="s">
        <v>3796</v>
      </c>
      <c r="N3799" s="2"/>
      <c r="O3799" s="2"/>
      <c r="P3799" s="3"/>
    </row>
    <row r="3800" customFormat="false" ht="15" hidden="false" customHeight="false" outlineLevel="0" collapsed="false">
      <c r="A3800" s="1" t="s">
        <v>3797</v>
      </c>
      <c r="N3800" s="2"/>
      <c r="O3800" s="2"/>
      <c r="P3800" s="3"/>
    </row>
    <row r="3801" customFormat="false" ht="15" hidden="false" customHeight="false" outlineLevel="0" collapsed="false">
      <c r="A3801" s="1" t="s">
        <v>3798</v>
      </c>
      <c r="N3801" s="2"/>
      <c r="O3801" s="2"/>
      <c r="P3801" s="3"/>
    </row>
    <row r="3802" customFormat="false" ht="15" hidden="false" customHeight="false" outlineLevel="0" collapsed="false">
      <c r="A3802" s="1" t="s">
        <v>3799</v>
      </c>
      <c r="N3802" s="2"/>
      <c r="O3802" s="2"/>
      <c r="P3802" s="3"/>
    </row>
    <row r="3803" customFormat="false" ht="15" hidden="false" customHeight="false" outlineLevel="0" collapsed="false">
      <c r="A3803" s="1" t="s">
        <v>3800</v>
      </c>
      <c r="N3803" s="2"/>
      <c r="O3803" s="2"/>
      <c r="P3803" s="3"/>
    </row>
    <row r="3804" customFormat="false" ht="15" hidden="false" customHeight="false" outlineLevel="0" collapsed="false">
      <c r="A3804" s="1" t="s">
        <v>3801</v>
      </c>
      <c r="N3804" s="2"/>
      <c r="O3804" s="2"/>
      <c r="P3804" s="3"/>
    </row>
    <row r="3805" customFormat="false" ht="15" hidden="false" customHeight="false" outlineLevel="0" collapsed="false">
      <c r="A3805" s="1" t="s">
        <v>3802</v>
      </c>
      <c r="N3805" s="2"/>
      <c r="O3805" s="2"/>
      <c r="P3805" s="3"/>
    </row>
    <row r="3806" customFormat="false" ht="15" hidden="false" customHeight="false" outlineLevel="0" collapsed="false">
      <c r="A3806" s="1" t="s">
        <v>3803</v>
      </c>
      <c r="N3806" s="2"/>
      <c r="O3806" s="2"/>
      <c r="P3806" s="3"/>
    </row>
    <row r="3807" customFormat="false" ht="15" hidden="false" customHeight="false" outlineLevel="0" collapsed="false">
      <c r="A3807" s="1" t="s">
        <v>3804</v>
      </c>
      <c r="N3807" s="2"/>
      <c r="O3807" s="2"/>
      <c r="P3807" s="3"/>
    </row>
    <row r="3808" customFormat="false" ht="15" hidden="false" customHeight="false" outlineLevel="0" collapsed="false">
      <c r="A3808" s="1" t="s">
        <v>3805</v>
      </c>
      <c r="N3808" s="2"/>
      <c r="O3808" s="2"/>
      <c r="P3808" s="3"/>
    </row>
    <row r="3809" customFormat="false" ht="15" hidden="false" customHeight="false" outlineLevel="0" collapsed="false">
      <c r="A3809" s="1" t="s">
        <v>3806</v>
      </c>
      <c r="N3809" s="2"/>
      <c r="O3809" s="2"/>
      <c r="P3809" s="3"/>
    </row>
    <row r="3810" customFormat="false" ht="15" hidden="false" customHeight="false" outlineLevel="0" collapsed="false">
      <c r="A3810" s="1" t="s">
        <v>3807</v>
      </c>
      <c r="N3810" s="2"/>
      <c r="O3810" s="2"/>
      <c r="P3810" s="3"/>
    </row>
    <row r="3811" customFormat="false" ht="15" hidden="false" customHeight="false" outlineLevel="0" collapsed="false">
      <c r="A3811" s="1" t="s">
        <v>3808</v>
      </c>
      <c r="N3811" s="2"/>
      <c r="O3811" s="2"/>
      <c r="P3811" s="3"/>
    </row>
    <row r="3812" customFormat="false" ht="15" hidden="false" customHeight="false" outlineLevel="0" collapsed="false">
      <c r="A3812" s="1" t="s">
        <v>3809</v>
      </c>
      <c r="N3812" s="2"/>
      <c r="O3812" s="2"/>
      <c r="P3812" s="3"/>
    </row>
    <row r="3813" customFormat="false" ht="15" hidden="false" customHeight="false" outlineLevel="0" collapsed="false">
      <c r="A3813" s="1" t="s">
        <v>3810</v>
      </c>
      <c r="N3813" s="2"/>
      <c r="O3813" s="2"/>
      <c r="P3813" s="3"/>
    </row>
    <row r="3814" customFormat="false" ht="15" hidden="false" customHeight="false" outlineLevel="0" collapsed="false">
      <c r="A3814" s="1" t="s">
        <v>3811</v>
      </c>
      <c r="N3814" s="2"/>
      <c r="O3814" s="2"/>
      <c r="P3814" s="3"/>
    </row>
    <row r="3815" customFormat="false" ht="15" hidden="false" customHeight="false" outlineLevel="0" collapsed="false">
      <c r="A3815" s="1" t="s">
        <v>3812</v>
      </c>
      <c r="N3815" s="2"/>
      <c r="O3815" s="2"/>
      <c r="P3815" s="3"/>
    </row>
    <row r="3816" customFormat="false" ht="15" hidden="false" customHeight="false" outlineLevel="0" collapsed="false">
      <c r="A3816" s="1" t="s">
        <v>3813</v>
      </c>
      <c r="N3816" s="2"/>
      <c r="O3816" s="2"/>
      <c r="P3816" s="3"/>
    </row>
    <row r="3817" customFormat="false" ht="15" hidden="false" customHeight="false" outlineLevel="0" collapsed="false">
      <c r="A3817" s="1" t="s">
        <v>3814</v>
      </c>
      <c r="N3817" s="2"/>
      <c r="O3817" s="2"/>
      <c r="P3817" s="3"/>
    </row>
    <row r="3818" customFormat="false" ht="15" hidden="false" customHeight="false" outlineLevel="0" collapsed="false">
      <c r="A3818" s="1" t="s">
        <v>3815</v>
      </c>
      <c r="N3818" s="2"/>
      <c r="O3818" s="2"/>
      <c r="P3818" s="3"/>
    </row>
    <row r="3819" customFormat="false" ht="15" hidden="false" customHeight="false" outlineLevel="0" collapsed="false">
      <c r="A3819" s="1" t="s">
        <v>3816</v>
      </c>
      <c r="N3819" s="2"/>
      <c r="O3819" s="2"/>
      <c r="P3819" s="3"/>
    </row>
    <row r="3820" customFormat="false" ht="15" hidden="false" customHeight="false" outlineLevel="0" collapsed="false">
      <c r="A3820" s="1" t="s">
        <v>3817</v>
      </c>
      <c r="N3820" s="2"/>
      <c r="O3820" s="2"/>
      <c r="P3820" s="3"/>
    </row>
    <row r="3821" customFormat="false" ht="15" hidden="false" customHeight="false" outlineLevel="0" collapsed="false">
      <c r="A3821" s="1" t="s">
        <v>3818</v>
      </c>
      <c r="N3821" s="2"/>
      <c r="O3821" s="2"/>
      <c r="P3821" s="3"/>
    </row>
    <row r="3822" customFormat="false" ht="15" hidden="false" customHeight="false" outlineLevel="0" collapsed="false">
      <c r="A3822" s="1" t="s">
        <v>3819</v>
      </c>
      <c r="N3822" s="2"/>
      <c r="O3822" s="2"/>
      <c r="P3822" s="3"/>
    </row>
    <row r="3823" customFormat="false" ht="15" hidden="false" customHeight="false" outlineLevel="0" collapsed="false">
      <c r="A3823" s="1" t="s">
        <v>3820</v>
      </c>
      <c r="N3823" s="2"/>
      <c r="O3823" s="2"/>
      <c r="P3823" s="3"/>
    </row>
    <row r="3824" customFormat="false" ht="15" hidden="false" customHeight="false" outlineLevel="0" collapsed="false">
      <c r="A3824" s="1" t="s">
        <v>3821</v>
      </c>
      <c r="N3824" s="2"/>
      <c r="O3824" s="2"/>
      <c r="P3824" s="3"/>
    </row>
    <row r="3825" customFormat="false" ht="15" hidden="false" customHeight="false" outlineLevel="0" collapsed="false">
      <c r="A3825" s="1" t="s">
        <v>3822</v>
      </c>
      <c r="N3825" s="2"/>
      <c r="O3825" s="2"/>
      <c r="P3825" s="3"/>
    </row>
    <row r="3826" customFormat="false" ht="15" hidden="false" customHeight="false" outlineLevel="0" collapsed="false">
      <c r="A3826" s="1" t="s">
        <v>3823</v>
      </c>
      <c r="N3826" s="2"/>
      <c r="O3826" s="2"/>
      <c r="P3826" s="3"/>
    </row>
    <row r="3827" customFormat="false" ht="15" hidden="false" customHeight="false" outlineLevel="0" collapsed="false">
      <c r="A3827" s="1" t="s">
        <v>3824</v>
      </c>
      <c r="N3827" s="2"/>
      <c r="O3827" s="2"/>
      <c r="P3827" s="3"/>
    </row>
    <row r="3828" customFormat="false" ht="15" hidden="false" customHeight="false" outlineLevel="0" collapsed="false">
      <c r="A3828" s="1" t="s">
        <v>3825</v>
      </c>
      <c r="N3828" s="2"/>
      <c r="O3828" s="2"/>
      <c r="P3828" s="3"/>
    </row>
    <row r="3829" customFormat="false" ht="15" hidden="false" customHeight="false" outlineLevel="0" collapsed="false">
      <c r="A3829" s="1" t="s">
        <v>3826</v>
      </c>
      <c r="N3829" s="2"/>
      <c r="O3829" s="2"/>
      <c r="P3829" s="3"/>
    </row>
    <row r="3830" customFormat="false" ht="15" hidden="false" customHeight="false" outlineLevel="0" collapsed="false">
      <c r="A3830" s="1" t="s">
        <v>3827</v>
      </c>
      <c r="N3830" s="2"/>
      <c r="O3830" s="2"/>
      <c r="P3830" s="3"/>
    </row>
    <row r="3831" customFormat="false" ht="15" hidden="false" customHeight="false" outlineLevel="0" collapsed="false">
      <c r="A3831" s="1" t="s">
        <v>3828</v>
      </c>
      <c r="N3831" s="2"/>
      <c r="O3831" s="2"/>
      <c r="P3831" s="3"/>
    </row>
    <row r="3832" customFormat="false" ht="15" hidden="false" customHeight="false" outlineLevel="0" collapsed="false">
      <c r="A3832" s="1" t="s">
        <v>3829</v>
      </c>
      <c r="N3832" s="2"/>
      <c r="O3832" s="2"/>
      <c r="P3832" s="3"/>
    </row>
    <row r="3833" customFormat="false" ht="15" hidden="false" customHeight="false" outlineLevel="0" collapsed="false">
      <c r="A3833" s="1" t="s">
        <v>3830</v>
      </c>
      <c r="N3833" s="2"/>
      <c r="O3833" s="2"/>
      <c r="P3833" s="3"/>
    </row>
    <row r="3834" customFormat="false" ht="15" hidden="false" customHeight="false" outlineLevel="0" collapsed="false">
      <c r="A3834" s="1" t="s">
        <v>3831</v>
      </c>
      <c r="N3834" s="2"/>
      <c r="O3834" s="2"/>
      <c r="P3834" s="3"/>
    </row>
    <row r="3835" customFormat="false" ht="15" hidden="false" customHeight="false" outlineLevel="0" collapsed="false">
      <c r="A3835" s="1" t="s">
        <v>3832</v>
      </c>
      <c r="N3835" s="2"/>
      <c r="O3835" s="2"/>
      <c r="P3835" s="3"/>
    </row>
    <row r="3836" customFormat="false" ht="15" hidden="false" customHeight="false" outlineLevel="0" collapsed="false">
      <c r="A3836" s="1" t="s">
        <v>3833</v>
      </c>
      <c r="N3836" s="2"/>
      <c r="O3836" s="2"/>
      <c r="P3836" s="3"/>
    </row>
    <row r="3837" customFormat="false" ht="15" hidden="false" customHeight="false" outlineLevel="0" collapsed="false">
      <c r="A3837" s="1" t="s">
        <v>3834</v>
      </c>
      <c r="N3837" s="2"/>
      <c r="O3837" s="2"/>
      <c r="P3837" s="3"/>
    </row>
    <row r="3838" customFormat="false" ht="15" hidden="false" customHeight="false" outlineLevel="0" collapsed="false">
      <c r="A3838" s="1" t="s">
        <v>3835</v>
      </c>
      <c r="N3838" s="2"/>
      <c r="O3838" s="2"/>
      <c r="P3838" s="3"/>
    </row>
    <row r="3839" customFormat="false" ht="15" hidden="false" customHeight="false" outlineLevel="0" collapsed="false">
      <c r="A3839" s="1" t="s">
        <v>3836</v>
      </c>
      <c r="N3839" s="2"/>
      <c r="O3839" s="2"/>
      <c r="P3839" s="3"/>
    </row>
    <row r="3840" customFormat="false" ht="15" hidden="false" customHeight="false" outlineLevel="0" collapsed="false">
      <c r="A3840" s="1" t="s">
        <v>3837</v>
      </c>
      <c r="N3840" s="2"/>
      <c r="O3840" s="2"/>
      <c r="P3840" s="3"/>
    </row>
    <row r="3841" customFormat="false" ht="15" hidden="false" customHeight="false" outlineLevel="0" collapsed="false">
      <c r="A3841" s="1" t="s">
        <v>3838</v>
      </c>
      <c r="N3841" s="2"/>
      <c r="O3841" s="2"/>
      <c r="P3841" s="3"/>
    </row>
    <row r="3842" customFormat="false" ht="15" hidden="false" customHeight="false" outlineLevel="0" collapsed="false">
      <c r="A3842" s="1" t="s">
        <v>3839</v>
      </c>
      <c r="N3842" s="2"/>
      <c r="O3842" s="2"/>
      <c r="P3842" s="3"/>
    </row>
    <row r="3843" customFormat="false" ht="15" hidden="false" customHeight="false" outlineLevel="0" collapsed="false">
      <c r="A3843" s="1" t="s">
        <v>3840</v>
      </c>
      <c r="N3843" s="2"/>
      <c r="O3843" s="2"/>
      <c r="P3843" s="3"/>
    </row>
    <row r="3844" customFormat="false" ht="15" hidden="false" customHeight="false" outlineLevel="0" collapsed="false">
      <c r="A3844" s="1" t="s">
        <v>3841</v>
      </c>
      <c r="N3844" s="2"/>
      <c r="O3844" s="2"/>
      <c r="P3844" s="3"/>
    </row>
    <row r="3845" customFormat="false" ht="15" hidden="false" customHeight="false" outlineLevel="0" collapsed="false">
      <c r="A3845" s="1" t="s">
        <v>3842</v>
      </c>
      <c r="N3845" s="2"/>
      <c r="O3845" s="2"/>
      <c r="P3845" s="3"/>
    </row>
    <row r="3846" customFormat="false" ht="15" hidden="false" customHeight="false" outlineLevel="0" collapsed="false">
      <c r="A3846" s="1" t="s">
        <v>3843</v>
      </c>
      <c r="N3846" s="2"/>
      <c r="O3846" s="2"/>
      <c r="P3846" s="3"/>
    </row>
    <row r="3847" customFormat="false" ht="15" hidden="false" customHeight="false" outlineLevel="0" collapsed="false">
      <c r="A3847" s="1" t="s">
        <v>3844</v>
      </c>
      <c r="N3847" s="2"/>
      <c r="O3847" s="2"/>
      <c r="P3847" s="3"/>
    </row>
    <row r="3848" customFormat="false" ht="15" hidden="false" customHeight="false" outlineLevel="0" collapsed="false">
      <c r="A3848" s="1" t="s">
        <v>3845</v>
      </c>
      <c r="N3848" s="2"/>
      <c r="O3848" s="2"/>
      <c r="P3848" s="3"/>
    </row>
    <row r="3849" customFormat="false" ht="15" hidden="false" customHeight="false" outlineLevel="0" collapsed="false">
      <c r="A3849" s="1" t="s">
        <v>3846</v>
      </c>
      <c r="N3849" s="2"/>
      <c r="O3849" s="2"/>
      <c r="P3849" s="3"/>
    </row>
    <row r="3850" customFormat="false" ht="15" hidden="false" customHeight="false" outlineLevel="0" collapsed="false">
      <c r="A3850" s="1" t="s">
        <v>3847</v>
      </c>
      <c r="N3850" s="2"/>
      <c r="O3850" s="2"/>
      <c r="P3850" s="3"/>
    </row>
    <row r="3851" customFormat="false" ht="15" hidden="false" customHeight="false" outlineLevel="0" collapsed="false">
      <c r="A3851" s="1" t="s">
        <v>3848</v>
      </c>
      <c r="N3851" s="2"/>
      <c r="O3851" s="2"/>
      <c r="P3851" s="3"/>
    </row>
    <row r="3852" customFormat="false" ht="15" hidden="false" customHeight="false" outlineLevel="0" collapsed="false">
      <c r="A3852" s="1" t="s">
        <v>3849</v>
      </c>
      <c r="N3852" s="2"/>
      <c r="O3852" s="2"/>
      <c r="P3852" s="3"/>
    </row>
    <row r="3853" customFormat="false" ht="15" hidden="false" customHeight="false" outlineLevel="0" collapsed="false">
      <c r="A3853" s="1" t="s">
        <v>3850</v>
      </c>
      <c r="N3853" s="2"/>
      <c r="O3853" s="2"/>
      <c r="P3853" s="3"/>
    </row>
    <row r="3854" customFormat="false" ht="15" hidden="false" customHeight="false" outlineLevel="0" collapsed="false">
      <c r="A3854" s="1" t="s">
        <v>3851</v>
      </c>
      <c r="N3854" s="2"/>
      <c r="O3854" s="2"/>
      <c r="P3854" s="3"/>
    </row>
    <row r="3855" customFormat="false" ht="15" hidden="false" customHeight="false" outlineLevel="0" collapsed="false">
      <c r="A3855" s="1" t="s">
        <v>3852</v>
      </c>
      <c r="N3855" s="2"/>
      <c r="O3855" s="2"/>
      <c r="P3855" s="3"/>
    </row>
    <row r="3856" customFormat="false" ht="15" hidden="false" customHeight="false" outlineLevel="0" collapsed="false">
      <c r="A3856" s="1" t="s">
        <v>3853</v>
      </c>
      <c r="N3856" s="2"/>
      <c r="O3856" s="2"/>
      <c r="P3856" s="3"/>
    </row>
    <row r="3857" customFormat="false" ht="15" hidden="false" customHeight="false" outlineLevel="0" collapsed="false">
      <c r="A3857" s="1" t="s">
        <v>3854</v>
      </c>
      <c r="N3857" s="2"/>
      <c r="O3857" s="2"/>
      <c r="P3857" s="3"/>
    </row>
    <row r="3858" customFormat="false" ht="15" hidden="false" customHeight="false" outlineLevel="0" collapsed="false">
      <c r="A3858" s="1" t="s">
        <v>3855</v>
      </c>
      <c r="N3858" s="2"/>
      <c r="O3858" s="2"/>
      <c r="P3858" s="3"/>
    </row>
    <row r="3859" customFormat="false" ht="15" hidden="false" customHeight="false" outlineLevel="0" collapsed="false">
      <c r="A3859" s="1" t="s">
        <v>3856</v>
      </c>
      <c r="N3859" s="2"/>
      <c r="O3859" s="2"/>
      <c r="P3859" s="3"/>
    </row>
    <row r="3860" customFormat="false" ht="15" hidden="false" customHeight="false" outlineLevel="0" collapsed="false">
      <c r="A3860" s="1" t="s">
        <v>3857</v>
      </c>
      <c r="N3860" s="2"/>
      <c r="O3860" s="2"/>
      <c r="P3860" s="3"/>
    </row>
    <row r="3861" customFormat="false" ht="15" hidden="false" customHeight="false" outlineLevel="0" collapsed="false">
      <c r="A3861" s="1" t="s">
        <v>3858</v>
      </c>
      <c r="N3861" s="2"/>
      <c r="O3861" s="2"/>
      <c r="P3861" s="3"/>
    </row>
    <row r="3862" customFormat="false" ht="15" hidden="false" customHeight="false" outlineLevel="0" collapsed="false">
      <c r="A3862" s="1" t="s">
        <v>3859</v>
      </c>
      <c r="N3862" s="2"/>
      <c r="O3862" s="2"/>
      <c r="P3862" s="3"/>
    </row>
    <row r="3863" customFormat="false" ht="15" hidden="false" customHeight="false" outlineLevel="0" collapsed="false">
      <c r="A3863" s="1" t="s">
        <v>3860</v>
      </c>
      <c r="N3863" s="2"/>
      <c r="O3863" s="2"/>
      <c r="P3863" s="3"/>
    </row>
    <row r="3864" customFormat="false" ht="15" hidden="false" customHeight="false" outlineLevel="0" collapsed="false">
      <c r="A3864" s="1" t="s">
        <v>3861</v>
      </c>
      <c r="N3864" s="2"/>
      <c r="O3864" s="2"/>
      <c r="P3864" s="3"/>
    </row>
    <row r="3865" customFormat="false" ht="15" hidden="false" customHeight="false" outlineLevel="0" collapsed="false">
      <c r="A3865" s="1" t="s">
        <v>3862</v>
      </c>
      <c r="N3865" s="2"/>
      <c r="O3865" s="2"/>
      <c r="P3865" s="3"/>
    </row>
    <row r="3866" customFormat="false" ht="15" hidden="false" customHeight="false" outlineLevel="0" collapsed="false">
      <c r="A3866" s="1" t="s">
        <v>3863</v>
      </c>
      <c r="N3866" s="2"/>
      <c r="O3866" s="2"/>
      <c r="P3866" s="3"/>
    </row>
    <row r="3867" customFormat="false" ht="15" hidden="false" customHeight="false" outlineLevel="0" collapsed="false">
      <c r="A3867" s="1" t="s">
        <v>3864</v>
      </c>
      <c r="N3867" s="2"/>
      <c r="O3867" s="2"/>
      <c r="P3867" s="3"/>
    </row>
    <row r="3868" customFormat="false" ht="15" hidden="false" customHeight="false" outlineLevel="0" collapsed="false">
      <c r="A3868" s="1" t="s">
        <v>3865</v>
      </c>
      <c r="N3868" s="2"/>
      <c r="O3868" s="2"/>
      <c r="P3868" s="3"/>
    </row>
    <row r="3869" customFormat="false" ht="15" hidden="false" customHeight="false" outlineLevel="0" collapsed="false">
      <c r="A3869" s="1" t="s">
        <v>3866</v>
      </c>
      <c r="N3869" s="2"/>
      <c r="O3869" s="2"/>
      <c r="P3869" s="3"/>
    </row>
    <row r="3870" customFormat="false" ht="15" hidden="false" customHeight="false" outlineLevel="0" collapsed="false">
      <c r="A3870" s="1" t="s">
        <v>3867</v>
      </c>
      <c r="N3870" s="2"/>
      <c r="O3870" s="2"/>
      <c r="P3870" s="3"/>
    </row>
    <row r="3871" customFormat="false" ht="15" hidden="false" customHeight="false" outlineLevel="0" collapsed="false">
      <c r="A3871" s="1" t="s">
        <v>3868</v>
      </c>
      <c r="N3871" s="2"/>
      <c r="O3871" s="2"/>
      <c r="P3871" s="3"/>
    </row>
    <row r="3872" customFormat="false" ht="15" hidden="false" customHeight="false" outlineLevel="0" collapsed="false">
      <c r="A3872" s="1" t="s">
        <v>3869</v>
      </c>
      <c r="N3872" s="2"/>
      <c r="O3872" s="2"/>
      <c r="P3872" s="3"/>
    </row>
    <row r="3873" customFormat="false" ht="15" hidden="false" customHeight="false" outlineLevel="0" collapsed="false">
      <c r="A3873" s="1" t="s">
        <v>3870</v>
      </c>
      <c r="N3873" s="2"/>
      <c r="O3873" s="2"/>
      <c r="P3873" s="3"/>
    </row>
    <row r="3874" customFormat="false" ht="15" hidden="false" customHeight="false" outlineLevel="0" collapsed="false">
      <c r="A3874" s="1" t="s">
        <v>3871</v>
      </c>
      <c r="N3874" s="2"/>
      <c r="O3874" s="2"/>
      <c r="P3874" s="3"/>
    </row>
    <row r="3875" customFormat="false" ht="15" hidden="false" customHeight="false" outlineLevel="0" collapsed="false">
      <c r="A3875" s="1" t="s">
        <v>3872</v>
      </c>
      <c r="N3875" s="2"/>
      <c r="O3875" s="2"/>
      <c r="P3875" s="3"/>
    </row>
    <row r="3876" customFormat="false" ht="15" hidden="false" customHeight="false" outlineLevel="0" collapsed="false">
      <c r="A3876" s="1" t="s">
        <v>3873</v>
      </c>
      <c r="N3876" s="2"/>
      <c r="O3876" s="2"/>
      <c r="P3876" s="3"/>
    </row>
    <row r="3877" customFormat="false" ht="15" hidden="false" customHeight="false" outlineLevel="0" collapsed="false">
      <c r="A3877" s="1" t="s">
        <v>3874</v>
      </c>
      <c r="N3877" s="2"/>
      <c r="O3877" s="2"/>
      <c r="P3877" s="3"/>
    </row>
    <row r="3878" customFormat="false" ht="15" hidden="false" customHeight="false" outlineLevel="0" collapsed="false">
      <c r="A3878" s="1" t="s">
        <v>3875</v>
      </c>
      <c r="N3878" s="2"/>
      <c r="O3878" s="2"/>
      <c r="P3878" s="3"/>
    </row>
    <row r="3879" customFormat="false" ht="15" hidden="false" customHeight="false" outlineLevel="0" collapsed="false">
      <c r="A3879" s="1" t="s">
        <v>3876</v>
      </c>
      <c r="N3879" s="2"/>
      <c r="O3879" s="2"/>
      <c r="P3879" s="3"/>
    </row>
    <row r="3880" customFormat="false" ht="15" hidden="false" customHeight="false" outlineLevel="0" collapsed="false">
      <c r="A3880" s="1" t="s">
        <v>3877</v>
      </c>
      <c r="N3880" s="2"/>
      <c r="O3880" s="2"/>
      <c r="P3880" s="3"/>
    </row>
    <row r="3881" customFormat="false" ht="15" hidden="false" customHeight="false" outlineLevel="0" collapsed="false">
      <c r="A3881" s="1" t="s">
        <v>3878</v>
      </c>
      <c r="N3881" s="2"/>
      <c r="O3881" s="2"/>
      <c r="P3881" s="3"/>
    </row>
    <row r="3882" customFormat="false" ht="15" hidden="false" customHeight="false" outlineLevel="0" collapsed="false">
      <c r="A3882" s="1" t="s">
        <v>3879</v>
      </c>
      <c r="N3882" s="2"/>
      <c r="O3882" s="2"/>
      <c r="P3882" s="3"/>
    </row>
    <row r="3883" customFormat="false" ht="15" hidden="false" customHeight="false" outlineLevel="0" collapsed="false">
      <c r="A3883" s="1" t="s">
        <v>3880</v>
      </c>
      <c r="N3883" s="2"/>
      <c r="O3883" s="2"/>
      <c r="P3883" s="3"/>
    </row>
    <row r="3884" customFormat="false" ht="15" hidden="false" customHeight="false" outlineLevel="0" collapsed="false">
      <c r="A3884" s="1" t="s">
        <v>3881</v>
      </c>
      <c r="N3884" s="2"/>
      <c r="O3884" s="2"/>
      <c r="P3884" s="3"/>
    </row>
    <row r="3885" customFormat="false" ht="15" hidden="false" customHeight="false" outlineLevel="0" collapsed="false">
      <c r="A3885" s="1" t="s">
        <v>3882</v>
      </c>
      <c r="N3885" s="2"/>
      <c r="O3885" s="2"/>
      <c r="P3885" s="3"/>
    </row>
    <row r="3886" customFormat="false" ht="15" hidden="false" customHeight="false" outlineLevel="0" collapsed="false">
      <c r="A3886" s="1" t="s">
        <v>3883</v>
      </c>
      <c r="N3886" s="2"/>
      <c r="O3886" s="2"/>
      <c r="P3886" s="3"/>
    </row>
    <row r="3887" customFormat="false" ht="15" hidden="false" customHeight="false" outlineLevel="0" collapsed="false">
      <c r="A3887" s="1" t="s">
        <v>3884</v>
      </c>
      <c r="N3887" s="2"/>
      <c r="O3887" s="2"/>
      <c r="P3887" s="3"/>
    </row>
    <row r="3888" customFormat="false" ht="15" hidden="false" customHeight="false" outlineLevel="0" collapsed="false">
      <c r="A3888" s="1" t="s">
        <v>3885</v>
      </c>
      <c r="N3888" s="2"/>
      <c r="O3888" s="2"/>
      <c r="P3888" s="3"/>
    </row>
    <row r="3889" customFormat="false" ht="15" hidden="false" customHeight="false" outlineLevel="0" collapsed="false">
      <c r="A3889" s="1" t="s">
        <v>3886</v>
      </c>
      <c r="N3889" s="2"/>
      <c r="O3889" s="2"/>
      <c r="P3889" s="3"/>
    </row>
    <row r="3890" customFormat="false" ht="15" hidden="false" customHeight="false" outlineLevel="0" collapsed="false">
      <c r="A3890" s="1" t="s">
        <v>3887</v>
      </c>
      <c r="N3890" s="2"/>
      <c r="O3890" s="2"/>
      <c r="P3890" s="3"/>
    </row>
    <row r="3891" customFormat="false" ht="15" hidden="false" customHeight="false" outlineLevel="0" collapsed="false">
      <c r="A3891" s="1" t="s">
        <v>3888</v>
      </c>
      <c r="N3891" s="2"/>
      <c r="O3891" s="2"/>
      <c r="P3891" s="3"/>
    </row>
    <row r="3892" customFormat="false" ht="15" hidden="false" customHeight="false" outlineLevel="0" collapsed="false">
      <c r="A3892" s="1" t="s">
        <v>3889</v>
      </c>
      <c r="N3892" s="2"/>
      <c r="O3892" s="2"/>
      <c r="P3892" s="3"/>
    </row>
    <row r="3893" customFormat="false" ht="15" hidden="false" customHeight="false" outlineLevel="0" collapsed="false">
      <c r="A3893" s="1" t="s">
        <v>3890</v>
      </c>
      <c r="N3893" s="2"/>
      <c r="O3893" s="2"/>
      <c r="P3893" s="3"/>
    </row>
    <row r="3894" customFormat="false" ht="15" hidden="false" customHeight="false" outlineLevel="0" collapsed="false">
      <c r="A3894" s="1" t="s">
        <v>3891</v>
      </c>
      <c r="N3894" s="2"/>
      <c r="O3894" s="2"/>
      <c r="P3894" s="3"/>
    </row>
    <row r="3895" customFormat="false" ht="15" hidden="false" customHeight="false" outlineLevel="0" collapsed="false">
      <c r="A3895" s="1" t="s">
        <v>3892</v>
      </c>
      <c r="N3895" s="2"/>
      <c r="O3895" s="2"/>
      <c r="P3895" s="3"/>
    </row>
    <row r="3896" customFormat="false" ht="15" hidden="false" customHeight="false" outlineLevel="0" collapsed="false">
      <c r="A3896" s="1" t="s">
        <v>3893</v>
      </c>
      <c r="N3896" s="2"/>
      <c r="O3896" s="2"/>
      <c r="P3896" s="3"/>
    </row>
    <row r="3897" customFormat="false" ht="15" hidden="false" customHeight="false" outlineLevel="0" collapsed="false">
      <c r="A3897" s="1" t="s">
        <v>3894</v>
      </c>
      <c r="N3897" s="2"/>
      <c r="O3897" s="2"/>
      <c r="P3897" s="3"/>
    </row>
    <row r="3898" customFormat="false" ht="15" hidden="false" customHeight="false" outlineLevel="0" collapsed="false">
      <c r="A3898" s="1" t="s">
        <v>3895</v>
      </c>
      <c r="N3898" s="2"/>
      <c r="O3898" s="2"/>
      <c r="P3898" s="3"/>
    </row>
    <row r="3899" customFormat="false" ht="15" hidden="false" customHeight="false" outlineLevel="0" collapsed="false">
      <c r="A3899" s="1" t="s">
        <v>3896</v>
      </c>
      <c r="N3899" s="2"/>
      <c r="O3899" s="2"/>
      <c r="P3899" s="3"/>
    </row>
    <row r="3900" customFormat="false" ht="15" hidden="false" customHeight="false" outlineLevel="0" collapsed="false">
      <c r="A3900" s="1" t="s">
        <v>3897</v>
      </c>
      <c r="N3900" s="2"/>
      <c r="O3900" s="2"/>
      <c r="P3900" s="3"/>
    </row>
    <row r="3901" customFormat="false" ht="15" hidden="false" customHeight="false" outlineLevel="0" collapsed="false">
      <c r="A3901" s="1" t="s">
        <v>3898</v>
      </c>
      <c r="N3901" s="2"/>
      <c r="O3901" s="2"/>
      <c r="P3901" s="3"/>
    </row>
    <row r="3902" customFormat="false" ht="15" hidden="false" customHeight="false" outlineLevel="0" collapsed="false">
      <c r="A3902" s="1" t="s">
        <v>3899</v>
      </c>
      <c r="N3902" s="2"/>
      <c r="O3902" s="2"/>
      <c r="P3902" s="3"/>
    </row>
    <row r="3903" customFormat="false" ht="15" hidden="false" customHeight="false" outlineLevel="0" collapsed="false">
      <c r="A3903" s="1" t="s">
        <v>3900</v>
      </c>
      <c r="N3903" s="2"/>
      <c r="O3903" s="2"/>
      <c r="P3903" s="3"/>
    </row>
    <row r="3904" customFormat="false" ht="15" hidden="false" customHeight="false" outlineLevel="0" collapsed="false">
      <c r="A3904" s="1" t="s">
        <v>3901</v>
      </c>
      <c r="N3904" s="2"/>
      <c r="O3904" s="2"/>
      <c r="P3904" s="3"/>
    </row>
    <row r="3905" customFormat="false" ht="15" hidden="false" customHeight="false" outlineLevel="0" collapsed="false">
      <c r="A3905" s="1" t="s">
        <v>3902</v>
      </c>
      <c r="N3905" s="2"/>
      <c r="O3905" s="2"/>
      <c r="P3905" s="3"/>
    </row>
    <row r="3906" customFormat="false" ht="15" hidden="false" customHeight="false" outlineLevel="0" collapsed="false">
      <c r="A3906" s="1" t="s">
        <v>3903</v>
      </c>
      <c r="N3906" s="2"/>
      <c r="O3906" s="2"/>
      <c r="P3906" s="3"/>
    </row>
    <row r="3907" customFormat="false" ht="15" hidden="false" customHeight="false" outlineLevel="0" collapsed="false">
      <c r="A3907" s="1" t="s">
        <v>3904</v>
      </c>
      <c r="N3907" s="2"/>
      <c r="O3907" s="2"/>
      <c r="P3907" s="3"/>
    </row>
    <row r="3908" customFormat="false" ht="15" hidden="false" customHeight="false" outlineLevel="0" collapsed="false">
      <c r="A3908" s="1" t="s">
        <v>3905</v>
      </c>
      <c r="N3908" s="2"/>
      <c r="O3908" s="2"/>
      <c r="P3908" s="3"/>
    </row>
    <row r="3909" customFormat="false" ht="15" hidden="false" customHeight="false" outlineLevel="0" collapsed="false">
      <c r="A3909" s="1" t="s">
        <v>3906</v>
      </c>
      <c r="N3909" s="2"/>
      <c r="O3909" s="2"/>
      <c r="P3909" s="3"/>
    </row>
    <row r="3910" customFormat="false" ht="15" hidden="false" customHeight="false" outlineLevel="0" collapsed="false">
      <c r="A3910" s="1" t="s">
        <v>3907</v>
      </c>
      <c r="N3910" s="2"/>
      <c r="O3910" s="2"/>
      <c r="P3910" s="3"/>
    </row>
    <row r="3911" customFormat="false" ht="15" hidden="false" customHeight="false" outlineLevel="0" collapsed="false">
      <c r="A3911" s="1" t="s">
        <v>3908</v>
      </c>
      <c r="N3911" s="2"/>
      <c r="O3911" s="2"/>
      <c r="P3911" s="3"/>
    </row>
    <row r="3912" customFormat="false" ht="15" hidden="false" customHeight="false" outlineLevel="0" collapsed="false">
      <c r="A3912" s="1" t="s">
        <v>3909</v>
      </c>
      <c r="N3912" s="2"/>
      <c r="O3912" s="2"/>
      <c r="P3912" s="3"/>
    </row>
    <row r="3913" customFormat="false" ht="15" hidden="false" customHeight="false" outlineLevel="0" collapsed="false">
      <c r="A3913" s="1" t="s">
        <v>3910</v>
      </c>
      <c r="N3913" s="2"/>
      <c r="O3913" s="2"/>
      <c r="P3913" s="3"/>
    </row>
    <row r="3914" customFormat="false" ht="15" hidden="false" customHeight="false" outlineLevel="0" collapsed="false">
      <c r="A3914" s="1" t="s">
        <v>3911</v>
      </c>
      <c r="N3914" s="2"/>
      <c r="O3914" s="2"/>
      <c r="P3914" s="3"/>
    </row>
    <row r="3915" customFormat="false" ht="15" hidden="false" customHeight="false" outlineLevel="0" collapsed="false">
      <c r="A3915" s="1" t="s">
        <v>3912</v>
      </c>
      <c r="N3915" s="2"/>
      <c r="O3915" s="2"/>
      <c r="P3915" s="3"/>
    </row>
    <row r="3916" customFormat="false" ht="15" hidden="false" customHeight="false" outlineLevel="0" collapsed="false">
      <c r="A3916" s="1" t="s">
        <v>3913</v>
      </c>
      <c r="N3916" s="2"/>
      <c r="O3916" s="2"/>
      <c r="P3916" s="3"/>
    </row>
    <row r="3917" customFormat="false" ht="15" hidden="false" customHeight="false" outlineLevel="0" collapsed="false">
      <c r="A3917" s="1" t="s">
        <v>3914</v>
      </c>
      <c r="N3917" s="2"/>
      <c r="O3917" s="2"/>
      <c r="P3917" s="3"/>
    </row>
    <row r="3918" customFormat="false" ht="15" hidden="false" customHeight="false" outlineLevel="0" collapsed="false">
      <c r="A3918" s="1" t="s">
        <v>3915</v>
      </c>
      <c r="N3918" s="2"/>
      <c r="O3918" s="2"/>
      <c r="P3918" s="3"/>
    </row>
    <row r="3919" customFormat="false" ht="15" hidden="false" customHeight="false" outlineLevel="0" collapsed="false">
      <c r="A3919" s="1" t="s">
        <v>3916</v>
      </c>
      <c r="N3919" s="2"/>
      <c r="O3919" s="2"/>
      <c r="P3919" s="3"/>
    </row>
    <row r="3920" customFormat="false" ht="15" hidden="false" customHeight="false" outlineLevel="0" collapsed="false">
      <c r="A3920" s="1" t="s">
        <v>3917</v>
      </c>
      <c r="N3920" s="2"/>
      <c r="O3920" s="2"/>
      <c r="P3920" s="3"/>
    </row>
    <row r="3921" customFormat="false" ht="15" hidden="false" customHeight="false" outlineLevel="0" collapsed="false">
      <c r="A3921" s="1" t="s">
        <v>3918</v>
      </c>
      <c r="N3921" s="2"/>
      <c r="O3921" s="2"/>
      <c r="P3921" s="3"/>
    </row>
    <row r="3922" customFormat="false" ht="15" hidden="false" customHeight="false" outlineLevel="0" collapsed="false">
      <c r="A3922" s="1" t="s">
        <v>3919</v>
      </c>
      <c r="N3922" s="2"/>
      <c r="O3922" s="2"/>
      <c r="P3922" s="3"/>
    </row>
    <row r="3923" customFormat="false" ht="15" hidden="false" customHeight="false" outlineLevel="0" collapsed="false">
      <c r="A3923" s="1" t="s">
        <v>3920</v>
      </c>
      <c r="N3923" s="2"/>
      <c r="O3923" s="2"/>
      <c r="P3923" s="3"/>
    </row>
    <row r="3924" customFormat="false" ht="15" hidden="false" customHeight="false" outlineLevel="0" collapsed="false">
      <c r="A3924" s="1" t="s">
        <v>3921</v>
      </c>
      <c r="N3924" s="2"/>
      <c r="O3924" s="2"/>
      <c r="P3924" s="3"/>
    </row>
    <row r="3925" customFormat="false" ht="15" hidden="false" customHeight="false" outlineLevel="0" collapsed="false">
      <c r="A3925" s="1" t="s">
        <v>3922</v>
      </c>
      <c r="N3925" s="2"/>
      <c r="O3925" s="2"/>
      <c r="P3925" s="3"/>
    </row>
    <row r="3926" customFormat="false" ht="15" hidden="false" customHeight="false" outlineLevel="0" collapsed="false">
      <c r="A3926" s="1" t="s">
        <v>3923</v>
      </c>
      <c r="N3926" s="2"/>
      <c r="O3926" s="2"/>
      <c r="P3926" s="3"/>
    </row>
    <row r="3927" customFormat="false" ht="15" hidden="false" customHeight="false" outlineLevel="0" collapsed="false">
      <c r="A3927" s="1" t="s">
        <v>3924</v>
      </c>
      <c r="N3927" s="2"/>
      <c r="O3927" s="2"/>
      <c r="P3927" s="3"/>
    </row>
    <row r="3928" customFormat="false" ht="15" hidden="false" customHeight="false" outlineLevel="0" collapsed="false">
      <c r="A3928" s="1" t="s">
        <v>3925</v>
      </c>
      <c r="N3928" s="2"/>
      <c r="O3928" s="2"/>
      <c r="P3928" s="3"/>
    </row>
    <row r="3929" customFormat="false" ht="15" hidden="false" customHeight="false" outlineLevel="0" collapsed="false">
      <c r="A3929" s="1" t="s">
        <v>3926</v>
      </c>
      <c r="N3929" s="2"/>
      <c r="O3929" s="2"/>
      <c r="P3929" s="3"/>
    </row>
    <row r="3930" customFormat="false" ht="15" hidden="false" customHeight="false" outlineLevel="0" collapsed="false">
      <c r="A3930" s="1" t="s">
        <v>3927</v>
      </c>
      <c r="N3930" s="2"/>
      <c r="O3930" s="2"/>
      <c r="P3930" s="3"/>
    </row>
    <row r="3931" customFormat="false" ht="15" hidden="false" customHeight="false" outlineLevel="0" collapsed="false">
      <c r="A3931" s="1" t="s">
        <v>3928</v>
      </c>
      <c r="N3931" s="2"/>
      <c r="O3931" s="2"/>
      <c r="P3931" s="3"/>
    </row>
    <row r="3932" customFormat="false" ht="15" hidden="false" customHeight="false" outlineLevel="0" collapsed="false">
      <c r="A3932" s="1" t="s">
        <v>3929</v>
      </c>
      <c r="N3932" s="2"/>
      <c r="O3932" s="2"/>
      <c r="P3932" s="3"/>
    </row>
    <row r="3933" customFormat="false" ht="15" hidden="false" customHeight="false" outlineLevel="0" collapsed="false">
      <c r="A3933" s="1" t="s">
        <v>3930</v>
      </c>
      <c r="N3933" s="2"/>
      <c r="O3933" s="2"/>
      <c r="P3933" s="3"/>
    </row>
    <row r="3934" customFormat="false" ht="15" hidden="false" customHeight="false" outlineLevel="0" collapsed="false">
      <c r="A3934" s="1" t="s">
        <v>3931</v>
      </c>
      <c r="N3934" s="2"/>
      <c r="O3934" s="2"/>
      <c r="P3934" s="3"/>
    </row>
    <row r="3935" customFormat="false" ht="15" hidden="false" customHeight="false" outlineLevel="0" collapsed="false">
      <c r="A3935" s="1" t="s">
        <v>3932</v>
      </c>
      <c r="N3935" s="2"/>
      <c r="O3935" s="2"/>
      <c r="P3935" s="3"/>
    </row>
    <row r="3936" customFormat="false" ht="15" hidden="false" customHeight="false" outlineLevel="0" collapsed="false">
      <c r="A3936" s="1" t="s">
        <v>3933</v>
      </c>
      <c r="N3936" s="2"/>
      <c r="O3936" s="2"/>
      <c r="P3936" s="3"/>
    </row>
    <row r="3937" customFormat="false" ht="15" hidden="false" customHeight="false" outlineLevel="0" collapsed="false">
      <c r="A3937" s="1" t="s">
        <v>3934</v>
      </c>
      <c r="N3937" s="2"/>
      <c r="O3937" s="2"/>
      <c r="P3937" s="3"/>
    </row>
    <row r="3938" customFormat="false" ht="15" hidden="false" customHeight="false" outlineLevel="0" collapsed="false">
      <c r="A3938" s="1" t="s">
        <v>3935</v>
      </c>
      <c r="N3938" s="2"/>
      <c r="O3938" s="2"/>
      <c r="P3938" s="3"/>
    </row>
    <row r="3939" customFormat="false" ht="15" hidden="false" customHeight="false" outlineLevel="0" collapsed="false">
      <c r="A3939" s="1" t="s">
        <v>3936</v>
      </c>
      <c r="N3939" s="2"/>
      <c r="O3939" s="2"/>
      <c r="P3939" s="3"/>
    </row>
    <row r="3940" customFormat="false" ht="15" hidden="false" customHeight="false" outlineLevel="0" collapsed="false">
      <c r="A3940" s="1" t="s">
        <v>3937</v>
      </c>
      <c r="N3940" s="2"/>
      <c r="O3940" s="2"/>
      <c r="P3940" s="3"/>
    </row>
    <row r="3941" customFormat="false" ht="15" hidden="false" customHeight="false" outlineLevel="0" collapsed="false">
      <c r="A3941" s="1" t="s">
        <v>3938</v>
      </c>
      <c r="N3941" s="2"/>
      <c r="O3941" s="2"/>
      <c r="P3941" s="3"/>
    </row>
    <row r="3942" customFormat="false" ht="15" hidden="false" customHeight="false" outlineLevel="0" collapsed="false">
      <c r="A3942" s="1" t="s">
        <v>3939</v>
      </c>
      <c r="N3942" s="2"/>
      <c r="O3942" s="2"/>
      <c r="P3942" s="3"/>
    </row>
    <row r="3943" customFormat="false" ht="15" hidden="false" customHeight="false" outlineLevel="0" collapsed="false">
      <c r="A3943" s="1" t="s">
        <v>3940</v>
      </c>
      <c r="N3943" s="2"/>
      <c r="O3943" s="2"/>
      <c r="P3943" s="3"/>
    </row>
    <row r="3944" customFormat="false" ht="15" hidden="false" customHeight="false" outlineLevel="0" collapsed="false">
      <c r="A3944" s="1" t="s">
        <v>3941</v>
      </c>
      <c r="N3944" s="2"/>
      <c r="O3944" s="2"/>
      <c r="P3944" s="3"/>
    </row>
    <row r="3945" customFormat="false" ht="15" hidden="false" customHeight="false" outlineLevel="0" collapsed="false">
      <c r="A3945" s="1" t="s">
        <v>3942</v>
      </c>
      <c r="N3945" s="2"/>
      <c r="O3945" s="2"/>
      <c r="P3945" s="3"/>
    </row>
    <row r="3946" customFormat="false" ht="15" hidden="false" customHeight="false" outlineLevel="0" collapsed="false">
      <c r="A3946" s="1" t="s">
        <v>3943</v>
      </c>
      <c r="N3946" s="2"/>
      <c r="O3946" s="2"/>
      <c r="P3946" s="3"/>
    </row>
    <row r="3947" customFormat="false" ht="15" hidden="false" customHeight="false" outlineLevel="0" collapsed="false">
      <c r="A3947" s="1" t="s">
        <v>3944</v>
      </c>
      <c r="N3947" s="2"/>
      <c r="O3947" s="2"/>
      <c r="P3947" s="3"/>
    </row>
    <row r="3948" customFormat="false" ht="15" hidden="false" customHeight="false" outlineLevel="0" collapsed="false">
      <c r="A3948" s="1" t="s">
        <v>3945</v>
      </c>
      <c r="N3948" s="2"/>
      <c r="O3948" s="2"/>
      <c r="P3948" s="3"/>
    </row>
    <row r="3949" customFormat="false" ht="15" hidden="false" customHeight="false" outlineLevel="0" collapsed="false">
      <c r="A3949" s="1" t="s">
        <v>3946</v>
      </c>
      <c r="N3949" s="2"/>
      <c r="O3949" s="2"/>
      <c r="P3949" s="3"/>
    </row>
    <row r="3950" customFormat="false" ht="15" hidden="false" customHeight="false" outlineLevel="0" collapsed="false">
      <c r="A3950" s="1" t="s">
        <v>3947</v>
      </c>
      <c r="N3950" s="2"/>
      <c r="O3950" s="2"/>
      <c r="P3950" s="3"/>
    </row>
    <row r="3951" customFormat="false" ht="15" hidden="false" customHeight="false" outlineLevel="0" collapsed="false">
      <c r="A3951" s="1" t="s">
        <v>3948</v>
      </c>
      <c r="N3951" s="2"/>
      <c r="O3951" s="2"/>
      <c r="P3951" s="3"/>
    </row>
    <row r="3952" customFormat="false" ht="15" hidden="false" customHeight="false" outlineLevel="0" collapsed="false">
      <c r="A3952" s="1" t="s">
        <v>3949</v>
      </c>
      <c r="N3952" s="2"/>
      <c r="O3952" s="2"/>
      <c r="P3952" s="3"/>
    </row>
    <row r="3953" customFormat="false" ht="15" hidden="false" customHeight="false" outlineLevel="0" collapsed="false">
      <c r="A3953" s="1" t="s">
        <v>3950</v>
      </c>
      <c r="N3953" s="2"/>
      <c r="O3953" s="2"/>
      <c r="P3953" s="3"/>
    </row>
    <row r="3954" customFormat="false" ht="15" hidden="false" customHeight="false" outlineLevel="0" collapsed="false">
      <c r="A3954" s="1" t="s">
        <v>3951</v>
      </c>
      <c r="N3954" s="2"/>
      <c r="O3954" s="2"/>
      <c r="P3954" s="3"/>
    </row>
    <row r="3955" customFormat="false" ht="15" hidden="false" customHeight="false" outlineLevel="0" collapsed="false">
      <c r="A3955" s="1" t="s">
        <v>3952</v>
      </c>
      <c r="N3955" s="2"/>
      <c r="O3955" s="2"/>
      <c r="P3955" s="3"/>
    </row>
    <row r="3956" customFormat="false" ht="15" hidden="false" customHeight="false" outlineLevel="0" collapsed="false">
      <c r="A3956" s="1" t="s">
        <v>3953</v>
      </c>
      <c r="N3956" s="2"/>
      <c r="O3956" s="2"/>
      <c r="P3956" s="3"/>
    </row>
    <row r="3957" customFormat="false" ht="15" hidden="false" customHeight="false" outlineLevel="0" collapsed="false">
      <c r="A3957" s="1" t="s">
        <v>3954</v>
      </c>
      <c r="N3957" s="2"/>
      <c r="O3957" s="2"/>
      <c r="P3957" s="3"/>
    </row>
    <row r="3958" customFormat="false" ht="15" hidden="false" customHeight="false" outlineLevel="0" collapsed="false">
      <c r="A3958" s="1" t="s">
        <v>3955</v>
      </c>
      <c r="N3958" s="2"/>
      <c r="O3958" s="2"/>
      <c r="P3958" s="3"/>
    </row>
    <row r="3959" customFormat="false" ht="15" hidden="false" customHeight="false" outlineLevel="0" collapsed="false">
      <c r="A3959" s="1" t="s">
        <v>3956</v>
      </c>
      <c r="N3959" s="2"/>
      <c r="O3959" s="2"/>
      <c r="P3959" s="3"/>
    </row>
    <row r="3960" customFormat="false" ht="15" hidden="false" customHeight="false" outlineLevel="0" collapsed="false">
      <c r="A3960" s="1" t="s">
        <v>3957</v>
      </c>
      <c r="N3960" s="2"/>
      <c r="O3960" s="2"/>
      <c r="P3960" s="3"/>
    </row>
    <row r="3961" customFormat="false" ht="15" hidden="false" customHeight="false" outlineLevel="0" collapsed="false">
      <c r="A3961" s="1" t="s">
        <v>3958</v>
      </c>
      <c r="N3961" s="2"/>
      <c r="O3961" s="2"/>
      <c r="P3961" s="3"/>
    </row>
    <row r="3962" customFormat="false" ht="15" hidden="false" customHeight="false" outlineLevel="0" collapsed="false">
      <c r="A3962" s="1" t="s">
        <v>3959</v>
      </c>
      <c r="N3962" s="2"/>
      <c r="O3962" s="2"/>
      <c r="P3962" s="3"/>
    </row>
    <row r="3963" customFormat="false" ht="15" hidden="false" customHeight="false" outlineLevel="0" collapsed="false">
      <c r="A3963" s="1" t="s">
        <v>3960</v>
      </c>
      <c r="N3963" s="2"/>
      <c r="O3963" s="2"/>
      <c r="P3963" s="3"/>
    </row>
    <row r="3964" customFormat="false" ht="15" hidden="false" customHeight="false" outlineLevel="0" collapsed="false">
      <c r="A3964" s="1" t="s">
        <v>3961</v>
      </c>
      <c r="N3964" s="2"/>
      <c r="O3964" s="2"/>
      <c r="P3964" s="3"/>
    </row>
    <row r="3965" customFormat="false" ht="15" hidden="false" customHeight="false" outlineLevel="0" collapsed="false">
      <c r="A3965" s="1" t="s">
        <v>3962</v>
      </c>
      <c r="N3965" s="2"/>
      <c r="O3965" s="2"/>
      <c r="P3965" s="3"/>
    </row>
    <row r="3966" customFormat="false" ht="15" hidden="false" customHeight="false" outlineLevel="0" collapsed="false">
      <c r="A3966" s="1" t="s">
        <v>3963</v>
      </c>
      <c r="N3966" s="2"/>
      <c r="O3966" s="2"/>
      <c r="P3966" s="3"/>
    </row>
    <row r="3967" customFormat="false" ht="15" hidden="false" customHeight="false" outlineLevel="0" collapsed="false">
      <c r="A3967" s="1" t="s">
        <v>3964</v>
      </c>
      <c r="N3967" s="2"/>
      <c r="O3967" s="2"/>
      <c r="P3967" s="3"/>
    </row>
    <row r="3968" customFormat="false" ht="15" hidden="false" customHeight="false" outlineLevel="0" collapsed="false">
      <c r="A3968" s="1" t="s">
        <v>3965</v>
      </c>
      <c r="N3968" s="2"/>
      <c r="O3968" s="2"/>
      <c r="P3968" s="3"/>
    </row>
    <row r="3969" customFormat="false" ht="15" hidden="false" customHeight="false" outlineLevel="0" collapsed="false">
      <c r="A3969" s="1" t="s">
        <v>3966</v>
      </c>
      <c r="N3969" s="2"/>
      <c r="O3969" s="2"/>
      <c r="P3969" s="3"/>
    </row>
    <row r="3970" customFormat="false" ht="15" hidden="false" customHeight="false" outlineLevel="0" collapsed="false">
      <c r="A3970" s="1" t="s">
        <v>3967</v>
      </c>
      <c r="N3970" s="2"/>
      <c r="O3970" s="2"/>
      <c r="P3970" s="3"/>
    </row>
    <row r="3971" customFormat="false" ht="15" hidden="false" customHeight="false" outlineLevel="0" collapsed="false">
      <c r="A3971" s="1" t="s">
        <v>3968</v>
      </c>
      <c r="N3971" s="2"/>
      <c r="O3971" s="2"/>
      <c r="P3971" s="3"/>
    </row>
    <row r="3972" customFormat="false" ht="15" hidden="false" customHeight="false" outlineLevel="0" collapsed="false">
      <c r="A3972" s="1" t="s">
        <v>3969</v>
      </c>
      <c r="N3972" s="2"/>
      <c r="O3972" s="2"/>
      <c r="P3972" s="3"/>
    </row>
    <row r="3973" customFormat="false" ht="15" hidden="false" customHeight="false" outlineLevel="0" collapsed="false">
      <c r="A3973" s="1" t="s">
        <v>3970</v>
      </c>
      <c r="N3973" s="2"/>
      <c r="O3973" s="2"/>
      <c r="P3973" s="3"/>
    </row>
    <row r="3974" customFormat="false" ht="15" hidden="false" customHeight="false" outlineLevel="0" collapsed="false">
      <c r="A3974" s="1" t="s">
        <v>3971</v>
      </c>
      <c r="N3974" s="2"/>
      <c r="O3974" s="2"/>
      <c r="P3974" s="3"/>
    </row>
    <row r="3975" customFormat="false" ht="15" hidden="false" customHeight="false" outlineLevel="0" collapsed="false">
      <c r="A3975" s="1" t="s">
        <v>3972</v>
      </c>
      <c r="N3975" s="2"/>
      <c r="O3975" s="2"/>
      <c r="P3975" s="3"/>
    </row>
    <row r="3976" customFormat="false" ht="15" hidden="false" customHeight="false" outlineLevel="0" collapsed="false">
      <c r="A3976" s="1" t="s">
        <v>3973</v>
      </c>
      <c r="N3976" s="2"/>
      <c r="O3976" s="2"/>
      <c r="P3976" s="3"/>
    </row>
    <row r="3977" customFormat="false" ht="15" hidden="false" customHeight="false" outlineLevel="0" collapsed="false">
      <c r="A3977" s="1" t="s">
        <v>3974</v>
      </c>
      <c r="N3977" s="2"/>
      <c r="O3977" s="2"/>
      <c r="P3977" s="3"/>
    </row>
    <row r="3978" customFormat="false" ht="15" hidden="false" customHeight="false" outlineLevel="0" collapsed="false">
      <c r="A3978" s="1" t="s">
        <v>3975</v>
      </c>
      <c r="N3978" s="2"/>
      <c r="O3978" s="2"/>
      <c r="P3978" s="3"/>
    </row>
    <row r="3979" customFormat="false" ht="15" hidden="false" customHeight="false" outlineLevel="0" collapsed="false">
      <c r="A3979" s="1" t="s">
        <v>3976</v>
      </c>
      <c r="N3979" s="2"/>
      <c r="O3979" s="2"/>
      <c r="P3979" s="3"/>
    </row>
    <row r="3980" customFormat="false" ht="15" hidden="false" customHeight="false" outlineLevel="0" collapsed="false">
      <c r="A3980" s="1" t="s">
        <v>3977</v>
      </c>
      <c r="N3980" s="2"/>
      <c r="O3980" s="2"/>
      <c r="P3980" s="3"/>
    </row>
    <row r="3981" customFormat="false" ht="15" hidden="false" customHeight="false" outlineLevel="0" collapsed="false">
      <c r="A3981" s="1" t="s">
        <v>3978</v>
      </c>
      <c r="N3981" s="2"/>
      <c r="O3981" s="2"/>
      <c r="P3981" s="3"/>
    </row>
    <row r="3982" customFormat="false" ht="15" hidden="false" customHeight="false" outlineLevel="0" collapsed="false">
      <c r="A3982" s="1" t="s">
        <v>3979</v>
      </c>
      <c r="N3982" s="2"/>
      <c r="O3982" s="2"/>
      <c r="P3982" s="3"/>
    </row>
    <row r="3983" customFormat="false" ht="15" hidden="false" customHeight="false" outlineLevel="0" collapsed="false">
      <c r="A3983" s="1" t="s">
        <v>3980</v>
      </c>
      <c r="N3983" s="2"/>
      <c r="O3983" s="2"/>
      <c r="P3983" s="3"/>
    </row>
    <row r="3984" customFormat="false" ht="15" hidden="false" customHeight="false" outlineLevel="0" collapsed="false">
      <c r="A3984" s="1" t="s">
        <v>3981</v>
      </c>
      <c r="N3984" s="2"/>
      <c r="O3984" s="2"/>
      <c r="P3984" s="3"/>
    </row>
    <row r="3985" customFormat="false" ht="15" hidden="false" customHeight="false" outlineLevel="0" collapsed="false">
      <c r="A3985" s="1" t="s">
        <v>3982</v>
      </c>
      <c r="N3985" s="2"/>
      <c r="O3985" s="2"/>
      <c r="P3985" s="3"/>
    </row>
    <row r="3986" customFormat="false" ht="15" hidden="false" customHeight="false" outlineLevel="0" collapsed="false">
      <c r="A3986" s="1" t="s">
        <v>3983</v>
      </c>
      <c r="N3986" s="2"/>
      <c r="O3986" s="2"/>
      <c r="P3986" s="3"/>
    </row>
    <row r="3987" customFormat="false" ht="15" hidden="false" customHeight="false" outlineLevel="0" collapsed="false">
      <c r="A3987" s="1" t="s">
        <v>3984</v>
      </c>
      <c r="N3987" s="2"/>
      <c r="O3987" s="2"/>
      <c r="P3987" s="3"/>
    </row>
    <row r="3988" customFormat="false" ht="15" hidden="false" customHeight="false" outlineLevel="0" collapsed="false">
      <c r="A3988" s="1" t="s">
        <v>3985</v>
      </c>
      <c r="N3988" s="2"/>
      <c r="O3988" s="2"/>
      <c r="P3988" s="3"/>
    </row>
    <row r="3989" customFormat="false" ht="15" hidden="false" customHeight="false" outlineLevel="0" collapsed="false">
      <c r="A3989" s="1" t="s">
        <v>3986</v>
      </c>
      <c r="N3989" s="2"/>
      <c r="O3989" s="2"/>
      <c r="P3989" s="3"/>
    </row>
    <row r="3990" customFormat="false" ht="15" hidden="false" customHeight="false" outlineLevel="0" collapsed="false">
      <c r="A3990" s="1" t="s">
        <v>3987</v>
      </c>
      <c r="N3990" s="2"/>
      <c r="O3990" s="2"/>
      <c r="P3990" s="3"/>
    </row>
    <row r="3991" customFormat="false" ht="15" hidden="false" customHeight="false" outlineLevel="0" collapsed="false">
      <c r="A3991" s="1" t="s">
        <v>3988</v>
      </c>
      <c r="N3991" s="2"/>
      <c r="O3991" s="2"/>
      <c r="P3991" s="3"/>
    </row>
    <row r="3992" customFormat="false" ht="15" hidden="false" customHeight="false" outlineLevel="0" collapsed="false">
      <c r="A3992" s="1" t="s">
        <v>3989</v>
      </c>
      <c r="N3992" s="2"/>
      <c r="O3992" s="2"/>
      <c r="P3992" s="3"/>
    </row>
    <row r="3993" customFormat="false" ht="15" hidden="false" customHeight="false" outlineLevel="0" collapsed="false">
      <c r="A3993" s="1" t="s">
        <v>3990</v>
      </c>
      <c r="N3993" s="2"/>
      <c r="O3993" s="2"/>
      <c r="P3993" s="3"/>
    </row>
    <row r="3994" customFormat="false" ht="15" hidden="false" customHeight="false" outlineLevel="0" collapsed="false">
      <c r="A3994" s="1" t="s">
        <v>3991</v>
      </c>
      <c r="N3994" s="2"/>
      <c r="O3994" s="2"/>
      <c r="P3994" s="3"/>
    </row>
    <row r="3995" customFormat="false" ht="15" hidden="false" customHeight="false" outlineLevel="0" collapsed="false">
      <c r="A3995" s="1" t="s">
        <v>3992</v>
      </c>
      <c r="N3995" s="2"/>
      <c r="O3995" s="2"/>
      <c r="P3995" s="3"/>
    </row>
    <row r="3996" customFormat="false" ht="15" hidden="false" customHeight="false" outlineLevel="0" collapsed="false">
      <c r="A3996" s="1" t="s">
        <v>3993</v>
      </c>
      <c r="N3996" s="2"/>
      <c r="O3996" s="2"/>
      <c r="P3996" s="3"/>
    </row>
    <row r="3997" customFormat="false" ht="15" hidden="false" customHeight="false" outlineLevel="0" collapsed="false">
      <c r="A3997" s="1" t="s">
        <v>3994</v>
      </c>
      <c r="N3997" s="2"/>
      <c r="O3997" s="2"/>
      <c r="P3997" s="3"/>
    </row>
    <row r="3998" customFormat="false" ht="15" hidden="false" customHeight="false" outlineLevel="0" collapsed="false">
      <c r="A3998" s="1" t="s">
        <v>3995</v>
      </c>
      <c r="N3998" s="2"/>
      <c r="O3998" s="2"/>
      <c r="P3998" s="3"/>
    </row>
    <row r="3999" customFormat="false" ht="15" hidden="false" customHeight="false" outlineLevel="0" collapsed="false">
      <c r="A3999" s="1" t="s">
        <v>3996</v>
      </c>
      <c r="N3999" s="2"/>
      <c r="O3999" s="2"/>
      <c r="P3999" s="3"/>
    </row>
    <row r="4000" customFormat="false" ht="15" hidden="false" customHeight="false" outlineLevel="0" collapsed="false">
      <c r="A4000" s="1" t="s">
        <v>3997</v>
      </c>
      <c r="N4000" s="2"/>
      <c r="O4000" s="2"/>
      <c r="P4000" s="3"/>
    </row>
    <row r="4001" customFormat="false" ht="15" hidden="false" customHeight="false" outlineLevel="0" collapsed="false">
      <c r="A4001" s="1" t="s">
        <v>3998</v>
      </c>
      <c r="N4001" s="2"/>
      <c r="O4001" s="2"/>
      <c r="P4001" s="3"/>
    </row>
    <row r="4002" customFormat="false" ht="15" hidden="false" customHeight="false" outlineLevel="0" collapsed="false">
      <c r="A4002" s="1" t="s">
        <v>3999</v>
      </c>
      <c r="N4002" s="2"/>
      <c r="O4002" s="2"/>
      <c r="P4002" s="3"/>
    </row>
    <row r="4003" customFormat="false" ht="15" hidden="false" customHeight="false" outlineLevel="0" collapsed="false">
      <c r="A4003" s="1" t="s">
        <v>4000</v>
      </c>
      <c r="N4003" s="2"/>
      <c r="O4003" s="2"/>
      <c r="P4003" s="3"/>
    </row>
    <row r="4004" customFormat="false" ht="15" hidden="false" customHeight="false" outlineLevel="0" collapsed="false">
      <c r="A4004" s="1" t="s">
        <v>4001</v>
      </c>
      <c r="N4004" s="2"/>
      <c r="O4004" s="2"/>
      <c r="P4004" s="3"/>
    </row>
    <row r="4005" customFormat="false" ht="15" hidden="false" customHeight="false" outlineLevel="0" collapsed="false">
      <c r="A4005" s="1" t="s">
        <v>4002</v>
      </c>
      <c r="N4005" s="2"/>
      <c r="O4005" s="2"/>
      <c r="P4005" s="3"/>
    </row>
    <row r="4006" customFormat="false" ht="15" hidden="false" customHeight="false" outlineLevel="0" collapsed="false">
      <c r="A4006" s="1" t="s">
        <v>4003</v>
      </c>
      <c r="N4006" s="2"/>
      <c r="O4006" s="2"/>
      <c r="P4006" s="3"/>
    </row>
    <row r="4007" customFormat="false" ht="15" hidden="false" customHeight="false" outlineLevel="0" collapsed="false">
      <c r="A4007" s="1" t="s">
        <v>4004</v>
      </c>
      <c r="N4007" s="2"/>
      <c r="O4007" s="2"/>
      <c r="P4007" s="3"/>
    </row>
    <row r="4008" customFormat="false" ht="15" hidden="false" customHeight="false" outlineLevel="0" collapsed="false">
      <c r="A4008" s="1" t="s">
        <v>4005</v>
      </c>
      <c r="N4008" s="2"/>
      <c r="O4008" s="2"/>
      <c r="P4008" s="3"/>
    </row>
    <row r="4009" customFormat="false" ht="15" hidden="false" customHeight="false" outlineLevel="0" collapsed="false">
      <c r="A4009" s="1" t="s">
        <v>4006</v>
      </c>
      <c r="N4009" s="2"/>
      <c r="O4009" s="2"/>
      <c r="P4009" s="3"/>
    </row>
    <row r="4010" customFormat="false" ht="15" hidden="false" customHeight="false" outlineLevel="0" collapsed="false">
      <c r="A4010" s="1" t="s">
        <v>4007</v>
      </c>
      <c r="N4010" s="2"/>
      <c r="O4010" s="2"/>
      <c r="P4010" s="3"/>
    </row>
    <row r="4011" customFormat="false" ht="15" hidden="false" customHeight="false" outlineLevel="0" collapsed="false">
      <c r="A4011" s="1" t="s">
        <v>4008</v>
      </c>
      <c r="N4011" s="2"/>
      <c r="O4011" s="2"/>
      <c r="P4011" s="3"/>
    </row>
    <row r="4012" customFormat="false" ht="15" hidden="false" customHeight="false" outlineLevel="0" collapsed="false">
      <c r="A4012" s="1" t="s">
        <v>4009</v>
      </c>
      <c r="N4012" s="2"/>
      <c r="O4012" s="2"/>
      <c r="P4012" s="3"/>
    </row>
    <row r="4013" customFormat="false" ht="15" hidden="false" customHeight="false" outlineLevel="0" collapsed="false">
      <c r="A4013" s="1" t="s">
        <v>4010</v>
      </c>
      <c r="N4013" s="2"/>
      <c r="O4013" s="2"/>
      <c r="P4013" s="3"/>
    </row>
    <row r="4014" customFormat="false" ht="15" hidden="false" customHeight="false" outlineLevel="0" collapsed="false">
      <c r="A4014" s="1" t="s">
        <v>4011</v>
      </c>
      <c r="N4014" s="2"/>
      <c r="O4014" s="2"/>
      <c r="P4014" s="3"/>
    </row>
    <row r="4015" customFormat="false" ht="15" hidden="false" customHeight="false" outlineLevel="0" collapsed="false">
      <c r="A4015" s="1" t="s">
        <v>4012</v>
      </c>
      <c r="N4015" s="2"/>
      <c r="O4015" s="2"/>
      <c r="P4015" s="3"/>
    </row>
    <row r="4016" customFormat="false" ht="15" hidden="false" customHeight="false" outlineLevel="0" collapsed="false">
      <c r="A4016" s="1" t="s">
        <v>4013</v>
      </c>
      <c r="N4016" s="2"/>
      <c r="O4016" s="2"/>
      <c r="P4016" s="3"/>
    </row>
    <row r="4017" customFormat="false" ht="15" hidden="false" customHeight="false" outlineLevel="0" collapsed="false">
      <c r="A4017" s="1" t="s">
        <v>4014</v>
      </c>
      <c r="N4017" s="2"/>
      <c r="O4017" s="2"/>
      <c r="P4017" s="3"/>
    </row>
    <row r="4018" customFormat="false" ht="15" hidden="false" customHeight="false" outlineLevel="0" collapsed="false">
      <c r="A4018" s="1" t="s">
        <v>4015</v>
      </c>
      <c r="N4018" s="2"/>
      <c r="O4018" s="2"/>
      <c r="P4018" s="3"/>
    </row>
    <row r="4019" customFormat="false" ht="15" hidden="false" customHeight="false" outlineLevel="0" collapsed="false">
      <c r="A4019" s="1" t="s">
        <v>4016</v>
      </c>
      <c r="N4019" s="2"/>
      <c r="O4019" s="2"/>
      <c r="P4019" s="3"/>
    </row>
    <row r="4020" customFormat="false" ht="15" hidden="false" customHeight="false" outlineLevel="0" collapsed="false">
      <c r="A4020" s="1" t="s">
        <v>4017</v>
      </c>
      <c r="N4020" s="2"/>
      <c r="O4020" s="2"/>
      <c r="P4020" s="3"/>
    </row>
    <row r="4021" customFormat="false" ht="15" hidden="false" customHeight="false" outlineLevel="0" collapsed="false">
      <c r="A4021" s="1" t="s">
        <v>4018</v>
      </c>
      <c r="N4021" s="2"/>
      <c r="O4021" s="2"/>
      <c r="P4021" s="3"/>
    </row>
    <row r="4022" customFormat="false" ht="15" hidden="false" customHeight="false" outlineLevel="0" collapsed="false">
      <c r="A4022" s="1" t="s">
        <v>4019</v>
      </c>
      <c r="N4022" s="2"/>
      <c r="O4022" s="2"/>
      <c r="P4022" s="3"/>
    </row>
    <row r="4023" customFormat="false" ht="15" hidden="false" customHeight="false" outlineLevel="0" collapsed="false">
      <c r="A4023" s="1" t="s">
        <v>4020</v>
      </c>
      <c r="N4023" s="2"/>
      <c r="O4023" s="2"/>
      <c r="P4023" s="3"/>
    </row>
    <row r="4024" customFormat="false" ht="15" hidden="false" customHeight="false" outlineLevel="0" collapsed="false">
      <c r="A4024" s="1" t="s">
        <v>4021</v>
      </c>
      <c r="N4024" s="2"/>
      <c r="O4024" s="2"/>
      <c r="P4024" s="3"/>
    </row>
    <row r="4025" customFormat="false" ht="15" hidden="false" customHeight="false" outlineLevel="0" collapsed="false">
      <c r="A4025" s="1" t="s">
        <v>4022</v>
      </c>
      <c r="N4025" s="2"/>
      <c r="O4025" s="2"/>
      <c r="P4025" s="3"/>
    </row>
    <row r="4026" customFormat="false" ht="15" hidden="false" customHeight="false" outlineLevel="0" collapsed="false">
      <c r="A4026" s="1" t="s">
        <v>4023</v>
      </c>
      <c r="N4026" s="2"/>
      <c r="O4026" s="2"/>
      <c r="P4026" s="3"/>
    </row>
    <row r="4027" customFormat="false" ht="15" hidden="false" customHeight="false" outlineLevel="0" collapsed="false">
      <c r="A4027" s="1" t="s">
        <v>4024</v>
      </c>
      <c r="N4027" s="2"/>
      <c r="O4027" s="2"/>
      <c r="P4027" s="3"/>
    </row>
    <row r="4028" customFormat="false" ht="15" hidden="false" customHeight="false" outlineLevel="0" collapsed="false">
      <c r="A4028" s="1" t="s">
        <v>4025</v>
      </c>
      <c r="N4028" s="2"/>
      <c r="O4028" s="2"/>
      <c r="P4028" s="3"/>
    </row>
    <row r="4029" customFormat="false" ht="15" hidden="false" customHeight="false" outlineLevel="0" collapsed="false">
      <c r="A4029" s="1" t="s">
        <v>4026</v>
      </c>
      <c r="N4029" s="2"/>
      <c r="O4029" s="2"/>
      <c r="P4029" s="3"/>
    </row>
    <row r="4030" customFormat="false" ht="15" hidden="false" customHeight="false" outlineLevel="0" collapsed="false">
      <c r="A4030" s="1" t="s">
        <v>4027</v>
      </c>
      <c r="N4030" s="2"/>
      <c r="O4030" s="2"/>
      <c r="P4030" s="3"/>
    </row>
    <row r="4031" customFormat="false" ht="15" hidden="false" customHeight="false" outlineLevel="0" collapsed="false">
      <c r="A4031" s="1" t="s">
        <v>4028</v>
      </c>
      <c r="N4031" s="2"/>
      <c r="O4031" s="2"/>
      <c r="P4031" s="3"/>
    </row>
    <row r="4032" customFormat="false" ht="15" hidden="false" customHeight="false" outlineLevel="0" collapsed="false">
      <c r="A4032" s="1" t="s">
        <v>4029</v>
      </c>
      <c r="N4032" s="2"/>
      <c r="O4032" s="2"/>
      <c r="P4032" s="3"/>
    </row>
    <row r="4033" customFormat="false" ht="15" hidden="false" customHeight="false" outlineLevel="0" collapsed="false">
      <c r="A4033" s="1" t="s">
        <v>4030</v>
      </c>
      <c r="N4033" s="2"/>
      <c r="O4033" s="2"/>
      <c r="P4033" s="3"/>
    </row>
    <row r="4034" customFormat="false" ht="15" hidden="false" customHeight="false" outlineLevel="0" collapsed="false">
      <c r="A4034" s="1" t="s">
        <v>4031</v>
      </c>
      <c r="N4034" s="2"/>
      <c r="O4034" s="2"/>
      <c r="P4034" s="3"/>
    </row>
    <row r="4035" customFormat="false" ht="15" hidden="false" customHeight="false" outlineLevel="0" collapsed="false">
      <c r="A4035" s="1" t="s">
        <v>4032</v>
      </c>
      <c r="N4035" s="2"/>
      <c r="O4035" s="2"/>
      <c r="P4035" s="3"/>
    </row>
    <row r="4036" customFormat="false" ht="15" hidden="false" customHeight="false" outlineLevel="0" collapsed="false">
      <c r="A4036" s="1" t="s">
        <v>4033</v>
      </c>
      <c r="N4036" s="2"/>
      <c r="O4036" s="2"/>
      <c r="P4036" s="3"/>
    </row>
    <row r="4037" customFormat="false" ht="15" hidden="false" customHeight="false" outlineLevel="0" collapsed="false">
      <c r="A4037" s="1" t="s">
        <v>4034</v>
      </c>
      <c r="N4037" s="2"/>
      <c r="O4037" s="2"/>
      <c r="P4037" s="3"/>
    </row>
    <row r="4038" customFormat="false" ht="15" hidden="false" customHeight="false" outlineLevel="0" collapsed="false">
      <c r="A4038" s="1" t="s">
        <v>4035</v>
      </c>
      <c r="N4038" s="2"/>
      <c r="O4038" s="2"/>
      <c r="P4038" s="3"/>
    </row>
    <row r="4039" customFormat="false" ht="15" hidden="false" customHeight="false" outlineLevel="0" collapsed="false">
      <c r="A4039" s="1" t="s">
        <v>4036</v>
      </c>
      <c r="N4039" s="2"/>
      <c r="O4039" s="2"/>
      <c r="P4039" s="3"/>
    </row>
    <row r="4040" customFormat="false" ht="15" hidden="false" customHeight="false" outlineLevel="0" collapsed="false">
      <c r="A4040" s="1" t="s">
        <v>4037</v>
      </c>
      <c r="N4040" s="2"/>
      <c r="O4040" s="2"/>
      <c r="P4040" s="3"/>
    </row>
    <row r="4041" customFormat="false" ht="15" hidden="false" customHeight="false" outlineLevel="0" collapsed="false">
      <c r="A4041" s="1" t="s">
        <v>4038</v>
      </c>
      <c r="N4041" s="2"/>
      <c r="O4041" s="2"/>
      <c r="P4041" s="3"/>
    </row>
    <row r="4042" customFormat="false" ht="15" hidden="false" customHeight="false" outlineLevel="0" collapsed="false">
      <c r="A4042" s="1" t="s">
        <v>4039</v>
      </c>
      <c r="N4042" s="2"/>
      <c r="O4042" s="2"/>
      <c r="P4042" s="3"/>
    </row>
    <row r="4043" customFormat="false" ht="15" hidden="false" customHeight="false" outlineLevel="0" collapsed="false">
      <c r="A4043" s="1" t="s">
        <v>4040</v>
      </c>
      <c r="N4043" s="2"/>
      <c r="O4043" s="2"/>
      <c r="P4043" s="3"/>
    </row>
    <row r="4044" customFormat="false" ht="15" hidden="false" customHeight="false" outlineLevel="0" collapsed="false">
      <c r="A4044" s="1" t="s">
        <v>4041</v>
      </c>
      <c r="N4044" s="2"/>
      <c r="O4044" s="2"/>
      <c r="P4044" s="3"/>
    </row>
    <row r="4045" customFormat="false" ht="15" hidden="false" customHeight="false" outlineLevel="0" collapsed="false">
      <c r="A4045" s="1" t="s">
        <v>4042</v>
      </c>
      <c r="N4045" s="2"/>
      <c r="O4045" s="2"/>
      <c r="P4045" s="3"/>
    </row>
    <row r="4046" customFormat="false" ht="15" hidden="false" customHeight="false" outlineLevel="0" collapsed="false">
      <c r="A4046" s="1" t="s">
        <v>4043</v>
      </c>
      <c r="N4046" s="2"/>
      <c r="O4046" s="2"/>
      <c r="P4046" s="3"/>
    </row>
    <row r="4047" customFormat="false" ht="15" hidden="false" customHeight="false" outlineLevel="0" collapsed="false">
      <c r="A4047" s="1" t="s">
        <v>4044</v>
      </c>
      <c r="N4047" s="2"/>
      <c r="O4047" s="2"/>
      <c r="P4047" s="3"/>
    </row>
    <row r="4048" customFormat="false" ht="15" hidden="false" customHeight="false" outlineLevel="0" collapsed="false">
      <c r="A4048" s="1" t="s">
        <v>4045</v>
      </c>
      <c r="N4048" s="2"/>
      <c r="O4048" s="2"/>
      <c r="P4048" s="3"/>
    </row>
    <row r="4049" customFormat="false" ht="15" hidden="false" customHeight="false" outlineLevel="0" collapsed="false">
      <c r="A4049" s="1" t="s">
        <v>4046</v>
      </c>
      <c r="N4049" s="2"/>
      <c r="O4049" s="2"/>
      <c r="P4049" s="3"/>
    </row>
    <row r="4050" customFormat="false" ht="15" hidden="false" customHeight="false" outlineLevel="0" collapsed="false">
      <c r="A4050" s="1" t="s">
        <v>4047</v>
      </c>
      <c r="N4050" s="2"/>
      <c r="O4050" s="2"/>
      <c r="P4050" s="3"/>
    </row>
    <row r="4051" customFormat="false" ht="15" hidden="false" customHeight="false" outlineLevel="0" collapsed="false">
      <c r="A4051" s="1" t="s">
        <v>4048</v>
      </c>
      <c r="N4051" s="2"/>
      <c r="O4051" s="2"/>
      <c r="P4051" s="3"/>
    </row>
    <row r="4052" customFormat="false" ht="15" hidden="false" customHeight="false" outlineLevel="0" collapsed="false">
      <c r="A4052" s="1" t="s">
        <v>4049</v>
      </c>
      <c r="N4052" s="2"/>
      <c r="O4052" s="2"/>
      <c r="P4052" s="3"/>
    </row>
    <row r="4053" customFormat="false" ht="15" hidden="false" customHeight="false" outlineLevel="0" collapsed="false">
      <c r="A4053" s="1" t="s">
        <v>4050</v>
      </c>
      <c r="N4053" s="2"/>
      <c r="O4053" s="2"/>
      <c r="P4053" s="3"/>
    </row>
    <row r="4054" customFormat="false" ht="15" hidden="false" customHeight="false" outlineLevel="0" collapsed="false">
      <c r="A4054" s="1" t="s">
        <v>4051</v>
      </c>
      <c r="N4054" s="2"/>
      <c r="O4054" s="2"/>
      <c r="P4054" s="3"/>
    </row>
    <row r="4055" customFormat="false" ht="15" hidden="false" customHeight="false" outlineLevel="0" collapsed="false">
      <c r="A4055" s="1" t="s">
        <v>4052</v>
      </c>
      <c r="N4055" s="2"/>
      <c r="O4055" s="2"/>
      <c r="P4055" s="3"/>
    </row>
    <row r="4056" customFormat="false" ht="15" hidden="false" customHeight="false" outlineLevel="0" collapsed="false">
      <c r="A4056" s="1" t="s">
        <v>4053</v>
      </c>
      <c r="N4056" s="2"/>
      <c r="O4056" s="2"/>
      <c r="P4056" s="3"/>
    </row>
    <row r="4057" customFormat="false" ht="15" hidden="false" customHeight="false" outlineLevel="0" collapsed="false">
      <c r="A4057" s="1" t="s">
        <v>4054</v>
      </c>
      <c r="N4057" s="2"/>
      <c r="O4057" s="2"/>
      <c r="P4057" s="3"/>
    </row>
    <row r="4058" customFormat="false" ht="15" hidden="false" customHeight="false" outlineLevel="0" collapsed="false">
      <c r="A4058" s="1" t="s">
        <v>4055</v>
      </c>
      <c r="N4058" s="2"/>
      <c r="O4058" s="2"/>
      <c r="P4058" s="3"/>
    </row>
    <row r="4059" customFormat="false" ht="15" hidden="false" customHeight="false" outlineLevel="0" collapsed="false">
      <c r="A4059" s="1" t="s">
        <v>4056</v>
      </c>
      <c r="N4059" s="2"/>
      <c r="O4059" s="2"/>
      <c r="P4059" s="3"/>
    </row>
    <row r="4060" customFormat="false" ht="15" hidden="false" customHeight="false" outlineLevel="0" collapsed="false">
      <c r="A4060" s="1" t="s">
        <v>4057</v>
      </c>
      <c r="N4060" s="2"/>
      <c r="O4060" s="2"/>
      <c r="P4060" s="3"/>
    </row>
    <row r="4061" customFormat="false" ht="15" hidden="false" customHeight="false" outlineLevel="0" collapsed="false">
      <c r="A4061" s="1" t="s">
        <v>4058</v>
      </c>
      <c r="N4061" s="2"/>
      <c r="O4061" s="2"/>
      <c r="P4061" s="3"/>
    </row>
    <row r="4062" customFormat="false" ht="15" hidden="false" customHeight="false" outlineLevel="0" collapsed="false">
      <c r="A4062" s="1" t="s">
        <v>4059</v>
      </c>
      <c r="N4062" s="2"/>
      <c r="O4062" s="2"/>
      <c r="P4062" s="3"/>
    </row>
    <row r="4063" customFormat="false" ht="15" hidden="false" customHeight="false" outlineLevel="0" collapsed="false">
      <c r="A4063" s="1" t="s">
        <v>4060</v>
      </c>
      <c r="N4063" s="2"/>
      <c r="O4063" s="2"/>
      <c r="P4063" s="3"/>
    </row>
    <row r="4064" customFormat="false" ht="15" hidden="false" customHeight="false" outlineLevel="0" collapsed="false">
      <c r="A4064" s="1" t="s">
        <v>4061</v>
      </c>
      <c r="N4064" s="2"/>
      <c r="O4064" s="2"/>
      <c r="P4064" s="3"/>
    </row>
    <row r="4065" customFormat="false" ht="15" hidden="false" customHeight="false" outlineLevel="0" collapsed="false">
      <c r="A4065" s="1" t="s">
        <v>4062</v>
      </c>
      <c r="N4065" s="2"/>
      <c r="O4065" s="2"/>
      <c r="P4065" s="3"/>
    </row>
    <row r="4066" customFormat="false" ht="15" hidden="false" customHeight="false" outlineLevel="0" collapsed="false">
      <c r="A4066" s="1" t="s">
        <v>4063</v>
      </c>
      <c r="N4066" s="2"/>
      <c r="O4066" s="2"/>
      <c r="P4066" s="3"/>
    </row>
    <row r="4067" customFormat="false" ht="15" hidden="false" customHeight="false" outlineLevel="0" collapsed="false">
      <c r="A4067" s="1" t="s">
        <v>4064</v>
      </c>
      <c r="N4067" s="2"/>
      <c r="O4067" s="2"/>
      <c r="P4067" s="3"/>
    </row>
    <row r="4068" customFormat="false" ht="15" hidden="false" customHeight="false" outlineLevel="0" collapsed="false">
      <c r="A4068" s="1" t="s">
        <v>4065</v>
      </c>
      <c r="N4068" s="2"/>
      <c r="O4068" s="2"/>
      <c r="P4068" s="3"/>
    </row>
    <row r="4069" customFormat="false" ht="15" hidden="false" customHeight="false" outlineLevel="0" collapsed="false">
      <c r="A4069" s="1" t="s">
        <v>4066</v>
      </c>
      <c r="N4069" s="2"/>
      <c r="O4069" s="2"/>
      <c r="P4069" s="3"/>
    </row>
    <row r="4070" customFormat="false" ht="15" hidden="false" customHeight="false" outlineLevel="0" collapsed="false">
      <c r="A4070" s="1" t="s">
        <v>4067</v>
      </c>
      <c r="N4070" s="2"/>
      <c r="O4070" s="2"/>
      <c r="P4070" s="3"/>
    </row>
    <row r="4071" customFormat="false" ht="15" hidden="false" customHeight="false" outlineLevel="0" collapsed="false">
      <c r="A4071" s="1" t="s">
        <v>4068</v>
      </c>
      <c r="N4071" s="2"/>
      <c r="O4071" s="2"/>
      <c r="P4071" s="3"/>
    </row>
    <row r="4072" customFormat="false" ht="15" hidden="false" customHeight="false" outlineLevel="0" collapsed="false">
      <c r="A4072" s="1" t="s">
        <v>4069</v>
      </c>
      <c r="N4072" s="2"/>
      <c r="O4072" s="2"/>
      <c r="P4072" s="3"/>
    </row>
    <row r="4073" customFormat="false" ht="15" hidden="false" customHeight="false" outlineLevel="0" collapsed="false">
      <c r="A4073" s="1" t="s">
        <v>4070</v>
      </c>
      <c r="N4073" s="2"/>
      <c r="O4073" s="2"/>
      <c r="P4073" s="3"/>
    </row>
    <row r="4074" customFormat="false" ht="15" hidden="false" customHeight="false" outlineLevel="0" collapsed="false">
      <c r="A4074" s="1" t="s">
        <v>4071</v>
      </c>
      <c r="N4074" s="2"/>
      <c r="O4074" s="2"/>
      <c r="P4074" s="3"/>
    </row>
    <row r="4075" customFormat="false" ht="15" hidden="false" customHeight="false" outlineLevel="0" collapsed="false">
      <c r="A4075" s="1" t="s">
        <v>4072</v>
      </c>
      <c r="N4075" s="2"/>
      <c r="O4075" s="2"/>
      <c r="P4075" s="3"/>
    </row>
    <row r="4076" customFormat="false" ht="15" hidden="false" customHeight="false" outlineLevel="0" collapsed="false">
      <c r="A4076" s="1" t="s">
        <v>4073</v>
      </c>
      <c r="N4076" s="2"/>
      <c r="O4076" s="2"/>
      <c r="P4076" s="3"/>
    </row>
    <row r="4077" customFormat="false" ht="15" hidden="false" customHeight="false" outlineLevel="0" collapsed="false">
      <c r="A4077" s="1" t="s">
        <v>4074</v>
      </c>
      <c r="N4077" s="2"/>
      <c r="O4077" s="2"/>
      <c r="P4077" s="3"/>
    </row>
    <row r="4078" customFormat="false" ht="15" hidden="false" customHeight="false" outlineLevel="0" collapsed="false">
      <c r="A4078" s="1" t="s">
        <v>4075</v>
      </c>
      <c r="N4078" s="2"/>
      <c r="O4078" s="2"/>
      <c r="P4078" s="3"/>
    </row>
    <row r="4079" customFormat="false" ht="15" hidden="false" customHeight="false" outlineLevel="0" collapsed="false">
      <c r="A4079" s="1" t="s">
        <v>4076</v>
      </c>
      <c r="N4079" s="2"/>
      <c r="O4079" s="2"/>
      <c r="P4079" s="3"/>
    </row>
    <row r="4080" customFormat="false" ht="15" hidden="false" customHeight="false" outlineLevel="0" collapsed="false">
      <c r="A4080" s="1" t="s">
        <v>4077</v>
      </c>
      <c r="N4080" s="2"/>
      <c r="O4080" s="2"/>
      <c r="P4080" s="3"/>
    </row>
    <row r="4081" customFormat="false" ht="15" hidden="false" customHeight="false" outlineLevel="0" collapsed="false">
      <c r="A4081" s="1" t="s">
        <v>4078</v>
      </c>
      <c r="N4081" s="2"/>
      <c r="O4081" s="2"/>
      <c r="P4081" s="3"/>
    </row>
    <row r="4082" customFormat="false" ht="15" hidden="false" customHeight="false" outlineLevel="0" collapsed="false">
      <c r="A4082" s="1" t="s">
        <v>4079</v>
      </c>
      <c r="N4082" s="2"/>
      <c r="O4082" s="2"/>
      <c r="P4082" s="3"/>
    </row>
    <row r="4083" customFormat="false" ht="15" hidden="false" customHeight="false" outlineLevel="0" collapsed="false">
      <c r="A4083" s="1" t="s">
        <v>4080</v>
      </c>
      <c r="N4083" s="2"/>
      <c r="O4083" s="2"/>
      <c r="P4083" s="3"/>
    </row>
    <row r="4084" customFormat="false" ht="15" hidden="false" customHeight="false" outlineLevel="0" collapsed="false">
      <c r="A4084" s="1" t="s">
        <v>4081</v>
      </c>
      <c r="N4084" s="2"/>
      <c r="O4084" s="2"/>
      <c r="P4084" s="3"/>
    </row>
    <row r="4085" customFormat="false" ht="15" hidden="false" customHeight="false" outlineLevel="0" collapsed="false">
      <c r="A4085" s="1" t="s">
        <v>4082</v>
      </c>
      <c r="N4085" s="2"/>
      <c r="O4085" s="2"/>
      <c r="P4085" s="3"/>
    </row>
    <row r="4086" customFormat="false" ht="15" hidden="false" customHeight="false" outlineLevel="0" collapsed="false">
      <c r="A4086" s="1" t="s">
        <v>4083</v>
      </c>
      <c r="N4086" s="2"/>
      <c r="O4086" s="2"/>
      <c r="P4086" s="3"/>
    </row>
    <row r="4087" customFormat="false" ht="15" hidden="false" customHeight="false" outlineLevel="0" collapsed="false">
      <c r="A4087" s="1" t="s">
        <v>4084</v>
      </c>
      <c r="N4087" s="2"/>
      <c r="O4087" s="2"/>
      <c r="P4087" s="3"/>
    </row>
    <row r="4088" customFormat="false" ht="15" hidden="false" customHeight="false" outlineLevel="0" collapsed="false">
      <c r="A4088" s="1" t="s">
        <v>4085</v>
      </c>
      <c r="N4088" s="2"/>
      <c r="O4088" s="2"/>
      <c r="P4088" s="3"/>
    </row>
    <row r="4089" customFormat="false" ht="15" hidden="false" customHeight="false" outlineLevel="0" collapsed="false">
      <c r="A4089" s="1" t="s">
        <v>4086</v>
      </c>
      <c r="N4089" s="2"/>
      <c r="O4089" s="2"/>
      <c r="P4089" s="3"/>
    </row>
    <row r="4090" customFormat="false" ht="15" hidden="false" customHeight="false" outlineLevel="0" collapsed="false">
      <c r="A4090" s="1" t="s">
        <v>4087</v>
      </c>
      <c r="N4090" s="2"/>
      <c r="O4090" s="2"/>
      <c r="P4090" s="3"/>
    </row>
    <row r="4091" customFormat="false" ht="15" hidden="false" customHeight="false" outlineLevel="0" collapsed="false">
      <c r="A4091" s="1" t="s">
        <v>4088</v>
      </c>
      <c r="N4091" s="2"/>
      <c r="O4091" s="2"/>
      <c r="P4091" s="3"/>
    </row>
    <row r="4092" customFormat="false" ht="15" hidden="false" customHeight="false" outlineLevel="0" collapsed="false">
      <c r="A4092" s="1" t="s">
        <v>4089</v>
      </c>
      <c r="N4092" s="2"/>
      <c r="O4092" s="2"/>
      <c r="P4092" s="3"/>
    </row>
    <row r="4093" customFormat="false" ht="15" hidden="false" customHeight="false" outlineLevel="0" collapsed="false">
      <c r="A4093" s="1" t="s">
        <v>4090</v>
      </c>
      <c r="N4093" s="2"/>
      <c r="O4093" s="2"/>
      <c r="P4093" s="3"/>
    </row>
    <row r="4094" customFormat="false" ht="15" hidden="false" customHeight="false" outlineLevel="0" collapsed="false">
      <c r="A4094" s="1" t="s">
        <v>4091</v>
      </c>
      <c r="N4094" s="2"/>
      <c r="O4094" s="2"/>
      <c r="P4094" s="3"/>
    </row>
    <row r="4095" customFormat="false" ht="15" hidden="false" customHeight="false" outlineLevel="0" collapsed="false">
      <c r="A4095" s="1" t="s">
        <v>4092</v>
      </c>
      <c r="N4095" s="2"/>
      <c r="O4095" s="2"/>
      <c r="P4095" s="3"/>
    </row>
    <row r="4096" customFormat="false" ht="15" hidden="false" customHeight="false" outlineLevel="0" collapsed="false">
      <c r="A4096" s="1" t="s">
        <v>4093</v>
      </c>
      <c r="N4096" s="2"/>
      <c r="O4096" s="2"/>
      <c r="P4096" s="3"/>
    </row>
    <row r="4097" customFormat="false" ht="15" hidden="false" customHeight="false" outlineLevel="0" collapsed="false">
      <c r="A4097" s="1" t="s">
        <v>4094</v>
      </c>
      <c r="N4097" s="2"/>
      <c r="O4097" s="2"/>
      <c r="P4097" s="3"/>
    </row>
    <row r="4098" customFormat="false" ht="15" hidden="false" customHeight="false" outlineLevel="0" collapsed="false">
      <c r="A4098" s="1" t="s">
        <v>4095</v>
      </c>
      <c r="N4098" s="2"/>
      <c r="O4098" s="2"/>
      <c r="P4098" s="3"/>
    </row>
    <row r="4099" customFormat="false" ht="15" hidden="false" customHeight="false" outlineLevel="0" collapsed="false">
      <c r="A4099" s="1" t="s">
        <v>4096</v>
      </c>
      <c r="N4099" s="2"/>
      <c r="O4099" s="2"/>
      <c r="P4099" s="3"/>
    </row>
    <row r="4100" customFormat="false" ht="15" hidden="false" customHeight="false" outlineLevel="0" collapsed="false">
      <c r="A4100" s="1" t="s">
        <v>4097</v>
      </c>
      <c r="N4100" s="2"/>
      <c r="O4100" s="2"/>
      <c r="P4100" s="3"/>
    </row>
    <row r="4101" customFormat="false" ht="15" hidden="false" customHeight="false" outlineLevel="0" collapsed="false">
      <c r="A4101" s="1" t="s">
        <v>4098</v>
      </c>
      <c r="N4101" s="2"/>
      <c r="O4101" s="2"/>
      <c r="P4101" s="3"/>
    </row>
    <row r="4102" customFormat="false" ht="15" hidden="false" customHeight="false" outlineLevel="0" collapsed="false">
      <c r="A4102" s="1" t="s">
        <v>4099</v>
      </c>
      <c r="N4102" s="2"/>
      <c r="O4102" s="2"/>
      <c r="P4102" s="3"/>
    </row>
    <row r="4103" customFormat="false" ht="15" hidden="false" customHeight="false" outlineLevel="0" collapsed="false">
      <c r="A4103" s="1" t="s">
        <v>4100</v>
      </c>
      <c r="N4103" s="2"/>
      <c r="O4103" s="2"/>
      <c r="P4103" s="3"/>
    </row>
    <row r="4104" customFormat="false" ht="15" hidden="false" customHeight="false" outlineLevel="0" collapsed="false">
      <c r="A4104" s="1" t="s">
        <v>4101</v>
      </c>
      <c r="N4104" s="2"/>
      <c r="O4104" s="2"/>
      <c r="P4104" s="3"/>
    </row>
    <row r="4105" customFormat="false" ht="15" hidden="false" customHeight="false" outlineLevel="0" collapsed="false">
      <c r="A4105" s="1" t="s">
        <v>4102</v>
      </c>
      <c r="N4105" s="2"/>
      <c r="O4105" s="2"/>
      <c r="P4105" s="3"/>
    </row>
    <row r="4106" customFormat="false" ht="15" hidden="false" customHeight="false" outlineLevel="0" collapsed="false">
      <c r="A4106" s="1" t="s">
        <v>4103</v>
      </c>
      <c r="N4106" s="2"/>
      <c r="O4106" s="2"/>
      <c r="P4106" s="3"/>
    </row>
    <row r="4107" customFormat="false" ht="15" hidden="false" customHeight="false" outlineLevel="0" collapsed="false">
      <c r="A4107" s="1" t="s">
        <v>4104</v>
      </c>
      <c r="N4107" s="2"/>
      <c r="O4107" s="2"/>
      <c r="P4107" s="3"/>
    </row>
    <row r="4108" customFormat="false" ht="15" hidden="false" customHeight="false" outlineLevel="0" collapsed="false">
      <c r="A4108" s="1" t="s">
        <v>4105</v>
      </c>
      <c r="N4108" s="2"/>
      <c r="O4108" s="2"/>
      <c r="P4108" s="3"/>
    </row>
    <row r="4109" customFormat="false" ht="15" hidden="false" customHeight="false" outlineLevel="0" collapsed="false">
      <c r="A4109" s="1" t="s">
        <v>4106</v>
      </c>
      <c r="N4109" s="2"/>
      <c r="O4109" s="2"/>
      <c r="P4109" s="3"/>
    </row>
    <row r="4110" customFormat="false" ht="15" hidden="false" customHeight="false" outlineLevel="0" collapsed="false">
      <c r="A4110" s="1" t="s">
        <v>4107</v>
      </c>
      <c r="N4110" s="2"/>
      <c r="O4110" s="2"/>
      <c r="P4110" s="3"/>
    </row>
    <row r="4111" customFormat="false" ht="15" hidden="false" customHeight="false" outlineLevel="0" collapsed="false">
      <c r="A4111" s="1" t="s">
        <v>4108</v>
      </c>
      <c r="N4111" s="2"/>
      <c r="O4111" s="2"/>
      <c r="P4111" s="3"/>
    </row>
    <row r="4112" customFormat="false" ht="15" hidden="false" customHeight="false" outlineLevel="0" collapsed="false">
      <c r="A4112" s="1" t="s">
        <v>4109</v>
      </c>
      <c r="N4112" s="2"/>
      <c r="O4112" s="2"/>
      <c r="P4112" s="3"/>
    </row>
    <row r="4113" customFormat="false" ht="15" hidden="false" customHeight="false" outlineLevel="0" collapsed="false">
      <c r="A4113" s="1" t="s">
        <v>4110</v>
      </c>
      <c r="N4113" s="2"/>
      <c r="O4113" s="2"/>
      <c r="P4113" s="3"/>
    </row>
    <row r="4114" customFormat="false" ht="15" hidden="false" customHeight="false" outlineLevel="0" collapsed="false">
      <c r="A4114" s="1" t="s">
        <v>4111</v>
      </c>
      <c r="N4114" s="2"/>
      <c r="O4114" s="2"/>
      <c r="P4114" s="3"/>
    </row>
    <row r="4115" customFormat="false" ht="15" hidden="false" customHeight="false" outlineLevel="0" collapsed="false">
      <c r="A4115" s="1" t="s">
        <v>4112</v>
      </c>
      <c r="N4115" s="2"/>
      <c r="O4115" s="2"/>
      <c r="P4115" s="3"/>
    </row>
    <row r="4116" customFormat="false" ht="15" hidden="false" customHeight="false" outlineLevel="0" collapsed="false">
      <c r="A4116" s="1" t="s">
        <v>4113</v>
      </c>
      <c r="N4116" s="2"/>
      <c r="O4116" s="2"/>
      <c r="P4116" s="3"/>
    </row>
    <row r="4117" customFormat="false" ht="15" hidden="false" customHeight="false" outlineLevel="0" collapsed="false">
      <c r="A4117" s="1" t="s">
        <v>4114</v>
      </c>
      <c r="N4117" s="2"/>
      <c r="O4117" s="2"/>
      <c r="P4117" s="3"/>
    </row>
    <row r="4118" customFormat="false" ht="15" hidden="false" customHeight="false" outlineLevel="0" collapsed="false">
      <c r="A4118" s="1" t="s">
        <v>4115</v>
      </c>
      <c r="N4118" s="2"/>
      <c r="O4118" s="2"/>
      <c r="P4118" s="3"/>
    </row>
    <row r="4119" customFormat="false" ht="15" hidden="false" customHeight="false" outlineLevel="0" collapsed="false">
      <c r="A4119" s="1" t="s">
        <v>4116</v>
      </c>
      <c r="N4119" s="2"/>
      <c r="O4119" s="2"/>
      <c r="P4119" s="3"/>
    </row>
    <row r="4120" customFormat="false" ht="15" hidden="false" customHeight="false" outlineLevel="0" collapsed="false">
      <c r="A4120" s="1" t="s">
        <v>4117</v>
      </c>
      <c r="N4120" s="2"/>
      <c r="O4120" s="2"/>
      <c r="P4120" s="3"/>
    </row>
    <row r="4121" customFormat="false" ht="15" hidden="false" customHeight="false" outlineLevel="0" collapsed="false">
      <c r="A4121" s="1" t="s">
        <v>4118</v>
      </c>
      <c r="N4121" s="2"/>
      <c r="O4121" s="2"/>
      <c r="P4121" s="3"/>
    </row>
    <row r="4122" customFormat="false" ht="15" hidden="false" customHeight="false" outlineLevel="0" collapsed="false">
      <c r="A4122" s="1" t="s">
        <v>4119</v>
      </c>
      <c r="N4122" s="2"/>
      <c r="O4122" s="2"/>
      <c r="P4122" s="3"/>
    </row>
    <row r="4123" customFormat="false" ht="15" hidden="false" customHeight="false" outlineLevel="0" collapsed="false">
      <c r="A4123" s="1" t="s">
        <v>4120</v>
      </c>
      <c r="N4123" s="2"/>
      <c r="O4123" s="2"/>
      <c r="P4123" s="3"/>
    </row>
    <row r="4124" customFormat="false" ht="15" hidden="false" customHeight="false" outlineLevel="0" collapsed="false">
      <c r="A4124" s="1" t="s">
        <v>4121</v>
      </c>
      <c r="N4124" s="2"/>
      <c r="O4124" s="2"/>
      <c r="P4124" s="3"/>
    </row>
    <row r="4125" customFormat="false" ht="15" hidden="false" customHeight="false" outlineLevel="0" collapsed="false">
      <c r="A4125" s="1" t="s">
        <v>4122</v>
      </c>
      <c r="N4125" s="2"/>
      <c r="O4125" s="2"/>
      <c r="P4125" s="3"/>
    </row>
    <row r="4126" customFormat="false" ht="15" hidden="false" customHeight="false" outlineLevel="0" collapsed="false">
      <c r="A4126" s="1" t="s">
        <v>4123</v>
      </c>
      <c r="N4126" s="2"/>
      <c r="O4126" s="2"/>
      <c r="P4126" s="3"/>
    </row>
    <row r="4127" customFormat="false" ht="15" hidden="false" customHeight="false" outlineLevel="0" collapsed="false">
      <c r="A4127" s="1" t="s">
        <v>4124</v>
      </c>
      <c r="N4127" s="2"/>
      <c r="O4127" s="2"/>
      <c r="P4127" s="3"/>
    </row>
    <row r="4128" customFormat="false" ht="15" hidden="false" customHeight="false" outlineLevel="0" collapsed="false">
      <c r="A4128" s="1" t="s">
        <v>4125</v>
      </c>
      <c r="N4128" s="2"/>
      <c r="O4128" s="2"/>
      <c r="P4128" s="3"/>
    </row>
    <row r="4129" customFormat="false" ht="15" hidden="false" customHeight="false" outlineLevel="0" collapsed="false">
      <c r="A4129" s="1" t="s">
        <v>4126</v>
      </c>
      <c r="N4129" s="2"/>
      <c r="O4129" s="2"/>
      <c r="P4129" s="3"/>
    </row>
    <row r="4130" customFormat="false" ht="15" hidden="false" customHeight="false" outlineLevel="0" collapsed="false">
      <c r="A4130" s="1" t="s">
        <v>4127</v>
      </c>
      <c r="N4130" s="2"/>
      <c r="O4130" s="2"/>
      <c r="P4130" s="3"/>
    </row>
    <row r="4131" customFormat="false" ht="15" hidden="false" customHeight="false" outlineLevel="0" collapsed="false">
      <c r="A4131" s="1" t="s">
        <v>4128</v>
      </c>
      <c r="N4131" s="2"/>
      <c r="O4131" s="2"/>
      <c r="P4131" s="3"/>
    </row>
    <row r="4132" customFormat="false" ht="15" hidden="false" customHeight="false" outlineLevel="0" collapsed="false">
      <c r="A4132" s="1" t="s">
        <v>4129</v>
      </c>
      <c r="N4132" s="2"/>
      <c r="O4132" s="2"/>
      <c r="P4132" s="3"/>
    </row>
    <row r="4133" customFormat="false" ht="15" hidden="false" customHeight="false" outlineLevel="0" collapsed="false">
      <c r="A4133" s="1" t="s">
        <v>4130</v>
      </c>
      <c r="N4133" s="2"/>
      <c r="O4133" s="2"/>
      <c r="P4133" s="3"/>
    </row>
    <row r="4134" customFormat="false" ht="15" hidden="false" customHeight="false" outlineLevel="0" collapsed="false">
      <c r="A4134" s="1" t="s">
        <v>4131</v>
      </c>
      <c r="N4134" s="2"/>
      <c r="O4134" s="2"/>
      <c r="P4134" s="3"/>
    </row>
    <row r="4135" customFormat="false" ht="15" hidden="false" customHeight="false" outlineLevel="0" collapsed="false">
      <c r="A4135" s="1" t="s">
        <v>4132</v>
      </c>
      <c r="N4135" s="2"/>
      <c r="O4135" s="2"/>
      <c r="P4135" s="3"/>
    </row>
    <row r="4136" customFormat="false" ht="15" hidden="false" customHeight="false" outlineLevel="0" collapsed="false">
      <c r="A4136" s="1" t="s">
        <v>4133</v>
      </c>
      <c r="N4136" s="2"/>
      <c r="O4136" s="2"/>
      <c r="P4136" s="3"/>
    </row>
    <row r="4137" customFormat="false" ht="15" hidden="false" customHeight="false" outlineLevel="0" collapsed="false">
      <c r="A4137" s="1" t="s">
        <v>4134</v>
      </c>
      <c r="N4137" s="2"/>
      <c r="O4137" s="2"/>
      <c r="P4137" s="3"/>
    </row>
    <row r="4138" customFormat="false" ht="15" hidden="false" customHeight="false" outlineLevel="0" collapsed="false">
      <c r="A4138" s="1" t="s">
        <v>4135</v>
      </c>
      <c r="N4138" s="2"/>
      <c r="O4138" s="2"/>
      <c r="P4138" s="3"/>
    </row>
    <row r="4139" customFormat="false" ht="15" hidden="false" customHeight="false" outlineLevel="0" collapsed="false">
      <c r="A4139" s="1" t="s">
        <v>4136</v>
      </c>
      <c r="N4139" s="2"/>
      <c r="O4139" s="2"/>
      <c r="P4139" s="3"/>
    </row>
    <row r="4140" customFormat="false" ht="15" hidden="false" customHeight="false" outlineLevel="0" collapsed="false">
      <c r="A4140" s="1" t="s">
        <v>4137</v>
      </c>
      <c r="N4140" s="2"/>
      <c r="O4140" s="2"/>
      <c r="P4140" s="3"/>
    </row>
    <row r="4141" customFormat="false" ht="15" hidden="false" customHeight="false" outlineLevel="0" collapsed="false">
      <c r="A4141" s="1" t="s">
        <v>4138</v>
      </c>
      <c r="N4141" s="2"/>
      <c r="O4141" s="2"/>
      <c r="P4141" s="3"/>
    </row>
    <row r="4142" customFormat="false" ht="15" hidden="false" customHeight="false" outlineLevel="0" collapsed="false">
      <c r="A4142" s="1" t="s">
        <v>4139</v>
      </c>
      <c r="N4142" s="2"/>
      <c r="O4142" s="2"/>
      <c r="P4142" s="3"/>
    </row>
    <row r="4143" customFormat="false" ht="15" hidden="false" customHeight="false" outlineLevel="0" collapsed="false">
      <c r="A4143" s="1" t="s">
        <v>4140</v>
      </c>
      <c r="N4143" s="2"/>
      <c r="O4143" s="2"/>
      <c r="P4143" s="3"/>
    </row>
    <row r="4144" customFormat="false" ht="15" hidden="false" customHeight="false" outlineLevel="0" collapsed="false">
      <c r="A4144" s="1" t="s">
        <v>4141</v>
      </c>
      <c r="N4144" s="2"/>
      <c r="O4144" s="2"/>
      <c r="P4144" s="3"/>
    </row>
    <row r="4145" customFormat="false" ht="15" hidden="false" customHeight="false" outlineLevel="0" collapsed="false">
      <c r="A4145" s="1" t="s">
        <v>4142</v>
      </c>
      <c r="N4145" s="2"/>
      <c r="O4145" s="2"/>
      <c r="P4145" s="3"/>
    </row>
    <row r="4146" customFormat="false" ht="15" hidden="false" customHeight="false" outlineLevel="0" collapsed="false">
      <c r="A4146" s="1" t="s">
        <v>4143</v>
      </c>
      <c r="N4146" s="2"/>
      <c r="O4146" s="2"/>
      <c r="P4146" s="3"/>
    </row>
    <row r="4147" customFormat="false" ht="15" hidden="false" customHeight="false" outlineLevel="0" collapsed="false">
      <c r="A4147" s="1" t="s">
        <v>4144</v>
      </c>
      <c r="N4147" s="2"/>
      <c r="O4147" s="2"/>
      <c r="P4147" s="3"/>
    </row>
    <row r="4148" customFormat="false" ht="15" hidden="false" customHeight="false" outlineLevel="0" collapsed="false">
      <c r="A4148" s="1" t="s">
        <v>4145</v>
      </c>
      <c r="N4148" s="2"/>
      <c r="O4148" s="2"/>
      <c r="P4148" s="3"/>
    </row>
    <row r="4149" customFormat="false" ht="15" hidden="false" customHeight="false" outlineLevel="0" collapsed="false">
      <c r="A4149" s="1" t="s">
        <v>4146</v>
      </c>
      <c r="N4149" s="2"/>
      <c r="O4149" s="2"/>
      <c r="P4149" s="3"/>
    </row>
    <row r="4150" customFormat="false" ht="15" hidden="false" customHeight="false" outlineLevel="0" collapsed="false">
      <c r="A4150" s="1" t="s">
        <v>4147</v>
      </c>
      <c r="N4150" s="2"/>
      <c r="O4150" s="2"/>
      <c r="P4150" s="3"/>
    </row>
    <row r="4151" customFormat="false" ht="15" hidden="false" customHeight="false" outlineLevel="0" collapsed="false">
      <c r="A4151" s="1" t="s">
        <v>4148</v>
      </c>
      <c r="N4151" s="2"/>
      <c r="O4151" s="2"/>
      <c r="P4151" s="3"/>
    </row>
    <row r="4152" customFormat="false" ht="15" hidden="false" customHeight="false" outlineLevel="0" collapsed="false">
      <c r="A4152" s="1" t="s">
        <v>4149</v>
      </c>
      <c r="N4152" s="2"/>
      <c r="O4152" s="2"/>
      <c r="P4152" s="3"/>
    </row>
    <row r="4153" customFormat="false" ht="15" hidden="false" customHeight="false" outlineLevel="0" collapsed="false">
      <c r="A4153" s="1" t="s">
        <v>4150</v>
      </c>
      <c r="N4153" s="2"/>
      <c r="O4153" s="2"/>
      <c r="P4153" s="3"/>
    </row>
    <row r="4154" customFormat="false" ht="15" hidden="false" customHeight="false" outlineLevel="0" collapsed="false">
      <c r="A4154" s="1" t="s">
        <v>4151</v>
      </c>
      <c r="N4154" s="2"/>
      <c r="O4154" s="2"/>
      <c r="P4154" s="3"/>
    </row>
    <row r="4155" customFormat="false" ht="15" hidden="false" customHeight="false" outlineLevel="0" collapsed="false">
      <c r="A4155" s="1" t="s">
        <v>4152</v>
      </c>
      <c r="N4155" s="2"/>
      <c r="O4155" s="2"/>
      <c r="P4155" s="3"/>
    </row>
    <row r="4156" customFormat="false" ht="15" hidden="false" customHeight="false" outlineLevel="0" collapsed="false">
      <c r="A4156" s="1" t="s">
        <v>4153</v>
      </c>
      <c r="N4156" s="2"/>
      <c r="O4156" s="2"/>
      <c r="P4156" s="3"/>
    </row>
    <row r="4157" customFormat="false" ht="15" hidden="false" customHeight="false" outlineLevel="0" collapsed="false">
      <c r="A4157" s="1" t="s">
        <v>4154</v>
      </c>
      <c r="N4157" s="2"/>
      <c r="O4157" s="2"/>
      <c r="P4157" s="3"/>
    </row>
    <row r="4158" customFormat="false" ht="15" hidden="false" customHeight="false" outlineLevel="0" collapsed="false">
      <c r="A4158" s="1" t="s">
        <v>4155</v>
      </c>
      <c r="N4158" s="2"/>
      <c r="O4158" s="2"/>
      <c r="P4158" s="3"/>
    </row>
    <row r="4159" customFormat="false" ht="15" hidden="false" customHeight="false" outlineLevel="0" collapsed="false">
      <c r="A4159" s="1" t="s">
        <v>4156</v>
      </c>
      <c r="N4159" s="2"/>
      <c r="O4159" s="2"/>
      <c r="P4159" s="3"/>
    </row>
    <row r="4160" customFormat="false" ht="15" hidden="false" customHeight="false" outlineLevel="0" collapsed="false">
      <c r="A4160" s="1" t="s">
        <v>4157</v>
      </c>
      <c r="N4160" s="2"/>
      <c r="O4160" s="2"/>
      <c r="P4160" s="3"/>
    </row>
    <row r="4161" customFormat="false" ht="15" hidden="false" customHeight="false" outlineLevel="0" collapsed="false">
      <c r="A4161" s="1" t="s">
        <v>4158</v>
      </c>
      <c r="N4161" s="2"/>
      <c r="O4161" s="2"/>
      <c r="P4161" s="3"/>
    </row>
    <row r="4162" customFormat="false" ht="15" hidden="false" customHeight="false" outlineLevel="0" collapsed="false">
      <c r="A4162" s="1" t="s">
        <v>4159</v>
      </c>
      <c r="N4162" s="2"/>
      <c r="O4162" s="2"/>
      <c r="P4162" s="3"/>
    </row>
    <row r="4163" customFormat="false" ht="15" hidden="false" customHeight="false" outlineLevel="0" collapsed="false">
      <c r="A4163" s="1" t="s">
        <v>4160</v>
      </c>
      <c r="N4163" s="2"/>
      <c r="O4163" s="2"/>
      <c r="P4163" s="3"/>
    </row>
    <row r="4164" customFormat="false" ht="15" hidden="false" customHeight="false" outlineLevel="0" collapsed="false">
      <c r="A4164" s="1" t="s">
        <v>4161</v>
      </c>
      <c r="N4164" s="2"/>
      <c r="O4164" s="2"/>
      <c r="P4164" s="3"/>
    </row>
    <row r="4165" customFormat="false" ht="15" hidden="false" customHeight="false" outlineLevel="0" collapsed="false">
      <c r="A4165" s="1" t="s">
        <v>4162</v>
      </c>
      <c r="N4165" s="2"/>
      <c r="O4165" s="2"/>
      <c r="P4165" s="3"/>
    </row>
    <row r="4166" customFormat="false" ht="15" hidden="false" customHeight="false" outlineLevel="0" collapsed="false">
      <c r="A4166" s="1" t="s">
        <v>4163</v>
      </c>
      <c r="N4166" s="2"/>
      <c r="O4166" s="2"/>
      <c r="P4166" s="3"/>
    </row>
    <row r="4167" customFormat="false" ht="15" hidden="false" customHeight="false" outlineLevel="0" collapsed="false">
      <c r="A4167" s="1" t="s">
        <v>4164</v>
      </c>
      <c r="N4167" s="2"/>
      <c r="O4167" s="2"/>
      <c r="P4167" s="3"/>
    </row>
    <row r="4168" customFormat="false" ht="15" hidden="false" customHeight="false" outlineLevel="0" collapsed="false">
      <c r="A4168" s="1" t="s">
        <v>4165</v>
      </c>
      <c r="N4168" s="2"/>
      <c r="O4168" s="2"/>
      <c r="P4168" s="3"/>
    </row>
    <row r="4169" customFormat="false" ht="15" hidden="false" customHeight="false" outlineLevel="0" collapsed="false">
      <c r="A4169" s="1" t="s">
        <v>4166</v>
      </c>
      <c r="N4169" s="2"/>
      <c r="O4169" s="2"/>
      <c r="P4169" s="3"/>
    </row>
    <row r="4170" customFormat="false" ht="15" hidden="false" customHeight="false" outlineLevel="0" collapsed="false">
      <c r="A4170" s="1" t="s">
        <v>4167</v>
      </c>
      <c r="N4170" s="2"/>
      <c r="O4170" s="2"/>
      <c r="P4170" s="3"/>
    </row>
    <row r="4171" customFormat="false" ht="15" hidden="false" customHeight="false" outlineLevel="0" collapsed="false">
      <c r="A4171" s="1" t="s">
        <v>4168</v>
      </c>
      <c r="N4171" s="2"/>
      <c r="O4171" s="2"/>
      <c r="P4171" s="3"/>
    </row>
    <row r="4172" customFormat="false" ht="15" hidden="false" customHeight="false" outlineLevel="0" collapsed="false">
      <c r="A4172" s="1" t="s">
        <v>4169</v>
      </c>
      <c r="N4172" s="2"/>
      <c r="O4172" s="2"/>
      <c r="P4172" s="3"/>
    </row>
    <row r="4173" customFormat="false" ht="15" hidden="false" customHeight="false" outlineLevel="0" collapsed="false">
      <c r="A4173" s="1" t="s">
        <v>4170</v>
      </c>
      <c r="N4173" s="2"/>
      <c r="O4173" s="2"/>
      <c r="P4173" s="3"/>
    </row>
    <row r="4174" customFormat="false" ht="15" hidden="false" customHeight="false" outlineLevel="0" collapsed="false">
      <c r="A4174" s="1" t="s">
        <v>4171</v>
      </c>
      <c r="N4174" s="2"/>
      <c r="O4174" s="2"/>
      <c r="P4174" s="3"/>
    </row>
    <row r="4175" customFormat="false" ht="15" hidden="false" customHeight="false" outlineLevel="0" collapsed="false">
      <c r="A4175" s="1" t="s">
        <v>4172</v>
      </c>
      <c r="N4175" s="2"/>
      <c r="O4175" s="2"/>
      <c r="P4175" s="3"/>
    </row>
    <row r="4176" customFormat="false" ht="15" hidden="false" customHeight="false" outlineLevel="0" collapsed="false">
      <c r="A4176" s="1" t="s">
        <v>4173</v>
      </c>
      <c r="N4176" s="2"/>
      <c r="O4176" s="2"/>
      <c r="P4176" s="3"/>
    </row>
    <row r="4177" customFormat="false" ht="15" hidden="false" customHeight="false" outlineLevel="0" collapsed="false">
      <c r="A4177" s="1" t="s">
        <v>4174</v>
      </c>
      <c r="N4177" s="2"/>
      <c r="O4177" s="2"/>
      <c r="P4177" s="3"/>
    </row>
    <row r="4178" customFormat="false" ht="15" hidden="false" customHeight="false" outlineLevel="0" collapsed="false">
      <c r="A4178" s="1" t="s">
        <v>4175</v>
      </c>
      <c r="N4178" s="2"/>
      <c r="O4178" s="2"/>
      <c r="P4178" s="3"/>
    </row>
    <row r="4179" customFormat="false" ht="15" hidden="false" customHeight="false" outlineLevel="0" collapsed="false">
      <c r="A4179" s="1" t="s">
        <v>4176</v>
      </c>
      <c r="N4179" s="2"/>
      <c r="O4179" s="2"/>
      <c r="P4179" s="3"/>
    </row>
    <row r="4180" customFormat="false" ht="15" hidden="false" customHeight="false" outlineLevel="0" collapsed="false">
      <c r="A4180" s="1" t="s">
        <v>4177</v>
      </c>
      <c r="N4180" s="2"/>
      <c r="O4180" s="2"/>
      <c r="P4180" s="3"/>
    </row>
    <row r="4181" customFormat="false" ht="15" hidden="false" customHeight="false" outlineLevel="0" collapsed="false">
      <c r="A4181" s="1" t="s">
        <v>4178</v>
      </c>
      <c r="N4181" s="2"/>
      <c r="O4181" s="2"/>
      <c r="P4181" s="3"/>
    </row>
    <row r="4182" customFormat="false" ht="15" hidden="false" customHeight="false" outlineLevel="0" collapsed="false">
      <c r="A4182" s="1" t="s">
        <v>4179</v>
      </c>
      <c r="N4182" s="2"/>
      <c r="O4182" s="2"/>
      <c r="P4182" s="3"/>
    </row>
    <row r="4183" customFormat="false" ht="15" hidden="false" customHeight="false" outlineLevel="0" collapsed="false">
      <c r="A4183" s="1" t="s">
        <v>4180</v>
      </c>
      <c r="N4183" s="2"/>
      <c r="O4183" s="2"/>
      <c r="P4183" s="3"/>
    </row>
    <row r="4184" customFormat="false" ht="15" hidden="false" customHeight="false" outlineLevel="0" collapsed="false">
      <c r="A4184" s="1" t="s">
        <v>4181</v>
      </c>
      <c r="N4184" s="2"/>
      <c r="O4184" s="2"/>
      <c r="P4184" s="3"/>
    </row>
    <row r="4185" customFormat="false" ht="15" hidden="false" customHeight="false" outlineLevel="0" collapsed="false">
      <c r="A4185" s="1" t="s">
        <v>4182</v>
      </c>
      <c r="N4185" s="2"/>
      <c r="O4185" s="2"/>
      <c r="P4185" s="3"/>
    </row>
    <row r="4186" customFormat="false" ht="15" hidden="false" customHeight="false" outlineLevel="0" collapsed="false">
      <c r="A4186" s="1" t="s">
        <v>4183</v>
      </c>
      <c r="N4186" s="2"/>
      <c r="O4186" s="2"/>
      <c r="P4186" s="3"/>
    </row>
    <row r="4187" customFormat="false" ht="15" hidden="false" customHeight="false" outlineLevel="0" collapsed="false">
      <c r="A4187" s="1" t="s">
        <v>4184</v>
      </c>
      <c r="N4187" s="2"/>
      <c r="O4187" s="2"/>
      <c r="P4187" s="3"/>
    </row>
    <row r="4188" customFormat="false" ht="15" hidden="false" customHeight="false" outlineLevel="0" collapsed="false">
      <c r="A4188" s="1" t="s">
        <v>4185</v>
      </c>
      <c r="N4188" s="2"/>
      <c r="O4188" s="2"/>
      <c r="P4188" s="3"/>
    </row>
    <row r="4189" customFormat="false" ht="15" hidden="false" customHeight="false" outlineLevel="0" collapsed="false">
      <c r="A4189" s="1" t="s">
        <v>4186</v>
      </c>
      <c r="N4189" s="2"/>
      <c r="O4189" s="2"/>
      <c r="P4189" s="3"/>
    </row>
    <row r="4190" customFormat="false" ht="15" hidden="false" customHeight="false" outlineLevel="0" collapsed="false">
      <c r="A4190" s="1" t="s">
        <v>4187</v>
      </c>
      <c r="N4190" s="2"/>
      <c r="O4190" s="2"/>
      <c r="P4190" s="3"/>
    </row>
    <row r="4191" customFormat="false" ht="15" hidden="false" customHeight="false" outlineLevel="0" collapsed="false">
      <c r="A4191" s="1" t="s">
        <v>4188</v>
      </c>
      <c r="N4191" s="2"/>
      <c r="O4191" s="2"/>
      <c r="P4191" s="3"/>
    </row>
    <row r="4192" customFormat="false" ht="15" hidden="false" customHeight="false" outlineLevel="0" collapsed="false">
      <c r="A4192" s="1" t="s">
        <v>4189</v>
      </c>
      <c r="N4192" s="2"/>
      <c r="O4192" s="2"/>
      <c r="P4192" s="3"/>
    </row>
    <row r="4193" customFormat="false" ht="15" hidden="false" customHeight="false" outlineLevel="0" collapsed="false">
      <c r="A4193" s="1" t="s">
        <v>4190</v>
      </c>
      <c r="N4193" s="2"/>
      <c r="O4193" s="2"/>
      <c r="P4193" s="3"/>
    </row>
    <row r="4194" customFormat="false" ht="15" hidden="false" customHeight="false" outlineLevel="0" collapsed="false">
      <c r="A4194" s="1" t="s">
        <v>4191</v>
      </c>
      <c r="N4194" s="2"/>
      <c r="O4194" s="2"/>
      <c r="P4194" s="3"/>
    </row>
    <row r="4195" customFormat="false" ht="15" hidden="false" customHeight="false" outlineLevel="0" collapsed="false">
      <c r="A4195" s="1" t="s">
        <v>4192</v>
      </c>
      <c r="N4195" s="2"/>
      <c r="O4195" s="2"/>
      <c r="P4195" s="3"/>
    </row>
    <row r="4196" customFormat="false" ht="15" hidden="false" customHeight="false" outlineLevel="0" collapsed="false">
      <c r="A4196" s="1" t="s">
        <v>4193</v>
      </c>
      <c r="N4196" s="2"/>
      <c r="O4196" s="2"/>
      <c r="P4196" s="3"/>
    </row>
    <row r="4197" customFormat="false" ht="15" hidden="false" customHeight="false" outlineLevel="0" collapsed="false">
      <c r="A4197" s="1" t="s">
        <v>4194</v>
      </c>
      <c r="N4197" s="2"/>
      <c r="O4197" s="2"/>
      <c r="P4197" s="3"/>
    </row>
    <row r="4198" customFormat="false" ht="15" hidden="false" customHeight="false" outlineLevel="0" collapsed="false">
      <c r="A4198" s="1" t="s">
        <v>4195</v>
      </c>
      <c r="N4198" s="2"/>
      <c r="O4198" s="2"/>
      <c r="P4198" s="3"/>
    </row>
    <row r="4199" customFormat="false" ht="15" hidden="false" customHeight="false" outlineLevel="0" collapsed="false">
      <c r="A4199" s="1" t="s">
        <v>4196</v>
      </c>
      <c r="N4199" s="2"/>
      <c r="O4199" s="2"/>
      <c r="P4199" s="3"/>
    </row>
    <row r="4200" customFormat="false" ht="15" hidden="false" customHeight="false" outlineLevel="0" collapsed="false">
      <c r="A4200" s="1" t="s">
        <v>4197</v>
      </c>
      <c r="N4200" s="2"/>
      <c r="O4200" s="2"/>
      <c r="P4200" s="3"/>
    </row>
    <row r="4201" customFormat="false" ht="15" hidden="false" customHeight="false" outlineLevel="0" collapsed="false">
      <c r="A4201" s="1" t="s">
        <v>4198</v>
      </c>
      <c r="N4201" s="2"/>
      <c r="O4201" s="2"/>
      <c r="P4201" s="3"/>
    </row>
    <row r="4202" customFormat="false" ht="15" hidden="false" customHeight="false" outlineLevel="0" collapsed="false">
      <c r="A4202" s="1" t="s">
        <v>4199</v>
      </c>
      <c r="N4202" s="2"/>
      <c r="O4202" s="2"/>
      <c r="P4202" s="3"/>
    </row>
    <row r="4203" customFormat="false" ht="15" hidden="false" customHeight="false" outlineLevel="0" collapsed="false">
      <c r="A4203" s="1" t="s">
        <v>4200</v>
      </c>
      <c r="N4203" s="2"/>
      <c r="O4203" s="2"/>
      <c r="P4203" s="3"/>
    </row>
    <row r="4204" customFormat="false" ht="15" hidden="false" customHeight="false" outlineLevel="0" collapsed="false">
      <c r="A4204" s="1" t="s">
        <v>4201</v>
      </c>
      <c r="N4204" s="2"/>
      <c r="O4204" s="2"/>
      <c r="P4204" s="3"/>
    </row>
    <row r="4205" customFormat="false" ht="15" hidden="false" customHeight="false" outlineLevel="0" collapsed="false">
      <c r="A4205" s="1" t="s">
        <v>4202</v>
      </c>
      <c r="N4205" s="2"/>
      <c r="O4205" s="2"/>
      <c r="P4205" s="3"/>
    </row>
    <row r="4206" customFormat="false" ht="15" hidden="false" customHeight="false" outlineLevel="0" collapsed="false">
      <c r="A4206" s="1" t="s">
        <v>4203</v>
      </c>
      <c r="N4206" s="2"/>
      <c r="O4206" s="2"/>
      <c r="P4206" s="3"/>
    </row>
    <row r="4207" customFormat="false" ht="15" hidden="false" customHeight="false" outlineLevel="0" collapsed="false">
      <c r="A4207" s="1" t="s">
        <v>4204</v>
      </c>
      <c r="N4207" s="2"/>
      <c r="O4207" s="2"/>
      <c r="P4207" s="3"/>
    </row>
    <row r="4208" customFormat="false" ht="15" hidden="false" customHeight="false" outlineLevel="0" collapsed="false">
      <c r="A4208" s="1" t="s">
        <v>4205</v>
      </c>
      <c r="N4208" s="2"/>
      <c r="O4208" s="2"/>
      <c r="P4208" s="3"/>
    </row>
    <row r="4209" customFormat="false" ht="15" hidden="false" customHeight="false" outlineLevel="0" collapsed="false">
      <c r="A4209" s="1" t="s">
        <v>4206</v>
      </c>
      <c r="N4209" s="2"/>
      <c r="O4209" s="2"/>
      <c r="P4209" s="3"/>
    </row>
    <row r="4210" customFormat="false" ht="15" hidden="false" customHeight="false" outlineLevel="0" collapsed="false">
      <c r="A4210" s="1" t="s">
        <v>4207</v>
      </c>
      <c r="N4210" s="2"/>
      <c r="O4210" s="2"/>
      <c r="P4210" s="3"/>
    </row>
    <row r="4211" customFormat="false" ht="15" hidden="false" customHeight="false" outlineLevel="0" collapsed="false">
      <c r="A4211" s="1" t="s">
        <v>4208</v>
      </c>
      <c r="N4211" s="2"/>
      <c r="O4211" s="2"/>
      <c r="P4211" s="3"/>
    </row>
    <row r="4212" customFormat="false" ht="15" hidden="false" customHeight="false" outlineLevel="0" collapsed="false">
      <c r="A4212" s="1" t="s">
        <v>4209</v>
      </c>
      <c r="N4212" s="2"/>
      <c r="O4212" s="2"/>
      <c r="P4212" s="3"/>
    </row>
    <row r="4213" customFormat="false" ht="15" hidden="false" customHeight="false" outlineLevel="0" collapsed="false">
      <c r="A4213" s="1" t="s">
        <v>4210</v>
      </c>
      <c r="N4213" s="2"/>
      <c r="O4213" s="2"/>
      <c r="P4213" s="3"/>
    </row>
    <row r="4214" customFormat="false" ht="15" hidden="false" customHeight="false" outlineLevel="0" collapsed="false">
      <c r="A4214" s="1" t="s">
        <v>4211</v>
      </c>
      <c r="N4214" s="2"/>
      <c r="O4214" s="2"/>
      <c r="P4214" s="3"/>
    </row>
    <row r="4215" customFormat="false" ht="15" hidden="false" customHeight="false" outlineLevel="0" collapsed="false">
      <c r="A4215" s="1" t="s">
        <v>4212</v>
      </c>
      <c r="N4215" s="2"/>
      <c r="O4215" s="2"/>
      <c r="P4215" s="3"/>
    </row>
    <row r="4216" customFormat="false" ht="15" hidden="false" customHeight="false" outlineLevel="0" collapsed="false">
      <c r="A4216" s="1" t="s">
        <v>4213</v>
      </c>
      <c r="N4216" s="2"/>
      <c r="O4216" s="2"/>
      <c r="P4216" s="3"/>
    </row>
    <row r="4217" customFormat="false" ht="15" hidden="false" customHeight="false" outlineLevel="0" collapsed="false">
      <c r="A4217" s="1" t="s">
        <v>4214</v>
      </c>
      <c r="N4217" s="2"/>
      <c r="O4217" s="2"/>
      <c r="P4217" s="3"/>
    </row>
    <row r="4218" customFormat="false" ht="15" hidden="false" customHeight="false" outlineLevel="0" collapsed="false">
      <c r="A4218" s="1" t="s">
        <v>4215</v>
      </c>
      <c r="N4218" s="2"/>
      <c r="O4218" s="2"/>
      <c r="P4218" s="3"/>
    </row>
    <row r="4219" customFormat="false" ht="15" hidden="false" customHeight="false" outlineLevel="0" collapsed="false">
      <c r="A4219" s="1" t="s">
        <v>4216</v>
      </c>
      <c r="N4219" s="2"/>
      <c r="O4219" s="2"/>
      <c r="P4219" s="3"/>
    </row>
    <row r="4220" customFormat="false" ht="15" hidden="false" customHeight="false" outlineLevel="0" collapsed="false">
      <c r="A4220" s="1" t="s">
        <v>4217</v>
      </c>
      <c r="N4220" s="2"/>
      <c r="O4220" s="2"/>
      <c r="P4220" s="3"/>
    </row>
    <row r="4221" customFormat="false" ht="15" hidden="false" customHeight="false" outlineLevel="0" collapsed="false">
      <c r="A4221" s="1" t="s">
        <v>4218</v>
      </c>
      <c r="N4221" s="2"/>
      <c r="O4221" s="2"/>
      <c r="P4221" s="3"/>
    </row>
    <row r="4222" customFormat="false" ht="15" hidden="false" customHeight="false" outlineLevel="0" collapsed="false">
      <c r="A4222" s="1" t="s">
        <v>4219</v>
      </c>
      <c r="N4222" s="2"/>
      <c r="O4222" s="2"/>
      <c r="P4222" s="3"/>
    </row>
    <row r="4223" customFormat="false" ht="15" hidden="false" customHeight="false" outlineLevel="0" collapsed="false">
      <c r="A4223" s="1" t="s">
        <v>4220</v>
      </c>
      <c r="N4223" s="2"/>
      <c r="O4223" s="2"/>
      <c r="P4223" s="3"/>
    </row>
    <row r="4224" customFormat="false" ht="15" hidden="false" customHeight="false" outlineLevel="0" collapsed="false">
      <c r="A4224" s="1" t="s">
        <v>4221</v>
      </c>
      <c r="N4224" s="2"/>
      <c r="O4224" s="2"/>
      <c r="P4224" s="3"/>
    </row>
    <row r="4225" customFormat="false" ht="15" hidden="false" customHeight="false" outlineLevel="0" collapsed="false">
      <c r="A4225" s="1" t="s">
        <v>4222</v>
      </c>
      <c r="N4225" s="2"/>
      <c r="O4225" s="2"/>
      <c r="P4225" s="3"/>
    </row>
    <row r="4226" customFormat="false" ht="15" hidden="false" customHeight="false" outlineLevel="0" collapsed="false">
      <c r="A4226" s="1" t="s">
        <v>4223</v>
      </c>
      <c r="N4226" s="2"/>
      <c r="O4226" s="2"/>
      <c r="P4226" s="3"/>
    </row>
    <row r="4227" customFormat="false" ht="15" hidden="false" customHeight="false" outlineLevel="0" collapsed="false">
      <c r="A4227" s="1" t="s">
        <v>4224</v>
      </c>
      <c r="N4227" s="2"/>
      <c r="O4227" s="2"/>
      <c r="P4227" s="3"/>
    </row>
    <row r="4228" customFormat="false" ht="15" hidden="false" customHeight="false" outlineLevel="0" collapsed="false">
      <c r="A4228" s="1" t="s">
        <v>4225</v>
      </c>
      <c r="N4228" s="2"/>
      <c r="O4228" s="2"/>
      <c r="P4228" s="3"/>
    </row>
    <row r="4229" customFormat="false" ht="15" hidden="false" customHeight="false" outlineLevel="0" collapsed="false">
      <c r="A4229" s="1" t="s">
        <v>4226</v>
      </c>
      <c r="N4229" s="2"/>
      <c r="O4229" s="2"/>
      <c r="P4229" s="3"/>
    </row>
    <row r="4230" customFormat="false" ht="15" hidden="false" customHeight="false" outlineLevel="0" collapsed="false">
      <c r="A4230" s="1" t="s">
        <v>4227</v>
      </c>
      <c r="N4230" s="2"/>
      <c r="O4230" s="2"/>
      <c r="P4230" s="3"/>
    </row>
    <row r="4231" customFormat="false" ht="15" hidden="false" customHeight="false" outlineLevel="0" collapsed="false">
      <c r="A4231" s="1" t="s">
        <v>4228</v>
      </c>
      <c r="N4231" s="2"/>
      <c r="O4231" s="2"/>
      <c r="P4231" s="3"/>
    </row>
    <row r="4232" customFormat="false" ht="15" hidden="false" customHeight="false" outlineLevel="0" collapsed="false">
      <c r="A4232" s="1" t="s">
        <v>4229</v>
      </c>
      <c r="N4232" s="2"/>
      <c r="O4232" s="2"/>
      <c r="P4232" s="3"/>
    </row>
    <row r="4233" customFormat="false" ht="15" hidden="false" customHeight="false" outlineLevel="0" collapsed="false">
      <c r="A4233" s="1" t="s">
        <v>4230</v>
      </c>
      <c r="N4233" s="2"/>
      <c r="O4233" s="2"/>
      <c r="P4233" s="3"/>
    </row>
    <row r="4234" customFormat="false" ht="15" hidden="false" customHeight="false" outlineLevel="0" collapsed="false">
      <c r="A4234" s="1" t="s">
        <v>4231</v>
      </c>
      <c r="N4234" s="2"/>
      <c r="O4234" s="2"/>
      <c r="P4234" s="3"/>
    </row>
    <row r="4235" customFormat="false" ht="15" hidden="false" customHeight="false" outlineLevel="0" collapsed="false">
      <c r="A4235" s="1" t="s">
        <v>4232</v>
      </c>
      <c r="N4235" s="2"/>
      <c r="O4235" s="2"/>
      <c r="P4235" s="3"/>
    </row>
    <row r="4236" customFormat="false" ht="15" hidden="false" customHeight="false" outlineLevel="0" collapsed="false">
      <c r="A4236" s="1" t="s">
        <v>4233</v>
      </c>
      <c r="N4236" s="2"/>
      <c r="O4236" s="2"/>
      <c r="P4236" s="3"/>
    </row>
    <row r="4237" customFormat="false" ht="15" hidden="false" customHeight="false" outlineLevel="0" collapsed="false">
      <c r="A4237" s="1" t="s">
        <v>4234</v>
      </c>
      <c r="N4237" s="2"/>
      <c r="O4237" s="2"/>
      <c r="P4237" s="3"/>
    </row>
    <row r="4238" customFormat="false" ht="15" hidden="false" customHeight="false" outlineLevel="0" collapsed="false">
      <c r="A4238" s="1" t="s">
        <v>4235</v>
      </c>
      <c r="N4238" s="2"/>
      <c r="O4238" s="2"/>
      <c r="P4238" s="3"/>
    </row>
    <row r="4239" customFormat="false" ht="15" hidden="false" customHeight="false" outlineLevel="0" collapsed="false">
      <c r="A4239" s="1" t="s">
        <v>4236</v>
      </c>
      <c r="N4239" s="2"/>
      <c r="O4239" s="2"/>
      <c r="P4239" s="3"/>
    </row>
    <row r="4240" customFormat="false" ht="15" hidden="false" customHeight="false" outlineLevel="0" collapsed="false">
      <c r="A4240" s="1" t="s">
        <v>4237</v>
      </c>
      <c r="N4240" s="2"/>
      <c r="O4240" s="2"/>
      <c r="P4240" s="3"/>
    </row>
    <row r="4241" customFormat="false" ht="15" hidden="false" customHeight="false" outlineLevel="0" collapsed="false">
      <c r="A4241" s="1" t="s">
        <v>4238</v>
      </c>
      <c r="N4241" s="2"/>
      <c r="O4241" s="2"/>
      <c r="P4241" s="3"/>
    </row>
    <row r="4242" customFormat="false" ht="15" hidden="false" customHeight="false" outlineLevel="0" collapsed="false">
      <c r="A4242" s="1" t="s">
        <v>4239</v>
      </c>
      <c r="N4242" s="2"/>
      <c r="O4242" s="2"/>
      <c r="P4242" s="3"/>
    </row>
    <row r="4243" customFormat="false" ht="15" hidden="false" customHeight="false" outlineLevel="0" collapsed="false">
      <c r="A4243" s="1" t="s">
        <v>4240</v>
      </c>
      <c r="N4243" s="2"/>
      <c r="O4243" s="2"/>
      <c r="P4243" s="3"/>
    </row>
    <row r="4244" customFormat="false" ht="15" hidden="false" customHeight="false" outlineLevel="0" collapsed="false">
      <c r="A4244" s="1" t="s">
        <v>4241</v>
      </c>
      <c r="N4244" s="2"/>
      <c r="O4244" s="2"/>
      <c r="P4244" s="3"/>
    </row>
    <row r="4245" customFormat="false" ht="15" hidden="false" customHeight="false" outlineLevel="0" collapsed="false">
      <c r="A4245" s="1" t="s">
        <v>4242</v>
      </c>
      <c r="N4245" s="2"/>
      <c r="O4245" s="2"/>
      <c r="P4245" s="3"/>
    </row>
    <row r="4246" customFormat="false" ht="15" hidden="false" customHeight="false" outlineLevel="0" collapsed="false">
      <c r="A4246" s="1" t="s">
        <v>4243</v>
      </c>
      <c r="N4246" s="2"/>
      <c r="O4246" s="2"/>
      <c r="P4246" s="3"/>
    </row>
    <row r="4247" customFormat="false" ht="15" hidden="false" customHeight="false" outlineLevel="0" collapsed="false">
      <c r="A4247" s="1" t="s">
        <v>4244</v>
      </c>
      <c r="N4247" s="2"/>
      <c r="O4247" s="2"/>
      <c r="P4247" s="3"/>
    </row>
    <row r="4248" customFormat="false" ht="15" hidden="false" customHeight="false" outlineLevel="0" collapsed="false">
      <c r="A4248" s="1" t="s">
        <v>4245</v>
      </c>
      <c r="N4248" s="2"/>
      <c r="O4248" s="2"/>
      <c r="P4248" s="3"/>
    </row>
    <row r="4249" customFormat="false" ht="15" hidden="false" customHeight="false" outlineLevel="0" collapsed="false">
      <c r="A4249" s="1" t="s">
        <v>4246</v>
      </c>
      <c r="N4249" s="2"/>
      <c r="O4249" s="2"/>
      <c r="P4249" s="3"/>
    </row>
    <row r="4250" customFormat="false" ht="15" hidden="false" customHeight="false" outlineLevel="0" collapsed="false">
      <c r="A4250" s="1" t="s">
        <v>4247</v>
      </c>
      <c r="N4250" s="2"/>
      <c r="O4250" s="2"/>
      <c r="P4250" s="3"/>
    </row>
    <row r="4251" customFormat="false" ht="15" hidden="false" customHeight="false" outlineLevel="0" collapsed="false">
      <c r="A4251" s="1" t="s">
        <v>4248</v>
      </c>
      <c r="N4251" s="2"/>
      <c r="O4251" s="2"/>
      <c r="P4251" s="3"/>
    </row>
    <row r="4252" customFormat="false" ht="15" hidden="false" customHeight="false" outlineLevel="0" collapsed="false">
      <c r="A4252" s="1" t="s">
        <v>4249</v>
      </c>
      <c r="N4252" s="2"/>
      <c r="O4252" s="2"/>
      <c r="P4252" s="3"/>
    </row>
    <row r="4253" customFormat="false" ht="15" hidden="false" customHeight="false" outlineLevel="0" collapsed="false">
      <c r="A4253" s="1" t="s">
        <v>4250</v>
      </c>
      <c r="N4253" s="2"/>
      <c r="O4253" s="2"/>
      <c r="P4253" s="3"/>
    </row>
    <row r="4254" customFormat="false" ht="15" hidden="false" customHeight="false" outlineLevel="0" collapsed="false">
      <c r="A4254" s="1" t="s">
        <v>4251</v>
      </c>
      <c r="N4254" s="2"/>
      <c r="O4254" s="2"/>
      <c r="P4254" s="3"/>
    </row>
    <row r="4255" customFormat="false" ht="15" hidden="false" customHeight="false" outlineLevel="0" collapsed="false">
      <c r="A4255" s="1" t="s">
        <v>4252</v>
      </c>
      <c r="N4255" s="2"/>
      <c r="O4255" s="2"/>
      <c r="P4255" s="3"/>
    </row>
    <row r="4256" customFormat="false" ht="15" hidden="false" customHeight="false" outlineLevel="0" collapsed="false">
      <c r="A4256" s="1" t="s">
        <v>4253</v>
      </c>
      <c r="N4256" s="2"/>
      <c r="O4256" s="2"/>
      <c r="P4256" s="3"/>
    </row>
    <row r="4257" customFormat="false" ht="15" hidden="false" customHeight="false" outlineLevel="0" collapsed="false">
      <c r="A4257" s="1" t="s">
        <v>4254</v>
      </c>
      <c r="N4257" s="2"/>
      <c r="O4257" s="2"/>
      <c r="P4257" s="3"/>
    </row>
    <row r="4258" customFormat="false" ht="15" hidden="false" customHeight="false" outlineLevel="0" collapsed="false">
      <c r="A4258" s="1" t="s">
        <v>4255</v>
      </c>
      <c r="N4258" s="2"/>
      <c r="O4258" s="2"/>
      <c r="P4258" s="3"/>
    </row>
    <row r="4259" customFormat="false" ht="15" hidden="false" customHeight="false" outlineLevel="0" collapsed="false">
      <c r="A4259" s="1" t="s">
        <v>4256</v>
      </c>
      <c r="N4259" s="2"/>
      <c r="O4259" s="2"/>
      <c r="P4259" s="3"/>
    </row>
    <row r="4260" customFormat="false" ht="15" hidden="false" customHeight="false" outlineLevel="0" collapsed="false">
      <c r="A4260" s="1" t="s">
        <v>4257</v>
      </c>
      <c r="N4260" s="2"/>
      <c r="O4260" s="2"/>
      <c r="P4260" s="3"/>
    </row>
    <row r="4261" customFormat="false" ht="15" hidden="false" customHeight="false" outlineLevel="0" collapsed="false">
      <c r="A4261" s="1" t="s">
        <v>4258</v>
      </c>
      <c r="N4261" s="2"/>
      <c r="O4261" s="2"/>
      <c r="P4261" s="3"/>
    </row>
    <row r="4262" customFormat="false" ht="15" hidden="false" customHeight="false" outlineLevel="0" collapsed="false">
      <c r="A4262" s="1" t="s">
        <v>4259</v>
      </c>
      <c r="N4262" s="2"/>
      <c r="O4262" s="2"/>
      <c r="P4262" s="3"/>
    </row>
    <row r="4263" customFormat="false" ht="15" hidden="false" customHeight="false" outlineLevel="0" collapsed="false">
      <c r="A4263" s="1" t="s">
        <v>4260</v>
      </c>
      <c r="N4263" s="2"/>
      <c r="O4263" s="2"/>
      <c r="P4263" s="3"/>
    </row>
    <row r="4264" customFormat="false" ht="15" hidden="false" customHeight="false" outlineLevel="0" collapsed="false">
      <c r="A4264" s="1" t="s">
        <v>4261</v>
      </c>
      <c r="N4264" s="2"/>
      <c r="O4264" s="2"/>
      <c r="P4264" s="3"/>
    </row>
    <row r="4265" customFormat="false" ht="15" hidden="false" customHeight="false" outlineLevel="0" collapsed="false">
      <c r="A4265" s="1" t="s">
        <v>4262</v>
      </c>
      <c r="N4265" s="2"/>
      <c r="O4265" s="2"/>
      <c r="P4265" s="3"/>
    </row>
    <row r="4266" customFormat="false" ht="15" hidden="false" customHeight="false" outlineLevel="0" collapsed="false">
      <c r="A4266" s="1" t="s">
        <v>4263</v>
      </c>
      <c r="N4266" s="2"/>
      <c r="O4266" s="2"/>
      <c r="P4266" s="3"/>
    </row>
    <row r="4267" customFormat="false" ht="15" hidden="false" customHeight="false" outlineLevel="0" collapsed="false">
      <c r="A4267" s="1" t="s">
        <v>4264</v>
      </c>
      <c r="N4267" s="2"/>
      <c r="O4267" s="2"/>
      <c r="P4267" s="3"/>
    </row>
    <row r="4268" customFormat="false" ht="15" hidden="false" customHeight="false" outlineLevel="0" collapsed="false">
      <c r="A4268" s="1" t="s">
        <v>4265</v>
      </c>
      <c r="N4268" s="2"/>
      <c r="O4268" s="2"/>
      <c r="P4268" s="3"/>
    </row>
    <row r="4269" customFormat="false" ht="15" hidden="false" customHeight="false" outlineLevel="0" collapsed="false">
      <c r="A4269" s="1" t="s">
        <v>4266</v>
      </c>
      <c r="N4269" s="2"/>
      <c r="O4269" s="2"/>
      <c r="P4269" s="3"/>
    </row>
    <row r="4270" customFormat="false" ht="15" hidden="false" customHeight="false" outlineLevel="0" collapsed="false">
      <c r="A4270" s="1" t="s">
        <v>4267</v>
      </c>
      <c r="N4270" s="2"/>
      <c r="O4270" s="2"/>
      <c r="P4270" s="3"/>
    </row>
    <row r="4271" customFormat="false" ht="15" hidden="false" customHeight="false" outlineLevel="0" collapsed="false">
      <c r="A4271" s="1" t="s">
        <v>4268</v>
      </c>
      <c r="N4271" s="2"/>
      <c r="O4271" s="2"/>
      <c r="P4271" s="3"/>
    </row>
    <row r="4272" customFormat="false" ht="15" hidden="false" customHeight="false" outlineLevel="0" collapsed="false">
      <c r="A4272" s="1" t="s">
        <v>4269</v>
      </c>
      <c r="N4272" s="2"/>
      <c r="O4272" s="2"/>
      <c r="P4272" s="3"/>
    </row>
    <row r="4273" customFormat="false" ht="15" hidden="false" customHeight="false" outlineLevel="0" collapsed="false">
      <c r="A4273" s="1" t="s">
        <v>4270</v>
      </c>
      <c r="N4273" s="2"/>
      <c r="O4273" s="2"/>
      <c r="P4273" s="3"/>
    </row>
    <row r="4274" customFormat="false" ht="15" hidden="false" customHeight="false" outlineLevel="0" collapsed="false">
      <c r="A4274" s="1" t="s">
        <v>4271</v>
      </c>
      <c r="N4274" s="2"/>
      <c r="O4274" s="2"/>
      <c r="P4274" s="3"/>
    </row>
    <row r="4275" customFormat="false" ht="15" hidden="false" customHeight="false" outlineLevel="0" collapsed="false">
      <c r="A4275" s="1" t="s">
        <v>4272</v>
      </c>
      <c r="N4275" s="2"/>
      <c r="O4275" s="2"/>
      <c r="P4275" s="3"/>
    </row>
    <row r="4276" customFormat="false" ht="15" hidden="false" customHeight="false" outlineLevel="0" collapsed="false">
      <c r="A4276" s="1" t="s">
        <v>4273</v>
      </c>
      <c r="N4276" s="2"/>
      <c r="O4276" s="2"/>
      <c r="P4276" s="3"/>
    </row>
    <row r="4277" customFormat="false" ht="15" hidden="false" customHeight="false" outlineLevel="0" collapsed="false">
      <c r="A4277" s="1" t="s">
        <v>4274</v>
      </c>
      <c r="N4277" s="2"/>
      <c r="O4277" s="2"/>
      <c r="P4277" s="3"/>
    </row>
    <row r="4278" customFormat="false" ht="15" hidden="false" customHeight="false" outlineLevel="0" collapsed="false">
      <c r="A4278" s="1" t="s">
        <v>4275</v>
      </c>
      <c r="N4278" s="2"/>
      <c r="O4278" s="2"/>
      <c r="P4278" s="3"/>
    </row>
    <row r="4279" customFormat="false" ht="15" hidden="false" customHeight="false" outlineLevel="0" collapsed="false">
      <c r="A4279" s="1" t="s">
        <v>4276</v>
      </c>
      <c r="N4279" s="2"/>
      <c r="O4279" s="2"/>
      <c r="P4279" s="3"/>
    </row>
    <row r="4280" customFormat="false" ht="15" hidden="false" customHeight="false" outlineLevel="0" collapsed="false">
      <c r="A4280" s="1" t="s">
        <v>4277</v>
      </c>
      <c r="N4280" s="2"/>
      <c r="O4280" s="2"/>
      <c r="P4280" s="3"/>
    </row>
    <row r="4281" customFormat="false" ht="15" hidden="false" customHeight="false" outlineLevel="0" collapsed="false">
      <c r="A4281" s="1" t="s">
        <v>4278</v>
      </c>
      <c r="N4281" s="2"/>
      <c r="O4281" s="2"/>
      <c r="P4281" s="3"/>
    </row>
    <row r="4282" customFormat="false" ht="15" hidden="false" customHeight="false" outlineLevel="0" collapsed="false">
      <c r="A4282" s="1" t="s">
        <v>4279</v>
      </c>
      <c r="N4282" s="2"/>
      <c r="O4282" s="2"/>
      <c r="P4282" s="3"/>
    </row>
    <row r="4283" customFormat="false" ht="15" hidden="false" customHeight="false" outlineLevel="0" collapsed="false">
      <c r="A4283" s="1" t="s">
        <v>4280</v>
      </c>
      <c r="N4283" s="2"/>
      <c r="O4283" s="2"/>
      <c r="P4283" s="3"/>
    </row>
    <row r="4284" customFormat="false" ht="15" hidden="false" customHeight="false" outlineLevel="0" collapsed="false">
      <c r="A4284" s="1" t="s">
        <v>4281</v>
      </c>
      <c r="N4284" s="2"/>
      <c r="O4284" s="2"/>
      <c r="P4284" s="3"/>
    </row>
    <row r="4285" customFormat="false" ht="15" hidden="false" customHeight="false" outlineLevel="0" collapsed="false">
      <c r="A4285" s="1" t="s">
        <v>4282</v>
      </c>
      <c r="N4285" s="2"/>
      <c r="O4285" s="2"/>
      <c r="P4285" s="3"/>
    </row>
    <row r="4286" customFormat="false" ht="15" hidden="false" customHeight="false" outlineLevel="0" collapsed="false">
      <c r="A4286" s="1" t="s">
        <v>4283</v>
      </c>
      <c r="N4286" s="2"/>
      <c r="O4286" s="2"/>
      <c r="P4286" s="3"/>
    </row>
    <row r="4287" customFormat="false" ht="15" hidden="false" customHeight="false" outlineLevel="0" collapsed="false">
      <c r="A4287" s="1" t="s">
        <v>4284</v>
      </c>
      <c r="N4287" s="2"/>
      <c r="O4287" s="2"/>
      <c r="P4287" s="3"/>
    </row>
    <row r="4288" customFormat="false" ht="15" hidden="false" customHeight="false" outlineLevel="0" collapsed="false">
      <c r="A4288" s="1" t="s">
        <v>4285</v>
      </c>
      <c r="N4288" s="2"/>
      <c r="O4288" s="2"/>
      <c r="P4288" s="3"/>
    </row>
    <row r="4289" customFormat="false" ht="15" hidden="false" customHeight="false" outlineLevel="0" collapsed="false">
      <c r="A4289" s="1" t="s">
        <v>4286</v>
      </c>
      <c r="N4289" s="2"/>
      <c r="O4289" s="2"/>
      <c r="P4289" s="3"/>
    </row>
    <row r="4290" customFormat="false" ht="15" hidden="false" customHeight="false" outlineLevel="0" collapsed="false">
      <c r="A4290" s="1" t="s">
        <v>4287</v>
      </c>
      <c r="N4290" s="2"/>
      <c r="O4290" s="2"/>
      <c r="P4290" s="3"/>
    </row>
    <row r="4291" customFormat="false" ht="15" hidden="false" customHeight="false" outlineLevel="0" collapsed="false">
      <c r="A4291" s="1" t="s">
        <v>4288</v>
      </c>
      <c r="N4291" s="2"/>
      <c r="O4291" s="2"/>
      <c r="P4291" s="3"/>
    </row>
    <row r="4292" customFormat="false" ht="15" hidden="false" customHeight="false" outlineLevel="0" collapsed="false">
      <c r="A4292" s="1" t="s">
        <v>4289</v>
      </c>
      <c r="N4292" s="2"/>
      <c r="O4292" s="2"/>
      <c r="P4292" s="3"/>
    </row>
    <row r="4293" customFormat="false" ht="15" hidden="false" customHeight="false" outlineLevel="0" collapsed="false">
      <c r="A4293" s="1" t="s">
        <v>4290</v>
      </c>
      <c r="N4293" s="2"/>
      <c r="O4293" s="2"/>
      <c r="P4293" s="3"/>
    </row>
    <row r="4294" customFormat="false" ht="15" hidden="false" customHeight="false" outlineLevel="0" collapsed="false">
      <c r="A4294" s="1" t="s">
        <v>4291</v>
      </c>
      <c r="N4294" s="2"/>
      <c r="O4294" s="2"/>
      <c r="P4294" s="3"/>
    </row>
    <row r="4295" customFormat="false" ht="15" hidden="false" customHeight="false" outlineLevel="0" collapsed="false">
      <c r="A4295" s="1" t="s">
        <v>4292</v>
      </c>
      <c r="N4295" s="2"/>
      <c r="O4295" s="2"/>
      <c r="P4295" s="3"/>
    </row>
    <row r="4296" customFormat="false" ht="15" hidden="false" customHeight="false" outlineLevel="0" collapsed="false">
      <c r="A4296" s="1" t="s">
        <v>4293</v>
      </c>
      <c r="N4296" s="2"/>
      <c r="O4296" s="2"/>
      <c r="P4296" s="3"/>
    </row>
    <row r="4297" customFormat="false" ht="15" hidden="false" customHeight="false" outlineLevel="0" collapsed="false">
      <c r="A4297" s="1" t="s">
        <v>4294</v>
      </c>
      <c r="N4297" s="2"/>
      <c r="O4297" s="2"/>
      <c r="P4297" s="3"/>
    </row>
    <row r="4298" customFormat="false" ht="15" hidden="false" customHeight="false" outlineLevel="0" collapsed="false">
      <c r="A4298" s="1" t="s">
        <v>4295</v>
      </c>
      <c r="N4298" s="2"/>
      <c r="O4298" s="2"/>
      <c r="P4298" s="3"/>
    </row>
    <row r="4299" customFormat="false" ht="15" hidden="false" customHeight="false" outlineLevel="0" collapsed="false">
      <c r="A4299" s="1" t="s">
        <v>4296</v>
      </c>
      <c r="N4299" s="2"/>
      <c r="O4299" s="2"/>
      <c r="P4299" s="3"/>
    </row>
    <row r="4300" customFormat="false" ht="15" hidden="false" customHeight="false" outlineLevel="0" collapsed="false">
      <c r="A4300" s="1" t="s">
        <v>4297</v>
      </c>
      <c r="N4300" s="2"/>
      <c r="O4300" s="2"/>
      <c r="P4300" s="3"/>
    </row>
    <row r="4301" customFormat="false" ht="15" hidden="false" customHeight="false" outlineLevel="0" collapsed="false">
      <c r="A4301" s="1" t="s">
        <v>4298</v>
      </c>
      <c r="N4301" s="2"/>
      <c r="O4301" s="2"/>
      <c r="P4301" s="3"/>
    </row>
    <row r="4302" customFormat="false" ht="15" hidden="false" customHeight="false" outlineLevel="0" collapsed="false">
      <c r="A4302" s="1" t="s">
        <v>4299</v>
      </c>
      <c r="N4302" s="2"/>
      <c r="O4302" s="2"/>
      <c r="P4302" s="3"/>
    </row>
    <row r="4303" customFormat="false" ht="15" hidden="false" customHeight="false" outlineLevel="0" collapsed="false">
      <c r="A4303" s="1" t="s">
        <v>4300</v>
      </c>
      <c r="N4303" s="2"/>
      <c r="O4303" s="2"/>
      <c r="P4303" s="3"/>
    </row>
    <row r="4304" customFormat="false" ht="15" hidden="false" customHeight="false" outlineLevel="0" collapsed="false">
      <c r="A4304" s="1" t="s">
        <v>4301</v>
      </c>
      <c r="N4304" s="2"/>
      <c r="O4304" s="2"/>
      <c r="P4304" s="3"/>
    </row>
    <row r="4305" customFormat="false" ht="15" hidden="false" customHeight="false" outlineLevel="0" collapsed="false">
      <c r="A4305" s="1" t="s">
        <v>4302</v>
      </c>
      <c r="N4305" s="2"/>
      <c r="O4305" s="2"/>
      <c r="P4305" s="3"/>
    </row>
    <row r="4306" customFormat="false" ht="15" hidden="false" customHeight="false" outlineLevel="0" collapsed="false">
      <c r="A4306" s="1" t="s">
        <v>4303</v>
      </c>
      <c r="N4306" s="2"/>
      <c r="O4306" s="2"/>
      <c r="P4306" s="3"/>
    </row>
    <row r="4307" customFormat="false" ht="15" hidden="false" customHeight="false" outlineLevel="0" collapsed="false">
      <c r="A4307" s="1" t="s">
        <v>4304</v>
      </c>
      <c r="N4307" s="2"/>
      <c r="O4307" s="2"/>
      <c r="P4307" s="3"/>
    </row>
    <row r="4308" customFormat="false" ht="15" hidden="false" customHeight="false" outlineLevel="0" collapsed="false">
      <c r="A4308" s="1" t="s">
        <v>4305</v>
      </c>
      <c r="N4308" s="2"/>
      <c r="O4308" s="2"/>
      <c r="P4308" s="3"/>
    </row>
    <row r="4309" customFormat="false" ht="15" hidden="false" customHeight="false" outlineLevel="0" collapsed="false">
      <c r="A4309" s="1" t="s">
        <v>4306</v>
      </c>
      <c r="N4309" s="2"/>
      <c r="O4309" s="2"/>
      <c r="P4309" s="3"/>
    </row>
    <row r="4310" customFormat="false" ht="15" hidden="false" customHeight="false" outlineLevel="0" collapsed="false">
      <c r="A4310" s="1" t="s">
        <v>4307</v>
      </c>
      <c r="N4310" s="2"/>
      <c r="O4310" s="2"/>
      <c r="P4310" s="3"/>
    </row>
    <row r="4311" customFormat="false" ht="15" hidden="false" customHeight="false" outlineLevel="0" collapsed="false">
      <c r="A4311" s="1" t="s">
        <v>4308</v>
      </c>
      <c r="N4311" s="2"/>
      <c r="O4311" s="2"/>
      <c r="P4311" s="3"/>
    </row>
    <row r="4312" customFormat="false" ht="15" hidden="false" customHeight="false" outlineLevel="0" collapsed="false">
      <c r="A4312" s="1" t="s">
        <v>4309</v>
      </c>
      <c r="N4312" s="2"/>
      <c r="O4312" s="2"/>
      <c r="P4312" s="3"/>
    </row>
    <row r="4313" customFormat="false" ht="15" hidden="false" customHeight="false" outlineLevel="0" collapsed="false">
      <c r="A4313" s="1" t="s">
        <v>4310</v>
      </c>
      <c r="N4313" s="2"/>
      <c r="O4313" s="2"/>
      <c r="P4313" s="3"/>
    </row>
    <row r="4314" customFormat="false" ht="15" hidden="false" customHeight="false" outlineLevel="0" collapsed="false">
      <c r="A4314" s="1" t="s">
        <v>4311</v>
      </c>
      <c r="N4314" s="2"/>
      <c r="O4314" s="2"/>
      <c r="P4314" s="3"/>
    </row>
    <row r="4315" customFormat="false" ht="15" hidden="false" customHeight="false" outlineLevel="0" collapsed="false">
      <c r="A4315" s="1" t="s">
        <v>4312</v>
      </c>
      <c r="N4315" s="2"/>
      <c r="O4315" s="2"/>
      <c r="P4315" s="3"/>
    </row>
    <row r="4316" customFormat="false" ht="15" hidden="false" customHeight="false" outlineLevel="0" collapsed="false">
      <c r="A4316" s="1" t="s">
        <v>4313</v>
      </c>
      <c r="N4316" s="2"/>
      <c r="O4316" s="2"/>
      <c r="P4316" s="3"/>
    </row>
    <row r="4317" customFormat="false" ht="15" hidden="false" customHeight="false" outlineLevel="0" collapsed="false">
      <c r="A4317" s="1" t="s">
        <v>4314</v>
      </c>
      <c r="N4317" s="2"/>
      <c r="O4317" s="2"/>
      <c r="P4317" s="3"/>
    </row>
    <row r="4318" customFormat="false" ht="15" hidden="false" customHeight="false" outlineLevel="0" collapsed="false">
      <c r="A4318" s="1" t="s">
        <v>4315</v>
      </c>
      <c r="N4318" s="2"/>
      <c r="O4318" s="2"/>
      <c r="P4318" s="3"/>
    </row>
    <row r="4319" customFormat="false" ht="15" hidden="false" customHeight="false" outlineLevel="0" collapsed="false">
      <c r="A4319" s="1" t="s">
        <v>4316</v>
      </c>
      <c r="N4319" s="2"/>
      <c r="O4319" s="2"/>
      <c r="P4319" s="3"/>
    </row>
    <row r="4320" customFormat="false" ht="15" hidden="false" customHeight="false" outlineLevel="0" collapsed="false">
      <c r="A4320" s="1" t="s">
        <v>4317</v>
      </c>
      <c r="N4320" s="2"/>
      <c r="O4320" s="2"/>
      <c r="P4320" s="3"/>
    </row>
    <row r="4321" customFormat="false" ht="15" hidden="false" customHeight="false" outlineLevel="0" collapsed="false">
      <c r="A4321" s="1" t="s">
        <v>4318</v>
      </c>
      <c r="N4321" s="2"/>
      <c r="O4321" s="2"/>
      <c r="P4321" s="3"/>
    </row>
    <row r="4322" customFormat="false" ht="15" hidden="false" customHeight="false" outlineLevel="0" collapsed="false">
      <c r="A4322" s="1" t="s">
        <v>4319</v>
      </c>
      <c r="N4322" s="2"/>
      <c r="O4322" s="2"/>
      <c r="P4322" s="3"/>
    </row>
    <row r="4323" customFormat="false" ht="15" hidden="false" customHeight="false" outlineLevel="0" collapsed="false">
      <c r="A4323" s="1" t="s">
        <v>4320</v>
      </c>
      <c r="N4323" s="2"/>
      <c r="O4323" s="2"/>
      <c r="P4323" s="3"/>
    </row>
    <row r="4324" customFormat="false" ht="15" hidden="false" customHeight="false" outlineLevel="0" collapsed="false">
      <c r="A4324" s="1" t="s">
        <v>4321</v>
      </c>
      <c r="N4324" s="2"/>
      <c r="O4324" s="2"/>
      <c r="P4324" s="3"/>
    </row>
    <row r="4325" customFormat="false" ht="15" hidden="false" customHeight="false" outlineLevel="0" collapsed="false">
      <c r="A4325" s="1" t="s">
        <v>4322</v>
      </c>
      <c r="N4325" s="2"/>
      <c r="O4325" s="2"/>
      <c r="P4325" s="3"/>
    </row>
    <row r="4326" customFormat="false" ht="15" hidden="false" customHeight="false" outlineLevel="0" collapsed="false">
      <c r="A4326" s="1" t="s">
        <v>4323</v>
      </c>
      <c r="N4326" s="2"/>
      <c r="O4326" s="2"/>
      <c r="P4326" s="3"/>
    </row>
    <row r="4327" customFormat="false" ht="15" hidden="false" customHeight="false" outlineLevel="0" collapsed="false">
      <c r="A4327" s="1" t="s">
        <v>4324</v>
      </c>
      <c r="N4327" s="2"/>
      <c r="O4327" s="2"/>
      <c r="P4327" s="3"/>
    </row>
    <row r="4328" customFormat="false" ht="15" hidden="false" customHeight="false" outlineLevel="0" collapsed="false">
      <c r="A4328" s="1" t="s">
        <v>4325</v>
      </c>
      <c r="N4328" s="2"/>
      <c r="O4328" s="2"/>
      <c r="P4328" s="3"/>
    </row>
    <row r="4329" customFormat="false" ht="15" hidden="false" customHeight="false" outlineLevel="0" collapsed="false">
      <c r="A4329" s="1" t="s">
        <v>4326</v>
      </c>
      <c r="N4329" s="2"/>
      <c r="O4329" s="2"/>
      <c r="P4329" s="3"/>
    </row>
    <row r="4330" customFormat="false" ht="15" hidden="false" customHeight="false" outlineLevel="0" collapsed="false">
      <c r="A4330" s="1" t="s">
        <v>4327</v>
      </c>
      <c r="N4330" s="2"/>
      <c r="O4330" s="2"/>
      <c r="P4330" s="3"/>
    </row>
    <row r="4331" customFormat="false" ht="15" hidden="false" customHeight="false" outlineLevel="0" collapsed="false">
      <c r="A4331" s="1" t="s">
        <v>4328</v>
      </c>
      <c r="N4331" s="2"/>
      <c r="O4331" s="2"/>
      <c r="P4331" s="3"/>
    </row>
    <row r="4332" customFormat="false" ht="15" hidden="false" customHeight="false" outlineLevel="0" collapsed="false">
      <c r="A4332" s="1" t="s">
        <v>4329</v>
      </c>
      <c r="N4332" s="2"/>
      <c r="O4332" s="2"/>
      <c r="P4332" s="3"/>
    </row>
    <row r="4333" customFormat="false" ht="15" hidden="false" customHeight="false" outlineLevel="0" collapsed="false">
      <c r="A4333" s="1" t="s">
        <v>4330</v>
      </c>
      <c r="N4333" s="2"/>
      <c r="O4333" s="2"/>
      <c r="P4333" s="3"/>
    </row>
    <row r="4334" customFormat="false" ht="15" hidden="false" customHeight="false" outlineLevel="0" collapsed="false">
      <c r="A4334" s="1" t="s">
        <v>4331</v>
      </c>
      <c r="N4334" s="2"/>
      <c r="O4334" s="2"/>
      <c r="P4334" s="3"/>
    </row>
    <row r="4335" customFormat="false" ht="15" hidden="false" customHeight="false" outlineLevel="0" collapsed="false">
      <c r="A4335" s="1" t="s">
        <v>4332</v>
      </c>
      <c r="N4335" s="2"/>
      <c r="O4335" s="2"/>
      <c r="P4335" s="3"/>
    </row>
    <row r="4336" customFormat="false" ht="15" hidden="false" customHeight="false" outlineLevel="0" collapsed="false">
      <c r="A4336" s="1" t="s">
        <v>4333</v>
      </c>
      <c r="N4336" s="2"/>
      <c r="O4336" s="2"/>
      <c r="P4336" s="3"/>
    </row>
    <row r="4337" customFormat="false" ht="15" hidden="false" customHeight="false" outlineLevel="0" collapsed="false">
      <c r="A4337" s="1" t="s">
        <v>4334</v>
      </c>
      <c r="N4337" s="2"/>
      <c r="O4337" s="2"/>
      <c r="P4337" s="3"/>
    </row>
    <row r="4338" customFormat="false" ht="15" hidden="false" customHeight="false" outlineLevel="0" collapsed="false">
      <c r="A4338" s="1" t="s">
        <v>4335</v>
      </c>
      <c r="N4338" s="2"/>
      <c r="O4338" s="2"/>
      <c r="P4338" s="3"/>
    </row>
    <row r="4339" customFormat="false" ht="15" hidden="false" customHeight="false" outlineLevel="0" collapsed="false">
      <c r="A4339" s="1" t="s">
        <v>4336</v>
      </c>
      <c r="N4339" s="2"/>
      <c r="O4339" s="2"/>
      <c r="P4339" s="3"/>
    </row>
    <row r="4340" customFormat="false" ht="15" hidden="false" customHeight="false" outlineLevel="0" collapsed="false">
      <c r="A4340" s="1" t="s">
        <v>4337</v>
      </c>
      <c r="N4340" s="2"/>
      <c r="O4340" s="2"/>
      <c r="P4340" s="3"/>
    </row>
    <row r="4341" customFormat="false" ht="15" hidden="false" customHeight="false" outlineLevel="0" collapsed="false">
      <c r="A4341" s="1" t="s">
        <v>4338</v>
      </c>
      <c r="N4341" s="2"/>
      <c r="O4341" s="2"/>
      <c r="P4341" s="3"/>
    </row>
    <row r="4342" customFormat="false" ht="15" hidden="false" customHeight="false" outlineLevel="0" collapsed="false">
      <c r="A4342" s="1" t="s">
        <v>4339</v>
      </c>
      <c r="N4342" s="2"/>
      <c r="O4342" s="2"/>
      <c r="P4342" s="3"/>
    </row>
    <row r="4343" customFormat="false" ht="15" hidden="false" customHeight="false" outlineLevel="0" collapsed="false">
      <c r="A4343" s="1" t="s">
        <v>4340</v>
      </c>
      <c r="N4343" s="2"/>
      <c r="O4343" s="2"/>
      <c r="P4343" s="3"/>
    </row>
    <row r="4344" customFormat="false" ht="15" hidden="false" customHeight="false" outlineLevel="0" collapsed="false">
      <c r="A4344" s="1" t="s">
        <v>4341</v>
      </c>
      <c r="N4344" s="2"/>
      <c r="O4344" s="2"/>
      <c r="P4344" s="3"/>
    </row>
    <row r="4345" customFormat="false" ht="15" hidden="false" customHeight="false" outlineLevel="0" collapsed="false">
      <c r="A4345" s="1" t="s">
        <v>4342</v>
      </c>
      <c r="N4345" s="2"/>
      <c r="O4345" s="2"/>
      <c r="P4345" s="3"/>
    </row>
    <row r="4346" customFormat="false" ht="15" hidden="false" customHeight="false" outlineLevel="0" collapsed="false">
      <c r="A4346" s="1" t="s">
        <v>4343</v>
      </c>
      <c r="N4346" s="2"/>
      <c r="O4346" s="2"/>
      <c r="P4346" s="3"/>
    </row>
    <row r="4347" customFormat="false" ht="15" hidden="false" customHeight="false" outlineLevel="0" collapsed="false">
      <c r="A4347" s="1" t="s">
        <v>4344</v>
      </c>
      <c r="N4347" s="2"/>
      <c r="O4347" s="2"/>
      <c r="P4347" s="3"/>
    </row>
    <row r="4348" customFormat="false" ht="15" hidden="false" customHeight="false" outlineLevel="0" collapsed="false">
      <c r="A4348" s="1" t="s">
        <v>4345</v>
      </c>
      <c r="N4348" s="2"/>
      <c r="O4348" s="2"/>
      <c r="P4348" s="3"/>
    </row>
    <row r="4349" customFormat="false" ht="15" hidden="false" customHeight="false" outlineLevel="0" collapsed="false">
      <c r="A4349" s="1" t="s">
        <v>4346</v>
      </c>
      <c r="N4349" s="2"/>
      <c r="O4349" s="2"/>
      <c r="P4349" s="3"/>
    </row>
    <row r="4350" customFormat="false" ht="15" hidden="false" customHeight="false" outlineLevel="0" collapsed="false">
      <c r="A4350" s="1" t="s">
        <v>4347</v>
      </c>
      <c r="N4350" s="2"/>
      <c r="O4350" s="2"/>
      <c r="P4350" s="3"/>
    </row>
    <row r="4351" customFormat="false" ht="15" hidden="false" customHeight="false" outlineLevel="0" collapsed="false">
      <c r="A4351" s="1" t="s">
        <v>4348</v>
      </c>
      <c r="N4351" s="2"/>
      <c r="O4351" s="2"/>
      <c r="P4351" s="3"/>
    </row>
    <row r="4352" customFormat="false" ht="15" hidden="false" customHeight="false" outlineLevel="0" collapsed="false">
      <c r="A4352" s="1" t="s">
        <v>4349</v>
      </c>
      <c r="N4352" s="2"/>
      <c r="O4352" s="2"/>
      <c r="P4352" s="3"/>
    </row>
    <row r="4353" customFormat="false" ht="15" hidden="false" customHeight="false" outlineLevel="0" collapsed="false">
      <c r="A4353" s="1" t="s">
        <v>4350</v>
      </c>
      <c r="N4353" s="2"/>
      <c r="O4353" s="2"/>
      <c r="P4353" s="3"/>
    </row>
    <row r="4354" customFormat="false" ht="15" hidden="false" customHeight="false" outlineLevel="0" collapsed="false">
      <c r="A4354" s="1" t="s">
        <v>4351</v>
      </c>
      <c r="N4354" s="2"/>
      <c r="O4354" s="2"/>
      <c r="P4354" s="3"/>
    </row>
    <row r="4355" customFormat="false" ht="15" hidden="false" customHeight="false" outlineLevel="0" collapsed="false">
      <c r="A4355" s="1" t="s">
        <v>4352</v>
      </c>
      <c r="N4355" s="2"/>
      <c r="O4355" s="2"/>
      <c r="P4355" s="3"/>
    </row>
    <row r="4356" customFormat="false" ht="15" hidden="false" customHeight="false" outlineLevel="0" collapsed="false">
      <c r="A4356" s="1" t="s">
        <v>4353</v>
      </c>
      <c r="N4356" s="2"/>
      <c r="O4356" s="2"/>
      <c r="P4356" s="3"/>
    </row>
    <row r="4357" customFormat="false" ht="15" hidden="false" customHeight="false" outlineLevel="0" collapsed="false">
      <c r="A4357" s="1" t="s">
        <v>4354</v>
      </c>
      <c r="N4357" s="2"/>
      <c r="O4357" s="2"/>
      <c r="P4357" s="3"/>
    </row>
    <row r="4358" customFormat="false" ht="15" hidden="false" customHeight="false" outlineLevel="0" collapsed="false">
      <c r="A4358" s="1" t="s">
        <v>4355</v>
      </c>
      <c r="N4358" s="2"/>
      <c r="O4358" s="2"/>
      <c r="P4358" s="3"/>
    </row>
    <row r="4359" customFormat="false" ht="15" hidden="false" customHeight="false" outlineLevel="0" collapsed="false">
      <c r="A4359" s="1" t="s">
        <v>4356</v>
      </c>
      <c r="N4359" s="2"/>
      <c r="O4359" s="2"/>
      <c r="P4359" s="3"/>
    </row>
    <row r="4360" customFormat="false" ht="15" hidden="false" customHeight="false" outlineLevel="0" collapsed="false">
      <c r="A4360" s="1" t="s">
        <v>4357</v>
      </c>
      <c r="N4360" s="2"/>
      <c r="O4360" s="2"/>
      <c r="P4360" s="3"/>
    </row>
    <row r="4361" customFormat="false" ht="15" hidden="false" customHeight="false" outlineLevel="0" collapsed="false">
      <c r="A4361" s="1" t="s">
        <v>4358</v>
      </c>
      <c r="N4361" s="2"/>
      <c r="O4361" s="2"/>
      <c r="P4361" s="3"/>
    </row>
    <row r="4362" customFormat="false" ht="15" hidden="false" customHeight="false" outlineLevel="0" collapsed="false">
      <c r="A4362" s="1" t="s">
        <v>4359</v>
      </c>
      <c r="N4362" s="2"/>
      <c r="O4362" s="2"/>
      <c r="P4362" s="3"/>
    </row>
    <row r="4363" customFormat="false" ht="15" hidden="false" customHeight="false" outlineLevel="0" collapsed="false">
      <c r="A4363" s="1" t="s">
        <v>4360</v>
      </c>
      <c r="N4363" s="2"/>
      <c r="O4363" s="2"/>
      <c r="P4363" s="3"/>
    </row>
    <row r="4364" customFormat="false" ht="15" hidden="false" customHeight="false" outlineLevel="0" collapsed="false">
      <c r="A4364" s="1" t="s">
        <v>4361</v>
      </c>
      <c r="N4364" s="2"/>
      <c r="O4364" s="2"/>
      <c r="P4364" s="3"/>
    </row>
    <row r="4365" customFormat="false" ht="15" hidden="false" customHeight="false" outlineLevel="0" collapsed="false">
      <c r="A4365" s="1" t="s">
        <v>4362</v>
      </c>
      <c r="N4365" s="2"/>
      <c r="O4365" s="2"/>
      <c r="P4365" s="3"/>
    </row>
    <row r="4366" customFormat="false" ht="15" hidden="false" customHeight="false" outlineLevel="0" collapsed="false">
      <c r="A4366" s="1" t="s">
        <v>4363</v>
      </c>
      <c r="N4366" s="2"/>
      <c r="O4366" s="2"/>
      <c r="P4366" s="3"/>
    </row>
    <row r="4367" customFormat="false" ht="15" hidden="false" customHeight="false" outlineLevel="0" collapsed="false">
      <c r="A4367" s="1" t="s">
        <v>4364</v>
      </c>
      <c r="N4367" s="2"/>
      <c r="O4367" s="2"/>
      <c r="P4367" s="3"/>
    </row>
    <row r="4368" customFormat="false" ht="15" hidden="false" customHeight="false" outlineLevel="0" collapsed="false">
      <c r="A4368" s="1" t="s">
        <v>4365</v>
      </c>
      <c r="N4368" s="2"/>
      <c r="O4368" s="2"/>
      <c r="P4368" s="3"/>
    </row>
    <row r="4369" customFormat="false" ht="15" hidden="false" customHeight="false" outlineLevel="0" collapsed="false">
      <c r="A4369" s="1" t="s">
        <v>4366</v>
      </c>
      <c r="N4369" s="2"/>
      <c r="O4369" s="2"/>
      <c r="P4369" s="3"/>
    </row>
    <row r="4370" customFormat="false" ht="15" hidden="false" customHeight="false" outlineLevel="0" collapsed="false">
      <c r="A4370" s="1" t="s">
        <v>4367</v>
      </c>
      <c r="N4370" s="2"/>
      <c r="O4370" s="2"/>
      <c r="P4370" s="3"/>
    </row>
    <row r="4371" customFormat="false" ht="15" hidden="false" customHeight="false" outlineLevel="0" collapsed="false">
      <c r="A4371" s="1" t="s">
        <v>4368</v>
      </c>
      <c r="N4371" s="2"/>
      <c r="O4371" s="2"/>
      <c r="P4371" s="3"/>
    </row>
    <row r="4372" customFormat="false" ht="15" hidden="false" customHeight="false" outlineLevel="0" collapsed="false">
      <c r="A4372" s="1" t="s">
        <v>4369</v>
      </c>
      <c r="N4372" s="2"/>
      <c r="O4372" s="2"/>
      <c r="P4372" s="3"/>
    </row>
    <row r="4373" customFormat="false" ht="15" hidden="false" customHeight="false" outlineLevel="0" collapsed="false">
      <c r="A4373" s="1" t="s">
        <v>4370</v>
      </c>
      <c r="N4373" s="2"/>
      <c r="O4373" s="2"/>
      <c r="P4373" s="3"/>
    </row>
    <row r="4374" customFormat="false" ht="15" hidden="false" customHeight="false" outlineLevel="0" collapsed="false">
      <c r="A4374" s="1" t="s">
        <v>4371</v>
      </c>
      <c r="N4374" s="2"/>
      <c r="O4374" s="2"/>
      <c r="P4374" s="3"/>
    </row>
    <row r="4375" customFormat="false" ht="15" hidden="false" customHeight="false" outlineLevel="0" collapsed="false">
      <c r="A4375" s="1" t="s">
        <v>4372</v>
      </c>
      <c r="N4375" s="2"/>
      <c r="O4375" s="2"/>
      <c r="P4375" s="3"/>
    </row>
    <row r="4376" customFormat="false" ht="15" hidden="false" customHeight="false" outlineLevel="0" collapsed="false">
      <c r="A4376" s="1" t="s">
        <v>4373</v>
      </c>
      <c r="N4376" s="2"/>
      <c r="O4376" s="2"/>
      <c r="P4376" s="3"/>
    </row>
    <row r="4377" customFormat="false" ht="15" hidden="false" customHeight="false" outlineLevel="0" collapsed="false">
      <c r="A4377" s="1" t="s">
        <v>4374</v>
      </c>
      <c r="N4377" s="2"/>
      <c r="O4377" s="2"/>
      <c r="P4377" s="3"/>
    </row>
    <row r="4378" customFormat="false" ht="15" hidden="false" customHeight="false" outlineLevel="0" collapsed="false">
      <c r="A4378" s="1" t="s">
        <v>4375</v>
      </c>
      <c r="N4378" s="2"/>
      <c r="O4378" s="2"/>
      <c r="P4378" s="3"/>
    </row>
    <row r="4379" customFormat="false" ht="15" hidden="false" customHeight="false" outlineLevel="0" collapsed="false">
      <c r="A4379" s="1" t="s">
        <v>4376</v>
      </c>
      <c r="N4379" s="2"/>
      <c r="O4379" s="2"/>
      <c r="P4379" s="3"/>
    </row>
    <row r="4380" customFormat="false" ht="15" hidden="false" customHeight="false" outlineLevel="0" collapsed="false">
      <c r="A4380" s="1" t="s">
        <v>4377</v>
      </c>
      <c r="N4380" s="2"/>
      <c r="O4380" s="2"/>
      <c r="P4380" s="3"/>
    </row>
    <row r="4381" customFormat="false" ht="15" hidden="false" customHeight="false" outlineLevel="0" collapsed="false">
      <c r="A4381" s="1" t="s">
        <v>4378</v>
      </c>
      <c r="N4381" s="2"/>
      <c r="O4381" s="2"/>
      <c r="P4381" s="3"/>
    </row>
    <row r="4382" customFormat="false" ht="15" hidden="false" customHeight="false" outlineLevel="0" collapsed="false">
      <c r="A4382" s="1" t="s">
        <v>4379</v>
      </c>
      <c r="N4382" s="2"/>
      <c r="O4382" s="2"/>
      <c r="P4382" s="3"/>
    </row>
    <row r="4383" customFormat="false" ht="15" hidden="false" customHeight="false" outlineLevel="0" collapsed="false">
      <c r="A4383" s="1" t="s">
        <v>4380</v>
      </c>
      <c r="N4383" s="2"/>
      <c r="O4383" s="2"/>
      <c r="P4383" s="3"/>
    </row>
    <row r="4384" customFormat="false" ht="15" hidden="false" customHeight="false" outlineLevel="0" collapsed="false">
      <c r="A4384" s="1" t="s">
        <v>4381</v>
      </c>
      <c r="N4384" s="2"/>
      <c r="O4384" s="2"/>
      <c r="P4384" s="3"/>
    </row>
    <row r="4385" customFormat="false" ht="15" hidden="false" customHeight="false" outlineLevel="0" collapsed="false">
      <c r="A4385" s="1" t="s">
        <v>4382</v>
      </c>
      <c r="N4385" s="2"/>
      <c r="O4385" s="2"/>
      <c r="P4385" s="3"/>
    </row>
    <row r="4386" customFormat="false" ht="15" hidden="false" customHeight="false" outlineLevel="0" collapsed="false">
      <c r="A4386" s="1" t="s">
        <v>4383</v>
      </c>
      <c r="N4386" s="2"/>
      <c r="O4386" s="2"/>
      <c r="P4386" s="3"/>
    </row>
    <row r="4387" customFormat="false" ht="15" hidden="false" customHeight="false" outlineLevel="0" collapsed="false">
      <c r="A4387" s="1" t="s">
        <v>4384</v>
      </c>
      <c r="N4387" s="2"/>
      <c r="O4387" s="2"/>
      <c r="P4387" s="3"/>
    </row>
    <row r="4388" customFormat="false" ht="15" hidden="false" customHeight="false" outlineLevel="0" collapsed="false">
      <c r="A4388" s="1" t="s">
        <v>4385</v>
      </c>
      <c r="N4388" s="2"/>
      <c r="O4388" s="2"/>
      <c r="P4388" s="3"/>
    </row>
    <row r="4389" customFormat="false" ht="15" hidden="false" customHeight="false" outlineLevel="0" collapsed="false">
      <c r="A4389" s="1" t="s">
        <v>4386</v>
      </c>
      <c r="N4389" s="2"/>
      <c r="O4389" s="2"/>
      <c r="P4389" s="3"/>
    </row>
    <row r="4390" customFormat="false" ht="15" hidden="false" customHeight="false" outlineLevel="0" collapsed="false">
      <c r="A4390" s="1" t="s">
        <v>4387</v>
      </c>
      <c r="N4390" s="2"/>
      <c r="O4390" s="2"/>
      <c r="P4390" s="3"/>
    </row>
    <row r="4391" customFormat="false" ht="15" hidden="false" customHeight="false" outlineLevel="0" collapsed="false">
      <c r="A4391" s="1" t="s">
        <v>4388</v>
      </c>
      <c r="N4391" s="2"/>
      <c r="O4391" s="2"/>
      <c r="P4391" s="3"/>
    </row>
    <row r="4392" customFormat="false" ht="15" hidden="false" customHeight="false" outlineLevel="0" collapsed="false">
      <c r="A4392" s="1" t="s">
        <v>4389</v>
      </c>
      <c r="N4392" s="2"/>
      <c r="O4392" s="2"/>
      <c r="P4392" s="3"/>
    </row>
    <row r="4393" customFormat="false" ht="15" hidden="false" customHeight="false" outlineLevel="0" collapsed="false">
      <c r="A4393" s="1" t="s">
        <v>4390</v>
      </c>
      <c r="N4393" s="2"/>
      <c r="O4393" s="2"/>
      <c r="P4393" s="3"/>
    </row>
    <row r="4394" customFormat="false" ht="15" hidden="false" customHeight="false" outlineLevel="0" collapsed="false">
      <c r="A4394" s="1" t="s">
        <v>4391</v>
      </c>
      <c r="N4394" s="2"/>
      <c r="O4394" s="2"/>
      <c r="P4394" s="3"/>
    </row>
    <row r="4395" customFormat="false" ht="15" hidden="false" customHeight="false" outlineLevel="0" collapsed="false">
      <c r="A4395" s="1" t="s">
        <v>4392</v>
      </c>
      <c r="N4395" s="2"/>
      <c r="O4395" s="2"/>
      <c r="P4395" s="3"/>
    </row>
    <row r="4396" customFormat="false" ht="15" hidden="false" customHeight="false" outlineLevel="0" collapsed="false">
      <c r="A4396" s="1" t="s">
        <v>4393</v>
      </c>
      <c r="N4396" s="2"/>
      <c r="O4396" s="2"/>
      <c r="P4396" s="3"/>
    </row>
    <row r="4397" customFormat="false" ht="15" hidden="false" customHeight="false" outlineLevel="0" collapsed="false">
      <c r="A4397" s="1" t="s">
        <v>4394</v>
      </c>
      <c r="N4397" s="2"/>
      <c r="O4397" s="2"/>
      <c r="P4397" s="3"/>
    </row>
    <row r="4398" customFormat="false" ht="15" hidden="false" customHeight="false" outlineLevel="0" collapsed="false">
      <c r="A4398" s="1" t="s">
        <v>4395</v>
      </c>
      <c r="N4398" s="2"/>
      <c r="O4398" s="2"/>
      <c r="P4398" s="3"/>
    </row>
    <row r="4399" customFormat="false" ht="15" hidden="false" customHeight="false" outlineLevel="0" collapsed="false">
      <c r="A4399" s="1" t="s">
        <v>4396</v>
      </c>
      <c r="N4399" s="2"/>
      <c r="O4399" s="2"/>
      <c r="P4399" s="3"/>
    </row>
    <row r="4400" customFormat="false" ht="15" hidden="false" customHeight="false" outlineLevel="0" collapsed="false">
      <c r="A4400" s="1" t="s">
        <v>4397</v>
      </c>
      <c r="N4400" s="2"/>
      <c r="O4400" s="2"/>
      <c r="P4400" s="3"/>
    </row>
    <row r="4401" customFormat="false" ht="15" hidden="false" customHeight="false" outlineLevel="0" collapsed="false">
      <c r="A4401" s="1" t="s">
        <v>4398</v>
      </c>
      <c r="N4401" s="2"/>
      <c r="O4401" s="2"/>
      <c r="P4401" s="3"/>
    </row>
    <row r="4402" customFormat="false" ht="15" hidden="false" customHeight="false" outlineLevel="0" collapsed="false">
      <c r="A4402" s="1" t="s">
        <v>4399</v>
      </c>
      <c r="N4402" s="2"/>
      <c r="O4402" s="2"/>
      <c r="P4402" s="3"/>
    </row>
    <row r="4403" customFormat="false" ht="15" hidden="false" customHeight="false" outlineLevel="0" collapsed="false">
      <c r="A4403" s="1" t="s">
        <v>4400</v>
      </c>
      <c r="N4403" s="2"/>
      <c r="O4403" s="2"/>
      <c r="P4403" s="3"/>
    </row>
    <row r="4404" customFormat="false" ht="15" hidden="false" customHeight="false" outlineLevel="0" collapsed="false">
      <c r="A4404" s="1" t="s">
        <v>4401</v>
      </c>
      <c r="N4404" s="2"/>
      <c r="O4404" s="2"/>
      <c r="P4404" s="3"/>
    </row>
    <row r="4405" customFormat="false" ht="15" hidden="false" customHeight="false" outlineLevel="0" collapsed="false">
      <c r="A4405" s="1" t="s">
        <v>4402</v>
      </c>
      <c r="N4405" s="2"/>
      <c r="O4405" s="2"/>
      <c r="P4405" s="3"/>
    </row>
    <row r="4406" customFormat="false" ht="15" hidden="false" customHeight="false" outlineLevel="0" collapsed="false">
      <c r="A4406" s="1" t="s">
        <v>4403</v>
      </c>
      <c r="N4406" s="2"/>
      <c r="O4406" s="2"/>
      <c r="P4406" s="3"/>
    </row>
    <row r="4407" customFormat="false" ht="15" hidden="false" customHeight="false" outlineLevel="0" collapsed="false">
      <c r="A4407" s="1" t="s">
        <v>4404</v>
      </c>
      <c r="N4407" s="2"/>
      <c r="O4407" s="2"/>
      <c r="P4407" s="3"/>
    </row>
    <row r="4408" customFormat="false" ht="15" hidden="false" customHeight="false" outlineLevel="0" collapsed="false">
      <c r="A4408" s="1" t="s">
        <v>4405</v>
      </c>
      <c r="N4408" s="2"/>
      <c r="O4408" s="2"/>
      <c r="P4408" s="3"/>
    </row>
    <row r="4409" customFormat="false" ht="15" hidden="false" customHeight="false" outlineLevel="0" collapsed="false">
      <c r="A4409" s="1" t="s">
        <v>4406</v>
      </c>
      <c r="N4409" s="2"/>
      <c r="O4409" s="2"/>
      <c r="P4409" s="3"/>
    </row>
    <row r="4410" customFormat="false" ht="15" hidden="false" customHeight="false" outlineLevel="0" collapsed="false">
      <c r="A4410" s="1" t="s">
        <v>4407</v>
      </c>
      <c r="N4410" s="2"/>
      <c r="O4410" s="2"/>
      <c r="P4410" s="3"/>
    </row>
    <row r="4411" customFormat="false" ht="15" hidden="false" customHeight="false" outlineLevel="0" collapsed="false">
      <c r="A4411" s="1" t="s">
        <v>4408</v>
      </c>
      <c r="N4411" s="2"/>
      <c r="O4411" s="2"/>
      <c r="P4411" s="3"/>
    </row>
    <row r="4412" customFormat="false" ht="15" hidden="false" customHeight="false" outlineLevel="0" collapsed="false">
      <c r="A4412" s="1" t="s">
        <v>4409</v>
      </c>
      <c r="N4412" s="2"/>
      <c r="O4412" s="2"/>
      <c r="P4412" s="3"/>
    </row>
    <row r="4413" customFormat="false" ht="15" hidden="false" customHeight="false" outlineLevel="0" collapsed="false">
      <c r="A4413" s="1" t="s">
        <v>4410</v>
      </c>
      <c r="N4413" s="2"/>
      <c r="O4413" s="2"/>
      <c r="P4413" s="3"/>
    </row>
    <row r="4414" customFormat="false" ht="15" hidden="false" customHeight="false" outlineLevel="0" collapsed="false">
      <c r="A4414" s="1" t="s">
        <v>4411</v>
      </c>
      <c r="N4414" s="2"/>
      <c r="O4414" s="2"/>
      <c r="P4414" s="3"/>
    </row>
    <row r="4415" customFormat="false" ht="15" hidden="false" customHeight="false" outlineLevel="0" collapsed="false">
      <c r="A4415" s="1" t="s">
        <v>4412</v>
      </c>
      <c r="N4415" s="2"/>
      <c r="O4415" s="2"/>
      <c r="P4415" s="3"/>
    </row>
    <row r="4416" customFormat="false" ht="15" hidden="false" customHeight="false" outlineLevel="0" collapsed="false">
      <c r="A4416" s="1" t="s">
        <v>4413</v>
      </c>
      <c r="N4416" s="2"/>
      <c r="O4416" s="2"/>
      <c r="P4416" s="3"/>
    </row>
    <row r="4417" customFormat="false" ht="15" hidden="false" customHeight="false" outlineLevel="0" collapsed="false">
      <c r="A4417" s="1" t="s">
        <v>4414</v>
      </c>
      <c r="N4417" s="2"/>
      <c r="O4417" s="2"/>
      <c r="P4417" s="3"/>
    </row>
    <row r="4418" customFormat="false" ht="15" hidden="false" customHeight="false" outlineLevel="0" collapsed="false">
      <c r="A4418" s="1" t="s">
        <v>4415</v>
      </c>
      <c r="N4418" s="2"/>
      <c r="O4418" s="2"/>
      <c r="P4418" s="3"/>
    </row>
    <row r="4419" customFormat="false" ht="15" hidden="false" customHeight="false" outlineLevel="0" collapsed="false">
      <c r="A4419" s="1" t="s">
        <v>4416</v>
      </c>
      <c r="N4419" s="2"/>
      <c r="O4419" s="2"/>
      <c r="P4419" s="3"/>
    </row>
    <row r="4420" customFormat="false" ht="15" hidden="false" customHeight="false" outlineLevel="0" collapsed="false">
      <c r="A4420" s="1" t="s">
        <v>4417</v>
      </c>
      <c r="N4420" s="2"/>
      <c r="O4420" s="2"/>
      <c r="P4420" s="3"/>
    </row>
    <row r="4421" customFormat="false" ht="15" hidden="false" customHeight="false" outlineLevel="0" collapsed="false">
      <c r="A4421" s="1" t="s">
        <v>4418</v>
      </c>
      <c r="N4421" s="2"/>
      <c r="O4421" s="2"/>
      <c r="P4421" s="3"/>
    </row>
    <row r="4422" customFormat="false" ht="15" hidden="false" customHeight="false" outlineLevel="0" collapsed="false">
      <c r="A4422" s="1" t="s">
        <v>4419</v>
      </c>
      <c r="N4422" s="2"/>
      <c r="O4422" s="2"/>
      <c r="P4422" s="3"/>
    </row>
    <row r="4423" customFormat="false" ht="15" hidden="false" customHeight="false" outlineLevel="0" collapsed="false">
      <c r="A4423" s="1" t="s">
        <v>4420</v>
      </c>
      <c r="N4423" s="2"/>
      <c r="O4423" s="2"/>
      <c r="P4423" s="3"/>
    </row>
    <row r="4424" customFormat="false" ht="15" hidden="false" customHeight="false" outlineLevel="0" collapsed="false">
      <c r="A4424" s="1" t="s">
        <v>4421</v>
      </c>
      <c r="N4424" s="2"/>
      <c r="O4424" s="2"/>
      <c r="P4424" s="3"/>
    </row>
    <row r="4425" customFormat="false" ht="15" hidden="false" customHeight="false" outlineLevel="0" collapsed="false">
      <c r="A4425" s="1" t="s">
        <v>4422</v>
      </c>
      <c r="N4425" s="2"/>
      <c r="O4425" s="2"/>
      <c r="P4425" s="3"/>
    </row>
    <row r="4426" customFormat="false" ht="15" hidden="false" customHeight="false" outlineLevel="0" collapsed="false">
      <c r="A4426" s="1" t="s">
        <v>4423</v>
      </c>
      <c r="N4426" s="2"/>
      <c r="O4426" s="2"/>
      <c r="P4426" s="3"/>
    </row>
    <row r="4427" customFormat="false" ht="15" hidden="false" customHeight="false" outlineLevel="0" collapsed="false">
      <c r="A4427" s="1" t="s">
        <v>4424</v>
      </c>
      <c r="N4427" s="2"/>
      <c r="O4427" s="2"/>
      <c r="P4427" s="3"/>
    </row>
    <row r="4428" customFormat="false" ht="15" hidden="false" customHeight="false" outlineLevel="0" collapsed="false">
      <c r="A4428" s="1" t="s">
        <v>4425</v>
      </c>
      <c r="N4428" s="2"/>
      <c r="O4428" s="2"/>
      <c r="P4428" s="3"/>
    </row>
    <row r="4429" customFormat="false" ht="15" hidden="false" customHeight="false" outlineLevel="0" collapsed="false">
      <c r="A4429" s="1" t="s">
        <v>4426</v>
      </c>
      <c r="N4429" s="2"/>
      <c r="O4429" s="2"/>
      <c r="P4429" s="3"/>
    </row>
    <row r="4430" customFormat="false" ht="15" hidden="false" customHeight="false" outlineLevel="0" collapsed="false">
      <c r="A4430" s="1" t="s">
        <v>4427</v>
      </c>
      <c r="N4430" s="2"/>
      <c r="O4430" s="2"/>
      <c r="P4430" s="3"/>
    </row>
    <row r="4431" customFormat="false" ht="15" hidden="false" customHeight="false" outlineLevel="0" collapsed="false">
      <c r="A4431" s="1" t="s">
        <v>4428</v>
      </c>
      <c r="N4431" s="2"/>
      <c r="O4431" s="2"/>
      <c r="P4431" s="3"/>
    </row>
    <row r="4432" customFormat="false" ht="15" hidden="false" customHeight="false" outlineLevel="0" collapsed="false">
      <c r="A4432" s="1" t="s">
        <v>4429</v>
      </c>
      <c r="N4432" s="2"/>
      <c r="O4432" s="2"/>
      <c r="P4432" s="3"/>
    </row>
    <row r="4433" customFormat="false" ht="15" hidden="false" customHeight="false" outlineLevel="0" collapsed="false">
      <c r="A4433" s="1" t="s">
        <v>4430</v>
      </c>
      <c r="N4433" s="2"/>
      <c r="O4433" s="2"/>
      <c r="P4433" s="3"/>
    </row>
    <row r="4434" customFormat="false" ht="15" hidden="false" customHeight="false" outlineLevel="0" collapsed="false">
      <c r="A4434" s="1" t="s">
        <v>4431</v>
      </c>
      <c r="N4434" s="2"/>
      <c r="O4434" s="2"/>
      <c r="P4434" s="3"/>
    </row>
    <row r="4435" customFormat="false" ht="15" hidden="false" customHeight="false" outlineLevel="0" collapsed="false">
      <c r="A4435" s="1" t="s">
        <v>4432</v>
      </c>
      <c r="N4435" s="2"/>
      <c r="O4435" s="2"/>
      <c r="P4435" s="3"/>
    </row>
    <row r="4436" customFormat="false" ht="15" hidden="false" customHeight="false" outlineLevel="0" collapsed="false">
      <c r="A4436" s="1" t="s">
        <v>4433</v>
      </c>
      <c r="N4436" s="2"/>
      <c r="O4436" s="2"/>
      <c r="P4436" s="3"/>
    </row>
    <row r="4437" customFormat="false" ht="15" hidden="false" customHeight="false" outlineLevel="0" collapsed="false">
      <c r="A4437" s="1" t="s">
        <v>4434</v>
      </c>
      <c r="N4437" s="2"/>
      <c r="O4437" s="2"/>
      <c r="P4437" s="3"/>
    </row>
    <row r="4438" customFormat="false" ht="15" hidden="false" customHeight="false" outlineLevel="0" collapsed="false">
      <c r="A4438" s="1" t="s">
        <v>4435</v>
      </c>
      <c r="N4438" s="2"/>
      <c r="O4438" s="2"/>
      <c r="P4438" s="3"/>
    </row>
    <row r="4439" customFormat="false" ht="15" hidden="false" customHeight="false" outlineLevel="0" collapsed="false">
      <c r="A4439" s="1" t="s">
        <v>4436</v>
      </c>
      <c r="N4439" s="2"/>
      <c r="O4439" s="2"/>
      <c r="P4439" s="3"/>
    </row>
    <row r="4440" customFormat="false" ht="15" hidden="false" customHeight="false" outlineLevel="0" collapsed="false">
      <c r="A4440" s="1" t="s">
        <v>4437</v>
      </c>
      <c r="N4440" s="2"/>
      <c r="O4440" s="2"/>
      <c r="P4440" s="3"/>
    </row>
    <row r="4441" customFormat="false" ht="15" hidden="false" customHeight="false" outlineLevel="0" collapsed="false">
      <c r="A4441" s="1" t="s">
        <v>4438</v>
      </c>
      <c r="N4441" s="2"/>
      <c r="O4441" s="2"/>
      <c r="P4441" s="3"/>
    </row>
    <row r="4442" customFormat="false" ht="15" hidden="false" customHeight="false" outlineLevel="0" collapsed="false">
      <c r="A4442" s="1" t="s">
        <v>4439</v>
      </c>
      <c r="N4442" s="2"/>
      <c r="O4442" s="2"/>
      <c r="P4442" s="3"/>
    </row>
    <row r="4443" customFormat="false" ht="15" hidden="false" customHeight="false" outlineLevel="0" collapsed="false">
      <c r="A4443" s="1" t="s">
        <v>4440</v>
      </c>
      <c r="N4443" s="2"/>
      <c r="O4443" s="2"/>
      <c r="P4443" s="3"/>
    </row>
    <row r="4444" customFormat="false" ht="15" hidden="false" customHeight="false" outlineLevel="0" collapsed="false">
      <c r="A4444" s="1" t="s">
        <v>4441</v>
      </c>
      <c r="N4444" s="2"/>
      <c r="O4444" s="2"/>
      <c r="P4444" s="3"/>
    </row>
    <row r="4445" customFormat="false" ht="15" hidden="false" customHeight="false" outlineLevel="0" collapsed="false">
      <c r="A4445" s="1" t="s">
        <v>4442</v>
      </c>
      <c r="N4445" s="2"/>
      <c r="O4445" s="2"/>
      <c r="P4445" s="3"/>
    </row>
    <row r="4446" customFormat="false" ht="15" hidden="false" customHeight="false" outlineLevel="0" collapsed="false">
      <c r="A4446" s="1" t="s">
        <v>4443</v>
      </c>
      <c r="N4446" s="2"/>
      <c r="O4446" s="2"/>
      <c r="P4446" s="3"/>
    </row>
    <row r="4447" customFormat="false" ht="15" hidden="false" customHeight="false" outlineLevel="0" collapsed="false">
      <c r="A4447" s="1" t="s">
        <v>4444</v>
      </c>
      <c r="N4447" s="2"/>
      <c r="O4447" s="2"/>
      <c r="P4447" s="3"/>
    </row>
    <row r="4448" customFormat="false" ht="15" hidden="false" customHeight="false" outlineLevel="0" collapsed="false">
      <c r="A4448" s="1" t="s">
        <v>4445</v>
      </c>
      <c r="N4448" s="2"/>
      <c r="O4448" s="2"/>
      <c r="P4448" s="3"/>
    </row>
    <row r="4449" customFormat="false" ht="15" hidden="false" customHeight="false" outlineLevel="0" collapsed="false">
      <c r="A4449" s="1" t="s">
        <v>4446</v>
      </c>
      <c r="N4449" s="2"/>
      <c r="O4449" s="2"/>
      <c r="P4449" s="3"/>
    </row>
    <row r="4450" customFormat="false" ht="15" hidden="false" customHeight="false" outlineLevel="0" collapsed="false">
      <c r="A4450" s="1" t="s">
        <v>4447</v>
      </c>
      <c r="N4450" s="2"/>
      <c r="O4450" s="2"/>
      <c r="P4450" s="3"/>
    </row>
    <row r="4451" customFormat="false" ht="15" hidden="false" customHeight="false" outlineLevel="0" collapsed="false">
      <c r="A4451" s="1" t="s">
        <v>4448</v>
      </c>
      <c r="N4451" s="2"/>
      <c r="O4451" s="2"/>
      <c r="P4451" s="3"/>
    </row>
    <row r="4452" customFormat="false" ht="15" hidden="false" customHeight="false" outlineLevel="0" collapsed="false">
      <c r="A4452" s="1" t="s">
        <v>4449</v>
      </c>
      <c r="N4452" s="2"/>
      <c r="O4452" s="2"/>
      <c r="P4452" s="3"/>
    </row>
    <row r="4453" customFormat="false" ht="15" hidden="false" customHeight="false" outlineLevel="0" collapsed="false">
      <c r="A4453" s="1" t="s">
        <v>4450</v>
      </c>
      <c r="N4453" s="2"/>
      <c r="O4453" s="2"/>
      <c r="P4453" s="3"/>
    </row>
    <row r="4454" customFormat="false" ht="15" hidden="false" customHeight="false" outlineLevel="0" collapsed="false">
      <c r="A4454" s="1" t="s">
        <v>4451</v>
      </c>
      <c r="N4454" s="2"/>
      <c r="O4454" s="2"/>
      <c r="P4454" s="3"/>
    </row>
    <row r="4455" customFormat="false" ht="15" hidden="false" customHeight="false" outlineLevel="0" collapsed="false">
      <c r="A4455" s="1" t="s">
        <v>4452</v>
      </c>
      <c r="N4455" s="2"/>
      <c r="O4455" s="2"/>
      <c r="P4455" s="3"/>
    </row>
    <row r="4456" customFormat="false" ht="15" hidden="false" customHeight="false" outlineLevel="0" collapsed="false">
      <c r="A4456" s="1" t="s">
        <v>4453</v>
      </c>
      <c r="N4456" s="2"/>
      <c r="O4456" s="2"/>
      <c r="P4456" s="3"/>
    </row>
    <row r="4457" customFormat="false" ht="15" hidden="false" customHeight="false" outlineLevel="0" collapsed="false">
      <c r="A4457" s="1" t="s">
        <v>4454</v>
      </c>
      <c r="N4457" s="2"/>
      <c r="O4457" s="2"/>
      <c r="P4457" s="3"/>
    </row>
    <row r="4458" customFormat="false" ht="15" hidden="false" customHeight="false" outlineLevel="0" collapsed="false">
      <c r="A4458" s="1" t="s">
        <v>4455</v>
      </c>
      <c r="N4458" s="2"/>
      <c r="O4458" s="2"/>
      <c r="P4458" s="3"/>
    </row>
    <row r="4459" customFormat="false" ht="15" hidden="false" customHeight="false" outlineLevel="0" collapsed="false">
      <c r="A4459" s="1" t="s">
        <v>4456</v>
      </c>
      <c r="N4459" s="2"/>
      <c r="O4459" s="2"/>
      <c r="P4459" s="3"/>
    </row>
    <row r="4460" customFormat="false" ht="15" hidden="false" customHeight="false" outlineLevel="0" collapsed="false">
      <c r="A4460" s="1" t="s">
        <v>4457</v>
      </c>
      <c r="N4460" s="2"/>
      <c r="O4460" s="2"/>
      <c r="P4460" s="3"/>
    </row>
    <row r="4461" customFormat="false" ht="15" hidden="false" customHeight="false" outlineLevel="0" collapsed="false">
      <c r="A4461" s="1" t="s">
        <v>4458</v>
      </c>
      <c r="N4461" s="2"/>
      <c r="O4461" s="2"/>
      <c r="P4461" s="3"/>
    </row>
    <row r="4462" customFormat="false" ht="15" hidden="false" customHeight="false" outlineLevel="0" collapsed="false">
      <c r="A4462" s="1" t="s">
        <v>4459</v>
      </c>
      <c r="N4462" s="2"/>
      <c r="O4462" s="2"/>
      <c r="P4462" s="3"/>
    </row>
    <row r="4463" customFormat="false" ht="15" hidden="false" customHeight="false" outlineLevel="0" collapsed="false">
      <c r="A4463" s="1" t="s">
        <v>4460</v>
      </c>
      <c r="N4463" s="2"/>
      <c r="O4463" s="2"/>
      <c r="P4463" s="3"/>
    </row>
    <row r="4464" customFormat="false" ht="15" hidden="false" customHeight="false" outlineLevel="0" collapsed="false">
      <c r="A4464" s="1" t="s">
        <v>4461</v>
      </c>
      <c r="N4464" s="2"/>
      <c r="O4464" s="2"/>
      <c r="P4464" s="3"/>
    </row>
    <row r="4465" customFormat="false" ht="15" hidden="false" customHeight="false" outlineLevel="0" collapsed="false">
      <c r="A4465" s="1" t="s">
        <v>4462</v>
      </c>
      <c r="N4465" s="2"/>
      <c r="O4465" s="2"/>
      <c r="P4465" s="3"/>
    </row>
    <row r="4466" customFormat="false" ht="15" hidden="false" customHeight="false" outlineLevel="0" collapsed="false">
      <c r="A4466" s="1" t="s">
        <v>4463</v>
      </c>
      <c r="N4466" s="2"/>
      <c r="O4466" s="2"/>
      <c r="P4466" s="3"/>
    </row>
    <row r="4467" customFormat="false" ht="15" hidden="false" customHeight="false" outlineLevel="0" collapsed="false">
      <c r="A4467" s="1" t="s">
        <v>4464</v>
      </c>
      <c r="N4467" s="2"/>
      <c r="O4467" s="2"/>
      <c r="P4467" s="3"/>
    </row>
    <row r="4468" customFormat="false" ht="15" hidden="false" customHeight="false" outlineLevel="0" collapsed="false">
      <c r="A4468" s="1" t="s">
        <v>4465</v>
      </c>
      <c r="N4468" s="2"/>
      <c r="O4468" s="2"/>
      <c r="P4468" s="3"/>
    </row>
    <row r="4469" customFormat="false" ht="15" hidden="false" customHeight="false" outlineLevel="0" collapsed="false">
      <c r="A4469" s="1" t="s">
        <v>4466</v>
      </c>
      <c r="N4469" s="2"/>
      <c r="O4469" s="2"/>
      <c r="P4469" s="3"/>
    </row>
    <row r="4470" customFormat="false" ht="15" hidden="false" customHeight="false" outlineLevel="0" collapsed="false">
      <c r="A4470" s="1" t="s">
        <v>4467</v>
      </c>
      <c r="N4470" s="2"/>
      <c r="O4470" s="2"/>
      <c r="P4470" s="3"/>
    </row>
    <row r="4471" customFormat="false" ht="15" hidden="false" customHeight="false" outlineLevel="0" collapsed="false">
      <c r="A4471" s="1" t="s">
        <v>4468</v>
      </c>
      <c r="N4471" s="2"/>
      <c r="O4471" s="2"/>
      <c r="P4471" s="3"/>
    </row>
    <row r="4472" customFormat="false" ht="15" hidden="false" customHeight="false" outlineLevel="0" collapsed="false">
      <c r="A4472" s="1" t="s">
        <v>4469</v>
      </c>
      <c r="N4472" s="2"/>
      <c r="O4472" s="2"/>
      <c r="P4472" s="3"/>
    </row>
    <row r="4473" customFormat="false" ht="15" hidden="false" customHeight="false" outlineLevel="0" collapsed="false">
      <c r="A4473" s="1" t="s">
        <v>4470</v>
      </c>
      <c r="N4473" s="2"/>
      <c r="O4473" s="2"/>
      <c r="P4473" s="3"/>
    </row>
    <row r="4474" customFormat="false" ht="15" hidden="false" customHeight="false" outlineLevel="0" collapsed="false">
      <c r="A4474" s="1" t="s">
        <v>4471</v>
      </c>
      <c r="N4474" s="2"/>
      <c r="O4474" s="2"/>
      <c r="P4474" s="3"/>
    </row>
    <row r="4475" customFormat="false" ht="15" hidden="false" customHeight="false" outlineLevel="0" collapsed="false">
      <c r="A4475" s="1" t="s">
        <v>4472</v>
      </c>
      <c r="N4475" s="2"/>
      <c r="O4475" s="2"/>
      <c r="P4475" s="3"/>
    </row>
    <row r="4476" customFormat="false" ht="15" hidden="false" customHeight="false" outlineLevel="0" collapsed="false">
      <c r="A4476" s="1" t="s">
        <v>4473</v>
      </c>
      <c r="N4476" s="2"/>
      <c r="O4476" s="2"/>
      <c r="P4476" s="3"/>
    </row>
    <row r="4477" customFormat="false" ht="15" hidden="false" customHeight="false" outlineLevel="0" collapsed="false">
      <c r="A4477" s="1" t="s">
        <v>4474</v>
      </c>
      <c r="N4477" s="2"/>
      <c r="O4477" s="2"/>
      <c r="P4477" s="3"/>
    </row>
    <row r="4478" customFormat="false" ht="15" hidden="false" customHeight="false" outlineLevel="0" collapsed="false">
      <c r="A4478" s="1" t="s">
        <v>4475</v>
      </c>
      <c r="N4478" s="2"/>
      <c r="O4478" s="2"/>
      <c r="P4478" s="3"/>
    </row>
    <row r="4479" customFormat="false" ht="15" hidden="false" customHeight="false" outlineLevel="0" collapsed="false">
      <c r="A4479" s="1" t="s">
        <v>4476</v>
      </c>
      <c r="N4479" s="2"/>
      <c r="O4479" s="2"/>
      <c r="P4479" s="3"/>
    </row>
    <row r="4480" customFormat="false" ht="15" hidden="false" customHeight="false" outlineLevel="0" collapsed="false">
      <c r="A4480" s="1" t="s">
        <v>4477</v>
      </c>
      <c r="N4480" s="2"/>
      <c r="O4480" s="2"/>
      <c r="P4480" s="3"/>
    </row>
    <row r="4481" customFormat="false" ht="15" hidden="false" customHeight="false" outlineLevel="0" collapsed="false">
      <c r="A4481" s="1" t="s">
        <v>4478</v>
      </c>
      <c r="N4481" s="2"/>
      <c r="O4481" s="2"/>
      <c r="P4481" s="3"/>
    </row>
    <row r="4482" customFormat="false" ht="15" hidden="false" customHeight="false" outlineLevel="0" collapsed="false">
      <c r="A4482" s="1" t="s">
        <v>4479</v>
      </c>
      <c r="N4482" s="2"/>
      <c r="O4482" s="2"/>
      <c r="P4482" s="3"/>
    </row>
    <row r="4483" customFormat="false" ht="15" hidden="false" customHeight="false" outlineLevel="0" collapsed="false">
      <c r="A4483" s="1" t="s">
        <v>4480</v>
      </c>
      <c r="N4483" s="2"/>
      <c r="O4483" s="2"/>
      <c r="P4483" s="3"/>
    </row>
    <row r="4484" customFormat="false" ht="15" hidden="false" customHeight="false" outlineLevel="0" collapsed="false">
      <c r="A4484" s="1" t="s">
        <v>4481</v>
      </c>
      <c r="N4484" s="2"/>
      <c r="O4484" s="2"/>
      <c r="P4484" s="3"/>
    </row>
    <row r="4485" customFormat="false" ht="15" hidden="false" customHeight="false" outlineLevel="0" collapsed="false">
      <c r="A4485" s="1" t="s">
        <v>4482</v>
      </c>
      <c r="N4485" s="2"/>
      <c r="O4485" s="2"/>
      <c r="P4485" s="3"/>
    </row>
    <row r="4486" customFormat="false" ht="15" hidden="false" customHeight="false" outlineLevel="0" collapsed="false">
      <c r="A4486" s="1" t="s">
        <v>4483</v>
      </c>
      <c r="N4486" s="2"/>
      <c r="O4486" s="2"/>
      <c r="P4486" s="3"/>
    </row>
    <row r="4487" customFormat="false" ht="15" hidden="false" customHeight="false" outlineLevel="0" collapsed="false">
      <c r="A4487" s="1" t="s">
        <v>4484</v>
      </c>
      <c r="N4487" s="2"/>
      <c r="O4487" s="2"/>
      <c r="P4487" s="3"/>
    </row>
    <row r="4488" customFormat="false" ht="15" hidden="false" customHeight="false" outlineLevel="0" collapsed="false">
      <c r="A4488" s="1" t="s">
        <v>4485</v>
      </c>
      <c r="N4488" s="2"/>
      <c r="O4488" s="2"/>
      <c r="P4488" s="3"/>
    </row>
    <row r="4489" customFormat="false" ht="15" hidden="false" customHeight="false" outlineLevel="0" collapsed="false">
      <c r="A4489" s="1" t="s">
        <v>4486</v>
      </c>
      <c r="N4489" s="2"/>
      <c r="O4489" s="2"/>
      <c r="P4489" s="3"/>
    </row>
    <row r="4490" customFormat="false" ht="15" hidden="false" customHeight="false" outlineLevel="0" collapsed="false">
      <c r="A4490" s="1" t="s">
        <v>4487</v>
      </c>
      <c r="N4490" s="2"/>
      <c r="O4490" s="2"/>
      <c r="P4490" s="3"/>
    </row>
    <row r="4491" customFormat="false" ht="15" hidden="false" customHeight="false" outlineLevel="0" collapsed="false">
      <c r="A4491" s="1" t="s">
        <v>4488</v>
      </c>
      <c r="N4491" s="2"/>
      <c r="O4491" s="2"/>
      <c r="P4491" s="3"/>
    </row>
    <row r="4492" customFormat="false" ht="15" hidden="false" customHeight="false" outlineLevel="0" collapsed="false">
      <c r="A4492" s="1" t="s">
        <v>4489</v>
      </c>
      <c r="N4492" s="2"/>
      <c r="O4492" s="2"/>
      <c r="P4492" s="3"/>
    </row>
    <row r="4493" customFormat="false" ht="15" hidden="false" customHeight="false" outlineLevel="0" collapsed="false">
      <c r="A4493" s="1" t="s">
        <v>4490</v>
      </c>
      <c r="N4493" s="2"/>
      <c r="O4493" s="2"/>
      <c r="P4493" s="3"/>
    </row>
    <row r="4494" customFormat="false" ht="15" hidden="false" customHeight="false" outlineLevel="0" collapsed="false">
      <c r="A4494" s="1" t="s">
        <v>4491</v>
      </c>
      <c r="N4494" s="2"/>
      <c r="O4494" s="2"/>
      <c r="P4494" s="3"/>
    </row>
    <row r="4495" customFormat="false" ht="15" hidden="false" customHeight="false" outlineLevel="0" collapsed="false">
      <c r="A4495" s="1" t="s">
        <v>4492</v>
      </c>
      <c r="N4495" s="2"/>
      <c r="O4495" s="2"/>
      <c r="P4495" s="3"/>
    </row>
    <row r="4496" customFormat="false" ht="15" hidden="false" customHeight="false" outlineLevel="0" collapsed="false">
      <c r="A4496" s="1" t="s">
        <v>4493</v>
      </c>
      <c r="N4496" s="2"/>
      <c r="O4496" s="2"/>
      <c r="P4496" s="3"/>
    </row>
    <row r="4497" customFormat="false" ht="15" hidden="false" customHeight="false" outlineLevel="0" collapsed="false">
      <c r="A4497" s="1" t="s">
        <v>4494</v>
      </c>
      <c r="N4497" s="2"/>
      <c r="O4497" s="2"/>
      <c r="P4497" s="3"/>
    </row>
    <row r="4498" customFormat="false" ht="15" hidden="false" customHeight="false" outlineLevel="0" collapsed="false">
      <c r="A4498" s="1" t="s">
        <v>4495</v>
      </c>
      <c r="N4498" s="2"/>
      <c r="O4498" s="2"/>
      <c r="P4498" s="3"/>
    </row>
    <row r="4499" customFormat="false" ht="15" hidden="false" customHeight="false" outlineLevel="0" collapsed="false">
      <c r="A4499" s="1" t="s">
        <v>4496</v>
      </c>
      <c r="N4499" s="2"/>
      <c r="O4499" s="2"/>
      <c r="P4499" s="3"/>
    </row>
    <row r="4500" customFormat="false" ht="15" hidden="false" customHeight="false" outlineLevel="0" collapsed="false">
      <c r="A4500" s="1" t="s">
        <v>4497</v>
      </c>
      <c r="N4500" s="2"/>
      <c r="O4500" s="2"/>
      <c r="P4500" s="3"/>
    </row>
    <row r="4501" customFormat="false" ht="15" hidden="false" customHeight="false" outlineLevel="0" collapsed="false">
      <c r="A4501" s="1" t="s">
        <v>4498</v>
      </c>
      <c r="N4501" s="2"/>
      <c r="O4501" s="2"/>
      <c r="P4501" s="3"/>
    </row>
    <row r="4502" customFormat="false" ht="15" hidden="false" customHeight="false" outlineLevel="0" collapsed="false">
      <c r="A4502" s="1" t="s">
        <v>4499</v>
      </c>
      <c r="N4502" s="2"/>
      <c r="O4502" s="2"/>
      <c r="P4502" s="3"/>
    </row>
    <row r="4503" customFormat="false" ht="15" hidden="false" customHeight="false" outlineLevel="0" collapsed="false">
      <c r="A4503" s="1" t="s">
        <v>4500</v>
      </c>
      <c r="N4503" s="2"/>
      <c r="O4503" s="2"/>
      <c r="P4503" s="3"/>
    </row>
    <row r="4504" customFormat="false" ht="15" hidden="false" customHeight="false" outlineLevel="0" collapsed="false">
      <c r="A4504" s="1" t="s">
        <v>4501</v>
      </c>
      <c r="N4504" s="2"/>
      <c r="O4504" s="2"/>
      <c r="P4504" s="3"/>
    </row>
    <row r="4505" customFormat="false" ht="15" hidden="false" customHeight="false" outlineLevel="0" collapsed="false">
      <c r="A4505" s="1" t="s">
        <v>4502</v>
      </c>
      <c r="N4505" s="2"/>
      <c r="O4505" s="2"/>
      <c r="P4505" s="3"/>
    </row>
    <row r="4506" customFormat="false" ht="15" hidden="false" customHeight="false" outlineLevel="0" collapsed="false">
      <c r="A4506" s="1" t="s">
        <v>4503</v>
      </c>
      <c r="N4506" s="2"/>
      <c r="O4506" s="2"/>
      <c r="P4506" s="3"/>
    </row>
    <row r="4507" customFormat="false" ht="15" hidden="false" customHeight="false" outlineLevel="0" collapsed="false">
      <c r="A4507" s="1" t="s">
        <v>4504</v>
      </c>
      <c r="N4507" s="2"/>
      <c r="O4507" s="2"/>
      <c r="P4507" s="3"/>
    </row>
    <row r="4508" customFormat="false" ht="15" hidden="false" customHeight="false" outlineLevel="0" collapsed="false">
      <c r="A4508" s="1" t="s">
        <v>4505</v>
      </c>
      <c r="N4508" s="2"/>
      <c r="O4508" s="2"/>
      <c r="P4508" s="3"/>
    </row>
    <row r="4509" customFormat="false" ht="15" hidden="false" customHeight="false" outlineLevel="0" collapsed="false">
      <c r="A4509" s="1" t="s">
        <v>4506</v>
      </c>
      <c r="N4509" s="2"/>
      <c r="O4509" s="2"/>
      <c r="P4509" s="3"/>
    </row>
    <row r="4510" customFormat="false" ht="15" hidden="false" customHeight="false" outlineLevel="0" collapsed="false">
      <c r="A4510" s="1" t="s">
        <v>4507</v>
      </c>
      <c r="N4510" s="2"/>
      <c r="O4510" s="2"/>
      <c r="P4510" s="3"/>
    </row>
    <row r="4511" customFormat="false" ht="15" hidden="false" customHeight="false" outlineLevel="0" collapsed="false">
      <c r="A4511" s="1" t="s">
        <v>4508</v>
      </c>
      <c r="N4511" s="2"/>
      <c r="O4511" s="2"/>
      <c r="P4511" s="3"/>
    </row>
    <row r="4512" customFormat="false" ht="15" hidden="false" customHeight="false" outlineLevel="0" collapsed="false">
      <c r="A4512" s="1" t="s">
        <v>4509</v>
      </c>
      <c r="N4512" s="2"/>
      <c r="O4512" s="2"/>
      <c r="P4512" s="3"/>
    </row>
    <row r="4513" customFormat="false" ht="15" hidden="false" customHeight="false" outlineLevel="0" collapsed="false">
      <c r="A4513" s="1" t="s">
        <v>4510</v>
      </c>
      <c r="N4513" s="2"/>
      <c r="O4513" s="2"/>
      <c r="P4513" s="3"/>
    </row>
    <row r="4514" customFormat="false" ht="15" hidden="false" customHeight="false" outlineLevel="0" collapsed="false">
      <c r="A4514" s="1" t="s">
        <v>4511</v>
      </c>
      <c r="N4514" s="2"/>
      <c r="O4514" s="2"/>
      <c r="P4514" s="3"/>
    </row>
    <row r="4515" customFormat="false" ht="15" hidden="false" customHeight="false" outlineLevel="0" collapsed="false">
      <c r="A4515" s="1" t="s">
        <v>4512</v>
      </c>
      <c r="N4515" s="2"/>
      <c r="O4515" s="2"/>
      <c r="P4515" s="3"/>
    </row>
    <row r="4516" customFormat="false" ht="15" hidden="false" customHeight="false" outlineLevel="0" collapsed="false">
      <c r="A4516" s="1" t="s">
        <v>4513</v>
      </c>
      <c r="N4516" s="2"/>
      <c r="O4516" s="2"/>
      <c r="P4516" s="3"/>
    </row>
    <row r="4517" customFormat="false" ht="15" hidden="false" customHeight="false" outlineLevel="0" collapsed="false">
      <c r="A4517" s="1" t="s">
        <v>4514</v>
      </c>
      <c r="N4517" s="2"/>
      <c r="O4517" s="2"/>
      <c r="P4517" s="3"/>
    </row>
    <row r="4518" customFormat="false" ht="15" hidden="false" customHeight="false" outlineLevel="0" collapsed="false">
      <c r="A4518" s="1" t="s">
        <v>4515</v>
      </c>
      <c r="N4518" s="2"/>
      <c r="O4518" s="2"/>
      <c r="P4518" s="3"/>
    </row>
    <row r="4519" customFormat="false" ht="15" hidden="false" customHeight="false" outlineLevel="0" collapsed="false">
      <c r="A4519" s="1" t="s">
        <v>4516</v>
      </c>
      <c r="N4519" s="2"/>
      <c r="O4519" s="2"/>
      <c r="P4519" s="3"/>
    </row>
    <row r="4520" customFormat="false" ht="15" hidden="false" customHeight="false" outlineLevel="0" collapsed="false">
      <c r="A4520" s="1" t="s">
        <v>4517</v>
      </c>
      <c r="N4520" s="2"/>
      <c r="O4520" s="2"/>
      <c r="P4520" s="3"/>
    </row>
    <row r="4521" customFormat="false" ht="15" hidden="false" customHeight="false" outlineLevel="0" collapsed="false">
      <c r="A4521" s="1" t="s">
        <v>4518</v>
      </c>
      <c r="N4521" s="2"/>
      <c r="O4521" s="2"/>
      <c r="P4521" s="3"/>
    </row>
    <row r="4522" customFormat="false" ht="15" hidden="false" customHeight="false" outlineLevel="0" collapsed="false">
      <c r="A4522" s="1" t="s">
        <v>4519</v>
      </c>
      <c r="N4522" s="2"/>
      <c r="O4522" s="2"/>
      <c r="P4522" s="3"/>
    </row>
    <row r="4523" customFormat="false" ht="15" hidden="false" customHeight="false" outlineLevel="0" collapsed="false">
      <c r="A4523" s="1" t="s">
        <v>4520</v>
      </c>
      <c r="N4523" s="2"/>
      <c r="O4523" s="2"/>
      <c r="P4523" s="3"/>
    </row>
    <row r="4524" customFormat="false" ht="15" hidden="false" customHeight="false" outlineLevel="0" collapsed="false">
      <c r="A4524" s="1" t="s">
        <v>4521</v>
      </c>
      <c r="N4524" s="2"/>
      <c r="O4524" s="2"/>
      <c r="P4524" s="3"/>
    </row>
    <row r="4525" customFormat="false" ht="15" hidden="false" customHeight="false" outlineLevel="0" collapsed="false">
      <c r="A4525" s="1" t="s">
        <v>4522</v>
      </c>
      <c r="N4525" s="2"/>
      <c r="O4525" s="2"/>
      <c r="P4525" s="3"/>
    </row>
    <row r="4526" customFormat="false" ht="15" hidden="false" customHeight="false" outlineLevel="0" collapsed="false">
      <c r="A4526" s="1" t="s">
        <v>4523</v>
      </c>
      <c r="N4526" s="2"/>
      <c r="O4526" s="2"/>
      <c r="P4526" s="3"/>
    </row>
    <row r="4527" customFormat="false" ht="15" hidden="false" customHeight="false" outlineLevel="0" collapsed="false">
      <c r="A4527" s="1" t="s">
        <v>4524</v>
      </c>
      <c r="N4527" s="2"/>
      <c r="O4527" s="2"/>
      <c r="P4527" s="3"/>
    </row>
    <row r="4528" customFormat="false" ht="15" hidden="false" customHeight="false" outlineLevel="0" collapsed="false">
      <c r="A4528" s="1" t="s">
        <v>4525</v>
      </c>
      <c r="N4528" s="2"/>
      <c r="O4528" s="2"/>
      <c r="P4528" s="3"/>
    </row>
    <row r="4529" customFormat="false" ht="15" hidden="false" customHeight="false" outlineLevel="0" collapsed="false">
      <c r="A4529" s="1" t="s">
        <v>4526</v>
      </c>
      <c r="N4529" s="2"/>
      <c r="O4529" s="2"/>
      <c r="P4529" s="3"/>
    </row>
    <row r="4530" customFormat="false" ht="15" hidden="false" customHeight="false" outlineLevel="0" collapsed="false">
      <c r="A4530" s="1" t="s">
        <v>4527</v>
      </c>
      <c r="N4530" s="2"/>
      <c r="O4530" s="2"/>
      <c r="P4530" s="3"/>
    </row>
    <row r="4531" customFormat="false" ht="15" hidden="false" customHeight="false" outlineLevel="0" collapsed="false">
      <c r="A4531" s="1" t="s">
        <v>4528</v>
      </c>
      <c r="N4531" s="2"/>
      <c r="O4531" s="2"/>
      <c r="P4531" s="3"/>
    </row>
    <row r="4532" customFormat="false" ht="15" hidden="false" customHeight="false" outlineLevel="0" collapsed="false">
      <c r="A4532" s="1" t="s">
        <v>4529</v>
      </c>
      <c r="N4532" s="2"/>
      <c r="O4532" s="2"/>
      <c r="P4532" s="3"/>
    </row>
    <row r="4533" customFormat="false" ht="15" hidden="false" customHeight="false" outlineLevel="0" collapsed="false">
      <c r="A4533" s="1" t="s">
        <v>4530</v>
      </c>
      <c r="N4533" s="2"/>
      <c r="O4533" s="2"/>
      <c r="P4533" s="3"/>
    </row>
    <row r="4534" customFormat="false" ht="15" hidden="false" customHeight="false" outlineLevel="0" collapsed="false">
      <c r="A4534" s="1" t="s">
        <v>4531</v>
      </c>
      <c r="N4534" s="2"/>
      <c r="O4534" s="2"/>
      <c r="P4534" s="3"/>
    </row>
    <row r="4535" customFormat="false" ht="15" hidden="false" customHeight="false" outlineLevel="0" collapsed="false">
      <c r="A4535" s="1" t="s">
        <v>4532</v>
      </c>
      <c r="N4535" s="2"/>
      <c r="O4535" s="2"/>
      <c r="P4535" s="3"/>
    </row>
    <row r="4536" customFormat="false" ht="15" hidden="false" customHeight="false" outlineLevel="0" collapsed="false">
      <c r="A4536" s="1" t="s">
        <v>4533</v>
      </c>
      <c r="N4536" s="2"/>
      <c r="O4536" s="2"/>
      <c r="P4536" s="3"/>
    </row>
    <row r="4537" customFormat="false" ht="15" hidden="false" customHeight="false" outlineLevel="0" collapsed="false">
      <c r="A4537" s="1" t="s">
        <v>4534</v>
      </c>
      <c r="N4537" s="2"/>
      <c r="O4537" s="2"/>
      <c r="P4537" s="3"/>
    </row>
    <row r="4538" customFormat="false" ht="15" hidden="false" customHeight="false" outlineLevel="0" collapsed="false">
      <c r="A4538" s="1" t="s">
        <v>4535</v>
      </c>
      <c r="N4538" s="2"/>
      <c r="O4538" s="2"/>
      <c r="P4538" s="3"/>
    </row>
    <row r="4539" customFormat="false" ht="15" hidden="false" customHeight="false" outlineLevel="0" collapsed="false">
      <c r="A4539" s="1" t="s">
        <v>4536</v>
      </c>
      <c r="N4539" s="2"/>
      <c r="O4539" s="2"/>
      <c r="P4539" s="3"/>
    </row>
    <row r="4540" customFormat="false" ht="15" hidden="false" customHeight="false" outlineLevel="0" collapsed="false">
      <c r="A4540" s="1" t="s">
        <v>4537</v>
      </c>
      <c r="N4540" s="2"/>
      <c r="O4540" s="2"/>
      <c r="P4540" s="3"/>
    </row>
    <row r="4541" customFormat="false" ht="15" hidden="false" customHeight="false" outlineLevel="0" collapsed="false">
      <c r="A4541" s="1" t="s">
        <v>4538</v>
      </c>
      <c r="N4541" s="2"/>
      <c r="O4541" s="2"/>
      <c r="P4541" s="3"/>
    </row>
    <row r="4542" customFormat="false" ht="15" hidden="false" customHeight="false" outlineLevel="0" collapsed="false">
      <c r="A4542" s="1" t="s">
        <v>4539</v>
      </c>
      <c r="N4542" s="2"/>
      <c r="O4542" s="2"/>
      <c r="P4542" s="3"/>
    </row>
    <row r="4543" customFormat="false" ht="15" hidden="false" customHeight="false" outlineLevel="0" collapsed="false">
      <c r="A4543" s="1" t="s">
        <v>4540</v>
      </c>
      <c r="N4543" s="2"/>
      <c r="O4543" s="2"/>
      <c r="P4543" s="3"/>
    </row>
    <row r="4544" customFormat="false" ht="15" hidden="false" customHeight="false" outlineLevel="0" collapsed="false">
      <c r="A4544" s="1" t="s">
        <v>4541</v>
      </c>
      <c r="N4544" s="2"/>
      <c r="O4544" s="2"/>
      <c r="P4544" s="3"/>
    </row>
    <row r="4545" customFormat="false" ht="15" hidden="false" customHeight="false" outlineLevel="0" collapsed="false">
      <c r="A4545" s="1" t="s">
        <v>4542</v>
      </c>
      <c r="N4545" s="2"/>
      <c r="O4545" s="2"/>
      <c r="P4545" s="3"/>
    </row>
    <row r="4546" customFormat="false" ht="15" hidden="false" customHeight="false" outlineLevel="0" collapsed="false">
      <c r="A4546" s="1" t="s">
        <v>4543</v>
      </c>
      <c r="N4546" s="2"/>
      <c r="O4546" s="2"/>
      <c r="P4546" s="3"/>
    </row>
    <row r="4547" customFormat="false" ht="15" hidden="false" customHeight="false" outlineLevel="0" collapsed="false">
      <c r="A4547" s="1" t="s">
        <v>4544</v>
      </c>
      <c r="N4547" s="2"/>
      <c r="O4547" s="2"/>
      <c r="P4547" s="3"/>
    </row>
    <row r="4548" customFormat="false" ht="15" hidden="false" customHeight="false" outlineLevel="0" collapsed="false">
      <c r="A4548" s="1" t="s">
        <v>4545</v>
      </c>
      <c r="N4548" s="2"/>
      <c r="O4548" s="2"/>
      <c r="P4548" s="3"/>
    </row>
    <row r="4549" customFormat="false" ht="15" hidden="false" customHeight="false" outlineLevel="0" collapsed="false">
      <c r="A4549" s="1" t="s">
        <v>4546</v>
      </c>
      <c r="N4549" s="2"/>
      <c r="O4549" s="2"/>
      <c r="P4549" s="3"/>
    </row>
    <row r="4550" customFormat="false" ht="15" hidden="false" customHeight="false" outlineLevel="0" collapsed="false">
      <c r="A4550" s="1" t="s">
        <v>4547</v>
      </c>
      <c r="N4550" s="2"/>
      <c r="O4550" s="2"/>
      <c r="P4550" s="3"/>
    </row>
    <row r="4551" customFormat="false" ht="15" hidden="false" customHeight="false" outlineLevel="0" collapsed="false">
      <c r="A4551" s="1" t="s">
        <v>4548</v>
      </c>
      <c r="N4551" s="2"/>
      <c r="O4551" s="2"/>
      <c r="P4551" s="3"/>
    </row>
    <row r="4552" customFormat="false" ht="15" hidden="false" customHeight="false" outlineLevel="0" collapsed="false">
      <c r="A4552" s="1" t="s">
        <v>4549</v>
      </c>
      <c r="N4552" s="2"/>
      <c r="O4552" s="2"/>
      <c r="P4552" s="3"/>
    </row>
    <row r="4553" customFormat="false" ht="15" hidden="false" customHeight="false" outlineLevel="0" collapsed="false">
      <c r="A4553" s="1" t="s">
        <v>4550</v>
      </c>
      <c r="N4553" s="2"/>
      <c r="O4553" s="2"/>
      <c r="P4553" s="3"/>
    </row>
    <row r="4554" customFormat="false" ht="15" hidden="false" customHeight="false" outlineLevel="0" collapsed="false">
      <c r="A4554" s="1" t="s">
        <v>4551</v>
      </c>
      <c r="N4554" s="2"/>
      <c r="O4554" s="2"/>
      <c r="P4554" s="3"/>
    </row>
    <row r="4555" customFormat="false" ht="15" hidden="false" customHeight="false" outlineLevel="0" collapsed="false">
      <c r="A4555" s="1" t="s">
        <v>4552</v>
      </c>
      <c r="N4555" s="2"/>
      <c r="O4555" s="2"/>
      <c r="P4555" s="3"/>
    </row>
    <row r="4556" customFormat="false" ht="15" hidden="false" customHeight="false" outlineLevel="0" collapsed="false">
      <c r="A4556" s="1" t="s">
        <v>4553</v>
      </c>
      <c r="N4556" s="2"/>
      <c r="O4556" s="2"/>
      <c r="P4556" s="3"/>
    </row>
    <row r="4557" customFormat="false" ht="15" hidden="false" customHeight="false" outlineLevel="0" collapsed="false">
      <c r="A4557" s="1" t="s">
        <v>4554</v>
      </c>
      <c r="N4557" s="2"/>
      <c r="O4557" s="2"/>
      <c r="P4557" s="3"/>
    </row>
    <row r="4558" customFormat="false" ht="15" hidden="false" customHeight="false" outlineLevel="0" collapsed="false">
      <c r="A4558" s="1" t="s">
        <v>4555</v>
      </c>
      <c r="N4558" s="2"/>
      <c r="O4558" s="2"/>
      <c r="P4558" s="3"/>
    </row>
    <row r="4559" customFormat="false" ht="15" hidden="false" customHeight="false" outlineLevel="0" collapsed="false">
      <c r="A4559" s="1" t="s">
        <v>4556</v>
      </c>
      <c r="N4559" s="2"/>
      <c r="O4559" s="2"/>
      <c r="P4559" s="3"/>
    </row>
    <row r="4560" customFormat="false" ht="15" hidden="false" customHeight="false" outlineLevel="0" collapsed="false">
      <c r="A4560" s="1" t="s">
        <v>4557</v>
      </c>
      <c r="N4560" s="2"/>
      <c r="O4560" s="2"/>
      <c r="P4560" s="3"/>
    </row>
    <row r="4561" customFormat="false" ht="15" hidden="false" customHeight="false" outlineLevel="0" collapsed="false">
      <c r="A4561" s="1" t="s">
        <v>4558</v>
      </c>
      <c r="N4561" s="2"/>
      <c r="O4561" s="2"/>
      <c r="P4561" s="3"/>
    </row>
    <row r="4562" customFormat="false" ht="15" hidden="false" customHeight="false" outlineLevel="0" collapsed="false">
      <c r="A4562" s="1" t="s">
        <v>4559</v>
      </c>
      <c r="N4562" s="2"/>
      <c r="O4562" s="2"/>
      <c r="P4562" s="3"/>
    </row>
    <row r="4563" customFormat="false" ht="15" hidden="false" customHeight="false" outlineLevel="0" collapsed="false">
      <c r="A4563" s="1" t="s">
        <v>4560</v>
      </c>
      <c r="N4563" s="2"/>
      <c r="O4563" s="2"/>
      <c r="P4563" s="3"/>
    </row>
    <row r="4564" customFormat="false" ht="15" hidden="false" customHeight="false" outlineLevel="0" collapsed="false">
      <c r="A4564" s="1" t="s">
        <v>4561</v>
      </c>
      <c r="N4564" s="2"/>
      <c r="O4564" s="2"/>
      <c r="P4564" s="3"/>
    </row>
    <row r="4565" customFormat="false" ht="15" hidden="false" customHeight="false" outlineLevel="0" collapsed="false">
      <c r="A4565" s="1" t="s">
        <v>4562</v>
      </c>
      <c r="N4565" s="2"/>
      <c r="O4565" s="2"/>
      <c r="P4565" s="3"/>
    </row>
    <row r="4566" customFormat="false" ht="15" hidden="false" customHeight="false" outlineLevel="0" collapsed="false">
      <c r="A4566" s="1" t="s">
        <v>4563</v>
      </c>
      <c r="N4566" s="2"/>
      <c r="O4566" s="2"/>
      <c r="P4566" s="3"/>
    </row>
    <row r="4567" customFormat="false" ht="15" hidden="false" customHeight="false" outlineLevel="0" collapsed="false">
      <c r="A4567" s="1" t="s">
        <v>4564</v>
      </c>
      <c r="N4567" s="2"/>
      <c r="O4567" s="2"/>
      <c r="P4567" s="3"/>
    </row>
    <row r="4568" customFormat="false" ht="15" hidden="false" customHeight="false" outlineLevel="0" collapsed="false">
      <c r="A4568" s="1" t="s">
        <v>4565</v>
      </c>
      <c r="N4568" s="2"/>
      <c r="O4568" s="2"/>
      <c r="P4568" s="3"/>
    </row>
    <row r="4569" customFormat="false" ht="15" hidden="false" customHeight="false" outlineLevel="0" collapsed="false">
      <c r="A4569" s="1" t="s">
        <v>4566</v>
      </c>
      <c r="N4569" s="2"/>
      <c r="O4569" s="2"/>
      <c r="P4569" s="3"/>
    </row>
    <row r="4570" customFormat="false" ht="15" hidden="false" customHeight="false" outlineLevel="0" collapsed="false">
      <c r="A4570" s="1" t="s">
        <v>4567</v>
      </c>
      <c r="N4570" s="2"/>
      <c r="O4570" s="2"/>
      <c r="P4570" s="3"/>
    </row>
    <row r="4571" customFormat="false" ht="15" hidden="false" customHeight="false" outlineLevel="0" collapsed="false">
      <c r="A4571" s="1" t="s">
        <v>4568</v>
      </c>
      <c r="N4571" s="2"/>
      <c r="O4571" s="2"/>
      <c r="P4571" s="3"/>
    </row>
    <row r="4572" customFormat="false" ht="15" hidden="false" customHeight="false" outlineLevel="0" collapsed="false">
      <c r="A4572" s="1" t="s">
        <v>4569</v>
      </c>
      <c r="N4572" s="2"/>
      <c r="O4572" s="2"/>
      <c r="P4572" s="3"/>
    </row>
    <row r="4573" customFormat="false" ht="15" hidden="false" customHeight="false" outlineLevel="0" collapsed="false">
      <c r="A4573" s="1" t="s">
        <v>4570</v>
      </c>
      <c r="N4573" s="2"/>
      <c r="O4573" s="2"/>
      <c r="P4573" s="3"/>
    </row>
    <row r="4574" customFormat="false" ht="15" hidden="false" customHeight="false" outlineLevel="0" collapsed="false">
      <c r="A4574" s="1" t="s">
        <v>4571</v>
      </c>
      <c r="N4574" s="2"/>
      <c r="O4574" s="2"/>
      <c r="P4574" s="3"/>
    </row>
    <row r="4575" customFormat="false" ht="15" hidden="false" customHeight="false" outlineLevel="0" collapsed="false">
      <c r="A4575" s="1" t="s">
        <v>4572</v>
      </c>
      <c r="N4575" s="2"/>
      <c r="O4575" s="2"/>
      <c r="P4575" s="3"/>
    </row>
    <row r="4576" customFormat="false" ht="15" hidden="false" customHeight="false" outlineLevel="0" collapsed="false">
      <c r="A4576" s="1" t="s">
        <v>4573</v>
      </c>
      <c r="N4576" s="2"/>
      <c r="O4576" s="2"/>
      <c r="P4576" s="3"/>
    </row>
    <row r="4577" customFormat="false" ht="15" hidden="false" customHeight="false" outlineLevel="0" collapsed="false">
      <c r="A4577" s="1" t="s">
        <v>4574</v>
      </c>
      <c r="N4577" s="2"/>
      <c r="O4577" s="2"/>
      <c r="P4577" s="3"/>
    </row>
    <row r="4578" customFormat="false" ht="15" hidden="false" customHeight="false" outlineLevel="0" collapsed="false">
      <c r="A4578" s="1" t="s">
        <v>4575</v>
      </c>
      <c r="N4578" s="2"/>
      <c r="O4578" s="2"/>
      <c r="P4578" s="3"/>
    </row>
    <row r="4579" customFormat="false" ht="15" hidden="false" customHeight="false" outlineLevel="0" collapsed="false">
      <c r="A4579" s="1" t="s">
        <v>4576</v>
      </c>
      <c r="N4579" s="2"/>
      <c r="O4579" s="2"/>
      <c r="P4579" s="3"/>
    </row>
    <row r="4580" customFormat="false" ht="15" hidden="false" customHeight="false" outlineLevel="0" collapsed="false">
      <c r="A4580" s="1" t="s">
        <v>4577</v>
      </c>
      <c r="N4580" s="2"/>
      <c r="O4580" s="2"/>
      <c r="P4580" s="3"/>
    </row>
    <row r="4581" customFormat="false" ht="15" hidden="false" customHeight="false" outlineLevel="0" collapsed="false">
      <c r="A4581" s="1" t="s">
        <v>4578</v>
      </c>
      <c r="N4581" s="2"/>
      <c r="O4581" s="2"/>
      <c r="P4581" s="3"/>
    </row>
    <row r="4582" customFormat="false" ht="15" hidden="false" customHeight="false" outlineLevel="0" collapsed="false">
      <c r="A4582" s="1" t="s">
        <v>4579</v>
      </c>
      <c r="N4582" s="2"/>
      <c r="O4582" s="2"/>
      <c r="P4582" s="3"/>
    </row>
    <row r="4583" customFormat="false" ht="15" hidden="false" customHeight="false" outlineLevel="0" collapsed="false">
      <c r="A4583" s="1" t="s">
        <v>4580</v>
      </c>
      <c r="N4583" s="2"/>
      <c r="O4583" s="2"/>
      <c r="P4583" s="3"/>
    </row>
    <row r="4584" customFormat="false" ht="15" hidden="false" customHeight="false" outlineLevel="0" collapsed="false">
      <c r="A4584" s="1" t="s">
        <v>4581</v>
      </c>
      <c r="N4584" s="2"/>
      <c r="O4584" s="2"/>
      <c r="P4584" s="3"/>
    </row>
    <row r="4585" customFormat="false" ht="15" hidden="false" customHeight="false" outlineLevel="0" collapsed="false">
      <c r="A4585" s="1" t="s">
        <v>4582</v>
      </c>
      <c r="N4585" s="2"/>
      <c r="O4585" s="2"/>
      <c r="P4585" s="3"/>
    </row>
    <row r="4586" customFormat="false" ht="15" hidden="false" customHeight="false" outlineLevel="0" collapsed="false">
      <c r="A4586" s="1" t="s">
        <v>4583</v>
      </c>
      <c r="N4586" s="2"/>
      <c r="O4586" s="2"/>
      <c r="P4586" s="3"/>
    </row>
    <row r="4587" customFormat="false" ht="15" hidden="false" customHeight="false" outlineLevel="0" collapsed="false">
      <c r="A4587" s="1" t="s">
        <v>4584</v>
      </c>
      <c r="N4587" s="2"/>
      <c r="O4587" s="2"/>
      <c r="P4587" s="3"/>
    </row>
    <row r="4588" customFormat="false" ht="15" hidden="false" customHeight="false" outlineLevel="0" collapsed="false">
      <c r="A4588" s="1" t="s">
        <v>4585</v>
      </c>
      <c r="N4588" s="2"/>
      <c r="O4588" s="2"/>
      <c r="P4588" s="3"/>
    </row>
    <row r="4589" customFormat="false" ht="15" hidden="false" customHeight="false" outlineLevel="0" collapsed="false">
      <c r="A4589" s="1" t="s">
        <v>4586</v>
      </c>
      <c r="N4589" s="2"/>
      <c r="O4589" s="2"/>
      <c r="P4589" s="3"/>
    </row>
    <row r="4590" customFormat="false" ht="15" hidden="false" customHeight="false" outlineLevel="0" collapsed="false">
      <c r="A4590" s="1" t="s">
        <v>4587</v>
      </c>
      <c r="N4590" s="2"/>
      <c r="O4590" s="2"/>
      <c r="P4590" s="3"/>
    </row>
    <row r="4591" customFormat="false" ht="15" hidden="false" customHeight="false" outlineLevel="0" collapsed="false">
      <c r="A4591" s="1" t="s">
        <v>4588</v>
      </c>
      <c r="N4591" s="2"/>
      <c r="O4591" s="2"/>
      <c r="P4591" s="3"/>
    </row>
    <row r="4592" customFormat="false" ht="15" hidden="false" customHeight="false" outlineLevel="0" collapsed="false">
      <c r="A4592" s="1" t="s">
        <v>4589</v>
      </c>
      <c r="N4592" s="2"/>
      <c r="O4592" s="2"/>
      <c r="P4592" s="3"/>
    </row>
    <row r="4593" customFormat="false" ht="15" hidden="false" customHeight="false" outlineLevel="0" collapsed="false">
      <c r="A4593" s="1" t="s">
        <v>4590</v>
      </c>
      <c r="N4593" s="2"/>
      <c r="O4593" s="2"/>
      <c r="P4593" s="3"/>
    </row>
    <row r="4594" customFormat="false" ht="15" hidden="false" customHeight="false" outlineLevel="0" collapsed="false">
      <c r="A4594" s="1" t="s">
        <v>4591</v>
      </c>
      <c r="N4594" s="2"/>
      <c r="O4594" s="2"/>
      <c r="P4594" s="3"/>
    </row>
    <row r="4595" customFormat="false" ht="15" hidden="false" customHeight="false" outlineLevel="0" collapsed="false">
      <c r="A4595" s="1" t="s">
        <v>4592</v>
      </c>
      <c r="N4595" s="2"/>
      <c r="O4595" s="2"/>
      <c r="P4595" s="3"/>
    </row>
    <row r="4596" customFormat="false" ht="15" hidden="false" customHeight="false" outlineLevel="0" collapsed="false">
      <c r="A4596" s="1" t="s">
        <v>4593</v>
      </c>
      <c r="N4596" s="2"/>
      <c r="O4596" s="2"/>
      <c r="P4596" s="3"/>
    </row>
    <row r="4597" customFormat="false" ht="15" hidden="false" customHeight="false" outlineLevel="0" collapsed="false">
      <c r="A4597" s="1" t="s">
        <v>4594</v>
      </c>
      <c r="N4597" s="2"/>
      <c r="O4597" s="2"/>
      <c r="P4597" s="3"/>
    </row>
    <row r="4598" customFormat="false" ht="15" hidden="false" customHeight="false" outlineLevel="0" collapsed="false">
      <c r="A4598" s="1" t="s">
        <v>4595</v>
      </c>
      <c r="N4598" s="2"/>
      <c r="O4598" s="2"/>
      <c r="P4598" s="3"/>
    </row>
    <row r="4599" customFormat="false" ht="15" hidden="false" customHeight="false" outlineLevel="0" collapsed="false">
      <c r="A4599" s="1" t="s">
        <v>4596</v>
      </c>
      <c r="N4599" s="2"/>
      <c r="O4599" s="2"/>
      <c r="P4599" s="3"/>
    </row>
    <row r="4600" customFormat="false" ht="15" hidden="false" customHeight="false" outlineLevel="0" collapsed="false">
      <c r="A4600" s="1" t="s">
        <v>4597</v>
      </c>
      <c r="N4600" s="2"/>
      <c r="O4600" s="2"/>
      <c r="P4600" s="3"/>
    </row>
    <row r="4601" customFormat="false" ht="15" hidden="false" customHeight="false" outlineLevel="0" collapsed="false">
      <c r="A4601" s="1" t="s">
        <v>4598</v>
      </c>
      <c r="N4601" s="2"/>
      <c r="O4601" s="2"/>
      <c r="P4601" s="3"/>
    </row>
    <row r="4602" customFormat="false" ht="15" hidden="false" customHeight="false" outlineLevel="0" collapsed="false">
      <c r="A4602" s="1" t="s">
        <v>4599</v>
      </c>
      <c r="N4602" s="2"/>
      <c r="O4602" s="2"/>
      <c r="P4602" s="3"/>
    </row>
    <row r="4603" customFormat="false" ht="15" hidden="false" customHeight="false" outlineLevel="0" collapsed="false">
      <c r="A4603" s="1" t="s">
        <v>4600</v>
      </c>
      <c r="N4603" s="2"/>
      <c r="O4603" s="2"/>
      <c r="P4603" s="3"/>
    </row>
    <row r="4604" customFormat="false" ht="15" hidden="false" customHeight="false" outlineLevel="0" collapsed="false">
      <c r="A4604" s="1" t="s">
        <v>4601</v>
      </c>
      <c r="N4604" s="2"/>
      <c r="O4604" s="2"/>
      <c r="P4604" s="3"/>
    </row>
    <row r="4605" customFormat="false" ht="15" hidden="false" customHeight="false" outlineLevel="0" collapsed="false">
      <c r="A4605" s="1" t="s">
        <v>4602</v>
      </c>
      <c r="N4605" s="2"/>
      <c r="O4605" s="2"/>
      <c r="P4605" s="3"/>
    </row>
    <row r="4606" customFormat="false" ht="15" hidden="false" customHeight="false" outlineLevel="0" collapsed="false">
      <c r="A4606" s="1" t="s">
        <v>4603</v>
      </c>
      <c r="N4606" s="2"/>
      <c r="O4606" s="2"/>
      <c r="P4606" s="3"/>
    </row>
    <row r="4607" customFormat="false" ht="15" hidden="false" customHeight="false" outlineLevel="0" collapsed="false">
      <c r="A4607" s="1" t="s">
        <v>4604</v>
      </c>
      <c r="N4607" s="2"/>
      <c r="O4607" s="2"/>
      <c r="P4607" s="3"/>
    </row>
    <row r="4608" customFormat="false" ht="15" hidden="false" customHeight="false" outlineLevel="0" collapsed="false">
      <c r="A4608" s="1" t="s">
        <v>4605</v>
      </c>
      <c r="N4608" s="2"/>
      <c r="O4608" s="2"/>
      <c r="P4608" s="3"/>
    </row>
    <row r="4609" customFormat="false" ht="15" hidden="false" customHeight="false" outlineLevel="0" collapsed="false">
      <c r="A4609" s="1" t="s">
        <v>4606</v>
      </c>
      <c r="N4609" s="2"/>
      <c r="O4609" s="2"/>
      <c r="P4609" s="3"/>
    </row>
    <row r="4610" customFormat="false" ht="15" hidden="false" customHeight="false" outlineLevel="0" collapsed="false">
      <c r="A4610" s="1" t="s">
        <v>4607</v>
      </c>
      <c r="N4610" s="2"/>
      <c r="O4610" s="2"/>
      <c r="P4610" s="3"/>
    </row>
    <row r="4611" customFormat="false" ht="15" hidden="false" customHeight="false" outlineLevel="0" collapsed="false">
      <c r="A4611" s="1" t="s">
        <v>4608</v>
      </c>
      <c r="N4611" s="2"/>
      <c r="O4611" s="2"/>
      <c r="P4611" s="3"/>
    </row>
    <row r="4612" customFormat="false" ht="15" hidden="false" customHeight="false" outlineLevel="0" collapsed="false">
      <c r="A4612" s="1" t="s">
        <v>4609</v>
      </c>
      <c r="N4612" s="2"/>
      <c r="O4612" s="2"/>
      <c r="P4612" s="3"/>
    </row>
    <row r="4613" customFormat="false" ht="15" hidden="false" customHeight="false" outlineLevel="0" collapsed="false">
      <c r="A4613" s="1" t="s">
        <v>4610</v>
      </c>
      <c r="N4613" s="2"/>
      <c r="O4613" s="2"/>
      <c r="P4613" s="3"/>
    </row>
    <row r="4614" customFormat="false" ht="15" hidden="false" customHeight="false" outlineLevel="0" collapsed="false">
      <c r="A4614" s="1" t="s">
        <v>4611</v>
      </c>
      <c r="N4614" s="2"/>
      <c r="O4614" s="2"/>
      <c r="P4614" s="3"/>
    </row>
    <row r="4615" customFormat="false" ht="15" hidden="false" customHeight="false" outlineLevel="0" collapsed="false">
      <c r="A4615" s="1" t="s">
        <v>4612</v>
      </c>
      <c r="N4615" s="2"/>
      <c r="O4615" s="2"/>
      <c r="P4615" s="3"/>
    </row>
    <row r="4616" customFormat="false" ht="15" hidden="false" customHeight="false" outlineLevel="0" collapsed="false">
      <c r="A4616" s="1" t="s">
        <v>4613</v>
      </c>
      <c r="N4616" s="2"/>
      <c r="O4616" s="2"/>
      <c r="P4616" s="3"/>
    </row>
    <row r="4617" customFormat="false" ht="15" hidden="false" customHeight="false" outlineLevel="0" collapsed="false">
      <c r="A4617" s="1" t="s">
        <v>4614</v>
      </c>
      <c r="N4617" s="2"/>
      <c r="O4617" s="2"/>
      <c r="P4617" s="3"/>
    </row>
    <row r="4618" customFormat="false" ht="15" hidden="false" customHeight="false" outlineLevel="0" collapsed="false">
      <c r="A4618" s="1" t="s">
        <v>4615</v>
      </c>
      <c r="N4618" s="2"/>
      <c r="O4618" s="2"/>
      <c r="P4618" s="3"/>
    </row>
    <row r="4619" customFormat="false" ht="15" hidden="false" customHeight="false" outlineLevel="0" collapsed="false">
      <c r="A4619" s="1" t="s">
        <v>4616</v>
      </c>
      <c r="N4619" s="2"/>
      <c r="O4619" s="2"/>
      <c r="P4619" s="3"/>
    </row>
    <row r="4620" customFormat="false" ht="15" hidden="false" customHeight="false" outlineLevel="0" collapsed="false">
      <c r="A4620" s="1" t="s">
        <v>4617</v>
      </c>
      <c r="N4620" s="2"/>
      <c r="O4620" s="2"/>
      <c r="P4620" s="3"/>
    </row>
    <row r="4621" customFormat="false" ht="15" hidden="false" customHeight="false" outlineLevel="0" collapsed="false">
      <c r="A4621" s="1" t="s">
        <v>4618</v>
      </c>
      <c r="N4621" s="2"/>
      <c r="O4621" s="2"/>
      <c r="P4621" s="3"/>
    </row>
    <row r="4622" customFormat="false" ht="15" hidden="false" customHeight="false" outlineLevel="0" collapsed="false">
      <c r="A4622" s="1" t="s">
        <v>4619</v>
      </c>
      <c r="N4622" s="2"/>
      <c r="O4622" s="2"/>
      <c r="P4622" s="3"/>
    </row>
    <row r="4623" customFormat="false" ht="15" hidden="false" customHeight="false" outlineLevel="0" collapsed="false">
      <c r="A4623" s="1" t="s">
        <v>4620</v>
      </c>
      <c r="N4623" s="2"/>
      <c r="O4623" s="2"/>
      <c r="P4623" s="3"/>
    </row>
    <row r="4624" customFormat="false" ht="15" hidden="false" customHeight="false" outlineLevel="0" collapsed="false">
      <c r="A4624" s="1" t="s">
        <v>4621</v>
      </c>
      <c r="N4624" s="2"/>
      <c r="O4624" s="2"/>
      <c r="P4624" s="3"/>
    </row>
    <row r="4625" customFormat="false" ht="15" hidden="false" customHeight="false" outlineLevel="0" collapsed="false">
      <c r="A4625" s="1" t="s">
        <v>4622</v>
      </c>
      <c r="N4625" s="2"/>
      <c r="O4625" s="2"/>
      <c r="P4625" s="3"/>
    </row>
    <row r="4626" customFormat="false" ht="15" hidden="false" customHeight="false" outlineLevel="0" collapsed="false">
      <c r="A4626" s="1" t="s">
        <v>4623</v>
      </c>
      <c r="N4626" s="2"/>
      <c r="O4626" s="2"/>
      <c r="P4626" s="3"/>
    </row>
    <row r="4627" customFormat="false" ht="15" hidden="false" customHeight="false" outlineLevel="0" collapsed="false">
      <c r="A4627" s="1" t="s">
        <v>4624</v>
      </c>
      <c r="N4627" s="2"/>
      <c r="O4627" s="2"/>
      <c r="P4627" s="3"/>
    </row>
    <row r="4628" customFormat="false" ht="15" hidden="false" customHeight="false" outlineLevel="0" collapsed="false">
      <c r="A4628" s="1" t="s">
        <v>4625</v>
      </c>
      <c r="N4628" s="2"/>
      <c r="O4628" s="2"/>
      <c r="P4628" s="3"/>
    </row>
    <row r="4629" customFormat="false" ht="15" hidden="false" customHeight="false" outlineLevel="0" collapsed="false">
      <c r="A4629" s="1" t="s">
        <v>4626</v>
      </c>
      <c r="N4629" s="2"/>
      <c r="O4629" s="2"/>
      <c r="P4629" s="3"/>
    </row>
    <row r="4630" customFormat="false" ht="15" hidden="false" customHeight="false" outlineLevel="0" collapsed="false">
      <c r="A4630" s="1" t="s">
        <v>4627</v>
      </c>
      <c r="N4630" s="2"/>
      <c r="O4630" s="2"/>
      <c r="P4630" s="3"/>
    </row>
    <row r="4631" customFormat="false" ht="15" hidden="false" customHeight="false" outlineLevel="0" collapsed="false">
      <c r="A4631" s="1" t="s">
        <v>4628</v>
      </c>
      <c r="N4631" s="2"/>
      <c r="O4631" s="2"/>
      <c r="P4631" s="3"/>
    </row>
    <row r="4632" customFormat="false" ht="15" hidden="false" customHeight="false" outlineLevel="0" collapsed="false">
      <c r="A4632" s="1" t="s">
        <v>4629</v>
      </c>
      <c r="N4632" s="2"/>
      <c r="O4632" s="2"/>
      <c r="P4632" s="3"/>
    </row>
    <row r="4633" customFormat="false" ht="15" hidden="false" customHeight="false" outlineLevel="0" collapsed="false">
      <c r="A4633" s="1" t="s">
        <v>4630</v>
      </c>
      <c r="N4633" s="2"/>
      <c r="O4633" s="2"/>
      <c r="P4633" s="3"/>
    </row>
    <row r="4634" customFormat="false" ht="15" hidden="false" customHeight="false" outlineLevel="0" collapsed="false">
      <c r="A4634" s="1" t="s">
        <v>4631</v>
      </c>
      <c r="N4634" s="2"/>
      <c r="O4634" s="2"/>
      <c r="P4634" s="3"/>
    </row>
    <row r="4635" customFormat="false" ht="15" hidden="false" customHeight="false" outlineLevel="0" collapsed="false">
      <c r="A4635" s="1" t="s">
        <v>4632</v>
      </c>
      <c r="N4635" s="2"/>
      <c r="O4635" s="2"/>
      <c r="P4635" s="3"/>
    </row>
    <row r="4636" customFormat="false" ht="15" hidden="false" customHeight="false" outlineLevel="0" collapsed="false">
      <c r="A4636" s="1" t="s">
        <v>4633</v>
      </c>
      <c r="N4636" s="2"/>
      <c r="O4636" s="2"/>
      <c r="P4636" s="3"/>
    </row>
    <row r="4637" customFormat="false" ht="15" hidden="false" customHeight="false" outlineLevel="0" collapsed="false">
      <c r="A4637" s="1" t="s">
        <v>4634</v>
      </c>
      <c r="N4637" s="2"/>
      <c r="O4637" s="2"/>
      <c r="P4637" s="3"/>
    </row>
    <row r="4638" customFormat="false" ht="15" hidden="false" customHeight="false" outlineLevel="0" collapsed="false">
      <c r="A4638" s="1" t="s">
        <v>4635</v>
      </c>
      <c r="N4638" s="2"/>
      <c r="O4638" s="2"/>
      <c r="P4638" s="3"/>
    </row>
    <row r="4639" customFormat="false" ht="15" hidden="false" customHeight="false" outlineLevel="0" collapsed="false">
      <c r="A4639" s="1" t="s">
        <v>4636</v>
      </c>
      <c r="N4639" s="2"/>
      <c r="O4639" s="2"/>
      <c r="P4639" s="3"/>
    </row>
    <row r="4640" customFormat="false" ht="15" hidden="false" customHeight="false" outlineLevel="0" collapsed="false">
      <c r="A4640" s="1" t="s">
        <v>4637</v>
      </c>
      <c r="N4640" s="2"/>
      <c r="O4640" s="2"/>
      <c r="P4640" s="3"/>
    </row>
    <row r="4641" customFormat="false" ht="15" hidden="false" customHeight="false" outlineLevel="0" collapsed="false">
      <c r="A4641" s="1" t="s">
        <v>4638</v>
      </c>
      <c r="N4641" s="2"/>
      <c r="O4641" s="2"/>
      <c r="P4641" s="3"/>
    </row>
    <row r="4642" customFormat="false" ht="15" hidden="false" customHeight="false" outlineLevel="0" collapsed="false">
      <c r="A4642" s="1" t="s">
        <v>4639</v>
      </c>
      <c r="N4642" s="2"/>
      <c r="O4642" s="2"/>
      <c r="P4642" s="3"/>
    </row>
    <row r="4643" customFormat="false" ht="15" hidden="false" customHeight="false" outlineLevel="0" collapsed="false">
      <c r="A4643" s="1" t="s">
        <v>4640</v>
      </c>
      <c r="N4643" s="2"/>
      <c r="O4643" s="2"/>
      <c r="P4643" s="3"/>
    </row>
    <row r="4644" customFormat="false" ht="15" hidden="false" customHeight="false" outlineLevel="0" collapsed="false">
      <c r="A4644" s="1" t="s">
        <v>4641</v>
      </c>
      <c r="N4644" s="2"/>
      <c r="O4644" s="2"/>
      <c r="P4644" s="3"/>
    </row>
    <row r="4645" customFormat="false" ht="15" hidden="false" customHeight="false" outlineLevel="0" collapsed="false">
      <c r="A4645" s="1" t="s">
        <v>4642</v>
      </c>
      <c r="N4645" s="2"/>
      <c r="O4645" s="2"/>
      <c r="P4645" s="3"/>
    </row>
    <row r="4646" customFormat="false" ht="15" hidden="false" customHeight="false" outlineLevel="0" collapsed="false">
      <c r="A4646" s="1" t="s">
        <v>4643</v>
      </c>
      <c r="N4646" s="2"/>
      <c r="O4646" s="2"/>
      <c r="P4646" s="3"/>
    </row>
    <row r="4647" customFormat="false" ht="15" hidden="false" customHeight="false" outlineLevel="0" collapsed="false">
      <c r="A4647" s="1" t="s">
        <v>4644</v>
      </c>
      <c r="N4647" s="2"/>
      <c r="O4647" s="2"/>
      <c r="P4647" s="3"/>
    </row>
    <row r="4648" customFormat="false" ht="15" hidden="false" customHeight="false" outlineLevel="0" collapsed="false">
      <c r="A4648" s="1" t="s">
        <v>4645</v>
      </c>
      <c r="N4648" s="2"/>
      <c r="O4648" s="2"/>
      <c r="P4648" s="3"/>
    </row>
    <row r="4649" customFormat="false" ht="15" hidden="false" customHeight="false" outlineLevel="0" collapsed="false">
      <c r="A4649" s="1" t="s">
        <v>4646</v>
      </c>
      <c r="N4649" s="2"/>
      <c r="O4649" s="2"/>
      <c r="P4649" s="3"/>
    </row>
    <row r="4650" customFormat="false" ht="15" hidden="false" customHeight="false" outlineLevel="0" collapsed="false">
      <c r="A4650" s="1" t="s">
        <v>4647</v>
      </c>
      <c r="N4650" s="2"/>
      <c r="O4650" s="2"/>
      <c r="P4650" s="3"/>
    </row>
    <row r="4651" customFormat="false" ht="15" hidden="false" customHeight="false" outlineLevel="0" collapsed="false">
      <c r="A4651" s="1" t="s">
        <v>4648</v>
      </c>
      <c r="N4651" s="2"/>
      <c r="O4651" s="2"/>
      <c r="P4651" s="3"/>
    </row>
    <row r="4652" customFormat="false" ht="15" hidden="false" customHeight="false" outlineLevel="0" collapsed="false">
      <c r="A4652" s="1" t="s">
        <v>4649</v>
      </c>
      <c r="N4652" s="2"/>
      <c r="O4652" s="2"/>
      <c r="P4652" s="3"/>
    </row>
    <row r="4653" customFormat="false" ht="15" hidden="false" customHeight="false" outlineLevel="0" collapsed="false">
      <c r="A4653" s="1" t="s">
        <v>4650</v>
      </c>
      <c r="N4653" s="2"/>
      <c r="O4653" s="2"/>
      <c r="P4653" s="3"/>
    </row>
    <row r="4654" customFormat="false" ht="15" hidden="false" customHeight="false" outlineLevel="0" collapsed="false">
      <c r="A4654" s="1" t="s">
        <v>4651</v>
      </c>
      <c r="N4654" s="2"/>
      <c r="O4654" s="2"/>
      <c r="P4654" s="3"/>
    </row>
    <row r="4655" customFormat="false" ht="15" hidden="false" customHeight="false" outlineLevel="0" collapsed="false">
      <c r="A4655" s="1" t="s">
        <v>4652</v>
      </c>
      <c r="N4655" s="2"/>
      <c r="O4655" s="2"/>
      <c r="P4655" s="3"/>
    </row>
    <row r="4656" customFormat="false" ht="15" hidden="false" customHeight="false" outlineLevel="0" collapsed="false">
      <c r="A4656" s="1" t="s">
        <v>4653</v>
      </c>
      <c r="N4656" s="2"/>
      <c r="O4656" s="2"/>
      <c r="P4656" s="3"/>
    </row>
    <row r="4657" customFormat="false" ht="15" hidden="false" customHeight="false" outlineLevel="0" collapsed="false">
      <c r="A4657" s="1" t="s">
        <v>4654</v>
      </c>
      <c r="N4657" s="2"/>
      <c r="O4657" s="2"/>
      <c r="P4657" s="3"/>
    </row>
    <row r="4658" customFormat="false" ht="15" hidden="false" customHeight="false" outlineLevel="0" collapsed="false">
      <c r="A4658" s="1" t="s">
        <v>4655</v>
      </c>
      <c r="N4658" s="2"/>
      <c r="O4658" s="2"/>
      <c r="P4658" s="3"/>
    </row>
    <row r="4659" customFormat="false" ht="15" hidden="false" customHeight="false" outlineLevel="0" collapsed="false">
      <c r="A4659" s="1" t="s">
        <v>4656</v>
      </c>
      <c r="N4659" s="2"/>
      <c r="O4659" s="2"/>
      <c r="P4659" s="3"/>
    </row>
    <row r="4660" customFormat="false" ht="15" hidden="false" customHeight="false" outlineLevel="0" collapsed="false">
      <c r="A4660" s="1" t="s">
        <v>4657</v>
      </c>
      <c r="N4660" s="2"/>
      <c r="O4660" s="2"/>
      <c r="P4660" s="3"/>
    </row>
    <row r="4661" customFormat="false" ht="15" hidden="false" customHeight="false" outlineLevel="0" collapsed="false">
      <c r="A4661" s="1" t="s">
        <v>4658</v>
      </c>
      <c r="N4661" s="2"/>
      <c r="O4661" s="2"/>
      <c r="P4661" s="3"/>
    </row>
    <row r="4662" customFormat="false" ht="15" hidden="false" customHeight="false" outlineLevel="0" collapsed="false">
      <c r="A4662" s="1" t="s">
        <v>4659</v>
      </c>
      <c r="N4662" s="2"/>
      <c r="O4662" s="2"/>
      <c r="P4662" s="3"/>
    </row>
    <row r="4663" customFormat="false" ht="15" hidden="false" customHeight="false" outlineLevel="0" collapsed="false">
      <c r="A4663" s="1" t="s">
        <v>4660</v>
      </c>
      <c r="N4663" s="2"/>
      <c r="O4663" s="2"/>
      <c r="P4663" s="3"/>
    </row>
    <row r="4664" customFormat="false" ht="15" hidden="false" customHeight="false" outlineLevel="0" collapsed="false">
      <c r="A4664" s="1" t="s">
        <v>4661</v>
      </c>
      <c r="N4664" s="2"/>
      <c r="O4664" s="2"/>
      <c r="P4664" s="3"/>
    </row>
    <row r="4665" customFormat="false" ht="15" hidden="false" customHeight="false" outlineLevel="0" collapsed="false">
      <c r="A4665" s="1" t="s">
        <v>4662</v>
      </c>
      <c r="N4665" s="2"/>
      <c r="O4665" s="2"/>
      <c r="P4665" s="3"/>
    </row>
    <row r="4666" customFormat="false" ht="15" hidden="false" customHeight="false" outlineLevel="0" collapsed="false">
      <c r="A4666" s="1" t="s">
        <v>4663</v>
      </c>
      <c r="N4666" s="2"/>
      <c r="O4666" s="2"/>
      <c r="P4666" s="3"/>
    </row>
    <row r="4667" customFormat="false" ht="15" hidden="false" customHeight="false" outlineLevel="0" collapsed="false">
      <c r="A4667" s="1" t="s">
        <v>4664</v>
      </c>
      <c r="N4667" s="2"/>
      <c r="O4667" s="2"/>
      <c r="P4667" s="3"/>
    </row>
    <row r="4668" customFormat="false" ht="15" hidden="false" customHeight="false" outlineLevel="0" collapsed="false">
      <c r="A4668" s="1" t="s">
        <v>4665</v>
      </c>
      <c r="N4668" s="2"/>
      <c r="O4668" s="2"/>
      <c r="P4668" s="3"/>
    </row>
    <row r="4669" customFormat="false" ht="15" hidden="false" customHeight="false" outlineLevel="0" collapsed="false">
      <c r="A4669" s="1" t="s">
        <v>4666</v>
      </c>
      <c r="N4669" s="2"/>
      <c r="O4669" s="2"/>
      <c r="P4669" s="3"/>
    </row>
    <row r="4670" customFormat="false" ht="15" hidden="false" customHeight="false" outlineLevel="0" collapsed="false">
      <c r="A4670" s="1" t="s">
        <v>4667</v>
      </c>
      <c r="N4670" s="2"/>
      <c r="O4670" s="2"/>
      <c r="P4670" s="3"/>
    </row>
    <row r="4671" customFormat="false" ht="15" hidden="false" customHeight="false" outlineLevel="0" collapsed="false">
      <c r="A4671" s="1" t="s">
        <v>4668</v>
      </c>
      <c r="N4671" s="2"/>
      <c r="O4671" s="2"/>
      <c r="P4671" s="3"/>
    </row>
    <row r="4672" customFormat="false" ht="15" hidden="false" customHeight="false" outlineLevel="0" collapsed="false">
      <c r="A4672" s="1" t="s">
        <v>4669</v>
      </c>
      <c r="N4672" s="2"/>
      <c r="O4672" s="2"/>
      <c r="P4672" s="3"/>
    </row>
    <row r="4673" customFormat="false" ht="15" hidden="false" customHeight="false" outlineLevel="0" collapsed="false">
      <c r="A4673" s="1" t="s">
        <v>4670</v>
      </c>
      <c r="N4673" s="2"/>
      <c r="O4673" s="2"/>
      <c r="P4673" s="3"/>
    </row>
    <row r="4674" customFormat="false" ht="15" hidden="false" customHeight="false" outlineLevel="0" collapsed="false">
      <c r="A4674" s="1" t="s">
        <v>4671</v>
      </c>
      <c r="N4674" s="2"/>
      <c r="O4674" s="2"/>
      <c r="P4674" s="3"/>
    </row>
    <row r="4675" customFormat="false" ht="15" hidden="false" customHeight="false" outlineLevel="0" collapsed="false">
      <c r="A4675" s="1" t="s">
        <v>4672</v>
      </c>
      <c r="N4675" s="2"/>
      <c r="O4675" s="2"/>
      <c r="P4675" s="3"/>
    </row>
    <row r="4676" customFormat="false" ht="15" hidden="false" customHeight="false" outlineLevel="0" collapsed="false">
      <c r="A4676" s="1" t="s">
        <v>4673</v>
      </c>
      <c r="N4676" s="2"/>
      <c r="O4676" s="2"/>
      <c r="P4676" s="3"/>
    </row>
    <row r="4677" customFormat="false" ht="15" hidden="false" customHeight="false" outlineLevel="0" collapsed="false">
      <c r="A4677" s="1" t="s">
        <v>4674</v>
      </c>
      <c r="N4677" s="2"/>
      <c r="O4677" s="2"/>
      <c r="P4677" s="3"/>
    </row>
    <row r="4678" customFormat="false" ht="15" hidden="false" customHeight="false" outlineLevel="0" collapsed="false">
      <c r="A4678" s="1" t="s">
        <v>4675</v>
      </c>
      <c r="N4678" s="2"/>
      <c r="O4678" s="2"/>
      <c r="P4678" s="3"/>
    </row>
    <row r="4679" customFormat="false" ht="15" hidden="false" customHeight="false" outlineLevel="0" collapsed="false">
      <c r="A4679" s="1" t="s">
        <v>4676</v>
      </c>
      <c r="N4679" s="2"/>
      <c r="O4679" s="2"/>
      <c r="P4679" s="3"/>
    </row>
    <row r="4680" customFormat="false" ht="15" hidden="false" customHeight="false" outlineLevel="0" collapsed="false">
      <c r="A4680" s="1" t="s">
        <v>4677</v>
      </c>
      <c r="N4680" s="2"/>
      <c r="O4680" s="2"/>
      <c r="P4680" s="3"/>
    </row>
    <row r="4681" customFormat="false" ht="15" hidden="false" customHeight="false" outlineLevel="0" collapsed="false">
      <c r="A4681" s="1" t="s">
        <v>4678</v>
      </c>
      <c r="N4681" s="2"/>
      <c r="O4681" s="2"/>
      <c r="P4681" s="3"/>
    </row>
    <row r="4682" customFormat="false" ht="15" hidden="false" customHeight="false" outlineLevel="0" collapsed="false">
      <c r="A4682" s="1" t="s">
        <v>4679</v>
      </c>
      <c r="N4682" s="2"/>
      <c r="O4682" s="2"/>
      <c r="P4682" s="3"/>
    </row>
    <row r="4683" customFormat="false" ht="15" hidden="false" customHeight="false" outlineLevel="0" collapsed="false">
      <c r="A4683" s="1" t="s">
        <v>4680</v>
      </c>
      <c r="N4683" s="2"/>
      <c r="O4683" s="2"/>
      <c r="P4683" s="3"/>
    </row>
    <row r="4684" customFormat="false" ht="15" hidden="false" customHeight="false" outlineLevel="0" collapsed="false">
      <c r="A4684" s="1" t="s">
        <v>4681</v>
      </c>
      <c r="N4684" s="2"/>
      <c r="O4684" s="2"/>
      <c r="P4684" s="3"/>
    </row>
    <row r="4685" customFormat="false" ht="15" hidden="false" customHeight="false" outlineLevel="0" collapsed="false">
      <c r="A4685" s="1" t="s">
        <v>4682</v>
      </c>
      <c r="N4685" s="2"/>
      <c r="O4685" s="2"/>
      <c r="P4685" s="3"/>
    </row>
    <row r="4686" customFormat="false" ht="15" hidden="false" customHeight="false" outlineLevel="0" collapsed="false">
      <c r="A4686" s="1" t="s">
        <v>4683</v>
      </c>
      <c r="N4686" s="2"/>
      <c r="O4686" s="2"/>
      <c r="P4686" s="3"/>
    </row>
    <row r="4687" customFormat="false" ht="15" hidden="false" customHeight="false" outlineLevel="0" collapsed="false">
      <c r="A4687" s="1" t="s">
        <v>4684</v>
      </c>
      <c r="N4687" s="2"/>
      <c r="O4687" s="2"/>
      <c r="P4687" s="3"/>
    </row>
    <row r="4688" customFormat="false" ht="15" hidden="false" customHeight="false" outlineLevel="0" collapsed="false">
      <c r="A4688" s="1" t="s">
        <v>4685</v>
      </c>
      <c r="N4688" s="2"/>
      <c r="O4688" s="2"/>
      <c r="P4688" s="3"/>
    </row>
    <row r="4689" customFormat="false" ht="15" hidden="false" customHeight="false" outlineLevel="0" collapsed="false">
      <c r="A4689" s="1" t="s">
        <v>4686</v>
      </c>
      <c r="N4689" s="2"/>
      <c r="O4689" s="2"/>
      <c r="P4689" s="3"/>
    </row>
    <row r="4690" customFormat="false" ht="15" hidden="false" customHeight="false" outlineLevel="0" collapsed="false">
      <c r="A4690" s="1" t="s">
        <v>4687</v>
      </c>
      <c r="N4690" s="2"/>
      <c r="O4690" s="2"/>
      <c r="P4690" s="3"/>
    </row>
    <row r="4691" customFormat="false" ht="15" hidden="false" customHeight="false" outlineLevel="0" collapsed="false">
      <c r="A4691" s="1" t="s">
        <v>4688</v>
      </c>
      <c r="N4691" s="2"/>
      <c r="O4691" s="2"/>
      <c r="P4691" s="3"/>
    </row>
    <row r="4692" customFormat="false" ht="15" hidden="false" customHeight="false" outlineLevel="0" collapsed="false">
      <c r="A4692" s="1" t="s">
        <v>4689</v>
      </c>
      <c r="N4692" s="2"/>
      <c r="O4692" s="2"/>
      <c r="P4692" s="3"/>
    </row>
    <row r="4693" customFormat="false" ht="15" hidden="false" customHeight="false" outlineLevel="0" collapsed="false">
      <c r="A4693" s="1" t="s">
        <v>4690</v>
      </c>
      <c r="N4693" s="2"/>
      <c r="O4693" s="2"/>
      <c r="P4693" s="3"/>
    </row>
    <row r="4694" customFormat="false" ht="15" hidden="false" customHeight="false" outlineLevel="0" collapsed="false">
      <c r="A4694" s="1" t="s">
        <v>4691</v>
      </c>
      <c r="N4694" s="2"/>
      <c r="O4694" s="2"/>
      <c r="P4694" s="3"/>
    </row>
    <row r="4695" customFormat="false" ht="15" hidden="false" customHeight="false" outlineLevel="0" collapsed="false">
      <c r="A4695" s="1" t="s">
        <v>4692</v>
      </c>
      <c r="N4695" s="2"/>
      <c r="O4695" s="2"/>
      <c r="P4695" s="3"/>
    </row>
    <row r="4696" customFormat="false" ht="15" hidden="false" customHeight="false" outlineLevel="0" collapsed="false">
      <c r="A4696" s="1" t="s">
        <v>4693</v>
      </c>
      <c r="N4696" s="2"/>
      <c r="O4696" s="2"/>
      <c r="P4696" s="3"/>
    </row>
    <row r="4697" customFormat="false" ht="15" hidden="false" customHeight="false" outlineLevel="0" collapsed="false">
      <c r="A4697" s="1" t="s">
        <v>4694</v>
      </c>
      <c r="N4697" s="2"/>
      <c r="O4697" s="2"/>
      <c r="P4697" s="3"/>
    </row>
    <row r="4698" customFormat="false" ht="15" hidden="false" customHeight="false" outlineLevel="0" collapsed="false">
      <c r="A4698" s="1" t="s">
        <v>4695</v>
      </c>
      <c r="N4698" s="2"/>
      <c r="O4698" s="2"/>
      <c r="P4698" s="3"/>
    </row>
    <row r="4699" customFormat="false" ht="15" hidden="false" customHeight="false" outlineLevel="0" collapsed="false">
      <c r="A4699" s="1" t="s">
        <v>4696</v>
      </c>
      <c r="N4699" s="2"/>
      <c r="O4699" s="2"/>
      <c r="P4699" s="3"/>
    </row>
    <row r="4700" customFormat="false" ht="15" hidden="false" customHeight="false" outlineLevel="0" collapsed="false">
      <c r="A4700" s="1" t="s">
        <v>4697</v>
      </c>
      <c r="N4700" s="2"/>
      <c r="O4700" s="2"/>
      <c r="P4700" s="3"/>
    </row>
    <row r="4701" customFormat="false" ht="15" hidden="false" customHeight="false" outlineLevel="0" collapsed="false">
      <c r="A4701" s="1" t="s">
        <v>4698</v>
      </c>
      <c r="N4701" s="2"/>
      <c r="O4701" s="2"/>
      <c r="P4701" s="3"/>
    </row>
    <row r="4702" customFormat="false" ht="15" hidden="false" customHeight="false" outlineLevel="0" collapsed="false">
      <c r="A4702" s="1" t="s">
        <v>4699</v>
      </c>
      <c r="N4702" s="2"/>
      <c r="O4702" s="2"/>
      <c r="P4702" s="3"/>
    </row>
    <row r="4703" customFormat="false" ht="15" hidden="false" customHeight="false" outlineLevel="0" collapsed="false">
      <c r="A4703" s="1" t="s">
        <v>4700</v>
      </c>
      <c r="N4703" s="2"/>
      <c r="O4703" s="2"/>
      <c r="P4703" s="3"/>
    </row>
    <row r="4704" customFormat="false" ht="15" hidden="false" customHeight="false" outlineLevel="0" collapsed="false">
      <c r="A4704" s="1" t="s">
        <v>4701</v>
      </c>
      <c r="N4704" s="2"/>
      <c r="O4704" s="2"/>
      <c r="P4704" s="3"/>
    </row>
    <row r="4705" customFormat="false" ht="15" hidden="false" customHeight="false" outlineLevel="0" collapsed="false">
      <c r="A4705" s="1" t="s">
        <v>4702</v>
      </c>
      <c r="N4705" s="2"/>
      <c r="O4705" s="2"/>
      <c r="P4705" s="3"/>
    </row>
    <row r="4706" customFormat="false" ht="15" hidden="false" customHeight="false" outlineLevel="0" collapsed="false">
      <c r="A4706" s="1" t="s">
        <v>4703</v>
      </c>
      <c r="N4706" s="2"/>
      <c r="O4706" s="2"/>
      <c r="P4706" s="3"/>
    </row>
    <row r="4707" customFormat="false" ht="15" hidden="false" customHeight="false" outlineLevel="0" collapsed="false">
      <c r="A4707" s="1" t="s">
        <v>4704</v>
      </c>
      <c r="N4707" s="2"/>
      <c r="O4707" s="2"/>
      <c r="P4707" s="3"/>
    </row>
    <row r="4708" customFormat="false" ht="15" hidden="false" customHeight="false" outlineLevel="0" collapsed="false">
      <c r="A4708" s="1" t="s">
        <v>4705</v>
      </c>
      <c r="N4708" s="2"/>
      <c r="O4708" s="2"/>
      <c r="P4708" s="3"/>
    </row>
    <row r="4709" customFormat="false" ht="15" hidden="false" customHeight="false" outlineLevel="0" collapsed="false">
      <c r="A4709" s="1" t="s">
        <v>4706</v>
      </c>
      <c r="N4709" s="2"/>
      <c r="O4709" s="2"/>
      <c r="P4709" s="3"/>
    </row>
    <row r="4710" customFormat="false" ht="15" hidden="false" customHeight="false" outlineLevel="0" collapsed="false">
      <c r="A4710" s="1" t="s">
        <v>4707</v>
      </c>
      <c r="N4710" s="2"/>
      <c r="O4710" s="2"/>
      <c r="P4710" s="3"/>
    </row>
    <row r="4711" customFormat="false" ht="15" hidden="false" customHeight="false" outlineLevel="0" collapsed="false">
      <c r="A4711" s="1" t="s">
        <v>4708</v>
      </c>
      <c r="N4711" s="2"/>
      <c r="O4711" s="2"/>
      <c r="P4711" s="3"/>
    </row>
    <row r="4712" customFormat="false" ht="15" hidden="false" customHeight="false" outlineLevel="0" collapsed="false">
      <c r="A4712" s="1" t="s">
        <v>4709</v>
      </c>
      <c r="N4712" s="2"/>
      <c r="O4712" s="2"/>
      <c r="P4712" s="3"/>
    </row>
    <row r="4713" customFormat="false" ht="15" hidden="false" customHeight="false" outlineLevel="0" collapsed="false">
      <c r="A4713" s="1" t="s">
        <v>4710</v>
      </c>
      <c r="N4713" s="2"/>
      <c r="O4713" s="2"/>
      <c r="P4713" s="3"/>
    </row>
    <row r="4714" customFormat="false" ht="15" hidden="false" customHeight="false" outlineLevel="0" collapsed="false">
      <c r="A4714" s="1" t="s">
        <v>4711</v>
      </c>
      <c r="N4714" s="2"/>
      <c r="O4714" s="2"/>
      <c r="P4714" s="3"/>
    </row>
    <row r="4715" customFormat="false" ht="15" hidden="false" customHeight="false" outlineLevel="0" collapsed="false">
      <c r="A4715" s="1" t="s">
        <v>4712</v>
      </c>
      <c r="N4715" s="2"/>
      <c r="O4715" s="2"/>
      <c r="P4715" s="3"/>
    </row>
    <row r="4716" customFormat="false" ht="15" hidden="false" customHeight="false" outlineLevel="0" collapsed="false">
      <c r="A4716" s="1" t="s">
        <v>4713</v>
      </c>
      <c r="N4716" s="2"/>
      <c r="O4716" s="2"/>
      <c r="P4716" s="3"/>
    </row>
    <row r="4717" customFormat="false" ht="15" hidden="false" customHeight="false" outlineLevel="0" collapsed="false">
      <c r="A4717" s="1" t="s">
        <v>4714</v>
      </c>
      <c r="N4717" s="2"/>
      <c r="O4717" s="2"/>
      <c r="P4717" s="3"/>
    </row>
    <row r="4718" customFormat="false" ht="15" hidden="false" customHeight="false" outlineLevel="0" collapsed="false">
      <c r="A4718" s="1" t="s">
        <v>4715</v>
      </c>
      <c r="N4718" s="2"/>
      <c r="O4718" s="2"/>
      <c r="P4718" s="3"/>
    </row>
    <row r="4719" customFormat="false" ht="15" hidden="false" customHeight="false" outlineLevel="0" collapsed="false">
      <c r="A4719" s="1" t="s">
        <v>4716</v>
      </c>
      <c r="N4719" s="2"/>
      <c r="O4719" s="2"/>
      <c r="P4719" s="3"/>
    </row>
    <row r="4720" customFormat="false" ht="15" hidden="false" customHeight="false" outlineLevel="0" collapsed="false">
      <c r="A4720" s="1" t="s">
        <v>4717</v>
      </c>
      <c r="N4720" s="2"/>
      <c r="O4720" s="2"/>
      <c r="P4720" s="3"/>
    </row>
    <row r="4721" customFormat="false" ht="15" hidden="false" customHeight="false" outlineLevel="0" collapsed="false">
      <c r="A4721" s="1" t="s">
        <v>4718</v>
      </c>
      <c r="N4721" s="2"/>
      <c r="O4721" s="2"/>
      <c r="P4721" s="3"/>
    </row>
    <row r="4722" customFormat="false" ht="15" hidden="false" customHeight="false" outlineLevel="0" collapsed="false">
      <c r="A4722" s="1" t="s">
        <v>4719</v>
      </c>
      <c r="N4722" s="2"/>
      <c r="O4722" s="2"/>
      <c r="P4722" s="3"/>
    </row>
    <row r="4723" customFormat="false" ht="15" hidden="false" customHeight="false" outlineLevel="0" collapsed="false">
      <c r="A4723" s="1" t="s">
        <v>4720</v>
      </c>
      <c r="N4723" s="2"/>
      <c r="O4723" s="2"/>
      <c r="P4723" s="3"/>
    </row>
    <row r="4724" customFormat="false" ht="15" hidden="false" customHeight="false" outlineLevel="0" collapsed="false">
      <c r="A4724" s="1" t="s">
        <v>4721</v>
      </c>
      <c r="N4724" s="2"/>
      <c r="O4724" s="2"/>
      <c r="P4724" s="3"/>
    </row>
    <row r="4725" customFormat="false" ht="15" hidden="false" customHeight="false" outlineLevel="0" collapsed="false">
      <c r="A4725" s="1" t="s">
        <v>4722</v>
      </c>
      <c r="N4725" s="2"/>
      <c r="O4725" s="2"/>
      <c r="P4725" s="3"/>
    </row>
    <row r="4726" customFormat="false" ht="15" hidden="false" customHeight="false" outlineLevel="0" collapsed="false">
      <c r="A4726" s="1" t="s">
        <v>4723</v>
      </c>
      <c r="N4726" s="2"/>
      <c r="O4726" s="2"/>
      <c r="P4726" s="3"/>
    </row>
    <row r="4727" customFormat="false" ht="15" hidden="false" customHeight="false" outlineLevel="0" collapsed="false">
      <c r="A4727" s="1" t="s">
        <v>4724</v>
      </c>
      <c r="N4727" s="2"/>
      <c r="O4727" s="2"/>
      <c r="P4727" s="3"/>
    </row>
    <row r="4728" customFormat="false" ht="15" hidden="false" customHeight="false" outlineLevel="0" collapsed="false">
      <c r="A4728" s="1" t="s">
        <v>4725</v>
      </c>
      <c r="N4728" s="2"/>
      <c r="O4728" s="2"/>
      <c r="P4728" s="3"/>
    </row>
    <row r="4729" customFormat="false" ht="15" hidden="false" customHeight="false" outlineLevel="0" collapsed="false">
      <c r="A4729" s="1" t="s">
        <v>4726</v>
      </c>
      <c r="N4729" s="2"/>
      <c r="O4729" s="2"/>
      <c r="P4729" s="3"/>
    </row>
    <row r="4730" customFormat="false" ht="15" hidden="false" customHeight="false" outlineLevel="0" collapsed="false">
      <c r="A4730" s="1" t="s">
        <v>4727</v>
      </c>
      <c r="N4730" s="2"/>
      <c r="O4730" s="2"/>
      <c r="P4730" s="3"/>
    </row>
    <row r="4731" customFormat="false" ht="15" hidden="false" customHeight="false" outlineLevel="0" collapsed="false">
      <c r="A4731" s="1" t="s">
        <v>4728</v>
      </c>
      <c r="N4731" s="2"/>
      <c r="O4731" s="2"/>
      <c r="P4731" s="3"/>
    </row>
    <row r="4732" customFormat="false" ht="15" hidden="false" customHeight="false" outlineLevel="0" collapsed="false">
      <c r="A4732" s="1" t="s">
        <v>4729</v>
      </c>
      <c r="N4732" s="2"/>
      <c r="O4732" s="2"/>
      <c r="P4732" s="3"/>
    </row>
    <row r="4733" customFormat="false" ht="15" hidden="false" customHeight="false" outlineLevel="0" collapsed="false">
      <c r="A4733" s="1" t="s">
        <v>4730</v>
      </c>
      <c r="N4733" s="2"/>
      <c r="O4733" s="2"/>
      <c r="P4733" s="3"/>
    </row>
    <row r="4734" customFormat="false" ht="15" hidden="false" customHeight="false" outlineLevel="0" collapsed="false">
      <c r="A4734" s="1" t="s">
        <v>4731</v>
      </c>
      <c r="N4734" s="2"/>
      <c r="O4734" s="2"/>
      <c r="P4734" s="3"/>
    </row>
    <row r="4735" customFormat="false" ht="15" hidden="false" customHeight="false" outlineLevel="0" collapsed="false">
      <c r="A4735" s="1" t="s">
        <v>4732</v>
      </c>
      <c r="N4735" s="2"/>
      <c r="O4735" s="2"/>
      <c r="P4735" s="3"/>
    </row>
    <row r="4736" customFormat="false" ht="15" hidden="false" customHeight="false" outlineLevel="0" collapsed="false">
      <c r="A4736" s="1" t="s">
        <v>4733</v>
      </c>
      <c r="N4736" s="2"/>
      <c r="O4736" s="2"/>
      <c r="P4736" s="3"/>
    </row>
    <row r="4737" customFormat="false" ht="15" hidden="false" customHeight="false" outlineLevel="0" collapsed="false">
      <c r="A4737" s="1" t="s">
        <v>4734</v>
      </c>
      <c r="N4737" s="2"/>
      <c r="O4737" s="2"/>
      <c r="P4737" s="3"/>
    </row>
    <row r="4738" customFormat="false" ht="15" hidden="false" customHeight="false" outlineLevel="0" collapsed="false">
      <c r="A4738" s="1" t="s">
        <v>4735</v>
      </c>
      <c r="N4738" s="2"/>
      <c r="O4738" s="2"/>
      <c r="P4738" s="3"/>
    </row>
    <row r="4739" customFormat="false" ht="15" hidden="false" customHeight="false" outlineLevel="0" collapsed="false">
      <c r="A4739" s="1" t="s">
        <v>4736</v>
      </c>
      <c r="N4739" s="2"/>
      <c r="O4739" s="2"/>
      <c r="P4739" s="3"/>
    </row>
    <row r="4740" customFormat="false" ht="15" hidden="false" customHeight="false" outlineLevel="0" collapsed="false">
      <c r="A4740" s="1" t="s">
        <v>4737</v>
      </c>
      <c r="N4740" s="2"/>
      <c r="O4740" s="2"/>
      <c r="P4740" s="3"/>
    </row>
    <row r="4741" customFormat="false" ht="15" hidden="false" customHeight="false" outlineLevel="0" collapsed="false">
      <c r="A4741" s="1" t="s">
        <v>4738</v>
      </c>
      <c r="N4741" s="2"/>
      <c r="O4741" s="2"/>
      <c r="P4741" s="3"/>
    </row>
    <row r="4742" customFormat="false" ht="15" hidden="false" customHeight="false" outlineLevel="0" collapsed="false">
      <c r="A4742" s="1" t="s">
        <v>4739</v>
      </c>
      <c r="N4742" s="2"/>
      <c r="O4742" s="2"/>
      <c r="P4742" s="3"/>
    </row>
    <row r="4743" customFormat="false" ht="15" hidden="false" customHeight="false" outlineLevel="0" collapsed="false">
      <c r="A4743" s="1" t="s">
        <v>4740</v>
      </c>
      <c r="N4743" s="2"/>
      <c r="O4743" s="2"/>
      <c r="P4743" s="3"/>
    </row>
    <row r="4744" customFormat="false" ht="15" hidden="false" customHeight="false" outlineLevel="0" collapsed="false">
      <c r="A4744" s="1" t="s">
        <v>4741</v>
      </c>
      <c r="N4744" s="2"/>
      <c r="O4744" s="2"/>
      <c r="P4744" s="3"/>
    </row>
    <row r="4745" customFormat="false" ht="15" hidden="false" customHeight="false" outlineLevel="0" collapsed="false">
      <c r="A4745" s="1" t="s">
        <v>4742</v>
      </c>
      <c r="N4745" s="2"/>
      <c r="O4745" s="2"/>
      <c r="P4745" s="3"/>
    </row>
    <row r="4746" customFormat="false" ht="15" hidden="false" customHeight="false" outlineLevel="0" collapsed="false">
      <c r="A4746" s="1" t="s">
        <v>4743</v>
      </c>
      <c r="N4746" s="2"/>
      <c r="O4746" s="2"/>
      <c r="P4746" s="3"/>
    </row>
    <row r="4747" customFormat="false" ht="15" hidden="false" customHeight="false" outlineLevel="0" collapsed="false">
      <c r="A4747" s="1" t="s">
        <v>4744</v>
      </c>
      <c r="N4747" s="2"/>
      <c r="O4747" s="2"/>
      <c r="P4747" s="3"/>
    </row>
    <row r="4748" customFormat="false" ht="15" hidden="false" customHeight="false" outlineLevel="0" collapsed="false">
      <c r="A4748" s="1" t="s">
        <v>4745</v>
      </c>
      <c r="N4748" s="2"/>
      <c r="O4748" s="2"/>
      <c r="P4748" s="3"/>
    </row>
    <row r="4749" customFormat="false" ht="15" hidden="false" customHeight="false" outlineLevel="0" collapsed="false">
      <c r="A4749" s="1" t="s">
        <v>4746</v>
      </c>
      <c r="N4749" s="2"/>
      <c r="O4749" s="2"/>
      <c r="P4749" s="3"/>
    </row>
    <row r="4750" customFormat="false" ht="15" hidden="false" customHeight="false" outlineLevel="0" collapsed="false">
      <c r="A4750" s="1" t="s">
        <v>4747</v>
      </c>
      <c r="N4750" s="2"/>
      <c r="O4750" s="2"/>
      <c r="P4750" s="3"/>
    </row>
    <row r="4751" customFormat="false" ht="15" hidden="false" customHeight="false" outlineLevel="0" collapsed="false">
      <c r="A4751" s="1" t="s">
        <v>4748</v>
      </c>
      <c r="N4751" s="2"/>
      <c r="O4751" s="2"/>
      <c r="P4751" s="3"/>
    </row>
    <row r="4752" customFormat="false" ht="15" hidden="false" customHeight="false" outlineLevel="0" collapsed="false">
      <c r="A4752" s="1" t="s">
        <v>4749</v>
      </c>
      <c r="N4752" s="2"/>
      <c r="O4752" s="2"/>
      <c r="P4752" s="3"/>
    </row>
    <row r="4753" customFormat="false" ht="15" hidden="false" customHeight="false" outlineLevel="0" collapsed="false">
      <c r="A4753" s="1" t="s">
        <v>4750</v>
      </c>
      <c r="N4753" s="2"/>
      <c r="O4753" s="2"/>
      <c r="P4753" s="3"/>
    </row>
    <row r="4754" customFormat="false" ht="15" hidden="false" customHeight="false" outlineLevel="0" collapsed="false">
      <c r="A4754" s="1" t="s">
        <v>4751</v>
      </c>
      <c r="N4754" s="2"/>
      <c r="O4754" s="2"/>
      <c r="P4754" s="3"/>
    </row>
    <row r="4755" customFormat="false" ht="15" hidden="false" customHeight="false" outlineLevel="0" collapsed="false">
      <c r="A4755" s="1" t="s">
        <v>4752</v>
      </c>
      <c r="N4755" s="2"/>
      <c r="O4755" s="2"/>
      <c r="P4755" s="3"/>
    </row>
    <row r="4756" customFormat="false" ht="15" hidden="false" customHeight="false" outlineLevel="0" collapsed="false">
      <c r="A4756" s="1" t="s">
        <v>4753</v>
      </c>
      <c r="N4756" s="2"/>
      <c r="O4756" s="2"/>
      <c r="P4756" s="3"/>
    </row>
    <row r="4757" customFormat="false" ht="15" hidden="false" customHeight="false" outlineLevel="0" collapsed="false">
      <c r="A4757" s="1" t="s">
        <v>4754</v>
      </c>
      <c r="N4757" s="2"/>
      <c r="O4757" s="2"/>
      <c r="P4757" s="3"/>
    </row>
    <row r="4758" customFormat="false" ht="15" hidden="false" customHeight="false" outlineLevel="0" collapsed="false">
      <c r="A4758" s="1" t="s">
        <v>4755</v>
      </c>
      <c r="N4758" s="2"/>
      <c r="O4758" s="2"/>
      <c r="P4758" s="3"/>
    </row>
    <row r="4759" customFormat="false" ht="15" hidden="false" customHeight="false" outlineLevel="0" collapsed="false">
      <c r="A4759" s="1" t="s">
        <v>4756</v>
      </c>
      <c r="N4759" s="2"/>
      <c r="O4759" s="2"/>
      <c r="P4759" s="3"/>
    </row>
    <row r="4760" customFormat="false" ht="15" hidden="false" customHeight="false" outlineLevel="0" collapsed="false">
      <c r="A4760" s="1" t="s">
        <v>4757</v>
      </c>
      <c r="N4760" s="2"/>
      <c r="O4760" s="2"/>
      <c r="P4760" s="3"/>
    </row>
    <row r="4761" customFormat="false" ht="15" hidden="false" customHeight="false" outlineLevel="0" collapsed="false">
      <c r="A4761" s="1" t="s">
        <v>4758</v>
      </c>
      <c r="N4761" s="2"/>
      <c r="O4761" s="2"/>
      <c r="P4761" s="3"/>
    </row>
    <row r="4762" customFormat="false" ht="15" hidden="false" customHeight="false" outlineLevel="0" collapsed="false">
      <c r="A4762" s="1" t="s">
        <v>4759</v>
      </c>
      <c r="N4762" s="2"/>
      <c r="O4762" s="2"/>
      <c r="P4762" s="3"/>
    </row>
    <row r="4763" customFormat="false" ht="15" hidden="false" customHeight="false" outlineLevel="0" collapsed="false">
      <c r="A4763" s="1" t="s">
        <v>4760</v>
      </c>
      <c r="N4763" s="2"/>
      <c r="O4763" s="2"/>
      <c r="P4763" s="3"/>
    </row>
    <row r="4764" customFormat="false" ht="15" hidden="false" customHeight="false" outlineLevel="0" collapsed="false">
      <c r="A4764" s="1" t="s">
        <v>4761</v>
      </c>
      <c r="N4764" s="2"/>
      <c r="O4764" s="2"/>
      <c r="P4764" s="3"/>
    </row>
    <row r="4765" customFormat="false" ht="15" hidden="false" customHeight="false" outlineLevel="0" collapsed="false">
      <c r="A4765" s="1" t="s">
        <v>4762</v>
      </c>
      <c r="N4765" s="2"/>
      <c r="O4765" s="2"/>
      <c r="P4765" s="3"/>
    </row>
    <row r="4766" customFormat="false" ht="15" hidden="false" customHeight="false" outlineLevel="0" collapsed="false">
      <c r="A4766" s="1" t="s">
        <v>4763</v>
      </c>
      <c r="N4766" s="2"/>
      <c r="O4766" s="2"/>
      <c r="P4766" s="3"/>
    </row>
    <row r="4767" customFormat="false" ht="15" hidden="false" customHeight="false" outlineLevel="0" collapsed="false">
      <c r="A4767" s="1" t="s">
        <v>4764</v>
      </c>
      <c r="N4767" s="2"/>
      <c r="O4767" s="2"/>
      <c r="P4767" s="3"/>
    </row>
    <row r="4768" customFormat="false" ht="15" hidden="false" customHeight="false" outlineLevel="0" collapsed="false">
      <c r="A4768" s="1" t="s">
        <v>4765</v>
      </c>
      <c r="N4768" s="2"/>
      <c r="O4768" s="2"/>
      <c r="P4768" s="3"/>
    </row>
    <row r="4769" customFormat="false" ht="15" hidden="false" customHeight="false" outlineLevel="0" collapsed="false">
      <c r="A4769" s="1" t="s">
        <v>4766</v>
      </c>
      <c r="N4769" s="2"/>
      <c r="O4769" s="2"/>
      <c r="P4769" s="3"/>
    </row>
    <row r="4770" customFormat="false" ht="15" hidden="false" customHeight="false" outlineLevel="0" collapsed="false">
      <c r="A4770" s="1" t="s">
        <v>4767</v>
      </c>
      <c r="N4770" s="2"/>
      <c r="O4770" s="2"/>
      <c r="P4770" s="3"/>
    </row>
    <row r="4771" customFormat="false" ht="15" hidden="false" customHeight="false" outlineLevel="0" collapsed="false">
      <c r="A4771" s="1" t="s">
        <v>4768</v>
      </c>
      <c r="N4771" s="2"/>
      <c r="O4771" s="2"/>
      <c r="P4771" s="3"/>
    </row>
    <row r="4772" customFormat="false" ht="15" hidden="false" customHeight="false" outlineLevel="0" collapsed="false">
      <c r="A4772" s="1" t="s">
        <v>4769</v>
      </c>
      <c r="N4772" s="2"/>
      <c r="O4772" s="2"/>
      <c r="P4772" s="3"/>
    </row>
    <row r="4773" customFormat="false" ht="15" hidden="false" customHeight="false" outlineLevel="0" collapsed="false">
      <c r="A4773" s="1" t="s">
        <v>4770</v>
      </c>
      <c r="N4773" s="2"/>
      <c r="O4773" s="2"/>
      <c r="P4773" s="3"/>
    </row>
    <row r="4774" customFormat="false" ht="15" hidden="false" customHeight="false" outlineLevel="0" collapsed="false">
      <c r="A4774" s="1" t="s">
        <v>4771</v>
      </c>
      <c r="N4774" s="2"/>
      <c r="O4774" s="2"/>
      <c r="P4774" s="3"/>
    </row>
    <row r="4775" customFormat="false" ht="15" hidden="false" customHeight="false" outlineLevel="0" collapsed="false">
      <c r="A4775" s="1" t="s">
        <v>4772</v>
      </c>
      <c r="N4775" s="2"/>
      <c r="O4775" s="2"/>
      <c r="P4775" s="3"/>
    </row>
    <row r="4776" customFormat="false" ht="15" hidden="false" customHeight="false" outlineLevel="0" collapsed="false">
      <c r="A4776" s="1" t="s">
        <v>4773</v>
      </c>
      <c r="N4776" s="2"/>
      <c r="O4776" s="2"/>
      <c r="P4776" s="3"/>
    </row>
    <row r="4777" customFormat="false" ht="15" hidden="false" customHeight="false" outlineLevel="0" collapsed="false">
      <c r="A4777" s="1" t="s">
        <v>4774</v>
      </c>
      <c r="N4777" s="2"/>
      <c r="O4777" s="2"/>
      <c r="P4777" s="3"/>
    </row>
    <row r="4778" customFormat="false" ht="15" hidden="false" customHeight="false" outlineLevel="0" collapsed="false">
      <c r="A4778" s="1" t="s">
        <v>4775</v>
      </c>
      <c r="N4778" s="2"/>
      <c r="O4778" s="2"/>
      <c r="P4778" s="3"/>
    </row>
    <row r="4779" customFormat="false" ht="15" hidden="false" customHeight="false" outlineLevel="0" collapsed="false">
      <c r="A4779" s="1" t="s">
        <v>4776</v>
      </c>
      <c r="N4779" s="2"/>
      <c r="O4779" s="2"/>
      <c r="P4779" s="3"/>
    </row>
    <row r="4780" customFormat="false" ht="15" hidden="false" customHeight="false" outlineLevel="0" collapsed="false">
      <c r="A4780" s="1" t="s">
        <v>4777</v>
      </c>
      <c r="N4780" s="2"/>
      <c r="O4780" s="2"/>
      <c r="P4780" s="3"/>
    </row>
    <row r="4781" customFormat="false" ht="15" hidden="false" customHeight="false" outlineLevel="0" collapsed="false">
      <c r="A4781" s="1" t="s">
        <v>4778</v>
      </c>
      <c r="N4781" s="2"/>
      <c r="O4781" s="2"/>
      <c r="P4781" s="3"/>
    </row>
    <row r="4782" customFormat="false" ht="15" hidden="false" customHeight="false" outlineLevel="0" collapsed="false">
      <c r="A4782" s="1" t="s">
        <v>4779</v>
      </c>
      <c r="N4782" s="2"/>
      <c r="O4782" s="2"/>
      <c r="P4782" s="3"/>
    </row>
    <row r="4783" customFormat="false" ht="15" hidden="false" customHeight="false" outlineLevel="0" collapsed="false">
      <c r="A4783" s="1" t="s">
        <v>4780</v>
      </c>
      <c r="N4783" s="2"/>
      <c r="O4783" s="2"/>
      <c r="P4783" s="3"/>
    </row>
    <row r="4784" customFormat="false" ht="15" hidden="false" customHeight="false" outlineLevel="0" collapsed="false">
      <c r="A4784" s="1" t="s">
        <v>4781</v>
      </c>
      <c r="N4784" s="2"/>
      <c r="O4784" s="2"/>
      <c r="P4784" s="3"/>
    </row>
    <row r="4785" customFormat="false" ht="15" hidden="false" customHeight="false" outlineLevel="0" collapsed="false">
      <c r="A4785" s="1" t="s">
        <v>4782</v>
      </c>
      <c r="N4785" s="2"/>
      <c r="O4785" s="2"/>
      <c r="P4785" s="3"/>
    </row>
    <row r="4786" customFormat="false" ht="15" hidden="false" customHeight="false" outlineLevel="0" collapsed="false">
      <c r="A4786" s="1" t="s">
        <v>4783</v>
      </c>
      <c r="N4786" s="2"/>
      <c r="O4786" s="2"/>
      <c r="P4786" s="3"/>
    </row>
    <row r="4787" customFormat="false" ht="15" hidden="false" customHeight="false" outlineLevel="0" collapsed="false">
      <c r="A4787" s="1" t="s">
        <v>4784</v>
      </c>
      <c r="N4787" s="2"/>
      <c r="O4787" s="2"/>
      <c r="P4787" s="3"/>
    </row>
    <row r="4788" customFormat="false" ht="15" hidden="false" customHeight="false" outlineLevel="0" collapsed="false">
      <c r="A4788" s="1" t="s">
        <v>4785</v>
      </c>
      <c r="N4788" s="2"/>
      <c r="O4788" s="2"/>
      <c r="P4788" s="3"/>
    </row>
    <row r="4789" customFormat="false" ht="15" hidden="false" customHeight="false" outlineLevel="0" collapsed="false">
      <c r="A4789" s="1" t="s">
        <v>4786</v>
      </c>
      <c r="N4789" s="2"/>
      <c r="O4789" s="2"/>
      <c r="P4789" s="3"/>
    </row>
    <row r="4790" customFormat="false" ht="15" hidden="false" customHeight="false" outlineLevel="0" collapsed="false">
      <c r="A4790" s="1" t="s">
        <v>4787</v>
      </c>
      <c r="N4790" s="2"/>
      <c r="O4790" s="2"/>
      <c r="P4790" s="3"/>
    </row>
    <row r="4791" customFormat="false" ht="15" hidden="false" customHeight="false" outlineLevel="0" collapsed="false">
      <c r="A4791" s="1" t="s">
        <v>4788</v>
      </c>
      <c r="N4791" s="2"/>
      <c r="O4791" s="2"/>
      <c r="P4791" s="3"/>
    </row>
    <row r="4792" customFormat="false" ht="15" hidden="false" customHeight="false" outlineLevel="0" collapsed="false">
      <c r="A4792" s="1" t="s">
        <v>4789</v>
      </c>
      <c r="N4792" s="2"/>
      <c r="O4792" s="2"/>
      <c r="P4792" s="3"/>
    </row>
    <row r="4793" customFormat="false" ht="15" hidden="false" customHeight="false" outlineLevel="0" collapsed="false">
      <c r="A4793" s="1" t="s">
        <v>4790</v>
      </c>
      <c r="N4793" s="2"/>
      <c r="O4793" s="2"/>
      <c r="P4793" s="3"/>
    </row>
    <row r="4794" customFormat="false" ht="15" hidden="false" customHeight="false" outlineLevel="0" collapsed="false">
      <c r="A4794" s="1" t="s">
        <v>4791</v>
      </c>
      <c r="N4794" s="2"/>
      <c r="O4794" s="2"/>
      <c r="P4794" s="3"/>
    </row>
    <row r="4795" customFormat="false" ht="15" hidden="false" customHeight="false" outlineLevel="0" collapsed="false">
      <c r="A4795" s="1" t="s">
        <v>4792</v>
      </c>
      <c r="N4795" s="2"/>
      <c r="O4795" s="2"/>
      <c r="P4795" s="3"/>
    </row>
    <row r="4796" customFormat="false" ht="15" hidden="false" customHeight="false" outlineLevel="0" collapsed="false">
      <c r="A4796" s="1" t="s">
        <v>4793</v>
      </c>
      <c r="N4796" s="2"/>
      <c r="O4796" s="2"/>
      <c r="P4796" s="3"/>
    </row>
    <row r="4797" customFormat="false" ht="15" hidden="false" customHeight="false" outlineLevel="0" collapsed="false">
      <c r="A4797" s="1" t="s">
        <v>4794</v>
      </c>
      <c r="N4797" s="2"/>
      <c r="O4797" s="2"/>
      <c r="P4797" s="3"/>
    </row>
    <row r="4798" customFormat="false" ht="15" hidden="false" customHeight="false" outlineLevel="0" collapsed="false">
      <c r="A4798" s="1" t="s">
        <v>4795</v>
      </c>
      <c r="N4798" s="2"/>
      <c r="O4798" s="2"/>
      <c r="P4798" s="3"/>
    </row>
    <row r="4799" customFormat="false" ht="15" hidden="false" customHeight="false" outlineLevel="0" collapsed="false">
      <c r="A4799" s="1" t="s">
        <v>4796</v>
      </c>
      <c r="N4799" s="2"/>
      <c r="O4799" s="2"/>
      <c r="P4799" s="3"/>
    </row>
    <row r="4800" customFormat="false" ht="15" hidden="false" customHeight="false" outlineLevel="0" collapsed="false">
      <c r="A4800" s="1" t="s">
        <v>4797</v>
      </c>
      <c r="N4800" s="2"/>
      <c r="O4800" s="2"/>
      <c r="P4800" s="3"/>
    </row>
    <row r="4801" customFormat="false" ht="15" hidden="false" customHeight="false" outlineLevel="0" collapsed="false">
      <c r="A4801" s="1" t="s">
        <v>4798</v>
      </c>
      <c r="N4801" s="2"/>
      <c r="O4801" s="2"/>
      <c r="P4801" s="3"/>
    </row>
    <row r="4802" customFormat="false" ht="15" hidden="false" customHeight="false" outlineLevel="0" collapsed="false">
      <c r="A4802" s="1" t="s">
        <v>4799</v>
      </c>
      <c r="N4802" s="2"/>
      <c r="O4802" s="2"/>
      <c r="P4802" s="3"/>
    </row>
    <row r="4803" customFormat="false" ht="15" hidden="false" customHeight="false" outlineLevel="0" collapsed="false">
      <c r="A4803" s="1" t="s">
        <v>4800</v>
      </c>
      <c r="N4803" s="2"/>
      <c r="O4803" s="2"/>
      <c r="P4803" s="3"/>
    </row>
    <row r="4804" customFormat="false" ht="15" hidden="false" customHeight="false" outlineLevel="0" collapsed="false">
      <c r="A4804" s="1" t="s">
        <v>4801</v>
      </c>
      <c r="N4804" s="2"/>
      <c r="O4804" s="2"/>
      <c r="P4804" s="3"/>
    </row>
    <row r="4805" customFormat="false" ht="15" hidden="false" customHeight="false" outlineLevel="0" collapsed="false">
      <c r="A4805" s="1" t="s">
        <v>4802</v>
      </c>
      <c r="N4805" s="2"/>
      <c r="O4805" s="2"/>
      <c r="P4805" s="3"/>
    </row>
    <row r="4806" customFormat="false" ht="15" hidden="false" customHeight="false" outlineLevel="0" collapsed="false">
      <c r="A4806" s="1" t="s">
        <v>4803</v>
      </c>
      <c r="N4806" s="2"/>
      <c r="O4806" s="2"/>
      <c r="P4806" s="3"/>
    </row>
    <row r="4807" customFormat="false" ht="15" hidden="false" customHeight="false" outlineLevel="0" collapsed="false">
      <c r="A4807" s="1" t="s">
        <v>4804</v>
      </c>
      <c r="N4807" s="2"/>
      <c r="O4807" s="2"/>
      <c r="P4807" s="3"/>
    </row>
    <row r="4808" customFormat="false" ht="15" hidden="false" customHeight="false" outlineLevel="0" collapsed="false">
      <c r="A4808" s="1" t="s">
        <v>4805</v>
      </c>
      <c r="N4808" s="2"/>
      <c r="O4808" s="2"/>
      <c r="P4808" s="3"/>
    </row>
    <row r="4809" customFormat="false" ht="15" hidden="false" customHeight="false" outlineLevel="0" collapsed="false">
      <c r="A4809" s="1" t="s">
        <v>4806</v>
      </c>
      <c r="N4809" s="2"/>
      <c r="O4809" s="2"/>
      <c r="P4809" s="3"/>
    </row>
    <row r="4810" customFormat="false" ht="15" hidden="false" customHeight="false" outlineLevel="0" collapsed="false">
      <c r="A4810" s="1" t="s">
        <v>4807</v>
      </c>
      <c r="N4810" s="2"/>
      <c r="O4810" s="2"/>
      <c r="P4810" s="3"/>
    </row>
    <row r="4811" customFormat="false" ht="15" hidden="false" customHeight="false" outlineLevel="0" collapsed="false">
      <c r="A4811" s="1" t="s">
        <v>4808</v>
      </c>
      <c r="N4811" s="2"/>
      <c r="O4811" s="2"/>
      <c r="P4811" s="3"/>
    </row>
    <row r="4812" customFormat="false" ht="15" hidden="false" customHeight="false" outlineLevel="0" collapsed="false">
      <c r="A4812" s="1" t="s">
        <v>4809</v>
      </c>
      <c r="N4812" s="2"/>
      <c r="O4812" s="2"/>
      <c r="P4812" s="3"/>
    </row>
    <row r="4813" customFormat="false" ht="15" hidden="false" customHeight="false" outlineLevel="0" collapsed="false">
      <c r="A4813" s="1" t="s">
        <v>4810</v>
      </c>
      <c r="N4813" s="2"/>
      <c r="O4813" s="2"/>
      <c r="P4813" s="3"/>
    </row>
    <row r="4814" customFormat="false" ht="15" hidden="false" customHeight="false" outlineLevel="0" collapsed="false">
      <c r="A4814" s="1" t="s">
        <v>4811</v>
      </c>
      <c r="N4814" s="2"/>
      <c r="O4814" s="2"/>
      <c r="P4814" s="3"/>
    </row>
    <row r="4815" customFormat="false" ht="15" hidden="false" customHeight="false" outlineLevel="0" collapsed="false">
      <c r="A4815" s="1" t="s">
        <v>4812</v>
      </c>
      <c r="N4815" s="2"/>
      <c r="O4815" s="2"/>
      <c r="P4815" s="3"/>
    </row>
    <row r="4816" customFormat="false" ht="15" hidden="false" customHeight="false" outlineLevel="0" collapsed="false">
      <c r="A4816" s="1" t="s">
        <v>4813</v>
      </c>
      <c r="N4816" s="2"/>
      <c r="O4816" s="2"/>
      <c r="P4816" s="3"/>
    </row>
    <row r="4817" customFormat="false" ht="15" hidden="false" customHeight="false" outlineLevel="0" collapsed="false">
      <c r="A4817" s="1" t="s">
        <v>4814</v>
      </c>
      <c r="N4817" s="2"/>
      <c r="O4817" s="2"/>
      <c r="P4817" s="3"/>
    </row>
    <row r="4818" customFormat="false" ht="15" hidden="false" customHeight="false" outlineLevel="0" collapsed="false">
      <c r="A4818" s="1" t="s">
        <v>4815</v>
      </c>
      <c r="N4818" s="2"/>
      <c r="O4818" s="2"/>
      <c r="P4818" s="3"/>
    </row>
    <row r="4819" customFormat="false" ht="15" hidden="false" customHeight="false" outlineLevel="0" collapsed="false">
      <c r="A4819" s="1" t="s">
        <v>4816</v>
      </c>
      <c r="N4819" s="2"/>
      <c r="O4819" s="2"/>
      <c r="P4819" s="3"/>
    </row>
    <row r="4820" customFormat="false" ht="15" hidden="false" customHeight="false" outlineLevel="0" collapsed="false">
      <c r="A4820" s="1" t="s">
        <v>4817</v>
      </c>
      <c r="N4820" s="2"/>
      <c r="O4820" s="2"/>
      <c r="P4820" s="3"/>
    </row>
    <row r="4821" customFormat="false" ht="15" hidden="false" customHeight="false" outlineLevel="0" collapsed="false">
      <c r="A4821" s="1" t="s">
        <v>4818</v>
      </c>
      <c r="N4821" s="2"/>
      <c r="O4821" s="2"/>
      <c r="P4821" s="3"/>
    </row>
    <row r="4822" customFormat="false" ht="15" hidden="false" customHeight="false" outlineLevel="0" collapsed="false">
      <c r="A4822" s="1" t="s">
        <v>4819</v>
      </c>
      <c r="N4822" s="2"/>
      <c r="O4822" s="2"/>
      <c r="P4822" s="3"/>
    </row>
    <row r="4823" customFormat="false" ht="15" hidden="false" customHeight="false" outlineLevel="0" collapsed="false">
      <c r="A4823" s="1" t="s">
        <v>4820</v>
      </c>
      <c r="N4823" s="2"/>
      <c r="O4823" s="2"/>
      <c r="P4823" s="3"/>
    </row>
    <row r="4824" customFormat="false" ht="15" hidden="false" customHeight="false" outlineLevel="0" collapsed="false">
      <c r="A4824" s="1" t="s">
        <v>4821</v>
      </c>
      <c r="N4824" s="2"/>
      <c r="O4824" s="2"/>
      <c r="P4824" s="3"/>
    </row>
    <row r="4825" customFormat="false" ht="15" hidden="false" customHeight="false" outlineLevel="0" collapsed="false">
      <c r="A4825" s="1" t="s">
        <v>4822</v>
      </c>
      <c r="N4825" s="2"/>
      <c r="O4825" s="2"/>
      <c r="P4825" s="3"/>
    </row>
    <row r="4826" customFormat="false" ht="15" hidden="false" customHeight="false" outlineLevel="0" collapsed="false">
      <c r="A4826" s="1" t="s">
        <v>4823</v>
      </c>
      <c r="N4826" s="2"/>
      <c r="O4826" s="2"/>
      <c r="P4826" s="3"/>
    </row>
    <row r="4827" customFormat="false" ht="15" hidden="false" customHeight="false" outlineLevel="0" collapsed="false">
      <c r="A4827" s="1" t="s">
        <v>4824</v>
      </c>
      <c r="N4827" s="2"/>
      <c r="O4827" s="2"/>
      <c r="P4827" s="3"/>
    </row>
    <row r="4828" customFormat="false" ht="15" hidden="false" customHeight="false" outlineLevel="0" collapsed="false">
      <c r="A4828" s="1" t="s">
        <v>4825</v>
      </c>
      <c r="N4828" s="2"/>
      <c r="O4828" s="2"/>
      <c r="P4828" s="3"/>
    </row>
    <row r="4829" customFormat="false" ht="15" hidden="false" customHeight="false" outlineLevel="0" collapsed="false">
      <c r="A4829" s="1" t="s">
        <v>4826</v>
      </c>
      <c r="N4829" s="2"/>
      <c r="O4829" s="2"/>
      <c r="P4829" s="3"/>
    </row>
    <row r="4830" customFormat="false" ht="15" hidden="false" customHeight="false" outlineLevel="0" collapsed="false">
      <c r="A4830" s="1" t="s">
        <v>4827</v>
      </c>
      <c r="N4830" s="2"/>
      <c r="O4830" s="2"/>
      <c r="P4830" s="3"/>
    </row>
    <row r="4831" customFormat="false" ht="15" hidden="false" customHeight="false" outlineLevel="0" collapsed="false">
      <c r="A4831" s="1" t="s">
        <v>4828</v>
      </c>
      <c r="N4831" s="2"/>
      <c r="O4831" s="2"/>
      <c r="P4831" s="3"/>
    </row>
    <row r="4832" customFormat="false" ht="15" hidden="false" customHeight="false" outlineLevel="0" collapsed="false">
      <c r="A4832" s="1" t="s">
        <v>4829</v>
      </c>
      <c r="N4832" s="2"/>
      <c r="O4832" s="2"/>
      <c r="P4832" s="3"/>
    </row>
    <row r="4833" customFormat="false" ht="15" hidden="false" customHeight="false" outlineLevel="0" collapsed="false">
      <c r="A4833" s="1" t="s">
        <v>4830</v>
      </c>
      <c r="N4833" s="2"/>
      <c r="O4833" s="2"/>
      <c r="P4833" s="3"/>
    </row>
    <row r="4834" customFormat="false" ht="15" hidden="false" customHeight="false" outlineLevel="0" collapsed="false">
      <c r="A4834" s="1" t="s">
        <v>4831</v>
      </c>
      <c r="N4834" s="2"/>
      <c r="O4834" s="2"/>
      <c r="P4834" s="3"/>
    </row>
    <row r="4835" customFormat="false" ht="15" hidden="false" customHeight="false" outlineLevel="0" collapsed="false">
      <c r="A4835" s="1" t="s">
        <v>4832</v>
      </c>
      <c r="N4835" s="2"/>
      <c r="O4835" s="2"/>
      <c r="P4835" s="3"/>
    </row>
    <row r="4836" customFormat="false" ht="15" hidden="false" customHeight="false" outlineLevel="0" collapsed="false">
      <c r="A4836" s="1" t="s">
        <v>4833</v>
      </c>
      <c r="N4836" s="2"/>
      <c r="O4836" s="2"/>
      <c r="P4836" s="3"/>
    </row>
    <row r="4837" customFormat="false" ht="15" hidden="false" customHeight="false" outlineLevel="0" collapsed="false">
      <c r="A4837" s="1" t="s">
        <v>4834</v>
      </c>
      <c r="N4837" s="2"/>
      <c r="O4837" s="2"/>
      <c r="P4837" s="3"/>
    </row>
    <row r="4838" customFormat="false" ht="15" hidden="false" customHeight="false" outlineLevel="0" collapsed="false">
      <c r="A4838" s="1" t="s">
        <v>4835</v>
      </c>
      <c r="N4838" s="2"/>
      <c r="O4838" s="2"/>
      <c r="P4838" s="3"/>
    </row>
    <row r="4839" customFormat="false" ht="15" hidden="false" customHeight="false" outlineLevel="0" collapsed="false">
      <c r="A4839" s="1" t="s">
        <v>4836</v>
      </c>
      <c r="N4839" s="2"/>
      <c r="O4839" s="2"/>
      <c r="P4839" s="3"/>
    </row>
    <row r="4840" customFormat="false" ht="15" hidden="false" customHeight="false" outlineLevel="0" collapsed="false">
      <c r="A4840" s="1" t="s">
        <v>4837</v>
      </c>
      <c r="N4840" s="2"/>
      <c r="O4840" s="2"/>
      <c r="P4840" s="3"/>
    </row>
    <row r="4841" customFormat="false" ht="15" hidden="false" customHeight="false" outlineLevel="0" collapsed="false">
      <c r="A4841" s="1" t="s">
        <v>4838</v>
      </c>
      <c r="N4841" s="2"/>
      <c r="O4841" s="2"/>
      <c r="P4841" s="3"/>
    </row>
    <row r="4842" customFormat="false" ht="15" hidden="false" customHeight="false" outlineLevel="0" collapsed="false">
      <c r="A4842" s="1" t="s">
        <v>4839</v>
      </c>
      <c r="N4842" s="2"/>
      <c r="O4842" s="2"/>
      <c r="P4842" s="3"/>
    </row>
    <row r="4843" customFormat="false" ht="15" hidden="false" customHeight="false" outlineLevel="0" collapsed="false">
      <c r="A4843" s="1" t="s">
        <v>4840</v>
      </c>
      <c r="N4843" s="2"/>
      <c r="O4843" s="2"/>
      <c r="P4843" s="3"/>
    </row>
    <row r="4844" customFormat="false" ht="15" hidden="false" customHeight="false" outlineLevel="0" collapsed="false">
      <c r="A4844" s="1" t="s">
        <v>4841</v>
      </c>
      <c r="N4844" s="2"/>
      <c r="O4844" s="2"/>
      <c r="P4844" s="3"/>
    </row>
    <row r="4845" customFormat="false" ht="15" hidden="false" customHeight="false" outlineLevel="0" collapsed="false">
      <c r="A4845" s="1" t="s">
        <v>4842</v>
      </c>
      <c r="N4845" s="2"/>
      <c r="O4845" s="2"/>
      <c r="P4845" s="3"/>
    </row>
    <row r="4846" customFormat="false" ht="15" hidden="false" customHeight="false" outlineLevel="0" collapsed="false">
      <c r="A4846" s="1" t="s">
        <v>4843</v>
      </c>
      <c r="N4846" s="2"/>
      <c r="O4846" s="2"/>
      <c r="P4846" s="3"/>
    </row>
    <row r="4847" customFormat="false" ht="15" hidden="false" customHeight="false" outlineLevel="0" collapsed="false">
      <c r="A4847" s="1" t="s">
        <v>4844</v>
      </c>
      <c r="N4847" s="2"/>
      <c r="O4847" s="2"/>
      <c r="P4847" s="3"/>
    </row>
    <row r="4848" customFormat="false" ht="15" hidden="false" customHeight="false" outlineLevel="0" collapsed="false">
      <c r="A4848" s="1" t="s">
        <v>4845</v>
      </c>
      <c r="N4848" s="2"/>
      <c r="O4848" s="2"/>
      <c r="P4848" s="3"/>
    </row>
    <row r="4849" customFormat="false" ht="15" hidden="false" customHeight="false" outlineLevel="0" collapsed="false">
      <c r="A4849" s="1" t="s">
        <v>4846</v>
      </c>
      <c r="N4849" s="2"/>
      <c r="O4849" s="2"/>
      <c r="P4849" s="3"/>
    </row>
    <row r="4850" customFormat="false" ht="15" hidden="false" customHeight="false" outlineLevel="0" collapsed="false">
      <c r="A4850" s="1" t="s">
        <v>4847</v>
      </c>
      <c r="N4850" s="2"/>
      <c r="O4850" s="2"/>
      <c r="P4850" s="3"/>
    </row>
    <row r="4851" customFormat="false" ht="15" hidden="false" customHeight="false" outlineLevel="0" collapsed="false">
      <c r="A4851" s="1" t="s">
        <v>4848</v>
      </c>
      <c r="N4851" s="2"/>
      <c r="O4851" s="2"/>
      <c r="P4851" s="3"/>
    </row>
    <row r="4852" customFormat="false" ht="15" hidden="false" customHeight="false" outlineLevel="0" collapsed="false">
      <c r="A4852" s="1" t="s">
        <v>4849</v>
      </c>
      <c r="N4852" s="2"/>
      <c r="O4852" s="2"/>
      <c r="P4852" s="3"/>
    </row>
    <row r="4853" customFormat="false" ht="15" hidden="false" customHeight="false" outlineLevel="0" collapsed="false">
      <c r="A4853" s="1" t="s">
        <v>4850</v>
      </c>
      <c r="N4853" s="2"/>
      <c r="O4853" s="2"/>
      <c r="P4853" s="3"/>
    </row>
    <row r="4854" customFormat="false" ht="15" hidden="false" customHeight="false" outlineLevel="0" collapsed="false">
      <c r="A4854" s="1" t="s">
        <v>4851</v>
      </c>
      <c r="N4854" s="2"/>
      <c r="O4854" s="2"/>
      <c r="P4854" s="3"/>
    </row>
    <row r="4855" customFormat="false" ht="15" hidden="false" customHeight="false" outlineLevel="0" collapsed="false">
      <c r="A4855" s="1" t="s">
        <v>4852</v>
      </c>
      <c r="N4855" s="2"/>
      <c r="O4855" s="2"/>
      <c r="P4855" s="3"/>
    </row>
    <row r="4856" customFormat="false" ht="15" hidden="false" customHeight="false" outlineLevel="0" collapsed="false">
      <c r="A4856" s="1" t="s">
        <v>4853</v>
      </c>
      <c r="N4856" s="2"/>
      <c r="O4856" s="2"/>
      <c r="P4856" s="3"/>
    </row>
    <row r="4857" customFormat="false" ht="15" hidden="false" customHeight="false" outlineLevel="0" collapsed="false">
      <c r="A4857" s="1" t="s">
        <v>4854</v>
      </c>
      <c r="N4857" s="2"/>
      <c r="O4857" s="2"/>
      <c r="P4857" s="3"/>
    </row>
    <row r="4858" customFormat="false" ht="15" hidden="false" customHeight="false" outlineLevel="0" collapsed="false">
      <c r="A4858" s="1" t="s">
        <v>4855</v>
      </c>
      <c r="N4858" s="2"/>
      <c r="O4858" s="2"/>
      <c r="P4858" s="3"/>
    </row>
    <row r="4859" customFormat="false" ht="15" hidden="false" customHeight="false" outlineLevel="0" collapsed="false">
      <c r="A4859" s="1" t="s">
        <v>4856</v>
      </c>
      <c r="N4859" s="2"/>
      <c r="O4859" s="2"/>
      <c r="P4859" s="3"/>
    </row>
    <row r="4860" customFormat="false" ht="15" hidden="false" customHeight="false" outlineLevel="0" collapsed="false">
      <c r="A4860" s="1" t="s">
        <v>4857</v>
      </c>
      <c r="N4860" s="2"/>
      <c r="O4860" s="2"/>
      <c r="P4860" s="3"/>
    </row>
    <row r="4861" customFormat="false" ht="15" hidden="false" customHeight="false" outlineLevel="0" collapsed="false">
      <c r="A4861" s="1" t="s">
        <v>4858</v>
      </c>
      <c r="N4861" s="2"/>
      <c r="O4861" s="2"/>
      <c r="P4861" s="3"/>
    </row>
    <row r="4862" customFormat="false" ht="15" hidden="false" customHeight="false" outlineLevel="0" collapsed="false">
      <c r="A4862" s="1" t="s">
        <v>4859</v>
      </c>
      <c r="N4862" s="2"/>
      <c r="O4862" s="2"/>
      <c r="P4862" s="3"/>
    </row>
    <row r="4863" customFormat="false" ht="15" hidden="false" customHeight="false" outlineLevel="0" collapsed="false">
      <c r="A4863" s="1" t="s">
        <v>4860</v>
      </c>
      <c r="N4863" s="2"/>
      <c r="O4863" s="2"/>
      <c r="P4863" s="3"/>
    </row>
    <row r="4864" customFormat="false" ht="15" hidden="false" customHeight="false" outlineLevel="0" collapsed="false">
      <c r="A4864" s="1" t="s">
        <v>4861</v>
      </c>
      <c r="N4864" s="2"/>
      <c r="O4864" s="2"/>
      <c r="P4864" s="3"/>
    </row>
    <row r="4865" customFormat="false" ht="15" hidden="false" customHeight="false" outlineLevel="0" collapsed="false">
      <c r="A4865" s="1" t="s">
        <v>4862</v>
      </c>
      <c r="N4865" s="2"/>
      <c r="O4865" s="2"/>
      <c r="P4865" s="3"/>
    </row>
    <row r="4866" customFormat="false" ht="15" hidden="false" customHeight="false" outlineLevel="0" collapsed="false">
      <c r="A4866" s="1" t="s">
        <v>4863</v>
      </c>
      <c r="N4866" s="2"/>
      <c r="O4866" s="2"/>
      <c r="P4866" s="3"/>
    </row>
    <row r="4867" customFormat="false" ht="15" hidden="false" customHeight="false" outlineLevel="0" collapsed="false">
      <c r="A4867" s="1" t="s">
        <v>4864</v>
      </c>
      <c r="N4867" s="2"/>
      <c r="O4867" s="2"/>
      <c r="P4867" s="3"/>
    </row>
    <row r="4868" customFormat="false" ht="15" hidden="false" customHeight="false" outlineLevel="0" collapsed="false">
      <c r="A4868" s="1" t="s">
        <v>4865</v>
      </c>
      <c r="N4868" s="2"/>
      <c r="O4868" s="2"/>
      <c r="P4868" s="3"/>
    </row>
    <row r="4869" customFormat="false" ht="15" hidden="false" customHeight="false" outlineLevel="0" collapsed="false">
      <c r="A4869" s="1" t="s">
        <v>4866</v>
      </c>
      <c r="N4869" s="2"/>
      <c r="O4869" s="2"/>
      <c r="P4869" s="3"/>
    </row>
    <row r="4870" customFormat="false" ht="15" hidden="false" customHeight="false" outlineLevel="0" collapsed="false">
      <c r="A4870" s="1" t="s">
        <v>4867</v>
      </c>
      <c r="N4870" s="2"/>
      <c r="O4870" s="2"/>
      <c r="P4870" s="3"/>
    </row>
    <row r="4871" customFormat="false" ht="15" hidden="false" customHeight="false" outlineLevel="0" collapsed="false">
      <c r="A4871" s="1" t="s">
        <v>4868</v>
      </c>
      <c r="N4871" s="2"/>
      <c r="O4871" s="2"/>
      <c r="P4871" s="3"/>
    </row>
    <row r="4872" customFormat="false" ht="15" hidden="false" customHeight="false" outlineLevel="0" collapsed="false">
      <c r="A4872" s="1" t="s">
        <v>4869</v>
      </c>
      <c r="N4872" s="2"/>
      <c r="O4872" s="2"/>
      <c r="P4872" s="3"/>
    </row>
    <row r="4873" customFormat="false" ht="15" hidden="false" customHeight="false" outlineLevel="0" collapsed="false">
      <c r="A4873" s="1" t="s">
        <v>4870</v>
      </c>
      <c r="N4873" s="2"/>
      <c r="O4873" s="2"/>
      <c r="P4873" s="3"/>
    </row>
    <row r="4874" customFormat="false" ht="15" hidden="false" customHeight="false" outlineLevel="0" collapsed="false">
      <c r="A4874" s="1" t="s">
        <v>4871</v>
      </c>
      <c r="N4874" s="2"/>
      <c r="O4874" s="2"/>
      <c r="P4874" s="3"/>
    </row>
    <row r="4875" customFormat="false" ht="15" hidden="false" customHeight="false" outlineLevel="0" collapsed="false">
      <c r="A4875" s="1" t="s">
        <v>4872</v>
      </c>
      <c r="N4875" s="2"/>
      <c r="O4875" s="2"/>
      <c r="P4875" s="3"/>
    </row>
    <row r="4876" customFormat="false" ht="15" hidden="false" customHeight="false" outlineLevel="0" collapsed="false">
      <c r="A4876" s="1" t="s">
        <v>4873</v>
      </c>
      <c r="N4876" s="2"/>
      <c r="O4876" s="2"/>
      <c r="P4876" s="3"/>
    </row>
    <row r="4877" customFormat="false" ht="15" hidden="false" customHeight="false" outlineLevel="0" collapsed="false">
      <c r="A4877" s="1" t="s">
        <v>4874</v>
      </c>
      <c r="N4877" s="2"/>
      <c r="O4877" s="2"/>
      <c r="P4877" s="3"/>
    </row>
    <row r="4878" customFormat="false" ht="15" hidden="false" customHeight="false" outlineLevel="0" collapsed="false">
      <c r="A4878" s="1" t="s">
        <v>4875</v>
      </c>
      <c r="N4878" s="2"/>
      <c r="O4878" s="2"/>
      <c r="P4878" s="3"/>
    </row>
    <row r="4879" customFormat="false" ht="15" hidden="false" customHeight="false" outlineLevel="0" collapsed="false">
      <c r="A4879" s="1" t="s">
        <v>4876</v>
      </c>
      <c r="N4879" s="2"/>
      <c r="O4879" s="2"/>
      <c r="P4879" s="3"/>
    </row>
    <row r="4880" customFormat="false" ht="15" hidden="false" customHeight="false" outlineLevel="0" collapsed="false">
      <c r="A4880" s="1" t="s">
        <v>4877</v>
      </c>
      <c r="N4880" s="2"/>
      <c r="O4880" s="2"/>
      <c r="P4880" s="3"/>
    </row>
    <row r="4881" customFormat="false" ht="15" hidden="false" customHeight="false" outlineLevel="0" collapsed="false">
      <c r="A4881" s="1" t="s">
        <v>4878</v>
      </c>
      <c r="N4881" s="2"/>
      <c r="O4881" s="2"/>
      <c r="P4881" s="3"/>
    </row>
    <row r="4882" customFormat="false" ht="15" hidden="false" customHeight="false" outlineLevel="0" collapsed="false">
      <c r="A4882" s="1" t="s">
        <v>4879</v>
      </c>
      <c r="N4882" s="2"/>
      <c r="O4882" s="2"/>
      <c r="P4882" s="3"/>
    </row>
    <row r="4883" customFormat="false" ht="15" hidden="false" customHeight="false" outlineLevel="0" collapsed="false">
      <c r="A4883" s="1" t="s">
        <v>4880</v>
      </c>
      <c r="N4883" s="2"/>
      <c r="O4883" s="2"/>
      <c r="P4883" s="3"/>
    </row>
    <row r="4884" customFormat="false" ht="15" hidden="false" customHeight="false" outlineLevel="0" collapsed="false">
      <c r="A4884" s="1" t="s">
        <v>4881</v>
      </c>
      <c r="N4884" s="2"/>
      <c r="O4884" s="2"/>
      <c r="P4884" s="3"/>
    </row>
    <row r="4885" customFormat="false" ht="15" hidden="false" customHeight="false" outlineLevel="0" collapsed="false">
      <c r="A4885" s="1" t="s">
        <v>4882</v>
      </c>
      <c r="N4885" s="2"/>
      <c r="O4885" s="2"/>
      <c r="P4885" s="3"/>
    </row>
    <row r="4886" customFormat="false" ht="15" hidden="false" customHeight="false" outlineLevel="0" collapsed="false">
      <c r="A4886" s="1" t="s">
        <v>4883</v>
      </c>
      <c r="N4886" s="2"/>
      <c r="O4886" s="2"/>
      <c r="P4886" s="3"/>
    </row>
    <row r="4887" customFormat="false" ht="15" hidden="false" customHeight="false" outlineLevel="0" collapsed="false">
      <c r="A4887" s="1" t="s">
        <v>4884</v>
      </c>
      <c r="N4887" s="2"/>
      <c r="O4887" s="2"/>
      <c r="P4887" s="3"/>
    </row>
    <row r="4888" customFormat="false" ht="15" hidden="false" customHeight="false" outlineLevel="0" collapsed="false">
      <c r="A4888" s="1" t="s">
        <v>4885</v>
      </c>
      <c r="N4888" s="2"/>
      <c r="O4888" s="2"/>
      <c r="P4888" s="3"/>
    </row>
    <row r="4889" customFormat="false" ht="15" hidden="false" customHeight="false" outlineLevel="0" collapsed="false">
      <c r="A4889" s="1" t="s">
        <v>4886</v>
      </c>
      <c r="N4889" s="2"/>
      <c r="O4889" s="2"/>
      <c r="P4889" s="3"/>
    </row>
    <row r="4890" customFormat="false" ht="15" hidden="false" customHeight="false" outlineLevel="0" collapsed="false">
      <c r="A4890" s="1" t="s">
        <v>4887</v>
      </c>
      <c r="N4890" s="2"/>
      <c r="O4890" s="2"/>
      <c r="P4890" s="3"/>
    </row>
    <row r="4891" customFormat="false" ht="15" hidden="false" customHeight="false" outlineLevel="0" collapsed="false">
      <c r="A4891" s="1" t="s">
        <v>4888</v>
      </c>
      <c r="N4891" s="2"/>
      <c r="O4891" s="2"/>
      <c r="P4891" s="3"/>
    </row>
    <row r="4892" customFormat="false" ht="15" hidden="false" customHeight="false" outlineLevel="0" collapsed="false">
      <c r="A4892" s="1" t="s">
        <v>4889</v>
      </c>
      <c r="N4892" s="2"/>
      <c r="O4892" s="2"/>
      <c r="P4892" s="3"/>
    </row>
    <row r="4893" customFormat="false" ht="15" hidden="false" customHeight="false" outlineLevel="0" collapsed="false">
      <c r="A4893" s="1" t="s">
        <v>4890</v>
      </c>
      <c r="N4893" s="2"/>
      <c r="O4893" s="2"/>
      <c r="P4893" s="3"/>
    </row>
    <row r="4894" customFormat="false" ht="15" hidden="false" customHeight="false" outlineLevel="0" collapsed="false">
      <c r="A4894" s="1" t="s">
        <v>4891</v>
      </c>
      <c r="N4894" s="2"/>
      <c r="O4894" s="2"/>
      <c r="P4894" s="3"/>
    </row>
    <row r="4895" customFormat="false" ht="15" hidden="false" customHeight="false" outlineLevel="0" collapsed="false">
      <c r="A4895" s="1" t="s">
        <v>4892</v>
      </c>
      <c r="N4895" s="2"/>
      <c r="O4895" s="2"/>
      <c r="P4895" s="3"/>
    </row>
    <row r="4896" customFormat="false" ht="15" hidden="false" customHeight="false" outlineLevel="0" collapsed="false">
      <c r="A4896" s="1" t="s">
        <v>4893</v>
      </c>
      <c r="N4896" s="2"/>
      <c r="O4896" s="2"/>
      <c r="P4896" s="3"/>
    </row>
    <row r="4897" customFormat="false" ht="15" hidden="false" customHeight="false" outlineLevel="0" collapsed="false">
      <c r="A4897" s="1" t="s">
        <v>4894</v>
      </c>
      <c r="N4897" s="2"/>
      <c r="O4897" s="2"/>
      <c r="P4897" s="3"/>
    </row>
    <row r="4898" customFormat="false" ht="15" hidden="false" customHeight="false" outlineLevel="0" collapsed="false">
      <c r="A4898" s="1" t="s">
        <v>4895</v>
      </c>
      <c r="N4898" s="2"/>
      <c r="O4898" s="2"/>
      <c r="P4898" s="3"/>
    </row>
    <row r="4899" customFormat="false" ht="15" hidden="false" customHeight="false" outlineLevel="0" collapsed="false">
      <c r="A4899" s="1" t="s">
        <v>4896</v>
      </c>
      <c r="N4899" s="2"/>
      <c r="O4899" s="2"/>
      <c r="P4899" s="3"/>
    </row>
    <row r="4900" customFormat="false" ht="15" hidden="false" customHeight="false" outlineLevel="0" collapsed="false">
      <c r="A4900" s="1" t="s">
        <v>4897</v>
      </c>
      <c r="N4900" s="2"/>
      <c r="O4900" s="2"/>
      <c r="P4900" s="3"/>
    </row>
    <row r="4901" customFormat="false" ht="15" hidden="false" customHeight="false" outlineLevel="0" collapsed="false">
      <c r="A4901" s="1" t="s">
        <v>4898</v>
      </c>
      <c r="N4901" s="2"/>
      <c r="O4901" s="2"/>
      <c r="P4901" s="3"/>
    </row>
    <row r="4902" customFormat="false" ht="15" hidden="false" customHeight="false" outlineLevel="0" collapsed="false">
      <c r="A4902" s="1" t="s">
        <v>4899</v>
      </c>
      <c r="N4902" s="2"/>
      <c r="O4902" s="2"/>
      <c r="P4902" s="3"/>
    </row>
    <row r="4903" customFormat="false" ht="15" hidden="false" customHeight="false" outlineLevel="0" collapsed="false">
      <c r="A4903" s="1" t="s">
        <v>4900</v>
      </c>
      <c r="N4903" s="2"/>
      <c r="O4903" s="2"/>
      <c r="P4903" s="3"/>
    </row>
    <row r="4904" customFormat="false" ht="15" hidden="false" customHeight="false" outlineLevel="0" collapsed="false">
      <c r="A4904" s="1" t="s">
        <v>4901</v>
      </c>
      <c r="N4904" s="2"/>
      <c r="O4904" s="2"/>
      <c r="P4904" s="3"/>
    </row>
    <row r="4905" customFormat="false" ht="15" hidden="false" customHeight="false" outlineLevel="0" collapsed="false">
      <c r="A4905" s="1" t="s">
        <v>4902</v>
      </c>
      <c r="N4905" s="2"/>
      <c r="O4905" s="2"/>
      <c r="P4905" s="3"/>
    </row>
    <row r="4906" customFormat="false" ht="15" hidden="false" customHeight="false" outlineLevel="0" collapsed="false">
      <c r="A4906" s="1" t="s">
        <v>4903</v>
      </c>
      <c r="N4906" s="2"/>
      <c r="O4906" s="2"/>
      <c r="P4906" s="3"/>
    </row>
    <row r="4907" customFormat="false" ht="15" hidden="false" customHeight="false" outlineLevel="0" collapsed="false">
      <c r="A4907" s="1" t="s">
        <v>4904</v>
      </c>
      <c r="N4907" s="2"/>
      <c r="O4907" s="2"/>
      <c r="P4907" s="3"/>
    </row>
    <row r="4908" customFormat="false" ht="15" hidden="false" customHeight="false" outlineLevel="0" collapsed="false">
      <c r="A4908" s="1" t="s">
        <v>4905</v>
      </c>
      <c r="N4908" s="2"/>
      <c r="O4908" s="2"/>
      <c r="P4908" s="3"/>
    </row>
    <row r="4909" customFormat="false" ht="15" hidden="false" customHeight="false" outlineLevel="0" collapsed="false">
      <c r="A4909" s="1" t="s">
        <v>4906</v>
      </c>
      <c r="N4909" s="2"/>
      <c r="O4909" s="2"/>
      <c r="P4909" s="3"/>
    </row>
    <row r="4910" customFormat="false" ht="15" hidden="false" customHeight="false" outlineLevel="0" collapsed="false">
      <c r="A4910" s="1" t="s">
        <v>4907</v>
      </c>
      <c r="N4910" s="2"/>
      <c r="O4910" s="2"/>
      <c r="P4910" s="3"/>
    </row>
    <row r="4911" customFormat="false" ht="15" hidden="false" customHeight="false" outlineLevel="0" collapsed="false">
      <c r="A4911" s="1" t="s">
        <v>4908</v>
      </c>
      <c r="N4911" s="2"/>
      <c r="O4911" s="2"/>
      <c r="P4911" s="3"/>
    </row>
    <row r="4912" customFormat="false" ht="15" hidden="false" customHeight="false" outlineLevel="0" collapsed="false">
      <c r="A4912" s="1" t="s">
        <v>4909</v>
      </c>
      <c r="N4912" s="2"/>
      <c r="O4912" s="2"/>
      <c r="P4912" s="3"/>
    </row>
    <row r="4913" customFormat="false" ht="15" hidden="false" customHeight="false" outlineLevel="0" collapsed="false">
      <c r="A4913" s="1" t="s">
        <v>4910</v>
      </c>
      <c r="N4913" s="2"/>
      <c r="O4913" s="2"/>
      <c r="P4913" s="3"/>
    </row>
    <row r="4914" customFormat="false" ht="15" hidden="false" customHeight="false" outlineLevel="0" collapsed="false">
      <c r="A4914" s="1" t="s">
        <v>4911</v>
      </c>
      <c r="N4914" s="2"/>
      <c r="O4914" s="2"/>
      <c r="P4914" s="3"/>
    </row>
    <row r="4915" customFormat="false" ht="15" hidden="false" customHeight="false" outlineLevel="0" collapsed="false">
      <c r="A4915" s="1" t="s">
        <v>4912</v>
      </c>
      <c r="N4915" s="2"/>
      <c r="O4915" s="2"/>
      <c r="P4915" s="3"/>
    </row>
    <row r="4916" customFormat="false" ht="15" hidden="false" customHeight="false" outlineLevel="0" collapsed="false">
      <c r="A4916" s="1" t="s">
        <v>4913</v>
      </c>
      <c r="N4916" s="2"/>
      <c r="O4916" s="2"/>
      <c r="P4916" s="3"/>
    </row>
    <row r="4917" customFormat="false" ht="15" hidden="false" customHeight="false" outlineLevel="0" collapsed="false">
      <c r="A4917" s="1" t="s">
        <v>4914</v>
      </c>
      <c r="N4917" s="2"/>
      <c r="O4917" s="2"/>
      <c r="P4917" s="3"/>
    </row>
    <row r="4918" customFormat="false" ht="15" hidden="false" customHeight="false" outlineLevel="0" collapsed="false">
      <c r="A4918" s="1" t="s">
        <v>4915</v>
      </c>
      <c r="N4918" s="2"/>
      <c r="O4918" s="2"/>
      <c r="P4918" s="3"/>
    </row>
    <row r="4919" customFormat="false" ht="15" hidden="false" customHeight="false" outlineLevel="0" collapsed="false">
      <c r="A4919" s="1" t="s">
        <v>4916</v>
      </c>
      <c r="N4919" s="2"/>
      <c r="O4919" s="2"/>
      <c r="P4919" s="3"/>
    </row>
    <row r="4920" customFormat="false" ht="15" hidden="false" customHeight="false" outlineLevel="0" collapsed="false">
      <c r="A4920" s="1" t="s">
        <v>4917</v>
      </c>
      <c r="N4920" s="2"/>
      <c r="O4920" s="2"/>
      <c r="P4920" s="3"/>
    </row>
    <row r="4921" customFormat="false" ht="15" hidden="false" customHeight="false" outlineLevel="0" collapsed="false">
      <c r="A4921" s="1" t="s">
        <v>4918</v>
      </c>
      <c r="N4921" s="2"/>
      <c r="O4921" s="2"/>
      <c r="P4921" s="3"/>
    </row>
    <row r="4922" customFormat="false" ht="15" hidden="false" customHeight="false" outlineLevel="0" collapsed="false">
      <c r="A4922" s="1" t="s">
        <v>4919</v>
      </c>
      <c r="N4922" s="2"/>
      <c r="O4922" s="2"/>
      <c r="P4922" s="3"/>
    </row>
    <row r="4923" customFormat="false" ht="15" hidden="false" customHeight="false" outlineLevel="0" collapsed="false">
      <c r="A4923" s="1" t="s">
        <v>4920</v>
      </c>
      <c r="N4923" s="2"/>
      <c r="O4923" s="2"/>
      <c r="P4923" s="3"/>
    </row>
    <row r="4924" customFormat="false" ht="15" hidden="false" customHeight="false" outlineLevel="0" collapsed="false">
      <c r="A4924" s="1" t="s">
        <v>4921</v>
      </c>
      <c r="N4924" s="2"/>
      <c r="O4924" s="2"/>
      <c r="P4924" s="3"/>
    </row>
    <row r="4925" customFormat="false" ht="15" hidden="false" customHeight="false" outlineLevel="0" collapsed="false">
      <c r="A4925" s="1" t="s">
        <v>4922</v>
      </c>
      <c r="N4925" s="2"/>
      <c r="O4925" s="2"/>
      <c r="P4925" s="3"/>
    </row>
    <row r="4926" customFormat="false" ht="15" hidden="false" customHeight="false" outlineLevel="0" collapsed="false">
      <c r="A4926" s="1" t="s">
        <v>4923</v>
      </c>
      <c r="N4926" s="2"/>
      <c r="O4926" s="2"/>
      <c r="P4926" s="3"/>
    </row>
    <row r="4927" customFormat="false" ht="15" hidden="false" customHeight="false" outlineLevel="0" collapsed="false">
      <c r="A4927" s="1" t="s">
        <v>4924</v>
      </c>
      <c r="N4927" s="2"/>
      <c r="O4927" s="2"/>
      <c r="P4927" s="3"/>
    </row>
    <row r="4928" customFormat="false" ht="15" hidden="false" customHeight="false" outlineLevel="0" collapsed="false">
      <c r="A4928" s="1" t="s">
        <v>4925</v>
      </c>
      <c r="N4928" s="2"/>
      <c r="O4928" s="2"/>
      <c r="P4928" s="3"/>
    </row>
    <row r="4929" customFormat="false" ht="15" hidden="false" customHeight="false" outlineLevel="0" collapsed="false">
      <c r="A4929" s="1" t="s">
        <v>4926</v>
      </c>
      <c r="N4929" s="2"/>
      <c r="O4929" s="2"/>
      <c r="P4929" s="3"/>
    </row>
    <row r="4930" customFormat="false" ht="15" hidden="false" customHeight="false" outlineLevel="0" collapsed="false">
      <c r="A4930" s="1" t="s">
        <v>4927</v>
      </c>
      <c r="N4930" s="2"/>
      <c r="O4930" s="2"/>
      <c r="P4930" s="3"/>
    </row>
    <row r="4931" customFormat="false" ht="15" hidden="false" customHeight="false" outlineLevel="0" collapsed="false">
      <c r="A4931" s="1" t="s">
        <v>4928</v>
      </c>
      <c r="N4931" s="2"/>
      <c r="O4931" s="2"/>
      <c r="P4931" s="3"/>
    </row>
    <row r="4932" customFormat="false" ht="15" hidden="false" customHeight="false" outlineLevel="0" collapsed="false">
      <c r="A4932" s="1" t="s">
        <v>4929</v>
      </c>
      <c r="N4932" s="2"/>
      <c r="O4932" s="2"/>
      <c r="P4932" s="3"/>
    </row>
    <row r="4933" customFormat="false" ht="15" hidden="false" customHeight="false" outlineLevel="0" collapsed="false">
      <c r="A4933" s="1" t="s">
        <v>4930</v>
      </c>
      <c r="N4933" s="2"/>
      <c r="O4933" s="2"/>
      <c r="P4933" s="3"/>
    </row>
    <row r="4934" customFormat="false" ht="15" hidden="false" customHeight="false" outlineLevel="0" collapsed="false">
      <c r="A4934" s="1" t="s">
        <v>4931</v>
      </c>
      <c r="N4934" s="2"/>
      <c r="O4934" s="2"/>
      <c r="P4934" s="3"/>
    </row>
    <row r="4935" customFormat="false" ht="15" hidden="false" customHeight="false" outlineLevel="0" collapsed="false">
      <c r="A4935" s="1" t="s">
        <v>4932</v>
      </c>
      <c r="N4935" s="2"/>
      <c r="O4935" s="2"/>
      <c r="P4935" s="3"/>
    </row>
    <row r="4936" customFormat="false" ht="15" hidden="false" customHeight="false" outlineLevel="0" collapsed="false">
      <c r="A4936" s="1" t="s">
        <v>4933</v>
      </c>
      <c r="N4936" s="2"/>
      <c r="O4936" s="2"/>
      <c r="P4936" s="3"/>
    </row>
    <row r="4937" customFormat="false" ht="15" hidden="false" customHeight="false" outlineLevel="0" collapsed="false">
      <c r="A4937" s="1" t="s">
        <v>4934</v>
      </c>
      <c r="N4937" s="2"/>
      <c r="O4937" s="2"/>
      <c r="P4937" s="3"/>
    </row>
    <row r="4938" customFormat="false" ht="15" hidden="false" customHeight="false" outlineLevel="0" collapsed="false">
      <c r="A4938" s="1" t="s">
        <v>4935</v>
      </c>
      <c r="N4938" s="2"/>
      <c r="O4938" s="2"/>
      <c r="P4938" s="3"/>
    </row>
    <row r="4939" customFormat="false" ht="15" hidden="false" customHeight="false" outlineLevel="0" collapsed="false">
      <c r="A4939" s="1" t="s">
        <v>4936</v>
      </c>
      <c r="N4939" s="2"/>
      <c r="O4939" s="2"/>
      <c r="P4939" s="3"/>
    </row>
    <row r="4940" customFormat="false" ht="15" hidden="false" customHeight="false" outlineLevel="0" collapsed="false">
      <c r="A4940" s="1" t="s">
        <v>4937</v>
      </c>
      <c r="N4940" s="2"/>
      <c r="O4940" s="2"/>
      <c r="P4940" s="3"/>
    </row>
    <row r="4941" customFormat="false" ht="15" hidden="false" customHeight="false" outlineLevel="0" collapsed="false">
      <c r="A4941" s="1" t="s">
        <v>4938</v>
      </c>
      <c r="N4941" s="2"/>
      <c r="O4941" s="2"/>
      <c r="P4941" s="3"/>
    </row>
    <row r="4942" customFormat="false" ht="15" hidden="false" customHeight="false" outlineLevel="0" collapsed="false">
      <c r="A4942" s="1" t="s">
        <v>4939</v>
      </c>
      <c r="N4942" s="2"/>
      <c r="O4942" s="2"/>
      <c r="P4942" s="3"/>
    </row>
    <row r="4943" customFormat="false" ht="15" hidden="false" customHeight="false" outlineLevel="0" collapsed="false">
      <c r="A4943" s="1" t="s">
        <v>4940</v>
      </c>
      <c r="N4943" s="2"/>
      <c r="O4943" s="2"/>
      <c r="P4943" s="3"/>
    </row>
    <row r="4944" customFormat="false" ht="15" hidden="false" customHeight="false" outlineLevel="0" collapsed="false">
      <c r="A4944" s="1" t="s">
        <v>4941</v>
      </c>
      <c r="N4944" s="2"/>
      <c r="O4944" s="2"/>
      <c r="P4944" s="3"/>
    </row>
    <row r="4945" customFormat="false" ht="15" hidden="false" customHeight="false" outlineLevel="0" collapsed="false">
      <c r="A4945" s="1" t="s">
        <v>4942</v>
      </c>
      <c r="N4945" s="2"/>
      <c r="O4945" s="2"/>
      <c r="P4945" s="3"/>
    </row>
    <row r="4946" customFormat="false" ht="15" hidden="false" customHeight="false" outlineLevel="0" collapsed="false">
      <c r="A4946" s="1" t="s">
        <v>4943</v>
      </c>
      <c r="N4946" s="2"/>
      <c r="O4946" s="2"/>
      <c r="P4946" s="3"/>
    </row>
    <row r="4947" customFormat="false" ht="15" hidden="false" customHeight="false" outlineLevel="0" collapsed="false">
      <c r="A4947" s="1" t="s">
        <v>4944</v>
      </c>
      <c r="N4947" s="2"/>
      <c r="O4947" s="2"/>
      <c r="P4947" s="3"/>
    </row>
    <row r="4948" customFormat="false" ht="15" hidden="false" customHeight="false" outlineLevel="0" collapsed="false">
      <c r="A4948" s="1" t="s">
        <v>4945</v>
      </c>
      <c r="N4948" s="2"/>
      <c r="O4948" s="2"/>
      <c r="P4948" s="3"/>
    </row>
    <row r="4949" customFormat="false" ht="15" hidden="false" customHeight="false" outlineLevel="0" collapsed="false">
      <c r="A4949" s="1" t="s">
        <v>4946</v>
      </c>
      <c r="N4949" s="2"/>
      <c r="O4949" s="2"/>
      <c r="P4949" s="3"/>
    </row>
    <row r="4950" customFormat="false" ht="15" hidden="false" customHeight="false" outlineLevel="0" collapsed="false">
      <c r="A4950" s="1" t="s">
        <v>4947</v>
      </c>
      <c r="N4950" s="2"/>
      <c r="O4950" s="2"/>
      <c r="P4950" s="3"/>
    </row>
    <row r="4951" customFormat="false" ht="15" hidden="false" customHeight="false" outlineLevel="0" collapsed="false">
      <c r="A4951" s="1" t="s">
        <v>4948</v>
      </c>
      <c r="N4951" s="2"/>
      <c r="O4951" s="2"/>
      <c r="P4951" s="3"/>
    </row>
    <row r="4952" customFormat="false" ht="15" hidden="false" customHeight="false" outlineLevel="0" collapsed="false">
      <c r="A4952" s="1" t="s">
        <v>4949</v>
      </c>
      <c r="N4952" s="2"/>
      <c r="O4952" s="2"/>
      <c r="P4952" s="3"/>
    </row>
    <row r="4953" customFormat="false" ht="15" hidden="false" customHeight="false" outlineLevel="0" collapsed="false">
      <c r="A4953" s="1" t="s">
        <v>4950</v>
      </c>
      <c r="N4953" s="2"/>
      <c r="O4953" s="2"/>
      <c r="P4953" s="3"/>
    </row>
    <row r="4954" customFormat="false" ht="15" hidden="false" customHeight="false" outlineLevel="0" collapsed="false">
      <c r="A4954" s="1" t="s">
        <v>4951</v>
      </c>
      <c r="N4954" s="2"/>
      <c r="O4954" s="2"/>
      <c r="P4954" s="3"/>
    </row>
    <row r="4955" customFormat="false" ht="15" hidden="false" customHeight="false" outlineLevel="0" collapsed="false">
      <c r="A4955" s="1" t="s">
        <v>4952</v>
      </c>
      <c r="N4955" s="2"/>
      <c r="O4955" s="2"/>
      <c r="P4955" s="3"/>
    </row>
    <row r="4956" customFormat="false" ht="15" hidden="false" customHeight="false" outlineLevel="0" collapsed="false">
      <c r="A4956" s="1" t="s">
        <v>4953</v>
      </c>
      <c r="N4956" s="2"/>
      <c r="O4956" s="2"/>
      <c r="P4956" s="3"/>
    </row>
    <row r="4957" customFormat="false" ht="15" hidden="false" customHeight="false" outlineLevel="0" collapsed="false">
      <c r="A4957" s="1" t="s">
        <v>4954</v>
      </c>
      <c r="N4957" s="2"/>
      <c r="O4957" s="2"/>
      <c r="P4957" s="3"/>
    </row>
    <row r="4958" customFormat="false" ht="15" hidden="false" customHeight="false" outlineLevel="0" collapsed="false">
      <c r="A4958" s="1" t="s">
        <v>4955</v>
      </c>
      <c r="N4958" s="2"/>
      <c r="O4958" s="2"/>
      <c r="P4958" s="3"/>
    </row>
    <row r="4959" customFormat="false" ht="15" hidden="false" customHeight="false" outlineLevel="0" collapsed="false">
      <c r="A4959" s="1" t="s">
        <v>4956</v>
      </c>
      <c r="N4959" s="2"/>
      <c r="O4959" s="2"/>
      <c r="P4959" s="3"/>
    </row>
    <row r="4960" customFormat="false" ht="15" hidden="false" customHeight="false" outlineLevel="0" collapsed="false">
      <c r="A4960" s="1" t="s">
        <v>4957</v>
      </c>
      <c r="N4960" s="2"/>
      <c r="O4960" s="2"/>
      <c r="P4960" s="3"/>
    </row>
    <row r="4961" customFormat="false" ht="15" hidden="false" customHeight="false" outlineLevel="0" collapsed="false">
      <c r="A4961" s="1" t="s">
        <v>4958</v>
      </c>
      <c r="N4961" s="2"/>
      <c r="O4961" s="2"/>
      <c r="P4961" s="3"/>
    </row>
    <row r="4962" customFormat="false" ht="15" hidden="false" customHeight="false" outlineLevel="0" collapsed="false">
      <c r="A4962" s="1" t="s">
        <v>4959</v>
      </c>
      <c r="N4962" s="2"/>
      <c r="O4962" s="2"/>
      <c r="P4962" s="3"/>
    </row>
    <row r="4963" customFormat="false" ht="15" hidden="false" customHeight="false" outlineLevel="0" collapsed="false">
      <c r="A4963" s="1" t="s">
        <v>4960</v>
      </c>
      <c r="N4963" s="2"/>
      <c r="O4963" s="2"/>
      <c r="P4963" s="3"/>
    </row>
    <row r="4964" customFormat="false" ht="15" hidden="false" customHeight="false" outlineLevel="0" collapsed="false">
      <c r="A4964" s="1" t="s">
        <v>4961</v>
      </c>
      <c r="N4964" s="2"/>
      <c r="O4964" s="2"/>
      <c r="P4964" s="3"/>
    </row>
    <row r="4965" customFormat="false" ht="15" hidden="false" customHeight="false" outlineLevel="0" collapsed="false">
      <c r="A4965" s="1" t="s">
        <v>4962</v>
      </c>
      <c r="N4965" s="2"/>
      <c r="O4965" s="2"/>
      <c r="P4965" s="3"/>
    </row>
    <row r="4966" customFormat="false" ht="15" hidden="false" customHeight="false" outlineLevel="0" collapsed="false">
      <c r="A4966" s="1" t="s">
        <v>4963</v>
      </c>
      <c r="N4966" s="2"/>
      <c r="O4966" s="2"/>
      <c r="P4966" s="3"/>
    </row>
    <row r="4967" customFormat="false" ht="15" hidden="false" customHeight="false" outlineLevel="0" collapsed="false">
      <c r="A4967" s="1" t="s">
        <v>4964</v>
      </c>
      <c r="N4967" s="2"/>
      <c r="O4967" s="2"/>
      <c r="P4967" s="3"/>
    </row>
    <row r="4968" customFormat="false" ht="15" hidden="false" customHeight="false" outlineLevel="0" collapsed="false">
      <c r="A4968" s="1" t="s">
        <v>4965</v>
      </c>
      <c r="N4968" s="2"/>
      <c r="O4968" s="2"/>
      <c r="P4968" s="3"/>
    </row>
    <row r="4969" customFormat="false" ht="15" hidden="false" customHeight="false" outlineLevel="0" collapsed="false">
      <c r="A4969" s="1" t="s">
        <v>4966</v>
      </c>
      <c r="N4969" s="2"/>
      <c r="O4969" s="2"/>
      <c r="P4969" s="3"/>
    </row>
    <row r="4970" customFormat="false" ht="15" hidden="false" customHeight="false" outlineLevel="0" collapsed="false">
      <c r="A4970" s="1" t="s">
        <v>4967</v>
      </c>
      <c r="N4970" s="2"/>
      <c r="O4970" s="2"/>
      <c r="P4970" s="3"/>
    </row>
    <row r="4971" customFormat="false" ht="15" hidden="false" customHeight="false" outlineLevel="0" collapsed="false">
      <c r="A4971" s="1" t="s">
        <v>4968</v>
      </c>
      <c r="N4971" s="2"/>
      <c r="O4971" s="2"/>
      <c r="P4971" s="3"/>
    </row>
    <row r="4972" customFormat="false" ht="15" hidden="false" customHeight="false" outlineLevel="0" collapsed="false">
      <c r="A4972" s="1" t="s">
        <v>4969</v>
      </c>
      <c r="N4972" s="2"/>
      <c r="O4972" s="2"/>
      <c r="P4972" s="3"/>
    </row>
    <row r="4973" customFormat="false" ht="15" hidden="false" customHeight="false" outlineLevel="0" collapsed="false">
      <c r="A4973" s="1" t="s">
        <v>4970</v>
      </c>
      <c r="N4973" s="2"/>
      <c r="O4973" s="2"/>
      <c r="P4973" s="3"/>
    </row>
    <row r="4974" customFormat="false" ht="15" hidden="false" customHeight="false" outlineLevel="0" collapsed="false">
      <c r="A4974" s="1" t="s">
        <v>4971</v>
      </c>
      <c r="N4974" s="2"/>
      <c r="O4974" s="2"/>
      <c r="P4974" s="3"/>
    </row>
    <row r="4975" customFormat="false" ht="15" hidden="false" customHeight="false" outlineLevel="0" collapsed="false">
      <c r="A4975" s="1" t="s">
        <v>4972</v>
      </c>
      <c r="N4975" s="2"/>
      <c r="O4975" s="2"/>
      <c r="P4975" s="3"/>
    </row>
    <row r="4976" customFormat="false" ht="15" hidden="false" customHeight="false" outlineLevel="0" collapsed="false">
      <c r="A4976" s="1" t="s">
        <v>4973</v>
      </c>
      <c r="N4976" s="2"/>
      <c r="O4976" s="2"/>
      <c r="P4976" s="3"/>
    </row>
    <row r="4977" customFormat="false" ht="15" hidden="false" customHeight="false" outlineLevel="0" collapsed="false">
      <c r="A4977" s="1" t="s">
        <v>4974</v>
      </c>
      <c r="N4977" s="2"/>
      <c r="O4977" s="2"/>
      <c r="P4977" s="3"/>
    </row>
    <row r="4978" customFormat="false" ht="15" hidden="false" customHeight="false" outlineLevel="0" collapsed="false">
      <c r="A4978" s="1" t="s">
        <v>4975</v>
      </c>
      <c r="N4978" s="2"/>
      <c r="O4978" s="2"/>
      <c r="P4978" s="3"/>
    </row>
    <row r="4979" customFormat="false" ht="15" hidden="false" customHeight="false" outlineLevel="0" collapsed="false">
      <c r="A4979" s="1" t="s">
        <v>4976</v>
      </c>
      <c r="N4979" s="2"/>
      <c r="O4979" s="2"/>
      <c r="P4979" s="3"/>
    </row>
    <row r="4980" customFormat="false" ht="15" hidden="false" customHeight="false" outlineLevel="0" collapsed="false">
      <c r="A4980" s="1" t="s">
        <v>4977</v>
      </c>
      <c r="N4980" s="2"/>
      <c r="O4980" s="2"/>
      <c r="P4980" s="3"/>
    </row>
    <row r="4981" customFormat="false" ht="15" hidden="false" customHeight="false" outlineLevel="0" collapsed="false">
      <c r="A4981" s="1" t="s">
        <v>4978</v>
      </c>
      <c r="N4981" s="2"/>
      <c r="O4981" s="2"/>
      <c r="P4981" s="3"/>
    </row>
    <row r="4982" customFormat="false" ht="15" hidden="false" customHeight="false" outlineLevel="0" collapsed="false">
      <c r="A4982" s="1" t="s">
        <v>4979</v>
      </c>
      <c r="N4982" s="2"/>
      <c r="O4982" s="2"/>
      <c r="P4982" s="3"/>
    </row>
    <row r="4983" customFormat="false" ht="15" hidden="false" customHeight="false" outlineLevel="0" collapsed="false">
      <c r="A4983" s="1" t="s">
        <v>4980</v>
      </c>
      <c r="N4983" s="2"/>
      <c r="O4983" s="2"/>
      <c r="P4983" s="3"/>
    </row>
    <row r="4984" customFormat="false" ht="15" hidden="false" customHeight="false" outlineLevel="0" collapsed="false">
      <c r="A4984" s="1" t="s">
        <v>4981</v>
      </c>
      <c r="N4984" s="2"/>
      <c r="O4984" s="2"/>
      <c r="P4984" s="3"/>
    </row>
    <row r="4985" customFormat="false" ht="15" hidden="false" customHeight="false" outlineLevel="0" collapsed="false">
      <c r="A4985" s="1" t="s">
        <v>4982</v>
      </c>
      <c r="N4985" s="2"/>
      <c r="O4985" s="2"/>
      <c r="P4985" s="3"/>
    </row>
    <row r="4986" customFormat="false" ht="15" hidden="false" customHeight="false" outlineLevel="0" collapsed="false">
      <c r="A4986" s="1" t="s">
        <v>4983</v>
      </c>
      <c r="N4986" s="2"/>
      <c r="O4986" s="2"/>
      <c r="P4986" s="3"/>
    </row>
    <row r="4987" customFormat="false" ht="15" hidden="false" customHeight="false" outlineLevel="0" collapsed="false">
      <c r="A4987" s="1" t="s">
        <v>4984</v>
      </c>
      <c r="N4987" s="2"/>
      <c r="O4987" s="2"/>
      <c r="P4987" s="3"/>
    </row>
    <row r="4988" customFormat="false" ht="15" hidden="false" customHeight="false" outlineLevel="0" collapsed="false">
      <c r="A4988" s="1" t="s">
        <v>4985</v>
      </c>
      <c r="N4988" s="2"/>
      <c r="O4988" s="2"/>
      <c r="P4988" s="3"/>
    </row>
    <row r="4989" customFormat="false" ht="15" hidden="false" customHeight="false" outlineLevel="0" collapsed="false">
      <c r="A4989" s="1" t="s">
        <v>4986</v>
      </c>
      <c r="N4989" s="2"/>
      <c r="O4989" s="2"/>
      <c r="P4989" s="3"/>
    </row>
    <row r="4990" customFormat="false" ht="15" hidden="false" customHeight="false" outlineLevel="0" collapsed="false">
      <c r="A4990" s="1" t="s">
        <v>4987</v>
      </c>
      <c r="N4990" s="2"/>
      <c r="O4990" s="2"/>
      <c r="P4990" s="3"/>
    </row>
    <row r="4991" customFormat="false" ht="15" hidden="false" customHeight="false" outlineLevel="0" collapsed="false">
      <c r="A4991" s="1" t="s">
        <v>4988</v>
      </c>
      <c r="N4991" s="2"/>
      <c r="O4991" s="2"/>
      <c r="P4991" s="3"/>
    </row>
    <row r="4992" customFormat="false" ht="15" hidden="false" customHeight="false" outlineLevel="0" collapsed="false">
      <c r="A4992" s="1" t="s">
        <v>4989</v>
      </c>
      <c r="N4992" s="2"/>
      <c r="O4992" s="2"/>
      <c r="P4992" s="3"/>
    </row>
    <row r="4993" customFormat="false" ht="15" hidden="false" customHeight="false" outlineLevel="0" collapsed="false">
      <c r="A4993" s="1" t="s">
        <v>4990</v>
      </c>
      <c r="N4993" s="2"/>
      <c r="O4993" s="2"/>
      <c r="P4993" s="3"/>
    </row>
    <row r="4994" customFormat="false" ht="15" hidden="false" customHeight="false" outlineLevel="0" collapsed="false">
      <c r="A4994" s="1" t="s">
        <v>4991</v>
      </c>
      <c r="N4994" s="2"/>
      <c r="O4994" s="2"/>
      <c r="P4994" s="3"/>
    </row>
    <row r="4995" customFormat="false" ht="15" hidden="false" customHeight="false" outlineLevel="0" collapsed="false">
      <c r="A4995" s="1" t="s">
        <v>4992</v>
      </c>
      <c r="N4995" s="2"/>
      <c r="O4995" s="2"/>
      <c r="P4995" s="3"/>
    </row>
    <row r="4996" customFormat="false" ht="15" hidden="false" customHeight="false" outlineLevel="0" collapsed="false">
      <c r="A4996" s="1" t="s">
        <v>4993</v>
      </c>
      <c r="N4996" s="2"/>
      <c r="O4996" s="2"/>
      <c r="P4996" s="3"/>
    </row>
    <row r="4997" customFormat="false" ht="15" hidden="false" customHeight="false" outlineLevel="0" collapsed="false">
      <c r="A4997" s="1" t="s">
        <v>4994</v>
      </c>
      <c r="N4997" s="2"/>
      <c r="O4997" s="2"/>
      <c r="P4997" s="3"/>
    </row>
    <row r="4998" customFormat="false" ht="15" hidden="false" customHeight="false" outlineLevel="0" collapsed="false">
      <c r="A4998" s="1" t="s">
        <v>4995</v>
      </c>
      <c r="N4998" s="2"/>
      <c r="O4998" s="2"/>
      <c r="P4998" s="3"/>
    </row>
    <row r="4999" customFormat="false" ht="15" hidden="false" customHeight="false" outlineLevel="0" collapsed="false">
      <c r="A4999" s="1" t="s">
        <v>4996</v>
      </c>
      <c r="N4999" s="2"/>
      <c r="O4999" s="2"/>
      <c r="P4999" s="3"/>
    </row>
    <row r="5000" customFormat="false" ht="15" hidden="false" customHeight="false" outlineLevel="0" collapsed="false">
      <c r="A5000" s="1" t="s">
        <v>4997</v>
      </c>
      <c r="N5000" s="2"/>
      <c r="O5000" s="2"/>
      <c r="P5000" s="3"/>
    </row>
    <row r="5001" customFormat="false" ht="15" hidden="false" customHeight="false" outlineLevel="0" collapsed="false">
      <c r="A5001" s="1" t="s">
        <v>4998</v>
      </c>
      <c r="N5001" s="2"/>
      <c r="O5001" s="2"/>
      <c r="P5001" s="3"/>
    </row>
    <row r="5002" customFormat="false" ht="15" hidden="false" customHeight="false" outlineLevel="0" collapsed="false">
      <c r="A5002" s="1" t="s">
        <v>4999</v>
      </c>
      <c r="N5002" s="2"/>
      <c r="O5002" s="2"/>
      <c r="P5002" s="3"/>
    </row>
    <row r="5003" customFormat="false" ht="15" hidden="false" customHeight="false" outlineLevel="0" collapsed="false">
      <c r="A5003" s="1" t="s">
        <v>5000</v>
      </c>
      <c r="N5003" s="2"/>
      <c r="O5003" s="2"/>
      <c r="P5003" s="3"/>
    </row>
    <row r="5004" customFormat="false" ht="15" hidden="false" customHeight="false" outlineLevel="0" collapsed="false">
      <c r="A5004" s="1" t="s">
        <v>5001</v>
      </c>
      <c r="N5004" s="2"/>
      <c r="O5004" s="2"/>
      <c r="P5004" s="3"/>
    </row>
    <row r="5005" customFormat="false" ht="15" hidden="false" customHeight="false" outlineLevel="0" collapsed="false">
      <c r="A5005" s="1" t="s">
        <v>5002</v>
      </c>
      <c r="N5005" s="2"/>
      <c r="O5005" s="2"/>
      <c r="P5005" s="3"/>
    </row>
    <row r="5006" customFormat="false" ht="15" hidden="false" customHeight="false" outlineLevel="0" collapsed="false">
      <c r="A5006" s="1" t="s">
        <v>5003</v>
      </c>
      <c r="N5006" s="2"/>
      <c r="O5006" s="2"/>
      <c r="P5006" s="3"/>
    </row>
    <row r="5007" customFormat="false" ht="15" hidden="false" customHeight="false" outlineLevel="0" collapsed="false">
      <c r="A5007" s="1" t="s">
        <v>5004</v>
      </c>
      <c r="N5007" s="2"/>
      <c r="O5007" s="2"/>
      <c r="P5007" s="3"/>
    </row>
    <row r="5008" customFormat="false" ht="15" hidden="false" customHeight="false" outlineLevel="0" collapsed="false">
      <c r="A5008" s="1" t="s">
        <v>5005</v>
      </c>
      <c r="N5008" s="2"/>
      <c r="O5008" s="2"/>
      <c r="P5008" s="3"/>
    </row>
    <row r="5009" customFormat="false" ht="15" hidden="false" customHeight="false" outlineLevel="0" collapsed="false">
      <c r="A5009" s="1" t="s">
        <v>5006</v>
      </c>
      <c r="N5009" s="2"/>
      <c r="O5009" s="2"/>
      <c r="P5009" s="3"/>
    </row>
    <row r="5010" customFormat="false" ht="15" hidden="false" customHeight="false" outlineLevel="0" collapsed="false">
      <c r="A5010" s="1" t="s">
        <v>5007</v>
      </c>
      <c r="N5010" s="2"/>
      <c r="O5010" s="2"/>
      <c r="P5010" s="3"/>
    </row>
    <row r="5011" customFormat="false" ht="15" hidden="false" customHeight="false" outlineLevel="0" collapsed="false">
      <c r="A5011" s="1" t="s">
        <v>5008</v>
      </c>
      <c r="N5011" s="2"/>
      <c r="O5011" s="2"/>
      <c r="P5011" s="3"/>
    </row>
    <row r="5012" customFormat="false" ht="15" hidden="false" customHeight="false" outlineLevel="0" collapsed="false">
      <c r="A5012" s="1" t="s">
        <v>5009</v>
      </c>
      <c r="N5012" s="2"/>
      <c r="O5012" s="2"/>
      <c r="P5012" s="3"/>
    </row>
    <row r="5013" customFormat="false" ht="15" hidden="false" customHeight="false" outlineLevel="0" collapsed="false">
      <c r="A5013" s="1" t="s">
        <v>5010</v>
      </c>
      <c r="N5013" s="2"/>
      <c r="O5013" s="2"/>
      <c r="P5013" s="3"/>
    </row>
    <row r="5014" customFormat="false" ht="15" hidden="false" customHeight="false" outlineLevel="0" collapsed="false">
      <c r="A5014" s="1" t="s">
        <v>5011</v>
      </c>
      <c r="N5014" s="2"/>
      <c r="O5014" s="2"/>
      <c r="P5014" s="3"/>
    </row>
    <row r="5015" customFormat="false" ht="15" hidden="false" customHeight="false" outlineLevel="0" collapsed="false">
      <c r="A5015" s="1" t="s">
        <v>5012</v>
      </c>
      <c r="N5015" s="2"/>
      <c r="O5015" s="2"/>
      <c r="P5015" s="3"/>
    </row>
    <row r="5016" customFormat="false" ht="15" hidden="false" customHeight="false" outlineLevel="0" collapsed="false">
      <c r="A5016" s="1" t="s">
        <v>5013</v>
      </c>
      <c r="N5016" s="2"/>
      <c r="O5016" s="2"/>
      <c r="P5016" s="3"/>
    </row>
    <row r="5017" customFormat="false" ht="15" hidden="false" customHeight="false" outlineLevel="0" collapsed="false">
      <c r="A5017" s="1" t="s">
        <v>5014</v>
      </c>
      <c r="N5017" s="2"/>
      <c r="O5017" s="2"/>
      <c r="P5017" s="3"/>
    </row>
    <row r="5018" customFormat="false" ht="15" hidden="false" customHeight="false" outlineLevel="0" collapsed="false">
      <c r="A5018" s="1" t="s">
        <v>5015</v>
      </c>
      <c r="N5018" s="2"/>
      <c r="O5018" s="2"/>
      <c r="P5018" s="3"/>
    </row>
    <row r="5019" customFormat="false" ht="15" hidden="false" customHeight="false" outlineLevel="0" collapsed="false">
      <c r="A5019" s="1" t="s">
        <v>5016</v>
      </c>
      <c r="N5019" s="2"/>
      <c r="O5019" s="2"/>
      <c r="P5019" s="3"/>
    </row>
    <row r="5020" customFormat="false" ht="15" hidden="false" customHeight="false" outlineLevel="0" collapsed="false">
      <c r="A5020" s="1" t="s">
        <v>5017</v>
      </c>
      <c r="N5020" s="2"/>
      <c r="O5020" s="2"/>
      <c r="P5020" s="3"/>
    </row>
    <row r="5021" customFormat="false" ht="15" hidden="false" customHeight="false" outlineLevel="0" collapsed="false">
      <c r="A5021" s="1" t="s">
        <v>5018</v>
      </c>
      <c r="N5021" s="2"/>
      <c r="O5021" s="2"/>
      <c r="P5021" s="3"/>
    </row>
    <row r="5022" customFormat="false" ht="15" hidden="false" customHeight="false" outlineLevel="0" collapsed="false">
      <c r="A5022" s="1" t="s">
        <v>5019</v>
      </c>
      <c r="N5022" s="2"/>
      <c r="O5022" s="2"/>
      <c r="P5022" s="3"/>
    </row>
    <row r="5023" customFormat="false" ht="15" hidden="false" customHeight="false" outlineLevel="0" collapsed="false">
      <c r="A5023" s="1" t="s">
        <v>5020</v>
      </c>
      <c r="N5023" s="2"/>
      <c r="O5023" s="2"/>
      <c r="P5023" s="3"/>
    </row>
    <row r="5024" customFormat="false" ht="15" hidden="false" customHeight="false" outlineLevel="0" collapsed="false">
      <c r="A5024" s="1" t="s">
        <v>5021</v>
      </c>
      <c r="N5024" s="2"/>
      <c r="O5024" s="2"/>
      <c r="P5024" s="3"/>
    </row>
    <row r="5025" customFormat="false" ht="15" hidden="false" customHeight="false" outlineLevel="0" collapsed="false">
      <c r="A5025" s="1" t="s">
        <v>5022</v>
      </c>
      <c r="N5025" s="2"/>
      <c r="O5025" s="2"/>
      <c r="P5025" s="3"/>
    </row>
    <row r="5026" customFormat="false" ht="15" hidden="false" customHeight="false" outlineLevel="0" collapsed="false">
      <c r="A5026" s="1" t="s">
        <v>5023</v>
      </c>
      <c r="N5026" s="2"/>
      <c r="O5026" s="2"/>
      <c r="P5026" s="3"/>
    </row>
    <row r="5027" customFormat="false" ht="15" hidden="false" customHeight="false" outlineLevel="0" collapsed="false">
      <c r="A5027" s="1" t="s">
        <v>5024</v>
      </c>
      <c r="N5027" s="2"/>
      <c r="O5027" s="2"/>
      <c r="P5027" s="3"/>
    </row>
    <row r="5028" customFormat="false" ht="15" hidden="false" customHeight="false" outlineLevel="0" collapsed="false">
      <c r="A5028" s="1" t="s">
        <v>5025</v>
      </c>
      <c r="N5028" s="2"/>
      <c r="O5028" s="2"/>
      <c r="P5028" s="3"/>
    </row>
    <row r="5029" customFormat="false" ht="15" hidden="false" customHeight="false" outlineLevel="0" collapsed="false">
      <c r="A5029" s="1" t="s">
        <v>5026</v>
      </c>
      <c r="N5029" s="2"/>
      <c r="O5029" s="2"/>
      <c r="P5029" s="3"/>
    </row>
    <row r="5030" customFormat="false" ht="15" hidden="false" customHeight="false" outlineLevel="0" collapsed="false">
      <c r="A5030" s="1" t="s">
        <v>5027</v>
      </c>
      <c r="N5030" s="2"/>
      <c r="O5030" s="2"/>
      <c r="P5030" s="3"/>
    </row>
    <row r="5031" customFormat="false" ht="15" hidden="false" customHeight="false" outlineLevel="0" collapsed="false">
      <c r="A5031" s="1" t="s">
        <v>5028</v>
      </c>
      <c r="N5031" s="2"/>
      <c r="O5031" s="2"/>
      <c r="P5031" s="3"/>
    </row>
    <row r="5032" customFormat="false" ht="15" hidden="false" customHeight="false" outlineLevel="0" collapsed="false">
      <c r="A5032" s="1" t="s">
        <v>5029</v>
      </c>
      <c r="N5032" s="2"/>
      <c r="O5032" s="2"/>
      <c r="P5032" s="3"/>
    </row>
    <row r="5033" customFormat="false" ht="15" hidden="false" customHeight="false" outlineLevel="0" collapsed="false">
      <c r="A5033" s="1" t="s">
        <v>5030</v>
      </c>
      <c r="N5033" s="2"/>
      <c r="O5033" s="2"/>
      <c r="P5033" s="3"/>
    </row>
    <row r="5034" customFormat="false" ht="15" hidden="false" customHeight="false" outlineLevel="0" collapsed="false">
      <c r="A5034" s="1" t="s">
        <v>5031</v>
      </c>
      <c r="N5034" s="2"/>
      <c r="O5034" s="2"/>
      <c r="P5034" s="3"/>
    </row>
    <row r="5035" customFormat="false" ht="15" hidden="false" customHeight="false" outlineLevel="0" collapsed="false">
      <c r="A5035" s="1" t="s">
        <v>5032</v>
      </c>
      <c r="N5035" s="2"/>
      <c r="O5035" s="2"/>
      <c r="P5035" s="3"/>
    </row>
    <row r="5036" customFormat="false" ht="15" hidden="false" customHeight="false" outlineLevel="0" collapsed="false">
      <c r="A5036" s="1" t="s">
        <v>5033</v>
      </c>
      <c r="N5036" s="2"/>
      <c r="O5036" s="2"/>
      <c r="P5036" s="3"/>
    </row>
    <row r="5037" customFormat="false" ht="15" hidden="false" customHeight="false" outlineLevel="0" collapsed="false">
      <c r="A5037" s="1" t="s">
        <v>5034</v>
      </c>
      <c r="N5037" s="2"/>
      <c r="O5037" s="2"/>
      <c r="P5037" s="3"/>
    </row>
    <row r="5038" customFormat="false" ht="15" hidden="false" customHeight="false" outlineLevel="0" collapsed="false">
      <c r="A5038" s="1" t="s">
        <v>5035</v>
      </c>
      <c r="N5038" s="2"/>
      <c r="O5038" s="2"/>
      <c r="P5038" s="3"/>
    </row>
    <row r="5039" customFormat="false" ht="15" hidden="false" customHeight="false" outlineLevel="0" collapsed="false">
      <c r="A5039" s="1" t="s">
        <v>5036</v>
      </c>
      <c r="N5039" s="2"/>
      <c r="O5039" s="2"/>
      <c r="P5039" s="3"/>
    </row>
    <row r="5040" customFormat="false" ht="15" hidden="false" customHeight="false" outlineLevel="0" collapsed="false">
      <c r="A5040" s="1" t="s">
        <v>5037</v>
      </c>
      <c r="N5040" s="2"/>
      <c r="O5040" s="2"/>
      <c r="P5040" s="3"/>
    </row>
    <row r="5041" customFormat="false" ht="15" hidden="false" customHeight="false" outlineLevel="0" collapsed="false">
      <c r="A5041" s="1" t="s">
        <v>5038</v>
      </c>
      <c r="N5041" s="2"/>
      <c r="O5041" s="2"/>
      <c r="P5041" s="3"/>
    </row>
    <row r="5042" customFormat="false" ht="15" hidden="false" customHeight="false" outlineLevel="0" collapsed="false">
      <c r="A5042" s="1" t="s">
        <v>5039</v>
      </c>
      <c r="N5042" s="2"/>
      <c r="O5042" s="2"/>
      <c r="P5042" s="3"/>
    </row>
    <row r="5043" customFormat="false" ht="15" hidden="false" customHeight="false" outlineLevel="0" collapsed="false">
      <c r="A5043" s="1" t="s">
        <v>5040</v>
      </c>
      <c r="N5043" s="2"/>
      <c r="O5043" s="2"/>
      <c r="P5043" s="3"/>
    </row>
    <row r="5044" customFormat="false" ht="15" hidden="false" customHeight="false" outlineLevel="0" collapsed="false">
      <c r="A5044" s="1" t="s">
        <v>5041</v>
      </c>
      <c r="N5044" s="2"/>
      <c r="O5044" s="2"/>
      <c r="P5044" s="3"/>
    </row>
    <row r="5045" customFormat="false" ht="15" hidden="false" customHeight="false" outlineLevel="0" collapsed="false">
      <c r="A5045" s="1" t="s">
        <v>5042</v>
      </c>
      <c r="N5045" s="2"/>
      <c r="O5045" s="2"/>
      <c r="P5045" s="3"/>
    </row>
    <row r="5046" customFormat="false" ht="15" hidden="false" customHeight="false" outlineLevel="0" collapsed="false">
      <c r="A5046" s="1" t="s">
        <v>5043</v>
      </c>
      <c r="N5046" s="2"/>
      <c r="O5046" s="2"/>
      <c r="P5046" s="3"/>
    </row>
    <row r="5047" customFormat="false" ht="15" hidden="false" customHeight="false" outlineLevel="0" collapsed="false">
      <c r="A5047" s="1" t="s">
        <v>5044</v>
      </c>
      <c r="N5047" s="2"/>
      <c r="O5047" s="2"/>
      <c r="P5047" s="3"/>
    </row>
    <row r="5048" customFormat="false" ht="15" hidden="false" customHeight="false" outlineLevel="0" collapsed="false">
      <c r="A5048" s="1" t="s">
        <v>5045</v>
      </c>
      <c r="N5048" s="2"/>
      <c r="O5048" s="2"/>
      <c r="P5048" s="3"/>
    </row>
    <row r="5049" customFormat="false" ht="15" hidden="false" customHeight="false" outlineLevel="0" collapsed="false">
      <c r="A5049" s="1" t="s">
        <v>5046</v>
      </c>
      <c r="N5049" s="2"/>
      <c r="O5049" s="2"/>
      <c r="P5049" s="3"/>
    </row>
    <row r="5050" customFormat="false" ht="15" hidden="false" customHeight="false" outlineLevel="0" collapsed="false">
      <c r="A5050" s="1" t="s">
        <v>5047</v>
      </c>
      <c r="N5050" s="2"/>
      <c r="O5050" s="2"/>
      <c r="P5050" s="3"/>
    </row>
    <row r="5051" customFormat="false" ht="15" hidden="false" customHeight="false" outlineLevel="0" collapsed="false">
      <c r="A5051" s="1" t="s">
        <v>5048</v>
      </c>
      <c r="N5051" s="2"/>
      <c r="O5051" s="2"/>
      <c r="P5051" s="3"/>
    </row>
    <row r="5052" customFormat="false" ht="15" hidden="false" customHeight="false" outlineLevel="0" collapsed="false">
      <c r="A5052" s="1" t="s">
        <v>5049</v>
      </c>
      <c r="N5052" s="2"/>
      <c r="O5052" s="2"/>
      <c r="P5052" s="3"/>
    </row>
    <row r="5053" customFormat="false" ht="15" hidden="false" customHeight="false" outlineLevel="0" collapsed="false">
      <c r="A5053" s="1" t="s">
        <v>5050</v>
      </c>
      <c r="N5053" s="2"/>
      <c r="O5053" s="2"/>
      <c r="P5053" s="3"/>
    </row>
    <row r="5054" customFormat="false" ht="15" hidden="false" customHeight="false" outlineLevel="0" collapsed="false">
      <c r="A5054" s="1" t="s">
        <v>5051</v>
      </c>
      <c r="N5054" s="2"/>
      <c r="O5054" s="2"/>
      <c r="P5054" s="3"/>
    </row>
    <row r="5055" customFormat="false" ht="15" hidden="false" customHeight="false" outlineLevel="0" collapsed="false">
      <c r="A5055" s="1" t="s">
        <v>5052</v>
      </c>
      <c r="N5055" s="2"/>
      <c r="O5055" s="2"/>
      <c r="P5055" s="3"/>
    </row>
    <row r="5056" customFormat="false" ht="15" hidden="false" customHeight="false" outlineLevel="0" collapsed="false">
      <c r="A5056" s="1" t="s">
        <v>5053</v>
      </c>
      <c r="N5056" s="2"/>
      <c r="O5056" s="2"/>
      <c r="P5056" s="3"/>
    </row>
    <row r="5057" customFormat="false" ht="15" hidden="false" customHeight="false" outlineLevel="0" collapsed="false">
      <c r="A5057" s="1" t="s">
        <v>5054</v>
      </c>
      <c r="N5057" s="2"/>
      <c r="O5057" s="2"/>
      <c r="P5057" s="3"/>
    </row>
    <row r="5058" customFormat="false" ht="15" hidden="false" customHeight="false" outlineLevel="0" collapsed="false">
      <c r="A5058" s="1" t="s">
        <v>5055</v>
      </c>
      <c r="N5058" s="2"/>
      <c r="O5058" s="2"/>
      <c r="P5058" s="3"/>
    </row>
    <row r="5059" customFormat="false" ht="15" hidden="false" customHeight="false" outlineLevel="0" collapsed="false">
      <c r="A5059" s="1" t="s">
        <v>5056</v>
      </c>
      <c r="N5059" s="2"/>
      <c r="O5059" s="2"/>
      <c r="P5059" s="3"/>
    </row>
    <row r="5060" customFormat="false" ht="15" hidden="false" customHeight="false" outlineLevel="0" collapsed="false">
      <c r="A5060" s="1" t="s">
        <v>5057</v>
      </c>
      <c r="N5060" s="2"/>
      <c r="O5060" s="2"/>
      <c r="P5060" s="3"/>
    </row>
    <row r="5061" customFormat="false" ht="15" hidden="false" customHeight="false" outlineLevel="0" collapsed="false">
      <c r="A5061" s="1" t="s">
        <v>5058</v>
      </c>
      <c r="N5061" s="2"/>
      <c r="O5061" s="2"/>
      <c r="P5061" s="3"/>
    </row>
    <row r="5062" customFormat="false" ht="15" hidden="false" customHeight="false" outlineLevel="0" collapsed="false">
      <c r="A5062" s="1" t="s">
        <v>5059</v>
      </c>
      <c r="N5062" s="2"/>
      <c r="O5062" s="2"/>
      <c r="P5062" s="3"/>
    </row>
    <row r="5063" customFormat="false" ht="15" hidden="false" customHeight="false" outlineLevel="0" collapsed="false">
      <c r="A5063" s="1" t="s">
        <v>5060</v>
      </c>
      <c r="N5063" s="2"/>
      <c r="O5063" s="2"/>
      <c r="P5063" s="3"/>
    </row>
    <row r="5064" customFormat="false" ht="15" hidden="false" customHeight="false" outlineLevel="0" collapsed="false">
      <c r="A5064" s="1" t="s">
        <v>5061</v>
      </c>
      <c r="N5064" s="2"/>
      <c r="O5064" s="2"/>
      <c r="P5064" s="3"/>
    </row>
    <row r="5065" customFormat="false" ht="15" hidden="false" customHeight="false" outlineLevel="0" collapsed="false">
      <c r="A5065" s="1" t="s">
        <v>5062</v>
      </c>
      <c r="N5065" s="2"/>
      <c r="O5065" s="2"/>
      <c r="P5065" s="3"/>
    </row>
    <row r="5066" customFormat="false" ht="15" hidden="false" customHeight="false" outlineLevel="0" collapsed="false">
      <c r="A5066" s="1" t="s">
        <v>5063</v>
      </c>
      <c r="N5066" s="2"/>
      <c r="O5066" s="2"/>
      <c r="P5066" s="3"/>
    </row>
    <row r="5067" customFormat="false" ht="15" hidden="false" customHeight="false" outlineLevel="0" collapsed="false">
      <c r="A5067" s="1" t="s">
        <v>5064</v>
      </c>
      <c r="N5067" s="2"/>
      <c r="O5067" s="2"/>
      <c r="P5067" s="3"/>
    </row>
    <row r="5068" customFormat="false" ht="15" hidden="false" customHeight="false" outlineLevel="0" collapsed="false">
      <c r="A5068" s="1" t="s">
        <v>5065</v>
      </c>
      <c r="N5068" s="2"/>
      <c r="O5068" s="2"/>
      <c r="P5068" s="3"/>
    </row>
    <row r="5069" customFormat="false" ht="15" hidden="false" customHeight="false" outlineLevel="0" collapsed="false">
      <c r="A5069" s="1" t="s">
        <v>5066</v>
      </c>
      <c r="N5069" s="2"/>
      <c r="O5069" s="2"/>
      <c r="P5069" s="3"/>
    </row>
    <row r="5070" customFormat="false" ht="15" hidden="false" customHeight="false" outlineLevel="0" collapsed="false">
      <c r="A5070" s="1" t="s">
        <v>5067</v>
      </c>
      <c r="N5070" s="2"/>
      <c r="O5070" s="2"/>
      <c r="P5070" s="3"/>
    </row>
    <row r="5071" customFormat="false" ht="15" hidden="false" customHeight="false" outlineLevel="0" collapsed="false">
      <c r="A5071" s="1" t="s">
        <v>5068</v>
      </c>
      <c r="N5071" s="2"/>
      <c r="O5071" s="2"/>
      <c r="P5071" s="3"/>
    </row>
    <row r="5072" customFormat="false" ht="15" hidden="false" customHeight="false" outlineLevel="0" collapsed="false">
      <c r="A5072" s="1" t="s">
        <v>5069</v>
      </c>
      <c r="N5072" s="2"/>
      <c r="O5072" s="2"/>
      <c r="P5072" s="3"/>
    </row>
    <row r="5073" customFormat="false" ht="15" hidden="false" customHeight="false" outlineLevel="0" collapsed="false">
      <c r="A5073" s="1" t="s">
        <v>5070</v>
      </c>
      <c r="N5073" s="2"/>
      <c r="O5073" s="2"/>
      <c r="P5073" s="3"/>
    </row>
    <row r="5074" customFormat="false" ht="15" hidden="false" customHeight="false" outlineLevel="0" collapsed="false">
      <c r="A5074" s="1" t="s">
        <v>5071</v>
      </c>
      <c r="N5074" s="2"/>
      <c r="O5074" s="2"/>
      <c r="P5074" s="3"/>
    </row>
    <row r="5075" customFormat="false" ht="15" hidden="false" customHeight="false" outlineLevel="0" collapsed="false">
      <c r="A5075" s="1" t="s">
        <v>5072</v>
      </c>
      <c r="N5075" s="2"/>
      <c r="O5075" s="2"/>
      <c r="P5075" s="3"/>
    </row>
    <row r="5076" customFormat="false" ht="15" hidden="false" customHeight="false" outlineLevel="0" collapsed="false">
      <c r="A5076" s="1" t="s">
        <v>5073</v>
      </c>
      <c r="N5076" s="2"/>
      <c r="O5076" s="2"/>
      <c r="P5076" s="3"/>
    </row>
    <row r="5077" customFormat="false" ht="15" hidden="false" customHeight="false" outlineLevel="0" collapsed="false">
      <c r="A5077" s="1" t="s">
        <v>5074</v>
      </c>
      <c r="N5077" s="2"/>
      <c r="O5077" s="2"/>
      <c r="P5077" s="3"/>
    </row>
    <row r="5078" customFormat="false" ht="15" hidden="false" customHeight="false" outlineLevel="0" collapsed="false">
      <c r="A5078" s="1" t="s">
        <v>5075</v>
      </c>
      <c r="N5078" s="2"/>
      <c r="O5078" s="2"/>
      <c r="P5078" s="3"/>
    </row>
    <row r="5079" customFormat="false" ht="15" hidden="false" customHeight="false" outlineLevel="0" collapsed="false">
      <c r="A5079" s="1" t="s">
        <v>5076</v>
      </c>
      <c r="N5079" s="2"/>
      <c r="O5079" s="2"/>
      <c r="P5079" s="3"/>
    </row>
    <row r="5080" customFormat="false" ht="15" hidden="false" customHeight="false" outlineLevel="0" collapsed="false">
      <c r="A5080" s="1" t="s">
        <v>5077</v>
      </c>
      <c r="N5080" s="2"/>
      <c r="O5080" s="2"/>
      <c r="P5080" s="3"/>
    </row>
    <row r="5081" customFormat="false" ht="15" hidden="false" customHeight="false" outlineLevel="0" collapsed="false">
      <c r="A5081" s="1" t="s">
        <v>5078</v>
      </c>
      <c r="N5081" s="2"/>
      <c r="O5081" s="2"/>
      <c r="P5081" s="3"/>
    </row>
    <row r="5082" customFormat="false" ht="15" hidden="false" customHeight="false" outlineLevel="0" collapsed="false">
      <c r="A5082" s="1" t="s">
        <v>5079</v>
      </c>
      <c r="N5082" s="2"/>
      <c r="O5082" s="2"/>
      <c r="P5082" s="3"/>
    </row>
    <row r="5083" customFormat="false" ht="15" hidden="false" customHeight="false" outlineLevel="0" collapsed="false">
      <c r="A5083" s="1" t="s">
        <v>5080</v>
      </c>
      <c r="N5083" s="2"/>
      <c r="O5083" s="2"/>
      <c r="P5083" s="3"/>
    </row>
    <row r="5084" customFormat="false" ht="15" hidden="false" customHeight="false" outlineLevel="0" collapsed="false">
      <c r="A5084" s="1" t="s">
        <v>5081</v>
      </c>
      <c r="N5084" s="2"/>
      <c r="O5084" s="2"/>
      <c r="P5084" s="3"/>
    </row>
    <row r="5085" customFormat="false" ht="15" hidden="false" customHeight="false" outlineLevel="0" collapsed="false">
      <c r="A5085" s="1" t="s">
        <v>5082</v>
      </c>
      <c r="N5085" s="2"/>
      <c r="O5085" s="2"/>
      <c r="P5085" s="3"/>
    </row>
    <row r="5086" customFormat="false" ht="15" hidden="false" customHeight="false" outlineLevel="0" collapsed="false">
      <c r="A5086" s="1" t="s">
        <v>5083</v>
      </c>
      <c r="N5086" s="2"/>
      <c r="O5086" s="2"/>
      <c r="P5086" s="3"/>
    </row>
    <row r="5087" customFormat="false" ht="15" hidden="false" customHeight="false" outlineLevel="0" collapsed="false">
      <c r="A5087" s="1" t="s">
        <v>5084</v>
      </c>
      <c r="N5087" s="2"/>
      <c r="O5087" s="2"/>
      <c r="P5087" s="3"/>
    </row>
    <row r="5088" customFormat="false" ht="15" hidden="false" customHeight="false" outlineLevel="0" collapsed="false">
      <c r="A5088" s="1" t="s">
        <v>5085</v>
      </c>
      <c r="N5088" s="2"/>
      <c r="O5088" s="2"/>
      <c r="P5088" s="3"/>
    </row>
    <row r="5089" customFormat="false" ht="15" hidden="false" customHeight="false" outlineLevel="0" collapsed="false">
      <c r="A5089" s="1" t="s">
        <v>5086</v>
      </c>
      <c r="N5089" s="2"/>
      <c r="O5089" s="2"/>
      <c r="P5089" s="3"/>
    </row>
    <row r="5090" customFormat="false" ht="15" hidden="false" customHeight="false" outlineLevel="0" collapsed="false">
      <c r="A5090" s="1" t="s">
        <v>5087</v>
      </c>
      <c r="N5090" s="2"/>
      <c r="O5090" s="2"/>
      <c r="P5090" s="3"/>
    </row>
    <row r="5091" customFormat="false" ht="15" hidden="false" customHeight="false" outlineLevel="0" collapsed="false">
      <c r="A5091" s="1" t="s">
        <v>5088</v>
      </c>
      <c r="N5091" s="2"/>
      <c r="O5091" s="2"/>
      <c r="P5091" s="3"/>
    </row>
    <row r="5092" customFormat="false" ht="15" hidden="false" customHeight="false" outlineLevel="0" collapsed="false">
      <c r="A5092" s="1" t="s">
        <v>5089</v>
      </c>
      <c r="N5092" s="2"/>
      <c r="O5092" s="2"/>
      <c r="P5092" s="3"/>
    </row>
    <row r="5093" customFormat="false" ht="15" hidden="false" customHeight="false" outlineLevel="0" collapsed="false">
      <c r="A5093" s="1" t="s">
        <v>5090</v>
      </c>
      <c r="N5093" s="2"/>
      <c r="O5093" s="2"/>
      <c r="P5093" s="3"/>
    </row>
    <row r="5094" customFormat="false" ht="15" hidden="false" customHeight="false" outlineLevel="0" collapsed="false">
      <c r="A5094" s="1" t="s">
        <v>5091</v>
      </c>
      <c r="N5094" s="2"/>
      <c r="O5094" s="2"/>
      <c r="P5094" s="3"/>
    </row>
    <row r="5095" customFormat="false" ht="15" hidden="false" customHeight="false" outlineLevel="0" collapsed="false">
      <c r="A5095" s="1" t="s">
        <v>5092</v>
      </c>
      <c r="N5095" s="2"/>
      <c r="O5095" s="2"/>
      <c r="P5095" s="3"/>
    </row>
    <row r="5096" customFormat="false" ht="15" hidden="false" customHeight="false" outlineLevel="0" collapsed="false">
      <c r="A5096" s="1" t="s">
        <v>5093</v>
      </c>
      <c r="N5096" s="2"/>
      <c r="O5096" s="2"/>
      <c r="P5096" s="3"/>
    </row>
    <row r="5097" customFormat="false" ht="15" hidden="false" customHeight="false" outlineLevel="0" collapsed="false">
      <c r="A5097" s="1" t="s">
        <v>5094</v>
      </c>
      <c r="N5097" s="2"/>
      <c r="O5097" s="2"/>
      <c r="P5097" s="3"/>
    </row>
    <row r="5098" customFormat="false" ht="15" hidden="false" customHeight="false" outlineLevel="0" collapsed="false">
      <c r="A5098" s="1" t="s">
        <v>5095</v>
      </c>
      <c r="N5098" s="2"/>
      <c r="O5098" s="2"/>
      <c r="P5098" s="3"/>
    </row>
    <row r="5099" customFormat="false" ht="15" hidden="false" customHeight="false" outlineLevel="0" collapsed="false">
      <c r="A5099" s="1" t="s">
        <v>5096</v>
      </c>
      <c r="N5099" s="2"/>
      <c r="O5099" s="2"/>
      <c r="P5099" s="3"/>
    </row>
    <row r="5100" customFormat="false" ht="15" hidden="false" customHeight="false" outlineLevel="0" collapsed="false">
      <c r="A5100" s="1" t="s">
        <v>5097</v>
      </c>
      <c r="N5100" s="2"/>
      <c r="O5100" s="2"/>
      <c r="P5100" s="3"/>
    </row>
    <row r="5101" customFormat="false" ht="15" hidden="false" customHeight="false" outlineLevel="0" collapsed="false">
      <c r="A5101" s="1" t="s">
        <v>5098</v>
      </c>
      <c r="N5101" s="2"/>
      <c r="O5101" s="2"/>
      <c r="P5101" s="3"/>
    </row>
    <row r="5102" customFormat="false" ht="15" hidden="false" customHeight="false" outlineLevel="0" collapsed="false">
      <c r="A5102" s="1" t="s">
        <v>5099</v>
      </c>
      <c r="N5102" s="2"/>
      <c r="O5102" s="2"/>
      <c r="P5102" s="3"/>
    </row>
    <row r="5103" customFormat="false" ht="15" hidden="false" customHeight="false" outlineLevel="0" collapsed="false">
      <c r="A5103" s="1" t="s">
        <v>5100</v>
      </c>
      <c r="N5103" s="2"/>
      <c r="O5103" s="2"/>
      <c r="P5103" s="3"/>
    </row>
    <row r="5104" customFormat="false" ht="15" hidden="false" customHeight="false" outlineLevel="0" collapsed="false">
      <c r="A5104" s="1" t="s">
        <v>5101</v>
      </c>
      <c r="N5104" s="2"/>
      <c r="O5104" s="2"/>
      <c r="P5104" s="3"/>
    </row>
    <row r="5105" customFormat="false" ht="15" hidden="false" customHeight="false" outlineLevel="0" collapsed="false">
      <c r="A5105" s="1" t="s">
        <v>5102</v>
      </c>
      <c r="N5105" s="2"/>
      <c r="O5105" s="2"/>
      <c r="P5105" s="3"/>
    </row>
    <row r="5106" customFormat="false" ht="15" hidden="false" customHeight="false" outlineLevel="0" collapsed="false">
      <c r="A5106" s="1" t="s">
        <v>5103</v>
      </c>
      <c r="N5106" s="2"/>
      <c r="O5106" s="2"/>
      <c r="P5106" s="3"/>
    </row>
    <row r="5107" customFormat="false" ht="15" hidden="false" customHeight="false" outlineLevel="0" collapsed="false">
      <c r="A5107" s="1" t="s">
        <v>5104</v>
      </c>
      <c r="N5107" s="2"/>
      <c r="O5107" s="2"/>
      <c r="P5107" s="3"/>
    </row>
    <row r="5108" customFormat="false" ht="15" hidden="false" customHeight="false" outlineLevel="0" collapsed="false">
      <c r="A5108" s="1" t="s">
        <v>5105</v>
      </c>
      <c r="N5108" s="2"/>
      <c r="O5108" s="2"/>
      <c r="P5108" s="3"/>
    </row>
    <row r="5109" customFormat="false" ht="15" hidden="false" customHeight="false" outlineLevel="0" collapsed="false">
      <c r="A5109" s="1" t="s">
        <v>5106</v>
      </c>
      <c r="N5109" s="2"/>
      <c r="O5109" s="2"/>
      <c r="P5109" s="3"/>
    </row>
    <row r="5110" customFormat="false" ht="15" hidden="false" customHeight="false" outlineLevel="0" collapsed="false">
      <c r="A5110" s="1" t="s">
        <v>5107</v>
      </c>
      <c r="N5110" s="2"/>
      <c r="O5110" s="2"/>
      <c r="P5110" s="3"/>
    </row>
    <row r="5111" customFormat="false" ht="15" hidden="false" customHeight="false" outlineLevel="0" collapsed="false">
      <c r="A5111" s="1" t="s">
        <v>5108</v>
      </c>
      <c r="N5111" s="2"/>
      <c r="O5111" s="2"/>
      <c r="P5111" s="3"/>
    </row>
    <row r="5112" customFormat="false" ht="15" hidden="false" customHeight="false" outlineLevel="0" collapsed="false">
      <c r="A5112" s="1" t="s">
        <v>5109</v>
      </c>
      <c r="N5112" s="2"/>
      <c r="O5112" s="2"/>
      <c r="P5112" s="3"/>
    </row>
    <row r="5113" customFormat="false" ht="15" hidden="false" customHeight="false" outlineLevel="0" collapsed="false">
      <c r="A5113" s="1" t="s">
        <v>5110</v>
      </c>
      <c r="N5113" s="2"/>
      <c r="O5113" s="2"/>
      <c r="P5113" s="3"/>
    </row>
    <row r="5114" customFormat="false" ht="15" hidden="false" customHeight="false" outlineLevel="0" collapsed="false">
      <c r="A5114" s="1" t="s">
        <v>5111</v>
      </c>
      <c r="N5114" s="2"/>
      <c r="O5114" s="2"/>
      <c r="P5114" s="3"/>
    </row>
    <row r="5115" customFormat="false" ht="15" hidden="false" customHeight="false" outlineLevel="0" collapsed="false">
      <c r="A5115" s="1" t="s">
        <v>5112</v>
      </c>
      <c r="N5115" s="2"/>
      <c r="O5115" s="2"/>
      <c r="P5115" s="3"/>
    </row>
    <row r="5116" customFormat="false" ht="15" hidden="false" customHeight="false" outlineLevel="0" collapsed="false">
      <c r="A5116" s="1" t="s">
        <v>5113</v>
      </c>
      <c r="N5116" s="2"/>
      <c r="O5116" s="2"/>
      <c r="P5116" s="3"/>
    </row>
    <row r="5117" customFormat="false" ht="15" hidden="false" customHeight="false" outlineLevel="0" collapsed="false">
      <c r="A5117" s="1" t="s">
        <v>5114</v>
      </c>
      <c r="N5117" s="2"/>
      <c r="O5117" s="2"/>
      <c r="P5117" s="3"/>
    </row>
    <row r="5118" customFormat="false" ht="15" hidden="false" customHeight="false" outlineLevel="0" collapsed="false">
      <c r="A5118" s="1" t="s">
        <v>5115</v>
      </c>
      <c r="N5118" s="2"/>
      <c r="O5118" s="2"/>
      <c r="P5118" s="3"/>
    </row>
    <row r="5119" customFormat="false" ht="15" hidden="false" customHeight="false" outlineLevel="0" collapsed="false">
      <c r="A5119" s="1" t="s">
        <v>5116</v>
      </c>
      <c r="N5119" s="2"/>
      <c r="O5119" s="2"/>
      <c r="P5119" s="3"/>
    </row>
    <row r="5120" customFormat="false" ht="15" hidden="false" customHeight="false" outlineLevel="0" collapsed="false">
      <c r="A5120" s="1" t="s">
        <v>5117</v>
      </c>
      <c r="N5120" s="2"/>
      <c r="O5120" s="2"/>
      <c r="P5120" s="3"/>
    </row>
    <row r="5121" customFormat="false" ht="15" hidden="false" customHeight="false" outlineLevel="0" collapsed="false">
      <c r="A5121" s="1" t="s">
        <v>5118</v>
      </c>
      <c r="N5121" s="2"/>
      <c r="O5121" s="2"/>
      <c r="P5121" s="3"/>
    </row>
    <row r="5122" customFormat="false" ht="15" hidden="false" customHeight="false" outlineLevel="0" collapsed="false">
      <c r="A5122" s="1" t="s">
        <v>5119</v>
      </c>
      <c r="N5122" s="2"/>
      <c r="O5122" s="2"/>
      <c r="P5122" s="3"/>
    </row>
    <row r="5123" customFormat="false" ht="15" hidden="false" customHeight="false" outlineLevel="0" collapsed="false">
      <c r="A5123" s="1" t="s">
        <v>5120</v>
      </c>
      <c r="N5123" s="2"/>
      <c r="O5123" s="2"/>
      <c r="P5123" s="3"/>
    </row>
    <row r="5124" customFormat="false" ht="15" hidden="false" customHeight="false" outlineLevel="0" collapsed="false">
      <c r="A5124" s="1" t="s">
        <v>5121</v>
      </c>
      <c r="N5124" s="2"/>
      <c r="O5124" s="2"/>
      <c r="P5124" s="3"/>
    </row>
    <row r="5125" customFormat="false" ht="15" hidden="false" customHeight="false" outlineLevel="0" collapsed="false">
      <c r="A5125" s="1" t="s">
        <v>5122</v>
      </c>
      <c r="N5125" s="2"/>
      <c r="O5125" s="2"/>
      <c r="P5125" s="3"/>
    </row>
    <row r="5126" customFormat="false" ht="15" hidden="false" customHeight="false" outlineLevel="0" collapsed="false">
      <c r="A5126" s="1" t="s">
        <v>5123</v>
      </c>
      <c r="N5126" s="2"/>
      <c r="O5126" s="2"/>
      <c r="P5126" s="3"/>
    </row>
    <row r="5127" customFormat="false" ht="15" hidden="false" customHeight="false" outlineLevel="0" collapsed="false">
      <c r="A5127" s="1" t="s">
        <v>5124</v>
      </c>
      <c r="N5127" s="2"/>
      <c r="O5127" s="2"/>
      <c r="P5127" s="3"/>
    </row>
    <row r="5128" customFormat="false" ht="15" hidden="false" customHeight="false" outlineLevel="0" collapsed="false">
      <c r="A5128" s="1" t="s">
        <v>5125</v>
      </c>
      <c r="N5128" s="2"/>
      <c r="O5128" s="2"/>
      <c r="P5128" s="3"/>
    </row>
    <row r="5129" customFormat="false" ht="15" hidden="false" customHeight="false" outlineLevel="0" collapsed="false">
      <c r="A5129" s="1" t="s">
        <v>5126</v>
      </c>
      <c r="N5129" s="2"/>
      <c r="O5129" s="2"/>
      <c r="P5129" s="3"/>
    </row>
    <row r="5130" customFormat="false" ht="15" hidden="false" customHeight="false" outlineLevel="0" collapsed="false">
      <c r="A5130" s="1" t="s">
        <v>5127</v>
      </c>
      <c r="N5130" s="2"/>
      <c r="O5130" s="2"/>
      <c r="P5130" s="3"/>
    </row>
    <row r="5131" customFormat="false" ht="15" hidden="false" customHeight="false" outlineLevel="0" collapsed="false">
      <c r="A5131" s="1" t="s">
        <v>5128</v>
      </c>
      <c r="N5131" s="2"/>
      <c r="O5131" s="2"/>
      <c r="P5131" s="3"/>
    </row>
    <row r="5132" customFormat="false" ht="15" hidden="false" customHeight="false" outlineLevel="0" collapsed="false">
      <c r="A5132" s="1" t="s">
        <v>5129</v>
      </c>
      <c r="N5132" s="2"/>
      <c r="O5132" s="2"/>
      <c r="P5132" s="3"/>
    </row>
    <row r="5133" customFormat="false" ht="15" hidden="false" customHeight="false" outlineLevel="0" collapsed="false">
      <c r="A5133" s="1" t="s">
        <v>5130</v>
      </c>
      <c r="N5133" s="2"/>
      <c r="O5133" s="2"/>
      <c r="P5133" s="3"/>
    </row>
    <row r="5134" customFormat="false" ht="15" hidden="false" customHeight="false" outlineLevel="0" collapsed="false">
      <c r="A5134" s="1" t="s">
        <v>5131</v>
      </c>
      <c r="N5134" s="2"/>
      <c r="O5134" s="2"/>
      <c r="P5134" s="3"/>
    </row>
    <row r="5135" customFormat="false" ht="15" hidden="false" customHeight="false" outlineLevel="0" collapsed="false">
      <c r="A5135" s="1" t="s">
        <v>5132</v>
      </c>
      <c r="N5135" s="2"/>
      <c r="O5135" s="2"/>
      <c r="P5135" s="3"/>
    </row>
    <row r="5136" customFormat="false" ht="15" hidden="false" customHeight="false" outlineLevel="0" collapsed="false">
      <c r="A5136" s="1" t="s">
        <v>5133</v>
      </c>
      <c r="N5136" s="2"/>
      <c r="O5136" s="2"/>
      <c r="P5136" s="3"/>
    </row>
    <row r="5137" customFormat="false" ht="15" hidden="false" customHeight="false" outlineLevel="0" collapsed="false">
      <c r="A5137" s="1" t="s">
        <v>5134</v>
      </c>
      <c r="N5137" s="2"/>
      <c r="O5137" s="2"/>
      <c r="P5137" s="3"/>
    </row>
    <row r="5138" customFormat="false" ht="15" hidden="false" customHeight="false" outlineLevel="0" collapsed="false">
      <c r="A5138" s="1" t="s">
        <v>5135</v>
      </c>
      <c r="N5138" s="2"/>
      <c r="O5138" s="2"/>
      <c r="P5138" s="3"/>
    </row>
    <row r="5139" customFormat="false" ht="15" hidden="false" customHeight="false" outlineLevel="0" collapsed="false">
      <c r="A5139" s="1" t="s">
        <v>5136</v>
      </c>
      <c r="N5139" s="2"/>
      <c r="O5139" s="2"/>
      <c r="P5139" s="3"/>
    </row>
    <row r="5140" customFormat="false" ht="15" hidden="false" customHeight="false" outlineLevel="0" collapsed="false">
      <c r="A5140" s="1" t="s">
        <v>5137</v>
      </c>
      <c r="N5140" s="2"/>
      <c r="O5140" s="2"/>
      <c r="P5140" s="3"/>
    </row>
    <row r="5141" customFormat="false" ht="15" hidden="false" customHeight="false" outlineLevel="0" collapsed="false">
      <c r="A5141" s="1" t="s">
        <v>5138</v>
      </c>
      <c r="N5141" s="2"/>
      <c r="O5141" s="2"/>
      <c r="P5141" s="3"/>
    </row>
    <row r="5142" customFormat="false" ht="15" hidden="false" customHeight="false" outlineLevel="0" collapsed="false">
      <c r="A5142" s="1" t="s">
        <v>5139</v>
      </c>
      <c r="N5142" s="2"/>
      <c r="O5142" s="2"/>
      <c r="P5142" s="3"/>
    </row>
    <row r="5143" customFormat="false" ht="15" hidden="false" customHeight="false" outlineLevel="0" collapsed="false">
      <c r="A5143" s="1" t="s">
        <v>5140</v>
      </c>
      <c r="N5143" s="2"/>
      <c r="O5143" s="2"/>
      <c r="P5143" s="3"/>
    </row>
    <row r="5144" customFormat="false" ht="15" hidden="false" customHeight="false" outlineLevel="0" collapsed="false">
      <c r="A5144" s="1" t="s">
        <v>5141</v>
      </c>
      <c r="N5144" s="2"/>
      <c r="O5144" s="2"/>
      <c r="P5144" s="3"/>
    </row>
    <row r="5145" customFormat="false" ht="15" hidden="false" customHeight="false" outlineLevel="0" collapsed="false">
      <c r="A5145" s="1" t="s">
        <v>5142</v>
      </c>
      <c r="N5145" s="2"/>
      <c r="O5145" s="2"/>
      <c r="P5145" s="3"/>
    </row>
    <row r="5146" customFormat="false" ht="15" hidden="false" customHeight="false" outlineLevel="0" collapsed="false">
      <c r="A5146" s="1" t="s">
        <v>5143</v>
      </c>
      <c r="N5146" s="2"/>
      <c r="O5146" s="2"/>
      <c r="P5146" s="3"/>
    </row>
    <row r="5147" customFormat="false" ht="15" hidden="false" customHeight="false" outlineLevel="0" collapsed="false">
      <c r="A5147" s="1" t="s">
        <v>5144</v>
      </c>
      <c r="N5147" s="2"/>
      <c r="O5147" s="2"/>
      <c r="P5147" s="3"/>
    </row>
    <row r="5148" customFormat="false" ht="15" hidden="false" customHeight="false" outlineLevel="0" collapsed="false">
      <c r="A5148" s="1" t="s">
        <v>5145</v>
      </c>
      <c r="N5148" s="2"/>
      <c r="O5148" s="2"/>
      <c r="P5148" s="3"/>
    </row>
    <row r="5149" customFormat="false" ht="15" hidden="false" customHeight="false" outlineLevel="0" collapsed="false">
      <c r="A5149" s="1" t="s">
        <v>5146</v>
      </c>
      <c r="N5149" s="2"/>
      <c r="O5149" s="2"/>
      <c r="P5149" s="3"/>
    </row>
    <row r="5150" customFormat="false" ht="15" hidden="false" customHeight="false" outlineLevel="0" collapsed="false">
      <c r="A5150" s="1" t="s">
        <v>5147</v>
      </c>
      <c r="N5150" s="2"/>
      <c r="O5150" s="2"/>
      <c r="P5150" s="3"/>
    </row>
    <row r="5151" customFormat="false" ht="15" hidden="false" customHeight="false" outlineLevel="0" collapsed="false">
      <c r="A5151" s="1" t="s">
        <v>5148</v>
      </c>
      <c r="N5151" s="2"/>
      <c r="O5151" s="2"/>
      <c r="P5151" s="3"/>
    </row>
    <row r="5152" customFormat="false" ht="15" hidden="false" customHeight="false" outlineLevel="0" collapsed="false">
      <c r="A5152" s="1" t="s">
        <v>5149</v>
      </c>
      <c r="N5152" s="2"/>
      <c r="O5152" s="2"/>
      <c r="P5152" s="3"/>
    </row>
    <row r="5153" customFormat="false" ht="15" hidden="false" customHeight="false" outlineLevel="0" collapsed="false">
      <c r="A5153" s="1" t="s">
        <v>5150</v>
      </c>
      <c r="N5153" s="2"/>
      <c r="O5153" s="2"/>
      <c r="P5153" s="3"/>
    </row>
    <row r="5154" customFormat="false" ht="15" hidden="false" customHeight="false" outlineLevel="0" collapsed="false">
      <c r="A5154" s="1" t="s">
        <v>5151</v>
      </c>
      <c r="N5154" s="2"/>
      <c r="O5154" s="2"/>
      <c r="P5154" s="3"/>
    </row>
    <row r="5155" customFormat="false" ht="15" hidden="false" customHeight="false" outlineLevel="0" collapsed="false">
      <c r="A5155" s="1" t="s">
        <v>5152</v>
      </c>
      <c r="N5155" s="2"/>
      <c r="O5155" s="2"/>
      <c r="P5155" s="3"/>
    </row>
    <row r="5156" customFormat="false" ht="15" hidden="false" customHeight="false" outlineLevel="0" collapsed="false">
      <c r="A5156" s="1" t="s">
        <v>5153</v>
      </c>
      <c r="N5156" s="2"/>
      <c r="O5156" s="2"/>
      <c r="P5156" s="3"/>
    </row>
    <row r="5157" customFormat="false" ht="15" hidden="false" customHeight="false" outlineLevel="0" collapsed="false">
      <c r="A5157" s="1" t="s">
        <v>5154</v>
      </c>
      <c r="N5157" s="2"/>
      <c r="O5157" s="2"/>
      <c r="P5157" s="3"/>
    </row>
    <row r="5158" customFormat="false" ht="15" hidden="false" customHeight="false" outlineLevel="0" collapsed="false">
      <c r="A5158" s="1" t="s">
        <v>5155</v>
      </c>
      <c r="N5158" s="2"/>
      <c r="O5158" s="2"/>
      <c r="P5158" s="3"/>
    </row>
    <row r="5159" customFormat="false" ht="15" hidden="false" customHeight="false" outlineLevel="0" collapsed="false">
      <c r="A5159" s="1" t="s">
        <v>5156</v>
      </c>
      <c r="N5159" s="2"/>
      <c r="O5159" s="2"/>
      <c r="P5159" s="3"/>
    </row>
    <row r="5160" customFormat="false" ht="15" hidden="false" customHeight="false" outlineLevel="0" collapsed="false">
      <c r="A5160" s="1" t="s">
        <v>5157</v>
      </c>
      <c r="N5160" s="2"/>
      <c r="O5160" s="2"/>
      <c r="P5160" s="3"/>
    </row>
    <row r="5161" customFormat="false" ht="15" hidden="false" customHeight="false" outlineLevel="0" collapsed="false">
      <c r="A5161" s="1" t="s">
        <v>5158</v>
      </c>
      <c r="N5161" s="2"/>
      <c r="O5161" s="2"/>
      <c r="P5161" s="3"/>
    </row>
    <row r="5162" customFormat="false" ht="15" hidden="false" customHeight="false" outlineLevel="0" collapsed="false">
      <c r="A5162" s="1" t="s">
        <v>5159</v>
      </c>
      <c r="N5162" s="2"/>
      <c r="O5162" s="2"/>
      <c r="P5162" s="3"/>
    </row>
    <row r="5163" customFormat="false" ht="15" hidden="false" customHeight="false" outlineLevel="0" collapsed="false">
      <c r="A5163" s="1" t="s">
        <v>5160</v>
      </c>
      <c r="N5163" s="2"/>
      <c r="O5163" s="2"/>
      <c r="P5163" s="3"/>
    </row>
    <row r="5164" customFormat="false" ht="15" hidden="false" customHeight="false" outlineLevel="0" collapsed="false">
      <c r="A5164" s="1" t="s">
        <v>5161</v>
      </c>
      <c r="N5164" s="2"/>
      <c r="O5164" s="2"/>
      <c r="P5164" s="3"/>
    </row>
    <row r="5165" customFormat="false" ht="15" hidden="false" customHeight="false" outlineLevel="0" collapsed="false">
      <c r="A5165" s="1" t="s">
        <v>5162</v>
      </c>
      <c r="N5165" s="2"/>
      <c r="O5165" s="2"/>
      <c r="P5165" s="3"/>
    </row>
    <row r="5166" customFormat="false" ht="15" hidden="false" customHeight="false" outlineLevel="0" collapsed="false">
      <c r="A5166" s="1" t="s">
        <v>5163</v>
      </c>
      <c r="N5166" s="2"/>
      <c r="O5166" s="2"/>
      <c r="P5166" s="3"/>
    </row>
    <row r="5167" customFormat="false" ht="15" hidden="false" customHeight="false" outlineLevel="0" collapsed="false">
      <c r="A5167" s="1" t="s">
        <v>5164</v>
      </c>
      <c r="N5167" s="2"/>
      <c r="O5167" s="2"/>
      <c r="P5167" s="3"/>
    </row>
    <row r="5168" customFormat="false" ht="15" hidden="false" customHeight="false" outlineLevel="0" collapsed="false">
      <c r="A5168" s="1" t="s">
        <v>5165</v>
      </c>
      <c r="N5168" s="2"/>
      <c r="O5168" s="2"/>
      <c r="P5168" s="3"/>
    </row>
    <row r="5169" customFormat="false" ht="15" hidden="false" customHeight="false" outlineLevel="0" collapsed="false">
      <c r="A5169" s="1" t="s">
        <v>5166</v>
      </c>
      <c r="N5169" s="2"/>
      <c r="O5169" s="2"/>
      <c r="P5169" s="3"/>
    </row>
    <row r="5170" customFormat="false" ht="15" hidden="false" customHeight="false" outlineLevel="0" collapsed="false">
      <c r="A5170" s="1" t="s">
        <v>5167</v>
      </c>
      <c r="N5170" s="2"/>
      <c r="O5170" s="2"/>
      <c r="P5170" s="3"/>
    </row>
    <row r="5171" customFormat="false" ht="15" hidden="false" customHeight="false" outlineLevel="0" collapsed="false">
      <c r="A5171" s="1" t="s">
        <v>5168</v>
      </c>
      <c r="N5171" s="2"/>
      <c r="O5171" s="2"/>
      <c r="P5171" s="3"/>
    </row>
    <row r="5172" customFormat="false" ht="15" hidden="false" customHeight="false" outlineLevel="0" collapsed="false">
      <c r="A5172" s="1" t="s">
        <v>5169</v>
      </c>
      <c r="N5172" s="2"/>
      <c r="O5172" s="2"/>
      <c r="P5172" s="3"/>
    </row>
    <row r="5173" customFormat="false" ht="15" hidden="false" customHeight="false" outlineLevel="0" collapsed="false">
      <c r="A5173" s="1" t="s">
        <v>5170</v>
      </c>
      <c r="N5173" s="2"/>
      <c r="O5173" s="2"/>
      <c r="P5173" s="3"/>
    </row>
    <row r="5174" customFormat="false" ht="15" hidden="false" customHeight="false" outlineLevel="0" collapsed="false">
      <c r="A5174" s="1" t="s">
        <v>5171</v>
      </c>
      <c r="N5174" s="2"/>
      <c r="O5174" s="2"/>
      <c r="P5174" s="3"/>
    </row>
    <row r="5175" customFormat="false" ht="15" hidden="false" customHeight="false" outlineLevel="0" collapsed="false">
      <c r="A5175" s="1" t="s">
        <v>5172</v>
      </c>
      <c r="N5175" s="2"/>
      <c r="O5175" s="2"/>
      <c r="P5175" s="3"/>
    </row>
    <row r="5176" customFormat="false" ht="15" hidden="false" customHeight="false" outlineLevel="0" collapsed="false">
      <c r="A5176" s="1" t="s">
        <v>5173</v>
      </c>
      <c r="N5176" s="2"/>
      <c r="O5176" s="2"/>
      <c r="P5176" s="3"/>
    </row>
    <row r="5177" customFormat="false" ht="15" hidden="false" customHeight="false" outlineLevel="0" collapsed="false">
      <c r="A5177" s="1" t="s">
        <v>5174</v>
      </c>
      <c r="N5177" s="2"/>
      <c r="O5177" s="2"/>
      <c r="P5177" s="3"/>
    </row>
    <row r="5178" customFormat="false" ht="15" hidden="false" customHeight="false" outlineLevel="0" collapsed="false">
      <c r="A5178" s="1" t="s">
        <v>5175</v>
      </c>
      <c r="N5178" s="2"/>
      <c r="O5178" s="2"/>
      <c r="P5178" s="3"/>
    </row>
    <row r="5179" customFormat="false" ht="15" hidden="false" customHeight="false" outlineLevel="0" collapsed="false">
      <c r="A5179" s="1" t="s">
        <v>5176</v>
      </c>
      <c r="N5179" s="2"/>
      <c r="O5179" s="2"/>
      <c r="P5179" s="3"/>
    </row>
    <row r="5180" customFormat="false" ht="15" hidden="false" customHeight="false" outlineLevel="0" collapsed="false">
      <c r="A5180" s="1" t="s">
        <v>5177</v>
      </c>
      <c r="N5180" s="2"/>
      <c r="O5180" s="2"/>
      <c r="P5180" s="3"/>
    </row>
    <row r="5181" customFormat="false" ht="15" hidden="false" customHeight="false" outlineLevel="0" collapsed="false">
      <c r="A5181" s="1" t="s">
        <v>5178</v>
      </c>
      <c r="N5181" s="2"/>
      <c r="O5181" s="2"/>
      <c r="P5181" s="3"/>
    </row>
    <row r="5182" customFormat="false" ht="15" hidden="false" customHeight="false" outlineLevel="0" collapsed="false">
      <c r="A5182" s="1" t="s">
        <v>5179</v>
      </c>
      <c r="N5182" s="2"/>
      <c r="O5182" s="2"/>
      <c r="P5182" s="3"/>
    </row>
    <row r="5183" customFormat="false" ht="15" hidden="false" customHeight="false" outlineLevel="0" collapsed="false">
      <c r="A5183" s="1" t="s">
        <v>5180</v>
      </c>
      <c r="N5183" s="2"/>
      <c r="O5183" s="2"/>
      <c r="P5183" s="3"/>
    </row>
    <row r="5184" customFormat="false" ht="15" hidden="false" customHeight="false" outlineLevel="0" collapsed="false">
      <c r="A5184" s="1" t="s">
        <v>5181</v>
      </c>
      <c r="N5184" s="2"/>
      <c r="O5184" s="2"/>
      <c r="P5184" s="3"/>
    </row>
    <row r="5185" customFormat="false" ht="15" hidden="false" customHeight="false" outlineLevel="0" collapsed="false">
      <c r="A5185" s="1" t="s">
        <v>5182</v>
      </c>
      <c r="N5185" s="2"/>
      <c r="O5185" s="2"/>
      <c r="P5185" s="3"/>
    </row>
    <row r="5186" customFormat="false" ht="15" hidden="false" customHeight="false" outlineLevel="0" collapsed="false">
      <c r="A5186" s="1" t="s">
        <v>5183</v>
      </c>
      <c r="N5186" s="2"/>
      <c r="O5186" s="2"/>
      <c r="P5186" s="3"/>
    </row>
    <row r="5187" customFormat="false" ht="15" hidden="false" customHeight="false" outlineLevel="0" collapsed="false">
      <c r="A5187" s="1" t="s">
        <v>5184</v>
      </c>
      <c r="N5187" s="2"/>
      <c r="O5187" s="2"/>
      <c r="P5187" s="3"/>
    </row>
    <row r="5188" customFormat="false" ht="15" hidden="false" customHeight="false" outlineLevel="0" collapsed="false">
      <c r="A5188" s="1" t="s">
        <v>5185</v>
      </c>
      <c r="N5188" s="2"/>
      <c r="O5188" s="2"/>
      <c r="P5188" s="3"/>
    </row>
    <row r="5189" customFormat="false" ht="15" hidden="false" customHeight="false" outlineLevel="0" collapsed="false">
      <c r="A5189" s="1" t="s">
        <v>5186</v>
      </c>
      <c r="N5189" s="2"/>
      <c r="O5189" s="2"/>
      <c r="P5189" s="3"/>
    </row>
    <row r="5190" customFormat="false" ht="15" hidden="false" customHeight="false" outlineLevel="0" collapsed="false">
      <c r="A5190" s="1" t="s">
        <v>5187</v>
      </c>
      <c r="N5190" s="2"/>
      <c r="O5190" s="2"/>
      <c r="P5190" s="3"/>
    </row>
    <row r="5191" customFormat="false" ht="15" hidden="false" customHeight="false" outlineLevel="0" collapsed="false">
      <c r="A5191" s="1" t="s">
        <v>5188</v>
      </c>
      <c r="N5191" s="2"/>
      <c r="O5191" s="2"/>
      <c r="P5191" s="3"/>
    </row>
    <row r="5192" customFormat="false" ht="15" hidden="false" customHeight="false" outlineLevel="0" collapsed="false">
      <c r="A5192" s="1" t="s">
        <v>5189</v>
      </c>
      <c r="N5192" s="2"/>
      <c r="O5192" s="2"/>
      <c r="P5192" s="3"/>
    </row>
    <row r="5193" customFormat="false" ht="15" hidden="false" customHeight="false" outlineLevel="0" collapsed="false">
      <c r="A5193" s="1" t="s">
        <v>5190</v>
      </c>
      <c r="N5193" s="2"/>
      <c r="O5193" s="2"/>
      <c r="P5193" s="3"/>
    </row>
    <row r="5194" customFormat="false" ht="15" hidden="false" customHeight="false" outlineLevel="0" collapsed="false">
      <c r="A5194" s="1" t="s">
        <v>5191</v>
      </c>
      <c r="N5194" s="2"/>
      <c r="O5194" s="2"/>
      <c r="P5194" s="3"/>
    </row>
    <row r="5195" customFormat="false" ht="15" hidden="false" customHeight="false" outlineLevel="0" collapsed="false">
      <c r="A5195" s="1" t="s">
        <v>5192</v>
      </c>
      <c r="N5195" s="2"/>
      <c r="O5195" s="2"/>
      <c r="P5195" s="3"/>
    </row>
    <row r="5196" customFormat="false" ht="15" hidden="false" customHeight="false" outlineLevel="0" collapsed="false">
      <c r="A5196" s="1" t="s">
        <v>5193</v>
      </c>
      <c r="N5196" s="2"/>
      <c r="O5196" s="2"/>
      <c r="P5196" s="3"/>
    </row>
    <row r="5197" customFormat="false" ht="15" hidden="false" customHeight="false" outlineLevel="0" collapsed="false">
      <c r="A5197" s="1" t="s">
        <v>5194</v>
      </c>
      <c r="N5197" s="2"/>
      <c r="O5197" s="2"/>
      <c r="P5197" s="3"/>
    </row>
    <row r="5198" customFormat="false" ht="15" hidden="false" customHeight="false" outlineLevel="0" collapsed="false">
      <c r="A5198" s="1" t="s">
        <v>5195</v>
      </c>
      <c r="N5198" s="2"/>
      <c r="O5198" s="2"/>
      <c r="P5198" s="3"/>
    </row>
    <row r="5199" customFormat="false" ht="15" hidden="false" customHeight="false" outlineLevel="0" collapsed="false">
      <c r="A5199" s="1" t="s">
        <v>5196</v>
      </c>
      <c r="N5199" s="2"/>
      <c r="O5199" s="2"/>
      <c r="P5199" s="3"/>
    </row>
    <row r="5200" customFormat="false" ht="15" hidden="false" customHeight="false" outlineLevel="0" collapsed="false">
      <c r="A5200" s="1" t="s">
        <v>5197</v>
      </c>
      <c r="N5200" s="2"/>
      <c r="O5200" s="2"/>
      <c r="P5200" s="3"/>
    </row>
    <row r="5201" customFormat="false" ht="15" hidden="false" customHeight="false" outlineLevel="0" collapsed="false">
      <c r="A5201" s="1" t="s">
        <v>5198</v>
      </c>
      <c r="N5201" s="2"/>
      <c r="O5201" s="2"/>
      <c r="P5201" s="3"/>
    </row>
    <row r="5202" customFormat="false" ht="15" hidden="false" customHeight="false" outlineLevel="0" collapsed="false">
      <c r="A5202" s="1" t="s">
        <v>5199</v>
      </c>
      <c r="N5202" s="2"/>
      <c r="O5202" s="2"/>
      <c r="P5202" s="3"/>
    </row>
    <row r="5203" customFormat="false" ht="15" hidden="false" customHeight="false" outlineLevel="0" collapsed="false">
      <c r="A5203" s="1" t="s">
        <v>5200</v>
      </c>
      <c r="N5203" s="2"/>
      <c r="O5203" s="2"/>
      <c r="P5203" s="3"/>
    </row>
    <row r="5204" customFormat="false" ht="15" hidden="false" customHeight="false" outlineLevel="0" collapsed="false">
      <c r="A5204" s="1" t="s">
        <v>5201</v>
      </c>
      <c r="N5204" s="2"/>
      <c r="O5204" s="2"/>
      <c r="P5204" s="3"/>
    </row>
    <row r="5205" customFormat="false" ht="15" hidden="false" customHeight="false" outlineLevel="0" collapsed="false">
      <c r="A5205" s="1" t="s">
        <v>5202</v>
      </c>
      <c r="N5205" s="2"/>
      <c r="O5205" s="2"/>
      <c r="P5205" s="3"/>
    </row>
    <row r="5206" customFormat="false" ht="15" hidden="false" customHeight="false" outlineLevel="0" collapsed="false">
      <c r="A5206" s="1" t="s">
        <v>5203</v>
      </c>
      <c r="N5206" s="2"/>
      <c r="O5206" s="2"/>
      <c r="P5206" s="3"/>
    </row>
    <row r="5207" customFormat="false" ht="15" hidden="false" customHeight="false" outlineLevel="0" collapsed="false">
      <c r="A5207" s="1" t="s">
        <v>5204</v>
      </c>
      <c r="N5207" s="2"/>
      <c r="O5207" s="2"/>
      <c r="P5207" s="3"/>
    </row>
    <row r="5208" customFormat="false" ht="15" hidden="false" customHeight="false" outlineLevel="0" collapsed="false">
      <c r="A5208" s="1" t="s">
        <v>5205</v>
      </c>
      <c r="N5208" s="2"/>
      <c r="O5208" s="2"/>
      <c r="P5208" s="3"/>
    </row>
    <row r="5209" customFormat="false" ht="15" hidden="false" customHeight="false" outlineLevel="0" collapsed="false">
      <c r="A5209" s="1" t="s">
        <v>5206</v>
      </c>
      <c r="N5209" s="2"/>
      <c r="O5209" s="2"/>
      <c r="P5209" s="3"/>
    </row>
    <row r="5210" customFormat="false" ht="15" hidden="false" customHeight="false" outlineLevel="0" collapsed="false">
      <c r="A5210" s="1" t="s">
        <v>5207</v>
      </c>
      <c r="N5210" s="2"/>
      <c r="O5210" s="2"/>
      <c r="P5210" s="3"/>
    </row>
    <row r="5211" customFormat="false" ht="15" hidden="false" customHeight="false" outlineLevel="0" collapsed="false">
      <c r="A5211" s="1" t="s">
        <v>5208</v>
      </c>
      <c r="N5211" s="2"/>
      <c r="O5211" s="2"/>
      <c r="P5211" s="3"/>
    </row>
    <row r="5212" customFormat="false" ht="15" hidden="false" customHeight="false" outlineLevel="0" collapsed="false">
      <c r="A5212" s="1" t="s">
        <v>5209</v>
      </c>
      <c r="N5212" s="2"/>
      <c r="O5212" s="2"/>
      <c r="P5212" s="3"/>
    </row>
    <row r="5213" customFormat="false" ht="15" hidden="false" customHeight="false" outlineLevel="0" collapsed="false">
      <c r="A5213" s="1" t="s">
        <v>5210</v>
      </c>
      <c r="N5213" s="2"/>
      <c r="O5213" s="2"/>
      <c r="P5213" s="3"/>
    </row>
    <row r="5214" customFormat="false" ht="15" hidden="false" customHeight="false" outlineLevel="0" collapsed="false">
      <c r="A5214" s="1" t="s">
        <v>5211</v>
      </c>
      <c r="N5214" s="2"/>
      <c r="O5214" s="2"/>
      <c r="P5214" s="3"/>
    </row>
    <row r="5215" customFormat="false" ht="15" hidden="false" customHeight="false" outlineLevel="0" collapsed="false">
      <c r="A5215" s="1" t="s">
        <v>5212</v>
      </c>
      <c r="N5215" s="2"/>
      <c r="O5215" s="2"/>
      <c r="P5215" s="3"/>
    </row>
    <row r="5216" customFormat="false" ht="15" hidden="false" customHeight="false" outlineLevel="0" collapsed="false">
      <c r="A5216" s="1" t="s">
        <v>5213</v>
      </c>
      <c r="N5216" s="2"/>
      <c r="O5216" s="2"/>
      <c r="P5216" s="3"/>
    </row>
    <row r="5217" customFormat="false" ht="15" hidden="false" customHeight="false" outlineLevel="0" collapsed="false">
      <c r="A5217" s="1" t="s">
        <v>5214</v>
      </c>
      <c r="N5217" s="2"/>
      <c r="O5217" s="2"/>
      <c r="P5217" s="3"/>
    </row>
    <row r="5218" customFormat="false" ht="15" hidden="false" customHeight="false" outlineLevel="0" collapsed="false">
      <c r="A5218" s="1" t="s">
        <v>5215</v>
      </c>
      <c r="N5218" s="2"/>
      <c r="O5218" s="2"/>
      <c r="P5218" s="3"/>
    </row>
    <row r="5219" customFormat="false" ht="15" hidden="false" customHeight="false" outlineLevel="0" collapsed="false">
      <c r="A5219" s="1" t="s">
        <v>5216</v>
      </c>
      <c r="N5219" s="2"/>
      <c r="O5219" s="2"/>
      <c r="P5219" s="3"/>
    </row>
    <row r="5220" customFormat="false" ht="15" hidden="false" customHeight="false" outlineLevel="0" collapsed="false">
      <c r="A5220" s="1" t="s">
        <v>5217</v>
      </c>
      <c r="N5220" s="2"/>
      <c r="O5220" s="2"/>
      <c r="P5220" s="3"/>
    </row>
    <row r="5221" customFormat="false" ht="15" hidden="false" customHeight="false" outlineLevel="0" collapsed="false">
      <c r="A5221" s="1" t="s">
        <v>5218</v>
      </c>
      <c r="N5221" s="2"/>
      <c r="O5221" s="2"/>
      <c r="P5221" s="3"/>
    </row>
    <row r="5222" customFormat="false" ht="15" hidden="false" customHeight="false" outlineLevel="0" collapsed="false">
      <c r="A5222" s="1" t="s">
        <v>5219</v>
      </c>
      <c r="N5222" s="2"/>
      <c r="O5222" s="2"/>
      <c r="P5222" s="3"/>
    </row>
    <row r="5223" customFormat="false" ht="15" hidden="false" customHeight="false" outlineLevel="0" collapsed="false">
      <c r="A5223" s="1" t="s">
        <v>5220</v>
      </c>
      <c r="N5223" s="2"/>
      <c r="O5223" s="2"/>
      <c r="P5223" s="3"/>
    </row>
    <row r="5224" customFormat="false" ht="15" hidden="false" customHeight="false" outlineLevel="0" collapsed="false">
      <c r="A5224" s="1" t="s">
        <v>5221</v>
      </c>
      <c r="N5224" s="2"/>
      <c r="O5224" s="2"/>
      <c r="P5224" s="3"/>
    </row>
    <row r="5225" customFormat="false" ht="15" hidden="false" customHeight="false" outlineLevel="0" collapsed="false">
      <c r="A5225" s="1" t="s">
        <v>5222</v>
      </c>
      <c r="N5225" s="2"/>
      <c r="O5225" s="2"/>
      <c r="P5225" s="3"/>
    </row>
    <row r="5226" customFormat="false" ht="15" hidden="false" customHeight="false" outlineLevel="0" collapsed="false">
      <c r="A5226" s="1" t="s">
        <v>5223</v>
      </c>
      <c r="N5226" s="2"/>
      <c r="O5226" s="2"/>
      <c r="P5226" s="3"/>
    </row>
    <row r="5227" customFormat="false" ht="15" hidden="false" customHeight="false" outlineLevel="0" collapsed="false">
      <c r="A5227" s="1" t="s">
        <v>5224</v>
      </c>
      <c r="N5227" s="2"/>
      <c r="O5227" s="2"/>
      <c r="P5227" s="3"/>
    </row>
    <row r="5228" customFormat="false" ht="15" hidden="false" customHeight="false" outlineLevel="0" collapsed="false">
      <c r="A5228" s="1" t="s">
        <v>5225</v>
      </c>
      <c r="N5228" s="2"/>
      <c r="O5228" s="2"/>
      <c r="P5228" s="3"/>
    </row>
    <row r="5229" customFormat="false" ht="15" hidden="false" customHeight="false" outlineLevel="0" collapsed="false">
      <c r="A5229" s="1" t="s">
        <v>5226</v>
      </c>
      <c r="N5229" s="2"/>
      <c r="O5229" s="2"/>
      <c r="P5229" s="3"/>
    </row>
    <row r="5230" customFormat="false" ht="15" hidden="false" customHeight="false" outlineLevel="0" collapsed="false">
      <c r="A5230" s="1" t="s">
        <v>5227</v>
      </c>
      <c r="N5230" s="2"/>
      <c r="O5230" s="2"/>
      <c r="P5230" s="3"/>
    </row>
    <row r="5231" customFormat="false" ht="15" hidden="false" customHeight="false" outlineLevel="0" collapsed="false">
      <c r="A5231" s="1" t="s">
        <v>5228</v>
      </c>
      <c r="N5231" s="2"/>
      <c r="O5231" s="2"/>
      <c r="P5231" s="3"/>
    </row>
    <row r="5232" customFormat="false" ht="15" hidden="false" customHeight="false" outlineLevel="0" collapsed="false">
      <c r="A5232" s="1" t="s">
        <v>5229</v>
      </c>
      <c r="N5232" s="2"/>
      <c r="O5232" s="2"/>
      <c r="P5232" s="3"/>
    </row>
    <row r="5233" customFormat="false" ht="15" hidden="false" customHeight="false" outlineLevel="0" collapsed="false">
      <c r="A5233" s="1" t="s">
        <v>5230</v>
      </c>
      <c r="N5233" s="2"/>
      <c r="O5233" s="2"/>
      <c r="P5233" s="3"/>
    </row>
    <row r="5234" customFormat="false" ht="15" hidden="false" customHeight="false" outlineLevel="0" collapsed="false">
      <c r="A5234" s="1" t="s">
        <v>5231</v>
      </c>
      <c r="N5234" s="2"/>
      <c r="O5234" s="2"/>
      <c r="P5234" s="3"/>
    </row>
    <row r="5235" customFormat="false" ht="15" hidden="false" customHeight="false" outlineLevel="0" collapsed="false">
      <c r="A5235" s="1" t="s">
        <v>5232</v>
      </c>
      <c r="N5235" s="2"/>
      <c r="O5235" s="2"/>
      <c r="P5235" s="3"/>
    </row>
    <row r="5236" customFormat="false" ht="15" hidden="false" customHeight="false" outlineLevel="0" collapsed="false">
      <c r="A5236" s="1" t="s">
        <v>5233</v>
      </c>
      <c r="N5236" s="2"/>
      <c r="O5236" s="2"/>
      <c r="P5236" s="3"/>
    </row>
    <row r="5237" customFormat="false" ht="15" hidden="false" customHeight="false" outlineLevel="0" collapsed="false">
      <c r="A5237" s="1" t="s">
        <v>5234</v>
      </c>
      <c r="N5237" s="2"/>
      <c r="O5237" s="2"/>
      <c r="P5237" s="3"/>
    </row>
    <row r="5238" customFormat="false" ht="15" hidden="false" customHeight="false" outlineLevel="0" collapsed="false">
      <c r="A5238" s="1" t="s">
        <v>5235</v>
      </c>
      <c r="N5238" s="2"/>
      <c r="O5238" s="2"/>
      <c r="P5238" s="3"/>
    </row>
    <row r="5239" customFormat="false" ht="15" hidden="false" customHeight="false" outlineLevel="0" collapsed="false">
      <c r="A5239" s="1" t="s">
        <v>5236</v>
      </c>
      <c r="N5239" s="2"/>
      <c r="O5239" s="2"/>
      <c r="P5239" s="3"/>
    </row>
    <row r="5240" customFormat="false" ht="15" hidden="false" customHeight="false" outlineLevel="0" collapsed="false">
      <c r="A5240" s="1" t="s">
        <v>5237</v>
      </c>
      <c r="N5240" s="2"/>
      <c r="O5240" s="2"/>
      <c r="P5240" s="3"/>
    </row>
    <row r="5241" customFormat="false" ht="15" hidden="false" customHeight="false" outlineLevel="0" collapsed="false">
      <c r="A5241" s="1" t="s">
        <v>5238</v>
      </c>
      <c r="N5241" s="2"/>
      <c r="O5241" s="2"/>
      <c r="P5241" s="3"/>
    </row>
    <row r="5242" customFormat="false" ht="15" hidden="false" customHeight="false" outlineLevel="0" collapsed="false">
      <c r="A5242" s="1" t="s">
        <v>5239</v>
      </c>
      <c r="N5242" s="2"/>
      <c r="O5242" s="2"/>
      <c r="P5242" s="3"/>
    </row>
    <row r="5243" customFormat="false" ht="15" hidden="false" customHeight="false" outlineLevel="0" collapsed="false">
      <c r="A5243" s="1" t="s">
        <v>5240</v>
      </c>
      <c r="N5243" s="2"/>
      <c r="O5243" s="2"/>
      <c r="P5243" s="3"/>
    </row>
    <row r="5244" customFormat="false" ht="15" hidden="false" customHeight="false" outlineLevel="0" collapsed="false">
      <c r="A5244" s="1" t="s">
        <v>5241</v>
      </c>
      <c r="N5244" s="2"/>
      <c r="O5244" s="2"/>
      <c r="P5244" s="3"/>
    </row>
    <row r="5245" customFormat="false" ht="15" hidden="false" customHeight="false" outlineLevel="0" collapsed="false">
      <c r="A5245" s="1" t="s">
        <v>5242</v>
      </c>
      <c r="N5245" s="2"/>
      <c r="O5245" s="2"/>
      <c r="P5245" s="3"/>
    </row>
    <row r="5246" customFormat="false" ht="15" hidden="false" customHeight="false" outlineLevel="0" collapsed="false">
      <c r="A5246" s="1" t="s">
        <v>5243</v>
      </c>
      <c r="N5246" s="2"/>
      <c r="O5246" s="2"/>
      <c r="P5246" s="3"/>
    </row>
    <row r="5247" customFormat="false" ht="15" hidden="false" customHeight="false" outlineLevel="0" collapsed="false">
      <c r="A5247" s="1" t="s">
        <v>5244</v>
      </c>
      <c r="N5247" s="2"/>
      <c r="O5247" s="2"/>
      <c r="P5247" s="3"/>
    </row>
    <row r="5248" customFormat="false" ht="15" hidden="false" customHeight="false" outlineLevel="0" collapsed="false">
      <c r="A5248" s="1" t="s">
        <v>5245</v>
      </c>
      <c r="N5248" s="2"/>
      <c r="O5248" s="2"/>
      <c r="P5248" s="3"/>
    </row>
    <row r="5249" customFormat="false" ht="15" hidden="false" customHeight="false" outlineLevel="0" collapsed="false">
      <c r="A5249" s="1" t="s">
        <v>5246</v>
      </c>
      <c r="N5249" s="2"/>
      <c r="O5249" s="2"/>
      <c r="P5249" s="3"/>
    </row>
    <row r="5250" customFormat="false" ht="15" hidden="false" customHeight="false" outlineLevel="0" collapsed="false">
      <c r="A5250" s="1" t="s">
        <v>5247</v>
      </c>
      <c r="N5250" s="2"/>
      <c r="O5250" s="2"/>
      <c r="P5250" s="3"/>
    </row>
    <row r="5251" customFormat="false" ht="15" hidden="false" customHeight="false" outlineLevel="0" collapsed="false">
      <c r="A5251" s="1" t="s">
        <v>5248</v>
      </c>
      <c r="N5251" s="2"/>
      <c r="O5251" s="2"/>
      <c r="P5251" s="3"/>
    </row>
    <row r="5252" customFormat="false" ht="15" hidden="false" customHeight="false" outlineLevel="0" collapsed="false">
      <c r="A5252" s="1" t="s">
        <v>5249</v>
      </c>
      <c r="N5252" s="2"/>
      <c r="O5252" s="2"/>
      <c r="P5252" s="3"/>
    </row>
    <row r="5253" customFormat="false" ht="15" hidden="false" customHeight="false" outlineLevel="0" collapsed="false">
      <c r="A5253" s="1" t="s">
        <v>5250</v>
      </c>
      <c r="N5253" s="2"/>
      <c r="O5253" s="2"/>
      <c r="P5253" s="3"/>
    </row>
    <row r="5254" customFormat="false" ht="15" hidden="false" customHeight="false" outlineLevel="0" collapsed="false">
      <c r="A5254" s="1" t="s">
        <v>5251</v>
      </c>
      <c r="N5254" s="2"/>
      <c r="O5254" s="2"/>
      <c r="P5254" s="3"/>
    </row>
    <row r="5255" customFormat="false" ht="15" hidden="false" customHeight="false" outlineLevel="0" collapsed="false">
      <c r="A5255" s="1" t="s">
        <v>5252</v>
      </c>
      <c r="N5255" s="2"/>
      <c r="O5255" s="2"/>
      <c r="P5255" s="3"/>
    </row>
    <row r="5256" customFormat="false" ht="15" hidden="false" customHeight="false" outlineLevel="0" collapsed="false">
      <c r="A5256" s="1" t="s">
        <v>5253</v>
      </c>
      <c r="N5256" s="2"/>
      <c r="O5256" s="2"/>
      <c r="P5256" s="3"/>
    </row>
    <row r="5257" customFormat="false" ht="15" hidden="false" customHeight="false" outlineLevel="0" collapsed="false">
      <c r="A5257" s="1" t="s">
        <v>5254</v>
      </c>
      <c r="N5257" s="2"/>
      <c r="O5257" s="2"/>
      <c r="P5257" s="3"/>
    </row>
    <row r="5258" customFormat="false" ht="15" hidden="false" customHeight="false" outlineLevel="0" collapsed="false">
      <c r="A5258" s="1" t="s">
        <v>5255</v>
      </c>
      <c r="N5258" s="2"/>
      <c r="O5258" s="2"/>
      <c r="P5258" s="3"/>
    </row>
    <row r="5259" customFormat="false" ht="15" hidden="false" customHeight="false" outlineLevel="0" collapsed="false">
      <c r="A5259" s="1" t="s">
        <v>5256</v>
      </c>
      <c r="N5259" s="2"/>
      <c r="O5259" s="2"/>
      <c r="P5259" s="3"/>
    </row>
    <row r="5260" customFormat="false" ht="15" hidden="false" customHeight="false" outlineLevel="0" collapsed="false">
      <c r="A5260" s="1" t="s">
        <v>5257</v>
      </c>
      <c r="N5260" s="2"/>
      <c r="O5260" s="2"/>
      <c r="P5260" s="3"/>
    </row>
    <row r="5261" customFormat="false" ht="15" hidden="false" customHeight="false" outlineLevel="0" collapsed="false">
      <c r="A5261" s="1" t="s">
        <v>5258</v>
      </c>
      <c r="N5261" s="2"/>
      <c r="O5261" s="2"/>
      <c r="P5261" s="3"/>
    </row>
    <row r="5262" customFormat="false" ht="15" hidden="false" customHeight="false" outlineLevel="0" collapsed="false">
      <c r="A5262" s="1" t="s">
        <v>5259</v>
      </c>
      <c r="N5262" s="2"/>
      <c r="O5262" s="2"/>
      <c r="P5262" s="3"/>
    </row>
    <row r="5263" customFormat="false" ht="15" hidden="false" customHeight="false" outlineLevel="0" collapsed="false">
      <c r="A5263" s="1" t="s">
        <v>5260</v>
      </c>
      <c r="N5263" s="2"/>
      <c r="O5263" s="2"/>
      <c r="P5263" s="3"/>
    </row>
    <row r="5264" customFormat="false" ht="15" hidden="false" customHeight="false" outlineLevel="0" collapsed="false">
      <c r="A5264" s="1" t="s">
        <v>5261</v>
      </c>
      <c r="N5264" s="2"/>
      <c r="O5264" s="2"/>
      <c r="P5264" s="3"/>
    </row>
    <row r="5265" customFormat="false" ht="15" hidden="false" customHeight="false" outlineLevel="0" collapsed="false">
      <c r="A5265" s="1" t="s">
        <v>5262</v>
      </c>
      <c r="N5265" s="2"/>
      <c r="O5265" s="2"/>
      <c r="P5265" s="3"/>
    </row>
    <row r="5266" customFormat="false" ht="15" hidden="false" customHeight="false" outlineLevel="0" collapsed="false">
      <c r="A5266" s="1" t="s">
        <v>5263</v>
      </c>
      <c r="N5266" s="2"/>
      <c r="O5266" s="2"/>
      <c r="P5266" s="3"/>
    </row>
    <row r="5267" customFormat="false" ht="15" hidden="false" customHeight="false" outlineLevel="0" collapsed="false">
      <c r="A5267" s="1" t="s">
        <v>5264</v>
      </c>
      <c r="N5267" s="2"/>
      <c r="O5267" s="2"/>
      <c r="P5267" s="3"/>
    </row>
    <row r="5268" customFormat="false" ht="15" hidden="false" customHeight="false" outlineLevel="0" collapsed="false">
      <c r="A5268" s="1" t="s">
        <v>5265</v>
      </c>
      <c r="N5268" s="2"/>
      <c r="O5268" s="2"/>
      <c r="P5268" s="3"/>
    </row>
    <row r="5269" customFormat="false" ht="15" hidden="false" customHeight="false" outlineLevel="0" collapsed="false">
      <c r="A5269" s="1" t="s">
        <v>5266</v>
      </c>
      <c r="N5269" s="2"/>
      <c r="O5269" s="2"/>
      <c r="P5269" s="3"/>
    </row>
    <row r="5270" customFormat="false" ht="15" hidden="false" customHeight="false" outlineLevel="0" collapsed="false">
      <c r="A5270" s="1" t="s">
        <v>5267</v>
      </c>
      <c r="N5270" s="2"/>
      <c r="O5270" s="2"/>
      <c r="P5270" s="3"/>
    </row>
    <row r="5271" customFormat="false" ht="15" hidden="false" customHeight="false" outlineLevel="0" collapsed="false">
      <c r="A5271" s="1" t="s">
        <v>5268</v>
      </c>
      <c r="N5271" s="2"/>
      <c r="O5271" s="2"/>
      <c r="P5271" s="3"/>
    </row>
    <row r="5272" customFormat="false" ht="15" hidden="false" customHeight="false" outlineLevel="0" collapsed="false">
      <c r="A5272" s="1" t="s">
        <v>5269</v>
      </c>
      <c r="N5272" s="2"/>
      <c r="O5272" s="2"/>
      <c r="P5272" s="3"/>
    </row>
    <row r="5273" customFormat="false" ht="15" hidden="false" customHeight="false" outlineLevel="0" collapsed="false">
      <c r="A5273" s="1" t="s">
        <v>5270</v>
      </c>
      <c r="N5273" s="2"/>
      <c r="O5273" s="2"/>
      <c r="P5273" s="3"/>
    </row>
    <row r="5274" customFormat="false" ht="15" hidden="false" customHeight="false" outlineLevel="0" collapsed="false">
      <c r="A5274" s="1" t="s">
        <v>5271</v>
      </c>
      <c r="N5274" s="2"/>
      <c r="O5274" s="2"/>
      <c r="P5274" s="3"/>
    </row>
    <row r="5275" customFormat="false" ht="15" hidden="false" customHeight="false" outlineLevel="0" collapsed="false">
      <c r="A5275" s="1" t="s">
        <v>5272</v>
      </c>
      <c r="N5275" s="2"/>
      <c r="O5275" s="2"/>
      <c r="P5275" s="3"/>
    </row>
    <row r="5276" customFormat="false" ht="15" hidden="false" customHeight="false" outlineLevel="0" collapsed="false">
      <c r="A5276" s="1" t="s">
        <v>5273</v>
      </c>
      <c r="N5276" s="2"/>
      <c r="O5276" s="2"/>
      <c r="P5276" s="3"/>
    </row>
    <row r="5277" customFormat="false" ht="15" hidden="false" customHeight="false" outlineLevel="0" collapsed="false">
      <c r="A5277" s="1" t="s">
        <v>5274</v>
      </c>
      <c r="N5277" s="2"/>
      <c r="O5277" s="2"/>
      <c r="P5277" s="3"/>
    </row>
    <row r="5278" customFormat="false" ht="15" hidden="false" customHeight="false" outlineLevel="0" collapsed="false">
      <c r="A5278" s="1" t="s">
        <v>5275</v>
      </c>
      <c r="N5278" s="2"/>
      <c r="O5278" s="2"/>
      <c r="P5278" s="3"/>
    </row>
    <row r="5279" customFormat="false" ht="15" hidden="false" customHeight="false" outlineLevel="0" collapsed="false">
      <c r="A5279" s="1" t="s">
        <v>5276</v>
      </c>
      <c r="N5279" s="2"/>
      <c r="O5279" s="2"/>
      <c r="P5279" s="3"/>
    </row>
    <row r="5280" customFormat="false" ht="15" hidden="false" customHeight="false" outlineLevel="0" collapsed="false">
      <c r="A5280" s="1" t="s">
        <v>5277</v>
      </c>
      <c r="N5280" s="2"/>
      <c r="O5280" s="2"/>
      <c r="P5280" s="3"/>
    </row>
    <row r="5281" customFormat="false" ht="15" hidden="false" customHeight="false" outlineLevel="0" collapsed="false">
      <c r="A5281" s="1" t="s">
        <v>5278</v>
      </c>
      <c r="N5281" s="2"/>
      <c r="O5281" s="2"/>
      <c r="P5281" s="3"/>
    </row>
    <row r="5282" customFormat="false" ht="15" hidden="false" customHeight="false" outlineLevel="0" collapsed="false">
      <c r="A5282" s="1" t="s">
        <v>5279</v>
      </c>
      <c r="N5282" s="2"/>
      <c r="O5282" s="2"/>
      <c r="P5282" s="3"/>
    </row>
    <row r="5283" customFormat="false" ht="15" hidden="false" customHeight="false" outlineLevel="0" collapsed="false">
      <c r="A5283" s="1" t="s">
        <v>5280</v>
      </c>
      <c r="N5283" s="2"/>
      <c r="O5283" s="2"/>
      <c r="P5283" s="3"/>
    </row>
    <row r="5284" customFormat="false" ht="15" hidden="false" customHeight="false" outlineLevel="0" collapsed="false">
      <c r="A5284" s="1" t="s">
        <v>5281</v>
      </c>
      <c r="N5284" s="2"/>
      <c r="O5284" s="2"/>
      <c r="P5284" s="3"/>
    </row>
    <row r="5285" customFormat="false" ht="15" hidden="false" customHeight="false" outlineLevel="0" collapsed="false">
      <c r="A5285" s="1" t="s">
        <v>5282</v>
      </c>
      <c r="N5285" s="2"/>
      <c r="O5285" s="2"/>
      <c r="P5285" s="3"/>
    </row>
    <row r="5286" customFormat="false" ht="15" hidden="false" customHeight="false" outlineLevel="0" collapsed="false">
      <c r="A5286" s="1" t="s">
        <v>5283</v>
      </c>
      <c r="N5286" s="2"/>
      <c r="O5286" s="2"/>
      <c r="P5286" s="3"/>
    </row>
    <row r="5287" customFormat="false" ht="15" hidden="false" customHeight="false" outlineLevel="0" collapsed="false">
      <c r="A5287" s="1" t="s">
        <v>5284</v>
      </c>
      <c r="N5287" s="2"/>
      <c r="O5287" s="2"/>
      <c r="P5287" s="3"/>
    </row>
    <row r="5288" customFormat="false" ht="15" hidden="false" customHeight="false" outlineLevel="0" collapsed="false">
      <c r="A5288" s="1" t="s">
        <v>5285</v>
      </c>
      <c r="N5288" s="2"/>
      <c r="O5288" s="2"/>
      <c r="P5288" s="3"/>
    </row>
    <row r="5289" customFormat="false" ht="15" hidden="false" customHeight="false" outlineLevel="0" collapsed="false">
      <c r="A5289" s="1" t="s">
        <v>5286</v>
      </c>
      <c r="N5289" s="2"/>
      <c r="O5289" s="2"/>
      <c r="P5289" s="3"/>
    </row>
    <row r="5290" customFormat="false" ht="15" hidden="false" customHeight="false" outlineLevel="0" collapsed="false">
      <c r="A5290" s="1" t="s">
        <v>5287</v>
      </c>
      <c r="N5290" s="2"/>
      <c r="O5290" s="2"/>
      <c r="P5290" s="3"/>
    </row>
    <row r="5291" customFormat="false" ht="15" hidden="false" customHeight="false" outlineLevel="0" collapsed="false">
      <c r="A5291" s="1" t="s">
        <v>5288</v>
      </c>
      <c r="N5291" s="2"/>
      <c r="O5291" s="2"/>
      <c r="P5291" s="3"/>
    </row>
    <row r="5292" customFormat="false" ht="15" hidden="false" customHeight="false" outlineLevel="0" collapsed="false">
      <c r="A5292" s="1" t="s">
        <v>5289</v>
      </c>
      <c r="N5292" s="2"/>
      <c r="O5292" s="2"/>
      <c r="P5292" s="3"/>
    </row>
    <row r="5293" customFormat="false" ht="15" hidden="false" customHeight="false" outlineLevel="0" collapsed="false">
      <c r="A5293" s="1" t="s">
        <v>5290</v>
      </c>
      <c r="N5293" s="2"/>
      <c r="O5293" s="2"/>
      <c r="P5293" s="3"/>
    </row>
    <row r="5294" customFormat="false" ht="15" hidden="false" customHeight="false" outlineLevel="0" collapsed="false">
      <c r="A5294" s="1" t="s">
        <v>5291</v>
      </c>
      <c r="N5294" s="2"/>
      <c r="O5294" s="2"/>
      <c r="P5294" s="3"/>
    </row>
    <row r="5295" customFormat="false" ht="15" hidden="false" customHeight="false" outlineLevel="0" collapsed="false">
      <c r="A5295" s="1" t="s">
        <v>5292</v>
      </c>
      <c r="N5295" s="2"/>
      <c r="O5295" s="2"/>
      <c r="P5295" s="3"/>
    </row>
    <row r="5296" customFormat="false" ht="15" hidden="false" customHeight="false" outlineLevel="0" collapsed="false">
      <c r="A5296" s="1" t="s">
        <v>5293</v>
      </c>
      <c r="N5296" s="2"/>
      <c r="O5296" s="2"/>
      <c r="P5296" s="3"/>
    </row>
    <row r="5297" customFormat="false" ht="15" hidden="false" customHeight="false" outlineLevel="0" collapsed="false">
      <c r="A5297" s="1" t="s">
        <v>5294</v>
      </c>
      <c r="N5297" s="2"/>
      <c r="O5297" s="2"/>
      <c r="P5297" s="3"/>
    </row>
    <row r="5298" customFormat="false" ht="15" hidden="false" customHeight="false" outlineLevel="0" collapsed="false">
      <c r="A5298" s="1" t="s">
        <v>5295</v>
      </c>
      <c r="N5298" s="2"/>
      <c r="O5298" s="2"/>
      <c r="P5298" s="3"/>
    </row>
    <row r="5299" customFormat="false" ht="15" hidden="false" customHeight="false" outlineLevel="0" collapsed="false">
      <c r="A5299" s="1" t="s">
        <v>5296</v>
      </c>
      <c r="N5299" s="2"/>
      <c r="O5299" s="2"/>
      <c r="P5299" s="3"/>
    </row>
    <row r="5300" customFormat="false" ht="15" hidden="false" customHeight="false" outlineLevel="0" collapsed="false">
      <c r="A5300" s="1" t="s">
        <v>5297</v>
      </c>
      <c r="N5300" s="2"/>
      <c r="O5300" s="2"/>
      <c r="P5300" s="3"/>
    </row>
    <row r="5301" customFormat="false" ht="15" hidden="false" customHeight="false" outlineLevel="0" collapsed="false">
      <c r="A5301" s="1" t="s">
        <v>5298</v>
      </c>
      <c r="N5301" s="2"/>
      <c r="O5301" s="2"/>
      <c r="P5301" s="3"/>
    </row>
    <row r="5302" customFormat="false" ht="15" hidden="false" customHeight="false" outlineLevel="0" collapsed="false">
      <c r="A5302" s="1" t="s">
        <v>5299</v>
      </c>
      <c r="N5302" s="2"/>
      <c r="O5302" s="2"/>
      <c r="P5302" s="3"/>
    </row>
    <row r="5303" customFormat="false" ht="15" hidden="false" customHeight="false" outlineLevel="0" collapsed="false">
      <c r="A5303" s="1" t="s">
        <v>5300</v>
      </c>
      <c r="N5303" s="2"/>
      <c r="O5303" s="2"/>
      <c r="P5303" s="3"/>
    </row>
    <row r="5304" customFormat="false" ht="15" hidden="false" customHeight="false" outlineLevel="0" collapsed="false">
      <c r="A5304" s="1" t="s">
        <v>5301</v>
      </c>
      <c r="N5304" s="2"/>
      <c r="O5304" s="2"/>
      <c r="P5304" s="3"/>
    </row>
    <row r="5305" customFormat="false" ht="15" hidden="false" customHeight="false" outlineLevel="0" collapsed="false">
      <c r="A5305" s="1" t="s">
        <v>5302</v>
      </c>
      <c r="N5305" s="2"/>
      <c r="O5305" s="2"/>
      <c r="P5305" s="3"/>
    </row>
    <row r="5306" customFormat="false" ht="15" hidden="false" customHeight="false" outlineLevel="0" collapsed="false">
      <c r="A5306" s="1" t="s">
        <v>5303</v>
      </c>
      <c r="N5306" s="2"/>
      <c r="O5306" s="2"/>
      <c r="P5306" s="3"/>
    </row>
    <row r="5307" customFormat="false" ht="15" hidden="false" customHeight="false" outlineLevel="0" collapsed="false">
      <c r="A5307" s="1" t="s">
        <v>5304</v>
      </c>
      <c r="N5307" s="2"/>
      <c r="O5307" s="2"/>
      <c r="P5307" s="3"/>
    </row>
    <row r="5308" customFormat="false" ht="15" hidden="false" customHeight="false" outlineLevel="0" collapsed="false">
      <c r="A5308" s="1" t="s">
        <v>5305</v>
      </c>
      <c r="N5308" s="2"/>
      <c r="O5308" s="2"/>
      <c r="P5308" s="3"/>
    </row>
    <row r="5309" customFormat="false" ht="15" hidden="false" customHeight="false" outlineLevel="0" collapsed="false">
      <c r="A5309" s="1" t="s">
        <v>5306</v>
      </c>
      <c r="N5309" s="2"/>
      <c r="O5309" s="2"/>
      <c r="P5309" s="3"/>
    </row>
    <row r="5310" customFormat="false" ht="15" hidden="false" customHeight="false" outlineLevel="0" collapsed="false">
      <c r="A5310" s="1" t="s">
        <v>5307</v>
      </c>
      <c r="N5310" s="2"/>
      <c r="O5310" s="2"/>
      <c r="P5310" s="3"/>
    </row>
    <row r="5311" customFormat="false" ht="15" hidden="false" customHeight="false" outlineLevel="0" collapsed="false">
      <c r="A5311" s="1" t="s">
        <v>5308</v>
      </c>
      <c r="N5311" s="2"/>
      <c r="O5311" s="2"/>
      <c r="P5311" s="3"/>
    </row>
    <row r="5312" customFormat="false" ht="15" hidden="false" customHeight="false" outlineLevel="0" collapsed="false">
      <c r="A5312" s="1" t="s">
        <v>5309</v>
      </c>
      <c r="N5312" s="2"/>
      <c r="O5312" s="2"/>
      <c r="P5312" s="3"/>
    </row>
    <row r="5313" customFormat="false" ht="15" hidden="false" customHeight="false" outlineLevel="0" collapsed="false">
      <c r="A5313" s="1" t="s">
        <v>5310</v>
      </c>
      <c r="N5313" s="2"/>
      <c r="O5313" s="2"/>
      <c r="P5313" s="3"/>
    </row>
    <row r="5314" customFormat="false" ht="15" hidden="false" customHeight="false" outlineLevel="0" collapsed="false">
      <c r="A5314" s="1" t="s">
        <v>5311</v>
      </c>
      <c r="N5314" s="2"/>
      <c r="O5314" s="2"/>
      <c r="P5314" s="3"/>
    </row>
    <row r="5315" customFormat="false" ht="15" hidden="false" customHeight="false" outlineLevel="0" collapsed="false">
      <c r="A5315" s="1" t="s">
        <v>5312</v>
      </c>
      <c r="N5315" s="2"/>
      <c r="O5315" s="2"/>
      <c r="P5315" s="3"/>
    </row>
    <row r="5316" customFormat="false" ht="15" hidden="false" customHeight="false" outlineLevel="0" collapsed="false">
      <c r="A5316" s="1" t="s">
        <v>5313</v>
      </c>
      <c r="N5316" s="2"/>
      <c r="O5316" s="2"/>
      <c r="P5316" s="3"/>
    </row>
    <row r="5317" customFormat="false" ht="15" hidden="false" customHeight="false" outlineLevel="0" collapsed="false">
      <c r="A5317" s="1" t="s">
        <v>5314</v>
      </c>
      <c r="N5317" s="2"/>
      <c r="O5317" s="2"/>
      <c r="P5317" s="3"/>
    </row>
    <row r="5318" customFormat="false" ht="15" hidden="false" customHeight="false" outlineLevel="0" collapsed="false">
      <c r="A5318" s="1" t="s">
        <v>5315</v>
      </c>
      <c r="N5318" s="2"/>
      <c r="O5318" s="2"/>
      <c r="P5318" s="3"/>
    </row>
    <row r="5319" customFormat="false" ht="15" hidden="false" customHeight="false" outlineLevel="0" collapsed="false">
      <c r="A5319" s="1" t="s">
        <v>5316</v>
      </c>
      <c r="N5319" s="2"/>
      <c r="O5319" s="2"/>
      <c r="P5319" s="3"/>
    </row>
    <row r="5320" customFormat="false" ht="15" hidden="false" customHeight="false" outlineLevel="0" collapsed="false">
      <c r="A5320" s="1" t="s">
        <v>5317</v>
      </c>
      <c r="N5320" s="2"/>
      <c r="O5320" s="2"/>
      <c r="P5320" s="3"/>
    </row>
    <row r="5321" customFormat="false" ht="15" hidden="false" customHeight="false" outlineLevel="0" collapsed="false">
      <c r="A5321" s="1" t="s">
        <v>5318</v>
      </c>
      <c r="N5321" s="2"/>
      <c r="O5321" s="2"/>
      <c r="P5321" s="3"/>
    </row>
    <row r="5322" customFormat="false" ht="15" hidden="false" customHeight="false" outlineLevel="0" collapsed="false">
      <c r="A5322" s="1" t="s">
        <v>5319</v>
      </c>
      <c r="N5322" s="2"/>
      <c r="O5322" s="2"/>
      <c r="P5322" s="3"/>
    </row>
    <row r="5323" customFormat="false" ht="15" hidden="false" customHeight="false" outlineLevel="0" collapsed="false">
      <c r="A5323" s="1" t="s">
        <v>5320</v>
      </c>
      <c r="N5323" s="2"/>
      <c r="O5323" s="2"/>
      <c r="P5323" s="3"/>
    </row>
    <row r="5324" customFormat="false" ht="15" hidden="false" customHeight="false" outlineLevel="0" collapsed="false">
      <c r="A5324" s="1" t="s">
        <v>5321</v>
      </c>
      <c r="N5324" s="2"/>
      <c r="O5324" s="2"/>
      <c r="P5324" s="3"/>
    </row>
    <row r="5325" customFormat="false" ht="15" hidden="false" customHeight="false" outlineLevel="0" collapsed="false">
      <c r="A5325" s="1" t="s">
        <v>5322</v>
      </c>
      <c r="N5325" s="2"/>
      <c r="O5325" s="2"/>
      <c r="P5325" s="3"/>
    </row>
    <row r="5326" customFormat="false" ht="15" hidden="false" customHeight="false" outlineLevel="0" collapsed="false">
      <c r="A5326" s="1" t="s">
        <v>5323</v>
      </c>
      <c r="N5326" s="2"/>
      <c r="O5326" s="2"/>
      <c r="P5326" s="3"/>
    </row>
    <row r="5327" customFormat="false" ht="15" hidden="false" customHeight="false" outlineLevel="0" collapsed="false">
      <c r="A5327" s="1" t="s">
        <v>5324</v>
      </c>
      <c r="N5327" s="2"/>
      <c r="O5327" s="2"/>
      <c r="P5327" s="3"/>
    </row>
    <row r="5328" customFormat="false" ht="15" hidden="false" customHeight="false" outlineLevel="0" collapsed="false">
      <c r="A5328" s="1" t="s">
        <v>5325</v>
      </c>
      <c r="N5328" s="2"/>
      <c r="O5328" s="2"/>
      <c r="P5328" s="3"/>
    </row>
    <row r="5329" customFormat="false" ht="15" hidden="false" customHeight="false" outlineLevel="0" collapsed="false">
      <c r="A5329" s="1" t="s">
        <v>5326</v>
      </c>
      <c r="N5329" s="2"/>
      <c r="O5329" s="2"/>
      <c r="P5329" s="3"/>
    </row>
    <row r="5330" customFormat="false" ht="15" hidden="false" customHeight="false" outlineLevel="0" collapsed="false">
      <c r="A5330" s="1" t="s">
        <v>5327</v>
      </c>
      <c r="N5330" s="2"/>
      <c r="O5330" s="2"/>
      <c r="P5330" s="3"/>
    </row>
    <row r="5331" customFormat="false" ht="15" hidden="false" customHeight="false" outlineLevel="0" collapsed="false">
      <c r="A5331" s="1" t="s">
        <v>5328</v>
      </c>
      <c r="N5331" s="2"/>
      <c r="O5331" s="2"/>
      <c r="P5331" s="3"/>
    </row>
    <row r="5332" customFormat="false" ht="15" hidden="false" customHeight="false" outlineLevel="0" collapsed="false">
      <c r="A5332" s="1" t="s">
        <v>5329</v>
      </c>
      <c r="N5332" s="2"/>
      <c r="O5332" s="2"/>
      <c r="P5332" s="3"/>
    </row>
    <row r="5333" customFormat="false" ht="15" hidden="false" customHeight="false" outlineLevel="0" collapsed="false">
      <c r="A5333" s="1" t="s">
        <v>5330</v>
      </c>
      <c r="N5333" s="2"/>
      <c r="O5333" s="2"/>
      <c r="P5333" s="3"/>
    </row>
    <row r="5334" customFormat="false" ht="15" hidden="false" customHeight="false" outlineLevel="0" collapsed="false">
      <c r="A5334" s="1" t="s">
        <v>5331</v>
      </c>
      <c r="N5334" s="2"/>
      <c r="O5334" s="2"/>
      <c r="P5334" s="3"/>
    </row>
    <row r="5335" customFormat="false" ht="15" hidden="false" customHeight="false" outlineLevel="0" collapsed="false">
      <c r="A5335" s="1" t="s">
        <v>5332</v>
      </c>
      <c r="N5335" s="2"/>
      <c r="O5335" s="2"/>
      <c r="P5335" s="3"/>
    </row>
    <row r="5336" customFormat="false" ht="15" hidden="false" customHeight="false" outlineLevel="0" collapsed="false">
      <c r="A5336" s="1" t="s">
        <v>5333</v>
      </c>
      <c r="N5336" s="2"/>
      <c r="O5336" s="2"/>
      <c r="P5336" s="3"/>
    </row>
    <row r="5337" customFormat="false" ht="15" hidden="false" customHeight="false" outlineLevel="0" collapsed="false">
      <c r="A5337" s="1" t="s">
        <v>5334</v>
      </c>
      <c r="N5337" s="2"/>
      <c r="O5337" s="2"/>
      <c r="P5337" s="3"/>
    </row>
    <row r="5338" customFormat="false" ht="15" hidden="false" customHeight="false" outlineLevel="0" collapsed="false">
      <c r="A5338" s="1" t="s">
        <v>5335</v>
      </c>
      <c r="N5338" s="2"/>
      <c r="O5338" s="2"/>
      <c r="P5338" s="3"/>
    </row>
    <row r="5339" customFormat="false" ht="15" hidden="false" customHeight="false" outlineLevel="0" collapsed="false">
      <c r="A5339" s="1" t="s">
        <v>5336</v>
      </c>
      <c r="N5339" s="2"/>
      <c r="O5339" s="2"/>
      <c r="P5339" s="3"/>
    </row>
    <row r="5340" customFormat="false" ht="15" hidden="false" customHeight="false" outlineLevel="0" collapsed="false">
      <c r="A5340" s="1" t="s">
        <v>5337</v>
      </c>
      <c r="N5340" s="2"/>
      <c r="O5340" s="2"/>
      <c r="P5340" s="3"/>
    </row>
    <row r="5341" customFormat="false" ht="15" hidden="false" customHeight="false" outlineLevel="0" collapsed="false">
      <c r="A5341" s="1" t="s">
        <v>5338</v>
      </c>
      <c r="N5341" s="2"/>
      <c r="O5341" s="2"/>
      <c r="P5341" s="3"/>
    </row>
    <row r="5342" customFormat="false" ht="15" hidden="false" customHeight="false" outlineLevel="0" collapsed="false">
      <c r="A5342" s="1" t="s">
        <v>5339</v>
      </c>
      <c r="N5342" s="2"/>
      <c r="O5342" s="2"/>
      <c r="P5342" s="3"/>
    </row>
    <row r="5343" customFormat="false" ht="15" hidden="false" customHeight="false" outlineLevel="0" collapsed="false">
      <c r="A5343" s="1" t="s">
        <v>5340</v>
      </c>
      <c r="N5343" s="2"/>
      <c r="O5343" s="2"/>
      <c r="P5343" s="3"/>
    </row>
    <row r="5344" customFormat="false" ht="15" hidden="false" customHeight="false" outlineLevel="0" collapsed="false">
      <c r="A5344" s="1" t="s">
        <v>5341</v>
      </c>
      <c r="N5344" s="2"/>
      <c r="O5344" s="2"/>
      <c r="P5344" s="3"/>
    </row>
    <row r="5345" customFormat="false" ht="15" hidden="false" customHeight="false" outlineLevel="0" collapsed="false">
      <c r="A5345" s="1" t="s">
        <v>5342</v>
      </c>
      <c r="N5345" s="2"/>
      <c r="O5345" s="2"/>
      <c r="P5345" s="3"/>
    </row>
    <row r="5346" customFormat="false" ht="15" hidden="false" customHeight="false" outlineLevel="0" collapsed="false">
      <c r="A5346" s="1" t="s">
        <v>5343</v>
      </c>
      <c r="N5346" s="2"/>
      <c r="O5346" s="2"/>
      <c r="P5346" s="3"/>
    </row>
    <row r="5347" customFormat="false" ht="15" hidden="false" customHeight="false" outlineLevel="0" collapsed="false">
      <c r="A5347" s="1" t="s">
        <v>5344</v>
      </c>
      <c r="N5347" s="2"/>
      <c r="O5347" s="2"/>
      <c r="P5347" s="3"/>
    </row>
    <row r="5348" customFormat="false" ht="15" hidden="false" customHeight="false" outlineLevel="0" collapsed="false">
      <c r="A5348" s="1" t="s">
        <v>5345</v>
      </c>
      <c r="N5348" s="2"/>
      <c r="O5348" s="2"/>
      <c r="P5348" s="3"/>
    </row>
    <row r="5349" customFormat="false" ht="15" hidden="false" customHeight="false" outlineLevel="0" collapsed="false">
      <c r="A5349" s="1" t="s">
        <v>5346</v>
      </c>
      <c r="N5349" s="2"/>
      <c r="O5349" s="2"/>
      <c r="P5349" s="3"/>
    </row>
    <row r="5350" customFormat="false" ht="15" hidden="false" customHeight="false" outlineLevel="0" collapsed="false">
      <c r="A5350" s="1" t="s">
        <v>5347</v>
      </c>
      <c r="N5350" s="2"/>
      <c r="O5350" s="2"/>
      <c r="P5350" s="3"/>
    </row>
    <row r="5351" customFormat="false" ht="15" hidden="false" customHeight="false" outlineLevel="0" collapsed="false">
      <c r="A5351" s="1" t="s">
        <v>5348</v>
      </c>
      <c r="N5351" s="2"/>
      <c r="O5351" s="2"/>
      <c r="P5351" s="3"/>
    </row>
    <row r="5352" customFormat="false" ht="15" hidden="false" customHeight="false" outlineLevel="0" collapsed="false">
      <c r="A5352" s="1" t="s">
        <v>5349</v>
      </c>
      <c r="N5352" s="2"/>
      <c r="O5352" s="2"/>
      <c r="P5352" s="3"/>
    </row>
    <row r="5353" customFormat="false" ht="15" hidden="false" customHeight="false" outlineLevel="0" collapsed="false">
      <c r="A5353" s="1" t="s">
        <v>5350</v>
      </c>
      <c r="N5353" s="2"/>
      <c r="O5353" s="2"/>
      <c r="P5353" s="3"/>
    </row>
    <row r="5354" customFormat="false" ht="15" hidden="false" customHeight="false" outlineLevel="0" collapsed="false">
      <c r="A5354" s="1" t="s">
        <v>5351</v>
      </c>
      <c r="N5354" s="2"/>
      <c r="O5354" s="2"/>
      <c r="P5354" s="3"/>
    </row>
    <row r="5355" customFormat="false" ht="15" hidden="false" customHeight="false" outlineLevel="0" collapsed="false">
      <c r="A5355" s="1" t="s">
        <v>5352</v>
      </c>
      <c r="N5355" s="2"/>
      <c r="O5355" s="2"/>
      <c r="P5355" s="3"/>
    </row>
    <row r="5356" customFormat="false" ht="15" hidden="false" customHeight="false" outlineLevel="0" collapsed="false">
      <c r="A5356" s="1" t="s">
        <v>5353</v>
      </c>
      <c r="N5356" s="2"/>
      <c r="O5356" s="2"/>
      <c r="P5356" s="3"/>
    </row>
    <row r="5357" customFormat="false" ht="15" hidden="false" customHeight="false" outlineLevel="0" collapsed="false">
      <c r="A5357" s="1" t="s">
        <v>5354</v>
      </c>
      <c r="N5357" s="2"/>
      <c r="O5357" s="2"/>
      <c r="P5357" s="3"/>
    </row>
    <row r="5358" customFormat="false" ht="15" hidden="false" customHeight="false" outlineLevel="0" collapsed="false">
      <c r="A5358" s="1" t="s">
        <v>5355</v>
      </c>
      <c r="N5358" s="2"/>
      <c r="O5358" s="2"/>
      <c r="P5358" s="3"/>
    </row>
    <row r="5359" customFormat="false" ht="15" hidden="false" customHeight="false" outlineLevel="0" collapsed="false">
      <c r="A5359" s="1" t="s">
        <v>5356</v>
      </c>
      <c r="N5359" s="2"/>
      <c r="O5359" s="2"/>
      <c r="P5359" s="3"/>
    </row>
    <row r="5360" customFormat="false" ht="15" hidden="false" customHeight="false" outlineLevel="0" collapsed="false">
      <c r="A5360" s="1" t="s">
        <v>5357</v>
      </c>
      <c r="N5360" s="2"/>
      <c r="O5360" s="2"/>
      <c r="P5360" s="3"/>
    </row>
    <row r="5361" customFormat="false" ht="15" hidden="false" customHeight="false" outlineLevel="0" collapsed="false">
      <c r="A5361" s="1" t="s">
        <v>5358</v>
      </c>
      <c r="N5361" s="2"/>
      <c r="O5361" s="2"/>
      <c r="P5361" s="3"/>
    </row>
    <row r="5362" customFormat="false" ht="15" hidden="false" customHeight="false" outlineLevel="0" collapsed="false">
      <c r="A5362" s="1" t="s">
        <v>5359</v>
      </c>
      <c r="N5362" s="2"/>
      <c r="O5362" s="2"/>
      <c r="P5362" s="3"/>
    </row>
    <row r="5363" customFormat="false" ht="15" hidden="false" customHeight="false" outlineLevel="0" collapsed="false">
      <c r="A5363" s="1" t="s">
        <v>5360</v>
      </c>
      <c r="N5363" s="2"/>
      <c r="O5363" s="2"/>
      <c r="P5363" s="3"/>
    </row>
    <row r="5364" customFormat="false" ht="15" hidden="false" customHeight="false" outlineLevel="0" collapsed="false">
      <c r="A5364" s="1" t="s">
        <v>5361</v>
      </c>
      <c r="N5364" s="2"/>
      <c r="O5364" s="2"/>
      <c r="P5364" s="3"/>
    </row>
    <row r="5365" customFormat="false" ht="15" hidden="false" customHeight="false" outlineLevel="0" collapsed="false">
      <c r="A5365" s="1" t="s">
        <v>5362</v>
      </c>
      <c r="N5365" s="2"/>
      <c r="O5365" s="2"/>
      <c r="P5365" s="3"/>
    </row>
    <row r="5366" customFormat="false" ht="15" hidden="false" customHeight="false" outlineLevel="0" collapsed="false">
      <c r="A5366" s="1" t="s">
        <v>5363</v>
      </c>
      <c r="N5366" s="2"/>
      <c r="O5366" s="2"/>
      <c r="P5366" s="3"/>
    </row>
    <row r="5367" customFormat="false" ht="15" hidden="false" customHeight="false" outlineLevel="0" collapsed="false">
      <c r="A5367" s="1" t="s">
        <v>5364</v>
      </c>
      <c r="N5367" s="2"/>
      <c r="O5367" s="2"/>
      <c r="P5367" s="3"/>
    </row>
    <row r="5368" customFormat="false" ht="15" hidden="false" customHeight="false" outlineLevel="0" collapsed="false">
      <c r="A5368" s="1" t="s">
        <v>5365</v>
      </c>
      <c r="N5368" s="2"/>
      <c r="O5368" s="2"/>
      <c r="P5368" s="3"/>
    </row>
    <row r="5369" customFormat="false" ht="15" hidden="false" customHeight="false" outlineLevel="0" collapsed="false">
      <c r="A5369" s="1" t="s">
        <v>5366</v>
      </c>
      <c r="N5369" s="2"/>
      <c r="O5369" s="2"/>
      <c r="P5369" s="3"/>
    </row>
    <row r="5370" customFormat="false" ht="15" hidden="false" customHeight="false" outlineLevel="0" collapsed="false">
      <c r="A5370" s="1" t="s">
        <v>5367</v>
      </c>
      <c r="N5370" s="2"/>
      <c r="O5370" s="2"/>
      <c r="P5370" s="3"/>
    </row>
    <row r="5371" customFormat="false" ht="15" hidden="false" customHeight="false" outlineLevel="0" collapsed="false">
      <c r="A5371" s="1" t="s">
        <v>5368</v>
      </c>
      <c r="N5371" s="2"/>
      <c r="O5371" s="2"/>
      <c r="P5371" s="3"/>
    </row>
    <row r="5372" customFormat="false" ht="15" hidden="false" customHeight="false" outlineLevel="0" collapsed="false">
      <c r="A5372" s="1" t="s">
        <v>5369</v>
      </c>
      <c r="N5372" s="2"/>
      <c r="O5372" s="2"/>
      <c r="P5372" s="3"/>
    </row>
    <row r="5373" customFormat="false" ht="15" hidden="false" customHeight="false" outlineLevel="0" collapsed="false">
      <c r="A5373" s="1" t="s">
        <v>5370</v>
      </c>
      <c r="N5373" s="2"/>
      <c r="O5373" s="2"/>
      <c r="P5373" s="3"/>
    </row>
    <row r="5374" customFormat="false" ht="15" hidden="false" customHeight="false" outlineLevel="0" collapsed="false">
      <c r="A5374" s="1" t="s">
        <v>5371</v>
      </c>
      <c r="N5374" s="2"/>
      <c r="O5374" s="2"/>
      <c r="P5374" s="3"/>
    </row>
    <row r="5375" customFormat="false" ht="15" hidden="false" customHeight="false" outlineLevel="0" collapsed="false">
      <c r="A5375" s="1" t="s">
        <v>5372</v>
      </c>
      <c r="N5375" s="2"/>
      <c r="O5375" s="2"/>
      <c r="P5375" s="3"/>
    </row>
    <row r="5376" customFormat="false" ht="15" hidden="false" customHeight="false" outlineLevel="0" collapsed="false">
      <c r="A5376" s="1" t="s">
        <v>5373</v>
      </c>
      <c r="N5376" s="2"/>
      <c r="O5376" s="2"/>
      <c r="P5376" s="3"/>
    </row>
    <row r="5377" customFormat="false" ht="15" hidden="false" customHeight="false" outlineLevel="0" collapsed="false">
      <c r="A5377" s="1" t="s">
        <v>5374</v>
      </c>
      <c r="N5377" s="2"/>
      <c r="O5377" s="2"/>
      <c r="P5377" s="3"/>
    </row>
    <row r="5378" customFormat="false" ht="15" hidden="false" customHeight="false" outlineLevel="0" collapsed="false">
      <c r="A5378" s="1" t="s">
        <v>5375</v>
      </c>
      <c r="N5378" s="2"/>
      <c r="O5378" s="2"/>
      <c r="P5378" s="3"/>
    </row>
    <row r="5379" customFormat="false" ht="15" hidden="false" customHeight="false" outlineLevel="0" collapsed="false">
      <c r="A5379" s="1" t="s">
        <v>5376</v>
      </c>
      <c r="N5379" s="2"/>
      <c r="O5379" s="2"/>
      <c r="P5379" s="3"/>
    </row>
    <row r="5380" customFormat="false" ht="15" hidden="false" customHeight="false" outlineLevel="0" collapsed="false">
      <c r="A5380" s="1" t="s">
        <v>5377</v>
      </c>
      <c r="N5380" s="2"/>
      <c r="O5380" s="2"/>
      <c r="P5380" s="3"/>
    </row>
    <row r="5381" customFormat="false" ht="15" hidden="false" customHeight="false" outlineLevel="0" collapsed="false">
      <c r="A5381" s="1" t="s">
        <v>5378</v>
      </c>
      <c r="N5381" s="2"/>
      <c r="O5381" s="2"/>
      <c r="P5381" s="3"/>
    </row>
    <row r="5382" customFormat="false" ht="15" hidden="false" customHeight="false" outlineLevel="0" collapsed="false">
      <c r="A5382" s="1" t="s">
        <v>5379</v>
      </c>
      <c r="N5382" s="2"/>
      <c r="O5382" s="2"/>
      <c r="P5382" s="3"/>
    </row>
    <row r="5383" customFormat="false" ht="15" hidden="false" customHeight="false" outlineLevel="0" collapsed="false">
      <c r="A5383" s="1" t="s">
        <v>5380</v>
      </c>
      <c r="N5383" s="2"/>
      <c r="O5383" s="2"/>
      <c r="P5383" s="3"/>
    </row>
    <row r="5384" customFormat="false" ht="15" hidden="false" customHeight="false" outlineLevel="0" collapsed="false">
      <c r="A5384" s="1" t="s">
        <v>5381</v>
      </c>
      <c r="N5384" s="2"/>
      <c r="O5384" s="2"/>
      <c r="P5384" s="3"/>
    </row>
    <row r="5385" customFormat="false" ht="15" hidden="false" customHeight="false" outlineLevel="0" collapsed="false">
      <c r="A5385" s="1" t="s">
        <v>5382</v>
      </c>
      <c r="N5385" s="2"/>
      <c r="O5385" s="2"/>
      <c r="P5385" s="3"/>
    </row>
    <row r="5386" customFormat="false" ht="15" hidden="false" customHeight="false" outlineLevel="0" collapsed="false">
      <c r="A5386" s="1" t="s">
        <v>5383</v>
      </c>
      <c r="N5386" s="2"/>
      <c r="O5386" s="2"/>
      <c r="P5386" s="3"/>
    </row>
    <row r="5387" customFormat="false" ht="15" hidden="false" customHeight="false" outlineLevel="0" collapsed="false">
      <c r="A5387" s="1" t="s">
        <v>5384</v>
      </c>
      <c r="N5387" s="2"/>
      <c r="O5387" s="2"/>
      <c r="P5387" s="3"/>
    </row>
    <row r="5388" customFormat="false" ht="15" hidden="false" customHeight="false" outlineLevel="0" collapsed="false">
      <c r="A5388" s="1" t="s">
        <v>5385</v>
      </c>
      <c r="N5388" s="2"/>
      <c r="O5388" s="2"/>
      <c r="P5388" s="3"/>
    </row>
    <row r="5389" customFormat="false" ht="15" hidden="false" customHeight="false" outlineLevel="0" collapsed="false">
      <c r="A5389" s="1" t="s">
        <v>5386</v>
      </c>
      <c r="N5389" s="2"/>
      <c r="O5389" s="2"/>
      <c r="P5389" s="3"/>
    </row>
    <row r="5390" customFormat="false" ht="15" hidden="false" customHeight="false" outlineLevel="0" collapsed="false">
      <c r="A5390" s="1" t="s">
        <v>5387</v>
      </c>
      <c r="N5390" s="2"/>
      <c r="O5390" s="2"/>
      <c r="P5390" s="3"/>
    </row>
    <row r="5391" customFormat="false" ht="15" hidden="false" customHeight="false" outlineLevel="0" collapsed="false">
      <c r="A5391" s="1" t="s">
        <v>5388</v>
      </c>
      <c r="N5391" s="2"/>
      <c r="O5391" s="2"/>
      <c r="P5391" s="3"/>
    </row>
    <row r="5392" customFormat="false" ht="15" hidden="false" customHeight="false" outlineLevel="0" collapsed="false">
      <c r="A5392" s="1" t="s">
        <v>5389</v>
      </c>
      <c r="N5392" s="2"/>
      <c r="O5392" s="2"/>
      <c r="P5392" s="3"/>
    </row>
    <row r="5393" customFormat="false" ht="15" hidden="false" customHeight="false" outlineLevel="0" collapsed="false">
      <c r="A5393" s="1" t="s">
        <v>5390</v>
      </c>
      <c r="N5393" s="2"/>
      <c r="O5393" s="2"/>
      <c r="P5393" s="3"/>
    </row>
    <row r="5394" customFormat="false" ht="15" hidden="false" customHeight="false" outlineLevel="0" collapsed="false">
      <c r="A5394" s="1" t="s">
        <v>5391</v>
      </c>
      <c r="N5394" s="2"/>
      <c r="O5394" s="2"/>
      <c r="P5394" s="3"/>
    </row>
    <row r="5395" customFormat="false" ht="15" hidden="false" customHeight="false" outlineLevel="0" collapsed="false">
      <c r="A5395" s="1" t="s">
        <v>5392</v>
      </c>
      <c r="N5395" s="2"/>
      <c r="O5395" s="2"/>
      <c r="P5395" s="3"/>
    </row>
    <row r="5396" customFormat="false" ht="15" hidden="false" customHeight="false" outlineLevel="0" collapsed="false">
      <c r="A5396" s="1" t="s">
        <v>5393</v>
      </c>
      <c r="N5396" s="2"/>
      <c r="O5396" s="2"/>
      <c r="P5396" s="3"/>
    </row>
    <row r="5397" customFormat="false" ht="15" hidden="false" customHeight="false" outlineLevel="0" collapsed="false">
      <c r="A5397" s="1" t="s">
        <v>5394</v>
      </c>
      <c r="N5397" s="2"/>
      <c r="O5397" s="2"/>
      <c r="P5397" s="3"/>
    </row>
    <row r="5398" customFormat="false" ht="15" hidden="false" customHeight="false" outlineLevel="0" collapsed="false">
      <c r="A5398" s="1" t="s">
        <v>5395</v>
      </c>
      <c r="N5398" s="2"/>
      <c r="O5398" s="2"/>
      <c r="P5398" s="3"/>
    </row>
    <row r="5399" customFormat="false" ht="15" hidden="false" customHeight="false" outlineLevel="0" collapsed="false">
      <c r="A5399" s="1" t="s">
        <v>5396</v>
      </c>
      <c r="N5399" s="2"/>
      <c r="O5399" s="2"/>
      <c r="P5399" s="3"/>
    </row>
    <row r="5400" customFormat="false" ht="15" hidden="false" customHeight="false" outlineLevel="0" collapsed="false">
      <c r="A5400" s="1" t="s">
        <v>5397</v>
      </c>
      <c r="N5400" s="2"/>
      <c r="O5400" s="2"/>
      <c r="P5400" s="3"/>
    </row>
    <row r="5401" customFormat="false" ht="15" hidden="false" customHeight="false" outlineLevel="0" collapsed="false">
      <c r="A5401" s="1" t="s">
        <v>5398</v>
      </c>
      <c r="N5401" s="2"/>
      <c r="O5401" s="2"/>
      <c r="P5401" s="3"/>
    </row>
    <row r="5402" customFormat="false" ht="15" hidden="false" customHeight="false" outlineLevel="0" collapsed="false">
      <c r="A5402" s="1" t="s">
        <v>5399</v>
      </c>
      <c r="N5402" s="2"/>
      <c r="O5402" s="2"/>
      <c r="P5402" s="3"/>
    </row>
    <row r="5403" customFormat="false" ht="15" hidden="false" customHeight="false" outlineLevel="0" collapsed="false">
      <c r="A5403" s="1" t="s">
        <v>5400</v>
      </c>
      <c r="N5403" s="2"/>
      <c r="O5403" s="2"/>
      <c r="P5403" s="3"/>
    </row>
    <row r="5404" customFormat="false" ht="15" hidden="false" customHeight="false" outlineLevel="0" collapsed="false">
      <c r="A5404" s="1" t="s">
        <v>5401</v>
      </c>
      <c r="N5404" s="2"/>
      <c r="O5404" s="2"/>
      <c r="P5404" s="3"/>
    </row>
    <row r="5405" customFormat="false" ht="15" hidden="false" customHeight="false" outlineLevel="0" collapsed="false">
      <c r="A5405" s="1" t="s">
        <v>5402</v>
      </c>
      <c r="N5405" s="2"/>
      <c r="O5405" s="2"/>
      <c r="P5405" s="3"/>
    </row>
    <row r="5406" customFormat="false" ht="15" hidden="false" customHeight="false" outlineLevel="0" collapsed="false">
      <c r="A5406" s="1" t="s">
        <v>5403</v>
      </c>
      <c r="N5406" s="2"/>
      <c r="O5406" s="2"/>
      <c r="P5406" s="3"/>
    </row>
    <row r="5407" customFormat="false" ht="15" hidden="false" customHeight="false" outlineLevel="0" collapsed="false">
      <c r="A5407" s="1" t="s">
        <v>5404</v>
      </c>
      <c r="N5407" s="2"/>
      <c r="O5407" s="2"/>
      <c r="P5407" s="3"/>
    </row>
    <row r="5408" customFormat="false" ht="15" hidden="false" customHeight="false" outlineLevel="0" collapsed="false">
      <c r="A5408" s="1" t="s">
        <v>5405</v>
      </c>
      <c r="N5408" s="2"/>
      <c r="O5408" s="2"/>
      <c r="P5408" s="3"/>
    </row>
    <row r="5409" customFormat="false" ht="15" hidden="false" customHeight="false" outlineLevel="0" collapsed="false">
      <c r="A5409" s="1" t="s">
        <v>5406</v>
      </c>
      <c r="N5409" s="2"/>
      <c r="O5409" s="2"/>
      <c r="P5409" s="3"/>
    </row>
    <row r="5410" customFormat="false" ht="15" hidden="false" customHeight="false" outlineLevel="0" collapsed="false">
      <c r="A5410" s="1" t="s">
        <v>5407</v>
      </c>
      <c r="N5410" s="2"/>
      <c r="O5410" s="2"/>
      <c r="P5410" s="3"/>
    </row>
    <row r="5411" customFormat="false" ht="15" hidden="false" customHeight="false" outlineLevel="0" collapsed="false">
      <c r="A5411" s="1" t="s">
        <v>5408</v>
      </c>
      <c r="N5411" s="2"/>
      <c r="O5411" s="2"/>
      <c r="P5411" s="3"/>
    </row>
    <row r="5412" customFormat="false" ht="15" hidden="false" customHeight="false" outlineLevel="0" collapsed="false">
      <c r="A5412" s="1" t="s">
        <v>5409</v>
      </c>
      <c r="N5412" s="2"/>
      <c r="O5412" s="2"/>
      <c r="P5412" s="3"/>
    </row>
    <row r="5413" customFormat="false" ht="15" hidden="false" customHeight="false" outlineLevel="0" collapsed="false">
      <c r="A5413" s="1" t="s">
        <v>5410</v>
      </c>
      <c r="N5413" s="2"/>
      <c r="O5413" s="2"/>
      <c r="P5413" s="3"/>
    </row>
    <row r="5414" customFormat="false" ht="15" hidden="false" customHeight="false" outlineLevel="0" collapsed="false">
      <c r="A5414" s="1" t="s">
        <v>5411</v>
      </c>
      <c r="N5414" s="2"/>
      <c r="O5414" s="2"/>
      <c r="P5414" s="3"/>
    </row>
    <row r="5415" customFormat="false" ht="15" hidden="false" customHeight="false" outlineLevel="0" collapsed="false">
      <c r="A5415" s="1" t="s">
        <v>5412</v>
      </c>
      <c r="N5415" s="2"/>
      <c r="O5415" s="2"/>
      <c r="P5415" s="3"/>
    </row>
    <row r="5416" customFormat="false" ht="15" hidden="false" customHeight="false" outlineLevel="0" collapsed="false">
      <c r="A5416" s="1" t="s">
        <v>5413</v>
      </c>
      <c r="N5416" s="2"/>
      <c r="O5416" s="2"/>
      <c r="P5416" s="3"/>
    </row>
    <row r="5417" customFormat="false" ht="15" hidden="false" customHeight="false" outlineLevel="0" collapsed="false">
      <c r="A5417" s="1" t="s">
        <v>5414</v>
      </c>
      <c r="N5417" s="2"/>
      <c r="O5417" s="2"/>
      <c r="P5417" s="3"/>
    </row>
    <row r="5418" customFormat="false" ht="15" hidden="false" customHeight="false" outlineLevel="0" collapsed="false">
      <c r="A5418" s="1" t="s">
        <v>5415</v>
      </c>
      <c r="N5418" s="2"/>
      <c r="O5418" s="2"/>
      <c r="P5418" s="3"/>
    </row>
    <row r="5419" customFormat="false" ht="15" hidden="false" customHeight="false" outlineLevel="0" collapsed="false">
      <c r="A5419" s="1" t="s">
        <v>5416</v>
      </c>
      <c r="N5419" s="2"/>
      <c r="O5419" s="2"/>
      <c r="P5419" s="3"/>
    </row>
    <row r="5420" customFormat="false" ht="15" hidden="false" customHeight="false" outlineLevel="0" collapsed="false">
      <c r="A5420" s="1" t="s">
        <v>5417</v>
      </c>
      <c r="N5420" s="2"/>
      <c r="O5420" s="2"/>
      <c r="P5420" s="3"/>
    </row>
    <row r="5421" customFormat="false" ht="15" hidden="false" customHeight="false" outlineLevel="0" collapsed="false">
      <c r="A5421" s="1" t="s">
        <v>5418</v>
      </c>
      <c r="N5421" s="2"/>
      <c r="O5421" s="2"/>
      <c r="P5421" s="3"/>
    </row>
    <row r="5422" customFormat="false" ht="15" hidden="false" customHeight="false" outlineLevel="0" collapsed="false">
      <c r="A5422" s="1" t="s">
        <v>5419</v>
      </c>
      <c r="N5422" s="2"/>
      <c r="O5422" s="2"/>
      <c r="P5422" s="3"/>
    </row>
    <row r="5423" customFormat="false" ht="15" hidden="false" customHeight="false" outlineLevel="0" collapsed="false">
      <c r="A5423" s="1" t="s">
        <v>5420</v>
      </c>
      <c r="N5423" s="2"/>
      <c r="O5423" s="2"/>
      <c r="P5423" s="3"/>
    </row>
    <row r="5424" customFormat="false" ht="15" hidden="false" customHeight="false" outlineLevel="0" collapsed="false">
      <c r="A5424" s="1" t="s">
        <v>5421</v>
      </c>
      <c r="N5424" s="2"/>
      <c r="O5424" s="2"/>
      <c r="P5424" s="3"/>
    </row>
    <row r="5425" customFormat="false" ht="15" hidden="false" customHeight="false" outlineLevel="0" collapsed="false">
      <c r="A5425" s="1" t="s">
        <v>5422</v>
      </c>
      <c r="N5425" s="2"/>
      <c r="O5425" s="2"/>
      <c r="P5425" s="3"/>
    </row>
    <row r="5426" customFormat="false" ht="15" hidden="false" customHeight="false" outlineLevel="0" collapsed="false">
      <c r="A5426" s="1" t="s">
        <v>5423</v>
      </c>
      <c r="N5426" s="2"/>
      <c r="O5426" s="2"/>
      <c r="P5426" s="3"/>
    </row>
    <row r="5427" customFormat="false" ht="15" hidden="false" customHeight="false" outlineLevel="0" collapsed="false">
      <c r="A5427" s="1" t="s">
        <v>5424</v>
      </c>
      <c r="N5427" s="2"/>
      <c r="O5427" s="2"/>
      <c r="P5427" s="3"/>
    </row>
    <row r="5428" customFormat="false" ht="15" hidden="false" customHeight="false" outlineLevel="0" collapsed="false">
      <c r="A5428" s="1" t="s">
        <v>5425</v>
      </c>
      <c r="N5428" s="2"/>
      <c r="O5428" s="2"/>
      <c r="P5428" s="3"/>
    </row>
    <row r="5429" customFormat="false" ht="15" hidden="false" customHeight="false" outlineLevel="0" collapsed="false">
      <c r="A5429" s="1" t="s">
        <v>5426</v>
      </c>
      <c r="N5429" s="2"/>
      <c r="O5429" s="2"/>
      <c r="P5429" s="3"/>
    </row>
    <row r="5430" customFormat="false" ht="15" hidden="false" customHeight="false" outlineLevel="0" collapsed="false">
      <c r="A5430" s="1" t="s">
        <v>5427</v>
      </c>
      <c r="N5430" s="2"/>
      <c r="O5430" s="2"/>
      <c r="P5430" s="3"/>
    </row>
    <row r="5431" customFormat="false" ht="15" hidden="false" customHeight="false" outlineLevel="0" collapsed="false">
      <c r="A5431" s="1" t="s">
        <v>5428</v>
      </c>
      <c r="N5431" s="2"/>
      <c r="O5431" s="2"/>
      <c r="P5431" s="3"/>
    </row>
    <row r="5432" customFormat="false" ht="15" hidden="false" customHeight="false" outlineLevel="0" collapsed="false">
      <c r="A5432" s="1" t="s">
        <v>5429</v>
      </c>
      <c r="N5432" s="2"/>
      <c r="O5432" s="2"/>
      <c r="P5432" s="3"/>
    </row>
    <row r="5433" customFormat="false" ht="15" hidden="false" customHeight="false" outlineLevel="0" collapsed="false">
      <c r="A5433" s="1" t="s">
        <v>5430</v>
      </c>
      <c r="N5433" s="2"/>
      <c r="O5433" s="2"/>
      <c r="P5433" s="3"/>
    </row>
    <row r="5434" customFormat="false" ht="15" hidden="false" customHeight="false" outlineLevel="0" collapsed="false">
      <c r="A5434" s="1" t="s">
        <v>5431</v>
      </c>
      <c r="N5434" s="2"/>
      <c r="O5434" s="2"/>
      <c r="P5434" s="3"/>
    </row>
    <row r="5435" customFormat="false" ht="15" hidden="false" customHeight="false" outlineLevel="0" collapsed="false">
      <c r="A5435" s="1" t="s">
        <v>5432</v>
      </c>
      <c r="N5435" s="2"/>
      <c r="O5435" s="2"/>
      <c r="P5435" s="3"/>
    </row>
    <row r="5436" customFormat="false" ht="15" hidden="false" customHeight="false" outlineLevel="0" collapsed="false">
      <c r="A5436" s="1" t="s">
        <v>5433</v>
      </c>
      <c r="N5436" s="2"/>
      <c r="O5436" s="2"/>
      <c r="P5436" s="3"/>
    </row>
    <row r="5437" customFormat="false" ht="15" hidden="false" customHeight="false" outlineLevel="0" collapsed="false">
      <c r="A5437" s="1" t="s">
        <v>5434</v>
      </c>
      <c r="N5437" s="2"/>
      <c r="O5437" s="2"/>
      <c r="P5437" s="3"/>
    </row>
    <row r="5438" customFormat="false" ht="15" hidden="false" customHeight="false" outlineLevel="0" collapsed="false">
      <c r="A5438" s="1" t="s">
        <v>5435</v>
      </c>
      <c r="N5438" s="2"/>
      <c r="O5438" s="2"/>
      <c r="P5438" s="3"/>
    </row>
    <row r="5439" customFormat="false" ht="15" hidden="false" customHeight="false" outlineLevel="0" collapsed="false">
      <c r="A5439" s="1" t="s">
        <v>5436</v>
      </c>
      <c r="N5439" s="2"/>
      <c r="O5439" s="2"/>
      <c r="P5439" s="3"/>
    </row>
    <row r="5440" customFormat="false" ht="15" hidden="false" customHeight="false" outlineLevel="0" collapsed="false">
      <c r="A5440" s="1" t="s">
        <v>5437</v>
      </c>
      <c r="N5440" s="2"/>
      <c r="O5440" s="2"/>
      <c r="P5440" s="3"/>
    </row>
    <row r="5441" customFormat="false" ht="15" hidden="false" customHeight="false" outlineLevel="0" collapsed="false">
      <c r="A5441" s="1" t="s">
        <v>5438</v>
      </c>
      <c r="N5441" s="2"/>
      <c r="O5441" s="2"/>
      <c r="P5441" s="3"/>
    </row>
    <row r="5442" customFormat="false" ht="15" hidden="false" customHeight="false" outlineLevel="0" collapsed="false">
      <c r="A5442" s="1" t="s">
        <v>5439</v>
      </c>
      <c r="N5442" s="2"/>
      <c r="O5442" s="2"/>
      <c r="P5442" s="3"/>
    </row>
    <row r="5443" customFormat="false" ht="15" hidden="false" customHeight="false" outlineLevel="0" collapsed="false">
      <c r="A5443" s="1" t="s">
        <v>5440</v>
      </c>
      <c r="N5443" s="2"/>
      <c r="O5443" s="2"/>
      <c r="P5443" s="3"/>
    </row>
    <row r="5444" customFormat="false" ht="15" hidden="false" customHeight="false" outlineLevel="0" collapsed="false">
      <c r="A5444" s="1" t="s">
        <v>5441</v>
      </c>
      <c r="N5444" s="2"/>
      <c r="O5444" s="2"/>
      <c r="P5444" s="3"/>
    </row>
    <row r="5445" customFormat="false" ht="15" hidden="false" customHeight="false" outlineLevel="0" collapsed="false">
      <c r="A5445" s="1" t="s">
        <v>5442</v>
      </c>
      <c r="N5445" s="2"/>
      <c r="O5445" s="2"/>
      <c r="P5445" s="3"/>
    </row>
    <row r="5446" customFormat="false" ht="15" hidden="false" customHeight="false" outlineLevel="0" collapsed="false">
      <c r="A5446" s="1" t="s">
        <v>5443</v>
      </c>
      <c r="N5446" s="2"/>
      <c r="O5446" s="2"/>
      <c r="P5446" s="3"/>
    </row>
    <row r="5447" customFormat="false" ht="15" hidden="false" customHeight="false" outlineLevel="0" collapsed="false">
      <c r="A5447" s="1" t="s">
        <v>5444</v>
      </c>
      <c r="N5447" s="2"/>
      <c r="O5447" s="2"/>
      <c r="P5447" s="3"/>
    </row>
    <row r="5448" customFormat="false" ht="15" hidden="false" customHeight="false" outlineLevel="0" collapsed="false">
      <c r="A5448" s="1" t="s">
        <v>5445</v>
      </c>
      <c r="N5448" s="2"/>
      <c r="O5448" s="2"/>
      <c r="P5448" s="3"/>
    </row>
    <row r="5449" customFormat="false" ht="15" hidden="false" customHeight="false" outlineLevel="0" collapsed="false">
      <c r="A5449" s="1" t="s">
        <v>5446</v>
      </c>
      <c r="N5449" s="2"/>
      <c r="O5449" s="2"/>
      <c r="P5449" s="3"/>
    </row>
    <row r="5450" customFormat="false" ht="15" hidden="false" customHeight="false" outlineLevel="0" collapsed="false">
      <c r="A5450" s="1" t="s">
        <v>5447</v>
      </c>
      <c r="N5450" s="2"/>
      <c r="O5450" s="2"/>
      <c r="P5450" s="3"/>
    </row>
    <row r="5451" customFormat="false" ht="15" hidden="false" customHeight="false" outlineLevel="0" collapsed="false">
      <c r="A5451" s="1" t="s">
        <v>5448</v>
      </c>
      <c r="N5451" s="2"/>
      <c r="O5451" s="2"/>
      <c r="P5451" s="3"/>
    </row>
    <row r="5452" customFormat="false" ht="15" hidden="false" customHeight="false" outlineLevel="0" collapsed="false">
      <c r="A5452" s="1" t="s">
        <v>5449</v>
      </c>
      <c r="N5452" s="2"/>
      <c r="O5452" s="2"/>
      <c r="P5452" s="3"/>
    </row>
    <row r="5453" customFormat="false" ht="15" hidden="false" customHeight="false" outlineLevel="0" collapsed="false">
      <c r="A5453" s="1" t="s">
        <v>5450</v>
      </c>
      <c r="N5453" s="2"/>
      <c r="O5453" s="2"/>
      <c r="P5453" s="3"/>
    </row>
    <row r="5454" customFormat="false" ht="15" hidden="false" customHeight="false" outlineLevel="0" collapsed="false">
      <c r="A5454" s="1" t="s">
        <v>5451</v>
      </c>
      <c r="N5454" s="2"/>
      <c r="O5454" s="2"/>
      <c r="P5454" s="3"/>
    </row>
    <row r="5455" customFormat="false" ht="15" hidden="false" customHeight="false" outlineLevel="0" collapsed="false">
      <c r="A5455" s="1" t="s">
        <v>5452</v>
      </c>
      <c r="N5455" s="2"/>
      <c r="O5455" s="2"/>
      <c r="P5455" s="3"/>
    </row>
    <row r="5456" customFormat="false" ht="15" hidden="false" customHeight="false" outlineLevel="0" collapsed="false">
      <c r="A5456" s="1" t="s">
        <v>5453</v>
      </c>
      <c r="N5456" s="2"/>
      <c r="O5456" s="2"/>
      <c r="P5456" s="3"/>
    </row>
    <row r="5457" customFormat="false" ht="15" hidden="false" customHeight="false" outlineLevel="0" collapsed="false">
      <c r="A5457" s="1" t="s">
        <v>5454</v>
      </c>
      <c r="N5457" s="2"/>
      <c r="O5457" s="2"/>
      <c r="P5457" s="3"/>
    </row>
    <row r="5458" customFormat="false" ht="15" hidden="false" customHeight="false" outlineLevel="0" collapsed="false">
      <c r="A5458" s="1" t="s">
        <v>5455</v>
      </c>
      <c r="N5458" s="2"/>
      <c r="O5458" s="2"/>
      <c r="P5458" s="3"/>
    </row>
    <row r="5459" customFormat="false" ht="15" hidden="false" customHeight="false" outlineLevel="0" collapsed="false">
      <c r="A5459" s="1" t="s">
        <v>5456</v>
      </c>
      <c r="N5459" s="2"/>
      <c r="O5459" s="2"/>
      <c r="P5459" s="3"/>
    </row>
    <row r="5460" customFormat="false" ht="15" hidden="false" customHeight="false" outlineLevel="0" collapsed="false">
      <c r="A5460" s="1" t="s">
        <v>5457</v>
      </c>
      <c r="N5460" s="2"/>
      <c r="O5460" s="2"/>
      <c r="P5460" s="3"/>
    </row>
    <row r="5461" customFormat="false" ht="15" hidden="false" customHeight="false" outlineLevel="0" collapsed="false">
      <c r="A5461" s="1" t="s">
        <v>5458</v>
      </c>
      <c r="N5461" s="2"/>
      <c r="O5461" s="2"/>
      <c r="P5461" s="3"/>
    </row>
    <row r="5462" customFormat="false" ht="15" hidden="false" customHeight="false" outlineLevel="0" collapsed="false">
      <c r="A5462" s="1" t="s">
        <v>5459</v>
      </c>
      <c r="N5462" s="2"/>
      <c r="O5462" s="2"/>
      <c r="P5462" s="3"/>
    </row>
    <row r="5463" customFormat="false" ht="15" hidden="false" customHeight="false" outlineLevel="0" collapsed="false">
      <c r="A5463" s="1" t="s">
        <v>5460</v>
      </c>
      <c r="N5463" s="2"/>
      <c r="O5463" s="2"/>
      <c r="P5463" s="3"/>
    </row>
    <row r="5464" customFormat="false" ht="15" hidden="false" customHeight="false" outlineLevel="0" collapsed="false">
      <c r="A5464" s="1" t="s">
        <v>5461</v>
      </c>
      <c r="N5464" s="2"/>
      <c r="O5464" s="2"/>
      <c r="P5464" s="3"/>
    </row>
    <row r="5465" customFormat="false" ht="15" hidden="false" customHeight="false" outlineLevel="0" collapsed="false">
      <c r="A5465" s="1" t="s">
        <v>5462</v>
      </c>
      <c r="N5465" s="2"/>
      <c r="O5465" s="2"/>
      <c r="P5465" s="3"/>
    </row>
    <row r="5466" customFormat="false" ht="15" hidden="false" customHeight="false" outlineLevel="0" collapsed="false">
      <c r="A5466" s="1" t="s">
        <v>5463</v>
      </c>
      <c r="N5466" s="2"/>
      <c r="O5466" s="2"/>
      <c r="P5466" s="3"/>
    </row>
    <row r="5467" customFormat="false" ht="15" hidden="false" customHeight="false" outlineLevel="0" collapsed="false">
      <c r="A5467" s="1" t="s">
        <v>5464</v>
      </c>
      <c r="N5467" s="2"/>
      <c r="O5467" s="2"/>
      <c r="P5467" s="3"/>
    </row>
    <row r="5468" customFormat="false" ht="15" hidden="false" customHeight="false" outlineLevel="0" collapsed="false">
      <c r="A5468" s="1" t="s">
        <v>5465</v>
      </c>
      <c r="N5468" s="2"/>
      <c r="O5468" s="2"/>
      <c r="P5468" s="3"/>
    </row>
    <row r="5469" customFormat="false" ht="15" hidden="false" customHeight="false" outlineLevel="0" collapsed="false">
      <c r="A5469" s="1" t="s">
        <v>5466</v>
      </c>
      <c r="N5469" s="2"/>
      <c r="O5469" s="2"/>
      <c r="P5469" s="3"/>
    </row>
    <row r="5470" customFormat="false" ht="15" hidden="false" customHeight="false" outlineLevel="0" collapsed="false">
      <c r="A5470" s="1" t="s">
        <v>5467</v>
      </c>
      <c r="N5470" s="2"/>
      <c r="O5470" s="2"/>
      <c r="P5470" s="3"/>
    </row>
    <row r="5471" customFormat="false" ht="15" hidden="false" customHeight="false" outlineLevel="0" collapsed="false">
      <c r="A5471" s="1" t="s">
        <v>5468</v>
      </c>
      <c r="N5471" s="2"/>
      <c r="O5471" s="2"/>
      <c r="P5471" s="3"/>
    </row>
    <row r="5472" customFormat="false" ht="15" hidden="false" customHeight="false" outlineLevel="0" collapsed="false">
      <c r="A5472" s="1" t="s">
        <v>5469</v>
      </c>
      <c r="N5472" s="2"/>
      <c r="O5472" s="2"/>
      <c r="P5472" s="3"/>
    </row>
    <row r="5473" customFormat="false" ht="15" hidden="false" customHeight="false" outlineLevel="0" collapsed="false">
      <c r="A5473" s="1" t="s">
        <v>5470</v>
      </c>
      <c r="N5473" s="2"/>
      <c r="O5473" s="2"/>
      <c r="P5473" s="3"/>
    </row>
    <row r="5474" customFormat="false" ht="15" hidden="false" customHeight="false" outlineLevel="0" collapsed="false">
      <c r="A5474" s="1" t="s">
        <v>5471</v>
      </c>
      <c r="N5474" s="2"/>
      <c r="O5474" s="2"/>
      <c r="P5474" s="3"/>
    </row>
    <row r="5475" customFormat="false" ht="15" hidden="false" customHeight="false" outlineLevel="0" collapsed="false">
      <c r="A5475" s="1" t="s">
        <v>5472</v>
      </c>
      <c r="N5475" s="2"/>
      <c r="O5475" s="2"/>
      <c r="P5475" s="3"/>
    </row>
    <row r="5476" customFormat="false" ht="15" hidden="false" customHeight="false" outlineLevel="0" collapsed="false">
      <c r="A5476" s="1" t="s">
        <v>5473</v>
      </c>
      <c r="N5476" s="2"/>
      <c r="O5476" s="2"/>
      <c r="P5476" s="3"/>
    </row>
    <row r="5477" customFormat="false" ht="15" hidden="false" customHeight="false" outlineLevel="0" collapsed="false">
      <c r="A5477" s="1" t="s">
        <v>5474</v>
      </c>
      <c r="N5477" s="2"/>
      <c r="O5477" s="2"/>
      <c r="P5477" s="3"/>
    </row>
    <row r="5478" customFormat="false" ht="15" hidden="false" customHeight="false" outlineLevel="0" collapsed="false">
      <c r="A5478" s="1" t="s">
        <v>5475</v>
      </c>
      <c r="N5478" s="2"/>
      <c r="O5478" s="2"/>
      <c r="P5478" s="3"/>
    </row>
    <row r="5479" customFormat="false" ht="15" hidden="false" customHeight="false" outlineLevel="0" collapsed="false">
      <c r="A5479" s="1" t="s">
        <v>5476</v>
      </c>
      <c r="N5479" s="2"/>
      <c r="O5479" s="2"/>
      <c r="P5479" s="3"/>
    </row>
    <row r="5480" customFormat="false" ht="15" hidden="false" customHeight="false" outlineLevel="0" collapsed="false">
      <c r="A5480" s="1" t="s">
        <v>5477</v>
      </c>
      <c r="N5480" s="2"/>
      <c r="O5480" s="2"/>
      <c r="P5480" s="3"/>
    </row>
    <row r="5481" customFormat="false" ht="15" hidden="false" customHeight="false" outlineLevel="0" collapsed="false">
      <c r="A5481" s="1" t="s">
        <v>5478</v>
      </c>
      <c r="N5481" s="2"/>
      <c r="O5481" s="2"/>
      <c r="P5481" s="3"/>
    </row>
    <row r="5482" customFormat="false" ht="15" hidden="false" customHeight="false" outlineLevel="0" collapsed="false">
      <c r="A5482" s="1" t="s">
        <v>5479</v>
      </c>
      <c r="N5482" s="2"/>
      <c r="O5482" s="2"/>
      <c r="P5482" s="3"/>
    </row>
    <row r="5483" customFormat="false" ht="15" hidden="false" customHeight="false" outlineLevel="0" collapsed="false">
      <c r="A5483" s="1" t="s">
        <v>5480</v>
      </c>
      <c r="N5483" s="2"/>
      <c r="O5483" s="2"/>
      <c r="P5483" s="3"/>
    </row>
    <row r="5484" customFormat="false" ht="15" hidden="false" customHeight="false" outlineLevel="0" collapsed="false">
      <c r="A5484" s="1" t="s">
        <v>5481</v>
      </c>
      <c r="N5484" s="2"/>
      <c r="O5484" s="2"/>
      <c r="P5484" s="3"/>
    </row>
    <row r="5485" customFormat="false" ht="15" hidden="false" customHeight="false" outlineLevel="0" collapsed="false">
      <c r="A5485" s="1" t="s">
        <v>5482</v>
      </c>
      <c r="N5485" s="2"/>
      <c r="O5485" s="2"/>
      <c r="P5485" s="3"/>
    </row>
    <row r="5486" customFormat="false" ht="15" hidden="false" customHeight="false" outlineLevel="0" collapsed="false">
      <c r="A5486" s="1" t="s">
        <v>5483</v>
      </c>
      <c r="N5486" s="2"/>
      <c r="O5486" s="2"/>
      <c r="P5486" s="3"/>
    </row>
    <row r="5487" customFormat="false" ht="15" hidden="false" customHeight="false" outlineLevel="0" collapsed="false">
      <c r="A5487" s="1" t="s">
        <v>5484</v>
      </c>
      <c r="N5487" s="2"/>
      <c r="O5487" s="2"/>
      <c r="P5487" s="3"/>
    </row>
    <row r="5488" customFormat="false" ht="15" hidden="false" customHeight="false" outlineLevel="0" collapsed="false">
      <c r="A5488" s="1" t="s">
        <v>5485</v>
      </c>
      <c r="N5488" s="2"/>
      <c r="O5488" s="2"/>
      <c r="P5488" s="3"/>
    </row>
    <row r="5489" customFormat="false" ht="15" hidden="false" customHeight="false" outlineLevel="0" collapsed="false">
      <c r="A5489" s="1" t="s">
        <v>5486</v>
      </c>
      <c r="N5489" s="2"/>
      <c r="O5489" s="2"/>
      <c r="P5489" s="3"/>
    </row>
    <row r="5490" customFormat="false" ht="15" hidden="false" customHeight="false" outlineLevel="0" collapsed="false">
      <c r="A5490" s="1" t="s">
        <v>5487</v>
      </c>
      <c r="N5490" s="2"/>
      <c r="O5490" s="2"/>
      <c r="P5490" s="3"/>
    </row>
    <row r="5491" customFormat="false" ht="15" hidden="false" customHeight="false" outlineLevel="0" collapsed="false">
      <c r="A5491" s="1" t="s">
        <v>5488</v>
      </c>
      <c r="N5491" s="2"/>
      <c r="O5491" s="2"/>
      <c r="P5491" s="3"/>
    </row>
    <row r="5492" customFormat="false" ht="15" hidden="false" customHeight="false" outlineLevel="0" collapsed="false">
      <c r="A5492" s="1" t="s">
        <v>5489</v>
      </c>
      <c r="N5492" s="2"/>
      <c r="O5492" s="2"/>
      <c r="P5492" s="3"/>
    </row>
    <row r="5493" customFormat="false" ht="15" hidden="false" customHeight="false" outlineLevel="0" collapsed="false">
      <c r="A5493" s="1" t="s">
        <v>5490</v>
      </c>
      <c r="N5493" s="2"/>
      <c r="O5493" s="2"/>
      <c r="P5493" s="3"/>
    </row>
    <row r="5494" customFormat="false" ht="15" hidden="false" customHeight="false" outlineLevel="0" collapsed="false">
      <c r="A5494" s="1" t="s">
        <v>5491</v>
      </c>
      <c r="N5494" s="2"/>
      <c r="O5494" s="2"/>
      <c r="P5494" s="3"/>
    </row>
    <row r="5495" customFormat="false" ht="15" hidden="false" customHeight="false" outlineLevel="0" collapsed="false">
      <c r="A5495" s="1" t="s">
        <v>5492</v>
      </c>
      <c r="N5495" s="2"/>
      <c r="O5495" s="2"/>
      <c r="P5495" s="3"/>
    </row>
    <row r="5496" customFormat="false" ht="15" hidden="false" customHeight="false" outlineLevel="0" collapsed="false">
      <c r="A5496" s="1" t="s">
        <v>5493</v>
      </c>
      <c r="N5496" s="2"/>
      <c r="O5496" s="2"/>
      <c r="P5496" s="3"/>
    </row>
    <row r="5497" customFormat="false" ht="15" hidden="false" customHeight="false" outlineLevel="0" collapsed="false">
      <c r="A5497" s="1" t="s">
        <v>5494</v>
      </c>
      <c r="N5497" s="2"/>
      <c r="O5497" s="2"/>
      <c r="P5497" s="3"/>
    </row>
    <row r="5498" customFormat="false" ht="15" hidden="false" customHeight="false" outlineLevel="0" collapsed="false">
      <c r="A5498" s="1" t="s">
        <v>5495</v>
      </c>
      <c r="N5498" s="2"/>
      <c r="O5498" s="2"/>
      <c r="P5498" s="3"/>
    </row>
    <row r="5499" customFormat="false" ht="15" hidden="false" customHeight="false" outlineLevel="0" collapsed="false">
      <c r="A5499" s="1" t="s">
        <v>5496</v>
      </c>
      <c r="N5499" s="2"/>
      <c r="O5499" s="2"/>
      <c r="P5499" s="3"/>
    </row>
    <row r="5500" customFormat="false" ht="15" hidden="false" customHeight="false" outlineLevel="0" collapsed="false">
      <c r="A5500" s="1" t="s">
        <v>5497</v>
      </c>
      <c r="N5500" s="2"/>
      <c r="O5500" s="2"/>
      <c r="P5500" s="3"/>
    </row>
    <row r="5501" customFormat="false" ht="15" hidden="false" customHeight="false" outlineLevel="0" collapsed="false">
      <c r="A5501" s="1" t="s">
        <v>5498</v>
      </c>
      <c r="N5501" s="2"/>
      <c r="O5501" s="2"/>
      <c r="P5501" s="3"/>
    </row>
    <row r="5502" customFormat="false" ht="15" hidden="false" customHeight="false" outlineLevel="0" collapsed="false">
      <c r="A5502" s="1" t="s">
        <v>5499</v>
      </c>
      <c r="N5502" s="2"/>
      <c r="O5502" s="2"/>
      <c r="P5502" s="3"/>
    </row>
    <row r="5503" customFormat="false" ht="15" hidden="false" customHeight="false" outlineLevel="0" collapsed="false">
      <c r="A5503" s="1" t="s">
        <v>5500</v>
      </c>
      <c r="N5503" s="2"/>
      <c r="O5503" s="2"/>
      <c r="P5503" s="3"/>
    </row>
    <row r="5504" customFormat="false" ht="15" hidden="false" customHeight="false" outlineLevel="0" collapsed="false">
      <c r="A5504" s="1" t="s">
        <v>5501</v>
      </c>
      <c r="N5504" s="2"/>
      <c r="O5504" s="2"/>
      <c r="P5504" s="3"/>
    </row>
    <row r="5505" customFormat="false" ht="15" hidden="false" customHeight="false" outlineLevel="0" collapsed="false">
      <c r="A5505" s="1" t="s">
        <v>5502</v>
      </c>
      <c r="N5505" s="2"/>
      <c r="O5505" s="2"/>
      <c r="P5505" s="3"/>
    </row>
    <row r="5506" customFormat="false" ht="15" hidden="false" customHeight="false" outlineLevel="0" collapsed="false">
      <c r="A5506" s="1" t="s">
        <v>5503</v>
      </c>
      <c r="N5506" s="2"/>
      <c r="O5506" s="2"/>
      <c r="P5506" s="3"/>
    </row>
    <row r="5507" customFormat="false" ht="15" hidden="false" customHeight="false" outlineLevel="0" collapsed="false">
      <c r="A5507" s="1" t="s">
        <v>5504</v>
      </c>
      <c r="N5507" s="2"/>
      <c r="O5507" s="2"/>
      <c r="P5507" s="3"/>
    </row>
    <row r="5508" customFormat="false" ht="15" hidden="false" customHeight="false" outlineLevel="0" collapsed="false">
      <c r="A5508" s="1" t="s">
        <v>5505</v>
      </c>
      <c r="N5508" s="2"/>
      <c r="O5508" s="2"/>
      <c r="P5508" s="3"/>
    </row>
    <row r="5509" customFormat="false" ht="15" hidden="false" customHeight="false" outlineLevel="0" collapsed="false">
      <c r="A5509" s="1" t="s">
        <v>5506</v>
      </c>
      <c r="N5509" s="2"/>
      <c r="O5509" s="2"/>
      <c r="P5509" s="3"/>
    </row>
    <row r="5510" customFormat="false" ht="15" hidden="false" customHeight="false" outlineLevel="0" collapsed="false">
      <c r="A5510" s="1" t="s">
        <v>5507</v>
      </c>
      <c r="N5510" s="2"/>
      <c r="O5510" s="2"/>
      <c r="P5510" s="3"/>
    </row>
    <row r="5511" customFormat="false" ht="15" hidden="false" customHeight="false" outlineLevel="0" collapsed="false">
      <c r="A5511" s="1" t="s">
        <v>5508</v>
      </c>
      <c r="N5511" s="2"/>
      <c r="O5511" s="2"/>
      <c r="P5511" s="3"/>
    </row>
    <row r="5512" customFormat="false" ht="15" hidden="false" customHeight="false" outlineLevel="0" collapsed="false">
      <c r="A5512" s="1" t="s">
        <v>5509</v>
      </c>
      <c r="N5512" s="2"/>
      <c r="O5512" s="2"/>
      <c r="P5512" s="3"/>
    </row>
    <row r="5513" customFormat="false" ht="15" hidden="false" customHeight="false" outlineLevel="0" collapsed="false">
      <c r="A5513" s="1" t="s">
        <v>5510</v>
      </c>
      <c r="N5513" s="2"/>
      <c r="O5513" s="2"/>
      <c r="P5513" s="3"/>
    </row>
    <row r="5514" customFormat="false" ht="15" hidden="false" customHeight="false" outlineLevel="0" collapsed="false">
      <c r="A5514" s="1" t="s">
        <v>5511</v>
      </c>
      <c r="N5514" s="2"/>
      <c r="O5514" s="2"/>
      <c r="P5514" s="3"/>
    </row>
    <row r="5515" customFormat="false" ht="15" hidden="false" customHeight="false" outlineLevel="0" collapsed="false">
      <c r="A5515" s="1" t="s">
        <v>5512</v>
      </c>
      <c r="N5515" s="2"/>
      <c r="O5515" s="2"/>
      <c r="P5515" s="3"/>
    </row>
    <row r="5516" customFormat="false" ht="15" hidden="false" customHeight="false" outlineLevel="0" collapsed="false">
      <c r="A5516" s="1" t="s">
        <v>5513</v>
      </c>
      <c r="N5516" s="2"/>
      <c r="O5516" s="2"/>
      <c r="P5516" s="3"/>
    </row>
    <row r="5517" customFormat="false" ht="15" hidden="false" customHeight="false" outlineLevel="0" collapsed="false">
      <c r="A5517" s="1" t="s">
        <v>5514</v>
      </c>
      <c r="N5517" s="2"/>
      <c r="O5517" s="2"/>
      <c r="P5517" s="3"/>
    </row>
    <row r="5518" customFormat="false" ht="15" hidden="false" customHeight="false" outlineLevel="0" collapsed="false">
      <c r="A5518" s="1" t="s">
        <v>5515</v>
      </c>
      <c r="N5518" s="2"/>
      <c r="O5518" s="2"/>
      <c r="P5518" s="3"/>
    </row>
    <row r="5519" customFormat="false" ht="15" hidden="false" customHeight="false" outlineLevel="0" collapsed="false">
      <c r="A5519" s="1" t="s">
        <v>5516</v>
      </c>
      <c r="N5519" s="2"/>
      <c r="O5519" s="2"/>
      <c r="P5519" s="3"/>
    </row>
    <row r="5520" customFormat="false" ht="15" hidden="false" customHeight="false" outlineLevel="0" collapsed="false">
      <c r="A5520" s="1" t="s">
        <v>5517</v>
      </c>
      <c r="N5520" s="2"/>
      <c r="O5520" s="2"/>
      <c r="P5520" s="3"/>
    </row>
    <row r="5521" customFormat="false" ht="15" hidden="false" customHeight="false" outlineLevel="0" collapsed="false">
      <c r="A5521" s="1" t="s">
        <v>5518</v>
      </c>
      <c r="N5521" s="2"/>
      <c r="O5521" s="2"/>
      <c r="P5521" s="3"/>
    </row>
    <row r="5522" customFormat="false" ht="15" hidden="false" customHeight="false" outlineLevel="0" collapsed="false">
      <c r="A5522" s="1" t="s">
        <v>5519</v>
      </c>
      <c r="N5522" s="2"/>
      <c r="O5522" s="2"/>
      <c r="P5522" s="3"/>
    </row>
    <row r="5523" customFormat="false" ht="15" hidden="false" customHeight="false" outlineLevel="0" collapsed="false">
      <c r="A5523" s="1" t="s">
        <v>5520</v>
      </c>
      <c r="N5523" s="2"/>
      <c r="O5523" s="2"/>
      <c r="P5523" s="3"/>
    </row>
    <row r="5524" customFormat="false" ht="15" hidden="false" customHeight="false" outlineLevel="0" collapsed="false">
      <c r="A5524" s="1" t="s">
        <v>5521</v>
      </c>
      <c r="N5524" s="2"/>
      <c r="O5524" s="2"/>
      <c r="P5524" s="3"/>
    </row>
    <row r="5525" customFormat="false" ht="15" hidden="false" customHeight="false" outlineLevel="0" collapsed="false">
      <c r="A5525" s="1" t="s">
        <v>5522</v>
      </c>
      <c r="N5525" s="2"/>
      <c r="O5525" s="2"/>
      <c r="P5525" s="3"/>
    </row>
    <row r="5526" customFormat="false" ht="15" hidden="false" customHeight="false" outlineLevel="0" collapsed="false">
      <c r="A5526" s="1" t="s">
        <v>5523</v>
      </c>
      <c r="N5526" s="2"/>
      <c r="O5526" s="2"/>
      <c r="P5526" s="3"/>
    </row>
    <row r="5527" customFormat="false" ht="15" hidden="false" customHeight="false" outlineLevel="0" collapsed="false">
      <c r="A5527" s="1" t="s">
        <v>5524</v>
      </c>
      <c r="N5527" s="2"/>
      <c r="O5527" s="2"/>
      <c r="P5527" s="3"/>
    </row>
    <row r="5528" customFormat="false" ht="15" hidden="false" customHeight="false" outlineLevel="0" collapsed="false">
      <c r="A5528" s="1" t="s">
        <v>5525</v>
      </c>
      <c r="N5528" s="2"/>
      <c r="O5528" s="2"/>
      <c r="P5528" s="3"/>
    </row>
    <row r="5529" customFormat="false" ht="15" hidden="false" customHeight="false" outlineLevel="0" collapsed="false">
      <c r="A5529" s="1" t="s">
        <v>5526</v>
      </c>
      <c r="N5529" s="2"/>
      <c r="O5529" s="2"/>
      <c r="P5529" s="3"/>
    </row>
    <row r="5530" customFormat="false" ht="15" hidden="false" customHeight="false" outlineLevel="0" collapsed="false">
      <c r="A5530" s="1" t="s">
        <v>5527</v>
      </c>
      <c r="N5530" s="2"/>
      <c r="O5530" s="2"/>
      <c r="P5530" s="3"/>
    </row>
    <row r="5531" customFormat="false" ht="15" hidden="false" customHeight="false" outlineLevel="0" collapsed="false">
      <c r="A5531" s="1" t="s">
        <v>5528</v>
      </c>
      <c r="N5531" s="2"/>
      <c r="O5531" s="2"/>
      <c r="P5531" s="3"/>
    </row>
    <row r="5532" customFormat="false" ht="15" hidden="false" customHeight="false" outlineLevel="0" collapsed="false">
      <c r="A5532" s="1" t="s">
        <v>5529</v>
      </c>
      <c r="N5532" s="2"/>
      <c r="O5532" s="2"/>
      <c r="P5532" s="3"/>
    </row>
    <row r="5533" customFormat="false" ht="15" hidden="false" customHeight="false" outlineLevel="0" collapsed="false">
      <c r="A5533" s="1" t="s">
        <v>5530</v>
      </c>
      <c r="N5533" s="2"/>
      <c r="O5533" s="2"/>
      <c r="P5533" s="3"/>
    </row>
    <row r="5534" customFormat="false" ht="15" hidden="false" customHeight="false" outlineLevel="0" collapsed="false">
      <c r="A5534" s="1" t="s">
        <v>5531</v>
      </c>
      <c r="N5534" s="2"/>
      <c r="O5534" s="2"/>
      <c r="P5534" s="3"/>
    </row>
    <row r="5535" customFormat="false" ht="15" hidden="false" customHeight="false" outlineLevel="0" collapsed="false">
      <c r="A5535" s="1" t="s">
        <v>5532</v>
      </c>
      <c r="N5535" s="2"/>
      <c r="O5535" s="2"/>
      <c r="P5535" s="3"/>
    </row>
    <row r="5536" customFormat="false" ht="15" hidden="false" customHeight="false" outlineLevel="0" collapsed="false">
      <c r="A5536" s="1" t="s">
        <v>5533</v>
      </c>
      <c r="N5536" s="2"/>
      <c r="O5536" s="2"/>
      <c r="P5536" s="3"/>
    </row>
    <row r="5537" customFormat="false" ht="15" hidden="false" customHeight="false" outlineLevel="0" collapsed="false">
      <c r="A5537" s="1" t="s">
        <v>5534</v>
      </c>
      <c r="N5537" s="2"/>
      <c r="O5537" s="2"/>
      <c r="P5537" s="3"/>
    </row>
    <row r="5538" customFormat="false" ht="15" hidden="false" customHeight="false" outlineLevel="0" collapsed="false">
      <c r="A5538" s="1" t="s">
        <v>5535</v>
      </c>
      <c r="N5538" s="2"/>
      <c r="O5538" s="2"/>
      <c r="P5538" s="3"/>
    </row>
    <row r="5539" customFormat="false" ht="15" hidden="false" customHeight="false" outlineLevel="0" collapsed="false">
      <c r="A5539" s="1" t="s">
        <v>5536</v>
      </c>
      <c r="N5539" s="2"/>
      <c r="O5539" s="2"/>
      <c r="P5539" s="3"/>
    </row>
    <row r="5540" customFormat="false" ht="15" hidden="false" customHeight="false" outlineLevel="0" collapsed="false">
      <c r="A5540" s="1" t="s">
        <v>5537</v>
      </c>
      <c r="N5540" s="2"/>
      <c r="O5540" s="2"/>
      <c r="P5540" s="3"/>
    </row>
    <row r="5541" customFormat="false" ht="15" hidden="false" customHeight="false" outlineLevel="0" collapsed="false">
      <c r="A5541" s="1" t="s">
        <v>5538</v>
      </c>
      <c r="N5541" s="2"/>
      <c r="O5541" s="2"/>
      <c r="P5541" s="3"/>
    </row>
    <row r="5542" customFormat="false" ht="15" hidden="false" customHeight="false" outlineLevel="0" collapsed="false">
      <c r="A5542" s="1" t="s">
        <v>5539</v>
      </c>
      <c r="N5542" s="2"/>
      <c r="O5542" s="2"/>
      <c r="P5542" s="3"/>
    </row>
    <row r="5543" customFormat="false" ht="15" hidden="false" customHeight="false" outlineLevel="0" collapsed="false">
      <c r="A5543" s="1" t="s">
        <v>5540</v>
      </c>
      <c r="N5543" s="2"/>
      <c r="O5543" s="2"/>
      <c r="P5543" s="3"/>
    </row>
    <row r="5544" customFormat="false" ht="15" hidden="false" customHeight="false" outlineLevel="0" collapsed="false">
      <c r="A5544" s="1" t="s">
        <v>5541</v>
      </c>
      <c r="N5544" s="2"/>
      <c r="O5544" s="2"/>
      <c r="P5544" s="3"/>
    </row>
    <row r="5545" customFormat="false" ht="15" hidden="false" customHeight="false" outlineLevel="0" collapsed="false">
      <c r="A5545" s="1" t="s">
        <v>5542</v>
      </c>
      <c r="N5545" s="2"/>
      <c r="O5545" s="2"/>
      <c r="P5545" s="3"/>
    </row>
    <row r="5546" customFormat="false" ht="15" hidden="false" customHeight="false" outlineLevel="0" collapsed="false">
      <c r="A5546" s="1" t="s">
        <v>5543</v>
      </c>
      <c r="N5546" s="2"/>
      <c r="O5546" s="2"/>
      <c r="P5546" s="3"/>
    </row>
    <row r="5547" customFormat="false" ht="15" hidden="false" customHeight="false" outlineLevel="0" collapsed="false">
      <c r="A5547" s="1" t="s">
        <v>5544</v>
      </c>
      <c r="N5547" s="2"/>
      <c r="O5547" s="2"/>
      <c r="P5547" s="3"/>
    </row>
    <row r="5548" customFormat="false" ht="15" hidden="false" customHeight="false" outlineLevel="0" collapsed="false">
      <c r="A5548" s="1" t="s">
        <v>5545</v>
      </c>
      <c r="N5548" s="2"/>
      <c r="O5548" s="2"/>
      <c r="P5548" s="3"/>
    </row>
    <row r="5549" customFormat="false" ht="15" hidden="false" customHeight="false" outlineLevel="0" collapsed="false">
      <c r="A5549" s="1" t="s">
        <v>5546</v>
      </c>
      <c r="N5549" s="2"/>
      <c r="O5549" s="2"/>
      <c r="P5549" s="3"/>
    </row>
    <row r="5550" customFormat="false" ht="15" hidden="false" customHeight="false" outlineLevel="0" collapsed="false">
      <c r="A5550" s="1" t="s">
        <v>5547</v>
      </c>
      <c r="N5550" s="2"/>
      <c r="O5550" s="2"/>
      <c r="P5550" s="3"/>
    </row>
    <row r="5551" customFormat="false" ht="15" hidden="false" customHeight="false" outlineLevel="0" collapsed="false">
      <c r="A5551" s="1" t="s">
        <v>5548</v>
      </c>
      <c r="N5551" s="2"/>
      <c r="O5551" s="2"/>
      <c r="P5551" s="3"/>
    </row>
    <row r="5552" customFormat="false" ht="15" hidden="false" customHeight="false" outlineLevel="0" collapsed="false">
      <c r="A5552" s="1" t="s">
        <v>5549</v>
      </c>
      <c r="N5552" s="2"/>
      <c r="O5552" s="2"/>
      <c r="P5552" s="3"/>
    </row>
    <row r="5553" customFormat="false" ht="15" hidden="false" customHeight="false" outlineLevel="0" collapsed="false">
      <c r="A5553" s="1" t="s">
        <v>5550</v>
      </c>
      <c r="N5553" s="2"/>
      <c r="O5553" s="2"/>
      <c r="P5553" s="3"/>
    </row>
    <row r="5554" customFormat="false" ht="15" hidden="false" customHeight="false" outlineLevel="0" collapsed="false">
      <c r="A5554" s="1" t="s">
        <v>5551</v>
      </c>
      <c r="N5554" s="2"/>
      <c r="O5554" s="2"/>
      <c r="P5554" s="3"/>
    </row>
    <row r="5555" customFormat="false" ht="15" hidden="false" customHeight="false" outlineLevel="0" collapsed="false">
      <c r="A5555" s="1" t="s">
        <v>5552</v>
      </c>
      <c r="N5555" s="2"/>
      <c r="O5555" s="2"/>
      <c r="P5555" s="3"/>
    </row>
    <row r="5556" customFormat="false" ht="15" hidden="false" customHeight="false" outlineLevel="0" collapsed="false">
      <c r="A5556" s="1" t="s">
        <v>5553</v>
      </c>
      <c r="N5556" s="2"/>
      <c r="O5556" s="2"/>
      <c r="P5556" s="3"/>
    </row>
    <row r="5557" customFormat="false" ht="15" hidden="false" customHeight="false" outlineLevel="0" collapsed="false">
      <c r="A5557" s="1" t="s">
        <v>5554</v>
      </c>
      <c r="N5557" s="2"/>
      <c r="O5557" s="2"/>
      <c r="P5557" s="3"/>
    </row>
    <row r="5558" customFormat="false" ht="15" hidden="false" customHeight="false" outlineLevel="0" collapsed="false">
      <c r="A5558" s="1" t="s">
        <v>5555</v>
      </c>
      <c r="N5558" s="2"/>
      <c r="O5558" s="2"/>
      <c r="P5558" s="3"/>
    </row>
    <row r="5559" customFormat="false" ht="15" hidden="false" customHeight="false" outlineLevel="0" collapsed="false">
      <c r="A5559" s="1" t="s">
        <v>5556</v>
      </c>
      <c r="N5559" s="2"/>
      <c r="O5559" s="2"/>
      <c r="P5559" s="3"/>
    </row>
    <row r="5560" customFormat="false" ht="15" hidden="false" customHeight="false" outlineLevel="0" collapsed="false">
      <c r="A5560" s="1" t="s">
        <v>5557</v>
      </c>
      <c r="N5560" s="2"/>
      <c r="O5560" s="2"/>
      <c r="P5560" s="3"/>
    </row>
    <row r="5561" customFormat="false" ht="15" hidden="false" customHeight="false" outlineLevel="0" collapsed="false">
      <c r="A5561" s="1" t="s">
        <v>5558</v>
      </c>
      <c r="N5561" s="2"/>
      <c r="O5561" s="2"/>
      <c r="P5561" s="3"/>
    </row>
    <row r="5562" customFormat="false" ht="15" hidden="false" customHeight="false" outlineLevel="0" collapsed="false">
      <c r="A5562" s="1" t="s">
        <v>5559</v>
      </c>
      <c r="N5562" s="2"/>
      <c r="O5562" s="2"/>
      <c r="P5562" s="3"/>
    </row>
    <row r="5563" customFormat="false" ht="15" hidden="false" customHeight="false" outlineLevel="0" collapsed="false">
      <c r="A5563" s="1" t="s">
        <v>5560</v>
      </c>
      <c r="N5563" s="2"/>
      <c r="O5563" s="2"/>
      <c r="P5563" s="3"/>
    </row>
    <row r="5564" customFormat="false" ht="15" hidden="false" customHeight="false" outlineLevel="0" collapsed="false">
      <c r="A5564" s="1" t="s">
        <v>5561</v>
      </c>
      <c r="N5564" s="2"/>
      <c r="O5564" s="2"/>
      <c r="P5564" s="3"/>
    </row>
    <row r="5565" customFormat="false" ht="15" hidden="false" customHeight="false" outlineLevel="0" collapsed="false">
      <c r="A5565" s="1" t="s">
        <v>5562</v>
      </c>
      <c r="N5565" s="2"/>
      <c r="O5565" s="2"/>
      <c r="P5565" s="3"/>
    </row>
    <row r="5566" customFormat="false" ht="15" hidden="false" customHeight="false" outlineLevel="0" collapsed="false">
      <c r="A5566" s="1" t="s">
        <v>5563</v>
      </c>
      <c r="N5566" s="2"/>
      <c r="O5566" s="2"/>
      <c r="P5566" s="3"/>
    </row>
    <row r="5567" customFormat="false" ht="15" hidden="false" customHeight="false" outlineLevel="0" collapsed="false">
      <c r="A5567" s="1" t="s">
        <v>5564</v>
      </c>
      <c r="N5567" s="2"/>
      <c r="O5567" s="2"/>
      <c r="P5567" s="3"/>
    </row>
    <row r="5568" customFormat="false" ht="15" hidden="false" customHeight="false" outlineLevel="0" collapsed="false">
      <c r="A5568" s="1" t="s">
        <v>5565</v>
      </c>
      <c r="N5568" s="2"/>
      <c r="O5568" s="2"/>
      <c r="P5568" s="3"/>
    </row>
    <row r="5569" customFormat="false" ht="15" hidden="false" customHeight="false" outlineLevel="0" collapsed="false">
      <c r="A5569" s="1" t="s">
        <v>5566</v>
      </c>
      <c r="N5569" s="2"/>
      <c r="O5569" s="2"/>
      <c r="P5569" s="3"/>
    </row>
    <row r="5570" customFormat="false" ht="15" hidden="false" customHeight="false" outlineLevel="0" collapsed="false">
      <c r="A5570" s="1" t="s">
        <v>5567</v>
      </c>
      <c r="N5570" s="2"/>
      <c r="O5570" s="2"/>
      <c r="P5570" s="3"/>
    </row>
    <row r="5571" customFormat="false" ht="15" hidden="false" customHeight="false" outlineLevel="0" collapsed="false">
      <c r="A5571" s="1" t="s">
        <v>5568</v>
      </c>
      <c r="N5571" s="2"/>
      <c r="O5571" s="2"/>
      <c r="P5571" s="3"/>
    </row>
    <row r="5572" customFormat="false" ht="15" hidden="false" customHeight="false" outlineLevel="0" collapsed="false">
      <c r="A5572" s="1" t="s">
        <v>5569</v>
      </c>
      <c r="N5572" s="2"/>
      <c r="O5572" s="2"/>
      <c r="P5572" s="3"/>
    </row>
    <row r="5573" customFormat="false" ht="15" hidden="false" customHeight="false" outlineLevel="0" collapsed="false">
      <c r="A5573" s="1" t="s">
        <v>5570</v>
      </c>
      <c r="N5573" s="2"/>
      <c r="O5573" s="2"/>
      <c r="P5573" s="3"/>
    </row>
    <row r="5574" customFormat="false" ht="15" hidden="false" customHeight="false" outlineLevel="0" collapsed="false">
      <c r="A5574" s="1" t="s">
        <v>5571</v>
      </c>
      <c r="N5574" s="2"/>
      <c r="O5574" s="2"/>
      <c r="P5574" s="3"/>
    </row>
    <row r="5575" customFormat="false" ht="15" hidden="false" customHeight="false" outlineLevel="0" collapsed="false">
      <c r="A5575" s="1" t="s">
        <v>5572</v>
      </c>
      <c r="N5575" s="2"/>
      <c r="O5575" s="2"/>
      <c r="P5575" s="3"/>
    </row>
    <row r="5576" customFormat="false" ht="15" hidden="false" customHeight="false" outlineLevel="0" collapsed="false">
      <c r="A5576" s="1" t="s">
        <v>5573</v>
      </c>
      <c r="N5576" s="2"/>
      <c r="O5576" s="2"/>
      <c r="P5576" s="3"/>
    </row>
    <row r="5577" customFormat="false" ht="15" hidden="false" customHeight="false" outlineLevel="0" collapsed="false">
      <c r="A5577" s="1" t="s">
        <v>5574</v>
      </c>
      <c r="N5577" s="2"/>
      <c r="O5577" s="2"/>
      <c r="P5577" s="3"/>
    </row>
    <row r="5578" customFormat="false" ht="15" hidden="false" customHeight="false" outlineLevel="0" collapsed="false">
      <c r="A5578" s="1" t="s">
        <v>5575</v>
      </c>
      <c r="N5578" s="2"/>
      <c r="O5578" s="2"/>
      <c r="P5578" s="3"/>
    </row>
    <row r="5579" customFormat="false" ht="15" hidden="false" customHeight="false" outlineLevel="0" collapsed="false">
      <c r="A5579" s="1" t="s">
        <v>5576</v>
      </c>
      <c r="N5579" s="2"/>
      <c r="O5579" s="2"/>
      <c r="P5579" s="3"/>
    </row>
    <row r="5580" customFormat="false" ht="15" hidden="false" customHeight="false" outlineLevel="0" collapsed="false">
      <c r="A5580" s="1" t="s">
        <v>5577</v>
      </c>
      <c r="N5580" s="2"/>
      <c r="O5580" s="2"/>
      <c r="P5580" s="3"/>
    </row>
    <row r="5581" customFormat="false" ht="15" hidden="false" customHeight="false" outlineLevel="0" collapsed="false">
      <c r="A5581" s="1" t="s">
        <v>5578</v>
      </c>
      <c r="N5581" s="2"/>
      <c r="O5581" s="2"/>
      <c r="P5581" s="3"/>
    </row>
    <row r="5582" customFormat="false" ht="15" hidden="false" customHeight="false" outlineLevel="0" collapsed="false">
      <c r="A5582" s="1" t="s">
        <v>5579</v>
      </c>
      <c r="N5582" s="2"/>
      <c r="O5582" s="2"/>
      <c r="P5582" s="3"/>
    </row>
    <row r="5583" customFormat="false" ht="15" hidden="false" customHeight="false" outlineLevel="0" collapsed="false">
      <c r="A5583" s="1" t="s">
        <v>5580</v>
      </c>
      <c r="N5583" s="2"/>
      <c r="O5583" s="2"/>
      <c r="P5583" s="3"/>
    </row>
    <row r="5584" customFormat="false" ht="15" hidden="false" customHeight="false" outlineLevel="0" collapsed="false">
      <c r="A5584" s="1" t="s">
        <v>5581</v>
      </c>
      <c r="N5584" s="2"/>
      <c r="O5584" s="2"/>
      <c r="P5584" s="3"/>
    </row>
    <row r="5585" customFormat="false" ht="15" hidden="false" customHeight="false" outlineLevel="0" collapsed="false">
      <c r="A5585" s="1" t="s">
        <v>5582</v>
      </c>
      <c r="N5585" s="2"/>
      <c r="O5585" s="2"/>
      <c r="P5585" s="3"/>
    </row>
    <row r="5586" customFormat="false" ht="15" hidden="false" customHeight="false" outlineLevel="0" collapsed="false">
      <c r="A5586" s="1" t="s">
        <v>5583</v>
      </c>
      <c r="N5586" s="2"/>
      <c r="O5586" s="2"/>
      <c r="P5586" s="3"/>
    </row>
    <row r="5587" customFormat="false" ht="15" hidden="false" customHeight="false" outlineLevel="0" collapsed="false">
      <c r="A5587" s="1" t="s">
        <v>5584</v>
      </c>
      <c r="N5587" s="2"/>
      <c r="O5587" s="2"/>
      <c r="P5587" s="3"/>
    </row>
    <row r="5588" customFormat="false" ht="15" hidden="false" customHeight="false" outlineLevel="0" collapsed="false">
      <c r="A5588" s="1" t="s">
        <v>5585</v>
      </c>
      <c r="N5588" s="2"/>
      <c r="O5588" s="2"/>
      <c r="P5588" s="3"/>
    </row>
    <row r="5589" customFormat="false" ht="15" hidden="false" customHeight="false" outlineLevel="0" collapsed="false">
      <c r="A5589" s="1" t="s">
        <v>5586</v>
      </c>
      <c r="N5589" s="2"/>
      <c r="O5589" s="2"/>
      <c r="P5589" s="3"/>
    </row>
    <row r="5590" customFormat="false" ht="15" hidden="false" customHeight="false" outlineLevel="0" collapsed="false">
      <c r="A5590" s="1" t="s">
        <v>5587</v>
      </c>
      <c r="N5590" s="2"/>
      <c r="O5590" s="2"/>
      <c r="P5590" s="3"/>
    </row>
    <row r="5591" customFormat="false" ht="15" hidden="false" customHeight="false" outlineLevel="0" collapsed="false">
      <c r="A5591" s="1" t="s">
        <v>5588</v>
      </c>
      <c r="N5591" s="2"/>
      <c r="O5591" s="2"/>
      <c r="P5591" s="3"/>
    </row>
    <row r="5592" customFormat="false" ht="15" hidden="false" customHeight="false" outlineLevel="0" collapsed="false">
      <c r="A5592" s="1" t="s">
        <v>5589</v>
      </c>
      <c r="N5592" s="2"/>
      <c r="O5592" s="2"/>
      <c r="P5592" s="3"/>
    </row>
    <row r="5593" customFormat="false" ht="15" hidden="false" customHeight="false" outlineLevel="0" collapsed="false">
      <c r="A5593" s="1" t="s">
        <v>5590</v>
      </c>
      <c r="N5593" s="2"/>
      <c r="O5593" s="2"/>
      <c r="P5593" s="3"/>
    </row>
    <row r="5594" customFormat="false" ht="15" hidden="false" customHeight="false" outlineLevel="0" collapsed="false">
      <c r="A5594" s="1" t="s">
        <v>5591</v>
      </c>
      <c r="N5594" s="2"/>
      <c r="O5594" s="2"/>
      <c r="P5594" s="3"/>
    </row>
    <row r="5595" customFormat="false" ht="15" hidden="false" customHeight="false" outlineLevel="0" collapsed="false">
      <c r="A5595" s="1" t="s">
        <v>5592</v>
      </c>
      <c r="N5595" s="2"/>
      <c r="O5595" s="2"/>
      <c r="P5595" s="3"/>
    </row>
    <row r="5596" customFormat="false" ht="15" hidden="false" customHeight="false" outlineLevel="0" collapsed="false">
      <c r="A5596" s="1" t="s">
        <v>5593</v>
      </c>
      <c r="N5596" s="2"/>
      <c r="O5596" s="2"/>
      <c r="P5596" s="3"/>
    </row>
    <row r="5597" customFormat="false" ht="15" hidden="false" customHeight="false" outlineLevel="0" collapsed="false">
      <c r="A5597" s="1" t="s">
        <v>5594</v>
      </c>
      <c r="N5597" s="2"/>
      <c r="O5597" s="2"/>
      <c r="P5597" s="3"/>
    </row>
    <row r="5598" customFormat="false" ht="15" hidden="false" customHeight="false" outlineLevel="0" collapsed="false">
      <c r="A5598" s="1" t="s">
        <v>5595</v>
      </c>
      <c r="N5598" s="2"/>
      <c r="O5598" s="2"/>
      <c r="P5598" s="3"/>
    </row>
    <row r="5599" customFormat="false" ht="15" hidden="false" customHeight="false" outlineLevel="0" collapsed="false">
      <c r="A5599" s="1" t="s">
        <v>5596</v>
      </c>
      <c r="N5599" s="2"/>
      <c r="O5599" s="2"/>
      <c r="P5599" s="3"/>
    </row>
    <row r="5600" customFormat="false" ht="15" hidden="false" customHeight="false" outlineLevel="0" collapsed="false">
      <c r="A5600" s="1" t="s">
        <v>5597</v>
      </c>
      <c r="N5600" s="2"/>
      <c r="O5600" s="2"/>
      <c r="P5600" s="3"/>
    </row>
    <row r="5601" customFormat="false" ht="15" hidden="false" customHeight="false" outlineLevel="0" collapsed="false">
      <c r="A5601" s="1" t="s">
        <v>5598</v>
      </c>
      <c r="N5601" s="2"/>
      <c r="O5601" s="2"/>
      <c r="P5601" s="3"/>
    </row>
    <row r="5602" customFormat="false" ht="15" hidden="false" customHeight="false" outlineLevel="0" collapsed="false">
      <c r="A5602" s="1" t="s">
        <v>5599</v>
      </c>
      <c r="N5602" s="2"/>
      <c r="O5602" s="2"/>
      <c r="P5602" s="3"/>
    </row>
    <row r="5603" customFormat="false" ht="15" hidden="false" customHeight="false" outlineLevel="0" collapsed="false">
      <c r="A5603" s="1" t="s">
        <v>5600</v>
      </c>
      <c r="N5603" s="2"/>
      <c r="O5603" s="2"/>
      <c r="P5603" s="3"/>
    </row>
    <row r="5604" customFormat="false" ht="15" hidden="false" customHeight="false" outlineLevel="0" collapsed="false">
      <c r="A5604" s="1" t="s">
        <v>5601</v>
      </c>
      <c r="N5604" s="2"/>
      <c r="O5604" s="2"/>
      <c r="P5604" s="3"/>
    </row>
    <row r="5605" customFormat="false" ht="15" hidden="false" customHeight="false" outlineLevel="0" collapsed="false">
      <c r="A5605" s="1" t="s">
        <v>5602</v>
      </c>
      <c r="N5605" s="2"/>
      <c r="O5605" s="2"/>
      <c r="P5605" s="3"/>
    </row>
    <row r="5606" customFormat="false" ht="15" hidden="false" customHeight="false" outlineLevel="0" collapsed="false">
      <c r="A5606" s="1" t="s">
        <v>5603</v>
      </c>
      <c r="N5606" s="2"/>
      <c r="O5606" s="2"/>
      <c r="P5606" s="3"/>
    </row>
    <row r="5607" customFormat="false" ht="15" hidden="false" customHeight="false" outlineLevel="0" collapsed="false">
      <c r="A5607" s="1" t="s">
        <v>5604</v>
      </c>
      <c r="N5607" s="2"/>
      <c r="O5607" s="2"/>
      <c r="P5607" s="3"/>
    </row>
    <row r="5608" customFormat="false" ht="15" hidden="false" customHeight="false" outlineLevel="0" collapsed="false">
      <c r="A5608" s="1" t="s">
        <v>5605</v>
      </c>
      <c r="N5608" s="2"/>
      <c r="O5608" s="2"/>
      <c r="P5608" s="3"/>
    </row>
    <row r="5609" customFormat="false" ht="15" hidden="false" customHeight="false" outlineLevel="0" collapsed="false">
      <c r="A5609" s="1" t="s">
        <v>5606</v>
      </c>
      <c r="N5609" s="2"/>
      <c r="O5609" s="2"/>
      <c r="P5609" s="3"/>
    </row>
    <row r="5610" customFormat="false" ht="15" hidden="false" customHeight="false" outlineLevel="0" collapsed="false">
      <c r="A5610" s="1" t="s">
        <v>5607</v>
      </c>
      <c r="N5610" s="2"/>
      <c r="O5610" s="2"/>
      <c r="P5610" s="3"/>
    </row>
    <row r="5611" customFormat="false" ht="15" hidden="false" customHeight="false" outlineLevel="0" collapsed="false">
      <c r="A5611" s="1" t="s">
        <v>5608</v>
      </c>
      <c r="N5611" s="2"/>
      <c r="O5611" s="2"/>
      <c r="P5611" s="3"/>
    </row>
    <row r="5612" customFormat="false" ht="15" hidden="false" customHeight="false" outlineLevel="0" collapsed="false">
      <c r="A5612" s="1" t="s">
        <v>5609</v>
      </c>
      <c r="N5612" s="2"/>
      <c r="O5612" s="2"/>
      <c r="P5612" s="3"/>
    </row>
    <row r="5613" customFormat="false" ht="15" hidden="false" customHeight="false" outlineLevel="0" collapsed="false">
      <c r="A5613" s="1" t="s">
        <v>5610</v>
      </c>
      <c r="N5613" s="2"/>
      <c r="O5613" s="2"/>
      <c r="P5613" s="3"/>
    </row>
    <row r="5614" customFormat="false" ht="15" hidden="false" customHeight="false" outlineLevel="0" collapsed="false">
      <c r="A5614" s="1" t="s">
        <v>5611</v>
      </c>
      <c r="N5614" s="2"/>
      <c r="O5614" s="2"/>
      <c r="P5614" s="3"/>
    </row>
    <row r="5615" customFormat="false" ht="15" hidden="false" customHeight="false" outlineLevel="0" collapsed="false">
      <c r="A5615" s="1" t="s">
        <v>5612</v>
      </c>
      <c r="N5615" s="2"/>
      <c r="O5615" s="2"/>
      <c r="P5615" s="3"/>
    </row>
    <row r="5616" customFormat="false" ht="15" hidden="false" customHeight="false" outlineLevel="0" collapsed="false">
      <c r="A5616" s="1" t="s">
        <v>5613</v>
      </c>
      <c r="N5616" s="2"/>
      <c r="O5616" s="2"/>
      <c r="P5616" s="3"/>
    </row>
    <row r="5617" customFormat="false" ht="15" hidden="false" customHeight="false" outlineLevel="0" collapsed="false">
      <c r="A5617" s="1" t="s">
        <v>5614</v>
      </c>
      <c r="N5617" s="2"/>
      <c r="O5617" s="2"/>
      <c r="P5617" s="3"/>
    </row>
    <row r="5618" customFormat="false" ht="15" hidden="false" customHeight="false" outlineLevel="0" collapsed="false">
      <c r="A5618" s="1" t="s">
        <v>5615</v>
      </c>
      <c r="N5618" s="2"/>
      <c r="O5618" s="2"/>
      <c r="P5618" s="3"/>
    </row>
    <row r="5619" customFormat="false" ht="15" hidden="false" customHeight="false" outlineLevel="0" collapsed="false">
      <c r="A5619" s="1" t="s">
        <v>5616</v>
      </c>
      <c r="N5619" s="2"/>
      <c r="O5619" s="2"/>
      <c r="P5619" s="3"/>
    </row>
    <row r="5620" customFormat="false" ht="15" hidden="false" customHeight="false" outlineLevel="0" collapsed="false">
      <c r="A5620" s="1" t="s">
        <v>5617</v>
      </c>
      <c r="N5620" s="2"/>
      <c r="O5620" s="2"/>
      <c r="P5620" s="3"/>
    </row>
    <row r="5621" customFormat="false" ht="15" hidden="false" customHeight="false" outlineLevel="0" collapsed="false">
      <c r="A5621" s="1" t="s">
        <v>5618</v>
      </c>
      <c r="N5621" s="2"/>
      <c r="O5621" s="2"/>
      <c r="P5621" s="3"/>
    </row>
    <row r="5622" customFormat="false" ht="15" hidden="false" customHeight="false" outlineLevel="0" collapsed="false">
      <c r="A5622" s="1" t="s">
        <v>5619</v>
      </c>
      <c r="N5622" s="2"/>
      <c r="O5622" s="2"/>
      <c r="P5622" s="3"/>
    </row>
    <row r="5623" customFormat="false" ht="15" hidden="false" customHeight="false" outlineLevel="0" collapsed="false">
      <c r="A5623" s="1" t="s">
        <v>5620</v>
      </c>
      <c r="N5623" s="2"/>
      <c r="O5623" s="2"/>
      <c r="P5623" s="3"/>
    </row>
    <row r="5624" customFormat="false" ht="15" hidden="false" customHeight="false" outlineLevel="0" collapsed="false">
      <c r="A5624" s="1" t="s">
        <v>5621</v>
      </c>
      <c r="N5624" s="2"/>
      <c r="O5624" s="2"/>
      <c r="P5624" s="3"/>
    </row>
    <row r="5625" customFormat="false" ht="15" hidden="false" customHeight="false" outlineLevel="0" collapsed="false">
      <c r="A5625" s="1" t="s">
        <v>5622</v>
      </c>
      <c r="N5625" s="2"/>
      <c r="O5625" s="2"/>
      <c r="P5625" s="3"/>
    </row>
    <row r="5626" customFormat="false" ht="15" hidden="false" customHeight="false" outlineLevel="0" collapsed="false">
      <c r="A5626" s="1" t="s">
        <v>5623</v>
      </c>
      <c r="N5626" s="2"/>
      <c r="O5626" s="2"/>
      <c r="P5626" s="3"/>
    </row>
    <row r="5627" customFormat="false" ht="15" hidden="false" customHeight="false" outlineLevel="0" collapsed="false">
      <c r="A5627" s="1" t="s">
        <v>5624</v>
      </c>
      <c r="N5627" s="2"/>
      <c r="O5627" s="2"/>
      <c r="P5627" s="3"/>
    </row>
    <row r="5628" customFormat="false" ht="15" hidden="false" customHeight="false" outlineLevel="0" collapsed="false">
      <c r="A5628" s="1" t="s">
        <v>5625</v>
      </c>
      <c r="N5628" s="2"/>
      <c r="O5628" s="2"/>
      <c r="P5628" s="3"/>
    </row>
    <row r="5629" customFormat="false" ht="15" hidden="false" customHeight="false" outlineLevel="0" collapsed="false">
      <c r="A5629" s="1" t="s">
        <v>5626</v>
      </c>
      <c r="N5629" s="2"/>
      <c r="O5629" s="2"/>
      <c r="P5629" s="3"/>
    </row>
    <row r="5630" customFormat="false" ht="15" hidden="false" customHeight="false" outlineLevel="0" collapsed="false">
      <c r="A5630" s="1" t="s">
        <v>5627</v>
      </c>
      <c r="N5630" s="2"/>
      <c r="O5630" s="2"/>
      <c r="P5630" s="3"/>
    </row>
    <row r="5631" customFormat="false" ht="15" hidden="false" customHeight="false" outlineLevel="0" collapsed="false">
      <c r="A5631" s="1" t="s">
        <v>5628</v>
      </c>
      <c r="N5631" s="2"/>
      <c r="O5631" s="2"/>
      <c r="P5631" s="3"/>
    </row>
    <row r="5632" customFormat="false" ht="15" hidden="false" customHeight="false" outlineLevel="0" collapsed="false">
      <c r="A5632" s="1" t="s">
        <v>5629</v>
      </c>
      <c r="N5632" s="2"/>
      <c r="O5632" s="2"/>
      <c r="P5632" s="3"/>
    </row>
    <row r="5633" customFormat="false" ht="15" hidden="false" customHeight="false" outlineLevel="0" collapsed="false">
      <c r="A5633" s="1" t="s">
        <v>5630</v>
      </c>
      <c r="N5633" s="2"/>
      <c r="O5633" s="2"/>
      <c r="P5633" s="3"/>
    </row>
    <row r="5634" customFormat="false" ht="15" hidden="false" customHeight="false" outlineLevel="0" collapsed="false">
      <c r="A5634" s="1" t="s">
        <v>5631</v>
      </c>
      <c r="N5634" s="2"/>
      <c r="O5634" s="2"/>
      <c r="P5634" s="3"/>
    </row>
    <row r="5635" customFormat="false" ht="15" hidden="false" customHeight="false" outlineLevel="0" collapsed="false">
      <c r="A5635" s="1" t="s">
        <v>5632</v>
      </c>
      <c r="N5635" s="2"/>
      <c r="O5635" s="2"/>
      <c r="P5635" s="3"/>
    </row>
    <row r="5636" customFormat="false" ht="15" hidden="false" customHeight="false" outlineLevel="0" collapsed="false">
      <c r="A5636" s="1" t="s">
        <v>5633</v>
      </c>
      <c r="N5636" s="2"/>
      <c r="O5636" s="2"/>
      <c r="P5636" s="3"/>
    </row>
    <row r="5637" customFormat="false" ht="15" hidden="false" customHeight="false" outlineLevel="0" collapsed="false">
      <c r="A5637" s="1" t="s">
        <v>5634</v>
      </c>
      <c r="N5637" s="2"/>
      <c r="O5637" s="2"/>
      <c r="P5637" s="3"/>
    </row>
    <row r="5638" customFormat="false" ht="15" hidden="false" customHeight="false" outlineLevel="0" collapsed="false">
      <c r="A5638" s="1" t="s">
        <v>5635</v>
      </c>
      <c r="N5638" s="2"/>
      <c r="O5638" s="2"/>
      <c r="P5638" s="3"/>
    </row>
    <row r="5639" customFormat="false" ht="15" hidden="false" customHeight="false" outlineLevel="0" collapsed="false">
      <c r="A5639" s="1" t="s">
        <v>5636</v>
      </c>
      <c r="N5639" s="2"/>
      <c r="O5639" s="2"/>
      <c r="P5639" s="3"/>
    </row>
    <row r="5640" customFormat="false" ht="15" hidden="false" customHeight="false" outlineLevel="0" collapsed="false">
      <c r="A5640" s="1" t="s">
        <v>5637</v>
      </c>
      <c r="N5640" s="2"/>
      <c r="O5640" s="2"/>
      <c r="P5640" s="3"/>
    </row>
    <row r="5641" customFormat="false" ht="15" hidden="false" customHeight="false" outlineLevel="0" collapsed="false">
      <c r="A5641" s="1" t="s">
        <v>5638</v>
      </c>
      <c r="N5641" s="2"/>
      <c r="O5641" s="2"/>
      <c r="P5641" s="3"/>
    </row>
    <row r="5642" customFormat="false" ht="15" hidden="false" customHeight="false" outlineLevel="0" collapsed="false">
      <c r="A5642" s="1" t="s">
        <v>5639</v>
      </c>
      <c r="N5642" s="2"/>
      <c r="O5642" s="2"/>
      <c r="P5642" s="3"/>
    </row>
    <row r="5643" customFormat="false" ht="15" hidden="false" customHeight="false" outlineLevel="0" collapsed="false">
      <c r="A5643" s="1" t="s">
        <v>5640</v>
      </c>
      <c r="N5643" s="2"/>
      <c r="O5643" s="2"/>
      <c r="P5643" s="3"/>
    </row>
    <row r="5644" customFormat="false" ht="15" hidden="false" customHeight="false" outlineLevel="0" collapsed="false">
      <c r="A5644" s="1" t="s">
        <v>5641</v>
      </c>
      <c r="N5644" s="2"/>
      <c r="O5644" s="2"/>
      <c r="P5644" s="3"/>
    </row>
    <row r="5645" customFormat="false" ht="15" hidden="false" customHeight="false" outlineLevel="0" collapsed="false">
      <c r="A5645" s="1" t="s">
        <v>5642</v>
      </c>
      <c r="N5645" s="2"/>
      <c r="O5645" s="2"/>
      <c r="P5645" s="3"/>
    </row>
    <row r="5646" customFormat="false" ht="15" hidden="false" customHeight="false" outlineLevel="0" collapsed="false">
      <c r="A5646" s="1" t="s">
        <v>5643</v>
      </c>
      <c r="N5646" s="2"/>
      <c r="O5646" s="2"/>
      <c r="P5646" s="3"/>
    </row>
    <row r="5647" customFormat="false" ht="15" hidden="false" customHeight="false" outlineLevel="0" collapsed="false">
      <c r="A5647" s="1" t="s">
        <v>5644</v>
      </c>
      <c r="N5647" s="2"/>
      <c r="O5647" s="2"/>
      <c r="P5647" s="3"/>
    </row>
    <row r="5648" customFormat="false" ht="15" hidden="false" customHeight="false" outlineLevel="0" collapsed="false">
      <c r="A5648" s="1" t="s">
        <v>5645</v>
      </c>
      <c r="N5648" s="2"/>
      <c r="O5648" s="2"/>
      <c r="P5648" s="3"/>
    </row>
    <row r="5649" customFormat="false" ht="15" hidden="false" customHeight="false" outlineLevel="0" collapsed="false">
      <c r="A5649" s="1" t="s">
        <v>5646</v>
      </c>
      <c r="N5649" s="2"/>
      <c r="O5649" s="2"/>
      <c r="P5649" s="3"/>
    </row>
    <row r="5650" customFormat="false" ht="15" hidden="false" customHeight="false" outlineLevel="0" collapsed="false">
      <c r="A5650" s="1" t="s">
        <v>5647</v>
      </c>
      <c r="N5650" s="2"/>
      <c r="O5650" s="2"/>
      <c r="P5650" s="3"/>
    </row>
    <row r="5651" customFormat="false" ht="15" hidden="false" customHeight="false" outlineLevel="0" collapsed="false">
      <c r="A5651" s="1" t="s">
        <v>5648</v>
      </c>
      <c r="N5651" s="2"/>
      <c r="O5651" s="2"/>
      <c r="P5651" s="3"/>
    </row>
    <row r="5652" customFormat="false" ht="15" hidden="false" customHeight="false" outlineLevel="0" collapsed="false">
      <c r="A5652" s="1" t="s">
        <v>5649</v>
      </c>
      <c r="N5652" s="2"/>
      <c r="O5652" s="2"/>
      <c r="P5652" s="3"/>
    </row>
    <row r="5653" customFormat="false" ht="15" hidden="false" customHeight="false" outlineLevel="0" collapsed="false">
      <c r="A5653" s="1" t="s">
        <v>5650</v>
      </c>
      <c r="N5653" s="2"/>
      <c r="O5653" s="2"/>
      <c r="P5653" s="3"/>
    </row>
    <row r="5654" customFormat="false" ht="15" hidden="false" customHeight="false" outlineLevel="0" collapsed="false">
      <c r="A5654" s="1" t="s">
        <v>5651</v>
      </c>
      <c r="N5654" s="2"/>
      <c r="O5654" s="2"/>
      <c r="P5654" s="3"/>
    </row>
    <row r="5655" customFormat="false" ht="15" hidden="false" customHeight="false" outlineLevel="0" collapsed="false">
      <c r="A5655" s="1" t="s">
        <v>5652</v>
      </c>
      <c r="N5655" s="2"/>
      <c r="O5655" s="2"/>
      <c r="P5655" s="3"/>
    </row>
    <row r="5656" customFormat="false" ht="15" hidden="false" customHeight="false" outlineLevel="0" collapsed="false">
      <c r="A5656" s="1" t="s">
        <v>5653</v>
      </c>
      <c r="N5656" s="2"/>
      <c r="O5656" s="2"/>
      <c r="P5656" s="3"/>
    </row>
    <row r="5657" customFormat="false" ht="15" hidden="false" customHeight="false" outlineLevel="0" collapsed="false">
      <c r="A5657" s="1" t="s">
        <v>5654</v>
      </c>
      <c r="N5657" s="2"/>
      <c r="O5657" s="2"/>
      <c r="P5657" s="3"/>
    </row>
    <row r="5658" customFormat="false" ht="15" hidden="false" customHeight="false" outlineLevel="0" collapsed="false">
      <c r="A5658" s="1" t="s">
        <v>5655</v>
      </c>
      <c r="N5658" s="2"/>
      <c r="O5658" s="2"/>
      <c r="P5658" s="3"/>
    </row>
    <row r="5659" customFormat="false" ht="15" hidden="false" customHeight="false" outlineLevel="0" collapsed="false">
      <c r="A5659" s="1" t="s">
        <v>5656</v>
      </c>
      <c r="N5659" s="2"/>
      <c r="O5659" s="2"/>
      <c r="P5659" s="3"/>
    </row>
    <row r="5660" customFormat="false" ht="15" hidden="false" customHeight="false" outlineLevel="0" collapsed="false">
      <c r="A5660" s="1" t="s">
        <v>5657</v>
      </c>
      <c r="N5660" s="2"/>
      <c r="O5660" s="2"/>
      <c r="P5660" s="3"/>
    </row>
    <row r="5661" customFormat="false" ht="15" hidden="false" customHeight="false" outlineLevel="0" collapsed="false">
      <c r="A5661" s="1" t="s">
        <v>5658</v>
      </c>
      <c r="N5661" s="2"/>
      <c r="O5661" s="2"/>
      <c r="P5661" s="3"/>
    </row>
    <row r="5662" customFormat="false" ht="15" hidden="false" customHeight="false" outlineLevel="0" collapsed="false">
      <c r="A5662" s="1" t="s">
        <v>5659</v>
      </c>
      <c r="N5662" s="2"/>
      <c r="O5662" s="2"/>
      <c r="P5662" s="3"/>
    </row>
    <row r="5663" customFormat="false" ht="15" hidden="false" customHeight="false" outlineLevel="0" collapsed="false">
      <c r="A5663" s="1" t="s">
        <v>5660</v>
      </c>
      <c r="N5663" s="2"/>
      <c r="O5663" s="2"/>
      <c r="P5663" s="3"/>
    </row>
    <row r="5664" customFormat="false" ht="15" hidden="false" customHeight="false" outlineLevel="0" collapsed="false">
      <c r="A5664" s="1" t="s">
        <v>5661</v>
      </c>
      <c r="N5664" s="2"/>
      <c r="O5664" s="2"/>
      <c r="P5664" s="3"/>
    </row>
    <row r="5665" customFormat="false" ht="15" hidden="false" customHeight="false" outlineLevel="0" collapsed="false">
      <c r="A5665" s="1" t="s">
        <v>5662</v>
      </c>
      <c r="N5665" s="2"/>
      <c r="O5665" s="2"/>
      <c r="P5665" s="3"/>
    </row>
    <row r="5666" customFormat="false" ht="15" hidden="false" customHeight="false" outlineLevel="0" collapsed="false">
      <c r="A5666" s="1" t="s">
        <v>5663</v>
      </c>
      <c r="N5666" s="2"/>
      <c r="O5666" s="2"/>
      <c r="P5666" s="3"/>
    </row>
    <row r="5667" customFormat="false" ht="15" hidden="false" customHeight="false" outlineLevel="0" collapsed="false">
      <c r="A5667" s="1" t="s">
        <v>5664</v>
      </c>
      <c r="N5667" s="2"/>
      <c r="O5667" s="2"/>
      <c r="P5667" s="3"/>
    </row>
    <row r="5668" customFormat="false" ht="15" hidden="false" customHeight="false" outlineLevel="0" collapsed="false">
      <c r="A5668" s="1" t="s">
        <v>5665</v>
      </c>
      <c r="N5668" s="2"/>
      <c r="O5668" s="2"/>
      <c r="P5668" s="3"/>
    </row>
    <row r="5669" customFormat="false" ht="15" hidden="false" customHeight="false" outlineLevel="0" collapsed="false">
      <c r="A5669" s="1" t="s">
        <v>5666</v>
      </c>
      <c r="N5669" s="2"/>
      <c r="O5669" s="2"/>
      <c r="P5669" s="3"/>
    </row>
    <row r="5670" customFormat="false" ht="15" hidden="false" customHeight="false" outlineLevel="0" collapsed="false">
      <c r="A5670" s="1" t="s">
        <v>5667</v>
      </c>
      <c r="N5670" s="2"/>
      <c r="O5670" s="2"/>
      <c r="P5670" s="3"/>
    </row>
    <row r="5671" customFormat="false" ht="15" hidden="false" customHeight="false" outlineLevel="0" collapsed="false">
      <c r="A5671" s="1" t="s">
        <v>5668</v>
      </c>
      <c r="N5671" s="2"/>
      <c r="O5671" s="2"/>
      <c r="P5671" s="3"/>
    </row>
    <row r="5672" customFormat="false" ht="15" hidden="false" customHeight="false" outlineLevel="0" collapsed="false">
      <c r="A5672" s="1" t="s">
        <v>5669</v>
      </c>
      <c r="N5672" s="2"/>
      <c r="O5672" s="2"/>
      <c r="P5672" s="3"/>
    </row>
    <row r="5673" customFormat="false" ht="15" hidden="false" customHeight="false" outlineLevel="0" collapsed="false">
      <c r="A5673" s="1" t="s">
        <v>5670</v>
      </c>
      <c r="N5673" s="2"/>
      <c r="O5673" s="2"/>
      <c r="P5673" s="3"/>
    </row>
    <row r="5674" customFormat="false" ht="15" hidden="false" customHeight="false" outlineLevel="0" collapsed="false">
      <c r="A5674" s="1" t="s">
        <v>5671</v>
      </c>
      <c r="N5674" s="2"/>
      <c r="O5674" s="2"/>
      <c r="P5674" s="3"/>
    </row>
    <row r="5675" customFormat="false" ht="15" hidden="false" customHeight="false" outlineLevel="0" collapsed="false">
      <c r="A5675" s="1" t="s">
        <v>5672</v>
      </c>
      <c r="N5675" s="2"/>
      <c r="O5675" s="2"/>
      <c r="P5675" s="3"/>
    </row>
    <row r="5676" customFormat="false" ht="15" hidden="false" customHeight="false" outlineLevel="0" collapsed="false">
      <c r="A5676" s="1" t="s">
        <v>5673</v>
      </c>
      <c r="N5676" s="2"/>
      <c r="O5676" s="2"/>
      <c r="P5676" s="3"/>
    </row>
    <row r="5677" customFormat="false" ht="15" hidden="false" customHeight="false" outlineLevel="0" collapsed="false">
      <c r="A5677" s="1" t="s">
        <v>5674</v>
      </c>
      <c r="N5677" s="2"/>
      <c r="O5677" s="2"/>
      <c r="P5677" s="3"/>
    </row>
    <row r="5678" customFormat="false" ht="15" hidden="false" customHeight="false" outlineLevel="0" collapsed="false">
      <c r="A5678" s="1" t="s">
        <v>5675</v>
      </c>
      <c r="N5678" s="2"/>
      <c r="O5678" s="2"/>
      <c r="P5678" s="3"/>
    </row>
    <row r="5679" customFormat="false" ht="15" hidden="false" customHeight="false" outlineLevel="0" collapsed="false">
      <c r="A5679" s="1" t="s">
        <v>5676</v>
      </c>
      <c r="N5679" s="2"/>
      <c r="O5679" s="2"/>
      <c r="P5679" s="3"/>
    </row>
    <row r="5680" customFormat="false" ht="15" hidden="false" customHeight="false" outlineLevel="0" collapsed="false">
      <c r="A5680" s="1" t="s">
        <v>5677</v>
      </c>
      <c r="N5680" s="2"/>
      <c r="O5680" s="2"/>
      <c r="P5680" s="3"/>
    </row>
    <row r="5681" customFormat="false" ht="15" hidden="false" customHeight="false" outlineLevel="0" collapsed="false">
      <c r="A5681" s="1" t="s">
        <v>5678</v>
      </c>
      <c r="N5681" s="2"/>
      <c r="O5681" s="2"/>
      <c r="P5681" s="3"/>
    </row>
    <row r="5682" customFormat="false" ht="15" hidden="false" customHeight="false" outlineLevel="0" collapsed="false">
      <c r="A5682" s="1" t="s">
        <v>5679</v>
      </c>
      <c r="N5682" s="2"/>
      <c r="O5682" s="2"/>
      <c r="P5682" s="3"/>
    </row>
    <row r="5683" customFormat="false" ht="15" hidden="false" customHeight="false" outlineLevel="0" collapsed="false">
      <c r="A5683" s="1" t="s">
        <v>5680</v>
      </c>
      <c r="N5683" s="2"/>
      <c r="O5683" s="2"/>
      <c r="P5683" s="3"/>
    </row>
    <row r="5684" customFormat="false" ht="15" hidden="false" customHeight="false" outlineLevel="0" collapsed="false">
      <c r="A5684" s="1" t="s">
        <v>5681</v>
      </c>
      <c r="N5684" s="2"/>
      <c r="O5684" s="2"/>
      <c r="P5684" s="3"/>
    </row>
    <row r="5685" customFormat="false" ht="15" hidden="false" customHeight="false" outlineLevel="0" collapsed="false">
      <c r="A5685" s="1" t="s">
        <v>5682</v>
      </c>
      <c r="N5685" s="2"/>
      <c r="O5685" s="2"/>
      <c r="P5685" s="3"/>
    </row>
    <row r="5686" customFormat="false" ht="15" hidden="false" customHeight="false" outlineLevel="0" collapsed="false">
      <c r="A5686" s="1" t="s">
        <v>5683</v>
      </c>
      <c r="N5686" s="2"/>
      <c r="O5686" s="2"/>
      <c r="P5686" s="3"/>
    </row>
    <row r="5687" customFormat="false" ht="15" hidden="false" customHeight="false" outlineLevel="0" collapsed="false">
      <c r="A5687" s="1" t="s">
        <v>5684</v>
      </c>
      <c r="N5687" s="2"/>
      <c r="O5687" s="2"/>
      <c r="P5687" s="3"/>
    </row>
    <row r="5688" customFormat="false" ht="15" hidden="false" customHeight="false" outlineLevel="0" collapsed="false">
      <c r="A5688" s="1" t="s">
        <v>5685</v>
      </c>
      <c r="N5688" s="2"/>
      <c r="O5688" s="2"/>
      <c r="P5688" s="3"/>
    </row>
    <row r="5689" customFormat="false" ht="15" hidden="false" customHeight="false" outlineLevel="0" collapsed="false">
      <c r="A5689" s="1" t="s">
        <v>5686</v>
      </c>
      <c r="N5689" s="2"/>
      <c r="O5689" s="2"/>
      <c r="P5689" s="3"/>
    </row>
    <row r="5690" customFormat="false" ht="15" hidden="false" customHeight="false" outlineLevel="0" collapsed="false">
      <c r="A5690" s="1" t="s">
        <v>5687</v>
      </c>
      <c r="N5690" s="2"/>
      <c r="O5690" s="2"/>
      <c r="P5690" s="3"/>
    </row>
    <row r="5691" customFormat="false" ht="15" hidden="false" customHeight="false" outlineLevel="0" collapsed="false">
      <c r="A5691" s="1" t="s">
        <v>5688</v>
      </c>
      <c r="N5691" s="2"/>
      <c r="O5691" s="2"/>
      <c r="P5691" s="3"/>
    </row>
    <row r="5692" customFormat="false" ht="15" hidden="false" customHeight="false" outlineLevel="0" collapsed="false">
      <c r="A5692" s="1" t="s">
        <v>5689</v>
      </c>
      <c r="N5692" s="2"/>
      <c r="O5692" s="2"/>
      <c r="P5692" s="3"/>
    </row>
    <row r="5693" customFormat="false" ht="15" hidden="false" customHeight="false" outlineLevel="0" collapsed="false">
      <c r="A5693" s="1" t="s">
        <v>5690</v>
      </c>
      <c r="N5693" s="2"/>
      <c r="O5693" s="2"/>
      <c r="P5693" s="3"/>
    </row>
    <row r="5694" customFormat="false" ht="15" hidden="false" customHeight="false" outlineLevel="0" collapsed="false">
      <c r="A5694" s="1" t="s">
        <v>5691</v>
      </c>
      <c r="N5694" s="2"/>
      <c r="O5694" s="2"/>
      <c r="P5694" s="3"/>
    </row>
    <row r="5695" customFormat="false" ht="15" hidden="false" customHeight="false" outlineLevel="0" collapsed="false">
      <c r="A5695" s="1" t="s">
        <v>5692</v>
      </c>
      <c r="N5695" s="2"/>
      <c r="O5695" s="2"/>
      <c r="P5695" s="3"/>
    </row>
    <row r="5696" customFormat="false" ht="15" hidden="false" customHeight="false" outlineLevel="0" collapsed="false">
      <c r="A5696" s="1" t="s">
        <v>5693</v>
      </c>
      <c r="N5696" s="2"/>
      <c r="O5696" s="2"/>
      <c r="P5696" s="3"/>
    </row>
    <row r="5697" customFormat="false" ht="15" hidden="false" customHeight="false" outlineLevel="0" collapsed="false">
      <c r="A5697" s="1" t="s">
        <v>5694</v>
      </c>
      <c r="N5697" s="2"/>
      <c r="O5697" s="2"/>
      <c r="P5697" s="3"/>
    </row>
    <row r="5698" customFormat="false" ht="15" hidden="false" customHeight="false" outlineLevel="0" collapsed="false">
      <c r="A5698" s="1" t="s">
        <v>5695</v>
      </c>
      <c r="N5698" s="2"/>
      <c r="O5698" s="2"/>
      <c r="P5698" s="3"/>
    </row>
    <row r="5699" customFormat="false" ht="15" hidden="false" customHeight="false" outlineLevel="0" collapsed="false">
      <c r="A5699" s="1" t="s">
        <v>5696</v>
      </c>
      <c r="N5699" s="2"/>
      <c r="O5699" s="2"/>
      <c r="P5699" s="3"/>
    </row>
    <row r="5700" customFormat="false" ht="15" hidden="false" customHeight="false" outlineLevel="0" collapsed="false">
      <c r="A5700" s="1" t="s">
        <v>5697</v>
      </c>
      <c r="N5700" s="2"/>
      <c r="O5700" s="2"/>
      <c r="P5700" s="3"/>
    </row>
    <row r="5701" customFormat="false" ht="15" hidden="false" customHeight="false" outlineLevel="0" collapsed="false">
      <c r="A5701" s="1" t="s">
        <v>5698</v>
      </c>
      <c r="N5701" s="2"/>
      <c r="O5701" s="2"/>
      <c r="P5701" s="3"/>
    </row>
    <row r="5702" customFormat="false" ht="15" hidden="false" customHeight="false" outlineLevel="0" collapsed="false">
      <c r="A5702" s="1" t="s">
        <v>5699</v>
      </c>
      <c r="N5702" s="2"/>
      <c r="O5702" s="2"/>
      <c r="P5702" s="3"/>
    </row>
    <row r="5703" customFormat="false" ht="15" hidden="false" customHeight="false" outlineLevel="0" collapsed="false">
      <c r="A5703" s="1" t="s">
        <v>5700</v>
      </c>
      <c r="N5703" s="2"/>
      <c r="O5703" s="2"/>
      <c r="P5703" s="3"/>
    </row>
    <row r="5704" customFormat="false" ht="15" hidden="false" customHeight="false" outlineLevel="0" collapsed="false">
      <c r="A5704" s="1" t="s">
        <v>5701</v>
      </c>
      <c r="N5704" s="2"/>
      <c r="O5704" s="2"/>
      <c r="P5704" s="3"/>
    </row>
    <row r="5705" customFormat="false" ht="15" hidden="false" customHeight="false" outlineLevel="0" collapsed="false">
      <c r="A5705" s="1" t="s">
        <v>5702</v>
      </c>
      <c r="N5705" s="2"/>
      <c r="O5705" s="2"/>
      <c r="P5705" s="3"/>
    </row>
    <row r="5706" customFormat="false" ht="15" hidden="false" customHeight="false" outlineLevel="0" collapsed="false">
      <c r="A5706" s="1" t="s">
        <v>5703</v>
      </c>
      <c r="N5706" s="2"/>
      <c r="O5706" s="2"/>
      <c r="P5706" s="3"/>
    </row>
    <row r="5707" customFormat="false" ht="15" hidden="false" customHeight="false" outlineLevel="0" collapsed="false">
      <c r="A5707" s="1" t="s">
        <v>5704</v>
      </c>
      <c r="N5707" s="2"/>
      <c r="O5707" s="2"/>
      <c r="P5707" s="3"/>
    </row>
    <row r="5708" customFormat="false" ht="15" hidden="false" customHeight="false" outlineLevel="0" collapsed="false">
      <c r="A5708" s="1" t="s">
        <v>5705</v>
      </c>
      <c r="N5708" s="2"/>
      <c r="O5708" s="2"/>
      <c r="P5708" s="3"/>
    </row>
    <row r="5709" customFormat="false" ht="15" hidden="false" customHeight="false" outlineLevel="0" collapsed="false">
      <c r="A5709" s="1" t="s">
        <v>5706</v>
      </c>
      <c r="N5709" s="2"/>
      <c r="O5709" s="2"/>
      <c r="P5709" s="3"/>
    </row>
    <row r="5710" customFormat="false" ht="15" hidden="false" customHeight="false" outlineLevel="0" collapsed="false">
      <c r="A5710" s="1" t="s">
        <v>5707</v>
      </c>
      <c r="N5710" s="2"/>
      <c r="O5710" s="2"/>
      <c r="P5710" s="3"/>
    </row>
    <row r="5711" customFormat="false" ht="15" hidden="false" customHeight="false" outlineLevel="0" collapsed="false">
      <c r="A5711" s="1" t="s">
        <v>5708</v>
      </c>
      <c r="N5711" s="2"/>
      <c r="O5711" s="2"/>
      <c r="P5711" s="3"/>
    </row>
    <row r="5712" customFormat="false" ht="15" hidden="false" customHeight="false" outlineLevel="0" collapsed="false">
      <c r="A5712" s="1" t="s">
        <v>5709</v>
      </c>
      <c r="N5712" s="2"/>
      <c r="O5712" s="2"/>
      <c r="P5712" s="3"/>
    </row>
    <row r="5713" customFormat="false" ht="15" hidden="false" customHeight="false" outlineLevel="0" collapsed="false">
      <c r="A5713" s="1" t="s">
        <v>5710</v>
      </c>
      <c r="N5713" s="2"/>
      <c r="O5713" s="2"/>
      <c r="P5713" s="3"/>
    </row>
    <row r="5714" customFormat="false" ht="15" hidden="false" customHeight="false" outlineLevel="0" collapsed="false">
      <c r="A5714" s="1" t="s">
        <v>5711</v>
      </c>
      <c r="N5714" s="2"/>
      <c r="O5714" s="2"/>
      <c r="P5714" s="3"/>
    </row>
    <row r="5715" customFormat="false" ht="15" hidden="false" customHeight="false" outlineLevel="0" collapsed="false">
      <c r="A5715" s="1" t="s">
        <v>5712</v>
      </c>
      <c r="N5715" s="2"/>
      <c r="O5715" s="2"/>
      <c r="P5715" s="3"/>
    </row>
    <row r="5716" customFormat="false" ht="15" hidden="false" customHeight="false" outlineLevel="0" collapsed="false">
      <c r="A5716" s="1" t="s">
        <v>5713</v>
      </c>
      <c r="N5716" s="2"/>
      <c r="O5716" s="2"/>
      <c r="P5716" s="3"/>
    </row>
    <row r="5717" customFormat="false" ht="15" hidden="false" customHeight="false" outlineLevel="0" collapsed="false">
      <c r="A5717" s="1" t="s">
        <v>5714</v>
      </c>
      <c r="N5717" s="2"/>
      <c r="O5717" s="2"/>
      <c r="P5717" s="3"/>
    </row>
    <row r="5718" customFormat="false" ht="15" hidden="false" customHeight="false" outlineLevel="0" collapsed="false">
      <c r="A5718" s="1" t="s">
        <v>5715</v>
      </c>
      <c r="N5718" s="2"/>
      <c r="O5718" s="2"/>
      <c r="P5718" s="3"/>
    </row>
    <row r="5719" customFormat="false" ht="15" hidden="false" customHeight="false" outlineLevel="0" collapsed="false">
      <c r="A5719" s="1" t="s">
        <v>5716</v>
      </c>
      <c r="N5719" s="2"/>
      <c r="O5719" s="2"/>
      <c r="P5719" s="3"/>
    </row>
    <row r="5720" customFormat="false" ht="15" hidden="false" customHeight="false" outlineLevel="0" collapsed="false">
      <c r="A5720" s="1" t="s">
        <v>5717</v>
      </c>
      <c r="N5720" s="2"/>
      <c r="O5720" s="2"/>
      <c r="P5720" s="3"/>
    </row>
    <row r="5721" customFormat="false" ht="15" hidden="false" customHeight="false" outlineLevel="0" collapsed="false">
      <c r="A5721" s="1" t="s">
        <v>5718</v>
      </c>
      <c r="N5721" s="2"/>
      <c r="O5721" s="2"/>
      <c r="P5721" s="3"/>
    </row>
    <row r="5722" customFormat="false" ht="15" hidden="false" customHeight="false" outlineLevel="0" collapsed="false">
      <c r="A5722" s="1" t="s">
        <v>5719</v>
      </c>
      <c r="N5722" s="2"/>
      <c r="O5722" s="2"/>
      <c r="P5722" s="3"/>
    </row>
    <row r="5723" customFormat="false" ht="15" hidden="false" customHeight="false" outlineLevel="0" collapsed="false">
      <c r="A5723" s="1" t="s">
        <v>5720</v>
      </c>
      <c r="N5723" s="2"/>
      <c r="O5723" s="2"/>
      <c r="P5723" s="3"/>
    </row>
    <row r="5724" customFormat="false" ht="15" hidden="false" customHeight="false" outlineLevel="0" collapsed="false">
      <c r="A5724" s="1" t="s">
        <v>5721</v>
      </c>
      <c r="N5724" s="2"/>
      <c r="O5724" s="2"/>
      <c r="P5724" s="3"/>
    </row>
    <row r="5725" customFormat="false" ht="15" hidden="false" customHeight="false" outlineLevel="0" collapsed="false">
      <c r="A5725" s="1" t="s">
        <v>5722</v>
      </c>
      <c r="N5725" s="2"/>
      <c r="O5725" s="2"/>
      <c r="P5725" s="3"/>
    </row>
    <row r="5726" customFormat="false" ht="15" hidden="false" customHeight="false" outlineLevel="0" collapsed="false">
      <c r="A5726" s="1" t="s">
        <v>5723</v>
      </c>
      <c r="N5726" s="2"/>
      <c r="O5726" s="2"/>
      <c r="P5726" s="3"/>
    </row>
    <row r="5727" customFormat="false" ht="15" hidden="false" customHeight="false" outlineLevel="0" collapsed="false">
      <c r="A5727" s="1" t="s">
        <v>5724</v>
      </c>
      <c r="N5727" s="2"/>
      <c r="O5727" s="2"/>
      <c r="P5727" s="3"/>
    </row>
    <row r="5728" customFormat="false" ht="15" hidden="false" customHeight="false" outlineLevel="0" collapsed="false">
      <c r="A5728" s="1" t="s">
        <v>5725</v>
      </c>
      <c r="N5728" s="2"/>
      <c r="O5728" s="2"/>
      <c r="P5728" s="3"/>
    </row>
    <row r="5729" customFormat="false" ht="15" hidden="false" customHeight="false" outlineLevel="0" collapsed="false">
      <c r="A5729" s="1" t="s">
        <v>5726</v>
      </c>
      <c r="N5729" s="2"/>
      <c r="O5729" s="2"/>
      <c r="P5729" s="3"/>
    </row>
    <row r="5730" customFormat="false" ht="15" hidden="false" customHeight="false" outlineLevel="0" collapsed="false">
      <c r="A5730" s="1" t="s">
        <v>5727</v>
      </c>
      <c r="N5730" s="2"/>
      <c r="O5730" s="2"/>
      <c r="P5730" s="3"/>
    </row>
    <row r="5731" customFormat="false" ht="15" hidden="false" customHeight="false" outlineLevel="0" collapsed="false">
      <c r="A5731" s="1" t="s">
        <v>5728</v>
      </c>
      <c r="N5731" s="2"/>
      <c r="O5731" s="2"/>
      <c r="P5731" s="3"/>
    </row>
    <row r="5732" customFormat="false" ht="15" hidden="false" customHeight="false" outlineLevel="0" collapsed="false">
      <c r="A5732" s="1" t="s">
        <v>5729</v>
      </c>
      <c r="N5732" s="2"/>
      <c r="O5732" s="2"/>
      <c r="P5732" s="3"/>
    </row>
    <row r="5733" customFormat="false" ht="15" hidden="false" customHeight="false" outlineLevel="0" collapsed="false">
      <c r="A5733" s="1" t="s">
        <v>5730</v>
      </c>
      <c r="N5733" s="2"/>
      <c r="O5733" s="2"/>
      <c r="P5733" s="3"/>
    </row>
    <row r="5734" customFormat="false" ht="15" hidden="false" customHeight="false" outlineLevel="0" collapsed="false">
      <c r="A5734" s="1" t="s">
        <v>5731</v>
      </c>
      <c r="N5734" s="2"/>
      <c r="O5734" s="2"/>
      <c r="P5734" s="3"/>
    </row>
    <row r="5735" customFormat="false" ht="15" hidden="false" customHeight="false" outlineLevel="0" collapsed="false">
      <c r="A5735" s="1" t="s">
        <v>5732</v>
      </c>
      <c r="N5735" s="2"/>
      <c r="O5735" s="2"/>
      <c r="P5735" s="3"/>
    </row>
    <row r="5736" customFormat="false" ht="15" hidden="false" customHeight="false" outlineLevel="0" collapsed="false">
      <c r="A5736" s="1" t="s">
        <v>5733</v>
      </c>
      <c r="N5736" s="2"/>
      <c r="O5736" s="2"/>
      <c r="P5736" s="3"/>
    </row>
    <row r="5737" customFormat="false" ht="15" hidden="false" customHeight="false" outlineLevel="0" collapsed="false">
      <c r="A5737" s="1" t="s">
        <v>5734</v>
      </c>
      <c r="N5737" s="2"/>
      <c r="O5737" s="2"/>
      <c r="P5737" s="3"/>
    </row>
    <row r="5738" customFormat="false" ht="15" hidden="false" customHeight="false" outlineLevel="0" collapsed="false">
      <c r="A5738" s="1" t="s">
        <v>5735</v>
      </c>
      <c r="N5738" s="2"/>
      <c r="O5738" s="2"/>
      <c r="P5738" s="3"/>
    </row>
    <row r="5739" customFormat="false" ht="15" hidden="false" customHeight="false" outlineLevel="0" collapsed="false">
      <c r="A5739" s="1" t="s">
        <v>5736</v>
      </c>
      <c r="N5739" s="2"/>
      <c r="O5739" s="2"/>
      <c r="P5739" s="3"/>
    </row>
    <row r="5740" customFormat="false" ht="15" hidden="false" customHeight="false" outlineLevel="0" collapsed="false">
      <c r="A5740" s="1" t="s">
        <v>5737</v>
      </c>
      <c r="N5740" s="2"/>
      <c r="O5740" s="2"/>
      <c r="P5740" s="3"/>
    </row>
    <row r="5741" customFormat="false" ht="15" hidden="false" customHeight="false" outlineLevel="0" collapsed="false">
      <c r="A5741" s="1" t="s">
        <v>5738</v>
      </c>
      <c r="N5741" s="2"/>
      <c r="O5741" s="2"/>
      <c r="P5741" s="3"/>
    </row>
    <row r="5742" customFormat="false" ht="15" hidden="false" customHeight="false" outlineLevel="0" collapsed="false">
      <c r="A5742" s="1" t="s">
        <v>5739</v>
      </c>
      <c r="N5742" s="2"/>
      <c r="O5742" s="2"/>
      <c r="P5742" s="3"/>
    </row>
    <row r="5743" customFormat="false" ht="15" hidden="false" customHeight="false" outlineLevel="0" collapsed="false">
      <c r="A5743" s="1" t="s">
        <v>5740</v>
      </c>
      <c r="N5743" s="2"/>
      <c r="O5743" s="2"/>
      <c r="P5743" s="3"/>
    </row>
    <row r="5744" customFormat="false" ht="15" hidden="false" customHeight="false" outlineLevel="0" collapsed="false">
      <c r="A5744" s="1" t="s">
        <v>5741</v>
      </c>
      <c r="N5744" s="2"/>
      <c r="O5744" s="2"/>
      <c r="P5744" s="3"/>
    </row>
    <row r="5745" customFormat="false" ht="15" hidden="false" customHeight="false" outlineLevel="0" collapsed="false">
      <c r="A5745" s="1" t="s">
        <v>5742</v>
      </c>
      <c r="N5745" s="2"/>
      <c r="O5745" s="2"/>
      <c r="P5745" s="3"/>
    </row>
    <row r="5746" customFormat="false" ht="15" hidden="false" customHeight="false" outlineLevel="0" collapsed="false">
      <c r="A5746" s="1" t="s">
        <v>5743</v>
      </c>
      <c r="N5746" s="2"/>
      <c r="O5746" s="2"/>
      <c r="P5746" s="3"/>
    </row>
    <row r="5747" customFormat="false" ht="15" hidden="false" customHeight="false" outlineLevel="0" collapsed="false">
      <c r="A5747" s="1" t="s">
        <v>5744</v>
      </c>
      <c r="N5747" s="2"/>
      <c r="O5747" s="2"/>
      <c r="P5747" s="3"/>
    </row>
    <row r="5748" customFormat="false" ht="15" hidden="false" customHeight="false" outlineLevel="0" collapsed="false">
      <c r="A5748" s="1" t="s">
        <v>5745</v>
      </c>
      <c r="N5748" s="2"/>
      <c r="O5748" s="2"/>
      <c r="P5748" s="3"/>
    </row>
    <row r="5749" customFormat="false" ht="15" hidden="false" customHeight="false" outlineLevel="0" collapsed="false">
      <c r="A5749" s="1" t="s">
        <v>5746</v>
      </c>
      <c r="N5749" s="2"/>
      <c r="O5749" s="2"/>
      <c r="P5749" s="3"/>
    </row>
    <row r="5750" customFormat="false" ht="15" hidden="false" customHeight="false" outlineLevel="0" collapsed="false">
      <c r="A5750" s="1" t="s">
        <v>5747</v>
      </c>
      <c r="N5750" s="2"/>
      <c r="O5750" s="2"/>
      <c r="P5750" s="3"/>
    </row>
    <row r="5751" customFormat="false" ht="15" hidden="false" customHeight="false" outlineLevel="0" collapsed="false">
      <c r="A5751" s="1" t="s">
        <v>5748</v>
      </c>
      <c r="N5751" s="2"/>
      <c r="O5751" s="2"/>
      <c r="P5751" s="3"/>
    </row>
    <row r="5752" customFormat="false" ht="15" hidden="false" customHeight="false" outlineLevel="0" collapsed="false">
      <c r="A5752" s="1" t="s">
        <v>5749</v>
      </c>
      <c r="N5752" s="2"/>
      <c r="O5752" s="2"/>
      <c r="P5752" s="3"/>
    </row>
    <row r="5753" customFormat="false" ht="15" hidden="false" customHeight="false" outlineLevel="0" collapsed="false">
      <c r="A5753" s="1" t="s">
        <v>5750</v>
      </c>
      <c r="N5753" s="2"/>
      <c r="O5753" s="2"/>
      <c r="P5753" s="3"/>
    </row>
    <row r="5754" customFormat="false" ht="15" hidden="false" customHeight="false" outlineLevel="0" collapsed="false">
      <c r="A5754" s="1" t="s">
        <v>5751</v>
      </c>
      <c r="N5754" s="2"/>
      <c r="O5754" s="2"/>
      <c r="P5754" s="3"/>
    </row>
    <row r="5755" customFormat="false" ht="15" hidden="false" customHeight="false" outlineLevel="0" collapsed="false">
      <c r="A5755" s="1" t="s">
        <v>5752</v>
      </c>
      <c r="N5755" s="2"/>
      <c r="O5755" s="2"/>
      <c r="P5755" s="3"/>
    </row>
    <row r="5756" customFormat="false" ht="15" hidden="false" customHeight="false" outlineLevel="0" collapsed="false">
      <c r="A5756" s="1" t="s">
        <v>5753</v>
      </c>
      <c r="N5756" s="2"/>
      <c r="O5756" s="2"/>
      <c r="P5756" s="3"/>
    </row>
    <row r="5757" customFormat="false" ht="15" hidden="false" customHeight="false" outlineLevel="0" collapsed="false">
      <c r="A5757" s="1" t="s">
        <v>5754</v>
      </c>
      <c r="N5757" s="2"/>
      <c r="O5757" s="2"/>
      <c r="P5757" s="3"/>
    </row>
    <row r="5758" customFormat="false" ht="15" hidden="false" customHeight="false" outlineLevel="0" collapsed="false">
      <c r="A5758" s="1" t="s">
        <v>5755</v>
      </c>
      <c r="N5758" s="2"/>
      <c r="O5758" s="2"/>
      <c r="P5758" s="3"/>
    </row>
    <row r="5759" customFormat="false" ht="15" hidden="false" customHeight="false" outlineLevel="0" collapsed="false">
      <c r="A5759" s="1" t="s">
        <v>5756</v>
      </c>
      <c r="N5759" s="2"/>
      <c r="O5759" s="2"/>
      <c r="P5759" s="3"/>
    </row>
    <row r="5760" customFormat="false" ht="15" hidden="false" customHeight="false" outlineLevel="0" collapsed="false">
      <c r="A5760" s="1" t="s">
        <v>5757</v>
      </c>
      <c r="N5760" s="2"/>
      <c r="O5760" s="2"/>
      <c r="P5760" s="3"/>
    </row>
    <row r="5761" customFormat="false" ht="15" hidden="false" customHeight="false" outlineLevel="0" collapsed="false">
      <c r="A5761" s="1" t="s">
        <v>5758</v>
      </c>
      <c r="N5761" s="2"/>
      <c r="O5761" s="2"/>
      <c r="P5761" s="3"/>
    </row>
    <row r="5762" customFormat="false" ht="15" hidden="false" customHeight="false" outlineLevel="0" collapsed="false">
      <c r="A5762" s="1" t="s">
        <v>5759</v>
      </c>
      <c r="N5762" s="2"/>
      <c r="O5762" s="2"/>
      <c r="P5762" s="3"/>
    </row>
    <row r="5763" customFormat="false" ht="15" hidden="false" customHeight="false" outlineLevel="0" collapsed="false">
      <c r="A5763" s="1" t="s">
        <v>5760</v>
      </c>
      <c r="N5763" s="2"/>
      <c r="O5763" s="2"/>
      <c r="P5763" s="3"/>
    </row>
    <row r="5764" customFormat="false" ht="15" hidden="false" customHeight="false" outlineLevel="0" collapsed="false">
      <c r="A5764" s="1" t="s">
        <v>5761</v>
      </c>
      <c r="N5764" s="2"/>
      <c r="O5764" s="2"/>
      <c r="P5764" s="3"/>
    </row>
    <row r="5765" customFormat="false" ht="15" hidden="false" customHeight="false" outlineLevel="0" collapsed="false">
      <c r="A5765" s="1" t="s">
        <v>5762</v>
      </c>
      <c r="N5765" s="2"/>
      <c r="O5765" s="2"/>
      <c r="P5765" s="3"/>
    </row>
    <row r="5766" customFormat="false" ht="15" hidden="false" customHeight="false" outlineLevel="0" collapsed="false">
      <c r="A5766" s="1" t="s">
        <v>5763</v>
      </c>
      <c r="N5766" s="2"/>
      <c r="O5766" s="2"/>
      <c r="P5766" s="3"/>
    </row>
    <row r="5767" customFormat="false" ht="15" hidden="false" customHeight="false" outlineLevel="0" collapsed="false">
      <c r="A5767" s="1" t="s">
        <v>5764</v>
      </c>
      <c r="N5767" s="2"/>
      <c r="O5767" s="2"/>
      <c r="P5767" s="3"/>
    </row>
    <row r="5768" customFormat="false" ht="15" hidden="false" customHeight="false" outlineLevel="0" collapsed="false">
      <c r="A5768" s="1" t="s">
        <v>5765</v>
      </c>
      <c r="N5768" s="2"/>
      <c r="O5768" s="2"/>
      <c r="P5768" s="3"/>
    </row>
    <row r="5769" customFormat="false" ht="15" hidden="false" customHeight="false" outlineLevel="0" collapsed="false">
      <c r="A5769" s="1" t="s">
        <v>5766</v>
      </c>
      <c r="N5769" s="2"/>
      <c r="O5769" s="2"/>
      <c r="P5769" s="3"/>
    </row>
    <row r="5770" customFormat="false" ht="15" hidden="false" customHeight="false" outlineLevel="0" collapsed="false">
      <c r="A5770" s="1" t="s">
        <v>5767</v>
      </c>
      <c r="N5770" s="2"/>
      <c r="O5770" s="2"/>
      <c r="P5770" s="3"/>
    </row>
    <row r="5771" customFormat="false" ht="15" hidden="false" customHeight="false" outlineLevel="0" collapsed="false">
      <c r="A5771" s="1" t="s">
        <v>5768</v>
      </c>
      <c r="N5771" s="2"/>
      <c r="O5771" s="2"/>
      <c r="P5771" s="3"/>
    </row>
    <row r="5772" customFormat="false" ht="15" hidden="false" customHeight="false" outlineLevel="0" collapsed="false">
      <c r="A5772" s="1" t="s">
        <v>5769</v>
      </c>
      <c r="N5772" s="2"/>
      <c r="O5772" s="2"/>
      <c r="P5772" s="3"/>
    </row>
    <row r="5773" customFormat="false" ht="15" hidden="false" customHeight="false" outlineLevel="0" collapsed="false">
      <c r="A5773" s="1" t="s">
        <v>5770</v>
      </c>
      <c r="N5773" s="2"/>
      <c r="O5773" s="2"/>
      <c r="P5773" s="3"/>
    </row>
    <row r="5774" customFormat="false" ht="15" hidden="false" customHeight="false" outlineLevel="0" collapsed="false">
      <c r="A5774" s="1" t="s">
        <v>5771</v>
      </c>
      <c r="N5774" s="2"/>
      <c r="O5774" s="2"/>
      <c r="P5774" s="3"/>
    </row>
    <row r="5775" customFormat="false" ht="15" hidden="false" customHeight="false" outlineLevel="0" collapsed="false">
      <c r="A5775" s="1" t="s">
        <v>5772</v>
      </c>
      <c r="N5775" s="2"/>
      <c r="O5775" s="2"/>
      <c r="P5775" s="3"/>
    </row>
    <row r="5776" customFormat="false" ht="15" hidden="false" customHeight="false" outlineLevel="0" collapsed="false">
      <c r="A5776" s="1" t="s">
        <v>5773</v>
      </c>
      <c r="N5776" s="2"/>
      <c r="O5776" s="2"/>
      <c r="P5776" s="3"/>
    </row>
    <row r="5777" customFormat="false" ht="15" hidden="false" customHeight="false" outlineLevel="0" collapsed="false">
      <c r="A5777" s="1" t="s">
        <v>5774</v>
      </c>
      <c r="N5777" s="2"/>
      <c r="O5777" s="2"/>
      <c r="P5777" s="3"/>
    </row>
    <row r="5778" customFormat="false" ht="15" hidden="false" customHeight="false" outlineLevel="0" collapsed="false">
      <c r="A5778" s="1" t="s">
        <v>5775</v>
      </c>
      <c r="N5778" s="2"/>
      <c r="O5778" s="2"/>
      <c r="P5778" s="3"/>
    </row>
    <row r="5779" customFormat="false" ht="15" hidden="false" customHeight="false" outlineLevel="0" collapsed="false">
      <c r="A5779" s="1" t="s">
        <v>5776</v>
      </c>
      <c r="N5779" s="2"/>
      <c r="O5779" s="2"/>
      <c r="P5779" s="3"/>
    </row>
    <row r="5780" customFormat="false" ht="15" hidden="false" customHeight="false" outlineLevel="0" collapsed="false">
      <c r="A5780" s="1" t="s">
        <v>5777</v>
      </c>
      <c r="N5780" s="2"/>
      <c r="O5780" s="2"/>
      <c r="P5780" s="3"/>
    </row>
    <row r="5781" customFormat="false" ht="15" hidden="false" customHeight="false" outlineLevel="0" collapsed="false">
      <c r="A5781" s="1" t="s">
        <v>5778</v>
      </c>
      <c r="N5781" s="2"/>
      <c r="O5781" s="2"/>
      <c r="P5781" s="3"/>
    </row>
    <row r="5782" customFormat="false" ht="15" hidden="false" customHeight="false" outlineLevel="0" collapsed="false">
      <c r="A5782" s="1" t="s">
        <v>5779</v>
      </c>
      <c r="N5782" s="2"/>
      <c r="O5782" s="2"/>
      <c r="P5782" s="3"/>
    </row>
    <row r="5783" customFormat="false" ht="15" hidden="false" customHeight="false" outlineLevel="0" collapsed="false">
      <c r="A5783" s="1" t="s">
        <v>5780</v>
      </c>
      <c r="N5783" s="2"/>
      <c r="O5783" s="2"/>
      <c r="P5783" s="3"/>
    </row>
    <row r="5784" customFormat="false" ht="15" hidden="false" customHeight="false" outlineLevel="0" collapsed="false">
      <c r="A5784" s="1" t="s">
        <v>5781</v>
      </c>
      <c r="N5784" s="2"/>
      <c r="O5784" s="2"/>
      <c r="P5784" s="3"/>
    </row>
    <row r="5785" customFormat="false" ht="15" hidden="false" customHeight="false" outlineLevel="0" collapsed="false">
      <c r="A5785" s="1" t="s">
        <v>5782</v>
      </c>
      <c r="N5785" s="2"/>
      <c r="O5785" s="2"/>
      <c r="P5785" s="3"/>
    </row>
    <row r="5786" customFormat="false" ht="15" hidden="false" customHeight="false" outlineLevel="0" collapsed="false">
      <c r="A5786" s="1" t="s">
        <v>5783</v>
      </c>
      <c r="N5786" s="2"/>
      <c r="O5786" s="2"/>
      <c r="P5786" s="3"/>
    </row>
    <row r="5787" customFormat="false" ht="15" hidden="false" customHeight="false" outlineLevel="0" collapsed="false">
      <c r="A5787" s="1" t="s">
        <v>5784</v>
      </c>
      <c r="N5787" s="2"/>
      <c r="O5787" s="2"/>
      <c r="P5787" s="3"/>
    </row>
    <row r="5788" customFormat="false" ht="15" hidden="false" customHeight="false" outlineLevel="0" collapsed="false">
      <c r="A5788" s="1" t="s">
        <v>5785</v>
      </c>
      <c r="N5788" s="2"/>
      <c r="O5788" s="2"/>
      <c r="P5788" s="3"/>
    </row>
    <row r="5789" customFormat="false" ht="15" hidden="false" customHeight="false" outlineLevel="0" collapsed="false">
      <c r="A5789" s="1" t="s">
        <v>5786</v>
      </c>
      <c r="N5789" s="2"/>
      <c r="O5789" s="2"/>
      <c r="P5789" s="3"/>
    </row>
    <row r="5790" customFormat="false" ht="15" hidden="false" customHeight="false" outlineLevel="0" collapsed="false">
      <c r="A5790" s="1" t="s">
        <v>5787</v>
      </c>
      <c r="N5790" s="2"/>
      <c r="O5790" s="2"/>
      <c r="P5790" s="3"/>
    </row>
    <row r="5791" customFormat="false" ht="15" hidden="false" customHeight="false" outlineLevel="0" collapsed="false">
      <c r="A5791" s="1" t="s">
        <v>5788</v>
      </c>
      <c r="N5791" s="2"/>
      <c r="O5791" s="2"/>
      <c r="P5791" s="3"/>
    </row>
    <row r="5792" customFormat="false" ht="15" hidden="false" customHeight="false" outlineLevel="0" collapsed="false">
      <c r="A5792" s="1" t="s">
        <v>5789</v>
      </c>
      <c r="N5792" s="2"/>
      <c r="O5792" s="2"/>
      <c r="P5792" s="3"/>
    </row>
    <row r="5793" customFormat="false" ht="15" hidden="false" customHeight="false" outlineLevel="0" collapsed="false">
      <c r="A5793" s="1" t="s">
        <v>5790</v>
      </c>
      <c r="N5793" s="2"/>
      <c r="O5793" s="2"/>
      <c r="P5793" s="3"/>
    </row>
    <row r="5794" customFormat="false" ht="15" hidden="false" customHeight="false" outlineLevel="0" collapsed="false">
      <c r="A5794" s="1" t="s">
        <v>5791</v>
      </c>
      <c r="N5794" s="2"/>
      <c r="O5794" s="2"/>
      <c r="P5794" s="3"/>
    </row>
    <row r="5795" customFormat="false" ht="15" hidden="false" customHeight="false" outlineLevel="0" collapsed="false">
      <c r="A5795" s="1" t="s">
        <v>5792</v>
      </c>
      <c r="N5795" s="2"/>
      <c r="O5795" s="2"/>
      <c r="P5795" s="3"/>
    </row>
    <row r="5796" customFormat="false" ht="15" hidden="false" customHeight="false" outlineLevel="0" collapsed="false">
      <c r="A5796" s="1" t="s">
        <v>5793</v>
      </c>
      <c r="N5796" s="2"/>
      <c r="O5796" s="2"/>
      <c r="P5796" s="3"/>
    </row>
    <row r="5797" customFormat="false" ht="15" hidden="false" customHeight="false" outlineLevel="0" collapsed="false">
      <c r="A5797" s="1" t="s">
        <v>5794</v>
      </c>
      <c r="N5797" s="2"/>
      <c r="O5797" s="2"/>
      <c r="P5797" s="3"/>
    </row>
    <row r="5798" customFormat="false" ht="15" hidden="false" customHeight="false" outlineLevel="0" collapsed="false">
      <c r="A5798" s="1" t="s">
        <v>5795</v>
      </c>
      <c r="N5798" s="2"/>
      <c r="O5798" s="2"/>
      <c r="P5798" s="3"/>
    </row>
    <row r="5799" customFormat="false" ht="15" hidden="false" customHeight="false" outlineLevel="0" collapsed="false">
      <c r="A5799" s="1" t="s">
        <v>5796</v>
      </c>
      <c r="N5799" s="2"/>
      <c r="O5799" s="2"/>
      <c r="P5799" s="3"/>
    </row>
    <row r="5800" customFormat="false" ht="15" hidden="false" customHeight="false" outlineLevel="0" collapsed="false">
      <c r="A5800" s="1" t="s">
        <v>5797</v>
      </c>
      <c r="N5800" s="2"/>
      <c r="O5800" s="2"/>
      <c r="P5800" s="3"/>
    </row>
    <row r="5801" customFormat="false" ht="15" hidden="false" customHeight="false" outlineLevel="0" collapsed="false">
      <c r="A5801" s="1" t="s">
        <v>5798</v>
      </c>
      <c r="N5801" s="2"/>
      <c r="O5801" s="2"/>
      <c r="P5801" s="3"/>
    </row>
    <row r="5802" customFormat="false" ht="15" hidden="false" customHeight="false" outlineLevel="0" collapsed="false">
      <c r="A5802" s="1" t="s">
        <v>5799</v>
      </c>
      <c r="N5802" s="2"/>
      <c r="O5802" s="2"/>
      <c r="P5802" s="3"/>
    </row>
    <row r="5803" customFormat="false" ht="15" hidden="false" customHeight="false" outlineLevel="0" collapsed="false">
      <c r="A5803" s="1" t="s">
        <v>5800</v>
      </c>
      <c r="N5803" s="2"/>
      <c r="O5803" s="2"/>
      <c r="P5803" s="3"/>
    </row>
    <row r="5804" customFormat="false" ht="15" hidden="false" customHeight="false" outlineLevel="0" collapsed="false">
      <c r="A5804" s="1" t="s">
        <v>5801</v>
      </c>
      <c r="N5804" s="2"/>
      <c r="O5804" s="2"/>
      <c r="P5804" s="3"/>
    </row>
    <row r="5805" customFormat="false" ht="15" hidden="false" customHeight="false" outlineLevel="0" collapsed="false">
      <c r="A5805" s="1" t="s">
        <v>5802</v>
      </c>
      <c r="N5805" s="2"/>
      <c r="O5805" s="2"/>
      <c r="P5805" s="3"/>
    </row>
    <row r="5806" customFormat="false" ht="15" hidden="false" customHeight="false" outlineLevel="0" collapsed="false">
      <c r="A5806" s="1" t="s">
        <v>5803</v>
      </c>
      <c r="N5806" s="2"/>
      <c r="O5806" s="2"/>
      <c r="P5806" s="3"/>
    </row>
    <row r="5807" customFormat="false" ht="15" hidden="false" customHeight="false" outlineLevel="0" collapsed="false">
      <c r="A5807" s="1" t="s">
        <v>5804</v>
      </c>
      <c r="N5807" s="2"/>
      <c r="O5807" s="2"/>
      <c r="P5807" s="3"/>
    </row>
    <row r="5808" customFormat="false" ht="15" hidden="false" customHeight="false" outlineLevel="0" collapsed="false">
      <c r="A5808" s="1" t="s">
        <v>5805</v>
      </c>
      <c r="N5808" s="2"/>
      <c r="O5808" s="2"/>
      <c r="P5808" s="3"/>
    </row>
    <row r="5809" customFormat="false" ht="15" hidden="false" customHeight="false" outlineLevel="0" collapsed="false">
      <c r="A5809" s="1" t="s">
        <v>5806</v>
      </c>
      <c r="N5809" s="2"/>
      <c r="O5809" s="2"/>
      <c r="P5809" s="3"/>
    </row>
    <row r="5810" customFormat="false" ht="15" hidden="false" customHeight="false" outlineLevel="0" collapsed="false">
      <c r="A5810" s="1" t="s">
        <v>5807</v>
      </c>
      <c r="N5810" s="2"/>
      <c r="O5810" s="2"/>
      <c r="P5810" s="3"/>
    </row>
    <row r="5811" customFormat="false" ht="15" hidden="false" customHeight="false" outlineLevel="0" collapsed="false">
      <c r="A5811" s="1" t="s">
        <v>5808</v>
      </c>
      <c r="N5811" s="2"/>
      <c r="O5811" s="2"/>
      <c r="P5811" s="3"/>
    </row>
    <row r="5812" customFormat="false" ht="15" hidden="false" customHeight="false" outlineLevel="0" collapsed="false">
      <c r="A5812" s="1" t="s">
        <v>5809</v>
      </c>
      <c r="N5812" s="2"/>
      <c r="O5812" s="2"/>
      <c r="P5812" s="3"/>
    </row>
    <row r="5813" customFormat="false" ht="15" hidden="false" customHeight="false" outlineLevel="0" collapsed="false">
      <c r="A5813" s="1" t="s">
        <v>5810</v>
      </c>
      <c r="N5813" s="2"/>
      <c r="O5813" s="2"/>
      <c r="P5813" s="3"/>
    </row>
    <row r="5814" customFormat="false" ht="15" hidden="false" customHeight="false" outlineLevel="0" collapsed="false">
      <c r="A5814" s="1" t="s">
        <v>5811</v>
      </c>
      <c r="N5814" s="2"/>
      <c r="O5814" s="2"/>
      <c r="P5814" s="3"/>
    </row>
    <row r="5815" customFormat="false" ht="15" hidden="false" customHeight="false" outlineLevel="0" collapsed="false">
      <c r="A5815" s="1" t="s">
        <v>5812</v>
      </c>
      <c r="N5815" s="2"/>
      <c r="O5815" s="2"/>
      <c r="P5815" s="3"/>
    </row>
    <row r="5816" customFormat="false" ht="15" hidden="false" customHeight="false" outlineLevel="0" collapsed="false">
      <c r="A5816" s="1" t="s">
        <v>5813</v>
      </c>
      <c r="N5816" s="2"/>
      <c r="O5816" s="2"/>
      <c r="P5816" s="3"/>
    </row>
    <row r="5817" customFormat="false" ht="15" hidden="false" customHeight="false" outlineLevel="0" collapsed="false">
      <c r="A5817" s="1" t="s">
        <v>5814</v>
      </c>
      <c r="N5817" s="2"/>
      <c r="O5817" s="2"/>
      <c r="P5817" s="3"/>
    </row>
    <row r="5818" customFormat="false" ht="15" hidden="false" customHeight="false" outlineLevel="0" collapsed="false">
      <c r="A5818" s="1" t="s">
        <v>5815</v>
      </c>
      <c r="N5818" s="2"/>
      <c r="O5818" s="2"/>
      <c r="P5818" s="3"/>
    </row>
    <row r="5819" customFormat="false" ht="15" hidden="false" customHeight="false" outlineLevel="0" collapsed="false">
      <c r="A5819" s="1" t="s">
        <v>5816</v>
      </c>
      <c r="N5819" s="2"/>
      <c r="O5819" s="2"/>
      <c r="P5819" s="3"/>
    </row>
    <row r="5820" customFormat="false" ht="15" hidden="false" customHeight="false" outlineLevel="0" collapsed="false">
      <c r="A5820" s="1" t="s">
        <v>5817</v>
      </c>
      <c r="N5820" s="2"/>
      <c r="O5820" s="2"/>
      <c r="P5820" s="3"/>
    </row>
    <row r="5821" customFormat="false" ht="15" hidden="false" customHeight="false" outlineLevel="0" collapsed="false">
      <c r="A5821" s="1" t="s">
        <v>5818</v>
      </c>
      <c r="N5821" s="2"/>
      <c r="O5821" s="2"/>
      <c r="P5821" s="3"/>
    </row>
    <row r="5822" customFormat="false" ht="15" hidden="false" customHeight="false" outlineLevel="0" collapsed="false">
      <c r="A5822" s="1" t="s">
        <v>5819</v>
      </c>
      <c r="N5822" s="2"/>
      <c r="O5822" s="2"/>
      <c r="P5822" s="3"/>
    </row>
    <row r="5823" customFormat="false" ht="15" hidden="false" customHeight="false" outlineLevel="0" collapsed="false">
      <c r="A5823" s="1" t="s">
        <v>5820</v>
      </c>
      <c r="N5823" s="2"/>
      <c r="O5823" s="2"/>
      <c r="P5823" s="3"/>
    </row>
    <row r="5824" customFormat="false" ht="15" hidden="false" customHeight="false" outlineLevel="0" collapsed="false">
      <c r="A5824" s="1" t="s">
        <v>5821</v>
      </c>
      <c r="N5824" s="2"/>
      <c r="O5824" s="2"/>
      <c r="P5824" s="3"/>
    </row>
    <row r="5825" customFormat="false" ht="15" hidden="false" customHeight="false" outlineLevel="0" collapsed="false">
      <c r="A5825" s="1" t="s">
        <v>5822</v>
      </c>
      <c r="N5825" s="2"/>
      <c r="O5825" s="2"/>
      <c r="P5825" s="3"/>
    </row>
    <row r="5826" customFormat="false" ht="15" hidden="false" customHeight="false" outlineLevel="0" collapsed="false">
      <c r="A5826" s="1" t="s">
        <v>5823</v>
      </c>
      <c r="N5826" s="2"/>
      <c r="O5826" s="2"/>
      <c r="P5826" s="3"/>
    </row>
    <row r="5827" customFormat="false" ht="15" hidden="false" customHeight="false" outlineLevel="0" collapsed="false">
      <c r="A5827" s="1" t="s">
        <v>5824</v>
      </c>
      <c r="N5827" s="2"/>
      <c r="O5827" s="2"/>
      <c r="P5827" s="3"/>
    </row>
    <row r="5828" customFormat="false" ht="15" hidden="false" customHeight="false" outlineLevel="0" collapsed="false">
      <c r="A5828" s="1" t="s">
        <v>5825</v>
      </c>
      <c r="N5828" s="2"/>
      <c r="O5828" s="2"/>
      <c r="P5828" s="3"/>
    </row>
    <row r="5829" customFormat="false" ht="15" hidden="false" customHeight="false" outlineLevel="0" collapsed="false">
      <c r="A5829" s="1" t="s">
        <v>5826</v>
      </c>
      <c r="N5829" s="2"/>
      <c r="O5829" s="2"/>
      <c r="P5829" s="3"/>
    </row>
    <row r="5830" customFormat="false" ht="15" hidden="false" customHeight="false" outlineLevel="0" collapsed="false">
      <c r="A5830" s="1" t="s">
        <v>5827</v>
      </c>
      <c r="N5830" s="2"/>
      <c r="O5830" s="2"/>
      <c r="P5830" s="3"/>
    </row>
    <row r="5831" customFormat="false" ht="15" hidden="false" customHeight="false" outlineLevel="0" collapsed="false">
      <c r="A5831" s="1" t="s">
        <v>5828</v>
      </c>
      <c r="N5831" s="2"/>
      <c r="O5831" s="2"/>
      <c r="P5831" s="3"/>
    </row>
    <row r="5832" customFormat="false" ht="15" hidden="false" customHeight="false" outlineLevel="0" collapsed="false">
      <c r="A5832" s="1" t="s">
        <v>5829</v>
      </c>
      <c r="N5832" s="2"/>
      <c r="O5832" s="2"/>
      <c r="P5832" s="3"/>
    </row>
    <row r="5833" customFormat="false" ht="15" hidden="false" customHeight="false" outlineLevel="0" collapsed="false">
      <c r="A5833" s="1" t="s">
        <v>5830</v>
      </c>
      <c r="N5833" s="2"/>
      <c r="O5833" s="2"/>
      <c r="P5833" s="3"/>
    </row>
    <row r="5834" customFormat="false" ht="15" hidden="false" customHeight="false" outlineLevel="0" collapsed="false">
      <c r="A5834" s="1" t="s">
        <v>5831</v>
      </c>
      <c r="N5834" s="2"/>
      <c r="O5834" s="2"/>
      <c r="P5834" s="3"/>
    </row>
    <row r="5835" customFormat="false" ht="15" hidden="false" customHeight="false" outlineLevel="0" collapsed="false">
      <c r="A5835" s="1" t="s">
        <v>5832</v>
      </c>
      <c r="N5835" s="2"/>
      <c r="O5835" s="2"/>
      <c r="P5835" s="3"/>
    </row>
    <row r="5836" customFormat="false" ht="15" hidden="false" customHeight="false" outlineLevel="0" collapsed="false">
      <c r="A5836" s="1" t="s">
        <v>5833</v>
      </c>
      <c r="N5836" s="2"/>
      <c r="O5836" s="2"/>
      <c r="P5836" s="3"/>
    </row>
    <row r="5837" customFormat="false" ht="15" hidden="false" customHeight="false" outlineLevel="0" collapsed="false">
      <c r="A5837" s="1" t="s">
        <v>5834</v>
      </c>
      <c r="N5837" s="2"/>
      <c r="O5837" s="2"/>
      <c r="P5837" s="3"/>
    </row>
    <row r="5838" customFormat="false" ht="15" hidden="false" customHeight="false" outlineLevel="0" collapsed="false">
      <c r="A5838" s="1" t="s">
        <v>5835</v>
      </c>
      <c r="N5838" s="2"/>
      <c r="O5838" s="2"/>
      <c r="P5838" s="3"/>
    </row>
    <row r="5839" customFormat="false" ht="15" hidden="false" customHeight="false" outlineLevel="0" collapsed="false">
      <c r="A5839" s="1" t="s">
        <v>5836</v>
      </c>
      <c r="N5839" s="2"/>
      <c r="O5839" s="2"/>
      <c r="P5839" s="3"/>
    </row>
    <row r="5840" customFormat="false" ht="15" hidden="false" customHeight="false" outlineLevel="0" collapsed="false">
      <c r="A5840" s="1" t="s">
        <v>5837</v>
      </c>
      <c r="N5840" s="2"/>
      <c r="O5840" s="2"/>
      <c r="P5840" s="3"/>
    </row>
    <row r="5841" customFormat="false" ht="15" hidden="false" customHeight="false" outlineLevel="0" collapsed="false">
      <c r="A5841" s="1" t="s">
        <v>5838</v>
      </c>
      <c r="N5841" s="2"/>
      <c r="O5841" s="2"/>
      <c r="P5841" s="3"/>
    </row>
    <row r="5842" customFormat="false" ht="15" hidden="false" customHeight="false" outlineLevel="0" collapsed="false">
      <c r="A5842" s="1" t="s">
        <v>5839</v>
      </c>
      <c r="N5842" s="2"/>
      <c r="O5842" s="2"/>
      <c r="P5842" s="3"/>
    </row>
    <row r="5843" customFormat="false" ht="15" hidden="false" customHeight="false" outlineLevel="0" collapsed="false">
      <c r="A5843" s="1" t="s">
        <v>5840</v>
      </c>
      <c r="N5843" s="2"/>
      <c r="O5843" s="2"/>
      <c r="P5843" s="3"/>
    </row>
    <row r="5844" customFormat="false" ht="15" hidden="false" customHeight="false" outlineLevel="0" collapsed="false">
      <c r="A5844" s="1" t="s">
        <v>5841</v>
      </c>
      <c r="N5844" s="2"/>
      <c r="O5844" s="2"/>
      <c r="P5844" s="3"/>
    </row>
    <row r="5845" customFormat="false" ht="15" hidden="false" customHeight="false" outlineLevel="0" collapsed="false">
      <c r="A5845" s="1" t="s">
        <v>5842</v>
      </c>
      <c r="N5845" s="2"/>
      <c r="O5845" s="2"/>
      <c r="P5845" s="3"/>
    </row>
    <row r="5846" customFormat="false" ht="15" hidden="false" customHeight="false" outlineLevel="0" collapsed="false">
      <c r="A5846" s="1" t="s">
        <v>5843</v>
      </c>
      <c r="N5846" s="2"/>
      <c r="O5846" s="2"/>
      <c r="P5846" s="3"/>
    </row>
    <row r="5847" customFormat="false" ht="15" hidden="false" customHeight="false" outlineLevel="0" collapsed="false">
      <c r="A5847" s="1" t="s">
        <v>5844</v>
      </c>
      <c r="N5847" s="2"/>
      <c r="O5847" s="2"/>
      <c r="P5847" s="3"/>
    </row>
    <row r="5848" customFormat="false" ht="15" hidden="false" customHeight="false" outlineLevel="0" collapsed="false">
      <c r="A5848" s="1" t="s">
        <v>5845</v>
      </c>
      <c r="N5848" s="2"/>
      <c r="O5848" s="2"/>
      <c r="P5848" s="3"/>
    </row>
    <row r="5849" customFormat="false" ht="15" hidden="false" customHeight="false" outlineLevel="0" collapsed="false">
      <c r="A5849" s="1" t="s">
        <v>5846</v>
      </c>
      <c r="N5849" s="2"/>
      <c r="O5849" s="2"/>
      <c r="P5849" s="3"/>
    </row>
    <row r="5850" customFormat="false" ht="15" hidden="false" customHeight="false" outlineLevel="0" collapsed="false">
      <c r="A5850" s="1" t="s">
        <v>5847</v>
      </c>
      <c r="N5850" s="2"/>
      <c r="O5850" s="2"/>
      <c r="P5850" s="3"/>
    </row>
    <row r="5851" customFormat="false" ht="15" hidden="false" customHeight="false" outlineLevel="0" collapsed="false">
      <c r="A5851" s="1" t="s">
        <v>5848</v>
      </c>
      <c r="N5851" s="2"/>
      <c r="O5851" s="2"/>
      <c r="P5851" s="3"/>
    </row>
    <row r="5852" customFormat="false" ht="15" hidden="false" customHeight="false" outlineLevel="0" collapsed="false">
      <c r="A5852" s="1" t="s">
        <v>5849</v>
      </c>
      <c r="N5852" s="2"/>
      <c r="O5852" s="2"/>
      <c r="P5852" s="3"/>
    </row>
    <row r="5853" customFormat="false" ht="15" hidden="false" customHeight="false" outlineLevel="0" collapsed="false">
      <c r="A5853" s="1" t="s">
        <v>5850</v>
      </c>
      <c r="N5853" s="2"/>
      <c r="O5853" s="2"/>
      <c r="P5853" s="3"/>
    </row>
    <row r="5854" customFormat="false" ht="15" hidden="false" customHeight="false" outlineLevel="0" collapsed="false">
      <c r="A5854" s="1" t="s">
        <v>5851</v>
      </c>
      <c r="N5854" s="2"/>
      <c r="O5854" s="2"/>
      <c r="P5854" s="3"/>
    </row>
    <row r="5855" customFormat="false" ht="15" hidden="false" customHeight="false" outlineLevel="0" collapsed="false">
      <c r="A5855" s="1" t="s">
        <v>5852</v>
      </c>
      <c r="N5855" s="2"/>
      <c r="O5855" s="2"/>
      <c r="P5855" s="3"/>
    </row>
    <row r="5856" customFormat="false" ht="15" hidden="false" customHeight="false" outlineLevel="0" collapsed="false">
      <c r="A5856" s="1" t="s">
        <v>5853</v>
      </c>
      <c r="N5856" s="2"/>
      <c r="O5856" s="2"/>
      <c r="P5856" s="3"/>
    </row>
    <row r="5857" customFormat="false" ht="15" hidden="false" customHeight="false" outlineLevel="0" collapsed="false">
      <c r="A5857" s="1" t="s">
        <v>5854</v>
      </c>
      <c r="N5857" s="2"/>
      <c r="O5857" s="2"/>
      <c r="P5857" s="3"/>
    </row>
    <row r="5858" customFormat="false" ht="15" hidden="false" customHeight="false" outlineLevel="0" collapsed="false">
      <c r="A5858" s="1" t="s">
        <v>5855</v>
      </c>
      <c r="N5858" s="2"/>
      <c r="O5858" s="2"/>
      <c r="P5858" s="3"/>
    </row>
    <row r="5859" customFormat="false" ht="15" hidden="false" customHeight="false" outlineLevel="0" collapsed="false">
      <c r="A5859" s="1" t="s">
        <v>5856</v>
      </c>
      <c r="N5859" s="2"/>
      <c r="O5859" s="2"/>
      <c r="P5859" s="3"/>
    </row>
    <row r="5860" customFormat="false" ht="15" hidden="false" customHeight="false" outlineLevel="0" collapsed="false">
      <c r="A5860" s="1" t="s">
        <v>5857</v>
      </c>
      <c r="N5860" s="2"/>
      <c r="O5860" s="2"/>
      <c r="P5860" s="3"/>
    </row>
    <row r="5861" customFormat="false" ht="15" hidden="false" customHeight="false" outlineLevel="0" collapsed="false">
      <c r="A5861" s="1" t="s">
        <v>5858</v>
      </c>
      <c r="N5861" s="2"/>
      <c r="O5861" s="2"/>
      <c r="P5861" s="3"/>
    </row>
    <row r="5862" customFormat="false" ht="15" hidden="false" customHeight="false" outlineLevel="0" collapsed="false">
      <c r="A5862" s="1" t="s">
        <v>5859</v>
      </c>
      <c r="N5862" s="2"/>
      <c r="O5862" s="2"/>
      <c r="P5862" s="3"/>
    </row>
    <row r="5863" customFormat="false" ht="15" hidden="false" customHeight="false" outlineLevel="0" collapsed="false">
      <c r="A5863" s="1" t="s">
        <v>5860</v>
      </c>
      <c r="N5863" s="2"/>
      <c r="O5863" s="2"/>
      <c r="P5863" s="3"/>
    </row>
    <row r="5864" customFormat="false" ht="15" hidden="false" customHeight="false" outlineLevel="0" collapsed="false">
      <c r="A5864" s="1" t="s">
        <v>5861</v>
      </c>
      <c r="N5864" s="2"/>
      <c r="O5864" s="2"/>
      <c r="P5864" s="3"/>
    </row>
    <row r="5865" customFormat="false" ht="15" hidden="false" customHeight="false" outlineLevel="0" collapsed="false">
      <c r="A5865" s="1" t="s">
        <v>5862</v>
      </c>
      <c r="N5865" s="2"/>
      <c r="O5865" s="2"/>
      <c r="P5865" s="3"/>
    </row>
    <row r="5866" customFormat="false" ht="15" hidden="false" customHeight="false" outlineLevel="0" collapsed="false">
      <c r="A5866" s="1" t="s">
        <v>5863</v>
      </c>
      <c r="N5866" s="2"/>
      <c r="O5866" s="2"/>
      <c r="P5866" s="3"/>
    </row>
    <row r="5867" customFormat="false" ht="15" hidden="false" customHeight="false" outlineLevel="0" collapsed="false">
      <c r="A5867" s="1" t="s">
        <v>5864</v>
      </c>
      <c r="N5867" s="2"/>
      <c r="O5867" s="2"/>
      <c r="P5867" s="3"/>
    </row>
    <row r="5868" customFormat="false" ht="15" hidden="false" customHeight="false" outlineLevel="0" collapsed="false">
      <c r="A5868" s="1" t="s">
        <v>5865</v>
      </c>
      <c r="N5868" s="2"/>
      <c r="O5868" s="2"/>
      <c r="P5868" s="3"/>
    </row>
    <row r="5869" customFormat="false" ht="15" hidden="false" customHeight="false" outlineLevel="0" collapsed="false">
      <c r="A5869" s="1" t="s">
        <v>5866</v>
      </c>
      <c r="N5869" s="2"/>
      <c r="O5869" s="2"/>
      <c r="P5869" s="3"/>
    </row>
    <row r="5870" customFormat="false" ht="15" hidden="false" customHeight="false" outlineLevel="0" collapsed="false">
      <c r="A5870" s="1" t="s">
        <v>5867</v>
      </c>
      <c r="N5870" s="2"/>
      <c r="O5870" s="2"/>
      <c r="P5870" s="3"/>
    </row>
    <row r="5871" customFormat="false" ht="15" hidden="false" customHeight="false" outlineLevel="0" collapsed="false">
      <c r="A5871" s="1" t="s">
        <v>5868</v>
      </c>
      <c r="N5871" s="2"/>
      <c r="O5871" s="2"/>
      <c r="P5871" s="3"/>
    </row>
    <row r="5872" customFormat="false" ht="15" hidden="false" customHeight="false" outlineLevel="0" collapsed="false">
      <c r="A5872" s="1" t="s">
        <v>5869</v>
      </c>
      <c r="N5872" s="2"/>
      <c r="O5872" s="2"/>
      <c r="P5872" s="3"/>
    </row>
    <row r="5873" customFormat="false" ht="15" hidden="false" customHeight="false" outlineLevel="0" collapsed="false">
      <c r="A5873" s="1" t="s">
        <v>5870</v>
      </c>
      <c r="N5873" s="2"/>
      <c r="O5873" s="2"/>
      <c r="P5873" s="3"/>
    </row>
    <row r="5874" customFormat="false" ht="15" hidden="false" customHeight="false" outlineLevel="0" collapsed="false">
      <c r="A5874" s="1" t="s">
        <v>5871</v>
      </c>
      <c r="N5874" s="2"/>
      <c r="O5874" s="2"/>
      <c r="P5874" s="3"/>
    </row>
    <row r="5875" customFormat="false" ht="15" hidden="false" customHeight="false" outlineLevel="0" collapsed="false">
      <c r="A5875" s="1" t="s">
        <v>5872</v>
      </c>
      <c r="N5875" s="2"/>
      <c r="O5875" s="2"/>
      <c r="P5875" s="3"/>
    </row>
    <row r="5876" customFormat="false" ht="15" hidden="false" customHeight="false" outlineLevel="0" collapsed="false">
      <c r="A5876" s="1" t="s">
        <v>5873</v>
      </c>
      <c r="N5876" s="2"/>
      <c r="O5876" s="2"/>
      <c r="P5876" s="3"/>
    </row>
    <row r="5877" customFormat="false" ht="15" hidden="false" customHeight="false" outlineLevel="0" collapsed="false">
      <c r="A5877" s="1" t="s">
        <v>5874</v>
      </c>
      <c r="N5877" s="2"/>
      <c r="O5877" s="2"/>
      <c r="P5877" s="3"/>
    </row>
    <row r="5878" customFormat="false" ht="15" hidden="false" customHeight="false" outlineLevel="0" collapsed="false">
      <c r="A5878" s="1" t="s">
        <v>5875</v>
      </c>
      <c r="N5878" s="2"/>
      <c r="O5878" s="2"/>
      <c r="P5878" s="3"/>
    </row>
    <row r="5879" customFormat="false" ht="15" hidden="false" customHeight="false" outlineLevel="0" collapsed="false">
      <c r="A5879" s="1" t="s">
        <v>5876</v>
      </c>
      <c r="N5879" s="2"/>
      <c r="O5879" s="2"/>
      <c r="P5879" s="3"/>
    </row>
    <row r="5880" customFormat="false" ht="15" hidden="false" customHeight="false" outlineLevel="0" collapsed="false">
      <c r="A5880" s="1" t="s">
        <v>5877</v>
      </c>
      <c r="N5880" s="2"/>
      <c r="O5880" s="2"/>
      <c r="P5880" s="3"/>
    </row>
    <row r="5881" customFormat="false" ht="15" hidden="false" customHeight="false" outlineLevel="0" collapsed="false">
      <c r="A5881" s="1" t="s">
        <v>5878</v>
      </c>
      <c r="N5881" s="2"/>
      <c r="O5881" s="2"/>
      <c r="P5881" s="3"/>
    </row>
    <row r="5882" customFormat="false" ht="15" hidden="false" customHeight="false" outlineLevel="0" collapsed="false">
      <c r="A5882" s="1" t="s">
        <v>5879</v>
      </c>
      <c r="N5882" s="2"/>
      <c r="O5882" s="2"/>
      <c r="P5882" s="3"/>
    </row>
    <row r="5883" customFormat="false" ht="15" hidden="false" customHeight="false" outlineLevel="0" collapsed="false">
      <c r="A5883" s="1" t="s">
        <v>5880</v>
      </c>
      <c r="N5883" s="2"/>
      <c r="O5883" s="2"/>
      <c r="P5883" s="3"/>
    </row>
    <row r="5884" customFormat="false" ht="15" hidden="false" customHeight="false" outlineLevel="0" collapsed="false">
      <c r="A5884" s="1" t="s">
        <v>5881</v>
      </c>
      <c r="N5884" s="2"/>
      <c r="O5884" s="2"/>
      <c r="P5884" s="3"/>
    </row>
    <row r="5885" customFormat="false" ht="15" hidden="false" customHeight="false" outlineLevel="0" collapsed="false">
      <c r="A5885" s="1" t="s">
        <v>5882</v>
      </c>
      <c r="N5885" s="2"/>
      <c r="O5885" s="2"/>
      <c r="P5885" s="3"/>
    </row>
    <row r="5886" customFormat="false" ht="15" hidden="false" customHeight="false" outlineLevel="0" collapsed="false">
      <c r="A5886" s="1" t="s">
        <v>5883</v>
      </c>
      <c r="N5886" s="2"/>
      <c r="O5886" s="2"/>
      <c r="P5886" s="3"/>
    </row>
    <row r="5887" customFormat="false" ht="15" hidden="false" customHeight="false" outlineLevel="0" collapsed="false">
      <c r="A5887" s="1" t="s">
        <v>5884</v>
      </c>
      <c r="N5887" s="2"/>
      <c r="O5887" s="2"/>
      <c r="P5887" s="3"/>
    </row>
    <row r="5888" customFormat="false" ht="15" hidden="false" customHeight="false" outlineLevel="0" collapsed="false">
      <c r="A5888" s="1" t="s">
        <v>5885</v>
      </c>
      <c r="N5888" s="2"/>
      <c r="O5888" s="2"/>
      <c r="P5888" s="3"/>
    </row>
    <row r="5889" customFormat="false" ht="15" hidden="false" customHeight="false" outlineLevel="0" collapsed="false">
      <c r="A5889" s="1" t="s">
        <v>5886</v>
      </c>
      <c r="N5889" s="2"/>
      <c r="O5889" s="2"/>
      <c r="P5889" s="3"/>
    </row>
    <row r="5890" customFormat="false" ht="15" hidden="false" customHeight="false" outlineLevel="0" collapsed="false">
      <c r="A5890" s="1" t="s">
        <v>5887</v>
      </c>
      <c r="N5890" s="2"/>
      <c r="O5890" s="2"/>
      <c r="P5890" s="3"/>
    </row>
    <row r="5891" customFormat="false" ht="15" hidden="false" customHeight="false" outlineLevel="0" collapsed="false">
      <c r="A5891" s="1" t="s">
        <v>5888</v>
      </c>
      <c r="N5891" s="2"/>
      <c r="O5891" s="2"/>
      <c r="P5891" s="3"/>
    </row>
    <row r="5892" customFormat="false" ht="15" hidden="false" customHeight="false" outlineLevel="0" collapsed="false">
      <c r="A5892" s="1" t="s">
        <v>5889</v>
      </c>
      <c r="N5892" s="2"/>
      <c r="O5892" s="2"/>
      <c r="P5892" s="3"/>
    </row>
    <row r="5893" customFormat="false" ht="15" hidden="false" customHeight="false" outlineLevel="0" collapsed="false">
      <c r="A5893" s="1" t="s">
        <v>5890</v>
      </c>
      <c r="N5893" s="2"/>
      <c r="O5893" s="2"/>
      <c r="P5893" s="3"/>
    </row>
    <row r="5894" customFormat="false" ht="15" hidden="false" customHeight="false" outlineLevel="0" collapsed="false">
      <c r="A5894" s="1" t="s">
        <v>5891</v>
      </c>
      <c r="N5894" s="2"/>
      <c r="O5894" s="2"/>
      <c r="P5894" s="3"/>
    </row>
    <row r="5895" customFormat="false" ht="15" hidden="false" customHeight="false" outlineLevel="0" collapsed="false">
      <c r="A5895" s="1" t="s">
        <v>5892</v>
      </c>
      <c r="N5895" s="2"/>
      <c r="O5895" s="2"/>
      <c r="P5895" s="3"/>
    </row>
    <row r="5896" customFormat="false" ht="15" hidden="false" customHeight="false" outlineLevel="0" collapsed="false">
      <c r="A5896" s="1" t="s">
        <v>5893</v>
      </c>
      <c r="N5896" s="2"/>
      <c r="O5896" s="2"/>
      <c r="P5896" s="3"/>
    </row>
    <row r="5897" customFormat="false" ht="15" hidden="false" customHeight="false" outlineLevel="0" collapsed="false">
      <c r="A5897" s="1" t="s">
        <v>5894</v>
      </c>
      <c r="N5897" s="2"/>
      <c r="O5897" s="2"/>
      <c r="P5897" s="3"/>
    </row>
    <row r="5898" customFormat="false" ht="15" hidden="false" customHeight="false" outlineLevel="0" collapsed="false">
      <c r="A5898" s="1" t="s">
        <v>5895</v>
      </c>
      <c r="N5898" s="2"/>
      <c r="O5898" s="2"/>
      <c r="P5898" s="3"/>
    </row>
    <row r="5899" customFormat="false" ht="15" hidden="false" customHeight="false" outlineLevel="0" collapsed="false">
      <c r="A5899" s="1" t="s">
        <v>5896</v>
      </c>
      <c r="N5899" s="2"/>
      <c r="O5899" s="2"/>
      <c r="P5899" s="3"/>
    </row>
    <row r="5900" customFormat="false" ht="15" hidden="false" customHeight="false" outlineLevel="0" collapsed="false">
      <c r="A5900" s="1" t="s">
        <v>5897</v>
      </c>
      <c r="N5900" s="2"/>
      <c r="O5900" s="2"/>
      <c r="P5900" s="3"/>
    </row>
    <row r="5901" customFormat="false" ht="15" hidden="false" customHeight="false" outlineLevel="0" collapsed="false">
      <c r="A5901" s="1" t="s">
        <v>5898</v>
      </c>
      <c r="N5901" s="2"/>
      <c r="O5901" s="2"/>
      <c r="P5901" s="3"/>
    </row>
    <row r="5902" customFormat="false" ht="15" hidden="false" customHeight="false" outlineLevel="0" collapsed="false">
      <c r="A5902" s="1" t="s">
        <v>5899</v>
      </c>
      <c r="N5902" s="2"/>
      <c r="O5902" s="2"/>
      <c r="P5902" s="3"/>
    </row>
    <row r="5903" customFormat="false" ht="15" hidden="false" customHeight="false" outlineLevel="0" collapsed="false">
      <c r="A5903" s="1" t="s">
        <v>5900</v>
      </c>
      <c r="N5903" s="2"/>
      <c r="O5903" s="2"/>
      <c r="P5903" s="3"/>
    </row>
    <row r="5904" customFormat="false" ht="15" hidden="false" customHeight="false" outlineLevel="0" collapsed="false">
      <c r="A5904" s="1" t="s">
        <v>5901</v>
      </c>
      <c r="N5904" s="2"/>
      <c r="O5904" s="2"/>
      <c r="P5904" s="3"/>
    </row>
    <row r="5905" customFormat="false" ht="15" hidden="false" customHeight="false" outlineLevel="0" collapsed="false">
      <c r="A5905" s="1" t="s">
        <v>5902</v>
      </c>
      <c r="N5905" s="2"/>
      <c r="O5905" s="2"/>
      <c r="P5905" s="3"/>
    </row>
    <row r="5906" customFormat="false" ht="15" hidden="false" customHeight="false" outlineLevel="0" collapsed="false">
      <c r="A5906" s="1" t="s">
        <v>5903</v>
      </c>
      <c r="N5906" s="2"/>
      <c r="O5906" s="2"/>
      <c r="P5906" s="3"/>
    </row>
    <row r="5907" customFormat="false" ht="15" hidden="false" customHeight="false" outlineLevel="0" collapsed="false">
      <c r="A5907" s="1" t="s">
        <v>5904</v>
      </c>
      <c r="N5907" s="2"/>
      <c r="O5907" s="2"/>
      <c r="P5907" s="3"/>
    </row>
    <row r="5908" customFormat="false" ht="15" hidden="false" customHeight="false" outlineLevel="0" collapsed="false">
      <c r="A5908" s="1" t="s">
        <v>5905</v>
      </c>
      <c r="N5908" s="2"/>
      <c r="O5908" s="2"/>
      <c r="P5908" s="3"/>
    </row>
    <row r="5909" customFormat="false" ht="15" hidden="false" customHeight="false" outlineLevel="0" collapsed="false">
      <c r="A5909" s="1" t="s">
        <v>5906</v>
      </c>
      <c r="N5909" s="2"/>
      <c r="O5909" s="2"/>
      <c r="P5909" s="3"/>
    </row>
    <row r="5910" customFormat="false" ht="15" hidden="false" customHeight="false" outlineLevel="0" collapsed="false">
      <c r="A5910" s="1" t="s">
        <v>5907</v>
      </c>
      <c r="N5910" s="2"/>
      <c r="O5910" s="2"/>
      <c r="P5910" s="3"/>
    </row>
    <row r="5911" customFormat="false" ht="15" hidden="false" customHeight="false" outlineLevel="0" collapsed="false">
      <c r="A5911" s="1" t="s">
        <v>5908</v>
      </c>
      <c r="N5911" s="2"/>
      <c r="O5911" s="2"/>
      <c r="P5911" s="3"/>
    </row>
    <row r="5912" customFormat="false" ht="15" hidden="false" customHeight="false" outlineLevel="0" collapsed="false">
      <c r="A5912" s="1" t="s">
        <v>5909</v>
      </c>
      <c r="N5912" s="2"/>
      <c r="O5912" s="2"/>
      <c r="P5912" s="3"/>
    </row>
    <row r="5913" customFormat="false" ht="15" hidden="false" customHeight="false" outlineLevel="0" collapsed="false">
      <c r="A5913" s="1" t="s">
        <v>5910</v>
      </c>
      <c r="N5913" s="2"/>
      <c r="O5913" s="2"/>
      <c r="P5913" s="3"/>
    </row>
    <row r="5914" customFormat="false" ht="15" hidden="false" customHeight="false" outlineLevel="0" collapsed="false">
      <c r="A5914" s="1" t="s">
        <v>5911</v>
      </c>
      <c r="N5914" s="2"/>
      <c r="O5914" s="2"/>
      <c r="P5914" s="3"/>
    </row>
    <row r="5915" customFormat="false" ht="15" hidden="false" customHeight="false" outlineLevel="0" collapsed="false">
      <c r="A5915" s="1" t="s">
        <v>5912</v>
      </c>
      <c r="N5915" s="2"/>
      <c r="O5915" s="2"/>
      <c r="P5915" s="3"/>
    </row>
    <row r="5916" customFormat="false" ht="15" hidden="false" customHeight="false" outlineLevel="0" collapsed="false">
      <c r="A5916" s="1" t="s">
        <v>5913</v>
      </c>
      <c r="N5916" s="2"/>
      <c r="O5916" s="2"/>
      <c r="P5916" s="3"/>
    </row>
    <row r="5917" customFormat="false" ht="15" hidden="false" customHeight="false" outlineLevel="0" collapsed="false">
      <c r="A5917" s="1" t="s">
        <v>5914</v>
      </c>
      <c r="N5917" s="2"/>
      <c r="O5917" s="2"/>
      <c r="P5917" s="3"/>
    </row>
    <row r="5918" customFormat="false" ht="15" hidden="false" customHeight="false" outlineLevel="0" collapsed="false">
      <c r="A5918" s="1" t="s">
        <v>5915</v>
      </c>
      <c r="N5918" s="2"/>
      <c r="O5918" s="2"/>
      <c r="P5918" s="3"/>
    </row>
    <row r="5919" customFormat="false" ht="15" hidden="false" customHeight="false" outlineLevel="0" collapsed="false">
      <c r="A5919" s="1" t="s">
        <v>5916</v>
      </c>
      <c r="N5919" s="2"/>
      <c r="O5919" s="2"/>
      <c r="P5919" s="3"/>
    </row>
    <row r="5920" customFormat="false" ht="15" hidden="false" customHeight="false" outlineLevel="0" collapsed="false">
      <c r="A5920" s="1" t="s">
        <v>5917</v>
      </c>
      <c r="N5920" s="2"/>
      <c r="O5920" s="2"/>
      <c r="P5920" s="3"/>
    </row>
    <row r="5921" customFormat="false" ht="15" hidden="false" customHeight="false" outlineLevel="0" collapsed="false">
      <c r="A5921" s="1" t="s">
        <v>5918</v>
      </c>
      <c r="N5921" s="2"/>
      <c r="O5921" s="2"/>
      <c r="P5921" s="3"/>
    </row>
    <row r="5922" customFormat="false" ht="15" hidden="false" customHeight="false" outlineLevel="0" collapsed="false">
      <c r="A5922" s="1" t="s">
        <v>5919</v>
      </c>
      <c r="N5922" s="2"/>
      <c r="O5922" s="2"/>
      <c r="P5922" s="3"/>
    </row>
    <row r="5923" customFormat="false" ht="15" hidden="false" customHeight="false" outlineLevel="0" collapsed="false">
      <c r="A5923" s="1" t="s">
        <v>5920</v>
      </c>
      <c r="N5923" s="2"/>
      <c r="O5923" s="2"/>
      <c r="P5923" s="3"/>
    </row>
    <row r="5924" customFormat="false" ht="15" hidden="false" customHeight="false" outlineLevel="0" collapsed="false">
      <c r="A5924" s="1" t="s">
        <v>5921</v>
      </c>
      <c r="N5924" s="2"/>
      <c r="O5924" s="2"/>
      <c r="P5924" s="3"/>
    </row>
    <row r="5925" customFormat="false" ht="15" hidden="false" customHeight="false" outlineLevel="0" collapsed="false">
      <c r="A5925" s="1" t="s">
        <v>5922</v>
      </c>
      <c r="N5925" s="2"/>
      <c r="O5925" s="2"/>
      <c r="P5925" s="3"/>
    </row>
    <row r="5926" customFormat="false" ht="15" hidden="false" customHeight="false" outlineLevel="0" collapsed="false">
      <c r="A5926" s="1" t="s">
        <v>5923</v>
      </c>
      <c r="N5926" s="2"/>
      <c r="O5926" s="2"/>
      <c r="P5926" s="3"/>
    </row>
    <row r="5927" customFormat="false" ht="15" hidden="false" customHeight="false" outlineLevel="0" collapsed="false">
      <c r="A5927" s="1" t="s">
        <v>5924</v>
      </c>
      <c r="N5927" s="2"/>
      <c r="O5927" s="2"/>
      <c r="P5927" s="3"/>
    </row>
    <row r="5928" customFormat="false" ht="15" hidden="false" customHeight="false" outlineLevel="0" collapsed="false">
      <c r="A5928" s="1" t="s">
        <v>5925</v>
      </c>
      <c r="N5928" s="2"/>
      <c r="O5928" s="2"/>
      <c r="P5928" s="3"/>
    </row>
    <row r="5929" customFormat="false" ht="15" hidden="false" customHeight="false" outlineLevel="0" collapsed="false">
      <c r="A5929" s="1" t="s">
        <v>5926</v>
      </c>
      <c r="N5929" s="2"/>
      <c r="O5929" s="2"/>
      <c r="P5929" s="3"/>
    </row>
    <row r="5930" customFormat="false" ht="15" hidden="false" customHeight="false" outlineLevel="0" collapsed="false">
      <c r="A5930" s="1" t="s">
        <v>5927</v>
      </c>
      <c r="N5930" s="2"/>
      <c r="O5930" s="2"/>
      <c r="P5930" s="3"/>
    </row>
    <row r="5931" customFormat="false" ht="15" hidden="false" customHeight="false" outlineLevel="0" collapsed="false">
      <c r="A5931" s="1" t="s">
        <v>5928</v>
      </c>
      <c r="N5931" s="2"/>
      <c r="O5931" s="2"/>
      <c r="P5931" s="3"/>
    </row>
    <row r="5932" customFormat="false" ht="15" hidden="false" customHeight="false" outlineLevel="0" collapsed="false">
      <c r="A5932" s="1" t="s">
        <v>5929</v>
      </c>
      <c r="N5932" s="2"/>
      <c r="O5932" s="2"/>
      <c r="P5932" s="3"/>
    </row>
    <row r="5933" customFormat="false" ht="15" hidden="false" customHeight="false" outlineLevel="0" collapsed="false">
      <c r="A5933" s="1" t="s">
        <v>5930</v>
      </c>
      <c r="N5933" s="2"/>
      <c r="O5933" s="2"/>
      <c r="P5933" s="3"/>
    </row>
    <row r="5934" customFormat="false" ht="15" hidden="false" customHeight="false" outlineLevel="0" collapsed="false">
      <c r="A5934" s="1" t="s">
        <v>5931</v>
      </c>
      <c r="N5934" s="2"/>
      <c r="O5934" s="2"/>
      <c r="P5934" s="3"/>
    </row>
    <row r="5935" customFormat="false" ht="15" hidden="false" customHeight="false" outlineLevel="0" collapsed="false">
      <c r="A5935" s="1" t="s">
        <v>5932</v>
      </c>
      <c r="N5935" s="2"/>
      <c r="O5935" s="2"/>
      <c r="P5935" s="3"/>
    </row>
    <row r="5936" customFormat="false" ht="15" hidden="false" customHeight="false" outlineLevel="0" collapsed="false">
      <c r="A5936" s="1" t="s">
        <v>5933</v>
      </c>
      <c r="N5936" s="2"/>
      <c r="O5936" s="2"/>
      <c r="P5936" s="3"/>
    </row>
    <row r="5937" customFormat="false" ht="15" hidden="false" customHeight="false" outlineLevel="0" collapsed="false">
      <c r="A5937" s="1" t="s">
        <v>5934</v>
      </c>
      <c r="N5937" s="2"/>
      <c r="O5937" s="2"/>
      <c r="P5937" s="3"/>
    </row>
    <row r="5938" customFormat="false" ht="15" hidden="false" customHeight="false" outlineLevel="0" collapsed="false">
      <c r="A5938" s="1" t="s">
        <v>5935</v>
      </c>
      <c r="N5938" s="2"/>
      <c r="O5938" s="2"/>
      <c r="P5938" s="3"/>
    </row>
    <row r="5939" customFormat="false" ht="15" hidden="false" customHeight="false" outlineLevel="0" collapsed="false">
      <c r="A5939" s="1" t="s">
        <v>5936</v>
      </c>
      <c r="N5939" s="2"/>
      <c r="O5939" s="2"/>
      <c r="P5939" s="3"/>
    </row>
    <row r="5940" customFormat="false" ht="15" hidden="false" customHeight="false" outlineLevel="0" collapsed="false">
      <c r="A5940" s="1" t="s">
        <v>5937</v>
      </c>
      <c r="N5940" s="2"/>
      <c r="O5940" s="2"/>
      <c r="P5940" s="3"/>
    </row>
    <row r="5941" customFormat="false" ht="15" hidden="false" customHeight="false" outlineLevel="0" collapsed="false">
      <c r="A5941" s="1" t="s">
        <v>5938</v>
      </c>
      <c r="N5941" s="2"/>
      <c r="O5941" s="2"/>
      <c r="P5941" s="3"/>
    </row>
    <row r="5942" customFormat="false" ht="15" hidden="false" customHeight="false" outlineLevel="0" collapsed="false">
      <c r="A5942" s="1" t="s">
        <v>5939</v>
      </c>
      <c r="N5942" s="2"/>
      <c r="O5942" s="2"/>
      <c r="P5942" s="3"/>
    </row>
    <row r="5943" customFormat="false" ht="15" hidden="false" customHeight="false" outlineLevel="0" collapsed="false">
      <c r="A5943" s="1" t="s">
        <v>5940</v>
      </c>
      <c r="N5943" s="2"/>
      <c r="O5943" s="2"/>
      <c r="P5943" s="3"/>
    </row>
    <row r="5944" customFormat="false" ht="15" hidden="false" customHeight="false" outlineLevel="0" collapsed="false">
      <c r="A5944" s="1" t="s">
        <v>5941</v>
      </c>
      <c r="N5944" s="2"/>
      <c r="O5944" s="2"/>
      <c r="P5944" s="3"/>
    </row>
    <row r="5945" customFormat="false" ht="15" hidden="false" customHeight="false" outlineLevel="0" collapsed="false">
      <c r="A5945" s="1" t="s">
        <v>5942</v>
      </c>
      <c r="N5945" s="2"/>
      <c r="O5945" s="2"/>
      <c r="P5945" s="3"/>
    </row>
    <row r="5946" customFormat="false" ht="15" hidden="false" customHeight="false" outlineLevel="0" collapsed="false">
      <c r="A5946" s="1" t="s">
        <v>5943</v>
      </c>
      <c r="N5946" s="2"/>
      <c r="O5946" s="2"/>
      <c r="P5946" s="3"/>
    </row>
    <row r="5947" customFormat="false" ht="15" hidden="false" customHeight="false" outlineLevel="0" collapsed="false">
      <c r="A5947" s="1" t="s">
        <v>5944</v>
      </c>
      <c r="N5947" s="2"/>
      <c r="O5947" s="2"/>
      <c r="P5947" s="3"/>
    </row>
    <row r="5948" customFormat="false" ht="15" hidden="false" customHeight="false" outlineLevel="0" collapsed="false">
      <c r="A5948" s="1" t="s">
        <v>5945</v>
      </c>
      <c r="N5948" s="2"/>
      <c r="O5948" s="2"/>
      <c r="P5948" s="3"/>
    </row>
    <row r="5949" customFormat="false" ht="15" hidden="false" customHeight="false" outlineLevel="0" collapsed="false">
      <c r="A5949" s="1" t="s">
        <v>5946</v>
      </c>
      <c r="N5949" s="2"/>
      <c r="O5949" s="2"/>
      <c r="P5949" s="3"/>
    </row>
    <row r="5950" customFormat="false" ht="15" hidden="false" customHeight="false" outlineLevel="0" collapsed="false">
      <c r="A5950" s="1" t="s">
        <v>5947</v>
      </c>
      <c r="N5950" s="2"/>
      <c r="O5950" s="2"/>
      <c r="P5950" s="3"/>
    </row>
    <row r="5951" customFormat="false" ht="15" hidden="false" customHeight="false" outlineLevel="0" collapsed="false">
      <c r="A5951" s="1" t="s">
        <v>5948</v>
      </c>
      <c r="N5951" s="2"/>
      <c r="O5951" s="2"/>
      <c r="P5951" s="3"/>
    </row>
    <row r="5952" customFormat="false" ht="15" hidden="false" customHeight="false" outlineLevel="0" collapsed="false">
      <c r="A5952" s="1" t="s">
        <v>5949</v>
      </c>
      <c r="N5952" s="2"/>
      <c r="O5952" s="2"/>
      <c r="P5952" s="3"/>
    </row>
    <row r="5953" customFormat="false" ht="15" hidden="false" customHeight="false" outlineLevel="0" collapsed="false">
      <c r="A5953" s="1" t="s">
        <v>5950</v>
      </c>
      <c r="N5953" s="2"/>
      <c r="O5953" s="2"/>
      <c r="P5953" s="3"/>
    </row>
    <row r="5954" customFormat="false" ht="15" hidden="false" customHeight="false" outlineLevel="0" collapsed="false">
      <c r="A5954" s="1" t="s">
        <v>5951</v>
      </c>
      <c r="N5954" s="2"/>
      <c r="O5954" s="2"/>
      <c r="P5954" s="3"/>
    </row>
    <row r="5955" customFormat="false" ht="15" hidden="false" customHeight="false" outlineLevel="0" collapsed="false">
      <c r="A5955" s="1" t="s">
        <v>5952</v>
      </c>
      <c r="N5955" s="2"/>
      <c r="O5955" s="2"/>
      <c r="P5955" s="3"/>
    </row>
    <row r="5956" customFormat="false" ht="15" hidden="false" customHeight="false" outlineLevel="0" collapsed="false">
      <c r="A5956" s="1" t="s">
        <v>5953</v>
      </c>
      <c r="N5956" s="2"/>
      <c r="O5956" s="2"/>
      <c r="P5956" s="3"/>
    </row>
    <row r="5957" customFormat="false" ht="15" hidden="false" customHeight="false" outlineLevel="0" collapsed="false">
      <c r="A5957" s="1" t="s">
        <v>5954</v>
      </c>
      <c r="N5957" s="2"/>
      <c r="O5957" s="2"/>
      <c r="P5957" s="3"/>
    </row>
    <row r="5958" customFormat="false" ht="15" hidden="false" customHeight="false" outlineLevel="0" collapsed="false">
      <c r="A5958" s="1" t="s">
        <v>5955</v>
      </c>
      <c r="N5958" s="2"/>
      <c r="O5958" s="2"/>
      <c r="P5958" s="3"/>
    </row>
    <row r="5959" customFormat="false" ht="15" hidden="false" customHeight="false" outlineLevel="0" collapsed="false">
      <c r="A5959" s="1" t="s">
        <v>5956</v>
      </c>
      <c r="N5959" s="2"/>
      <c r="O5959" s="2"/>
      <c r="P5959" s="3"/>
    </row>
    <row r="5960" customFormat="false" ht="15" hidden="false" customHeight="false" outlineLevel="0" collapsed="false">
      <c r="A5960" s="1" t="s">
        <v>5957</v>
      </c>
      <c r="N5960" s="2"/>
      <c r="O5960" s="2"/>
      <c r="P5960" s="3"/>
    </row>
    <row r="5961" customFormat="false" ht="15" hidden="false" customHeight="false" outlineLevel="0" collapsed="false">
      <c r="A5961" s="1" t="s">
        <v>5958</v>
      </c>
      <c r="N5961" s="2"/>
      <c r="O5961" s="2"/>
      <c r="P5961" s="3"/>
    </row>
    <row r="5962" customFormat="false" ht="15" hidden="false" customHeight="false" outlineLevel="0" collapsed="false">
      <c r="A5962" s="1" t="s">
        <v>5959</v>
      </c>
      <c r="N5962" s="2"/>
      <c r="O5962" s="2"/>
      <c r="P5962" s="3"/>
    </row>
    <row r="5963" customFormat="false" ht="15" hidden="false" customHeight="false" outlineLevel="0" collapsed="false">
      <c r="A5963" s="1" t="s">
        <v>5960</v>
      </c>
      <c r="N5963" s="2"/>
      <c r="O5963" s="2"/>
      <c r="P5963" s="3"/>
    </row>
    <row r="5964" customFormat="false" ht="15" hidden="false" customHeight="false" outlineLevel="0" collapsed="false">
      <c r="A5964" s="1" t="s">
        <v>5961</v>
      </c>
      <c r="N5964" s="2"/>
      <c r="O5964" s="2"/>
      <c r="P5964" s="3"/>
    </row>
    <row r="5965" customFormat="false" ht="15" hidden="false" customHeight="false" outlineLevel="0" collapsed="false">
      <c r="A5965" s="1" t="s">
        <v>5962</v>
      </c>
      <c r="N5965" s="2"/>
      <c r="O5965" s="2"/>
      <c r="P5965" s="3"/>
    </row>
    <row r="5966" customFormat="false" ht="15" hidden="false" customHeight="false" outlineLevel="0" collapsed="false">
      <c r="A5966" s="1" t="s">
        <v>5963</v>
      </c>
      <c r="N5966" s="2"/>
      <c r="O5966" s="2"/>
      <c r="P5966" s="3"/>
    </row>
    <row r="5967" customFormat="false" ht="15" hidden="false" customHeight="false" outlineLevel="0" collapsed="false">
      <c r="A5967" s="1" t="s">
        <v>5964</v>
      </c>
      <c r="N5967" s="2"/>
      <c r="O5967" s="2"/>
      <c r="P5967" s="3"/>
    </row>
    <row r="5968" customFormat="false" ht="15" hidden="false" customHeight="false" outlineLevel="0" collapsed="false">
      <c r="A5968" s="1" t="s">
        <v>5965</v>
      </c>
      <c r="N5968" s="2"/>
      <c r="O5968" s="2"/>
      <c r="P5968" s="3"/>
    </row>
    <row r="5969" customFormat="false" ht="15" hidden="false" customHeight="false" outlineLevel="0" collapsed="false">
      <c r="A5969" s="1" t="s">
        <v>5966</v>
      </c>
      <c r="N5969" s="2"/>
      <c r="O5969" s="2"/>
      <c r="P5969" s="3"/>
    </row>
    <row r="5970" customFormat="false" ht="15" hidden="false" customHeight="false" outlineLevel="0" collapsed="false">
      <c r="A5970" s="1" t="s">
        <v>5967</v>
      </c>
      <c r="N5970" s="2"/>
      <c r="O5970" s="2"/>
      <c r="P5970" s="3"/>
    </row>
    <row r="5971" customFormat="false" ht="15" hidden="false" customHeight="false" outlineLevel="0" collapsed="false">
      <c r="A5971" s="1" t="s">
        <v>5968</v>
      </c>
      <c r="N5971" s="2"/>
      <c r="O5971" s="2"/>
      <c r="P5971" s="3"/>
    </row>
    <row r="5972" customFormat="false" ht="15" hidden="false" customHeight="false" outlineLevel="0" collapsed="false">
      <c r="A5972" s="1" t="s">
        <v>5969</v>
      </c>
      <c r="N5972" s="2"/>
      <c r="O5972" s="2"/>
      <c r="P5972" s="3"/>
    </row>
    <row r="5973" customFormat="false" ht="15" hidden="false" customHeight="false" outlineLevel="0" collapsed="false">
      <c r="A5973" s="1" t="s">
        <v>5970</v>
      </c>
      <c r="N5973" s="2"/>
      <c r="O5973" s="2"/>
      <c r="P5973" s="3"/>
    </row>
    <row r="5974" customFormat="false" ht="15" hidden="false" customHeight="false" outlineLevel="0" collapsed="false">
      <c r="A5974" s="1" t="s">
        <v>5971</v>
      </c>
      <c r="N5974" s="2"/>
      <c r="O5974" s="2"/>
      <c r="P5974" s="3"/>
    </row>
    <row r="5975" customFormat="false" ht="15" hidden="false" customHeight="false" outlineLevel="0" collapsed="false">
      <c r="A5975" s="1" t="s">
        <v>5972</v>
      </c>
      <c r="N5975" s="2"/>
      <c r="O5975" s="2"/>
      <c r="P5975" s="3"/>
    </row>
    <row r="5976" customFormat="false" ht="15" hidden="false" customHeight="false" outlineLevel="0" collapsed="false">
      <c r="A5976" s="1" t="s">
        <v>5973</v>
      </c>
      <c r="N5976" s="2"/>
      <c r="O5976" s="2"/>
      <c r="P5976" s="3"/>
    </row>
    <row r="5977" customFormat="false" ht="15" hidden="false" customHeight="false" outlineLevel="0" collapsed="false">
      <c r="A5977" s="1" t="s">
        <v>5974</v>
      </c>
      <c r="N5977" s="2"/>
      <c r="O5977" s="2"/>
      <c r="P5977" s="3"/>
    </row>
    <row r="5978" customFormat="false" ht="15" hidden="false" customHeight="false" outlineLevel="0" collapsed="false">
      <c r="A5978" s="1" t="s">
        <v>5975</v>
      </c>
      <c r="N5978" s="2"/>
      <c r="O5978" s="2"/>
      <c r="P5978" s="3"/>
    </row>
    <row r="5979" customFormat="false" ht="15" hidden="false" customHeight="false" outlineLevel="0" collapsed="false">
      <c r="A5979" s="1" t="s">
        <v>5976</v>
      </c>
      <c r="N5979" s="2"/>
      <c r="O5979" s="2"/>
      <c r="P5979" s="3"/>
    </row>
    <row r="5980" customFormat="false" ht="15" hidden="false" customHeight="false" outlineLevel="0" collapsed="false">
      <c r="A5980" s="1" t="s">
        <v>5977</v>
      </c>
      <c r="N5980" s="2"/>
      <c r="O5980" s="2"/>
      <c r="P5980" s="3"/>
    </row>
    <row r="5981" customFormat="false" ht="15" hidden="false" customHeight="false" outlineLevel="0" collapsed="false">
      <c r="A5981" s="1" t="s">
        <v>5978</v>
      </c>
      <c r="N5981" s="2"/>
      <c r="O5981" s="2"/>
      <c r="P5981" s="3"/>
    </row>
    <row r="5982" customFormat="false" ht="15" hidden="false" customHeight="false" outlineLevel="0" collapsed="false">
      <c r="A5982" s="1" t="s">
        <v>5979</v>
      </c>
      <c r="N5982" s="2"/>
      <c r="O5982" s="2"/>
      <c r="P5982" s="3"/>
    </row>
    <row r="5983" customFormat="false" ht="15" hidden="false" customHeight="false" outlineLevel="0" collapsed="false">
      <c r="A5983" s="1" t="s">
        <v>5980</v>
      </c>
      <c r="N5983" s="2"/>
      <c r="O5983" s="2"/>
      <c r="P5983" s="3"/>
    </row>
    <row r="5984" customFormat="false" ht="15" hidden="false" customHeight="false" outlineLevel="0" collapsed="false">
      <c r="A5984" s="1" t="s">
        <v>5981</v>
      </c>
      <c r="N5984" s="2"/>
      <c r="O5984" s="2"/>
      <c r="P5984" s="3"/>
    </row>
    <row r="5985" customFormat="false" ht="15" hidden="false" customHeight="false" outlineLevel="0" collapsed="false">
      <c r="A5985" s="1" t="s">
        <v>5982</v>
      </c>
      <c r="N5985" s="2"/>
      <c r="O5985" s="2"/>
      <c r="P5985" s="3"/>
    </row>
    <row r="5986" customFormat="false" ht="15" hidden="false" customHeight="false" outlineLevel="0" collapsed="false">
      <c r="A5986" s="1" t="s">
        <v>5983</v>
      </c>
      <c r="N5986" s="2"/>
      <c r="O5986" s="2"/>
      <c r="P5986" s="3"/>
    </row>
    <row r="5987" customFormat="false" ht="15" hidden="false" customHeight="false" outlineLevel="0" collapsed="false">
      <c r="A5987" s="1" t="s">
        <v>5984</v>
      </c>
      <c r="N5987" s="2"/>
      <c r="O5987" s="2"/>
      <c r="P5987" s="3"/>
    </row>
    <row r="5988" customFormat="false" ht="15" hidden="false" customHeight="false" outlineLevel="0" collapsed="false">
      <c r="A5988" s="1" t="s">
        <v>5985</v>
      </c>
      <c r="N5988" s="2"/>
      <c r="O5988" s="2"/>
      <c r="P5988" s="3"/>
    </row>
    <row r="5989" customFormat="false" ht="15" hidden="false" customHeight="false" outlineLevel="0" collapsed="false">
      <c r="A5989" s="1" t="s">
        <v>5986</v>
      </c>
      <c r="N5989" s="2"/>
      <c r="O5989" s="2"/>
      <c r="P5989" s="3"/>
    </row>
    <row r="5990" customFormat="false" ht="15" hidden="false" customHeight="false" outlineLevel="0" collapsed="false">
      <c r="A5990" s="1" t="s">
        <v>5987</v>
      </c>
      <c r="N5990" s="2"/>
      <c r="O5990" s="2"/>
      <c r="P5990" s="3"/>
    </row>
    <row r="5991" customFormat="false" ht="15" hidden="false" customHeight="false" outlineLevel="0" collapsed="false">
      <c r="A5991" s="1" t="s">
        <v>5988</v>
      </c>
      <c r="N5991" s="2"/>
      <c r="O5991" s="2"/>
      <c r="P5991" s="3"/>
    </row>
    <row r="5992" customFormat="false" ht="15" hidden="false" customHeight="false" outlineLevel="0" collapsed="false">
      <c r="A5992" s="1" t="s">
        <v>5989</v>
      </c>
      <c r="N5992" s="2"/>
      <c r="O5992" s="2"/>
      <c r="P5992" s="3"/>
    </row>
    <row r="5993" customFormat="false" ht="15" hidden="false" customHeight="false" outlineLevel="0" collapsed="false">
      <c r="A5993" s="1" t="s">
        <v>5990</v>
      </c>
      <c r="N5993" s="2"/>
      <c r="O5993" s="2"/>
      <c r="P5993" s="3"/>
    </row>
    <row r="5994" customFormat="false" ht="15" hidden="false" customHeight="false" outlineLevel="0" collapsed="false">
      <c r="A5994" s="1" t="s">
        <v>5991</v>
      </c>
      <c r="N5994" s="2"/>
      <c r="O5994" s="2"/>
      <c r="P5994" s="3"/>
    </row>
    <row r="5995" customFormat="false" ht="15" hidden="false" customHeight="false" outlineLevel="0" collapsed="false">
      <c r="A5995" s="1" t="s">
        <v>5992</v>
      </c>
      <c r="N5995" s="2"/>
      <c r="O5995" s="2"/>
      <c r="P5995" s="3"/>
    </row>
    <row r="5996" customFormat="false" ht="15" hidden="false" customHeight="false" outlineLevel="0" collapsed="false">
      <c r="A5996" s="1" t="s">
        <v>5993</v>
      </c>
      <c r="N5996" s="2"/>
      <c r="O5996" s="2"/>
      <c r="P5996" s="3"/>
    </row>
    <row r="5997" customFormat="false" ht="15" hidden="false" customHeight="false" outlineLevel="0" collapsed="false">
      <c r="A5997" s="1" t="s">
        <v>5994</v>
      </c>
      <c r="N5997" s="2"/>
      <c r="O5997" s="2"/>
      <c r="P5997" s="3"/>
    </row>
    <row r="5998" customFormat="false" ht="15" hidden="false" customHeight="false" outlineLevel="0" collapsed="false">
      <c r="A5998" s="1" t="s">
        <v>5995</v>
      </c>
      <c r="N5998" s="2"/>
      <c r="O5998" s="2"/>
      <c r="P5998" s="3"/>
    </row>
    <row r="5999" customFormat="false" ht="15" hidden="false" customHeight="false" outlineLevel="0" collapsed="false">
      <c r="A5999" s="1" t="s">
        <v>5996</v>
      </c>
      <c r="N5999" s="2"/>
      <c r="O5999" s="2"/>
      <c r="P5999" s="3"/>
    </row>
    <row r="6000" customFormat="false" ht="15" hidden="false" customHeight="false" outlineLevel="0" collapsed="false">
      <c r="A6000" s="1" t="s">
        <v>5997</v>
      </c>
      <c r="N6000" s="2"/>
      <c r="O6000" s="2"/>
      <c r="P6000" s="3"/>
    </row>
    <row r="6001" customFormat="false" ht="15" hidden="false" customHeight="false" outlineLevel="0" collapsed="false">
      <c r="A6001" s="1" t="s">
        <v>5998</v>
      </c>
      <c r="N6001" s="2"/>
      <c r="O6001" s="2"/>
      <c r="P6001" s="3"/>
    </row>
    <row r="6002" customFormat="false" ht="15" hidden="false" customHeight="false" outlineLevel="0" collapsed="false">
      <c r="A6002" s="1" t="s">
        <v>5999</v>
      </c>
      <c r="N6002" s="2"/>
      <c r="O6002" s="2"/>
      <c r="P6002" s="3"/>
    </row>
    <row r="6003" customFormat="false" ht="15" hidden="false" customHeight="false" outlineLevel="0" collapsed="false">
      <c r="A6003" s="1" t="s">
        <v>6000</v>
      </c>
      <c r="N6003" s="2"/>
      <c r="O6003" s="2"/>
      <c r="P6003" s="3"/>
    </row>
    <row r="6004" customFormat="false" ht="15" hidden="false" customHeight="false" outlineLevel="0" collapsed="false">
      <c r="A6004" s="1" t="s">
        <v>6001</v>
      </c>
      <c r="N6004" s="2"/>
      <c r="O6004" s="2"/>
      <c r="P6004" s="3"/>
    </row>
    <row r="6005" customFormat="false" ht="15" hidden="false" customHeight="false" outlineLevel="0" collapsed="false">
      <c r="A6005" s="1" t="s">
        <v>6002</v>
      </c>
      <c r="N6005" s="2"/>
      <c r="O6005" s="2"/>
      <c r="P6005" s="3"/>
    </row>
    <row r="6006" customFormat="false" ht="15" hidden="false" customHeight="false" outlineLevel="0" collapsed="false">
      <c r="A6006" s="1" t="s">
        <v>6003</v>
      </c>
      <c r="N6006" s="2"/>
      <c r="O6006" s="2"/>
      <c r="P6006" s="3"/>
    </row>
    <row r="6007" customFormat="false" ht="15" hidden="false" customHeight="false" outlineLevel="0" collapsed="false">
      <c r="A6007" s="1" t="s">
        <v>6004</v>
      </c>
      <c r="N6007" s="2"/>
      <c r="O6007" s="2"/>
      <c r="P6007" s="3"/>
    </row>
    <row r="6008" customFormat="false" ht="15" hidden="false" customHeight="false" outlineLevel="0" collapsed="false">
      <c r="A6008" s="1" t="s">
        <v>6005</v>
      </c>
      <c r="N6008" s="2"/>
      <c r="O6008" s="2"/>
      <c r="P6008" s="3"/>
    </row>
    <row r="6009" customFormat="false" ht="15" hidden="false" customHeight="false" outlineLevel="0" collapsed="false">
      <c r="A6009" s="1" t="s">
        <v>6006</v>
      </c>
      <c r="N6009" s="2"/>
      <c r="O6009" s="2"/>
      <c r="P6009" s="3"/>
    </row>
    <row r="6010" customFormat="false" ht="15" hidden="false" customHeight="false" outlineLevel="0" collapsed="false">
      <c r="A6010" s="1" t="s">
        <v>6007</v>
      </c>
      <c r="N6010" s="2"/>
      <c r="O6010" s="2"/>
      <c r="P6010" s="3"/>
    </row>
    <row r="6011" customFormat="false" ht="15" hidden="false" customHeight="false" outlineLevel="0" collapsed="false">
      <c r="A6011" s="1" t="s">
        <v>6008</v>
      </c>
      <c r="N6011" s="2"/>
      <c r="O6011" s="2"/>
      <c r="P6011" s="3"/>
    </row>
    <row r="6012" customFormat="false" ht="15" hidden="false" customHeight="false" outlineLevel="0" collapsed="false">
      <c r="A6012" s="1" t="s">
        <v>6009</v>
      </c>
      <c r="N6012" s="2"/>
      <c r="O6012" s="2"/>
      <c r="P6012" s="3"/>
    </row>
    <row r="6013" customFormat="false" ht="15" hidden="false" customHeight="false" outlineLevel="0" collapsed="false">
      <c r="A6013" s="1" t="s">
        <v>6010</v>
      </c>
      <c r="N6013" s="2"/>
      <c r="O6013" s="2"/>
      <c r="P6013" s="3"/>
    </row>
    <row r="6014" customFormat="false" ht="15" hidden="false" customHeight="false" outlineLevel="0" collapsed="false">
      <c r="A6014" s="1" t="s">
        <v>6011</v>
      </c>
      <c r="N6014" s="2"/>
      <c r="O6014" s="2"/>
      <c r="P6014" s="3"/>
    </row>
    <row r="6015" customFormat="false" ht="15" hidden="false" customHeight="false" outlineLevel="0" collapsed="false">
      <c r="A6015" s="1" t="s">
        <v>6012</v>
      </c>
      <c r="N6015" s="2"/>
      <c r="O6015" s="2"/>
      <c r="P6015" s="3"/>
    </row>
    <row r="6016" customFormat="false" ht="15" hidden="false" customHeight="false" outlineLevel="0" collapsed="false">
      <c r="A6016" s="1" t="s">
        <v>6013</v>
      </c>
      <c r="N6016" s="2"/>
      <c r="O6016" s="2"/>
      <c r="P6016" s="3"/>
    </row>
    <row r="6017" customFormat="false" ht="15" hidden="false" customHeight="false" outlineLevel="0" collapsed="false">
      <c r="A6017" s="1" t="s">
        <v>6014</v>
      </c>
      <c r="N6017" s="2"/>
      <c r="O6017" s="2"/>
      <c r="P6017" s="3"/>
    </row>
    <row r="6018" customFormat="false" ht="15" hidden="false" customHeight="false" outlineLevel="0" collapsed="false">
      <c r="A6018" s="1" t="s">
        <v>6015</v>
      </c>
      <c r="N6018" s="2"/>
      <c r="O6018" s="2"/>
      <c r="P6018" s="3"/>
    </row>
    <row r="6019" customFormat="false" ht="15" hidden="false" customHeight="false" outlineLevel="0" collapsed="false">
      <c r="A6019" s="1" t="s">
        <v>6016</v>
      </c>
      <c r="N6019" s="2"/>
      <c r="O6019" s="2"/>
      <c r="P6019" s="3"/>
    </row>
    <row r="6020" customFormat="false" ht="15" hidden="false" customHeight="false" outlineLevel="0" collapsed="false">
      <c r="A6020" s="1" t="s">
        <v>6017</v>
      </c>
      <c r="N6020" s="2"/>
      <c r="O6020" s="2"/>
      <c r="P6020" s="3"/>
    </row>
    <row r="6021" customFormat="false" ht="15" hidden="false" customHeight="false" outlineLevel="0" collapsed="false">
      <c r="A6021" s="1" t="s">
        <v>6018</v>
      </c>
      <c r="N6021" s="2"/>
      <c r="O6021" s="2"/>
      <c r="P6021" s="3"/>
    </row>
    <row r="6022" customFormat="false" ht="15" hidden="false" customHeight="false" outlineLevel="0" collapsed="false">
      <c r="A6022" s="1" t="s">
        <v>6019</v>
      </c>
      <c r="N6022" s="2"/>
      <c r="O6022" s="2"/>
      <c r="P6022" s="3"/>
    </row>
    <row r="6023" customFormat="false" ht="15" hidden="false" customHeight="false" outlineLevel="0" collapsed="false">
      <c r="A6023" s="1" t="s">
        <v>6020</v>
      </c>
      <c r="N6023" s="2"/>
      <c r="O6023" s="2"/>
      <c r="P6023" s="3"/>
    </row>
    <row r="6024" customFormat="false" ht="15" hidden="false" customHeight="false" outlineLevel="0" collapsed="false">
      <c r="A6024" s="1" t="s">
        <v>6021</v>
      </c>
      <c r="N6024" s="2"/>
      <c r="O6024" s="2"/>
      <c r="P6024" s="3"/>
    </row>
    <row r="6025" customFormat="false" ht="15" hidden="false" customHeight="false" outlineLevel="0" collapsed="false">
      <c r="A6025" s="1" t="s">
        <v>6022</v>
      </c>
      <c r="N6025" s="2"/>
      <c r="O6025" s="2"/>
      <c r="P6025" s="3"/>
    </row>
    <row r="6026" customFormat="false" ht="15" hidden="false" customHeight="false" outlineLevel="0" collapsed="false">
      <c r="A6026" s="1" t="s">
        <v>6023</v>
      </c>
      <c r="N6026" s="2"/>
      <c r="O6026" s="2"/>
      <c r="P6026" s="3"/>
    </row>
    <row r="6027" customFormat="false" ht="15" hidden="false" customHeight="false" outlineLevel="0" collapsed="false">
      <c r="A6027" s="1" t="s">
        <v>6024</v>
      </c>
      <c r="N6027" s="2"/>
      <c r="O6027" s="2"/>
      <c r="P6027" s="3"/>
    </row>
    <row r="6028" customFormat="false" ht="15" hidden="false" customHeight="false" outlineLevel="0" collapsed="false">
      <c r="A6028" s="1" t="s">
        <v>6025</v>
      </c>
      <c r="N6028" s="2"/>
      <c r="O6028" s="2"/>
      <c r="P6028" s="3"/>
    </row>
    <row r="6029" customFormat="false" ht="15" hidden="false" customHeight="false" outlineLevel="0" collapsed="false">
      <c r="A6029" s="1" t="s">
        <v>6026</v>
      </c>
      <c r="N6029" s="2"/>
      <c r="O6029" s="2"/>
      <c r="P6029" s="3"/>
    </row>
    <row r="6030" customFormat="false" ht="15" hidden="false" customHeight="false" outlineLevel="0" collapsed="false">
      <c r="A6030" s="1" t="s">
        <v>6027</v>
      </c>
      <c r="N6030" s="2"/>
      <c r="O6030" s="2"/>
      <c r="P6030" s="3"/>
    </row>
    <row r="6031" customFormat="false" ht="15" hidden="false" customHeight="false" outlineLevel="0" collapsed="false">
      <c r="A6031" s="1" t="s">
        <v>6028</v>
      </c>
      <c r="N6031" s="2"/>
      <c r="O6031" s="2"/>
      <c r="P6031" s="3"/>
    </row>
    <row r="6032" customFormat="false" ht="15" hidden="false" customHeight="false" outlineLevel="0" collapsed="false">
      <c r="A6032" s="1" t="s">
        <v>6029</v>
      </c>
      <c r="N6032" s="2"/>
      <c r="O6032" s="2"/>
      <c r="P6032" s="3"/>
    </row>
    <row r="6033" customFormat="false" ht="15" hidden="false" customHeight="false" outlineLevel="0" collapsed="false">
      <c r="A6033" s="1" t="s">
        <v>6030</v>
      </c>
      <c r="N6033" s="2"/>
      <c r="O6033" s="2"/>
      <c r="P6033" s="3"/>
    </row>
    <row r="6034" customFormat="false" ht="15" hidden="false" customHeight="false" outlineLevel="0" collapsed="false">
      <c r="A6034" s="1" t="s">
        <v>6031</v>
      </c>
      <c r="N6034" s="2"/>
      <c r="O6034" s="2"/>
      <c r="P6034" s="3"/>
    </row>
    <row r="6035" customFormat="false" ht="15" hidden="false" customHeight="false" outlineLevel="0" collapsed="false">
      <c r="A6035" s="1" t="s">
        <v>6032</v>
      </c>
      <c r="N6035" s="2"/>
      <c r="O6035" s="2"/>
      <c r="P6035" s="3"/>
    </row>
    <row r="6036" customFormat="false" ht="15" hidden="false" customHeight="false" outlineLevel="0" collapsed="false">
      <c r="A6036" s="1" t="s">
        <v>6033</v>
      </c>
      <c r="N6036" s="2"/>
      <c r="O6036" s="2"/>
      <c r="P6036" s="3"/>
    </row>
    <row r="6037" customFormat="false" ht="15" hidden="false" customHeight="false" outlineLevel="0" collapsed="false">
      <c r="A6037" s="1" t="s">
        <v>6034</v>
      </c>
      <c r="N6037" s="2"/>
      <c r="O6037" s="2"/>
      <c r="P6037" s="3"/>
    </row>
    <row r="6038" customFormat="false" ht="15" hidden="false" customHeight="false" outlineLevel="0" collapsed="false">
      <c r="A6038" s="1" t="s">
        <v>6035</v>
      </c>
      <c r="N6038" s="2"/>
      <c r="O6038" s="2"/>
      <c r="P6038" s="3"/>
    </row>
    <row r="6039" customFormat="false" ht="15" hidden="false" customHeight="false" outlineLevel="0" collapsed="false">
      <c r="A6039" s="1" t="s">
        <v>6036</v>
      </c>
      <c r="N6039" s="2"/>
      <c r="O6039" s="2"/>
      <c r="P6039" s="3"/>
    </row>
    <row r="6040" customFormat="false" ht="15" hidden="false" customHeight="false" outlineLevel="0" collapsed="false">
      <c r="A6040" s="1" t="s">
        <v>6037</v>
      </c>
      <c r="N6040" s="2"/>
      <c r="O6040" s="2"/>
      <c r="P6040" s="3"/>
    </row>
    <row r="6041" customFormat="false" ht="15" hidden="false" customHeight="false" outlineLevel="0" collapsed="false">
      <c r="A6041" s="1" t="s">
        <v>6038</v>
      </c>
      <c r="N6041" s="2"/>
      <c r="O6041" s="2"/>
      <c r="P6041" s="3"/>
    </row>
    <row r="6042" customFormat="false" ht="15" hidden="false" customHeight="false" outlineLevel="0" collapsed="false">
      <c r="A6042" s="1" t="s">
        <v>6039</v>
      </c>
      <c r="N6042" s="2"/>
      <c r="O6042" s="2"/>
      <c r="P6042" s="3"/>
    </row>
    <row r="6043" customFormat="false" ht="15" hidden="false" customHeight="false" outlineLevel="0" collapsed="false">
      <c r="A6043" s="1" t="s">
        <v>6040</v>
      </c>
      <c r="N6043" s="2"/>
      <c r="O6043" s="2"/>
      <c r="P6043" s="3"/>
    </row>
    <row r="6044" customFormat="false" ht="15" hidden="false" customHeight="false" outlineLevel="0" collapsed="false">
      <c r="A6044" s="1" t="s">
        <v>6041</v>
      </c>
      <c r="N6044" s="2"/>
      <c r="O6044" s="2"/>
      <c r="P6044" s="3"/>
    </row>
    <row r="6045" customFormat="false" ht="15" hidden="false" customHeight="false" outlineLevel="0" collapsed="false">
      <c r="A6045" s="1" t="s">
        <v>6042</v>
      </c>
      <c r="N6045" s="2"/>
      <c r="O6045" s="2"/>
      <c r="P6045" s="3"/>
    </row>
    <row r="6046" customFormat="false" ht="15" hidden="false" customHeight="false" outlineLevel="0" collapsed="false">
      <c r="A6046" s="1" t="s">
        <v>6043</v>
      </c>
      <c r="N6046" s="2"/>
      <c r="O6046" s="2"/>
      <c r="P6046" s="3"/>
    </row>
    <row r="6047" customFormat="false" ht="15" hidden="false" customHeight="false" outlineLevel="0" collapsed="false">
      <c r="A6047" s="1" t="s">
        <v>6044</v>
      </c>
      <c r="N6047" s="2"/>
      <c r="O6047" s="2"/>
      <c r="P6047" s="3"/>
    </row>
    <row r="6048" customFormat="false" ht="15" hidden="false" customHeight="false" outlineLevel="0" collapsed="false">
      <c r="A6048" s="1" t="s">
        <v>6045</v>
      </c>
      <c r="N6048" s="2"/>
      <c r="O6048" s="2"/>
      <c r="P6048" s="3"/>
    </row>
    <row r="6049" customFormat="false" ht="15" hidden="false" customHeight="false" outlineLevel="0" collapsed="false">
      <c r="A6049" s="1" t="s">
        <v>6046</v>
      </c>
      <c r="N6049" s="2"/>
      <c r="O6049" s="2"/>
      <c r="P6049" s="3"/>
    </row>
    <row r="6050" customFormat="false" ht="15" hidden="false" customHeight="false" outlineLevel="0" collapsed="false">
      <c r="A6050" s="1" t="s">
        <v>6047</v>
      </c>
      <c r="N6050" s="2"/>
      <c r="O6050" s="2"/>
      <c r="P6050" s="3"/>
    </row>
    <row r="6051" customFormat="false" ht="15" hidden="false" customHeight="false" outlineLevel="0" collapsed="false">
      <c r="A6051" s="1" t="s">
        <v>6048</v>
      </c>
      <c r="N6051" s="2"/>
      <c r="O6051" s="2"/>
      <c r="P6051" s="3"/>
    </row>
    <row r="6052" customFormat="false" ht="15" hidden="false" customHeight="false" outlineLevel="0" collapsed="false">
      <c r="A6052" s="1" t="s">
        <v>6049</v>
      </c>
      <c r="N6052" s="2"/>
      <c r="O6052" s="2"/>
      <c r="P6052" s="3"/>
    </row>
    <row r="6053" customFormat="false" ht="15" hidden="false" customHeight="false" outlineLevel="0" collapsed="false">
      <c r="A6053" s="1" t="s">
        <v>6050</v>
      </c>
      <c r="N6053" s="2"/>
      <c r="O6053" s="2"/>
      <c r="P6053" s="3"/>
    </row>
    <row r="6054" customFormat="false" ht="15" hidden="false" customHeight="false" outlineLevel="0" collapsed="false">
      <c r="A6054" s="1" t="s">
        <v>6051</v>
      </c>
      <c r="N6054" s="2"/>
      <c r="O6054" s="2"/>
      <c r="P6054" s="3"/>
    </row>
    <row r="6055" customFormat="false" ht="15" hidden="false" customHeight="false" outlineLevel="0" collapsed="false">
      <c r="A6055" s="1" t="s">
        <v>6052</v>
      </c>
      <c r="N6055" s="2"/>
      <c r="O6055" s="2"/>
      <c r="P6055" s="3"/>
    </row>
    <row r="6056" customFormat="false" ht="15" hidden="false" customHeight="false" outlineLevel="0" collapsed="false">
      <c r="A6056" s="1" t="s">
        <v>6053</v>
      </c>
      <c r="N6056" s="2"/>
      <c r="O6056" s="2"/>
      <c r="P6056" s="3"/>
    </row>
    <row r="6057" customFormat="false" ht="15" hidden="false" customHeight="false" outlineLevel="0" collapsed="false">
      <c r="A6057" s="1" t="s">
        <v>6054</v>
      </c>
      <c r="N6057" s="2"/>
      <c r="O6057" s="2"/>
      <c r="P6057" s="3"/>
    </row>
    <row r="6058" customFormat="false" ht="15" hidden="false" customHeight="false" outlineLevel="0" collapsed="false">
      <c r="A6058" s="1" t="s">
        <v>6055</v>
      </c>
      <c r="N6058" s="2"/>
      <c r="O6058" s="2"/>
      <c r="P6058" s="3"/>
    </row>
    <row r="6059" customFormat="false" ht="15" hidden="false" customHeight="false" outlineLevel="0" collapsed="false">
      <c r="A6059" s="1" t="s">
        <v>6056</v>
      </c>
      <c r="N6059" s="2"/>
      <c r="O6059" s="2"/>
      <c r="P6059" s="3"/>
    </row>
    <row r="6060" customFormat="false" ht="15" hidden="false" customHeight="false" outlineLevel="0" collapsed="false">
      <c r="A6060" s="1" t="s">
        <v>6057</v>
      </c>
      <c r="N6060" s="2"/>
      <c r="O6060" s="2"/>
      <c r="P6060" s="3"/>
    </row>
    <row r="6061" customFormat="false" ht="15" hidden="false" customHeight="false" outlineLevel="0" collapsed="false">
      <c r="A6061" s="1" t="s">
        <v>6058</v>
      </c>
      <c r="N6061" s="2"/>
      <c r="O6061" s="2"/>
      <c r="P6061" s="3"/>
    </row>
    <row r="6062" customFormat="false" ht="15" hidden="false" customHeight="false" outlineLevel="0" collapsed="false">
      <c r="A6062" s="1" t="s">
        <v>6059</v>
      </c>
      <c r="N6062" s="2"/>
      <c r="O6062" s="2"/>
      <c r="P6062" s="3"/>
    </row>
    <row r="6063" customFormat="false" ht="15" hidden="false" customHeight="false" outlineLevel="0" collapsed="false">
      <c r="A6063" s="1" t="s">
        <v>6060</v>
      </c>
      <c r="N6063" s="2"/>
      <c r="O6063" s="2"/>
      <c r="P6063" s="3"/>
    </row>
    <row r="6064" customFormat="false" ht="15" hidden="false" customHeight="false" outlineLevel="0" collapsed="false">
      <c r="A6064" s="1" t="s">
        <v>6061</v>
      </c>
      <c r="N6064" s="2"/>
      <c r="O6064" s="2"/>
      <c r="P6064" s="3"/>
    </row>
    <row r="6065" customFormat="false" ht="15" hidden="false" customHeight="false" outlineLevel="0" collapsed="false">
      <c r="A6065" s="1" t="s">
        <v>6062</v>
      </c>
      <c r="N6065" s="2"/>
      <c r="O6065" s="2"/>
      <c r="P6065" s="3"/>
    </row>
    <row r="6066" customFormat="false" ht="15" hidden="false" customHeight="false" outlineLevel="0" collapsed="false">
      <c r="A6066" s="1" t="s">
        <v>6063</v>
      </c>
      <c r="N6066" s="2"/>
      <c r="O6066" s="2"/>
      <c r="P6066" s="3"/>
    </row>
    <row r="6067" customFormat="false" ht="15" hidden="false" customHeight="false" outlineLevel="0" collapsed="false">
      <c r="A6067" s="1" t="s">
        <v>6064</v>
      </c>
      <c r="N6067" s="2"/>
      <c r="O6067" s="2"/>
      <c r="P6067" s="3"/>
    </row>
    <row r="6068" customFormat="false" ht="15" hidden="false" customHeight="false" outlineLevel="0" collapsed="false">
      <c r="A6068" s="1" t="s">
        <v>6065</v>
      </c>
      <c r="N6068" s="2"/>
      <c r="O6068" s="2"/>
      <c r="P6068" s="3"/>
    </row>
    <row r="6069" customFormat="false" ht="15" hidden="false" customHeight="false" outlineLevel="0" collapsed="false">
      <c r="A6069" s="1" t="s">
        <v>6066</v>
      </c>
      <c r="N6069" s="2"/>
      <c r="O6069" s="2"/>
      <c r="P6069" s="3"/>
    </row>
    <row r="6070" customFormat="false" ht="15" hidden="false" customHeight="false" outlineLevel="0" collapsed="false">
      <c r="A6070" s="1" t="s">
        <v>6067</v>
      </c>
      <c r="N6070" s="2"/>
      <c r="O6070" s="2"/>
      <c r="P6070" s="3"/>
    </row>
    <row r="6071" customFormat="false" ht="15" hidden="false" customHeight="false" outlineLevel="0" collapsed="false">
      <c r="A6071" s="1" t="s">
        <v>6068</v>
      </c>
      <c r="N6071" s="2"/>
      <c r="O6071" s="2"/>
      <c r="P6071" s="3"/>
    </row>
    <row r="6072" customFormat="false" ht="15" hidden="false" customHeight="false" outlineLevel="0" collapsed="false">
      <c r="A6072" s="1" t="s">
        <v>6069</v>
      </c>
      <c r="N6072" s="2"/>
      <c r="O6072" s="2"/>
      <c r="P6072" s="3"/>
    </row>
    <row r="6073" customFormat="false" ht="15" hidden="false" customHeight="false" outlineLevel="0" collapsed="false">
      <c r="A6073" s="1" t="s">
        <v>6070</v>
      </c>
      <c r="N6073" s="2"/>
      <c r="O6073" s="2"/>
      <c r="P6073" s="3"/>
    </row>
    <row r="6074" customFormat="false" ht="15" hidden="false" customHeight="false" outlineLevel="0" collapsed="false">
      <c r="A6074" s="1" t="s">
        <v>6071</v>
      </c>
      <c r="N6074" s="2"/>
      <c r="O6074" s="2"/>
      <c r="P6074" s="3"/>
    </row>
    <row r="6075" customFormat="false" ht="15" hidden="false" customHeight="false" outlineLevel="0" collapsed="false">
      <c r="A6075" s="1" t="s">
        <v>6072</v>
      </c>
      <c r="N6075" s="2"/>
      <c r="O6075" s="2"/>
      <c r="P6075" s="3"/>
    </row>
    <row r="6076" customFormat="false" ht="15" hidden="false" customHeight="false" outlineLevel="0" collapsed="false">
      <c r="A6076" s="1" t="s">
        <v>6073</v>
      </c>
      <c r="N6076" s="2"/>
      <c r="O6076" s="2"/>
      <c r="P6076" s="3"/>
    </row>
    <row r="6077" customFormat="false" ht="15" hidden="false" customHeight="false" outlineLevel="0" collapsed="false">
      <c r="A6077" s="1" t="s">
        <v>6074</v>
      </c>
      <c r="N6077" s="2"/>
      <c r="O6077" s="2"/>
      <c r="P6077" s="3"/>
    </row>
    <row r="6078" customFormat="false" ht="15" hidden="false" customHeight="false" outlineLevel="0" collapsed="false">
      <c r="A6078" s="1" t="s">
        <v>6075</v>
      </c>
      <c r="N6078" s="2"/>
      <c r="O6078" s="2"/>
      <c r="P6078" s="3"/>
    </row>
    <row r="6079" customFormat="false" ht="15" hidden="false" customHeight="false" outlineLevel="0" collapsed="false">
      <c r="A6079" s="1" t="s">
        <v>6076</v>
      </c>
      <c r="N6079" s="2"/>
      <c r="O6079" s="2"/>
      <c r="P6079" s="3"/>
    </row>
    <row r="6080" customFormat="false" ht="15" hidden="false" customHeight="false" outlineLevel="0" collapsed="false">
      <c r="A6080" s="1" t="s">
        <v>6077</v>
      </c>
      <c r="N6080" s="2"/>
      <c r="O6080" s="2"/>
      <c r="P6080" s="3"/>
    </row>
    <row r="6081" customFormat="false" ht="15" hidden="false" customHeight="false" outlineLevel="0" collapsed="false">
      <c r="A6081" s="1" t="s">
        <v>6078</v>
      </c>
      <c r="N6081" s="2"/>
      <c r="O6081" s="2"/>
      <c r="P6081" s="3"/>
    </row>
    <row r="6082" customFormat="false" ht="15" hidden="false" customHeight="false" outlineLevel="0" collapsed="false">
      <c r="A6082" s="1" t="s">
        <v>6079</v>
      </c>
      <c r="N6082" s="2"/>
      <c r="O6082" s="2"/>
      <c r="P6082" s="3"/>
    </row>
    <row r="6083" customFormat="false" ht="15" hidden="false" customHeight="false" outlineLevel="0" collapsed="false">
      <c r="A6083" s="1" t="s">
        <v>6080</v>
      </c>
      <c r="N6083" s="2"/>
      <c r="O6083" s="2"/>
      <c r="P6083" s="3"/>
    </row>
    <row r="6084" customFormat="false" ht="15" hidden="false" customHeight="false" outlineLevel="0" collapsed="false">
      <c r="A6084" s="1" t="s">
        <v>6081</v>
      </c>
      <c r="N6084" s="2"/>
      <c r="O6084" s="2"/>
      <c r="P6084" s="3"/>
    </row>
    <row r="6085" customFormat="false" ht="15" hidden="false" customHeight="false" outlineLevel="0" collapsed="false">
      <c r="A6085" s="1" t="s">
        <v>6082</v>
      </c>
      <c r="N6085" s="2"/>
      <c r="O6085" s="2"/>
      <c r="P6085" s="3"/>
    </row>
    <row r="6086" customFormat="false" ht="15" hidden="false" customHeight="false" outlineLevel="0" collapsed="false">
      <c r="A6086" s="1" t="s">
        <v>6083</v>
      </c>
      <c r="N6086" s="2"/>
      <c r="O6086" s="2"/>
      <c r="P6086" s="3"/>
    </row>
    <row r="6087" customFormat="false" ht="15" hidden="false" customHeight="false" outlineLevel="0" collapsed="false">
      <c r="A6087" s="1" t="s">
        <v>6084</v>
      </c>
      <c r="N6087" s="2"/>
      <c r="O6087" s="2"/>
      <c r="P6087" s="3"/>
    </row>
    <row r="6088" customFormat="false" ht="15" hidden="false" customHeight="false" outlineLevel="0" collapsed="false">
      <c r="A6088" s="1" t="s">
        <v>6085</v>
      </c>
      <c r="N6088" s="2"/>
      <c r="O6088" s="2"/>
      <c r="P6088" s="3"/>
    </row>
    <row r="6089" customFormat="false" ht="15" hidden="false" customHeight="false" outlineLevel="0" collapsed="false">
      <c r="A6089" s="1" t="s">
        <v>6086</v>
      </c>
      <c r="N6089" s="2"/>
      <c r="O6089" s="2"/>
      <c r="P6089" s="3"/>
    </row>
    <row r="6090" customFormat="false" ht="15" hidden="false" customHeight="false" outlineLevel="0" collapsed="false">
      <c r="A6090" s="1" t="s">
        <v>6087</v>
      </c>
      <c r="N6090" s="2"/>
      <c r="O6090" s="2"/>
      <c r="P6090" s="3"/>
    </row>
    <row r="6091" customFormat="false" ht="15" hidden="false" customHeight="false" outlineLevel="0" collapsed="false">
      <c r="A6091" s="1" t="s">
        <v>6088</v>
      </c>
      <c r="N6091" s="2"/>
      <c r="O6091" s="2"/>
      <c r="P6091" s="3"/>
    </row>
    <row r="6092" customFormat="false" ht="15" hidden="false" customHeight="false" outlineLevel="0" collapsed="false">
      <c r="A6092" s="1" t="s">
        <v>6089</v>
      </c>
      <c r="N6092" s="2"/>
      <c r="O6092" s="2"/>
      <c r="P6092" s="3"/>
    </row>
    <row r="6093" customFormat="false" ht="15" hidden="false" customHeight="false" outlineLevel="0" collapsed="false">
      <c r="A6093" s="1" t="s">
        <v>6090</v>
      </c>
      <c r="N6093" s="2"/>
      <c r="O6093" s="2"/>
      <c r="P6093" s="3"/>
    </row>
    <row r="6094" customFormat="false" ht="15" hidden="false" customHeight="false" outlineLevel="0" collapsed="false">
      <c r="A6094" s="1" t="s">
        <v>6091</v>
      </c>
      <c r="N6094" s="2"/>
      <c r="O6094" s="2"/>
      <c r="P6094" s="3"/>
    </row>
    <row r="6095" customFormat="false" ht="15" hidden="false" customHeight="false" outlineLevel="0" collapsed="false">
      <c r="A6095" s="1" t="s">
        <v>6092</v>
      </c>
      <c r="N6095" s="2"/>
      <c r="O6095" s="2"/>
      <c r="P6095" s="3"/>
    </row>
    <row r="6096" customFormat="false" ht="15" hidden="false" customHeight="false" outlineLevel="0" collapsed="false">
      <c r="A6096" s="1" t="s">
        <v>6093</v>
      </c>
      <c r="N6096" s="2"/>
      <c r="O6096" s="2"/>
      <c r="P6096" s="3"/>
    </row>
    <row r="6097" customFormat="false" ht="15" hidden="false" customHeight="false" outlineLevel="0" collapsed="false">
      <c r="A6097" s="1" t="s">
        <v>6094</v>
      </c>
      <c r="N6097" s="2"/>
      <c r="O6097" s="2"/>
      <c r="P6097" s="3"/>
    </row>
    <row r="6098" customFormat="false" ht="15" hidden="false" customHeight="false" outlineLevel="0" collapsed="false">
      <c r="A6098" s="1" t="s">
        <v>6095</v>
      </c>
      <c r="N6098" s="2"/>
      <c r="O6098" s="2"/>
      <c r="P6098" s="3"/>
    </row>
    <row r="6099" customFormat="false" ht="15" hidden="false" customHeight="false" outlineLevel="0" collapsed="false">
      <c r="A6099" s="1" t="s">
        <v>6096</v>
      </c>
      <c r="N6099" s="2"/>
      <c r="O6099" s="2"/>
      <c r="P6099" s="3"/>
    </row>
    <row r="6100" customFormat="false" ht="15" hidden="false" customHeight="false" outlineLevel="0" collapsed="false">
      <c r="A6100" s="1" t="s">
        <v>6097</v>
      </c>
      <c r="N6100" s="2"/>
      <c r="O6100" s="2"/>
      <c r="P6100" s="3"/>
    </row>
    <row r="6101" customFormat="false" ht="15" hidden="false" customHeight="false" outlineLevel="0" collapsed="false">
      <c r="A6101" s="1" t="s">
        <v>6098</v>
      </c>
      <c r="N6101" s="2"/>
      <c r="O6101" s="2"/>
      <c r="P6101" s="3"/>
    </row>
    <row r="6102" customFormat="false" ht="15" hidden="false" customHeight="false" outlineLevel="0" collapsed="false">
      <c r="A6102" s="1" t="s">
        <v>6099</v>
      </c>
      <c r="N6102" s="2"/>
      <c r="O6102" s="2"/>
      <c r="P6102" s="3"/>
    </row>
    <row r="6103" customFormat="false" ht="15" hidden="false" customHeight="false" outlineLevel="0" collapsed="false">
      <c r="A6103" s="1" t="s">
        <v>6100</v>
      </c>
      <c r="N6103" s="2"/>
      <c r="O6103" s="2"/>
      <c r="P6103" s="3"/>
    </row>
    <row r="6104" customFormat="false" ht="15" hidden="false" customHeight="false" outlineLevel="0" collapsed="false">
      <c r="A6104" s="1" t="s">
        <v>6101</v>
      </c>
      <c r="N6104" s="2"/>
      <c r="O6104" s="2"/>
      <c r="P6104" s="3"/>
    </row>
    <row r="6105" customFormat="false" ht="15" hidden="false" customHeight="false" outlineLevel="0" collapsed="false">
      <c r="A6105" s="1" t="s">
        <v>6102</v>
      </c>
      <c r="N6105" s="2"/>
      <c r="O6105" s="2"/>
      <c r="P6105" s="3"/>
    </row>
    <row r="6106" customFormat="false" ht="15" hidden="false" customHeight="false" outlineLevel="0" collapsed="false">
      <c r="A6106" s="1" t="s">
        <v>6103</v>
      </c>
      <c r="N6106" s="2"/>
      <c r="O6106" s="2"/>
      <c r="P6106" s="3"/>
    </row>
    <row r="6107" customFormat="false" ht="15" hidden="false" customHeight="false" outlineLevel="0" collapsed="false">
      <c r="A6107" s="1" t="s">
        <v>6104</v>
      </c>
      <c r="N6107" s="2"/>
      <c r="O6107" s="2"/>
      <c r="P6107" s="3"/>
    </row>
    <row r="6108" customFormat="false" ht="15" hidden="false" customHeight="false" outlineLevel="0" collapsed="false">
      <c r="A6108" s="1" t="s">
        <v>6105</v>
      </c>
      <c r="N6108" s="2"/>
      <c r="O6108" s="2"/>
      <c r="P6108" s="3"/>
    </row>
    <row r="6109" customFormat="false" ht="15" hidden="false" customHeight="false" outlineLevel="0" collapsed="false">
      <c r="A6109" s="1" t="s">
        <v>6106</v>
      </c>
      <c r="N6109" s="2"/>
      <c r="O6109" s="2"/>
      <c r="P6109" s="3"/>
    </row>
    <row r="6110" customFormat="false" ht="15" hidden="false" customHeight="false" outlineLevel="0" collapsed="false">
      <c r="A6110" s="1" t="s">
        <v>6107</v>
      </c>
      <c r="N6110" s="2"/>
      <c r="O6110" s="2"/>
      <c r="P6110" s="3"/>
    </row>
    <row r="6111" customFormat="false" ht="15" hidden="false" customHeight="false" outlineLevel="0" collapsed="false">
      <c r="A6111" s="1" t="s">
        <v>6108</v>
      </c>
      <c r="N6111" s="2"/>
      <c r="O6111" s="2"/>
      <c r="P6111" s="3"/>
    </row>
    <row r="6112" customFormat="false" ht="15" hidden="false" customHeight="false" outlineLevel="0" collapsed="false">
      <c r="A6112" s="1" t="s">
        <v>6109</v>
      </c>
      <c r="N6112" s="2"/>
      <c r="O6112" s="2"/>
      <c r="P6112" s="3"/>
    </row>
    <row r="6113" customFormat="false" ht="15" hidden="false" customHeight="false" outlineLevel="0" collapsed="false">
      <c r="A6113" s="1" t="s">
        <v>6110</v>
      </c>
      <c r="N6113" s="2"/>
      <c r="O6113" s="2"/>
      <c r="P6113" s="3"/>
    </row>
    <row r="6114" customFormat="false" ht="15" hidden="false" customHeight="false" outlineLevel="0" collapsed="false">
      <c r="A6114" s="1" t="s">
        <v>6111</v>
      </c>
      <c r="N6114" s="2"/>
      <c r="O6114" s="2"/>
      <c r="P6114" s="3"/>
    </row>
    <row r="6115" customFormat="false" ht="15" hidden="false" customHeight="false" outlineLevel="0" collapsed="false">
      <c r="A6115" s="1" t="s">
        <v>6112</v>
      </c>
      <c r="N6115" s="2"/>
      <c r="O6115" s="2"/>
      <c r="P6115" s="3"/>
    </row>
    <row r="6116" customFormat="false" ht="15" hidden="false" customHeight="false" outlineLevel="0" collapsed="false">
      <c r="A6116" s="1" t="s">
        <v>6113</v>
      </c>
      <c r="N6116" s="2"/>
      <c r="O6116" s="2"/>
      <c r="P6116" s="3"/>
    </row>
    <row r="6117" customFormat="false" ht="15" hidden="false" customHeight="false" outlineLevel="0" collapsed="false">
      <c r="A6117" s="1" t="s">
        <v>6114</v>
      </c>
      <c r="N6117" s="2"/>
      <c r="O6117" s="2"/>
      <c r="P6117" s="3"/>
    </row>
    <row r="6118" customFormat="false" ht="15" hidden="false" customHeight="false" outlineLevel="0" collapsed="false">
      <c r="A6118" s="1" t="s">
        <v>6115</v>
      </c>
      <c r="N6118" s="2"/>
      <c r="O6118" s="2"/>
      <c r="P6118" s="3"/>
    </row>
    <row r="6119" customFormat="false" ht="15" hidden="false" customHeight="false" outlineLevel="0" collapsed="false">
      <c r="A6119" s="1" t="s">
        <v>6116</v>
      </c>
      <c r="N6119" s="2"/>
      <c r="O6119" s="2"/>
      <c r="P6119" s="3"/>
    </row>
    <row r="6120" customFormat="false" ht="15" hidden="false" customHeight="false" outlineLevel="0" collapsed="false">
      <c r="A6120" s="1" t="s">
        <v>6117</v>
      </c>
      <c r="N6120" s="2"/>
      <c r="O6120" s="2"/>
      <c r="P6120" s="3"/>
    </row>
    <row r="6121" customFormat="false" ht="15" hidden="false" customHeight="false" outlineLevel="0" collapsed="false">
      <c r="A6121" s="1" t="s">
        <v>6118</v>
      </c>
      <c r="N6121" s="2"/>
      <c r="O6121" s="2"/>
      <c r="P6121" s="3"/>
    </row>
    <row r="6122" customFormat="false" ht="15" hidden="false" customHeight="false" outlineLevel="0" collapsed="false">
      <c r="A6122" s="1" t="s">
        <v>6119</v>
      </c>
      <c r="N6122" s="2"/>
      <c r="O6122" s="2"/>
      <c r="P6122" s="3"/>
    </row>
    <row r="6123" customFormat="false" ht="15" hidden="false" customHeight="false" outlineLevel="0" collapsed="false">
      <c r="A6123" s="1" t="s">
        <v>6120</v>
      </c>
      <c r="N6123" s="2"/>
      <c r="O6123" s="2"/>
      <c r="P6123" s="3"/>
    </row>
    <row r="6124" customFormat="false" ht="15" hidden="false" customHeight="false" outlineLevel="0" collapsed="false">
      <c r="A6124" s="1" t="s">
        <v>6121</v>
      </c>
      <c r="N6124" s="2"/>
      <c r="O6124" s="2"/>
      <c r="P6124" s="3"/>
    </row>
    <row r="6125" customFormat="false" ht="15" hidden="false" customHeight="false" outlineLevel="0" collapsed="false">
      <c r="A6125" s="1" t="s">
        <v>6122</v>
      </c>
      <c r="N6125" s="2"/>
      <c r="O6125" s="2"/>
      <c r="P6125" s="3"/>
    </row>
    <row r="6126" customFormat="false" ht="15" hidden="false" customHeight="false" outlineLevel="0" collapsed="false">
      <c r="A6126" s="1" t="s">
        <v>6123</v>
      </c>
      <c r="N6126" s="2"/>
      <c r="O6126" s="2"/>
      <c r="P6126" s="3"/>
    </row>
    <row r="6127" customFormat="false" ht="15" hidden="false" customHeight="false" outlineLevel="0" collapsed="false">
      <c r="A6127" s="1" t="s">
        <v>6124</v>
      </c>
      <c r="N6127" s="2"/>
      <c r="O6127" s="2"/>
      <c r="P6127" s="3"/>
    </row>
    <row r="6128" customFormat="false" ht="15" hidden="false" customHeight="false" outlineLevel="0" collapsed="false">
      <c r="A6128" s="1" t="s">
        <v>6125</v>
      </c>
      <c r="N6128" s="2"/>
      <c r="O6128" s="2"/>
      <c r="P6128" s="3"/>
    </row>
    <row r="6129" customFormat="false" ht="15" hidden="false" customHeight="false" outlineLevel="0" collapsed="false">
      <c r="A6129" s="1" t="s">
        <v>6126</v>
      </c>
      <c r="N6129" s="2"/>
      <c r="O6129" s="2"/>
      <c r="P6129" s="3"/>
    </row>
    <row r="6130" customFormat="false" ht="15" hidden="false" customHeight="false" outlineLevel="0" collapsed="false">
      <c r="A6130" s="1" t="s">
        <v>6127</v>
      </c>
      <c r="N6130" s="2"/>
      <c r="O6130" s="2"/>
      <c r="P6130" s="3"/>
    </row>
    <row r="6131" customFormat="false" ht="15" hidden="false" customHeight="false" outlineLevel="0" collapsed="false">
      <c r="A6131" s="1" t="s">
        <v>6128</v>
      </c>
      <c r="N6131" s="2"/>
      <c r="O6131" s="2"/>
      <c r="P6131" s="3"/>
    </row>
    <row r="6132" customFormat="false" ht="15" hidden="false" customHeight="false" outlineLevel="0" collapsed="false">
      <c r="A6132" s="1" t="s">
        <v>6129</v>
      </c>
      <c r="N6132" s="2"/>
      <c r="O6132" s="2"/>
      <c r="P6132" s="3"/>
    </row>
    <row r="6133" customFormat="false" ht="15" hidden="false" customHeight="false" outlineLevel="0" collapsed="false">
      <c r="A6133" s="1" t="s">
        <v>6130</v>
      </c>
      <c r="N6133" s="2"/>
      <c r="O6133" s="2"/>
      <c r="P6133" s="3"/>
    </row>
    <row r="6134" customFormat="false" ht="15" hidden="false" customHeight="false" outlineLevel="0" collapsed="false">
      <c r="A6134" s="1" t="s">
        <v>6131</v>
      </c>
      <c r="N6134" s="2"/>
      <c r="O6134" s="2"/>
      <c r="P6134" s="3"/>
    </row>
    <row r="6135" customFormat="false" ht="15" hidden="false" customHeight="false" outlineLevel="0" collapsed="false">
      <c r="A6135" s="1" t="s">
        <v>6132</v>
      </c>
      <c r="N6135" s="2"/>
      <c r="O6135" s="2"/>
      <c r="P6135" s="3"/>
    </row>
    <row r="6136" customFormat="false" ht="15" hidden="false" customHeight="false" outlineLevel="0" collapsed="false">
      <c r="A6136" s="1" t="s">
        <v>6133</v>
      </c>
      <c r="N6136" s="2"/>
      <c r="O6136" s="2"/>
      <c r="P6136" s="3"/>
    </row>
    <row r="6137" customFormat="false" ht="15" hidden="false" customHeight="false" outlineLevel="0" collapsed="false">
      <c r="A6137" s="1" t="s">
        <v>6134</v>
      </c>
      <c r="N6137" s="2"/>
      <c r="O6137" s="2"/>
      <c r="P6137" s="3"/>
    </row>
    <row r="6138" customFormat="false" ht="15" hidden="false" customHeight="false" outlineLevel="0" collapsed="false">
      <c r="A6138" s="1" t="s">
        <v>6135</v>
      </c>
      <c r="N6138" s="2"/>
      <c r="O6138" s="2"/>
      <c r="P6138" s="3"/>
    </row>
    <row r="6139" customFormat="false" ht="15" hidden="false" customHeight="false" outlineLevel="0" collapsed="false">
      <c r="A6139" s="1" t="s">
        <v>6136</v>
      </c>
      <c r="N6139" s="2"/>
      <c r="O6139" s="2"/>
      <c r="P6139" s="3"/>
    </row>
    <row r="6140" customFormat="false" ht="15" hidden="false" customHeight="false" outlineLevel="0" collapsed="false">
      <c r="A6140" s="1" t="s">
        <v>6137</v>
      </c>
      <c r="N6140" s="2"/>
      <c r="O6140" s="2"/>
      <c r="P6140" s="3"/>
    </row>
    <row r="6141" customFormat="false" ht="15" hidden="false" customHeight="false" outlineLevel="0" collapsed="false">
      <c r="A6141" s="1" t="s">
        <v>6138</v>
      </c>
      <c r="N6141" s="2"/>
      <c r="O6141" s="2"/>
      <c r="P6141" s="3"/>
    </row>
    <row r="6142" customFormat="false" ht="15" hidden="false" customHeight="false" outlineLevel="0" collapsed="false">
      <c r="A6142" s="1" t="s">
        <v>6139</v>
      </c>
      <c r="N6142" s="2"/>
      <c r="O6142" s="2"/>
      <c r="P6142" s="3"/>
    </row>
    <row r="6143" customFormat="false" ht="15" hidden="false" customHeight="false" outlineLevel="0" collapsed="false">
      <c r="A6143" s="1" t="s">
        <v>6140</v>
      </c>
      <c r="N6143" s="2"/>
      <c r="O6143" s="2"/>
      <c r="P6143" s="3"/>
    </row>
    <row r="6144" customFormat="false" ht="15" hidden="false" customHeight="false" outlineLevel="0" collapsed="false">
      <c r="A6144" s="1" t="s">
        <v>6141</v>
      </c>
      <c r="N6144" s="2"/>
      <c r="O6144" s="2"/>
      <c r="P6144" s="3"/>
    </row>
    <row r="6145" customFormat="false" ht="15" hidden="false" customHeight="false" outlineLevel="0" collapsed="false">
      <c r="A6145" s="1" t="s">
        <v>6142</v>
      </c>
      <c r="N6145" s="2"/>
      <c r="O6145" s="2"/>
      <c r="P6145" s="3"/>
    </row>
    <row r="6146" customFormat="false" ht="15" hidden="false" customHeight="false" outlineLevel="0" collapsed="false">
      <c r="A6146" s="1" t="s">
        <v>6143</v>
      </c>
      <c r="N6146" s="2"/>
      <c r="O6146" s="2"/>
      <c r="P6146" s="3"/>
    </row>
    <row r="6147" customFormat="false" ht="15" hidden="false" customHeight="false" outlineLevel="0" collapsed="false">
      <c r="A6147" s="1" t="s">
        <v>6144</v>
      </c>
      <c r="N6147" s="2"/>
      <c r="O6147" s="2"/>
      <c r="P6147" s="3"/>
    </row>
    <row r="6148" customFormat="false" ht="15" hidden="false" customHeight="false" outlineLevel="0" collapsed="false">
      <c r="A6148" s="1" t="s">
        <v>6145</v>
      </c>
      <c r="N6148" s="2"/>
      <c r="O6148" s="2"/>
      <c r="P6148" s="3"/>
    </row>
    <row r="6149" customFormat="false" ht="15" hidden="false" customHeight="false" outlineLevel="0" collapsed="false">
      <c r="A6149" s="1" t="s">
        <v>6146</v>
      </c>
      <c r="N6149" s="2"/>
      <c r="O6149" s="2"/>
      <c r="P6149" s="3"/>
    </row>
    <row r="6150" customFormat="false" ht="15" hidden="false" customHeight="false" outlineLevel="0" collapsed="false">
      <c r="A6150" s="1" t="s">
        <v>6147</v>
      </c>
      <c r="N6150" s="2"/>
      <c r="O6150" s="2"/>
      <c r="P6150" s="3"/>
    </row>
    <row r="6151" customFormat="false" ht="15" hidden="false" customHeight="false" outlineLevel="0" collapsed="false">
      <c r="A6151" s="1" t="s">
        <v>6148</v>
      </c>
      <c r="N6151" s="2"/>
      <c r="O6151" s="2"/>
      <c r="P6151" s="3"/>
    </row>
    <row r="6152" customFormat="false" ht="15" hidden="false" customHeight="false" outlineLevel="0" collapsed="false">
      <c r="A6152" s="1" t="s">
        <v>6149</v>
      </c>
      <c r="N6152" s="2"/>
      <c r="O6152" s="2"/>
      <c r="P6152" s="3"/>
    </row>
    <row r="6153" customFormat="false" ht="15" hidden="false" customHeight="false" outlineLevel="0" collapsed="false">
      <c r="A6153" s="1" t="s">
        <v>6150</v>
      </c>
      <c r="N6153" s="2"/>
      <c r="O6153" s="2"/>
      <c r="P6153" s="3"/>
    </row>
    <row r="6154" customFormat="false" ht="15" hidden="false" customHeight="false" outlineLevel="0" collapsed="false">
      <c r="A6154" s="1" t="s">
        <v>6151</v>
      </c>
      <c r="N6154" s="2"/>
      <c r="O6154" s="2"/>
      <c r="P6154" s="3"/>
    </row>
    <row r="6155" customFormat="false" ht="15" hidden="false" customHeight="false" outlineLevel="0" collapsed="false">
      <c r="A6155" s="1" t="s">
        <v>6152</v>
      </c>
      <c r="N6155" s="2"/>
      <c r="O6155" s="2"/>
      <c r="P6155" s="3"/>
    </row>
    <row r="6156" customFormat="false" ht="15" hidden="false" customHeight="false" outlineLevel="0" collapsed="false">
      <c r="A6156" s="1" t="s">
        <v>6153</v>
      </c>
      <c r="N6156" s="2"/>
      <c r="O6156" s="2"/>
      <c r="P6156" s="3"/>
    </row>
    <row r="6157" customFormat="false" ht="15" hidden="false" customHeight="false" outlineLevel="0" collapsed="false">
      <c r="A6157" s="1" t="s">
        <v>6154</v>
      </c>
      <c r="N6157" s="2"/>
      <c r="O6157" s="2"/>
      <c r="P6157" s="3"/>
    </row>
    <row r="6158" customFormat="false" ht="15" hidden="false" customHeight="false" outlineLevel="0" collapsed="false">
      <c r="A6158" s="1" t="s">
        <v>6155</v>
      </c>
      <c r="N6158" s="2"/>
      <c r="O6158" s="2"/>
      <c r="P6158" s="3"/>
    </row>
    <row r="6159" customFormat="false" ht="15" hidden="false" customHeight="false" outlineLevel="0" collapsed="false">
      <c r="A6159" s="1" t="s">
        <v>6156</v>
      </c>
      <c r="N6159" s="2"/>
      <c r="O6159" s="2"/>
      <c r="P6159" s="3"/>
    </row>
    <row r="6160" customFormat="false" ht="15" hidden="false" customHeight="false" outlineLevel="0" collapsed="false">
      <c r="A6160" s="1" t="s">
        <v>6157</v>
      </c>
      <c r="N6160" s="2"/>
      <c r="O6160" s="2"/>
      <c r="P6160" s="3"/>
    </row>
    <row r="6161" customFormat="false" ht="15" hidden="false" customHeight="false" outlineLevel="0" collapsed="false">
      <c r="A6161" s="1" t="s">
        <v>6158</v>
      </c>
      <c r="N6161" s="2"/>
      <c r="O6161" s="2"/>
      <c r="P6161" s="3"/>
    </row>
    <row r="6162" customFormat="false" ht="15" hidden="false" customHeight="false" outlineLevel="0" collapsed="false">
      <c r="A6162" s="1" t="s">
        <v>6159</v>
      </c>
      <c r="N6162" s="2"/>
      <c r="O6162" s="2"/>
      <c r="P6162" s="3"/>
    </row>
    <row r="6163" customFormat="false" ht="15" hidden="false" customHeight="false" outlineLevel="0" collapsed="false">
      <c r="A6163" s="1" t="s">
        <v>6160</v>
      </c>
      <c r="N6163" s="2"/>
      <c r="O6163" s="2"/>
      <c r="P6163" s="3"/>
    </row>
    <row r="6164" customFormat="false" ht="15" hidden="false" customHeight="false" outlineLevel="0" collapsed="false">
      <c r="A6164" s="1" t="s">
        <v>6161</v>
      </c>
      <c r="N6164" s="2"/>
      <c r="O6164" s="2"/>
      <c r="P6164" s="3"/>
    </row>
    <row r="6165" customFormat="false" ht="15" hidden="false" customHeight="false" outlineLevel="0" collapsed="false">
      <c r="A6165" s="1" t="s">
        <v>6162</v>
      </c>
      <c r="N6165" s="2"/>
      <c r="O6165" s="2"/>
      <c r="P6165" s="3"/>
    </row>
    <row r="6166" customFormat="false" ht="15" hidden="false" customHeight="false" outlineLevel="0" collapsed="false">
      <c r="A6166" s="1" t="s">
        <v>6163</v>
      </c>
      <c r="N6166" s="2"/>
      <c r="O6166" s="2"/>
      <c r="P6166" s="3"/>
    </row>
    <row r="6167" customFormat="false" ht="15" hidden="false" customHeight="false" outlineLevel="0" collapsed="false">
      <c r="A6167" s="1" t="s">
        <v>6164</v>
      </c>
      <c r="N6167" s="2"/>
      <c r="O6167" s="2"/>
      <c r="P6167" s="3"/>
    </row>
    <row r="6168" customFormat="false" ht="15" hidden="false" customHeight="false" outlineLevel="0" collapsed="false">
      <c r="A6168" s="1" t="s">
        <v>6165</v>
      </c>
      <c r="N6168" s="2"/>
      <c r="O6168" s="2"/>
      <c r="P6168" s="3"/>
    </row>
    <row r="6169" customFormat="false" ht="15" hidden="false" customHeight="false" outlineLevel="0" collapsed="false">
      <c r="A6169" s="1" t="s">
        <v>6166</v>
      </c>
      <c r="N6169" s="2"/>
      <c r="O6169" s="2"/>
      <c r="P6169" s="3"/>
    </row>
    <row r="6170" customFormat="false" ht="15" hidden="false" customHeight="false" outlineLevel="0" collapsed="false">
      <c r="A6170" s="1" t="s">
        <v>6167</v>
      </c>
      <c r="N6170" s="2"/>
      <c r="O6170" s="2"/>
      <c r="P6170" s="3"/>
    </row>
    <row r="6171" customFormat="false" ht="15" hidden="false" customHeight="false" outlineLevel="0" collapsed="false">
      <c r="A6171" s="1" t="s">
        <v>6168</v>
      </c>
      <c r="N6171" s="2"/>
      <c r="O6171" s="2"/>
      <c r="P6171" s="3"/>
    </row>
    <row r="6172" customFormat="false" ht="15" hidden="false" customHeight="false" outlineLevel="0" collapsed="false">
      <c r="A6172" s="1" t="s">
        <v>6169</v>
      </c>
      <c r="N6172" s="2"/>
      <c r="O6172" s="2"/>
      <c r="P6172" s="3"/>
    </row>
    <row r="6173" customFormat="false" ht="15" hidden="false" customHeight="false" outlineLevel="0" collapsed="false">
      <c r="A6173" s="1" t="s">
        <v>6170</v>
      </c>
      <c r="N6173" s="2"/>
      <c r="O6173" s="2"/>
      <c r="P6173" s="3"/>
    </row>
    <row r="6174" customFormat="false" ht="15" hidden="false" customHeight="false" outlineLevel="0" collapsed="false">
      <c r="A6174" s="1" t="s">
        <v>6171</v>
      </c>
      <c r="N6174" s="2"/>
      <c r="O6174" s="2"/>
      <c r="P6174" s="3"/>
    </row>
    <row r="6175" customFormat="false" ht="15" hidden="false" customHeight="false" outlineLevel="0" collapsed="false">
      <c r="A6175" s="1" t="s">
        <v>6172</v>
      </c>
      <c r="N6175" s="2"/>
      <c r="O6175" s="2"/>
      <c r="P6175" s="3"/>
    </row>
    <row r="6176" customFormat="false" ht="15" hidden="false" customHeight="false" outlineLevel="0" collapsed="false">
      <c r="A6176" s="1" t="s">
        <v>6173</v>
      </c>
      <c r="N6176" s="2"/>
      <c r="O6176" s="2"/>
      <c r="P6176" s="3"/>
    </row>
    <row r="6177" customFormat="false" ht="15" hidden="false" customHeight="false" outlineLevel="0" collapsed="false">
      <c r="A6177" s="1" t="s">
        <v>6174</v>
      </c>
      <c r="N6177" s="2"/>
      <c r="O6177" s="2"/>
      <c r="P6177" s="3"/>
    </row>
    <row r="6178" customFormat="false" ht="15" hidden="false" customHeight="false" outlineLevel="0" collapsed="false">
      <c r="A6178" s="1" t="s">
        <v>6175</v>
      </c>
      <c r="N6178" s="2"/>
      <c r="O6178" s="2"/>
      <c r="P6178" s="3"/>
    </row>
    <row r="6179" customFormat="false" ht="15" hidden="false" customHeight="false" outlineLevel="0" collapsed="false">
      <c r="A6179" s="1" t="s">
        <v>6176</v>
      </c>
      <c r="N6179" s="2"/>
      <c r="O6179" s="2"/>
      <c r="P6179" s="3"/>
    </row>
    <row r="6180" customFormat="false" ht="15" hidden="false" customHeight="false" outlineLevel="0" collapsed="false">
      <c r="A6180" s="1" t="s">
        <v>6177</v>
      </c>
      <c r="N6180" s="2"/>
      <c r="O6180" s="2"/>
      <c r="P6180" s="3"/>
    </row>
    <row r="6181" customFormat="false" ht="15" hidden="false" customHeight="false" outlineLevel="0" collapsed="false">
      <c r="A6181" s="1" t="s">
        <v>6178</v>
      </c>
      <c r="N6181" s="2"/>
      <c r="O6181" s="2"/>
      <c r="P6181" s="3"/>
    </row>
    <row r="6182" customFormat="false" ht="15" hidden="false" customHeight="false" outlineLevel="0" collapsed="false">
      <c r="A6182" s="1" t="s">
        <v>6179</v>
      </c>
      <c r="N6182" s="2"/>
      <c r="O6182" s="2"/>
      <c r="P6182" s="3"/>
    </row>
    <row r="6183" customFormat="false" ht="15" hidden="false" customHeight="false" outlineLevel="0" collapsed="false">
      <c r="A6183" s="1" t="s">
        <v>6180</v>
      </c>
      <c r="N6183" s="2"/>
      <c r="O6183" s="2"/>
      <c r="P6183" s="3"/>
    </row>
    <row r="6184" customFormat="false" ht="15" hidden="false" customHeight="false" outlineLevel="0" collapsed="false">
      <c r="A6184" s="1" t="s">
        <v>6181</v>
      </c>
      <c r="N6184" s="2"/>
      <c r="O6184" s="2"/>
      <c r="P6184" s="3"/>
    </row>
    <row r="6185" customFormat="false" ht="15" hidden="false" customHeight="false" outlineLevel="0" collapsed="false">
      <c r="A6185" s="1" t="s">
        <v>6182</v>
      </c>
      <c r="N6185" s="2"/>
      <c r="O6185" s="2"/>
      <c r="P6185" s="3"/>
    </row>
    <row r="6186" customFormat="false" ht="15" hidden="false" customHeight="false" outlineLevel="0" collapsed="false">
      <c r="A6186" s="1" t="s">
        <v>6183</v>
      </c>
      <c r="N6186" s="2"/>
      <c r="O6186" s="2"/>
      <c r="P6186" s="3"/>
    </row>
    <row r="6187" customFormat="false" ht="15" hidden="false" customHeight="false" outlineLevel="0" collapsed="false">
      <c r="A6187" s="1" t="s">
        <v>6184</v>
      </c>
      <c r="N6187" s="2"/>
      <c r="O6187" s="2"/>
      <c r="P6187" s="3"/>
    </row>
    <row r="6188" customFormat="false" ht="15" hidden="false" customHeight="false" outlineLevel="0" collapsed="false">
      <c r="A6188" s="1" t="s">
        <v>6185</v>
      </c>
      <c r="N6188" s="2"/>
      <c r="O6188" s="2"/>
      <c r="P6188" s="3"/>
    </row>
    <row r="6189" customFormat="false" ht="15" hidden="false" customHeight="false" outlineLevel="0" collapsed="false">
      <c r="A6189" s="1" t="s">
        <v>6186</v>
      </c>
      <c r="N6189" s="2"/>
      <c r="O6189" s="2"/>
      <c r="P6189" s="3"/>
    </row>
    <row r="6190" customFormat="false" ht="15" hidden="false" customHeight="false" outlineLevel="0" collapsed="false">
      <c r="A6190" s="1" t="s">
        <v>6187</v>
      </c>
      <c r="N6190" s="2"/>
      <c r="O6190" s="2"/>
      <c r="P6190" s="3"/>
    </row>
    <row r="6191" customFormat="false" ht="15" hidden="false" customHeight="false" outlineLevel="0" collapsed="false">
      <c r="A6191" s="1" t="s">
        <v>6188</v>
      </c>
      <c r="N6191" s="2"/>
      <c r="O6191" s="2"/>
      <c r="P6191" s="3"/>
    </row>
    <row r="6192" customFormat="false" ht="15" hidden="false" customHeight="false" outlineLevel="0" collapsed="false">
      <c r="A6192" s="1" t="s">
        <v>6189</v>
      </c>
      <c r="N6192" s="2"/>
      <c r="O6192" s="2"/>
      <c r="P6192" s="3"/>
    </row>
    <row r="6193" customFormat="false" ht="15" hidden="false" customHeight="false" outlineLevel="0" collapsed="false">
      <c r="A6193" s="1" t="s">
        <v>6190</v>
      </c>
      <c r="N6193" s="2"/>
      <c r="O6193" s="2"/>
      <c r="P6193" s="3"/>
    </row>
    <row r="6194" customFormat="false" ht="15" hidden="false" customHeight="false" outlineLevel="0" collapsed="false">
      <c r="A6194" s="1" t="s">
        <v>6191</v>
      </c>
      <c r="N6194" s="2"/>
      <c r="O6194" s="2"/>
      <c r="P6194" s="3"/>
    </row>
    <row r="6195" customFormat="false" ht="15" hidden="false" customHeight="false" outlineLevel="0" collapsed="false">
      <c r="A6195" s="1" t="s">
        <v>6192</v>
      </c>
      <c r="N6195" s="2"/>
      <c r="O6195" s="2"/>
      <c r="P6195" s="3"/>
    </row>
    <row r="6196" customFormat="false" ht="15" hidden="false" customHeight="false" outlineLevel="0" collapsed="false">
      <c r="A6196" s="1" t="s">
        <v>6193</v>
      </c>
      <c r="N6196" s="2"/>
      <c r="O6196" s="2"/>
      <c r="P6196" s="3"/>
    </row>
    <row r="6197" customFormat="false" ht="15" hidden="false" customHeight="false" outlineLevel="0" collapsed="false">
      <c r="A6197" s="1" t="s">
        <v>6194</v>
      </c>
      <c r="N6197" s="2"/>
      <c r="O6197" s="2"/>
      <c r="P6197" s="3"/>
    </row>
    <row r="6198" customFormat="false" ht="15" hidden="false" customHeight="false" outlineLevel="0" collapsed="false">
      <c r="A6198" s="1" t="s">
        <v>6195</v>
      </c>
      <c r="N6198" s="2"/>
      <c r="O6198" s="2"/>
      <c r="P6198" s="3"/>
    </row>
    <row r="6199" customFormat="false" ht="15" hidden="false" customHeight="false" outlineLevel="0" collapsed="false">
      <c r="A6199" s="1" t="s">
        <v>6196</v>
      </c>
      <c r="N6199" s="2"/>
      <c r="O6199" s="2"/>
      <c r="P6199" s="3"/>
    </row>
    <row r="6200" customFormat="false" ht="15" hidden="false" customHeight="false" outlineLevel="0" collapsed="false">
      <c r="A6200" s="1" t="s">
        <v>6197</v>
      </c>
      <c r="N6200" s="2"/>
      <c r="O6200" s="2"/>
      <c r="P6200" s="3"/>
    </row>
    <row r="6201" customFormat="false" ht="15" hidden="false" customHeight="false" outlineLevel="0" collapsed="false">
      <c r="A6201" s="1" t="s">
        <v>6198</v>
      </c>
      <c r="N6201" s="2"/>
      <c r="O6201" s="2"/>
      <c r="P6201" s="3"/>
    </row>
    <row r="6202" customFormat="false" ht="15" hidden="false" customHeight="false" outlineLevel="0" collapsed="false">
      <c r="A6202" s="1" t="s">
        <v>6199</v>
      </c>
      <c r="N6202" s="2"/>
      <c r="O6202" s="2"/>
      <c r="P6202" s="3"/>
    </row>
    <row r="6203" customFormat="false" ht="15" hidden="false" customHeight="false" outlineLevel="0" collapsed="false">
      <c r="A6203" s="1" t="s">
        <v>6200</v>
      </c>
      <c r="N6203" s="2"/>
      <c r="O6203" s="2"/>
      <c r="P6203" s="3"/>
    </row>
    <row r="6204" customFormat="false" ht="15" hidden="false" customHeight="false" outlineLevel="0" collapsed="false">
      <c r="A6204" s="1" t="s">
        <v>6201</v>
      </c>
      <c r="N6204" s="2"/>
      <c r="O6204" s="2"/>
      <c r="P6204" s="3"/>
    </row>
    <row r="6205" customFormat="false" ht="15" hidden="false" customHeight="false" outlineLevel="0" collapsed="false">
      <c r="A6205" s="1" t="s">
        <v>6202</v>
      </c>
      <c r="N6205" s="2"/>
      <c r="O6205" s="2"/>
      <c r="P6205" s="3"/>
    </row>
    <row r="6206" customFormat="false" ht="15" hidden="false" customHeight="false" outlineLevel="0" collapsed="false">
      <c r="A6206" s="1" t="s">
        <v>6203</v>
      </c>
      <c r="N6206" s="2"/>
      <c r="O6206" s="2"/>
      <c r="P6206" s="3"/>
    </row>
    <row r="6207" customFormat="false" ht="15" hidden="false" customHeight="false" outlineLevel="0" collapsed="false">
      <c r="A6207" s="1" t="s">
        <v>6204</v>
      </c>
      <c r="N6207" s="2"/>
      <c r="O6207" s="2"/>
      <c r="P6207" s="3"/>
    </row>
    <row r="6208" customFormat="false" ht="15" hidden="false" customHeight="false" outlineLevel="0" collapsed="false">
      <c r="A6208" s="1" t="s">
        <v>6205</v>
      </c>
      <c r="N6208" s="2"/>
      <c r="O6208" s="2"/>
      <c r="P6208" s="3"/>
    </row>
    <row r="6209" customFormat="false" ht="15" hidden="false" customHeight="false" outlineLevel="0" collapsed="false">
      <c r="A6209" s="1" t="s">
        <v>6206</v>
      </c>
      <c r="N6209" s="2"/>
      <c r="O6209" s="2"/>
      <c r="P6209" s="3"/>
    </row>
    <row r="6210" customFormat="false" ht="15" hidden="false" customHeight="false" outlineLevel="0" collapsed="false">
      <c r="A6210" s="1" t="s">
        <v>6207</v>
      </c>
      <c r="N6210" s="2"/>
      <c r="O6210" s="2"/>
      <c r="P6210" s="3"/>
    </row>
    <row r="6211" customFormat="false" ht="15" hidden="false" customHeight="false" outlineLevel="0" collapsed="false">
      <c r="A6211" s="1" t="s">
        <v>6208</v>
      </c>
      <c r="N6211" s="2"/>
      <c r="O6211" s="2"/>
      <c r="P6211" s="3"/>
    </row>
    <row r="6212" customFormat="false" ht="15" hidden="false" customHeight="false" outlineLevel="0" collapsed="false">
      <c r="A6212" s="1" t="s">
        <v>6209</v>
      </c>
      <c r="N6212" s="2"/>
      <c r="O6212" s="2"/>
      <c r="P6212" s="3"/>
    </row>
    <row r="6213" customFormat="false" ht="15" hidden="false" customHeight="false" outlineLevel="0" collapsed="false">
      <c r="A6213" s="1" t="s">
        <v>6210</v>
      </c>
      <c r="N6213" s="2"/>
      <c r="O6213" s="2"/>
      <c r="P6213" s="3"/>
    </row>
    <row r="6214" customFormat="false" ht="15" hidden="false" customHeight="false" outlineLevel="0" collapsed="false">
      <c r="A6214" s="1" t="s">
        <v>6211</v>
      </c>
      <c r="N6214" s="2"/>
      <c r="O6214" s="2"/>
      <c r="P6214" s="3"/>
    </row>
    <row r="6215" customFormat="false" ht="15" hidden="false" customHeight="false" outlineLevel="0" collapsed="false">
      <c r="A6215" s="1" t="s">
        <v>6212</v>
      </c>
      <c r="N6215" s="2"/>
      <c r="O6215" s="2"/>
      <c r="P6215" s="3"/>
    </row>
    <row r="6216" customFormat="false" ht="15" hidden="false" customHeight="false" outlineLevel="0" collapsed="false">
      <c r="A6216" s="1" t="s">
        <v>6213</v>
      </c>
      <c r="N6216" s="2"/>
      <c r="O6216" s="2"/>
      <c r="P6216" s="3"/>
    </row>
    <row r="6217" customFormat="false" ht="15" hidden="false" customHeight="false" outlineLevel="0" collapsed="false">
      <c r="A6217" s="1" t="s">
        <v>6214</v>
      </c>
      <c r="N6217" s="2"/>
      <c r="O6217" s="2"/>
      <c r="P6217" s="3"/>
    </row>
    <row r="6218" customFormat="false" ht="15" hidden="false" customHeight="false" outlineLevel="0" collapsed="false">
      <c r="A6218" s="1" t="s">
        <v>6215</v>
      </c>
      <c r="N6218" s="2"/>
      <c r="O6218" s="2"/>
      <c r="P6218" s="3"/>
    </row>
    <row r="6219" customFormat="false" ht="15" hidden="false" customHeight="false" outlineLevel="0" collapsed="false">
      <c r="A6219" s="1" t="s">
        <v>6216</v>
      </c>
      <c r="N6219" s="2"/>
      <c r="O6219" s="2"/>
      <c r="P6219" s="3"/>
    </row>
    <row r="6220" customFormat="false" ht="15" hidden="false" customHeight="false" outlineLevel="0" collapsed="false">
      <c r="A6220" s="1" t="s">
        <v>6217</v>
      </c>
      <c r="N6220" s="2"/>
      <c r="O6220" s="2"/>
      <c r="P6220" s="3"/>
    </row>
    <row r="6221" customFormat="false" ht="15" hidden="false" customHeight="false" outlineLevel="0" collapsed="false">
      <c r="A6221" s="1" t="s">
        <v>6218</v>
      </c>
      <c r="N6221" s="2"/>
      <c r="O6221" s="2"/>
      <c r="P6221" s="3"/>
    </row>
    <row r="6222" customFormat="false" ht="15" hidden="false" customHeight="false" outlineLevel="0" collapsed="false">
      <c r="A6222" s="1" t="s">
        <v>6219</v>
      </c>
      <c r="N6222" s="2"/>
      <c r="O6222" s="2"/>
      <c r="P6222" s="3"/>
    </row>
    <row r="6223" customFormat="false" ht="15" hidden="false" customHeight="false" outlineLevel="0" collapsed="false">
      <c r="A6223" s="1" t="s">
        <v>6220</v>
      </c>
      <c r="N6223" s="2"/>
      <c r="O6223" s="2"/>
      <c r="P6223" s="3"/>
    </row>
    <row r="6224" customFormat="false" ht="15" hidden="false" customHeight="false" outlineLevel="0" collapsed="false">
      <c r="A6224" s="1" t="s">
        <v>6221</v>
      </c>
      <c r="N6224" s="2"/>
      <c r="O6224" s="2"/>
      <c r="P6224" s="3"/>
    </row>
    <row r="6225" customFormat="false" ht="15" hidden="false" customHeight="false" outlineLevel="0" collapsed="false">
      <c r="A6225" s="1" t="s">
        <v>6222</v>
      </c>
      <c r="N6225" s="2"/>
      <c r="O6225" s="2"/>
      <c r="P6225" s="3"/>
    </row>
    <row r="6226" customFormat="false" ht="15" hidden="false" customHeight="false" outlineLevel="0" collapsed="false">
      <c r="A6226" s="1" t="s">
        <v>6223</v>
      </c>
      <c r="N6226" s="2"/>
      <c r="O6226" s="2"/>
      <c r="P6226" s="3"/>
    </row>
    <row r="6227" customFormat="false" ht="15" hidden="false" customHeight="false" outlineLevel="0" collapsed="false">
      <c r="A6227" s="1" t="s">
        <v>6224</v>
      </c>
      <c r="N6227" s="2"/>
      <c r="O6227" s="2"/>
      <c r="P6227" s="3"/>
    </row>
    <row r="6228" customFormat="false" ht="15" hidden="false" customHeight="false" outlineLevel="0" collapsed="false">
      <c r="A6228" s="1" t="s">
        <v>6225</v>
      </c>
      <c r="N6228" s="2"/>
      <c r="O6228" s="2"/>
      <c r="P6228" s="3"/>
    </row>
    <row r="6229" customFormat="false" ht="15" hidden="false" customHeight="false" outlineLevel="0" collapsed="false">
      <c r="A6229" s="1" t="s">
        <v>6226</v>
      </c>
      <c r="N6229" s="2"/>
      <c r="O6229" s="2"/>
      <c r="P6229" s="3"/>
    </row>
    <row r="6230" customFormat="false" ht="15" hidden="false" customHeight="false" outlineLevel="0" collapsed="false">
      <c r="A6230" s="1" t="s">
        <v>6227</v>
      </c>
      <c r="N6230" s="2"/>
      <c r="O6230" s="2"/>
      <c r="P6230" s="3"/>
    </row>
    <row r="6231" customFormat="false" ht="15" hidden="false" customHeight="false" outlineLevel="0" collapsed="false">
      <c r="A6231" s="1" t="s">
        <v>6228</v>
      </c>
      <c r="N6231" s="2"/>
      <c r="O6231" s="2"/>
      <c r="P6231" s="3"/>
    </row>
    <row r="6232" customFormat="false" ht="15" hidden="false" customHeight="false" outlineLevel="0" collapsed="false">
      <c r="A6232" s="1" t="s">
        <v>6229</v>
      </c>
      <c r="N6232" s="2"/>
      <c r="O6232" s="2"/>
      <c r="P6232" s="3"/>
    </row>
    <row r="6233" customFormat="false" ht="15" hidden="false" customHeight="false" outlineLevel="0" collapsed="false">
      <c r="A6233" s="1" t="s">
        <v>6230</v>
      </c>
      <c r="N6233" s="2"/>
      <c r="O6233" s="2"/>
      <c r="P6233" s="3"/>
    </row>
    <row r="6234" customFormat="false" ht="15" hidden="false" customHeight="false" outlineLevel="0" collapsed="false">
      <c r="A6234" s="1" t="s">
        <v>6231</v>
      </c>
      <c r="N6234" s="2"/>
      <c r="O6234" s="2"/>
      <c r="P6234" s="3"/>
    </row>
    <row r="6235" customFormat="false" ht="15" hidden="false" customHeight="false" outlineLevel="0" collapsed="false">
      <c r="A6235" s="1" t="s">
        <v>6232</v>
      </c>
      <c r="N6235" s="2"/>
      <c r="O6235" s="2"/>
      <c r="P6235" s="3"/>
    </row>
    <row r="6236" customFormat="false" ht="15" hidden="false" customHeight="false" outlineLevel="0" collapsed="false">
      <c r="A6236" s="1" t="s">
        <v>6233</v>
      </c>
      <c r="N6236" s="2"/>
      <c r="O6236" s="2"/>
      <c r="P6236" s="3"/>
    </row>
    <row r="6237" customFormat="false" ht="15" hidden="false" customHeight="false" outlineLevel="0" collapsed="false">
      <c r="A6237" s="1" t="s">
        <v>6234</v>
      </c>
      <c r="N6237" s="2"/>
      <c r="O6237" s="2"/>
      <c r="P6237" s="3"/>
    </row>
    <row r="6238" customFormat="false" ht="15" hidden="false" customHeight="false" outlineLevel="0" collapsed="false">
      <c r="A6238" s="1" t="s">
        <v>6235</v>
      </c>
      <c r="N6238" s="2"/>
      <c r="O6238" s="2"/>
      <c r="P6238" s="3"/>
    </row>
    <row r="6239" customFormat="false" ht="15" hidden="false" customHeight="false" outlineLevel="0" collapsed="false">
      <c r="A6239" s="1" t="s">
        <v>6236</v>
      </c>
      <c r="N6239" s="2"/>
      <c r="O6239" s="2"/>
      <c r="P6239" s="3"/>
    </row>
    <row r="6240" customFormat="false" ht="15" hidden="false" customHeight="false" outlineLevel="0" collapsed="false">
      <c r="A6240" s="1" t="s">
        <v>6237</v>
      </c>
      <c r="N6240" s="2"/>
      <c r="O6240" s="2"/>
      <c r="P6240" s="3"/>
    </row>
    <row r="6241" customFormat="false" ht="15" hidden="false" customHeight="false" outlineLevel="0" collapsed="false">
      <c r="A6241" s="1" t="s">
        <v>6238</v>
      </c>
      <c r="N6241" s="2"/>
      <c r="O6241" s="2"/>
      <c r="P6241" s="3"/>
    </row>
    <row r="6242" customFormat="false" ht="15" hidden="false" customHeight="false" outlineLevel="0" collapsed="false">
      <c r="A6242" s="1" t="s">
        <v>6239</v>
      </c>
      <c r="N6242" s="2"/>
      <c r="O6242" s="2"/>
      <c r="P6242" s="3"/>
    </row>
    <row r="6243" customFormat="false" ht="15" hidden="false" customHeight="false" outlineLevel="0" collapsed="false">
      <c r="A6243" s="1" t="s">
        <v>6240</v>
      </c>
      <c r="N6243" s="2"/>
      <c r="O6243" s="2"/>
      <c r="P6243" s="3"/>
    </row>
    <row r="6244" customFormat="false" ht="15" hidden="false" customHeight="false" outlineLevel="0" collapsed="false">
      <c r="A6244" s="1" t="s">
        <v>6241</v>
      </c>
      <c r="N6244" s="2"/>
      <c r="O6244" s="2"/>
      <c r="P6244" s="3"/>
    </row>
    <row r="6245" customFormat="false" ht="15" hidden="false" customHeight="false" outlineLevel="0" collapsed="false">
      <c r="A6245" s="1" t="s">
        <v>6242</v>
      </c>
      <c r="N6245" s="2"/>
      <c r="O6245" s="2"/>
      <c r="P6245" s="3"/>
    </row>
    <row r="6246" customFormat="false" ht="15" hidden="false" customHeight="false" outlineLevel="0" collapsed="false">
      <c r="A6246" s="1" t="s">
        <v>6243</v>
      </c>
      <c r="N6246" s="2"/>
      <c r="O6246" s="2"/>
      <c r="P6246" s="3"/>
    </row>
    <row r="6247" customFormat="false" ht="15" hidden="false" customHeight="false" outlineLevel="0" collapsed="false">
      <c r="A6247" s="1" t="s">
        <v>6244</v>
      </c>
      <c r="N6247" s="2"/>
      <c r="O6247" s="2"/>
      <c r="P6247" s="3"/>
    </row>
    <row r="6248" customFormat="false" ht="15" hidden="false" customHeight="false" outlineLevel="0" collapsed="false">
      <c r="A6248" s="1" t="s">
        <v>6245</v>
      </c>
      <c r="N6248" s="2"/>
      <c r="O6248" s="2"/>
      <c r="P6248" s="3"/>
    </row>
    <row r="6249" customFormat="false" ht="15" hidden="false" customHeight="false" outlineLevel="0" collapsed="false">
      <c r="A6249" s="1" t="s">
        <v>6246</v>
      </c>
      <c r="N6249" s="2"/>
      <c r="O6249" s="2"/>
      <c r="P6249" s="3"/>
    </row>
    <row r="6250" customFormat="false" ht="15" hidden="false" customHeight="false" outlineLevel="0" collapsed="false">
      <c r="A6250" s="1" t="s">
        <v>6247</v>
      </c>
      <c r="N6250" s="2"/>
      <c r="O6250" s="2"/>
      <c r="P6250" s="3"/>
    </row>
    <row r="6251" customFormat="false" ht="15" hidden="false" customHeight="false" outlineLevel="0" collapsed="false">
      <c r="A6251" s="1" t="s">
        <v>6248</v>
      </c>
      <c r="N6251" s="2"/>
      <c r="O6251" s="2"/>
      <c r="P6251" s="3"/>
    </row>
    <row r="6252" customFormat="false" ht="15" hidden="false" customHeight="false" outlineLevel="0" collapsed="false">
      <c r="A6252" s="1" t="s">
        <v>6249</v>
      </c>
      <c r="N6252" s="2"/>
      <c r="O6252" s="2"/>
      <c r="P6252" s="3"/>
    </row>
    <row r="6253" customFormat="false" ht="15" hidden="false" customHeight="false" outlineLevel="0" collapsed="false">
      <c r="A6253" s="1" t="s">
        <v>6250</v>
      </c>
      <c r="N6253" s="2"/>
      <c r="O6253" s="2"/>
      <c r="P6253" s="3"/>
    </row>
    <row r="6254" customFormat="false" ht="15" hidden="false" customHeight="false" outlineLevel="0" collapsed="false">
      <c r="A6254" s="1" t="s">
        <v>6251</v>
      </c>
      <c r="N6254" s="2"/>
      <c r="O6254" s="2"/>
      <c r="P6254" s="3"/>
    </row>
    <row r="6255" customFormat="false" ht="15" hidden="false" customHeight="false" outlineLevel="0" collapsed="false">
      <c r="A6255" s="1" t="s">
        <v>6252</v>
      </c>
      <c r="N6255" s="2"/>
      <c r="O6255" s="2"/>
      <c r="P6255" s="3"/>
    </row>
    <row r="6256" customFormat="false" ht="15" hidden="false" customHeight="false" outlineLevel="0" collapsed="false">
      <c r="A6256" s="1" t="s">
        <v>6253</v>
      </c>
      <c r="N6256" s="2"/>
      <c r="O6256" s="2"/>
      <c r="P6256" s="3"/>
    </row>
    <row r="6257" customFormat="false" ht="15" hidden="false" customHeight="false" outlineLevel="0" collapsed="false">
      <c r="A6257" s="1" t="s">
        <v>6254</v>
      </c>
      <c r="N6257" s="2"/>
      <c r="O6257" s="2"/>
      <c r="P6257" s="3"/>
    </row>
    <row r="6258" customFormat="false" ht="15" hidden="false" customHeight="false" outlineLevel="0" collapsed="false">
      <c r="A6258" s="1" t="s">
        <v>6255</v>
      </c>
      <c r="N6258" s="2"/>
      <c r="O6258" s="2"/>
      <c r="P6258" s="3"/>
    </row>
    <row r="6259" customFormat="false" ht="15" hidden="false" customHeight="false" outlineLevel="0" collapsed="false">
      <c r="A6259" s="1" t="s">
        <v>6256</v>
      </c>
      <c r="N6259" s="2"/>
      <c r="O6259" s="2"/>
      <c r="P6259" s="3"/>
    </row>
    <row r="6260" customFormat="false" ht="15" hidden="false" customHeight="false" outlineLevel="0" collapsed="false">
      <c r="A6260" s="1" t="s">
        <v>6257</v>
      </c>
      <c r="N6260" s="2"/>
      <c r="O6260" s="2"/>
      <c r="P6260" s="3"/>
    </row>
    <row r="6261" customFormat="false" ht="15" hidden="false" customHeight="false" outlineLevel="0" collapsed="false">
      <c r="A6261" s="1" t="s">
        <v>6258</v>
      </c>
      <c r="N6261" s="2"/>
      <c r="O6261" s="2"/>
      <c r="P6261" s="3"/>
    </row>
    <row r="6262" customFormat="false" ht="15" hidden="false" customHeight="false" outlineLevel="0" collapsed="false">
      <c r="A6262" s="1" t="s">
        <v>6259</v>
      </c>
      <c r="N6262" s="2"/>
      <c r="O6262" s="2"/>
      <c r="P6262" s="3"/>
    </row>
    <row r="6263" customFormat="false" ht="15" hidden="false" customHeight="false" outlineLevel="0" collapsed="false">
      <c r="A6263" s="1" t="s">
        <v>6260</v>
      </c>
      <c r="N6263" s="2"/>
      <c r="O6263" s="2"/>
      <c r="P6263" s="3"/>
    </row>
    <row r="6264" customFormat="false" ht="15" hidden="false" customHeight="false" outlineLevel="0" collapsed="false">
      <c r="A6264" s="1" t="s">
        <v>6261</v>
      </c>
      <c r="N6264" s="2"/>
      <c r="O6264" s="2"/>
      <c r="P6264" s="3"/>
    </row>
    <row r="6265" customFormat="false" ht="15" hidden="false" customHeight="false" outlineLevel="0" collapsed="false">
      <c r="A6265" s="1" t="s">
        <v>6262</v>
      </c>
      <c r="N6265" s="2"/>
      <c r="O6265" s="2"/>
      <c r="P6265" s="3"/>
    </row>
    <row r="6266" customFormat="false" ht="15" hidden="false" customHeight="false" outlineLevel="0" collapsed="false">
      <c r="A6266" s="1" t="s">
        <v>6263</v>
      </c>
      <c r="N6266" s="2"/>
      <c r="O6266" s="2"/>
      <c r="P6266" s="3"/>
    </row>
    <row r="6267" customFormat="false" ht="15" hidden="false" customHeight="false" outlineLevel="0" collapsed="false">
      <c r="A6267" s="1" t="s">
        <v>6264</v>
      </c>
      <c r="N6267" s="2"/>
      <c r="O6267" s="2"/>
      <c r="P6267" s="3"/>
    </row>
    <row r="6268" customFormat="false" ht="15" hidden="false" customHeight="false" outlineLevel="0" collapsed="false">
      <c r="A6268" s="1" t="s">
        <v>6265</v>
      </c>
      <c r="N6268" s="2"/>
      <c r="O6268" s="2"/>
      <c r="P6268" s="3"/>
    </row>
    <row r="6269" customFormat="false" ht="15" hidden="false" customHeight="false" outlineLevel="0" collapsed="false">
      <c r="A6269" s="1" t="s">
        <v>6266</v>
      </c>
      <c r="N6269" s="2"/>
      <c r="O6269" s="2"/>
      <c r="P6269" s="3"/>
    </row>
    <row r="6270" customFormat="false" ht="15" hidden="false" customHeight="false" outlineLevel="0" collapsed="false">
      <c r="A6270" s="1" t="s">
        <v>6267</v>
      </c>
      <c r="N6270" s="2"/>
      <c r="O6270" s="2"/>
      <c r="P6270" s="3"/>
    </row>
    <row r="6271" customFormat="false" ht="15" hidden="false" customHeight="false" outlineLevel="0" collapsed="false">
      <c r="A6271" s="1" t="s">
        <v>6268</v>
      </c>
      <c r="N6271" s="2"/>
      <c r="O6271" s="2"/>
      <c r="P6271" s="3"/>
    </row>
    <row r="6272" customFormat="false" ht="15" hidden="false" customHeight="false" outlineLevel="0" collapsed="false">
      <c r="A6272" s="1" t="s">
        <v>6269</v>
      </c>
      <c r="N6272" s="2"/>
      <c r="O6272" s="2"/>
      <c r="P6272" s="3"/>
    </row>
    <row r="6273" customFormat="false" ht="15" hidden="false" customHeight="false" outlineLevel="0" collapsed="false">
      <c r="A6273" s="1" t="s">
        <v>6270</v>
      </c>
      <c r="N6273" s="2"/>
      <c r="O6273" s="2"/>
      <c r="P6273" s="3"/>
    </row>
    <row r="6274" customFormat="false" ht="15" hidden="false" customHeight="false" outlineLevel="0" collapsed="false">
      <c r="A6274" s="1" t="s">
        <v>6271</v>
      </c>
      <c r="N6274" s="2"/>
      <c r="O6274" s="2"/>
      <c r="P6274" s="3"/>
    </row>
    <row r="6275" customFormat="false" ht="15" hidden="false" customHeight="false" outlineLevel="0" collapsed="false">
      <c r="A6275" s="1" t="s">
        <v>6272</v>
      </c>
      <c r="N6275" s="2"/>
      <c r="O6275" s="2"/>
      <c r="P6275" s="3"/>
    </row>
    <row r="6276" customFormat="false" ht="15" hidden="false" customHeight="false" outlineLevel="0" collapsed="false">
      <c r="A6276" s="1" t="s">
        <v>6273</v>
      </c>
      <c r="N6276" s="2"/>
      <c r="O6276" s="2"/>
      <c r="P6276" s="3"/>
    </row>
    <row r="6277" customFormat="false" ht="15" hidden="false" customHeight="false" outlineLevel="0" collapsed="false">
      <c r="A6277" s="1" t="s">
        <v>6274</v>
      </c>
      <c r="N6277" s="2"/>
      <c r="O6277" s="2"/>
      <c r="P6277" s="3"/>
    </row>
    <row r="6278" customFormat="false" ht="15" hidden="false" customHeight="false" outlineLevel="0" collapsed="false">
      <c r="A6278" s="1" t="s">
        <v>6275</v>
      </c>
      <c r="N6278" s="2"/>
      <c r="O6278" s="2"/>
      <c r="P6278" s="3"/>
    </row>
    <row r="6279" customFormat="false" ht="15" hidden="false" customHeight="false" outlineLevel="0" collapsed="false">
      <c r="A6279" s="1" t="s">
        <v>6276</v>
      </c>
      <c r="N6279" s="2"/>
      <c r="O6279" s="2"/>
      <c r="P6279" s="3"/>
    </row>
    <row r="6280" customFormat="false" ht="15" hidden="false" customHeight="false" outlineLevel="0" collapsed="false">
      <c r="A6280" s="1" t="s">
        <v>6277</v>
      </c>
      <c r="N6280" s="2"/>
      <c r="O6280" s="2"/>
      <c r="P6280" s="3"/>
    </row>
    <row r="6281" customFormat="false" ht="15" hidden="false" customHeight="false" outlineLevel="0" collapsed="false">
      <c r="A6281" s="1" t="s">
        <v>6278</v>
      </c>
      <c r="N6281" s="2"/>
      <c r="O6281" s="2"/>
      <c r="P6281" s="3"/>
    </row>
    <row r="6282" customFormat="false" ht="15" hidden="false" customHeight="false" outlineLevel="0" collapsed="false">
      <c r="A6282" s="1" t="s">
        <v>6279</v>
      </c>
      <c r="N6282" s="2"/>
      <c r="O6282" s="2"/>
      <c r="P6282" s="3"/>
    </row>
    <row r="6283" customFormat="false" ht="15" hidden="false" customHeight="false" outlineLevel="0" collapsed="false">
      <c r="A6283" s="1" t="s">
        <v>6280</v>
      </c>
      <c r="N6283" s="2"/>
      <c r="O6283" s="2"/>
      <c r="P6283" s="3"/>
    </row>
    <row r="6284" customFormat="false" ht="15" hidden="false" customHeight="false" outlineLevel="0" collapsed="false">
      <c r="A6284" s="1" t="s">
        <v>6281</v>
      </c>
      <c r="N6284" s="2"/>
      <c r="O6284" s="2"/>
      <c r="P6284" s="3"/>
    </row>
    <row r="6285" customFormat="false" ht="15" hidden="false" customHeight="false" outlineLevel="0" collapsed="false">
      <c r="A6285" s="1" t="s">
        <v>6282</v>
      </c>
      <c r="N6285" s="2"/>
      <c r="O6285" s="2"/>
      <c r="P6285" s="3"/>
    </row>
    <row r="6286" customFormat="false" ht="15" hidden="false" customHeight="false" outlineLevel="0" collapsed="false">
      <c r="A6286" s="1" t="s">
        <v>6283</v>
      </c>
      <c r="N6286" s="2"/>
      <c r="O6286" s="2"/>
      <c r="P6286" s="3"/>
    </row>
    <row r="6287" customFormat="false" ht="15" hidden="false" customHeight="false" outlineLevel="0" collapsed="false">
      <c r="A6287" s="1" t="s">
        <v>6284</v>
      </c>
      <c r="N6287" s="2"/>
      <c r="O6287" s="2"/>
      <c r="P6287" s="3"/>
    </row>
    <row r="6288" customFormat="false" ht="15" hidden="false" customHeight="false" outlineLevel="0" collapsed="false">
      <c r="A6288" s="1" t="s">
        <v>6285</v>
      </c>
      <c r="N6288" s="2"/>
      <c r="O6288" s="2"/>
      <c r="P6288" s="3"/>
    </row>
    <row r="6289" customFormat="false" ht="15" hidden="false" customHeight="false" outlineLevel="0" collapsed="false">
      <c r="A6289" s="1" t="s">
        <v>6286</v>
      </c>
      <c r="N6289" s="2"/>
      <c r="O6289" s="2"/>
      <c r="P6289" s="3"/>
    </row>
    <row r="6290" customFormat="false" ht="15" hidden="false" customHeight="false" outlineLevel="0" collapsed="false">
      <c r="A6290" s="1" t="s">
        <v>6287</v>
      </c>
      <c r="N6290" s="2"/>
      <c r="O6290" s="2"/>
      <c r="P6290" s="3"/>
    </row>
    <row r="6291" customFormat="false" ht="15" hidden="false" customHeight="false" outlineLevel="0" collapsed="false">
      <c r="A6291" s="1" t="s">
        <v>6288</v>
      </c>
      <c r="N6291" s="2"/>
      <c r="O6291" s="2"/>
      <c r="P6291" s="3"/>
    </row>
    <row r="6292" customFormat="false" ht="15" hidden="false" customHeight="false" outlineLevel="0" collapsed="false">
      <c r="A6292" s="1" t="s">
        <v>6289</v>
      </c>
      <c r="N6292" s="2"/>
      <c r="O6292" s="2"/>
      <c r="P6292" s="3"/>
    </row>
    <row r="6293" customFormat="false" ht="15" hidden="false" customHeight="false" outlineLevel="0" collapsed="false">
      <c r="A6293" s="1" t="s">
        <v>6290</v>
      </c>
      <c r="N6293" s="2"/>
      <c r="O6293" s="2"/>
      <c r="P6293" s="3"/>
    </row>
    <row r="6294" customFormat="false" ht="15" hidden="false" customHeight="false" outlineLevel="0" collapsed="false">
      <c r="A6294" s="1" t="s">
        <v>6291</v>
      </c>
      <c r="N6294" s="2"/>
      <c r="O6294" s="2"/>
      <c r="P6294" s="3"/>
    </row>
    <row r="6295" customFormat="false" ht="15" hidden="false" customHeight="false" outlineLevel="0" collapsed="false">
      <c r="A6295" s="1" t="s">
        <v>6292</v>
      </c>
      <c r="N6295" s="2"/>
      <c r="O6295" s="2"/>
      <c r="P6295" s="3"/>
    </row>
    <row r="6296" customFormat="false" ht="15" hidden="false" customHeight="false" outlineLevel="0" collapsed="false">
      <c r="A6296" s="1" t="s">
        <v>6293</v>
      </c>
      <c r="N6296" s="2"/>
      <c r="O6296" s="2"/>
      <c r="P6296" s="3"/>
    </row>
    <row r="6297" customFormat="false" ht="15" hidden="false" customHeight="false" outlineLevel="0" collapsed="false">
      <c r="A6297" s="1" t="s">
        <v>6294</v>
      </c>
      <c r="N6297" s="2"/>
      <c r="O6297" s="2"/>
      <c r="P6297" s="3"/>
    </row>
    <row r="6298" customFormat="false" ht="15" hidden="false" customHeight="false" outlineLevel="0" collapsed="false">
      <c r="A6298" s="1" t="s">
        <v>6295</v>
      </c>
      <c r="N6298" s="2"/>
      <c r="O6298" s="2"/>
      <c r="P6298" s="3"/>
    </row>
    <row r="6299" customFormat="false" ht="15" hidden="false" customHeight="false" outlineLevel="0" collapsed="false">
      <c r="A6299" s="1" t="s">
        <v>6296</v>
      </c>
      <c r="N6299" s="2"/>
      <c r="O6299" s="2"/>
      <c r="P6299" s="3"/>
    </row>
    <row r="6300" customFormat="false" ht="15" hidden="false" customHeight="false" outlineLevel="0" collapsed="false">
      <c r="A6300" s="1" t="s">
        <v>6297</v>
      </c>
      <c r="N6300" s="2"/>
      <c r="O6300" s="2"/>
      <c r="P6300" s="3"/>
    </row>
    <row r="6301" customFormat="false" ht="15" hidden="false" customHeight="false" outlineLevel="0" collapsed="false">
      <c r="A6301" s="1" t="s">
        <v>6298</v>
      </c>
      <c r="N6301" s="2"/>
      <c r="O6301" s="2"/>
      <c r="P6301" s="3"/>
    </row>
    <row r="6302" customFormat="false" ht="15" hidden="false" customHeight="false" outlineLevel="0" collapsed="false">
      <c r="A6302" s="1" t="s">
        <v>6299</v>
      </c>
      <c r="N6302" s="2"/>
      <c r="O6302" s="2"/>
      <c r="P6302" s="3"/>
    </row>
    <row r="6303" customFormat="false" ht="15" hidden="false" customHeight="false" outlineLevel="0" collapsed="false">
      <c r="A6303" s="1" t="s">
        <v>6300</v>
      </c>
      <c r="N6303" s="2"/>
      <c r="O6303" s="2"/>
      <c r="P6303" s="3"/>
    </row>
    <row r="6304" customFormat="false" ht="15" hidden="false" customHeight="false" outlineLevel="0" collapsed="false">
      <c r="A6304" s="1" t="s">
        <v>6301</v>
      </c>
      <c r="N6304" s="2"/>
      <c r="O6304" s="2"/>
      <c r="P6304" s="3"/>
    </row>
    <row r="6305" customFormat="false" ht="15" hidden="false" customHeight="false" outlineLevel="0" collapsed="false">
      <c r="A6305" s="1" t="s">
        <v>6302</v>
      </c>
      <c r="N6305" s="2"/>
      <c r="O6305" s="2"/>
      <c r="P6305" s="3"/>
    </row>
    <row r="6306" customFormat="false" ht="15" hidden="false" customHeight="false" outlineLevel="0" collapsed="false">
      <c r="A6306" s="1" t="s">
        <v>6303</v>
      </c>
      <c r="N6306" s="2"/>
      <c r="O6306" s="2"/>
      <c r="P6306" s="3"/>
    </row>
    <row r="6307" customFormat="false" ht="15" hidden="false" customHeight="false" outlineLevel="0" collapsed="false">
      <c r="A6307" s="1" t="s">
        <v>6304</v>
      </c>
      <c r="N6307" s="2"/>
      <c r="O6307" s="2"/>
      <c r="P6307" s="3"/>
    </row>
    <row r="6308" customFormat="false" ht="15" hidden="false" customHeight="false" outlineLevel="0" collapsed="false">
      <c r="A6308" s="1" t="s">
        <v>6305</v>
      </c>
      <c r="N6308" s="2"/>
      <c r="O6308" s="2"/>
      <c r="P6308" s="3"/>
    </row>
    <row r="6309" customFormat="false" ht="15" hidden="false" customHeight="false" outlineLevel="0" collapsed="false">
      <c r="A6309" s="1" t="s">
        <v>6306</v>
      </c>
      <c r="N6309" s="2"/>
      <c r="O6309" s="2"/>
      <c r="P6309" s="3"/>
    </row>
    <row r="6310" customFormat="false" ht="15" hidden="false" customHeight="false" outlineLevel="0" collapsed="false">
      <c r="A6310" s="1" t="s">
        <v>6307</v>
      </c>
      <c r="N6310" s="2"/>
      <c r="O6310" s="2"/>
      <c r="P6310" s="3"/>
    </row>
    <row r="6311" customFormat="false" ht="15" hidden="false" customHeight="false" outlineLevel="0" collapsed="false">
      <c r="A6311" s="1" t="s">
        <v>6308</v>
      </c>
      <c r="N6311" s="2"/>
      <c r="O6311" s="2"/>
      <c r="P6311" s="3"/>
    </row>
    <row r="6312" customFormat="false" ht="15" hidden="false" customHeight="false" outlineLevel="0" collapsed="false">
      <c r="A6312" s="1" t="s">
        <v>6309</v>
      </c>
      <c r="N6312" s="2"/>
      <c r="O6312" s="2"/>
      <c r="P6312" s="3"/>
    </row>
    <row r="6313" customFormat="false" ht="15" hidden="false" customHeight="false" outlineLevel="0" collapsed="false">
      <c r="A6313" s="1" t="s">
        <v>6310</v>
      </c>
      <c r="N6313" s="2"/>
      <c r="O6313" s="2"/>
      <c r="P6313" s="3"/>
    </row>
    <row r="6314" customFormat="false" ht="15" hidden="false" customHeight="false" outlineLevel="0" collapsed="false">
      <c r="A6314" s="1" t="s">
        <v>6311</v>
      </c>
      <c r="N6314" s="2"/>
      <c r="O6314" s="2"/>
      <c r="P6314" s="3"/>
    </row>
    <row r="6315" customFormat="false" ht="15" hidden="false" customHeight="false" outlineLevel="0" collapsed="false">
      <c r="A6315" s="1" t="s">
        <v>6312</v>
      </c>
      <c r="N6315" s="2"/>
      <c r="O6315" s="2"/>
      <c r="P6315" s="3"/>
    </row>
    <row r="6316" customFormat="false" ht="15" hidden="false" customHeight="false" outlineLevel="0" collapsed="false">
      <c r="A6316" s="1" t="s">
        <v>6313</v>
      </c>
      <c r="N6316" s="2"/>
      <c r="O6316" s="2"/>
      <c r="P6316" s="3"/>
    </row>
    <row r="6317" customFormat="false" ht="15" hidden="false" customHeight="false" outlineLevel="0" collapsed="false">
      <c r="A6317" s="1" t="s">
        <v>6314</v>
      </c>
      <c r="N6317" s="2"/>
      <c r="O6317" s="2"/>
      <c r="P6317" s="3"/>
    </row>
    <row r="6318" customFormat="false" ht="15" hidden="false" customHeight="false" outlineLevel="0" collapsed="false">
      <c r="A6318" s="1" t="s">
        <v>6315</v>
      </c>
      <c r="N6318" s="2"/>
      <c r="O6318" s="2"/>
      <c r="P6318" s="3"/>
    </row>
    <row r="6319" customFormat="false" ht="15" hidden="false" customHeight="false" outlineLevel="0" collapsed="false">
      <c r="A6319" s="1" t="s">
        <v>6316</v>
      </c>
      <c r="N6319" s="2"/>
      <c r="O6319" s="2"/>
      <c r="P6319" s="3"/>
    </row>
    <row r="6320" customFormat="false" ht="15" hidden="false" customHeight="false" outlineLevel="0" collapsed="false">
      <c r="A6320" s="1" t="s">
        <v>6317</v>
      </c>
      <c r="N6320" s="2"/>
      <c r="O6320" s="2"/>
      <c r="P6320" s="3"/>
    </row>
    <row r="6321" customFormat="false" ht="15" hidden="false" customHeight="false" outlineLevel="0" collapsed="false">
      <c r="A6321" s="1" t="s">
        <v>6318</v>
      </c>
      <c r="N6321" s="2"/>
      <c r="O6321" s="2"/>
      <c r="P6321" s="3"/>
    </row>
    <row r="6322" customFormat="false" ht="15" hidden="false" customHeight="false" outlineLevel="0" collapsed="false">
      <c r="A6322" s="1" t="s">
        <v>6319</v>
      </c>
      <c r="N6322" s="2"/>
      <c r="O6322" s="2"/>
      <c r="P6322" s="3"/>
    </row>
    <row r="6323" customFormat="false" ht="15" hidden="false" customHeight="false" outlineLevel="0" collapsed="false">
      <c r="A6323" s="1" t="s">
        <v>6320</v>
      </c>
      <c r="N6323" s="2"/>
      <c r="O6323" s="2"/>
      <c r="P6323" s="3"/>
    </row>
    <row r="6324" customFormat="false" ht="15" hidden="false" customHeight="false" outlineLevel="0" collapsed="false">
      <c r="A6324" s="1" t="s">
        <v>6321</v>
      </c>
      <c r="N6324" s="2"/>
      <c r="O6324" s="2"/>
      <c r="P6324" s="3"/>
    </row>
    <row r="6325" customFormat="false" ht="15" hidden="false" customHeight="false" outlineLevel="0" collapsed="false">
      <c r="A6325" s="1" t="s">
        <v>6322</v>
      </c>
      <c r="N6325" s="2"/>
      <c r="O6325" s="2"/>
      <c r="P6325" s="3"/>
    </row>
    <row r="6326" customFormat="false" ht="15" hidden="false" customHeight="false" outlineLevel="0" collapsed="false">
      <c r="A6326" s="1" t="s">
        <v>6323</v>
      </c>
      <c r="N6326" s="2"/>
      <c r="O6326" s="2"/>
      <c r="P6326" s="3"/>
    </row>
    <row r="6327" customFormat="false" ht="15" hidden="false" customHeight="false" outlineLevel="0" collapsed="false">
      <c r="A6327" s="1" t="s">
        <v>6324</v>
      </c>
      <c r="N6327" s="2"/>
      <c r="O6327" s="2"/>
      <c r="P6327" s="3"/>
    </row>
    <row r="6328" customFormat="false" ht="15" hidden="false" customHeight="false" outlineLevel="0" collapsed="false">
      <c r="A6328" s="1" t="s">
        <v>6325</v>
      </c>
      <c r="N6328" s="2"/>
      <c r="O6328" s="2"/>
      <c r="P6328" s="3"/>
    </row>
    <row r="6329" customFormat="false" ht="15" hidden="false" customHeight="false" outlineLevel="0" collapsed="false">
      <c r="A6329" s="1" t="s">
        <v>6326</v>
      </c>
      <c r="N6329" s="2"/>
      <c r="O6329" s="2"/>
      <c r="P6329" s="3"/>
    </row>
    <row r="6330" customFormat="false" ht="15" hidden="false" customHeight="false" outlineLevel="0" collapsed="false">
      <c r="A6330" s="1" t="s">
        <v>6327</v>
      </c>
      <c r="N6330" s="2"/>
      <c r="O6330" s="2"/>
      <c r="P6330" s="3"/>
    </row>
    <row r="6331" customFormat="false" ht="15" hidden="false" customHeight="false" outlineLevel="0" collapsed="false">
      <c r="A6331" s="1" t="s">
        <v>6328</v>
      </c>
      <c r="N6331" s="2"/>
      <c r="O6331" s="2"/>
      <c r="P6331" s="3"/>
    </row>
    <row r="6332" customFormat="false" ht="15" hidden="false" customHeight="false" outlineLevel="0" collapsed="false">
      <c r="A6332" s="1" t="s">
        <v>6329</v>
      </c>
      <c r="N6332" s="2"/>
      <c r="O6332" s="2"/>
      <c r="P6332" s="3"/>
    </row>
    <row r="6333" customFormat="false" ht="15" hidden="false" customHeight="false" outlineLevel="0" collapsed="false">
      <c r="A6333" s="1" t="s">
        <v>6330</v>
      </c>
      <c r="N6333" s="2"/>
      <c r="O6333" s="2"/>
      <c r="P6333" s="3"/>
    </row>
    <row r="6334" customFormat="false" ht="15" hidden="false" customHeight="false" outlineLevel="0" collapsed="false">
      <c r="A6334" s="1" t="s">
        <v>6331</v>
      </c>
      <c r="N6334" s="2"/>
      <c r="O6334" s="2"/>
      <c r="P6334" s="3"/>
    </row>
    <row r="6335" customFormat="false" ht="15" hidden="false" customHeight="false" outlineLevel="0" collapsed="false">
      <c r="A6335" s="1" t="s">
        <v>6332</v>
      </c>
      <c r="N6335" s="2"/>
      <c r="O6335" s="2"/>
      <c r="P6335" s="3"/>
    </row>
    <row r="6336" customFormat="false" ht="15" hidden="false" customHeight="false" outlineLevel="0" collapsed="false">
      <c r="A6336" s="1" t="s">
        <v>6333</v>
      </c>
      <c r="N6336" s="2"/>
      <c r="O6336" s="2"/>
      <c r="P6336" s="3"/>
    </row>
    <row r="6337" customFormat="false" ht="15" hidden="false" customHeight="false" outlineLevel="0" collapsed="false">
      <c r="A6337" s="1" t="s">
        <v>6334</v>
      </c>
      <c r="N6337" s="2"/>
      <c r="O6337" s="2"/>
      <c r="P6337" s="3"/>
    </row>
    <row r="6338" customFormat="false" ht="15" hidden="false" customHeight="false" outlineLevel="0" collapsed="false">
      <c r="A6338" s="1" t="s">
        <v>6335</v>
      </c>
      <c r="N6338" s="2"/>
      <c r="O6338" s="2"/>
      <c r="P6338" s="3"/>
    </row>
    <row r="6339" customFormat="false" ht="15" hidden="false" customHeight="false" outlineLevel="0" collapsed="false">
      <c r="A6339" s="1" t="s">
        <v>6336</v>
      </c>
      <c r="N6339" s="2"/>
      <c r="O6339" s="2"/>
      <c r="P6339" s="3"/>
    </row>
    <row r="6340" customFormat="false" ht="15" hidden="false" customHeight="false" outlineLevel="0" collapsed="false">
      <c r="A6340" s="1" t="s">
        <v>6337</v>
      </c>
      <c r="N6340" s="2"/>
      <c r="O6340" s="2"/>
      <c r="P6340" s="3"/>
    </row>
    <row r="6341" customFormat="false" ht="15" hidden="false" customHeight="false" outlineLevel="0" collapsed="false">
      <c r="A6341" s="1" t="s">
        <v>6338</v>
      </c>
      <c r="N6341" s="2"/>
      <c r="O6341" s="2"/>
      <c r="P6341" s="3"/>
    </row>
    <row r="6342" customFormat="false" ht="15" hidden="false" customHeight="false" outlineLevel="0" collapsed="false">
      <c r="A6342" s="1" t="s">
        <v>6339</v>
      </c>
      <c r="N6342" s="2"/>
      <c r="O6342" s="2"/>
      <c r="P6342" s="3"/>
    </row>
    <row r="6343" customFormat="false" ht="15" hidden="false" customHeight="false" outlineLevel="0" collapsed="false">
      <c r="A6343" s="1" t="s">
        <v>6340</v>
      </c>
      <c r="N6343" s="2"/>
      <c r="O6343" s="2"/>
      <c r="P6343" s="3"/>
    </row>
    <row r="6344" customFormat="false" ht="15" hidden="false" customHeight="false" outlineLevel="0" collapsed="false">
      <c r="A6344" s="1" t="s">
        <v>6341</v>
      </c>
      <c r="N6344" s="2"/>
      <c r="O6344" s="2"/>
      <c r="P6344" s="3"/>
    </row>
    <row r="6345" customFormat="false" ht="15" hidden="false" customHeight="false" outlineLevel="0" collapsed="false">
      <c r="A6345" s="1" t="s">
        <v>6342</v>
      </c>
      <c r="N6345" s="2"/>
      <c r="O6345" s="2"/>
      <c r="P6345" s="3"/>
    </row>
    <row r="6346" customFormat="false" ht="15" hidden="false" customHeight="false" outlineLevel="0" collapsed="false">
      <c r="A6346" s="1" t="s">
        <v>6343</v>
      </c>
      <c r="N6346" s="2"/>
      <c r="O6346" s="2"/>
      <c r="P6346" s="3"/>
    </row>
    <row r="6347" customFormat="false" ht="15" hidden="false" customHeight="false" outlineLevel="0" collapsed="false">
      <c r="A6347" s="1" t="s">
        <v>6344</v>
      </c>
      <c r="N6347" s="2"/>
      <c r="O6347" s="2"/>
      <c r="P6347" s="3"/>
    </row>
    <row r="6348" customFormat="false" ht="15" hidden="false" customHeight="false" outlineLevel="0" collapsed="false">
      <c r="A6348" s="1" t="s">
        <v>6345</v>
      </c>
      <c r="N6348" s="2"/>
      <c r="O6348" s="2"/>
      <c r="P6348" s="3"/>
    </row>
    <row r="6349" customFormat="false" ht="15" hidden="false" customHeight="false" outlineLevel="0" collapsed="false">
      <c r="A6349" s="1" t="s">
        <v>6346</v>
      </c>
      <c r="N6349" s="2"/>
      <c r="O6349" s="2"/>
      <c r="P6349" s="3"/>
    </row>
    <row r="6350" customFormat="false" ht="15" hidden="false" customHeight="false" outlineLevel="0" collapsed="false">
      <c r="A6350" s="1" t="s">
        <v>6347</v>
      </c>
      <c r="N6350" s="2"/>
      <c r="O6350" s="2"/>
      <c r="P6350" s="3"/>
    </row>
    <row r="6351" customFormat="false" ht="15" hidden="false" customHeight="false" outlineLevel="0" collapsed="false">
      <c r="A6351" s="1" t="s">
        <v>6348</v>
      </c>
      <c r="N6351" s="2"/>
      <c r="O6351" s="2"/>
      <c r="P6351" s="3"/>
    </row>
    <row r="6352" customFormat="false" ht="15" hidden="false" customHeight="false" outlineLevel="0" collapsed="false">
      <c r="A6352" s="1" t="s">
        <v>6349</v>
      </c>
      <c r="N6352" s="2"/>
      <c r="O6352" s="2"/>
      <c r="P6352" s="3"/>
    </row>
    <row r="6353" customFormat="false" ht="15" hidden="false" customHeight="false" outlineLevel="0" collapsed="false">
      <c r="A6353" s="1" t="s">
        <v>6350</v>
      </c>
      <c r="N6353" s="2"/>
      <c r="O6353" s="2"/>
      <c r="P6353" s="3"/>
    </row>
    <row r="6354" customFormat="false" ht="15" hidden="false" customHeight="false" outlineLevel="0" collapsed="false">
      <c r="A6354" s="1" t="s">
        <v>6351</v>
      </c>
      <c r="N6354" s="2"/>
      <c r="O6354" s="2"/>
      <c r="P6354" s="3"/>
    </row>
    <row r="6355" customFormat="false" ht="15" hidden="false" customHeight="false" outlineLevel="0" collapsed="false">
      <c r="A6355" s="1" t="s">
        <v>6352</v>
      </c>
      <c r="N6355" s="2"/>
      <c r="O6355" s="2"/>
      <c r="P6355" s="3"/>
    </row>
    <row r="6356" customFormat="false" ht="15" hidden="false" customHeight="false" outlineLevel="0" collapsed="false">
      <c r="A6356" s="1" t="s">
        <v>6353</v>
      </c>
      <c r="N6356" s="2"/>
      <c r="O6356" s="2"/>
      <c r="P6356" s="3"/>
    </row>
    <row r="6357" customFormat="false" ht="15" hidden="false" customHeight="false" outlineLevel="0" collapsed="false">
      <c r="A6357" s="1" t="s">
        <v>6354</v>
      </c>
      <c r="N6357" s="2"/>
      <c r="O6357" s="2"/>
      <c r="P6357" s="3"/>
    </row>
    <row r="6358" customFormat="false" ht="15" hidden="false" customHeight="false" outlineLevel="0" collapsed="false">
      <c r="A6358" s="1" t="s">
        <v>6355</v>
      </c>
      <c r="N6358" s="2"/>
      <c r="O6358" s="2"/>
      <c r="P6358" s="3"/>
    </row>
    <row r="6359" customFormat="false" ht="15" hidden="false" customHeight="false" outlineLevel="0" collapsed="false">
      <c r="A6359" s="1" t="s">
        <v>6356</v>
      </c>
      <c r="N6359" s="2"/>
      <c r="O6359" s="2"/>
      <c r="P6359" s="3"/>
    </row>
    <row r="6360" customFormat="false" ht="15" hidden="false" customHeight="false" outlineLevel="0" collapsed="false">
      <c r="A6360" s="1" t="s">
        <v>6357</v>
      </c>
      <c r="N6360" s="2"/>
      <c r="O6360" s="2"/>
      <c r="P6360" s="3"/>
    </row>
    <row r="6361" customFormat="false" ht="15" hidden="false" customHeight="false" outlineLevel="0" collapsed="false">
      <c r="A6361" s="1" t="s">
        <v>6358</v>
      </c>
      <c r="N6361" s="2"/>
      <c r="O6361" s="2"/>
      <c r="P6361" s="3"/>
    </row>
    <row r="6362" customFormat="false" ht="15" hidden="false" customHeight="false" outlineLevel="0" collapsed="false">
      <c r="A6362" s="1" t="s">
        <v>6359</v>
      </c>
      <c r="N6362" s="2"/>
      <c r="O6362" s="2"/>
      <c r="P6362" s="3"/>
    </row>
    <row r="6363" customFormat="false" ht="15" hidden="false" customHeight="false" outlineLevel="0" collapsed="false">
      <c r="A6363" s="1" t="s">
        <v>6360</v>
      </c>
      <c r="N6363" s="2"/>
      <c r="O6363" s="2"/>
      <c r="P6363" s="3"/>
    </row>
    <row r="6364" customFormat="false" ht="15" hidden="false" customHeight="false" outlineLevel="0" collapsed="false">
      <c r="A6364" s="1" t="s">
        <v>6361</v>
      </c>
      <c r="N6364" s="2"/>
      <c r="O6364" s="2"/>
      <c r="P6364" s="3"/>
    </row>
    <row r="6365" customFormat="false" ht="15" hidden="false" customHeight="false" outlineLevel="0" collapsed="false">
      <c r="A6365" s="1" t="s">
        <v>6362</v>
      </c>
      <c r="N6365" s="2"/>
      <c r="O6365" s="2"/>
      <c r="P6365" s="3"/>
    </row>
    <row r="6366" customFormat="false" ht="15" hidden="false" customHeight="false" outlineLevel="0" collapsed="false">
      <c r="A6366" s="1" t="s">
        <v>6363</v>
      </c>
      <c r="N6366" s="2"/>
      <c r="O6366" s="2"/>
      <c r="P6366" s="3"/>
    </row>
    <row r="6367" customFormat="false" ht="15" hidden="false" customHeight="false" outlineLevel="0" collapsed="false">
      <c r="A6367" s="1" t="s">
        <v>6364</v>
      </c>
      <c r="N6367" s="2"/>
      <c r="O6367" s="2"/>
      <c r="P6367" s="3"/>
    </row>
    <row r="6368" customFormat="false" ht="15" hidden="false" customHeight="false" outlineLevel="0" collapsed="false">
      <c r="A6368" s="1" t="s">
        <v>6365</v>
      </c>
      <c r="N6368" s="2"/>
      <c r="O6368" s="2"/>
      <c r="P6368" s="3"/>
    </row>
    <row r="6369" customFormat="false" ht="15" hidden="false" customHeight="false" outlineLevel="0" collapsed="false">
      <c r="A6369" s="1" t="s">
        <v>6366</v>
      </c>
      <c r="N6369" s="2"/>
      <c r="O6369" s="2"/>
      <c r="P6369" s="3"/>
    </row>
    <row r="6370" customFormat="false" ht="15" hidden="false" customHeight="false" outlineLevel="0" collapsed="false">
      <c r="A6370" s="1" t="s">
        <v>6367</v>
      </c>
      <c r="N6370" s="2"/>
      <c r="O6370" s="2"/>
      <c r="P6370" s="3"/>
    </row>
    <row r="6371" customFormat="false" ht="15" hidden="false" customHeight="false" outlineLevel="0" collapsed="false">
      <c r="A6371" s="1" t="s">
        <v>6368</v>
      </c>
      <c r="N6371" s="2"/>
      <c r="O6371" s="2"/>
      <c r="P6371" s="3"/>
    </row>
    <row r="6372" customFormat="false" ht="15" hidden="false" customHeight="false" outlineLevel="0" collapsed="false">
      <c r="A6372" s="1" t="s">
        <v>6369</v>
      </c>
      <c r="N6372" s="2"/>
      <c r="O6372" s="2"/>
      <c r="P6372" s="3"/>
    </row>
    <row r="6373" customFormat="false" ht="15" hidden="false" customHeight="false" outlineLevel="0" collapsed="false">
      <c r="A6373" s="1" t="s">
        <v>6370</v>
      </c>
      <c r="N6373" s="2"/>
      <c r="O6373" s="2"/>
      <c r="P6373" s="3"/>
    </row>
    <row r="6374" customFormat="false" ht="15" hidden="false" customHeight="false" outlineLevel="0" collapsed="false">
      <c r="A6374" s="1" t="s">
        <v>6371</v>
      </c>
      <c r="N6374" s="2"/>
      <c r="O6374" s="2"/>
      <c r="P6374" s="3"/>
    </row>
    <row r="6375" customFormat="false" ht="15" hidden="false" customHeight="false" outlineLevel="0" collapsed="false">
      <c r="A6375" s="1" t="s">
        <v>6372</v>
      </c>
      <c r="N6375" s="2"/>
      <c r="O6375" s="2"/>
      <c r="P6375" s="3"/>
    </row>
    <row r="6376" customFormat="false" ht="15" hidden="false" customHeight="false" outlineLevel="0" collapsed="false">
      <c r="A6376" s="1" t="s">
        <v>6373</v>
      </c>
      <c r="N6376" s="2"/>
      <c r="O6376" s="2"/>
      <c r="P6376" s="3"/>
    </row>
    <row r="6377" customFormat="false" ht="15" hidden="false" customHeight="false" outlineLevel="0" collapsed="false">
      <c r="A6377" s="1" t="s">
        <v>6374</v>
      </c>
      <c r="N6377" s="2"/>
      <c r="O6377" s="2"/>
      <c r="P6377" s="3"/>
    </row>
    <row r="6378" customFormat="false" ht="15" hidden="false" customHeight="false" outlineLevel="0" collapsed="false">
      <c r="A6378" s="1" t="s">
        <v>6375</v>
      </c>
      <c r="N6378" s="2"/>
      <c r="O6378" s="2"/>
      <c r="P6378" s="3"/>
    </row>
    <row r="6379" customFormat="false" ht="15" hidden="false" customHeight="false" outlineLevel="0" collapsed="false">
      <c r="A6379" s="1" t="s">
        <v>6376</v>
      </c>
      <c r="N6379" s="2"/>
      <c r="O6379" s="2"/>
      <c r="P6379" s="3"/>
    </row>
    <row r="6380" customFormat="false" ht="15" hidden="false" customHeight="false" outlineLevel="0" collapsed="false">
      <c r="A6380" s="1" t="s">
        <v>6377</v>
      </c>
      <c r="N6380" s="2"/>
      <c r="O6380" s="2"/>
      <c r="P6380" s="3"/>
    </row>
    <row r="6381" customFormat="false" ht="15" hidden="false" customHeight="false" outlineLevel="0" collapsed="false">
      <c r="A6381" s="1" t="s">
        <v>6378</v>
      </c>
      <c r="N6381" s="2"/>
      <c r="O6381" s="2"/>
      <c r="P6381" s="3"/>
    </row>
    <row r="6382" customFormat="false" ht="15" hidden="false" customHeight="false" outlineLevel="0" collapsed="false">
      <c r="A6382" s="1" t="s">
        <v>6379</v>
      </c>
      <c r="N6382" s="2"/>
      <c r="O6382" s="2"/>
      <c r="P6382" s="3"/>
    </row>
    <row r="6383" customFormat="false" ht="15" hidden="false" customHeight="false" outlineLevel="0" collapsed="false">
      <c r="A6383" s="1" t="s">
        <v>6380</v>
      </c>
      <c r="N6383" s="2"/>
      <c r="O6383" s="2"/>
      <c r="P6383" s="3"/>
    </row>
    <row r="6384" customFormat="false" ht="15" hidden="false" customHeight="false" outlineLevel="0" collapsed="false">
      <c r="A6384" s="1" t="s">
        <v>6381</v>
      </c>
      <c r="N6384" s="2"/>
      <c r="O6384" s="2"/>
      <c r="P6384" s="3"/>
    </row>
    <row r="6385" customFormat="false" ht="15" hidden="false" customHeight="false" outlineLevel="0" collapsed="false">
      <c r="A6385" s="1" t="s">
        <v>6382</v>
      </c>
      <c r="N6385" s="2"/>
      <c r="O6385" s="2"/>
      <c r="P6385" s="3"/>
    </row>
    <row r="6386" customFormat="false" ht="15" hidden="false" customHeight="false" outlineLevel="0" collapsed="false">
      <c r="A6386" s="1" t="s">
        <v>6383</v>
      </c>
      <c r="N6386" s="2"/>
      <c r="O6386" s="2"/>
      <c r="P6386" s="3"/>
    </row>
    <row r="6387" customFormat="false" ht="15" hidden="false" customHeight="false" outlineLevel="0" collapsed="false">
      <c r="A6387" s="1" t="s">
        <v>6384</v>
      </c>
      <c r="N6387" s="2"/>
      <c r="O6387" s="2"/>
      <c r="P6387" s="3"/>
    </row>
    <row r="6388" customFormat="false" ht="15" hidden="false" customHeight="false" outlineLevel="0" collapsed="false">
      <c r="A6388" s="1" t="s">
        <v>6385</v>
      </c>
      <c r="N6388" s="2"/>
      <c r="O6388" s="2"/>
      <c r="P6388" s="3"/>
    </row>
    <row r="6389" customFormat="false" ht="15" hidden="false" customHeight="false" outlineLevel="0" collapsed="false">
      <c r="A6389" s="1" t="s">
        <v>6386</v>
      </c>
      <c r="N6389" s="2"/>
      <c r="O6389" s="2"/>
      <c r="P6389" s="3"/>
    </row>
    <row r="6390" customFormat="false" ht="15" hidden="false" customHeight="false" outlineLevel="0" collapsed="false">
      <c r="A6390" s="1" t="s">
        <v>6387</v>
      </c>
      <c r="N6390" s="2"/>
      <c r="O6390" s="2"/>
      <c r="P6390" s="3"/>
    </row>
    <row r="6391" customFormat="false" ht="15" hidden="false" customHeight="false" outlineLevel="0" collapsed="false">
      <c r="A6391" s="1" t="s">
        <v>6388</v>
      </c>
      <c r="N6391" s="2"/>
      <c r="O6391" s="2"/>
      <c r="P6391" s="3"/>
    </row>
    <row r="6392" customFormat="false" ht="15" hidden="false" customHeight="false" outlineLevel="0" collapsed="false">
      <c r="A6392" s="1" t="s">
        <v>6389</v>
      </c>
      <c r="N6392" s="2"/>
      <c r="O6392" s="2"/>
      <c r="P6392" s="3"/>
    </row>
    <row r="6393" customFormat="false" ht="15" hidden="false" customHeight="false" outlineLevel="0" collapsed="false">
      <c r="A6393" s="1" t="s">
        <v>6390</v>
      </c>
      <c r="N6393" s="2"/>
      <c r="O6393" s="2"/>
      <c r="P6393" s="3"/>
    </row>
    <row r="6394" customFormat="false" ht="15" hidden="false" customHeight="false" outlineLevel="0" collapsed="false">
      <c r="A6394" s="1" t="s">
        <v>6391</v>
      </c>
      <c r="N6394" s="2"/>
      <c r="O6394" s="2"/>
      <c r="P6394" s="3"/>
    </row>
    <row r="6395" customFormat="false" ht="15" hidden="false" customHeight="false" outlineLevel="0" collapsed="false">
      <c r="A6395" s="1" t="s">
        <v>6392</v>
      </c>
      <c r="N6395" s="2"/>
      <c r="O6395" s="2"/>
      <c r="P6395" s="3"/>
    </row>
    <row r="6396" customFormat="false" ht="15" hidden="false" customHeight="false" outlineLevel="0" collapsed="false">
      <c r="A6396" s="1" t="s">
        <v>6393</v>
      </c>
      <c r="N6396" s="2"/>
      <c r="O6396" s="2"/>
      <c r="P6396" s="3"/>
    </row>
    <row r="6397" customFormat="false" ht="15" hidden="false" customHeight="false" outlineLevel="0" collapsed="false">
      <c r="A6397" s="1" t="s">
        <v>6394</v>
      </c>
      <c r="N6397" s="2"/>
      <c r="O6397" s="2"/>
      <c r="P6397" s="3"/>
    </row>
    <row r="6398" customFormat="false" ht="15" hidden="false" customHeight="false" outlineLevel="0" collapsed="false">
      <c r="A6398" s="1" t="s">
        <v>6395</v>
      </c>
      <c r="N6398" s="2"/>
      <c r="O6398" s="2"/>
      <c r="P6398" s="3"/>
    </row>
    <row r="6399" customFormat="false" ht="15" hidden="false" customHeight="false" outlineLevel="0" collapsed="false">
      <c r="A6399" s="1" t="s">
        <v>6396</v>
      </c>
      <c r="N6399" s="2"/>
      <c r="O6399" s="2"/>
      <c r="P6399" s="3"/>
    </row>
    <row r="6400" customFormat="false" ht="15" hidden="false" customHeight="false" outlineLevel="0" collapsed="false">
      <c r="A6400" s="1" t="s">
        <v>6397</v>
      </c>
      <c r="N6400" s="2"/>
      <c r="O6400" s="2"/>
      <c r="P6400" s="3"/>
    </row>
    <row r="6401" customFormat="false" ht="15" hidden="false" customHeight="false" outlineLevel="0" collapsed="false">
      <c r="A6401" s="1" t="s">
        <v>6398</v>
      </c>
      <c r="N6401" s="2"/>
      <c r="O6401" s="2"/>
      <c r="P6401" s="3"/>
    </row>
    <row r="6402" customFormat="false" ht="15" hidden="false" customHeight="false" outlineLevel="0" collapsed="false">
      <c r="A6402" s="1" t="s">
        <v>6399</v>
      </c>
      <c r="N6402" s="2"/>
      <c r="O6402" s="2"/>
      <c r="P6402" s="3"/>
    </row>
    <row r="6403" customFormat="false" ht="15" hidden="false" customHeight="false" outlineLevel="0" collapsed="false">
      <c r="A6403" s="1" t="s">
        <v>6400</v>
      </c>
      <c r="N6403" s="2"/>
      <c r="O6403" s="2"/>
      <c r="P6403" s="3"/>
    </row>
    <row r="6404" customFormat="false" ht="15" hidden="false" customHeight="false" outlineLevel="0" collapsed="false">
      <c r="A6404" s="1" t="s">
        <v>6401</v>
      </c>
      <c r="N6404" s="2"/>
      <c r="O6404" s="2"/>
      <c r="P6404" s="3"/>
    </row>
    <row r="6405" customFormat="false" ht="15" hidden="false" customHeight="false" outlineLevel="0" collapsed="false">
      <c r="A6405" s="1" t="s">
        <v>6402</v>
      </c>
      <c r="N6405" s="2"/>
      <c r="O6405" s="2"/>
      <c r="P6405" s="3"/>
    </row>
    <row r="6406" customFormat="false" ht="15" hidden="false" customHeight="false" outlineLevel="0" collapsed="false">
      <c r="A6406" s="1" t="s">
        <v>6403</v>
      </c>
      <c r="N6406" s="2"/>
      <c r="O6406" s="2"/>
      <c r="P6406" s="3"/>
    </row>
    <row r="6407" customFormat="false" ht="15" hidden="false" customHeight="false" outlineLevel="0" collapsed="false">
      <c r="A6407" s="1" t="s">
        <v>6404</v>
      </c>
      <c r="N6407" s="2"/>
      <c r="O6407" s="2"/>
      <c r="P6407" s="3"/>
    </row>
    <row r="6408" customFormat="false" ht="15" hidden="false" customHeight="false" outlineLevel="0" collapsed="false">
      <c r="A6408" s="1" t="s">
        <v>6405</v>
      </c>
      <c r="N6408" s="2"/>
      <c r="O6408" s="2"/>
      <c r="P6408" s="3"/>
    </row>
    <row r="6409" customFormat="false" ht="15" hidden="false" customHeight="false" outlineLevel="0" collapsed="false">
      <c r="A6409" s="1" t="s">
        <v>6406</v>
      </c>
      <c r="N6409" s="2"/>
      <c r="O6409" s="2"/>
      <c r="P6409" s="3"/>
    </row>
    <row r="6410" customFormat="false" ht="15" hidden="false" customHeight="false" outlineLevel="0" collapsed="false">
      <c r="A6410" s="1" t="s">
        <v>6407</v>
      </c>
      <c r="N6410" s="2"/>
      <c r="O6410" s="2"/>
      <c r="P6410" s="3"/>
    </row>
    <row r="6411" customFormat="false" ht="15" hidden="false" customHeight="false" outlineLevel="0" collapsed="false">
      <c r="A6411" s="1" t="s">
        <v>6408</v>
      </c>
      <c r="N6411" s="2"/>
      <c r="O6411" s="2"/>
      <c r="P6411" s="3"/>
    </row>
    <row r="6412" customFormat="false" ht="15" hidden="false" customHeight="false" outlineLevel="0" collapsed="false">
      <c r="A6412" s="1" t="s">
        <v>6409</v>
      </c>
      <c r="N6412" s="2"/>
      <c r="O6412" s="2"/>
      <c r="P6412" s="3"/>
    </row>
    <row r="6413" customFormat="false" ht="15" hidden="false" customHeight="false" outlineLevel="0" collapsed="false">
      <c r="A6413" s="1" t="s">
        <v>6410</v>
      </c>
      <c r="N6413" s="2"/>
      <c r="O6413" s="2"/>
      <c r="P6413" s="3"/>
    </row>
    <row r="6414" customFormat="false" ht="15" hidden="false" customHeight="false" outlineLevel="0" collapsed="false">
      <c r="A6414" s="1" t="s">
        <v>6411</v>
      </c>
      <c r="N6414" s="2"/>
      <c r="O6414" s="2"/>
      <c r="P6414" s="3"/>
    </row>
    <row r="6415" customFormat="false" ht="15" hidden="false" customHeight="false" outlineLevel="0" collapsed="false">
      <c r="A6415" s="1" t="s">
        <v>6412</v>
      </c>
      <c r="N6415" s="2"/>
      <c r="O6415" s="2"/>
      <c r="P6415" s="3"/>
    </row>
    <row r="6416" customFormat="false" ht="15" hidden="false" customHeight="false" outlineLevel="0" collapsed="false">
      <c r="A6416" s="1" t="s">
        <v>6413</v>
      </c>
      <c r="N6416" s="2"/>
      <c r="O6416" s="2"/>
      <c r="P6416" s="3"/>
    </row>
    <row r="6417" customFormat="false" ht="15" hidden="false" customHeight="false" outlineLevel="0" collapsed="false">
      <c r="A6417" s="1" t="s">
        <v>6414</v>
      </c>
      <c r="N6417" s="2"/>
      <c r="O6417" s="2"/>
      <c r="P6417" s="3"/>
    </row>
    <row r="6418" customFormat="false" ht="15" hidden="false" customHeight="false" outlineLevel="0" collapsed="false">
      <c r="A6418" s="1" t="s">
        <v>6415</v>
      </c>
      <c r="N6418" s="2"/>
      <c r="O6418" s="2"/>
      <c r="P6418" s="3"/>
    </row>
    <row r="6419" customFormat="false" ht="15" hidden="false" customHeight="false" outlineLevel="0" collapsed="false">
      <c r="A6419" s="1" t="s">
        <v>6416</v>
      </c>
      <c r="N6419" s="2"/>
      <c r="O6419" s="2"/>
      <c r="P6419" s="3"/>
    </row>
    <row r="6420" customFormat="false" ht="15" hidden="false" customHeight="false" outlineLevel="0" collapsed="false">
      <c r="A6420" s="1" t="s">
        <v>6417</v>
      </c>
      <c r="N6420" s="2"/>
      <c r="O6420" s="2"/>
      <c r="P6420" s="3"/>
    </row>
    <row r="6421" customFormat="false" ht="15" hidden="false" customHeight="false" outlineLevel="0" collapsed="false">
      <c r="A6421" s="1" t="s">
        <v>6418</v>
      </c>
      <c r="N6421" s="2"/>
      <c r="O6421" s="2"/>
      <c r="P6421" s="3"/>
    </row>
    <row r="6422" customFormat="false" ht="15" hidden="false" customHeight="false" outlineLevel="0" collapsed="false">
      <c r="A6422" s="1" t="s">
        <v>6419</v>
      </c>
      <c r="N6422" s="2"/>
      <c r="O6422" s="2"/>
      <c r="P6422" s="3"/>
    </row>
    <row r="6423" customFormat="false" ht="15" hidden="false" customHeight="false" outlineLevel="0" collapsed="false">
      <c r="A6423" s="1" t="s">
        <v>6420</v>
      </c>
      <c r="N6423" s="2"/>
      <c r="O6423" s="2"/>
      <c r="P6423" s="3"/>
    </row>
    <row r="6424" customFormat="false" ht="15" hidden="false" customHeight="false" outlineLevel="0" collapsed="false">
      <c r="A6424" s="1" t="s">
        <v>6421</v>
      </c>
      <c r="N6424" s="2"/>
      <c r="O6424" s="2"/>
      <c r="P6424" s="3"/>
    </row>
    <row r="6425" customFormat="false" ht="15" hidden="false" customHeight="false" outlineLevel="0" collapsed="false">
      <c r="A6425" s="1" t="s">
        <v>6422</v>
      </c>
      <c r="N6425" s="2"/>
      <c r="O6425" s="2"/>
      <c r="P6425" s="3"/>
    </row>
    <row r="6426" customFormat="false" ht="15" hidden="false" customHeight="false" outlineLevel="0" collapsed="false">
      <c r="A6426" s="1" t="s">
        <v>6423</v>
      </c>
      <c r="N6426" s="2"/>
      <c r="O6426" s="2"/>
      <c r="P6426" s="3"/>
    </row>
    <row r="6427" customFormat="false" ht="15" hidden="false" customHeight="false" outlineLevel="0" collapsed="false">
      <c r="A6427" s="1" t="s">
        <v>6424</v>
      </c>
      <c r="N6427" s="2"/>
      <c r="O6427" s="2"/>
      <c r="P6427" s="3"/>
    </row>
    <row r="6428" customFormat="false" ht="15" hidden="false" customHeight="false" outlineLevel="0" collapsed="false">
      <c r="A6428" s="1" t="s">
        <v>6425</v>
      </c>
      <c r="N6428" s="2"/>
      <c r="O6428" s="2"/>
      <c r="P6428" s="3"/>
    </row>
    <row r="6429" customFormat="false" ht="15" hidden="false" customHeight="false" outlineLevel="0" collapsed="false">
      <c r="A6429" s="1" t="s">
        <v>6426</v>
      </c>
      <c r="N6429" s="2"/>
      <c r="O6429" s="2"/>
      <c r="P6429" s="3"/>
    </row>
    <row r="6430" customFormat="false" ht="15" hidden="false" customHeight="false" outlineLevel="0" collapsed="false">
      <c r="A6430" s="1" t="s">
        <v>6427</v>
      </c>
      <c r="N6430" s="2"/>
      <c r="O6430" s="2"/>
      <c r="P6430" s="3"/>
    </row>
    <row r="6431" customFormat="false" ht="15" hidden="false" customHeight="false" outlineLevel="0" collapsed="false">
      <c r="A6431" s="1" t="s">
        <v>6428</v>
      </c>
      <c r="N6431" s="2"/>
      <c r="O6431" s="2"/>
      <c r="P6431" s="3"/>
    </row>
    <row r="6432" customFormat="false" ht="15" hidden="false" customHeight="false" outlineLevel="0" collapsed="false">
      <c r="A6432" s="1" t="s">
        <v>6429</v>
      </c>
      <c r="N6432" s="2"/>
      <c r="O6432" s="2"/>
      <c r="P6432" s="3"/>
    </row>
    <row r="6433" customFormat="false" ht="15" hidden="false" customHeight="false" outlineLevel="0" collapsed="false">
      <c r="A6433" s="1" t="s">
        <v>6430</v>
      </c>
      <c r="N6433" s="2"/>
      <c r="O6433" s="2"/>
      <c r="P6433" s="3"/>
    </row>
    <row r="6434" customFormat="false" ht="15" hidden="false" customHeight="false" outlineLevel="0" collapsed="false">
      <c r="A6434" s="1" t="s">
        <v>6431</v>
      </c>
      <c r="N6434" s="2"/>
      <c r="O6434" s="2"/>
      <c r="P6434" s="3"/>
    </row>
    <row r="6435" customFormat="false" ht="15" hidden="false" customHeight="false" outlineLevel="0" collapsed="false">
      <c r="A6435" s="1" t="s">
        <v>6432</v>
      </c>
      <c r="N6435" s="2"/>
      <c r="O6435" s="2"/>
      <c r="P6435" s="3"/>
    </row>
    <row r="6436" customFormat="false" ht="15" hidden="false" customHeight="false" outlineLevel="0" collapsed="false">
      <c r="A6436" s="1" t="s">
        <v>6433</v>
      </c>
      <c r="N6436" s="2"/>
      <c r="O6436" s="2"/>
      <c r="P6436" s="3"/>
    </row>
    <row r="6437" customFormat="false" ht="15" hidden="false" customHeight="false" outlineLevel="0" collapsed="false">
      <c r="A6437" s="1" t="s">
        <v>6434</v>
      </c>
      <c r="N6437" s="2"/>
      <c r="O6437" s="2"/>
      <c r="P6437" s="3"/>
    </row>
    <row r="6438" customFormat="false" ht="15" hidden="false" customHeight="false" outlineLevel="0" collapsed="false">
      <c r="A6438" s="1" t="s">
        <v>6435</v>
      </c>
      <c r="N6438" s="2"/>
      <c r="O6438" s="2"/>
      <c r="P6438" s="3"/>
    </row>
    <row r="6439" customFormat="false" ht="15" hidden="false" customHeight="false" outlineLevel="0" collapsed="false">
      <c r="A6439" s="1" t="s">
        <v>6436</v>
      </c>
      <c r="N6439" s="2"/>
      <c r="O6439" s="2"/>
      <c r="P6439" s="3"/>
    </row>
    <row r="6440" customFormat="false" ht="15" hidden="false" customHeight="false" outlineLevel="0" collapsed="false">
      <c r="A6440" s="1" t="s">
        <v>6437</v>
      </c>
      <c r="N6440" s="2"/>
      <c r="O6440" s="2"/>
      <c r="P6440" s="3"/>
    </row>
    <row r="6441" customFormat="false" ht="15" hidden="false" customHeight="false" outlineLevel="0" collapsed="false">
      <c r="A6441" s="1" t="s">
        <v>6438</v>
      </c>
      <c r="N6441" s="2"/>
      <c r="O6441" s="2"/>
      <c r="P6441" s="3"/>
    </row>
    <row r="6442" customFormat="false" ht="15" hidden="false" customHeight="false" outlineLevel="0" collapsed="false">
      <c r="A6442" s="1" t="s">
        <v>6439</v>
      </c>
      <c r="N6442" s="2"/>
      <c r="O6442" s="2"/>
      <c r="P6442" s="3"/>
    </row>
    <row r="6443" customFormat="false" ht="15" hidden="false" customHeight="false" outlineLevel="0" collapsed="false">
      <c r="A6443" s="1" t="s">
        <v>6440</v>
      </c>
      <c r="N6443" s="2"/>
      <c r="O6443" s="2"/>
      <c r="P6443" s="3"/>
    </row>
    <row r="6444" customFormat="false" ht="15" hidden="false" customHeight="false" outlineLevel="0" collapsed="false">
      <c r="A6444" s="1" t="s">
        <v>6441</v>
      </c>
      <c r="N6444" s="2"/>
      <c r="O6444" s="2"/>
      <c r="P6444" s="3"/>
    </row>
    <row r="6445" customFormat="false" ht="15" hidden="false" customHeight="false" outlineLevel="0" collapsed="false">
      <c r="A6445" s="1" t="s">
        <v>6442</v>
      </c>
      <c r="N6445" s="2"/>
      <c r="O6445" s="2"/>
      <c r="P6445" s="3"/>
    </row>
    <row r="6446" customFormat="false" ht="15" hidden="false" customHeight="false" outlineLevel="0" collapsed="false">
      <c r="A6446" s="1" t="s">
        <v>6443</v>
      </c>
      <c r="N6446" s="2"/>
      <c r="O6446" s="2"/>
      <c r="P6446" s="3"/>
    </row>
    <row r="6447" customFormat="false" ht="15" hidden="false" customHeight="false" outlineLevel="0" collapsed="false">
      <c r="A6447" s="1" t="s">
        <v>6444</v>
      </c>
      <c r="N6447" s="2"/>
      <c r="O6447" s="2"/>
      <c r="P6447" s="3"/>
    </row>
    <row r="6448" customFormat="false" ht="15" hidden="false" customHeight="false" outlineLevel="0" collapsed="false">
      <c r="A6448" s="1" t="s">
        <v>6445</v>
      </c>
      <c r="N6448" s="2"/>
      <c r="O6448" s="2"/>
      <c r="P6448" s="3"/>
    </row>
    <row r="6449" customFormat="false" ht="15" hidden="false" customHeight="false" outlineLevel="0" collapsed="false">
      <c r="A6449" s="1" t="s">
        <v>6446</v>
      </c>
      <c r="N6449" s="2"/>
      <c r="O6449" s="2"/>
      <c r="P6449" s="3"/>
    </row>
    <row r="6450" customFormat="false" ht="15" hidden="false" customHeight="false" outlineLevel="0" collapsed="false">
      <c r="A6450" s="1" t="s">
        <v>6447</v>
      </c>
      <c r="N6450" s="2"/>
      <c r="O6450" s="2"/>
      <c r="P6450" s="3"/>
    </row>
    <row r="6451" customFormat="false" ht="15" hidden="false" customHeight="false" outlineLevel="0" collapsed="false">
      <c r="A6451" s="1" t="s">
        <v>6448</v>
      </c>
      <c r="N6451" s="2"/>
      <c r="O6451" s="2"/>
      <c r="P6451" s="3"/>
    </row>
    <row r="6452" customFormat="false" ht="15" hidden="false" customHeight="false" outlineLevel="0" collapsed="false">
      <c r="A6452" s="1" t="s">
        <v>6449</v>
      </c>
      <c r="N6452" s="2"/>
      <c r="O6452" s="2"/>
      <c r="P6452" s="3"/>
    </row>
    <row r="6453" customFormat="false" ht="15" hidden="false" customHeight="false" outlineLevel="0" collapsed="false">
      <c r="A6453" s="1" t="s">
        <v>6450</v>
      </c>
      <c r="N6453" s="2"/>
      <c r="O6453" s="2"/>
      <c r="P6453" s="3"/>
    </row>
    <row r="6454" customFormat="false" ht="15" hidden="false" customHeight="false" outlineLevel="0" collapsed="false">
      <c r="A6454" s="1" t="s">
        <v>6451</v>
      </c>
      <c r="N6454" s="2"/>
      <c r="O6454" s="2"/>
      <c r="P6454" s="3"/>
    </row>
    <row r="6455" customFormat="false" ht="15" hidden="false" customHeight="false" outlineLevel="0" collapsed="false">
      <c r="A6455" s="1" t="s">
        <v>6452</v>
      </c>
      <c r="N6455" s="2"/>
      <c r="O6455" s="2"/>
      <c r="P6455" s="3"/>
    </row>
    <row r="6456" customFormat="false" ht="15" hidden="false" customHeight="false" outlineLevel="0" collapsed="false">
      <c r="A6456" s="1" t="s">
        <v>6453</v>
      </c>
      <c r="N6456" s="2"/>
      <c r="O6456" s="2"/>
      <c r="P6456" s="3"/>
    </row>
    <row r="6457" customFormat="false" ht="15" hidden="false" customHeight="false" outlineLevel="0" collapsed="false">
      <c r="A6457" s="1" t="s">
        <v>6454</v>
      </c>
      <c r="N6457" s="2"/>
      <c r="O6457" s="2"/>
      <c r="P6457" s="3"/>
    </row>
    <row r="6458" customFormat="false" ht="15" hidden="false" customHeight="false" outlineLevel="0" collapsed="false">
      <c r="A6458" s="1" t="s">
        <v>6455</v>
      </c>
      <c r="N6458" s="2"/>
      <c r="O6458" s="2"/>
      <c r="P6458" s="3"/>
    </row>
    <row r="6459" customFormat="false" ht="15" hidden="false" customHeight="false" outlineLevel="0" collapsed="false">
      <c r="A6459" s="1" t="s">
        <v>6456</v>
      </c>
      <c r="N6459" s="2"/>
      <c r="O6459" s="2"/>
      <c r="P6459" s="3"/>
    </row>
    <row r="6460" customFormat="false" ht="15" hidden="false" customHeight="false" outlineLevel="0" collapsed="false">
      <c r="A6460" s="1" t="s">
        <v>6457</v>
      </c>
      <c r="N6460" s="2"/>
      <c r="O6460" s="2"/>
      <c r="P6460" s="3"/>
    </row>
    <row r="6461" customFormat="false" ht="15" hidden="false" customHeight="false" outlineLevel="0" collapsed="false">
      <c r="A6461" s="1" t="s">
        <v>6458</v>
      </c>
      <c r="N6461" s="2"/>
      <c r="O6461" s="2"/>
      <c r="P6461" s="3"/>
    </row>
    <row r="6462" customFormat="false" ht="15" hidden="false" customHeight="false" outlineLevel="0" collapsed="false">
      <c r="A6462" s="1" t="s">
        <v>6459</v>
      </c>
      <c r="N6462" s="2"/>
      <c r="O6462" s="2"/>
      <c r="P6462" s="3"/>
    </row>
    <row r="6463" customFormat="false" ht="15" hidden="false" customHeight="false" outlineLevel="0" collapsed="false">
      <c r="A6463" s="1" t="s">
        <v>6460</v>
      </c>
      <c r="N6463" s="2"/>
      <c r="O6463" s="2"/>
      <c r="P6463" s="3"/>
    </row>
    <row r="6464" customFormat="false" ht="15" hidden="false" customHeight="false" outlineLevel="0" collapsed="false">
      <c r="A6464" s="1" t="s">
        <v>6461</v>
      </c>
      <c r="N6464" s="2"/>
      <c r="O6464" s="2"/>
      <c r="P6464" s="3"/>
    </row>
    <row r="6465" customFormat="false" ht="15" hidden="false" customHeight="false" outlineLevel="0" collapsed="false">
      <c r="A6465" s="1" t="s">
        <v>6462</v>
      </c>
      <c r="N6465" s="2"/>
      <c r="O6465" s="2"/>
      <c r="P6465" s="3"/>
    </row>
    <row r="6466" customFormat="false" ht="15" hidden="false" customHeight="false" outlineLevel="0" collapsed="false">
      <c r="A6466" s="1" t="s">
        <v>6463</v>
      </c>
      <c r="N6466" s="2"/>
      <c r="O6466" s="2"/>
      <c r="P6466" s="3"/>
    </row>
    <row r="6467" customFormat="false" ht="15" hidden="false" customHeight="false" outlineLevel="0" collapsed="false">
      <c r="A6467" s="1" t="s">
        <v>6464</v>
      </c>
      <c r="N6467" s="2"/>
      <c r="O6467" s="2"/>
      <c r="P6467" s="3"/>
    </row>
    <row r="6468" customFormat="false" ht="15" hidden="false" customHeight="false" outlineLevel="0" collapsed="false">
      <c r="A6468" s="1" t="s">
        <v>6465</v>
      </c>
      <c r="N6468" s="2"/>
      <c r="O6468" s="2"/>
      <c r="P6468" s="3"/>
    </row>
    <row r="6469" customFormat="false" ht="15" hidden="false" customHeight="false" outlineLevel="0" collapsed="false">
      <c r="A6469" s="1" t="s">
        <v>6466</v>
      </c>
      <c r="N6469" s="2"/>
      <c r="O6469" s="2"/>
      <c r="P6469" s="3"/>
    </row>
    <row r="6470" customFormat="false" ht="15" hidden="false" customHeight="false" outlineLevel="0" collapsed="false">
      <c r="A6470" s="1" t="s">
        <v>6467</v>
      </c>
      <c r="N6470" s="2"/>
      <c r="O6470" s="2"/>
      <c r="P6470" s="3"/>
    </row>
    <row r="6471" customFormat="false" ht="15" hidden="false" customHeight="false" outlineLevel="0" collapsed="false">
      <c r="A6471" s="1" t="s">
        <v>6468</v>
      </c>
      <c r="N6471" s="2"/>
      <c r="O6471" s="2"/>
      <c r="P6471" s="3"/>
    </row>
    <row r="6472" customFormat="false" ht="15" hidden="false" customHeight="false" outlineLevel="0" collapsed="false">
      <c r="A6472" s="1" t="s">
        <v>6469</v>
      </c>
      <c r="N6472" s="2"/>
      <c r="O6472" s="2"/>
      <c r="P6472" s="3"/>
    </row>
    <row r="6473" customFormat="false" ht="15" hidden="false" customHeight="false" outlineLevel="0" collapsed="false">
      <c r="A6473" s="1" t="s">
        <v>6470</v>
      </c>
      <c r="N6473" s="2"/>
      <c r="O6473" s="2"/>
      <c r="P6473" s="3"/>
    </row>
    <row r="6474" customFormat="false" ht="15" hidden="false" customHeight="false" outlineLevel="0" collapsed="false">
      <c r="A6474" s="1" t="s">
        <v>6471</v>
      </c>
      <c r="N6474" s="2"/>
      <c r="O6474" s="2"/>
      <c r="P6474" s="3"/>
    </row>
    <row r="6475" customFormat="false" ht="15" hidden="false" customHeight="false" outlineLevel="0" collapsed="false">
      <c r="A6475" s="1" t="s">
        <v>6472</v>
      </c>
      <c r="N6475" s="2"/>
      <c r="O6475" s="2"/>
      <c r="P6475" s="3"/>
    </row>
    <row r="6476" customFormat="false" ht="15" hidden="false" customHeight="false" outlineLevel="0" collapsed="false">
      <c r="A6476" s="1" t="s">
        <v>6473</v>
      </c>
      <c r="N6476" s="2"/>
      <c r="O6476" s="2"/>
      <c r="P6476" s="3"/>
    </row>
    <row r="6477" customFormat="false" ht="15" hidden="false" customHeight="false" outlineLevel="0" collapsed="false">
      <c r="A6477" s="1" t="s">
        <v>6474</v>
      </c>
      <c r="N6477" s="2"/>
      <c r="O6477" s="2"/>
      <c r="P6477" s="3"/>
    </row>
    <row r="6478" customFormat="false" ht="15" hidden="false" customHeight="false" outlineLevel="0" collapsed="false">
      <c r="A6478" s="1" t="s">
        <v>6475</v>
      </c>
      <c r="N6478" s="2"/>
      <c r="O6478" s="2"/>
      <c r="P6478" s="3"/>
    </row>
    <row r="6479" customFormat="false" ht="15" hidden="false" customHeight="false" outlineLevel="0" collapsed="false">
      <c r="A6479" s="1" t="s">
        <v>6476</v>
      </c>
      <c r="N6479" s="2"/>
      <c r="O6479" s="2"/>
      <c r="P6479" s="3"/>
    </row>
    <row r="6480" customFormat="false" ht="15" hidden="false" customHeight="false" outlineLevel="0" collapsed="false">
      <c r="A6480" s="1" t="s">
        <v>6477</v>
      </c>
      <c r="N6480" s="2"/>
      <c r="O6480" s="2"/>
      <c r="P6480" s="3"/>
    </row>
    <row r="6481" customFormat="false" ht="15" hidden="false" customHeight="false" outlineLevel="0" collapsed="false">
      <c r="A6481" s="1" t="s">
        <v>6478</v>
      </c>
      <c r="N6481" s="2"/>
      <c r="O6481" s="2"/>
      <c r="P6481" s="3"/>
    </row>
    <row r="6482" customFormat="false" ht="15" hidden="false" customHeight="false" outlineLevel="0" collapsed="false">
      <c r="A6482" s="1" t="s">
        <v>6479</v>
      </c>
      <c r="N6482" s="2"/>
      <c r="O6482" s="2"/>
      <c r="P6482" s="3"/>
    </row>
    <row r="6483" customFormat="false" ht="15" hidden="false" customHeight="false" outlineLevel="0" collapsed="false">
      <c r="A6483" s="1" t="s">
        <v>6480</v>
      </c>
      <c r="N6483" s="2"/>
      <c r="O6483" s="2"/>
      <c r="P6483" s="3"/>
    </row>
    <row r="6484" customFormat="false" ht="15" hidden="false" customHeight="false" outlineLevel="0" collapsed="false">
      <c r="A6484" s="1" t="s">
        <v>6481</v>
      </c>
      <c r="N6484" s="2"/>
      <c r="O6484" s="2"/>
      <c r="P6484" s="3"/>
    </row>
    <row r="6485" customFormat="false" ht="15" hidden="false" customHeight="false" outlineLevel="0" collapsed="false">
      <c r="A6485" s="1" t="s">
        <v>6482</v>
      </c>
      <c r="N6485" s="2"/>
      <c r="O6485" s="2"/>
      <c r="P6485" s="3"/>
    </row>
    <row r="6486" customFormat="false" ht="15" hidden="false" customHeight="false" outlineLevel="0" collapsed="false">
      <c r="A6486" s="1" t="s">
        <v>6483</v>
      </c>
      <c r="N6486" s="2"/>
      <c r="O6486" s="2"/>
      <c r="P6486" s="3"/>
    </row>
    <row r="6487" customFormat="false" ht="15" hidden="false" customHeight="false" outlineLevel="0" collapsed="false">
      <c r="A6487" s="1" t="s">
        <v>6484</v>
      </c>
      <c r="N6487" s="2"/>
      <c r="O6487" s="2"/>
      <c r="P6487" s="3"/>
    </row>
    <row r="6488" customFormat="false" ht="15" hidden="false" customHeight="false" outlineLevel="0" collapsed="false">
      <c r="A6488" s="1" t="s">
        <v>6485</v>
      </c>
      <c r="N6488" s="2"/>
      <c r="O6488" s="2"/>
      <c r="P6488" s="3"/>
    </row>
    <row r="6489" customFormat="false" ht="15" hidden="false" customHeight="false" outlineLevel="0" collapsed="false">
      <c r="A6489" s="1" t="s">
        <v>6486</v>
      </c>
      <c r="N6489" s="2"/>
      <c r="O6489" s="2"/>
      <c r="P6489" s="3"/>
    </row>
    <row r="6490" customFormat="false" ht="15" hidden="false" customHeight="false" outlineLevel="0" collapsed="false">
      <c r="A6490" s="1" t="s">
        <v>6487</v>
      </c>
      <c r="N6490" s="2"/>
      <c r="O6490" s="2"/>
      <c r="P6490" s="3"/>
    </row>
    <row r="6491" customFormat="false" ht="15" hidden="false" customHeight="false" outlineLevel="0" collapsed="false">
      <c r="A6491" s="1" t="s">
        <v>6488</v>
      </c>
      <c r="N6491" s="2"/>
      <c r="O6491" s="2"/>
      <c r="P6491" s="3"/>
    </row>
    <row r="6492" customFormat="false" ht="15" hidden="false" customHeight="false" outlineLevel="0" collapsed="false">
      <c r="A6492" s="1" t="s">
        <v>6489</v>
      </c>
      <c r="N6492" s="2"/>
      <c r="O6492" s="2"/>
      <c r="P6492" s="3"/>
    </row>
    <row r="6493" customFormat="false" ht="15" hidden="false" customHeight="false" outlineLevel="0" collapsed="false">
      <c r="A6493" s="1" t="s">
        <v>6490</v>
      </c>
      <c r="N6493" s="2"/>
      <c r="O6493" s="2"/>
      <c r="P6493" s="3"/>
    </row>
    <row r="6494" customFormat="false" ht="15" hidden="false" customHeight="false" outlineLevel="0" collapsed="false">
      <c r="A6494" s="1" t="s">
        <v>6491</v>
      </c>
      <c r="N6494" s="2"/>
      <c r="O6494" s="2"/>
      <c r="P6494" s="3"/>
    </row>
    <row r="6495" customFormat="false" ht="15" hidden="false" customHeight="false" outlineLevel="0" collapsed="false">
      <c r="A6495" s="1" t="s">
        <v>6492</v>
      </c>
      <c r="N6495" s="2"/>
      <c r="O6495" s="2"/>
      <c r="P6495" s="3"/>
    </row>
    <row r="6496" customFormat="false" ht="15" hidden="false" customHeight="false" outlineLevel="0" collapsed="false">
      <c r="A6496" s="1" t="s">
        <v>6493</v>
      </c>
      <c r="N6496" s="2"/>
      <c r="O6496" s="2"/>
      <c r="P6496" s="3"/>
    </row>
    <row r="6497" customFormat="false" ht="15" hidden="false" customHeight="false" outlineLevel="0" collapsed="false">
      <c r="A6497" s="1" t="s">
        <v>6494</v>
      </c>
      <c r="N6497" s="2"/>
      <c r="O6497" s="2"/>
      <c r="P6497" s="3"/>
    </row>
    <row r="6498" customFormat="false" ht="15" hidden="false" customHeight="false" outlineLevel="0" collapsed="false">
      <c r="A6498" s="1" t="s">
        <v>6495</v>
      </c>
      <c r="N6498" s="2"/>
      <c r="O6498" s="2"/>
      <c r="P6498" s="3"/>
    </row>
    <row r="6499" customFormat="false" ht="15" hidden="false" customHeight="false" outlineLevel="0" collapsed="false">
      <c r="A6499" s="1" t="s">
        <v>6496</v>
      </c>
      <c r="N6499" s="2"/>
      <c r="O6499" s="2"/>
      <c r="P6499" s="3"/>
    </row>
    <row r="6500" customFormat="false" ht="15" hidden="false" customHeight="false" outlineLevel="0" collapsed="false">
      <c r="A6500" s="1" t="s">
        <v>6497</v>
      </c>
      <c r="N6500" s="2"/>
      <c r="O6500" s="2"/>
      <c r="P6500" s="3"/>
    </row>
    <row r="6501" customFormat="false" ht="15" hidden="false" customHeight="false" outlineLevel="0" collapsed="false">
      <c r="A6501" s="1" t="s">
        <v>6498</v>
      </c>
      <c r="N6501" s="2"/>
      <c r="O6501" s="2"/>
      <c r="P6501" s="3"/>
    </row>
    <row r="6502" customFormat="false" ht="15" hidden="false" customHeight="false" outlineLevel="0" collapsed="false">
      <c r="A6502" s="1" t="s">
        <v>6499</v>
      </c>
      <c r="N6502" s="2"/>
      <c r="O6502" s="2"/>
      <c r="P6502" s="3"/>
    </row>
    <row r="6503" customFormat="false" ht="15" hidden="false" customHeight="false" outlineLevel="0" collapsed="false">
      <c r="A6503" s="1" t="s">
        <v>6500</v>
      </c>
      <c r="N6503" s="2"/>
      <c r="O6503" s="2"/>
      <c r="P6503" s="3"/>
    </row>
    <row r="6504" customFormat="false" ht="15" hidden="false" customHeight="false" outlineLevel="0" collapsed="false">
      <c r="A6504" s="1" t="s">
        <v>6501</v>
      </c>
      <c r="N6504" s="2"/>
      <c r="O6504" s="2"/>
      <c r="P6504" s="3"/>
    </row>
    <row r="6505" customFormat="false" ht="15" hidden="false" customHeight="false" outlineLevel="0" collapsed="false">
      <c r="A6505" s="1" t="s">
        <v>6502</v>
      </c>
      <c r="N6505" s="2"/>
      <c r="O6505" s="2"/>
      <c r="P6505" s="3"/>
    </row>
    <row r="6506" customFormat="false" ht="15" hidden="false" customHeight="false" outlineLevel="0" collapsed="false">
      <c r="A6506" s="1" t="s">
        <v>6503</v>
      </c>
      <c r="N6506" s="2"/>
      <c r="O6506" s="2"/>
      <c r="P6506" s="3"/>
    </row>
    <row r="6507" customFormat="false" ht="15" hidden="false" customHeight="false" outlineLevel="0" collapsed="false">
      <c r="A6507" s="1" t="s">
        <v>6504</v>
      </c>
      <c r="N6507" s="2"/>
      <c r="O6507" s="2"/>
      <c r="P6507" s="3"/>
    </row>
    <row r="6508" customFormat="false" ht="15" hidden="false" customHeight="false" outlineLevel="0" collapsed="false">
      <c r="A6508" s="1" t="s">
        <v>6505</v>
      </c>
      <c r="N6508" s="2"/>
      <c r="O6508" s="2"/>
      <c r="P6508" s="3"/>
    </row>
    <row r="6509" customFormat="false" ht="15" hidden="false" customHeight="false" outlineLevel="0" collapsed="false">
      <c r="A6509" s="1" t="s">
        <v>6506</v>
      </c>
      <c r="N6509" s="2"/>
      <c r="O6509" s="2"/>
      <c r="P6509" s="3"/>
    </row>
    <row r="6510" customFormat="false" ht="15" hidden="false" customHeight="false" outlineLevel="0" collapsed="false">
      <c r="A6510" s="1" t="s">
        <v>6507</v>
      </c>
      <c r="N6510" s="2"/>
      <c r="O6510" s="2"/>
      <c r="P6510" s="3"/>
    </row>
    <row r="6511" customFormat="false" ht="15" hidden="false" customHeight="false" outlineLevel="0" collapsed="false">
      <c r="A6511" s="1" t="s">
        <v>6508</v>
      </c>
      <c r="N6511" s="2"/>
      <c r="O6511" s="2"/>
      <c r="P6511" s="3"/>
    </row>
    <row r="6512" customFormat="false" ht="15" hidden="false" customHeight="false" outlineLevel="0" collapsed="false">
      <c r="A6512" s="1" t="s">
        <v>6509</v>
      </c>
      <c r="N6512" s="2"/>
      <c r="O6512" s="2"/>
      <c r="P6512" s="3"/>
    </row>
    <row r="6513" customFormat="false" ht="15" hidden="false" customHeight="false" outlineLevel="0" collapsed="false">
      <c r="A6513" s="1" t="s">
        <v>6510</v>
      </c>
      <c r="N6513" s="2"/>
      <c r="O6513" s="2"/>
      <c r="P6513" s="3"/>
    </row>
    <row r="6514" customFormat="false" ht="15" hidden="false" customHeight="false" outlineLevel="0" collapsed="false">
      <c r="A6514" s="1" t="s">
        <v>6511</v>
      </c>
      <c r="N6514" s="2"/>
      <c r="O6514" s="2"/>
      <c r="P6514" s="3"/>
    </row>
    <row r="6515" customFormat="false" ht="15" hidden="false" customHeight="false" outlineLevel="0" collapsed="false">
      <c r="A6515" s="1" t="s">
        <v>6512</v>
      </c>
      <c r="N6515" s="2"/>
      <c r="O6515" s="2"/>
      <c r="P6515" s="3"/>
    </row>
    <row r="6516" customFormat="false" ht="15" hidden="false" customHeight="false" outlineLevel="0" collapsed="false">
      <c r="A6516" s="1" t="s">
        <v>6513</v>
      </c>
      <c r="N6516" s="2"/>
      <c r="O6516" s="2"/>
      <c r="P6516" s="3"/>
    </row>
    <row r="6517" customFormat="false" ht="15" hidden="false" customHeight="false" outlineLevel="0" collapsed="false">
      <c r="A6517" s="1" t="s">
        <v>6514</v>
      </c>
      <c r="N6517" s="2"/>
      <c r="O6517" s="2"/>
      <c r="P6517" s="3"/>
    </row>
    <row r="6518" customFormat="false" ht="15" hidden="false" customHeight="false" outlineLevel="0" collapsed="false">
      <c r="A6518" s="1" t="s">
        <v>6515</v>
      </c>
      <c r="N6518" s="2"/>
      <c r="O6518" s="2"/>
      <c r="P6518" s="3"/>
    </row>
    <row r="6519" customFormat="false" ht="15" hidden="false" customHeight="false" outlineLevel="0" collapsed="false">
      <c r="A6519" s="1" t="s">
        <v>6516</v>
      </c>
      <c r="N6519" s="2"/>
      <c r="O6519" s="2"/>
      <c r="P6519" s="3"/>
    </row>
    <row r="6520" customFormat="false" ht="15" hidden="false" customHeight="false" outlineLevel="0" collapsed="false">
      <c r="A6520" s="1" t="s">
        <v>6517</v>
      </c>
      <c r="N6520" s="2"/>
      <c r="O6520" s="2"/>
      <c r="P6520" s="3"/>
    </row>
    <row r="6521" customFormat="false" ht="15" hidden="false" customHeight="false" outlineLevel="0" collapsed="false">
      <c r="A6521" s="1" t="s">
        <v>6518</v>
      </c>
      <c r="N6521" s="2"/>
      <c r="O6521" s="2"/>
      <c r="P6521" s="3"/>
    </row>
    <row r="6522" customFormat="false" ht="15" hidden="false" customHeight="false" outlineLevel="0" collapsed="false">
      <c r="A6522" s="1" t="s">
        <v>6519</v>
      </c>
      <c r="N6522" s="2"/>
      <c r="O6522" s="2"/>
      <c r="P6522" s="3"/>
    </row>
    <row r="6523" customFormat="false" ht="15" hidden="false" customHeight="false" outlineLevel="0" collapsed="false">
      <c r="A6523" s="1" t="s">
        <v>6520</v>
      </c>
      <c r="N6523" s="2"/>
      <c r="O6523" s="2"/>
      <c r="P6523" s="3"/>
    </row>
    <row r="6524" customFormat="false" ht="15" hidden="false" customHeight="false" outlineLevel="0" collapsed="false">
      <c r="A6524" s="1" t="s">
        <v>6521</v>
      </c>
      <c r="N6524" s="2"/>
      <c r="O6524" s="2"/>
      <c r="P6524" s="3"/>
    </row>
    <row r="6525" customFormat="false" ht="15" hidden="false" customHeight="false" outlineLevel="0" collapsed="false">
      <c r="A6525" s="1" t="s">
        <v>6522</v>
      </c>
      <c r="N6525" s="2"/>
      <c r="O6525" s="2"/>
      <c r="P6525" s="3"/>
    </row>
    <row r="6526" customFormat="false" ht="15" hidden="false" customHeight="false" outlineLevel="0" collapsed="false">
      <c r="A6526" s="1" t="s">
        <v>6523</v>
      </c>
      <c r="N6526" s="2"/>
      <c r="O6526" s="2"/>
      <c r="P6526" s="3"/>
    </row>
    <row r="6527" customFormat="false" ht="15" hidden="false" customHeight="false" outlineLevel="0" collapsed="false">
      <c r="A6527" s="1" t="s">
        <v>6524</v>
      </c>
      <c r="N6527" s="2"/>
      <c r="O6527" s="2"/>
      <c r="P6527" s="3"/>
    </row>
    <row r="6528" customFormat="false" ht="15" hidden="false" customHeight="false" outlineLevel="0" collapsed="false">
      <c r="A6528" s="1" t="s">
        <v>6525</v>
      </c>
      <c r="N6528" s="2"/>
      <c r="O6528" s="2"/>
      <c r="P6528" s="3"/>
    </row>
    <row r="6529" customFormat="false" ht="15" hidden="false" customHeight="false" outlineLevel="0" collapsed="false">
      <c r="A6529" s="1" t="s">
        <v>6526</v>
      </c>
      <c r="N6529" s="2"/>
      <c r="O6529" s="2"/>
      <c r="P6529" s="3"/>
    </row>
    <row r="6530" customFormat="false" ht="15" hidden="false" customHeight="false" outlineLevel="0" collapsed="false">
      <c r="A6530" s="1" t="s">
        <v>6527</v>
      </c>
      <c r="N6530" s="2"/>
      <c r="O6530" s="2"/>
      <c r="P6530" s="3"/>
    </row>
    <row r="6531" customFormat="false" ht="15" hidden="false" customHeight="false" outlineLevel="0" collapsed="false">
      <c r="A6531" s="1" t="s">
        <v>6528</v>
      </c>
      <c r="N6531" s="2"/>
      <c r="O6531" s="2"/>
      <c r="P6531" s="3"/>
    </row>
    <row r="6532" customFormat="false" ht="15" hidden="false" customHeight="false" outlineLevel="0" collapsed="false">
      <c r="A6532" s="1" t="s">
        <v>6529</v>
      </c>
      <c r="N6532" s="2"/>
      <c r="O6532" s="2"/>
      <c r="P6532" s="3"/>
    </row>
    <row r="6533" customFormat="false" ht="15" hidden="false" customHeight="false" outlineLevel="0" collapsed="false">
      <c r="A6533" s="1" t="s">
        <v>6530</v>
      </c>
      <c r="N6533" s="2"/>
      <c r="O6533" s="2"/>
      <c r="P6533" s="3"/>
    </row>
    <row r="6534" customFormat="false" ht="15" hidden="false" customHeight="false" outlineLevel="0" collapsed="false">
      <c r="A6534" s="1" t="s">
        <v>6531</v>
      </c>
      <c r="N6534" s="2"/>
      <c r="O6534" s="2"/>
      <c r="P6534" s="3"/>
    </row>
    <row r="6535" customFormat="false" ht="15" hidden="false" customHeight="false" outlineLevel="0" collapsed="false">
      <c r="A6535" s="1" t="s">
        <v>6532</v>
      </c>
      <c r="N6535" s="2"/>
      <c r="O6535" s="2"/>
      <c r="P6535" s="3"/>
    </row>
    <row r="6536" customFormat="false" ht="15" hidden="false" customHeight="false" outlineLevel="0" collapsed="false">
      <c r="A6536" s="1" t="s">
        <v>6533</v>
      </c>
      <c r="N6536" s="2"/>
      <c r="O6536" s="2"/>
      <c r="P6536" s="3"/>
    </row>
    <row r="6537" customFormat="false" ht="15" hidden="false" customHeight="false" outlineLevel="0" collapsed="false">
      <c r="A6537" s="1" t="s">
        <v>6534</v>
      </c>
      <c r="N6537" s="2"/>
      <c r="O6537" s="2"/>
      <c r="P6537" s="3"/>
    </row>
    <row r="6538" customFormat="false" ht="15" hidden="false" customHeight="false" outlineLevel="0" collapsed="false">
      <c r="A6538" s="1" t="s">
        <v>6535</v>
      </c>
      <c r="N6538" s="2"/>
      <c r="O6538" s="2"/>
      <c r="P6538" s="3"/>
    </row>
    <row r="6539" customFormat="false" ht="15" hidden="false" customHeight="false" outlineLevel="0" collapsed="false">
      <c r="A6539" s="1" t="s">
        <v>6536</v>
      </c>
      <c r="N6539" s="2"/>
      <c r="O6539" s="2"/>
      <c r="P6539" s="3"/>
    </row>
    <row r="6540" customFormat="false" ht="15" hidden="false" customHeight="false" outlineLevel="0" collapsed="false">
      <c r="A6540" s="1" t="s">
        <v>6537</v>
      </c>
      <c r="N6540" s="2"/>
      <c r="O6540" s="2"/>
      <c r="P6540" s="3"/>
    </row>
    <row r="6541" customFormat="false" ht="15" hidden="false" customHeight="false" outlineLevel="0" collapsed="false">
      <c r="A6541" s="1" t="s">
        <v>6538</v>
      </c>
      <c r="N6541" s="2"/>
      <c r="O6541" s="2"/>
      <c r="P6541" s="3"/>
    </row>
    <row r="6542" customFormat="false" ht="15" hidden="false" customHeight="false" outlineLevel="0" collapsed="false">
      <c r="A6542" s="1" t="s">
        <v>6539</v>
      </c>
      <c r="N6542" s="2"/>
      <c r="O6542" s="2"/>
      <c r="P6542" s="3"/>
    </row>
    <row r="6543" customFormat="false" ht="15" hidden="false" customHeight="false" outlineLevel="0" collapsed="false">
      <c r="A6543" s="1" t="s">
        <v>6540</v>
      </c>
      <c r="N6543" s="2"/>
      <c r="O6543" s="2"/>
      <c r="P6543" s="3"/>
    </row>
    <row r="6544" customFormat="false" ht="15" hidden="false" customHeight="false" outlineLevel="0" collapsed="false">
      <c r="A6544" s="1" t="s">
        <v>6541</v>
      </c>
      <c r="N6544" s="2"/>
      <c r="O6544" s="2"/>
      <c r="P6544" s="3"/>
    </row>
    <row r="6545" customFormat="false" ht="15" hidden="false" customHeight="false" outlineLevel="0" collapsed="false">
      <c r="A6545" s="1" t="s">
        <v>6542</v>
      </c>
      <c r="N6545" s="2"/>
      <c r="O6545" s="2"/>
      <c r="P6545" s="3"/>
    </row>
    <row r="6546" customFormat="false" ht="15" hidden="false" customHeight="false" outlineLevel="0" collapsed="false">
      <c r="A6546" s="1" t="s">
        <v>6543</v>
      </c>
      <c r="N6546" s="2"/>
      <c r="O6546" s="2"/>
      <c r="P6546" s="3"/>
    </row>
    <row r="6547" customFormat="false" ht="15" hidden="false" customHeight="false" outlineLevel="0" collapsed="false">
      <c r="A6547" s="1" t="s">
        <v>6544</v>
      </c>
      <c r="N6547" s="2"/>
      <c r="O6547" s="2"/>
      <c r="P6547" s="3"/>
    </row>
    <row r="6548" customFormat="false" ht="15" hidden="false" customHeight="false" outlineLevel="0" collapsed="false">
      <c r="A6548" s="1" t="s">
        <v>6545</v>
      </c>
      <c r="N6548" s="2"/>
      <c r="O6548" s="2"/>
      <c r="P6548" s="3"/>
    </row>
    <row r="6549" customFormat="false" ht="15" hidden="false" customHeight="false" outlineLevel="0" collapsed="false">
      <c r="A6549" s="1" t="s">
        <v>6546</v>
      </c>
      <c r="N6549" s="2"/>
      <c r="O6549" s="2"/>
      <c r="P6549" s="3"/>
    </row>
    <row r="6550" customFormat="false" ht="15" hidden="false" customHeight="false" outlineLevel="0" collapsed="false">
      <c r="A6550" s="1" t="s">
        <v>6547</v>
      </c>
      <c r="N6550" s="2"/>
      <c r="O6550" s="2"/>
      <c r="P6550" s="3"/>
    </row>
    <row r="6551" customFormat="false" ht="15" hidden="false" customHeight="false" outlineLevel="0" collapsed="false">
      <c r="A6551" s="1" t="s">
        <v>6548</v>
      </c>
      <c r="N6551" s="2"/>
      <c r="O6551" s="2"/>
      <c r="P6551" s="3"/>
    </row>
    <row r="6552" customFormat="false" ht="15" hidden="false" customHeight="false" outlineLevel="0" collapsed="false">
      <c r="A6552" s="1" t="s">
        <v>6549</v>
      </c>
      <c r="N6552" s="2"/>
      <c r="O6552" s="2"/>
      <c r="P6552" s="3"/>
    </row>
    <row r="6553" customFormat="false" ht="15" hidden="false" customHeight="false" outlineLevel="0" collapsed="false">
      <c r="A6553" s="1" t="s">
        <v>6550</v>
      </c>
      <c r="N6553" s="2"/>
      <c r="O6553" s="2"/>
      <c r="P6553" s="3"/>
    </row>
    <row r="6554" customFormat="false" ht="15" hidden="false" customHeight="false" outlineLevel="0" collapsed="false">
      <c r="A6554" s="1" t="s">
        <v>6551</v>
      </c>
      <c r="N6554" s="2"/>
      <c r="O6554" s="2"/>
      <c r="P6554" s="3"/>
    </row>
    <row r="6555" customFormat="false" ht="15" hidden="false" customHeight="false" outlineLevel="0" collapsed="false">
      <c r="A6555" s="1" t="s">
        <v>6552</v>
      </c>
      <c r="N6555" s="2"/>
      <c r="O6555" s="2"/>
      <c r="P6555" s="3"/>
    </row>
    <row r="6556" customFormat="false" ht="15" hidden="false" customHeight="false" outlineLevel="0" collapsed="false">
      <c r="A6556" s="1" t="s">
        <v>6553</v>
      </c>
      <c r="N6556" s="2"/>
      <c r="O6556" s="2"/>
      <c r="P6556" s="3"/>
    </row>
    <row r="6557" customFormat="false" ht="15" hidden="false" customHeight="false" outlineLevel="0" collapsed="false">
      <c r="A6557" s="1" t="s">
        <v>6554</v>
      </c>
      <c r="N6557" s="2"/>
      <c r="O6557" s="2"/>
      <c r="P6557" s="3"/>
    </row>
    <row r="6558" customFormat="false" ht="15" hidden="false" customHeight="false" outlineLevel="0" collapsed="false">
      <c r="A6558" s="1" t="s">
        <v>6555</v>
      </c>
      <c r="N6558" s="2"/>
      <c r="O6558" s="2"/>
      <c r="P6558" s="3"/>
    </row>
    <row r="6559" customFormat="false" ht="15" hidden="false" customHeight="false" outlineLevel="0" collapsed="false">
      <c r="A6559" s="1" t="s">
        <v>6556</v>
      </c>
      <c r="N6559" s="2"/>
      <c r="O6559" s="2"/>
      <c r="P6559" s="3"/>
    </row>
    <row r="6560" customFormat="false" ht="15" hidden="false" customHeight="false" outlineLevel="0" collapsed="false">
      <c r="A6560" s="1" t="s">
        <v>6557</v>
      </c>
      <c r="N6560" s="2"/>
      <c r="O6560" s="2"/>
      <c r="P6560" s="3"/>
    </row>
    <row r="6561" customFormat="false" ht="15" hidden="false" customHeight="false" outlineLevel="0" collapsed="false">
      <c r="A6561" s="1" t="s">
        <v>6558</v>
      </c>
      <c r="N6561" s="2"/>
      <c r="O6561" s="2"/>
      <c r="P6561" s="3"/>
    </row>
    <row r="6562" customFormat="false" ht="15" hidden="false" customHeight="false" outlineLevel="0" collapsed="false">
      <c r="A6562" s="1" t="s">
        <v>6559</v>
      </c>
      <c r="N6562" s="2"/>
      <c r="O6562" s="2"/>
      <c r="P6562" s="3"/>
    </row>
    <row r="6563" customFormat="false" ht="15" hidden="false" customHeight="false" outlineLevel="0" collapsed="false">
      <c r="A6563" s="1" t="s">
        <v>6560</v>
      </c>
      <c r="N6563" s="2"/>
      <c r="O6563" s="2"/>
      <c r="P6563" s="3"/>
    </row>
    <row r="6564" customFormat="false" ht="15" hidden="false" customHeight="false" outlineLevel="0" collapsed="false">
      <c r="A6564" s="1" t="s">
        <v>6561</v>
      </c>
      <c r="N6564" s="2"/>
      <c r="O6564" s="2"/>
      <c r="P6564" s="3"/>
    </row>
    <row r="6565" customFormat="false" ht="15" hidden="false" customHeight="false" outlineLevel="0" collapsed="false">
      <c r="A6565" s="1" t="s">
        <v>6562</v>
      </c>
      <c r="N6565" s="2"/>
      <c r="O6565" s="2"/>
      <c r="P6565" s="3"/>
    </row>
    <row r="6566" customFormat="false" ht="15" hidden="false" customHeight="false" outlineLevel="0" collapsed="false">
      <c r="A6566" s="1" t="s">
        <v>6563</v>
      </c>
      <c r="N6566" s="2"/>
      <c r="O6566" s="2"/>
      <c r="P6566" s="3"/>
    </row>
    <row r="6567" customFormat="false" ht="15" hidden="false" customHeight="false" outlineLevel="0" collapsed="false">
      <c r="A6567" s="1" t="s">
        <v>6564</v>
      </c>
      <c r="N6567" s="2"/>
      <c r="O6567" s="2"/>
      <c r="P6567" s="3"/>
    </row>
    <row r="6568" customFormat="false" ht="15" hidden="false" customHeight="false" outlineLevel="0" collapsed="false">
      <c r="A6568" s="1" t="s">
        <v>6565</v>
      </c>
      <c r="N6568" s="2"/>
      <c r="O6568" s="2"/>
      <c r="P6568" s="3"/>
    </row>
    <row r="6569" customFormat="false" ht="15" hidden="false" customHeight="false" outlineLevel="0" collapsed="false">
      <c r="A6569" s="1" t="s">
        <v>6566</v>
      </c>
      <c r="N6569" s="2"/>
      <c r="O6569" s="2"/>
      <c r="P6569" s="3"/>
    </row>
    <row r="6570" customFormat="false" ht="15" hidden="false" customHeight="false" outlineLevel="0" collapsed="false">
      <c r="A6570" s="1" t="s">
        <v>6567</v>
      </c>
      <c r="N6570" s="2"/>
      <c r="O6570" s="2"/>
      <c r="P6570" s="3"/>
    </row>
    <row r="6571" customFormat="false" ht="15" hidden="false" customHeight="false" outlineLevel="0" collapsed="false">
      <c r="A6571" s="1" t="s">
        <v>6568</v>
      </c>
      <c r="N6571" s="2"/>
      <c r="O6571" s="2"/>
      <c r="P6571" s="3"/>
    </row>
    <row r="6572" customFormat="false" ht="15" hidden="false" customHeight="false" outlineLevel="0" collapsed="false">
      <c r="A6572" s="1" t="s">
        <v>6569</v>
      </c>
      <c r="N6572" s="2"/>
      <c r="O6572" s="2"/>
      <c r="P6572" s="3"/>
    </row>
    <row r="6573" customFormat="false" ht="15" hidden="false" customHeight="false" outlineLevel="0" collapsed="false">
      <c r="A6573" s="1" t="s">
        <v>6570</v>
      </c>
      <c r="N6573" s="2"/>
      <c r="O6573" s="2"/>
      <c r="P6573" s="3"/>
    </row>
    <row r="6574" customFormat="false" ht="15" hidden="false" customHeight="false" outlineLevel="0" collapsed="false">
      <c r="A6574" s="1" t="s">
        <v>6571</v>
      </c>
      <c r="N6574" s="2"/>
      <c r="O6574" s="2"/>
      <c r="P6574" s="3"/>
    </row>
    <row r="6575" customFormat="false" ht="15" hidden="false" customHeight="false" outlineLevel="0" collapsed="false">
      <c r="A6575" s="1" t="s">
        <v>6572</v>
      </c>
      <c r="N6575" s="2"/>
      <c r="O6575" s="2"/>
      <c r="P6575" s="3"/>
    </row>
    <row r="6576" customFormat="false" ht="15" hidden="false" customHeight="false" outlineLevel="0" collapsed="false">
      <c r="A6576" s="1" t="s">
        <v>6573</v>
      </c>
      <c r="N6576" s="2"/>
      <c r="O6576" s="2"/>
      <c r="P6576" s="3"/>
    </row>
    <row r="6577" customFormat="false" ht="15" hidden="false" customHeight="false" outlineLevel="0" collapsed="false">
      <c r="A6577" s="1" t="s">
        <v>6574</v>
      </c>
      <c r="N6577" s="2"/>
      <c r="O6577" s="2"/>
      <c r="P6577" s="3"/>
    </row>
    <row r="6578" customFormat="false" ht="15" hidden="false" customHeight="false" outlineLevel="0" collapsed="false">
      <c r="A6578" s="1" t="s">
        <v>6575</v>
      </c>
      <c r="N6578" s="2"/>
      <c r="O6578" s="2"/>
      <c r="P6578" s="3"/>
    </row>
    <row r="6579" customFormat="false" ht="15" hidden="false" customHeight="false" outlineLevel="0" collapsed="false">
      <c r="A6579" s="1" t="s">
        <v>6576</v>
      </c>
      <c r="N6579" s="2"/>
      <c r="O6579" s="2"/>
      <c r="P6579" s="3"/>
    </row>
    <row r="6580" customFormat="false" ht="15" hidden="false" customHeight="false" outlineLevel="0" collapsed="false">
      <c r="A6580" s="1" t="s">
        <v>6577</v>
      </c>
      <c r="N6580" s="2"/>
      <c r="O6580" s="2"/>
      <c r="P6580" s="3"/>
    </row>
    <row r="6581" customFormat="false" ht="15" hidden="false" customHeight="false" outlineLevel="0" collapsed="false">
      <c r="A6581" s="1" t="s">
        <v>6578</v>
      </c>
      <c r="N6581" s="2"/>
      <c r="O6581" s="2"/>
      <c r="P6581" s="3"/>
    </row>
    <row r="6582" customFormat="false" ht="15" hidden="false" customHeight="false" outlineLevel="0" collapsed="false">
      <c r="A6582" s="1" t="s">
        <v>6579</v>
      </c>
      <c r="N6582" s="2"/>
      <c r="O6582" s="2"/>
      <c r="P6582" s="3"/>
    </row>
    <row r="6583" customFormat="false" ht="15" hidden="false" customHeight="false" outlineLevel="0" collapsed="false">
      <c r="A6583" s="1" t="s">
        <v>6580</v>
      </c>
      <c r="N6583" s="2"/>
      <c r="O6583" s="2"/>
      <c r="P6583" s="3"/>
    </row>
    <row r="6584" customFormat="false" ht="15" hidden="false" customHeight="false" outlineLevel="0" collapsed="false">
      <c r="A6584" s="1" t="s">
        <v>6581</v>
      </c>
      <c r="N6584" s="2"/>
      <c r="O6584" s="2"/>
      <c r="P6584" s="3"/>
    </row>
    <row r="6585" customFormat="false" ht="15" hidden="false" customHeight="false" outlineLevel="0" collapsed="false">
      <c r="A6585" s="1" t="s">
        <v>6582</v>
      </c>
      <c r="N6585" s="2"/>
      <c r="O6585" s="2"/>
      <c r="P6585" s="3"/>
    </row>
    <row r="6586" customFormat="false" ht="15" hidden="false" customHeight="false" outlineLevel="0" collapsed="false">
      <c r="A6586" s="1" t="s">
        <v>6583</v>
      </c>
      <c r="N6586" s="2"/>
      <c r="O6586" s="2"/>
      <c r="P6586" s="3"/>
    </row>
    <row r="6587" customFormat="false" ht="15" hidden="false" customHeight="false" outlineLevel="0" collapsed="false">
      <c r="A6587" s="1" t="s">
        <v>6584</v>
      </c>
      <c r="N6587" s="2"/>
      <c r="O6587" s="2"/>
      <c r="P6587" s="3"/>
    </row>
    <row r="6588" customFormat="false" ht="15" hidden="false" customHeight="false" outlineLevel="0" collapsed="false">
      <c r="A6588" s="1" t="s">
        <v>6585</v>
      </c>
      <c r="N6588" s="2"/>
      <c r="O6588" s="2"/>
      <c r="P6588" s="3"/>
    </row>
    <row r="6589" customFormat="false" ht="15" hidden="false" customHeight="false" outlineLevel="0" collapsed="false">
      <c r="A6589" s="1" t="s">
        <v>6586</v>
      </c>
      <c r="N6589" s="2"/>
      <c r="O6589" s="2"/>
      <c r="P6589" s="3"/>
    </row>
    <row r="6590" customFormat="false" ht="15" hidden="false" customHeight="false" outlineLevel="0" collapsed="false">
      <c r="A6590" s="1" t="s">
        <v>6587</v>
      </c>
      <c r="N6590" s="2"/>
      <c r="O6590" s="2"/>
      <c r="P6590" s="3"/>
    </row>
    <row r="6591" customFormat="false" ht="15" hidden="false" customHeight="false" outlineLevel="0" collapsed="false">
      <c r="A6591" s="1" t="s">
        <v>6588</v>
      </c>
      <c r="N6591" s="2"/>
      <c r="O6591" s="2"/>
      <c r="P6591" s="3"/>
    </row>
    <row r="6592" customFormat="false" ht="15" hidden="false" customHeight="false" outlineLevel="0" collapsed="false">
      <c r="A6592" s="1" t="s">
        <v>6589</v>
      </c>
      <c r="N6592" s="2"/>
      <c r="O6592" s="2"/>
      <c r="P6592" s="3"/>
    </row>
    <row r="6593" customFormat="false" ht="15" hidden="false" customHeight="false" outlineLevel="0" collapsed="false">
      <c r="A6593" s="1" t="s">
        <v>6590</v>
      </c>
      <c r="N6593" s="2"/>
      <c r="O6593" s="2"/>
      <c r="P6593" s="3"/>
    </row>
    <row r="6594" customFormat="false" ht="15" hidden="false" customHeight="false" outlineLevel="0" collapsed="false">
      <c r="A6594" s="1" t="s">
        <v>6591</v>
      </c>
      <c r="N6594" s="2"/>
      <c r="O6594" s="2"/>
      <c r="P6594" s="3"/>
    </row>
    <row r="6595" customFormat="false" ht="15" hidden="false" customHeight="false" outlineLevel="0" collapsed="false">
      <c r="A6595" s="1" t="s">
        <v>6592</v>
      </c>
      <c r="N6595" s="2"/>
      <c r="O6595" s="2"/>
      <c r="P6595" s="3"/>
    </row>
    <row r="6596" customFormat="false" ht="15" hidden="false" customHeight="false" outlineLevel="0" collapsed="false">
      <c r="A6596" s="1" t="s">
        <v>6593</v>
      </c>
      <c r="N6596" s="2"/>
      <c r="O6596" s="2"/>
      <c r="P6596" s="3"/>
    </row>
    <row r="6597" customFormat="false" ht="15" hidden="false" customHeight="false" outlineLevel="0" collapsed="false">
      <c r="A6597" s="1" t="s">
        <v>6594</v>
      </c>
      <c r="N6597" s="2"/>
      <c r="O6597" s="2"/>
      <c r="P6597" s="3"/>
    </row>
    <row r="6598" customFormat="false" ht="15" hidden="false" customHeight="false" outlineLevel="0" collapsed="false">
      <c r="A6598" s="1" t="s">
        <v>6595</v>
      </c>
      <c r="N6598" s="2"/>
      <c r="O6598" s="2"/>
      <c r="P6598" s="3"/>
    </row>
    <row r="6599" customFormat="false" ht="15" hidden="false" customHeight="false" outlineLevel="0" collapsed="false">
      <c r="A6599" s="1" t="s">
        <v>6596</v>
      </c>
      <c r="N6599" s="2"/>
      <c r="O6599" s="2"/>
      <c r="P6599" s="3"/>
    </row>
    <row r="6600" customFormat="false" ht="15" hidden="false" customHeight="false" outlineLevel="0" collapsed="false">
      <c r="A6600" s="1" t="s">
        <v>6597</v>
      </c>
      <c r="N6600" s="2"/>
      <c r="O6600" s="2"/>
      <c r="P6600" s="3"/>
    </row>
    <row r="6601" customFormat="false" ht="15" hidden="false" customHeight="false" outlineLevel="0" collapsed="false">
      <c r="A6601" s="1" t="s">
        <v>6598</v>
      </c>
      <c r="N6601" s="2"/>
      <c r="O6601" s="2"/>
      <c r="P6601" s="3"/>
    </row>
    <row r="6602" customFormat="false" ht="15" hidden="false" customHeight="false" outlineLevel="0" collapsed="false">
      <c r="A6602" s="1" t="s">
        <v>6599</v>
      </c>
      <c r="N6602" s="2"/>
      <c r="O6602" s="2"/>
      <c r="P6602" s="3"/>
    </row>
    <row r="6603" customFormat="false" ht="15" hidden="false" customHeight="false" outlineLevel="0" collapsed="false">
      <c r="A6603" s="1" t="s">
        <v>6600</v>
      </c>
      <c r="N6603" s="2"/>
      <c r="O6603" s="2"/>
      <c r="P6603" s="3"/>
    </row>
    <row r="6604" customFormat="false" ht="15" hidden="false" customHeight="false" outlineLevel="0" collapsed="false">
      <c r="A6604" s="1" t="s">
        <v>6601</v>
      </c>
      <c r="N6604" s="2"/>
      <c r="O6604" s="2"/>
      <c r="P6604" s="3"/>
    </row>
    <row r="6605" customFormat="false" ht="15" hidden="false" customHeight="false" outlineLevel="0" collapsed="false">
      <c r="A6605" s="1" t="s">
        <v>6602</v>
      </c>
      <c r="N6605" s="2"/>
      <c r="O6605" s="2"/>
      <c r="P6605" s="3"/>
    </row>
    <row r="6606" customFormat="false" ht="15" hidden="false" customHeight="false" outlineLevel="0" collapsed="false">
      <c r="A6606" s="1" t="s">
        <v>6603</v>
      </c>
      <c r="N6606" s="2"/>
      <c r="O6606" s="2"/>
      <c r="P6606" s="3"/>
    </row>
    <row r="6607" customFormat="false" ht="15" hidden="false" customHeight="false" outlineLevel="0" collapsed="false">
      <c r="A6607" s="1" t="s">
        <v>6604</v>
      </c>
      <c r="N6607" s="2"/>
      <c r="O6607" s="2"/>
      <c r="P6607" s="3"/>
    </row>
    <row r="6608" customFormat="false" ht="15" hidden="false" customHeight="false" outlineLevel="0" collapsed="false">
      <c r="A6608" s="1" t="s">
        <v>6605</v>
      </c>
      <c r="N6608" s="2"/>
      <c r="O6608" s="2"/>
      <c r="P6608" s="3"/>
    </row>
    <row r="6609" customFormat="false" ht="15" hidden="false" customHeight="false" outlineLevel="0" collapsed="false">
      <c r="A6609" s="1" t="s">
        <v>6606</v>
      </c>
      <c r="N6609" s="2"/>
      <c r="O6609" s="2"/>
      <c r="P6609" s="3"/>
    </row>
    <row r="6610" customFormat="false" ht="15" hidden="false" customHeight="false" outlineLevel="0" collapsed="false">
      <c r="A6610" s="1" t="s">
        <v>6607</v>
      </c>
      <c r="N6610" s="2"/>
      <c r="O6610" s="2"/>
      <c r="P6610" s="3"/>
    </row>
    <row r="6611" customFormat="false" ht="15" hidden="false" customHeight="false" outlineLevel="0" collapsed="false">
      <c r="A6611" s="1" t="s">
        <v>6608</v>
      </c>
      <c r="N6611" s="2"/>
      <c r="O6611" s="2"/>
      <c r="P6611" s="3"/>
    </row>
    <row r="6612" customFormat="false" ht="15" hidden="false" customHeight="false" outlineLevel="0" collapsed="false">
      <c r="A6612" s="1" t="s">
        <v>6609</v>
      </c>
      <c r="N6612" s="2"/>
      <c r="O6612" s="2"/>
      <c r="P6612" s="3"/>
    </row>
    <row r="6613" customFormat="false" ht="15" hidden="false" customHeight="false" outlineLevel="0" collapsed="false">
      <c r="A6613" s="1" t="s">
        <v>6610</v>
      </c>
      <c r="N6613" s="2"/>
      <c r="O6613" s="2"/>
      <c r="P6613" s="3"/>
    </row>
    <row r="6614" customFormat="false" ht="15" hidden="false" customHeight="false" outlineLevel="0" collapsed="false">
      <c r="A6614" s="1" t="s">
        <v>6611</v>
      </c>
      <c r="N6614" s="2"/>
      <c r="O6614" s="2"/>
      <c r="P6614" s="3"/>
    </row>
    <row r="6615" customFormat="false" ht="15" hidden="false" customHeight="false" outlineLevel="0" collapsed="false">
      <c r="A6615" s="1" t="s">
        <v>6612</v>
      </c>
      <c r="N6615" s="2"/>
      <c r="O6615" s="2"/>
      <c r="P6615" s="3"/>
    </row>
    <row r="6616" customFormat="false" ht="15" hidden="false" customHeight="false" outlineLevel="0" collapsed="false">
      <c r="A6616" s="1" t="s">
        <v>6613</v>
      </c>
      <c r="N6616" s="2"/>
      <c r="O6616" s="2"/>
      <c r="P6616" s="3"/>
    </row>
    <row r="6617" customFormat="false" ht="15" hidden="false" customHeight="false" outlineLevel="0" collapsed="false">
      <c r="A6617" s="1" t="s">
        <v>6614</v>
      </c>
      <c r="N6617" s="2"/>
      <c r="O6617" s="2"/>
      <c r="P6617" s="3"/>
    </row>
    <row r="6618" customFormat="false" ht="15" hidden="false" customHeight="false" outlineLevel="0" collapsed="false">
      <c r="A6618" s="1" t="s">
        <v>6615</v>
      </c>
      <c r="N6618" s="2"/>
      <c r="O6618" s="2"/>
      <c r="P6618" s="3"/>
    </row>
    <row r="6619" customFormat="false" ht="15" hidden="false" customHeight="false" outlineLevel="0" collapsed="false">
      <c r="A6619" s="1" t="s">
        <v>6616</v>
      </c>
      <c r="N6619" s="2"/>
      <c r="O6619" s="2"/>
      <c r="P6619" s="3"/>
    </row>
    <row r="6620" customFormat="false" ht="15" hidden="false" customHeight="false" outlineLevel="0" collapsed="false">
      <c r="A6620" s="1" t="s">
        <v>6617</v>
      </c>
      <c r="N6620" s="2"/>
      <c r="O6620" s="2"/>
      <c r="P6620" s="3"/>
    </row>
    <row r="6621" customFormat="false" ht="15" hidden="false" customHeight="false" outlineLevel="0" collapsed="false">
      <c r="A6621" s="1" t="s">
        <v>6618</v>
      </c>
      <c r="N6621" s="2"/>
      <c r="O6621" s="2"/>
      <c r="P6621" s="3"/>
    </row>
    <row r="6622" customFormat="false" ht="15" hidden="false" customHeight="false" outlineLevel="0" collapsed="false">
      <c r="A6622" s="1" t="s">
        <v>6619</v>
      </c>
      <c r="N6622" s="2"/>
      <c r="O6622" s="2"/>
      <c r="P6622" s="3"/>
    </row>
    <row r="6623" customFormat="false" ht="15" hidden="false" customHeight="false" outlineLevel="0" collapsed="false">
      <c r="A6623" s="1" t="s">
        <v>6620</v>
      </c>
      <c r="N6623" s="2"/>
      <c r="O6623" s="2"/>
      <c r="P6623" s="3"/>
    </row>
    <row r="6624" customFormat="false" ht="15" hidden="false" customHeight="false" outlineLevel="0" collapsed="false">
      <c r="A6624" s="1" t="s">
        <v>6621</v>
      </c>
      <c r="N6624" s="2"/>
      <c r="O6624" s="2"/>
      <c r="P6624" s="3"/>
    </row>
    <row r="6625" customFormat="false" ht="15" hidden="false" customHeight="false" outlineLevel="0" collapsed="false">
      <c r="A6625" s="1" t="s">
        <v>6622</v>
      </c>
      <c r="N6625" s="2"/>
      <c r="O6625" s="2"/>
      <c r="P6625" s="3"/>
    </row>
    <row r="6626" customFormat="false" ht="15" hidden="false" customHeight="false" outlineLevel="0" collapsed="false">
      <c r="A6626" s="1" t="s">
        <v>6623</v>
      </c>
      <c r="N6626" s="2"/>
      <c r="O6626" s="2"/>
      <c r="P6626" s="3"/>
    </row>
    <row r="6627" customFormat="false" ht="15" hidden="false" customHeight="false" outlineLevel="0" collapsed="false">
      <c r="A6627" s="1" t="s">
        <v>6624</v>
      </c>
      <c r="N6627" s="2"/>
      <c r="O6627" s="2"/>
      <c r="P6627" s="3"/>
    </row>
    <row r="6628" customFormat="false" ht="15" hidden="false" customHeight="false" outlineLevel="0" collapsed="false">
      <c r="A6628" s="1" t="s">
        <v>6625</v>
      </c>
      <c r="N6628" s="2"/>
      <c r="O6628" s="2"/>
      <c r="P6628" s="3"/>
    </row>
    <row r="6629" customFormat="false" ht="15" hidden="false" customHeight="false" outlineLevel="0" collapsed="false">
      <c r="A6629" s="1" t="s">
        <v>6626</v>
      </c>
      <c r="N6629" s="2"/>
      <c r="O6629" s="2"/>
      <c r="P6629" s="3"/>
    </row>
    <row r="6630" customFormat="false" ht="15" hidden="false" customHeight="false" outlineLevel="0" collapsed="false">
      <c r="A6630" s="1" t="s">
        <v>6627</v>
      </c>
      <c r="N6630" s="2"/>
      <c r="O6630" s="2"/>
      <c r="P6630" s="3"/>
    </row>
    <row r="6631" customFormat="false" ht="15" hidden="false" customHeight="false" outlineLevel="0" collapsed="false">
      <c r="A6631" s="1" t="s">
        <v>6628</v>
      </c>
      <c r="N6631" s="2"/>
      <c r="O6631" s="2"/>
      <c r="P6631" s="3"/>
    </row>
    <row r="6632" customFormat="false" ht="15" hidden="false" customHeight="false" outlineLevel="0" collapsed="false">
      <c r="A6632" s="1" t="s">
        <v>6629</v>
      </c>
      <c r="N6632" s="2"/>
      <c r="O6632" s="2"/>
      <c r="P6632" s="3"/>
    </row>
    <row r="6633" customFormat="false" ht="15" hidden="false" customHeight="false" outlineLevel="0" collapsed="false">
      <c r="A6633" s="1" t="s">
        <v>6630</v>
      </c>
      <c r="N6633" s="2"/>
      <c r="O6633" s="2"/>
      <c r="P6633" s="3"/>
    </row>
    <row r="6634" customFormat="false" ht="15" hidden="false" customHeight="false" outlineLevel="0" collapsed="false">
      <c r="A6634" s="1" t="s">
        <v>6631</v>
      </c>
      <c r="N6634" s="2"/>
      <c r="O6634" s="2"/>
      <c r="P6634" s="3"/>
    </row>
    <row r="6635" customFormat="false" ht="15" hidden="false" customHeight="false" outlineLevel="0" collapsed="false">
      <c r="A6635" s="1" t="s">
        <v>6632</v>
      </c>
      <c r="N6635" s="2"/>
      <c r="O6635" s="2"/>
      <c r="P6635" s="3"/>
    </row>
    <row r="6636" customFormat="false" ht="15" hidden="false" customHeight="false" outlineLevel="0" collapsed="false">
      <c r="A6636" s="1" t="s">
        <v>6633</v>
      </c>
      <c r="N6636" s="2"/>
      <c r="O6636" s="2"/>
      <c r="P6636" s="3"/>
    </row>
    <row r="6637" customFormat="false" ht="15" hidden="false" customHeight="false" outlineLevel="0" collapsed="false">
      <c r="A6637" s="1" t="s">
        <v>6634</v>
      </c>
      <c r="N6637" s="2"/>
      <c r="O6637" s="2"/>
      <c r="P6637" s="3"/>
    </row>
    <row r="6638" customFormat="false" ht="15" hidden="false" customHeight="false" outlineLevel="0" collapsed="false">
      <c r="A6638" s="1" t="s">
        <v>6635</v>
      </c>
      <c r="N6638" s="2"/>
      <c r="O6638" s="2"/>
      <c r="P6638" s="3"/>
    </row>
    <row r="6639" customFormat="false" ht="15" hidden="false" customHeight="false" outlineLevel="0" collapsed="false">
      <c r="A6639" s="1" t="s">
        <v>6636</v>
      </c>
      <c r="N6639" s="2"/>
      <c r="O6639" s="2"/>
      <c r="P6639" s="3"/>
    </row>
    <row r="6640" customFormat="false" ht="15" hidden="false" customHeight="false" outlineLevel="0" collapsed="false">
      <c r="A6640" s="1" t="s">
        <v>6637</v>
      </c>
      <c r="N6640" s="2"/>
      <c r="O6640" s="2"/>
      <c r="P6640" s="3"/>
    </row>
    <row r="6641" customFormat="false" ht="15" hidden="false" customHeight="false" outlineLevel="0" collapsed="false">
      <c r="A6641" s="1" t="s">
        <v>6638</v>
      </c>
      <c r="N6641" s="2"/>
      <c r="O6641" s="2"/>
      <c r="P6641" s="3"/>
    </row>
    <row r="6642" customFormat="false" ht="15" hidden="false" customHeight="false" outlineLevel="0" collapsed="false">
      <c r="A6642" s="1" t="s">
        <v>6639</v>
      </c>
      <c r="N6642" s="2"/>
      <c r="O6642" s="2"/>
      <c r="P6642" s="3"/>
    </row>
    <row r="6643" customFormat="false" ht="15" hidden="false" customHeight="false" outlineLevel="0" collapsed="false">
      <c r="A6643" s="1" t="s">
        <v>6640</v>
      </c>
      <c r="N6643" s="2"/>
      <c r="O6643" s="2"/>
      <c r="P6643" s="3"/>
    </row>
    <row r="6644" customFormat="false" ht="15" hidden="false" customHeight="false" outlineLevel="0" collapsed="false">
      <c r="A6644" s="1" t="s">
        <v>6641</v>
      </c>
      <c r="N6644" s="2"/>
      <c r="O6644" s="2"/>
      <c r="P6644" s="3"/>
    </row>
    <row r="6645" customFormat="false" ht="15" hidden="false" customHeight="false" outlineLevel="0" collapsed="false">
      <c r="A6645" s="1" t="s">
        <v>6642</v>
      </c>
      <c r="N6645" s="2"/>
      <c r="O6645" s="2"/>
      <c r="P6645" s="3"/>
    </row>
    <row r="6646" customFormat="false" ht="15" hidden="false" customHeight="false" outlineLevel="0" collapsed="false">
      <c r="A6646" s="1" t="s">
        <v>6643</v>
      </c>
      <c r="N6646" s="2"/>
      <c r="O6646" s="2"/>
      <c r="P6646" s="3"/>
    </row>
    <row r="6647" customFormat="false" ht="15" hidden="false" customHeight="false" outlineLevel="0" collapsed="false">
      <c r="A6647" s="1" t="s">
        <v>6644</v>
      </c>
      <c r="N6647" s="2"/>
      <c r="O6647" s="2"/>
      <c r="P6647" s="3"/>
    </row>
    <row r="6648" customFormat="false" ht="15" hidden="false" customHeight="false" outlineLevel="0" collapsed="false">
      <c r="A6648" s="1" t="s">
        <v>6645</v>
      </c>
      <c r="N6648" s="2"/>
      <c r="O6648" s="2"/>
      <c r="P6648" s="3"/>
    </row>
    <row r="6649" customFormat="false" ht="15" hidden="false" customHeight="false" outlineLevel="0" collapsed="false">
      <c r="A6649" s="1" t="s">
        <v>6646</v>
      </c>
      <c r="N6649" s="2"/>
      <c r="O6649" s="2"/>
      <c r="P6649" s="3"/>
    </row>
    <row r="6650" customFormat="false" ht="15" hidden="false" customHeight="false" outlineLevel="0" collapsed="false">
      <c r="A6650" s="1" t="s">
        <v>6647</v>
      </c>
      <c r="N6650" s="2"/>
      <c r="O6650" s="2"/>
      <c r="P6650" s="3"/>
    </row>
    <row r="6651" customFormat="false" ht="15" hidden="false" customHeight="false" outlineLevel="0" collapsed="false">
      <c r="A6651" s="1" t="s">
        <v>6648</v>
      </c>
      <c r="N6651" s="2"/>
      <c r="O6651" s="2"/>
      <c r="P6651" s="3"/>
    </row>
    <row r="6652" customFormat="false" ht="15" hidden="false" customHeight="false" outlineLevel="0" collapsed="false">
      <c r="A6652" s="1" t="s">
        <v>6649</v>
      </c>
      <c r="N6652" s="2"/>
      <c r="O6652" s="2"/>
      <c r="P6652" s="3"/>
    </row>
    <row r="6653" customFormat="false" ht="15" hidden="false" customHeight="false" outlineLevel="0" collapsed="false">
      <c r="A6653" s="1" t="s">
        <v>6650</v>
      </c>
      <c r="N6653" s="2"/>
      <c r="O6653" s="2"/>
      <c r="P6653" s="3"/>
    </row>
    <row r="6654" customFormat="false" ht="15" hidden="false" customHeight="false" outlineLevel="0" collapsed="false">
      <c r="A6654" s="1" t="s">
        <v>6651</v>
      </c>
      <c r="N6654" s="2"/>
      <c r="O6654" s="2"/>
      <c r="P6654" s="3"/>
    </row>
    <row r="6655" customFormat="false" ht="15" hidden="false" customHeight="false" outlineLevel="0" collapsed="false">
      <c r="A6655" s="1" t="s">
        <v>6652</v>
      </c>
      <c r="N6655" s="2"/>
      <c r="O6655" s="2"/>
      <c r="P6655" s="3"/>
    </row>
    <row r="6656" customFormat="false" ht="15" hidden="false" customHeight="false" outlineLevel="0" collapsed="false">
      <c r="A6656" s="1" t="s">
        <v>6653</v>
      </c>
      <c r="N6656" s="2"/>
      <c r="O6656" s="2"/>
      <c r="P6656" s="3"/>
    </row>
    <row r="6657" customFormat="false" ht="15" hidden="false" customHeight="false" outlineLevel="0" collapsed="false">
      <c r="A6657" s="1" t="s">
        <v>6654</v>
      </c>
      <c r="N6657" s="2"/>
      <c r="O6657" s="2"/>
      <c r="P6657" s="3"/>
    </row>
    <row r="6658" customFormat="false" ht="15" hidden="false" customHeight="false" outlineLevel="0" collapsed="false">
      <c r="A6658" s="1" t="s">
        <v>6655</v>
      </c>
      <c r="N6658" s="2"/>
      <c r="O6658" s="2"/>
      <c r="P6658" s="3"/>
    </row>
    <row r="6659" customFormat="false" ht="15" hidden="false" customHeight="false" outlineLevel="0" collapsed="false">
      <c r="A6659" s="1" t="s">
        <v>6656</v>
      </c>
      <c r="N6659" s="2"/>
      <c r="O6659" s="2"/>
      <c r="P6659" s="3"/>
    </row>
    <row r="6660" customFormat="false" ht="15" hidden="false" customHeight="false" outlineLevel="0" collapsed="false">
      <c r="A6660" s="1" t="s">
        <v>6657</v>
      </c>
      <c r="N6660" s="2"/>
      <c r="O6660" s="2"/>
      <c r="P6660" s="3"/>
    </row>
    <row r="6661" customFormat="false" ht="15" hidden="false" customHeight="false" outlineLevel="0" collapsed="false">
      <c r="A6661" s="1" t="s">
        <v>6658</v>
      </c>
      <c r="N6661" s="2"/>
      <c r="O6661" s="2"/>
      <c r="P6661" s="3"/>
    </row>
    <row r="6662" customFormat="false" ht="15" hidden="false" customHeight="false" outlineLevel="0" collapsed="false">
      <c r="A6662" s="1" t="s">
        <v>6659</v>
      </c>
      <c r="N6662" s="2"/>
      <c r="O6662" s="2"/>
      <c r="P6662" s="3"/>
    </row>
    <row r="6663" customFormat="false" ht="15" hidden="false" customHeight="false" outlineLevel="0" collapsed="false">
      <c r="A6663" s="1" t="s">
        <v>6660</v>
      </c>
      <c r="N6663" s="2"/>
      <c r="O6663" s="2"/>
      <c r="P6663" s="3"/>
    </row>
    <row r="6664" customFormat="false" ht="15" hidden="false" customHeight="false" outlineLevel="0" collapsed="false">
      <c r="A6664" s="1" t="s">
        <v>6661</v>
      </c>
      <c r="N6664" s="2"/>
      <c r="O6664" s="2"/>
      <c r="P6664" s="3"/>
    </row>
    <row r="6665" customFormat="false" ht="15" hidden="false" customHeight="false" outlineLevel="0" collapsed="false">
      <c r="A6665" s="1" t="s">
        <v>6662</v>
      </c>
      <c r="N6665" s="2"/>
      <c r="O6665" s="2"/>
      <c r="P6665" s="3"/>
    </row>
    <row r="6666" customFormat="false" ht="15" hidden="false" customHeight="false" outlineLevel="0" collapsed="false">
      <c r="A6666" s="1" t="s">
        <v>6663</v>
      </c>
      <c r="N6666" s="2"/>
      <c r="O6666" s="2"/>
      <c r="P6666" s="3"/>
    </row>
    <row r="6667" customFormat="false" ht="15" hidden="false" customHeight="false" outlineLevel="0" collapsed="false">
      <c r="A6667" s="1" t="s">
        <v>6664</v>
      </c>
      <c r="N6667" s="2"/>
      <c r="O6667" s="2"/>
      <c r="P6667" s="3"/>
    </row>
    <row r="6668" customFormat="false" ht="15" hidden="false" customHeight="false" outlineLevel="0" collapsed="false">
      <c r="A6668" s="1" t="s">
        <v>6665</v>
      </c>
      <c r="N6668" s="2"/>
      <c r="O6668" s="2"/>
      <c r="P6668" s="3"/>
    </row>
    <row r="6669" customFormat="false" ht="15" hidden="false" customHeight="false" outlineLevel="0" collapsed="false">
      <c r="A6669" s="1" t="s">
        <v>6666</v>
      </c>
      <c r="N6669" s="2"/>
      <c r="O6669" s="2"/>
      <c r="P6669" s="3"/>
    </row>
    <row r="6670" customFormat="false" ht="15" hidden="false" customHeight="false" outlineLevel="0" collapsed="false">
      <c r="A6670" s="1" t="s">
        <v>6667</v>
      </c>
      <c r="N6670" s="2"/>
      <c r="O6670" s="2"/>
      <c r="P6670" s="3"/>
    </row>
    <row r="6671" customFormat="false" ht="15" hidden="false" customHeight="false" outlineLevel="0" collapsed="false">
      <c r="A6671" s="1" t="s">
        <v>6668</v>
      </c>
      <c r="N6671" s="2"/>
      <c r="O6671" s="2"/>
      <c r="P6671" s="3"/>
    </row>
    <row r="6672" customFormat="false" ht="15" hidden="false" customHeight="false" outlineLevel="0" collapsed="false">
      <c r="A6672" s="1" t="s">
        <v>6669</v>
      </c>
      <c r="N6672" s="2"/>
      <c r="O6672" s="2"/>
      <c r="P6672" s="3"/>
    </row>
    <row r="6673" customFormat="false" ht="15" hidden="false" customHeight="false" outlineLevel="0" collapsed="false">
      <c r="A6673" s="1" t="s">
        <v>6670</v>
      </c>
      <c r="N6673" s="2"/>
      <c r="O6673" s="2"/>
      <c r="P6673" s="3"/>
    </row>
    <row r="6674" customFormat="false" ht="15" hidden="false" customHeight="false" outlineLevel="0" collapsed="false">
      <c r="A6674" s="1" t="s">
        <v>6671</v>
      </c>
      <c r="N6674" s="2"/>
      <c r="O6674" s="2"/>
      <c r="P6674" s="3"/>
    </row>
    <row r="6675" customFormat="false" ht="15" hidden="false" customHeight="false" outlineLevel="0" collapsed="false">
      <c r="A6675" s="1" t="s">
        <v>6672</v>
      </c>
      <c r="N6675" s="2"/>
      <c r="O6675" s="2"/>
      <c r="P6675" s="3"/>
    </row>
    <row r="6676" customFormat="false" ht="15" hidden="false" customHeight="false" outlineLevel="0" collapsed="false">
      <c r="A6676" s="1" t="s">
        <v>6673</v>
      </c>
      <c r="N6676" s="2"/>
      <c r="O6676" s="2"/>
      <c r="P6676" s="3"/>
    </row>
    <row r="6677" customFormat="false" ht="15" hidden="false" customHeight="false" outlineLevel="0" collapsed="false">
      <c r="A6677" s="1" t="s">
        <v>6674</v>
      </c>
      <c r="N6677" s="2"/>
      <c r="O6677" s="2"/>
      <c r="P6677" s="3"/>
    </row>
    <row r="6678" customFormat="false" ht="15" hidden="false" customHeight="false" outlineLevel="0" collapsed="false">
      <c r="A6678" s="1" t="s">
        <v>6675</v>
      </c>
      <c r="N6678" s="2"/>
      <c r="O6678" s="2"/>
      <c r="P6678" s="3"/>
    </row>
    <row r="6679" customFormat="false" ht="15" hidden="false" customHeight="false" outlineLevel="0" collapsed="false">
      <c r="A6679" s="1" t="s">
        <v>6676</v>
      </c>
      <c r="N6679" s="2"/>
      <c r="O6679" s="2"/>
      <c r="P6679" s="3"/>
    </row>
    <row r="6680" customFormat="false" ht="15" hidden="false" customHeight="false" outlineLevel="0" collapsed="false">
      <c r="A6680" s="1" t="s">
        <v>6677</v>
      </c>
      <c r="N6680" s="2"/>
      <c r="O6680" s="2"/>
      <c r="P6680" s="3"/>
    </row>
    <row r="6681" customFormat="false" ht="15" hidden="false" customHeight="false" outlineLevel="0" collapsed="false">
      <c r="A6681" s="1" t="s">
        <v>6678</v>
      </c>
      <c r="N6681" s="2"/>
      <c r="O6681" s="2"/>
      <c r="P6681" s="3"/>
    </row>
    <row r="6682" customFormat="false" ht="15" hidden="false" customHeight="false" outlineLevel="0" collapsed="false">
      <c r="A6682" s="1" t="s">
        <v>6679</v>
      </c>
      <c r="N6682" s="2"/>
      <c r="O6682" s="2"/>
      <c r="P6682" s="3"/>
    </row>
    <row r="6683" customFormat="false" ht="15" hidden="false" customHeight="false" outlineLevel="0" collapsed="false">
      <c r="A6683" s="1" t="s">
        <v>6680</v>
      </c>
      <c r="N6683" s="2"/>
      <c r="O6683" s="2"/>
      <c r="P6683" s="3"/>
    </row>
    <row r="6684" customFormat="false" ht="15" hidden="false" customHeight="false" outlineLevel="0" collapsed="false">
      <c r="A6684" s="1" t="s">
        <v>6681</v>
      </c>
      <c r="N6684" s="2"/>
      <c r="O6684" s="2"/>
      <c r="P6684" s="3"/>
    </row>
    <row r="6685" customFormat="false" ht="15" hidden="false" customHeight="false" outlineLevel="0" collapsed="false">
      <c r="A6685" s="1" t="s">
        <v>6682</v>
      </c>
      <c r="N6685" s="2"/>
      <c r="O6685" s="2"/>
      <c r="P6685" s="3"/>
    </row>
    <row r="6686" customFormat="false" ht="15" hidden="false" customHeight="false" outlineLevel="0" collapsed="false">
      <c r="A6686" s="1" t="s">
        <v>6683</v>
      </c>
      <c r="N6686" s="2"/>
      <c r="O6686" s="2"/>
      <c r="P6686" s="3"/>
    </row>
    <row r="6687" customFormat="false" ht="15" hidden="false" customHeight="false" outlineLevel="0" collapsed="false">
      <c r="A6687" s="1" t="s">
        <v>6684</v>
      </c>
      <c r="N6687" s="2"/>
      <c r="O6687" s="2"/>
      <c r="P6687" s="3"/>
    </row>
    <row r="6688" customFormat="false" ht="15" hidden="false" customHeight="false" outlineLevel="0" collapsed="false">
      <c r="A6688" s="1" t="s">
        <v>6685</v>
      </c>
      <c r="N6688" s="2"/>
      <c r="O6688" s="2"/>
      <c r="P6688" s="3"/>
    </row>
    <row r="6689" customFormat="false" ht="15" hidden="false" customHeight="false" outlineLevel="0" collapsed="false">
      <c r="A6689" s="1" t="s">
        <v>6686</v>
      </c>
      <c r="N6689" s="2"/>
      <c r="O6689" s="2"/>
      <c r="P6689" s="3"/>
    </row>
    <row r="6690" customFormat="false" ht="15" hidden="false" customHeight="false" outlineLevel="0" collapsed="false">
      <c r="A6690" s="1" t="s">
        <v>6687</v>
      </c>
      <c r="N6690" s="2"/>
      <c r="O6690" s="2"/>
      <c r="P6690" s="3"/>
    </row>
    <row r="6691" customFormat="false" ht="15" hidden="false" customHeight="false" outlineLevel="0" collapsed="false">
      <c r="A6691" s="1" t="s">
        <v>6688</v>
      </c>
      <c r="N6691" s="2"/>
      <c r="O6691" s="2"/>
      <c r="P6691" s="3"/>
    </row>
    <row r="6692" customFormat="false" ht="15" hidden="false" customHeight="false" outlineLevel="0" collapsed="false">
      <c r="A6692" s="1" t="s">
        <v>6689</v>
      </c>
      <c r="N6692" s="2"/>
      <c r="O6692" s="2"/>
      <c r="P6692" s="3"/>
    </row>
    <row r="6693" customFormat="false" ht="15" hidden="false" customHeight="false" outlineLevel="0" collapsed="false">
      <c r="A6693" s="1" t="s">
        <v>6690</v>
      </c>
      <c r="N6693" s="2"/>
      <c r="O6693" s="2"/>
      <c r="P6693" s="3"/>
    </row>
    <row r="6694" customFormat="false" ht="15" hidden="false" customHeight="false" outlineLevel="0" collapsed="false">
      <c r="A6694" s="1" t="s">
        <v>6691</v>
      </c>
      <c r="N6694" s="2"/>
      <c r="O6694" s="2"/>
      <c r="P6694" s="3"/>
    </row>
    <row r="6695" customFormat="false" ht="15" hidden="false" customHeight="false" outlineLevel="0" collapsed="false">
      <c r="A6695" s="1" t="s">
        <v>6692</v>
      </c>
      <c r="N6695" s="2"/>
      <c r="O6695" s="2"/>
      <c r="P6695" s="3"/>
    </row>
    <row r="6696" customFormat="false" ht="15" hidden="false" customHeight="false" outlineLevel="0" collapsed="false">
      <c r="A6696" s="1" t="s">
        <v>6693</v>
      </c>
      <c r="N6696" s="2"/>
      <c r="O6696" s="2"/>
      <c r="P6696" s="3"/>
    </row>
    <row r="6697" customFormat="false" ht="15" hidden="false" customHeight="false" outlineLevel="0" collapsed="false">
      <c r="A6697" s="1" t="s">
        <v>6694</v>
      </c>
      <c r="N6697" s="2"/>
      <c r="O6697" s="2"/>
      <c r="P6697" s="3"/>
    </row>
    <row r="6698" customFormat="false" ht="15" hidden="false" customHeight="false" outlineLevel="0" collapsed="false">
      <c r="A6698" s="1" t="s">
        <v>6695</v>
      </c>
      <c r="N6698" s="2"/>
      <c r="O6698" s="2"/>
      <c r="P6698" s="3"/>
    </row>
    <row r="6699" customFormat="false" ht="15" hidden="false" customHeight="false" outlineLevel="0" collapsed="false">
      <c r="A6699" s="1" t="s">
        <v>6696</v>
      </c>
      <c r="N6699" s="2"/>
      <c r="O6699" s="2"/>
      <c r="P6699" s="3"/>
    </row>
    <row r="6700" customFormat="false" ht="15" hidden="false" customHeight="false" outlineLevel="0" collapsed="false">
      <c r="A6700" s="1" t="s">
        <v>6697</v>
      </c>
      <c r="N6700" s="2"/>
      <c r="O6700" s="2"/>
      <c r="P6700" s="3"/>
    </row>
    <row r="6701" customFormat="false" ht="15" hidden="false" customHeight="false" outlineLevel="0" collapsed="false">
      <c r="A6701" s="1" t="s">
        <v>6698</v>
      </c>
      <c r="N6701" s="2"/>
      <c r="O6701" s="2"/>
      <c r="P6701" s="3"/>
    </row>
    <row r="6702" customFormat="false" ht="15" hidden="false" customHeight="false" outlineLevel="0" collapsed="false">
      <c r="A6702" s="1" t="s">
        <v>6699</v>
      </c>
      <c r="N6702" s="2"/>
      <c r="O6702" s="2"/>
      <c r="P6702" s="3"/>
    </row>
    <row r="6703" customFormat="false" ht="15" hidden="false" customHeight="false" outlineLevel="0" collapsed="false">
      <c r="A6703" s="1" t="s">
        <v>6700</v>
      </c>
      <c r="N6703" s="2"/>
      <c r="O6703" s="2"/>
      <c r="P6703" s="3"/>
    </row>
    <row r="6704" customFormat="false" ht="15" hidden="false" customHeight="false" outlineLevel="0" collapsed="false">
      <c r="A6704" s="1" t="s">
        <v>6701</v>
      </c>
      <c r="N6704" s="2"/>
      <c r="O6704" s="2"/>
      <c r="P6704" s="3"/>
    </row>
    <row r="6705" customFormat="false" ht="15" hidden="false" customHeight="false" outlineLevel="0" collapsed="false">
      <c r="A6705" s="1" t="s">
        <v>6702</v>
      </c>
      <c r="N6705" s="2"/>
      <c r="O6705" s="2"/>
      <c r="P6705" s="3"/>
    </row>
    <row r="6706" customFormat="false" ht="15" hidden="false" customHeight="false" outlineLevel="0" collapsed="false">
      <c r="A6706" s="1" t="s">
        <v>6703</v>
      </c>
      <c r="N6706" s="2"/>
      <c r="O6706" s="2"/>
      <c r="P6706" s="3"/>
    </row>
    <row r="6707" customFormat="false" ht="15" hidden="false" customHeight="false" outlineLevel="0" collapsed="false">
      <c r="A6707" s="1" t="s">
        <v>6704</v>
      </c>
      <c r="N6707" s="2"/>
      <c r="O6707" s="2"/>
      <c r="P6707" s="3"/>
    </row>
    <row r="6708" customFormat="false" ht="15" hidden="false" customHeight="false" outlineLevel="0" collapsed="false">
      <c r="A6708" s="1" t="s">
        <v>6705</v>
      </c>
      <c r="N6708" s="2"/>
      <c r="O6708" s="2"/>
      <c r="P6708" s="3"/>
    </row>
    <row r="6709" customFormat="false" ht="15" hidden="false" customHeight="false" outlineLevel="0" collapsed="false">
      <c r="A6709" s="1" t="s">
        <v>6706</v>
      </c>
      <c r="N6709" s="2"/>
      <c r="O6709" s="2"/>
      <c r="P6709" s="3"/>
    </row>
    <row r="6710" customFormat="false" ht="15" hidden="false" customHeight="false" outlineLevel="0" collapsed="false">
      <c r="A6710" s="1" t="s">
        <v>6707</v>
      </c>
      <c r="N6710" s="2"/>
      <c r="O6710" s="2"/>
      <c r="P6710" s="3"/>
    </row>
    <row r="6711" customFormat="false" ht="15" hidden="false" customHeight="false" outlineLevel="0" collapsed="false">
      <c r="A6711" s="1" t="s">
        <v>6708</v>
      </c>
      <c r="N6711" s="2"/>
      <c r="O6711" s="2"/>
      <c r="P6711" s="3"/>
    </row>
    <row r="6712" customFormat="false" ht="15" hidden="false" customHeight="false" outlineLevel="0" collapsed="false">
      <c r="A6712" s="1" t="s">
        <v>6709</v>
      </c>
      <c r="N6712" s="2"/>
      <c r="O6712" s="2"/>
      <c r="P6712" s="3"/>
    </row>
    <row r="6713" customFormat="false" ht="15" hidden="false" customHeight="false" outlineLevel="0" collapsed="false">
      <c r="A6713" s="1" t="s">
        <v>6710</v>
      </c>
      <c r="N6713" s="2"/>
      <c r="O6713" s="2"/>
      <c r="P6713" s="3"/>
    </row>
    <row r="6714" customFormat="false" ht="15" hidden="false" customHeight="false" outlineLevel="0" collapsed="false">
      <c r="A6714" s="1" t="s">
        <v>6711</v>
      </c>
      <c r="N6714" s="2"/>
      <c r="O6714" s="2"/>
      <c r="P6714" s="3"/>
    </row>
    <row r="6715" customFormat="false" ht="15" hidden="false" customHeight="false" outlineLevel="0" collapsed="false">
      <c r="A6715" s="1" t="s">
        <v>6712</v>
      </c>
      <c r="N6715" s="2"/>
      <c r="O6715" s="2"/>
      <c r="P6715" s="3"/>
    </row>
    <row r="6716" customFormat="false" ht="15" hidden="false" customHeight="false" outlineLevel="0" collapsed="false">
      <c r="A6716" s="1" t="s">
        <v>6713</v>
      </c>
      <c r="N6716" s="2"/>
      <c r="O6716" s="2"/>
      <c r="P6716" s="3"/>
    </row>
    <row r="6717" customFormat="false" ht="15" hidden="false" customHeight="false" outlineLevel="0" collapsed="false">
      <c r="A6717" s="1" t="s">
        <v>6714</v>
      </c>
      <c r="N6717" s="2"/>
      <c r="O6717" s="2"/>
      <c r="P6717" s="3"/>
    </row>
    <row r="6718" customFormat="false" ht="15" hidden="false" customHeight="false" outlineLevel="0" collapsed="false">
      <c r="A6718" s="1" t="s">
        <v>6715</v>
      </c>
      <c r="N6718" s="2"/>
      <c r="O6718" s="2"/>
      <c r="P6718" s="3"/>
    </row>
    <row r="6719" customFormat="false" ht="15" hidden="false" customHeight="false" outlineLevel="0" collapsed="false">
      <c r="A6719" s="1" t="s">
        <v>6716</v>
      </c>
      <c r="N6719" s="2"/>
      <c r="O6719" s="2"/>
      <c r="P6719" s="3"/>
    </row>
    <row r="6720" customFormat="false" ht="15" hidden="false" customHeight="false" outlineLevel="0" collapsed="false">
      <c r="A6720" s="1" t="s">
        <v>6717</v>
      </c>
      <c r="N6720" s="2"/>
      <c r="O6720" s="2"/>
      <c r="P6720" s="3"/>
    </row>
    <row r="6721" customFormat="false" ht="15" hidden="false" customHeight="false" outlineLevel="0" collapsed="false">
      <c r="A6721" s="1" t="s">
        <v>6718</v>
      </c>
      <c r="N6721" s="2"/>
      <c r="O6721" s="2"/>
      <c r="P6721" s="3"/>
    </row>
    <row r="6722" customFormat="false" ht="15" hidden="false" customHeight="false" outlineLevel="0" collapsed="false">
      <c r="A6722" s="1" t="s">
        <v>6719</v>
      </c>
      <c r="N6722" s="2"/>
      <c r="O6722" s="2"/>
      <c r="P6722" s="3"/>
    </row>
    <row r="6723" customFormat="false" ht="15" hidden="false" customHeight="false" outlineLevel="0" collapsed="false">
      <c r="A6723" s="1" t="s">
        <v>6720</v>
      </c>
      <c r="N6723" s="2"/>
      <c r="O6723" s="2"/>
      <c r="P6723" s="3"/>
    </row>
    <row r="6724" customFormat="false" ht="15" hidden="false" customHeight="false" outlineLevel="0" collapsed="false">
      <c r="A6724" s="1" t="s">
        <v>6721</v>
      </c>
      <c r="N6724" s="2"/>
      <c r="O6724" s="2"/>
      <c r="P6724" s="3"/>
    </row>
    <row r="6725" customFormat="false" ht="15" hidden="false" customHeight="false" outlineLevel="0" collapsed="false">
      <c r="A6725" s="1" t="s">
        <v>6722</v>
      </c>
      <c r="N6725" s="2"/>
      <c r="O6725" s="2"/>
      <c r="P6725" s="3"/>
    </row>
    <row r="6726" customFormat="false" ht="15" hidden="false" customHeight="false" outlineLevel="0" collapsed="false">
      <c r="A6726" s="1" t="s">
        <v>6723</v>
      </c>
      <c r="N6726" s="2"/>
      <c r="O6726" s="2"/>
      <c r="P6726" s="3"/>
    </row>
    <row r="6727" customFormat="false" ht="15" hidden="false" customHeight="false" outlineLevel="0" collapsed="false">
      <c r="A6727" s="1" t="s">
        <v>6724</v>
      </c>
      <c r="N6727" s="2"/>
      <c r="O6727" s="2"/>
      <c r="P6727" s="3"/>
    </row>
    <row r="6728" customFormat="false" ht="15" hidden="false" customHeight="false" outlineLevel="0" collapsed="false">
      <c r="A6728" s="1" t="s">
        <v>6725</v>
      </c>
      <c r="N6728" s="2"/>
      <c r="O6728" s="2"/>
      <c r="P6728" s="3"/>
    </row>
    <row r="6729" customFormat="false" ht="15" hidden="false" customHeight="false" outlineLevel="0" collapsed="false">
      <c r="A6729" s="1" t="s">
        <v>6726</v>
      </c>
      <c r="N6729" s="2"/>
      <c r="O6729" s="2"/>
      <c r="P6729" s="3"/>
    </row>
    <row r="6730" customFormat="false" ht="15" hidden="false" customHeight="false" outlineLevel="0" collapsed="false">
      <c r="A6730" s="1" t="s">
        <v>6727</v>
      </c>
      <c r="N6730" s="2"/>
      <c r="O6730" s="2"/>
      <c r="P6730" s="3"/>
    </row>
    <row r="6731" customFormat="false" ht="15" hidden="false" customHeight="false" outlineLevel="0" collapsed="false">
      <c r="A6731" s="1" t="s">
        <v>6728</v>
      </c>
      <c r="N6731" s="2"/>
      <c r="O6731" s="2"/>
      <c r="P6731" s="3"/>
    </row>
    <row r="6732" customFormat="false" ht="15" hidden="false" customHeight="false" outlineLevel="0" collapsed="false">
      <c r="A6732" s="1" t="s">
        <v>6729</v>
      </c>
      <c r="N6732" s="2"/>
      <c r="O6732" s="2"/>
      <c r="P6732" s="3"/>
    </row>
    <row r="6733" customFormat="false" ht="15" hidden="false" customHeight="false" outlineLevel="0" collapsed="false">
      <c r="A6733" s="1" t="s">
        <v>6730</v>
      </c>
      <c r="N6733" s="2"/>
      <c r="O6733" s="2"/>
      <c r="P6733" s="3"/>
    </row>
    <row r="6734" customFormat="false" ht="15" hidden="false" customHeight="false" outlineLevel="0" collapsed="false">
      <c r="A6734" s="1" t="s">
        <v>6731</v>
      </c>
      <c r="N6734" s="2"/>
      <c r="O6734" s="2"/>
      <c r="P6734" s="3"/>
    </row>
    <row r="6735" customFormat="false" ht="15" hidden="false" customHeight="false" outlineLevel="0" collapsed="false">
      <c r="A6735" s="1" t="s">
        <v>6732</v>
      </c>
      <c r="N6735" s="2"/>
      <c r="O6735" s="2"/>
      <c r="P6735" s="3"/>
    </row>
    <row r="6736" customFormat="false" ht="15" hidden="false" customHeight="false" outlineLevel="0" collapsed="false">
      <c r="A6736" s="1" t="s">
        <v>6733</v>
      </c>
      <c r="N6736" s="2"/>
      <c r="O6736" s="2"/>
      <c r="P6736" s="3"/>
    </row>
    <row r="6737" customFormat="false" ht="15" hidden="false" customHeight="false" outlineLevel="0" collapsed="false">
      <c r="A6737" s="1" t="s">
        <v>6734</v>
      </c>
      <c r="N6737" s="2"/>
      <c r="O6737" s="2"/>
      <c r="P6737" s="3"/>
    </row>
    <row r="6738" customFormat="false" ht="15" hidden="false" customHeight="false" outlineLevel="0" collapsed="false">
      <c r="A6738" s="1" t="s">
        <v>6735</v>
      </c>
      <c r="N6738" s="2"/>
      <c r="O6738" s="2"/>
      <c r="P6738" s="3"/>
    </row>
    <row r="6739" customFormat="false" ht="15" hidden="false" customHeight="false" outlineLevel="0" collapsed="false">
      <c r="A6739" s="1" t="s">
        <v>6736</v>
      </c>
      <c r="N6739" s="2"/>
      <c r="O6739" s="2"/>
      <c r="P6739" s="3"/>
    </row>
    <row r="6740" customFormat="false" ht="15" hidden="false" customHeight="false" outlineLevel="0" collapsed="false">
      <c r="A6740" s="1" t="s">
        <v>6737</v>
      </c>
      <c r="N6740" s="2"/>
      <c r="O6740" s="2"/>
      <c r="P6740" s="3"/>
    </row>
    <row r="6741" customFormat="false" ht="15" hidden="false" customHeight="false" outlineLevel="0" collapsed="false">
      <c r="A6741" s="1" t="s">
        <v>6738</v>
      </c>
      <c r="N6741" s="2"/>
      <c r="O6741" s="2"/>
      <c r="P6741" s="3"/>
    </row>
    <row r="6742" customFormat="false" ht="15" hidden="false" customHeight="false" outlineLevel="0" collapsed="false">
      <c r="A6742" s="1" t="s">
        <v>6739</v>
      </c>
      <c r="N6742" s="2"/>
      <c r="O6742" s="2"/>
      <c r="P6742" s="3"/>
    </row>
    <row r="6743" customFormat="false" ht="15" hidden="false" customHeight="false" outlineLevel="0" collapsed="false">
      <c r="A6743" s="1" t="s">
        <v>6740</v>
      </c>
      <c r="N6743" s="2"/>
      <c r="O6743" s="2"/>
      <c r="P6743" s="3"/>
    </row>
    <row r="6744" customFormat="false" ht="15" hidden="false" customHeight="false" outlineLevel="0" collapsed="false">
      <c r="A6744" s="1" t="s">
        <v>6741</v>
      </c>
      <c r="N6744" s="2"/>
      <c r="O6744" s="2"/>
      <c r="P6744" s="3"/>
    </row>
    <row r="6745" customFormat="false" ht="15" hidden="false" customHeight="false" outlineLevel="0" collapsed="false">
      <c r="A6745" s="1" t="s">
        <v>6742</v>
      </c>
      <c r="N6745" s="2"/>
      <c r="O6745" s="2"/>
      <c r="P6745" s="3"/>
    </row>
    <row r="6746" customFormat="false" ht="15" hidden="false" customHeight="false" outlineLevel="0" collapsed="false">
      <c r="A6746" s="1" t="s">
        <v>6743</v>
      </c>
      <c r="N6746" s="2"/>
      <c r="O6746" s="2"/>
      <c r="P6746" s="3"/>
    </row>
    <row r="6747" customFormat="false" ht="15" hidden="false" customHeight="false" outlineLevel="0" collapsed="false">
      <c r="A6747" s="1" t="s">
        <v>6744</v>
      </c>
      <c r="N6747" s="2"/>
      <c r="O6747" s="2"/>
      <c r="P6747" s="3"/>
    </row>
    <row r="6748" customFormat="false" ht="15" hidden="false" customHeight="false" outlineLevel="0" collapsed="false">
      <c r="A6748" s="1" t="s">
        <v>6745</v>
      </c>
      <c r="N6748" s="2"/>
      <c r="O6748" s="2"/>
      <c r="P6748" s="3"/>
    </row>
    <row r="6749" customFormat="false" ht="15" hidden="false" customHeight="false" outlineLevel="0" collapsed="false">
      <c r="A6749" s="1" t="s">
        <v>6746</v>
      </c>
      <c r="N6749" s="2"/>
      <c r="O6749" s="2"/>
      <c r="P6749" s="3"/>
    </row>
    <row r="6750" customFormat="false" ht="15" hidden="false" customHeight="false" outlineLevel="0" collapsed="false">
      <c r="A6750" s="1" t="s">
        <v>6747</v>
      </c>
      <c r="N6750" s="2"/>
      <c r="O6750" s="2"/>
      <c r="P6750" s="3"/>
    </row>
    <row r="6751" customFormat="false" ht="15" hidden="false" customHeight="false" outlineLevel="0" collapsed="false">
      <c r="A6751" s="1" t="s">
        <v>6748</v>
      </c>
      <c r="N6751" s="2"/>
      <c r="O6751" s="2"/>
      <c r="P6751" s="3"/>
    </row>
    <row r="6752" customFormat="false" ht="15" hidden="false" customHeight="false" outlineLevel="0" collapsed="false">
      <c r="A6752" s="1" t="s">
        <v>6749</v>
      </c>
      <c r="N6752" s="2"/>
      <c r="O6752" s="2"/>
      <c r="P6752" s="3"/>
    </row>
    <row r="6753" customFormat="false" ht="15" hidden="false" customHeight="false" outlineLevel="0" collapsed="false">
      <c r="A6753" s="1" t="s">
        <v>6750</v>
      </c>
      <c r="N6753" s="2"/>
      <c r="O6753" s="2"/>
      <c r="P6753" s="3"/>
    </row>
    <row r="6754" customFormat="false" ht="15" hidden="false" customHeight="false" outlineLevel="0" collapsed="false">
      <c r="A6754" s="1" t="s">
        <v>6751</v>
      </c>
      <c r="N6754" s="2"/>
      <c r="O6754" s="2"/>
      <c r="P6754" s="3"/>
    </row>
    <row r="6755" customFormat="false" ht="15" hidden="false" customHeight="false" outlineLevel="0" collapsed="false">
      <c r="A6755" s="1" t="s">
        <v>6752</v>
      </c>
      <c r="N6755" s="2"/>
      <c r="O6755" s="2"/>
      <c r="P6755" s="3"/>
    </row>
    <row r="6756" customFormat="false" ht="15" hidden="false" customHeight="false" outlineLevel="0" collapsed="false">
      <c r="A6756" s="1" t="s">
        <v>6753</v>
      </c>
      <c r="N6756" s="2"/>
      <c r="O6756" s="2"/>
      <c r="P6756" s="3"/>
    </row>
    <row r="6757" customFormat="false" ht="15" hidden="false" customHeight="false" outlineLevel="0" collapsed="false">
      <c r="A6757" s="1" t="s">
        <v>6754</v>
      </c>
      <c r="N6757" s="2"/>
      <c r="O6757" s="2"/>
      <c r="P6757" s="3"/>
    </row>
    <row r="6758" customFormat="false" ht="15" hidden="false" customHeight="false" outlineLevel="0" collapsed="false">
      <c r="A6758" s="1" t="s">
        <v>6755</v>
      </c>
      <c r="N6758" s="2"/>
      <c r="O6758" s="2"/>
      <c r="P6758" s="3"/>
    </row>
    <row r="6759" customFormat="false" ht="15" hidden="false" customHeight="false" outlineLevel="0" collapsed="false">
      <c r="A6759" s="1" t="s">
        <v>6756</v>
      </c>
      <c r="N6759" s="2"/>
      <c r="O6759" s="2"/>
      <c r="P6759" s="3"/>
    </row>
    <row r="6760" customFormat="false" ht="15" hidden="false" customHeight="false" outlineLevel="0" collapsed="false">
      <c r="A6760" s="1" t="s">
        <v>6757</v>
      </c>
      <c r="N6760" s="2"/>
      <c r="O6760" s="2"/>
      <c r="P6760" s="3"/>
    </row>
    <row r="6761" customFormat="false" ht="15" hidden="false" customHeight="false" outlineLevel="0" collapsed="false">
      <c r="A6761" s="1" t="s">
        <v>6758</v>
      </c>
      <c r="N6761" s="2"/>
      <c r="O6761" s="2"/>
      <c r="P6761" s="3"/>
    </row>
    <row r="6762" customFormat="false" ht="15" hidden="false" customHeight="false" outlineLevel="0" collapsed="false">
      <c r="A6762" s="1" t="s">
        <v>6759</v>
      </c>
      <c r="N6762" s="2"/>
      <c r="O6762" s="2"/>
      <c r="P6762" s="3"/>
    </row>
    <row r="6763" customFormat="false" ht="15" hidden="false" customHeight="false" outlineLevel="0" collapsed="false">
      <c r="A6763" s="1" t="s">
        <v>6760</v>
      </c>
      <c r="N6763" s="2"/>
      <c r="O6763" s="2"/>
      <c r="P6763" s="3"/>
    </row>
    <row r="6764" customFormat="false" ht="15" hidden="false" customHeight="false" outlineLevel="0" collapsed="false">
      <c r="A6764" s="1" t="s">
        <v>6761</v>
      </c>
      <c r="N6764" s="2"/>
      <c r="O6764" s="2"/>
      <c r="P6764" s="3"/>
    </row>
    <row r="6765" customFormat="false" ht="15" hidden="false" customHeight="false" outlineLevel="0" collapsed="false">
      <c r="A6765" s="1" t="s">
        <v>6762</v>
      </c>
      <c r="N6765" s="2"/>
      <c r="O6765" s="2"/>
      <c r="P6765" s="3"/>
    </row>
    <row r="6766" customFormat="false" ht="15" hidden="false" customHeight="false" outlineLevel="0" collapsed="false">
      <c r="A6766" s="1" t="s">
        <v>6763</v>
      </c>
      <c r="N6766" s="2"/>
      <c r="O6766" s="2"/>
      <c r="P6766" s="3"/>
    </row>
    <row r="6767" customFormat="false" ht="15" hidden="false" customHeight="false" outlineLevel="0" collapsed="false">
      <c r="A6767" s="1" t="s">
        <v>6764</v>
      </c>
      <c r="N6767" s="2"/>
      <c r="O6767" s="2"/>
      <c r="P6767" s="3"/>
    </row>
    <row r="6768" customFormat="false" ht="15" hidden="false" customHeight="false" outlineLevel="0" collapsed="false">
      <c r="A6768" s="1" t="s">
        <v>6765</v>
      </c>
      <c r="N6768" s="2"/>
      <c r="O6768" s="2"/>
      <c r="P6768" s="3"/>
    </row>
    <row r="6769" customFormat="false" ht="15" hidden="false" customHeight="false" outlineLevel="0" collapsed="false">
      <c r="A6769" s="1" t="s">
        <v>6766</v>
      </c>
      <c r="N6769" s="2"/>
      <c r="O6769" s="2"/>
      <c r="P6769" s="3"/>
    </row>
    <row r="6770" customFormat="false" ht="15" hidden="false" customHeight="false" outlineLevel="0" collapsed="false">
      <c r="A6770" s="1" t="s">
        <v>6767</v>
      </c>
      <c r="N6770" s="2"/>
      <c r="O6770" s="2"/>
      <c r="P6770" s="3"/>
    </row>
    <row r="6771" customFormat="false" ht="15" hidden="false" customHeight="false" outlineLevel="0" collapsed="false">
      <c r="A6771" s="1" t="s">
        <v>6768</v>
      </c>
      <c r="N6771" s="2"/>
      <c r="O6771" s="2"/>
      <c r="P6771" s="3"/>
    </row>
    <row r="6772" customFormat="false" ht="15" hidden="false" customHeight="false" outlineLevel="0" collapsed="false">
      <c r="A6772" s="1" t="s">
        <v>6769</v>
      </c>
      <c r="N6772" s="2"/>
      <c r="O6772" s="2"/>
      <c r="P6772" s="3"/>
    </row>
    <row r="6773" customFormat="false" ht="15" hidden="false" customHeight="false" outlineLevel="0" collapsed="false">
      <c r="A6773" s="1" t="s">
        <v>6770</v>
      </c>
      <c r="N6773" s="2"/>
      <c r="O6773" s="2"/>
      <c r="P6773" s="3"/>
    </row>
    <row r="6774" customFormat="false" ht="15" hidden="false" customHeight="false" outlineLevel="0" collapsed="false">
      <c r="A6774" s="1" t="s">
        <v>6771</v>
      </c>
      <c r="N6774" s="2"/>
      <c r="O6774" s="2"/>
      <c r="P6774" s="3"/>
    </row>
    <row r="6775" customFormat="false" ht="15" hidden="false" customHeight="false" outlineLevel="0" collapsed="false">
      <c r="A6775" s="1" t="s">
        <v>6772</v>
      </c>
      <c r="N6775" s="2"/>
      <c r="O6775" s="2"/>
      <c r="P6775" s="3"/>
    </row>
    <row r="6776" customFormat="false" ht="15" hidden="false" customHeight="false" outlineLevel="0" collapsed="false">
      <c r="A6776" s="1" t="s">
        <v>6773</v>
      </c>
      <c r="N6776" s="2"/>
      <c r="O6776" s="2"/>
      <c r="P6776" s="3"/>
    </row>
    <row r="6777" customFormat="false" ht="15" hidden="false" customHeight="false" outlineLevel="0" collapsed="false">
      <c r="A6777" s="1" t="s">
        <v>6774</v>
      </c>
      <c r="N6777" s="2"/>
      <c r="O6777" s="2"/>
      <c r="P6777" s="3"/>
    </row>
    <row r="6778" customFormat="false" ht="15" hidden="false" customHeight="false" outlineLevel="0" collapsed="false">
      <c r="A6778" s="1" t="s">
        <v>6775</v>
      </c>
      <c r="N6778" s="2"/>
      <c r="O6778" s="2"/>
      <c r="P6778" s="3"/>
    </row>
    <row r="6779" customFormat="false" ht="15" hidden="false" customHeight="false" outlineLevel="0" collapsed="false">
      <c r="A6779" s="1" t="s">
        <v>6776</v>
      </c>
      <c r="N6779" s="2"/>
      <c r="O6779" s="2"/>
      <c r="P6779" s="3"/>
    </row>
    <row r="6780" customFormat="false" ht="15" hidden="false" customHeight="false" outlineLevel="0" collapsed="false">
      <c r="A6780" s="1" t="s">
        <v>6777</v>
      </c>
      <c r="N6780" s="2"/>
      <c r="O6780" s="2"/>
      <c r="P6780" s="3"/>
    </row>
    <row r="6781" customFormat="false" ht="15" hidden="false" customHeight="false" outlineLevel="0" collapsed="false">
      <c r="A6781" s="1" t="s">
        <v>6778</v>
      </c>
      <c r="N6781" s="2"/>
      <c r="O6781" s="2"/>
      <c r="P6781" s="3"/>
    </row>
    <row r="6782" customFormat="false" ht="15" hidden="false" customHeight="false" outlineLevel="0" collapsed="false">
      <c r="A6782" s="1" t="s">
        <v>6779</v>
      </c>
      <c r="N6782" s="2"/>
      <c r="O6782" s="2"/>
      <c r="P6782" s="3"/>
    </row>
    <row r="6783" customFormat="false" ht="15" hidden="false" customHeight="false" outlineLevel="0" collapsed="false">
      <c r="A6783" s="1" t="s">
        <v>6780</v>
      </c>
      <c r="N6783" s="2"/>
      <c r="O6783" s="2"/>
      <c r="P6783" s="3"/>
    </row>
    <row r="6784" customFormat="false" ht="15" hidden="false" customHeight="false" outlineLevel="0" collapsed="false">
      <c r="A6784" s="1" t="s">
        <v>6781</v>
      </c>
      <c r="N6784" s="2"/>
      <c r="O6784" s="2"/>
      <c r="P6784" s="3"/>
    </row>
    <row r="6785" customFormat="false" ht="15" hidden="false" customHeight="false" outlineLevel="0" collapsed="false">
      <c r="A6785" s="1" t="s">
        <v>6782</v>
      </c>
      <c r="N6785" s="2"/>
      <c r="O6785" s="2"/>
      <c r="P6785" s="3"/>
    </row>
    <row r="6786" customFormat="false" ht="15" hidden="false" customHeight="false" outlineLevel="0" collapsed="false">
      <c r="A6786" s="1" t="s">
        <v>6783</v>
      </c>
      <c r="N6786" s="2"/>
      <c r="O6786" s="2"/>
      <c r="P6786" s="3"/>
    </row>
    <row r="6787" customFormat="false" ht="15" hidden="false" customHeight="false" outlineLevel="0" collapsed="false">
      <c r="A6787" s="1" t="s">
        <v>6784</v>
      </c>
      <c r="N6787" s="2"/>
      <c r="O6787" s="2"/>
      <c r="P6787" s="3"/>
    </row>
    <row r="6788" customFormat="false" ht="15" hidden="false" customHeight="false" outlineLevel="0" collapsed="false">
      <c r="A6788" s="1" t="s">
        <v>6785</v>
      </c>
      <c r="N6788" s="2"/>
      <c r="O6788" s="2"/>
      <c r="P6788" s="3"/>
    </row>
    <row r="6789" customFormat="false" ht="15" hidden="false" customHeight="false" outlineLevel="0" collapsed="false">
      <c r="A6789" s="1" t="s">
        <v>6786</v>
      </c>
      <c r="N6789" s="2"/>
      <c r="O6789" s="2"/>
      <c r="P6789" s="3"/>
    </row>
    <row r="6790" customFormat="false" ht="15" hidden="false" customHeight="false" outlineLevel="0" collapsed="false">
      <c r="A6790" s="1" t="s">
        <v>6787</v>
      </c>
      <c r="N6790" s="2"/>
      <c r="O6790" s="2"/>
      <c r="P6790" s="3"/>
    </row>
    <row r="6791" customFormat="false" ht="15" hidden="false" customHeight="false" outlineLevel="0" collapsed="false">
      <c r="A6791" s="1" t="s">
        <v>6788</v>
      </c>
      <c r="N6791" s="2"/>
      <c r="O6791" s="2"/>
      <c r="P6791" s="3"/>
    </row>
    <row r="6792" customFormat="false" ht="15" hidden="false" customHeight="false" outlineLevel="0" collapsed="false">
      <c r="A6792" s="1" t="s">
        <v>6789</v>
      </c>
      <c r="N6792" s="2"/>
      <c r="O6792" s="2"/>
      <c r="P6792" s="3"/>
    </row>
    <row r="6793" customFormat="false" ht="15" hidden="false" customHeight="false" outlineLevel="0" collapsed="false">
      <c r="A6793" s="1" t="s">
        <v>6790</v>
      </c>
      <c r="N6793" s="2"/>
      <c r="O6793" s="2"/>
      <c r="P6793" s="3"/>
    </row>
    <row r="6794" customFormat="false" ht="15" hidden="false" customHeight="false" outlineLevel="0" collapsed="false">
      <c r="A6794" s="1" t="s">
        <v>6791</v>
      </c>
      <c r="N6794" s="2"/>
      <c r="O6794" s="2"/>
      <c r="P6794" s="3"/>
    </row>
    <row r="6795" customFormat="false" ht="15" hidden="false" customHeight="false" outlineLevel="0" collapsed="false">
      <c r="A6795" s="1" t="s">
        <v>6792</v>
      </c>
      <c r="N6795" s="2"/>
      <c r="O6795" s="2"/>
      <c r="P6795" s="3"/>
    </row>
    <row r="6796" customFormat="false" ht="15" hidden="false" customHeight="false" outlineLevel="0" collapsed="false">
      <c r="A6796" s="1" t="s">
        <v>6793</v>
      </c>
      <c r="N6796" s="2"/>
      <c r="O6796" s="2"/>
      <c r="P6796" s="3"/>
    </row>
    <row r="6797" customFormat="false" ht="15" hidden="false" customHeight="false" outlineLevel="0" collapsed="false">
      <c r="A6797" s="1" t="s">
        <v>6794</v>
      </c>
      <c r="N6797" s="2"/>
      <c r="O6797" s="2"/>
      <c r="P6797" s="3"/>
    </row>
    <row r="6798" customFormat="false" ht="15" hidden="false" customHeight="false" outlineLevel="0" collapsed="false">
      <c r="A6798" s="1" t="s">
        <v>6795</v>
      </c>
      <c r="N6798" s="2"/>
      <c r="O6798" s="2"/>
      <c r="P6798" s="3"/>
    </row>
    <row r="6799" customFormat="false" ht="15" hidden="false" customHeight="false" outlineLevel="0" collapsed="false">
      <c r="A6799" s="1" t="s">
        <v>6796</v>
      </c>
      <c r="N6799" s="2"/>
      <c r="O6799" s="2"/>
      <c r="P6799" s="3"/>
    </row>
    <row r="6800" customFormat="false" ht="15" hidden="false" customHeight="false" outlineLevel="0" collapsed="false">
      <c r="A6800" s="1" t="s">
        <v>6797</v>
      </c>
      <c r="N6800" s="2"/>
      <c r="O6800" s="2"/>
      <c r="P6800" s="3"/>
    </row>
    <row r="6801" customFormat="false" ht="15" hidden="false" customHeight="false" outlineLevel="0" collapsed="false">
      <c r="A6801" s="1" t="s">
        <v>6798</v>
      </c>
      <c r="N6801" s="2"/>
      <c r="O6801" s="2"/>
      <c r="P6801" s="3"/>
    </row>
    <row r="6802" customFormat="false" ht="15" hidden="false" customHeight="false" outlineLevel="0" collapsed="false">
      <c r="A6802" s="1" t="s">
        <v>6799</v>
      </c>
      <c r="N6802" s="2"/>
      <c r="O6802" s="2"/>
      <c r="P6802" s="3"/>
    </row>
    <row r="6803" customFormat="false" ht="15" hidden="false" customHeight="false" outlineLevel="0" collapsed="false">
      <c r="A6803" s="1" t="s">
        <v>6800</v>
      </c>
      <c r="N6803" s="2"/>
      <c r="O6803" s="2"/>
      <c r="P6803" s="3"/>
    </row>
    <row r="6804" customFormat="false" ht="15" hidden="false" customHeight="false" outlineLevel="0" collapsed="false">
      <c r="A6804" s="1" t="s">
        <v>6801</v>
      </c>
      <c r="N6804" s="2"/>
      <c r="O6804" s="2"/>
      <c r="P6804" s="3"/>
    </row>
    <row r="6805" customFormat="false" ht="15" hidden="false" customHeight="false" outlineLevel="0" collapsed="false">
      <c r="A6805" s="1" t="s">
        <v>6802</v>
      </c>
      <c r="N6805" s="2"/>
      <c r="O6805" s="2"/>
      <c r="P6805" s="3"/>
    </row>
    <row r="6806" customFormat="false" ht="15" hidden="false" customHeight="false" outlineLevel="0" collapsed="false">
      <c r="A6806" s="1" t="s">
        <v>6803</v>
      </c>
      <c r="N6806" s="2"/>
      <c r="O6806" s="2"/>
      <c r="P6806" s="3"/>
    </row>
    <row r="6807" customFormat="false" ht="15" hidden="false" customHeight="false" outlineLevel="0" collapsed="false">
      <c r="A6807" s="1" t="s">
        <v>6804</v>
      </c>
      <c r="N6807" s="2"/>
      <c r="O6807" s="2"/>
      <c r="P6807" s="3"/>
    </row>
    <row r="6808" customFormat="false" ht="15" hidden="false" customHeight="false" outlineLevel="0" collapsed="false">
      <c r="A6808" s="1" t="s">
        <v>6805</v>
      </c>
      <c r="N6808" s="2"/>
      <c r="O6808" s="2"/>
      <c r="P6808" s="3"/>
    </row>
    <row r="6809" customFormat="false" ht="15" hidden="false" customHeight="false" outlineLevel="0" collapsed="false">
      <c r="A6809" s="1" t="s">
        <v>6806</v>
      </c>
      <c r="N6809" s="2"/>
      <c r="O6809" s="2"/>
      <c r="P6809" s="3"/>
    </row>
    <row r="6810" customFormat="false" ht="15" hidden="false" customHeight="false" outlineLevel="0" collapsed="false">
      <c r="A6810" s="1" t="s">
        <v>6807</v>
      </c>
      <c r="N6810" s="2"/>
      <c r="O6810" s="2"/>
      <c r="P6810" s="3"/>
    </row>
    <row r="6811" customFormat="false" ht="15" hidden="false" customHeight="false" outlineLevel="0" collapsed="false">
      <c r="A6811" s="1" t="s">
        <v>6808</v>
      </c>
      <c r="N6811" s="2"/>
      <c r="O6811" s="2"/>
      <c r="P6811" s="3"/>
    </row>
    <row r="6812" customFormat="false" ht="15" hidden="false" customHeight="false" outlineLevel="0" collapsed="false">
      <c r="A6812" s="1" t="s">
        <v>6809</v>
      </c>
      <c r="N6812" s="2"/>
      <c r="O6812" s="2"/>
      <c r="P6812" s="3"/>
    </row>
    <row r="6813" customFormat="false" ht="15" hidden="false" customHeight="false" outlineLevel="0" collapsed="false">
      <c r="A6813" s="1" t="s">
        <v>6810</v>
      </c>
      <c r="N6813" s="2"/>
      <c r="O6813" s="2"/>
      <c r="P6813" s="3"/>
    </row>
    <row r="6814" customFormat="false" ht="15" hidden="false" customHeight="false" outlineLevel="0" collapsed="false">
      <c r="A6814" s="1" t="s">
        <v>6811</v>
      </c>
      <c r="N6814" s="2"/>
      <c r="O6814" s="2"/>
      <c r="P6814" s="3"/>
    </row>
    <row r="6815" customFormat="false" ht="15" hidden="false" customHeight="false" outlineLevel="0" collapsed="false">
      <c r="A6815" s="1" t="s">
        <v>6812</v>
      </c>
      <c r="N6815" s="2"/>
      <c r="O6815" s="2"/>
      <c r="P6815" s="3"/>
    </row>
    <row r="6816" customFormat="false" ht="15" hidden="false" customHeight="false" outlineLevel="0" collapsed="false">
      <c r="A6816" s="1" t="s">
        <v>6813</v>
      </c>
      <c r="N6816" s="2"/>
      <c r="O6816" s="2"/>
      <c r="P6816" s="3"/>
    </row>
    <row r="6817" customFormat="false" ht="15" hidden="false" customHeight="false" outlineLevel="0" collapsed="false">
      <c r="A6817" s="1" t="s">
        <v>6814</v>
      </c>
      <c r="N6817" s="2"/>
      <c r="O6817" s="2"/>
      <c r="P6817" s="3"/>
    </row>
    <row r="6818" customFormat="false" ht="15" hidden="false" customHeight="false" outlineLevel="0" collapsed="false">
      <c r="A6818" s="1" t="s">
        <v>6815</v>
      </c>
      <c r="N6818" s="2"/>
      <c r="O6818" s="2"/>
      <c r="P6818" s="3"/>
    </row>
    <row r="6819" customFormat="false" ht="15" hidden="false" customHeight="false" outlineLevel="0" collapsed="false">
      <c r="A6819" s="1" t="s">
        <v>6816</v>
      </c>
      <c r="N6819" s="2"/>
      <c r="O6819" s="2"/>
      <c r="P6819" s="3"/>
    </row>
    <row r="6820" customFormat="false" ht="15" hidden="false" customHeight="false" outlineLevel="0" collapsed="false">
      <c r="A6820" s="1" t="s">
        <v>6817</v>
      </c>
      <c r="N6820" s="2"/>
      <c r="O6820" s="2"/>
      <c r="P6820" s="3"/>
    </row>
    <row r="6821" customFormat="false" ht="15" hidden="false" customHeight="false" outlineLevel="0" collapsed="false">
      <c r="A6821" s="1" t="s">
        <v>6818</v>
      </c>
      <c r="N6821" s="2"/>
      <c r="O6821" s="2"/>
      <c r="P6821" s="3"/>
    </row>
    <row r="6822" customFormat="false" ht="15" hidden="false" customHeight="false" outlineLevel="0" collapsed="false">
      <c r="A6822" s="1" t="s">
        <v>6819</v>
      </c>
      <c r="N6822" s="2"/>
      <c r="O6822" s="2"/>
      <c r="P6822" s="3"/>
    </row>
    <row r="6823" customFormat="false" ht="15" hidden="false" customHeight="false" outlineLevel="0" collapsed="false">
      <c r="A6823" s="1" t="s">
        <v>6820</v>
      </c>
      <c r="N6823" s="2"/>
      <c r="O6823" s="2"/>
      <c r="P6823" s="3"/>
    </row>
    <row r="6824" customFormat="false" ht="15" hidden="false" customHeight="false" outlineLevel="0" collapsed="false">
      <c r="A6824" s="1" t="s">
        <v>6821</v>
      </c>
      <c r="N6824" s="2"/>
      <c r="O6824" s="2"/>
      <c r="P6824" s="3"/>
    </row>
    <row r="6825" customFormat="false" ht="15" hidden="false" customHeight="false" outlineLevel="0" collapsed="false">
      <c r="A6825" s="1" t="s">
        <v>6822</v>
      </c>
      <c r="N6825" s="2"/>
      <c r="O6825" s="2"/>
      <c r="P6825" s="3"/>
    </row>
    <row r="6826" customFormat="false" ht="15" hidden="false" customHeight="false" outlineLevel="0" collapsed="false">
      <c r="A6826" s="1" t="s">
        <v>6823</v>
      </c>
      <c r="N6826" s="2"/>
      <c r="O6826" s="2"/>
      <c r="P6826" s="3"/>
    </row>
    <row r="6827" customFormat="false" ht="15" hidden="false" customHeight="false" outlineLevel="0" collapsed="false">
      <c r="A6827" s="1" t="s">
        <v>6824</v>
      </c>
      <c r="N6827" s="2"/>
      <c r="O6827" s="2"/>
      <c r="P6827" s="3"/>
    </row>
    <row r="6828" customFormat="false" ht="15" hidden="false" customHeight="false" outlineLevel="0" collapsed="false">
      <c r="A6828" s="1" t="s">
        <v>6825</v>
      </c>
      <c r="N6828" s="2"/>
      <c r="O6828" s="2"/>
      <c r="P6828" s="3"/>
    </row>
    <row r="6829" customFormat="false" ht="15" hidden="false" customHeight="false" outlineLevel="0" collapsed="false">
      <c r="A6829" s="1" t="s">
        <v>6826</v>
      </c>
      <c r="N6829" s="2"/>
      <c r="O6829" s="2"/>
      <c r="P6829" s="3"/>
    </row>
    <row r="6830" customFormat="false" ht="15" hidden="false" customHeight="false" outlineLevel="0" collapsed="false">
      <c r="A6830" s="1" t="s">
        <v>6827</v>
      </c>
      <c r="N6830" s="2"/>
      <c r="O6830" s="2"/>
      <c r="P6830" s="3"/>
    </row>
    <row r="6831" customFormat="false" ht="15" hidden="false" customHeight="false" outlineLevel="0" collapsed="false">
      <c r="A6831" s="1" t="s">
        <v>6828</v>
      </c>
      <c r="N6831" s="2"/>
      <c r="O6831" s="2"/>
      <c r="P6831" s="3"/>
    </row>
    <row r="6832" customFormat="false" ht="15" hidden="false" customHeight="false" outlineLevel="0" collapsed="false">
      <c r="A6832" s="1" t="s">
        <v>6829</v>
      </c>
      <c r="N6832" s="2"/>
      <c r="O6832" s="2"/>
      <c r="P6832" s="3"/>
    </row>
    <row r="6833" customFormat="false" ht="15" hidden="false" customHeight="false" outlineLevel="0" collapsed="false">
      <c r="A6833" s="1" t="s">
        <v>6830</v>
      </c>
      <c r="N6833" s="2"/>
      <c r="O6833" s="2"/>
      <c r="P6833" s="3"/>
    </row>
    <row r="6834" customFormat="false" ht="15" hidden="false" customHeight="false" outlineLevel="0" collapsed="false">
      <c r="A6834" s="1" t="s">
        <v>6831</v>
      </c>
      <c r="N6834" s="2"/>
      <c r="O6834" s="2"/>
      <c r="P6834" s="3"/>
    </row>
    <row r="6835" customFormat="false" ht="15" hidden="false" customHeight="false" outlineLevel="0" collapsed="false">
      <c r="A6835" s="1" t="s">
        <v>6832</v>
      </c>
      <c r="N6835" s="2"/>
      <c r="O6835" s="2"/>
      <c r="P6835" s="3"/>
    </row>
    <row r="6836" customFormat="false" ht="15" hidden="false" customHeight="false" outlineLevel="0" collapsed="false">
      <c r="A6836" s="1" t="s">
        <v>6833</v>
      </c>
      <c r="N6836" s="2"/>
      <c r="O6836" s="2"/>
      <c r="P6836" s="3"/>
    </row>
    <row r="6837" customFormat="false" ht="15" hidden="false" customHeight="false" outlineLevel="0" collapsed="false">
      <c r="A6837" s="1" t="s">
        <v>6834</v>
      </c>
      <c r="N6837" s="2"/>
      <c r="O6837" s="2"/>
      <c r="P6837" s="3"/>
    </row>
    <row r="6838" customFormat="false" ht="15" hidden="false" customHeight="false" outlineLevel="0" collapsed="false">
      <c r="A6838" s="1" t="s">
        <v>6835</v>
      </c>
      <c r="N6838" s="2"/>
      <c r="O6838" s="2"/>
      <c r="P6838" s="3"/>
    </row>
    <row r="6839" customFormat="false" ht="15" hidden="false" customHeight="false" outlineLevel="0" collapsed="false">
      <c r="A6839" s="1" t="s">
        <v>6836</v>
      </c>
      <c r="N6839" s="2"/>
      <c r="O6839" s="2"/>
      <c r="P6839" s="3"/>
    </row>
    <row r="6840" customFormat="false" ht="15" hidden="false" customHeight="false" outlineLevel="0" collapsed="false">
      <c r="A6840" s="1" t="s">
        <v>6837</v>
      </c>
      <c r="N6840" s="2"/>
      <c r="O6840" s="2"/>
      <c r="P6840" s="3"/>
    </row>
    <row r="6841" customFormat="false" ht="15" hidden="false" customHeight="false" outlineLevel="0" collapsed="false">
      <c r="A6841" s="1" t="s">
        <v>6838</v>
      </c>
      <c r="N6841" s="2"/>
      <c r="O6841" s="2"/>
      <c r="P6841" s="3"/>
    </row>
    <row r="6842" customFormat="false" ht="15" hidden="false" customHeight="false" outlineLevel="0" collapsed="false">
      <c r="A6842" s="1" t="s">
        <v>6839</v>
      </c>
      <c r="N6842" s="2"/>
      <c r="O6842" s="2"/>
      <c r="P6842" s="3"/>
    </row>
    <row r="6843" customFormat="false" ht="15" hidden="false" customHeight="false" outlineLevel="0" collapsed="false">
      <c r="A6843" s="1" t="s">
        <v>6840</v>
      </c>
      <c r="N6843" s="2"/>
      <c r="O6843" s="2"/>
      <c r="P6843" s="3"/>
    </row>
    <row r="6844" customFormat="false" ht="15" hidden="false" customHeight="false" outlineLevel="0" collapsed="false">
      <c r="A6844" s="1" t="s">
        <v>6841</v>
      </c>
      <c r="N6844" s="2"/>
      <c r="O6844" s="2"/>
      <c r="P6844" s="3"/>
    </row>
    <row r="6845" customFormat="false" ht="15" hidden="false" customHeight="false" outlineLevel="0" collapsed="false">
      <c r="A6845" s="1" t="s">
        <v>6842</v>
      </c>
      <c r="N6845" s="2"/>
      <c r="O6845" s="2"/>
      <c r="P6845" s="3"/>
    </row>
    <row r="6846" customFormat="false" ht="15" hidden="false" customHeight="false" outlineLevel="0" collapsed="false">
      <c r="A6846" s="1" t="s">
        <v>6843</v>
      </c>
      <c r="N6846" s="2"/>
      <c r="O6846" s="2"/>
      <c r="P6846" s="3"/>
    </row>
    <row r="6847" customFormat="false" ht="15" hidden="false" customHeight="false" outlineLevel="0" collapsed="false">
      <c r="A6847" s="1" t="s">
        <v>6844</v>
      </c>
      <c r="N6847" s="2"/>
      <c r="O6847" s="2"/>
      <c r="P6847" s="3"/>
    </row>
    <row r="6848" customFormat="false" ht="15" hidden="false" customHeight="false" outlineLevel="0" collapsed="false">
      <c r="A6848" s="1" t="s">
        <v>6845</v>
      </c>
      <c r="N6848" s="2"/>
      <c r="O6848" s="2"/>
      <c r="P6848" s="3"/>
    </row>
    <row r="6849" customFormat="false" ht="15" hidden="false" customHeight="false" outlineLevel="0" collapsed="false">
      <c r="A6849" s="1" t="s">
        <v>6846</v>
      </c>
      <c r="N6849" s="2"/>
      <c r="O6849" s="2"/>
      <c r="P6849" s="3"/>
    </row>
    <row r="6850" customFormat="false" ht="15" hidden="false" customHeight="false" outlineLevel="0" collapsed="false">
      <c r="A6850" s="1" t="s">
        <v>6847</v>
      </c>
      <c r="N6850" s="2"/>
      <c r="O6850" s="2"/>
      <c r="P6850" s="3"/>
    </row>
    <row r="6851" customFormat="false" ht="15" hidden="false" customHeight="false" outlineLevel="0" collapsed="false">
      <c r="A6851" s="1" t="s">
        <v>6848</v>
      </c>
      <c r="N6851" s="2"/>
      <c r="O6851" s="2"/>
      <c r="P6851" s="3"/>
    </row>
    <row r="6852" customFormat="false" ht="15" hidden="false" customHeight="false" outlineLevel="0" collapsed="false">
      <c r="A6852" s="1" t="s">
        <v>6849</v>
      </c>
      <c r="N6852" s="2"/>
      <c r="O6852" s="2"/>
      <c r="P6852" s="3"/>
    </row>
    <row r="6853" customFormat="false" ht="15" hidden="false" customHeight="false" outlineLevel="0" collapsed="false">
      <c r="A6853" s="1" t="s">
        <v>6850</v>
      </c>
      <c r="N6853" s="2"/>
      <c r="O6853" s="2"/>
      <c r="P6853" s="3"/>
    </row>
    <row r="6854" customFormat="false" ht="15" hidden="false" customHeight="false" outlineLevel="0" collapsed="false">
      <c r="A6854" s="1" t="s">
        <v>6851</v>
      </c>
      <c r="N6854" s="2"/>
      <c r="O6854" s="2"/>
      <c r="P6854" s="3"/>
    </row>
    <row r="6855" customFormat="false" ht="15" hidden="false" customHeight="false" outlineLevel="0" collapsed="false">
      <c r="A6855" s="1" t="s">
        <v>6852</v>
      </c>
      <c r="N6855" s="2"/>
      <c r="O6855" s="2"/>
      <c r="P6855" s="3"/>
    </row>
    <row r="6856" customFormat="false" ht="15" hidden="false" customHeight="false" outlineLevel="0" collapsed="false">
      <c r="A6856" s="1" t="s">
        <v>6853</v>
      </c>
      <c r="N6856" s="2"/>
      <c r="O6856" s="2"/>
      <c r="P6856" s="3"/>
    </row>
    <row r="6857" customFormat="false" ht="15" hidden="false" customHeight="false" outlineLevel="0" collapsed="false">
      <c r="A6857" s="1" t="s">
        <v>6854</v>
      </c>
      <c r="N6857" s="2"/>
      <c r="O6857" s="2"/>
      <c r="P6857" s="3"/>
    </row>
    <row r="6858" customFormat="false" ht="15" hidden="false" customHeight="false" outlineLevel="0" collapsed="false">
      <c r="A6858" s="1" t="s">
        <v>6855</v>
      </c>
      <c r="N6858" s="2"/>
      <c r="O6858" s="2"/>
      <c r="P6858" s="3"/>
    </row>
    <row r="6859" customFormat="false" ht="15" hidden="false" customHeight="false" outlineLevel="0" collapsed="false">
      <c r="A6859" s="1" t="s">
        <v>6856</v>
      </c>
      <c r="N6859" s="2"/>
      <c r="O6859" s="2"/>
      <c r="P6859" s="3"/>
    </row>
    <row r="6860" customFormat="false" ht="15" hidden="false" customHeight="false" outlineLevel="0" collapsed="false">
      <c r="A6860" s="1" t="s">
        <v>6857</v>
      </c>
      <c r="N6860" s="2"/>
      <c r="O6860" s="2"/>
      <c r="P6860" s="3"/>
    </row>
    <row r="6861" customFormat="false" ht="15" hidden="false" customHeight="false" outlineLevel="0" collapsed="false">
      <c r="A6861" s="1" t="s">
        <v>6858</v>
      </c>
      <c r="N6861" s="2"/>
      <c r="O6861" s="2"/>
      <c r="P6861" s="3"/>
    </row>
    <row r="6862" customFormat="false" ht="15" hidden="false" customHeight="false" outlineLevel="0" collapsed="false">
      <c r="A6862" s="1" t="s">
        <v>6859</v>
      </c>
      <c r="N6862" s="2"/>
      <c r="O6862" s="2"/>
      <c r="P6862" s="3"/>
    </row>
    <row r="6863" customFormat="false" ht="15" hidden="false" customHeight="false" outlineLevel="0" collapsed="false">
      <c r="A6863" s="1" t="s">
        <v>6860</v>
      </c>
      <c r="N6863" s="2"/>
      <c r="O6863" s="2"/>
      <c r="P6863" s="3"/>
    </row>
    <row r="6864" customFormat="false" ht="15" hidden="false" customHeight="false" outlineLevel="0" collapsed="false">
      <c r="A6864" s="1" t="s">
        <v>6861</v>
      </c>
      <c r="N6864" s="2"/>
      <c r="O6864" s="2"/>
      <c r="P6864" s="3"/>
    </row>
    <row r="6865" customFormat="false" ht="15" hidden="false" customHeight="false" outlineLevel="0" collapsed="false">
      <c r="A6865" s="1" t="s">
        <v>6862</v>
      </c>
      <c r="N6865" s="2"/>
      <c r="O6865" s="2"/>
      <c r="P6865" s="3"/>
    </row>
    <row r="6866" customFormat="false" ht="15" hidden="false" customHeight="false" outlineLevel="0" collapsed="false">
      <c r="A6866" s="1" t="s">
        <v>6863</v>
      </c>
      <c r="N6866" s="2"/>
      <c r="O6866" s="2"/>
      <c r="P6866" s="3"/>
    </row>
    <row r="6867" customFormat="false" ht="15" hidden="false" customHeight="false" outlineLevel="0" collapsed="false">
      <c r="A6867" s="1" t="s">
        <v>6864</v>
      </c>
      <c r="N6867" s="2"/>
      <c r="O6867" s="2"/>
      <c r="P6867" s="3"/>
    </row>
    <row r="6868" customFormat="false" ht="15" hidden="false" customHeight="false" outlineLevel="0" collapsed="false">
      <c r="A6868" s="1" t="s">
        <v>6865</v>
      </c>
      <c r="N6868" s="2"/>
      <c r="O6868" s="2"/>
      <c r="P6868" s="3"/>
    </row>
    <row r="6869" customFormat="false" ht="15" hidden="false" customHeight="false" outlineLevel="0" collapsed="false">
      <c r="A6869" s="1" t="s">
        <v>6866</v>
      </c>
      <c r="N6869" s="2"/>
      <c r="O6869" s="2"/>
      <c r="P6869" s="3"/>
    </row>
    <row r="6870" customFormat="false" ht="15" hidden="false" customHeight="false" outlineLevel="0" collapsed="false">
      <c r="A6870" s="1" t="s">
        <v>6867</v>
      </c>
      <c r="N6870" s="2"/>
      <c r="O6870" s="2"/>
      <c r="P6870" s="3"/>
    </row>
    <row r="6871" customFormat="false" ht="15" hidden="false" customHeight="false" outlineLevel="0" collapsed="false">
      <c r="A6871" s="1" t="s">
        <v>6868</v>
      </c>
      <c r="N6871" s="2"/>
      <c r="O6871" s="2"/>
      <c r="P6871" s="3"/>
    </row>
    <row r="6872" customFormat="false" ht="15" hidden="false" customHeight="false" outlineLevel="0" collapsed="false">
      <c r="A6872" s="1" t="s">
        <v>6869</v>
      </c>
      <c r="N6872" s="2"/>
      <c r="O6872" s="2"/>
      <c r="P6872" s="3"/>
    </row>
    <row r="6873" customFormat="false" ht="15" hidden="false" customHeight="false" outlineLevel="0" collapsed="false">
      <c r="A6873" s="1" t="s">
        <v>6870</v>
      </c>
      <c r="N6873" s="2"/>
      <c r="O6873" s="2"/>
      <c r="P6873" s="3"/>
    </row>
    <row r="6874" customFormat="false" ht="15" hidden="false" customHeight="false" outlineLevel="0" collapsed="false">
      <c r="A6874" s="1" t="s">
        <v>6871</v>
      </c>
      <c r="N6874" s="2"/>
      <c r="O6874" s="2"/>
      <c r="P6874" s="3"/>
    </row>
    <row r="6875" customFormat="false" ht="15" hidden="false" customHeight="false" outlineLevel="0" collapsed="false">
      <c r="A6875" s="1" t="s">
        <v>6872</v>
      </c>
      <c r="N6875" s="2"/>
      <c r="O6875" s="2"/>
      <c r="P6875" s="3"/>
    </row>
    <row r="6876" customFormat="false" ht="15" hidden="false" customHeight="false" outlineLevel="0" collapsed="false">
      <c r="A6876" s="1" t="s">
        <v>6873</v>
      </c>
      <c r="N6876" s="2"/>
      <c r="O6876" s="2"/>
      <c r="P6876" s="3"/>
    </row>
    <row r="6877" customFormat="false" ht="15" hidden="false" customHeight="false" outlineLevel="0" collapsed="false">
      <c r="A6877" s="1" t="s">
        <v>6874</v>
      </c>
      <c r="N6877" s="2"/>
      <c r="O6877" s="2"/>
      <c r="P6877" s="3"/>
    </row>
    <row r="6878" customFormat="false" ht="15" hidden="false" customHeight="false" outlineLevel="0" collapsed="false">
      <c r="A6878" s="1" t="s">
        <v>6875</v>
      </c>
      <c r="N6878" s="2"/>
      <c r="O6878" s="2"/>
      <c r="P6878" s="3"/>
    </row>
    <row r="6879" customFormat="false" ht="15" hidden="false" customHeight="false" outlineLevel="0" collapsed="false">
      <c r="A6879" s="1" t="s">
        <v>6876</v>
      </c>
      <c r="N6879" s="2"/>
      <c r="O6879" s="2"/>
      <c r="P6879" s="3"/>
    </row>
    <row r="6880" customFormat="false" ht="15" hidden="false" customHeight="false" outlineLevel="0" collapsed="false">
      <c r="A6880" s="1" t="s">
        <v>6877</v>
      </c>
      <c r="N6880" s="2"/>
      <c r="O6880" s="2"/>
      <c r="P6880" s="3"/>
    </row>
    <row r="6881" customFormat="false" ht="15" hidden="false" customHeight="false" outlineLevel="0" collapsed="false">
      <c r="A6881" s="1" t="s">
        <v>6878</v>
      </c>
      <c r="N6881" s="2"/>
      <c r="O6881" s="2"/>
      <c r="P6881" s="3"/>
    </row>
    <row r="6882" customFormat="false" ht="15" hidden="false" customHeight="false" outlineLevel="0" collapsed="false">
      <c r="A6882" s="1" t="s">
        <v>6879</v>
      </c>
      <c r="N6882" s="2"/>
      <c r="O6882" s="2"/>
      <c r="P6882" s="3"/>
    </row>
    <row r="6883" customFormat="false" ht="15" hidden="false" customHeight="false" outlineLevel="0" collapsed="false">
      <c r="A6883" s="1" t="s">
        <v>6880</v>
      </c>
      <c r="N6883" s="2"/>
      <c r="O6883" s="2"/>
      <c r="P6883" s="3"/>
    </row>
    <row r="6884" customFormat="false" ht="15" hidden="false" customHeight="false" outlineLevel="0" collapsed="false">
      <c r="A6884" s="1" t="s">
        <v>6881</v>
      </c>
      <c r="N6884" s="2"/>
      <c r="O6884" s="2"/>
      <c r="P6884" s="3"/>
    </row>
    <row r="6885" customFormat="false" ht="15" hidden="false" customHeight="false" outlineLevel="0" collapsed="false">
      <c r="A6885" s="1" t="s">
        <v>6882</v>
      </c>
      <c r="N6885" s="2"/>
      <c r="O6885" s="2"/>
      <c r="P6885" s="3"/>
    </row>
    <row r="6886" customFormat="false" ht="15" hidden="false" customHeight="false" outlineLevel="0" collapsed="false">
      <c r="A6886" s="1" t="s">
        <v>6883</v>
      </c>
      <c r="N6886" s="2"/>
      <c r="O6886" s="2"/>
      <c r="P6886" s="3"/>
    </row>
    <row r="6887" customFormat="false" ht="15" hidden="false" customHeight="false" outlineLevel="0" collapsed="false">
      <c r="A6887" s="1" t="s">
        <v>6884</v>
      </c>
      <c r="N6887" s="2"/>
      <c r="O6887" s="2"/>
      <c r="P6887" s="3"/>
    </row>
    <row r="6888" customFormat="false" ht="15" hidden="false" customHeight="false" outlineLevel="0" collapsed="false">
      <c r="A6888" s="1" t="s">
        <v>6885</v>
      </c>
      <c r="N6888" s="2"/>
      <c r="O6888" s="2"/>
      <c r="P6888" s="3"/>
    </row>
    <row r="6889" customFormat="false" ht="15" hidden="false" customHeight="false" outlineLevel="0" collapsed="false">
      <c r="A6889" s="1" t="s">
        <v>6886</v>
      </c>
      <c r="N6889" s="2"/>
      <c r="O6889" s="2"/>
      <c r="P6889" s="3"/>
    </row>
    <row r="6890" customFormat="false" ht="15" hidden="false" customHeight="false" outlineLevel="0" collapsed="false">
      <c r="A6890" s="1" t="s">
        <v>6887</v>
      </c>
      <c r="N6890" s="2"/>
      <c r="O6890" s="2"/>
      <c r="P6890" s="3"/>
    </row>
    <row r="6891" customFormat="false" ht="15" hidden="false" customHeight="false" outlineLevel="0" collapsed="false">
      <c r="A6891" s="1" t="s">
        <v>6888</v>
      </c>
      <c r="N6891" s="2"/>
      <c r="O6891" s="2"/>
      <c r="P6891" s="3"/>
    </row>
    <row r="6892" customFormat="false" ht="15" hidden="false" customHeight="false" outlineLevel="0" collapsed="false">
      <c r="A6892" s="1" t="s">
        <v>6889</v>
      </c>
      <c r="N6892" s="2"/>
      <c r="O6892" s="2"/>
      <c r="P6892" s="3"/>
    </row>
    <row r="6893" customFormat="false" ht="15" hidden="false" customHeight="false" outlineLevel="0" collapsed="false">
      <c r="A6893" s="1" t="s">
        <v>6890</v>
      </c>
      <c r="N6893" s="2"/>
      <c r="O6893" s="2"/>
      <c r="P6893" s="3"/>
    </row>
    <row r="6894" customFormat="false" ht="15" hidden="false" customHeight="false" outlineLevel="0" collapsed="false">
      <c r="A6894" s="1" t="s">
        <v>6891</v>
      </c>
      <c r="N6894" s="2"/>
      <c r="O6894" s="2"/>
      <c r="P6894" s="3"/>
    </row>
    <row r="6895" customFormat="false" ht="15" hidden="false" customHeight="false" outlineLevel="0" collapsed="false">
      <c r="A6895" s="1" t="s">
        <v>6892</v>
      </c>
      <c r="N6895" s="2"/>
      <c r="O6895" s="2"/>
      <c r="P6895" s="3"/>
    </row>
    <row r="6896" customFormat="false" ht="15" hidden="false" customHeight="false" outlineLevel="0" collapsed="false">
      <c r="A6896" s="1" t="s">
        <v>6893</v>
      </c>
      <c r="N6896" s="2"/>
      <c r="O6896" s="2"/>
      <c r="P6896" s="3"/>
    </row>
    <row r="6897" customFormat="false" ht="15" hidden="false" customHeight="false" outlineLevel="0" collapsed="false">
      <c r="A6897" s="1" t="s">
        <v>6894</v>
      </c>
      <c r="N6897" s="2"/>
      <c r="O6897" s="2"/>
      <c r="P6897" s="3"/>
    </row>
    <row r="6898" customFormat="false" ht="15" hidden="false" customHeight="false" outlineLevel="0" collapsed="false">
      <c r="A6898" s="1" t="s">
        <v>6895</v>
      </c>
      <c r="N6898" s="2"/>
      <c r="O6898" s="2"/>
      <c r="P6898" s="3"/>
    </row>
    <row r="6899" customFormat="false" ht="15" hidden="false" customHeight="false" outlineLevel="0" collapsed="false">
      <c r="A6899" s="1" t="s">
        <v>6896</v>
      </c>
      <c r="N6899" s="2"/>
      <c r="O6899" s="2"/>
      <c r="P6899" s="3"/>
    </row>
    <row r="6900" customFormat="false" ht="15" hidden="false" customHeight="false" outlineLevel="0" collapsed="false">
      <c r="A6900" s="1" t="s">
        <v>6897</v>
      </c>
      <c r="N6900" s="2"/>
      <c r="O6900" s="2"/>
      <c r="P6900" s="3"/>
    </row>
    <row r="6901" customFormat="false" ht="15" hidden="false" customHeight="false" outlineLevel="0" collapsed="false">
      <c r="A6901" s="1" t="s">
        <v>6898</v>
      </c>
      <c r="N6901" s="2"/>
      <c r="O6901" s="2"/>
      <c r="P6901" s="3"/>
    </row>
    <row r="6902" customFormat="false" ht="15" hidden="false" customHeight="false" outlineLevel="0" collapsed="false">
      <c r="A6902" s="1" t="s">
        <v>6899</v>
      </c>
      <c r="N6902" s="2"/>
      <c r="O6902" s="2"/>
      <c r="P6902" s="3"/>
    </row>
    <row r="6903" customFormat="false" ht="15" hidden="false" customHeight="false" outlineLevel="0" collapsed="false">
      <c r="A6903" s="1" t="s">
        <v>6900</v>
      </c>
      <c r="N6903" s="2"/>
      <c r="O6903" s="2"/>
      <c r="P6903" s="3"/>
    </row>
    <row r="6904" customFormat="false" ht="15" hidden="false" customHeight="false" outlineLevel="0" collapsed="false">
      <c r="A6904" s="1" t="s">
        <v>6901</v>
      </c>
      <c r="N6904" s="2"/>
      <c r="O6904" s="2"/>
      <c r="P6904" s="3"/>
    </row>
    <row r="6905" customFormat="false" ht="15" hidden="false" customHeight="false" outlineLevel="0" collapsed="false">
      <c r="A6905" s="1" t="s">
        <v>6902</v>
      </c>
      <c r="N6905" s="2"/>
      <c r="O6905" s="2"/>
      <c r="P6905" s="3"/>
    </row>
    <row r="6906" customFormat="false" ht="15" hidden="false" customHeight="false" outlineLevel="0" collapsed="false">
      <c r="A6906" s="1" t="s">
        <v>6903</v>
      </c>
      <c r="N6906" s="2"/>
      <c r="O6906" s="2"/>
      <c r="P6906" s="3"/>
    </row>
    <row r="6907" customFormat="false" ht="15" hidden="false" customHeight="false" outlineLevel="0" collapsed="false">
      <c r="A6907" s="1" t="s">
        <v>6904</v>
      </c>
      <c r="N6907" s="2"/>
      <c r="O6907" s="2"/>
      <c r="P6907" s="3"/>
    </row>
    <row r="6908" customFormat="false" ht="15" hidden="false" customHeight="false" outlineLevel="0" collapsed="false">
      <c r="A6908" s="1" t="s">
        <v>6905</v>
      </c>
      <c r="N6908" s="2"/>
      <c r="O6908" s="2"/>
      <c r="P6908" s="3"/>
    </row>
    <row r="6909" customFormat="false" ht="15" hidden="false" customHeight="false" outlineLevel="0" collapsed="false">
      <c r="A6909" s="1" t="s">
        <v>6906</v>
      </c>
      <c r="N6909" s="2"/>
      <c r="O6909" s="2"/>
      <c r="P6909" s="3"/>
    </row>
    <row r="6910" customFormat="false" ht="15" hidden="false" customHeight="false" outlineLevel="0" collapsed="false">
      <c r="A6910" s="1" t="s">
        <v>6907</v>
      </c>
      <c r="N6910" s="2"/>
      <c r="O6910" s="2"/>
      <c r="P6910" s="3"/>
    </row>
    <row r="6911" customFormat="false" ht="15" hidden="false" customHeight="false" outlineLevel="0" collapsed="false">
      <c r="A6911" s="1" t="s">
        <v>6908</v>
      </c>
      <c r="N6911" s="2"/>
      <c r="O6911" s="2"/>
      <c r="P6911" s="3"/>
    </row>
    <row r="6912" customFormat="false" ht="15" hidden="false" customHeight="false" outlineLevel="0" collapsed="false">
      <c r="A6912" s="1" t="s">
        <v>6909</v>
      </c>
      <c r="N6912" s="2"/>
      <c r="O6912" s="2"/>
      <c r="P6912" s="3"/>
    </row>
    <row r="6913" customFormat="false" ht="15" hidden="false" customHeight="false" outlineLevel="0" collapsed="false">
      <c r="A6913" s="1" t="s">
        <v>6910</v>
      </c>
      <c r="N6913" s="2"/>
      <c r="O6913" s="2"/>
      <c r="P6913" s="3"/>
    </row>
    <row r="6914" customFormat="false" ht="15" hidden="false" customHeight="false" outlineLevel="0" collapsed="false">
      <c r="A6914" s="1" t="s">
        <v>6911</v>
      </c>
      <c r="N6914" s="2"/>
      <c r="O6914" s="2"/>
      <c r="P6914" s="3"/>
    </row>
    <row r="6915" customFormat="false" ht="15" hidden="false" customHeight="false" outlineLevel="0" collapsed="false">
      <c r="A6915" s="1" t="s">
        <v>6912</v>
      </c>
      <c r="N6915" s="2"/>
      <c r="O6915" s="2"/>
      <c r="P6915" s="3"/>
    </row>
    <row r="6916" customFormat="false" ht="15" hidden="false" customHeight="false" outlineLevel="0" collapsed="false">
      <c r="A6916" s="1" t="s">
        <v>6913</v>
      </c>
      <c r="N6916" s="2"/>
      <c r="O6916" s="2"/>
      <c r="P6916" s="3"/>
    </row>
    <row r="6917" customFormat="false" ht="15" hidden="false" customHeight="false" outlineLevel="0" collapsed="false">
      <c r="A6917" s="1" t="s">
        <v>6914</v>
      </c>
      <c r="N6917" s="2"/>
      <c r="O6917" s="2"/>
      <c r="P6917" s="3"/>
    </row>
    <row r="6918" customFormat="false" ht="15" hidden="false" customHeight="false" outlineLevel="0" collapsed="false">
      <c r="A6918" s="1" t="s">
        <v>6915</v>
      </c>
      <c r="N6918" s="2"/>
      <c r="O6918" s="2"/>
      <c r="P6918" s="3"/>
    </row>
    <row r="6919" customFormat="false" ht="15" hidden="false" customHeight="false" outlineLevel="0" collapsed="false">
      <c r="A6919" s="1" t="s">
        <v>6916</v>
      </c>
      <c r="N6919" s="2"/>
      <c r="O6919" s="2"/>
      <c r="P6919" s="3"/>
    </row>
    <row r="6920" customFormat="false" ht="15" hidden="false" customHeight="false" outlineLevel="0" collapsed="false">
      <c r="A6920" s="1" t="s">
        <v>6917</v>
      </c>
      <c r="N6920" s="2"/>
      <c r="O6920" s="2"/>
      <c r="P6920" s="3"/>
    </row>
    <row r="6921" customFormat="false" ht="15" hidden="false" customHeight="false" outlineLevel="0" collapsed="false">
      <c r="A6921" s="1" t="s">
        <v>6918</v>
      </c>
      <c r="N6921" s="2"/>
      <c r="O6921" s="2"/>
      <c r="P6921" s="3"/>
    </row>
    <row r="6922" customFormat="false" ht="15" hidden="false" customHeight="false" outlineLevel="0" collapsed="false">
      <c r="A6922" s="1" t="s">
        <v>6919</v>
      </c>
      <c r="N6922" s="2"/>
      <c r="O6922" s="2"/>
      <c r="P6922" s="3"/>
    </row>
    <row r="6923" customFormat="false" ht="15" hidden="false" customHeight="false" outlineLevel="0" collapsed="false">
      <c r="A6923" s="1" t="s">
        <v>6920</v>
      </c>
      <c r="N6923" s="2"/>
      <c r="O6923" s="2"/>
      <c r="P6923" s="3"/>
    </row>
    <row r="6924" customFormat="false" ht="15" hidden="false" customHeight="false" outlineLevel="0" collapsed="false">
      <c r="A6924" s="1" t="s">
        <v>6921</v>
      </c>
      <c r="N6924" s="2"/>
      <c r="O6924" s="2"/>
      <c r="P6924" s="3"/>
    </row>
    <row r="6925" customFormat="false" ht="15" hidden="false" customHeight="false" outlineLevel="0" collapsed="false">
      <c r="A6925" s="1" t="s">
        <v>6922</v>
      </c>
      <c r="N6925" s="2"/>
      <c r="O6925" s="2"/>
      <c r="P6925" s="3"/>
    </row>
    <row r="6926" customFormat="false" ht="15" hidden="false" customHeight="false" outlineLevel="0" collapsed="false">
      <c r="A6926" s="1" t="s">
        <v>6923</v>
      </c>
      <c r="N6926" s="2"/>
      <c r="O6926" s="2"/>
      <c r="P6926" s="3"/>
    </row>
    <row r="6927" customFormat="false" ht="15" hidden="false" customHeight="false" outlineLevel="0" collapsed="false">
      <c r="A6927" s="1" t="s">
        <v>6924</v>
      </c>
      <c r="N6927" s="2"/>
      <c r="O6927" s="2"/>
      <c r="P6927" s="3"/>
    </row>
    <row r="6928" customFormat="false" ht="15" hidden="false" customHeight="false" outlineLevel="0" collapsed="false">
      <c r="A6928" s="1" t="s">
        <v>6925</v>
      </c>
      <c r="N6928" s="2"/>
      <c r="O6928" s="2"/>
      <c r="P6928" s="3"/>
    </row>
    <row r="6929" customFormat="false" ht="15" hidden="false" customHeight="false" outlineLevel="0" collapsed="false">
      <c r="A6929" s="1" t="s">
        <v>6926</v>
      </c>
      <c r="N6929" s="2"/>
      <c r="O6929" s="2"/>
      <c r="P6929" s="3"/>
    </row>
    <row r="6930" customFormat="false" ht="15" hidden="false" customHeight="false" outlineLevel="0" collapsed="false">
      <c r="A6930" s="1" t="s">
        <v>6927</v>
      </c>
      <c r="N6930" s="2"/>
      <c r="O6930" s="2"/>
      <c r="P6930" s="3"/>
    </row>
    <row r="6931" customFormat="false" ht="15" hidden="false" customHeight="false" outlineLevel="0" collapsed="false">
      <c r="A6931" s="1" t="s">
        <v>6928</v>
      </c>
      <c r="N6931" s="2"/>
      <c r="O6931" s="2"/>
      <c r="P6931" s="3"/>
    </row>
    <row r="6932" customFormat="false" ht="15" hidden="false" customHeight="false" outlineLevel="0" collapsed="false">
      <c r="A6932" s="1" t="s">
        <v>6929</v>
      </c>
      <c r="N6932" s="2"/>
      <c r="O6932" s="2"/>
      <c r="P6932" s="3"/>
    </row>
    <row r="6933" customFormat="false" ht="15" hidden="false" customHeight="false" outlineLevel="0" collapsed="false">
      <c r="A6933" s="1" t="s">
        <v>6930</v>
      </c>
      <c r="N6933" s="2"/>
      <c r="O6933" s="2"/>
      <c r="P6933" s="3"/>
    </row>
    <row r="6934" customFormat="false" ht="15" hidden="false" customHeight="false" outlineLevel="0" collapsed="false">
      <c r="A6934" s="1" t="s">
        <v>6931</v>
      </c>
      <c r="N6934" s="2"/>
      <c r="O6934" s="2"/>
      <c r="P6934" s="3"/>
    </row>
    <row r="6935" customFormat="false" ht="15" hidden="false" customHeight="false" outlineLevel="0" collapsed="false">
      <c r="A6935" s="1" t="s">
        <v>6932</v>
      </c>
      <c r="N6935" s="2"/>
      <c r="O6935" s="2"/>
      <c r="P6935" s="3"/>
    </row>
    <row r="6936" customFormat="false" ht="15" hidden="false" customHeight="false" outlineLevel="0" collapsed="false">
      <c r="A6936" s="1" t="s">
        <v>6933</v>
      </c>
      <c r="N6936" s="2"/>
      <c r="O6936" s="2"/>
      <c r="P6936" s="3"/>
    </row>
    <row r="6937" customFormat="false" ht="15" hidden="false" customHeight="false" outlineLevel="0" collapsed="false">
      <c r="A6937" s="1" t="s">
        <v>6934</v>
      </c>
      <c r="N6937" s="2"/>
      <c r="O6937" s="2"/>
      <c r="P6937" s="3"/>
    </row>
    <row r="6938" customFormat="false" ht="15" hidden="false" customHeight="false" outlineLevel="0" collapsed="false">
      <c r="A6938" s="1" t="s">
        <v>6935</v>
      </c>
      <c r="N6938" s="2"/>
      <c r="O6938" s="2"/>
      <c r="P6938" s="3"/>
    </row>
    <row r="6939" customFormat="false" ht="15" hidden="false" customHeight="false" outlineLevel="0" collapsed="false">
      <c r="A6939" s="1" t="s">
        <v>6936</v>
      </c>
      <c r="N6939" s="2"/>
      <c r="O6939" s="2"/>
      <c r="P6939" s="3"/>
    </row>
    <row r="6940" customFormat="false" ht="15" hidden="false" customHeight="false" outlineLevel="0" collapsed="false">
      <c r="A6940" s="1" t="s">
        <v>6937</v>
      </c>
      <c r="N6940" s="2"/>
      <c r="O6940" s="2"/>
      <c r="P6940" s="3"/>
    </row>
    <row r="6941" customFormat="false" ht="15" hidden="false" customHeight="false" outlineLevel="0" collapsed="false">
      <c r="A6941" s="1" t="s">
        <v>6938</v>
      </c>
      <c r="N6941" s="2"/>
      <c r="O6941" s="2"/>
      <c r="P6941" s="3"/>
    </row>
    <row r="6942" customFormat="false" ht="15" hidden="false" customHeight="false" outlineLevel="0" collapsed="false">
      <c r="A6942" s="1" t="s">
        <v>6939</v>
      </c>
      <c r="N6942" s="2"/>
      <c r="O6942" s="2"/>
      <c r="P6942" s="3"/>
    </row>
    <row r="6943" customFormat="false" ht="15" hidden="false" customHeight="false" outlineLevel="0" collapsed="false">
      <c r="A6943" s="1" t="s">
        <v>6940</v>
      </c>
      <c r="N6943" s="2"/>
      <c r="O6943" s="2"/>
      <c r="P6943" s="3"/>
    </row>
    <row r="6944" customFormat="false" ht="15" hidden="false" customHeight="false" outlineLevel="0" collapsed="false">
      <c r="A6944" s="1" t="s">
        <v>6941</v>
      </c>
      <c r="N6944" s="2"/>
      <c r="O6944" s="2"/>
      <c r="P6944" s="3"/>
    </row>
    <row r="6945" customFormat="false" ht="15" hidden="false" customHeight="false" outlineLevel="0" collapsed="false">
      <c r="A6945" s="1" t="s">
        <v>6942</v>
      </c>
      <c r="N6945" s="2"/>
      <c r="O6945" s="2"/>
      <c r="P6945" s="3"/>
    </row>
    <row r="6946" customFormat="false" ht="15" hidden="false" customHeight="false" outlineLevel="0" collapsed="false">
      <c r="A6946" s="1" t="s">
        <v>6943</v>
      </c>
      <c r="N6946" s="2"/>
      <c r="O6946" s="2"/>
      <c r="P6946" s="3"/>
    </row>
    <row r="6947" customFormat="false" ht="15" hidden="false" customHeight="false" outlineLevel="0" collapsed="false">
      <c r="A6947" s="1" t="s">
        <v>6944</v>
      </c>
      <c r="N6947" s="2"/>
      <c r="O6947" s="2"/>
      <c r="P6947" s="3"/>
    </row>
    <row r="6948" customFormat="false" ht="15" hidden="false" customHeight="false" outlineLevel="0" collapsed="false">
      <c r="A6948" s="1" t="s">
        <v>6945</v>
      </c>
      <c r="N6948" s="2"/>
      <c r="O6948" s="2"/>
      <c r="P6948" s="3"/>
    </row>
    <row r="6949" customFormat="false" ht="15" hidden="false" customHeight="false" outlineLevel="0" collapsed="false">
      <c r="A6949" s="1" t="s">
        <v>6946</v>
      </c>
      <c r="N6949" s="2"/>
      <c r="O6949" s="2"/>
      <c r="P6949" s="3"/>
    </row>
    <row r="6950" customFormat="false" ht="15" hidden="false" customHeight="false" outlineLevel="0" collapsed="false">
      <c r="A6950" s="1" t="s">
        <v>6947</v>
      </c>
      <c r="N6950" s="2"/>
      <c r="O6950" s="2"/>
      <c r="P6950" s="3"/>
    </row>
    <row r="6951" customFormat="false" ht="15" hidden="false" customHeight="false" outlineLevel="0" collapsed="false">
      <c r="A6951" s="1" t="s">
        <v>6948</v>
      </c>
      <c r="N6951" s="2"/>
      <c r="O6951" s="2"/>
      <c r="P6951" s="3"/>
    </row>
    <row r="6952" customFormat="false" ht="15" hidden="false" customHeight="false" outlineLevel="0" collapsed="false">
      <c r="A6952" s="1" t="s">
        <v>6949</v>
      </c>
      <c r="N6952" s="2"/>
      <c r="O6952" s="2"/>
      <c r="P6952" s="3"/>
    </row>
    <row r="6953" customFormat="false" ht="15" hidden="false" customHeight="false" outlineLevel="0" collapsed="false">
      <c r="A6953" s="1" t="s">
        <v>6950</v>
      </c>
      <c r="N6953" s="2"/>
      <c r="O6953" s="2"/>
      <c r="P6953" s="3"/>
    </row>
    <row r="6954" customFormat="false" ht="15" hidden="false" customHeight="false" outlineLevel="0" collapsed="false">
      <c r="A6954" s="1" t="s">
        <v>6951</v>
      </c>
      <c r="N6954" s="2"/>
      <c r="O6954" s="2"/>
      <c r="P6954" s="3"/>
    </row>
    <row r="6955" customFormat="false" ht="15" hidden="false" customHeight="false" outlineLevel="0" collapsed="false">
      <c r="A6955" s="1" t="s">
        <v>6952</v>
      </c>
      <c r="N6955" s="2"/>
      <c r="O6955" s="2"/>
      <c r="P6955" s="3"/>
    </row>
    <row r="6956" customFormat="false" ht="15" hidden="false" customHeight="false" outlineLevel="0" collapsed="false">
      <c r="A6956" s="1" t="s">
        <v>6953</v>
      </c>
      <c r="N6956" s="2"/>
      <c r="O6956" s="2"/>
      <c r="P6956" s="3"/>
    </row>
    <row r="6957" customFormat="false" ht="15" hidden="false" customHeight="false" outlineLevel="0" collapsed="false">
      <c r="A6957" s="1" t="s">
        <v>6954</v>
      </c>
      <c r="N6957" s="2"/>
      <c r="O6957" s="2"/>
      <c r="P6957" s="3"/>
    </row>
    <row r="6958" customFormat="false" ht="15" hidden="false" customHeight="false" outlineLevel="0" collapsed="false">
      <c r="A6958" s="1" t="s">
        <v>6955</v>
      </c>
      <c r="N6958" s="2"/>
      <c r="O6958" s="2"/>
      <c r="P6958" s="3"/>
    </row>
    <row r="6959" customFormat="false" ht="15" hidden="false" customHeight="false" outlineLevel="0" collapsed="false">
      <c r="A6959" s="1" t="s">
        <v>6956</v>
      </c>
      <c r="N6959" s="2"/>
      <c r="O6959" s="2"/>
      <c r="P6959" s="3"/>
    </row>
    <row r="6960" customFormat="false" ht="15" hidden="false" customHeight="false" outlineLevel="0" collapsed="false">
      <c r="A6960" s="1" t="s">
        <v>6957</v>
      </c>
      <c r="N6960" s="2"/>
      <c r="O6960" s="2"/>
      <c r="P6960" s="3"/>
    </row>
    <row r="6961" customFormat="false" ht="15" hidden="false" customHeight="false" outlineLevel="0" collapsed="false">
      <c r="A6961" s="1" t="s">
        <v>6958</v>
      </c>
      <c r="N6961" s="2"/>
      <c r="O6961" s="2"/>
      <c r="P6961" s="3"/>
    </row>
    <row r="6962" customFormat="false" ht="15" hidden="false" customHeight="false" outlineLevel="0" collapsed="false">
      <c r="A6962" s="1" t="s">
        <v>6959</v>
      </c>
      <c r="N6962" s="2"/>
      <c r="O6962" s="2"/>
      <c r="P6962" s="3"/>
    </row>
    <row r="6963" customFormat="false" ht="15" hidden="false" customHeight="false" outlineLevel="0" collapsed="false">
      <c r="A6963" s="1" t="s">
        <v>6960</v>
      </c>
      <c r="N6963" s="2"/>
      <c r="O6963" s="2"/>
      <c r="P6963" s="3"/>
    </row>
    <row r="6964" customFormat="false" ht="15" hidden="false" customHeight="false" outlineLevel="0" collapsed="false">
      <c r="A6964" s="1" t="s">
        <v>6961</v>
      </c>
      <c r="N6964" s="2"/>
      <c r="O6964" s="2"/>
      <c r="P6964" s="3"/>
    </row>
    <row r="6965" customFormat="false" ht="15" hidden="false" customHeight="false" outlineLevel="0" collapsed="false">
      <c r="A6965" s="1" t="s">
        <v>6962</v>
      </c>
      <c r="N6965" s="2"/>
      <c r="O6965" s="2"/>
      <c r="P6965" s="3"/>
    </row>
    <row r="6966" customFormat="false" ht="15" hidden="false" customHeight="false" outlineLevel="0" collapsed="false">
      <c r="A6966" s="1" t="s">
        <v>6963</v>
      </c>
      <c r="N6966" s="2"/>
      <c r="O6966" s="2"/>
      <c r="P6966" s="3"/>
    </row>
    <row r="6967" customFormat="false" ht="15" hidden="false" customHeight="false" outlineLevel="0" collapsed="false">
      <c r="A6967" s="1" t="s">
        <v>6964</v>
      </c>
      <c r="N6967" s="2"/>
      <c r="O6967" s="2"/>
      <c r="P6967" s="3"/>
    </row>
    <row r="6968" customFormat="false" ht="15" hidden="false" customHeight="false" outlineLevel="0" collapsed="false">
      <c r="A6968" s="1" t="s">
        <v>6965</v>
      </c>
      <c r="N6968" s="2"/>
      <c r="O6968" s="2"/>
      <c r="P6968" s="3"/>
    </row>
    <row r="6969" customFormat="false" ht="15" hidden="false" customHeight="false" outlineLevel="0" collapsed="false">
      <c r="A6969" s="1" t="s">
        <v>6966</v>
      </c>
      <c r="N6969" s="2"/>
      <c r="O6969" s="2"/>
      <c r="P6969" s="3"/>
    </row>
    <row r="6970" customFormat="false" ht="15" hidden="false" customHeight="false" outlineLevel="0" collapsed="false">
      <c r="A6970" s="1" t="s">
        <v>6967</v>
      </c>
      <c r="N6970" s="2"/>
      <c r="O6970" s="2"/>
      <c r="P6970" s="3"/>
    </row>
    <row r="6971" customFormat="false" ht="15" hidden="false" customHeight="false" outlineLevel="0" collapsed="false">
      <c r="A6971" s="1" t="s">
        <v>6968</v>
      </c>
      <c r="N6971" s="2"/>
      <c r="O6971" s="2"/>
      <c r="P6971" s="3"/>
    </row>
    <row r="6972" customFormat="false" ht="15" hidden="false" customHeight="false" outlineLevel="0" collapsed="false">
      <c r="A6972" s="1" t="s">
        <v>6969</v>
      </c>
      <c r="N6972" s="2"/>
      <c r="O6972" s="2"/>
      <c r="P6972" s="3"/>
    </row>
    <row r="6973" customFormat="false" ht="15" hidden="false" customHeight="false" outlineLevel="0" collapsed="false">
      <c r="A6973" s="1" t="s">
        <v>6970</v>
      </c>
      <c r="N6973" s="2"/>
      <c r="O6973" s="2"/>
      <c r="P6973" s="3"/>
    </row>
    <row r="6974" customFormat="false" ht="15" hidden="false" customHeight="false" outlineLevel="0" collapsed="false">
      <c r="A6974" s="1" t="s">
        <v>6971</v>
      </c>
      <c r="N6974" s="2"/>
      <c r="O6974" s="2"/>
      <c r="P6974" s="3"/>
    </row>
    <row r="6975" customFormat="false" ht="15" hidden="false" customHeight="false" outlineLevel="0" collapsed="false">
      <c r="A6975" s="1" t="s">
        <v>6972</v>
      </c>
      <c r="N6975" s="2"/>
      <c r="O6975" s="2"/>
      <c r="P6975" s="3"/>
    </row>
    <row r="6976" customFormat="false" ht="15" hidden="false" customHeight="false" outlineLevel="0" collapsed="false">
      <c r="A6976" s="1" t="s">
        <v>6973</v>
      </c>
      <c r="N6976" s="2"/>
      <c r="O6976" s="2"/>
      <c r="P6976" s="3"/>
    </row>
    <row r="6977" customFormat="false" ht="15" hidden="false" customHeight="false" outlineLevel="0" collapsed="false">
      <c r="A6977" s="1" t="s">
        <v>6974</v>
      </c>
      <c r="N6977" s="2"/>
      <c r="O6977" s="2"/>
      <c r="P6977" s="3"/>
    </row>
    <row r="6978" customFormat="false" ht="15" hidden="false" customHeight="false" outlineLevel="0" collapsed="false">
      <c r="A6978" s="1" t="s">
        <v>6975</v>
      </c>
      <c r="N6978" s="2"/>
      <c r="O6978" s="2"/>
      <c r="P6978" s="3"/>
    </row>
    <row r="6979" customFormat="false" ht="15" hidden="false" customHeight="false" outlineLevel="0" collapsed="false">
      <c r="A6979" s="1" t="s">
        <v>6976</v>
      </c>
      <c r="N6979" s="2"/>
      <c r="O6979" s="2"/>
      <c r="P6979" s="3"/>
    </row>
    <row r="6980" customFormat="false" ht="15" hidden="false" customHeight="false" outlineLevel="0" collapsed="false">
      <c r="A6980" s="1" t="s">
        <v>6977</v>
      </c>
      <c r="N6980" s="2"/>
      <c r="O6980" s="2"/>
      <c r="P6980" s="3"/>
    </row>
    <row r="6981" customFormat="false" ht="15" hidden="false" customHeight="false" outlineLevel="0" collapsed="false">
      <c r="A6981" s="1" t="s">
        <v>6978</v>
      </c>
      <c r="N6981" s="2"/>
      <c r="O6981" s="2"/>
      <c r="P6981" s="3"/>
    </row>
    <row r="6982" customFormat="false" ht="15" hidden="false" customHeight="false" outlineLevel="0" collapsed="false">
      <c r="A6982" s="1" t="s">
        <v>6979</v>
      </c>
      <c r="N6982" s="2"/>
      <c r="O6982" s="2"/>
      <c r="P6982" s="3"/>
    </row>
    <row r="6983" customFormat="false" ht="15" hidden="false" customHeight="false" outlineLevel="0" collapsed="false">
      <c r="A6983" s="1" t="s">
        <v>6980</v>
      </c>
      <c r="N6983" s="2"/>
      <c r="O6983" s="2"/>
      <c r="P6983" s="3"/>
    </row>
    <row r="6984" customFormat="false" ht="15" hidden="false" customHeight="false" outlineLevel="0" collapsed="false">
      <c r="A6984" s="1" t="s">
        <v>6981</v>
      </c>
      <c r="N6984" s="2"/>
      <c r="O6984" s="2"/>
      <c r="P6984" s="3"/>
    </row>
    <row r="6985" customFormat="false" ht="15" hidden="false" customHeight="false" outlineLevel="0" collapsed="false">
      <c r="A6985" s="1" t="s">
        <v>6982</v>
      </c>
      <c r="N6985" s="2"/>
      <c r="O6985" s="2"/>
      <c r="P6985" s="3"/>
    </row>
    <row r="6986" customFormat="false" ht="15" hidden="false" customHeight="false" outlineLevel="0" collapsed="false">
      <c r="A6986" s="1" t="s">
        <v>6983</v>
      </c>
      <c r="N6986" s="2"/>
      <c r="O6986" s="2"/>
      <c r="P6986" s="3"/>
    </row>
    <row r="6987" customFormat="false" ht="15" hidden="false" customHeight="false" outlineLevel="0" collapsed="false">
      <c r="A6987" s="1" t="s">
        <v>6984</v>
      </c>
      <c r="N6987" s="2"/>
      <c r="O6987" s="2"/>
      <c r="P6987" s="3"/>
    </row>
    <row r="6988" customFormat="false" ht="15" hidden="false" customHeight="false" outlineLevel="0" collapsed="false">
      <c r="A6988" s="1" t="s">
        <v>6985</v>
      </c>
      <c r="N6988" s="2"/>
      <c r="O6988" s="2"/>
      <c r="P6988" s="3"/>
    </row>
    <row r="6989" customFormat="false" ht="15" hidden="false" customHeight="false" outlineLevel="0" collapsed="false">
      <c r="A6989" s="1" t="s">
        <v>6986</v>
      </c>
      <c r="N6989" s="2"/>
      <c r="O6989" s="2"/>
      <c r="P6989" s="3"/>
    </row>
    <row r="6990" customFormat="false" ht="15" hidden="false" customHeight="false" outlineLevel="0" collapsed="false">
      <c r="A6990" s="1" t="s">
        <v>6987</v>
      </c>
      <c r="N6990" s="2"/>
      <c r="O6990" s="2"/>
      <c r="P6990" s="3"/>
    </row>
    <row r="6991" customFormat="false" ht="15" hidden="false" customHeight="false" outlineLevel="0" collapsed="false">
      <c r="A6991" s="1" t="s">
        <v>6988</v>
      </c>
      <c r="N6991" s="2"/>
      <c r="O6991" s="2"/>
      <c r="P6991" s="3"/>
    </row>
    <row r="6992" customFormat="false" ht="15" hidden="false" customHeight="false" outlineLevel="0" collapsed="false">
      <c r="A6992" s="1" t="s">
        <v>6989</v>
      </c>
      <c r="N6992" s="2"/>
      <c r="O6992" s="2"/>
      <c r="P6992" s="3"/>
    </row>
    <row r="6993" customFormat="false" ht="15" hidden="false" customHeight="false" outlineLevel="0" collapsed="false">
      <c r="A6993" s="1" t="s">
        <v>6990</v>
      </c>
      <c r="N6993" s="2"/>
      <c r="O6993" s="2"/>
      <c r="P6993" s="3"/>
    </row>
    <row r="6994" customFormat="false" ht="15" hidden="false" customHeight="false" outlineLevel="0" collapsed="false">
      <c r="A6994" s="1" t="s">
        <v>6991</v>
      </c>
      <c r="N6994" s="2"/>
      <c r="O6994" s="2"/>
      <c r="P6994" s="3"/>
    </row>
    <row r="6995" customFormat="false" ht="15" hidden="false" customHeight="false" outlineLevel="0" collapsed="false">
      <c r="A6995" s="1" t="s">
        <v>6992</v>
      </c>
      <c r="N6995" s="2"/>
      <c r="O6995" s="2"/>
      <c r="P6995" s="3"/>
    </row>
    <row r="6996" customFormat="false" ht="15" hidden="false" customHeight="false" outlineLevel="0" collapsed="false">
      <c r="A6996" s="1" t="s">
        <v>6993</v>
      </c>
      <c r="N6996" s="2"/>
      <c r="O6996" s="2"/>
      <c r="P6996" s="3"/>
    </row>
    <row r="6997" customFormat="false" ht="15" hidden="false" customHeight="false" outlineLevel="0" collapsed="false">
      <c r="A6997" s="1" t="s">
        <v>6994</v>
      </c>
      <c r="N6997" s="2"/>
      <c r="O6997" s="2"/>
      <c r="P6997" s="3"/>
    </row>
    <row r="6998" customFormat="false" ht="15" hidden="false" customHeight="false" outlineLevel="0" collapsed="false">
      <c r="A6998" s="1" t="s">
        <v>6995</v>
      </c>
      <c r="N6998" s="2"/>
      <c r="O6998" s="2"/>
      <c r="P6998" s="3"/>
    </row>
    <row r="6999" customFormat="false" ht="15" hidden="false" customHeight="false" outlineLevel="0" collapsed="false">
      <c r="A6999" s="1" t="s">
        <v>6996</v>
      </c>
      <c r="N6999" s="2"/>
      <c r="O6999" s="2"/>
      <c r="P6999" s="3"/>
    </row>
    <row r="7000" customFormat="false" ht="15" hidden="false" customHeight="false" outlineLevel="0" collapsed="false">
      <c r="A7000" s="1" t="s">
        <v>6997</v>
      </c>
      <c r="N7000" s="2"/>
      <c r="O7000" s="2"/>
      <c r="P7000" s="3"/>
    </row>
    <row r="7001" customFormat="false" ht="15" hidden="false" customHeight="false" outlineLevel="0" collapsed="false">
      <c r="A7001" s="1" t="s">
        <v>6998</v>
      </c>
      <c r="N7001" s="2"/>
      <c r="O7001" s="2"/>
      <c r="P7001" s="3"/>
    </row>
    <row r="7002" customFormat="false" ht="15" hidden="false" customHeight="false" outlineLevel="0" collapsed="false">
      <c r="A7002" s="1" t="s">
        <v>6999</v>
      </c>
      <c r="N7002" s="2"/>
      <c r="O7002" s="2"/>
      <c r="P7002" s="3"/>
    </row>
    <row r="7003" customFormat="false" ht="15" hidden="false" customHeight="false" outlineLevel="0" collapsed="false">
      <c r="A7003" s="1" t="s">
        <v>7000</v>
      </c>
      <c r="N7003" s="2"/>
      <c r="O7003" s="2"/>
      <c r="P7003" s="3"/>
    </row>
    <row r="7004" customFormat="false" ht="15" hidden="false" customHeight="false" outlineLevel="0" collapsed="false">
      <c r="A7004" s="1" t="s">
        <v>7001</v>
      </c>
      <c r="N7004" s="2"/>
      <c r="O7004" s="2"/>
      <c r="P7004" s="3"/>
    </row>
    <row r="7005" customFormat="false" ht="15" hidden="false" customHeight="false" outlineLevel="0" collapsed="false">
      <c r="A7005" s="1" t="s">
        <v>7002</v>
      </c>
      <c r="N7005" s="2"/>
      <c r="O7005" s="2"/>
      <c r="P7005" s="3"/>
    </row>
    <row r="7006" customFormat="false" ht="15" hidden="false" customHeight="false" outlineLevel="0" collapsed="false">
      <c r="A7006" s="1" t="s">
        <v>7003</v>
      </c>
      <c r="N7006" s="2"/>
      <c r="O7006" s="2"/>
      <c r="P7006" s="3"/>
    </row>
    <row r="7007" customFormat="false" ht="15" hidden="false" customHeight="false" outlineLevel="0" collapsed="false">
      <c r="A7007" s="1" t="s">
        <v>7004</v>
      </c>
      <c r="N7007" s="2"/>
      <c r="O7007" s="2"/>
      <c r="P7007" s="3"/>
    </row>
    <row r="7008" customFormat="false" ht="15" hidden="false" customHeight="false" outlineLevel="0" collapsed="false">
      <c r="A7008" s="1" t="s">
        <v>7005</v>
      </c>
      <c r="N7008" s="2"/>
      <c r="O7008" s="2"/>
      <c r="P7008" s="3"/>
    </row>
    <row r="7009" customFormat="false" ht="15" hidden="false" customHeight="false" outlineLevel="0" collapsed="false">
      <c r="A7009" s="1" t="s">
        <v>7006</v>
      </c>
      <c r="N7009" s="2"/>
      <c r="O7009" s="2"/>
      <c r="P7009" s="3"/>
    </row>
    <row r="7010" customFormat="false" ht="15" hidden="false" customHeight="false" outlineLevel="0" collapsed="false">
      <c r="A7010" s="1" t="s">
        <v>7007</v>
      </c>
      <c r="N7010" s="2"/>
      <c r="O7010" s="2"/>
      <c r="P7010" s="3"/>
    </row>
    <row r="7011" customFormat="false" ht="15" hidden="false" customHeight="false" outlineLevel="0" collapsed="false">
      <c r="A7011" s="1" t="s">
        <v>7008</v>
      </c>
      <c r="N7011" s="2"/>
      <c r="O7011" s="2"/>
      <c r="P7011" s="3"/>
    </row>
    <row r="7012" customFormat="false" ht="15" hidden="false" customHeight="false" outlineLevel="0" collapsed="false">
      <c r="A7012" s="1" t="s">
        <v>7009</v>
      </c>
      <c r="N7012" s="2"/>
      <c r="O7012" s="2"/>
      <c r="P7012" s="3"/>
    </row>
    <row r="7013" customFormat="false" ht="15" hidden="false" customHeight="false" outlineLevel="0" collapsed="false">
      <c r="A7013" s="1" t="s">
        <v>7010</v>
      </c>
      <c r="N7013" s="2"/>
      <c r="O7013" s="2"/>
      <c r="P7013" s="3"/>
    </row>
    <row r="7014" customFormat="false" ht="15" hidden="false" customHeight="false" outlineLevel="0" collapsed="false">
      <c r="A7014" s="1" t="s">
        <v>7011</v>
      </c>
      <c r="N7014" s="2"/>
      <c r="O7014" s="2"/>
      <c r="P7014" s="3"/>
    </row>
    <row r="7015" customFormat="false" ht="15" hidden="false" customHeight="false" outlineLevel="0" collapsed="false">
      <c r="A7015" s="1" t="s">
        <v>7012</v>
      </c>
      <c r="N7015" s="2"/>
      <c r="O7015" s="2"/>
      <c r="P7015" s="3"/>
    </row>
    <row r="7016" customFormat="false" ht="15" hidden="false" customHeight="false" outlineLevel="0" collapsed="false">
      <c r="A7016" s="1" t="s">
        <v>7013</v>
      </c>
      <c r="N7016" s="2"/>
      <c r="O7016" s="2"/>
      <c r="P7016" s="3"/>
    </row>
    <row r="7017" customFormat="false" ht="15" hidden="false" customHeight="false" outlineLevel="0" collapsed="false">
      <c r="A7017" s="1" t="s">
        <v>7014</v>
      </c>
      <c r="N7017" s="2"/>
      <c r="O7017" s="2"/>
      <c r="P7017" s="3"/>
    </row>
    <row r="7018" customFormat="false" ht="15" hidden="false" customHeight="false" outlineLevel="0" collapsed="false">
      <c r="A7018" s="1" t="s">
        <v>7015</v>
      </c>
      <c r="N7018" s="2"/>
      <c r="O7018" s="2"/>
      <c r="P7018" s="3"/>
    </row>
    <row r="7019" customFormat="false" ht="15" hidden="false" customHeight="false" outlineLevel="0" collapsed="false">
      <c r="A7019" s="1" t="s">
        <v>7016</v>
      </c>
      <c r="N7019" s="2"/>
      <c r="O7019" s="2"/>
      <c r="P7019" s="3"/>
    </row>
    <row r="7020" customFormat="false" ht="15" hidden="false" customHeight="false" outlineLevel="0" collapsed="false">
      <c r="A7020" s="1" t="s">
        <v>7017</v>
      </c>
      <c r="N7020" s="2"/>
      <c r="O7020" s="2"/>
      <c r="P7020" s="3"/>
    </row>
    <row r="7021" customFormat="false" ht="15" hidden="false" customHeight="false" outlineLevel="0" collapsed="false">
      <c r="A7021" s="1" t="s">
        <v>7018</v>
      </c>
      <c r="N7021" s="2"/>
      <c r="O7021" s="2"/>
      <c r="P7021" s="3"/>
    </row>
    <row r="7022" customFormat="false" ht="15" hidden="false" customHeight="false" outlineLevel="0" collapsed="false">
      <c r="A7022" s="1" t="s">
        <v>7019</v>
      </c>
      <c r="N7022" s="2"/>
      <c r="O7022" s="2"/>
      <c r="P7022" s="3"/>
    </row>
    <row r="7023" customFormat="false" ht="15" hidden="false" customHeight="false" outlineLevel="0" collapsed="false">
      <c r="A7023" s="1" t="s">
        <v>7020</v>
      </c>
      <c r="N7023" s="2"/>
      <c r="O7023" s="2"/>
      <c r="P7023" s="3"/>
    </row>
    <row r="7024" customFormat="false" ht="15" hidden="false" customHeight="false" outlineLevel="0" collapsed="false">
      <c r="A7024" s="1" t="s">
        <v>7021</v>
      </c>
      <c r="N7024" s="2"/>
      <c r="O7024" s="2"/>
      <c r="P7024" s="3"/>
    </row>
    <row r="7025" customFormat="false" ht="15" hidden="false" customHeight="false" outlineLevel="0" collapsed="false">
      <c r="A7025" s="1" t="s">
        <v>7022</v>
      </c>
      <c r="N7025" s="2"/>
      <c r="O7025" s="2"/>
      <c r="P7025" s="3"/>
    </row>
    <row r="7026" customFormat="false" ht="15" hidden="false" customHeight="false" outlineLevel="0" collapsed="false">
      <c r="A7026" s="1" t="s">
        <v>7023</v>
      </c>
      <c r="N7026" s="2"/>
      <c r="O7026" s="2"/>
      <c r="P7026" s="3"/>
    </row>
    <row r="7027" customFormat="false" ht="15" hidden="false" customHeight="false" outlineLevel="0" collapsed="false">
      <c r="A7027" s="1" t="s">
        <v>7024</v>
      </c>
      <c r="N7027" s="2"/>
      <c r="O7027" s="2"/>
      <c r="P7027" s="3"/>
    </row>
    <row r="7028" customFormat="false" ht="15" hidden="false" customHeight="false" outlineLevel="0" collapsed="false">
      <c r="A7028" s="1" t="s">
        <v>7025</v>
      </c>
      <c r="N7028" s="2"/>
      <c r="O7028" s="2"/>
      <c r="P7028" s="3"/>
    </row>
    <row r="7029" customFormat="false" ht="15" hidden="false" customHeight="false" outlineLevel="0" collapsed="false">
      <c r="A7029" s="1" t="s">
        <v>7026</v>
      </c>
      <c r="N7029" s="2"/>
      <c r="O7029" s="2"/>
      <c r="P7029" s="3"/>
    </row>
    <row r="7030" customFormat="false" ht="15" hidden="false" customHeight="false" outlineLevel="0" collapsed="false">
      <c r="A7030" s="1" t="s">
        <v>7027</v>
      </c>
      <c r="N7030" s="2"/>
      <c r="O7030" s="2"/>
      <c r="P7030" s="3"/>
    </row>
    <row r="7031" customFormat="false" ht="15" hidden="false" customHeight="false" outlineLevel="0" collapsed="false">
      <c r="A7031" s="1" t="s">
        <v>7028</v>
      </c>
      <c r="N7031" s="2"/>
      <c r="O7031" s="2"/>
      <c r="P7031" s="3"/>
    </row>
    <row r="7032" customFormat="false" ht="15" hidden="false" customHeight="false" outlineLevel="0" collapsed="false">
      <c r="A7032" s="1" t="s">
        <v>7029</v>
      </c>
      <c r="N7032" s="2"/>
      <c r="O7032" s="2"/>
      <c r="P7032" s="3"/>
    </row>
    <row r="7033" customFormat="false" ht="15" hidden="false" customHeight="false" outlineLevel="0" collapsed="false">
      <c r="A7033" s="1" t="s">
        <v>7030</v>
      </c>
      <c r="N7033" s="2"/>
      <c r="O7033" s="2"/>
      <c r="P7033" s="3"/>
    </row>
    <row r="7034" customFormat="false" ht="15" hidden="false" customHeight="false" outlineLevel="0" collapsed="false">
      <c r="A7034" s="1" t="s">
        <v>7031</v>
      </c>
      <c r="N7034" s="2"/>
      <c r="O7034" s="2"/>
      <c r="P7034" s="3"/>
    </row>
    <row r="7035" customFormat="false" ht="15" hidden="false" customHeight="false" outlineLevel="0" collapsed="false">
      <c r="A7035" s="1" t="s">
        <v>7032</v>
      </c>
      <c r="N7035" s="2"/>
      <c r="O7035" s="2"/>
      <c r="P7035" s="3"/>
    </row>
    <row r="7036" customFormat="false" ht="15" hidden="false" customHeight="false" outlineLevel="0" collapsed="false">
      <c r="A7036" s="1" t="s">
        <v>7033</v>
      </c>
      <c r="N7036" s="2"/>
      <c r="O7036" s="2"/>
      <c r="P7036" s="3"/>
    </row>
    <row r="7037" customFormat="false" ht="15" hidden="false" customHeight="false" outlineLevel="0" collapsed="false">
      <c r="A7037" s="1" t="s">
        <v>7034</v>
      </c>
      <c r="N7037" s="2"/>
      <c r="O7037" s="2"/>
      <c r="P7037" s="3"/>
    </row>
    <row r="7038" customFormat="false" ht="15" hidden="false" customHeight="false" outlineLevel="0" collapsed="false">
      <c r="A7038" s="1" t="s">
        <v>7035</v>
      </c>
      <c r="N7038" s="2"/>
      <c r="O7038" s="2"/>
      <c r="P7038" s="3"/>
    </row>
    <row r="7039" customFormat="false" ht="15" hidden="false" customHeight="false" outlineLevel="0" collapsed="false">
      <c r="A7039" s="1" t="s">
        <v>7036</v>
      </c>
      <c r="N7039" s="2"/>
      <c r="O7039" s="2"/>
      <c r="P7039" s="3"/>
    </row>
    <row r="7040" customFormat="false" ht="15" hidden="false" customHeight="false" outlineLevel="0" collapsed="false">
      <c r="A7040" s="1" t="s">
        <v>7037</v>
      </c>
      <c r="N7040" s="2"/>
      <c r="O7040" s="2"/>
      <c r="P7040" s="3"/>
    </row>
    <row r="7041" customFormat="false" ht="15" hidden="false" customHeight="false" outlineLevel="0" collapsed="false">
      <c r="A7041" s="1" t="s">
        <v>7038</v>
      </c>
      <c r="N7041" s="2"/>
      <c r="O7041" s="2"/>
      <c r="P7041" s="3"/>
    </row>
    <row r="7042" customFormat="false" ht="15" hidden="false" customHeight="false" outlineLevel="0" collapsed="false">
      <c r="A7042" s="1" t="s">
        <v>7039</v>
      </c>
      <c r="N7042" s="2"/>
      <c r="O7042" s="2"/>
      <c r="P7042" s="3"/>
    </row>
    <row r="7043" customFormat="false" ht="15" hidden="false" customHeight="false" outlineLevel="0" collapsed="false">
      <c r="A7043" s="1" t="s">
        <v>7040</v>
      </c>
      <c r="N7043" s="2"/>
      <c r="O7043" s="2"/>
      <c r="P7043" s="3"/>
    </row>
    <row r="7044" customFormat="false" ht="15" hidden="false" customHeight="false" outlineLevel="0" collapsed="false">
      <c r="A7044" s="1" t="s">
        <v>7041</v>
      </c>
      <c r="N7044" s="2"/>
      <c r="O7044" s="2"/>
      <c r="P7044" s="3"/>
    </row>
    <row r="7045" customFormat="false" ht="15" hidden="false" customHeight="false" outlineLevel="0" collapsed="false">
      <c r="A7045" s="1" t="s">
        <v>7042</v>
      </c>
      <c r="N7045" s="2"/>
      <c r="O7045" s="2"/>
      <c r="P7045" s="3"/>
    </row>
    <row r="7046" customFormat="false" ht="15" hidden="false" customHeight="false" outlineLevel="0" collapsed="false">
      <c r="A7046" s="1" t="s">
        <v>7043</v>
      </c>
      <c r="N7046" s="2"/>
      <c r="O7046" s="2"/>
      <c r="P7046" s="3"/>
    </row>
    <row r="7047" customFormat="false" ht="15" hidden="false" customHeight="false" outlineLevel="0" collapsed="false">
      <c r="A7047" s="1" t="s">
        <v>7044</v>
      </c>
      <c r="N7047" s="2"/>
      <c r="O7047" s="2"/>
      <c r="P7047" s="3"/>
    </row>
    <row r="7048" customFormat="false" ht="15" hidden="false" customHeight="false" outlineLevel="0" collapsed="false">
      <c r="A7048" s="1" t="s">
        <v>7045</v>
      </c>
      <c r="N7048" s="2"/>
      <c r="O7048" s="2"/>
      <c r="P7048" s="3"/>
    </row>
    <row r="7049" customFormat="false" ht="15" hidden="false" customHeight="false" outlineLevel="0" collapsed="false">
      <c r="A7049" s="1" t="s">
        <v>7046</v>
      </c>
      <c r="N7049" s="2"/>
      <c r="O7049" s="2"/>
      <c r="P7049" s="3"/>
    </row>
    <row r="7050" customFormat="false" ht="15" hidden="false" customHeight="false" outlineLevel="0" collapsed="false">
      <c r="A7050" s="1" t="s">
        <v>7047</v>
      </c>
      <c r="N7050" s="2"/>
      <c r="O7050" s="2"/>
      <c r="P7050" s="3"/>
    </row>
    <row r="7051" customFormat="false" ht="15" hidden="false" customHeight="false" outlineLevel="0" collapsed="false">
      <c r="A7051" s="1" t="s">
        <v>7048</v>
      </c>
      <c r="N7051" s="2"/>
      <c r="O7051" s="2"/>
      <c r="P7051" s="3"/>
    </row>
    <row r="7052" customFormat="false" ht="15" hidden="false" customHeight="false" outlineLevel="0" collapsed="false">
      <c r="A7052" s="1" t="s">
        <v>7049</v>
      </c>
      <c r="N7052" s="2"/>
      <c r="O7052" s="2"/>
      <c r="P7052" s="3"/>
    </row>
    <row r="7053" customFormat="false" ht="15" hidden="false" customHeight="false" outlineLevel="0" collapsed="false">
      <c r="A7053" s="1" t="s">
        <v>7050</v>
      </c>
      <c r="N7053" s="2"/>
      <c r="O7053" s="2"/>
      <c r="P7053" s="3"/>
    </row>
    <row r="7054" customFormat="false" ht="15" hidden="false" customHeight="false" outlineLevel="0" collapsed="false">
      <c r="A7054" s="1" t="s">
        <v>7051</v>
      </c>
      <c r="N7054" s="2"/>
      <c r="O7054" s="2"/>
      <c r="P7054" s="3"/>
    </row>
    <row r="7055" customFormat="false" ht="15" hidden="false" customHeight="false" outlineLevel="0" collapsed="false">
      <c r="A7055" s="1" t="s">
        <v>7052</v>
      </c>
      <c r="N7055" s="2"/>
      <c r="O7055" s="2"/>
      <c r="P7055" s="3"/>
    </row>
    <row r="7056" customFormat="false" ht="15" hidden="false" customHeight="false" outlineLevel="0" collapsed="false">
      <c r="A7056" s="1" t="s">
        <v>7053</v>
      </c>
      <c r="N7056" s="2"/>
      <c r="O7056" s="2"/>
      <c r="P7056" s="3"/>
    </row>
    <row r="7057" customFormat="false" ht="15" hidden="false" customHeight="false" outlineLevel="0" collapsed="false">
      <c r="A7057" s="1" t="s">
        <v>7054</v>
      </c>
      <c r="N7057" s="2"/>
      <c r="O7057" s="2"/>
      <c r="P7057" s="3"/>
    </row>
    <row r="7058" customFormat="false" ht="15" hidden="false" customHeight="false" outlineLevel="0" collapsed="false">
      <c r="A7058" s="1" t="s">
        <v>7055</v>
      </c>
      <c r="N7058" s="2"/>
      <c r="O7058" s="2"/>
      <c r="P7058" s="3"/>
    </row>
    <row r="7059" customFormat="false" ht="15" hidden="false" customHeight="false" outlineLevel="0" collapsed="false">
      <c r="A7059" s="1" t="s">
        <v>7056</v>
      </c>
      <c r="N7059" s="2"/>
      <c r="O7059" s="2"/>
      <c r="P7059" s="3"/>
    </row>
    <row r="7060" customFormat="false" ht="15" hidden="false" customHeight="false" outlineLevel="0" collapsed="false">
      <c r="A7060" s="1" t="s">
        <v>7057</v>
      </c>
      <c r="N7060" s="2"/>
      <c r="O7060" s="2"/>
      <c r="P7060" s="3"/>
    </row>
    <row r="7061" customFormat="false" ht="15" hidden="false" customHeight="false" outlineLevel="0" collapsed="false">
      <c r="A7061" s="1" t="s">
        <v>7058</v>
      </c>
      <c r="N7061" s="2"/>
      <c r="O7061" s="2"/>
      <c r="P7061" s="3"/>
    </row>
    <row r="7062" customFormat="false" ht="15" hidden="false" customHeight="false" outlineLevel="0" collapsed="false">
      <c r="A7062" s="1" t="s">
        <v>7059</v>
      </c>
      <c r="N7062" s="2"/>
      <c r="O7062" s="2"/>
      <c r="P7062" s="3"/>
    </row>
    <row r="7063" customFormat="false" ht="15" hidden="false" customHeight="false" outlineLevel="0" collapsed="false">
      <c r="A7063" s="1" t="s">
        <v>7060</v>
      </c>
      <c r="N7063" s="2"/>
      <c r="O7063" s="2"/>
      <c r="P7063" s="3"/>
    </row>
    <row r="7064" customFormat="false" ht="15" hidden="false" customHeight="false" outlineLevel="0" collapsed="false">
      <c r="A7064" s="1" t="s">
        <v>7061</v>
      </c>
      <c r="N7064" s="2"/>
      <c r="O7064" s="2"/>
      <c r="P7064" s="3"/>
    </row>
    <row r="7065" customFormat="false" ht="15" hidden="false" customHeight="false" outlineLevel="0" collapsed="false">
      <c r="A7065" s="1" t="s">
        <v>7062</v>
      </c>
      <c r="N7065" s="2"/>
      <c r="O7065" s="2"/>
      <c r="P7065" s="3"/>
    </row>
    <row r="7066" customFormat="false" ht="15" hidden="false" customHeight="false" outlineLevel="0" collapsed="false">
      <c r="A7066" s="1" t="s">
        <v>7063</v>
      </c>
      <c r="N7066" s="2"/>
      <c r="O7066" s="2"/>
      <c r="P7066" s="3"/>
    </row>
    <row r="7067" customFormat="false" ht="15" hidden="false" customHeight="false" outlineLevel="0" collapsed="false">
      <c r="A7067" s="1" t="s">
        <v>7064</v>
      </c>
      <c r="N7067" s="2"/>
      <c r="O7067" s="2"/>
      <c r="P7067" s="3"/>
    </row>
    <row r="7068" customFormat="false" ht="15" hidden="false" customHeight="false" outlineLevel="0" collapsed="false">
      <c r="A7068" s="1" t="s">
        <v>7065</v>
      </c>
      <c r="N7068" s="2"/>
      <c r="O7068" s="2"/>
      <c r="P7068" s="3"/>
    </row>
    <row r="7069" customFormat="false" ht="15" hidden="false" customHeight="false" outlineLevel="0" collapsed="false">
      <c r="A7069" s="1" t="s">
        <v>7066</v>
      </c>
      <c r="N7069" s="2"/>
      <c r="O7069" s="2"/>
      <c r="P7069" s="3"/>
    </row>
    <row r="7070" customFormat="false" ht="15" hidden="false" customHeight="false" outlineLevel="0" collapsed="false">
      <c r="A7070" s="1" t="s">
        <v>7067</v>
      </c>
      <c r="N7070" s="2"/>
      <c r="O7070" s="2"/>
      <c r="P7070" s="3"/>
    </row>
    <row r="7071" customFormat="false" ht="15" hidden="false" customHeight="false" outlineLevel="0" collapsed="false">
      <c r="A7071" s="1" t="s">
        <v>7068</v>
      </c>
      <c r="N7071" s="2"/>
      <c r="O7071" s="2"/>
      <c r="P7071" s="3"/>
    </row>
    <row r="7072" customFormat="false" ht="15" hidden="false" customHeight="false" outlineLevel="0" collapsed="false">
      <c r="A7072" s="1" t="s">
        <v>7069</v>
      </c>
      <c r="N7072" s="2"/>
      <c r="O7072" s="2"/>
      <c r="P7072" s="3"/>
    </row>
    <row r="7073" customFormat="false" ht="15" hidden="false" customHeight="false" outlineLevel="0" collapsed="false">
      <c r="A7073" s="1" t="s">
        <v>7070</v>
      </c>
      <c r="N7073" s="2"/>
      <c r="O7073" s="2"/>
      <c r="P7073" s="3"/>
    </row>
    <row r="7074" customFormat="false" ht="15" hidden="false" customHeight="false" outlineLevel="0" collapsed="false">
      <c r="A7074" s="1" t="s">
        <v>7071</v>
      </c>
      <c r="N7074" s="2"/>
      <c r="O7074" s="2"/>
      <c r="P7074" s="3"/>
    </row>
    <row r="7075" customFormat="false" ht="15" hidden="false" customHeight="false" outlineLevel="0" collapsed="false">
      <c r="A7075" s="1" t="s">
        <v>7072</v>
      </c>
      <c r="N7075" s="2"/>
      <c r="O7075" s="2"/>
      <c r="P7075" s="3"/>
    </row>
    <row r="7076" customFormat="false" ht="15" hidden="false" customHeight="false" outlineLevel="0" collapsed="false">
      <c r="A7076" s="1" t="s">
        <v>7073</v>
      </c>
      <c r="N7076" s="2"/>
      <c r="O7076" s="2"/>
      <c r="P7076" s="3"/>
    </row>
    <row r="7077" customFormat="false" ht="15" hidden="false" customHeight="false" outlineLevel="0" collapsed="false">
      <c r="A7077" s="1" t="s">
        <v>7074</v>
      </c>
      <c r="N7077" s="2"/>
      <c r="O7077" s="2"/>
      <c r="P7077" s="3"/>
    </row>
    <row r="7078" customFormat="false" ht="15" hidden="false" customHeight="false" outlineLevel="0" collapsed="false">
      <c r="A7078" s="1" t="s">
        <v>7075</v>
      </c>
      <c r="N7078" s="2"/>
      <c r="O7078" s="2"/>
      <c r="P7078" s="3"/>
    </row>
    <row r="7079" customFormat="false" ht="15" hidden="false" customHeight="false" outlineLevel="0" collapsed="false">
      <c r="A7079" s="1" t="s">
        <v>7076</v>
      </c>
      <c r="N7079" s="2"/>
      <c r="O7079" s="2"/>
      <c r="P7079" s="3"/>
    </row>
    <row r="7080" customFormat="false" ht="15" hidden="false" customHeight="false" outlineLevel="0" collapsed="false">
      <c r="A7080" s="1" t="s">
        <v>7077</v>
      </c>
      <c r="N7080" s="2"/>
      <c r="O7080" s="2"/>
      <c r="P7080" s="3"/>
    </row>
    <row r="7081" customFormat="false" ht="15" hidden="false" customHeight="false" outlineLevel="0" collapsed="false">
      <c r="A7081" s="1" t="s">
        <v>7078</v>
      </c>
      <c r="N7081" s="2"/>
      <c r="O7081" s="2"/>
      <c r="P7081" s="3"/>
    </row>
    <row r="7082" customFormat="false" ht="15" hidden="false" customHeight="false" outlineLevel="0" collapsed="false">
      <c r="A7082" s="1" t="s">
        <v>7079</v>
      </c>
      <c r="N7082" s="2"/>
      <c r="O7082" s="2"/>
      <c r="P7082" s="3"/>
    </row>
    <row r="7083" customFormat="false" ht="15" hidden="false" customHeight="false" outlineLevel="0" collapsed="false">
      <c r="A7083" s="1" t="s">
        <v>7080</v>
      </c>
      <c r="N7083" s="2"/>
      <c r="O7083" s="2"/>
      <c r="P7083" s="3"/>
    </row>
    <row r="7084" customFormat="false" ht="15" hidden="false" customHeight="false" outlineLevel="0" collapsed="false">
      <c r="A7084" s="1" t="s">
        <v>7081</v>
      </c>
      <c r="N7084" s="2"/>
      <c r="O7084" s="2"/>
      <c r="P7084" s="3"/>
    </row>
    <row r="7085" customFormat="false" ht="15" hidden="false" customHeight="false" outlineLevel="0" collapsed="false">
      <c r="A7085" s="1" t="s">
        <v>7082</v>
      </c>
      <c r="N7085" s="2"/>
      <c r="O7085" s="2"/>
      <c r="P7085" s="3"/>
    </row>
    <row r="7086" customFormat="false" ht="15" hidden="false" customHeight="false" outlineLevel="0" collapsed="false">
      <c r="A7086" s="1" t="s">
        <v>7083</v>
      </c>
      <c r="N7086" s="2"/>
      <c r="O7086" s="2"/>
      <c r="P7086" s="3"/>
    </row>
    <row r="7087" customFormat="false" ht="15" hidden="false" customHeight="false" outlineLevel="0" collapsed="false">
      <c r="A7087" s="1" t="s">
        <v>7084</v>
      </c>
      <c r="N7087" s="2"/>
      <c r="O7087" s="2"/>
      <c r="P7087" s="3"/>
    </row>
    <row r="7088" customFormat="false" ht="15" hidden="false" customHeight="false" outlineLevel="0" collapsed="false">
      <c r="A7088" s="1" t="s">
        <v>7085</v>
      </c>
      <c r="N7088" s="2"/>
      <c r="O7088" s="2"/>
      <c r="P7088" s="3"/>
    </row>
    <row r="7089" customFormat="false" ht="15" hidden="false" customHeight="false" outlineLevel="0" collapsed="false">
      <c r="A7089" s="1" t="s">
        <v>7086</v>
      </c>
      <c r="N7089" s="2"/>
      <c r="O7089" s="2"/>
      <c r="P7089" s="3"/>
    </row>
    <row r="7090" customFormat="false" ht="15" hidden="false" customHeight="false" outlineLevel="0" collapsed="false">
      <c r="A7090" s="1" t="s">
        <v>7087</v>
      </c>
      <c r="N7090" s="2"/>
      <c r="O7090" s="2"/>
      <c r="P7090" s="3"/>
    </row>
    <row r="7091" customFormat="false" ht="15" hidden="false" customHeight="false" outlineLevel="0" collapsed="false">
      <c r="A7091" s="1" t="s">
        <v>7088</v>
      </c>
      <c r="N7091" s="2"/>
      <c r="O7091" s="2"/>
      <c r="P7091" s="3"/>
    </row>
    <row r="7092" customFormat="false" ht="15" hidden="false" customHeight="false" outlineLevel="0" collapsed="false">
      <c r="A7092" s="1" t="s">
        <v>7089</v>
      </c>
      <c r="N7092" s="2"/>
      <c r="O7092" s="2"/>
      <c r="P7092" s="3"/>
    </row>
    <row r="7093" customFormat="false" ht="15" hidden="false" customHeight="false" outlineLevel="0" collapsed="false">
      <c r="A7093" s="1" t="s">
        <v>7090</v>
      </c>
      <c r="N7093" s="2"/>
      <c r="O7093" s="2"/>
      <c r="P7093" s="3"/>
    </row>
    <row r="7094" customFormat="false" ht="15" hidden="false" customHeight="false" outlineLevel="0" collapsed="false">
      <c r="A7094" s="1" t="s">
        <v>7091</v>
      </c>
      <c r="N7094" s="2"/>
      <c r="O7094" s="2"/>
      <c r="P7094" s="3"/>
    </row>
    <row r="7095" customFormat="false" ht="15" hidden="false" customHeight="false" outlineLevel="0" collapsed="false">
      <c r="A7095" s="1" t="s">
        <v>7092</v>
      </c>
      <c r="N7095" s="2"/>
      <c r="O7095" s="2"/>
      <c r="P7095" s="3"/>
    </row>
    <row r="7096" customFormat="false" ht="15" hidden="false" customHeight="false" outlineLevel="0" collapsed="false">
      <c r="A7096" s="1" t="s">
        <v>7093</v>
      </c>
      <c r="N7096" s="2"/>
      <c r="O7096" s="2"/>
      <c r="P7096" s="3"/>
    </row>
    <row r="7097" customFormat="false" ht="15" hidden="false" customHeight="false" outlineLevel="0" collapsed="false">
      <c r="A7097" s="1" t="s">
        <v>7094</v>
      </c>
      <c r="N7097" s="2"/>
      <c r="O7097" s="2"/>
      <c r="P7097" s="3"/>
    </row>
    <row r="7098" customFormat="false" ht="15" hidden="false" customHeight="false" outlineLevel="0" collapsed="false">
      <c r="A7098" s="1" t="s">
        <v>7095</v>
      </c>
      <c r="N7098" s="2"/>
      <c r="O7098" s="2"/>
      <c r="P7098" s="3"/>
    </row>
    <row r="7099" customFormat="false" ht="15" hidden="false" customHeight="false" outlineLevel="0" collapsed="false">
      <c r="A7099" s="1" t="s">
        <v>7096</v>
      </c>
      <c r="N7099" s="2"/>
      <c r="O7099" s="2"/>
      <c r="P7099" s="3"/>
    </row>
    <row r="7100" customFormat="false" ht="15" hidden="false" customHeight="false" outlineLevel="0" collapsed="false">
      <c r="A7100" s="1" t="s">
        <v>7097</v>
      </c>
      <c r="N7100" s="2"/>
      <c r="O7100" s="2"/>
      <c r="P7100" s="3"/>
    </row>
    <row r="7101" customFormat="false" ht="15" hidden="false" customHeight="false" outlineLevel="0" collapsed="false">
      <c r="A7101" s="1" t="s">
        <v>7098</v>
      </c>
      <c r="N7101" s="2"/>
      <c r="O7101" s="2"/>
      <c r="P7101" s="3"/>
    </row>
    <row r="7102" customFormat="false" ht="15" hidden="false" customHeight="false" outlineLevel="0" collapsed="false">
      <c r="A7102" s="1" t="s">
        <v>7099</v>
      </c>
      <c r="N7102" s="2"/>
      <c r="O7102" s="2"/>
      <c r="P7102" s="3"/>
    </row>
    <row r="7103" customFormat="false" ht="15" hidden="false" customHeight="false" outlineLevel="0" collapsed="false">
      <c r="A7103" s="1" t="s">
        <v>7100</v>
      </c>
      <c r="N7103" s="2"/>
      <c r="O7103" s="2"/>
      <c r="P7103" s="3"/>
    </row>
    <row r="7104" customFormat="false" ht="15" hidden="false" customHeight="false" outlineLevel="0" collapsed="false">
      <c r="A7104" s="1" t="s">
        <v>7101</v>
      </c>
      <c r="N7104" s="2"/>
      <c r="O7104" s="2"/>
      <c r="P7104" s="3"/>
    </row>
    <row r="7105" customFormat="false" ht="15" hidden="false" customHeight="false" outlineLevel="0" collapsed="false">
      <c r="A7105" s="1" t="s">
        <v>7102</v>
      </c>
      <c r="N7105" s="2"/>
      <c r="O7105" s="2"/>
      <c r="P7105" s="3"/>
    </row>
    <row r="7106" customFormat="false" ht="15" hidden="false" customHeight="false" outlineLevel="0" collapsed="false">
      <c r="A7106" s="1" t="s">
        <v>7103</v>
      </c>
      <c r="N7106" s="2"/>
      <c r="O7106" s="2"/>
      <c r="P7106" s="3"/>
    </row>
    <row r="7107" customFormat="false" ht="15" hidden="false" customHeight="false" outlineLevel="0" collapsed="false">
      <c r="A7107" s="1" t="s">
        <v>7104</v>
      </c>
      <c r="N7107" s="2"/>
      <c r="O7107" s="2"/>
      <c r="P7107" s="3"/>
    </row>
    <row r="7108" customFormat="false" ht="15" hidden="false" customHeight="false" outlineLevel="0" collapsed="false">
      <c r="A7108" s="1" t="s">
        <v>7105</v>
      </c>
      <c r="N7108" s="2"/>
      <c r="O7108" s="2"/>
      <c r="P7108" s="3"/>
    </row>
    <row r="7109" customFormat="false" ht="15" hidden="false" customHeight="false" outlineLevel="0" collapsed="false">
      <c r="A7109" s="1" t="s">
        <v>7106</v>
      </c>
      <c r="N7109" s="2"/>
      <c r="O7109" s="2"/>
      <c r="P7109" s="3"/>
    </row>
    <row r="7110" customFormat="false" ht="15" hidden="false" customHeight="false" outlineLevel="0" collapsed="false">
      <c r="A7110" s="1" t="s">
        <v>7107</v>
      </c>
      <c r="N7110" s="2"/>
      <c r="O7110" s="2"/>
      <c r="P7110" s="3"/>
    </row>
    <row r="7111" customFormat="false" ht="15" hidden="false" customHeight="false" outlineLevel="0" collapsed="false">
      <c r="A7111" s="1" t="s">
        <v>7108</v>
      </c>
      <c r="N7111" s="2"/>
      <c r="O7111" s="2"/>
      <c r="P7111" s="3"/>
    </row>
    <row r="7112" customFormat="false" ht="15" hidden="false" customHeight="false" outlineLevel="0" collapsed="false">
      <c r="A7112" s="1" t="s">
        <v>7109</v>
      </c>
      <c r="N7112" s="2"/>
      <c r="O7112" s="2"/>
      <c r="P7112" s="3"/>
    </row>
    <row r="7113" customFormat="false" ht="15" hidden="false" customHeight="false" outlineLevel="0" collapsed="false">
      <c r="A7113" s="1" t="s">
        <v>7110</v>
      </c>
      <c r="N7113" s="2"/>
      <c r="O7113" s="2"/>
      <c r="P7113" s="3"/>
    </row>
    <row r="7114" customFormat="false" ht="15" hidden="false" customHeight="false" outlineLevel="0" collapsed="false">
      <c r="A7114" s="1" t="s">
        <v>7111</v>
      </c>
      <c r="N7114" s="2"/>
      <c r="O7114" s="2"/>
      <c r="P7114" s="3"/>
    </row>
    <row r="7115" customFormat="false" ht="15" hidden="false" customHeight="false" outlineLevel="0" collapsed="false">
      <c r="A7115" s="1" t="s">
        <v>7112</v>
      </c>
      <c r="N7115" s="2"/>
      <c r="O7115" s="2"/>
      <c r="P7115" s="3"/>
    </row>
    <row r="7116" customFormat="false" ht="15" hidden="false" customHeight="false" outlineLevel="0" collapsed="false">
      <c r="A7116" s="1" t="s">
        <v>7113</v>
      </c>
      <c r="N7116" s="2"/>
      <c r="O7116" s="2"/>
      <c r="P7116" s="3"/>
    </row>
    <row r="7117" customFormat="false" ht="15" hidden="false" customHeight="false" outlineLevel="0" collapsed="false">
      <c r="A7117" s="1" t="s">
        <v>7114</v>
      </c>
      <c r="N7117" s="2"/>
      <c r="O7117" s="2"/>
      <c r="P7117" s="3"/>
    </row>
    <row r="7118" customFormat="false" ht="15" hidden="false" customHeight="false" outlineLevel="0" collapsed="false">
      <c r="A7118" s="1" t="s">
        <v>7115</v>
      </c>
      <c r="N7118" s="2"/>
      <c r="O7118" s="2"/>
      <c r="P7118" s="3"/>
    </row>
    <row r="7119" customFormat="false" ht="15" hidden="false" customHeight="false" outlineLevel="0" collapsed="false">
      <c r="A7119" s="1" t="s">
        <v>7116</v>
      </c>
      <c r="N7119" s="2"/>
      <c r="O7119" s="2"/>
      <c r="P7119" s="3"/>
    </row>
    <row r="7120" customFormat="false" ht="15" hidden="false" customHeight="false" outlineLevel="0" collapsed="false">
      <c r="A7120" s="1" t="s">
        <v>7117</v>
      </c>
      <c r="N7120" s="2"/>
      <c r="O7120" s="2"/>
      <c r="P7120" s="3"/>
    </row>
    <row r="7121" customFormat="false" ht="15" hidden="false" customHeight="false" outlineLevel="0" collapsed="false">
      <c r="A7121" s="1" t="s">
        <v>7118</v>
      </c>
      <c r="N7121" s="2"/>
      <c r="O7121" s="2"/>
      <c r="P7121" s="3"/>
    </row>
    <row r="7122" customFormat="false" ht="15" hidden="false" customHeight="false" outlineLevel="0" collapsed="false">
      <c r="A7122" s="1" t="s">
        <v>7119</v>
      </c>
      <c r="N7122" s="2"/>
      <c r="O7122" s="2"/>
      <c r="P7122" s="3"/>
    </row>
    <row r="7123" customFormat="false" ht="15" hidden="false" customHeight="false" outlineLevel="0" collapsed="false">
      <c r="A7123" s="1" t="s">
        <v>7120</v>
      </c>
      <c r="N7123" s="2"/>
      <c r="O7123" s="2"/>
      <c r="P7123" s="3"/>
    </row>
    <row r="7124" customFormat="false" ht="15" hidden="false" customHeight="false" outlineLevel="0" collapsed="false">
      <c r="A7124" s="1" t="s">
        <v>7121</v>
      </c>
      <c r="N7124" s="2"/>
      <c r="O7124" s="2"/>
      <c r="P7124" s="3"/>
    </row>
    <row r="7125" customFormat="false" ht="15" hidden="false" customHeight="false" outlineLevel="0" collapsed="false">
      <c r="A7125" s="1" t="s">
        <v>7122</v>
      </c>
      <c r="N7125" s="2"/>
      <c r="O7125" s="2"/>
      <c r="P7125" s="3"/>
    </row>
    <row r="7126" customFormat="false" ht="15" hidden="false" customHeight="false" outlineLevel="0" collapsed="false">
      <c r="A7126" s="1" t="s">
        <v>7123</v>
      </c>
      <c r="N7126" s="2"/>
      <c r="O7126" s="2"/>
      <c r="P7126" s="3"/>
    </row>
    <row r="7127" customFormat="false" ht="15" hidden="false" customHeight="false" outlineLevel="0" collapsed="false">
      <c r="A7127" s="1" t="s">
        <v>7124</v>
      </c>
      <c r="N7127" s="2"/>
      <c r="O7127" s="2"/>
      <c r="P7127" s="3"/>
    </row>
    <row r="7128" customFormat="false" ht="15" hidden="false" customHeight="false" outlineLevel="0" collapsed="false">
      <c r="A7128" s="1" t="s">
        <v>7125</v>
      </c>
      <c r="N7128" s="2"/>
      <c r="O7128" s="2"/>
      <c r="P7128" s="3"/>
    </row>
    <row r="7129" customFormat="false" ht="15" hidden="false" customHeight="false" outlineLevel="0" collapsed="false">
      <c r="A7129" s="1" t="s">
        <v>7126</v>
      </c>
      <c r="N7129" s="2"/>
      <c r="O7129" s="2"/>
      <c r="P7129" s="3"/>
    </row>
    <row r="7130" customFormat="false" ht="15" hidden="false" customHeight="false" outlineLevel="0" collapsed="false">
      <c r="A7130" s="1" t="s">
        <v>7127</v>
      </c>
      <c r="N7130" s="2"/>
      <c r="O7130" s="2"/>
      <c r="P7130" s="3"/>
    </row>
    <row r="7131" customFormat="false" ht="15" hidden="false" customHeight="false" outlineLevel="0" collapsed="false">
      <c r="A7131" s="1" t="s">
        <v>7128</v>
      </c>
      <c r="N7131" s="2"/>
      <c r="O7131" s="2"/>
      <c r="P7131" s="3"/>
    </row>
    <row r="7132" customFormat="false" ht="15" hidden="false" customHeight="false" outlineLevel="0" collapsed="false">
      <c r="A7132" s="1" t="s">
        <v>7129</v>
      </c>
      <c r="N7132" s="2"/>
      <c r="O7132" s="2"/>
      <c r="P7132" s="3"/>
    </row>
    <row r="7133" customFormat="false" ht="15" hidden="false" customHeight="false" outlineLevel="0" collapsed="false">
      <c r="A7133" s="1" t="s">
        <v>7130</v>
      </c>
      <c r="N7133" s="2"/>
      <c r="O7133" s="2"/>
      <c r="P7133" s="3"/>
    </row>
    <row r="7134" customFormat="false" ht="15" hidden="false" customHeight="false" outlineLevel="0" collapsed="false">
      <c r="A7134" s="1" t="s">
        <v>7131</v>
      </c>
      <c r="N7134" s="2"/>
      <c r="O7134" s="2"/>
      <c r="P7134" s="3"/>
    </row>
    <row r="7135" customFormat="false" ht="15" hidden="false" customHeight="false" outlineLevel="0" collapsed="false">
      <c r="A7135" s="1" t="s">
        <v>7132</v>
      </c>
      <c r="N7135" s="2"/>
      <c r="O7135" s="2"/>
      <c r="P7135" s="3"/>
    </row>
    <row r="7136" customFormat="false" ht="15" hidden="false" customHeight="false" outlineLevel="0" collapsed="false">
      <c r="A7136" s="1" t="s">
        <v>7133</v>
      </c>
      <c r="N7136" s="2"/>
      <c r="O7136" s="2"/>
      <c r="P7136" s="3"/>
    </row>
    <row r="7137" customFormat="false" ht="15" hidden="false" customHeight="false" outlineLevel="0" collapsed="false">
      <c r="A7137" s="1" t="s">
        <v>7134</v>
      </c>
      <c r="N7137" s="2"/>
      <c r="O7137" s="2"/>
      <c r="P7137" s="3"/>
    </row>
    <row r="7138" customFormat="false" ht="15" hidden="false" customHeight="false" outlineLevel="0" collapsed="false">
      <c r="A7138" s="1" t="s">
        <v>7135</v>
      </c>
      <c r="N7138" s="2"/>
      <c r="O7138" s="2"/>
      <c r="P7138" s="3"/>
    </row>
    <row r="7139" customFormat="false" ht="15" hidden="false" customHeight="false" outlineLevel="0" collapsed="false">
      <c r="A7139" s="1" t="s">
        <v>7136</v>
      </c>
      <c r="N7139" s="2"/>
      <c r="O7139" s="2"/>
      <c r="P7139" s="3"/>
    </row>
    <row r="7140" customFormat="false" ht="15" hidden="false" customHeight="false" outlineLevel="0" collapsed="false">
      <c r="A7140" s="1" t="s">
        <v>7137</v>
      </c>
      <c r="N7140" s="2"/>
      <c r="O7140" s="2"/>
      <c r="P7140" s="3"/>
    </row>
    <row r="7141" customFormat="false" ht="15" hidden="false" customHeight="false" outlineLevel="0" collapsed="false">
      <c r="A7141" s="1" t="s">
        <v>7138</v>
      </c>
      <c r="N7141" s="2"/>
      <c r="O7141" s="2"/>
      <c r="P7141" s="3"/>
    </row>
    <row r="7142" customFormat="false" ht="15" hidden="false" customHeight="false" outlineLevel="0" collapsed="false">
      <c r="A7142" s="1" t="s">
        <v>7139</v>
      </c>
      <c r="N7142" s="2"/>
      <c r="O7142" s="2"/>
      <c r="P7142" s="3"/>
    </row>
    <row r="7143" customFormat="false" ht="15" hidden="false" customHeight="false" outlineLevel="0" collapsed="false">
      <c r="A7143" s="1" t="s">
        <v>7140</v>
      </c>
      <c r="N7143" s="2"/>
      <c r="O7143" s="2"/>
      <c r="P7143" s="3"/>
    </row>
    <row r="7144" customFormat="false" ht="15" hidden="false" customHeight="false" outlineLevel="0" collapsed="false">
      <c r="A7144" s="1" t="s">
        <v>7141</v>
      </c>
      <c r="N7144" s="2"/>
      <c r="O7144" s="2"/>
      <c r="P7144" s="3"/>
    </row>
    <row r="7145" customFormat="false" ht="15" hidden="false" customHeight="false" outlineLevel="0" collapsed="false">
      <c r="A7145" s="1" t="s">
        <v>7142</v>
      </c>
      <c r="N7145" s="2"/>
      <c r="O7145" s="2"/>
      <c r="P7145" s="3"/>
    </row>
    <row r="7146" customFormat="false" ht="15" hidden="false" customHeight="false" outlineLevel="0" collapsed="false">
      <c r="A7146" s="1" t="s">
        <v>7143</v>
      </c>
      <c r="N7146" s="2"/>
      <c r="O7146" s="2"/>
      <c r="P7146" s="3"/>
    </row>
    <row r="7147" customFormat="false" ht="15" hidden="false" customHeight="false" outlineLevel="0" collapsed="false">
      <c r="A7147" s="1" t="s">
        <v>7144</v>
      </c>
      <c r="N7147" s="2"/>
      <c r="O7147" s="2"/>
      <c r="P7147" s="3"/>
    </row>
    <row r="7148" customFormat="false" ht="15" hidden="false" customHeight="false" outlineLevel="0" collapsed="false">
      <c r="A7148" s="1" t="s">
        <v>7145</v>
      </c>
      <c r="N7148" s="2"/>
      <c r="O7148" s="2"/>
      <c r="P7148" s="3"/>
    </row>
    <row r="7149" customFormat="false" ht="15" hidden="false" customHeight="false" outlineLevel="0" collapsed="false">
      <c r="A7149" s="1" t="s">
        <v>7146</v>
      </c>
      <c r="N7149" s="2"/>
      <c r="O7149" s="2"/>
      <c r="P7149" s="3"/>
    </row>
    <row r="7150" customFormat="false" ht="15" hidden="false" customHeight="false" outlineLevel="0" collapsed="false">
      <c r="A7150" s="1" t="s">
        <v>7147</v>
      </c>
      <c r="N7150" s="2"/>
      <c r="O7150" s="2"/>
      <c r="P7150" s="3"/>
    </row>
    <row r="7151" customFormat="false" ht="15" hidden="false" customHeight="false" outlineLevel="0" collapsed="false">
      <c r="A7151" s="1" t="s">
        <v>7148</v>
      </c>
      <c r="N7151" s="2"/>
      <c r="O7151" s="2"/>
      <c r="P7151" s="3"/>
    </row>
    <row r="7152" customFormat="false" ht="15" hidden="false" customHeight="false" outlineLevel="0" collapsed="false">
      <c r="A7152" s="1" t="s">
        <v>7149</v>
      </c>
      <c r="N7152" s="2"/>
      <c r="O7152" s="2"/>
      <c r="P7152" s="3"/>
    </row>
    <row r="7153" customFormat="false" ht="15" hidden="false" customHeight="false" outlineLevel="0" collapsed="false">
      <c r="A7153" s="1" t="s">
        <v>7150</v>
      </c>
      <c r="N7153" s="2"/>
      <c r="O7153" s="2"/>
      <c r="P7153" s="3"/>
    </row>
    <row r="7154" customFormat="false" ht="15" hidden="false" customHeight="false" outlineLevel="0" collapsed="false">
      <c r="A7154" s="1" t="s">
        <v>7151</v>
      </c>
      <c r="N7154" s="2"/>
      <c r="O7154" s="2"/>
      <c r="P7154" s="3"/>
    </row>
    <row r="7155" customFormat="false" ht="15" hidden="false" customHeight="false" outlineLevel="0" collapsed="false">
      <c r="A7155" s="1" t="s">
        <v>7152</v>
      </c>
      <c r="N7155" s="2"/>
      <c r="O7155" s="2"/>
      <c r="P7155" s="3"/>
    </row>
    <row r="7156" customFormat="false" ht="15" hidden="false" customHeight="false" outlineLevel="0" collapsed="false">
      <c r="A7156" s="1" t="s">
        <v>7153</v>
      </c>
      <c r="N7156" s="2"/>
      <c r="O7156" s="2"/>
      <c r="P7156" s="3"/>
    </row>
    <row r="7157" customFormat="false" ht="15" hidden="false" customHeight="false" outlineLevel="0" collapsed="false">
      <c r="A7157" s="1" t="s">
        <v>7154</v>
      </c>
      <c r="N7157" s="2"/>
      <c r="O7157" s="2"/>
      <c r="P7157" s="3"/>
    </row>
    <row r="7158" customFormat="false" ht="15" hidden="false" customHeight="false" outlineLevel="0" collapsed="false">
      <c r="A7158" s="1" t="s">
        <v>7155</v>
      </c>
      <c r="N7158" s="2"/>
      <c r="O7158" s="2"/>
      <c r="P7158" s="3"/>
    </row>
    <row r="7159" customFormat="false" ht="15" hidden="false" customHeight="false" outlineLevel="0" collapsed="false">
      <c r="A7159" s="1" t="s">
        <v>7156</v>
      </c>
      <c r="N7159" s="2"/>
      <c r="O7159" s="2"/>
      <c r="P7159" s="3"/>
    </row>
    <row r="7160" customFormat="false" ht="15" hidden="false" customHeight="false" outlineLevel="0" collapsed="false">
      <c r="A7160" s="1" t="s">
        <v>7157</v>
      </c>
      <c r="N7160" s="2"/>
      <c r="O7160" s="2"/>
      <c r="P7160" s="3"/>
    </row>
    <row r="7161" customFormat="false" ht="15" hidden="false" customHeight="false" outlineLevel="0" collapsed="false">
      <c r="A7161" s="1" t="s">
        <v>7158</v>
      </c>
      <c r="N7161" s="2"/>
      <c r="O7161" s="2"/>
      <c r="P7161" s="3"/>
    </row>
    <row r="7162" customFormat="false" ht="15" hidden="false" customHeight="false" outlineLevel="0" collapsed="false">
      <c r="A7162" s="1" t="s">
        <v>7159</v>
      </c>
      <c r="N7162" s="2"/>
      <c r="O7162" s="2"/>
      <c r="P7162" s="3"/>
    </row>
    <row r="7163" customFormat="false" ht="15" hidden="false" customHeight="false" outlineLevel="0" collapsed="false">
      <c r="A7163" s="1" t="s">
        <v>7160</v>
      </c>
      <c r="N7163" s="2"/>
      <c r="O7163" s="2"/>
      <c r="P7163" s="3"/>
    </row>
    <row r="7164" customFormat="false" ht="15" hidden="false" customHeight="false" outlineLevel="0" collapsed="false">
      <c r="A7164" s="1" t="s">
        <v>7161</v>
      </c>
      <c r="N7164" s="2"/>
      <c r="O7164" s="2"/>
      <c r="P7164" s="3"/>
    </row>
    <row r="7165" customFormat="false" ht="15" hidden="false" customHeight="false" outlineLevel="0" collapsed="false">
      <c r="A7165" s="1" t="s">
        <v>7162</v>
      </c>
      <c r="N7165" s="2"/>
      <c r="O7165" s="2"/>
      <c r="P7165" s="3"/>
    </row>
    <row r="7166" customFormat="false" ht="15" hidden="false" customHeight="false" outlineLevel="0" collapsed="false">
      <c r="A7166" s="1" t="s">
        <v>7163</v>
      </c>
      <c r="N7166" s="2"/>
      <c r="O7166" s="2"/>
      <c r="P7166" s="3"/>
    </row>
    <row r="7167" customFormat="false" ht="15" hidden="false" customHeight="false" outlineLevel="0" collapsed="false">
      <c r="A7167" s="1" t="s">
        <v>7164</v>
      </c>
      <c r="N7167" s="2"/>
      <c r="O7167" s="2"/>
      <c r="P7167" s="3"/>
    </row>
    <row r="7168" customFormat="false" ht="15" hidden="false" customHeight="false" outlineLevel="0" collapsed="false">
      <c r="A7168" s="1" t="s">
        <v>7165</v>
      </c>
      <c r="N7168" s="2"/>
      <c r="O7168" s="2"/>
      <c r="P7168" s="3"/>
    </row>
    <row r="7169" customFormat="false" ht="15" hidden="false" customHeight="false" outlineLevel="0" collapsed="false">
      <c r="A7169" s="1" t="s">
        <v>7166</v>
      </c>
      <c r="N7169" s="2"/>
      <c r="O7169" s="2"/>
      <c r="P7169" s="3"/>
    </row>
    <row r="7170" customFormat="false" ht="15" hidden="false" customHeight="false" outlineLevel="0" collapsed="false">
      <c r="A7170" s="1" t="s">
        <v>7167</v>
      </c>
      <c r="N7170" s="2"/>
      <c r="O7170" s="2"/>
      <c r="P7170" s="3"/>
    </row>
    <row r="7171" customFormat="false" ht="15" hidden="false" customHeight="false" outlineLevel="0" collapsed="false">
      <c r="A7171" s="1" t="s">
        <v>7168</v>
      </c>
      <c r="N7171" s="2"/>
      <c r="O7171" s="2"/>
      <c r="P7171" s="3"/>
    </row>
    <row r="7172" customFormat="false" ht="15" hidden="false" customHeight="false" outlineLevel="0" collapsed="false">
      <c r="A7172" s="1" t="s">
        <v>7169</v>
      </c>
      <c r="N7172" s="2"/>
      <c r="O7172" s="2"/>
      <c r="P7172" s="3"/>
    </row>
    <row r="7173" customFormat="false" ht="15" hidden="false" customHeight="false" outlineLevel="0" collapsed="false">
      <c r="A7173" s="1" t="s">
        <v>7170</v>
      </c>
      <c r="N7173" s="2"/>
      <c r="O7173" s="2"/>
      <c r="P7173" s="3"/>
    </row>
    <row r="7174" customFormat="false" ht="15" hidden="false" customHeight="false" outlineLevel="0" collapsed="false">
      <c r="A7174" s="1" t="s">
        <v>7171</v>
      </c>
      <c r="N7174" s="2"/>
      <c r="O7174" s="2"/>
      <c r="P7174" s="3"/>
    </row>
    <row r="7175" customFormat="false" ht="15" hidden="false" customHeight="false" outlineLevel="0" collapsed="false">
      <c r="A7175" s="1" t="s">
        <v>7172</v>
      </c>
      <c r="N7175" s="2"/>
      <c r="O7175" s="2"/>
      <c r="P7175" s="3"/>
    </row>
    <row r="7176" customFormat="false" ht="15" hidden="false" customHeight="false" outlineLevel="0" collapsed="false">
      <c r="A7176" s="1" t="s">
        <v>7173</v>
      </c>
      <c r="N7176" s="2"/>
      <c r="O7176" s="2"/>
      <c r="P7176" s="3"/>
    </row>
    <row r="7177" customFormat="false" ht="15" hidden="false" customHeight="false" outlineLevel="0" collapsed="false">
      <c r="A7177" s="1" t="s">
        <v>7174</v>
      </c>
      <c r="N7177" s="2"/>
      <c r="O7177" s="2"/>
      <c r="P7177" s="3"/>
    </row>
    <row r="7178" customFormat="false" ht="15" hidden="false" customHeight="false" outlineLevel="0" collapsed="false">
      <c r="A7178" s="1" t="s">
        <v>7175</v>
      </c>
      <c r="N7178" s="2"/>
      <c r="O7178" s="2"/>
      <c r="P7178" s="3"/>
    </row>
    <row r="7179" customFormat="false" ht="15" hidden="false" customHeight="false" outlineLevel="0" collapsed="false">
      <c r="A7179" s="1" t="s">
        <v>7176</v>
      </c>
      <c r="N7179" s="2"/>
      <c r="O7179" s="2"/>
      <c r="P7179" s="3"/>
    </row>
    <row r="7180" customFormat="false" ht="15" hidden="false" customHeight="false" outlineLevel="0" collapsed="false">
      <c r="A7180" s="1" t="s">
        <v>7177</v>
      </c>
      <c r="N7180" s="2"/>
      <c r="O7180" s="2"/>
      <c r="P7180" s="3"/>
    </row>
    <row r="7181" customFormat="false" ht="15" hidden="false" customHeight="false" outlineLevel="0" collapsed="false">
      <c r="A7181" s="1" t="s">
        <v>7178</v>
      </c>
      <c r="N7181" s="2"/>
      <c r="O7181" s="2"/>
      <c r="P7181" s="3"/>
    </row>
    <row r="7182" customFormat="false" ht="15" hidden="false" customHeight="false" outlineLevel="0" collapsed="false">
      <c r="A7182" s="1" t="s">
        <v>7179</v>
      </c>
      <c r="N7182" s="2"/>
      <c r="O7182" s="2"/>
      <c r="P7182" s="3"/>
    </row>
    <row r="7183" customFormat="false" ht="15" hidden="false" customHeight="false" outlineLevel="0" collapsed="false">
      <c r="A7183" s="1" t="s">
        <v>7180</v>
      </c>
      <c r="N7183" s="2"/>
      <c r="O7183" s="2"/>
      <c r="P7183" s="3"/>
    </row>
    <row r="7184" customFormat="false" ht="15" hidden="false" customHeight="false" outlineLevel="0" collapsed="false">
      <c r="A7184" s="1" t="s">
        <v>7181</v>
      </c>
      <c r="N7184" s="2"/>
      <c r="O7184" s="2"/>
      <c r="P7184" s="3"/>
    </row>
    <row r="7185" customFormat="false" ht="15" hidden="false" customHeight="false" outlineLevel="0" collapsed="false">
      <c r="A7185" s="1" t="s">
        <v>7182</v>
      </c>
      <c r="N7185" s="2"/>
      <c r="O7185" s="2"/>
      <c r="P7185" s="3"/>
    </row>
    <row r="7186" customFormat="false" ht="15" hidden="false" customHeight="false" outlineLevel="0" collapsed="false">
      <c r="A7186" s="1" t="s">
        <v>7183</v>
      </c>
      <c r="N7186" s="2"/>
      <c r="O7186" s="2"/>
      <c r="P7186" s="3"/>
    </row>
    <row r="7187" customFormat="false" ht="15" hidden="false" customHeight="false" outlineLevel="0" collapsed="false">
      <c r="A7187" s="1" t="s">
        <v>7184</v>
      </c>
      <c r="N7187" s="2"/>
      <c r="O7187" s="2"/>
      <c r="P7187" s="3"/>
    </row>
    <row r="7188" customFormat="false" ht="15" hidden="false" customHeight="false" outlineLevel="0" collapsed="false">
      <c r="A7188" s="1" t="s">
        <v>7185</v>
      </c>
      <c r="N7188" s="2"/>
      <c r="O7188" s="2"/>
      <c r="P7188" s="3"/>
    </row>
    <row r="7189" customFormat="false" ht="15" hidden="false" customHeight="false" outlineLevel="0" collapsed="false">
      <c r="A7189" s="1" t="s">
        <v>7186</v>
      </c>
      <c r="N7189" s="2"/>
      <c r="O7189" s="2"/>
      <c r="P7189" s="3"/>
    </row>
    <row r="7190" customFormat="false" ht="15" hidden="false" customHeight="false" outlineLevel="0" collapsed="false">
      <c r="A7190" s="1" t="s">
        <v>7187</v>
      </c>
      <c r="N7190" s="2"/>
      <c r="O7190" s="2"/>
      <c r="P7190" s="3"/>
    </row>
    <row r="7191" customFormat="false" ht="15" hidden="false" customHeight="false" outlineLevel="0" collapsed="false">
      <c r="A7191" s="1" t="s">
        <v>7188</v>
      </c>
      <c r="N7191" s="2"/>
      <c r="O7191" s="2"/>
      <c r="P7191" s="3"/>
    </row>
    <row r="7192" customFormat="false" ht="15" hidden="false" customHeight="false" outlineLevel="0" collapsed="false">
      <c r="A7192" s="1" t="s">
        <v>7189</v>
      </c>
      <c r="N7192" s="2"/>
      <c r="O7192" s="2"/>
      <c r="P7192" s="3"/>
    </row>
    <row r="7193" customFormat="false" ht="15" hidden="false" customHeight="false" outlineLevel="0" collapsed="false">
      <c r="A7193" s="1" t="s">
        <v>7190</v>
      </c>
      <c r="N7193" s="2"/>
      <c r="O7193" s="2"/>
      <c r="P7193" s="3"/>
    </row>
    <row r="7194" customFormat="false" ht="15" hidden="false" customHeight="false" outlineLevel="0" collapsed="false">
      <c r="A7194" s="1" t="s">
        <v>7191</v>
      </c>
      <c r="N7194" s="2"/>
      <c r="O7194" s="2"/>
      <c r="P7194" s="3"/>
    </row>
    <row r="7195" customFormat="false" ht="15" hidden="false" customHeight="false" outlineLevel="0" collapsed="false">
      <c r="A7195" s="1" t="s">
        <v>7192</v>
      </c>
      <c r="N7195" s="2"/>
      <c r="O7195" s="2"/>
      <c r="P7195" s="3"/>
    </row>
    <row r="7196" customFormat="false" ht="15" hidden="false" customHeight="false" outlineLevel="0" collapsed="false">
      <c r="A7196" s="1" t="s">
        <v>7193</v>
      </c>
      <c r="N7196" s="2"/>
      <c r="O7196" s="2"/>
      <c r="P7196" s="3"/>
    </row>
    <row r="7197" customFormat="false" ht="15" hidden="false" customHeight="false" outlineLevel="0" collapsed="false">
      <c r="A7197" s="1" t="s">
        <v>7194</v>
      </c>
      <c r="N7197" s="2"/>
      <c r="O7197" s="2"/>
      <c r="P7197" s="3"/>
    </row>
    <row r="7198" customFormat="false" ht="15" hidden="false" customHeight="false" outlineLevel="0" collapsed="false">
      <c r="A7198" s="1" t="s">
        <v>7195</v>
      </c>
      <c r="N7198" s="2"/>
      <c r="O7198" s="2"/>
      <c r="P7198" s="3"/>
    </row>
    <row r="7199" customFormat="false" ht="15" hidden="false" customHeight="false" outlineLevel="0" collapsed="false">
      <c r="A7199" s="1" t="s">
        <v>7196</v>
      </c>
      <c r="N7199" s="2"/>
      <c r="O7199" s="2"/>
      <c r="P7199" s="3"/>
    </row>
    <row r="7200" customFormat="false" ht="15" hidden="false" customHeight="false" outlineLevel="0" collapsed="false">
      <c r="A7200" s="1" t="s">
        <v>7197</v>
      </c>
      <c r="N7200" s="2"/>
      <c r="O7200" s="2"/>
      <c r="P7200" s="3"/>
    </row>
    <row r="7201" customFormat="false" ht="15" hidden="false" customHeight="false" outlineLevel="0" collapsed="false">
      <c r="A7201" s="1" t="s">
        <v>7198</v>
      </c>
      <c r="N7201" s="2"/>
      <c r="O7201" s="2"/>
      <c r="P7201" s="3"/>
    </row>
    <row r="7202" customFormat="false" ht="15" hidden="false" customHeight="false" outlineLevel="0" collapsed="false">
      <c r="A7202" s="1" t="s">
        <v>7199</v>
      </c>
      <c r="N7202" s="2"/>
      <c r="O7202" s="2"/>
      <c r="P7202" s="3"/>
    </row>
    <row r="7203" customFormat="false" ht="15" hidden="false" customHeight="false" outlineLevel="0" collapsed="false">
      <c r="A7203" s="1" t="s">
        <v>7200</v>
      </c>
      <c r="N7203" s="2"/>
      <c r="O7203" s="2"/>
      <c r="P7203" s="3"/>
    </row>
    <row r="7204" customFormat="false" ht="15" hidden="false" customHeight="false" outlineLevel="0" collapsed="false">
      <c r="A7204" s="1" t="s">
        <v>7201</v>
      </c>
      <c r="N7204" s="2"/>
      <c r="O7204" s="2"/>
      <c r="P7204" s="3"/>
    </row>
    <row r="7205" customFormat="false" ht="15" hidden="false" customHeight="false" outlineLevel="0" collapsed="false">
      <c r="A7205" s="1" t="s">
        <v>7202</v>
      </c>
      <c r="N7205" s="2"/>
      <c r="O7205" s="2"/>
      <c r="P7205" s="3"/>
    </row>
    <row r="7206" customFormat="false" ht="15" hidden="false" customHeight="false" outlineLevel="0" collapsed="false">
      <c r="A7206" s="1" t="s">
        <v>7203</v>
      </c>
      <c r="N7206" s="2"/>
      <c r="O7206" s="2"/>
      <c r="P7206" s="3"/>
    </row>
    <row r="7207" customFormat="false" ht="15" hidden="false" customHeight="false" outlineLevel="0" collapsed="false">
      <c r="A7207" s="1" t="s">
        <v>7204</v>
      </c>
      <c r="N7207" s="2"/>
      <c r="O7207" s="2"/>
      <c r="P7207" s="3"/>
    </row>
    <row r="7208" customFormat="false" ht="15" hidden="false" customHeight="false" outlineLevel="0" collapsed="false">
      <c r="A7208" s="1" t="s">
        <v>7205</v>
      </c>
      <c r="N7208" s="2"/>
      <c r="O7208" s="2"/>
      <c r="P7208" s="3"/>
    </row>
    <row r="7209" customFormat="false" ht="15" hidden="false" customHeight="false" outlineLevel="0" collapsed="false">
      <c r="A7209" s="1" t="s">
        <v>7206</v>
      </c>
      <c r="N7209" s="2"/>
      <c r="O7209" s="2"/>
      <c r="P7209" s="3"/>
    </row>
    <row r="7210" customFormat="false" ht="15" hidden="false" customHeight="false" outlineLevel="0" collapsed="false">
      <c r="A7210" s="1" t="s">
        <v>7207</v>
      </c>
      <c r="N7210" s="2"/>
      <c r="O7210" s="2"/>
      <c r="P7210" s="3"/>
    </row>
    <row r="7211" customFormat="false" ht="15" hidden="false" customHeight="false" outlineLevel="0" collapsed="false">
      <c r="A7211" s="1" t="s">
        <v>7208</v>
      </c>
      <c r="N7211" s="2"/>
      <c r="O7211" s="2"/>
      <c r="P7211" s="3"/>
    </row>
    <row r="7212" customFormat="false" ht="15" hidden="false" customHeight="false" outlineLevel="0" collapsed="false">
      <c r="A7212" s="1" t="s">
        <v>7209</v>
      </c>
      <c r="N7212" s="2"/>
      <c r="O7212" s="2"/>
      <c r="P7212" s="3"/>
    </row>
    <row r="7213" customFormat="false" ht="15" hidden="false" customHeight="false" outlineLevel="0" collapsed="false">
      <c r="A7213" s="1" t="s">
        <v>7210</v>
      </c>
      <c r="N7213" s="2"/>
      <c r="O7213" s="2"/>
      <c r="P7213" s="3"/>
    </row>
    <row r="7214" customFormat="false" ht="15" hidden="false" customHeight="false" outlineLevel="0" collapsed="false">
      <c r="A7214" s="1" t="s">
        <v>7211</v>
      </c>
      <c r="N7214" s="2"/>
      <c r="O7214" s="2"/>
      <c r="P7214" s="3"/>
    </row>
    <row r="7215" customFormat="false" ht="15" hidden="false" customHeight="false" outlineLevel="0" collapsed="false">
      <c r="A7215" s="1" t="s">
        <v>7212</v>
      </c>
      <c r="N7215" s="2"/>
      <c r="O7215" s="2"/>
      <c r="P7215" s="3"/>
    </row>
    <row r="7216" customFormat="false" ht="15" hidden="false" customHeight="false" outlineLevel="0" collapsed="false">
      <c r="A7216" s="1" t="s">
        <v>7213</v>
      </c>
      <c r="N7216" s="2"/>
      <c r="O7216" s="2"/>
      <c r="P7216" s="3"/>
    </row>
    <row r="7217" customFormat="false" ht="15" hidden="false" customHeight="false" outlineLevel="0" collapsed="false">
      <c r="A7217" s="1" t="s">
        <v>7214</v>
      </c>
      <c r="N7217" s="2"/>
      <c r="O7217" s="2"/>
      <c r="P7217" s="3"/>
    </row>
    <row r="7218" customFormat="false" ht="15" hidden="false" customHeight="false" outlineLevel="0" collapsed="false">
      <c r="A7218" s="1" t="s">
        <v>7215</v>
      </c>
      <c r="N7218" s="2"/>
      <c r="O7218" s="2"/>
      <c r="P7218" s="3"/>
    </row>
    <row r="7219" customFormat="false" ht="15" hidden="false" customHeight="false" outlineLevel="0" collapsed="false">
      <c r="A7219" s="1" t="s">
        <v>7216</v>
      </c>
      <c r="N7219" s="2"/>
      <c r="O7219" s="2"/>
      <c r="P7219" s="3"/>
    </row>
    <row r="7220" customFormat="false" ht="15" hidden="false" customHeight="false" outlineLevel="0" collapsed="false">
      <c r="A7220" s="1" t="s">
        <v>7217</v>
      </c>
      <c r="N7220" s="2"/>
      <c r="O7220" s="2"/>
      <c r="P7220" s="3"/>
    </row>
    <row r="7221" customFormat="false" ht="15" hidden="false" customHeight="false" outlineLevel="0" collapsed="false">
      <c r="A7221" s="1" t="s">
        <v>7218</v>
      </c>
      <c r="N7221" s="2"/>
      <c r="O7221" s="2"/>
      <c r="P7221" s="3"/>
    </row>
    <row r="7222" customFormat="false" ht="15" hidden="false" customHeight="false" outlineLevel="0" collapsed="false">
      <c r="A7222" s="1" t="s">
        <v>7219</v>
      </c>
      <c r="N7222" s="2"/>
      <c r="O7222" s="2"/>
      <c r="P7222" s="3"/>
    </row>
    <row r="7223" customFormat="false" ht="15" hidden="false" customHeight="false" outlineLevel="0" collapsed="false">
      <c r="A7223" s="1" t="s">
        <v>7220</v>
      </c>
      <c r="N7223" s="2"/>
      <c r="O7223" s="2"/>
      <c r="P7223" s="3"/>
    </row>
    <row r="7224" customFormat="false" ht="15" hidden="false" customHeight="false" outlineLevel="0" collapsed="false">
      <c r="A7224" s="1" t="s">
        <v>7221</v>
      </c>
      <c r="N7224" s="2"/>
      <c r="O7224" s="2"/>
      <c r="P7224" s="3"/>
    </row>
    <row r="7225" customFormat="false" ht="15" hidden="false" customHeight="false" outlineLevel="0" collapsed="false">
      <c r="A7225" s="1" t="s">
        <v>7222</v>
      </c>
      <c r="N7225" s="2"/>
      <c r="O7225" s="2"/>
      <c r="P7225" s="3"/>
    </row>
    <row r="7226" customFormat="false" ht="15" hidden="false" customHeight="false" outlineLevel="0" collapsed="false">
      <c r="A7226" s="1" t="s">
        <v>7223</v>
      </c>
      <c r="N7226" s="2"/>
      <c r="O7226" s="2"/>
      <c r="P7226" s="3"/>
    </row>
    <row r="7227" customFormat="false" ht="15" hidden="false" customHeight="false" outlineLevel="0" collapsed="false">
      <c r="A7227" s="1" t="s">
        <v>7224</v>
      </c>
      <c r="N7227" s="2"/>
      <c r="O7227" s="2"/>
      <c r="P7227" s="3"/>
    </row>
    <row r="7228" customFormat="false" ht="15" hidden="false" customHeight="false" outlineLevel="0" collapsed="false">
      <c r="A7228" s="1" t="s">
        <v>7225</v>
      </c>
      <c r="N7228" s="2"/>
      <c r="O7228" s="2"/>
      <c r="P7228" s="3"/>
    </row>
    <row r="7229" customFormat="false" ht="15" hidden="false" customHeight="false" outlineLevel="0" collapsed="false">
      <c r="A7229" s="1" t="s">
        <v>7226</v>
      </c>
      <c r="N7229" s="2"/>
      <c r="O7229" s="2"/>
      <c r="P7229" s="3"/>
    </row>
    <row r="7230" customFormat="false" ht="15" hidden="false" customHeight="false" outlineLevel="0" collapsed="false">
      <c r="A7230" s="1" t="s">
        <v>7227</v>
      </c>
      <c r="N7230" s="2"/>
      <c r="O7230" s="2"/>
      <c r="P7230" s="3"/>
    </row>
    <row r="7231" customFormat="false" ht="15" hidden="false" customHeight="false" outlineLevel="0" collapsed="false">
      <c r="A7231" s="1" t="s">
        <v>7228</v>
      </c>
      <c r="N7231" s="2"/>
      <c r="O7231" s="2"/>
      <c r="P7231" s="3"/>
    </row>
    <row r="7232" customFormat="false" ht="15" hidden="false" customHeight="false" outlineLevel="0" collapsed="false">
      <c r="A7232" s="1" t="s">
        <v>7229</v>
      </c>
      <c r="N7232" s="2"/>
      <c r="O7232" s="2"/>
      <c r="P7232" s="3"/>
    </row>
    <row r="7233" customFormat="false" ht="15" hidden="false" customHeight="false" outlineLevel="0" collapsed="false">
      <c r="A7233" s="1" t="s">
        <v>7230</v>
      </c>
      <c r="N7233" s="2"/>
      <c r="O7233" s="2"/>
      <c r="P7233" s="3"/>
    </row>
    <row r="7234" customFormat="false" ht="15" hidden="false" customHeight="false" outlineLevel="0" collapsed="false">
      <c r="A7234" s="1" t="s">
        <v>7231</v>
      </c>
      <c r="N7234" s="2"/>
      <c r="O7234" s="2"/>
      <c r="P7234" s="3"/>
    </row>
    <row r="7235" customFormat="false" ht="15" hidden="false" customHeight="false" outlineLevel="0" collapsed="false">
      <c r="A7235" s="1" t="s">
        <v>7232</v>
      </c>
      <c r="N7235" s="2"/>
      <c r="O7235" s="2"/>
      <c r="P7235" s="3"/>
    </row>
    <row r="7236" customFormat="false" ht="15" hidden="false" customHeight="false" outlineLevel="0" collapsed="false">
      <c r="A7236" s="1" t="s">
        <v>7233</v>
      </c>
      <c r="N7236" s="2"/>
      <c r="O7236" s="2"/>
      <c r="P7236" s="3"/>
    </row>
    <row r="7237" customFormat="false" ht="15" hidden="false" customHeight="false" outlineLevel="0" collapsed="false">
      <c r="A7237" s="1" t="s">
        <v>7234</v>
      </c>
      <c r="N7237" s="2"/>
      <c r="O7237" s="2"/>
      <c r="P7237" s="3"/>
    </row>
    <row r="7238" customFormat="false" ht="15" hidden="false" customHeight="false" outlineLevel="0" collapsed="false">
      <c r="A7238" s="1" t="s">
        <v>7235</v>
      </c>
      <c r="N7238" s="2"/>
      <c r="O7238" s="2"/>
      <c r="P7238" s="3"/>
    </row>
    <row r="7239" customFormat="false" ht="15" hidden="false" customHeight="false" outlineLevel="0" collapsed="false">
      <c r="A7239" s="1" t="s">
        <v>7236</v>
      </c>
      <c r="N7239" s="2"/>
      <c r="O7239" s="2"/>
      <c r="P7239" s="3"/>
    </row>
    <row r="7240" customFormat="false" ht="15" hidden="false" customHeight="false" outlineLevel="0" collapsed="false">
      <c r="A7240" s="1" t="s">
        <v>7237</v>
      </c>
      <c r="N7240" s="2"/>
      <c r="O7240" s="2"/>
      <c r="P7240" s="3"/>
    </row>
    <row r="7241" customFormat="false" ht="15" hidden="false" customHeight="false" outlineLevel="0" collapsed="false">
      <c r="A7241" s="1" t="s">
        <v>7238</v>
      </c>
      <c r="N7241" s="2"/>
      <c r="O7241" s="2"/>
      <c r="P7241" s="3"/>
    </row>
    <row r="7242" customFormat="false" ht="15" hidden="false" customHeight="false" outlineLevel="0" collapsed="false">
      <c r="A7242" s="1" t="s">
        <v>7239</v>
      </c>
      <c r="N7242" s="2"/>
      <c r="O7242" s="2"/>
      <c r="P7242" s="3"/>
    </row>
    <row r="7243" customFormat="false" ht="15" hidden="false" customHeight="false" outlineLevel="0" collapsed="false">
      <c r="A7243" s="1" t="s">
        <v>7240</v>
      </c>
      <c r="N7243" s="2"/>
      <c r="O7243" s="2"/>
      <c r="P7243" s="3"/>
    </row>
    <row r="7244" customFormat="false" ht="15" hidden="false" customHeight="false" outlineLevel="0" collapsed="false">
      <c r="A7244" s="1" t="s">
        <v>7241</v>
      </c>
      <c r="N7244" s="2"/>
      <c r="O7244" s="2"/>
      <c r="P7244" s="3"/>
    </row>
    <row r="7245" customFormat="false" ht="15" hidden="false" customHeight="false" outlineLevel="0" collapsed="false">
      <c r="A7245" s="1" t="s">
        <v>7242</v>
      </c>
      <c r="N7245" s="2"/>
      <c r="O7245" s="2"/>
      <c r="P7245" s="3"/>
    </row>
    <row r="7246" customFormat="false" ht="15" hidden="false" customHeight="false" outlineLevel="0" collapsed="false">
      <c r="A7246" s="1" t="s">
        <v>7243</v>
      </c>
      <c r="N7246" s="2"/>
      <c r="O7246" s="2"/>
      <c r="P7246" s="3"/>
    </row>
    <row r="7247" customFormat="false" ht="15" hidden="false" customHeight="false" outlineLevel="0" collapsed="false">
      <c r="A7247" s="1" t="s">
        <v>7244</v>
      </c>
      <c r="N7247" s="2"/>
      <c r="O7247" s="2"/>
      <c r="P7247" s="3"/>
    </row>
    <row r="7248" customFormat="false" ht="15" hidden="false" customHeight="false" outlineLevel="0" collapsed="false">
      <c r="A7248" s="1" t="s">
        <v>7245</v>
      </c>
      <c r="N7248" s="2"/>
      <c r="O7248" s="2"/>
      <c r="P7248" s="3"/>
    </row>
    <row r="7249" customFormat="false" ht="15" hidden="false" customHeight="false" outlineLevel="0" collapsed="false">
      <c r="A7249" s="1" t="s">
        <v>7246</v>
      </c>
      <c r="N7249" s="2"/>
      <c r="O7249" s="2"/>
      <c r="P7249" s="3"/>
    </row>
    <row r="7250" customFormat="false" ht="15" hidden="false" customHeight="false" outlineLevel="0" collapsed="false">
      <c r="A7250" s="1" t="s">
        <v>7247</v>
      </c>
      <c r="N7250" s="2"/>
      <c r="O7250" s="2"/>
      <c r="P7250" s="3"/>
    </row>
    <row r="7251" customFormat="false" ht="15" hidden="false" customHeight="false" outlineLevel="0" collapsed="false">
      <c r="A7251" s="1" t="s">
        <v>7248</v>
      </c>
      <c r="N7251" s="2"/>
      <c r="O7251" s="2"/>
      <c r="P7251" s="3"/>
    </row>
    <row r="7252" customFormat="false" ht="15" hidden="false" customHeight="false" outlineLevel="0" collapsed="false">
      <c r="A7252" s="1" t="s">
        <v>7249</v>
      </c>
      <c r="N7252" s="2"/>
      <c r="O7252" s="2"/>
      <c r="P7252" s="3"/>
    </row>
    <row r="7253" customFormat="false" ht="15" hidden="false" customHeight="false" outlineLevel="0" collapsed="false">
      <c r="A7253" s="1" t="s">
        <v>7250</v>
      </c>
      <c r="N7253" s="2"/>
      <c r="O7253" s="2"/>
      <c r="P7253" s="3"/>
    </row>
    <row r="7254" customFormat="false" ht="15" hidden="false" customHeight="false" outlineLevel="0" collapsed="false">
      <c r="A7254" s="1" t="s">
        <v>7251</v>
      </c>
      <c r="N7254" s="2"/>
      <c r="O7254" s="2"/>
      <c r="P7254" s="3"/>
    </row>
    <row r="7255" customFormat="false" ht="15" hidden="false" customHeight="false" outlineLevel="0" collapsed="false">
      <c r="A7255" s="1" t="s">
        <v>7252</v>
      </c>
      <c r="N7255" s="2"/>
      <c r="O7255" s="2"/>
      <c r="P7255" s="3"/>
    </row>
    <row r="7256" customFormat="false" ht="15" hidden="false" customHeight="false" outlineLevel="0" collapsed="false">
      <c r="A7256" s="1" t="s">
        <v>7253</v>
      </c>
      <c r="N7256" s="2"/>
      <c r="O7256" s="2"/>
      <c r="P7256" s="3"/>
    </row>
    <row r="7257" customFormat="false" ht="15" hidden="false" customHeight="false" outlineLevel="0" collapsed="false">
      <c r="A7257" s="1" t="s">
        <v>7254</v>
      </c>
      <c r="N7257" s="2"/>
      <c r="O7257" s="2"/>
      <c r="P7257" s="3"/>
    </row>
    <row r="7258" customFormat="false" ht="15" hidden="false" customHeight="false" outlineLevel="0" collapsed="false">
      <c r="A7258" s="1" t="s">
        <v>7255</v>
      </c>
      <c r="N7258" s="2"/>
      <c r="O7258" s="2"/>
      <c r="P7258" s="3"/>
    </row>
    <row r="7259" customFormat="false" ht="15" hidden="false" customHeight="false" outlineLevel="0" collapsed="false">
      <c r="A7259" s="1" t="s">
        <v>7256</v>
      </c>
      <c r="N7259" s="2"/>
      <c r="O7259" s="2"/>
      <c r="P7259" s="3"/>
    </row>
    <row r="7260" customFormat="false" ht="15" hidden="false" customHeight="false" outlineLevel="0" collapsed="false">
      <c r="A7260" s="1" t="s">
        <v>7257</v>
      </c>
      <c r="N7260" s="2"/>
      <c r="O7260" s="2"/>
      <c r="P7260" s="3"/>
    </row>
    <row r="7261" customFormat="false" ht="15" hidden="false" customHeight="false" outlineLevel="0" collapsed="false">
      <c r="A7261" s="1" t="s">
        <v>7258</v>
      </c>
      <c r="N7261" s="2"/>
      <c r="O7261" s="2"/>
      <c r="P7261" s="3"/>
    </row>
    <row r="7262" customFormat="false" ht="15" hidden="false" customHeight="false" outlineLevel="0" collapsed="false">
      <c r="A7262" s="1" t="s">
        <v>7259</v>
      </c>
      <c r="N7262" s="2"/>
      <c r="O7262" s="2"/>
      <c r="P7262" s="3"/>
    </row>
    <row r="7263" customFormat="false" ht="15" hidden="false" customHeight="false" outlineLevel="0" collapsed="false">
      <c r="A7263" s="1" t="s">
        <v>7260</v>
      </c>
      <c r="N7263" s="2"/>
      <c r="O7263" s="2"/>
      <c r="P7263" s="3"/>
    </row>
    <row r="7264" customFormat="false" ht="15" hidden="false" customHeight="false" outlineLevel="0" collapsed="false">
      <c r="A7264" s="1" t="s">
        <v>7261</v>
      </c>
      <c r="N7264" s="2"/>
      <c r="O7264" s="2"/>
      <c r="P7264" s="3"/>
    </row>
    <row r="7265" customFormat="false" ht="15" hidden="false" customHeight="false" outlineLevel="0" collapsed="false">
      <c r="A7265" s="1" t="s">
        <v>7262</v>
      </c>
      <c r="N7265" s="2"/>
      <c r="O7265" s="2"/>
      <c r="P7265" s="3"/>
    </row>
    <row r="7266" customFormat="false" ht="15" hidden="false" customHeight="false" outlineLevel="0" collapsed="false">
      <c r="A7266" s="1" t="s">
        <v>7263</v>
      </c>
      <c r="N7266" s="2"/>
      <c r="O7266" s="2"/>
      <c r="P7266" s="3"/>
    </row>
    <row r="7267" customFormat="false" ht="15" hidden="false" customHeight="false" outlineLevel="0" collapsed="false">
      <c r="A7267" s="1" t="s">
        <v>7264</v>
      </c>
      <c r="N7267" s="2"/>
      <c r="O7267" s="2"/>
      <c r="P7267" s="3"/>
    </row>
    <row r="7268" customFormat="false" ht="15" hidden="false" customHeight="false" outlineLevel="0" collapsed="false">
      <c r="A7268" s="1" t="s">
        <v>7265</v>
      </c>
      <c r="N7268" s="2"/>
      <c r="O7268" s="2"/>
      <c r="P7268" s="3"/>
    </row>
    <row r="7269" customFormat="false" ht="15" hidden="false" customHeight="false" outlineLevel="0" collapsed="false">
      <c r="A7269" s="1" t="s">
        <v>7266</v>
      </c>
      <c r="N7269" s="2"/>
      <c r="O7269" s="2"/>
      <c r="P7269" s="3"/>
    </row>
    <row r="7270" customFormat="false" ht="15" hidden="false" customHeight="false" outlineLevel="0" collapsed="false">
      <c r="A7270" s="1" t="s">
        <v>7267</v>
      </c>
      <c r="N7270" s="2"/>
      <c r="O7270" s="2"/>
      <c r="P7270" s="3"/>
    </row>
    <row r="7271" customFormat="false" ht="15" hidden="false" customHeight="false" outlineLevel="0" collapsed="false">
      <c r="A7271" s="1" t="s">
        <v>7268</v>
      </c>
      <c r="N7271" s="2"/>
      <c r="O7271" s="2"/>
      <c r="P7271" s="3"/>
    </row>
    <row r="7272" customFormat="false" ht="15" hidden="false" customHeight="false" outlineLevel="0" collapsed="false">
      <c r="A7272" s="1" t="s">
        <v>7269</v>
      </c>
      <c r="N7272" s="2"/>
      <c r="O7272" s="2"/>
      <c r="P7272" s="3"/>
    </row>
    <row r="7273" customFormat="false" ht="15" hidden="false" customHeight="false" outlineLevel="0" collapsed="false">
      <c r="A7273" s="1" t="s">
        <v>7270</v>
      </c>
      <c r="N7273" s="2"/>
      <c r="O7273" s="2"/>
      <c r="P7273" s="3"/>
    </row>
    <row r="7274" customFormat="false" ht="15" hidden="false" customHeight="false" outlineLevel="0" collapsed="false">
      <c r="A7274" s="1" t="s">
        <v>7271</v>
      </c>
      <c r="N7274" s="2"/>
      <c r="O7274" s="2"/>
      <c r="P7274" s="3"/>
    </row>
    <row r="7275" customFormat="false" ht="15" hidden="false" customHeight="false" outlineLevel="0" collapsed="false">
      <c r="A7275" s="1" t="s">
        <v>7272</v>
      </c>
      <c r="N7275" s="2"/>
      <c r="O7275" s="2"/>
      <c r="P7275" s="3"/>
    </row>
    <row r="7276" customFormat="false" ht="15" hidden="false" customHeight="false" outlineLevel="0" collapsed="false">
      <c r="A7276" s="1" t="s">
        <v>7273</v>
      </c>
      <c r="N7276" s="2"/>
      <c r="O7276" s="2"/>
      <c r="P7276" s="3"/>
    </row>
    <row r="7277" customFormat="false" ht="15" hidden="false" customHeight="false" outlineLevel="0" collapsed="false">
      <c r="A7277" s="1" t="s">
        <v>7274</v>
      </c>
      <c r="N7277" s="2"/>
      <c r="O7277" s="2"/>
      <c r="P7277" s="3"/>
    </row>
    <row r="7278" customFormat="false" ht="15" hidden="false" customHeight="false" outlineLevel="0" collapsed="false">
      <c r="A7278" s="1" t="s">
        <v>7275</v>
      </c>
      <c r="N7278" s="2"/>
      <c r="O7278" s="2"/>
      <c r="P7278" s="3"/>
    </row>
    <row r="7279" customFormat="false" ht="15" hidden="false" customHeight="false" outlineLevel="0" collapsed="false">
      <c r="A7279" s="1" t="s">
        <v>7276</v>
      </c>
      <c r="N7279" s="2"/>
      <c r="O7279" s="2"/>
      <c r="P7279" s="3"/>
    </row>
    <row r="7280" customFormat="false" ht="15" hidden="false" customHeight="false" outlineLevel="0" collapsed="false">
      <c r="A7280" s="1" t="s">
        <v>7277</v>
      </c>
      <c r="N7280" s="2"/>
      <c r="O7280" s="2"/>
      <c r="P7280" s="3"/>
    </row>
    <row r="7281" customFormat="false" ht="15" hidden="false" customHeight="false" outlineLevel="0" collapsed="false">
      <c r="A7281" s="1" t="s">
        <v>7278</v>
      </c>
      <c r="N7281" s="2"/>
      <c r="O7281" s="2"/>
      <c r="P7281" s="3"/>
    </row>
    <row r="7282" customFormat="false" ht="15" hidden="false" customHeight="false" outlineLevel="0" collapsed="false">
      <c r="A7282" s="1" t="s">
        <v>7279</v>
      </c>
      <c r="N7282" s="2"/>
      <c r="O7282" s="2"/>
      <c r="P7282" s="3"/>
    </row>
    <row r="7283" customFormat="false" ht="15" hidden="false" customHeight="false" outlineLevel="0" collapsed="false">
      <c r="A7283" s="1" t="s">
        <v>7280</v>
      </c>
      <c r="N7283" s="2"/>
      <c r="O7283" s="2"/>
      <c r="P7283" s="3"/>
    </row>
    <row r="7284" customFormat="false" ht="15" hidden="false" customHeight="false" outlineLevel="0" collapsed="false">
      <c r="A7284" s="1" t="s">
        <v>7281</v>
      </c>
      <c r="N7284" s="2"/>
      <c r="O7284" s="2"/>
      <c r="P7284" s="3"/>
    </row>
    <row r="7285" customFormat="false" ht="15" hidden="false" customHeight="false" outlineLevel="0" collapsed="false">
      <c r="A7285" s="1" t="s">
        <v>7282</v>
      </c>
      <c r="N7285" s="2"/>
      <c r="O7285" s="2"/>
      <c r="P7285" s="3"/>
    </row>
    <row r="7286" customFormat="false" ht="15" hidden="false" customHeight="false" outlineLevel="0" collapsed="false">
      <c r="A7286" s="1" t="s">
        <v>7283</v>
      </c>
      <c r="N7286" s="2"/>
      <c r="O7286" s="2"/>
      <c r="P7286" s="3"/>
    </row>
    <row r="7287" customFormat="false" ht="15" hidden="false" customHeight="false" outlineLevel="0" collapsed="false">
      <c r="A7287" s="1" t="s">
        <v>7284</v>
      </c>
      <c r="N7287" s="2"/>
      <c r="O7287" s="2"/>
      <c r="P7287" s="3"/>
    </row>
    <row r="7288" customFormat="false" ht="15" hidden="false" customHeight="false" outlineLevel="0" collapsed="false">
      <c r="A7288" s="1" t="s">
        <v>7285</v>
      </c>
      <c r="N7288" s="2"/>
      <c r="O7288" s="2"/>
      <c r="P7288" s="3"/>
    </row>
    <row r="7289" customFormat="false" ht="15" hidden="false" customHeight="false" outlineLevel="0" collapsed="false">
      <c r="A7289" s="1" t="s">
        <v>7286</v>
      </c>
      <c r="N7289" s="2"/>
      <c r="O7289" s="2"/>
      <c r="P7289" s="3"/>
    </row>
    <row r="7290" customFormat="false" ht="15" hidden="false" customHeight="false" outlineLevel="0" collapsed="false">
      <c r="A7290" s="1" t="s">
        <v>7287</v>
      </c>
      <c r="N7290" s="2"/>
      <c r="O7290" s="2"/>
      <c r="P7290" s="3"/>
    </row>
    <row r="7291" customFormat="false" ht="15" hidden="false" customHeight="false" outlineLevel="0" collapsed="false">
      <c r="A7291" s="1" t="s">
        <v>7288</v>
      </c>
      <c r="N7291" s="2"/>
      <c r="O7291" s="2"/>
      <c r="P7291" s="3"/>
    </row>
    <row r="7292" customFormat="false" ht="15" hidden="false" customHeight="false" outlineLevel="0" collapsed="false">
      <c r="A7292" s="1" t="s">
        <v>7289</v>
      </c>
      <c r="N7292" s="2"/>
      <c r="O7292" s="2"/>
      <c r="P7292" s="3"/>
    </row>
    <row r="7293" customFormat="false" ht="15" hidden="false" customHeight="false" outlineLevel="0" collapsed="false">
      <c r="A7293" s="1" t="s">
        <v>7290</v>
      </c>
      <c r="N7293" s="2"/>
      <c r="O7293" s="2"/>
      <c r="P7293" s="3"/>
    </row>
    <row r="7294" customFormat="false" ht="15" hidden="false" customHeight="false" outlineLevel="0" collapsed="false">
      <c r="A7294" s="1" t="s">
        <v>7291</v>
      </c>
      <c r="N7294" s="2"/>
      <c r="O7294" s="2"/>
      <c r="P7294" s="3"/>
    </row>
    <row r="7295" customFormat="false" ht="15" hidden="false" customHeight="false" outlineLevel="0" collapsed="false">
      <c r="A7295" s="1" t="s">
        <v>7292</v>
      </c>
      <c r="N7295" s="2"/>
      <c r="O7295" s="2"/>
      <c r="P7295" s="3"/>
    </row>
    <row r="7296" customFormat="false" ht="15" hidden="false" customHeight="false" outlineLevel="0" collapsed="false">
      <c r="A7296" s="1" t="s">
        <v>7293</v>
      </c>
      <c r="N7296" s="2"/>
      <c r="O7296" s="2"/>
      <c r="P7296" s="3"/>
    </row>
    <row r="7297" customFormat="false" ht="15" hidden="false" customHeight="false" outlineLevel="0" collapsed="false">
      <c r="A7297" s="1" t="s">
        <v>7294</v>
      </c>
      <c r="N7297" s="2"/>
      <c r="O7297" s="2"/>
      <c r="P7297" s="3"/>
    </row>
    <row r="7298" customFormat="false" ht="15" hidden="false" customHeight="false" outlineLevel="0" collapsed="false">
      <c r="A7298" s="1" t="s">
        <v>7295</v>
      </c>
      <c r="N7298" s="2"/>
      <c r="O7298" s="2"/>
      <c r="P7298" s="3"/>
    </row>
    <row r="7299" customFormat="false" ht="15" hidden="false" customHeight="false" outlineLevel="0" collapsed="false">
      <c r="A7299" s="1" t="s">
        <v>7296</v>
      </c>
      <c r="N7299" s="2"/>
      <c r="O7299" s="2"/>
      <c r="P7299" s="3"/>
    </row>
    <row r="7300" customFormat="false" ht="15" hidden="false" customHeight="false" outlineLevel="0" collapsed="false">
      <c r="A7300" s="1" t="s">
        <v>7297</v>
      </c>
      <c r="N7300" s="2"/>
      <c r="O7300" s="2"/>
      <c r="P7300" s="3"/>
    </row>
    <row r="7301" customFormat="false" ht="15" hidden="false" customHeight="false" outlineLevel="0" collapsed="false">
      <c r="A7301" s="1" t="s">
        <v>7298</v>
      </c>
      <c r="N7301" s="2"/>
      <c r="O7301" s="2"/>
      <c r="P7301" s="3"/>
    </row>
    <row r="7302" customFormat="false" ht="15" hidden="false" customHeight="false" outlineLevel="0" collapsed="false">
      <c r="A7302" s="1" t="s">
        <v>7299</v>
      </c>
      <c r="N7302" s="2"/>
      <c r="O7302" s="2"/>
      <c r="P7302" s="3"/>
    </row>
    <row r="7303" customFormat="false" ht="15" hidden="false" customHeight="false" outlineLevel="0" collapsed="false">
      <c r="A7303" s="1" t="s">
        <v>7300</v>
      </c>
      <c r="N7303" s="2"/>
      <c r="O7303" s="2"/>
      <c r="P7303" s="3"/>
    </row>
    <row r="7304" customFormat="false" ht="15" hidden="false" customHeight="false" outlineLevel="0" collapsed="false">
      <c r="A7304" s="1" t="s">
        <v>7301</v>
      </c>
      <c r="N7304" s="2"/>
      <c r="O7304" s="2"/>
      <c r="P7304" s="3"/>
    </row>
    <row r="7305" customFormat="false" ht="15" hidden="false" customHeight="false" outlineLevel="0" collapsed="false">
      <c r="A7305" s="1" t="s">
        <v>7302</v>
      </c>
      <c r="N7305" s="2"/>
      <c r="O7305" s="2"/>
      <c r="P7305" s="3"/>
    </row>
    <row r="7306" customFormat="false" ht="15" hidden="false" customHeight="false" outlineLevel="0" collapsed="false">
      <c r="A7306" s="1" t="s">
        <v>7303</v>
      </c>
      <c r="N7306" s="2"/>
      <c r="O7306" s="2"/>
      <c r="P7306" s="3"/>
    </row>
    <row r="7307" customFormat="false" ht="15" hidden="false" customHeight="false" outlineLevel="0" collapsed="false">
      <c r="A7307" s="1" t="s">
        <v>7304</v>
      </c>
      <c r="N7307" s="2"/>
      <c r="O7307" s="2"/>
      <c r="P7307" s="3"/>
    </row>
    <row r="7308" customFormat="false" ht="15" hidden="false" customHeight="false" outlineLevel="0" collapsed="false">
      <c r="A7308" s="1" t="s">
        <v>7305</v>
      </c>
      <c r="N7308" s="2"/>
      <c r="O7308" s="2"/>
      <c r="P7308" s="3"/>
    </row>
    <row r="7309" customFormat="false" ht="15" hidden="false" customHeight="false" outlineLevel="0" collapsed="false">
      <c r="A7309" s="1" t="s">
        <v>7306</v>
      </c>
      <c r="N7309" s="2"/>
      <c r="O7309" s="2"/>
      <c r="P7309" s="3"/>
    </row>
    <row r="7310" customFormat="false" ht="15" hidden="false" customHeight="false" outlineLevel="0" collapsed="false">
      <c r="A7310" s="1" t="s">
        <v>7307</v>
      </c>
      <c r="N7310" s="2"/>
      <c r="O7310" s="2"/>
      <c r="P7310" s="3"/>
    </row>
    <row r="7311" customFormat="false" ht="15" hidden="false" customHeight="false" outlineLevel="0" collapsed="false">
      <c r="A7311" s="1" t="s">
        <v>7308</v>
      </c>
      <c r="N7311" s="2"/>
      <c r="O7311" s="2"/>
      <c r="P7311" s="3"/>
    </row>
    <row r="7312" customFormat="false" ht="15" hidden="false" customHeight="false" outlineLevel="0" collapsed="false">
      <c r="A7312" s="1" t="s">
        <v>7309</v>
      </c>
      <c r="N7312" s="2"/>
      <c r="O7312" s="2"/>
      <c r="P7312" s="3"/>
    </row>
    <row r="7313" customFormat="false" ht="15" hidden="false" customHeight="false" outlineLevel="0" collapsed="false">
      <c r="A7313" s="1" t="s">
        <v>7310</v>
      </c>
      <c r="N7313" s="2"/>
      <c r="O7313" s="2"/>
      <c r="P7313" s="3"/>
    </row>
    <row r="7314" customFormat="false" ht="15" hidden="false" customHeight="false" outlineLevel="0" collapsed="false">
      <c r="A7314" s="1" t="s">
        <v>7311</v>
      </c>
      <c r="N7314" s="2"/>
      <c r="O7314" s="2"/>
      <c r="P7314" s="3"/>
    </row>
    <row r="7315" customFormat="false" ht="15" hidden="false" customHeight="false" outlineLevel="0" collapsed="false">
      <c r="A7315" s="1" t="s">
        <v>7312</v>
      </c>
      <c r="N7315" s="2"/>
      <c r="O7315" s="2"/>
      <c r="P7315" s="3"/>
    </row>
    <row r="7316" customFormat="false" ht="15" hidden="false" customHeight="false" outlineLevel="0" collapsed="false">
      <c r="A7316" s="1" t="s">
        <v>7313</v>
      </c>
      <c r="N7316" s="2"/>
      <c r="O7316" s="2"/>
      <c r="P7316" s="3"/>
    </row>
    <row r="7317" customFormat="false" ht="15" hidden="false" customHeight="false" outlineLevel="0" collapsed="false">
      <c r="A7317" s="1" t="s">
        <v>7314</v>
      </c>
      <c r="N7317" s="2"/>
      <c r="O7317" s="2"/>
      <c r="P7317" s="3"/>
    </row>
    <row r="7318" customFormat="false" ht="15" hidden="false" customHeight="false" outlineLevel="0" collapsed="false">
      <c r="A7318" s="1" t="s">
        <v>7315</v>
      </c>
      <c r="N7318" s="2"/>
      <c r="O7318" s="2"/>
      <c r="P7318" s="3"/>
    </row>
    <row r="7319" customFormat="false" ht="15" hidden="false" customHeight="false" outlineLevel="0" collapsed="false">
      <c r="A7319" s="1" t="s">
        <v>7316</v>
      </c>
      <c r="N7319" s="2"/>
      <c r="O7319" s="2"/>
      <c r="P7319" s="3"/>
    </row>
    <row r="7320" customFormat="false" ht="15" hidden="false" customHeight="false" outlineLevel="0" collapsed="false">
      <c r="A7320" s="1" t="s">
        <v>7317</v>
      </c>
      <c r="N7320" s="2"/>
      <c r="O7320" s="2"/>
      <c r="P7320" s="3"/>
    </row>
    <row r="7321" customFormat="false" ht="15" hidden="false" customHeight="false" outlineLevel="0" collapsed="false">
      <c r="A7321" s="1" t="s">
        <v>7318</v>
      </c>
      <c r="N7321" s="2"/>
      <c r="O7321" s="2"/>
      <c r="P7321" s="3"/>
    </row>
    <row r="7322" customFormat="false" ht="15" hidden="false" customHeight="false" outlineLevel="0" collapsed="false">
      <c r="A7322" s="1" t="s">
        <v>7319</v>
      </c>
      <c r="N7322" s="2"/>
      <c r="O7322" s="2"/>
      <c r="P7322" s="3"/>
    </row>
    <row r="7323" customFormat="false" ht="15" hidden="false" customHeight="false" outlineLevel="0" collapsed="false">
      <c r="A7323" s="1" t="s">
        <v>7320</v>
      </c>
      <c r="N7323" s="2"/>
      <c r="O7323" s="2"/>
      <c r="P7323" s="3"/>
    </row>
    <row r="7324" customFormat="false" ht="15" hidden="false" customHeight="false" outlineLevel="0" collapsed="false">
      <c r="A7324" s="1" t="s">
        <v>7321</v>
      </c>
      <c r="N7324" s="2"/>
      <c r="O7324" s="2"/>
      <c r="P7324" s="3"/>
    </row>
    <row r="7325" customFormat="false" ht="15" hidden="false" customHeight="false" outlineLevel="0" collapsed="false">
      <c r="A7325" s="1" t="s">
        <v>7322</v>
      </c>
      <c r="N7325" s="2"/>
      <c r="O7325" s="2"/>
      <c r="P7325" s="3"/>
    </row>
    <row r="7326" customFormat="false" ht="15" hidden="false" customHeight="false" outlineLevel="0" collapsed="false">
      <c r="A7326" s="1" t="s">
        <v>7323</v>
      </c>
      <c r="N7326" s="2"/>
      <c r="O7326" s="2"/>
      <c r="P7326" s="3"/>
    </row>
    <row r="7327" customFormat="false" ht="15" hidden="false" customHeight="false" outlineLevel="0" collapsed="false">
      <c r="A7327" s="1" t="s">
        <v>7324</v>
      </c>
      <c r="N7327" s="2"/>
      <c r="O7327" s="2"/>
      <c r="P7327" s="3"/>
    </row>
    <row r="7328" customFormat="false" ht="15" hidden="false" customHeight="false" outlineLevel="0" collapsed="false">
      <c r="A7328" s="1" t="s">
        <v>7325</v>
      </c>
      <c r="N7328" s="2"/>
      <c r="O7328" s="2"/>
      <c r="P7328" s="3"/>
    </row>
    <row r="7329" customFormat="false" ht="15" hidden="false" customHeight="false" outlineLevel="0" collapsed="false">
      <c r="A7329" s="1" t="s">
        <v>7326</v>
      </c>
      <c r="N7329" s="2"/>
      <c r="O7329" s="2"/>
      <c r="P7329" s="3"/>
    </row>
    <row r="7330" customFormat="false" ht="15" hidden="false" customHeight="false" outlineLevel="0" collapsed="false">
      <c r="A7330" s="1" t="s">
        <v>7327</v>
      </c>
      <c r="N7330" s="2"/>
      <c r="O7330" s="2"/>
      <c r="P7330" s="3"/>
    </row>
    <row r="7331" customFormat="false" ht="15" hidden="false" customHeight="false" outlineLevel="0" collapsed="false">
      <c r="A7331" s="1" t="s">
        <v>7328</v>
      </c>
      <c r="N7331" s="2"/>
      <c r="O7331" s="2"/>
      <c r="P7331" s="3"/>
    </row>
    <row r="7332" customFormat="false" ht="15" hidden="false" customHeight="false" outlineLevel="0" collapsed="false">
      <c r="A7332" s="1" t="s">
        <v>7329</v>
      </c>
      <c r="N7332" s="2"/>
      <c r="O7332" s="2"/>
      <c r="P7332" s="3"/>
    </row>
    <row r="7333" customFormat="false" ht="15" hidden="false" customHeight="false" outlineLevel="0" collapsed="false">
      <c r="A7333" s="1" t="s">
        <v>7330</v>
      </c>
      <c r="N7333" s="2"/>
      <c r="O7333" s="2"/>
      <c r="P7333" s="3"/>
    </row>
    <row r="7334" customFormat="false" ht="15" hidden="false" customHeight="false" outlineLevel="0" collapsed="false">
      <c r="A7334" s="1" t="s">
        <v>7331</v>
      </c>
      <c r="N7334" s="2"/>
      <c r="O7334" s="2"/>
      <c r="P7334" s="3"/>
    </row>
    <row r="7335" customFormat="false" ht="15" hidden="false" customHeight="false" outlineLevel="0" collapsed="false">
      <c r="A7335" s="1" t="s">
        <v>7332</v>
      </c>
      <c r="N7335" s="2"/>
      <c r="O7335" s="2"/>
      <c r="P7335" s="3"/>
    </row>
    <row r="7336" customFormat="false" ht="15" hidden="false" customHeight="false" outlineLevel="0" collapsed="false">
      <c r="A7336" s="1" t="s">
        <v>7333</v>
      </c>
      <c r="N7336" s="2"/>
      <c r="O7336" s="2"/>
      <c r="P7336" s="3"/>
    </row>
    <row r="7337" customFormat="false" ht="15" hidden="false" customHeight="false" outlineLevel="0" collapsed="false">
      <c r="A7337" s="1" t="s">
        <v>7334</v>
      </c>
      <c r="N7337" s="2"/>
      <c r="O7337" s="2"/>
      <c r="P7337" s="3"/>
    </row>
    <row r="7338" customFormat="false" ht="15" hidden="false" customHeight="false" outlineLevel="0" collapsed="false">
      <c r="A7338" s="1" t="s">
        <v>7335</v>
      </c>
      <c r="N7338" s="2"/>
      <c r="O7338" s="2"/>
      <c r="P7338" s="3"/>
    </row>
    <row r="7339" customFormat="false" ht="15" hidden="false" customHeight="false" outlineLevel="0" collapsed="false">
      <c r="A7339" s="1" t="s">
        <v>7336</v>
      </c>
      <c r="N7339" s="2"/>
      <c r="O7339" s="2"/>
      <c r="P7339" s="3"/>
    </row>
    <row r="7340" customFormat="false" ht="15" hidden="false" customHeight="false" outlineLevel="0" collapsed="false">
      <c r="A7340" s="1" t="s">
        <v>7337</v>
      </c>
      <c r="N7340" s="2"/>
      <c r="O7340" s="2"/>
      <c r="P7340" s="3"/>
    </row>
    <row r="7341" customFormat="false" ht="15" hidden="false" customHeight="false" outlineLevel="0" collapsed="false">
      <c r="A7341" s="1" t="s">
        <v>7338</v>
      </c>
      <c r="N7341" s="2"/>
      <c r="O7341" s="2"/>
      <c r="P7341" s="3"/>
    </row>
    <row r="7342" customFormat="false" ht="15" hidden="false" customHeight="false" outlineLevel="0" collapsed="false">
      <c r="A7342" s="1" t="s">
        <v>7339</v>
      </c>
      <c r="N7342" s="2"/>
      <c r="O7342" s="2"/>
      <c r="P7342" s="3"/>
    </row>
    <row r="7343" customFormat="false" ht="15" hidden="false" customHeight="false" outlineLevel="0" collapsed="false">
      <c r="A7343" s="1" t="s">
        <v>7340</v>
      </c>
      <c r="N7343" s="2"/>
      <c r="O7343" s="2"/>
      <c r="P7343" s="3"/>
    </row>
    <row r="7344" customFormat="false" ht="15" hidden="false" customHeight="false" outlineLevel="0" collapsed="false">
      <c r="A7344" s="1" t="s">
        <v>7341</v>
      </c>
      <c r="N7344" s="2"/>
      <c r="O7344" s="2"/>
      <c r="P7344" s="3"/>
    </row>
    <row r="7345" customFormat="false" ht="15" hidden="false" customHeight="false" outlineLevel="0" collapsed="false">
      <c r="A7345" s="1" t="s">
        <v>7342</v>
      </c>
      <c r="N7345" s="2"/>
      <c r="O7345" s="2"/>
      <c r="P7345" s="3"/>
    </row>
    <row r="7346" customFormat="false" ht="15" hidden="false" customHeight="false" outlineLevel="0" collapsed="false">
      <c r="A7346" s="1" t="s">
        <v>7343</v>
      </c>
      <c r="N7346" s="2"/>
      <c r="O7346" s="2"/>
      <c r="P7346" s="3"/>
    </row>
    <row r="7347" customFormat="false" ht="15" hidden="false" customHeight="false" outlineLevel="0" collapsed="false">
      <c r="A7347" s="1" t="s">
        <v>7344</v>
      </c>
      <c r="N7347" s="2"/>
      <c r="O7347" s="2"/>
      <c r="P7347" s="3"/>
    </row>
    <row r="7348" customFormat="false" ht="15" hidden="false" customHeight="false" outlineLevel="0" collapsed="false">
      <c r="A7348" s="1" t="s">
        <v>7345</v>
      </c>
      <c r="N7348" s="2"/>
      <c r="O7348" s="2"/>
      <c r="P7348" s="3"/>
    </row>
    <row r="7349" customFormat="false" ht="15" hidden="false" customHeight="false" outlineLevel="0" collapsed="false">
      <c r="A7349" s="1" t="s">
        <v>7346</v>
      </c>
      <c r="N7349" s="2"/>
      <c r="O7349" s="2"/>
      <c r="P7349" s="3"/>
    </row>
    <row r="7350" customFormat="false" ht="15" hidden="false" customHeight="false" outlineLevel="0" collapsed="false">
      <c r="A7350" s="1" t="s">
        <v>7347</v>
      </c>
      <c r="N7350" s="2"/>
      <c r="O7350" s="2"/>
      <c r="P7350" s="3"/>
    </row>
    <row r="7351" customFormat="false" ht="15" hidden="false" customHeight="false" outlineLevel="0" collapsed="false">
      <c r="A7351" s="1" t="s">
        <v>7348</v>
      </c>
      <c r="N7351" s="2"/>
      <c r="O7351" s="2"/>
      <c r="P7351" s="3"/>
    </row>
    <row r="7352" customFormat="false" ht="15" hidden="false" customHeight="false" outlineLevel="0" collapsed="false">
      <c r="A7352" s="1" t="s">
        <v>7349</v>
      </c>
      <c r="N7352" s="2"/>
      <c r="O7352" s="2"/>
      <c r="P7352" s="3"/>
    </row>
    <row r="7353" customFormat="false" ht="15" hidden="false" customHeight="false" outlineLevel="0" collapsed="false">
      <c r="A7353" s="1" t="s">
        <v>7350</v>
      </c>
      <c r="N7353" s="2"/>
      <c r="O7353" s="2"/>
      <c r="P7353" s="3"/>
    </row>
    <row r="7354" customFormat="false" ht="15" hidden="false" customHeight="false" outlineLevel="0" collapsed="false">
      <c r="A7354" s="1" t="s">
        <v>7351</v>
      </c>
      <c r="N7354" s="2"/>
      <c r="O7354" s="2"/>
      <c r="P7354" s="3"/>
    </row>
    <row r="7355" customFormat="false" ht="15" hidden="false" customHeight="false" outlineLevel="0" collapsed="false">
      <c r="A7355" s="1" t="s">
        <v>7352</v>
      </c>
      <c r="N7355" s="2"/>
      <c r="O7355" s="2"/>
      <c r="P7355" s="3"/>
    </row>
    <row r="7356" customFormat="false" ht="15" hidden="false" customHeight="false" outlineLevel="0" collapsed="false">
      <c r="A7356" s="1" t="s">
        <v>7353</v>
      </c>
      <c r="N7356" s="2"/>
      <c r="O7356" s="2"/>
      <c r="P7356" s="3"/>
    </row>
    <row r="7357" customFormat="false" ht="15" hidden="false" customHeight="false" outlineLevel="0" collapsed="false">
      <c r="A7357" s="1" t="s">
        <v>7354</v>
      </c>
      <c r="N7357" s="2"/>
      <c r="O7357" s="2"/>
      <c r="P7357" s="3"/>
    </row>
    <row r="7358" customFormat="false" ht="15" hidden="false" customHeight="false" outlineLevel="0" collapsed="false">
      <c r="A7358" s="1" t="s">
        <v>7355</v>
      </c>
      <c r="N7358" s="2"/>
      <c r="O7358" s="2"/>
      <c r="P7358" s="3"/>
    </row>
    <row r="7359" customFormat="false" ht="15" hidden="false" customHeight="false" outlineLevel="0" collapsed="false">
      <c r="A7359" s="1" t="s">
        <v>7356</v>
      </c>
      <c r="N7359" s="2"/>
      <c r="O7359" s="2"/>
      <c r="P7359" s="3"/>
    </row>
    <row r="7360" customFormat="false" ht="15" hidden="false" customHeight="false" outlineLevel="0" collapsed="false">
      <c r="A7360" s="1" t="s">
        <v>7357</v>
      </c>
      <c r="N7360" s="2"/>
      <c r="O7360" s="2"/>
      <c r="P7360" s="3"/>
    </row>
    <row r="7361" customFormat="false" ht="15" hidden="false" customHeight="false" outlineLevel="0" collapsed="false">
      <c r="A7361" s="1" t="s">
        <v>7358</v>
      </c>
      <c r="N7361" s="2"/>
      <c r="O7361" s="2"/>
      <c r="P7361" s="3"/>
    </row>
    <row r="7362" customFormat="false" ht="15" hidden="false" customHeight="false" outlineLevel="0" collapsed="false">
      <c r="A7362" s="1" t="s">
        <v>7359</v>
      </c>
      <c r="N7362" s="2"/>
      <c r="O7362" s="2"/>
      <c r="P7362" s="3"/>
    </row>
    <row r="7363" customFormat="false" ht="15" hidden="false" customHeight="false" outlineLevel="0" collapsed="false">
      <c r="A7363" s="1" t="s">
        <v>7360</v>
      </c>
      <c r="N7363" s="2"/>
      <c r="O7363" s="2"/>
      <c r="P7363" s="3"/>
    </row>
    <row r="7364" customFormat="false" ht="15" hidden="false" customHeight="false" outlineLevel="0" collapsed="false">
      <c r="A7364" s="1" t="s">
        <v>7361</v>
      </c>
      <c r="N7364" s="2"/>
      <c r="O7364" s="2"/>
      <c r="P7364" s="3"/>
    </row>
    <row r="7365" customFormat="false" ht="15" hidden="false" customHeight="false" outlineLevel="0" collapsed="false">
      <c r="A7365" s="1" t="s">
        <v>7362</v>
      </c>
      <c r="N7365" s="2"/>
      <c r="O7365" s="2"/>
      <c r="P7365" s="3"/>
    </row>
    <row r="7366" customFormat="false" ht="15" hidden="false" customHeight="false" outlineLevel="0" collapsed="false">
      <c r="A7366" s="1" t="s">
        <v>7363</v>
      </c>
      <c r="N7366" s="2"/>
      <c r="O7366" s="2"/>
      <c r="P7366" s="3"/>
    </row>
    <row r="7367" customFormat="false" ht="15" hidden="false" customHeight="false" outlineLevel="0" collapsed="false">
      <c r="A7367" s="1" t="s">
        <v>7364</v>
      </c>
      <c r="N7367" s="2"/>
      <c r="O7367" s="2"/>
      <c r="P7367" s="3"/>
    </row>
    <row r="7368" customFormat="false" ht="15" hidden="false" customHeight="false" outlineLevel="0" collapsed="false">
      <c r="A7368" s="1" t="s">
        <v>7365</v>
      </c>
      <c r="N7368" s="2"/>
      <c r="O7368" s="2"/>
      <c r="P7368" s="3"/>
    </row>
    <row r="7369" customFormat="false" ht="15" hidden="false" customHeight="false" outlineLevel="0" collapsed="false">
      <c r="A7369" s="1" t="s">
        <v>7366</v>
      </c>
      <c r="N7369" s="2"/>
      <c r="O7369" s="2"/>
      <c r="P7369" s="3"/>
    </row>
    <row r="7370" customFormat="false" ht="15" hidden="false" customHeight="false" outlineLevel="0" collapsed="false">
      <c r="A7370" s="1" t="s">
        <v>7367</v>
      </c>
      <c r="N7370" s="2"/>
      <c r="O7370" s="2"/>
      <c r="P7370" s="3"/>
    </row>
    <row r="7371" customFormat="false" ht="15" hidden="false" customHeight="false" outlineLevel="0" collapsed="false">
      <c r="A7371" s="1" t="s">
        <v>7368</v>
      </c>
      <c r="N7371" s="2"/>
      <c r="O7371" s="2"/>
      <c r="P7371" s="3"/>
    </row>
    <row r="7372" customFormat="false" ht="15" hidden="false" customHeight="false" outlineLevel="0" collapsed="false">
      <c r="A7372" s="1" t="s">
        <v>7369</v>
      </c>
      <c r="N7372" s="2"/>
      <c r="O7372" s="2"/>
      <c r="P7372" s="3"/>
    </row>
    <row r="7373" customFormat="false" ht="15" hidden="false" customHeight="false" outlineLevel="0" collapsed="false">
      <c r="A7373" s="1" t="s">
        <v>7370</v>
      </c>
      <c r="N7373" s="2"/>
      <c r="O7373" s="2"/>
      <c r="P7373" s="3"/>
    </row>
    <row r="7374" customFormat="false" ht="15" hidden="false" customHeight="false" outlineLevel="0" collapsed="false">
      <c r="A7374" s="1" t="s">
        <v>7371</v>
      </c>
      <c r="N7374" s="2"/>
      <c r="O7374" s="2"/>
      <c r="P7374" s="3"/>
    </row>
    <row r="7375" customFormat="false" ht="15" hidden="false" customHeight="false" outlineLevel="0" collapsed="false">
      <c r="A7375" s="1" t="s">
        <v>7372</v>
      </c>
      <c r="N7375" s="2"/>
      <c r="O7375" s="2"/>
      <c r="P7375" s="3"/>
    </row>
    <row r="7376" customFormat="false" ht="15" hidden="false" customHeight="false" outlineLevel="0" collapsed="false">
      <c r="A7376" s="1" t="s">
        <v>7373</v>
      </c>
      <c r="N7376" s="2"/>
      <c r="O7376" s="2"/>
      <c r="P7376" s="3"/>
    </row>
    <row r="7377" customFormat="false" ht="15" hidden="false" customHeight="false" outlineLevel="0" collapsed="false">
      <c r="A7377" s="1" t="s">
        <v>7374</v>
      </c>
      <c r="N7377" s="2"/>
      <c r="O7377" s="2"/>
      <c r="P7377" s="3"/>
    </row>
    <row r="7378" customFormat="false" ht="15" hidden="false" customHeight="false" outlineLevel="0" collapsed="false">
      <c r="A7378" s="1" t="s">
        <v>7375</v>
      </c>
      <c r="N7378" s="2"/>
      <c r="O7378" s="2"/>
      <c r="P7378" s="3"/>
    </row>
    <row r="7379" customFormat="false" ht="15" hidden="false" customHeight="false" outlineLevel="0" collapsed="false">
      <c r="A7379" s="1" t="s">
        <v>7376</v>
      </c>
      <c r="N7379" s="2"/>
      <c r="O7379" s="2"/>
      <c r="P7379" s="3"/>
    </row>
    <row r="7380" customFormat="false" ht="15" hidden="false" customHeight="false" outlineLevel="0" collapsed="false">
      <c r="A7380" s="1" t="s">
        <v>7377</v>
      </c>
      <c r="N7380" s="2"/>
      <c r="O7380" s="2"/>
      <c r="P7380" s="3"/>
    </row>
    <row r="7381" customFormat="false" ht="15" hidden="false" customHeight="false" outlineLevel="0" collapsed="false">
      <c r="A7381" s="1" t="s">
        <v>7378</v>
      </c>
      <c r="N7381" s="2"/>
      <c r="O7381" s="2"/>
      <c r="P7381" s="3"/>
    </row>
    <row r="7382" customFormat="false" ht="15" hidden="false" customHeight="false" outlineLevel="0" collapsed="false">
      <c r="A7382" s="1" t="s">
        <v>7379</v>
      </c>
      <c r="N7382" s="2"/>
      <c r="O7382" s="2"/>
      <c r="P7382" s="3"/>
    </row>
    <row r="7383" customFormat="false" ht="15" hidden="false" customHeight="false" outlineLevel="0" collapsed="false">
      <c r="A7383" s="1" t="s">
        <v>7380</v>
      </c>
      <c r="N7383" s="2"/>
      <c r="O7383" s="2"/>
      <c r="P7383" s="3"/>
    </row>
    <row r="7384" customFormat="false" ht="15" hidden="false" customHeight="false" outlineLevel="0" collapsed="false">
      <c r="A7384" s="1" t="s">
        <v>7381</v>
      </c>
      <c r="N7384" s="2"/>
      <c r="O7384" s="2"/>
      <c r="P7384" s="3"/>
    </row>
    <row r="7385" customFormat="false" ht="15" hidden="false" customHeight="false" outlineLevel="0" collapsed="false">
      <c r="A7385" s="1" t="s">
        <v>7382</v>
      </c>
      <c r="N7385" s="2"/>
      <c r="O7385" s="2"/>
      <c r="P7385" s="3"/>
    </row>
    <row r="7386" customFormat="false" ht="15" hidden="false" customHeight="false" outlineLevel="0" collapsed="false">
      <c r="A7386" s="1" t="s">
        <v>7383</v>
      </c>
      <c r="N7386" s="2"/>
      <c r="O7386" s="2"/>
      <c r="P7386" s="3"/>
    </row>
    <row r="7387" customFormat="false" ht="15" hidden="false" customHeight="false" outlineLevel="0" collapsed="false">
      <c r="A7387" s="1" t="s">
        <v>7384</v>
      </c>
      <c r="N7387" s="2"/>
      <c r="O7387" s="2"/>
      <c r="P7387" s="3"/>
    </row>
    <row r="7388" customFormat="false" ht="15" hidden="false" customHeight="false" outlineLevel="0" collapsed="false">
      <c r="A7388" s="1" t="s">
        <v>7385</v>
      </c>
      <c r="N7388" s="2"/>
      <c r="O7388" s="2"/>
      <c r="P7388" s="3"/>
    </row>
    <row r="7389" customFormat="false" ht="15" hidden="false" customHeight="false" outlineLevel="0" collapsed="false">
      <c r="A7389" s="1" t="s">
        <v>7386</v>
      </c>
      <c r="N7389" s="2"/>
      <c r="O7389" s="2"/>
      <c r="P7389" s="3"/>
    </row>
    <row r="7390" customFormat="false" ht="15" hidden="false" customHeight="false" outlineLevel="0" collapsed="false">
      <c r="A7390" s="1" t="s">
        <v>7387</v>
      </c>
      <c r="N7390" s="2"/>
      <c r="O7390" s="2"/>
      <c r="P7390" s="3"/>
    </row>
    <row r="7391" customFormat="false" ht="15" hidden="false" customHeight="false" outlineLevel="0" collapsed="false">
      <c r="A7391" s="1" t="s">
        <v>7388</v>
      </c>
      <c r="N7391" s="2"/>
      <c r="O7391" s="2"/>
      <c r="P7391" s="3"/>
    </row>
    <row r="7392" customFormat="false" ht="15" hidden="false" customHeight="false" outlineLevel="0" collapsed="false">
      <c r="A7392" s="1" t="s">
        <v>7389</v>
      </c>
      <c r="N7392" s="2"/>
      <c r="O7392" s="2"/>
      <c r="P7392" s="3"/>
    </row>
    <row r="7393" customFormat="false" ht="15" hidden="false" customHeight="false" outlineLevel="0" collapsed="false">
      <c r="A7393" s="1" t="s">
        <v>7390</v>
      </c>
      <c r="N7393" s="2"/>
      <c r="O7393" s="2"/>
      <c r="P7393" s="3"/>
    </row>
    <row r="7394" customFormat="false" ht="15" hidden="false" customHeight="false" outlineLevel="0" collapsed="false">
      <c r="A7394" s="1" t="s">
        <v>7391</v>
      </c>
      <c r="N7394" s="2"/>
      <c r="O7394" s="2"/>
      <c r="P7394" s="3"/>
    </row>
    <row r="7395" customFormat="false" ht="15" hidden="false" customHeight="false" outlineLevel="0" collapsed="false">
      <c r="A7395" s="1" t="s">
        <v>7392</v>
      </c>
      <c r="N7395" s="2"/>
      <c r="O7395" s="2"/>
      <c r="P7395" s="3"/>
    </row>
    <row r="7396" customFormat="false" ht="15" hidden="false" customHeight="false" outlineLevel="0" collapsed="false">
      <c r="A7396" s="1" t="s">
        <v>7393</v>
      </c>
      <c r="N7396" s="2"/>
      <c r="O7396" s="2"/>
      <c r="P7396" s="3"/>
    </row>
    <row r="7397" customFormat="false" ht="15" hidden="false" customHeight="false" outlineLevel="0" collapsed="false">
      <c r="A7397" s="1" t="s">
        <v>7394</v>
      </c>
      <c r="N7397" s="2"/>
      <c r="O7397" s="2"/>
      <c r="P7397" s="3"/>
    </row>
    <row r="7398" customFormat="false" ht="15" hidden="false" customHeight="false" outlineLevel="0" collapsed="false">
      <c r="A7398" s="1" t="s">
        <v>7395</v>
      </c>
      <c r="N7398" s="2"/>
      <c r="O7398" s="2"/>
      <c r="P7398" s="3"/>
    </row>
    <row r="7399" customFormat="false" ht="15" hidden="false" customHeight="false" outlineLevel="0" collapsed="false">
      <c r="A7399" s="1" t="s">
        <v>7396</v>
      </c>
      <c r="N7399" s="2"/>
      <c r="O7399" s="2"/>
      <c r="P7399" s="3"/>
    </row>
    <row r="7400" customFormat="false" ht="15" hidden="false" customHeight="false" outlineLevel="0" collapsed="false">
      <c r="A7400" s="1" t="s">
        <v>7397</v>
      </c>
      <c r="N7400" s="2"/>
      <c r="O7400" s="2"/>
      <c r="P7400" s="3"/>
    </row>
    <row r="7401" customFormat="false" ht="15" hidden="false" customHeight="false" outlineLevel="0" collapsed="false">
      <c r="A7401" s="1" t="s">
        <v>7398</v>
      </c>
      <c r="N7401" s="2"/>
      <c r="O7401" s="2"/>
      <c r="P7401" s="3"/>
    </row>
    <row r="7402" customFormat="false" ht="15" hidden="false" customHeight="false" outlineLevel="0" collapsed="false">
      <c r="A7402" s="1" t="s">
        <v>7399</v>
      </c>
      <c r="N7402" s="2"/>
      <c r="O7402" s="2"/>
      <c r="P7402" s="3"/>
    </row>
    <row r="7403" customFormat="false" ht="15" hidden="false" customHeight="false" outlineLevel="0" collapsed="false">
      <c r="A7403" s="1" t="s">
        <v>7400</v>
      </c>
      <c r="N7403" s="2"/>
      <c r="O7403" s="2"/>
      <c r="P7403" s="3"/>
    </row>
    <row r="7404" customFormat="false" ht="15" hidden="false" customHeight="false" outlineLevel="0" collapsed="false">
      <c r="A7404" s="1" t="s">
        <v>7401</v>
      </c>
      <c r="N7404" s="2"/>
      <c r="O7404" s="2"/>
      <c r="P7404" s="3"/>
    </row>
    <row r="7405" customFormat="false" ht="15" hidden="false" customHeight="false" outlineLevel="0" collapsed="false">
      <c r="A7405" s="1" t="s">
        <v>7402</v>
      </c>
      <c r="N7405" s="2"/>
      <c r="O7405" s="2"/>
      <c r="P7405" s="3"/>
    </row>
    <row r="7406" customFormat="false" ht="15" hidden="false" customHeight="false" outlineLevel="0" collapsed="false">
      <c r="A7406" s="1" t="s">
        <v>7403</v>
      </c>
      <c r="N7406" s="2"/>
      <c r="O7406" s="2"/>
      <c r="P7406" s="3"/>
    </row>
    <row r="7407" customFormat="false" ht="15" hidden="false" customHeight="false" outlineLevel="0" collapsed="false">
      <c r="A7407" s="1" t="s">
        <v>7404</v>
      </c>
      <c r="N7407" s="2"/>
      <c r="O7407" s="2"/>
      <c r="P7407" s="3"/>
    </row>
    <row r="7408" customFormat="false" ht="15" hidden="false" customHeight="false" outlineLevel="0" collapsed="false">
      <c r="A7408" s="1" t="s">
        <v>7405</v>
      </c>
      <c r="N7408" s="2"/>
      <c r="O7408" s="2"/>
      <c r="P7408" s="3"/>
    </row>
    <row r="7409" customFormat="false" ht="15" hidden="false" customHeight="false" outlineLevel="0" collapsed="false">
      <c r="A7409" s="1" t="s">
        <v>7406</v>
      </c>
      <c r="N7409" s="2"/>
      <c r="O7409" s="2"/>
      <c r="P7409" s="3"/>
    </row>
    <row r="7410" customFormat="false" ht="15" hidden="false" customHeight="false" outlineLevel="0" collapsed="false">
      <c r="A7410" s="1" t="s">
        <v>7407</v>
      </c>
      <c r="N7410" s="2"/>
      <c r="O7410" s="2"/>
      <c r="P7410" s="3"/>
    </row>
    <row r="7411" customFormat="false" ht="15" hidden="false" customHeight="false" outlineLevel="0" collapsed="false">
      <c r="A7411" s="1" t="s">
        <v>7408</v>
      </c>
      <c r="N7411" s="2"/>
      <c r="O7411" s="2"/>
      <c r="P7411" s="3"/>
    </row>
    <row r="7412" customFormat="false" ht="15" hidden="false" customHeight="false" outlineLevel="0" collapsed="false">
      <c r="A7412" s="1" t="s">
        <v>7409</v>
      </c>
      <c r="N7412" s="2"/>
      <c r="O7412" s="2"/>
      <c r="P7412" s="3"/>
    </row>
    <row r="7413" customFormat="false" ht="15" hidden="false" customHeight="false" outlineLevel="0" collapsed="false">
      <c r="A7413" s="1" t="s">
        <v>7410</v>
      </c>
      <c r="N7413" s="2"/>
      <c r="O7413" s="2"/>
      <c r="P7413" s="3"/>
    </row>
    <row r="7414" customFormat="false" ht="15" hidden="false" customHeight="false" outlineLevel="0" collapsed="false">
      <c r="A7414" s="1" t="s">
        <v>7411</v>
      </c>
      <c r="N7414" s="2"/>
      <c r="O7414" s="2"/>
      <c r="P7414" s="3"/>
    </row>
    <row r="7415" customFormat="false" ht="15" hidden="false" customHeight="false" outlineLevel="0" collapsed="false">
      <c r="A7415" s="1" t="s">
        <v>7412</v>
      </c>
      <c r="N7415" s="2"/>
      <c r="O7415" s="2"/>
      <c r="P7415" s="3"/>
    </row>
    <row r="7416" customFormat="false" ht="15" hidden="false" customHeight="false" outlineLevel="0" collapsed="false">
      <c r="A7416" s="1" t="s">
        <v>7413</v>
      </c>
      <c r="N7416" s="2"/>
      <c r="O7416" s="2"/>
      <c r="P7416" s="3"/>
    </row>
    <row r="7417" customFormat="false" ht="15" hidden="false" customHeight="false" outlineLevel="0" collapsed="false">
      <c r="A7417" s="1" t="s">
        <v>7414</v>
      </c>
      <c r="N7417" s="2"/>
      <c r="O7417" s="2"/>
      <c r="P7417" s="3"/>
    </row>
    <row r="7418" customFormat="false" ht="15" hidden="false" customHeight="false" outlineLevel="0" collapsed="false">
      <c r="A7418" s="1" t="s">
        <v>7415</v>
      </c>
      <c r="N7418" s="2"/>
      <c r="O7418" s="2"/>
      <c r="P7418" s="3"/>
    </row>
    <row r="7419" customFormat="false" ht="15" hidden="false" customHeight="false" outlineLevel="0" collapsed="false">
      <c r="A7419" s="1" t="s">
        <v>7416</v>
      </c>
      <c r="N7419" s="2"/>
      <c r="O7419" s="2"/>
      <c r="P7419" s="3"/>
    </row>
    <row r="7420" customFormat="false" ht="15" hidden="false" customHeight="false" outlineLevel="0" collapsed="false">
      <c r="A7420" s="1" t="s">
        <v>7417</v>
      </c>
      <c r="N7420" s="2"/>
      <c r="O7420" s="2"/>
      <c r="P7420" s="3"/>
    </row>
    <row r="7421" customFormat="false" ht="15" hidden="false" customHeight="false" outlineLevel="0" collapsed="false">
      <c r="A7421" s="1" t="s">
        <v>7418</v>
      </c>
      <c r="N7421" s="2"/>
      <c r="O7421" s="2"/>
      <c r="P7421" s="3"/>
    </row>
    <row r="7422" customFormat="false" ht="15" hidden="false" customHeight="false" outlineLevel="0" collapsed="false">
      <c r="A7422" s="1" t="s">
        <v>7419</v>
      </c>
      <c r="N7422" s="2"/>
      <c r="O7422" s="2"/>
      <c r="P7422" s="3"/>
    </row>
    <row r="7423" customFormat="false" ht="15" hidden="false" customHeight="false" outlineLevel="0" collapsed="false">
      <c r="A7423" s="1" t="s">
        <v>7420</v>
      </c>
      <c r="N7423" s="2"/>
      <c r="O7423" s="2"/>
      <c r="P7423" s="3"/>
    </row>
    <row r="7424" customFormat="false" ht="15" hidden="false" customHeight="false" outlineLevel="0" collapsed="false">
      <c r="A7424" s="1" t="s">
        <v>7421</v>
      </c>
      <c r="N7424" s="2"/>
      <c r="O7424" s="2"/>
      <c r="P7424" s="3"/>
    </row>
    <row r="7425" customFormat="false" ht="15" hidden="false" customHeight="false" outlineLevel="0" collapsed="false">
      <c r="A7425" s="1" t="s">
        <v>7422</v>
      </c>
      <c r="N7425" s="2"/>
      <c r="O7425" s="2"/>
      <c r="P7425" s="3"/>
    </row>
    <row r="7426" customFormat="false" ht="15" hidden="false" customHeight="false" outlineLevel="0" collapsed="false">
      <c r="A7426" s="1" t="s">
        <v>7423</v>
      </c>
      <c r="N7426" s="2"/>
      <c r="O7426" s="2"/>
      <c r="P7426" s="3"/>
    </row>
    <row r="7427" customFormat="false" ht="15" hidden="false" customHeight="false" outlineLevel="0" collapsed="false">
      <c r="A7427" s="1" t="s">
        <v>7424</v>
      </c>
      <c r="N7427" s="2"/>
      <c r="O7427" s="2"/>
      <c r="P7427" s="3"/>
    </row>
    <row r="7428" customFormat="false" ht="15" hidden="false" customHeight="false" outlineLevel="0" collapsed="false">
      <c r="A7428" s="1" t="s">
        <v>7425</v>
      </c>
      <c r="N7428" s="2"/>
      <c r="O7428" s="2"/>
      <c r="P7428" s="3"/>
    </row>
    <row r="7429" customFormat="false" ht="15" hidden="false" customHeight="false" outlineLevel="0" collapsed="false">
      <c r="A7429" s="1" t="s">
        <v>7426</v>
      </c>
      <c r="N7429" s="2"/>
      <c r="O7429" s="2"/>
      <c r="P7429" s="3"/>
    </row>
    <row r="7430" customFormat="false" ht="15" hidden="false" customHeight="false" outlineLevel="0" collapsed="false">
      <c r="A7430" s="1" t="s">
        <v>7427</v>
      </c>
      <c r="N7430" s="2"/>
      <c r="O7430" s="2"/>
      <c r="P7430" s="3"/>
    </row>
    <row r="7431" customFormat="false" ht="15" hidden="false" customHeight="false" outlineLevel="0" collapsed="false">
      <c r="A7431" s="1" t="s">
        <v>7428</v>
      </c>
      <c r="N7431" s="2"/>
      <c r="O7431" s="2"/>
      <c r="P7431" s="3"/>
    </row>
    <row r="7432" customFormat="false" ht="15" hidden="false" customHeight="false" outlineLevel="0" collapsed="false">
      <c r="A7432" s="1" t="s">
        <v>7429</v>
      </c>
      <c r="N7432" s="2"/>
      <c r="O7432" s="2"/>
      <c r="P7432" s="3"/>
    </row>
    <row r="7433" customFormat="false" ht="15" hidden="false" customHeight="false" outlineLevel="0" collapsed="false">
      <c r="A7433" s="1" t="s">
        <v>7430</v>
      </c>
      <c r="N7433" s="2"/>
      <c r="O7433" s="2"/>
      <c r="P7433" s="3"/>
    </row>
    <row r="7434" customFormat="false" ht="15" hidden="false" customHeight="false" outlineLevel="0" collapsed="false">
      <c r="A7434" s="1" t="s">
        <v>7431</v>
      </c>
      <c r="N7434" s="2"/>
      <c r="O7434" s="2"/>
      <c r="P7434" s="3"/>
    </row>
    <row r="7435" customFormat="false" ht="15" hidden="false" customHeight="false" outlineLevel="0" collapsed="false">
      <c r="A7435" s="1" t="s">
        <v>7432</v>
      </c>
      <c r="N7435" s="2"/>
      <c r="O7435" s="2"/>
      <c r="P7435" s="3"/>
    </row>
    <row r="7436" customFormat="false" ht="15" hidden="false" customHeight="false" outlineLevel="0" collapsed="false">
      <c r="A7436" s="1" t="s">
        <v>7433</v>
      </c>
      <c r="N7436" s="2"/>
      <c r="O7436" s="2"/>
      <c r="P7436" s="3"/>
    </row>
    <row r="7437" customFormat="false" ht="15" hidden="false" customHeight="false" outlineLevel="0" collapsed="false">
      <c r="A7437" s="1" t="s">
        <v>7434</v>
      </c>
      <c r="N7437" s="2"/>
      <c r="O7437" s="2"/>
      <c r="P7437" s="3"/>
    </row>
    <row r="7438" customFormat="false" ht="15" hidden="false" customHeight="false" outlineLevel="0" collapsed="false">
      <c r="A7438" s="1" t="s">
        <v>7435</v>
      </c>
      <c r="N7438" s="2"/>
      <c r="O7438" s="2"/>
      <c r="P7438" s="3"/>
    </row>
    <row r="7439" customFormat="false" ht="15" hidden="false" customHeight="false" outlineLevel="0" collapsed="false">
      <c r="A7439" s="1" t="s">
        <v>7436</v>
      </c>
      <c r="N7439" s="2"/>
      <c r="O7439" s="2"/>
      <c r="P7439" s="3"/>
    </row>
    <row r="7440" customFormat="false" ht="15" hidden="false" customHeight="false" outlineLevel="0" collapsed="false">
      <c r="A7440" s="1" t="s">
        <v>7437</v>
      </c>
      <c r="N7440" s="2"/>
      <c r="O7440" s="2"/>
      <c r="P7440" s="3"/>
    </row>
    <row r="7441" customFormat="false" ht="15" hidden="false" customHeight="false" outlineLevel="0" collapsed="false">
      <c r="A7441" s="1" t="s">
        <v>7438</v>
      </c>
      <c r="N7441" s="2"/>
      <c r="O7441" s="2"/>
      <c r="P7441" s="3"/>
    </row>
    <row r="7442" customFormat="false" ht="15" hidden="false" customHeight="false" outlineLevel="0" collapsed="false">
      <c r="A7442" s="1" t="s">
        <v>7439</v>
      </c>
      <c r="N7442" s="2"/>
      <c r="O7442" s="2"/>
      <c r="P7442" s="3"/>
    </row>
    <row r="7443" customFormat="false" ht="15" hidden="false" customHeight="false" outlineLevel="0" collapsed="false">
      <c r="A7443" s="1" t="s">
        <v>7440</v>
      </c>
      <c r="N7443" s="2"/>
      <c r="O7443" s="2"/>
      <c r="P7443" s="3"/>
    </row>
    <row r="7444" customFormat="false" ht="15" hidden="false" customHeight="false" outlineLevel="0" collapsed="false">
      <c r="A7444" s="1" t="s">
        <v>7441</v>
      </c>
      <c r="N7444" s="2"/>
      <c r="O7444" s="2"/>
      <c r="P7444" s="3"/>
    </row>
    <row r="7445" customFormat="false" ht="15" hidden="false" customHeight="false" outlineLevel="0" collapsed="false">
      <c r="A7445" s="1" t="s">
        <v>7442</v>
      </c>
      <c r="N7445" s="2"/>
      <c r="O7445" s="2"/>
      <c r="P7445" s="3"/>
    </row>
    <row r="7446" customFormat="false" ht="15" hidden="false" customHeight="false" outlineLevel="0" collapsed="false">
      <c r="A7446" s="1" t="s">
        <v>7443</v>
      </c>
      <c r="N7446" s="2"/>
      <c r="O7446" s="2"/>
      <c r="P7446" s="3"/>
    </row>
    <row r="7447" customFormat="false" ht="15" hidden="false" customHeight="false" outlineLevel="0" collapsed="false">
      <c r="A7447" s="1" t="s">
        <v>7444</v>
      </c>
      <c r="N7447" s="2"/>
      <c r="O7447" s="2"/>
      <c r="P7447" s="3"/>
    </row>
    <row r="7448" customFormat="false" ht="15" hidden="false" customHeight="false" outlineLevel="0" collapsed="false">
      <c r="A7448" s="1" t="s">
        <v>7445</v>
      </c>
      <c r="N7448" s="2"/>
      <c r="O7448" s="2"/>
      <c r="P7448" s="3"/>
    </row>
    <row r="7449" customFormat="false" ht="15" hidden="false" customHeight="false" outlineLevel="0" collapsed="false">
      <c r="A7449" s="1" t="s">
        <v>7446</v>
      </c>
      <c r="N7449" s="2"/>
      <c r="O7449" s="2"/>
      <c r="P7449" s="3"/>
    </row>
    <row r="7450" customFormat="false" ht="15" hidden="false" customHeight="false" outlineLevel="0" collapsed="false">
      <c r="A7450" s="1" t="s">
        <v>7447</v>
      </c>
      <c r="N7450" s="2"/>
      <c r="O7450" s="2"/>
      <c r="P7450" s="3"/>
    </row>
    <row r="7451" customFormat="false" ht="15" hidden="false" customHeight="false" outlineLevel="0" collapsed="false">
      <c r="A7451" s="1" t="s">
        <v>7448</v>
      </c>
      <c r="N7451" s="2"/>
      <c r="O7451" s="2"/>
      <c r="P7451" s="3"/>
    </row>
    <row r="7452" customFormat="false" ht="15" hidden="false" customHeight="false" outlineLevel="0" collapsed="false">
      <c r="A7452" s="1" t="s">
        <v>7449</v>
      </c>
      <c r="N7452" s="2"/>
      <c r="O7452" s="2"/>
      <c r="P7452" s="3"/>
    </row>
    <row r="7453" customFormat="false" ht="15" hidden="false" customHeight="false" outlineLevel="0" collapsed="false">
      <c r="A7453" s="1" t="s">
        <v>7450</v>
      </c>
      <c r="N7453" s="2"/>
      <c r="O7453" s="2"/>
      <c r="P7453" s="3"/>
    </row>
    <row r="7454" customFormat="false" ht="15" hidden="false" customHeight="false" outlineLevel="0" collapsed="false">
      <c r="A7454" s="1" t="s">
        <v>7451</v>
      </c>
      <c r="N7454" s="2"/>
      <c r="O7454" s="2"/>
      <c r="P7454" s="3"/>
    </row>
    <row r="7455" customFormat="false" ht="15" hidden="false" customHeight="false" outlineLevel="0" collapsed="false">
      <c r="A7455" s="1" t="s">
        <v>7452</v>
      </c>
      <c r="N7455" s="2"/>
      <c r="O7455" s="2"/>
      <c r="P7455" s="3"/>
    </row>
    <row r="7456" customFormat="false" ht="15" hidden="false" customHeight="false" outlineLevel="0" collapsed="false">
      <c r="A7456" s="1" t="s">
        <v>7453</v>
      </c>
      <c r="N7456" s="2"/>
      <c r="O7456" s="2"/>
      <c r="P7456" s="3"/>
    </row>
    <row r="7457" customFormat="false" ht="15" hidden="false" customHeight="false" outlineLevel="0" collapsed="false">
      <c r="A7457" s="1" t="s">
        <v>7454</v>
      </c>
      <c r="N7457" s="2"/>
      <c r="O7457" s="2"/>
      <c r="P7457" s="3"/>
    </row>
    <row r="7458" customFormat="false" ht="15" hidden="false" customHeight="false" outlineLevel="0" collapsed="false">
      <c r="A7458" s="1" t="s">
        <v>7455</v>
      </c>
      <c r="N7458" s="2"/>
      <c r="O7458" s="2"/>
      <c r="P7458" s="3"/>
    </row>
    <row r="7459" customFormat="false" ht="15" hidden="false" customHeight="false" outlineLevel="0" collapsed="false">
      <c r="A7459" s="1" t="s">
        <v>7456</v>
      </c>
      <c r="N7459" s="2"/>
      <c r="O7459" s="2"/>
      <c r="P7459" s="3"/>
    </row>
    <row r="7460" customFormat="false" ht="15" hidden="false" customHeight="false" outlineLevel="0" collapsed="false">
      <c r="A7460" s="1" t="s">
        <v>7457</v>
      </c>
      <c r="N7460" s="2"/>
      <c r="O7460" s="2"/>
      <c r="P7460" s="3"/>
    </row>
    <row r="7461" customFormat="false" ht="15" hidden="false" customHeight="false" outlineLevel="0" collapsed="false">
      <c r="A7461" s="1" t="s">
        <v>7458</v>
      </c>
      <c r="N7461" s="2"/>
      <c r="O7461" s="2"/>
      <c r="P7461" s="3"/>
    </row>
    <row r="7462" customFormat="false" ht="15" hidden="false" customHeight="false" outlineLevel="0" collapsed="false">
      <c r="A7462" s="1" t="s">
        <v>7459</v>
      </c>
      <c r="N7462" s="2"/>
      <c r="O7462" s="2"/>
      <c r="P7462" s="3"/>
    </row>
    <row r="7463" customFormat="false" ht="15" hidden="false" customHeight="false" outlineLevel="0" collapsed="false">
      <c r="A7463" s="1" t="s">
        <v>7460</v>
      </c>
      <c r="N7463" s="2"/>
      <c r="O7463" s="2"/>
      <c r="P7463" s="3"/>
    </row>
    <row r="7464" customFormat="false" ht="15" hidden="false" customHeight="false" outlineLevel="0" collapsed="false">
      <c r="A7464" s="1" t="s">
        <v>7461</v>
      </c>
      <c r="N7464" s="2"/>
      <c r="O7464" s="2"/>
      <c r="P7464" s="3"/>
    </row>
    <row r="7465" customFormat="false" ht="15" hidden="false" customHeight="false" outlineLevel="0" collapsed="false">
      <c r="A7465" s="1" t="s">
        <v>7462</v>
      </c>
      <c r="N7465" s="2"/>
      <c r="O7465" s="2"/>
      <c r="P7465" s="3"/>
    </row>
    <row r="7466" customFormat="false" ht="15" hidden="false" customHeight="false" outlineLevel="0" collapsed="false">
      <c r="A7466" s="1" t="s">
        <v>7463</v>
      </c>
      <c r="N7466" s="2"/>
      <c r="O7466" s="2"/>
      <c r="P7466" s="3"/>
    </row>
    <row r="7467" customFormat="false" ht="15" hidden="false" customHeight="false" outlineLevel="0" collapsed="false">
      <c r="A7467" s="1" t="s">
        <v>7464</v>
      </c>
      <c r="N7467" s="2"/>
      <c r="O7467" s="2"/>
      <c r="P7467" s="3"/>
    </row>
    <row r="7468" customFormat="false" ht="15" hidden="false" customHeight="false" outlineLevel="0" collapsed="false">
      <c r="A7468" s="1" t="s">
        <v>7465</v>
      </c>
      <c r="N7468" s="2"/>
      <c r="O7468" s="2"/>
      <c r="P7468" s="3"/>
    </row>
    <row r="7469" customFormat="false" ht="15" hidden="false" customHeight="false" outlineLevel="0" collapsed="false">
      <c r="A7469" s="1" t="s">
        <v>7466</v>
      </c>
      <c r="N7469" s="2"/>
      <c r="O7469" s="2"/>
      <c r="P7469" s="3"/>
    </row>
    <row r="7470" customFormat="false" ht="15" hidden="false" customHeight="false" outlineLevel="0" collapsed="false">
      <c r="A7470" s="1" t="s">
        <v>7467</v>
      </c>
      <c r="N7470" s="2"/>
      <c r="O7470" s="2"/>
      <c r="P7470" s="3"/>
    </row>
    <row r="7471" customFormat="false" ht="15" hidden="false" customHeight="false" outlineLevel="0" collapsed="false">
      <c r="A7471" s="1" t="s">
        <v>7468</v>
      </c>
      <c r="N7471" s="2"/>
      <c r="O7471" s="2"/>
      <c r="P7471" s="3"/>
    </row>
    <row r="7472" customFormat="false" ht="15" hidden="false" customHeight="false" outlineLevel="0" collapsed="false">
      <c r="A7472" s="1" t="s">
        <v>7469</v>
      </c>
      <c r="N7472" s="2"/>
      <c r="O7472" s="2"/>
      <c r="P7472" s="3"/>
    </row>
    <row r="7473" customFormat="false" ht="15" hidden="false" customHeight="false" outlineLevel="0" collapsed="false">
      <c r="A7473" s="1" t="s">
        <v>7470</v>
      </c>
      <c r="N7473" s="2"/>
      <c r="O7473" s="2"/>
      <c r="P7473" s="3"/>
    </row>
    <row r="7474" customFormat="false" ht="15" hidden="false" customHeight="false" outlineLevel="0" collapsed="false">
      <c r="A7474" s="1" t="s">
        <v>7471</v>
      </c>
      <c r="N7474" s="2"/>
      <c r="O7474" s="2"/>
      <c r="P7474" s="3"/>
    </row>
    <row r="7475" customFormat="false" ht="15" hidden="false" customHeight="false" outlineLevel="0" collapsed="false">
      <c r="A7475" s="1" t="s">
        <v>7472</v>
      </c>
      <c r="N7475" s="2"/>
      <c r="O7475" s="2"/>
      <c r="P7475" s="3"/>
    </row>
    <row r="7476" customFormat="false" ht="15" hidden="false" customHeight="false" outlineLevel="0" collapsed="false">
      <c r="A7476" s="1" t="s">
        <v>7473</v>
      </c>
      <c r="N7476" s="2"/>
      <c r="O7476" s="2"/>
      <c r="P7476" s="3"/>
    </row>
    <row r="7477" customFormat="false" ht="15" hidden="false" customHeight="false" outlineLevel="0" collapsed="false">
      <c r="A7477" s="1" t="s">
        <v>7474</v>
      </c>
      <c r="N7477" s="2"/>
      <c r="O7477" s="2"/>
      <c r="P7477" s="3"/>
    </row>
    <row r="7478" customFormat="false" ht="15" hidden="false" customHeight="false" outlineLevel="0" collapsed="false">
      <c r="A7478" s="1" t="s">
        <v>7475</v>
      </c>
      <c r="N7478" s="2"/>
      <c r="O7478" s="2"/>
      <c r="P7478" s="3"/>
    </row>
    <row r="7479" customFormat="false" ht="15" hidden="false" customHeight="false" outlineLevel="0" collapsed="false">
      <c r="A7479" s="1" t="s">
        <v>7476</v>
      </c>
      <c r="N7479" s="2"/>
      <c r="O7479" s="2"/>
      <c r="P7479" s="3"/>
    </row>
    <row r="7480" customFormat="false" ht="15" hidden="false" customHeight="false" outlineLevel="0" collapsed="false">
      <c r="A7480" s="1" t="s">
        <v>7477</v>
      </c>
      <c r="N7480" s="2"/>
      <c r="O7480" s="2"/>
      <c r="P7480" s="3"/>
    </row>
    <row r="7481" customFormat="false" ht="15" hidden="false" customHeight="false" outlineLevel="0" collapsed="false">
      <c r="A7481" s="1" t="s">
        <v>7478</v>
      </c>
      <c r="N7481" s="2"/>
      <c r="O7481" s="2"/>
      <c r="P7481" s="3"/>
    </row>
    <row r="7482" customFormat="false" ht="15" hidden="false" customHeight="false" outlineLevel="0" collapsed="false">
      <c r="A7482" s="1" t="s">
        <v>7479</v>
      </c>
      <c r="N7482" s="2"/>
      <c r="O7482" s="2"/>
      <c r="P7482" s="3"/>
    </row>
    <row r="7483" customFormat="false" ht="15" hidden="false" customHeight="false" outlineLevel="0" collapsed="false">
      <c r="A7483" s="1" t="s">
        <v>7480</v>
      </c>
      <c r="N7483" s="2"/>
      <c r="O7483" s="2"/>
      <c r="P7483" s="3"/>
    </row>
    <row r="7484" customFormat="false" ht="15" hidden="false" customHeight="false" outlineLevel="0" collapsed="false">
      <c r="A7484" s="1" t="s">
        <v>7481</v>
      </c>
      <c r="N7484" s="2"/>
      <c r="O7484" s="2"/>
      <c r="P7484" s="3"/>
    </row>
    <row r="7485" customFormat="false" ht="15" hidden="false" customHeight="false" outlineLevel="0" collapsed="false">
      <c r="A7485" s="1" t="s">
        <v>7482</v>
      </c>
      <c r="N7485" s="2"/>
      <c r="O7485" s="2"/>
      <c r="P7485" s="3"/>
    </row>
    <row r="7486" customFormat="false" ht="15" hidden="false" customHeight="false" outlineLevel="0" collapsed="false">
      <c r="A7486" s="1" t="s">
        <v>7483</v>
      </c>
      <c r="N7486" s="2"/>
      <c r="O7486" s="2"/>
      <c r="P7486" s="3"/>
    </row>
    <row r="7487" customFormat="false" ht="15" hidden="false" customHeight="false" outlineLevel="0" collapsed="false">
      <c r="A7487" s="1" t="s">
        <v>7484</v>
      </c>
      <c r="N7487" s="2"/>
      <c r="O7487" s="2"/>
      <c r="P7487" s="3"/>
    </row>
    <row r="7488" customFormat="false" ht="15" hidden="false" customHeight="false" outlineLevel="0" collapsed="false">
      <c r="A7488" s="1" t="s">
        <v>7485</v>
      </c>
      <c r="N7488" s="2"/>
      <c r="O7488" s="2"/>
      <c r="P7488" s="3"/>
    </row>
    <row r="7489" customFormat="false" ht="15" hidden="false" customHeight="false" outlineLevel="0" collapsed="false">
      <c r="A7489" s="1" t="s">
        <v>7486</v>
      </c>
      <c r="N7489" s="2"/>
      <c r="O7489" s="2"/>
      <c r="P7489" s="3"/>
    </row>
    <row r="7490" customFormat="false" ht="15" hidden="false" customHeight="false" outlineLevel="0" collapsed="false">
      <c r="A7490" s="1" t="s">
        <v>7487</v>
      </c>
      <c r="N7490" s="2"/>
      <c r="O7490" s="2"/>
      <c r="P7490" s="3"/>
    </row>
    <row r="7491" customFormat="false" ht="15" hidden="false" customHeight="false" outlineLevel="0" collapsed="false">
      <c r="A7491" s="1" t="s">
        <v>7488</v>
      </c>
      <c r="N7491" s="2"/>
      <c r="O7491" s="2"/>
      <c r="P7491" s="3"/>
    </row>
    <row r="7492" customFormat="false" ht="15" hidden="false" customHeight="false" outlineLevel="0" collapsed="false">
      <c r="A7492" s="1" t="s">
        <v>7489</v>
      </c>
      <c r="N7492" s="2"/>
      <c r="O7492" s="2"/>
      <c r="P7492" s="3"/>
    </row>
    <row r="7493" customFormat="false" ht="15" hidden="false" customHeight="false" outlineLevel="0" collapsed="false">
      <c r="A7493" s="1" t="s">
        <v>7490</v>
      </c>
      <c r="N7493" s="2"/>
      <c r="O7493" s="2"/>
      <c r="P7493" s="3"/>
    </row>
    <row r="7494" customFormat="false" ht="15" hidden="false" customHeight="false" outlineLevel="0" collapsed="false">
      <c r="A7494" s="1" t="s">
        <v>7491</v>
      </c>
      <c r="N7494" s="2"/>
      <c r="O7494" s="2"/>
      <c r="P7494" s="3"/>
    </row>
    <row r="7495" customFormat="false" ht="15" hidden="false" customHeight="false" outlineLevel="0" collapsed="false">
      <c r="A7495" s="1" t="s">
        <v>7492</v>
      </c>
      <c r="N7495" s="2"/>
      <c r="O7495" s="2"/>
      <c r="P7495" s="3"/>
    </row>
    <row r="7496" customFormat="false" ht="15" hidden="false" customHeight="false" outlineLevel="0" collapsed="false">
      <c r="A7496" s="1" t="s">
        <v>7493</v>
      </c>
      <c r="N7496" s="2"/>
      <c r="O7496" s="2"/>
      <c r="P7496" s="3"/>
    </row>
    <row r="7497" customFormat="false" ht="15" hidden="false" customHeight="false" outlineLevel="0" collapsed="false">
      <c r="A7497" s="1" t="s">
        <v>7494</v>
      </c>
      <c r="N7497" s="2"/>
      <c r="O7497" s="2"/>
      <c r="P7497" s="3"/>
    </row>
    <row r="7498" customFormat="false" ht="15" hidden="false" customHeight="false" outlineLevel="0" collapsed="false">
      <c r="A7498" s="1" t="s">
        <v>7495</v>
      </c>
      <c r="N7498" s="2"/>
      <c r="O7498" s="2"/>
      <c r="P7498" s="3"/>
    </row>
    <row r="7499" customFormat="false" ht="15" hidden="false" customHeight="false" outlineLevel="0" collapsed="false">
      <c r="A7499" s="1" t="s">
        <v>7496</v>
      </c>
      <c r="N7499" s="2"/>
      <c r="O7499" s="2"/>
      <c r="P7499" s="3"/>
    </row>
    <row r="7500" customFormat="false" ht="15" hidden="false" customHeight="false" outlineLevel="0" collapsed="false">
      <c r="A7500" s="1" t="s">
        <v>7497</v>
      </c>
      <c r="N7500" s="2"/>
      <c r="O7500" s="2"/>
      <c r="P7500" s="3"/>
    </row>
    <row r="7501" customFormat="false" ht="15" hidden="false" customHeight="false" outlineLevel="0" collapsed="false">
      <c r="A7501" s="1" t="s">
        <v>7498</v>
      </c>
      <c r="N7501" s="2"/>
      <c r="O7501" s="2"/>
      <c r="P7501" s="3"/>
    </row>
    <row r="7502" customFormat="false" ht="15" hidden="false" customHeight="false" outlineLevel="0" collapsed="false">
      <c r="A7502" s="1" t="s">
        <v>7499</v>
      </c>
      <c r="N7502" s="2"/>
      <c r="O7502" s="2"/>
      <c r="P7502" s="3"/>
    </row>
    <row r="7503" customFormat="false" ht="15" hidden="false" customHeight="false" outlineLevel="0" collapsed="false">
      <c r="A7503" s="1" t="s">
        <v>7500</v>
      </c>
      <c r="N7503" s="2"/>
      <c r="O7503" s="2"/>
      <c r="P7503" s="3"/>
    </row>
    <row r="7504" customFormat="false" ht="15" hidden="false" customHeight="false" outlineLevel="0" collapsed="false">
      <c r="A7504" s="1" t="s">
        <v>7501</v>
      </c>
      <c r="N7504" s="2"/>
      <c r="O7504" s="2"/>
      <c r="P7504" s="3"/>
    </row>
    <row r="7505" customFormat="false" ht="15" hidden="false" customHeight="false" outlineLevel="0" collapsed="false">
      <c r="A7505" s="1" t="s">
        <v>7502</v>
      </c>
      <c r="N7505" s="2"/>
      <c r="O7505" s="2"/>
      <c r="P7505" s="3"/>
    </row>
    <row r="7506" customFormat="false" ht="15" hidden="false" customHeight="false" outlineLevel="0" collapsed="false">
      <c r="A7506" s="1" t="s">
        <v>7503</v>
      </c>
      <c r="N7506" s="2"/>
      <c r="O7506" s="2"/>
      <c r="P7506" s="3"/>
    </row>
    <row r="7507" customFormat="false" ht="15" hidden="false" customHeight="false" outlineLevel="0" collapsed="false">
      <c r="A7507" s="1" t="s">
        <v>7504</v>
      </c>
      <c r="N7507" s="2"/>
      <c r="O7507" s="2"/>
      <c r="P7507" s="3"/>
    </row>
    <row r="7508" customFormat="false" ht="15" hidden="false" customHeight="false" outlineLevel="0" collapsed="false">
      <c r="A7508" s="1" t="s">
        <v>7505</v>
      </c>
      <c r="N7508" s="2"/>
      <c r="O7508" s="2"/>
      <c r="P7508" s="3"/>
    </row>
    <row r="7509" customFormat="false" ht="15" hidden="false" customHeight="false" outlineLevel="0" collapsed="false">
      <c r="A7509" s="1" t="s">
        <v>7506</v>
      </c>
      <c r="N7509" s="2"/>
      <c r="O7509" s="2"/>
      <c r="P7509" s="3"/>
    </row>
    <row r="7510" customFormat="false" ht="15" hidden="false" customHeight="false" outlineLevel="0" collapsed="false">
      <c r="A7510" s="1" t="s">
        <v>7507</v>
      </c>
      <c r="N7510" s="2"/>
      <c r="O7510" s="2"/>
      <c r="P7510" s="3"/>
    </row>
    <row r="7511" customFormat="false" ht="15" hidden="false" customHeight="false" outlineLevel="0" collapsed="false">
      <c r="A7511" s="1" t="s">
        <v>7508</v>
      </c>
      <c r="N7511" s="2"/>
      <c r="O7511" s="2"/>
      <c r="P7511" s="3"/>
    </row>
    <row r="7512" customFormat="false" ht="15" hidden="false" customHeight="false" outlineLevel="0" collapsed="false">
      <c r="A7512" s="1" t="s">
        <v>7509</v>
      </c>
      <c r="N7512" s="2"/>
      <c r="O7512" s="2"/>
      <c r="P7512" s="3"/>
    </row>
    <row r="7513" customFormat="false" ht="15" hidden="false" customHeight="false" outlineLevel="0" collapsed="false">
      <c r="A7513" s="1" t="s">
        <v>7510</v>
      </c>
      <c r="N7513" s="2"/>
      <c r="O7513" s="2"/>
      <c r="P7513" s="3"/>
    </row>
    <row r="7514" customFormat="false" ht="15" hidden="false" customHeight="false" outlineLevel="0" collapsed="false">
      <c r="A7514" s="1" t="s">
        <v>7511</v>
      </c>
      <c r="N7514" s="2"/>
      <c r="O7514" s="2"/>
      <c r="P7514" s="3"/>
    </row>
    <row r="7515" customFormat="false" ht="15" hidden="false" customHeight="false" outlineLevel="0" collapsed="false">
      <c r="A7515" s="1" t="s">
        <v>7512</v>
      </c>
      <c r="N7515" s="2"/>
      <c r="O7515" s="2"/>
      <c r="P7515" s="3"/>
    </row>
    <row r="7516" customFormat="false" ht="15" hidden="false" customHeight="false" outlineLevel="0" collapsed="false">
      <c r="A7516" s="1" t="s">
        <v>7513</v>
      </c>
      <c r="N7516" s="2"/>
      <c r="O7516" s="2"/>
      <c r="P7516" s="3"/>
    </row>
    <row r="7517" customFormat="false" ht="15" hidden="false" customHeight="false" outlineLevel="0" collapsed="false">
      <c r="A7517" s="1" t="s">
        <v>7514</v>
      </c>
      <c r="N7517" s="2"/>
      <c r="O7517" s="2"/>
      <c r="P7517" s="3"/>
    </row>
    <row r="7518" customFormat="false" ht="15" hidden="false" customHeight="false" outlineLevel="0" collapsed="false">
      <c r="A7518" s="1" t="s">
        <v>7515</v>
      </c>
      <c r="N7518" s="2"/>
      <c r="O7518" s="2"/>
      <c r="P7518" s="3"/>
    </row>
    <row r="7519" customFormat="false" ht="15" hidden="false" customHeight="false" outlineLevel="0" collapsed="false">
      <c r="A7519" s="1" t="s">
        <v>7516</v>
      </c>
      <c r="N7519" s="2"/>
      <c r="O7519" s="2"/>
      <c r="P7519" s="3"/>
    </row>
    <row r="7520" customFormat="false" ht="15" hidden="false" customHeight="false" outlineLevel="0" collapsed="false">
      <c r="A7520" s="1" t="s">
        <v>7517</v>
      </c>
      <c r="N7520" s="2"/>
      <c r="O7520" s="2"/>
      <c r="P7520" s="3"/>
    </row>
    <row r="7521" customFormat="false" ht="15" hidden="false" customHeight="false" outlineLevel="0" collapsed="false">
      <c r="A7521" s="1" t="s">
        <v>7518</v>
      </c>
      <c r="N7521" s="2"/>
      <c r="O7521" s="2"/>
      <c r="P7521" s="3"/>
    </row>
    <row r="7522" customFormat="false" ht="15" hidden="false" customHeight="false" outlineLevel="0" collapsed="false">
      <c r="A7522" s="1" t="s">
        <v>7519</v>
      </c>
      <c r="N7522" s="2"/>
      <c r="O7522" s="2"/>
      <c r="P7522" s="3"/>
    </row>
    <row r="7523" customFormat="false" ht="15" hidden="false" customHeight="false" outlineLevel="0" collapsed="false">
      <c r="A7523" s="1" t="s">
        <v>7520</v>
      </c>
      <c r="N7523" s="2"/>
      <c r="O7523" s="2"/>
      <c r="P7523" s="3"/>
    </row>
    <row r="7524" customFormat="false" ht="15" hidden="false" customHeight="false" outlineLevel="0" collapsed="false">
      <c r="A7524" s="1" t="s">
        <v>7521</v>
      </c>
      <c r="N7524" s="2"/>
      <c r="O7524" s="2"/>
      <c r="P7524" s="3"/>
    </row>
    <row r="7525" customFormat="false" ht="15" hidden="false" customHeight="false" outlineLevel="0" collapsed="false">
      <c r="A7525" s="1" t="s">
        <v>7522</v>
      </c>
      <c r="N7525" s="2"/>
      <c r="O7525" s="2"/>
      <c r="P7525" s="3"/>
    </row>
    <row r="7526" customFormat="false" ht="15" hidden="false" customHeight="false" outlineLevel="0" collapsed="false">
      <c r="A7526" s="1" t="s">
        <v>7523</v>
      </c>
      <c r="N7526" s="2"/>
      <c r="O7526" s="2"/>
      <c r="P7526" s="3"/>
    </row>
    <row r="7527" customFormat="false" ht="15" hidden="false" customHeight="false" outlineLevel="0" collapsed="false">
      <c r="A7527" s="1" t="s">
        <v>7524</v>
      </c>
      <c r="N7527" s="2"/>
      <c r="O7527" s="2"/>
      <c r="P7527" s="3"/>
    </row>
    <row r="7528" customFormat="false" ht="15" hidden="false" customHeight="false" outlineLevel="0" collapsed="false">
      <c r="A7528" s="1" t="s">
        <v>7525</v>
      </c>
      <c r="N7528" s="2"/>
      <c r="O7528" s="2"/>
      <c r="P7528" s="3"/>
    </row>
    <row r="7529" customFormat="false" ht="15" hidden="false" customHeight="false" outlineLevel="0" collapsed="false">
      <c r="A7529" s="1" t="s">
        <v>7526</v>
      </c>
      <c r="N7529" s="2"/>
      <c r="O7529" s="2"/>
      <c r="P7529" s="3"/>
    </row>
    <row r="7530" customFormat="false" ht="15" hidden="false" customHeight="false" outlineLevel="0" collapsed="false">
      <c r="A7530" s="1" t="s">
        <v>7527</v>
      </c>
      <c r="N7530" s="2"/>
      <c r="O7530" s="2"/>
      <c r="P7530" s="3"/>
    </row>
    <row r="7531" customFormat="false" ht="15" hidden="false" customHeight="false" outlineLevel="0" collapsed="false">
      <c r="A7531" s="1" t="s">
        <v>7528</v>
      </c>
      <c r="N7531" s="2"/>
      <c r="O7531" s="2"/>
      <c r="P7531" s="3"/>
    </row>
    <row r="7532" customFormat="false" ht="15" hidden="false" customHeight="false" outlineLevel="0" collapsed="false">
      <c r="A7532" s="1" t="s">
        <v>7529</v>
      </c>
      <c r="N7532" s="2"/>
      <c r="O7532" s="2"/>
      <c r="P7532" s="3"/>
    </row>
    <row r="7533" customFormat="false" ht="15" hidden="false" customHeight="false" outlineLevel="0" collapsed="false">
      <c r="A7533" s="1" t="s">
        <v>7530</v>
      </c>
      <c r="N7533" s="2"/>
      <c r="O7533" s="2"/>
      <c r="P7533" s="3"/>
    </row>
    <row r="7534" customFormat="false" ht="15" hidden="false" customHeight="false" outlineLevel="0" collapsed="false">
      <c r="A7534" s="1" t="s">
        <v>7531</v>
      </c>
      <c r="N7534" s="2"/>
      <c r="O7534" s="2"/>
      <c r="P7534" s="3"/>
    </row>
    <row r="7535" customFormat="false" ht="15" hidden="false" customHeight="false" outlineLevel="0" collapsed="false">
      <c r="A7535" s="1" t="s">
        <v>7532</v>
      </c>
      <c r="N7535" s="2"/>
      <c r="O7535" s="2"/>
      <c r="P7535" s="3"/>
    </row>
    <row r="7536" customFormat="false" ht="15" hidden="false" customHeight="false" outlineLevel="0" collapsed="false">
      <c r="A7536" s="1" t="s">
        <v>7533</v>
      </c>
      <c r="N7536" s="2"/>
      <c r="O7536" s="2"/>
      <c r="P7536" s="3"/>
    </row>
    <row r="7537" customFormat="false" ht="15" hidden="false" customHeight="false" outlineLevel="0" collapsed="false">
      <c r="A7537" s="1" t="s">
        <v>7534</v>
      </c>
      <c r="N7537" s="2"/>
      <c r="O7537" s="2"/>
      <c r="P7537" s="3"/>
    </row>
    <row r="7538" customFormat="false" ht="15" hidden="false" customHeight="false" outlineLevel="0" collapsed="false">
      <c r="A7538" s="1" t="s">
        <v>7535</v>
      </c>
      <c r="N7538" s="2"/>
      <c r="O7538" s="2"/>
      <c r="P7538" s="3"/>
    </row>
    <row r="7539" customFormat="false" ht="15" hidden="false" customHeight="false" outlineLevel="0" collapsed="false">
      <c r="A7539" s="1" t="s">
        <v>7536</v>
      </c>
      <c r="N7539" s="2"/>
      <c r="O7539" s="2"/>
      <c r="P7539" s="3"/>
    </row>
    <row r="7540" customFormat="false" ht="15" hidden="false" customHeight="false" outlineLevel="0" collapsed="false">
      <c r="A7540" s="1" t="s">
        <v>7537</v>
      </c>
      <c r="N7540" s="2"/>
      <c r="O7540" s="2"/>
      <c r="P7540" s="3"/>
    </row>
    <row r="7541" customFormat="false" ht="15" hidden="false" customHeight="false" outlineLevel="0" collapsed="false">
      <c r="A7541" s="1" t="s">
        <v>7538</v>
      </c>
      <c r="N7541" s="2"/>
      <c r="O7541" s="2"/>
      <c r="P7541" s="3"/>
    </row>
    <row r="7542" customFormat="false" ht="15" hidden="false" customHeight="false" outlineLevel="0" collapsed="false">
      <c r="A7542" s="1" t="s">
        <v>7539</v>
      </c>
      <c r="N7542" s="2"/>
      <c r="O7542" s="2"/>
      <c r="P7542" s="3"/>
    </row>
    <row r="7543" customFormat="false" ht="15" hidden="false" customHeight="false" outlineLevel="0" collapsed="false">
      <c r="A7543" s="1" t="s">
        <v>7540</v>
      </c>
      <c r="N7543" s="2"/>
      <c r="O7543" s="2"/>
      <c r="P7543" s="3"/>
    </row>
    <row r="7544" customFormat="false" ht="15" hidden="false" customHeight="false" outlineLevel="0" collapsed="false">
      <c r="A7544" s="1" t="s">
        <v>7541</v>
      </c>
      <c r="N7544" s="2"/>
      <c r="O7544" s="2"/>
      <c r="P7544" s="3"/>
    </row>
    <row r="7545" customFormat="false" ht="15" hidden="false" customHeight="false" outlineLevel="0" collapsed="false">
      <c r="A7545" s="1" t="s">
        <v>7542</v>
      </c>
      <c r="N7545" s="2"/>
      <c r="O7545" s="2"/>
      <c r="P7545" s="3"/>
    </row>
    <row r="7546" customFormat="false" ht="15" hidden="false" customHeight="false" outlineLevel="0" collapsed="false">
      <c r="A7546" s="1" t="s">
        <v>7543</v>
      </c>
      <c r="N7546" s="2"/>
      <c r="O7546" s="2"/>
      <c r="P7546" s="3"/>
    </row>
    <row r="7547" customFormat="false" ht="15" hidden="false" customHeight="false" outlineLevel="0" collapsed="false">
      <c r="A7547" s="1" t="s">
        <v>7544</v>
      </c>
      <c r="N7547" s="2"/>
      <c r="O7547" s="2"/>
      <c r="P7547" s="3"/>
    </row>
    <row r="7548" customFormat="false" ht="15" hidden="false" customHeight="false" outlineLevel="0" collapsed="false">
      <c r="A7548" s="1" t="s">
        <v>7545</v>
      </c>
      <c r="N7548" s="2"/>
      <c r="O7548" s="2"/>
      <c r="P7548" s="3"/>
    </row>
    <row r="7549" customFormat="false" ht="15" hidden="false" customHeight="false" outlineLevel="0" collapsed="false">
      <c r="A7549" s="1" t="s">
        <v>7546</v>
      </c>
      <c r="N7549" s="2"/>
      <c r="O7549" s="2"/>
      <c r="P7549" s="3"/>
    </row>
    <row r="7550" customFormat="false" ht="15" hidden="false" customHeight="false" outlineLevel="0" collapsed="false">
      <c r="A7550" s="1" t="s">
        <v>7547</v>
      </c>
      <c r="N7550" s="2"/>
      <c r="O7550" s="2"/>
      <c r="P7550" s="3"/>
    </row>
    <row r="7551" customFormat="false" ht="15" hidden="false" customHeight="false" outlineLevel="0" collapsed="false">
      <c r="A7551" s="1" t="s">
        <v>7548</v>
      </c>
      <c r="N7551" s="2"/>
      <c r="O7551" s="2"/>
      <c r="P7551" s="3"/>
    </row>
    <row r="7552" customFormat="false" ht="15" hidden="false" customHeight="false" outlineLevel="0" collapsed="false">
      <c r="A7552" s="1" t="s">
        <v>7549</v>
      </c>
      <c r="N7552" s="2"/>
      <c r="O7552" s="2"/>
      <c r="P7552" s="3"/>
    </row>
    <row r="7553" customFormat="false" ht="15" hidden="false" customHeight="false" outlineLevel="0" collapsed="false">
      <c r="A7553" s="1" t="s">
        <v>7550</v>
      </c>
      <c r="N7553" s="2"/>
      <c r="O7553" s="2"/>
      <c r="P7553" s="3"/>
    </row>
    <row r="7554" customFormat="false" ht="15" hidden="false" customHeight="false" outlineLevel="0" collapsed="false">
      <c r="A7554" s="1" t="s">
        <v>7551</v>
      </c>
      <c r="N7554" s="2"/>
      <c r="O7554" s="2"/>
      <c r="P7554" s="3"/>
    </row>
    <row r="7555" customFormat="false" ht="15" hidden="false" customHeight="false" outlineLevel="0" collapsed="false">
      <c r="A7555" s="1" t="s">
        <v>7552</v>
      </c>
      <c r="N7555" s="2"/>
      <c r="O7555" s="2"/>
      <c r="P7555" s="3"/>
    </row>
    <row r="7556" customFormat="false" ht="15" hidden="false" customHeight="false" outlineLevel="0" collapsed="false">
      <c r="A7556" s="1" t="s">
        <v>7553</v>
      </c>
      <c r="N7556" s="2"/>
      <c r="O7556" s="2"/>
      <c r="P7556" s="3"/>
    </row>
    <row r="7557" customFormat="false" ht="15" hidden="false" customHeight="false" outlineLevel="0" collapsed="false">
      <c r="A7557" s="1" t="s">
        <v>7554</v>
      </c>
      <c r="N7557" s="2"/>
      <c r="O7557" s="2"/>
      <c r="P7557" s="3"/>
    </row>
    <row r="7558" customFormat="false" ht="15" hidden="false" customHeight="false" outlineLevel="0" collapsed="false">
      <c r="A7558" s="1" t="s">
        <v>7555</v>
      </c>
      <c r="N7558" s="2"/>
      <c r="O7558" s="2"/>
      <c r="P7558" s="3"/>
    </row>
    <row r="7559" customFormat="false" ht="15" hidden="false" customHeight="false" outlineLevel="0" collapsed="false">
      <c r="A7559" s="1" t="s">
        <v>7556</v>
      </c>
      <c r="N7559" s="2"/>
      <c r="O7559" s="2"/>
      <c r="P7559" s="3"/>
    </row>
    <row r="7560" customFormat="false" ht="15" hidden="false" customHeight="false" outlineLevel="0" collapsed="false">
      <c r="A7560" s="1" t="s">
        <v>7557</v>
      </c>
      <c r="N7560" s="2"/>
      <c r="O7560" s="2"/>
      <c r="P7560" s="3"/>
    </row>
    <row r="7561" customFormat="false" ht="15" hidden="false" customHeight="false" outlineLevel="0" collapsed="false">
      <c r="A7561" s="1" t="s">
        <v>7558</v>
      </c>
      <c r="N7561" s="2"/>
      <c r="O7561" s="2"/>
      <c r="P7561" s="3"/>
    </row>
    <row r="7562" customFormat="false" ht="15" hidden="false" customHeight="false" outlineLevel="0" collapsed="false">
      <c r="A7562" s="1" t="s">
        <v>7559</v>
      </c>
      <c r="N7562" s="2"/>
      <c r="O7562" s="2"/>
      <c r="P7562" s="3"/>
    </row>
    <row r="7563" customFormat="false" ht="15" hidden="false" customHeight="false" outlineLevel="0" collapsed="false">
      <c r="A7563" s="1" t="s">
        <v>7560</v>
      </c>
      <c r="N7563" s="2"/>
      <c r="O7563" s="2"/>
      <c r="P7563" s="3"/>
    </row>
    <row r="7564" customFormat="false" ht="15" hidden="false" customHeight="false" outlineLevel="0" collapsed="false">
      <c r="A7564" s="1" t="s">
        <v>7561</v>
      </c>
      <c r="N7564" s="2"/>
      <c r="O7564" s="2"/>
      <c r="P7564" s="3"/>
    </row>
    <row r="7565" customFormat="false" ht="15" hidden="false" customHeight="false" outlineLevel="0" collapsed="false">
      <c r="A7565" s="1" t="s">
        <v>7562</v>
      </c>
      <c r="N7565" s="2"/>
      <c r="O7565" s="2"/>
      <c r="P7565" s="3"/>
    </row>
    <row r="7566" customFormat="false" ht="15" hidden="false" customHeight="false" outlineLevel="0" collapsed="false">
      <c r="A7566" s="1" t="s">
        <v>7563</v>
      </c>
      <c r="N7566" s="2"/>
      <c r="O7566" s="2"/>
      <c r="P7566" s="3"/>
    </row>
    <row r="7567" customFormat="false" ht="15" hidden="false" customHeight="false" outlineLevel="0" collapsed="false">
      <c r="A7567" s="1" t="s">
        <v>7564</v>
      </c>
      <c r="N7567" s="2"/>
      <c r="O7567" s="2"/>
      <c r="P7567" s="3"/>
    </row>
    <row r="7568" customFormat="false" ht="15" hidden="false" customHeight="false" outlineLevel="0" collapsed="false">
      <c r="A7568" s="1" t="s">
        <v>7565</v>
      </c>
      <c r="N7568" s="2"/>
      <c r="O7568" s="2"/>
      <c r="P7568" s="3"/>
    </row>
    <row r="7569" customFormat="false" ht="15" hidden="false" customHeight="false" outlineLevel="0" collapsed="false">
      <c r="A7569" s="1" t="s">
        <v>7566</v>
      </c>
      <c r="N7569" s="2"/>
      <c r="O7569" s="2"/>
      <c r="P7569" s="3"/>
    </row>
    <row r="7570" customFormat="false" ht="15" hidden="false" customHeight="false" outlineLevel="0" collapsed="false">
      <c r="A7570" s="1" t="s">
        <v>7567</v>
      </c>
      <c r="N7570" s="2"/>
      <c r="O7570" s="2"/>
      <c r="P7570" s="3"/>
    </row>
    <row r="7571" customFormat="false" ht="15" hidden="false" customHeight="false" outlineLevel="0" collapsed="false">
      <c r="A7571" s="1" t="s">
        <v>7568</v>
      </c>
      <c r="N7571" s="2"/>
      <c r="O7571" s="2"/>
      <c r="P7571" s="3"/>
    </row>
    <row r="7572" customFormat="false" ht="15" hidden="false" customHeight="false" outlineLevel="0" collapsed="false">
      <c r="A7572" s="1" t="s">
        <v>7569</v>
      </c>
      <c r="N7572" s="2"/>
      <c r="O7572" s="2"/>
      <c r="P7572" s="3"/>
    </row>
    <row r="7573" customFormat="false" ht="15" hidden="false" customHeight="false" outlineLevel="0" collapsed="false">
      <c r="A7573" s="1" t="s">
        <v>7570</v>
      </c>
      <c r="N7573" s="2"/>
      <c r="O7573" s="2"/>
      <c r="P7573" s="3"/>
    </row>
    <row r="7574" customFormat="false" ht="15" hidden="false" customHeight="false" outlineLevel="0" collapsed="false">
      <c r="A7574" s="1" t="s">
        <v>7571</v>
      </c>
      <c r="N7574" s="2"/>
      <c r="O7574" s="2"/>
      <c r="P7574" s="3"/>
    </row>
    <row r="7575" customFormat="false" ht="15" hidden="false" customHeight="false" outlineLevel="0" collapsed="false">
      <c r="A7575" s="1" t="s">
        <v>7572</v>
      </c>
      <c r="N7575" s="2"/>
      <c r="O7575" s="2"/>
      <c r="P7575" s="3"/>
    </row>
    <row r="7576" customFormat="false" ht="15" hidden="false" customHeight="false" outlineLevel="0" collapsed="false">
      <c r="A7576" s="1" t="s">
        <v>7573</v>
      </c>
      <c r="N7576" s="2"/>
      <c r="O7576" s="2"/>
      <c r="P7576" s="3"/>
    </row>
    <row r="7577" customFormat="false" ht="15" hidden="false" customHeight="false" outlineLevel="0" collapsed="false">
      <c r="A7577" s="1" t="s">
        <v>7574</v>
      </c>
      <c r="N7577" s="2"/>
      <c r="O7577" s="2"/>
      <c r="P7577" s="3"/>
    </row>
    <row r="7578" customFormat="false" ht="15" hidden="false" customHeight="false" outlineLevel="0" collapsed="false">
      <c r="A7578" s="1" t="s">
        <v>7575</v>
      </c>
      <c r="N7578" s="2"/>
      <c r="O7578" s="2"/>
      <c r="P7578" s="3"/>
    </row>
    <row r="7579" customFormat="false" ht="15" hidden="false" customHeight="false" outlineLevel="0" collapsed="false">
      <c r="A7579" s="1" t="s">
        <v>7576</v>
      </c>
      <c r="N7579" s="2"/>
      <c r="O7579" s="2"/>
      <c r="P7579" s="3"/>
    </row>
    <row r="7580" customFormat="false" ht="15" hidden="false" customHeight="false" outlineLevel="0" collapsed="false">
      <c r="A7580" s="1" t="s">
        <v>7577</v>
      </c>
      <c r="N7580" s="2"/>
      <c r="O7580" s="2"/>
      <c r="P7580" s="3"/>
    </row>
    <row r="7581" customFormat="false" ht="15" hidden="false" customHeight="false" outlineLevel="0" collapsed="false">
      <c r="A7581" s="1" t="s">
        <v>7578</v>
      </c>
      <c r="N7581" s="2"/>
      <c r="O7581" s="2"/>
      <c r="P7581" s="3"/>
    </row>
    <row r="7582" customFormat="false" ht="15" hidden="false" customHeight="false" outlineLevel="0" collapsed="false">
      <c r="A7582" s="1" t="s">
        <v>7579</v>
      </c>
      <c r="N7582" s="2"/>
      <c r="O7582" s="2"/>
      <c r="P7582" s="3"/>
    </row>
    <row r="7583" customFormat="false" ht="15" hidden="false" customHeight="false" outlineLevel="0" collapsed="false">
      <c r="A7583" s="1" t="s">
        <v>7580</v>
      </c>
      <c r="N7583" s="2"/>
      <c r="O7583" s="2"/>
      <c r="P7583" s="3"/>
    </row>
    <row r="7584" customFormat="false" ht="15" hidden="false" customHeight="false" outlineLevel="0" collapsed="false">
      <c r="A7584" s="1" t="s">
        <v>7581</v>
      </c>
      <c r="N7584" s="2"/>
      <c r="O7584" s="2"/>
      <c r="P7584" s="3"/>
    </row>
    <row r="7585" customFormat="false" ht="15" hidden="false" customHeight="false" outlineLevel="0" collapsed="false">
      <c r="A7585" s="1" t="s">
        <v>7582</v>
      </c>
      <c r="N7585" s="2"/>
      <c r="O7585" s="2"/>
      <c r="P7585" s="3"/>
    </row>
    <row r="7586" customFormat="false" ht="15" hidden="false" customHeight="false" outlineLevel="0" collapsed="false">
      <c r="A7586" s="1" t="s">
        <v>7583</v>
      </c>
      <c r="N7586" s="2"/>
      <c r="O7586" s="2"/>
      <c r="P7586" s="3"/>
    </row>
    <row r="7587" customFormat="false" ht="15" hidden="false" customHeight="false" outlineLevel="0" collapsed="false">
      <c r="A7587" s="1" t="s">
        <v>7584</v>
      </c>
      <c r="N7587" s="2"/>
      <c r="O7587" s="2"/>
      <c r="P7587" s="3"/>
    </row>
    <row r="7588" customFormat="false" ht="15" hidden="false" customHeight="false" outlineLevel="0" collapsed="false">
      <c r="A7588" s="1" t="s">
        <v>7585</v>
      </c>
      <c r="N7588" s="2"/>
      <c r="O7588" s="2"/>
      <c r="P7588" s="3"/>
    </row>
    <row r="7589" customFormat="false" ht="15" hidden="false" customHeight="false" outlineLevel="0" collapsed="false">
      <c r="A7589" s="1" t="s">
        <v>7586</v>
      </c>
      <c r="N7589" s="2"/>
      <c r="O7589" s="2"/>
      <c r="P7589" s="3"/>
    </row>
    <row r="7590" customFormat="false" ht="15" hidden="false" customHeight="false" outlineLevel="0" collapsed="false">
      <c r="A7590" s="1" t="s">
        <v>7587</v>
      </c>
      <c r="N7590" s="2"/>
      <c r="O7590" s="2"/>
      <c r="P7590" s="3"/>
    </row>
    <row r="7591" customFormat="false" ht="15" hidden="false" customHeight="false" outlineLevel="0" collapsed="false">
      <c r="A7591" s="1" t="s">
        <v>7588</v>
      </c>
      <c r="N7591" s="2"/>
      <c r="O7591" s="2"/>
      <c r="P7591" s="3"/>
    </row>
    <row r="7592" customFormat="false" ht="15" hidden="false" customHeight="false" outlineLevel="0" collapsed="false">
      <c r="A7592" s="1" t="s">
        <v>7589</v>
      </c>
      <c r="N7592" s="2"/>
      <c r="O7592" s="2"/>
      <c r="P7592" s="3"/>
    </row>
    <row r="7593" customFormat="false" ht="15" hidden="false" customHeight="false" outlineLevel="0" collapsed="false">
      <c r="A7593" s="1" t="s">
        <v>7590</v>
      </c>
      <c r="N7593" s="2"/>
      <c r="O7593" s="2"/>
      <c r="P7593" s="3"/>
    </row>
    <row r="7594" customFormat="false" ht="15" hidden="false" customHeight="false" outlineLevel="0" collapsed="false">
      <c r="A7594" s="1" t="s">
        <v>7591</v>
      </c>
      <c r="N7594" s="2"/>
      <c r="O7594" s="2"/>
      <c r="P7594" s="3"/>
    </row>
    <row r="7595" customFormat="false" ht="15" hidden="false" customHeight="false" outlineLevel="0" collapsed="false">
      <c r="A7595" s="1" t="s">
        <v>7592</v>
      </c>
      <c r="N7595" s="2"/>
      <c r="O7595" s="2"/>
      <c r="P7595" s="3"/>
    </row>
    <row r="7596" customFormat="false" ht="15" hidden="false" customHeight="false" outlineLevel="0" collapsed="false">
      <c r="A7596" s="1" t="s">
        <v>7593</v>
      </c>
      <c r="N7596" s="2"/>
      <c r="O7596" s="2"/>
      <c r="P7596" s="3"/>
    </row>
    <row r="7597" customFormat="false" ht="15" hidden="false" customHeight="false" outlineLevel="0" collapsed="false">
      <c r="A7597" s="1" t="s">
        <v>7594</v>
      </c>
      <c r="N7597" s="2"/>
      <c r="O7597" s="2"/>
      <c r="P7597" s="3"/>
    </row>
    <row r="7598" customFormat="false" ht="15" hidden="false" customHeight="false" outlineLevel="0" collapsed="false">
      <c r="A7598" s="1" t="s">
        <v>7595</v>
      </c>
      <c r="N7598" s="2"/>
      <c r="O7598" s="2"/>
      <c r="P7598" s="3"/>
    </row>
    <row r="7599" customFormat="false" ht="15" hidden="false" customHeight="false" outlineLevel="0" collapsed="false">
      <c r="A7599" s="1" t="s">
        <v>7596</v>
      </c>
      <c r="N7599" s="2"/>
      <c r="O7599" s="2"/>
      <c r="P7599" s="3"/>
    </row>
    <row r="7600" customFormat="false" ht="15" hidden="false" customHeight="false" outlineLevel="0" collapsed="false">
      <c r="A7600" s="1" t="s">
        <v>7597</v>
      </c>
      <c r="N7600" s="2"/>
      <c r="O7600" s="2"/>
      <c r="P7600" s="3"/>
    </row>
    <row r="7601" customFormat="false" ht="15" hidden="false" customHeight="false" outlineLevel="0" collapsed="false">
      <c r="A7601" s="1" t="s">
        <v>7598</v>
      </c>
      <c r="N7601" s="2"/>
      <c r="O7601" s="2"/>
      <c r="P7601" s="3"/>
    </row>
    <row r="7602" customFormat="false" ht="15" hidden="false" customHeight="false" outlineLevel="0" collapsed="false">
      <c r="A7602" s="1" t="s">
        <v>7599</v>
      </c>
      <c r="N7602" s="2"/>
      <c r="O7602" s="2"/>
      <c r="P7602" s="3"/>
    </row>
    <row r="7603" customFormat="false" ht="15" hidden="false" customHeight="false" outlineLevel="0" collapsed="false">
      <c r="A7603" s="1" t="s">
        <v>7600</v>
      </c>
      <c r="N7603" s="2"/>
      <c r="O7603" s="2"/>
      <c r="P7603" s="3"/>
    </row>
    <row r="7604" customFormat="false" ht="15" hidden="false" customHeight="false" outlineLevel="0" collapsed="false">
      <c r="A7604" s="1" t="s">
        <v>7601</v>
      </c>
      <c r="N7604" s="2"/>
      <c r="O7604" s="2"/>
      <c r="P7604" s="3"/>
    </row>
    <row r="7605" customFormat="false" ht="15" hidden="false" customHeight="false" outlineLevel="0" collapsed="false">
      <c r="A7605" s="1" t="s">
        <v>7602</v>
      </c>
      <c r="N7605" s="2"/>
      <c r="O7605" s="2"/>
      <c r="P7605" s="3"/>
    </row>
    <row r="7606" customFormat="false" ht="15" hidden="false" customHeight="false" outlineLevel="0" collapsed="false">
      <c r="A7606" s="1" t="s">
        <v>7603</v>
      </c>
      <c r="N7606" s="2"/>
      <c r="O7606" s="2"/>
      <c r="P7606" s="3"/>
    </row>
    <row r="7607" customFormat="false" ht="15" hidden="false" customHeight="false" outlineLevel="0" collapsed="false">
      <c r="A7607" s="1" t="s">
        <v>7604</v>
      </c>
      <c r="N7607" s="2"/>
      <c r="O7607" s="2"/>
      <c r="P7607" s="3"/>
    </row>
    <row r="7608" customFormat="false" ht="15" hidden="false" customHeight="false" outlineLevel="0" collapsed="false">
      <c r="A7608" s="1" t="s">
        <v>7605</v>
      </c>
      <c r="N7608" s="2"/>
      <c r="O7608" s="2"/>
      <c r="P7608" s="3"/>
    </row>
    <row r="7609" customFormat="false" ht="15" hidden="false" customHeight="false" outlineLevel="0" collapsed="false">
      <c r="A7609" s="1" t="s">
        <v>7606</v>
      </c>
      <c r="N7609" s="2"/>
      <c r="O7609" s="2"/>
      <c r="P7609" s="3"/>
    </row>
    <row r="7610" customFormat="false" ht="15" hidden="false" customHeight="false" outlineLevel="0" collapsed="false">
      <c r="A7610" s="1" t="s">
        <v>7607</v>
      </c>
      <c r="N7610" s="2"/>
      <c r="O7610" s="2"/>
      <c r="P7610" s="3"/>
    </row>
    <row r="7611" customFormat="false" ht="15" hidden="false" customHeight="false" outlineLevel="0" collapsed="false">
      <c r="A7611" s="1" t="s">
        <v>7608</v>
      </c>
      <c r="N7611" s="2"/>
      <c r="O7611" s="2"/>
      <c r="P7611" s="3"/>
    </row>
    <row r="7612" customFormat="false" ht="15" hidden="false" customHeight="false" outlineLevel="0" collapsed="false">
      <c r="A7612" s="1" t="s">
        <v>7609</v>
      </c>
      <c r="N7612" s="2"/>
      <c r="O7612" s="2"/>
      <c r="P7612" s="3"/>
    </row>
    <row r="7613" customFormat="false" ht="15" hidden="false" customHeight="false" outlineLevel="0" collapsed="false">
      <c r="A7613" s="1" t="s">
        <v>7610</v>
      </c>
      <c r="N7613" s="2"/>
      <c r="O7613" s="2"/>
      <c r="P7613" s="3"/>
    </row>
    <row r="7614" customFormat="false" ht="15" hidden="false" customHeight="false" outlineLevel="0" collapsed="false">
      <c r="A7614" s="1" t="s">
        <v>7611</v>
      </c>
      <c r="N7614" s="2"/>
      <c r="O7614" s="2"/>
      <c r="P7614" s="3"/>
    </row>
    <row r="7615" customFormat="false" ht="15" hidden="false" customHeight="false" outlineLevel="0" collapsed="false">
      <c r="A7615" s="1" t="s">
        <v>7612</v>
      </c>
      <c r="N7615" s="2"/>
      <c r="O7615" s="2"/>
      <c r="P7615" s="3"/>
    </row>
    <row r="7616" customFormat="false" ht="15" hidden="false" customHeight="false" outlineLevel="0" collapsed="false">
      <c r="A7616" s="1" t="s">
        <v>7613</v>
      </c>
      <c r="N7616" s="2"/>
      <c r="O7616" s="2"/>
      <c r="P7616" s="3"/>
    </row>
    <row r="7617" customFormat="false" ht="15" hidden="false" customHeight="false" outlineLevel="0" collapsed="false">
      <c r="A7617" s="1" t="s">
        <v>7614</v>
      </c>
      <c r="N7617" s="2"/>
      <c r="O7617" s="2"/>
      <c r="P7617" s="3"/>
    </row>
    <row r="7618" customFormat="false" ht="15" hidden="false" customHeight="false" outlineLevel="0" collapsed="false">
      <c r="A7618" s="1" t="s">
        <v>7615</v>
      </c>
      <c r="N7618" s="2"/>
      <c r="O7618" s="2"/>
      <c r="P7618" s="3"/>
    </row>
    <row r="7619" customFormat="false" ht="15" hidden="false" customHeight="false" outlineLevel="0" collapsed="false">
      <c r="A7619" s="1" t="s">
        <v>7616</v>
      </c>
      <c r="N7619" s="2"/>
      <c r="O7619" s="2"/>
      <c r="P7619" s="3"/>
    </row>
    <row r="7620" customFormat="false" ht="15" hidden="false" customHeight="false" outlineLevel="0" collapsed="false">
      <c r="A7620" s="1" t="s">
        <v>7617</v>
      </c>
      <c r="N7620" s="2"/>
      <c r="O7620" s="2"/>
      <c r="P7620" s="3"/>
    </row>
    <row r="7621" customFormat="false" ht="15" hidden="false" customHeight="false" outlineLevel="0" collapsed="false">
      <c r="A7621" s="1" t="s">
        <v>7618</v>
      </c>
      <c r="N7621" s="2"/>
      <c r="O7621" s="2"/>
      <c r="P7621" s="3"/>
    </row>
    <row r="7622" customFormat="false" ht="15" hidden="false" customHeight="false" outlineLevel="0" collapsed="false">
      <c r="A7622" s="1" t="s">
        <v>7619</v>
      </c>
      <c r="N7622" s="2"/>
      <c r="O7622" s="2"/>
      <c r="P7622" s="3"/>
    </row>
    <row r="7623" customFormat="false" ht="15" hidden="false" customHeight="false" outlineLevel="0" collapsed="false">
      <c r="A7623" s="1" t="s">
        <v>7620</v>
      </c>
      <c r="N7623" s="2"/>
      <c r="O7623" s="2"/>
      <c r="P7623" s="3"/>
    </row>
    <row r="7624" customFormat="false" ht="15" hidden="false" customHeight="false" outlineLevel="0" collapsed="false">
      <c r="A7624" s="1" t="s">
        <v>7621</v>
      </c>
      <c r="N7624" s="2"/>
      <c r="O7624" s="2"/>
      <c r="P7624" s="3"/>
    </row>
    <row r="7625" customFormat="false" ht="15" hidden="false" customHeight="false" outlineLevel="0" collapsed="false">
      <c r="A7625" s="1" t="s">
        <v>7622</v>
      </c>
      <c r="N7625" s="2"/>
      <c r="O7625" s="2"/>
      <c r="P7625" s="3"/>
    </row>
    <row r="7626" customFormat="false" ht="15" hidden="false" customHeight="false" outlineLevel="0" collapsed="false">
      <c r="A7626" s="1" t="s">
        <v>7623</v>
      </c>
      <c r="N7626" s="2"/>
      <c r="O7626" s="2"/>
      <c r="P7626" s="3"/>
    </row>
    <row r="7627" customFormat="false" ht="15" hidden="false" customHeight="false" outlineLevel="0" collapsed="false">
      <c r="A7627" s="1" t="s">
        <v>7624</v>
      </c>
      <c r="N7627" s="2"/>
      <c r="O7627" s="2"/>
      <c r="P7627" s="3"/>
    </row>
    <row r="7628" customFormat="false" ht="15" hidden="false" customHeight="false" outlineLevel="0" collapsed="false">
      <c r="A7628" s="1" t="s">
        <v>7625</v>
      </c>
      <c r="N7628" s="2"/>
      <c r="O7628" s="2"/>
      <c r="P7628" s="3"/>
    </row>
    <row r="7629" customFormat="false" ht="15" hidden="false" customHeight="false" outlineLevel="0" collapsed="false">
      <c r="A7629" s="1" t="s">
        <v>7626</v>
      </c>
      <c r="N7629" s="2"/>
      <c r="O7629" s="2"/>
      <c r="P7629" s="3"/>
    </row>
    <row r="7630" customFormat="false" ht="15" hidden="false" customHeight="false" outlineLevel="0" collapsed="false">
      <c r="A7630" s="1" t="s">
        <v>7627</v>
      </c>
      <c r="N7630" s="2"/>
      <c r="O7630" s="2"/>
      <c r="P7630" s="3"/>
    </row>
    <row r="7631" customFormat="false" ht="15" hidden="false" customHeight="false" outlineLevel="0" collapsed="false">
      <c r="A7631" s="1" t="s">
        <v>7628</v>
      </c>
      <c r="N7631" s="2"/>
      <c r="O7631" s="2"/>
      <c r="P7631" s="3"/>
    </row>
    <row r="7632" customFormat="false" ht="15" hidden="false" customHeight="false" outlineLevel="0" collapsed="false">
      <c r="A7632" s="1" t="s">
        <v>7629</v>
      </c>
      <c r="N7632" s="2"/>
      <c r="O7632" s="2"/>
      <c r="P7632" s="3"/>
    </row>
    <row r="7633" customFormat="false" ht="15" hidden="false" customHeight="false" outlineLevel="0" collapsed="false">
      <c r="A7633" s="1" t="s">
        <v>7630</v>
      </c>
      <c r="N7633" s="2"/>
      <c r="O7633" s="2"/>
      <c r="P7633" s="3"/>
    </row>
    <row r="7634" customFormat="false" ht="15" hidden="false" customHeight="false" outlineLevel="0" collapsed="false">
      <c r="A7634" s="1" t="s">
        <v>7631</v>
      </c>
      <c r="N7634" s="2"/>
      <c r="O7634" s="2"/>
      <c r="P7634" s="3"/>
    </row>
    <row r="7635" customFormat="false" ht="15" hidden="false" customHeight="false" outlineLevel="0" collapsed="false">
      <c r="A7635" s="1" t="s">
        <v>7632</v>
      </c>
      <c r="N7635" s="2"/>
      <c r="O7635" s="2"/>
      <c r="P7635" s="3"/>
    </row>
    <row r="7636" customFormat="false" ht="15" hidden="false" customHeight="false" outlineLevel="0" collapsed="false">
      <c r="A7636" s="1" t="s">
        <v>7633</v>
      </c>
      <c r="N7636" s="2"/>
      <c r="O7636" s="2"/>
      <c r="P7636" s="3"/>
    </row>
    <row r="7637" customFormat="false" ht="15" hidden="false" customHeight="false" outlineLevel="0" collapsed="false">
      <c r="A7637" s="1" t="s">
        <v>7634</v>
      </c>
      <c r="N7637" s="2"/>
      <c r="O7637" s="2"/>
      <c r="P7637" s="3"/>
    </row>
    <row r="7638" customFormat="false" ht="15" hidden="false" customHeight="false" outlineLevel="0" collapsed="false">
      <c r="A7638" s="1" t="s">
        <v>7635</v>
      </c>
      <c r="N7638" s="2"/>
      <c r="O7638" s="2"/>
      <c r="P7638" s="3"/>
    </row>
    <row r="7639" customFormat="false" ht="15" hidden="false" customHeight="false" outlineLevel="0" collapsed="false">
      <c r="A7639" s="1" t="s">
        <v>7636</v>
      </c>
      <c r="N7639" s="2"/>
      <c r="O7639" s="2"/>
      <c r="P7639" s="3"/>
    </row>
    <row r="7640" customFormat="false" ht="15" hidden="false" customHeight="false" outlineLevel="0" collapsed="false">
      <c r="A7640" s="1" t="s">
        <v>7637</v>
      </c>
      <c r="N7640" s="2"/>
      <c r="O7640" s="2"/>
      <c r="P7640" s="3"/>
    </row>
    <row r="7641" customFormat="false" ht="15" hidden="false" customHeight="false" outlineLevel="0" collapsed="false">
      <c r="A7641" s="1" t="s">
        <v>7638</v>
      </c>
      <c r="N7641" s="2"/>
      <c r="O7641" s="2"/>
      <c r="P7641" s="3"/>
    </row>
    <row r="7642" customFormat="false" ht="15" hidden="false" customHeight="false" outlineLevel="0" collapsed="false">
      <c r="A7642" s="1" t="s">
        <v>7639</v>
      </c>
      <c r="N7642" s="2"/>
      <c r="O7642" s="2"/>
      <c r="P7642" s="3"/>
    </row>
    <row r="7643" customFormat="false" ht="15" hidden="false" customHeight="false" outlineLevel="0" collapsed="false">
      <c r="A7643" s="1" t="s">
        <v>7640</v>
      </c>
      <c r="N7643" s="2"/>
      <c r="O7643" s="2"/>
      <c r="P7643" s="3"/>
    </row>
    <row r="7644" customFormat="false" ht="15" hidden="false" customHeight="false" outlineLevel="0" collapsed="false">
      <c r="A7644" s="1" t="s">
        <v>7641</v>
      </c>
      <c r="N7644" s="2"/>
      <c r="O7644" s="2"/>
      <c r="P7644" s="3"/>
    </row>
    <row r="7645" customFormat="false" ht="15" hidden="false" customHeight="false" outlineLevel="0" collapsed="false">
      <c r="A7645" s="1" t="s">
        <v>7642</v>
      </c>
      <c r="N7645" s="2"/>
      <c r="O7645" s="2"/>
      <c r="P7645" s="3"/>
    </row>
    <row r="7646" customFormat="false" ht="15" hidden="false" customHeight="false" outlineLevel="0" collapsed="false">
      <c r="A7646" s="1" t="s">
        <v>7643</v>
      </c>
      <c r="N7646" s="2"/>
      <c r="O7646" s="2"/>
      <c r="P7646" s="3"/>
    </row>
    <row r="7647" customFormat="false" ht="15" hidden="false" customHeight="false" outlineLevel="0" collapsed="false">
      <c r="A7647" s="1" t="s">
        <v>7644</v>
      </c>
      <c r="N7647" s="2"/>
      <c r="O7647" s="2"/>
      <c r="P7647" s="3"/>
    </row>
    <row r="7648" customFormat="false" ht="15" hidden="false" customHeight="false" outlineLevel="0" collapsed="false">
      <c r="A7648" s="1" t="s">
        <v>7645</v>
      </c>
      <c r="N7648" s="2"/>
      <c r="O7648" s="2"/>
      <c r="P7648" s="3"/>
    </row>
    <row r="7649" customFormat="false" ht="15" hidden="false" customHeight="false" outlineLevel="0" collapsed="false">
      <c r="A7649" s="1" t="s">
        <v>7646</v>
      </c>
      <c r="N7649" s="2"/>
      <c r="O7649" s="2"/>
      <c r="P7649" s="3"/>
    </row>
    <row r="7650" customFormat="false" ht="15" hidden="false" customHeight="false" outlineLevel="0" collapsed="false">
      <c r="A7650" s="1" t="s">
        <v>7647</v>
      </c>
      <c r="N7650" s="2"/>
      <c r="O7650" s="2"/>
      <c r="P7650" s="3"/>
    </row>
    <row r="7651" customFormat="false" ht="15" hidden="false" customHeight="false" outlineLevel="0" collapsed="false">
      <c r="A7651" s="1" t="s">
        <v>7648</v>
      </c>
      <c r="N7651" s="2"/>
      <c r="O7651" s="2"/>
      <c r="P7651" s="3"/>
    </row>
    <row r="7652" customFormat="false" ht="15" hidden="false" customHeight="false" outlineLevel="0" collapsed="false">
      <c r="A7652" s="1" t="s">
        <v>7649</v>
      </c>
      <c r="N7652" s="2"/>
      <c r="O7652" s="2"/>
      <c r="P7652" s="3"/>
    </row>
    <row r="7653" customFormat="false" ht="15" hidden="false" customHeight="false" outlineLevel="0" collapsed="false">
      <c r="A7653" s="1" t="s">
        <v>7650</v>
      </c>
      <c r="N7653" s="2"/>
      <c r="O7653" s="2"/>
      <c r="P7653" s="3"/>
    </row>
    <row r="7654" customFormat="false" ht="15" hidden="false" customHeight="false" outlineLevel="0" collapsed="false">
      <c r="A7654" s="1" t="s">
        <v>7651</v>
      </c>
      <c r="N7654" s="2"/>
      <c r="O7654" s="2"/>
      <c r="P7654" s="3"/>
    </row>
    <row r="7655" customFormat="false" ht="15" hidden="false" customHeight="false" outlineLevel="0" collapsed="false">
      <c r="A7655" s="1" t="s">
        <v>7652</v>
      </c>
      <c r="N7655" s="2"/>
      <c r="O7655" s="2"/>
      <c r="P7655" s="3"/>
    </row>
    <row r="7656" customFormat="false" ht="15" hidden="false" customHeight="false" outlineLevel="0" collapsed="false">
      <c r="A7656" s="1" t="s">
        <v>7653</v>
      </c>
      <c r="N7656" s="2"/>
      <c r="O7656" s="2"/>
      <c r="P7656" s="3"/>
    </row>
    <row r="7657" customFormat="false" ht="15" hidden="false" customHeight="false" outlineLevel="0" collapsed="false">
      <c r="A7657" s="1" t="s">
        <v>7654</v>
      </c>
      <c r="N7657" s="2"/>
      <c r="O7657" s="2"/>
      <c r="P7657" s="3"/>
    </row>
    <row r="7658" customFormat="false" ht="15" hidden="false" customHeight="false" outlineLevel="0" collapsed="false">
      <c r="A7658" s="1" t="s">
        <v>7655</v>
      </c>
      <c r="N7658" s="2"/>
      <c r="O7658" s="2"/>
      <c r="P7658" s="3"/>
    </row>
    <row r="7659" customFormat="false" ht="15" hidden="false" customHeight="false" outlineLevel="0" collapsed="false">
      <c r="A7659" s="1" t="s">
        <v>7656</v>
      </c>
      <c r="N7659" s="2"/>
      <c r="O7659" s="2"/>
      <c r="P7659" s="3"/>
    </row>
    <row r="7660" customFormat="false" ht="15" hidden="false" customHeight="false" outlineLevel="0" collapsed="false">
      <c r="A7660" s="1" t="s">
        <v>7657</v>
      </c>
      <c r="N7660" s="2"/>
      <c r="O7660" s="2"/>
      <c r="P7660" s="3"/>
    </row>
    <row r="7661" customFormat="false" ht="15" hidden="false" customHeight="false" outlineLevel="0" collapsed="false">
      <c r="A7661" s="1" t="s">
        <v>7658</v>
      </c>
      <c r="N7661" s="2"/>
      <c r="O7661" s="2"/>
      <c r="P7661" s="3"/>
    </row>
    <row r="7662" customFormat="false" ht="15" hidden="false" customHeight="false" outlineLevel="0" collapsed="false">
      <c r="A7662" s="1" t="s">
        <v>7659</v>
      </c>
      <c r="N7662" s="2"/>
      <c r="O7662" s="2"/>
      <c r="P7662" s="3"/>
    </row>
    <row r="7663" customFormat="false" ht="15" hidden="false" customHeight="false" outlineLevel="0" collapsed="false">
      <c r="A7663" s="1" t="s">
        <v>7660</v>
      </c>
      <c r="N7663" s="2"/>
      <c r="O7663" s="2"/>
      <c r="P7663" s="3"/>
    </row>
    <row r="7664" customFormat="false" ht="15" hidden="false" customHeight="false" outlineLevel="0" collapsed="false">
      <c r="A7664" s="1" t="s">
        <v>7661</v>
      </c>
      <c r="N7664" s="2"/>
      <c r="O7664" s="2"/>
      <c r="P7664" s="3"/>
    </row>
    <row r="7665" customFormat="false" ht="15" hidden="false" customHeight="false" outlineLevel="0" collapsed="false">
      <c r="A7665" s="1" t="s">
        <v>7662</v>
      </c>
      <c r="N7665" s="2"/>
      <c r="O7665" s="2"/>
      <c r="P7665" s="3"/>
    </row>
    <row r="7666" customFormat="false" ht="15" hidden="false" customHeight="false" outlineLevel="0" collapsed="false">
      <c r="A7666" s="1" t="s">
        <v>7663</v>
      </c>
      <c r="N7666" s="2"/>
      <c r="O7666" s="2"/>
      <c r="P7666" s="3"/>
    </row>
    <row r="7667" customFormat="false" ht="15" hidden="false" customHeight="false" outlineLevel="0" collapsed="false">
      <c r="N7667" s="2"/>
      <c r="O7667" s="2"/>
      <c r="P7667" s="3"/>
    </row>
    <row r="7668" customFormat="false" ht="15" hidden="false" customHeight="false" outlineLevel="0" collapsed="false">
      <c r="N7668" s="2"/>
      <c r="O7668" s="2"/>
      <c r="P7668" s="3"/>
    </row>
    <row r="7669" customFormat="false" ht="15" hidden="false" customHeight="false" outlineLevel="0" collapsed="false">
      <c r="N7669" s="2"/>
      <c r="O7669" s="2"/>
      <c r="P7669" s="3"/>
    </row>
    <row r="7670" customFormat="false" ht="15" hidden="false" customHeight="false" outlineLevel="0" collapsed="false">
      <c r="N7670" s="2"/>
      <c r="O7670" s="2"/>
      <c r="P7670" s="3"/>
    </row>
    <row r="7671" customFormat="false" ht="15" hidden="false" customHeight="false" outlineLevel="0" collapsed="false">
      <c r="N7671" s="2"/>
      <c r="O7671" s="2"/>
      <c r="P7671" s="3"/>
    </row>
    <row r="7672" customFormat="false" ht="15" hidden="false" customHeight="false" outlineLevel="0" collapsed="false">
      <c r="N7672" s="2"/>
      <c r="O7672" s="2"/>
      <c r="P7672" s="3"/>
    </row>
    <row r="7673" customFormat="false" ht="15" hidden="false" customHeight="false" outlineLevel="0" collapsed="false">
      <c r="N7673" s="2"/>
      <c r="O7673" s="2"/>
      <c r="P7673" s="3"/>
    </row>
    <row r="7674" customFormat="false" ht="15" hidden="false" customHeight="false" outlineLevel="0" collapsed="false">
      <c r="N7674" s="2"/>
      <c r="O7674" s="2"/>
      <c r="P7674" s="3"/>
    </row>
    <row r="7675" customFormat="false" ht="15" hidden="false" customHeight="false" outlineLevel="0" collapsed="false">
      <c r="N7675" s="2"/>
      <c r="O7675" s="2"/>
      <c r="P7675" s="3"/>
    </row>
    <row r="7676" customFormat="false" ht="15" hidden="false" customHeight="false" outlineLevel="0" collapsed="false">
      <c r="N7676" s="2"/>
      <c r="O7676" s="2"/>
      <c r="P7676" s="3"/>
    </row>
    <row r="7677" customFormat="false" ht="15" hidden="false" customHeight="false" outlineLevel="0" collapsed="false">
      <c r="N7677" s="2"/>
      <c r="O7677" s="2"/>
      <c r="P7677" s="3"/>
    </row>
    <row r="7678" customFormat="false" ht="15" hidden="false" customHeight="false" outlineLevel="0" collapsed="false">
      <c r="N7678" s="2"/>
      <c r="O7678" s="2"/>
      <c r="P7678" s="3"/>
    </row>
    <row r="7679" customFormat="false" ht="15" hidden="false" customHeight="false" outlineLevel="0" collapsed="false">
      <c r="N7679" s="2"/>
      <c r="O7679" s="2"/>
      <c r="P7679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70"/>
  <sheetViews>
    <sheetView showFormulas="false" showGridLines="true" showRowColHeaders="true" showZeros="true" rightToLeft="false" tabSelected="false" showOutlineSymbols="true" defaultGridColor="true" view="normal" topLeftCell="O417" colorId="64" zoomScale="100" zoomScaleNormal="100" zoomScalePageLayoutView="100" workbookViewId="0">
      <selection pane="topLeft" activeCell="T433" activeCellId="0" sqref="T433:T509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7664</v>
      </c>
      <c r="B1" s="1" t="s">
        <v>7665</v>
      </c>
      <c r="C1" s="1" t="s">
        <v>7666</v>
      </c>
      <c r="D1" s="1" t="s">
        <v>7667</v>
      </c>
      <c r="E1" s="1" t="s">
        <v>7668</v>
      </c>
      <c r="F1" s="1" t="s">
        <v>7669</v>
      </c>
      <c r="G1" s="1" t="s">
        <v>7667</v>
      </c>
      <c r="H1" s="1" t="n">
        <v>1.3</v>
      </c>
    </row>
    <row r="3" customFormat="false" ht="45" hidden="false" customHeight="false" outlineLevel="0" collapsed="false">
      <c r="A3" s="1" t="s">
        <v>7670</v>
      </c>
      <c r="B3" s="1" t="s">
        <v>7671</v>
      </c>
      <c r="C3" s="4" t="s">
        <v>7672</v>
      </c>
      <c r="D3" s="4" t="s">
        <v>7673</v>
      </c>
      <c r="E3" s="4" t="s">
        <v>7674</v>
      </c>
      <c r="F3" s="4"/>
      <c r="G3" s="4" t="s">
        <v>7675</v>
      </c>
      <c r="H3" s="4"/>
      <c r="I3" s="4"/>
      <c r="J3" s="4" t="s">
        <v>7676</v>
      </c>
      <c r="K3" s="4"/>
      <c r="L3" s="4" t="s">
        <v>7677</v>
      </c>
      <c r="M3" s="4" t="s">
        <v>7678</v>
      </c>
      <c r="N3" s="4" t="s">
        <v>7679</v>
      </c>
      <c r="O3" s="4" t="s">
        <v>7680</v>
      </c>
      <c r="P3" s="4" t="s">
        <v>7681</v>
      </c>
      <c r="Q3" s="4" t="s">
        <v>7682</v>
      </c>
      <c r="R3" s="4" t="s">
        <v>7683</v>
      </c>
      <c r="S3" s="4" t="s">
        <v>7684</v>
      </c>
      <c r="T3" s="4" t="s">
        <v>7685</v>
      </c>
      <c r="U3" s="4" t="s">
        <v>7686</v>
      </c>
      <c r="V3" s="4" t="s">
        <v>7687</v>
      </c>
    </row>
    <row r="4" customFormat="false" ht="15" hidden="false" customHeight="false" outlineLevel="0" collapsed="false">
      <c r="A4" s="1" t="s">
        <v>7688</v>
      </c>
      <c r="B4" s="2" t="n">
        <v>1.15740740740741E-005</v>
      </c>
      <c r="C4" s="2" t="n">
        <v>0.22193287037037</v>
      </c>
      <c r="D4" s="3" t="n">
        <v>42605</v>
      </c>
      <c r="E4" s="1" t="s">
        <v>7689</v>
      </c>
      <c r="F4" s="1" t="n">
        <v>47</v>
      </c>
      <c r="G4" s="1" t="n">
        <v>30.07677</v>
      </c>
      <c r="H4" s="1" t="s">
        <v>7690</v>
      </c>
      <c r="I4" s="1" t="n">
        <v>7</v>
      </c>
      <c r="J4" s="1" t="n">
        <v>43.05799</v>
      </c>
      <c r="K4" s="1" t="s">
        <v>7691</v>
      </c>
      <c r="L4" s="1" t="n">
        <v>0.123</v>
      </c>
      <c r="M4" s="1" t="n">
        <v>0.227</v>
      </c>
      <c r="N4" s="1" t="n">
        <v>313.6</v>
      </c>
      <c r="O4" s="1" t="n">
        <v>13.75</v>
      </c>
      <c r="P4" s="1" t="n">
        <v>47.2</v>
      </c>
      <c r="Q4" s="1" t="n">
        <v>26</v>
      </c>
      <c r="R4" s="1" t="n">
        <v>67.268</v>
      </c>
      <c r="S4" s="1" t="n">
        <v>991.299</v>
      </c>
      <c r="T4" s="1" t="n">
        <v>8.5</v>
      </c>
      <c r="U4" s="1" t="n">
        <v>127</v>
      </c>
    </row>
    <row r="5" customFormat="false" ht="15" hidden="false" customHeight="false" outlineLevel="0" collapsed="false">
      <c r="A5" s="1" t="s">
        <v>7688</v>
      </c>
      <c r="B5" s="2" t="n">
        <v>3.47222222222222E-005</v>
      </c>
      <c r="C5" s="2" t="n">
        <v>0.221956018518519</v>
      </c>
      <c r="D5" s="3" t="n">
        <v>42605</v>
      </c>
      <c r="E5" s="1" t="s">
        <v>7689</v>
      </c>
      <c r="F5" s="1" t="n">
        <v>47</v>
      </c>
      <c r="G5" s="1" t="n">
        <v>30.07539</v>
      </c>
      <c r="H5" s="1" t="s">
        <v>7690</v>
      </c>
      <c r="I5" s="1" t="n">
        <v>7</v>
      </c>
      <c r="J5" s="1" t="n">
        <v>43.05807</v>
      </c>
      <c r="K5" s="1" t="s">
        <v>7691</v>
      </c>
      <c r="L5" s="1" t="n">
        <v>0.904</v>
      </c>
      <c r="M5" s="1" t="n">
        <v>1.674</v>
      </c>
      <c r="N5" s="1" t="n">
        <v>314.3</v>
      </c>
      <c r="O5" s="1" t="n">
        <v>13.75</v>
      </c>
      <c r="P5" s="1" t="n">
        <v>47.2</v>
      </c>
      <c r="Q5" s="1" t="n">
        <v>26.02</v>
      </c>
      <c r="R5" s="1" t="n">
        <v>66.94</v>
      </c>
      <c r="S5" s="1" t="n">
        <v>991.109</v>
      </c>
      <c r="T5" s="1" t="n">
        <v>8.5</v>
      </c>
      <c r="U5" s="1" t="n">
        <v>127</v>
      </c>
    </row>
    <row r="6" customFormat="false" ht="15" hidden="false" customHeight="false" outlineLevel="0" collapsed="false">
      <c r="A6" s="1" t="s">
        <v>7688</v>
      </c>
      <c r="B6" s="2" t="n">
        <v>5.78703703703704E-005</v>
      </c>
      <c r="C6" s="2" t="n">
        <v>0.221979166666667</v>
      </c>
      <c r="D6" s="3" t="n">
        <v>42605</v>
      </c>
      <c r="E6" s="1" t="s">
        <v>7689</v>
      </c>
      <c r="F6" s="1" t="n">
        <v>47</v>
      </c>
      <c r="G6" s="1" t="n">
        <v>30.07563</v>
      </c>
      <c r="H6" s="1" t="s">
        <v>7690</v>
      </c>
      <c r="I6" s="1" t="n">
        <v>7</v>
      </c>
      <c r="J6" s="1" t="n">
        <v>43.05795</v>
      </c>
      <c r="K6" s="1" t="s">
        <v>7691</v>
      </c>
      <c r="L6" s="1" t="n">
        <v>0.639</v>
      </c>
      <c r="M6" s="1" t="n">
        <v>1.183</v>
      </c>
      <c r="N6" s="1" t="n">
        <v>314.1</v>
      </c>
      <c r="O6" s="1" t="n">
        <v>13.75</v>
      </c>
      <c r="P6" s="1" t="n">
        <v>47.2</v>
      </c>
      <c r="Q6" s="1" t="n">
        <v>26.04</v>
      </c>
      <c r="R6" s="1" t="n">
        <v>66.734</v>
      </c>
      <c r="S6" s="1" t="n">
        <v>991.419</v>
      </c>
      <c r="T6" s="1" t="n">
        <v>8.5</v>
      </c>
      <c r="U6" s="1" t="n">
        <v>127</v>
      </c>
    </row>
    <row r="7" customFormat="false" ht="15" hidden="false" customHeight="false" outlineLevel="0" collapsed="false">
      <c r="A7" s="1" t="s">
        <v>7688</v>
      </c>
      <c r="B7" s="2" t="n">
        <v>8.10185185185185E-005</v>
      </c>
      <c r="C7" s="2" t="n">
        <v>0.222002314814815</v>
      </c>
      <c r="D7" s="3" t="n">
        <v>42605</v>
      </c>
      <c r="E7" s="1" t="s">
        <v>7689</v>
      </c>
      <c r="F7" s="1" t="n">
        <v>47</v>
      </c>
      <c r="G7" s="1" t="n">
        <v>30.07597</v>
      </c>
      <c r="H7" s="1" t="s">
        <v>7690</v>
      </c>
      <c r="I7" s="1" t="n">
        <v>7</v>
      </c>
      <c r="J7" s="1" t="n">
        <v>43.05773</v>
      </c>
      <c r="K7" s="1" t="s">
        <v>7691</v>
      </c>
      <c r="L7" s="1" t="n">
        <v>0.308</v>
      </c>
      <c r="M7" s="1" t="n">
        <v>0.57</v>
      </c>
      <c r="N7" s="1" t="n">
        <v>313.4</v>
      </c>
      <c r="O7" s="1" t="n">
        <v>13.75</v>
      </c>
      <c r="P7" s="1" t="n">
        <v>47.1</v>
      </c>
      <c r="Q7" s="1" t="n">
        <v>26.049</v>
      </c>
      <c r="R7" s="1" t="n">
        <v>66.505</v>
      </c>
      <c r="S7" s="1" t="n">
        <v>990.96</v>
      </c>
      <c r="T7" s="1" t="n">
        <v>8.5</v>
      </c>
      <c r="U7" s="1" t="n">
        <v>127</v>
      </c>
    </row>
    <row r="8" customFormat="false" ht="15" hidden="false" customHeight="false" outlineLevel="0" collapsed="false">
      <c r="A8" s="1" t="s">
        <v>7688</v>
      </c>
      <c r="B8" s="2" t="n">
        <v>0.000104166666666667</v>
      </c>
      <c r="C8" s="2" t="n">
        <v>0.222025462962963</v>
      </c>
      <c r="D8" s="3" t="n">
        <v>42605</v>
      </c>
      <c r="E8" s="1" t="s">
        <v>7689</v>
      </c>
      <c r="F8" s="1" t="n">
        <v>47</v>
      </c>
      <c r="G8" s="1" t="n">
        <v>30.07556</v>
      </c>
      <c r="H8" s="1" t="s">
        <v>7690</v>
      </c>
      <c r="I8" s="1" t="n">
        <v>7</v>
      </c>
      <c r="J8" s="1" t="n">
        <v>43.05751</v>
      </c>
      <c r="K8" s="1" t="s">
        <v>7691</v>
      </c>
      <c r="L8" s="1" t="n">
        <v>0.127</v>
      </c>
      <c r="M8" s="1" t="n">
        <v>0.235</v>
      </c>
      <c r="N8" s="1" t="n">
        <v>313.8</v>
      </c>
      <c r="O8" s="1" t="n">
        <v>13.75</v>
      </c>
      <c r="P8" s="1" t="n">
        <v>47.1</v>
      </c>
      <c r="Q8" s="1" t="n">
        <v>26.04</v>
      </c>
      <c r="R8" s="1" t="n">
        <v>66.376</v>
      </c>
      <c r="S8" s="1" t="n">
        <v>991.169</v>
      </c>
      <c r="T8" s="1" t="n">
        <v>8.5</v>
      </c>
      <c r="U8" s="1" t="n">
        <v>127</v>
      </c>
    </row>
    <row r="9" customFormat="false" ht="15" hidden="false" customHeight="false" outlineLevel="0" collapsed="false">
      <c r="A9" s="1" t="s">
        <v>7688</v>
      </c>
      <c r="B9" s="2" t="n">
        <v>0.000127314814814815</v>
      </c>
      <c r="C9" s="2" t="n">
        <v>0.222048611111111</v>
      </c>
      <c r="D9" s="3" t="n">
        <v>42605</v>
      </c>
      <c r="E9" s="1" t="s">
        <v>7689</v>
      </c>
      <c r="F9" s="1" t="n">
        <v>47</v>
      </c>
      <c r="G9" s="1" t="n">
        <v>30.07556</v>
      </c>
      <c r="H9" s="1" t="s">
        <v>7690</v>
      </c>
      <c r="I9" s="1" t="n">
        <v>7</v>
      </c>
      <c r="J9" s="1" t="n">
        <v>43.05756</v>
      </c>
      <c r="K9" s="1" t="s">
        <v>7691</v>
      </c>
      <c r="L9" s="1" t="n">
        <v>0.196</v>
      </c>
      <c r="M9" s="1" t="n">
        <v>0.362</v>
      </c>
      <c r="N9" s="1" t="n">
        <v>313.7</v>
      </c>
      <c r="O9" s="1" t="n">
        <v>14</v>
      </c>
      <c r="P9" s="1" t="n">
        <v>47</v>
      </c>
      <c r="Q9" s="1" t="n">
        <v>26.04</v>
      </c>
      <c r="R9" s="1" t="n">
        <v>66.254</v>
      </c>
      <c r="S9" s="1" t="n">
        <v>991.109</v>
      </c>
      <c r="T9" s="1" t="n">
        <v>8.5</v>
      </c>
      <c r="U9" s="1" t="n">
        <v>127</v>
      </c>
    </row>
    <row r="10" customFormat="false" ht="15" hidden="false" customHeight="false" outlineLevel="0" collapsed="false">
      <c r="A10" s="1" t="s">
        <v>7688</v>
      </c>
      <c r="B10" s="2" t="n">
        <v>0.000150462962962963</v>
      </c>
      <c r="C10" s="2" t="n">
        <v>0.222071759259259</v>
      </c>
      <c r="D10" s="3" t="n">
        <v>42605</v>
      </c>
      <c r="E10" s="1" t="s">
        <v>7689</v>
      </c>
      <c r="F10" s="1" t="n">
        <v>47</v>
      </c>
      <c r="G10" s="1" t="n">
        <v>30.07557</v>
      </c>
      <c r="H10" s="1" t="s">
        <v>7690</v>
      </c>
      <c r="I10" s="1" t="n">
        <v>7</v>
      </c>
      <c r="J10" s="1" t="n">
        <v>43.05758</v>
      </c>
      <c r="K10" s="1" t="s">
        <v>7691</v>
      </c>
      <c r="L10" s="1" t="n">
        <v>1.828</v>
      </c>
      <c r="M10" s="1" t="n">
        <v>3.385</v>
      </c>
      <c r="N10" s="1" t="n">
        <v>138.33</v>
      </c>
      <c r="O10" s="1" t="n">
        <v>313.4</v>
      </c>
      <c r="P10" s="1" t="n">
        <v>14</v>
      </c>
      <c r="Q10" s="1" t="n">
        <v>47</v>
      </c>
      <c r="R10" s="1" t="n">
        <v>26.069</v>
      </c>
      <c r="S10" s="1" t="n">
        <v>66.277</v>
      </c>
      <c r="T10" s="1" t="n">
        <v>991.099</v>
      </c>
      <c r="U10" s="1" t="n">
        <v>8.5</v>
      </c>
      <c r="V10" s="1" t="n">
        <v>127</v>
      </c>
    </row>
    <row r="11" customFormat="false" ht="15" hidden="false" customHeight="false" outlineLevel="0" collapsed="false">
      <c r="A11" s="1" t="s">
        <v>7688</v>
      </c>
      <c r="B11" s="2" t="n">
        <v>0.000173611111111111</v>
      </c>
      <c r="C11" s="2" t="n">
        <v>0.222094907407407</v>
      </c>
      <c r="D11" s="3" t="n">
        <v>42605</v>
      </c>
      <c r="E11" s="1" t="s">
        <v>7689</v>
      </c>
      <c r="F11" s="1" t="n">
        <v>47</v>
      </c>
      <c r="G11" s="1" t="n">
        <v>30.07465</v>
      </c>
      <c r="H11" s="1" t="s">
        <v>7690</v>
      </c>
      <c r="I11" s="1" t="n">
        <v>7</v>
      </c>
      <c r="J11" s="1" t="n">
        <v>43.05737</v>
      </c>
      <c r="K11" s="1" t="s">
        <v>7691</v>
      </c>
      <c r="L11" s="1" t="n">
        <v>0.273</v>
      </c>
      <c r="M11" s="1" t="n">
        <v>0.505</v>
      </c>
      <c r="N11" s="1" t="n">
        <v>312.9</v>
      </c>
      <c r="O11" s="1" t="n">
        <v>14</v>
      </c>
      <c r="P11" s="1" t="n">
        <v>47.4</v>
      </c>
      <c r="Q11" s="1" t="n">
        <v>26.079</v>
      </c>
      <c r="R11" s="1" t="n">
        <v>66.093</v>
      </c>
      <c r="S11" s="1" t="n">
        <v>991.119</v>
      </c>
      <c r="T11" s="1" t="n">
        <v>8.5</v>
      </c>
      <c r="U11" s="1" t="n">
        <v>127</v>
      </c>
    </row>
    <row r="12" customFormat="false" ht="15" hidden="false" customHeight="false" outlineLevel="0" collapsed="false">
      <c r="A12" s="1" t="s">
        <v>7688</v>
      </c>
      <c r="B12" s="2" t="n">
        <v>0.000196759259259259</v>
      </c>
      <c r="C12" s="2" t="n">
        <v>0.222118055555556</v>
      </c>
      <c r="D12" s="3" t="n">
        <v>42605</v>
      </c>
      <c r="E12" s="1" t="s">
        <v>7689</v>
      </c>
      <c r="F12" s="1" t="n">
        <v>47</v>
      </c>
      <c r="G12" s="1" t="n">
        <v>30.07485</v>
      </c>
      <c r="H12" s="1" t="s">
        <v>7690</v>
      </c>
      <c r="I12" s="1" t="n">
        <v>7</v>
      </c>
      <c r="J12" s="1" t="n">
        <v>43.0574</v>
      </c>
      <c r="K12" s="1" t="s">
        <v>7691</v>
      </c>
      <c r="L12" s="1" t="n">
        <v>0.213</v>
      </c>
      <c r="M12" s="1" t="n">
        <v>0.394</v>
      </c>
      <c r="N12" s="1" t="n">
        <v>313.2</v>
      </c>
      <c r="O12" s="1" t="n">
        <v>14</v>
      </c>
      <c r="P12" s="1" t="n">
        <v>47.5</v>
      </c>
      <c r="Q12" s="1" t="n">
        <v>26.079</v>
      </c>
      <c r="R12" s="1" t="n">
        <v>65.437</v>
      </c>
      <c r="S12" s="1" t="n">
        <v>991.229</v>
      </c>
      <c r="T12" s="1" t="n">
        <v>8.5</v>
      </c>
      <c r="U12" s="1" t="n">
        <v>127</v>
      </c>
    </row>
    <row r="13" customFormat="false" ht="15" hidden="false" customHeight="false" outlineLevel="0" collapsed="false">
      <c r="A13" s="1" t="s">
        <v>7688</v>
      </c>
      <c r="B13" s="2" t="n">
        <v>0.000219907407407407</v>
      </c>
      <c r="C13" s="2" t="n">
        <v>0.222141203703704</v>
      </c>
      <c r="D13" s="3" t="n">
        <v>42605</v>
      </c>
      <c r="E13" s="1" t="s">
        <v>7689</v>
      </c>
      <c r="F13" s="1" t="n">
        <v>47</v>
      </c>
      <c r="G13" s="1" t="n">
        <v>30.07532</v>
      </c>
      <c r="H13" s="1" t="s">
        <v>7690</v>
      </c>
      <c r="I13" s="1" t="n">
        <v>7</v>
      </c>
      <c r="J13" s="1" t="n">
        <v>43.05728</v>
      </c>
      <c r="K13" s="1" t="s">
        <v>7691</v>
      </c>
      <c r="L13" s="1" t="n">
        <v>0.719</v>
      </c>
      <c r="M13" s="1" t="n">
        <v>1.331</v>
      </c>
      <c r="N13" s="1" t="n">
        <v>313.1</v>
      </c>
      <c r="O13" s="1" t="n">
        <v>14</v>
      </c>
      <c r="P13" s="1" t="n">
        <v>47.6</v>
      </c>
      <c r="Q13" s="1" t="n">
        <v>26.1</v>
      </c>
      <c r="R13" s="1" t="n">
        <v>65.208</v>
      </c>
      <c r="S13" s="1" t="n">
        <v>991.109</v>
      </c>
      <c r="T13" s="1" t="n">
        <v>8.5</v>
      </c>
      <c r="U13" s="1" t="n">
        <v>127</v>
      </c>
    </row>
    <row r="14" customFormat="false" ht="15" hidden="false" customHeight="false" outlineLevel="0" collapsed="false">
      <c r="A14" s="1" t="s">
        <v>7688</v>
      </c>
      <c r="B14" s="2" t="n">
        <v>0.000243055555555556</v>
      </c>
      <c r="C14" s="2" t="n">
        <v>0.222164351851852</v>
      </c>
      <c r="D14" s="3" t="n">
        <v>42605</v>
      </c>
      <c r="E14" s="1" t="s">
        <v>7689</v>
      </c>
      <c r="F14" s="1" t="n">
        <v>47</v>
      </c>
      <c r="G14" s="1" t="n">
        <v>30.07662</v>
      </c>
      <c r="H14" s="1" t="s">
        <v>7690</v>
      </c>
      <c r="I14" s="1" t="n">
        <v>7</v>
      </c>
      <c r="J14" s="1" t="n">
        <v>43.05608</v>
      </c>
      <c r="K14" s="1" t="s">
        <v>7691</v>
      </c>
      <c r="L14" s="1" t="n">
        <v>1.073</v>
      </c>
      <c r="M14" s="1" t="n">
        <v>1.987</v>
      </c>
      <c r="N14" s="1" t="n">
        <v>311.4</v>
      </c>
      <c r="O14" s="1" t="n">
        <v>14</v>
      </c>
      <c r="P14" s="1" t="n">
        <v>47.6</v>
      </c>
      <c r="Q14" s="1" t="n">
        <v>26.09</v>
      </c>
      <c r="R14" s="1" t="n">
        <v>65.01</v>
      </c>
      <c r="S14" s="1" t="n">
        <v>990.869</v>
      </c>
      <c r="T14" s="1" t="n">
        <v>8.5</v>
      </c>
      <c r="U14" s="1" t="n">
        <v>127</v>
      </c>
    </row>
    <row r="15" customFormat="false" ht="15" hidden="false" customHeight="false" outlineLevel="0" collapsed="false">
      <c r="A15" s="1" t="s">
        <v>7688</v>
      </c>
      <c r="B15" s="2" t="n">
        <v>0.000266203703703704</v>
      </c>
      <c r="C15" s="2" t="n">
        <v>0.2221875</v>
      </c>
      <c r="D15" s="3" t="n">
        <v>42605</v>
      </c>
      <c r="E15" s="1" t="s">
        <v>7689</v>
      </c>
      <c r="F15" s="1" t="n">
        <v>47</v>
      </c>
      <c r="G15" s="1" t="n">
        <v>30.07548</v>
      </c>
      <c r="H15" s="1" t="s">
        <v>7690</v>
      </c>
      <c r="I15" s="1" t="n">
        <v>7</v>
      </c>
      <c r="J15" s="1" t="n">
        <v>43.0557</v>
      </c>
      <c r="K15" s="1" t="s">
        <v>7691</v>
      </c>
      <c r="L15" s="1" t="n">
        <v>2.129</v>
      </c>
      <c r="M15" s="1" t="n">
        <v>3.942</v>
      </c>
      <c r="N15" s="1" t="n">
        <v>310.2</v>
      </c>
      <c r="O15" s="1" t="n">
        <v>14</v>
      </c>
      <c r="P15" s="1" t="n">
        <v>47.6</v>
      </c>
      <c r="Q15" s="1" t="n">
        <v>26.1</v>
      </c>
      <c r="R15" s="1" t="n">
        <v>64.827</v>
      </c>
      <c r="S15" s="1" t="n">
        <v>991</v>
      </c>
      <c r="T15" s="1" t="n">
        <v>8.5</v>
      </c>
      <c r="U15" s="1" t="n">
        <v>127</v>
      </c>
    </row>
    <row r="16" customFormat="false" ht="15" hidden="false" customHeight="false" outlineLevel="0" collapsed="false">
      <c r="A16" s="1" t="s">
        <v>7688</v>
      </c>
      <c r="B16" s="2" t="n">
        <v>0.000289351851851852</v>
      </c>
      <c r="C16" s="2" t="n">
        <v>0.222210648148148</v>
      </c>
      <c r="D16" s="3" t="n">
        <v>42605</v>
      </c>
      <c r="E16" s="1" t="s">
        <v>7689</v>
      </c>
      <c r="F16" s="1" t="n">
        <v>47</v>
      </c>
      <c r="G16" s="1" t="n">
        <v>30.07528</v>
      </c>
      <c r="H16" s="1" t="s">
        <v>7690</v>
      </c>
      <c r="I16" s="1" t="n">
        <v>7</v>
      </c>
      <c r="J16" s="1" t="n">
        <v>43.05551</v>
      </c>
      <c r="K16" s="1" t="s">
        <v>7691</v>
      </c>
      <c r="L16" s="1" t="n">
        <v>1.774</v>
      </c>
      <c r="M16" s="1" t="n">
        <v>3.285</v>
      </c>
      <c r="N16" s="1" t="n">
        <v>309.8</v>
      </c>
      <c r="O16" s="1" t="n">
        <v>14</v>
      </c>
      <c r="P16" s="1" t="n">
        <v>47.6</v>
      </c>
      <c r="Q16" s="1" t="n">
        <v>26.1</v>
      </c>
      <c r="R16" s="1" t="n">
        <v>64.621</v>
      </c>
      <c r="S16" s="1" t="n">
        <v>991.109</v>
      </c>
      <c r="T16" s="1" t="n">
        <v>8.5</v>
      </c>
      <c r="U16" s="1" t="n">
        <v>127</v>
      </c>
    </row>
    <row r="17" customFormat="false" ht="15" hidden="false" customHeight="false" outlineLevel="0" collapsed="false">
      <c r="A17" s="1" t="s">
        <v>7688</v>
      </c>
      <c r="B17" s="2" t="n">
        <v>0.0003125</v>
      </c>
      <c r="C17" s="2" t="n">
        <v>0.222233796296296</v>
      </c>
      <c r="D17" s="3" t="n">
        <v>42605</v>
      </c>
      <c r="E17" s="1" t="s">
        <v>7689</v>
      </c>
      <c r="F17" s="1" t="n">
        <v>47</v>
      </c>
      <c r="G17" s="1" t="n">
        <v>30.07593</v>
      </c>
      <c r="H17" s="1" t="s">
        <v>7690</v>
      </c>
      <c r="I17" s="1" t="n">
        <v>7</v>
      </c>
      <c r="J17" s="1" t="n">
        <v>43.05611</v>
      </c>
      <c r="K17" s="1" t="s">
        <v>7691</v>
      </c>
      <c r="L17" s="1" t="n">
        <v>0.599</v>
      </c>
      <c r="M17" s="1" t="n">
        <v>1.109</v>
      </c>
      <c r="N17" s="1" t="n">
        <v>311.3</v>
      </c>
      <c r="O17" s="1" t="n">
        <v>14</v>
      </c>
      <c r="P17" s="1" t="n">
        <v>48.2</v>
      </c>
      <c r="Q17" s="1" t="n">
        <v>26.1</v>
      </c>
      <c r="R17" s="1" t="n">
        <v>64.034</v>
      </c>
      <c r="S17" s="1" t="n">
        <v>991</v>
      </c>
      <c r="T17" s="1" t="n">
        <v>8.5</v>
      </c>
      <c r="U17" s="1" t="n">
        <v>127</v>
      </c>
    </row>
    <row r="18" customFormat="false" ht="15" hidden="false" customHeight="false" outlineLevel="0" collapsed="false">
      <c r="A18" s="1" t="s">
        <v>7688</v>
      </c>
      <c r="B18" s="2" t="n">
        <v>0.000335648148148148</v>
      </c>
      <c r="C18" s="2" t="n">
        <v>0.222256944444444</v>
      </c>
      <c r="D18" s="3" t="n">
        <v>42605</v>
      </c>
      <c r="E18" s="1" t="s">
        <v>7689</v>
      </c>
      <c r="F18" s="1" t="n">
        <v>47</v>
      </c>
      <c r="G18" s="1" t="n">
        <v>30.07619</v>
      </c>
      <c r="H18" s="1" t="s">
        <v>7690</v>
      </c>
      <c r="I18" s="1" t="n">
        <v>7</v>
      </c>
      <c r="J18" s="1" t="n">
        <v>43.05567</v>
      </c>
      <c r="K18" s="1" t="s">
        <v>7691</v>
      </c>
      <c r="L18" s="1" t="n">
        <v>0.456</v>
      </c>
      <c r="M18" s="1" t="n">
        <v>0.844</v>
      </c>
      <c r="N18" s="1" t="n">
        <v>309.9</v>
      </c>
      <c r="O18" s="1" t="n">
        <v>14.25</v>
      </c>
      <c r="P18" s="1" t="n">
        <v>50.299</v>
      </c>
      <c r="Q18" s="1" t="n">
        <v>26.1</v>
      </c>
      <c r="R18" s="1" t="n">
        <v>64.476</v>
      </c>
      <c r="S18" s="1" t="n">
        <v>991.119</v>
      </c>
      <c r="T18" s="1" t="n">
        <v>8.5</v>
      </c>
      <c r="U18" s="1" t="n">
        <v>127</v>
      </c>
    </row>
    <row r="19" customFormat="false" ht="15" hidden="false" customHeight="false" outlineLevel="0" collapsed="false">
      <c r="A19" s="1" t="s">
        <v>7688</v>
      </c>
      <c r="B19" s="2" t="n">
        <v>0.000358796296296296</v>
      </c>
      <c r="C19" s="2" t="n">
        <v>0.222280092592593</v>
      </c>
      <c r="D19" s="3" t="n">
        <v>42605</v>
      </c>
      <c r="E19" s="1" t="s">
        <v>769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14.25</v>
      </c>
      <c r="M19" s="1" t="n">
        <v>50.9</v>
      </c>
      <c r="N19" s="1" t="n">
        <v>26.12</v>
      </c>
      <c r="O19" s="1" t="n">
        <v>64.59</v>
      </c>
      <c r="P19" s="1" t="n">
        <v>991.309</v>
      </c>
      <c r="Q19" s="1" t="n">
        <v>8.5</v>
      </c>
      <c r="R19" s="1" t="n">
        <v>63</v>
      </c>
    </row>
    <row r="20" customFormat="false" ht="15" hidden="false" customHeight="false" outlineLevel="0" collapsed="false">
      <c r="A20" s="1" t="s">
        <v>7688</v>
      </c>
      <c r="B20" s="2" t="n">
        <v>0.000381944444444444</v>
      </c>
      <c r="C20" s="2" t="n">
        <v>0.222303240740741</v>
      </c>
      <c r="D20" s="3" t="n">
        <v>42605</v>
      </c>
      <c r="E20" s="1" t="s">
        <v>769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14.25</v>
      </c>
      <c r="M20" s="1" t="n">
        <v>51.9</v>
      </c>
      <c r="N20" s="1" t="n">
        <v>26.139</v>
      </c>
      <c r="O20" s="1" t="n">
        <v>64.667</v>
      </c>
      <c r="P20" s="1" t="n">
        <v>991.07</v>
      </c>
      <c r="Q20" s="1" t="n">
        <v>8.5</v>
      </c>
      <c r="R20" s="1" t="n">
        <v>63</v>
      </c>
    </row>
    <row r="21" customFormat="false" ht="15" hidden="false" customHeight="false" outlineLevel="0" collapsed="false">
      <c r="A21" s="1" t="s">
        <v>7688</v>
      </c>
      <c r="B21" s="2" t="n">
        <v>0.000405092592592593</v>
      </c>
      <c r="C21" s="2" t="n">
        <v>0.222326388888889</v>
      </c>
      <c r="D21" s="3" t="n">
        <v>42605</v>
      </c>
      <c r="E21" s="1" t="s">
        <v>7689</v>
      </c>
      <c r="F21" s="1" t="n">
        <v>47</v>
      </c>
      <c r="G21" s="1" t="n">
        <v>30.07194</v>
      </c>
      <c r="H21" s="1" t="s">
        <v>7690</v>
      </c>
      <c r="I21" s="1" t="n">
        <v>7</v>
      </c>
      <c r="J21" s="1" t="n">
        <v>43.05329</v>
      </c>
      <c r="K21" s="1" t="s">
        <v>7691</v>
      </c>
      <c r="L21" s="1" t="n">
        <v>5.241</v>
      </c>
      <c r="M21" s="1" t="n">
        <v>9.706</v>
      </c>
      <c r="N21" s="1" t="n">
        <v>312</v>
      </c>
      <c r="O21" s="1" t="n">
        <v>14.25</v>
      </c>
      <c r="P21" s="1" t="n">
        <v>52.7</v>
      </c>
      <c r="Q21" s="1" t="n">
        <v>26.12</v>
      </c>
      <c r="R21" s="1" t="n">
        <v>64.789</v>
      </c>
      <c r="S21" s="1" t="n">
        <v>990.929</v>
      </c>
      <c r="T21" s="1" t="n">
        <v>8.5</v>
      </c>
      <c r="U21" s="1" t="n">
        <v>127</v>
      </c>
    </row>
    <row r="22" customFormat="false" ht="15" hidden="false" customHeight="false" outlineLevel="0" collapsed="false">
      <c r="A22" s="1" t="s">
        <v>7688</v>
      </c>
      <c r="B22" s="2" t="n">
        <v>0.000428240740740741</v>
      </c>
      <c r="C22" s="2" t="n">
        <v>0.222349537037037</v>
      </c>
      <c r="D22" s="3" t="n">
        <v>42605</v>
      </c>
      <c r="E22" s="1" t="s">
        <v>7689</v>
      </c>
      <c r="F22" s="1" t="n">
        <v>47</v>
      </c>
      <c r="G22" s="1" t="n">
        <v>30.07733</v>
      </c>
      <c r="H22" s="1" t="s">
        <v>7690</v>
      </c>
      <c r="I22" s="1" t="n">
        <v>7</v>
      </c>
      <c r="J22" s="1" t="n">
        <v>43.05426</v>
      </c>
      <c r="K22" s="1" t="s">
        <v>7691</v>
      </c>
      <c r="L22" s="1" t="n">
        <v>2.823</v>
      </c>
      <c r="M22" s="1" t="n">
        <v>5.228</v>
      </c>
      <c r="N22" s="1" t="n">
        <v>310.2</v>
      </c>
      <c r="O22" s="1" t="n">
        <v>14.5</v>
      </c>
      <c r="P22" s="1" t="n">
        <v>53.5</v>
      </c>
      <c r="Q22" s="1" t="n">
        <v>26.129</v>
      </c>
      <c r="R22" s="1" t="n">
        <v>64.865</v>
      </c>
      <c r="S22" s="1" t="n">
        <v>990.9</v>
      </c>
      <c r="T22" s="1" t="n">
        <v>8.5</v>
      </c>
      <c r="U22" s="1" t="n">
        <v>127</v>
      </c>
    </row>
    <row r="23" customFormat="false" ht="15" hidden="false" customHeight="false" outlineLevel="0" collapsed="false">
      <c r="A23" s="1" t="s">
        <v>7688</v>
      </c>
      <c r="B23" s="2" t="n">
        <v>0.000451388888888889</v>
      </c>
      <c r="C23" s="2" t="n">
        <v>0.222372685185185</v>
      </c>
      <c r="D23" s="3" t="n">
        <v>42605</v>
      </c>
      <c r="E23" s="1" t="s">
        <v>7689</v>
      </c>
      <c r="F23" s="1" t="n">
        <v>47</v>
      </c>
      <c r="G23" s="1" t="n">
        <v>30.08107</v>
      </c>
      <c r="H23" s="1" t="s">
        <v>7690</v>
      </c>
      <c r="I23" s="1" t="n">
        <v>7</v>
      </c>
      <c r="J23" s="1" t="n">
        <v>43.05439</v>
      </c>
      <c r="K23" s="1" t="s">
        <v>7691</v>
      </c>
      <c r="L23" s="1" t="n">
        <v>3.61</v>
      </c>
      <c r="M23" s="1" t="n">
        <v>6.685</v>
      </c>
      <c r="N23" s="1" t="n">
        <v>315</v>
      </c>
      <c r="O23" s="1" t="n">
        <v>14.5</v>
      </c>
      <c r="P23" s="1" t="n">
        <v>53</v>
      </c>
      <c r="Q23" s="1" t="n">
        <v>26.18</v>
      </c>
      <c r="R23" s="1" t="n">
        <v>64.858</v>
      </c>
      <c r="S23" s="1" t="n">
        <v>991.219</v>
      </c>
      <c r="T23" s="1" t="n">
        <v>8.5</v>
      </c>
      <c r="U23" s="1" t="n">
        <v>127</v>
      </c>
    </row>
    <row r="24" customFormat="false" ht="15" hidden="false" customHeight="false" outlineLevel="0" collapsed="false">
      <c r="A24" s="1" t="s">
        <v>7688</v>
      </c>
      <c r="B24" s="2" t="n">
        <v>0.000474537037037037</v>
      </c>
      <c r="C24" s="2" t="n">
        <v>0.222395833333333</v>
      </c>
      <c r="D24" s="3" t="n">
        <v>42605</v>
      </c>
      <c r="E24" s="1" t="s">
        <v>769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14.5</v>
      </c>
      <c r="M24" s="1" t="n">
        <v>53.4</v>
      </c>
      <c r="N24" s="1" t="n">
        <v>26.149</v>
      </c>
      <c r="O24" s="1" t="n">
        <v>64.896</v>
      </c>
      <c r="P24" s="1" t="n">
        <v>991.27</v>
      </c>
      <c r="Q24" s="1" t="n">
        <v>8.5</v>
      </c>
      <c r="R24" s="1" t="n">
        <v>63</v>
      </c>
    </row>
    <row r="25" customFormat="false" ht="15" hidden="false" customHeight="false" outlineLevel="0" collapsed="false">
      <c r="A25" s="1" t="s">
        <v>7688</v>
      </c>
      <c r="B25" s="2" t="n">
        <v>0.000497685185185185</v>
      </c>
      <c r="C25" s="2" t="n">
        <v>0.222418981481482</v>
      </c>
      <c r="D25" s="3" t="n">
        <v>42605</v>
      </c>
      <c r="E25" s="1" t="s">
        <v>769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14.5</v>
      </c>
      <c r="M25" s="1" t="n">
        <v>55</v>
      </c>
      <c r="N25" s="1" t="n">
        <v>26.139</v>
      </c>
      <c r="O25" s="1" t="n">
        <v>64.926</v>
      </c>
      <c r="P25" s="1" t="n">
        <v>990.979</v>
      </c>
      <c r="Q25" s="1" t="n">
        <v>8.5</v>
      </c>
      <c r="R25" s="1" t="n">
        <v>63</v>
      </c>
    </row>
    <row r="26" customFormat="false" ht="15" hidden="false" customHeight="false" outlineLevel="0" collapsed="false">
      <c r="A26" s="1" t="s">
        <v>7688</v>
      </c>
      <c r="B26" s="2" t="n">
        <v>0.000520833333333333</v>
      </c>
      <c r="C26" s="2" t="n">
        <v>0.22244212962963</v>
      </c>
      <c r="D26" s="3" t="n">
        <v>42605</v>
      </c>
      <c r="E26" s="1" t="s">
        <v>769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4.75</v>
      </c>
      <c r="M26" s="1" t="n">
        <v>56.799</v>
      </c>
      <c r="N26" s="1" t="n">
        <v>26.17</v>
      </c>
      <c r="O26" s="1" t="n">
        <v>64.858</v>
      </c>
      <c r="P26" s="1" t="n">
        <v>990.82</v>
      </c>
      <c r="Q26" s="1" t="n">
        <v>8.5</v>
      </c>
      <c r="R26" s="1" t="n">
        <v>63</v>
      </c>
    </row>
    <row r="27" customFormat="false" ht="15" hidden="false" customHeight="false" outlineLevel="0" collapsed="false">
      <c r="A27" s="1" t="s">
        <v>7688</v>
      </c>
      <c r="B27" s="2" t="n">
        <v>0.000543981481481481</v>
      </c>
      <c r="C27" s="2" t="n">
        <v>0.222465277777778</v>
      </c>
      <c r="D27" s="3" t="n">
        <v>42605</v>
      </c>
      <c r="E27" s="1" t="s">
        <v>7689</v>
      </c>
      <c r="F27" s="1" t="n">
        <v>47</v>
      </c>
      <c r="G27" s="1" t="n">
        <v>30.08884</v>
      </c>
      <c r="H27" s="1" t="s">
        <v>7690</v>
      </c>
      <c r="I27" s="1" t="n">
        <v>7</v>
      </c>
      <c r="J27" s="1" t="n">
        <v>43.05097</v>
      </c>
      <c r="K27" s="1" t="s">
        <v>7691</v>
      </c>
      <c r="L27" s="1" t="n">
        <v>3.633</v>
      </c>
      <c r="M27" s="1" t="n">
        <v>6.728</v>
      </c>
      <c r="N27" s="1" t="n">
        <v>332.2</v>
      </c>
      <c r="O27" s="1" t="n">
        <v>14.75</v>
      </c>
      <c r="P27" s="1" t="n">
        <v>56.7</v>
      </c>
      <c r="Q27" s="1" t="n">
        <v>26.149</v>
      </c>
      <c r="R27" s="1" t="n">
        <v>64.735</v>
      </c>
      <c r="S27" s="1" t="n">
        <v>991</v>
      </c>
      <c r="T27" s="1" t="n">
        <v>8.5</v>
      </c>
      <c r="U27" s="1" t="n">
        <v>127</v>
      </c>
    </row>
    <row r="28" customFormat="false" ht="15" hidden="false" customHeight="false" outlineLevel="0" collapsed="false">
      <c r="A28" s="1" t="s">
        <v>7688</v>
      </c>
      <c r="B28" s="2" t="n">
        <v>0.00056712962962963</v>
      </c>
      <c r="C28" s="2" t="n">
        <v>0.222488425925926</v>
      </c>
      <c r="D28" s="3" t="n">
        <v>42605</v>
      </c>
      <c r="E28" s="1" t="s">
        <v>7689</v>
      </c>
      <c r="F28" s="1" t="n">
        <v>47</v>
      </c>
      <c r="G28" s="1" t="n">
        <v>30.08193</v>
      </c>
      <c r="H28" s="1" t="s">
        <v>7690</v>
      </c>
      <c r="I28" s="1" t="n">
        <v>7</v>
      </c>
      <c r="J28" s="1" t="n">
        <v>43.05189</v>
      </c>
      <c r="K28" s="1" t="s">
        <v>7691</v>
      </c>
      <c r="L28" s="1" t="n">
        <v>2.045</v>
      </c>
      <c r="M28" s="1" t="n">
        <v>3.787</v>
      </c>
      <c r="N28" s="1" t="n">
        <v>331</v>
      </c>
      <c r="O28" s="1" t="n">
        <v>14.75</v>
      </c>
      <c r="P28" s="1" t="n">
        <v>57.799</v>
      </c>
      <c r="Q28" s="1" t="n">
        <v>26.19</v>
      </c>
      <c r="R28" s="1" t="n">
        <v>64.621</v>
      </c>
      <c r="S28" s="1" t="n">
        <v>991.179</v>
      </c>
      <c r="T28" s="1" t="n">
        <v>8.5</v>
      </c>
      <c r="U28" s="1" t="n">
        <v>127</v>
      </c>
    </row>
    <row r="29" customFormat="false" ht="15" hidden="false" customHeight="false" outlineLevel="0" collapsed="false">
      <c r="A29" s="1" t="s">
        <v>7688</v>
      </c>
      <c r="B29" s="2" t="n">
        <v>0.000590277777777778</v>
      </c>
      <c r="C29" s="2" t="n">
        <v>0.222511574074074</v>
      </c>
      <c r="D29" s="3" t="n">
        <v>42605</v>
      </c>
      <c r="E29" s="1" t="s">
        <v>7689</v>
      </c>
      <c r="F29" s="1" t="n">
        <v>47</v>
      </c>
      <c r="G29" s="1" t="n">
        <v>30.07072</v>
      </c>
      <c r="H29" s="1" t="s">
        <v>7690</v>
      </c>
      <c r="I29" s="1" t="n">
        <v>7</v>
      </c>
      <c r="J29" s="1" t="n">
        <v>43.05149</v>
      </c>
      <c r="K29" s="1" t="s">
        <v>7691</v>
      </c>
      <c r="L29" s="1" t="n">
        <v>13.476</v>
      </c>
      <c r="M29" s="1" t="n">
        <v>24.957</v>
      </c>
      <c r="N29" s="1" t="n">
        <v>235.2</v>
      </c>
      <c r="O29" s="1" t="n">
        <v>334.5</v>
      </c>
      <c r="P29" s="1" t="n">
        <v>14.75</v>
      </c>
      <c r="Q29" s="1" t="n">
        <v>57.1</v>
      </c>
      <c r="R29" s="1" t="n">
        <v>26.18</v>
      </c>
      <c r="S29" s="1" t="n">
        <v>64.575</v>
      </c>
      <c r="T29" s="1" t="n">
        <v>991.109</v>
      </c>
      <c r="U29" s="1" t="n">
        <v>8.5</v>
      </c>
      <c r="V29" s="1" t="n">
        <v>127</v>
      </c>
    </row>
    <row r="30" customFormat="false" ht="15" hidden="false" customHeight="false" outlineLevel="0" collapsed="false">
      <c r="A30" s="1" t="s">
        <v>7688</v>
      </c>
      <c r="B30" s="2" t="n">
        <v>0.000613425925925926</v>
      </c>
      <c r="C30" s="2" t="n">
        <v>0.222534722222222</v>
      </c>
      <c r="D30" s="3" t="n">
        <v>42605</v>
      </c>
      <c r="E30" s="1" t="s">
        <v>7689</v>
      </c>
      <c r="F30" s="1" t="n">
        <v>47</v>
      </c>
      <c r="G30" s="1" t="n">
        <v>30.05847</v>
      </c>
      <c r="H30" s="1" t="s">
        <v>7690</v>
      </c>
      <c r="I30" s="1" t="n">
        <v>7</v>
      </c>
      <c r="J30" s="1" t="n">
        <v>43.04839</v>
      </c>
      <c r="K30" s="1" t="s">
        <v>7691</v>
      </c>
      <c r="L30" s="1" t="n">
        <v>16.807</v>
      </c>
      <c r="M30" s="1" t="n">
        <v>31.126</v>
      </c>
      <c r="N30" s="1" t="n">
        <v>194.71</v>
      </c>
      <c r="O30" s="1" t="n">
        <v>348.1</v>
      </c>
      <c r="P30" s="1" t="n">
        <v>14.75</v>
      </c>
      <c r="Q30" s="1" t="n">
        <v>58.6</v>
      </c>
      <c r="R30" s="1" t="n">
        <v>26.19</v>
      </c>
      <c r="S30" s="1" t="n">
        <v>64.545</v>
      </c>
      <c r="T30" s="1" t="n">
        <v>991.19</v>
      </c>
      <c r="U30" s="1" t="n">
        <v>8.5</v>
      </c>
      <c r="V30" s="1" t="n">
        <v>127</v>
      </c>
    </row>
    <row r="31" customFormat="false" ht="15" hidden="false" customHeight="false" outlineLevel="0" collapsed="false">
      <c r="A31" s="1" t="s">
        <v>7688</v>
      </c>
      <c r="B31" s="2" t="n">
        <v>0.000636574074074074</v>
      </c>
      <c r="C31" s="2" t="n">
        <v>0.22255787037037</v>
      </c>
      <c r="D31" s="3" t="n">
        <v>42605</v>
      </c>
      <c r="E31" s="1" t="s">
        <v>7689</v>
      </c>
      <c r="F31" s="1" t="n">
        <v>47</v>
      </c>
      <c r="G31" s="1" t="n">
        <v>30.04998</v>
      </c>
      <c r="H31" s="1" t="s">
        <v>7690</v>
      </c>
      <c r="I31" s="1" t="n">
        <v>7</v>
      </c>
      <c r="J31" s="1" t="n">
        <v>43.04528</v>
      </c>
      <c r="K31" s="1" t="s">
        <v>7691</v>
      </c>
      <c r="L31" s="1" t="n">
        <v>15.858</v>
      </c>
      <c r="M31" s="1" t="n">
        <v>29.369</v>
      </c>
      <c r="N31" s="1" t="n">
        <v>196.55</v>
      </c>
      <c r="O31" s="1" t="n">
        <v>359.8</v>
      </c>
      <c r="P31" s="1" t="n">
        <v>15</v>
      </c>
      <c r="Q31" s="1" t="n">
        <v>60.6</v>
      </c>
      <c r="R31" s="1" t="n">
        <v>26.19</v>
      </c>
      <c r="S31" s="1" t="n">
        <v>64.346</v>
      </c>
      <c r="T31" s="1" t="n">
        <v>990.919</v>
      </c>
      <c r="U31" s="1" t="n">
        <v>8.5</v>
      </c>
      <c r="V31" s="1" t="n">
        <v>127</v>
      </c>
    </row>
    <row r="32" customFormat="false" ht="15" hidden="false" customHeight="false" outlineLevel="0" collapsed="false">
      <c r="A32" s="1" t="s">
        <v>7688</v>
      </c>
      <c r="B32" s="2" t="n">
        <v>0.000659722222222222</v>
      </c>
      <c r="C32" s="2" t="n">
        <v>0.222581018518519</v>
      </c>
      <c r="D32" s="3" t="n">
        <v>42605</v>
      </c>
      <c r="E32" s="1" t="s">
        <v>7689</v>
      </c>
      <c r="F32" s="1" t="n">
        <v>47</v>
      </c>
      <c r="G32" s="1" t="n">
        <v>30.03581</v>
      </c>
      <c r="H32" s="1" t="s">
        <v>7690</v>
      </c>
      <c r="I32" s="1" t="n">
        <v>7</v>
      </c>
      <c r="J32" s="1" t="n">
        <v>43.04156</v>
      </c>
      <c r="K32" s="1" t="s">
        <v>7691</v>
      </c>
      <c r="L32" s="1" t="n">
        <v>23.759</v>
      </c>
      <c r="M32" s="1" t="n">
        <v>44.001</v>
      </c>
      <c r="N32" s="1" t="n">
        <v>192.83</v>
      </c>
      <c r="O32" s="1" t="n">
        <v>372.7</v>
      </c>
      <c r="P32" s="1" t="n">
        <v>15</v>
      </c>
      <c r="Q32" s="1" t="n">
        <v>57.299</v>
      </c>
      <c r="R32" s="1" t="n">
        <v>26.209</v>
      </c>
      <c r="S32" s="1" t="n">
        <v>64.163</v>
      </c>
      <c r="T32" s="1" t="n">
        <v>991.07</v>
      </c>
      <c r="U32" s="1" t="n">
        <v>8.5</v>
      </c>
      <c r="V32" s="1" t="n">
        <v>127</v>
      </c>
    </row>
    <row r="33" customFormat="false" ht="15" hidden="false" customHeight="false" outlineLevel="0" collapsed="false">
      <c r="A33" s="1" t="s">
        <v>7688</v>
      </c>
      <c r="B33" s="2" t="n">
        <v>0.00068287037037037</v>
      </c>
      <c r="C33" s="2" t="n">
        <v>0.222604166666667</v>
      </c>
      <c r="D33" s="3" t="n">
        <v>42605</v>
      </c>
      <c r="E33" s="1" t="s">
        <v>769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15</v>
      </c>
      <c r="M33" s="1" t="n">
        <v>54.799</v>
      </c>
      <c r="N33" s="1" t="n">
        <v>26.19</v>
      </c>
      <c r="O33" s="1" t="n">
        <v>64.163</v>
      </c>
      <c r="P33" s="1" t="n">
        <v>991.039</v>
      </c>
      <c r="Q33" s="1" t="n">
        <v>8.5</v>
      </c>
      <c r="R33" s="1" t="n">
        <v>63</v>
      </c>
    </row>
    <row r="34" customFormat="false" ht="15" hidden="false" customHeight="false" outlineLevel="0" collapsed="false">
      <c r="A34" s="1" t="s">
        <v>7688</v>
      </c>
      <c r="B34" s="2" t="n">
        <v>0.000706018518518519</v>
      </c>
      <c r="C34" s="2" t="n">
        <v>0.222627314814815</v>
      </c>
      <c r="D34" s="3" t="n">
        <v>42605</v>
      </c>
      <c r="E34" s="1" t="s">
        <v>769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15</v>
      </c>
      <c r="M34" s="1" t="n">
        <v>53.5</v>
      </c>
      <c r="N34" s="1" t="n">
        <v>26.229</v>
      </c>
      <c r="O34" s="1" t="n">
        <v>63.995</v>
      </c>
      <c r="P34" s="1" t="n">
        <v>991.15</v>
      </c>
      <c r="Q34" s="1" t="n">
        <v>8.5</v>
      </c>
      <c r="R34" s="1" t="n">
        <v>63</v>
      </c>
    </row>
    <row r="35" customFormat="false" ht="15" hidden="false" customHeight="false" outlineLevel="0" collapsed="false">
      <c r="A35" s="1" t="s">
        <v>7688</v>
      </c>
      <c r="B35" s="2" t="n">
        <v>0.000729166666666667</v>
      </c>
      <c r="C35" s="2" t="n">
        <v>0.222650462962963</v>
      </c>
      <c r="D35" s="3" t="n">
        <v>42605</v>
      </c>
      <c r="E35" s="1" t="s">
        <v>7689</v>
      </c>
      <c r="F35" s="1" t="n">
        <v>47</v>
      </c>
      <c r="G35" s="1" t="n">
        <v>30.03859</v>
      </c>
      <c r="H35" s="1" t="s">
        <v>7690</v>
      </c>
      <c r="I35" s="1" t="n">
        <v>7</v>
      </c>
      <c r="J35" s="1" t="n">
        <v>43.04505</v>
      </c>
      <c r="K35" s="1" t="s">
        <v>7691</v>
      </c>
      <c r="L35" s="1" t="n">
        <v>3.045</v>
      </c>
      <c r="M35" s="1" t="n">
        <v>5.639</v>
      </c>
      <c r="N35" s="1" t="n">
        <v>198.73</v>
      </c>
      <c r="O35" s="1" t="n">
        <v>365</v>
      </c>
      <c r="P35" s="1" t="n">
        <v>15</v>
      </c>
      <c r="Q35" s="1" t="n">
        <v>52.299</v>
      </c>
      <c r="R35" s="1" t="n">
        <v>26.229</v>
      </c>
      <c r="S35" s="1" t="n">
        <v>64.11</v>
      </c>
      <c r="T35" s="1" t="n">
        <v>991.049</v>
      </c>
      <c r="U35" s="1" t="n">
        <v>8.5</v>
      </c>
      <c r="V35" s="1" t="n">
        <v>127</v>
      </c>
    </row>
    <row r="36" customFormat="false" ht="15" hidden="false" customHeight="false" outlineLevel="0" collapsed="false">
      <c r="A36" s="1" t="s">
        <v>7688</v>
      </c>
      <c r="B36" s="2" t="n">
        <v>0.000752314814814815</v>
      </c>
      <c r="C36" s="2" t="n">
        <v>0.222673611111111</v>
      </c>
      <c r="D36" s="3" t="n">
        <v>42605</v>
      </c>
      <c r="E36" s="1" t="s">
        <v>7689</v>
      </c>
      <c r="F36" s="1" t="n">
        <v>47</v>
      </c>
      <c r="G36" s="1" t="n">
        <v>30.05931</v>
      </c>
      <c r="H36" s="1" t="s">
        <v>7690</v>
      </c>
      <c r="I36" s="1" t="n">
        <v>7</v>
      </c>
      <c r="J36" s="1" t="n">
        <v>43.0526</v>
      </c>
      <c r="K36" s="1" t="s">
        <v>7691</v>
      </c>
      <c r="L36" s="1" t="n">
        <v>1.209</v>
      </c>
      <c r="M36" s="1" t="n">
        <v>2.239</v>
      </c>
      <c r="N36" s="1" t="n">
        <v>340.1</v>
      </c>
      <c r="O36" s="1" t="n">
        <v>15</v>
      </c>
      <c r="P36" s="1" t="n">
        <v>51.9</v>
      </c>
      <c r="Q36" s="1" t="n">
        <v>26.229</v>
      </c>
      <c r="R36" s="1" t="n">
        <v>63.934</v>
      </c>
      <c r="S36" s="1" t="n">
        <v>990.88</v>
      </c>
      <c r="T36" s="1" t="n">
        <v>8.5</v>
      </c>
      <c r="U36" s="1" t="n">
        <v>127</v>
      </c>
    </row>
    <row r="37" customFormat="false" ht="15" hidden="false" customHeight="false" outlineLevel="0" collapsed="false">
      <c r="A37" s="1" t="s">
        <v>7688</v>
      </c>
      <c r="B37" s="2" t="n">
        <v>0.000775462962962963</v>
      </c>
      <c r="C37" s="2" t="n">
        <v>0.222696759259259</v>
      </c>
      <c r="D37" s="3" t="n">
        <v>42605</v>
      </c>
      <c r="E37" s="1" t="s">
        <v>7689</v>
      </c>
      <c r="F37" s="1" t="n">
        <v>47</v>
      </c>
      <c r="G37" s="1" t="n">
        <v>30.06867</v>
      </c>
      <c r="H37" s="1" t="s">
        <v>7690</v>
      </c>
      <c r="I37" s="1" t="n">
        <v>7</v>
      </c>
      <c r="J37" s="1" t="n">
        <v>43.05536</v>
      </c>
      <c r="K37" s="1" t="s">
        <v>7691</v>
      </c>
      <c r="L37" s="1" t="n">
        <v>3.107</v>
      </c>
      <c r="M37" s="1" t="n">
        <v>5.754</v>
      </c>
      <c r="N37" s="1" t="n">
        <v>195.84</v>
      </c>
      <c r="O37" s="1" t="n">
        <v>328.8</v>
      </c>
      <c r="P37" s="1" t="n">
        <v>15</v>
      </c>
      <c r="Q37" s="1" t="n">
        <v>51.7</v>
      </c>
      <c r="R37" s="1" t="n">
        <v>26.219</v>
      </c>
      <c r="S37" s="1" t="n">
        <v>63.774</v>
      </c>
      <c r="T37" s="1" t="n">
        <v>990.76</v>
      </c>
      <c r="U37" s="1" t="n">
        <v>8.5</v>
      </c>
      <c r="V37" s="1" t="n">
        <v>127</v>
      </c>
    </row>
    <row r="38" customFormat="false" ht="15" hidden="false" customHeight="false" outlineLevel="0" collapsed="false">
      <c r="A38" s="1" t="s">
        <v>7688</v>
      </c>
      <c r="B38" s="2" t="n">
        <v>0.000798611111111111</v>
      </c>
      <c r="C38" s="2" t="n">
        <v>0.222719907407407</v>
      </c>
      <c r="D38" s="3" t="n">
        <v>42605</v>
      </c>
      <c r="E38" s="1" t="s">
        <v>7689</v>
      </c>
      <c r="F38" s="1" t="n">
        <v>47</v>
      </c>
      <c r="G38" s="1" t="n">
        <v>30.07067</v>
      </c>
      <c r="H38" s="1" t="s">
        <v>7690</v>
      </c>
      <c r="I38" s="1" t="n">
        <v>7</v>
      </c>
      <c r="J38" s="1" t="n">
        <v>43.05555</v>
      </c>
      <c r="K38" s="1" t="s">
        <v>7691</v>
      </c>
      <c r="L38" s="1" t="n">
        <v>0.904</v>
      </c>
      <c r="M38" s="1" t="n">
        <v>1.674</v>
      </c>
      <c r="N38" s="1" t="n">
        <v>327.7</v>
      </c>
      <c r="O38" s="1" t="n">
        <v>15</v>
      </c>
      <c r="P38" s="1" t="n">
        <v>51.299</v>
      </c>
      <c r="Q38" s="1" t="n">
        <v>26.25</v>
      </c>
      <c r="R38" s="1" t="n">
        <v>63.583</v>
      </c>
      <c r="S38" s="1" t="n">
        <v>990.94</v>
      </c>
      <c r="T38" s="1" t="n">
        <v>8.5</v>
      </c>
      <c r="U38" s="1" t="n">
        <v>127</v>
      </c>
    </row>
    <row r="39" customFormat="false" ht="15" hidden="false" customHeight="false" outlineLevel="0" collapsed="false">
      <c r="A39" s="1" t="s">
        <v>7688</v>
      </c>
      <c r="B39" s="2" t="n">
        <v>0.000821759259259259</v>
      </c>
      <c r="C39" s="2" t="n">
        <v>0.222743055555556</v>
      </c>
      <c r="D39" s="3" t="n">
        <v>42605</v>
      </c>
      <c r="E39" s="1" t="s">
        <v>7689</v>
      </c>
      <c r="F39" s="1" t="n">
        <v>47</v>
      </c>
      <c r="G39" s="1" t="n">
        <v>30.07191</v>
      </c>
      <c r="H39" s="1" t="s">
        <v>7690</v>
      </c>
      <c r="I39" s="1" t="n">
        <v>7</v>
      </c>
      <c r="J39" s="1" t="n">
        <v>43.05528</v>
      </c>
      <c r="K39" s="1" t="s">
        <v>7691</v>
      </c>
      <c r="L39" s="1" t="n">
        <v>0.028</v>
      </c>
      <c r="M39" s="1" t="n">
        <v>0.051</v>
      </c>
      <c r="N39" s="1" t="n">
        <v>323.8</v>
      </c>
      <c r="O39" s="1" t="n">
        <v>15</v>
      </c>
      <c r="P39" s="1" t="n">
        <v>51.1</v>
      </c>
      <c r="Q39" s="1" t="n">
        <v>26.25</v>
      </c>
      <c r="R39" s="1" t="n">
        <v>63.332</v>
      </c>
      <c r="S39" s="1" t="n">
        <v>990.989</v>
      </c>
      <c r="T39" s="1" t="n">
        <v>8.5</v>
      </c>
      <c r="U39" s="1" t="n">
        <v>127</v>
      </c>
    </row>
    <row r="40" customFormat="false" ht="15" hidden="false" customHeight="false" outlineLevel="0" collapsed="false">
      <c r="A40" s="1" t="s">
        <v>7688</v>
      </c>
      <c r="B40" s="2" t="n">
        <v>0.000844907407407408</v>
      </c>
      <c r="C40" s="2" t="n">
        <v>0.222766203703704</v>
      </c>
      <c r="D40" s="3" t="n">
        <v>42605</v>
      </c>
      <c r="E40" s="1" t="s">
        <v>7689</v>
      </c>
      <c r="F40" s="1" t="n">
        <v>47</v>
      </c>
      <c r="G40" s="1" t="n">
        <v>30.07266</v>
      </c>
      <c r="H40" s="1" t="s">
        <v>7690</v>
      </c>
      <c r="I40" s="1" t="n">
        <v>7</v>
      </c>
      <c r="J40" s="1" t="n">
        <v>43.05568</v>
      </c>
      <c r="K40" s="1" t="s">
        <v>7691</v>
      </c>
      <c r="L40" s="1" t="n">
        <v>0.931</v>
      </c>
      <c r="M40" s="1" t="n">
        <v>1.724</v>
      </c>
      <c r="N40" s="1" t="n">
        <v>321.5</v>
      </c>
      <c r="O40" s="1" t="n">
        <v>15</v>
      </c>
      <c r="P40" s="1" t="n">
        <v>51</v>
      </c>
      <c r="Q40" s="1" t="n">
        <v>26.26</v>
      </c>
      <c r="R40" s="1" t="n">
        <v>63.141</v>
      </c>
      <c r="S40" s="1" t="n">
        <v>991.07</v>
      </c>
      <c r="T40" s="1" t="n">
        <v>8.5</v>
      </c>
      <c r="U40" s="1" t="n">
        <v>127</v>
      </c>
    </row>
    <row r="41" customFormat="false" ht="15" hidden="false" customHeight="false" outlineLevel="0" collapsed="false">
      <c r="A41" s="1" t="s">
        <v>7688</v>
      </c>
      <c r="B41" s="2" t="n">
        <v>0.000868055555555556</v>
      </c>
      <c r="C41" s="2" t="n">
        <v>0.222789351851852</v>
      </c>
      <c r="D41" s="3" t="n">
        <v>42605</v>
      </c>
      <c r="E41" s="1" t="s">
        <v>7689</v>
      </c>
      <c r="F41" s="1" t="n">
        <v>47</v>
      </c>
      <c r="G41" s="1" t="n">
        <v>30.07474</v>
      </c>
      <c r="H41" s="1" t="s">
        <v>7690</v>
      </c>
      <c r="I41" s="1" t="n">
        <v>7</v>
      </c>
      <c r="J41" s="1" t="n">
        <v>43.05566</v>
      </c>
      <c r="K41" s="1" t="s">
        <v>7691</v>
      </c>
      <c r="L41" s="1" t="n">
        <v>0.191</v>
      </c>
      <c r="M41" s="1" t="n">
        <v>0.353</v>
      </c>
      <c r="N41" s="1" t="n">
        <v>320</v>
      </c>
      <c r="O41" s="1" t="n">
        <v>15</v>
      </c>
      <c r="P41" s="1" t="n">
        <v>51</v>
      </c>
      <c r="Q41" s="1" t="n">
        <v>26.27</v>
      </c>
      <c r="R41" s="1" t="n">
        <v>62.92</v>
      </c>
      <c r="S41" s="1" t="n">
        <v>990.96</v>
      </c>
      <c r="T41" s="1" t="n">
        <v>8.5</v>
      </c>
      <c r="U41" s="1" t="n">
        <v>127</v>
      </c>
    </row>
    <row r="42" customFormat="false" ht="15" hidden="false" customHeight="false" outlineLevel="0" collapsed="false">
      <c r="A42" s="1" t="s">
        <v>7688</v>
      </c>
      <c r="B42" s="2" t="n">
        <v>0.000891203703703704</v>
      </c>
      <c r="C42" s="2" t="n">
        <v>0.2228125</v>
      </c>
      <c r="D42" s="3" t="n">
        <v>42605</v>
      </c>
      <c r="E42" s="1" t="s">
        <v>7689</v>
      </c>
      <c r="F42" s="1" t="n">
        <v>47</v>
      </c>
      <c r="G42" s="1" t="n">
        <v>30.07535</v>
      </c>
      <c r="H42" s="1" t="s">
        <v>7690</v>
      </c>
      <c r="I42" s="1" t="n">
        <v>7</v>
      </c>
      <c r="J42" s="1" t="n">
        <v>43.05537</v>
      </c>
      <c r="K42" s="1" t="s">
        <v>7691</v>
      </c>
      <c r="L42" s="1" t="n">
        <v>0.099</v>
      </c>
      <c r="M42" s="1" t="n">
        <v>0.183</v>
      </c>
      <c r="N42" s="1" t="n">
        <v>319.1</v>
      </c>
      <c r="O42" s="1" t="n">
        <v>15</v>
      </c>
      <c r="P42" s="1" t="n">
        <v>51</v>
      </c>
      <c r="Q42" s="1" t="n">
        <v>26.28</v>
      </c>
      <c r="R42" s="1" t="n">
        <v>62.767</v>
      </c>
      <c r="S42" s="1" t="n">
        <v>991.039</v>
      </c>
      <c r="T42" s="1" t="n">
        <v>8.5</v>
      </c>
      <c r="U42" s="1" t="n">
        <v>127</v>
      </c>
    </row>
    <row r="43" customFormat="false" ht="15" hidden="false" customHeight="false" outlineLevel="0" collapsed="false">
      <c r="A43" s="1" t="s">
        <v>7688</v>
      </c>
      <c r="B43" s="2" t="n">
        <v>0.000914351851851852</v>
      </c>
      <c r="C43" s="2" t="n">
        <v>0.222835648148148</v>
      </c>
      <c r="D43" s="3" t="n">
        <v>42605</v>
      </c>
      <c r="E43" s="1" t="s">
        <v>7689</v>
      </c>
      <c r="F43" s="1" t="n">
        <v>47</v>
      </c>
      <c r="G43" s="1" t="n">
        <v>30.07591</v>
      </c>
      <c r="H43" s="1" t="s">
        <v>7690</v>
      </c>
      <c r="I43" s="1" t="n">
        <v>7</v>
      </c>
      <c r="J43" s="1" t="n">
        <v>43.05506</v>
      </c>
      <c r="K43" s="1" t="s">
        <v>7691</v>
      </c>
      <c r="L43" s="1" t="n">
        <v>0.251</v>
      </c>
      <c r="M43" s="1" t="n">
        <v>0.464</v>
      </c>
      <c r="N43" s="1" t="n">
        <v>318.6</v>
      </c>
      <c r="O43" s="1" t="n">
        <v>15</v>
      </c>
      <c r="P43" s="1" t="n">
        <v>51.1</v>
      </c>
      <c r="Q43" s="1" t="n">
        <v>26.29</v>
      </c>
      <c r="R43" s="1" t="n">
        <v>62.599</v>
      </c>
      <c r="S43" s="1" t="n">
        <v>991.219</v>
      </c>
      <c r="T43" s="1" t="n">
        <v>8.5</v>
      </c>
      <c r="U43" s="1" t="n">
        <v>127</v>
      </c>
    </row>
    <row r="44" customFormat="false" ht="15" hidden="false" customHeight="false" outlineLevel="0" collapsed="false">
      <c r="A44" s="1" t="s">
        <v>7688</v>
      </c>
      <c r="B44" s="2" t="n">
        <v>0.0009375</v>
      </c>
      <c r="C44" s="2" t="n">
        <v>0.222858796296296</v>
      </c>
      <c r="D44" s="3" t="n">
        <v>42605</v>
      </c>
      <c r="E44" s="1" t="s">
        <v>7689</v>
      </c>
      <c r="F44" s="1" t="n">
        <v>47</v>
      </c>
      <c r="G44" s="1" t="n">
        <v>30.0763</v>
      </c>
      <c r="H44" s="1" t="s">
        <v>7690</v>
      </c>
      <c r="I44" s="1" t="n">
        <v>7</v>
      </c>
      <c r="J44" s="1" t="n">
        <v>43.05476</v>
      </c>
      <c r="K44" s="1" t="s">
        <v>7691</v>
      </c>
      <c r="L44" s="1" t="n">
        <v>0.851</v>
      </c>
      <c r="M44" s="1" t="n">
        <v>1.576</v>
      </c>
      <c r="N44" s="1" t="n">
        <v>318.8</v>
      </c>
      <c r="O44" s="1" t="n">
        <v>15</v>
      </c>
      <c r="P44" s="1" t="n">
        <v>51</v>
      </c>
      <c r="Q44" s="1" t="n">
        <v>26.29</v>
      </c>
      <c r="R44" s="1" t="n">
        <v>62.492</v>
      </c>
      <c r="S44" s="1" t="n">
        <v>991.359</v>
      </c>
      <c r="T44" s="1" t="n">
        <v>8.5</v>
      </c>
      <c r="U44" s="1" t="n">
        <v>127</v>
      </c>
    </row>
    <row r="45" customFormat="false" ht="15" hidden="false" customHeight="false" outlineLevel="0" collapsed="false">
      <c r="A45" s="1" t="s">
        <v>7688</v>
      </c>
      <c r="B45" s="2" t="n">
        <v>0.000960648148148148</v>
      </c>
      <c r="C45" s="2" t="n">
        <v>0.222881944444444</v>
      </c>
      <c r="D45" s="3" t="n">
        <v>42605</v>
      </c>
      <c r="E45" s="1" t="s">
        <v>7689</v>
      </c>
      <c r="F45" s="1" t="n">
        <v>47</v>
      </c>
      <c r="G45" s="1" t="n">
        <v>30.07646</v>
      </c>
      <c r="H45" s="1" t="s">
        <v>7690</v>
      </c>
      <c r="I45" s="1" t="n">
        <v>7</v>
      </c>
      <c r="J45" s="1" t="n">
        <v>43.05468</v>
      </c>
      <c r="K45" s="1" t="s">
        <v>7691</v>
      </c>
      <c r="L45" s="1" t="n">
        <v>0.625</v>
      </c>
      <c r="M45" s="1" t="n">
        <v>1.157</v>
      </c>
      <c r="N45" s="1" t="n">
        <v>318.6</v>
      </c>
      <c r="O45" s="1" t="n">
        <v>15</v>
      </c>
      <c r="P45" s="1" t="n">
        <v>50.9</v>
      </c>
      <c r="Q45" s="1" t="n">
        <v>26.299</v>
      </c>
      <c r="R45" s="1" t="n">
        <v>62.317</v>
      </c>
      <c r="S45" s="1" t="n">
        <v>991.099</v>
      </c>
      <c r="T45" s="1" t="n">
        <v>8.5</v>
      </c>
      <c r="U45" s="1" t="n">
        <v>127</v>
      </c>
    </row>
    <row r="46" customFormat="false" ht="15" hidden="false" customHeight="false" outlineLevel="0" collapsed="false">
      <c r="A46" s="1" t="s">
        <v>7688</v>
      </c>
      <c r="B46" s="2" t="n">
        <v>0.000983796296296296</v>
      </c>
      <c r="C46" s="2" t="n">
        <v>0.222905092592593</v>
      </c>
      <c r="D46" s="3" t="n">
        <v>42605</v>
      </c>
      <c r="E46" s="1" t="s">
        <v>7689</v>
      </c>
      <c r="F46" s="1" t="n">
        <v>47</v>
      </c>
      <c r="G46" s="1" t="n">
        <v>30.07659</v>
      </c>
      <c r="H46" s="1" t="s">
        <v>7690</v>
      </c>
      <c r="I46" s="1" t="n">
        <v>7</v>
      </c>
      <c r="J46" s="1" t="n">
        <v>43.05467</v>
      </c>
      <c r="K46" s="1" t="s">
        <v>7691</v>
      </c>
      <c r="L46" s="1" t="n">
        <v>0.338</v>
      </c>
      <c r="M46" s="1" t="n">
        <v>0.625</v>
      </c>
      <c r="N46" s="1" t="n">
        <v>318.3</v>
      </c>
      <c r="O46" s="1" t="n">
        <v>15</v>
      </c>
      <c r="P46" s="1" t="n">
        <v>50.9</v>
      </c>
      <c r="Q46" s="1" t="n">
        <v>26.29</v>
      </c>
      <c r="R46" s="1" t="n">
        <v>62.149</v>
      </c>
      <c r="S46" s="1" t="n">
        <v>990.909</v>
      </c>
      <c r="T46" s="1" t="n">
        <v>8.5</v>
      </c>
      <c r="U46" s="1" t="n">
        <v>127</v>
      </c>
    </row>
    <row r="47" customFormat="false" ht="15" hidden="false" customHeight="false" outlineLevel="0" collapsed="false">
      <c r="A47" s="1" t="s">
        <v>7688</v>
      </c>
      <c r="B47" s="2" t="n">
        <v>0.00100694444444444</v>
      </c>
      <c r="C47" s="2" t="n">
        <v>0.222928240740741</v>
      </c>
      <c r="D47" s="3" t="n">
        <v>42605</v>
      </c>
      <c r="E47" s="1" t="s">
        <v>7689</v>
      </c>
      <c r="F47" s="1" t="n">
        <v>47</v>
      </c>
      <c r="G47" s="1" t="n">
        <v>30.07645</v>
      </c>
      <c r="H47" s="1" t="s">
        <v>7690</v>
      </c>
      <c r="I47" s="1" t="n">
        <v>7</v>
      </c>
      <c r="J47" s="1" t="n">
        <v>43.0547</v>
      </c>
      <c r="K47" s="1" t="s">
        <v>7691</v>
      </c>
      <c r="L47" s="1" t="n">
        <v>0.673</v>
      </c>
      <c r="M47" s="1" t="n">
        <v>1.246</v>
      </c>
      <c r="N47" s="1" t="n">
        <v>318.4</v>
      </c>
      <c r="O47" s="1" t="n">
        <v>15</v>
      </c>
      <c r="P47" s="1" t="n">
        <v>50.799</v>
      </c>
      <c r="Q47" s="1" t="n">
        <v>26.29</v>
      </c>
      <c r="R47" s="1" t="n">
        <v>62.035</v>
      </c>
      <c r="S47" s="1" t="n">
        <v>991.179</v>
      </c>
      <c r="T47" s="1" t="n">
        <v>8.5</v>
      </c>
      <c r="U47" s="1" t="n">
        <v>127</v>
      </c>
    </row>
    <row r="48" customFormat="false" ht="15" hidden="false" customHeight="false" outlineLevel="0" collapsed="false">
      <c r="A48" s="1" t="s">
        <v>7688</v>
      </c>
      <c r="B48" s="2" t="n">
        <v>0.00103009259259259</v>
      </c>
      <c r="C48" s="2" t="n">
        <v>0.222951388888889</v>
      </c>
      <c r="D48" s="3" t="n">
        <v>42605</v>
      </c>
      <c r="E48" s="1" t="s">
        <v>7689</v>
      </c>
      <c r="F48" s="1" t="n">
        <v>47</v>
      </c>
      <c r="G48" s="1" t="n">
        <v>30.07654</v>
      </c>
      <c r="H48" s="1" t="s">
        <v>7690</v>
      </c>
      <c r="I48" s="1" t="n">
        <v>7</v>
      </c>
      <c r="J48" s="1" t="n">
        <v>43.05472</v>
      </c>
      <c r="K48" s="1" t="s">
        <v>7691</v>
      </c>
      <c r="L48" s="1" t="n">
        <v>0.503</v>
      </c>
      <c r="M48" s="1" t="n">
        <v>0.931</v>
      </c>
      <c r="N48" s="1" t="n">
        <v>318.2</v>
      </c>
      <c r="O48" s="1" t="n">
        <v>15</v>
      </c>
      <c r="P48" s="1" t="n">
        <v>50.7</v>
      </c>
      <c r="Q48" s="1" t="n">
        <v>26.299</v>
      </c>
      <c r="R48" s="1" t="n">
        <v>61.874</v>
      </c>
      <c r="S48" s="1" t="n">
        <v>991.03</v>
      </c>
      <c r="T48" s="1" t="n">
        <v>8.5</v>
      </c>
      <c r="U48" s="1" t="n">
        <v>127</v>
      </c>
    </row>
    <row r="49" customFormat="false" ht="15" hidden="false" customHeight="false" outlineLevel="0" collapsed="false">
      <c r="A49" s="1" t="s">
        <v>7688</v>
      </c>
      <c r="B49" s="2" t="n">
        <v>0.00105324074074074</v>
      </c>
      <c r="C49" s="2" t="n">
        <v>0.222974537037037</v>
      </c>
      <c r="D49" s="3" t="n">
        <v>42605</v>
      </c>
      <c r="E49" s="1" t="s">
        <v>7689</v>
      </c>
      <c r="F49" s="1" t="n">
        <v>47</v>
      </c>
      <c r="G49" s="1" t="n">
        <v>30.0768</v>
      </c>
      <c r="H49" s="1" t="s">
        <v>7690</v>
      </c>
      <c r="I49" s="1" t="n">
        <v>7</v>
      </c>
      <c r="J49" s="1" t="n">
        <v>43.05487</v>
      </c>
      <c r="K49" s="1" t="s">
        <v>7691</v>
      </c>
      <c r="L49" s="1" t="n">
        <v>0.306</v>
      </c>
      <c r="M49" s="1" t="n">
        <v>0.566</v>
      </c>
      <c r="N49" s="1" t="n">
        <v>317.6</v>
      </c>
      <c r="O49" s="1" t="n">
        <v>15</v>
      </c>
      <c r="P49" s="1" t="n">
        <v>50.7</v>
      </c>
      <c r="Q49" s="1" t="n">
        <v>26.29</v>
      </c>
      <c r="R49" s="1" t="n">
        <v>61.783</v>
      </c>
      <c r="S49" s="1" t="n">
        <v>991.34</v>
      </c>
      <c r="T49" s="1" t="n">
        <v>8.5</v>
      </c>
      <c r="U49" s="1" t="n">
        <v>127</v>
      </c>
    </row>
    <row r="50" customFormat="false" ht="15" hidden="false" customHeight="false" outlineLevel="0" collapsed="false">
      <c r="A50" s="1" t="s">
        <v>7688</v>
      </c>
      <c r="B50" s="2" t="n">
        <v>0.00107638888888889</v>
      </c>
      <c r="C50" s="2" t="n">
        <v>0.222997685185185</v>
      </c>
      <c r="D50" s="3" t="n">
        <v>42605</v>
      </c>
      <c r="E50" s="1" t="s">
        <v>7689</v>
      </c>
      <c r="F50" s="1" t="n">
        <v>47</v>
      </c>
      <c r="G50" s="1" t="n">
        <v>30.07619</v>
      </c>
      <c r="H50" s="1" t="s">
        <v>7690</v>
      </c>
      <c r="I50" s="1" t="n">
        <v>7</v>
      </c>
      <c r="J50" s="1" t="n">
        <v>43.05469</v>
      </c>
      <c r="K50" s="1" t="s">
        <v>7691</v>
      </c>
      <c r="L50" s="1" t="n">
        <v>0.943</v>
      </c>
      <c r="M50" s="1" t="n">
        <v>1.746</v>
      </c>
      <c r="N50" s="1" t="n">
        <v>318.8</v>
      </c>
      <c r="O50" s="1" t="n">
        <v>15</v>
      </c>
      <c r="P50" s="1" t="n">
        <v>50.5</v>
      </c>
      <c r="Q50" s="1" t="n">
        <v>26.309</v>
      </c>
      <c r="R50" s="1" t="n">
        <v>61.623</v>
      </c>
      <c r="S50" s="1" t="n">
        <v>991.159</v>
      </c>
      <c r="T50" s="1" t="n">
        <v>8.5</v>
      </c>
      <c r="U50" s="1" t="n">
        <v>127</v>
      </c>
    </row>
    <row r="51" customFormat="false" ht="15" hidden="false" customHeight="false" outlineLevel="0" collapsed="false">
      <c r="A51" s="1" t="s">
        <v>7688</v>
      </c>
      <c r="B51" s="2" t="n">
        <v>0.00109953703703704</v>
      </c>
      <c r="C51" s="2" t="n">
        <v>0.223020833333333</v>
      </c>
      <c r="D51" s="3" t="n">
        <v>42605</v>
      </c>
      <c r="E51" s="1" t="s">
        <v>7689</v>
      </c>
      <c r="F51" s="1" t="n">
        <v>47</v>
      </c>
      <c r="G51" s="1" t="n">
        <v>30.07589</v>
      </c>
      <c r="H51" s="1" t="s">
        <v>7690</v>
      </c>
      <c r="I51" s="1" t="n">
        <v>7</v>
      </c>
      <c r="J51" s="1" t="n">
        <v>43.05466</v>
      </c>
      <c r="K51" s="1" t="s">
        <v>7691</v>
      </c>
      <c r="L51" s="1" t="n">
        <v>0.289</v>
      </c>
      <c r="M51" s="1" t="n">
        <v>0.535</v>
      </c>
      <c r="N51" s="1" t="n">
        <v>319.6</v>
      </c>
      <c r="O51" s="1" t="n">
        <v>15</v>
      </c>
      <c r="P51" s="1" t="n">
        <v>50.6</v>
      </c>
      <c r="Q51" s="1" t="n">
        <v>26.29</v>
      </c>
      <c r="R51" s="1" t="n">
        <v>61.562</v>
      </c>
      <c r="S51" s="1" t="n">
        <v>991.02</v>
      </c>
      <c r="T51" s="1" t="n">
        <v>8.5</v>
      </c>
      <c r="U51" s="1" t="n">
        <v>127</v>
      </c>
    </row>
    <row r="52" customFormat="false" ht="15" hidden="false" customHeight="false" outlineLevel="0" collapsed="false">
      <c r="A52" s="1" t="s">
        <v>7688</v>
      </c>
      <c r="B52" s="2" t="n">
        <v>0.00112268518518519</v>
      </c>
      <c r="C52" s="2" t="n">
        <v>0.223043981481482</v>
      </c>
      <c r="D52" s="3" t="n">
        <v>42605</v>
      </c>
      <c r="E52" s="1" t="s">
        <v>7689</v>
      </c>
      <c r="F52" s="1" t="n">
        <v>47</v>
      </c>
      <c r="G52" s="1" t="n">
        <v>30.07689</v>
      </c>
      <c r="H52" s="1" t="s">
        <v>7690</v>
      </c>
      <c r="I52" s="1" t="n">
        <v>7</v>
      </c>
      <c r="J52" s="1" t="n">
        <v>43.05513</v>
      </c>
      <c r="K52" s="1" t="s">
        <v>7691</v>
      </c>
      <c r="L52" s="1" t="n">
        <v>1.219</v>
      </c>
      <c r="M52" s="1" t="n">
        <v>2.257</v>
      </c>
      <c r="N52" s="1" t="n">
        <v>318.4</v>
      </c>
      <c r="O52" s="1" t="n">
        <v>15</v>
      </c>
      <c r="P52" s="1" t="n">
        <v>50.6</v>
      </c>
      <c r="Q52" s="1" t="n">
        <v>26.309</v>
      </c>
      <c r="R52" s="1" t="n">
        <v>61.455</v>
      </c>
      <c r="S52" s="1" t="n">
        <v>991.049</v>
      </c>
      <c r="T52" s="1" t="n">
        <v>8.5</v>
      </c>
      <c r="U52" s="1" t="n">
        <v>127</v>
      </c>
    </row>
    <row r="53" customFormat="false" ht="15" hidden="false" customHeight="false" outlineLevel="0" collapsed="false">
      <c r="A53" s="1" t="s">
        <v>7688</v>
      </c>
      <c r="B53" s="2" t="n">
        <v>0.00114583333333333</v>
      </c>
      <c r="C53" s="2" t="n">
        <v>0.22306712962963</v>
      </c>
      <c r="D53" s="3" t="n">
        <v>42605</v>
      </c>
      <c r="E53" s="1" t="s">
        <v>7689</v>
      </c>
      <c r="F53" s="1" t="n">
        <v>47</v>
      </c>
      <c r="G53" s="1" t="n">
        <v>30.07728</v>
      </c>
      <c r="H53" s="1" t="s">
        <v>7690</v>
      </c>
      <c r="I53" s="1" t="n">
        <v>7</v>
      </c>
      <c r="J53" s="1" t="n">
        <v>43.05551</v>
      </c>
      <c r="K53" s="1" t="s">
        <v>7691</v>
      </c>
      <c r="L53" s="1" t="n">
        <v>0.668</v>
      </c>
      <c r="M53" s="1" t="n">
        <v>1.237</v>
      </c>
      <c r="N53" s="1" t="n">
        <v>317.2</v>
      </c>
      <c r="O53" s="1" t="n">
        <v>15</v>
      </c>
      <c r="P53" s="1" t="n">
        <v>50.6</v>
      </c>
      <c r="Q53" s="1" t="n">
        <v>26.299</v>
      </c>
      <c r="R53" s="1" t="n">
        <v>61.356</v>
      </c>
      <c r="S53" s="1" t="n">
        <v>991.099</v>
      </c>
      <c r="T53" s="1" t="n">
        <v>8.5</v>
      </c>
      <c r="U53" s="1" t="n">
        <v>127</v>
      </c>
    </row>
    <row r="54" customFormat="false" ht="15" hidden="false" customHeight="false" outlineLevel="0" collapsed="false">
      <c r="A54" s="1" t="s">
        <v>7688</v>
      </c>
      <c r="B54" s="2" t="n">
        <v>0.00116898148148148</v>
      </c>
      <c r="C54" s="2" t="n">
        <v>0.223090277777778</v>
      </c>
      <c r="D54" s="3" t="n">
        <v>42605</v>
      </c>
      <c r="E54" s="1" t="s">
        <v>7689</v>
      </c>
      <c r="F54" s="1" t="n">
        <v>47</v>
      </c>
      <c r="G54" s="1" t="n">
        <v>30.07737</v>
      </c>
      <c r="H54" s="1" t="s">
        <v>7690</v>
      </c>
      <c r="I54" s="1" t="n">
        <v>7</v>
      </c>
      <c r="J54" s="1" t="n">
        <v>43.05562</v>
      </c>
      <c r="K54" s="1" t="s">
        <v>7691</v>
      </c>
      <c r="L54" s="1" t="n">
        <v>0.359</v>
      </c>
      <c r="M54" s="1" t="n">
        <v>0.664</v>
      </c>
      <c r="N54" s="1" t="n">
        <v>317.1</v>
      </c>
      <c r="O54" s="1" t="n">
        <v>15</v>
      </c>
      <c r="P54" s="1" t="n">
        <v>50.6</v>
      </c>
      <c r="Q54" s="1" t="n">
        <v>26.319</v>
      </c>
      <c r="R54" s="1" t="n">
        <v>61.287</v>
      </c>
      <c r="S54" s="1" t="n">
        <v>991.179</v>
      </c>
      <c r="T54" s="1" t="n">
        <v>8.5</v>
      </c>
      <c r="U54" s="1" t="n">
        <v>127</v>
      </c>
    </row>
    <row r="55" customFormat="false" ht="15" hidden="false" customHeight="false" outlineLevel="0" collapsed="false">
      <c r="A55" s="1" t="s">
        <v>7688</v>
      </c>
      <c r="B55" s="2" t="n">
        <v>0.00119212962962963</v>
      </c>
      <c r="C55" s="2" t="n">
        <v>0.223113425925926</v>
      </c>
      <c r="D55" s="3" t="n">
        <v>42605</v>
      </c>
      <c r="E55" s="1" t="s">
        <v>7689</v>
      </c>
      <c r="F55" s="1" t="n">
        <v>47</v>
      </c>
      <c r="G55" s="1" t="n">
        <v>30.07723</v>
      </c>
      <c r="H55" s="1" t="s">
        <v>7690</v>
      </c>
      <c r="I55" s="1" t="n">
        <v>7</v>
      </c>
      <c r="J55" s="1" t="n">
        <v>43.05543</v>
      </c>
      <c r="K55" s="1" t="s">
        <v>7691</v>
      </c>
      <c r="L55" s="1" t="n">
        <v>0.852</v>
      </c>
      <c r="M55" s="1" t="n">
        <v>1.577</v>
      </c>
      <c r="N55" s="1" t="n">
        <v>318.2</v>
      </c>
      <c r="O55" s="1" t="n">
        <v>15</v>
      </c>
      <c r="P55" s="1" t="n">
        <v>50.6</v>
      </c>
      <c r="Q55" s="1" t="n">
        <v>26.29</v>
      </c>
      <c r="R55" s="1" t="n">
        <v>61.157</v>
      </c>
      <c r="S55" s="1" t="n">
        <v>991.02</v>
      </c>
      <c r="T55" s="1" t="n">
        <v>8.5</v>
      </c>
      <c r="U55" s="1" t="n">
        <v>127</v>
      </c>
    </row>
    <row r="56" customFormat="false" ht="15" hidden="false" customHeight="false" outlineLevel="0" collapsed="false">
      <c r="A56" s="1" t="s">
        <v>7688</v>
      </c>
      <c r="B56" s="2" t="n">
        <v>0.00121527777777778</v>
      </c>
      <c r="C56" s="2" t="n">
        <v>0.223136574074074</v>
      </c>
      <c r="D56" s="3" t="n">
        <v>42605</v>
      </c>
      <c r="E56" s="1" t="s">
        <v>7689</v>
      </c>
      <c r="F56" s="1" t="n">
        <v>47</v>
      </c>
      <c r="G56" s="1" t="n">
        <v>30.07732</v>
      </c>
      <c r="H56" s="1" t="s">
        <v>7690</v>
      </c>
      <c r="I56" s="1" t="n">
        <v>7</v>
      </c>
      <c r="J56" s="1" t="n">
        <v>43.05543</v>
      </c>
      <c r="K56" s="1" t="s">
        <v>7691</v>
      </c>
      <c r="L56" s="1" t="n">
        <v>1.229</v>
      </c>
      <c r="M56" s="1" t="n">
        <v>2.276</v>
      </c>
      <c r="N56" s="1" t="n">
        <v>318.1</v>
      </c>
      <c r="O56" s="1" t="n">
        <v>15</v>
      </c>
      <c r="P56" s="1" t="n">
        <v>50.6</v>
      </c>
      <c r="Q56" s="1" t="n">
        <v>26.329</v>
      </c>
      <c r="R56" s="1" t="n">
        <v>61.111</v>
      </c>
      <c r="S56" s="1" t="n">
        <v>990.859</v>
      </c>
      <c r="T56" s="1" t="n">
        <v>8.5</v>
      </c>
      <c r="U56" s="1" t="n">
        <v>127</v>
      </c>
    </row>
    <row r="57" customFormat="false" ht="15" hidden="false" customHeight="false" outlineLevel="0" collapsed="false">
      <c r="A57" s="1" t="s">
        <v>7688</v>
      </c>
      <c r="B57" s="2" t="n">
        <v>0.00123842592592593</v>
      </c>
      <c r="C57" s="2" t="n">
        <v>0.223159722222222</v>
      </c>
      <c r="D57" s="3" t="n">
        <v>42605</v>
      </c>
      <c r="E57" s="1" t="s">
        <v>7689</v>
      </c>
      <c r="F57" s="1" t="n">
        <v>47</v>
      </c>
      <c r="G57" s="1" t="n">
        <v>30.07736</v>
      </c>
      <c r="H57" s="1" t="s">
        <v>7690</v>
      </c>
      <c r="I57" s="1" t="n">
        <v>7</v>
      </c>
      <c r="J57" s="1" t="n">
        <v>43.0552</v>
      </c>
      <c r="K57" s="1" t="s">
        <v>7691</v>
      </c>
      <c r="L57" s="1" t="n">
        <v>0.235</v>
      </c>
      <c r="M57" s="1" t="n">
        <v>0.435</v>
      </c>
      <c r="N57" s="1" t="n">
        <v>318.8</v>
      </c>
      <c r="O57" s="1" t="n">
        <v>14.75</v>
      </c>
      <c r="P57" s="1" t="n">
        <v>50.6</v>
      </c>
      <c r="Q57" s="1" t="n">
        <v>26.299</v>
      </c>
      <c r="R57" s="1" t="n">
        <v>61.035</v>
      </c>
      <c r="S57" s="1" t="n">
        <v>991.03</v>
      </c>
      <c r="T57" s="1" t="n">
        <v>8.5</v>
      </c>
      <c r="U57" s="1" t="n">
        <v>127</v>
      </c>
    </row>
    <row r="58" customFormat="false" ht="15" hidden="false" customHeight="false" outlineLevel="0" collapsed="false">
      <c r="A58" s="1" t="s">
        <v>7688</v>
      </c>
      <c r="B58" s="2" t="n">
        <v>0.00126157407407407</v>
      </c>
      <c r="C58" s="2" t="n">
        <v>0.22318287037037</v>
      </c>
      <c r="D58" s="3" t="n">
        <v>42605</v>
      </c>
      <c r="E58" s="1" t="s">
        <v>7689</v>
      </c>
      <c r="F58" s="1" t="n">
        <v>47</v>
      </c>
      <c r="G58" s="1" t="n">
        <v>30.07785</v>
      </c>
      <c r="H58" s="1" t="s">
        <v>7690</v>
      </c>
      <c r="I58" s="1" t="n">
        <v>7</v>
      </c>
      <c r="J58" s="1" t="n">
        <v>43.055</v>
      </c>
      <c r="K58" s="1" t="s">
        <v>7691</v>
      </c>
      <c r="L58" s="1" t="n">
        <v>0.106</v>
      </c>
      <c r="M58" s="1" t="n">
        <v>0.196</v>
      </c>
      <c r="N58" s="1" t="n">
        <v>319.5</v>
      </c>
      <c r="O58" s="1" t="n">
        <v>14.75</v>
      </c>
      <c r="P58" s="1" t="n">
        <v>50.5</v>
      </c>
      <c r="Q58" s="1" t="n">
        <v>26.319</v>
      </c>
      <c r="R58" s="1" t="n">
        <v>61.005</v>
      </c>
      <c r="S58" s="1" t="n">
        <v>991.07</v>
      </c>
      <c r="T58" s="1" t="n">
        <v>8.5</v>
      </c>
      <c r="U58" s="1" t="n">
        <v>127</v>
      </c>
    </row>
    <row r="59" customFormat="false" ht="15" hidden="false" customHeight="false" outlineLevel="0" collapsed="false">
      <c r="A59" s="1" t="s">
        <v>7688</v>
      </c>
      <c r="B59" s="2" t="n">
        <v>0.00128472222222222</v>
      </c>
      <c r="C59" s="2" t="n">
        <v>0.223206018518519</v>
      </c>
      <c r="D59" s="3" t="n">
        <v>42605</v>
      </c>
      <c r="E59" s="1" t="s">
        <v>7689</v>
      </c>
      <c r="F59" s="1" t="n">
        <v>47</v>
      </c>
      <c r="G59" s="1" t="n">
        <v>30.07742</v>
      </c>
      <c r="H59" s="1" t="s">
        <v>7690</v>
      </c>
      <c r="I59" s="1" t="n">
        <v>7</v>
      </c>
      <c r="J59" s="1" t="n">
        <v>43.05496</v>
      </c>
      <c r="K59" s="1" t="s">
        <v>7691</v>
      </c>
      <c r="L59" s="1" t="n">
        <v>0.092</v>
      </c>
      <c r="M59" s="1" t="n">
        <v>0.17</v>
      </c>
      <c r="N59" s="1" t="n">
        <v>319.5</v>
      </c>
      <c r="O59" s="1" t="n">
        <v>14.75</v>
      </c>
      <c r="P59" s="1" t="n">
        <v>50.6</v>
      </c>
      <c r="Q59" s="1" t="n">
        <v>26.319</v>
      </c>
      <c r="R59" s="1" t="n">
        <v>60.944</v>
      </c>
      <c r="S59" s="1" t="n">
        <v>991.289</v>
      </c>
      <c r="T59" s="1" t="n">
        <v>8.5</v>
      </c>
      <c r="U59" s="1" t="n">
        <v>127</v>
      </c>
    </row>
    <row r="60" customFormat="false" ht="15" hidden="false" customHeight="false" outlineLevel="0" collapsed="false">
      <c r="A60" s="1" t="s">
        <v>7688</v>
      </c>
      <c r="B60" s="2" t="n">
        <v>0.00130787037037037</v>
      </c>
      <c r="C60" s="2" t="n">
        <v>0.223229166666667</v>
      </c>
      <c r="D60" s="3" t="n">
        <v>42605</v>
      </c>
      <c r="E60" s="1" t="s">
        <v>7689</v>
      </c>
      <c r="F60" s="1" t="n">
        <v>47</v>
      </c>
      <c r="G60" s="1" t="n">
        <v>30.07745</v>
      </c>
      <c r="H60" s="1" t="s">
        <v>7690</v>
      </c>
      <c r="I60" s="1" t="n">
        <v>7</v>
      </c>
      <c r="J60" s="1" t="n">
        <v>43.05493</v>
      </c>
      <c r="K60" s="1" t="s">
        <v>7691</v>
      </c>
      <c r="L60" s="1" t="n">
        <v>0.31</v>
      </c>
      <c r="M60" s="1" t="n">
        <v>0.574</v>
      </c>
      <c r="N60" s="1" t="n">
        <v>319.5</v>
      </c>
      <c r="O60" s="1" t="n">
        <v>15</v>
      </c>
      <c r="P60" s="1" t="n">
        <v>50.5</v>
      </c>
      <c r="Q60" s="1" t="n">
        <v>26.309</v>
      </c>
      <c r="R60" s="1" t="n">
        <v>60.913</v>
      </c>
      <c r="S60" s="1" t="n">
        <v>990.95</v>
      </c>
      <c r="T60" s="1" t="n">
        <v>8.5</v>
      </c>
      <c r="U60" s="1" t="n">
        <v>127</v>
      </c>
    </row>
    <row r="61" customFormat="false" ht="15" hidden="false" customHeight="false" outlineLevel="0" collapsed="false">
      <c r="A61" s="1" t="s">
        <v>7688</v>
      </c>
      <c r="B61" s="2" t="n">
        <v>0.00133101851851852</v>
      </c>
      <c r="C61" s="2" t="n">
        <v>0.223252314814815</v>
      </c>
      <c r="D61" s="3" t="n">
        <v>42605</v>
      </c>
      <c r="E61" s="1" t="s">
        <v>7689</v>
      </c>
      <c r="F61" s="1" t="n">
        <v>47</v>
      </c>
      <c r="G61" s="1" t="n">
        <v>30.0776</v>
      </c>
      <c r="H61" s="1" t="s">
        <v>7690</v>
      </c>
      <c r="I61" s="1" t="n">
        <v>7</v>
      </c>
      <c r="J61" s="1" t="n">
        <v>43.05495</v>
      </c>
      <c r="K61" s="1" t="s">
        <v>7691</v>
      </c>
      <c r="L61" s="1" t="n">
        <v>0.295</v>
      </c>
      <c r="M61" s="1" t="n">
        <v>0.546</v>
      </c>
      <c r="N61" s="1" t="n">
        <v>319.3</v>
      </c>
      <c r="O61" s="1" t="n">
        <v>14.75</v>
      </c>
      <c r="P61" s="1" t="n">
        <v>50.5</v>
      </c>
      <c r="Q61" s="1" t="n">
        <v>26.309</v>
      </c>
      <c r="R61" s="1" t="n">
        <v>60.89</v>
      </c>
      <c r="S61" s="1" t="n">
        <v>990.95</v>
      </c>
      <c r="T61" s="1" t="n">
        <v>8.5</v>
      </c>
      <c r="U61" s="1" t="n">
        <v>127</v>
      </c>
    </row>
    <row r="62" customFormat="false" ht="15" hidden="false" customHeight="false" outlineLevel="0" collapsed="false">
      <c r="A62" s="1" t="s">
        <v>7688</v>
      </c>
      <c r="B62" s="2" t="n">
        <v>0.00135416666666667</v>
      </c>
      <c r="C62" s="2" t="n">
        <v>0.223275462962963</v>
      </c>
      <c r="D62" s="3" t="n">
        <v>42605</v>
      </c>
      <c r="E62" s="1" t="s">
        <v>7689</v>
      </c>
      <c r="F62" s="1" t="n">
        <v>47</v>
      </c>
      <c r="G62" s="1" t="n">
        <v>30.07768</v>
      </c>
      <c r="H62" s="1" t="s">
        <v>7690</v>
      </c>
      <c r="I62" s="1" t="n">
        <v>7</v>
      </c>
      <c r="J62" s="1" t="n">
        <v>43.05486</v>
      </c>
      <c r="K62" s="1" t="s">
        <v>7691</v>
      </c>
      <c r="L62" s="1" t="n">
        <v>0.25</v>
      </c>
      <c r="M62" s="1" t="n">
        <v>0.463</v>
      </c>
      <c r="N62" s="1" t="n">
        <v>319.1</v>
      </c>
      <c r="O62" s="1" t="n">
        <v>15</v>
      </c>
      <c r="P62" s="1" t="n">
        <v>50.5</v>
      </c>
      <c r="Q62" s="1" t="n">
        <v>26.309</v>
      </c>
      <c r="R62" s="1" t="n">
        <v>60.852</v>
      </c>
      <c r="S62" s="1" t="n">
        <v>991</v>
      </c>
      <c r="T62" s="1" t="n">
        <v>8.5</v>
      </c>
      <c r="U62" s="1" t="n">
        <v>127</v>
      </c>
    </row>
    <row r="63" customFormat="false" ht="15" hidden="false" customHeight="false" outlineLevel="0" collapsed="false">
      <c r="A63" s="1" t="s">
        <v>7688</v>
      </c>
      <c r="B63" s="2" t="n">
        <v>0.00137731481481481</v>
      </c>
      <c r="C63" s="2" t="n">
        <v>0.223298611111111</v>
      </c>
      <c r="D63" s="3" t="n">
        <v>42605</v>
      </c>
      <c r="E63" s="1" t="s">
        <v>7689</v>
      </c>
      <c r="F63" s="1" t="n">
        <v>47</v>
      </c>
      <c r="G63" s="1" t="n">
        <v>30.0776</v>
      </c>
      <c r="H63" s="1" t="s">
        <v>7690</v>
      </c>
      <c r="I63" s="1" t="n">
        <v>7</v>
      </c>
      <c r="J63" s="1" t="n">
        <v>43.05483</v>
      </c>
      <c r="K63" s="1" t="s">
        <v>7691</v>
      </c>
      <c r="L63" s="1" t="n">
        <v>0.054</v>
      </c>
      <c r="M63" s="1" t="n">
        <v>0.1</v>
      </c>
      <c r="N63" s="1" t="n">
        <v>319.1</v>
      </c>
      <c r="O63" s="1" t="n">
        <v>14.75</v>
      </c>
      <c r="P63" s="1" t="n">
        <v>50.6</v>
      </c>
      <c r="Q63" s="1" t="n">
        <v>26.309</v>
      </c>
      <c r="R63" s="1" t="n">
        <v>60.844</v>
      </c>
      <c r="S63" s="1" t="n">
        <v>990.83</v>
      </c>
      <c r="T63" s="1" t="n">
        <v>8.5</v>
      </c>
      <c r="U63" s="1" t="n">
        <v>127</v>
      </c>
    </row>
    <row r="64" customFormat="false" ht="15" hidden="false" customHeight="false" outlineLevel="0" collapsed="false">
      <c r="A64" s="1" t="s">
        <v>7688</v>
      </c>
      <c r="B64" s="2" t="n">
        <v>0.00140046296296296</v>
      </c>
      <c r="C64" s="2" t="n">
        <v>0.223321759259259</v>
      </c>
      <c r="D64" s="3" t="n">
        <v>42605</v>
      </c>
      <c r="E64" s="1" t="s">
        <v>7689</v>
      </c>
      <c r="F64" s="1" t="n">
        <v>47</v>
      </c>
      <c r="G64" s="1" t="n">
        <v>30.07754</v>
      </c>
      <c r="H64" s="1" t="s">
        <v>7690</v>
      </c>
      <c r="I64" s="1" t="n">
        <v>7</v>
      </c>
      <c r="J64" s="1" t="n">
        <v>43.05487</v>
      </c>
      <c r="K64" s="1" t="s">
        <v>7691</v>
      </c>
      <c r="L64" s="1" t="n">
        <v>0.164</v>
      </c>
      <c r="M64" s="1" t="n">
        <v>0.303</v>
      </c>
      <c r="N64" s="1" t="n">
        <v>319</v>
      </c>
      <c r="O64" s="1" t="n">
        <v>14.75</v>
      </c>
      <c r="P64" s="1" t="n">
        <v>50.7</v>
      </c>
      <c r="Q64" s="1" t="n">
        <v>26.319</v>
      </c>
      <c r="R64" s="1" t="n">
        <v>60.761</v>
      </c>
      <c r="S64" s="1" t="n">
        <v>990.969</v>
      </c>
      <c r="T64" s="1" t="n">
        <v>8.5</v>
      </c>
      <c r="U64" s="1" t="n">
        <v>127</v>
      </c>
    </row>
    <row r="65" customFormat="false" ht="15" hidden="false" customHeight="false" outlineLevel="0" collapsed="false">
      <c r="A65" s="1" t="s">
        <v>7688</v>
      </c>
      <c r="B65" s="2" t="n">
        <v>0.00142361111111111</v>
      </c>
      <c r="C65" s="2" t="n">
        <v>0.223344907407407</v>
      </c>
      <c r="D65" s="3" t="n">
        <v>42605</v>
      </c>
      <c r="E65" s="1" t="s">
        <v>7689</v>
      </c>
      <c r="F65" s="1" t="n">
        <v>47</v>
      </c>
      <c r="G65" s="1" t="n">
        <v>30.07789</v>
      </c>
      <c r="H65" s="1" t="s">
        <v>7690</v>
      </c>
      <c r="I65" s="1" t="n">
        <v>7</v>
      </c>
      <c r="J65" s="1" t="n">
        <v>43.05481</v>
      </c>
      <c r="K65" s="1" t="s">
        <v>7691</v>
      </c>
      <c r="L65" s="1" t="n">
        <v>0.116</v>
      </c>
      <c r="M65" s="1" t="n">
        <v>0.214</v>
      </c>
      <c r="N65" s="1" t="n">
        <v>319</v>
      </c>
      <c r="O65" s="1" t="n">
        <v>14.75</v>
      </c>
      <c r="P65" s="1" t="n">
        <v>50.799</v>
      </c>
      <c r="Q65" s="1" t="n">
        <v>26.319</v>
      </c>
      <c r="R65" s="1" t="n">
        <v>60.745</v>
      </c>
      <c r="S65" s="1" t="n">
        <v>991.119</v>
      </c>
      <c r="T65" s="1" t="n">
        <v>8.5</v>
      </c>
      <c r="U65" s="1" t="n">
        <v>127</v>
      </c>
    </row>
    <row r="66" customFormat="false" ht="15" hidden="false" customHeight="false" outlineLevel="0" collapsed="false">
      <c r="A66" s="1" t="s">
        <v>7688</v>
      </c>
      <c r="B66" s="2" t="n">
        <v>0.00144675925925926</v>
      </c>
      <c r="C66" s="2" t="n">
        <v>0.223368055555556</v>
      </c>
      <c r="D66" s="3" t="n">
        <v>42605</v>
      </c>
      <c r="E66" s="1" t="s">
        <v>7689</v>
      </c>
      <c r="F66" s="1" t="n">
        <v>47</v>
      </c>
      <c r="G66" s="1" t="n">
        <v>30.07804</v>
      </c>
      <c r="H66" s="1" t="s">
        <v>7690</v>
      </c>
      <c r="I66" s="1" t="n">
        <v>7</v>
      </c>
      <c r="J66" s="1" t="n">
        <v>43.0548</v>
      </c>
      <c r="K66" s="1" t="s">
        <v>7691</v>
      </c>
      <c r="L66" s="1" t="n">
        <v>0.098</v>
      </c>
      <c r="M66" s="1" t="n">
        <v>0.181</v>
      </c>
      <c r="N66" s="1" t="n">
        <v>318.9</v>
      </c>
      <c r="O66" s="1" t="n">
        <v>14.75</v>
      </c>
      <c r="P66" s="1" t="n">
        <v>50.799</v>
      </c>
      <c r="Q66" s="1" t="n">
        <v>26.319</v>
      </c>
      <c r="R66" s="1" t="n">
        <v>60.692</v>
      </c>
      <c r="S66" s="1" t="n">
        <v>990.9</v>
      </c>
      <c r="T66" s="1" t="n">
        <v>8.5</v>
      </c>
      <c r="U66" s="1" t="n">
        <v>127</v>
      </c>
    </row>
    <row r="67" customFormat="false" ht="15" hidden="false" customHeight="false" outlineLevel="0" collapsed="false">
      <c r="A67" s="1" t="s">
        <v>7688</v>
      </c>
      <c r="B67" s="2" t="n">
        <v>0.00146990740740741</v>
      </c>
      <c r="C67" s="2" t="n">
        <v>0.223391203703704</v>
      </c>
      <c r="D67" s="3" t="n">
        <v>42605</v>
      </c>
      <c r="E67" s="1" t="s">
        <v>7689</v>
      </c>
      <c r="F67" s="1" t="n">
        <v>47</v>
      </c>
      <c r="G67" s="1" t="n">
        <v>30.07805</v>
      </c>
      <c r="H67" s="1" t="s">
        <v>7690</v>
      </c>
      <c r="I67" s="1" t="n">
        <v>7</v>
      </c>
      <c r="J67" s="1" t="n">
        <v>43.05478</v>
      </c>
      <c r="K67" s="1" t="s">
        <v>7691</v>
      </c>
      <c r="L67" s="1" t="n">
        <v>0.046</v>
      </c>
      <c r="M67" s="1" t="n">
        <v>0.085</v>
      </c>
      <c r="N67" s="1" t="n">
        <v>318.9</v>
      </c>
      <c r="O67" s="1" t="n">
        <v>14.75</v>
      </c>
      <c r="P67" s="1" t="n">
        <v>50.9</v>
      </c>
      <c r="Q67" s="1" t="n">
        <v>26.309</v>
      </c>
      <c r="R67" s="1" t="n">
        <v>60.692</v>
      </c>
      <c r="S67" s="1" t="n">
        <v>990.89</v>
      </c>
      <c r="T67" s="1" t="n">
        <v>8.5</v>
      </c>
      <c r="U67" s="1" t="n">
        <v>127</v>
      </c>
    </row>
    <row r="68" customFormat="false" ht="15" hidden="false" customHeight="false" outlineLevel="0" collapsed="false">
      <c r="A68" s="1" t="s">
        <v>7688</v>
      </c>
      <c r="B68" s="2" t="n">
        <v>0.00149305555555556</v>
      </c>
      <c r="C68" s="2" t="n">
        <v>0.223414351851852</v>
      </c>
      <c r="D68" s="3" t="n">
        <v>42605</v>
      </c>
      <c r="E68" s="1" t="s">
        <v>7689</v>
      </c>
      <c r="F68" s="1" t="n">
        <v>47</v>
      </c>
      <c r="G68" s="1" t="n">
        <v>30.07795</v>
      </c>
      <c r="H68" s="1" t="s">
        <v>7690</v>
      </c>
      <c r="I68" s="1" t="n">
        <v>7</v>
      </c>
      <c r="J68" s="1" t="n">
        <v>43.05476</v>
      </c>
      <c r="K68" s="1" t="s">
        <v>7691</v>
      </c>
      <c r="L68" s="1" t="n">
        <v>0.071</v>
      </c>
      <c r="M68" s="1" t="n">
        <v>0.131</v>
      </c>
      <c r="N68" s="1" t="n">
        <v>318.7</v>
      </c>
      <c r="O68" s="1" t="n">
        <v>14.75</v>
      </c>
      <c r="P68" s="1" t="n">
        <v>50.9</v>
      </c>
      <c r="Q68" s="1" t="n">
        <v>26.29</v>
      </c>
      <c r="R68" s="1" t="n">
        <v>60.699</v>
      </c>
      <c r="S68" s="1" t="n">
        <v>990.9</v>
      </c>
      <c r="T68" s="1" t="n">
        <v>8.5</v>
      </c>
      <c r="U68" s="1" t="n">
        <v>127</v>
      </c>
    </row>
    <row r="69" customFormat="false" ht="15" hidden="false" customHeight="false" outlineLevel="0" collapsed="false">
      <c r="A69" s="1" t="s">
        <v>7688</v>
      </c>
      <c r="B69" s="2" t="n">
        <v>0.0015162037037037</v>
      </c>
      <c r="C69" s="2" t="n">
        <v>0.2234375</v>
      </c>
      <c r="D69" s="3" t="n">
        <v>42605</v>
      </c>
      <c r="E69" s="1" t="s">
        <v>7689</v>
      </c>
      <c r="F69" s="1" t="n">
        <v>47</v>
      </c>
      <c r="G69" s="1" t="n">
        <v>30.07797</v>
      </c>
      <c r="H69" s="1" t="s">
        <v>7690</v>
      </c>
      <c r="I69" s="1" t="n">
        <v>7</v>
      </c>
      <c r="J69" s="1" t="n">
        <v>43.05479</v>
      </c>
      <c r="K69" s="1" t="s">
        <v>7691</v>
      </c>
      <c r="L69" s="1" t="n">
        <v>0.061</v>
      </c>
      <c r="M69" s="1" t="n">
        <v>0.112</v>
      </c>
      <c r="N69" s="1" t="n">
        <v>318</v>
      </c>
      <c r="O69" s="1" t="n">
        <v>14.75</v>
      </c>
      <c r="P69" s="1" t="n">
        <v>50.799</v>
      </c>
      <c r="Q69" s="1" t="n">
        <v>26.319</v>
      </c>
      <c r="R69" s="1" t="n">
        <v>60.692</v>
      </c>
      <c r="S69" s="1" t="n">
        <v>991.179</v>
      </c>
      <c r="T69" s="1" t="n">
        <v>8.5</v>
      </c>
      <c r="U69" s="1" t="n">
        <v>127</v>
      </c>
    </row>
    <row r="70" customFormat="false" ht="15" hidden="false" customHeight="false" outlineLevel="0" collapsed="false">
      <c r="A70" s="1" t="s">
        <v>7688</v>
      </c>
      <c r="B70" s="2" t="n">
        <v>0.00153935185185185</v>
      </c>
      <c r="C70" s="2" t="n">
        <v>0.223460648148148</v>
      </c>
      <c r="D70" s="3" t="n">
        <v>42605</v>
      </c>
      <c r="E70" s="1" t="s">
        <v>7689</v>
      </c>
      <c r="F70" s="1" t="n">
        <v>47</v>
      </c>
      <c r="G70" s="1" t="n">
        <v>30.078</v>
      </c>
      <c r="H70" s="1" t="s">
        <v>7690</v>
      </c>
      <c r="I70" s="1" t="n">
        <v>7</v>
      </c>
      <c r="J70" s="1" t="n">
        <v>43.05481</v>
      </c>
      <c r="K70" s="1" t="s">
        <v>7691</v>
      </c>
      <c r="L70" s="1" t="n">
        <v>0.096</v>
      </c>
      <c r="M70" s="1" t="n">
        <v>0.177</v>
      </c>
      <c r="N70" s="1" t="n">
        <v>318</v>
      </c>
      <c r="O70" s="1" t="n">
        <v>14.75</v>
      </c>
      <c r="P70" s="1" t="n">
        <v>50.799</v>
      </c>
      <c r="Q70" s="1" t="n">
        <v>26.319</v>
      </c>
      <c r="R70" s="1" t="n">
        <v>60.715</v>
      </c>
      <c r="S70" s="1" t="n">
        <v>991.19</v>
      </c>
      <c r="T70" s="1" t="n">
        <v>8.5</v>
      </c>
      <c r="U70" s="1" t="n">
        <v>127</v>
      </c>
    </row>
    <row r="71" customFormat="false" ht="15" hidden="false" customHeight="false" outlineLevel="0" collapsed="false">
      <c r="A71" s="1" t="s">
        <v>7688</v>
      </c>
      <c r="B71" s="2" t="n">
        <v>0.0015625</v>
      </c>
      <c r="C71" s="2" t="n">
        <v>0.223483796296296</v>
      </c>
      <c r="D71" s="3" t="n">
        <v>42605</v>
      </c>
      <c r="E71" s="1" t="s">
        <v>7689</v>
      </c>
      <c r="F71" s="1" t="n">
        <v>47</v>
      </c>
      <c r="G71" s="1" t="n">
        <v>30.07794</v>
      </c>
      <c r="H71" s="1" t="s">
        <v>7690</v>
      </c>
      <c r="I71" s="1" t="n">
        <v>7</v>
      </c>
      <c r="J71" s="1" t="n">
        <v>43.0548</v>
      </c>
      <c r="K71" s="1" t="s">
        <v>7691</v>
      </c>
      <c r="L71" s="1" t="n">
        <v>0.38</v>
      </c>
      <c r="M71" s="1" t="n">
        <v>0.703</v>
      </c>
      <c r="N71" s="1" t="n">
        <v>318</v>
      </c>
      <c r="O71" s="1" t="n">
        <v>14.75</v>
      </c>
      <c r="P71" s="1" t="n">
        <v>51.2</v>
      </c>
      <c r="Q71" s="1" t="n">
        <v>26.319</v>
      </c>
      <c r="R71" s="1" t="n">
        <v>60.707</v>
      </c>
      <c r="S71" s="1" t="n">
        <v>991.08</v>
      </c>
      <c r="T71" s="1" t="n">
        <v>8.5</v>
      </c>
      <c r="U71" s="1" t="n">
        <v>127</v>
      </c>
    </row>
    <row r="72" customFormat="false" ht="15" hidden="false" customHeight="false" outlineLevel="0" collapsed="false">
      <c r="A72" s="1" t="s">
        <v>7688</v>
      </c>
      <c r="B72" s="2" t="n">
        <v>0.00158564814814815</v>
      </c>
      <c r="C72" s="2" t="n">
        <v>0.223506944444444</v>
      </c>
      <c r="D72" s="3" t="n">
        <v>42605</v>
      </c>
      <c r="E72" s="1" t="s">
        <v>7689</v>
      </c>
      <c r="F72" s="1" t="n">
        <v>47</v>
      </c>
      <c r="G72" s="1" t="n">
        <v>30.07785</v>
      </c>
      <c r="H72" s="1" t="s">
        <v>7690</v>
      </c>
      <c r="I72" s="1" t="n">
        <v>7</v>
      </c>
      <c r="J72" s="1" t="n">
        <v>43.05448</v>
      </c>
      <c r="K72" s="1" t="s">
        <v>7691</v>
      </c>
      <c r="L72" s="1" t="n">
        <v>1.691</v>
      </c>
      <c r="M72" s="1" t="n">
        <v>3.131</v>
      </c>
      <c r="N72" s="1" t="n">
        <v>318</v>
      </c>
      <c r="O72" s="1" t="n">
        <v>14.75</v>
      </c>
      <c r="P72" s="1" t="n">
        <v>51.4</v>
      </c>
      <c r="Q72" s="1" t="n">
        <v>26.329</v>
      </c>
      <c r="R72" s="1" t="n">
        <v>60.715</v>
      </c>
      <c r="S72" s="1" t="n">
        <v>991.09</v>
      </c>
      <c r="T72" s="1" t="n">
        <v>8.5</v>
      </c>
      <c r="U72" s="1" t="n">
        <v>127</v>
      </c>
    </row>
    <row r="73" customFormat="false" ht="15" hidden="false" customHeight="false" outlineLevel="0" collapsed="false">
      <c r="A73" s="1" t="s">
        <v>7688</v>
      </c>
      <c r="B73" s="2" t="n">
        <v>0.0016087962962963</v>
      </c>
      <c r="C73" s="2" t="n">
        <v>0.223530092592593</v>
      </c>
      <c r="D73" s="3" t="n">
        <v>42605</v>
      </c>
      <c r="E73" s="1" t="s">
        <v>7689</v>
      </c>
      <c r="F73" s="1" t="n">
        <v>47</v>
      </c>
      <c r="G73" s="1" t="n">
        <v>30.07643</v>
      </c>
      <c r="H73" s="1" t="s">
        <v>7690</v>
      </c>
      <c r="I73" s="1" t="n">
        <v>7</v>
      </c>
      <c r="J73" s="1" t="n">
        <v>43.05357</v>
      </c>
      <c r="K73" s="1" t="s">
        <v>7691</v>
      </c>
      <c r="L73" s="1" t="n">
        <v>2.107</v>
      </c>
      <c r="M73" s="1" t="n">
        <v>3.902</v>
      </c>
      <c r="N73" s="1" t="n">
        <v>219.76</v>
      </c>
      <c r="O73" s="1" t="n">
        <v>317.1</v>
      </c>
      <c r="P73" s="1" t="n">
        <v>14.75</v>
      </c>
      <c r="Q73" s="1" t="n">
        <v>51.4</v>
      </c>
      <c r="R73" s="1" t="n">
        <v>26.329</v>
      </c>
      <c r="S73" s="1" t="n">
        <v>60.677</v>
      </c>
      <c r="T73" s="1" t="n">
        <v>991.15</v>
      </c>
      <c r="U73" s="1" t="n">
        <v>8.5</v>
      </c>
      <c r="V73" s="1" t="n">
        <v>127</v>
      </c>
    </row>
    <row r="74" customFormat="false" ht="15" hidden="false" customHeight="false" outlineLevel="0" collapsed="false">
      <c r="A74" s="1" t="s">
        <v>7688</v>
      </c>
      <c r="B74" s="2" t="n">
        <v>0.00163194444444444</v>
      </c>
      <c r="C74" s="2" t="n">
        <v>0.223553240740741</v>
      </c>
      <c r="D74" s="3" t="n">
        <v>42605</v>
      </c>
      <c r="E74" s="1" t="s">
        <v>7689</v>
      </c>
      <c r="F74" s="1" t="n">
        <v>47</v>
      </c>
      <c r="G74" s="1" t="n">
        <v>30.0758</v>
      </c>
      <c r="H74" s="1" t="s">
        <v>7690</v>
      </c>
      <c r="I74" s="1" t="n">
        <v>7</v>
      </c>
      <c r="J74" s="1" t="n">
        <v>43.05321</v>
      </c>
      <c r="K74" s="1" t="s">
        <v>7691</v>
      </c>
      <c r="L74" s="1" t="n">
        <v>0.147</v>
      </c>
      <c r="M74" s="1" t="n">
        <v>0.272</v>
      </c>
      <c r="N74" s="1" t="n">
        <v>315.4</v>
      </c>
      <c r="O74" s="1" t="n">
        <v>14.75</v>
      </c>
      <c r="P74" s="1" t="n">
        <v>51.4</v>
      </c>
      <c r="Q74" s="1" t="n">
        <v>26.319</v>
      </c>
      <c r="R74" s="1" t="n">
        <v>60.669</v>
      </c>
      <c r="S74" s="1" t="n">
        <v>991.07</v>
      </c>
      <c r="T74" s="1" t="n">
        <v>8.5</v>
      </c>
      <c r="U74" s="1" t="n">
        <v>127</v>
      </c>
    </row>
    <row r="75" customFormat="false" ht="15" hidden="false" customHeight="false" outlineLevel="0" collapsed="false">
      <c r="A75" s="1" t="s">
        <v>7688</v>
      </c>
      <c r="B75" s="2" t="n">
        <v>0.00165509259259259</v>
      </c>
      <c r="C75" s="2" t="n">
        <v>0.223576388888889</v>
      </c>
      <c r="D75" s="3" t="n">
        <v>42605</v>
      </c>
      <c r="E75" s="1" t="s">
        <v>7689</v>
      </c>
      <c r="F75" s="1" t="n">
        <v>47</v>
      </c>
      <c r="G75" s="1" t="n">
        <v>30.07573</v>
      </c>
      <c r="H75" s="1" t="s">
        <v>7690</v>
      </c>
      <c r="I75" s="1" t="n">
        <v>7</v>
      </c>
      <c r="J75" s="1" t="n">
        <v>43.05291</v>
      </c>
      <c r="K75" s="1" t="s">
        <v>7691</v>
      </c>
      <c r="L75" s="1" t="n">
        <v>0.55</v>
      </c>
      <c r="M75" s="1" t="n">
        <v>1.018</v>
      </c>
      <c r="N75" s="1" t="n">
        <v>315</v>
      </c>
      <c r="O75" s="1" t="n">
        <v>14.75</v>
      </c>
      <c r="P75" s="1" t="n">
        <v>51.4</v>
      </c>
      <c r="Q75" s="1" t="n">
        <v>26.309</v>
      </c>
      <c r="R75" s="1" t="n">
        <v>60.646</v>
      </c>
      <c r="S75" s="1" t="n">
        <v>991.109</v>
      </c>
      <c r="T75" s="1" t="n">
        <v>8.5</v>
      </c>
      <c r="U75" s="1" t="n">
        <v>127</v>
      </c>
    </row>
    <row r="76" customFormat="false" ht="15" hidden="false" customHeight="false" outlineLevel="0" collapsed="false">
      <c r="A76" s="1" t="s">
        <v>7688</v>
      </c>
      <c r="B76" s="2" t="n">
        <v>0.00167824074074074</v>
      </c>
      <c r="C76" s="2" t="n">
        <v>0.223599537037037</v>
      </c>
      <c r="D76" s="3" t="n">
        <v>42605</v>
      </c>
      <c r="E76" s="1" t="s">
        <v>7689</v>
      </c>
      <c r="F76" s="1" t="n">
        <v>47</v>
      </c>
      <c r="G76" s="1" t="n">
        <v>30.07541</v>
      </c>
      <c r="H76" s="1" t="s">
        <v>7690</v>
      </c>
      <c r="I76" s="1" t="n">
        <v>7</v>
      </c>
      <c r="J76" s="1" t="n">
        <v>43.05269</v>
      </c>
      <c r="K76" s="1" t="s">
        <v>7691</v>
      </c>
      <c r="L76" s="1" t="n">
        <v>0.084</v>
      </c>
      <c r="M76" s="1" t="n">
        <v>0.155</v>
      </c>
      <c r="N76" s="1" t="n">
        <v>314.1</v>
      </c>
      <c r="O76" s="1" t="n">
        <v>14.75</v>
      </c>
      <c r="P76" s="1" t="n">
        <v>51.4</v>
      </c>
      <c r="Q76" s="1" t="n">
        <v>26.329</v>
      </c>
      <c r="R76" s="1" t="n">
        <v>60.646</v>
      </c>
      <c r="S76" s="1" t="n">
        <v>991.14</v>
      </c>
      <c r="T76" s="1" t="n">
        <v>8.5</v>
      </c>
      <c r="U76" s="1" t="n">
        <v>127</v>
      </c>
    </row>
    <row r="77" customFormat="false" ht="15" hidden="false" customHeight="false" outlineLevel="0" collapsed="false">
      <c r="A77" s="1" t="s">
        <v>7688</v>
      </c>
      <c r="B77" s="2" t="n">
        <v>0.00170138888888889</v>
      </c>
      <c r="C77" s="2" t="n">
        <v>0.223622685185185</v>
      </c>
      <c r="D77" s="3" t="n">
        <v>42605</v>
      </c>
      <c r="E77" s="1" t="s">
        <v>7689</v>
      </c>
      <c r="F77" s="1" t="n">
        <v>47</v>
      </c>
      <c r="G77" s="1" t="n">
        <v>30.07554</v>
      </c>
      <c r="H77" s="1" t="s">
        <v>7690</v>
      </c>
      <c r="I77" s="1" t="n">
        <v>7</v>
      </c>
      <c r="J77" s="1" t="n">
        <v>43.05315</v>
      </c>
      <c r="K77" s="1" t="s">
        <v>7691</v>
      </c>
      <c r="L77" s="1" t="n">
        <v>0.539</v>
      </c>
      <c r="M77" s="1" t="n">
        <v>0.998</v>
      </c>
      <c r="N77" s="1" t="n">
        <v>314.5</v>
      </c>
      <c r="O77" s="1" t="n">
        <v>14.75</v>
      </c>
      <c r="P77" s="1" t="n">
        <v>51.4</v>
      </c>
      <c r="Q77" s="1" t="n">
        <v>26.319</v>
      </c>
      <c r="R77" s="1" t="n">
        <v>60.654</v>
      </c>
      <c r="S77" s="1" t="n">
        <v>991.119</v>
      </c>
      <c r="T77" s="1" t="n">
        <v>8.5</v>
      </c>
      <c r="U77" s="1" t="n">
        <v>127</v>
      </c>
    </row>
    <row r="78" customFormat="false" ht="15" hidden="false" customHeight="false" outlineLevel="0" collapsed="false">
      <c r="A78" s="1" t="s">
        <v>7688</v>
      </c>
      <c r="B78" s="2" t="n">
        <v>0.00172453703703704</v>
      </c>
      <c r="C78" s="2" t="n">
        <v>0.223645833333333</v>
      </c>
      <c r="D78" s="3" t="n">
        <v>42605</v>
      </c>
      <c r="E78" s="1" t="s">
        <v>7689</v>
      </c>
      <c r="F78" s="1" t="n">
        <v>47</v>
      </c>
      <c r="G78" s="1" t="n">
        <v>30.07527</v>
      </c>
      <c r="H78" s="1" t="s">
        <v>7690</v>
      </c>
      <c r="I78" s="1" t="n">
        <v>7</v>
      </c>
      <c r="J78" s="1" t="n">
        <v>43.05309</v>
      </c>
      <c r="K78" s="1" t="s">
        <v>7691</v>
      </c>
      <c r="L78" s="1" t="n">
        <v>0.136</v>
      </c>
      <c r="M78" s="1" t="n">
        <v>0.251</v>
      </c>
      <c r="N78" s="1" t="n">
        <v>313.5</v>
      </c>
      <c r="O78" s="1" t="n">
        <v>14.75</v>
      </c>
      <c r="P78" s="1" t="n">
        <v>51.4</v>
      </c>
      <c r="Q78" s="1" t="n">
        <v>26.329</v>
      </c>
      <c r="R78" s="1" t="n">
        <v>60.684</v>
      </c>
      <c r="S78" s="1" t="n">
        <v>990.929</v>
      </c>
      <c r="T78" s="1" t="n">
        <v>8.5</v>
      </c>
      <c r="U78" s="1" t="n">
        <v>127</v>
      </c>
    </row>
    <row r="79" customFormat="false" ht="15" hidden="false" customHeight="false" outlineLevel="0" collapsed="false">
      <c r="A79" s="1" t="s">
        <v>7688</v>
      </c>
      <c r="B79" s="2" t="n">
        <v>0.00174768518518519</v>
      </c>
      <c r="C79" s="2" t="n">
        <v>0.223668981481481</v>
      </c>
      <c r="D79" s="3" t="n">
        <v>42605</v>
      </c>
      <c r="E79" s="1" t="s">
        <v>7689</v>
      </c>
      <c r="F79" s="1" t="n">
        <v>47</v>
      </c>
      <c r="G79" s="1" t="n">
        <v>30.07506</v>
      </c>
      <c r="H79" s="1" t="s">
        <v>7690</v>
      </c>
      <c r="I79" s="1" t="n">
        <v>7</v>
      </c>
      <c r="J79" s="1" t="n">
        <v>43.05266</v>
      </c>
      <c r="K79" s="1" t="s">
        <v>7691</v>
      </c>
      <c r="L79" s="1" t="n">
        <v>0.354</v>
      </c>
      <c r="M79" s="1" t="n">
        <v>0.655</v>
      </c>
      <c r="N79" s="1" t="n">
        <v>312</v>
      </c>
      <c r="O79" s="1" t="n">
        <v>14.75</v>
      </c>
      <c r="P79" s="1" t="n">
        <v>51.4</v>
      </c>
      <c r="Q79" s="1" t="n">
        <v>26.319</v>
      </c>
      <c r="R79" s="1" t="n">
        <v>60.684</v>
      </c>
      <c r="S79" s="1" t="n">
        <v>991.299</v>
      </c>
      <c r="T79" s="1" t="n">
        <v>8.5</v>
      </c>
      <c r="U79" s="1" t="n">
        <v>127</v>
      </c>
    </row>
    <row r="80" customFormat="false" ht="15" hidden="false" customHeight="false" outlineLevel="0" collapsed="false">
      <c r="A80" s="1" t="s">
        <v>7688</v>
      </c>
      <c r="B80" s="2" t="n">
        <v>0.00177083333333333</v>
      </c>
      <c r="C80" s="2" t="n">
        <v>0.22369212962963</v>
      </c>
      <c r="D80" s="3" t="n">
        <v>42605</v>
      </c>
      <c r="E80" s="1" t="s">
        <v>7689</v>
      </c>
      <c r="F80" s="1" t="n">
        <v>47</v>
      </c>
      <c r="G80" s="1" t="n">
        <v>30.07492</v>
      </c>
      <c r="H80" s="1" t="s">
        <v>7690</v>
      </c>
      <c r="I80" s="1" t="n">
        <v>7</v>
      </c>
      <c r="J80" s="1" t="n">
        <v>43.05253</v>
      </c>
      <c r="K80" s="1" t="s">
        <v>7691</v>
      </c>
      <c r="L80" s="1" t="n">
        <v>0.248</v>
      </c>
      <c r="M80" s="1" t="n">
        <v>0.459</v>
      </c>
      <c r="N80" s="1" t="n">
        <v>311.2</v>
      </c>
      <c r="O80" s="1" t="n">
        <v>14.75</v>
      </c>
      <c r="P80" s="1" t="n">
        <v>51.4</v>
      </c>
      <c r="Q80" s="1" t="n">
        <v>26.309</v>
      </c>
      <c r="R80" s="1" t="n">
        <v>60.699</v>
      </c>
      <c r="S80" s="1" t="n">
        <v>991.159</v>
      </c>
      <c r="T80" s="1" t="n">
        <v>8.5</v>
      </c>
      <c r="U80" s="1" t="n">
        <v>127</v>
      </c>
    </row>
    <row r="81" customFormat="false" ht="15" hidden="false" customHeight="false" outlineLevel="0" collapsed="false">
      <c r="A81" s="1" t="s">
        <v>7688</v>
      </c>
      <c r="B81" s="2" t="n">
        <v>0.00179398148148148</v>
      </c>
      <c r="C81" s="2" t="n">
        <v>0.223715277777778</v>
      </c>
      <c r="D81" s="3" t="n">
        <v>42605</v>
      </c>
      <c r="E81" s="1" t="s">
        <v>7689</v>
      </c>
      <c r="F81" s="1" t="n">
        <v>47</v>
      </c>
      <c r="G81" s="1" t="n">
        <v>30.07506</v>
      </c>
      <c r="H81" s="1" t="s">
        <v>7690</v>
      </c>
      <c r="I81" s="1" t="n">
        <v>7</v>
      </c>
      <c r="J81" s="1" t="n">
        <v>43.05259</v>
      </c>
      <c r="K81" s="1" t="s">
        <v>7691</v>
      </c>
      <c r="L81" s="1" t="n">
        <v>0.331</v>
      </c>
      <c r="M81" s="1" t="n">
        <v>0.613</v>
      </c>
      <c r="N81" s="1" t="n">
        <v>311.1</v>
      </c>
      <c r="O81" s="1" t="n">
        <v>14.75</v>
      </c>
      <c r="P81" s="1" t="n">
        <v>51.299</v>
      </c>
      <c r="Q81" s="1" t="n">
        <v>26.299</v>
      </c>
      <c r="R81" s="1" t="n">
        <v>60.738</v>
      </c>
      <c r="S81" s="1" t="n">
        <v>991.15</v>
      </c>
      <c r="T81" s="1" t="n">
        <v>8.5</v>
      </c>
      <c r="U81" s="1" t="n">
        <v>127</v>
      </c>
    </row>
    <row r="82" customFormat="false" ht="15" hidden="false" customHeight="false" outlineLevel="0" collapsed="false">
      <c r="A82" s="1" t="s">
        <v>7688</v>
      </c>
      <c r="B82" s="2" t="n">
        <v>0.00181712962962963</v>
      </c>
      <c r="C82" s="2" t="n">
        <v>0.223738425925926</v>
      </c>
      <c r="D82" s="3" t="n">
        <v>42605</v>
      </c>
      <c r="E82" s="1" t="s">
        <v>7689</v>
      </c>
      <c r="F82" s="1" t="n">
        <v>47</v>
      </c>
      <c r="G82" s="1" t="n">
        <v>30.07495</v>
      </c>
      <c r="H82" s="1" t="s">
        <v>7690</v>
      </c>
      <c r="I82" s="1" t="n">
        <v>7</v>
      </c>
      <c r="J82" s="1" t="n">
        <v>43.05271</v>
      </c>
      <c r="K82" s="1" t="s">
        <v>7691</v>
      </c>
      <c r="L82" s="1" t="n">
        <v>0.277</v>
      </c>
      <c r="M82" s="1" t="n">
        <v>0.513</v>
      </c>
      <c r="N82" s="1" t="n">
        <v>310.7</v>
      </c>
      <c r="O82" s="1" t="n">
        <v>14.75</v>
      </c>
      <c r="P82" s="1" t="n">
        <v>51.299</v>
      </c>
      <c r="Q82" s="1" t="n">
        <v>26.319</v>
      </c>
      <c r="R82" s="1" t="n">
        <v>60.738</v>
      </c>
      <c r="S82" s="1" t="n">
        <v>990.969</v>
      </c>
      <c r="T82" s="1" t="n">
        <v>8.5</v>
      </c>
      <c r="U82" s="1" t="n">
        <v>127</v>
      </c>
    </row>
    <row r="83" customFormat="false" ht="15" hidden="false" customHeight="false" outlineLevel="0" collapsed="false">
      <c r="A83" s="1" t="s">
        <v>7688</v>
      </c>
      <c r="B83" s="2" t="n">
        <v>0.00184027777777778</v>
      </c>
      <c r="C83" s="2" t="n">
        <v>0.223761574074074</v>
      </c>
      <c r="D83" s="3" t="n">
        <v>42605</v>
      </c>
      <c r="E83" s="1" t="s">
        <v>7689</v>
      </c>
      <c r="F83" s="1" t="n">
        <v>47</v>
      </c>
      <c r="G83" s="1" t="n">
        <v>30.07483</v>
      </c>
      <c r="H83" s="1" t="s">
        <v>7690</v>
      </c>
      <c r="I83" s="1" t="n">
        <v>7</v>
      </c>
      <c r="J83" s="1" t="n">
        <v>43.05281</v>
      </c>
      <c r="K83" s="1" t="s">
        <v>7691</v>
      </c>
      <c r="L83" s="1" t="n">
        <v>0.186</v>
      </c>
      <c r="M83" s="1" t="n">
        <v>0.344</v>
      </c>
      <c r="N83" s="1" t="n">
        <v>310.5</v>
      </c>
      <c r="O83" s="1" t="n">
        <v>14.75</v>
      </c>
      <c r="P83" s="1" t="n">
        <v>51.2</v>
      </c>
      <c r="Q83" s="1" t="n">
        <v>26.309</v>
      </c>
      <c r="R83" s="1" t="n">
        <v>60.761</v>
      </c>
      <c r="S83" s="1" t="n">
        <v>990.88</v>
      </c>
      <c r="T83" s="1" t="n">
        <v>8.5</v>
      </c>
      <c r="U83" s="1" t="n">
        <v>127</v>
      </c>
    </row>
    <row r="84" customFormat="false" ht="15" hidden="false" customHeight="false" outlineLevel="0" collapsed="false">
      <c r="A84" s="1" t="s">
        <v>7688</v>
      </c>
      <c r="B84" s="2" t="n">
        <v>0.00186342592592593</v>
      </c>
      <c r="C84" s="2" t="n">
        <v>0.223784722222222</v>
      </c>
      <c r="D84" s="3" t="n">
        <v>42605</v>
      </c>
      <c r="E84" s="1" t="s">
        <v>7689</v>
      </c>
      <c r="F84" s="1" t="n">
        <v>47</v>
      </c>
      <c r="G84" s="1" t="n">
        <v>30.07468</v>
      </c>
      <c r="H84" s="1" t="s">
        <v>7690</v>
      </c>
      <c r="I84" s="1" t="n">
        <v>7</v>
      </c>
      <c r="J84" s="1" t="n">
        <v>43.053</v>
      </c>
      <c r="K84" s="1" t="s">
        <v>7691</v>
      </c>
      <c r="L84" s="1" t="n">
        <v>0.44</v>
      </c>
      <c r="M84" s="1" t="n">
        <v>0.814</v>
      </c>
      <c r="N84" s="1" t="n">
        <v>310.7</v>
      </c>
      <c r="O84" s="1" t="n">
        <v>14.5</v>
      </c>
      <c r="P84" s="1" t="n">
        <v>51.2</v>
      </c>
      <c r="Q84" s="1" t="n">
        <v>26.329</v>
      </c>
      <c r="R84" s="1" t="n">
        <v>60.753</v>
      </c>
      <c r="S84" s="1" t="n">
        <v>991.25</v>
      </c>
      <c r="T84" s="1" t="n">
        <v>8.5</v>
      </c>
      <c r="U84" s="1" t="n">
        <v>127</v>
      </c>
    </row>
    <row r="85" customFormat="false" ht="15" hidden="false" customHeight="false" outlineLevel="0" collapsed="false">
      <c r="A85" s="1" t="s">
        <v>7688</v>
      </c>
      <c r="B85" s="2" t="n">
        <v>0.00188657407407407</v>
      </c>
      <c r="C85" s="2" t="n">
        <v>0.22380787037037</v>
      </c>
      <c r="D85" s="3" t="n">
        <v>42605</v>
      </c>
      <c r="E85" s="1" t="s">
        <v>7689</v>
      </c>
      <c r="F85" s="1" t="n">
        <v>47</v>
      </c>
      <c r="G85" s="1" t="n">
        <v>30.07459</v>
      </c>
      <c r="H85" s="1" t="s">
        <v>7690</v>
      </c>
      <c r="I85" s="1" t="n">
        <v>7</v>
      </c>
      <c r="J85" s="1" t="n">
        <v>43.05301</v>
      </c>
      <c r="K85" s="1" t="s">
        <v>7691</v>
      </c>
      <c r="L85" s="1" t="n">
        <v>0.092</v>
      </c>
      <c r="M85" s="1" t="n">
        <v>0.17</v>
      </c>
      <c r="N85" s="1" t="n">
        <v>310.5</v>
      </c>
      <c r="O85" s="1" t="n">
        <v>14.5</v>
      </c>
      <c r="P85" s="1" t="n">
        <v>51.1</v>
      </c>
      <c r="Q85" s="1" t="n">
        <v>26.319</v>
      </c>
      <c r="R85" s="1" t="n">
        <v>60.768</v>
      </c>
      <c r="S85" s="1" t="n">
        <v>990.96</v>
      </c>
      <c r="T85" s="1" t="n">
        <v>8.5</v>
      </c>
      <c r="U85" s="1" t="n">
        <v>127</v>
      </c>
    </row>
    <row r="86" customFormat="false" ht="15" hidden="false" customHeight="false" outlineLevel="0" collapsed="false">
      <c r="A86" s="1" t="s">
        <v>7688</v>
      </c>
      <c r="B86" s="2" t="n">
        <v>0.00190972222222222</v>
      </c>
      <c r="C86" s="2" t="n">
        <v>0.223831018518519</v>
      </c>
      <c r="D86" s="3" t="n">
        <v>42605</v>
      </c>
      <c r="E86" s="1" t="s">
        <v>7689</v>
      </c>
      <c r="F86" s="1" t="n">
        <v>47</v>
      </c>
      <c r="G86" s="1" t="n">
        <v>30.0748</v>
      </c>
      <c r="H86" s="1" t="s">
        <v>7690</v>
      </c>
      <c r="I86" s="1" t="n">
        <v>7</v>
      </c>
      <c r="J86" s="1" t="n">
        <v>43.05291</v>
      </c>
      <c r="K86" s="1" t="s">
        <v>7691</v>
      </c>
      <c r="L86" s="1" t="n">
        <v>0.185</v>
      </c>
      <c r="M86" s="1" t="n">
        <v>0.342</v>
      </c>
      <c r="N86" s="1" t="n">
        <v>310.4</v>
      </c>
      <c r="O86" s="1" t="n">
        <v>14.5</v>
      </c>
      <c r="P86" s="1" t="n">
        <v>51.1</v>
      </c>
      <c r="Q86" s="1" t="n">
        <v>26.319</v>
      </c>
      <c r="R86" s="1" t="n">
        <v>60.738</v>
      </c>
      <c r="S86" s="1" t="n">
        <v>990.789</v>
      </c>
      <c r="T86" s="1" t="n">
        <v>8.5</v>
      </c>
      <c r="U86" s="1" t="n">
        <v>127</v>
      </c>
    </row>
    <row r="87" customFormat="false" ht="15" hidden="false" customHeight="false" outlineLevel="0" collapsed="false">
      <c r="A87" s="1" t="s">
        <v>7688</v>
      </c>
      <c r="B87" s="2" t="n">
        <v>0.00193287037037037</v>
      </c>
      <c r="C87" s="2" t="n">
        <v>0.223854166666667</v>
      </c>
      <c r="D87" s="3" t="n">
        <v>42605</v>
      </c>
      <c r="E87" s="1" t="s">
        <v>7689</v>
      </c>
      <c r="F87" s="1" t="n">
        <v>47</v>
      </c>
      <c r="G87" s="1" t="n">
        <v>30.07475</v>
      </c>
      <c r="H87" s="1" t="s">
        <v>7690</v>
      </c>
      <c r="I87" s="1" t="n">
        <v>7</v>
      </c>
      <c r="J87" s="1" t="n">
        <v>43.05274</v>
      </c>
      <c r="K87" s="1" t="s">
        <v>7691</v>
      </c>
      <c r="L87" s="1" t="n">
        <v>0.138</v>
      </c>
      <c r="M87" s="1" t="n">
        <v>0.255</v>
      </c>
      <c r="N87" s="1" t="n">
        <v>309.9</v>
      </c>
      <c r="O87" s="1" t="n">
        <v>14.5</v>
      </c>
      <c r="P87" s="1" t="n">
        <v>51.1</v>
      </c>
      <c r="Q87" s="1" t="n">
        <v>26.309</v>
      </c>
      <c r="R87" s="1" t="n">
        <v>60.745</v>
      </c>
      <c r="S87" s="1" t="n">
        <v>991</v>
      </c>
      <c r="T87" s="1" t="n">
        <v>8.5</v>
      </c>
      <c r="U87" s="1" t="n">
        <v>127</v>
      </c>
    </row>
    <row r="88" customFormat="false" ht="15" hidden="false" customHeight="false" outlineLevel="0" collapsed="false">
      <c r="A88" s="1" t="s">
        <v>7688</v>
      </c>
      <c r="B88" s="2" t="n">
        <v>0.00195601851851852</v>
      </c>
      <c r="C88" s="2" t="n">
        <v>0.223877314814815</v>
      </c>
      <c r="D88" s="3" t="n">
        <v>42605</v>
      </c>
      <c r="E88" s="1" t="s">
        <v>7689</v>
      </c>
      <c r="F88" s="1" t="n">
        <v>47</v>
      </c>
      <c r="G88" s="1" t="n">
        <v>30.07477</v>
      </c>
      <c r="H88" s="1" t="s">
        <v>7690</v>
      </c>
      <c r="I88" s="1" t="n">
        <v>7</v>
      </c>
      <c r="J88" s="1" t="n">
        <v>43.05264</v>
      </c>
      <c r="K88" s="1" t="s">
        <v>7691</v>
      </c>
      <c r="L88" s="1" t="n">
        <v>0.156</v>
      </c>
      <c r="M88" s="1" t="n">
        <v>0.288</v>
      </c>
      <c r="N88" s="1" t="n">
        <v>309.4</v>
      </c>
      <c r="O88" s="1" t="n">
        <v>14.5</v>
      </c>
      <c r="P88" s="1" t="n">
        <v>51.1</v>
      </c>
      <c r="Q88" s="1" t="n">
        <v>26.309</v>
      </c>
      <c r="R88" s="1" t="n">
        <v>60.761</v>
      </c>
      <c r="S88" s="1" t="n">
        <v>991</v>
      </c>
      <c r="T88" s="1" t="n">
        <v>8.5</v>
      </c>
      <c r="U88" s="1" t="n">
        <v>127</v>
      </c>
    </row>
    <row r="89" customFormat="false" ht="15" hidden="false" customHeight="false" outlineLevel="0" collapsed="false">
      <c r="A89" s="1" t="s">
        <v>7688</v>
      </c>
      <c r="B89" s="2" t="n">
        <v>0.00197916666666667</v>
      </c>
      <c r="C89" s="2" t="n">
        <v>0.223900462962963</v>
      </c>
      <c r="D89" s="3" t="n">
        <v>42605</v>
      </c>
      <c r="E89" s="1" t="s">
        <v>7689</v>
      </c>
      <c r="F89" s="1" t="n">
        <v>47</v>
      </c>
      <c r="G89" s="1" t="n">
        <v>30.07469</v>
      </c>
      <c r="H89" s="1" t="s">
        <v>7690</v>
      </c>
      <c r="I89" s="1" t="n">
        <v>7</v>
      </c>
      <c r="J89" s="1" t="n">
        <v>43.05266</v>
      </c>
      <c r="K89" s="1" t="s">
        <v>7691</v>
      </c>
      <c r="L89" s="1" t="n">
        <v>0.113</v>
      </c>
      <c r="M89" s="1" t="n">
        <v>0.209</v>
      </c>
      <c r="N89" s="1" t="n">
        <v>308.9</v>
      </c>
      <c r="O89" s="1" t="n">
        <v>14.5</v>
      </c>
      <c r="P89" s="1" t="n">
        <v>51.1</v>
      </c>
      <c r="Q89" s="1" t="n">
        <v>26.309</v>
      </c>
      <c r="R89" s="1" t="n">
        <v>60.806</v>
      </c>
      <c r="S89" s="1" t="n">
        <v>990.88</v>
      </c>
      <c r="T89" s="1" t="n">
        <v>8.5</v>
      </c>
      <c r="U89" s="1" t="n">
        <v>127</v>
      </c>
    </row>
    <row r="90" customFormat="false" ht="15" hidden="false" customHeight="false" outlineLevel="0" collapsed="false">
      <c r="A90" s="1" t="s">
        <v>7688</v>
      </c>
      <c r="B90" s="2" t="n">
        <v>0.00200231481481482</v>
      </c>
      <c r="C90" s="2" t="n">
        <v>0.223923611111111</v>
      </c>
      <c r="D90" s="3" t="n">
        <v>42605</v>
      </c>
      <c r="E90" s="1" t="s">
        <v>7689</v>
      </c>
      <c r="F90" s="1" t="n">
        <v>47</v>
      </c>
      <c r="G90" s="1" t="n">
        <v>30.07451</v>
      </c>
      <c r="H90" s="1" t="s">
        <v>7690</v>
      </c>
      <c r="I90" s="1" t="n">
        <v>7</v>
      </c>
      <c r="J90" s="1" t="n">
        <v>43.05269</v>
      </c>
      <c r="K90" s="1" t="s">
        <v>7691</v>
      </c>
      <c r="L90" s="1" t="n">
        <v>0.272</v>
      </c>
      <c r="M90" s="1" t="n">
        <v>0.503</v>
      </c>
      <c r="N90" s="1" t="n">
        <v>308.6</v>
      </c>
      <c r="O90" s="1" t="n">
        <v>14.5</v>
      </c>
      <c r="P90" s="1" t="n">
        <v>51.1</v>
      </c>
      <c r="Q90" s="1" t="n">
        <v>26.319</v>
      </c>
      <c r="R90" s="1" t="n">
        <v>60.829</v>
      </c>
      <c r="S90" s="1" t="n">
        <v>990.9</v>
      </c>
      <c r="T90" s="1" t="n">
        <v>8.5</v>
      </c>
      <c r="U90" s="1" t="n">
        <v>127</v>
      </c>
    </row>
    <row r="91" customFormat="false" ht="15" hidden="false" customHeight="false" outlineLevel="0" collapsed="false">
      <c r="A91" s="1" t="s">
        <v>7688</v>
      </c>
      <c r="B91" s="2" t="n">
        <v>0.00202546296296296</v>
      </c>
      <c r="C91" s="2" t="n">
        <v>0.223946759259259</v>
      </c>
      <c r="D91" s="3" t="n">
        <v>42605</v>
      </c>
      <c r="E91" s="1" t="s">
        <v>7689</v>
      </c>
      <c r="F91" s="1" t="n">
        <v>47</v>
      </c>
      <c r="G91" s="1" t="n">
        <v>30.07453</v>
      </c>
      <c r="H91" s="1" t="s">
        <v>7690</v>
      </c>
      <c r="I91" s="1" t="n">
        <v>7</v>
      </c>
      <c r="J91" s="1" t="n">
        <v>43.05271</v>
      </c>
      <c r="K91" s="1" t="s">
        <v>7691</v>
      </c>
      <c r="L91" s="1" t="n">
        <v>0.286</v>
      </c>
      <c r="M91" s="1" t="n">
        <v>0.529</v>
      </c>
      <c r="N91" s="1" t="n">
        <v>308.6</v>
      </c>
      <c r="O91" s="1" t="n">
        <v>14.5</v>
      </c>
      <c r="P91" s="1" t="n">
        <v>51.1</v>
      </c>
      <c r="Q91" s="1" t="n">
        <v>26.299</v>
      </c>
      <c r="R91" s="1" t="n">
        <v>60.875</v>
      </c>
      <c r="S91" s="1" t="n">
        <v>991.09</v>
      </c>
      <c r="T91" s="1" t="n">
        <v>8.5</v>
      </c>
      <c r="U91" s="1" t="n">
        <v>127</v>
      </c>
    </row>
    <row r="92" customFormat="false" ht="15" hidden="false" customHeight="false" outlineLevel="0" collapsed="false">
      <c r="A92" s="1" t="s">
        <v>7688</v>
      </c>
      <c r="B92" s="2" t="n">
        <v>0.00204861111111111</v>
      </c>
      <c r="C92" s="2" t="n">
        <v>0.223969907407407</v>
      </c>
      <c r="D92" s="3" t="n">
        <v>42605</v>
      </c>
      <c r="E92" s="1" t="s">
        <v>7689</v>
      </c>
      <c r="F92" s="1" t="n">
        <v>47</v>
      </c>
      <c r="G92" s="1" t="n">
        <v>30.07448</v>
      </c>
      <c r="H92" s="1" t="s">
        <v>7690</v>
      </c>
      <c r="I92" s="1" t="n">
        <v>7</v>
      </c>
      <c r="J92" s="1" t="n">
        <v>43.05266</v>
      </c>
      <c r="K92" s="1" t="s">
        <v>7691</v>
      </c>
      <c r="L92" s="1" t="n">
        <v>0.277</v>
      </c>
      <c r="M92" s="1" t="n">
        <v>0.513</v>
      </c>
      <c r="N92" s="1" t="n">
        <v>308.5</v>
      </c>
      <c r="O92" s="1" t="n">
        <v>14.5</v>
      </c>
      <c r="P92" s="1" t="n">
        <v>51.1</v>
      </c>
      <c r="Q92" s="1" t="n">
        <v>26.299</v>
      </c>
      <c r="R92" s="1" t="n">
        <v>60.89</v>
      </c>
      <c r="S92" s="1" t="n">
        <v>991.099</v>
      </c>
      <c r="T92" s="1" t="n">
        <v>8.5</v>
      </c>
      <c r="U92" s="1" t="n">
        <v>127</v>
      </c>
    </row>
    <row r="93" customFormat="false" ht="15" hidden="false" customHeight="false" outlineLevel="0" collapsed="false">
      <c r="A93" s="1" t="s">
        <v>7688</v>
      </c>
      <c r="B93" s="2" t="n">
        <v>0.00207175925925926</v>
      </c>
      <c r="C93" s="2" t="n">
        <v>0.223993055555556</v>
      </c>
      <c r="D93" s="3" t="n">
        <v>42605</v>
      </c>
      <c r="E93" s="1" t="s">
        <v>7689</v>
      </c>
      <c r="F93" s="1" t="n">
        <v>47</v>
      </c>
      <c r="G93" s="1" t="n">
        <v>30.07443</v>
      </c>
      <c r="H93" s="1" t="s">
        <v>7690</v>
      </c>
      <c r="I93" s="1" t="n">
        <v>7</v>
      </c>
      <c r="J93" s="1" t="n">
        <v>43.05287</v>
      </c>
      <c r="K93" s="1" t="s">
        <v>7691</v>
      </c>
      <c r="L93" s="1" t="n">
        <v>0.41</v>
      </c>
      <c r="M93" s="1" t="n">
        <v>0.759</v>
      </c>
      <c r="N93" s="1" t="n">
        <v>308.5</v>
      </c>
      <c r="O93" s="1" t="n">
        <v>14.5</v>
      </c>
      <c r="P93" s="1" t="n">
        <v>51.1</v>
      </c>
      <c r="Q93" s="1" t="n">
        <v>26.309</v>
      </c>
      <c r="R93" s="1" t="n">
        <v>60.928</v>
      </c>
      <c r="S93" s="1" t="n">
        <v>991.059</v>
      </c>
      <c r="T93" s="1" t="n">
        <v>8.5</v>
      </c>
      <c r="U93" s="1" t="n">
        <v>127</v>
      </c>
    </row>
    <row r="94" customFormat="false" ht="15" hidden="false" customHeight="false" outlineLevel="0" collapsed="false">
      <c r="A94" s="1" t="s">
        <v>7688</v>
      </c>
      <c r="B94" s="2" t="n">
        <v>0.00209490740740741</v>
      </c>
      <c r="C94" s="2" t="n">
        <v>0.224016203703704</v>
      </c>
      <c r="D94" s="3" t="n">
        <v>42605</v>
      </c>
      <c r="E94" s="1" t="s">
        <v>7689</v>
      </c>
      <c r="F94" s="1" t="n">
        <v>47</v>
      </c>
      <c r="G94" s="1" t="n">
        <v>30.07449</v>
      </c>
      <c r="H94" s="1" t="s">
        <v>7690</v>
      </c>
      <c r="I94" s="1" t="n">
        <v>7</v>
      </c>
      <c r="J94" s="1" t="n">
        <v>43.05292</v>
      </c>
      <c r="K94" s="1" t="s">
        <v>7691</v>
      </c>
      <c r="L94" s="1" t="n">
        <v>0.123</v>
      </c>
      <c r="M94" s="1" t="n">
        <v>0.227</v>
      </c>
      <c r="N94" s="1" t="n">
        <v>309</v>
      </c>
      <c r="O94" s="1" t="n">
        <v>14.5</v>
      </c>
      <c r="P94" s="1" t="n">
        <v>51.1</v>
      </c>
      <c r="Q94" s="1" t="n">
        <v>26.299</v>
      </c>
      <c r="R94" s="1" t="n">
        <v>60.944</v>
      </c>
      <c r="S94" s="1" t="n">
        <v>991.09</v>
      </c>
      <c r="T94" s="1" t="n">
        <v>8.5</v>
      </c>
      <c r="U94" s="1" t="n">
        <v>127</v>
      </c>
    </row>
    <row r="95" customFormat="false" ht="15" hidden="false" customHeight="false" outlineLevel="0" collapsed="false">
      <c r="A95" s="1" t="s">
        <v>7688</v>
      </c>
      <c r="B95" s="2" t="n">
        <v>0.00211805555555556</v>
      </c>
      <c r="C95" s="2" t="n">
        <v>0.224039351851852</v>
      </c>
      <c r="D95" s="3" t="n">
        <v>42605</v>
      </c>
      <c r="E95" s="1" t="s">
        <v>7689</v>
      </c>
      <c r="F95" s="1" t="n">
        <v>47</v>
      </c>
      <c r="G95" s="1" t="n">
        <v>30.07462</v>
      </c>
      <c r="H95" s="1" t="s">
        <v>7690</v>
      </c>
      <c r="I95" s="1" t="n">
        <v>7</v>
      </c>
      <c r="J95" s="1" t="n">
        <v>43.05305</v>
      </c>
      <c r="K95" s="1" t="s">
        <v>7691</v>
      </c>
      <c r="L95" s="1" t="n">
        <v>0.172</v>
      </c>
      <c r="M95" s="1" t="n">
        <v>0.318</v>
      </c>
      <c r="N95" s="1" t="n">
        <v>309.5</v>
      </c>
      <c r="O95" s="1" t="n">
        <v>14.5</v>
      </c>
      <c r="P95" s="1" t="n">
        <v>51.1</v>
      </c>
      <c r="Q95" s="1" t="n">
        <v>26.309</v>
      </c>
      <c r="R95" s="1" t="n">
        <v>60.951</v>
      </c>
      <c r="S95" s="1" t="n">
        <v>991.159</v>
      </c>
      <c r="T95" s="1" t="n">
        <v>8.5</v>
      </c>
      <c r="U95" s="1" t="n">
        <v>127</v>
      </c>
    </row>
    <row r="96" customFormat="false" ht="15" hidden="false" customHeight="false" outlineLevel="0" collapsed="false">
      <c r="A96" s="1" t="s">
        <v>7688</v>
      </c>
      <c r="B96" s="2" t="n">
        <v>0.0021412037037037</v>
      </c>
      <c r="C96" s="2" t="n">
        <v>0.2240625</v>
      </c>
      <c r="D96" s="3" t="n">
        <v>42605</v>
      </c>
      <c r="E96" s="1" t="s">
        <v>7689</v>
      </c>
      <c r="F96" s="1" t="n">
        <v>47</v>
      </c>
      <c r="G96" s="1" t="n">
        <v>30.07475</v>
      </c>
      <c r="H96" s="1" t="s">
        <v>7690</v>
      </c>
      <c r="I96" s="1" t="n">
        <v>7</v>
      </c>
      <c r="J96" s="1" t="n">
        <v>43.05303</v>
      </c>
      <c r="K96" s="1" t="s">
        <v>7691</v>
      </c>
      <c r="L96" s="1" t="n">
        <v>0.471</v>
      </c>
      <c r="M96" s="1" t="n">
        <v>0.872</v>
      </c>
      <c r="N96" s="1" t="n">
        <v>309.7</v>
      </c>
      <c r="O96" s="1" t="n">
        <v>14.5</v>
      </c>
      <c r="P96" s="1" t="n">
        <v>51.1</v>
      </c>
      <c r="Q96" s="1" t="n">
        <v>26.299</v>
      </c>
      <c r="R96" s="1" t="n">
        <v>61.028</v>
      </c>
      <c r="S96" s="1" t="n">
        <v>991.14</v>
      </c>
      <c r="T96" s="1" t="n">
        <v>8.5</v>
      </c>
      <c r="U96" s="1" t="n">
        <v>127</v>
      </c>
    </row>
    <row r="97" customFormat="false" ht="15" hidden="false" customHeight="false" outlineLevel="0" collapsed="false">
      <c r="A97" s="1" t="s">
        <v>7688</v>
      </c>
      <c r="B97" s="2" t="n">
        <v>0.00216435185185185</v>
      </c>
      <c r="C97" s="2" t="n">
        <v>0.224085648148148</v>
      </c>
      <c r="D97" s="3" t="n">
        <v>42605</v>
      </c>
      <c r="E97" s="1" t="s">
        <v>7689</v>
      </c>
      <c r="F97" s="1" t="n">
        <v>47</v>
      </c>
      <c r="G97" s="1" t="n">
        <v>30.07491</v>
      </c>
      <c r="H97" s="1" t="s">
        <v>7690</v>
      </c>
      <c r="I97" s="1" t="n">
        <v>7</v>
      </c>
      <c r="J97" s="1" t="n">
        <v>43.05314</v>
      </c>
      <c r="K97" s="1" t="s">
        <v>7691</v>
      </c>
      <c r="L97" s="1" t="n">
        <v>0.062</v>
      </c>
      <c r="M97" s="1" t="n">
        <v>0.114</v>
      </c>
      <c r="N97" s="1" t="n">
        <v>309.7</v>
      </c>
      <c r="O97" s="1" t="n">
        <v>14.5</v>
      </c>
      <c r="P97" s="1" t="n">
        <v>51.1</v>
      </c>
      <c r="Q97" s="1" t="n">
        <v>26.299</v>
      </c>
      <c r="R97" s="1" t="n">
        <v>61.043</v>
      </c>
      <c r="S97" s="1" t="n">
        <v>990.989</v>
      </c>
      <c r="T97" s="1" t="n">
        <v>8.5</v>
      </c>
      <c r="U97" s="1" t="n">
        <v>127</v>
      </c>
    </row>
    <row r="98" customFormat="false" ht="15" hidden="false" customHeight="false" outlineLevel="0" collapsed="false">
      <c r="A98" s="1" t="s">
        <v>7688</v>
      </c>
      <c r="B98" s="2" t="n">
        <v>0.0021875</v>
      </c>
      <c r="C98" s="2" t="n">
        <v>0.224108796296296</v>
      </c>
      <c r="D98" s="3" t="n">
        <v>42605</v>
      </c>
      <c r="E98" s="1" t="s">
        <v>7689</v>
      </c>
      <c r="F98" s="1" t="n">
        <v>47</v>
      </c>
      <c r="G98" s="1" t="n">
        <v>30.07499</v>
      </c>
      <c r="H98" s="1" t="s">
        <v>7690</v>
      </c>
      <c r="I98" s="1" t="n">
        <v>7</v>
      </c>
      <c r="J98" s="1" t="n">
        <v>43.05309</v>
      </c>
      <c r="K98" s="1" t="s">
        <v>7691</v>
      </c>
      <c r="L98" s="1" t="n">
        <v>0.178</v>
      </c>
      <c r="M98" s="1" t="n">
        <v>0.329</v>
      </c>
      <c r="N98" s="1" t="n">
        <v>309.7</v>
      </c>
      <c r="O98" s="1" t="n">
        <v>14.5</v>
      </c>
      <c r="P98" s="1" t="n">
        <v>51.1</v>
      </c>
      <c r="Q98" s="1" t="n">
        <v>26.29</v>
      </c>
      <c r="R98" s="1" t="n">
        <v>61.089</v>
      </c>
      <c r="S98" s="1" t="n">
        <v>991.059</v>
      </c>
      <c r="T98" s="1" t="n">
        <v>8.5</v>
      </c>
      <c r="U98" s="1" t="n">
        <v>127</v>
      </c>
    </row>
    <row r="99" customFormat="false" ht="15" hidden="false" customHeight="false" outlineLevel="0" collapsed="false">
      <c r="A99" s="1" t="s">
        <v>7688</v>
      </c>
      <c r="B99" s="2" t="n">
        <v>0.00221064814814815</v>
      </c>
      <c r="C99" s="2" t="n">
        <v>0.224131944444444</v>
      </c>
      <c r="D99" s="3" t="n">
        <v>42605</v>
      </c>
      <c r="E99" s="1" t="s">
        <v>7689</v>
      </c>
      <c r="F99" s="1" t="n">
        <v>47</v>
      </c>
      <c r="G99" s="1" t="n">
        <v>30.07516</v>
      </c>
      <c r="H99" s="1" t="s">
        <v>7690</v>
      </c>
      <c r="I99" s="1" t="n">
        <v>7</v>
      </c>
      <c r="J99" s="1" t="n">
        <v>43.05304</v>
      </c>
      <c r="K99" s="1" t="s">
        <v>7691</v>
      </c>
      <c r="L99" s="1" t="n">
        <v>0.115</v>
      </c>
      <c r="M99" s="1" t="n">
        <v>0.212</v>
      </c>
      <c r="N99" s="1" t="n">
        <v>309.9</v>
      </c>
      <c r="O99" s="1" t="n">
        <v>14.5</v>
      </c>
      <c r="P99" s="1" t="n">
        <v>51.1</v>
      </c>
      <c r="Q99" s="1" t="n">
        <v>26.29</v>
      </c>
      <c r="R99" s="1" t="n">
        <v>61.111</v>
      </c>
      <c r="S99" s="1" t="n">
        <v>990.9</v>
      </c>
      <c r="T99" s="1" t="n">
        <v>8.5</v>
      </c>
      <c r="U99" s="1" t="n">
        <v>127</v>
      </c>
    </row>
    <row r="100" customFormat="false" ht="15" hidden="false" customHeight="false" outlineLevel="0" collapsed="false">
      <c r="A100" s="1" t="s">
        <v>7688</v>
      </c>
      <c r="B100" s="2" t="n">
        <v>0.0022337962962963</v>
      </c>
      <c r="C100" s="2" t="n">
        <v>0.224155092592593</v>
      </c>
      <c r="D100" s="3" t="n">
        <v>42605</v>
      </c>
      <c r="E100" s="1" t="s">
        <v>7689</v>
      </c>
      <c r="F100" s="1" t="n">
        <v>47</v>
      </c>
      <c r="G100" s="1" t="n">
        <v>30.07529</v>
      </c>
      <c r="H100" s="1" t="s">
        <v>7690</v>
      </c>
      <c r="I100" s="1" t="n">
        <v>7</v>
      </c>
      <c r="J100" s="1" t="n">
        <v>43.05299</v>
      </c>
      <c r="K100" s="1" t="s">
        <v>7691</v>
      </c>
      <c r="L100" s="1" t="n">
        <v>0.264</v>
      </c>
      <c r="M100" s="1" t="n">
        <v>0.488</v>
      </c>
      <c r="N100" s="1" t="n">
        <v>310</v>
      </c>
      <c r="O100" s="1" t="n">
        <v>14.5</v>
      </c>
      <c r="P100" s="1" t="n">
        <v>51.1</v>
      </c>
      <c r="Q100" s="1" t="n">
        <v>26.309</v>
      </c>
      <c r="R100" s="1" t="n">
        <v>61.127</v>
      </c>
      <c r="S100" s="1" t="n">
        <v>990.89</v>
      </c>
      <c r="T100" s="1" t="n">
        <v>8.5</v>
      </c>
      <c r="U100" s="1" t="n">
        <v>127</v>
      </c>
    </row>
    <row r="101" customFormat="false" ht="15" hidden="false" customHeight="false" outlineLevel="0" collapsed="false">
      <c r="A101" s="1" t="s">
        <v>7688</v>
      </c>
      <c r="B101" s="2" t="n">
        <v>0.00225694444444444</v>
      </c>
      <c r="C101" s="2" t="n">
        <v>0.224178240740741</v>
      </c>
      <c r="D101" s="3" t="n">
        <v>42605</v>
      </c>
      <c r="E101" s="1" t="s">
        <v>7689</v>
      </c>
      <c r="F101" s="1" t="n">
        <v>47</v>
      </c>
      <c r="G101" s="1" t="n">
        <v>30.0755</v>
      </c>
      <c r="H101" s="1" t="s">
        <v>7690</v>
      </c>
      <c r="I101" s="1" t="n">
        <v>7</v>
      </c>
      <c r="J101" s="1" t="n">
        <v>43.05309</v>
      </c>
      <c r="K101" s="1" t="s">
        <v>7691</v>
      </c>
      <c r="L101" s="1" t="n">
        <v>0.107</v>
      </c>
      <c r="M101" s="1" t="n">
        <v>0.198</v>
      </c>
      <c r="N101" s="1" t="n">
        <v>310.6</v>
      </c>
      <c r="O101" s="1" t="n">
        <v>14.5</v>
      </c>
      <c r="P101" s="1" t="n">
        <v>51.1</v>
      </c>
      <c r="Q101" s="1" t="n">
        <v>26.29</v>
      </c>
      <c r="R101" s="1" t="n">
        <v>61.18</v>
      </c>
      <c r="S101" s="1" t="n">
        <v>990.859</v>
      </c>
      <c r="T101" s="1" t="n">
        <v>8.5</v>
      </c>
      <c r="U101" s="1" t="n">
        <v>127</v>
      </c>
    </row>
    <row r="102" customFormat="false" ht="15" hidden="false" customHeight="false" outlineLevel="0" collapsed="false">
      <c r="A102" s="1" t="s">
        <v>7688</v>
      </c>
      <c r="B102" s="2" t="n">
        <v>0.00228009259259259</v>
      </c>
      <c r="C102" s="2" t="n">
        <v>0.224201388888889</v>
      </c>
      <c r="D102" s="3" t="n">
        <v>42605</v>
      </c>
      <c r="E102" s="1" t="s">
        <v>7689</v>
      </c>
      <c r="F102" s="1" t="n">
        <v>47</v>
      </c>
      <c r="G102" s="1" t="n">
        <v>30.07572</v>
      </c>
      <c r="H102" s="1" t="s">
        <v>7690</v>
      </c>
      <c r="I102" s="1" t="n">
        <v>7</v>
      </c>
      <c r="J102" s="1" t="n">
        <v>43.05317</v>
      </c>
      <c r="K102" s="1" t="s">
        <v>7691</v>
      </c>
      <c r="L102" s="1" t="n">
        <v>0.425</v>
      </c>
      <c r="M102" s="1" t="n">
        <v>0.787</v>
      </c>
      <c r="N102" s="1" t="n">
        <v>311.1</v>
      </c>
      <c r="O102" s="1" t="n">
        <v>14.5</v>
      </c>
      <c r="P102" s="1" t="n">
        <v>51.1</v>
      </c>
      <c r="Q102" s="1" t="n">
        <v>26.299</v>
      </c>
      <c r="R102" s="1" t="n">
        <v>61.241</v>
      </c>
      <c r="S102" s="1" t="n">
        <v>991.039</v>
      </c>
      <c r="T102" s="1" t="n">
        <v>8.5</v>
      </c>
      <c r="U102" s="1" t="n">
        <v>127</v>
      </c>
    </row>
    <row r="103" customFormat="false" ht="15" hidden="false" customHeight="false" outlineLevel="0" collapsed="false">
      <c r="A103" s="1" t="s">
        <v>7688</v>
      </c>
      <c r="B103" s="2" t="n">
        <v>0.00230324074074074</v>
      </c>
      <c r="C103" s="2" t="n">
        <v>0.224224537037037</v>
      </c>
      <c r="D103" s="3" t="n">
        <v>42605</v>
      </c>
      <c r="E103" s="1" t="s">
        <v>7689</v>
      </c>
      <c r="F103" s="1" t="n">
        <v>47</v>
      </c>
      <c r="G103" s="1" t="n">
        <v>30.07588</v>
      </c>
      <c r="H103" s="1" t="s">
        <v>7690</v>
      </c>
      <c r="I103" s="1" t="n">
        <v>7</v>
      </c>
      <c r="J103" s="1" t="n">
        <v>43.05309</v>
      </c>
      <c r="K103" s="1" t="s">
        <v>7691</v>
      </c>
      <c r="L103" s="1" t="n">
        <v>0.033</v>
      </c>
      <c r="M103" s="1" t="n">
        <v>0.061</v>
      </c>
      <c r="N103" s="1" t="n">
        <v>311</v>
      </c>
      <c r="O103" s="1" t="n">
        <v>14.5</v>
      </c>
      <c r="P103" s="1" t="n">
        <v>51.1</v>
      </c>
      <c r="Q103" s="1" t="n">
        <v>26.29</v>
      </c>
      <c r="R103" s="1" t="n">
        <v>61.287</v>
      </c>
      <c r="S103" s="1" t="n">
        <v>990.96</v>
      </c>
      <c r="T103" s="1" t="n">
        <v>8.5</v>
      </c>
      <c r="U103" s="1" t="n">
        <v>127</v>
      </c>
    </row>
    <row r="104" customFormat="false" ht="15" hidden="false" customHeight="false" outlineLevel="0" collapsed="false">
      <c r="A104" s="1" t="s">
        <v>7688</v>
      </c>
      <c r="B104" s="2" t="n">
        <v>0.00232638888888889</v>
      </c>
      <c r="C104" s="2" t="n">
        <v>0.224247685185185</v>
      </c>
      <c r="D104" s="3" t="n">
        <v>42605</v>
      </c>
      <c r="E104" s="1" t="s">
        <v>7689</v>
      </c>
      <c r="F104" s="1" t="n">
        <v>47</v>
      </c>
      <c r="G104" s="1" t="n">
        <v>30.07603</v>
      </c>
      <c r="H104" s="1" t="s">
        <v>7690</v>
      </c>
      <c r="I104" s="1" t="n">
        <v>7</v>
      </c>
      <c r="J104" s="1" t="n">
        <v>43.05294</v>
      </c>
      <c r="K104" s="1" t="s">
        <v>7691</v>
      </c>
      <c r="L104" s="1" t="n">
        <v>0.093</v>
      </c>
      <c r="M104" s="1" t="n">
        <v>0.172</v>
      </c>
      <c r="N104" s="1" t="n">
        <v>310.8</v>
      </c>
      <c r="O104" s="1" t="n">
        <v>14.5</v>
      </c>
      <c r="P104" s="1" t="n">
        <v>51.1</v>
      </c>
      <c r="Q104" s="1" t="n">
        <v>26.299</v>
      </c>
      <c r="R104" s="1" t="n">
        <v>61.279</v>
      </c>
      <c r="S104" s="1" t="n">
        <v>990.919</v>
      </c>
      <c r="T104" s="1" t="n">
        <v>8.5</v>
      </c>
      <c r="U104" s="1" t="n">
        <v>127</v>
      </c>
    </row>
    <row r="105" customFormat="false" ht="15" hidden="false" customHeight="false" outlineLevel="0" collapsed="false">
      <c r="A105" s="1" t="s">
        <v>7688</v>
      </c>
      <c r="B105" s="2" t="n">
        <v>0.00234953703703704</v>
      </c>
      <c r="C105" s="2" t="n">
        <v>0.224270833333333</v>
      </c>
      <c r="D105" s="3" t="n">
        <v>42605</v>
      </c>
      <c r="E105" s="1" t="s">
        <v>7689</v>
      </c>
      <c r="F105" s="1" t="n">
        <v>47</v>
      </c>
      <c r="G105" s="1" t="n">
        <v>30.07631</v>
      </c>
      <c r="H105" s="1" t="s">
        <v>7690</v>
      </c>
      <c r="I105" s="1" t="n">
        <v>7</v>
      </c>
      <c r="J105" s="1" t="n">
        <v>43.05278</v>
      </c>
      <c r="K105" s="1" t="s">
        <v>7691</v>
      </c>
      <c r="L105" s="1" t="n">
        <v>0.429</v>
      </c>
      <c r="M105" s="1" t="n">
        <v>0.794</v>
      </c>
      <c r="N105" s="1" t="n">
        <v>310.8</v>
      </c>
      <c r="O105" s="1" t="n">
        <v>14.5</v>
      </c>
      <c r="P105" s="1" t="n">
        <v>51.4</v>
      </c>
      <c r="Q105" s="1" t="n">
        <v>26.29</v>
      </c>
      <c r="R105" s="1" t="n">
        <v>61.317</v>
      </c>
      <c r="S105" s="1" t="n">
        <v>990.94</v>
      </c>
      <c r="T105" s="1" t="n">
        <v>8.5</v>
      </c>
      <c r="U105" s="1" t="n">
        <v>127</v>
      </c>
    </row>
    <row r="106" customFormat="false" ht="15" hidden="false" customHeight="false" outlineLevel="0" collapsed="false">
      <c r="A106" s="1" t="s">
        <v>7688</v>
      </c>
      <c r="B106" s="2" t="n">
        <v>0.00237268518518519</v>
      </c>
      <c r="C106" s="2" t="n">
        <v>0.224293981481482</v>
      </c>
      <c r="D106" s="3" t="n">
        <v>42605</v>
      </c>
      <c r="E106" s="1" t="s">
        <v>7689</v>
      </c>
      <c r="F106" s="1" t="n">
        <v>47</v>
      </c>
      <c r="G106" s="1" t="n">
        <v>30.07627</v>
      </c>
      <c r="H106" s="1" t="s">
        <v>7690</v>
      </c>
      <c r="I106" s="1" t="n">
        <v>7</v>
      </c>
      <c r="J106" s="1" t="n">
        <v>43.05263</v>
      </c>
      <c r="K106" s="1" t="s">
        <v>7691</v>
      </c>
      <c r="L106" s="1" t="n">
        <v>0.188</v>
      </c>
      <c r="M106" s="1" t="n">
        <v>0.348</v>
      </c>
      <c r="N106" s="1" t="n">
        <v>310.6</v>
      </c>
      <c r="O106" s="1" t="n">
        <v>14.25</v>
      </c>
      <c r="P106" s="1" t="n">
        <v>51.4</v>
      </c>
      <c r="Q106" s="1" t="n">
        <v>26.299</v>
      </c>
      <c r="R106" s="1" t="n">
        <v>61.317</v>
      </c>
      <c r="S106" s="1" t="n">
        <v>990.989</v>
      </c>
      <c r="T106" s="1" t="n">
        <v>8.5</v>
      </c>
      <c r="U106" s="1" t="n">
        <v>127</v>
      </c>
    </row>
    <row r="107" customFormat="false" ht="15" hidden="false" customHeight="false" outlineLevel="0" collapsed="false">
      <c r="A107" s="1" t="s">
        <v>7688</v>
      </c>
      <c r="B107" s="2" t="n">
        <v>0.00239583333333333</v>
      </c>
      <c r="C107" s="2" t="n">
        <v>0.22431712962963</v>
      </c>
      <c r="D107" s="3" t="n">
        <v>42605</v>
      </c>
      <c r="E107" s="1" t="s">
        <v>7689</v>
      </c>
      <c r="F107" s="1" t="n">
        <v>47</v>
      </c>
      <c r="G107" s="1" t="n">
        <v>30.07623</v>
      </c>
      <c r="H107" s="1" t="s">
        <v>7690</v>
      </c>
      <c r="I107" s="1" t="n">
        <v>7</v>
      </c>
      <c r="J107" s="1" t="n">
        <v>43.05252</v>
      </c>
      <c r="K107" s="1" t="s">
        <v>7691</v>
      </c>
      <c r="L107" s="1" t="n">
        <v>0.31</v>
      </c>
      <c r="M107" s="1" t="n">
        <v>0.574</v>
      </c>
      <c r="N107" s="1" t="n">
        <v>310.5</v>
      </c>
      <c r="O107" s="1" t="n">
        <v>14.25</v>
      </c>
      <c r="P107" s="1" t="n">
        <v>51.4</v>
      </c>
      <c r="Q107" s="1" t="n">
        <v>26.319</v>
      </c>
      <c r="R107" s="1" t="n">
        <v>61.356</v>
      </c>
      <c r="S107" s="1" t="n">
        <v>991.119</v>
      </c>
      <c r="T107" s="1" t="n">
        <v>8.5</v>
      </c>
      <c r="U107" s="1" t="n">
        <v>127</v>
      </c>
    </row>
    <row r="108" customFormat="false" ht="15" hidden="false" customHeight="false" outlineLevel="0" collapsed="false">
      <c r="A108" s="1" t="s">
        <v>7688</v>
      </c>
      <c r="B108" s="2" t="n">
        <v>0.00241898148148148</v>
      </c>
      <c r="C108" s="2" t="n">
        <v>0.224340277777778</v>
      </c>
      <c r="D108" s="3" t="n">
        <v>42605</v>
      </c>
      <c r="E108" s="1" t="s">
        <v>7689</v>
      </c>
      <c r="F108" s="1" t="n">
        <v>47</v>
      </c>
      <c r="G108" s="1" t="n">
        <v>30.07617</v>
      </c>
      <c r="H108" s="1" t="s">
        <v>7690</v>
      </c>
      <c r="I108" s="1" t="n">
        <v>7</v>
      </c>
      <c r="J108" s="1" t="n">
        <v>43.0525</v>
      </c>
      <c r="K108" s="1" t="s">
        <v>7691</v>
      </c>
      <c r="L108" s="1" t="n">
        <v>0.333</v>
      </c>
      <c r="M108" s="1" t="n">
        <v>0.616</v>
      </c>
      <c r="N108" s="1" t="n">
        <v>310.5</v>
      </c>
      <c r="O108" s="1" t="n">
        <v>14.25</v>
      </c>
      <c r="P108" s="1" t="n">
        <v>51.5</v>
      </c>
      <c r="Q108" s="1" t="n">
        <v>26.29</v>
      </c>
      <c r="R108" s="1" t="n">
        <v>61.356</v>
      </c>
      <c r="S108" s="1" t="n">
        <v>991.08</v>
      </c>
      <c r="T108" s="1" t="n">
        <v>8.5</v>
      </c>
      <c r="U108" s="1" t="n">
        <v>127</v>
      </c>
    </row>
    <row r="109" customFormat="false" ht="15" hidden="false" customHeight="false" outlineLevel="0" collapsed="false">
      <c r="A109" s="1" t="s">
        <v>7688</v>
      </c>
      <c r="B109" s="2" t="n">
        <v>0.00244212962962963</v>
      </c>
      <c r="C109" s="2" t="n">
        <v>0.224363425925926</v>
      </c>
      <c r="D109" s="3" t="n">
        <v>42605</v>
      </c>
      <c r="E109" s="1" t="s">
        <v>7689</v>
      </c>
      <c r="F109" s="1" t="n">
        <v>47</v>
      </c>
      <c r="G109" s="1" t="n">
        <v>30.07595</v>
      </c>
      <c r="H109" s="1" t="s">
        <v>7690</v>
      </c>
      <c r="I109" s="1" t="n">
        <v>7</v>
      </c>
      <c r="J109" s="1" t="n">
        <v>43.05224</v>
      </c>
      <c r="K109" s="1" t="s">
        <v>7691</v>
      </c>
      <c r="L109" s="1" t="n">
        <v>0.458</v>
      </c>
      <c r="M109" s="1" t="n">
        <v>0.848</v>
      </c>
      <c r="N109" s="1" t="n">
        <v>309.4</v>
      </c>
      <c r="O109" s="1" t="n">
        <v>14.25</v>
      </c>
      <c r="P109" s="1" t="n">
        <v>51.5</v>
      </c>
      <c r="Q109" s="1" t="n">
        <v>26.28</v>
      </c>
      <c r="R109" s="1" t="n">
        <v>61.379</v>
      </c>
      <c r="S109" s="1" t="n">
        <v>990.869</v>
      </c>
      <c r="T109" s="1" t="n">
        <v>8.5</v>
      </c>
      <c r="U109" s="1" t="n">
        <v>127</v>
      </c>
    </row>
    <row r="110" customFormat="false" ht="15" hidden="false" customHeight="false" outlineLevel="0" collapsed="false">
      <c r="A110" s="1" t="s">
        <v>7688</v>
      </c>
      <c r="B110" s="2" t="n">
        <v>0.00246527777777778</v>
      </c>
      <c r="C110" s="2" t="n">
        <v>0.224386574074074</v>
      </c>
      <c r="D110" s="3" t="n">
        <v>42605</v>
      </c>
      <c r="E110" s="1" t="s">
        <v>7689</v>
      </c>
      <c r="F110" s="1" t="n">
        <v>47</v>
      </c>
      <c r="G110" s="1" t="n">
        <v>30.07596</v>
      </c>
      <c r="H110" s="1" t="s">
        <v>7690</v>
      </c>
      <c r="I110" s="1" t="n">
        <v>7</v>
      </c>
      <c r="J110" s="1" t="n">
        <v>43.05215</v>
      </c>
      <c r="K110" s="1" t="s">
        <v>7691</v>
      </c>
      <c r="L110" s="1" t="n">
        <v>0.234</v>
      </c>
      <c r="M110" s="1" t="n">
        <v>0.433</v>
      </c>
      <c r="N110" s="1" t="n">
        <v>309</v>
      </c>
      <c r="O110" s="1" t="n">
        <v>14.25</v>
      </c>
      <c r="P110" s="1" t="n">
        <v>51.5</v>
      </c>
      <c r="Q110" s="1" t="n">
        <v>26.299</v>
      </c>
      <c r="R110" s="1" t="n">
        <v>61.409</v>
      </c>
      <c r="S110" s="1" t="n">
        <v>990.809</v>
      </c>
      <c r="T110" s="1" t="n">
        <v>8.5</v>
      </c>
      <c r="U110" s="1" t="n">
        <v>127</v>
      </c>
    </row>
    <row r="111" customFormat="false" ht="15" hidden="false" customHeight="false" outlineLevel="0" collapsed="false">
      <c r="A111" s="1" t="s">
        <v>7688</v>
      </c>
      <c r="B111" s="2" t="n">
        <v>0.00248842592592593</v>
      </c>
      <c r="C111" s="2" t="n">
        <v>0.224409722222222</v>
      </c>
      <c r="D111" s="3" t="n">
        <v>42605</v>
      </c>
      <c r="E111" s="1" t="s">
        <v>7689</v>
      </c>
      <c r="F111" s="1" t="n">
        <v>47</v>
      </c>
      <c r="G111" s="1" t="n">
        <v>30.07599</v>
      </c>
      <c r="H111" s="1" t="s">
        <v>7690</v>
      </c>
      <c r="I111" s="1" t="n">
        <v>7</v>
      </c>
      <c r="J111" s="1" t="n">
        <v>43.05189</v>
      </c>
      <c r="K111" s="1" t="s">
        <v>7691</v>
      </c>
      <c r="L111" s="1" t="n">
        <v>0.236</v>
      </c>
      <c r="M111" s="1" t="n">
        <v>0.437</v>
      </c>
      <c r="N111" s="1" t="n">
        <v>308.5</v>
      </c>
      <c r="O111" s="1" t="n">
        <v>14.25</v>
      </c>
      <c r="P111" s="1" t="n">
        <v>51.5</v>
      </c>
      <c r="Q111" s="1" t="n">
        <v>26.29</v>
      </c>
      <c r="R111" s="1" t="n">
        <v>61.455</v>
      </c>
      <c r="S111" s="1" t="n">
        <v>991.02</v>
      </c>
      <c r="T111" s="1" t="n">
        <v>8.5</v>
      </c>
      <c r="U111" s="1" t="n">
        <v>127</v>
      </c>
    </row>
    <row r="112" customFormat="false" ht="15" hidden="false" customHeight="false" outlineLevel="0" collapsed="false">
      <c r="A112" s="1" t="s">
        <v>7688</v>
      </c>
      <c r="B112" s="2" t="n">
        <v>0.00251157407407407</v>
      </c>
      <c r="C112" s="2" t="n">
        <v>0.22443287037037</v>
      </c>
      <c r="D112" s="3" t="n">
        <v>42605</v>
      </c>
      <c r="E112" s="1" t="s">
        <v>7689</v>
      </c>
      <c r="F112" s="1" t="n">
        <v>47</v>
      </c>
      <c r="G112" s="1" t="n">
        <v>30.07594</v>
      </c>
      <c r="H112" s="1" t="s">
        <v>7690</v>
      </c>
      <c r="I112" s="1" t="n">
        <v>7</v>
      </c>
      <c r="J112" s="1" t="n">
        <v>43.0519</v>
      </c>
      <c r="K112" s="1" t="s">
        <v>7691</v>
      </c>
      <c r="L112" s="1" t="n">
        <v>0.124</v>
      </c>
      <c r="M112" s="1" t="n">
        <v>0.229</v>
      </c>
      <c r="N112" s="1" t="n">
        <v>308.5</v>
      </c>
      <c r="O112" s="1" t="n">
        <v>14.25</v>
      </c>
      <c r="P112" s="1" t="n">
        <v>51.6</v>
      </c>
      <c r="Q112" s="1" t="n">
        <v>26.299</v>
      </c>
      <c r="R112" s="1" t="n">
        <v>61.508</v>
      </c>
      <c r="S112" s="1" t="n">
        <v>991.14</v>
      </c>
      <c r="T112" s="1" t="n">
        <v>8.5</v>
      </c>
      <c r="U112" s="1" t="n">
        <v>127</v>
      </c>
    </row>
    <row r="113" customFormat="false" ht="15" hidden="false" customHeight="false" outlineLevel="0" collapsed="false">
      <c r="A113" s="1" t="s">
        <v>7688</v>
      </c>
      <c r="B113" s="2" t="n">
        <v>0.00253472222222222</v>
      </c>
      <c r="C113" s="2" t="n">
        <v>0.224456018518519</v>
      </c>
      <c r="D113" s="3" t="n">
        <v>42605</v>
      </c>
      <c r="E113" s="1" t="s">
        <v>7689</v>
      </c>
      <c r="F113" s="1" t="n">
        <v>47</v>
      </c>
      <c r="G113" s="1" t="n">
        <v>30.07582</v>
      </c>
      <c r="H113" s="1" t="s">
        <v>7690</v>
      </c>
      <c r="I113" s="1" t="n">
        <v>7</v>
      </c>
      <c r="J113" s="1" t="n">
        <v>43.05186</v>
      </c>
      <c r="K113" s="1" t="s">
        <v>7691</v>
      </c>
      <c r="L113" s="1" t="n">
        <v>0.334</v>
      </c>
      <c r="M113" s="1" t="n">
        <v>0.618</v>
      </c>
      <c r="N113" s="1" t="n">
        <v>308</v>
      </c>
      <c r="O113" s="1" t="n">
        <v>14.25</v>
      </c>
      <c r="P113" s="1" t="n">
        <v>51.6</v>
      </c>
      <c r="Q113" s="1" t="n">
        <v>26.299</v>
      </c>
      <c r="R113" s="1" t="n">
        <v>61.546</v>
      </c>
      <c r="S113" s="1" t="n">
        <v>990.88</v>
      </c>
      <c r="T113" s="1" t="n">
        <v>8.5</v>
      </c>
      <c r="U113" s="1" t="n">
        <v>127</v>
      </c>
    </row>
    <row r="114" customFormat="false" ht="15" hidden="false" customHeight="false" outlineLevel="0" collapsed="false">
      <c r="A114" s="1" t="s">
        <v>7688</v>
      </c>
      <c r="B114" s="2" t="n">
        <v>0.00255787037037037</v>
      </c>
      <c r="C114" s="2" t="n">
        <v>0.224479166666667</v>
      </c>
      <c r="D114" s="3" t="n">
        <v>42605</v>
      </c>
      <c r="E114" s="1" t="s">
        <v>7689</v>
      </c>
      <c r="F114" s="1" t="n">
        <v>47</v>
      </c>
      <c r="G114" s="1" t="n">
        <v>30.07567</v>
      </c>
      <c r="H114" s="1" t="s">
        <v>7690</v>
      </c>
      <c r="I114" s="1" t="n">
        <v>7</v>
      </c>
      <c r="J114" s="1" t="n">
        <v>43.05183</v>
      </c>
      <c r="K114" s="1" t="s">
        <v>7691</v>
      </c>
      <c r="L114" s="1" t="n">
        <v>0.268</v>
      </c>
      <c r="M114" s="1" t="n">
        <v>0.496</v>
      </c>
      <c r="N114" s="1" t="n">
        <v>307.7</v>
      </c>
      <c r="O114" s="1" t="n">
        <v>14.25</v>
      </c>
      <c r="P114" s="1" t="n">
        <v>51.7</v>
      </c>
      <c r="Q114" s="1" t="n">
        <v>26.29</v>
      </c>
      <c r="R114" s="1" t="n">
        <v>61.569</v>
      </c>
      <c r="S114" s="1" t="n">
        <v>991.13</v>
      </c>
      <c r="T114" s="1" t="n">
        <v>8.5</v>
      </c>
      <c r="U114" s="1" t="n">
        <v>127</v>
      </c>
    </row>
    <row r="115" customFormat="false" ht="15" hidden="false" customHeight="false" outlineLevel="0" collapsed="false">
      <c r="A115" s="1" t="s">
        <v>7688</v>
      </c>
      <c r="B115" s="2" t="n">
        <v>0.00258101851851852</v>
      </c>
      <c r="C115" s="2" t="n">
        <v>0.224502314814815</v>
      </c>
      <c r="D115" s="3" t="n">
        <v>42605</v>
      </c>
      <c r="E115" s="1" t="s">
        <v>7689</v>
      </c>
      <c r="F115" s="1" t="n">
        <v>47</v>
      </c>
      <c r="G115" s="1" t="n">
        <v>30.07574</v>
      </c>
      <c r="H115" s="1" t="s">
        <v>7690</v>
      </c>
      <c r="I115" s="1" t="n">
        <v>7</v>
      </c>
      <c r="J115" s="1" t="n">
        <v>43.0518</v>
      </c>
      <c r="K115" s="1" t="s">
        <v>7691</v>
      </c>
      <c r="L115" s="1" t="n">
        <v>0.137</v>
      </c>
      <c r="M115" s="1" t="n">
        <v>0.253</v>
      </c>
      <c r="N115" s="1" t="n">
        <v>307.9</v>
      </c>
      <c r="O115" s="1" t="n">
        <v>14.25</v>
      </c>
      <c r="P115" s="1" t="n">
        <v>51.799</v>
      </c>
      <c r="Q115" s="1" t="n">
        <v>26.299</v>
      </c>
      <c r="R115" s="1" t="n">
        <v>61.546</v>
      </c>
      <c r="S115" s="1" t="n">
        <v>990.979</v>
      </c>
      <c r="T115" s="1" t="n">
        <v>8.5</v>
      </c>
      <c r="U115" s="1" t="n">
        <v>127</v>
      </c>
    </row>
    <row r="116" customFormat="false" ht="15" hidden="false" customHeight="false" outlineLevel="0" collapsed="false">
      <c r="A116" s="1" t="s">
        <v>7688</v>
      </c>
      <c r="B116" s="2" t="n">
        <v>0.00260416666666667</v>
      </c>
      <c r="C116" s="2" t="n">
        <v>0.224525462962963</v>
      </c>
      <c r="D116" s="3" t="n">
        <v>42605</v>
      </c>
      <c r="E116" s="1" t="s">
        <v>7689</v>
      </c>
      <c r="F116" s="1" t="n">
        <v>47</v>
      </c>
      <c r="G116" s="1" t="n">
        <v>30.07567</v>
      </c>
      <c r="H116" s="1" t="s">
        <v>7690</v>
      </c>
      <c r="I116" s="1" t="n">
        <v>7</v>
      </c>
      <c r="J116" s="1" t="n">
        <v>43.05163</v>
      </c>
      <c r="K116" s="1" t="s">
        <v>7691</v>
      </c>
      <c r="L116" s="1" t="n">
        <v>0.302</v>
      </c>
      <c r="M116" s="1" t="n">
        <v>0.559</v>
      </c>
      <c r="N116" s="1" t="n">
        <v>307.6</v>
      </c>
      <c r="O116" s="1" t="n">
        <v>14.25</v>
      </c>
      <c r="P116" s="1" t="n">
        <v>51.799</v>
      </c>
      <c r="Q116" s="1" t="n">
        <v>26.27</v>
      </c>
      <c r="R116" s="1" t="n">
        <v>61.653</v>
      </c>
      <c r="S116" s="1" t="n">
        <v>991.359</v>
      </c>
      <c r="T116" s="1" t="n">
        <v>8.5</v>
      </c>
      <c r="U116" s="1" t="n">
        <v>127</v>
      </c>
    </row>
    <row r="117" customFormat="false" ht="15" hidden="false" customHeight="false" outlineLevel="0" collapsed="false">
      <c r="A117" s="1" t="s">
        <v>7688</v>
      </c>
      <c r="B117" s="2" t="n">
        <v>0.00262731481481482</v>
      </c>
      <c r="C117" s="2" t="n">
        <v>0.224548611111111</v>
      </c>
      <c r="D117" s="3" t="n">
        <v>42605</v>
      </c>
      <c r="E117" s="1" t="s">
        <v>7689</v>
      </c>
      <c r="F117" s="1" t="n">
        <v>47</v>
      </c>
      <c r="G117" s="1" t="n">
        <v>30.07565</v>
      </c>
      <c r="H117" s="1" t="s">
        <v>7690</v>
      </c>
      <c r="I117" s="1" t="n">
        <v>7</v>
      </c>
      <c r="J117" s="1" t="n">
        <v>43.05155</v>
      </c>
      <c r="K117" s="1" t="s">
        <v>7691</v>
      </c>
      <c r="L117" s="1" t="n">
        <v>0.024</v>
      </c>
      <c r="M117" s="1" t="n">
        <v>0.044</v>
      </c>
      <c r="N117" s="1" t="n">
        <v>307.4</v>
      </c>
      <c r="O117" s="1" t="n">
        <v>14.25</v>
      </c>
      <c r="P117" s="1" t="n">
        <v>51.9</v>
      </c>
      <c r="Q117" s="1" t="n">
        <v>26.299</v>
      </c>
      <c r="R117" s="1" t="n">
        <v>61.638</v>
      </c>
      <c r="S117" s="1" t="n">
        <v>991.09</v>
      </c>
      <c r="T117" s="1" t="n">
        <v>8.5</v>
      </c>
      <c r="U117" s="1" t="n">
        <v>127</v>
      </c>
    </row>
    <row r="118" customFormat="false" ht="15" hidden="false" customHeight="false" outlineLevel="0" collapsed="false">
      <c r="A118" s="1" t="s">
        <v>7688</v>
      </c>
      <c r="B118" s="2" t="n">
        <v>0.00265046296296296</v>
      </c>
      <c r="C118" s="2" t="n">
        <v>0.224571759259259</v>
      </c>
      <c r="D118" s="3" t="n">
        <v>42605</v>
      </c>
      <c r="E118" s="1" t="s">
        <v>7689</v>
      </c>
      <c r="F118" s="1" t="n">
        <v>47</v>
      </c>
      <c r="G118" s="1" t="n">
        <v>30.07577</v>
      </c>
      <c r="H118" s="1" t="s">
        <v>7690</v>
      </c>
      <c r="I118" s="1" t="n">
        <v>7</v>
      </c>
      <c r="J118" s="1" t="n">
        <v>43.05189</v>
      </c>
      <c r="K118" s="1" t="s">
        <v>7691</v>
      </c>
      <c r="L118" s="1" t="n">
        <v>0.214</v>
      </c>
      <c r="M118" s="1" t="n">
        <v>0.396</v>
      </c>
      <c r="N118" s="1" t="n">
        <v>307.9</v>
      </c>
      <c r="O118" s="1" t="n">
        <v>14.25</v>
      </c>
      <c r="P118" s="1" t="n">
        <v>52</v>
      </c>
      <c r="Q118" s="1" t="n">
        <v>26.29</v>
      </c>
      <c r="R118" s="1" t="n">
        <v>61.699</v>
      </c>
      <c r="S118" s="1" t="n">
        <v>991.02</v>
      </c>
      <c r="T118" s="1" t="n">
        <v>8.5</v>
      </c>
      <c r="U118" s="1" t="n">
        <v>127</v>
      </c>
    </row>
    <row r="119" customFormat="false" ht="15" hidden="false" customHeight="false" outlineLevel="0" collapsed="false">
      <c r="A119" s="1" t="s">
        <v>7688</v>
      </c>
      <c r="B119" s="2" t="n">
        <v>0.00267361111111111</v>
      </c>
      <c r="C119" s="2" t="n">
        <v>0.224594907407407</v>
      </c>
      <c r="D119" s="3" t="n">
        <v>42605</v>
      </c>
      <c r="E119" s="1" t="s">
        <v>7689</v>
      </c>
      <c r="F119" s="1" t="n">
        <v>47</v>
      </c>
      <c r="G119" s="1" t="n">
        <v>30.07585</v>
      </c>
      <c r="H119" s="1" t="s">
        <v>7690</v>
      </c>
      <c r="I119" s="1" t="n">
        <v>7</v>
      </c>
      <c r="J119" s="1" t="n">
        <v>43.05216</v>
      </c>
      <c r="K119" s="1" t="s">
        <v>7691</v>
      </c>
      <c r="L119" s="1" t="n">
        <v>0.322</v>
      </c>
      <c r="M119" s="1" t="n">
        <v>0.596</v>
      </c>
      <c r="N119" s="1" t="n">
        <v>308.5</v>
      </c>
      <c r="O119" s="1" t="n">
        <v>14.25</v>
      </c>
      <c r="P119" s="1" t="n">
        <v>52</v>
      </c>
      <c r="Q119" s="1" t="n">
        <v>26.29</v>
      </c>
      <c r="R119" s="1" t="n">
        <v>61.745</v>
      </c>
      <c r="S119" s="1" t="n">
        <v>991.239</v>
      </c>
      <c r="T119" s="1" t="n">
        <v>8.5</v>
      </c>
      <c r="U119" s="1" t="n">
        <v>127</v>
      </c>
    </row>
    <row r="120" customFormat="false" ht="15" hidden="false" customHeight="false" outlineLevel="0" collapsed="false">
      <c r="A120" s="1" t="s">
        <v>7688</v>
      </c>
      <c r="B120" s="2" t="n">
        <v>0.00269675925925926</v>
      </c>
      <c r="C120" s="2" t="n">
        <v>0.224618055555556</v>
      </c>
      <c r="D120" s="3" t="n">
        <v>42605</v>
      </c>
      <c r="E120" s="1" t="s">
        <v>7689</v>
      </c>
      <c r="F120" s="1" t="n">
        <v>47</v>
      </c>
      <c r="G120" s="1" t="n">
        <v>30.07583</v>
      </c>
      <c r="H120" s="1" t="s">
        <v>7690</v>
      </c>
      <c r="I120" s="1" t="n">
        <v>7</v>
      </c>
      <c r="J120" s="1" t="n">
        <v>43.05224</v>
      </c>
      <c r="K120" s="1" t="s">
        <v>7691</v>
      </c>
      <c r="L120" s="1" t="n">
        <v>0.141</v>
      </c>
      <c r="M120" s="1" t="n">
        <v>0.261</v>
      </c>
      <c r="N120" s="1" t="n">
        <v>308.6</v>
      </c>
      <c r="O120" s="1" t="n">
        <v>14.25</v>
      </c>
      <c r="P120" s="1" t="n">
        <v>51.9</v>
      </c>
      <c r="Q120" s="1" t="n">
        <v>26.309</v>
      </c>
      <c r="R120" s="1" t="n">
        <v>61.798</v>
      </c>
      <c r="S120" s="1" t="n">
        <v>991.109</v>
      </c>
      <c r="T120" s="1" t="n">
        <v>8.5</v>
      </c>
      <c r="U120" s="1" t="n">
        <v>127</v>
      </c>
    </row>
    <row r="121" customFormat="false" ht="15" hidden="false" customHeight="false" outlineLevel="0" collapsed="false">
      <c r="A121" s="1" t="s">
        <v>7688</v>
      </c>
      <c r="B121" s="2" t="n">
        <v>0.00271990740740741</v>
      </c>
      <c r="C121" s="2" t="n">
        <v>0.224641203703704</v>
      </c>
      <c r="D121" s="3" t="n">
        <v>42605</v>
      </c>
      <c r="E121" s="1" t="s">
        <v>7689</v>
      </c>
      <c r="F121" s="1" t="n">
        <v>47</v>
      </c>
      <c r="G121" s="1" t="n">
        <v>30.07588</v>
      </c>
      <c r="H121" s="1" t="s">
        <v>7690</v>
      </c>
      <c r="I121" s="1" t="n">
        <v>7</v>
      </c>
      <c r="J121" s="1" t="n">
        <v>43.05234</v>
      </c>
      <c r="K121" s="1" t="s">
        <v>7691</v>
      </c>
      <c r="L121" s="1" t="n">
        <v>0.426</v>
      </c>
      <c r="M121" s="1" t="n">
        <v>0.788</v>
      </c>
      <c r="N121" s="1" t="n">
        <v>308.8</v>
      </c>
      <c r="O121" s="1" t="n">
        <v>14.25</v>
      </c>
      <c r="P121" s="1" t="n">
        <v>52</v>
      </c>
      <c r="Q121" s="1" t="n">
        <v>26.28</v>
      </c>
      <c r="R121" s="1" t="n">
        <v>61.829</v>
      </c>
      <c r="S121" s="1" t="n">
        <v>991.21</v>
      </c>
      <c r="T121" s="1" t="n">
        <v>8.5</v>
      </c>
      <c r="U121" s="1" t="n">
        <v>127</v>
      </c>
    </row>
    <row r="122" customFormat="false" ht="15" hidden="false" customHeight="false" outlineLevel="0" collapsed="false">
      <c r="A122" s="1" t="s">
        <v>7688</v>
      </c>
      <c r="B122" s="2" t="n">
        <v>0.00274305555555556</v>
      </c>
      <c r="C122" s="2" t="n">
        <v>0.224664351851852</v>
      </c>
      <c r="D122" s="3" t="n">
        <v>42605</v>
      </c>
      <c r="E122" s="1" t="s">
        <v>7689</v>
      </c>
      <c r="F122" s="1" t="n">
        <v>47</v>
      </c>
      <c r="G122" s="1" t="n">
        <v>30.0759</v>
      </c>
      <c r="H122" s="1" t="s">
        <v>7690</v>
      </c>
      <c r="I122" s="1" t="n">
        <v>7</v>
      </c>
      <c r="J122" s="1" t="n">
        <v>43.05251</v>
      </c>
      <c r="K122" s="1" t="s">
        <v>7691</v>
      </c>
      <c r="L122" s="1" t="n">
        <v>0.144</v>
      </c>
      <c r="M122" s="1" t="n">
        <v>0.266</v>
      </c>
      <c r="N122" s="1" t="n">
        <v>309.2</v>
      </c>
      <c r="O122" s="1" t="n">
        <v>14.25</v>
      </c>
      <c r="P122" s="1" t="n">
        <v>51.9</v>
      </c>
      <c r="Q122" s="1" t="n">
        <v>26.29</v>
      </c>
      <c r="R122" s="1" t="n">
        <v>61.829</v>
      </c>
      <c r="S122" s="1" t="n">
        <v>991.25</v>
      </c>
      <c r="T122" s="1" t="n">
        <v>8.5</v>
      </c>
      <c r="U122" s="1" t="n">
        <v>127</v>
      </c>
    </row>
    <row r="123" customFormat="false" ht="15" hidden="false" customHeight="false" outlineLevel="0" collapsed="false">
      <c r="A123" s="1" t="s">
        <v>7688</v>
      </c>
      <c r="B123" s="2" t="n">
        <v>0.0027662037037037</v>
      </c>
      <c r="C123" s="2" t="n">
        <v>0.2246875</v>
      </c>
      <c r="D123" s="3" t="n">
        <v>42605</v>
      </c>
      <c r="E123" s="1" t="s">
        <v>7689</v>
      </c>
      <c r="F123" s="1" t="n">
        <v>47</v>
      </c>
      <c r="G123" s="1" t="n">
        <v>30.07579</v>
      </c>
      <c r="H123" s="1" t="s">
        <v>7690</v>
      </c>
      <c r="I123" s="1" t="n">
        <v>7</v>
      </c>
      <c r="J123" s="1" t="n">
        <v>43.05263</v>
      </c>
      <c r="K123" s="1" t="s">
        <v>7691</v>
      </c>
      <c r="L123" s="1" t="n">
        <v>0.074</v>
      </c>
      <c r="M123" s="1" t="n">
        <v>0.137</v>
      </c>
      <c r="N123" s="1" t="n">
        <v>309.5</v>
      </c>
      <c r="O123" s="1" t="n">
        <v>14.25</v>
      </c>
      <c r="P123" s="1" t="n">
        <v>52</v>
      </c>
      <c r="Q123" s="1" t="n">
        <v>26.299</v>
      </c>
      <c r="R123" s="1" t="n">
        <v>61.829</v>
      </c>
      <c r="S123" s="1" t="n">
        <v>991.03</v>
      </c>
      <c r="T123" s="1" t="n">
        <v>8.5</v>
      </c>
      <c r="U123" s="1" t="n">
        <v>127</v>
      </c>
    </row>
    <row r="124" customFormat="false" ht="15" hidden="false" customHeight="false" outlineLevel="0" collapsed="false">
      <c r="A124" s="1" t="s">
        <v>7688</v>
      </c>
      <c r="B124" s="2" t="n">
        <v>0.00278935185185185</v>
      </c>
      <c r="C124" s="2" t="n">
        <v>0.224710648148148</v>
      </c>
      <c r="D124" s="3" t="n">
        <v>42605</v>
      </c>
      <c r="E124" s="1" t="s">
        <v>7689</v>
      </c>
      <c r="F124" s="1" t="n">
        <v>47</v>
      </c>
      <c r="G124" s="1" t="n">
        <v>30.07578</v>
      </c>
      <c r="H124" s="1" t="s">
        <v>7690</v>
      </c>
      <c r="I124" s="1" t="n">
        <v>7</v>
      </c>
      <c r="J124" s="1" t="n">
        <v>43.05284</v>
      </c>
      <c r="K124" s="1" t="s">
        <v>7691</v>
      </c>
      <c r="L124" s="1" t="n">
        <v>0.145</v>
      </c>
      <c r="M124" s="1" t="n">
        <v>0.268</v>
      </c>
      <c r="N124" s="1" t="n">
        <v>310</v>
      </c>
      <c r="O124" s="1" t="n">
        <v>14.25</v>
      </c>
      <c r="P124" s="1" t="n">
        <v>52</v>
      </c>
      <c r="Q124" s="1" t="n">
        <v>26.29</v>
      </c>
      <c r="R124" s="1" t="n">
        <v>61.829</v>
      </c>
      <c r="S124" s="1" t="n">
        <v>990.909</v>
      </c>
      <c r="T124" s="1" t="n">
        <v>8.5</v>
      </c>
      <c r="U124" s="1" t="n">
        <v>127</v>
      </c>
    </row>
    <row r="125" customFormat="false" ht="15" hidden="false" customHeight="false" outlineLevel="0" collapsed="false">
      <c r="A125" s="1" t="s">
        <v>7688</v>
      </c>
      <c r="B125" s="2" t="n">
        <v>0.0028125</v>
      </c>
      <c r="C125" s="2" t="n">
        <v>0.224733796296296</v>
      </c>
      <c r="D125" s="3" t="n">
        <v>42605</v>
      </c>
      <c r="E125" s="1" t="s">
        <v>7689</v>
      </c>
      <c r="F125" s="1" t="n">
        <v>47</v>
      </c>
      <c r="G125" s="1" t="n">
        <v>30.07583</v>
      </c>
      <c r="H125" s="1" t="s">
        <v>7690</v>
      </c>
      <c r="I125" s="1" t="n">
        <v>7</v>
      </c>
      <c r="J125" s="1" t="n">
        <v>43.05304</v>
      </c>
      <c r="K125" s="1" t="s">
        <v>7691</v>
      </c>
      <c r="L125" s="1" t="n">
        <v>0.25</v>
      </c>
      <c r="M125" s="1" t="n">
        <v>0.463</v>
      </c>
      <c r="N125" s="1" t="n">
        <v>310.7</v>
      </c>
      <c r="O125" s="1" t="n">
        <v>14.25</v>
      </c>
      <c r="P125" s="1" t="n">
        <v>52</v>
      </c>
      <c r="Q125" s="1" t="n">
        <v>26.309</v>
      </c>
      <c r="R125" s="1" t="n">
        <v>61.829</v>
      </c>
      <c r="S125" s="1" t="n">
        <v>991.049</v>
      </c>
      <c r="T125" s="1" t="n">
        <v>8.5</v>
      </c>
      <c r="U125" s="1" t="n">
        <v>127</v>
      </c>
    </row>
    <row r="126" customFormat="false" ht="15" hidden="false" customHeight="false" outlineLevel="0" collapsed="false">
      <c r="A126" s="1" t="s">
        <v>7688</v>
      </c>
      <c r="B126" s="2" t="n">
        <v>0.00283564814814815</v>
      </c>
      <c r="C126" s="2" t="n">
        <v>0.224756944444444</v>
      </c>
      <c r="D126" s="3" t="n">
        <v>42605</v>
      </c>
      <c r="E126" s="1" t="s">
        <v>7689</v>
      </c>
      <c r="F126" s="1" t="n">
        <v>47</v>
      </c>
      <c r="G126" s="1" t="n">
        <v>30.07576</v>
      </c>
      <c r="H126" s="1" t="s">
        <v>7690</v>
      </c>
      <c r="I126" s="1" t="n">
        <v>7</v>
      </c>
      <c r="J126" s="1" t="n">
        <v>43.05325</v>
      </c>
      <c r="K126" s="1" t="s">
        <v>7691</v>
      </c>
      <c r="L126" s="1" t="n">
        <v>0.088</v>
      </c>
      <c r="M126" s="1" t="n">
        <v>0.162</v>
      </c>
      <c r="N126" s="1" t="n">
        <v>310.9</v>
      </c>
      <c r="O126" s="1" t="n">
        <v>14.25</v>
      </c>
      <c r="P126" s="1" t="n">
        <v>52.1</v>
      </c>
      <c r="Q126" s="1" t="n">
        <v>26.29</v>
      </c>
      <c r="R126" s="1" t="n">
        <v>61.821</v>
      </c>
      <c r="S126" s="1" t="n">
        <v>990.969</v>
      </c>
      <c r="T126" s="1" t="n">
        <v>8.5</v>
      </c>
      <c r="U126" s="1" t="n">
        <v>127</v>
      </c>
    </row>
    <row r="127" customFormat="false" ht="15" hidden="false" customHeight="false" outlineLevel="0" collapsed="false">
      <c r="A127" s="1" t="s">
        <v>7688</v>
      </c>
      <c r="B127" s="2" t="n">
        <v>0.0028587962962963</v>
      </c>
      <c r="C127" s="2" t="n">
        <v>0.224780092592593</v>
      </c>
      <c r="D127" s="3" t="n">
        <v>42605</v>
      </c>
      <c r="E127" s="1" t="s">
        <v>7689</v>
      </c>
      <c r="F127" s="1" t="n">
        <v>47</v>
      </c>
      <c r="G127" s="1" t="n">
        <v>30.07564</v>
      </c>
      <c r="H127" s="1" t="s">
        <v>7690</v>
      </c>
      <c r="I127" s="1" t="n">
        <v>7</v>
      </c>
      <c r="J127" s="1" t="n">
        <v>43.05315</v>
      </c>
      <c r="K127" s="1" t="s">
        <v>7691</v>
      </c>
      <c r="L127" s="1" t="n">
        <v>0.26</v>
      </c>
      <c r="M127" s="1" t="n">
        <v>0.481</v>
      </c>
      <c r="N127" s="1" t="n">
        <v>310.8</v>
      </c>
      <c r="O127" s="1" t="n">
        <v>14.25</v>
      </c>
      <c r="P127" s="1" t="n">
        <v>52.1</v>
      </c>
      <c r="Q127" s="1" t="n">
        <v>26.299</v>
      </c>
      <c r="R127" s="1" t="n">
        <v>61.791</v>
      </c>
      <c r="S127" s="1" t="n">
        <v>991.479</v>
      </c>
      <c r="T127" s="1" t="n">
        <v>8.5</v>
      </c>
      <c r="U127" s="1" t="n">
        <v>127</v>
      </c>
    </row>
    <row r="128" customFormat="false" ht="15" hidden="false" customHeight="false" outlineLevel="0" collapsed="false">
      <c r="A128" s="1" t="s">
        <v>7688</v>
      </c>
      <c r="B128" s="2" t="n">
        <v>0.00288194444444444</v>
      </c>
      <c r="C128" s="2" t="n">
        <v>0.224803240740741</v>
      </c>
      <c r="D128" s="3" t="n">
        <v>42605</v>
      </c>
      <c r="E128" s="1" t="s">
        <v>7689</v>
      </c>
      <c r="F128" s="1" t="n">
        <v>47</v>
      </c>
      <c r="G128" s="1" t="n">
        <v>30.0755</v>
      </c>
      <c r="H128" s="1" t="s">
        <v>7690</v>
      </c>
      <c r="I128" s="1" t="n">
        <v>7</v>
      </c>
      <c r="J128" s="1" t="n">
        <v>43.05301</v>
      </c>
      <c r="K128" s="1" t="s">
        <v>7691</v>
      </c>
      <c r="L128" s="1" t="n">
        <v>0.214</v>
      </c>
      <c r="M128" s="1" t="n">
        <v>0.396</v>
      </c>
      <c r="N128" s="1" t="n">
        <v>310.4</v>
      </c>
      <c r="O128" s="1" t="n">
        <v>14.25</v>
      </c>
      <c r="P128" s="1" t="n">
        <v>52.2</v>
      </c>
      <c r="Q128" s="1" t="n">
        <v>26.329</v>
      </c>
      <c r="R128" s="1" t="n">
        <v>61.821</v>
      </c>
      <c r="S128" s="1" t="n">
        <v>990.859</v>
      </c>
      <c r="T128" s="1" t="n">
        <v>8.5</v>
      </c>
      <c r="U128" s="1" t="n">
        <v>127</v>
      </c>
    </row>
    <row r="129" customFormat="false" ht="15" hidden="false" customHeight="false" outlineLevel="0" collapsed="false">
      <c r="A129" s="1" t="s">
        <v>7688</v>
      </c>
      <c r="B129" s="2" t="n">
        <v>0.00290509259259259</v>
      </c>
      <c r="C129" s="2" t="n">
        <v>0.224826388888889</v>
      </c>
      <c r="D129" s="3" t="n">
        <v>42605</v>
      </c>
      <c r="E129" s="1" t="s">
        <v>7689</v>
      </c>
      <c r="F129" s="1" t="n">
        <v>47</v>
      </c>
      <c r="G129" s="1" t="n">
        <v>30.07537</v>
      </c>
      <c r="H129" s="1" t="s">
        <v>7690</v>
      </c>
      <c r="I129" s="1" t="n">
        <v>7</v>
      </c>
      <c r="J129" s="1" t="n">
        <v>43.05294</v>
      </c>
      <c r="K129" s="1" t="s">
        <v>7691</v>
      </c>
      <c r="L129" s="1" t="n">
        <v>0.155</v>
      </c>
      <c r="M129" s="1" t="n">
        <v>0.287</v>
      </c>
      <c r="N129" s="1" t="n">
        <v>310.3</v>
      </c>
      <c r="O129" s="1" t="n">
        <v>14.25</v>
      </c>
      <c r="P129" s="1" t="n">
        <v>52.2</v>
      </c>
      <c r="Q129" s="1" t="n">
        <v>26.299</v>
      </c>
      <c r="R129" s="1" t="n">
        <v>61.844</v>
      </c>
      <c r="S129" s="1" t="n">
        <v>990.989</v>
      </c>
      <c r="T129" s="1" t="n">
        <v>8.5</v>
      </c>
      <c r="U129" s="1" t="n">
        <v>127</v>
      </c>
    </row>
    <row r="130" customFormat="false" ht="15" hidden="false" customHeight="false" outlineLevel="0" collapsed="false">
      <c r="A130" s="1" t="s">
        <v>7688</v>
      </c>
      <c r="B130" s="2" t="n">
        <v>0.00292824074074074</v>
      </c>
      <c r="C130" s="2" t="n">
        <v>0.224849537037037</v>
      </c>
      <c r="D130" s="3" t="n">
        <v>42605</v>
      </c>
      <c r="E130" s="1" t="s">
        <v>7689</v>
      </c>
      <c r="F130" s="1" t="n">
        <v>47</v>
      </c>
      <c r="G130" s="1" t="n">
        <v>30.07514</v>
      </c>
      <c r="H130" s="1" t="s">
        <v>7690</v>
      </c>
      <c r="I130" s="1" t="n">
        <v>7</v>
      </c>
      <c r="J130" s="1" t="n">
        <v>43.05269</v>
      </c>
      <c r="K130" s="1" t="s">
        <v>7691</v>
      </c>
      <c r="L130" s="1" t="n">
        <v>0.45</v>
      </c>
      <c r="M130" s="1" t="n">
        <v>0.833</v>
      </c>
      <c r="N130" s="1" t="n">
        <v>309.9</v>
      </c>
      <c r="O130" s="1" t="n">
        <v>14.25</v>
      </c>
      <c r="P130" s="1" t="n">
        <v>52.2</v>
      </c>
      <c r="Q130" s="1" t="n">
        <v>26.309</v>
      </c>
      <c r="R130" s="1" t="n">
        <v>61.829</v>
      </c>
      <c r="S130" s="1" t="n">
        <v>991</v>
      </c>
      <c r="T130" s="1" t="n">
        <v>8.5</v>
      </c>
      <c r="U130" s="1" t="n">
        <v>127</v>
      </c>
    </row>
    <row r="131" customFormat="false" ht="15" hidden="false" customHeight="false" outlineLevel="0" collapsed="false">
      <c r="A131" s="1" t="s">
        <v>7688</v>
      </c>
      <c r="B131" s="2" t="n">
        <v>0.00295138888888889</v>
      </c>
      <c r="C131" s="2" t="n">
        <v>0.224872685185185</v>
      </c>
      <c r="D131" s="3" t="n">
        <v>42605</v>
      </c>
      <c r="E131" s="1" t="s">
        <v>7689</v>
      </c>
      <c r="F131" s="1" t="n">
        <v>47</v>
      </c>
      <c r="G131" s="1" t="n">
        <v>30.07501</v>
      </c>
      <c r="H131" s="1" t="s">
        <v>7690</v>
      </c>
      <c r="I131" s="1" t="n">
        <v>7</v>
      </c>
      <c r="J131" s="1" t="n">
        <v>43.05254</v>
      </c>
      <c r="K131" s="1" t="s">
        <v>7691</v>
      </c>
      <c r="L131" s="1" t="n">
        <v>0.112</v>
      </c>
      <c r="M131" s="1" t="n">
        <v>0.207</v>
      </c>
      <c r="N131" s="1" t="n">
        <v>309.8</v>
      </c>
      <c r="O131" s="1" t="n">
        <v>14.25</v>
      </c>
      <c r="P131" s="1" t="n">
        <v>52.2</v>
      </c>
      <c r="Q131" s="1" t="n">
        <v>26.28</v>
      </c>
      <c r="R131" s="1" t="n">
        <v>61.852</v>
      </c>
      <c r="S131" s="1" t="n">
        <v>991.09</v>
      </c>
      <c r="T131" s="1" t="n">
        <v>8.5</v>
      </c>
      <c r="U131" s="1" t="n">
        <v>127</v>
      </c>
    </row>
    <row r="132" customFormat="false" ht="15" hidden="false" customHeight="false" outlineLevel="0" collapsed="false">
      <c r="A132" s="1" t="s">
        <v>7688</v>
      </c>
      <c r="B132" s="2" t="n">
        <v>0.00297453703703704</v>
      </c>
      <c r="C132" s="2" t="n">
        <v>0.224895833333333</v>
      </c>
      <c r="D132" s="3" t="n">
        <v>42605</v>
      </c>
      <c r="E132" s="1" t="s">
        <v>7689</v>
      </c>
      <c r="F132" s="1" t="n">
        <v>47</v>
      </c>
      <c r="G132" s="1" t="n">
        <v>30.07492</v>
      </c>
      <c r="H132" s="1" t="s">
        <v>7690</v>
      </c>
      <c r="I132" s="1" t="n">
        <v>7</v>
      </c>
      <c r="J132" s="1" t="n">
        <v>43.05245</v>
      </c>
      <c r="K132" s="1" t="s">
        <v>7691</v>
      </c>
      <c r="L132" s="1" t="n">
        <v>0.199</v>
      </c>
      <c r="M132" s="1" t="n">
        <v>0.368</v>
      </c>
      <c r="N132" s="1" t="n">
        <v>309.7</v>
      </c>
      <c r="O132" s="1" t="n">
        <v>14.25</v>
      </c>
      <c r="P132" s="1" t="n">
        <v>52.2</v>
      </c>
      <c r="Q132" s="1" t="n">
        <v>26.28</v>
      </c>
      <c r="R132" s="1" t="n">
        <v>61.867</v>
      </c>
      <c r="S132" s="1" t="n">
        <v>990.869</v>
      </c>
      <c r="T132" s="1" t="n">
        <v>8.5</v>
      </c>
      <c r="U132" s="1" t="n">
        <v>127</v>
      </c>
    </row>
    <row r="133" customFormat="false" ht="15" hidden="false" customHeight="false" outlineLevel="0" collapsed="false">
      <c r="A133" s="1" t="s">
        <v>7688</v>
      </c>
      <c r="B133" s="2" t="n">
        <v>0.00299768518518519</v>
      </c>
      <c r="C133" s="2" t="n">
        <v>0.224918981481481</v>
      </c>
      <c r="D133" s="3" t="n">
        <v>42605</v>
      </c>
      <c r="E133" s="1" t="s">
        <v>7689</v>
      </c>
      <c r="F133" s="1" t="n">
        <v>47</v>
      </c>
      <c r="G133" s="1" t="n">
        <v>30.07495</v>
      </c>
      <c r="H133" s="1" t="s">
        <v>7690</v>
      </c>
      <c r="I133" s="1" t="n">
        <v>7</v>
      </c>
      <c r="J133" s="1" t="n">
        <v>43.0525</v>
      </c>
      <c r="K133" s="1" t="s">
        <v>7691</v>
      </c>
      <c r="L133" s="1" t="n">
        <v>0.043</v>
      </c>
      <c r="M133" s="1" t="n">
        <v>0.079</v>
      </c>
      <c r="N133" s="1" t="n">
        <v>309.9</v>
      </c>
      <c r="O133" s="1" t="n">
        <v>14.25</v>
      </c>
      <c r="P133" s="1" t="n">
        <v>52.2</v>
      </c>
      <c r="Q133" s="1" t="n">
        <v>26.299</v>
      </c>
      <c r="R133" s="1" t="n">
        <v>61.859</v>
      </c>
      <c r="S133" s="1" t="n">
        <v>991.15</v>
      </c>
      <c r="T133" s="1" t="n">
        <v>8.5</v>
      </c>
      <c r="U133" s="1" t="n">
        <v>127</v>
      </c>
    </row>
    <row r="134" customFormat="false" ht="15" hidden="false" customHeight="false" outlineLevel="0" collapsed="false">
      <c r="A134" s="1" t="s">
        <v>7688</v>
      </c>
      <c r="B134" s="2" t="n">
        <v>0.00302083333333333</v>
      </c>
      <c r="C134" s="2" t="n">
        <v>0.22494212962963</v>
      </c>
      <c r="D134" s="3" t="n">
        <v>42605</v>
      </c>
      <c r="E134" s="1" t="s">
        <v>7689</v>
      </c>
      <c r="F134" s="1" t="n">
        <v>47</v>
      </c>
      <c r="G134" s="1" t="n">
        <v>30.07503</v>
      </c>
      <c r="H134" s="1" t="s">
        <v>7690</v>
      </c>
      <c r="I134" s="1" t="n">
        <v>7</v>
      </c>
      <c r="J134" s="1" t="n">
        <v>43.0525</v>
      </c>
      <c r="K134" s="1" t="s">
        <v>7691</v>
      </c>
      <c r="L134" s="1" t="n">
        <v>0.09</v>
      </c>
      <c r="M134" s="1" t="n">
        <v>0.166</v>
      </c>
      <c r="N134" s="1" t="n">
        <v>310</v>
      </c>
      <c r="O134" s="1" t="n">
        <v>14.25</v>
      </c>
      <c r="P134" s="1" t="n">
        <v>52.2</v>
      </c>
      <c r="Q134" s="1" t="n">
        <v>26.29</v>
      </c>
      <c r="R134" s="1" t="n">
        <v>61.913</v>
      </c>
      <c r="S134" s="1" t="n">
        <v>991.08</v>
      </c>
      <c r="T134" s="1" t="n">
        <v>8.5</v>
      </c>
      <c r="U134" s="1" t="n">
        <v>127</v>
      </c>
    </row>
    <row r="135" customFormat="false" ht="15" hidden="false" customHeight="false" outlineLevel="0" collapsed="false">
      <c r="A135" s="1" t="s">
        <v>7688</v>
      </c>
      <c r="B135" s="2" t="n">
        <v>0.00304398148148148</v>
      </c>
      <c r="C135" s="2" t="n">
        <v>0.224965277777778</v>
      </c>
      <c r="D135" s="3" t="n">
        <v>42605</v>
      </c>
      <c r="E135" s="1" t="s">
        <v>7689</v>
      </c>
      <c r="F135" s="1" t="n">
        <v>47</v>
      </c>
      <c r="G135" s="1" t="n">
        <v>30.07507</v>
      </c>
      <c r="H135" s="1" t="s">
        <v>7690</v>
      </c>
      <c r="I135" s="1" t="n">
        <v>7</v>
      </c>
      <c r="J135" s="1" t="n">
        <v>43.05241</v>
      </c>
      <c r="K135" s="1" t="s">
        <v>7691</v>
      </c>
      <c r="L135" s="1" t="n">
        <v>0.266</v>
      </c>
      <c r="M135" s="1" t="n">
        <v>0.492</v>
      </c>
      <c r="N135" s="1" t="n">
        <v>310</v>
      </c>
      <c r="O135" s="1" t="n">
        <v>14.25</v>
      </c>
      <c r="P135" s="1" t="n">
        <v>52.2</v>
      </c>
      <c r="Q135" s="1" t="n">
        <v>26.299</v>
      </c>
      <c r="R135" s="1" t="n">
        <v>61.913</v>
      </c>
      <c r="S135" s="1" t="n">
        <v>990.76</v>
      </c>
      <c r="T135" s="1" t="n">
        <v>8.5</v>
      </c>
      <c r="U135" s="1" t="n">
        <v>127</v>
      </c>
    </row>
    <row r="136" customFormat="false" ht="15" hidden="false" customHeight="false" outlineLevel="0" collapsed="false">
      <c r="A136" s="1" t="s">
        <v>7688</v>
      </c>
      <c r="B136" s="2" t="n">
        <v>0.00306712962962963</v>
      </c>
      <c r="C136" s="2" t="n">
        <v>0.224988425925926</v>
      </c>
      <c r="D136" s="3" t="n">
        <v>42605</v>
      </c>
      <c r="E136" s="1" t="s">
        <v>7689</v>
      </c>
      <c r="F136" s="1" t="n">
        <v>47</v>
      </c>
      <c r="G136" s="1" t="n">
        <v>30.07501</v>
      </c>
      <c r="H136" s="1" t="s">
        <v>7690</v>
      </c>
      <c r="I136" s="1" t="n">
        <v>7</v>
      </c>
      <c r="J136" s="1" t="n">
        <v>43.05227</v>
      </c>
      <c r="K136" s="1" t="s">
        <v>7691</v>
      </c>
      <c r="L136" s="1" t="n">
        <v>0.164</v>
      </c>
      <c r="M136" s="1" t="n">
        <v>0.303</v>
      </c>
      <c r="N136" s="1" t="n">
        <v>309.4</v>
      </c>
      <c r="O136" s="1" t="n">
        <v>14.25</v>
      </c>
      <c r="P136" s="1" t="n">
        <v>52.2</v>
      </c>
      <c r="Q136" s="1" t="n">
        <v>26.299</v>
      </c>
      <c r="R136" s="1" t="n">
        <v>61.874</v>
      </c>
      <c r="S136" s="1" t="n">
        <v>990.989</v>
      </c>
      <c r="T136" s="1" t="n">
        <v>8.5</v>
      </c>
      <c r="U136" s="1" t="n">
        <v>127</v>
      </c>
    </row>
    <row r="137" customFormat="false" ht="15" hidden="false" customHeight="false" outlineLevel="0" collapsed="false">
      <c r="A137" s="1" t="s">
        <v>7688</v>
      </c>
      <c r="B137" s="2" t="n">
        <v>0.00309027777777778</v>
      </c>
      <c r="C137" s="2" t="n">
        <v>0.225011574074074</v>
      </c>
      <c r="D137" s="3" t="n">
        <v>42605</v>
      </c>
      <c r="E137" s="1" t="s">
        <v>7689</v>
      </c>
      <c r="F137" s="1" t="n">
        <v>47</v>
      </c>
      <c r="G137" s="1" t="n">
        <v>30.07496</v>
      </c>
      <c r="H137" s="1" t="s">
        <v>7690</v>
      </c>
      <c r="I137" s="1" t="n">
        <v>7</v>
      </c>
      <c r="J137" s="1" t="n">
        <v>43.05215</v>
      </c>
      <c r="K137" s="1" t="s">
        <v>7691</v>
      </c>
      <c r="L137" s="1" t="n">
        <v>0.065</v>
      </c>
      <c r="M137" s="1" t="n">
        <v>0.12</v>
      </c>
      <c r="N137" s="1" t="n">
        <v>309.2</v>
      </c>
      <c r="O137" s="1" t="n">
        <v>14.25</v>
      </c>
      <c r="P137" s="1" t="n">
        <v>52.4</v>
      </c>
      <c r="Q137" s="1" t="n">
        <v>26.299</v>
      </c>
      <c r="R137" s="1" t="n">
        <v>61.897</v>
      </c>
      <c r="S137" s="1" t="n">
        <v>991.15</v>
      </c>
      <c r="T137" s="1" t="n">
        <v>8.5</v>
      </c>
      <c r="U137" s="1" t="n">
        <v>127</v>
      </c>
    </row>
    <row r="138" customFormat="false" ht="15" hidden="false" customHeight="false" outlineLevel="0" collapsed="false">
      <c r="A138" s="1" t="s">
        <v>7688</v>
      </c>
      <c r="B138" s="2" t="n">
        <v>0.00311342592592593</v>
      </c>
      <c r="C138" s="2" t="n">
        <v>0.225034722222222</v>
      </c>
      <c r="D138" s="3" t="n">
        <v>42605</v>
      </c>
      <c r="E138" s="1" t="s">
        <v>7689</v>
      </c>
      <c r="F138" s="1" t="n">
        <v>47</v>
      </c>
      <c r="G138" s="1" t="n">
        <v>30.07487</v>
      </c>
      <c r="H138" s="1" t="s">
        <v>7690</v>
      </c>
      <c r="I138" s="1" t="n">
        <v>7</v>
      </c>
      <c r="J138" s="1" t="n">
        <v>43.05195</v>
      </c>
      <c r="K138" s="1" t="s">
        <v>7691</v>
      </c>
      <c r="L138" s="1" t="n">
        <v>0.06</v>
      </c>
      <c r="M138" s="1" t="n">
        <v>0.111</v>
      </c>
      <c r="N138" s="1" t="n">
        <v>308.5</v>
      </c>
      <c r="O138" s="1" t="n">
        <v>14.25</v>
      </c>
      <c r="P138" s="1" t="n">
        <v>52.5</v>
      </c>
      <c r="Q138" s="1" t="n">
        <v>26.29</v>
      </c>
      <c r="R138" s="1" t="n">
        <v>61.867</v>
      </c>
      <c r="S138" s="1" t="n">
        <v>990.969</v>
      </c>
      <c r="T138" s="1" t="n">
        <v>8.5</v>
      </c>
      <c r="U138" s="1" t="n">
        <v>127</v>
      </c>
    </row>
    <row r="139" customFormat="false" ht="15" hidden="false" customHeight="false" outlineLevel="0" collapsed="false">
      <c r="A139" s="1" t="s">
        <v>7688</v>
      </c>
      <c r="B139" s="2" t="n">
        <v>0.00313657407407407</v>
      </c>
      <c r="C139" s="2" t="n">
        <v>0.22505787037037</v>
      </c>
      <c r="D139" s="3" t="n">
        <v>42605</v>
      </c>
      <c r="E139" s="1" t="s">
        <v>7689</v>
      </c>
      <c r="F139" s="1" t="n">
        <v>47</v>
      </c>
      <c r="G139" s="1" t="n">
        <v>30.07485</v>
      </c>
      <c r="H139" s="1" t="s">
        <v>7690</v>
      </c>
      <c r="I139" s="1" t="n">
        <v>7</v>
      </c>
      <c r="J139" s="1" t="n">
        <v>43.05182</v>
      </c>
      <c r="K139" s="1" t="s">
        <v>7691</v>
      </c>
      <c r="L139" s="1" t="n">
        <v>0.073</v>
      </c>
      <c r="M139" s="1" t="n">
        <v>0.135</v>
      </c>
      <c r="N139" s="1" t="n">
        <v>308.1</v>
      </c>
      <c r="O139" s="1" t="n">
        <v>14.25</v>
      </c>
      <c r="P139" s="1" t="n">
        <v>52.6</v>
      </c>
      <c r="Q139" s="1" t="n">
        <v>26.28</v>
      </c>
      <c r="R139" s="1" t="n">
        <v>61.882</v>
      </c>
      <c r="S139" s="1" t="n">
        <v>990.989</v>
      </c>
      <c r="T139" s="1" t="n">
        <v>8.5</v>
      </c>
      <c r="U139" s="1" t="n">
        <v>127</v>
      </c>
    </row>
    <row r="140" customFormat="false" ht="15" hidden="false" customHeight="false" outlineLevel="0" collapsed="false">
      <c r="A140" s="1" t="s">
        <v>7688</v>
      </c>
      <c r="B140" s="2" t="n">
        <v>0.00315972222222222</v>
      </c>
      <c r="C140" s="2" t="n">
        <v>0.225081018518519</v>
      </c>
      <c r="D140" s="3" t="n">
        <v>42605</v>
      </c>
      <c r="E140" s="1" t="s">
        <v>7689</v>
      </c>
      <c r="F140" s="1" t="n">
        <v>47</v>
      </c>
      <c r="G140" s="1" t="n">
        <v>30.07495</v>
      </c>
      <c r="H140" s="1" t="s">
        <v>7690</v>
      </c>
      <c r="I140" s="1" t="n">
        <v>7</v>
      </c>
      <c r="J140" s="1" t="n">
        <v>43.05178</v>
      </c>
      <c r="K140" s="1" t="s">
        <v>7691</v>
      </c>
      <c r="L140" s="1" t="n">
        <v>0.305</v>
      </c>
      <c r="M140" s="1" t="n">
        <v>0.564</v>
      </c>
      <c r="N140" s="1" t="n">
        <v>308.1</v>
      </c>
      <c r="O140" s="1" t="n">
        <v>14.25</v>
      </c>
      <c r="P140" s="1" t="n">
        <v>52.6</v>
      </c>
      <c r="Q140" s="1" t="n">
        <v>26.29</v>
      </c>
      <c r="R140" s="1" t="n">
        <v>61.897</v>
      </c>
      <c r="S140" s="1" t="n">
        <v>990.96</v>
      </c>
      <c r="T140" s="1" t="n">
        <v>8.5</v>
      </c>
      <c r="U140" s="1" t="n">
        <v>127</v>
      </c>
    </row>
    <row r="141" customFormat="false" ht="15" hidden="false" customHeight="false" outlineLevel="0" collapsed="false">
      <c r="A141" s="1" t="s">
        <v>7688</v>
      </c>
      <c r="B141" s="2" t="n">
        <v>0.00318287037037037</v>
      </c>
      <c r="C141" s="2" t="n">
        <v>0.225104166666667</v>
      </c>
      <c r="D141" s="3" t="n">
        <v>42605</v>
      </c>
      <c r="E141" s="1" t="s">
        <v>7689</v>
      </c>
      <c r="F141" s="1" t="n">
        <v>47</v>
      </c>
      <c r="G141" s="1" t="n">
        <v>30.07512</v>
      </c>
      <c r="H141" s="1" t="s">
        <v>7690</v>
      </c>
      <c r="I141" s="1" t="n">
        <v>7</v>
      </c>
      <c r="J141" s="1" t="n">
        <v>43.05183</v>
      </c>
      <c r="K141" s="1" t="s">
        <v>7691</v>
      </c>
      <c r="L141" s="1" t="n">
        <v>0.123</v>
      </c>
      <c r="M141" s="1" t="n">
        <v>0.227</v>
      </c>
      <c r="N141" s="1" t="n">
        <v>308.5</v>
      </c>
      <c r="O141" s="1" t="n">
        <v>14.25</v>
      </c>
      <c r="P141" s="1" t="n">
        <v>52.7</v>
      </c>
      <c r="Q141" s="1" t="n">
        <v>26.29</v>
      </c>
      <c r="R141" s="1" t="n">
        <v>61.882</v>
      </c>
      <c r="S141" s="1" t="n">
        <v>991.179</v>
      </c>
      <c r="T141" s="1" t="n">
        <v>8.5</v>
      </c>
      <c r="U141" s="1" t="n">
        <v>127</v>
      </c>
    </row>
    <row r="142" customFormat="false" ht="15" hidden="false" customHeight="false" outlineLevel="0" collapsed="false">
      <c r="A142" s="1" t="s">
        <v>7688</v>
      </c>
      <c r="B142" s="2" t="n">
        <v>0.00320601851851852</v>
      </c>
      <c r="C142" s="2" t="n">
        <v>0.225127314814815</v>
      </c>
      <c r="D142" s="3" t="n">
        <v>42605</v>
      </c>
      <c r="E142" s="1" t="s">
        <v>7689</v>
      </c>
      <c r="F142" s="1" t="n">
        <v>47</v>
      </c>
      <c r="G142" s="1" t="n">
        <v>30.07516</v>
      </c>
      <c r="H142" s="1" t="s">
        <v>7690</v>
      </c>
      <c r="I142" s="1" t="n">
        <v>7</v>
      </c>
      <c r="J142" s="1" t="n">
        <v>43.05193</v>
      </c>
      <c r="K142" s="1" t="s">
        <v>7691</v>
      </c>
      <c r="L142" s="1" t="n">
        <v>0.402</v>
      </c>
      <c r="M142" s="1" t="n">
        <v>0.744</v>
      </c>
      <c r="N142" s="1" t="n">
        <v>308.3</v>
      </c>
      <c r="O142" s="1" t="n">
        <v>14.25</v>
      </c>
      <c r="P142" s="1" t="n">
        <v>52.6</v>
      </c>
      <c r="Q142" s="1" t="n">
        <v>26.29</v>
      </c>
      <c r="R142" s="1" t="n">
        <v>61.928</v>
      </c>
      <c r="S142" s="1" t="n">
        <v>991.119</v>
      </c>
      <c r="T142" s="1" t="n">
        <v>8.5</v>
      </c>
      <c r="U142" s="1" t="n">
        <v>127</v>
      </c>
    </row>
    <row r="143" customFormat="false" ht="15" hidden="false" customHeight="false" outlineLevel="0" collapsed="false">
      <c r="A143" s="1" t="s">
        <v>7688</v>
      </c>
      <c r="B143" s="2" t="n">
        <v>0.00322916666666667</v>
      </c>
      <c r="C143" s="2" t="n">
        <v>0.225150462962963</v>
      </c>
      <c r="D143" s="3" t="n">
        <v>42605</v>
      </c>
      <c r="E143" s="1" t="s">
        <v>7689</v>
      </c>
      <c r="F143" s="1" t="n">
        <v>47</v>
      </c>
      <c r="G143" s="1" t="n">
        <v>30.07501</v>
      </c>
      <c r="H143" s="1" t="s">
        <v>7690</v>
      </c>
      <c r="I143" s="1" t="n">
        <v>7</v>
      </c>
      <c r="J143" s="1" t="n">
        <v>43.05155</v>
      </c>
      <c r="K143" s="1" t="s">
        <v>7691</v>
      </c>
      <c r="L143" s="1" t="n">
        <v>0.533</v>
      </c>
      <c r="M143" s="1" t="n">
        <v>0.987</v>
      </c>
      <c r="N143" s="1" t="n">
        <v>307.2</v>
      </c>
      <c r="O143" s="1" t="n">
        <v>14.5</v>
      </c>
      <c r="P143" s="1" t="n">
        <v>52.6</v>
      </c>
      <c r="Q143" s="1" t="n">
        <v>26.27</v>
      </c>
      <c r="R143" s="1" t="n">
        <v>61.951</v>
      </c>
      <c r="S143" s="1" t="n">
        <v>990.96</v>
      </c>
      <c r="T143" s="1" t="n">
        <v>8.5</v>
      </c>
      <c r="U143" s="1" t="n">
        <v>127</v>
      </c>
    </row>
    <row r="144" customFormat="false" ht="15" hidden="false" customHeight="false" outlineLevel="0" collapsed="false">
      <c r="A144" s="1" t="s">
        <v>7688</v>
      </c>
      <c r="B144" s="2" t="n">
        <v>0.00325231481481482</v>
      </c>
      <c r="C144" s="2" t="n">
        <v>0.225173611111111</v>
      </c>
      <c r="D144" s="3" t="n">
        <v>42605</v>
      </c>
      <c r="E144" s="1" t="s">
        <v>7689</v>
      </c>
      <c r="F144" s="1" t="n">
        <v>47</v>
      </c>
      <c r="G144" s="1" t="n">
        <v>30.07491</v>
      </c>
      <c r="H144" s="1" t="s">
        <v>7690</v>
      </c>
      <c r="I144" s="1" t="n">
        <v>7</v>
      </c>
      <c r="J144" s="1" t="n">
        <v>43.0513</v>
      </c>
      <c r="K144" s="1" t="s">
        <v>7691</v>
      </c>
      <c r="L144" s="1" t="n">
        <v>0.262</v>
      </c>
      <c r="M144" s="1" t="n">
        <v>0.485</v>
      </c>
      <c r="N144" s="1" t="n">
        <v>306.5</v>
      </c>
      <c r="O144" s="1" t="n">
        <v>14.5</v>
      </c>
      <c r="P144" s="1" t="n">
        <v>52.7</v>
      </c>
      <c r="Q144" s="1" t="n">
        <v>26.29</v>
      </c>
      <c r="R144" s="1" t="n">
        <v>61.92</v>
      </c>
      <c r="S144" s="1" t="n">
        <v>991.02</v>
      </c>
      <c r="T144" s="1" t="n">
        <v>8.5</v>
      </c>
      <c r="U144" s="1" t="n">
        <v>127</v>
      </c>
    </row>
    <row r="145" customFormat="false" ht="15" hidden="false" customHeight="false" outlineLevel="0" collapsed="false">
      <c r="A145" s="1" t="s">
        <v>7688</v>
      </c>
      <c r="B145" s="2" t="n">
        <v>0.00327546296296296</v>
      </c>
      <c r="C145" s="2" t="n">
        <v>0.225196759259259</v>
      </c>
      <c r="D145" s="3" t="n">
        <v>42605</v>
      </c>
      <c r="E145" s="1" t="s">
        <v>7689</v>
      </c>
      <c r="F145" s="1" t="n">
        <v>47</v>
      </c>
      <c r="G145" s="1" t="n">
        <v>30.07479</v>
      </c>
      <c r="H145" s="1" t="s">
        <v>7690</v>
      </c>
      <c r="I145" s="1" t="n">
        <v>7</v>
      </c>
      <c r="J145" s="1" t="n">
        <v>43.05085</v>
      </c>
      <c r="K145" s="1" t="s">
        <v>7691</v>
      </c>
      <c r="L145" s="1" t="n">
        <v>0.173</v>
      </c>
      <c r="M145" s="1" t="n">
        <v>0.32</v>
      </c>
      <c r="N145" s="1" t="n">
        <v>305.3</v>
      </c>
      <c r="O145" s="1" t="n">
        <v>14.5</v>
      </c>
      <c r="P145" s="1" t="n">
        <v>52.6</v>
      </c>
      <c r="Q145" s="1" t="n">
        <v>26.29</v>
      </c>
      <c r="R145" s="1" t="n">
        <v>61.943</v>
      </c>
      <c r="S145" s="1" t="n">
        <v>990.89</v>
      </c>
      <c r="T145" s="1" t="n">
        <v>8.5</v>
      </c>
      <c r="U145" s="1" t="n">
        <v>127</v>
      </c>
    </row>
    <row r="146" customFormat="false" ht="15" hidden="false" customHeight="false" outlineLevel="0" collapsed="false">
      <c r="A146" s="1" t="s">
        <v>7688</v>
      </c>
      <c r="B146" s="2" t="n">
        <v>0.00329861111111111</v>
      </c>
      <c r="C146" s="2" t="n">
        <v>0.225219907407407</v>
      </c>
      <c r="D146" s="3" t="n">
        <v>42605</v>
      </c>
      <c r="E146" s="1" t="s">
        <v>7689</v>
      </c>
      <c r="F146" s="1" t="n">
        <v>47</v>
      </c>
      <c r="G146" s="1" t="n">
        <v>30.07479</v>
      </c>
      <c r="H146" s="1" t="s">
        <v>7690</v>
      </c>
      <c r="I146" s="1" t="n">
        <v>7</v>
      </c>
      <c r="J146" s="1" t="n">
        <v>43.05075</v>
      </c>
      <c r="K146" s="1" t="s">
        <v>7691</v>
      </c>
      <c r="L146" s="1" t="n">
        <v>0.132</v>
      </c>
      <c r="M146" s="1" t="n">
        <v>0.244</v>
      </c>
      <c r="N146" s="1" t="n">
        <v>305</v>
      </c>
      <c r="O146" s="1" t="n">
        <v>14.5</v>
      </c>
      <c r="P146" s="1" t="n">
        <v>52.6</v>
      </c>
      <c r="Q146" s="1" t="n">
        <v>26.29</v>
      </c>
      <c r="R146" s="1" t="n">
        <v>61.958</v>
      </c>
      <c r="S146" s="1" t="n">
        <v>991.229</v>
      </c>
      <c r="T146" s="1" t="n">
        <v>8.5</v>
      </c>
      <c r="U146" s="1" t="n">
        <v>127</v>
      </c>
    </row>
    <row r="147" customFormat="false" ht="15" hidden="false" customHeight="false" outlineLevel="0" collapsed="false">
      <c r="A147" s="1" t="s">
        <v>7688</v>
      </c>
      <c r="B147" s="2" t="n">
        <v>0.00332175925925926</v>
      </c>
      <c r="C147" s="2" t="n">
        <v>0.225243055555556</v>
      </c>
      <c r="D147" s="3" t="n">
        <v>42605</v>
      </c>
      <c r="E147" s="1" t="s">
        <v>7689</v>
      </c>
      <c r="F147" s="1" t="n">
        <v>47</v>
      </c>
      <c r="G147" s="1" t="n">
        <v>30.07478</v>
      </c>
      <c r="H147" s="1" t="s">
        <v>7690</v>
      </c>
      <c r="I147" s="1" t="n">
        <v>7</v>
      </c>
      <c r="J147" s="1" t="n">
        <v>43.05064</v>
      </c>
      <c r="K147" s="1" t="s">
        <v>7691</v>
      </c>
      <c r="L147" s="1" t="n">
        <v>0.109</v>
      </c>
      <c r="M147" s="1" t="n">
        <v>0.201</v>
      </c>
      <c r="N147" s="1" t="n">
        <v>304.7</v>
      </c>
      <c r="O147" s="1" t="n">
        <v>14.5</v>
      </c>
      <c r="P147" s="1" t="n">
        <v>52.6</v>
      </c>
      <c r="Q147" s="1" t="n">
        <v>26.29</v>
      </c>
      <c r="R147" s="1" t="n">
        <v>61.974</v>
      </c>
      <c r="S147" s="1" t="n">
        <v>991.13</v>
      </c>
      <c r="T147" s="1" t="n">
        <v>8.5</v>
      </c>
      <c r="U147" s="1" t="n">
        <v>127</v>
      </c>
    </row>
    <row r="148" customFormat="false" ht="15" hidden="false" customHeight="false" outlineLevel="0" collapsed="false">
      <c r="A148" s="1" t="s">
        <v>7688</v>
      </c>
      <c r="B148" s="2" t="n">
        <v>0.00334490740740741</v>
      </c>
      <c r="C148" s="2" t="n">
        <v>0.225266203703704</v>
      </c>
      <c r="D148" s="3" t="n">
        <v>42605</v>
      </c>
      <c r="E148" s="1" t="s">
        <v>7689</v>
      </c>
      <c r="F148" s="1" t="n">
        <v>47</v>
      </c>
      <c r="G148" s="1" t="n">
        <v>30.07479</v>
      </c>
      <c r="H148" s="1" t="s">
        <v>7690</v>
      </c>
      <c r="I148" s="1" t="n">
        <v>7</v>
      </c>
      <c r="J148" s="1" t="n">
        <v>43.05057</v>
      </c>
      <c r="K148" s="1" t="s">
        <v>7691</v>
      </c>
      <c r="L148" s="1" t="n">
        <v>0.141</v>
      </c>
      <c r="M148" s="1" t="n">
        <v>0.261</v>
      </c>
      <c r="N148" s="1" t="n">
        <v>304.3</v>
      </c>
      <c r="O148" s="1" t="n">
        <v>14.5</v>
      </c>
      <c r="P148" s="1" t="n">
        <v>52.6</v>
      </c>
      <c r="Q148" s="1" t="n">
        <v>26.29</v>
      </c>
      <c r="R148" s="1" t="n">
        <v>61.913</v>
      </c>
      <c r="S148" s="1" t="n">
        <v>991.28</v>
      </c>
      <c r="T148" s="1" t="n">
        <v>8.5</v>
      </c>
      <c r="U148" s="1" t="n">
        <v>127</v>
      </c>
    </row>
    <row r="149" customFormat="false" ht="15" hidden="false" customHeight="false" outlineLevel="0" collapsed="false">
      <c r="A149" s="1" t="s">
        <v>7688</v>
      </c>
      <c r="B149" s="2" t="n">
        <v>0.00336805555555556</v>
      </c>
      <c r="C149" s="2" t="n">
        <v>0.225289351851852</v>
      </c>
      <c r="D149" s="3" t="n">
        <v>42605</v>
      </c>
      <c r="E149" s="1" t="s">
        <v>7689</v>
      </c>
      <c r="F149" s="1" t="n">
        <v>47</v>
      </c>
      <c r="G149" s="1" t="n">
        <v>30.07474</v>
      </c>
      <c r="H149" s="1" t="s">
        <v>7690</v>
      </c>
      <c r="I149" s="1" t="n">
        <v>7</v>
      </c>
      <c r="J149" s="1" t="n">
        <v>43.05054</v>
      </c>
      <c r="K149" s="1" t="s">
        <v>7691</v>
      </c>
      <c r="L149" s="1" t="n">
        <v>0.143</v>
      </c>
      <c r="M149" s="1" t="n">
        <v>0.264</v>
      </c>
      <c r="N149" s="1" t="n">
        <v>304.1</v>
      </c>
      <c r="O149" s="1" t="n">
        <v>14.5</v>
      </c>
      <c r="P149" s="1" t="n">
        <v>52.799</v>
      </c>
      <c r="Q149" s="1" t="n">
        <v>26.309</v>
      </c>
      <c r="R149" s="1" t="n">
        <v>61.943</v>
      </c>
      <c r="S149" s="1" t="n">
        <v>991.219</v>
      </c>
      <c r="T149" s="1" t="n">
        <v>8.5</v>
      </c>
      <c r="U149" s="1" t="n">
        <v>127</v>
      </c>
    </row>
    <row r="150" customFormat="false" ht="15" hidden="false" customHeight="false" outlineLevel="0" collapsed="false">
      <c r="A150" s="1" t="s">
        <v>7688</v>
      </c>
      <c r="B150" s="2" t="n">
        <v>0.0033912037037037</v>
      </c>
      <c r="C150" s="2" t="n">
        <v>0.2253125</v>
      </c>
      <c r="D150" s="3" t="n">
        <v>42605</v>
      </c>
      <c r="E150" s="1" t="s">
        <v>7689</v>
      </c>
      <c r="F150" s="1" t="n">
        <v>47</v>
      </c>
      <c r="G150" s="1" t="n">
        <v>30.07484</v>
      </c>
      <c r="H150" s="1" t="s">
        <v>7690</v>
      </c>
      <c r="I150" s="1" t="n">
        <v>7</v>
      </c>
      <c r="J150" s="1" t="n">
        <v>43.05067</v>
      </c>
      <c r="K150" s="1" t="s">
        <v>7691</v>
      </c>
      <c r="L150" s="1" t="n">
        <v>0.041</v>
      </c>
      <c r="M150" s="1" t="n">
        <v>0.075</v>
      </c>
      <c r="N150" s="1" t="n">
        <v>304.2</v>
      </c>
      <c r="O150" s="1" t="n">
        <v>14.5</v>
      </c>
      <c r="P150" s="1" t="n">
        <v>52.799</v>
      </c>
      <c r="Q150" s="1" t="n">
        <v>26.29</v>
      </c>
      <c r="R150" s="1" t="n">
        <v>61.943</v>
      </c>
      <c r="S150" s="1" t="n">
        <v>990.94</v>
      </c>
      <c r="T150" s="1" t="n">
        <v>8.5</v>
      </c>
      <c r="U150" s="1" t="n">
        <v>127</v>
      </c>
    </row>
    <row r="151" customFormat="false" ht="15" hidden="false" customHeight="false" outlineLevel="0" collapsed="false">
      <c r="A151" s="1" t="s">
        <v>7688</v>
      </c>
      <c r="B151" s="2" t="n">
        <v>0.00341435185185185</v>
      </c>
      <c r="C151" s="2" t="n">
        <v>0.225335648148148</v>
      </c>
      <c r="D151" s="3" t="n">
        <v>42605</v>
      </c>
      <c r="E151" s="1" t="s">
        <v>7689</v>
      </c>
      <c r="F151" s="1" t="n">
        <v>47</v>
      </c>
      <c r="G151" s="1" t="n">
        <v>30.07491</v>
      </c>
      <c r="H151" s="1" t="s">
        <v>7690</v>
      </c>
      <c r="I151" s="1" t="n">
        <v>7</v>
      </c>
      <c r="J151" s="1" t="n">
        <v>43.05081</v>
      </c>
      <c r="K151" s="1" t="s">
        <v>7691</v>
      </c>
      <c r="L151" s="1" t="n">
        <v>0.124</v>
      </c>
      <c r="M151" s="1" t="n">
        <v>0.229</v>
      </c>
      <c r="N151" s="1" t="n">
        <v>304.6</v>
      </c>
      <c r="O151" s="1" t="n">
        <v>14.5</v>
      </c>
      <c r="P151" s="1" t="n">
        <v>52.9</v>
      </c>
      <c r="Q151" s="1" t="n">
        <v>26.29</v>
      </c>
      <c r="R151" s="1" t="n">
        <v>61.951</v>
      </c>
      <c r="S151" s="1" t="n">
        <v>990.89</v>
      </c>
      <c r="T151" s="1" t="n">
        <v>8.5</v>
      </c>
      <c r="U151" s="1" t="n">
        <v>127</v>
      </c>
    </row>
    <row r="152" customFormat="false" ht="15" hidden="false" customHeight="false" outlineLevel="0" collapsed="false">
      <c r="A152" s="1" t="s">
        <v>7688</v>
      </c>
      <c r="B152" s="2" t="n">
        <v>0.0034375</v>
      </c>
      <c r="C152" s="2" t="n">
        <v>0.225358796296296</v>
      </c>
      <c r="D152" s="3" t="n">
        <v>42605</v>
      </c>
      <c r="E152" s="1" t="s">
        <v>7689</v>
      </c>
      <c r="F152" s="1" t="n">
        <v>47</v>
      </c>
      <c r="G152" s="1" t="n">
        <v>30.07508</v>
      </c>
      <c r="H152" s="1" t="s">
        <v>7690</v>
      </c>
      <c r="I152" s="1" t="n">
        <v>7</v>
      </c>
      <c r="J152" s="1" t="n">
        <v>43.05106</v>
      </c>
      <c r="K152" s="1" t="s">
        <v>7691</v>
      </c>
      <c r="L152" s="1" t="n">
        <v>0.136</v>
      </c>
      <c r="M152" s="1" t="n">
        <v>0.251</v>
      </c>
      <c r="N152" s="1" t="n">
        <v>305.3</v>
      </c>
      <c r="O152" s="1" t="n">
        <v>14.5</v>
      </c>
      <c r="P152" s="1" t="n">
        <v>52.9</v>
      </c>
      <c r="Q152" s="1" t="n">
        <v>26.28</v>
      </c>
      <c r="R152" s="1" t="n">
        <v>61.958</v>
      </c>
      <c r="S152" s="1" t="n">
        <v>991.039</v>
      </c>
      <c r="T152" s="1" t="n">
        <v>8.5</v>
      </c>
      <c r="U152" s="1" t="n">
        <v>127</v>
      </c>
    </row>
    <row r="153" customFormat="false" ht="15" hidden="false" customHeight="false" outlineLevel="0" collapsed="false">
      <c r="A153" s="1" t="s">
        <v>7688</v>
      </c>
      <c r="B153" s="2" t="n">
        <v>0.00346064814814815</v>
      </c>
      <c r="C153" s="2" t="n">
        <v>0.225381944444444</v>
      </c>
      <c r="D153" s="3" t="n">
        <v>42605</v>
      </c>
      <c r="E153" s="1" t="s">
        <v>7689</v>
      </c>
      <c r="F153" s="1" t="n">
        <v>47</v>
      </c>
      <c r="G153" s="1" t="n">
        <v>30.07512</v>
      </c>
      <c r="H153" s="1" t="s">
        <v>7690</v>
      </c>
      <c r="I153" s="1" t="n">
        <v>7</v>
      </c>
      <c r="J153" s="1" t="n">
        <v>43.05116</v>
      </c>
      <c r="K153" s="1" t="s">
        <v>7691</v>
      </c>
      <c r="L153" s="1" t="n">
        <v>0.053</v>
      </c>
      <c r="M153" s="1" t="n">
        <v>0.098</v>
      </c>
      <c r="N153" s="1" t="n">
        <v>305.5</v>
      </c>
      <c r="O153" s="1" t="n">
        <v>14.5</v>
      </c>
      <c r="P153" s="1" t="n">
        <v>52.9</v>
      </c>
      <c r="Q153" s="1" t="n">
        <v>26.29</v>
      </c>
      <c r="R153" s="1" t="n">
        <v>61.951</v>
      </c>
      <c r="S153" s="1" t="n">
        <v>991.01</v>
      </c>
      <c r="T153" s="1" t="n">
        <v>8.5</v>
      </c>
      <c r="U153" s="1" t="n">
        <v>127</v>
      </c>
    </row>
    <row r="154" customFormat="false" ht="15" hidden="false" customHeight="false" outlineLevel="0" collapsed="false">
      <c r="A154" s="1" t="s">
        <v>7688</v>
      </c>
      <c r="B154" s="2" t="n">
        <v>0.0034837962962963</v>
      </c>
      <c r="C154" s="2" t="n">
        <v>0.225405092592593</v>
      </c>
      <c r="D154" s="3" t="n">
        <v>42605</v>
      </c>
      <c r="E154" s="1" t="s">
        <v>7689</v>
      </c>
      <c r="F154" s="1" t="n">
        <v>47</v>
      </c>
      <c r="G154" s="1" t="n">
        <v>30.07516</v>
      </c>
      <c r="H154" s="1" t="s">
        <v>7690</v>
      </c>
      <c r="I154" s="1" t="n">
        <v>7</v>
      </c>
      <c r="J154" s="1" t="n">
        <v>43.05121</v>
      </c>
      <c r="K154" s="1" t="s">
        <v>7691</v>
      </c>
      <c r="L154" s="1" t="n">
        <v>0.339</v>
      </c>
      <c r="M154" s="1" t="n">
        <v>0.627</v>
      </c>
      <c r="N154" s="1" t="n">
        <v>305.6</v>
      </c>
      <c r="O154" s="1" t="n">
        <v>14.5</v>
      </c>
      <c r="P154" s="1" t="n">
        <v>52.799</v>
      </c>
      <c r="Q154" s="1" t="n">
        <v>26.299</v>
      </c>
      <c r="R154" s="1" t="n">
        <v>61.935</v>
      </c>
      <c r="S154" s="1" t="n">
        <v>991.2</v>
      </c>
      <c r="T154" s="1" t="n">
        <v>8.5</v>
      </c>
      <c r="U154" s="1" t="n">
        <v>127</v>
      </c>
    </row>
    <row r="155" customFormat="false" ht="15" hidden="false" customHeight="false" outlineLevel="0" collapsed="false">
      <c r="A155" s="1" t="s">
        <v>7688</v>
      </c>
      <c r="B155" s="2" t="n">
        <v>0.00350694444444444</v>
      </c>
      <c r="C155" s="2" t="n">
        <v>0.225428240740741</v>
      </c>
      <c r="D155" s="3" t="n">
        <v>42605</v>
      </c>
      <c r="E155" s="1" t="s">
        <v>7689</v>
      </c>
      <c r="F155" s="1" t="n">
        <v>47</v>
      </c>
      <c r="G155" s="1" t="n">
        <v>30.07517</v>
      </c>
      <c r="H155" s="1" t="s">
        <v>7690</v>
      </c>
      <c r="I155" s="1" t="n">
        <v>7</v>
      </c>
      <c r="J155" s="1" t="n">
        <v>43.05127</v>
      </c>
      <c r="K155" s="1" t="s">
        <v>7691</v>
      </c>
      <c r="L155" s="1" t="n">
        <v>0.054</v>
      </c>
      <c r="M155" s="1" t="n">
        <v>0.1</v>
      </c>
      <c r="N155" s="1" t="n">
        <v>305.8</v>
      </c>
      <c r="O155" s="1" t="n">
        <v>14.5</v>
      </c>
      <c r="P155" s="1" t="n">
        <v>52.9</v>
      </c>
      <c r="Q155" s="1" t="n">
        <v>26.28</v>
      </c>
      <c r="R155" s="1" t="n">
        <v>61.951</v>
      </c>
      <c r="S155" s="1" t="n">
        <v>990.929</v>
      </c>
      <c r="T155" s="1" t="n">
        <v>8.5</v>
      </c>
      <c r="U155" s="1" t="n">
        <v>127</v>
      </c>
    </row>
    <row r="156" customFormat="false" ht="15" hidden="false" customHeight="false" outlineLevel="0" collapsed="false">
      <c r="A156" s="1" t="s">
        <v>7688</v>
      </c>
      <c r="B156" s="2" t="n">
        <v>0.00353009259259259</v>
      </c>
      <c r="C156" s="2" t="n">
        <v>0.225451388888889</v>
      </c>
      <c r="D156" s="3" t="n">
        <v>42605</v>
      </c>
      <c r="E156" s="1" t="s">
        <v>7689</v>
      </c>
      <c r="F156" s="1" t="n">
        <v>47</v>
      </c>
      <c r="G156" s="1" t="n">
        <v>30.07519</v>
      </c>
      <c r="H156" s="1" t="s">
        <v>7690</v>
      </c>
      <c r="I156" s="1" t="n">
        <v>7</v>
      </c>
      <c r="J156" s="1" t="n">
        <v>43.05129</v>
      </c>
      <c r="K156" s="1" t="s">
        <v>7691</v>
      </c>
      <c r="L156" s="1" t="n">
        <v>0.355</v>
      </c>
      <c r="M156" s="1" t="n">
        <v>0.657</v>
      </c>
      <c r="N156" s="1" t="n">
        <v>305.7</v>
      </c>
      <c r="O156" s="1" t="n">
        <v>14.5</v>
      </c>
      <c r="P156" s="1" t="n">
        <v>53</v>
      </c>
      <c r="Q156" s="1" t="n">
        <v>26.29</v>
      </c>
      <c r="R156" s="1" t="n">
        <v>61.943</v>
      </c>
      <c r="S156" s="1" t="n">
        <v>991.059</v>
      </c>
      <c r="T156" s="1" t="n">
        <v>8.5</v>
      </c>
      <c r="U156" s="1" t="n">
        <v>127</v>
      </c>
    </row>
    <row r="157" customFormat="false" ht="15" hidden="false" customHeight="false" outlineLevel="0" collapsed="false">
      <c r="A157" s="1" t="s">
        <v>7688</v>
      </c>
      <c r="B157" s="2" t="n">
        <v>0.00355324074074074</v>
      </c>
      <c r="C157" s="2" t="n">
        <v>0.225474537037037</v>
      </c>
      <c r="D157" s="3" t="n">
        <v>42605</v>
      </c>
      <c r="E157" s="1" t="s">
        <v>7689</v>
      </c>
      <c r="F157" s="1" t="n">
        <v>47</v>
      </c>
      <c r="G157" s="1" t="n">
        <v>30.07507</v>
      </c>
      <c r="H157" s="1" t="s">
        <v>7690</v>
      </c>
      <c r="I157" s="1" t="n">
        <v>7</v>
      </c>
      <c r="J157" s="1" t="n">
        <v>43.05147</v>
      </c>
      <c r="K157" s="1" t="s">
        <v>7691</v>
      </c>
      <c r="L157" s="1" t="n">
        <v>0.19</v>
      </c>
      <c r="M157" s="1" t="n">
        <v>0.351</v>
      </c>
      <c r="N157" s="1" t="n">
        <v>305.7</v>
      </c>
      <c r="O157" s="1" t="n">
        <v>14.5</v>
      </c>
      <c r="P157" s="1" t="n">
        <v>53.1</v>
      </c>
      <c r="Q157" s="1" t="n">
        <v>26.25</v>
      </c>
      <c r="R157" s="1" t="n">
        <v>61.989</v>
      </c>
      <c r="S157" s="1" t="n">
        <v>990.979</v>
      </c>
      <c r="T157" s="1" t="n">
        <v>8.5</v>
      </c>
      <c r="U157" s="1" t="n">
        <v>127</v>
      </c>
    </row>
    <row r="158" customFormat="false" ht="15" hidden="false" customHeight="false" outlineLevel="0" collapsed="false">
      <c r="A158" s="1" t="s">
        <v>7688</v>
      </c>
      <c r="B158" s="2" t="n">
        <v>0.00357638888888889</v>
      </c>
      <c r="C158" s="2" t="n">
        <v>0.225497685185185</v>
      </c>
      <c r="D158" s="3" t="n">
        <v>42605</v>
      </c>
      <c r="E158" s="1" t="s">
        <v>7689</v>
      </c>
      <c r="F158" s="1" t="n">
        <v>47</v>
      </c>
      <c r="G158" s="1" t="n">
        <v>30.0751</v>
      </c>
      <c r="H158" s="1" t="s">
        <v>7690</v>
      </c>
      <c r="I158" s="1" t="n">
        <v>7</v>
      </c>
      <c r="J158" s="1" t="n">
        <v>43.05143</v>
      </c>
      <c r="K158" s="1" t="s">
        <v>7691</v>
      </c>
      <c r="L158" s="1" t="n">
        <v>0.314</v>
      </c>
      <c r="M158" s="1" t="n">
        <v>0.581</v>
      </c>
      <c r="N158" s="1" t="n">
        <v>305.9</v>
      </c>
      <c r="O158" s="1" t="n">
        <v>14.5</v>
      </c>
      <c r="P158" s="1" t="n">
        <v>53.2</v>
      </c>
      <c r="Q158" s="1" t="n">
        <v>26.309</v>
      </c>
      <c r="R158" s="1" t="n">
        <v>62.004</v>
      </c>
      <c r="S158" s="1" t="n">
        <v>991.33</v>
      </c>
      <c r="T158" s="1" t="n">
        <v>8.5</v>
      </c>
      <c r="U158" s="1" t="n">
        <v>127</v>
      </c>
    </row>
    <row r="159" customFormat="false" ht="15" hidden="false" customHeight="false" outlineLevel="0" collapsed="false">
      <c r="A159" s="1" t="s">
        <v>7688</v>
      </c>
      <c r="B159" s="2" t="n">
        <v>0.00359953703703704</v>
      </c>
      <c r="C159" s="2" t="n">
        <v>0.225520833333333</v>
      </c>
      <c r="D159" s="3" t="n">
        <v>42605</v>
      </c>
      <c r="E159" s="1" t="s">
        <v>7689</v>
      </c>
      <c r="F159" s="1" t="n">
        <v>47</v>
      </c>
      <c r="G159" s="1" t="n">
        <v>30.07505</v>
      </c>
      <c r="H159" s="1" t="s">
        <v>7690</v>
      </c>
      <c r="I159" s="1" t="n">
        <v>7</v>
      </c>
      <c r="J159" s="1" t="n">
        <v>43.05151</v>
      </c>
      <c r="K159" s="1" t="s">
        <v>7691</v>
      </c>
      <c r="L159" s="1" t="n">
        <v>0.078</v>
      </c>
      <c r="M159" s="1" t="n">
        <v>0.144</v>
      </c>
      <c r="N159" s="1" t="n">
        <v>306</v>
      </c>
      <c r="O159" s="1" t="n">
        <v>14.5</v>
      </c>
      <c r="P159" s="1" t="n">
        <v>53.1</v>
      </c>
      <c r="Q159" s="1" t="n">
        <v>26.27</v>
      </c>
      <c r="R159" s="1" t="n">
        <v>61.989</v>
      </c>
      <c r="S159" s="1" t="n">
        <v>991.19</v>
      </c>
      <c r="T159" s="1" t="n">
        <v>8.5</v>
      </c>
      <c r="U159" s="1" t="n">
        <v>127</v>
      </c>
    </row>
    <row r="160" customFormat="false" ht="15" hidden="false" customHeight="false" outlineLevel="0" collapsed="false">
      <c r="A160" s="1" t="s">
        <v>7688</v>
      </c>
      <c r="B160" s="2" t="n">
        <v>0.00362268518518519</v>
      </c>
      <c r="C160" s="2" t="n">
        <v>0.225543981481481</v>
      </c>
      <c r="D160" s="3" t="n">
        <v>42605</v>
      </c>
      <c r="E160" s="1" t="s">
        <v>7689</v>
      </c>
      <c r="F160" s="1" t="n">
        <v>47</v>
      </c>
      <c r="G160" s="1" t="n">
        <v>30.07512</v>
      </c>
      <c r="H160" s="1" t="s">
        <v>7690</v>
      </c>
      <c r="I160" s="1" t="n">
        <v>7</v>
      </c>
      <c r="J160" s="1" t="n">
        <v>43.05175</v>
      </c>
      <c r="K160" s="1" t="s">
        <v>7691</v>
      </c>
      <c r="L160" s="1" t="n">
        <v>0.122</v>
      </c>
      <c r="M160" s="1" t="n">
        <v>0.225</v>
      </c>
      <c r="N160" s="1" t="n">
        <v>306.6</v>
      </c>
      <c r="O160" s="1" t="n">
        <v>14.5</v>
      </c>
      <c r="P160" s="1" t="n">
        <v>53.2</v>
      </c>
      <c r="Q160" s="1" t="n">
        <v>26.28</v>
      </c>
      <c r="R160" s="1" t="n">
        <v>61.989</v>
      </c>
      <c r="S160" s="1" t="n">
        <v>991.039</v>
      </c>
      <c r="T160" s="1" t="n">
        <v>8.5</v>
      </c>
      <c r="U160" s="1" t="n">
        <v>127</v>
      </c>
    </row>
    <row r="161" customFormat="false" ht="15" hidden="false" customHeight="false" outlineLevel="0" collapsed="false">
      <c r="A161" s="1" t="s">
        <v>7688</v>
      </c>
      <c r="B161" s="2" t="n">
        <v>0.00364583333333333</v>
      </c>
      <c r="C161" s="2" t="n">
        <v>0.22556712962963</v>
      </c>
      <c r="D161" s="3" t="n">
        <v>42605</v>
      </c>
      <c r="E161" s="1" t="s">
        <v>7689</v>
      </c>
      <c r="F161" s="1" t="n">
        <v>47</v>
      </c>
      <c r="G161" s="1" t="n">
        <v>30.07524</v>
      </c>
      <c r="H161" s="1" t="s">
        <v>7690</v>
      </c>
      <c r="I161" s="1" t="n">
        <v>7</v>
      </c>
      <c r="J161" s="1" t="n">
        <v>43.05197</v>
      </c>
      <c r="K161" s="1" t="s">
        <v>7691</v>
      </c>
      <c r="L161" s="1" t="n">
        <v>0.082</v>
      </c>
      <c r="M161" s="1" t="n">
        <v>0.151</v>
      </c>
      <c r="N161" s="1" t="n">
        <v>307.2</v>
      </c>
      <c r="O161" s="1" t="n">
        <v>14.5</v>
      </c>
      <c r="P161" s="1" t="n">
        <v>53</v>
      </c>
      <c r="Q161" s="1" t="n">
        <v>26.299</v>
      </c>
      <c r="R161" s="1" t="n">
        <v>61.989</v>
      </c>
      <c r="S161" s="1" t="n">
        <v>991.09</v>
      </c>
      <c r="T161" s="1" t="n">
        <v>8.5</v>
      </c>
      <c r="U161" s="1" t="n">
        <v>127</v>
      </c>
    </row>
    <row r="162" customFormat="false" ht="15" hidden="false" customHeight="false" outlineLevel="0" collapsed="false">
      <c r="A162" s="1" t="s">
        <v>7688</v>
      </c>
      <c r="B162" s="2" t="n">
        <v>0.00366898148148148</v>
      </c>
      <c r="C162" s="2" t="n">
        <v>0.225590277777778</v>
      </c>
      <c r="D162" s="3" t="n">
        <v>42605</v>
      </c>
      <c r="E162" s="1" t="s">
        <v>7689</v>
      </c>
      <c r="F162" s="1" t="n">
        <v>47</v>
      </c>
      <c r="G162" s="1" t="n">
        <v>30.07521</v>
      </c>
      <c r="H162" s="1" t="s">
        <v>7690</v>
      </c>
      <c r="I162" s="1" t="n">
        <v>7</v>
      </c>
      <c r="J162" s="1" t="n">
        <v>43.05224</v>
      </c>
      <c r="K162" s="1" t="s">
        <v>7691</v>
      </c>
      <c r="L162" s="1" t="n">
        <v>0.266</v>
      </c>
      <c r="M162" s="1" t="n">
        <v>0.492</v>
      </c>
      <c r="N162" s="1" t="n">
        <v>308.1</v>
      </c>
      <c r="O162" s="1" t="n">
        <v>14.5</v>
      </c>
      <c r="P162" s="1" t="n">
        <v>53.1</v>
      </c>
      <c r="Q162" s="1" t="n">
        <v>26.27</v>
      </c>
      <c r="R162" s="1" t="n">
        <v>61.981</v>
      </c>
      <c r="S162" s="1" t="n">
        <v>991.25</v>
      </c>
      <c r="T162" s="1" t="n">
        <v>8.5</v>
      </c>
      <c r="U162" s="1" t="n">
        <v>127</v>
      </c>
    </row>
    <row r="163" customFormat="false" ht="15" hidden="false" customHeight="false" outlineLevel="0" collapsed="false">
      <c r="A163" s="1" t="s">
        <v>7688</v>
      </c>
      <c r="B163" s="2" t="n">
        <v>0.00369212962962963</v>
      </c>
      <c r="C163" s="2" t="n">
        <v>0.225613425925926</v>
      </c>
      <c r="D163" s="3" t="n">
        <v>42605</v>
      </c>
      <c r="E163" s="1" t="s">
        <v>7689</v>
      </c>
      <c r="F163" s="1" t="n">
        <v>47</v>
      </c>
      <c r="G163" s="1" t="n">
        <v>30.07532</v>
      </c>
      <c r="H163" s="1" t="s">
        <v>7690</v>
      </c>
      <c r="I163" s="1" t="n">
        <v>7</v>
      </c>
      <c r="J163" s="1" t="n">
        <v>43.05255</v>
      </c>
      <c r="K163" s="1" t="s">
        <v>7691</v>
      </c>
      <c r="L163" s="1" t="n">
        <v>0.736</v>
      </c>
      <c r="M163" s="1" t="n">
        <v>1.363</v>
      </c>
      <c r="N163" s="1" t="n">
        <v>308.5</v>
      </c>
      <c r="O163" s="1" t="n">
        <v>14.5</v>
      </c>
      <c r="P163" s="1" t="n">
        <v>53.1</v>
      </c>
      <c r="Q163" s="1" t="n">
        <v>26.29</v>
      </c>
      <c r="R163" s="1" t="n">
        <v>61.89</v>
      </c>
      <c r="S163" s="1" t="n">
        <v>991.119</v>
      </c>
      <c r="T163" s="1" t="n">
        <v>8.5</v>
      </c>
      <c r="U163" s="1" t="n">
        <v>127</v>
      </c>
    </row>
    <row r="164" customFormat="false" ht="15" hidden="false" customHeight="false" outlineLevel="0" collapsed="false">
      <c r="A164" s="1" t="s">
        <v>7688</v>
      </c>
      <c r="B164" s="2" t="n">
        <v>0.00371527777777778</v>
      </c>
      <c r="C164" s="2" t="n">
        <v>0.225636574074074</v>
      </c>
      <c r="D164" s="3" t="n">
        <v>42605</v>
      </c>
      <c r="E164" s="1" t="s">
        <v>7689</v>
      </c>
      <c r="F164" s="1" t="n">
        <v>47</v>
      </c>
      <c r="G164" s="1" t="n">
        <v>30.07549</v>
      </c>
      <c r="H164" s="1" t="s">
        <v>7690</v>
      </c>
      <c r="I164" s="1" t="n">
        <v>7</v>
      </c>
      <c r="J164" s="1" t="n">
        <v>43.05297</v>
      </c>
      <c r="K164" s="1" t="s">
        <v>7691</v>
      </c>
      <c r="L164" s="1" t="n">
        <v>0.334</v>
      </c>
      <c r="M164" s="1" t="n">
        <v>0.618</v>
      </c>
      <c r="N164" s="1" t="n">
        <v>309.4</v>
      </c>
      <c r="O164" s="1" t="n">
        <v>14.5</v>
      </c>
      <c r="P164" s="1" t="n">
        <v>53.2</v>
      </c>
      <c r="Q164" s="1" t="n">
        <v>26.29</v>
      </c>
      <c r="R164" s="1" t="n">
        <v>61.882</v>
      </c>
      <c r="S164" s="1" t="n">
        <v>991.299</v>
      </c>
      <c r="T164" s="1" t="n">
        <v>8.5</v>
      </c>
      <c r="U164" s="1" t="n">
        <v>127</v>
      </c>
    </row>
    <row r="165" customFormat="false" ht="15" hidden="false" customHeight="false" outlineLevel="0" collapsed="false">
      <c r="A165" s="1" t="s">
        <v>7688</v>
      </c>
      <c r="B165" s="2" t="n">
        <v>0.00373842592592593</v>
      </c>
      <c r="C165" s="2" t="n">
        <v>0.225659722222222</v>
      </c>
      <c r="D165" s="3" t="n">
        <v>42605</v>
      </c>
      <c r="E165" s="1" t="s">
        <v>7689</v>
      </c>
      <c r="F165" s="1" t="n">
        <v>47</v>
      </c>
      <c r="G165" s="1" t="n">
        <v>30.07564</v>
      </c>
      <c r="H165" s="1" t="s">
        <v>7690</v>
      </c>
      <c r="I165" s="1" t="n">
        <v>7</v>
      </c>
      <c r="J165" s="1" t="n">
        <v>43.05302</v>
      </c>
      <c r="K165" s="1" t="s">
        <v>7691</v>
      </c>
      <c r="L165" s="1" t="n">
        <v>0.184</v>
      </c>
      <c r="M165" s="1" t="n">
        <v>0.34</v>
      </c>
      <c r="N165" s="1" t="n">
        <v>309.1</v>
      </c>
      <c r="O165" s="1" t="n">
        <v>14.5</v>
      </c>
      <c r="P165" s="1" t="n">
        <v>53.299</v>
      </c>
      <c r="Q165" s="1" t="n">
        <v>26.299</v>
      </c>
      <c r="R165" s="1" t="n">
        <v>61.829</v>
      </c>
      <c r="S165" s="1" t="n">
        <v>991.25</v>
      </c>
      <c r="T165" s="1" t="n">
        <v>8.5</v>
      </c>
      <c r="U165" s="1" t="n">
        <v>127</v>
      </c>
    </row>
    <row r="166" customFormat="false" ht="15" hidden="false" customHeight="false" outlineLevel="0" collapsed="false">
      <c r="A166" s="1" t="s">
        <v>7688</v>
      </c>
      <c r="B166" s="2" t="n">
        <v>0.00376157407407407</v>
      </c>
      <c r="C166" s="2" t="n">
        <v>0.22568287037037</v>
      </c>
      <c r="D166" s="3" t="n">
        <v>42605</v>
      </c>
      <c r="E166" s="1" t="s">
        <v>7689</v>
      </c>
      <c r="F166" s="1" t="n">
        <v>47</v>
      </c>
      <c r="G166" s="1" t="n">
        <v>30.07568</v>
      </c>
      <c r="H166" s="1" t="s">
        <v>7690</v>
      </c>
      <c r="I166" s="1" t="n">
        <v>7</v>
      </c>
      <c r="J166" s="1" t="n">
        <v>43.05298</v>
      </c>
      <c r="K166" s="1" t="s">
        <v>7691</v>
      </c>
      <c r="L166" s="1" t="n">
        <v>0.17</v>
      </c>
      <c r="M166" s="1" t="n">
        <v>0.314</v>
      </c>
      <c r="N166" s="1" t="n">
        <v>309.3</v>
      </c>
      <c r="O166" s="1" t="n">
        <v>14.5</v>
      </c>
      <c r="P166" s="1" t="n">
        <v>53.299</v>
      </c>
      <c r="Q166" s="1" t="n">
        <v>26.299</v>
      </c>
      <c r="R166" s="1" t="n">
        <v>61.813</v>
      </c>
      <c r="S166" s="1" t="n">
        <v>990.7</v>
      </c>
      <c r="T166" s="1" t="n">
        <v>8.5</v>
      </c>
      <c r="U166" s="1" t="n">
        <v>127</v>
      </c>
    </row>
    <row r="167" customFormat="false" ht="15" hidden="false" customHeight="false" outlineLevel="0" collapsed="false">
      <c r="A167" s="1" t="s">
        <v>7688</v>
      </c>
      <c r="B167" s="2" t="n">
        <v>0.00378472222222222</v>
      </c>
      <c r="C167" s="2" t="n">
        <v>0.225706018518519</v>
      </c>
      <c r="D167" s="3" t="n">
        <v>42605</v>
      </c>
      <c r="E167" s="1" t="s">
        <v>7689</v>
      </c>
      <c r="F167" s="1" t="n">
        <v>47</v>
      </c>
      <c r="G167" s="1" t="n">
        <v>30.07553</v>
      </c>
      <c r="H167" s="1" t="s">
        <v>7690</v>
      </c>
      <c r="I167" s="1" t="n">
        <v>7</v>
      </c>
      <c r="J167" s="1" t="n">
        <v>43.05299</v>
      </c>
      <c r="K167" s="1" t="s">
        <v>7691</v>
      </c>
      <c r="L167" s="1" t="n">
        <v>0.303</v>
      </c>
      <c r="M167" s="1" t="n">
        <v>0.561</v>
      </c>
      <c r="N167" s="1" t="n">
        <v>309</v>
      </c>
      <c r="O167" s="1" t="n">
        <v>14.5</v>
      </c>
      <c r="P167" s="1" t="n">
        <v>53.5</v>
      </c>
      <c r="Q167" s="1" t="n">
        <v>26.29</v>
      </c>
      <c r="R167" s="1" t="n">
        <v>61.813</v>
      </c>
      <c r="S167" s="1" t="n">
        <v>991.059</v>
      </c>
      <c r="T167" s="1" t="n">
        <v>8.5</v>
      </c>
      <c r="U167" s="1" t="n">
        <v>127</v>
      </c>
    </row>
    <row r="168" customFormat="false" ht="15" hidden="false" customHeight="false" outlineLevel="0" collapsed="false">
      <c r="A168" s="1" t="s">
        <v>7688</v>
      </c>
      <c r="B168" s="2" t="n">
        <v>0.00380787037037037</v>
      </c>
      <c r="C168" s="2" t="n">
        <v>0.225729166666667</v>
      </c>
      <c r="D168" s="3" t="n">
        <v>42605</v>
      </c>
      <c r="E168" s="1" t="s">
        <v>7689</v>
      </c>
      <c r="F168" s="1" t="n">
        <v>47</v>
      </c>
      <c r="G168" s="1" t="n">
        <v>30.07519</v>
      </c>
      <c r="H168" s="1" t="s">
        <v>7690</v>
      </c>
      <c r="I168" s="1" t="n">
        <v>7</v>
      </c>
      <c r="J168" s="1" t="n">
        <v>43.05316</v>
      </c>
      <c r="K168" s="1" t="s">
        <v>7691</v>
      </c>
      <c r="L168" s="1" t="n">
        <v>0.506</v>
      </c>
      <c r="M168" s="1" t="n">
        <v>0.937</v>
      </c>
      <c r="N168" s="1" t="n">
        <v>309</v>
      </c>
      <c r="O168" s="1" t="n">
        <v>14.5</v>
      </c>
      <c r="P168" s="1" t="n">
        <v>53.5</v>
      </c>
      <c r="Q168" s="1" t="n">
        <v>26.26</v>
      </c>
      <c r="R168" s="1" t="n">
        <v>61.791</v>
      </c>
      <c r="S168" s="1" t="n">
        <v>991.669</v>
      </c>
      <c r="T168" s="1" t="n">
        <v>8.5</v>
      </c>
      <c r="U168" s="1" t="n">
        <v>127</v>
      </c>
    </row>
    <row r="169" customFormat="false" ht="15" hidden="false" customHeight="false" outlineLevel="0" collapsed="false">
      <c r="A169" s="1" t="s">
        <v>7688</v>
      </c>
      <c r="B169" s="2" t="n">
        <v>0.00383101851851852</v>
      </c>
      <c r="C169" s="2" t="n">
        <v>0.225752314814815</v>
      </c>
      <c r="D169" s="3" t="n">
        <v>42605</v>
      </c>
      <c r="E169" s="1" t="s">
        <v>7689</v>
      </c>
      <c r="F169" s="1" t="n">
        <v>47</v>
      </c>
      <c r="G169" s="1" t="n">
        <v>30.07498</v>
      </c>
      <c r="H169" s="1" t="s">
        <v>7690</v>
      </c>
      <c r="I169" s="1" t="n">
        <v>7</v>
      </c>
      <c r="J169" s="1" t="n">
        <v>43.05322</v>
      </c>
      <c r="K169" s="1" t="s">
        <v>7691</v>
      </c>
      <c r="L169" s="1" t="n">
        <v>0.178</v>
      </c>
      <c r="M169" s="1" t="n">
        <v>0.329</v>
      </c>
      <c r="N169" s="1" t="n">
        <v>309</v>
      </c>
      <c r="O169" s="1" t="n">
        <v>14.5</v>
      </c>
      <c r="P169" s="1" t="n">
        <v>53.5</v>
      </c>
      <c r="Q169" s="1" t="n">
        <v>26.29</v>
      </c>
      <c r="R169" s="1" t="n">
        <v>61.859</v>
      </c>
      <c r="S169" s="1" t="n">
        <v>991.169</v>
      </c>
      <c r="T169" s="1" t="n">
        <v>8.5</v>
      </c>
      <c r="U169" s="1" t="n">
        <v>127</v>
      </c>
    </row>
    <row r="170" customFormat="false" ht="15" hidden="false" customHeight="false" outlineLevel="0" collapsed="false">
      <c r="A170" s="1" t="s">
        <v>7688</v>
      </c>
      <c r="B170" s="2" t="n">
        <v>0.00385416666666667</v>
      </c>
      <c r="C170" s="2" t="n">
        <v>0.225775462962963</v>
      </c>
      <c r="D170" s="3" t="n">
        <v>42605</v>
      </c>
      <c r="E170" s="1" t="s">
        <v>7689</v>
      </c>
      <c r="F170" s="1" t="n">
        <v>47</v>
      </c>
      <c r="G170" s="1" t="n">
        <v>30.0749</v>
      </c>
      <c r="H170" s="1" t="s">
        <v>7690</v>
      </c>
      <c r="I170" s="1" t="n">
        <v>7</v>
      </c>
      <c r="J170" s="1" t="n">
        <v>43.05328</v>
      </c>
      <c r="K170" s="1" t="s">
        <v>7691</v>
      </c>
      <c r="L170" s="1" t="n">
        <v>0.075</v>
      </c>
      <c r="M170" s="1" t="n">
        <v>0.138</v>
      </c>
      <c r="N170" s="1" t="n">
        <v>308.8</v>
      </c>
      <c r="O170" s="1" t="n">
        <v>14.5</v>
      </c>
      <c r="P170" s="1" t="n">
        <v>53.6</v>
      </c>
      <c r="Q170" s="1" t="n">
        <v>26.29</v>
      </c>
      <c r="R170" s="1" t="n">
        <v>61.874</v>
      </c>
      <c r="S170" s="1" t="n">
        <v>991.109</v>
      </c>
      <c r="T170" s="1" t="n">
        <v>8.5</v>
      </c>
      <c r="U170" s="1" t="n">
        <v>127</v>
      </c>
    </row>
    <row r="171" customFormat="false" ht="15" hidden="false" customHeight="false" outlineLevel="0" collapsed="false">
      <c r="A171" s="1" t="s">
        <v>7688</v>
      </c>
      <c r="B171" s="2" t="n">
        <v>0.00387731481481481</v>
      </c>
      <c r="C171" s="2" t="n">
        <v>0.225798611111111</v>
      </c>
      <c r="D171" s="3" t="n">
        <v>42605</v>
      </c>
      <c r="E171" s="1" t="s">
        <v>7689</v>
      </c>
      <c r="F171" s="1" t="n">
        <v>47</v>
      </c>
      <c r="G171" s="1" t="n">
        <v>30.07472</v>
      </c>
      <c r="H171" s="1" t="s">
        <v>7690</v>
      </c>
      <c r="I171" s="1" t="n">
        <v>7</v>
      </c>
      <c r="J171" s="1" t="n">
        <v>43.05354</v>
      </c>
      <c r="K171" s="1" t="s">
        <v>7691</v>
      </c>
      <c r="L171" s="1" t="n">
        <v>0.641</v>
      </c>
      <c r="M171" s="1" t="n">
        <v>1.187</v>
      </c>
      <c r="N171" s="1" t="n">
        <v>309.5</v>
      </c>
      <c r="O171" s="1" t="n">
        <v>14.5</v>
      </c>
      <c r="P171" s="1" t="n">
        <v>53.5</v>
      </c>
      <c r="Q171" s="1" t="n">
        <v>26.26</v>
      </c>
      <c r="R171" s="1" t="n">
        <v>61.897</v>
      </c>
      <c r="S171" s="1" t="n">
        <v>990.95</v>
      </c>
      <c r="T171" s="1" t="n">
        <v>8.5</v>
      </c>
      <c r="U171" s="1" t="n">
        <v>127</v>
      </c>
    </row>
    <row r="172" customFormat="false" ht="15" hidden="false" customHeight="false" outlineLevel="0" collapsed="false">
      <c r="A172" s="1" t="s">
        <v>7688</v>
      </c>
      <c r="B172" s="2" t="n">
        <v>0.00390046296296296</v>
      </c>
      <c r="C172" s="2" t="n">
        <v>0.225821759259259</v>
      </c>
      <c r="D172" s="3" t="n">
        <v>42605</v>
      </c>
      <c r="E172" s="1" t="s">
        <v>7689</v>
      </c>
      <c r="F172" s="1" t="n">
        <v>47</v>
      </c>
      <c r="G172" s="1" t="n">
        <v>30.07474</v>
      </c>
      <c r="H172" s="1" t="s">
        <v>7690</v>
      </c>
      <c r="I172" s="1" t="n">
        <v>7</v>
      </c>
      <c r="J172" s="1" t="n">
        <v>43.05369</v>
      </c>
      <c r="K172" s="1" t="s">
        <v>7691</v>
      </c>
      <c r="L172" s="1" t="n">
        <v>0.263</v>
      </c>
      <c r="M172" s="1" t="n">
        <v>0.487</v>
      </c>
      <c r="N172" s="1" t="n">
        <v>309.9</v>
      </c>
      <c r="O172" s="1" t="n">
        <v>14.5</v>
      </c>
      <c r="P172" s="1" t="n">
        <v>53.6</v>
      </c>
      <c r="Q172" s="1" t="n">
        <v>26.28</v>
      </c>
      <c r="R172" s="1" t="n">
        <v>61.035</v>
      </c>
      <c r="S172" s="1" t="n">
        <v>991.15</v>
      </c>
      <c r="T172" s="1" t="n">
        <v>8.5</v>
      </c>
      <c r="U172" s="1" t="n">
        <v>127</v>
      </c>
    </row>
    <row r="173" customFormat="false" ht="15" hidden="false" customHeight="false" outlineLevel="0" collapsed="false">
      <c r="A173" s="1" t="s">
        <v>7688</v>
      </c>
      <c r="B173" s="2" t="n">
        <v>0.00392361111111111</v>
      </c>
      <c r="C173" s="2" t="n">
        <v>0.225844907407407</v>
      </c>
      <c r="D173" s="3" t="n">
        <v>42605</v>
      </c>
      <c r="E173" s="1" t="s">
        <v>7689</v>
      </c>
      <c r="F173" s="1" t="n">
        <v>47</v>
      </c>
      <c r="G173" s="1" t="n">
        <v>30.07489</v>
      </c>
      <c r="H173" s="1" t="s">
        <v>7690</v>
      </c>
      <c r="I173" s="1" t="n">
        <v>7</v>
      </c>
      <c r="J173" s="1" t="n">
        <v>43.05365</v>
      </c>
      <c r="K173" s="1" t="s">
        <v>7691</v>
      </c>
      <c r="L173" s="1" t="n">
        <v>0.217</v>
      </c>
      <c r="M173" s="1" t="n">
        <v>0.401</v>
      </c>
      <c r="N173" s="1" t="n">
        <v>310.1</v>
      </c>
      <c r="O173" s="1" t="n">
        <v>14.5</v>
      </c>
      <c r="P173" s="1" t="n">
        <v>53.4</v>
      </c>
      <c r="Q173" s="1" t="n">
        <v>26.26</v>
      </c>
      <c r="R173" s="1" t="n">
        <v>60.349</v>
      </c>
      <c r="S173" s="1" t="n">
        <v>991.059</v>
      </c>
      <c r="T173" s="1" t="n">
        <v>8.5</v>
      </c>
      <c r="U173" s="1" t="n">
        <v>127</v>
      </c>
    </row>
    <row r="174" customFormat="false" ht="15" hidden="false" customHeight="false" outlineLevel="0" collapsed="false">
      <c r="A174" s="1" t="s">
        <v>7688</v>
      </c>
      <c r="B174" s="2" t="n">
        <v>0.00394675925925926</v>
      </c>
      <c r="C174" s="2" t="n">
        <v>0.225868055555556</v>
      </c>
      <c r="D174" s="3" t="n">
        <v>42605</v>
      </c>
      <c r="E174" s="1" t="s">
        <v>7689</v>
      </c>
      <c r="F174" s="1" t="n">
        <v>47</v>
      </c>
      <c r="G174" s="1" t="n">
        <v>30.07456</v>
      </c>
      <c r="H174" s="1" t="s">
        <v>7690</v>
      </c>
      <c r="I174" s="1" t="n">
        <v>7</v>
      </c>
      <c r="J174" s="1" t="n">
        <v>43.0536</v>
      </c>
      <c r="K174" s="1" t="s">
        <v>7691</v>
      </c>
      <c r="L174" s="1" t="n">
        <v>1.176</v>
      </c>
      <c r="M174" s="1" t="n">
        <v>2.177</v>
      </c>
      <c r="N174" s="1" t="n">
        <v>310.8</v>
      </c>
      <c r="O174" s="1" t="n">
        <v>14.5</v>
      </c>
      <c r="P174" s="1" t="n">
        <v>53.5</v>
      </c>
      <c r="Q174" s="1" t="n">
        <v>26.28</v>
      </c>
      <c r="R174" s="1" t="n">
        <v>59.166</v>
      </c>
      <c r="S174" s="1" t="n">
        <v>990.82</v>
      </c>
      <c r="T174" s="1" t="n">
        <v>8.5</v>
      </c>
      <c r="U174" s="1" t="n">
        <v>127</v>
      </c>
    </row>
    <row r="175" customFormat="false" ht="15" hidden="false" customHeight="false" outlineLevel="0" collapsed="false">
      <c r="A175" s="1" t="s">
        <v>7688</v>
      </c>
      <c r="B175" s="2" t="n">
        <v>0.00396990740740741</v>
      </c>
      <c r="C175" s="2" t="n">
        <v>0.225891203703704</v>
      </c>
      <c r="D175" s="3" t="n">
        <v>42605</v>
      </c>
      <c r="E175" s="1" t="s">
        <v>7689</v>
      </c>
      <c r="F175" s="1" t="n">
        <v>47</v>
      </c>
      <c r="G175" s="1" t="n">
        <v>30.07485</v>
      </c>
      <c r="H175" s="1" t="s">
        <v>7690</v>
      </c>
      <c r="I175" s="1" t="n">
        <v>7</v>
      </c>
      <c r="J175" s="1" t="n">
        <v>43.05355</v>
      </c>
      <c r="K175" s="1" t="s">
        <v>7691</v>
      </c>
      <c r="L175" s="1" t="n">
        <v>1.491</v>
      </c>
      <c r="M175" s="1" t="n">
        <v>2.761</v>
      </c>
      <c r="N175" s="1" t="n">
        <v>309.5</v>
      </c>
      <c r="O175" s="1" t="n">
        <v>14.5</v>
      </c>
      <c r="P175" s="1" t="n">
        <v>53.5</v>
      </c>
      <c r="Q175" s="1" t="n">
        <v>26.28</v>
      </c>
      <c r="R175" s="1" t="n">
        <v>58.579</v>
      </c>
      <c r="S175" s="1" t="n">
        <v>991.65</v>
      </c>
      <c r="T175" s="1" t="n">
        <v>8.5</v>
      </c>
      <c r="U175" s="1" t="n">
        <v>127</v>
      </c>
    </row>
    <row r="176" customFormat="false" ht="15" hidden="false" customHeight="false" outlineLevel="0" collapsed="false">
      <c r="A176" s="1" t="s">
        <v>7688</v>
      </c>
      <c r="B176" s="2" t="n">
        <v>0.00399305555555556</v>
      </c>
      <c r="C176" s="2" t="n">
        <v>0.225914351851852</v>
      </c>
      <c r="D176" s="3" t="n">
        <v>42605</v>
      </c>
      <c r="E176" s="1" t="s">
        <v>7689</v>
      </c>
      <c r="F176" s="1" t="n">
        <v>47</v>
      </c>
      <c r="G176" s="1" t="n">
        <v>30.07466</v>
      </c>
      <c r="H176" s="1" t="s">
        <v>7690</v>
      </c>
      <c r="I176" s="1" t="n">
        <v>7</v>
      </c>
      <c r="J176" s="1" t="n">
        <v>43.05279</v>
      </c>
      <c r="K176" s="1" t="s">
        <v>7691</v>
      </c>
      <c r="L176" s="1" t="n">
        <v>1.496</v>
      </c>
      <c r="M176" s="1" t="n">
        <v>2.77</v>
      </c>
      <c r="N176" s="1" t="n">
        <v>309.1</v>
      </c>
      <c r="O176" s="1" t="n">
        <v>14.5</v>
      </c>
      <c r="P176" s="1" t="n">
        <v>53.5</v>
      </c>
      <c r="Q176" s="1" t="n">
        <v>26.26</v>
      </c>
      <c r="R176" s="1" t="n">
        <v>53.757</v>
      </c>
      <c r="S176" s="1" t="n">
        <v>990.84</v>
      </c>
      <c r="T176" s="1" t="n">
        <v>8.5</v>
      </c>
      <c r="U176" s="1" t="n">
        <v>127</v>
      </c>
    </row>
    <row r="177" customFormat="false" ht="15" hidden="false" customHeight="false" outlineLevel="0" collapsed="false">
      <c r="A177" s="1" t="s">
        <v>7688</v>
      </c>
      <c r="B177" s="2" t="n">
        <v>0.0040162037037037</v>
      </c>
      <c r="C177" s="2" t="n">
        <v>0.2259375</v>
      </c>
      <c r="D177" s="3" t="n">
        <v>42605</v>
      </c>
      <c r="E177" s="1" t="s">
        <v>7689</v>
      </c>
      <c r="F177" s="1" t="n">
        <v>47</v>
      </c>
      <c r="G177" s="1" t="n">
        <v>30.07519</v>
      </c>
      <c r="H177" s="1" t="s">
        <v>7690</v>
      </c>
      <c r="I177" s="1" t="n">
        <v>7</v>
      </c>
      <c r="J177" s="1" t="n">
        <v>43.05319</v>
      </c>
      <c r="K177" s="1" t="s">
        <v>7691</v>
      </c>
      <c r="L177" s="1" t="n">
        <v>1.784</v>
      </c>
      <c r="M177" s="1" t="n">
        <v>3.303</v>
      </c>
      <c r="N177" s="1" t="n">
        <v>308.3</v>
      </c>
      <c r="O177" s="1" t="n">
        <v>14.5</v>
      </c>
      <c r="P177" s="1" t="n">
        <v>53.5</v>
      </c>
      <c r="Q177" s="1" t="n">
        <v>26.239</v>
      </c>
      <c r="R177" s="1" t="n">
        <v>50.85</v>
      </c>
      <c r="S177" s="1" t="n">
        <v>991.409</v>
      </c>
      <c r="T177" s="1" t="n">
        <v>8.5</v>
      </c>
      <c r="U177" s="1" t="n">
        <v>127</v>
      </c>
    </row>
    <row r="178" customFormat="false" ht="15" hidden="false" customHeight="false" outlineLevel="0" collapsed="false">
      <c r="A178" s="1" t="s">
        <v>7688</v>
      </c>
      <c r="B178" s="2" t="n">
        <v>0.00403935185185185</v>
      </c>
      <c r="C178" s="2" t="n">
        <v>0.225960648148148</v>
      </c>
      <c r="D178" s="3" t="n">
        <v>42605</v>
      </c>
      <c r="E178" s="1" t="s">
        <v>7689</v>
      </c>
      <c r="F178" s="1" t="n">
        <v>47</v>
      </c>
      <c r="G178" s="1" t="n">
        <v>30.07567</v>
      </c>
      <c r="H178" s="1" t="s">
        <v>7690</v>
      </c>
      <c r="I178" s="1" t="n">
        <v>7</v>
      </c>
      <c r="J178" s="1" t="n">
        <v>43.05352</v>
      </c>
      <c r="K178" s="1" t="s">
        <v>7691</v>
      </c>
      <c r="L178" s="1" t="n">
        <v>1.138</v>
      </c>
      <c r="M178" s="1" t="n">
        <v>2.107</v>
      </c>
      <c r="N178" s="1" t="n">
        <v>309.2</v>
      </c>
      <c r="O178" s="1" t="n">
        <v>14.5</v>
      </c>
      <c r="P178" s="1" t="n">
        <v>53.5</v>
      </c>
      <c r="Q178" s="1" t="n">
        <v>26.19</v>
      </c>
      <c r="R178" s="1" t="n">
        <v>48.935</v>
      </c>
      <c r="S178" s="1" t="n">
        <v>991.369</v>
      </c>
      <c r="T178" s="1" t="n">
        <v>8.5</v>
      </c>
      <c r="U178" s="1" t="n">
        <v>127</v>
      </c>
    </row>
    <row r="179" customFormat="false" ht="15" hidden="false" customHeight="false" outlineLevel="0" collapsed="false">
      <c r="A179" s="1" t="s">
        <v>7688</v>
      </c>
      <c r="B179" s="2" t="n">
        <v>0.0040625</v>
      </c>
      <c r="C179" s="2" t="n">
        <v>0.225983796296296</v>
      </c>
      <c r="D179" s="3" t="n">
        <v>42605</v>
      </c>
      <c r="E179" s="1" t="s">
        <v>7689</v>
      </c>
      <c r="F179" s="1" t="n">
        <v>47</v>
      </c>
      <c r="G179" s="1" t="n">
        <v>30.07428</v>
      </c>
      <c r="H179" s="1" t="s">
        <v>7690</v>
      </c>
      <c r="I179" s="1" t="n">
        <v>7</v>
      </c>
      <c r="J179" s="1" t="n">
        <v>43.05218</v>
      </c>
      <c r="K179" s="1" t="s">
        <v>7691</v>
      </c>
      <c r="L179" s="1" t="n">
        <v>3.345</v>
      </c>
      <c r="M179" s="1" t="n">
        <v>6.194</v>
      </c>
      <c r="N179" s="1" t="n">
        <v>312.3</v>
      </c>
      <c r="O179" s="1" t="n">
        <v>14.5</v>
      </c>
      <c r="P179" s="1" t="n">
        <v>53.799</v>
      </c>
      <c r="Q179" s="1" t="n">
        <v>26.209</v>
      </c>
      <c r="R179" s="1" t="n">
        <v>48.256</v>
      </c>
      <c r="S179" s="1" t="n">
        <v>991.13</v>
      </c>
      <c r="T179" s="1" t="n">
        <v>8.5</v>
      </c>
      <c r="U179" s="1" t="n">
        <v>127</v>
      </c>
    </row>
    <row r="180" customFormat="false" ht="15" hidden="false" customHeight="false" outlineLevel="0" collapsed="false">
      <c r="A180" s="1" t="s">
        <v>7688</v>
      </c>
      <c r="B180" s="2" t="n">
        <v>0.00408564814814815</v>
      </c>
      <c r="C180" s="2" t="n">
        <v>0.226006944444444</v>
      </c>
      <c r="D180" s="3" t="n">
        <v>42605</v>
      </c>
      <c r="E180" s="1" t="s">
        <v>7689</v>
      </c>
      <c r="F180" s="1" t="n">
        <v>47</v>
      </c>
      <c r="G180" s="1" t="n">
        <v>30.07374</v>
      </c>
      <c r="H180" s="1" t="s">
        <v>7690</v>
      </c>
      <c r="I180" s="1" t="n">
        <v>7</v>
      </c>
      <c r="J180" s="1" t="n">
        <v>43.05171</v>
      </c>
      <c r="K180" s="1" t="s">
        <v>7691</v>
      </c>
      <c r="L180" s="1" t="n">
        <v>1.854</v>
      </c>
      <c r="M180" s="1" t="n">
        <v>3.433</v>
      </c>
      <c r="N180" s="1" t="n">
        <v>313.8</v>
      </c>
      <c r="O180" s="1" t="n">
        <v>14.5</v>
      </c>
      <c r="P180" s="1" t="n">
        <v>54</v>
      </c>
      <c r="Q180" s="1" t="n">
        <v>26.17</v>
      </c>
      <c r="R180" s="1" t="n">
        <v>48.241</v>
      </c>
      <c r="S180" s="1" t="n">
        <v>991.21</v>
      </c>
      <c r="T180" s="1" t="n">
        <v>8.5</v>
      </c>
      <c r="U180" s="1" t="n">
        <v>127</v>
      </c>
    </row>
    <row r="181" customFormat="false" ht="15" hidden="false" customHeight="false" outlineLevel="0" collapsed="false">
      <c r="A181" s="1" t="s">
        <v>7688</v>
      </c>
      <c r="B181" s="2" t="n">
        <v>0.0041087962962963</v>
      </c>
      <c r="C181" s="2" t="n">
        <v>0.226030092592593</v>
      </c>
      <c r="D181" s="3" t="n">
        <v>42605</v>
      </c>
      <c r="E181" s="1" t="s">
        <v>7689</v>
      </c>
      <c r="F181" s="1" t="n">
        <v>47</v>
      </c>
      <c r="G181" s="1" t="n">
        <v>30.07411</v>
      </c>
      <c r="H181" s="1" t="s">
        <v>7690</v>
      </c>
      <c r="I181" s="1" t="n">
        <v>7</v>
      </c>
      <c r="J181" s="1" t="n">
        <v>43.05182</v>
      </c>
      <c r="K181" s="1" t="s">
        <v>7691</v>
      </c>
      <c r="L181" s="1" t="n">
        <v>1.258</v>
      </c>
      <c r="M181" s="1" t="n">
        <v>2.329</v>
      </c>
      <c r="N181" s="1" t="n">
        <v>315</v>
      </c>
      <c r="O181" s="1" t="n">
        <v>14.5</v>
      </c>
      <c r="P181" s="1" t="n">
        <v>54.299</v>
      </c>
      <c r="Q181" s="1" t="n">
        <v>26.149</v>
      </c>
      <c r="R181" s="1" t="n">
        <v>46.532</v>
      </c>
      <c r="S181" s="1" t="n">
        <v>990.95</v>
      </c>
      <c r="T181" s="1" t="n">
        <v>8.5</v>
      </c>
      <c r="U181" s="1" t="n">
        <v>127</v>
      </c>
    </row>
    <row r="182" customFormat="false" ht="15" hidden="false" customHeight="false" outlineLevel="0" collapsed="false">
      <c r="A182" s="1" t="s">
        <v>7688</v>
      </c>
      <c r="B182" s="2" t="n">
        <v>0.00413194444444444</v>
      </c>
      <c r="C182" s="2" t="n">
        <v>0.226053240740741</v>
      </c>
      <c r="D182" s="3" t="n">
        <v>42605</v>
      </c>
      <c r="E182" s="1" t="s">
        <v>7689</v>
      </c>
      <c r="F182" s="1" t="n">
        <v>47</v>
      </c>
      <c r="G182" s="1" t="n">
        <v>30.07321</v>
      </c>
      <c r="H182" s="1" t="s">
        <v>7690</v>
      </c>
      <c r="I182" s="1" t="n">
        <v>7</v>
      </c>
      <c r="J182" s="1" t="n">
        <v>43.05174</v>
      </c>
      <c r="K182" s="1" t="s">
        <v>7691</v>
      </c>
      <c r="L182" s="1" t="n">
        <v>0.995</v>
      </c>
      <c r="M182" s="1" t="n">
        <v>1.842</v>
      </c>
      <c r="N182" s="1" t="n">
        <v>315.6</v>
      </c>
      <c r="O182" s="1" t="n">
        <v>14.5</v>
      </c>
      <c r="P182" s="1" t="n">
        <v>54.2</v>
      </c>
      <c r="Q182" s="1" t="n">
        <v>26.069</v>
      </c>
      <c r="R182" s="1" t="n">
        <v>45.448</v>
      </c>
      <c r="S182" s="1" t="n">
        <v>991.27</v>
      </c>
      <c r="T182" s="1" t="n">
        <v>8.5</v>
      </c>
      <c r="U182" s="1" t="n">
        <v>127</v>
      </c>
    </row>
    <row r="183" customFormat="false" ht="15" hidden="false" customHeight="false" outlineLevel="0" collapsed="false">
      <c r="A183" s="1" t="s">
        <v>7688</v>
      </c>
      <c r="B183" s="2" t="n">
        <v>0.00415509259259259</v>
      </c>
      <c r="C183" s="2" t="n">
        <v>0.226076388888889</v>
      </c>
      <c r="D183" s="3" t="n">
        <v>42605</v>
      </c>
      <c r="E183" s="1" t="s">
        <v>7689</v>
      </c>
      <c r="F183" s="1" t="n">
        <v>47</v>
      </c>
      <c r="G183" s="1" t="n">
        <v>30.07172</v>
      </c>
      <c r="H183" s="1" t="s">
        <v>7690</v>
      </c>
      <c r="I183" s="1" t="n">
        <v>7</v>
      </c>
      <c r="J183" s="1" t="n">
        <v>43.05042</v>
      </c>
      <c r="K183" s="1" t="s">
        <v>7691</v>
      </c>
      <c r="L183" s="1" t="n">
        <v>3.948</v>
      </c>
      <c r="M183" s="1" t="n">
        <v>7.311</v>
      </c>
      <c r="N183" s="1" t="n">
        <v>309.6</v>
      </c>
      <c r="O183" s="1" t="n">
        <v>14.5</v>
      </c>
      <c r="P183" s="1" t="n">
        <v>54</v>
      </c>
      <c r="Q183" s="1" t="n">
        <v>26.059</v>
      </c>
      <c r="R183" s="1" t="n">
        <v>44.807</v>
      </c>
      <c r="S183" s="1" t="n">
        <v>991.299</v>
      </c>
      <c r="T183" s="1" t="n">
        <v>8.5</v>
      </c>
      <c r="U183" s="1" t="n">
        <v>127</v>
      </c>
    </row>
    <row r="184" customFormat="false" ht="15" hidden="false" customHeight="false" outlineLevel="0" collapsed="false">
      <c r="A184" s="1" t="s">
        <v>7688</v>
      </c>
      <c r="B184" s="2" t="n">
        <v>0.00417824074074074</v>
      </c>
      <c r="C184" s="2" t="n">
        <v>0.226099537037037</v>
      </c>
      <c r="D184" s="3" t="n">
        <v>42605</v>
      </c>
      <c r="E184" s="1" t="s">
        <v>7689</v>
      </c>
      <c r="F184" s="1" t="n">
        <v>47</v>
      </c>
      <c r="G184" s="1" t="n">
        <v>30.07182</v>
      </c>
      <c r="H184" s="1" t="s">
        <v>7690</v>
      </c>
      <c r="I184" s="1" t="n">
        <v>7</v>
      </c>
      <c r="J184" s="1" t="n">
        <v>43.04868</v>
      </c>
      <c r="K184" s="1" t="s">
        <v>7691</v>
      </c>
      <c r="L184" s="1" t="n">
        <v>2.971</v>
      </c>
      <c r="M184" s="1" t="n">
        <v>5.502</v>
      </c>
      <c r="N184" s="1" t="n">
        <v>305.2</v>
      </c>
      <c r="O184" s="1" t="n">
        <v>14.5</v>
      </c>
      <c r="P184" s="1" t="n">
        <v>53.9</v>
      </c>
      <c r="Q184" s="1" t="n">
        <v>26.03</v>
      </c>
      <c r="R184" s="1" t="n">
        <v>44.594</v>
      </c>
      <c r="S184" s="1" t="n">
        <v>991.34</v>
      </c>
      <c r="T184" s="1" t="n">
        <v>8.5</v>
      </c>
      <c r="U184" s="1" t="n">
        <v>127</v>
      </c>
    </row>
    <row r="185" customFormat="false" ht="15" hidden="false" customHeight="false" outlineLevel="0" collapsed="false">
      <c r="A185" s="1" t="s">
        <v>7688</v>
      </c>
      <c r="B185" s="2" t="n">
        <v>0.00420138888888889</v>
      </c>
      <c r="C185" s="2" t="n">
        <v>0.226122685185185</v>
      </c>
      <c r="D185" s="3" t="n">
        <v>42605</v>
      </c>
      <c r="E185" s="1" t="s">
        <v>7689</v>
      </c>
      <c r="F185" s="1" t="n">
        <v>47</v>
      </c>
      <c r="G185" s="1" t="n">
        <v>30.07021</v>
      </c>
      <c r="H185" s="1" t="s">
        <v>7690</v>
      </c>
      <c r="I185" s="1" t="n">
        <v>7</v>
      </c>
      <c r="J185" s="1" t="n">
        <v>43.04632</v>
      </c>
      <c r="K185" s="1" t="s">
        <v>7691</v>
      </c>
      <c r="L185" s="1" t="n">
        <v>5.979</v>
      </c>
      <c r="M185" s="1" t="n">
        <v>11.073</v>
      </c>
      <c r="N185" s="1" t="n">
        <v>209.39</v>
      </c>
      <c r="O185" s="1" t="n">
        <v>296.2</v>
      </c>
      <c r="P185" s="1" t="n">
        <v>14.5</v>
      </c>
      <c r="Q185" s="1" t="n">
        <v>53.799</v>
      </c>
      <c r="R185" s="1" t="n">
        <v>25.979</v>
      </c>
      <c r="S185" s="1" t="n">
        <v>44.327</v>
      </c>
      <c r="T185" s="1" t="n">
        <v>991.19</v>
      </c>
      <c r="U185" s="1" t="n">
        <v>8.5</v>
      </c>
      <c r="V185" s="1" t="n">
        <v>127</v>
      </c>
    </row>
    <row r="186" customFormat="false" ht="15" hidden="false" customHeight="false" outlineLevel="0" collapsed="false">
      <c r="A186" s="1" t="s">
        <v>7688</v>
      </c>
      <c r="B186" s="2" t="n">
        <v>0.00422453703703704</v>
      </c>
      <c r="C186" s="2" t="n">
        <v>0.226145833333333</v>
      </c>
      <c r="D186" s="3" t="n">
        <v>42605</v>
      </c>
      <c r="E186" s="1" t="s">
        <v>7689</v>
      </c>
      <c r="F186" s="1" t="n">
        <v>47</v>
      </c>
      <c r="G186" s="1" t="n">
        <v>30.0676</v>
      </c>
      <c r="H186" s="1" t="s">
        <v>7690</v>
      </c>
      <c r="I186" s="1" t="n">
        <v>7</v>
      </c>
      <c r="J186" s="1" t="n">
        <v>43.04335</v>
      </c>
      <c r="K186" s="1" t="s">
        <v>7691</v>
      </c>
      <c r="L186" s="1" t="n">
        <v>5.077</v>
      </c>
      <c r="M186" s="1" t="n">
        <v>9.402</v>
      </c>
      <c r="N186" s="1" t="n">
        <v>288.2</v>
      </c>
      <c r="O186" s="1" t="n">
        <v>14.5</v>
      </c>
      <c r="P186" s="1" t="n">
        <v>53.799</v>
      </c>
      <c r="Q186" s="1" t="n">
        <v>25.95</v>
      </c>
      <c r="R186" s="1" t="n">
        <v>44.258</v>
      </c>
      <c r="S186" s="1" t="n">
        <v>991.08</v>
      </c>
      <c r="T186" s="1" t="n">
        <v>8.5</v>
      </c>
      <c r="U186" s="1" t="n">
        <v>127</v>
      </c>
    </row>
    <row r="187" customFormat="false" ht="15" hidden="false" customHeight="false" outlineLevel="0" collapsed="false">
      <c r="A187" s="1" t="s">
        <v>7688</v>
      </c>
      <c r="B187" s="2" t="n">
        <v>0.00424768518518519</v>
      </c>
      <c r="C187" s="2" t="n">
        <v>0.226168981481481</v>
      </c>
      <c r="D187" s="3" t="n">
        <v>42605</v>
      </c>
      <c r="E187" s="1" t="s">
        <v>7689</v>
      </c>
      <c r="F187" s="1" t="n">
        <v>47</v>
      </c>
      <c r="G187" s="1" t="n">
        <v>30.06822</v>
      </c>
      <c r="H187" s="1" t="s">
        <v>7690</v>
      </c>
      <c r="I187" s="1" t="n">
        <v>7</v>
      </c>
      <c r="J187" s="1" t="n">
        <v>43.04116</v>
      </c>
      <c r="K187" s="1" t="s">
        <v>7691</v>
      </c>
      <c r="L187" s="1" t="n">
        <v>5.248</v>
      </c>
      <c r="M187" s="1" t="n">
        <v>9.719</v>
      </c>
      <c r="N187" s="1" t="n">
        <v>286.6</v>
      </c>
      <c r="O187" s="1" t="n">
        <v>14.5</v>
      </c>
      <c r="P187" s="1" t="n">
        <v>53.6</v>
      </c>
      <c r="Q187" s="1" t="n">
        <v>25.92</v>
      </c>
      <c r="R187" s="1" t="n">
        <v>44.273</v>
      </c>
      <c r="S187" s="1" t="n">
        <v>990.9</v>
      </c>
      <c r="T187" s="1" t="n">
        <v>8.5</v>
      </c>
      <c r="U187" s="1" t="n">
        <v>127</v>
      </c>
    </row>
    <row r="188" customFormat="false" ht="15" hidden="false" customHeight="false" outlineLevel="0" collapsed="false">
      <c r="A188" s="1" t="s">
        <v>7688</v>
      </c>
      <c r="B188" s="2" t="n">
        <v>0.00427083333333333</v>
      </c>
      <c r="C188" s="2" t="n">
        <v>0.22619212962963</v>
      </c>
      <c r="D188" s="3" t="n">
        <v>42605</v>
      </c>
      <c r="E188" s="1" t="s">
        <v>7689</v>
      </c>
      <c r="F188" s="1" t="n">
        <v>47</v>
      </c>
      <c r="G188" s="1" t="n">
        <v>30.06725</v>
      </c>
      <c r="H188" s="1" t="s">
        <v>7690</v>
      </c>
      <c r="I188" s="1" t="n">
        <v>7</v>
      </c>
      <c r="J188" s="1" t="n">
        <v>43.04009</v>
      </c>
      <c r="K188" s="1" t="s">
        <v>7691</v>
      </c>
      <c r="L188" s="1" t="n">
        <v>3.314</v>
      </c>
      <c r="M188" s="1" t="n">
        <v>6.137</v>
      </c>
      <c r="N188" s="1" t="n">
        <v>282.2</v>
      </c>
      <c r="O188" s="1" t="n">
        <v>14.5</v>
      </c>
      <c r="P188" s="1" t="n">
        <v>53.5</v>
      </c>
      <c r="Q188" s="1" t="n">
        <v>25.87</v>
      </c>
      <c r="R188" s="1" t="n">
        <v>44.365</v>
      </c>
      <c r="S188" s="1" t="n">
        <v>991.119</v>
      </c>
      <c r="T188" s="1" t="n">
        <v>8.5</v>
      </c>
      <c r="U188" s="1" t="n">
        <v>127</v>
      </c>
    </row>
    <row r="189" customFormat="false" ht="15" hidden="false" customHeight="false" outlineLevel="0" collapsed="false">
      <c r="A189" s="1" t="s">
        <v>7688</v>
      </c>
      <c r="B189" s="2" t="n">
        <v>0.00429398148148148</v>
      </c>
      <c r="C189" s="2" t="n">
        <v>0.226215277777778</v>
      </c>
      <c r="D189" s="3" t="n">
        <v>42605</v>
      </c>
      <c r="E189" s="1" t="s">
        <v>7689</v>
      </c>
      <c r="F189" s="1" t="n">
        <v>47</v>
      </c>
      <c r="G189" s="1" t="n">
        <v>30.06627</v>
      </c>
      <c r="H189" s="1" t="s">
        <v>7690</v>
      </c>
      <c r="I189" s="1" t="n">
        <v>7</v>
      </c>
      <c r="J189" s="1" t="n">
        <v>43.0398</v>
      </c>
      <c r="K189" s="1" t="s">
        <v>7691</v>
      </c>
      <c r="L189" s="1" t="n">
        <v>3.148</v>
      </c>
      <c r="M189" s="1" t="n">
        <v>5.83</v>
      </c>
      <c r="N189" s="1" t="n">
        <v>277.2</v>
      </c>
      <c r="O189" s="1" t="n">
        <v>14.5</v>
      </c>
      <c r="P189" s="1" t="n">
        <v>53.5</v>
      </c>
      <c r="Q189" s="1" t="n">
        <v>25.85</v>
      </c>
      <c r="R189" s="1" t="n">
        <v>44.502</v>
      </c>
      <c r="S189" s="1" t="n">
        <v>991.14</v>
      </c>
      <c r="T189" s="1" t="n">
        <v>8.5</v>
      </c>
      <c r="U189" s="1" t="n">
        <v>127</v>
      </c>
    </row>
    <row r="190" customFormat="false" ht="15" hidden="false" customHeight="false" outlineLevel="0" collapsed="false">
      <c r="A190" s="1" t="s">
        <v>7688</v>
      </c>
      <c r="B190" s="2" t="n">
        <v>0.00431712962962963</v>
      </c>
      <c r="C190" s="2" t="n">
        <v>0.226238425925926</v>
      </c>
      <c r="D190" s="3" t="n">
        <v>42605</v>
      </c>
      <c r="E190" s="1" t="s">
        <v>7689</v>
      </c>
      <c r="F190" s="1" t="n">
        <v>47</v>
      </c>
      <c r="G190" s="1" t="n">
        <v>30.06772</v>
      </c>
      <c r="H190" s="1" t="s">
        <v>7690</v>
      </c>
      <c r="I190" s="1" t="n">
        <v>7</v>
      </c>
      <c r="J190" s="1" t="n">
        <v>43.04071</v>
      </c>
      <c r="K190" s="1" t="s">
        <v>7691</v>
      </c>
      <c r="L190" s="1" t="n">
        <v>2.565</v>
      </c>
      <c r="M190" s="1" t="n">
        <v>4.75</v>
      </c>
      <c r="N190" s="1" t="n">
        <v>281.3</v>
      </c>
      <c r="O190" s="1" t="n">
        <v>14.5</v>
      </c>
      <c r="P190" s="1" t="n">
        <v>53.7</v>
      </c>
      <c r="Q190" s="1" t="n">
        <v>25.809</v>
      </c>
      <c r="R190" s="1" t="n">
        <v>44.609</v>
      </c>
      <c r="S190" s="1" t="n">
        <v>991.059</v>
      </c>
      <c r="T190" s="1" t="n">
        <v>8.5</v>
      </c>
      <c r="U190" s="1" t="n">
        <v>127</v>
      </c>
    </row>
    <row r="191" customFormat="false" ht="15" hidden="false" customHeight="false" outlineLevel="0" collapsed="false">
      <c r="A191" s="1" t="s">
        <v>7688</v>
      </c>
      <c r="B191" s="2" t="n">
        <v>0.00434027777777778</v>
      </c>
      <c r="C191" s="2" t="n">
        <v>0.226261574074074</v>
      </c>
      <c r="D191" s="3" t="n">
        <v>42605</v>
      </c>
      <c r="E191" s="1" t="s">
        <v>7689</v>
      </c>
      <c r="F191" s="1" t="n">
        <v>47</v>
      </c>
      <c r="G191" s="1" t="n">
        <v>30.0685</v>
      </c>
      <c r="H191" s="1" t="s">
        <v>7690</v>
      </c>
      <c r="I191" s="1" t="n">
        <v>7</v>
      </c>
      <c r="J191" s="1" t="n">
        <v>43.04347</v>
      </c>
      <c r="K191" s="1" t="s">
        <v>7691</v>
      </c>
      <c r="L191" s="1" t="n">
        <v>2.036</v>
      </c>
      <c r="M191" s="1" t="n">
        <v>3.77</v>
      </c>
      <c r="N191" s="1" t="n">
        <v>286.3</v>
      </c>
      <c r="O191" s="1" t="n">
        <v>14.5</v>
      </c>
      <c r="P191" s="1" t="n">
        <v>53.6</v>
      </c>
      <c r="Q191" s="1" t="n">
        <v>25.799</v>
      </c>
      <c r="R191" s="1" t="n">
        <v>44.693</v>
      </c>
      <c r="S191" s="1" t="n">
        <v>991.03</v>
      </c>
      <c r="T191" s="1" t="n">
        <v>8.5</v>
      </c>
      <c r="U191" s="1" t="n">
        <v>127</v>
      </c>
    </row>
    <row r="192" customFormat="false" ht="15" hidden="false" customHeight="false" outlineLevel="0" collapsed="false">
      <c r="A192" s="1" t="s">
        <v>7688</v>
      </c>
      <c r="B192" s="2" t="n">
        <v>0.00436342592592593</v>
      </c>
      <c r="C192" s="2" t="n">
        <v>0.226284722222222</v>
      </c>
      <c r="D192" s="3" t="n">
        <v>42605</v>
      </c>
      <c r="E192" s="1" t="s">
        <v>7689</v>
      </c>
      <c r="F192" s="1" t="n">
        <v>47</v>
      </c>
      <c r="G192" s="1" t="n">
        <v>30.06951</v>
      </c>
      <c r="H192" s="1" t="s">
        <v>7690</v>
      </c>
      <c r="I192" s="1" t="n">
        <v>7</v>
      </c>
      <c r="J192" s="1" t="n">
        <v>43.04431</v>
      </c>
      <c r="K192" s="1" t="s">
        <v>7691</v>
      </c>
      <c r="L192" s="1" t="n">
        <v>1.881</v>
      </c>
      <c r="M192" s="1" t="n">
        <v>3.483</v>
      </c>
      <c r="N192" s="1" t="n">
        <v>286.7</v>
      </c>
      <c r="O192" s="1" t="n">
        <v>14.5</v>
      </c>
      <c r="P192" s="1" t="n">
        <v>53.799</v>
      </c>
      <c r="Q192" s="1" t="n">
        <v>25.799</v>
      </c>
      <c r="R192" s="1" t="n">
        <v>44.876</v>
      </c>
      <c r="S192" s="1" t="n">
        <v>990.849</v>
      </c>
      <c r="T192" s="1" t="n">
        <v>8.5</v>
      </c>
      <c r="U192" s="1" t="n">
        <v>127</v>
      </c>
    </row>
    <row r="193" customFormat="false" ht="15" hidden="false" customHeight="false" outlineLevel="0" collapsed="false">
      <c r="A193" s="1" t="s">
        <v>7688</v>
      </c>
      <c r="B193" s="2" t="n">
        <v>0.00438657407407407</v>
      </c>
      <c r="C193" s="2" t="n">
        <v>0.22630787037037</v>
      </c>
      <c r="D193" s="3" t="n">
        <v>42605</v>
      </c>
      <c r="E193" s="1" t="s">
        <v>7689</v>
      </c>
      <c r="F193" s="1" t="n">
        <v>47</v>
      </c>
      <c r="G193" s="1" t="n">
        <v>30.06965</v>
      </c>
      <c r="H193" s="1" t="s">
        <v>7690</v>
      </c>
      <c r="I193" s="1" t="n">
        <v>7</v>
      </c>
      <c r="J193" s="1" t="n">
        <v>43.04607</v>
      </c>
      <c r="K193" s="1" t="s">
        <v>7691</v>
      </c>
      <c r="L193" s="1" t="n">
        <v>2.514</v>
      </c>
      <c r="M193" s="1" t="n">
        <v>4.655</v>
      </c>
      <c r="N193" s="1" t="n">
        <v>287.7</v>
      </c>
      <c r="O193" s="1" t="n">
        <v>14.5</v>
      </c>
      <c r="P193" s="1" t="n">
        <v>53.7</v>
      </c>
      <c r="Q193" s="1" t="n">
        <v>25.799</v>
      </c>
      <c r="R193" s="1" t="n">
        <v>45.006</v>
      </c>
      <c r="S193" s="1" t="n">
        <v>991.26</v>
      </c>
      <c r="T193" s="1" t="n">
        <v>8.5</v>
      </c>
      <c r="U193" s="1" t="n">
        <v>127</v>
      </c>
    </row>
    <row r="194" customFormat="false" ht="15" hidden="false" customHeight="false" outlineLevel="0" collapsed="false">
      <c r="A194" s="1" t="s">
        <v>7688</v>
      </c>
      <c r="B194" s="2" t="n">
        <v>0.00440972222222222</v>
      </c>
      <c r="C194" s="2" t="n">
        <v>0.226331018518519</v>
      </c>
      <c r="D194" s="3" t="n">
        <v>42605</v>
      </c>
      <c r="E194" s="1" t="s">
        <v>7689</v>
      </c>
      <c r="F194" s="1" t="n">
        <v>47</v>
      </c>
      <c r="G194" s="1" t="n">
        <v>30.07054</v>
      </c>
      <c r="H194" s="1" t="s">
        <v>7690</v>
      </c>
      <c r="I194" s="1" t="n">
        <v>7</v>
      </c>
      <c r="J194" s="1" t="n">
        <v>43.046</v>
      </c>
      <c r="K194" s="1" t="s">
        <v>7691</v>
      </c>
      <c r="L194" s="1" t="n">
        <v>2.843</v>
      </c>
      <c r="M194" s="1" t="n">
        <v>5.265</v>
      </c>
      <c r="N194" s="1" t="n">
        <v>288.7</v>
      </c>
      <c r="O194" s="1" t="n">
        <v>14.5</v>
      </c>
      <c r="P194" s="1" t="n">
        <v>53.799</v>
      </c>
      <c r="Q194" s="1" t="n">
        <v>25.76</v>
      </c>
      <c r="R194" s="1" t="n">
        <v>45.364</v>
      </c>
      <c r="S194" s="1" t="n">
        <v>991.119</v>
      </c>
      <c r="T194" s="1" t="n">
        <v>8.5</v>
      </c>
      <c r="U194" s="1" t="n">
        <v>127</v>
      </c>
    </row>
    <row r="195" customFormat="false" ht="15" hidden="false" customHeight="false" outlineLevel="0" collapsed="false">
      <c r="A195" s="1" t="s">
        <v>7688</v>
      </c>
      <c r="B195" s="2" t="n">
        <v>0.00443287037037037</v>
      </c>
      <c r="C195" s="2" t="n">
        <v>0.226354166666667</v>
      </c>
      <c r="D195" s="3" t="n">
        <v>42605</v>
      </c>
      <c r="E195" s="1" t="s">
        <v>7689</v>
      </c>
      <c r="F195" s="1" t="n">
        <v>47</v>
      </c>
      <c r="G195" s="1" t="n">
        <v>30.07379</v>
      </c>
      <c r="H195" s="1" t="s">
        <v>7690</v>
      </c>
      <c r="I195" s="1" t="n">
        <v>7</v>
      </c>
      <c r="J195" s="1" t="n">
        <v>43.04638</v>
      </c>
      <c r="K195" s="1" t="s">
        <v>7691</v>
      </c>
      <c r="L195" s="1" t="n">
        <v>3.101</v>
      </c>
      <c r="M195" s="1" t="n">
        <v>5.743</v>
      </c>
      <c r="N195" s="1" t="n">
        <v>291.9</v>
      </c>
      <c r="O195" s="1" t="n">
        <v>14.5</v>
      </c>
      <c r="P195" s="1" t="n">
        <v>53.799</v>
      </c>
      <c r="Q195" s="1" t="n">
        <v>25.75</v>
      </c>
      <c r="R195" s="1" t="n">
        <v>45.761</v>
      </c>
      <c r="S195" s="1" t="n">
        <v>990.82</v>
      </c>
      <c r="T195" s="1" t="n">
        <v>8.5</v>
      </c>
      <c r="U195" s="1" t="n">
        <v>127</v>
      </c>
    </row>
    <row r="196" customFormat="false" ht="15" hidden="false" customHeight="false" outlineLevel="0" collapsed="false">
      <c r="A196" s="1" t="s">
        <v>7688</v>
      </c>
      <c r="B196" s="2" t="n">
        <v>0.00445601851851852</v>
      </c>
      <c r="C196" s="2" t="n">
        <v>0.226377314814815</v>
      </c>
      <c r="D196" s="3" t="n">
        <v>42605</v>
      </c>
      <c r="E196" s="1" t="s">
        <v>7689</v>
      </c>
      <c r="F196" s="1" t="n">
        <v>47</v>
      </c>
      <c r="G196" s="1" t="n">
        <v>30.07517</v>
      </c>
      <c r="H196" s="1" t="s">
        <v>7690</v>
      </c>
      <c r="I196" s="1" t="n">
        <v>7</v>
      </c>
      <c r="J196" s="1" t="n">
        <v>43.04714</v>
      </c>
      <c r="K196" s="1" t="s">
        <v>7691</v>
      </c>
      <c r="L196" s="1" t="n">
        <v>1.685</v>
      </c>
      <c r="M196" s="1" t="n">
        <v>3.12</v>
      </c>
      <c r="N196" s="1" t="n">
        <v>300.5</v>
      </c>
      <c r="O196" s="1" t="n">
        <v>14.5</v>
      </c>
      <c r="P196" s="1" t="n">
        <v>53.799</v>
      </c>
      <c r="Q196" s="1" t="n">
        <v>25.75</v>
      </c>
      <c r="R196" s="1" t="n">
        <v>45.853</v>
      </c>
      <c r="S196" s="1" t="n">
        <v>991.2</v>
      </c>
      <c r="T196" s="1" t="n">
        <v>8.5</v>
      </c>
      <c r="U196" s="1" t="n">
        <v>127</v>
      </c>
    </row>
    <row r="197" customFormat="false" ht="15" hidden="false" customHeight="false" outlineLevel="0" collapsed="false">
      <c r="A197" s="1" t="s">
        <v>7688</v>
      </c>
      <c r="B197" s="2" t="n">
        <v>0.00447916666666667</v>
      </c>
      <c r="C197" s="2" t="n">
        <v>0.226400462962963</v>
      </c>
      <c r="D197" s="3" t="n">
        <v>42605</v>
      </c>
      <c r="E197" s="1" t="s">
        <v>7689</v>
      </c>
      <c r="F197" s="1" t="n">
        <v>47</v>
      </c>
      <c r="G197" s="1" t="n">
        <v>30.07541</v>
      </c>
      <c r="H197" s="1" t="s">
        <v>7690</v>
      </c>
      <c r="I197" s="1" t="n">
        <v>7</v>
      </c>
      <c r="J197" s="1" t="n">
        <v>43.0472</v>
      </c>
      <c r="K197" s="1" t="s">
        <v>7691</v>
      </c>
      <c r="L197" s="1" t="n">
        <v>1.248</v>
      </c>
      <c r="M197" s="1" t="n">
        <v>2.311</v>
      </c>
      <c r="N197" s="1" t="n">
        <v>303.2</v>
      </c>
      <c r="O197" s="1" t="n">
        <v>14.5</v>
      </c>
      <c r="P197" s="1" t="n">
        <v>53.7</v>
      </c>
      <c r="Q197" s="1" t="n">
        <v>25.75</v>
      </c>
      <c r="R197" s="1" t="n">
        <v>45.99</v>
      </c>
      <c r="S197" s="1" t="n">
        <v>991.469</v>
      </c>
      <c r="T197" s="1" t="n">
        <v>8.5</v>
      </c>
      <c r="U197" s="1" t="n">
        <v>127</v>
      </c>
    </row>
    <row r="198" customFormat="false" ht="15" hidden="false" customHeight="false" outlineLevel="0" collapsed="false">
      <c r="A198" s="1" t="s">
        <v>7688</v>
      </c>
      <c r="B198" s="2" t="n">
        <v>0.00450231481481482</v>
      </c>
      <c r="C198" s="2" t="n">
        <v>0.226423611111111</v>
      </c>
      <c r="D198" s="3" t="n">
        <v>42605</v>
      </c>
      <c r="E198" s="1" t="s">
        <v>7689</v>
      </c>
      <c r="F198" s="1" t="n">
        <v>47</v>
      </c>
      <c r="G198" s="1" t="n">
        <v>30.07469</v>
      </c>
      <c r="H198" s="1" t="s">
        <v>7690</v>
      </c>
      <c r="I198" s="1" t="n">
        <v>7</v>
      </c>
      <c r="J198" s="1" t="n">
        <v>43.04857</v>
      </c>
      <c r="K198" s="1" t="s">
        <v>7691</v>
      </c>
      <c r="L198" s="1" t="n">
        <v>1.784</v>
      </c>
      <c r="M198" s="1" t="n">
        <v>3.303</v>
      </c>
      <c r="N198" s="1" t="n">
        <v>300</v>
      </c>
      <c r="O198" s="1" t="n">
        <v>14.5</v>
      </c>
      <c r="P198" s="1" t="n">
        <v>53.7</v>
      </c>
      <c r="Q198" s="1" t="n">
        <v>25.729</v>
      </c>
      <c r="R198" s="1" t="n">
        <v>46.143</v>
      </c>
      <c r="S198" s="1" t="n">
        <v>991.33</v>
      </c>
      <c r="T198" s="1" t="n">
        <v>8.5</v>
      </c>
      <c r="U198" s="1" t="n">
        <v>127</v>
      </c>
    </row>
    <row r="199" customFormat="false" ht="15" hidden="false" customHeight="false" outlineLevel="0" collapsed="false">
      <c r="A199" s="1" t="s">
        <v>7688</v>
      </c>
      <c r="B199" s="2" t="n">
        <v>0.00452546296296296</v>
      </c>
      <c r="C199" s="2" t="n">
        <v>0.226446759259259</v>
      </c>
      <c r="D199" s="3" t="n">
        <v>42605</v>
      </c>
      <c r="E199" s="1" t="s">
        <v>7689</v>
      </c>
      <c r="F199" s="1" t="n">
        <v>47</v>
      </c>
      <c r="G199" s="1" t="n">
        <v>30.07408</v>
      </c>
      <c r="H199" s="1" t="s">
        <v>7690</v>
      </c>
      <c r="I199" s="1" t="n">
        <v>7</v>
      </c>
      <c r="J199" s="1" t="n">
        <v>43.04882</v>
      </c>
      <c r="K199" s="1" t="s">
        <v>7691</v>
      </c>
      <c r="L199" s="1" t="n">
        <v>1.38</v>
      </c>
      <c r="M199" s="1" t="n">
        <v>2.555</v>
      </c>
      <c r="N199" s="1" t="n">
        <v>298.3</v>
      </c>
      <c r="O199" s="1" t="n">
        <v>14.5</v>
      </c>
      <c r="P199" s="1" t="n">
        <v>53.6</v>
      </c>
      <c r="Q199" s="1" t="n">
        <v>25.709</v>
      </c>
      <c r="R199" s="1" t="n">
        <v>46.219</v>
      </c>
      <c r="S199" s="1" t="n">
        <v>990.789</v>
      </c>
      <c r="T199" s="1" t="n">
        <v>8.5</v>
      </c>
      <c r="U199" s="1" t="n">
        <v>127</v>
      </c>
    </row>
    <row r="200" customFormat="false" ht="15" hidden="false" customHeight="false" outlineLevel="0" collapsed="false">
      <c r="A200" s="1" t="s">
        <v>7688</v>
      </c>
      <c r="B200" s="2" t="n">
        <v>0.00454861111111111</v>
      </c>
      <c r="C200" s="2" t="n">
        <v>0.226469907407407</v>
      </c>
      <c r="D200" s="3" t="n">
        <v>42605</v>
      </c>
      <c r="E200" s="1" t="s">
        <v>7689</v>
      </c>
      <c r="F200" s="1" t="n">
        <v>47</v>
      </c>
      <c r="G200" s="1" t="n">
        <v>30.07427</v>
      </c>
      <c r="H200" s="1" t="s">
        <v>7690</v>
      </c>
      <c r="I200" s="1" t="n">
        <v>7</v>
      </c>
      <c r="J200" s="1" t="n">
        <v>43.04933</v>
      </c>
      <c r="K200" s="1" t="s">
        <v>7691</v>
      </c>
      <c r="L200" s="1" t="n">
        <v>0.299</v>
      </c>
      <c r="M200" s="1" t="n">
        <v>0.553</v>
      </c>
      <c r="N200" s="1" t="n">
        <v>299.6</v>
      </c>
      <c r="O200" s="1" t="n">
        <v>14.5</v>
      </c>
      <c r="P200" s="1" t="n">
        <v>53.6</v>
      </c>
      <c r="Q200" s="1" t="n">
        <v>25.7</v>
      </c>
      <c r="R200" s="1" t="n">
        <v>46.211</v>
      </c>
      <c r="S200" s="1" t="n">
        <v>991.059</v>
      </c>
      <c r="T200" s="1" t="n">
        <v>8.5</v>
      </c>
      <c r="U200" s="1" t="n">
        <v>127</v>
      </c>
    </row>
    <row r="201" customFormat="false" ht="15" hidden="false" customHeight="false" outlineLevel="0" collapsed="false">
      <c r="A201" s="1" t="s">
        <v>7688</v>
      </c>
      <c r="B201" s="2" t="n">
        <v>0.00457175925925926</v>
      </c>
      <c r="C201" s="2" t="n">
        <v>0.226493055555556</v>
      </c>
      <c r="D201" s="3" t="n">
        <v>42605</v>
      </c>
      <c r="E201" s="1" t="s">
        <v>7689</v>
      </c>
      <c r="F201" s="1" t="n">
        <v>47</v>
      </c>
      <c r="G201" s="1" t="n">
        <v>30.07481</v>
      </c>
      <c r="H201" s="1" t="s">
        <v>7690</v>
      </c>
      <c r="I201" s="1" t="n">
        <v>7</v>
      </c>
      <c r="J201" s="1" t="n">
        <v>43.04973</v>
      </c>
      <c r="K201" s="1" t="s">
        <v>7691</v>
      </c>
      <c r="L201" s="1" t="n">
        <v>0.935</v>
      </c>
      <c r="M201" s="1" t="n">
        <v>1.731</v>
      </c>
      <c r="N201" s="1" t="n">
        <v>300.6</v>
      </c>
      <c r="O201" s="1" t="n">
        <v>14.5</v>
      </c>
      <c r="P201" s="1" t="n">
        <v>53.6</v>
      </c>
      <c r="Q201" s="1" t="n">
        <v>25.7</v>
      </c>
      <c r="R201" s="1" t="n">
        <v>46.12</v>
      </c>
      <c r="S201" s="1" t="n">
        <v>991.039</v>
      </c>
      <c r="T201" s="1" t="n">
        <v>8.5</v>
      </c>
      <c r="U201" s="1" t="n">
        <v>127</v>
      </c>
    </row>
    <row r="202" customFormat="false" ht="15" hidden="false" customHeight="false" outlineLevel="0" collapsed="false">
      <c r="A202" s="1" t="s">
        <v>7688</v>
      </c>
      <c r="B202" s="2" t="n">
        <v>0.00459490740740741</v>
      </c>
      <c r="C202" s="2" t="n">
        <v>0.226516203703704</v>
      </c>
      <c r="D202" s="3" t="n">
        <v>42605</v>
      </c>
      <c r="E202" s="1" t="s">
        <v>7689</v>
      </c>
      <c r="F202" s="1" t="n">
        <v>47</v>
      </c>
      <c r="G202" s="1" t="n">
        <v>30.07493</v>
      </c>
      <c r="H202" s="1" t="s">
        <v>7690</v>
      </c>
      <c r="I202" s="1" t="n">
        <v>7</v>
      </c>
      <c r="J202" s="1" t="n">
        <v>43.05035</v>
      </c>
      <c r="K202" s="1" t="s">
        <v>7691</v>
      </c>
      <c r="L202" s="1" t="n">
        <v>3.647</v>
      </c>
      <c r="M202" s="1" t="n">
        <v>6.754</v>
      </c>
      <c r="N202" s="1" t="n">
        <v>302.6</v>
      </c>
      <c r="O202" s="1" t="n">
        <v>14.5</v>
      </c>
      <c r="P202" s="1" t="n">
        <v>53.6</v>
      </c>
      <c r="Q202" s="1" t="n">
        <v>25.67</v>
      </c>
      <c r="R202" s="1" t="n">
        <v>45.891</v>
      </c>
      <c r="S202" s="1" t="n">
        <v>991.21</v>
      </c>
      <c r="T202" s="1" t="n">
        <v>8.5</v>
      </c>
      <c r="U202" s="1" t="n">
        <v>127</v>
      </c>
    </row>
    <row r="203" customFormat="false" ht="15" hidden="false" customHeight="false" outlineLevel="0" collapsed="false">
      <c r="A203" s="1" t="s">
        <v>7688</v>
      </c>
      <c r="B203" s="2" t="n">
        <v>0.00461805555555556</v>
      </c>
      <c r="C203" s="2" t="n">
        <v>0.226539351851852</v>
      </c>
      <c r="D203" s="3" t="n">
        <v>42605</v>
      </c>
      <c r="E203" s="1" t="s">
        <v>7689</v>
      </c>
      <c r="F203" s="1" t="n">
        <v>47</v>
      </c>
      <c r="G203" s="1" t="n">
        <v>30.07393</v>
      </c>
      <c r="H203" s="1" t="s">
        <v>7690</v>
      </c>
      <c r="I203" s="1" t="n">
        <v>7</v>
      </c>
      <c r="J203" s="1" t="n">
        <v>43.05137</v>
      </c>
      <c r="K203" s="1" t="s">
        <v>7691</v>
      </c>
      <c r="L203" s="1" t="n">
        <v>1.398</v>
      </c>
      <c r="M203" s="1" t="n">
        <v>2.589</v>
      </c>
      <c r="N203" s="1" t="n">
        <v>303</v>
      </c>
      <c r="O203" s="1" t="n">
        <v>14.5</v>
      </c>
      <c r="P203" s="1" t="n">
        <v>53.5</v>
      </c>
      <c r="Q203" s="1" t="n">
        <v>25.68</v>
      </c>
      <c r="R203" s="1" t="n">
        <v>45.837</v>
      </c>
      <c r="S203" s="1" t="n">
        <v>991.34</v>
      </c>
      <c r="T203" s="1" t="n">
        <v>8.5</v>
      </c>
      <c r="U203" s="1" t="n">
        <v>127</v>
      </c>
    </row>
    <row r="204" customFormat="false" ht="15" hidden="false" customHeight="false" outlineLevel="0" collapsed="false">
      <c r="A204" s="1" t="s">
        <v>7688</v>
      </c>
      <c r="B204" s="2" t="n">
        <v>0.0046412037037037</v>
      </c>
      <c r="C204" s="2" t="n">
        <v>0.2265625</v>
      </c>
      <c r="D204" s="3" t="n">
        <v>42605</v>
      </c>
      <c r="E204" s="1" t="s">
        <v>7689</v>
      </c>
      <c r="F204" s="1" t="n">
        <v>47</v>
      </c>
      <c r="G204" s="1" t="n">
        <v>30.07403</v>
      </c>
      <c r="H204" s="1" t="s">
        <v>7690</v>
      </c>
      <c r="I204" s="1" t="n">
        <v>7</v>
      </c>
      <c r="J204" s="1" t="n">
        <v>43.05115</v>
      </c>
      <c r="K204" s="1" t="s">
        <v>7691</v>
      </c>
      <c r="L204" s="1" t="n">
        <v>0.179</v>
      </c>
      <c r="M204" s="1" t="n">
        <v>0.331</v>
      </c>
      <c r="N204" s="1" t="n">
        <v>303.9</v>
      </c>
      <c r="O204" s="1" t="n">
        <v>14.5</v>
      </c>
      <c r="P204" s="1" t="n">
        <v>53.5</v>
      </c>
      <c r="Q204" s="1" t="n">
        <v>25.659</v>
      </c>
      <c r="R204" s="1" t="n">
        <v>45.982</v>
      </c>
      <c r="S204" s="1" t="n">
        <v>990.53</v>
      </c>
      <c r="T204" s="1" t="n">
        <v>8.5</v>
      </c>
      <c r="U204" s="1" t="n">
        <v>127</v>
      </c>
    </row>
    <row r="205" customFormat="false" ht="15" hidden="false" customHeight="false" outlineLevel="0" collapsed="false">
      <c r="A205" s="1" t="s">
        <v>7688</v>
      </c>
      <c r="B205" s="2" t="n">
        <v>0.00466435185185185</v>
      </c>
      <c r="C205" s="2" t="n">
        <v>0.226585648148148</v>
      </c>
      <c r="D205" s="3" t="n">
        <v>42605</v>
      </c>
      <c r="E205" s="1" t="s">
        <v>7689</v>
      </c>
      <c r="F205" s="1" t="n">
        <v>47</v>
      </c>
      <c r="G205" s="1" t="n">
        <v>30.07396</v>
      </c>
      <c r="H205" s="1" t="s">
        <v>7690</v>
      </c>
      <c r="I205" s="1" t="n">
        <v>7</v>
      </c>
      <c r="J205" s="1" t="n">
        <v>43.05128</v>
      </c>
      <c r="K205" s="1" t="s">
        <v>7691</v>
      </c>
      <c r="L205" s="1" t="n">
        <v>1.119</v>
      </c>
      <c r="M205" s="1" t="n">
        <v>2.072</v>
      </c>
      <c r="N205" s="1" t="n">
        <v>303.4</v>
      </c>
      <c r="O205" s="1" t="n">
        <v>14.5</v>
      </c>
      <c r="P205" s="1" t="n">
        <v>53.4</v>
      </c>
      <c r="Q205" s="1" t="n">
        <v>25.67</v>
      </c>
      <c r="R205" s="1" t="n">
        <v>46.242</v>
      </c>
      <c r="S205" s="1" t="n">
        <v>991.489</v>
      </c>
      <c r="T205" s="1" t="n">
        <v>8.5</v>
      </c>
      <c r="U205" s="1" t="n">
        <v>127</v>
      </c>
    </row>
    <row r="206" customFormat="false" ht="15" hidden="false" customHeight="false" outlineLevel="0" collapsed="false">
      <c r="A206" s="1" t="s">
        <v>7688</v>
      </c>
      <c r="B206" s="2" t="n">
        <v>0.0046875</v>
      </c>
      <c r="C206" s="2" t="n">
        <v>0.226608796296296</v>
      </c>
      <c r="D206" s="3" t="n">
        <v>42605</v>
      </c>
      <c r="E206" s="1" t="s">
        <v>7689</v>
      </c>
      <c r="F206" s="1" t="n">
        <v>47</v>
      </c>
      <c r="G206" s="1" t="n">
        <v>30.07402</v>
      </c>
      <c r="H206" s="1" t="s">
        <v>7690</v>
      </c>
      <c r="I206" s="1" t="n">
        <v>7</v>
      </c>
      <c r="J206" s="1" t="n">
        <v>43.05154</v>
      </c>
      <c r="K206" s="1" t="s">
        <v>7691</v>
      </c>
      <c r="L206" s="1" t="n">
        <v>1.254</v>
      </c>
      <c r="M206" s="1" t="n">
        <v>2.322</v>
      </c>
      <c r="N206" s="1" t="n">
        <v>303.8</v>
      </c>
      <c r="O206" s="1" t="n">
        <v>14.5</v>
      </c>
      <c r="P206" s="1" t="n">
        <v>53.4</v>
      </c>
      <c r="Q206" s="1" t="n">
        <v>25.649</v>
      </c>
      <c r="R206" s="1" t="n">
        <v>46.341</v>
      </c>
      <c r="S206" s="1" t="n">
        <v>990.989</v>
      </c>
      <c r="T206" s="1" t="n">
        <v>8.5</v>
      </c>
      <c r="U206" s="1" t="n">
        <v>127</v>
      </c>
    </row>
    <row r="207" customFormat="false" ht="15" hidden="false" customHeight="false" outlineLevel="0" collapsed="false">
      <c r="A207" s="1" t="s">
        <v>7688</v>
      </c>
      <c r="B207" s="2" t="n">
        <v>0.00471064814814815</v>
      </c>
      <c r="C207" s="2" t="n">
        <v>0.226631944444444</v>
      </c>
      <c r="D207" s="3" t="n">
        <v>42605</v>
      </c>
      <c r="E207" s="1" t="s">
        <v>7689</v>
      </c>
      <c r="F207" s="1" t="n">
        <v>47</v>
      </c>
      <c r="G207" s="1" t="n">
        <v>30.07567</v>
      </c>
      <c r="H207" s="1" t="s">
        <v>7690</v>
      </c>
      <c r="I207" s="1" t="n">
        <v>7</v>
      </c>
      <c r="J207" s="1" t="n">
        <v>43.05255</v>
      </c>
      <c r="K207" s="1" t="s">
        <v>7691</v>
      </c>
      <c r="L207" s="1" t="n">
        <v>2.056</v>
      </c>
      <c r="M207" s="1" t="n">
        <v>3.807</v>
      </c>
      <c r="N207" s="1" t="n">
        <v>307.6</v>
      </c>
      <c r="O207" s="1" t="n">
        <v>14.5</v>
      </c>
      <c r="P207" s="1" t="n">
        <v>53.5</v>
      </c>
      <c r="Q207" s="1" t="n">
        <v>25.649</v>
      </c>
      <c r="R207" s="1" t="n">
        <v>46.204</v>
      </c>
      <c r="S207" s="1" t="n">
        <v>991.15</v>
      </c>
      <c r="T207" s="1" t="n">
        <v>8.5</v>
      </c>
      <c r="U207" s="1" t="n">
        <v>127</v>
      </c>
    </row>
    <row r="208" customFormat="false" ht="15" hidden="false" customHeight="false" outlineLevel="0" collapsed="false">
      <c r="A208" s="1" t="s">
        <v>7688</v>
      </c>
      <c r="B208" s="2" t="n">
        <v>0.0047337962962963</v>
      </c>
      <c r="C208" s="2" t="n">
        <v>0.226655092592593</v>
      </c>
      <c r="D208" s="3" t="n">
        <v>42605</v>
      </c>
      <c r="E208" s="1" t="s">
        <v>7689</v>
      </c>
      <c r="F208" s="1" t="n">
        <v>47</v>
      </c>
      <c r="G208" s="1" t="n">
        <v>30.07474</v>
      </c>
      <c r="H208" s="1" t="s">
        <v>7690</v>
      </c>
      <c r="I208" s="1" t="n">
        <v>7</v>
      </c>
      <c r="J208" s="1" t="n">
        <v>43.0535</v>
      </c>
      <c r="K208" s="1" t="s">
        <v>7691</v>
      </c>
      <c r="L208" s="1" t="n">
        <v>2.77</v>
      </c>
      <c r="M208" s="1" t="n">
        <v>5.13</v>
      </c>
      <c r="N208" s="1" t="n">
        <v>305</v>
      </c>
      <c r="O208" s="1" t="n">
        <v>14.5</v>
      </c>
      <c r="P208" s="1" t="n">
        <v>53.5</v>
      </c>
      <c r="Q208" s="1" t="n">
        <v>25.649</v>
      </c>
      <c r="R208" s="1" t="n">
        <v>46.295</v>
      </c>
      <c r="S208" s="1" t="n">
        <v>991.15</v>
      </c>
      <c r="T208" s="1" t="n">
        <v>8.5</v>
      </c>
      <c r="U208" s="1" t="n">
        <v>127</v>
      </c>
    </row>
    <row r="209" customFormat="false" ht="15" hidden="false" customHeight="false" outlineLevel="0" collapsed="false">
      <c r="A209" s="1" t="s">
        <v>7688</v>
      </c>
      <c r="B209" s="2" t="n">
        <v>0.00475694444444445</v>
      </c>
      <c r="C209" s="2" t="n">
        <v>0.226678240740741</v>
      </c>
      <c r="D209" s="3" t="n">
        <v>42605</v>
      </c>
      <c r="E209" s="1" t="s">
        <v>7689</v>
      </c>
      <c r="F209" s="1" t="n">
        <v>47</v>
      </c>
      <c r="G209" s="1" t="n">
        <v>30.07491</v>
      </c>
      <c r="H209" s="1" t="s">
        <v>7690</v>
      </c>
      <c r="I209" s="1" t="n">
        <v>7</v>
      </c>
      <c r="J209" s="1" t="n">
        <v>43.05467</v>
      </c>
      <c r="K209" s="1" t="s">
        <v>7691</v>
      </c>
      <c r="L209" s="1" t="n">
        <v>2.318</v>
      </c>
      <c r="M209" s="1" t="n">
        <v>4.292</v>
      </c>
      <c r="N209" s="1" t="n">
        <v>305.9</v>
      </c>
      <c r="O209" s="1" t="n">
        <v>14.5</v>
      </c>
      <c r="P209" s="1" t="n">
        <v>53.5</v>
      </c>
      <c r="Q209" s="1" t="n">
        <v>25.629</v>
      </c>
      <c r="R209" s="1" t="n">
        <v>46.303</v>
      </c>
      <c r="S209" s="1" t="n">
        <v>991.07</v>
      </c>
      <c r="T209" s="1" t="n">
        <v>8.5</v>
      </c>
      <c r="U209" s="1" t="n">
        <v>127</v>
      </c>
    </row>
    <row r="210" customFormat="false" ht="15" hidden="false" customHeight="false" outlineLevel="0" collapsed="false">
      <c r="A210" s="1" t="s">
        <v>7688</v>
      </c>
      <c r="B210" s="2" t="n">
        <v>0.00478009259259259</v>
      </c>
      <c r="C210" s="2" t="n">
        <v>0.226701388888889</v>
      </c>
      <c r="D210" s="3" t="n">
        <v>42605</v>
      </c>
      <c r="E210" s="1" t="s">
        <v>7689</v>
      </c>
      <c r="F210" s="1" t="n">
        <v>47</v>
      </c>
      <c r="G210" s="1" t="n">
        <v>30.07206</v>
      </c>
      <c r="H210" s="1" t="s">
        <v>7690</v>
      </c>
      <c r="I210" s="1" t="n">
        <v>7</v>
      </c>
      <c r="J210" s="1" t="n">
        <v>43.05496</v>
      </c>
      <c r="K210" s="1" t="s">
        <v>7691</v>
      </c>
      <c r="L210" s="1" t="n">
        <v>6.127</v>
      </c>
      <c r="M210" s="1" t="n">
        <v>11.347</v>
      </c>
      <c r="N210" s="1" t="n">
        <v>210.68</v>
      </c>
      <c r="O210" s="1" t="n">
        <v>305.3</v>
      </c>
      <c r="P210" s="1" t="n">
        <v>14.5</v>
      </c>
      <c r="Q210" s="1" t="n">
        <v>53.7</v>
      </c>
      <c r="R210" s="1" t="n">
        <v>25.61</v>
      </c>
      <c r="S210" s="1" t="n">
        <v>46.341</v>
      </c>
      <c r="T210" s="1" t="n">
        <v>990.919</v>
      </c>
      <c r="U210" s="1" t="n">
        <v>8.5</v>
      </c>
      <c r="V210" s="1" t="n">
        <v>127</v>
      </c>
    </row>
    <row r="211" customFormat="false" ht="15" hidden="false" customHeight="false" outlineLevel="0" collapsed="false">
      <c r="A211" s="1" t="s">
        <v>7688</v>
      </c>
      <c r="B211" s="2" t="n">
        <v>0.00480324074074074</v>
      </c>
      <c r="C211" s="2" t="n">
        <v>0.226724537037037</v>
      </c>
      <c r="D211" s="3" t="n">
        <v>42605</v>
      </c>
      <c r="E211" s="1" t="s">
        <v>7689</v>
      </c>
      <c r="F211" s="1" t="n">
        <v>47</v>
      </c>
      <c r="G211" s="1" t="n">
        <v>30.07211</v>
      </c>
      <c r="H211" s="1" t="s">
        <v>7690</v>
      </c>
      <c r="I211" s="1" t="n">
        <v>7</v>
      </c>
      <c r="J211" s="1" t="n">
        <v>43.05376</v>
      </c>
      <c r="K211" s="1" t="s">
        <v>7691</v>
      </c>
      <c r="L211" s="1" t="n">
        <v>2.681</v>
      </c>
      <c r="M211" s="1" t="n">
        <v>4.965</v>
      </c>
      <c r="N211" s="1" t="n">
        <v>305.4</v>
      </c>
      <c r="O211" s="1" t="n">
        <v>14.5</v>
      </c>
      <c r="P211" s="1" t="n">
        <v>53.6</v>
      </c>
      <c r="Q211" s="1" t="n">
        <v>25.61</v>
      </c>
      <c r="R211" s="1" t="n">
        <v>46.433</v>
      </c>
      <c r="S211" s="1" t="n">
        <v>991.19</v>
      </c>
      <c r="T211" s="1" t="n">
        <v>8.5</v>
      </c>
      <c r="U211" s="1" t="n">
        <v>127</v>
      </c>
    </row>
    <row r="212" customFormat="false" ht="15" hidden="false" customHeight="false" outlineLevel="0" collapsed="false">
      <c r="A212" s="1" t="s">
        <v>7688</v>
      </c>
      <c r="B212" s="2" t="n">
        <v>0.00482638888888889</v>
      </c>
      <c r="C212" s="2" t="n">
        <v>0.226747685185185</v>
      </c>
      <c r="D212" s="3" t="n">
        <v>42605</v>
      </c>
      <c r="E212" s="1" t="s">
        <v>7689</v>
      </c>
      <c r="F212" s="1" t="n">
        <v>47</v>
      </c>
      <c r="G212" s="1" t="n">
        <v>30.07408</v>
      </c>
      <c r="H212" s="1" t="s">
        <v>7690</v>
      </c>
      <c r="I212" s="1" t="n">
        <v>7</v>
      </c>
      <c r="J212" s="1" t="n">
        <v>43.05367</v>
      </c>
      <c r="K212" s="1" t="s">
        <v>7691</v>
      </c>
      <c r="L212" s="1" t="n">
        <v>3.473</v>
      </c>
      <c r="M212" s="1" t="n">
        <v>6.431</v>
      </c>
      <c r="N212" s="1" t="n">
        <v>305.6</v>
      </c>
      <c r="O212" s="1" t="n">
        <v>14.5</v>
      </c>
      <c r="P212" s="1" t="n">
        <v>53.5</v>
      </c>
      <c r="Q212" s="1" t="n">
        <v>25.579</v>
      </c>
      <c r="R212" s="1" t="n">
        <v>46.547</v>
      </c>
      <c r="S212" s="1" t="n">
        <v>991.059</v>
      </c>
      <c r="T212" s="1" t="n">
        <v>8.5</v>
      </c>
      <c r="U212" s="1" t="n">
        <v>127</v>
      </c>
    </row>
    <row r="213" customFormat="false" ht="15" hidden="false" customHeight="false" outlineLevel="0" collapsed="false">
      <c r="A213" s="1" t="s">
        <v>7688</v>
      </c>
      <c r="B213" s="2" t="n">
        <v>0.00484953703703704</v>
      </c>
      <c r="C213" s="2" t="n">
        <v>0.226770833333333</v>
      </c>
      <c r="D213" s="3" t="n">
        <v>42605</v>
      </c>
      <c r="E213" s="1" t="s">
        <v>7689</v>
      </c>
      <c r="F213" s="1" t="n">
        <v>47</v>
      </c>
      <c r="G213" s="1" t="n">
        <v>30.07313</v>
      </c>
      <c r="H213" s="1" t="s">
        <v>7690</v>
      </c>
      <c r="I213" s="1" t="n">
        <v>7</v>
      </c>
      <c r="J213" s="1" t="n">
        <v>43.05301</v>
      </c>
      <c r="K213" s="1" t="s">
        <v>7691</v>
      </c>
      <c r="L213" s="1" t="n">
        <v>2.537</v>
      </c>
      <c r="M213" s="1" t="n">
        <v>4.698</v>
      </c>
      <c r="N213" s="1" t="n">
        <v>304.3</v>
      </c>
      <c r="O213" s="1" t="n">
        <v>14.75</v>
      </c>
      <c r="P213" s="1" t="n">
        <v>53.6</v>
      </c>
      <c r="Q213" s="1" t="n">
        <v>25.549</v>
      </c>
      <c r="R213" s="1" t="n">
        <v>46.639</v>
      </c>
      <c r="S213" s="1" t="n">
        <v>991.059</v>
      </c>
      <c r="T213" s="1" t="n">
        <v>8.5</v>
      </c>
      <c r="U213" s="1" t="n">
        <v>127</v>
      </c>
    </row>
    <row r="214" customFormat="false" ht="15" hidden="false" customHeight="false" outlineLevel="0" collapsed="false">
      <c r="A214" s="1" t="s">
        <v>7688</v>
      </c>
      <c r="B214" s="2" t="n">
        <v>0.00487268518518519</v>
      </c>
      <c r="C214" s="2" t="n">
        <v>0.226793981481481</v>
      </c>
      <c r="D214" s="3" t="n">
        <v>42605</v>
      </c>
      <c r="E214" s="1" t="s">
        <v>7689</v>
      </c>
      <c r="F214" s="1" t="n">
        <v>47</v>
      </c>
      <c r="G214" s="1" t="n">
        <v>30.0747</v>
      </c>
      <c r="H214" s="1" t="s">
        <v>7690</v>
      </c>
      <c r="I214" s="1" t="n">
        <v>7</v>
      </c>
      <c r="J214" s="1" t="n">
        <v>43.05321</v>
      </c>
      <c r="K214" s="1" t="s">
        <v>7691</v>
      </c>
      <c r="L214" s="1" t="n">
        <v>1.395</v>
      </c>
      <c r="M214" s="1" t="n">
        <v>2.583</v>
      </c>
      <c r="N214" s="1" t="n">
        <v>306.4</v>
      </c>
      <c r="O214" s="1" t="n">
        <v>14.75</v>
      </c>
      <c r="P214" s="1" t="n">
        <v>53.5</v>
      </c>
      <c r="Q214" s="1" t="n">
        <v>25.579</v>
      </c>
      <c r="R214" s="1" t="n">
        <v>46.761</v>
      </c>
      <c r="S214" s="1" t="n">
        <v>991.119</v>
      </c>
      <c r="T214" s="1" t="n">
        <v>8.5</v>
      </c>
      <c r="U214" s="1" t="n">
        <v>127</v>
      </c>
    </row>
    <row r="215" customFormat="false" ht="15" hidden="false" customHeight="false" outlineLevel="0" collapsed="false">
      <c r="A215" s="1" t="s">
        <v>7688</v>
      </c>
      <c r="B215" s="2" t="n">
        <v>0.00489583333333333</v>
      </c>
      <c r="C215" s="2" t="n">
        <v>0.22681712962963</v>
      </c>
      <c r="D215" s="3" t="n">
        <v>42605</v>
      </c>
      <c r="E215" s="1" t="s">
        <v>7689</v>
      </c>
      <c r="F215" s="1" t="n">
        <v>47</v>
      </c>
      <c r="G215" s="1" t="n">
        <v>30.07609</v>
      </c>
      <c r="H215" s="1" t="s">
        <v>7690</v>
      </c>
      <c r="I215" s="1" t="n">
        <v>7</v>
      </c>
      <c r="J215" s="1" t="n">
        <v>43.05209</v>
      </c>
      <c r="K215" s="1" t="s">
        <v>7691</v>
      </c>
      <c r="L215" s="1" t="n">
        <v>1.617</v>
      </c>
      <c r="M215" s="1" t="n">
        <v>2.994</v>
      </c>
      <c r="N215" s="1" t="n">
        <v>308.1</v>
      </c>
      <c r="O215" s="1" t="n">
        <v>14.5</v>
      </c>
      <c r="P215" s="1" t="n">
        <v>53.5</v>
      </c>
      <c r="Q215" s="1" t="n">
        <v>25.559</v>
      </c>
      <c r="R215" s="1" t="n">
        <v>46.822</v>
      </c>
      <c r="S215" s="1" t="n">
        <v>991.309</v>
      </c>
      <c r="T215" s="1" t="n">
        <v>8.5</v>
      </c>
      <c r="U215" s="1" t="n">
        <v>127</v>
      </c>
    </row>
    <row r="216" customFormat="false" ht="15" hidden="false" customHeight="false" outlineLevel="0" collapsed="false">
      <c r="A216" s="1" t="s">
        <v>7688</v>
      </c>
      <c r="B216" s="2" t="n">
        <v>0.00491898148148148</v>
      </c>
      <c r="C216" s="2" t="n">
        <v>0.226840277777778</v>
      </c>
      <c r="D216" s="3" t="n">
        <v>42605</v>
      </c>
      <c r="E216" s="1" t="s">
        <v>7689</v>
      </c>
      <c r="F216" s="1" t="n">
        <v>47</v>
      </c>
      <c r="G216" s="1" t="n">
        <v>30.07726</v>
      </c>
      <c r="H216" s="1" t="s">
        <v>7690</v>
      </c>
      <c r="I216" s="1" t="n">
        <v>7</v>
      </c>
      <c r="J216" s="1" t="n">
        <v>43.05132</v>
      </c>
      <c r="K216" s="1" t="s">
        <v>7691</v>
      </c>
      <c r="L216" s="1" t="n">
        <v>2.625</v>
      </c>
      <c r="M216" s="1" t="n">
        <v>4.861</v>
      </c>
      <c r="N216" s="1" t="n">
        <v>305.9</v>
      </c>
      <c r="O216" s="1" t="n">
        <v>14.75</v>
      </c>
      <c r="P216" s="1" t="n">
        <v>53.5</v>
      </c>
      <c r="Q216" s="1" t="n">
        <v>25.469</v>
      </c>
      <c r="R216" s="1" t="n">
        <v>47.211</v>
      </c>
      <c r="S216" s="1" t="n">
        <v>991.07</v>
      </c>
      <c r="T216" s="1" t="n">
        <v>8.5</v>
      </c>
      <c r="U216" s="1" t="n">
        <v>127</v>
      </c>
    </row>
    <row r="217" customFormat="false" ht="15" hidden="false" customHeight="false" outlineLevel="0" collapsed="false">
      <c r="A217" s="1" t="s">
        <v>7688</v>
      </c>
      <c r="B217" s="2" t="n">
        <v>0.00494212962962963</v>
      </c>
      <c r="C217" s="2" t="n">
        <v>0.226863425925926</v>
      </c>
      <c r="D217" s="3" t="n">
        <v>42605</v>
      </c>
      <c r="E217" s="1" t="s">
        <v>7689</v>
      </c>
      <c r="F217" s="1" t="n">
        <v>47</v>
      </c>
      <c r="G217" s="1" t="n">
        <v>30.07556</v>
      </c>
      <c r="H217" s="1" t="s">
        <v>7690</v>
      </c>
      <c r="I217" s="1" t="n">
        <v>7</v>
      </c>
      <c r="J217" s="1" t="n">
        <v>43.05099</v>
      </c>
      <c r="K217" s="1" t="s">
        <v>7691</v>
      </c>
      <c r="L217" s="1" t="n">
        <v>3.954</v>
      </c>
      <c r="M217" s="1" t="n">
        <v>7.322</v>
      </c>
      <c r="N217" s="1" t="n">
        <v>305.4</v>
      </c>
      <c r="O217" s="1" t="n">
        <v>14.5</v>
      </c>
      <c r="P217" s="1" t="n">
        <v>53.5</v>
      </c>
      <c r="Q217" s="1" t="n">
        <v>25.479</v>
      </c>
      <c r="R217" s="1" t="n">
        <v>47.432</v>
      </c>
      <c r="S217" s="1" t="n">
        <v>990.739</v>
      </c>
      <c r="T217" s="1" t="n">
        <v>8.5</v>
      </c>
      <c r="U217" s="1" t="n">
        <v>127</v>
      </c>
    </row>
    <row r="218" customFormat="false" ht="15" hidden="false" customHeight="false" outlineLevel="0" collapsed="false">
      <c r="A218" s="1" t="s">
        <v>7688</v>
      </c>
      <c r="B218" s="2" t="n">
        <v>0.00496527777777778</v>
      </c>
      <c r="C218" s="2" t="n">
        <v>0.226886574074074</v>
      </c>
      <c r="D218" s="3" t="n">
        <v>42605</v>
      </c>
      <c r="E218" s="1" t="s">
        <v>7689</v>
      </c>
      <c r="F218" s="1" t="n">
        <v>47</v>
      </c>
      <c r="G218" s="1" t="n">
        <v>30.07746</v>
      </c>
      <c r="H218" s="1" t="s">
        <v>7690</v>
      </c>
      <c r="I218" s="1" t="n">
        <v>7</v>
      </c>
      <c r="J218" s="1" t="n">
        <v>43.05025</v>
      </c>
      <c r="K218" s="1" t="s">
        <v>7691</v>
      </c>
      <c r="L218" s="1" t="n">
        <v>4.175</v>
      </c>
      <c r="M218" s="1" t="n">
        <v>7.732</v>
      </c>
      <c r="N218" s="1" t="n">
        <v>305.6</v>
      </c>
      <c r="O218" s="1" t="n">
        <v>14.5</v>
      </c>
      <c r="P218" s="1" t="n">
        <v>53.6</v>
      </c>
      <c r="Q218" s="1" t="n">
        <v>25.469</v>
      </c>
      <c r="R218" s="1" t="n">
        <v>47.653</v>
      </c>
      <c r="S218" s="1" t="n">
        <v>991.34</v>
      </c>
      <c r="T218" s="1" t="n">
        <v>8.5</v>
      </c>
      <c r="U218" s="1" t="n">
        <v>127</v>
      </c>
    </row>
    <row r="219" customFormat="false" ht="15" hidden="false" customHeight="false" outlineLevel="0" collapsed="false">
      <c r="A219" s="1" t="s">
        <v>7688</v>
      </c>
      <c r="B219" s="2" t="n">
        <v>0.00498842592592593</v>
      </c>
      <c r="C219" s="2" t="n">
        <v>0.226909722222222</v>
      </c>
      <c r="D219" s="3" t="n">
        <v>42605</v>
      </c>
      <c r="E219" s="1" t="s">
        <v>7689</v>
      </c>
      <c r="F219" s="1" t="n">
        <v>47</v>
      </c>
      <c r="G219" s="1" t="n">
        <v>30.07771</v>
      </c>
      <c r="H219" s="1" t="s">
        <v>7690</v>
      </c>
      <c r="I219" s="1" t="n">
        <v>7</v>
      </c>
      <c r="J219" s="1" t="n">
        <v>43.04653</v>
      </c>
      <c r="K219" s="1" t="s">
        <v>7691</v>
      </c>
      <c r="L219" s="1" t="n">
        <v>2.648</v>
      </c>
      <c r="M219" s="1" t="n">
        <v>4.904</v>
      </c>
      <c r="N219" s="1" t="n">
        <v>299.6</v>
      </c>
      <c r="O219" s="1" t="n">
        <v>14.5</v>
      </c>
      <c r="P219" s="1" t="n">
        <v>53.6</v>
      </c>
      <c r="Q219" s="1" t="n">
        <v>25.459</v>
      </c>
      <c r="R219" s="1" t="n">
        <v>47.913</v>
      </c>
      <c r="S219" s="1" t="n">
        <v>991.32</v>
      </c>
      <c r="T219" s="1" t="n">
        <v>8.5</v>
      </c>
      <c r="U219" s="1" t="n">
        <v>127</v>
      </c>
    </row>
    <row r="220" customFormat="false" ht="15" hidden="false" customHeight="false" outlineLevel="0" collapsed="false">
      <c r="A220" s="1" t="s">
        <v>7688</v>
      </c>
      <c r="B220" s="2" t="n">
        <v>0.00501157407407407</v>
      </c>
      <c r="C220" s="2" t="n">
        <v>0.22693287037037</v>
      </c>
      <c r="D220" s="3" t="n">
        <v>42605</v>
      </c>
      <c r="E220" s="1" t="s">
        <v>7689</v>
      </c>
      <c r="F220" s="1" t="n">
        <v>47</v>
      </c>
      <c r="G220" s="1" t="n">
        <v>30.07916</v>
      </c>
      <c r="H220" s="1" t="s">
        <v>7690</v>
      </c>
      <c r="I220" s="1" t="n">
        <v>7</v>
      </c>
      <c r="J220" s="1" t="n">
        <v>43.04825</v>
      </c>
      <c r="K220" s="1" t="s">
        <v>7691</v>
      </c>
      <c r="L220" s="1" t="n">
        <v>0.349</v>
      </c>
      <c r="M220" s="1" t="n">
        <v>0.646</v>
      </c>
      <c r="N220" s="1" t="n">
        <v>299.5</v>
      </c>
      <c r="O220" s="1" t="n">
        <v>14.5</v>
      </c>
      <c r="P220" s="1" t="n">
        <v>53.6</v>
      </c>
      <c r="Q220" s="1" t="n">
        <v>25.459</v>
      </c>
      <c r="R220" s="1" t="n">
        <v>48.538</v>
      </c>
      <c r="S220" s="1" t="n">
        <v>990.909</v>
      </c>
      <c r="T220" s="1" t="n">
        <v>8.5</v>
      </c>
      <c r="U220" s="1" t="n">
        <v>127</v>
      </c>
    </row>
    <row r="221" customFormat="false" ht="15" hidden="false" customHeight="false" outlineLevel="0" collapsed="false">
      <c r="A221" s="1" t="s">
        <v>7688</v>
      </c>
      <c r="B221" s="2" t="n">
        <v>0.00503472222222222</v>
      </c>
      <c r="C221" s="2" t="n">
        <v>0.226956018518519</v>
      </c>
      <c r="D221" s="3" t="n">
        <v>42605</v>
      </c>
      <c r="E221" s="1" t="s">
        <v>7689</v>
      </c>
      <c r="F221" s="1" t="n">
        <v>47</v>
      </c>
      <c r="G221" s="1" t="n">
        <v>30.07872</v>
      </c>
      <c r="H221" s="1" t="s">
        <v>7690</v>
      </c>
      <c r="I221" s="1" t="n">
        <v>7</v>
      </c>
      <c r="J221" s="1" t="n">
        <v>43.04882</v>
      </c>
      <c r="K221" s="1" t="s">
        <v>7691</v>
      </c>
      <c r="L221" s="1" t="n">
        <v>1.111</v>
      </c>
      <c r="M221" s="1" t="n">
        <v>2.057</v>
      </c>
      <c r="N221" s="1" t="n">
        <v>299.7</v>
      </c>
      <c r="O221" s="1" t="n">
        <v>14.5</v>
      </c>
      <c r="P221" s="1" t="n">
        <v>53.799</v>
      </c>
      <c r="Q221" s="1" t="n">
        <v>25.459</v>
      </c>
      <c r="R221" s="1" t="n">
        <v>48.767</v>
      </c>
      <c r="S221" s="1" t="n">
        <v>990.809</v>
      </c>
      <c r="T221" s="1" t="n">
        <v>8.5</v>
      </c>
      <c r="U221" s="1" t="n">
        <v>127</v>
      </c>
    </row>
    <row r="222" customFormat="false" ht="15" hidden="false" customHeight="false" outlineLevel="0" collapsed="false">
      <c r="A222" s="1" t="s">
        <v>7688</v>
      </c>
      <c r="B222" s="2" t="n">
        <v>0.00505787037037037</v>
      </c>
      <c r="C222" s="2" t="n">
        <v>0.226979166666667</v>
      </c>
      <c r="D222" s="3" t="n">
        <v>42605</v>
      </c>
      <c r="E222" s="1" t="s">
        <v>7689</v>
      </c>
      <c r="F222" s="1" t="n">
        <v>47</v>
      </c>
      <c r="G222" s="1" t="n">
        <v>30.0799</v>
      </c>
      <c r="H222" s="1" t="s">
        <v>7690</v>
      </c>
      <c r="I222" s="1" t="n">
        <v>7</v>
      </c>
      <c r="J222" s="1" t="n">
        <v>43.04974</v>
      </c>
      <c r="K222" s="1" t="s">
        <v>7691</v>
      </c>
      <c r="L222" s="1" t="n">
        <v>1.34</v>
      </c>
      <c r="M222" s="1" t="n">
        <v>2.481</v>
      </c>
      <c r="N222" s="1" t="n">
        <v>298.7</v>
      </c>
      <c r="O222" s="1" t="n">
        <v>14.5</v>
      </c>
      <c r="P222" s="1" t="n">
        <v>54.6</v>
      </c>
      <c r="Q222" s="1" t="n">
        <v>25.42</v>
      </c>
      <c r="R222" s="1" t="n">
        <v>51.682</v>
      </c>
      <c r="S222" s="1" t="n">
        <v>991.179</v>
      </c>
      <c r="T222" s="1" t="n">
        <v>8.5</v>
      </c>
      <c r="U222" s="1" t="n">
        <v>127</v>
      </c>
    </row>
    <row r="223" customFormat="false" ht="15" hidden="false" customHeight="false" outlineLevel="0" collapsed="false">
      <c r="A223" s="1" t="s">
        <v>7688</v>
      </c>
      <c r="B223" s="2" t="n">
        <v>0.00508101851851852</v>
      </c>
      <c r="C223" s="2" t="n">
        <v>0.227002314814815</v>
      </c>
      <c r="D223" s="3" t="n">
        <v>42605</v>
      </c>
      <c r="E223" s="1" t="s">
        <v>7689</v>
      </c>
      <c r="F223" s="1" t="n">
        <v>47</v>
      </c>
      <c r="G223" s="1" t="n">
        <v>30.08224</v>
      </c>
      <c r="H223" s="1" t="s">
        <v>7690</v>
      </c>
      <c r="I223" s="1" t="n">
        <v>7</v>
      </c>
      <c r="J223" s="1" t="n">
        <v>43.05066</v>
      </c>
      <c r="K223" s="1" t="s">
        <v>7691</v>
      </c>
      <c r="L223" s="1" t="n">
        <v>3.507</v>
      </c>
      <c r="M223" s="1" t="n">
        <v>6.494</v>
      </c>
      <c r="N223" s="1" t="n">
        <v>301.1</v>
      </c>
      <c r="O223" s="1" t="n">
        <v>14.5</v>
      </c>
      <c r="P223" s="1" t="n">
        <v>58.1</v>
      </c>
      <c r="Q223" s="1" t="n">
        <v>25.43</v>
      </c>
      <c r="R223" s="1" t="n">
        <v>52.368</v>
      </c>
      <c r="S223" s="1" t="n">
        <v>991.2</v>
      </c>
      <c r="T223" s="1" t="n">
        <v>8.5</v>
      </c>
      <c r="U223" s="1" t="n">
        <v>127</v>
      </c>
    </row>
    <row r="224" customFormat="false" ht="15" hidden="false" customHeight="false" outlineLevel="0" collapsed="false">
      <c r="A224" s="1" t="s">
        <v>7688</v>
      </c>
      <c r="B224" s="2" t="n">
        <v>0.00510416666666667</v>
      </c>
      <c r="C224" s="2" t="n">
        <v>0.227025462962963</v>
      </c>
      <c r="D224" s="3" t="n">
        <v>42605</v>
      </c>
      <c r="E224" s="1" t="s">
        <v>7689</v>
      </c>
      <c r="F224" s="1" t="n">
        <v>47</v>
      </c>
      <c r="G224" s="1" t="n">
        <v>30.08326</v>
      </c>
      <c r="H224" s="1" t="s">
        <v>7690</v>
      </c>
      <c r="I224" s="1" t="n">
        <v>7</v>
      </c>
      <c r="J224" s="1" t="n">
        <v>43.0518</v>
      </c>
      <c r="K224" s="1" t="s">
        <v>7691</v>
      </c>
      <c r="L224" s="1" t="n">
        <v>4.768</v>
      </c>
      <c r="M224" s="1" t="n">
        <v>8.83</v>
      </c>
      <c r="N224" s="1" t="n">
        <v>300.1</v>
      </c>
      <c r="O224" s="1" t="n">
        <v>14.75</v>
      </c>
      <c r="P224" s="1" t="n">
        <v>58.1</v>
      </c>
      <c r="Q224" s="1" t="n">
        <v>25.389</v>
      </c>
      <c r="R224" s="1" t="n">
        <v>52.704</v>
      </c>
      <c r="S224" s="1" t="n">
        <v>990.89</v>
      </c>
      <c r="T224" s="1" t="n">
        <v>8.5</v>
      </c>
      <c r="U224" s="1" t="n">
        <v>127</v>
      </c>
    </row>
    <row r="225" customFormat="false" ht="15" hidden="false" customHeight="false" outlineLevel="0" collapsed="false">
      <c r="A225" s="1" t="s">
        <v>7688</v>
      </c>
      <c r="B225" s="2" t="n">
        <v>0.00512731481481482</v>
      </c>
      <c r="C225" s="2" t="n">
        <v>0.227048611111111</v>
      </c>
      <c r="D225" s="3" t="n">
        <v>42605</v>
      </c>
      <c r="E225" s="1" t="s">
        <v>7689</v>
      </c>
      <c r="F225" s="1" t="n">
        <v>47</v>
      </c>
      <c r="G225" s="1" t="n">
        <v>30.08314</v>
      </c>
      <c r="H225" s="1" t="s">
        <v>7690</v>
      </c>
      <c r="I225" s="1" t="n">
        <v>7</v>
      </c>
      <c r="J225" s="1" t="n">
        <v>43.05395</v>
      </c>
      <c r="K225" s="1" t="s">
        <v>7691</v>
      </c>
      <c r="L225" s="1" t="n">
        <v>3.205</v>
      </c>
      <c r="M225" s="1" t="n">
        <v>5.935</v>
      </c>
      <c r="N225" s="1" t="n">
        <v>295</v>
      </c>
      <c r="O225" s="1" t="n">
        <v>14.75</v>
      </c>
      <c r="P225" s="1" t="n">
        <v>57.4</v>
      </c>
      <c r="Q225" s="1" t="n">
        <v>25.399</v>
      </c>
      <c r="R225" s="1" t="n">
        <v>52.803</v>
      </c>
      <c r="S225" s="1" t="n">
        <v>991.07</v>
      </c>
      <c r="T225" s="1" t="n">
        <v>8.5</v>
      </c>
      <c r="U225" s="1" t="n">
        <v>127</v>
      </c>
    </row>
    <row r="226" customFormat="false" ht="15" hidden="false" customHeight="false" outlineLevel="0" collapsed="false">
      <c r="A226" s="1" t="s">
        <v>7688</v>
      </c>
      <c r="B226" s="2" t="n">
        <v>0.00515046296296296</v>
      </c>
      <c r="C226" s="2" t="n">
        <v>0.227071759259259</v>
      </c>
      <c r="D226" s="3" t="n">
        <v>42605</v>
      </c>
      <c r="E226" s="1" t="s">
        <v>7689</v>
      </c>
      <c r="F226" s="1" t="n">
        <v>47</v>
      </c>
      <c r="G226" s="1" t="n">
        <v>30.08456</v>
      </c>
      <c r="H226" s="1" t="s">
        <v>7690</v>
      </c>
      <c r="I226" s="1" t="n">
        <v>7</v>
      </c>
      <c r="J226" s="1" t="n">
        <v>43.05564</v>
      </c>
      <c r="K226" s="1" t="s">
        <v>7691</v>
      </c>
      <c r="L226" s="1" t="n">
        <v>3.352</v>
      </c>
      <c r="M226" s="1" t="n">
        <v>6.207</v>
      </c>
      <c r="N226" s="1" t="n">
        <v>290.9</v>
      </c>
      <c r="O226" s="1" t="n">
        <v>14.75</v>
      </c>
      <c r="P226" s="1" t="n">
        <v>56.7</v>
      </c>
      <c r="Q226" s="1" t="n">
        <v>25.379</v>
      </c>
      <c r="R226" s="1" t="n">
        <v>53.673</v>
      </c>
      <c r="S226" s="1" t="n">
        <v>991.15</v>
      </c>
      <c r="T226" s="1" t="n">
        <v>8.5</v>
      </c>
      <c r="U226" s="1" t="n">
        <v>127</v>
      </c>
    </row>
    <row r="227" customFormat="false" ht="15" hidden="false" customHeight="false" outlineLevel="0" collapsed="false">
      <c r="A227" s="1" t="s">
        <v>7688</v>
      </c>
      <c r="B227" s="2" t="n">
        <v>0.00517361111111111</v>
      </c>
      <c r="C227" s="2" t="n">
        <v>0.227094907407407</v>
      </c>
      <c r="D227" s="3" t="n">
        <v>42605</v>
      </c>
      <c r="E227" s="1" t="s">
        <v>7689</v>
      </c>
      <c r="F227" s="1" t="n">
        <v>47</v>
      </c>
      <c r="G227" s="1" t="n">
        <v>30.08827</v>
      </c>
      <c r="H227" s="1" t="s">
        <v>7690</v>
      </c>
      <c r="I227" s="1" t="n">
        <v>7</v>
      </c>
      <c r="J227" s="1" t="n">
        <v>43.05743</v>
      </c>
      <c r="K227" s="1" t="s">
        <v>7691</v>
      </c>
      <c r="L227" s="1" t="n">
        <v>7.039</v>
      </c>
      <c r="M227" s="1" t="n">
        <v>13.036</v>
      </c>
      <c r="N227" s="1" t="n">
        <v>290.5</v>
      </c>
      <c r="O227" s="1" t="n">
        <v>14.75</v>
      </c>
      <c r="P227" s="1" t="n">
        <v>56.4</v>
      </c>
      <c r="Q227" s="1" t="n">
        <v>25.37</v>
      </c>
      <c r="R227" s="1" t="n">
        <v>53.978</v>
      </c>
      <c r="S227" s="1" t="n">
        <v>991.13</v>
      </c>
      <c r="T227" s="1" t="n">
        <v>8.5</v>
      </c>
      <c r="U227" s="1" t="n">
        <v>127</v>
      </c>
    </row>
    <row r="228" customFormat="false" ht="15" hidden="false" customHeight="false" outlineLevel="0" collapsed="false">
      <c r="A228" s="1" t="s">
        <v>7688</v>
      </c>
      <c r="B228" s="2" t="n">
        <v>0.00519675925925926</v>
      </c>
      <c r="C228" s="2" t="n">
        <v>0.227118055555556</v>
      </c>
      <c r="D228" s="3" t="n">
        <v>42605</v>
      </c>
      <c r="E228" s="1" t="s">
        <v>7689</v>
      </c>
      <c r="F228" s="1" t="n">
        <v>47</v>
      </c>
      <c r="G228" s="1" t="n">
        <v>30.09298</v>
      </c>
      <c r="H228" s="1" t="s">
        <v>7690</v>
      </c>
      <c r="I228" s="1" t="n">
        <v>7</v>
      </c>
      <c r="J228" s="1" t="n">
        <v>43.06031</v>
      </c>
      <c r="K228" s="1" t="s">
        <v>7691</v>
      </c>
      <c r="L228" s="1" t="n">
        <v>9.387</v>
      </c>
      <c r="M228" s="1" t="n">
        <v>17.384</v>
      </c>
      <c r="N228" s="1" t="n">
        <v>347.71</v>
      </c>
      <c r="O228" s="1" t="n">
        <v>284.8</v>
      </c>
      <c r="P228" s="1" t="n">
        <v>14.75</v>
      </c>
      <c r="Q228" s="1" t="n">
        <v>56.6</v>
      </c>
      <c r="R228" s="1" t="n">
        <v>25.37</v>
      </c>
      <c r="S228" s="1" t="n">
        <v>54.1</v>
      </c>
      <c r="T228" s="1" t="n">
        <v>991.179</v>
      </c>
      <c r="U228" s="1" t="n">
        <v>8.5</v>
      </c>
      <c r="V228" s="1" t="n">
        <v>127</v>
      </c>
    </row>
    <row r="229" customFormat="false" ht="15" hidden="false" customHeight="false" outlineLevel="0" collapsed="false">
      <c r="A229" s="1" t="s">
        <v>7688</v>
      </c>
      <c r="B229" s="2" t="n">
        <v>0.00521990740740741</v>
      </c>
      <c r="C229" s="2" t="n">
        <v>0.227141203703704</v>
      </c>
      <c r="D229" s="3" t="n">
        <v>42605</v>
      </c>
      <c r="E229" s="1" t="s">
        <v>7689</v>
      </c>
      <c r="F229" s="1" t="n">
        <v>47</v>
      </c>
      <c r="G229" s="1" t="n">
        <v>30.09775</v>
      </c>
      <c r="H229" s="1" t="s">
        <v>7690</v>
      </c>
      <c r="I229" s="1" t="n">
        <v>7</v>
      </c>
      <c r="J229" s="1" t="n">
        <v>43.06521</v>
      </c>
      <c r="K229" s="1" t="s">
        <v>7691</v>
      </c>
      <c r="L229" s="1" t="n">
        <v>8.729</v>
      </c>
      <c r="M229" s="1" t="n">
        <v>16.166</v>
      </c>
      <c r="N229" s="1" t="n">
        <v>287.4</v>
      </c>
      <c r="O229" s="1" t="n">
        <v>14.75</v>
      </c>
      <c r="P229" s="1" t="n">
        <v>56.799</v>
      </c>
      <c r="Q229" s="1" t="n">
        <v>25.36</v>
      </c>
      <c r="R229" s="1" t="n">
        <v>55.389</v>
      </c>
      <c r="S229" s="1" t="n">
        <v>991.03</v>
      </c>
      <c r="T229" s="1" t="n">
        <v>8.5</v>
      </c>
      <c r="U229" s="1" t="n">
        <v>127</v>
      </c>
    </row>
    <row r="230" customFormat="false" ht="15" hidden="false" customHeight="false" outlineLevel="0" collapsed="false">
      <c r="A230" s="1" t="s">
        <v>7688</v>
      </c>
      <c r="B230" s="2" t="n">
        <v>0.00524305555555556</v>
      </c>
      <c r="C230" s="2" t="n">
        <v>0.227164351851852</v>
      </c>
      <c r="D230" s="3" t="n">
        <v>42605</v>
      </c>
      <c r="E230" s="1" t="s">
        <v>7689</v>
      </c>
      <c r="F230" s="1" t="n">
        <v>47</v>
      </c>
      <c r="G230" s="1" t="n">
        <v>30.10329</v>
      </c>
      <c r="H230" s="1" t="s">
        <v>7690</v>
      </c>
      <c r="I230" s="1" t="n">
        <v>7</v>
      </c>
      <c r="J230" s="1" t="n">
        <v>43.07153</v>
      </c>
      <c r="K230" s="1" t="s">
        <v>7691</v>
      </c>
      <c r="L230" s="1" t="n">
        <v>13.271</v>
      </c>
      <c r="M230" s="1" t="n">
        <v>24.577</v>
      </c>
      <c r="N230" s="1" t="n">
        <v>32.78</v>
      </c>
      <c r="O230" s="1" t="n">
        <v>287.7</v>
      </c>
      <c r="P230" s="1" t="n">
        <v>14.75</v>
      </c>
      <c r="Q230" s="1" t="n">
        <v>56.5</v>
      </c>
      <c r="R230" s="1" t="n">
        <v>25.299</v>
      </c>
      <c r="S230" s="1" t="n">
        <v>55.862</v>
      </c>
      <c r="T230" s="1" t="n">
        <v>990.979</v>
      </c>
      <c r="U230" s="1" t="n">
        <v>8.5</v>
      </c>
      <c r="V230" s="1" t="n">
        <v>127</v>
      </c>
    </row>
    <row r="231" customFormat="false" ht="15" hidden="false" customHeight="false" outlineLevel="0" collapsed="false">
      <c r="A231" s="1" t="s">
        <v>7688</v>
      </c>
      <c r="B231" s="2" t="n">
        <v>0.0052662037037037</v>
      </c>
      <c r="C231" s="2" t="n">
        <v>0.2271875</v>
      </c>
      <c r="D231" s="3" t="n">
        <v>42605</v>
      </c>
      <c r="E231" s="1" t="s">
        <v>7689</v>
      </c>
      <c r="F231" s="1" t="n">
        <v>47</v>
      </c>
      <c r="G231" s="1" t="n">
        <v>30.10999</v>
      </c>
      <c r="H231" s="1" t="s">
        <v>7690</v>
      </c>
      <c r="I231" s="1" t="n">
        <v>7</v>
      </c>
      <c r="J231" s="1" t="n">
        <v>43.07841</v>
      </c>
      <c r="K231" s="1" t="s">
        <v>7691</v>
      </c>
      <c r="L231" s="1" t="n">
        <v>15.182</v>
      </c>
      <c r="M231" s="1" t="n">
        <v>28.117</v>
      </c>
      <c r="N231" s="1" t="n">
        <v>30.33</v>
      </c>
      <c r="O231" s="1" t="n">
        <v>286</v>
      </c>
      <c r="P231" s="1" t="n">
        <v>14.75</v>
      </c>
      <c r="Q231" s="1" t="n">
        <v>55.7</v>
      </c>
      <c r="R231" s="1" t="n">
        <v>25.26</v>
      </c>
      <c r="S231" s="1" t="n">
        <v>55.359</v>
      </c>
      <c r="T231" s="1" t="n">
        <v>991</v>
      </c>
      <c r="U231" s="1" t="n">
        <v>8.5</v>
      </c>
      <c r="V231" s="1" t="n">
        <v>127</v>
      </c>
    </row>
    <row r="232" customFormat="false" ht="15" hidden="false" customHeight="false" outlineLevel="0" collapsed="false">
      <c r="A232" s="1" t="s">
        <v>7688</v>
      </c>
      <c r="B232" s="2" t="n">
        <v>0.00528935185185185</v>
      </c>
      <c r="C232" s="2" t="n">
        <v>0.227210648148148</v>
      </c>
      <c r="D232" s="3" t="n">
        <v>42605</v>
      </c>
      <c r="E232" s="1" t="s">
        <v>7689</v>
      </c>
      <c r="F232" s="1" t="n">
        <v>47</v>
      </c>
      <c r="G232" s="1" t="n">
        <v>30.12307</v>
      </c>
      <c r="H232" s="1" t="s">
        <v>7690</v>
      </c>
      <c r="I232" s="1" t="n">
        <v>7</v>
      </c>
      <c r="J232" s="1" t="n">
        <v>43.09154</v>
      </c>
      <c r="K232" s="1" t="s">
        <v>7691</v>
      </c>
      <c r="L232" s="1" t="n">
        <v>27.48</v>
      </c>
      <c r="M232" s="1" t="n">
        <v>50.892</v>
      </c>
      <c r="N232" s="1" t="n">
        <v>40.84</v>
      </c>
      <c r="O232" s="1" t="n">
        <v>281.2</v>
      </c>
      <c r="P232" s="1" t="n">
        <v>14.75</v>
      </c>
      <c r="Q232" s="1" t="n">
        <v>55.7</v>
      </c>
      <c r="R232" s="1" t="n">
        <v>25.229</v>
      </c>
      <c r="S232" s="1" t="n">
        <v>56.297</v>
      </c>
      <c r="T232" s="1" t="n">
        <v>990.89</v>
      </c>
      <c r="U232" s="1" t="n">
        <v>8.5</v>
      </c>
      <c r="V232" s="1" t="n">
        <v>127</v>
      </c>
    </row>
    <row r="233" customFormat="false" ht="15" hidden="false" customHeight="false" outlineLevel="0" collapsed="false">
      <c r="A233" s="1" t="s">
        <v>7688</v>
      </c>
      <c r="B233" s="2" t="n">
        <v>0.0053125</v>
      </c>
      <c r="C233" s="2" t="n">
        <v>0.227233796296296</v>
      </c>
      <c r="D233" s="3" t="n">
        <v>42605</v>
      </c>
      <c r="E233" s="1" t="s">
        <v>769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14.75</v>
      </c>
      <c r="M233" s="1" t="n">
        <v>55.6</v>
      </c>
      <c r="N233" s="1" t="n">
        <v>25.27</v>
      </c>
      <c r="O233" s="1" t="n">
        <v>56.519</v>
      </c>
      <c r="P233" s="1" t="n">
        <v>990.919</v>
      </c>
      <c r="Q233" s="1" t="n">
        <v>8.5</v>
      </c>
      <c r="R233" s="1" t="n">
        <v>63</v>
      </c>
    </row>
    <row r="234" customFormat="false" ht="15" hidden="false" customHeight="false" outlineLevel="0" collapsed="false">
      <c r="A234" s="1" t="s">
        <v>7688</v>
      </c>
      <c r="B234" s="2" t="n">
        <v>0.00533564814814815</v>
      </c>
      <c r="C234" s="2" t="n">
        <v>0.227256944444444</v>
      </c>
      <c r="D234" s="3" t="n">
        <v>42605</v>
      </c>
      <c r="E234" s="1" t="s">
        <v>7690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14.75</v>
      </c>
      <c r="M234" s="1" t="n">
        <v>55.4</v>
      </c>
      <c r="N234" s="1" t="n">
        <v>25.209</v>
      </c>
      <c r="O234" s="1" t="n">
        <v>56.511</v>
      </c>
      <c r="P234" s="1" t="n">
        <v>990.969</v>
      </c>
      <c r="Q234" s="1" t="n">
        <v>8.5</v>
      </c>
      <c r="R234" s="1" t="n">
        <v>63</v>
      </c>
    </row>
    <row r="235" customFormat="false" ht="15" hidden="false" customHeight="false" outlineLevel="0" collapsed="false">
      <c r="A235" s="1" t="s">
        <v>7688</v>
      </c>
      <c r="B235" s="2" t="n">
        <v>0.0053587962962963</v>
      </c>
      <c r="C235" s="2" t="n">
        <v>0.227280092592593</v>
      </c>
      <c r="D235" s="3" t="n">
        <v>42605</v>
      </c>
      <c r="E235" s="1" t="s">
        <v>769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14.75</v>
      </c>
      <c r="M235" s="1" t="n">
        <v>55.2</v>
      </c>
      <c r="N235" s="1" t="n">
        <v>25.219</v>
      </c>
      <c r="O235" s="1" t="n">
        <v>56.984</v>
      </c>
      <c r="P235" s="1" t="n">
        <v>991.099</v>
      </c>
      <c r="Q235" s="1" t="n">
        <v>8.5</v>
      </c>
      <c r="R235" s="1" t="n">
        <v>63</v>
      </c>
    </row>
    <row r="236" customFormat="false" ht="15" hidden="false" customHeight="false" outlineLevel="0" collapsed="false">
      <c r="A236" s="1" t="s">
        <v>7688</v>
      </c>
      <c r="B236" s="2" t="n">
        <v>0.00538194444444445</v>
      </c>
      <c r="C236" s="2" t="n">
        <v>0.227303240740741</v>
      </c>
      <c r="D236" s="3" t="n">
        <v>42605</v>
      </c>
      <c r="E236" s="1" t="s">
        <v>769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14.75</v>
      </c>
      <c r="M236" s="1" t="n">
        <v>55.2</v>
      </c>
      <c r="N236" s="1" t="n">
        <v>25.229</v>
      </c>
      <c r="O236" s="1" t="n">
        <v>57.098</v>
      </c>
      <c r="P236" s="1" t="n">
        <v>991.32</v>
      </c>
      <c r="Q236" s="1" t="n">
        <v>8.4</v>
      </c>
      <c r="R236" s="1" t="n">
        <v>63</v>
      </c>
    </row>
    <row r="237" customFormat="false" ht="15" hidden="false" customHeight="false" outlineLevel="0" collapsed="false">
      <c r="A237" s="1" t="s">
        <v>7688</v>
      </c>
      <c r="B237" s="2" t="n">
        <v>0.00540509259259259</v>
      </c>
      <c r="C237" s="2" t="n">
        <v>0.227326388888889</v>
      </c>
      <c r="D237" s="3" t="n">
        <v>42605</v>
      </c>
      <c r="E237" s="1" t="s">
        <v>769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14.75</v>
      </c>
      <c r="M237" s="1" t="n">
        <v>55.1</v>
      </c>
      <c r="N237" s="1" t="n">
        <v>25.26</v>
      </c>
      <c r="O237" s="1" t="n">
        <v>56.923</v>
      </c>
      <c r="P237" s="1" t="n">
        <v>991</v>
      </c>
      <c r="Q237" s="1" t="n">
        <v>8.4</v>
      </c>
      <c r="R237" s="1" t="n">
        <v>63</v>
      </c>
    </row>
    <row r="238" customFormat="false" ht="15" hidden="false" customHeight="false" outlineLevel="0" collapsed="false">
      <c r="A238" s="1" t="s">
        <v>7688</v>
      </c>
      <c r="B238" s="2" t="n">
        <v>0.00542824074074074</v>
      </c>
      <c r="C238" s="2" t="n">
        <v>0.227349537037037</v>
      </c>
      <c r="D238" s="3" t="n">
        <v>42605</v>
      </c>
      <c r="E238" s="1" t="s">
        <v>769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14.75</v>
      </c>
      <c r="M238" s="1" t="n">
        <v>54.9</v>
      </c>
      <c r="N238" s="1" t="n">
        <v>25.209</v>
      </c>
      <c r="O238" s="1" t="n">
        <v>55.832</v>
      </c>
      <c r="P238" s="1" t="n">
        <v>991.219</v>
      </c>
      <c r="Q238" s="1" t="n">
        <v>8.4</v>
      </c>
      <c r="R238" s="1" t="n">
        <v>63</v>
      </c>
    </row>
    <row r="239" customFormat="false" ht="15" hidden="false" customHeight="false" outlineLevel="0" collapsed="false">
      <c r="A239" s="1" t="s">
        <v>7688</v>
      </c>
      <c r="B239" s="2" t="n">
        <v>0.00545138888888889</v>
      </c>
      <c r="C239" s="2" t="n">
        <v>0.227372685185185</v>
      </c>
      <c r="D239" s="3" t="n">
        <v>42605</v>
      </c>
      <c r="E239" s="1" t="s">
        <v>769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14.75</v>
      </c>
      <c r="M239" s="1" t="n">
        <v>55</v>
      </c>
      <c r="N239" s="1" t="n">
        <v>25.209</v>
      </c>
      <c r="O239" s="1" t="n">
        <v>54.649</v>
      </c>
      <c r="P239" s="1" t="n">
        <v>991.229</v>
      </c>
      <c r="Q239" s="1" t="n">
        <v>8.5</v>
      </c>
      <c r="R239" s="1" t="n">
        <v>63</v>
      </c>
    </row>
    <row r="240" customFormat="false" ht="15" hidden="false" customHeight="false" outlineLevel="0" collapsed="false">
      <c r="A240" s="1" t="s">
        <v>7688</v>
      </c>
      <c r="B240" s="2" t="n">
        <v>0.00547453703703704</v>
      </c>
      <c r="C240" s="2" t="n">
        <v>0.227395833333333</v>
      </c>
      <c r="D240" s="3" t="n">
        <v>42605</v>
      </c>
      <c r="E240" s="1" t="s">
        <v>769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14.75</v>
      </c>
      <c r="M240" s="1" t="n">
        <v>55.2</v>
      </c>
      <c r="N240" s="1" t="n">
        <v>25.209</v>
      </c>
      <c r="O240" s="1" t="n">
        <v>54.161</v>
      </c>
      <c r="P240" s="1" t="n">
        <v>991.27</v>
      </c>
      <c r="Q240" s="1" t="n">
        <v>8.4</v>
      </c>
      <c r="R240" s="1" t="n">
        <v>63</v>
      </c>
    </row>
    <row r="241" customFormat="false" ht="15" hidden="false" customHeight="false" outlineLevel="0" collapsed="false">
      <c r="A241" s="1" t="s">
        <v>7688</v>
      </c>
      <c r="B241" s="2" t="n">
        <v>0.00549768518518519</v>
      </c>
      <c r="C241" s="2" t="n">
        <v>0.227418981481481</v>
      </c>
      <c r="D241" s="3" t="n">
        <v>42605</v>
      </c>
      <c r="E241" s="1" t="s">
        <v>769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14.75</v>
      </c>
      <c r="M241" s="1" t="n">
        <v>55.1</v>
      </c>
      <c r="N241" s="1" t="n">
        <v>25.229</v>
      </c>
      <c r="O241" s="1" t="n">
        <v>54.108</v>
      </c>
      <c r="P241" s="1" t="n">
        <v>991.159</v>
      </c>
      <c r="Q241" s="1" t="n">
        <v>8.5</v>
      </c>
      <c r="R241" s="1" t="n">
        <v>63</v>
      </c>
    </row>
    <row r="242" customFormat="false" ht="15" hidden="false" customHeight="false" outlineLevel="0" collapsed="false">
      <c r="A242" s="1" t="s">
        <v>7688</v>
      </c>
      <c r="B242" s="2" t="n">
        <v>0.00552083333333333</v>
      </c>
      <c r="C242" s="2" t="n">
        <v>0.22744212962963</v>
      </c>
      <c r="D242" s="3" t="n">
        <v>42605</v>
      </c>
      <c r="E242" s="1" t="s">
        <v>769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14.75</v>
      </c>
      <c r="M242" s="1" t="n">
        <v>54.9</v>
      </c>
      <c r="N242" s="1" t="n">
        <v>25.229</v>
      </c>
      <c r="O242" s="1" t="n">
        <v>53.97</v>
      </c>
      <c r="P242" s="1" t="n">
        <v>991.219</v>
      </c>
      <c r="Q242" s="1" t="n">
        <v>8.5</v>
      </c>
      <c r="R242" s="1" t="n">
        <v>63</v>
      </c>
    </row>
    <row r="243" customFormat="false" ht="15" hidden="false" customHeight="false" outlineLevel="0" collapsed="false">
      <c r="A243" s="1" t="s">
        <v>7688</v>
      </c>
      <c r="B243" s="2" t="n">
        <v>0.00554398148148148</v>
      </c>
      <c r="C243" s="2" t="n">
        <v>0.227465277777778</v>
      </c>
      <c r="D243" s="3" t="n">
        <v>42605</v>
      </c>
      <c r="E243" s="1" t="s">
        <v>7689</v>
      </c>
      <c r="F243" s="1" t="n">
        <v>47</v>
      </c>
      <c r="G243" s="1" t="n">
        <v>30.08649</v>
      </c>
      <c r="H243" s="1" t="s">
        <v>7690</v>
      </c>
      <c r="I243" s="1" t="n">
        <v>7</v>
      </c>
      <c r="J243" s="1" t="n">
        <v>43.05503</v>
      </c>
      <c r="K243" s="1" t="s">
        <v>7691</v>
      </c>
      <c r="L243" s="1" t="n">
        <v>2.4</v>
      </c>
      <c r="M243" s="1" t="n">
        <v>4.444</v>
      </c>
      <c r="N243" s="1" t="n">
        <v>303.1</v>
      </c>
      <c r="O243" s="1" t="n">
        <v>14.75</v>
      </c>
      <c r="P243" s="1" t="n">
        <v>54.7</v>
      </c>
      <c r="Q243" s="1" t="n">
        <v>25.219</v>
      </c>
      <c r="R243" s="1" t="n">
        <v>53.856</v>
      </c>
      <c r="S243" s="1" t="n">
        <v>990.979</v>
      </c>
      <c r="T243" s="1" t="n">
        <v>8.5</v>
      </c>
      <c r="U243" s="1" t="n">
        <v>127</v>
      </c>
    </row>
    <row r="244" customFormat="false" ht="15" hidden="false" customHeight="false" outlineLevel="0" collapsed="false">
      <c r="A244" s="1" t="s">
        <v>7688</v>
      </c>
      <c r="B244" s="2" t="n">
        <v>0.00556712962962963</v>
      </c>
      <c r="C244" s="2" t="n">
        <v>0.227488425925926</v>
      </c>
      <c r="D244" s="3" t="n">
        <v>42605</v>
      </c>
      <c r="E244" s="1" t="s">
        <v>7689</v>
      </c>
      <c r="F244" s="1" t="n">
        <v>47</v>
      </c>
      <c r="G244" s="1" t="n">
        <v>30.08244</v>
      </c>
      <c r="H244" s="1" t="s">
        <v>7690</v>
      </c>
      <c r="I244" s="1" t="n">
        <v>7</v>
      </c>
      <c r="J244" s="1" t="n">
        <v>43.05412</v>
      </c>
      <c r="K244" s="1" t="s">
        <v>7691</v>
      </c>
      <c r="L244" s="1" t="n">
        <v>2.223</v>
      </c>
      <c r="M244" s="1" t="n">
        <v>4.116</v>
      </c>
      <c r="N244" s="1" t="n">
        <v>300.1</v>
      </c>
      <c r="O244" s="1" t="n">
        <v>14.75</v>
      </c>
      <c r="P244" s="1" t="n">
        <v>54.4</v>
      </c>
      <c r="Q244" s="1" t="n">
        <v>25.209</v>
      </c>
      <c r="R244" s="1" t="n">
        <v>53.757</v>
      </c>
      <c r="S244" s="1" t="n">
        <v>991.229</v>
      </c>
      <c r="T244" s="1" t="n">
        <v>8.4</v>
      </c>
      <c r="U244" s="1" t="n">
        <v>127</v>
      </c>
    </row>
    <row r="245" customFormat="false" ht="15" hidden="false" customHeight="false" outlineLevel="0" collapsed="false">
      <c r="A245" s="1" t="s">
        <v>7688</v>
      </c>
      <c r="B245" s="2" t="n">
        <v>0.00559027777777778</v>
      </c>
      <c r="C245" s="2" t="n">
        <v>0.227511574074074</v>
      </c>
      <c r="D245" s="3" t="n">
        <v>42605</v>
      </c>
      <c r="E245" s="1" t="s">
        <v>7689</v>
      </c>
      <c r="F245" s="1" t="n">
        <v>47</v>
      </c>
      <c r="G245" s="1" t="n">
        <v>30.07901</v>
      </c>
      <c r="H245" s="1" t="s">
        <v>7690</v>
      </c>
      <c r="I245" s="1" t="n">
        <v>7</v>
      </c>
      <c r="J245" s="1" t="n">
        <v>43.05367</v>
      </c>
      <c r="K245" s="1" t="s">
        <v>7691</v>
      </c>
      <c r="L245" s="1" t="n">
        <v>2.758</v>
      </c>
      <c r="M245" s="1" t="n">
        <v>5.107</v>
      </c>
      <c r="N245" s="1" t="n">
        <v>299.6</v>
      </c>
      <c r="O245" s="1" t="n">
        <v>14.75</v>
      </c>
      <c r="P245" s="1" t="n">
        <v>54.2</v>
      </c>
      <c r="Q245" s="1" t="n">
        <v>25.209</v>
      </c>
      <c r="R245" s="1" t="n">
        <v>53.001</v>
      </c>
      <c r="S245" s="1" t="n">
        <v>991.119</v>
      </c>
      <c r="T245" s="1" t="n">
        <v>8.5</v>
      </c>
      <c r="U245" s="1" t="n">
        <v>127</v>
      </c>
    </row>
    <row r="246" customFormat="false" ht="15" hidden="false" customHeight="false" outlineLevel="0" collapsed="false">
      <c r="A246" s="1" t="s">
        <v>7688</v>
      </c>
      <c r="B246" s="2" t="n">
        <v>0.00561342592592593</v>
      </c>
      <c r="C246" s="2" t="n">
        <v>0.227534722222222</v>
      </c>
      <c r="D246" s="3" t="n">
        <v>42605</v>
      </c>
      <c r="E246" s="1" t="s">
        <v>7689</v>
      </c>
      <c r="F246" s="1" t="n">
        <v>47</v>
      </c>
      <c r="G246" s="1" t="n">
        <v>30.07594</v>
      </c>
      <c r="H246" s="1" t="s">
        <v>7690</v>
      </c>
      <c r="I246" s="1" t="n">
        <v>7</v>
      </c>
      <c r="J246" s="1" t="n">
        <v>43.05131</v>
      </c>
      <c r="K246" s="1" t="s">
        <v>7691</v>
      </c>
      <c r="L246" s="1" t="n">
        <v>1.083</v>
      </c>
      <c r="M246" s="1" t="n">
        <v>2.005</v>
      </c>
      <c r="N246" s="1" t="n">
        <v>295.2</v>
      </c>
      <c r="O246" s="1" t="n">
        <v>14.75</v>
      </c>
      <c r="P246" s="1" t="n">
        <v>54.1</v>
      </c>
      <c r="Q246" s="1" t="n">
        <v>25.209</v>
      </c>
      <c r="R246" s="1" t="n">
        <v>52.559</v>
      </c>
      <c r="S246" s="1" t="n">
        <v>991</v>
      </c>
      <c r="T246" s="1" t="n">
        <v>8.5</v>
      </c>
      <c r="U246" s="1" t="n">
        <v>127</v>
      </c>
    </row>
    <row r="247" customFormat="false" ht="15" hidden="false" customHeight="false" outlineLevel="0" collapsed="false">
      <c r="A247" s="1" t="s">
        <v>7688</v>
      </c>
      <c r="B247" s="2" t="n">
        <v>0.00563657407407407</v>
      </c>
      <c r="C247" s="2" t="n">
        <v>0.22755787037037</v>
      </c>
      <c r="D247" s="3" t="n">
        <v>42605</v>
      </c>
      <c r="E247" s="1" t="s">
        <v>7689</v>
      </c>
      <c r="F247" s="1" t="n">
        <v>47</v>
      </c>
      <c r="G247" s="1" t="n">
        <v>30.07326</v>
      </c>
      <c r="H247" s="1" t="s">
        <v>7690</v>
      </c>
      <c r="I247" s="1" t="n">
        <v>7</v>
      </c>
      <c r="J247" s="1" t="n">
        <v>43.05064</v>
      </c>
      <c r="K247" s="1" t="s">
        <v>7691</v>
      </c>
      <c r="L247" s="1" t="n">
        <v>4.841</v>
      </c>
      <c r="M247" s="1" t="n">
        <v>8.965</v>
      </c>
      <c r="N247" s="1" t="n">
        <v>153.75</v>
      </c>
      <c r="O247" s="1" t="n">
        <v>296.3</v>
      </c>
      <c r="P247" s="1" t="n">
        <v>14.5</v>
      </c>
      <c r="Q247" s="1" t="n">
        <v>54</v>
      </c>
      <c r="R247" s="1" t="n">
        <v>25.19</v>
      </c>
      <c r="S247" s="1" t="n">
        <v>52.147</v>
      </c>
      <c r="T247" s="1" t="n">
        <v>991.13</v>
      </c>
      <c r="U247" s="1" t="n">
        <v>8.5</v>
      </c>
      <c r="V247" s="1" t="n">
        <v>127</v>
      </c>
    </row>
    <row r="248" customFormat="false" ht="15" hidden="false" customHeight="false" outlineLevel="0" collapsed="false">
      <c r="A248" s="1" t="s">
        <v>7688</v>
      </c>
      <c r="B248" s="2" t="n">
        <v>0.00565972222222222</v>
      </c>
      <c r="C248" s="2" t="n">
        <v>0.227581018518519</v>
      </c>
      <c r="D248" s="3" t="n">
        <v>42605</v>
      </c>
      <c r="E248" s="1" t="s">
        <v>7689</v>
      </c>
      <c r="F248" s="1" t="n">
        <v>47</v>
      </c>
      <c r="G248" s="1" t="n">
        <v>30.07206</v>
      </c>
      <c r="H248" s="1" t="s">
        <v>7690</v>
      </c>
      <c r="I248" s="1" t="n">
        <v>7</v>
      </c>
      <c r="J248" s="1" t="n">
        <v>43.05229</v>
      </c>
      <c r="K248" s="1" t="s">
        <v>7691</v>
      </c>
      <c r="L248" s="1" t="n">
        <v>4.972</v>
      </c>
      <c r="M248" s="1" t="n">
        <v>9.208</v>
      </c>
      <c r="N248" s="1" t="n">
        <v>157.81</v>
      </c>
      <c r="O248" s="1" t="n">
        <v>300.7</v>
      </c>
      <c r="P248" s="1" t="n">
        <v>14.5</v>
      </c>
      <c r="Q248" s="1" t="n">
        <v>54</v>
      </c>
      <c r="R248" s="1" t="n">
        <v>25.2</v>
      </c>
      <c r="S248" s="1" t="n">
        <v>52.849</v>
      </c>
      <c r="T248" s="1" t="n">
        <v>990.979</v>
      </c>
      <c r="U248" s="1" t="n">
        <v>8.5</v>
      </c>
      <c r="V248" s="1" t="n">
        <v>127</v>
      </c>
    </row>
    <row r="249" customFormat="false" ht="15" hidden="false" customHeight="false" outlineLevel="0" collapsed="false">
      <c r="A249" s="1" t="s">
        <v>7688</v>
      </c>
      <c r="B249" s="2" t="n">
        <v>0.00568287037037037</v>
      </c>
      <c r="C249" s="2" t="n">
        <v>0.227604166666667</v>
      </c>
      <c r="D249" s="3" t="n">
        <v>42605</v>
      </c>
      <c r="E249" s="1" t="s">
        <v>7689</v>
      </c>
      <c r="F249" s="1" t="n">
        <v>47</v>
      </c>
      <c r="G249" s="1" t="n">
        <v>30.07002</v>
      </c>
      <c r="H249" s="1" t="s">
        <v>7690</v>
      </c>
      <c r="I249" s="1" t="n">
        <v>7</v>
      </c>
      <c r="J249" s="1" t="n">
        <v>43.05433</v>
      </c>
      <c r="K249" s="1" t="s">
        <v>7691</v>
      </c>
      <c r="L249" s="1" t="n">
        <v>3.308</v>
      </c>
      <c r="M249" s="1" t="n">
        <v>6.126</v>
      </c>
      <c r="N249" s="1" t="n">
        <v>306.9</v>
      </c>
      <c r="O249" s="1" t="n">
        <v>14.5</v>
      </c>
      <c r="P249" s="1" t="n">
        <v>53.799</v>
      </c>
      <c r="Q249" s="1" t="n">
        <v>25.209</v>
      </c>
      <c r="R249" s="1" t="n">
        <v>53.352</v>
      </c>
      <c r="S249" s="1" t="n">
        <v>990.94</v>
      </c>
      <c r="T249" s="1" t="n">
        <v>8.5</v>
      </c>
      <c r="U249" s="1" t="n">
        <v>127</v>
      </c>
    </row>
    <row r="250" customFormat="false" ht="15" hidden="false" customHeight="false" outlineLevel="0" collapsed="false">
      <c r="A250" s="1" t="s">
        <v>7688</v>
      </c>
      <c r="B250" s="2" t="n">
        <v>0.00570601851851852</v>
      </c>
      <c r="C250" s="2" t="n">
        <v>0.227627314814815</v>
      </c>
      <c r="D250" s="3" t="n">
        <v>42605</v>
      </c>
      <c r="E250" s="1" t="s">
        <v>7689</v>
      </c>
      <c r="F250" s="1" t="n">
        <v>47</v>
      </c>
      <c r="G250" s="1" t="n">
        <v>30.07047</v>
      </c>
      <c r="H250" s="1" t="s">
        <v>7690</v>
      </c>
      <c r="I250" s="1" t="n">
        <v>7</v>
      </c>
      <c r="J250" s="1" t="n">
        <v>43.0551</v>
      </c>
      <c r="K250" s="1" t="s">
        <v>7691</v>
      </c>
      <c r="L250" s="1" t="n">
        <v>0.704</v>
      </c>
      <c r="M250" s="1" t="n">
        <v>1.303</v>
      </c>
      <c r="N250" s="1" t="n">
        <v>310.5</v>
      </c>
      <c r="O250" s="1" t="n">
        <v>14.5</v>
      </c>
      <c r="P250" s="1" t="n">
        <v>54</v>
      </c>
      <c r="Q250" s="1" t="n">
        <v>25.18</v>
      </c>
      <c r="R250" s="1" t="n">
        <v>53.673</v>
      </c>
      <c r="S250" s="1" t="n">
        <v>991.229</v>
      </c>
      <c r="T250" s="1" t="n">
        <v>8.5</v>
      </c>
      <c r="U250" s="1" t="n">
        <v>127</v>
      </c>
    </row>
    <row r="251" customFormat="false" ht="15" hidden="false" customHeight="false" outlineLevel="0" collapsed="false">
      <c r="A251" s="1" t="s">
        <v>7688</v>
      </c>
      <c r="B251" s="2" t="n">
        <v>0.00572916666666667</v>
      </c>
      <c r="C251" s="2" t="n">
        <v>0.227650462962963</v>
      </c>
      <c r="D251" s="3" t="n">
        <v>42605</v>
      </c>
      <c r="E251" s="1" t="s">
        <v>7689</v>
      </c>
      <c r="F251" s="1" t="n">
        <v>47</v>
      </c>
      <c r="G251" s="1" t="n">
        <v>30.07113</v>
      </c>
      <c r="H251" s="1" t="s">
        <v>7690</v>
      </c>
      <c r="I251" s="1" t="n">
        <v>7</v>
      </c>
      <c r="J251" s="1" t="n">
        <v>43.05573</v>
      </c>
      <c r="K251" s="1" t="s">
        <v>7691</v>
      </c>
      <c r="L251" s="1" t="n">
        <v>0.392</v>
      </c>
      <c r="M251" s="1" t="n">
        <v>0.725</v>
      </c>
      <c r="N251" s="1" t="n">
        <v>312.1</v>
      </c>
      <c r="O251" s="1" t="n">
        <v>14.5</v>
      </c>
      <c r="P251" s="1" t="n">
        <v>54</v>
      </c>
      <c r="Q251" s="1" t="n">
        <v>25.159</v>
      </c>
      <c r="R251" s="1" t="n">
        <v>53.543</v>
      </c>
      <c r="S251" s="1" t="n">
        <v>991.239</v>
      </c>
      <c r="T251" s="1" t="n">
        <v>8.5</v>
      </c>
      <c r="U251" s="1" t="n">
        <v>127</v>
      </c>
    </row>
    <row r="252" customFormat="false" ht="15" hidden="false" customHeight="false" outlineLevel="0" collapsed="false">
      <c r="A252" s="1" t="s">
        <v>7688</v>
      </c>
      <c r="B252" s="2" t="n">
        <v>0.00575231481481481</v>
      </c>
      <c r="C252" s="2" t="n">
        <v>0.227673611111111</v>
      </c>
      <c r="D252" s="3" t="n">
        <v>42605</v>
      </c>
      <c r="E252" s="1" t="s">
        <v>7689</v>
      </c>
      <c r="F252" s="1" t="n">
        <v>47</v>
      </c>
      <c r="G252" s="1" t="n">
        <v>30.07116</v>
      </c>
      <c r="H252" s="1" t="s">
        <v>7690</v>
      </c>
      <c r="I252" s="1" t="n">
        <v>7</v>
      </c>
      <c r="J252" s="1" t="n">
        <v>43.05561</v>
      </c>
      <c r="K252" s="1" t="s">
        <v>7691</v>
      </c>
      <c r="L252" s="1" t="n">
        <v>0.533</v>
      </c>
      <c r="M252" s="1" t="n">
        <v>0.987</v>
      </c>
      <c r="N252" s="1" t="n">
        <v>312</v>
      </c>
      <c r="O252" s="1" t="n">
        <v>14.5</v>
      </c>
      <c r="P252" s="1" t="n">
        <v>54</v>
      </c>
      <c r="Q252" s="1" t="n">
        <v>25.17</v>
      </c>
      <c r="R252" s="1" t="n">
        <v>53.246</v>
      </c>
      <c r="S252" s="1" t="n">
        <v>991.21</v>
      </c>
      <c r="T252" s="1" t="n">
        <v>8.5</v>
      </c>
      <c r="U252" s="1" t="n">
        <v>127</v>
      </c>
    </row>
    <row r="253" customFormat="false" ht="15" hidden="false" customHeight="false" outlineLevel="0" collapsed="false">
      <c r="A253" s="1" t="s">
        <v>7688</v>
      </c>
      <c r="B253" s="2" t="n">
        <v>0.00577546296296296</v>
      </c>
      <c r="C253" s="2" t="n">
        <v>0.227696759259259</v>
      </c>
      <c r="D253" s="3" t="n">
        <v>42605</v>
      </c>
      <c r="E253" s="1" t="s">
        <v>7689</v>
      </c>
      <c r="F253" s="1" t="n">
        <v>47</v>
      </c>
      <c r="G253" s="1" t="n">
        <v>30.07145</v>
      </c>
      <c r="H253" s="1" t="s">
        <v>7690</v>
      </c>
      <c r="I253" s="1" t="n">
        <v>7</v>
      </c>
      <c r="J253" s="1" t="n">
        <v>43.05551</v>
      </c>
      <c r="K253" s="1" t="s">
        <v>7691</v>
      </c>
      <c r="L253" s="1" t="n">
        <v>0.605</v>
      </c>
      <c r="M253" s="1" t="n">
        <v>1.12</v>
      </c>
      <c r="N253" s="1" t="n">
        <v>313.1</v>
      </c>
      <c r="O253" s="1" t="n">
        <v>14.5</v>
      </c>
      <c r="P253" s="1" t="n">
        <v>54.1</v>
      </c>
      <c r="Q253" s="1" t="n">
        <v>25.149</v>
      </c>
      <c r="R253" s="1" t="n">
        <v>52.574</v>
      </c>
      <c r="S253" s="1" t="n">
        <v>991.15</v>
      </c>
      <c r="T253" s="1" t="n">
        <v>8.4</v>
      </c>
      <c r="U253" s="1" t="n">
        <v>127</v>
      </c>
    </row>
    <row r="254" customFormat="false" ht="15" hidden="false" customHeight="false" outlineLevel="0" collapsed="false">
      <c r="A254" s="1" t="s">
        <v>7688</v>
      </c>
      <c r="B254" s="2" t="n">
        <v>0.00579861111111111</v>
      </c>
      <c r="C254" s="2" t="n">
        <v>0.227719907407407</v>
      </c>
      <c r="D254" s="3" t="n">
        <v>42605</v>
      </c>
      <c r="E254" s="1" t="s">
        <v>7689</v>
      </c>
      <c r="F254" s="1" t="n">
        <v>47</v>
      </c>
      <c r="G254" s="1" t="n">
        <v>30.07191</v>
      </c>
      <c r="H254" s="1" t="s">
        <v>7690</v>
      </c>
      <c r="I254" s="1" t="n">
        <v>7</v>
      </c>
      <c r="J254" s="1" t="n">
        <v>43.05574</v>
      </c>
      <c r="K254" s="1" t="s">
        <v>7691</v>
      </c>
      <c r="L254" s="1" t="n">
        <v>1.228</v>
      </c>
      <c r="M254" s="1" t="n">
        <v>2.274</v>
      </c>
      <c r="N254" s="1" t="n">
        <v>314.8</v>
      </c>
      <c r="O254" s="1" t="n">
        <v>14.5</v>
      </c>
      <c r="P254" s="1" t="n">
        <v>54.1</v>
      </c>
      <c r="Q254" s="1" t="n">
        <v>25.159</v>
      </c>
      <c r="R254" s="1" t="n">
        <v>51.918</v>
      </c>
      <c r="S254" s="1" t="n">
        <v>990.9</v>
      </c>
      <c r="T254" s="1" t="n">
        <v>8.5</v>
      </c>
      <c r="U254" s="1" t="n">
        <v>127</v>
      </c>
    </row>
    <row r="255" customFormat="false" ht="15" hidden="false" customHeight="false" outlineLevel="0" collapsed="false">
      <c r="A255" s="1" t="s">
        <v>7688</v>
      </c>
      <c r="B255" s="2" t="n">
        <v>0.00582175925925926</v>
      </c>
      <c r="C255" s="2" t="n">
        <v>0.227743055555556</v>
      </c>
      <c r="D255" s="3" t="n">
        <v>42605</v>
      </c>
      <c r="E255" s="1" t="s">
        <v>7689</v>
      </c>
      <c r="F255" s="1" t="n">
        <v>47</v>
      </c>
      <c r="G255" s="1" t="n">
        <v>30.07172</v>
      </c>
      <c r="H255" s="1" t="s">
        <v>7690</v>
      </c>
      <c r="I255" s="1" t="n">
        <v>7</v>
      </c>
      <c r="J255" s="1" t="n">
        <v>43.05562</v>
      </c>
      <c r="K255" s="1" t="s">
        <v>7691</v>
      </c>
      <c r="L255" s="1" t="n">
        <v>0.275</v>
      </c>
      <c r="M255" s="1" t="n">
        <v>0.509</v>
      </c>
      <c r="N255" s="1" t="n">
        <v>313.9</v>
      </c>
      <c r="O255" s="1" t="n">
        <v>14.5</v>
      </c>
      <c r="P255" s="1" t="n">
        <v>54.1</v>
      </c>
      <c r="Q255" s="1" t="n">
        <v>25.149</v>
      </c>
      <c r="R255" s="1" t="n">
        <v>51.338</v>
      </c>
      <c r="S255" s="1" t="n">
        <v>990.989</v>
      </c>
      <c r="T255" s="1" t="n">
        <v>8.5</v>
      </c>
      <c r="U255" s="1" t="n">
        <v>127</v>
      </c>
    </row>
    <row r="256" customFormat="false" ht="15" hidden="false" customHeight="false" outlineLevel="0" collapsed="false">
      <c r="A256" s="1" t="s">
        <v>7688</v>
      </c>
      <c r="B256" s="2" t="n">
        <v>0.00584490740740741</v>
      </c>
      <c r="C256" s="2" t="n">
        <v>0.227766203703704</v>
      </c>
      <c r="D256" s="3" t="n">
        <v>42605</v>
      </c>
      <c r="E256" s="1" t="s">
        <v>7689</v>
      </c>
      <c r="F256" s="1" t="n">
        <v>47</v>
      </c>
      <c r="G256" s="1" t="n">
        <v>30.07174</v>
      </c>
      <c r="H256" s="1" t="s">
        <v>7690</v>
      </c>
      <c r="I256" s="1" t="n">
        <v>7</v>
      </c>
      <c r="J256" s="1" t="n">
        <v>43.05572</v>
      </c>
      <c r="K256" s="1" t="s">
        <v>7691</v>
      </c>
      <c r="L256" s="1" t="n">
        <v>0.206</v>
      </c>
      <c r="M256" s="1" t="n">
        <v>0.381</v>
      </c>
      <c r="N256" s="1" t="n">
        <v>313.3</v>
      </c>
      <c r="O256" s="1" t="n">
        <v>14.5</v>
      </c>
      <c r="P256" s="1" t="n">
        <v>54.2</v>
      </c>
      <c r="Q256" s="1" t="n">
        <v>25.139</v>
      </c>
      <c r="R256" s="1" t="n">
        <v>51.163</v>
      </c>
      <c r="S256" s="1" t="n">
        <v>991.13</v>
      </c>
      <c r="T256" s="1" t="n">
        <v>8.5</v>
      </c>
      <c r="U256" s="1" t="n">
        <v>127</v>
      </c>
    </row>
    <row r="257" customFormat="false" ht="15" hidden="false" customHeight="false" outlineLevel="0" collapsed="false">
      <c r="A257" s="1" t="s">
        <v>7688</v>
      </c>
      <c r="B257" s="2" t="n">
        <v>0.00586805555555555</v>
      </c>
      <c r="C257" s="2" t="n">
        <v>0.227789351851852</v>
      </c>
      <c r="D257" s="3" t="n">
        <v>42605</v>
      </c>
      <c r="E257" s="1" t="s">
        <v>7689</v>
      </c>
      <c r="F257" s="1" t="n">
        <v>47</v>
      </c>
      <c r="G257" s="1" t="n">
        <v>30.07164</v>
      </c>
      <c r="H257" s="1" t="s">
        <v>7690</v>
      </c>
      <c r="I257" s="1" t="n">
        <v>7</v>
      </c>
      <c r="J257" s="1" t="n">
        <v>43.05609</v>
      </c>
      <c r="K257" s="1" t="s">
        <v>7691</v>
      </c>
      <c r="L257" s="1" t="n">
        <v>0.291</v>
      </c>
      <c r="M257" s="1" t="n">
        <v>0.538</v>
      </c>
    </row>
    <row r="259" customFormat="false" ht="15" hidden="false" customHeight="false" outlineLevel="0" collapsed="false">
      <c r="B259" s="1" t="n">
        <v>313.3</v>
      </c>
      <c r="C259" s="1" t="n">
        <v>14.5</v>
      </c>
      <c r="D259" s="1" t="n">
        <v>54</v>
      </c>
      <c r="E259" s="1" t="n">
        <v>25.11</v>
      </c>
      <c r="F259" s="1" t="n">
        <v>51.018</v>
      </c>
      <c r="G259" s="1" t="n">
        <v>991.19</v>
      </c>
      <c r="H259" s="1" t="n">
        <v>8.5</v>
      </c>
      <c r="I259" s="1" t="n">
        <v>127</v>
      </c>
    </row>
    <row r="260" customFormat="false" ht="15" hidden="false" customHeight="false" outlineLevel="0" collapsed="false">
      <c r="A260" s="1" t="s">
        <v>7688</v>
      </c>
      <c r="B260" s="2" t="n">
        <v>0.0058912037037037</v>
      </c>
      <c r="C260" s="2" t="n">
        <v>0.2278125</v>
      </c>
      <c r="D260" s="3" t="n">
        <v>42605</v>
      </c>
      <c r="E260" s="1" t="s">
        <v>7689</v>
      </c>
      <c r="F260" s="1" t="n">
        <v>47</v>
      </c>
      <c r="G260" s="1" t="n">
        <v>30.07178</v>
      </c>
      <c r="H260" s="1" t="s">
        <v>7690</v>
      </c>
      <c r="I260" s="1" t="n">
        <v>7</v>
      </c>
      <c r="J260" s="1" t="n">
        <v>43.05637</v>
      </c>
      <c r="K260" s="1" t="s">
        <v>7691</v>
      </c>
      <c r="L260" s="1" t="n">
        <v>0.131</v>
      </c>
      <c r="M260" s="1" t="n">
        <v>0.242</v>
      </c>
      <c r="N260" s="1" t="n">
        <v>314.8</v>
      </c>
      <c r="O260" s="1" t="n">
        <v>14.5</v>
      </c>
      <c r="P260" s="1" t="n">
        <v>54</v>
      </c>
      <c r="Q260" s="1" t="n">
        <v>25.1</v>
      </c>
      <c r="R260" s="1" t="n">
        <v>50.842</v>
      </c>
      <c r="S260" s="1" t="n">
        <v>990.89</v>
      </c>
      <c r="T260" s="1" t="n">
        <v>8.5</v>
      </c>
      <c r="U260" s="1" t="n">
        <v>127</v>
      </c>
    </row>
    <row r="261" customFormat="false" ht="15" hidden="false" customHeight="false" outlineLevel="0" collapsed="false">
      <c r="A261" s="1" t="s">
        <v>7688</v>
      </c>
      <c r="B261" s="2" t="n">
        <v>0.00591435185185185</v>
      </c>
      <c r="C261" s="2" t="n">
        <v>0.227835648148148</v>
      </c>
      <c r="D261" s="3" t="n">
        <v>42605</v>
      </c>
      <c r="E261" s="1" t="s">
        <v>7689</v>
      </c>
      <c r="F261" s="1" t="n">
        <v>47</v>
      </c>
      <c r="G261" s="1" t="n">
        <v>30.07181</v>
      </c>
      <c r="H261" s="1" t="s">
        <v>7690</v>
      </c>
      <c r="I261" s="1" t="n">
        <v>7</v>
      </c>
      <c r="J261" s="1" t="n">
        <v>43.05671</v>
      </c>
      <c r="K261" s="1" t="s">
        <v>7691</v>
      </c>
      <c r="L261" s="1" t="n">
        <v>0.306</v>
      </c>
      <c r="M261" s="1" t="n">
        <v>0.566</v>
      </c>
      <c r="N261" s="1" t="n">
        <v>315.5</v>
      </c>
      <c r="O261" s="1" t="n">
        <v>14.5</v>
      </c>
      <c r="P261" s="1" t="n">
        <v>54.1</v>
      </c>
      <c r="Q261" s="1" t="n">
        <v>25.079</v>
      </c>
      <c r="R261" s="1" t="n">
        <v>50.934</v>
      </c>
      <c r="S261" s="1" t="n">
        <v>990.96</v>
      </c>
      <c r="T261" s="1" t="n">
        <v>8.5</v>
      </c>
      <c r="U261" s="1" t="n">
        <v>127</v>
      </c>
    </row>
    <row r="262" customFormat="false" ht="15" hidden="false" customHeight="false" outlineLevel="0" collapsed="false">
      <c r="A262" s="1" t="s">
        <v>7688</v>
      </c>
      <c r="B262" s="2" t="n">
        <v>0.0059375</v>
      </c>
      <c r="C262" s="2" t="n">
        <v>0.227858796296296</v>
      </c>
      <c r="D262" s="3" t="n">
        <v>42605</v>
      </c>
      <c r="E262" s="1" t="s">
        <v>7689</v>
      </c>
      <c r="F262" s="1" t="n">
        <v>47</v>
      </c>
      <c r="G262" s="1" t="n">
        <v>30.07178</v>
      </c>
      <c r="H262" s="1" t="s">
        <v>7690</v>
      </c>
      <c r="I262" s="1" t="n">
        <v>7</v>
      </c>
      <c r="J262" s="1" t="n">
        <v>43.05672</v>
      </c>
      <c r="K262" s="1" t="s">
        <v>7691</v>
      </c>
      <c r="L262" s="1" t="n">
        <v>0.554</v>
      </c>
      <c r="M262" s="1" t="n">
        <v>1.026</v>
      </c>
      <c r="N262" s="1" t="n">
        <v>316.2</v>
      </c>
      <c r="O262" s="1" t="n">
        <v>14.5</v>
      </c>
      <c r="P262" s="1" t="n">
        <v>54.1</v>
      </c>
      <c r="Q262" s="1" t="n">
        <v>25.09</v>
      </c>
      <c r="R262" s="1" t="n">
        <v>51.147</v>
      </c>
      <c r="S262" s="1" t="n">
        <v>991.03</v>
      </c>
      <c r="T262" s="1" t="n">
        <v>8.5</v>
      </c>
      <c r="U262" s="1" t="n">
        <v>127</v>
      </c>
    </row>
    <row r="263" customFormat="false" ht="15" hidden="false" customHeight="false" outlineLevel="0" collapsed="false">
      <c r="A263" s="1" t="s">
        <v>7688</v>
      </c>
      <c r="B263" s="2" t="n">
        <v>0.00596064814814815</v>
      </c>
      <c r="C263" s="2" t="n">
        <v>0.227881944444444</v>
      </c>
      <c r="D263" s="3" t="n">
        <v>42605</v>
      </c>
      <c r="E263" s="1" t="s">
        <v>7689</v>
      </c>
      <c r="F263" s="1" t="n">
        <v>47</v>
      </c>
      <c r="G263" s="1" t="n">
        <v>30.07139</v>
      </c>
      <c r="H263" s="1" t="s">
        <v>7690</v>
      </c>
      <c r="I263" s="1" t="n">
        <v>7</v>
      </c>
      <c r="J263" s="1" t="n">
        <v>43.05713</v>
      </c>
      <c r="K263" s="1" t="s">
        <v>7691</v>
      </c>
      <c r="L263" s="1" t="n">
        <v>0.312</v>
      </c>
      <c r="M263" s="1" t="n">
        <v>0.577</v>
      </c>
      <c r="N263" s="1" t="n">
        <v>317.2</v>
      </c>
      <c r="O263" s="1" t="n">
        <v>14.5</v>
      </c>
      <c r="P263" s="1" t="n">
        <v>54.2</v>
      </c>
      <c r="Q263" s="1" t="n">
        <v>25.079</v>
      </c>
      <c r="R263" s="1" t="n">
        <v>51.285</v>
      </c>
      <c r="S263" s="1" t="n">
        <v>990.789</v>
      </c>
      <c r="T263" s="1" t="n">
        <v>8.5</v>
      </c>
      <c r="U263" s="1" t="n">
        <v>127</v>
      </c>
    </row>
    <row r="264" customFormat="false" ht="15" hidden="false" customHeight="false" outlineLevel="0" collapsed="false">
      <c r="A264" s="1" t="s">
        <v>7688</v>
      </c>
      <c r="B264" s="2" t="n">
        <v>0.0059837962962963</v>
      </c>
      <c r="C264" s="2" t="n">
        <v>0.227905092592593</v>
      </c>
      <c r="D264" s="3" t="n">
        <v>42605</v>
      </c>
      <c r="E264" s="1" t="s">
        <v>7689</v>
      </c>
      <c r="F264" s="1" t="n">
        <v>47</v>
      </c>
      <c r="G264" s="1" t="n">
        <v>30.07157</v>
      </c>
      <c r="H264" s="1" t="s">
        <v>7690</v>
      </c>
      <c r="I264" s="1" t="n">
        <v>7</v>
      </c>
      <c r="J264" s="1" t="n">
        <v>43.05741</v>
      </c>
      <c r="K264" s="1" t="s">
        <v>7691</v>
      </c>
      <c r="L264" s="1" t="n">
        <v>0.23</v>
      </c>
      <c r="M264" s="1" t="n">
        <v>0.425</v>
      </c>
      <c r="N264" s="1" t="n">
        <v>318.7</v>
      </c>
      <c r="O264" s="1" t="n">
        <v>14.5</v>
      </c>
      <c r="P264" s="1" t="n">
        <v>54.5</v>
      </c>
      <c r="Q264" s="1" t="n">
        <v>25.079</v>
      </c>
      <c r="R264" s="1" t="n">
        <v>51.468</v>
      </c>
      <c r="S264" s="1" t="n">
        <v>991.34</v>
      </c>
      <c r="T264" s="1" t="n">
        <v>8.5</v>
      </c>
      <c r="U264" s="1" t="n">
        <v>127</v>
      </c>
    </row>
    <row r="265" customFormat="false" ht="15" hidden="false" customHeight="false" outlineLevel="0" collapsed="false">
      <c r="A265" s="1" t="s">
        <v>7688</v>
      </c>
      <c r="B265" s="2" t="n">
        <v>0.00600694444444444</v>
      </c>
      <c r="C265" s="2" t="n">
        <v>0.227928240740741</v>
      </c>
      <c r="D265" s="3" t="n">
        <v>42605</v>
      </c>
      <c r="E265" s="1" t="s">
        <v>7689</v>
      </c>
      <c r="F265" s="1" t="n">
        <v>47</v>
      </c>
      <c r="G265" s="1" t="n">
        <v>30.07176</v>
      </c>
      <c r="H265" s="1" t="s">
        <v>7690</v>
      </c>
      <c r="I265" s="1" t="n">
        <v>7</v>
      </c>
      <c r="J265" s="1" t="n">
        <v>43.05729</v>
      </c>
      <c r="K265" s="1" t="s">
        <v>7691</v>
      </c>
      <c r="L265" s="1" t="n">
        <v>0.212</v>
      </c>
      <c r="M265" s="1" t="n">
        <v>0.392</v>
      </c>
      <c r="N265" s="1" t="n">
        <v>319.1</v>
      </c>
      <c r="O265" s="1" t="n">
        <v>14.5</v>
      </c>
      <c r="P265" s="1" t="n">
        <v>55.6</v>
      </c>
      <c r="Q265" s="1" t="n">
        <v>25.059</v>
      </c>
      <c r="R265" s="1" t="n">
        <v>51.666</v>
      </c>
      <c r="S265" s="1" t="n">
        <v>991.02</v>
      </c>
      <c r="T265" s="1" t="n">
        <v>8.5</v>
      </c>
      <c r="U265" s="1" t="n">
        <v>127</v>
      </c>
    </row>
    <row r="266" customFormat="false" ht="15" hidden="false" customHeight="false" outlineLevel="0" collapsed="false">
      <c r="A266" s="1" t="s">
        <v>7688</v>
      </c>
      <c r="B266" s="2" t="n">
        <v>0.00603009259259259</v>
      </c>
      <c r="C266" s="2" t="n">
        <v>0.227951388888889</v>
      </c>
      <c r="D266" s="3" t="n">
        <v>42605</v>
      </c>
      <c r="E266" s="1" t="s">
        <v>7689</v>
      </c>
      <c r="F266" s="1" t="n">
        <v>47</v>
      </c>
      <c r="G266" s="1" t="n">
        <v>30.0722</v>
      </c>
      <c r="H266" s="1" t="s">
        <v>7690</v>
      </c>
      <c r="I266" s="1" t="n">
        <v>7</v>
      </c>
      <c r="J266" s="1" t="n">
        <v>43.05741</v>
      </c>
      <c r="K266" s="1" t="s">
        <v>7691</v>
      </c>
      <c r="L266" s="1" t="n">
        <v>0.425</v>
      </c>
      <c r="M266" s="1" t="n">
        <v>0.787</v>
      </c>
      <c r="N266" s="1" t="n">
        <v>319.3</v>
      </c>
      <c r="O266" s="1" t="n">
        <v>14.5</v>
      </c>
      <c r="P266" s="1" t="n">
        <v>54.9</v>
      </c>
      <c r="Q266" s="1" t="n">
        <v>25.049</v>
      </c>
      <c r="R266" s="1" t="n">
        <v>51.865</v>
      </c>
      <c r="S266" s="1" t="n">
        <v>990.95</v>
      </c>
      <c r="T266" s="1" t="n">
        <v>8.5</v>
      </c>
      <c r="U266" s="1" t="n">
        <v>127</v>
      </c>
    </row>
    <row r="267" customFormat="false" ht="15" hidden="false" customHeight="false" outlineLevel="0" collapsed="false">
      <c r="A267" s="1" t="s">
        <v>7688</v>
      </c>
      <c r="B267" s="2" t="n">
        <v>0.00605324074074074</v>
      </c>
      <c r="C267" s="2" t="n">
        <v>0.227974537037037</v>
      </c>
      <c r="D267" s="3" t="n">
        <v>42605</v>
      </c>
      <c r="E267" s="1" t="s">
        <v>7689</v>
      </c>
      <c r="F267" s="1" t="n">
        <v>47</v>
      </c>
      <c r="G267" s="1" t="n">
        <v>30.0727</v>
      </c>
      <c r="H267" s="1" t="s">
        <v>7690</v>
      </c>
      <c r="I267" s="1" t="n">
        <v>7</v>
      </c>
      <c r="J267" s="1" t="n">
        <v>43.05762</v>
      </c>
      <c r="K267" s="1" t="s">
        <v>7691</v>
      </c>
      <c r="L267" s="1" t="n">
        <v>0.709</v>
      </c>
      <c r="M267" s="1" t="n">
        <v>1.313</v>
      </c>
      <c r="N267" s="1" t="n">
        <v>320.3</v>
      </c>
      <c r="O267" s="1" t="n">
        <v>14.5</v>
      </c>
      <c r="P267" s="1" t="n">
        <v>54.4</v>
      </c>
      <c r="Q267" s="1" t="n">
        <v>25.049</v>
      </c>
      <c r="R267" s="1" t="n">
        <v>51.994</v>
      </c>
      <c r="S267" s="1" t="n">
        <v>991.159</v>
      </c>
      <c r="T267" s="1" t="n">
        <v>8.5</v>
      </c>
      <c r="U267" s="1" t="n">
        <v>127</v>
      </c>
    </row>
    <row r="268" customFormat="false" ht="15" hidden="false" customHeight="false" outlineLevel="0" collapsed="false">
      <c r="A268" s="1" t="s">
        <v>7688</v>
      </c>
      <c r="B268" s="2" t="n">
        <v>0.00607638888888889</v>
      </c>
      <c r="C268" s="2" t="n">
        <v>0.227997685185185</v>
      </c>
      <c r="D268" s="3" t="n">
        <v>42605</v>
      </c>
      <c r="E268" s="1" t="s">
        <v>7689</v>
      </c>
      <c r="F268" s="1" t="n">
        <v>47</v>
      </c>
      <c r="G268" s="1" t="n">
        <v>30.0728</v>
      </c>
      <c r="H268" s="1" t="s">
        <v>7690</v>
      </c>
      <c r="I268" s="1" t="n">
        <v>7</v>
      </c>
      <c r="J268" s="1" t="n">
        <v>43.05748</v>
      </c>
      <c r="K268" s="1" t="s">
        <v>7691</v>
      </c>
      <c r="L268" s="1" t="n">
        <v>0.521</v>
      </c>
      <c r="M268" s="1" t="n">
        <v>0.964</v>
      </c>
      <c r="N268" s="1" t="n">
        <v>319.5</v>
      </c>
      <c r="O268" s="1" t="n">
        <v>14.5</v>
      </c>
      <c r="P268" s="1" t="n">
        <v>54.299</v>
      </c>
      <c r="Q268" s="1" t="n">
        <v>25.049</v>
      </c>
      <c r="R268" s="1" t="n">
        <v>52.147</v>
      </c>
      <c r="S268" s="1" t="n">
        <v>991.109</v>
      </c>
      <c r="T268" s="1" t="n">
        <v>8.5</v>
      </c>
      <c r="U268" s="1" t="n">
        <v>127</v>
      </c>
    </row>
    <row r="269" customFormat="false" ht="15" hidden="false" customHeight="false" outlineLevel="0" collapsed="false">
      <c r="A269" s="1" t="s">
        <v>7688</v>
      </c>
      <c r="B269" s="2" t="n">
        <v>0.00609953703703704</v>
      </c>
      <c r="C269" s="2" t="n">
        <v>0.228020833333333</v>
      </c>
      <c r="D269" s="3" t="n">
        <v>42605</v>
      </c>
      <c r="E269" s="1" t="s">
        <v>7689</v>
      </c>
      <c r="F269" s="1" t="n">
        <v>47</v>
      </c>
      <c r="G269" s="1" t="n">
        <v>30.07315</v>
      </c>
      <c r="H269" s="1" t="s">
        <v>7690</v>
      </c>
      <c r="I269" s="1" t="n">
        <v>7</v>
      </c>
      <c r="J269" s="1" t="n">
        <v>43.05673</v>
      </c>
      <c r="K269" s="1" t="s">
        <v>7691</v>
      </c>
      <c r="L269" s="1" t="n">
        <v>0.129</v>
      </c>
      <c r="M269" s="1" t="n">
        <v>0.238</v>
      </c>
      <c r="N269" s="1" t="n">
        <v>318.4</v>
      </c>
      <c r="O269" s="1" t="n">
        <v>14.5</v>
      </c>
      <c r="P269" s="1" t="n">
        <v>54.1</v>
      </c>
      <c r="Q269" s="1" t="n">
        <v>25.049</v>
      </c>
      <c r="R269" s="1" t="n">
        <v>52.292</v>
      </c>
      <c r="S269" s="1" t="n">
        <v>991.5</v>
      </c>
      <c r="T269" s="1" t="n">
        <v>8.5</v>
      </c>
      <c r="U269" s="1" t="n">
        <v>127</v>
      </c>
    </row>
    <row r="270" customFormat="false" ht="15" hidden="false" customHeight="false" outlineLevel="0" collapsed="false">
      <c r="A270" s="1" t="s">
        <v>7688</v>
      </c>
      <c r="B270" s="2" t="n">
        <v>0.00612268518518519</v>
      </c>
      <c r="C270" s="2" t="n">
        <v>0.228043981481482</v>
      </c>
      <c r="D270" s="3" t="n">
        <v>42605</v>
      </c>
      <c r="E270" s="1" t="s">
        <v>7689</v>
      </c>
      <c r="F270" s="1" t="n">
        <v>47</v>
      </c>
      <c r="G270" s="1" t="n">
        <v>30.07303</v>
      </c>
      <c r="H270" s="1" t="s">
        <v>7690</v>
      </c>
      <c r="I270" s="1" t="n">
        <v>7</v>
      </c>
      <c r="J270" s="1" t="n">
        <v>43.05681</v>
      </c>
      <c r="K270" s="1" t="s">
        <v>7691</v>
      </c>
      <c r="L270" s="1" t="n">
        <v>0.46</v>
      </c>
      <c r="M270" s="1" t="n">
        <v>0.851</v>
      </c>
      <c r="N270" s="1" t="n">
        <v>317.5</v>
      </c>
      <c r="O270" s="1" t="n">
        <v>14.5</v>
      </c>
      <c r="P270" s="1" t="n">
        <v>54</v>
      </c>
      <c r="Q270" s="1" t="n">
        <v>25.049</v>
      </c>
      <c r="R270" s="1" t="n">
        <v>52.429</v>
      </c>
      <c r="S270" s="1" t="n">
        <v>991.109</v>
      </c>
      <c r="T270" s="1" t="n">
        <v>8.5</v>
      </c>
      <c r="U270" s="1" t="n">
        <v>127</v>
      </c>
    </row>
    <row r="271" customFormat="false" ht="15" hidden="false" customHeight="false" outlineLevel="0" collapsed="false">
      <c r="A271" s="1" t="s">
        <v>7688</v>
      </c>
      <c r="B271" s="2" t="n">
        <v>0.00614583333333333</v>
      </c>
      <c r="C271" s="2" t="n">
        <v>0.22806712962963</v>
      </c>
      <c r="D271" s="3" t="n">
        <v>42605</v>
      </c>
      <c r="E271" s="1" t="s">
        <v>7689</v>
      </c>
      <c r="F271" s="1" t="n">
        <v>47</v>
      </c>
      <c r="G271" s="1" t="n">
        <v>30.0731</v>
      </c>
      <c r="H271" s="1" t="s">
        <v>7690</v>
      </c>
      <c r="I271" s="1" t="n">
        <v>7</v>
      </c>
      <c r="J271" s="1" t="n">
        <v>43.05687</v>
      </c>
      <c r="K271" s="1" t="s">
        <v>7691</v>
      </c>
      <c r="L271" s="1" t="n">
        <v>0.113</v>
      </c>
      <c r="M271" s="1" t="n">
        <v>0.209</v>
      </c>
      <c r="N271" s="1" t="n">
        <v>317.3</v>
      </c>
      <c r="O271" s="1" t="n">
        <v>14.25</v>
      </c>
      <c r="P271" s="1" t="n">
        <v>53.9</v>
      </c>
      <c r="Q271" s="1" t="n">
        <v>25.03</v>
      </c>
      <c r="R271" s="1" t="n">
        <v>52.559</v>
      </c>
      <c r="S271" s="1" t="n">
        <v>991.289</v>
      </c>
      <c r="T271" s="1" t="n">
        <v>8.5</v>
      </c>
      <c r="U271" s="1" t="n">
        <v>127</v>
      </c>
    </row>
    <row r="272" customFormat="false" ht="15" hidden="false" customHeight="false" outlineLevel="0" collapsed="false">
      <c r="A272" s="1" t="s">
        <v>7688</v>
      </c>
      <c r="B272" s="2" t="n">
        <v>0.00616898148148148</v>
      </c>
      <c r="C272" s="2" t="n">
        <v>0.228090277777778</v>
      </c>
      <c r="D272" s="3" t="n">
        <v>42605</v>
      </c>
      <c r="E272" s="1" t="s">
        <v>7689</v>
      </c>
      <c r="F272" s="1" t="n">
        <v>47</v>
      </c>
      <c r="G272" s="1" t="n">
        <v>30.07301</v>
      </c>
      <c r="H272" s="1" t="s">
        <v>7690</v>
      </c>
      <c r="I272" s="1" t="n">
        <v>7</v>
      </c>
      <c r="J272" s="1" t="n">
        <v>43.05667</v>
      </c>
      <c r="K272" s="1" t="s">
        <v>7691</v>
      </c>
      <c r="L272" s="1" t="n">
        <v>0.235</v>
      </c>
      <c r="M272" s="1" t="n">
        <v>0.435</v>
      </c>
      <c r="N272" s="1" t="n">
        <v>316.5</v>
      </c>
      <c r="O272" s="1" t="n">
        <v>14.25</v>
      </c>
      <c r="P272" s="1" t="n">
        <v>53.799</v>
      </c>
      <c r="Q272" s="1" t="n">
        <v>25.03</v>
      </c>
      <c r="R272" s="1" t="n">
        <v>52.643</v>
      </c>
      <c r="S272" s="1" t="n">
        <v>991.02</v>
      </c>
      <c r="T272" s="1" t="n">
        <v>8.5</v>
      </c>
      <c r="U272" s="1" t="n">
        <v>127</v>
      </c>
    </row>
    <row r="273" customFormat="false" ht="15" hidden="false" customHeight="false" outlineLevel="0" collapsed="false">
      <c r="A273" s="1" t="s">
        <v>7688</v>
      </c>
      <c r="B273" s="2" t="n">
        <v>0.00619212962962963</v>
      </c>
      <c r="C273" s="2" t="n">
        <v>0.228113425925926</v>
      </c>
      <c r="D273" s="3" t="n">
        <v>42605</v>
      </c>
      <c r="E273" s="1" t="s">
        <v>7689</v>
      </c>
      <c r="F273" s="1" t="n">
        <v>47</v>
      </c>
      <c r="G273" s="1" t="n">
        <v>30.07261</v>
      </c>
      <c r="H273" s="1" t="s">
        <v>7690</v>
      </c>
      <c r="I273" s="1" t="n">
        <v>7</v>
      </c>
      <c r="J273" s="1" t="n">
        <v>43.05606</v>
      </c>
      <c r="K273" s="1" t="s">
        <v>7691</v>
      </c>
      <c r="L273" s="1" t="n">
        <v>0.837</v>
      </c>
      <c r="M273" s="1" t="n">
        <v>1.55</v>
      </c>
      <c r="N273" s="1" t="n">
        <v>314.4</v>
      </c>
      <c r="O273" s="1" t="n">
        <v>14.25</v>
      </c>
      <c r="P273" s="1" t="n">
        <v>53.799</v>
      </c>
      <c r="Q273" s="1" t="n">
        <v>25.02</v>
      </c>
      <c r="R273" s="1" t="n">
        <v>52.788</v>
      </c>
      <c r="S273" s="1" t="n">
        <v>991.059</v>
      </c>
      <c r="T273" s="1" t="n">
        <v>8.5</v>
      </c>
      <c r="U273" s="1" t="n">
        <v>127</v>
      </c>
    </row>
    <row r="274" customFormat="false" ht="15" hidden="false" customHeight="false" outlineLevel="0" collapsed="false">
      <c r="A274" s="1" t="s">
        <v>7688</v>
      </c>
      <c r="B274" s="2" t="n">
        <v>0.00621527777777778</v>
      </c>
      <c r="C274" s="2" t="n">
        <v>0.228136574074074</v>
      </c>
      <c r="D274" s="3" t="n">
        <v>42605</v>
      </c>
      <c r="E274" s="1" t="s">
        <v>7689</v>
      </c>
      <c r="F274" s="1" t="n">
        <v>47</v>
      </c>
      <c r="G274" s="1" t="n">
        <v>30.07243</v>
      </c>
      <c r="H274" s="1" t="s">
        <v>7690</v>
      </c>
      <c r="I274" s="1" t="n">
        <v>7</v>
      </c>
      <c r="J274" s="1" t="n">
        <v>43.05532</v>
      </c>
      <c r="K274" s="1" t="s">
        <v>7691</v>
      </c>
      <c r="L274" s="1" t="n">
        <v>0.316</v>
      </c>
      <c r="M274" s="1" t="n">
        <v>0.585</v>
      </c>
      <c r="N274" s="1" t="n">
        <v>312.4</v>
      </c>
      <c r="O274" s="1" t="n">
        <v>14.25</v>
      </c>
      <c r="P274" s="1" t="n">
        <v>53.799</v>
      </c>
      <c r="Q274" s="1" t="n">
        <v>25.01</v>
      </c>
      <c r="R274" s="1" t="n">
        <v>52.925</v>
      </c>
      <c r="S274" s="1" t="n">
        <v>990.59</v>
      </c>
      <c r="T274" s="1" t="n">
        <v>8.5</v>
      </c>
      <c r="U274" s="1" t="n">
        <v>127</v>
      </c>
    </row>
    <row r="275" customFormat="false" ht="15" hidden="false" customHeight="false" outlineLevel="0" collapsed="false">
      <c r="A275" s="1" t="s">
        <v>7688</v>
      </c>
      <c r="B275" s="2" t="n">
        <v>0.00623842592592593</v>
      </c>
      <c r="C275" s="2" t="n">
        <v>0.228159722222222</v>
      </c>
      <c r="D275" s="3" t="n">
        <v>42605</v>
      </c>
      <c r="E275" s="1" t="s">
        <v>7689</v>
      </c>
      <c r="F275" s="1" t="n">
        <v>47</v>
      </c>
      <c r="G275" s="1" t="n">
        <v>30.07238</v>
      </c>
      <c r="H275" s="1" t="s">
        <v>7690</v>
      </c>
      <c r="I275" s="1" t="n">
        <v>7</v>
      </c>
      <c r="J275" s="1" t="n">
        <v>43.05478</v>
      </c>
      <c r="K275" s="1" t="s">
        <v>7691</v>
      </c>
      <c r="L275" s="1" t="n">
        <v>0.833</v>
      </c>
      <c r="M275" s="1" t="n">
        <v>1.542</v>
      </c>
      <c r="N275" s="1" t="n">
        <v>311</v>
      </c>
      <c r="O275" s="1" t="n">
        <v>14.25</v>
      </c>
      <c r="P275" s="1" t="n">
        <v>53.799</v>
      </c>
      <c r="Q275" s="1" t="n">
        <v>25.02</v>
      </c>
      <c r="R275" s="1" t="n">
        <v>53.017</v>
      </c>
      <c r="S275" s="1" t="n">
        <v>991.109</v>
      </c>
      <c r="T275" s="1" t="n">
        <v>8.5</v>
      </c>
      <c r="U275" s="1" t="n">
        <v>127</v>
      </c>
    </row>
    <row r="276" customFormat="false" ht="15" hidden="false" customHeight="false" outlineLevel="0" collapsed="false">
      <c r="A276" s="1" t="s">
        <v>7688</v>
      </c>
      <c r="B276" s="2" t="n">
        <v>0.00626157407407408</v>
      </c>
      <c r="C276" s="2" t="n">
        <v>0.22818287037037</v>
      </c>
      <c r="D276" s="3" t="n">
        <v>42605</v>
      </c>
      <c r="E276" s="1" t="s">
        <v>7689</v>
      </c>
      <c r="F276" s="1" t="n">
        <v>47</v>
      </c>
      <c r="G276" s="1" t="n">
        <v>30.07233</v>
      </c>
      <c r="H276" s="1" t="s">
        <v>7690</v>
      </c>
      <c r="I276" s="1" t="n">
        <v>7</v>
      </c>
      <c r="J276" s="1" t="n">
        <v>43.05461</v>
      </c>
      <c r="K276" s="1" t="s">
        <v>7691</v>
      </c>
      <c r="L276" s="1" t="n">
        <v>0.194</v>
      </c>
      <c r="M276" s="1" t="n">
        <v>0.359</v>
      </c>
      <c r="N276" s="1" t="n">
        <v>310.4</v>
      </c>
      <c r="O276" s="1" t="n">
        <v>14.25</v>
      </c>
      <c r="P276" s="1" t="n">
        <v>53.7</v>
      </c>
      <c r="Q276" s="1" t="n">
        <v>25.01</v>
      </c>
      <c r="R276" s="1" t="n">
        <v>53.162</v>
      </c>
      <c r="S276" s="1" t="n">
        <v>991.07</v>
      </c>
      <c r="T276" s="1" t="n">
        <v>8.5</v>
      </c>
      <c r="U276" s="1" t="n">
        <v>127</v>
      </c>
    </row>
    <row r="277" customFormat="false" ht="15" hidden="false" customHeight="false" outlineLevel="0" collapsed="false">
      <c r="A277" s="1" t="s">
        <v>7688</v>
      </c>
      <c r="B277" s="2" t="n">
        <v>0.00628472222222222</v>
      </c>
      <c r="C277" s="2" t="n">
        <v>0.228206018518519</v>
      </c>
      <c r="D277" s="3" t="n">
        <v>42605</v>
      </c>
      <c r="E277" s="1" t="s">
        <v>7689</v>
      </c>
      <c r="F277" s="1" t="n">
        <v>47</v>
      </c>
      <c r="G277" s="1" t="n">
        <v>30.07219</v>
      </c>
      <c r="H277" s="1" t="s">
        <v>7690</v>
      </c>
      <c r="I277" s="1" t="n">
        <v>7</v>
      </c>
      <c r="J277" s="1" t="n">
        <v>43.054</v>
      </c>
      <c r="K277" s="1" t="s">
        <v>7691</v>
      </c>
      <c r="L277" s="1" t="n">
        <v>1.201</v>
      </c>
      <c r="M277" s="1" t="n">
        <v>2.224</v>
      </c>
      <c r="N277" s="1" t="n">
        <v>309.1</v>
      </c>
      <c r="O277" s="1" t="n">
        <v>14.25</v>
      </c>
      <c r="P277" s="1" t="n">
        <v>53.6</v>
      </c>
      <c r="Q277" s="1" t="n">
        <v>25.01</v>
      </c>
      <c r="R277" s="1" t="n">
        <v>53.284</v>
      </c>
      <c r="S277" s="1" t="n">
        <v>991.02</v>
      </c>
      <c r="T277" s="1" t="n">
        <v>8.5</v>
      </c>
      <c r="U277" s="1" t="n">
        <v>127</v>
      </c>
    </row>
    <row r="278" customFormat="false" ht="15" hidden="false" customHeight="false" outlineLevel="0" collapsed="false">
      <c r="A278" s="1" t="s">
        <v>7688</v>
      </c>
      <c r="B278" s="2" t="n">
        <v>0.00630787037037037</v>
      </c>
      <c r="C278" s="2" t="n">
        <v>0.228229166666667</v>
      </c>
      <c r="D278" s="3" t="n">
        <v>42605</v>
      </c>
      <c r="E278" s="1" t="s">
        <v>7689</v>
      </c>
      <c r="F278" s="1" t="n">
        <v>47</v>
      </c>
      <c r="G278" s="1" t="n">
        <v>30.07192</v>
      </c>
      <c r="H278" s="1" t="s">
        <v>7690</v>
      </c>
      <c r="I278" s="1" t="n">
        <v>7</v>
      </c>
      <c r="J278" s="1" t="n">
        <v>43.05344</v>
      </c>
      <c r="K278" s="1" t="s">
        <v>7691</v>
      </c>
      <c r="L278" s="1" t="n">
        <v>0.757</v>
      </c>
      <c r="M278" s="1" t="n">
        <v>1.401</v>
      </c>
      <c r="N278" s="1" t="n">
        <v>307.8</v>
      </c>
      <c r="O278" s="1" t="n">
        <v>14.25</v>
      </c>
      <c r="P278" s="1" t="n">
        <v>53.6</v>
      </c>
      <c r="Q278" s="1" t="n">
        <v>24.989</v>
      </c>
      <c r="R278" s="1" t="n">
        <v>53.413</v>
      </c>
      <c r="S278" s="1" t="n">
        <v>991.099</v>
      </c>
      <c r="T278" s="1" t="n">
        <v>8.5</v>
      </c>
      <c r="U278" s="1" t="n">
        <v>127</v>
      </c>
    </row>
    <row r="279" customFormat="false" ht="15" hidden="false" customHeight="false" outlineLevel="0" collapsed="false">
      <c r="A279" s="1" t="s">
        <v>7688</v>
      </c>
      <c r="B279" s="2" t="n">
        <v>0.00633101851851852</v>
      </c>
      <c r="C279" s="2" t="n">
        <v>0.228252314814815</v>
      </c>
      <c r="D279" s="3" t="n">
        <v>42605</v>
      </c>
      <c r="E279" s="1" t="s">
        <v>7689</v>
      </c>
      <c r="F279" s="1" t="n">
        <v>47</v>
      </c>
      <c r="G279" s="1" t="n">
        <v>30.07177</v>
      </c>
      <c r="H279" s="1" t="s">
        <v>7690</v>
      </c>
      <c r="I279" s="1" t="n">
        <v>7</v>
      </c>
      <c r="J279" s="1" t="n">
        <v>43.053</v>
      </c>
      <c r="K279" s="1" t="s">
        <v>7691</v>
      </c>
      <c r="L279" s="1" t="n">
        <v>0.545</v>
      </c>
      <c r="M279" s="1" t="n">
        <v>1.009</v>
      </c>
      <c r="N279" s="1" t="n">
        <v>307.3</v>
      </c>
      <c r="O279" s="1" t="n">
        <v>14.25</v>
      </c>
      <c r="P279" s="1" t="n">
        <v>53.7</v>
      </c>
      <c r="Q279" s="1" t="n">
        <v>24.989</v>
      </c>
      <c r="R279" s="1" t="n">
        <v>53.535</v>
      </c>
      <c r="S279" s="1" t="n">
        <v>991.049</v>
      </c>
      <c r="T279" s="1" t="n">
        <v>8.4</v>
      </c>
      <c r="U279" s="1" t="n">
        <v>127</v>
      </c>
    </row>
    <row r="280" customFormat="false" ht="15" hidden="false" customHeight="false" outlineLevel="0" collapsed="false">
      <c r="A280" s="1" t="s">
        <v>7688</v>
      </c>
      <c r="B280" s="2" t="n">
        <v>0.00635416666666667</v>
      </c>
      <c r="C280" s="2" t="n">
        <v>0.228275462962963</v>
      </c>
      <c r="D280" s="3" t="n">
        <v>42605</v>
      </c>
      <c r="E280" s="1" t="s">
        <v>7689</v>
      </c>
      <c r="F280" s="1" t="n">
        <v>47</v>
      </c>
      <c r="G280" s="1" t="n">
        <v>30.0715</v>
      </c>
      <c r="H280" s="1" t="s">
        <v>7690</v>
      </c>
      <c r="I280" s="1" t="n">
        <v>7</v>
      </c>
      <c r="J280" s="1" t="n">
        <v>43.05298</v>
      </c>
      <c r="K280" s="1" t="s">
        <v>7691</v>
      </c>
      <c r="L280" s="1" t="n">
        <v>1.144</v>
      </c>
      <c r="M280" s="1" t="n">
        <v>2.118</v>
      </c>
      <c r="N280" s="1" t="n">
        <v>306.9</v>
      </c>
      <c r="O280" s="1" t="n">
        <v>14.25</v>
      </c>
      <c r="P280" s="1" t="n">
        <v>53.799</v>
      </c>
      <c r="Q280" s="1" t="n">
        <v>24.969</v>
      </c>
      <c r="R280" s="1" t="n">
        <v>53.581</v>
      </c>
      <c r="S280" s="1" t="n">
        <v>990.95</v>
      </c>
      <c r="T280" s="1" t="n">
        <v>8.5</v>
      </c>
      <c r="U280" s="1" t="n">
        <v>127</v>
      </c>
    </row>
    <row r="281" customFormat="false" ht="15" hidden="false" customHeight="false" outlineLevel="0" collapsed="false">
      <c r="A281" s="1" t="s">
        <v>7688</v>
      </c>
      <c r="B281" s="2" t="n">
        <v>0.00637731481481482</v>
      </c>
      <c r="C281" s="2" t="n">
        <v>0.228298611111111</v>
      </c>
      <c r="D281" s="3" t="n">
        <v>42605</v>
      </c>
      <c r="E281" s="1" t="s">
        <v>7689</v>
      </c>
      <c r="F281" s="1" t="n">
        <v>47</v>
      </c>
      <c r="G281" s="1" t="n">
        <v>30.07139</v>
      </c>
      <c r="H281" s="1" t="s">
        <v>7690</v>
      </c>
      <c r="I281" s="1" t="n">
        <v>7</v>
      </c>
      <c r="J281" s="1" t="n">
        <v>43.05227</v>
      </c>
      <c r="K281" s="1" t="s">
        <v>7691</v>
      </c>
      <c r="L281" s="1" t="n">
        <v>0.294</v>
      </c>
      <c r="M281" s="1" t="n">
        <v>0.544</v>
      </c>
      <c r="N281" s="1" t="n">
        <v>305.1</v>
      </c>
      <c r="O281" s="1" t="n">
        <v>14.25</v>
      </c>
      <c r="P281" s="1" t="n">
        <v>53.799</v>
      </c>
      <c r="Q281" s="1" t="n">
        <v>24.989</v>
      </c>
      <c r="R281" s="1" t="n">
        <v>53.696</v>
      </c>
      <c r="S281" s="1" t="n">
        <v>991.09</v>
      </c>
      <c r="T281" s="1" t="n">
        <v>8.5</v>
      </c>
      <c r="U281" s="1" t="n">
        <v>127</v>
      </c>
    </row>
    <row r="282" customFormat="false" ht="15" hidden="false" customHeight="false" outlineLevel="0" collapsed="false">
      <c r="A282" s="1" t="s">
        <v>7688</v>
      </c>
      <c r="B282" s="2" t="n">
        <v>0.00640046296296296</v>
      </c>
      <c r="C282" s="2" t="n">
        <v>0.228321759259259</v>
      </c>
      <c r="D282" s="3" t="n">
        <v>42605</v>
      </c>
      <c r="E282" s="1" t="s">
        <v>7689</v>
      </c>
      <c r="F282" s="1" t="n">
        <v>47</v>
      </c>
      <c r="G282" s="1" t="n">
        <v>30.0713</v>
      </c>
      <c r="H282" s="1" t="s">
        <v>7690</v>
      </c>
      <c r="I282" s="1" t="n">
        <v>7</v>
      </c>
      <c r="J282" s="1" t="n">
        <v>43.05197</v>
      </c>
      <c r="K282" s="1" t="s">
        <v>7691</v>
      </c>
      <c r="L282" s="1" t="n">
        <v>1.145</v>
      </c>
      <c r="M282" s="1" t="n">
        <v>2.12</v>
      </c>
      <c r="N282" s="1" t="n">
        <v>303.9</v>
      </c>
      <c r="O282" s="1" t="n">
        <v>14.25</v>
      </c>
      <c r="P282" s="1" t="n">
        <v>53.799</v>
      </c>
      <c r="Q282" s="1" t="n">
        <v>24.979</v>
      </c>
      <c r="R282" s="1" t="n">
        <v>53.78</v>
      </c>
      <c r="S282" s="1" t="n">
        <v>991.09</v>
      </c>
      <c r="T282" s="1" t="n">
        <v>8.4</v>
      </c>
      <c r="U282" s="1" t="n">
        <v>127</v>
      </c>
    </row>
    <row r="283" customFormat="false" ht="15" hidden="false" customHeight="false" outlineLevel="0" collapsed="false">
      <c r="A283" s="1" t="s">
        <v>7688</v>
      </c>
      <c r="B283" s="2" t="n">
        <v>0.00642361111111111</v>
      </c>
      <c r="C283" s="2" t="n">
        <v>0.228344907407407</v>
      </c>
      <c r="D283" s="3" t="n">
        <v>42605</v>
      </c>
      <c r="E283" s="1" t="s">
        <v>7689</v>
      </c>
      <c r="F283" s="1" t="n">
        <v>47</v>
      </c>
      <c r="G283" s="1" t="n">
        <v>30.07109</v>
      </c>
      <c r="H283" s="1" t="s">
        <v>7690</v>
      </c>
      <c r="I283" s="1" t="n">
        <v>7</v>
      </c>
      <c r="J283" s="1" t="n">
        <v>43.05133</v>
      </c>
      <c r="K283" s="1" t="s">
        <v>7691</v>
      </c>
      <c r="L283" s="1" t="n">
        <v>1.346</v>
      </c>
      <c r="M283" s="1" t="n">
        <v>2.492</v>
      </c>
      <c r="N283" s="1" t="n">
        <v>301.9</v>
      </c>
      <c r="O283" s="1" t="n">
        <v>14.25</v>
      </c>
      <c r="P283" s="1" t="n">
        <v>53.799</v>
      </c>
      <c r="Q283" s="1" t="n">
        <v>24.989</v>
      </c>
      <c r="R283" s="1" t="n">
        <v>53.894</v>
      </c>
      <c r="S283" s="1" t="n">
        <v>991.09</v>
      </c>
      <c r="T283" s="1" t="n">
        <v>8.5</v>
      </c>
      <c r="U283" s="1" t="n">
        <v>127</v>
      </c>
    </row>
    <row r="284" customFormat="false" ht="15" hidden="false" customHeight="false" outlineLevel="0" collapsed="false">
      <c r="A284" s="1" t="s">
        <v>7688</v>
      </c>
      <c r="B284" s="2" t="n">
        <v>0.00644675925925926</v>
      </c>
      <c r="C284" s="2" t="n">
        <v>0.228368055555556</v>
      </c>
      <c r="D284" s="3" t="n">
        <v>42605</v>
      </c>
      <c r="E284" s="1" t="s">
        <v>7689</v>
      </c>
      <c r="F284" s="1" t="n">
        <v>47</v>
      </c>
      <c r="G284" s="1" t="n">
        <v>30.07164</v>
      </c>
      <c r="H284" s="1" t="s">
        <v>7690</v>
      </c>
      <c r="I284" s="1" t="n">
        <v>7</v>
      </c>
      <c r="J284" s="1" t="n">
        <v>43.05205</v>
      </c>
      <c r="K284" s="1" t="s">
        <v>7691</v>
      </c>
      <c r="L284" s="1" t="n">
        <v>0.558</v>
      </c>
      <c r="M284" s="1" t="n">
        <v>1.033</v>
      </c>
      <c r="N284" s="1" t="n">
        <v>303.6</v>
      </c>
      <c r="O284" s="1" t="n">
        <v>14.25</v>
      </c>
      <c r="P284" s="1" t="n">
        <v>53.799</v>
      </c>
      <c r="Q284" s="1" t="n">
        <v>24.95</v>
      </c>
      <c r="R284" s="1" t="n">
        <v>53.97</v>
      </c>
      <c r="S284" s="1" t="n">
        <v>991.179</v>
      </c>
      <c r="T284" s="1" t="n">
        <v>8.5</v>
      </c>
      <c r="U284" s="1" t="n">
        <v>127</v>
      </c>
    </row>
    <row r="285" customFormat="false" ht="15" hidden="false" customHeight="false" outlineLevel="0" collapsed="false">
      <c r="A285" s="1" t="s">
        <v>7688</v>
      </c>
      <c r="B285" s="2" t="n">
        <v>0.00646990740740741</v>
      </c>
      <c r="C285" s="2" t="n">
        <v>0.228391203703704</v>
      </c>
      <c r="D285" s="3" t="n">
        <v>42605</v>
      </c>
      <c r="E285" s="1" t="s">
        <v>7689</v>
      </c>
      <c r="F285" s="1" t="n">
        <v>47</v>
      </c>
      <c r="G285" s="1" t="n">
        <v>30.07219</v>
      </c>
      <c r="H285" s="1" t="s">
        <v>7690</v>
      </c>
      <c r="I285" s="1" t="n">
        <v>7</v>
      </c>
      <c r="J285" s="1" t="n">
        <v>43.05267</v>
      </c>
      <c r="K285" s="1" t="s">
        <v>7691</v>
      </c>
      <c r="L285" s="1" t="n">
        <v>0.077</v>
      </c>
      <c r="M285" s="1" t="n">
        <v>0.142</v>
      </c>
      <c r="N285" s="1" t="n">
        <v>305</v>
      </c>
      <c r="O285" s="1" t="n">
        <v>14.25</v>
      </c>
      <c r="P285" s="1" t="n">
        <v>53.799</v>
      </c>
      <c r="Q285" s="1" t="n">
        <v>24.969</v>
      </c>
      <c r="R285" s="1" t="n">
        <v>54.054</v>
      </c>
      <c r="S285" s="1" t="n">
        <v>991.4</v>
      </c>
      <c r="T285" s="1" t="n">
        <v>8.5</v>
      </c>
      <c r="U285" s="1" t="n">
        <v>127</v>
      </c>
    </row>
    <row r="286" customFormat="false" ht="15" hidden="false" customHeight="false" outlineLevel="0" collapsed="false">
      <c r="A286" s="1" t="s">
        <v>7688</v>
      </c>
      <c r="B286" s="2" t="n">
        <v>0.00649305555555556</v>
      </c>
      <c r="C286" s="2" t="n">
        <v>0.228414351851852</v>
      </c>
      <c r="D286" s="3" t="n">
        <v>42605</v>
      </c>
      <c r="E286" s="1" t="s">
        <v>7689</v>
      </c>
      <c r="F286" s="1" t="n">
        <v>47</v>
      </c>
      <c r="G286" s="1" t="n">
        <v>30.07241</v>
      </c>
      <c r="H286" s="1" t="s">
        <v>7690</v>
      </c>
      <c r="I286" s="1" t="n">
        <v>7</v>
      </c>
      <c r="J286" s="1" t="n">
        <v>43.05281</v>
      </c>
      <c r="K286" s="1" t="s">
        <v>7691</v>
      </c>
      <c r="L286" s="1" t="n">
        <v>0.713</v>
      </c>
      <c r="M286" s="1" t="n">
        <v>1.32</v>
      </c>
      <c r="N286" s="1" t="n">
        <v>306.4</v>
      </c>
      <c r="O286" s="1" t="n">
        <v>14.25</v>
      </c>
      <c r="P286" s="1" t="n">
        <v>54</v>
      </c>
      <c r="Q286" s="1" t="n">
        <v>24.959</v>
      </c>
      <c r="R286" s="1" t="n">
        <v>54.123</v>
      </c>
      <c r="S286" s="1" t="n">
        <v>991.21</v>
      </c>
      <c r="T286" s="1" t="n">
        <v>8.5</v>
      </c>
      <c r="U286" s="1" t="n">
        <v>127</v>
      </c>
    </row>
    <row r="287" customFormat="false" ht="15" hidden="false" customHeight="false" outlineLevel="0" collapsed="false">
      <c r="A287" s="1" t="s">
        <v>7688</v>
      </c>
      <c r="B287" s="2" t="n">
        <v>0.0065162037037037</v>
      </c>
      <c r="C287" s="2" t="n">
        <v>0.2284375</v>
      </c>
      <c r="D287" s="3" t="n">
        <v>42605</v>
      </c>
      <c r="E287" s="1" t="s">
        <v>7689</v>
      </c>
      <c r="F287" s="1" t="n">
        <v>47</v>
      </c>
      <c r="G287" s="1" t="n">
        <v>30.07186</v>
      </c>
      <c r="H287" s="1" t="s">
        <v>7690</v>
      </c>
      <c r="I287" s="1" t="n">
        <v>7</v>
      </c>
      <c r="J287" s="1" t="n">
        <v>43.05251</v>
      </c>
      <c r="K287" s="1" t="s">
        <v>7691</v>
      </c>
      <c r="L287" s="1" t="n">
        <v>1.103</v>
      </c>
      <c r="M287" s="1" t="n">
        <v>2.042</v>
      </c>
      <c r="N287" s="1" t="n">
        <v>305.1</v>
      </c>
      <c r="O287" s="1" t="n">
        <v>14.25</v>
      </c>
      <c r="P287" s="1" t="n">
        <v>54.299</v>
      </c>
      <c r="Q287" s="1" t="n">
        <v>24.95</v>
      </c>
      <c r="R287" s="1" t="n">
        <v>54.276</v>
      </c>
      <c r="S287" s="1" t="n">
        <v>991.059</v>
      </c>
      <c r="T287" s="1" t="n">
        <v>8.5</v>
      </c>
      <c r="U287" s="1" t="n">
        <v>127</v>
      </c>
    </row>
    <row r="288" customFormat="false" ht="15" hidden="false" customHeight="false" outlineLevel="0" collapsed="false">
      <c r="A288" s="1" t="s">
        <v>7688</v>
      </c>
      <c r="B288" s="2" t="n">
        <v>0.00653935185185185</v>
      </c>
      <c r="C288" s="2" t="n">
        <v>0.228460648148148</v>
      </c>
      <c r="D288" s="3" t="n">
        <v>42605</v>
      </c>
      <c r="E288" s="1" t="s">
        <v>7689</v>
      </c>
      <c r="F288" s="1" t="n">
        <v>47</v>
      </c>
      <c r="G288" s="1" t="n">
        <v>30.07143</v>
      </c>
      <c r="H288" s="1" t="s">
        <v>7690</v>
      </c>
      <c r="I288" s="1" t="n">
        <v>7</v>
      </c>
      <c r="J288" s="1" t="n">
        <v>43.05259</v>
      </c>
      <c r="K288" s="1" t="s">
        <v>7691</v>
      </c>
      <c r="L288" s="1" t="n">
        <v>1.567</v>
      </c>
      <c r="M288" s="1" t="n">
        <v>2.902</v>
      </c>
      <c r="N288" s="1" t="n">
        <v>304.7</v>
      </c>
      <c r="O288" s="1" t="n">
        <v>14.25</v>
      </c>
      <c r="P288" s="1" t="n">
        <v>54.799</v>
      </c>
      <c r="Q288" s="1" t="n">
        <v>24.95</v>
      </c>
      <c r="R288" s="1" t="n">
        <v>54.382</v>
      </c>
      <c r="S288" s="1" t="n">
        <v>991.059</v>
      </c>
      <c r="T288" s="1" t="n">
        <v>8.5</v>
      </c>
      <c r="U288" s="1" t="n">
        <v>127</v>
      </c>
    </row>
    <row r="289" customFormat="false" ht="15" hidden="false" customHeight="false" outlineLevel="0" collapsed="false">
      <c r="A289" s="1" t="s">
        <v>7688</v>
      </c>
      <c r="B289" s="2" t="n">
        <v>0.0065625</v>
      </c>
      <c r="C289" s="2" t="n">
        <v>0.228483796296296</v>
      </c>
      <c r="D289" s="3" t="n">
        <v>42605</v>
      </c>
      <c r="E289" s="1" t="s">
        <v>7689</v>
      </c>
      <c r="F289" s="1" t="n">
        <v>47</v>
      </c>
      <c r="G289" s="1" t="n">
        <v>30.07114</v>
      </c>
      <c r="H289" s="1" t="s">
        <v>7690</v>
      </c>
      <c r="I289" s="1" t="n">
        <v>7</v>
      </c>
      <c r="J289" s="1" t="n">
        <v>43.05268</v>
      </c>
      <c r="K289" s="1" t="s">
        <v>7691</v>
      </c>
      <c r="L289" s="1" t="n">
        <v>2.814</v>
      </c>
      <c r="M289" s="1" t="n">
        <v>5.211</v>
      </c>
      <c r="N289" s="1" t="n">
        <v>162.8</v>
      </c>
      <c r="O289" s="1" t="n">
        <v>305.1</v>
      </c>
      <c r="P289" s="1" t="n">
        <v>14.25</v>
      </c>
      <c r="Q289" s="1" t="n">
        <v>54.5</v>
      </c>
      <c r="R289" s="1" t="n">
        <v>24.959</v>
      </c>
      <c r="S289" s="1" t="n">
        <v>54.451</v>
      </c>
      <c r="T289" s="1" t="n">
        <v>991.13</v>
      </c>
      <c r="U289" s="1" t="n">
        <v>8.5</v>
      </c>
      <c r="V289" s="1" t="n">
        <v>127</v>
      </c>
    </row>
    <row r="290" customFormat="false" ht="15" hidden="false" customHeight="false" outlineLevel="0" collapsed="false">
      <c r="A290" s="1" t="s">
        <v>7688</v>
      </c>
      <c r="B290" s="2" t="n">
        <v>0.00658564814814815</v>
      </c>
      <c r="C290" s="2" t="n">
        <v>0.228506944444444</v>
      </c>
      <c r="D290" s="3" t="n">
        <v>42605</v>
      </c>
      <c r="E290" s="1" t="s">
        <v>7689</v>
      </c>
      <c r="F290" s="1" t="n">
        <v>47</v>
      </c>
      <c r="G290" s="1" t="n">
        <v>30.07127</v>
      </c>
      <c r="H290" s="1" t="s">
        <v>7690</v>
      </c>
      <c r="I290" s="1" t="n">
        <v>7</v>
      </c>
      <c r="J290" s="1" t="n">
        <v>43.05281</v>
      </c>
      <c r="K290" s="1" t="s">
        <v>7691</v>
      </c>
      <c r="L290" s="1" t="n">
        <v>0.083</v>
      </c>
      <c r="M290" s="1" t="n">
        <v>0.153</v>
      </c>
      <c r="N290" s="1" t="n">
        <v>305.3</v>
      </c>
      <c r="O290" s="1" t="n">
        <v>14.25</v>
      </c>
      <c r="P290" s="1" t="n">
        <v>54.299</v>
      </c>
      <c r="Q290" s="1" t="n">
        <v>24.93</v>
      </c>
      <c r="R290" s="1" t="n">
        <v>54.504</v>
      </c>
      <c r="S290" s="1" t="n">
        <v>990.979</v>
      </c>
      <c r="T290" s="1" t="n">
        <v>8.5</v>
      </c>
      <c r="U290" s="1" t="n">
        <v>127</v>
      </c>
    </row>
    <row r="291" customFormat="false" ht="15" hidden="false" customHeight="false" outlineLevel="0" collapsed="false">
      <c r="A291" s="1" t="s">
        <v>7688</v>
      </c>
      <c r="B291" s="2" t="n">
        <v>0.0066087962962963</v>
      </c>
      <c r="C291" s="2" t="n">
        <v>0.228530092592593</v>
      </c>
      <c r="D291" s="3" t="n">
        <v>42605</v>
      </c>
      <c r="E291" s="1" t="s">
        <v>7689</v>
      </c>
      <c r="F291" s="1" t="n">
        <v>47</v>
      </c>
      <c r="G291" s="1" t="n">
        <v>30.07181</v>
      </c>
      <c r="H291" s="1" t="s">
        <v>7690</v>
      </c>
      <c r="I291" s="1" t="n">
        <v>7</v>
      </c>
      <c r="J291" s="1" t="n">
        <v>43.05267</v>
      </c>
      <c r="K291" s="1" t="s">
        <v>7691</v>
      </c>
      <c r="L291" s="1" t="n">
        <v>0.831</v>
      </c>
      <c r="M291" s="1" t="n">
        <v>1.539</v>
      </c>
      <c r="N291" s="1" t="n">
        <v>306.1</v>
      </c>
      <c r="O291" s="1" t="n">
        <v>14.25</v>
      </c>
      <c r="P291" s="1" t="n">
        <v>54.2</v>
      </c>
      <c r="Q291" s="1" t="n">
        <v>24.92</v>
      </c>
      <c r="R291" s="1" t="n">
        <v>54.573</v>
      </c>
      <c r="S291" s="1" t="n">
        <v>990.909</v>
      </c>
      <c r="T291" s="1" t="n">
        <v>8.4</v>
      </c>
      <c r="U291" s="1" t="n">
        <v>127</v>
      </c>
    </row>
    <row r="292" customFormat="false" ht="15" hidden="false" customHeight="false" outlineLevel="0" collapsed="false">
      <c r="A292" s="1" t="s">
        <v>7688</v>
      </c>
      <c r="B292" s="2" t="n">
        <v>0.00663194444444445</v>
      </c>
      <c r="C292" s="2" t="n">
        <v>0.228553240740741</v>
      </c>
      <c r="D292" s="3" t="n">
        <v>42605</v>
      </c>
      <c r="E292" s="1" t="s">
        <v>7689</v>
      </c>
      <c r="F292" s="1" t="n">
        <v>47</v>
      </c>
      <c r="G292" s="1" t="n">
        <v>30.07231</v>
      </c>
      <c r="H292" s="1" t="s">
        <v>7690</v>
      </c>
      <c r="I292" s="1" t="n">
        <v>7</v>
      </c>
      <c r="J292" s="1" t="n">
        <v>43.0525</v>
      </c>
      <c r="K292" s="1" t="s">
        <v>7691</v>
      </c>
      <c r="L292" s="1" t="n">
        <v>0.474</v>
      </c>
      <c r="M292" s="1" t="n">
        <v>0.877</v>
      </c>
      <c r="N292" s="1" t="n">
        <v>306.4</v>
      </c>
      <c r="O292" s="1" t="n">
        <v>14.25</v>
      </c>
      <c r="P292" s="1" t="n">
        <v>54.4</v>
      </c>
      <c r="Q292" s="1" t="n">
        <v>24.93</v>
      </c>
      <c r="R292" s="1" t="n">
        <v>54.741</v>
      </c>
      <c r="S292" s="1" t="n">
        <v>990.979</v>
      </c>
      <c r="T292" s="1" t="n">
        <v>8.4</v>
      </c>
      <c r="U292" s="1" t="n">
        <v>127</v>
      </c>
    </row>
    <row r="293" customFormat="false" ht="15" hidden="false" customHeight="false" outlineLevel="0" collapsed="false">
      <c r="A293" s="1" t="s">
        <v>7688</v>
      </c>
      <c r="B293" s="2" t="n">
        <v>0.00665509259259259</v>
      </c>
      <c r="C293" s="2" t="n">
        <v>0.228576388888889</v>
      </c>
      <c r="D293" s="3" t="n">
        <v>42605</v>
      </c>
      <c r="E293" s="1" t="s">
        <v>7689</v>
      </c>
      <c r="F293" s="1" t="n">
        <v>47</v>
      </c>
      <c r="G293" s="1" t="n">
        <v>30.07313</v>
      </c>
      <c r="H293" s="1" t="s">
        <v>7690</v>
      </c>
      <c r="I293" s="1" t="n">
        <v>7</v>
      </c>
      <c r="J293" s="1" t="n">
        <v>43.05277</v>
      </c>
      <c r="K293" s="1" t="s">
        <v>7691</v>
      </c>
      <c r="L293" s="1" t="n">
        <v>0.597</v>
      </c>
      <c r="M293" s="1" t="n">
        <v>1.105</v>
      </c>
      <c r="N293" s="1" t="n">
        <v>307.6</v>
      </c>
      <c r="O293" s="1" t="n">
        <v>14.25</v>
      </c>
      <c r="P293" s="1" t="n">
        <v>54.299</v>
      </c>
      <c r="Q293" s="1" t="n">
        <v>24.92</v>
      </c>
      <c r="R293" s="1" t="n">
        <v>54.764</v>
      </c>
      <c r="S293" s="1" t="n">
        <v>991.349</v>
      </c>
      <c r="T293" s="1" t="n">
        <v>8.5</v>
      </c>
      <c r="U293" s="1" t="n">
        <v>127</v>
      </c>
    </row>
    <row r="294" customFormat="false" ht="15" hidden="false" customHeight="false" outlineLevel="0" collapsed="false">
      <c r="A294" s="1" t="s">
        <v>7688</v>
      </c>
      <c r="B294" s="2" t="n">
        <v>0.00667824074074074</v>
      </c>
      <c r="C294" s="2" t="n">
        <v>0.228599537037037</v>
      </c>
      <c r="D294" s="3" t="n">
        <v>42605</v>
      </c>
      <c r="E294" s="1" t="s">
        <v>7689</v>
      </c>
      <c r="F294" s="1" t="n">
        <v>47</v>
      </c>
      <c r="G294" s="1" t="n">
        <v>30.07305</v>
      </c>
      <c r="H294" s="1" t="s">
        <v>7690</v>
      </c>
      <c r="I294" s="1" t="n">
        <v>7</v>
      </c>
      <c r="J294" s="1" t="n">
        <v>43.05278</v>
      </c>
      <c r="K294" s="1" t="s">
        <v>7691</v>
      </c>
      <c r="L294" s="1" t="n">
        <v>1.595</v>
      </c>
      <c r="M294" s="1" t="n">
        <v>2.953</v>
      </c>
      <c r="N294" s="1" t="n">
        <v>307.1</v>
      </c>
      <c r="O294" s="1" t="n">
        <v>14.25</v>
      </c>
      <c r="P294" s="1" t="n">
        <v>54.299</v>
      </c>
      <c r="Q294" s="1" t="n">
        <v>24.92</v>
      </c>
      <c r="R294" s="1" t="n">
        <v>54.825</v>
      </c>
      <c r="S294" s="1" t="n">
        <v>990.9</v>
      </c>
      <c r="T294" s="1" t="n">
        <v>8.5</v>
      </c>
      <c r="U294" s="1" t="n">
        <v>127</v>
      </c>
    </row>
    <row r="295" customFormat="false" ht="15" hidden="false" customHeight="false" outlineLevel="0" collapsed="false">
      <c r="A295" s="1" t="s">
        <v>7688</v>
      </c>
      <c r="B295" s="2" t="n">
        <v>0.00670138888888889</v>
      </c>
      <c r="C295" s="2" t="n">
        <v>0.228622685185185</v>
      </c>
      <c r="D295" s="3" t="n">
        <v>42605</v>
      </c>
      <c r="E295" s="1" t="s">
        <v>7689</v>
      </c>
      <c r="F295" s="1" t="n">
        <v>47</v>
      </c>
      <c r="G295" s="1" t="n">
        <v>30.07403</v>
      </c>
      <c r="H295" s="1" t="s">
        <v>7690</v>
      </c>
      <c r="I295" s="1" t="n">
        <v>7</v>
      </c>
      <c r="J295" s="1" t="n">
        <v>43.0523</v>
      </c>
      <c r="K295" s="1" t="s">
        <v>7691</v>
      </c>
      <c r="L295" s="1" t="n">
        <v>0.223</v>
      </c>
      <c r="M295" s="1" t="n">
        <v>0.412</v>
      </c>
      <c r="N295" s="1" t="n">
        <v>308.2</v>
      </c>
      <c r="O295" s="1" t="n">
        <v>14.25</v>
      </c>
      <c r="P295" s="1" t="n">
        <v>54.5</v>
      </c>
      <c r="Q295" s="1" t="n">
        <v>24.92</v>
      </c>
      <c r="R295" s="1" t="n">
        <v>54.909</v>
      </c>
      <c r="S295" s="1" t="n">
        <v>991.119</v>
      </c>
      <c r="T295" s="1" t="n">
        <v>8.5</v>
      </c>
      <c r="U295" s="1" t="n">
        <v>127</v>
      </c>
    </row>
    <row r="296" customFormat="false" ht="15" hidden="false" customHeight="false" outlineLevel="0" collapsed="false">
      <c r="A296" s="1" t="s">
        <v>7688</v>
      </c>
      <c r="B296" s="2" t="n">
        <v>0.00672453703703704</v>
      </c>
      <c r="C296" s="2" t="n">
        <v>0.228645833333333</v>
      </c>
      <c r="D296" s="3" t="n">
        <v>42605</v>
      </c>
      <c r="E296" s="1" t="s">
        <v>7689</v>
      </c>
      <c r="F296" s="1" t="n">
        <v>47</v>
      </c>
      <c r="G296" s="1" t="n">
        <v>30.07424</v>
      </c>
      <c r="H296" s="1" t="s">
        <v>7690</v>
      </c>
      <c r="I296" s="1" t="n">
        <v>7</v>
      </c>
      <c r="J296" s="1" t="n">
        <v>43.05221</v>
      </c>
      <c r="K296" s="1" t="s">
        <v>7691</v>
      </c>
      <c r="L296" s="1" t="n">
        <v>0.541</v>
      </c>
      <c r="M296" s="1" t="n">
        <v>1.001</v>
      </c>
      <c r="N296" s="1" t="n">
        <v>308.5</v>
      </c>
      <c r="O296" s="1" t="n">
        <v>14.5</v>
      </c>
      <c r="P296" s="1" t="n">
        <v>54.5</v>
      </c>
      <c r="Q296" s="1" t="n">
        <v>24.92</v>
      </c>
      <c r="R296" s="1" t="n">
        <v>55</v>
      </c>
      <c r="S296" s="1" t="n">
        <v>990.989</v>
      </c>
      <c r="T296" s="1" t="n">
        <v>8.5</v>
      </c>
      <c r="U296" s="1" t="n">
        <v>127</v>
      </c>
    </row>
    <row r="297" customFormat="false" ht="15" hidden="false" customHeight="false" outlineLevel="0" collapsed="false">
      <c r="A297" s="1" t="s">
        <v>7688</v>
      </c>
      <c r="B297" s="2" t="n">
        <v>0.00674768518518519</v>
      </c>
      <c r="C297" s="2" t="n">
        <v>0.228668981481482</v>
      </c>
      <c r="D297" s="3" t="n">
        <v>42605</v>
      </c>
      <c r="E297" s="1" t="s">
        <v>7689</v>
      </c>
      <c r="F297" s="1" t="n">
        <v>47</v>
      </c>
      <c r="G297" s="1" t="n">
        <v>30.07393</v>
      </c>
      <c r="H297" s="1" t="s">
        <v>7690</v>
      </c>
      <c r="I297" s="1" t="n">
        <v>7</v>
      </c>
      <c r="J297" s="1" t="n">
        <v>43.05179</v>
      </c>
      <c r="K297" s="1" t="s">
        <v>7691</v>
      </c>
      <c r="L297" s="1" t="n">
        <v>0.663</v>
      </c>
      <c r="M297" s="1" t="n">
        <v>1.227</v>
      </c>
      <c r="N297" s="1" t="n">
        <v>308</v>
      </c>
      <c r="O297" s="1" t="n">
        <v>14.5</v>
      </c>
      <c r="P297" s="1" t="n">
        <v>54.5</v>
      </c>
      <c r="Q297" s="1" t="n">
        <v>24.92</v>
      </c>
      <c r="R297" s="1" t="n">
        <v>55.084</v>
      </c>
      <c r="S297" s="1" t="n">
        <v>990.95</v>
      </c>
      <c r="T297" s="1" t="n">
        <v>8.5</v>
      </c>
      <c r="U297" s="1" t="n">
        <v>127</v>
      </c>
    </row>
    <row r="298" customFormat="false" ht="15" hidden="false" customHeight="false" outlineLevel="0" collapsed="false">
      <c r="A298" s="1" t="s">
        <v>7688</v>
      </c>
      <c r="B298" s="2" t="n">
        <v>0.00677083333333333</v>
      </c>
      <c r="C298" s="2" t="n">
        <v>0.22869212962963</v>
      </c>
      <c r="D298" s="3" t="n">
        <v>42605</v>
      </c>
      <c r="E298" s="1" t="s">
        <v>7689</v>
      </c>
      <c r="F298" s="1" t="n">
        <v>47</v>
      </c>
      <c r="G298" s="1" t="n">
        <v>30.07428</v>
      </c>
      <c r="H298" s="1" t="s">
        <v>7690</v>
      </c>
      <c r="I298" s="1" t="n">
        <v>7</v>
      </c>
      <c r="J298" s="1" t="n">
        <v>43.0516</v>
      </c>
      <c r="K298" s="1" t="s">
        <v>7691</v>
      </c>
      <c r="L298" s="1" t="n">
        <v>0.917</v>
      </c>
      <c r="M298" s="1" t="n">
        <v>1.698</v>
      </c>
      <c r="N298" s="1" t="n">
        <v>308.1</v>
      </c>
      <c r="O298" s="1" t="n">
        <v>14.5</v>
      </c>
      <c r="P298" s="1" t="n">
        <v>54.6</v>
      </c>
      <c r="Q298" s="1" t="n">
        <v>24.92</v>
      </c>
      <c r="R298" s="1" t="n">
        <v>55.122</v>
      </c>
      <c r="S298" s="1" t="n">
        <v>990.719</v>
      </c>
      <c r="T298" s="1" t="n">
        <v>8.5</v>
      </c>
      <c r="U298" s="1" t="n">
        <v>127</v>
      </c>
    </row>
    <row r="299" customFormat="false" ht="15" hidden="false" customHeight="false" outlineLevel="0" collapsed="false">
      <c r="A299" s="1" t="s">
        <v>7688</v>
      </c>
      <c r="B299" s="2" t="n">
        <v>0.00679398148148148</v>
      </c>
      <c r="C299" s="2" t="n">
        <v>0.228715277777778</v>
      </c>
      <c r="D299" s="3" t="n">
        <v>42605</v>
      </c>
      <c r="E299" s="1" t="s">
        <v>7689</v>
      </c>
      <c r="F299" s="1" t="n">
        <v>47</v>
      </c>
      <c r="G299" s="1" t="n">
        <v>30.07441</v>
      </c>
      <c r="H299" s="1" t="s">
        <v>7690</v>
      </c>
      <c r="I299" s="1" t="n">
        <v>7</v>
      </c>
      <c r="J299" s="1" t="n">
        <v>43.05096</v>
      </c>
      <c r="K299" s="1" t="s">
        <v>7691</v>
      </c>
      <c r="L299" s="1" t="n">
        <v>0.473</v>
      </c>
      <c r="M299" s="1" t="n">
        <v>0.875</v>
      </c>
      <c r="N299" s="1" t="n">
        <v>307.6</v>
      </c>
      <c r="O299" s="1" t="n">
        <v>14.5</v>
      </c>
      <c r="P299" s="1" t="n">
        <v>54.6</v>
      </c>
      <c r="Q299" s="1" t="n">
        <v>24.92</v>
      </c>
      <c r="R299" s="1" t="n">
        <v>55.229</v>
      </c>
      <c r="S299" s="1" t="n">
        <v>991.049</v>
      </c>
      <c r="T299" s="1" t="n">
        <v>8.5</v>
      </c>
      <c r="U299" s="1" t="n">
        <v>127</v>
      </c>
    </row>
    <row r="300" customFormat="false" ht="15" hidden="false" customHeight="false" outlineLevel="0" collapsed="false">
      <c r="A300" s="1" t="s">
        <v>7688</v>
      </c>
      <c r="B300" s="2" t="n">
        <v>0.00681712962962963</v>
      </c>
      <c r="C300" s="2" t="n">
        <v>0.228738425925926</v>
      </c>
      <c r="D300" s="3" t="n">
        <v>42605</v>
      </c>
      <c r="E300" s="1" t="s">
        <v>7689</v>
      </c>
      <c r="F300" s="1" t="n">
        <v>47</v>
      </c>
      <c r="G300" s="1" t="n">
        <v>30.07441</v>
      </c>
      <c r="H300" s="1" t="s">
        <v>7690</v>
      </c>
      <c r="I300" s="1" t="n">
        <v>7</v>
      </c>
      <c r="J300" s="1" t="n">
        <v>43.05066</v>
      </c>
      <c r="K300" s="1" t="s">
        <v>7691</v>
      </c>
      <c r="L300" s="1" t="n">
        <v>1.234</v>
      </c>
      <c r="M300" s="1" t="n">
        <v>2.285</v>
      </c>
      <c r="N300" s="1" t="n">
        <v>307.6</v>
      </c>
      <c r="O300" s="1" t="n">
        <v>14.5</v>
      </c>
      <c r="P300" s="1" t="n">
        <v>54.5</v>
      </c>
      <c r="Q300" s="1" t="n">
        <v>24.92</v>
      </c>
      <c r="R300" s="1" t="n">
        <v>55.359</v>
      </c>
      <c r="S300" s="1" t="n">
        <v>991.229</v>
      </c>
      <c r="T300" s="1" t="n">
        <v>8.5</v>
      </c>
      <c r="U300" s="1" t="n">
        <v>127</v>
      </c>
    </row>
    <row r="301" customFormat="false" ht="15" hidden="false" customHeight="false" outlineLevel="0" collapsed="false">
      <c r="A301" s="1" t="s">
        <v>7688</v>
      </c>
      <c r="B301" s="2" t="n">
        <v>0.00684027777777778</v>
      </c>
      <c r="C301" s="2" t="n">
        <v>0.228761574074074</v>
      </c>
      <c r="D301" s="3" t="n">
        <v>42605</v>
      </c>
      <c r="E301" s="1" t="s">
        <v>7689</v>
      </c>
      <c r="F301" s="1" t="n">
        <v>47</v>
      </c>
      <c r="G301" s="1" t="n">
        <v>30.07495</v>
      </c>
      <c r="H301" s="1" t="s">
        <v>7690</v>
      </c>
      <c r="I301" s="1" t="n">
        <v>7</v>
      </c>
      <c r="J301" s="1" t="n">
        <v>43.05129</v>
      </c>
      <c r="K301" s="1" t="s">
        <v>7691</v>
      </c>
      <c r="L301" s="1" t="n">
        <v>0.401</v>
      </c>
      <c r="M301" s="1" t="n">
        <v>0.742</v>
      </c>
      <c r="N301" s="1" t="n">
        <v>310</v>
      </c>
      <c r="O301" s="1" t="n">
        <v>14.5</v>
      </c>
      <c r="P301" s="1" t="n">
        <v>54.4</v>
      </c>
      <c r="Q301" s="1" t="n">
        <v>24.909</v>
      </c>
      <c r="R301" s="1" t="n">
        <v>55.458</v>
      </c>
      <c r="S301" s="1" t="n">
        <v>991.03</v>
      </c>
      <c r="T301" s="1" t="n">
        <v>8.4</v>
      </c>
      <c r="U301" s="1" t="n">
        <v>127</v>
      </c>
    </row>
    <row r="302" customFormat="false" ht="15" hidden="false" customHeight="false" outlineLevel="0" collapsed="false">
      <c r="A302" s="1" t="s">
        <v>7688</v>
      </c>
      <c r="B302" s="2" t="n">
        <v>0.00686342592592593</v>
      </c>
      <c r="C302" s="2" t="n">
        <v>0.228784722222222</v>
      </c>
      <c r="D302" s="3" t="n">
        <v>42605</v>
      </c>
      <c r="E302" s="1" t="s">
        <v>7689</v>
      </c>
      <c r="F302" s="1" t="n">
        <v>47</v>
      </c>
      <c r="G302" s="1" t="n">
        <v>30.07478</v>
      </c>
      <c r="H302" s="1" t="s">
        <v>7690</v>
      </c>
      <c r="I302" s="1" t="n">
        <v>7</v>
      </c>
      <c r="J302" s="1" t="n">
        <v>43.05119</v>
      </c>
      <c r="K302" s="1" t="s">
        <v>7691</v>
      </c>
      <c r="L302" s="1" t="n">
        <v>1.038</v>
      </c>
      <c r="M302" s="1" t="n">
        <v>1.922</v>
      </c>
      <c r="N302" s="1" t="n">
        <v>310.3</v>
      </c>
      <c r="O302" s="1" t="n">
        <v>14.5</v>
      </c>
      <c r="P302" s="1" t="n">
        <v>54.2</v>
      </c>
      <c r="Q302" s="1" t="n">
        <v>24.899</v>
      </c>
      <c r="R302" s="1" t="n">
        <v>55.55</v>
      </c>
      <c r="S302" s="1" t="n">
        <v>991.01</v>
      </c>
      <c r="T302" s="1" t="n">
        <v>8.5</v>
      </c>
      <c r="U302" s="1" t="n">
        <v>127</v>
      </c>
    </row>
    <row r="303" customFormat="false" ht="15" hidden="false" customHeight="false" outlineLevel="0" collapsed="false">
      <c r="A303" s="1" t="s">
        <v>7688</v>
      </c>
      <c r="B303" s="2" t="n">
        <v>0.00688657407407407</v>
      </c>
      <c r="C303" s="2" t="n">
        <v>0.22880787037037</v>
      </c>
      <c r="D303" s="3" t="n">
        <v>42605</v>
      </c>
      <c r="E303" s="1" t="s">
        <v>7689</v>
      </c>
      <c r="F303" s="1" t="n">
        <v>47</v>
      </c>
      <c r="G303" s="1" t="n">
        <v>30.07499</v>
      </c>
      <c r="H303" s="1" t="s">
        <v>7690</v>
      </c>
      <c r="I303" s="1" t="n">
        <v>7</v>
      </c>
      <c r="J303" s="1" t="n">
        <v>43.05194</v>
      </c>
      <c r="K303" s="1" t="s">
        <v>7691</v>
      </c>
      <c r="L303" s="1" t="n">
        <v>0.147</v>
      </c>
      <c r="M303" s="1" t="n">
        <v>0.272</v>
      </c>
      <c r="N303" s="1" t="n">
        <v>312.4</v>
      </c>
      <c r="O303" s="1" t="n">
        <v>14.5</v>
      </c>
      <c r="P303" s="1" t="n">
        <v>54.1</v>
      </c>
      <c r="Q303" s="1" t="n">
        <v>24.889</v>
      </c>
      <c r="R303" s="1" t="n">
        <v>55.595</v>
      </c>
      <c r="S303" s="1" t="n">
        <v>990.88</v>
      </c>
      <c r="T303" s="1" t="n">
        <v>8.5</v>
      </c>
      <c r="U303" s="1" t="n">
        <v>127</v>
      </c>
    </row>
    <row r="304" customFormat="false" ht="15" hidden="false" customHeight="false" outlineLevel="0" collapsed="false">
      <c r="A304" s="1" t="s">
        <v>7688</v>
      </c>
      <c r="B304" s="2" t="n">
        <v>0.00690972222222222</v>
      </c>
      <c r="C304" s="2" t="n">
        <v>0.228831018518519</v>
      </c>
      <c r="D304" s="3" t="n">
        <v>42605</v>
      </c>
      <c r="E304" s="1" t="s">
        <v>7689</v>
      </c>
      <c r="F304" s="1" t="n">
        <v>47</v>
      </c>
      <c r="G304" s="1" t="n">
        <v>30.07509</v>
      </c>
      <c r="H304" s="1" t="s">
        <v>7690</v>
      </c>
      <c r="I304" s="1" t="n">
        <v>7</v>
      </c>
      <c r="J304" s="1" t="n">
        <v>43.05168</v>
      </c>
      <c r="K304" s="1" t="s">
        <v>7691</v>
      </c>
      <c r="L304" s="1" t="n">
        <v>0.868</v>
      </c>
      <c r="M304" s="1" t="n">
        <v>1.607</v>
      </c>
      <c r="N304" s="1" t="n">
        <v>312.6</v>
      </c>
      <c r="O304" s="1" t="n">
        <v>14.25</v>
      </c>
      <c r="P304" s="1" t="n">
        <v>54.2</v>
      </c>
      <c r="Q304" s="1" t="n">
        <v>24.909</v>
      </c>
      <c r="R304" s="1" t="n">
        <v>55.717</v>
      </c>
      <c r="S304" s="1" t="n">
        <v>991.2</v>
      </c>
      <c r="T304" s="1" t="n">
        <v>8.5</v>
      </c>
      <c r="U304" s="1" t="n">
        <v>127</v>
      </c>
    </row>
    <row r="305" customFormat="false" ht="15" hidden="false" customHeight="false" outlineLevel="0" collapsed="false">
      <c r="A305" s="1" t="s">
        <v>7688</v>
      </c>
      <c r="B305" s="2" t="n">
        <v>0.00693287037037037</v>
      </c>
      <c r="C305" s="2" t="n">
        <v>0.228854166666667</v>
      </c>
      <c r="D305" s="3" t="n">
        <v>42605</v>
      </c>
      <c r="E305" s="1" t="s">
        <v>7689</v>
      </c>
      <c r="F305" s="1" t="n">
        <v>47</v>
      </c>
      <c r="G305" s="1" t="n">
        <v>30.0751</v>
      </c>
      <c r="H305" s="1" t="s">
        <v>7690</v>
      </c>
      <c r="I305" s="1" t="n">
        <v>7</v>
      </c>
      <c r="J305" s="1" t="n">
        <v>43.05192</v>
      </c>
      <c r="K305" s="1" t="s">
        <v>7691</v>
      </c>
      <c r="L305" s="1" t="n">
        <v>0.361</v>
      </c>
      <c r="M305" s="1" t="n">
        <v>0.668</v>
      </c>
      <c r="N305" s="1" t="n">
        <v>313.2</v>
      </c>
      <c r="O305" s="1" t="n">
        <v>14.25</v>
      </c>
      <c r="P305" s="1" t="n">
        <v>54</v>
      </c>
      <c r="Q305" s="1" t="n">
        <v>24.889</v>
      </c>
      <c r="R305" s="1" t="n">
        <v>55.786</v>
      </c>
      <c r="S305" s="1" t="n">
        <v>990.94</v>
      </c>
      <c r="T305" s="1" t="n">
        <v>8.5</v>
      </c>
      <c r="U305" s="1" t="n">
        <v>127</v>
      </c>
    </row>
    <row r="306" customFormat="false" ht="15" hidden="false" customHeight="false" outlineLevel="0" collapsed="false">
      <c r="A306" s="1" t="s">
        <v>7688</v>
      </c>
      <c r="B306" s="2" t="n">
        <v>0.00695601851851852</v>
      </c>
      <c r="C306" s="2" t="n">
        <v>0.228877314814815</v>
      </c>
      <c r="D306" s="3" t="n">
        <v>42605</v>
      </c>
      <c r="E306" s="1" t="s">
        <v>7689</v>
      </c>
      <c r="F306" s="1" t="n">
        <v>47</v>
      </c>
      <c r="G306" s="1" t="n">
        <v>30.07503</v>
      </c>
      <c r="H306" s="1" t="s">
        <v>7690</v>
      </c>
      <c r="I306" s="1" t="n">
        <v>7</v>
      </c>
      <c r="J306" s="1" t="n">
        <v>43.05197</v>
      </c>
      <c r="K306" s="1" t="s">
        <v>7691</v>
      </c>
      <c r="L306" s="1" t="n">
        <v>0.444</v>
      </c>
      <c r="M306" s="1" t="n">
        <v>0.822</v>
      </c>
      <c r="N306" s="1" t="n">
        <v>313.3</v>
      </c>
      <c r="O306" s="1" t="n">
        <v>14.25</v>
      </c>
      <c r="P306" s="1" t="n">
        <v>54</v>
      </c>
      <c r="Q306" s="1" t="n">
        <v>24.909</v>
      </c>
      <c r="R306" s="1" t="n">
        <v>55.847</v>
      </c>
      <c r="S306" s="1" t="n">
        <v>991.08</v>
      </c>
      <c r="T306" s="1" t="n">
        <v>8.5</v>
      </c>
      <c r="U306" s="1" t="n">
        <v>127</v>
      </c>
    </row>
    <row r="307" customFormat="false" ht="15" hidden="false" customHeight="false" outlineLevel="0" collapsed="false">
      <c r="A307" s="1" t="s">
        <v>7688</v>
      </c>
      <c r="B307" s="2" t="n">
        <v>0.00697916666666667</v>
      </c>
      <c r="C307" s="2" t="n">
        <v>0.228900462962963</v>
      </c>
      <c r="D307" s="3" t="n">
        <v>42605</v>
      </c>
      <c r="E307" s="1" t="s">
        <v>7689</v>
      </c>
      <c r="F307" s="1" t="n">
        <v>47</v>
      </c>
      <c r="G307" s="1" t="n">
        <v>30.07503</v>
      </c>
      <c r="H307" s="1" t="s">
        <v>7690</v>
      </c>
      <c r="I307" s="1" t="n">
        <v>7</v>
      </c>
      <c r="J307" s="1" t="n">
        <v>43.05231</v>
      </c>
      <c r="K307" s="1" t="s">
        <v>7691</v>
      </c>
      <c r="L307" s="1" t="n">
        <v>0.585</v>
      </c>
      <c r="M307" s="1" t="n">
        <v>1.083</v>
      </c>
      <c r="N307" s="1" t="n">
        <v>314</v>
      </c>
      <c r="O307" s="1" t="n">
        <v>14.25</v>
      </c>
      <c r="P307" s="1" t="n">
        <v>54</v>
      </c>
      <c r="Q307" s="1" t="n">
        <v>24.899</v>
      </c>
      <c r="R307" s="1" t="n">
        <v>55.939</v>
      </c>
      <c r="S307" s="1" t="n">
        <v>990.9</v>
      </c>
      <c r="T307" s="1" t="n">
        <v>8.5</v>
      </c>
      <c r="U307" s="1" t="n">
        <v>127</v>
      </c>
    </row>
    <row r="308" customFormat="false" ht="15" hidden="false" customHeight="false" outlineLevel="0" collapsed="false">
      <c r="A308" s="1" t="s">
        <v>7688</v>
      </c>
      <c r="B308" s="2" t="n">
        <v>0.00700231481481482</v>
      </c>
      <c r="C308" s="2" t="n">
        <v>0.228923611111111</v>
      </c>
      <c r="D308" s="3" t="n">
        <v>42605</v>
      </c>
      <c r="E308" s="1" t="s">
        <v>7689</v>
      </c>
      <c r="F308" s="1" t="n">
        <v>47</v>
      </c>
      <c r="G308" s="1" t="n">
        <v>30.07503</v>
      </c>
      <c r="H308" s="1" t="s">
        <v>7690</v>
      </c>
      <c r="I308" s="1" t="n">
        <v>7</v>
      </c>
      <c r="J308" s="1" t="n">
        <v>43.05274</v>
      </c>
      <c r="K308" s="1" t="s">
        <v>7691</v>
      </c>
      <c r="L308" s="1" t="n">
        <v>0.635</v>
      </c>
      <c r="M308" s="1" t="n">
        <v>1.176</v>
      </c>
      <c r="N308" s="1" t="n">
        <v>314.6</v>
      </c>
      <c r="O308" s="1" t="n">
        <v>14.25</v>
      </c>
      <c r="P308" s="1" t="n">
        <v>54</v>
      </c>
      <c r="Q308" s="1" t="n">
        <v>24.889</v>
      </c>
      <c r="R308" s="1" t="n">
        <v>55.977</v>
      </c>
      <c r="S308" s="1" t="n">
        <v>991.099</v>
      </c>
      <c r="T308" s="1" t="n">
        <v>8.5</v>
      </c>
      <c r="U308" s="1" t="n">
        <v>127</v>
      </c>
    </row>
    <row r="309" customFormat="false" ht="15" hidden="false" customHeight="false" outlineLevel="0" collapsed="false">
      <c r="A309" s="1" t="s">
        <v>7688</v>
      </c>
      <c r="B309" s="2" t="n">
        <v>0.00702546296296296</v>
      </c>
      <c r="C309" s="2" t="n">
        <v>0.228946759259259</v>
      </c>
      <c r="D309" s="3" t="n">
        <v>42605</v>
      </c>
      <c r="E309" s="1" t="s">
        <v>7689</v>
      </c>
      <c r="F309" s="1" t="n">
        <v>47</v>
      </c>
      <c r="G309" s="1" t="n">
        <v>30.07499</v>
      </c>
      <c r="H309" s="1" t="s">
        <v>7690</v>
      </c>
      <c r="I309" s="1" t="n">
        <v>7</v>
      </c>
      <c r="J309" s="1" t="n">
        <v>43.05283</v>
      </c>
      <c r="K309" s="1" t="s">
        <v>7691</v>
      </c>
      <c r="L309" s="1" t="n">
        <v>0.325</v>
      </c>
      <c r="M309" s="1" t="n">
        <v>0.601</v>
      </c>
      <c r="N309" s="1" t="n">
        <v>314.9</v>
      </c>
      <c r="O309" s="1" t="n">
        <v>14.25</v>
      </c>
      <c r="P309" s="1" t="n">
        <v>53.9</v>
      </c>
      <c r="Q309" s="1" t="n">
        <v>24.889</v>
      </c>
      <c r="R309" s="1" t="n">
        <v>56.084</v>
      </c>
      <c r="S309" s="1" t="n">
        <v>990.989</v>
      </c>
      <c r="T309" s="1" t="n">
        <v>8.5</v>
      </c>
      <c r="U309" s="1" t="n">
        <v>127</v>
      </c>
    </row>
    <row r="310" customFormat="false" ht="15" hidden="false" customHeight="false" outlineLevel="0" collapsed="false">
      <c r="A310" s="1" t="s">
        <v>7688</v>
      </c>
      <c r="B310" s="2" t="n">
        <v>0.00704861111111111</v>
      </c>
      <c r="C310" s="2" t="n">
        <v>0.228969907407407</v>
      </c>
      <c r="D310" s="3" t="n">
        <v>42605</v>
      </c>
      <c r="E310" s="1" t="s">
        <v>7689</v>
      </c>
      <c r="F310" s="1" t="n">
        <v>47</v>
      </c>
      <c r="G310" s="1" t="n">
        <v>30.07498</v>
      </c>
      <c r="H310" s="1" t="s">
        <v>7690</v>
      </c>
      <c r="I310" s="1" t="n">
        <v>7</v>
      </c>
      <c r="J310" s="1" t="n">
        <v>43.05282</v>
      </c>
      <c r="K310" s="1" t="s">
        <v>7691</v>
      </c>
      <c r="L310" s="1" t="n">
        <v>0.192</v>
      </c>
      <c r="M310" s="1" t="n">
        <v>0.355</v>
      </c>
      <c r="N310" s="1" t="n">
        <v>315.1</v>
      </c>
      <c r="O310" s="1" t="n">
        <v>14.25</v>
      </c>
      <c r="P310" s="1" t="n">
        <v>53.9</v>
      </c>
      <c r="Q310" s="1" t="n">
        <v>24.879</v>
      </c>
      <c r="R310" s="1" t="n">
        <v>56.168</v>
      </c>
      <c r="S310" s="1" t="n">
        <v>990.88</v>
      </c>
      <c r="T310" s="1" t="n">
        <v>8.5</v>
      </c>
      <c r="U310" s="1" t="n">
        <v>127</v>
      </c>
    </row>
    <row r="311" customFormat="false" ht="15" hidden="false" customHeight="false" outlineLevel="0" collapsed="false">
      <c r="A311" s="1" t="s">
        <v>7688</v>
      </c>
      <c r="B311" s="2" t="n">
        <v>0.00707175925925926</v>
      </c>
      <c r="C311" s="2" t="n">
        <v>0.228993055555556</v>
      </c>
      <c r="D311" s="3" t="n">
        <v>42605</v>
      </c>
      <c r="E311" s="1" t="s">
        <v>7689</v>
      </c>
      <c r="F311" s="1" t="n">
        <v>47</v>
      </c>
      <c r="G311" s="1" t="n">
        <v>30.07491</v>
      </c>
      <c r="H311" s="1" t="s">
        <v>7690</v>
      </c>
      <c r="I311" s="1" t="n">
        <v>7</v>
      </c>
      <c r="J311" s="1" t="n">
        <v>43.0527</v>
      </c>
      <c r="K311" s="1" t="s">
        <v>7691</v>
      </c>
      <c r="L311" s="1" t="n">
        <v>0.492</v>
      </c>
      <c r="M311" s="1" t="n">
        <v>0.911</v>
      </c>
      <c r="N311" s="1" t="n">
        <v>314.6</v>
      </c>
      <c r="O311" s="1" t="n">
        <v>14.25</v>
      </c>
      <c r="P311" s="1" t="n">
        <v>54</v>
      </c>
      <c r="Q311" s="1" t="n">
        <v>24.889</v>
      </c>
      <c r="R311" s="1" t="n">
        <v>56.282</v>
      </c>
      <c r="S311" s="1" t="n">
        <v>991.049</v>
      </c>
      <c r="T311" s="1" t="n">
        <v>8.4</v>
      </c>
      <c r="U311" s="1" t="n">
        <v>127</v>
      </c>
    </row>
    <row r="312" customFormat="false" ht="15" hidden="false" customHeight="false" outlineLevel="0" collapsed="false">
      <c r="A312" s="1" t="s">
        <v>7688</v>
      </c>
      <c r="B312" s="2" t="n">
        <v>0.00709490740740741</v>
      </c>
      <c r="C312" s="2" t="n">
        <v>0.229016203703704</v>
      </c>
      <c r="D312" s="3" t="n">
        <v>42605</v>
      </c>
      <c r="E312" s="1" t="s">
        <v>7689</v>
      </c>
      <c r="F312" s="1" t="n">
        <v>47</v>
      </c>
      <c r="G312" s="1" t="n">
        <v>30.07496</v>
      </c>
      <c r="H312" s="1" t="s">
        <v>7690</v>
      </c>
      <c r="I312" s="1" t="n">
        <v>7</v>
      </c>
      <c r="J312" s="1" t="n">
        <v>43.05284</v>
      </c>
      <c r="K312" s="1" t="s">
        <v>7691</v>
      </c>
      <c r="L312" s="1" t="n">
        <v>0.315</v>
      </c>
      <c r="M312" s="1" t="n">
        <v>0.583</v>
      </c>
      <c r="N312" s="1" t="n">
        <v>314.8</v>
      </c>
      <c r="O312" s="1" t="n">
        <v>14.25</v>
      </c>
      <c r="P312" s="1" t="n">
        <v>54</v>
      </c>
      <c r="Q312" s="1" t="n">
        <v>24.889</v>
      </c>
      <c r="R312" s="1" t="n">
        <v>56.389</v>
      </c>
      <c r="S312" s="1" t="n">
        <v>991.219</v>
      </c>
      <c r="T312" s="1" t="n">
        <v>8.5</v>
      </c>
      <c r="U312" s="1" t="n">
        <v>127</v>
      </c>
    </row>
    <row r="313" customFormat="false" ht="15" hidden="false" customHeight="false" outlineLevel="0" collapsed="false">
      <c r="A313" s="1" t="s">
        <v>7688</v>
      </c>
      <c r="B313" s="2" t="n">
        <v>0.00711805555555556</v>
      </c>
      <c r="C313" s="2" t="n">
        <v>0.229039351851852</v>
      </c>
      <c r="D313" s="3" t="n">
        <v>42605</v>
      </c>
      <c r="E313" s="1" t="s">
        <v>7689</v>
      </c>
      <c r="F313" s="1" t="n">
        <v>47</v>
      </c>
      <c r="G313" s="1" t="n">
        <v>30.07499</v>
      </c>
      <c r="H313" s="1" t="s">
        <v>7690</v>
      </c>
      <c r="I313" s="1" t="n">
        <v>7</v>
      </c>
      <c r="J313" s="1" t="n">
        <v>43.05305</v>
      </c>
      <c r="K313" s="1" t="s">
        <v>7691</v>
      </c>
      <c r="L313" s="1" t="n">
        <v>0.349</v>
      </c>
      <c r="M313" s="1" t="n">
        <v>0.646</v>
      </c>
      <c r="N313" s="1" t="n">
        <v>315.1</v>
      </c>
      <c r="O313" s="1" t="n">
        <v>14.25</v>
      </c>
      <c r="P313" s="1" t="n">
        <v>54</v>
      </c>
      <c r="Q313" s="1" t="n">
        <v>24.899</v>
      </c>
      <c r="R313" s="1" t="n">
        <v>56.488</v>
      </c>
      <c r="S313" s="1" t="n">
        <v>991.229</v>
      </c>
      <c r="T313" s="1" t="n">
        <v>8.5</v>
      </c>
      <c r="U313" s="1" t="n">
        <v>127</v>
      </c>
    </row>
    <row r="314" customFormat="false" ht="15" hidden="false" customHeight="false" outlineLevel="0" collapsed="false">
      <c r="A314" s="1" t="s">
        <v>7688</v>
      </c>
      <c r="B314" s="2" t="n">
        <v>0.0071412037037037</v>
      </c>
      <c r="C314" s="2" t="n">
        <v>0.2290625</v>
      </c>
      <c r="D314" s="3" t="n">
        <v>42605</v>
      </c>
      <c r="E314" s="1" t="s">
        <v>7689</v>
      </c>
      <c r="F314" s="1" t="n">
        <v>47</v>
      </c>
      <c r="G314" s="1" t="n">
        <v>30.07491</v>
      </c>
      <c r="H314" s="1" t="s">
        <v>7690</v>
      </c>
      <c r="I314" s="1" t="n">
        <v>7</v>
      </c>
      <c r="J314" s="1" t="n">
        <v>43.05312</v>
      </c>
      <c r="K314" s="1" t="s">
        <v>7691</v>
      </c>
      <c r="L314" s="1" t="n">
        <v>0.262</v>
      </c>
      <c r="M314" s="1" t="n">
        <v>0.485</v>
      </c>
      <c r="N314" s="1" t="n">
        <v>315.4</v>
      </c>
      <c r="O314" s="1" t="n">
        <v>14.25</v>
      </c>
      <c r="P314" s="1" t="n">
        <v>54.1</v>
      </c>
      <c r="Q314" s="1" t="n">
        <v>24.879</v>
      </c>
      <c r="R314" s="1" t="n">
        <v>56.595</v>
      </c>
      <c r="S314" s="1" t="n">
        <v>991.419</v>
      </c>
      <c r="T314" s="1" t="n">
        <v>8.5</v>
      </c>
      <c r="U314" s="1" t="n">
        <v>127</v>
      </c>
    </row>
    <row r="315" customFormat="false" ht="15" hidden="false" customHeight="false" outlineLevel="0" collapsed="false">
      <c r="A315" s="1" t="s">
        <v>7688</v>
      </c>
      <c r="B315" s="2" t="n">
        <v>0.00716435185185185</v>
      </c>
      <c r="C315" s="2" t="n">
        <v>0.229085648148148</v>
      </c>
      <c r="D315" s="3" t="n">
        <v>42605</v>
      </c>
      <c r="E315" s="1" t="s">
        <v>7689</v>
      </c>
      <c r="F315" s="1" t="n">
        <v>47</v>
      </c>
      <c r="G315" s="1" t="n">
        <v>30.07482</v>
      </c>
      <c r="H315" s="1" t="s">
        <v>7690</v>
      </c>
      <c r="I315" s="1" t="n">
        <v>7</v>
      </c>
      <c r="J315" s="1" t="n">
        <v>43.05305</v>
      </c>
      <c r="K315" s="1" t="s">
        <v>7691</v>
      </c>
      <c r="L315" s="1" t="n">
        <v>0.287</v>
      </c>
      <c r="M315" s="1" t="n">
        <v>0.531</v>
      </c>
      <c r="N315" s="1" t="n">
        <v>315.2</v>
      </c>
      <c r="O315" s="1" t="n">
        <v>14.25</v>
      </c>
      <c r="P315" s="1" t="n">
        <v>54.1</v>
      </c>
      <c r="Q315" s="1" t="n">
        <v>24.87</v>
      </c>
      <c r="R315" s="1" t="n">
        <v>56.656</v>
      </c>
      <c r="S315" s="1" t="n">
        <v>991.02</v>
      </c>
      <c r="T315" s="1" t="n">
        <v>8.5</v>
      </c>
      <c r="U315" s="1" t="n">
        <v>127</v>
      </c>
    </row>
    <row r="316" customFormat="false" ht="15" hidden="false" customHeight="false" outlineLevel="0" collapsed="false">
      <c r="A316" s="1" t="s">
        <v>7688</v>
      </c>
      <c r="B316" s="2" t="n">
        <v>0.0071875</v>
      </c>
      <c r="C316" s="2" t="n">
        <v>0.229108796296296</v>
      </c>
      <c r="D316" s="3" t="n">
        <v>42605</v>
      </c>
      <c r="E316" s="1" t="s">
        <v>7689</v>
      </c>
      <c r="F316" s="1" t="n">
        <v>47</v>
      </c>
      <c r="G316" s="1" t="n">
        <v>30.07466</v>
      </c>
      <c r="H316" s="1" t="s">
        <v>7690</v>
      </c>
      <c r="I316" s="1" t="n">
        <v>7</v>
      </c>
      <c r="J316" s="1" t="n">
        <v>43.05295</v>
      </c>
      <c r="K316" s="1" t="s">
        <v>7691</v>
      </c>
      <c r="L316" s="1" t="n">
        <v>0.08</v>
      </c>
      <c r="M316" s="1" t="n">
        <v>0.148</v>
      </c>
      <c r="N316" s="1" t="n">
        <v>314.9</v>
      </c>
      <c r="O316" s="1" t="n">
        <v>14.25</v>
      </c>
      <c r="P316" s="1" t="n">
        <v>54.1</v>
      </c>
      <c r="Q316" s="1" t="n">
        <v>24.879</v>
      </c>
      <c r="R316" s="1" t="n">
        <v>56.755</v>
      </c>
      <c r="S316" s="1" t="n">
        <v>991.21</v>
      </c>
      <c r="T316" s="1" t="n">
        <v>8.5</v>
      </c>
      <c r="U316" s="1" t="n">
        <v>127</v>
      </c>
    </row>
    <row r="317" customFormat="false" ht="15" hidden="false" customHeight="false" outlineLevel="0" collapsed="false">
      <c r="A317" s="1" t="s">
        <v>7688</v>
      </c>
      <c r="B317" s="2" t="n">
        <v>0.00721064814814815</v>
      </c>
      <c r="C317" s="2" t="n">
        <v>0.229131944444444</v>
      </c>
      <c r="D317" s="3" t="n">
        <v>42605</v>
      </c>
      <c r="E317" s="1" t="s">
        <v>7689</v>
      </c>
      <c r="F317" s="1" t="n">
        <v>47</v>
      </c>
      <c r="G317" s="1" t="n">
        <v>30.07458</v>
      </c>
      <c r="H317" s="1" t="s">
        <v>7690</v>
      </c>
      <c r="I317" s="1" t="n">
        <v>7</v>
      </c>
      <c r="J317" s="1" t="n">
        <v>43.05314</v>
      </c>
      <c r="K317" s="1" t="s">
        <v>7691</v>
      </c>
      <c r="L317" s="1" t="n">
        <v>0.078</v>
      </c>
      <c r="M317" s="1" t="n">
        <v>0.144</v>
      </c>
      <c r="N317" s="1" t="n">
        <v>315.3</v>
      </c>
      <c r="O317" s="1" t="n">
        <v>14.25</v>
      </c>
      <c r="P317" s="1" t="n">
        <v>54.1</v>
      </c>
      <c r="Q317" s="1" t="n">
        <v>24.879</v>
      </c>
      <c r="R317" s="1" t="n">
        <v>56.885</v>
      </c>
      <c r="S317" s="1" t="n">
        <v>991.419</v>
      </c>
      <c r="T317" s="1" t="n">
        <v>8.4</v>
      </c>
      <c r="U317" s="1" t="n">
        <v>127</v>
      </c>
    </row>
    <row r="318" customFormat="false" ht="15" hidden="false" customHeight="false" outlineLevel="0" collapsed="false">
      <c r="A318" s="1" t="s">
        <v>7688</v>
      </c>
      <c r="B318" s="2" t="n">
        <v>0.0072337962962963</v>
      </c>
      <c r="C318" s="2" t="n">
        <v>0.229155092592593</v>
      </c>
      <c r="D318" s="3" t="n">
        <v>42605</v>
      </c>
      <c r="E318" s="1" t="s">
        <v>7689</v>
      </c>
      <c r="F318" s="1" t="n">
        <v>47</v>
      </c>
      <c r="G318" s="1" t="n">
        <v>30.07449</v>
      </c>
      <c r="H318" s="1" t="s">
        <v>7690</v>
      </c>
      <c r="I318" s="1" t="n">
        <v>7</v>
      </c>
      <c r="J318" s="1" t="n">
        <v>43.05341</v>
      </c>
      <c r="K318" s="1" t="s">
        <v>7691</v>
      </c>
      <c r="L318" s="1" t="n">
        <v>0.103</v>
      </c>
      <c r="M318" s="1" t="n">
        <v>0.19</v>
      </c>
      <c r="N318" s="1" t="n">
        <v>315.6</v>
      </c>
      <c r="O318" s="1" t="n">
        <v>14.25</v>
      </c>
      <c r="P318" s="1" t="n">
        <v>54.1</v>
      </c>
      <c r="Q318" s="1" t="n">
        <v>24.87</v>
      </c>
      <c r="R318" s="1" t="n">
        <v>56.9</v>
      </c>
      <c r="S318" s="1" t="n">
        <v>990.96</v>
      </c>
      <c r="T318" s="1" t="n">
        <v>8.5</v>
      </c>
      <c r="U318" s="1" t="n">
        <v>127</v>
      </c>
    </row>
    <row r="319" customFormat="false" ht="15" hidden="false" customHeight="false" outlineLevel="0" collapsed="false">
      <c r="A319" s="1" t="s">
        <v>7688</v>
      </c>
      <c r="B319" s="2" t="n">
        <v>0.00725694444444444</v>
      </c>
      <c r="C319" s="2" t="n">
        <v>0.229178240740741</v>
      </c>
      <c r="D319" s="3" t="n">
        <v>42605</v>
      </c>
      <c r="E319" s="1" t="s">
        <v>7689</v>
      </c>
      <c r="F319" s="1" t="n">
        <v>47</v>
      </c>
      <c r="G319" s="1" t="n">
        <v>30.07427</v>
      </c>
      <c r="H319" s="1" t="s">
        <v>7690</v>
      </c>
      <c r="I319" s="1" t="n">
        <v>7</v>
      </c>
      <c r="J319" s="1" t="n">
        <v>43.05353</v>
      </c>
      <c r="K319" s="1" t="s">
        <v>7691</v>
      </c>
      <c r="L319" s="1" t="n">
        <v>0.136</v>
      </c>
      <c r="M319" s="1" t="n">
        <v>0.251</v>
      </c>
      <c r="N319" s="1" t="n">
        <v>315.7</v>
      </c>
      <c r="O319" s="1" t="n">
        <v>14.25</v>
      </c>
      <c r="P319" s="1" t="n">
        <v>54.1</v>
      </c>
      <c r="Q319" s="1" t="n">
        <v>24.87</v>
      </c>
      <c r="R319" s="1" t="n">
        <v>57.06</v>
      </c>
      <c r="S319" s="1" t="n">
        <v>990.78</v>
      </c>
      <c r="T319" s="1" t="n">
        <v>8.5</v>
      </c>
      <c r="U319" s="1" t="n">
        <v>127</v>
      </c>
    </row>
    <row r="320" customFormat="false" ht="15" hidden="false" customHeight="false" outlineLevel="0" collapsed="false">
      <c r="A320" s="1" t="s">
        <v>7688</v>
      </c>
      <c r="B320" s="2" t="n">
        <v>0.00728009259259259</v>
      </c>
      <c r="C320" s="2" t="n">
        <v>0.229201388888889</v>
      </c>
      <c r="D320" s="3" t="n">
        <v>42605</v>
      </c>
      <c r="E320" s="1" t="s">
        <v>7689</v>
      </c>
      <c r="F320" s="1" t="n">
        <v>47</v>
      </c>
      <c r="G320" s="1" t="n">
        <v>30.07413</v>
      </c>
      <c r="H320" s="1" t="s">
        <v>7690</v>
      </c>
      <c r="I320" s="1" t="n">
        <v>7</v>
      </c>
      <c r="J320" s="1" t="n">
        <v>43.05385</v>
      </c>
      <c r="K320" s="1" t="s">
        <v>7691</v>
      </c>
      <c r="L320" s="1" t="n">
        <v>0.464</v>
      </c>
      <c r="M320" s="1" t="n">
        <v>0.859</v>
      </c>
      <c r="N320" s="1" t="n">
        <v>316</v>
      </c>
      <c r="O320" s="1" t="n">
        <v>14.25</v>
      </c>
      <c r="P320" s="1" t="n">
        <v>54.1</v>
      </c>
      <c r="Q320" s="1" t="n">
        <v>24.87</v>
      </c>
      <c r="R320" s="1" t="n">
        <v>57.121</v>
      </c>
      <c r="S320" s="1" t="n">
        <v>990.95</v>
      </c>
      <c r="T320" s="1" t="n">
        <v>8.5</v>
      </c>
      <c r="U320" s="1" t="n">
        <v>127</v>
      </c>
    </row>
    <row r="321" customFormat="false" ht="15" hidden="false" customHeight="false" outlineLevel="0" collapsed="false">
      <c r="A321" s="1" t="s">
        <v>7688</v>
      </c>
      <c r="B321" s="2" t="n">
        <v>0.00730324074074074</v>
      </c>
      <c r="C321" s="2" t="n">
        <v>0.229224537037037</v>
      </c>
      <c r="D321" s="3" t="n">
        <v>42605</v>
      </c>
      <c r="E321" s="1" t="s">
        <v>7689</v>
      </c>
      <c r="F321" s="1" t="n">
        <v>47</v>
      </c>
      <c r="G321" s="1" t="n">
        <v>30.07405</v>
      </c>
      <c r="H321" s="1" t="s">
        <v>7690</v>
      </c>
      <c r="I321" s="1" t="n">
        <v>7</v>
      </c>
      <c r="J321" s="1" t="n">
        <v>43.0541</v>
      </c>
      <c r="K321" s="1" t="s">
        <v>7691</v>
      </c>
      <c r="L321" s="1" t="n">
        <v>0.318</v>
      </c>
      <c r="M321" s="1" t="n">
        <v>0.588</v>
      </c>
      <c r="N321" s="1" t="n">
        <v>316.4</v>
      </c>
      <c r="O321" s="1" t="n">
        <v>14.25</v>
      </c>
      <c r="P321" s="1" t="n">
        <v>54.1</v>
      </c>
      <c r="Q321" s="1" t="n">
        <v>24.86</v>
      </c>
      <c r="R321" s="1" t="n">
        <v>57.266</v>
      </c>
      <c r="S321" s="1" t="n">
        <v>991.2</v>
      </c>
      <c r="T321" s="1" t="n">
        <v>8.5</v>
      </c>
      <c r="U321" s="1" t="n">
        <v>127</v>
      </c>
    </row>
    <row r="322" customFormat="false" ht="15" hidden="false" customHeight="false" outlineLevel="0" collapsed="false">
      <c r="A322" s="1" t="s">
        <v>7688</v>
      </c>
      <c r="B322" s="2" t="n">
        <v>0.00732638888888889</v>
      </c>
      <c r="C322" s="2" t="n">
        <v>0.229247685185185</v>
      </c>
      <c r="D322" s="3" t="n">
        <v>42605</v>
      </c>
      <c r="E322" s="1" t="s">
        <v>7689</v>
      </c>
      <c r="F322" s="1" t="n">
        <v>47</v>
      </c>
      <c r="G322" s="1" t="n">
        <v>30.0741</v>
      </c>
      <c r="H322" s="1" t="s">
        <v>7690</v>
      </c>
      <c r="I322" s="1" t="n">
        <v>7</v>
      </c>
      <c r="J322" s="1" t="n">
        <v>43.05418</v>
      </c>
      <c r="K322" s="1" t="s">
        <v>7691</v>
      </c>
      <c r="L322" s="1" t="n">
        <v>0.297</v>
      </c>
      <c r="M322" s="1" t="n">
        <v>0.55</v>
      </c>
      <c r="N322" s="1" t="n">
        <v>316.6</v>
      </c>
      <c r="O322" s="1" t="n">
        <v>14.25</v>
      </c>
      <c r="P322" s="1" t="n">
        <v>54.1</v>
      </c>
      <c r="Q322" s="1" t="n">
        <v>24.85</v>
      </c>
      <c r="R322" s="1" t="n">
        <v>57.404</v>
      </c>
      <c r="S322" s="1" t="n">
        <v>991.25</v>
      </c>
      <c r="T322" s="1" t="n">
        <v>8.4</v>
      </c>
      <c r="U322" s="1" t="n">
        <v>127</v>
      </c>
    </row>
    <row r="323" customFormat="false" ht="15" hidden="false" customHeight="false" outlineLevel="0" collapsed="false">
      <c r="A323" s="1" t="s">
        <v>7688</v>
      </c>
      <c r="B323" s="2" t="n">
        <v>0.00734953703703704</v>
      </c>
      <c r="C323" s="2" t="n">
        <v>0.229270833333333</v>
      </c>
      <c r="D323" s="3" t="n">
        <v>42605</v>
      </c>
      <c r="E323" s="1" t="s">
        <v>7689</v>
      </c>
      <c r="F323" s="1" t="n">
        <v>47</v>
      </c>
      <c r="G323" s="1" t="n">
        <v>30.07406</v>
      </c>
      <c r="H323" s="1" t="s">
        <v>7690</v>
      </c>
      <c r="I323" s="1" t="n">
        <v>7</v>
      </c>
      <c r="J323" s="1" t="n">
        <v>43.05421</v>
      </c>
      <c r="K323" s="1" t="s">
        <v>7691</v>
      </c>
      <c r="L323" s="1" t="n">
        <v>0.407</v>
      </c>
      <c r="M323" s="1" t="n">
        <v>0.753</v>
      </c>
      <c r="N323" s="1" t="n">
        <v>316.9</v>
      </c>
      <c r="O323" s="1" t="n">
        <v>14.25</v>
      </c>
      <c r="P323" s="1" t="n">
        <v>54.2</v>
      </c>
      <c r="Q323" s="1" t="n">
        <v>24.87</v>
      </c>
      <c r="R323" s="1" t="n">
        <v>57.488</v>
      </c>
      <c r="S323" s="1" t="n">
        <v>991.07</v>
      </c>
      <c r="T323" s="1" t="n">
        <v>8.5</v>
      </c>
      <c r="U323" s="1" t="n">
        <v>127</v>
      </c>
    </row>
    <row r="324" customFormat="false" ht="15" hidden="false" customHeight="false" outlineLevel="0" collapsed="false">
      <c r="A324" s="1" t="s">
        <v>7688</v>
      </c>
      <c r="B324" s="2" t="n">
        <v>0.00737268518518519</v>
      </c>
      <c r="C324" s="2" t="n">
        <v>0.229293981481481</v>
      </c>
      <c r="D324" s="3" t="n">
        <v>42605</v>
      </c>
      <c r="E324" s="1" t="s">
        <v>7689</v>
      </c>
      <c r="F324" s="1" t="n">
        <v>47</v>
      </c>
      <c r="G324" s="1" t="n">
        <v>30.0739</v>
      </c>
      <c r="H324" s="1" t="s">
        <v>7690</v>
      </c>
      <c r="I324" s="1" t="n">
        <v>7</v>
      </c>
      <c r="J324" s="1" t="n">
        <v>43.05438</v>
      </c>
      <c r="K324" s="1" t="s">
        <v>7691</v>
      </c>
      <c r="L324" s="1" t="n">
        <v>0.136</v>
      </c>
      <c r="M324" s="1" t="n">
        <v>0.251</v>
      </c>
      <c r="N324" s="1" t="n">
        <v>316.8</v>
      </c>
      <c r="O324" s="1" t="n">
        <v>14.25</v>
      </c>
      <c r="P324" s="1" t="n">
        <v>54.2</v>
      </c>
      <c r="Q324" s="1" t="n">
        <v>24.87</v>
      </c>
      <c r="R324" s="1" t="n">
        <v>57.594</v>
      </c>
      <c r="S324" s="1" t="n">
        <v>991.239</v>
      </c>
      <c r="T324" s="1" t="n">
        <v>8.5</v>
      </c>
      <c r="U324" s="1" t="n">
        <v>127</v>
      </c>
    </row>
    <row r="325" customFormat="false" ht="15" hidden="false" customHeight="false" outlineLevel="0" collapsed="false">
      <c r="A325" s="1" t="s">
        <v>7688</v>
      </c>
      <c r="B325" s="2" t="n">
        <v>0.00739583333333333</v>
      </c>
      <c r="C325" s="2" t="n">
        <v>0.22931712962963</v>
      </c>
      <c r="D325" s="3" t="n">
        <v>42605</v>
      </c>
      <c r="E325" s="1" t="s">
        <v>7689</v>
      </c>
      <c r="F325" s="1" t="n">
        <v>47</v>
      </c>
      <c r="G325" s="1" t="n">
        <v>30.0739</v>
      </c>
      <c r="H325" s="1" t="s">
        <v>7690</v>
      </c>
      <c r="I325" s="1" t="n">
        <v>7</v>
      </c>
      <c r="J325" s="1" t="n">
        <v>43.05469</v>
      </c>
      <c r="K325" s="1" t="s">
        <v>7691</v>
      </c>
      <c r="L325" s="1" t="n">
        <v>0.263</v>
      </c>
      <c r="M325" s="1" t="n">
        <v>0.487</v>
      </c>
      <c r="N325" s="1" t="n">
        <v>317.4</v>
      </c>
      <c r="O325" s="1" t="n">
        <v>14.25</v>
      </c>
      <c r="P325" s="1" t="n">
        <v>54.299</v>
      </c>
      <c r="Q325" s="1" t="n">
        <v>24.879</v>
      </c>
      <c r="R325" s="1" t="n">
        <v>57.709</v>
      </c>
      <c r="S325" s="1" t="n">
        <v>991.26</v>
      </c>
      <c r="T325" s="1" t="n">
        <v>8.5</v>
      </c>
      <c r="U325" s="1" t="n">
        <v>127</v>
      </c>
    </row>
    <row r="326" customFormat="false" ht="15" hidden="false" customHeight="false" outlineLevel="0" collapsed="false">
      <c r="A326" s="1" t="s">
        <v>7688</v>
      </c>
      <c r="B326" s="2" t="n">
        <v>0.00741898148148148</v>
      </c>
      <c r="C326" s="2" t="n">
        <v>0.229340277777778</v>
      </c>
      <c r="D326" s="3" t="n">
        <v>42605</v>
      </c>
      <c r="E326" s="1" t="s">
        <v>7689</v>
      </c>
      <c r="F326" s="1" t="n">
        <v>47</v>
      </c>
      <c r="G326" s="1" t="n">
        <v>30.07398</v>
      </c>
      <c r="H326" s="1" t="s">
        <v>7690</v>
      </c>
      <c r="I326" s="1" t="n">
        <v>7</v>
      </c>
      <c r="J326" s="1" t="n">
        <v>43.05483</v>
      </c>
      <c r="K326" s="1" t="s">
        <v>7691</v>
      </c>
      <c r="L326" s="1" t="n">
        <v>0.016</v>
      </c>
      <c r="M326" s="1" t="n">
        <v>0.029</v>
      </c>
      <c r="N326" s="1" t="n">
        <v>317.4</v>
      </c>
      <c r="O326" s="1" t="n">
        <v>14.25</v>
      </c>
      <c r="P326" s="1" t="n">
        <v>54.299</v>
      </c>
      <c r="Q326" s="1" t="n">
        <v>24.879</v>
      </c>
      <c r="R326" s="1" t="n">
        <v>57.785</v>
      </c>
      <c r="S326" s="1" t="n">
        <v>991.09</v>
      </c>
      <c r="T326" s="1" t="n">
        <v>8.4</v>
      </c>
      <c r="U326" s="1" t="n">
        <v>127</v>
      </c>
    </row>
    <row r="327" customFormat="false" ht="15" hidden="false" customHeight="false" outlineLevel="0" collapsed="false">
      <c r="A327" s="1" t="s">
        <v>7688</v>
      </c>
      <c r="B327" s="2" t="n">
        <v>0.00744212962962963</v>
      </c>
      <c r="C327" s="2" t="n">
        <v>0.229363425925926</v>
      </c>
      <c r="D327" s="3" t="n">
        <v>42605</v>
      </c>
      <c r="E327" s="1" t="s">
        <v>7689</v>
      </c>
      <c r="F327" s="1" t="n">
        <v>47</v>
      </c>
      <c r="G327" s="1" t="n">
        <v>30.07389</v>
      </c>
      <c r="H327" s="1" t="s">
        <v>7690</v>
      </c>
      <c r="I327" s="1" t="n">
        <v>7</v>
      </c>
      <c r="J327" s="1" t="n">
        <v>43.05494</v>
      </c>
      <c r="K327" s="1" t="s">
        <v>7691</v>
      </c>
      <c r="L327" s="1" t="n">
        <v>0.14</v>
      </c>
      <c r="M327" s="1" t="n">
        <v>0.259</v>
      </c>
      <c r="N327" s="1" t="n">
        <v>317.5</v>
      </c>
      <c r="O327" s="1" t="n">
        <v>14.25</v>
      </c>
      <c r="P327" s="1" t="n">
        <v>54.299</v>
      </c>
      <c r="Q327" s="1" t="n">
        <v>24.87</v>
      </c>
      <c r="R327" s="1" t="n">
        <v>57.915</v>
      </c>
      <c r="S327" s="1" t="n">
        <v>991</v>
      </c>
      <c r="T327" s="1" t="n">
        <v>8.5</v>
      </c>
      <c r="U327" s="1" t="n">
        <v>127</v>
      </c>
    </row>
    <row r="328" customFormat="false" ht="15" hidden="false" customHeight="false" outlineLevel="0" collapsed="false">
      <c r="A328" s="1" t="s">
        <v>7688</v>
      </c>
      <c r="B328" s="2" t="n">
        <v>0.00746527777777778</v>
      </c>
      <c r="C328" s="2" t="n">
        <v>0.229386574074074</v>
      </c>
      <c r="D328" s="3" t="n">
        <v>42605</v>
      </c>
      <c r="E328" s="1" t="s">
        <v>7689</v>
      </c>
      <c r="F328" s="1" t="n">
        <v>47</v>
      </c>
      <c r="G328" s="1" t="n">
        <v>30.07395</v>
      </c>
      <c r="H328" s="1" t="s">
        <v>7690</v>
      </c>
      <c r="I328" s="1" t="n">
        <v>7</v>
      </c>
      <c r="J328" s="1" t="n">
        <v>43.05504</v>
      </c>
      <c r="K328" s="1" t="s">
        <v>7691</v>
      </c>
      <c r="L328" s="1" t="n">
        <v>0.302</v>
      </c>
      <c r="M328" s="1" t="n">
        <v>0.559</v>
      </c>
      <c r="N328" s="1" t="n">
        <v>317.6</v>
      </c>
      <c r="O328" s="1" t="n">
        <v>14.25</v>
      </c>
      <c r="P328" s="1" t="n">
        <v>54.299</v>
      </c>
      <c r="Q328" s="1" t="n">
        <v>24.879</v>
      </c>
      <c r="R328" s="1" t="n">
        <v>57.983</v>
      </c>
      <c r="S328" s="1" t="n">
        <v>990.919</v>
      </c>
      <c r="T328" s="1" t="n">
        <v>8.5</v>
      </c>
      <c r="U328" s="1" t="n">
        <v>127</v>
      </c>
    </row>
    <row r="329" customFormat="false" ht="15" hidden="false" customHeight="false" outlineLevel="0" collapsed="false">
      <c r="A329" s="1" t="s">
        <v>7688</v>
      </c>
      <c r="B329" s="2" t="n">
        <v>0.00748842592592593</v>
      </c>
      <c r="C329" s="2" t="n">
        <v>0.229409722222222</v>
      </c>
      <c r="D329" s="3" t="n">
        <v>42605</v>
      </c>
      <c r="E329" s="1" t="s">
        <v>7689</v>
      </c>
      <c r="F329" s="1" t="n">
        <v>47</v>
      </c>
      <c r="G329" s="1" t="n">
        <v>30.07418</v>
      </c>
      <c r="H329" s="1" t="s">
        <v>7690</v>
      </c>
      <c r="I329" s="1" t="n">
        <v>7</v>
      </c>
      <c r="J329" s="1" t="n">
        <v>43.05536</v>
      </c>
      <c r="K329" s="1" t="s">
        <v>7691</v>
      </c>
      <c r="L329" s="1" t="n">
        <v>0.176</v>
      </c>
      <c r="M329" s="1" t="n">
        <v>0.325</v>
      </c>
      <c r="N329" s="1" t="n">
        <v>318.1</v>
      </c>
      <c r="O329" s="1" t="n">
        <v>14.25</v>
      </c>
      <c r="P329" s="1" t="n">
        <v>54.299</v>
      </c>
      <c r="Q329" s="1" t="n">
        <v>24.86</v>
      </c>
      <c r="R329" s="1" t="n">
        <v>58.121</v>
      </c>
      <c r="S329" s="1" t="n">
        <v>991.15</v>
      </c>
      <c r="T329" s="1" t="n">
        <v>8.5</v>
      </c>
      <c r="U329" s="1" t="n">
        <v>127</v>
      </c>
    </row>
    <row r="330" customFormat="false" ht="15" hidden="false" customHeight="false" outlineLevel="0" collapsed="false">
      <c r="A330" s="1" t="s">
        <v>7688</v>
      </c>
      <c r="B330" s="2" t="n">
        <v>0.00751157407407407</v>
      </c>
      <c r="C330" s="2" t="n">
        <v>0.22943287037037</v>
      </c>
      <c r="D330" s="3" t="n">
        <v>42605</v>
      </c>
      <c r="E330" s="1" t="s">
        <v>7689</v>
      </c>
      <c r="F330" s="1" t="n">
        <v>47</v>
      </c>
      <c r="G330" s="1" t="n">
        <v>30.07428</v>
      </c>
      <c r="H330" s="1" t="s">
        <v>7690</v>
      </c>
      <c r="I330" s="1" t="n">
        <v>7</v>
      </c>
      <c r="J330" s="1" t="n">
        <v>43.05543</v>
      </c>
      <c r="K330" s="1" t="s">
        <v>7691</v>
      </c>
      <c r="L330" s="1" t="n">
        <v>0.367</v>
      </c>
      <c r="M330" s="1" t="n">
        <v>0.679</v>
      </c>
      <c r="N330" s="1" t="n">
        <v>318.2</v>
      </c>
      <c r="O330" s="1" t="n">
        <v>14.25</v>
      </c>
      <c r="P330" s="1" t="n">
        <v>54.4</v>
      </c>
      <c r="Q330" s="1" t="n">
        <v>24.87</v>
      </c>
      <c r="R330" s="1" t="n">
        <v>58.228</v>
      </c>
      <c r="S330" s="1" t="n">
        <v>991.049</v>
      </c>
      <c r="T330" s="1" t="n">
        <v>8.5</v>
      </c>
      <c r="U330" s="1" t="n">
        <v>127</v>
      </c>
    </row>
    <row r="331" customFormat="false" ht="15" hidden="false" customHeight="false" outlineLevel="0" collapsed="false">
      <c r="A331" s="1" t="s">
        <v>7688</v>
      </c>
      <c r="B331" s="2" t="n">
        <v>0.00753472222222222</v>
      </c>
      <c r="C331" s="2" t="n">
        <v>0.229456018518519</v>
      </c>
      <c r="D331" s="3" t="n">
        <v>42605</v>
      </c>
      <c r="E331" s="1" t="s">
        <v>7689</v>
      </c>
      <c r="F331" s="1" t="n">
        <v>47</v>
      </c>
      <c r="G331" s="1" t="n">
        <v>30.0743</v>
      </c>
      <c r="H331" s="1" t="s">
        <v>7690</v>
      </c>
      <c r="I331" s="1" t="n">
        <v>7</v>
      </c>
      <c r="J331" s="1" t="n">
        <v>43.05557</v>
      </c>
      <c r="K331" s="1" t="s">
        <v>7691</v>
      </c>
      <c r="L331" s="1" t="n">
        <v>0.331</v>
      </c>
      <c r="M331" s="1" t="n">
        <v>0.613</v>
      </c>
      <c r="N331" s="1" t="n">
        <v>318.3</v>
      </c>
      <c r="O331" s="1" t="n">
        <v>14.25</v>
      </c>
      <c r="P331" s="1" t="n">
        <v>54.5</v>
      </c>
      <c r="Q331" s="1" t="n">
        <v>24.889</v>
      </c>
      <c r="R331" s="1" t="n">
        <v>58.258</v>
      </c>
      <c r="S331" s="1" t="n">
        <v>991.219</v>
      </c>
      <c r="T331" s="1" t="n">
        <v>8.4</v>
      </c>
      <c r="U331" s="1" t="n">
        <v>127</v>
      </c>
    </row>
    <row r="332" customFormat="false" ht="15" hidden="false" customHeight="false" outlineLevel="0" collapsed="false">
      <c r="A332" s="1" t="s">
        <v>7688</v>
      </c>
      <c r="B332" s="2" t="n">
        <v>0.00755787037037037</v>
      </c>
      <c r="C332" s="2" t="n">
        <v>0.229479166666667</v>
      </c>
      <c r="D332" s="3" t="n">
        <v>42605</v>
      </c>
      <c r="E332" s="1" t="s">
        <v>7689</v>
      </c>
      <c r="F332" s="1" t="n">
        <v>47</v>
      </c>
      <c r="G332" s="1" t="n">
        <v>30.07441</v>
      </c>
      <c r="H332" s="1" t="s">
        <v>7690</v>
      </c>
      <c r="I332" s="1" t="n">
        <v>7</v>
      </c>
      <c r="J332" s="1" t="n">
        <v>43.05569</v>
      </c>
      <c r="K332" s="1" t="s">
        <v>7691</v>
      </c>
      <c r="L332" s="1" t="n">
        <v>0.357</v>
      </c>
      <c r="M332" s="1" t="n">
        <v>0.661</v>
      </c>
      <c r="N332" s="1" t="n">
        <v>318.4</v>
      </c>
      <c r="O332" s="1" t="n">
        <v>14.25</v>
      </c>
      <c r="P332" s="1" t="n">
        <v>54.5</v>
      </c>
      <c r="Q332" s="1" t="n">
        <v>24.86</v>
      </c>
      <c r="R332" s="1" t="n">
        <v>58.365</v>
      </c>
      <c r="S332" s="1" t="n">
        <v>991.099</v>
      </c>
      <c r="T332" s="1" t="n">
        <v>8.5</v>
      </c>
      <c r="U332" s="1" t="n">
        <v>127</v>
      </c>
    </row>
    <row r="333" customFormat="false" ht="15" hidden="false" customHeight="false" outlineLevel="0" collapsed="false">
      <c r="A333" s="1" t="s">
        <v>7688</v>
      </c>
      <c r="B333" s="2" t="n">
        <v>0.00758101851851852</v>
      </c>
      <c r="C333" s="2" t="n">
        <v>0.229502314814815</v>
      </c>
      <c r="D333" s="3" t="n">
        <v>42605</v>
      </c>
      <c r="E333" s="1" t="s">
        <v>7689</v>
      </c>
      <c r="F333" s="1" t="n">
        <v>47</v>
      </c>
      <c r="G333" s="1" t="n">
        <v>30.07452</v>
      </c>
      <c r="H333" s="1" t="s">
        <v>7690</v>
      </c>
      <c r="I333" s="1" t="n">
        <v>7</v>
      </c>
      <c r="J333" s="1" t="n">
        <v>43.05591</v>
      </c>
      <c r="K333" s="1" t="s">
        <v>7691</v>
      </c>
      <c r="L333" s="1" t="n">
        <v>0.32</v>
      </c>
      <c r="M333" s="1" t="n">
        <v>0.592</v>
      </c>
      <c r="N333" s="1" t="n">
        <v>318.6</v>
      </c>
      <c r="O333" s="1" t="n">
        <v>14.25</v>
      </c>
      <c r="P333" s="1" t="n">
        <v>54.5</v>
      </c>
      <c r="Q333" s="1" t="n">
        <v>24.87</v>
      </c>
      <c r="R333" s="1" t="n">
        <v>58.426</v>
      </c>
      <c r="S333" s="1" t="n">
        <v>991.179</v>
      </c>
      <c r="T333" s="1" t="n">
        <v>8.5</v>
      </c>
      <c r="U333" s="1" t="n">
        <v>127</v>
      </c>
    </row>
    <row r="334" customFormat="false" ht="15" hidden="false" customHeight="false" outlineLevel="0" collapsed="false">
      <c r="A334" s="1" t="s">
        <v>7688</v>
      </c>
      <c r="B334" s="2" t="n">
        <v>0.00760416666666667</v>
      </c>
      <c r="C334" s="2" t="n">
        <v>0.229525462962963</v>
      </c>
      <c r="D334" s="3" t="n">
        <v>42605</v>
      </c>
      <c r="E334" s="1" t="s">
        <v>7689</v>
      </c>
      <c r="F334" s="1" t="n">
        <v>47</v>
      </c>
      <c r="G334" s="1" t="n">
        <v>30.07454</v>
      </c>
      <c r="H334" s="1" t="s">
        <v>7690</v>
      </c>
      <c r="I334" s="1" t="n">
        <v>7</v>
      </c>
      <c r="J334" s="1" t="n">
        <v>43.05599</v>
      </c>
      <c r="K334" s="1" t="s">
        <v>7691</v>
      </c>
      <c r="L334" s="1" t="n">
        <v>0.044</v>
      </c>
      <c r="M334" s="1" t="n">
        <v>0.081</v>
      </c>
      <c r="N334" s="1" t="n">
        <v>318.7</v>
      </c>
      <c r="O334" s="1" t="n">
        <v>14.25</v>
      </c>
      <c r="P334" s="1" t="n">
        <v>54.5</v>
      </c>
      <c r="Q334" s="1" t="n">
        <v>24.899</v>
      </c>
      <c r="R334" s="1" t="n">
        <v>58.502</v>
      </c>
      <c r="S334" s="1" t="n">
        <v>991.289</v>
      </c>
      <c r="T334" s="1" t="n">
        <v>8.5</v>
      </c>
      <c r="U334" s="1" t="n">
        <v>127</v>
      </c>
    </row>
    <row r="335" customFormat="false" ht="15" hidden="false" customHeight="false" outlineLevel="0" collapsed="false">
      <c r="A335" s="1" t="s">
        <v>7688</v>
      </c>
      <c r="B335" s="2" t="n">
        <v>0.00762731481481482</v>
      </c>
      <c r="C335" s="2" t="n">
        <v>0.229548611111111</v>
      </c>
      <c r="D335" s="3" t="n">
        <v>42605</v>
      </c>
      <c r="E335" s="1" t="s">
        <v>7689</v>
      </c>
      <c r="F335" s="1" t="n">
        <v>47</v>
      </c>
      <c r="G335" s="1" t="n">
        <v>30.07459</v>
      </c>
      <c r="H335" s="1" t="s">
        <v>7690</v>
      </c>
      <c r="I335" s="1" t="n">
        <v>7</v>
      </c>
      <c r="J335" s="1" t="n">
        <v>43.05603</v>
      </c>
      <c r="K335" s="1" t="s">
        <v>7691</v>
      </c>
      <c r="L335" s="1" t="n">
        <v>0.089</v>
      </c>
      <c r="M335" s="1" t="n">
        <v>0.164</v>
      </c>
      <c r="N335" s="1" t="n">
        <v>318.3</v>
      </c>
      <c r="O335" s="1" t="n">
        <v>14.25</v>
      </c>
      <c r="P335" s="1" t="n">
        <v>54.5</v>
      </c>
      <c r="Q335" s="1" t="n">
        <v>24.87</v>
      </c>
      <c r="R335" s="1" t="n">
        <v>58.632</v>
      </c>
      <c r="S335" s="1" t="n">
        <v>991.01</v>
      </c>
      <c r="T335" s="1" t="n">
        <v>8.5</v>
      </c>
      <c r="U335" s="1" t="n">
        <v>127</v>
      </c>
    </row>
    <row r="336" customFormat="false" ht="15" hidden="false" customHeight="false" outlineLevel="0" collapsed="false">
      <c r="A336" s="1" t="s">
        <v>7688</v>
      </c>
      <c r="B336" s="2" t="n">
        <v>0.00765046296296296</v>
      </c>
      <c r="C336" s="2" t="n">
        <v>0.229571759259259</v>
      </c>
      <c r="D336" s="3" t="n">
        <v>42605</v>
      </c>
      <c r="E336" s="1" t="s">
        <v>7689</v>
      </c>
      <c r="F336" s="1" t="n">
        <v>47</v>
      </c>
      <c r="G336" s="1" t="n">
        <v>30.07451</v>
      </c>
      <c r="H336" s="1" t="s">
        <v>7690</v>
      </c>
      <c r="I336" s="1" t="n">
        <v>7</v>
      </c>
      <c r="J336" s="1" t="n">
        <v>43.05617</v>
      </c>
      <c r="K336" s="1" t="s">
        <v>7691</v>
      </c>
      <c r="L336" s="1" t="n">
        <v>0.134</v>
      </c>
      <c r="M336" s="1" t="n">
        <v>0.248</v>
      </c>
      <c r="N336" s="1" t="n">
        <v>318.1</v>
      </c>
      <c r="O336" s="1" t="n">
        <v>14.25</v>
      </c>
      <c r="P336" s="1" t="n">
        <v>54.5</v>
      </c>
      <c r="Q336" s="1" t="n">
        <v>24.829</v>
      </c>
      <c r="R336" s="1" t="n">
        <v>58.685</v>
      </c>
      <c r="S336" s="1" t="n">
        <v>991.09</v>
      </c>
      <c r="T336" s="1" t="n">
        <v>8.5</v>
      </c>
      <c r="U336" s="1" t="n">
        <v>127</v>
      </c>
    </row>
    <row r="337" customFormat="false" ht="15" hidden="false" customHeight="false" outlineLevel="0" collapsed="false">
      <c r="A337" s="1" t="s">
        <v>7688</v>
      </c>
      <c r="B337" s="2" t="n">
        <v>0.00767361111111111</v>
      </c>
      <c r="C337" s="2" t="n">
        <v>0.229594907407407</v>
      </c>
      <c r="D337" s="3" t="n">
        <v>42605</v>
      </c>
      <c r="E337" s="1" t="s">
        <v>7689</v>
      </c>
      <c r="F337" s="1" t="n">
        <v>47</v>
      </c>
      <c r="G337" s="1" t="n">
        <v>30.07445</v>
      </c>
      <c r="H337" s="1" t="s">
        <v>7690</v>
      </c>
      <c r="I337" s="1" t="n">
        <v>7</v>
      </c>
      <c r="J337" s="1" t="n">
        <v>43.05625</v>
      </c>
      <c r="K337" s="1" t="s">
        <v>7691</v>
      </c>
      <c r="L337" s="1" t="n">
        <v>0.257</v>
      </c>
      <c r="M337" s="1" t="n">
        <v>0.475</v>
      </c>
      <c r="N337" s="1" t="n">
        <v>317.8</v>
      </c>
      <c r="O337" s="1" t="n">
        <v>14.25</v>
      </c>
      <c r="P337" s="1" t="n">
        <v>54.7</v>
      </c>
      <c r="Q337" s="1" t="n">
        <v>24.87</v>
      </c>
      <c r="R337" s="1" t="n">
        <v>58.807</v>
      </c>
      <c r="S337" s="1" t="n">
        <v>991.119</v>
      </c>
      <c r="T337" s="1" t="n">
        <v>8.5</v>
      </c>
      <c r="U337" s="1" t="n">
        <v>127</v>
      </c>
    </row>
    <row r="338" customFormat="false" ht="15" hidden="false" customHeight="false" outlineLevel="0" collapsed="false">
      <c r="A338" s="1" t="s">
        <v>7688</v>
      </c>
      <c r="B338" s="2" t="n">
        <v>0.00769675925925926</v>
      </c>
      <c r="C338" s="2" t="n">
        <v>0.229618055555556</v>
      </c>
      <c r="D338" s="3" t="n">
        <v>42605</v>
      </c>
      <c r="E338" s="1" t="s">
        <v>7689</v>
      </c>
      <c r="F338" s="1" t="n">
        <v>47</v>
      </c>
      <c r="G338" s="1" t="n">
        <v>30.07441</v>
      </c>
      <c r="H338" s="1" t="s">
        <v>7690</v>
      </c>
      <c r="I338" s="1" t="n">
        <v>7</v>
      </c>
      <c r="J338" s="1" t="n">
        <v>43.0562</v>
      </c>
      <c r="K338" s="1" t="s">
        <v>7691</v>
      </c>
      <c r="L338" s="1" t="n">
        <v>0.386</v>
      </c>
      <c r="M338" s="1" t="n">
        <v>0.714</v>
      </c>
      <c r="N338" s="1" t="n">
        <v>317.7</v>
      </c>
      <c r="O338" s="1" t="n">
        <v>14.25</v>
      </c>
      <c r="P338" s="1" t="n">
        <v>54.7</v>
      </c>
      <c r="Q338" s="1" t="n">
        <v>24.87</v>
      </c>
      <c r="R338" s="1" t="n">
        <v>58.945</v>
      </c>
      <c r="S338" s="1" t="n">
        <v>991.34</v>
      </c>
      <c r="T338" s="1" t="n">
        <v>8.5</v>
      </c>
      <c r="U338" s="1" t="n">
        <v>127</v>
      </c>
    </row>
    <row r="339" customFormat="false" ht="15" hidden="false" customHeight="false" outlineLevel="0" collapsed="false">
      <c r="A339" s="1" t="s">
        <v>7688</v>
      </c>
      <c r="B339" s="2" t="n">
        <v>0.00771990740740741</v>
      </c>
      <c r="C339" s="2" t="n">
        <v>0.229641203703704</v>
      </c>
      <c r="D339" s="3" t="n">
        <v>42605</v>
      </c>
      <c r="E339" s="1" t="s">
        <v>7689</v>
      </c>
      <c r="F339" s="1" t="n">
        <v>47</v>
      </c>
      <c r="G339" s="1" t="n">
        <v>30.07429</v>
      </c>
      <c r="H339" s="1" t="s">
        <v>7690</v>
      </c>
      <c r="I339" s="1" t="n">
        <v>7</v>
      </c>
      <c r="J339" s="1" t="n">
        <v>43.05592</v>
      </c>
      <c r="K339" s="1" t="s">
        <v>7691</v>
      </c>
      <c r="L339" s="1" t="n">
        <v>0.404</v>
      </c>
      <c r="M339" s="1" t="n">
        <v>0.748</v>
      </c>
      <c r="N339" s="1" t="n">
        <v>317.1</v>
      </c>
      <c r="O339" s="1" t="n">
        <v>14.25</v>
      </c>
      <c r="P339" s="1" t="n">
        <v>54.7</v>
      </c>
      <c r="Q339" s="1" t="n">
        <v>24.87</v>
      </c>
      <c r="R339" s="1" t="n">
        <v>59.059</v>
      </c>
      <c r="S339" s="1" t="n">
        <v>991.01</v>
      </c>
      <c r="T339" s="1" t="n">
        <v>8.5</v>
      </c>
      <c r="U339" s="1" t="n">
        <v>127</v>
      </c>
    </row>
    <row r="340" customFormat="false" ht="15" hidden="false" customHeight="false" outlineLevel="0" collapsed="false">
      <c r="A340" s="1" t="s">
        <v>7688</v>
      </c>
      <c r="B340" s="2" t="n">
        <v>0.00774305555555556</v>
      </c>
      <c r="C340" s="2" t="n">
        <v>0.229664351851852</v>
      </c>
      <c r="D340" s="3" t="n">
        <v>42605</v>
      </c>
      <c r="E340" s="1" t="s">
        <v>7689</v>
      </c>
      <c r="F340" s="1" t="n">
        <v>47</v>
      </c>
      <c r="G340" s="1" t="n">
        <v>30.07412</v>
      </c>
      <c r="H340" s="1" t="s">
        <v>7690</v>
      </c>
      <c r="I340" s="1" t="n">
        <v>7</v>
      </c>
      <c r="J340" s="1" t="n">
        <v>43.05558</v>
      </c>
      <c r="K340" s="1" t="s">
        <v>7691</v>
      </c>
      <c r="L340" s="1" t="n">
        <v>0.36</v>
      </c>
      <c r="M340" s="1" t="n">
        <v>0.666</v>
      </c>
      <c r="N340" s="1" t="n">
        <v>316.2</v>
      </c>
      <c r="O340" s="1" t="n">
        <v>14.25</v>
      </c>
      <c r="P340" s="1" t="n">
        <v>54.7</v>
      </c>
      <c r="Q340" s="1" t="n">
        <v>24.889</v>
      </c>
      <c r="R340" s="1" t="n">
        <v>59.189</v>
      </c>
      <c r="S340" s="1" t="n">
        <v>991.099</v>
      </c>
      <c r="T340" s="1" t="n">
        <v>8.5</v>
      </c>
      <c r="U340" s="1" t="n">
        <v>127</v>
      </c>
    </row>
    <row r="341" customFormat="false" ht="15" hidden="false" customHeight="false" outlineLevel="0" collapsed="false">
      <c r="A341" s="1" t="s">
        <v>7688</v>
      </c>
      <c r="B341" s="2" t="n">
        <v>0.0077662037037037</v>
      </c>
      <c r="C341" s="2" t="n">
        <v>0.2296875</v>
      </c>
      <c r="D341" s="3" t="n">
        <v>42605</v>
      </c>
      <c r="E341" s="1" t="s">
        <v>7689</v>
      </c>
      <c r="F341" s="1" t="n">
        <v>47</v>
      </c>
      <c r="G341" s="1" t="n">
        <v>30.07419</v>
      </c>
      <c r="H341" s="1" t="s">
        <v>7690</v>
      </c>
      <c r="I341" s="1" t="n">
        <v>7</v>
      </c>
      <c r="J341" s="1" t="n">
        <v>43.0559</v>
      </c>
      <c r="K341" s="1" t="s">
        <v>7691</v>
      </c>
      <c r="L341" s="1" t="n">
        <v>0.527</v>
      </c>
      <c r="M341" s="1" t="n">
        <v>0.976</v>
      </c>
      <c r="N341" s="1" t="n">
        <v>316.9</v>
      </c>
      <c r="O341" s="1" t="n">
        <v>14.25</v>
      </c>
      <c r="P341" s="1" t="n">
        <v>54.7</v>
      </c>
      <c r="Q341" s="1" t="n">
        <v>24.879</v>
      </c>
      <c r="R341" s="1" t="n">
        <v>59.296</v>
      </c>
      <c r="S341" s="1" t="n">
        <v>990.989</v>
      </c>
      <c r="T341" s="1" t="n">
        <v>8.5</v>
      </c>
      <c r="U341" s="1" t="n">
        <v>127</v>
      </c>
    </row>
    <row r="342" customFormat="false" ht="15" hidden="false" customHeight="false" outlineLevel="0" collapsed="false">
      <c r="A342" s="1" t="s">
        <v>7688</v>
      </c>
      <c r="B342" s="2" t="n">
        <v>0.00778935185185185</v>
      </c>
      <c r="C342" s="2" t="n">
        <v>0.229710648148148</v>
      </c>
      <c r="D342" s="3" t="n">
        <v>42605</v>
      </c>
      <c r="E342" s="1" t="s">
        <v>7689</v>
      </c>
      <c r="F342" s="1" t="n">
        <v>47</v>
      </c>
      <c r="G342" s="1" t="n">
        <v>30.07416</v>
      </c>
      <c r="H342" s="1" t="s">
        <v>7690</v>
      </c>
      <c r="I342" s="1" t="n">
        <v>7</v>
      </c>
      <c r="J342" s="1" t="n">
        <v>43.05579</v>
      </c>
      <c r="K342" s="1" t="s">
        <v>7691</v>
      </c>
      <c r="L342" s="1" t="n">
        <v>0.477</v>
      </c>
      <c r="M342" s="1" t="n">
        <v>0.883</v>
      </c>
      <c r="N342" s="1" t="n">
        <v>316.6</v>
      </c>
      <c r="O342" s="1" t="n">
        <v>14.25</v>
      </c>
      <c r="P342" s="1" t="n">
        <v>54.799</v>
      </c>
      <c r="Q342" s="1" t="n">
        <v>24.87</v>
      </c>
      <c r="R342" s="1" t="n">
        <v>59.364</v>
      </c>
      <c r="S342" s="1" t="n">
        <v>991.219</v>
      </c>
      <c r="T342" s="1" t="n">
        <v>8.5</v>
      </c>
      <c r="U342" s="1" t="n">
        <v>127</v>
      </c>
    </row>
    <row r="343" customFormat="false" ht="15" hidden="false" customHeight="false" outlineLevel="0" collapsed="false">
      <c r="A343" s="1" t="s">
        <v>7688</v>
      </c>
      <c r="B343" s="2" t="n">
        <v>0.0078125</v>
      </c>
      <c r="C343" s="2" t="n">
        <v>0.229733796296296</v>
      </c>
      <c r="D343" s="3" t="n">
        <v>42605</v>
      </c>
      <c r="E343" s="1" t="s">
        <v>7689</v>
      </c>
      <c r="F343" s="1" t="n">
        <v>47</v>
      </c>
      <c r="G343" s="1" t="n">
        <v>30.0741</v>
      </c>
      <c r="H343" s="1" t="s">
        <v>7690</v>
      </c>
      <c r="I343" s="1" t="n">
        <v>7</v>
      </c>
      <c r="J343" s="1" t="n">
        <v>43.05562</v>
      </c>
      <c r="K343" s="1" t="s">
        <v>7691</v>
      </c>
      <c r="L343" s="1" t="n">
        <v>0.309</v>
      </c>
      <c r="M343" s="1" t="n">
        <v>0.572</v>
      </c>
      <c r="N343" s="1" t="n">
        <v>316.1</v>
      </c>
      <c r="O343" s="1" t="n">
        <v>14.25</v>
      </c>
      <c r="P343" s="1" t="n">
        <v>54.7</v>
      </c>
      <c r="Q343" s="1" t="n">
        <v>24.879</v>
      </c>
      <c r="R343" s="1" t="n">
        <v>59.418</v>
      </c>
      <c r="S343" s="1" t="n">
        <v>990.869</v>
      </c>
      <c r="T343" s="1" t="n">
        <v>8.5</v>
      </c>
      <c r="U343" s="1" t="n">
        <v>127</v>
      </c>
    </row>
    <row r="344" customFormat="false" ht="15" hidden="false" customHeight="false" outlineLevel="0" collapsed="false">
      <c r="A344" s="1" t="s">
        <v>7688</v>
      </c>
      <c r="B344" s="2" t="n">
        <v>0.00783564814814815</v>
      </c>
      <c r="C344" s="2" t="n">
        <v>0.229756944444444</v>
      </c>
      <c r="D344" s="3" t="n">
        <v>42605</v>
      </c>
      <c r="E344" s="1" t="s">
        <v>7689</v>
      </c>
      <c r="F344" s="1" t="n">
        <v>47</v>
      </c>
      <c r="G344" s="1" t="n">
        <v>30.07402</v>
      </c>
      <c r="H344" s="1" t="s">
        <v>7690</v>
      </c>
      <c r="I344" s="1" t="n">
        <v>7</v>
      </c>
      <c r="J344" s="1" t="n">
        <v>43.0553</v>
      </c>
      <c r="K344" s="1" t="s">
        <v>7691</v>
      </c>
      <c r="L344" s="1" t="n">
        <v>0.408</v>
      </c>
      <c r="M344" s="1" t="n">
        <v>0.755</v>
      </c>
      <c r="N344" s="1" t="n">
        <v>315.1</v>
      </c>
      <c r="O344" s="1" t="n">
        <v>14.25</v>
      </c>
      <c r="P344" s="1" t="n">
        <v>54.7</v>
      </c>
      <c r="Q344" s="1" t="n">
        <v>24.879</v>
      </c>
      <c r="R344" s="1" t="n">
        <v>59.547</v>
      </c>
      <c r="S344" s="1" t="n">
        <v>991.25</v>
      </c>
      <c r="T344" s="1" t="n">
        <v>8.5</v>
      </c>
      <c r="U344" s="1" t="n">
        <v>127</v>
      </c>
    </row>
    <row r="345" customFormat="false" ht="15" hidden="false" customHeight="false" outlineLevel="0" collapsed="false">
      <c r="A345" s="1" t="s">
        <v>7688</v>
      </c>
      <c r="B345" s="2" t="n">
        <v>0.0078587962962963</v>
      </c>
      <c r="C345" s="2" t="n">
        <v>0.229780092592593</v>
      </c>
      <c r="D345" s="3" t="n">
        <v>42605</v>
      </c>
      <c r="E345" s="1" t="s">
        <v>7689</v>
      </c>
      <c r="F345" s="1" t="n">
        <v>47</v>
      </c>
      <c r="G345" s="1" t="n">
        <v>30.07376</v>
      </c>
      <c r="H345" s="1" t="s">
        <v>7690</v>
      </c>
      <c r="I345" s="1" t="n">
        <v>7</v>
      </c>
      <c r="J345" s="1" t="n">
        <v>43.05487</v>
      </c>
      <c r="K345" s="1" t="s">
        <v>7691</v>
      </c>
      <c r="L345" s="1" t="n">
        <v>0.723</v>
      </c>
      <c r="M345" s="1" t="n">
        <v>1.338</v>
      </c>
      <c r="N345" s="1" t="n">
        <v>313.9</v>
      </c>
      <c r="O345" s="1" t="n">
        <v>14.25</v>
      </c>
      <c r="P345" s="1" t="n">
        <v>54.7</v>
      </c>
      <c r="Q345" s="1" t="n">
        <v>24.909</v>
      </c>
      <c r="R345" s="1" t="n">
        <v>59.624</v>
      </c>
      <c r="S345" s="1" t="n">
        <v>991.14</v>
      </c>
      <c r="T345" s="1" t="n">
        <v>8.5</v>
      </c>
      <c r="U345" s="1" t="n">
        <v>127</v>
      </c>
    </row>
    <row r="346" customFormat="false" ht="15" hidden="false" customHeight="false" outlineLevel="0" collapsed="false">
      <c r="A346" s="1" t="s">
        <v>7688</v>
      </c>
      <c r="B346" s="2" t="n">
        <v>0.00788194444444444</v>
      </c>
      <c r="C346" s="2" t="n">
        <v>0.229803240740741</v>
      </c>
      <c r="D346" s="3" t="n">
        <v>42605</v>
      </c>
      <c r="E346" s="1" t="s">
        <v>7689</v>
      </c>
      <c r="F346" s="1" t="n">
        <v>47</v>
      </c>
      <c r="G346" s="1" t="n">
        <v>30.07358</v>
      </c>
      <c r="H346" s="1" t="s">
        <v>7690</v>
      </c>
      <c r="I346" s="1" t="n">
        <v>7</v>
      </c>
      <c r="J346" s="1" t="n">
        <v>43.05437</v>
      </c>
      <c r="K346" s="1" t="s">
        <v>7691</v>
      </c>
      <c r="L346" s="1" t="n">
        <v>0.443</v>
      </c>
      <c r="M346" s="1" t="n">
        <v>0.82</v>
      </c>
      <c r="N346" s="1" t="n">
        <v>313.1</v>
      </c>
      <c r="O346" s="1" t="n">
        <v>14.25</v>
      </c>
      <c r="P346" s="1" t="n">
        <v>54.7</v>
      </c>
      <c r="Q346" s="1" t="n">
        <v>24.879</v>
      </c>
      <c r="R346" s="1" t="n">
        <v>59.708</v>
      </c>
      <c r="S346" s="1" t="n">
        <v>991.15</v>
      </c>
      <c r="T346" s="1" t="n">
        <v>8.5</v>
      </c>
      <c r="U346" s="1" t="n">
        <v>127</v>
      </c>
    </row>
    <row r="347" customFormat="false" ht="15" hidden="false" customHeight="false" outlineLevel="0" collapsed="false">
      <c r="A347" s="1" t="s">
        <v>7688</v>
      </c>
      <c r="B347" s="2" t="n">
        <v>0.00790509259259259</v>
      </c>
      <c r="C347" s="2" t="n">
        <v>0.229826388888889</v>
      </c>
      <c r="D347" s="3" t="n">
        <v>42605</v>
      </c>
      <c r="E347" s="1" t="s">
        <v>7689</v>
      </c>
      <c r="F347" s="1" t="n">
        <v>47</v>
      </c>
      <c r="G347" s="1" t="n">
        <v>30.07366</v>
      </c>
      <c r="H347" s="1" t="s">
        <v>7690</v>
      </c>
      <c r="I347" s="1" t="n">
        <v>7</v>
      </c>
      <c r="J347" s="1" t="n">
        <v>43.05432</v>
      </c>
      <c r="K347" s="1" t="s">
        <v>7691</v>
      </c>
      <c r="L347" s="1" t="n">
        <v>0.364</v>
      </c>
      <c r="M347" s="1" t="n">
        <v>0.674</v>
      </c>
      <c r="N347" s="1" t="n">
        <v>312.9</v>
      </c>
      <c r="O347" s="1" t="n">
        <v>14.5</v>
      </c>
      <c r="P347" s="1" t="n">
        <v>54.7</v>
      </c>
      <c r="Q347" s="1" t="n">
        <v>24.879</v>
      </c>
      <c r="R347" s="1" t="n">
        <v>59.792</v>
      </c>
      <c r="S347" s="1" t="n">
        <v>991.25</v>
      </c>
      <c r="T347" s="1" t="n">
        <v>8.5</v>
      </c>
      <c r="U347" s="1" t="n">
        <v>127</v>
      </c>
    </row>
    <row r="348" customFormat="false" ht="15" hidden="false" customHeight="false" outlineLevel="0" collapsed="false">
      <c r="A348" s="1" t="s">
        <v>7688</v>
      </c>
      <c r="B348" s="2" t="n">
        <v>0.00792824074074074</v>
      </c>
      <c r="C348" s="2" t="n">
        <v>0.229849537037037</v>
      </c>
      <c r="D348" s="3" t="n">
        <v>42605</v>
      </c>
      <c r="E348" s="1" t="s">
        <v>7689</v>
      </c>
      <c r="F348" s="1" t="n">
        <v>47</v>
      </c>
      <c r="G348" s="1" t="n">
        <v>30.07394</v>
      </c>
      <c r="H348" s="1" t="s">
        <v>7690</v>
      </c>
      <c r="I348" s="1" t="n">
        <v>7</v>
      </c>
      <c r="J348" s="1" t="n">
        <v>43.05436</v>
      </c>
      <c r="K348" s="1" t="s">
        <v>7691</v>
      </c>
      <c r="L348" s="1" t="n">
        <v>0.633</v>
      </c>
      <c r="M348" s="1" t="n">
        <v>1.172</v>
      </c>
      <c r="N348" s="1" t="n">
        <v>313.4</v>
      </c>
      <c r="O348" s="1" t="n">
        <v>14.5</v>
      </c>
      <c r="P348" s="1" t="n">
        <v>54.7</v>
      </c>
      <c r="Q348" s="1" t="n">
        <v>24.909</v>
      </c>
      <c r="R348" s="1" t="n">
        <v>59.99</v>
      </c>
      <c r="S348" s="1" t="n">
        <v>990.919</v>
      </c>
      <c r="T348" s="1" t="n">
        <v>8.5</v>
      </c>
      <c r="U348" s="1" t="n">
        <v>127</v>
      </c>
    </row>
    <row r="349" customFormat="false" ht="15" hidden="false" customHeight="false" outlineLevel="0" collapsed="false">
      <c r="A349" s="1" t="s">
        <v>7688</v>
      </c>
      <c r="B349" s="2" t="n">
        <v>0.00795138888888889</v>
      </c>
      <c r="C349" s="2" t="n">
        <v>0.229872685185185</v>
      </c>
      <c r="D349" s="3" t="n">
        <v>42605</v>
      </c>
      <c r="E349" s="1" t="s">
        <v>7689</v>
      </c>
      <c r="F349" s="1" t="n">
        <v>47</v>
      </c>
      <c r="G349" s="1" t="n">
        <v>30.07399</v>
      </c>
      <c r="H349" s="1" t="s">
        <v>7690</v>
      </c>
      <c r="I349" s="1" t="n">
        <v>7</v>
      </c>
      <c r="J349" s="1" t="n">
        <v>43.05405</v>
      </c>
      <c r="K349" s="1" t="s">
        <v>7691</v>
      </c>
      <c r="L349" s="1" t="n">
        <v>0.586</v>
      </c>
      <c r="M349" s="1" t="n">
        <v>1.085</v>
      </c>
      <c r="N349" s="1" t="n">
        <v>312.9</v>
      </c>
      <c r="O349" s="1" t="n">
        <v>14.5</v>
      </c>
      <c r="P349" s="1" t="n">
        <v>54.7</v>
      </c>
      <c r="Q349" s="1" t="n">
        <v>24.92</v>
      </c>
      <c r="R349" s="1" t="n">
        <v>60.089</v>
      </c>
      <c r="S349" s="1" t="n">
        <v>991.049</v>
      </c>
      <c r="T349" s="1" t="n">
        <v>8.5</v>
      </c>
      <c r="U349" s="1" t="n">
        <v>127</v>
      </c>
    </row>
    <row r="350" customFormat="false" ht="15" hidden="false" customHeight="false" outlineLevel="0" collapsed="false">
      <c r="A350" s="1" t="s">
        <v>7688</v>
      </c>
      <c r="B350" s="2" t="n">
        <v>0.00797453703703704</v>
      </c>
      <c r="C350" s="2" t="n">
        <v>0.229895833333333</v>
      </c>
      <c r="D350" s="3" t="n">
        <v>42605</v>
      </c>
      <c r="E350" s="1" t="s">
        <v>7689</v>
      </c>
      <c r="F350" s="1" t="n">
        <v>47</v>
      </c>
      <c r="G350" s="1" t="n">
        <v>30.07396</v>
      </c>
      <c r="H350" s="1" t="s">
        <v>7690</v>
      </c>
      <c r="I350" s="1" t="n">
        <v>7</v>
      </c>
      <c r="J350" s="1" t="n">
        <v>43.05329</v>
      </c>
      <c r="K350" s="1" t="s">
        <v>7691</v>
      </c>
      <c r="L350" s="1" t="n">
        <v>0.244</v>
      </c>
      <c r="M350" s="1" t="n">
        <v>0.451</v>
      </c>
      <c r="N350" s="1" t="n">
        <v>311.4</v>
      </c>
      <c r="O350" s="1" t="n">
        <v>14.5</v>
      </c>
      <c r="P350" s="1" t="n">
        <v>54.7</v>
      </c>
      <c r="Q350" s="1" t="n">
        <v>24.899</v>
      </c>
      <c r="R350" s="1" t="n">
        <v>60.226</v>
      </c>
      <c r="S350" s="1" t="n">
        <v>991.289</v>
      </c>
      <c r="T350" s="1" t="n">
        <v>8.5</v>
      </c>
      <c r="U350" s="1" t="n">
        <v>127</v>
      </c>
    </row>
    <row r="351" customFormat="false" ht="15" hidden="false" customHeight="false" outlineLevel="0" collapsed="false">
      <c r="A351" s="1" t="s">
        <v>7688</v>
      </c>
      <c r="B351" s="2" t="n">
        <v>0.00799768518518519</v>
      </c>
      <c r="C351" s="2" t="n">
        <v>0.229918981481482</v>
      </c>
      <c r="D351" s="3" t="n">
        <v>42605</v>
      </c>
      <c r="E351" s="1" t="s">
        <v>7689</v>
      </c>
      <c r="F351" s="1" t="n">
        <v>47</v>
      </c>
      <c r="G351" s="1" t="n">
        <v>30.07408</v>
      </c>
      <c r="H351" s="1" t="s">
        <v>7690</v>
      </c>
      <c r="I351" s="1" t="n">
        <v>7</v>
      </c>
      <c r="J351" s="1" t="n">
        <v>43.05336</v>
      </c>
      <c r="K351" s="1" t="s">
        <v>7691</v>
      </c>
      <c r="L351" s="1" t="n">
        <v>0.478</v>
      </c>
      <c r="M351" s="1" t="n">
        <v>0.885</v>
      </c>
      <c r="N351" s="1" t="n">
        <v>311.6</v>
      </c>
      <c r="O351" s="1" t="n">
        <v>14.5</v>
      </c>
      <c r="P351" s="1" t="n">
        <v>54.7</v>
      </c>
      <c r="Q351" s="1" t="n">
        <v>24.889</v>
      </c>
      <c r="R351" s="1" t="n">
        <v>60.349</v>
      </c>
      <c r="S351" s="1" t="n">
        <v>990.89</v>
      </c>
      <c r="T351" s="1" t="n">
        <v>8.5</v>
      </c>
      <c r="U351" s="1" t="n">
        <v>127</v>
      </c>
    </row>
    <row r="352" customFormat="false" ht="15" hidden="false" customHeight="false" outlineLevel="0" collapsed="false">
      <c r="A352" s="1" t="s">
        <v>7688</v>
      </c>
      <c r="B352" s="2" t="n">
        <v>0.00802083333333333</v>
      </c>
      <c r="C352" s="2" t="n">
        <v>0.22994212962963</v>
      </c>
      <c r="D352" s="3" t="n">
        <v>42605</v>
      </c>
      <c r="E352" s="1" t="s">
        <v>7689</v>
      </c>
      <c r="F352" s="1" t="n">
        <v>47</v>
      </c>
      <c r="G352" s="1" t="n">
        <v>30.07423</v>
      </c>
      <c r="H352" s="1" t="s">
        <v>7690</v>
      </c>
      <c r="I352" s="1" t="n">
        <v>7</v>
      </c>
      <c r="J352" s="1" t="n">
        <v>43.0531</v>
      </c>
      <c r="K352" s="1" t="s">
        <v>7691</v>
      </c>
      <c r="L352" s="1" t="n">
        <v>0.607</v>
      </c>
      <c r="M352" s="1" t="n">
        <v>1.124</v>
      </c>
      <c r="N352" s="1" t="n">
        <v>311.4</v>
      </c>
      <c r="O352" s="1" t="n">
        <v>14.5</v>
      </c>
      <c r="P352" s="1" t="n">
        <v>54.799</v>
      </c>
      <c r="Q352" s="1" t="n">
        <v>24.889</v>
      </c>
      <c r="R352" s="1" t="n">
        <v>60.478</v>
      </c>
      <c r="S352" s="1" t="n">
        <v>990.729</v>
      </c>
      <c r="T352" s="1" t="n">
        <v>8.5</v>
      </c>
      <c r="U352" s="1" t="n">
        <v>127</v>
      </c>
    </row>
    <row r="353" customFormat="false" ht="15" hidden="false" customHeight="false" outlineLevel="0" collapsed="false">
      <c r="A353" s="1" t="s">
        <v>7688</v>
      </c>
      <c r="B353" s="2" t="n">
        <v>0.00804398148148148</v>
      </c>
      <c r="C353" s="2" t="n">
        <v>0.229965277777778</v>
      </c>
      <c r="D353" s="3" t="n">
        <v>42605</v>
      </c>
      <c r="E353" s="1" t="s">
        <v>7689</v>
      </c>
      <c r="F353" s="1" t="n">
        <v>47</v>
      </c>
      <c r="G353" s="1" t="n">
        <v>30.07452</v>
      </c>
      <c r="H353" s="1" t="s">
        <v>7690</v>
      </c>
      <c r="I353" s="1" t="n">
        <v>7</v>
      </c>
      <c r="J353" s="1" t="n">
        <v>43.05318</v>
      </c>
      <c r="K353" s="1" t="s">
        <v>7691</v>
      </c>
      <c r="L353" s="1" t="n">
        <v>1.317</v>
      </c>
      <c r="M353" s="1" t="n">
        <v>2.439</v>
      </c>
      <c r="N353" s="1" t="n">
        <v>312.5</v>
      </c>
      <c r="O353" s="1" t="n">
        <v>14.5</v>
      </c>
      <c r="P353" s="1" t="n">
        <v>54.799</v>
      </c>
      <c r="Q353" s="1" t="n">
        <v>24.889</v>
      </c>
      <c r="R353" s="1" t="n">
        <v>60.57</v>
      </c>
      <c r="S353" s="1" t="n">
        <v>990.94</v>
      </c>
      <c r="T353" s="1" t="n">
        <v>8.5</v>
      </c>
      <c r="U353" s="1" t="n">
        <v>127</v>
      </c>
    </row>
    <row r="354" customFormat="false" ht="15" hidden="false" customHeight="false" outlineLevel="0" collapsed="false">
      <c r="A354" s="1" t="s">
        <v>7688</v>
      </c>
      <c r="B354" s="2" t="n">
        <v>0.00806712962962963</v>
      </c>
      <c r="C354" s="2" t="n">
        <v>0.229988425925926</v>
      </c>
      <c r="D354" s="3" t="n">
        <v>42605</v>
      </c>
      <c r="E354" s="1" t="s">
        <v>7689</v>
      </c>
      <c r="F354" s="1" t="n">
        <v>47</v>
      </c>
      <c r="G354" s="1" t="n">
        <v>30.07478</v>
      </c>
      <c r="H354" s="1" t="s">
        <v>7690</v>
      </c>
      <c r="I354" s="1" t="n">
        <v>7</v>
      </c>
      <c r="J354" s="1" t="n">
        <v>43.05352</v>
      </c>
      <c r="K354" s="1" t="s">
        <v>7691</v>
      </c>
      <c r="L354" s="1" t="n">
        <v>0.614</v>
      </c>
      <c r="M354" s="1" t="n">
        <v>1.137</v>
      </c>
      <c r="N354" s="1" t="n">
        <v>313.3</v>
      </c>
      <c r="O354" s="1" t="n">
        <v>14.5</v>
      </c>
      <c r="P354" s="1" t="n">
        <v>54.7</v>
      </c>
      <c r="Q354" s="1" t="n">
        <v>24.889</v>
      </c>
      <c r="R354" s="1" t="n">
        <v>60.684</v>
      </c>
      <c r="S354" s="1" t="n">
        <v>991.159</v>
      </c>
      <c r="T354" s="1" t="n">
        <v>8.4</v>
      </c>
      <c r="U354" s="1" t="n">
        <v>127</v>
      </c>
    </row>
    <row r="355" customFormat="false" ht="15" hidden="false" customHeight="false" outlineLevel="0" collapsed="false">
      <c r="A355" s="1" t="s">
        <v>7688</v>
      </c>
      <c r="B355" s="2" t="n">
        <v>0.00809027777777778</v>
      </c>
      <c r="C355" s="2" t="n">
        <v>0.230011574074074</v>
      </c>
      <c r="D355" s="3" t="n">
        <v>42605</v>
      </c>
      <c r="E355" s="1" t="s">
        <v>7689</v>
      </c>
      <c r="F355" s="1" t="n">
        <v>47</v>
      </c>
      <c r="G355" s="1" t="n">
        <v>30.07472</v>
      </c>
      <c r="H355" s="1" t="s">
        <v>7690</v>
      </c>
      <c r="I355" s="1" t="n">
        <v>7</v>
      </c>
      <c r="J355" s="1" t="n">
        <v>43.05333</v>
      </c>
      <c r="K355" s="1" t="s">
        <v>7691</v>
      </c>
      <c r="L355" s="1" t="n">
        <v>1.075</v>
      </c>
      <c r="M355" s="1" t="n">
        <v>1.99</v>
      </c>
      <c r="N355" s="1" t="n">
        <v>312.5</v>
      </c>
      <c r="O355" s="1" t="n">
        <v>14.5</v>
      </c>
      <c r="P355" s="1" t="n">
        <v>54.799</v>
      </c>
      <c r="Q355" s="1" t="n">
        <v>24.889</v>
      </c>
      <c r="R355" s="1" t="n">
        <v>60.73</v>
      </c>
      <c r="S355" s="1" t="n">
        <v>991.39</v>
      </c>
      <c r="T355" s="1" t="n">
        <v>8.5</v>
      </c>
      <c r="U355" s="1" t="n">
        <v>127</v>
      </c>
    </row>
    <row r="356" customFormat="false" ht="15" hidden="false" customHeight="false" outlineLevel="0" collapsed="false">
      <c r="A356" s="1" t="s">
        <v>7688</v>
      </c>
      <c r="B356" s="2" t="n">
        <v>0.00811342592592593</v>
      </c>
      <c r="C356" s="2" t="n">
        <v>0.230034722222222</v>
      </c>
      <c r="D356" s="3" t="n">
        <v>42605</v>
      </c>
      <c r="E356" s="1" t="s">
        <v>7689</v>
      </c>
      <c r="F356" s="1" t="n">
        <v>47</v>
      </c>
      <c r="G356" s="1" t="n">
        <v>30.07501</v>
      </c>
      <c r="H356" s="1" t="s">
        <v>7690</v>
      </c>
      <c r="I356" s="1" t="n">
        <v>7</v>
      </c>
      <c r="J356" s="1" t="n">
        <v>43.05416</v>
      </c>
      <c r="K356" s="1" t="s">
        <v>7691</v>
      </c>
      <c r="L356" s="1" t="n">
        <v>1.065</v>
      </c>
      <c r="M356" s="1" t="n">
        <v>1.972</v>
      </c>
      <c r="N356" s="1" t="n">
        <v>314.3</v>
      </c>
      <c r="O356" s="1" t="n">
        <v>14.5</v>
      </c>
      <c r="P356" s="1" t="n">
        <v>54.799</v>
      </c>
      <c r="Q356" s="1" t="n">
        <v>24.879</v>
      </c>
      <c r="R356" s="1" t="n">
        <v>60.814</v>
      </c>
      <c r="S356" s="1" t="n">
        <v>990.71</v>
      </c>
      <c r="T356" s="1" t="n">
        <v>8.5</v>
      </c>
      <c r="U356" s="1" t="n">
        <v>127</v>
      </c>
    </row>
    <row r="357" customFormat="false" ht="15" hidden="false" customHeight="false" outlineLevel="0" collapsed="false">
      <c r="A357" s="1" t="s">
        <v>7688</v>
      </c>
      <c r="B357" s="2" t="n">
        <v>0.00813657407407407</v>
      </c>
      <c r="C357" s="2" t="n">
        <v>0.23005787037037</v>
      </c>
      <c r="D357" s="3" t="n">
        <v>42605</v>
      </c>
      <c r="E357" s="1" t="s">
        <v>7689</v>
      </c>
      <c r="F357" s="1" t="n">
        <v>47</v>
      </c>
      <c r="G357" s="1" t="n">
        <v>30.07496</v>
      </c>
      <c r="H357" s="1" t="s">
        <v>7690</v>
      </c>
      <c r="I357" s="1" t="n">
        <v>7</v>
      </c>
      <c r="J357" s="1" t="n">
        <v>43.05366</v>
      </c>
      <c r="K357" s="1" t="s">
        <v>7691</v>
      </c>
      <c r="L357" s="1" t="n">
        <v>0.865</v>
      </c>
      <c r="M357" s="1" t="n">
        <v>1.601</v>
      </c>
      <c r="N357" s="1" t="n">
        <v>313.2</v>
      </c>
      <c r="O357" s="1" t="n">
        <v>14.5</v>
      </c>
      <c r="P357" s="1" t="n">
        <v>55.1</v>
      </c>
      <c r="Q357" s="1" t="n">
        <v>24.889</v>
      </c>
      <c r="R357" s="1" t="n">
        <v>60.867</v>
      </c>
      <c r="S357" s="1" t="n">
        <v>991.169</v>
      </c>
      <c r="T357" s="1" t="n">
        <v>8.5</v>
      </c>
      <c r="U357" s="1" t="n">
        <v>127</v>
      </c>
    </row>
    <row r="358" customFormat="false" ht="15" hidden="false" customHeight="false" outlineLevel="0" collapsed="false">
      <c r="A358" s="1" t="s">
        <v>7688</v>
      </c>
      <c r="B358" s="2" t="n">
        <v>0.00815972222222222</v>
      </c>
      <c r="C358" s="2" t="n">
        <v>0.230081018518519</v>
      </c>
      <c r="D358" s="3" t="n">
        <v>42605</v>
      </c>
      <c r="E358" s="1" t="s">
        <v>7689</v>
      </c>
      <c r="F358" s="1" t="n">
        <v>47</v>
      </c>
      <c r="G358" s="1" t="n">
        <v>30.07485</v>
      </c>
      <c r="H358" s="1" t="s">
        <v>7690</v>
      </c>
      <c r="I358" s="1" t="n">
        <v>7</v>
      </c>
      <c r="J358" s="1" t="n">
        <v>43.05339</v>
      </c>
      <c r="K358" s="1" t="s">
        <v>7691</v>
      </c>
      <c r="L358" s="1" t="n">
        <v>1.077</v>
      </c>
      <c r="M358" s="1" t="n">
        <v>1.994</v>
      </c>
      <c r="N358" s="1" t="n">
        <v>312.1</v>
      </c>
      <c r="O358" s="1" t="n">
        <v>14.5</v>
      </c>
      <c r="P358" s="1" t="n">
        <v>55.1</v>
      </c>
      <c r="Q358" s="1" t="n">
        <v>24.879</v>
      </c>
      <c r="R358" s="1" t="n">
        <v>60.944</v>
      </c>
      <c r="S358" s="1" t="n">
        <v>991.14</v>
      </c>
      <c r="T358" s="1" t="n">
        <v>8.4</v>
      </c>
      <c r="U358" s="1" t="n">
        <v>127</v>
      </c>
    </row>
    <row r="359" customFormat="false" ht="15" hidden="false" customHeight="false" outlineLevel="0" collapsed="false">
      <c r="A359" s="1" t="s">
        <v>7688</v>
      </c>
      <c r="B359" s="2" t="n">
        <v>0.00818287037037037</v>
      </c>
      <c r="C359" s="2" t="n">
        <v>0.230104166666667</v>
      </c>
      <c r="D359" s="3" t="n">
        <v>42605</v>
      </c>
      <c r="E359" s="1" t="s">
        <v>7689</v>
      </c>
      <c r="F359" s="1" t="n">
        <v>47</v>
      </c>
      <c r="G359" s="1" t="n">
        <v>30.07494</v>
      </c>
      <c r="H359" s="1" t="s">
        <v>7690</v>
      </c>
      <c r="I359" s="1" t="n">
        <v>7</v>
      </c>
      <c r="J359" s="1" t="n">
        <v>43.0532</v>
      </c>
      <c r="K359" s="1" t="s">
        <v>7691</v>
      </c>
      <c r="L359" s="1" t="n">
        <v>0.783</v>
      </c>
      <c r="M359" s="1" t="n">
        <v>1.45</v>
      </c>
      <c r="N359" s="1" t="n">
        <v>311.3</v>
      </c>
      <c r="O359" s="1" t="n">
        <v>14.5</v>
      </c>
      <c r="P359" s="1" t="n">
        <v>55.2</v>
      </c>
      <c r="Q359" s="1" t="n">
        <v>24.92</v>
      </c>
      <c r="R359" s="1" t="n">
        <v>61.005</v>
      </c>
      <c r="S359" s="1" t="n">
        <v>991.049</v>
      </c>
      <c r="T359" s="1" t="n">
        <v>8.5</v>
      </c>
      <c r="U359" s="1" t="n">
        <v>127</v>
      </c>
    </row>
    <row r="360" customFormat="false" ht="15" hidden="false" customHeight="false" outlineLevel="0" collapsed="false">
      <c r="A360" s="1" t="s">
        <v>7688</v>
      </c>
      <c r="B360" s="2" t="n">
        <v>0.00820601851851852</v>
      </c>
      <c r="C360" s="2" t="n">
        <v>0.230127314814815</v>
      </c>
      <c r="D360" s="3" t="n">
        <v>42605</v>
      </c>
      <c r="E360" s="1" t="s">
        <v>7689</v>
      </c>
      <c r="F360" s="1" t="n">
        <v>47</v>
      </c>
      <c r="G360" s="1" t="n">
        <v>30.07467</v>
      </c>
      <c r="H360" s="1" t="s">
        <v>7690</v>
      </c>
      <c r="I360" s="1" t="n">
        <v>7</v>
      </c>
      <c r="J360" s="1" t="n">
        <v>43.05251</v>
      </c>
      <c r="K360" s="1" t="s">
        <v>7691</v>
      </c>
      <c r="L360" s="1" t="n">
        <v>1.292</v>
      </c>
      <c r="M360" s="1" t="n">
        <v>2.392</v>
      </c>
      <c r="N360" s="1" t="n">
        <v>309.4</v>
      </c>
      <c r="O360" s="1" t="n">
        <v>14.5</v>
      </c>
      <c r="P360" s="1" t="n">
        <v>55.299</v>
      </c>
      <c r="Q360" s="1" t="n">
        <v>24.92</v>
      </c>
      <c r="R360" s="1" t="n">
        <v>61.134</v>
      </c>
      <c r="S360" s="1" t="n">
        <v>991.28</v>
      </c>
      <c r="T360" s="1" t="n">
        <v>8.5</v>
      </c>
      <c r="U360" s="1" t="n">
        <v>127</v>
      </c>
    </row>
    <row r="361" customFormat="false" ht="15" hidden="false" customHeight="false" outlineLevel="0" collapsed="false">
      <c r="A361" s="1" t="s">
        <v>7688</v>
      </c>
      <c r="B361" s="2" t="n">
        <v>0.00822916666666667</v>
      </c>
      <c r="C361" s="2" t="n">
        <v>0.230150462962963</v>
      </c>
      <c r="D361" s="3" t="n">
        <v>42605</v>
      </c>
      <c r="E361" s="1" t="s">
        <v>7689</v>
      </c>
      <c r="F361" s="1" t="n">
        <v>47</v>
      </c>
      <c r="G361" s="1" t="n">
        <v>30.0748</v>
      </c>
      <c r="H361" s="1" t="s">
        <v>7690</v>
      </c>
      <c r="I361" s="1" t="n">
        <v>7</v>
      </c>
      <c r="J361" s="1" t="n">
        <v>43.05274</v>
      </c>
      <c r="K361" s="1" t="s">
        <v>7691</v>
      </c>
      <c r="L361" s="1" t="n">
        <v>0.552</v>
      </c>
      <c r="M361" s="1" t="n">
        <v>1.022</v>
      </c>
      <c r="N361" s="1" t="n">
        <v>309.5</v>
      </c>
      <c r="O361" s="1" t="n">
        <v>14.5</v>
      </c>
      <c r="P361" s="1" t="n">
        <v>55.299</v>
      </c>
      <c r="Q361" s="1" t="n">
        <v>24.909</v>
      </c>
      <c r="R361" s="1" t="n">
        <v>61.226</v>
      </c>
      <c r="S361" s="1" t="n">
        <v>991.26</v>
      </c>
      <c r="T361" s="1" t="n">
        <v>8.5</v>
      </c>
      <c r="U361" s="1" t="n">
        <v>127</v>
      </c>
    </row>
    <row r="362" customFormat="false" ht="15" hidden="false" customHeight="false" outlineLevel="0" collapsed="false">
      <c r="A362" s="1" t="s">
        <v>7688</v>
      </c>
      <c r="B362" s="2" t="n">
        <v>0.00825231481481482</v>
      </c>
      <c r="C362" s="2" t="n">
        <v>0.230173611111111</v>
      </c>
      <c r="D362" s="3" t="n">
        <v>42605</v>
      </c>
      <c r="E362" s="1" t="s">
        <v>7689</v>
      </c>
      <c r="F362" s="1" t="n">
        <v>47</v>
      </c>
      <c r="G362" s="1" t="n">
        <v>30.07456</v>
      </c>
      <c r="H362" s="1" t="s">
        <v>7690</v>
      </c>
      <c r="I362" s="1" t="n">
        <v>7</v>
      </c>
      <c r="J362" s="1" t="n">
        <v>43.05222</v>
      </c>
      <c r="K362" s="1" t="s">
        <v>7691</v>
      </c>
      <c r="L362" s="1" t="n">
        <v>1.409</v>
      </c>
      <c r="M362" s="1" t="n">
        <v>2.609</v>
      </c>
      <c r="N362" s="1" t="n">
        <v>307.9</v>
      </c>
      <c r="O362" s="1" t="n">
        <v>14.5</v>
      </c>
      <c r="P362" s="1" t="n">
        <v>55.299</v>
      </c>
      <c r="Q362" s="1" t="n">
        <v>24.909</v>
      </c>
      <c r="R362" s="1" t="n">
        <v>61.272</v>
      </c>
      <c r="S362" s="1" t="n">
        <v>991.15</v>
      </c>
      <c r="T362" s="1" t="n">
        <v>8.4</v>
      </c>
      <c r="U362" s="1" t="n">
        <v>127</v>
      </c>
    </row>
    <row r="363" customFormat="false" ht="15" hidden="false" customHeight="false" outlineLevel="0" collapsed="false">
      <c r="A363" s="1" t="s">
        <v>7688</v>
      </c>
      <c r="B363" s="2" t="n">
        <v>0.00827546296296296</v>
      </c>
      <c r="C363" s="2" t="n">
        <v>0.230196759259259</v>
      </c>
      <c r="D363" s="3" t="n">
        <v>42605</v>
      </c>
      <c r="E363" s="1" t="s">
        <v>7689</v>
      </c>
      <c r="F363" s="1" t="n">
        <v>47</v>
      </c>
      <c r="G363" s="1" t="n">
        <v>30.07474</v>
      </c>
      <c r="H363" s="1" t="s">
        <v>7690</v>
      </c>
      <c r="I363" s="1" t="n">
        <v>7</v>
      </c>
      <c r="J363" s="1" t="n">
        <v>43.05244</v>
      </c>
      <c r="K363" s="1" t="s">
        <v>7691</v>
      </c>
      <c r="L363" s="1" t="n">
        <v>0.803</v>
      </c>
      <c r="M363" s="1" t="n">
        <v>1.487</v>
      </c>
      <c r="N363" s="1" t="n">
        <v>308.8</v>
      </c>
      <c r="O363" s="1" t="n">
        <v>14.5</v>
      </c>
      <c r="P363" s="1" t="n">
        <v>55.299</v>
      </c>
      <c r="Q363" s="1" t="n">
        <v>24.92</v>
      </c>
      <c r="R363" s="1" t="n">
        <v>61.356</v>
      </c>
      <c r="S363" s="1" t="n">
        <v>990.95</v>
      </c>
      <c r="T363" s="1" t="n">
        <v>8.5</v>
      </c>
      <c r="U363" s="1" t="n">
        <v>127</v>
      </c>
    </row>
    <row r="364" customFormat="false" ht="15" hidden="false" customHeight="false" outlineLevel="0" collapsed="false">
      <c r="A364" s="1" t="s">
        <v>7688</v>
      </c>
      <c r="B364" s="2" t="n">
        <v>0.00829861111111111</v>
      </c>
      <c r="C364" s="2" t="n">
        <v>0.230219907407407</v>
      </c>
      <c r="D364" s="3" t="n">
        <v>42605</v>
      </c>
      <c r="E364" s="1" t="s">
        <v>7689</v>
      </c>
      <c r="F364" s="1" t="n">
        <v>47</v>
      </c>
      <c r="G364" s="1" t="n">
        <v>30.07471</v>
      </c>
      <c r="H364" s="1" t="s">
        <v>7690</v>
      </c>
      <c r="I364" s="1" t="n">
        <v>7</v>
      </c>
      <c r="J364" s="1" t="n">
        <v>43.05264</v>
      </c>
      <c r="K364" s="1" t="s">
        <v>7691</v>
      </c>
      <c r="L364" s="1" t="n">
        <v>0.852</v>
      </c>
      <c r="M364" s="1" t="n">
        <v>1.577</v>
      </c>
      <c r="N364" s="1" t="n">
        <v>309</v>
      </c>
      <c r="O364" s="1" t="n">
        <v>14.5</v>
      </c>
      <c r="P364" s="1" t="n">
        <v>55.1</v>
      </c>
      <c r="Q364" s="1" t="n">
        <v>24.909</v>
      </c>
      <c r="R364" s="1" t="n">
        <v>61.485</v>
      </c>
      <c r="S364" s="1" t="n">
        <v>990.979</v>
      </c>
      <c r="T364" s="1" t="n">
        <v>8.5</v>
      </c>
      <c r="U364" s="1" t="n">
        <v>127</v>
      </c>
    </row>
    <row r="365" customFormat="false" ht="15" hidden="false" customHeight="false" outlineLevel="0" collapsed="false">
      <c r="A365" s="1" t="s">
        <v>7688</v>
      </c>
      <c r="B365" s="2" t="n">
        <v>0.00832175925925926</v>
      </c>
      <c r="C365" s="2" t="n">
        <v>0.230243055555556</v>
      </c>
      <c r="D365" s="3" t="n">
        <v>42605</v>
      </c>
      <c r="E365" s="1" t="s">
        <v>7689</v>
      </c>
      <c r="F365" s="1" t="n">
        <v>47</v>
      </c>
      <c r="G365" s="1" t="n">
        <v>30.07455</v>
      </c>
      <c r="H365" s="1" t="s">
        <v>7690</v>
      </c>
      <c r="I365" s="1" t="n">
        <v>7</v>
      </c>
      <c r="J365" s="1" t="n">
        <v>43.05269</v>
      </c>
      <c r="K365" s="1" t="s">
        <v>7691</v>
      </c>
      <c r="L365" s="1" t="n">
        <v>0.947</v>
      </c>
      <c r="M365" s="1" t="n">
        <v>1.753</v>
      </c>
      <c r="N365" s="1" t="n">
        <v>308.3</v>
      </c>
      <c r="O365" s="1" t="n">
        <v>14.5</v>
      </c>
      <c r="P365" s="1" t="n">
        <v>55</v>
      </c>
      <c r="Q365" s="1" t="n">
        <v>24.93</v>
      </c>
      <c r="R365" s="1" t="n">
        <v>61.577</v>
      </c>
      <c r="S365" s="1" t="n">
        <v>990.809</v>
      </c>
      <c r="T365" s="1" t="n">
        <v>8.4</v>
      </c>
      <c r="U365" s="1" t="n">
        <v>127</v>
      </c>
    </row>
    <row r="366" customFormat="false" ht="15" hidden="false" customHeight="false" outlineLevel="0" collapsed="false">
      <c r="A366" s="1" t="s">
        <v>7688</v>
      </c>
      <c r="B366" s="2" t="n">
        <v>0.00834490740740741</v>
      </c>
      <c r="C366" s="2" t="n">
        <v>0.230266203703704</v>
      </c>
      <c r="D366" s="3" t="n">
        <v>42605</v>
      </c>
      <c r="E366" s="1" t="s">
        <v>7689</v>
      </c>
      <c r="F366" s="1" t="n">
        <v>47</v>
      </c>
      <c r="G366" s="1" t="n">
        <v>30.07441</v>
      </c>
      <c r="H366" s="1" t="s">
        <v>7690</v>
      </c>
      <c r="I366" s="1" t="n">
        <v>7</v>
      </c>
      <c r="J366" s="1" t="n">
        <v>43.05295</v>
      </c>
      <c r="K366" s="1" t="s">
        <v>7691</v>
      </c>
      <c r="L366" s="1" t="n">
        <v>0.696</v>
      </c>
      <c r="M366" s="1" t="n">
        <v>1.288</v>
      </c>
      <c r="N366" s="1" t="n">
        <v>308.5</v>
      </c>
      <c r="O366" s="1" t="n">
        <v>14.5</v>
      </c>
      <c r="P366" s="1" t="n">
        <v>55</v>
      </c>
      <c r="Q366" s="1" t="n">
        <v>24.92</v>
      </c>
      <c r="R366" s="1" t="n">
        <v>61.638</v>
      </c>
      <c r="S366" s="1" t="n">
        <v>990.94</v>
      </c>
      <c r="T366" s="1" t="n">
        <v>8.5</v>
      </c>
      <c r="U366" s="1" t="n">
        <v>127</v>
      </c>
    </row>
    <row r="367" customFormat="false" ht="15" hidden="false" customHeight="false" outlineLevel="0" collapsed="false">
      <c r="A367" s="1" t="s">
        <v>7688</v>
      </c>
      <c r="B367" s="2" t="n">
        <v>0.00836805555555556</v>
      </c>
      <c r="C367" s="2" t="n">
        <v>0.230289351851852</v>
      </c>
      <c r="D367" s="3" t="n">
        <v>42605</v>
      </c>
      <c r="E367" s="1" t="s">
        <v>7689</v>
      </c>
      <c r="F367" s="1" t="n">
        <v>47</v>
      </c>
      <c r="G367" s="1" t="n">
        <v>30.07442</v>
      </c>
      <c r="H367" s="1" t="s">
        <v>7690</v>
      </c>
      <c r="I367" s="1" t="n">
        <v>7</v>
      </c>
      <c r="J367" s="1" t="n">
        <v>43.05367</v>
      </c>
      <c r="K367" s="1" t="s">
        <v>7691</v>
      </c>
      <c r="L367" s="1" t="n">
        <v>1.371</v>
      </c>
      <c r="M367" s="1" t="n">
        <v>2.539</v>
      </c>
      <c r="N367" s="1" t="n">
        <v>309.6</v>
      </c>
      <c r="O367" s="1" t="n">
        <v>14.5</v>
      </c>
      <c r="P367" s="1" t="n">
        <v>55</v>
      </c>
      <c r="Q367" s="1" t="n">
        <v>24.93</v>
      </c>
      <c r="R367" s="1" t="n">
        <v>61.729</v>
      </c>
      <c r="S367" s="1" t="n">
        <v>990.969</v>
      </c>
      <c r="T367" s="1" t="n">
        <v>8.5</v>
      </c>
      <c r="U367" s="1" t="n">
        <v>127</v>
      </c>
    </row>
    <row r="368" customFormat="false" ht="15" hidden="false" customHeight="false" outlineLevel="0" collapsed="false">
      <c r="A368" s="1" t="s">
        <v>7688</v>
      </c>
      <c r="B368" s="2" t="n">
        <v>0.00839120370370371</v>
      </c>
      <c r="C368" s="2" t="n">
        <v>0.2303125</v>
      </c>
      <c r="D368" s="3" t="n">
        <v>42605</v>
      </c>
      <c r="E368" s="1" t="s">
        <v>7689</v>
      </c>
      <c r="F368" s="1" t="n">
        <v>47</v>
      </c>
      <c r="G368" s="1" t="n">
        <v>30.07443</v>
      </c>
      <c r="H368" s="1" t="s">
        <v>7690</v>
      </c>
      <c r="I368" s="1" t="n">
        <v>7</v>
      </c>
      <c r="J368" s="1" t="n">
        <v>43.05408</v>
      </c>
      <c r="K368" s="1" t="s">
        <v>7691</v>
      </c>
      <c r="L368" s="1" t="n">
        <v>0.423</v>
      </c>
      <c r="M368" s="1" t="n">
        <v>0.783</v>
      </c>
      <c r="N368" s="1" t="n">
        <v>310.1</v>
      </c>
      <c r="O368" s="1" t="n">
        <v>14.5</v>
      </c>
      <c r="P368" s="1" t="n">
        <v>55.1</v>
      </c>
      <c r="Q368" s="1" t="n">
        <v>24.94</v>
      </c>
      <c r="R368" s="1" t="n">
        <v>61.791</v>
      </c>
      <c r="S368" s="1" t="n">
        <v>991.27</v>
      </c>
      <c r="T368" s="1" t="n">
        <v>8.5</v>
      </c>
      <c r="U368" s="1" t="n">
        <v>127</v>
      </c>
    </row>
    <row r="369" customFormat="false" ht="15" hidden="false" customHeight="false" outlineLevel="0" collapsed="false">
      <c r="A369" s="1" t="s">
        <v>7688</v>
      </c>
      <c r="B369" s="2" t="n">
        <v>0.00841435185185185</v>
      </c>
      <c r="C369" s="2" t="n">
        <v>0.230335648148148</v>
      </c>
      <c r="D369" s="3" t="n">
        <v>42605</v>
      </c>
      <c r="E369" s="1" t="s">
        <v>7689</v>
      </c>
      <c r="F369" s="1" t="n">
        <v>47</v>
      </c>
      <c r="G369" s="1" t="n">
        <v>30.07416</v>
      </c>
      <c r="H369" s="1" t="s">
        <v>7690</v>
      </c>
      <c r="I369" s="1" t="n">
        <v>7</v>
      </c>
      <c r="J369" s="1" t="n">
        <v>43.05398</v>
      </c>
      <c r="K369" s="1" t="s">
        <v>7691</v>
      </c>
      <c r="L369" s="1" t="n">
        <v>1.022</v>
      </c>
      <c r="M369" s="1" t="n">
        <v>1.892</v>
      </c>
      <c r="N369" s="1" t="n">
        <v>309.7</v>
      </c>
      <c r="O369" s="1" t="n">
        <v>14.5</v>
      </c>
      <c r="P369" s="1" t="n">
        <v>55.1</v>
      </c>
      <c r="Q369" s="1" t="n">
        <v>24.92</v>
      </c>
      <c r="R369" s="1" t="n">
        <v>61.874</v>
      </c>
      <c r="S369" s="1" t="n">
        <v>991.46</v>
      </c>
      <c r="T369" s="1" t="n">
        <v>8.5</v>
      </c>
      <c r="U369" s="1" t="n">
        <v>127</v>
      </c>
    </row>
    <row r="370" customFormat="false" ht="15" hidden="false" customHeight="false" outlineLevel="0" collapsed="false">
      <c r="A370" s="1" t="s">
        <v>7688</v>
      </c>
      <c r="B370" s="2" t="n">
        <v>0.0084375</v>
      </c>
      <c r="C370" s="2" t="n">
        <v>0.230358796296296</v>
      </c>
      <c r="D370" s="3" t="n">
        <v>42605</v>
      </c>
      <c r="E370" s="1" t="s">
        <v>7689</v>
      </c>
      <c r="F370" s="1" t="n">
        <v>47</v>
      </c>
      <c r="G370" s="1" t="n">
        <v>30.07395</v>
      </c>
      <c r="H370" s="1" t="s">
        <v>7690</v>
      </c>
      <c r="I370" s="1" t="n">
        <v>7</v>
      </c>
      <c r="J370" s="1" t="n">
        <v>43.05418</v>
      </c>
      <c r="K370" s="1" t="s">
        <v>7691</v>
      </c>
      <c r="L370" s="1" t="n">
        <v>0.483</v>
      </c>
      <c r="M370" s="1" t="n">
        <v>0.894</v>
      </c>
      <c r="N370" s="1" t="n">
        <v>309.8</v>
      </c>
      <c r="O370" s="1" t="n">
        <v>14.5</v>
      </c>
      <c r="P370" s="1" t="n">
        <v>55.299</v>
      </c>
      <c r="Q370" s="1" t="n">
        <v>24.93</v>
      </c>
      <c r="R370" s="1" t="n">
        <v>61.951</v>
      </c>
      <c r="S370" s="1" t="n">
        <v>990.969</v>
      </c>
      <c r="T370" s="1" t="n">
        <v>8.5</v>
      </c>
      <c r="U370" s="1" t="n">
        <v>127</v>
      </c>
    </row>
    <row r="371" customFormat="false" ht="15" hidden="false" customHeight="false" outlineLevel="0" collapsed="false">
      <c r="A371" s="1" t="s">
        <v>7688</v>
      </c>
      <c r="B371" s="2" t="n">
        <v>0.00846064814814815</v>
      </c>
      <c r="C371" s="2" t="n">
        <v>0.230381944444444</v>
      </c>
      <c r="D371" s="3" t="n">
        <v>42605</v>
      </c>
      <c r="E371" s="1" t="s">
        <v>7689</v>
      </c>
      <c r="F371" s="1" t="n">
        <v>47</v>
      </c>
      <c r="G371" s="1" t="n">
        <v>30.07381</v>
      </c>
      <c r="H371" s="1" t="s">
        <v>7690</v>
      </c>
      <c r="I371" s="1" t="n">
        <v>7</v>
      </c>
      <c r="J371" s="1" t="n">
        <v>43.0545</v>
      </c>
      <c r="K371" s="1" t="s">
        <v>7691</v>
      </c>
      <c r="L371" s="1" t="n">
        <v>0.757</v>
      </c>
      <c r="M371" s="1" t="n">
        <v>1.401</v>
      </c>
      <c r="N371" s="1" t="n">
        <v>310.2</v>
      </c>
      <c r="O371" s="1" t="n">
        <v>14.5</v>
      </c>
      <c r="P371" s="1" t="n">
        <v>55.299</v>
      </c>
      <c r="Q371" s="1" t="n">
        <v>24.94</v>
      </c>
      <c r="R371" s="1" t="n">
        <v>62.035</v>
      </c>
      <c r="S371" s="1" t="n">
        <v>991.039</v>
      </c>
      <c r="T371" s="1" t="n">
        <v>8.5</v>
      </c>
      <c r="U371" s="1" t="n">
        <v>127</v>
      </c>
    </row>
    <row r="372" customFormat="false" ht="15" hidden="false" customHeight="false" outlineLevel="0" collapsed="false">
      <c r="A372" s="1" t="s">
        <v>7688</v>
      </c>
      <c r="B372" s="2" t="n">
        <v>0.0084837962962963</v>
      </c>
      <c r="C372" s="2" t="n">
        <v>0.230405092592593</v>
      </c>
      <c r="D372" s="3" t="n">
        <v>42605</v>
      </c>
      <c r="E372" s="1" t="s">
        <v>7689</v>
      </c>
      <c r="F372" s="1" t="n">
        <v>47</v>
      </c>
      <c r="G372" s="1" t="n">
        <v>30.07367</v>
      </c>
      <c r="H372" s="1" t="s">
        <v>7690</v>
      </c>
      <c r="I372" s="1" t="n">
        <v>7</v>
      </c>
      <c r="J372" s="1" t="n">
        <v>43.05475</v>
      </c>
      <c r="K372" s="1" t="s">
        <v>7691</v>
      </c>
      <c r="L372" s="1" t="n">
        <v>0.473</v>
      </c>
      <c r="M372" s="1" t="n">
        <v>0.875</v>
      </c>
      <c r="N372" s="1" t="n">
        <v>310.7</v>
      </c>
      <c r="O372" s="1" t="n">
        <v>14.5</v>
      </c>
      <c r="P372" s="1" t="n">
        <v>55.299</v>
      </c>
      <c r="Q372" s="1" t="n">
        <v>24.94</v>
      </c>
      <c r="R372" s="1" t="n">
        <v>62.126</v>
      </c>
      <c r="S372" s="1" t="n">
        <v>990.77</v>
      </c>
      <c r="T372" s="1" t="n">
        <v>8.5</v>
      </c>
      <c r="U372" s="1" t="n">
        <v>127</v>
      </c>
    </row>
    <row r="373" customFormat="false" ht="15" hidden="false" customHeight="false" outlineLevel="0" collapsed="false">
      <c r="A373" s="1" t="s">
        <v>7688</v>
      </c>
      <c r="B373" s="2" t="n">
        <v>0.00850694444444444</v>
      </c>
      <c r="C373" s="2" t="n">
        <v>0.230428240740741</v>
      </c>
      <c r="D373" s="3" t="n">
        <v>42605</v>
      </c>
      <c r="E373" s="1" t="s">
        <v>7689</v>
      </c>
      <c r="F373" s="1" t="n">
        <v>47</v>
      </c>
      <c r="G373" s="1" t="n">
        <v>30.07373</v>
      </c>
      <c r="H373" s="1" t="s">
        <v>7690</v>
      </c>
      <c r="I373" s="1" t="n">
        <v>7</v>
      </c>
      <c r="J373" s="1" t="n">
        <v>43.0552</v>
      </c>
      <c r="K373" s="1" t="s">
        <v>7691</v>
      </c>
      <c r="L373" s="1" t="n">
        <v>0.314</v>
      </c>
      <c r="M373" s="1" t="n">
        <v>0.581</v>
      </c>
      <c r="N373" s="1" t="n">
        <v>311.8</v>
      </c>
      <c r="O373" s="1" t="n">
        <v>14.5</v>
      </c>
      <c r="P373" s="1" t="n">
        <v>55.299</v>
      </c>
      <c r="Q373" s="1" t="n">
        <v>24.92</v>
      </c>
      <c r="R373" s="1" t="n">
        <v>62.195</v>
      </c>
      <c r="S373" s="1" t="n">
        <v>990.95</v>
      </c>
      <c r="T373" s="1" t="n">
        <v>8.5</v>
      </c>
      <c r="U373" s="1" t="n">
        <v>127</v>
      </c>
    </row>
    <row r="374" customFormat="false" ht="15" hidden="false" customHeight="false" outlineLevel="0" collapsed="false">
      <c r="A374" s="1" t="s">
        <v>7688</v>
      </c>
      <c r="B374" s="2" t="n">
        <v>0.00853009259259259</v>
      </c>
      <c r="C374" s="2" t="n">
        <v>0.230451388888889</v>
      </c>
      <c r="D374" s="3" t="n">
        <v>42605</v>
      </c>
      <c r="E374" s="1" t="s">
        <v>7689</v>
      </c>
      <c r="F374" s="1" t="n">
        <v>47</v>
      </c>
      <c r="G374" s="1" t="n">
        <v>30.07385</v>
      </c>
      <c r="H374" s="1" t="s">
        <v>7690</v>
      </c>
      <c r="I374" s="1" t="n">
        <v>7</v>
      </c>
      <c r="J374" s="1" t="n">
        <v>43.05531</v>
      </c>
      <c r="K374" s="1" t="s">
        <v>7691</v>
      </c>
      <c r="L374" s="1" t="n">
        <v>0.493</v>
      </c>
      <c r="M374" s="1" t="n">
        <v>0.913</v>
      </c>
      <c r="N374" s="1" t="n">
        <v>312.2</v>
      </c>
      <c r="O374" s="1" t="n">
        <v>14.5</v>
      </c>
      <c r="P374" s="1" t="n">
        <v>55.299</v>
      </c>
      <c r="Q374" s="1" t="n">
        <v>24.94</v>
      </c>
      <c r="R374" s="1" t="n">
        <v>62.294</v>
      </c>
      <c r="S374" s="1" t="n">
        <v>991.049</v>
      </c>
      <c r="T374" s="1" t="n">
        <v>8.4</v>
      </c>
      <c r="U374" s="1" t="n">
        <v>127</v>
      </c>
    </row>
    <row r="375" customFormat="false" ht="15" hidden="false" customHeight="false" outlineLevel="0" collapsed="false">
      <c r="A375" s="1" t="s">
        <v>7688</v>
      </c>
      <c r="B375" s="2" t="n">
        <v>0.00855324074074074</v>
      </c>
      <c r="C375" s="2" t="n">
        <v>0.230474537037037</v>
      </c>
      <c r="D375" s="3" t="n">
        <v>42605</v>
      </c>
      <c r="E375" s="1" t="s">
        <v>7689</v>
      </c>
      <c r="F375" s="1" t="n">
        <v>47</v>
      </c>
      <c r="G375" s="1" t="n">
        <v>30.07405</v>
      </c>
      <c r="H375" s="1" t="s">
        <v>7690</v>
      </c>
      <c r="I375" s="1" t="n">
        <v>7</v>
      </c>
      <c r="J375" s="1" t="n">
        <v>43.05547</v>
      </c>
      <c r="K375" s="1" t="s">
        <v>7691</v>
      </c>
      <c r="L375" s="1" t="n">
        <v>0.209</v>
      </c>
      <c r="M375" s="1" t="n">
        <v>0.387</v>
      </c>
      <c r="N375" s="1" t="n">
        <v>312.8</v>
      </c>
      <c r="O375" s="1" t="n">
        <v>14.5</v>
      </c>
      <c r="P375" s="1" t="n">
        <v>55.2</v>
      </c>
      <c r="Q375" s="1" t="n">
        <v>24.95</v>
      </c>
      <c r="R375" s="1" t="n">
        <v>62.309</v>
      </c>
      <c r="S375" s="1" t="n">
        <v>990.84</v>
      </c>
      <c r="T375" s="1" t="n">
        <v>8.5</v>
      </c>
      <c r="U375" s="1" t="n">
        <v>127</v>
      </c>
    </row>
    <row r="376" customFormat="false" ht="15" hidden="false" customHeight="false" outlineLevel="0" collapsed="false">
      <c r="A376" s="1" t="s">
        <v>7688</v>
      </c>
      <c r="B376" s="2" t="n">
        <v>0.00857638888888889</v>
      </c>
      <c r="C376" s="2" t="n">
        <v>0.230497685185185</v>
      </c>
      <c r="D376" s="3" t="n">
        <v>42605</v>
      </c>
      <c r="E376" s="1" t="s">
        <v>7689</v>
      </c>
      <c r="F376" s="1" t="n">
        <v>47</v>
      </c>
      <c r="G376" s="1" t="n">
        <v>30.07409</v>
      </c>
      <c r="H376" s="1" t="s">
        <v>7690</v>
      </c>
      <c r="I376" s="1" t="n">
        <v>7</v>
      </c>
      <c r="J376" s="1" t="n">
        <v>43.05563</v>
      </c>
      <c r="K376" s="1" t="s">
        <v>7691</v>
      </c>
      <c r="L376" s="1" t="n">
        <v>0.46</v>
      </c>
      <c r="M376" s="1" t="n">
        <v>0.851</v>
      </c>
      <c r="N376" s="1" t="n">
        <v>313.1</v>
      </c>
      <c r="O376" s="1" t="n">
        <v>14.5</v>
      </c>
      <c r="P376" s="1" t="n">
        <v>55.1</v>
      </c>
      <c r="Q376" s="1" t="n">
        <v>24.959</v>
      </c>
      <c r="R376" s="1" t="n">
        <v>62.378</v>
      </c>
      <c r="S376" s="1" t="n">
        <v>990.919</v>
      </c>
      <c r="T376" s="1" t="n">
        <v>8.5</v>
      </c>
      <c r="U376" s="1" t="n">
        <v>127</v>
      </c>
    </row>
    <row r="377" customFormat="false" ht="15" hidden="false" customHeight="false" outlineLevel="0" collapsed="false">
      <c r="A377" s="1" t="s">
        <v>7688</v>
      </c>
      <c r="B377" s="2" t="n">
        <v>0.00859953703703704</v>
      </c>
      <c r="C377" s="2" t="n">
        <v>0.230520833333333</v>
      </c>
      <c r="D377" s="3" t="n">
        <v>42605</v>
      </c>
      <c r="E377" s="1" t="s">
        <v>7689</v>
      </c>
      <c r="F377" s="1" t="n">
        <v>47</v>
      </c>
      <c r="G377" s="1" t="n">
        <v>30.0742</v>
      </c>
      <c r="H377" s="1" t="s">
        <v>7690</v>
      </c>
      <c r="I377" s="1" t="n">
        <v>7</v>
      </c>
      <c r="J377" s="1" t="n">
        <v>43.05572</v>
      </c>
      <c r="K377" s="1" t="s">
        <v>7691</v>
      </c>
      <c r="L377" s="1" t="n">
        <v>0.187</v>
      </c>
      <c r="M377" s="1" t="n">
        <v>0.346</v>
      </c>
      <c r="N377" s="1" t="n">
        <v>313.4</v>
      </c>
      <c r="O377" s="1" t="n">
        <v>14.75</v>
      </c>
      <c r="P377" s="1" t="n">
        <v>55.1</v>
      </c>
      <c r="Q377" s="1" t="n">
        <v>24.959</v>
      </c>
      <c r="R377" s="1" t="n">
        <v>62.439</v>
      </c>
      <c r="S377" s="1" t="n">
        <v>991.109</v>
      </c>
      <c r="T377" s="1" t="n">
        <v>8.5</v>
      </c>
      <c r="U377" s="1" t="n">
        <v>127</v>
      </c>
    </row>
    <row r="378" customFormat="false" ht="15" hidden="false" customHeight="false" outlineLevel="0" collapsed="false">
      <c r="A378" s="1" t="s">
        <v>7688</v>
      </c>
      <c r="B378" s="2" t="n">
        <v>0.00862268518518519</v>
      </c>
      <c r="C378" s="2" t="n">
        <v>0.230543981481481</v>
      </c>
      <c r="D378" s="3" t="n">
        <v>42605</v>
      </c>
      <c r="E378" s="1" t="s">
        <v>7689</v>
      </c>
      <c r="F378" s="1" t="n">
        <v>47</v>
      </c>
      <c r="G378" s="1" t="n">
        <v>30.07411</v>
      </c>
      <c r="H378" s="1" t="s">
        <v>7690</v>
      </c>
      <c r="I378" s="1" t="n">
        <v>7</v>
      </c>
      <c r="J378" s="1" t="n">
        <v>43.05558</v>
      </c>
      <c r="K378" s="1" t="s">
        <v>7691</v>
      </c>
      <c r="L378" s="1" t="n">
        <v>0.311</v>
      </c>
      <c r="M378" s="1" t="n">
        <v>0.575</v>
      </c>
      <c r="N378" s="1" t="n">
        <v>312.9</v>
      </c>
      <c r="O378" s="1" t="n">
        <v>14.75</v>
      </c>
      <c r="P378" s="1" t="n">
        <v>55.1</v>
      </c>
      <c r="Q378" s="1" t="n">
        <v>24.959</v>
      </c>
      <c r="R378" s="1" t="n">
        <v>62.492</v>
      </c>
      <c r="S378" s="1" t="n">
        <v>991.239</v>
      </c>
      <c r="T378" s="1" t="n">
        <v>8.5</v>
      </c>
      <c r="U378" s="1" t="n">
        <v>127</v>
      </c>
    </row>
    <row r="379" customFormat="false" ht="15" hidden="false" customHeight="false" outlineLevel="0" collapsed="false">
      <c r="A379" s="1" t="s">
        <v>7688</v>
      </c>
      <c r="B379" s="2" t="n">
        <v>0.00864583333333333</v>
      </c>
      <c r="C379" s="2" t="n">
        <v>0.23056712962963</v>
      </c>
      <c r="D379" s="3" t="n">
        <v>42605</v>
      </c>
      <c r="E379" s="1" t="s">
        <v>7689</v>
      </c>
      <c r="F379" s="1" t="n">
        <v>47</v>
      </c>
      <c r="G379" s="1" t="n">
        <v>30.07402</v>
      </c>
      <c r="H379" s="1" t="s">
        <v>7690</v>
      </c>
      <c r="I379" s="1" t="n">
        <v>7</v>
      </c>
      <c r="J379" s="1" t="n">
        <v>43.0556</v>
      </c>
      <c r="K379" s="1" t="s">
        <v>7691</v>
      </c>
      <c r="L379" s="1" t="n">
        <v>0.357</v>
      </c>
      <c r="M379" s="1" t="n">
        <v>0.661</v>
      </c>
      <c r="N379" s="1" t="n">
        <v>312.6</v>
      </c>
      <c r="O379" s="1" t="n">
        <v>14.75</v>
      </c>
      <c r="P379" s="1" t="n">
        <v>55</v>
      </c>
      <c r="Q379" s="1" t="n">
        <v>24.95</v>
      </c>
      <c r="R379" s="1" t="n">
        <v>62.515</v>
      </c>
      <c r="S379" s="1" t="n">
        <v>991.119</v>
      </c>
      <c r="T379" s="1" t="n">
        <v>8.5</v>
      </c>
      <c r="U379" s="1" t="n">
        <v>127</v>
      </c>
    </row>
    <row r="380" customFormat="false" ht="15" hidden="false" customHeight="false" outlineLevel="0" collapsed="false">
      <c r="A380" s="1" t="s">
        <v>7688</v>
      </c>
      <c r="B380" s="2" t="n">
        <v>0.00866898148148148</v>
      </c>
      <c r="C380" s="2" t="n">
        <v>0.230590277777778</v>
      </c>
      <c r="D380" s="3" t="n">
        <v>42605</v>
      </c>
      <c r="E380" s="1" t="s">
        <v>7689</v>
      </c>
      <c r="F380" s="1" t="n">
        <v>47</v>
      </c>
      <c r="G380" s="1" t="n">
        <v>30.07409</v>
      </c>
      <c r="H380" s="1" t="s">
        <v>7690</v>
      </c>
      <c r="I380" s="1" t="n">
        <v>7</v>
      </c>
      <c r="J380" s="1" t="n">
        <v>43.05582</v>
      </c>
      <c r="K380" s="1" t="s">
        <v>7691</v>
      </c>
      <c r="L380" s="1" t="n">
        <v>0.155</v>
      </c>
      <c r="M380" s="1" t="n">
        <v>0.287</v>
      </c>
      <c r="N380" s="1" t="n">
        <v>313.2</v>
      </c>
      <c r="O380" s="1" t="n">
        <v>14.75</v>
      </c>
      <c r="P380" s="1" t="n">
        <v>54.9</v>
      </c>
      <c r="Q380" s="1" t="n">
        <v>24.969</v>
      </c>
      <c r="R380" s="1" t="n">
        <v>62.607</v>
      </c>
      <c r="S380" s="1" t="n">
        <v>991.179</v>
      </c>
      <c r="T380" s="1" t="n">
        <v>8.5</v>
      </c>
      <c r="U380" s="1" t="n">
        <v>127</v>
      </c>
    </row>
    <row r="381" customFormat="false" ht="15" hidden="false" customHeight="false" outlineLevel="0" collapsed="false">
      <c r="A381" s="1" t="s">
        <v>7688</v>
      </c>
      <c r="B381" s="2" t="n">
        <v>0.00869212962962963</v>
      </c>
      <c r="C381" s="2" t="n">
        <v>0.230613425925926</v>
      </c>
      <c r="D381" s="3" t="n">
        <v>42605</v>
      </c>
      <c r="E381" s="1" t="s">
        <v>7689</v>
      </c>
      <c r="F381" s="1" t="n">
        <v>47</v>
      </c>
      <c r="G381" s="1" t="n">
        <v>30.07418</v>
      </c>
      <c r="H381" s="1" t="s">
        <v>7690</v>
      </c>
      <c r="I381" s="1" t="n">
        <v>7</v>
      </c>
      <c r="J381" s="1" t="n">
        <v>43.05591</v>
      </c>
      <c r="K381" s="1" t="s">
        <v>7691</v>
      </c>
      <c r="L381" s="1" t="n">
        <v>0.367</v>
      </c>
      <c r="M381" s="1" t="n">
        <v>0.679</v>
      </c>
      <c r="N381" s="1" t="n">
        <v>313.4</v>
      </c>
      <c r="O381" s="1" t="n">
        <v>14.75</v>
      </c>
      <c r="P381" s="1" t="n">
        <v>55</v>
      </c>
      <c r="Q381" s="1" t="n">
        <v>24.959</v>
      </c>
      <c r="R381" s="1" t="n">
        <v>62.637</v>
      </c>
      <c r="S381" s="1" t="n">
        <v>990.869</v>
      </c>
      <c r="T381" s="1" t="n">
        <v>8.5</v>
      </c>
      <c r="U381" s="1" t="n">
        <v>127</v>
      </c>
    </row>
    <row r="382" customFormat="false" ht="15" hidden="false" customHeight="false" outlineLevel="0" collapsed="false">
      <c r="A382" s="1" t="s">
        <v>7688</v>
      </c>
      <c r="B382" s="2" t="n">
        <v>0.00871527777777778</v>
      </c>
      <c r="C382" s="2" t="n">
        <v>0.230636574074074</v>
      </c>
      <c r="D382" s="3" t="n">
        <v>42605</v>
      </c>
      <c r="E382" s="1" t="s">
        <v>7689</v>
      </c>
      <c r="F382" s="1" t="n">
        <v>47</v>
      </c>
      <c r="G382" s="1" t="n">
        <v>30.07431</v>
      </c>
      <c r="H382" s="1" t="s">
        <v>7690</v>
      </c>
      <c r="I382" s="1" t="n">
        <v>7</v>
      </c>
      <c r="J382" s="1" t="n">
        <v>43.05602</v>
      </c>
      <c r="K382" s="1" t="s">
        <v>7691</v>
      </c>
      <c r="L382" s="1" t="n">
        <v>0.185</v>
      </c>
      <c r="M382" s="1" t="n">
        <v>0.342</v>
      </c>
      <c r="N382" s="1" t="n">
        <v>313.9</v>
      </c>
      <c r="O382" s="1" t="n">
        <v>14.75</v>
      </c>
      <c r="P382" s="1" t="n">
        <v>55.2</v>
      </c>
      <c r="Q382" s="1" t="n">
        <v>24.969</v>
      </c>
      <c r="R382" s="1" t="n">
        <v>62.714</v>
      </c>
      <c r="S382" s="1" t="n">
        <v>991.229</v>
      </c>
      <c r="T382" s="1" t="n">
        <v>8.5</v>
      </c>
      <c r="U382" s="1" t="n">
        <v>127</v>
      </c>
    </row>
    <row r="383" customFormat="false" ht="15" hidden="false" customHeight="false" outlineLevel="0" collapsed="false">
      <c r="A383" s="1" t="s">
        <v>7688</v>
      </c>
      <c r="B383" s="2" t="n">
        <v>0.00873842592592593</v>
      </c>
      <c r="C383" s="2" t="n">
        <v>0.230659722222222</v>
      </c>
      <c r="D383" s="3" t="n">
        <v>42605</v>
      </c>
      <c r="E383" s="1" t="s">
        <v>7689</v>
      </c>
      <c r="F383" s="1" t="n">
        <v>47</v>
      </c>
      <c r="G383" s="1" t="n">
        <v>30.0744</v>
      </c>
      <c r="H383" s="1" t="s">
        <v>7690</v>
      </c>
      <c r="I383" s="1" t="n">
        <v>7</v>
      </c>
      <c r="J383" s="1" t="n">
        <v>43.05616</v>
      </c>
      <c r="K383" s="1" t="s">
        <v>7691</v>
      </c>
      <c r="L383" s="1" t="n">
        <v>0.396</v>
      </c>
      <c r="M383" s="1" t="n">
        <v>0.733</v>
      </c>
      <c r="N383" s="1" t="n">
        <v>314.4</v>
      </c>
      <c r="O383" s="1" t="n">
        <v>14.75</v>
      </c>
      <c r="P383" s="1" t="n">
        <v>55.299</v>
      </c>
      <c r="Q383" s="1" t="n">
        <v>24.969</v>
      </c>
      <c r="R383" s="1" t="n">
        <v>62.729</v>
      </c>
      <c r="S383" s="1" t="n">
        <v>991.179</v>
      </c>
      <c r="T383" s="1" t="n">
        <v>8.5</v>
      </c>
      <c r="U383" s="1" t="n">
        <v>127</v>
      </c>
    </row>
    <row r="384" customFormat="false" ht="15" hidden="false" customHeight="false" outlineLevel="0" collapsed="false">
      <c r="A384" s="1" t="s">
        <v>7688</v>
      </c>
      <c r="B384" s="2" t="n">
        <v>0.00876157407407407</v>
      </c>
      <c r="C384" s="2" t="n">
        <v>0.23068287037037</v>
      </c>
      <c r="D384" s="3" t="n">
        <v>42605</v>
      </c>
      <c r="E384" s="1" t="s">
        <v>7689</v>
      </c>
      <c r="F384" s="1" t="n">
        <v>47</v>
      </c>
      <c r="G384" s="1" t="n">
        <v>30.07456</v>
      </c>
      <c r="H384" s="1" t="s">
        <v>7690</v>
      </c>
      <c r="I384" s="1" t="n">
        <v>7</v>
      </c>
      <c r="J384" s="1" t="n">
        <v>43.05637</v>
      </c>
      <c r="K384" s="1" t="s">
        <v>7691</v>
      </c>
      <c r="L384" s="1" t="n">
        <v>0.135</v>
      </c>
      <c r="M384" s="1" t="n">
        <v>0.25</v>
      </c>
      <c r="N384" s="1" t="n">
        <v>315.2</v>
      </c>
      <c r="O384" s="1" t="n">
        <v>14.75</v>
      </c>
      <c r="P384" s="1" t="n">
        <v>55.299</v>
      </c>
      <c r="Q384" s="1" t="n">
        <v>24.989</v>
      </c>
      <c r="R384" s="1" t="n">
        <v>62.813</v>
      </c>
      <c r="S384" s="1" t="n">
        <v>990.94</v>
      </c>
      <c r="T384" s="1" t="n">
        <v>8.5</v>
      </c>
      <c r="U384" s="1" t="n">
        <v>127</v>
      </c>
    </row>
    <row r="385" customFormat="false" ht="15" hidden="false" customHeight="false" outlineLevel="0" collapsed="false">
      <c r="A385" s="1" t="s">
        <v>7688</v>
      </c>
      <c r="B385" s="2" t="n">
        <v>0.00878472222222222</v>
      </c>
      <c r="C385" s="2" t="n">
        <v>0.230706018518519</v>
      </c>
      <c r="D385" s="3" t="n">
        <v>42605</v>
      </c>
      <c r="E385" s="1" t="s">
        <v>7689</v>
      </c>
      <c r="F385" s="1" t="n">
        <v>47</v>
      </c>
      <c r="G385" s="1" t="n">
        <v>30.07467</v>
      </c>
      <c r="H385" s="1" t="s">
        <v>7690</v>
      </c>
      <c r="I385" s="1" t="n">
        <v>7</v>
      </c>
      <c r="J385" s="1" t="n">
        <v>43.05651</v>
      </c>
      <c r="K385" s="1" t="s">
        <v>7691</v>
      </c>
      <c r="L385" s="1" t="n">
        <v>0.676</v>
      </c>
      <c r="M385" s="1" t="n">
        <v>1.251</v>
      </c>
      <c r="N385" s="1" t="n">
        <v>315.4</v>
      </c>
      <c r="O385" s="1" t="n">
        <v>14.75</v>
      </c>
      <c r="P385" s="1" t="n">
        <v>55.299</v>
      </c>
      <c r="Q385" s="1" t="n">
        <v>24.959</v>
      </c>
      <c r="R385" s="1" t="n">
        <v>62.836</v>
      </c>
      <c r="S385" s="1" t="n">
        <v>991.13</v>
      </c>
      <c r="T385" s="1" t="n">
        <v>8.5</v>
      </c>
      <c r="U385" s="1" t="n">
        <v>127</v>
      </c>
    </row>
    <row r="386" customFormat="false" ht="15" hidden="false" customHeight="false" outlineLevel="0" collapsed="false">
      <c r="A386" s="1" t="s">
        <v>7688</v>
      </c>
      <c r="B386" s="2" t="n">
        <v>0.00880787037037037</v>
      </c>
      <c r="C386" s="2" t="n">
        <v>0.230729166666667</v>
      </c>
      <c r="D386" s="3" t="n">
        <v>42605</v>
      </c>
      <c r="E386" s="1" t="s">
        <v>7689</v>
      </c>
      <c r="F386" s="1" t="n">
        <v>47</v>
      </c>
      <c r="G386" s="1" t="n">
        <v>30.07481</v>
      </c>
      <c r="H386" s="1" t="s">
        <v>7690</v>
      </c>
      <c r="I386" s="1" t="n">
        <v>7</v>
      </c>
      <c r="J386" s="1" t="n">
        <v>43.05667</v>
      </c>
      <c r="K386" s="1" t="s">
        <v>7691</v>
      </c>
      <c r="L386" s="1" t="n">
        <v>0.065</v>
      </c>
      <c r="M386" s="1" t="n">
        <v>0.12</v>
      </c>
      <c r="N386" s="1" t="n">
        <v>315.7</v>
      </c>
      <c r="O386" s="1" t="n">
        <v>14.75</v>
      </c>
      <c r="P386" s="1" t="n">
        <v>55.299</v>
      </c>
      <c r="Q386" s="1" t="n">
        <v>24.979</v>
      </c>
      <c r="R386" s="1" t="n">
        <v>62.943</v>
      </c>
      <c r="S386" s="1" t="n">
        <v>990.969</v>
      </c>
      <c r="T386" s="1" t="n">
        <v>8.4</v>
      </c>
      <c r="U386" s="1" t="n">
        <v>127</v>
      </c>
    </row>
    <row r="387" customFormat="false" ht="15" hidden="false" customHeight="false" outlineLevel="0" collapsed="false">
      <c r="A387" s="1" t="s">
        <v>7688</v>
      </c>
      <c r="B387" s="2" t="n">
        <v>0.00883101851851852</v>
      </c>
      <c r="C387" s="2" t="n">
        <v>0.230752314814815</v>
      </c>
      <c r="D387" s="3" t="n">
        <v>42605</v>
      </c>
      <c r="E387" s="1" t="s">
        <v>7689</v>
      </c>
      <c r="F387" s="1" t="n">
        <v>47</v>
      </c>
      <c r="G387" s="1" t="n">
        <v>30.07489</v>
      </c>
      <c r="H387" s="1" t="s">
        <v>7690</v>
      </c>
      <c r="I387" s="1" t="n">
        <v>7</v>
      </c>
      <c r="J387" s="1" t="n">
        <v>43.05683</v>
      </c>
      <c r="K387" s="1" t="s">
        <v>7691</v>
      </c>
      <c r="L387" s="1" t="n">
        <v>0.097</v>
      </c>
      <c r="M387" s="1" t="n">
        <v>0.179</v>
      </c>
      <c r="N387" s="1" t="n">
        <v>316.1</v>
      </c>
      <c r="O387" s="1" t="n">
        <v>14.75</v>
      </c>
      <c r="P387" s="1" t="n">
        <v>55.299</v>
      </c>
      <c r="Q387" s="1" t="n">
        <v>24.989</v>
      </c>
      <c r="R387" s="1" t="n">
        <v>62.927</v>
      </c>
      <c r="S387" s="1" t="n">
        <v>991.369</v>
      </c>
      <c r="T387" s="1" t="n">
        <v>8.5</v>
      </c>
      <c r="U387" s="1" t="n">
        <v>127</v>
      </c>
    </row>
    <row r="388" customFormat="false" ht="15" hidden="false" customHeight="false" outlineLevel="0" collapsed="false">
      <c r="A388" s="1" t="s">
        <v>7688</v>
      </c>
      <c r="B388" s="2" t="n">
        <v>0.00885416666666667</v>
      </c>
      <c r="C388" s="2" t="n">
        <v>0.230775462962963</v>
      </c>
      <c r="D388" s="3" t="n">
        <v>42605</v>
      </c>
      <c r="E388" s="1" t="s">
        <v>7689</v>
      </c>
      <c r="F388" s="1" t="n">
        <v>47</v>
      </c>
      <c r="G388" s="1" t="n">
        <v>30.07495</v>
      </c>
      <c r="H388" s="1" t="s">
        <v>7690</v>
      </c>
      <c r="I388" s="1" t="n">
        <v>7</v>
      </c>
      <c r="J388" s="1" t="n">
        <v>43.05699</v>
      </c>
      <c r="K388" s="1" t="s">
        <v>7691</v>
      </c>
      <c r="L388" s="1" t="n">
        <v>0.147</v>
      </c>
      <c r="M388" s="1" t="n">
        <v>0.272</v>
      </c>
      <c r="N388" s="1" t="n">
        <v>316.2</v>
      </c>
      <c r="O388" s="1" t="n">
        <v>14.75</v>
      </c>
      <c r="P388" s="1" t="n">
        <v>55.299</v>
      </c>
      <c r="Q388" s="1" t="n">
        <v>25</v>
      </c>
      <c r="R388" s="1" t="n">
        <v>62.996</v>
      </c>
      <c r="S388" s="1" t="n">
        <v>991.059</v>
      </c>
      <c r="T388" s="1" t="n">
        <v>8.5</v>
      </c>
      <c r="U388" s="1" t="n">
        <v>127</v>
      </c>
    </row>
    <row r="389" customFormat="false" ht="15" hidden="false" customHeight="false" outlineLevel="0" collapsed="false">
      <c r="A389" s="1" t="s">
        <v>7688</v>
      </c>
      <c r="B389" s="2" t="n">
        <v>0.00887731481481482</v>
      </c>
      <c r="C389" s="2" t="n">
        <v>0.230798611111111</v>
      </c>
      <c r="D389" s="3" t="n">
        <v>42605</v>
      </c>
      <c r="E389" s="1" t="s">
        <v>7689</v>
      </c>
      <c r="F389" s="1" t="n">
        <v>47</v>
      </c>
      <c r="G389" s="1" t="n">
        <v>30.07496</v>
      </c>
      <c r="H389" s="1" t="s">
        <v>7690</v>
      </c>
      <c r="I389" s="1" t="n">
        <v>7</v>
      </c>
      <c r="J389" s="1" t="n">
        <v>43.05708</v>
      </c>
      <c r="K389" s="1" t="s">
        <v>7691</v>
      </c>
      <c r="L389" s="1" t="n">
        <v>0.031</v>
      </c>
      <c r="M389" s="1" t="n">
        <v>0.057</v>
      </c>
      <c r="N389" s="1" t="n">
        <v>316</v>
      </c>
      <c r="O389" s="1" t="n">
        <v>14.75</v>
      </c>
      <c r="P389" s="1" t="n">
        <v>55.299</v>
      </c>
      <c r="Q389" s="1" t="n">
        <v>25.01</v>
      </c>
      <c r="R389" s="1" t="n">
        <v>63.049</v>
      </c>
      <c r="S389" s="1" t="n">
        <v>991.179</v>
      </c>
      <c r="T389" s="1" t="n">
        <v>8.5</v>
      </c>
      <c r="U389" s="1" t="n">
        <v>127</v>
      </c>
    </row>
    <row r="390" customFormat="false" ht="15" hidden="false" customHeight="false" outlineLevel="0" collapsed="false">
      <c r="A390" s="1" t="s">
        <v>7688</v>
      </c>
      <c r="B390" s="2" t="n">
        <v>0.00890046296296296</v>
      </c>
      <c r="C390" s="2" t="n">
        <v>0.230821759259259</v>
      </c>
      <c r="D390" s="3" t="n">
        <v>42605</v>
      </c>
      <c r="E390" s="1" t="s">
        <v>7689</v>
      </c>
      <c r="F390" s="1" t="n">
        <v>47</v>
      </c>
      <c r="G390" s="1" t="n">
        <v>30.07497</v>
      </c>
      <c r="H390" s="1" t="s">
        <v>7690</v>
      </c>
      <c r="I390" s="1" t="n">
        <v>7</v>
      </c>
      <c r="J390" s="1" t="n">
        <v>43.05718</v>
      </c>
      <c r="K390" s="1" t="s">
        <v>7691</v>
      </c>
      <c r="L390" s="1" t="n">
        <v>0.21</v>
      </c>
      <c r="M390" s="1" t="n">
        <v>0.388</v>
      </c>
      <c r="N390" s="1" t="n">
        <v>315.7</v>
      </c>
      <c r="O390" s="1" t="n">
        <v>14.75</v>
      </c>
      <c r="P390" s="1" t="n">
        <v>55.299</v>
      </c>
      <c r="Q390" s="1" t="n">
        <v>25</v>
      </c>
      <c r="R390" s="1" t="n">
        <v>63.126</v>
      </c>
      <c r="S390" s="1" t="n">
        <v>991.059</v>
      </c>
      <c r="T390" s="1" t="n">
        <v>8.5</v>
      </c>
      <c r="U390" s="1" t="n">
        <v>127</v>
      </c>
    </row>
    <row r="391" customFormat="false" ht="15" hidden="false" customHeight="false" outlineLevel="0" collapsed="false">
      <c r="A391" s="1" t="s">
        <v>7688</v>
      </c>
      <c r="B391" s="2" t="n">
        <v>0.00892361111111111</v>
      </c>
      <c r="C391" s="2" t="n">
        <v>0.230844907407407</v>
      </c>
      <c r="D391" s="3" t="n">
        <v>42605</v>
      </c>
      <c r="E391" s="1" t="s">
        <v>7689</v>
      </c>
      <c r="F391" s="1" t="n">
        <v>47</v>
      </c>
      <c r="G391" s="1" t="n">
        <v>30.075</v>
      </c>
      <c r="H391" s="1" t="s">
        <v>7690</v>
      </c>
      <c r="I391" s="1" t="n">
        <v>7</v>
      </c>
      <c r="J391" s="1" t="n">
        <v>43.05724</v>
      </c>
      <c r="K391" s="1" t="s">
        <v>7691</v>
      </c>
      <c r="L391" s="1" t="n">
        <v>0.184</v>
      </c>
      <c r="M391" s="1" t="n">
        <v>0.34</v>
      </c>
      <c r="N391" s="1" t="n">
        <v>315.5</v>
      </c>
      <c r="O391" s="1" t="n">
        <v>14.75</v>
      </c>
      <c r="P391" s="1" t="n">
        <v>55.299</v>
      </c>
      <c r="Q391" s="1" t="n">
        <v>24.979</v>
      </c>
      <c r="R391" s="1" t="n">
        <v>63.118</v>
      </c>
      <c r="S391" s="1" t="n">
        <v>990.969</v>
      </c>
      <c r="T391" s="1" t="n">
        <v>8.5</v>
      </c>
      <c r="U391" s="1" t="n">
        <v>127</v>
      </c>
    </row>
    <row r="392" customFormat="false" ht="15" hidden="false" customHeight="false" outlineLevel="0" collapsed="false">
      <c r="A392" s="1" t="s">
        <v>7688</v>
      </c>
      <c r="B392" s="2" t="n">
        <v>0.00894675925925926</v>
      </c>
      <c r="C392" s="2" t="n">
        <v>0.230868055555556</v>
      </c>
      <c r="D392" s="3" t="n">
        <v>42605</v>
      </c>
      <c r="E392" s="1" t="s">
        <v>7689</v>
      </c>
      <c r="F392" s="1" t="n">
        <v>47</v>
      </c>
      <c r="G392" s="1" t="n">
        <v>30.07491</v>
      </c>
      <c r="H392" s="1" t="s">
        <v>7690</v>
      </c>
      <c r="I392" s="1" t="n">
        <v>7</v>
      </c>
      <c r="J392" s="1" t="n">
        <v>43.05721</v>
      </c>
      <c r="K392" s="1" t="s">
        <v>7691</v>
      </c>
      <c r="L392" s="1" t="n">
        <v>0.256</v>
      </c>
      <c r="M392" s="1" t="n">
        <v>0.474</v>
      </c>
      <c r="N392" s="1" t="n">
        <v>315.2</v>
      </c>
      <c r="O392" s="1" t="n">
        <v>14.75</v>
      </c>
      <c r="P392" s="1" t="n">
        <v>55.299</v>
      </c>
      <c r="Q392" s="1" t="n">
        <v>25.01</v>
      </c>
      <c r="R392" s="1" t="n">
        <v>63.225</v>
      </c>
      <c r="S392" s="1" t="n">
        <v>990.919</v>
      </c>
      <c r="T392" s="1" t="n">
        <v>8.5</v>
      </c>
      <c r="U392" s="1" t="n">
        <v>127</v>
      </c>
    </row>
    <row r="393" customFormat="false" ht="15" hidden="false" customHeight="false" outlineLevel="0" collapsed="false">
      <c r="A393" s="1" t="s">
        <v>7688</v>
      </c>
      <c r="B393" s="2" t="n">
        <v>0.00896990740740741</v>
      </c>
      <c r="C393" s="2" t="n">
        <v>0.230891203703704</v>
      </c>
      <c r="D393" s="3" t="n">
        <v>42605</v>
      </c>
      <c r="E393" s="1" t="s">
        <v>7689</v>
      </c>
      <c r="F393" s="1" t="n">
        <v>47</v>
      </c>
      <c r="G393" s="1" t="n">
        <v>30.07496</v>
      </c>
      <c r="H393" s="1" t="s">
        <v>7690</v>
      </c>
      <c r="I393" s="1" t="n">
        <v>7</v>
      </c>
      <c r="J393" s="1" t="n">
        <v>43.05722</v>
      </c>
      <c r="K393" s="1" t="s">
        <v>7691</v>
      </c>
      <c r="L393" s="1" t="n">
        <v>0.05</v>
      </c>
      <c r="M393" s="1" t="n">
        <v>0.092</v>
      </c>
      <c r="N393" s="1" t="n">
        <v>315.6</v>
      </c>
      <c r="O393" s="1" t="n">
        <v>14.75</v>
      </c>
      <c r="P393" s="1" t="n">
        <v>55.299</v>
      </c>
      <c r="Q393" s="1" t="n">
        <v>25.01</v>
      </c>
      <c r="R393" s="1" t="n">
        <v>63.24</v>
      </c>
      <c r="S393" s="1" t="n">
        <v>990.979</v>
      </c>
      <c r="T393" s="1" t="n">
        <v>8.4</v>
      </c>
      <c r="U393" s="1" t="n">
        <v>127</v>
      </c>
    </row>
    <row r="394" customFormat="false" ht="15" hidden="false" customHeight="false" outlineLevel="0" collapsed="false">
      <c r="A394" s="1" t="s">
        <v>7688</v>
      </c>
      <c r="B394" s="2" t="n">
        <v>0.00899305555555555</v>
      </c>
      <c r="C394" s="2" t="n">
        <v>0.230914351851852</v>
      </c>
      <c r="D394" s="3" t="n">
        <v>42605</v>
      </c>
      <c r="E394" s="1" t="s">
        <v>7689</v>
      </c>
      <c r="F394" s="1" t="n">
        <v>47</v>
      </c>
      <c r="G394" s="1" t="n">
        <v>30.07481</v>
      </c>
      <c r="H394" s="1" t="s">
        <v>7690</v>
      </c>
      <c r="I394" s="1" t="n">
        <v>7</v>
      </c>
      <c r="J394" s="1" t="n">
        <v>43.05707</v>
      </c>
      <c r="K394" s="1" t="s">
        <v>7691</v>
      </c>
      <c r="L394" s="1" t="n">
        <v>0.165</v>
      </c>
      <c r="M394" s="1" t="n">
        <v>0.305</v>
      </c>
      <c r="N394" s="1" t="n">
        <v>314.9</v>
      </c>
      <c r="O394" s="1" t="n">
        <v>14.75</v>
      </c>
      <c r="P394" s="1" t="n">
        <v>55.299</v>
      </c>
      <c r="Q394" s="1" t="n">
        <v>25.01</v>
      </c>
      <c r="R394" s="1" t="n">
        <v>63.293</v>
      </c>
      <c r="S394" s="1" t="n">
        <v>990.65</v>
      </c>
      <c r="T394" s="1" t="n">
        <v>8.5</v>
      </c>
      <c r="U394" s="1" t="n">
        <v>127</v>
      </c>
    </row>
    <row r="395" customFormat="false" ht="15" hidden="false" customHeight="false" outlineLevel="0" collapsed="false">
      <c r="A395" s="1" t="s">
        <v>7688</v>
      </c>
      <c r="B395" s="2" t="n">
        <v>0.0090162037037037</v>
      </c>
      <c r="C395" s="2" t="n">
        <v>0.2309375</v>
      </c>
      <c r="D395" s="3" t="n">
        <v>42605</v>
      </c>
      <c r="E395" s="1" t="s">
        <v>7689</v>
      </c>
      <c r="F395" s="1" t="n">
        <v>47</v>
      </c>
      <c r="G395" s="1" t="n">
        <v>30.07477</v>
      </c>
      <c r="H395" s="1" t="s">
        <v>7690</v>
      </c>
      <c r="I395" s="1" t="n">
        <v>7</v>
      </c>
      <c r="J395" s="1" t="n">
        <v>43.05704</v>
      </c>
      <c r="K395" s="1" t="s">
        <v>7691</v>
      </c>
      <c r="L395" s="1" t="n">
        <v>0.166</v>
      </c>
      <c r="M395" s="1" t="n">
        <v>0.307</v>
      </c>
      <c r="N395" s="1" t="n">
        <v>315.1</v>
      </c>
      <c r="O395" s="1" t="n">
        <v>14.75</v>
      </c>
      <c r="P395" s="1" t="n">
        <v>55.299</v>
      </c>
      <c r="Q395" s="1" t="n">
        <v>25.01</v>
      </c>
      <c r="R395" s="1" t="n">
        <v>63.324</v>
      </c>
      <c r="S395" s="1" t="n">
        <v>991.21</v>
      </c>
      <c r="T395" s="1" t="n">
        <v>8.5</v>
      </c>
      <c r="U395" s="1" t="n">
        <v>127</v>
      </c>
    </row>
    <row r="396" customFormat="false" ht="15" hidden="false" customHeight="false" outlineLevel="0" collapsed="false">
      <c r="A396" s="1" t="s">
        <v>7688</v>
      </c>
      <c r="B396" s="2" t="n">
        <v>0.00903935185185185</v>
      </c>
      <c r="C396" s="2" t="n">
        <v>0.230960648148148</v>
      </c>
      <c r="D396" s="3" t="n">
        <v>42605</v>
      </c>
      <c r="E396" s="1" t="s">
        <v>7689</v>
      </c>
      <c r="F396" s="1" t="n">
        <v>47</v>
      </c>
      <c r="G396" s="1" t="n">
        <v>30.07477</v>
      </c>
      <c r="H396" s="1" t="s">
        <v>7690</v>
      </c>
      <c r="I396" s="1" t="n">
        <v>7</v>
      </c>
      <c r="J396" s="1" t="n">
        <v>43.05689</v>
      </c>
      <c r="K396" s="1" t="s">
        <v>7691</v>
      </c>
      <c r="L396" s="1" t="n">
        <v>0.163</v>
      </c>
      <c r="M396" s="1" t="n">
        <v>0.301</v>
      </c>
      <c r="N396" s="1" t="n">
        <v>315</v>
      </c>
      <c r="O396" s="1" t="n">
        <v>14.75</v>
      </c>
      <c r="P396" s="1" t="n">
        <v>55.299</v>
      </c>
      <c r="Q396" s="1" t="n">
        <v>25.049</v>
      </c>
      <c r="R396" s="1" t="n">
        <v>63.37</v>
      </c>
      <c r="S396" s="1" t="n">
        <v>991.169</v>
      </c>
      <c r="T396" s="1" t="n">
        <v>8.5</v>
      </c>
      <c r="U396" s="1" t="n">
        <v>127</v>
      </c>
    </row>
    <row r="397" customFormat="false" ht="15" hidden="false" customHeight="false" outlineLevel="0" collapsed="false">
      <c r="A397" s="1" t="s">
        <v>7688</v>
      </c>
      <c r="B397" s="2" t="n">
        <v>0.0090625</v>
      </c>
      <c r="C397" s="2" t="n">
        <v>0.230983796296296</v>
      </c>
      <c r="D397" s="3" t="n">
        <v>42605</v>
      </c>
      <c r="E397" s="1" t="s">
        <v>7689</v>
      </c>
      <c r="F397" s="1" t="n">
        <v>47</v>
      </c>
      <c r="G397" s="1" t="n">
        <v>30.07485</v>
      </c>
      <c r="H397" s="1" t="s">
        <v>7690</v>
      </c>
      <c r="I397" s="1" t="n">
        <v>7</v>
      </c>
      <c r="J397" s="1" t="n">
        <v>43.0569</v>
      </c>
      <c r="K397" s="1" t="s">
        <v>7691</v>
      </c>
      <c r="L397" s="1" t="n">
        <v>0.255</v>
      </c>
      <c r="M397" s="1" t="n">
        <v>0.472</v>
      </c>
      <c r="N397" s="1" t="n">
        <v>314.8</v>
      </c>
      <c r="O397" s="1" t="n">
        <v>14.75</v>
      </c>
      <c r="P397" s="1" t="n">
        <v>55.299</v>
      </c>
      <c r="Q397" s="1" t="n">
        <v>25.04</v>
      </c>
      <c r="R397" s="1" t="n">
        <v>63.385</v>
      </c>
      <c r="S397" s="1" t="n">
        <v>991.039</v>
      </c>
      <c r="T397" s="1" t="n">
        <v>8.4</v>
      </c>
      <c r="U397" s="1" t="n">
        <v>127</v>
      </c>
    </row>
    <row r="398" customFormat="false" ht="15" hidden="false" customHeight="false" outlineLevel="0" collapsed="false">
      <c r="A398" s="1" t="s">
        <v>7688</v>
      </c>
      <c r="B398" s="2" t="n">
        <v>0.00908564814814815</v>
      </c>
      <c r="C398" s="2" t="n">
        <v>0.231006944444444</v>
      </c>
      <c r="D398" s="3" t="n">
        <v>42605</v>
      </c>
      <c r="E398" s="1" t="s">
        <v>7689</v>
      </c>
      <c r="F398" s="1" t="n">
        <v>47</v>
      </c>
      <c r="G398" s="1" t="n">
        <v>30.07488</v>
      </c>
      <c r="H398" s="1" t="s">
        <v>7690</v>
      </c>
      <c r="I398" s="1" t="n">
        <v>7</v>
      </c>
      <c r="J398" s="1" t="n">
        <v>43.05679</v>
      </c>
      <c r="K398" s="1" t="s">
        <v>7691</v>
      </c>
      <c r="L398" s="1" t="n">
        <v>0.13</v>
      </c>
      <c r="M398" s="1" t="n">
        <v>0.24</v>
      </c>
      <c r="N398" s="1" t="n">
        <v>315</v>
      </c>
      <c r="O398" s="1" t="n">
        <v>14.75</v>
      </c>
      <c r="P398" s="1" t="n">
        <v>55.299</v>
      </c>
      <c r="Q398" s="1" t="n">
        <v>25.02</v>
      </c>
      <c r="R398" s="1" t="n">
        <v>63.423</v>
      </c>
      <c r="S398" s="1" t="n">
        <v>990.9</v>
      </c>
      <c r="T398" s="1" t="n">
        <v>8.5</v>
      </c>
      <c r="U398" s="1" t="n">
        <v>127</v>
      </c>
    </row>
    <row r="399" customFormat="false" ht="15" hidden="false" customHeight="false" outlineLevel="0" collapsed="false">
      <c r="A399" s="1" t="s">
        <v>7688</v>
      </c>
      <c r="B399" s="2" t="n">
        <v>0.0091087962962963</v>
      </c>
      <c r="C399" s="2" t="n">
        <v>0.231030092592593</v>
      </c>
      <c r="D399" s="3" t="n">
        <v>42605</v>
      </c>
      <c r="E399" s="1" t="s">
        <v>7689</v>
      </c>
      <c r="F399" s="1" t="n">
        <v>47</v>
      </c>
      <c r="G399" s="1" t="n">
        <v>30.07471</v>
      </c>
      <c r="H399" s="1" t="s">
        <v>7690</v>
      </c>
      <c r="I399" s="1" t="n">
        <v>7</v>
      </c>
      <c r="J399" s="1" t="n">
        <v>43.05669</v>
      </c>
      <c r="K399" s="1" t="s">
        <v>7691</v>
      </c>
      <c r="L399" s="1" t="n">
        <v>0.208</v>
      </c>
      <c r="M399" s="1" t="n">
        <v>0.385</v>
      </c>
      <c r="N399" s="1" t="n">
        <v>314.3</v>
      </c>
      <c r="O399" s="1" t="n">
        <v>14.75</v>
      </c>
      <c r="P399" s="1" t="n">
        <v>55.299</v>
      </c>
      <c r="Q399" s="1" t="n">
        <v>25.04</v>
      </c>
      <c r="R399" s="1" t="n">
        <v>63.507</v>
      </c>
      <c r="S399" s="1" t="n">
        <v>991.2</v>
      </c>
      <c r="T399" s="1" t="n">
        <v>8.5</v>
      </c>
      <c r="U399" s="1" t="n">
        <v>127</v>
      </c>
    </row>
    <row r="400" customFormat="false" ht="15" hidden="false" customHeight="false" outlineLevel="0" collapsed="false">
      <c r="A400" s="1" t="s">
        <v>7688</v>
      </c>
      <c r="B400" s="2" t="n">
        <v>0.00913194444444444</v>
      </c>
      <c r="C400" s="2" t="n">
        <v>0.231053240740741</v>
      </c>
      <c r="D400" s="3" t="n">
        <v>42605</v>
      </c>
      <c r="E400" s="1" t="s">
        <v>7689</v>
      </c>
      <c r="F400" s="1" t="n">
        <v>47</v>
      </c>
      <c r="G400" s="1" t="n">
        <v>30.07468</v>
      </c>
      <c r="H400" s="1" t="s">
        <v>7690</v>
      </c>
      <c r="I400" s="1" t="n">
        <v>7</v>
      </c>
      <c r="J400" s="1" t="n">
        <v>43.0567</v>
      </c>
      <c r="K400" s="1" t="s">
        <v>7691</v>
      </c>
      <c r="L400" s="1" t="n">
        <v>0.102</v>
      </c>
      <c r="M400" s="1" t="n">
        <v>0.188</v>
      </c>
      <c r="N400" s="1" t="n">
        <v>314.3</v>
      </c>
      <c r="O400" s="1" t="n">
        <v>14.75</v>
      </c>
      <c r="P400" s="1" t="n">
        <v>55.299</v>
      </c>
      <c r="Q400" s="1" t="n">
        <v>25.02</v>
      </c>
      <c r="R400" s="1" t="n">
        <v>63.545</v>
      </c>
      <c r="S400" s="1" t="n">
        <v>991.28</v>
      </c>
      <c r="T400" s="1" t="n">
        <v>8.5</v>
      </c>
      <c r="U400" s="1" t="n">
        <v>127</v>
      </c>
    </row>
    <row r="401" customFormat="false" ht="15" hidden="false" customHeight="false" outlineLevel="0" collapsed="false">
      <c r="A401" s="1" t="s">
        <v>7688</v>
      </c>
      <c r="B401" s="2" t="n">
        <v>0.00915509259259259</v>
      </c>
      <c r="C401" s="2" t="n">
        <v>0.231076388888889</v>
      </c>
      <c r="D401" s="3" t="n">
        <v>42605</v>
      </c>
      <c r="E401" s="1" t="s">
        <v>7689</v>
      </c>
      <c r="F401" s="1" t="n">
        <v>47</v>
      </c>
      <c r="G401" s="1" t="n">
        <v>30.07465</v>
      </c>
      <c r="H401" s="1" t="s">
        <v>7690</v>
      </c>
      <c r="I401" s="1" t="n">
        <v>7</v>
      </c>
      <c r="J401" s="1" t="n">
        <v>43.05665</v>
      </c>
      <c r="K401" s="1" t="s">
        <v>7691</v>
      </c>
      <c r="L401" s="1" t="n">
        <v>0.245</v>
      </c>
      <c r="M401" s="1" t="n">
        <v>0.453</v>
      </c>
      <c r="N401" s="1" t="n">
        <v>314.2</v>
      </c>
      <c r="O401" s="1" t="n">
        <v>14.75</v>
      </c>
      <c r="P401" s="1" t="n">
        <v>55.299</v>
      </c>
      <c r="Q401" s="1" t="n">
        <v>25.03</v>
      </c>
      <c r="R401" s="1" t="n">
        <v>63.599</v>
      </c>
      <c r="S401" s="1" t="n">
        <v>991.19</v>
      </c>
      <c r="T401" s="1" t="n">
        <v>8.5</v>
      </c>
      <c r="U401" s="1" t="n">
        <v>127</v>
      </c>
    </row>
    <row r="402" customFormat="false" ht="15" hidden="false" customHeight="false" outlineLevel="0" collapsed="false">
      <c r="A402" s="1" t="s">
        <v>7688</v>
      </c>
      <c r="B402" s="2" t="n">
        <v>0.00917824074074074</v>
      </c>
      <c r="C402" s="2" t="n">
        <v>0.231099537037037</v>
      </c>
      <c r="D402" s="3" t="n">
        <v>42605</v>
      </c>
      <c r="E402" s="1" t="s">
        <v>7689</v>
      </c>
      <c r="F402" s="1" t="n">
        <v>47</v>
      </c>
      <c r="G402" s="1" t="n">
        <v>30.07476</v>
      </c>
      <c r="H402" s="1" t="s">
        <v>7690</v>
      </c>
      <c r="I402" s="1" t="n">
        <v>7</v>
      </c>
      <c r="J402" s="1" t="n">
        <v>43.05652</v>
      </c>
      <c r="K402" s="1" t="s">
        <v>7691</v>
      </c>
      <c r="L402" s="1" t="n">
        <v>0.076</v>
      </c>
      <c r="M402" s="1" t="n">
        <v>0.14</v>
      </c>
      <c r="N402" s="1" t="n">
        <v>314.7</v>
      </c>
      <c r="O402" s="1" t="n">
        <v>14.75</v>
      </c>
      <c r="P402" s="1" t="n">
        <v>55.299</v>
      </c>
      <c r="Q402" s="1" t="n">
        <v>25.059</v>
      </c>
      <c r="R402" s="1" t="n">
        <v>63.599</v>
      </c>
      <c r="S402" s="1" t="n">
        <v>991.179</v>
      </c>
      <c r="T402" s="1" t="n">
        <v>8.5</v>
      </c>
      <c r="U402" s="1" t="n">
        <v>127</v>
      </c>
    </row>
    <row r="403" customFormat="false" ht="15" hidden="false" customHeight="false" outlineLevel="0" collapsed="false">
      <c r="A403" s="1" t="s">
        <v>7688</v>
      </c>
      <c r="B403" s="2" t="n">
        <v>0.00920138888888889</v>
      </c>
      <c r="C403" s="2" t="n">
        <v>0.231122685185185</v>
      </c>
      <c r="D403" s="3" t="n">
        <v>42605</v>
      </c>
      <c r="E403" s="1" t="s">
        <v>7689</v>
      </c>
      <c r="F403" s="1" t="n">
        <v>47</v>
      </c>
      <c r="G403" s="1" t="n">
        <v>30.07485</v>
      </c>
      <c r="H403" s="1" t="s">
        <v>7690</v>
      </c>
      <c r="I403" s="1" t="n">
        <v>7</v>
      </c>
      <c r="J403" s="1" t="n">
        <v>43.05643</v>
      </c>
      <c r="K403" s="1" t="s">
        <v>7691</v>
      </c>
      <c r="L403" s="1" t="n">
        <v>0.368</v>
      </c>
      <c r="M403" s="1" t="n">
        <v>0.681</v>
      </c>
      <c r="N403" s="1" t="n">
        <v>314.8</v>
      </c>
      <c r="O403" s="1" t="n">
        <v>14.75</v>
      </c>
      <c r="P403" s="1" t="n">
        <v>55.299</v>
      </c>
      <c r="Q403" s="1" t="n">
        <v>25.059</v>
      </c>
      <c r="R403" s="1" t="n">
        <v>63.629</v>
      </c>
      <c r="S403" s="1" t="n">
        <v>991.01</v>
      </c>
      <c r="T403" s="1" t="n">
        <v>8.5</v>
      </c>
      <c r="U403" s="1" t="n">
        <v>127</v>
      </c>
    </row>
    <row r="404" customFormat="false" ht="15" hidden="false" customHeight="false" outlineLevel="0" collapsed="false">
      <c r="A404" s="1" t="s">
        <v>7688</v>
      </c>
      <c r="B404" s="2" t="n">
        <v>0.00922453703703704</v>
      </c>
      <c r="C404" s="2" t="n">
        <v>0.231145833333333</v>
      </c>
      <c r="D404" s="3" t="n">
        <v>42605</v>
      </c>
      <c r="E404" s="1" t="s">
        <v>7689</v>
      </c>
      <c r="F404" s="1" t="n">
        <v>47</v>
      </c>
      <c r="G404" s="1" t="n">
        <v>30.07483</v>
      </c>
      <c r="H404" s="1" t="s">
        <v>7690</v>
      </c>
      <c r="I404" s="1" t="n">
        <v>7</v>
      </c>
      <c r="J404" s="1" t="n">
        <v>43.05642</v>
      </c>
      <c r="K404" s="1" t="s">
        <v>7691</v>
      </c>
      <c r="L404" s="1" t="n">
        <v>0.033</v>
      </c>
      <c r="M404" s="1" t="n">
        <v>0.061</v>
      </c>
      <c r="N404" s="1" t="n">
        <v>314.6</v>
      </c>
      <c r="O404" s="1" t="n">
        <v>14.75</v>
      </c>
      <c r="P404" s="1" t="n">
        <v>55.299</v>
      </c>
      <c r="Q404" s="1" t="n">
        <v>25.059</v>
      </c>
      <c r="R404" s="1" t="n">
        <v>63.705</v>
      </c>
      <c r="S404" s="1" t="n">
        <v>991.07</v>
      </c>
      <c r="T404" s="1" t="n">
        <v>8.5</v>
      </c>
      <c r="U404" s="1" t="n">
        <v>127</v>
      </c>
    </row>
    <row r="405" customFormat="false" ht="15" hidden="false" customHeight="false" outlineLevel="0" collapsed="false">
      <c r="A405" s="1" t="s">
        <v>7688</v>
      </c>
      <c r="B405" s="2" t="n">
        <v>0.00924768518518519</v>
      </c>
      <c r="C405" s="2" t="n">
        <v>0.231168981481481</v>
      </c>
      <c r="D405" s="3" t="n">
        <v>42605</v>
      </c>
      <c r="E405" s="1" t="s">
        <v>7689</v>
      </c>
      <c r="F405" s="1" t="n">
        <v>47</v>
      </c>
      <c r="G405" s="1" t="n">
        <v>30.07492</v>
      </c>
      <c r="H405" s="1" t="s">
        <v>7690</v>
      </c>
      <c r="I405" s="1" t="n">
        <v>7</v>
      </c>
      <c r="J405" s="1" t="n">
        <v>43.05636</v>
      </c>
      <c r="K405" s="1" t="s">
        <v>7691</v>
      </c>
      <c r="L405" s="1" t="n">
        <v>0.486</v>
      </c>
      <c r="M405" s="1" t="n">
        <v>0.9</v>
      </c>
      <c r="N405" s="1" t="n">
        <v>314.9</v>
      </c>
      <c r="O405" s="1" t="n">
        <v>14.75</v>
      </c>
      <c r="P405" s="1" t="n">
        <v>55.299</v>
      </c>
      <c r="Q405" s="1" t="n">
        <v>25.049</v>
      </c>
      <c r="R405" s="1" t="n">
        <v>63.721</v>
      </c>
      <c r="S405" s="1" t="n">
        <v>991.169</v>
      </c>
      <c r="T405" s="1" t="n">
        <v>8.5</v>
      </c>
      <c r="U405" s="1" t="n">
        <v>127</v>
      </c>
    </row>
    <row r="406" customFormat="false" ht="15" hidden="false" customHeight="false" outlineLevel="0" collapsed="false">
      <c r="A406" s="1" t="s">
        <v>7688</v>
      </c>
      <c r="B406" s="2" t="n">
        <v>0.00927083333333333</v>
      </c>
      <c r="C406" s="2" t="n">
        <v>0.23119212962963</v>
      </c>
      <c r="D406" s="3" t="n">
        <v>42605</v>
      </c>
      <c r="E406" s="1" t="s">
        <v>7689</v>
      </c>
      <c r="F406" s="1" t="n">
        <v>47</v>
      </c>
      <c r="G406" s="1" t="n">
        <v>30.07499</v>
      </c>
      <c r="H406" s="1" t="s">
        <v>7690</v>
      </c>
      <c r="I406" s="1" t="n">
        <v>7</v>
      </c>
      <c r="J406" s="1" t="n">
        <v>43.05638</v>
      </c>
      <c r="K406" s="1" t="s">
        <v>7691</v>
      </c>
      <c r="L406" s="1" t="n">
        <v>0.378</v>
      </c>
      <c r="M406" s="1" t="n">
        <v>0.7</v>
      </c>
      <c r="N406" s="1" t="n">
        <v>315.1</v>
      </c>
      <c r="O406" s="1" t="n">
        <v>14.75</v>
      </c>
      <c r="P406" s="1" t="n">
        <v>55.299</v>
      </c>
      <c r="Q406" s="1" t="n">
        <v>25.049</v>
      </c>
      <c r="R406" s="1" t="n">
        <v>63.744</v>
      </c>
      <c r="S406" s="1" t="n">
        <v>990.83</v>
      </c>
      <c r="T406" s="1" t="n">
        <v>8.5</v>
      </c>
      <c r="U406" s="1" t="n">
        <v>127</v>
      </c>
    </row>
    <row r="407" customFormat="false" ht="15" hidden="false" customHeight="false" outlineLevel="0" collapsed="false">
      <c r="A407" s="1" t="s">
        <v>7688</v>
      </c>
      <c r="B407" s="2" t="n">
        <v>0.00929398148148148</v>
      </c>
      <c r="C407" s="2" t="n">
        <v>0.231215277777778</v>
      </c>
      <c r="D407" s="3" t="n">
        <v>42605</v>
      </c>
      <c r="E407" s="1" t="s">
        <v>7689</v>
      </c>
      <c r="F407" s="1" t="n">
        <v>47</v>
      </c>
      <c r="G407" s="1" t="n">
        <v>30.07511</v>
      </c>
      <c r="H407" s="1" t="s">
        <v>7690</v>
      </c>
      <c r="I407" s="1" t="n">
        <v>7</v>
      </c>
      <c r="J407" s="1" t="n">
        <v>43.05636</v>
      </c>
      <c r="K407" s="1" t="s">
        <v>7691</v>
      </c>
      <c r="L407" s="1" t="n">
        <v>0.249</v>
      </c>
      <c r="M407" s="1" t="n">
        <v>0.461</v>
      </c>
      <c r="N407" s="1" t="n">
        <v>315.2</v>
      </c>
      <c r="O407" s="1" t="n">
        <v>14.75</v>
      </c>
      <c r="P407" s="1" t="n">
        <v>55.299</v>
      </c>
      <c r="Q407" s="1" t="n">
        <v>25.059</v>
      </c>
      <c r="R407" s="1" t="n">
        <v>63.82</v>
      </c>
      <c r="S407" s="1" t="n">
        <v>991.03</v>
      </c>
      <c r="T407" s="1" t="n">
        <v>8.5</v>
      </c>
      <c r="U407" s="1" t="n">
        <v>127</v>
      </c>
    </row>
    <row r="408" customFormat="false" ht="15" hidden="false" customHeight="false" outlineLevel="0" collapsed="false">
      <c r="A408" s="1" t="s">
        <v>7688</v>
      </c>
      <c r="B408" s="2" t="n">
        <v>0.00931712962962963</v>
      </c>
      <c r="C408" s="2" t="n">
        <v>0.231238425925926</v>
      </c>
      <c r="D408" s="3" t="n">
        <v>42605</v>
      </c>
      <c r="E408" s="1" t="s">
        <v>7689</v>
      </c>
      <c r="F408" s="1" t="n">
        <v>47</v>
      </c>
      <c r="G408" s="1" t="n">
        <v>30.07461</v>
      </c>
      <c r="H408" s="1" t="s">
        <v>7690</v>
      </c>
      <c r="I408" s="1" t="n">
        <v>7</v>
      </c>
      <c r="J408" s="1" t="n">
        <v>43.05563</v>
      </c>
      <c r="K408" s="1" t="s">
        <v>7691</v>
      </c>
      <c r="L408" s="1" t="n">
        <v>1.488</v>
      </c>
      <c r="M408" s="1" t="n">
        <v>2.755</v>
      </c>
      <c r="N408" s="1" t="n">
        <v>313.9</v>
      </c>
      <c r="O408" s="1" t="n">
        <v>14.75</v>
      </c>
      <c r="P408" s="1" t="n">
        <v>55.299</v>
      </c>
      <c r="Q408" s="1" t="n">
        <v>25.059</v>
      </c>
      <c r="R408" s="1" t="n">
        <v>63.858</v>
      </c>
      <c r="S408" s="1" t="n">
        <v>991.09</v>
      </c>
      <c r="T408" s="1" t="n">
        <v>8.5</v>
      </c>
      <c r="U408" s="1" t="n">
        <v>127</v>
      </c>
    </row>
    <row r="409" customFormat="false" ht="15" hidden="false" customHeight="false" outlineLevel="0" collapsed="false">
      <c r="A409" s="1" t="s">
        <v>7688</v>
      </c>
      <c r="B409" s="2" t="n">
        <v>0.00934027777777778</v>
      </c>
      <c r="C409" s="2" t="n">
        <v>0.231261574074074</v>
      </c>
      <c r="D409" s="3" t="n">
        <v>42605</v>
      </c>
      <c r="E409" s="1" t="s">
        <v>7689</v>
      </c>
      <c r="F409" s="1" t="n">
        <v>47</v>
      </c>
      <c r="G409" s="1" t="n">
        <v>30.07439</v>
      </c>
      <c r="H409" s="1" t="s">
        <v>7690</v>
      </c>
      <c r="I409" s="1" t="n">
        <v>7</v>
      </c>
      <c r="J409" s="1" t="n">
        <v>43.05547</v>
      </c>
      <c r="K409" s="1" t="s">
        <v>7691</v>
      </c>
      <c r="L409" s="1" t="n">
        <v>0.8</v>
      </c>
      <c r="M409" s="1" t="n">
        <v>1.481</v>
      </c>
      <c r="N409" s="1" t="n">
        <v>314</v>
      </c>
      <c r="O409" s="1" t="n">
        <v>14.75</v>
      </c>
      <c r="P409" s="1" t="n">
        <v>55.299</v>
      </c>
      <c r="Q409" s="1" t="n">
        <v>25.079</v>
      </c>
      <c r="R409" s="1" t="n">
        <v>63.896</v>
      </c>
      <c r="S409" s="1" t="n">
        <v>991.119</v>
      </c>
      <c r="T409" s="1" t="n">
        <v>8.4</v>
      </c>
      <c r="U409" s="1" t="n">
        <v>127</v>
      </c>
    </row>
    <row r="410" customFormat="false" ht="15" hidden="false" customHeight="false" outlineLevel="0" collapsed="false">
      <c r="A410" s="1" t="s">
        <v>7688</v>
      </c>
      <c r="B410" s="2" t="n">
        <v>0.00936342592592593</v>
      </c>
      <c r="C410" s="2" t="n">
        <v>0.231284722222222</v>
      </c>
      <c r="D410" s="3" t="n">
        <v>42605</v>
      </c>
      <c r="E410" s="1" t="s">
        <v>7689</v>
      </c>
      <c r="F410" s="1" t="n">
        <v>47</v>
      </c>
      <c r="G410" s="1" t="n">
        <v>30.07448</v>
      </c>
      <c r="H410" s="1" t="s">
        <v>7690</v>
      </c>
      <c r="I410" s="1" t="n">
        <v>7</v>
      </c>
      <c r="J410" s="1" t="n">
        <v>43.05551</v>
      </c>
      <c r="K410" s="1" t="s">
        <v>7691</v>
      </c>
      <c r="L410" s="1" t="n">
        <v>0.05</v>
      </c>
      <c r="M410" s="1" t="n">
        <v>0.092</v>
      </c>
      <c r="N410" s="1" t="n">
        <v>312.7</v>
      </c>
      <c r="O410" s="1" t="n">
        <v>14.75</v>
      </c>
      <c r="P410" s="1" t="n">
        <v>55.7</v>
      </c>
      <c r="Q410" s="1" t="n">
        <v>25.09</v>
      </c>
      <c r="R410" s="1" t="n">
        <v>63.934</v>
      </c>
      <c r="S410" s="1" t="n">
        <v>991.03</v>
      </c>
      <c r="T410" s="1" t="n">
        <v>8.5</v>
      </c>
      <c r="U410" s="1" t="n">
        <v>127</v>
      </c>
    </row>
    <row r="411" customFormat="false" ht="15" hidden="false" customHeight="false" outlineLevel="0" collapsed="false">
      <c r="A411" s="1" t="s">
        <v>7688</v>
      </c>
      <c r="B411" s="2" t="n">
        <v>0.00938657407407408</v>
      </c>
      <c r="C411" s="2" t="n">
        <v>0.23130787037037</v>
      </c>
      <c r="D411" s="3" t="n">
        <v>42605</v>
      </c>
      <c r="E411" s="1" t="s">
        <v>7689</v>
      </c>
      <c r="F411" s="1" t="n">
        <v>47</v>
      </c>
      <c r="G411" s="1" t="n">
        <v>30.07426</v>
      </c>
      <c r="H411" s="1" t="s">
        <v>7690</v>
      </c>
      <c r="I411" s="1" t="n">
        <v>7</v>
      </c>
      <c r="J411" s="1" t="n">
        <v>43.05555</v>
      </c>
      <c r="K411" s="1" t="s">
        <v>7691</v>
      </c>
      <c r="L411" s="1" t="n">
        <v>0.2</v>
      </c>
      <c r="M411" s="1" t="n">
        <v>0.37</v>
      </c>
      <c r="N411" s="1" t="n">
        <v>311.9</v>
      </c>
      <c r="O411" s="1" t="n">
        <v>15.25</v>
      </c>
      <c r="P411" s="1" t="n">
        <v>56.2</v>
      </c>
      <c r="Q411" s="1" t="n">
        <v>25.059</v>
      </c>
      <c r="R411" s="1" t="n">
        <v>63.988</v>
      </c>
      <c r="S411" s="1" t="n">
        <v>990.979</v>
      </c>
      <c r="T411" s="1" t="n">
        <v>8.5</v>
      </c>
      <c r="U411" s="1" t="n">
        <v>127</v>
      </c>
    </row>
    <row r="412" customFormat="false" ht="15" hidden="false" customHeight="false" outlineLevel="0" collapsed="false">
      <c r="A412" s="1" t="s">
        <v>7688</v>
      </c>
      <c r="B412" s="2" t="n">
        <v>0.00940972222222222</v>
      </c>
      <c r="C412" s="2" t="n">
        <v>0.231331018518519</v>
      </c>
      <c r="D412" s="3" t="n">
        <v>42605</v>
      </c>
      <c r="E412" s="1" t="s">
        <v>7689</v>
      </c>
      <c r="F412" s="1" t="n">
        <v>47</v>
      </c>
      <c r="G412" s="1" t="n">
        <v>30.07439</v>
      </c>
      <c r="H412" s="1" t="s">
        <v>7690</v>
      </c>
      <c r="I412" s="1" t="n">
        <v>7</v>
      </c>
      <c r="J412" s="1" t="n">
        <v>43.05538</v>
      </c>
      <c r="K412" s="1" t="s">
        <v>7691</v>
      </c>
      <c r="L412" s="1" t="n">
        <v>0.898</v>
      </c>
      <c r="M412" s="1" t="n">
        <v>1.663</v>
      </c>
      <c r="N412" s="1" t="n">
        <v>311.4</v>
      </c>
      <c r="O412" s="1" t="n">
        <v>15.25</v>
      </c>
      <c r="P412" s="1" t="n">
        <v>56</v>
      </c>
      <c r="Q412" s="1" t="n">
        <v>25.059</v>
      </c>
      <c r="R412" s="1" t="n">
        <v>64.453</v>
      </c>
      <c r="S412" s="1" t="n">
        <v>990.979</v>
      </c>
      <c r="T412" s="1" t="n">
        <v>8.5</v>
      </c>
      <c r="U412" s="1" t="n">
        <v>127</v>
      </c>
    </row>
    <row r="413" customFormat="false" ht="15" hidden="false" customHeight="false" outlineLevel="0" collapsed="false">
      <c r="A413" s="1" t="s">
        <v>7688</v>
      </c>
      <c r="B413" s="2" t="n">
        <v>0.00943287037037037</v>
      </c>
      <c r="C413" s="2" t="n">
        <v>0.231354166666667</v>
      </c>
      <c r="D413" s="3" t="n">
        <v>42605</v>
      </c>
      <c r="E413" s="1" t="s">
        <v>7689</v>
      </c>
      <c r="F413" s="1" t="n">
        <v>47</v>
      </c>
      <c r="G413" s="1" t="n">
        <v>30.07463</v>
      </c>
      <c r="H413" s="1" t="s">
        <v>7690</v>
      </c>
      <c r="I413" s="1" t="n">
        <v>7</v>
      </c>
      <c r="J413" s="1" t="n">
        <v>43.05544</v>
      </c>
      <c r="K413" s="1" t="s">
        <v>7691</v>
      </c>
      <c r="L413" s="1" t="n">
        <v>0.431</v>
      </c>
      <c r="M413" s="1" t="n">
        <v>0.798</v>
      </c>
      <c r="N413" s="1" t="n">
        <v>312.2</v>
      </c>
      <c r="O413" s="1" t="n">
        <v>15.25</v>
      </c>
      <c r="P413" s="1" t="n">
        <v>55.7</v>
      </c>
      <c r="Q413" s="1" t="n">
        <v>25.059</v>
      </c>
      <c r="R413" s="1" t="n">
        <v>64.743</v>
      </c>
      <c r="S413" s="1" t="n">
        <v>991.359</v>
      </c>
      <c r="T413" s="1" t="n">
        <v>8.5</v>
      </c>
      <c r="U413" s="1" t="n">
        <v>127</v>
      </c>
    </row>
    <row r="414" customFormat="false" ht="15" hidden="false" customHeight="false" outlineLevel="0" collapsed="false">
      <c r="A414" s="1" t="s">
        <v>7688</v>
      </c>
      <c r="B414" s="2" t="n">
        <v>0.00945601851851852</v>
      </c>
      <c r="C414" s="2" t="n">
        <v>0.231377314814815</v>
      </c>
      <c r="D414" s="3" t="n">
        <v>42605</v>
      </c>
      <c r="E414" s="1" t="s">
        <v>7689</v>
      </c>
      <c r="F414" s="1" t="n">
        <v>47</v>
      </c>
      <c r="G414" s="1" t="n">
        <v>30.07472</v>
      </c>
      <c r="H414" s="1" t="s">
        <v>7690</v>
      </c>
      <c r="I414" s="1" t="n">
        <v>7</v>
      </c>
      <c r="J414" s="1" t="n">
        <v>43.0559</v>
      </c>
      <c r="K414" s="1" t="s">
        <v>7691</v>
      </c>
      <c r="L414" s="1" t="n">
        <v>0.573</v>
      </c>
      <c r="M414" s="1" t="n">
        <v>1.061</v>
      </c>
      <c r="N414" s="1" t="n">
        <v>313.7</v>
      </c>
      <c r="O414" s="1" t="n">
        <v>15.25</v>
      </c>
      <c r="P414" s="1" t="n">
        <v>55.5</v>
      </c>
      <c r="Q414" s="1" t="n">
        <v>25.049</v>
      </c>
      <c r="R414" s="1" t="n">
        <v>64.957</v>
      </c>
      <c r="S414" s="1" t="n">
        <v>991.229</v>
      </c>
      <c r="T414" s="1" t="n">
        <v>8.4</v>
      </c>
      <c r="U414" s="1" t="n">
        <v>127</v>
      </c>
    </row>
    <row r="415" customFormat="false" ht="15" hidden="false" customHeight="false" outlineLevel="0" collapsed="false">
      <c r="A415" s="1" t="s">
        <v>7688</v>
      </c>
      <c r="B415" s="2" t="n">
        <v>0.00947916666666667</v>
      </c>
      <c r="C415" s="2" t="n">
        <v>0.231400462962963</v>
      </c>
      <c r="D415" s="3" t="n">
        <v>42605</v>
      </c>
      <c r="E415" s="1" t="s">
        <v>7689</v>
      </c>
      <c r="F415" s="1" t="n">
        <v>47</v>
      </c>
      <c r="G415" s="1" t="n">
        <v>30.07479</v>
      </c>
      <c r="H415" s="1" t="s">
        <v>7690</v>
      </c>
      <c r="I415" s="1" t="n">
        <v>7</v>
      </c>
      <c r="J415" s="1" t="n">
        <v>43.0557</v>
      </c>
      <c r="K415" s="1" t="s">
        <v>7691</v>
      </c>
      <c r="L415" s="1" t="n">
        <v>0.973</v>
      </c>
      <c r="M415" s="1" t="n">
        <v>1.801</v>
      </c>
      <c r="N415" s="1" t="n">
        <v>313.7</v>
      </c>
      <c r="O415" s="1" t="n">
        <v>15.25</v>
      </c>
      <c r="P415" s="1" t="n">
        <v>55.9</v>
      </c>
      <c r="Q415" s="1" t="n">
        <v>25.079</v>
      </c>
      <c r="R415" s="1" t="n">
        <v>65.079</v>
      </c>
      <c r="S415" s="1" t="n">
        <v>991.229</v>
      </c>
      <c r="T415" s="1" t="n">
        <v>8.5</v>
      </c>
      <c r="U415" s="1" t="n">
        <v>127</v>
      </c>
    </row>
    <row r="416" customFormat="false" ht="15" hidden="false" customHeight="false" outlineLevel="0" collapsed="false">
      <c r="A416" s="1" t="s">
        <v>7688</v>
      </c>
      <c r="B416" s="2" t="n">
        <v>0.00950231481481482</v>
      </c>
      <c r="C416" s="2" t="n">
        <v>0.231423611111111</v>
      </c>
      <c r="D416" s="3" t="n">
        <v>42605</v>
      </c>
      <c r="E416" s="1" t="s">
        <v>7689</v>
      </c>
      <c r="F416" s="1" t="n">
        <v>47</v>
      </c>
      <c r="G416" s="1" t="n">
        <v>30.07473</v>
      </c>
      <c r="H416" s="1" t="s">
        <v>7690</v>
      </c>
      <c r="I416" s="1" t="n">
        <v>7</v>
      </c>
      <c r="J416" s="1" t="n">
        <v>43.05603</v>
      </c>
      <c r="K416" s="1" t="s">
        <v>7691</v>
      </c>
      <c r="L416" s="1" t="n">
        <v>0.351</v>
      </c>
      <c r="M416" s="1" t="n">
        <v>0.65</v>
      </c>
      <c r="N416" s="1" t="n">
        <v>315.4</v>
      </c>
      <c r="O416" s="1" t="n">
        <v>15.25</v>
      </c>
      <c r="P416" s="1" t="n">
        <v>56</v>
      </c>
      <c r="Q416" s="1" t="n">
        <v>25.079</v>
      </c>
      <c r="R416" s="1" t="n">
        <v>65.002</v>
      </c>
      <c r="S416" s="1" t="n">
        <v>990.789</v>
      </c>
      <c r="T416" s="1" t="n">
        <v>8.5</v>
      </c>
      <c r="U416" s="1" t="n">
        <v>127</v>
      </c>
    </row>
    <row r="417" customFormat="false" ht="15" hidden="false" customHeight="false" outlineLevel="0" collapsed="false">
      <c r="A417" s="1" t="s">
        <v>7688</v>
      </c>
      <c r="B417" s="2" t="n">
        <v>0.00952546296296296</v>
      </c>
      <c r="C417" s="2" t="n">
        <v>0.231446759259259</v>
      </c>
      <c r="D417" s="3" t="n">
        <v>42605</v>
      </c>
      <c r="E417" s="1" t="s">
        <v>7689</v>
      </c>
      <c r="F417" s="1" t="n">
        <v>47</v>
      </c>
      <c r="G417" s="1" t="n">
        <v>30.07465</v>
      </c>
      <c r="H417" s="1" t="s">
        <v>7690</v>
      </c>
      <c r="I417" s="1" t="n">
        <v>7</v>
      </c>
      <c r="J417" s="1" t="n">
        <v>43.05581</v>
      </c>
      <c r="K417" s="1" t="s">
        <v>7691</v>
      </c>
      <c r="L417" s="1" t="n">
        <v>0.676</v>
      </c>
      <c r="M417" s="1" t="n">
        <v>1.251</v>
      </c>
      <c r="N417" s="1" t="n">
        <v>314.8</v>
      </c>
      <c r="O417" s="1" t="n">
        <v>15.25</v>
      </c>
      <c r="P417" s="1" t="n">
        <v>55.5</v>
      </c>
      <c r="Q417" s="1" t="n">
        <v>25.069</v>
      </c>
      <c r="R417" s="1" t="n">
        <v>64.88</v>
      </c>
      <c r="S417" s="1" t="n">
        <v>990.989</v>
      </c>
      <c r="T417" s="1" t="n">
        <v>8.5</v>
      </c>
      <c r="U417" s="1" t="n">
        <v>127</v>
      </c>
    </row>
    <row r="418" customFormat="false" ht="15" hidden="false" customHeight="false" outlineLevel="0" collapsed="false">
      <c r="A418" s="1" t="s">
        <v>7688</v>
      </c>
      <c r="B418" s="2" t="n">
        <v>0.00954861111111111</v>
      </c>
      <c r="C418" s="2" t="n">
        <v>0.231469907407407</v>
      </c>
      <c r="D418" s="3" t="n">
        <v>42605</v>
      </c>
      <c r="E418" s="1" t="s">
        <v>7689</v>
      </c>
      <c r="F418" s="1" t="n">
        <v>47</v>
      </c>
      <c r="G418" s="1" t="n">
        <v>30.07493</v>
      </c>
      <c r="H418" s="1" t="s">
        <v>7690</v>
      </c>
      <c r="I418" s="1" t="n">
        <v>7</v>
      </c>
      <c r="J418" s="1" t="n">
        <v>43.05586</v>
      </c>
      <c r="K418" s="1" t="s">
        <v>7691</v>
      </c>
      <c r="L418" s="1" t="n">
        <v>1.156</v>
      </c>
      <c r="M418" s="1" t="n">
        <v>2.14</v>
      </c>
      <c r="N418" s="1" t="n">
        <v>315.2</v>
      </c>
      <c r="O418" s="1" t="n">
        <v>15.25</v>
      </c>
      <c r="P418" s="1" t="n">
        <v>55.5</v>
      </c>
      <c r="Q418" s="1" t="n">
        <v>25.079</v>
      </c>
      <c r="R418" s="1" t="n">
        <v>64.735</v>
      </c>
      <c r="S418" s="1" t="n">
        <v>991.239</v>
      </c>
      <c r="T418" s="1" t="n">
        <v>8.4</v>
      </c>
      <c r="U418" s="1" t="n">
        <v>127</v>
      </c>
    </row>
    <row r="419" customFormat="false" ht="15" hidden="false" customHeight="false" outlineLevel="0" collapsed="false">
      <c r="A419" s="1" t="s">
        <v>7688</v>
      </c>
      <c r="B419" s="2" t="n">
        <v>0.00957175925925926</v>
      </c>
      <c r="C419" s="2" t="n">
        <v>0.231493055555556</v>
      </c>
      <c r="D419" s="3" t="n">
        <v>42605</v>
      </c>
      <c r="E419" s="1" t="s">
        <v>7689</v>
      </c>
      <c r="F419" s="1" t="n">
        <v>47</v>
      </c>
      <c r="G419" s="1" t="n">
        <v>30.075</v>
      </c>
      <c r="H419" s="1" t="s">
        <v>7690</v>
      </c>
      <c r="I419" s="1" t="n">
        <v>7</v>
      </c>
      <c r="J419" s="1" t="n">
        <v>43.05585</v>
      </c>
      <c r="K419" s="1" t="s">
        <v>7691</v>
      </c>
      <c r="L419" s="1" t="n">
        <v>0.205</v>
      </c>
      <c r="M419" s="1" t="n">
        <v>0.379</v>
      </c>
      <c r="N419" s="1" t="n">
        <v>315.4</v>
      </c>
      <c r="O419" s="1" t="n">
        <v>15.25</v>
      </c>
      <c r="P419" s="1" t="n">
        <v>55.5</v>
      </c>
      <c r="Q419" s="1" t="n">
        <v>25.069</v>
      </c>
      <c r="R419" s="1" t="n">
        <v>64.705</v>
      </c>
      <c r="S419" s="1" t="n">
        <v>991.38</v>
      </c>
      <c r="T419" s="1" t="n">
        <v>8.5</v>
      </c>
      <c r="U419" s="1" t="n">
        <v>127</v>
      </c>
    </row>
    <row r="420" customFormat="false" ht="15" hidden="false" customHeight="false" outlineLevel="0" collapsed="false">
      <c r="A420" s="1" t="s">
        <v>7688</v>
      </c>
      <c r="B420" s="2" t="n">
        <v>0.00959490740740741</v>
      </c>
      <c r="C420" s="2" t="n">
        <v>0.231516203703704</v>
      </c>
      <c r="D420" s="3" t="n">
        <v>42605</v>
      </c>
      <c r="E420" s="1" t="s">
        <v>7689</v>
      </c>
      <c r="F420" s="1" t="n">
        <v>47</v>
      </c>
      <c r="G420" s="1" t="n">
        <v>30.07512</v>
      </c>
      <c r="H420" s="1" t="s">
        <v>7690</v>
      </c>
      <c r="I420" s="1" t="n">
        <v>7</v>
      </c>
      <c r="J420" s="1" t="n">
        <v>43.0557</v>
      </c>
      <c r="K420" s="1" t="s">
        <v>7691</v>
      </c>
      <c r="L420" s="1" t="n">
        <v>0.979</v>
      </c>
      <c r="M420" s="1" t="n">
        <v>1.813</v>
      </c>
      <c r="N420" s="1" t="n">
        <v>313.8</v>
      </c>
      <c r="O420" s="1" t="n">
        <v>15.25</v>
      </c>
      <c r="P420" s="1" t="n">
        <v>55.5</v>
      </c>
      <c r="Q420" s="1" t="n">
        <v>25.09</v>
      </c>
      <c r="R420" s="1" t="n">
        <v>64.667</v>
      </c>
      <c r="S420" s="1" t="n">
        <v>991.03</v>
      </c>
      <c r="T420" s="1" t="n">
        <v>8.5</v>
      </c>
      <c r="U420" s="1" t="n">
        <v>127</v>
      </c>
    </row>
    <row r="421" customFormat="false" ht="15" hidden="false" customHeight="false" outlineLevel="0" collapsed="false">
      <c r="A421" s="1" t="s">
        <v>7688</v>
      </c>
      <c r="B421" s="2" t="n">
        <v>0.00961805555555556</v>
      </c>
      <c r="C421" s="2" t="n">
        <v>0.231539351851852</v>
      </c>
      <c r="D421" s="3" t="n">
        <v>42605</v>
      </c>
      <c r="E421" s="1" t="s">
        <v>7689</v>
      </c>
      <c r="F421" s="1" t="n">
        <v>47</v>
      </c>
      <c r="G421" s="1" t="n">
        <v>30.07578</v>
      </c>
      <c r="H421" s="1" t="s">
        <v>7690</v>
      </c>
      <c r="I421" s="1" t="n">
        <v>7</v>
      </c>
      <c r="J421" s="1" t="n">
        <v>43.056</v>
      </c>
      <c r="K421" s="1" t="s">
        <v>7691</v>
      </c>
      <c r="L421" s="1" t="n">
        <v>0.785</v>
      </c>
      <c r="M421" s="1" t="n">
        <v>1.453</v>
      </c>
      <c r="N421" s="1" t="n">
        <v>315.1</v>
      </c>
      <c r="O421" s="1" t="n">
        <v>15.25</v>
      </c>
      <c r="P421" s="1" t="n">
        <v>55.5</v>
      </c>
      <c r="Q421" s="1" t="n">
        <v>25.1</v>
      </c>
      <c r="R421" s="1" t="n">
        <v>64.621</v>
      </c>
      <c r="S421" s="1" t="n">
        <v>991</v>
      </c>
      <c r="T421" s="1" t="n">
        <v>8.5</v>
      </c>
      <c r="U421" s="1" t="n">
        <v>127</v>
      </c>
    </row>
    <row r="422" customFormat="false" ht="15" hidden="false" customHeight="false" outlineLevel="0" collapsed="false">
      <c r="A422" s="1" t="s">
        <v>7688</v>
      </c>
      <c r="B422" s="2" t="n">
        <v>0.0096412037037037</v>
      </c>
      <c r="C422" s="2" t="n">
        <v>0.2315625</v>
      </c>
      <c r="D422" s="3" t="n">
        <v>42605</v>
      </c>
      <c r="E422" s="1" t="s">
        <v>7689</v>
      </c>
      <c r="F422" s="1" t="n">
        <v>47</v>
      </c>
      <c r="G422" s="1" t="n">
        <v>30.07556</v>
      </c>
      <c r="H422" s="1" t="s">
        <v>7690</v>
      </c>
      <c r="I422" s="1" t="n">
        <v>7</v>
      </c>
      <c r="J422" s="1" t="n">
        <v>43.05542</v>
      </c>
      <c r="K422" s="1" t="s">
        <v>7691</v>
      </c>
      <c r="L422" s="1" t="n">
        <v>0.366</v>
      </c>
      <c r="M422" s="1" t="n">
        <v>0.677</v>
      </c>
      <c r="N422" s="1" t="n">
        <v>314.5</v>
      </c>
      <c r="O422" s="1" t="n">
        <v>15.25</v>
      </c>
      <c r="P422" s="1" t="n">
        <v>55.5</v>
      </c>
      <c r="Q422" s="1" t="n">
        <v>25.11</v>
      </c>
      <c r="R422" s="1" t="n">
        <v>64.598</v>
      </c>
      <c r="S422" s="1" t="n">
        <v>991.07</v>
      </c>
      <c r="T422" s="1" t="n">
        <v>8.4</v>
      </c>
      <c r="U422" s="1" t="n">
        <v>127</v>
      </c>
    </row>
    <row r="423" customFormat="false" ht="15" hidden="false" customHeight="false" outlineLevel="0" collapsed="false">
      <c r="A423" s="1" t="s">
        <v>7688</v>
      </c>
      <c r="B423" s="2" t="n">
        <v>0.00966435185185185</v>
      </c>
      <c r="C423" s="2" t="n">
        <v>0.231585648148148</v>
      </c>
      <c r="D423" s="3" t="n">
        <v>42605</v>
      </c>
      <c r="E423" s="1" t="s">
        <v>7689</v>
      </c>
      <c r="F423" s="1" t="n">
        <v>47</v>
      </c>
      <c r="G423" s="1" t="n">
        <v>30.07565</v>
      </c>
      <c r="H423" s="1" t="s">
        <v>7690</v>
      </c>
      <c r="I423" s="1" t="n">
        <v>7</v>
      </c>
      <c r="J423" s="1" t="n">
        <v>43.05495</v>
      </c>
      <c r="K423" s="1" t="s">
        <v>7691</v>
      </c>
      <c r="L423" s="1" t="n">
        <v>0.569</v>
      </c>
      <c r="M423" s="1" t="n">
        <v>1.053</v>
      </c>
      <c r="N423" s="1" t="n">
        <v>315</v>
      </c>
      <c r="O423" s="1" t="n">
        <v>15.25</v>
      </c>
      <c r="P423" s="1" t="n">
        <v>55.5</v>
      </c>
      <c r="Q423" s="1" t="n">
        <v>25.12</v>
      </c>
      <c r="R423" s="1" t="n">
        <v>64.644</v>
      </c>
      <c r="S423" s="1" t="n">
        <v>991.369</v>
      </c>
      <c r="T423" s="1" t="n">
        <v>8.5</v>
      </c>
      <c r="U423" s="1" t="n">
        <v>127</v>
      </c>
    </row>
    <row r="424" customFormat="false" ht="15" hidden="false" customHeight="false" outlineLevel="0" collapsed="false">
      <c r="A424" s="1" t="s">
        <v>7688</v>
      </c>
      <c r="B424" s="2" t="n">
        <v>0.0096875</v>
      </c>
      <c r="C424" s="2" t="n">
        <v>0.231608796296296</v>
      </c>
      <c r="D424" s="3" t="n">
        <v>42605</v>
      </c>
      <c r="E424" s="1" t="s">
        <v>7689</v>
      </c>
      <c r="F424" s="1" t="n">
        <v>47</v>
      </c>
      <c r="G424" s="1" t="n">
        <v>30.0755</v>
      </c>
      <c r="H424" s="1" t="s">
        <v>7690</v>
      </c>
      <c r="I424" s="1" t="n">
        <v>7</v>
      </c>
      <c r="J424" s="1" t="n">
        <v>43.05474</v>
      </c>
      <c r="K424" s="1" t="s">
        <v>7691</v>
      </c>
      <c r="L424" s="1" t="n">
        <v>0.748</v>
      </c>
      <c r="M424" s="1" t="n">
        <v>1.385</v>
      </c>
      <c r="N424" s="1" t="n">
        <v>313.8</v>
      </c>
      <c r="O424" s="1" t="n">
        <v>15.25</v>
      </c>
      <c r="P424" s="1" t="n">
        <v>55.5</v>
      </c>
      <c r="Q424" s="1" t="n">
        <v>25.11</v>
      </c>
      <c r="R424" s="1" t="n">
        <v>64.705</v>
      </c>
      <c r="S424" s="1" t="n">
        <v>991.289</v>
      </c>
      <c r="T424" s="1" t="n">
        <v>8.5</v>
      </c>
      <c r="U424" s="1" t="n">
        <v>127</v>
      </c>
    </row>
    <row r="425" customFormat="false" ht="15" hidden="false" customHeight="false" outlineLevel="0" collapsed="false">
      <c r="A425" s="1" t="s">
        <v>7688</v>
      </c>
      <c r="B425" s="2" t="n">
        <v>0.00971064814814815</v>
      </c>
      <c r="C425" s="2" t="n">
        <v>0.231631944444444</v>
      </c>
      <c r="D425" s="3" t="n">
        <v>42605</v>
      </c>
      <c r="E425" s="1" t="s">
        <v>7689</v>
      </c>
      <c r="F425" s="1" t="n">
        <v>47</v>
      </c>
      <c r="G425" s="1" t="n">
        <v>30.07538</v>
      </c>
      <c r="H425" s="1" t="s">
        <v>7690</v>
      </c>
      <c r="I425" s="1" t="n">
        <v>7</v>
      </c>
      <c r="J425" s="1" t="n">
        <v>43.0548</v>
      </c>
      <c r="K425" s="1" t="s">
        <v>7691</v>
      </c>
      <c r="L425" s="1" t="n">
        <v>0.407</v>
      </c>
      <c r="M425" s="1" t="n">
        <v>0.753</v>
      </c>
      <c r="N425" s="1" t="n">
        <v>313.9</v>
      </c>
      <c r="O425" s="1" t="n">
        <v>15.25</v>
      </c>
      <c r="P425" s="1" t="n">
        <v>55.5</v>
      </c>
      <c r="Q425" s="1" t="n">
        <v>25.139</v>
      </c>
      <c r="R425" s="1" t="n">
        <v>64.674</v>
      </c>
      <c r="S425" s="1" t="n">
        <v>991.08</v>
      </c>
      <c r="T425" s="1" t="n">
        <v>8.5</v>
      </c>
      <c r="U425" s="1" t="n">
        <v>127</v>
      </c>
    </row>
    <row r="426" customFormat="false" ht="15" hidden="false" customHeight="false" outlineLevel="0" collapsed="false">
      <c r="A426" s="1" t="s">
        <v>7688</v>
      </c>
      <c r="B426" s="2" t="n">
        <v>0.0097337962962963</v>
      </c>
      <c r="C426" s="2" t="n">
        <v>0.231655092592593</v>
      </c>
      <c r="D426" s="3" t="n">
        <v>42605</v>
      </c>
      <c r="E426" s="1" t="s">
        <v>7689</v>
      </c>
      <c r="F426" s="1" t="n">
        <v>47</v>
      </c>
      <c r="G426" s="1" t="n">
        <v>30.07486</v>
      </c>
      <c r="H426" s="1" t="s">
        <v>7690</v>
      </c>
      <c r="I426" s="1" t="n">
        <v>7</v>
      </c>
      <c r="J426" s="1" t="n">
        <v>43.05449</v>
      </c>
      <c r="K426" s="1" t="s">
        <v>7691</v>
      </c>
      <c r="L426" s="1" t="n">
        <v>0.552</v>
      </c>
      <c r="M426" s="1" t="n">
        <v>1.022</v>
      </c>
      <c r="N426" s="1" t="n">
        <v>313.2</v>
      </c>
      <c r="O426" s="1" t="n">
        <v>15.25</v>
      </c>
      <c r="P426" s="1" t="n">
        <v>55.6</v>
      </c>
      <c r="Q426" s="1" t="n">
        <v>25.11</v>
      </c>
      <c r="R426" s="1" t="n">
        <v>64.682</v>
      </c>
      <c r="S426" s="1" t="n">
        <v>990.869</v>
      </c>
      <c r="T426" s="1" t="n">
        <v>8.5</v>
      </c>
      <c r="U426" s="1" t="n">
        <v>127</v>
      </c>
    </row>
    <row r="427" customFormat="false" ht="15" hidden="false" customHeight="false" outlineLevel="0" collapsed="false">
      <c r="A427" s="1" t="s">
        <v>7688</v>
      </c>
      <c r="B427" s="2" t="n">
        <v>0.00975694444444445</v>
      </c>
      <c r="C427" s="2" t="n">
        <v>0.231678240740741</v>
      </c>
      <c r="D427" s="3" t="n">
        <v>42605</v>
      </c>
      <c r="E427" s="1" t="s">
        <v>7689</v>
      </c>
      <c r="F427" s="1" t="n">
        <v>47</v>
      </c>
      <c r="G427" s="1" t="n">
        <v>30.07466</v>
      </c>
      <c r="H427" s="1" t="s">
        <v>7690</v>
      </c>
      <c r="I427" s="1" t="n">
        <v>7</v>
      </c>
      <c r="J427" s="1" t="n">
        <v>43.05433</v>
      </c>
      <c r="K427" s="1" t="s">
        <v>7691</v>
      </c>
      <c r="L427" s="1" t="n">
        <v>0.143</v>
      </c>
      <c r="M427" s="1" t="n">
        <v>0.264</v>
      </c>
      <c r="N427" s="1" t="n">
        <v>313.3</v>
      </c>
      <c r="O427" s="1" t="n">
        <v>15.25</v>
      </c>
      <c r="P427" s="1" t="n">
        <v>55.4</v>
      </c>
      <c r="Q427" s="1" t="n">
        <v>25.12</v>
      </c>
      <c r="R427" s="1" t="n">
        <v>64.705</v>
      </c>
      <c r="S427" s="1" t="n">
        <v>991.21</v>
      </c>
      <c r="T427" s="1" t="n">
        <v>8.5</v>
      </c>
      <c r="U427" s="1" t="n">
        <v>127</v>
      </c>
    </row>
    <row r="428" customFormat="false" ht="15" hidden="false" customHeight="false" outlineLevel="0" collapsed="false">
      <c r="A428" s="1" t="s">
        <v>7688</v>
      </c>
      <c r="B428" s="2" t="n">
        <v>0.00978009259259259</v>
      </c>
      <c r="C428" s="2" t="n">
        <v>0.231701388888889</v>
      </c>
      <c r="D428" s="3" t="n">
        <v>42605</v>
      </c>
      <c r="E428" s="1" t="s">
        <v>7689</v>
      </c>
      <c r="F428" s="1" t="n">
        <v>47</v>
      </c>
      <c r="G428" s="1" t="n">
        <v>30.07414</v>
      </c>
      <c r="H428" s="1" t="s">
        <v>7690</v>
      </c>
      <c r="I428" s="1" t="n">
        <v>7</v>
      </c>
      <c r="J428" s="1" t="n">
        <v>43.0543</v>
      </c>
      <c r="K428" s="1" t="s">
        <v>7691</v>
      </c>
      <c r="L428" s="1" t="n">
        <v>1.109</v>
      </c>
      <c r="M428" s="1" t="n">
        <v>2.053</v>
      </c>
      <c r="N428" s="1" t="n">
        <v>312.9</v>
      </c>
      <c r="O428" s="1" t="n">
        <v>15.25</v>
      </c>
      <c r="P428" s="1" t="n">
        <v>55.5</v>
      </c>
      <c r="Q428" s="1" t="n">
        <v>25.149</v>
      </c>
      <c r="R428" s="1" t="n">
        <v>64.697</v>
      </c>
      <c r="S428" s="1" t="n">
        <v>990.929</v>
      </c>
      <c r="T428" s="1" t="n">
        <v>8.5</v>
      </c>
      <c r="U428" s="1" t="n">
        <v>127</v>
      </c>
    </row>
    <row r="429" customFormat="false" ht="15" hidden="false" customHeight="false" outlineLevel="0" collapsed="false">
      <c r="A429" s="1" t="s">
        <v>7688</v>
      </c>
      <c r="B429" s="2" t="n">
        <v>0.00980324074074074</v>
      </c>
      <c r="C429" s="2" t="n">
        <v>0.231724537037037</v>
      </c>
      <c r="D429" s="3" t="n">
        <v>42605</v>
      </c>
      <c r="E429" s="1" t="s">
        <v>7689</v>
      </c>
      <c r="F429" s="1" t="n">
        <v>47</v>
      </c>
      <c r="G429" s="1" t="n">
        <v>30.07369</v>
      </c>
      <c r="H429" s="1" t="s">
        <v>7690</v>
      </c>
      <c r="I429" s="1" t="n">
        <v>7</v>
      </c>
      <c r="J429" s="1" t="n">
        <v>43.05464</v>
      </c>
      <c r="K429" s="1" t="s">
        <v>7691</v>
      </c>
      <c r="L429" s="1" t="n">
        <v>0.953</v>
      </c>
      <c r="M429" s="1" t="n">
        <v>1.764</v>
      </c>
      <c r="N429" s="1" t="n">
        <v>313.6</v>
      </c>
      <c r="O429" s="1" t="n">
        <v>15.25</v>
      </c>
      <c r="P429" s="1" t="n">
        <v>55.299</v>
      </c>
      <c r="Q429" s="1" t="n">
        <v>25.129</v>
      </c>
      <c r="R429" s="1" t="n">
        <v>64.781</v>
      </c>
      <c r="S429" s="1" t="n">
        <v>991</v>
      </c>
      <c r="T429" s="1" t="n">
        <v>8.5</v>
      </c>
      <c r="U429" s="1" t="n">
        <v>127</v>
      </c>
    </row>
    <row r="430" customFormat="false" ht="15" hidden="false" customHeight="false" outlineLevel="0" collapsed="false">
      <c r="A430" s="1" t="s">
        <v>7688</v>
      </c>
      <c r="B430" s="2" t="n">
        <v>0.00982638888888889</v>
      </c>
      <c r="C430" s="2" t="n">
        <v>0.231747685185185</v>
      </c>
      <c r="D430" s="3" t="n">
        <v>42605</v>
      </c>
      <c r="E430" s="1" t="s">
        <v>7689</v>
      </c>
      <c r="F430" s="1" t="n">
        <v>47</v>
      </c>
      <c r="G430" s="1" t="n">
        <v>30.07458</v>
      </c>
      <c r="H430" s="1" t="s">
        <v>7690</v>
      </c>
      <c r="I430" s="1" t="n">
        <v>7</v>
      </c>
      <c r="J430" s="1" t="n">
        <v>43.05536</v>
      </c>
      <c r="K430" s="1" t="s">
        <v>7691</v>
      </c>
      <c r="L430" s="1" t="n">
        <v>2.221</v>
      </c>
      <c r="M430" s="1" t="n">
        <v>4.113</v>
      </c>
      <c r="N430" s="1" t="n">
        <v>318.1</v>
      </c>
      <c r="O430" s="1" t="n">
        <v>15.25</v>
      </c>
      <c r="P430" s="1" t="n">
        <v>55.2</v>
      </c>
      <c r="Q430" s="1" t="n">
        <v>25.129</v>
      </c>
      <c r="R430" s="1" t="n">
        <v>64.804</v>
      </c>
      <c r="S430" s="1" t="n">
        <v>990.739</v>
      </c>
      <c r="T430" s="1" t="n">
        <v>8.4</v>
      </c>
      <c r="U430" s="1" t="n">
        <v>127</v>
      </c>
    </row>
    <row r="431" customFormat="false" ht="15" hidden="false" customHeight="false" outlineLevel="0" collapsed="false">
      <c r="B431" s="2"/>
      <c r="C431" s="2"/>
      <c r="D431" s="3"/>
    </row>
    <row r="432" customFormat="false" ht="15" hidden="false" customHeight="false" outlineLevel="0" collapsed="false">
      <c r="A432" s="1" t="s">
        <v>7692</v>
      </c>
      <c r="B432" s="2"/>
      <c r="C432" s="2"/>
      <c r="D432" s="3"/>
    </row>
    <row r="433" customFormat="false" ht="15" hidden="false" customHeight="false" outlineLevel="0" collapsed="false">
      <c r="A433" s="1" t="s">
        <v>7688</v>
      </c>
      <c r="B433" s="2" t="n">
        <v>0.00984953703703704</v>
      </c>
      <c r="C433" s="2" t="n">
        <v>0.231770833333333</v>
      </c>
      <c r="D433" s="3" t="n">
        <v>42605</v>
      </c>
      <c r="E433" s="1" t="s">
        <v>7689</v>
      </c>
      <c r="F433" s="1" t="n">
        <v>47</v>
      </c>
      <c r="G433" s="1" t="n">
        <v>30.07616</v>
      </c>
      <c r="H433" s="1" t="s">
        <v>7690</v>
      </c>
      <c r="I433" s="1" t="n">
        <v>7</v>
      </c>
      <c r="J433" s="1" t="n">
        <v>43.05761</v>
      </c>
      <c r="K433" s="1" t="s">
        <v>7691</v>
      </c>
      <c r="L433" s="1" t="n">
        <v>5.599</v>
      </c>
      <c r="M433" s="1" t="n">
        <v>10.369</v>
      </c>
      <c r="N433" s="1" t="n">
        <v>48.86</v>
      </c>
      <c r="O433" s="1" t="n">
        <v>323.7</v>
      </c>
      <c r="P433" s="1" t="n">
        <v>15.25</v>
      </c>
      <c r="Q433" s="1" t="n">
        <v>55.2</v>
      </c>
      <c r="R433" s="1" t="n">
        <v>25.149</v>
      </c>
      <c r="S433" s="1" t="n">
        <v>64.804</v>
      </c>
      <c r="T433" s="1" t="n">
        <v>989.27</v>
      </c>
      <c r="U433" s="1" t="n">
        <v>8.5</v>
      </c>
      <c r="V433" s="1" t="n">
        <v>127</v>
      </c>
    </row>
    <row r="434" customFormat="false" ht="15" hidden="false" customHeight="false" outlineLevel="0" collapsed="false">
      <c r="A434" s="1" t="s">
        <v>7688</v>
      </c>
      <c r="B434" s="2" t="n">
        <v>0.00987268518518519</v>
      </c>
      <c r="C434" s="2" t="n">
        <v>0.231793981481481</v>
      </c>
      <c r="D434" s="3" t="n">
        <v>42605</v>
      </c>
      <c r="E434" s="1" t="s">
        <v>7689</v>
      </c>
      <c r="F434" s="1" t="n">
        <v>47</v>
      </c>
      <c r="G434" s="1" t="n">
        <v>30.07816</v>
      </c>
      <c r="H434" s="1" t="s">
        <v>7690</v>
      </c>
      <c r="I434" s="1" t="n">
        <v>7</v>
      </c>
      <c r="J434" s="1" t="n">
        <v>43.05814</v>
      </c>
      <c r="K434" s="1" t="s">
        <v>7691</v>
      </c>
      <c r="L434" s="1" t="n">
        <v>3.279</v>
      </c>
      <c r="M434" s="1" t="n">
        <v>6.072</v>
      </c>
      <c r="N434" s="1" t="n">
        <v>9.56</v>
      </c>
      <c r="O434" s="1" t="n">
        <v>334.8</v>
      </c>
      <c r="P434" s="1" t="n">
        <v>15.25</v>
      </c>
      <c r="Q434" s="1" t="n">
        <v>54.9</v>
      </c>
      <c r="R434" s="1" t="n">
        <v>25.159</v>
      </c>
      <c r="S434" s="1" t="n">
        <v>64.735</v>
      </c>
      <c r="T434" s="1" t="n">
        <v>988.19</v>
      </c>
      <c r="U434" s="1" t="n">
        <v>8.5</v>
      </c>
      <c r="V434" s="1" t="n">
        <v>127</v>
      </c>
    </row>
    <row r="435" customFormat="false" ht="15" hidden="false" customHeight="false" outlineLevel="0" collapsed="false">
      <c r="A435" s="1" t="s">
        <v>7688</v>
      </c>
      <c r="B435" s="2" t="n">
        <v>0.00989583333333333</v>
      </c>
      <c r="C435" s="2" t="n">
        <v>0.23181712962963</v>
      </c>
      <c r="D435" s="3" t="n">
        <v>42605</v>
      </c>
      <c r="E435" s="1" t="s">
        <v>7689</v>
      </c>
      <c r="F435" s="1" t="n">
        <v>47</v>
      </c>
      <c r="G435" s="1" t="n">
        <v>30.08001</v>
      </c>
      <c r="H435" s="1" t="s">
        <v>7690</v>
      </c>
      <c r="I435" s="1" t="n">
        <v>7</v>
      </c>
      <c r="J435" s="1" t="n">
        <v>43.05521</v>
      </c>
      <c r="K435" s="1" t="s">
        <v>7691</v>
      </c>
      <c r="L435" s="1" t="n">
        <v>4.989</v>
      </c>
      <c r="M435" s="1" t="n">
        <v>9.239</v>
      </c>
      <c r="N435" s="1" t="n">
        <v>329.37</v>
      </c>
      <c r="O435" s="1" t="n">
        <v>346.2</v>
      </c>
      <c r="P435" s="1" t="n">
        <v>15</v>
      </c>
      <c r="Q435" s="1" t="n">
        <v>54.799</v>
      </c>
      <c r="R435" s="1" t="n">
        <v>25.159</v>
      </c>
      <c r="S435" s="1" t="n">
        <v>62.782</v>
      </c>
      <c r="T435" s="1" t="n">
        <v>986.71</v>
      </c>
      <c r="U435" s="1" t="n">
        <v>8.5</v>
      </c>
      <c r="V435" s="1" t="n">
        <v>127</v>
      </c>
    </row>
    <row r="436" customFormat="false" ht="15" hidden="false" customHeight="false" outlineLevel="0" collapsed="false">
      <c r="A436" s="1" t="s">
        <v>7688</v>
      </c>
      <c r="B436" s="2" t="n">
        <v>0.00991898148148148</v>
      </c>
      <c r="C436" s="2" t="n">
        <v>0.231840277777778</v>
      </c>
      <c r="D436" s="3" t="n">
        <v>42605</v>
      </c>
      <c r="E436" s="1" t="s">
        <v>7689</v>
      </c>
      <c r="F436" s="1" t="n">
        <v>47</v>
      </c>
      <c r="G436" s="1" t="n">
        <v>30.0814</v>
      </c>
      <c r="H436" s="1" t="s">
        <v>7690</v>
      </c>
      <c r="I436" s="1" t="n">
        <v>7</v>
      </c>
      <c r="J436" s="1" t="n">
        <v>43.05214</v>
      </c>
      <c r="K436" s="1" t="s">
        <v>7691</v>
      </c>
      <c r="L436" s="1" t="n">
        <v>4.612</v>
      </c>
      <c r="M436" s="1" t="n">
        <v>8.541</v>
      </c>
      <c r="N436" s="1" t="n">
        <v>313.78</v>
      </c>
      <c r="O436" s="1" t="n">
        <v>356</v>
      </c>
      <c r="P436" s="1" t="n">
        <v>15</v>
      </c>
      <c r="Q436" s="1" t="n">
        <v>54.6</v>
      </c>
      <c r="R436" s="1" t="n">
        <v>25.159</v>
      </c>
      <c r="S436" s="1" t="n">
        <v>61.821</v>
      </c>
      <c r="T436" s="1" t="n">
        <v>985.599</v>
      </c>
      <c r="U436" s="1" t="n">
        <v>8.4</v>
      </c>
      <c r="V436" s="1" t="n">
        <v>127</v>
      </c>
    </row>
    <row r="437" customFormat="false" ht="15" hidden="false" customHeight="false" outlineLevel="0" collapsed="false">
      <c r="A437" s="1" t="s">
        <v>7688</v>
      </c>
      <c r="B437" s="2" t="n">
        <v>0.00994212962962963</v>
      </c>
      <c r="C437" s="2" t="n">
        <v>0.231863425925926</v>
      </c>
      <c r="D437" s="3" t="n">
        <v>42605</v>
      </c>
      <c r="E437" s="1" t="s">
        <v>7689</v>
      </c>
      <c r="F437" s="1" t="n">
        <v>47</v>
      </c>
      <c r="G437" s="1" t="n">
        <v>30.08208</v>
      </c>
      <c r="H437" s="1" t="s">
        <v>7690</v>
      </c>
      <c r="I437" s="1" t="n">
        <v>7</v>
      </c>
      <c r="J437" s="1" t="n">
        <v>43.04893</v>
      </c>
      <c r="K437" s="1" t="s">
        <v>7691</v>
      </c>
      <c r="L437" s="1" t="n">
        <v>3.381</v>
      </c>
      <c r="M437" s="1" t="n">
        <v>6.261</v>
      </c>
      <c r="N437" s="1" t="n">
        <v>295.41</v>
      </c>
      <c r="O437" s="1" t="n">
        <v>364.6</v>
      </c>
      <c r="P437" s="1" t="n">
        <v>14.75</v>
      </c>
      <c r="Q437" s="1" t="n">
        <v>54.9</v>
      </c>
      <c r="R437" s="1" t="n">
        <v>25.139</v>
      </c>
      <c r="S437" s="1" t="n">
        <v>60.165</v>
      </c>
      <c r="T437" s="1" t="n">
        <v>984.349</v>
      </c>
      <c r="U437" s="1" t="n">
        <v>8.5</v>
      </c>
      <c r="V437" s="1" t="n">
        <v>127</v>
      </c>
    </row>
    <row r="438" customFormat="false" ht="15" hidden="false" customHeight="false" outlineLevel="0" collapsed="false">
      <c r="A438" s="1" t="s">
        <v>7688</v>
      </c>
      <c r="B438" s="2" t="n">
        <v>0.00996527777777778</v>
      </c>
      <c r="C438" s="2" t="n">
        <v>0.231886574074074</v>
      </c>
      <c r="D438" s="3" t="n">
        <v>42605</v>
      </c>
      <c r="E438" s="1" t="s">
        <v>7689</v>
      </c>
      <c r="F438" s="1" t="n">
        <v>47</v>
      </c>
      <c r="G438" s="1" t="n">
        <v>30.08314</v>
      </c>
      <c r="H438" s="1" t="s">
        <v>7690</v>
      </c>
      <c r="I438" s="1" t="n">
        <v>7</v>
      </c>
      <c r="J438" s="1" t="n">
        <v>43.04766</v>
      </c>
      <c r="K438" s="1" t="s">
        <v>7691</v>
      </c>
      <c r="L438" s="1" t="n">
        <v>4.468</v>
      </c>
      <c r="M438" s="1" t="n">
        <v>8.274</v>
      </c>
      <c r="N438" s="1" t="n">
        <v>357.47</v>
      </c>
      <c r="O438" s="1" t="n">
        <v>374.1</v>
      </c>
      <c r="P438" s="1" t="n">
        <v>14.5</v>
      </c>
      <c r="Q438" s="1" t="n">
        <v>54.9</v>
      </c>
      <c r="R438" s="1" t="n">
        <v>25.18</v>
      </c>
      <c r="S438" s="1" t="n">
        <v>58.006</v>
      </c>
      <c r="T438" s="1" t="n">
        <v>983.659</v>
      </c>
      <c r="U438" s="1" t="n">
        <v>8.5</v>
      </c>
      <c r="V438" s="1" t="n">
        <v>127</v>
      </c>
    </row>
    <row r="439" customFormat="false" ht="15" hidden="false" customHeight="false" outlineLevel="0" collapsed="false">
      <c r="A439" s="1" t="s">
        <v>7688</v>
      </c>
      <c r="B439" s="2" t="n">
        <v>0.00998842592592593</v>
      </c>
      <c r="C439" s="2" t="n">
        <v>0.231909722222222</v>
      </c>
      <c r="D439" s="3" t="n">
        <v>42605</v>
      </c>
      <c r="E439" s="1" t="s">
        <v>7689</v>
      </c>
      <c r="F439" s="1" t="n">
        <v>47</v>
      </c>
      <c r="G439" s="1" t="n">
        <v>30.08706</v>
      </c>
      <c r="H439" s="1" t="s">
        <v>7690</v>
      </c>
      <c r="I439" s="1" t="n">
        <v>7</v>
      </c>
      <c r="J439" s="1" t="n">
        <v>43.04794</v>
      </c>
      <c r="K439" s="1" t="s">
        <v>7691</v>
      </c>
      <c r="L439" s="1" t="n">
        <v>9.923</v>
      </c>
      <c r="M439" s="1" t="n">
        <v>18.377</v>
      </c>
      <c r="N439" s="1" t="n">
        <v>0.04</v>
      </c>
      <c r="O439" s="1" t="n">
        <v>381.6</v>
      </c>
      <c r="P439" s="1" t="n">
        <v>14.5</v>
      </c>
      <c r="Q439" s="1" t="n">
        <v>55</v>
      </c>
      <c r="R439" s="1" t="n">
        <v>25.159</v>
      </c>
      <c r="S439" s="1" t="n">
        <v>57.404</v>
      </c>
      <c r="T439" s="1" t="n">
        <v>982.309</v>
      </c>
      <c r="U439" s="1" t="n">
        <v>8.5</v>
      </c>
      <c r="V439" s="1" t="n">
        <v>127</v>
      </c>
    </row>
    <row r="440" customFormat="false" ht="15" hidden="false" customHeight="false" outlineLevel="0" collapsed="false">
      <c r="A440" s="1" t="s">
        <v>7688</v>
      </c>
      <c r="B440" s="2" t="n">
        <v>0.0100115740740741</v>
      </c>
      <c r="C440" s="2" t="n">
        <v>0.23193287037037</v>
      </c>
      <c r="D440" s="3" t="n">
        <v>42605</v>
      </c>
      <c r="E440" s="1" t="s">
        <v>7689</v>
      </c>
      <c r="F440" s="1" t="n">
        <v>47</v>
      </c>
      <c r="G440" s="1" t="n">
        <v>30.09365</v>
      </c>
      <c r="H440" s="1" t="s">
        <v>7690</v>
      </c>
      <c r="I440" s="1" t="n">
        <v>7</v>
      </c>
      <c r="J440" s="1" t="n">
        <v>43.04552</v>
      </c>
      <c r="K440" s="1" t="s">
        <v>7691</v>
      </c>
      <c r="L440" s="1" t="n">
        <v>13.048</v>
      </c>
      <c r="M440" s="1" t="n">
        <v>24.164</v>
      </c>
      <c r="N440" s="1" t="n">
        <v>333.92</v>
      </c>
      <c r="O440" s="1" t="n">
        <v>390.2</v>
      </c>
      <c r="P440" s="1" t="n">
        <v>14.5</v>
      </c>
      <c r="Q440" s="1" t="n">
        <v>54.7</v>
      </c>
      <c r="R440" s="1" t="n">
        <v>25.17</v>
      </c>
      <c r="S440" s="1" t="n">
        <v>56.419</v>
      </c>
      <c r="T440" s="1" t="n">
        <v>981.489</v>
      </c>
      <c r="U440" s="1" t="n">
        <v>8.4</v>
      </c>
      <c r="V440" s="1" t="n">
        <v>127</v>
      </c>
    </row>
    <row r="441" customFormat="false" ht="15" hidden="false" customHeight="false" outlineLevel="0" collapsed="false">
      <c r="A441" s="1" t="s">
        <v>7688</v>
      </c>
      <c r="B441" s="2" t="n">
        <v>0.0100347222222222</v>
      </c>
      <c r="C441" s="2" t="n">
        <v>0.231956018518519</v>
      </c>
      <c r="D441" s="3" t="n">
        <v>42605</v>
      </c>
      <c r="E441" s="1" t="s">
        <v>7689</v>
      </c>
      <c r="F441" s="1" t="n">
        <v>47</v>
      </c>
      <c r="G441" s="1" t="n">
        <v>30.09865</v>
      </c>
      <c r="H441" s="1" t="s">
        <v>7690</v>
      </c>
      <c r="I441" s="1" t="n">
        <v>7</v>
      </c>
      <c r="J441" s="1" t="n">
        <v>43.0401</v>
      </c>
      <c r="K441" s="1" t="s">
        <v>7691</v>
      </c>
      <c r="L441" s="1" t="n">
        <v>10.635</v>
      </c>
      <c r="M441" s="1" t="n">
        <v>19.696</v>
      </c>
      <c r="N441" s="1" t="n">
        <v>324.8</v>
      </c>
      <c r="O441" s="1" t="n">
        <v>400.9</v>
      </c>
      <c r="P441" s="1" t="n">
        <v>14.5</v>
      </c>
      <c r="Q441" s="1" t="n">
        <v>54.7</v>
      </c>
      <c r="R441" s="1" t="n">
        <v>25.18</v>
      </c>
      <c r="S441" s="1" t="n">
        <v>56.221</v>
      </c>
      <c r="T441" s="1" t="n">
        <v>980.179</v>
      </c>
      <c r="U441" s="1" t="n">
        <v>8.5</v>
      </c>
      <c r="V441" s="1" t="n">
        <v>127</v>
      </c>
    </row>
    <row r="442" customFormat="false" ht="15" hidden="false" customHeight="false" outlineLevel="0" collapsed="false">
      <c r="A442" s="1" t="s">
        <v>7688</v>
      </c>
      <c r="B442" s="2" t="n">
        <v>0.0100578703703704</v>
      </c>
      <c r="C442" s="2" t="n">
        <v>0.231979166666667</v>
      </c>
      <c r="D442" s="3" t="n">
        <v>42605</v>
      </c>
      <c r="E442" s="1" t="s">
        <v>7689</v>
      </c>
      <c r="F442" s="1" t="n">
        <v>47</v>
      </c>
      <c r="G442" s="1" t="n">
        <v>30.10401</v>
      </c>
      <c r="H442" s="1" t="s">
        <v>7690</v>
      </c>
      <c r="I442" s="1" t="n">
        <v>7</v>
      </c>
      <c r="J442" s="1" t="n">
        <v>43.03485</v>
      </c>
      <c r="K442" s="1" t="s">
        <v>7691</v>
      </c>
      <c r="L442" s="1" t="n">
        <v>11.242</v>
      </c>
      <c r="M442" s="1" t="n">
        <v>20.82</v>
      </c>
      <c r="N442" s="1" t="n">
        <v>328.17</v>
      </c>
      <c r="O442" s="1" t="n">
        <v>410</v>
      </c>
      <c r="P442" s="1" t="n">
        <v>14.25</v>
      </c>
      <c r="Q442" s="1" t="n">
        <v>54.5</v>
      </c>
      <c r="R442" s="1" t="n">
        <v>25.18</v>
      </c>
      <c r="S442" s="1" t="n">
        <v>55.138</v>
      </c>
      <c r="T442" s="1" t="n">
        <v>978.969</v>
      </c>
      <c r="U442" s="1" t="n">
        <v>8.5</v>
      </c>
      <c r="V442" s="1" t="n">
        <v>127</v>
      </c>
    </row>
    <row r="443" customFormat="false" ht="15" hidden="false" customHeight="false" outlineLevel="0" collapsed="false">
      <c r="A443" s="1" t="s">
        <v>7688</v>
      </c>
      <c r="B443" s="2" t="n">
        <v>0.0100810185185185</v>
      </c>
      <c r="C443" s="2" t="n">
        <v>0.232002314814815</v>
      </c>
      <c r="D443" s="3" t="n">
        <v>42605</v>
      </c>
      <c r="E443" s="1" t="s">
        <v>7689</v>
      </c>
      <c r="F443" s="1" t="n">
        <v>47</v>
      </c>
      <c r="G443" s="1" t="n">
        <v>30.10674</v>
      </c>
      <c r="H443" s="1" t="s">
        <v>7690</v>
      </c>
      <c r="I443" s="1" t="n">
        <v>7</v>
      </c>
      <c r="J443" s="1" t="n">
        <v>43.03134</v>
      </c>
      <c r="K443" s="1" t="s">
        <v>7691</v>
      </c>
      <c r="L443" s="1" t="n">
        <v>2.552</v>
      </c>
      <c r="M443" s="1" t="n">
        <v>4.726</v>
      </c>
      <c r="N443" s="1" t="n">
        <v>418</v>
      </c>
      <c r="O443" s="1" t="n">
        <v>14.25</v>
      </c>
      <c r="P443" s="1" t="n">
        <v>54.4</v>
      </c>
      <c r="Q443" s="1" t="n">
        <v>25.2</v>
      </c>
      <c r="R443" s="1" t="n">
        <v>54.306</v>
      </c>
      <c r="S443" s="1" t="n">
        <v>978.28</v>
      </c>
      <c r="T443" s="1" t="n">
        <v>8.5</v>
      </c>
      <c r="U443" s="1" t="n">
        <v>127</v>
      </c>
    </row>
    <row r="444" customFormat="false" ht="15" hidden="false" customHeight="false" outlineLevel="0" collapsed="false">
      <c r="A444" s="1" t="s">
        <v>7688</v>
      </c>
      <c r="B444" s="2" t="n">
        <v>0.0101041666666667</v>
      </c>
      <c r="C444" s="2" t="n">
        <v>0.232025462962963</v>
      </c>
      <c r="D444" s="3" t="n">
        <v>42605</v>
      </c>
      <c r="E444" s="1" t="s">
        <v>7689</v>
      </c>
      <c r="F444" s="1" t="n">
        <v>47</v>
      </c>
      <c r="G444" s="1" t="n">
        <v>30.10901</v>
      </c>
      <c r="H444" s="1" t="s">
        <v>7690</v>
      </c>
      <c r="I444" s="1" t="n">
        <v>7</v>
      </c>
      <c r="J444" s="1" t="n">
        <v>43.03187</v>
      </c>
      <c r="K444" s="1" t="s">
        <v>7691</v>
      </c>
      <c r="L444" s="1" t="n">
        <v>5.004</v>
      </c>
      <c r="M444" s="1" t="n">
        <v>9.267</v>
      </c>
      <c r="N444" s="1" t="n">
        <v>353.08</v>
      </c>
      <c r="O444" s="1" t="n">
        <v>428.1</v>
      </c>
      <c r="P444" s="1" t="n">
        <v>14.25</v>
      </c>
      <c r="Q444" s="1" t="n">
        <v>54.5</v>
      </c>
      <c r="R444" s="1" t="n">
        <v>25.209</v>
      </c>
      <c r="S444" s="1" t="n">
        <v>54.047</v>
      </c>
      <c r="T444" s="1" t="n">
        <v>977.26</v>
      </c>
      <c r="U444" s="1" t="n">
        <v>8.5</v>
      </c>
      <c r="V444" s="1" t="n">
        <v>127</v>
      </c>
    </row>
    <row r="445" customFormat="false" ht="15" hidden="false" customHeight="false" outlineLevel="0" collapsed="false">
      <c r="A445" s="1" t="s">
        <v>7688</v>
      </c>
      <c r="B445" s="2" t="n">
        <v>0.0101273148148148</v>
      </c>
      <c r="C445" s="2" t="n">
        <v>0.232048611111111</v>
      </c>
      <c r="D445" s="3" t="n">
        <v>42605</v>
      </c>
      <c r="E445" s="1" t="s">
        <v>7689</v>
      </c>
      <c r="F445" s="1" t="n">
        <v>47</v>
      </c>
      <c r="G445" s="1" t="n">
        <v>30.11312</v>
      </c>
      <c r="H445" s="1" t="s">
        <v>7690</v>
      </c>
      <c r="I445" s="1" t="n">
        <v>7</v>
      </c>
      <c r="J445" s="1" t="n">
        <v>43.03387</v>
      </c>
      <c r="K445" s="1" t="s">
        <v>7691</v>
      </c>
      <c r="L445" s="1" t="n">
        <v>9.863</v>
      </c>
      <c r="M445" s="1" t="n">
        <v>18.266</v>
      </c>
      <c r="N445" s="1" t="n">
        <v>16.76</v>
      </c>
      <c r="O445" s="1" t="n">
        <v>437</v>
      </c>
      <c r="P445" s="1" t="n">
        <v>14.5</v>
      </c>
      <c r="Q445" s="1" t="n">
        <v>54.299</v>
      </c>
      <c r="R445" s="1" t="n">
        <v>25.209</v>
      </c>
      <c r="S445" s="1" t="n">
        <v>53.024</v>
      </c>
      <c r="T445" s="1" t="n">
        <v>976.219</v>
      </c>
      <c r="U445" s="1" t="n">
        <v>8.5</v>
      </c>
      <c r="V445" s="1" t="n">
        <v>127</v>
      </c>
    </row>
    <row r="446" customFormat="false" ht="15" hidden="false" customHeight="false" outlineLevel="0" collapsed="false">
      <c r="A446" s="1" t="s">
        <v>7688</v>
      </c>
      <c r="B446" s="2" t="n">
        <v>0.010150462962963</v>
      </c>
      <c r="C446" s="2" t="n">
        <v>0.232071759259259</v>
      </c>
      <c r="D446" s="3" t="n">
        <v>42605</v>
      </c>
      <c r="E446" s="1" t="s">
        <v>7689</v>
      </c>
      <c r="F446" s="1" t="n">
        <v>47</v>
      </c>
      <c r="G446" s="1" t="n">
        <v>30.11916</v>
      </c>
      <c r="H446" s="1" t="s">
        <v>7690</v>
      </c>
      <c r="I446" s="1" t="n">
        <v>7</v>
      </c>
      <c r="J446" s="1" t="n">
        <v>43.0355</v>
      </c>
      <c r="K446" s="1" t="s">
        <v>7691</v>
      </c>
      <c r="L446" s="1" t="n">
        <v>12.095</v>
      </c>
      <c r="M446" s="1" t="n">
        <v>22.399</v>
      </c>
      <c r="N446" s="1" t="n">
        <v>8.73</v>
      </c>
      <c r="O446" s="1" t="n">
        <v>445.5</v>
      </c>
      <c r="P446" s="1" t="n">
        <v>14.5</v>
      </c>
      <c r="Q446" s="1" t="n">
        <v>53.6</v>
      </c>
      <c r="R446" s="1" t="n">
        <v>25.209</v>
      </c>
      <c r="S446" s="1" t="n">
        <v>52.887</v>
      </c>
      <c r="T446" s="1" t="n">
        <v>974.849</v>
      </c>
      <c r="U446" s="1" t="n">
        <v>8.5</v>
      </c>
      <c r="V446" s="1" t="n">
        <v>127</v>
      </c>
    </row>
    <row r="447" customFormat="false" ht="15" hidden="false" customHeight="false" outlineLevel="0" collapsed="false">
      <c r="A447" s="1" t="s">
        <v>7688</v>
      </c>
      <c r="B447" s="2" t="n">
        <v>0.0101736111111111</v>
      </c>
      <c r="C447" s="2" t="n">
        <v>0.232094907407407</v>
      </c>
      <c r="D447" s="3" t="n">
        <v>42605</v>
      </c>
      <c r="E447" s="1" t="s">
        <v>7689</v>
      </c>
      <c r="F447" s="1" t="n">
        <v>47</v>
      </c>
      <c r="G447" s="1" t="n">
        <v>30.12568</v>
      </c>
      <c r="H447" s="1" t="s">
        <v>7690</v>
      </c>
      <c r="I447" s="1" t="n">
        <v>7</v>
      </c>
      <c r="J447" s="1" t="n">
        <v>43.03422</v>
      </c>
      <c r="K447" s="1" t="s">
        <v>7691</v>
      </c>
      <c r="L447" s="1" t="n">
        <v>11.39</v>
      </c>
      <c r="M447" s="1" t="n">
        <v>21.094</v>
      </c>
      <c r="N447" s="1" t="n">
        <v>358.56</v>
      </c>
      <c r="O447" s="1" t="n">
        <v>452.4</v>
      </c>
      <c r="P447" s="1" t="n">
        <v>14.75</v>
      </c>
      <c r="Q447" s="1" t="n">
        <v>53</v>
      </c>
      <c r="R447" s="1" t="n">
        <v>25.209</v>
      </c>
      <c r="S447" s="1" t="n">
        <v>52.063</v>
      </c>
      <c r="T447" s="1" t="n">
        <v>974.01</v>
      </c>
      <c r="U447" s="1" t="n">
        <v>8.5</v>
      </c>
      <c r="V447" s="1" t="n">
        <v>127</v>
      </c>
    </row>
    <row r="448" customFormat="false" ht="15" hidden="false" customHeight="false" outlineLevel="0" collapsed="false">
      <c r="A448" s="1" t="s">
        <v>7688</v>
      </c>
      <c r="B448" s="2" t="n">
        <v>0.0101967592592593</v>
      </c>
      <c r="C448" s="2" t="n">
        <v>0.232118055555556</v>
      </c>
      <c r="D448" s="3" t="n">
        <v>42605</v>
      </c>
      <c r="E448" s="1" t="s">
        <v>7689</v>
      </c>
      <c r="F448" s="1" t="n">
        <v>47</v>
      </c>
      <c r="G448" s="1" t="n">
        <v>30.13064</v>
      </c>
      <c r="H448" s="1" t="s">
        <v>7690</v>
      </c>
      <c r="I448" s="1" t="n">
        <v>7</v>
      </c>
      <c r="J448" s="1" t="n">
        <v>43.03052</v>
      </c>
      <c r="K448" s="1" t="s">
        <v>7691</v>
      </c>
      <c r="L448" s="1" t="n">
        <v>8.154</v>
      </c>
      <c r="M448" s="1" t="n">
        <v>15.101</v>
      </c>
      <c r="N448" s="1" t="n">
        <v>333.22</v>
      </c>
      <c r="O448" s="1" t="n">
        <v>460.9</v>
      </c>
      <c r="P448" s="1" t="n">
        <v>15</v>
      </c>
      <c r="Q448" s="1" t="n">
        <v>52.7</v>
      </c>
      <c r="R448" s="1" t="n">
        <v>25.209</v>
      </c>
      <c r="S448" s="1" t="n">
        <v>52.2</v>
      </c>
      <c r="T448" s="1" t="n">
        <v>973.059</v>
      </c>
      <c r="U448" s="1" t="n">
        <v>8.5</v>
      </c>
      <c r="V448" s="1" t="n">
        <v>127</v>
      </c>
    </row>
    <row r="449" customFormat="false" ht="15" hidden="false" customHeight="false" outlineLevel="0" collapsed="false">
      <c r="A449" s="1" t="s">
        <v>7688</v>
      </c>
      <c r="B449" s="2" t="n">
        <v>0.0102199074074074</v>
      </c>
      <c r="C449" s="2" t="n">
        <v>0.232141203703704</v>
      </c>
      <c r="D449" s="3" t="n">
        <v>42605</v>
      </c>
      <c r="E449" s="1" t="s">
        <v>7689</v>
      </c>
      <c r="F449" s="1" t="n">
        <v>47</v>
      </c>
      <c r="G449" s="1" t="n">
        <v>30.13381</v>
      </c>
      <c r="H449" s="1" t="s">
        <v>7690</v>
      </c>
      <c r="I449" s="1" t="n">
        <v>7</v>
      </c>
      <c r="J449" s="1" t="n">
        <v>43.02762</v>
      </c>
      <c r="K449" s="1" t="s">
        <v>7691</v>
      </c>
      <c r="L449" s="1" t="n">
        <v>5.799</v>
      </c>
      <c r="M449" s="1" t="n">
        <v>10.739</v>
      </c>
      <c r="N449" s="1" t="n">
        <v>333.07</v>
      </c>
      <c r="O449" s="1" t="n">
        <v>470.2</v>
      </c>
      <c r="P449" s="1" t="n">
        <v>15</v>
      </c>
      <c r="Q449" s="1" t="n">
        <v>52.4</v>
      </c>
      <c r="R449" s="1" t="n">
        <v>25.2</v>
      </c>
      <c r="S449" s="1" t="n">
        <v>51.956</v>
      </c>
      <c r="T449" s="1" t="n">
        <v>971.83</v>
      </c>
      <c r="U449" s="1" t="n">
        <v>8.5</v>
      </c>
      <c r="V449" s="1" t="n">
        <v>127</v>
      </c>
    </row>
    <row r="450" customFormat="false" ht="15" hidden="false" customHeight="false" outlineLevel="0" collapsed="false">
      <c r="A450" s="1" t="s">
        <v>7688</v>
      </c>
      <c r="B450" s="2" t="n">
        <v>0.0102430555555556</v>
      </c>
      <c r="C450" s="2" t="n">
        <v>0.232164351851852</v>
      </c>
      <c r="D450" s="3" t="n">
        <v>42605</v>
      </c>
      <c r="E450" s="1" t="s">
        <v>7689</v>
      </c>
      <c r="F450" s="1" t="n">
        <v>47</v>
      </c>
      <c r="G450" s="1" t="n">
        <v>30.13549</v>
      </c>
      <c r="H450" s="1" t="s">
        <v>7690</v>
      </c>
      <c r="I450" s="1" t="n">
        <v>7</v>
      </c>
      <c r="J450" s="1" t="n">
        <v>43.02601</v>
      </c>
      <c r="K450" s="1" t="s">
        <v>7691</v>
      </c>
      <c r="L450" s="1" t="n">
        <v>2.126</v>
      </c>
      <c r="M450" s="1" t="n">
        <v>3.937</v>
      </c>
      <c r="N450" s="1" t="n">
        <v>479.2</v>
      </c>
      <c r="O450" s="1" t="n">
        <v>15</v>
      </c>
      <c r="P450" s="1" t="n">
        <v>52.2</v>
      </c>
      <c r="Q450" s="1" t="n">
        <v>25.209</v>
      </c>
      <c r="R450" s="1" t="n">
        <v>51.933</v>
      </c>
      <c r="S450" s="1" t="n">
        <v>970.809</v>
      </c>
      <c r="T450" s="1" t="n">
        <v>8.5</v>
      </c>
      <c r="U450" s="1" t="n">
        <v>127</v>
      </c>
    </row>
    <row r="451" customFormat="false" ht="15" hidden="false" customHeight="false" outlineLevel="0" collapsed="false">
      <c r="A451" s="1" t="s">
        <v>7688</v>
      </c>
      <c r="B451" s="2" t="n">
        <v>0.0102662037037037</v>
      </c>
      <c r="C451" s="2" t="n">
        <v>0.2321875</v>
      </c>
      <c r="D451" s="3" t="n">
        <v>42605</v>
      </c>
      <c r="E451" s="1" t="s">
        <v>7689</v>
      </c>
      <c r="F451" s="1" t="n">
        <v>47</v>
      </c>
      <c r="G451" s="1" t="n">
        <v>30.13629</v>
      </c>
      <c r="H451" s="1" t="s">
        <v>7690</v>
      </c>
      <c r="I451" s="1" t="n">
        <v>7</v>
      </c>
      <c r="J451" s="1" t="n">
        <v>43.02328</v>
      </c>
      <c r="K451" s="1" t="s">
        <v>7691</v>
      </c>
      <c r="L451" s="1" t="n">
        <v>5.386</v>
      </c>
      <c r="M451" s="1" t="n">
        <v>9.974</v>
      </c>
      <c r="N451" s="1" t="n">
        <v>292.91</v>
      </c>
      <c r="O451" s="1" t="n">
        <v>487</v>
      </c>
      <c r="P451" s="1" t="n">
        <v>15.25</v>
      </c>
      <c r="Q451" s="1" t="n">
        <v>51.9</v>
      </c>
      <c r="R451" s="1" t="n">
        <v>25.2</v>
      </c>
      <c r="S451" s="1" t="n">
        <v>51.75</v>
      </c>
      <c r="T451" s="1" t="n">
        <v>970.28</v>
      </c>
      <c r="U451" s="1" t="n">
        <v>8.5</v>
      </c>
      <c r="V451" s="1" t="n">
        <v>127</v>
      </c>
    </row>
    <row r="452" customFormat="false" ht="15" hidden="false" customHeight="false" outlineLevel="0" collapsed="false">
      <c r="A452" s="1" t="s">
        <v>7688</v>
      </c>
      <c r="B452" s="2" t="n">
        <v>0.0102893518518519</v>
      </c>
      <c r="C452" s="2" t="n">
        <v>0.232210648148148</v>
      </c>
      <c r="D452" s="3" t="n">
        <v>42605</v>
      </c>
      <c r="E452" s="1" t="s">
        <v>7689</v>
      </c>
      <c r="F452" s="1" t="n">
        <v>47</v>
      </c>
      <c r="G452" s="1" t="n">
        <v>30.1371</v>
      </c>
      <c r="H452" s="1" t="s">
        <v>7690</v>
      </c>
      <c r="I452" s="1" t="n">
        <v>7</v>
      </c>
      <c r="J452" s="1" t="n">
        <v>43.01911</v>
      </c>
      <c r="K452" s="1" t="s">
        <v>7691</v>
      </c>
      <c r="L452" s="1" t="n">
        <v>4.445</v>
      </c>
      <c r="M452" s="1" t="n">
        <v>8.232</v>
      </c>
      <c r="N452" s="1" t="n">
        <v>288.85</v>
      </c>
      <c r="O452" s="1" t="n">
        <v>493.8</v>
      </c>
      <c r="P452" s="1" t="n">
        <v>15.25</v>
      </c>
      <c r="Q452" s="1" t="n">
        <v>51.6</v>
      </c>
      <c r="R452" s="1" t="n">
        <v>25.25</v>
      </c>
      <c r="S452" s="1" t="n">
        <v>50.926</v>
      </c>
      <c r="T452" s="1" t="n">
        <v>969.599</v>
      </c>
      <c r="U452" s="1" t="n">
        <v>8.4</v>
      </c>
      <c r="V452" s="1" t="n">
        <v>127</v>
      </c>
    </row>
    <row r="453" customFormat="false" ht="15" hidden="false" customHeight="false" outlineLevel="0" collapsed="false">
      <c r="A453" s="1" t="s">
        <v>7688</v>
      </c>
      <c r="B453" s="2" t="n">
        <v>0.0103125</v>
      </c>
      <c r="C453" s="2" t="n">
        <v>0.232233796296296</v>
      </c>
      <c r="D453" s="3" t="n">
        <v>42605</v>
      </c>
      <c r="E453" s="1" t="s">
        <v>7689</v>
      </c>
      <c r="F453" s="1" t="n">
        <v>47</v>
      </c>
      <c r="G453" s="1" t="n">
        <v>30.14029</v>
      </c>
      <c r="H453" s="1" t="s">
        <v>7690</v>
      </c>
      <c r="I453" s="1" t="n">
        <v>7</v>
      </c>
      <c r="J453" s="1" t="n">
        <v>43.01654</v>
      </c>
      <c r="K453" s="1" t="s">
        <v>7691</v>
      </c>
      <c r="L453" s="1" t="n">
        <v>8.772</v>
      </c>
      <c r="M453" s="1" t="n">
        <v>16.245</v>
      </c>
      <c r="N453" s="1" t="n">
        <v>332.62</v>
      </c>
      <c r="O453" s="1" t="n">
        <v>501.4</v>
      </c>
      <c r="P453" s="1" t="n">
        <v>15.25</v>
      </c>
      <c r="Q453" s="1" t="n">
        <v>51.299</v>
      </c>
      <c r="R453" s="1" t="n">
        <v>25.219</v>
      </c>
      <c r="S453" s="1" t="n">
        <v>51.376</v>
      </c>
      <c r="T453" s="1" t="n">
        <v>968.07</v>
      </c>
      <c r="U453" s="1" t="n">
        <v>8.5</v>
      </c>
      <c r="V453" s="1" t="n">
        <v>127</v>
      </c>
    </row>
    <row r="454" customFormat="false" ht="15" hidden="false" customHeight="false" outlineLevel="0" collapsed="false">
      <c r="A454" s="1" t="s">
        <v>7688</v>
      </c>
      <c r="B454" s="2" t="n">
        <v>0.0103356481481481</v>
      </c>
      <c r="C454" s="2" t="n">
        <v>0.232256944444444</v>
      </c>
      <c r="D454" s="3" t="n">
        <v>42605</v>
      </c>
      <c r="E454" s="1" t="s">
        <v>7689</v>
      </c>
      <c r="F454" s="1" t="n">
        <v>47</v>
      </c>
      <c r="G454" s="1" t="n">
        <v>30.14541</v>
      </c>
      <c r="H454" s="1" t="s">
        <v>7690</v>
      </c>
      <c r="I454" s="1" t="n">
        <v>7</v>
      </c>
      <c r="J454" s="1" t="n">
        <v>43.01399</v>
      </c>
      <c r="K454" s="1" t="s">
        <v>7691</v>
      </c>
      <c r="L454" s="1" t="n">
        <v>8.59</v>
      </c>
      <c r="M454" s="1" t="n">
        <v>15.908</v>
      </c>
      <c r="N454" s="1" t="n">
        <v>336.89</v>
      </c>
      <c r="O454" s="1" t="n">
        <v>511.3</v>
      </c>
      <c r="P454" s="1" t="n">
        <v>15.5</v>
      </c>
      <c r="Q454" s="1" t="n">
        <v>51.4</v>
      </c>
      <c r="R454" s="1" t="n">
        <v>25.229</v>
      </c>
      <c r="S454" s="1" t="n">
        <v>51.895</v>
      </c>
      <c r="T454" s="1" t="n">
        <v>967.03</v>
      </c>
      <c r="U454" s="1" t="n">
        <v>8.5</v>
      </c>
      <c r="V454" s="1" t="n">
        <v>127</v>
      </c>
    </row>
    <row r="455" customFormat="false" ht="15" hidden="false" customHeight="false" outlineLevel="0" collapsed="false">
      <c r="A455" s="1" t="s">
        <v>7688</v>
      </c>
      <c r="B455" s="2" t="n">
        <v>0.0103587962962963</v>
      </c>
      <c r="C455" s="2" t="n">
        <v>0.232280092592593</v>
      </c>
      <c r="D455" s="3" t="n">
        <v>42605</v>
      </c>
      <c r="E455" s="1" t="s">
        <v>7689</v>
      </c>
      <c r="F455" s="1" t="n">
        <v>47</v>
      </c>
      <c r="G455" s="1" t="n">
        <v>30.14827</v>
      </c>
      <c r="H455" s="1" t="s">
        <v>7690</v>
      </c>
      <c r="I455" s="1" t="n">
        <v>7</v>
      </c>
      <c r="J455" s="1" t="n">
        <v>43.00887</v>
      </c>
      <c r="K455" s="1" t="s">
        <v>7691</v>
      </c>
      <c r="L455" s="1" t="n">
        <v>9.049</v>
      </c>
      <c r="M455" s="1" t="n">
        <v>16.758</v>
      </c>
      <c r="N455" s="1" t="n">
        <v>319.22</v>
      </c>
      <c r="O455" s="1" t="n">
        <v>519.5</v>
      </c>
      <c r="P455" s="1" t="n">
        <v>15.5</v>
      </c>
      <c r="Q455" s="1" t="n">
        <v>51.4</v>
      </c>
      <c r="R455" s="1" t="n">
        <v>25.229</v>
      </c>
      <c r="S455" s="1" t="n">
        <v>51.613</v>
      </c>
      <c r="T455" s="1" t="n">
        <v>966.27</v>
      </c>
      <c r="U455" s="1" t="n">
        <v>8.5</v>
      </c>
      <c r="V455" s="1" t="n">
        <v>127</v>
      </c>
    </row>
    <row r="456" customFormat="false" ht="15" hidden="false" customHeight="false" outlineLevel="0" collapsed="false">
      <c r="A456" s="1" t="s">
        <v>7688</v>
      </c>
      <c r="B456" s="2" t="n">
        <v>0.0103819444444444</v>
      </c>
      <c r="C456" s="2" t="n">
        <v>0.232303240740741</v>
      </c>
      <c r="D456" s="3" t="n">
        <v>42605</v>
      </c>
      <c r="E456" s="1" t="s">
        <v>7689</v>
      </c>
      <c r="F456" s="1" t="n">
        <v>47</v>
      </c>
      <c r="G456" s="1" t="n">
        <v>30.14934</v>
      </c>
      <c r="H456" s="1" t="s">
        <v>7690</v>
      </c>
      <c r="I456" s="1" t="n">
        <v>7</v>
      </c>
      <c r="J456" s="1" t="n">
        <v>43.00333</v>
      </c>
      <c r="K456" s="1" t="s">
        <v>7691</v>
      </c>
      <c r="L456" s="1" t="n">
        <v>6.302</v>
      </c>
      <c r="M456" s="1" t="n">
        <v>11.671</v>
      </c>
      <c r="N456" s="1" t="n">
        <v>293.58</v>
      </c>
      <c r="O456" s="1" t="n">
        <v>528</v>
      </c>
      <c r="P456" s="1" t="n">
        <v>15.5</v>
      </c>
      <c r="Q456" s="1" t="n">
        <v>51.299</v>
      </c>
      <c r="R456" s="1" t="n">
        <v>25.229</v>
      </c>
      <c r="S456" s="1" t="n">
        <v>51.903</v>
      </c>
      <c r="T456" s="1" t="n">
        <v>964.989</v>
      </c>
      <c r="U456" s="1" t="n">
        <v>8.4</v>
      </c>
      <c r="V456" s="1" t="n">
        <v>127</v>
      </c>
    </row>
    <row r="457" customFormat="false" ht="15" hidden="false" customHeight="false" outlineLevel="0" collapsed="false">
      <c r="A457" s="1" t="s">
        <v>7688</v>
      </c>
      <c r="B457" s="2" t="n">
        <v>0.0104050925925926</v>
      </c>
      <c r="C457" s="2" t="n">
        <v>0.232326388888889</v>
      </c>
      <c r="D457" s="3" t="n">
        <v>42605</v>
      </c>
      <c r="E457" s="1" t="s">
        <v>7689</v>
      </c>
      <c r="F457" s="1" t="n">
        <v>47</v>
      </c>
      <c r="G457" s="1" t="n">
        <v>30.15128</v>
      </c>
      <c r="H457" s="1" t="s">
        <v>7690</v>
      </c>
      <c r="I457" s="1" t="n">
        <v>7</v>
      </c>
      <c r="J457" s="1" t="n">
        <v>42.99847</v>
      </c>
      <c r="K457" s="1" t="s">
        <v>7691</v>
      </c>
      <c r="L457" s="1" t="n">
        <v>6.808</v>
      </c>
      <c r="M457" s="1" t="n">
        <v>12.608</v>
      </c>
      <c r="N457" s="1" t="n">
        <v>305.15</v>
      </c>
      <c r="O457" s="1" t="n">
        <v>538.3</v>
      </c>
      <c r="P457" s="1" t="n">
        <v>15.5</v>
      </c>
      <c r="Q457" s="1" t="n">
        <v>51.299</v>
      </c>
      <c r="R457" s="1" t="n">
        <v>25.239</v>
      </c>
      <c r="S457" s="1" t="n">
        <v>51.43</v>
      </c>
      <c r="T457" s="1" t="n">
        <v>963.789</v>
      </c>
      <c r="U457" s="1" t="n">
        <v>8.4</v>
      </c>
      <c r="V457" s="1" t="n">
        <v>127</v>
      </c>
    </row>
    <row r="458" customFormat="false" ht="15" hidden="false" customHeight="false" outlineLevel="0" collapsed="false">
      <c r="A458" s="1" t="s">
        <v>7688</v>
      </c>
      <c r="B458" s="2" t="n">
        <v>0.0104282407407407</v>
      </c>
      <c r="C458" s="2" t="n">
        <v>0.232349537037037</v>
      </c>
      <c r="D458" s="3" t="n">
        <v>42605</v>
      </c>
      <c r="E458" s="1" t="s">
        <v>7689</v>
      </c>
      <c r="F458" s="1" t="n">
        <v>47</v>
      </c>
      <c r="G458" s="1" t="n">
        <v>30.15499</v>
      </c>
      <c r="H458" s="1" t="s">
        <v>7690</v>
      </c>
      <c r="I458" s="1" t="n">
        <v>7</v>
      </c>
      <c r="J458" s="1" t="n">
        <v>42.99572</v>
      </c>
      <c r="K458" s="1" t="s">
        <v>7691</v>
      </c>
      <c r="L458" s="1" t="n">
        <v>8.653</v>
      </c>
      <c r="M458" s="1" t="n">
        <v>16.025</v>
      </c>
      <c r="N458" s="1" t="n">
        <v>332.44</v>
      </c>
      <c r="O458" s="1" t="n">
        <v>547.2</v>
      </c>
      <c r="P458" s="1" t="n">
        <v>15.5</v>
      </c>
      <c r="Q458" s="1" t="n">
        <v>51</v>
      </c>
      <c r="R458" s="1" t="n">
        <v>25.229</v>
      </c>
      <c r="S458" s="1" t="n">
        <v>51.689</v>
      </c>
      <c r="T458" s="1" t="n">
        <v>963.01</v>
      </c>
      <c r="U458" s="1" t="n">
        <v>8.5</v>
      </c>
      <c r="V458" s="1" t="n">
        <v>127</v>
      </c>
    </row>
    <row r="459" customFormat="false" ht="15" hidden="false" customHeight="false" outlineLevel="0" collapsed="false">
      <c r="A459" s="1" t="s">
        <v>7688</v>
      </c>
      <c r="B459" s="2" t="n">
        <v>0.0104513888888889</v>
      </c>
      <c r="C459" s="2" t="n">
        <v>0.232372685185185</v>
      </c>
      <c r="D459" s="3" t="n">
        <v>42605</v>
      </c>
      <c r="E459" s="1" t="s">
        <v>7689</v>
      </c>
      <c r="F459" s="1" t="n">
        <v>47</v>
      </c>
      <c r="G459" s="1" t="n">
        <v>30.16042</v>
      </c>
      <c r="H459" s="1" t="s">
        <v>7690</v>
      </c>
      <c r="I459" s="1" t="n">
        <v>7</v>
      </c>
      <c r="J459" s="1" t="n">
        <v>42.99272</v>
      </c>
      <c r="K459" s="1" t="s">
        <v>7691</v>
      </c>
      <c r="L459" s="1" t="n">
        <v>11.661</v>
      </c>
      <c r="M459" s="1" t="n">
        <v>21.596</v>
      </c>
      <c r="N459" s="1" t="n">
        <v>335.25</v>
      </c>
      <c r="O459" s="1" t="n">
        <v>555</v>
      </c>
      <c r="P459" s="1" t="n">
        <v>15.5</v>
      </c>
      <c r="Q459" s="1" t="n">
        <v>50.9</v>
      </c>
      <c r="R459" s="1" t="n">
        <v>25.25</v>
      </c>
      <c r="S459" s="1" t="n">
        <v>51.796</v>
      </c>
      <c r="T459" s="1" t="n">
        <v>961.77</v>
      </c>
      <c r="U459" s="1" t="n">
        <v>8.5</v>
      </c>
      <c r="V459" s="1" t="n">
        <v>127</v>
      </c>
    </row>
    <row r="460" customFormat="false" ht="15" hidden="false" customHeight="false" outlineLevel="0" collapsed="false">
      <c r="A460" s="1" t="s">
        <v>7688</v>
      </c>
      <c r="B460" s="2" t="n">
        <v>0.010474537037037</v>
      </c>
      <c r="C460" s="2" t="n">
        <v>0.232395833333333</v>
      </c>
      <c r="D460" s="3" t="n">
        <v>42605</v>
      </c>
      <c r="E460" s="1" t="s">
        <v>7689</v>
      </c>
      <c r="F460" s="1" t="n">
        <v>47</v>
      </c>
      <c r="G460" s="1" t="n">
        <v>30.16508</v>
      </c>
      <c r="H460" s="1" t="s">
        <v>7690</v>
      </c>
      <c r="I460" s="1" t="n">
        <v>7</v>
      </c>
      <c r="J460" s="1" t="n">
        <v>42.98646</v>
      </c>
      <c r="K460" s="1" t="s">
        <v>7691</v>
      </c>
      <c r="L460" s="1" t="n">
        <v>10.991</v>
      </c>
      <c r="M460" s="1" t="n">
        <v>20.355</v>
      </c>
      <c r="N460" s="1" t="n">
        <v>317.11</v>
      </c>
      <c r="O460" s="1" t="n">
        <v>564.5</v>
      </c>
      <c r="P460" s="1" t="n">
        <v>15.5</v>
      </c>
      <c r="Q460" s="1" t="n">
        <v>50.7</v>
      </c>
      <c r="R460" s="1" t="n">
        <v>25.26</v>
      </c>
      <c r="S460" s="1" t="n">
        <v>52.132</v>
      </c>
      <c r="T460" s="1" t="n">
        <v>961.03</v>
      </c>
      <c r="U460" s="1" t="n">
        <v>8.5</v>
      </c>
      <c r="V460" s="1" t="n">
        <v>127</v>
      </c>
    </row>
    <row r="461" customFormat="false" ht="15" hidden="false" customHeight="false" outlineLevel="0" collapsed="false">
      <c r="A461" s="1" t="s">
        <v>7688</v>
      </c>
      <c r="B461" s="2" t="n">
        <v>0.0104976851851852</v>
      </c>
      <c r="C461" s="2" t="n">
        <v>0.232418981481481</v>
      </c>
      <c r="D461" s="3" t="n">
        <v>42605</v>
      </c>
      <c r="E461" s="1" t="s">
        <v>7689</v>
      </c>
      <c r="F461" s="1" t="n">
        <v>47</v>
      </c>
      <c r="G461" s="1" t="n">
        <v>30.16733</v>
      </c>
      <c r="H461" s="1" t="s">
        <v>7690</v>
      </c>
      <c r="I461" s="1" t="n">
        <v>7</v>
      </c>
      <c r="J461" s="1" t="n">
        <v>42.97907</v>
      </c>
      <c r="K461" s="1" t="s">
        <v>7691</v>
      </c>
      <c r="L461" s="1" t="n">
        <v>9.303</v>
      </c>
      <c r="M461" s="1" t="n">
        <v>17.229</v>
      </c>
      <c r="N461" s="1" t="n">
        <v>292.95</v>
      </c>
      <c r="O461" s="1" t="n">
        <v>574.7</v>
      </c>
      <c r="P461" s="1" t="n">
        <v>15.75</v>
      </c>
      <c r="Q461" s="1" t="n">
        <v>50.6</v>
      </c>
      <c r="R461" s="1" t="n">
        <v>25.29</v>
      </c>
      <c r="S461" s="1" t="n">
        <v>52.574</v>
      </c>
      <c r="T461" s="1" t="n">
        <v>959.76</v>
      </c>
      <c r="U461" s="1" t="n">
        <v>8.4</v>
      </c>
      <c r="V461" s="1" t="n">
        <v>127</v>
      </c>
    </row>
    <row r="462" customFormat="false" ht="15" hidden="false" customHeight="false" outlineLevel="0" collapsed="false">
      <c r="A462" s="1" t="s">
        <v>7688</v>
      </c>
      <c r="B462" s="2" t="n">
        <v>0.0105208333333333</v>
      </c>
      <c r="C462" s="2" t="n">
        <v>0.23244212962963</v>
      </c>
      <c r="D462" s="3" t="n">
        <v>42605</v>
      </c>
      <c r="E462" s="1" t="s">
        <v>7689</v>
      </c>
      <c r="F462" s="1" t="n">
        <v>47</v>
      </c>
      <c r="G462" s="1" t="n">
        <v>30.16745</v>
      </c>
      <c r="H462" s="1" t="s">
        <v>7690</v>
      </c>
      <c r="I462" s="1" t="n">
        <v>7</v>
      </c>
      <c r="J462" s="1" t="n">
        <v>42.97132</v>
      </c>
      <c r="K462" s="1" t="s">
        <v>7691</v>
      </c>
      <c r="L462" s="1" t="n">
        <v>10.01</v>
      </c>
      <c r="M462" s="1" t="n">
        <v>18.538</v>
      </c>
      <c r="N462" s="1" t="n">
        <v>277.64</v>
      </c>
      <c r="O462" s="1" t="n">
        <v>584.2</v>
      </c>
      <c r="P462" s="1" t="n">
        <v>16</v>
      </c>
      <c r="Q462" s="1" t="n">
        <v>50.1</v>
      </c>
      <c r="R462" s="1" t="n">
        <v>25.27</v>
      </c>
      <c r="S462" s="1" t="n">
        <v>53.185</v>
      </c>
      <c r="T462" s="1" t="n">
        <v>958.45</v>
      </c>
      <c r="U462" s="1" t="n">
        <v>8.5</v>
      </c>
      <c r="V462" s="1" t="n">
        <v>127</v>
      </c>
    </row>
    <row r="463" customFormat="false" ht="15" hidden="false" customHeight="false" outlineLevel="0" collapsed="false">
      <c r="A463" s="1" t="s">
        <v>7688</v>
      </c>
      <c r="B463" s="2" t="n">
        <v>0.0105439814814815</v>
      </c>
      <c r="C463" s="2" t="n">
        <v>0.232465277777778</v>
      </c>
      <c r="D463" s="3" t="n">
        <v>42605</v>
      </c>
      <c r="E463" s="1" t="s">
        <v>7689</v>
      </c>
      <c r="F463" s="1" t="n">
        <v>47</v>
      </c>
      <c r="G463" s="1" t="n">
        <v>30.16704</v>
      </c>
      <c r="H463" s="1" t="s">
        <v>7690</v>
      </c>
      <c r="I463" s="1" t="n">
        <v>7</v>
      </c>
      <c r="J463" s="1" t="n">
        <v>42.96257</v>
      </c>
      <c r="K463" s="1" t="s">
        <v>7691</v>
      </c>
      <c r="L463" s="1" t="n">
        <v>10.771</v>
      </c>
      <c r="M463" s="1" t="n">
        <v>19.947</v>
      </c>
      <c r="N463" s="1" t="n">
        <v>266.54</v>
      </c>
      <c r="O463" s="1" t="n">
        <v>593.4</v>
      </c>
      <c r="P463" s="1" t="n">
        <v>16</v>
      </c>
      <c r="Q463" s="1" t="n">
        <v>49.1</v>
      </c>
      <c r="R463" s="1" t="n">
        <v>25.26</v>
      </c>
      <c r="S463" s="1" t="n">
        <v>53.696</v>
      </c>
      <c r="T463" s="1" t="n">
        <v>957.609</v>
      </c>
      <c r="U463" s="1" t="n">
        <v>8.5</v>
      </c>
      <c r="V463" s="1" t="n">
        <v>127</v>
      </c>
    </row>
    <row r="464" customFormat="false" ht="15" hidden="false" customHeight="false" outlineLevel="0" collapsed="false">
      <c r="A464" s="1" t="s">
        <v>7688</v>
      </c>
      <c r="B464" s="2" t="n">
        <v>0.0105671296296296</v>
      </c>
      <c r="C464" s="2" t="n">
        <v>0.232488425925926</v>
      </c>
      <c r="D464" s="3" t="n">
        <v>42605</v>
      </c>
      <c r="E464" s="1" t="s">
        <v>7689</v>
      </c>
      <c r="F464" s="1" t="n">
        <v>47</v>
      </c>
      <c r="G464" s="1" t="n">
        <v>30.16637</v>
      </c>
      <c r="H464" s="1" t="s">
        <v>7690</v>
      </c>
      <c r="I464" s="1" t="n">
        <v>7</v>
      </c>
      <c r="J464" s="1" t="n">
        <v>42.95507</v>
      </c>
      <c r="K464" s="1" t="s">
        <v>7691</v>
      </c>
      <c r="L464" s="1" t="n">
        <v>7.643</v>
      </c>
      <c r="M464" s="1" t="n">
        <v>14.154</v>
      </c>
      <c r="N464" s="1" t="n">
        <v>264.66</v>
      </c>
      <c r="O464" s="1" t="n">
        <v>601.5</v>
      </c>
      <c r="P464" s="1" t="n">
        <v>16.25</v>
      </c>
      <c r="Q464" s="1" t="n">
        <v>48.299</v>
      </c>
      <c r="R464" s="1" t="n">
        <v>25.27</v>
      </c>
      <c r="S464" s="1" t="n">
        <v>54.138</v>
      </c>
      <c r="T464" s="1" t="n">
        <v>956.849</v>
      </c>
      <c r="U464" s="1" t="n">
        <v>8.4</v>
      </c>
      <c r="V464" s="1" t="n">
        <v>127</v>
      </c>
    </row>
    <row r="465" customFormat="false" ht="15" hidden="false" customHeight="false" outlineLevel="0" collapsed="false">
      <c r="A465" s="1" t="s">
        <v>7688</v>
      </c>
      <c r="B465" s="2" t="n">
        <v>0.0105902777777778</v>
      </c>
      <c r="C465" s="2" t="n">
        <v>0.232511574074074</v>
      </c>
      <c r="D465" s="3" t="n">
        <v>42605</v>
      </c>
      <c r="E465" s="1" t="s">
        <v>7689</v>
      </c>
      <c r="F465" s="1" t="n">
        <v>47</v>
      </c>
      <c r="G465" s="1" t="n">
        <v>30.16721</v>
      </c>
      <c r="H465" s="1" t="s">
        <v>7690</v>
      </c>
      <c r="I465" s="1" t="n">
        <v>7</v>
      </c>
      <c r="J465" s="1" t="n">
        <v>42.95124</v>
      </c>
      <c r="K465" s="1" t="s">
        <v>7691</v>
      </c>
      <c r="L465" s="1" t="n">
        <v>4.576</v>
      </c>
      <c r="M465" s="1" t="n">
        <v>8.474</v>
      </c>
      <c r="N465" s="1" t="n">
        <v>306</v>
      </c>
      <c r="O465" s="1" t="n">
        <v>610</v>
      </c>
      <c r="P465" s="1" t="n">
        <v>16.25</v>
      </c>
      <c r="Q465" s="1" t="n">
        <v>47.799</v>
      </c>
      <c r="R465" s="1" t="n">
        <v>25.28</v>
      </c>
      <c r="S465" s="1" t="n">
        <v>54.657</v>
      </c>
      <c r="T465" s="1" t="n">
        <v>955.82</v>
      </c>
      <c r="U465" s="1" t="n">
        <v>8.4</v>
      </c>
      <c r="V465" s="1" t="n">
        <v>127</v>
      </c>
    </row>
    <row r="466" customFormat="false" ht="15" hidden="false" customHeight="false" outlineLevel="0" collapsed="false">
      <c r="A466" s="1" t="s">
        <v>7688</v>
      </c>
      <c r="B466" s="2" t="n">
        <v>0.0106134259259259</v>
      </c>
      <c r="C466" s="2" t="n">
        <v>0.232534722222222</v>
      </c>
      <c r="D466" s="3" t="n">
        <v>42605</v>
      </c>
      <c r="E466" s="1" t="s">
        <v>7689</v>
      </c>
      <c r="F466" s="1" t="n">
        <v>47</v>
      </c>
      <c r="G466" s="1" t="n">
        <v>30.16938</v>
      </c>
      <c r="H466" s="1" t="s">
        <v>7690</v>
      </c>
      <c r="I466" s="1" t="n">
        <v>7</v>
      </c>
      <c r="J466" s="1" t="n">
        <v>42.94814</v>
      </c>
      <c r="K466" s="1" t="s">
        <v>7691</v>
      </c>
      <c r="L466" s="1" t="n">
        <v>5.828</v>
      </c>
      <c r="M466" s="1" t="n">
        <v>10.793</v>
      </c>
      <c r="N466" s="1" t="n">
        <v>315.21</v>
      </c>
      <c r="O466" s="1" t="n">
        <v>618.8</v>
      </c>
      <c r="P466" s="1" t="n">
        <v>16.25</v>
      </c>
      <c r="Q466" s="1" t="n">
        <v>47.6</v>
      </c>
      <c r="R466" s="1" t="n">
        <v>25.29</v>
      </c>
      <c r="S466" s="1" t="n">
        <v>55.138</v>
      </c>
      <c r="T466" s="1" t="n">
        <v>954.78</v>
      </c>
      <c r="U466" s="1" t="n">
        <v>8.5</v>
      </c>
      <c r="V466" s="1" t="n">
        <v>127</v>
      </c>
    </row>
    <row r="467" customFormat="false" ht="15" hidden="false" customHeight="false" outlineLevel="0" collapsed="false">
      <c r="A467" s="1" t="s">
        <v>7688</v>
      </c>
      <c r="B467" s="2" t="n">
        <v>0.0106365740740741</v>
      </c>
      <c r="C467" s="2" t="n">
        <v>0.23255787037037</v>
      </c>
      <c r="D467" s="3" t="n">
        <v>42605</v>
      </c>
      <c r="E467" s="1" t="s">
        <v>7689</v>
      </c>
      <c r="F467" s="1" t="n">
        <v>47</v>
      </c>
      <c r="G467" s="1" t="n">
        <v>30.17216</v>
      </c>
      <c r="H467" s="1" t="s">
        <v>7690</v>
      </c>
      <c r="I467" s="1" t="n">
        <v>7</v>
      </c>
      <c r="J467" s="1" t="n">
        <v>42.94345</v>
      </c>
      <c r="K467" s="1" t="s">
        <v>7691</v>
      </c>
      <c r="L467" s="1" t="n">
        <v>10.093</v>
      </c>
      <c r="M467" s="1" t="n">
        <v>18.692</v>
      </c>
      <c r="N467" s="1" t="n">
        <v>309.32</v>
      </c>
      <c r="O467" s="1" t="n">
        <v>626.9</v>
      </c>
      <c r="P467" s="1" t="n">
        <v>16.25</v>
      </c>
      <c r="Q467" s="1" t="n">
        <v>47.299</v>
      </c>
      <c r="R467" s="1" t="n">
        <v>25.299</v>
      </c>
      <c r="S467" s="1" t="n">
        <v>55.55</v>
      </c>
      <c r="T467" s="1" t="n">
        <v>953.919</v>
      </c>
      <c r="U467" s="1" t="n">
        <v>8.5</v>
      </c>
      <c r="V467" s="1" t="n">
        <v>127</v>
      </c>
    </row>
    <row r="468" customFormat="false" ht="15" hidden="false" customHeight="false" outlineLevel="0" collapsed="false">
      <c r="A468" s="1" t="s">
        <v>7688</v>
      </c>
      <c r="B468" s="2" t="n">
        <v>0.0106597222222222</v>
      </c>
      <c r="C468" s="2" t="n">
        <v>0.232581018518519</v>
      </c>
      <c r="D468" s="3" t="n">
        <v>42605</v>
      </c>
      <c r="E468" s="1" t="s">
        <v>7689</v>
      </c>
      <c r="F468" s="1" t="n">
        <v>47</v>
      </c>
      <c r="G468" s="1" t="n">
        <v>30.17556</v>
      </c>
      <c r="H468" s="1" t="s">
        <v>7690</v>
      </c>
      <c r="I468" s="1" t="n">
        <v>7</v>
      </c>
      <c r="J468" s="1" t="n">
        <v>42.93619</v>
      </c>
      <c r="K468" s="1" t="s">
        <v>7691</v>
      </c>
      <c r="L468" s="1" t="n">
        <v>11.538</v>
      </c>
      <c r="M468" s="1" t="n">
        <v>21.368</v>
      </c>
      <c r="N468" s="1" t="n">
        <v>304.03</v>
      </c>
      <c r="O468" s="1" t="n">
        <v>635.9</v>
      </c>
      <c r="P468" s="1" t="n">
        <v>16.25</v>
      </c>
      <c r="Q468" s="1" t="n">
        <v>47</v>
      </c>
      <c r="R468" s="1" t="n">
        <v>25.299</v>
      </c>
      <c r="S468" s="1" t="n">
        <v>56.007</v>
      </c>
      <c r="T468" s="1" t="n">
        <v>953.039</v>
      </c>
      <c r="U468" s="1" t="n">
        <v>8.5</v>
      </c>
      <c r="V468" s="1" t="n">
        <v>127</v>
      </c>
    </row>
    <row r="469" customFormat="false" ht="15" hidden="false" customHeight="false" outlineLevel="0" collapsed="false">
      <c r="A469" s="1" t="s">
        <v>7688</v>
      </c>
      <c r="B469" s="2" t="n">
        <v>0.0106828703703704</v>
      </c>
      <c r="C469" s="2" t="n">
        <v>0.232604166666667</v>
      </c>
      <c r="D469" s="3" t="n">
        <v>42605</v>
      </c>
      <c r="E469" s="1" t="s">
        <v>7689</v>
      </c>
      <c r="F469" s="1" t="n">
        <v>47</v>
      </c>
      <c r="G469" s="1" t="n">
        <v>30.17853</v>
      </c>
      <c r="H469" s="1" t="s">
        <v>7690</v>
      </c>
      <c r="I469" s="1" t="n">
        <v>7</v>
      </c>
      <c r="J469" s="1" t="n">
        <v>42.92701</v>
      </c>
      <c r="K469" s="1" t="s">
        <v>7691</v>
      </c>
      <c r="L469" s="1" t="n">
        <v>13.904</v>
      </c>
      <c r="M469" s="1" t="n">
        <v>25.75</v>
      </c>
      <c r="N469" s="1" t="n">
        <v>289.88</v>
      </c>
      <c r="O469" s="1" t="n">
        <v>644.7</v>
      </c>
      <c r="P469" s="1" t="n">
        <v>16.5</v>
      </c>
      <c r="Q469" s="1" t="n">
        <v>47.2</v>
      </c>
      <c r="R469" s="1" t="n">
        <v>25.309</v>
      </c>
      <c r="S469" s="1" t="n">
        <v>56.328</v>
      </c>
      <c r="T469" s="1" t="n">
        <v>951.909</v>
      </c>
      <c r="U469" s="1" t="n">
        <v>8.5</v>
      </c>
      <c r="V469" s="1" t="n">
        <v>127</v>
      </c>
    </row>
    <row r="470" customFormat="false" ht="15" hidden="false" customHeight="false" outlineLevel="0" collapsed="false">
      <c r="A470" s="1" t="s">
        <v>7688</v>
      </c>
      <c r="B470" s="2" t="n">
        <v>0.0107060185185185</v>
      </c>
      <c r="C470" s="2" t="n">
        <v>0.232627314814815</v>
      </c>
      <c r="D470" s="3" t="n">
        <v>42605</v>
      </c>
      <c r="E470" s="1" t="s">
        <v>7689</v>
      </c>
      <c r="F470" s="1" t="n">
        <v>47</v>
      </c>
      <c r="G470" s="1" t="n">
        <v>30.18077</v>
      </c>
      <c r="H470" s="1" t="s">
        <v>7690</v>
      </c>
      <c r="I470" s="1" t="n">
        <v>7</v>
      </c>
      <c r="J470" s="1" t="n">
        <v>42.91547</v>
      </c>
      <c r="K470" s="1" t="s">
        <v>7691</v>
      </c>
      <c r="L470" s="1" t="n">
        <v>15.183</v>
      </c>
      <c r="M470" s="1" t="n">
        <v>28.118</v>
      </c>
      <c r="N470" s="1" t="n">
        <v>284.35</v>
      </c>
      <c r="O470" s="1" t="n">
        <v>653</v>
      </c>
      <c r="P470" s="1" t="n">
        <v>16.75</v>
      </c>
      <c r="Q470" s="1" t="n">
        <v>47.4</v>
      </c>
      <c r="R470" s="1" t="n">
        <v>25.319</v>
      </c>
      <c r="S470" s="1" t="n">
        <v>56.641</v>
      </c>
      <c r="T470" s="1" t="n">
        <v>951.15</v>
      </c>
      <c r="U470" s="1" t="n">
        <v>8.5</v>
      </c>
      <c r="V470" s="1" t="n">
        <v>127</v>
      </c>
    </row>
    <row r="471" customFormat="false" ht="15" hidden="false" customHeight="false" outlineLevel="0" collapsed="false">
      <c r="A471" s="1" t="s">
        <v>7688</v>
      </c>
      <c r="B471" s="2" t="n">
        <v>0.0107291666666667</v>
      </c>
      <c r="C471" s="2" t="n">
        <v>0.232650462962963</v>
      </c>
      <c r="D471" s="3" t="n">
        <v>42605</v>
      </c>
      <c r="E471" s="1" t="s">
        <v>7689</v>
      </c>
      <c r="F471" s="1" t="n">
        <v>47</v>
      </c>
      <c r="G471" s="1" t="n">
        <v>30.18208</v>
      </c>
      <c r="H471" s="1" t="s">
        <v>7690</v>
      </c>
      <c r="I471" s="1" t="n">
        <v>7</v>
      </c>
      <c r="J471" s="1" t="n">
        <v>42.90207</v>
      </c>
      <c r="K471" s="1" t="s">
        <v>7691</v>
      </c>
      <c r="L471" s="1" t="n">
        <v>17.03</v>
      </c>
      <c r="M471" s="1" t="n">
        <v>31.539</v>
      </c>
      <c r="N471" s="1" t="n">
        <v>274.12</v>
      </c>
      <c r="O471" s="1" t="n">
        <v>661.7</v>
      </c>
      <c r="P471" s="1" t="n">
        <v>16.75</v>
      </c>
      <c r="Q471" s="1" t="n">
        <v>47.2</v>
      </c>
      <c r="R471" s="1" t="n">
        <v>25.34</v>
      </c>
      <c r="S471" s="1" t="n">
        <v>56.862</v>
      </c>
      <c r="T471" s="1" t="n">
        <v>949.52</v>
      </c>
      <c r="U471" s="1" t="n">
        <v>8.5</v>
      </c>
      <c r="V471" s="1" t="n">
        <v>127</v>
      </c>
    </row>
    <row r="472" customFormat="false" ht="15" hidden="false" customHeight="false" outlineLevel="0" collapsed="false">
      <c r="A472" s="1" t="s">
        <v>7688</v>
      </c>
      <c r="B472" s="2" t="n">
        <v>0.0107523148148148</v>
      </c>
      <c r="C472" s="2" t="n">
        <v>0.232673611111111</v>
      </c>
      <c r="D472" s="3" t="n">
        <v>42605</v>
      </c>
      <c r="E472" s="1" t="s">
        <v>7689</v>
      </c>
      <c r="F472" s="1" t="n">
        <v>47</v>
      </c>
      <c r="G472" s="1" t="n">
        <v>30.18182</v>
      </c>
      <c r="H472" s="1" t="s">
        <v>7690</v>
      </c>
      <c r="I472" s="1" t="n">
        <v>7</v>
      </c>
      <c r="J472" s="1" t="n">
        <v>42.88911</v>
      </c>
      <c r="K472" s="1" t="s">
        <v>7691</v>
      </c>
      <c r="L472" s="1" t="n">
        <v>14.867</v>
      </c>
      <c r="M472" s="1" t="n">
        <v>27.533</v>
      </c>
      <c r="N472" s="1" t="n">
        <v>265.82</v>
      </c>
      <c r="O472" s="1" t="n">
        <v>669.9</v>
      </c>
      <c r="P472" s="1" t="n">
        <v>17</v>
      </c>
      <c r="Q472" s="1" t="n">
        <v>46.5</v>
      </c>
      <c r="R472" s="1" t="n">
        <v>25.35</v>
      </c>
      <c r="S472" s="1" t="n">
        <v>57.106</v>
      </c>
      <c r="T472" s="1" t="n">
        <v>949.38</v>
      </c>
      <c r="U472" s="1" t="n">
        <v>8.4</v>
      </c>
      <c r="V472" s="1" t="n">
        <v>127</v>
      </c>
    </row>
    <row r="473" customFormat="false" ht="15" hidden="false" customHeight="false" outlineLevel="0" collapsed="false">
      <c r="A473" s="1" t="s">
        <v>7688</v>
      </c>
      <c r="B473" s="2" t="n">
        <v>0.010775462962963</v>
      </c>
      <c r="C473" s="2" t="n">
        <v>0.232696759259259</v>
      </c>
      <c r="D473" s="3" t="n">
        <v>42605</v>
      </c>
      <c r="E473" s="1" t="s">
        <v>7689</v>
      </c>
      <c r="F473" s="1" t="n">
        <v>47</v>
      </c>
      <c r="G473" s="1" t="n">
        <v>30.18092</v>
      </c>
      <c r="H473" s="1" t="s">
        <v>7690</v>
      </c>
      <c r="I473" s="1" t="n">
        <v>7</v>
      </c>
      <c r="J473" s="1" t="n">
        <v>42.87871</v>
      </c>
      <c r="K473" s="1" t="s">
        <v>7691</v>
      </c>
      <c r="L473" s="1" t="n">
        <v>11.155</v>
      </c>
      <c r="M473" s="1" t="n">
        <v>20.659</v>
      </c>
      <c r="N473" s="1" t="n">
        <v>265.37</v>
      </c>
      <c r="O473" s="1" t="n">
        <v>675.5</v>
      </c>
      <c r="P473" s="1" t="n">
        <v>17</v>
      </c>
      <c r="Q473" s="1" t="n">
        <v>46.2</v>
      </c>
      <c r="R473" s="1" t="n">
        <v>25.319</v>
      </c>
      <c r="S473" s="1" t="n">
        <v>57.327</v>
      </c>
      <c r="T473" s="1" t="n">
        <v>948.549</v>
      </c>
      <c r="U473" s="1" t="n">
        <v>8.5</v>
      </c>
      <c r="V473" s="1" t="n">
        <v>127</v>
      </c>
    </row>
    <row r="474" customFormat="false" ht="15" hidden="false" customHeight="false" outlineLevel="0" collapsed="false">
      <c r="A474" s="1" t="s">
        <v>7688</v>
      </c>
      <c r="B474" s="2" t="n">
        <v>0.0107986111111111</v>
      </c>
      <c r="C474" s="2" t="n">
        <v>0.232719907407407</v>
      </c>
      <c r="D474" s="3" t="n">
        <v>42605</v>
      </c>
      <c r="E474" s="1" t="s">
        <v>7689</v>
      </c>
      <c r="F474" s="1" t="n">
        <v>47</v>
      </c>
      <c r="G474" s="1" t="n">
        <v>30.18043</v>
      </c>
      <c r="H474" s="1" t="s">
        <v>7690</v>
      </c>
      <c r="I474" s="1" t="n">
        <v>7</v>
      </c>
      <c r="J474" s="1" t="n">
        <v>42.86954</v>
      </c>
      <c r="K474" s="1" t="s">
        <v>7691</v>
      </c>
      <c r="L474" s="1" t="n">
        <v>11.461</v>
      </c>
      <c r="M474" s="1" t="n">
        <v>21.225</v>
      </c>
      <c r="N474" s="1" t="n">
        <v>268.55</v>
      </c>
      <c r="O474" s="1" t="n">
        <v>682.5</v>
      </c>
      <c r="P474" s="1" t="n">
        <v>17</v>
      </c>
      <c r="Q474" s="1" t="n">
        <v>45.9</v>
      </c>
      <c r="R474" s="1" t="n">
        <v>25.329</v>
      </c>
      <c r="S474" s="1" t="n">
        <v>57.526</v>
      </c>
      <c r="T474" s="1" t="n">
        <v>947.64</v>
      </c>
      <c r="U474" s="1" t="n">
        <v>8.5</v>
      </c>
      <c r="V474" s="1" t="n">
        <v>127</v>
      </c>
    </row>
    <row r="475" customFormat="false" ht="15" hidden="false" customHeight="false" outlineLevel="0" collapsed="false">
      <c r="A475" s="1" t="s">
        <v>7688</v>
      </c>
      <c r="B475" s="2" t="n">
        <v>0.0108217592592593</v>
      </c>
      <c r="C475" s="2" t="n">
        <v>0.232743055555556</v>
      </c>
      <c r="D475" s="3" t="n">
        <v>42605</v>
      </c>
      <c r="E475" s="1" t="s">
        <v>7689</v>
      </c>
      <c r="F475" s="1" t="n">
        <v>47</v>
      </c>
      <c r="G475" s="1" t="n">
        <v>30.18141</v>
      </c>
      <c r="H475" s="1" t="s">
        <v>7690</v>
      </c>
      <c r="I475" s="1" t="n">
        <v>7</v>
      </c>
      <c r="J475" s="1" t="n">
        <v>42.85928</v>
      </c>
      <c r="K475" s="1" t="s">
        <v>7691</v>
      </c>
      <c r="L475" s="1" t="n">
        <v>15.063</v>
      </c>
      <c r="M475" s="1" t="n">
        <v>27.896</v>
      </c>
      <c r="N475" s="1" t="n">
        <v>279.23</v>
      </c>
      <c r="O475" s="1" t="n">
        <v>688.9</v>
      </c>
      <c r="P475" s="1" t="n">
        <v>17</v>
      </c>
      <c r="Q475" s="1" t="n">
        <v>45.6</v>
      </c>
      <c r="R475" s="1" t="n">
        <v>25.36</v>
      </c>
      <c r="S475" s="1" t="n">
        <v>57.732</v>
      </c>
      <c r="T475" s="1" t="n">
        <v>947.14</v>
      </c>
      <c r="U475" s="1" t="n">
        <v>8.5</v>
      </c>
      <c r="V475" s="1" t="n">
        <v>127</v>
      </c>
    </row>
    <row r="476" customFormat="false" ht="15" hidden="false" customHeight="false" outlineLevel="0" collapsed="false">
      <c r="A476" s="1" t="s">
        <v>7688</v>
      </c>
      <c r="B476" s="2" t="n">
        <v>0.0108449074074074</v>
      </c>
      <c r="C476" s="2" t="n">
        <v>0.232766203703704</v>
      </c>
      <c r="D476" s="3" t="n">
        <v>42605</v>
      </c>
      <c r="E476" s="1" t="s">
        <v>7689</v>
      </c>
      <c r="F476" s="1" t="n">
        <v>47</v>
      </c>
      <c r="G476" s="1" t="n">
        <v>30.18199</v>
      </c>
      <c r="H476" s="1" t="s">
        <v>7690</v>
      </c>
      <c r="I476" s="1" t="n">
        <v>7</v>
      </c>
      <c r="J476" s="1" t="n">
        <v>42.8448</v>
      </c>
      <c r="K476" s="1" t="s">
        <v>7691</v>
      </c>
      <c r="L476" s="1" t="n">
        <v>18.948</v>
      </c>
      <c r="M476" s="1" t="n">
        <v>35.091</v>
      </c>
      <c r="N476" s="1" t="n">
        <v>269.66</v>
      </c>
      <c r="O476" s="1" t="n">
        <v>695.2</v>
      </c>
      <c r="P476" s="1" t="n">
        <v>17</v>
      </c>
      <c r="Q476" s="1" t="n">
        <v>45.299</v>
      </c>
      <c r="R476" s="1" t="n">
        <v>25.35</v>
      </c>
      <c r="S476" s="1" t="n">
        <v>57.892</v>
      </c>
      <c r="T476" s="1" t="n">
        <v>946.239</v>
      </c>
      <c r="U476" s="1" t="n">
        <v>8.4</v>
      </c>
      <c r="V476" s="1" t="n">
        <v>127</v>
      </c>
    </row>
    <row r="477" customFormat="false" ht="15" hidden="false" customHeight="false" outlineLevel="0" collapsed="false">
      <c r="A477" s="1" t="s">
        <v>7688</v>
      </c>
      <c r="B477" s="2" t="n">
        <v>0.0108680555555556</v>
      </c>
      <c r="C477" s="2" t="n">
        <v>0.232789351851852</v>
      </c>
      <c r="D477" s="3" t="n">
        <v>42605</v>
      </c>
      <c r="E477" s="1" t="s">
        <v>7689</v>
      </c>
      <c r="F477" s="1" t="n">
        <v>47</v>
      </c>
      <c r="G477" s="1" t="n">
        <v>30.18182</v>
      </c>
      <c r="H477" s="1" t="s">
        <v>7690</v>
      </c>
      <c r="I477" s="1" t="n">
        <v>7</v>
      </c>
      <c r="J477" s="1" t="n">
        <v>42.8289</v>
      </c>
      <c r="K477" s="1" t="s">
        <v>7691</v>
      </c>
      <c r="L477" s="1" t="n">
        <v>19.861</v>
      </c>
      <c r="M477" s="1" t="n">
        <v>36.782</v>
      </c>
      <c r="N477" s="1" t="n">
        <v>267.85</v>
      </c>
      <c r="O477" s="1" t="n">
        <v>703.4</v>
      </c>
      <c r="P477" s="1" t="n">
        <v>17.25</v>
      </c>
      <c r="Q477" s="1" t="n">
        <v>45</v>
      </c>
      <c r="R477" s="1" t="n">
        <v>25.36</v>
      </c>
      <c r="S477" s="1" t="n">
        <v>58.022</v>
      </c>
      <c r="T477" s="1" t="n">
        <v>945.32</v>
      </c>
      <c r="U477" s="1" t="n">
        <v>8.4</v>
      </c>
      <c r="V477" s="1" t="n">
        <v>127</v>
      </c>
    </row>
    <row r="478" customFormat="false" ht="15" hidden="false" customHeight="false" outlineLevel="0" collapsed="false">
      <c r="A478" s="1" t="s">
        <v>7688</v>
      </c>
      <c r="B478" s="2" t="n">
        <v>0.0108912037037037</v>
      </c>
      <c r="C478" s="2" t="n">
        <v>0.2328125</v>
      </c>
      <c r="D478" s="3" t="n">
        <v>42605</v>
      </c>
      <c r="E478" s="1" t="s">
        <v>7689</v>
      </c>
      <c r="F478" s="1" t="n">
        <v>47</v>
      </c>
      <c r="G478" s="1" t="n">
        <v>30.18084</v>
      </c>
      <c r="H478" s="1" t="s">
        <v>7690</v>
      </c>
      <c r="I478" s="1" t="n">
        <v>7</v>
      </c>
      <c r="J478" s="1" t="n">
        <v>42.81308</v>
      </c>
      <c r="K478" s="1" t="s">
        <v>7691</v>
      </c>
      <c r="L478" s="1" t="n">
        <v>18.429</v>
      </c>
      <c r="M478" s="1" t="n">
        <v>34.13</v>
      </c>
      <c r="N478" s="1" t="n">
        <v>261.54</v>
      </c>
      <c r="O478" s="1" t="n">
        <v>712.2</v>
      </c>
      <c r="P478" s="1" t="n">
        <v>17.25</v>
      </c>
      <c r="Q478" s="1" t="n">
        <v>44.7</v>
      </c>
      <c r="R478" s="1" t="n">
        <v>25.379</v>
      </c>
      <c r="S478" s="1" t="n">
        <v>58.083</v>
      </c>
      <c r="T478" s="1" t="n">
        <v>944.369</v>
      </c>
      <c r="U478" s="1" t="n">
        <v>8.5</v>
      </c>
      <c r="V478" s="1" t="n">
        <v>127</v>
      </c>
    </row>
    <row r="479" customFormat="false" ht="15" hidden="false" customHeight="false" outlineLevel="0" collapsed="false">
      <c r="A479" s="1" t="s">
        <v>7688</v>
      </c>
      <c r="B479" s="2" t="n">
        <v>0.0109143518518519</v>
      </c>
      <c r="C479" s="2" t="n">
        <v>0.232835648148148</v>
      </c>
      <c r="D479" s="3" t="n">
        <v>42605</v>
      </c>
      <c r="E479" s="1" t="s">
        <v>7689</v>
      </c>
      <c r="F479" s="1" t="n">
        <v>47</v>
      </c>
      <c r="G479" s="1" t="n">
        <v>30.17916</v>
      </c>
      <c r="H479" s="1" t="s">
        <v>7690</v>
      </c>
      <c r="I479" s="1" t="n">
        <v>7</v>
      </c>
      <c r="J479" s="1" t="n">
        <v>42.79959</v>
      </c>
      <c r="K479" s="1" t="s">
        <v>7691</v>
      </c>
      <c r="L479" s="1" t="n">
        <v>15.65</v>
      </c>
      <c r="M479" s="1" t="n">
        <v>28.983</v>
      </c>
      <c r="N479" s="1" t="n">
        <v>257.3</v>
      </c>
      <c r="O479" s="1" t="n">
        <v>720.3</v>
      </c>
      <c r="P479" s="1" t="n">
        <v>17.5</v>
      </c>
      <c r="Q479" s="1" t="n">
        <v>44.1</v>
      </c>
      <c r="R479" s="1" t="n">
        <v>25.379</v>
      </c>
      <c r="S479" s="1" t="n">
        <v>58.136</v>
      </c>
      <c r="T479" s="1" t="n">
        <v>943.479</v>
      </c>
      <c r="U479" s="1" t="n">
        <v>8.5</v>
      </c>
      <c r="V479" s="1" t="n">
        <v>127</v>
      </c>
    </row>
    <row r="480" customFormat="false" ht="15" hidden="false" customHeight="false" outlineLevel="0" collapsed="false">
      <c r="A480" s="1" t="s">
        <v>7688</v>
      </c>
      <c r="B480" s="2" t="n">
        <v>0.0109375</v>
      </c>
      <c r="C480" s="2" t="n">
        <v>0.232858796296296</v>
      </c>
      <c r="D480" s="3" t="n">
        <v>42605</v>
      </c>
      <c r="E480" s="1" t="s">
        <v>7689</v>
      </c>
      <c r="F480" s="1" t="n">
        <v>47</v>
      </c>
      <c r="G480" s="1" t="n">
        <v>30.17732</v>
      </c>
      <c r="H480" s="1" t="s">
        <v>7690</v>
      </c>
      <c r="I480" s="1" t="n">
        <v>7</v>
      </c>
      <c r="J480" s="1" t="n">
        <v>42.78834</v>
      </c>
      <c r="K480" s="1" t="s">
        <v>7691</v>
      </c>
      <c r="L480" s="1" t="n">
        <v>13.265</v>
      </c>
      <c r="M480" s="1" t="n">
        <v>24.566</v>
      </c>
      <c r="N480" s="1" t="n">
        <v>257.85</v>
      </c>
      <c r="O480" s="1" t="n">
        <v>726.3</v>
      </c>
      <c r="P480" s="1" t="n">
        <v>17.5</v>
      </c>
      <c r="Q480" s="1" t="n">
        <v>43.5</v>
      </c>
      <c r="R480" s="1" t="n">
        <v>25.37</v>
      </c>
      <c r="S480" s="1" t="n">
        <v>58.197</v>
      </c>
      <c r="T480" s="1" t="n">
        <v>942.859</v>
      </c>
      <c r="U480" s="1" t="n">
        <v>8.5</v>
      </c>
      <c r="V480" s="1" t="n">
        <v>127</v>
      </c>
    </row>
    <row r="481" customFormat="false" ht="15" hidden="false" customHeight="false" outlineLevel="0" collapsed="false">
      <c r="A481" s="1" t="s">
        <v>7688</v>
      </c>
      <c r="B481" s="2" t="n">
        <v>0.0109606481481481</v>
      </c>
      <c r="C481" s="2" t="n">
        <v>0.232881944444444</v>
      </c>
      <c r="D481" s="3" t="n">
        <v>42605</v>
      </c>
      <c r="E481" s="1" t="s">
        <v>7689</v>
      </c>
      <c r="F481" s="1" t="n">
        <v>47</v>
      </c>
      <c r="G481" s="1" t="n">
        <v>30.1771</v>
      </c>
      <c r="H481" s="1" t="s">
        <v>7690</v>
      </c>
      <c r="I481" s="1" t="n">
        <v>7</v>
      </c>
      <c r="J481" s="1" t="n">
        <v>42.77809</v>
      </c>
      <c r="K481" s="1" t="s">
        <v>7691</v>
      </c>
      <c r="L481" s="1" t="n">
        <v>12.698</v>
      </c>
      <c r="M481" s="1" t="n">
        <v>23.516</v>
      </c>
      <c r="N481" s="1" t="n">
        <v>266.76</v>
      </c>
      <c r="O481" s="1" t="n">
        <v>734.3</v>
      </c>
      <c r="P481" s="1" t="n">
        <v>17.5</v>
      </c>
      <c r="Q481" s="1" t="n">
        <v>43.299</v>
      </c>
      <c r="R481" s="1" t="n">
        <v>25.399</v>
      </c>
      <c r="S481" s="1" t="n">
        <v>58.281</v>
      </c>
      <c r="T481" s="1" t="n">
        <v>941.799</v>
      </c>
      <c r="U481" s="1" t="n">
        <v>8.5</v>
      </c>
      <c r="V481" s="1" t="n">
        <v>127</v>
      </c>
    </row>
    <row r="482" customFormat="false" ht="15" hidden="false" customHeight="false" outlineLevel="0" collapsed="false">
      <c r="A482" s="1" t="s">
        <v>7688</v>
      </c>
      <c r="B482" s="2" t="n">
        <v>0.0109837962962963</v>
      </c>
      <c r="C482" s="2" t="n">
        <v>0.232905092592593</v>
      </c>
      <c r="D482" s="3" t="n">
        <v>42605</v>
      </c>
      <c r="E482" s="1" t="s">
        <v>7689</v>
      </c>
      <c r="F482" s="1" t="n">
        <v>47</v>
      </c>
      <c r="G482" s="1" t="n">
        <v>30.17724</v>
      </c>
      <c r="H482" s="1" t="s">
        <v>7690</v>
      </c>
      <c r="I482" s="1" t="n">
        <v>7</v>
      </c>
      <c r="J482" s="1" t="n">
        <v>42.76533</v>
      </c>
      <c r="K482" s="1" t="s">
        <v>7691</v>
      </c>
      <c r="L482" s="1" t="n">
        <v>17.622</v>
      </c>
      <c r="M482" s="1" t="n">
        <v>32.635</v>
      </c>
      <c r="N482" s="1" t="n">
        <v>267.97</v>
      </c>
      <c r="O482" s="1" t="n">
        <v>743.5</v>
      </c>
      <c r="P482" s="1" t="n">
        <v>17.25</v>
      </c>
      <c r="Q482" s="1" t="n">
        <v>43</v>
      </c>
      <c r="R482" s="1" t="n">
        <v>25.399</v>
      </c>
      <c r="S482" s="1" t="n">
        <v>58.304</v>
      </c>
      <c r="T482" s="1" t="n">
        <v>940.859</v>
      </c>
      <c r="U482" s="1" t="n">
        <v>8.5</v>
      </c>
      <c r="V482" s="1" t="n">
        <v>127</v>
      </c>
    </row>
    <row r="483" customFormat="false" ht="15" hidden="false" customHeight="false" outlineLevel="0" collapsed="false">
      <c r="A483" s="1" t="s">
        <v>7688</v>
      </c>
      <c r="B483" s="2" t="n">
        <v>0.0110069444444444</v>
      </c>
      <c r="C483" s="2" t="n">
        <v>0.232928240740741</v>
      </c>
      <c r="D483" s="3" t="n">
        <v>42605</v>
      </c>
      <c r="E483" s="1" t="s">
        <v>7689</v>
      </c>
      <c r="F483" s="1" t="n">
        <v>47</v>
      </c>
      <c r="G483" s="1" t="n">
        <v>30.17452</v>
      </c>
      <c r="H483" s="1" t="s">
        <v>7690</v>
      </c>
      <c r="I483" s="1" t="n">
        <v>7</v>
      </c>
      <c r="J483" s="1" t="n">
        <v>42.75081</v>
      </c>
      <c r="K483" s="1" t="s">
        <v>7691</v>
      </c>
      <c r="L483" s="1" t="n">
        <v>19.802</v>
      </c>
      <c r="M483" s="1" t="n">
        <v>36.673</v>
      </c>
      <c r="N483" s="1" t="n">
        <v>245.64</v>
      </c>
      <c r="O483" s="1" t="n">
        <v>749.1</v>
      </c>
      <c r="P483" s="1" t="n">
        <v>17.25</v>
      </c>
      <c r="Q483" s="1" t="n">
        <v>42.799</v>
      </c>
      <c r="R483" s="1" t="n">
        <v>25.389</v>
      </c>
      <c r="S483" s="1" t="n">
        <v>58.426</v>
      </c>
      <c r="T483" s="1" t="n">
        <v>940.52</v>
      </c>
      <c r="U483" s="1" t="n">
        <v>8.4</v>
      </c>
      <c r="V483" s="1" t="n">
        <v>127</v>
      </c>
    </row>
    <row r="484" customFormat="false" ht="15" hidden="false" customHeight="false" outlineLevel="0" collapsed="false">
      <c r="A484" s="1" t="s">
        <v>7688</v>
      </c>
      <c r="B484" s="2" t="n">
        <v>0.0110300925925926</v>
      </c>
      <c r="C484" s="2" t="n">
        <v>0.232951388888889</v>
      </c>
      <c r="D484" s="3" t="n">
        <v>42605</v>
      </c>
      <c r="E484" s="1" t="s">
        <v>7689</v>
      </c>
      <c r="F484" s="1" t="n">
        <v>47</v>
      </c>
      <c r="G484" s="1" t="n">
        <v>30.1704</v>
      </c>
      <c r="H484" s="1" t="s">
        <v>7690</v>
      </c>
      <c r="I484" s="1" t="n">
        <v>7</v>
      </c>
      <c r="J484" s="1" t="n">
        <v>42.73614</v>
      </c>
      <c r="K484" s="1" t="s">
        <v>7691</v>
      </c>
      <c r="L484" s="1" t="n">
        <v>17.687</v>
      </c>
      <c r="M484" s="1" t="n">
        <v>32.756</v>
      </c>
      <c r="N484" s="1" t="n">
        <v>245.41</v>
      </c>
      <c r="O484" s="1" t="n">
        <v>755.6</v>
      </c>
      <c r="P484" s="1" t="n">
        <v>17.25</v>
      </c>
      <c r="Q484" s="1" t="n">
        <v>42.6</v>
      </c>
      <c r="R484" s="1" t="n">
        <v>25.409</v>
      </c>
      <c r="S484" s="1" t="n">
        <v>58.456</v>
      </c>
      <c r="T484" s="1" t="n">
        <v>939.4</v>
      </c>
      <c r="U484" s="1" t="n">
        <v>8.4</v>
      </c>
      <c r="V484" s="1" t="n">
        <v>127</v>
      </c>
    </row>
    <row r="485" customFormat="false" ht="15" hidden="false" customHeight="false" outlineLevel="0" collapsed="false">
      <c r="A485" s="1" t="s">
        <v>7688</v>
      </c>
      <c r="B485" s="2" t="n">
        <v>0.0110532407407407</v>
      </c>
      <c r="C485" s="2" t="n">
        <v>0.232974537037037</v>
      </c>
      <c r="D485" s="3" t="n">
        <v>42605</v>
      </c>
      <c r="E485" s="1" t="s">
        <v>7689</v>
      </c>
      <c r="F485" s="1" t="n">
        <v>47</v>
      </c>
      <c r="G485" s="1" t="n">
        <v>30.16703</v>
      </c>
      <c r="H485" s="1" t="s">
        <v>7690</v>
      </c>
      <c r="I485" s="1" t="n">
        <v>7</v>
      </c>
      <c r="J485" s="1" t="n">
        <v>42.72267</v>
      </c>
      <c r="K485" s="1" t="s">
        <v>7691</v>
      </c>
      <c r="L485" s="1" t="n">
        <v>17.891</v>
      </c>
      <c r="M485" s="1" t="n">
        <v>33.134</v>
      </c>
      <c r="N485" s="1" t="n">
        <v>252.1</v>
      </c>
      <c r="O485" s="1" t="n">
        <v>764.4</v>
      </c>
      <c r="P485" s="1" t="n">
        <v>17.25</v>
      </c>
      <c r="Q485" s="1" t="n">
        <v>42.6</v>
      </c>
      <c r="R485" s="1" t="n">
        <v>25.42</v>
      </c>
      <c r="S485" s="1" t="n">
        <v>58.441</v>
      </c>
      <c r="T485" s="1" t="n">
        <v>938.38</v>
      </c>
      <c r="U485" s="1" t="n">
        <v>8.5</v>
      </c>
      <c r="V485" s="1" t="n">
        <v>127</v>
      </c>
    </row>
    <row r="486" customFormat="false" ht="15" hidden="false" customHeight="false" outlineLevel="0" collapsed="false">
      <c r="A486" s="1" t="s">
        <v>7688</v>
      </c>
      <c r="B486" s="2" t="n">
        <v>0.0110763888888889</v>
      </c>
      <c r="C486" s="2" t="n">
        <v>0.232997685185185</v>
      </c>
      <c r="D486" s="3" t="n">
        <v>42605</v>
      </c>
      <c r="E486" s="1" t="s">
        <v>7689</v>
      </c>
      <c r="F486" s="1" t="n">
        <v>47</v>
      </c>
      <c r="G486" s="1" t="n">
        <v>30.16534</v>
      </c>
      <c r="H486" s="1" t="s">
        <v>7690</v>
      </c>
      <c r="I486" s="1" t="n">
        <v>7</v>
      </c>
      <c r="J486" s="1" t="n">
        <v>42.7092</v>
      </c>
      <c r="K486" s="1" t="s">
        <v>7691</v>
      </c>
      <c r="L486" s="1" t="n">
        <v>16.086</v>
      </c>
      <c r="M486" s="1" t="n">
        <v>29.791</v>
      </c>
      <c r="N486" s="1" t="n">
        <v>267.54</v>
      </c>
      <c r="O486" s="1" t="n">
        <v>770.8</v>
      </c>
      <c r="P486" s="1" t="n">
        <v>17.5</v>
      </c>
      <c r="Q486" s="1" t="n">
        <v>42.4</v>
      </c>
      <c r="R486" s="1" t="n">
        <v>25.409</v>
      </c>
      <c r="S486" s="1" t="n">
        <v>58.388</v>
      </c>
      <c r="T486" s="1" t="n">
        <v>938.19</v>
      </c>
      <c r="U486" s="1" t="n">
        <v>8.5</v>
      </c>
      <c r="V486" s="1" t="n">
        <v>127</v>
      </c>
    </row>
    <row r="487" customFormat="false" ht="15" hidden="false" customHeight="false" outlineLevel="0" collapsed="false">
      <c r="A487" s="1" t="s">
        <v>7688</v>
      </c>
      <c r="B487" s="2" t="n">
        <v>0.011099537037037</v>
      </c>
      <c r="C487" s="2" t="n">
        <v>0.233020833333333</v>
      </c>
      <c r="D487" s="3" t="n">
        <v>42605</v>
      </c>
      <c r="E487" s="1" t="s">
        <v>7689</v>
      </c>
      <c r="F487" s="1" t="n">
        <v>47</v>
      </c>
      <c r="G487" s="1" t="n">
        <v>30.16665</v>
      </c>
      <c r="H487" s="1" t="s">
        <v>7690</v>
      </c>
      <c r="I487" s="1" t="n">
        <v>7</v>
      </c>
      <c r="J487" s="1" t="n">
        <v>42.69519</v>
      </c>
      <c r="K487" s="1" t="s">
        <v>7691</v>
      </c>
      <c r="L487" s="1" t="n">
        <v>18.865</v>
      </c>
      <c r="M487" s="1" t="n">
        <v>34.937</v>
      </c>
      <c r="N487" s="1" t="n">
        <v>280.93</v>
      </c>
      <c r="O487" s="1" t="n">
        <v>775.8</v>
      </c>
      <c r="P487" s="1" t="n">
        <v>17.5</v>
      </c>
      <c r="Q487" s="1" t="n">
        <v>41.7</v>
      </c>
      <c r="R487" s="1" t="n">
        <v>25.45</v>
      </c>
      <c r="S487" s="1" t="n">
        <v>58.151</v>
      </c>
      <c r="T487" s="1" t="n">
        <v>937.26</v>
      </c>
      <c r="U487" s="1" t="n">
        <v>8.5</v>
      </c>
      <c r="V487" s="1" t="n">
        <v>127</v>
      </c>
    </row>
    <row r="488" customFormat="false" ht="15" hidden="false" customHeight="false" outlineLevel="0" collapsed="false">
      <c r="A488" s="1" t="s">
        <v>7688</v>
      </c>
      <c r="B488" s="2" t="n">
        <v>0.0111226851851852</v>
      </c>
      <c r="C488" s="2" t="n">
        <v>0.233043981481482</v>
      </c>
      <c r="D488" s="3" t="n">
        <v>42605</v>
      </c>
      <c r="E488" s="1" t="s">
        <v>7689</v>
      </c>
      <c r="F488" s="1" t="n">
        <v>47</v>
      </c>
      <c r="G488" s="1" t="n">
        <v>30.16775</v>
      </c>
      <c r="H488" s="1" t="s">
        <v>7690</v>
      </c>
      <c r="I488" s="1" t="n">
        <v>7</v>
      </c>
      <c r="J488" s="1" t="n">
        <v>42.68053</v>
      </c>
      <c r="K488" s="1" t="s">
        <v>7691</v>
      </c>
      <c r="L488" s="1" t="n">
        <v>17.92</v>
      </c>
      <c r="M488" s="1" t="n">
        <v>33.187</v>
      </c>
      <c r="N488" s="1" t="n">
        <v>274.86</v>
      </c>
      <c r="O488" s="1" t="n">
        <v>783</v>
      </c>
      <c r="P488" s="1" t="n">
        <v>17.5</v>
      </c>
      <c r="Q488" s="1" t="n">
        <v>41.7</v>
      </c>
      <c r="R488" s="1" t="n">
        <v>25.409</v>
      </c>
      <c r="S488" s="1" t="n">
        <v>55.923</v>
      </c>
      <c r="T488" s="1" t="n">
        <v>936.619</v>
      </c>
      <c r="U488" s="1" t="n">
        <v>8.5</v>
      </c>
      <c r="V488" s="1" t="n">
        <v>127</v>
      </c>
    </row>
    <row r="489" customFormat="false" ht="15" hidden="false" customHeight="false" outlineLevel="0" collapsed="false">
      <c r="A489" s="1" t="s">
        <v>7688</v>
      </c>
      <c r="B489" s="2" t="n">
        <v>0.0111458333333333</v>
      </c>
      <c r="C489" s="2" t="n">
        <v>0.23306712962963</v>
      </c>
      <c r="D489" s="3" t="n">
        <v>42605</v>
      </c>
      <c r="E489" s="1" t="s">
        <v>7689</v>
      </c>
      <c r="F489" s="1" t="n">
        <v>47</v>
      </c>
      <c r="G489" s="1" t="n">
        <v>30.16768</v>
      </c>
      <c r="H489" s="1" t="s">
        <v>7690</v>
      </c>
      <c r="I489" s="1" t="n">
        <v>7</v>
      </c>
      <c r="J489" s="1" t="n">
        <v>42.66422</v>
      </c>
      <c r="K489" s="1" t="s">
        <v>7691</v>
      </c>
      <c r="L489" s="1" t="n">
        <v>21.71</v>
      </c>
      <c r="M489" s="1" t="n">
        <v>40.206</v>
      </c>
      <c r="N489" s="1" t="n">
        <v>265.14</v>
      </c>
      <c r="O489" s="1" t="n">
        <v>789.3</v>
      </c>
      <c r="P489" s="1" t="n">
        <v>17.25</v>
      </c>
      <c r="Q489" s="1" t="n">
        <v>41.6</v>
      </c>
      <c r="R489" s="1" t="n">
        <v>25.43</v>
      </c>
      <c r="S489" s="1" t="n">
        <v>53.162</v>
      </c>
      <c r="T489" s="1" t="n">
        <v>935.789</v>
      </c>
      <c r="U489" s="1" t="n">
        <v>8.4</v>
      </c>
      <c r="V489" s="1" t="n">
        <v>127</v>
      </c>
    </row>
    <row r="490" customFormat="false" ht="15" hidden="false" customHeight="false" outlineLevel="0" collapsed="false">
      <c r="A490" s="1" t="s">
        <v>7688</v>
      </c>
      <c r="B490" s="2" t="n">
        <v>0.0111689814814815</v>
      </c>
      <c r="C490" s="2" t="n">
        <v>0.233090277777778</v>
      </c>
      <c r="D490" s="3" t="n">
        <v>42605</v>
      </c>
      <c r="E490" s="1" t="s">
        <v>7689</v>
      </c>
      <c r="F490" s="1" t="n">
        <v>47</v>
      </c>
      <c r="G490" s="1" t="n">
        <v>30.16562</v>
      </c>
      <c r="H490" s="1" t="s">
        <v>7690</v>
      </c>
      <c r="I490" s="1" t="n">
        <v>7</v>
      </c>
      <c r="J490" s="1" t="n">
        <v>42.64744</v>
      </c>
      <c r="K490" s="1" t="s">
        <v>7691</v>
      </c>
      <c r="L490" s="1" t="n">
        <v>20.512</v>
      </c>
      <c r="M490" s="1" t="n">
        <v>37.988</v>
      </c>
      <c r="N490" s="1" t="n">
        <v>258.34</v>
      </c>
      <c r="O490" s="1" t="n">
        <v>796.5</v>
      </c>
      <c r="P490" s="1" t="n">
        <v>17</v>
      </c>
      <c r="Q490" s="1" t="n">
        <v>41.799</v>
      </c>
      <c r="R490" s="1" t="n">
        <v>25.459</v>
      </c>
      <c r="S490" s="1" t="n">
        <v>51.239</v>
      </c>
      <c r="T490" s="1" t="n">
        <v>934.729</v>
      </c>
      <c r="U490" s="1" t="n">
        <v>8.5</v>
      </c>
      <c r="V490" s="1" t="n">
        <v>127</v>
      </c>
    </row>
    <row r="491" customFormat="false" ht="15" hidden="false" customHeight="false" outlineLevel="0" collapsed="false">
      <c r="A491" s="1" t="s">
        <v>7688</v>
      </c>
      <c r="B491" s="2" t="n">
        <v>0.0111921296296296</v>
      </c>
      <c r="C491" s="2" t="n">
        <v>0.233113425925926</v>
      </c>
      <c r="D491" s="3" t="n">
        <v>42605</v>
      </c>
      <c r="E491" s="1" t="s">
        <v>7689</v>
      </c>
      <c r="F491" s="1" t="n">
        <v>47</v>
      </c>
      <c r="G491" s="1" t="n">
        <v>30.1632</v>
      </c>
      <c r="H491" s="1" t="s">
        <v>7690</v>
      </c>
      <c r="I491" s="1" t="n">
        <v>7</v>
      </c>
      <c r="J491" s="1" t="n">
        <v>42.63068</v>
      </c>
      <c r="K491" s="1" t="s">
        <v>7691</v>
      </c>
      <c r="L491" s="1" t="n">
        <v>21.106</v>
      </c>
      <c r="M491" s="1" t="n">
        <v>39.088</v>
      </c>
      <c r="N491" s="1" t="n">
        <v>256.71</v>
      </c>
      <c r="O491" s="1" t="n">
        <v>804.7</v>
      </c>
      <c r="P491" s="1" t="n">
        <v>16.75</v>
      </c>
      <c r="Q491" s="1" t="n">
        <v>41.799</v>
      </c>
      <c r="R491" s="1" t="n">
        <v>25.459</v>
      </c>
      <c r="S491" s="1" t="n">
        <v>49.202</v>
      </c>
      <c r="T491" s="1" t="n">
        <v>934.2</v>
      </c>
      <c r="U491" s="1" t="n">
        <v>8.5</v>
      </c>
      <c r="V491" s="1" t="n">
        <v>127</v>
      </c>
    </row>
    <row r="492" customFormat="false" ht="15" hidden="false" customHeight="false" outlineLevel="0" collapsed="false">
      <c r="A492" s="1" t="s">
        <v>7688</v>
      </c>
      <c r="B492" s="2" t="n">
        <v>0.0112152777777778</v>
      </c>
      <c r="C492" s="2" t="n">
        <v>0.233136574074074</v>
      </c>
      <c r="D492" s="3" t="n">
        <v>42605</v>
      </c>
      <c r="E492" s="1" t="s">
        <v>7689</v>
      </c>
      <c r="F492" s="1" t="n">
        <v>47</v>
      </c>
      <c r="G492" s="1" t="n">
        <v>30.16108</v>
      </c>
      <c r="H492" s="1" t="s">
        <v>7690</v>
      </c>
      <c r="I492" s="1" t="n">
        <v>7</v>
      </c>
      <c r="J492" s="1" t="n">
        <v>42.61615</v>
      </c>
      <c r="K492" s="1" t="s">
        <v>7691</v>
      </c>
      <c r="L492" s="1" t="n">
        <v>15.792</v>
      </c>
      <c r="M492" s="1" t="n">
        <v>29.246</v>
      </c>
      <c r="N492" s="1" t="n">
        <v>256.89</v>
      </c>
      <c r="O492" s="1" t="n">
        <v>810.5</v>
      </c>
      <c r="P492" s="1" t="n">
        <v>16.75</v>
      </c>
      <c r="Q492" s="1" t="n">
        <v>41.799</v>
      </c>
      <c r="R492" s="1" t="n">
        <v>25.45</v>
      </c>
      <c r="S492" s="1" t="n">
        <v>46.944</v>
      </c>
      <c r="T492" s="1" t="n">
        <v>933.679</v>
      </c>
      <c r="U492" s="1" t="n">
        <v>8.5</v>
      </c>
      <c r="V492" s="1" t="n">
        <v>127</v>
      </c>
    </row>
    <row r="493" customFormat="false" ht="15" hidden="false" customHeight="false" outlineLevel="0" collapsed="false">
      <c r="A493" s="1" t="s">
        <v>7688</v>
      </c>
      <c r="B493" s="2" t="n">
        <v>0.0112384259259259</v>
      </c>
      <c r="C493" s="2" t="n">
        <v>0.233159722222222</v>
      </c>
      <c r="D493" s="3" t="n">
        <v>42605</v>
      </c>
      <c r="E493" s="1" t="s">
        <v>7689</v>
      </c>
      <c r="F493" s="1" t="n">
        <v>47</v>
      </c>
      <c r="G493" s="1" t="n">
        <v>30.15961</v>
      </c>
      <c r="H493" s="1" t="s">
        <v>7690</v>
      </c>
      <c r="I493" s="1" t="n">
        <v>7</v>
      </c>
      <c r="J493" s="1" t="n">
        <v>42.60431</v>
      </c>
      <c r="K493" s="1" t="s">
        <v>7691</v>
      </c>
      <c r="L493" s="1" t="n">
        <v>14.919</v>
      </c>
      <c r="M493" s="1" t="n">
        <v>27.629</v>
      </c>
      <c r="N493" s="1" t="n">
        <v>256.35</v>
      </c>
      <c r="O493" s="1" t="n">
        <v>815.4</v>
      </c>
      <c r="P493" s="1" t="n">
        <v>16.75</v>
      </c>
      <c r="Q493" s="1" t="n">
        <v>41.5</v>
      </c>
      <c r="R493" s="1" t="n">
        <v>25.459</v>
      </c>
      <c r="S493" s="1" t="n">
        <v>46.86</v>
      </c>
      <c r="T493" s="1" t="n">
        <v>933.02</v>
      </c>
      <c r="U493" s="1" t="n">
        <v>8.4</v>
      </c>
      <c r="V493" s="1" t="n">
        <v>127</v>
      </c>
    </row>
    <row r="494" customFormat="false" ht="15" hidden="false" customHeight="false" outlineLevel="0" collapsed="false">
      <c r="A494" s="1" t="s">
        <v>7688</v>
      </c>
      <c r="B494" s="2" t="n">
        <v>0.0112615740740741</v>
      </c>
      <c r="C494" s="2" t="n">
        <v>0.23318287037037</v>
      </c>
      <c r="D494" s="3" t="n">
        <v>42605</v>
      </c>
      <c r="E494" s="1" t="s">
        <v>7689</v>
      </c>
      <c r="F494" s="1" t="n">
        <v>47</v>
      </c>
      <c r="G494" s="1" t="n">
        <v>30.15806</v>
      </c>
      <c r="H494" s="1" t="s">
        <v>7690</v>
      </c>
      <c r="I494" s="1" t="n">
        <v>7</v>
      </c>
      <c r="J494" s="1" t="n">
        <v>42.59193</v>
      </c>
      <c r="K494" s="1" t="s">
        <v>7691</v>
      </c>
      <c r="L494" s="1" t="n">
        <v>15.575</v>
      </c>
      <c r="M494" s="1" t="n">
        <v>28.844</v>
      </c>
      <c r="N494" s="1" t="n">
        <v>264.26</v>
      </c>
      <c r="O494" s="1" t="n">
        <v>822.3</v>
      </c>
      <c r="P494" s="1" t="n">
        <v>16.75</v>
      </c>
      <c r="Q494" s="1" t="n">
        <v>41.6</v>
      </c>
      <c r="R494" s="1" t="n">
        <v>25.459</v>
      </c>
      <c r="S494" s="1" t="n">
        <v>45.532</v>
      </c>
      <c r="T494" s="1" t="n">
        <v>932.03</v>
      </c>
      <c r="U494" s="1" t="n">
        <v>8.5</v>
      </c>
      <c r="V494" s="1" t="n">
        <v>127</v>
      </c>
    </row>
    <row r="495" customFormat="false" ht="15" hidden="false" customHeight="false" outlineLevel="0" collapsed="false">
      <c r="A495" s="1" t="s">
        <v>7688</v>
      </c>
      <c r="B495" s="2" t="n">
        <v>0.0112847222222222</v>
      </c>
      <c r="C495" s="2" t="n">
        <v>0.233206018518519</v>
      </c>
      <c r="D495" s="3" t="n">
        <v>42605</v>
      </c>
      <c r="E495" s="1" t="s">
        <v>7689</v>
      </c>
      <c r="F495" s="1" t="n">
        <v>47</v>
      </c>
      <c r="G495" s="1" t="n">
        <v>30.15682</v>
      </c>
      <c r="H495" s="1" t="s">
        <v>7690</v>
      </c>
      <c r="I495" s="1" t="n">
        <v>7</v>
      </c>
      <c r="J495" s="1" t="n">
        <v>42.57863</v>
      </c>
      <c r="K495" s="1" t="s">
        <v>7691</v>
      </c>
      <c r="L495" s="1" t="n">
        <v>16.474</v>
      </c>
      <c r="M495" s="1" t="n">
        <v>30.509</v>
      </c>
      <c r="N495" s="1" t="n">
        <v>260.8</v>
      </c>
      <c r="O495" s="1" t="n">
        <v>829.8</v>
      </c>
      <c r="P495" s="1" t="n">
        <v>16.75</v>
      </c>
      <c r="Q495" s="1" t="n">
        <v>40.1</v>
      </c>
      <c r="R495" s="1" t="n">
        <v>25.459</v>
      </c>
      <c r="S495" s="1" t="n">
        <v>45.754</v>
      </c>
      <c r="T495" s="1" t="n">
        <v>931.109</v>
      </c>
      <c r="U495" s="1" t="n">
        <v>8.5</v>
      </c>
      <c r="V495" s="1" t="n">
        <v>127</v>
      </c>
    </row>
    <row r="496" customFormat="false" ht="15" hidden="false" customHeight="false" outlineLevel="0" collapsed="false">
      <c r="A496" s="1" t="s">
        <v>7688</v>
      </c>
      <c r="B496" s="2" t="n">
        <v>0.0113078703703704</v>
      </c>
      <c r="C496" s="2" t="n">
        <v>0.233229166666667</v>
      </c>
      <c r="D496" s="3" t="n">
        <v>42605</v>
      </c>
      <c r="E496" s="1" t="s">
        <v>7689</v>
      </c>
      <c r="F496" s="1" t="n">
        <v>47</v>
      </c>
      <c r="G496" s="1" t="n">
        <v>30.15535</v>
      </c>
      <c r="H496" s="1" t="s">
        <v>7690</v>
      </c>
      <c r="I496" s="1" t="n">
        <v>7</v>
      </c>
      <c r="J496" s="1" t="n">
        <v>42.56575</v>
      </c>
      <c r="K496" s="1" t="s">
        <v>7691</v>
      </c>
      <c r="L496" s="1" t="n">
        <v>15.397</v>
      </c>
      <c r="M496" s="1" t="n">
        <v>28.515</v>
      </c>
      <c r="N496" s="1" t="n">
        <v>265.1</v>
      </c>
      <c r="O496" s="1" t="n">
        <v>836.2</v>
      </c>
      <c r="P496" s="1" t="n">
        <v>17</v>
      </c>
      <c r="Q496" s="1" t="n">
        <v>39.1</v>
      </c>
      <c r="R496" s="1" t="n">
        <v>25.459</v>
      </c>
      <c r="S496" s="1" t="n">
        <v>44.151</v>
      </c>
      <c r="T496" s="1" t="n">
        <v>930.5</v>
      </c>
      <c r="U496" s="1" t="n">
        <v>8.4</v>
      </c>
      <c r="V496" s="1" t="n">
        <v>127</v>
      </c>
    </row>
    <row r="497" customFormat="false" ht="15" hidden="false" customHeight="false" outlineLevel="0" collapsed="false">
      <c r="A497" s="1" t="s">
        <v>7688</v>
      </c>
      <c r="B497" s="2" t="n">
        <v>0.0113310185185185</v>
      </c>
      <c r="C497" s="2" t="n">
        <v>0.233252314814815</v>
      </c>
      <c r="D497" s="3" t="n">
        <v>42605</v>
      </c>
      <c r="E497" s="1" t="s">
        <v>7689</v>
      </c>
      <c r="F497" s="1" t="n">
        <v>47</v>
      </c>
      <c r="G497" s="1" t="n">
        <v>30.15486</v>
      </c>
      <c r="H497" s="1" t="s">
        <v>7690</v>
      </c>
      <c r="I497" s="1" t="n">
        <v>7</v>
      </c>
      <c r="J497" s="1" t="n">
        <v>42.55286</v>
      </c>
      <c r="K497" s="1" t="s">
        <v>7691</v>
      </c>
      <c r="L497" s="1" t="n">
        <v>15.759</v>
      </c>
      <c r="M497" s="1" t="n">
        <v>29.185</v>
      </c>
      <c r="N497" s="1" t="n">
        <v>265.77</v>
      </c>
      <c r="O497" s="1" t="n">
        <v>843.4</v>
      </c>
      <c r="P497" s="1" t="n">
        <v>17</v>
      </c>
      <c r="Q497" s="1" t="n">
        <v>38.2</v>
      </c>
      <c r="R497" s="1" t="n">
        <v>25.459</v>
      </c>
      <c r="S497" s="1" t="n">
        <v>44.266</v>
      </c>
      <c r="T497" s="1" t="n">
        <v>929.489</v>
      </c>
      <c r="U497" s="1" t="n">
        <v>8.5</v>
      </c>
      <c r="V497" s="1" t="n">
        <v>127</v>
      </c>
    </row>
    <row r="498" customFormat="false" ht="15" hidden="false" customHeight="false" outlineLevel="0" collapsed="false">
      <c r="A498" s="1" t="s">
        <v>7688</v>
      </c>
      <c r="B498" s="2" t="n">
        <v>0.0113541666666667</v>
      </c>
      <c r="C498" s="2" t="n">
        <v>0.233275462962963</v>
      </c>
      <c r="D498" s="3" t="n">
        <v>42605</v>
      </c>
      <c r="E498" s="1" t="s">
        <v>7689</v>
      </c>
      <c r="F498" s="1" t="n">
        <v>47</v>
      </c>
      <c r="G498" s="1" t="n">
        <v>30.15324</v>
      </c>
      <c r="H498" s="1" t="s">
        <v>7690</v>
      </c>
      <c r="I498" s="1" t="n">
        <v>7</v>
      </c>
      <c r="J498" s="1" t="n">
        <v>42.54007</v>
      </c>
      <c r="K498" s="1" t="s">
        <v>7691</v>
      </c>
      <c r="L498" s="1" t="n">
        <v>16.525</v>
      </c>
      <c r="M498" s="1" t="n">
        <v>30.604</v>
      </c>
      <c r="N498" s="1" t="n">
        <v>254.29</v>
      </c>
      <c r="O498" s="1" t="n">
        <v>852.3</v>
      </c>
      <c r="P498" s="1" t="n">
        <v>17.25</v>
      </c>
      <c r="Q498" s="1" t="n">
        <v>37.799</v>
      </c>
      <c r="R498" s="1" t="n">
        <v>25.479</v>
      </c>
      <c r="S498" s="1" t="n">
        <v>43.297</v>
      </c>
      <c r="T498" s="1" t="n">
        <v>929.049</v>
      </c>
      <c r="U498" s="1" t="n">
        <v>8.4</v>
      </c>
      <c r="V498" s="1" t="n">
        <v>127</v>
      </c>
    </row>
    <row r="499" customFormat="false" ht="15" hidden="false" customHeight="false" outlineLevel="0" collapsed="false">
      <c r="A499" s="1" t="s">
        <v>7688</v>
      </c>
      <c r="B499" s="2" t="n">
        <v>0.0113773148148148</v>
      </c>
      <c r="C499" s="2" t="n">
        <v>0.233298611111111</v>
      </c>
      <c r="D499" s="3" t="n">
        <v>42605</v>
      </c>
      <c r="E499" s="1" t="s">
        <v>7689</v>
      </c>
      <c r="F499" s="1" t="n">
        <v>47</v>
      </c>
      <c r="G499" s="1" t="n">
        <v>30.15027</v>
      </c>
      <c r="H499" s="1" t="s">
        <v>7690</v>
      </c>
      <c r="I499" s="1" t="n">
        <v>7</v>
      </c>
      <c r="J499" s="1" t="n">
        <v>42.52547</v>
      </c>
      <c r="K499" s="1" t="s">
        <v>7691</v>
      </c>
      <c r="L499" s="1" t="n">
        <v>20.115</v>
      </c>
      <c r="M499" s="1" t="n">
        <v>37.252</v>
      </c>
      <c r="N499" s="1" t="n">
        <v>253.88</v>
      </c>
      <c r="O499" s="1" t="n">
        <v>860.5</v>
      </c>
      <c r="P499" s="1" t="n">
        <v>17.25</v>
      </c>
      <c r="Q499" s="1" t="n">
        <v>37.9</v>
      </c>
      <c r="R499" s="1" t="n">
        <v>25.479</v>
      </c>
      <c r="S499" s="1" t="n">
        <v>43.16</v>
      </c>
      <c r="T499" s="1" t="n">
        <v>928.159</v>
      </c>
      <c r="U499" s="1" t="n">
        <v>8.5</v>
      </c>
      <c r="V499" s="1" t="n">
        <v>127</v>
      </c>
    </row>
    <row r="500" customFormat="false" ht="15" hidden="false" customHeight="false" outlineLevel="0" collapsed="false">
      <c r="A500" s="1" t="s">
        <v>7688</v>
      </c>
      <c r="B500" s="2" t="n">
        <v>0.011400462962963</v>
      </c>
      <c r="C500" s="2" t="n">
        <v>0.233321759259259</v>
      </c>
      <c r="D500" s="3" t="n">
        <v>42605</v>
      </c>
      <c r="E500" s="1" t="s">
        <v>7689</v>
      </c>
      <c r="F500" s="1" t="n">
        <v>47</v>
      </c>
      <c r="G500" s="1" t="n">
        <v>30.1481</v>
      </c>
      <c r="H500" s="1" t="s">
        <v>7690</v>
      </c>
      <c r="I500" s="1" t="n">
        <v>7</v>
      </c>
      <c r="J500" s="1" t="n">
        <v>42.50682</v>
      </c>
      <c r="K500" s="1" t="s">
        <v>7691</v>
      </c>
      <c r="L500" s="1" t="n">
        <v>23.87</v>
      </c>
      <c r="M500" s="1" t="n">
        <v>44.207</v>
      </c>
      <c r="N500" s="1" t="n">
        <v>266.52</v>
      </c>
      <c r="O500" s="1" t="n">
        <v>867.7</v>
      </c>
      <c r="P500" s="1" t="n">
        <v>17.25</v>
      </c>
      <c r="Q500" s="1" t="n">
        <v>37.7</v>
      </c>
      <c r="R500" s="1" t="n">
        <v>25.469</v>
      </c>
      <c r="S500" s="1" t="n">
        <v>42.16</v>
      </c>
      <c r="T500" s="1" t="n">
        <v>927.039</v>
      </c>
      <c r="U500" s="1" t="n">
        <v>8.5</v>
      </c>
      <c r="V500" s="1" t="n">
        <v>127</v>
      </c>
    </row>
    <row r="501" customFormat="false" ht="15" hidden="false" customHeight="false" outlineLevel="0" collapsed="false">
      <c r="A501" s="1" t="s">
        <v>7688</v>
      </c>
      <c r="B501" s="2" t="n">
        <v>0.0114236111111111</v>
      </c>
      <c r="C501" s="2" t="n">
        <v>0.233344907407407</v>
      </c>
      <c r="D501" s="3" t="n">
        <v>42605</v>
      </c>
      <c r="E501" s="1" t="s">
        <v>7689</v>
      </c>
      <c r="F501" s="1" t="n">
        <v>47</v>
      </c>
      <c r="G501" s="1" t="n">
        <v>30.14815</v>
      </c>
      <c r="H501" s="1" t="s">
        <v>7690</v>
      </c>
      <c r="I501" s="1" t="n">
        <v>7</v>
      </c>
      <c r="J501" s="1" t="n">
        <v>42.48754</v>
      </c>
      <c r="K501" s="1" t="s">
        <v>7691</v>
      </c>
      <c r="L501" s="1" t="n">
        <v>23.439</v>
      </c>
      <c r="M501" s="1" t="n">
        <v>43.409</v>
      </c>
      <c r="N501" s="1" t="n">
        <v>271.88</v>
      </c>
      <c r="O501" s="1" t="n">
        <v>876.2</v>
      </c>
      <c r="P501" s="1" t="n">
        <v>17</v>
      </c>
      <c r="Q501" s="1" t="n">
        <v>38.2</v>
      </c>
      <c r="R501" s="1" t="n">
        <v>25.469</v>
      </c>
      <c r="S501" s="1" t="n">
        <v>42.221</v>
      </c>
      <c r="T501" s="1" t="n">
        <v>926.099</v>
      </c>
      <c r="U501" s="1" t="n">
        <v>8.5</v>
      </c>
      <c r="V501" s="1" t="n">
        <v>127</v>
      </c>
    </row>
    <row r="502" customFormat="false" ht="15" hidden="false" customHeight="false" outlineLevel="0" collapsed="false">
      <c r="A502" s="1" t="s">
        <v>7688</v>
      </c>
      <c r="B502" s="2" t="n">
        <v>0.0114467592592593</v>
      </c>
      <c r="C502" s="2" t="n">
        <v>0.233368055555556</v>
      </c>
      <c r="D502" s="3" t="n">
        <v>42605</v>
      </c>
      <c r="E502" s="1" t="s">
        <v>7689</v>
      </c>
      <c r="F502" s="1" t="n">
        <v>47</v>
      </c>
      <c r="G502" s="1" t="n">
        <v>30.14912</v>
      </c>
      <c r="H502" s="1" t="s">
        <v>7690</v>
      </c>
      <c r="I502" s="1" t="n">
        <v>7</v>
      </c>
      <c r="J502" s="1" t="n">
        <v>42.46814</v>
      </c>
      <c r="K502" s="1" t="s">
        <v>7691</v>
      </c>
      <c r="L502" s="1" t="n">
        <v>24.377</v>
      </c>
      <c r="M502" s="1" t="n">
        <v>45.146</v>
      </c>
      <c r="N502" s="1" t="n">
        <v>274.35</v>
      </c>
      <c r="O502" s="1" t="n">
        <v>884.6</v>
      </c>
      <c r="P502" s="1" t="n">
        <v>17</v>
      </c>
      <c r="Q502" s="1" t="n">
        <v>38.5</v>
      </c>
      <c r="R502" s="1" t="n">
        <v>25.479</v>
      </c>
      <c r="S502" s="1" t="n">
        <v>42.61</v>
      </c>
      <c r="T502" s="1" t="n">
        <v>925.39</v>
      </c>
      <c r="U502" s="1" t="n">
        <v>8.5</v>
      </c>
      <c r="V502" s="1" t="n">
        <v>127</v>
      </c>
    </row>
    <row r="503" customFormat="false" ht="15" hidden="false" customHeight="false" outlineLevel="0" collapsed="false">
      <c r="A503" s="1" t="s">
        <v>7688</v>
      </c>
      <c r="B503" s="2" t="n">
        <v>0.0114699074074074</v>
      </c>
      <c r="C503" s="2" t="n">
        <v>0.233391203703704</v>
      </c>
      <c r="D503" s="3" t="n">
        <v>42605</v>
      </c>
      <c r="E503" s="1" t="s">
        <v>7689</v>
      </c>
      <c r="F503" s="1" t="n">
        <v>47</v>
      </c>
      <c r="G503" s="1" t="n">
        <v>30.14916</v>
      </c>
      <c r="H503" s="1" t="s">
        <v>7690</v>
      </c>
      <c r="I503" s="1" t="n">
        <v>7</v>
      </c>
      <c r="J503" s="1" t="n">
        <v>42.44792</v>
      </c>
      <c r="K503" s="1" t="s">
        <v>7691</v>
      </c>
      <c r="L503" s="1" t="n">
        <v>24.271</v>
      </c>
      <c r="M503" s="1" t="n">
        <v>44.949</v>
      </c>
      <c r="N503" s="1" t="n">
        <v>267.17</v>
      </c>
      <c r="O503" s="1" t="n">
        <v>892.7</v>
      </c>
      <c r="P503" s="1" t="n">
        <v>17</v>
      </c>
      <c r="Q503" s="1" t="n">
        <v>38.6</v>
      </c>
      <c r="R503" s="1" t="n">
        <v>25.489</v>
      </c>
      <c r="S503" s="1" t="n">
        <v>42.091</v>
      </c>
      <c r="T503" s="1" t="n">
        <v>924.53</v>
      </c>
      <c r="U503" s="1" t="n">
        <v>8.5</v>
      </c>
      <c r="V503" s="1" t="n">
        <v>127</v>
      </c>
    </row>
    <row r="504" customFormat="false" ht="15" hidden="false" customHeight="false" outlineLevel="0" collapsed="false">
      <c r="A504" s="1" t="s">
        <v>7688</v>
      </c>
      <c r="B504" s="2" t="n">
        <v>0.0114930555555556</v>
      </c>
      <c r="C504" s="2" t="n">
        <v>0.233414351851852</v>
      </c>
      <c r="D504" s="3" t="n">
        <v>42605</v>
      </c>
      <c r="E504" s="1" t="s">
        <v>7689</v>
      </c>
      <c r="F504" s="1" t="n">
        <v>47</v>
      </c>
      <c r="G504" s="1" t="n">
        <v>30.1472</v>
      </c>
      <c r="H504" s="1" t="s">
        <v>7690</v>
      </c>
      <c r="I504" s="1" t="n">
        <v>7</v>
      </c>
      <c r="J504" s="1" t="n">
        <v>42.42981</v>
      </c>
      <c r="K504" s="1" t="s">
        <v>7691</v>
      </c>
      <c r="L504" s="1" t="n">
        <v>21.014</v>
      </c>
      <c r="M504" s="1" t="n">
        <v>38.917</v>
      </c>
      <c r="N504" s="1" t="n">
        <v>257.12</v>
      </c>
      <c r="O504" s="1" t="n">
        <v>899.6</v>
      </c>
      <c r="P504" s="1" t="n">
        <v>16.75</v>
      </c>
      <c r="Q504" s="1" t="n">
        <v>38.799</v>
      </c>
      <c r="R504" s="1" t="n">
        <v>25.479</v>
      </c>
      <c r="S504" s="1" t="n">
        <v>41.245</v>
      </c>
      <c r="T504" s="1" t="n">
        <v>923.58</v>
      </c>
      <c r="U504" s="1" t="n">
        <v>8.4</v>
      </c>
      <c r="V504" s="1" t="n">
        <v>127</v>
      </c>
    </row>
    <row r="505" customFormat="false" ht="15" hidden="false" customHeight="false" outlineLevel="0" collapsed="false">
      <c r="A505" s="1" t="s">
        <v>7688</v>
      </c>
      <c r="B505" s="2" t="n">
        <v>0.0115162037037037</v>
      </c>
      <c r="C505" s="2" t="n">
        <v>0.2334375</v>
      </c>
      <c r="D505" s="3" t="n">
        <v>42605</v>
      </c>
      <c r="E505" s="1" t="s">
        <v>7689</v>
      </c>
      <c r="F505" s="1" t="n">
        <v>47</v>
      </c>
      <c r="G505" s="1" t="n">
        <v>30.14569</v>
      </c>
      <c r="H505" s="1" t="s">
        <v>7690</v>
      </c>
      <c r="I505" s="1" t="n">
        <v>7</v>
      </c>
      <c r="J505" s="1" t="n">
        <v>42.41496</v>
      </c>
      <c r="K505" s="1" t="s">
        <v>7691</v>
      </c>
      <c r="L505" s="1" t="n">
        <v>17.475</v>
      </c>
      <c r="M505" s="1" t="n">
        <v>32.363</v>
      </c>
      <c r="N505" s="1" t="n">
        <v>266.93</v>
      </c>
      <c r="O505" s="1" t="n">
        <v>907.6</v>
      </c>
      <c r="P505" s="1" t="n">
        <v>16.75</v>
      </c>
      <c r="Q505" s="1" t="n">
        <v>39.1</v>
      </c>
      <c r="R505" s="1" t="n">
        <v>25.5</v>
      </c>
      <c r="S505" s="1" t="n">
        <v>41.199</v>
      </c>
      <c r="T505" s="1" t="n">
        <v>923.229</v>
      </c>
      <c r="U505" s="1" t="n">
        <v>8.5</v>
      </c>
      <c r="V505" s="1" t="n">
        <v>127</v>
      </c>
    </row>
    <row r="506" customFormat="false" ht="15" hidden="false" customHeight="false" outlineLevel="0" collapsed="false">
      <c r="A506" s="1" t="s">
        <v>7688</v>
      </c>
      <c r="B506" s="2" t="n">
        <v>0.0115393518518519</v>
      </c>
      <c r="C506" s="2" t="n">
        <v>0.233460648148148</v>
      </c>
      <c r="D506" s="3" t="n">
        <v>42605</v>
      </c>
      <c r="E506" s="1" t="s">
        <v>7689</v>
      </c>
      <c r="F506" s="1" t="n">
        <v>47</v>
      </c>
      <c r="G506" s="1" t="n">
        <v>30.14667</v>
      </c>
      <c r="H506" s="1" t="s">
        <v>7690</v>
      </c>
      <c r="I506" s="1" t="n">
        <v>7</v>
      </c>
      <c r="J506" s="1" t="n">
        <v>42.39929</v>
      </c>
      <c r="K506" s="1" t="s">
        <v>7691</v>
      </c>
      <c r="L506" s="1" t="n">
        <v>21.377</v>
      </c>
      <c r="M506" s="1" t="n">
        <v>39.59</v>
      </c>
      <c r="N506" s="1" t="n">
        <v>279.68</v>
      </c>
      <c r="O506" s="1" t="n">
        <v>915.2</v>
      </c>
      <c r="P506" s="1" t="n">
        <v>17</v>
      </c>
      <c r="Q506" s="1" t="n">
        <v>39</v>
      </c>
      <c r="R506" s="1" t="n">
        <v>25.52</v>
      </c>
      <c r="S506" s="1" t="n">
        <v>40.794</v>
      </c>
      <c r="T506" s="1" t="n">
        <v>921.94</v>
      </c>
      <c r="U506" s="1" t="n">
        <v>8.4</v>
      </c>
      <c r="V506" s="1" t="n">
        <v>127</v>
      </c>
    </row>
    <row r="507" customFormat="false" ht="15" hidden="false" customHeight="false" outlineLevel="0" collapsed="false">
      <c r="A507" s="1" t="s">
        <v>7688</v>
      </c>
      <c r="B507" s="2" t="n">
        <v>0.0115625</v>
      </c>
      <c r="C507" s="2" t="n">
        <v>0.233483796296296</v>
      </c>
      <c r="D507" s="3" t="n">
        <v>42605</v>
      </c>
      <c r="E507" s="1" t="s">
        <v>7689</v>
      </c>
      <c r="F507" s="1" t="n">
        <v>47</v>
      </c>
      <c r="G507" s="1" t="n">
        <v>30.14762</v>
      </c>
      <c r="H507" s="1" t="s">
        <v>7690</v>
      </c>
      <c r="I507" s="1" t="n">
        <v>7</v>
      </c>
      <c r="J507" s="1" t="n">
        <v>42.37977</v>
      </c>
      <c r="K507" s="1" t="s">
        <v>7691</v>
      </c>
      <c r="L507" s="1" t="n">
        <v>24.559</v>
      </c>
      <c r="M507" s="1" t="n">
        <v>45.483</v>
      </c>
      <c r="N507" s="1" t="n">
        <v>268.76</v>
      </c>
      <c r="O507" s="1" t="n">
        <v>922.8</v>
      </c>
      <c r="P507" s="1" t="n">
        <v>17</v>
      </c>
      <c r="Q507" s="1" t="n">
        <v>38.799</v>
      </c>
      <c r="R507" s="1" t="n">
        <v>25.51</v>
      </c>
      <c r="S507" s="1" t="n">
        <v>41.29</v>
      </c>
      <c r="T507" s="1" t="n">
        <v>921.309</v>
      </c>
      <c r="U507" s="1" t="n">
        <v>8.5</v>
      </c>
      <c r="V507" s="1" t="n">
        <v>127</v>
      </c>
    </row>
    <row r="508" customFormat="false" ht="15" hidden="false" customHeight="false" outlineLevel="0" collapsed="false">
      <c r="A508" s="1" t="s">
        <v>7688</v>
      </c>
      <c r="B508" s="2" t="n">
        <v>0.0115856481481481</v>
      </c>
      <c r="C508" s="2" t="n">
        <v>0.233506944444444</v>
      </c>
      <c r="D508" s="3" t="n">
        <v>42605</v>
      </c>
      <c r="E508" s="1" t="s">
        <v>7689</v>
      </c>
      <c r="F508" s="1" t="n">
        <v>47</v>
      </c>
      <c r="G508" s="1" t="n">
        <v>30.14647</v>
      </c>
      <c r="H508" s="1" t="s">
        <v>7690</v>
      </c>
      <c r="I508" s="1" t="n">
        <v>7</v>
      </c>
      <c r="J508" s="1" t="n">
        <v>42.36027</v>
      </c>
      <c r="K508" s="1" t="s">
        <v>7691</v>
      </c>
      <c r="L508" s="1" t="n">
        <v>23.253</v>
      </c>
      <c r="M508" s="1" t="n">
        <v>43.064</v>
      </c>
      <c r="N508" s="1" t="n">
        <v>262.69</v>
      </c>
      <c r="O508" s="1" t="n">
        <v>930.9</v>
      </c>
      <c r="P508" s="1" t="n">
        <v>16.75</v>
      </c>
      <c r="Q508" s="1" t="n">
        <v>39</v>
      </c>
      <c r="R508" s="1" t="n">
        <v>25.53</v>
      </c>
      <c r="S508" s="1" t="n">
        <v>41.374</v>
      </c>
      <c r="T508" s="1" t="n">
        <v>920.409</v>
      </c>
      <c r="U508" s="1" t="n">
        <v>8.5</v>
      </c>
      <c r="V508" s="1" t="n">
        <v>127</v>
      </c>
    </row>
    <row r="509" customFormat="false" ht="15" hidden="false" customHeight="false" outlineLevel="0" collapsed="false">
      <c r="A509" s="1" t="s">
        <v>7688</v>
      </c>
      <c r="B509" s="2" t="n">
        <v>0.0116087962962963</v>
      </c>
      <c r="C509" s="2" t="n">
        <v>0.233530092592593</v>
      </c>
      <c r="D509" s="3" t="n">
        <v>42605</v>
      </c>
      <c r="E509" s="1" t="s">
        <v>7689</v>
      </c>
      <c r="F509" s="1" t="n">
        <v>47</v>
      </c>
      <c r="G509" s="1" t="n">
        <v>30.14479</v>
      </c>
      <c r="H509" s="1" t="s">
        <v>7690</v>
      </c>
      <c r="I509" s="1" t="n">
        <v>7</v>
      </c>
      <c r="J509" s="1" t="n">
        <v>42.34363</v>
      </c>
      <c r="K509" s="1" t="s">
        <v>7691</v>
      </c>
      <c r="L509" s="1" t="n">
        <v>18.318</v>
      </c>
      <c r="M509" s="1" t="n">
        <v>33.924</v>
      </c>
      <c r="N509" s="1" t="n">
        <v>260.53</v>
      </c>
      <c r="O509" s="1" t="n">
        <v>938.7</v>
      </c>
      <c r="P509" s="1" t="n">
        <v>16.75</v>
      </c>
      <c r="Q509" s="1" t="n">
        <v>39</v>
      </c>
      <c r="R509" s="1" t="n">
        <v>25.53</v>
      </c>
      <c r="S509" s="1" t="n">
        <v>40.833</v>
      </c>
      <c r="T509" s="1" t="n">
        <v>919.53</v>
      </c>
      <c r="U509" s="1" t="n">
        <v>8.5</v>
      </c>
      <c r="V509" s="1" t="n">
        <v>127</v>
      </c>
    </row>
    <row r="510" customFormat="false" ht="15" hidden="false" customHeight="false" outlineLevel="0" collapsed="false">
      <c r="A510" s="1" t="s">
        <v>7688</v>
      </c>
      <c r="B510" s="2" t="n">
        <v>0.0116319444444444</v>
      </c>
      <c r="C510" s="2" t="n">
        <v>0.233553240740741</v>
      </c>
      <c r="D510" s="3" t="n">
        <v>42605</v>
      </c>
      <c r="E510" s="1" t="s">
        <v>7689</v>
      </c>
      <c r="F510" s="1" t="n">
        <v>47</v>
      </c>
      <c r="G510" s="1" t="n">
        <v>30.1442</v>
      </c>
      <c r="H510" s="1" t="s">
        <v>7690</v>
      </c>
      <c r="I510" s="1" t="n">
        <v>7</v>
      </c>
      <c r="J510" s="1" t="n">
        <v>42.32947</v>
      </c>
      <c r="K510" s="1" t="s">
        <v>7691</v>
      </c>
      <c r="L510" s="1" t="n">
        <v>17.281</v>
      </c>
      <c r="M510" s="1" t="n">
        <v>32.004</v>
      </c>
      <c r="N510" s="1" t="n">
        <v>269.74</v>
      </c>
      <c r="O510" s="1" t="n">
        <v>947.5</v>
      </c>
      <c r="P510" s="1" t="n">
        <v>16.75</v>
      </c>
      <c r="Q510" s="1" t="n">
        <v>39</v>
      </c>
      <c r="R510" s="1" t="n">
        <v>25.53</v>
      </c>
      <c r="S510" s="1" t="n">
        <v>40.84</v>
      </c>
      <c r="T510" s="1" t="n">
        <v>918.419</v>
      </c>
      <c r="U510" s="1" t="n">
        <v>8.5</v>
      </c>
      <c r="V510" s="1" t="n">
        <v>127</v>
      </c>
    </row>
    <row r="511" customFormat="false" ht="15" hidden="false" customHeight="false" outlineLevel="0" collapsed="false">
      <c r="A511" s="1" t="s">
        <v>7688</v>
      </c>
      <c r="B511" s="2" t="n">
        <v>0.0116550925925926</v>
      </c>
      <c r="C511" s="2" t="n">
        <v>0.233576388888889</v>
      </c>
      <c r="D511" s="3" t="n">
        <v>42605</v>
      </c>
      <c r="E511" s="1" t="s">
        <v>7689</v>
      </c>
      <c r="F511" s="1" t="n">
        <v>47</v>
      </c>
      <c r="G511" s="1" t="n">
        <v>30.14429</v>
      </c>
      <c r="H511" s="1" t="s">
        <v>7690</v>
      </c>
      <c r="I511" s="1" t="n">
        <v>7</v>
      </c>
      <c r="J511" s="1" t="n">
        <v>42.3142</v>
      </c>
      <c r="K511" s="1" t="s">
        <v>7691</v>
      </c>
      <c r="L511" s="1" t="n">
        <v>19.84</v>
      </c>
      <c r="M511" s="1" t="n">
        <v>36.743</v>
      </c>
      <c r="N511" s="1" t="n">
        <v>274.32</v>
      </c>
      <c r="O511" s="1" t="n">
        <v>955.7</v>
      </c>
      <c r="P511" s="1" t="n">
        <v>16.75</v>
      </c>
      <c r="Q511" s="1" t="n">
        <v>39.1</v>
      </c>
      <c r="R511" s="1" t="n">
        <v>25.53</v>
      </c>
      <c r="S511" s="1" t="n">
        <v>40.108</v>
      </c>
      <c r="T511" s="1" t="n">
        <v>917.82</v>
      </c>
      <c r="U511" s="1" t="n">
        <v>8.5</v>
      </c>
      <c r="V511" s="1" t="n">
        <v>127</v>
      </c>
    </row>
    <row r="512" customFormat="false" ht="15" hidden="false" customHeight="false" outlineLevel="0" collapsed="false">
      <c r="A512" s="1" t="s">
        <v>7688</v>
      </c>
      <c r="B512" s="2" t="n">
        <v>0.0116782407407407</v>
      </c>
      <c r="C512" s="2" t="n">
        <v>0.233599537037037</v>
      </c>
      <c r="D512" s="3" t="n">
        <v>42605</v>
      </c>
      <c r="E512" s="1" t="s">
        <v>7689</v>
      </c>
      <c r="F512" s="1" t="n">
        <v>47</v>
      </c>
      <c r="G512" s="1" t="n">
        <v>30.1453</v>
      </c>
      <c r="H512" s="1" t="s">
        <v>7690</v>
      </c>
      <c r="I512" s="1" t="n">
        <v>7</v>
      </c>
      <c r="J512" s="1" t="n">
        <v>42.29563</v>
      </c>
      <c r="K512" s="1" t="s">
        <v>7691</v>
      </c>
      <c r="L512" s="1" t="n">
        <v>25.195</v>
      </c>
      <c r="M512" s="1" t="n">
        <v>46.661</v>
      </c>
      <c r="N512" s="1" t="n">
        <v>273.79</v>
      </c>
      <c r="O512" s="1" t="n">
        <v>962.4</v>
      </c>
      <c r="P512" s="1" t="n">
        <v>17</v>
      </c>
      <c r="Q512" s="1" t="n">
        <v>38.799</v>
      </c>
      <c r="R512" s="1" t="n">
        <v>25.52</v>
      </c>
      <c r="S512" s="1" t="n">
        <v>39.772</v>
      </c>
      <c r="T512" s="1" t="n">
        <v>916.63</v>
      </c>
      <c r="U512" s="1" t="n">
        <v>8.5</v>
      </c>
      <c r="V512" s="1" t="n">
        <v>127</v>
      </c>
    </row>
    <row r="513" customFormat="false" ht="15" hidden="false" customHeight="false" outlineLevel="0" collapsed="false">
      <c r="A513" s="1" t="s">
        <v>7688</v>
      </c>
      <c r="B513" s="2" t="n">
        <v>0.0117013888888889</v>
      </c>
      <c r="C513" s="2" t="n">
        <v>0.233622685185185</v>
      </c>
      <c r="D513" s="3" t="n">
        <v>42605</v>
      </c>
      <c r="E513" s="1" t="s">
        <v>7689</v>
      </c>
      <c r="F513" s="1" t="n">
        <v>47</v>
      </c>
      <c r="G513" s="1" t="n">
        <v>30.14512</v>
      </c>
      <c r="H513" s="1" t="s">
        <v>7690</v>
      </c>
      <c r="I513" s="1" t="n">
        <v>7</v>
      </c>
      <c r="J513" s="1" t="n">
        <v>42.27544</v>
      </c>
      <c r="K513" s="1" t="s">
        <v>7691</v>
      </c>
      <c r="L513" s="1" t="n">
        <v>23.711</v>
      </c>
      <c r="M513" s="1" t="n">
        <v>43.912</v>
      </c>
      <c r="N513" s="1" t="n">
        <v>265.51</v>
      </c>
      <c r="O513" s="1" t="n">
        <v>971.6</v>
      </c>
      <c r="P513" s="1" t="n">
        <v>16.75</v>
      </c>
      <c r="Q513" s="1" t="n">
        <v>38.799</v>
      </c>
      <c r="R513" s="1" t="n">
        <v>25.54</v>
      </c>
      <c r="S513" s="1" t="n">
        <v>39.978</v>
      </c>
      <c r="T513" s="1" t="n">
        <v>915.619</v>
      </c>
      <c r="U513" s="1" t="n">
        <v>8.5</v>
      </c>
      <c r="V513" s="1" t="n">
        <v>127</v>
      </c>
    </row>
    <row r="514" customFormat="false" ht="15" hidden="false" customHeight="false" outlineLevel="0" collapsed="false">
      <c r="A514" s="1" t="s">
        <v>7688</v>
      </c>
      <c r="B514" s="2" t="n">
        <v>0.011724537037037</v>
      </c>
      <c r="C514" s="2" t="n">
        <v>0.233645833333333</v>
      </c>
      <c r="D514" s="3" t="n">
        <v>42605</v>
      </c>
      <c r="E514" s="1" t="s">
        <v>7689</v>
      </c>
      <c r="F514" s="1" t="n">
        <v>47</v>
      </c>
      <c r="G514" s="1" t="n">
        <v>30.1438</v>
      </c>
      <c r="H514" s="1" t="s">
        <v>7690</v>
      </c>
      <c r="I514" s="1" t="n">
        <v>7</v>
      </c>
      <c r="J514" s="1" t="n">
        <v>42.2565</v>
      </c>
      <c r="K514" s="1" t="s">
        <v>7691</v>
      </c>
      <c r="L514" s="1" t="n">
        <v>23.255</v>
      </c>
      <c r="M514" s="1" t="n">
        <v>43.068</v>
      </c>
      <c r="N514" s="1" t="n">
        <v>261.27</v>
      </c>
      <c r="O514" s="1" t="n">
        <v>981.3</v>
      </c>
      <c r="P514" s="1" t="n">
        <v>16.75</v>
      </c>
      <c r="Q514" s="1" t="n">
        <v>38.7</v>
      </c>
      <c r="R514" s="1" t="n">
        <v>25.549</v>
      </c>
      <c r="S514" s="1" t="n">
        <v>39.261</v>
      </c>
      <c r="T514" s="1" t="n">
        <v>914.869</v>
      </c>
      <c r="U514" s="1" t="n">
        <v>8.4</v>
      </c>
      <c r="V514" s="1" t="n">
        <v>127</v>
      </c>
    </row>
    <row r="515" customFormat="false" ht="15" hidden="false" customHeight="false" outlineLevel="0" collapsed="false">
      <c r="A515" s="1" t="s">
        <v>7688</v>
      </c>
      <c r="B515" s="2" t="n">
        <v>0.0117476851851852</v>
      </c>
      <c r="C515" s="2" t="n">
        <v>0.233668981481482</v>
      </c>
      <c r="D515" s="3" t="n">
        <v>42605</v>
      </c>
      <c r="E515" s="1" t="s">
        <v>7689</v>
      </c>
      <c r="F515" s="1" t="n">
        <v>47</v>
      </c>
      <c r="G515" s="1" t="n">
        <v>30.14088</v>
      </c>
      <c r="H515" s="1" t="s">
        <v>7690</v>
      </c>
      <c r="I515" s="1" t="n">
        <v>7</v>
      </c>
      <c r="J515" s="1" t="n">
        <v>42.2389</v>
      </c>
      <c r="K515" s="1" t="s">
        <v>7691</v>
      </c>
      <c r="L515" s="1" t="n">
        <v>21.325</v>
      </c>
      <c r="M515" s="1" t="n">
        <v>39.493</v>
      </c>
      <c r="N515" s="1" t="n">
        <v>254.02</v>
      </c>
      <c r="O515" s="1" t="n">
        <v>989.2</v>
      </c>
      <c r="P515" s="1" t="n">
        <v>16.5</v>
      </c>
      <c r="Q515" s="1" t="n">
        <v>38.799</v>
      </c>
      <c r="R515" s="1" t="n">
        <v>25.52</v>
      </c>
      <c r="S515" s="1" t="n">
        <v>39.604</v>
      </c>
      <c r="T515" s="1" t="n">
        <v>913.65</v>
      </c>
      <c r="U515" s="1" t="n">
        <v>8.5</v>
      </c>
      <c r="V515" s="1" t="n">
        <v>127</v>
      </c>
    </row>
    <row r="516" customFormat="false" ht="15" hidden="false" customHeight="false" outlineLevel="0" collapsed="false">
      <c r="A516" s="1" t="s">
        <v>7688</v>
      </c>
      <c r="B516" s="2" t="n">
        <v>0.0117708333333333</v>
      </c>
      <c r="C516" s="2" t="n">
        <v>0.23369212962963</v>
      </c>
      <c r="D516" s="3" t="n">
        <v>42605</v>
      </c>
      <c r="E516" s="1" t="s">
        <v>7689</v>
      </c>
      <c r="F516" s="1" t="n">
        <v>47</v>
      </c>
      <c r="G516" s="1" t="n">
        <v>30.13755</v>
      </c>
      <c r="H516" s="1" t="s">
        <v>7690</v>
      </c>
      <c r="I516" s="1" t="n">
        <v>7</v>
      </c>
      <c r="J516" s="1" t="n">
        <v>42.22128</v>
      </c>
      <c r="K516" s="1" t="s">
        <v>7691</v>
      </c>
      <c r="L516" s="1" t="n">
        <v>23.426</v>
      </c>
      <c r="M516" s="1" t="n">
        <v>43.384</v>
      </c>
      <c r="N516" s="1" t="n">
        <v>256.13</v>
      </c>
      <c r="O516" s="1" t="n">
        <v>997.7</v>
      </c>
      <c r="P516" s="1" t="n">
        <v>16.5</v>
      </c>
      <c r="Q516" s="1" t="n">
        <v>38.9</v>
      </c>
      <c r="R516" s="1" t="n">
        <v>25.549</v>
      </c>
      <c r="S516" s="1" t="n">
        <v>39.658</v>
      </c>
      <c r="T516" s="1" t="n">
        <v>912.809</v>
      </c>
      <c r="U516" s="1" t="n">
        <v>8.4</v>
      </c>
      <c r="V516" s="1" t="n">
        <v>127</v>
      </c>
    </row>
    <row r="517" customFormat="false" ht="15" hidden="false" customHeight="false" outlineLevel="0" collapsed="false">
      <c r="A517" s="1" t="s">
        <v>7688</v>
      </c>
      <c r="B517" s="2" t="n">
        <v>0.0117939814814815</v>
      </c>
      <c r="C517" s="2" t="n">
        <v>0.233715277777778</v>
      </c>
      <c r="D517" s="3" t="n">
        <v>42605</v>
      </c>
      <c r="E517" s="1" t="s">
        <v>7689</v>
      </c>
      <c r="F517" s="1" t="n">
        <v>47</v>
      </c>
      <c r="G517" s="1" t="n">
        <v>30.13513</v>
      </c>
      <c r="H517" s="1" t="s">
        <v>7690</v>
      </c>
      <c r="I517" s="1" t="n">
        <v>7</v>
      </c>
      <c r="J517" s="1" t="n">
        <v>42.2019</v>
      </c>
      <c r="K517" s="1" t="s">
        <v>7691</v>
      </c>
      <c r="L517" s="1" t="n">
        <v>25.042</v>
      </c>
      <c r="M517" s="1" t="n">
        <v>46.377</v>
      </c>
      <c r="N517" s="1" t="n">
        <v>260.73</v>
      </c>
      <c r="O517" s="1" t="n">
        <v>1008</v>
      </c>
      <c r="P517" s="1" t="n">
        <v>16.25</v>
      </c>
      <c r="Q517" s="1" t="n">
        <v>39</v>
      </c>
      <c r="R517" s="1" t="n">
        <v>25.549</v>
      </c>
      <c r="S517" s="1" t="n">
        <v>39.658</v>
      </c>
      <c r="T517" s="1" t="n">
        <v>911.76</v>
      </c>
      <c r="U517" s="1" t="n">
        <v>8.5</v>
      </c>
      <c r="V517" s="1" t="n">
        <v>127</v>
      </c>
    </row>
    <row r="518" customFormat="false" ht="15" hidden="false" customHeight="false" outlineLevel="0" collapsed="false">
      <c r="A518" s="1" t="s">
        <v>7688</v>
      </c>
      <c r="B518" s="2" t="n">
        <v>0.0118171296296296</v>
      </c>
      <c r="C518" s="2" t="n">
        <v>0.233738425925926</v>
      </c>
      <c r="D518" s="3" t="n">
        <v>42605</v>
      </c>
      <c r="E518" s="1" t="s">
        <v>7689</v>
      </c>
      <c r="F518" s="1" t="n">
        <v>47</v>
      </c>
      <c r="G518" s="1" t="n">
        <v>30.13401</v>
      </c>
      <c r="H518" s="1" t="s">
        <v>7690</v>
      </c>
      <c r="I518" s="1" t="n">
        <v>7</v>
      </c>
      <c r="J518" s="1" t="n">
        <v>42.18173</v>
      </c>
      <c r="K518" s="1" t="s">
        <v>7691</v>
      </c>
      <c r="L518" s="1" t="n">
        <v>24.86</v>
      </c>
      <c r="M518" s="1" t="n">
        <v>46.04</v>
      </c>
      <c r="N518" s="1" t="n">
        <v>269</v>
      </c>
      <c r="O518" s="1" t="n">
        <v>1017.6</v>
      </c>
      <c r="P518" s="1" t="n">
        <v>16.25</v>
      </c>
      <c r="Q518" s="1" t="n">
        <v>39.2</v>
      </c>
      <c r="R518" s="1" t="n">
        <v>25.549</v>
      </c>
      <c r="S518" s="1" t="n">
        <v>40.672</v>
      </c>
      <c r="T518" s="1" t="n">
        <v>911.219</v>
      </c>
      <c r="U518" s="1" t="n">
        <v>8.5</v>
      </c>
      <c r="V518" s="1" t="n">
        <v>127</v>
      </c>
    </row>
    <row r="519" customFormat="false" ht="15" hidden="false" customHeight="false" outlineLevel="0" collapsed="false">
      <c r="A519" s="1" t="s">
        <v>7688</v>
      </c>
      <c r="B519" s="2" t="n">
        <v>0.0118402777777778</v>
      </c>
      <c r="C519" s="2" t="n">
        <v>0.233761574074074</v>
      </c>
      <c r="D519" s="3" t="n">
        <v>42605</v>
      </c>
      <c r="E519" s="1" t="s">
        <v>7689</v>
      </c>
      <c r="F519" s="1" t="n">
        <v>47</v>
      </c>
      <c r="G519" s="1" t="n">
        <v>30.13519</v>
      </c>
      <c r="H519" s="1" t="s">
        <v>7690</v>
      </c>
      <c r="I519" s="1" t="n">
        <v>7</v>
      </c>
      <c r="J519" s="1" t="n">
        <v>42.16303</v>
      </c>
      <c r="K519" s="1" t="s">
        <v>7691</v>
      </c>
      <c r="L519" s="1" t="n">
        <v>22.239</v>
      </c>
      <c r="M519" s="1" t="n">
        <v>41.186</v>
      </c>
      <c r="N519" s="1" t="n">
        <v>276.63</v>
      </c>
      <c r="O519" s="1" t="n">
        <v>1023.9</v>
      </c>
      <c r="P519" s="1" t="n">
        <v>16.25</v>
      </c>
      <c r="Q519" s="1" t="n">
        <v>39.299</v>
      </c>
      <c r="R519" s="1" t="n">
        <v>25.53</v>
      </c>
      <c r="S519" s="1" t="n">
        <v>40.756</v>
      </c>
      <c r="T519" s="1" t="n">
        <v>909.859</v>
      </c>
      <c r="U519" s="1" t="n">
        <v>8.4</v>
      </c>
      <c r="V519" s="1" t="n">
        <v>127</v>
      </c>
    </row>
    <row r="520" customFormat="false" ht="15" hidden="false" customHeight="false" outlineLevel="0" collapsed="false">
      <c r="A520" s="1" t="s">
        <v>7688</v>
      </c>
      <c r="B520" s="2" t="n">
        <v>0.0118634259259259</v>
      </c>
      <c r="C520" s="2" t="n">
        <v>0.233784722222222</v>
      </c>
      <c r="D520" s="3" t="n">
        <v>42605</v>
      </c>
      <c r="E520" s="1" t="s">
        <v>7689</v>
      </c>
      <c r="F520" s="1" t="n">
        <v>47</v>
      </c>
      <c r="G520" s="1" t="n">
        <v>30.13641</v>
      </c>
      <c r="H520" s="1" t="s">
        <v>7690</v>
      </c>
      <c r="I520" s="1" t="n">
        <v>7</v>
      </c>
      <c r="J520" s="1" t="n">
        <v>42.14558</v>
      </c>
      <c r="K520" s="1" t="s">
        <v>7691</v>
      </c>
      <c r="L520" s="1" t="n">
        <v>20.729</v>
      </c>
      <c r="M520" s="1" t="n">
        <v>38.39</v>
      </c>
      <c r="N520" s="1" t="n">
        <v>273.21</v>
      </c>
      <c r="O520" s="1" t="n">
        <v>1033.2</v>
      </c>
      <c r="P520" s="1" t="n">
        <v>16.25</v>
      </c>
      <c r="Q520" s="1" t="n">
        <v>39.5</v>
      </c>
      <c r="R520" s="1" t="n">
        <v>25.54</v>
      </c>
      <c r="S520" s="1" t="n">
        <v>41.763</v>
      </c>
      <c r="T520" s="1" t="n">
        <v>909.099</v>
      </c>
      <c r="U520" s="1" t="n">
        <v>8.5</v>
      </c>
      <c r="V520" s="1" t="n">
        <v>127</v>
      </c>
    </row>
    <row r="521" customFormat="false" ht="15" hidden="false" customHeight="false" outlineLevel="0" collapsed="false">
      <c r="A521" s="1" t="s">
        <v>7688</v>
      </c>
      <c r="B521" s="2" t="n">
        <v>0.0118865740740741</v>
      </c>
      <c r="C521" s="2" t="n">
        <v>0.23380787037037</v>
      </c>
      <c r="D521" s="3" t="n">
        <v>42605</v>
      </c>
      <c r="E521" s="1" t="s">
        <v>7689</v>
      </c>
      <c r="F521" s="1" t="n">
        <v>47</v>
      </c>
      <c r="G521" s="1" t="n">
        <v>30.137</v>
      </c>
      <c r="H521" s="1" t="s">
        <v>7690</v>
      </c>
      <c r="I521" s="1" t="n">
        <v>7</v>
      </c>
      <c r="J521" s="1" t="n">
        <v>42.12885</v>
      </c>
      <c r="K521" s="1" t="s">
        <v>7691</v>
      </c>
      <c r="L521" s="1" t="n">
        <v>20.71</v>
      </c>
      <c r="M521" s="1" t="n">
        <v>38.354</v>
      </c>
      <c r="N521" s="1" t="n">
        <v>271.97</v>
      </c>
      <c r="O521" s="1" t="n">
        <v>1044</v>
      </c>
      <c r="P521" s="1" t="n">
        <v>16.25</v>
      </c>
      <c r="Q521" s="1" t="n">
        <v>39.5</v>
      </c>
      <c r="R521" s="1" t="n">
        <v>25.549</v>
      </c>
      <c r="S521" s="1" t="n">
        <v>41.794</v>
      </c>
      <c r="T521" s="1" t="n">
        <v>907.979</v>
      </c>
      <c r="U521" s="1" t="n">
        <v>8.5</v>
      </c>
      <c r="V521" s="1" t="n">
        <v>127</v>
      </c>
    </row>
    <row r="522" customFormat="false" ht="15" hidden="false" customHeight="false" outlineLevel="0" collapsed="false">
      <c r="A522" s="1" t="s">
        <v>7688</v>
      </c>
      <c r="B522" s="2" t="n">
        <v>0.0119097222222222</v>
      </c>
      <c r="C522" s="2" t="n">
        <v>0.233831018518519</v>
      </c>
      <c r="D522" s="3" t="n">
        <v>42605</v>
      </c>
      <c r="E522" s="1" t="s">
        <v>7689</v>
      </c>
      <c r="F522" s="1" t="n">
        <v>47</v>
      </c>
      <c r="G522" s="1" t="n">
        <v>30.1368</v>
      </c>
      <c r="H522" s="1" t="s">
        <v>7690</v>
      </c>
      <c r="I522" s="1" t="n">
        <v>7</v>
      </c>
      <c r="J522" s="1" t="n">
        <v>42.11006</v>
      </c>
      <c r="K522" s="1" t="s">
        <v>7691</v>
      </c>
      <c r="L522" s="1" t="n">
        <v>25.424</v>
      </c>
      <c r="M522" s="1" t="n">
        <v>47.085</v>
      </c>
      <c r="N522" s="1" t="n">
        <v>266.03</v>
      </c>
      <c r="O522" s="1" t="n">
        <v>1052.8</v>
      </c>
      <c r="P522" s="1" t="n">
        <v>16.25</v>
      </c>
      <c r="Q522" s="1" t="n">
        <v>39.5</v>
      </c>
      <c r="R522" s="1" t="n">
        <v>25.549</v>
      </c>
      <c r="S522" s="1" t="n">
        <v>40.825</v>
      </c>
      <c r="T522" s="1" t="n">
        <v>906.849</v>
      </c>
      <c r="U522" s="1" t="n">
        <v>8.5</v>
      </c>
      <c r="V522" s="1" t="n">
        <v>127</v>
      </c>
    </row>
    <row r="523" customFormat="false" ht="15" hidden="false" customHeight="false" outlineLevel="0" collapsed="false">
      <c r="A523" s="1" t="s">
        <v>7688</v>
      </c>
      <c r="B523" s="2" t="n">
        <v>0.0119328703703704</v>
      </c>
      <c r="C523" s="2" t="n">
        <v>0.233854166666667</v>
      </c>
      <c r="D523" s="3" t="n">
        <v>42605</v>
      </c>
      <c r="E523" s="1" t="s">
        <v>7689</v>
      </c>
      <c r="F523" s="1" t="n">
        <v>47</v>
      </c>
      <c r="G523" s="1" t="n">
        <v>30.13441</v>
      </c>
      <c r="H523" s="1" t="s">
        <v>7690</v>
      </c>
      <c r="I523" s="1" t="n">
        <v>7</v>
      </c>
      <c r="J523" s="1" t="n">
        <v>42.08979</v>
      </c>
      <c r="K523" s="1" t="s">
        <v>7691</v>
      </c>
      <c r="L523" s="1" t="n">
        <v>24.259</v>
      </c>
      <c r="M523" s="1" t="n">
        <v>44.927</v>
      </c>
      <c r="N523" s="1" t="n">
        <v>260.44</v>
      </c>
      <c r="O523" s="1" t="n">
        <v>1059.8</v>
      </c>
      <c r="P523" s="1" t="n">
        <v>16.25</v>
      </c>
      <c r="Q523" s="1" t="n">
        <v>39.5</v>
      </c>
      <c r="R523" s="1" t="n">
        <v>25.549</v>
      </c>
      <c r="S523" s="1" t="n">
        <v>41.229</v>
      </c>
      <c r="T523" s="1" t="n">
        <v>906.09</v>
      </c>
      <c r="U523" s="1" t="n">
        <v>8.5</v>
      </c>
      <c r="V523" s="1" t="n">
        <v>127</v>
      </c>
    </row>
    <row r="524" customFormat="false" ht="15" hidden="false" customHeight="false" outlineLevel="0" collapsed="false">
      <c r="A524" s="1" t="s">
        <v>7688</v>
      </c>
      <c r="B524" s="2" t="n">
        <v>0.0119560185185185</v>
      </c>
      <c r="C524" s="2" t="n">
        <v>0.233877314814815</v>
      </c>
      <c r="D524" s="3" t="n">
        <v>42605</v>
      </c>
      <c r="E524" s="1" t="s">
        <v>7689</v>
      </c>
      <c r="F524" s="1" t="n">
        <v>47</v>
      </c>
      <c r="G524" s="1" t="n">
        <v>30.13173</v>
      </c>
      <c r="H524" s="1" t="s">
        <v>7690</v>
      </c>
      <c r="I524" s="1" t="n">
        <v>7</v>
      </c>
      <c r="J524" s="1" t="n">
        <v>42.07085</v>
      </c>
      <c r="K524" s="1" t="s">
        <v>7691</v>
      </c>
      <c r="L524" s="1" t="n">
        <v>22.648</v>
      </c>
      <c r="M524" s="1" t="n">
        <v>41.944</v>
      </c>
      <c r="N524" s="1" t="n">
        <v>255.02</v>
      </c>
      <c r="O524" s="1" t="n">
        <v>1068.2</v>
      </c>
      <c r="P524" s="1" t="n">
        <v>16</v>
      </c>
      <c r="Q524" s="1" t="n">
        <v>39.5</v>
      </c>
      <c r="R524" s="1" t="n">
        <v>25.549</v>
      </c>
      <c r="S524" s="1" t="n">
        <v>40.222</v>
      </c>
      <c r="T524" s="1" t="n">
        <v>905.32</v>
      </c>
      <c r="U524" s="1" t="n">
        <v>8.5</v>
      </c>
      <c r="V524" s="1" t="n">
        <v>127</v>
      </c>
    </row>
    <row r="525" customFormat="false" ht="15" hidden="false" customHeight="false" outlineLevel="0" collapsed="false">
      <c r="A525" s="1" t="s">
        <v>7688</v>
      </c>
      <c r="B525" s="2" t="n">
        <v>0.0119791666666667</v>
      </c>
      <c r="C525" s="2" t="n">
        <v>0.233900462962963</v>
      </c>
      <c r="D525" s="3" t="n">
        <v>42605</v>
      </c>
      <c r="E525" s="1" t="s">
        <v>7689</v>
      </c>
      <c r="F525" s="1" t="n">
        <v>47</v>
      </c>
      <c r="G525" s="1" t="n">
        <v>30.12896</v>
      </c>
      <c r="H525" s="1" t="s">
        <v>7690</v>
      </c>
      <c r="I525" s="1" t="n">
        <v>7</v>
      </c>
      <c r="J525" s="1" t="n">
        <v>42.05528</v>
      </c>
      <c r="K525" s="1" t="s">
        <v>7691</v>
      </c>
      <c r="L525" s="1" t="n">
        <v>17.759</v>
      </c>
      <c r="M525" s="1" t="n">
        <v>32.889</v>
      </c>
      <c r="N525" s="1" t="n">
        <v>257.33</v>
      </c>
      <c r="O525" s="1" t="n">
        <v>1075.6</v>
      </c>
      <c r="P525" s="1" t="n">
        <v>16</v>
      </c>
      <c r="Q525" s="1" t="n">
        <v>39.7</v>
      </c>
      <c r="R525" s="1" t="n">
        <v>25.559</v>
      </c>
      <c r="S525" s="1" t="n">
        <v>39.566</v>
      </c>
      <c r="T525" s="1" t="n">
        <v>904.229</v>
      </c>
      <c r="U525" s="1" t="n">
        <v>8.5</v>
      </c>
      <c r="V525" s="1" t="n">
        <v>127</v>
      </c>
    </row>
    <row r="526" customFormat="false" ht="15" hidden="false" customHeight="false" outlineLevel="0" collapsed="false">
      <c r="A526" s="1" t="s">
        <v>7688</v>
      </c>
      <c r="B526" s="2" t="n">
        <v>0.0120023148148148</v>
      </c>
      <c r="C526" s="2" t="n">
        <v>0.233923611111111</v>
      </c>
      <c r="D526" s="3" t="n">
        <v>42605</v>
      </c>
      <c r="E526" s="1" t="s">
        <v>7689</v>
      </c>
      <c r="F526" s="1" t="n">
        <v>47</v>
      </c>
      <c r="G526" s="1" t="n">
        <v>30.1275</v>
      </c>
      <c r="H526" s="1" t="s">
        <v>7690</v>
      </c>
      <c r="I526" s="1" t="n">
        <v>7</v>
      </c>
      <c r="J526" s="1" t="n">
        <v>42.0415</v>
      </c>
      <c r="K526" s="1" t="s">
        <v>7691</v>
      </c>
      <c r="L526" s="1" t="n">
        <v>17.109</v>
      </c>
      <c r="M526" s="1" t="n">
        <v>31.685</v>
      </c>
      <c r="N526" s="1" t="n">
        <v>262.47</v>
      </c>
      <c r="O526" s="1" t="n">
        <v>1084.9</v>
      </c>
      <c r="P526" s="1" t="n">
        <v>16</v>
      </c>
      <c r="Q526" s="1" t="n">
        <v>39.9</v>
      </c>
      <c r="R526" s="1" t="n">
        <v>25.569</v>
      </c>
      <c r="S526" s="1" t="n">
        <v>39.871</v>
      </c>
      <c r="T526" s="1" t="n">
        <v>903.25</v>
      </c>
      <c r="U526" s="1" t="n">
        <v>8.4</v>
      </c>
      <c r="V526" s="1" t="n">
        <v>127</v>
      </c>
    </row>
    <row r="527" customFormat="false" ht="15" hidden="false" customHeight="false" outlineLevel="0" collapsed="false">
      <c r="A527" s="1" t="s">
        <v>7688</v>
      </c>
      <c r="B527" s="2" t="n">
        <v>0.012025462962963</v>
      </c>
      <c r="C527" s="2" t="n">
        <v>0.233946759259259</v>
      </c>
      <c r="D527" s="3" t="n">
        <v>42605</v>
      </c>
      <c r="E527" s="1" t="s">
        <v>7689</v>
      </c>
      <c r="F527" s="1" t="n">
        <v>47</v>
      </c>
      <c r="G527" s="1" t="n">
        <v>30.12574</v>
      </c>
      <c r="H527" s="1" t="s">
        <v>7690</v>
      </c>
      <c r="I527" s="1" t="n">
        <v>7</v>
      </c>
      <c r="J527" s="1" t="n">
        <v>42.02781</v>
      </c>
      <c r="K527" s="1" t="s">
        <v>7691</v>
      </c>
      <c r="L527" s="1" t="n">
        <v>16.636</v>
      </c>
      <c r="M527" s="1" t="n">
        <v>30.809</v>
      </c>
      <c r="N527" s="1" t="n">
        <v>259.14</v>
      </c>
      <c r="O527" s="1" t="n">
        <v>1095.8</v>
      </c>
      <c r="P527" s="1" t="n">
        <v>16.25</v>
      </c>
      <c r="Q527" s="1" t="n">
        <v>39.799</v>
      </c>
      <c r="R527" s="1" t="n">
        <v>25.569</v>
      </c>
      <c r="S527" s="1" t="n">
        <v>39.475</v>
      </c>
      <c r="T527" s="1" t="n">
        <v>901.869</v>
      </c>
      <c r="U527" s="1" t="n">
        <v>8.5</v>
      </c>
      <c r="V527" s="1" t="n">
        <v>127</v>
      </c>
    </row>
    <row r="528" customFormat="false" ht="15" hidden="false" customHeight="false" outlineLevel="0" collapsed="false">
      <c r="A528" s="1" t="s">
        <v>7688</v>
      </c>
      <c r="B528" s="2" t="n">
        <v>0.0120486111111111</v>
      </c>
      <c r="C528" s="2" t="n">
        <v>0.233969907407407</v>
      </c>
      <c r="D528" s="3" t="n">
        <v>42605</v>
      </c>
      <c r="E528" s="1" t="s">
        <v>7689</v>
      </c>
      <c r="F528" s="1" t="n">
        <v>47</v>
      </c>
      <c r="G528" s="1" t="n">
        <v>30.1252</v>
      </c>
      <c r="H528" s="1" t="s">
        <v>7690</v>
      </c>
      <c r="I528" s="1" t="n">
        <v>7</v>
      </c>
      <c r="J528" s="1" t="n">
        <v>42.01537</v>
      </c>
      <c r="K528" s="1" t="s">
        <v>7691</v>
      </c>
      <c r="L528" s="1" t="n">
        <v>15.151</v>
      </c>
      <c r="M528" s="1" t="n">
        <v>28.059</v>
      </c>
      <c r="N528" s="1" t="n">
        <v>272.39</v>
      </c>
      <c r="O528" s="1" t="n">
        <v>1106.2</v>
      </c>
      <c r="P528" s="1" t="n">
        <v>16.25</v>
      </c>
      <c r="Q528" s="1" t="n">
        <v>39.799</v>
      </c>
      <c r="R528" s="1" t="n">
        <v>25.6</v>
      </c>
      <c r="S528" s="1" t="n">
        <v>39.009</v>
      </c>
      <c r="T528" s="1" t="n">
        <v>901.369</v>
      </c>
      <c r="U528" s="1" t="n">
        <v>8.5</v>
      </c>
      <c r="V528" s="1" t="n">
        <v>127</v>
      </c>
    </row>
    <row r="529" customFormat="false" ht="15" hidden="false" customHeight="false" outlineLevel="0" collapsed="false">
      <c r="A529" s="1" t="s">
        <v>7688</v>
      </c>
      <c r="B529" s="2" t="n">
        <v>0.0120717592592593</v>
      </c>
      <c r="C529" s="2" t="n">
        <v>0.233993055555556</v>
      </c>
      <c r="D529" s="3" t="n">
        <v>42605</v>
      </c>
      <c r="E529" s="1" t="s">
        <v>7689</v>
      </c>
      <c r="F529" s="1" t="n">
        <v>47</v>
      </c>
      <c r="G529" s="1" t="n">
        <v>30.12527</v>
      </c>
      <c r="H529" s="1" t="s">
        <v>7690</v>
      </c>
      <c r="I529" s="1" t="n">
        <v>7</v>
      </c>
      <c r="J529" s="1" t="n">
        <v>42.00162</v>
      </c>
      <c r="K529" s="1" t="s">
        <v>7691</v>
      </c>
      <c r="L529" s="1" t="n">
        <v>17.8</v>
      </c>
      <c r="M529" s="1" t="n">
        <v>32.965</v>
      </c>
      <c r="N529" s="1" t="n">
        <v>272</v>
      </c>
      <c r="O529" s="1" t="n">
        <v>1114.1</v>
      </c>
      <c r="P529" s="1" t="n">
        <v>16.5</v>
      </c>
      <c r="Q529" s="1" t="n">
        <v>39.799</v>
      </c>
      <c r="R529" s="1" t="n">
        <v>25.559</v>
      </c>
      <c r="S529" s="1" t="n">
        <v>38.803</v>
      </c>
      <c r="T529" s="1" t="n">
        <v>900.359</v>
      </c>
      <c r="U529" s="1" t="n">
        <v>8.5</v>
      </c>
      <c r="V529" s="1" t="n">
        <v>127</v>
      </c>
    </row>
    <row r="530" customFormat="false" ht="15" hidden="false" customHeight="false" outlineLevel="0" collapsed="false">
      <c r="A530" s="1" t="s">
        <v>7688</v>
      </c>
      <c r="B530" s="2" t="n">
        <v>0.0120949074074074</v>
      </c>
      <c r="C530" s="2" t="n">
        <v>0.234016203703704</v>
      </c>
      <c r="D530" s="3" t="n">
        <v>42605</v>
      </c>
      <c r="E530" s="1" t="s">
        <v>7689</v>
      </c>
      <c r="F530" s="1" t="n">
        <v>47</v>
      </c>
      <c r="G530" s="1" t="n">
        <v>30.12532</v>
      </c>
      <c r="H530" s="1" t="s">
        <v>7690</v>
      </c>
      <c r="I530" s="1" t="n">
        <v>7</v>
      </c>
      <c r="J530" s="1" t="n">
        <v>41.9845</v>
      </c>
      <c r="K530" s="1" t="s">
        <v>7691</v>
      </c>
      <c r="L530" s="1" t="n">
        <v>23.471</v>
      </c>
      <c r="M530" s="1" t="n">
        <v>43.468</v>
      </c>
      <c r="N530" s="1" t="n">
        <v>266.38</v>
      </c>
      <c r="O530" s="1" t="n">
        <v>1122</v>
      </c>
      <c r="P530" s="1" t="n">
        <v>16.5</v>
      </c>
      <c r="Q530" s="1" t="n">
        <v>39.9</v>
      </c>
      <c r="R530" s="1" t="n">
        <v>25.579</v>
      </c>
      <c r="S530" s="1" t="n">
        <v>38.689</v>
      </c>
      <c r="T530" s="1" t="n">
        <v>899.46</v>
      </c>
      <c r="U530" s="1" t="n">
        <v>8.5</v>
      </c>
      <c r="V530" s="1" t="n">
        <v>127</v>
      </c>
    </row>
    <row r="531" customFormat="false" ht="15" hidden="false" customHeight="false" outlineLevel="0" collapsed="false">
      <c r="A531" s="1" t="s">
        <v>7688</v>
      </c>
      <c r="B531" s="2" t="n">
        <v>0.0121180555555556</v>
      </c>
      <c r="C531" s="2" t="n">
        <v>0.234039351851852</v>
      </c>
      <c r="D531" s="3" t="n">
        <v>42605</v>
      </c>
      <c r="E531" s="1" t="s">
        <v>7689</v>
      </c>
      <c r="F531" s="1" t="n">
        <v>47</v>
      </c>
      <c r="G531" s="1" t="n">
        <v>30.12433</v>
      </c>
      <c r="H531" s="1" t="s">
        <v>7690</v>
      </c>
      <c r="I531" s="1" t="n">
        <v>7</v>
      </c>
      <c r="J531" s="1" t="n">
        <v>41.96595</v>
      </c>
      <c r="K531" s="1" t="s">
        <v>7691</v>
      </c>
      <c r="L531" s="1" t="n">
        <v>22.493</v>
      </c>
      <c r="M531" s="1" t="n">
        <v>41.657</v>
      </c>
      <c r="N531" s="1" t="n">
        <v>265.52</v>
      </c>
      <c r="O531" s="1" t="n">
        <v>1132.1</v>
      </c>
      <c r="P531" s="1" t="n">
        <v>16.25</v>
      </c>
      <c r="Q531" s="1" t="n">
        <v>40</v>
      </c>
      <c r="R531" s="1" t="n">
        <v>25.59</v>
      </c>
      <c r="S531" s="1" t="n">
        <v>39.055</v>
      </c>
      <c r="T531" s="1" t="n">
        <v>898.359</v>
      </c>
      <c r="U531" s="1" t="n">
        <v>8.5</v>
      </c>
      <c r="V531" s="1" t="n">
        <v>127</v>
      </c>
    </row>
    <row r="532" customFormat="false" ht="15" hidden="false" customHeight="false" outlineLevel="0" collapsed="false">
      <c r="A532" s="1" t="s">
        <v>7688</v>
      </c>
      <c r="B532" s="2" t="n">
        <v>0.0121412037037037</v>
      </c>
      <c r="C532" s="2" t="n">
        <v>0.2340625</v>
      </c>
      <c r="D532" s="3" t="n">
        <v>42605</v>
      </c>
      <c r="E532" s="1" t="s">
        <v>7689</v>
      </c>
      <c r="F532" s="1" t="n">
        <v>47</v>
      </c>
      <c r="G532" s="1" t="n">
        <v>30.12347</v>
      </c>
      <c r="H532" s="1" t="s">
        <v>7690</v>
      </c>
      <c r="I532" s="1" t="n">
        <v>7</v>
      </c>
      <c r="J532" s="1" t="n">
        <v>41.94736</v>
      </c>
      <c r="K532" s="1" t="s">
        <v>7691</v>
      </c>
      <c r="L532" s="1" t="n">
        <v>23.174</v>
      </c>
      <c r="M532" s="1" t="n">
        <v>42.918</v>
      </c>
      <c r="N532" s="1" t="n">
        <v>264.73</v>
      </c>
      <c r="O532" s="1" t="n">
        <v>1142.3</v>
      </c>
      <c r="P532" s="1" t="n">
        <v>16.25</v>
      </c>
      <c r="Q532" s="1" t="n">
        <v>40.2</v>
      </c>
      <c r="R532" s="1" t="n">
        <v>25.579</v>
      </c>
      <c r="S532" s="1" t="n">
        <v>38.757</v>
      </c>
      <c r="T532" s="1" t="n">
        <v>897.409</v>
      </c>
      <c r="U532" s="1" t="n">
        <v>8.4</v>
      </c>
      <c r="V532" s="1" t="n">
        <v>127</v>
      </c>
    </row>
    <row r="533" customFormat="false" ht="15" hidden="false" customHeight="false" outlineLevel="0" collapsed="false">
      <c r="A533" s="1" t="s">
        <v>7688</v>
      </c>
      <c r="B533" s="2" t="n">
        <v>0.0121643518518519</v>
      </c>
      <c r="C533" s="2" t="n">
        <v>0.234085648148148</v>
      </c>
      <c r="D533" s="3" t="n">
        <v>42605</v>
      </c>
      <c r="E533" s="1" t="s">
        <v>7689</v>
      </c>
      <c r="F533" s="1" t="n">
        <v>47</v>
      </c>
      <c r="G533" s="1" t="n">
        <v>30.12159</v>
      </c>
      <c r="H533" s="1" t="s">
        <v>7690</v>
      </c>
      <c r="I533" s="1" t="n">
        <v>7</v>
      </c>
      <c r="J533" s="1" t="n">
        <v>41.92812</v>
      </c>
      <c r="K533" s="1" t="s">
        <v>7691</v>
      </c>
      <c r="L533" s="1" t="n">
        <v>24.194</v>
      </c>
      <c r="M533" s="1" t="n">
        <v>44.807</v>
      </c>
      <c r="N533" s="1" t="n">
        <v>258.88</v>
      </c>
      <c r="O533" s="1" t="n">
        <v>1151.7</v>
      </c>
      <c r="P533" s="1" t="n">
        <v>16</v>
      </c>
      <c r="Q533" s="1" t="n">
        <v>40.5</v>
      </c>
      <c r="R533" s="1" t="n">
        <v>25.569</v>
      </c>
      <c r="S533" s="1" t="n">
        <v>38.734</v>
      </c>
      <c r="T533" s="1" t="n">
        <v>896.289</v>
      </c>
      <c r="U533" s="1" t="n">
        <v>8.5</v>
      </c>
      <c r="V533" s="1" t="n">
        <v>127</v>
      </c>
    </row>
    <row r="534" customFormat="false" ht="15" hidden="false" customHeight="false" outlineLevel="0" collapsed="false">
      <c r="A534" s="1" t="s">
        <v>7688</v>
      </c>
      <c r="B534" s="2" t="n">
        <v>0.0121875</v>
      </c>
      <c r="C534" s="2" t="n">
        <v>0.234108796296296</v>
      </c>
      <c r="D534" s="3" t="n">
        <v>42605</v>
      </c>
      <c r="E534" s="1" t="s">
        <v>7689</v>
      </c>
      <c r="F534" s="1" t="n">
        <v>47</v>
      </c>
      <c r="G534" s="1" t="n">
        <v>30.11837</v>
      </c>
      <c r="H534" s="1" t="s">
        <v>7690</v>
      </c>
      <c r="I534" s="1" t="n">
        <v>7</v>
      </c>
      <c r="J534" s="1" t="n">
        <v>41.90996</v>
      </c>
      <c r="K534" s="1" t="s">
        <v>7691</v>
      </c>
      <c r="L534" s="1" t="n">
        <v>21.695</v>
      </c>
      <c r="M534" s="1" t="n">
        <v>40.179</v>
      </c>
      <c r="N534" s="1" t="n">
        <v>251.83</v>
      </c>
      <c r="O534" s="1" t="n">
        <v>1160.2</v>
      </c>
      <c r="P534" s="1" t="n">
        <v>16</v>
      </c>
      <c r="Q534" s="1" t="n">
        <v>40.799</v>
      </c>
      <c r="R534" s="1" t="n">
        <v>25.6</v>
      </c>
      <c r="S534" s="1" t="n">
        <v>38.483</v>
      </c>
      <c r="T534" s="1" t="n">
        <v>895.619</v>
      </c>
      <c r="U534" s="1" t="n">
        <v>8.5</v>
      </c>
      <c r="V534" s="1" t="n">
        <v>127</v>
      </c>
    </row>
    <row r="535" customFormat="false" ht="15" hidden="false" customHeight="false" outlineLevel="0" collapsed="false">
      <c r="A535" s="1" t="s">
        <v>7688</v>
      </c>
      <c r="B535" s="2" t="n">
        <v>0.0122106481481481</v>
      </c>
      <c r="C535" s="2" t="n">
        <v>0.234131944444444</v>
      </c>
      <c r="D535" s="3" t="n">
        <v>42605</v>
      </c>
      <c r="E535" s="1" t="s">
        <v>7689</v>
      </c>
      <c r="F535" s="1" t="n">
        <v>47</v>
      </c>
      <c r="G535" s="1" t="n">
        <v>30.11497</v>
      </c>
      <c r="H535" s="1" t="s">
        <v>7690</v>
      </c>
      <c r="I535" s="1" t="n">
        <v>7</v>
      </c>
      <c r="J535" s="1" t="n">
        <v>41.89604</v>
      </c>
      <c r="K535" s="1" t="s">
        <v>7691</v>
      </c>
      <c r="L535" s="1" t="n">
        <v>15.519</v>
      </c>
      <c r="M535" s="1" t="n">
        <v>28.741</v>
      </c>
      <c r="N535" s="1" t="n">
        <v>250.55</v>
      </c>
      <c r="O535" s="1" t="n">
        <v>1169.5</v>
      </c>
      <c r="P535" s="1" t="n">
        <v>16</v>
      </c>
      <c r="Q535" s="1" t="n">
        <v>41.2</v>
      </c>
      <c r="R535" s="1" t="n">
        <v>25.59</v>
      </c>
      <c r="S535" s="1" t="n">
        <v>38.422</v>
      </c>
      <c r="T535" s="1" t="n">
        <v>894.83</v>
      </c>
      <c r="U535" s="1" t="n">
        <v>8.5</v>
      </c>
      <c r="V535" s="1" t="n">
        <v>127</v>
      </c>
    </row>
    <row r="536" customFormat="false" ht="15" hidden="false" customHeight="false" outlineLevel="0" collapsed="false">
      <c r="A536" s="1" t="s">
        <v>7688</v>
      </c>
      <c r="B536" s="2" t="n">
        <v>0.0122337962962963</v>
      </c>
      <c r="C536" s="2" t="n">
        <v>0.234155092592593</v>
      </c>
      <c r="D536" s="3" t="n">
        <v>42605</v>
      </c>
      <c r="E536" s="1" t="s">
        <v>7689</v>
      </c>
      <c r="F536" s="1" t="n">
        <v>47</v>
      </c>
      <c r="G536" s="1" t="n">
        <v>30.11333</v>
      </c>
      <c r="H536" s="1" t="s">
        <v>7690</v>
      </c>
      <c r="I536" s="1" t="n">
        <v>7</v>
      </c>
      <c r="J536" s="1" t="n">
        <v>41.88523</v>
      </c>
      <c r="K536" s="1" t="s">
        <v>7691</v>
      </c>
      <c r="L536" s="1" t="n">
        <v>12.444</v>
      </c>
      <c r="M536" s="1" t="n">
        <v>23.046</v>
      </c>
      <c r="N536" s="1" t="n">
        <v>259.71</v>
      </c>
      <c r="O536" s="1" t="n">
        <v>1179.5</v>
      </c>
      <c r="P536" s="1" t="n">
        <v>16</v>
      </c>
      <c r="Q536" s="1" t="n">
        <v>41.5</v>
      </c>
      <c r="R536" s="1" t="n">
        <v>25.61</v>
      </c>
      <c r="S536" s="1" t="n">
        <v>38.902</v>
      </c>
      <c r="T536" s="1" t="n">
        <v>893.44</v>
      </c>
      <c r="U536" s="1" t="n">
        <v>8.5</v>
      </c>
      <c r="V536" s="1" t="n">
        <v>127</v>
      </c>
    </row>
    <row r="537" customFormat="false" ht="15" hidden="false" customHeight="false" outlineLevel="0" collapsed="false">
      <c r="A537" s="1" t="s">
        <v>7688</v>
      </c>
      <c r="B537" s="2" t="n">
        <v>0.0122569444444444</v>
      </c>
      <c r="C537" s="2" t="n">
        <v>0.234178240740741</v>
      </c>
      <c r="D537" s="3" t="n">
        <v>42605</v>
      </c>
      <c r="E537" s="1" t="s">
        <v>7689</v>
      </c>
      <c r="F537" s="1" t="n">
        <v>47</v>
      </c>
      <c r="G537" s="1" t="n">
        <v>30.11252</v>
      </c>
      <c r="H537" s="1" t="s">
        <v>7690</v>
      </c>
      <c r="I537" s="1" t="n">
        <v>7</v>
      </c>
      <c r="J537" s="1" t="n">
        <v>41.87595</v>
      </c>
      <c r="K537" s="1" t="s">
        <v>7691</v>
      </c>
      <c r="L537" s="1" t="n">
        <v>10.35</v>
      </c>
      <c r="M537" s="1" t="n">
        <v>19.168</v>
      </c>
      <c r="N537" s="1" t="n">
        <v>263.59</v>
      </c>
      <c r="O537" s="1" t="n">
        <v>1190.3</v>
      </c>
      <c r="P537" s="1" t="n">
        <v>16.25</v>
      </c>
      <c r="Q537" s="1" t="n">
        <v>41.1</v>
      </c>
      <c r="R537" s="1" t="n">
        <v>25.6</v>
      </c>
      <c r="S537" s="1" t="n">
        <v>38.719</v>
      </c>
      <c r="T537" s="1" t="n">
        <v>892.58</v>
      </c>
      <c r="U537" s="1" t="n">
        <v>8.5</v>
      </c>
      <c r="V537" s="1" t="n">
        <v>127</v>
      </c>
    </row>
    <row r="538" customFormat="false" ht="15" hidden="false" customHeight="false" outlineLevel="0" collapsed="false">
      <c r="A538" s="1" t="s">
        <v>7688</v>
      </c>
      <c r="B538" s="2" t="n">
        <v>0.0122800925925926</v>
      </c>
      <c r="C538" s="2" t="n">
        <v>0.234201388888889</v>
      </c>
      <c r="D538" s="3" t="n">
        <v>42605</v>
      </c>
      <c r="E538" s="1" t="s">
        <v>7689</v>
      </c>
      <c r="F538" s="1" t="n">
        <v>47</v>
      </c>
      <c r="G538" s="1" t="n">
        <v>30.11302</v>
      </c>
      <c r="H538" s="1" t="s">
        <v>7690</v>
      </c>
      <c r="I538" s="1" t="n">
        <v>7</v>
      </c>
      <c r="J538" s="1" t="n">
        <v>41.86677</v>
      </c>
      <c r="K538" s="1" t="s">
        <v>7691</v>
      </c>
      <c r="L538" s="1" t="n">
        <v>13.12</v>
      </c>
      <c r="M538" s="1" t="n">
        <v>24.298</v>
      </c>
      <c r="N538" s="1" t="n">
        <v>281.06</v>
      </c>
      <c r="O538" s="1" t="n">
        <v>1198.8</v>
      </c>
      <c r="P538" s="1" t="n">
        <v>16.5</v>
      </c>
      <c r="Q538" s="1" t="n">
        <v>40.5</v>
      </c>
      <c r="R538" s="1" t="n">
        <v>25.61</v>
      </c>
      <c r="S538" s="1" t="n">
        <v>38.406</v>
      </c>
      <c r="T538" s="1" t="n">
        <v>891.4</v>
      </c>
      <c r="U538" s="1" t="n">
        <v>8.5</v>
      </c>
      <c r="V538" s="1" t="n">
        <v>127</v>
      </c>
    </row>
    <row r="539" customFormat="false" ht="15" hidden="false" customHeight="false" outlineLevel="0" collapsed="false">
      <c r="A539" s="1" t="s">
        <v>7688</v>
      </c>
      <c r="B539" s="2" t="n">
        <v>0.0123032407407407</v>
      </c>
      <c r="C539" s="2" t="n">
        <v>0.234224537037037</v>
      </c>
      <c r="D539" s="3" t="n">
        <v>42605</v>
      </c>
      <c r="E539" s="1" t="s">
        <v>7689</v>
      </c>
      <c r="F539" s="1" t="n">
        <v>47</v>
      </c>
      <c r="G539" s="1" t="n">
        <v>30.11386</v>
      </c>
      <c r="H539" s="1" t="s">
        <v>7690</v>
      </c>
      <c r="I539" s="1" t="n">
        <v>7</v>
      </c>
      <c r="J539" s="1" t="n">
        <v>41.85461</v>
      </c>
      <c r="K539" s="1" t="s">
        <v>7691</v>
      </c>
      <c r="L539" s="1" t="n">
        <v>16.164</v>
      </c>
      <c r="M539" s="1" t="n">
        <v>29.935</v>
      </c>
      <c r="N539" s="1" t="n">
        <v>272.52</v>
      </c>
      <c r="O539" s="1" t="n">
        <v>1206.5</v>
      </c>
      <c r="P539" s="1" t="n">
        <v>16.5</v>
      </c>
      <c r="Q539" s="1" t="n">
        <v>40.1</v>
      </c>
      <c r="R539" s="1" t="n">
        <v>25.6</v>
      </c>
      <c r="S539" s="1" t="n">
        <v>38.147</v>
      </c>
      <c r="T539" s="1" t="n">
        <v>890.7</v>
      </c>
      <c r="U539" s="1" t="n">
        <v>8.5</v>
      </c>
      <c r="V539" s="1" t="n">
        <v>127</v>
      </c>
    </row>
    <row r="540" customFormat="false" ht="15" hidden="false" customHeight="false" outlineLevel="0" collapsed="false">
      <c r="A540" s="1" t="s">
        <v>7688</v>
      </c>
      <c r="B540" s="2" t="n">
        <v>0.0123263888888889</v>
      </c>
      <c r="C540" s="2" t="n">
        <v>0.234247685185185</v>
      </c>
      <c r="D540" s="3" t="n">
        <v>42605</v>
      </c>
      <c r="E540" s="1" t="s">
        <v>7689</v>
      </c>
      <c r="F540" s="1" t="n">
        <v>47</v>
      </c>
      <c r="G540" s="1" t="n">
        <v>30.11283</v>
      </c>
      <c r="H540" s="1" t="s">
        <v>7690</v>
      </c>
      <c r="I540" s="1" t="n">
        <v>7</v>
      </c>
      <c r="J540" s="1" t="n">
        <v>41.84141</v>
      </c>
      <c r="K540" s="1" t="s">
        <v>7691</v>
      </c>
      <c r="L540" s="1" t="n">
        <v>15.667</v>
      </c>
      <c r="M540" s="1" t="n">
        <v>29.015</v>
      </c>
      <c r="N540" s="1" t="n">
        <v>259.84</v>
      </c>
      <c r="O540" s="1" t="n">
        <v>1213.5</v>
      </c>
      <c r="P540" s="1" t="n">
        <v>16.5</v>
      </c>
      <c r="Q540" s="1" t="n">
        <v>39.9</v>
      </c>
      <c r="R540" s="1" t="n">
        <v>25.6</v>
      </c>
      <c r="S540" s="1" t="n">
        <v>38.002</v>
      </c>
      <c r="T540" s="1" t="n">
        <v>889.95</v>
      </c>
      <c r="U540" s="1" t="n">
        <v>8.5</v>
      </c>
      <c r="V540" s="1" t="n">
        <v>127</v>
      </c>
    </row>
    <row r="541" customFormat="false" ht="15" hidden="false" customHeight="false" outlineLevel="0" collapsed="false">
      <c r="A541" s="1" t="s">
        <v>7688</v>
      </c>
      <c r="B541" s="2" t="n">
        <v>0.012349537037037</v>
      </c>
      <c r="C541" s="2" t="n">
        <v>0.234270833333333</v>
      </c>
      <c r="D541" s="3" t="n">
        <v>42605</v>
      </c>
      <c r="E541" s="1" t="s">
        <v>7689</v>
      </c>
      <c r="F541" s="1" t="n">
        <v>47</v>
      </c>
      <c r="G541" s="1" t="n">
        <v>30.11021</v>
      </c>
      <c r="H541" s="1" t="s">
        <v>7690</v>
      </c>
      <c r="I541" s="1" t="n">
        <v>7</v>
      </c>
      <c r="J541" s="1" t="n">
        <v>41.83202</v>
      </c>
      <c r="K541" s="1" t="s">
        <v>7691</v>
      </c>
      <c r="L541" s="1" t="n">
        <v>9.887</v>
      </c>
      <c r="M541" s="1" t="n">
        <v>18.31</v>
      </c>
      <c r="N541" s="1" t="n">
        <v>244.49</v>
      </c>
      <c r="O541" s="1" t="n">
        <v>1224.1</v>
      </c>
      <c r="P541" s="1" t="n">
        <v>16.5</v>
      </c>
      <c r="Q541" s="1" t="n">
        <v>39.799</v>
      </c>
      <c r="R541" s="1" t="n">
        <v>25.6</v>
      </c>
      <c r="S541" s="1" t="n">
        <v>38.086</v>
      </c>
      <c r="T541" s="1" t="n">
        <v>888.729</v>
      </c>
      <c r="U541" s="1" t="n">
        <v>8.5</v>
      </c>
      <c r="V541" s="1" t="n">
        <v>127</v>
      </c>
    </row>
    <row r="542" customFormat="false" ht="15" hidden="false" customHeight="false" outlineLevel="0" collapsed="false">
      <c r="A542" s="1" t="s">
        <v>7688</v>
      </c>
      <c r="B542" s="2" t="n">
        <v>0.0123726851851852</v>
      </c>
      <c r="C542" s="2" t="n">
        <v>0.234293981481481</v>
      </c>
      <c r="D542" s="3" t="n">
        <v>42605</v>
      </c>
      <c r="E542" s="1" t="s">
        <v>7689</v>
      </c>
      <c r="F542" s="1" t="n">
        <v>47</v>
      </c>
      <c r="G542" s="1" t="n">
        <v>30.10927</v>
      </c>
      <c r="H542" s="1" t="s">
        <v>7690</v>
      </c>
      <c r="I542" s="1" t="n">
        <v>7</v>
      </c>
      <c r="J542" s="1" t="n">
        <v>41.82508</v>
      </c>
      <c r="K542" s="1" t="s">
        <v>7691</v>
      </c>
      <c r="L542" s="1" t="n">
        <v>7.472</v>
      </c>
      <c r="M542" s="1" t="n">
        <v>13.838</v>
      </c>
      <c r="N542" s="1" t="n">
        <v>256.86</v>
      </c>
      <c r="O542" s="1" t="n">
        <v>1234.8</v>
      </c>
      <c r="P542" s="1" t="n">
        <v>16.75</v>
      </c>
      <c r="Q542" s="1" t="n">
        <v>39.6</v>
      </c>
      <c r="R542" s="1" t="n">
        <v>25.62</v>
      </c>
      <c r="S542" s="1" t="n">
        <v>38.307</v>
      </c>
      <c r="T542" s="1" t="n">
        <v>887.539</v>
      </c>
      <c r="U542" s="1" t="n">
        <v>8.5</v>
      </c>
      <c r="V542" s="1" t="n">
        <v>127</v>
      </c>
    </row>
    <row r="543" customFormat="false" ht="15" hidden="false" customHeight="false" outlineLevel="0" collapsed="false">
      <c r="A543" s="1" t="s">
        <v>7688</v>
      </c>
      <c r="B543" s="2" t="n">
        <v>0.0123958333333333</v>
      </c>
      <c r="C543" s="2" t="n">
        <v>0.23431712962963</v>
      </c>
      <c r="D543" s="3" t="n">
        <v>42605</v>
      </c>
      <c r="E543" s="1" t="s">
        <v>7689</v>
      </c>
      <c r="F543" s="1" t="n">
        <v>47</v>
      </c>
      <c r="G543" s="1" t="n">
        <v>30.11032</v>
      </c>
      <c r="H543" s="1" t="s">
        <v>7690</v>
      </c>
      <c r="I543" s="1" t="n">
        <v>7</v>
      </c>
      <c r="J543" s="1" t="n">
        <v>41.81908</v>
      </c>
      <c r="K543" s="1" t="s">
        <v>7691</v>
      </c>
      <c r="L543" s="1" t="n">
        <v>7.752</v>
      </c>
      <c r="M543" s="1" t="n">
        <v>14.356</v>
      </c>
      <c r="N543" s="1" t="n">
        <v>283.93</v>
      </c>
      <c r="O543" s="1" t="n">
        <v>1243.6</v>
      </c>
      <c r="P543" s="1" t="n">
        <v>16.75</v>
      </c>
      <c r="Q543" s="1" t="n">
        <v>39.1</v>
      </c>
      <c r="R543" s="1" t="n">
        <v>25.639</v>
      </c>
      <c r="S543" s="1" t="n">
        <v>38.513</v>
      </c>
      <c r="T543" s="1" t="n">
        <v>886.679</v>
      </c>
      <c r="U543" s="1" t="n">
        <v>8.5</v>
      </c>
      <c r="V543" s="1" t="n">
        <v>127</v>
      </c>
    </row>
    <row r="544" customFormat="false" ht="15" hidden="false" customHeight="false" outlineLevel="0" collapsed="false">
      <c r="A544" s="1" t="s">
        <v>7688</v>
      </c>
      <c r="B544" s="2" t="n">
        <v>0.0124189814814815</v>
      </c>
      <c r="C544" s="2" t="n">
        <v>0.234340277777778</v>
      </c>
      <c r="D544" s="3" t="n">
        <v>42605</v>
      </c>
      <c r="E544" s="1" t="s">
        <v>7689</v>
      </c>
      <c r="F544" s="1" t="n">
        <v>47</v>
      </c>
      <c r="G544" s="1" t="n">
        <v>30.11141</v>
      </c>
      <c r="H544" s="1" t="s">
        <v>7690</v>
      </c>
      <c r="I544" s="1" t="n">
        <v>7</v>
      </c>
      <c r="J544" s="1" t="n">
        <v>41.81345</v>
      </c>
      <c r="K544" s="1" t="s">
        <v>7691</v>
      </c>
      <c r="L544" s="1" t="n">
        <v>7.414</v>
      </c>
      <c r="M544" s="1" t="n">
        <v>13.73</v>
      </c>
      <c r="N544" s="1" t="n">
        <v>277.73</v>
      </c>
      <c r="O544" s="1" t="n">
        <v>1253.1</v>
      </c>
      <c r="P544" s="1" t="n">
        <v>17</v>
      </c>
      <c r="Q544" s="1" t="n">
        <v>38.4</v>
      </c>
      <c r="R544" s="1" t="n">
        <v>25.649</v>
      </c>
      <c r="S544" s="1" t="n">
        <v>38.399</v>
      </c>
      <c r="T544" s="1" t="n">
        <v>885.82</v>
      </c>
      <c r="U544" s="1" t="n">
        <v>8.5</v>
      </c>
      <c r="V544" s="1" t="n">
        <v>127</v>
      </c>
    </row>
    <row r="545" customFormat="false" ht="15" hidden="false" customHeight="false" outlineLevel="0" collapsed="false">
      <c r="A545" s="1" t="s">
        <v>7688</v>
      </c>
      <c r="B545" s="2" t="n">
        <v>0.0124421296296296</v>
      </c>
      <c r="C545" s="2" t="n">
        <v>0.234363425925926</v>
      </c>
      <c r="D545" s="3" t="n">
        <v>42605</v>
      </c>
      <c r="E545" s="1" t="s">
        <v>7689</v>
      </c>
      <c r="F545" s="1" t="n">
        <v>47</v>
      </c>
      <c r="G545" s="1" t="n">
        <v>30.11014</v>
      </c>
      <c r="H545" s="1" t="s">
        <v>7690</v>
      </c>
      <c r="I545" s="1" t="n">
        <v>7</v>
      </c>
      <c r="J545" s="1" t="n">
        <v>41.80665</v>
      </c>
      <c r="K545" s="1" t="s">
        <v>7691</v>
      </c>
      <c r="L545" s="1" t="n">
        <v>9.619</v>
      </c>
      <c r="M545" s="1" t="n">
        <v>17.814</v>
      </c>
      <c r="N545" s="1" t="n">
        <v>252.92</v>
      </c>
      <c r="O545" s="1" t="n">
        <v>1262</v>
      </c>
      <c r="P545" s="1" t="n">
        <v>17.25</v>
      </c>
      <c r="Q545" s="1" t="n">
        <v>38.5</v>
      </c>
      <c r="R545" s="1" t="n">
        <v>25.629</v>
      </c>
      <c r="S545" s="1" t="n">
        <v>38.429</v>
      </c>
      <c r="T545" s="1" t="n">
        <v>884.849</v>
      </c>
      <c r="U545" s="1" t="n">
        <v>8.5</v>
      </c>
      <c r="V545" s="1" t="n">
        <v>127</v>
      </c>
    </row>
    <row r="546" customFormat="false" ht="15" hidden="false" customHeight="false" outlineLevel="0" collapsed="false">
      <c r="A546" s="1" t="s">
        <v>7688</v>
      </c>
      <c r="B546" s="2" t="n">
        <v>0.0124652777777778</v>
      </c>
      <c r="C546" s="2" t="n">
        <v>0.234386574074074</v>
      </c>
      <c r="D546" s="3" t="n">
        <v>42605</v>
      </c>
      <c r="E546" s="1" t="s">
        <v>7689</v>
      </c>
      <c r="F546" s="1" t="n">
        <v>47</v>
      </c>
      <c r="G546" s="1" t="n">
        <v>30.10647</v>
      </c>
      <c r="H546" s="1" t="s">
        <v>7690</v>
      </c>
      <c r="I546" s="1" t="n">
        <v>7</v>
      </c>
      <c r="J546" s="1" t="n">
        <v>41.79974</v>
      </c>
      <c r="K546" s="1" t="s">
        <v>7691</v>
      </c>
      <c r="L546" s="1" t="n">
        <v>9.352</v>
      </c>
      <c r="M546" s="1" t="n">
        <v>17.319</v>
      </c>
      <c r="N546" s="1" t="n">
        <v>234.85</v>
      </c>
      <c r="O546" s="1" t="n">
        <v>1270.6</v>
      </c>
      <c r="P546" s="1" t="n">
        <v>17.5</v>
      </c>
      <c r="Q546" s="1" t="n">
        <v>38.5</v>
      </c>
      <c r="R546" s="1" t="n">
        <v>25.649</v>
      </c>
      <c r="S546" s="1" t="n">
        <v>39.131</v>
      </c>
      <c r="T546" s="1" t="n">
        <v>883.729</v>
      </c>
      <c r="U546" s="1" t="n">
        <v>8.4</v>
      </c>
      <c r="V546" s="1" t="n">
        <v>127</v>
      </c>
    </row>
    <row r="547" customFormat="false" ht="15" hidden="false" customHeight="false" outlineLevel="0" collapsed="false">
      <c r="A547" s="1" t="s">
        <v>7688</v>
      </c>
      <c r="B547" s="2" t="n">
        <v>0.0124884259259259</v>
      </c>
      <c r="C547" s="2" t="n">
        <v>0.234409722222222</v>
      </c>
      <c r="D547" s="3" t="n">
        <v>42605</v>
      </c>
      <c r="E547" s="1" t="s">
        <v>7689</v>
      </c>
      <c r="F547" s="1" t="n">
        <v>47</v>
      </c>
      <c r="G547" s="1" t="n">
        <v>30.10392</v>
      </c>
      <c r="H547" s="1" t="s">
        <v>7690</v>
      </c>
      <c r="I547" s="1" t="n">
        <v>7</v>
      </c>
      <c r="J547" s="1" t="n">
        <v>41.79329</v>
      </c>
      <c r="K547" s="1" t="s">
        <v>7691</v>
      </c>
      <c r="L547" s="1" t="n">
        <v>7.977</v>
      </c>
      <c r="M547" s="1" t="n">
        <v>14.773</v>
      </c>
      <c r="N547" s="1" t="n">
        <v>239.86</v>
      </c>
      <c r="O547" s="1" t="n">
        <v>1281.6</v>
      </c>
      <c r="P547" s="1" t="n">
        <v>17.5</v>
      </c>
      <c r="Q547" s="1" t="n">
        <v>38.5</v>
      </c>
      <c r="R547" s="1" t="n">
        <v>25.649</v>
      </c>
      <c r="S547" s="1" t="n">
        <v>39.635</v>
      </c>
      <c r="T547" s="1" t="n">
        <v>882.5</v>
      </c>
      <c r="U547" s="1" t="n">
        <v>8.5</v>
      </c>
      <c r="V547" s="1" t="n">
        <v>127</v>
      </c>
    </row>
    <row r="548" customFormat="false" ht="15" hidden="false" customHeight="false" outlineLevel="0" collapsed="false">
      <c r="A548" s="1" t="s">
        <v>7688</v>
      </c>
      <c r="B548" s="2" t="n">
        <v>0.0125115740740741</v>
      </c>
      <c r="C548" s="2" t="n">
        <v>0.23443287037037</v>
      </c>
      <c r="D548" s="3" t="n">
        <v>42605</v>
      </c>
      <c r="E548" s="1" t="s">
        <v>7689</v>
      </c>
      <c r="F548" s="1" t="n">
        <v>47</v>
      </c>
      <c r="G548" s="1" t="n">
        <v>30.10345</v>
      </c>
      <c r="H548" s="1" t="s">
        <v>7690</v>
      </c>
      <c r="I548" s="1" t="n">
        <v>7</v>
      </c>
      <c r="J548" s="1" t="n">
        <v>41.78912</v>
      </c>
      <c r="K548" s="1" t="s">
        <v>7691</v>
      </c>
      <c r="L548" s="1" t="n">
        <v>4.212</v>
      </c>
      <c r="M548" s="1" t="n">
        <v>7.8</v>
      </c>
      <c r="N548" s="1" t="n">
        <v>266.58</v>
      </c>
      <c r="O548" s="1" t="n">
        <v>1292.3</v>
      </c>
      <c r="P548" s="1" t="n">
        <v>17.5</v>
      </c>
      <c r="Q548" s="1" t="n">
        <v>38.4</v>
      </c>
      <c r="R548" s="1" t="n">
        <v>25.649</v>
      </c>
      <c r="S548" s="1" t="n">
        <v>40.169</v>
      </c>
      <c r="T548" s="1" t="n">
        <v>881.679</v>
      </c>
      <c r="U548" s="1" t="n">
        <v>8.4</v>
      </c>
      <c r="V548" s="1" t="n">
        <v>127</v>
      </c>
    </row>
    <row r="549" customFormat="false" ht="15" hidden="false" customHeight="false" outlineLevel="0" collapsed="false">
      <c r="A549" s="1" t="s">
        <v>7688</v>
      </c>
      <c r="B549" s="2" t="n">
        <v>0.0125347222222222</v>
      </c>
      <c r="C549" s="2" t="n">
        <v>0.234456018518519</v>
      </c>
      <c r="D549" s="3" t="n">
        <v>42605</v>
      </c>
      <c r="E549" s="1" t="s">
        <v>7689</v>
      </c>
      <c r="F549" s="1" t="n">
        <v>47</v>
      </c>
      <c r="G549" s="1" t="n">
        <v>30.10418</v>
      </c>
      <c r="H549" s="1" t="s">
        <v>7690</v>
      </c>
      <c r="I549" s="1" t="n">
        <v>7</v>
      </c>
      <c r="J549" s="1" t="n">
        <v>41.78487</v>
      </c>
      <c r="K549" s="1" t="s">
        <v>7691</v>
      </c>
      <c r="L549" s="1" t="n">
        <v>4.861</v>
      </c>
      <c r="M549" s="1" t="n">
        <v>9.002</v>
      </c>
      <c r="N549" s="1" t="n">
        <v>279.07</v>
      </c>
      <c r="O549" s="1" t="n">
        <v>1302.5</v>
      </c>
      <c r="P549" s="1" t="n">
        <v>17.5</v>
      </c>
      <c r="Q549" s="1" t="n">
        <v>38.299</v>
      </c>
      <c r="R549" s="1" t="n">
        <v>25.659</v>
      </c>
      <c r="S549" s="1" t="n">
        <v>41.122</v>
      </c>
      <c r="T549" s="1" t="n">
        <v>880.539</v>
      </c>
      <c r="U549" s="1" t="n">
        <v>8.5</v>
      </c>
      <c r="V549" s="1" t="n">
        <v>127</v>
      </c>
    </row>
    <row r="550" customFormat="false" ht="15" hidden="false" customHeight="false" outlineLevel="0" collapsed="false">
      <c r="A550" s="1" t="s">
        <v>7688</v>
      </c>
      <c r="B550" s="2" t="n">
        <v>0.0125578703703704</v>
      </c>
      <c r="C550" s="2" t="n">
        <v>0.234479166666667</v>
      </c>
      <c r="D550" s="3" t="n">
        <v>42605</v>
      </c>
      <c r="E550" s="1" t="s">
        <v>7689</v>
      </c>
      <c r="F550" s="1" t="n">
        <v>47</v>
      </c>
      <c r="G550" s="1" t="n">
        <v>30.10449</v>
      </c>
      <c r="H550" s="1" t="s">
        <v>7690</v>
      </c>
      <c r="I550" s="1" t="n">
        <v>7</v>
      </c>
      <c r="J550" s="1" t="n">
        <v>41.78167</v>
      </c>
      <c r="K550" s="1" t="s">
        <v>7691</v>
      </c>
      <c r="L550" s="1" t="n">
        <v>3.928</v>
      </c>
      <c r="M550" s="1" t="n">
        <v>7.274</v>
      </c>
      <c r="N550" s="1" t="n">
        <v>282.77</v>
      </c>
      <c r="O550" s="1" t="n">
        <v>1311.6</v>
      </c>
      <c r="P550" s="1" t="n">
        <v>17.5</v>
      </c>
      <c r="Q550" s="1" t="n">
        <v>38.299</v>
      </c>
      <c r="R550" s="1" t="n">
        <v>25.659</v>
      </c>
      <c r="S550" s="1" t="n">
        <v>41.664</v>
      </c>
      <c r="T550" s="1" t="n">
        <v>879.77</v>
      </c>
      <c r="U550" s="1" t="n">
        <v>8.5</v>
      </c>
      <c r="V550" s="1" t="n">
        <v>127</v>
      </c>
    </row>
    <row r="551" customFormat="false" ht="15" hidden="false" customHeight="false" outlineLevel="0" collapsed="false">
      <c r="A551" s="1" t="s">
        <v>7688</v>
      </c>
      <c r="B551" s="2" t="n">
        <v>0.0125810185185185</v>
      </c>
      <c r="C551" s="2" t="n">
        <v>0.234502314814815</v>
      </c>
      <c r="D551" s="3" t="n">
        <v>42605</v>
      </c>
      <c r="E551" s="1" t="s">
        <v>7689</v>
      </c>
      <c r="F551" s="1" t="n">
        <v>47</v>
      </c>
      <c r="G551" s="1" t="n">
        <v>30.10499</v>
      </c>
      <c r="H551" s="1" t="s">
        <v>7690</v>
      </c>
      <c r="I551" s="1" t="n">
        <v>7</v>
      </c>
      <c r="J551" s="1" t="n">
        <v>41.7793</v>
      </c>
      <c r="K551" s="1" t="s">
        <v>7691</v>
      </c>
      <c r="L551" s="1" t="n">
        <v>2.114</v>
      </c>
      <c r="M551" s="1" t="n">
        <v>3.915</v>
      </c>
      <c r="N551" s="1" t="n">
        <v>1319.6</v>
      </c>
      <c r="O551" s="1" t="n">
        <v>17.25</v>
      </c>
      <c r="P551" s="1" t="n">
        <v>38.299</v>
      </c>
      <c r="Q551" s="1" t="n">
        <v>25.649</v>
      </c>
      <c r="R551" s="1" t="n">
        <v>42.29</v>
      </c>
      <c r="S551" s="1" t="n">
        <v>878.849</v>
      </c>
      <c r="T551" s="1" t="n">
        <v>8.5</v>
      </c>
      <c r="U551" s="1" t="n">
        <v>127</v>
      </c>
    </row>
    <row r="552" customFormat="false" ht="15" hidden="false" customHeight="false" outlineLevel="0" collapsed="false">
      <c r="A552" s="1" t="s">
        <v>7688</v>
      </c>
      <c r="B552" s="2" t="n">
        <v>0.0126041666666667</v>
      </c>
      <c r="C552" s="2" t="n">
        <v>0.234525462962963</v>
      </c>
      <c r="D552" s="3" t="n">
        <v>42605</v>
      </c>
      <c r="E552" s="1" t="s">
        <v>7689</v>
      </c>
      <c r="F552" s="1" t="n">
        <v>47</v>
      </c>
      <c r="G552" s="1" t="n">
        <v>30.10498</v>
      </c>
      <c r="H552" s="1" t="s">
        <v>7690</v>
      </c>
      <c r="I552" s="1" t="n">
        <v>7</v>
      </c>
      <c r="J552" s="1" t="n">
        <v>41.77684</v>
      </c>
      <c r="K552" s="1" t="s">
        <v>7691</v>
      </c>
      <c r="L552" s="1" t="n">
        <v>3.614</v>
      </c>
      <c r="M552" s="1" t="n">
        <v>6.693</v>
      </c>
      <c r="N552" s="1" t="n">
        <v>274.19</v>
      </c>
      <c r="O552" s="1" t="n">
        <v>1328.6</v>
      </c>
      <c r="P552" s="1" t="n">
        <v>17.25</v>
      </c>
      <c r="Q552" s="1" t="n">
        <v>38.2</v>
      </c>
      <c r="R552" s="1" t="n">
        <v>25.659</v>
      </c>
      <c r="S552" s="1" t="n">
        <v>42.77</v>
      </c>
      <c r="T552" s="1" t="n">
        <v>877.83</v>
      </c>
      <c r="U552" s="1" t="n">
        <v>8.5</v>
      </c>
      <c r="V552" s="1" t="n">
        <v>127</v>
      </c>
    </row>
    <row r="553" customFormat="false" ht="15" hidden="false" customHeight="false" outlineLevel="0" collapsed="false">
      <c r="A553" s="1" t="s">
        <v>7688</v>
      </c>
      <c r="B553" s="2" t="n">
        <v>0.0126273148148148</v>
      </c>
      <c r="C553" s="2" t="n">
        <v>0.234548611111111</v>
      </c>
      <c r="D553" s="3" t="n">
        <v>42605</v>
      </c>
      <c r="E553" s="1" t="s">
        <v>7689</v>
      </c>
      <c r="F553" s="1" t="n">
        <v>47</v>
      </c>
      <c r="G553" s="1" t="n">
        <v>30.10497</v>
      </c>
      <c r="H553" s="1" t="s">
        <v>7690</v>
      </c>
      <c r="I553" s="1" t="n">
        <v>7</v>
      </c>
      <c r="J553" s="1" t="n">
        <v>41.7736</v>
      </c>
      <c r="K553" s="1" t="s">
        <v>7691</v>
      </c>
      <c r="L553" s="1" t="n">
        <v>4.7</v>
      </c>
      <c r="M553" s="1" t="n">
        <v>8.704</v>
      </c>
      <c r="N553" s="1" t="n">
        <v>264.57</v>
      </c>
      <c r="O553" s="1" t="n">
        <v>1339.9</v>
      </c>
      <c r="P553" s="1" t="n">
        <v>17.25</v>
      </c>
      <c r="Q553" s="1" t="n">
        <v>38.2</v>
      </c>
      <c r="R553" s="1" t="n">
        <v>25.659</v>
      </c>
      <c r="S553" s="1" t="n">
        <v>43.19</v>
      </c>
      <c r="T553" s="1" t="n">
        <v>876.84</v>
      </c>
      <c r="U553" s="1" t="n">
        <v>8.5</v>
      </c>
      <c r="V553" s="1" t="n">
        <v>127</v>
      </c>
    </row>
    <row r="554" customFormat="false" ht="15" hidden="false" customHeight="false" outlineLevel="0" collapsed="false">
      <c r="A554" s="1" t="s">
        <v>7688</v>
      </c>
      <c r="B554" s="2" t="n">
        <v>0.012650462962963</v>
      </c>
      <c r="C554" s="2" t="n">
        <v>0.234571759259259</v>
      </c>
      <c r="D554" s="3" t="n">
        <v>42605</v>
      </c>
      <c r="E554" s="1" t="s">
        <v>7689</v>
      </c>
      <c r="F554" s="1" t="n">
        <v>47</v>
      </c>
      <c r="G554" s="1" t="n">
        <v>30.10449</v>
      </c>
      <c r="H554" s="1" t="s">
        <v>7690</v>
      </c>
      <c r="I554" s="1" t="n">
        <v>7</v>
      </c>
      <c r="J554" s="1" t="n">
        <v>41.76863</v>
      </c>
      <c r="K554" s="1" t="s">
        <v>7691</v>
      </c>
      <c r="L554" s="1" t="n">
        <v>8.188</v>
      </c>
      <c r="M554" s="1" t="n">
        <v>15.164</v>
      </c>
      <c r="N554" s="1" t="n">
        <v>264.02</v>
      </c>
      <c r="O554" s="1" t="n">
        <v>1348.9</v>
      </c>
      <c r="P554" s="1" t="n">
        <v>17.25</v>
      </c>
      <c r="Q554" s="1" t="n">
        <v>38.2</v>
      </c>
      <c r="R554" s="1" t="n">
        <v>25.67</v>
      </c>
      <c r="S554" s="1" t="n">
        <v>43.739</v>
      </c>
      <c r="T554" s="1" t="n">
        <v>875.75</v>
      </c>
      <c r="U554" s="1" t="n">
        <v>8.4</v>
      </c>
      <c r="V554" s="1" t="n">
        <v>127</v>
      </c>
    </row>
    <row r="555" customFormat="false" ht="15" hidden="false" customHeight="false" outlineLevel="0" collapsed="false">
      <c r="A555" s="1" t="s">
        <v>7688</v>
      </c>
      <c r="B555" s="2" t="n">
        <v>0.0126736111111111</v>
      </c>
      <c r="C555" s="2" t="n">
        <v>0.234594907407407</v>
      </c>
      <c r="D555" s="3" t="n">
        <v>42605</v>
      </c>
      <c r="E555" s="1" t="s">
        <v>7689</v>
      </c>
      <c r="F555" s="1" t="n">
        <v>47</v>
      </c>
      <c r="G555" s="1" t="n">
        <v>30.10389</v>
      </c>
      <c r="H555" s="1" t="s">
        <v>7690</v>
      </c>
      <c r="I555" s="1" t="n">
        <v>7</v>
      </c>
      <c r="J555" s="1" t="n">
        <v>41.75989</v>
      </c>
      <c r="K555" s="1" t="s">
        <v>7691</v>
      </c>
      <c r="L555" s="1" t="n">
        <v>12.429</v>
      </c>
      <c r="M555" s="1" t="n">
        <v>23.018</v>
      </c>
      <c r="N555" s="1" t="n">
        <v>263.6</v>
      </c>
      <c r="O555" s="1" t="n">
        <v>1357.7</v>
      </c>
      <c r="P555" s="1" t="n">
        <v>17.25</v>
      </c>
      <c r="Q555" s="1" t="n">
        <v>38.2</v>
      </c>
      <c r="R555" s="1" t="n">
        <v>25.67</v>
      </c>
      <c r="S555" s="1" t="n">
        <v>43.648</v>
      </c>
      <c r="T555" s="1" t="n">
        <v>874.929</v>
      </c>
      <c r="U555" s="1" t="n">
        <v>8.5</v>
      </c>
      <c r="V555" s="1" t="n">
        <v>127</v>
      </c>
    </row>
    <row r="556" customFormat="false" ht="15" hidden="false" customHeight="false" outlineLevel="0" collapsed="false">
      <c r="A556" s="1" t="s">
        <v>7688</v>
      </c>
      <c r="B556" s="2" t="n">
        <v>0.0126967592592593</v>
      </c>
      <c r="C556" s="2" t="n">
        <v>0.234618055555556</v>
      </c>
      <c r="D556" s="3" t="n">
        <v>42605</v>
      </c>
      <c r="E556" s="1" t="s">
        <v>7689</v>
      </c>
      <c r="F556" s="1" t="n">
        <v>47</v>
      </c>
      <c r="G556" s="1" t="n">
        <v>30.1027</v>
      </c>
      <c r="H556" s="1" t="s">
        <v>7690</v>
      </c>
      <c r="I556" s="1" t="n">
        <v>7</v>
      </c>
      <c r="J556" s="1" t="n">
        <v>41.75001</v>
      </c>
      <c r="K556" s="1" t="s">
        <v>7691</v>
      </c>
      <c r="L556" s="1" t="n">
        <v>12.343</v>
      </c>
      <c r="M556" s="1" t="n">
        <v>22.859</v>
      </c>
      <c r="N556" s="1" t="n">
        <v>260.29</v>
      </c>
      <c r="O556" s="1" t="n">
        <v>1366</v>
      </c>
      <c r="P556" s="1" t="n">
        <v>17.25</v>
      </c>
      <c r="Q556" s="1" t="n">
        <v>38</v>
      </c>
      <c r="R556" s="1" t="n">
        <v>25.67</v>
      </c>
      <c r="S556" s="1" t="n">
        <v>43.381</v>
      </c>
      <c r="T556" s="1" t="n">
        <v>873.76</v>
      </c>
      <c r="U556" s="1" t="n">
        <v>8.4</v>
      </c>
      <c r="V556" s="1" t="n">
        <v>127</v>
      </c>
    </row>
    <row r="557" customFormat="false" ht="15" hidden="false" customHeight="false" outlineLevel="0" collapsed="false">
      <c r="A557" s="1" t="s">
        <v>7688</v>
      </c>
      <c r="B557" s="2" t="n">
        <v>0.0127199074074074</v>
      </c>
      <c r="C557" s="2" t="n">
        <v>0.234641203703704</v>
      </c>
      <c r="D557" s="3" t="n">
        <v>42605</v>
      </c>
      <c r="E557" s="1" t="s">
        <v>7689</v>
      </c>
      <c r="F557" s="1" t="n">
        <v>47</v>
      </c>
      <c r="G557" s="1" t="n">
        <v>30.10153</v>
      </c>
      <c r="H557" s="1" t="s">
        <v>7690</v>
      </c>
      <c r="I557" s="1" t="n">
        <v>7</v>
      </c>
      <c r="J557" s="1" t="n">
        <v>41.73953</v>
      </c>
      <c r="K557" s="1" t="s">
        <v>7691</v>
      </c>
      <c r="L557" s="1" t="n">
        <v>12.633</v>
      </c>
      <c r="M557" s="1" t="n">
        <v>23.396</v>
      </c>
      <c r="N557" s="1" t="n">
        <v>259.24</v>
      </c>
      <c r="O557" s="1" t="n">
        <v>1376.1</v>
      </c>
      <c r="P557" s="1" t="n">
        <v>17.25</v>
      </c>
      <c r="Q557" s="1" t="n">
        <v>37.9</v>
      </c>
      <c r="R557" s="1" t="n">
        <v>25.69</v>
      </c>
      <c r="S557" s="1" t="n">
        <v>42.297</v>
      </c>
      <c r="T557" s="1" t="n">
        <v>872.57</v>
      </c>
      <c r="U557" s="1" t="n">
        <v>8.5</v>
      </c>
      <c r="V557" s="1" t="n">
        <v>127</v>
      </c>
    </row>
    <row r="558" customFormat="false" ht="15" hidden="false" customHeight="false" outlineLevel="0" collapsed="false">
      <c r="A558" s="1" t="s">
        <v>7688</v>
      </c>
      <c r="B558" s="2" t="n">
        <v>0.0127430555555556</v>
      </c>
      <c r="C558" s="2" t="n">
        <v>0.234664351851852</v>
      </c>
      <c r="D558" s="3" t="n">
        <v>42605</v>
      </c>
      <c r="E558" s="1" t="s">
        <v>7689</v>
      </c>
      <c r="F558" s="1" t="n">
        <v>47</v>
      </c>
      <c r="G558" s="1" t="n">
        <v>30.10019</v>
      </c>
      <c r="H558" s="1" t="s">
        <v>7690</v>
      </c>
      <c r="I558" s="1" t="n">
        <v>7</v>
      </c>
      <c r="J558" s="1" t="n">
        <v>41.73097</v>
      </c>
      <c r="K558" s="1" t="s">
        <v>7691</v>
      </c>
      <c r="L558" s="1" t="n">
        <v>8.785</v>
      </c>
      <c r="M558" s="1" t="n">
        <v>16.269</v>
      </c>
      <c r="N558" s="1" t="n">
        <v>256.86</v>
      </c>
      <c r="O558" s="1" t="n">
        <v>1385.8</v>
      </c>
      <c r="P558" s="1" t="n">
        <v>17</v>
      </c>
      <c r="Q558" s="1" t="n">
        <v>37.2</v>
      </c>
      <c r="R558" s="1" t="n">
        <v>25.69</v>
      </c>
      <c r="S558" s="1" t="n">
        <v>41.87</v>
      </c>
      <c r="T558" s="1" t="n">
        <v>871.809</v>
      </c>
      <c r="U558" s="1" t="n">
        <v>8.5</v>
      </c>
      <c r="V558" s="1" t="n">
        <v>127</v>
      </c>
    </row>
    <row r="559" customFormat="false" ht="15" hidden="false" customHeight="false" outlineLevel="0" collapsed="false">
      <c r="A559" s="1" t="s">
        <v>7688</v>
      </c>
      <c r="B559" s="2" t="n">
        <v>0.0127662037037037</v>
      </c>
      <c r="C559" s="2" t="n">
        <v>0.2346875</v>
      </c>
      <c r="D559" s="3" t="n">
        <v>42605</v>
      </c>
      <c r="E559" s="1" t="s">
        <v>7689</v>
      </c>
      <c r="F559" s="1" t="n">
        <v>47</v>
      </c>
      <c r="G559" s="1" t="n">
        <v>30.09944</v>
      </c>
      <c r="H559" s="1" t="s">
        <v>7690</v>
      </c>
      <c r="I559" s="1" t="n">
        <v>7</v>
      </c>
      <c r="J559" s="1" t="n">
        <v>41.72588</v>
      </c>
      <c r="K559" s="1" t="s">
        <v>7691</v>
      </c>
      <c r="L559" s="1" t="n">
        <v>4.682</v>
      </c>
      <c r="M559" s="1" t="n">
        <v>8.671</v>
      </c>
      <c r="N559" s="1" t="n">
        <v>258.64</v>
      </c>
      <c r="O559" s="1" t="n">
        <v>1393.7</v>
      </c>
      <c r="P559" s="1" t="n">
        <v>17</v>
      </c>
      <c r="Q559" s="1" t="n">
        <v>36.799</v>
      </c>
      <c r="R559" s="1" t="n">
        <v>25.69</v>
      </c>
      <c r="S559" s="1" t="n">
        <v>41.939</v>
      </c>
      <c r="T559" s="1" t="n">
        <v>870.919</v>
      </c>
      <c r="U559" s="1" t="n">
        <v>8.5</v>
      </c>
      <c r="V559" s="1" t="n">
        <v>127</v>
      </c>
    </row>
    <row r="560" customFormat="false" ht="15" hidden="false" customHeight="false" outlineLevel="0" collapsed="false">
      <c r="A560" s="1" t="s">
        <v>7688</v>
      </c>
      <c r="B560" s="2" t="n">
        <v>0.0127893518518519</v>
      </c>
      <c r="C560" s="2" t="n">
        <v>0.234710648148148</v>
      </c>
      <c r="D560" s="3" t="n">
        <v>42605</v>
      </c>
      <c r="E560" s="1" t="s">
        <v>7689</v>
      </c>
      <c r="F560" s="1" t="n">
        <v>47</v>
      </c>
      <c r="G560" s="1" t="n">
        <v>30.09928</v>
      </c>
      <c r="H560" s="1" t="s">
        <v>7690</v>
      </c>
      <c r="I560" s="1" t="n">
        <v>7</v>
      </c>
      <c r="J560" s="1" t="n">
        <v>41.7223</v>
      </c>
      <c r="K560" s="1" t="s">
        <v>7691</v>
      </c>
      <c r="L560" s="1" t="n">
        <v>4.635</v>
      </c>
      <c r="M560" s="1" t="n">
        <v>8.584</v>
      </c>
      <c r="N560" s="1" t="n">
        <v>268.61</v>
      </c>
      <c r="O560" s="1" t="n">
        <v>1402.4</v>
      </c>
      <c r="P560" s="1" t="n">
        <v>17</v>
      </c>
      <c r="Q560" s="1" t="n">
        <v>36.299</v>
      </c>
      <c r="R560" s="1" t="n">
        <v>25.7</v>
      </c>
      <c r="S560" s="1" t="n">
        <v>42.053</v>
      </c>
      <c r="T560" s="1" t="n">
        <v>870.169</v>
      </c>
      <c r="U560" s="1" t="n">
        <v>8.5</v>
      </c>
      <c r="V560" s="1" t="n">
        <v>127</v>
      </c>
    </row>
    <row r="561" customFormat="false" ht="15" hidden="false" customHeight="false" outlineLevel="0" collapsed="false">
      <c r="A561" s="1" t="s">
        <v>7688</v>
      </c>
      <c r="B561" s="2" t="n">
        <v>0.0128125</v>
      </c>
      <c r="C561" s="2" t="n">
        <v>0.234733796296296</v>
      </c>
      <c r="D561" s="3" t="n">
        <v>42605</v>
      </c>
      <c r="E561" s="1" t="s">
        <v>7689</v>
      </c>
      <c r="F561" s="1" t="n">
        <v>47</v>
      </c>
      <c r="G561" s="1" t="n">
        <v>30.10024</v>
      </c>
      <c r="H561" s="1" t="s">
        <v>7690</v>
      </c>
      <c r="I561" s="1" t="n">
        <v>7</v>
      </c>
      <c r="J561" s="1" t="n">
        <v>41.71768</v>
      </c>
      <c r="K561" s="1" t="s">
        <v>7691</v>
      </c>
      <c r="L561" s="1" t="n">
        <v>6.847</v>
      </c>
      <c r="M561" s="1" t="n">
        <v>12.68</v>
      </c>
      <c r="N561" s="1" t="n">
        <v>285.34</v>
      </c>
      <c r="O561" s="1" t="n">
        <v>1412.5</v>
      </c>
      <c r="P561" s="1" t="n">
        <v>17</v>
      </c>
      <c r="Q561" s="1" t="n">
        <v>35.7</v>
      </c>
      <c r="R561" s="1" t="n">
        <v>25.7</v>
      </c>
      <c r="S561" s="1" t="n">
        <v>42.252</v>
      </c>
      <c r="T561" s="1" t="n">
        <v>868.78</v>
      </c>
      <c r="U561" s="1" t="n">
        <v>8.5</v>
      </c>
      <c r="V561" s="1" t="n">
        <v>127</v>
      </c>
    </row>
    <row r="562" customFormat="false" ht="15" hidden="false" customHeight="false" outlineLevel="0" collapsed="false">
      <c r="A562" s="1" t="s">
        <v>7688</v>
      </c>
      <c r="B562" s="2" t="n">
        <v>0.0128356481481482</v>
      </c>
      <c r="C562" s="2" t="n">
        <v>0.234756944444444</v>
      </c>
      <c r="D562" s="3" t="n">
        <v>42605</v>
      </c>
      <c r="E562" s="1" t="s">
        <v>7689</v>
      </c>
      <c r="F562" s="1" t="n">
        <v>47</v>
      </c>
      <c r="G562" s="1" t="n">
        <v>30.1014</v>
      </c>
      <c r="H562" s="1" t="s">
        <v>7690</v>
      </c>
      <c r="I562" s="1" t="n">
        <v>7</v>
      </c>
      <c r="J562" s="1" t="n">
        <v>41.71104</v>
      </c>
      <c r="K562" s="1" t="s">
        <v>7691</v>
      </c>
      <c r="L562" s="1" t="n">
        <v>9.913</v>
      </c>
      <c r="M562" s="1" t="n">
        <v>18.358</v>
      </c>
      <c r="N562" s="1" t="n">
        <v>281.84</v>
      </c>
      <c r="O562" s="1" t="n">
        <v>1422.7</v>
      </c>
      <c r="P562" s="1" t="n">
        <v>17</v>
      </c>
      <c r="Q562" s="1" t="n">
        <v>35.1</v>
      </c>
      <c r="R562" s="1" t="n">
        <v>25.719</v>
      </c>
      <c r="S562" s="1" t="n">
        <v>42.465</v>
      </c>
      <c r="T562" s="1" t="n">
        <v>867.88</v>
      </c>
      <c r="U562" s="1" t="n">
        <v>8.4</v>
      </c>
      <c r="V562" s="1" t="n">
        <v>127</v>
      </c>
    </row>
    <row r="563" customFormat="false" ht="15" hidden="false" customHeight="false" outlineLevel="0" collapsed="false">
      <c r="A563" s="1" t="s">
        <v>7688</v>
      </c>
      <c r="B563" s="2" t="n">
        <v>0.0128587962962963</v>
      </c>
      <c r="C563" s="2" t="n">
        <v>0.234780092592593</v>
      </c>
      <c r="D563" s="3" t="n">
        <v>42605</v>
      </c>
      <c r="E563" s="1" t="s">
        <v>7689</v>
      </c>
      <c r="F563" s="1" t="n">
        <v>47</v>
      </c>
      <c r="G563" s="1" t="n">
        <v>30.10083</v>
      </c>
      <c r="H563" s="1" t="s">
        <v>7690</v>
      </c>
      <c r="I563" s="1" t="n">
        <v>7</v>
      </c>
      <c r="J563" s="1" t="n">
        <v>41.70108</v>
      </c>
      <c r="K563" s="1" t="s">
        <v>7691</v>
      </c>
      <c r="L563" s="1" t="n">
        <v>13.941</v>
      </c>
      <c r="M563" s="1" t="n">
        <v>25.818</v>
      </c>
      <c r="N563" s="1" t="n">
        <v>254.05</v>
      </c>
      <c r="O563" s="1" t="n">
        <v>1430.4</v>
      </c>
      <c r="P563" s="1" t="n">
        <v>17.25</v>
      </c>
      <c r="Q563" s="1" t="n">
        <v>34.799</v>
      </c>
      <c r="R563" s="1" t="n">
        <v>25.7</v>
      </c>
      <c r="S563" s="1" t="n">
        <v>42.862</v>
      </c>
      <c r="T563" s="1" t="n">
        <v>867.14</v>
      </c>
      <c r="U563" s="1" t="n">
        <v>8.5</v>
      </c>
      <c r="V563" s="1" t="n">
        <v>127</v>
      </c>
    </row>
    <row r="564" customFormat="false" ht="15" hidden="false" customHeight="false" outlineLevel="0" collapsed="false">
      <c r="A564" s="1" t="s">
        <v>7688</v>
      </c>
      <c r="B564" s="2" t="n">
        <v>0.0128819444444444</v>
      </c>
      <c r="C564" s="2" t="n">
        <v>0.234803240740741</v>
      </c>
      <c r="D564" s="3" t="n">
        <v>42605</v>
      </c>
      <c r="E564" s="1" t="s">
        <v>7689</v>
      </c>
      <c r="F564" s="1" t="n">
        <v>47</v>
      </c>
      <c r="G564" s="1" t="n">
        <v>30.09865</v>
      </c>
      <c r="H564" s="1" t="s">
        <v>7690</v>
      </c>
      <c r="I564" s="1" t="n">
        <v>7</v>
      </c>
      <c r="J564" s="1" t="n">
        <v>41.69006</v>
      </c>
      <c r="K564" s="1" t="s">
        <v>7691</v>
      </c>
      <c r="L564" s="1" t="n">
        <v>14.518</v>
      </c>
      <c r="M564" s="1" t="n">
        <v>26.887</v>
      </c>
      <c r="N564" s="1" t="n">
        <v>257.53</v>
      </c>
      <c r="O564" s="1" t="n">
        <v>1438.6</v>
      </c>
      <c r="P564" s="1" t="n">
        <v>17.25</v>
      </c>
      <c r="Q564" s="1" t="n">
        <v>34.4</v>
      </c>
      <c r="R564" s="1" t="n">
        <v>25.719</v>
      </c>
      <c r="S564" s="1" t="n">
        <v>43.396</v>
      </c>
      <c r="T564" s="1" t="n">
        <v>866.119</v>
      </c>
      <c r="U564" s="1" t="n">
        <v>8.4</v>
      </c>
      <c r="V564" s="1" t="n">
        <v>127</v>
      </c>
    </row>
    <row r="565" customFormat="false" ht="15" hidden="false" customHeight="false" outlineLevel="0" collapsed="false">
      <c r="A565" s="1" t="s">
        <v>7688</v>
      </c>
      <c r="B565" s="2" t="n">
        <v>0.0129050925925926</v>
      </c>
      <c r="C565" s="2" t="n">
        <v>0.234826388888889</v>
      </c>
      <c r="D565" s="3" t="n">
        <v>42605</v>
      </c>
      <c r="E565" s="1" t="s">
        <v>7689</v>
      </c>
      <c r="F565" s="1" t="n">
        <v>47</v>
      </c>
      <c r="G565" s="1" t="n">
        <v>30.09723</v>
      </c>
      <c r="H565" s="1" t="s">
        <v>7690</v>
      </c>
      <c r="I565" s="1" t="n">
        <v>7</v>
      </c>
      <c r="J565" s="1" t="n">
        <v>41.67906</v>
      </c>
      <c r="K565" s="1" t="s">
        <v>7691</v>
      </c>
      <c r="L565" s="1" t="n">
        <v>13.281</v>
      </c>
      <c r="M565" s="1" t="n">
        <v>24.596</v>
      </c>
      <c r="N565" s="1" t="n">
        <v>261.9</v>
      </c>
      <c r="O565" s="1" t="n">
        <v>1448.5</v>
      </c>
      <c r="P565" s="1" t="n">
        <v>17.5</v>
      </c>
      <c r="Q565" s="1" t="n">
        <v>33.6</v>
      </c>
      <c r="R565" s="1" t="n">
        <v>25.709</v>
      </c>
      <c r="S565" s="1" t="n">
        <v>43.846</v>
      </c>
      <c r="T565" s="1" t="n">
        <v>865</v>
      </c>
      <c r="U565" s="1" t="n">
        <v>8.4</v>
      </c>
      <c r="V565" s="1" t="n">
        <v>127</v>
      </c>
    </row>
    <row r="566" customFormat="false" ht="15" hidden="false" customHeight="false" outlineLevel="0" collapsed="false">
      <c r="A566" s="1" t="s">
        <v>7688</v>
      </c>
      <c r="B566" s="2" t="n">
        <v>0.0129282407407407</v>
      </c>
      <c r="C566" s="2" t="n">
        <v>0.234849537037037</v>
      </c>
      <c r="D566" s="3" t="n">
        <v>42605</v>
      </c>
      <c r="E566" s="1" t="s">
        <v>7689</v>
      </c>
      <c r="F566" s="1" t="n">
        <v>47</v>
      </c>
      <c r="G566" s="1" t="n">
        <v>30.0973</v>
      </c>
      <c r="H566" s="1" t="s">
        <v>7690</v>
      </c>
      <c r="I566" s="1" t="n">
        <v>7</v>
      </c>
      <c r="J566" s="1" t="n">
        <v>41.66774</v>
      </c>
      <c r="K566" s="1" t="s">
        <v>7691</v>
      </c>
      <c r="L566" s="1" t="n">
        <v>13.828</v>
      </c>
      <c r="M566" s="1" t="n">
        <v>25.609</v>
      </c>
      <c r="N566" s="1" t="n">
        <v>279.58</v>
      </c>
      <c r="O566" s="1" t="n">
        <v>1458</v>
      </c>
      <c r="P566" s="1" t="n">
        <v>17.75</v>
      </c>
      <c r="Q566" s="1" t="n">
        <v>33.799</v>
      </c>
      <c r="R566" s="1" t="n">
        <v>25.719</v>
      </c>
      <c r="S566" s="1" t="n">
        <v>44.167</v>
      </c>
      <c r="T566" s="1" t="n">
        <v>864.08</v>
      </c>
      <c r="U566" s="1" t="n">
        <v>8.5</v>
      </c>
      <c r="V566" s="1" t="n">
        <v>127</v>
      </c>
    </row>
    <row r="567" customFormat="false" ht="15" hidden="false" customHeight="false" outlineLevel="0" collapsed="false">
      <c r="A567" s="1" t="s">
        <v>7688</v>
      </c>
      <c r="B567" s="2" t="n">
        <v>0.0129513888888889</v>
      </c>
      <c r="C567" s="2" t="n">
        <v>0.234872685185185</v>
      </c>
      <c r="D567" s="3" t="n">
        <v>42605</v>
      </c>
      <c r="E567" s="1" t="s">
        <v>7689</v>
      </c>
      <c r="F567" s="1" t="n">
        <v>47</v>
      </c>
      <c r="G567" s="1" t="n">
        <v>30.09857</v>
      </c>
      <c r="H567" s="1" t="s">
        <v>7690</v>
      </c>
      <c r="I567" s="1" t="n">
        <v>7</v>
      </c>
      <c r="J567" s="1" t="n">
        <v>41.65693</v>
      </c>
      <c r="K567" s="1" t="s">
        <v>7691</v>
      </c>
      <c r="L567" s="1" t="n">
        <v>13.023</v>
      </c>
      <c r="M567" s="1" t="n">
        <v>24.118</v>
      </c>
      <c r="N567" s="1" t="n">
        <v>281.51</v>
      </c>
      <c r="O567" s="1" t="n">
        <v>1467.5</v>
      </c>
      <c r="P567" s="1" t="n">
        <v>18</v>
      </c>
      <c r="Q567" s="1" t="n">
        <v>33.4</v>
      </c>
      <c r="R567" s="1" t="n">
        <v>25.719</v>
      </c>
      <c r="S567" s="1" t="n">
        <v>44.479</v>
      </c>
      <c r="T567" s="1" t="n">
        <v>863.359</v>
      </c>
      <c r="U567" s="1" t="n">
        <v>8.4</v>
      </c>
      <c r="V567" s="1" t="n">
        <v>127</v>
      </c>
    </row>
    <row r="568" customFormat="false" ht="15" hidden="false" customHeight="false" outlineLevel="0" collapsed="false">
      <c r="A568" s="1" t="s">
        <v>7688</v>
      </c>
      <c r="B568" s="2" t="n">
        <v>0.012974537037037</v>
      </c>
      <c r="C568" s="2" t="n">
        <v>0.234895833333333</v>
      </c>
      <c r="D568" s="3" t="n">
        <v>42605</v>
      </c>
      <c r="E568" s="1" t="s">
        <v>7689</v>
      </c>
      <c r="F568" s="1" t="n">
        <v>47</v>
      </c>
      <c r="G568" s="1" t="n">
        <v>30.10038</v>
      </c>
      <c r="H568" s="1" t="s">
        <v>7690</v>
      </c>
      <c r="I568" s="1" t="n">
        <v>7</v>
      </c>
      <c r="J568" s="1" t="n">
        <v>41.6477</v>
      </c>
      <c r="K568" s="1" t="s">
        <v>7691</v>
      </c>
      <c r="L568" s="1" t="n">
        <v>10.761</v>
      </c>
      <c r="M568" s="1" t="n">
        <v>19.929</v>
      </c>
      <c r="N568" s="1" t="n">
        <v>290.45</v>
      </c>
      <c r="O568" s="1" t="n">
        <v>1474.3</v>
      </c>
      <c r="P568" s="1" t="n">
        <v>18</v>
      </c>
      <c r="Q568" s="1" t="n">
        <v>32.799</v>
      </c>
      <c r="R568" s="1" t="n">
        <v>25.75</v>
      </c>
      <c r="S568" s="1" t="n">
        <v>44.792</v>
      </c>
      <c r="T568" s="1" t="n">
        <v>862.7</v>
      </c>
      <c r="U568" s="1" t="n">
        <v>8.5</v>
      </c>
      <c r="V568" s="1" t="n">
        <v>127</v>
      </c>
    </row>
    <row r="569" customFormat="false" ht="15" hidden="false" customHeight="false" outlineLevel="0" collapsed="false">
      <c r="A569" s="1" t="s">
        <v>7688</v>
      </c>
      <c r="B569" s="2" t="n">
        <v>0.0129976851851852</v>
      </c>
      <c r="C569" s="2" t="n">
        <v>0.234918981481482</v>
      </c>
      <c r="D569" s="3" t="n">
        <v>42605</v>
      </c>
      <c r="E569" s="1" t="s">
        <v>7689</v>
      </c>
      <c r="F569" s="1" t="n">
        <v>47</v>
      </c>
      <c r="G569" s="1" t="n">
        <v>30.10216</v>
      </c>
      <c r="H569" s="1" t="s">
        <v>7690</v>
      </c>
      <c r="I569" s="1" t="n">
        <v>7</v>
      </c>
      <c r="J569" s="1" t="n">
        <v>41.64104</v>
      </c>
      <c r="K569" s="1" t="s">
        <v>7691</v>
      </c>
      <c r="L569" s="1" t="n">
        <v>8.117</v>
      </c>
      <c r="M569" s="1" t="n">
        <v>15.032</v>
      </c>
      <c r="N569" s="1" t="n">
        <v>288.41</v>
      </c>
      <c r="O569" s="1" t="n">
        <v>1482.7</v>
      </c>
      <c r="P569" s="1" t="n">
        <v>18.25</v>
      </c>
      <c r="Q569" s="1" t="n">
        <v>31.899</v>
      </c>
      <c r="R569" s="1" t="n">
        <v>25.75</v>
      </c>
      <c r="S569" s="1" t="n">
        <v>45.052</v>
      </c>
      <c r="T569" s="1" t="n">
        <v>861.59</v>
      </c>
      <c r="U569" s="1" t="n">
        <v>8.4</v>
      </c>
      <c r="V569" s="1" t="n">
        <v>127</v>
      </c>
    </row>
    <row r="570" customFormat="false" ht="15" hidden="false" customHeight="false" outlineLevel="0" collapsed="false">
      <c r="A570" s="1" t="s">
        <v>7688</v>
      </c>
      <c r="B570" s="2" t="n">
        <v>0.0130208333333333</v>
      </c>
      <c r="C570" s="2" t="n">
        <v>0.23494212962963</v>
      </c>
      <c r="D570" s="3" t="n">
        <v>42605</v>
      </c>
      <c r="E570" s="1" t="s">
        <v>7689</v>
      </c>
      <c r="F570" s="1" t="n">
        <v>47</v>
      </c>
      <c r="G570" s="1" t="n">
        <v>30.10331</v>
      </c>
      <c r="H570" s="1" t="s">
        <v>7690</v>
      </c>
      <c r="I570" s="1" t="n">
        <v>7</v>
      </c>
      <c r="J570" s="1" t="n">
        <v>41.63424</v>
      </c>
      <c r="K570" s="1" t="s">
        <v>7691</v>
      </c>
      <c r="L570" s="1" t="n">
        <v>9.016</v>
      </c>
      <c r="M570" s="1" t="n">
        <v>16.697</v>
      </c>
      <c r="N570" s="1" t="n">
        <v>285.02</v>
      </c>
      <c r="O570" s="1" t="n">
        <v>1493.3</v>
      </c>
      <c r="P570" s="1" t="n">
        <v>18</v>
      </c>
      <c r="Q570" s="1" t="n">
        <v>31.1</v>
      </c>
      <c r="R570" s="1" t="n">
        <v>25.75</v>
      </c>
      <c r="S570" s="1" t="n">
        <v>45.28</v>
      </c>
      <c r="T570" s="1" t="n">
        <v>860.76</v>
      </c>
      <c r="U570" s="1" t="n">
        <v>8.4</v>
      </c>
      <c r="V570" s="1" t="n">
        <v>127</v>
      </c>
    </row>
    <row r="571" customFormat="false" ht="15" hidden="false" customHeight="false" outlineLevel="0" collapsed="false">
      <c r="A571" s="1" t="s">
        <v>7688</v>
      </c>
      <c r="B571" s="2" t="n">
        <v>0.0130439814814815</v>
      </c>
      <c r="C571" s="2" t="n">
        <v>0.234965277777778</v>
      </c>
      <c r="D571" s="3" t="n">
        <v>42605</v>
      </c>
      <c r="E571" s="1" t="s">
        <v>7689</v>
      </c>
      <c r="F571" s="1" t="n">
        <v>47</v>
      </c>
      <c r="G571" s="1" t="n">
        <v>30.10495</v>
      </c>
      <c r="H571" s="1" t="s">
        <v>7690</v>
      </c>
      <c r="I571" s="1" t="n">
        <v>7</v>
      </c>
      <c r="J571" s="1" t="n">
        <v>41.62611</v>
      </c>
      <c r="K571" s="1" t="s">
        <v>7691</v>
      </c>
      <c r="L571" s="1" t="n">
        <v>11.615</v>
      </c>
      <c r="M571" s="1" t="n">
        <v>21.51</v>
      </c>
      <c r="N571" s="1" t="n">
        <v>286.99</v>
      </c>
      <c r="O571" s="1" t="n">
        <v>1501.5</v>
      </c>
      <c r="P571" s="1" t="n">
        <v>18</v>
      </c>
      <c r="Q571" s="1" t="n">
        <v>30.899</v>
      </c>
      <c r="R571" s="1" t="n">
        <v>25.76</v>
      </c>
      <c r="S571" s="1" t="n">
        <v>45.502</v>
      </c>
      <c r="T571" s="1" t="n">
        <v>860.229</v>
      </c>
      <c r="U571" s="1" t="n">
        <v>8.5</v>
      </c>
      <c r="V571" s="1" t="n">
        <v>127</v>
      </c>
    </row>
    <row r="572" customFormat="false" ht="15" hidden="false" customHeight="false" outlineLevel="0" collapsed="false">
      <c r="A572" s="1" t="s">
        <v>7688</v>
      </c>
      <c r="B572" s="2" t="n">
        <v>0.0130671296296296</v>
      </c>
      <c r="C572" s="2" t="n">
        <v>0.234988425925926</v>
      </c>
      <c r="D572" s="3" t="n">
        <v>42605</v>
      </c>
      <c r="E572" s="1" t="s">
        <v>7689</v>
      </c>
      <c r="F572" s="1" t="n">
        <v>47</v>
      </c>
      <c r="G572" s="1" t="n">
        <v>30.10655</v>
      </c>
      <c r="H572" s="1" t="s">
        <v>7690</v>
      </c>
      <c r="I572" s="1" t="n">
        <v>7</v>
      </c>
      <c r="J572" s="1" t="n">
        <v>41.61597</v>
      </c>
      <c r="K572" s="1" t="s">
        <v>7691</v>
      </c>
      <c r="L572" s="1" t="n">
        <v>13.214</v>
      </c>
      <c r="M572" s="1" t="n">
        <v>24.472</v>
      </c>
      <c r="N572" s="1" t="n">
        <v>279.62</v>
      </c>
      <c r="O572" s="1" t="n">
        <v>1510.1</v>
      </c>
      <c r="P572" s="1" t="n">
        <v>18.25</v>
      </c>
      <c r="Q572" s="1" t="n">
        <v>31.1</v>
      </c>
      <c r="R572" s="1" t="n">
        <v>25.77</v>
      </c>
      <c r="S572" s="1" t="n">
        <v>45.731</v>
      </c>
      <c r="T572" s="1" t="n">
        <v>859.07</v>
      </c>
      <c r="U572" s="1" t="n">
        <v>8.5</v>
      </c>
      <c r="V572" s="1" t="n">
        <v>127</v>
      </c>
    </row>
    <row r="573" customFormat="false" ht="15" hidden="false" customHeight="false" outlineLevel="0" collapsed="false">
      <c r="A573" s="1" t="s">
        <v>7688</v>
      </c>
      <c r="B573" s="2" t="n">
        <v>0.0130902777777778</v>
      </c>
      <c r="C573" s="2" t="n">
        <v>0.235011574074074</v>
      </c>
      <c r="D573" s="3" t="n">
        <v>42605</v>
      </c>
      <c r="E573" s="1" t="s">
        <v>7689</v>
      </c>
      <c r="F573" s="1" t="n">
        <v>47</v>
      </c>
      <c r="G573" s="1" t="n">
        <v>30.10775</v>
      </c>
      <c r="H573" s="1" t="s">
        <v>7690</v>
      </c>
      <c r="I573" s="1" t="n">
        <v>7</v>
      </c>
      <c r="J573" s="1" t="n">
        <v>41.6068</v>
      </c>
      <c r="K573" s="1" t="s">
        <v>7691</v>
      </c>
      <c r="L573" s="1" t="n">
        <v>9.78</v>
      </c>
      <c r="M573" s="1" t="n">
        <v>18.112</v>
      </c>
      <c r="N573" s="1" t="n">
        <v>281.35</v>
      </c>
      <c r="O573" s="1" t="n">
        <v>1519.8</v>
      </c>
      <c r="P573" s="1" t="n">
        <v>18.25</v>
      </c>
      <c r="Q573" s="1" t="n">
        <v>31.399</v>
      </c>
      <c r="R573" s="1" t="n">
        <v>25.77</v>
      </c>
      <c r="S573" s="1" t="n">
        <v>45.906</v>
      </c>
      <c r="T573" s="1" t="n">
        <v>858.03</v>
      </c>
      <c r="U573" s="1" t="n">
        <v>8.5</v>
      </c>
      <c r="V573" s="1" t="n">
        <v>127</v>
      </c>
    </row>
    <row r="574" customFormat="false" ht="15" hidden="false" customHeight="false" outlineLevel="0" collapsed="false">
      <c r="A574" s="1" t="s">
        <v>7688</v>
      </c>
      <c r="B574" s="2" t="n">
        <v>0.0131134259259259</v>
      </c>
      <c r="C574" s="2" t="n">
        <v>0.235034722222222</v>
      </c>
      <c r="D574" s="3" t="n">
        <v>42605</v>
      </c>
      <c r="E574" s="1" t="s">
        <v>7689</v>
      </c>
      <c r="F574" s="1" t="n">
        <v>47</v>
      </c>
      <c r="G574" s="1" t="n">
        <v>30.10878</v>
      </c>
      <c r="H574" s="1" t="s">
        <v>7690</v>
      </c>
      <c r="I574" s="1" t="n">
        <v>7</v>
      </c>
      <c r="J574" s="1" t="n">
        <v>41.60132</v>
      </c>
      <c r="K574" s="1" t="s">
        <v>7691</v>
      </c>
      <c r="L574" s="1" t="n">
        <v>5.236</v>
      </c>
      <c r="M574" s="1" t="n">
        <v>9.697</v>
      </c>
      <c r="N574" s="1" t="n">
        <v>283.36</v>
      </c>
      <c r="O574" s="1" t="n">
        <v>1529.2</v>
      </c>
      <c r="P574" s="1" t="n">
        <v>18.5</v>
      </c>
      <c r="Q574" s="1" t="n">
        <v>31.1</v>
      </c>
      <c r="R574" s="1" t="n">
        <v>25.78</v>
      </c>
      <c r="S574" s="1" t="n">
        <v>45.952</v>
      </c>
      <c r="T574" s="1" t="n">
        <v>857.039</v>
      </c>
      <c r="U574" s="1" t="n">
        <v>8.5</v>
      </c>
      <c r="V574" s="1" t="n">
        <v>127</v>
      </c>
    </row>
    <row r="575" customFormat="false" ht="15" hidden="false" customHeight="false" outlineLevel="0" collapsed="false">
      <c r="A575" s="1" t="s">
        <v>7688</v>
      </c>
      <c r="B575" s="2" t="n">
        <v>0.0131365740740741</v>
      </c>
      <c r="C575" s="2" t="n">
        <v>0.23505787037037</v>
      </c>
      <c r="D575" s="3" t="n">
        <v>42605</v>
      </c>
      <c r="E575" s="1" t="s">
        <v>7689</v>
      </c>
      <c r="F575" s="1" t="n">
        <v>47</v>
      </c>
      <c r="G575" s="1" t="n">
        <v>30.10974</v>
      </c>
      <c r="H575" s="1" t="s">
        <v>7690</v>
      </c>
      <c r="I575" s="1" t="n">
        <v>7</v>
      </c>
      <c r="J575" s="1" t="n">
        <v>41.59658</v>
      </c>
      <c r="K575" s="1" t="s">
        <v>7691</v>
      </c>
      <c r="L575" s="1" t="n">
        <v>7.068</v>
      </c>
      <c r="M575" s="1" t="n">
        <v>13.089</v>
      </c>
      <c r="N575" s="1" t="n">
        <v>292.56</v>
      </c>
      <c r="O575" s="1" t="n">
        <v>1538.1</v>
      </c>
      <c r="P575" s="1" t="n">
        <v>18.5</v>
      </c>
      <c r="Q575" s="1" t="n">
        <v>30.7</v>
      </c>
      <c r="R575" s="1" t="n">
        <v>25.78</v>
      </c>
      <c r="S575" s="1" t="n">
        <v>46.005</v>
      </c>
      <c r="T575" s="1" t="n">
        <v>856.44</v>
      </c>
      <c r="U575" s="1" t="n">
        <v>8.4</v>
      </c>
      <c r="V575" s="1" t="n">
        <v>127</v>
      </c>
    </row>
    <row r="576" customFormat="false" ht="15" hidden="false" customHeight="false" outlineLevel="0" collapsed="false">
      <c r="A576" s="1" t="s">
        <v>7688</v>
      </c>
      <c r="B576" s="2" t="n">
        <v>0.0131597222222222</v>
      </c>
      <c r="C576" s="2" t="n">
        <v>0.235081018518519</v>
      </c>
      <c r="D576" s="3" t="n">
        <v>42605</v>
      </c>
      <c r="E576" s="1" t="s">
        <v>7689</v>
      </c>
      <c r="F576" s="1" t="n">
        <v>47</v>
      </c>
      <c r="G576" s="1" t="n">
        <v>30.1117</v>
      </c>
      <c r="H576" s="1" t="s">
        <v>7690</v>
      </c>
      <c r="I576" s="1" t="n">
        <v>7</v>
      </c>
      <c r="J576" s="1" t="n">
        <v>41.59041</v>
      </c>
      <c r="K576" s="1" t="s">
        <v>7691</v>
      </c>
      <c r="L576" s="1" t="n">
        <v>9.06</v>
      </c>
      <c r="M576" s="1" t="n">
        <v>16.779</v>
      </c>
      <c r="N576" s="1" t="n">
        <v>294.08</v>
      </c>
      <c r="O576" s="1" t="n">
        <v>1547</v>
      </c>
      <c r="P576" s="1" t="n">
        <v>18.25</v>
      </c>
      <c r="Q576" s="1" t="n">
        <v>30.8</v>
      </c>
      <c r="R576" s="1" t="n">
        <v>25.799</v>
      </c>
      <c r="S576" s="1" t="n">
        <v>46.181</v>
      </c>
      <c r="T576" s="1" t="n">
        <v>855.53</v>
      </c>
      <c r="U576" s="1" t="n">
        <v>8.5</v>
      </c>
      <c r="V576" s="1" t="n">
        <v>127</v>
      </c>
    </row>
    <row r="577" customFormat="false" ht="15" hidden="false" customHeight="false" outlineLevel="0" collapsed="false">
      <c r="A577" s="1" t="s">
        <v>7688</v>
      </c>
      <c r="B577" s="2" t="n">
        <v>0.0131828703703704</v>
      </c>
      <c r="C577" s="2" t="n">
        <v>0.235104166666667</v>
      </c>
      <c r="D577" s="3" t="n">
        <v>42605</v>
      </c>
      <c r="E577" s="1" t="s">
        <v>7689</v>
      </c>
      <c r="F577" s="1" t="n">
        <v>47</v>
      </c>
      <c r="G577" s="1" t="n">
        <v>30.11412</v>
      </c>
      <c r="H577" s="1" t="s">
        <v>7690</v>
      </c>
      <c r="I577" s="1" t="n">
        <v>7</v>
      </c>
      <c r="J577" s="1" t="n">
        <v>41.58367</v>
      </c>
      <c r="K577" s="1" t="s">
        <v>7691</v>
      </c>
      <c r="L577" s="1" t="n">
        <v>9.66</v>
      </c>
      <c r="M577" s="1" t="n">
        <v>17.89</v>
      </c>
      <c r="N577" s="1" t="n">
        <v>296.32</v>
      </c>
      <c r="O577" s="1" t="n">
        <v>1555.5</v>
      </c>
      <c r="P577" s="1" t="n">
        <v>18.25</v>
      </c>
      <c r="Q577" s="1" t="n">
        <v>31</v>
      </c>
      <c r="R577" s="1" t="n">
        <v>25.809</v>
      </c>
      <c r="S577" s="1" t="n">
        <v>46.326</v>
      </c>
      <c r="T577" s="1" t="n">
        <v>854.95</v>
      </c>
      <c r="U577" s="1" t="n">
        <v>8.5</v>
      </c>
      <c r="V577" s="1" t="n">
        <v>127</v>
      </c>
    </row>
    <row r="578" customFormat="false" ht="15" hidden="false" customHeight="false" outlineLevel="0" collapsed="false">
      <c r="A578" s="1" t="s">
        <v>7688</v>
      </c>
      <c r="B578" s="2" t="n">
        <v>0.0132060185185185</v>
      </c>
      <c r="C578" s="2" t="n">
        <v>0.235127314814815</v>
      </c>
      <c r="D578" s="3" t="n">
        <v>42605</v>
      </c>
      <c r="E578" s="1" t="s">
        <v>7689</v>
      </c>
      <c r="F578" s="1" t="n">
        <v>47</v>
      </c>
      <c r="G578" s="1" t="n">
        <v>30.1165</v>
      </c>
      <c r="H578" s="1" t="s">
        <v>7690</v>
      </c>
      <c r="I578" s="1" t="n">
        <v>7</v>
      </c>
      <c r="J578" s="1" t="n">
        <v>41.57763</v>
      </c>
      <c r="K578" s="1" t="s">
        <v>7691</v>
      </c>
      <c r="L578" s="1" t="n">
        <v>7.97</v>
      </c>
      <c r="M578" s="1" t="n">
        <v>14.76</v>
      </c>
      <c r="N578" s="1" t="n">
        <v>299.35</v>
      </c>
      <c r="O578" s="1" t="n">
        <v>1562.8</v>
      </c>
      <c r="P578" s="1" t="n">
        <v>18.25</v>
      </c>
      <c r="Q578" s="1" t="n">
        <v>31.5</v>
      </c>
      <c r="R578" s="1" t="n">
        <v>25.799</v>
      </c>
      <c r="S578" s="1" t="n">
        <v>46.509</v>
      </c>
      <c r="T578" s="1" t="n">
        <v>853.989</v>
      </c>
      <c r="U578" s="1" t="n">
        <v>8.5</v>
      </c>
      <c r="V578" s="1" t="n">
        <v>127</v>
      </c>
    </row>
    <row r="579" customFormat="false" ht="15" hidden="false" customHeight="false" outlineLevel="0" collapsed="false">
      <c r="A579" s="1" t="s">
        <v>7688</v>
      </c>
      <c r="B579" s="2" t="n">
        <v>0.0132291666666667</v>
      </c>
      <c r="C579" s="2" t="n">
        <v>0.235150462962963</v>
      </c>
      <c r="D579" s="3" t="n">
        <v>42605</v>
      </c>
      <c r="E579" s="1" t="s">
        <v>7689</v>
      </c>
      <c r="F579" s="1" t="n">
        <v>47</v>
      </c>
      <c r="G579" s="1" t="n">
        <v>30.11851</v>
      </c>
      <c r="H579" s="1" t="s">
        <v>7690</v>
      </c>
      <c r="I579" s="1" t="n">
        <v>7</v>
      </c>
      <c r="J579" s="1" t="n">
        <v>41.57182</v>
      </c>
      <c r="K579" s="1" t="s">
        <v>7691</v>
      </c>
      <c r="L579" s="1" t="n">
        <v>8.645</v>
      </c>
      <c r="M579" s="1" t="n">
        <v>16.01</v>
      </c>
      <c r="N579" s="1" t="n">
        <v>294.8</v>
      </c>
      <c r="O579" s="1" t="n">
        <v>1570</v>
      </c>
      <c r="P579" s="1" t="n">
        <v>18.25</v>
      </c>
      <c r="Q579" s="1" t="n">
        <v>32.299</v>
      </c>
      <c r="R579" s="1" t="n">
        <v>25.78</v>
      </c>
      <c r="S579" s="1" t="n">
        <v>46.585</v>
      </c>
      <c r="T579" s="1" t="n">
        <v>853.119</v>
      </c>
      <c r="U579" s="1" t="n">
        <v>8.5</v>
      </c>
      <c r="V579" s="1" t="n">
        <v>127</v>
      </c>
    </row>
    <row r="580" customFormat="false" ht="15" hidden="false" customHeight="false" outlineLevel="0" collapsed="false">
      <c r="A580" s="1" t="s">
        <v>7688</v>
      </c>
      <c r="B580" s="2" t="n">
        <v>0.0132523148148148</v>
      </c>
      <c r="C580" s="2" t="n">
        <v>0.235173611111111</v>
      </c>
      <c r="D580" s="3" t="n">
        <v>42605</v>
      </c>
      <c r="E580" s="1" t="s">
        <v>7689</v>
      </c>
      <c r="F580" s="1" t="n">
        <v>47</v>
      </c>
      <c r="G580" s="1" t="n">
        <v>30.12035</v>
      </c>
      <c r="H580" s="1" t="s">
        <v>7690</v>
      </c>
      <c r="I580" s="1" t="n">
        <v>7</v>
      </c>
      <c r="J580" s="1" t="n">
        <v>41.56493</v>
      </c>
      <c r="K580" s="1" t="s">
        <v>7691</v>
      </c>
      <c r="L580" s="1" t="n">
        <v>9.136</v>
      </c>
      <c r="M580" s="1" t="n">
        <v>16.919</v>
      </c>
      <c r="N580" s="1" t="n">
        <v>291.76</v>
      </c>
      <c r="O580" s="1" t="n">
        <v>1579.3</v>
      </c>
      <c r="P580" s="1" t="n">
        <v>18.25</v>
      </c>
      <c r="Q580" s="1" t="n">
        <v>32.9</v>
      </c>
      <c r="R580" s="1" t="n">
        <v>25.799</v>
      </c>
      <c r="S580" s="1" t="n">
        <v>46.715</v>
      </c>
      <c r="T580" s="1" t="n">
        <v>852.169</v>
      </c>
      <c r="U580" s="1" t="n">
        <v>8.4</v>
      </c>
      <c r="V580" s="1" t="n">
        <v>127</v>
      </c>
    </row>
    <row r="581" customFormat="false" ht="15" hidden="false" customHeight="false" outlineLevel="0" collapsed="false">
      <c r="A581" s="1" t="s">
        <v>7688</v>
      </c>
      <c r="B581" s="2" t="n">
        <v>0.013275462962963</v>
      </c>
      <c r="C581" s="2" t="n">
        <v>0.235196759259259</v>
      </c>
      <c r="D581" s="3" t="n">
        <v>42605</v>
      </c>
      <c r="E581" s="1" t="s">
        <v>7689</v>
      </c>
      <c r="F581" s="1" t="n">
        <v>47</v>
      </c>
      <c r="G581" s="1" t="n">
        <v>30.12111</v>
      </c>
      <c r="H581" s="1" t="s">
        <v>7690</v>
      </c>
      <c r="I581" s="1" t="n">
        <v>7</v>
      </c>
      <c r="J581" s="1" t="n">
        <v>41.55704</v>
      </c>
      <c r="K581" s="1" t="s">
        <v>7691</v>
      </c>
      <c r="L581" s="1" t="n">
        <v>10.735</v>
      </c>
      <c r="M581" s="1" t="n">
        <v>19.881</v>
      </c>
      <c r="N581" s="1" t="n">
        <v>275.22</v>
      </c>
      <c r="O581" s="1" t="n">
        <v>1589.2</v>
      </c>
      <c r="P581" s="1" t="n">
        <v>18.25</v>
      </c>
      <c r="Q581" s="1" t="n">
        <v>33.7</v>
      </c>
      <c r="R581" s="1" t="n">
        <v>25.799</v>
      </c>
      <c r="S581" s="1" t="n">
        <v>46.806</v>
      </c>
      <c r="T581" s="1" t="n">
        <v>851.4</v>
      </c>
      <c r="U581" s="1" t="n">
        <v>8.5</v>
      </c>
      <c r="V581" s="1" t="n">
        <v>127</v>
      </c>
    </row>
    <row r="582" customFormat="false" ht="15" hidden="false" customHeight="false" outlineLevel="0" collapsed="false">
      <c r="A582" s="1" t="s">
        <v>7688</v>
      </c>
      <c r="B582" s="2" t="n">
        <v>0.0132986111111111</v>
      </c>
      <c r="C582" s="2" t="n">
        <v>0.235219907407407</v>
      </c>
      <c r="D582" s="3" t="n">
        <v>42605</v>
      </c>
      <c r="E582" s="1" t="s">
        <v>7689</v>
      </c>
      <c r="F582" s="1" t="n">
        <v>47</v>
      </c>
      <c r="G582" s="1" t="n">
        <v>30.11916</v>
      </c>
      <c r="H582" s="1" t="s">
        <v>7690</v>
      </c>
      <c r="I582" s="1" t="n">
        <v>7</v>
      </c>
      <c r="J582" s="1" t="n">
        <v>41.54744</v>
      </c>
      <c r="K582" s="1" t="s">
        <v>7691</v>
      </c>
      <c r="L582" s="1" t="n">
        <v>12.824</v>
      </c>
      <c r="M582" s="1" t="n">
        <v>23.75</v>
      </c>
      <c r="N582" s="1" t="n">
        <v>254.55</v>
      </c>
      <c r="O582" s="1" t="n">
        <v>1597.2</v>
      </c>
      <c r="P582" s="1" t="n">
        <v>18.25</v>
      </c>
      <c r="Q582" s="1" t="n">
        <v>33.6</v>
      </c>
      <c r="R582" s="1" t="n">
        <v>25.829</v>
      </c>
      <c r="S582" s="1" t="n">
        <v>46.028</v>
      </c>
      <c r="T582" s="1" t="n">
        <v>850.51</v>
      </c>
      <c r="U582" s="1" t="n">
        <v>8.5</v>
      </c>
      <c r="V582" s="1" t="n">
        <v>127</v>
      </c>
    </row>
    <row r="583" customFormat="false" ht="15" hidden="false" customHeight="false" outlineLevel="0" collapsed="false">
      <c r="A583" s="1" t="s">
        <v>7688</v>
      </c>
      <c r="B583" s="2" t="n">
        <v>0.0133217592592593</v>
      </c>
      <c r="C583" s="2" t="n">
        <v>0.235243055555556</v>
      </c>
      <c r="D583" s="3" t="n">
        <v>42605</v>
      </c>
      <c r="E583" s="1" t="s">
        <v>7689</v>
      </c>
      <c r="F583" s="1" t="n">
        <v>47</v>
      </c>
      <c r="G583" s="1" t="n">
        <v>30.11627</v>
      </c>
      <c r="H583" s="1" t="s">
        <v>7690</v>
      </c>
      <c r="I583" s="1" t="n">
        <v>7</v>
      </c>
      <c r="J583" s="1" t="n">
        <v>41.53873</v>
      </c>
      <c r="K583" s="1" t="s">
        <v>7691</v>
      </c>
      <c r="L583" s="1" t="n">
        <v>11.54</v>
      </c>
      <c r="M583" s="1" t="n">
        <v>21.372</v>
      </c>
      <c r="N583" s="1" t="n">
        <v>245.3</v>
      </c>
      <c r="O583" s="1" t="n">
        <v>1607.6</v>
      </c>
      <c r="P583" s="1" t="n">
        <v>18</v>
      </c>
      <c r="Q583" s="1" t="n">
        <v>33.9</v>
      </c>
      <c r="R583" s="1" t="n">
        <v>25.829</v>
      </c>
      <c r="S583" s="1" t="n">
        <v>45.433</v>
      </c>
      <c r="T583" s="1" t="n">
        <v>849.46</v>
      </c>
      <c r="U583" s="1" t="n">
        <v>8.4</v>
      </c>
      <c r="V583" s="1" t="n">
        <v>127</v>
      </c>
    </row>
    <row r="584" customFormat="false" ht="15" hidden="false" customHeight="false" outlineLevel="0" collapsed="false">
      <c r="A584" s="1" t="s">
        <v>7688</v>
      </c>
      <c r="B584" s="2" t="n">
        <v>0.0133449074074074</v>
      </c>
      <c r="C584" s="2" t="n">
        <v>0.235266203703704</v>
      </c>
      <c r="D584" s="3" t="n">
        <v>42605</v>
      </c>
      <c r="E584" s="1" t="s">
        <v>7689</v>
      </c>
      <c r="F584" s="1" t="n">
        <v>47</v>
      </c>
      <c r="G584" s="1" t="n">
        <v>30.11463</v>
      </c>
      <c r="H584" s="1" t="s">
        <v>7690</v>
      </c>
      <c r="I584" s="1" t="n">
        <v>7</v>
      </c>
      <c r="J584" s="1" t="n">
        <v>41.52837</v>
      </c>
      <c r="K584" s="1" t="s">
        <v>7691</v>
      </c>
      <c r="L584" s="1" t="n">
        <v>14.16</v>
      </c>
      <c r="M584" s="1" t="n">
        <v>26.224</v>
      </c>
      <c r="N584" s="1" t="n">
        <v>267</v>
      </c>
      <c r="O584" s="1" t="n">
        <v>1618</v>
      </c>
      <c r="P584" s="1" t="n">
        <v>18</v>
      </c>
      <c r="Q584" s="1" t="n">
        <v>34</v>
      </c>
      <c r="R584" s="1" t="n">
        <v>25.84</v>
      </c>
      <c r="S584" s="1" t="n">
        <v>44.411</v>
      </c>
      <c r="T584" s="1" t="n">
        <v>848.53</v>
      </c>
      <c r="U584" s="1" t="n">
        <v>8.5</v>
      </c>
      <c r="V584" s="1" t="n">
        <v>127</v>
      </c>
    </row>
    <row r="585" customFormat="false" ht="15" hidden="false" customHeight="false" outlineLevel="0" collapsed="false">
      <c r="A585" s="1" t="s">
        <v>7688</v>
      </c>
      <c r="B585" s="2" t="n">
        <v>0.0133680555555556</v>
      </c>
      <c r="C585" s="2" t="n">
        <v>0.235289351851852</v>
      </c>
      <c r="D585" s="3" t="n">
        <v>42605</v>
      </c>
      <c r="E585" s="1" t="s">
        <v>7689</v>
      </c>
      <c r="F585" s="1" t="n">
        <v>47</v>
      </c>
      <c r="G585" s="1" t="n">
        <v>30.11517</v>
      </c>
      <c r="H585" s="1" t="s">
        <v>7690</v>
      </c>
      <c r="I585" s="1" t="n">
        <v>7</v>
      </c>
      <c r="J585" s="1" t="n">
        <v>41.51687</v>
      </c>
      <c r="K585" s="1" t="s">
        <v>7691</v>
      </c>
      <c r="L585" s="1" t="n">
        <v>13.92</v>
      </c>
      <c r="M585" s="1" t="n">
        <v>25.779</v>
      </c>
      <c r="N585" s="1" t="n">
        <v>278.28</v>
      </c>
      <c r="O585" s="1" t="n">
        <v>1627.3</v>
      </c>
      <c r="P585" s="1" t="n">
        <v>17.75</v>
      </c>
      <c r="Q585" s="1" t="n">
        <v>34.1</v>
      </c>
      <c r="R585" s="1" t="n">
        <v>25.809</v>
      </c>
      <c r="S585" s="1" t="n">
        <v>42.099</v>
      </c>
      <c r="T585" s="1" t="n">
        <v>847.33</v>
      </c>
      <c r="U585" s="1" t="n">
        <v>8.4</v>
      </c>
      <c r="V585" s="1" t="n">
        <v>127</v>
      </c>
    </row>
    <row r="586" customFormat="false" ht="15" hidden="false" customHeight="false" outlineLevel="0" collapsed="false">
      <c r="A586" s="1" t="s">
        <v>7688</v>
      </c>
      <c r="B586" s="2" t="n">
        <v>0.0133912037037037</v>
      </c>
      <c r="C586" s="2" t="n">
        <v>0.2353125</v>
      </c>
      <c r="D586" s="3" t="n">
        <v>42605</v>
      </c>
      <c r="E586" s="1" t="s">
        <v>7689</v>
      </c>
      <c r="F586" s="1" t="n">
        <v>47</v>
      </c>
      <c r="G586" s="1" t="n">
        <v>30.11646</v>
      </c>
      <c r="H586" s="1" t="s">
        <v>7690</v>
      </c>
      <c r="I586" s="1" t="n">
        <v>7</v>
      </c>
      <c r="J586" s="1" t="n">
        <v>41.50635</v>
      </c>
      <c r="K586" s="1" t="s">
        <v>7691</v>
      </c>
      <c r="L586" s="1" t="n">
        <v>12.172</v>
      </c>
      <c r="M586" s="1" t="n">
        <v>22.542</v>
      </c>
      <c r="N586" s="1" t="n">
        <v>281.57</v>
      </c>
      <c r="O586" s="1" t="n">
        <v>1639.4</v>
      </c>
      <c r="P586" s="1" t="n">
        <v>17.5</v>
      </c>
      <c r="Q586" s="1" t="n">
        <v>34.2</v>
      </c>
      <c r="R586" s="1" t="n">
        <v>25.85</v>
      </c>
      <c r="S586" s="1" t="n">
        <v>41.542</v>
      </c>
      <c r="T586" s="1" t="n">
        <v>846.38</v>
      </c>
      <c r="U586" s="1" t="n">
        <v>8.4</v>
      </c>
      <c r="V586" s="1" t="n">
        <v>127</v>
      </c>
    </row>
    <row r="587" customFormat="false" ht="15" hidden="false" customHeight="false" outlineLevel="0" collapsed="false">
      <c r="A587" s="1" t="s">
        <v>7688</v>
      </c>
      <c r="B587" s="2" t="n">
        <v>0.0134143518518519</v>
      </c>
      <c r="C587" s="2" t="n">
        <v>0.235335648148148</v>
      </c>
      <c r="D587" s="3" t="n">
        <v>42605</v>
      </c>
      <c r="E587" s="1" t="s">
        <v>7689</v>
      </c>
      <c r="F587" s="1" t="n">
        <v>47</v>
      </c>
      <c r="G587" s="1" t="n">
        <v>30.11733</v>
      </c>
      <c r="H587" s="1" t="s">
        <v>7690</v>
      </c>
      <c r="I587" s="1" t="n">
        <v>7</v>
      </c>
      <c r="J587" s="1" t="n">
        <v>41.49846</v>
      </c>
      <c r="K587" s="1" t="s">
        <v>7691</v>
      </c>
      <c r="L587" s="1" t="n">
        <v>7.051</v>
      </c>
      <c r="M587" s="1" t="n">
        <v>13.058</v>
      </c>
      <c r="N587" s="1" t="n">
        <v>280.41</v>
      </c>
      <c r="O587" s="1" t="n">
        <v>1649</v>
      </c>
      <c r="P587" s="1" t="n">
        <v>17.5</v>
      </c>
      <c r="Q587" s="1" t="n">
        <v>34</v>
      </c>
      <c r="R587" s="1" t="n">
        <v>25.84</v>
      </c>
      <c r="S587" s="1" t="n">
        <v>41.557</v>
      </c>
      <c r="T587" s="1" t="n">
        <v>845.65</v>
      </c>
      <c r="U587" s="1" t="n">
        <v>8.5</v>
      </c>
      <c r="V587" s="1" t="n">
        <v>127</v>
      </c>
    </row>
    <row r="588" customFormat="false" ht="15" hidden="false" customHeight="false" outlineLevel="0" collapsed="false">
      <c r="A588" s="1" t="s">
        <v>7688</v>
      </c>
      <c r="B588" s="2" t="n">
        <v>0.0134375</v>
      </c>
      <c r="C588" s="2" t="n">
        <v>0.235358796296296</v>
      </c>
      <c r="D588" s="3" t="n">
        <v>42605</v>
      </c>
      <c r="E588" s="1" t="s">
        <v>7689</v>
      </c>
      <c r="F588" s="1" t="n">
        <v>47</v>
      </c>
      <c r="G588" s="1" t="n">
        <v>30.1162</v>
      </c>
      <c r="H588" s="1" t="s">
        <v>7690</v>
      </c>
      <c r="I588" s="1" t="n">
        <v>7</v>
      </c>
      <c r="J588" s="1" t="n">
        <v>41.49353</v>
      </c>
      <c r="K588" s="1" t="s">
        <v>7691</v>
      </c>
      <c r="L588" s="1" t="n">
        <v>7.185</v>
      </c>
      <c r="M588" s="1" t="n">
        <v>13.306</v>
      </c>
      <c r="N588" s="1" t="n">
        <v>251.92</v>
      </c>
      <c r="O588" s="1" t="n">
        <v>1656.9</v>
      </c>
      <c r="P588" s="1" t="n">
        <v>17.5</v>
      </c>
      <c r="Q588" s="1" t="n">
        <v>34</v>
      </c>
      <c r="R588" s="1" t="n">
        <v>25.85</v>
      </c>
      <c r="S588" s="1" t="n">
        <v>39.65</v>
      </c>
      <c r="T588" s="1" t="n">
        <v>845.01</v>
      </c>
      <c r="U588" s="1" t="n">
        <v>8.5</v>
      </c>
      <c r="V588" s="1" t="n">
        <v>127</v>
      </c>
    </row>
    <row r="589" customFormat="false" ht="15" hidden="false" customHeight="false" outlineLevel="0" collapsed="false">
      <c r="A589" s="1" t="s">
        <v>7688</v>
      </c>
      <c r="B589" s="2" t="n">
        <v>0.0134606481481481</v>
      </c>
      <c r="C589" s="2" t="n">
        <v>0.235381944444444</v>
      </c>
      <c r="D589" s="3" t="n">
        <v>42605</v>
      </c>
      <c r="E589" s="1" t="s">
        <v>7689</v>
      </c>
      <c r="F589" s="1" t="n">
        <v>47</v>
      </c>
      <c r="G589" s="1" t="n">
        <v>30.11524</v>
      </c>
      <c r="H589" s="1" t="s">
        <v>7690</v>
      </c>
      <c r="I589" s="1" t="n">
        <v>7</v>
      </c>
      <c r="J589" s="1" t="n">
        <v>41.48797</v>
      </c>
      <c r="K589" s="1" t="s">
        <v>7691</v>
      </c>
      <c r="L589" s="1" t="n">
        <v>6.919</v>
      </c>
      <c r="M589" s="1" t="n">
        <v>12.813</v>
      </c>
      <c r="N589" s="1" t="n">
        <v>253.68</v>
      </c>
      <c r="O589" s="1" t="n">
        <v>1666.5</v>
      </c>
      <c r="P589" s="1" t="n">
        <v>17.75</v>
      </c>
      <c r="Q589" s="1" t="n">
        <v>34.2</v>
      </c>
      <c r="R589" s="1" t="n">
        <v>25.85</v>
      </c>
      <c r="S589" s="1" t="n">
        <v>39.207</v>
      </c>
      <c r="T589" s="1" t="n">
        <v>843.669</v>
      </c>
      <c r="U589" s="1" t="n">
        <v>8.5</v>
      </c>
      <c r="V589" s="1" t="n">
        <v>127</v>
      </c>
    </row>
    <row r="590" customFormat="false" ht="15" hidden="false" customHeight="false" outlineLevel="0" collapsed="false">
      <c r="A590" s="1" t="s">
        <v>7688</v>
      </c>
      <c r="B590" s="2" t="n">
        <v>0.0134837962962963</v>
      </c>
      <c r="C590" s="2" t="n">
        <v>0.235405092592593</v>
      </c>
      <c r="D590" s="3" t="n">
        <v>42605</v>
      </c>
      <c r="E590" s="1" t="s">
        <v>7689</v>
      </c>
      <c r="F590" s="1" t="n">
        <v>47</v>
      </c>
      <c r="G590" s="1" t="n">
        <v>30.11371</v>
      </c>
      <c r="H590" s="1" t="s">
        <v>7690</v>
      </c>
      <c r="I590" s="1" t="n">
        <v>7</v>
      </c>
      <c r="J590" s="1" t="n">
        <v>41.48245</v>
      </c>
      <c r="K590" s="1" t="s">
        <v>7691</v>
      </c>
      <c r="L590" s="1" t="n">
        <v>7.64</v>
      </c>
      <c r="M590" s="1" t="n">
        <v>14.149</v>
      </c>
      <c r="N590" s="1" t="n">
        <v>251.55</v>
      </c>
      <c r="O590" s="1" t="n">
        <v>1677.4</v>
      </c>
      <c r="P590" s="1" t="n">
        <v>17.75</v>
      </c>
      <c r="Q590" s="1" t="n">
        <v>34.4</v>
      </c>
      <c r="R590" s="1" t="n">
        <v>25.87</v>
      </c>
      <c r="S590" s="1" t="n">
        <v>38.33</v>
      </c>
      <c r="T590" s="1" t="n">
        <v>842.669</v>
      </c>
      <c r="U590" s="1" t="n">
        <v>8.5</v>
      </c>
      <c r="V590" s="1" t="n">
        <v>127</v>
      </c>
    </row>
    <row r="591" customFormat="false" ht="15" hidden="false" customHeight="false" outlineLevel="0" collapsed="false">
      <c r="A591" s="1" t="s">
        <v>7688</v>
      </c>
      <c r="B591" s="2" t="n">
        <v>0.0135069444444444</v>
      </c>
      <c r="C591" s="2" t="n">
        <v>0.235428240740741</v>
      </c>
      <c r="D591" s="3" t="n">
        <v>42605</v>
      </c>
      <c r="E591" s="1" t="s">
        <v>7689</v>
      </c>
      <c r="F591" s="1" t="n">
        <v>47</v>
      </c>
      <c r="G591" s="1" t="n">
        <v>30.11381</v>
      </c>
      <c r="H591" s="1" t="s">
        <v>7690</v>
      </c>
      <c r="I591" s="1" t="n">
        <v>7</v>
      </c>
      <c r="J591" s="1" t="n">
        <v>41.4758</v>
      </c>
      <c r="K591" s="1" t="s">
        <v>7691</v>
      </c>
      <c r="L591" s="1" t="n">
        <v>9.511</v>
      </c>
      <c r="M591" s="1" t="n">
        <v>17.614</v>
      </c>
      <c r="N591" s="1" t="n">
        <v>278.31</v>
      </c>
      <c r="O591" s="1" t="n">
        <v>1686.5</v>
      </c>
      <c r="P591" s="1" t="n">
        <v>17.75</v>
      </c>
      <c r="Q591" s="1" t="n">
        <v>34.299</v>
      </c>
      <c r="R591" s="1" t="n">
        <v>25.889</v>
      </c>
      <c r="S591" s="1" t="n">
        <v>37.117</v>
      </c>
      <c r="T591" s="1" t="n">
        <v>841.869</v>
      </c>
      <c r="U591" s="1" t="n">
        <v>8.5</v>
      </c>
      <c r="V591" s="1" t="n">
        <v>127</v>
      </c>
    </row>
    <row r="592" customFormat="false" ht="15" hidden="false" customHeight="false" outlineLevel="0" collapsed="false">
      <c r="A592" s="1" t="s">
        <v>7688</v>
      </c>
      <c r="B592" s="2" t="n">
        <v>0.0135300925925926</v>
      </c>
      <c r="C592" s="2" t="n">
        <v>0.235451388888889</v>
      </c>
      <c r="D592" s="3" t="n">
        <v>42605</v>
      </c>
      <c r="E592" s="1" t="s">
        <v>7689</v>
      </c>
      <c r="F592" s="1" t="n">
        <v>47</v>
      </c>
      <c r="G592" s="1" t="n">
        <v>30.11566</v>
      </c>
      <c r="H592" s="1" t="s">
        <v>7690</v>
      </c>
      <c r="I592" s="1" t="n">
        <v>7</v>
      </c>
      <c r="J592" s="1" t="n">
        <v>41.46558</v>
      </c>
      <c r="K592" s="1" t="s">
        <v>7691</v>
      </c>
      <c r="L592" s="1" t="n">
        <v>14.448</v>
      </c>
      <c r="M592" s="1" t="n">
        <v>26.757</v>
      </c>
      <c r="N592" s="1" t="n">
        <v>280.48</v>
      </c>
      <c r="O592" s="1" t="n">
        <v>1693.1</v>
      </c>
      <c r="P592" s="1" t="n">
        <v>17.75</v>
      </c>
      <c r="Q592" s="1" t="n">
        <v>33.9</v>
      </c>
      <c r="R592" s="1" t="n">
        <v>25.86</v>
      </c>
      <c r="S592" s="1" t="n">
        <v>36.934</v>
      </c>
      <c r="T592" s="1" t="n">
        <v>841.049</v>
      </c>
      <c r="U592" s="1" t="n">
        <v>8.5</v>
      </c>
      <c r="V592" s="1" t="n">
        <v>127</v>
      </c>
    </row>
    <row r="593" customFormat="false" ht="15" hidden="false" customHeight="false" outlineLevel="0" collapsed="false">
      <c r="A593" s="1" t="s">
        <v>7688</v>
      </c>
      <c r="B593" s="2" t="n">
        <v>0.0135532407407407</v>
      </c>
      <c r="C593" s="2" t="n">
        <v>0.235474537037037</v>
      </c>
      <c r="D593" s="3" t="n">
        <v>42605</v>
      </c>
      <c r="E593" s="1" t="s">
        <v>7689</v>
      </c>
      <c r="F593" s="1" t="n">
        <v>47</v>
      </c>
      <c r="G593" s="1" t="n">
        <v>30.1169</v>
      </c>
      <c r="H593" s="1" t="s">
        <v>7690</v>
      </c>
      <c r="I593" s="1" t="n">
        <v>7</v>
      </c>
      <c r="J593" s="1" t="n">
        <v>41.45417</v>
      </c>
      <c r="K593" s="1" t="s">
        <v>7691</v>
      </c>
      <c r="L593" s="1" t="n">
        <v>14.51</v>
      </c>
      <c r="M593" s="1" t="n">
        <v>26.872</v>
      </c>
      <c r="N593" s="1" t="n">
        <v>273.14</v>
      </c>
      <c r="O593" s="1" t="n">
        <v>1702.3</v>
      </c>
      <c r="P593" s="1" t="n">
        <v>17.5</v>
      </c>
      <c r="Q593" s="1" t="n">
        <v>33.6</v>
      </c>
      <c r="R593" s="1" t="n">
        <v>25.879</v>
      </c>
      <c r="S593" s="1" t="n">
        <v>36.247</v>
      </c>
      <c r="T593" s="1" t="n">
        <v>840.409</v>
      </c>
      <c r="U593" s="1" t="n">
        <v>8.5</v>
      </c>
      <c r="V593" s="1" t="n">
        <v>127</v>
      </c>
    </row>
    <row r="594" customFormat="false" ht="15" hidden="false" customHeight="false" outlineLevel="0" collapsed="false">
      <c r="A594" s="1" t="s">
        <v>7688</v>
      </c>
      <c r="B594" s="2" t="n">
        <v>0.0135763888888889</v>
      </c>
      <c r="C594" s="2" t="n">
        <v>0.235497685185185</v>
      </c>
      <c r="D594" s="3" t="n">
        <v>42605</v>
      </c>
      <c r="E594" s="1" t="s">
        <v>7689</v>
      </c>
      <c r="F594" s="1" t="n">
        <v>47</v>
      </c>
      <c r="G594" s="1" t="n">
        <v>30.11569</v>
      </c>
      <c r="H594" s="1" t="s">
        <v>7690</v>
      </c>
      <c r="I594" s="1" t="n">
        <v>7</v>
      </c>
      <c r="J594" s="1" t="n">
        <v>41.44292</v>
      </c>
      <c r="K594" s="1" t="s">
        <v>7691</v>
      </c>
      <c r="L594" s="1" t="n">
        <v>13.123</v>
      </c>
      <c r="M594" s="1" t="n">
        <v>24.303</v>
      </c>
      <c r="N594" s="1" t="n">
        <v>250.47</v>
      </c>
      <c r="O594" s="1" t="n">
        <v>1712.6</v>
      </c>
      <c r="P594" s="1" t="n">
        <v>17.5</v>
      </c>
      <c r="Q594" s="1" t="n">
        <v>33.7</v>
      </c>
      <c r="R594" s="1" t="n">
        <v>25.86</v>
      </c>
      <c r="S594" s="1" t="n">
        <v>35.469</v>
      </c>
      <c r="T594" s="1" t="n">
        <v>839</v>
      </c>
      <c r="U594" s="1" t="n">
        <v>8.4</v>
      </c>
      <c r="V594" s="1" t="n">
        <v>127</v>
      </c>
    </row>
    <row r="595" customFormat="false" ht="15" hidden="false" customHeight="false" outlineLevel="0" collapsed="false">
      <c r="A595" s="1" t="s">
        <v>7688</v>
      </c>
      <c r="B595" s="2" t="n">
        <v>0.013599537037037</v>
      </c>
      <c r="C595" s="2" t="n">
        <v>0.235520833333333</v>
      </c>
      <c r="D595" s="3" t="n">
        <v>42605</v>
      </c>
      <c r="E595" s="1" t="s">
        <v>7689</v>
      </c>
      <c r="F595" s="1" t="n">
        <v>47</v>
      </c>
      <c r="G595" s="1" t="n">
        <v>30.11273</v>
      </c>
      <c r="H595" s="1" t="s">
        <v>7690</v>
      </c>
      <c r="I595" s="1" t="n">
        <v>7</v>
      </c>
      <c r="J595" s="1" t="n">
        <v>41.43482</v>
      </c>
      <c r="K595" s="1" t="s">
        <v>7691</v>
      </c>
      <c r="L595" s="1" t="n">
        <v>9.109</v>
      </c>
      <c r="M595" s="1" t="n">
        <v>16.869</v>
      </c>
      <c r="N595" s="1" t="n">
        <v>241.65</v>
      </c>
      <c r="O595" s="1" t="n">
        <v>1721.2</v>
      </c>
      <c r="P595" s="1" t="n">
        <v>17.25</v>
      </c>
      <c r="Q595" s="1" t="n">
        <v>33.7</v>
      </c>
      <c r="R595" s="1" t="n">
        <v>25.85</v>
      </c>
      <c r="S595" s="1" t="n">
        <v>35.446</v>
      </c>
      <c r="T595" s="1" t="n">
        <v>838.28</v>
      </c>
      <c r="U595" s="1" t="n">
        <v>8.4</v>
      </c>
      <c r="V595" s="1" t="n">
        <v>127</v>
      </c>
    </row>
    <row r="596" customFormat="false" ht="15" hidden="false" customHeight="false" outlineLevel="0" collapsed="false">
      <c r="A596" s="1" t="s">
        <v>7688</v>
      </c>
      <c r="B596" s="2" t="n">
        <v>0.0136226851851852</v>
      </c>
      <c r="C596" s="2" t="n">
        <v>0.235543981481481</v>
      </c>
      <c r="D596" s="3" t="n">
        <v>42605</v>
      </c>
      <c r="E596" s="1" t="s">
        <v>7689</v>
      </c>
      <c r="F596" s="1" t="n">
        <v>47</v>
      </c>
      <c r="G596" s="1" t="n">
        <v>30.11037</v>
      </c>
      <c r="H596" s="1" t="s">
        <v>7690</v>
      </c>
      <c r="I596" s="1" t="n">
        <v>7</v>
      </c>
      <c r="J596" s="1" t="n">
        <v>41.42742</v>
      </c>
      <c r="K596" s="1" t="s">
        <v>7691</v>
      </c>
      <c r="L596" s="1" t="n">
        <v>11.613</v>
      </c>
      <c r="M596" s="1" t="n">
        <v>21.507</v>
      </c>
      <c r="N596" s="1" t="n">
        <v>242.93</v>
      </c>
      <c r="O596" s="1" t="n">
        <v>1730.4</v>
      </c>
      <c r="P596" s="1" t="n">
        <v>17.25</v>
      </c>
      <c r="Q596" s="1" t="n">
        <v>33.9</v>
      </c>
      <c r="R596" s="1" t="n">
        <v>25.879</v>
      </c>
      <c r="S596" s="1" t="n">
        <v>35.629</v>
      </c>
      <c r="T596" s="1" t="n">
        <v>837.32</v>
      </c>
      <c r="U596" s="1" t="n">
        <v>8.5</v>
      </c>
      <c r="V596" s="1" t="n">
        <v>127</v>
      </c>
    </row>
    <row r="597" customFormat="false" ht="15" hidden="false" customHeight="false" outlineLevel="0" collapsed="false">
      <c r="A597" s="1" t="s">
        <v>7688</v>
      </c>
      <c r="B597" s="2" t="n">
        <v>0.0136458333333333</v>
      </c>
      <c r="C597" s="2" t="n">
        <v>0.23556712962963</v>
      </c>
      <c r="D597" s="3" t="n">
        <v>42605</v>
      </c>
      <c r="E597" s="1" t="s">
        <v>7689</v>
      </c>
      <c r="F597" s="1" t="n">
        <v>47</v>
      </c>
      <c r="G597" s="1" t="n">
        <v>30.10726</v>
      </c>
      <c r="H597" s="1" t="s">
        <v>7690</v>
      </c>
      <c r="I597" s="1" t="n">
        <v>7</v>
      </c>
      <c r="J597" s="1" t="n">
        <v>41.41821</v>
      </c>
      <c r="K597" s="1" t="s">
        <v>7691</v>
      </c>
      <c r="L597" s="1" t="n">
        <v>13.517</v>
      </c>
      <c r="M597" s="1" t="n">
        <v>25.033</v>
      </c>
      <c r="N597" s="1" t="n">
        <v>240.71</v>
      </c>
      <c r="O597" s="1" t="n">
        <v>1740.3</v>
      </c>
      <c r="P597" s="1" t="n">
        <v>17.25</v>
      </c>
      <c r="Q597" s="1" t="n">
        <v>33.7</v>
      </c>
      <c r="R597" s="1" t="n">
        <v>25.889</v>
      </c>
      <c r="S597" s="1" t="n">
        <v>34.981</v>
      </c>
      <c r="T597" s="1" t="n">
        <v>835.96</v>
      </c>
      <c r="U597" s="1" t="n">
        <v>8.5</v>
      </c>
      <c r="V597" s="1" t="n">
        <v>127</v>
      </c>
    </row>
    <row r="598" customFormat="false" ht="15" hidden="false" customHeight="false" outlineLevel="0" collapsed="false">
      <c r="A598" s="1" t="s">
        <v>7688</v>
      </c>
      <c r="B598" s="2" t="n">
        <v>0.0136689814814815</v>
      </c>
      <c r="C598" s="2" t="n">
        <v>0.235590277777778</v>
      </c>
      <c r="D598" s="3" t="n">
        <v>42605</v>
      </c>
      <c r="E598" s="1" t="s">
        <v>7689</v>
      </c>
      <c r="F598" s="1" t="n">
        <v>47</v>
      </c>
      <c r="G598" s="1" t="n">
        <v>30.10406</v>
      </c>
      <c r="H598" s="1" t="s">
        <v>7690</v>
      </c>
      <c r="I598" s="1" t="n">
        <v>7</v>
      </c>
      <c r="J598" s="1" t="n">
        <v>41.40834</v>
      </c>
      <c r="K598" s="1" t="s">
        <v>7691</v>
      </c>
      <c r="L598" s="1" t="n">
        <v>13.236</v>
      </c>
      <c r="M598" s="1" t="n">
        <v>24.513</v>
      </c>
      <c r="N598" s="1" t="n">
        <v>248.19</v>
      </c>
      <c r="O598" s="1" t="n">
        <v>1751.1</v>
      </c>
      <c r="P598" s="1" t="n">
        <v>17</v>
      </c>
      <c r="Q598" s="1" t="n">
        <v>33.299</v>
      </c>
      <c r="R598" s="1" t="n">
        <v>25.899</v>
      </c>
      <c r="S598" s="1" t="n">
        <v>35.027</v>
      </c>
      <c r="T598" s="1" t="n">
        <v>835.359</v>
      </c>
      <c r="U598" s="1" t="n">
        <v>8.5</v>
      </c>
      <c r="V598" s="1" t="n">
        <v>127</v>
      </c>
    </row>
    <row r="599" customFormat="false" ht="15" hidden="false" customHeight="false" outlineLevel="0" collapsed="false">
      <c r="A599" s="1" t="s">
        <v>7688</v>
      </c>
      <c r="B599" s="2" t="n">
        <v>0.0136921296296296</v>
      </c>
      <c r="C599" s="2" t="n">
        <v>0.235613425925926</v>
      </c>
      <c r="D599" s="3" t="n">
        <v>42605</v>
      </c>
      <c r="E599" s="1" t="s">
        <v>7689</v>
      </c>
      <c r="F599" s="1" t="n">
        <v>47</v>
      </c>
      <c r="G599" s="1" t="n">
        <v>30.10307</v>
      </c>
      <c r="H599" s="1" t="s">
        <v>7690</v>
      </c>
      <c r="I599" s="1" t="n">
        <v>7</v>
      </c>
      <c r="J599" s="1" t="n">
        <v>41.39826</v>
      </c>
      <c r="K599" s="1" t="s">
        <v>7691</v>
      </c>
      <c r="L599" s="1" t="n">
        <v>12.701</v>
      </c>
      <c r="M599" s="1" t="n">
        <v>23.522</v>
      </c>
      <c r="N599" s="1" t="n">
        <v>263.03</v>
      </c>
      <c r="O599" s="1" t="n">
        <v>1759.7</v>
      </c>
      <c r="P599" s="1" t="n">
        <v>17</v>
      </c>
      <c r="Q599" s="1" t="n">
        <v>33.4</v>
      </c>
      <c r="R599" s="1" t="n">
        <v>25.899</v>
      </c>
      <c r="S599" s="1" t="n">
        <v>35.591</v>
      </c>
      <c r="T599" s="1" t="n">
        <v>834.549</v>
      </c>
      <c r="U599" s="1" t="n">
        <v>8.5</v>
      </c>
      <c r="V599" s="1" t="n">
        <v>127</v>
      </c>
    </row>
    <row r="600" customFormat="false" ht="15" hidden="false" customHeight="false" outlineLevel="0" collapsed="false">
      <c r="A600" s="1" t="s">
        <v>7688</v>
      </c>
      <c r="B600" s="2" t="n">
        <v>0.0137152777777778</v>
      </c>
      <c r="C600" s="2" t="n">
        <v>0.235636574074074</v>
      </c>
      <c r="D600" s="3" t="n">
        <v>42605</v>
      </c>
      <c r="E600" s="1" t="s">
        <v>7689</v>
      </c>
      <c r="F600" s="1" t="n">
        <v>47</v>
      </c>
      <c r="G600" s="1" t="n">
        <v>30.10416</v>
      </c>
      <c r="H600" s="1" t="s">
        <v>7690</v>
      </c>
      <c r="I600" s="1" t="n">
        <v>7</v>
      </c>
      <c r="J600" s="1" t="n">
        <v>41.38788</v>
      </c>
      <c r="K600" s="1" t="s">
        <v>7691</v>
      </c>
      <c r="L600" s="1" t="n">
        <v>13.145</v>
      </c>
      <c r="M600" s="1" t="n">
        <v>24.344</v>
      </c>
      <c r="N600" s="1" t="n">
        <v>281.38</v>
      </c>
      <c r="O600" s="1" t="n">
        <v>1768.5</v>
      </c>
      <c r="P600" s="1" t="n">
        <v>17</v>
      </c>
      <c r="Q600" s="1" t="n">
        <v>33.4</v>
      </c>
      <c r="R600" s="1" t="n">
        <v>25.899</v>
      </c>
      <c r="S600" s="1" t="n">
        <v>36.278</v>
      </c>
      <c r="T600" s="1" t="n">
        <v>833.39</v>
      </c>
      <c r="U600" s="1" t="n">
        <v>8.5</v>
      </c>
      <c r="V600" s="1" t="n">
        <v>127</v>
      </c>
    </row>
    <row r="601" customFormat="false" ht="15" hidden="false" customHeight="false" outlineLevel="0" collapsed="false">
      <c r="A601" s="1" t="s">
        <v>7688</v>
      </c>
      <c r="B601" s="2" t="n">
        <v>0.0137384259259259</v>
      </c>
      <c r="C601" s="2" t="n">
        <v>0.235659722222222</v>
      </c>
      <c r="D601" s="3" t="n">
        <v>42605</v>
      </c>
      <c r="E601" s="1" t="s">
        <v>7689</v>
      </c>
      <c r="F601" s="1" t="n">
        <v>47</v>
      </c>
      <c r="G601" s="1" t="n">
        <v>30.10549</v>
      </c>
      <c r="H601" s="1" t="s">
        <v>7690</v>
      </c>
      <c r="I601" s="1" t="n">
        <v>7</v>
      </c>
      <c r="J601" s="1" t="n">
        <v>41.37761</v>
      </c>
      <c r="K601" s="1" t="s">
        <v>7691</v>
      </c>
      <c r="L601" s="1" t="n">
        <v>12.721</v>
      </c>
      <c r="M601" s="1" t="n">
        <v>23.559</v>
      </c>
      <c r="N601" s="1" t="n">
        <v>277.17</v>
      </c>
      <c r="O601" s="1" t="n">
        <v>1779.6</v>
      </c>
      <c r="P601" s="1" t="n">
        <v>17.25</v>
      </c>
      <c r="Q601" s="1" t="n">
        <v>33.1</v>
      </c>
      <c r="R601" s="1" t="n">
        <v>25.909</v>
      </c>
      <c r="S601" s="1" t="n">
        <v>36.774</v>
      </c>
      <c r="T601" s="1" t="n">
        <v>832.13</v>
      </c>
      <c r="U601" s="1" t="n">
        <v>8.5</v>
      </c>
      <c r="V601" s="1" t="n">
        <v>127</v>
      </c>
    </row>
    <row r="602" customFormat="false" ht="15" hidden="false" customHeight="false" outlineLevel="0" collapsed="false">
      <c r="A602" s="1" t="s">
        <v>7688</v>
      </c>
      <c r="B602" s="2" t="n">
        <v>0.0137615740740741</v>
      </c>
      <c r="C602" s="2" t="n">
        <v>0.23568287037037</v>
      </c>
      <c r="D602" s="3" t="n">
        <v>42605</v>
      </c>
      <c r="E602" s="1" t="s">
        <v>7689</v>
      </c>
      <c r="F602" s="1" t="n">
        <v>47</v>
      </c>
      <c r="G602" s="1" t="n">
        <v>30.10519</v>
      </c>
      <c r="H602" s="1" t="s">
        <v>7690</v>
      </c>
      <c r="I602" s="1" t="n">
        <v>7</v>
      </c>
      <c r="J602" s="1" t="n">
        <v>41.36788</v>
      </c>
      <c r="K602" s="1" t="s">
        <v>7691</v>
      </c>
      <c r="L602" s="1" t="n">
        <v>11.632</v>
      </c>
      <c r="M602" s="1" t="n">
        <v>21.542</v>
      </c>
      <c r="N602" s="1" t="n">
        <v>261.95</v>
      </c>
      <c r="O602" s="1" t="n">
        <v>1790.4</v>
      </c>
      <c r="P602" s="1" t="n">
        <v>17.25</v>
      </c>
      <c r="Q602" s="1" t="n">
        <v>33.1</v>
      </c>
      <c r="R602" s="1" t="n">
        <v>25.909</v>
      </c>
      <c r="S602" s="1" t="n">
        <v>37.277</v>
      </c>
      <c r="T602" s="1" t="n">
        <v>831.409</v>
      </c>
      <c r="U602" s="1" t="n">
        <v>8.5</v>
      </c>
      <c r="V602" s="1" t="n">
        <v>127</v>
      </c>
    </row>
    <row r="603" customFormat="false" ht="15" hidden="false" customHeight="false" outlineLevel="0" collapsed="false">
      <c r="A603" s="1" t="s">
        <v>7688</v>
      </c>
      <c r="B603" s="2" t="n">
        <v>0.0137847222222222</v>
      </c>
      <c r="C603" s="2" t="n">
        <v>0.235706018518519</v>
      </c>
      <c r="D603" s="3" t="n">
        <v>42605</v>
      </c>
      <c r="E603" s="1" t="s">
        <v>7689</v>
      </c>
      <c r="F603" s="1" t="n">
        <v>47</v>
      </c>
      <c r="G603" s="1" t="n">
        <v>30.1025</v>
      </c>
      <c r="H603" s="1" t="s">
        <v>7690</v>
      </c>
      <c r="I603" s="1" t="n">
        <v>7</v>
      </c>
      <c r="J603" s="1" t="n">
        <v>41.36006</v>
      </c>
      <c r="K603" s="1" t="s">
        <v>7691</v>
      </c>
      <c r="L603" s="1" t="n">
        <v>10.951</v>
      </c>
      <c r="M603" s="1" t="n">
        <v>20.281</v>
      </c>
      <c r="N603" s="1" t="n">
        <v>245.82</v>
      </c>
      <c r="O603" s="1" t="n">
        <v>1799.4</v>
      </c>
      <c r="P603" s="1" t="n">
        <v>17</v>
      </c>
      <c r="Q603" s="1" t="n">
        <v>33</v>
      </c>
      <c r="R603" s="1" t="n">
        <v>25.92</v>
      </c>
      <c r="S603" s="1" t="n">
        <v>37.872</v>
      </c>
      <c r="T603" s="1" t="n">
        <v>830.53</v>
      </c>
      <c r="U603" s="1" t="n">
        <v>8.5</v>
      </c>
      <c r="V603" s="1" t="n">
        <v>127</v>
      </c>
    </row>
    <row r="604" customFormat="false" ht="15" hidden="false" customHeight="false" outlineLevel="0" collapsed="false">
      <c r="A604" s="1" t="s">
        <v>7688</v>
      </c>
      <c r="B604" s="2" t="n">
        <v>0.0138078703703704</v>
      </c>
      <c r="C604" s="2" t="n">
        <v>0.235729166666667</v>
      </c>
      <c r="D604" s="3" t="n">
        <v>42605</v>
      </c>
      <c r="E604" s="1" t="s">
        <v>7689</v>
      </c>
      <c r="F604" s="1" t="n">
        <v>47</v>
      </c>
      <c r="G604" s="1" t="n">
        <v>30.09912</v>
      </c>
      <c r="H604" s="1" t="s">
        <v>7690</v>
      </c>
      <c r="I604" s="1" t="n">
        <v>7</v>
      </c>
      <c r="J604" s="1" t="n">
        <v>41.35048</v>
      </c>
      <c r="K604" s="1" t="s">
        <v>7691</v>
      </c>
      <c r="L604" s="1" t="n">
        <v>14.271</v>
      </c>
      <c r="M604" s="1" t="n">
        <v>26.429</v>
      </c>
      <c r="N604" s="1" t="n">
        <v>242.37</v>
      </c>
      <c r="O604" s="1" t="n">
        <v>1806.9</v>
      </c>
      <c r="P604" s="1" t="n">
        <v>17</v>
      </c>
      <c r="Q604" s="1" t="n">
        <v>32.799</v>
      </c>
      <c r="R604" s="1" t="n">
        <v>25.94</v>
      </c>
      <c r="S604" s="1" t="n">
        <v>36.987</v>
      </c>
      <c r="T604" s="1" t="n">
        <v>829.739</v>
      </c>
      <c r="U604" s="1" t="n">
        <v>8.4</v>
      </c>
      <c r="V604" s="1" t="n">
        <v>127</v>
      </c>
    </row>
    <row r="605" customFormat="false" ht="15" hidden="false" customHeight="false" outlineLevel="0" collapsed="false">
      <c r="A605" s="1" t="s">
        <v>7688</v>
      </c>
      <c r="B605" s="2" t="n">
        <v>0.0138310185185185</v>
      </c>
      <c r="C605" s="2" t="n">
        <v>0.235752314814815</v>
      </c>
      <c r="D605" s="3" t="n">
        <v>42605</v>
      </c>
      <c r="E605" s="1" t="s">
        <v>7689</v>
      </c>
      <c r="F605" s="1" t="n">
        <v>47</v>
      </c>
      <c r="G605" s="1" t="n">
        <v>30.09554</v>
      </c>
      <c r="H605" s="1" t="s">
        <v>7690</v>
      </c>
      <c r="I605" s="1" t="n">
        <v>7</v>
      </c>
      <c r="J605" s="1" t="n">
        <v>41.34061</v>
      </c>
      <c r="K605" s="1" t="s">
        <v>7691</v>
      </c>
      <c r="L605" s="1" t="n">
        <v>13.451</v>
      </c>
      <c r="M605" s="1" t="n">
        <v>24.911</v>
      </c>
      <c r="N605" s="1" t="n">
        <v>242.89</v>
      </c>
      <c r="O605" s="1" t="n">
        <v>1816.8</v>
      </c>
      <c r="P605" s="1" t="n">
        <v>16.75</v>
      </c>
      <c r="Q605" s="1" t="n">
        <v>32.799</v>
      </c>
      <c r="R605" s="1" t="n">
        <v>25.92</v>
      </c>
      <c r="S605" s="1" t="n">
        <v>36.285</v>
      </c>
      <c r="T605" s="1" t="n">
        <v>828.5</v>
      </c>
      <c r="U605" s="1" t="n">
        <v>8.5</v>
      </c>
      <c r="V605" s="1" t="n">
        <v>127</v>
      </c>
    </row>
    <row r="606" customFormat="false" ht="15" hidden="false" customHeight="false" outlineLevel="0" collapsed="false">
      <c r="A606" s="1" t="s">
        <v>7688</v>
      </c>
      <c r="B606" s="2" t="n">
        <v>0.0138541666666667</v>
      </c>
      <c r="C606" s="2" t="n">
        <v>0.235775462962963</v>
      </c>
      <c r="D606" s="3" t="n">
        <v>42605</v>
      </c>
      <c r="E606" s="1" t="s">
        <v>7689</v>
      </c>
      <c r="F606" s="1" t="n">
        <v>47</v>
      </c>
      <c r="G606" s="1" t="n">
        <v>30.09307</v>
      </c>
      <c r="H606" s="1" t="s">
        <v>7690</v>
      </c>
      <c r="I606" s="1" t="n">
        <v>7</v>
      </c>
      <c r="J606" s="1" t="n">
        <v>41.33044</v>
      </c>
      <c r="K606" s="1" t="s">
        <v>7691</v>
      </c>
      <c r="L606" s="1" t="n">
        <v>13.089</v>
      </c>
      <c r="M606" s="1" t="n">
        <v>24.24</v>
      </c>
      <c r="N606" s="1" t="n">
        <v>255.46</v>
      </c>
      <c r="O606" s="1" t="n">
        <v>1828.4</v>
      </c>
      <c r="P606" s="1" t="n">
        <v>16.75</v>
      </c>
      <c r="Q606" s="1" t="n">
        <v>32.799</v>
      </c>
      <c r="R606" s="1" t="n">
        <v>25.95</v>
      </c>
      <c r="S606" s="1" t="n">
        <v>36.057</v>
      </c>
      <c r="T606" s="1" t="n">
        <v>827.59</v>
      </c>
      <c r="U606" s="1" t="n">
        <v>8.5</v>
      </c>
      <c r="V606" s="1" t="n">
        <v>127</v>
      </c>
    </row>
    <row r="607" customFormat="false" ht="15" hidden="false" customHeight="false" outlineLevel="0" collapsed="false">
      <c r="A607" s="1" t="s">
        <v>7688</v>
      </c>
      <c r="B607" s="2" t="n">
        <v>0.0138773148148148</v>
      </c>
      <c r="C607" s="2" t="n">
        <v>0.235798611111111</v>
      </c>
      <c r="D607" s="3" t="n">
        <v>42605</v>
      </c>
      <c r="E607" s="1" t="s">
        <v>7689</v>
      </c>
      <c r="F607" s="1" t="n">
        <v>47</v>
      </c>
      <c r="G607" s="1" t="n">
        <v>30.09282</v>
      </c>
      <c r="H607" s="1" t="s">
        <v>7690</v>
      </c>
      <c r="I607" s="1" t="n">
        <v>7</v>
      </c>
      <c r="J607" s="1" t="n">
        <v>41.3209</v>
      </c>
      <c r="K607" s="1" t="s">
        <v>7691</v>
      </c>
      <c r="L607" s="1" t="n">
        <v>10.794</v>
      </c>
      <c r="M607" s="1" t="n">
        <v>19.99</v>
      </c>
      <c r="N607" s="1" t="n">
        <v>268.04</v>
      </c>
      <c r="O607" s="1" t="n">
        <v>1837.4</v>
      </c>
      <c r="P607" s="1" t="n">
        <v>16.75</v>
      </c>
      <c r="Q607" s="1" t="n">
        <v>32.9</v>
      </c>
      <c r="R607" s="1" t="n">
        <v>25.95</v>
      </c>
      <c r="S607" s="1" t="n">
        <v>36.301</v>
      </c>
      <c r="T607" s="1" t="n">
        <v>826.869</v>
      </c>
      <c r="U607" s="1" t="n">
        <v>8.5</v>
      </c>
      <c r="V607" s="1" t="n">
        <v>127</v>
      </c>
    </row>
    <row r="608" customFormat="false" ht="15" hidden="false" customHeight="false" outlineLevel="0" collapsed="false">
      <c r="A608" s="1" t="s">
        <v>7688</v>
      </c>
      <c r="B608" s="2" t="n">
        <v>0.013900462962963</v>
      </c>
      <c r="C608" s="2" t="n">
        <v>0.235821759259259</v>
      </c>
      <c r="D608" s="3" t="n">
        <v>42605</v>
      </c>
      <c r="E608" s="1" t="s">
        <v>7689</v>
      </c>
      <c r="F608" s="1" t="n">
        <v>47</v>
      </c>
      <c r="G608" s="1" t="n">
        <v>30.09405</v>
      </c>
      <c r="H608" s="1" t="s">
        <v>7690</v>
      </c>
      <c r="I608" s="1" t="n">
        <v>7</v>
      </c>
      <c r="J608" s="1" t="n">
        <v>41.31011</v>
      </c>
      <c r="K608" s="1" t="s">
        <v>7691</v>
      </c>
      <c r="L608" s="1" t="n">
        <v>15.872</v>
      </c>
      <c r="M608" s="1" t="n">
        <v>29.394</v>
      </c>
      <c r="N608" s="1" t="n">
        <v>280.31</v>
      </c>
      <c r="O608" s="1" t="n">
        <v>1845.8</v>
      </c>
      <c r="P608" s="1" t="n">
        <v>16.75</v>
      </c>
      <c r="Q608" s="1" t="n">
        <v>32.9</v>
      </c>
      <c r="R608" s="1" t="n">
        <v>25.979</v>
      </c>
      <c r="S608" s="1" t="n">
        <v>36.552</v>
      </c>
      <c r="T608" s="1" t="n">
        <v>825.88</v>
      </c>
      <c r="U608" s="1" t="n">
        <v>8.5</v>
      </c>
      <c r="V608" s="1" t="n">
        <v>127</v>
      </c>
    </row>
    <row r="609" customFormat="false" ht="15" hidden="false" customHeight="false" outlineLevel="0" collapsed="false">
      <c r="A609" s="1" t="s">
        <v>7688</v>
      </c>
      <c r="B609" s="2" t="n">
        <v>0.0139236111111111</v>
      </c>
      <c r="C609" s="2" t="n">
        <v>0.235844907407407</v>
      </c>
      <c r="D609" s="3" t="n">
        <v>42605</v>
      </c>
      <c r="E609" s="1" t="s">
        <v>7689</v>
      </c>
      <c r="F609" s="1" t="n">
        <v>47</v>
      </c>
      <c r="G609" s="1" t="n">
        <v>30.09475</v>
      </c>
      <c r="H609" s="1" t="s">
        <v>7690</v>
      </c>
      <c r="I609" s="1" t="n">
        <v>7</v>
      </c>
      <c r="J609" s="1" t="n">
        <v>41.29643</v>
      </c>
      <c r="K609" s="1" t="s">
        <v>7691</v>
      </c>
      <c r="L609" s="1" t="n">
        <v>16.986</v>
      </c>
      <c r="M609" s="1" t="n">
        <v>31.458</v>
      </c>
      <c r="N609" s="1" t="n">
        <v>270.65</v>
      </c>
      <c r="O609" s="1" t="n">
        <v>1856.6</v>
      </c>
      <c r="P609" s="1" t="n">
        <v>16.75</v>
      </c>
      <c r="Q609" s="1" t="n">
        <v>33.299</v>
      </c>
      <c r="R609" s="1" t="n">
        <v>25.969</v>
      </c>
      <c r="S609" s="1" t="n">
        <v>36.995</v>
      </c>
      <c r="T609" s="1" t="n">
        <v>824.7</v>
      </c>
      <c r="U609" s="1" t="n">
        <v>8.5</v>
      </c>
      <c r="V609" s="1" t="n">
        <v>127</v>
      </c>
    </row>
    <row r="610" customFormat="false" ht="15" hidden="false" customHeight="false" outlineLevel="0" collapsed="false">
      <c r="A610" s="1" t="s">
        <v>7688</v>
      </c>
      <c r="B610" s="2" t="n">
        <v>0.0139467592592593</v>
      </c>
      <c r="C610" s="2" t="n">
        <v>0.235868055555556</v>
      </c>
      <c r="D610" s="3" t="n">
        <v>42605</v>
      </c>
      <c r="E610" s="1" t="s">
        <v>7689</v>
      </c>
      <c r="F610" s="1" t="n">
        <v>47</v>
      </c>
      <c r="G610" s="1" t="n">
        <v>30.09391</v>
      </c>
      <c r="H610" s="1" t="s">
        <v>7690</v>
      </c>
      <c r="I610" s="1" t="n">
        <v>7</v>
      </c>
      <c r="J610" s="1" t="n">
        <v>41.28284</v>
      </c>
      <c r="K610" s="1" t="s">
        <v>7691</v>
      </c>
      <c r="L610" s="1" t="n">
        <v>15.519</v>
      </c>
      <c r="M610" s="1" t="n">
        <v>28.741</v>
      </c>
      <c r="N610" s="1" t="n">
        <v>260.09</v>
      </c>
      <c r="O610" s="1" t="n">
        <v>1867.6</v>
      </c>
      <c r="P610" s="1" t="n">
        <v>17</v>
      </c>
      <c r="Q610" s="1" t="n">
        <v>33.6</v>
      </c>
      <c r="R610" s="1" t="n">
        <v>25.969</v>
      </c>
      <c r="S610" s="1" t="n">
        <v>37.346</v>
      </c>
      <c r="T610" s="1" t="n">
        <v>823.719</v>
      </c>
      <c r="U610" s="1" t="n">
        <v>8.5</v>
      </c>
      <c r="V610" s="1" t="n">
        <v>127</v>
      </c>
    </row>
    <row r="611" customFormat="false" ht="15" hidden="false" customHeight="false" outlineLevel="0" collapsed="false">
      <c r="A611" s="1" t="s">
        <v>7688</v>
      </c>
      <c r="B611" s="2" t="n">
        <v>0.0139699074074074</v>
      </c>
      <c r="C611" s="2" t="n">
        <v>0.235891203703704</v>
      </c>
      <c r="D611" s="3" t="n">
        <v>42605</v>
      </c>
      <c r="E611" s="1" t="s">
        <v>7689</v>
      </c>
      <c r="F611" s="1" t="n">
        <v>47</v>
      </c>
      <c r="G611" s="1" t="n">
        <v>30.09107</v>
      </c>
      <c r="H611" s="1" t="s">
        <v>7690</v>
      </c>
      <c r="I611" s="1" t="n">
        <v>7</v>
      </c>
      <c r="J611" s="1" t="n">
        <v>41.27199</v>
      </c>
      <c r="K611" s="1" t="s">
        <v>7691</v>
      </c>
      <c r="L611" s="1" t="n">
        <v>12.247</v>
      </c>
      <c r="M611" s="1" t="n">
        <v>22.681</v>
      </c>
      <c r="N611" s="1" t="n">
        <v>247.11</v>
      </c>
      <c r="O611" s="1" t="n">
        <v>1876.5</v>
      </c>
      <c r="P611" s="1" t="n">
        <v>17</v>
      </c>
      <c r="Q611" s="1" t="n">
        <v>33.6</v>
      </c>
      <c r="R611" s="1" t="n">
        <v>25.979</v>
      </c>
      <c r="S611" s="1" t="n">
        <v>37.91</v>
      </c>
      <c r="T611" s="1" t="n">
        <v>823.169</v>
      </c>
      <c r="U611" s="1" t="n">
        <v>8.4</v>
      </c>
      <c r="V611" s="1" t="n">
        <v>127</v>
      </c>
    </row>
    <row r="612" customFormat="false" ht="15" hidden="false" customHeight="false" outlineLevel="0" collapsed="false">
      <c r="A612" s="1" t="s">
        <v>7688</v>
      </c>
      <c r="B612" s="2" t="n">
        <v>0.0139930555555556</v>
      </c>
      <c r="C612" s="2" t="n">
        <v>0.235914351851852</v>
      </c>
      <c r="D612" s="3" t="n">
        <v>42605</v>
      </c>
      <c r="E612" s="1" t="s">
        <v>7689</v>
      </c>
      <c r="F612" s="1" t="n">
        <v>47</v>
      </c>
      <c r="G612" s="1" t="n">
        <v>30.08784</v>
      </c>
      <c r="H612" s="1" t="s">
        <v>7690</v>
      </c>
      <c r="I612" s="1" t="n">
        <v>7</v>
      </c>
      <c r="J612" s="1" t="n">
        <v>41.26194</v>
      </c>
      <c r="K612" s="1" t="s">
        <v>7691</v>
      </c>
      <c r="L612" s="1" t="n">
        <v>14.597</v>
      </c>
      <c r="M612" s="1" t="n">
        <v>27.033</v>
      </c>
      <c r="N612" s="1" t="n">
        <v>247.38</v>
      </c>
      <c r="O612" s="1" t="n">
        <v>1885.6</v>
      </c>
      <c r="P612" s="1" t="n">
        <v>17</v>
      </c>
      <c r="Q612" s="1" t="n">
        <v>33.4</v>
      </c>
      <c r="R612" s="1" t="n">
        <v>26</v>
      </c>
      <c r="S612" s="1" t="n">
        <v>38.59</v>
      </c>
      <c r="T612" s="1" t="n">
        <v>822.309</v>
      </c>
      <c r="U612" s="1" t="n">
        <v>8.4</v>
      </c>
      <c r="V612" s="1" t="n">
        <v>127</v>
      </c>
    </row>
    <row r="613" customFormat="false" ht="15" hidden="false" customHeight="false" outlineLevel="0" collapsed="false">
      <c r="A613" s="1" t="s">
        <v>7688</v>
      </c>
      <c r="B613" s="2" t="n">
        <v>0.0140162037037037</v>
      </c>
      <c r="C613" s="2" t="n">
        <v>0.2359375</v>
      </c>
      <c r="D613" s="3" t="n">
        <v>42605</v>
      </c>
      <c r="E613" s="1" t="s">
        <v>7689</v>
      </c>
      <c r="F613" s="1" t="n">
        <v>47</v>
      </c>
      <c r="G613" s="1" t="n">
        <v>30.0847</v>
      </c>
      <c r="H613" s="1" t="s">
        <v>7690</v>
      </c>
      <c r="I613" s="1" t="n">
        <v>7</v>
      </c>
      <c r="J613" s="1" t="n">
        <v>41.25081</v>
      </c>
      <c r="K613" s="1" t="s">
        <v>7691</v>
      </c>
      <c r="L613" s="1" t="n">
        <v>14.599</v>
      </c>
      <c r="M613" s="1" t="n">
        <v>27.037</v>
      </c>
      <c r="N613" s="1" t="n">
        <v>247.19</v>
      </c>
      <c r="O613" s="1" t="n">
        <v>1895.2</v>
      </c>
      <c r="P613" s="1" t="n">
        <v>17</v>
      </c>
      <c r="Q613" s="1" t="n">
        <v>33.4</v>
      </c>
      <c r="R613" s="1" t="n">
        <v>25.989</v>
      </c>
      <c r="S613" s="1" t="n">
        <v>39.124</v>
      </c>
      <c r="T613" s="1" t="n">
        <v>821.359</v>
      </c>
      <c r="U613" s="1" t="n">
        <v>8.5</v>
      </c>
      <c r="V613" s="1" t="n">
        <v>127</v>
      </c>
    </row>
    <row r="614" customFormat="false" ht="15" hidden="false" customHeight="false" outlineLevel="0" collapsed="false">
      <c r="A614" s="1" t="s">
        <v>7688</v>
      </c>
      <c r="B614" s="2" t="n">
        <v>0.0140393518518519</v>
      </c>
      <c r="C614" s="2" t="n">
        <v>0.235960648148148</v>
      </c>
      <c r="D614" s="3" t="n">
        <v>42605</v>
      </c>
      <c r="E614" s="1" t="s">
        <v>7689</v>
      </c>
      <c r="F614" s="1" t="n">
        <v>47</v>
      </c>
      <c r="G614" s="1" t="n">
        <v>30.08157</v>
      </c>
      <c r="H614" s="1" t="s">
        <v>7690</v>
      </c>
      <c r="I614" s="1" t="n">
        <v>7</v>
      </c>
      <c r="J614" s="1" t="n">
        <v>41.24057</v>
      </c>
      <c r="K614" s="1" t="s">
        <v>7691</v>
      </c>
      <c r="L614" s="1" t="n">
        <v>11.842</v>
      </c>
      <c r="M614" s="1" t="n">
        <v>21.931</v>
      </c>
      <c r="N614" s="1" t="n">
        <v>246.1</v>
      </c>
      <c r="O614" s="1" t="n">
        <v>1903.7</v>
      </c>
      <c r="P614" s="1" t="n">
        <v>17</v>
      </c>
      <c r="Q614" s="1" t="n">
        <v>33.299</v>
      </c>
      <c r="R614" s="1" t="n">
        <v>26</v>
      </c>
      <c r="S614" s="1" t="n">
        <v>39.574</v>
      </c>
      <c r="T614" s="1" t="n">
        <v>820.21</v>
      </c>
      <c r="U614" s="1" t="n">
        <v>8.5</v>
      </c>
      <c r="V614" s="1" t="n">
        <v>127</v>
      </c>
    </row>
    <row r="615" customFormat="false" ht="15" hidden="false" customHeight="false" outlineLevel="0" collapsed="false">
      <c r="A615" s="1" t="s">
        <v>7688</v>
      </c>
      <c r="B615" s="2" t="n">
        <v>0.0140625</v>
      </c>
      <c r="C615" s="2" t="n">
        <v>0.235983796296296</v>
      </c>
      <c r="D615" s="3" t="n">
        <v>42605</v>
      </c>
      <c r="E615" s="1" t="s">
        <v>7689</v>
      </c>
      <c r="F615" s="1" t="n">
        <v>47</v>
      </c>
      <c r="G615" s="1" t="n">
        <v>30.0799</v>
      </c>
      <c r="H615" s="1" t="s">
        <v>7690</v>
      </c>
      <c r="I615" s="1" t="n">
        <v>7</v>
      </c>
      <c r="J615" s="1" t="n">
        <v>41.23285</v>
      </c>
      <c r="K615" s="1" t="s">
        <v>7691</v>
      </c>
      <c r="L615" s="1" t="n">
        <v>9.402</v>
      </c>
      <c r="M615" s="1" t="n">
        <v>17.412</v>
      </c>
      <c r="N615" s="1" t="n">
        <v>257.17</v>
      </c>
      <c r="O615" s="1" t="n">
        <v>1913.9</v>
      </c>
      <c r="P615" s="1" t="n">
        <v>17</v>
      </c>
      <c r="Q615" s="1" t="n">
        <v>33.1</v>
      </c>
      <c r="R615" s="1" t="n">
        <v>26.01</v>
      </c>
      <c r="S615" s="1" t="n">
        <v>40.062</v>
      </c>
      <c r="T615" s="1" t="n">
        <v>819.419</v>
      </c>
      <c r="U615" s="1" t="n">
        <v>8.4</v>
      </c>
      <c r="V615" s="1" t="n">
        <v>127</v>
      </c>
    </row>
    <row r="616" customFormat="false" ht="15" hidden="false" customHeight="false" outlineLevel="0" collapsed="false">
      <c r="A616" s="1" t="s">
        <v>7688</v>
      </c>
      <c r="B616" s="2" t="n">
        <v>0.0140856481481482</v>
      </c>
      <c r="C616" s="2" t="n">
        <v>0.236006944444444</v>
      </c>
      <c r="D616" s="3" t="n">
        <v>42605</v>
      </c>
      <c r="E616" s="1" t="s">
        <v>7689</v>
      </c>
      <c r="F616" s="1" t="n">
        <v>47</v>
      </c>
      <c r="G616" s="1" t="n">
        <v>30.08047</v>
      </c>
      <c r="H616" s="1" t="s">
        <v>7690</v>
      </c>
      <c r="I616" s="1" t="n">
        <v>7</v>
      </c>
      <c r="J616" s="1" t="n">
        <v>41.22405</v>
      </c>
      <c r="K616" s="1" t="s">
        <v>7691</v>
      </c>
      <c r="L616" s="1" t="n">
        <v>12.569</v>
      </c>
      <c r="M616" s="1" t="n">
        <v>23.277</v>
      </c>
      <c r="N616" s="1" t="n">
        <v>285.39</v>
      </c>
      <c r="O616" s="1" t="n">
        <v>1922.8</v>
      </c>
      <c r="P616" s="1" t="n">
        <v>16.75</v>
      </c>
      <c r="Q616" s="1" t="n">
        <v>33</v>
      </c>
      <c r="R616" s="1" t="n">
        <v>26</v>
      </c>
      <c r="S616" s="1" t="n">
        <v>40.398</v>
      </c>
      <c r="T616" s="1" t="n">
        <v>818.239</v>
      </c>
      <c r="U616" s="1" t="n">
        <v>8.5</v>
      </c>
      <c r="V616" s="1" t="n">
        <v>127</v>
      </c>
    </row>
    <row r="617" customFormat="false" ht="15" hidden="false" customHeight="false" outlineLevel="0" collapsed="false">
      <c r="A617" s="1" t="s">
        <v>7688</v>
      </c>
      <c r="B617" s="2" t="n">
        <v>0.0141087962962963</v>
      </c>
      <c r="C617" s="2" t="n">
        <v>0.236030092592593</v>
      </c>
      <c r="D617" s="3" t="n">
        <v>42605</v>
      </c>
      <c r="E617" s="1" t="s">
        <v>7689</v>
      </c>
      <c r="F617" s="1" t="n">
        <v>47</v>
      </c>
      <c r="G617" s="1" t="n">
        <v>30.08248</v>
      </c>
      <c r="H617" s="1" t="s">
        <v>7690</v>
      </c>
      <c r="I617" s="1" t="n">
        <v>7</v>
      </c>
      <c r="J617" s="1" t="n">
        <v>41.21284</v>
      </c>
      <c r="K617" s="1" t="s">
        <v>7691</v>
      </c>
      <c r="L617" s="1" t="n">
        <v>15.29</v>
      </c>
      <c r="M617" s="1" t="n">
        <v>28.317</v>
      </c>
      <c r="N617" s="1" t="n">
        <v>284.27</v>
      </c>
      <c r="O617" s="1" t="n">
        <v>1931.5</v>
      </c>
      <c r="P617" s="1" t="n">
        <v>16.75</v>
      </c>
      <c r="Q617" s="1" t="n">
        <v>33</v>
      </c>
      <c r="R617" s="1" t="n">
        <v>26.02</v>
      </c>
      <c r="S617" s="1" t="n">
        <v>40.787</v>
      </c>
      <c r="T617" s="1" t="n">
        <v>817.88</v>
      </c>
      <c r="U617" s="1" t="n">
        <v>8.4</v>
      </c>
      <c r="V617" s="1" t="n">
        <v>127</v>
      </c>
    </row>
    <row r="618" customFormat="false" ht="15" hidden="false" customHeight="false" outlineLevel="0" collapsed="false">
      <c r="A618" s="1" t="s">
        <v>7688</v>
      </c>
      <c r="B618" s="2" t="n">
        <v>0.0141319444444444</v>
      </c>
      <c r="C618" s="2" t="n">
        <v>0.236053240740741</v>
      </c>
      <c r="D618" s="3" t="n">
        <v>42605</v>
      </c>
      <c r="E618" s="1" t="s">
        <v>7689</v>
      </c>
      <c r="F618" s="1" t="n">
        <v>47</v>
      </c>
      <c r="G618" s="1" t="n">
        <v>30.08377</v>
      </c>
      <c r="H618" s="1" t="s">
        <v>7690</v>
      </c>
      <c r="I618" s="1" t="n">
        <v>7</v>
      </c>
      <c r="J618" s="1" t="n">
        <v>41.19936</v>
      </c>
      <c r="K618" s="1" t="s">
        <v>7691</v>
      </c>
      <c r="L618" s="1" t="n">
        <v>17.45</v>
      </c>
      <c r="M618" s="1" t="n">
        <v>32.317</v>
      </c>
      <c r="N618" s="1" t="n">
        <v>274.67</v>
      </c>
      <c r="O618" s="1" t="n">
        <v>1939.5</v>
      </c>
      <c r="P618" s="1" t="n">
        <v>16.75</v>
      </c>
      <c r="Q618" s="1" t="n">
        <v>33.4</v>
      </c>
      <c r="R618" s="1" t="n">
        <v>26.02</v>
      </c>
      <c r="S618" s="1" t="n">
        <v>41.145</v>
      </c>
      <c r="T618" s="1" t="n">
        <v>816.609</v>
      </c>
      <c r="U618" s="1" t="n">
        <v>8.5</v>
      </c>
      <c r="V618" s="1" t="n">
        <v>127</v>
      </c>
    </row>
    <row r="619" customFormat="false" ht="15" hidden="false" customHeight="false" outlineLevel="0" collapsed="false">
      <c r="A619" s="1" t="s">
        <v>7688</v>
      </c>
      <c r="B619" s="2" t="n">
        <v>0.0141550925925926</v>
      </c>
      <c r="C619" s="2" t="n">
        <v>0.236076388888889</v>
      </c>
      <c r="D619" s="3" t="n">
        <v>42605</v>
      </c>
      <c r="E619" s="1" t="s">
        <v>7689</v>
      </c>
      <c r="F619" s="1" t="n">
        <v>47</v>
      </c>
      <c r="G619" s="1" t="n">
        <v>30.08378</v>
      </c>
      <c r="H619" s="1" t="s">
        <v>7690</v>
      </c>
      <c r="I619" s="1" t="n">
        <v>7</v>
      </c>
      <c r="J619" s="1" t="n">
        <v>41.18548</v>
      </c>
      <c r="K619" s="1" t="s">
        <v>7691</v>
      </c>
      <c r="L619" s="1" t="n">
        <v>15.6</v>
      </c>
      <c r="M619" s="1" t="n">
        <v>28.891</v>
      </c>
      <c r="N619" s="1" t="n">
        <v>266.88</v>
      </c>
      <c r="O619" s="1" t="n">
        <v>1949.6</v>
      </c>
      <c r="P619" s="1" t="n">
        <v>17</v>
      </c>
      <c r="Q619" s="1" t="n">
        <v>33.6</v>
      </c>
      <c r="R619" s="1" t="n">
        <v>26.03</v>
      </c>
      <c r="S619" s="1" t="n">
        <v>41.382</v>
      </c>
      <c r="T619" s="1" t="n">
        <v>815.849</v>
      </c>
      <c r="U619" s="1" t="n">
        <v>8.5</v>
      </c>
      <c r="V619" s="1" t="n">
        <v>127</v>
      </c>
    </row>
    <row r="620" customFormat="false" ht="15" hidden="false" customHeight="false" outlineLevel="0" collapsed="false">
      <c r="A620" s="1" t="s">
        <v>7688</v>
      </c>
      <c r="B620" s="2" t="n">
        <v>0.0141782407407407</v>
      </c>
      <c r="C620" s="2" t="n">
        <v>0.236099537037037</v>
      </c>
      <c r="D620" s="3" t="n">
        <v>42605</v>
      </c>
      <c r="E620" s="1" t="s">
        <v>7689</v>
      </c>
      <c r="F620" s="1" t="n">
        <v>47</v>
      </c>
      <c r="G620" s="1" t="n">
        <v>30.08231</v>
      </c>
      <c r="H620" s="1" t="s">
        <v>7690</v>
      </c>
      <c r="I620" s="1" t="n">
        <v>7</v>
      </c>
      <c r="J620" s="1" t="n">
        <v>41.1752</v>
      </c>
      <c r="K620" s="1" t="s">
        <v>7691</v>
      </c>
      <c r="L620" s="1" t="n">
        <v>10.772</v>
      </c>
      <c r="M620" s="1" t="n">
        <v>19.949</v>
      </c>
      <c r="N620" s="1" t="n">
        <v>253.92</v>
      </c>
      <c r="O620" s="1" t="n">
        <v>1959.2</v>
      </c>
      <c r="P620" s="1" t="n">
        <v>17.25</v>
      </c>
      <c r="Q620" s="1" t="n">
        <v>33.299</v>
      </c>
      <c r="R620" s="1" t="n">
        <v>26.04</v>
      </c>
      <c r="S620" s="1" t="n">
        <v>41.481</v>
      </c>
      <c r="T620" s="1" t="n">
        <v>815.2</v>
      </c>
      <c r="U620" s="1" t="n">
        <v>8.5</v>
      </c>
      <c r="V620" s="1" t="n">
        <v>127</v>
      </c>
    </row>
    <row r="621" customFormat="false" ht="15" hidden="false" customHeight="false" outlineLevel="0" collapsed="false">
      <c r="A621" s="1" t="s">
        <v>7688</v>
      </c>
      <c r="B621" s="2" t="n">
        <v>0.0142013888888889</v>
      </c>
      <c r="C621" s="2" t="n">
        <v>0.236122685185185</v>
      </c>
      <c r="D621" s="3" t="n">
        <v>42605</v>
      </c>
      <c r="E621" s="1" t="s">
        <v>7689</v>
      </c>
      <c r="F621" s="1" t="n">
        <v>47</v>
      </c>
      <c r="G621" s="1" t="n">
        <v>30.0807</v>
      </c>
      <c r="H621" s="1" t="s">
        <v>7690</v>
      </c>
      <c r="I621" s="1" t="n">
        <v>7</v>
      </c>
      <c r="J621" s="1" t="n">
        <v>41.16847</v>
      </c>
      <c r="K621" s="1" t="s">
        <v>7691</v>
      </c>
      <c r="L621" s="1" t="n">
        <v>6.977</v>
      </c>
      <c r="M621" s="1" t="n">
        <v>12.921</v>
      </c>
      <c r="N621" s="1" t="n">
        <v>254.77</v>
      </c>
      <c r="O621" s="1" t="n">
        <v>1968.5</v>
      </c>
      <c r="P621" s="1" t="n">
        <v>17.25</v>
      </c>
      <c r="Q621" s="1" t="n">
        <v>33.1</v>
      </c>
      <c r="R621" s="1" t="n">
        <v>26.049</v>
      </c>
      <c r="S621" s="1" t="n">
        <v>40.512</v>
      </c>
      <c r="T621" s="1" t="n">
        <v>814.289</v>
      </c>
      <c r="U621" s="1" t="n">
        <v>8.5</v>
      </c>
      <c r="V621" s="1" t="n">
        <v>127</v>
      </c>
    </row>
    <row r="622" customFormat="false" ht="15" hidden="false" customHeight="false" outlineLevel="0" collapsed="false">
      <c r="A622" s="1" t="s">
        <v>7688</v>
      </c>
      <c r="B622" s="2" t="n">
        <v>0.014224537037037</v>
      </c>
      <c r="C622" s="2" t="n">
        <v>0.236145833333333</v>
      </c>
      <c r="D622" s="3" t="n">
        <v>42605</v>
      </c>
      <c r="E622" s="1" t="s">
        <v>7689</v>
      </c>
      <c r="F622" s="1" t="n">
        <v>47</v>
      </c>
      <c r="G622" s="1" t="n">
        <v>30.07982</v>
      </c>
      <c r="H622" s="1" t="s">
        <v>7690</v>
      </c>
      <c r="I622" s="1" t="n">
        <v>7</v>
      </c>
      <c r="J622" s="1" t="n">
        <v>41.16235</v>
      </c>
      <c r="K622" s="1" t="s">
        <v>7691</v>
      </c>
      <c r="L622" s="1" t="n">
        <v>7.914</v>
      </c>
      <c r="M622" s="1" t="n">
        <v>14.656</v>
      </c>
      <c r="N622" s="1" t="n">
        <v>256.51</v>
      </c>
      <c r="O622" s="1" t="n">
        <v>1978.1</v>
      </c>
      <c r="P622" s="1" t="n">
        <v>17.25</v>
      </c>
      <c r="Q622" s="1" t="n">
        <v>33.1</v>
      </c>
      <c r="R622" s="1" t="n">
        <v>26.04</v>
      </c>
      <c r="S622" s="1" t="n">
        <v>39.307</v>
      </c>
      <c r="T622" s="1" t="n">
        <v>813</v>
      </c>
      <c r="U622" s="1" t="n">
        <v>8.5</v>
      </c>
      <c r="V622" s="1" t="n">
        <v>127</v>
      </c>
    </row>
    <row r="623" customFormat="false" ht="15" hidden="false" customHeight="false" outlineLevel="0" collapsed="false">
      <c r="A623" s="1" t="s">
        <v>7688</v>
      </c>
      <c r="B623" s="2" t="n">
        <v>0.0142476851851852</v>
      </c>
      <c r="C623" s="2" t="n">
        <v>0.236168981481482</v>
      </c>
      <c r="D623" s="3" t="n">
        <v>42605</v>
      </c>
      <c r="E623" s="1" t="s">
        <v>7689</v>
      </c>
      <c r="F623" s="1" t="n">
        <v>47</v>
      </c>
      <c r="G623" s="1" t="n">
        <v>30.07927</v>
      </c>
      <c r="H623" s="1" t="s">
        <v>7690</v>
      </c>
      <c r="I623" s="1" t="n">
        <v>7</v>
      </c>
      <c r="J623" s="1" t="n">
        <v>41.15517</v>
      </c>
      <c r="K623" s="1" t="s">
        <v>7691</v>
      </c>
      <c r="L623" s="1" t="n">
        <v>9.553</v>
      </c>
      <c r="M623" s="1" t="n">
        <v>17.692</v>
      </c>
      <c r="N623" s="1" t="n">
        <v>267.21</v>
      </c>
      <c r="O623" s="1" t="n">
        <v>1988.4</v>
      </c>
      <c r="P623" s="1" t="n">
        <v>17.25</v>
      </c>
      <c r="Q623" s="1" t="n">
        <v>33.299</v>
      </c>
      <c r="R623" s="1" t="n">
        <v>26.059</v>
      </c>
      <c r="S623" s="1" t="n">
        <v>37.743</v>
      </c>
      <c r="T623" s="1" t="n">
        <v>812.2</v>
      </c>
      <c r="U623" s="1" t="n">
        <v>8.5</v>
      </c>
      <c r="V623" s="1" t="n">
        <v>127</v>
      </c>
    </row>
    <row r="624" customFormat="false" ht="15" hidden="false" customHeight="false" outlineLevel="0" collapsed="false">
      <c r="A624" s="1" t="s">
        <v>7688</v>
      </c>
      <c r="B624" s="2" t="n">
        <v>0.0142708333333333</v>
      </c>
      <c r="C624" s="2" t="n">
        <v>0.23619212962963</v>
      </c>
      <c r="D624" s="3" t="n">
        <v>42605</v>
      </c>
      <c r="E624" s="1" t="s">
        <v>7689</v>
      </c>
      <c r="F624" s="1" t="n">
        <v>47</v>
      </c>
      <c r="G624" s="1" t="n">
        <v>30.07981</v>
      </c>
      <c r="H624" s="1" t="s">
        <v>7690</v>
      </c>
      <c r="I624" s="1" t="n">
        <v>7</v>
      </c>
      <c r="J624" s="1" t="n">
        <v>41.14528</v>
      </c>
      <c r="K624" s="1" t="s">
        <v>7691</v>
      </c>
      <c r="L624" s="1" t="n">
        <v>14.105</v>
      </c>
      <c r="M624" s="1" t="n">
        <v>26.122</v>
      </c>
      <c r="N624" s="1" t="n">
        <v>277.2</v>
      </c>
      <c r="O624" s="1" t="n">
        <v>1997.4</v>
      </c>
      <c r="P624" s="1" t="n">
        <v>17</v>
      </c>
      <c r="Q624" s="1" t="n">
        <v>33</v>
      </c>
      <c r="R624" s="1" t="n">
        <v>26.069</v>
      </c>
      <c r="S624" s="1" t="n">
        <v>36.56</v>
      </c>
      <c r="T624" s="1" t="n">
        <v>811.599</v>
      </c>
      <c r="U624" s="1" t="n">
        <v>8.5</v>
      </c>
      <c r="V624" s="1" t="n">
        <v>127</v>
      </c>
    </row>
    <row r="625" customFormat="false" ht="15" hidden="false" customHeight="false" outlineLevel="0" collapsed="false">
      <c r="A625" s="1" t="s">
        <v>7688</v>
      </c>
      <c r="B625" s="2" t="n">
        <v>0.0142939814814815</v>
      </c>
      <c r="C625" s="2" t="n">
        <v>0.236215277777778</v>
      </c>
      <c r="D625" s="3" t="n">
        <v>42605</v>
      </c>
      <c r="E625" s="1" t="s">
        <v>7689</v>
      </c>
      <c r="F625" s="1" t="n">
        <v>47</v>
      </c>
      <c r="G625" s="1" t="n">
        <v>30.08016</v>
      </c>
      <c r="H625" s="1" t="s">
        <v>7690</v>
      </c>
      <c r="I625" s="1" t="n">
        <v>7</v>
      </c>
      <c r="J625" s="1" t="n">
        <v>41.13304</v>
      </c>
      <c r="K625" s="1" t="s">
        <v>7691</v>
      </c>
      <c r="L625" s="1" t="n">
        <v>14.862</v>
      </c>
      <c r="M625" s="1" t="n">
        <v>27.524</v>
      </c>
      <c r="N625" s="1" t="n">
        <v>273.75</v>
      </c>
      <c r="O625" s="1" t="n">
        <v>2005.1</v>
      </c>
      <c r="P625" s="1" t="n">
        <v>17</v>
      </c>
      <c r="Q625" s="1" t="n">
        <v>32.5</v>
      </c>
      <c r="R625" s="1" t="n">
        <v>26.059</v>
      </c>
      <c r="S625" s="1" t="n">
        <v>36.438</v>
      </c>
      <c r="T625" s="1" t="n">
        <v>810.429</v>
      </c>
      <c r="U625" s="1" t="n">
        <v>8.5</v>
      </c>
      <c r="V625" s="1" t="n">
        <v>127</v>
      </c>
    </row>
    <row r="626" customFormat="false" ht="15" hidden="false" customHeight="false" outlineLevel="0" collapsed="false">
      <c r="A626" s="1" t="s">
        <v>7688</v>
      </c>
      <c r="B626" s="2" t="n">
        <v>0.0143171296296296</v>
      </c>
      <c r="C626" s="2" t="n">
        <v>0.236238425925926</v>
      </c>
      <c r="D626" s="3" t="n">
        <v>42605</v>
      </c>
      <c r="E626" s="1" t="s">
        <v>7689</v>
      </c>
      <c r="F626" s="1" t="n">
        <v>47</v>
      </c>
      <c r="G626" s="1" t="n">
        <v>30.08025</v>
      </c>
      <c r="H626" s="1" t="s">
        <v>7690</v>
      </c>
      <c r="I626" s="1" t="n">
        <v>7</v>
      </c>
      <c r="J626" s="1" t="n">
        <v>41.12117</v>
      </c>
      <c r="K626" s="1" t="s">
        <v>7691</v>
      </c>
      <c r="L626" s="1" t="n">
        <v>14.711</v>
      </c>
      <c r="M626" s="1" t="n">
        <v>27.244</v>
      </c>
      <c r="N626" s="1" t="n">
        <v>266.72</v>
      </c>
      <c r="O626" s="1" t="n">
        <v>2014.2</v>
      </c>
      <c r="P626" s="1" t="n">
        <v>16.75</v>
      </c>
      <c r="Q626" s="1" t="n">
        <v>32.299</v>
      </c>
      <c r="R626" s="1" t="n">
        <v>26.079</v>
      </c>
      <c r="S626" s="1" t="n">
        <v>35.439</v>
      </c>
      <c r="T626" s="1" t="n">
        <v>809.9</v>
      </c>
      <c r="U626" s="1" t="n">
        <v>8.5</v>
      </c>
      <c r="V626" s="1" t="n">
        <v>127</v>
      </c>
    </row>
    <row r="627" customFormat="false" ht="15" hidden="false" customHeight="false" outlineLevel="0" collapsed="false">
      <c r="A627" s="1" t="s">
        <v>7688</v>
      </c>
      <c r="B627" s="2" t="n">
        <v>0.0143402777777778</v>
      </c>
      <c r="C627" s="2" t="n">
        <v>0.236261574074074</v>
      </c>
      <c r="D627" s="3" t="n">
        <v>42605</v>
      </c>
      <c r="E627" s="1" t="s">
        <v>7689</v>
      </c>
      <c r="F627" s="1" t="n">
        <v>47</v>
      </c>
      <c r="G627" s="1" t="n">
        <v>30.07939</v>
      </c>
      <c r="H627" s="1" t="s">
        <v>7690</v>
      </c>
      <c r="I627" s="1" t="n">
        <v>7</v>
      </c>
      <c r="J627" s="1" t="n">
        <v>41.10881</v>
      </c>
      <c r="K627" s="1" t="s">
        <v>7691</v>
      </c>
      <c r="L627" s="1" t="n">
        <v>15.361</v>
      </c>
      <c r="M627" s="1" t="n">
        <v>28.448</v>
      </c>
      <c r="N627" s="1" t="n">
        <v>262.81</v>
      </c>
      <c r="O627" s="1" t="n">
        <v>2022.2</v>
      </c>
      <c r="P627" s="1" t="n">
        <v>16.5</v>
      </c>
      <c r="Q627" s="1" t="n">
        <v>32.4</v>
      </c>
      <c r="R627" s="1" t="n">
        <v>26.069</v>
      </c>
      <c r="S627" s="1" t="n">
        <v>34.683</v>
      </c>
      <c r="T627" s="1" t="n">
        <v>809.059</v>
      </c>
      <c r="U627" s="1" t="n">
        <v>8.5</v>
      </c>
      <c r="V627" s="1" t="n">
        <v>127</v>
      </c>
    </row>
    <row r="628" customFormat="false" ht="15" hidden="false" customHeight="false" outlineLevel="0" collapsed="false">
      <c r="A628" s="1" t="s">
        <v>7688</v>
      </c>
      <c r="B628" s="2" t="n">
        <v>0.0143634259259259</v>
      </c>
      <c r="C628" s="2" t="n">
        <v>0.236284722222222</v>
      </c>
      <c r="D628" s="3" t="n">
        <v>42605</v>
      </c>
      <c r="E628" s="1" t="s">
        <v>7689</v>
      </c>
      <c r="F628" s="1" t="n">
        <v>47</v>
      </c>
      <c r="G628" s="1" t="n">
        <v>30.07784</v>
      </c>
      <c r="H628" s="1" t="s">
        <v>7690</v>
      </c>
      <c r="I628" s="1" t="n">
        <v>7</v>
      </c>
      <c r="J628" s="1" t="n">
        <v>41.09648</v>
      </c>
      <c r="K628" s="1" t="s">
        <v>7691</v>
      </c>
      <c r="L628" s="1" t="n">
        <v>15.141</v>
      </c>
      <c r="M628" s="1" t="n">
        <v>28.041</v>
      </c>
      <c r="N628" s="1" t="n">
        <v>258</v>
      </c>
      <c r="O628" s="1" t="n">
        <v>2030.6</v>
      </c>
      <c r="P628" s="1" t="n">
        <v>16.25</v>
      </c>
      <c r="Q628" s="1" t="n">
        <v>32.1</v>
      </c>
      <c r="R628" s="1" t="n">
        <v>26.079</v>
      </c>
      <c r="S628" s="1" t="n">
        <v>34.637</v>
      </c>
      <c r="T628" s="1" t="n">
        <v>808.53</v>
      </c>
      <c r="U628" s="1" t="n">
        <v>8.4</v>
      </c>
      <c r="V628" s="1" t="n">
        <v>127</v>
      </c>
    </row>
    <row r="629" customFormat="false" ht="15" hidden="false" customHeight="false" outlineLevel="0" collapsed="false">
      <c r="A629" s="1" t="s">
        <v>7688</v>
      </c>
      <c r="B629" s="2" t="n">
        <v>0.0143865740740741</v>
      </c>
      <c r="C629" s="2" t="n">
        <v>0.23630787037037</v>
      </c>
      <c r="D629" s="3" t="n">
        <v>42605</v>
      </c>
      <c r="E629" s="1" t="s">
        <v>7689</v>
      </c>
      <c r="F629" s="1" t="n">
        <v>47</v>
      </c>
      <c r="G629" s="1" t="n">
        <v>30.07723</v>
      </c>
      <c r="H629" s="1" t="s">
        <v>7690</v>
      </c>
      <c r="I629" s="1" t="n">
        <v>7</v>
      </c>
      <c r="J629" s="1" t="n">
        <v>41.08473</v>
      </c>
      <c r="K629" s="1" t="s">
        <v>7691</v>
      </c>
      <c r="L629" s="1" t="n">
        <v>13.747</v>
      </c>
      <c r="M629" s="1" t="n">
        <v>25.459</v>
      </c>
      <c r="N629" s="1" t="n">
        <v>274.67</v>
      </c>
      <c r="O629" s="1" t="n">
        <v>2038.3</v>
      </c>
      <c r="P629" s="1" t="n">
        <v>16</v>
      </c>
      <c r="Q629" s="1" t="n">
        <v>32.2</v>
      </c>
      <c r="R629" s="1" t="n">
        <v>26.1</v>
      </c>
      <c r="S629" s="1" t="n">
        <v>34.363</v>
      </c>
      <c r="T629" s="1" t="n">
        <v>807.52</v>
      </c>
      <c r="U629" s="1" t="n">
        <v>8.5</v>
      </c>
      <c r="V629" s="1" t="n">
        <v>127</v>
      </c>
    </row>
    <row r="630" customFormat="false" ht="15" hidden="false" customHeight="false" outlineLevel="0" collapsed="false">
      <c r="A630" s="1" t="s">
        <v>7688</v>
      </c>
      <c r="B630" s="2" t="n">
        <v>0.0144097222222222</v>
      </c>
      <c r="C630" s="2" t="n">
        <v>0.236331018518519</v>
      </c>
      <c r="D630" s="3" t="n">
        <v>42605</v>
      </c>
      <c r="E630" s="1" t="s">
        <v>7689</v>
      </c>
      <c r="F630" s="1" t="n">
        <v>47</v>
      </c>
      <c r="G630" s="1" t="n">
        <v>30.07709</v>
      </c>
      <c r="H630" s="1" t="s">
        <v>7690</v>
      </c>
      <c r="I630" s="1" t="n">
        <v>7</v>
      </c>
      <c r="J630" s="1" t="n">
        <v>41.07467</v>
      </c>
      <c r="K630" s="1" t="s">
        <v>7691</v>
      </c>
      <c r="L630" s="1" t="n">
        <v>11.116</v>
      </c>
      <c r="M630" s="1" t="n">
        <v>20.586</v>
      </c>
      <c r="N630" s="1" t="n">
        <v>266.36</v>
      </c>
      <c r="O630" s="1" t="n">
        <v>2048.7</v>
      </c>
      <c r="P630" s="1" t="n">
        <v>16</v>
      </c>
      <c r="Q630" s="1" t="n">
        <v>32.5</v>
      </c>
      <c r="R630" s="1" t="n">
        <v>26.09</v>
      </c>
      <c r="S630" s="1" t="n">
        <v>34.248</v>
      </c>
      <c r="T630" s="1" t="n">
        <v>806.489</v>
      </c>
      <c r="U630" s="1" t="n">
        <v>8.5</v>
      </c>
      <c r="V630" s="1" t="n">
        <v>127</v>
      </c>
    </row>
    <row r="631" customFormat="false" ht="15" hidden="false" customHeight="false" outlineLevel="0" collapsed="false">
      <c r="A631" s="1" t="s">
        <v>7688</v>
      </c>
      <c r="B631" s="2" t="n">
        <v>0.0144328703703704</v>
      </c>
      <c r="C631" s="2" t="n">
        <v>0.236354166666667</v>
      </c>
      <c r="D631" s="3" t="n">
        <v>42605</v>
      </c>
      <c r="E631" s="1" t="s">
        <v>7689</v>
      </c>
      <c r="F631" s="1" t="n">
        <v>47</v>
      </c>
      <c r="G631" s="1" t="n">
        <v>30.07606</v>
      </c>
      <c r="H631" s="1" t="s">
        <v>7690</v>
      </c>
      <c r="I631" s="1" t="n">
        <v>7</v>
      </c>
      <c r="J631" s="1" t="n">
        <v>41.0682</v>
      </c>
      <c r="K631" s="1" t="s">
        <v>7691</v>
      </c>
      <c r="L631" s="1" t="n">
        <v>5.515</v>
      </c>
      <c r="M631" s="1" t="n">
        <v>10.213</v>
      </c>
      <c r="N631" s="1" t="n">
        <v>259.13</v>
      </c>
      <c r="O631" s="1" t="n">
        <v>2057.4</v>
      </c>
      <c r="P631" s="1" t="n">
        <v>15.75</v>
      </c>
      <c r="Q631" s="1" t="n">
        <v>32.799</v>
      </c>
      <c r="R631" s="1" t="n">
        <v>26.09</v>
      </c>
      <c r="S631" s="1" t="n">
        <v>34.676</v>
      </c>
      <c r="T631" s="1" t="n">
        <v>805.94</v>
      </c>
      <c r="U631" s="1" t="n">
        <v>8.5</v>
      </c>
      <c r="V631" s="1" t="n">
        <v>127</v>
      </c>
    </row>
    <row r="632" customFormat="false" ht="15" hidden="false" customHeight="false" outlineLevel="0" collapsed="false">
      <c r="A632" s="1" t="s">
        <v>7688</v>
      </c>
      <c r="B632" s="2" t="n">
        <v>0.0144560185185185</v>
      </c>
      <c r="C632" s="2" t="n">
        <v>0.236377314814815</v>
      </c>
      <c r="D632" s="3" t="n">
        <v>42605</v>
      </c>
      <c r="E632" s="1" t="s">
        <v>7689</v>
      </c>
      <c r="F632" s="1" t="n">
        <v>47</v>
      </c>
      <c r="G632" s="1" t="n">
        <v>30.07387</v>
      </c>
      <c r="H632" s="1" t="s">
        <v>7690</v>
      </c>
      <c r="I632" s="1" t="n">
        <v>7</v>
      </c>
      <c r="J632" s="1" t="n">
        <v>41.06465</v>
      </c>
      <c r="K632" s="1" t="s">
        <v>7691</v>
      </c>
      <c r="L632" s="1" t="n">
        <v>5.934</v>
      </c>
      <c r="M632" s="1" t="n">
        <v>10.989</v>
      </c>
      <c r="N632" s="1" t="n">
        <v>224.74</v>
      </c>
      <c r="O632" s="1" t="n">
        <v>2065.6</v>
      </c>
      <c r="P632" s="1" t="n">
        <v>16</v>
      </c>
      <c r="Q632" s="1" t="n">
        <v>33</v>
      </c>
      <c r="R632" s="1" t="n">
        <v>26.129</v>
      </c>
      <c r="S632" s="1" t="n">
        <v>33.791</v>
      </c>
      <c r="T632" s="1" t="n">
        <v>805.01</v>
      </c>
      <c r="U632" s="1" t="n">
        <v>8.4</v>
      </c>
      <c r="V632" s="1" t="n">
        <v>127</v>
      </c>
    </row>
    <row r="633" customFormat="false" ht="15" hidden="false" customHeight="false" outlineLevel="0" collapsed="false">
      <c r="A633" s="1" t="s">
        <v>7688</v>
      </c>
      <c r="B633" s="2" t="n">
        <v>0.0144791666666667</v>
      </c>
      <c r="C633" s="2" t="n">
        <v>0.236400462962963</v>
      </c>
      <c r="D633" s="3" t="n">
        <v>42605</v>
      </c>
      <c r="E633" s="1" t="s">
        <v>7689</v>
      </c>
      <c r="F633" s="1" t="n">
        <v>47</v>
      </c>
      <c r="G633" s="1" t="n">
        <v>30.0741</v>
      </c>
      <c r="H633" s="1" t="s">
        <v>7690</v>
      </c>
      <c r="I633" s="1" t="n">
        <v>7</v>
      </c>
      <c r="J633" s="1" t="n">
        <v>41.05971</v>
      </c>
      <c r="K633" s="1" t="s">
        <v>7691</v>
      </c>
      <c r="L633" s="1" t="n">
        <v>7.347</v>
      </c>
      <c r="M633" s="1" t="n">
        <v>13.606</v>
      </c>
      <c r="N633" s="1" t="n">
        <v>269.15</v>
      </c>
      <c r="O633" s="1" t="n">
        <v>2074.2</v>
      </c>
      <c r="P633" s="1" t="n">
        <v>16</v>
      </c>
      <c r="Q633" s="1" t="n">
        <v>33.2</v>
      </c>
      <c r="R633" s="1" t="n">
        <v>26.129</v>
      </c>
      <c r="S633" s="1" t="n">
        <v>33.6</v>
      </c>
      <c r="T633" s="1" t="n">
        <v>804.239</v>
      </c>
      <c r="U633" s="1" t="n">
        <v>8.4</v>
      </c>
      <c r="V633" s="1" t="n">
        <v>127</v>
      </c>
    </row>
    <row r="634" customFormat="false" ht="15" hidden="false" customHeight="false" outlineLevel="0" collapsed="false">
      <c r="A634" s="1" t="s">
        <v>7688</v>
      </c>
      <c r="B634" s="2" t="n">
        <v>0.0145023148148148</v>
      </c>
      <c r="C634" s="2" t="n">
        <v>0.236423611111111</v>
      </c>
      <c r="D634" s="3" t="n">
        <v>42605</v>
      </c>
      <c r="E634" s="1" t="s">
        <v>7689</v>
      </c>
      <c r="F634" s="1" t="n">
        <v>47</v>
      </c>
      <c r="G634" s="1" t="n">
        <v>30.07485</v>
      </c>
      <c r="H634" s="1" t="s">
        <v>7690</v>
      </c>
      <c r="I634" s="1" t="n">
        <v>7</v>
      </c>
      <c r="J634" s="1" t="n">
        <v>41.05405</v>
      </c>
      <c r="K634" s="1" t="s">
        <v>7691</v>
      </c>
      <c r="L634" s="1" t="n">
        <v>7.173</v>
      </c>
      <c r="M634" s="1" t="n">
        <v>13.284</v>
      </c>
      <c r="N634" s="1" t="n">
        <v>278.11</v>
      </c>
      <c r="O634" s="1" t="n">
        <v>2083.6</v>
      </c>
      <c r="P634" s="1" t="n">
        <v>16</v>
      </c>
      <c r="Q634" s="1" t="n">
        <v>33.4</v>
      </c>
      <c r="R634" s="1" t="n">
        <v>26.11</v>
      </c>
      <c r="S634" s="1" t="n">
        <v>33.096</v>
      </c>
      <c r="T634" s="1" t="n">
        <v>803.109</v>
      </c>
      <c r="U634" s="1" t="n">
        <v>8.5</v>
      </c>
      <c r="V634" s="1" t="n">
        <v>127</v>
      </c>
    </row>
    <row r="635" customFormat="false" ht="15" hidden="false" customHeight="false" outlineLevel="0" collapsed="false">
      <c r="A635" s="1" t="s">
        <v>7688</v>
      </c>
      <c r="B635" s="2" t="n">
        <v>0.014525462962963</v>
      </c>
      <c r="C635" s="2" t="n">
        <v>0.236446759259259</v>
      </c>
      <c r="D635" s="3" t="n">
        <v>42605</v>
      </c>
      <c r="E635" s="1" t="s">
        <v>7689</v>
      </c>
      <c r="F635" s="1" t="n">
        <v>47</v>
      </c>
      <c r="G635" s="1" t="n">
        <v>30.07624</v>
      </c>
      <c r="H635" s="1" t="s">
        <v>7690</v>
      </c>
      <c r="I635" s="1" t="n">
        <v>7</v>
      </c>
      <c r="J635" s="1" t="n">
        <v>41.04654</v>
      </c>
      <c r="K635" s="1" t="s">
        <v>7691</v>
      </c>
      <c r="L635" s="1" t="n">
        <v>11.668</v>
      </c>
      <c r="M635" s="1" t="n">
        <v>21.609</v>
      </c>
      <c r="N635" s="1" t="n">
        <v>284.8</v>
      </c>
      <c r="O635" s="1" t="n">
        <v>2092.5</v>
      </c>
      <c r="P635" s="1" t="n">
        <v>16</v>
      </c>
      <c r="Q635" s="1" t="n">
        <v>33.6</v>
      </c>
      <c r="R635" s="1" t="n">
        <v>26.149</v>
      </c>
      <c r="S635" s="1" t="n">
        <v>32.555</v>
      </c>
      <c r="T635" s="1" t="n">
        <v>802.39</v>
      </c>
      <c r="U635" s="1" t="n">
        <v>8.5</v>
      </c>
      <c r="V635" s="1" t="n">
        <v>127</v>
      </c>
    </row>
    <row r="636" customFormat="false" ht="15" hidden="false" customHeight="false" outlineLevel="0" collapsed="false">
      <c r="A636" s="1" t="s">
        <v>7688</v>
      </c>
      <c r="B636" s="2" t="n">
        <v>0.0145486111111111</v>
      </c>
      <c r="C636" s="2" t="n">
        <v>0.236469907407407</v>
      </c>
      <c r="D636" s="3" t="n">
        <v>42605</v>
      </c>
      <c r="E636" s="1" t="s">
        <v>7689</v>
      </c>
      <c r="F636" s="1" t="n">
        <v>47</v>
      </c>
      <c r="G636" s="1" t="n">
        <v>30.07695</v>
      </c>
      <c r="H636" s="1" t="s">
        <v>7690</v>
      </c>
      <c r="I636" s="1" t="n">
        <v>7</v>
      </c>
      <c r="J636" s="1" t="n">
        <v>41.03659</v>
      </c>
      <c r="K636" s="1" t="s">
        <v>7691</v>
      </c>
      <c r="L636" s="1" t="n">
        <v>12.131</v>
      </c>
      <c r="M636" s="1" t="n">
        <v>22.466</v>
      </c>
      <c r="N636" s="1" t="n">
        <v>266.79</v>
      </c>
      <c r="O636" s="1" t="n">
        <v>2102.8</v>
      </c>
      <c r="P636" s="1" t="n">
        <v>16</v>
      </c>
      <c r="Q636" s="1" t="n">
        <v>33.5</v>
      </c>
      <c r="R636" s="1" t="n">
        <v>26.139</v>
      </c>
      <c r="S636" s="1" t="n">
        <v>32.356</v>
      </c>
      <c r="T636" s="1" t="n">
        <v>801.429</v>
      </c>
      <c r="U636" s="1" t="n">
        <v>8.5</v>
      </c>
      <c r="V636" s="1" t="n">
        <v>127</v>
      </c>
    </row>
    <row r="637" customFormat="false" ht="15" hidden="false" customHeight="false" outlineLevel="0" collapsed="false">
      <c r="A637" s="1" t="s">
        <v>7688</v>
      </c>
      <c r="B637" s="2" t="n">
        <v>0.0145717592592593</v>
      </c>
      <c r="C637" s="2" t="n">
        <v>0.236493055555556</v>
      </c>
      <c r="D637" s="3" t="n">
        <v>42605</v>
      </c>
      <c r="E637" s="1" t="s">
        <v>7689</v>
      </c>
      <c r="F637" s="1" t="n">
        <v>47</v>
      </c>
      <c r="G637" s="1" t="n">
        <v>30.07487</v>
      </c>
      <c r="H637" s="1" t="s">
        <v>7690</v>
      </c>
      <c r="I637" s="1" t="n">
        <v>7</v>
      </c>
      <c r="J637" s="1" t="n">
        <v>41.02694</v>
      </c>
      <c r="K637" s="1" t="s">
        <v>7691</v>
      </c>
      <c r="L637" s="1" t="n">
        <v>12.833</v>
      </c>
      <c r="M637" s="1" t="n">
        <v>23.766</v>
      </c>
      <c r="N637" s="1" t="n">
        <v>250.75</v>
      </c>
      <c r="O637" s="1" t="n">
        <v>2111.8</v>
      </c>
      <c r="P637" s="1" t="n">
        <v>15.75</v>
      </c>
      <c r="Q637" s="1" t="n">
        <v>33.5</v>
      </c>
      <c r="R637" s="1" t="n">
        <v>26.139</v>
      </c>
      <c r="S637" s="1" t="n">
        <v>31.982</v>
      </c>
      <c r="T637" s="1" t="n">
        <v>800.44</v>
      </c>
      <c r="U637" s="1" t="n">
        <v>8.5</v>
      </c>
      <c r="V637" s="1" t="n">
        <v>127</v>
      </c>
    </row>
    <row r="638" customFormat="false" ht="15" hidden="false" customHeight="false" outlineLevel="0" collapsed="false">
      <c r="A638" s="1" t="s">
        <v>7688</v>
      </c>
      <c r="B638" s="2" t="n">
        <v>0.0145949074074074</v>
      </c>
      <c r="C638" s="2" t="n">
        <v>0.236516203703704</v>
      </c>
      <c r="D638" s="3" t="n">
        <v>42605</v>
      </c>
      <c r="E638" s="1" t="s">
        <v>7689</v>
      </c>
      <c r="F638" s="1" t="n">
        <v>47</v>
      </c>
      <c r="G638" s="1" t="n">
        <v>30.07068</v>
      </c>
      <c r="H638" s="1" t="s">
        <v>7690</v>
      </c>
      <c r="I638" s="1" t="n">
        <v>7</v>
      </c>
      <c r="J638" s="1" t="n">
        <v>41.01945</v>
      </c>
      <c r="K638" s="1" t="s">
        <v>7691</v>
      </c>
      <c r="L638" s="1" t="n">
        <v>10.553</v>
      </c>
      <c r="M638" s="1" t="n">
        <v>19.544</v>
      </c>
      <c r="N638" s="1" t="n">
        <v>234.09</v>
      </c>
      <c r="O638" s="1" t="n">
        <v>2120</v>
      </c>
      <c r="P638" s="1" t="n">
        <v>15.75</v>
      </c>
      <c r="Q638" s="1" t="n">
        <v>33.5</v>
      </c>
      <c r="R638" s="1" t="n">
        <v>26.149</v>
      </c>
      <c r="S638" s="1" t="n">
        <v>32.547</v>
      </c>
      <c r="T638" s="1" t="n">
        <v>799.63</v>
      </c>
      <c r="U638" s="1" t="n">
        <v>8.5</v>
      </c>
      <c r="V638" s="1" t="n">
        <v>127</v>
      </c>
    </row>
    <row r="639" customFormat="false" ht="15" hidden="false" customHeight="false" outlineLevel="0" collapsed="false">
      <c r="A639" s="1" t="s">
        <v>7688</v>
      </c>
      <c r="B639" s="2" t="n">
        <v>0.0146180555555556</v>
      </c>
      <c r="C639" s="2" t="n">
        <v>0.236539351851852</v>
      </c>
      <c r="D639" s="3" t="n">
        <v>42605</v>
      </c>
      <c r="E639" s="1" t="s">
        <v>7689</v>
      </c>
      <c r="F639" s="1" t="n">
        <v>47</v>
      </c>
      <c r="G639" s="1" t="n">
        <v>30.0672</v>
      </c>
      <c r="H639" s="1" t="s">
        <v>7690</v>
      </c>
      <c r="I639" s="1" t="n">
        <v>7</v>
      </c>
      <c r="J639" s="1" t="n">
        <v>41.01217</v>
      </c>
      <c r="K639" s="1" t="s">
        <v>7691</v>
      </c>
      <c r="L639" s="1" t="n">
        <v>10.595</v>
      </c>
      <c r="M639" s="1" t="n">
        <v>19.621</v>
      </c>
      <c r="N639" s="1" t="n">
        <v>232.85</v>
      </c>
      <c r="O639" s="1" t="n">
        <v>2131.1</v>
      </c>
      <c r="P639" s="1" t="n">
        <v>15.5</v>
      </c>
      <c r="Q639" s="1" t="n">
        <v>33.5</v>
      </c>
      <c r="R639" s="1" t="n">
        <v>26.139</v>
      </c>
      <c r="S639" s="1" t="n">
        <v>31.99</v>
      </c>
      <c r="T639" s="1" t="n">
        <v>798.619</v>
      </c>
      <c r="U639" s="1" t="n">
        <v>8.5</v>
      </c>
      <c r="V639" s="1" t="n">
        <v>127</v>
      </c>
    </row>
    <row r="640" customFormat="false" ht="15" hidden="false" customHeight="false" outlineLevel="0" collapsed="false">
      <c r="A640" s="1" t="s">
        <v>7688</v>
      </c>
      <c r="B640" s="2" t="n">
        <v>0.0146412037037037</v>
      </c>
      <c r="C640" s="2" t="n">
        <v>0.2365625</v>
      </c>
      <c r="D640" s="3" t="n">
        <v>42605</v>
      </c>
      <c r="E640" s="1" t="s">
        <v>7689</v>
      </c>
      <c r="F640" s="1" t="n">
        <v>47</v>
      </c>
      <c r="G640" s="1" t="n">
        <v>30.06461</v>
      </c>
      <c r="H640" s="1" t="s">
        <v>7690</v>
      </c>
      <c r="I640" s="1" t="n">
        <v>7</v>
      </c>
      <c r="J640" s="1" t="n">
        <v>41.00621</v>
      </c>
      <c r="K640" s="1" t="s">
        <v>7691</v>
      </c>
      <c r="L640" s="1" t="n">
        <v>7.466</v>
      </c>
      <c r="M640" s="1" t="n">
        <v>13.827</v>
      </c>
      <c r="N640" s="1" t="n">
        <v>238.33</v>
      </c>
      <c r="O640" s="1" t="n">
        <v>2141.7</v>
      </c>
      <c r="P640" s="1" t="n">
        <v>15.5</v>
      </c>
      <c r="Q640" s="1" t="n">
        <v>34</v>
      </c>
      <c r="R640" s="1" t="n">
        <v>26.149</v>
      </c>
      <c r="S640" s="1" t="n">
        <v>31.86</v>
      </c>
      <c r="T640" s="1" t="n">
        <v>797.75</v>
      </c>
      <c r="U640" s="1" t="n">
        <v>8.4</v>
      </c>
      <c r="V640" s="1" t="n">
        <v>127</v>
      </c>
    </row>
    <row r="641" customFormat="false" ht="15" hidden="false" customHeight="false" outlineLevel="0" collapsed="false">
      <c r="A641" s="1" t="s">
        <v>7688</v>
      </c>
      <c r="B641" s="2" t="n">
        <v>0.0146643518518519</v>
      </c>
      <c r="C641" s="2" t="n">
        <v>0.236585648148148</v>
      </c>
      <c r="D641" s="3" t="n">
        <v>42605</v>
      </c>
      <c r="E641" s="1" t="s">
        <v>7689</v>
      </c>
      <c r="F641" s="1" t="n">
        <v>47</v>
      </c>
      <c r="G641" s="1" t="n">
        <v>30.06508</v>
      </c>
      <c r="H641" s="1" t="s">
        <v>7690</v>
      </c>
      <c r="I641" s="1" t="n">
        <v>7</v>
      </c>
      <c r="J641" s="1" t="n">
        <v>41.00073</v>
      </c>
      <c r="K641" s="1" t="s">
        <v>7691</v>
      </c>
      <c r="L641" s="1" t="n">
        <v>7.56</v>
      </c>
      <c r="M641" s="1" t="n">
        <v>14.001</v>
      </c>
      <c r="N641" s="1" t="n">
        <v>278.25</v>
      </c>
      <c r="O641" s="1" t="n">
        <v>2150.1</v>
      </c>
      <c r="P641" s="1" t="n">
        <v>15.5</v>
      </c>
      <c r="Q641" s="1" t="n">
        <v>34.2</v>
      </c>
      <c r="R641" s="1" t="n">
        <v>26.149</v>
      </c>
      <c r="S641" s="1" t="n">
        <v>31.784</v>
      </c>
      <c r="T641" s="1" t="n">
        <v>796.76</v>
      </c>
      <c r="U641" s="1" t="n">
        <v>8.4</v>
      </c>
      <c r="V641" s="1" t="n">
        <v>127</v>
      </c>
    </row>
    <row r="642" customFormat="false" ht="15" hidden="false" customHeight="false" outlineLevel="0" collapsed="false">
      <c r="A642" s="1" t="s">
        <v>7688</v>
      </c>
      <c r="B642" s="2" t="n">
        <v>0.0146875</v>
      </c>
      <c r="C642" s="2" t="n">
        <v>0.236608796296296</v>
      </c>
      <c r="D642" s="3" t="n">
        <v>42605</v>
      </c>
      <c r="E642" s="1" t="s">
        <v>7689</v>
      </c>
      <c r="F642" s="1" t="n">
        <v>47</v>
      </c>
      <c r="G642" s="1" t="n">
        <v>30.06615</v>
      </c>
      <c r="H642" s="1" t="s">
        <v>7690</v>
      </c>
      <c r="I642" s="1" t="n">
        <v>7</v>
      </c>
      <c r="J642" s="1" t="n">
        <v>40.99324</v>
      </c>
      <c r="K642" s="1" t="s">
        <v>7691</v>
      </c>
      <c r="L642" s="1" t="n">
        <v>8.458</v>
      </c>
      <c r="M642" s="1" t="n">
        <v>15.664</v>
      </c>
      <c r="N642" s="1" t="n">
        <v>280.21</v>
      </c>
      <c r="O642" s="1" t="n">
        <v>2157.3</v>
      </c>
      <c r="P642" s="1" t="n">
        <v>15.5</v>
      </c>
      <c r="Q642" s="1" t="n">
        <v>34</v>
      </c>
      <c r="R642" s="1" t="n">
        <v>26.139</v>
      </c>
      <c r="S642" s="1" t="n">
        <v>32.448</v>
      </c>
      <c r="T642" s="1" t="n">
        <v>796.179</v>
      </c>
      <c r="U642" s="1" t="n">
        <v>8.5</v>
      </c>
      <c r="V642" s="1" t="n">
        <v>127</v>
      </c>
    </row>
    <row r="643" customFormat="false" ht="15" hidden="false" customHeight="false" outlineLevel="0" collapsed="false">
      <c r="A643" s="1" t="s">
        <v>7688</v>
      </c>
      <c r="B643" s="2" t="n">
        <v>0.0147106481481481</v>
      </c>
      <c r="C643" s="2" t="n">
        <v>0.236631944444444</v>
      </c>
      <c r="D643" s="3" t="n">
        <v>42605</v>
      </c>
      <c r="E643" s="1" t="s">
        <v>7689</v>
      </c>
      <c r="F643" s="1" t="n">
        <v>47</v>
      </c>
      <c r="G643" s="1" t="n">
        <v>30.06646</v>
      </c>
      <c r="H643" s="1" t="s">
        <v>7690</v>
      </c>
      <c r="I643" s="1" t="n">
        <v>7</v>
      </c>
      <c r="J643" s="1" t="n">
        <v>40.98624</v>
      </c>
      <c r="K643" s="1" t="s">
        <v>7691</v>
      </c>
      <c r="L643" s="1" t="n">
        <v>9.264</v>
      </c>
      <c r="M643" s="1" t="n">
        <v>17.156</v>
      </c>
      <c r="N643" s="1" t="n">
        <v>271.92</v>
      </c>
      <c r="O643" s="1" t="n">
        <v>2167.6</v>
      </c>
      <c r="P643" s="1" t="n">
        <v>15.5</v>
      </c>
      <c r="Q643" s="1" t="n">
        <v>34.1</v>
      </c>
      <c r="R643" s="1" t="n">
        <v>26.149</v>
      </c>
      <c r="S643" s="1" t="n">
        <v>32.15</v>
      </c>
      <c r="T643" s="1" t="n">
        <v>794.929</v>
      </c>
      <c r="U643" s="1" t="n">
        <v>8.4</v>
      </c>
      <c r="V643" s="1" t="n">
        <v>127</v>
      </c>
    </row>
    <row r="644" customFormat="false" ht="15" hidden="false" customHeight="false" outlineLevel="0" collapsed="false">
      <c r="A644" s="1" t="s">
        <v>7688</v>
      </c>
      <c r="B644" s="2" t="n">
        <v>0.0147337962962963</v>
      </c>
      <c r="C644" s="2" t="n">
        <v>0.236655092592593</v>
      </c>
      <c r="D644" s="3" t="n">
        <v>42605</v>
      </c>
      <c r="E644" s="1" t="s">
        <v>7689</v>
      </c>
      <c r="F644" s="1" t="n">
        <v>47</v>
      </c>
      <c r="G644" s="1" t="n">
        <v>30.0658</v>
      </c>
      <c r="H644" s="1" t="s">
        <v>7690</v>
      </c>
      <c r="I644" s="1" t="n">
        <v>7</v>
      </c>
      <c r="J644" s="1" t="n">
        <v>40.97861</v>
      </c>
      <c r="K644" s="1" t="s">
        <v>7691</v>
      </c>
      <c r="L644" s="1" t="n">
        <v>9.397</v>
      </c>
      <c r="M644" s="1" t="n">
        <v>17.403</v>
      </c>
      <c r="N644" s="1" t="n">
        <v>261.55</v>
      </c>
      <c r="O644" s="1" t="n">
        <v>2178.1</v>
      </c>
      <c r="P644" s="1" t="n">
        <v>15.5</v>
      </c>
      <c r="Q644" s="1" t="n">
        <v>34.1</v>
      </c>
      <c r="R644" s="1" t="n">
        <v>26.17</v>
      </c>
      <c r="S644" s="1" t="n">
        <v>32.341</v>
      </c>
      <c r="T644" s="1" t="n">
        <v>793.96</v>
      </c>
      <c r="U644" s="1" t="n">
        <v>8.4</v>
      </c>
      <c r="V644" s="1" t="n">
        <v>127</v>
      </c>
    </row>
    <row r="645" customFormat="false" ht="15" hidden="false" customHeight="false" outlineLevel="0" collapsed="false">
      <c r="A645" s="1" t="s">
        <v>7688</v>
      </c>
      <c r="B645" s="2" t="n">
        <v>0.0147569444444444</v>
      </c>
      <c r="C645" s="2" t="n">
        <v>0.236678240740741</v>
      </c>
      <c r="D645" s="3" t="n">
        <v>42605</v>
      </c>
      <c r="E645" s="1" t="s">
        <v>7689</v>
      </c>
      <c r="F645" s="1" t="n">
        <v>47</v>
      </c>
      <c r="G645" s="1" t="n">
        <v>30.0629</v>
      </c>
      <c r="H645" s="1" t="s">
        <v>7690</v>
      </c>
      <c r="I645" s="1" t="n">
        <v>7</v>
      </c>
      <c r="J645" s="1" t="n">
        <v>40.97079</v>
      </c>
      <c r="K645" s="1" t="s">
        <v>7691</v>
      </c>
      <c r="L645" s="1" t="n">
        <v>13.054</v>
      </c>
      <c r="M645" s="1" t="n">
        <v>24.176</v>
      </c>
      <c r="N645" s="1" t="n">
        <v>234.81</v>
      </c>
      <c r="O645" s="1" t="n">
        <v>2186.6</v>
      </c>
      <c r="P645" s="1" t="n">
        <v>15.5</v>
      </c>
      <c r="Q645" s="1" t="n">
        <v>34.299</v>
      </c>
      <c r="R645" s="1" t="n">
        <v>26.139</v>
      </c>
      <c r="S645" s="1" t="n">
        <v>32.936</v>
      </c>
      <c r="T645" s="1" t="n">
        <v>793.369</v>
      </c>
      <c r="U645" s="1" t="n">
        <v>8.5</v>
      </c>
      <c r="V645" s="1" t="n">
        <v>127</v>
      </c>
    </row>
    <row r="646" customFormat="false" ht="15" hidden="false" customHeight="false" outlineLevel="0" collapsed="false">
      <c r="A646" s="1" t="s">
        <v>7688</v>
      </c>
      <c r="B646" s="2" t="n">
        <v>0.0147800925925926</v>
      </c>
      <c r="C646" s="2" t="n">
        <v>0.236701388888889</v>
      </c>
      <c r="D646" s="3" t="n">
        <v>42605</v>
      </c>
      <c r="E646" s="1" t="s">
        <v>7689</v>
      </c>
      <c r="F646" s="1" t="n">
        <v>47</v>
      </c>
      <c r="G646" s="1" t="n">
        <v>30.05799</v>
      </c>
      <c r="H646" s="1" t="s">
        <v>7690</v>
      </c>
      <c r="I646" s="1" t="n">
        <v>7</v>
      </c>
      <c r="J646" s="1" t="n">
        <v>40.96219</v>
      </c>
      <c r="K646" s="1" t="s">
        <v>7691</v>
      </c>
      <c r="L646" s="1" t="n">
        <v>14.361</v>
      </c>
      <c r="M646" s="1" t="n">
        <v>26.596</v>
      </c>
      <c r="N646" s="1" t="n">
        <v>228.34</v>
      </c>
      <c r="O646" s="1" t="n">
        <v>2195</v>
      </c>
      <c r="P646" s="1" t="n">
        <v>15.5</v>
      </c>
      <c r="Q646" s="1" t="n">
        <v>34.299</v>
      </c>
      <c r="R646" s="1" t="n">
        <v>26.19</v>
      </c>
      <c r="S646" s="1" t="n">
        <v>33.592</v>
      </c>
      <c r="T646" s="1" t="n">
        <v>792.599</v>
      </c>
      <c r="U646" s="1" t="n">
        <v>8.5</v>
      </c>
      <c r="V646" s="1" t="n">
        <v>127</v>
      </c>
    </row>
    <row r="647" customFormat="false" ht="15" hidden="false" customHeight="false" outlineLevel="0" collapsed="false">
      <c r="A647" s="1" t="s">
        <v>7688</v>
      </c>
      <c r="B647" s="2" t="n">
        <v>0.0148032407407407</v>
      </c>
      <c r="C647" s="2" t="n">
        <v>0.236724537037037</v>
      </c>
      <c r="D647" s="3" t="n">
        <v>42605</v>
      </c>
      <c r="E647" s="1" t="s">
        <v>7689</v>
      </c>
      <c r="F647" s="1" t="n">
        <v>47</v>
      </c>
      <c r="G647" s="1" t="n">
        <v>30.05266</v>
      </c>
      <c r="H647" s="1" t="s">
        <v>7690</v>
      </c>
      <c r="I647" s="1" t="n">
        <v>7</v>
      </c>
      <c r="J647" s="1" t="n">
        <v>40.95371</v>
      </c>
      <c r="K647" s="1" t="s">
        <v>7691</v>
      </c>
      <c r="L647" s="1" t="n">
        <v>14.056</v>
      </c>
      <c r="M647" s="1" t="n">
        <v>26.031</v>
      </c>
      <c r="N647" s="1" t="n">
        <v>226.52</v>
      </c>
      <c r="O647" s="1" t="n">
        <v>2205.4</v>
      </c>
      <c r="P647" s="1" t="n">
        <v>15.75</v>
      </c>
      <c r="Q647" s="1" t="n">
        <v>34.2</v>
      </c>
      <c r="R647" s="1" t="n">
        <v>26.17</v>
      </c>
      <c r="S647" s="1" t="n">
        <v>34.256</v>
      </c>
      <c r="T647" s="1" t="n">
        <v>791.359</v>
      </c>
      <c r="U647" s="1" t="n">
        <v>8.5</v>
      </c>
      <c r="V647" s="1" t="n">
        <v>127</v>
      </c>
    </row>
    <row r="648" customFormat="false" ht="15" hidden="false" customHeight="false" outlineLevel="0" collapsed="false">
      <c r="A648" s="1" t="s">
        <v>7688</v>
      </c>
      <c r="B648" s="2" t="n">
        <v>0.0148263888888889</v>
      </c>
      <c r="C648" s="2" t="n">
        <v>0.236747685185185</v>
      </c>
      <c r="D648" s="3" t="n">
        <v>42605</v>
      </c>
      <c r="E648" s="1" t="s">
        <v>7689</v>
      </c>
      <c r="F648" s="1" t="n">
        <v>47</v>
      </c>
      <c r="G648" s="1" t="n">
        <v>30.04775</v>
      </c>
      <c r="H648" s="1" t="s">
        <v>7690</v>
      </c>
      <c r="I648" s="1" t="n">
        <v>7</v>
      </c>
      <c r="J648" s="1" t="n">
        <v>40.94554</v>
      </c>
      <c r="K648" s="1" t="s">
        <v>7691</v>
      </c>
      <c r="L648" s="1" t="n">
        <v>13.215</v>
      </c>
      <c r="M648" s="1" t="n">
        <v>24.474</v>
      </c>
      <c r="N648" s="1" t="n">
        <v>229.65</v>
      </c>
      <c r="O648" s="1" t="n">
        <v>2216.4</v>
      </c>
      <c r="P648" s="1" t="n">
        <v>15.75</v>
      </c>
      <c r="Q648" s="1" t="n">
        <v>34.1</v>
      </c>
      <c r="R648" s="1" t="n">
        <v>26.18</v>
      </c>
      <c r="S648" s="1" t="n">
        <v>34.935</v>
      </c>
      <c r="T648" s="1" t="n">
        <v>790.489</v>
      </c>
      <c r="U648" s="1" t="n">
        <v>8.5</v>
      </c>
      <c r="V648" s="1" t="n">
        <v>127</v>
      </c>
    </row>
    <row r="649" customFormat="false" ht="15" hidden="false" customHeight="false" outlineLevel="0" collapsed="false">
      <c r="A649" s="1" t="s">
        <v>7688</v>
      </c>
      <c r="B649" s="2" t="n">
        <v>0.014849537037037</v>
      </c>
      <c r="C649" s="2" t="n">
        <v>0.236770833333333</v>
      </c>
      <c r="D649" s="3" t="n">
        <v>42605</v>
      </c>
      <c r="E649" s="1" t="s">
        <v>7689</v>
      </c>
      <c r="F649" s="1" t="n">
        <v>47</v>
      </c>
      <c r="G649" s="1" t="n">
        <v>30.04461</v>
      </c>
      <c r="H649" s="1" t="s">
        <v>7690</v>
      </c>
      <c r="I649" s="1" t="n">
        <v>7</v>
      </c>
      <c r="J649" s="1" t="n">
        <v>40.93643</v>
      </c>
      <c r="K649" s="1" t="s">
        <v>7691</v>
      </c>
      <c r="L649" s="1" t="n">
        <v>13.349</v>
      </c>
      <c r="M649" s="1" t="n">
        <v>24.722</v>
      </c>
      <c r="N649" s="1" t="n">
        <v>253.77</v>
      </c>
      <c r="O649" s="1" t="n">
        <v>2225.1</v>
      </c>
      <c r="P649" s="1" t="n">
        <v>15.75</v>
      </c>
      <c r="Q649" s="1" t="n">
        <v>34.1</v>
      </c>
      <c r="R649" s="1" t="n">
        <v>26.19</v>
      </c>
      <c r="S649" s="1" t="n">
        <v>35.576</v>
      </c>
      <c r="T649" s="1" t="n">
        <v>789.849</v>
      </c>
      <c r="U649" s="1" t="n">
        <v>8.4</v>
      </c>
      <c r="V649" s="1" t="n">
        <v>127</v>
      </c>
    </row>
    <row r="650" customFormat="false" ht="15" hidden="false" customHeight="false" outlineLevel="0" collapsed="false">
      <c r="A650" s="1" t="s">
        <v>7688</v>
      </c>
      <c r="B650" s="2" t="n">
        <v>0.0148726851851852</v>
      </c>
      <c r="C650" s="2" t="n">
        <v>0.236793981481481</v>
      </c>
      <c r="D650" s="3" t="n">
        <v>42605</v>
      </c>
      <c r="E650" s="1" t="s">
        <v>7689</v>
      </c>
      <c r="F650" s="1" t="n">
        <v>47</v>
      </c>
      <c r="G650" s="1" t="n">
        <v>30.04406</v>
      </c>
      <c r="H650" s="1" t="s">
        <v>7690</v>
      </c>
      <c r="I650" s="1" t="n">
        <v>7</v>
      </c>
      <c r="J650" s="1" t="n">
        <v>40.92707</v>
      </c>
      <c r="K650" s="1" t="s">
        <v>7691</v>
      </c>
      <c r="L650" s="1" t="n">
        <v>11.402</v>
      </c>
      <c r="M650" s="1" t="n">
        <v>21.116</v>
      </c>
      <c r="N650" s="1" t="n">
        <v>263.12</v>
      </c>
      <c r="O650" s="1" t="n">
        <v>2230.9</v>
      </c>
      <c r="P650" s="1" t="n">
        <v>16</v>
      </c>
      <c r="Q650" s="1" t="n">
        <v>34.299</v>
      </c>
      <c r="R650" s="1" t="n">
        <v>26.219</v>
      </c>
      <c r="S650" s="1" t="n">
        <v>35.996</v>
      </c>
      <c r="T650" s="1" t="n">
        <v>789.289</v>
      </c>
      <c r="U650" s="1" t="n">
        <v>8.5</v>
      </c>
      <c r="V650" s="1" t="n">
        <v>127</v>
      </c>
    </row>
    <row r="651" customFormat="false" ht="15" hidden="false" customHeight="false" outlineLevel="0" collapsed="false">
      <c r="A651" s="1" t="s">
        <v>7688</v>
      </c>
      <c r="B651" s="2" t="n">
        <v>0.0148958333333333</v>
      </c>
      <c r="C651" s="2" t="n">
        <v>0.23681712962963</v>
      </c>
      <c r="D651" s="3" t="n">
        <v>42605</v>
      </c>
      <c r="E651" s="1" t="s">
        <v>7689</v>
      </c>
      <c r="F651" s="1" t="n">
        <v>47</v>
      </c>
      <c r="G651" s="1" t="n">
        <v>30.04317</v>
      </c>
      <c r="H651" s="1" t="s">
        <v>7690</v>
      </c>
      <c r="I651" s="1" t="n">
        <v>7</v>
      </c>
      <c r="J651" s="1" t="n">
        <v>40.91816</v>
      </c>
      <c r="K651" s="1" t="s">
        <v>7691</v>
      </c>
      <c r="L651" s="1" t="n">
        <v>10.535</v>
      </c>
      <c r="M651" s="1" t="n">
        <v>19.51</v>
      </c>
      <c r="N651" s="1" t="n">
        <v>261.88</v>
      </c>
      <c r="O651" s="1" t="n">
        <v>2239.6</v>
      </c>
      <c r="P651" s="1" t="n">
        <v>16.25</v>
      </c>
      <c r="Q651" s="1" t="n">
        <v>34.4</v>
      </c>
      <c r="R651" s="1" t="n">
        <v>26.19</v>
      </c>
      <c r="S651" s="1" t="n">
        <v>36.697</v>
      </c>
      <c r="T651" s="1" t="n">
        <v>788.239</v>
      </c>
      <c r="U651" s="1" t="n">
        <v>8.5</v>
      </c>
      <c r="V651" s="1" t="n">
        <v>127</v>
      </c>
    </row>
    <row r="652" customFormat="false" ht="15" hidden="false" customHeight="false" outlineLevel="0" collapsed="false">
      <c r="A652" s="1" t="s">
        <v>7688</v>
      </c>
      <c r="B652" s="2" t="n">
        <v>0.0149189814814815</v>
      </c>
      <c r="C652" s="2" t="n">
        <v>0.236840277777778</v>
      </c>
      <c r="D652" s="3" t="n">
        <v>42605</v>
      </c>
      <c r="E652" s="1" t="s">
        <v>7689</v>
      </c>
      <c r="F652" s="1" t="n">
        <v>47</v>
      </c>
      <c r="G652" s="1" t="n">
        <v>30.04265</v>
      </c>
      <c r="H652" s="1" t="s">
        <v>7690</v>
      </c>
      <c r="I652" s="1" t="n">
        <v>7</v>
      </c>
      <c r="J652" s="1" t="n">
        <v>40.91018</v>
      </c>
      <c r="K652" s="1" t="s">
        <v>7691</v>
      </c>
      <c r="L652" s="1" t="n">
        <v>9.72</v>
      </c>
      <c r="M652" s="1" t="n">
        <v>18.001</v>
      </c>
      <c r="N652" s="1" t="n">
        <v>263.67</v>
      </c>
      <c r="O652" s="1" t="n">
        <v>2250.3</v>
      </c>
      <c r="P652" s="1" t="n">
        <v>16.25</v>
      </c>
      <c r="Q652" s="1" t="n">
        <v>34.5</v>
      </c>
      <c r="R652" s="1" t="n">
        <v>26.209</v>
      </c>
      <c r="S652" s="1" t="n">
        <v>37.277</v>
      </c>
      <c r="T652" s="1" t="n">
        <v>787.219</v>
      </c>
      <c r="U652" s="1" t="n">
        <v>8.5</v>
      </c>
      <c r="V652" s="1" t="n">
        <v>127</v>
      </c>
    </row>
    <row r="653" customFormat="false" ht="15" hidden="false" customHeight="false" outlineLevel="0" collapsed="false">
      <c r="A653" s="1" t="s">
        <v>7688</v>
      </c>
      <c r="B653" s="2" t="n">
        <v>0.0149421296296296</v>
      </c>
      <c r="C653" s="2" t="n">
        <v>0.236863425925926</v>
      </c>
      <c r="D653" s="3" t="n">
        <v>42605</v>
      </c>
      <c r="E653" s="1" t="s">
        <v>7689</v>
      </c>
      <c r="F653" s="1" t="n">
        <v>47</v>
      </c>
      <c r="G653" s="1" t="n">
        <v>30.04214</v>
      </c>
      <c r="H653" s="1" t="s">
        <v>7690</v>
      </c>
      <c r="I653" s="1" t="n">
        <v>7</v>
      </c>
      <c r="J653" s="1" t="n">
        <v>40.90387</v>
      </c>
      <c r="K653" s="1" t="s">
        <v>7691</v>
      </c>
      <c r="L653" s="1" t="n">
        <v>5.518</v>
      </c>
      <c r="M653" s="1" t="n">
        <v>10.219</v>
      </c>
      <c r="N653" s="1" t="n">
        <v>262.79</v>
      </c>
      <c r="O653" s="1" t="n">
        <v>2260.3</v>
      </c>
      <c r="P653" s="1" t="n">
        <v>16.5</v>
      </c>
      <c r="Q653" s="1" t="n">
        <v>34.4</v>
      </c>
      <c r="R653" s="1" t="n">
        <v>26.219</v>
      </c>
      <c r="S653" s="1" t="n">
        <v>37.712</v>
      </c>
      <c r="T653" s="1" t="n">
        <v>786.289</v>
      </c>
      <c r="U653" s="1" t="n">
        <v>8.5</v>
      </c>
      <c r="V653" s="1" t="n">
        <v>127</v>
      </c>
    </row>
    <row r="654" customFormat="false" ht="15" hidden="false" customHeight="false" outlineLevel="0" collapsed="false">
      <c r="A654" s="1" t="s">
        <v>7688</v>
      </c>
      <c r="B654" s="2" t="n">
        <v>0.0149652777777778</v>
      </c>
      <c r="C654" s="2" t="n">
        <v>0.236886574074074</v>
      </c>
      <c r="D654" s="3" t="n">
        <v>42605</v>
      </c>
      <c r="E654" s="1" t="s">
        <v>7689</v>
      </c>
      <c r="F654" s="1" t="n">
        <v>47</v>
      </c>
      <c r="G654" s="1" t="n">
        <v>30.04027</v>
      </c>
      <c r="H654" s="1" t="s">
        <v>7690</v>
      </c>
      <c r="I654" s="1" t="n">
        <v>7</v>
      </c>
      <c r="J654" s="1" t="n">
        <v>40.90074</v>
      </c>
      <c r="K654" s="1" t="s">
        <v>7691</v>
      </c>
      <c r="L654" s="1" t="n">
        <v>6.597</v>
      </c>
      <c r="M654" s="1" t="n">
        <v>12.217</v>
      </c>
      <c r="N654" s="1" t="n">
        <v>226.74</v>
      </c>
      <c r="O654" s="1" t="n">
        <v>2270.5</v>
      </c>
      <c r="P654" s="1" t="n">
        <v>16.25</v>
      </c>
      <c r="Q654" s="1" t="n">
        <v>34.2</v>
      </c>
      <c r="R654" s="1" t="n">
        <v>26.209</v>
      </c>
      <c r="S654" s="1" t="n">
        <v>38.04</v>
      </c>
      <c r="T654" s="1" t="n">
        <v>785.229</v>
      </c>
      <c r="U654" s="1" t="n">
        <v>8.5</v>
      </c>
      <c r="V654" s="1" t="n">
        <v>127</v>
      </c>
    </row>
    <row r="655" customFormat="false" ht="15" hidden="false" customHeight="false" outlineLevel="0" collapsed="false">
      <c r="A655" s="1" t="s">
        <v>7688</v>
      </c>
      <c r="B655" s="2" t="n">
        <v>0.0149884259259259</v>
      </c>
      <c r="C655" s="2" t="n">
        <v>0.236909722222222</v>
      </c>
      <c r="D655" s="3" t="n">
        <v>42605</v>
      </c>
      <c r="E655" s="1" t="s">
        <v>7689</v>
      </c>
      <c r="F655" s="1" t="n">
        <v>47</v>
      </c>
      <c r="G655" s="1" t="n">
        <v>30.03555</v>
      </c>
      <c r="H655" s="1" t="s">
        <v>7690</v>
      </c>
      <c r="I655" s="1" t="n">
        <v>7</v>
      </c>
      <c r="J655" s="1" t="n">
        <v>40.8953</v>
      </c>
      <c r="K655" s="1" t="s">
        <v>7691</v>
      </c>
      <c r="L655" s="1" t="n">
        <v>12.853</v>
      </c>
      <c r="M655" s="1" t="n">
        <v>23.803</v>
      </c>
      <c r="N655" s="1" t="n">
        <v>222.3</v>
      </c>
      <c r="O655" s="1" t="n">
        <v>2280.3</v>
      </c>
      <c r="P655" s="1" t="n">
        <v>16.25</v>
      </c>
      <c r="Q655" s="1" t="n">
        <v>34</v>
      </c>
      <c r="R655" s="1" t="n">
        <v>26.219</v>
      </c>
      <c r="S655" s="1" t="n">
        <v>38.368</v>
      </c>
      <c r="T655" s="1" t="n">
        <v>784.359</v>
      </c>
      <c r="U655" s="1" t="n">
        <v>8.5</v>
      </c>
      <c r="V655" s="1" t="n">
        <v>127</v>
      </c>
    </row>
    <row r="656" customFormat="false" ht="15" hidden="false" customHeight="false" outlineLevel="0" collapsed="false">
      <c r="A656" s="1" t="s">
        <v>7688</v>
      </c>
      <c r="B656" s="2" t="n">
        <v>0.0150115740740741</v>
      </c>
      <c r="C656" s="2" t="n">
        <v>0.23693287037037</v>
      </c>
      <c r="D656" s="3" t="n">
        <v>42605</v>
      </c>
      <c r="E656" s="1" t="s">
        <v>7689</v>
      </c>
      <c r="F656" s="1" t="n">
        <v>47</v>
      </c>
      <c r="G656" s="1" t="n">
        <v>30.03092</v>
      </c>
      <c r="H656" s="1" t="s">
        <v>7690</v>
      </c>
      <c r="I656" s="1" t="n">
        <v>7</v>
      </c>
      <c r="J656" s="1" t="n">
        <v>40.88624</v>
      </c>
      <c r="K656" s="1" t="s">
        <v>7691</v>
      </c>
      <c r="L656" s="1" t="n">
        <v>14.277</v>
      </c>
      <c r="M656" s="1" t="n">
        <v>26.441</v>
      </c>
      <c r="N656" s="1" t="n">
        <v>238.68</v>
      </c>
      <c r="O656" s="1" t="n">
        <v>2290.4</v>
      </c>
      <c r="P656" s="1" t="n">
        <v>16.25</v>
      </c>
      <c r="Q656" s="1" t="n">
        <v>34</v>
      </c>
      <c r="R656" s="1" t="n">
        <v>26.209</v>
      </c>
      <c r="S656" s="1" t="n">
        <v>38.628</v>
      </c>
      <c r="T656" s="1" t="n">
        <v>783.409</v>
      </c>
      <c r="U656" s="1" t="n">
        <v>8.4</v>
      </c>
      <c r="V656" s="1" t="n">
        <v>127</v>
      </c>
    </row>
    <row r="657" customFormat="false" ht="15" hidden="false" customHeight="false" outlineLevel="0" collapsed="false">
      <c r="A657" s="1" t="s">
        <v>7688</v>
      </c>
      <c r="B657" s="2" t="n">
        <v>0.0150347222222222</v>
      </c>
      <c r="C657" s="2" t="n">
        <v>0.236956018518519</v>
      </c>
      <c r="D657" s="3" t="n">
        <v>42605</v>
      </c>
      <c r="E657" s="1" t="s">
        <v>7689</v>
      </c>
      <c r="F657" s="1" t="n">
        <v>47</v>
      </c>
      <c r="G657" s="1" t="n">
        <v>30.02755</v>
      </c>
      <c r="H657" s="1" t="s">
        <v>7690</v>
      </c>
      <c r="I657" s="1" t="n">
        <v>7</v>
      </c>
      <c r="J657" s="1" t="n">
        <v>40.87743</v>
      </c>
      <c r="K657" s="1" t="s">
        <v>7691</v>
      </c>
      <c r="L657" s="1" t="n">
        <v>10.74</v>
      </c>
      <c r="M657" s="1" t="n">
        <v>19.89</v>
      </c>
      <c r="N657" s="1" t="n">
        <v>241.48</v>
      </c>
      <c r="O657" s="1" t="n">
        <v>2301.4</v>
      </c>
      <c r="P657" s="1" t="n">
        <v>16.25</v>
      </c>
      <c r="Q657" s="1" t="n">
        <v>34</v>
      </c>
      <c r="R657" s="1" t="n">
        <v>26.229</v>
      </c>
      <c r="S657" s="1" t="n">
        <v>38.834</v>
      </c>
      <c r="T657" s="1" t="n">
        <v>782.32</v>
      </c>
      <c r="U657" s="1" t="n">
        <v>8.5</v>
      </c>
      <c r="V657" s="1" t="n">
        <v>127</v>
      </c>
    </row>
    <row r="658" customFormat="false" ht="15" hidden="false" customHeight="false" outlineLevel="0" collapsed="false">
      <c r="A658" s="1" t="s">
        <v>7688</v>
      </c>
      <c r="B658" s="2" t="n">
        <v>0.0150578703703704</v>
      </c>
      <c r="C658" s="2" t="n">
        <v>0.236979166666667</v>
      </c>
      <c r="D658" s="3" t="n">
        <v>42605</v>
      </c>
      <c r="E658" s="1" t="s">
        <v>7689</v>
      </c>
      <c r="F658" s="1" t="n">
        <v>47</v>
      </c>
      <c r="G658" s="1" t="n">
        <v>30.02508</v>
      </c>
      <c r="H658" s="1" t="s">
        <v>7690</v>
      </c>
      <c r="I658" s="1" t="n">
        <v>7</v>
      </c>
      <c r="J658" s="1" t="n">
        <v>40.87267</v>
      </c>
      <c r="K658" s="1" t="s">
        <v>7691</v>
      </c>
      <c r="L658" s="1" t="n">
        <v>4.962</v>
      </c>
      <c r="M658" s="1" t="n">
        <v>9.189</v>
      </c>
      <c r="N658" s="1" t="n">
        <v>233.6</v>
      </c>
      <c r="O658" s="1" t="n">
        <v>2312</v>
      </c>
      <c r="P658" s="1" t="n">
        <v>16.5</v>
      </c>
      <c r="Q658" s="1" t="n">
        <v>33.799</v>
      </c>
      <c r="R658" s="1" t="n">
        <v>26.239</v>
      </c>
      <c r="S658" s="1" t="n">
        <v>38.826</v>
      </c>
      <c r="T658" s="1" t="n">
        <v>781.409</v>
      </c>
      <c r="U658" s="1" t="n">
        <v>8.5</v>
      </c>
      <c r="V658" s="1" t="n">
        <v>127</v>
      </c>
    </row>
    <row r="659" customFormat="false" ht="15" hidden="false" customHeight="false" outlineLevel="0" collapsed="false">
      <c r="A659" s="1" t="s">
        <v>7688</v>
      </c>
      <c r="B659" s="2" t="n">
        <v>0.0150810185185185</v>
      </c>
      <c r="C659" s="2" t="n">
        <v>0.237002314814815</v>
      </c>
      <c r="D659" s="3" t="n">
        <v>42605</v>
      </c>
      <c r="E659" s="1" t="s">
        <v>7689</v>
      </c>
      <c r="F659" s="1" t="n">
        <v>47</v>
      </c>
      <c r="G659" s="1" t="n">
        <v>30.02177</v>
      </c>
      <c r="H659" s="1" t="s">
        <v>7690</v>
      </c>
      <c r="I659" s="1" t="n">
        <v>7</v>
      </c>
      <c r="J659" s="1" t="n">
        <v>40.87043</v>
      </c>
      <c r="K659" s="1" t="s">
        <v>7691</v>
      </c>
      <c r="L659" s="1" t="n">
        <v>8.609</v>
      </c>
      <c r="M659" s="1" t="n">
        <v>15.943</v>
      </c>
      <c r="N659" s="1" t="n">
        <v>199.15</v>
      </c>
      <c r="O659" s="1" t="n">
        <v>2321.9</v>
      </c>
      <c r="P659" s="1" t="n">
        <v>16.25</v>
      </c>
      <c r="Q659" s="1" t="n">
        <v>33.2</v>
      </c>
      <c r="R659" s="1" t="n">
        <v>26.25</v>
      </c>
      <c r="S659" s="1" t="n">
        <v>38.345</v>
      </c>
      <c r="T659" s="1" t="n">
        <v>780.21</v>
      </c>
      <c r="U659" s="1" t="n">
        <v>8.5</v>
      </c>
      <c r="V659" s="1" t="n">
        <v>127</v>
      </c>
    </row>
    <row r="660" customFormat="false" ht="15" hidden="false" customHeight="false" outlineLevel="0" collapsed="false">
      <c r="A660" s="1" t="s">
        <v>7688</v>
      </c>
      <c r="B660" s="2" t="n">
        <v>0.0151041666666667</v>
      </c>
      <c r="C660" s="2" t="n">
        <v>0.237025462962963</v>
      </c>
      <c r="D660" s="3" t="n">
        <v>42605</v>
      </c>
      <c r="E660" s="1" t="s">
        <v>7689</v>
      </c>
      <c r="F660" s="1" t="n">
        <v>47</v>
      </c>
      <c r="G660" s="1" t="n">
        <v>30.01669</v>
      </c>
      <c r="H660" s="1" t="s">
        <v>7690</v>
      </c>
      <c r="I660" s="1" t="n">
        <v>7</v>
      </c>
      <c r="J660" s="1" t="n">
        <v>40.8661</v>
      </c>
      <c r="K660" s="1" t="s">
        <v>7691</v>
      </c>
      <c r="L660" s="1" t="n">
        <v>11.442</v>
      </c>
      <c r="M660" s="1" t="n">
        <v>21.19</v>
      </c>
      <c r="N660" s="1" t="n">
        <v>219.43</v>
      </c>
      <c r="O660" s="1" t="n">
        <v>2332.9</v>
      </c>
      <c r="P660" s="1" t="n">
        <v>16.25</v>
      </c>
      <c r="Q660" s="1" t="n">
        <v>33.1</v>
      </c>
      <c r="R660" s="1" t="n">
        <v>26.26</v>
      </c>
      <c r="S660" s="1" t="n">
        <v>37.254</v>
      </c>
      <c r="T660" s="1" t="n">
        <v>779.229</v>
      </c>
      <c r="U660" s="1" t="n">
        <v>8.4</v>
      </c>
      <c r="V660" s="1" t="n">
        <v>127</v>
      </c>
    </row>
    <row r="661" customFormat="false" ht="15" hidden="false" customHeight="false" outlineLevel="0" collapsed="false">
      <c r="A661" s="1" t="s">
        <v>7688</v>
      </c>
      <c r="B661" s="2" t="n">
        <v>0.0151273148148148</v>
      </c>
      <c r="C661" s="2" t="n">
        <v>0.237048611111111</v>
      </c>
      <c r="D661" s="3" t="n">
        <v>42605</v>
      </c>
      <c r="E661" s="1" t="s">
        <v>7689</v>
      </c>
      <c r="F661" s="1" t="n">
        <v>47</v>
      </c>
      <c r="G661" s="1" t="n">
        <v>30.01212</v>
      </c>
      <c r="H661" s="1" t="s">
        <v>7690</v>
      </c>
      <c r="I661" s="1" t="n">
        <v>7</v>
      </c>
      <c r="J661" s="1" t="n">
        <v>40.85726</v>
      </c>
      <c r="K661" s="1" t="s">
        <v>7691</v>
      </c>
      <c r="L661" s="1" t="n">
        <v>15.237</v>
      </c>
      <c r="M661" s="1" t="n">
        <v>28.218</v>
      </c>
      <c r="N661" s="1" t="n">
        <v>243.63</v>
      </c>
      <c r="O661" s="1" t="n">
        <v>2343.9</v>
      </c>
      <c r="P661" s="1" t="n">
        <v>16</v>
      </c>
      <c r="Q661" s="1" t="n">
        <v>32.799</v>
      </c>
      <c r="R661" s="1" t="n">
        <v>26.25</v>
      </c>
      <c r="S661" s="1" t="n">
        <v>35.759</v>
      </c>
      <c r="T661" s="1" t="n">
        <v>778.28</v>
      </c>
      <c r="U661" s="1" t="n">
        <v>8.5</v>
      </c>
      <c r="V661" s="1" t="n">
        <v>127</v>
      </c>
    </row>
    <row r="662" customFormat="false" ht="15" hidden="false" customHeight="false" outlineLevel="0" collapsed="false">
      <c r="A662" s="1" t="s">
        <v>7688</v>
      </c>
      <c r="B662" s="2" t="n">
        <v>0.015150462962963</v>
      </c>
      <c r="C662" s="2" t="n">
        <v>0.237071759259259</v>
      </c>
      <c r="D662" s="3" t="n">
        <v>42605</v>
      </c>
      <c r="E662" s="1" t="s">
        <v>7689</v>
      </c>
      <c r="F662" s="1" t="n">
        <v>47</v>
      </c>
      <c r="G662" s="1" t="n">
        <v>30.00828</v>
      </c>
      <c r="H662" s="1" t="s">
        <v>7690</v>
      </c>
      <c r="I662" s="1" t="n">
        <v>7</v>
      </c>
      <c r="J662" s="1" t="n">
        <v>40.84719</v>
      </c>
      <c r="K662" s="1" t="s">
        <v>7691</v>
      </c>
      <c r="L662" s="1" t="n">
        <v>13.776</v>
      </c>
      <c r="M662" s="1" t="n">
        <v>25.513</v>
      </c>
      <c r="N662" s="1" t="n">
        <v>236.33</v>
      </c>
      <c r="O662" s="1" t="n">
        <v>2355.8</v>
      </c>
      <c r="P662" s="1" t="n">
        <v>15.75</v>
      </c>
      <c r="Q662" s="1" t="n">
        <v>32.7</v>
      </c>
      <c r="R662" s="1" t="n">
        <v>26.25</v>
      </c>
      <c r="S662" s="1" t="n">
        <v>34.309</v>
      </c>
      <c r="T662" s="1" t="n">
        <v>777</v>
      </c>
      <c r="U662" s="1" t="n">
        <v>8.4</v>
      </c>
      <c r="V662" s="1" t="n">
        <v>127</v>
      </c>
    </row>
    <row r="663" customFormat="false" ht="15" hidden="false" customHeight="false" outlineLevel="0" collapsed="false">
      <c r="A663" s="1" t="s">
        <v>7688</v>
      </c>
      <c r="B663" s="2" t="n">
        <v>0.0151736111111111</v>
      </c>
      <c r="C663" s="2" t="n">
        <v>0.237094907407407</v>
      </c>
      <c r="D663" s="3" t="n">
        <v>42605</v>
      </c>
      <c r="E663" s="1" t="s">
        <v>7689</v>
      </c>
      <c r="F663" s="1" t="n">
        <v>47</v>
      </c>
      <c r="G663" s="1" t="n">
        <v>30.00389</v>
      </c>
      <c r="H663" s="1" t="s">
        <v>7690</v>
      </c>
      <c r="I663" s="1" t="n">
        <v>7</v>
      </c>
      <c r="J663" s="1" t="n">
        <v>40.83935</v>
      </c>
      <c r="K663" s="1" t="s">
        <v>7691</v>
      </c>
      <c r="L663" s="1" t="n">
        <v>11.945</v>
      </c>
      <c r="M663" s="1" t="n">
        <v>22.122</v>
      </c>
      <c r="N663" s="1" t="n">
        <v>225.39</v>
      </c>
      <c r="O663" s="1" t="n">
        <v>2368.6</v>
      </c>
      <c r="P663" s="1" t="n">
        <v>15.25</v>
      </c>
      <c r="Q663" s="1" t="n">
        <v>32.799</v>
      </c>
      <c r="R663" s="1" t="n">
        <v>26.27</v>
      </c>
      <c r="S663" s="1" t="n">
        <v>33.943</v>
      </c>
      <c r="T663" s="1" t="n">
        <v>776.08</v>
      </c>
      <c r="U663" s="1" t="n">
        <v>8.5</v>
      </c>
      <c r="V663" s="1" t="n">
        <v>127</v>
      </c>
    </row>
    <row r="664" customFormat="false" ht="15" hidden="false" customHeight="false" outlineLevel="0" collapsed="false">
      <c r="A664" s="1" t="s">
        <v>7688</v>
      </c>
      <c r="B664" s="2" t="n">
        <v>0.0151967592592593</v>
      </c>
      <c r="C664" s="2" t="n">
        <v>0.237118055555556</v>
      </c>
      <c r="D664" s="3" t="n">
        <v>42605</v>
      </c>
      <c r="E664" s="1" t="s">
        <v>7689</v>
      </c>
      <c r="F664" s="1" t="n">
        <v>47</v>
      </c>
      <c r="G664" s="1" t="n">
        <v>29.99809</v>
      </c>
      <c r="H664" s="1" t="s">
        <v>7690</v>
      </c>
      <c r="I664" s="1" t="n">
        <v>7</v>
      </c>
      <c r="J664" s="1" t="n">
        <v>40.83332</v>
      </c>
      <c r="K664" s="1" t="s">
        <v>7691</v>
      </c>
      <c r="L664" s="1" t="n">
        <v>12.872</v>
      </c>
      <c r="M664" s="1" t="n">
        <v>23.838</v>
      </c>
      <c r="N664" s="1" t="n">
        <v>207.52</v>
      </c>
      <c r="O664" s="1" t="n">
        <v>2380.3</v>
      </c>
      <c r="P664" s="1" t="n">
        <v>15</v>
      </c>
      <c r="Q664" s="1" t="n">
        <v>32.6</v>
      </c>
      <c r="R664" s="1" t="n">
        <v>26.27</v>
      </c>
      <c r="S664" s="1" t="n">
        <v>33.722</v>
      </c>
      <c r="T664" s="1" t="n">
        <v>774.869</v>
      </c>
      <c r="U664" s="1" t="n">
        <v>8.4</v>
      </c>
      <c r="V664" s="1" t="n">
        <v>127</v>
      </c>
    </row>
    <row r="665" customFormat="false" ht="15" hidden="false" customHeight="false" outlineLevel="0" collapsed="false">
      <c r="A665" s="1" t="s">
        <v>7688</v>
      </c>
      <c r="B665" s="2" t="n">
        <v>0.0152199074074074</v>
      </c>
      <c r="C665" s="2" t="n">
        <v>0.237141203703704</v>
      </c>
      <c r="D665" s="3" t="n">
        <v>42605</v>
      </c>
      <c r="E665" s="1" t="s">
        <v>7689</v>
      </c>
      <c r="F665" s="1" t="n">
        <v>47</v>
      </c>
      <c r="G665" s="1" t="n">
        <v>29.99221</v>
      </c>
      <c r="H665" s="1" t="s">
        <v>7690</v>
      </c>
      <c r="I665" s="1" t="n">
        <v>7</v>
      </c>
      <c r="J665" s="1" t="n">
        <v>40.82994</v>
      </c>
      <c r="K665" s="1" t="s">
        <v>7691</v>
      </c>
      <c r="L665" s="1" t="n">
        <v>11.235</v>
      </c>
      <c r="M665" s="1" t="n">
        <v>20.807</v>
      </c>
      <c r="N665" s="1" t="n">
        <v>202.48</v>
      </c>
      <c r="O665" s="1" t="n">
        <v>2388.9</v>
      </c>
      <c r="P665" s="1" t="n">
        <v>15</v>
      </c>
      <c r="Q665" s="1" t="n">
        <v>33</v>
      </c>
      <c r="R665" s="1" t="n">
        <v>26.27</v>
      </c>
      <c r="S665" s="1" t="n">
        <v>33.73</v>
      </c>
      <c r="T665" s="1" t="n">
        <v>774.26</v>
      </c>
      <c r="U665" s="1" t="n">
        <v>8.4</v>
      </c>
      <c r="V665" s="1" t="n">
        <v>127</v>
      </c>
    </row>
    <row r="666" customFormat="false" ht="15" hidden="false" customHeight="false" outlineLevel="0" collapsed="false">
      <c r="A666" s="1" t="s">
        <v>7688</v>
      </c>
      <c r="B666" s="2" t="n">
        <v>0.0152430555555556</v>
      </c>
      <c r="C666" s="2" t="n">
        <v>0.237164351851852</v>
      </c>
      <c r="D666" s="3" t="n">
        <v>42605</v>
      </c>
      <c r="E666" s="1" t="s">
        <v>7689</v>
      </c>
      <c r="F666" s="1" t="n">
        <v>47</v>
      </c>
      <c r="G666" s="1" t="n">
        <v>29.9865</v>
      </c>
      <c r="H666" s="1" t="s">
        <v>7690</v>
      </c>
      <c r="I666" s="1" t="n">
        <v>7</v>
      </c>
      <c r="J666" s="1" t="n">
        <v>40.82728</v>
      </c>
      <c r="K666" s="1" t="s">
        <v>7691</v>
      </c>
      <c r="L666" s="1" t="n">
        <v>11.751</v>
      </c>
      <c r="M666" s="1" t="n">
        <v>21.762</v>
      </c>
      <c r="N666" s="1" t="n">
        <v>197.06</v>
      </c>
      <c r="O666" s="1" t="n">
        <v>2397.8</v>
      </c>
      <c r="P666" s="1" t="n">
        <v>15</v>
      </c>
      <c r="Q666" s="1" t="n">
        <v>33.2</v>
      </c>
      <c r="R666" s="1" t="n">
        <v>26.299</v>
      </c>
      <c r="S666" s="1" t="n">
        <v>32.944</v>
      </c>
      <c r="T666" s="1" t="n">
        <v>773.479</v>
      </c>
      <c r="U666" s="1" t="n">
        <v>8.4</v>
      </c>
      <c r="V666" s="1" t="n">
        <v>127</v>
      </c>
    </row>
    <row r="667" customFormat="false" ht="15" hidden="false" customHeight="false" outlineLevel="0" collapsed="false">
      <c r="A667" s="1" t="s">
        <v>7688</v>
      </c>
      <c r="B667" s="2" t="n">
        <v>0.0152662037037037</v>
      </c>
      <c r="C667" s="2" t="n">
        <v>0.2371875</v>
      </c>
      <c r="D667" s="3" t="n">
        <v>42605</v>
      </c>
      <c r="E667" s="1" t="s">
        <v>7689</v>
      </c>
      <c r="F667" s="1" t="n">
        <v>47</v>
      </c>
      <c r="G667" s="1" t="n">
        <v>29.98137</v>
      </c>
      <c r="H667" s="1" t="s">
        <v>7690</v>
      </c>
      <c r="I667" s="1" t="n">
        <v>7</v>
      </c>
      <c r="J667" s="1" t="n">
        <v>40.82395</v>
      </c>
      <c r="K667" s="1" t="s">
        <v>7691</v>
      </c>
      <c r="L667" s="1" t="n">
        <v>10.065</v>
      </c>
      <c r="M667" s="1" t="n">
        <v>18.64</v>
      </c>
      <c r="N667" s="1" t="n">
        <v>204.18</v>
      </c>
      <c r="O667" s="1" t="n">
        <v>2409</v>
      </c>
      <c r="P667" s="1" t="n">
        <v>15</v>
      </c>
      <c r="Q667" s="1" t="n">
        <v>33.2</v>
      </c>
      <c r="R667" s="1" t="n">
        <v>26.27</v>
      </c>
      <c r="S667" s="1" t="n">
        <v>32.402</v>
      </c>
      <c r="T667" s="1" t="n">
        <v>772.27</v>
      </c>
      <c r="U667" s="1" t="n">
        <v>8.5</v>
      </c>
      <c r="V667" s="1" t="n">
        <v>127</v>
      </c>
    </row>
    <row r="668" customFormat="false" ht="15" hidden="false" customHeight="false" outlineLevel="0" collapsed="false">
      <c r="A668" s="1" t="s">
        <v>7688</v>
      </c>
      <c r="B668" s="2" t="n">
        <v>0.0152893518518519</v>
      </c>
      <c r="C668" s="2" t="n">
        <v>0.237210648148148</v>
      </c>
      <c r="D668" s="3" t="n">
        <v>42605</v>
      </c>
      <c r="E668" s="1" t="s">
        <v>7689</v>
      </c>
      <c r="F668" s="1" t="n">
        <v>47</v>
      </c>
      <c r="G668" s="1" t="n">
        <v>29.97759</v>
      </c>
      <c r="H668" s="1" t="s">
        <v>7690</v>
      </c>
      <c r="I668" s="1" t="n">
        <v>7</v>
      </c>
      <c r="J668" s="1" t="n">
        <v>40.81751</v>
      </c>
      <c r="K668" s="1" t="s">
        <v>7691</v>
      </c>
      <c r="L668" s="1" t="n">
        <v>11.548</v>
      </c>
      <c r="M668" s="1" t="n">
        <v>21.386</v>
      </c>
      <c r="N668" s="1" t="n">
        <v>225.8</v>
      </c>
      <c r="O668" s="1" t="n">
        <v>2419.1</v>
      </c>
      <c r="P668" s="1" t="n">
        <v>15</v>
      </c>
      <c r="Q668" s="1" t="n">
        <v>33.4</v>
      </c>
      <c r="R668" s="1" t="n">
        <v>26.299</v>
      </c>
      <c r="S668" s="1" t="n">
        <v>32.7</v>
      </c>
      <c r="T668" s="1" t="n">
        <v>771.82</v>
      </c>
      <c r="U668" s="1" t="n">
        <v>8.4</v>
      </c>
      <c r="V668" s="1" t="n">
        <v>127</v>
      </c>
    </row>
    <row r="669" customFormat="false" ht="15" hidden="false" customHeight="false" outlineLevel="0" collapsed="false">
      <c r="A669" s="1" t="s">
        <v>7688</v>
      </c>
      <c r="B669" s="2" t="n">
        <v>0.0153125</v>
      </c>
      <c r="C669" s="2" t="n">
        <v>0.237233796296296</v>
      </c>
      <c r="D669" s="3" t="n">
        <v>42605</v>
      </c>
      <c r="E669" s="1" t="s">
        <v>7689</v>
      </c>
      <c r="F669" s="1" t="n">
        <v>47</v>
      </c>
      <c r="G669" s="1" t="n">
        <v>29.97416</v>
      </c>
      <c r="H669" s="1" t="s">
        <v>7690</v>
      </c>
      <c r="I669" s="1" t="n">
        <v>7</v>
      </c>
      <c r="J669" s="1" t="n">
        <v>40.80819</v>
      </c>
      <c r="K669" s="1" t="s">
        <v>7691</v>
      </c>
      <c r="L669" s="1" t="n">
        <v>14.729</v>
      </c>
      <c r="M669" s="1" t="n">
        <v>27.278</v>
      </c>
      <c r="N669" s="1" t="n">
        <v>238.31</v>
      </c>
      <c r="O669" s="1" t="n">
        <v>2428</v>
      </c>
      <c r="P669" s="1" t="n">
        <v>15</v>
      </c>
      <c r="Q669" s="1" t="n">
        <v>33.5</v>
      </c>
      <c r="R669" s="1" t="n">
        <v>26.29</v>
      </c>
      <c r="S669" s="1" t="n">
        <v>33.196</v>
      </c>
      <c r="T669" s="1" t="n">
        <v>770.979</v>
      </c>
      <c r="U669" s="1" t="n">
        <v>8.5</v>
      </c>
      <c r="V669" s="1" t="n">
        <v>127</v>
      </c>
    </row>
    <row r="670" customFormat="false" ht="15" hidden="false" customHeight="false" outlineLevel="0" collapsed="false">
      <c r="A670" s="1" t="s">
        <v>7688</v>
      </c>
      <c r="B670" s="2" t="n">
        <v>0.0153356481481481</v>
      </c>
      <c r="C670" s="2" t="n">
        <v>0.237256944444444</v>
      </c>
      <c r="D670" s="3" t="n">
        <v>42605</v>
      </c>
      <c r="E670" s="1" t="s">
        <v>7689</v>
      </c>
      <c r="F670" s="1" t="n">
        <v>47</v>
      </c>
      <c r="G670" s="1" t="n">
        <v>29.96945</v>
      </c>
      <c r="H670" s="1" t="s">
        <v>7690</v>
      </c>
      <c r="I670" s="1" t="n">
        <v>7</v>
      </c>
      <c r="J670" s="1" t="n">
        <v>40.79822</v>
      </c>
      <c r="K670" s="1" t="s">
        <v>7691</v>
      </c>
      <c r="L670" s="1" t="n">
        <v>15.757</v>
      </c>
      <c r="M670" s="1" t="n">
        <v>29.181</v>
      </c>
      <c r="N670" s="1" t="n">
        <v>231.1</v>
      </c>
      <c r="O670" s="1" t="n">
        <v>2435.8</v>
      </c>
      <c r="P670" s="1" t="n">
        <v>15</v>
      </c>
      <c r="Q670" s="1" t="n">
        <v>33.4</v>
      </c>
      <c r="R670" s="1" t="n">
        <v>26.299</v>
      </c>
      <c r="S670" s="1" t="n">
        <v>33.821</v>
      </c>
      <c r="T670" s="1" t="n">
        <v>770.109</v>
      </c>
      <c r="U670" s="1" t="n">
        <v>8.4</v>
      </c>
      <c r="V670" s="1" t="n">
        <v>127</v>
      </c>
    </row>
    <row r="671" customFormat="false" ht="15" hidden="false" customHeight="false" outlineLevel="0" collapsed="false">
      <c r="A671" s="1" t="s">
        <v>7688</v>
      </c>
      <c r="B671" s="2" t="n">
        <v>0.0153587962962963</v>
      </c>
      <c r="C671" s="2" t="n">
        <v>0.237280092592593</v>
      </c>
      <c r="D671" s="3" t="n">
        <v>42605</v>
      </c>
      <c r="E671" s="1" t="s">
        <v>7689</v>
      </c>
      <c r="F671" s="1" t="n">
        <v>47</v>
      </c>
      <c r="G671" s="1" t="n">
        <v>29.9634</v>
      </c>
      <c r="H671" s="1" t="s">
        <v>7690</v>
      </c>
      <c r="I671" s="1" t="n">
        <v>7</v>
      </c>
      <c r="J671" s="1" t="n">
        <v>40.7888</v>
      </c>
      <c r="K671" s="1" t="s">
        <v>7691</v>
      </c>
      <c r="L671" s="1" t="n">
        <v>16.252</v>
      </c>
      <c r="M671" s="1" t="n">
        <v>30.098</v>
      </c>
      <c r="N671" s="1" t="n">
        <v>221.97</v>
      </c>
      <c r="O671" s="1" t="n">
        <v>2445.1</v>
      </c>
      <c r="P671" s="1" t="n">
        <v>15.25</v>
      </c>
      <c r="Q671" s="1" t="n">
        <v>33.2</v>
      </c>
      <c r="R671" s="1" t="n">
        <v>26.309</v>
      </c>
      <c r="S671" s="1" t="n">
        <v>34.332</v>
      </c>
      <c r="T671" s="1" t="n">
        <v>769.179</v>
      </c>
      <c r="U671" s="1" t="n">
        <v>8.4</v>
      </c>
      <c r="V671" s="1" t="n">
        <v>127</v>
      </c>
    </row>
    <row r="672" customFormat="false" ht="15" hidden="false" customHeight="false" outlineLevel="0" collapsed="false">
      <c r="A672" s="1" t="s">
        <v>7688</v>
      </c>
      <c r="B672" s="2" t="n">
        <v>0.0153819444444444</v>
      </c>
      <c r="C672" s="2" t="n">
        <v>0.237303240740741</v>
      </c>
      <c r="D672" s="3" t="n">
        <v>42605</v>
      </c>
      <c r="E672" s="1" t="s">
        <v>7689</v>
      </c>
      <c r="F672" s="1" t="n">
        <v>47</v>
      </c>
      <c r="G672" s="1" t="n">
        <v>29.95695</v>
      </c>
      <c r="H672" s="1" t="s">
        <v>7690</v>
      </c>
      <c r="I672" s="1" t="n">
        <v>7</v>
      </c>
      <c r="J672" s="1" t="n">
        <v>40.78114</v>
      </c>
      <c r="K672" s="1" t="s">
        <v>7691</v>
      </c>
      <c r="L672" s="1" t="n">
        <v>14.165</v>
      </c>
      <c r="M672" s="1" t="n">
        <v>26.233</v>
      </c>
      <c r="N672" s="1" t="n">
        <v>216.58</v>
      </c>
      <c r="O672" s="1" t="n">
        <v>2455.9</v>
      </c>
      <c r="P672" s="1" t="n">
        <v>15.25</v>
      </c>
      <c r="Q672" s="1" t="n">
        <v>32.799</v>
      </c>
      <c r="R672" s="1" t="n">
        <v>26.319</v>
      </c>
      <c r="S672" s="1" t="n">
        <v>34.805</v>
      </c>
      <c r="T672" s="1" t="n">
        <v>768.15</v>
      </c>
      <c r="U672" s="1" t="n">
        <v>8.5</v>
      </c>
      <c r="V672" s="1" t="n">
        <v>127</v>
      </c>
    </row>
    <row r="673" customFormat="false" ht="15" hidden="false" customHeight="false" outlineLevel="0" collapsed="false">
      <c r="A673" s="1" t="s">
        <v>7688</v>
      </c>
      <c r="B673" s="2" t="n">
        <v>0.0154050925925926</v>
      </c>
      <c r="C673" s="2" t="n">
        <v>0.237326388888889</v>
      </c>
      <c r="D673" s="3" t="n">
        <v>42605</v>
      </c>
      <c r="E673" s="1" t="s">
        <v>7689</v>
      </c>
      <c r="F673" s="1" t="n">
        <v>47</v>
      </c>
      <c r="G673" s="1" t="n">
        <v>29.95119</v>
      </c>
      <c r="H673" s="1" t="s">
        <v>7690</v>
      </c>
      <c r="I673" s="1" t="n">
        <v>7</v>
      </c>
      <c r="J673" s="1" t="n">
        <v>40.7764</v>
      </c>
      <c r="K673" s="1" t="s">
        <v>7691</v>
      </c>
      <c r="L673" s="1" t="n">
        <v>10.148</v>
      </c>
      <c r="M673" s="1" t="n">
        <v>18.794</v>
      </c>
      <c r="N673" s="1" t="n">
        <v>206.16</v>
      </c>
      <c r="O673" s="1" t="n">
        <v>2465.5</v>
      </c>
      <c r="P673" s="1" t="n">
        <v>15.5</v>
      </c>
      <c r="Q673" s="1" t="n">
        <v>32.4</v>
      </c>
      <c r="R673" s="1" t="n">
        <v>26.329</v>
      </c>
      <c r="S673" s="1" t="n">
        <v>35.217</v>
      </c>
      <c r="T673" s="1" t="n">
        <v>767.489</v>
      </c>
      <c r="U673" s="1" t="n">
        <v>8.4</v>
      </c>
      <c r="V673" s="1" t="n">
        <v>127</v>
      </c>
    </row>
    <row r="674" customFormat="false" ht="15" hidden="false" customHeight="false" outlineLevel="0" collapsed="false">
      <c r="A674" s="1" t="s">
        <v>7688</v>
      </c>
      <c r="B674" s="2" t="n">
        <v>0.0154282407407407</v>
      </c>
      <c r="C674" s="2" t="n">
        <v>0.237349537037037</v>
      </c>
      <c r="D674" s="3" t="n">
        <v>42605</v>
      </c>
      <c r="E674" s="1" t="s">
        <v>7689</v>
      </c>
      <c r="F674" s="1" t="n">
        <v>47</v>
      </c>
      <c r="G674" s="1" t="n">
        <v>29.94651</v>
      </c>
      <c r="H674" s="1" t="s">
        <v>7690</v>
      </c>
      <c r="I674" s="1" t="n">
        <v>7</v>
      </c>
      <c r="J674" s="1" t="n">
        <v>40.77398</v>
      </c>
      <c r="K674" s="1" t="s">
        <v>7691</v>
      </c>
      <c r="L674" s="1" t="n">
        <v>10.001</v>
      </c>
      <c r="M674" s="1" t="n">
        <v>18.521</v>
      </c>
      <c r="N674" s="1" t="n">
        <v>201</v>
      </c>
      <c r="O674" s="1" t="n">
        <v>2473</v>
      </c>
      <c r="P674" s="1" t="n">
        <v>15.25</v>
      </c>
      <c r="Q674" s="1" t="n">
        <v>32.2</v>
      </c>
      <c r="R674" s="1" t="n">
        <v>26.34</v>
      </c>
      <c r="S674" s="1" t="n">
        <v>35.828</v>
      </c>
      <c r="T674" s="1" t="n">
        <v>766.51</v>
      </c>
      <c r="U674" s="1" t="n">
        <v>8.5</v>
      </c>
      <c r="V674" s="1" t="n">
        <v>127</v>
      </c>
    </row>
    <row r="675" customFormat="false" ht="15" hidden="false" customHeight="false" outlineLevel="0" collapsed="false">
      <c r="A675" s="1" t="s">
        <v>7688</v>
      </c>
      <c r="B675" s="2" t="n">
        <v>0.0154513888888889</v>
      </c>
      <c r="C675" s="2" t="n">
        <v>0.237372685185185</v>
      </c>
      <c r="D675" s="3" t="n">
        <v>42605</v>
      </c>
      <c r="E675" s="1" t="s">
        <v>7689</v>
      </c>
      <c r="F675" s="1" t="n">
        <v>47</v>
      </c>
      <c r="G675" s="1" t="n">
        <v>29.94112</v>
      </c>
      <c r="H675" s="1" t="s">
        <v>7690</v>
      </c>
      <c r="I675" s="1" t="n">
        <v>7</v>
      </c>
      <c r="J675" s="1" t="n">
        <v>40.77003</v>
      </c>
      <c r="K675" s="1" t="s">
        <v>7691</v>
      </c>
      <c r="L675" s="1" t="n">
        <v>11.761</v>
      </c>
      <c r="M675" s="1" t="n">
        <v>21.781</v>
      </c>
      <c r="N675" s="1" t="n">
        <v>214.81</v>
      </c>
      <c r="O675" s="1" t="n">
        <v>2483.8</v>
      </c>
      <c r="P675" s="1" t="n">
        <v>15.25</v>
      </c>
      <c r="Q675" s="1" t="n">
        <v>31.899</v>
      </c>
      <c r="R675" s="1" t="n">
        <v>26.329</v>
      </c>
      <c r="S675" s="1" t="n">
        <v>36.293</v>
      </c>
      <c r="T675" s="1" t="n">
        <v>765.83</v>
      </c>
      <c r="U675" s="1" t="n">
        <v>8.4</v>
      </c>
      <c r="V675" s="1" t="n">
        <v>127</v>
      </c>
    </row>
    <row r="676" customFormat="false" ht="15" hidden="false" customHeight="false" outlineLevel="0" collapsed="false">
      <c r="A676" s="1" t="s">
        <v>7688</v>
      </c>
      <c r="B676" s="2" t="n">
        <v>0.015474537037037</v>
      </c>
      <c r="C676" s="2" t="n">
        <v>0.237395833333333</v>
      </c>
      <c r="D676" s="3" t="n">
        <v>42605</v>
      </c>
      <c r="E676" s="1" t="s">
        <v>7689</v>
      </c>
      <c r="F676" s="1" t="n">
        <v>47</v>
      </c>
      <c r="G676" s="1" t="n">
        <v>29.93544</v>
      </c>
      <c r="H676" s="1" t="s">
        <v>7690</v>
      </c>
      <c r="I676" s="1" t="n">
        <v>7</v>
      </c>
      <c r="J676" s="1" t="n">
        <v>40.76205</v>
      </c>
      <c r="K676" s="1" t="s">
        <v>7691</v>
      </c>
      <c r="L676" s="1" t="n">
        <v>17.347</v>
      </c>
      <c r="M676" s="1" t="n">
        <v>32.126</v>
      </c>
      <c r="N676" s="1" t="n">
        <v>227.61</v>
      </c>
      <c r="O676" s="1" t="n">
        <v>2492.8</v>
      </c>
      <c r="P676" s="1" t="n">
        <v>15</v>
      </c>
      <c r="Q676" s="1" t="n">
        <v>31.5</v>
      </c>
      <c r="R676" s="1" t="n">
        <v>26.34</v>
      </c>
      <c r="S676" s="1" t="n">
        <v>36.713</v>
      </c>
      <c r="T676" s="1" t="n">
        <v>764.909</v>
      </c>
      <c r="U676" s="1" t="n">
        <v>8.4</v>
      </c>
      <c r="V676" s="1" t="n">
        <v>127</v>
      </c>
    </row>
    <row r="677" customFormat="false" ht="15" hidden="false" customHeight="false" outlineLevel="0" collapsed="false">
      <c r="A677" s="1" t="s">
        <v>7688</v>
      </c>
      <c r="B677" s="2" t="n">
        <v>0.0154976851851852</v>
      </c>
      <c r="C677" s="2" t="n">
        <v>0.237418981481481</v>
      </c>
      <c r="D677" s="3" t="n">
        <v>42605</v>
      </c>
      <c r="E677" s="1" t="s">
        <v>7689</v>
      </c>
      <c r="F677" s="1" t="n">
        <v>47</v>
      </c>
      <c r="G677" s="1" t="n">
        <v>29.92957</v>
      </c>
      <c r="H677" s="1" t="s">
        <v>7690</v>
      </c>
      <c r="I677" s="1" t="n">
        <v>7</v>
      </c>
      <c r="J677" s="1" t="n">
        <v>40.75039</v>
      </c>
      <c r="K677" s="1" t="s">
        <v>7691</v>
      </c>
      <c r="L677" s="1" t="n">
        <v>17.12</v>
      </c>
      <c r="M677" s="1" t="n">
        <v>31.706</v>
      </c>
      <c r="N677" s="1" t="n">
        <v>231.23</v>
      </c>
      <c r="O677" s="1" t="n">
        <v>2501.8</v>
      </c>
      <c r="P677" s="1" t="n">
        <v>15</v>
      </c>
      <c r="Q677" s="1" t="n">
        <v>31.8</v>
      </c>
      <c r="R677" s="1" t="n">
        <v>26.34</v>
      </c>
      <c r="S677" s="1" t="n">
        <v>36.903</v>
      </c>
      <c r="T677" s="1" t="n">
        <v>764.08</v>
      </c>
      <c r="U677" s="1" t="n">
        <v>8.5</v>
      </c>
      <c r="V677" s="1" t="n">
        <v>127</v>
      </c>
    </row>
    <row r="678" customFormat="false" ht="15" hidden="false" customHeight="false" outlineLevel="0" collapsed="false">
      <c r="A678" s="1" t="s">
        <v>7688</v>
      </c>
      <c r="B678" s="2" t="n">
        <v>0.0155208333333333</v>
      </c>
      <c r="C678" s="2" t="n">
        <v>0.23744212962963</v>
      </c>
      <c r="D678" s="3" t="n">
        <v>42605</v>
      </c>
      <c r="E678" s="1" t="s">
        <v>7689</v>
      </c>
      <c r="F678" s="1" t="n">
        <v>47</v>
      </c>
      <c r="G678" s="1" t="n">
        <v>29.92305</v>
      </c>
      <c r="H678" s="1" t="s">
        <v>7690</v>
      </c>
      <c r="I678" s="1" t="n">
        <v>7</v>
      </c>
      <c r="J678" s="1" t="n">
        <v>40.73963</v>
      </c>
      <c r="K678" s="1" t="s">
        <v>7691</v>
      </c>
      <c r="L678" s="1" t="n">
        <v>17.744</v>
      </c>
      <c r="M678" s="1" t="n">
        <v>32.861</v>
      </c>
      <c r="N678" s="1" t="n">
        <v>226.98</v>
      </c>
      <c r="O678" s="1" t="n">
        <v>2512.4</v>
      </c>
      <c r="P678" s="1" t="n">
        <v>15.25</v>
      </c>
      <c r="Q678" s="1" t="n">
        <v>32</v>
      </c>
      <c r="R678" s="1" t="n">
        <v>26.35</v>
      </c>
      <c r="S678" s="1" t="n">
        <v>37.201</v>
      </c>
      <c r="T678" s="1" t="n">
        <v>762.71</v>
      </c>
      <c r="U678" s="1" t="n">
        <v>8.5</v>
      </c>
      <c r="V678" s="1" t="n">
        <v>127</v>
      </c>
    </row>
    <row r="679" customFormat="false" ht="15" hidden="false" customHeight="false" outlineLevel="0" collapsed="false">
      <c r="A679" s="1" t="s">
        <v>7688</v>
      </c>
      <c r="B679" s="2" t="n">
        <v>0.0155439814814815</v>
      </c>
      <c r="C679" s="2" t="n">
        <v>0.237465277777778</v>
      </c>
      <c r="D679" s="3" t="n">
        <v>42605</v>
      </c>
      <c r="E679" s="1" t="s">
        <v>7689</v>
      </c>
      <c r="F679" s="1" t="n">
        <v>47</v>
      </c>
      <c r="G679" s="1" t="n">
        <v>29.91599</v>
      </c>
      <c r="H679" s="1" t="s">
        <v>7690</v>
      </c>
      <c r="I679" s="1" t="n">
        <v>7</v>
      </c>
      <c r="J679" s="1" t="n">
        <v>40.73007</v>
      </c>
      <c r="K679" s="1" t="s">
        <v>7691</v>
      </c>
      <c r="L679" s="1" t="n">
        <v>16.176</v>
      </c>
      <c r="M679" s="1" t="n">
        <v>29.957</v>
      </c>
      <c r="N679" s="1" t="n">
        <v>218.15</v>
      </c>
      <c r="O679" s="1" t="n">
        <v>2522.6</v>
      </c>
      <c r="P679" s="1" t="n">
        <v>15.25</v>
      </c>
      <c r="Q679" s="1" t="n">
        <v>32</v>
      </c>
      <c r="R679" s="1" t="n">
        <v>26.35</v>
      </c>
      <c r="S679" s="1" t="n">
        <v>37.399</v>
      </c>
      <c r="T679" s="1" t="n">
        <v>762.049</v>
      </c>
      <c r="U679" s="1" t="n">
        <v>8.5</v>
      </c>
      <c r="V679" s="1" t="n">
        <v>127</v>
      </c>
    </row>
    <row r="680" customFormat="false" ht="15" hidden="false" customHeight="false" outlineLevel="0" collapsed="false">
      <c r="A680" s="1" t="s">
        <v>7688</v>
      </c>
      <c r="B680" s="2" t="n">
        <v>0.0155671296296296</v>
      </c>
      <c r="C680" s="2" t="n">
        <v>0.237488425925926</v>
      </c>
      <c r="D680" s="3" t="n">
        <v>42605</v>
      </c>
      <c r="E680" s="1" t="s">
        <v>7689</v>
      </c>
      <c r="F680" s="1" t="n">
        <v>47</v>
      </c>
      <c r="G680" s="1" t="n">
        <v>29.9099</v>
      </c>
      <c r="H680" s="1" t="s">
        <v>7690</v>
      </c>
      <c r="I680" s="1" t="n">
        <v>7</v>
      </c>
      <c r="J680" s="1" t="n">
        <v>40.7238</v>
      </c>
      <c r="K680" s="1" t="s">
        <v>7691</v>
      </c>
      <c r="L680" s="1" t="n">
        <v>10.534</v>
      </c>
      <c r="M680" s="1" t="n">
        <v>19.508</v>
      </c>
      <c r="N680" s="1" t="n">
        <v>214.67</v>
      </c>
      <c r="O680" s="1" t="n">
        <v>2531.6</v>
      </c>
      <c r="P680" s="1" t="n">
        <v>15.25</v>
      </c>
      <c r="Q680" s="1" t="n">
        <v>32.4</v>
      </c>
      <c r="R680" s="1" t="n">
        <v>26.379</v>
      </c>
      <c r="S680" s="1" t="n">
        <v>37.636</v>
      </c>
      <c r="T680" s="1" t="n">
        <v>761.59</v>
      </c>
      <c r="U680" s="1" t="n">
        <v>8.5</v>
      </c>
      <c r="V680" s="1" t="n">
        <v>127</v>
      </c>
    </row>
    <row r="681" customFormat="false" ht="15" hidden="false" customHeight="false" outlineLevel="0" collapsed="false">
      <c r="A681" s="1" t="s">
        <v>7688</v>
      </c>
      <c r="B681" s="2" t="n">
        <v>0.0155902777777778</v>
      </c>
      <c r="C681" s="2" t="n">
        <v>0.237511574074074</v>
      </c>
      <c r="D681" s="3" t="n">
        <v>42605</v>
      </c>
      <c r="E681" s="1" t="s">
        <v>7689</v>
      </c>
      <c r="F681" s="1" t="n">
        <v>47</v>
      </c>
      <c r="G681" s="1" t="n">
        <v>29.90555</v>
      </c>
      <c r="H681" s="1" t="s">
        <v>7690</v>
      </c>
      <c r="I681" s="1" t="n">
        <v>7</v>
      </c>
      <c r="J681" s="1" t="n">
        <v>40.71844</v>
      </c>
      <c r="K681" s="1" t="s">
        <v>7691</v>
      </c>
      <c r="L681" s="1" t="n">
        <v>9.878</v>
      </c>
      <c r="M681" s="1" t="n">
        <v>18.294</v>
      </c>
      <c r="N681" s="1" t="n">
        <v>220.07</v>
      </c>
      <c r="O681" s="1" t="n">
        <v>2539.6</v>
      </c>
      <c r="P681" s="1" t="n">
        <v>15.25</v>
      </c>
      <c r="Q681" s="1" t="n">
        <v>32.9</v>
      </c>
      <c r="R681" s="1" t="n">
        <v>26.379</v>
      </c>
      <c r="S681" s="1" t="n">
        <v>37.918</v>
      </c>
      <c r="T681" s="1" t="n">
        <v>760.71</v>
      </c>
      <c r="U681" s="1" t="n">
        <v>8.5</v>
      </c>
      <c r="V681" s="1" t="n">
        <v>127</v>
      </c>
    </row>
    <row r="682" customFormat="false" ht="15" hidden="false" customHeight="false" outlineLevel="0" collapsed="false">
      <c r="A682" s="1" t="s">
        <v>7688</v>
      </c>
      <c r="B682" s="2" t="n">
        <v>0.0156134259259259</v>
      </c>
      <c r="C682" s="2" t="n">
        <v>0.237534722222222</v>
      </c>
      <c r="D682" s="3" t="n">
        <v>42605</v>
      </c>
      <c r="E682" s="1" t="s">
        <v>7689</v>
      </c>
      <c r="F682" s="1" t="n">
        <v>47</v>
      </c>
      <c r="G682" s="1" t="n">
        <v>29.90232</v>
      </c>
      <c r="H682" s="1" t="s">
        <v>7690</v>
      </c>
      <c r="I682" s="1" t="n">
        <v>7</v>
      </c>
      <c r="J682" s="1" t="n">
        <v>40.71201</v>
      </c>
      <c r="K682" s="1" t="s">
        <v>7691</v>
      </c>
      <c r="L682" s="1" t="n">
        <v>9.806</v>
      </c>
      <c r="M682" s="1" t="n">
        <v>18.16</v>
      </c>
      <c r="N682" s="1" t="n">
        <v>232.33</v>
      </c>
      <c r="O682" s="1" t="n">
        <v>2548</v>
      </c>
      <c r="P682" s="1" t="n">
        <v>15</v>
      </c>
      <c r="Q682" s="1" t="n">
        <v>32.9</v>
      </c>
      <c r="R682" s="1" t="n">
        <v>26.37</v>
      </c>
      <c r="S682" s="1" t="n">
        <v>38.116</v>
      </c>
      <c r="T682" s="1" t="n">
        <v>759.75</v>
      </c>
      <c r="U682" s="1" t="n">
        <v>8.5</v>
      </c>
      <c r="V682" s="1" t="n">
        <v>127</v>
      </c>
    </row>
    <row r="683" customFormat="false" ht="15" hidden="false" customHeight="false" outlineLevel="0" collapsed="false">
      <c r="A683" s="1" t="s">
        <v>7688</v>
      </c>
      <c r="B683" s="2" t="n">
        <v>0.0156365740740741</v>
      </c>
      <c r="C683" s="2" t="n">
        <v>0.23755787037037</v>
      </c>
      <c r="D683" s="3" t="n">
        <v>42605</v>
      </c>
      <c r="E683" s="1" t="s">
        <v>7689</v>
      </c>
      <c r="F683" s="1" t="n">
        <v>47</v>
      </c>
      <c r="G683" s="1" t="n">
        <v>29.89923</v>
      </c>
      <c r="H683" s="1" t="s">
        <v>7690</v>
      </c>
      <c r="I683" s="1" t="n">
        <v>7</v>
      </c>
      <c r="J683" s="1" t="n">
        <v>40.7049</v>
      </c>
      <c r="K683" s="1" t="s">
        <v>7691</v>
      </c>
      <c r="L683" s="1" t="n">
        <v>11.066</v>
      </c>
      <c r="M683" s="1" t="n">
        <v>20.494</v>
      </c>
      <c r="N683" s="1" t="n">
        <v>233.86</v>
      </c>
      <c r="O683" s="1" t="n">
        <v>2558.7</v>
      </c>
      <c r="P683" s="1" t="n">
        <v>15</v>
      </c>
      <c r="Q683" s="1" t="n">
        <v>32.9</v>
      </c>
      <c r="R683" s="1" t="n">
        <v>26.37</v>
      </c>
      <c r="S683" s="1" t="n">
        <v>38.269</v>
      </c>
      <c r="T683" s="1" t="n">
        <v>758.919</v>
      </c>
      <c r="U683" s="1" t="n">
        <v>8.4</v>
      </c>
      <c r="V683" s="1" t="n">
        <v>127</v>
      </c>
    </row>
    <row r="684" customFormat="false" ht="15" hidden="false" customHeight="false" outlineLevel="0" collapsed="false">
      <c r="A684" s="1" t="s">
        <v>7688</v>
      </c>
      <c r="B684" s="2" t="n">
        <v>0.0156597222222222</v>
      </c>
      <c r="C684" s="2" t="n">
        <v>0.237581018518519</v>
      </c>
      <c r="D684" s="3" t="n">
        <v>42605</v>
      </c>
      <c r="E684" s="1" t="s">
        <v>7689</v>
      </c>
      <c r="F684" s="1" t="n">
        <v>47</v>
      </c>
      <c r="G684" s="1" t="n">
        <v>29.89439</v>
      </c>
      <c r="H684" s="1" t="s">
        <v>7690</v>
      </c>
      <c r="I684" s="1" t="n">
        <v>7</v>
      </c>
      <c r="J684" s="1" t="n">
        <v>40.69672</v>
      </c>
      <c r="K684" s="1" t="s">
        <v>7691</v>
      </c>
      <c r="L684" s="1" t="n">
        <v>16.155</v>
      </c>
      <c r="M684" s="1" t="n">
        <v>29.919</v>
      </c>
      <c r="N684" s="1" t="n">
        <v>224.73</v>
      </c>
      <c r="O684" s="1" t="n">
        <v>2567.9</v>
      </c>
      <c r="P684" s="1" t="n">
        <v>14.75</v>
      </c>
      <c r="Q684" s="1" t="n">
        <v>32.9</v>
      </c>
      <c r="R684" s="1" t="n">
        <v>26.389</v>
      </c>
      <c r="S684" s="1" t="n">
        <v>38.353</v>
      </c>
      <c r="T684" s="1" t="n">
        <v>758.13</v>
      </c>
      <c r="U684" s="1" t="n">
        <v>8.4</v>
      </c>
      <c r="V684" s="1" t="n">
        <v>127</v>
      </c>
    </row>
    <row r="685" customFormat="false" ht="15" hidden="false" customHeight="false" outlineLevel="0" collapsed="false">
      <c r="A685" s="1" t="s">
        <v>7688</v>
      </c>
      <c r="B685" s="2" t="n">
        <v>0.0156828703703704</v>
      </c>
      <c r="C685" s="2" t="n">
        <v>0.237604166666667</v>
      </c>
      <c r="D685" s="3" t="n">
        <v>42605</v>
      </c>
      <c r="E685" s="1" t="s">
        <v>7689</v>
      </c>
      <c r="F685" s="1" t="n">
        <v>47</v>
      </c>
      <c r="G685" s="1" t="n">
        <v>29.88692</v>
      </c>
      <c r="H685" s="1" t="s">
        <v>7690</v>
      </c>
      <c r="I685" s="1" t="n">
        <v>7</v>
      </c>
      <c r="J685" s="1" t="n">
        <v>40.68749</v>
      </c>
      <c r="K685" s="1" t="s">
        <v>7691</v>
      </c>
      <c r="L685" s="1" t="n">
        <v>17.942</v>
      </c>
      <c r="M685" s="1" t="n">
        <v>33.228</v>
      </c>
      <c r="N685" s="1" t="n">
        <v>218.55</v>
      </c>
      <c r="O685" s="1" t="n">
        <v>2575.9</v>
      </c>
      <c r="P685" s="1" t="n">
        <v>14.75</v>
      </c>
      <c r="Q685" s="1" t="n">
        <v>32.799</v>
      </c>
      <c r="R685" s="1" t="n">
        <v>26.389</v>
      </c>
      <c r="S685" s="1" t="n">
        <v>37.888</v>
      </c>
      <c r="T685" s="1" t="n">
        <v>757.299</v>
      </c>
      <c r="U685" s="1" t="n">
        <v>8.5</v>
      </c>
      <c r="V685" s="1" t="n">
        <v>127</v>
      </c>
    </row>
    <row r="686" customFormat="false" ht="15" hidden="false" customHeight="false" outlineLevel="0" collapsed="false">
      <c r="A686" s="1" t="s">
        <v>7688</v>
      </c>
      <c r="B686" s="2" t="n">
        <v>0.0157060185185185</v>
      </c>
      <c r="C686" s="2" t="n">
        <v>0.237627314814815</v>
      </c>
      <c r="D686" s="3" t="n">
        <v>42605</v>
      </c>
      <c r="E686" s="1" t="s">
        <v>7689</v>
      </c>
      <c r="F686" s="1" t="n">
        <v>47</v>
      </c>
      <c r="G686" s="1" t="n">
        <v>29.87939</v>
      </c>
      <c r="H686" s="1" t="s">
        <v>7690</v>
      </c>
      <c r="I686" s="1" t="n">
        <v>7</v>
      </c>
      <c r="J686" s="1" t="n">
        <v>40.67906</v>
      </c>
      <c r="K686" s="1" t="s">
        <v>7691</v>
      </c>
      <c r="L686" s="1" t="n">
        <v>16.795</v>
      </c>
      <c r="M686" s="1" t="n">
        <v>31.104</v>
      </c>
      <c r="N686" s="1" t="n">
        <v>215.34</v>
      </c>
      <c r="O686" s="1" t="n">
        <v>2585.5</v>
      </c>
      <c r="P686" s="1" t="n">
        <v>14.25</v>
      </c>
      <c r="Q686" s="1" t="n">
        <v>32.799</v>
      </c>
      <c r="R686" s="1" t="n">
        <v>26.389</v>
      </c>
      <c r="S686" s="1" t="n">
        <v>36.888</v>
      </c>
      <c r="T686" s="1" t="n">
        <v>756.46</v>
      </c>
      <c r="U686" s="1" t="n">
        <v>8.5</v>
      </c>
      <c r="V686" s="1" t="n">
        <v>127</v>
      </c>
    </row>
    <row r="687" customFormat="false" ht="15" hidden="false" customHeight="false" outlineLevel="0" collapsed="false">
      <c r="A687" s="1" t="s">
        <v>7688</v>
      </c>
      <c r="B687" s="2" t="n">
        <v>0.0157291666666667</v>
      </c>
      <c r="C687" s="2" t="n">
        <v>0.237650462962963</v>
      </c>
      <c r="D687" s="3" t="n">
        <v>42605</v>
      </c>
      <c r="E687" s="1" t="s">
        <v>7689</v>
      </c>
      <c r="F687" s="1" t="n">
        <v>47</v>
      </c>
      <c r="G687" s="1" t="n">
        <v>29.87199</v>
      </c>
      <c r="H687" s="1" t="s">
        <v>7690</v>
      </c>
      <c r="I687" s="1" t="n">
        <v>7</v>
      </c>
      <c r="J687" s="1" t="n">
        <v>40.67268</v>
      </c>
      <c r="K687" s="1" t="s">
        <v>7691</v>
      </c>
      <c r="L687" s="1" t="n">
        <v>14.323</v>
      </c>
      <c r="M687" s="1" t="n">
        <v>26.526</v>
      </c>
      <c r="N687" s="1" t="n">
        <v>206.23</v>
      </c>
      <c r="O687" s="1" t="n">
        <v>2595.5</v>
      </c>
      <c r="P687" s="1" t="n">
        <v>14</v>
      </c>
      <c r="Q687" s="1" t="n">
        <v>33.1</v>
      </c>
      <c r="R687" s="1" t="n">
        <v>26.399</v>
      </c>
      <c r="S687" s="1" t="n">
        <v>35.545</v>
      </c>
      <c r="T687" s="1" t="n">
        <v>755.76</v>
      </c>
      <c r="U687" s="1" t="n">
        <v>8.5</v>
      </c>
      <c r="V687" s="1" t="n">
        <v>127</v>
      </c>
    </row>
    <row r="688" customFormat="false" ht="15" hidden="false" customHeight="false" outlineLevel="0" collapsed="false">
      <c r="A688" s="1" t="s">
        <v>7688</v>
      </c>
      <c r="B688" s="2" t="n">
        <v>0.0157523148148148</v>
      </c>
      <c r="C688" s="2" t="n">
        <v>0.237673611111111</v>
      </c>
      <c r="D688" s="3" t="n">
        <v>42605</v>
      </c>
      <c r="E688" s="1" t="s">
        <v>7689</v>
      </c>
      <c r="F688" s="1" t="n">
        <v>47</v>
      </c>
      <c r="G688" s="1" t="n">
        <v>29.86622</v>
      </c>
      <c r="H688" s="1" t="s">
        <v>7690</v>
      </c>
      <c r="I688" s="1" t="n">
        <v>7</v>
      </c>
      <c r="J688" s="1" t="n">
        <v>40.66838</v>
      </c>
      <c r="K688" s="1" t="s">
        <v>7691</v>
      </c>
      <c r="L688" s="1" t="n">
        <v>9.612</v>
      </c>
      <c r="M688" s="1" t="n">
        <v>17.801</v>
      </c>
      <c r="N688" s="1" t="n">
        <v>208.09</v>
      </c>
      <c r="O688" s="1" t="n">
        <v>2604.3</v>
      </c>
      <c r="P688" s="1" t="n">
        <v>14</v>
      </c>
      <c r="Q688" s="1" t="n">
        <v>33.5</v>
      </c>
      <c r="R688" s="1" t="n">
        <v>26.389</v>
      </c>
      <c r="S688" s="1" t="n">
        <v>34.309</v>
      </c>
      <c r="T688" s="1" t="n">
        <v>754.969</v>
      </c>
      <c r="U688" s="1" t="n">
        <v>8.5</v>
      </c>
      <c r="V688" s="1" t="n">
        <v>127</v>
      </c>
    </row>
    <row r="689" customFormat="false" ht="15" hidden="false" customHeight="false" outlineLevel="0" collapsed="false">
      <c r="A689" s="1" t="s">
        <v>7688</v>
      </c>
      <c r="B689" s="2" t="n">
        <v>0.015775462962963</v>
      </c>
      <c r="C689" s="2" t="n">
        <v>0.237696759259259</v>
      </c>
      <c r="D689" s="3" t="n">
        <v>42605</v>
      </c>
      <c r="E689" s="1" t="s">
        <v>7689</v>
      </c>
      <c r="F689" s="1" t="n">
        <v>47</v>
      </c>
      <c r="G689" s="1" t="n">
        <v>29.86255</v>
      </c>
      <c r="H689" s="1" t="s">
        <v>7690</v>
      </c>
      <c r="I689" s="1" t="n">
        <v>7</v>
      </c>
      <c r="J689" s="1" t="n">
        <v>40.66223</v>
      </c>
      <c r="K689" s="1" t="s">
        <v>7691</v>
      </c>
      <c r="L689" s="1" t="n">
        <v>10.68</v>
      </c>
      <c r="M689" s="1" t="n">
        <v>19.779</v>
      </c>
      <c r="N689" s="1" t="n">
        <v>229.91</v>
      </c>
      <c r="O689" s="1" t="n">
        <v>2611.6</v>
      </c>
      <c r="P689" s="1" t="n">
        <v>14</v>
      </c>
      <c r="Q689" s="1" t="n">
        <v>33.6</v>
      </c>
      <c r="R689" s="1" t="n">
        <v>26.389</v>
      </c>
      <c r="S689" s="1" t="n">
        <v>33.707</v>
      </c>
      <c r="T689" s="1" t="n">
        <v>754.299</v>
      </c>
      <c r="U689" s="1" t="n">
        <v>8.5</v>
      </c>
      <c r="V689" s="1" t="n">
        <v>127</v>
      </c>
    </row>
    <row r="690" customFormat="false" ht="15" hidden="false" customHeight="false" outlineLevel="0" collapsed="false">
      <c r="A690" s="1" t="s">
        <v>7688</v>
      </c>
      <c r="B690" s="2" t="n">
        <v>0.0157986111111111</v>
      </c>
      <c r="C690" s="2" t="n">
        <v>0.237719907407407</v>
      </c>
      <c r="D690" s="3" t="n">
        <v>42605</v>
      </c>
      <c r="E690" s="1" t="s">
        <v>7689</v>
      </c>
      <c r="F690" s="1" t="n">
        <v>47</v>
      </c>
      <c r="G690" s="1" t="n">
        <v>29.85907</v>
      </c>
      <c r="H690" s="1" t="s">
        <v>7690</v>
      </c>
      <c r="I690" s="1" t="n">
        <v>7</v>
      </c>
      <c r="J690" s="1" t="n">
        <v>40.65377</v>
      </c>
      <c r="K690" s="1" t="s">
        <v>7691</v>
      </c>
      <c r="L690" s="1" t="n">
        <v>12.631</v>
      </c>
      <c r="M690" s="1" t="n">
        <v>23.392</v>
      </c>
      <c r="N690" s="1" t="n">
        <v>236.96</v>
      </c>
      <c r="O690" s="1" t="n">
        <v>2620</v>
      </c>
      <c r="P690" s="1" t="n">
        <v>14</v>
      </c>
      <c r="Q690" s="1" t="n">
        <v>33.4</v>
      </c>
      <c r="R690" s="1" t="n">
        <v>26.42</v>
      </c>
      <c r="S690" s="1" t="n">
        <v>33.173</v>
      </c>
      <c r="T690" s="1" t="n">
        <v>753.52</v>
      </c>
      <c r="U690" s="1" t="n">
        <v>8.5</v>
      </c>
      <c r="V690" s="1" t="n">
        <v>127</v>
      </c>
    </row>
    <row r="691" customFormat="false" ht="15" hidden="false" customHeight="false" outlineLevel="0" collapsed="false">
      <c r="A691" s="1" t="s">
        <v>7688</v>
      </c>
      <c r="B691" s="2" t="n">
        <v>0.0158217592592593</v>
      </c>
      <c r="C691" s="2" t="n">
        <v>0.237743055555556</v>
      </c>
      <c r="D691" s="3" t="n">
        <v>42605</v>
      </c>
      <c r="E691" s="1" t="s">
        <v>7689</v>
      </c>
      <c r="F691" s="1" t="n">
        <v>47</v>
      </c>
      <c r="G691" s="1" t="n">
        <v>29.85567</v>
      </c>
      <c r="H691" s="1" t="s">
        <v>7690</v>
      </c>
      <c r="I691" s="1" t="n">
        <v>7</v>
      </c>
      <c r="J691" s="1" t="n">
        <v>40.64478</v>
      </c>
      <c r="K691" s="1" t="s">
        <v>7691</v>
      </c>
      <c r="L691" s="1" t="n">
        <v>12.508</v>
      </c>
      <c r="M691" s="1" t="n">
        <v>23.164</v>
      </c>
      <c r="N691" s="1" t="n">
        <v>241.34</v>
      </c>
      <c r="O691" s="1" t="n">
        <v>2630.5</v>
      </c>
      <c r="P691" s="1" t="n">
        <v>13.75</v>
      </c>
      <c r="Q691" s="1" t="n">
        <v>33</v>
      </c>
      <c r="R691" s="1" t="n">
        <v>26.42</v>
      </c>
      <c r="S691" s="1" t="n">
        <v>32.547</v>
      </c>
      <c r="T691" s="1" t="n">
        <v>752.14</v>
      </c>
      <c r="U691" s="1" t="n">
        <v>8.5</v>
      </c>
      <c r="V691" s="1" t="n">
        <v>127</v>
      </c>
    </row>
    <row r="692" customFormat="false" ht="15" hidden="false" customHeight="false" outlineLevel="0" collapsed="false">
      <c r="A692" s="1" t="s">
        <v>7688</v>
      </c>
      <c r="B692" s="2" t="n">
        <v>0.0158449074074074</v>
      </c>
      <c r="C692" s="2" t="n">
        <v>0.237766203703704</v>
      </c>
      <c r="D692" s="3" t="n">
        <v>42605</v>
      </c>
      <c r="E692" s="1" t="s">
        <v>7689</v>
      </c>
      <c r="F692" s="1" t="n">
        <v>47</v>
      </c>
      <c r="G692" s="1" t="n">
        <v>29.85197</v>
      </c>
      <c r="H692" s="1" t="s">
        <v>7690</v>
      </c>
      <c r="I692" s="1" t="n">
        <v>7</v>
      </c>
      <c r="J692" s="1" t="n">
        <v>40.63728</v>
      </c>
      <c r="K692" s="1" t="s">
        <v>7691</v>
      </c>
      <c r="L692" s="1" t="n">
        <v>10.258</v>
      </c>
      <c r="M692" s="1" t="n">
        <v>18.997</v>
      </c>
      <c r="N692" s="1" t="n">
        <v>230.51</v>
      </c>
      <c r="O692" s="1" t="n">
        <v>2641.7</v>
      </c>
      <c r="P692" s="1" t="n">
        <v>13.75</v>
      </c>
      <c r="Q692" s="1" t="n">
        <v>32.799</v>
      </c>
      <c r="R692" s="1" t="n">
        <v>26.43</v>
      </c>
      <c r="S692" s="1" t="n">
        <v>32.417</v>
      </c>
      <c r="T692" s="1" t="n">
        <v>751.369</v>
      </c>
      <c r="U692" s="1" t="n">
        <v>8.4</v>
      </c>
      <c r="V692" s="1" t="n">
        <v>113</v>
      </c>
    </row>
    <row r="693" customFormat="false" ht="15" hidden="false" customHeight="false" outlineLevel="0" collapsed="false">
      <c r="A693" s="1" t="s">
        <v>7688</v>
      </c>
      <c r="B693" s="2" t="n">
        <v>0.0158680555555556</v>
      </c>
      <c r="C693" s="2" t="n">
        <v>0.237789351851852</v>
      </c>
      <c r="D693" s="3" t="n">
        <v>42605</v>
      </c>
      <c r="E693" s="1" t="s">
        <v>7689</v>
      </c>
      <c r="F693" s="1" t="n">
        <v>47</v>
      </c>
      <c r="G693" s="1" t="n">
        <v>29.84607</v>
      </c>
      <c r="H693" s="1" t="s">
        <v>7690</v>
      </c>
      <c r="I693" s="1" t="n">
        <v>7</v>
      </c>
      <c r="J693" s="1" t="n">
        <v>40.63262</v>
      </c>
      <c r="K693" s="1" t="s">
        <v>7691</v>
      </c>
      <c r="L693" s="1" t="n">
        <v>14.298</v>
      </c>
      <c r="M693" s="1" t="n">
        <v>26.479</v>
      </c>
      <c r="N693" s="1" t="n">
        <v>201.83</v>
      </c>
      <c r="O693" s="1" t="n">
        <v>2651.9</v>
      </c>
      <c r="P693" s="1" t="n">
        <v>13.75</v>
      </c>
      <c r="Q693" s="1" t="n">
        <v>32.7</v>
      </c>
      <c r="R693" s="1" t="n">
        <v>26.43</v>
      </c>
      <c r="S693" s="1" t="n">
        <v>31.654</v>
      </c>
      <c r="T693" s="1" t="n">
        <v>750.429</v>
      </c>
      <c r="U693" s="1" t="n">
        <v>8.5</v>
      </c>
      <c r="V693" s="1" t="n">
        <v>127</v>
      </c>
    </row>
    <row r="694" customFormat="false" ht="15" hidden="false" customHeight="false" outlineLevel="0" collapsed="false">
      <c r="A694" s="1" t="s">
        <v>7688</v>
      </c>
      <c r="B694" s="2" t="n">
        <v>0.0158912037037037</v>
      </c>
      <c r="C694" s="2" t="n">
        <v>0.2378125</v>
      </c>
      <c r="D694" s="3" t="n">
        <v>42605</v>
      </c>
      <c r="E694" s="1" t="s">
        <v>7689</v>
      </c>
      <c r="F694" s="1" t="n">
        <v>47</v>
      </c>
      <c r="G694" s="1" t="n">
        <v>29.83831</v>
      </c>
      <c r="H694" s="1" t="s">
        <v>7690</v>
      </c>
      <c r="I694" s="1" t="n">
        <v>7</v>
      </c>
      <c r="J694" s="1" t="n">
        <v>40.62611</v>
      </c>
      <c r="K694" s="1" t="s">
        <v>7691</v>
      </c>
      <c r="L694" s="1" t="n">
        <v>17.217</v>
      </c>
      <c r="M694" s="1" t="n">
        <v>31.885</v>
      </c>
      <c r="N694" s="1" t="n">
        <v>216.38</v>
      </c>
      <c r="O694" s="1" t="n">
        <v>2662</v>
      </c>
      <c r="P694" s="1" t="n">
        <v>13.75</v>
      </c>
      <c r="Q694" s="1" t="n">
        <v>32.6</v>
      </c>
      <c r="R694" s="1" t="n">
        <v>26.399</v>
      </c>
      <c r="S694" s="1" t="n">
        <v>31.647</v>
      </c>
      <c r="T694" s="1" t="n">
        <v>749.729</v>
      </c>
      <c r="U694" s="1" t="n">
        <v>8.4</v>
      </c>
      <c r="V694" s="1" t="n">
        <v>127</v>
      </c>
    </row>
    <row r="695" customFormat="false" ht="15" hidden="false" customHeight="false" outlineLevel="0" collapsed="false">
      <c r="A695" s="1" t="s">
        <v>7688</v>
      </c>
      <c r="B695" s="2" t="n">
        <v>0.0159143518518519</v>
      </c>
      <c r="C695" s="2" t="n">
        <v>0.237835648148148</v>
      </c>
      <c r="D695" s="3" t="n">
        <v>42605</v>
      </c>
      <c r="E695" s="1" t="s">
        <v>7689</v>
      </c>
      <c r="F695" s="1" t="n">
        <v>47</v>
      </c>
      <c r="G695" s="1" t="n">
        <v>29.83169</v>
      </c>
      <c r="H695" s="1" t="s">
        <v>7690</v>
      </c>
      <c r="I695" s="1" t="n">
        <v>7</v>
      </c>
      <c r="J695" s="1" t="n">
        <v>40.61576</v>
      </c>
      <c r="K695" s="1" t="s">
        <v>7691</v>
      </c>
      <c r="L695" s="1" t="n">
        <v>17.411</v>
      </c>
      <c r="M695" s="1" t="n">
        <v>32.245</v>
      </c>
      <c r="N695" s="1" t="n">
        <v>233.61</v>
      </c>
      <c r="O695" s="1" t="n">
        <v>2673.3</v>
      </c>
      <c r="P695" s="1" t="n">
        <v>13.5</v>
      </c>
      <c r="Q695" s="1" t="n">
        <v>32.5</v>
      </c>
      <c r="R695" s="1" t="n">
        <v>26.43</v>
      </c>
      <c r="S695" s="1" t="n">
        <v>31.647</v>
      </c>
      <c r="T695" s="1" t="n">
        <v>748.489</v>
      </c>
      <c r="U695" s="1" t="n">
        <v>8.5</v>
      </c>
      <c r="V695" s="1" t="n">
        <v>113</v>
      </c>
    </row>
    <row r="696" customFormat="false" ht="15" hidden="false" customHeight="false" outlineLevel="0" collapsed="false">
      <c r="A696" s="1" t="s">
        <v>7688</v>
      </c>
      <c r="B696" s="2" t="n">
        <v>0.0159375</v>
      </c>
      <c r="C696" s="2" t="n">
        <v>0.237858796296296</v>
      </c>
      <c r="D696" s="3" t="n">
        <v>42605</v>
      </c>
      <c r="E696" s="1" t="s">
        <v>7689</v>
      </c>
      <c r="F696" s="1" t="n">
        <v>47</v>
      </c>
      <c r="G696" s="1" t="n">
        <v>29.82693</v>
      </c>
      <c r="H696" s="1" t="s">
        <v>7690</v>
      </c>
      <c r="I696" s="1" t="n">
        <v>7</v>
      </c>
      <c r="J696" s="1" t="n">
        <v>40.60635</v>
      </c>
      <c r="K696" s="1" t="s">
        <v>7691</v>
      </c>
      <c r="L696" s="1" t="n">
        <v>11.656</v>
      </c>
      <c r="M696" s="1" t="n">
        <v>21.586</v>
      </c>
      <c r="N696" s="1" t="n">
        <v>228.4</v>
      </c>
      <c r="O696" s="1" t="n">
        <v>2684.5</v>
      </c>
      <c r="P696" s="1" t="n">
        <v>13.25</v>
      </c>
      <c r="Q696" s="1" t="n">
        <v>32.5</v>
      </c>
      <c r="R696" s="1" t="n">
        <v>26.42</v>
      </c>
      <c r="S696" s="1" t="n">
        <v>32.417</v>
      </c>
      <c r="T696" s="1" t="n">
        <v>747.71</v>
      </c>
      <c r="U696" s="1" t="n">
        <v>8.5</v>
      </c>
      <c r="V696" s="1" t="n">
        <v>113</v>
      </c>
    </row>
    <row r="697" customFormat="false" ht="15" hidden="false" customHeight="false" outlineLevel="0" collapsed="false">
      <c r="A697" s="1" t="s">
        <v>7688</v>
      </c>
      <c r="B697" s="2" t="n">
        <v>0.0159606481481482</v>
      </c>
      <c r="C697" s="2" t="n">
        <v>0.237881944444444</v>
      </c>
      <c r="D697" s="3" t="n">
        <v>42605</v>
      </c>
      <c r="E697" s="1" t="s">
        <v>7689</v>
      </c>
      <c r="F697" s="1" t="n">
        <v>47</v>
      </c>
      <c r="G697" s="1" t="n">
        <v>29.82167</v>
      </c>
      <c r="H697" s="1" t="s">
        <v>7690</v>
      </c>
      <c r="I697" s="1" t="n">
        <v>7</v>
      </c>
      <c r="J697" s="1" t="n">
        <v>40.60179</v>
      </c>
      <c r="K697" s="1" t="s">
        <v>7691</v>
      </c>
      <c r="L697" s="1" t="n">
        <v>11.95</v>
      </c>
      <c r="M697" s="1" t="n">
        <v>22.131</v>
      </c>
      <c r="N697" s="1" t="n">
        <v>202.96</v>
      </c>
      <c r="O697" s="1" t="n">
        <v>2694.2</v>
      </c>
      <c r="P697" s="1" t="n">
        <v>13</v>
      </c>
      <c r="Q697" s="1" t="n">
        <v>32.6</v>
      </c>
      <c r="R697" s="1" t="n">
        <v>26.44</v>
      </c>
      <c r="S697" s="1" t="n">
        <v>31.975</v>
      </c>
      <c r="T697" s="1" t="n">
        <v>747.02</v>
      </c>
      <c r="U697" s="1" t="n">
        <v>8.4</v>
      </c>
      <c r="V697" s="1" t="n">
        <v>113</v>
      </c>
    </row>
    <row r="698" customFormat="false" ht="15" hidden="false" customHeight="false" outlineLevel="0" collapsed="false">
      <c r="A698" s="1" t="s">
        <v>7688</v>
      </c>
      <c r="B698" s="2" t="n">
        <v>0.0159837962962963</v>
      </c>
      <c r="C698" s="2" t="n">
        <v>0.237905092592593</v>
      </c>
      <c r="D698" s="3" t="n">
        <v>42605</v>
      </c>
      <c r="E698" s="1" t="s">
        <v>7689</v>
      </c>
      <c r="F698" s="1" t="n">
        <v>47</v>
      </c>
      <c r="G698" s="1" t="n">
        <v>29.81466</v>
      </c>
      <c r="H698" s="1" t="s">
        <v>7690</v>
      </c>
      <c r="I698" s="1" t="n">
        <v>7</v>
      </c>
      <c r="J698" s="1" t="n">
        <v>40.59805</v>
      </c>
      <c r="K698" s="1" t="s">
        <v>7691</v>
      </c>
      <c r="L698" s="1" t="n">
        <v>14.234</v>
      </c>
      <c r="M698" s="1" t="n">
        <v>26.361</v>
      </c>
      <c r="N698" s="1" t="n">
        <v>203.5</v>
      </c>
      <c r="O698" s="1" t="n">
        <v>2704.2</v>
      </c>
      <c r="P698" s="1" t="n">
        <v>13.25</v>
      </c>
      <c r="Q698" s="1" t="n">
        <v>33</v>
      </c>
      <c r="R698" s="1" t="n">
        <v>26.42</v>
      </c>
      <c r="S698" s="1" t="n">
        <v>32.326</v>
      </c>
      <c r="T698" s="1" t="n">
        <v>745.78</v>
      </c>
      <c r="U698" s="1" t="n">
        <v>8.5</v>
      </c>
      <c r="V698" s="1" t="n">
        <v>113</v>
      </c>
    </row>
    <row r="699" customFormat="false" ht="15" hidden="false" customHeight="false" outlineLevel="0" collapsed="false">
      <c r="A699" s="1" t="s">
        <v>7688</v>
      </c>
      <c r="B699" s="2" t="n">
        <v>0.0160069444444444</v>
      </c>
      <c r="C699" s="2" t="n">
        <v>0.237928240740741</v>
      </c>
      <c r="D699" s="3" t="n">
        <v>42605</v>
      </c>
      <c r="E699" s="1" t="s">
        <v>7689</v>
      </c>
      <c r="F699" s="1" t="n">
        <v>47</v>
      </c>
      <c r="G699" s="1" t="n">
        <v>29.80752</v>
      </c>
      <c r="H699" s="1" t="s">
        <v>7690</v>
      </c>
      <c r="I699" s="1" t="n">
        <v>7</v>
      </c>
      <c r="J699" s="1" t="n">
        <v>40.59136</v>
      </c>
      <c r="K699" s="1" t="s">
        <v>7691</v>
      </c>
      <c r="L699" s="1" t="n">
        <v>16.869</v>
      </c>
      <c r="M699" s="1" t="n">
        <v>31.241</v>
      </c>
      <c r="N699" s="1" t="n">
        <v>222.31</v>
      </c>
      <c r="O699" s="1" t="n">
        <v>2715.9</v>
      </c>
      <c r="P699" s="1" t="n">
        <v>13.25</v>
      </c>
      <c r="Q699" s="1" t="n">
        <v>33.2</v>
      </c>
      <c r="R699" s="1" t="n">
        <v>26.45</v>
      </c>
      <c r="S699" s="1" t="n">
        <v>32.356</v>
      </c>
      <c r="T699" s="1" t="n">
        <v>744.71</v>
      </c>
      <c r="U699" s="1" t="n">
        <v>8.5</v>
      </c>
      <c r="V699" s="1" t="n">
        <v>113</v>
      </c>
    </row>
    <row r="700" customFormat="false" ht="15" hidden="false" customHeight="false" outlineLevel="0" collapsed="false">
      <c r="A700" s="1" t="s">
        <v>7688</v>
      </c>
      <c r="B700" s="2" t="n">
        <v>0.0160300925925926</v>
      </c>
      <c r="C700" s="2" t="n">
        <v>0.237951388888889</v>
      </c>
      <c r="D700" s="3" t="n">
        <v>42605</v>
      </c>
      <c r="E700" s="1" t="s">
        <v>7689</v>
      </c>
      <c r="F700" s="1" t="n">
        <v>47</v>
      </c>
      <c r="G700" s="1" t="n">
        <v>29.80249</v>
      </c>
      <c r="H700" s="1" t="s">
        <v>7690</v>
      </c>
      <c r="I700" s="1" t="n">
        <v>7</v>
      </c>
      <c r="J700" s="1" t="n">
        <v>40.58105</v>
      </c>
      <c r="K700" s="1" t="s">
        <v>7691</v>
      </c>
      <c r="L700" s="1" t="n">
        <v>13.588</v>
      </c>
      <c r="M700" s="1" t="n">
        <v>25.164</v>
      </c>
      <c r="N700" s="1" t="n">
        <v>238.49</v>
      </c>
      <c r="O700" s="1" t="n">
        <v>2728.1</v>
      </c>
      <c r="P700" s="1" t="n">
        <v>13</v>
      </c>
      <c r="Q700" s="1" t="n">
        <v>33.2</v>
      </c>
      <c r="R700" s="1" t="n">
        <v>26.43</v>
      </c>
      <c r="S700" s="1" t="n">
        <v>31.235</v>
      </c>
      <c r="T700" s="1" t="n">
        <v>743.679</v>
      </c>
      <c r="U700" s="1" t="n">
        <v>8.5</v>
      </c>
      <c r="V700" s="1" t="n">
        <v>113</v>
      </c>
    </row>
    <row r="701" customFormat="false" ht="15" hidden="false" customHeight="false" outlineLevel="0" collapsed="false">
      <c r="A701" s="1" t="s">
        <v>7688</v>
      </c>
      <c r="B701" s="2" t="n">
        <v>0.0160532407407407</v>
      </c>
      <c r="C701" s="2" t="n">
        <v>0.237974537037037</v>
      </c>
      <c r="D701" s="3" t="n">
        <v>42605</v>
      </c>
      <c r="E701" s="1" t="s">
        <v>7689</v>
      </c>
      <c r="F701" s="1" t="n">
        <v>47</v>
      </c>
      <c r="G701" s="1" t="n">
        <v>29.79773</v>
      </c>
      <c r="H701" s="1" t="s">
        <v>7690</v>
      </c>
      <c r="I701" s="1" t="n">
        <v>7</v>
      </c>
      <c r="J701" s="1" t="n">
        <v>40.57324</v>
      </c>
      <c r="K701" s="1" t="s">
        <v>7691</v>
      </c>
      <c r="L701" s="1" t="n">
        <v>12.93</v>
      </c>
      <c r="M701" s="1" t="n">
        <v>23.946</v>
      </c>
      <c r="N701" s="1" t="n">
        <v>217.92</v>
      </c>
      <c r="O701" s="1" t="n">
        <v>2739.8</v>
      </c>
      <c r="P701" s="1" t="n">
        <v>12.75</v>
      </c>
      <c r="Q701" s="1" t="n">
        <v>33.6</v>
      </c>
      <c r="R701" s="1" t="n">
        <v>26.45</v>
      </c>
      <c r="S701" s="1" t="n">
        <v>31.082</v>
      </c>
      <c r="T701" s="1" t="n">
        <v>742.669</v>
      </c>
      <c r="U701" s="1" t="n">
        <v>8.5</v>
      </c>
      <c r="V701" s="1" t="n">
        <v>113</v>
      </c>
    </row>
    <row r="702" customFormat="false" ht="15" hidden="false" customHeight="false" outlineLevel="0" collapsed="false">
      <c r="A702" s="1" t="s">
        <v>7688</v>
      </c>
      <c r="B702" s="2" t="n">
        <v>0.0160763888888889</v>
      </c>
      <c r="C702" s="2" t="n">
        <v>0.237997685185185</v>
      </c>
      <c r="D702" s="3" t="n">
        <v>42605</v>
      </c>
      <c r="E702" s="1" t="s">
        <v>7689</v>
      </c>
      <c r="F702" s="1" t="n">
        <v>47</v>
      </c>
      <c r="G702" s="1" t="n">
        <v>29.79084</v>
      </c>
      <c r="H702" s="1" t="s">
        <v>7690</v>
      </c>
      <c r="I702" s="1" t="n">
        <v>7</v>
      </c>
      <c r="J702" s="1" t="n">
        <v>40.56874</v>
      </c>
      <c r="K702" s="1" t="s">
        <v>7691</v>
      </c>
      <c r="L702" s="1" t="n">
        <v>14.048</v>
      </c>
      <c r="M702" s="1" t="n">
        <v>26.016</v>
      </c>
      <c r="N702" s="1" t="n">
        <v>196.84</v>
      </c>
      <c r="O702" s="1" t="n">
        <v>2749</v>
      </c>
      <c r="P702" s="1" t="n">
        <v>12.5</v>
      </c>
      <c r="Q702" s="1" t="n">
        <v>33.799</v>
      </c>
      <c r="R702" s="1" t="n">
        <v>26.43</v>
      </c>
      <c r="S702" s="1" t="n">
        <v>31.41</v>
      </c>
      <c r="T702" s="1" t="n">
        <v>742.08</v>
      </c>
      <c r="U702" s="1" t="n">
        <v>8.5</v>
      </c>
      <c r="V702" s="1" t="n">
        <v>113</v>
      </c>
    </row>
    <row r="703" customFormat="false" ht="15" hidden="false" customHeight="false" outlineLevel="0" collapsed="false">
      <c r="A703" s="1" t="s">
        <v>7688</v>
      </c>
      <c r="B703" s="2" t="n">
        <v>0.016099537037037</v>
      </c>
      <c r="C703" s="2" t="n">
        <v>0.238020833333333</v>
      </c>
      <c r="D703" s="3" t="n">
        <v>42605</v>
      </c>
      <c r="E703" s="1" t="s">
        <v>7689</v>
      </c>
      <c r="F703" s="1" t="n">
        <v>47</v>
      </c>
      <c r="G703" s="1" t="n">
        <v>29.78301</v>
      </c>
      <c r="H703" s="1" t="s">
        <v>7690</v>
      </c>
      <c r="I703" s="1" t="n">
        <v>7</v>
      </c>
      <c r="J703" s="1" t="n">
        <v>40.56495</v>
      </c>
      <c r="K703" s="1" t="s">
        <v>7691</v>
      </c>
      <c r="L703" s="1" t="n">
        <v>14.47</v>
      </c>
      <c r="M703" s="1" t="n">
        <v>26.798</v>
      </c>
      <c r="N703" s="1" t="n">
        <v>198.23</v>
      </c>
      <c r="O703" s="1" t="n">
        <v>2758</v>
      </c>
      <c r="P703" s="1" t="n">
        <v>12.5</v>
      </c>
      <c r="Q703" s="1" t="n">
        <v>34</v>
      </c>
      <c r="R703" s="1" t="n">
        <v>26.459</v>
      </c>
      <c r="S703" s="1" t="n">
        <v>31.738</v>
      </c>
      <c r="T703" s="1" t="n">
        <v>740.969</v>
      </c>
      <c r="U703" s="1" t="n">
        <v>8.5</v>
      </c>
      <c r="V703" s="1" t="n">
        <v>113</v>
      </c>
    </row>
    <row r="704" customFormat="false" ht="15" hidden="false" customHeight="false" outlineLevel="0" collapsed="false">
      <c r="A704" s="1" t="s">
        <v>7688</v>
      </c>
      <c r="B704" s="2" t="n">
        <v>0.0161226851851852</v>
      </c>
      <c r="C704" s="2" t="n">
        <v>0.238043981481482</v>
      </c>
      <c r="D704" s="3" t="n">
        <v>42605</v>
      </c>
      <c r="E704" s="1" t="s">
        <v>7689</v>
      </c>
      <c r="F704" s="1" t="n">
        <v>47</v>
      </c>
      <c r="G704" s="1" t="n">
        <v>29.77639</v>
      </c>
      <c r="H704" s="1" t="s">
        <v>7690</v>
      </c>
      <c r="I704" s="1" t="n">
        <v>7</v>
      </c>
      <c r="J704" s="1" t="n">
        <v>40.5617</v>
      </c>
      <c r="K704" s="1" t="s">
        <v>7691</v>
      </c>
      <c r="L704" s="1" t="n">
        <v>11.591</v>
      </c>
      <c r="M704" s="1" t="n">
        <v>21.466</v>
      </c>
      <c r="N704" s="1" t="n">
        <v>200.42</v>
      </c>
      <c r="O704" s="1" t="n">
        <v>2768.9</v>
      </c>
      <c r="P704" s="1" t="n">
        <v>12.5</v>
      </c>
      <c r="Q704" s="1" t="n">
        <v>34</v>
      </c>
      <c r="R704" s="1" t="n">
        <v>26.489</v>
      </c>
      <c r="S704" s="1" t="n">
        <v>32.196</v>
      </c>
      <c r="T704" s="1" t="n">
        <v>740.059</v>
      </c>
      <c r="U704" s="1" t="n">
        <v>8.5</v>
      </c>
      <c r="V704" s="1" t="n">
        <v>113</v>
      </c>
    </row>
    <row r="705" customFormat="false" ht="15" hidden="false" customHeight="false" outlineLevel="0" collapsed="false">
      <c r="A705" s="1" t="s">
        <v>7688</v>
      </c>
      <c r="B705" s="2" t="n">
        <v>0.0161458333333333</v>
      </c>
      <c r="C705" s="2" t="n">
        <v>0.23806712962963</v>
      </c>
      <c r="D705" s="3" t="n">
        <v>42605</v>
      </c>
      <c r="E705" s="1" t="s">
        <v>7689</v>
      </c>
      <c r="F705" s="1" t="n">
        <v>47</v>
      </c>
      <c r="G705" s="1" t="n">
        <v>29.77069</v>
      </c>
      <c r="H705" s="1" t="s">
        <v>7690</v>
      </c>
      <c r="I705" s="1" t="n">
        <v>7</v>
      </c>
      <c r="J705" s="1" t="n">
        <v>40.55775</v>
      </c>
      <c r="K705" s="1" t="s">
        <v>7691</v>
      </c>
      <c r="L705" s="1" t="n">
        <v>10.745</v>
      </c>
      <c r="M705" s="1" t="n">
        <v>19.899</v>
      </c>
      <c r="N705" s="1" t="n">
        <v>206.41</v>
      </c>
      <c r="O705" s="1" t="n">
        <v>2780.5</v>
      </c>
      <c r="P705" s="1" t="n">
        <v>12.25</v>
      </c>
      <c r="Q705" s="1" t="n">
        <v>34.1</v>
      </c>
      <c r="R705" s="1" t="n">
        <v>26.469</v>
      </c>
      <c r="S705" s="1" t="n">
        <v>32.684</v>
      </c>
      <c r="T705" s="1" t="n">
        <v>739.15</v>
      </c>
      <c r="U705" s="1" t="n">
        <v>8.4</v>
      </c>
      <c r="V705" s="1" t="n">
        <v>113</v>
      </c>
    </row>
    <row r="706" customFormat="false" ht="15" hidden="false" customHeight="false" outlineLevel="0" collapsed="false">
      <c r="A706" s="1" t="s">
        <v>7688</v>
      </c>
      <c r="B706" s="2" t="n">
        <v>0.0161689814814815</v>
      </c>
      <c r="C706" s="2" t="n">
        <v>0.238090277777778</v>
      </c>
      <c r="D706" s="3" t="n">
        <v>42605</v>
      </c>
      <c r="E706" s="1" t="s">
        <v>7689</v>
      </c>
      <c r="F706" s="1" t="n">
        <v>47</v>
      </c>
      <c r="G706" s="1" t="n">
        <v>29.76564</v>
      </c>
      <c r="H706" s="1" t="s">
        <v>7690</v>
      </c>
      <c r="I706" s="1" t="n">
        <v>7</v>
      </c>
      <c r="J706" s="1" t="n">
        <v>40.55435</v>
      </c>
      <c r="K706" s="1" t="s">
        <v>7691</v>
      </c>
      <c r="L706" s="1" t="n">
        <v>9.71</v>
      </c>
      <c r="M706" s="1" t="n">
        <v>17.982</v>
      </c>
      <c r="N706" s="1" t="n">
        <v>202.17</v>
      </c>
      <c r="O706" s="1" t="n">
        <v>2790.6</v>
      </c>
      <c r="P706" s="1" t="n">
        <v>12.25</v>
      </c>
      <c r="Q706" s="1" t="n">
        <v>34</v>
      </c>
      <c r="R706" s="1" t="n">
        <v>26.45</v>
      </c>
      <c r="S706" s="1" t="n">
        <v>33.218</v>
      </c>
      <c r="T706" s="1" t="n">
        <v>738.349</v>
      </c>
      <c r="U706" s="1" t="n">
        <v>8.5</v>
      </c>
      <c r="V706" s="1" t="n">
        <v>113</v>
      </c>
    </row>
    <row r="707" customFormat="false" ht="15" hidden="false" customHeight="false" outlineLevel="0" collapsed="false">
      <c r="A707" s="1" t="s">
        <v>7688</v>
      </c>
      <c r="B707" s="2" t="n">
        <v>0.0161921296296296</v>
      </c>
      <c r="C707" s="2" t="n">
        <v>0.238113425925926</v>
      </c>
      <c r="D707" s="3" t="n">
        <v>42605</v>
      </c>
      <c r="E707" s="1" t="s">
        <v>7689</v>
      </c>
      <c r="F707" s="1" t="n">
        <v>47</v>
      </c>
      <c r="G707" s="1" t="n">
        <v>29.75967</v>
      </c>
      <c r="H707" s="1" t="s">
        <v>7690</v>
      </c>
      <c r="I707" s="1" t="n">
        <v>7</v>
      </c>
      <c r="J707" s="1" t="n">
        <v>40.55212</v>
      </c>
      <c r="K707" s="1" t="s">
        <v>7691</v>
      </c>
      <c r="L707" s="1" t="n">
        <v>11.664</v>
      </c>
      <c r="M707" s="1" t="n">
        <v>21.601</v>
      </c>
      <c r="N707" s="1" t="n">
        <v>194.84</v>
      </c>
      <c r="O707" s="1" t="n">
        <v>2800.3</v>
      </c>
      <c r="P707" s="1" t="n">
        <v>12.25</v>
      </c>
      <c r="Q707" s="1" t="n">
        <v>33.7</v>
      </c>
      <c r="R707" s="1" t="n">
        <v>26.479</v>
      </c>
      <c r="S707" s="1" t="n">
        <v>33.638</v>
      </c>
      <c r="T707" s="1" t="n">
        <v>737.28</v>
      </c>
      <c r="U707" s="1" t="n">
        <v>8.4</v>
      </c>
      <c r="V707" s="1" t="n">
        <v>113</v>
      </c>
    </row>
    <row r="708" customFormat="false" ht="15" hidden="false" customHeight="false" outlineLevel="0" collapsed="false">
      <c r="A708" s="1" t="s">
        <v>7688</v>
      </c>
      <c r="B708" s="2" t="n">
        <v>0.0162152777777778</v>
      </c>
      <c r="C708" s="2" t="n">
        <v>0.238136574074074</v>
      </c>
      <c r="D708" s="3" t="n">
        <v>42605</v>
      </c>
      <c r="E708" s="1" t="s">
        <v>7689</v>
      </c>
      <c r="F708" s="1" t="n">
        <v>47</v>
      </c>
      <c r="G708" s="1" t="n">
        <v>29.75405</v>
      </c>
      <c r="H708" s="1" t="s">
        <v>7690</v>
      </c>
      <c r="I708" s="1" t="n">
        <v>7</v>
      </c>
      <c r="J708" s="1" t="n">
        <v>40.5494</v>
      </c>
      <c r="K708" s="1" t="s">
        <v>7691</v>
      </c>
      <c r="L708" s="1" t="n">
        <v>10.962</v>
      </c>
      <c r="M708" s="1" t="n">
        <v>20.301</v>
      </c>
      <c r="N708" s="1" t="n">
        <v>200.6</v>
      </c>
      <c r="O708" s="1" t="n">
        <v>2810.5</v>
      </c>
      <c r="P708" s="1" t="n">
        <v>12.25</v>
      </c>
      <c r="Q708" s="1" t="n">
        <v>33.6</v>
      </c>
      <c r="R708" s="1" t="n">
        <v>26.469</v>
      </c>
      <c r="S708" s="1" t="n">
        <v>34.065</v>
      </c>
      <c r="T708" s="1" t="n">
        <v>736.549</v>
      </c>
      <c r="U708" s="1" t="n">
        <v>8.5</v>
      </c>
      <c r="V708" s="1" t="n">
        <v>113</v>
      </c>
    </row>
    <row r="709" customFormat="false" ht="15" hidden="false" customHeight="false" outlineLevel="0" collapsed="false">
      <c r="A709" s="1" t="s">
        <v>7688</v>
      </c>
      <c r="B709" s="2" t="n">
        <v>0.0162384259259259</v>
      </c>
      <c r="C709" s="2" t="n">
        <v>0.238159722222222</v>
      </c>
      <c r="D709" s="3" t="n">
        <v>42605</v>
      </c>
      <c r="E709" s="1" t="s">
        <v>7689</v>
      </c>
      <c r="F709" s="1" t="n">
        <v>47</v>
      </c>
      <c r="G709" s="1" t="n">
        <v>29.74806</v>
      </c>
      <c r="H709" s="1" t="s">
        <v>7690</v>
      </c>
      <c r="I709" s="1" t="n">
        <v>7</v>
      </c>
      <c r="J709" s="1" t="n">
        <v>40.54257</v>
      </c>
      <c r="K709" s="1" t="s">
        <v>7691</v>
      </c>
      <c r="L709" s="1" t="n">
        <v>16.3</v>
      </c>
      <c r="M709" s="1" t="n">
        <v>30.187</v>
      </c>
      <c r="N709" s="1" t="n">
        <v>224.36</v>
      </c>
      <c r="O709" s="1" t="n">
        <v>2820.5</v>
      </c>
      <c r="P709" s="1" t="n">
        <v>12.25</v>
      </c>
      <c r="Q709" s="1" t="n">
        <v>33.4</v>
      </c>
      <c r="R709" s="1" t="n">
        <v>26.469</v>
      </c>
      <c r="S709" s="1" t="n">
        <v>34.454</v>
      </c>
      <c r="T709" s="1" t="n">
        <v>735.659</v>
      </c>
      <c r="U709" s="1" t="n">
        <v>8.5</v>
      </c>
      <c r="V709" s="1" t="n">
        <v>113</v>
      </c>
    </row>
    <row r="710" customFormat="false" ht="15" hidden="false" customHeight="false" outlineLevel="0" collapsed="false">
      <c r="A710" s="1" t="s">
        <v>7688</v>
      </c>
      <c r="B710" s="2" t="n">
        <v>0.0162615740740741</v>
      </c>
      <c r="C710" s="2" t="n">
        <v>0.23818287037037</v>
      </c>
      <c r="D710" s="3" t="n">
        <v>42605</v>
      </c>
      <c r="E710" s="1" t="s">
        <v>7689</v>
      </c>
      <c r="F710" s="1" t="n">
        <v>47</v>
      </c>
      <c r="G710" s="1" t="n">
        <v>29.74073</v>
      </c>
      <c r="H710" s="1" t="s">
        <v>7690</v>
      </c>
      <c r="I710" s="1" t="n">
        <v>7</v>
      </c>
      <c r="J710" s="1" t="n">
        <v>40.5323</v>
      </c>
      <c r="K710" s="1" t="s">
        <v>7691</v>
      </c>
      <c r="L710" s="1" t="n">
        <v>20.393</v>
      </c>
      <c r="M710" s="1" t="n">
        <v>37.767</v>
      </c>
      <c r="N710" s="1" t="n">
        <v>220.48</v>
      </c>
      <c r="O710" s="1" t="n">
        <v>2828</v>
      </c>
      <c r="P710" s="1" t="n">
        <v>12</v>
      </c>
      <c r="Q710" s="1" t="n">
        <v>33.4</v>
      </c>
      <c r="R710" s="1" t="n">
        <v>26.44</v>
      </c>
      <c r="S710" s="1" t="n">
        <v>33.913</v>
      </c>
      <c r="T710" s="1" t="n">
        <v>734.909</v>
      </c>
      <c r="U710" s="1" t="n">
        <v>8.5</v>
      </c>
      <c r="V710" s="1" t="n">
        <v>113</v>
      </c>
    </row>
    <row r="711" customFormat="false" ht="15" hidden="false" customHeight="false" outlineLevel="0" collapsed="false">
      <c r="A711" s="1" t="s">
        <v>7688</v>
      </c>
      <c r="B711" s="2" t="n">
        <v>0.0162847222222222</v>
      </c>
      <c r="C711" s="2" t="n">
        <v>0.238206018518519</v>
      </c>
      <c r="D711" s="3" t="n">
        <v>42605</v>
      </c>
      <c r="E711" s="1" t="s">
        <v>7689</v>
      </c>
      <c r="F711" s="1" t="n">
        <v>47</v>
      </c>
      <c r="G711" s="1" t="n">
        <v>29.73224</v>
      </c>
      <c r="H711" s="1" t="s">
        <v>7690</v>
      </c>
      <c r="I711" s="1" t="n">
        <v>7</v>
      </c>
      <c r="J711" s="1" t="n">
        <v>40.52212</v>
      </c>
      <c r="K711" s="1" t="s">
        <v>7691</v>
      </c>
      <c r="L711" s="1" t="n">
        <v>19.688</v>
      </c>
      <c r="M711" s="1" t="n">
        <v>36.462</v>
      </c>
      <c r="N711" s="1" t="n">
        <v>218.72</v>
      </c>
      <c r="O711" s="1" t="n">
        <v>2835.2</v>
      </c>
      <c r="P711" s="1" t="n">
        <v>11.75</v>
      </c>
      <c r="Q711" s="1" t="n">
        <v>33.299</v>
      </c>
      <c r="R711" s="1" t="n">
        <v>26.479</v>
      </c>
      <c r="S711" s="1" t="n">
        <v>33.104</v>
      </c>
      <c r="T711" s="1" t="n">
        <v>734.179</v>
      </c>
      <c r="U711" s="1" t="n">
        <v>8.5</v>
      </c>
      <c r="V711" s="1" t="n">
        <v>113</v>
      </c>
    </row>
    <row r="712" customFormat="false" ht="15" hidden="false" customHeight="false" outlineLevel="0" collapsed="false">
      <c r="A712" s="1" t="s">
        <v>7688</v>
      </c>
      <c r="B712" s="2" t="n">
        <v>0.0163078703703704</v>
      </c>
      <c r="C712" s="2" t="n">
        <v>0.238229166666667</v>
      </c>
      <c r="D712" s="3" t="n">
        <v>42605</v>
      </c>
      <c r="E712" s="1" t="s">
        <v>7689</v>
      </c>
      <c r="F712" s="1" t="n">
        <v>47</v>
      </c>
      <c r="G712" s="1" t="n">
        <v>29.72453</v>
      </c>
      <c r="H712" s="1" t="s">
        <v>7690</v>
      </c>
      <c r="I712" s="1" t="n">
        <v>7</v>
      </c>
      <c r="J712" s="1" t="n">
        <v>40.5121</v>
      </c>
      <c r="K712" s="1" t="s">
        <v>7691</v>
      </c>
      <c r="L712" s="1" t="n">
        <v>17.668</v>
      </c>
      <c r="M712" s="1" t="n">
        <v>32.721</v>
      </c>
      <c r="N712" s="1" t="n">
        <v>224.85</v>
      </c>
      <c r="O712" s="1" t="n">
        <v>2844</v>
      </c>
      <c r="P712" s="1" t="n">
        <v>11.75</v>
      </c>
      <c r="Q712" s="1" t="n">
        <v>32.5</v>
      </c>
      <c r="R712" s="1" t="n">
        <v>26.479</v>
      </c>
      <c r="S712" s="1" t="n">
        <v>32.631</v>
      </c>
      <c r="T712" s="1" t="n">
        <v>733.46</v>
      </c>
      <c r="U712" s="1" t="n">
        <v>8.5</v>
      </c>
      <c r="V712" s="1" t="n">
        <v>113</v>
      </c>
    </row>
    <row r="713" customFormat="false" ht="15" hidden="false" customHeight="false" outlineLevel="0" collapsed="false">
      <c r="A713" s="1" t="s">
        <v>7688</v>
      </c>
      <c r="B713" s="2" t="n">
        <v>0.0163310185185185</v>
      </c>
      <c r="C713" s="2" t="n">
        <v>0.238252314814815</v>
      </c>
      <c r="D713" s="3" t="n">
        <v>42605</v>
      </c>
      <c r="E713" s="1" t="s">
        <v>7689</v>
      </c>
      <c r="F713" s="1" t="n">
        <v>47</v>
      </c>
      <c r="G713" s="1" t="n">
        <v>29.71894</v>
      </c>
      <c r="H713" s="1" t="s">
        <v>7690</v>
      </c>
      <c r="I713" s="1" t="n">
        <v>7</v>
      </c>
      <c r="J713" s="1" t="n">
        <v>40.50191</v>
      </c>
      <c r="K713" s="1" t="s">
        <v>7691</v>
      </c>
      <c r="L713" s="1" t="n">
        <v>15.104</v>
      </c>
      <c r="M713" s="1" t="n">
        <v>27.972</v>
      </c>
      <c r="N713" s="1" t="n">
        <v>233.33</v>
      </c>
      <c r="O713" s="1" t="n">
        <v>2853.2</v>
      </c>
      <c r="P713" s="1" t="n">
        <v>11.5</v>
      </c>
      <c r="Q713" s="1" t="n">
        <v>31.5</v>
      </c>
      <c r="R713" s="1" t="n">
        <v>26.469</v>
      </c>
      <c r="S713" s="1" t="n">
        <v>31.479</v>
      </c>
      <c r="T713" s="1" t="n">
        <v>732.78</v>
      </c>
      <c r="U713" s="1" t="n">
        <v>8.5</v>
      </c>
      <c r="V713" s="1" t="n">
        <v>113</v>
      </c>
    </row>
    <row r="714" customFormat="false" ht="15" hidden="false" customHeight="false" outlineLevel="0" collapsed="false">
      <c r="A714" s="1" t="s">
        <v>7688</v>
      </c>
      <c r="B714" s="2" t="n">
        <v>0.0163541666666667</v>
      </c>
      <c r="C714" s="2" t="n">
        <v>0.238275462962963</v>
      </c>
      <c r="D714" s="3" t="n">
        <v>42605</v>
      </c>
      <c r="E714" s="1" t="s">
        <v>7689</v>
      </c>
      <c r="F714" s="1" t="n">
        <v>47</v>
      </c>
      <c r="G714" s="1" t="n">
        <v>29.71348</v>
      </c>
      <c r="H714" s="1" t="s">
        <v>7690</v>
      </c>
      <c r="I714" s="1" t="n">
        <v>7</v>
      </c>
      <c r="J714" s="1" t="n">
        <v>40.49102</v>
      </c>
      <c r="K714" s="1" t="s">
        <v>7691</v>
      </c>
      <c r="L714" s="1" t="n">
        <v>17.58</v>
      </c>
      <c r="M714" s="1" t="n">
        <v>32.558</v>
      </c>
      <c r="N714" s="1" t="n">
        <v>233.16</v>
      </c>
      <c r="O714" s="1" t="n">
        <v>2860.4</v>
      </c>
      <c r="P714" s="1" t="n">
        <v>11.5</v>
      </c>
      <c r="Q714" s="1" t="n">
        <v>31.1</v>
      </c>
      <c r="R714" s="1" t="n">
        <v>26.489</v>
      </c>
      <c r="S714" s="1" t="n">
        <v>30.876</v>
      </c>
      <c r="T714" s="1" t="n">
        <v>732.21</v>
      </c>
      <c r="U714" s="1" t="n">
        <v>8.4</v>
      </c>
      <c r="V714" s="1" t="n">
        <v>113</v>
      </c>
    </row>
    <row r="715" customFormat="false" ht="15" hidden="false" customHeight="false" outlineLevel="0" collapsed="false">
      <c r="A715" s="1" t="s">
        <v>7688</v>
      </c>
      <c r="B715" s="2" t="n">
        <v>0.0163773148148148</v>
      </c>
      <c r="C715" s="2" t="n">
        <v>0.238298611111111</v>
      </c>
      <c r="D715" s="3" t="n">
        <v>42605</v>
      </c>
      <c r="E715" s="1" t="s">
        <v>7689</v>
      </c>
      <c r="F715" s="1" t="n">
        <v>47</v>
      </c>
      <c r="G715" s="1" t="n">
        <v>29.70775</v>
      </c>
      <c r="H715" s="1" t="s">
        <v>7690</v>
      </c>
      <c r="I715" s="1" t="n">
        <v>7</v>
      </c>
      <c r="J715" s="1" t="n">
        <v>40.47974</v>
      </c>
      <c r="K715" s="1" t="s">
        <v>7691</v>
      </c>
      <c r="L715" s="1" t="n">
        <v>16.205</v>
      </c>
      <c r="M715" s="1" t="n">
        <v>30.011</v>
      </c>
      <c r="N715" s="1" t="n">
        <v>233.57</v>
      </c>
      <c r="O715" s="1" t="n">
        <v>2869.8</v>
      </c>
      <c r="P715" s="1" t="n">
        <v>11.25</v>
      </c>
      <c r="Q715" s="1" t="n">
        <v>30.5</v>
      </c>
      <c r="R715" s="1" t="n">
        <v>26.479</v>
      </c>
      <c r="S715" s="1" t="n">
        <v>30.411</v>
      </c>
      <c r="T715" s="1" t="n">
        <v>731.08</v>
      </c>
      <c r="U715" s="1" t="n">
        <v>8.5</v>
      </c>
      <c r="V715" s="1" t="n">
        <v>113</v>
      </c>
    </row>
    <row r="716" customFormat="false" ht="15" hidden="false" customHeight="false" outlineLevel="0" collapsed="false">
      <c r="A716" s="1" t="s">
        <v>7688</v>
      </c>
      <c r="B716" s="2" t="n">
        <v>0.016400462962963</v>
      </c>
      <c r="C716" s="2" t="n">
        <v>0.238321759259259</v>
      </c>
      <c r="D716" s="3" t="n">
        <v>42605</v>
      </c>
      <c r="E716" s="1" t="s">
        <v>7689</v>
      </c>
      <c r="F716" s="1" t="n">
        <v>47</v>
      </c>
      <c r="G716" s="1" t="n">
        <v>29.70259</v>
      </c>
      <c r="H716" s="1" t="s">
        <v>7690</v>
      </c>
      <c r="I716" s="1" t="n">
        <v>7</v>
      </c>
      <c r="J716" s="1" t="n">
        <v>40.46994</v>
      </c>
      <c r="K716" s="1" t="s">
        <v>7691</v>
      </c>
      <c r="L716" s="1" t="n">
        <v>13.701</v>
      </c>
      <c r="M716" s="1" t="n">
        <v>25.374</v>
      </c>
      <c r="N716" s="1" t="n">
        <v>231.11</v>
      </c>
      <c r="O716" s="1" t="n">
        <v>2879.5</v>
      </c>
      <c r="P716" s="1" t="n">
        <v>11.25</v>
      </c>
      <c r="Q716" s="1" t="n">
        <v>30</v>
      </c>
      <c r="R716" s="1" t="n">
        <v>26.459</v>
      </c>
      <c r="S716" s="1" t="n">
        <v>29.915</v>
      </c>
      <c r="T716" s="1" t="n">
        <v>730.229</v>
      </c>
      <c r="U716" s="1" t="n">
        <v>8.4</v>
      </c>
      <c r="V716" s="1" t="n">
        <v>113</v>
      </c>
    </row>
    <row r="717" customFormat="false" ht="15" hidden="false" customHeight="false" outlineLevel="0" collapsed="false">
      <c r="A717" s="1" t="s">
        <v>7688</v>
      </c>
      <c r="B717" s="2" t="n">
        <v>0.0164236111111111</v>
      </c>
      <c r="C717" s="2" t="n">
        <v>0.238344907407407</v>
      </c>
      <c r="D717" s="3" t="n">
        <v>42605</v>
      </c>
      <c r="E717" s="1" t="s">
        <v>7689</v>
      </c>
      <c r="F717" s="1" t="n">
        <v>47</v>
      </c>
      <c r="G717" s="1" t="n">
        <v>29.69776</v>
      </c>
      <c r="H717" s="1" t="s">
        <v>7690</v>
      </c>
      <c r="I717" s="1" t="n">
        <v>7</v>
      </c>
      <c r="J717" s="1" t="n">
        <v>40.46274</v>
      </c>
      <c r="K717" s="1" t="s">
        <v>7691</v>
      </c>
      <c r="L717" s="1" t="n">
        <v>11.422</v>
      </c>
      <c r="M717" s="1" t="n">
        <v>21.153</v>
      </c>
      <c r="N717" s="1" t="n">
        <v>220.32</v>
      </c>
      <c r="O717" s="1" t="n">
        <v>2889.4</v>
      </c>
      <c r="P717" s="1" t="n">
        <v>11</v>
      </c>
      <c r="Q717" s="1" t="n">
        <v>29.7</v>
      </c>
      <c r="R717" s="1" t="n">
        <v>26.489</v>
      </c>
      <c r="S717" s="1" t="n">
        <v>29.488</v>
      </c>
      <c r="T717" s="1" t="n">
        <v>729.599</v>
      </c>
      <c r="U717" s="1" t="n">
        <v>8.5</v>
      </c>
      <c r="V717" s="1" t="n">
        <v>113</v>
      </c>
    </row>
    <row r="718" customFormat="false" ht="15" hidden="false" customHeight="false" outlineLevel="0" collapsed="false">
      <c r="A718" s="1" t="s">
        <v>7688</v>
      </c>
      <c r="B718" s="2" t="n">
        <v>0.0164467592592593</v>
      </c>
      <c r="C718" s="2" t="n">
        <v>0.238368055555556</v>
      </c>
      <c r="D718" s="3" t="n">
        <v>42605</v>
      </c>
      <c r="E718" s="1" t="s">
        <v>7689</v>
      </c>
      <c r="F718" s="1" t="n">
        <v>47</v>
      </c>
      <c r="G718" s="1" t="n">
        <v>29.69145</v>
      </c>
      <c r="H718" s="1" t="s">
        <v>7690</v>
      </c>
      <c r="I718" s="1" t="n">
        <v>7</v>
      </c>
      <c r="J718" s="1" t="n">
        <v>40.45816</v>
      </c>
      <c r="K718" s="1" t="s">
        <v>7691</v>
      </c>
      <c r="L718" s="1" t="n">
        <v>14.39</v>
      </c>
      <c r="M718" s="1" t="n">
        <v>26.65</v>
      </c>
      <c r="N718" s="1" t="n">
        <v>199.87</v>
      </c>
      <c r="O718" s="1" t="n">
        <v>2899.4</v>
      </c>
      <c r="P718" s="1" t="n">
        <v>11.25</v>
      </c>
      <c r="Q718" s="1" t="n">
        <v>29.8</v>
      </c>
      <c r="R718" s="1" t="n">
        <v>26.479</v>
      </c>
      <c r="S718" s="1" t="n">
        <v>29.518</v>
      </c>
      <c r="T718" s="1" t="n">
        <v>728.7</v>
      </c>
      <c r="U718" s="1" t="n">
        <v>8.5</v>
      </c>
      <c r="V718" s="1" t="n">
        <v>113</v>
      </c>
    </row>
    <row r="719" customFormat="false" ht="15" hidden="false" customHeight="false" outlineLevel="0" collapsed="false">
      <c r="A719" s="1" t="s">
        <v>7688</v>
      </c>
      <c r="B719" s="2" t="n">
        <v>0.0164699074074074</v>
      </c>
      <c r="C719" s="2" t="n">
        <v>0.238391203703704</v>
      </c>
      <c r="D719" s="3" t="n">
        <v>42605</v>
      </c>
      <c r="E719" s="1" t="s">
        <v>7689</v>
      </c>
      <c r="F719" s="1" t="n">
        <v>47</v>
      </c>
      <c r="G719" s="1" t="n">
        <v>29.68255</v>
      </c>
      <c r="H719" s="1" t="s">
        <v>7690</v>
      </c>
      <c r="I719" s="1" t="n">
        <v>7</v>
      </c>
      <c r="J719" s="1" t="n">
        <v>40.45242</v>
      </c>
      <c r="K719" s="1" t="s">
        <v>7691</v>
      </c>
      <c r="L719" s="1" t="n">
        <v>18.801</v>
      </c>
      <c r="M719" s="1" t="n">
        <v>34.819</v>
      </c>
      <c r="N719" s="1" t="n">
        <v>208.54</v>
      </c>
      <c r="O719" s="1" t="n">
        <v>2909.9</v>
      </c>
      <c r="P719" s="1" t="n">
        <v>11.25</v>
      </c>
      <c r="Q719" s="1" t="n">
        <v>30</v>
      </c>
      <c r="R719" s="1" t="n">
        <v>26.5</v>
      </c>
      <c r="S719" s="1" t="n">
        <v>29.655</v>
      </c>
      <c r="T719" s="1" t="n">
        <v>727.46</v>
      </c>
      <c r="U719" s="1" t="n">
        <v>8.5</v>
      </c>
      <c r="V719" s="1" t="n">
        <v>113</v>
      </c>
    </row>
    <row r="720" customFormat="false" ht="15" hidden="false" customHeight="false" outlineLevel="0" collapsed="false">
      <c r="A720" s="1" t="s">
        <v>7688</v>
      </c>
      <c r="B720" s="2" t="n">
        <v>0.0164930555555556</v>
      </c>
      <c r="C720" s="2" t="n">
        <v>0.238414351851852</v>
      </c>
      <c r="D720" s="3" t="n">
        <v>42605</v>
      </c>
      <c r="E720" s="1" t="s">
        <v>7689</v>
      </c>
      <c r="F720" s="1" t="n">
        <v>47</v>
      </c>
      <c r="G720" s="1" t="n">
        <v>29.67406</v>
      </c>
      <c r="H720" s="1" t="s">
        <v>7690</v>
      </c>
      <c r="I720" s="1" t="n">
        <v>7</v>
      </c>
      <c r="J720" s="1" t="n">
        <v>40.44234</v>
      </c>
      <c r="K720" s="1" t="s">
        <v>7691</v>
      </c>
      <c r="L720" s="1" t="n">
        <v>18.982</v>
      </c>
      <c r="M720" s="1" t="n">
        <v>35.154</v>
      </c>
      <c r="N720" s="1" t="n">
        <v>226.01</v>
      </c>
      <c r="O720" s="1" t="n">
        <v>2920.4</v>
      </c>
      <c r="P720" s="1" t="n">
        <v>11.25</v>
      </c>
      <c r="Q720" s="1" t="n">
        <v>30</v>
      </c>
      <c r="R720" s="1" t="n">
        <v>26.489</v>
      </c>
      <c r="S720" s="1" t="n">
        <v>29.358</v>
      </c>
      <c r="T720" s="1" t="n">
        <v>726.789</v>
      </c>
      <c r="U720" s="1" t="n">
        <v>8.5</v>
      </c>
      <c r="V720" s="1" t="n">
        <v>113</v>
      </c>
    </row>
    <row r="721" customFormat="false" ht="15" hidden="false" customHeight="false" outlineLevel="0" collapsed="false">
      <c r="A721" s="1" t="s">
        <v>7688</v>
      </c>
      <c r="B721" s="2" t="n">
        <v>0.0165162037037037</v>
      </c>
      <c r="C721" s="2" t="n">
        <v>0.2384375</v>
      </c>
      <c r="D721" s="3" t="n">
        <v>42605</v>
      </c>
      <c r="E721" s="1" t="s">
        <v>7689</v>
      </c>
      <c r="F721" s="1" t="n">
        <v>47</v>
      </c>
      <c r="G721" s="1" t="n">
        <v>29.66775</v>
      </c>
      <c r="H721" s="1" t="s">
        <v>7690</v>
      </c>
      <c r="I721" s="1" t="n">
        <v>7</v>
      </c>
      <c r="J721" s="1" t="n">
        <v>40.43155</v>
      </c>
      <c r="K721" s="1" t="s">
        <v>7691</v>
      </c>
      <c r="L721" s="1" t="n">
        <v>15.553</v>
      </c>
      <c r="M721" s="1" t="n">
        <v>28.804</v>
      </c>
      <c r="N721" s="1" t="n">
        <v>231.44</v>
      </c>
      <c r="O721" s="1" t="n">
        <v>2930.7</v>
      </c>
      <c r="P721" s="1" t="n">
        <v>11.25</v>
      </c>
      <c r="Q721" s="1" t="n">
        <v>30.5</v>
      </c>
      <c r="R721" s="1" t="n">
        <v>26.489</v>
      </c>
      <c r="S721" s="1" t="n">
        <v>29.846</v>
      </c>
      <c r="T721" s="1" t="n">
        <v>725.679</v>
      </c>
      <c r="U721" s="1" t="n">
        <v>8.5</v>
      </c>
      <c r="V721" s="1" t="n">
        <v>113</v>
      </c>
    </row>
    <row r="722" customFormat="false" ht="15" hidden="false" customHeight="false" outlineLevel="0" collapsed="false">
      <c r="A722" s="1" t="s">
        <v>7688</v>
      </c>
      <c r="B722" s="2" t="n">
        <v>0.0165393518518519</v>
      </c>
      <c r="C722" s="2" t="n">
        <v>0.238460648148148</v>
      </c>
      <c r="D722" s="3" t="n">
        <v>42605</v>
      </c>
      <c r="E722" s="1" t="s">
        <v>7689</v>
      </c>
      <c r="F722" s="1" t="n">
        <v>47</v>
      </c>
      <c r="G722" s="1" t="n">
        <v>29.66297</v>
      </c>
      <c r="H722" s="1" t="s">
        <v>7690</v>
      </c>
      <c r="I722" s="1" t="n">
        <v>7</v>
      </c>
      <c r="J722" s="1" t="n">
        <v>40.42378</v>
      </c>
      <c r="K722" s="1" t="s">
        <v>7691</v>
      </c>
      <c r="L722" s="1" t="n">
        <v>11.021</v>
      </c>
      <c r="M722" s="1" t="n">
        <v>20.41</v>
      </c>
      <c r="N722" s="1" t="n">
        <v>225.86</v>
      </c>
      <c r="O722" s="1" t="n">
        <v>2940.4</v>
      </c>
      <c r="P722" s="1" t="n">
        <v>11</v>
      </c>
      <c r="Q722" s="1" t="n">
        <v>31.7</v>
      </c>
      <c r="R722" s="1" t="n">
        <v>26.479</v>
      </c>
      <c r="S722" s="1" t="n">
        <v>30.22</v>
      </c>
      <c r="T722" s="1" t="n">
        <v>724.71</v>
      </c>
      <c r="U722" s="1" t="n">
        <v>8.5</v>
      </c>
      <c r="V722" s="1" t="n">
        <v>113</v>
      </c>
    </row>
    <row r="723" customFormat="false" ht="15" hidden="false" customHeight="false" outlineLevel="0" collapsed="false">
      <c r="A723" s="1" t="s">
        <v>7688</v>
      </c>
      <c r="B723" s="2" t="n">
        <v>0.0165625</v>
      </c>
      <c r="C723" s="2" t="n">
        <v>0.238483796296296</v>
      </c>
      <c r="D723" s="3" t="n">
        <v>42605</v>
      </c>
      <c r="E723" s="1" t="s">
        <v>7689</v>
      </c>
      <c r="F723" s="1" t="n">
        <v>47</v>
      </c>
      <c r="G723" s="1" t="n">
        <v>29.65707</v>
      </c>
      <c r="H723" s="1" t="s">
        <v>7690</v>
      </c>
      <c r="I723" s="1" t="n">
        <v>7</v>
      </c>
      <c r="J723" s="1" t="n">
        <v>40.41967</v>
      </c>
      <c r="K723" s="1" t="s">
        <v>7691</v>
      </c>
      <c r="L723" s="1" t="n">
        <v>13.667</v>
      </c>
      <c r="M723" s="1" t="n">
        <v>25.311</v>
      </c>
      <c r="N723" s="1" t="n">
        <v>196.58</v>
      </c>
      <c r="O723" s="1" t="n">
        <v>2950.1</v>
      </c>
      <c r="P723" s="1" t="n">
        <v>11</v>
      </c>
      <c r="Q723" s="1" t="n">
        <v>31.7</v>
      </c>
      <c r="R723" s="1" t="n">
        <v>26.479</v>
      </c>
      <c r="S723" s="1" t="n">
        <v>30.334</v>
      </c>
      <c r="T723" s="1" t="n">
        <v>724.109</v>
      </c>
      <c r="U723" s="1" t="n">
        <v>8.5</v>
      </c>
      <c r="V723" s="1" t="n">
        <v>113</v>
      </c>
    </row>
    <row r="724" customFormat="false" ht="15" hidden="false" customHeight="false" outlineLevel="0" collapsed="false">
      <c r="A724" s="1" t="s">
        <v>7688</v>
      </c>
      <c r="B724" s="2" t="n">
        <v>0.0165856481481481</v>
      </c>
      <c r="C724" s="2" t="n">
        <v>0.238506944444444</v>
      </c>
      <c r="D724" s="3" t="n">
        <v>42605</v>
      </c>
      <c r="E724" s="1" t="s">
        <v>7689</v>
      </c>
      <c r="F724" s="1" t="n">
        <v>47</v>
      </c>
      <c r="G724" s="1" t="n">
        <v>29.64832</v>
      </c>
      <c r="H724" s="1" t="s">
        <v>7690</v>
      </c>
      <c r="I724" s="1" t="n">
        <v>7</v>
      </c>
      <c r="J724" s="1" t="n">
        <v>40.41567</v>
      </c>
      <c r="K724" s="1" t="s">
        <v>7691</v>
      </c>
      <c r="L724" s="1" t="n">
        <v>18.442</v>
      </c>
      <c r="M724" s="1" t="n">
        <v>34.154</v>
      </c>
      <c r="N724" s="1" t="n">
        <v>198.9</v>
      </c>
      <c r="O724" s="1" t="n">
        <v>2960.2</v>
      </c>
      <c r="P724" s="1" t="n">
        <v>11.25</v>
      </c>
      <c r="Q724" s="1" t="n">
        <v>32.1</v>
      </c>
      <c r="R724" s="1" t="n">
        <v>26.479</v>
      </c>
      <c r="S724" s="1" t="n">
        <v>30.136</v>
      </c>
      <c r="T724" s="1" t="n">
        <v>723.219</v>
      </c>
      <c r="U724" s="1" t="n">
        <v>8.4</v>
      </c>
      <c r="V724" s="1" t="n">
        <v>113</v>
      </c>
    </row>
    <row r="725" customFormat="false" ht="15" hidden="false" customHeight="false" outlineLevel="0" collapsed="false">
      <c r="A725" s="1" t="s">
        <v>7688</v>
      </c>
      <c r="B725" s="2" t="n">
        <v>0.0166087962962963</v>
      </c>
      <c r="C725" s="2" t="n">
        <v>0.238530092592593</v>
      </c>
      <c r="D725" s="3" t="n">
        <v>42605</v>
      </c>
      <c r="E725" s="1" t="s">
        <v>7689</v>
      </c>
      <c r="F725" s="1" t="n">
        <v>47</v>
      </c>
      <c r="G725" s="1" t="n">
        <v>29.63841</v>
      </c>
      <c r="H725" s="1" t="s">
        <v>7690</v>
      </c>
      <c r="I725" s="1" t="n">
        <v>7</v>
      </c>
      <c r="J725" s="1" t="n">
        <v>40.40882</v>
      </c>
      <c r="K725" s="1" t="s">
        <v>7691</v>
      </c>
      <c r="L725" s="1" t="n">
        <v>20.668</v>
      </c>
      <c r="M725" s="1" t="n">
        <v>38.277</v>
      </c>
      <c r="N725" s="1" t="n">
        <v>210.66</v>
      </c>
      <c r="O725" s="1" t="n">
        <v>2970.7</v>
      </c>
      <c r="P725" s="1" t="n">
        <v>11.25</v>
      </c>
      <c r="Q725" s="1" t="n">
        <v>32.6</v>
      </c>
      <c r="R725" s="1" t="n">
        <v>26.479</v>
      </c>
      <c r="S725" s="1" t="n">
        <v>30.19</v>
      </c>
      <c r="T725" s="1" t="n">
        <v>722.229</v>
      </c>
      <c r="U725" s="1" t="n">
        <v>8.5</v>
      </c>
      <c r="V725" s="1" t="n">
        <v>113</v>
      </c>
    </row>
    <row r="726" customFormat="false" ht="15" hidden="false" customHeight="false" outlineLevel="0" collapsed="false">
      <c r="A726" s="1" t="s">
        <v>7688</v>
      </c>
      <c r="B726" s="2" t="n">
        <v>0.0166319444444444</v>
      </c>
      <c r="C726" s="2" t="n">
        <v>0.238553240740741</v>
      </c>
      <c r="D726" s="3" t="n">
        <v>42605</v>
      </c>
      <c r="E726" s="1" t="s">
        <v>7689</v>
      </c>
      <c r="F726" s="1" t="n">
        <v>47</v>
      </c>
      <c r="G726" s="1" t="n">
        <v>29.63011</v>
      </c>
      <c r="H726" s="1" t="s">
        <v>7690</v>
      </c>
      <c r="I726" s="1" t="n">
        <v>7</v>
      </c>
      <c r="J726" s="1" t="n">
        <v>40.39854</v>
      </c>
      <c r="K726" s="1" t="s">
        <v>7691</v>
      </c>
      <c r="L726" s="1" t="n">
        <v>18.373</v>
      </c>
      <c r="M726" s="1" t="n">
        <v>34.026</v>
      </c>
      <c r="N726" s="1" t="n">
        <v>226.64</v>
      </c>
      <c r="O726" s="1" t="n">
        <v>2980</v>
      </c>
      <c r="P726" s="1" t="n">
        <v>11</v>
      </c>
      <c r="Q726" s="1" t="n">
        <v>32.799</v>
      </c>
      <c r="R726" s="1" t="n">
        <v>26.489</v>
      </c>
      <c r="S726" s="1" t="n">
        <v>29.655</v>
      </c>
      <c r="T726" s="1" t="n">
        <v>721.619</v>
      </c>
      <c r="U726" s="1" t="n">
        <v>8.5</v>
      </c>
      <c r="V726" s="1" t="n">
        <v>113</v>
      </c>
    </row>
    <row r="727" customFormat="false" ht="15" hidden="false" customHeight="false" outlineLevel="0" collapsed="false">
      <c r="A727" s="1" t="s">
        <v>7688</v>
      </c>
      <c r="B727" s="2" t="n">
        <v>0.0166550925925926</v>
      </c>
      <c r="C727" s="2" t="n">
        <v>0.238576388888889</v>
      </c>
      <c r="D727" s="3" t="n">
        <v>42605</v>
      </c>
      <c r="E727" s="1" t="s">
        <v>7689</v>
      </c>
      <c r="F727" s="1" t="n">
        <v>47</v>
      </c>
      <c r="G727" s="1" t="n">
        <v>29.62392</v>
      </c>
      <c r="H727" s="1" t="s">
        <v>7690</v>
      </c>
      <c r="I727" s="1" t="n">
        <v>7</v>
      </c>
      <c r="J727" s="1" t="n">
        <v>40.38843</v>
      </c>
      <c r="K727" s="1" t="s">
        <v>7691</v>
      </c>
      <c r="L727" s="1" t="n">
        <v>15.937</v>
      </c>
      <c r="M727" s="1" t="n">
        <v>29.515</v>
      </c>
      <c r="N727" s="1" t="n">
        <v>226.25</v>
      </c>
      <c r="O727" s="1" t="n">
        <v>2989.8</v>
      </c>
      <c r="P727" s="1" t="n">
        <v>10.75</v>
      </c>
      <c r="Q727" s="1" t="n">
        <v>33.1</v>
      </c>
      <c r="R727" s="1" t="n">
        <v>26.489</v>
      </c>
      <c r="S727" s="1" t="n">
        <v>29.564</v>
      </c>
      <c r="T727" s="1" t="n">
        <v>720.349</v>
      </c>
      <c r="U727" s="1" t="n">
        <v>8.5</v>
      </c>
      <c r="V727" s="1" t="n">
        <v>113</v>
      </c>
    </row>
    <row r="728" customFormat="false" ht="15" hidden="false" customHeight="false" outlineLevel="0" collapsed="false">
      <c r="A728" s="1" t="s">
        <v>7688</v>
      </c>
      <c r="B728" s="2" t="n">
        <v>0.0166782407407407</v>
      </c>
      <c r="C728" s="2" t="n">
        <v>0.238599537037037</v>
      </c>
      <c r="D728" s="3" t="n">
        <v>42605</v>
      </c>
      <c r="E728" s="1" t="s">
        <v>7689</v>
      </c>
      <c r="F728" s="1" t="n">
        <v>47</v>
      </c>
      <c r="G728" s="1" t="n">
        <v>29.6168</v>
      </c>
      <c r="H728" s="1" t="s">
        <v>7690</v>
      </c>
      <c r="I728" s="1" t="n">
        <v>7</v>
      </c>
      <c r="J728" s="1" t="n">
        <v>40.38136</v>
      </c>
      <c r="K728" s="1" t="s">
        <v>7691</v>
      </c>
      <c r="L728" s="1" t="n">
        <v>15.471</v>
      </c>
      <c r="M728" s="1" t="n">
        <v>28.652</v>
      </c>
      <c r="N728" s="1" t="n">
        <v>201.48</v>
      </c>
      <c r="O728" s="1" t="n">
        <v>3000.6</v>
      </c>
      <c r="P728" s="1" t="n">
        <v>10.75</v>
      </c>
      <c r="Q728" s="1" t="n">
        <v>33</v>
      </c>
      <c r="R728" s="1" t="n">
        <v>26.489</v>
      </c>
      <c r="S728" s="1" t="n">
        <v>29.442</v>
      </c>
      <c r="T728" s="1" t="n">
        <v>719.59</v>
      </c>
      <c r="U728" s="1" t="n">
        <v>8.5</v>
      </c>
      <c r="V728" s="1" t="n">
        <v>113</v>
      </c>
    </row>
    <row r="729" customFormat="false" ht="15" hidden="false" customHeight="false" outlineLevel="0" collapsed="false">
      <c r="A729" s="1" t="s">
        <v>7688</v>
      </c>
      <c r="B729" s="2" t="n">
        <v>0.0167013888888889</v>
      </c>
      <c r="C729" s="2" t="n">
        <v>0.238622685185185</v>
      </c>
      <c r="D729" s="3" t="n">
        <v>42605</v>
      </c>
      <c r="E729" s="1" t="s">
        <v>7689</v>
      </c>
      <c r="F729" s="1" t="n">
        <v>47</v>
      </c>
      <c r="G729" s="1" t="n">
        <v>29.60682</v>
      </c>
      <c r="H729" s="1" t="s">
        <v>7690</v>
      </c>
      <c r="I729" s="1" t="n">
        <v>7</v>
      </c>
      <c r="J729" s="1" t="n">
        <v>40.37811</v>
      </c>
      <c r="K729" s="1" t="s">
        <v>7691</v>
      </c>
      <c r="L729" s="1" t="n">
        <v>20.838</v>
      </c>
      <c r="M729" s="1" t="n">
        <v>38.591</v>
      </c>
      <c r="N729" s="1" t="n">
        <v>193.39</v>
      </c>
      <c r="O729" s="1" t="n">
        <v>3010.5</v>
      </c>
      <c r="P729" s="1" t="n">
        <v>10.75</v>
      </c>
      <c r="Q729" s="1" t="n">
        <v>32.799</v>
      </c>
      <c r="R729" s="1" t="n">
        <v>26.489</v>
      </c>
      <c r="S729" s="1" t="n">
        <v>27.954</v>
      </c>
      <c r="T729" s="1" t="n">
        <v>719.039</v>
      </c>
      <c r="U729" s="1" t="n">
        <v>8.4</v>
      </c>
      <c r="V729" s="1" t="n">
        <v>113</v>
      </c>
    </row>
    <row r="730" customFormat="false" ht="15" hidden="false" customHeight="false" outlineLevel="0" collapsed="false">
      <c r="A730" s="1" t="s">
        <v>7688</v>
      </c>
      <c r="B730" s="2" t="n">
        <v>0.016724537037037</v>
      </c>
      <c r="C730" s="2" t="n">
        <v>0.238645833333333</v>
      </c>
      <c r="D730" s="3" t="n">
        <v>42605</v>
      </c>
      <c r="E730" s="1" t="s">
        <v>7689</v>
      </c>
      <c r="F730" s="1" t="n">
        <v>47</v>
      </c>
      <c r="G730" s="1" t="n">
        <v>29.59574</v>
      </c>
      <c r="H730" s="1" t="s">
        <v>7690</v>
      </c>
      <c r="I730" s="1" t="n">
        <v>7</v>
      </c>
      <c r="J730" s="1" t="n">
        <v>40.37376</v>
      </c>
      <c r="K730" s="1" t="s">
        <v>7691</v>
      </c>
      <c r="L730" s="1" t="n">
        <v>20.193</v>
      </c>
      <c r="M730" s="1" t="n">
        <v>37.397</v>
      </c>
      <c r="N730" s="1" t="n">
        <v>198.15</v>
      </c>
      <c r="O730" s="1" t="n">
        <v>3021.5</v>
      </c>
      <c r="P730" s="1" t="n">
        <v>11</v>
      </c>
      <c r="Q730" s="1" t="n">
        <v>32.799</v>
      </c>
      <c r="R730" s="1" t="n">
        <v>26.51</v>
      </c>
      <c r="S730" s="1" t="n">
        <v>27.672</v>
      </c>
      <c r="T730" s="1" t="n">
        <v>717.84</v>
      </c>
      <c r="U730" s="1" t="n">
        <v>8.5</v>
      </c>
      <c r="V730" s="1" t="n">
        <v>113</v>
      </c>
    </row>
    <row r="731" customFormat="false" ht="15" hidden="false" customHeight="false" outlineLevel="0" collapsed="false">
      <c r="A731" s="1" t="s">
        <v>7688</v>
      </c>
      <c r="B731" s="2" t="n">
        <v>0.0167476851851852</v>
      </c>
      <c r="C731" s="2" t="n">
        <v>0.238668981481482</v>
      </c>
      <c r="D731" s="3" t="n">
        <v>42605</v>
      </c>
      <c r="E731" s="1" t="s">
        <v>7689</v>
      </c>
      <c r="F731" s="1" t="n">
        <v>47</v>
      </c>
      <c r="G731" s="1" t="n">
        <v>29.58582</v>
      </c>
      <c r="H731" s="1" t="s">
        <v>7690</v>
      </c>
      <c r="I731" s="1" t="n">
        <v>7</v>
      </c>
      <c r="J731" s="1" t="n">
        <v>40.36577</v>
      </c>
      <c r="K731" s="1" t="s">
        <v>7691</v>
      </c>
      <c r="L731" s="1" t="n">
        <v>20.435</v>
      </c>
      <c r="M731" s="1" t="n">
        <v>37.845</v>
      </c>
      <c r="N731" s="1" t="n">
        <v>217.82</v>
      </c>
      <c r="O731" s="1" t="n">
        <v>3032.8</v>
      </c>
      <c r="P731" s="1" t="n">
        <v>11</v>
      </c>
      <c r="Q731" s="1" t="n">
        <v>32.5</v>
      </c>
      <c r="R731" s="1" t="n">
        <v>26.52</v>
      </c>
      <c r="S731" s="1" t="n">
        <v>27.405</v>
      </c>
      <c r="T731" s="1" t="n">
        <v>717.239</v>
      </c>
      <c r="U731" s="1" t="n">
        <v>8.5</v>
      </c>
      <c r="V731" s="1" t="n">
        <v>113</v>
      </c>
    </row>
    <row r="732" customFormat="false" ht="15" hidden="false" customHeight="false" outlineLevel="0" collapsed="false">
      <c r="A732" s="1" t="s">
        <v>7688</v>
      </c>
      <c r="B732" s="2" t="n">
        <v>0.0167708333333333</v>
      </c>
      <c r="C732" s="2" t="n">
        <v>0.23869212962963</v>
      </c>
      <c r="D732" s="3" t="n">
        <v>42605</v>
      </c>
      <c r="E732" s="1" t="s">
        <v>7689</v>
      </c>
      <c r="F732" s="1" t="n">
        <v>47</v>
      </c>
      <c r="G732" s="1" t="n">
        <v>29.57814</v>
      </c>
      <c r="H732" s="1" t="s">
        <v>7690</v>
      </c>
      <c r="I732" s="1" t="n">
        <v>7</v>
      </c>
      <c r="J732" s="1" t="n">
        <v>40.35591</v>
      </c>
      <c r="K732" s="1" t="s">
        <v>7691</v>
      </c>
      <c r="L732" s="1" t="n">
        <v>17.396</v>
      </c>
      <c r="M732" s="1" t="n">
        <v>32.217</v>
      </c>
      <c r="N732" s="1" t="n">
        <v>216.67</v>
      </c>
      <c r="O732" s="1" t="n">
        <v>3044.7</v>
      </c>
      <c r="P732" s="1" t="n">
        <v>10.75</v>
      </c>
      <c r="Q732" s="1" t="n">
        <v>32</v>
      </c>
      <c r="R732" s="1" t="n">
        <v>26.459</v>
      </c>
      <c r="S732" s="1" t="n">
        <v>26.512</v>
      </c>
      <c r="T732" s="1" t="n">
        <v>716.109</v>
      </c>
      <c r="U732" s="1" t="n">
        <v>8.5</v>
      </c>
      <c r="V732" s="1" t="n">
        <v>113</v>
      </c>
    </row>
    <row r="733" customFormat="false" ht="15" hidden="false" customHeight="false" outlineLevel="0" collapsed="false">
      <c r="A733" s="1" t="s">
        <v>7688</v>
      </c>
      <c r="B733" s="2" t="n">
        <v>0.0167939814814815</v>
      </c>
      <c r="C733" s="2" t="n">
        <v>0.238715277777778</v>
      </c>
      <c r="D733" s="3" t="n">
        <v>42605</v>
      </c>
      <c r="E733" s="1" t="s">
        <v>7689</v>
      </c>
      <c r="F733" s="1" t="n">
        <v>47</v>
      </c>
      <c r="G733" s="1" t="n">
        <v>29.56955</v>
      </c>
      <c r="H733" s="1" t="s">
        <v>7690</v>
      </c>
      <c r="I733" s="1" t="n">
        <v>7</v>
      </c>
      <c r="J733" s="1" t="n">
        <v>40.34943</v>
      </c>
      <c r="K733" s="1" t="s">
        <v>7691</v>
      </c>
      <c r="L733" s="1" t="n">
        <v>16.874</v>
      </c>
      <c r="M733" s="1" t="n">
        <v>31.25</v>
      </c>
      <c r="N733" s="1" t="n">
        <v>198.15</v>
      </c>
      <c r="O733" s="1" t="n">
        <v>3055.8</v>
      </c>
      <c r="P733" s="1" t="n">
        <v>10.5</v>
      </c>
      <c r="Q733" s="1" t="n">
        <v>31.8</v>
      </c>
      <c r="R733" s="1" t="n">
        <v>26.5</v>
      </c>
      <c r="S733" s="1" t="n">
        <v>26.932</v>
      </c>
      <c r="T733" s="1" t="n">
        <v>714.84</v>
      </c>
      <c r="U733" s="1" t="n">
        <v>8.5</v>
      </c>
      <c r="V733" s="1" t="n">
        <v>113</v>
      </c>
    </row>
    <row r="734" customFormat="false" ht="15" hidden="false" customHeight="false" outlineLevel="0" collapsed="false">
      <c r="A734" s="1" t="s">
        <v>7688</v>
      </c>
      <c r="B734" s="2" t="n">
        <v>0.0168171296296296</v>
      </c>
      <c r="C734" s="2" t="n">
        <v>0.238738425925926</v>
      </c>
      <c r="D734" s="3" t="n">
        <v>42605</v>
      </c>
      <c r="E734" s="1" t="s">
        <v>7689</v>
      </c>
      <c r="F734" s="1" t="n">
        <v>47</v>
      </c>
      <c r="G734" s="1" t="n">
        <v>29.55895</v>
      </c>
      <c r="H734" s="1" t="s">
        <v>7690</v>
      </c>
      <c r="I734" s="1" t="n">
        <v>7</v>
      </c>
      <c r="J734" s="1" t="n">
        <v>40.34655</v>
      </c>
      <c r="K734" s="1" t="s">
        <v>7691</v>
      </c>
      <c r="L734" s="1" t="n">
        <v>23.125</v>
      </c>
      <c r="M734" s="1" t="n">
        <v>42.827</v>
      </c>
      <c r="N734" s="1" t="n">
        <v>189.94</v>
      </c>
      <c r="O734" s="1" t="n">
        <v>3065.3</v>
      </c>
      <c r="P734" s="1" t="n">
        <v>10.5</v>
      </c>
      <c r="Q734" s="1" t="n">
        <v>31.399</v>
      </c>
      <c r="R734" s="1" t="n">
        <v>26.489</v>
      </c>
      <c r="S734" s="1" t="n">
        <v>26.573</v>
      </c>
      <c r="T734" s="1" t="n">
        <v>714.059</v>
      </c>
      <c r="U734" s="1" t="n">
        <v>8.5</v>
      </c>
      <c r="V734" s="1" t="n">
        <v>113</v>
      </c>
    </row>
    <row r="735" customFormat="false" ht="15" hidden="false" customHeight="false" outlineLevel="0" collapsed="false">
      <c r="A735" s="1" t="s">
        <v>7688</v>
      </c>
      <c r="B735" s="2" t="n">
        <v>0.0168402777777778</v>
      </c>
      <c r="C735" s="2" t="n">
        <v>0.238761574074074</v>
      </c>
      <c r="D735" s="3" t="n">
        <v>42605</v>
      </c>
      <c r="E735" s="1" t="s">
        <v>7689</v>
      </c>
      <c r="F735" s="1" t="n">
        <v>47</v>
      </c>
      <c r="G735" s="1" t="n">
        <v>29.54706</v>
      </c>
      <c r="H735" s="1" t="s">
        <v>7690</v>
      </c>
      <c r="I735" s="1" t="n">
        <v>7</v>
      </c>
      <c r="J735" s="1" t="n">
        <v>40.33873</v>
      </c>
      <c r="K735" s="1" t="s">
        <v>7691</v>
      </c>
      <c r="L735" s="1" t="n">
        <v>23.453</v>
      </c>
      <c r="M735" s="1" t="n">
        <v>43.434</v>
      </c>
      <c r="N735" s="1" t="n">
        <v>211.65</v>
      </c>
      <c r="O735" s="1" t="n">
        <v>3074.3</v>
      </c>
      <c r="P735" s="1" t="n">
        <v>10.5</v>
      </c>
      <c r="Q735" s="1" t="n">
        <v>31.1</v>
      </c>
      <c r="R735" s="1" t="n">
        <v>26.489</v>
      </c>
      <c r="S735" s="1" t="n">
        <v>26.566</v>
      </c>
      <c r="T735" s="1" t="n">
        <v>713.34</v>
      </c>
      <c r="U735" s="1" t="n">
        <v>8.5</v>
      </c>
      <c r="V735" s="1" t="n">
        <v>113</v>
      </c>
    </row>
    <row r="736" customFormat="false" ht="15" hidden="false" customHeight="false" outlineLevel="0" collapsed="false">
      <c r="A736" s="1" t="s">
        <v>7688</v>
      </c>
      <c r="B736" s="2" t="n">
        <v>0.0168634259259259</v>
      </c>
      <c r="C736" s="2" t="n">
        <v>0.238784722222222</v>
      </c>
      <c r="D736" s="3" t="n">
        <v>42605</v>
      </c>
      <c r="E736" s="1" t="s">
        <v>7689</v>
      </c>
      <c r="F736" s="1" t="n">
        <v>47</v>
      </c>
      <c r="G736" s="1" t="n">
        <v>29.53716</v>
      </c>
      <c r="H736" s="1" t="s">
        <v>7690</v>
      </c>
      <c r="I736" s="1" t="n">
        <v>7</v>
      </c>
      <c r="J736" s="1" t="n">
        <v>40.32779</v>
      </c>
      <c r="K736" s="1" t="s">
        <v>7691</v>
      </c>
      <c r="L736" s="1" t="n">
        <v>20.861</v>
      </c>
      <c r="M736" s="1" t="n">
        <v>38.634</v>
      </c>
      <c r="N736" s="1" t="n">
        <v>220.32</v>
      </c>
      <c r="O736" s="1" t="n">
        <v>3083.9</v>
      </c>
      <c r="P736" s="1" t="n">
        <v>10.25</v>
      </c>
      <c r="Q736" s="1" t="n">
        <v>30.8</v>
      </c>
      <c r="R736" s="1" t="n">
        <v>26.479</v>
      </c>
      <c r="S736" s="1" t="n">
        <v>27.061</v>
      </c>
      <c r="T736" s="1" t="n">
        <v>712.429</v>
      </c>
      <c r="U736" s="1" t="n">
        <v>8.5</v>
      </c>
      <c r="V736" s="1" t="n">
        <v>113</v>
      </c>
    </row>
    <row r="737" customFormat="false" ht="15" hidden="false" customHeight="false" outlineLevel="0" collapsed="false">
      <c r="A737" s="1" t="s">
        <v>7688</v>
      </c>
      <c r="B737" s="2" t="n">
        <v>0.0168865740740741</v>
      </c>
      <c r="C737" s="2" t="n">
        <v>0.23880787037037</v>
      </c>
      <c r="D737" s="3" t="n">
        <v>42605</v>
      </c>
      <c r="E737" s="1" t="s">
        <v>7689</v>
      </c>
      <c r="F737" s="1" t="n">
        <v>47</v>
      </c>
      <c r="G737" s="1" t="n">
        <v>29.52948</v>
      </c>
      <c r="H737" s="1" t="s">
        <v>7690</v>
      </c>
      <c r="I737" s="1" t="n">
        <v>7</v>
      </c>
      <c r="J737" s="1" t="n">
        <v>40.31815</v>
      </c>
      <c r="K737" s="1" t="s">
        <v>7691</v>
      </c>
      <c r="L737" s="1" t="n">
        <v>15.694</v>
      </c>
      <c r="M737" s="1" t="n">
        <v>29.065</v>
      </c>
      <c r="N737" s="1" t="n">
        <v>219.83</v>
      </c>
      <c r="O737" s="1" t="n">
        <v>3093.7</v>
      </c>
      <c r="P737" s="1" t="n">
        <v>10.25</v>
      </c>
      <c r="Q737" s="1" t="n">
        <v>30.6</v>
      </c>
      <c r="R737" s="1" t="n">
        <v>26.489</v>
      </c>
      <c r="S737" s="1" t="n">
        <v>27.298</v>
      </c>
      <c r="T737" s="1" t="n">
        <v>711.659</v>
      </c>
      <c r="U737" s="1" t="n">
        <v>8.4</v>
      </c>
      <c r="V737" s="1" t="n">
        <v>113</v>
      </c>
    </row>
    <row r="738" customFormat="false" ht="15" hidden="false" customHeight="false" outlineLevel="0" collapsed="false">
      <c r="A738" s="1" t="s">
        <v>7688</v>
      </c>
      <c r="B738" s="2" t="n">
        <v>0.0169097222222222</v>
      </c>
      <c r="C738" s="2" t="n">
        <v>0.238831018518519</v>
      </c>
      <c r="D738" s="3" t="n">
        <v>42605</v>
      </c>
      <c r="E738" s="1" t="s">
        <v>7689</v>
      </c>
      <c r="F738" s="1" t="n">
        <v>47</v>
      </c>
      <c r="G738" s="1" t="n">
        <v>29.52293</v>
      </c>
      <c r="H738" s="1" t="s">
        <v>7690</v>
      </c>
      <c r="I738" s="1" t="n">
        <v>7</v>
      </c>
      <c r="J738" s="1" t="n">
        <v>40.31238</v>
      </c>
      <c r="K738" s="1" t="s">
        <v>7691</v>
      </c>
      <c r="L738" s="1" t="n">
        <v>13.54</v>
      </c>
      <c r="M738" s="1" t="n">
        <v>25.076</v>
      </c>
      <c r="N738" s="1" t="n">
        <v>201.85</v>
      </c>
      <c r="O738" s="1" t="n">
        <v>3103.8</v>
      </c>
      <c r="P738" s="1" t="n">
        <v>10.25</v>
      </c>
      <c r="Q738" s="1" t="n">
        <v>30.6</v>
      </c>
      <c r="R738" s="1" t="n">
        <v>26.479</v>
      </c>
      <c r="S738" s="1" t="n">
        <v>27</v>
      </c>
      <c r="T738" s="1" t="n">
        <v>710.7</v>
      </c>
      <c r="U738" s="1" t="n">
        <v>8.5</v>
      </c>
      <c r="V738" s="1" t="n">
        <v>113</v>
      </c>
    </row>
    <row r="739" customFormat="false" ht="15" hidden="false" customHeight="false" outlineLevel="0" collapsed="false">
      <c r="A739" s="1" t="s">
        <v>7688</v>
      </c>
      <c r="B739" s="2" t="n">
        <v>0.0169328703703704</v>
      </c>
      <c r="C739" s="2" t="n">
        <v>0.238854166666667</v>
      </c>
      <c r="D739" s="3" t="n">
        <v>42605</v>
      </c>
      <c r="E739" s="1" t="s">
        <v>7689</v>
      </c>
      <c r="F739" s="1" t="n">
        <v>47</v>
      </c>
      <c r="G739" s="1" t="n">
        <v>29.51489</v>
      </c>
      <c r="H739" s="1" t="s">
        <v>7690</v>
      </c>
      <c r="I739" s="1" t="n">
        <v>7</v>
      </c>
      <c r="J739" s="1" t="n">
        <v>40.30844</v>
      </c>
      <c r="K739" s="1" t="s">
        <v>7691</v>
      </c>
      <c r="L739" s="1" t="n">
        <v>17.386</v>
      </c>
      <c r="M739" s="1" t="n">
        <v>32.198</v>
      </c>
      <c r="N739" s="1" t="n">
        <v>197.16</v>
      </c>
      <c r="O739" s="1" t="n">
        <v>3114.6</v>
      </c>
      <c r="P739" s="1" t="n">
        <v>10.25</v>
      </c>
      <c r="Q739" s="1" t="n">
        <v>30.8</v>
      </c>
      <c r="R739" s="1" t="n">
        <v>26.5</v>
      </c>
      <c r="S739" s="1" t="n">
        <v>27.123</v>
      </c>
      <c r="T739" s="1" t="n">
        <v>709.75</v>
      </c>
      <c r="U739" s="1" t="n">
        <v>8.4</v>
      </c>
      <c r="V739" s="1" t="n">
        <v>113</v>
      </c>
    </row>
    <row r="740" customFormat="false" ht="15" hidden="false" customHeight="false" outlineLevel="0" collapsed="false">
      <c r="A740" s="1" t="s">
        <v>7688</v>
      </c>
      <c r="B740" s="2" t="n">
        <v>0.0169560185185185</v>
      </c>
      <c r="C740" s="2" t="n">
        <v>0.238877314814815</v>
      </c>
      <c r="D740" s="3" t="n">
        <v>42605</v>
      </c>
      <c r="E740" s="1" t="s">
        <v>7689</v>
      </c>
      <c r="F740" s="1" t="n">
        <v>47</v>
      </c>
      <c r="G740" s="1" t="n">
        <v>29.50397</v>
      </c>
      <c r="H740" s="1" t="s">
        <v>7690</v>
      </c>
      <c r="I740" s="1" t="n">
        <v>7</v>
      </c>
      <c r="J740" s="1" t="n">
        <v>40.30211</v>
      </c>
      <c r="K740" s="1" t="s">
        <v>7691</v>
      </c>
      <c r="L740" s="1" t="n">
        <v>22.476</v>
      </c>
      <c r="M740" s="1" t="n">
        <v>41.625</v>
      </c>
      <c r="N740" s="1" t="n">
        <v>207.9</v>
      </c>
      <c r="O740" s="1" t="n">
        <v>3125.2</v>
      </c>
      <c r="P740" s="1" t="n">
        <v>10.5</v>
      </c>
      <c r="Q740" s="1" t="n">
        <v>30.3</v>
      </c>
      <c r="R740" s="1" t="n">
        <v>26.489</v>
      </c>
      <c r="S740" s="1" t="n">
        <v>26.405</v>
      </c>
      <c r="T740" s="1" t="n">
        <v>709.01</v>
      </c>
      <c r="U740" s="1" t="n">
        <v>8.5</v>
      </c>
      <c r="V740" s="1" t="n">
        <v>113</v>
      </c>
    </row>
    <row r="741" customFormat="false" ht="15" hidden="false" customHeight="false" outlineLevel="0" collapsed="false">
      <c r="A741" s="1" t="s">
        <v>7688</v>
      </c>
      <c r="B741" s="2" t="n">
        <v>0.0169791666666667</v>
      </c>
      <c r="C741" s="2" t="n">
        <v>0.238900462962963</v>
      </c>
      <c r="D741" s="3" t="n">
        <v>42605</v>
      </c>
      <c r="E741" s="1" t="s">
        <v>7689</v>
      </c>
      <c r="F741" s="1" t="n">
        <v>47</v>
      </c>
      <c r="G741" s="1" t="n">
        <v>29.49424</v>
      </c>
      <c r="H741" s="1" t="s">
        <v>7690</v>
      </c>
      <c r="I741" s="1" t="n">
        <v>7</v>
      </c>
      <c r="J741" s="1" t="n">
        <v>40.2931</v>
      </c>
      <c r="K741" s="1" t="s">
        <v>7691</v>
      </c>
      <c r="L741" s="1" t="n">
        <v>19.266</v>
      </c>
      <c r="M741" s="1" t="n">
        <v>35.68</v>
      </c>
      <c r="N741" s="1" t="n">
        <v>215.59</v>
      </c>
      <c r="O741" s="1" t="n">
        <v>3136</v>
      </c>
      <c r="P741" s="1" t="n">
        <v>10.25</v>
      </c>
      <c r="Q741" s="1" t="n">
        <v>30.3</v>
      </c>
      <c r="R741" s="1" t="n">
        <v>26.489</v>
      </c>
      <c r="S741" s="1" t="n">
        <v>26.375</v>
      </c>
      <c r="T741" s="1" t="n">
        <v>707.969</v>
      </c>
      <c r="U741" s="1" t="n">
        <v>8.5</v>
      </c>
      <c r="V741" s="1" t="n">
        <v>113</v>
      </c>
    </row>
    <row r="742" customFormat="false" ht="15" hidden="false" customHeight="false" outlineLevel="0" collapsed="false">
      <c r="A742" s="1" t="s">
        <v>7688</v>
      </c>
      <c r="B742" s="2" t="n">
        <v>0.0170023148148148</v>
      </c>
      <c r="C742" s="2" t="n">
        <v>0.238923611111111</v>
      </c>
      <c r="D742" s="3" t="n">
        <v>42605</v>
      </c>
      <c r="E742" s="1" t="s">
        <v>7689</v>
      </c>
      <c r="F742" s="1" t="n">
        <v>47</v>
      </c>
      <c r="G742" s="1" t="n">
        <v>29.48671</v>
      </c>
      <c r="H742" s="1" t="s">
        <v>7690</v>
      </c>
      <c r="I742" s="1" t="n">
        <v>7</v>
      </c>
      <c r="J742" s="1" t="n">
        <v>40.28571</v>
      </c>
      <c r="K742" s="1" t="s">
        <v>7691</v>
      </c>
      <c r="L742" s="1" t="n">
        <v>14.98</v>
      </c>
      <c r="M742" s="1" t="n">
        <v>27.742</v>
      </c>
      <c r="N742" s="1" t="n">
        <v>203.68</v>
      </c>
      <c r="O742" s="1" t="n">
        <v>3147</v>
      </c>
      <c r="P742" s="1" t="n">
        <v>10</v>
      </c>
      <c r="Q742" s="1" t="n">
        <v>30.1</v>
      </c>
      <c r="R742" s="1" t="n">
        <v>26.489</v>
      </c>
      <c r="S742" s="1" t="n">
        <v>26.215</v>
      </c>
      <c r="T742" s="1" t="n">
        <v>707.119</v>
      </c>
      <c r="U742" s="1" t="n">
        <v>8.5</v>
      </c>
      <c r="V742" s="1" t="n">
        <v>113</v>
      </c>
    </row>
    <row r="743" customFormat="false" ht="15" hidden="false" customHeight="false" outlineLevel="0" collapsed="false">
      <c r="A743" s="1" t="s">
        <v>7688</v>
      </c>
      <c r="B743" s="2" t="n">
        <v>0.017025462962963</v>
      </c>
      <c r="C743" s="2" t="n">
        <v>0.238946759259259</v>
      </c>
      <c r="D743" s="3" t="n">
        <v>42605</v>
      </c>
      <c r="E743" s="1" t="s">
        <v>7689</v>
      </c>
      <c r="F743" s="1" t="n">
        <v>47</v>
      </c>
      <c r="G743" s="1" t="n">
        <v>29.47699</v>
      </c>
      <c r="H743" s="1" t="s">
        <v>7690</v>
      </c>
      <c r="I743" s="1" t="n">
        <v>7</v>
      </c>
      <c r="J743" s="1" t="n">
        <v>40.28187</v>
      </c>
      <c r="K743" s="1" t="s">
        <v>7691</v>
      </c>
      <c r="L743" s="1" t="n">
        <v>20.931</v>
      </c>
      <c r="M743" s="1" t="n">
        <v>38.764</v>
      </c>
      <c r="N743" s="1" t="n">
        <v>193.81</v>
      </c>
      <c r="O743" s="1" t="n">
        <v>3158.2</v>
      </c>
      <c r="P743" s="1" t="n">
        <v>10.25</v>
      </c>
      <c r="Q743" s="1" t="n">
        <v>30.2</v>
      </c>
      <c r="R743" s="1" t="n">
        <v>26.489</v>
      </c>
      <c r="S743" s="1" t="n">
        <v>25.581</v>
      </c>
      <c r="T743" s="1" t="n">
        <v>706.02</v>
      </c>
      <c r="U743" s="1" t="n">
        <v>8.5</v>
      </c>
      <c r="V743" s="1" t="n">
        <v>113</v>
      </c>
    </row>
    <row r="744" customFormat="false" ht="15" hidden="false" customHeight="false" outlineLevel="0" collapsed="false">
      <c r="A744" s="1" t="s">
        <v>7688</v>
      </c>
      <c r="B744" s="2" t="n">
        <v>0.0170486111111111</v>
      </c>
      <c r="C744" s="2" t="n">
        <v>0.238969907407407</v>
      </c>
      <c r="D744" s="3" t="n">
        <v>42605</v>
      </c>
      <c r="E744" s="1" t="s">
        <v>7689</v>
      </c>
      <c r="F744" s="1" t="n">
        <v>47</v>
      </c>
      <c r="G744" s="1" t="n">
        <v>29.4667</v>
      </c>
      <c r="H744" s="1" t="s">
        <v>7690</v>
      </c>
      <c r="I744" s="1" t="n">
        <v>7</v>
      </c>
      <c r="J744" s="1" t="n">
        <v>40.27693</v>
      </c>
      <c r="K744" s="1" t="s">
        <v>7691</v>
      </c>
      <c r="L744" s="1" t="n">
        <v>17.843</v>
      </c>
      <c r="M744" s="1" t="n">
        <v>33.045</v>
      </c>
      <c r="N744" s="1" t="n">
        <v>202.01</v>
      </c>
      <c r="O744" s="1" t="n">
        <v>3168.9</v>
      </c>
      <c r="P744" s="1" t="n">
        <v>10.25</v>
      </c>
      <c r="Q744" s="1" t="n">
        <v>30.399</v>
      </c>
      <c r="R744" s="1" t="n">
        <v>26.489</v>
      </c>
      <c r="S744" s="1" t="n">
        <v>25.826</v>
      </c>
      <c r="T744" s="1" t="n">
        <v>705.4</v>
      </c>
      <c r="U744" s="1" t="n">
        <v>8.5</v>
      </c>
      <c r="V744" s="1" t="n">
        <v>113</v>
      </c>
    </row>
    <row r="745" customFormat="false" ht="15" hidden="false" customHeight="false" outlineLevel="0" collapsed="false">
      <c r="A745" s="1" t="s">
        <v>7688</v>
      </c>
      <c r="B745" s="2" t="n">
        <v>0.0170717592592593</v>
      </c>
      <c r="C745" s="2" t="n">
        <v>0.238993055555556</v>
      </c>
      <c r="D745" s="3" t="n">
        <v>42605</v>
      </c>
      <c r="E745" s="1" t="s">
        <v>7689</v>
      </c>
      <c r="F745" s="1" t="n">
        <v>47</v>
      </c>
      <c r="G745" s="1" t="n">
        <v>29.4592</v>
      </c>
      <c r="H745" s="1" t="s">
        <v>7690</v>
      </c>
      <c r="I745" s="1" t="n">
        <v>7</v>
      </c>
      <c r="J745" s="1" t="n">
        <v>40.27143</v>
      </c>
      <c r="K745" s="1" t="s">
        <v>7691</v>
      </c>
      <c r="L745" s="1" t="n">
        <v>13.151</v>
      </c>
      <c r="M745" s="1" t="n">
        <v>24.355</v>
      </c>
      <c r="N745" s="1" t="n">
        <v>207.87</v>
      </c>
      <c r="O745" s="1" t="n">
        <v>3176.5</v>
      </c>
      <c r="P745" s="1" t="n">
        <v>10.5</v>
      </c>
      <c r="Q745" s="1" t="n">
        <v>30.7</v>
      </c>
      <c r="R745" s="1" t="n">
        <v>26.489</v>
      </c>
      <c r="S745" s="1" t="n">
        <v>26.001</v>
      </c>
      <c r="T745" s="1" t="n">
        <v>704.64</v>
      </c>
      <c r="U745" s="1" t="n">
        <v>8.4</v>
      </c>
      <c r="V745" s="1" t="n">
        <v>113</v>
      </c>
    </row>
    <row r="746" customFormat="false" ht="15" hidden="false" customHeight="false" outlineLevel="0" collapsed="false">
      <c r="A746" s="1" t="s">
        <v>7688</v>
      </c>
      <c r="B746" s="2" t="n">
        <v>0.0170949074074074</v>
      </c>
      <c r="C746" s="2" t="n">
        <v>0.239016203703704</v>
      </c>
      <c r="D746" s="3" t="n">
        <v>42605</v>
      </c>
      <c r="E746" s="1" t="s">
        <v>7689</v>
      </c>
      <c r="F746" s="1" t="n">
        <v>47</v>
      </c>
      <c r="G746" s="1" t="n">
        <v>29.4526</v>
      </c>
      <c r="H746" s="1" t="s">
        <v>7690</v>
      </c>
      <c r="I746" s="1" t="n">
        <v>7</v>
      </c>
      <c r="J746" s="1" t="n">
        <v>40.26632</v>
      </c>
      <c r="K746" s="1" t="s">
        <v>7691</v>
      </c>
      <c r="L746" s="1" t="n">
        <v>13.434</v>
      </c>
      <c r="M746" s="1" t="n">
        <v>24.879</v>
      </c>
      <c r="N746" s="1" t="n">
        <v>206.46</v>
      </c>
      <c r="O746" s="1" t="n">
        <v>3183.5</v>
      </c>
      <c r="P746" s="1" t="n">
        <v>10.5</v>
      </c>
      <c r="Q746" s="1" t="n">
        <v>30.8</v>
      </c>
      <c r="R746" s="1" t="n">
        <v>26.489</v>
      </c>
      <c r="S746" s="1" t="n">
        <v>26.283</v>
      </c>
      <c r="T746" s="1" t="n">
        <v>704.14</v>
      </c>
      <c r="U746" s="1" t="n">
        <v>8.4</v>
      </c>
      <c r="V746" s="1" t="n">
        <v>113</v>
      </c>
    </row>
    <row r="747" customFormat="false" ht="15" hidden="false" customHeight="false" outlineLevel="0" collapsed="false">
      <c r="A747" s="1" t="s">
        <v>7688</v>
      </c>
      <c r="B747" s="2" t="n">
        <v>0.0171180555555556</v>
      </c>
      <c r="C747" s="2" t="n">
        <v>0.239039351851852</v>
      </c>
      <c r="D747" s="3" t="n">
        <v>42605</v>
      </c>
      <c r="E747" s="1" t="s">
        <v>7689</v>
      </c>
      <c r="F747" s="1" t="n">
        <v>47</v>
      </c>
      <c r="G747" s="1" t="n">
        <v>29.44491</v>
      </c>
      <c r="H747" s="1" t="s">
        <v>7690</v>
      </c>
      <c r="I747" s="1" t="n">
        <v>7</v>
      </c>
      <c r="J747" s="1" t="n">
        <v>40.26308</v>
      </c>
      <c r="K747" s="1" t="s">
        <v>7691</v>
      </c>
      <c r="L747" s="1" t="n">
        <v>15.717</v>
      </c>
      <c r="M747" s="1" t="n">
        <v>29.107</v>
      </c>
      <c r="N747" s="1" t="n">
        <v>191.36</v>
      </c>
      <c r="O747" s="1" t="n">
        <v>3192.8</v>
      </c>
      <c r="P747" s="1" t="n">
        <v>10.25</v>
      </c>
      <c r="Q747" s="1" t="n">
        <v>30.899</v>
      </c>
      <c r="R747" s="1" t="n">
        <v>26.489</v>
      </c>
      <c r="S747" s="1" t="n">
        <v>26.665</v>
      </c>
      <c r="T747" s="1" t="n">
        <v>703.08</v>
      </c>
      <c r="U747" s="1" t="n">
        <v>8.4</v>
      </c>
      <c r="V747" s="1" t="n">
        <v>113</v>
      </c>
    </row>
    <row r="748" customFormat="false" ht="15" hidden="false" customHeight="false" outlineLevel="0" collapsed="false">
      <c r="A748" s="1" t="s">
        <v>7688</v>
      </c>
      <c r="B748" s="2" t="n">
        <v>0.0171412037037037</v>
      </c>
      <c r="C748" s="2" t="n">
        <v>0.2390625</v>
      </c>
      <c r="D748" s="3" t="n">
        <v>42605</v>
      </c>
      <c r="E748" s="1" t="s">
        <v>7689</v>
      </c>
      <c r="F748" s="1" t="n">
        <v>47</v>
      </c>
      <c r="G748" s="1" t="n">
        <v>29.43632</v>
      </c>
      <c r="H748" s="1" t="s">
        <v>7690</v>
      </c>
      <c r="I748" s="1" t="n">
        <v>7</v>
      </c>
      <c r="J748" s="1" t="n">
        <v>40.25891</v>
      </c>
      <c r="K748" s="1" t="s">
        <v>7691</v>
      </c>
      <c r="L748" s="1" t="n">
        <v>16.5</v>
      </c>
      <c r="M748" s="1" t="n">
        <v>30.558</v>
      </c>
      <c r="N748" s="1" t="n">
        <v>205.1</v>
      </c>
      <c r="O748" s="1" t="n">
        <v>3203.4</v>
      </c>
      <c r="P748" s="1" t="n">
        <v>10.25</v>
      </c>
      <c r="Q748" s="1" t="n">
        <v>30.8</v>
      </c>
      <c r="R748" s="1" t="n">
        <v>26.479</v>
      </c>
      <c r="S748" s="1" t="n">
        <v>27.206</v>
      </c>
      <c r="T748" s="1" t="n">
        <v>702.46</v>
      </c>
      <c r="U748" s="1" t="n">
        <v>8.4</v>
      </c>
      <c r="V748" s="1" t="n">
        <v>113</v>
      </c>
    </row>
    <row r="749" customFormat="false" ht="15" hidden="false" customHeight="false" outlineLevel="0" collapsed="false">
      <c r="A749" s="1" t="s">
        <v>7688</v>
      </c>
      <c r="B749" s="2" t="n">
        <v>0.0171643518518519</v>
      </c>
      <c r="C749" s="2" t="n">
        <v>0.239085648148148</v>
      </c>
      <c r="D749" s="3" t="n">
        <v>42605</v>
      </c>
      <c r="E749" s="1" t="s">
        <v>7689</v>
      </c>
      <c r="F749" s="1" t="n">
        <v>47</v>
      </c>
      <c r="G749" s="1" t="n">
        <v>29.42889</v>
      </c>
      <c r="H749" s="1" t="s">
        <v>7690</v>
      </c>
      <c r="I749" s="1" t="n">
        <v>7</v>
      </c>
      <c r="J749" s="1" t="n">
        <v>40.25095</v>
      </c>
      <c r="K749" s="1" t="s">
        <v>7691</v>
      </c>
      <c r="L749" s="1" t="n">
        <v>17.494</v>
      </c>
      <c r="M749" s="1" t="n">
        <v>32.398</v>
      </c>
      <c r="N749" s="1" t="n">
        <v>222.95</v>
      </c>
      <c r="O749" s="1" t="n">
        <v>3210.6</v>
      </c>
      <c r="P749" s="1" t="n">
        <v>10.25</v>
      </c>
      <c r="Q749" s="1" t="n">
        <v>31</v>
      </c>
      <c r="R749" s="1" t="n">
        <v>26.459</v>
      </c>
      <c r="S749" s="1" t="n">
        <v>27.649</v>
      </c>
      <c r="T749" s="1" t="n">
        <v>701.94</v>
      </c>
      <c r="U749" s="1" t="n">
        <v>8.5</v>
      </c>
      <c r="V749" s="1" t="n">
        <v>113</v>
      </c>
    </row>
    <row r="750" customFormat="false" ht="15" hidden="false" customHeight="false" outlineLevel="0" collapsed="false">
      <c r="A750" s="1" t="s">
        <v>7688</v>
      </c>
      <c r="B750" s="2" t="n">
        <v>0.0171875</v>
      </c>
      <c r="C750" s="2" t="n">
        <v>0.239108796296296</v>
      </c>
      <c r="D750" s="3" t="n">
        <v>42605</v>
      </c>
      <c r="E750" s="1" t="s">
        <v>7689</v>
      </c>
      <c r="F750" s="1" t="n">
        <v>47</v>
      </c>
      <c r="G750" s="1" t="n">
        <v>29.42223</v>
      </c>
      <c r="H750" s="1" t="s">
        <v>7690</v>
      </c>
      <c r="I750" s="1" t="n">
        <v>7</v>
      </c>
      <c r="J750" s="1" t="n">
        <v>40.2429</v>
      </c>
      <c r="K750" s="1" t="s">
        <v>7691</v>
      </c>
      <c r="L750" s="1" t="n">
        <v>14.786</v>
      </c>
      <c r="M750" s="1" t="n">
        <v>27.383</v>
      </c>
      <c r="N750" s="1" t="n">
        <v>210.69</v>
      </c>
      <c r="O750" s="1" t="n">
        <v>3217.2</v>
      </c>
      <c r="P750" s="1" t="n">
        <v>10.5</v>
      </c>
      <c r="Q750" s="1" t="n">
        <v>31.1</v>
      </c>
      <c r="R750" s="1" t="n">
        <v>26.5</v>
      </c>
      <c r="S750" s="1" t="n">
        <v>28.191</v>
      </c>
      <c r="T750" s="1" t="n">
        <v>701.27</v>
      </c>
      <c r="U750" s="1" t="n">
        <v>8.5</v>
      </c>
      <c r="V750" s="1" t="n">
        <v>113</v>
      </c>
    </row>
    <row r="751" customFormat="false" ht="15" hidden="false" customHeight="false" outlineLevel="0" collapsed="false">
      <c r="A751" s="1" t="s">
        <v>7688</v>
      </c>
      <c r="B751" s="2" t="n">
        <v>0.0172106481481482</v>
      </c>
      <c r="C751" s="2" t="n">
        <v>0.239131944444444</v>
      </c>
      <c r="D751" s="3" t="n">
        <v>42605</v>
      </c>
      <c r="E751" s="1" t="s">
        <v>7689</v>
      </c>
      <c r="F751" s="1" t="n">
        <v>47</v>
      </c>
      <c r="G751" s="1" t="n">
        <v>29.41475</v>
      </c>
      <c r="H751" s="1" t="s">
        <v>7690</v>
      </c>
      <c r="I751" s="1" t="n">
        <v>7</v>
      </c>
      <c r="J751" s="1" t="n">
        <v>40.23746</v>
      </c>
      <c r="K751" s="1" t="s">
        <v>7691</v>
      </c>
      <c r="L751" s="1" t="n">
        <v>14.47</v>
      </c>
      <c r="M751" s="1" t="n">
        <v>26.798</v>
      </c>
      <c r="N751" s="1" t="n">
        <v>202.48</v>
      </c>
      <c r="O751" s="1" t="n">
        <v>3225.6</v>
      </c>
      <c r="P751" s="1" t="n">
        <v>10.75</v>
      </c>
      <c r="Q751" s="1" t="n">
        <v>31.1</v>
      </c>
      <c r="R751" s="1" t="n">
        <v>26.489</v>
      </c>
      <c r="S751" s="1" t="n">
        <v>28.709</v>
      </c>
      <c r="T751" s="1" t="n">
        <v>700.309</v>
      </c>
      <c r="U751" s="1" t="n">
        <v>8.5</v>
      </c>
      <c r="V751" s="1" t="n">
        <v>113</v>
      </c>
    </row>
    <row r="752" customFormat="false" ht="15" hidden="false" customHeight="false" outlineLevel="0" collapsed="false">
      <c r="A752" s="1" t="s">
        <v>7688</v>
      </c>
      <c r="B752" s="2" t="n">
        <v>0.0172337962962963</v>
      </c>
      <c r="C752" s="2" t="n">
        <v>0.239155092592593</v>
      </c>
      <c r="D752" s="3" t="n">
        <v>42605</v>
      </c>
      <c r="E752" s="1" t="s">
        <v>7689</v>
      </c>
      <c r="F752" s="1" t="n">
        <v>47</v>
      </c>
      <c r="G752" s="1" t="n">
        <v>29.40717</v>
      </c>
      <c r="H752" s="1" t="s">
        <v>7690</v>
      </c>
      <c r="I752" s="1" t="n">
        <v>7</v>
      </c>
      <c r="J752" s="1" t="n">
        <v>40.23393</v>
      </c>
      <c r="K752" s="1" t="s">
        <v>7691</v>
      </c>
      <c r="L752" s="1" t="n">
        <v>14.536</v>
      </c>
      <c r="M752" s="1" t="n">
        <v>26.92</v>
      </c>
      <c r="N752" s="1" t="n">
        <v>194.68</v>
      </c>
      <c r="O752" s="1" t="n">
        <v>3234.1</v>
      </c>
      <c r="P752" s="1" t="n">
        <v>10.75</v>
      </c>
      <c r="Q752" s="1" t="n">
        <v>30.899</v>
      </c>
      <c r="R752" s="1" t="n">
        <v>26.5</v>
      </c>
      <c r="S752" s="1" t="n">
        <v>29.137</v>
      </c>
      <c r="T752" s="1" t="n">
        <v>699.609</v>
      </c>
      <c r="U752" s="1" t="n">
        <v>8.5</v>
      </c>
      <c r="V752" s="1" t="n">
        <v>113</v>
      </c>
    </row>
    <row r="753" customFormat="false" ht="15" hidden="false" customHeight="false" outlineLevel="0" collapsed="false">
      <c r="A753" s="1" t="s">
        <v>7688</v>
      </c>
      <c r="B753" s="2" t="n">
        <v>0.0172569444444444</v>
      </c>
      <c r="C753" s="2" t="n">
        <v>0.239178240740741</v>
      </c>
      <c r="D753" s="3" t="n">
        <v>42605</v>
      </c>
      <c r="E753" s="1" t="s">
        <v>7689</v>
      </c>
      <c r="F753" s="1" t="n">
        <v>47</v>
      </c>
      <c r="G753" s="1" t="n">
        <v>29.40009</v>
      </c>
      <c r="H753" s="1" t="s">
        <v>7690</v>
      </c>
      <c r="I753" s="1" t="n">
        <v>7</v>
      </c>
      <c r="J753" s="1" t="n">
        <v>40.23014</v>
      </c>
      <c r="K753" s="1" t="s">
        <v>7691</v>
      </c>
      <c r="L753" s="1" t="n">
        <v>12.703</v>
      </c>
      <c r="M753" s="1" t="n">
        <v>23.525</v>
      </c>
      <c r="N753" s="1" t="n">
        <v>205.63</v>
      </c>
      <c r="O753" s="1" t="n">
        <v>3243.6</v>
      </c>
      <c r="P753" s="1" t="n">
        <v>10.5</v>
      </c>
      <c r="Q753" s="1" t="n">
        <v>30.6</v>
      </c>
      <c r="R753" s="1" t="n">
        <v>26.5</v>
      </c>
      <c r="S753" s="1" t="n">
        <v>29.518</v>
      </c>
      <c r="T753" s="1" t="n">
        <v>698.95</v>
      </c>
      <c r="U753" s="1" t="n">
        <v>8.5</v>
      </c>
      <c r="V753" s="1" t="n">
        <v>113</v>
      </c>
    </row>
    <row r="754" customFormat="false" ht="15" hidden="false" customHeight="false" outlineLevel="0" collapsed="false">
      <c r="A754" s="1" t="s">
        <v>7688</v>
      </c>
      <c r="B754" s="2" t="n">
        <v>0.0172800925925926</v>
      </c>
      <c r="C754" s="2" t="n">
        <v>0.239201388888889</v>
      </c>
      <c r="D754" s="3" t="n">
        <v>42605</v>
      </c>
      <c r="E754" s="1" t="s">
        <v>7689</v>
      </c>
      <c r="F754" s="1" t="n">
        <v>47</v>
      </c>
      <c r="G754" s="1" t="n">
        <v>29.39374</v>
      </c>
      <c r="H754" s="1" t="s">
        <v>7690</v>
      </c>
      <c r="I754" s="1" t="n">
        <v>7</v>
      </c>
      <c r="J754" s="1" t="n">
        <v>40.22431</v>
      </c>
      <c r="K754" s="1" t="s">
        <v>7691</v>
      </c>
      <c r="L754" s="1" t="n">
        <v>14.737</v>
      </c>
      <c r="M754" s="1" t="n">
        <v>27.292</v>
      </c>
      <c r="N754" s="1" t="n">
        <v>215.75</v>
      </c>
      <c r="O754" s="1" t="n">
        <v>3253.4</v>
      </c>
      <c r="P754" s="1" t="n">
        <v>10.5</v>
      </c>
      <c r="Q754" s="1" t="n">
        <v>30.399</v>
      </c>
      <c r="R754" s="1" t="n">
        <v>26.489</v>
      </c>
      <c r="S754" s="1" t="n">
        <v>29.861</v>
      </c>
      <c r="T754" s="1" t="n">
        <v>697.94</v>
      </c>
      <c r="U754" s="1" t="n">
        <v>8.5</v>
      </c>
      <c r="V754" s="1" t="n">
        <v>113</v>
      </c>
    </row>
    <row r="755" customFormat="false" ht="15" hidden="false" customHeight="false" outlineLevel="0" collapsed="false">
      <c r="A755" s="1" t="s">
        <v>7688</v>
      </c>
      <c r="B755" s="2" t="n">
        <v>0.0173032407407407</v>
      </c>
      <c r="C755" s="2" t="n">
        <v>0.239224537037037</v>
      </c>
      <c r="D755" s="3" t="n">
        <v>42605</v>
      </c>
      <c r="E755" s="1" t="s">
        <v>7689</v>
      </c>
      <c r="F755" s="1" t="n">
        <v>47</v>
      </c>
      <c r="G755" s="1" t="n">
        <v>29.38601</v>
      </c>
      <c r="H755" s="1" t="s">
        <v>7690</v>
      </c>
      <c r="I755" s="1" t="n">
        <v>7</v>
      </c>
      <c r="J755" s="1" t="n">
        <v>40.21585</v>
      </c>
      <c r="K755" s="1" t="s">
        <v>7691</v>
      </c>
      <c r="L755" s="1" t="n">
        <v>19.468</v>
      </c>
      <c r="M755" s="1" t="n">
        <v>36.054</v>
      </c>
      <c r="N755" s="1" t="n">
        <v>215.54</v>
      </c>
      <c r="O755" s="1" t="n">
        <v>3262.6</v>
      </c>
      <c r="P755" s="1" t="n">
        <v>10.75</v>
      </c>
      <c r="Q755" s="1" t="n">
        <v>30.3</v>
      </c>
      <c r="R755" s="1" t="n">
        <v>26.5</v>
      </c>
      <c r="S755" s="1" t="n">
        <v>30.121</v>
      </c>
      <c r="T755" s="1" t="n">
        <v>697.289</v>
      </c>
      <c r="U755" s="1" t="n">
        <v>8.5</v>
      </c>
      <c r="V755" s="1" t="n">
        <v>113</v>
      </c>
    </row>
    <row r="756" customFormat="false" ht="15" hidden="false" customHeight="false" outlineLevel="0" collapsed="false">
      <c r="A756" s="1" t="s">
        <v>7688</v>
      </c>
      <c r="B756" s="2" t="n">
        <v>0.0173263888888889</v>
      </c>
      <c r="C756" s="2" t="n">
        <v>0.239247685185185</v>
      </c>
      <c r="D756" s="3" t="n">
        <v>42605</v>
      </c>
      <c r="E756" s="1" t="s">
        <v>7689</v>
      </c>
      <c r="F756" s="1" t="n">
        <v>47</v>
      </c>
      <c r="G756" s="1" t="n">
        <v>29.37659</v>
      </c>
      <c r="H756" s="1" t="s">
        <v>7690</v>
      </c>
      <c r="I756" s="1" t="n">
        <v>7</v>
      </c>
      <c r="J756" s="1" t="n">
        <v>40.20712</v>
      </c>
      <c r="K756" s="1" t="s">
        <v>7691</v>
      </c>
      <c r="L756" s="1" t="n">
        <v>20.411</v>
      </c>
      <c r="M756" s="1" t="n">
        <v>37.801</v>
      </c>
      <c r="N756" s="1" t="n">
        <v>209.37</v>
      </c>
      <c r="O756" s="1" t="n">
        <v>3270.6</v>
      </c>
      <c r="P756" s="1" t="n">
        <v>11</v>
      </c>
      <c r="Q756" s="1" t="n">
        <v>29.899</v>
      </c>
      <c r="R756" s="1" t="n">
        <v>26.489</v>
      </c>
      <c r="S756" s="1" t="n">
        <v>30.35</v>
      </c>
      <c r="T756" s="1" t="n">
        <v>696.719</v>
      </c>
      <c r="U756" s="1" t="n">
        <v>8.5</v>
      </c>
      <c r="V756" s="1" t="n">
        <v>113</v>
      </c>
    </row>
    <row r="757" customFormat="false" ht="15" hidden="false" customHeight="false" outlineLevel="0" collapsed="false">
      <c r="A757" s="1" t="s">
        <v>7688</v>
      </c>
      <c r="B757" s="2" t="n">
        <v>0.017349537037037</v>
      </c>
      <c r="C757" s="2" t="n">
        <v>0.239270833333333</v>
      </c>
      <c r="D757" s="3" t="n">
        <v>42605</v>
      </c>
      <c r="E757" s="1" t="s">
        <v>7689</v>
      </c>
      <c r="F757" s="1" t="n">
        <v>47</v>
      </c>
      <c r="G757" s="1" t="n">
        <v>29.36567</v>
      </c>
      <c r="H757" s="1" t="s">
        <v>7690</v>
      </c>
      <c r="I757" s="1" t="n">
        <v>7</v>
      </c>
      <c r="J757" s="1" t="n">
        <v>40.19915</v>
      </c>
      <c r="K757" s="1" t="s">
        <v>7691</v>
      </c>
      <c r="L757" s="1" t="n">
        <v>22.63</v>
      </c>
      <c r="M757" s="1" t="n">
        <v>41.91</v>
      </c>
      <c r="N757" s="1" t="n">
        <v>204.34</v>
      </c>
      <c r="O757" s="1" t="n">
        <v>3277.2</v>
      </c>
      <c r="P757" s="1" t="n">
        <v>11</v>
      </c>
      <c r="Q757" s="1" t="n">
        <v>29.899</v>
      </c>
      <c r="R757" s="1" t="n">
        <v>26.52</v>
      </c>
      <c r="S757" s="1" t="n">
        <v>30.586</v>
      </c>
      <c r="T757" s="1" t="n">
        <v>695.979</v>
      </c>
      <c r="U757" s="1" t="n">
        <v>8.5</v>
      </c>
      <c r="V757" s="1" t="n">
        <v>113</v>
      </c>
    </row>
    <row r="758" customFormat="false" ht="15" hidden="false" customHeight="false" outlineLevel="0" collapsed="false">
      <c r="A758" s="1" t="s">
        <v>7688</v>
      </c>
      <c r="B758" s="2" t="n">
        <v>0.0173726851851852</v>
      </c>
      <c r="C758" s="2" t="n">
        <v>0.239293981481481</v>
      </c>
      <c r="D758" s="3" t="n">
        <v>42605</v>
      </c>
      <c r="E758" s="1" t="s">
        <v>7689</v>
      </c>
      <c r="F758" s="1" t="n">
        <v>47</v>
      </c>
      <c r="G758" s="1" t="n">
        <v>29.35526</v>
      </c>
      <c r="H758" s="1" t="s">
        <v>7690</v>
      </c>
      <c r="I758" s="1" t="n">
        <v>7</v>
      </c>
      <c r="J758" s="1" t="n">
        <v>40.19232</v>
      </c>
      <c r="K758" s="1" t="s">
        <v>7691</v>
      </c>
      <c r="L758" s="1" t="n">
        <v>18.69</v>
      </c>
      <c r="M758" s="1" t="n">
        <v>34.613</v>
      </c>
      <c r="N758" s="1" t="n">
        <v>201.99</v>
      </c>
      <c r="O758" s="1" t="n">
        <v>3286.5</v>
      </c>
      <c r="P758" s="1" t="n">
        <v>11.25</v>
      </c>
      <c r="Q758" s="1" t="n">
        <v>29.8</v>
      </c>
      <c r="R758" s="1" t="n">
        <v>26.51</v>
      </c>
      <c r="S758" s="1" t="n">
        <v>30.777</v>
      </c>
      <c r="T758" s="1" t="n">
        <v>695.03</v>
      </c>
      <c r="U758" s="1" t="n">
        <v>8.5</v>
      </c>
      <c r="V758" s="1" t="n">
        <v>113</v>
      </c>
    </row>
    <row r="759" customFormat="false" ht="15" hidden="false" customHeight="false" outlineLevel="0" collapsed="false">
      <c r="A759" s="1" t="s">
        <v>7688</v>
      </c>
      <c r="B759" s="2" t="n">
        <v>0.0173958333333333</v>
      </c>
      <c r="C759" s="2" t="n">
        <v>0.23931712962963</v>
      </c>
      <c r="D759" s="3" t="n">
        <v>42605</v>
      </c>
      <c r="E759" s="1" t="s">
        <v>7689</v>
      </c>
      <c r="F759" s="1" t="n">
        <v>47</v>
      </c>
      <c r="G759" s="1" t="n">
        <v>29.34705</v>
      </c>
      <c r="H759" s="1" t="s">
        <v>7690</v>
      </c>
      <c r="I759" s="1" t="n">
        <v>7</v>
      </c>
      <c r="J759" s="1" t="n">
        <v>40.18682</v>
      </c>
      <c r="K759" s="1" t="s">
        <v>7691</v>
      </c>
      <c r="L759" s="1" t="n">
        <v>14.851</v>
      </c>
      <c r="M759" s="1" t="n">
        <v>27.504</v>
      </c>
      <c r="N759" s="1" t="n">
        <v>209.34</v>
      </c>
      <c r="O759" s="1" t="n">
        <v>3296.1</v>
      </c>
      <c r="P759" s="1" t="n">
        <v>11.5</v>
      </c>
      <c r="Q759" s="1" t="n">
        <v>29.8</v>
      </c>
      <c r="R759" s="1" t="n">
        <v>26.5</v>
      </c>
      <c r="S759" s="1" t="n">
        <v>30.785</v>
      </c>
      <c r="T759" s="1" t="n">
        <v>694.52</v>
      </c>
      <c r="U759" s="1" t="n">
        <v>8.4</v>
      </c>
      <c r="V759" s="1" t="n">
        <v>113</v>
      </c>
    </row>
    <row r="760" customFormat="false" ht="15" hidden="false" customHeight="false" outlineLevel="0" collapsed="false">
      <c r="A760" s="1" t="s">
        <v>7688</v>
      </c>
      <c r="B760" s="2" t="n">
        <v>0.0174189814814815</v>
      </c>
      <c r="C760" s="2" t="n">
        <v>0.239340277777778</v>
      </c>
      <c r="D760" s="3" t="n">
        <v>42605</v>
      </c>
      <c r="E760" s="1" t="s">
        <v>7689</v>
      </c>
      <c r="F760" s="1" t="n">
        <v>47</v>
      </c>
      <c r="G760" s="1" t="n">
        <v>29.34082</v>
      </c>
      <c r="H760" s="1" t="s">
        <v>7690</v>
      </c>
      <c r="I760" s="1" t="n">
        <v>7</v>
      </c>
      <c r="J760" s="1" t="n">
        <v>40.1805</v>
      </c>
      <c r="K760" s="1" t="s">
        <v>7691</v>
      </c>
      <c r="L760" s="1" t="n">
        <v>12.553</v>
      </c>
      <c r="M760" s="1" t="n">
        <v>23.248</v>
      </c>
      <c r="N760" s="1" t="n">
        <v>215.13</v>
      </c>
      <c r="O760" s="1" t="n">
        <v>3303</v>
      </c>
      <c r="P760" s="1" t="n">
        <v>11.25</v>
      </c>
      <c r="Q760" s="1" t="n">
        <v>29.6</v>
      </c>
      <c r="R760" s="1" t="n">
        <v>26.51</v>
      </c>
      <c r="S760" s="1" t="n">
        <v>30.388</v>
      </c>
      <c r="T760" s="1" t="n">
        <v>693.979</v>
      </c>
      <c r="U760" s="1" t="n">
        <v>8.5</v>
      </c>
      <c r="V760" s="1" t="n">
        <v>113</v>
      </c>
    </row>
    <row r="761" customFormat="false" ht="15" hidden="false" customHeight="false" outlineLevel="0" collapsed="false">
      <c r="A761" s="1" t="s">
        <v>7688</v>
      </c>
      <c r="B761" s="2" t="n">
        <v>0.0174421296296296</v>
      </c>
      <c r="C761" s="2" t="n">
        <v>0.239363425925926</v>
      </c>
      <c r="D761" s="3" t="n">
        <v>42605</v>
      </c>
      <c r="E761" s="1" t="s">
        <v>7689</v>
      </c>
      <c r="F761" s="1" t="n">
        <v>47</v>
      </c>
      <c r="G761" s="1" t="n">
        <v>29.33446</v>
      </c>
      <c r="H761" s="1" t="s">
        <v>7690</v>
      </c>
      <c r="I761" s="1" t="n">
        <v>7</v>
      </c>
      <c r="J761" s="1" t="n">
        <v>40.17456</v>
      </c>
      <c r="K761" s="1" t="s">
        <v>7691</v>
      </c>
      <c r="L761" s="1" t="n">
        <v>14.525</v>
      </c>
      <c r="M761" s="1" t="n">
        <v>26.9</v>
      </c>
      <c r="N761" s="1" t="n">
        <v>212.47</v>
      </c>
      <c r="O761" s="1" t="n">
        <v>3310.9</v>
      </c>
      <c r="P761" s="1" t="n">
        <v>11.25</v>
      </c>
      <c r="Q761" s="1" t="n">
        <v>30</v>
      </c>
      <c r="R761" s="1" t="n">
        <v>26.5</v>
      </c>
      <c r="S761" s="1" t="n">
        <v>28.976</v>
      </c>
      <c r="T761" s="1" t="n">
        <v>693.25</v>
      </c>
      <c r="U761" s="1" t="n">
        <v>8.5</v>
      </c>
      <c r="V761" s="1" t="n">
        <v>113</v>
      </c>
    </row>
    <row r="762" customFormat="false" ht="15" hidden="false" customHeight="false" outlineLevel="0" collapsed="false">
      <c r="A762" s="1" t="s">
        <v>7688</v>
      </c>
      <c r="B762" s="2" t="n">
        <v>0.0174652777777778</v>
      </c>
      <c r="C762" s="2" t="n">
        <v>0.239386574074074</v>
      </c>
      <c r="D762" s="3" t="n">
        <v>42605</v>
      </c>
      <c r="E762" s="1" t="s">
        <v>7689</v>
      </c>
      <c r="F762" s="1" t="n">
        <v>47</v>
      </c>
      <c r="G762" s="1" t="n">
        <v>29.32681</v>
      </c>
      <c r="H762" s="1" t="s">
        <v>7690</v>
      </c>
      <c r="I762" s="1" t="n">
        <v>7</v>
      </c>
      <c r="J762" s="1" t="n">
        <v>40.16687</v>
      </c>
      <c r="K762" s="1" t="s">
        <v>7691</v>
      </c>
      <c r="L762" s="1" t="n">
        <v>18.108</v>
      </c>
      <c r="M762" s="1" t="n">
        <v>33.536</v>
      </c>
      <c r="N762" s="1" t="n">
        <v>214.58</v>
      </c>
      <c r="O762" s="1" t="n">
        <v>3318.9</v>
      </c>
      <c r="P762" s="1" t="n">
        <v>11</v>
      </c>
      <c r="Q762" s="1" t="n">
        <v>30</v>
      </c>
      <c r="R762" s="1" t="n">
        <v>26.489</v>
      </c>
      <c r="S762" s="1" t="n">
        <v>28.061</v>
      </c>
      <c r="T762" s="1" t="n">
        <v>692.409</v>
      </c>
      <c r="U762" s="1" t="n">
        <v>8.5</v>
      </c>
      <c r="V762" s="1" t="n">
        <v>113</v>
      </c>
    </row>
    <row r="763" customFormat="false" ht="15" hidden="false" customHeight="false" outlineLevel="0" collapsed="false">
      <c r="A763" s="1" t="s">
        <v>7688</v>
      </c>
      <c r="B763" s="2" t="n">
        <v>0.0174884259259259</v>
      </c>
      <c r="C763" s="2" t="n">
        <v>0.239409722222222</v>
      </c>
      <c r="D763" s="3" t="n">
        <v>42605</v>
      </c>
      <c r="E763" s="1" t="s">
        <v>7689</v>
      </c>
      <c r="F763" s="1" t="n">
        <v>47</v>
      </c>
      <c r="G763" s="1" t="n">
        <v>29.31802</v>
      </c>
      <c r="H763" s="1" t="s">
        <v>7690</v>
      </c>
      <c r="I763" s="1" t="n">
        <v>7</v>
      </c>
      <c r="J763" s="1" t="n">
        <v>40.15844</v>
      </c>
      <c r="K763" s="1" t="s">
        <v>7691</v>
      </c>
      <c r="L763" s="1" t="n">
        <v>19.055</v>
      </c>
      <c r="M763" s="1" t="n">
        <v>35.289</v>
      </c>
      <c r="N763" s="1" t="n">
        <v>211.72</v>
      </c>
      <c r="O763" s="1" t="n">
        <v>3328.8</v>
      </c>
      <c r="P763" s="1" t="n">
        <v>10.75</v>
      </c>
      <c r="Q763" s="1" t="n">
        <v>29.7</v>
      </c>
      <c r="R763" s="1" t="n">
        <v>26.489</v>
      </c>
      <c r="S763" s="1" t="n">
        <v>27.405</v>
      </c>
      <c r="T763" s="1" t="n">
        <v>691.63</v>
      </c>
      <c r="U763" s="1" t="n">
        <v>8.5</v>
      </c>
      <c r="V763" s="1" t="n">
        <v>113</v>
      </c>
    </row>
    <row r="764" customFormat="false" ht="15" hidden="false" customHeight="false" outlineLevel="0" collapsed="false">
      <c r="A764" s="1" t="s">
        <v>7688</v>
      </c>
      <c r="B764" s="2" t="n">
        <v>0.0175115740740741</v>
      </c>
      <c r="C764" s="2" t="n">
        <v>0.23943287037037</v>
      </c>
      <c r="D764" s="3" t="n">
        <v>42605</v>
      </c>
      <c r="E764" s="1" t="s">
        <v>7689</v>
      </c>
      <c r="F764" s="1" t="n">
        <v>47</v>
      </c>
      <c r="G764" s="1" t="n">
        <v>29.30906</v>
      </c>
      <c r="H764" s="1" t="s">
        <v>7690</v>
      </c>
      <c r="I764" s="1" t="n">
        <v>7</v>
      </c>
      <c r="J764" s="1" t="n">
        <v>40.15027</v>
      </c>
      <c r="K764" s="1" t="s">
        <v>7691</v>
      </c>
      <c r="L764" s="1" t="n">
        <v>18.328</v>
      </c>
      <c r="M764" s="1" t="n">
        <v>33.943</v>
      </c>
      <c r="N764" s="1" t="n">
        <v>212.26</v>
      </c>
      <c r="O764" s="1" t="n">
        <v>3339.8</v>
      </c>
      <c r="P764" s="1" t="n">
        <v>10.5</v>
      </c>
      <c r="Q764" s="1" t="n">
        <v>29.6</v>
      </c>
      <c r="R764" s="1" t="n">
        <v>26.489</v>
      </c>
      <c r="S764" s="1" t="n">
        <v>26.764</v>
      </c>
      <c r="T764" s="1" t="n">
        <v>690.52</v>
      </c>
      <c r="U764" s="1" t="n">
        <v>8.5</v>
      </c>
      <c r="V764" s="1" t="n">
        <v>113</v>
      </c>
    </row>
    <row r="765" customFormat="false" ht="15" hidden="false" customHeight="false" outlineLevel="0" collapsed="false">
      <c r="A765" s="1" t="s">
        <v>7688</v>
      </c>
      <c r="B765" s="2" t="n">
        <v>0.0175347222222222</v>
      </c>
      <c r="C765" s="2" t="n">
        <v>0.239456018518519</v>
      </c>
      <c r="D765" s="3" t="n">
        <v>42605</v>
      </c>
      <c r="E765" s="1" t="s">
        <v>7689</v>
      </c>
      <c r="F765" s="1" t="n">
        <v>47</v>
      </c>
      <c r="G765" s="1" t="n">
        <v>29.30091</v>
      </c>
      <c r="H765" s="1" t="s">
        <v>7690</v>
      </c>
      <c r="I765" s="1" t="n">
        <v>7</v>
      </c>
      <c r="J765" s="1" t="n">
        <v>40.14369</v>
      </c>
      <c r="K765" s="1" t="s">
        <v>7691</v>
      </c>
      <c r="L765" s="1" t="n">
        <v>15.479</v>
      </c>
      <c r="M765" s="1" t="n">
        <v>28.667</v>
      </c>
      <c r="N765" s="1" t="n">
        <v>204.43</v>
      </c>
      <c r="O765" s="1" t="n">
        <v>3352</v>
      </c>
      <c r="P765" s="1" t="n">
        <v>10.25</v>
      </c>
      <c r="Q765" s="1" t="n">
        <v>29.399</v>
      </c>
      <c r="R765" s="1" t="n">
        <v>26.489</v>
      </c>
      <c r="S765" s="1" t="n">
        <v>26.222</v>
      </c>
      <c r="T765" s="1" t="n">
        <v>689.419</v>
      </c>
      <c r="U765" s="1" t="n">
        <v>8.5</v>
      </c>
      <c r="V765" s="1" t="n">
        <v>113</v>
      </c>
    </row>
    <row r="766" customFormat="false" ht="15" hidden="false" customHeight="false" outlineLevel="0" collapsed="false">
      <c r="A766" s="1" t="s">
        <v>7688</v>
      </c>
      <c r="B766" s="2" t="n">
        <v>0.0175578703703704</v>
      </c>
      <c r="C766" s="2" t="n">
        <v>0.239479166666667</v>
      </c>
      <c r="D766" s="3" t="n">
        <v>42605</v>
      </c>
      <c r="E766" s="1" t="s">
        <v>7689</v>
      </c>
      <c r="F766" s="1" t="n">
        <v>47</v>
      </c>
      <c r="G766" s="1" t="n">
        <v>29.29288</v>
      </c>
      <c r="H766" s="1" t="s">
        <v>7690</v>
      </c>
      <c r="I766" s="1" t="n">
        <v>7</v>
      </c>
      <c r="J766" s="1" t="n">
        <v>40.14012</v>
      </c>
      <c r="K766" s="1" t="s">
        <v>7691</v>
      </c>
      <c r="L766" s="1" t="n">
        <v>14.759</v>
      </c>
      <c r="M766" s="1" t="n">
        <v>27.333</v>
      </c>
      <c r="N766" s="1" t="n">
        <v>190.09</v>
      </c>
      <c r="O766" s="1" t="n">
        <v>3364.7</v>
      </c>
      <c r="P766" s="1" t="n">
        <v>10</v>
      </c>
      <c r="Q766" s="1" t="n">
        <v>29.1</v>
      </c>
      <c r="R766" s="1" t="n">
        <v>26.489</v>
      </c>
      <c r="S766" s="1" t="n">
        <v>26.131</v>
      </c>
      <c r="T766" s="1" t="n">
        <v>688.419</v>
      </c>
      <c r="U766" s="1" t="n">
        <v>8.5</v>
      </c>
      <c r="V766" s="1" t="n">
        <v>113</v>
      </c>
    </row>
    <row r="767" customFormat="false" ht="15" hidden="false" customHeight="false" outlineLevel="0" collapsed="false">
      <c r="A767" s="1" t="s">
        <v>7688</v>
      </c>
      <c r="B767" s="2" t="n">
        <v>0.0175810185185185</v>
      </c>
      <c r="C767" s="2" t="n">
        <v>0.239502314814815</v>
      </c>
      <c r="D767" s="3" t="n">
        <v>42605</v>
      </c>
      <c r="E767" s="1" t="s">
        <v>7689</v>
      </c>
      <c r="F767" s="1" t="n">
        <v>47</v>
      </c>
      <c r="G767" s="1" t="n">
        <v>29.28432</v>
      </c>
      <c r="H767" s="1" t="s">
        <v>7690</v>
      </c>
      <c r="I767" s="1" t="n">
        <v>7</v>
      </c>
      <c r="J767" s="1" t="n">
        <v>40.13833</v>
      </c>
      <c r="K767" s="1" t="s">
        <v>7691</v>
      </c>
      <c r="L767" s="1" t="n">
        <v>15.128</v>
      </c>
      <c r="M767" s="1" t="n">
        <v>28.017</v>
      </c>
      <c r="N767" s="1" t="n">
        <v>190.6</v>
      </c>
      <c r="O767" s="1" t="n">
        <v>3376.3</v>
      </c>
      <c r="P767" s="1" t="n">
        <v>10</v>
      </c>
      <c r="Q767" s="1" t="n">
        <v>29.1</v>
      </c>
      <c r="R767" s="1" t="n">
        <v>26.489</v>
      </c>
      <c r="S767" s="1" t="n">
        <v>25.688</v>
      </c>
      <c r="T767" s="1" t="n">
        <v>687.63</v>
      </c>
      <c r="U767" s="1" t="n">
        <v>8.5</v>
      </c>
      <c r="V767" s="1" t="n">
        <v>113</v>
      </c>
    </row>
    <row r="768" customFormat="false" ht="15" hidden="false" customHeight="false" outlineLevel="0" collapsed="false">
      <c r="A768" s="1" t="s">
        <v>7688</v>
      </c>
      <c r="B768" s="2" t="n">
        <v>0.0176041666666667</v>
      </c>
      <c r="C768" s="2" t="n">
        <v>0.239525462962963</v>
      </c>
      <c r="D768" s="3" t="n">
        <v>42605</v>
      </c>
      <c r="E768" s="1" t="s">
        <v>7689</v>
      </c>
      <c r="F768" s="1" t="n">
        <v>47</v>
      </c>
      <c r="G768" s="1" t="n">
        <v>29.27806</v>
      </c>
      <c r="H768" s="1" t="s">
        <v>7690</v>
      </c>
      <c r="I768" s="1" t="n">
        <v>7</v>
      </c>
      <c r="J768" s="1" t="n">
        <v>40.13469</v>
      </c>
      <c r="K768" s="1" t="s">
        <v>7691</v>
      </c>
      <c r="L768" s="1" t="n">
        <v>10.75</v>
      </c>
      <c r="M768" s="1" t="n">
        <v>19.909</v>
      </c>
      <c r="N768" s="1" t="n">
        <v>203.07</v>
      </c>
      <c r="O768" s="1" t="n">
        <v>3384.5</v>
      </c>
      <c r="P768" s="1" t="n">
        <v>10</v>
      </c>
      <c r="Q768" s="1" t="n">
        <v>29</v>
      </c>
      <c r="R768" s="1" t="n">
        <v>26.489</v>
      </c>
      <c r="S768" s="1" t="n">
        <v>25.558</v>
      </c>
      <c r="T768" s="1" t="n">
        <v>686.76</v>
      </c>
      <c r="U768" s="1" t="n">
        <v>8.5</v>
      </c>
      <c r="V768" s="1" t="n">
        <v>113</v>
      </c>
    </row>
    <row r="769" customFormat="false" ht="15" hidden="false" customHeight="false" outlineLevel="0" collapsed="false">
      <c r="A769" s="1" t="s">
        <v>7688</v>
      </c>
      <c r="B769" s="2" t="n">
        <v>0.0176273148148148</v>
      </c>
      <c r="C769" s="2" t="n">
        <v>0.239548611111111</v>
      </c>
      <c r="D769" s="3" t="n">
        <v>42605</v>
      </c>
      <c r="E769" s="1" t="s">
        <v>7689</v>
      </c>
      <c r="F769" s="1" t="n">
        <v>47</v>
      </c>
      <c r="G769" s="1" t="n">
        <v>29.27216</v>
      </c>
      <c r="H769" s="1" t="s">
        <v>7690</v>
      </c>
      <c r="I769" s="1" t="n">
        <v>7</v>
      </c>
      <c r="J769" s="1" t="n">
        <v>40.12931</v>
      </c>
      <c r="K769" s="1" t="s">
        <v>7691</v>
      </c>
      <c r="L769" s="1" t="n">
        <v>13.512</v>
      </c>
      <c r="M769" s="1" t="n">
        <v>25.024</v>
      </c>
      <c r="N769" s="1" t="n">
        <v>208.58</v>
      </c>
      <c r="O769" s="1" t="n">
        <v>3394.9</v>
      </c>
      <c r="P769" s="1" t="n">
        <v>10</v>
      </c>
      <c r="Q769" s="1" t="n">
        <v>28.8</v>
      </c>
      <c r="R769" s="1" t="n">
        <v>26.489</v>
      </c>
      <c r="S769" s="1" t="n">
        <v>24.895</v>
      </c>
      <c r="T769" s="1" t="n">
        <v>685.71</v>
      </c>
      <c r="U769" s="1" t="n">
        <v>8.4</v>
      </c>
      <c r="V769" s="1" t="n">
        <v>113</v>
      </c>
    </row>
    <row r="770" customFormat="false" ht="15" hidden="false" customHeight="false" outlineLevel="0" collapsed="false">
      <c r="A770" s="1" t="s">
        <v>7688</v>
      </c>
      <c r="B770" s="2" t="n">
        <v>0.017650462962963</v>
      </c>
      <c r="C770" s="2" t="n">
        <v>0.239571759259259</v>
      </c>
      <c r="D770" s="3" t="n">
        <v>42605</v>
      </c>
      <c r="E770" s="1" t="s">
        <v>7689</v>
      </c>
      <c r="F770" s="1" t="n">
        <v>47</v>
      </c>
      <c r="G770" s="1" t="n">
        <v>29.26463</v>
      </c>
      <c r="H770" s="1" t="s">
        <v>7690</v>
      </c>
      <c r="I770" s="1" t="n">
        <v>7</v>
      </c>
      <c r="J770" s="1" t="n">
        <v>40.12377</v>
      </c>
      <c r="K770" s="1" t="s">
        <v>7691</v>
      </c>
      <c r="L770" s="1" t="n">
        <v>16.638</v>
      </c>
      <c r="M770" s="1" t="n">
        <v>30.813</v>
      </c>
      <c r="N770" s="1" t="n">
        <v>203.9</v>
      </c>
      <c r="O770" s="1" t="n">
        <v>3407.1</v>
      </c>
      <c r="P770" s="1" t="n">
        <v>9.75</v>
      </c>
      <c r="Q770" s="1" t="n">
        <v>28.7</v>
      </c>
      <c r="R770" s="1" t="n">
        <v>26.5</v>
      </c>
      <c r="S770" s="1" t="n">
        <v>24.368</v>
      </c>
      <c r="T770" s="1" t="n">
        <v>684.77</v>
      </c>
      <c r="U770" s="1" t="n">
        <v>8.4</v>
      </c>
      <c r="V770" s="1" t="n">
        <v>113</v>
      </c>
    </row>
    <row r="771" customFormat="false" ht="15" hidden="false" customHeight="false" outlineLevel="0" collapsed="false">
      <c r="A771" s="1" t="s">
        <v>7688</v>
      </c>
      <c r="B771" s="2" t="n">
        <v>0.0176736111111111</v>
      </c>
      <c r="C771" s="2" t="n">
        <v>0.239594907407407</v>
      </c>
      <c r="D771" s="3" t="n">
        <v>42605</v>
      </c>
      <c r="E771" s="1" t="s">
        <v>7689</v>
      </c>
      <c r="F771" s="1" t="n">
        <v>47</v>
      </c>
      <c r="G771" s="1" t="n">
        <v>29.25517</v>
      </c>
      <c r="H771" s="1" t="s">
        <v>7690</v>
      </c>
      <c r="I771" s="1" t="n">
        <v>7</v>
      </c>
      <c r="J771" s="1" t="n">
        <v>40.11929</v>
      </c>
      <c r="K771" s="1" t="s">
        <v>7691</v>
      </c>
      <c r="L771" s="1" t="n">
        <v>18.864</v>
      </c>
      <c r="M771" s="1" t="n">
        <v>34.936</v>
      </c>
      <c r="N771" s="1" t="n">
        <v>192.19</v>
      </c>
      <c r="O771" s="1" t="n">
        <v>3419</v>
      </c>
      <c r="P771" s="1" t="n">
        <v>9.5</v>
      </c>
      <c r="Q771" s="1" t="n">
        <v>28.7</v>
      </c>
      <c r="R771" s="1" t="n">
        <v>26.53</v>
      </c>
      <c r="S771" s="1" t="n">
        <v>24.506</v>
      </c>
      <c r="T771" s="1" t="n">
        <v>683.809</v>
      </c>
      <c r="U771" s="1" t="n">
        <v>8.5</v>
      </c>
      <c r="V771" s="1" t="n">
        <v>113</v>
      </c>
    </row>
    <row r="772" customFormat="false" ht="15" hidden="false" customHeight="false" outlineLevel="0" collapsed="false">
      <c r="A772" s="1" t="s">
        <v>7688</v>
      </c>
      <c r="B772" s="2" t="n">
        <v>0.0176967592592593</v>
      </c>
      <c r="C772" s="2" t="n">
        <v>0.239618055555556</v>
      </c>
      <c r="D772" s="3" t="n">
        <v>42605</v>
      </c>
      <c r="E772" s="1" t="s">
        <v>7689</v>
      </c>
      <c r="F772" s="1" t="n">
        <v>47</v>
      </c>
      <c r="G772" s="1" t="n">
        <v>29.24636</v>
      </c>
      <c r="H772" s="1" t="s">
        <v>7690</v>
      </c>
      <c r="I772" s="1" t="n">
        <v>7</v>
      </c>
      <c r="J772" s="1" t="n">
        <v>40.11776</v>
      </c>
      <c r="K772" s="1" t="s">
        <v>7691</v>
      </c>
      <c r="L772" s="1" t="n">
        <v>13.333</v>
      </c>
      <c r="M772" s="1" t="n">
        <v>24.692</v>
      </c>
      <c r="N772" s="1" t="n">
        <v>180.77</v>
      </c>
      <c r="O772" s="1" t="n">
        <v>3427.9</v>
      </c>
      <c r="P772" s="1" t="n">
        <v>9.5</v>
      </c>
      <c r="Q772" s="1" t="n">
        <v>28.8</v>
      </c>
      <c r="R772" s="1" t="n">
        <v>26.54</v>
      </c>
      <c r="S772" s="1" t="n">
        <v>24.902</v>
      </c>
      <c r="T772" s="1" t="n">
        <v>683.489</v>
      </c>
      <c r="U772" s="1" t="n">
        <v>8.5</v>
      </c>
      <c r="V772" s="1" t="n">
        <v>113</v>
      </c>
    </row>
    <row r="773" customFormat="false" ht="15" hidden="false" customHeight="false" outlineLevel="0" collapsed="false">
      <c r="A773" s="1" t="s">
        <v>7688</v>
      </c>
      <c r="B773" s="2" t="n">
        <v>0.0177199074074074</v>
      </c>
      <c r="C773" s="2" t="n">
        <v>0.239641203703704</v>
      </c>
      <c r="D773" s="3" t="n">
        <v>42605</v>
      </c>
      <c r="E773" s="1" t="s">
        <v>7689</v>
      </c>
      <c r="F773" s="1" t="n">
        <v>47</v>
      </c>
      <c r="G773" s="1" t="n">
        <v>29.23915</v>
      </c>
      <c r="H773" s="1" t="s">
        <v>7690</v>
      </c>
      <c r="I773" s="1" t="n">
        <v>7</v>
      </c>
      <c r="J773" s="1" t="n">
        <v>40.11658</v>
      </c>
      <c r="K773" s="1" t="s">
        <v>7691</v>
      </c>
      <c r="L773" s="1" t="n">
        <v>12.86</v>
      </c>
      <c r="M773" s="1" t="n">
        <v>23.816</v>
      </c>
      <c r="N773" s="1" t="n">
        <v>189.8</v>
      </c>
      <c r="O773" s="1" t="n">
        <v>3436.6</v>
      </c>
      <c r="P773" s="1" t="n">
        <v>9.5</v>
      </c>
      <c r="Q773" s="1" t="n">
        <v>28.7</v>
      </c>
      <c r="R773" s="1" t="n">
        <v>26.51</v>
      </c>
      <c r="S773" s="1" t="n">
        <v>25.536</v>
      </c>
      <c r="T773" s="1" t="n">
        <v>682.57</v>
      </c>
      <c r="U773" s="1" t="n">
        <v>8.5</v>
      </c>
      <c r="V773" s="1" t="n">
        <v>113</v>
      </c>
    </row>
    <row r="774" customFormat="false" ht="15" hidden="false" customHeight="false" outlineLevel="0" collapsed="false">
      <c r="A774" s="1" t="s">
        <v>7688</v>
      </c>
      <c r="B774" s="2" t="n">
        <v>0.0177430555555556</v>
      </c>
      <c r="C774" s="2" t="n">
        <v>0.239664351851852</v>
      </c>
      <c r="D774" s="3" t="n">
        <v>42605</v>
      </c>
      <c r="E774" s="1" t="s">
        <v>7689</v>
      </c>
      <c r="F774" s="1" t="n">
        <v>47</v>
      </c>
      <c r="G774" s="1" t="n">
        <v>29.23289</v>
      </c>
      <c r="H774" s="1" t="s">
        <v>7690</v>
      </c>
      <c r="I774" s="1" t="n">
        <v>7</v>
      </c>
      <c r="J774" s="1" t="n">
        <v>40.11432</v>
      </c>
      <c r="K774" s="1" t="s">
        <v>7691</v>
      </c>
      <c r="L774" s="1" t="n">
        <v>11.739</v>
      </c>
      <c r="M774" s="1" t="n">
        <v>21.74</v>
      </c>
      <c r="N774" s="1" t="n">
        <v>197.02</v>
      </c>
      <c r="O774" s="1" t="n">
        <v>3447.1</v>
      </c>
      <c r="P774" s="1" t="n">
        <v>9.5</v>
      </c>
      <c r="Q774" s="1" t="n">
        <v>28.899</v>
      </c>
      <c r="R774" s="1" t="n">
        <v>26.489</v>
      </c>
      <c r="S774" s="1" t="n">
        <v>26.245</v>
      </c>
      <c r="T774" s="1" t="n">
        <v>681.609</v>
      </c>
      <c r="U774" s="1" t="n">
        <v>8.4</v>
      </c>
      <c r="V774" s="1" t="n">
        <v>113</v>
      </c>
    </row>
    <row r="775" customFormat="false" ht="15" hidden="false" customHeight="false" outlineLevel="0" collapsed="false">
      <c r="A775" s="1" t="s">
        <v>7688</v>
      </c>
      <c r="B775" s="2" t="n">
        <v>0.0177662037037037</v>
      </c>
      <c r="C775" s="2" t="n">
        <v>0.2396875</v>
      </c>
      <c r="D775" s="3" t="n">
        <v>42605</v>
      </c>
      <c r="E775" s="1" t="s">
        <v>7689</v>
      </c>
      <c r="F775" s="1" t="n">
        <v>47</v>
      </c>
      <c r="G775" s="1" t="n">
        <v>29.22574</v>
      </c>
      <c r="H775" s="1" t="s">
        <v>7690</v>
      </c>
      <c r="I775" s="1" t="n">
        <v>7</v>
      </c>
      <c r="J775" s="1" t="n">
        <v>40.11279</v>
      </c>
      <c r="K775" s="1" t="s">
        <v>7691</v>
      </c>
      <c r="L775" s="1" t="n">
        <v>15.42</v>
      </c>
      <c r="M775" s="1" t="n">
        <v>28.557</v>
      </c>
      <c r="N775" s="1" t="n">
        <v>183.14</v>
      </c>
      <c r="O775" s="1" t="n">
        <v>3457</v>
      </c>
      <c r="P775" s="1" t="n">
        <v>9.25</v>
      </c>
      <c r="Q775" s="1" t="n">
        <v>28.8</v>
      </c>
      <c r="R775" s="1" t="n">
        <v>26.489</v>
      </c>
      <c r="S775" s="1" t="n">
        <v>26.855</v>
      </c>
      <c r="T775" s="1" t="n">
        <v>680.83</v>
      </c>
      <c r="U775" s="1" t="n">
        <v>8.5</v>
      </c>
      <c r="V775" s="1" t="n">
        <v>113</v>
      </c>
    </row>
    <row r="776" customFormat="false" ht="15" hidden="false" customHeight="false" outlineLevel="0" collapsed="false">
      <c r="A776" s="1" t="s">
        <v>7688</v>
      </c>
      <c r="B776" s="2" t="n">
        <v>0.0177893518518519</v>
      </c>
      <c r="C776" s="2" t="n">
        <v>0.239710648148148</v>
      </c>
      <c r="D776" s="3" t="n">
        <v>42605</v>
      </c>
      <c r="E776" s="1" t="s">
        <v>7689</v>
      </c>
      <c r="F776" s="1" t="n">
        <v>47</v>
      </c>
      <c r="G776" s="1" t="n">
        <v>29.21557</v>
      </c>
      <c r="H776" s="1" t="s">
        <v>7690</v>
      </c>
      <c r="I776" s="1" t="n">
        <v>7</v>
      </c>
      <c r="J776" s="1" t="n">
        <v>40.11106</v>
      </c>
      <c r="K776" s="1" t="s">
        <v>7691</v>
      </c>
      <c r="L776" s="1" t="n">
        <v>20.258</v>
      </c>
      <c r="M776" s="1" t="n">
        <v>37.517</v>
      </c>
      <c r="N776" s="1" t="n">
        <v>190.88</v>
      </c>
      <c r="O776" s="1" t="n">
        <v>3467.1</v>
      </c>
      <c r="P776" s="1" t="n">
        <v>9.25</v>
      </c>
      <c r="Q776" s="1" t="n">
        <v>28.6</v>
      </c>
      <c r="R776" s="1" t="n">
        <v>26.5</v>
      </c>
      <c r="S776" s="1" t="n">
        <v>27.458</v>
      </c>
      <c r="T776" s="1" t="n">
        <v>680.13</v>
      </c>
      <c r="U776" s="1" t="n">
        <v>8.5</v>
      </c>
      <c r="V776" s="1" t="n">
        <v>113</v>
      </c>
    </row>
    <row r="777" customFormat="false" ht="15" hidden="false" customHeight="false" outlineLevel="0" collapsed="false">
      <c r="A777" s="1" t="s">
        <v>7688</v>
      </c>
      <c r="B777" s="2" t="n">
        <v>0.0178125</v>
      </c>
      <c r="C777" s="2" t="n">
        <v>0.239733796296296</v>
      </c>
      <c r="D777" s="3" t="n">
        <v>42605</v>
      </c>
      <c r="E777" s="1" t="s">
        <v>7689</v>
      </c>
      <c r="F777" s="1" t="n">
        <v>47</v>
      </c>
      <c r="G777" s="1" t="n">
        <v>29.205</v>
      </c>
      <c r="H777" s="1" t="s">
        <v>7690</v>
      </c>
      <c r="I777" s="1" t="n">
        <v>7</v>
      </c>
      <c r="J777" s="1" t="n">
        <v>40.1054</v>
      </c>
      <c r="K777" s="1" t="s">
        <v>7691</v>
      </c>
      <c r="L777" s="1" t="n">
        <v>20.438</v>
      </c>
      <c r="M777" s="1" t="n">
        <v>37.851</v>
      </c>
      <c r="N777" s="1" t="n">
        <v>207.27</v>
      </c>
      <c r="O777" s="1" t="n">
        <v>3476.5</v>
      </c>
      <c r="P777" s="1" t="n">
        <v>9.25</v>
      </c>
      <c r="Q777" s="1" t="n">
        <v>28.399</v>
      </c>
      <c r="R777" s="1" t="n">
        <v>26.489</v>
      </c>
      <c r="S777" s="1" t="n">
        <v>28.152</v>
      </c>
      <c r="T777" s="1" t="n">
        <v>679.109</v>
      </c>
      <c r="U777" s="1" t="n">
        <v>8.5</v>
      </c>
      <c r="V777" s="1" t="n">
        <v>113</v>
      </c>
    </row>
    <row r="778" customFormat="false" ht="15" hidden="false" customHeight="false" outlineLevel="0" collapsed="false">
      <c r="A778" s="1" t="s">
        <v>7688</v>
      </c>
      <c r="B778" s="2" t="n">
        <v>0.0178356481481482</v>
      </c>
      <c r="C778" s="2" t="n">
        <v>0.239756944444444</v>
      </c>
      <c r="D778" s="3" t="n">
        <v>42605</v>
      </c>
      <c r="E778" s="1" t="s">
        <v>7689</v>
      </c>
      <c r="F778" s="1" t="n">
        <v>47</v>
      </c>
      <c r="G778" s="1" t="n">
        <v>29.19631</v>
      </c>
      <c r="H778" s="1" t="s">
        <v>7690</v>
      </c>
      <c r="I778" s="1" t="n">
        <v>7</v>
      </c>
      <c r="J778" s="1" t="n">
        <v>40.09692</v>
      </c>
      <c r="K778" s="1" t="s">
        <v>7691</v>
      </c>
      <c r="L778" s="1" t="n">
        <v>17.854</v>
      </c>
      <c r="M778" s="1" t="n">
        <v>33.065</v>
      </c>
      <c r="N778" s="1" t="n">
        <v>217.51</v>
      </c>
      <c r="O778" s="1" t="n">
        <v>3486.1</v>
      </c>
      <c r="P778" s="1" t="n">
        <v>9.5</v>
      </c>
      <c r="Q778" s="1" t="n">
        <v>28.399</v>
      </c>
      <c r="R778" s="1" t="n">
        <v>26.5</v>
      </c>
      <c r="S778" s="1" t="n">
        <v>28.725</v>
      </c>
      <c r="T778" s="1" t="n">
        <v>678.25</v>
      </c>
      <c r="U778" s="1" t="n">
        <v>8.5</v>
      </c>
      <c r="V778" s="1" t="n">
        <v>113</v>
      </c>
    </row>
    <row r="779" customFormat="false" ht="15" hidden="false" customHeight="false" outlineLevel="0" collapsed="false">
      <c r="A779" s="1" t="s">
        <v>7688</v>
      </c>
      <c r="B779" s="2" t="n">
        <v>0.0178587962962963</v>
      </c>
      <c r="C779" s="2" t="n">
        <v>0.239780092592593</v>
      </c>
      <c r="D779" s="3" t="n">
        <v>42605</v>
      </c>
      <c r="E779" s="1" t="s">
        <v>7689</v>
      </c>
      <c r="F779" s="1" t="n">
        <v>47</v>
      </c>
      <c r="G779" s="1" t="n">
        <v>29.18902</v>
      </c>
      <c r="H779" s="1" t="s">
        <v>7690</v>
      </c>
      <c r="I779" s="1" t="n">
        <v>7</v>
      </c>
      <c r="J779" s="1" t="n">
        <v>40.08928</v>
      </c>
      <c r="K779" s="1" t="s">
        <v>7691</v>
      </c>
      <c r="L779" s="1" t="n">
        <v>15.062</v>
      </c>
      <c r="M779" s="1" t="n">
        <v>27.894</v>
      </c>
      <c r="N779" s="1" t="n">
        <v>211.11</v>
      </c>
      <c r="O779" s="1" t="n">
        <v>3497.3</v>
      </c>
      <c r="P779" s="1" t="n">
        <v>9.75</v>
      </c>
      <c r="Q779" s="1" t="n">
        <v>28.399</v>
      </c>
      <c r="R779" s="1" t="n">
        <v>26.52</v>
      </c>
      <c r="S779" s="1" t="n">
        <v>29.19</v>
      </c>
      <c r="T779" s="1" t="n">
        <v>677.71</v>
      </c>
      <c r="U779" s="1" t="n">
        <v>8.5</v>
      </c>
      <c r="V779" s="1" t="n">
        <v>113</v>
      </c>
    </row>
    <row r="780" customFormat="false" ht="15" hidden="false" customHeight="false" outlineLevel="0" collapsed="false">
      <c r="A780" s="1" t="s">
        <v>7688</v>
      </c>
      <c r="B780" s="2" t="n">
        <v>0.0178819444444444</v>
      </c>
      <c r="C780" s="2" t="n">
        <v>0.239803240740741</v>
      </c>
      <c r="D780" s="3" t="n">
        <v>42605</v>
      </c>
      <c r="E780" s="1" t="s">
        <v>7689</v>
      </c>
      <c r="F780" s="1" t="n">
        <v>47</v>
      </c>
      <c r="G780" s="1" t="n">
        <v>29.18123</v>
      </c>
      <c r="H780" s="1" t="s">
        <v>7690</v>
      </c>
      <c r="I780" s="1" t="n">
        <v>7</v>
      </c>
      <c r="J780" s="1" t="n">
        <v>40.08538</v>
      </c>
      <c r="K780" s="1" t="s">
        <v>7691</v>
      </c>
      <c r="L780" s="1" t="n">
        <v>15.542</v>
      </c>
      <c r="M780" s="1" t="n">
        <v>28.783</v>
      </c>
      <c r="N780" s="1" t="n">
        <v>188.1</v>
      </c>
      <c r="O780" s="1" t="n">
        <v>3507.9</v>
      </c>
      <c r="P780" s="1" t="n">
        <v>10</v>
      </c>
      <c r="Q780" s="1" t="n">
        <v>27.8</v>
      </c>
      <c r="R780" s="1" t="n">
        <v>26.52</v>
      </c>
      <c r="S780" s="1" t="n">
        <v>29.442</v>
      </c>
      <c r="T780" s="1" t="n">
        <v>677.049</v>
      </c>
      <c r="U780" s="1" t="n">
        <v>8.5</v>
      </c>
      <c r="V780" s="1" t="n">
        <v>113</v>
      </c>
    </row>
    <row r="781" customFormat="false" ht="15" hidden="false" customHeight="false" outlineLevel="0" collapsed="false">
      <c r="A781" s="1" t="s">
        <v>7688</v>
      </c>
      <c r="B781" s="2" t="n">
        <v>0.0179050925925926</v>
      </c>
      <c r="C781" s="2" t="n">
        <v>0.239826388888889</v>
      </c>
      <c r="D781" s="3" t="n">
        <v>42605</v>
      </c>
      <c r="E781" s="1" t="s">
        <v>7689</v>
      </c>
      <c r="F781" s="1" t="n">
        <v>47</v>
      </c>
      <c r="G781" s="1" t="n">
        <v>29.17176</v>
      </c>
      <c r="H781" s="1" t="s">
        <v>7690</v>
      </c>
      <c r="I781" s="1" t="n">
        <v>7</v>
      </c>
      <c r="J781" s="1" t="n">
        <v>40.08436</v>
      </c>
      <c r="K781" s="1" t="s">
        <v>7691</v>
      </c>
      <c r="L781" s="1" t="n">
        <v>19.044</v>
      </c>
      <c r="M781" s="1" t="n">
        <v>35.269</v>
      </c>
      <c r="N781" s="1" t="n">
        <v>184.59</v>
      </c>
      <c r="O781" s="1" t="n">
        <v>3517.4</v>
      </c>
      <c r="P781" s="1" t="n">
        <v>10.25</v>
      </c>
      <c r="Q781" s="1" t="n">
        <v>27.3</v>
      </c>
      <c r="R781" s="1" t="n">
        <v>26.5</v>
      </c>
      <c r="S781" s="1" t="n">
        <v>29.144</v>
      </c>
      <c r="T781" s="1" t="n">
        <v>675.979</v>
      </c>
      <c r="U781" s="1" t="n">
        <v>8.5</v>
      </c>
      <c r="V781" s="1" t="n">
        <v>113</v>
      </c>
    </row>
    <row r="782" customFormat="false" ht="15" hidden="false" customHeight="false" outlineLevel="0" collapsed="false">
      <c r="A782" s="1" t="s">
        <v>7688</v>
      </c>
      <c r="B782" s="2" t="n">
        <v>0.0179282407407407</v>
      </c>
      <c r="C782" s="2" t="n">
        <v>0.239849537037037</v>
      </c>
      <c r="D782" s="3" t="n">
        <v>42605</v>
      </c>
      <c r="E782" s="1" t="s">
        <v>7689</v>
      </c>
      <c r="F782" s="1" t="n">
        <v>47</v>
      </c>
      <c r="G782" s="1" t="n">
        <v>29.16071</v>
      </c>
      <c r="H782" s="1" t="s">
        <v>7690</v>
      </c>
      <c r="I782" s="1" t="n">
        <v>7</v>
      </c>
      <c r="J782" s="1" t="n">
        <v>40.08107</v>
      </c>
      <c r="K782" s="1" t="s">
        <v>7691</v>
      </c>
      <c r="L782" s="1" t="n">
        <v>20.249</v>
      </c>
      <c r="M782" s="1" t="n">
        <v>37.501</v>
      </c>
      <c r="N782" s="1" t="n">
        <v>195.6</v>
      </c>
      <c r="O782" s="1" t="n">
        <v>3527.6</v>
      </c>
      <c r="P782" s="1" t="n">
        <v>10</v>
      </c>
      <c r="Q782" s="1" t="n">
        <v>26.8</v>
      </c>
      <c r="R782" s="1" t="n">
        <v>26.51</v>
      </c>
      <c r="S782" s="1" t="n">
        <v>28.046</v>
      </c>
      <c r="T782" s="1" t="n">
        <v>674.76</v>
      </c>
      <c r="U782" s="1" t="n">
        <v>8.4</v>
      </c>
      <c r="V782" s="1" t="n">
        <v>113</v>
      </c>
    </row>
    <row r="783" customFormat="false" ht="15" hidden="false" customHeight="false" outlineLevel="0" collapsed="false">
      <c r="A783" s="1" t="s">
        <v>7688</v>
      </c>
      <c r="B783" s="2" t="n">
        <v>0.0179513888888889</v>
      </c>
      <c r="C783" s="2" t="n">
        <v>0.239872685185185</v>
      </c>
      <c r="D783" s="3" t="n">
        <v>42605</v>
      </c>
      <c r="E783" s="1" t="s">
        <v>7689</v>
      </c>
      <c r="F783" s="1" t="n">
        <v>47</v>
      </c>
      <c r="G783" s="1" t="n">
        <v>29.15117</v>
      </c>
      <c r="H783" s="1" t="s">
        <v>7690</v>
      </c>
      <c r="I783" s="1" t="n">
        <v>7</v>
      </c>
      <c r="J783" s="1" t="n">
        <v>40.07544</v>
      </c>
      <c r="K783" s="1" t="s">
        <v>7691</v>
      </c>
      <c r="L783" s="1" t="n">
        <v>16.931</v>
      </c>
      <c r="M783" s="1" t="n">
        <v>31.356</v>
      </c>
      <c r="N783" s="1" t="n">
        <v>206.81</v>
      </c>
      <c r="O783" s="1" t="n">
        <v>3539.2</v>
      </c>
      <c r="P783" s="1" t="n">
        <v>9.75</v>
      </c>
      <c r="Q783" s="1" t="n">
        <v>26.3</v>
      </c>
      <c r="R783" s="1" t="n">
        <v>26.51</v>
      </c>
      <c r="S783" s="1" t="n">
        <v>27.321</v>
      </c>
      <c r="T783" s="1" t="n">
        <v>674.049</v>
      </c>
      <c r="U783" s="1" t="n">
        <v>8.5</v>
      </c>
      <c r="V783" s="1" t="n">
        <v>113</v>
      </c>
    </row>
    <row r="784" customFormat="false" ht="15" hidden="false" customHeight="false" outlineLevel="0" collapsed="false">
      <c r="A784" s="1" t="s">
        <v>7688</v>
      </c>
      <c r="B784" s="2" t="n">
        <v>0.017974537037037</v>
      </c>
      <c r="C784" s="2" t="n">
        <v>0.239895833333333</v>
      </c>
      <c r="D784" s="3" t="n">
        <v>42605</v>
      </c>
      <c r="E784" s="1" t="s">
        <v>7689</v>
      </c>
      <c r="F784" s="1" t="n">
        <v>47</v>
      </c>
      <c r="G784" s="1" t="n">
        <v>29.14461</v>
      </c>
      <c r="H784" s="1" t="s">
        <v>7690</v>
      </c>
      <c r="I784" s="1" t="n">
        <v>7</v>
      </c>
      <c r="J784" s="1" t="n">
        <v>40.07061</v>
      </c>
      <c r="K784" s="1" t="s">
        <v>7691</v>
      </c>
      <c r="L784" s="1" t="n">
        <v>9.982</v>
      </c>
      <c r="M784" s="1" t="n">
        <v>18.486</v>
      </c>
      <c r="N784" s="1" t="n">
        <v>205.16</v>
      </c>
      <c r="O784" s="1" t="n">
        <v>3549.4</v>
      </c>
      <c r="P784" s="1" t="n">
        <v>9.5</v>
      </c>
      <c r="Q784" s="1" t="n">
        <v>27.3</v>
      </c>
      <c r="R784" s="1" t="n">
        <v>26.51</v>
      </c>
      <c r="S784" s="1" t="n">
        <v>25.764</v>
      </c>
      <c r="T784" s="1" t="n">
        <v>673.27</v>
      </c>
      <c r="U784" s="1" t="n">
        <v>8.5</v>
      </c>
      <c r="V784" s="1" t="n">
        <v>113</v>
      </c>
    </row>
    <row r="785" customFormat="false" ht="15" hidden="false" customHeight="false" outlineLevel="0" collapsed="false">
      <c r="A785" s="1" t="s">
        <v>7688</v>
      </c>
      <c r="B785" s="2" t="n">
        <v>0.0179976851851852</v>
      </c>
      <c r="C785" s="2" t="n">
        <v>0.239918981481482</v>
      </c>
      <c r="D785" s="3" t="n">
        <v>42605</v>
      </c>
      <c r="E785" s="1" t="s">
        <v>7689</v>
      </c>
      <c r="F785" s="1" t="n">
        <v>47</v>
      </c>
      <c r="G785" s="1" t="n">
        <v>29.13896</v>
      </c>
      <c r="H785" s="1" t="s">
        <v>7690</v>
      </c>
      <c r="I785" s="1" t="n">
        <v>7</v>
      </c>
      <c r="J785" s="1" t="n">
        <v>40.06921</v>
      </c>
      <c r="K785" s="1" t="s">
        <v>7691</v>
      </c>
      <c r="L785" s="1" t="n">
        <v>11.166</v>
      </c>
      <c r="M785" s="1" t="n">
        <v>20.679</v>
      </c>
      <c r="N785" s="1" t="n">
        <v>188.27</v>
      </c>
      <c r="O785" s="1" t="n">
        <v>3559.6</v>
      </c>
      <c r="P785" s="1" t="n">
        <v>9.5</v>
      </c>
      <c r="Q785" s="1" t="n">
        <v>27.2</v>
      </c>
      <c r="R785" s="1" t="n">
        <v>26.52</v>
      </c>
      <c r="S785" s="1" t="n">
        <v>25.085</v>
      </c>
      <c r="T785" s="1" t="n">
        <v>672.51</v>
      </c>
      <c r="U785" s="1" t="n">
        <v>8.5</v>
      </c>
      <c r="V785" s="1" t="n">
        <v>113</v>
      </c>
    </row>
    <row r="786" customFormat="false" ht="15" hidden="false" customHeight="false" outlineLevel="0" collapsed="false">
      <c r="A786" s="1" t="s">
        <v>7688</v>
      </c>
      <c r="B786" s="2" t="n">
        <v>0.0180208333333333</v>
      </c>
      <c r="C786" s="2" t="n">
        <v>0.23994212962963</v>
      </c>
      <c r="D786" s="3" t="n">
        <v>42605</v>
      </c>
      <c r="E786" s="1" t="s">
        <v>7689</v>
      </c>
      <c r="F786" s="1" t="n">
        <v>47</v>
      </c>
      <c r="G786" s="1" t="n">
        <v>29.13104</v>
      </c>
      <c r="H786" s="1" t="s">
        <v>7690</v>
      </c>
      <c r="I786" s="1" t="n">
        <v>7</v>
      </c>
      <c r="J786" s="1" t="n">
        <v>40.06887</v>
      </c>
      <c r="K786" s="1" t="s">
        <v>7691</v>
      </c>
      <c r="L786" s="1" t="n">
        <v>17.058</v>
      </c>
      <c r="M786" s="1" t="n">
        <v>31.591</v>
      </c>
      <c r="N786" s="1" t="n">
        <v>181.28</v>
      </c>
      <c r="O786" s="1" t="n">
        <v>3570</v>
      </c>
      <c r="P786" s="1" t="n">
        <v>9.5</v>
      </c>
      <c r="Q786" s="1" t="n">
        <v>26.8</v>
      </c>
      <c r="R786" s="1" t="n">
        <v>26.51</v>
      </c>
      <c r="S786" s="1" t="n">
        <v>24.75</v>
      </c>
      <c r="T786" s="1" t="n">
        <v>671.88</v>
      </c>
      <c r="U786" s="1" t="n">
        <v>8.5</v>
      </c>
      <c r="V786" s="1" t="n">
        <v>113</v>
      </c>
    </row>
    <row r="787" customFormat="false" ht="15" hidden="false" customHeight="false" outlineLevel="0" collapsed="false">
      <c r="A787" s="1" t="s">
        <v>7688</v>
      </c>
      <c r="B787" s="2" t="n">
        <v>0.0180439814814815</v>
      </c>
      <c r="C787" s="2" t="n">
        <v>0.239965277777778</v>
      </c>
      <c r="D787" s="3" t="n">
        <v>42605</v>
      </c>
      <c r="E787" s="1" t="s">
        <v>7689</v>
      </c>
      <c r="F787" s="1" t="n">
        <v>47</v>
      </c>
      <c r="G787" s="1" t="n">
        <v>29.12091</v>
      </c>
      <c r="H787" s="1" t="s">
        <v>7690</v>
      </c>
      <c r="I787" s="1" t="n">
        <v>7</v>
      </c>
      <c r="J787" s="1" t="n">
        <v>40.06536</v>
      </c>
      <c r="K787" s="1" t="s">
        <v>7691</v>
      </c>
      <c r="L787" s="1" t="n">
        <v>20.398</v>
      </c>
      <c r="M787" s="1" t="n">
        <v>37.777</v>
      </c>
      <c r="N787" s="1" t="n">
        <v>202.76</v>
      </c>
      <c r="O787" s="1" t="n">
        <v>3580.1</v>
      </c>
      <c r="P787" s="1" t="n">
        <v>9.75</v>
      </c>
      <c r="Q787" s="1" t="n">
        <v>26.5</v>
      </c>
      <c r="R787" s="1" t="n">
        <v>26.489</v>
      </c>
      <c r="S787" s="1" t="n">
        <v>24.056</v>
      </c>
      <c r="T787" s="1" t="n">
        <v>670.75</v>
      </c>
      <c r="U787" s="1" t="n">
        <v>8.5</v>
      </c>
      <c r="V787" s="1" t="n">
        <v>113</v>
      </c>
    </row>
    <row r="788" customFormat="false" ht="15" hidden="false" customHeight="false" outlineLevel="0" collapsed="false">
      <c r="A788" s="1" t="s">
        <v>7688</v>
      </c>
      <c r="B788" s="2" t="n">
        <v>0.0180671296296296</v>
      </c>
      <c r="C788" s="2" t="n">
        <v>0.239988425925926</v>
      </c>
      <c r="D788" s="3" t="n">
        <v>42605</v>
      </c>
      <c r="E788" s="1" t="s">
        <v>7689</v>
      </c>
      <c r="F788" s="1" t="n">
        <v>47</v>
      </c>
      <c r="G788" s="1" t="n">
        <v>29.11242</v>
      </c>
      <c r="H788" s="1" t="s">
        <v>7690</v>
      </c>
      <c r="I788" s="1" t="n">
        <v>7</v>
      </c>
      <c r="J788" s="1" t="n">
        <v>40.05777</v>
      </c>
      <c r="K788" s="1" t="s">
        <v>7691</v>
      </c>
      <c r="L788" s="1" t="n">
        <v>16.086</v>
      </c>
      <c r="M788" s="1" t="n">
        <v>29.791</v>
      </c>
      <c r="N788" s="1" t="n">
        <v>212.41</v>
      </c>
      <c r="O788" s="1" t="n">
        <v>3590.1</v>
      </c>
      <c r="P788" s="1" t="n">
        <v>9.5</v>
      </c>
      <c r="Q788" s="1" t="n">
        <v>26</v>
      </c>
      <c r="R788" s="1" t="n">
        <v>26.479</v>
      </c>
      <c r="S788" s="1" t="n">
        <v>22.82</v>
      </c>
      <c r="T788" s="1" t="n">
        <v>669.96</v>
      </c>
      <c r="U788" s="1" t="n">
        <v>8.5</v>
      </c>
      <c r="V788" s="1" t="n">
        <v>113</v>
      </c>
    </row>
    <row r="789" customFormat="false" ht="15" hidden="false" customHeight="false" outlineLevel="0" collapsed="false">
      <c r="A789" s="1" t="s">
        <v>7688</v>
      </c>
      <c r="B789" s="2" t="n">
        <v>0.0180902777777778</v>
      </c>
      <c r="C789" s="2" t="n">
        <v>0.240011574074074</v>
      </c>
      <c r="D789" s="3" t="n">
        <v>42605</v>
      </c>
      <c r="E789" s="1" t="s">
        <v>7689</v>
      </c>
      <c r="F789" s="1" t="n">
        <v>47</v>
      </c>
      <c r="G789" s="1" t="n">
        <v>29.10573</v>
      </c>
      <c r="H789" s="1" t="s">
        <v>7690</v>
      </c>
      <c r="I789" s="1" t="n">
        <v>7</v>
      </c>
      <c r="J789" s="1" t="n">
        <v>40.05232</v>
      </c>
      <c r="K789" s="1" t="s">
        <v>7691</v>
      </c>
      <c r="L789" s="1" t="n">
        <v>11.88</v>
      </c>
      <c r="M789" s="1" t="n">
        <v>22.001</v>
      </c>
      <c r="N789" s="1" t="n">
        <v>202.91</v>
      </c>
      <c r="O789" s="1" t="n">
        <v>3600.6</v>
      </c>
      <c r="P789" s="1" t="n">
        <v>9.25</v>
      </c>
      <c r="Q789" s="1" t="n">
        <v>25.3</v>
      </c>
      <c r="R789" s="1" t="n">
        <v>26.489</v>
      </c>
      <c r="S789" s="1" t="n">
        <v>23.026</v>
      </c>
      <c r="T789" s="1" t="n">
        <v>669.32</v>
      </c>
      <c r="U789" s="1" t="n">
        <v>8.5</v>
      </c>
      <c r="V789" s="1" t="n">
        <v>113</v>
      </c>
    </row>
    <row r="790" customFormat="false" ht="15" hidden="false" customHeight="false" outlineLevel="0" collapsed="false">
      <c r="A790" s="1" t="s">
        <v>7688</v>
      </c>
      <c r="B790" s="2" t="n">
        <v>0.0181134259259259</v>
      </c>
      <c r="C790" s="2" t="n">
        <v>0.240034722222222</v>
      </c>
      <c r="D790" s="3" t="n">
        <v>42605</v>
      </c>
      <c r="E790" s="1" t="s">
        <v>7689</v>
      </c>
      <c r="F790" s="1" t="n">
        <v>47</v>
      </c>
      <c r="G790" s="1" t="n">
        <v>29.09948</v>
      </c>
      <c r="H790" s="1" t="s">
        <v>7690</v>
      </c>
      <c r="I790" s="1" t="n">
        <v>7</v>
      </c>
      <c r="J790" s="1" t="n">
        <v>40.05075</v>
      </c>
      <c r="K790" s="1" t="s">
        <v>7691</v>
      </c>
      <c r="L790" s="1" t="n">
        <v>12.11</v>
      </c>
      <c r="M790" s="1" t="n">
        <v>22.427</v>
      </c>
      <c r="N790" s="1" t="n">
        <v>185.55</v>
      </c>
      <c r="O790" s="1" t="n">
        <v>3610.8</v>
      </c>
      <c r="P790" s="1" t="n">
        <v>9</v>
      </c>
      <c r="Q790" s="1" t="n">
        <v>25</v>
      </c>
      <c r="R790" s="1" t="n">
        <v>26.479</v>
      </c>
      <c r="S790" s="1" t="n">
        <v>22.995</v>
      </c>
      <c r="T790" s="1" t="n">
        <v>668.13</v>
      </c>
      <c r="U790" s="1" t="n">
        <v>8.5</v>
      </c>
      <c r="V790" s="1" t="n">
        <v>113</v>
      </c>
    </row>
    <row r="791" customFormat="false" ht="15" hidden="false" customHeight="false" outlineLevel="0" collapsed="false">
      <c r="A791" s="1" t="s">
        <v>7688</v>
      </c>
      <c r="B791" s="2" t="n">
        <v>0.0181365740740741</v>
      </c>
      <c r="C791" s="2" t="n">
        <v>0.24005787037037</v>
      </c>
      <c r="D791" s="3" t="n">
        <v>42605</v>
      </c>
      <c r="E791" s="1" t="s">
        <v>7689</v>
      </c>
      <c r="F791" s="1" t="n">
        <v>47</v>
      </c>
      <c r="G791" s="1" t="n">
        <v>29.09123</v>
      </c>
      <c r="H791" s="1" t="s">
        <v>7690</v>
      </c>
      <c r="I791" s="1" t="n">
        <v>7</v>
      </c>
      <c r="J791" s="1" t="n">
        <v>40.05079</v>
      </c>
      <c r="K791" s="1" t="s">
        <v>7691</v>
      </c>
      <c r="L791" s="1" t="n">
        <v>16.882</v>
      </c>
      <c r="M791" s="1" t="n">
        <v>31.265</v>
      </c>
      <c r="N791" s="1" t="n">
        <v>182.35</v>
      </c>
      <c r="O791" s="1" t="n">
        <v>3621</v>
      </c>
      <c r="P791" s="1" t="n">
        <v>9.25</v>
      </c>
      <c r="Q791" s="1" t="n">
        <v>24.7</v>
      </c>
      <c r="R791" s="1" t="n">
        <v>26.489</v>
      </c>
      <c r="S791" s="1" t="n">
        <v>23.033</v>
      </c>
      <c r="T791" s="1" t="n">
        <v>667.489</v>
      </c>
      <c r="U791" s="1" t="n">
        <v>8.5</v>
      </c>
      <c r="V791" s="1" t="n">
        <v>113</v>
      </c>
    </row>
    <row r="792" customFormat="false" ht="15" hidden="false" customHeight="false" outlineLevel="0" collapsed="false">
      <c r="A792" s="1" t="s">
        <v>7688</v>
      </c>
      <c r="B792" s="2" t="n">
        <v>0.0181597222222222</v>
      </c>
      <c r="C792" s="2" t="n">
        <v>0.240081018518519</v>
      </c>
      <c r="D792" s="3" t="n">
        <v>42605</v>
      </c>
      <c r="E792" s="1" t="s">
        <v>7689</v>
      </c>
      <c r="F792" s="1" t="n">
        <v>47</v>
      </c>
      <c r="G792" s="1" t="n">
        <v>29.08167</v>
      </c>
      <c r="H792" s="1" t="s">
        <v>7690</v>
      </c>
      <c r="I792" s="1" t="n">
        <v>7</v>
      </c>
      <c r="J792" s="1" t="n">
        <v>40.04768</v>
      </c>
      <c r="K792" s="1" t="s">
        <v>7691</v>
      </c>
      <c r="L792" s="1" t="n">
        <v>18.052</v>
      </c>
      <c r="M792" s="1" t="n">
        <v>33.432</v>
      </c>
      <c r="N792" s="1" t="n">
        <v>201.9</v>
      </c>
      <c r="O792" s="1" t="n">
        <v>3630.5</v>
      </c>
      <c r="P792" s="1" t="n">
        <v>9.25</v>
      </c>
      <c r="Q792" s="1" t="n">
        <v>24.3</v>
      </c>
      <c r="R792" s="1" t="n">
        <v>26.5</v>
      </c>
      <c r="S792" s="1" t="n">
        <v>22.942</v>
      </c>
      <c r="T792" s="1" t="n">
        <v>666.729</v>
      </c>
      <c r="U792" s="1" t="n">
        <v>8.5</v>
      </c>
      <c r="V792" s="1" t="n">
        <v>113</v>
      </c>
    </row>
    <row r="793" customFormat="false" ht="15" hidden="false" customHeight="false" outlineLevel="0" collapsed="false">
      <c r="A793" s="1" t="s">
        <v>7688</v>
      </c>
      <c r="B793" s="2" t="n">
        <v>0.0181828703703704</v>
      </c>
      <c r="C793" s="2" t="n">
        <v>0.240104166666667</v>
      </c>
      <c r="D793" s="3" t="n">
        <v>42605</v>
      </c>
      <c r="E793" s="1" t="s">
        <v>7689</v>
      </c>
      <c r="F793" s="1" t="n">
        <v>47</v>
      </c>
      <c r="G793" s="1" t="n">
        <v>29.07409</v>
      </c>
      <c r="H793" s="1" t="s">
        <v>7690</v>
      </c>
      <c r="I793" s="1" t="n">
        <v>7</v>
      </c>
      <c r="J793" s="1" t="n">
        <v>40.0408</v>
      </c>
      <c r="K793" s="1" t="s">
        <v>7691</v>
      </c>
      <c r="L793" s="1" t="n">
        <v>13.871</v>
      </c>
      <c r="M793" s="1" t="n">
        <v>25.689</v>
      </c>
      <c r="N793" s="1" t="n">
        <v>216.94</v>
      </c>
      <c r="O793" s="1" t="n">
        <v>3639.8</v>
      </c>
      <c r="P793" s="1" t="n">
        <v>9</v>
      </c>
      <c r="Q793" s="1" t="n">
        <v>23.8</v>
      </c>
      <c r="R793" s="1" t="n">
        <v>26.479</v>
      </c>
      <c r="S793" s="1" t="n">
        <v>22.652</v>
      </c>
      <c r="T793" s="1" t="n">
        <v>665.799</v>
      </c>
      <c r="U793" s="1" t="n">
        <v>8.5</v>
      </c>
      <c r="V793" s="1" t="n">
        <v>113</v>
      </c>
    </row>
    <row r="794" customFormat="false" ht="15" hidden="false" customHeight="false" outlineLevel="0" collapsed="false">
      <c r="A794" s="1" t="s">
        <v>7688</v>
      </c>
      <c r="B794" s="2" t="n">
        <v>0.0182060185185185</v>
      </c>
      <c r="C794" s="2" t="n">
        <v>0.240127314814815</v>
      </c>
      <c r="D794" s="3" t="n">
        <v>42605</v>
      </c>
      <c r="E794" s="1" t="s">
        <v>7689</v>
      </c>
      <c r="F794" s="1" t="n">
        <v>47</v>
      </c>
      <c r="G794" s="1" t="n">
        <v>29.06859</v>
      </c>
      <c r="H794" s="1" t="s">
        <v>7690</v>
      </c>
      <c r="I794" s="1" t="n">
        <v>7</v>
      </c>
      <c r="J794" s="1" t="n">
        <v>40.03562</v>
      </c>
      <c r="K794" s="1" t="s">
        <v>7691</v>
      </c>
      <c r="L794" s="1" t="n">
        <v>10.226</v>
      </c>
      <c r="M794" s="1" t="n">
        <v>18.938</v>
      </c>
      <c r="N794" s="1" t="n">
        <v>208.86</v>
      </c>
      <c r="O794" s="1" t="n">
        <v>3649.8</v>
      </c>
      <c r="P794" s="1" t="n">
        <v>8.75</v>
      </c>
      <c r="Q794" s="1" t="n">
        <v>24</v>
      </c>
      <c r="R794" s="1" t="n">
        <v>26.489</v>
      </c>
      <c r="S794" s="1" t="n">
        <v>22.926</v>
      </c>
      <c r="T794" s="1" t="n">
        <v>665.049</v>
      </c>
      <c r="U794" s="1" t="n">
        <v>8.5</v>
      </c>
      <c r="V794" s="1" t="n">
        <v>113</v>
      </c>
    </row>
    <row r="795" customFormat="false" ht="15" hidden="false" customHeight="false" outlineLevel="0" collapsed="false">
      <c r="A795" s="1" t="s">
        <v>7688</v>
      </c>
      <c r="B795" s="2" t="n">
        <v>0.0182291666666667</v>
      </c>
      <c r="C795" s="2" t="n">
        <v>0.240150462962963</v>
      </c>
      <c r="D795" s="3" t="n">
        <v>42605</v>
      </c>
      <c r="E795" s="1" t="s">
        <v>7689</v>
      </c>
      <c r="F795" s="1" t="n">
        <v>47</v>
      </c>
      <c r="G795" s="1" t="n">
        <v>29.06282</v>
      </c>
      <c r="H795" s="1" t="s">
        <v>7690</v>
      </c>
      <c r="I795" s="1" t="n">
        <v>7</v>
      </c>
      <c r="J795" s="1" t="n">
        <v>40.03478</v>
      </c>
      <c r="K795" s="1" t="s">
        <v>7691</v>
      </c>
      <c r="L795" s="1" t="n">
        <v>12.705</v>
      </c>
      <c r="M795" s="1" t="n">
        <v>23.529</v>
      </c>
      <c r="N795" s="1" t="n">
        <v>181.95</v>
      </c>
      <c r="O795" s="1" t="n">
        <v>3660</v>
      </c>
      <c r="P795" s="1" t="n">
        <v>8.75</v>
      </c>
      <c r="Q795" s="1" t="n">
        <v>24.5</v>
      </c>
      <c r="R795" s="1" t="n">
        <v>26.479</v>
      </c>
      <c r="S795" s="1" t="n">
        <v>22.751</v>
      </c>
      <c r="T795" s="1" t="n">
        <v>664.26</v>
      </c>
      <c r="U795" s="1" t="n">
        <v>8.5</v>
      </c>
      <c r="V795" s="1" t="n">
        <v>113</v>
      </c>
    </row>
    <row r="796" customFormat="false" ht="15" hidden="false" customHeight="false" outlineLevel="0" collapsed="false">
      <c r="A796" s="1" t="s">
        <v>7688</v>
      </c>
      <c r="B796" s="2" t="n">
        <v>0.0182523148148148</v>
      </c>
      <c r="C796" s="2" t="n">
        <v>0.240173611111111</v>
      </c>
      <c r="D796" s="3" t="n">
        <v>42605</v>
      </c>
      <c r="E796" s="1" t="s">
        <v>7689</v>
      </c>
      <c r="F796" s="1" t="n">
        <v>47</v>
      </c>
      <c r="G796" s="1" t="n">
        <v>29.05442</v>
      </c>
      <c r="H796" s="1" t="s">
        <v>7690</v>
      </c>
      <c r="I796" s="1" t="n">
        <v>7</v>
      </c>
      <c r="J796" s="1" t="n">
        <v>40.03491</v>
      </c>
      <c r="K796" s="1" t="s">
        <v>7691</v>
      </c>
      <c r="L796" s="1" t="n">
        <v>17.117</v>
      </c>
      <c r="M796" s="1" t="n">
        <v>31.7</v>
      </c>
      <c r="N796" s="1" t="n">
        <v>184.33</v>
      </c>
      <c r="O796" s="1" t="n">
        <v>3669.5</v>
      </c>
      <c r="P796" s="1" t="n">
        <v>8.75</v>
      </c>
      <c r="Q796" s="1" t="n">
        <v>24.6</v>
      </c>
      <c r="R796" s="1" t="n">
        <v>26.469</v>
      </c>
      <c r="S796" s="1" t="n">
        <v>22.903</v>
      </c>
      <c r="T796" s="1" t="n">
        <v>663.19</v>
      </c>
      <c r="U796" s="1" t="n">
        <v>8.5</v>
      </c>
      <c r="V796" s="1" t="n">
        <v>113</v>
      </c>
    </row>
    <row r="797" customFormat="false" ht="15" hidden="false" customHeight="false" outlineLevel="0" collapsed="false">
      <c r="A797" s="1" t="s">
        <v>7688</v>
      </c>
      <c r="B797" s="2" t="n">
        <v>0.018275462962963</v>
      </c>
      <c r="C797" s="2" t="n">
        <v>0.240196759259259</v>
      </c>
      <c r="D797" s="3" t="n">
        <v>42605</v>
      </c>
      <c r="E797" s="1" t="s">
        <v>7689</v>
      </c>
      <c r="F797" s="1" t="n">
        <v>47</v>
      </c>
      <c r="G797" s="1" t="n">
        <v>29.04504</v>
      </c>
      <c r="H797" s="1" t="s">
        <v>7690</v>
      </c>
      <c r="I797" s="1" t="n">
        <v>7</v>
      </c>
      <c r="J797" s="1" t="n">
        <v>40.03105</v>
      </c>
      <c r="K797" s="1" t="s">
        <v>7691</v>
      </c>
      <c r="L797" s="1" t="n">
        <v>17.693</v>
      </c>
      <c r="M797" s="1" t="n">
        <v>32.767</v>
      </c>
      <c r="N797" s="1" t="n">
        <v>205.88</v>
      </c>
      <c r="O797" s="1" t="n">
        <v>3679.2</v>
      </c>
      <c r="P797" s="1" t="n">
        <v>8.75</v>
      </c>
      <c r="Q797" s="1" t="n">
        <v>23.5</v>
      </c>
      <c r="R797" s="1" t="n">
        <v>26.479</v>
      </c>
      <c r="S797" s="1" t="n">
        <v>22.766</v>
      </c>
      <c r="T797" s="1" t="n">
        <v>662.65</v>
      </c>
      <c r="U797" s="1" t="n">
        <v>8.5</v>
      </c>
      <c r="V797" s="1" t="n">
        <v>113</v>
      </c>
    </row>
    <row r="798" customFormat="false" ht="15" hidden="false" customHeight="false" outlineLevel="0" collapsed="false">
      <c r="A798" s="1" t="s">
        <v>7688</v>
      </c>
      <c r="B798" s="2" t="n">
        <v>0.0182986111111111</v>
      </c>
      <c r="C798" s="2" t="n">
        <v>0.240219907407407</v>
      </c>
      <c r="D798" s="3" t="n">
        <v>42605</v>
      </c>
      <c r="E798" s="1" t="s">
        <v>7689</v>
      </c>
      <c r="F798" s="1" t="n">
        <v>47</v>
      </c>
      <c r="G798" s="1" t="n">
        <v>29.03794</v>
      </c>
      <c r="H798" s="1" t="s">
        <v>7690</v>
      </c>
      <c r="I798" s="1" t="n">
        <v>7</v>
      </c>
      <c r="J798" s="1" t="n">
        <v>40.02379</v>
      </c>
      <c r="K798" s="1" t="s">
        <v>7691</v>
      </c>
      <c r="L798" s="1" t="n">
        <v>14.127</v>
      </c>
      <c r="M798" s="1" t="n">
        <v>26.163</v>
      </c>
      <c r="N798" s="1" t="n">
        <v>221.24</v>
      </c>
      <c r="O798" s="1" t="n">
        <v>3688.6</v>
      </c>
      <c r="P798" s="1" t="n">
        <v>8.75</v>
      </c>
      <c r="Q798" s="1" t="n">
        <v>23</v>
      </c>
      <c r="R798" s="1" t="n">
        <v>26.45</v>
      </c>
      <c r="S798" s="1" t="n">
        <v>22.194</v>
      </c>
      <c r="T798" s="1" t="n">
        <v>661.619</v>
      </c>
      <c r="U798" s="1" t="n">
        <v>8.4</v>
      </c>
      <c r="V798" s="1" t="n">
        <v>113</v>
      </c>
    </row>
    <row r="799" customFormat="false" ht="15" hidden="false" customHeight="false" outlineLevel="0" collapsed="false">
      <c r="A799" s="1" t="s">
        <v>7688</v>
      </c>
      <c r="B799" s="2" t="n">
        <v>0.0183217592592593</v>
      </c>
      <c r="C799" s="2" t="n">
        <v>0.240243055555556</v>
      </c>
      <c r="D799" s="3" t="n">
        <v>42605</v>
      </c>
      <c r="E799" s="1" t="s">
        <v>7689</v>
      </c>
      <c r="F799" s="1" t="n">
        <v>47</v>
      </c>
      <c r="G799" s="1" t="n">
        <v>29.03181</v>
      </c>
      <c r="H799" s="1" t="s">
        <v>7690</v>
      </c>
      <c r="I799" s="1" t="n">
        <v>7</v>
      </c>
      <c r="J799" s="1" t="n">
        <v>40.01716</v>
      </c>
      <c r="K799" s="1" t="s">
        <v>7691</v>
      </c>
      <c r="L799" s="1" t="n">
        <v>13.552</v>
      </c>
      <c r="M799" s="1" t="n">
        <v>25.098</v>
      </c>
      <c r="N799" s="1" t="n">
        <v>207.65</v>
      </c>
      <c r="O799" s="1" t="n">
        <v>3699.7</v>
      </c>
      <c r="P799" s="1" t="n">
        <v>8.5</v>
      </c>
      <c r="Q799" s="1" t="n">
        <v>23.3</v>
      </c>
      <c r="R799" s="1" t="n">
        <v>26.479</v>
      </c>
      <c r="S799" s="1" t="n">
        <v>22.049</v>
      </c>
      <c r="T799" s="1" t="n">
        <v>660.88</v>
      </c>
      <c r="U799" s="1" t="n">
        <v>8.5</v>
      </c>
      <c r="V799" s="1" t="n">
        <v>113</v>
      </c>
    </row>
    <row r="800" customFormat="false" ht="15" hidden="false" customHeight="false" outlineLevel="0" collapsed="false">
      <c r="A800" s="1" t="s">
        <v>7688</v>
      </c>
      <c r="B800" s="2" t="n">
        <v>0.0183449074074074</v>
      </c>
      <c r="C800" s="2" t="n">
        <v>0.240266203703704</v>
      </c>
      <c r="D800" s="3" t="n">
        <v>42605</v>
      </c>
      <c r="E800" s="1" t="s">
        <v>7689</v>
      </c>
      <c r="F800" s="1" t="n">
        <v>47</v>
      </c>
      <c r="G800" s="1" t="n">
        <v>29.02371</v>
      </c>
      <c r="H800" s="1" t="s">
        <v>7690</v>
      </c>
      <c r="I800" s="1" t="n">
        <v>7</v>
      </c>
      <c r="J800" s="1" t="n">
        <v>40.01355</v>
      </c>
      <c r="K800" s="1" t="s">
        <v>7691</v>
      </c>
      <c r="L800" s="1" t="n">
        <v>16.922</v>
      </c>
      <c r="M800" s="1" t="n">
        <v>31.339</v>
      </c>
      <c r="N800" s="1" t="n">
        <v>189.81</v>
      </c>
      <c r="O800" s="1" t="n">
        <v>3708</v>
      </c>
      <c r="P800" s="1" t="n">
        <v>8.25</v>
      </c>
      <c r="Q800" s="1" t="n">
        <v>23.5</v>
      </c>
      <c r="R800" s="1" t="n">
        <v>26.469</v>
      </c>
      <c r="S800" s="1" t="n">
        <v>22.041</v>
      </c>
      <c r="T800" s="1" t="n">
        <v>660.419</v>
      </c>
      <c r="U800" s="1" t="n">
        <v>8.5</v>
      </c>
      <c r="V800" s="1" t="n">
        <v>113</v>
      </c>
    </row>
    <row r="801" customFormat="false" ht="15" hidden="false" customHeight="false" outlineLevel="0" collapsed="false">
      <c r="A801" s="1" t="s">
        <v>7688</v>
      </c>
      <c r="B801" s="2" t="n">
        <v>0.0183680555555556</v>
      </c>
      <c r="C801" s="2" t="n">
        <v>0.240289351851852</v>
      </c>
      <c r="D801" s="3" t="n">
        <v>42605</v>
      </c>
      <c r="E801" s="1" t="s">
        <v>7689</v>
      </c>
      <c r="F801" s="1" t="n">
        <v>47</v>
      </c>
      <c r="G801" s="1" t="n">
        <v>29.01383</v>
      </c>
      <c r="H801" s="1" t="s">
        <v>7690</v>
      </c>
      <c r="I801" s="1" t="n">
        <v>7</v>
      </c>
      <c r="J801" s="1" t="n">
        <v>40.01164</v>
      </c>
      <c r="K801" s="1" t="s">
        <v>7691</v>
      </c>
      <c r="L801" s="1" t="n">
        <v>18.162</v>
      </c>
      <c r="M801" s="1" t="n">
        <v>33.636</v>
      </c>
      <c r="N801" s="1" t="n">
        <v>186.96</v>
      </c>
      <c r="O801" s="1" t="n">
        <v>3716.1</v>
      </c>
      <c r="P801" s="1" t="n">
        <v>8.25</v>
      </c>
      <c r="Q801" s="1" t="n">
        <v>23.8</v>
      </c>
      <c r="R801" s="1" t="n">
        <v>26.45</v>
      </c>
      <c r="S801" s="1" t="n">
        <v>22.232</v>
      </c>
      <c r="T801" s="1" t="n">
        <v>660.01</v>
      </c>
      <c r="U801" s="1" t="n">
        <v>8.5</v>
      </c>
      <c r="V801" s="1" t="n">
        <v>113</v>
      </c>
    </row>
    <row r="802" customFormat="false" ht="15" hidden="false" customHeight="false" outlineLevel="0" collapsed="false">
      <c r="A802" s="1" t="s">
        <v>7688</v>
      </c>
      <c r="B802" s="2" t="n">
        <v>0.0183912037037037</v>
      </c>
      <c r="C802" s="2" t="n">
        <v>0.2403125</v>
      </c>
      <c r="D802" s="3" t="n">
        <v>42605</v>
      </c>
      <c r="E802" s="1" t="s">
        <v>7689</v>
      </c>
      <c r="F802" s="1" t="n">
        <v>47</v>
      </c>
      <c r="G802" s="1" t="n">
        <v>29.00407</v>
      </c>
      <c r="H802" s="1" t="s">
        <v>7690</v>
      </c>
      <c r="I802" s="1" t="n">
        <v>7</v>
      </c>
      <c r="J802" s="1" t="n">
        <v>40.01016</v>
      </c>
      <c r="K802" s="1" t="s">
        <v>7691</v>
      </c>
      <c r="L802" s="1" t="n">
        <v>17.438</v>
      </c>
      <c r="M802" s="1" t="n">
        <v>32.295</v>
      </c>
      <c r="N802" s="1" t="n">
        <v>184.16</v>
      </c>
      <c r="O802" s="1" t="n">
        <v>3724.3</v>
      </c>
      <c r="P802" s="1" t="n">
        <v>8.25</v>
      </c>
      <c r="Q802" s="1" t="n">
        <v>24</v>
      </c>
      <c r="R802" s="1" t="n">
        <v>26.459</v>
      </c>
      <c r="S802" s="1" t="n">
        <v>22.636</v>
      </c>
      <c r="T802" s="1" t="n">
        <v>659.19</v>
      </c>
      <c r="U802" s="1" t="n">
        <v>8.5</v>
      </c>
      <c r="V802" s="1" t="n">
        <v>113</v>
      </c>
    </row>
    <row r="803" customFormat="false" ht="15" hidden="false" customHeight="false" outlineLevel="0" collapsed="false">
      <c r="A803" s="1" t="s">
        <v>7688</v>
      </c>
      <c r="B803" s="2" t="n">
        <v>0.0184143518518519</v>
      </c>
      <c r="C803" s="2" t="n">
        <v>0.240335648148148</v>
      </c>
      <c r="D803" s="3" t="n">
        <v>42605</v>
      </c>
      <c r="E803" s="1" t="s">
        <v>7689</v>
      </c>
      <c r="F803" s="1" t="n">
        <v>47</v>
      </c>
      <c r="G803" s="1" t="n">
        <v>28.99509</v>
      </c>
      <c r="H803" s="1" t="s">
        <v>7690</v>
      </c>
      <c r="I803" s="1" t="n">
        <v>7</v>
      </c>
      <c r="J803" s="1" t="n">
        <v>40.00982</v>
      </c>
      <c r="K803" s="1" t="s">
        <v>7691</v>
      </c>
      <c r="L803" s="1" t="n">
        <v>15.221</v>
      </c>
      <c r="M803" s="1" t="n">
        <v>28.189</v>
      </c>
      <c r="N803" s="1" t="n">
        <v>178.23</v>
      </c>
      <c r="O803" s="1" t="n">
        <v>3733</v>
      </c>
      <c r="P803" s="1" t="n">
        <v>8.25</v>
      </c>
      <c r="Q803" s="1" t="n">
        <v>24.3</v>
      </c>
      <c r="R803" s="1" t="n">
        <v>26.469</v>
      </c>
      <c r="S803" s="1" t="n">
        <v>23.094</v>
      </c>
      <c r="T803" s="1" t="n">
        <v>658.479</v>
      </c>
      <c r="U803" s="1" t="n">
        <v>8.4</v>
      </c>
      <c r="V803" s="1" t="n">
        <v>113</v>
      </c>
    </row>
    <row r="804" customFormat="false" ht="15" hidden="false" customHeight="false" outlineLevel="0" collapsed="false">
      <c r="A804" s="1" t="s">
        <v>7688</v>
      </c>
      <c r="B804" s="2" t="n">
        <v>0.0184375</v>
      </c>
      <c r="C804" s="2" t="n">
        <v>0.240358796296296</v>
      </c>
      <c r="D804" s="3" t="n">
        <v>42605</v>
      </c>
      <c r="E804" s="1" t="s">
        <v>7689</v>
      </c>
      <c r="F804" s="1" t="n">
        <v>47</v>
      </c>
      <c r="G804" s="1" t="n">
        <v>28.98801</v>
      </c>
      <c r="H804" s="1" t="s">
        <v>7690</v>
      </c>
      <c r="I804" s="1" t="n">
        <v>7</v>
      </c>
      <c r="J804" s="1" t="n">
        <v>40.01077</v>
      </c>
      <c r="K804" s="1" t="s">
        <v>7691</v>
      </c>
      <c r="L804" s="1" t="n">
        <v>10.644</v>
      </c>
      <c r="M804" s="1" t="n">
        <v>19.712</v>
      </c>
      <c r="N804" s="1" t="n">
        <v>173.82</v>
      </c>
      <c r="O804" s="1" t="n">
        <v>3741.9</v>
      </c>
      <c r="P804" s="1" t="n">
        <v>8</v>
      </c>
      <c r="Q804" s="1" t="n">
        <v>24.1</v>
      </c>
      <c r="R804" s="1" t="n">
        <v>26.469</v>
      </c>
      <c r="S804" s="1" t="n">
        <v>23.506</v>
      </c>
      <c r="T804" s="1" t="n">
        <v>657.489</v>
      </c>
      <c r="U804" s="1" t="n">
        <v>8.5</v>
      </c>
      <c r="V804" s="1" t="n">
        <v>113</v>
      </c>
    </row>
    <row r="805" customFormat="false" ht="15" hidden="false" customHeight="false" outlineLevel="0" collapsed="false">
      <c r="A805" s="1" t="s">
        <v>7688</v>
      </c>
      <c r="B805" s="2" t="n">
        <v>0.0184606481481481</v>
      </c>
      <c r="C805" s="2" t="n">
        <v>0.240381944444444</v>
      </c>
      <c r="D805" s="3" t="n">
        <v>42605</v>
      </c>
      <c r="E805" s="1" t="s">
        <v>7689</v>
      </c>
      <c r="F805" s="1" t="n">
        <v>47</v>
      </c>
      <c r="G805" s="1" t="n">
        <v>28.98288</v>
      </c>
      <c r="H805" s="1" t="s">
        <v>7690</v>
      </c>
      <c r="I805" s="1" t="n">
        <v>7</v>
      </c>
      <c r="J805" s="1" t="n">
        <v>40.01033</v>
      </c>
      <c r="K805" s="1" t="s">
        <v>7691</v>
      </c>
      <c r="L805" s="1" t="n">
        <v>7.89</v>
      </c>
      <c r="M805" s="1" t="n">
        <v>14.612</v>
      </c>
      <c r="N805" s="1" t="n">
        <v>185.46</v>
      </c>
      <c r="O805" s="1" t="n">
        <v>3751.7</v>
      </c>
      <c r="P805" s="1" t="n">
        <v>8</v>
      </c>
      <c r="Q805" s="1" t="n">
        <v>24</v>
      </c>
      <c r="R805" s="1" t="n">
        <v>26.459</v>
      </c>
      <c r="S805" s="1" t="n">
        <v>23.903</v>
      </c>
      <c r="T805" s="1" t="n">
        <v>656.869</v>
      </c>
      <c r="U805" s="1" t="n">
        <v>8.5</v>
      </c>
      <c r="V805" s="1" t="n">
        <v>113</v>
      </c>
    </row>
    <row r="806" customFormat="false" ht="15" hidden="false" customHeight="false" outlineLevel="0" collapsed="false">
      <c r="A806" s="1" t="s">
        <v>7688</v>
      </c>
      <c r="B806" s="2" t="n">
        <v>0.0184837962962963</v>
      </c>
      <c r="C806" s="2" t="n">
        <v>0.240405092592593</v>
      </c>
      <c r="D806" s="3" t="n">
        <v>42605</v>
      </c>
      <c r="E806" s="1" t="s">
        <v>7689</v>
      </c>
      <c r="F806" s="1" t="n">
        <v>47</v>
      </c>
      <c r="G806" s="1" t="n">
        <v>28.97826</v>
      </c>
      <c r="H806" s="1" t="s">
        <v>7690</v>
      </c>
      <c r="I806" s="1" t="n">
        <v>7</v>
      </c>
      <c r="J806" s="1" t="n">
        <v>40.00653</v>
      </c>
      <c r="K806" s="1" t="s">
        <v>7691</v>
      </c>
      <c r="L806" s="1" t="n">
        <v>11.522</v>
      </c>
      <c r="M806" s="1" t="n">
        <v>21.338</v>
      </c>
      <c r="N806" s="1" t="n">
        <v>209.35</v>
      </c>
      <c r="O806" s="1" t="n">
        <v>3761.6</v>
      </c>
      <c r="P806" s="1" t="n">
        <v>8</v>
      </c>
      <c r="Q806" s="1" t="n">
        <v>23.8</v>
      </c>
      <c r="R806" s="1" t="n">
        <v>26.459</v>
      </c>
      <c r="S806" s="1" t="n">
        <v>24.292</v>
      </c>
      <c r="T806" s="1" t="n">
        <v>656.039</v>
      </c>
      <c r="U806" s="1" t="n">
        <v>8.5</v>
      </c>
      <c r="V806" s="1" t="n">
        <v>113</v>
      </c>
    </row>
    <row r="807" customFormat="false" ht="15" hidden="false" customHeight="false" outlineLevel="0" collapsed="false">
      <c r="A807" s="1" t="s">
        <v>7688</v>
      </c>
      <c r="B807" s="2" t="n">
        <v>0.0185069444444444</v>
      </c>
      <c r="C807" s="2" t="n">
        <v>0.240428240740741</v>
      </c>
      <c r="D807" s="3" t="n">
        <v>42605</v>
      </c>
      <c r="E807" s="1" t="s">
        <v>7689</v>
      </c>
      <c r="F807" s="1" t="n">
        <v>47</v>
      </c>
      <c r="G807" s="1" t="n">
        <v>28.97147</v>
      </c>
      <c r="H807" s="1" t="s">
        <v>7690</v>
      </c>
      <c r="I807" s="1" t="n">
        <v>7</v>
      </c>
      <c r="J807" s="1" t="n">
        <v>40.00019</v>
      </c>
      <c r="K807" s="1" t="s">
        <v>7691</v>
      </c>
      <c r="L807" s="1" t="n">
        <v>16.637</v>
      </c>
      <c r="M807" s="1" t="n">
        <v>30.811</v>
      </c>
      <c r="N807" s="1" t="n">
        <v>209.68</v>
      </c>
      <c r="O807" s="1" t="n">
        <v>3770.9</v>
      </c>
      <c r="P807" s="1" t="n">
        <v>8.25</v>
      </c>
      <c r="Q807" s="1" t="n">
        <v>23.8</v>
      </c>
      <c r="R807" s="1" t="n">
        <v>26.459</v>
      </c>
      <c r="S807" s="1" t="n">
        <v>24.712</v>
      </c>
      <c r="T807" s="1" t="n">
        <v>655.27</v>
      </c>
      <c r="U807" s="1" t="n">
        <v>8.5</v>
      </c>
      <c r="V807" s="1" t="n">
        <v>113</v>
      </c>
    </row>
    <row r="808" customFormat="false" ht="15" hidden="false" customHeight="false" outlineLevel="0" collapsed="false">
      <c r="A808" s="1" t="s">
        <v>7688</v>
      </c>
      <c r="B808" s="2" t="n">
        <v>0.0185300925925926</v>
      </c>
      <c r="C808" s="2" t="n">
        <v>0.240451388888889</v>
      </c>
      <c r="D808" s="3" t="n">
        <v>42605</v>
      </c>
      <c r="E808" s="1" t="s">
        <v>7689</v>
      </c>
      <c r="F808" s="1" t="n">
        <v>47</v>
      </c>
      <c r="G808" s="1" t="n">
        <v>28.9634</v>
      </c>
      <c r="H808" s="1" t="s">
        <v>7690</v>
      </c>
      <c r="I808" s="1" t="n">
        <v>7</v>
      </c>
      <c r="J808" s="1" t="n">
        <v>39.99357</v>
      </c>
      <c r="K808" s="1" t="s">
        <v>7691</v>
      </c>
      <c r="L808" s="1" t="n">
        <v>16.612</v>
      </c>
      <c r="M808" s="1" t="n">
        <v>30.765</v>
      </c>
      <c r="N808" s="1" t="n">
        <v>210.15</v>
      </c>
      <c r="O808" s="1" t="n">
        <v>3779.3</v>
      </c>
      <c r="P808" s="1" t="n">
        <v>8.5</v>
      </c>
      <c r="Q808" s="1" t="n">
        <v>22.7</v>
      </c>
      <c r="R808" s="1" t="n">
        <v>26.469</v>
      </c>
      <c r="S808" s="1" t="n">
        <v>25.093</v>
      </c>
      <c r="T808" s="1" t="n">
        <v>654.609</v>
      </c>
      <c r="U808" s="1" t="n">
        <v>8.5</v>
      </c>
      <c r="V808" s="1" t="n">
        <v>113</v>
      </c>
    </row>
    <row r="809" customFormat="false" ht="15" hidden="false" customHeight="false" outlineLevel="0" collapsed="false">
      <c r="A809" s="1" t="s">
        <v>7688</v>
      </c>
      <c r="B809" s="2" t="n">
        <v>0.0185532407407407</v>
      </c>
      <c r="C809" s="2" t="n">
        <v>0.240474537037037</v>
      </c>
      <c r="D809" s="3" t="n">
        <v>42605</v>
      </c>
      <c r="E809" s="1" t="s">
        <v>7689</v>
      </c>
      <c r="F809" s="1" t="n">
        <v>47</v>
      </c>
      <c r="G809" s="1" t="n">
        <v>28.95519</v>
      </c>
      <c r="H809" s="1" t="s">
        <v>7690</v>
      </c>
      <c r="I809" s="1" t="n">
        <v>7</v>
      </c>
      <c r="J809" s="1" t="n">
        <v>39.98658</v>
      </c>
      <c r="K809" s="1" t="s">
        <v>7691</v>
      </c>
      <c r="L809" s="1" t="n">
        <v>17.301</v>
      </c>
      <c r="M809" s="1" t="n">
        <v>32.041</v>
      </c>
      <c r="N809" s="1" t="n">
        <v>206.76</v>
      </c>
      <c r="O809" s="1" t="n">
        <v>3787.7</v>
      </c>
      <c r="P809" s="1" t="n">
        <v>8.75</v>
      </c>
      <c r="Q809" s="1" t="n">
        <v>22.5</v>
      </c>
      <c r="R809" s="1" t="n">
        <v>26.479</v>
      </c>
      <c r="S809" s="1" t="n">
        <v>25.375</v>
      </c>
      <c r="T809" s="1" t="n">
        <v>653.96</v>
      </c>
      <c r="U809" s="1" t="n">
        <v>8.5</v>
      </c>
      <c r="V809" s="1" t="n">
        <v>113</v>
      </c>
    </row>
    <row r="810" customFormat="false" ht="15" hidden="false" customHeight="false" outlineLevel="0" collapsed="false">
      <c r="A810" s="1" t="s">
        <v>7688</v>
      </c>
      <c r="B810" s="2" t="n">
        <v>0.0185763888888889</v>
      </c>
      <c r="C810" s="2" t="n">
        <v>0.240497685185185</v>
      </c>
      <c r="D810" s="3" t="n">
        <v>42605</v>
      </c>
      <c r="E810" s="1" t="s">
        <v>7689</v>
      </c>
      <c r="F810" s="1" t="n">
        <v>47</v>
      </c>
      <c r="G810" s="1" t="n">
        <v>28.94656</v>
      </c>
      <c r="H810" s="1" t="s">
        <v>7690</v>
      </c>
      <c r="I810" s="1" t="n">
        <v>7</v>
      </c>
      <c r="J810" s="1" t="n">
        <v>39.98257</v>
      </c>
      <c r="K810" s="1" t="s">
        <v>7691</v>
      </c>
      <c r="L810" s="1" t="n">
        <v>15.546</v>
      </c>
      <c r="M810" s="1" t="n">
        <v>28.791</v>
      </c>
      <c r="N810" s="1" t="n">
        <v>189.43</v>
      </c>
      <c r="O810" s="1" t="n">
        <v>3797.6</v>
      </c>
      <c r="P810" s="1" t="n">
        <v>9</v>
      </c>
      <c r="Q810" s="1" t="n">
        <v>22.3</v>
      </c>
      <c r="R810" s="1" t="n">
        <v>26.459</v>
      </c>
      <c r="S810" s="1" t="n">
        <v>25.65</v>
      </c>
      <c r="T810" s="1" t="n">
        <v>653.32</v>
      </c>
      <c r="U810" s="1" t="n">
        <v>8.5</v>
      </c>
      <c r="V810" s="1" t="n">
        <v>113</v>
      </c>
    </row>
    <row r="811" customFormat="false" ht="15" hidden="false" customHeight="false" outlineLevel="0" collapsed="false">
      <c r="A811" s="1" t="s">
        <v>7688</v>
      </c>
      <c r="B811" s="2" t="n">
        <v>0.018599537037037</v>
      </c>
      <c r="C811" s="2" t="n">
        <v>0.240520833333333</v>
      </c>
      <c r="D811" s="3" t="n">
        <v>42605</v>
      </c>
      <c r="E811" s="1" t="s">
        <v>7689</v>
      </c>
      <c r="F811" s="1" t="n">
        <v>47</v>
      </c>
      <c r="G811" s="1" t="n">
        <v>28.93953</v>
      </c>
      <c r="H811" s="1" t="s">
        <v>7690</v>
      </c>
      <c r="I811" s="1" t="n">
        <v>7</v>
      </c>
      <c r="J811" s="1" t="n">
        <v>39.98192</v>
      </c>
      <c r="K811" s="1" t="s">
        <v>7691</v>
      </c>
      <c r="L811" s="1" t="n">
        <v>10.559</v>
      </c>
      <c r="M811" s="1" t="n">
        <v>19.555</v>
      </c>
      <c r="N811" s="1" t="n">
        <v>184.18</v>
      </c>
      <c r="O811" s="1" t="n">
        <v>3804.6</v>
      </c>
      <c r="P811" s="1" t="n">
        <v>9</v>
      </c>
      <c r="Q811" s="1" t="n">
        <v>23.2</v>
      </c>
      <c r="R811" s="1" t="n">
        <v>26.45</v>
      </c>
      <c r="S811" s="1" t="n">
        <v>25.917</v>
      </c>
      <c r="T811" s="1" t="n">
        <v>652.82</v>
      </c>
      <c r="U811" s="1" t="n">
        <v>8.5</v>
      </c>
      <c r="V811" s="1" t="n">
        <v>113</v>
      </c>
    </row>
    <row r="812" customFormat="false" ht="15" hidden="false" customHeight="false" outlineLevel="0" collapsed="false">
      <c r="A812" s="1" t="s">
        <v>7688</v>
      </c>
      <c r="B812" s="2" t="n">
        <v>0.0186226851851852</v>
      </c>
      <c r="C812" s="2" t="n">
        <v>0.240543981481481</v>
      </c>
      <c r="D812" s="3" t="n">
        <v>42605</v>
      </c>
      <c r="E812" s="1" t="s">
        <v>7689</v>
      </c>
      <c r="F812" s="1" t="n">
        <v>47</v>
      </c>
      <c r="G812" s="1" t="n">
        <v>28.93371</v>
      </c>
      <c r="H812" s="1" t="s">
        <v>7690</v>
      </c>
      <c r="I812" s="1" t="n">
        <v>7</v>
      </c>
      <c r="J812" s="1" t="n">
        <v>39.98136</v>
      </c>
      <c r="K812" s="1" t="s">
        <v>7691</v>
      </c>
      <c r="L812" s="1" t="n">
        <v>10.743</v>
      </c>
      <c r="M812" s="1" t="n">
        <v>19.896</v>
      </c>
      <c r="N812" s="1" t="n">
        <v>184.26</v>
      </c>
      <c r="O812" s="1" t="n">
        <v>3812.2</v>
      </c>
      <c r="P812" s="1" t="n">
        <v>9</v>
      </c>
      <c r="Q812" s="1" t="n">
        <v>23.2</v>
      </c>
      <c r="R812" s="1" t="n">
        <v>26.479</v>
      </c>
      <c r="S812" s="1" t="n">
        <v>26.184</v>
      </c>
      <c r="T812" s="1" t="n">
        <v>652.13</v>
      </c>
      <c r="U812" s="1" t="n">
        <v>8.5</v>
      </c>
      <c r="V812" s="1" t="n">
        <v>113</v>
      </c>
    </row>
    <row r="813" customFormat="false" ht="15" hidden="false" customHeight="false" outlineLevel="0" collapsed="false">
      <c r="A813" s="1" t="s">
        <v>7688</v>
      </c>
      <c r="B813" s="2" t="n">
        <v>0.0186458333333333</v>
      </c>
      <c r="C813" s="2" t="n">
        <v>0.24056712962963</v>
      </c>
      <c r="D813" s="3" t="n">
        <v>42605</v>
      </c>
      <c r="E813" s="1" t="s">
        <v>7689</v>
      </c>
      <c r="F813" s="1" t="n">
        <v>47</v>
      </c>
      <c r="G813" s="1" t="n">
        <v>28.92673</v>
      </c>
      <c r="H813" s="1" t="s">
        <v>7690</v>
      </c>
      <c r="I813" s="1" t="n">
        <v>7</v>
      </c>
      <c r="J813" s="1" t="n">
        <v>39.97966</v>
      </c>
      <c r="K813" s="1" t="s">
        <v>7691</v>
      </c>
      <c r="L813" s="1" t="n">
        <v>14.707</v>
      </c>
      <c r="M813" s="1" t="n">
        <v>27.237</v>
      </c>
      <c r="N813" s="1" t="n">
        <v>190.64</v>
      </c>
      <c r="O813" s="1" t="n">
        <v>3821.9</v>
      </c>
      <c r="P813" s="1" t="n">
        <v>9</v>
      </c>
      <c r="Q813" s="1" t="n">
        <v>23.3</v>
      </c>
      <c r="R813" s="1" t="n">
        <v>26.459</v>
      </c>
      <c r="S813" s="1" t="n">
        <v>26.413</v>
      </c>
      <c r="T813" s="1" t="n">
        <v>651.5</v>
      </c>
      <c r="U813" s="1" t="n">
        <v>8.4</v>
      </c>
      <c r="V813" s="1" t="n">
        <v>113</v>
      </c>
    </row>
    <row r="814" customFormat="false" ht="15" hidden="false" customHeight="false" outlineLevel="0" collapsed="false">
      <c r="A814" s="1" t="s">
        <v>7688</v>
      </c>
      <c r="B814" s="2" t="n">
        <v>0.0186689814814815</v>
      </c>
      <c r="C814" s="2" t="n">
        <v>0.240590277777778</v>
      </c>
      <c r="D814" s="3" t="n">
        <v>42605</v>
      </c>
      <c r="E814" s="1" t="s">
        <v>7689</v>
      </c>
      <c r="F814" s="1" t="n">
        <v>47</v>
      </c>
      <c r="G814" s="1" t="n">
        <v>28.91758</v>
      </c>
      <c r="H814" s="1" t="s">
        <v>7690</v>
      </c>
      <c r="I814" s="1" t="n">
        <v>7</v>
      </c>
      <c r="J814" s="1" t="n">
        <v>39.97792</v>
      </c>
      <c r="K814" s="1" t="s">
        <v>7691</v>
      </c>
      <c r="L814" s="1" t="n">
        <v>17.695</v>
      </c>
      <c r="M814" s="1" t="n">
        <v>32.771</v>
      </c>
      <c r="N814" s="1" t="n">
        <v>187.69</v>
      </c>
      <c r="O814" s="1" t="n">
        <v>3830.1</v>
      </c>
      <c r="P814" s="1" t="n">
        <v>9</v>
      </c>
      <c r="Q814" s="1" t="n">
        <v>23.399</v>
      </c>
      <c r="R814" s="1" t="n">
        <v>26.469</v>
      </c>
      <c r="S814" s="1" t="n">
        <v>26.52</v>
      </c>
      <c r="T814" s="1" t="n">
        <v>650.729</v>
      </c>
      <c r="U814" s="1" t="n">
        <v>8.4</v>
      </c>
      <c r="V814" s="1" t="n">
        <v>115</v>
      </c>
    </row>
    <row r="815" customFormat="false" ht="15" hidden="false" customHeight="false" outlineLevel="0" collapsed="false">
      <c r="A815" s="1" t="s">
        <v>7688</v>
      </c>
      <c r="B815" s="2" t="n">
        <v>0.0186921296296296</v>
      </c>
      <c r="C815" s="2" t="n">
        <v>0.240613425925926</v>
      </c>
      <c r="D815" s="3" t="n">
        <v>42605</v>
      </c>
      <c r="E815" s="1" t="s">
        <v>7689</v>
      </c>
      <c r="F815" s="1" t="n">
        <v>47</v>
      </c>
      <c r="G815" s="1" t="n">
        <v>28.90851</v>
      </c>
      <c r="H815" s="1" t="s">
        <v>7690</v>
      </c>
      <c r="I815" s="1" t="n">
        <v>7</v>
      </c>
      <c r="J815" s="1" t="n">
        <v>39.97683</v>
      </c>
      <c r="K815" s="1" t="s">
        <v>7691</v>
      </c>
      <c r="L815" s="1" t="n">
        <v>16.034</v>
      </c>
      <c r="M815" s="1" t="n">
        <v>29.694</v>
      </c>
      <c r="N815" s="1" t="n">
        <v>183.19</v>
      </c>
      <c r="O815" s="1" t="n">
        <v>3836.8</v>
      </c>
      <c r="P815" s="1" t="n">
        <v>9</v>
      </c>
      <c r="Q815" s="1" t="n">
        <v>23.5</v>
      </c>
      <c r="R815" s="1" t="n">
        <v>26.489</v>
      </c>
      <c r="S815" s="1" t="n">
        <v>26.695</v>
      </c>
      <c r="T815" s="1" t="n">
        <v>650.32</v>
      </c>
      <c r="U815" s="1" t="n">
        <v>8.5</v>
      </c>
      <c r="V815" s="1" t="n">
        <v>115</v>
      </c>
    </row>
    <row r="816" customFormat="false" ht="15" hidden="false" customHeight="false" outlineLevel="0" collapsed="false">
      <c r="A816" s="1" t="s">
        <v>7688</v>
      </c>
      <c r="B816" s="2" t="n">
        <v>0.0187152777777778</v>
      </c>
      <c r="C816" s="2" t="n">
        <v>0.240636574074074</v>
      </c>
      <c r="D816" s="3" t="n">
        <v>42605</v>
      </c>
      <c r="E816" s="1" t="s">
        <v>7689</v>
      </c>
      <c r="F816" s="1" t="n">
        <v>47</v>
      </c>
      <c r="G816" s="1" t="n">
        <v>28.8991</v>
      </c>
      <c r="H816" s="1" t="s">
        <v>7690</v>
      </c>
      <c r="I816" s="1" t="n">
        <v>7</v>
      </c>
      <c r="J816" s="1" t="n">
        <v>39.97652</v>
      </c>
      <c r="K816" s="1" t="s">
        <v>7691</v>
      </c>
      <c r="L816" s="1" t="n">
        <v>17.1</v>
      </c>
      <c r="M816" s="1" t="n">
        <v>31.669</v>
      </c>
      <c r="N816" s="1" t="n">
        <v>182.64</v>
      </c>
      <c r="O816" s="1" t="n">
        <v>3843.5</v>
      </c>
      <c r="P816" s="1" t="n">
        <v>8.75</v>
      </c>
      <c r="Q816" s="1" t="n">
        <v>23.6</v>
      </c>
      <c r="R816" s="1" t="n">
        <v>26.459</v>
      </c>
      <c r="S816" s="1" t="n">
        <v>26.863</v>
      </c>
      <c r="T816" s="1" t="n">
        <v>649.609</v>
      </c>
      <c r="U816" s="1" t="n">
        <v>8.5</v>
      </c>
      <c r="V816" s="1" t="n">
        <v>113</v>
      </c>
    </row>
    <row r="817" customFormat="false" ht="15" hidden="false" customHeight="false" outlineLevel="0" collapsed="false">
      <c r="A817" s="1" t="s">
        <v>7688</v>
      </c>
      <c r="B817" s="2" t="n">
        <v>0.0187384259259259</v>
      </c>
      <c r="C817" s="2" t="n">
        <v>0.240659722222222</v>
      </c>
      <c r="D817" s="3" t="n">
        <v>42605</v>
      </c>
      <c r="E817" s="1" t="s">
        <v>7689</v>
      </c>
      <c r="F817" s="1" t="n">
        <v>47</v>
      </c>
      <c r="G817" s="1" t="n">
        <v>28.89003</v>
      </c>
      <c r="H817" s="1" t="s">
        <v>7690</v>
      </c>
      <c r="I817" s="1" t="n">
        <v>7</v>
      </c>
      <c r="J817" s="1" t="n">
        <v>39.97487</v>
      </c>
      <c r="K817" s="1" t="s">
        <v>7691</v>
      </c>
      <c r="L817" s="1" t="n">
        <v>16.43</v>
      </c>
      <c r="M817" s="1" t="n">
        <v>30.428</v>
      </c>
      <c r="N817" s="1" t="n">
        <v>189.66</v>
      </c>
      <c r="O817" s="1" t="n">
        <v>3853.2</v>
      </c>
      <c r="P817" s="1" t="n">
        <v>8.75</v>
      </c>
      <c r="Q817" s="1" t="n">
        <v>23.7</v>
      </c>
      <c r="R817" s="1" t="n">
        <v>26.459</v>
      </c>
      <c r="S817" s="1" t="n">
        <v>27.023</v>
      </c>
      <c r="T817" s="1" t="n">
        <v>648.679</v>
      </c>
      <c r="U817" s="1" t="n">
        <v>8.5</v>
      </c>
      <c r="V817" s="1" t="n">
        <v>115</v>
      </c>
    </row>
    <row r="818" customFormat="false" ht="15" hidden="false" customHeight="false" outlineLevel="0" collapsed="false">
      <c r="A818" s="1" t="s">
        <v>7688</v>
      </c>
      <c r="B818" s="2" t="n">
        <v>0.0187615740740741</v>
      </c>
      <c r="C818" s="2" t="n">
        <v>0.24068287037037</v>
      </c>
      <c r="D818" s="3" t="n">
        <v>42605</v>
      </c>
      <c r="E818" s="1" t="s">
        <v>7689</v>
      </c>
      <c r="F818" s="1" t="n">
        <v>47</v>
      </c>
      <c r="G818" s="1" t="n">
        <v>28.88015</v>
      </c>
      <c r="H818" s="1" t="s">
        <v>7690</v>
      </c>
      <c r="I818" s="1" t="n">
        <v>7</v>
      </c>
      <c r="J818" s="1" t="n">
        <v>39.97219</v>
      </c>
      <c r="K818" s="1" t="s">
        <v>7691</v>
      </c>
      <c r="L818" s="1" t="n">
        <v>19.393</v>
      </c>
      <c r="M818" s="1" t="n">
        <v>35.915</v>
      </c>
      <c r="N818" s="1" t="n">
        <v>191.96</v>
      </c>
      <c r="O818" s="1" t="n">
        <v>3863.6</v>
      </c>
      <c r="P818" s="1" t="n">
        <v>8.75</v>
      </c>
      <c r="Q818" s="1" t="n">
        <v>23.7</v>
      </c>
      <c r="R818" s="1" t="n">
        <v>26.45</v>
      </c>
      <c r="S818" s="1" t="n">
        <v>27.115</v>
      </c>
      <c r="T818" s="1" t="n">
        <v>647.719</v>
      </c>
      <c r="U818" s="1" t="n">
        <v>8.5</v>
      </c>
      <c r="V818" s="1" t="n">
        <v>115</v>
      </c>
    </row>
    <row r="819" customFormat="false" ht="15" hidden="false" customHeight="false" outlineLevel="0" collapsed="false">
      <c r="A819" s="1" t="s">
        <v>7688</v>
      </c>
      <c r="B819" s="2" t="n">
        <v>0.0187847222222222</v>
      </c>
      <c r="C819" s="2" t="n">
        <v>0.240706018518519</v>
      </c>
      <c r="D819" s="3" t="n">
        <v>42605</v>
      </c>
      <c r="E819" s="1" t="s">
        <v>7689</v>
      </c>
      <c r="F819" s="1" t="n">
        <v>47</v>
      </c>
      <c r="G819" s="1" t="n">
        <v>28.86983</v>
      </c>
      <c r="H819" s="1" t="s">
        <v>7690</v>
      </c>
      <c r="I819" s="1" t="n">
        <v>7</v>
      </c>
      <c r="J819" s="1" t="n">
        <v>39.96796</v>
      </c>
      <c r="K819" s="1" t="s">
        <v>7691</v>
      </c>
      <c r="L819" s="1" t="n">
        <v>18.364</v>
      </c>
      <c r="M819" s="1" t="n">
        <v>34.01</v>
      </c>
      <c r="N819" s="1" t="n">
        <v>200.02</v>
      </c>
      <c r="O819" s="1" t="n">
        <v>3874.8</v>
      </c>
      <c r="P819" s="1" t="n">
        <v>8.75</v>
      </c>
      <c r="Q819" s="1" t="n">
        <v>23.8</v>
      </c>
      <c r="R819" s="1" t="n">
        <v>26.44</v>
      </c>
      <c r="S819" s="1" t="n">
        <v>27.245</v>
      </c>
      <c r="T819" s="1" t="n">
        <v>646.89</v>
      </c>
      <c r="U819" s="1" t="n">
        <v>8.5</v>
      </c>
      <c r="V819" s="1" t="n">
        <v>115</v>
      </c>
    </row>
    <row r="820" customFormat="false" ht="15" hidden="false" customHeight="false" outlineLevel="0" collapsed="false">
      <c r="A820" s="1" t="s">
        <v>7688</v>
      </c>
      <c r="B820" s="2" t="n">
        <v>0.0188078703703704</v>
      </c>
      <c r="C820" s="2" t="n">
        <v>0.240729166666667</v>
      </c>
      <c r="D820" s="3" t="n">
        <v>42605</v>
      </c>
      <c r="E820" s="1" t="s">
        <v>7689</v>
      </c>
      <c r="F820" s="1" t="n">
        <v>47</v>
      </c>
      <c r="G820" s="1" t="n">
        <v>28.86229</v>
      </c>
      <c r="H820" s="1" t="s">
        <v>7690</v>
      </c>
      <c r="I820" s="1" t="n">
        <v>7</v>
      </c>
      <c r="J820" s="1" t="n">
        <v>39.9628</v>
      </c>
      <c r="K820" s="1" t="s">
        <v>7691</v>
      </c>
      <c r="L820" s="1" t="n">
        <v>11.342</v>
      </c>
      <c r="M820" s="1" t="n">
        <v>21.005</v>
      </c>
      <c r="N820" s="1" t="n">
        <v>206.36</v>
      </c>
      <c r="O820" s="1" t="n">
        <v>3886.3</v>
      </c>
      <c r="P820" s="1" t="n">
        <v>9</v>
      </c>
      <c r="Q820" s="1" t="n">
        <v>23.8</v>
      </c>
      <c r="R820" s="1" t="n">
        <v>26.459</v>
      </c>
      <c r="S820" s="1" t="n">
        <v>27.344</v>
      </c>
      <c r="T820" s="1" t="n">
        <v>646.13</v>
      </c>
      <c r="U820" s="1" t="n">
        <v>8.5</v>
      </c>
      <c r="V820" s="1" t="n">
        <v>115</v>
      </c>
    </row>
    <row r="821" customFormat="false" ht="15" hidden="false" customHeight="false" outlineLevel="0" collapsed="false">
      <c r="A821" s="1" t="s">
        <v>7688</v>
      </c>
      <c r="B821" s="2" t="n">
        <v>0.0188310185185185</v>
      </c>
      <c r="C821" s="2" t="n">
        <v>0.240752314814815</v>
      </c>
      <c r="D821" s="3" t="n">
        <v>42605</v>
      </c>
      <c r="E821" s="1" t="s">
        <v>7689</v>
      </c>
      <c r="F821" s="1" t="n">
        <v>47</v>
      </c>
      <c r="G821" s="1" t="n">
        <v>28.85709</v>
      </c>
      <c r="H821" s="1" t="s">
        <v>7690</v>
      </c>
      <c r="I821" s="1" t="n">
        <v>7</v>
      </c>
      <c r="J821" s="1" t="n">
        <v>39.96181</v>
      </c>
      <c r="K821" s="1" t="s">
        <v>7691</v>
      </c>
      <c r="L821" s="1" t="n">
        <v>10.605</v>
      </c>
      <c r="M821" s="1" t="n">
        <v>19.64</v>
      </c>
      <c r="N821" s="1" t="n">
        <v>181.57</v>
      </c>
      <c r="O821" s="1" t="n">
        <v>3895.2</v>
      </c>
      <c r="P821" s="1" t="n">
        <v>9.25</v>
      </c>
      <c r="Q821" s="1" t="n">
        <v>23.7</v>
      </c>
      <c r="R821" s="1" t="n">
        <v>26.489</v>
      </c>
      <c r="S821" s="1" t="n">
        <v>27.374</v>
      </c>
      <c r="T821" s="1" t="n">
        <v>645.33</v>
      </c>
      <c r="U821" s="1" t="n">
        <v>8.5</v>
      </c>
      <c r="V821" s="1" t="n">
        <v>115</v>
      </c>
    </row>
    <row r="822" customFormat="false" ht="15" hidden="false" customHeight="false" outlineLevel="0" collapsed="false">
      <c r="A822" s="1" t="s">
        <v>7688</v>
      </c>
      <c r="B822" s="2" t="n">
        <v>0.0188541666666667</v>
      </c>
      <c r="C822" s="2" t="n">
        <v>0.240775462962963</v>
      </c>
      <c r="D822" s="3" t="n">
        <v>42605</v>
      </c>
      <c r="E822" s="1" t="s">
        <v>7689</v>
      </c>
      <c r="F822" s="1" t="n">
        <v>47</v>
      </c>
      <c r="G822" s="1" t="n">
        <v>28.85025</v>
      </c>
      <c r="H822" s="1" t="s">
        <v>7690</v>
      </c>
      <c r="I822" s="1" t="n">
        <v>7</v>
      </c>
      <c r="J822" s="1" t="n">
        <v>39.96182</v>
      </c>
      <c r="K822" s="1" t="s">
        <v>7691</v>
      </c>
      <c r="L822" s="1" t="n">
        <v>13.965</v>
      </c>
      <c r="M822" s="1" t="n">
        <v>25.863</v>
      </c>
      <c r="N822" s="1" t="n">
        <v>183.76</v>
      </c>
      <c r="O822" s="1" t="n">
        <v>3905.7</v>
      </c>
      <c r="P822" s="1" t="n">
        <v>9</v>
      </c>
      <c r="Q822" s="1" t="n">
        <v>23.7</v>
      </c>
      <c r="R822" s="1" t="n">
        <v>26.45</v>
      </c>
      <c r="S822" s="1" t="n">
        <v>27.397</v>
      </c>
      <c r="T822" s="1" t="n">
        <v>644.52</v>
      </c>
      <c r="U822" s="1" t="n">
        <v>8.5</v>
      </c>
      <c r="V822" s="1" t="n">
        <v>115</v>
      </c>
    </row>
    <row r="823" customFormat="false" ht="15" hidden="false" customHeight="false" outlineLevel="0" collapsed="false">
      <c r="A823" s="1" t="s">
        <v>7688</v>
      </c>
      <c r="B823" s="2" t="n">
        <v>0.0188773148148148</v>
      </c>
      <c r="C823" s="2" t="n">
        <v>0.240798611111111</v>
      </c>
      <c r="D823" s="3" t="n">
        <v>42605</v>
      </c>
      <c r="E823" s="1" t="s">
        <v>7689</v>
      </c>
      <c r="F823" s="1" t="n">
        <v>47</v>
      </c>
      <c r="G823" s="1" t="n">
        <v>28.8411</v>
      </c>
      <c r="H823" s="1" t="s">
        <v>7690</v>
      </c>
      <c r="I823" s="1" t="n">
        <v>7</v>
      </c>
      <c r="J823" s="1" t="n">
        <v>39.95932</v>
      </c>
      <c r="K823" s="1" t="s">
        <v>7691</v>
      </c>
      <c r="L823" s="1" t="n">
        <v>19.326</v>
      </c>
      <c r="M823" s="1" t="n">
        <v>35.791</v>
      </c>
      <c r="N823" s="1" t="n">
        <v>194.64</v>
      </c>
      <c r="O823" s="1" t="n">
        <v>3915.6</v>
      </c>
      <c r="P823" s="1" t="n">
        <v>9</v>
      </c>
      <c r="Q823" s="1" t="n">
        <v>23.399</v>
      </c>
      <c r="R823" s="1" t="n">
        <v>26.469</v>
      </c>
      <c r="S823" s="1" t="n">
        <v>27.428</v>
      </c>
      <c r="T823" s="1" t="n">
        <v>643.65</v>
      </c>
      <c r="U823" s="1" t="n">
        <v>8.5</v>
      </c>
      <c r="V823" s="1" t="n">
        <v>115</v>
      </c>
    </row>
    <row r="824" customFormat="false" ht="15" hidden="false" customHeight="false" outlineLevel="0" collapsed="false">
      <c r="A824" s="1" t="s">
        <v>7688</v>
      </c>
      <c r="B824" s="2" t="n">
        <v>0.018900462962963</v>
      </c>
      <c r="C824" s="2" t="n">
        <v>0.240821759259259</v>
      </c>
      <c r="D824" s="3" t="n">
        <v>42605</v>
      </c>
      <c r="E824" s="1" t="s">
        <v>7689</v>
      </c>
      <c r="F824" s="1" t="n">
        <v>47</v>
      </c>
      <c r="G824" s="1" t="n">
        <v>28.83164</v>
      </c>
      <c r="H824" s="1" t="s">
        <v>7690</v>
      </c>
      <c r="I824" s="1" t="n">
        <v>7</v>
      </c>
      <c r="J824" s="1" t="n">
        <v>39.95333</v>
      </c>
      <c r="K824" s="1" t="s">
        <v>7691</v>
      </c>
      <c r="L824" s="1" t="n">
        <v>17.319</v>
      </c>
      <c r="M824" s="1" t="n">
        <v>32.074</v>
      </c>
      <c r="N824" s="1" t="n">
        <v>211.15</v>
      </c>
      <c r="O824" s="1" t="n">
        <v>3924.9</v>
      </c>
      <c r="P824" s="1" t="n">
        <v>8.75</v>
      </c>
      <c r="Q824" s="1" t="n">
        <v>23</v>
      </c>
      <c r="R824" s="1" t="n">
        <v>26.45</v>
      </c>
      <c r="S824" s="1" t="n">
        <v>26.566</v>
      </c>
      <c r="T824" s="1" t="n">
        <v>642.849</v>
      </c>
      <c r="U824" s="1" t="n">
        <v>8.5</v>
      </c>
      <c r="V824" s="1" t="n">
        <v>115</v>
      </c>
    </row>
    <row r="825" customFormat="false" ht="15" hidden="false" customHeight="false" outlineLevel="0" collapsed="false">
      <c r="A825" s="1" t="s">
        <v>7688</v>
      </c>
      <c r="B825" s="2" t="n">
        <v>0.0189236111111111</v>
      </c>
      <c r="C825" s="2" t="n">
        <v>0.240844907407407</v>
      </c>
      <c r="D825" s="3" t="n">
        <v>42605</v>
      </c>
      <c r="E825" s="1" t="s">
        <v>7689</v>
      </c>
      <c r="F825" s="1" t="n">
        <v>47</v>
      </c>
      <c r="G825" s="1" t="n">
        <v>28.82477</v>
      </c>
      <c r="H825" s="1" t="s">
        <v>7690</v>
      </c>
      <c r="I825" s="1" t="n">
        <v>7</v>
      </c>
      <c r="J825" s="1" t="n">
        <v>39.94756</v>
      </c>
      <c r="K825" s="1" t="s">
        <v>7691</v>
      </c>
      <c r="L825" s="1" t="n">
        <v>11.839</v>
      </c>
      <c r="M825" s="1" t="n">
        <v>21.925</v>
      </c>
      <c r="N825" s="1" t="n">
        <v>206.37</v>
      </c>
      <c r="O825" s="1" t="n">
        <v>3934.5</v>
      </c>
      <c r="P825" s="1" t="n">
        <v>8.5</v>
      </c>
      <c r="Q825" s="1" t="n">
        <v>22.8</v>
      </c>
      <c r="R825" s="1" t="n">
        <v>26.44</v>
      </c>
      <c r="S825" s="1" t="n">
        <v>25.291</v>
      </c>
      <c r="T825" s="1" t="n">
        <v>642.059</v>
      </c>
      <c r="U825" s="1" t="n">
        <v>8.5</v>
      </c>
      <c r="V825" s="1" t="n">
        <v>115</v>
      </c>
    </row>
    <row r="826" customFormat="false" ht="15" hidden="false" customHeight="false" outlineLevel="0" collapsed="false">
      <c r="A826" s="1" t="s">
        <v>7688</v>
      </c>
      <c r="B826" s="2" t="n">
        <v>0.0189467592592593</v>
      </c>
      <c r="C826" s="2" t="n">
        <v>0.240868055555556</v>
      </c>
      <c r="D826" s="3" t="n">
        <v>42605</v>
      </c>
      <c r="E826" s="1" t="s">
        <v>7689</v>
      </c>
      <c r="F826" s="1" t="n">
        <v>47</v>
      </c>
      <c r="G826" s="1" t="n">
        <v>28.81907</v>
      </c>
      <c r="H826" s="1" t="s">
        <v>7690</v>
      </c>
      <c r="I826" s="1" t="n">
        <v>7</v>
      </c>
      <c r="J826" s="1" t="n">
        <v>39.94579</v>
      </c>
      <c r="K826" s="1" t="s">
        <v>7691</v>
      </c>
      <c r="L826" s="1" t="n">
        <v>10.96</v>
      </c>
      <c r="M826" s="1" t="n">
        <v>20.297</v>
      </c>
      <c r="N826" s="1" t="n">
        <v>178.73</v>
      </c>
      <c r="O826" s="1" t="n">
        <v>3945</v>
      </c>
      <c r="P826" s="1" t="n">
        <v>8.25</v>
      </c>
      <c r="Q826" s="1" t="n">
        <v>22.7</v>
      </c>
      <c r="R826" s="1" t="n">
        <v>26.459</v>
      </c>
      <c r="S826" s="1" t="n">
        <v>24.178</v>
      </c>
      <c r="T826" s="1" t="n">
        <v>641.32</v>
      </c>
      <c r="U826" s="1" t="n">
        <v>8.5</v>
      </c>
      <c r="V826" s="1" t="n">
        <v>115</v>
      </c>
    </row>
    <row r="827" customFormat="false" ht="15" hidden="false" customHeight="false" outlineLevel="0" collapsed="false">
      <c r="A827" s="1" t="s">
        <v>7688</v>
      </c>
      <c r="B827" s="2" t="n">
        <v>0.0189699074074074</v>
      </c>
      <c r="C827" s="2" t="n">
        <v>0.240891203703704</v>
      </c>
      <c r="D827" s="3" t="n">
        <v>42605</v>
      </c>
      <c r="E827" s="1" t="s">
        <v>7689</v>
      </c>
      <c r="F827" s="1" t="n">
        <v>47</v>
      </c>
      <c r="G827" s="1" t="n">
        <v>28.81168</v>
      </c>
      <c r="H827" s="1" t="s">
        <v>7690</v>
      </c>
      <c r="I827" s="1" t="n">
        <v>7</v>
      </c>
      <c r="J827" s="1" t="n">
        <v>39.94693</v>
      </c>
      <c r="K827" s="1" t="s">
        <v>7691</v>
      </c>
      <c r="L827" s="1" t="n">
        <v>15.974</v>
      </c>
      <c r="M827" s="1" t="n">
        <v>29.583</v>
      </c>
      <c r="N827" s="1" t="n">
        <v>171.98</v>
      </c>
      <c r="O827" s="1" t="n">
        <v>3955.4</v>
      </c>
      <c r="P827" s="1" t="n">
        <v>8.25</v>
      </c>
      <c r="Q827" s="1" t="n">
        <v>22.8</v>
      </c>
      <c r="R827" s="1" t="n">
        <v>26.44</v>
      </c>
      <c r="S827" s="1" t="n">
        <v>23.552</v>
      </c>
      <c r="T827" s="1" t="n">
        <v>640.849</v>
      </c>
      <c r="U827" s="1" t="n">
        <v>8.5</v>
      </c>
      <c r="V827" s="1" t="n">
        <v>115</v>
      </c>
    </row>
    <row r="828" customFormat="false" ht="15" hidden="false" customHeight="false" outlineLevel="0" collapsed="false">
      <c r="A828" s="1" t="s">
        <v>7688</v>
      </c>
      <c r="B828" s="2" t="n">
        <v>0.0189930555555556</v>
      </c>
      <c r="C828" s="2" t="n">
        <v>0.240914351851852</v>
      </c>
      <c r="D828" s="3" t="n">
        <v>42605</v>
      </c>
      <c r="E828" s="1" t="s">
        <v>7689</v>
      </c>
      <c r="F828" s="1" t="n">
        <v>47</v>
      </c>
      <c r="G828" s="1" t="n">
        <v>28.80165</v>
      </c>
      <c r="H828" s="1" t="s">
        <v>7690</v>
      </c>
      <c r="I828" s="1" t="n">
        <v>7</v>
      </c>
      <c r="J828" s="1" t="n">
        <v>39.94777</v>
      </c>
      <c r="K828" s="1" t="s">
        <v>7691</v>
      </c>
      <c r="L828" s="1" t="n">
        <v>19.156</v>
      </c>
      <c r="M828" s="1" t="n">
        <v>35.476</v>
      </c>
      <c r="N828" s="1" t="n">
        <v>181.62</v>
      </c>
      <c r="O828" s="1" t="n">
        <v>3965.2</v>
      </c>
      <c r="P828" s="1" t="n">
        <v>8.5</v>
      </c>
      <c r="Q828" s="1" t="n">
        <v>22.899</v>
      </c>
      <c r="R828" s="1" t="n">
        <v>26.45</v>
      </c>
      <c r="S828" s="1" t="n">
        <v>23.186</v>
      </c>
      <c r="T828" s="1" t="n">
        <v>639.64</v>
      </c>
      <c r="U828" s="1" t="n">
        <v>8.5</v>
      </c>
      <c r="V828" s="1" t="n">
        <v>115</v>
      </c>
    </row>
    <row r="829" customFormat="false" ht="15" hidden="false" customHeight="false" outlineLevel="0" collapsed="false">
      <c r="A829" s="1" t="s">
        <v>7688</v>
      </c>
      <c r="B829" s="2" t="n">
        <v>0.0190162037037037</v>
      </c>
      <c r="C829" s="2" t="n">
        <v>0.2409375</v>
      </c>
      <c r="D829" s="3" t="n">
        <v>42605</v>
      </c>
      <c r="E829" s="1" t="s">
        <v>7689</v>
      </c>
      <c r="F829" s="1" t="n">
        <v>47</v>
      </c>
      <c r="G829" s="1" t="n">
        <v>28.79115</v>
      </c>
      <c r="H829" s="1" t="s">
        <v>7690</v>
      </c>
      <c r="I829" s="1" t="n">
        <v>7</v>
      </c>
      <c r="J829" s="1" t="n">
        <v>39.94502</v>
      </c>
      <c r="K829" s="1" t="s">
        <v>7691</v>
      </c>
      <c r="L829" s="1" t="n">
        <v>19.233</v>
      </c>
      <c r="M829" s="1" t="n">
        <v>35.619</v>
      </c>
      <c r="N829" s="1" t="n">
        <v>197.62</v>
      </c>
      <c r="O829" s="1" t="n">
        <v>3975</v>
      </c>
      <c r="P829" s="1" t="n">
        <v>8.25</v>
      </c>
      <c r="Q829" s="1" t="n">
        <v>22.8</v>
      </c>
      <c r="R829" s="1" t="n">
        <v>26.44</v>
      </c>
      <c r="S829" s="1" t="n">
        <v>22.888</v>
      </c>
      <c r="T829" s="1" t="n">
        <v>639.179</v>
      </c>
      <c r="U829" s="1" t="n">
        <v>8.5</v>
      </c>
      <c r="V829" s="1" t="n">
        <v>115</v>
      </c>
    </row>
    <row r="830" customFormat="false" ht="15" hidden="false" customHeight="false" outlineLevel="0" collapsed="false">
      <c r="A830" s="1" t="s">
        <v>7688</v>
      </c>
      <c r="B830" s="2" t="n">
        <v>0.0190393518518519</v>
      </c>
      <c r="C830" s="2" t="n">
        <v>0.240960648148148</v>
      </c>
      <c r="D830" s="3" t="n">
        <v>42605</v>
      </c>
      <c r="E830" s="1" t="s">
        <v>7689</v>
      </c>
      <c r="F830" s="1" t="n">
        <v>47</v>
      </c>
      <c r="G830" s="1" t="n">
        <v>28.78234</v>
      </c>
      <c r="H830" s="1" t="s">
        <v>7690</v>
      </c>
      <c r="I830" s="1" t="n">
        <v>7</v>
      </c>
      <c r="J830" s="1" t="n">
        <v>39.93933</v>
      </c>
      <c r="K830" s="1" t="s">
        <v>7691</v>
      </c>
      <c r="L830" s="1" t="n">
        <v>15.317</v>
      </c>
      <c r="M830" s="1" t="n">
        <v>28.367</v>
      </c>
      <c r="N830" s="1" t="n">
        <v>207.67</v>
      </c>
      <c r="O830" s="1" t="n">
        <v>3985.7</v>
      </c>
      <c r="P830" s="1" t="n">
        <v>8</v>
      </c>
      <c r="Q830" s="1" t="n">
        <v>22.7</v>
      </c>
      <c r="R830" s="1" t="n">
        <v>26.44</v>
      </c>
      <c r="S830" s="1" t="n">
        <v>22.377</v>
      </c>
      <c r="T830" s="1" t="n">
        <v>637.96</v>
      </c>
      <c r="U830" s="1" t="n">
        <v>8.5</v>
      </c>
      <c r="V830" s="1" t="n">
        <v>115</v>
      </c>
    </row>
    <row r="831" customFormat="false" ht="15" hidden="false" customHeight="false" outlineLevel="0" collapsed="false">
      <c r="A831" s="1" t="s">
        <v>7688</v>
      </c>
      <c r="B831" s="2" t="n">
        <v>0.0190625</v>
      </c>
      <c r="C831" s="2" t="n">
        <v>0.240983796296296</v>
      </c>
      <c r="D831" s="3" t="n">
        <v>42605</v>
      </c>
      <c r="E831" s="1" t="s">
        <v>7689</v>
      </c>
      <c r="F831" s="1" t="n">
        <v>47</v>
      </c>
      <c r="G831" s="1" t="n">
        <v>28.77499</v>
      </c>
      <c r="H831" s="1" t="s">
        <v>7690</v>
      </c>
      <c r="I831" s="1" t="n">
        <v>7</v>
      </c>
      <c r="J831" s="1" t="n">
        <v>39.93445</v>
      </c>
      <c r="K831" s="1" t="s">
        <v>7691</v>
      </c>
      <c r="L831" s="1" t="n">
        <v>14.42</v>
      </c>
      <c r="M831" s="1" t="n">
        <v>26.705</v>
      </c>
      <c r="N831" s="1" t="n">
        <v>198.11</v>
      </c>
      <c r="O831" s="1" t="n">
        <v>3998</v>
      </c>
      <c r="P831" s="1" t="n">
        <v>7.75</v>
      </c>
      <c r="Q831" s="1" t="n">
        <v>22.899</v>
      </c>
      <c r="R831" s="1" t="n">
        <v>26.45</v>
      </c>
      <c r="S831" s="1" t="n">
        <v>21.942</v>
      </c>
      <c r="T831" s="1" t="n">
        <v>637.21</v>
      </c>
      <c r="U831" s="1" t="n">
        <v>8.5</v>
      </c>
      <c r="V831" s="1" t="n">
        <v>115</v>
      </c>
    </row>
    <row r="832" customFormat="false" ht="15" hidden="false" customHeight="false" outlineLevel="0" collapsed="false">
      <c r="A832" s="1" t="s">
        <v>7688</v>
      </c>
      <c r="B832" s="2" t="n">
        <v>0.0190856481481481</v>
      </c>
      <c r="C832" s="2" t="n">
        <v>0.241006944444444</v>
      </c>
      <c r="D832" s="3" t="n">
        <v>42605</v>
      </c>
      <c r="E832" s="1" t="s">
        <v>7689</v>
      </c>
      <c r="F832" s="1" t="n">
        <v>47</v>
      </c>
      <c r="G832" s="1" t="n">
        <v>28.76662</v>
      </c>
      <c r="H832" s="1" t="s">
        <v>7690</v>
      </c>
      <c r="I832" s="1" t="n">
        <v>7</v>
      </c>
      <c r="J832" s="1" t="n">
        <v>39.93299</v>
      </c>
      <c r="K832" s="1" t="s">
        <v>7691</v>
      </c>
      <c r="L832" s="1" t="n">
        <v>16.806</v>
      </c>
      <c r="M832" s="1" t="n">
        <v>31.124</v>
      </c>
      <c r="N832" s="1" t="n">
        <v>178.48</v>
      </c>
      <c r="O832" s="1" t="n">
        <v>4007.8</v>
      </c>
      <c r="P832" s="1" t="n">
        <v>7.5</v>
      </c>
      <c r="Q832" s="1" t="n">
        <v>23.1</v>
      </c>
      <c r="R832" s="1" t="n">
        <v>26.44</v>
      </c>
      <c r="S832" s="1" t="n">
        <v>21.767</v>
      </c>
      <c r="T832" s="1" t="n">
        <v>636.63</v>
      </c>
      <c r="U832" s="1" t="n">
        <v>8.5</v>
      </c>
      <c r="V832" s="1" t="n">
        <v>115</v>
      </c>
    </row>
    <row r="833" customFormat="false" ht="15" hidden="false" customHeight="false" outlineLevel="0" collapsed="false">
      <c r="A833" s="1" t="s">
        <v>7688</v>
      </c>
      <c r="B833" s="2" t="n">
        <v>0.0191087962962963</v>
      </c>
      <c r="C833" s="2" t="n">
        <v>0.241030092592593</v>
      </c>
      <c r="D833" s="3" t="n">
        <v>42605</v>
      </c>
      <c r="E833" s="1" t="s">
        <v>7689</v>
      </c>
      <c r="F833" s="1" t="n">
        <v>47</v>
      </c>
      <c r="G833" s="1" t="n">
        <v>28.75611</v>
      </c>
      <c r="H833" s="1" t="s">
        <v>7690</v>
      </c>
      <c r="I833" s="1" t="n">
        <v>7</v>
      </c>
      <c r="J833" s="1" t="n">
        <v>39.93309</v>
      </c>
      <c r="K833" s="1" t="s">
        <v>7691</v>
      </c>
      <c r="L833" s="1" t="n">
        <v>20.139</v>
      </c>
      <c r="M833" s="1" t="n">
        <v>37.297</v>
      </c>
      <c r="N833" s="1" t="n">
        <v>182.73</v>
      </c>
      <c r="O833" s="1" t="n">
        <v>4016.3</v>
      </c>
      <c r="P833" s="1" t="n">
        <v>7.5</v>
      </c>
      <c r="Q833" s="1" t="n">
        <v>23.5</v>
      </c>
      <c r="R833" s="1" t="n">
        <v>26.43</v>
      </c>
      <c r="S833" s="1" t="n">
        <v>21.828</v>
      </c>
      <c r="T833" s="1" t="n">
        <v>636.119</v>
      </c>
      <c r="U833" s="1" t="n">
        <v>8.5</v>
      </c>
      <c r="V833" s="1" t="n">
        <v>115</v>
      </c>
    </row>
    <row r="834" customFormat="false" ht="15" hidden="false" customHeight="false" outlineLevel="0" collapsed="false">
      <c r="A834" s="1" t="s">
        <v>7688</v>
      </c>
      <c r="B834" s="2" t="n">
        <v>0.0191319444444444</v>
      </c>
      <c r="C834" s="2" t="n">
        <v>0.241053240740741</v>
      </c>
      <c r="D834" s="3" t="n">
        <v>42605</v>
      </c>
      <c r="E834" s="1" t="s">
        <v>7689</v>
      </c>
      <c r="F834" s="1" t="n">
        <v>47</v>
      </c>
      <c r="G834" s="1" t="n">
        <v>28.74518</v>
      </c>
      <c r="H834" s="1" t="s">
        <v>7690</v>
      </c>
      <c r="I834" s="1" t="n">
        <v>7</v>
      </c>
      <c r="J834" s="1" t="n">
        <v>39.93028</v>
      </c>
      <c r="K834" s="1" t="s">
        <v>7691</v>
      </c>
      <c r="L834" s="1" t="n">
        <v>19.498</v>
      </c>
      <c r="M834" s="1" t="n">
        <v>36.11</v>
      </c>
      <c r="N834" s="1" t="n">
        <v>195.23</v>
      </c>
      <c r="O834" s="1" t="n">
        <v>4023.7</v>
      </c>
      <c r="P834" s="1" t="n">
        <v>7.25</v>
      </c>
      <c r="Q834" s="1" t="n">
        <v>23.7</v>
      </c>
      <c r="R834" s="1" t="n">
        <v>26.44</v>
      </c>
      <c r="S834" s="1" t="n">
        <v>22.102</v>
      </c>
      <c r="T834" s="1" t="n">
        <v>635.469</v>
      </c>
      <c r="U834" s="1" t="n">
        <v>8.5</v>
      </c>
      <c r="V834" s="1" t="n">
        <v>115</v>
      </c>
    </row>
    <row r="835" customFormat="false" ht="15" hidden="false" customHeight="false" outlineLevel="0" collapsed="false">
      <c r="A835" s="1" t="s">
        <v>7688</v>
      </c>
      <c r="B835" s="2" t="n">
        <v>0.0191550925925926</v>
      </c>
      <c r="C835" s="2" t="n">
        <v>0.241076388888889</v>
      </c>
      <c r="D835" s="3" t="n">
        <v>42605</v>
      </c>
      <c r="E835" s="1" t="s">
        <v>7689</v>
      </c>
      <c r="F835" s="1" t="n">
        <v>47</v>
      </c>
      <c r="G835" s="1" t="n">
        <v>28.7356</v>
      </c>
      <c r="H835" s="1" t="s">
        <v>7690</v>
      </c>
      <c r="I835" s="1" t="n">
        <v>7</v>
      </c>
      <c r="J835" s="1" t="n">
        <v>39.92589</v>
      </c>
      <c r="K835" s="1" t="s">
        <v>7691</v>
      </c>
      <c r="L835" s="1" t="n">
        <v>17.631</v>
      </c>
      <c r="M835" s="1" t="n">
        <v>32.652</v>
      </c>
      <c r="N835" s="1" t="n">
        <v>198.28</v>
      </c>
      <c r="O835" s="1" t="n">
        <v>4032.7</v>
      </c>
      <c r="P835" s="1" t="n">
        <v>7.5</v>
      </c>
      <c r="Q835" s="1" t="n">
        <v>23.899</v>
      </c>
      <c r="R835" s="1" t="n">
        <v>26.45</v>
      </c>
      <c r="S835" s="1" t="n">
        <v>22.682</v>
      </c>
      <c r="T835" s="1" t="n">
        <v>634.83</v>
      </c>
      <c r="U835" s="1" t="n">
        <v>8.4</v>
      </c>
      <c r="V835" s="1" t="n">
        <v>115</v>
      </c>
    </row>
    <row r="836" customFormat="false" ht="15" hidden="false" customHeight="false" outlineLevel="0" collapsed="false">
      <c r="A836" s="1" t="s">
        <v>7688</v>
      </c>
      <c r="B836" s="2" t="n">
        <v>0.0191782407407407</v>
      </c>
      <c r="C836" s="2" t="n">
        <v>0.241099537037037</v>
      </c>
      <c r="D836" s="3" t="n">
        <v>42605</v>
      </c>
      <c r="E836" s="1" t="s">
        <v>7689</v>
      </c>
      <c r="F836" s="1" t="n">
        <v>47</v>
      </c>
      <c r="G836" s="1" t="n">
        <v>28.7267</v>
      </c>
      <c r="H836" s="1" t="s">
        <v>7690</v>
      </c>
      <c r="I836" s="1" t="n">
        <v>7</v>
      </c>
      <c r="J836" s="1" t="n">
        <v>39.92073</v>
      </c>
      <c r="K836" s="1" t="s">
        <v>7691</v>
      </c>
      <c r="L836" s="1" t="n">
        <v>17.3</v>
      </c>
      <c r="M836" s="1" t="n">
        <v>32.039</v>
      </c>
      <c r="N836" s="1" t="n">
        <v>203.33</v>
      </c>
      <c r="O836" s="1" t="n">
        <v>4041.3</v>
      </c>
      <c r="P836" s="1" t="n">
        <v>7.75</v>
      </c>
      <c r="Q836" s="1" t="n">
        <v>24.1</v>
      </c>
      <c r="R836" s="1" t="n">
        <v>26.44</v>
      </c>
      <c r="S836" s="1" t="n">
        <v>23.3</v>
      </c>
      <c r="T836" s="1" t="n">
        <v>634.14</v>
      </c>
      <c r="U836" s="1" t="n">
        <v>8.5</v>
      </c>
      <c r="V836" s="1" t="n">
        <v>115</v>
      </c>
    </row>
    <row r="837" customFormat="false" ht="15" hidden="false" customHeight="false" outlineLevel="0" collapsed="false">
      <c r="A837" s="1" t="s">
        <v>7688</v>
      </c>
      <c r="B837" s="2" t="n">
        <v>0.0192013888888889</v>
      </c>
      <c r="C837" s="2" t="n">
        <v>0.241122685185185</v>
      </c>
      <c r="D837" s="3" t="n">
        <v>42605</v>
      </c>
      <c r="E837" s="1" t="s">
        <v>7689</v>
      </c>
      <c r="F837" s="1" t="n">
        <v>47</v>
      </c>
      <c r="G837" s="1" t="n">
        <v>28.71785</v>
      </c>
      <c r="H837" s="1" t="s">
        <v>7690</v>
      </c>
      <c r="I837" s="1" t="n">
        <v>7</v>
      </c>
      <c r="J837" s="1" t="n">
        <v>39.91516</v>
      </c>
      <c r="K837" s="1" t="s">
        <v>7691</v>
      </c>
      <c r="L837" s="1" t="n">
        <v>17.624</v>
      </c>
      <c r="M837" s="1" t="n">
        <v>32.639</v>
      </c>
      <c r="N837" s="1" t="n">
        <v>202.95</v>
      </c>
      <c r="O837" s="1" t="n">
        <v>4050.4</v>
      </c>
      <c r="P837" s="1" t="n">
        <v>8</v>
      </c>
      <c r="Q837" s="1" t="n">
        <v>24.1</v>
      </c>
      <c r="R837" s="1" t="n">
        <v>26.44</v>
      </c>
      <c r="S837" s="1" t="n">
        <v>23.796</v>
      </c>
      <c r="T837" s="1" t="n">
        <v>633.429</v>
      </c>
      <c r="U837" s="1" t="n">
        <v>8.5</v>
      </c>
      <c r="V837" s="1" t="n">
        <v>115</v>
      </c>
    </row>
    <row r="838" customFormat="false" ht="15" hidden="false" customHeight="false" outlineLevel="0" collapsed="false">
      <c r="A838" s="1" t="s">
        <v>7688</v>
      </c>
      <c r="B838" s="2" t="n">
        <v>0.019224537037037</v>
      </c>
      <c r="C838" s="2" t="n">
        <v>0.241145833333333</v>
      </c>
      <c r="D838" s="3" t="n">
        <v>42605</v>
      </c>
      <c r="E838" s="1" t="s">
        <v>7689</v>
      </c>
      <c r="F838" s="1" t="n">
        <v>47</v>
      </c>
      <c r="G838" s="1" t="n">
        <v>28.70907</v>
      </c>
      <c r="H838" s="1" t="s">
        <v>7690</v>
      </c>
      <c r="I838" s="1" t="n">
        <v>7</v>
      </c>
      <c r="J838" s="1" t="n">
        <v>39.90972</v>
      </c>
      <c r="K838" s="1" t="s">
        <v>7691</v>
      </c>
      <c r="L838" s="1" t="n">
        <v>16.914</v>
      </c>
      <c r="M838" s="1" t="n">
        <v>31.324</v>
      </c>
      <c r="N838" s="1" t="n">
        <v>204.01</v>
      </c>
      <c r="O838" s="1" t="n">
        <v>4059.4</v>
      </c>
      <c r="P838" s="1" t="n">
        <v>8.25</v>
      </c>
      <c r="Q838" s="1" t="n">
        <v>24</v>
      </c>
      <c r="R838" s="1" t="n">
        <v>26.43</v>
      </c>
      <c r="S838" s="1" t="n">
        <v>24.261</v>
      </c>
      <c r="T838" s="1" t="n">
        <v>632.799</v>
      </c>
      <c r="U838" s="1" t="n">
        <v>8.5</v>
      </c>
      <c r="V838" s="1" t="n">
        <v>115</v>
      </c>
    </row>
    <row r="839" customFormat="false" ht="15" hidden="false" customHeight="false" outlineLevel="0" collapsed="false">
      <c r="A839" s="1" t="s">
        <v>7688</v>
      </c>
      <c r="B839" s="2" t="n">
        <v>0.0192476851851852</v>
      </c>
      <c r="C839" s="2" t="n">
        <v>0.241168981481481</v>
      </c>
      <c r="D839" s="3" t="n">
        <v>42605</v>
      </c>
      <c r="E839" s="1" t="s">
        <v>7689</v>
      </c>
      <c r="F839" s="1" t="n">
        <v>47</v>
      </c>
      <c r="G839" s="1" t="n">
        <v>28.70036</v>
      </c>
      <c r="H839" s="1" t="s">
        <v>7690</v>
      </c>
      <c r="I839" s="1" t="n">
        <v>7</v>
      </c>
      <c r="J839" s="1" t="n">
        <v>39.90407</v>
      </c>
      <c r="K839" s="1" t="s">
        <v>7691</v>
      </c>
      <c r="L839" s="1" t="n">
        <v>17.83</v>
      </c>
      <c r="M839" s="1" t="n">
        <v>33.021</v>
      </c>
      <c r="N839" s="1" t="n">
        <v>202.59</v>
      </c>
      <c r="O839" s="1" t="n">
        <v>4069.7</v>
      </c>
      <c r="P839" s="1" t="n">
        <v>8.5</v>
      </c>
      <c r="Q839" s="1" t="n">
        <v>23.899</v>
      </c>
      <c r="R839" s="1" t="n">
        <v>26.43</v>
      </c>
      <c r="S839" s="1" t="n">
        <v>24.612</v>
      </c>
      <c r="T839" s="1" t="n">
        <v>631.58</v>
      </c>
      <c r="U839" s="1" t="n">
        <v>8.5</v>
      </c>
      <c r="V839" s="1" t="n">
        <v>115</v>
      </c>
    </row>
    <row r="840" customFormat="false" ht="15" hidden="false" customHeight="false" outlineLevel="0" collapsed="false">
      <c r="A840" s="1" t="s">
        <v>7688</v>
      </c>
      <c r="B840" s="2" t="n">
        <v>0.0192708333333333</v>
      </c>
      <c r="C840" s="2" t="n">
        <v>0.24119212962963</v>
      </c>
      <c r="D840" s="3" t="n">
        <v>42605</v>
      </c>
      <c r="E840" s="1" t="s">
        <v>7689</v>
      </c>
      <c r="F840" s="1" t="n">
        <v>47</v>
      </c>
      <c r="G840" s="1" t="n">
        <v>28.69085</v>
      </c>
      <c r="H840" s="1" t="s">
        <v>7690</v>
      </c>
      <c r="I840" s="1" t="n">
        <v>7</v>
      </c>
      <c r="J840" s="1" t="n">
        <v>39.89973</v>
      </c>
      <c r="K840" s="1" t="s">
        <v>7691</v>
      </c>
      <c r="L840" s="1" t="n">
        <v>17.661</v>
      </c>
      <c r="M840" s="1" t="n">
        <v>32.708</v>
      </c>
      <c r="N840" s="1" t="n">
        <v>191.42</v>
      </c>
      <c r="O840" s="1" t="n">
        <v>4081.8</v>
      </c>
      <c r="P840" s="1" t="n">
        <v>8.75</v>
      </c>
      <c r="Q840" s="1" t="n">
        <v>23.7</v>
      </c>
      <c r="R840" s="1" t="n">
        <v>26.44</v>
      </c>
      <c r="S840" s="1" t="n">
        <v>24.834</v>
      </c>
      <c r="T840" s="1" t="n">
        <v>630.549</v>
      </c>
      <c r="U840" s="1" t="n">
        <v>8.5</v>
      </c>
      <c r="V840" s="1" t="n">
        <v>115</v>
      </c>
    </row>
    <row r="841" customFormat="false" ht="15" hidden="false" customHeight="false" outlineLevel="0" collapsed="false">
      <c r="A841" s="1" t="s">
        <v>7688</v>
      </c>
      <c r="B841" s="2" t="n">
        <v>0.0192939814814815</v>
      </c>
      <c r="C841" s="2" t="n">
        <v>0.241215277777778</v>
      </c>
      <c r="D841" s="3" t="n">
        <v>42605</v>
      </c>
      <c r="E841" s="1" t="s">
        <v>7689</v>
      </c>
      <c r="F841" s="1" t="n">
        <v>47</v>
      </c>
      <c r="G841" s="1" t="n">
        <v>28.68176</v>
      </c>
      <c r="H841" s="1" t="s">
        <v>7690</v>
      </c>
      <c r="I841" s="1" t="n">
        <v>7</v>
      </c>
      <c r="J841" s="1" t="n">
        <v>39.89979</v>
      </c>
      <c r="K841" s="1" t="s">
        <v>7691</v>
      </c>
      <c r="L841" s="1" t="n">
        <v>15.873</v>
      </c>
      <c r="M841" s="1" t="n">
        <v>29.396</v>
      </c>
      <c r="N841" s="1" t="n">
        <v>167.68</v>
      </c>
      <c r="O841" s="1" t="n">
        <v>4091.8</v>
      </c>
      <c r="P841" s="1" t="n">
        <v>9</v>
      </c>
      <c r="Q841" s="1" t="n">
        <v>23.3</v>
      </c>
      <c r="R841" s="1" t="n">
        <v>26.43</v>
      </c>
      <c r="S841" s="1" t="n">
        <v>25.078</v>
      </c>
      <c r="T841" s="1" t="n">
        <v>630.2</v>
      </c>
      <c r="U841" s="1" t="n">
        <v>8.5</v>
      </c>
      <c r="V841" s="1" t="n">
        <v>115</v>
      </c>
    </row>
    <row r="842" customFormat="false" ht="15" hidden="false" customHeight="false" outlineLevel="0" collapsed="false">
      <c r="A842" s="1" t="s">
        <v>7688</v>
      </c>
      <c r="B842" s="2" t="n">
        <v>0.0193171296296296</v>
      </c>
      <c r="C842" s="2" t="n">
        <v>0.241238425925926</v>
      </c>
      <c r="D842" s="3" t="n">
        <v>42605</v>
      </c>
      <c r="E842" s="1" t="s">
        <v>7689</v>
      </c>
      <c r="F842" s="1" t="n">
        <v>47</v>
      </c>
      <c r="G842" s="1" t="n">
        <v>28.6739</v>
      </c>
      <c r="H842" s="1" t="s">
        <v>7690</v>
      </c>
      <c r="I842" s="1" t="n">
        <v>7</v>
      </c>
      <c r="J842" s="1" t="n">
        <v>39.90487</v>
      </c>
      <c r="K842" s="1" t="s">
        <v>7691</v>
      </c>
      <c r="L842" s="1" t="n">
        <v>13.77</v>
      </c>
      <c r="M842" s="1" t="n">
        <v>25.502</v>
      </c>
      <c r="N842" s="1" t="n">
        <v>153.4</v>
      </c>
      <c r="O842" s="1" t="n">
        <v>4098.6</v>
      </c>
      <c r="P842" s="1" t="n">
        <v>9</v>
      </c>
      <c r="Q842" s="1" t="n">
        <v>22.7</v>
      </c>
      <c r="R842" s="1" t="n">
        <v>26.45</v>
      </c>
      <c r="S842" s="1" t="n">
        <v>24.399</v>
      </c>
      <c r="T842" s="1" t="n">
        <v>629.57</v>
      </c>
      <c r="U842" s="1" t="n">
        <v>8.4</v>
      </c>
      <c r="V842" s="1" t="n">
        <v>115</v>
      </c>
    </row>
    <row r="843" customFormat="false" ht="15" hidden="false" customHeight="false" outlineLevel="0" collapsed="false">
      <c r="A843" s="1" t="s">
        <v>7688</v>
      </c>
      <c r="B843" s="2" t="n">
        <v>0.0193402777777778</v>
      </c>
      <c r="C843" s="2" t="n">
        <v>0.241261574074074</v>
      </c>
      <c r="D843" s="3" t="n">
        <v>42605</v>
      </c>
      <c r="E843" s="1" t="s">
        <v>7689</v>
      </c>
      <c r="F843" s="1" t="n">
        <v>47</v>
      </c>
      <c r="G843" s="1" t="n">
        <v>28.66736</v>
      </c>
      <c r="H843" s="1" t="s">
        <v>7690</v>
      </c>
      <c r="I843" s="1" t="n">
        <v>7</v>
      </c>
      <c r="J843" s="1" t="n">
        <v>39.90807</v>
      </c>
      <c r="K843" s="1" t="s">
        <v>7691</v>
      </c>
      <c r="L843" s="1" t="n">
        <v>13.275</v>
      </c>
      <c r="M843" s="1" t="n">
        <v>24.585</v>
      </c>
      <c r="N843" s="1" t="n">
        <v>166.9</v>
      </c>
      <c r="O843" s="1" t="n">
        <v>4106.6</v>
      </c>
      <c r="P843" s="1" t="n">
        <v>9</v>
      </c>
      <c r="Q843" s="1" t="n">
        <v>22</v>
      </c>
      <c r="R843" s="1" t="n">
        <v>26.44</v>
      </c>
      <c r="S843" s="1" t="n">
        <v>22.995</v>
      </c>
      <c r="T843" s="1" t="n">
        <v>629.049</v>
      </c>
      <c r="U843" s="1" t="n">
        <v>8.5</v>
      </c>
      <c r="V843" s="1" t="n">
        <v>115</v>
      </c>
    </row>
    <row r="844" customFormat="false" ht="15" hidden="false" customHeight="false" outlineLevel="0" collapsed="false">
      <c r="A844" s="1" t="s">
        <v>7688</v>
      </c>
      <c r="B844" s="2" t="n">
        <v>0.0193634259259259</v>
      </c>
      <c r="C844" s="2" t="n">
        <v>0.241284722222222</v>
      </c>
      <c r="D844" s="3" t="n">
        <v>42605</v>
      </c>
      <c r="E844" s="1" t="s">
        <v>7689</v>
      </c>
      <c r="F844" s="1" t="n">
        <v>47</v>
      </c>
      <c r="G844" s="1" t="n">
        <v>28.6602</v>
      </c>
      <c r="H844" s="1" t="s">
        <v>7690</v>
      </c>
      <c r="I844" s="1" t="n">
        <v>7</v>
      </c>
      <c r="J844" s="1" t="n">
        <v>39.91028</v>
      </c>
      <c r="K844" s="1" t="s">
        <v>7691</v>
      </c>
      <c r="L844" s="1" t="n">
        <v>13.474</v>
      </c>
      <c r="M844" s="1" t="n">
        <v>24.953</v>
      </c>
      <c r="N844" s="1" t="n">
        <v>167.25</v>
      </c>
      <c r="O844" s="1" t="n">
        <v>4116.4</v>
      </c>
      <c r="P844" s="1" t="n">
        <v>8.75</v>
      </c>
      <c r="Q844" s="1" t="n">
        <v>21.7</v>
      </c>
      <c r="R844" s="1" t="n">
        <v>26.43</v>
      </c>
      <c r="S844" s="1" t="n">
        <v>21.812</v>
      </c>
      <c r="T844" s="1" t="n">
        <v>627.71</v>
      </c>
      <c r="U844" s="1" t="n">
        <v>8.5</v>
      </c>
      <c r="V844" s="1" t="n">
        <v>115</v>
      </c>
    </row>
    <row r="845" customFormat="false" ht="15" hidden="false" customHeight="false" outlineLevel="0" collapsed="false">
      <c r="A845" s="1" t="s">
        <v>7688</v>
      </c>
      <c r="B845" s="2" t="n">
        <v>0.0193865740740741</v>
      </c>
      <c r="C845" s="2" t="n">
        <v>0.24130787037037</v>
      </c>
      <c r="D845" s="3" t="n">
        <v>42605</v>
      </c>
      <c r="E845" s="1" t="s">
        <v>7689</v>
      </c>
      <c r="F845" s="1" t="n">
        <v>47</v>
      </c>
      <c r="G845" s="1" t="n">
        <v>28.65205</v>
      </c>
      <c r="H845" s="1" t="s">
        <v>7690</v>
      </c>
      <c r="I845" s="1" t="n">
        <v>7</v>
      </c>
      <c r="J845" s="1" t="n">
        <v>39.9138</v>
      </c>
      <c r="K845" s="1" t="s">
        <v>7691</v>
      </c>
      <c r="L845" s="1" t="n">
        <v>16.943</v>
      </c>
      <c r="M845" s="1" t="n">
        <v>31.378</v>
      </c>
      <c r="N845" s="1" t="n">
        <v>161.99</v>
      </c>
      <c r="O845" s="1" t="n">
        <v>4125.3</v>
      </c>
      <c r="P845" s="1" t="n">
        <v>8.75</v>
      </c>
      <c r="Q845" s="1" t="n">
        <v>21.399</v>
      </c>
      <c r="R845" s="1" t="n">
        <v>26.44</v>
      </c>
      <c r="S845" s="1" t="n">
        <v>20.828</v>
      </c>
      <c r="T845" s="1" t="n">
        <v>627.34</v>
      </c>
      <c r="U845" s="1" t="n">
        <v>8.4</v>
      </c>
      <c r="V845" s="1" t="n">
        <v>115</v>
      </c>
    </row>
    <row r="846" customFormat="false" ht="15" hidden="false" customHeight="false" outlineLevel="0" collapsed="false">
      <c r="A846" s="1" t="s">
        <v>7688</v>
      </c>
      <c r="B846" s="2" t="n">
        <v>0.0194097222222222</v>
      </c>
      <c r="C846" s="2" t="n">
        <v>0.241331018518519</v>
      </c>
      <c r="D846" s="3" t="n">
        <v>42605</v>
      </c>
      <c r="E846" s="1" t="s">
        <v>7689</v>
      </c>
      <c r="F846" s="1" t="n">
        <v>47</v>
      </c>
      <c r="G846" s="1" t="n">
        <v>28.6429</v>
      </c>
      <c r="H846" s="1" t="s">
        <v>7690</v>
      </c>
      <c r="I846" s="1" t="n">
        <v>7</v>
      </c>
      <c r="J846" s="1" t="n">
        <v>39.91801</v>
      </c>
      <c r="K846" s="1" t="s">
        <v>7691</v>
      </c>
      <c r="L846" s="1" t="n">
        <v>18.015</v>
      </c>
      <c r="M846" s="1" t="n">
        <v>33.363</v>
      </c>
      <c r="N846" s="1" t="n">
        <v>163.11</v>
      </c>
      <c r="O846" s="1" t="n">
        <v>4132</v>
      </c>
      <c r="P846" s="1" t="n">
        <v>8.75</v>
      </c>
      <c r="Q846" s="1" t="n">
        <v>21.2</v>
      </c>
      <c r="R846" s="1" t="n">
        <v>26.43</v>
      </c>
      <c r="S846" s="1" t="n">
        <v>19.798</v>
      </c>
      <c r="T846" s="1" t="n">
        <v>627.039</v>
      </c>
      <c r="U846" s="1" t="n">
        <v>8.5</v>
      </c>
      <c r="V846" s="1" t="n">
        <v>115</v>
      </c>
    </row>
    <row r="847" customFormat="false" ht="15" hidden="false" customHeight="false" outlineLevel="0" collapsed="false">
      <c r="A847" s="1" t="s">
        <v>7688</v>
      </c>
      <c r="B847" s="2" t="n">
        <v>0.0194328703703704</v>
      </c>
      <c r="C847" s="2" t="n">
        <v>0.241354166666667</v>
      </c>
      <c r="D847" s="3" t="n">
        <v>42605</v>
      </c>
      <c r="E847" s="1" t="s">
        <v>7689</v>
      </c>
      <c r="F847" s="1" t="n">
        <v>47</v>
      </c>
      <c r="G847" s="1" t="n">
        <v>28.63273</v>
      </c>
      <c r="H847" s="1" t="s">
        <v>7690</v>
      </c>
      <c r="I847" s="1" t="n">
        <v>7</v>
      </c>
      <c r="J847" s="1" t="n">
        <v>39.92097</v>
      </c>
      <c r="K847" s="1" t="s">
        <v>7691</v>
      </c>
      <c r="L847" s="1" t="n">
        <v>18.518</v>
      </c>
      <c r="M847" s="1" t="n">
        <v>34.295</v>
      </c>
      <c r="N847" s="1" t="n">
        <v>172.94</v>
      </c>
      <c r="O847" s="1" t="n">
        <v>4140.7</v>
      </c>
      <c r="P847" s="1" t="n">
        <v>8.75</v>
      </c>
      <c r="Q847" s="1" t="n">
        <v>21.2</v>
      </c>
      <c r="R847" s="1" t="n">
        <v>26.43</v>
      </c>
      <c r="S847" s="1" t="n">
        <v>19.043</v>
      </c>
      <c r="T847" s="1" t="n">
        <v>626.099</v>
      </c>
      <c r="U847" s="1" t="n">
        <v>8.5</v>
      </c>
      <c r="V847" s="1" t="n">
        <v>115</v>
      </c>
    </row>
    <row r="848" customFormat="false" ht="15" hidden="false" customHeight="false" outlineLevel="0" collapsed="false">
      <c r="A848" s="1" t="s">
        <v>7688</v>
      </c>
      <c r="B848" s="2" t="n">
        <v>0.0194560185185185</v>
      </c>
      <c r="C848" s="2" t="n">
        <v>0.241377314814815</v>
      </c>
      <c r="D848" s="3" t="n">
        <v>42605</v>
      </c>
      <c r="E848" s="1" t="s">
        <v>7689</v>
      </c>
      <c r="F848" s="1" t="n">
        <v>47</v>
      </c>
      <c r="G848" s="1" t="n">
        <v>28.62277</v>
      </c>
      <c r="H848" s="1" t="s">
        <v>7690</v>
      </c>
      <c r="I848" s="1" t="n">
        <v>7</v>
      </c>
      <c r="J848" s="1" t="n">
        <v>39.92095</v>
      </c>
      <c r="K848" s="1" t="s">
        <v>7691</v>
      </c>
      <c r="L848" s="1" t="n">
        <v>18.203</v>
      </c>
      <c r="M848" s="1" t="n">
        <v>33.711</v>
      </c>
      <c r="N848" s="1" t="n">
        <v>187.4</v>
      </c>
      <c r="O848" s="1" t="n">
        <v>4149.8</v>
      </c>
      <c r="P848" s="1" t="n">
        <v>8.75</v>
      </c>
      <c r="Q848" s="1" t="n">
        <v>20.899</v>
      </c>
      <c r="R848" s="1" t="n">
        <v>26.44</v>
      </c>
      <c r="S848" s="1" t="n">
        <v>18.753</v>
      </c>
      <c r="T848" s="1" t="n">
        <v>625.559</v>
      </c>
      <c r="U848" s="1" t="n">
        <v>8.5</v>
      </c>
      <c r="V848" s="1" t="n">
        <v>115</v>
      </c>
    </row>
    <row r="849" customFormat="false" ht="15" hidden="false" customHeight="false" outlineLevel="0" collapsed="false">
      <c r="A849" s="1" t="s">
        <v>7688</v>
      </c>
      <c r="B849" s="2" t="n">
        <v>0.0194791666666667</v>
      </c>
      <c r="C849" s="2" t="n">
        <v>0.241400462962963</v>
      </c>
      <c r="D849" s="3" t="n">
        <v>42605</v>
      </c>
      <c r="E849" s="1" t="s">
        <v>7689</v>
      </c>
      <c r="F849" s="1" t="n">
        <v>47</v>
      </c>
      <c r="G849" s="1" t="n">
        <v>28.61235</v>
      </c>
      <c r="H849" s="1" t="s">
        <v>7690</v>
      </c>
      <c r="I849" s="1" t="n">
        <v>7</v>
      </c>
      <c r="J849" s="1" t="n">
        <v>39.91876</v>
      </c>
      <c r="K849" s="1" t="s">
        <v>7691</v>
      </c>
      <c r="L849" s="1" t="n">
        <v>19.506</v>
      </c>
      <c r="M849" s="1" t="n">
        <v>36.125</v>
      </c>
      <c r="N849" s="1" t="n">
        <v>185.21</v>
      </c>
      <c r="O849" s="1" t="n">
        <v>4158.5</v>
      </c>
      <c r="P849" s="1" t="n">
        <v>8.25</v>
      </c>
      <c r="Q849" s="1" t="n">
        <v>20.7</v>
      </c>
      <c r="R849" s="1" t="n">
        <v>26.43</v>
      </c>
      <c r="S849" s="1" t="n">
        <v>18.173</v>
      </c>
      <c r="T849" s="1" t="n">
        <v>624.77</v>
      </c>
      <c r="U849" s="1" t="n">
        <v>8.5</v>
      </c>
      <c r="V849" s="1" t="n">
        <v>115</v>
      </c>
    </row>
    <row r="850" customFormat="false" ht="15" hidden="false" customHeight="false" outlineLevel="0" collapsed="false">
      <c r="A850" s="1" t="s">
        <v>7688</v>
      </c>
      <c r="B850" s="2" t="n">
        <v>0.0195023148148148</v>
      </c>
      <c r="C850" s="2" t="n">
        <v>0.241423611111111</v>
      </c>
      <c r="D850" s="3" t="n">
        <v>42605</v>
      </c>
      <c r="E850" s="1" t="s">
        <v>7689</v>
      </c>
      <c r="F850" s="1" t="n">
        <v>47</v>
      </c>
      <c r="G850" s="1" t="n">
        <v>28.6015</v>
      </c>
      <c r="H850" s="1" t="s">
        <v>7690</v>
      </c>
      <c r="I850" s="1" t="n">
        <v>7</v>
      </c>
      <c r="J850" s="1" t="n">
        <v>39.91793</v>
      </c>
      <c r="K850" s="1" t="s">
        <v>7691</v>
      </c>
      <c r="L850" s="1" t="n">
        <v>19.78</v>
      </c>
      <c r="M850" s="1" t="n">
        <v>36.632</v>
      </c>
      <c r="N850" s="1" t="n">
        <v>184.31</v>
      </c>
      <c r="O850" s="1" t="n">
        <v>4167.9</v>
      </c>
      <c r="P850" s="1" t="n">
        <v>8</v>
      </c>
      <c r="Q850" s="1" t="n">
        <v>20.399</v>
      </c>
      <c r="R850" s="1" t="n">
        <v>26.42</v>
      </c>
      <c r="S850" s="1" t="n">
        <v>18.082</v>
      </c>
      <c r="T850" s="1" t="n">
        <v>624.039</v>
      </c>
      <c r="U850" s="1" t="n">
        <v>8.5</v>
      </c>
      <c r="V850" s="1" t="n">
        <v>115</v>
      </c>
    </row>
    <row r="851" customFormat="false" ht="15" hidden="false" customHeight="false" outlineLevel="0" collapsed="false">
      <c r="A851" s="1" t="s">
        <v>7688</v>
      </c>
      <c r="B851" s="2" t="n">
        <v>0.019525462962963</v>
      </c>
      <c r="C851" s="2" t="n">
        <v>0.241446759259259</v>
      </c>
      <c r="D851" s="3" t="n">
        <v>42605</v>
      </c>
      <c r="E851" s="1" t="s">
        <v>7689</v>
      </c>
      <c r="F851" s="1" t="n">
        <v>47</v>
      </c>
      <c r="G851" s="1" t="n">
        <v>28.59042</v>
      </c>
      <c r="H851" s="1" t="s">
        <v>7690</v>
      </c>
      <c r="I851" s="1" t="n">
        <v>7</v>
      </c>
      <c r="J851" s="1" t="n">
        <v>39.91607</v>
      </c>
      <c r="K851" s="1" t="s">
        <v>7691</v>
      </c>
      <c r="L851" s="1" t="n">
        <v>20.15</v>
      </c>
      <c r="M851" s="1" t="n">
        <v>37.317</v>
      </c>
      <c r="N851" s="1" t="n">
        <v>187.46</v>
      </c>
      <c r="O851" s="1" t="n">
        <v>4177.9</v>
      </c>
      <c r="P851" s="1" t="n">
        <v>7.5</v>
      </c>
      <c r="Q851" s="1" t="n">
        <v>20.3</v>
      </c>
      <c r="R851" s="1" t="n">
        <v>26.409</v>
      </c>
      <c r="S851" s="1" t="n">
        <v>17.715</v>
      </c>
      <c r="T851" s="1" t="n">
        <v>623.14</v>
      </c>
      <c r="U851" s="1" t="n">
        <v>8.5</v>
      </c>
      <c r="V851" s="1" t="n">
        <v>115</v>
      </c>
    </row>
    <row r="852" customFormat="false" ht="15" hidden="false" customHeight="false" outlineLevel="0" collapsed="false">
      <c r="A852" s="1" t="s">
        <v>7688</v>
      </c>
      <c r="B852" s="2" t="n">
        <v>0.0195486111111111</v>
      </c>
      <c r="C852" s="2" t="n">
        <v>0.241469907407407</v>
      </c>
      <c r="D852" s="3" t="n">
        <v>42605</v>
      </c>
      <c r="E852" s="1" t="s">
        <v>7689</v>
      </c>
      <c r="F852" s="1" t="n">
        <v>47</v>
      </c>
      <c r="G852" s="1" t="n">
        <v>28.5798</v>
      </c>
      <c r="H852" s="1" t="s">
        <v>7690</v>
      </c>
      <c r="I852" s="1" t="n">
        <v>7</v>
      </c>
      <c r="J852" s="1" t="n">
        <v>39.91358</v>
      </c>
      <c r="K852" s="1" t="s">
        <v>7691</v>
      </c>
      <c r="L852" s="1" t="n">
        <v>17.454</v>
      </c>
      <c r="M852" s="1" t="n">
        <v>32.324</v>
      </c>
      <c r="N852" s="1" t="n">
        <v>189.03</v>
      </c>
      <c r="O852" s="1" t="n">
        <v>4188.4</v>
      </c>
      <c r="P852" s="1" t="n">
        <v>7.25</v>
      </c>
      <c r="Q852" s="1" t="n">
        <v>20</v>
      </c>
      <c r="R852" s="1" t="n">
        <v>26.399</v>
      </c>
      <c r="S852" s="1" t="n">
        <v>17.632</v>
      </c>
      <c r="T852" s="1" t="n">
        <v>622.58</v>
      </c>
      <c r="U852" s="1" t="n">
        <v>8.5</v>
      </c>
      <c r="V852" s="1" t="n">
        <v>115</v>
      </c>
    </row>
    <row r="853" customFormat="false" ht="15" hidden="false" customHeight="false" outlineLevel="0" collapsed="false">
      <c r="A853" s="1" t="s">
        <v>7688</v>
      </c>
      <c r="B853" s="2" t="n">
        <v>0.0195717592592593</v>
      </c>
      <c r="C853" s="2" t="n">
        <v>0.241493055555556</v>
      </c>
      <c r="D853" s="3" t="n">
        <v>42605</v>
      </c>
      <c r="E853" s="1" t="s">
        <v>7689</v>
      </c>
      <c r="F853" s="1" t="n">
        <v>47</v>
      </c>
      <c r="G853" s="1" t="n">
        <v>28.57176</v>
      </c>
      <c r="H853" s="1" t="s">
        <v>7690</v>
      </c>
      <c r="I853" s="1" t="n">
        <v>7</v>
      </c>
      <c r="J853" s="1" t="n">
        <v>39.9126</v>
      </c>
      <c r="K853" s="1" t="s">
        <v>7691</v>
      </c>
      <c r="L853" s="1" t="n">
        <v>12.365</v>
      </c>
      <c r="M853" s="1" t="n">
        <v>22.899</v>
      </c>
      <c r="N853" s="1" t="n">
        <v>179.49</v>
      </c>
      <c r="O853" s="1" t="n">
        <v>4198</v>
      </c>
      <c r="P853" s="1" t="n">
        <v>7</v>
      </c>
      <c r="Q853" s="1" t="n">
        <v>19.7</v>
      </c>
      <c r="R853" s="1" t="n">
        <v>26.399</v>
      </c>
      <c r="S853" s="1" t="n">
        <v>17.189</v>
      </c>
      <c r="T853" s="1" t="n">
        <v>622.08</v>
      </c>
      <c r="U853" s="1" t="n">
        <v>8.5</v>
      </c>
      <c r="V853" s="1" t="n">
        <v>115</v>
      </c>
    </row>
    <row r="854" customFormat="false" ht="15" hidden="false" customHeight="false" outlineLevel="0" collapsed="false">
      <c r="A854" s="1" t="s">
        <v>7688</v>
      </c>
      <c r="B854" s="2" t="n">
        <v>0.0195949074074074</v>
      </c>
      <c r="C854" s="2" t="n">
        <v>0.241516203703704</v>
      </c>
      <c r="D854" s="3" t="n">
        <v>42605</v>
      </c>
      <c r="E854" s="1" t="s">
        <v>7689</v>
      </c>
      <c r="F854" s="1" t="n">
        <v>47</v>
      </c>
      <c r="G854" s="1" t="n">
        <v>28.56423</v>
      </c>
      <c r="H854" s="1" t="s">
        <v>7690</v>
      </c>
      <c r="I854" s="1" t="n">
        <v>7</v>
      </c>
      <c r="J854" s="1" t="n">
        <v>39.91529</v>
      </c>
      <c r="K854" s="1" t="s">
        <v>7691</v>
      </c>
      <c r="L854" s="1" t="n">
        <v>15.386</v>
      </c>
      <c r="M854" s="1" t="n">
        <v>28.494</v>
      </c>
      <c r="N854" s="1" t="n">
        <v>162.13</v>
      </c>
      <c r="O854" s="1" t="n">
        <v>4208.5</v>
      </c>
      <c r="P854" s="1" t="n">
        <v>6.75</v>
      </c>
      <c r="Q854" s="1" t="n">
        <v>19.7</v>
      </c>
      <c r="R854" s="1" t="n">
        <v>26.399</v>
      </c>
      <c r="S854" s="1" t="n">
        <v>17.349</v>
      </c>
      <c r="T854" s="1" t="n">
        <v>620.76</v>
      </c>
      <c r="U854" s="1" t="n">
        <v>8.5</v>
      </c>
      <c r="V854" s="1" t="n">
        <v>113</v>
      </c>
    </row>
    <row r="855" customFormat="false" ht="15" hidden="false" customHeight="false" outlineLevel="0" collapsed="false">
      <c r="A855" s="1" t="s">
        <v>7688</v>
      </c>
      <c r="B855" s="2" t="n">
        <v>0.0196180555555556</v>
      </c>
      <c r="C855" s="2" t="n">
        <v>0.241539351851852</v>
      </c>
      <c r="D855" s="3" t="n">
        <v>42605</v>
      </c>
      <c r="E855" s="1" t="s">
        <v>7689</v>
      </c>
      <c r="F855" s="1" t="n">
        <v>47</v>
      </c>
      <c r="G855" s="1" t="n">
        <v>28.54884</v>
      </c>
      <c r="H855" s="1" t="s">
        <v>7690</v>
      </c>
      <c r="I855" s="1" t="n">
        <v>7</v>
      </c>
      <c r="J855" s="1" t="n">
        <v>39.91904</v>
      </c>
      <c r="K855" s="1" t="s">
        <v>7691</v>
      </c>
      <c r="L855" s="1" t="n">
        <v>22.216</v>
      </c>
      <c r="M855" s="1" t="n">
        <v>41.144</v>
      </c>
      <c r="N855" s="1" t="n">
        <v>180.44</v>
      </c>
      <c r="O855" s="1" t="n">
        <v>4219.1</v>
      </c>
      <c r="P855" s="1" t="n">
        <v>7</v>
      </c>
      <c r="Q855" s="1" t="n">
        <v>19.899</v>
      </c>
      <c r="R855" s="1" t="n">
        <v>26.399</v>
      </c>
      <c r="S855" s="1" t="n">
        <v>17.86</v>
      </c>
      <c r="T855" s="1" t="n">
        <v>620.09</v>
      </c>
      <c r="U855" s="1" t="n">
        <v>8.5</v>
      </c>
      <c r="V855" s="1" t="n">
        <v>113</v>
      </c>
    </row>
    <row r="856" customFormat="false" ht="15" hidden="false" customHeight="false" outlineLevel="0" collapsed="false">
      <c r="A856" s="1" t="s">
        <v>7688</v>
      </c>
      <c r="B856" s="2" t="n">
        <v>0.0196412037037037</v>
      </c>
      <c r="C856" s="2" t="n">
        <v>0.2415625</v>
      </c>
      <c r="D856" s="3" t="n">
        <v>42605</v>
      </c>
      <c r="E856" s="1" t="s">
        <v>7689</v>
      </c>
      <c r="F856" s="1" t="n">
        <v>47</v>
      </c>
      <c r="G856" s="1" t="n">
        <v>28.53725</v>
      </c>
      <c r="H856" s="1" t="s">
        <v>7690</v>
      </c>
      <c r="I856" s="1" t="n">
        <v>7</v>
      </c>
      <c r="J856" s="1" t="n">
        <v>39.91703</v>
      </c>
      <c r="K856" s="1" t="s">
        <v>7691</v>
      </c>
      <c r="L856" s="1" t="n">
        <v>20.076</v>
      </c>
      <c r="M856" s="1" t="n">
        <v>37.18</v>
      </c>
      <c r="N856" s="1" t="n">
        <v>189.66</v>
      </c>
      <c r="O856" s="1" t="n">
        <v>4229.1</v>
      </c>
      <c r="P856" s="1" t="n">
        <v>6.75</v>
      </c>
      <c r="Q856" s="1" t="n">
        <v>19.7</v>
      </c>
      <c r="R856" s="1" t="n">
        <v>26.379</v>
      </c>
      <c r="S856" s="1" t="n">
        <v>17.456</v>
      </c>
      <c r="T856" s="1" t="n">
        <v>619.119</v>
      </c>
      <c r="U856" s="1" t="n">
        <v>8.5</v>
      </c>
      <c r="V856" s="1" t="n">
        <v>113</v>
      </c>
    </row>
    <row r="857" customFormat="false" ht="15" hidden="false" customHeight="false" outlineLevel="0" collapsed="false">
      <c r="A857" s="1" t="s">
        <v>7688</v>
      </c>
      <c r="B857" s="2" t="n">
        <v>0.0196643518518519</v>
      </c>
      <c r="C857" s="2" t="n">
        <v>0.241585648148148</v>
      </c>
      <c r="D857" s="3" t="n">
        <v>42605</v>
      </c>
      <c r="E857" s="1" t="s">
        <v>7689</v>
      </c>
      <c r="F857" s="1" t="n">
        <v>47</v>
      </c>
      <c r="G857" s="1" t="n">
        <v>28.52747</v>
      </c>
      <c r="H857" s="1" t="s">
        <v>7690</v>
      </c>
      <c r="I857" s="1" t="n">
        <v>7</v>
      </c>
      <c r="J857" s="1" t="n">
        <v>39.91383</v>
      </c>
      <c r="K857" s="1" t="s">
        <v>7691</v>
      </c>
      <c r="L857" s="1" t="n">
        <v>15.617</v>
      </c>
      <c r="M857" s="1" t="n">
        <v>28.922</v>
      </c>
      <c r="N857" s="1" t="n">
        <v>191.68</v>
      </c>
      <c r="O857" s="1" t="n">
        <v>4238.9</v>
      </c>
      <c r="P857" s="1" t="n">
        <v>6.5</v>
      </c>
      <c r="Q857" s="1" t="n">
        <v>19.5</v>
      </c>
      <c r="R857" s="1" t="n">
        <v>26.389</v>
      </c>
      <c r="S857" s="1" t="n">
        <v>17.632</v>
      </c>
      <c r="T857" s="1" t="n">
        <v>618.46</v>
      </c>
      <c r="U857" s="1" t="n">
        <v>8.5</v>
      </c>
      <c r="V857" s="1" t="n">
        <v>113</v>
      </c>
    </row>
    <row r="858" customFormat="false" ht="15" hidden="false" customHeight="false" outlineLevel="0" collapsed="false">
      <c r="A858" s="1" t="s">
        <v>7688</v>
      </c>
      <c r="B858" s="2" t="n">
        <v>0.0196875</v>
      </c>
      <c r="C858" s="2" t="n">
        <v>0.241608796296296</v>
      </c>
      <c r="D858" s="3" t="n">
        <v>42605</v>
      </c>
      <c r="E858" s="1" t="s">
        <v>7689</v>
      </c>
      <c r="F858" s="1" t="n">
        <v>47</v>
      </c>
      <c r="G858" s="1" t="n">
        <v>28.51892</v>
      </c>
      <c r="H858" s="1" t="s">
        <v>7690</v>
      </c>
      <c r="I858" s="1" t="n">
        <v>7</v>
      </c>
      <c r="J858" s="1" t="n">
        <v>39.91357</v>
      </c>
      <c r="K858" s="1" t="s">
        <v>7691</v>
      </c>
      <c r="L858" s="1" t="n">
        <v>15.83</v>
      </c>
      <c r="M858" s="1" t="n">
        <v>29.317</v>
      </c>
      <c r="N858" s="1" t="n">
        <v>169.76</v>
      </c>
      <c r="O858" s="1" t="n">
        <v>4250.1</v>
      </c>
      <c r="P858" s="1" t="n">
        <v>6.25</v>
      </c>
      <c r="Q858" s="1" t="n">
        <v>19.3</v>
      </c>
      <c r="R858" s="1" t="n">
        <v>26.379</v>
      </c>
      <c r="S858" s="1" t="n">
        <v>17.601</v>
      </c>
      <c r="T858" s="1" t="n">
        <v>617.619</v>
      </c>
      <c r="U858" s="1" t="n">
        <v>8.5</v>
      </c>
      <c r="V858" s="1" t="n">
        <v>113</v>
      </c>
    </row>
    <row r="859" customFormat="false" ht="15" hidden="false" customHeight="false" outlineLevel="0" collapsed="false">
      <c r="A859" s="1" t="s">
        <v>7688</v>
      </c>
      <c r="B859" s="2" t="n">
        <v>0.0197106481481481</v>
      </c>
      <c r="C859" s="2" t="n">
        <v>0.241631944444444</v>
      </c>
      <c r="D859" s="3" t="n">
        <v>42605</v>
      </c>
      <c r="E859" s="1" t="s">
        <v>7689</v>
      </c>
      <c r="F859" s="1" t="n">
        <v>47</v>
      </c>
      <c r="G859" s="1" t="n">
        <v>28.50862</v>
      </c>
      <c r="H859" s="1" t="s">
        <v>7690</v>
      </c>
      <c r="I859" s="1" t="n">
        <v>7</v>
      </c>
      <c r="J859" s="1" t="n">
        <v>39.91771</v>
      </c>
      <c r="K859" s="1" t="s">
        <v>7691</v>
      </c>
      <c r="L859" s="1" t="n">
        <v>21.62</v>
      </c>
      <c r="M859" s="1" t="n">
        <v>40.04</v>
      </c>
      <c r="N859" s="1" t="n">
        <v>168.2</v>
      </c>
      <c r="O859" s="1" t="n">
        <v>4259.3</v>
      </c>
      <c r="P859" s="1" t="n">
        <v>6</v>
      </c>
      <c r="Q859" s="1" t="n">
        <v>19.2</v>
      </c>
      <c r="R859" s="1" t="n">
        <v>26.35</v>
      </c>
      <c r="S859" s="1" t="n">
        <v>17.021</v>
      </c>
      <c r="T859" s="1" t="n">
        <v>616.929</v>
      </c>
      <c r="U859" s="1" t="n">
        <v>8.5</v>
      </c>
      <c r="V859" s="1" t="n">
        <v>113</v>
      </c>
    </row>
    <row r="860" customFormat="false" ht="15" hidden="false" customHeight="false" outlineLevel="0" collapsed="false">
      <c r="A860" s="1" t="s">
        <v>7688</v>
      </c>
      <c r="B860" s="2" t="n">
        <v>0.0197337962962963</v>
      </c>
      <c r="C860" s="2" t="n">
        <v>0.241655092592593</v>
      </c>
      <c r="D860" s="3" t="n">
        <v>42605</v>
      </c>
      <c r="E860" s="1" t="s">
        <v>7689</v>
      </c>
      <c r="F860" s="1" t="n">
        <v>47</v>
      </c>
      <c r="G860" s="1" t="n">
        <v>28.49722</v>
      </c>
      <c r="H860" s="1" t="s">
        <v>7690</v>
      </c>
      <c r="I860" s="1" t="n">
        <v>7</v>
      </c>
      <c r="J860" s="1" t="n">
        <v>39.91931</v>
      </c>
      <c r="K860" s="1" t="s">
        <v>7691</v>
      </c>
      <c r="L860" s="1" t="n">
        <v>20.641</v>
      </c>
      <c r="M860" s="1" t="n">
        <v>38.227</v>
      </c>
      <c r="N860" s="1" t="n">
        <v>182.43</v>
      </c>
      <c r="O860" s="1" t="n">
        <v>4270.3</v>
      </c>
      <c r="P860" s="1" t="n">
        <v>6.25</v>
      </c>
      <c r="Q860" s="1" t="n">
        <v>19.6</v>
      </c>
      <c r="R860" s="1" t="n">
        <v>26.389</v>
      </c>
      <c r="S860" s="1" t="n">
        <v>16.83</v>
      </c>
      <c r="T860" s="1" t="n">
        <v>615.859</v>
      </c>
      <c r="U860" s="1" t="n">
        <v>8.5</v>
      </c>
      <c r="V860" s="1" t="n">
        <v>113</v>
      </c>
    </row>
    <row r="861" customFormat="false" ht="15" hidden="false" customHeight="false" outlineLevel="0" collapsed="false">
      <c r="A861" s="1" t="s">
        <v>7688</v>
      </c>
      <c r="B861" s="2" t="n">
        <v>0.0197569444444444</v>
      </c>
      <c r="C861" s="2" t="n">
        <v>0.241678240740741</v>
      </c>
      <c r="D861" s="3" t="n">
        <v>42605</v>
      </c>
      <c r="E861" s="1" t="s">
        <v>7689</v>
      </c>
      <c r="F861" s="1" t="n">
        <v>47</v>
      </c>
      <c r="G861" s="1" t="n">
        <v>28.48694</v>
      </c>
      <c r="H861" s="1" t="s">
        <v>7690</v>
      </c>
      <c r="I861" s="1" t="n">
        <v>7</v>
      </c>
      <c r="J861" s="1" t="n">
        <v>39.91629</v>
      </c>
      <c r="K861" s="1" t="s">
        <v>7691</v>
      </c>
      <c r="L861" s="1" t="n">
        <v>16.298</v>
      </c>
      <c r="M861" s="1" t="n">
        <v>30.183</v>
      </c>
      <c r="N861" s="1" t="n">
        <v>196.45</v>
      </c>
      <c r="O861" s="1" t="n">
        <v>4281.5</v>
      </c>
      <c r="P861" s="1" t="n">
        <v>6.25</v>
      </c>
      <c r="Q861" s="1" t="n">
        <v>19.6</v>
      </c>
      <c r="R861" s="1" t="n">
        <v>26.34</v>
      </c>
      <c r="S861" s="1" t="n">
        <v>16.708</v>
      </c>
      <c r="T861" s="1" t="n">
        <v>615.309</v>
      </c>
      <c r="U861" s="1" t="n">
        <v>8.5</v>
      </c>
      <c r="V861" s="1" t="n">
        <v>113</v>
      </c>
    </row>
    <row r="862" customFormat="false" ht="15" hidden="false" customHeight="false" outlineLevel="0" collapsed="false">
      <c r="A862" s="1" t="s">
        <v>7688</v>
      </c>
      <c r="B862" s="2" t="n">
        <v>0.0197800925925926</v>
      </c>
      <c r="C862" s="2" t="n">
        <v>0.241701388888889</v>
      </c>
      <c r="D862" s="3" t="n">
        <v>42605</v>
      </c>
      <c r="E862" s="1" t="s">
        <v>7689</v>
      </c>
      <c r="F862" s="1" t="n">
        <v>47</v>
      </c>
      <c r="G862" s="1" t="n">
        <v>28.4783</v>
      </c>
      <c r="H862" s="1" t="s">
        <v>7690</v>
      </c>
      <c r="I862" s="1" t="n">
        <v>7</v>
      </c>
      <c r="J862" s="1" t="n">
        <v>39.91571</v>
      </c>
      <c r="K862" s="1" t="s">
        <v>7691</v>
      </c>
      <c r="L862" s="1" t="n">
        <v>16.011</v>
      </c>
      <c r="M862" s="1" t="n">
        <v>29.652</v>
      </c>
      <c r="N862" s="1" t="n">
        <v>170.78</v>
      </c>
      <c r="O862" s="1" t="n">
        <v>4292.7</v>
      </c>
      <c r="P862" s="1" t="n">
        <v>5.75</v>
      </c>
      <c r="Q862" s="1" t="n">
        <v>19.2</v>
      </c>
      <c r="R862" s="1" t="n">
        <v>26.379</v>
      </c>
      <c r="S862" s="1" t="n">
        <v>16.335</v>
      </c>
      <c r="T862" s="1" t="n">
        <v>614.469</v>
      </c>
      <c r="U862" s="1" t="n">
        <v>8.5</v>
      </c>
      <c r="V862" s="1" t="n">
        <v>113</v>
      </c>
    </row>
    <row r="863" customFormat="false" ht="15" hidden="false" customHeight="false" outlineLevel="0" collapsed="false">
      <c r="A863" s="1" t="s">
        <v>7688</v>
      </c>
      <c r="B863" s="2" t="n">
        <v>0.0198032407407407</v>
      </c>
      <c r="C863" s="2" t="n">
        <v>0.241724537037037</v>
      </c>
      <c r="D863" s="3" t="n">
        <v>42605</v>
      </c>
      <c r="E863" s="1" t="s">
        <v>7689</v>
      </c>
      <c r="F863" s="1" t="n">
        <v>47</v>
      </c>
      <c r="G863" s="1" t="n">
        <v>28.46814</v>
      </c>
      <c r="H863" s="1" t="s">
        <v>7690</v>
      </c>
      <c r="I863" s="1" t="n">
        <v>7</v>
      </c>
      <c r="J863" s="1" t="n">
        <v>39.91948</v>
      </c>
      <c r="K863" s="1" t="s">
        <v>7691</v>
      </c>
      <c r="L863" s="1" t="n">
        <v>21.366</v>
      </c>
      <c r="M863" s="1" t="n">
        <v>39.569</v>
      </c>
      <c r="N863" s="1" t="n">
        <v>167.35</v>
      </c>
      <c r="O863" s="1" t="n">
        <v>4302.4</v>
      </c>
      <c r="P863" s="1" t="n">
        <v>5.75</v>
      </c>
      <c r="Q863" s="1" t="n">
        <v>19.1</v>
      </c>
      <c r="R863" s="1" t="n">
        <v>26.36</v>
      </c>
      <c r="S863" s="1" t="n">
        <v>16.434</v>
      </c>
      <c r="T863" s="1" t="n">
        <v>613.559</v>
      </c>
      <c r="U863" s="1" t="n">
        <v>8.5</v>
      </c>
      <c r="V863" s="1" t="n">
        <v>113</v>
      </c>
    </row>
    <row r="864" customFormat="false" ht="15" hidden="false" customHeight="false" outlineLevel="0" collapsed="false">
      <c r="A864" s="1" t="s">
        <v>7688</v>
      </c>
      <c r="B864" s="2" t="n">
        <v>0.0198263888888889</v>
      </c>
      <c r="C864" s="2" t="n">
        <v>0.241747685185185</v>
      </c>
      <c r="D864" s="3" t="n">
        <v>42605</v>
      </c>
      <c r="E864" s="1" t="s">
        <v>7689</v>
      </c>
      <c r="F864" s="1" t="n">
        <v>47</v>
      </c>
      <c r="G864" s="1" t="n">
        <v>28.45545</v>
      </c>
      <c r="H864" s="1" t="s">
        <v>7690</v>
      </c>
      <c r="I864" s="1" t="n">
        <v>7</v>
      </c>
      <c r="J864" s="1" t="n">
        <v>39.92202</v>
      </c>
      <c r="K864" s="1" t="s">
        <v>7691</v>
      </c>
      <c r="L864" s="1" t="n">
        <v>23.79</v>
      </c>
      <c r="M864" s="1" t="n">
        <v>44.059</v>
      </c>
      <c r="N864" s="1" t="n">
        <v>177.07</v>
      </c>
      <c r="O864" s="1" t="n">
        <v>4313.3</v>
      </c>
      <c r="P864" s="1" t="n">
        <v>5.75</v>
      </c>
      <c r="Q864" s="1" t="n">
        <v>19.3</v>
      </c>
      <c r="R864" s="1" t="n">
        <v>26.37</v>
      </c>
      <c r="S864" s="1" t="n">
        <v>17.059</v>
      </c>
      <c r="T864" s="1" t="n">
        <v>612.679</v>
      </c>
      <c r="U864" s="1" t="n">
        <v>8.4</v>
      </c>
      <c r="V864" s="1" t="n">
        <v>113</v>
      </c>
    </row>
    <row r="865" customFormat="false" ht="15" hidden="false" customHeight="false" outlineLevel="0" collapsed="false">
      <c r="A865" s="1" t="s">
        <v>7688</v>
      </c>
      <c r="B865" s="2" t="n">
        <v>0.019849537037037</v>
      </c>
      <c r="C865" s="2" t="n">
        <v>0.241770833333333</v>
      </c>
      <c r="D865" s="3" t="n">
        <v>42605</v>
      </c>
      <c r="E865" s="1" t="s">
        <v>7689</v>
      </c>
      <c r="F865" s="1" t="n">
        <v>47</v>
      </c>
      <c r="G865" s="1" t="n">
        <v>28.44247</v>
      </c>
      <c r="H865" s="1" t="s">
        <v>7690</v>
      </c>
      <c r="I865" s="1" t="n">
        <v>7</v>
      </c>
      <c r="J865" s="1" t="n">
        <v>39.92031</v>
      </c>
      <c r="K865" s="1" t="s">
        <v>7691</v>
      </c>
      <c r="L865" s="1" t="n">
        <v>22.801</v>
      </c>
      <c r="M865" s="1" t="n">
        <v>42.227</v>
      </c>
      <c r="N865" s="1" t="n">
        <v>191.99</v>
      </c>
      <c r="O865" s="1" t="n">
        <v>4324.1</v>
      </c>
      <c r="P865" s="1" t="n">
        <v>5.75</v>
      </c>
      <c r="Q865" s="1" t="n">
        <v>19.2</v>
      </c>
      <c r="R865" s="1" t="n">
        <v>26.36</v>
      </c>
      <c r="S865" s="1" t="n">
        <v>17.395</v>
      </c>
      <c r="T865" s="1" t="n">
        <v>612.28</v>
      </c>
      <c r="U865" s="1" t="n">
        <v>8.5</v>
      </c>
      <c r="V865" s="1" t="n">
        <v>113</v>
      </c>
    </row>
    <row r="866" customFormat="false" ht="15" hidden="false" customHeight="false" outlineLevel="0" collapsed="false">
      <c r="A866" s="1" t="s">
        <v>7688</v>
      </c>
      <c r="B866" s="2" t="n">
        <v>0.0198726851851852</v>
      </c>
      <c r="C866" s="2" t="n">
        <v>0.241793981481481</v>
      </c>
      <c r="D866" s="3" t="n">
        <v>42605</v>
      </c>
      <c r="E866" s="1" t="s">
        <v>7689</v>
      </c>
      <c r="F866" s="1" t="n">
        <v>47</v>
      </c>
      <c r="G866" s="1" t="n">
        <v>28.43123</v>
      </c>
      <c r="H866" s="1" t="s">
        <v>7690</v>
      </c>
      <c r="I866" s="1" t="n">
        <v>7</v>
      </c>
      <c r="J866" s="1" t="n">
        <v>39.91617</v>
      </c>
      <c r="K866" s="1" t="s">
        <v>7691</v>
      </c>
      <c r="L866" s="1" t="n">
        <v>19.703</v>
      </c>
      <c r="M866" s="1" t="n">
        <v>36.489</v>
      </c>
      <c r="N866" s="1" t="n">
        <v>194.95</v>
      </c>
      <c r="O866" s="1" t="n">
        <v>4334.1</v>
      </c>
      <c r="P866" s="1" t="n">
        <v>5.5</v>
      </c>
      <c r="Q866" s="1" t="n">
        <v>18.899</v>
      </c>
      <c r="R866" s="1" t="n">
        <v>26.34</v>
      </c>
      <c r="S866" s="1" t="n">
        <v>17.006</v>
      </c>
      <c r="T866" s="1" t="n">
        <v>611.21</v>
      </c>
      <c r="U866" s="1" t="n">
        <v>8.4</v>
      </c>
      <c r="V866" s="1" t="n">
        <v>113</v>
      </c>
    </row>
    <row r="867" customFormat="false" ht="15" hidden="false" customHeight="false" outlineLevel="0" collapsed="false">
      <c r="A867" s="1" t="s">
        <v>7688</v>
      </c>
      <c r="B867" s="2" t="n">
        <v>0.0198958333333333</v>
      </c>
      <c r="C867" s="2" t="n">
        <v>0.24181712962963</v>
      </c>
      <c r="D867" s="3" t="n">
        <v>42605</v>
      </c>
      <c r="E867" s="1" t="s">
        <v>7689</v>
      </c>
      <c r="F867" s="1" t="n">
        <v>47</v>
      </c>
      <c r="G867" s="1" t="n">
        <v>28.42172</v>
      </c>
      <c r="H867" s="1" t="s">
        <v>7690</v>
      </c>
      <c r="I867" s="1" t="n">
        <v>7</v>
      </c>
      <c r="J867" s="1" t="n">
        <v>39.91385</v>
      </c>
      <c r="K867" s="1" t="s">
        <v>7691</v>
      </c>
      <c r="L867" s="1" t="n">
        <v>15.395</v>
      </c>
      <c r="M867" s="1" t="n">
        <v>28.511</v>
      </c>
      <c r="N867" s="1" t="n">
        <v>179.35</v>
      </c>
      <c r="O867" s="1" t="n">
        <v>4345.4</v>
      </c>
      <c r="P867" s="1" t="n">
        <v>5.25</v>
      </c>
      <c r="Q867" s="1" t="n">
        <v>18.8</v>
      </c>
      <c r="R867" s="1" t="n">
        <v>26.34</v>
      </c>
      <c r="S867" s="1" t="n">
        <v>16.899</v>
      </c>
      <c r="T867" s="1" t="n">
        <v>610.539</v>
      </c>
      <c r="U867" s="1" t="n">
        <v>8.5</v>
      </c>
      <c r="V867" s="1" t="n">
        <v>113</v>
      </c>
    </row>
    <row r="868" customFormat="false" ht="15" hidden="false" customHeight="false" outlineLevel="0" collapsed="false">
      <c r="A868" s="1" t="s">
        <v>7688</v>
      </c>
      <c r="B868" s="2" t="n">
        <v>0.0199189814814815</v>
      </c>
      <c r="C868" s="2" t="n">
        <v>0.241840277777778</v>
      </c>
      <c r="D868" s="3" t="n">
        <v>42605</v>
      </c>
      <c r="E868" s="1" t="s">
        <v>7689</v>
      </c>
      <c r="F868" s="1" t="n">
        <v>47</v>
      </c>
      <c r="G868" s="1" t="n">
        <v>28.41209</v>
      </c>
      <c r="H868" s="1" t="s">
        <v>7690</v>
      </c>
      <c r="I868" s="1" t="n">
        <v>7</v>
      </c>
      <c r="J868" s="1" t="n">
        <v>39.91655</v>
      </c>
      <c r="K868" s="1" t="s">
        <v>7691</v>
      </c>
      <c r="L868" s="1" t="n">
        <v>19.798</v>
      </c>
      <c r="M868" s="1" t="n">
        <v>36.665</v>
      </c>
      <c r="N868" s="1" t="n">
        <v>166.49</v>
      </c>
      <c r="O868" s="1" t="n">
        <v>4355.9</v>
      </c>
      <c r="P868" s="1" t="n">
        <v>5</v>
      </c>
      <c r="Q868" s="1" t="n">
        <v>18.8</v>
      </c>
      <c r="R868" s="1" t="n">
        <v>26.34</v>
      </c>
      <c r="S868" s="1" t="n">
        <v>16.304</v>
      </c>
      <c r="T868" s="1" t="n">
        <v>609.549</v>
      </c>
      <c r="U868" s="1" t="n">
        <v>8.5</v>
      </c>
      <c r="V868" s="1" t="n">
        <v>113</v>
      </c>
    </row>
    <row r="869" customFormat="false" ht="15" hidden="false" customHeight="false" outlineLevel="0" collapsed="false">
      <c r="A869" s="1" t="s">
        <v>7688</v>
      </c>
      <c r="B869" s="2" t="n">
        <v>0.0199421296296296</v>
      </c>
      <c r="C869" s="2" t="n">
        <v>0.241863425925926</v>
      </c>
      <c r="D869" s="3" t="n">
        <v>42605</v>
      </c>
      <c r="E869" s="1" t="s">
        <v>7689</v>
      </c>
      <c r="F869" s="1" t="n">
        <v>47</v>
      </c>
      <c r="G869" s="1" t="n">
        <v>28.40028</v>
      </c>
      <c r="H869" s="1" t="s">
        <v>7690</v>
      </c>
      <c r="I869" s="1" t="n">
        <v>7</v>
      </c>
      <c r="J869" s="1" t="n">
        <v>39.92014</v>
      </c>
      <c r="K869" s="1" t="s">
        <v>7691</v>
      </c>
      <c r="L869" s="1" t="n">
        <v>22.964</v>
      </c>
      <c r="M869" s="1" t="n">
        <v>42.529</v>
      </c>
      <c r="N869" s="1" t="n">
        <v>171.26</v>
      </c>
      <c r="O869" s="1" t="n">
        <v>4365.5</v>
      </c>
      <c r="P869" s="1" t="n">
        <v>5</v>
      </c>
      <c r="Q869" s="1" t="n">
        <v>18.899</v>
      </c>
      <c r="R869" s="1" t="n">
        <v>26.319</v>
      </c>
      <c r="S869" s="1" t="n">
        <v>16.159</v>
      </c>
      <c r="T869" s="1" t="n">
        <v>608.909</v>
      </c>
      <c r="U869" s="1" t="n">
        <v>8.5</v>
      </c>
      <c r="V869" s="1" t="n">
        <v>113</v>
      </c>
    </row>
    <row r="870" customFormat="false" ht="15" hidden="false" customHeight="false" outlineLevel="0" collapsed="false">
      <c r="A870" s="1" t="s">
        <v>7688</v>
      </c>
      <c r="B870" s="2" t="n">
        <v>0.0199652777777778</v>
      </c>
      <c r="C870" s="2" t="n">
        <v>0.241886574074074</v>
      </c>
      <c r="D870" s="3" t="n">
        <v>42605</v>
      </c>
      <c r="E870" s="1" t="s">
        <v>7689</v>
      </c>
      <c r="F870" s="1" t="n">
        <v>47</v>
      </c>
      <c r="G870" s="1" t="n">
        <v>28.38699</v>
      </c>
      <c r="H870" s="1" t="s">
        <v>7690</v>
      </c>
      <c r="I870" s="1" t="n">
        <v>7</v>
      </c>
      <c r="J870" s="1" t="n">
        <v>39.92047</v>
      </c>
      <c r="K870" s="1" t="s">
        <v>7691</v>
      </c>
      <c r="L870" s="1" t="n">
        <v>24.648</v>
      </c>
      <c r="M870" s="1" t="n">
        <v>45.648</v>
      </c>
      <c r="N870" s="1" t="n">
        <v>186.8</v>
      </c>
      <c r="O870" s="1" t="n">
        <v>4376.6</v>
      </c>
      <c r="P870" s="1" t="n">
        <v>5</v>
      </c>
      <c r="Q870" s="1" t="n">
        <v>19.1</v>
      </c>
      <c r="R870" s="1" t="n">
        <v>26.329</v>
      </c>
      <c r="S870" s="1" t="n">
        <v>16.335</v>
      </c>
      <c r="T870" s="1" t="n">
        <v>607.989</v>
      </c>
      <c r="U870" s="1" t="n">
        <v>8.5</v>
      </c>
      <c r="V870" s="1" t="n">
        <v>113</v>
      </c>
    </row>
    <row r="871" customFormat="false" ht="15" hidden="false" customHeight="false" outlineLevel="0" collapsed="false">
      <c r="A871" s="1" t="s">
        <v>7688</v>
      </c>
      <c r="B871" s="2" t="n">
        <v>0.0199884259259259</v>
      </c>
      <c r="C871" s="2" t="n">
        <v>0.241909722222222</v>
      </c>
      <c r="D871" s="3" t="n">
        <v>42605</v>
      </c>
      <c r="E871" s="1" t="s">
        <v>7689</v>
      </c>
      <c r="F871" s="1" t="n">
        <v>47</v>
      </c>
      <c r="G871" s="1" t="n">
        <v>28.37376</v>
      </c>
      <c r="H871" s="1" t="s">
        <v>7690</v>
      </c>
      <c r="I871" s="1" t="n">
        <v>7</v>
      </c>
      <c r="J871" s="1" t="n">
        <v>39.91645</v>
      </c>
      <c r="K871" s="1" t="s">
        <v>7691</v>
      </c>
      <c r="L871" s="1" t="n">
        <v>24.532</v>
      </c>
      <c r="M871" s="1" t="n">
        <v>45.433</v>
      </c>
      <c r="N871" s="1" t="n">
        <v>193.47</v>
      </c>
      <c r="O871" s="1" t="n">
        <v>4386.8</v>
      </c>
      <c r="P871" s="1" t="n">
        <v>5</v>
      </c>
      <c r="Q871" s="1" t="n">
        <v>18.899</v>
      </c>
      <c r="R871" s="1" t="n">
        <v>26.319</v>
      </c>
      <c r="S871" s="1" t="n">
        <v>15.778</v>
      </c>
      <c r="T871" s="1" t="n">
        <v>607.369</v>
      </c>
      <c r="U871" s="1" t="n">
        <v>8.5</v>
      </c>
      <c r="V871" s="1" t="n">
        <v>113</v>
      </c>
    </row>
    <row r="872" customFormat="false" ht="15" hidden="false" customHeight="false" outlineLevel="0" collapsed="false">
      <c r="A872" s="1" t="s">
        <v>7688</v>
      </c>
      <c r="B872" s="2" t="n">
        <v>0.0200115740740741</v>
      </c>
      <c r="C872" s="2" t="n">
        <v>0.24193287037037</v>
      </c>
      <c r="D872" s="3" t="n">
        <v>42605</v>
      </c>
      <c r="E872" s="1" t="s">
        <v>7689</v>
      </c>
      <c r="F872" s="1" t="n">
        <v>47</v>
      </c>
      <c r="G872" s="1" t="n">
        <v>28.36156</v>
      </c>
      <c r="H872" s="1" t="s">
        <v>7690</v>
      </c>
      <c r="I872" s="1" t="n">
        <v>7</v>
      </c>
      <c r="J872" s="1" t="n">
        <v>39.91244</v>
      </c>
      <c r="K872" s="1" t="s">
        <v>7691</v>
      </c>
      <c r="L872" s="1" t="n">
        <v>19.583</v>
      </c>
      <c r="M872" s="1" t="n">
        <v>36.267</v>
      </c>
      <c r="N872" s="1" t="n">
        <v>190.1</v>
      </c>
      <c r="O872" s="1" t="n">
        <v>4398</v>
      </c>
      <c r="P872" s="1" t="n">
        <v>4.75</v>
      </c>
      <c r="Q872" s="1" t="n">
        <v>19</v>
      </c>
      <c r="R872" s="1" t="n">
        <v>26.309</v>
      </c>
      <c r="S872" s="1" t="n">
        <v>15.625</v>
      </c>
      <c r="T872" s="1" t="n">
        <v>606.19</v>
      </c>
      <c r="U872" s="1" t="n">
        <v>8.5</v>
      </c>
      <c r="V872" s="1" t="n">
        <v>113</v>
      </c>
    </row>
    <row r="873" customFormat="false" ht="15" hidden="false" customHeight="false" outlineLevel="0" collapsed="false">
      <c r="A873" s="1" t="s">
        <v>7688</v>
      </c>
      <c r="B873" s="2" t="n">
        <v>0.0200347222222222</v>
      </c>
      <c r="C873" s="2" t="n">
        <v>0.241956018518519</v>
      </c>
      <c r="D873" s="3" t="n">
        <v>42605</v>
      </c>
      <c r="E873" s="1" t="s">
        <v>7689</v>
      </c>
      <c r="F873" s="1" t="n">
        <v>47</v>
      </c>
      <c r="G873" s="1" t="n">
        <v>28.35182</v>
      </c>
      <c r="H873" s="1" t="s">
        <v>7690</v>
      </c>
      <c r="I873" s="1" t="n">
        <v>7</v>
      </c>
      <c r="J873" s="1" t="n">
        <v>39.91226</v>
      </c>
      <c r="K873" s="1" t="s">
        <v>7691</v>
      </c>
      <c r="L873" s="1" t="n">
        <v>17.839</v>
      </c>
      <c r="M873" s="1" t="n">
        <v>33.037</v>
      </c>
      <c r="N873" s="1" t="n">
        <v>171.12</v>
      </c>
      <c r="O873" s="1" t="n">
        <v>4408.9</v>
      </c>
      <c r="P873" s="1" t="n">
        <v>4.5</v>
      </c>
      <c r="Q873" s="1" t="n">
        <v>18.8</v>
      </c>
      <c r="R873" s="1" t="n">
        <v>26.299</v>
      </c>
      <c r="S873" s="1" t="n">
        <v>15.228</v>
      </c>
      <c r="T873" s="1" t="n">
        <v>605.799</v>
      </c>
      <c r="U873" s="1" t="n">
        <v>8.5</v>
      </c>
      <c r="V873" s="1" t="n">
        <v>113</v>
      </c>
    </row>
    <row r="874" customFormat="false" ht="15" hidden="false" customHeight="false" outlineLevel="0" collapsed="false">
      <c r="A874" s="1" t="s">
        <v>7688</v>
      </c>
      <c r="B874" s="2" t="n">
        <v>0.0200578703703704</v>
      </c>
      <c r="C874" s="2" t="n">
        <v>0.241979166666667</v>
      </c>
      <c r="D874" s="3" t="n">
        <v>42605</v>
      </c>
      <c r="E874" s="1" t="s">
        <v>7689</v>
      </c>
      <c r="F874" s="1" t="n">
        <v>47</v>
      </c>
      <c r="G874" s="1" t="n">
        <v>28.3406</v>
      </c>
      <c r="H874" s="1" t="s">
        <v>7690</v>
      </c>
      <c r="I874" s="1" t="n">
        <v>7</v>
      </c>
      <c r="J874" s="1" t="n">
        <v>39.91482</v>
      </c>
      <c r="K874" s="1" t="s">
        <v>7691</v>
      </c>
      <c r="L874" s="1" t="n">
        <v>22.476</v>
      </c>
      <c r="M874" s="1" t="n">
        <v>41.625</v>
      </c>
      <c r="N874" s="1" t="n">
        <v>173.63</v>
      </c>
      <c r="O874" s="1" t="n">
        <v>4419.6</v>
      </c>
      <c r="P874" s="1" t="n">
        <v>4.25</v>
      </c>
      <c r="Q874" s="1" t="n">
        <v>18.899</v>
      </c>
      <c r="R874" s="1" t="n">
        <v>26.299</v>
      </c>
      <c r="S874" s="1" t="n">
        <v>14.954</v>
      </c>
      <c r="T874" s="1" t="n">
        <v>604.739</v>
      </c>
      <c r="U874" s="1" t="n">
        <v>8.5</v>
      </c>
      <c r="V874" s="1" t="n">
        <v>113</v>
      </c>
    </row>
    <row r="875" customFormat="false" ht="15" hidden="false" customHeight="false" outlineLevel="0" collapsed="false">
      <c r="A875" s="1" t="s">
        <v>7688</v>
      </c>
      <c r="B875" s="2" t="n">
        <v>0.0200810185185185</v>
      </c>
      <c r="C875" s="2" t="n">
        <v>0.242002314814815</v>
      </c>
      <c r="D875" s="3" t="n">
        <v>42605</v>
      </c>
      <c r="E875" s="1" t="s">
        <v>7689</v>
      </c>
      <c r="F875" s="1" t="n">
        <v>47</v>
      </c>
      <c r="G875" s="1" t="n">
        <v>28.32733</v>
      </c>
      <c r="H875" s="1" t="s">
        <v>7690</v>
      </c>
      <c r="I875" s="1" t="n">
        <v>7</v>
      </c>
      <c r="J875" s="1" t="n">
        <v>39.91413</v>
      </c>
      <c r="K875" s="1" t="s">
        <v>7691</v>
      </c>
      <c r="L875" s="1" t="n">
        <v>25.063</v>
      </c>
      <c r="M875" s="1" t="n">
        <v>46.416</v>
      </c>
      <c r="N875" s="1" t="n">
        <v>188.94</v>
      </c>
      <c r="O875" s="1" t="n">
        <v>4431.6</v>
      </c>
      <c r="P875" s="1" t="n">
        <v>4.5</v>
      </c>
      <c r="Q875" s="1" t="n">
        <v>19.1</v>
      </c>
      <c r="R875" s="1" t="n">
        <v>26.309</v>
      </c>
      <c r="S875" s="1" t="n">
        <v>15.373</v>
      </c>
      <c r="T875" s="1" t="n">
        <v>603.75</v>
      </c>
      <c r="U875" s="1" t="n">
        <v>8.5</v>
      </c>
      <c r="V875" s="1" t="n">
        <v>113</v>
      </c>
    </row>
    <row r="876" customFormat="false" ht="15" hidden="false" customHeight="false" outlineLevel="0" collapsed="false">
      <c r="A876" s="1" t="s">
        <v>7688</v>
      </c>
      <c r="B876" s="2" t="n">
        <v>0.0201041666666667</v>
      </c>
      <c r="C876" s="2" t="n">
        <v>0.242025462962963</v>
      </c>
      <c r="D876" s="3" t="n">
        <v>42605</v>
      </c>
      <c r="E876" s="1" t="s">
        <v>7689</v>
      </c>
      <c r="F876" s="1" t="n">
        <v>47</v>
      </c>
      <c r="G876" s="1" t="n">
        <v>28.3145</v>
      </c>
      <c r="H876" s="1" t="s">
        <v>7690</v>
      </c>
      <c r="I876" s="1" t="n">
        <v>7</v>
      </c>
      <c r="J876" s="1" t="n">
        <v>39.9086</v>
      </c>
      <c r="K876" s="1" t="s">
        <v>7691</v>
      </c>
      <c r="L876" s="1" t="n">
        <v>22.378</v>
      </c>
      <c r="M876" s="1" t="n">
        <v>41.444</v>
      </c>
      <c r="N876" s="1" t="n">
        <v>197.9</v>
      </c>
      <c r="O876" s="1" t="n">
        <v>4442.1</v>
      </c>
      <c r="P876" s="1" t="n">
        <v>4.5</v>
      </c>
      <c r="Q876" s="1" t="n">
        <v>18.8</v>
      </c>
      <c r="R876" s="1" t="n">
        <v>26.29</v>
      </c>
      <c r="S876" s="1" t="n">
        <v>15.053</v>
      </c>
      <c r="T876" s="1" t="n">
        <v>603.179</v>
      </c>
      <c r="U876" s="1" t="n">
        <v>8.5</v>
      </c>
      <c r="V876" s="1" t="n">
        <v>113</v>
      </c>
    </row>
    <row r="877" customFormat="false" ht="15" hidden="false" customHeight="false" outlineLevel="0" collapsed="false">
      <c r="A877" s="1" t="s">
        <v>7688</v>
      </c>
      <c r="B877" s="2" t="n">
        <v>0.0201273148148148</v>
      </c>
      <c r="C877" s="2" t="n">
        <v>0.242048611111111</v>
      </c>
      <c r="D877" s="3" t="n">
        <v>42605</v>
      </c>
      <c r="E877" s="1" t="s">
        <v>7689</v>
      </c>
      <c r="F877" s="1" t="n">
        <v>47</v>
      </c>
      <c r="G877" s="1" t="n">
        <v>28.30301</v>
      </c>
      <c r="H877" s="1" t="s">
        <v>7690</v>
      </c>
      <c r="I877" s="1" t="n">
        <v>7</v>
      </c>
      <c r="J877" s="1" t="n">
        <v>39.90473</v>
      </c>
      <c r="K877" s="1" t="s">
        <v>7691</v>
      </c>
      <c r="L877" s="1" t="n">
        <v>19.652</v>
      </c>
      <c r="M877" s="1" t="n">
        <v>36.395</v>
      </c>
      <c r="N877" s="1" t="n">
        <v>187.49</v>
      </c>
      <c r="O877" s="1" t="n">
        <v>4452.6</v>
      </c>
      <c r="P877" s="1" t="n">
        <v>4.25</v>
      </c>
      <c r="Q877" s="1" t="n">
        <v>18.3</v>
      </c>
      <c r="R877" s="1" t="n">
        <v>26.28</v>
      </c>
      <c r="S877" s="1" t="n">
        <v>15.06</v>
      </c>
      <c r="T877" s="1" t="n">
        <v>602.28</v>
      </c>
      <c r="U877" s="1" t="n">
        <v>8.5</v>
      </c>
      <c r="V877" s="1" t="n">
        <v>113</v>
      </c>
    </row>
    <row r="878" customFormat="false" ht="15" hidden="false" customHeight="false" outlineLevel="0" collapsed="false">
      <c r="A878" s="1" t="s">
        <v>7688</v>
      </c>
      <c r="B878" s="2" t="n">
        <v>0.020150462962963</v>
      </c>
      <c r="C878" s="2" t="n">
        <v>0.242071759259259</v>
      </c>
      <c r="D878" s="3" t="n">
        <v>42605</v>
      </c>
      <c r="E878" s="1" t="s">
        <v>7689</v>
      </c>
      <c r="F878" s="1" t="n">
        <v>47</v>
      </c>
      <c r="G878" s="1" t="n">
        <v>28.29214</v>
      </c>
      <c r="H878" s="1" t="s">
        <v>7690</v>
      </c>
      <c r="I878" s="1" t="n">
        <v>7</v>
      </c>
      <c r="J878" s="1" t="n">
        <v>39.90579</v>
      </c>
      <c r="K878" s="1" t="s">
        <v>7691</v>
      </c>
      <c r="L878" s="1" t="n">
        <v>21.565</v>
      </c>
      <c r="M878" s="1" t="n">
        <v>39.938</v>
      </c>
      <c r="N878" s="1" t="n">
        <v>169.72</v>
      </c>
      <c r="O878" s="1" t="n">
        <v>4463.7</v>
      </c>
      <c r="P878" s="1" t="n">
        <v>4</v>
      </c>
      <c r="Q878" s="1" t="n">
        <v>18</v>
      </c>
      <c r="R878" s="1" t="n">
        <v>26.27</v>
      </c>
      <c r="S878" s="1" t="n">
        <v>15.06</v>
      </c>
      <c r="T878" s="1" t="n">
        <v>601.489</v>
      </c>
      <c r="U878" s="1" t="n">
        <v>8.4</v>
      </c>
      <c r="V878" s="1" t="n">
        <v>113</v>
      </c>
    </row>
    <row r="879" customFormat="false" ht="15" hidden="false" customHeight="false" outlineLevel="0" collapsed="false">
      <c r="A879" s="1" t="s">
        <v>7688</v>
      </c>
      <c r="B879" s="2" t="n">
        <v>0.0201736111111111</v>
      </c>
      <c r="C879" s="2" t="n">
        <v>0.242094907407407</v>
      </c>
      <c r="D879" s="3" t="n">
        <v>42605</v>
      </c>
      <c r="E879" s="1" t="s">
        <v>7689</v>
      </c>
      <c r="F879" s="1" t="n">
        <v>47</v>
      </c>
      <c r="G879" s="1" t="n">
        <v>28.27907</v>
      </c>
      <c r="H879" s="1" t="s">
        <v>7690</v>
      </c>
      <c r="I879" s="1" t="n">
        <v>7</v>
      </c>
      <c r="J879" s="1" t="n">
        <v>39.90849</v>
      </c>
      <c r="K879" s="1" t="s">
        <v>7691</v>
      </c>
      <c r="L879" s="1" t="n">
        <v>25.881</v>
      </c>
      <c r="M879" s="1" t="n">
        <v>47.931</v>
      </c>
      <c r="N879" s="1" t="n">
        <v>175.2</v>
      </c>
      <c r="O879" s="1" t="n">
        <v>4473.7</v>
      </c>
      <c r="P879" s="1" t="n">
        <v>4</v>
      </c>
      <c r="Q879" s="1" t="n">
        <v>18.1</v>
      </c>
      <c r="R879" s="1" t="n">
        <v>26.26</v>
      </c>
      <c r="S879" s="1" t="n">
        <v>14.793</v>
      </c>
      <c r="T879" s="1" t="n">
        <v>600.65</v>
      </c>
      <c r="U879" s="1" t="n">
        <v>8.5</v>
      </c>
      <c r="V879" s="1" t="n">
        <v>113</v>
      </c>
    </row>
    <row r="880" customFormat="false" ht="15" hidden="false" customHeight="false" outlineLevel="0" collapsed="false">
      <c r="A880" s="1" t="s">
        <v>7688</v>
      </c>
      <c r="B880" s="2" t="n">
        <v>0.0201967592592593</v>
      </c>
      <c r="C880" s="2" t="n">
        <v>0.242118055555556</v>
      </c>
      <c r="D880" s="3" t="n">
        <v>42605</v>
      </c>
      <c r="E880" s="1" t="s">
        <v>7689</v>
      </c>
      <c r="F880" s="1" t="n">
        <v>47</v>
      </c>
      <c r="G880" s="1" t="n">
        <v>28.26417</v>
      </c>
      <c r="H880" s="1" t="s">
        <v>7690</v>
      </c>
      <c r="I880" s="1" t="n">
        <v>7</v>
      </c>
      <c r="J880" s="1" t="n">
        <v>39.90889</v>
      </c>
      <c r="K880" s="1" t="s">
        <v>7691</v>
      </c>
      <c r="L880" s="1" t="n">
        <v>26.63</v>
      </c>
      <c r="M880" s="1" t="n">
        <v>49.318</v>
      </c>
      <c r="N880" s="1" t="n">
        <v>181.49</v>
      </c>
      <c r="O880" s="1" t="n">
        <v>4485.1</v>
      </c>
      <c r="P880" s="1" t="n">
        <v>4</v>
      </c>
      <c r="Q880" s="1" t="n">
        <v>18.399</v>
      </c>
      <c r="R880" s="1" t="n">
        <v>26.239</v>
      </c>
      <c r="S880" s="1" t="n">
        <v>14.824</v>
      </c>
      <c r="T880" s="1" t="n">
        <v>599.799</v>
      </c>
      <c r="U880" s="1" t="n">
        <v>8.5</v>
      </c>
      <c r="V880" s="1" t="n">
        <v>113</v>
      </c>
    </row>
    <row r="881" customFormat="false" ht="15" hidden="false" customHeight="false" outlineLevel="0" collapsed="false">
      <c r="A881" s="1" t="s">
        <v>7688</v>
      </c>
      <c r="B881" s="2" t="n">
        <v>0.0202199074074074</v>
      </c>
      <c r="C881" s="2" t="n">
        <v>0.242141203703704</v>
      </c>
      <c r="D881" s="3" t="n">
        <v>42605</v>
      </c>
      <c r="E881" s="1" t="s">
        <v>7689</v>
      </c>
      <c r="F881" s="1" t="n">
        <v>47</v>
      </c>
      <c r="G881" s="1" t="n">
        <v>28.25096</v>
      </c>
      <c r="H881" s="1" t="s">
        <v>7690</v>
      </c>
      <c r="I881" s="1" t="n">
        <v>7</v>
      </c>
      <c r="J881" s="1" t="n">
        <v>39.90981</v>
      </c>
      <c r="K881" s="1" t="s">
        <v>7691</v>
      </c>
      <c r="L881" s="1" t="n">
        <v>21.578</v>
      </c>
      <c r="M881" s="1" t="n">
        <v>39.962</v>
      </c>
      <c r="N881" s="1" t="n">
        <v>172.2</v>
      </c>
      <c r="O881" s="1" t="n">
        <v>4496.9</v>
      </c>
      <c r="P881" s="1" t="n">
        <v>4</v>
      </c>
      <c r="Q881" s="1" t="n">
        <v>18.399</v>
      </c>
      <c r="R881" s="1" t="n">
        <v>26.27</v>
      </c>
      <c r="S881" s="1" t="n">
        <v>14.877</v>
      </c>
      <c r="T881" s="1" t="n">
        <v>599.219</v>
      </c>
      <c r="U881" s="1" t="n">
        <v>8.5</v>
      </c>
      <c r="V881" s="1" t="n">
        <v>113</v>
      </c>
    </row>
    <row r="882" customFormat="false" ht="15" hidden="false" customHeight="false" outlineLevel="0" collapsed="false">
      <c r="A882" s="1" t="s">
        <v>7688</v>
      </c>
      <c r="B882" s="2" t="n">
        <v>0.0202430555555556</v>
      </c>
      <c r="C882" s="2" t="n">
        <v>0.242164351851852</v>
      </c>
      <c r="D882" s="3" t="n">
        <v>42605</v>
      </c>
      <c r="E882" s="1" t="s">
        <v>7689</v>
      </c>
      <c r="F882" s="1" t="n">
        <v>47</v>
      </c>
      <c r="G882" s="1" t="n">
        <v>28.24002</v>
      </c>
      <c r="H882" s="1" t="s">
        <v>7690</v>
      </c>
      <c r="I882" s="1" t="n">
        <v>7</v>
      </c>
      <c r="J882" s="1" t="n">
        <v>39.913</v>
      </c>
      <c r="K882" s="1" t="s">
        <v>7691</v>
      </c>
      <c r="L882" s="1" t="n">
        <v>19.307</v>
      </c>
      <c r="M882" s="1" t="n">
        <v>35.756</v>
      </c>
      <c r="N882" s="1" t="n">
        <v>172.2</v>
      </c>
      <c r="O882" s="1" t="n">
        <v>4505.7</v>
      </c>
      <c r="P882" s="1" t="n">
        <v>3.75</v>
      </c>
      <c r="Q882" s="1" t="n">
        <v>18.399</v>
      </c>
      <c r="R882" s="1" t="n">
        <v>26.239</v>
      </c>
      <c r="S882" s="1" t="n">
        <v>14.954</v>
      </c>
      <c r="T882" s="1" t="n">
        <v>598.02</v>
      </c>
      <c r="U882" s="1" t="n">
        <v>8.5</v>
      </c>
      <c r="V882" s="1" t="n">
        <v>113</v>
      </c>
    </row>
    <row r="883" customFormat="false" ht="15" hidden="false" customHeight="false" outlineLevel="0" collapsed="false">
      <c r="A883" s="1" t="s">
        <v>7688</v>
      </c>
      <c r="B883" s="2" t="n">
        <v>0.0202662037037037</v>
      </c>
      <c r="C883" s="2" t="n">
        <v>0.2421875</v>
      </c>
      <c r="D883" s="3" t="n">
        <v>42605</v>
      </c>
      <c r="E883" s="1" t="s">
        <v>7689</v>
      </c>
      <c r="F883" s="1" t="n">
        <v>47</v>
      </c>
      <c r="G883" s="1" t="n">
        <v>28.22826</v>
      </c>
      <c r="H883" s="1" t="s">
        <v>7690</v>
      </c>
      <c r="I883" s="1" t="n">
        <v>7</v>
      </c>
      <c r="J883" s="1" t="n">
        <v>39.9135</v>
      </c>
      <c r="K883" s="1" t="s">
        <v>7691</v>
      </c>
      <c r="L883" s="1" t="n">
        <v>23.325</v>
      </c>
      <c r="M883" s="1" t="n">
        <v>43.197</v>
      </c>
      <c r="N883" s="1" t="n">
        <v>182.76</v>
      </c>
      <c r="O883" s="1" t="n">
        <v>4516.5</v>
      </c>
      <c r="P883" s="1" t="n">
        <v>3.75</v>
      </c>
      <c r="Q883" s="1" t="n">
        <v>18.399</v>
      </c>
      <c r="R883" s="1" t="n">
        <v>26.239</v>
      </c>
      <c r="S883" s="1" t="n">
        <v>15.205</v>
      </c>
      <c r="T883" s="1" t="n">
        <v>597.469</v>
      </c>
      <c r="U883" s="1" t="n">
        <v>8.5</v>
      </c>
      <c r="V883" s="1" t="n">
        <v>113</v>
      </c>
    </row>
    <row r="884" customFormat="false" ht="15" hidden="false" customHeight="false" outlineLevel="0" collapsed="false">
      <c r="A884" s="1" t="s">
        <v>7688</v>
      </c>
      <c r="B884" s="2" t="n">
        <v>0.0202893518518519</v>
      </c>
      <c r="C884" s="2" t="n">
        <v>0.242210648148148</v>
      </c>
      <c r="D884" s="3" t="n">
        <v>42605</v>
      </c>
      <c r="E884" s="1" t="s">
        <v>7689</v>
      </c>
      <c r="F884" s="1" t="n">
        <v>47</v>
      </c>
      <c r="G884" s="1" t="n">
        <v>28.21342</v>
      </c>
      <c r="H884" s="1" t="s">
        <v>7690</v>
      </c>
      <c r="I884" s="1" t="n">
        <v>7</v>
      </c>
      <c r="J884" s="1" t="n">
        <v>39.91131</v>
      </c>
      <c r="K884" s="1" t="s">
        <v>7691</v>
      </c>
      <c r="L884" s="1" t="n">
        <v>28.948</v>
      </c>
      <c r="M884" s="1" t="n">
        <v>53.611</v>
      </c>
      <c r="N884" s="1" t="n">
        <v>185.01</v>
      </c>
      <c r="O884" s="1" t="n">
        <v>4526.7</v>
      </c>
      <c r="P884" s="1" t="n">
        <v>3.5</v>
      </c>
      <c r="Q884" s="1" t="n">
        <v>18.1</v>
      </c>
      <c r="R884" s="1" t="n">
        <v>26.25</v>
      </c>
      <c r="S884" s="1" t="n">
        <v>15.572</v>
      </c>
      <c r="T884" s="1" t="n">
        <v>596.539</v>
      </c>
      <c r="U884" s="1" t="n">
        <v>8.5</v>
      </c>
      <c r="V884" s="1" t="n">
        <v>113</v>
      </c>
    </row>
    <row r="885" customFormat="false" ht="15" hidden="false" customHeight="false" outlineLevel="0" collapsed="false">
      <c r="A885" s="1" t="s">
        <v>7688</v>
      </c>
      <c r="B885" s="2" t="n">
        <v>0.0203125</v>
      </c>
      <c r="C885" s="2" t="n">
        <v>0.242233796296296</v>
      </c>
      <c r="D885" s="3" t="n">
        <v>42605</v>
      </c>
      <c r="E885" s="1" t="s">
        <v>7689</v>
      </c>
      <c r="F885" s="1" t="n">
        <v>47</v>
      </c>
      <c r="G885" s="1" t="n">
        <v>28.19773</v>
      </c>
      <c r="H885" s="1" t="s">
        <v>7690</v>
      </c>
      <c r="I885" s="1" t="n">
        <v>7</v>
      </c>
      <c r="J885" s="1" t="n">
        <v>39.91104</v>
      </c>
      <c r="K885" s="1" t="s">
        <v>7691</v>
      </c>
      <c r="L885" s="1" t="n">
        <v>26.651</v>
      </c>
      <c r="M885" s="1" t="n">
        <v>49.357</v>
      </c>
      <c r="N885" s="1" t="n">
        <v>177</v>
      </c>
      <c r="O885" s="1" t="n">
        <v>4538.1</v>
      </c>
      <c r="P885" s="1" t="n">
        <v>3.25</v>
      </c>
      <c r="Q885" s="1" t="n">
        <v>17.899</v>
      </c>
      <c r="R885" s="1" t="n">
        <v>26.229</v>
      </c>
      <c r="S885" s="1" t="n">
        <v>15.518</v>
      </c>
      <c r="T885" s="1" t="n">
        <v>595.849</v>
      </c>
      <c r="U885" s="1" t="n">
        <v>8.5</v>
      </c>
      <c r="V885" s="1" t="n">
        <v>113</v>
      </c>
    </row>
    <row r="886" customFormat="false" ht="15" hidden="false" customHeight="false" outlineLevel="0" collapsed="false">
      <c r="A886" s="1" t="s">
        <v>7688</v>
      </c>
      <c r="B886" s="2" t="n">
        <v>0.0203356481481481</v>
      </c>
      <c r="C886" s="2" t="n">
        <v>0.242256944444444</v>
      </c>
      <c r="D886" s="3" t="n">
        <v>42605</v>
      </c>
      <c r="E886" s="1" t="s">
        <v>7689</v>
      </c>
      <c r="F886" s="1" t="n">
        <v>47</v>
      </c>
      <c r="G886" s="1" t="n">
        <v>28.1851</v>
      </c>
      <c r="H886" s="1" t="s">
        <v>7690</v>
      </c>
      <c r="I886" s="1" t="n">
        <v>7</v>
      </c>
      <c r="J886" s="1" t="n">
        <v>39.91378</v>
      </c>
      <c r="K886" s="1" t="s">
        <v>7691</v>
      </c>
      <c r="L886" s="1" t="n">
        <v>19.937</v>
      </c>
      <c r="M886" s="1" t="n">
        <v>36.923</v>
      </c>
      <c r="N886" s="1" t="n">
        <v>166.04</v>
      </c>
      <c r="O886" s="1" t="n">
        <v>4548.9</v>
      </c>
      <c r="P886" s="1" t="n">
        <v>3.25</v>
      </c>
      <c r="Q886" s="1" t="n">
        <v>17.899</v>
      </c>
      <c r="R886" s="1" t="n">
        <v>26.219</v>
      </c>
      <c r="S886" s="1" t="n">
        <v>15.022</v>
      </c>
      <c r="T886" s="1" t="n">
        <v>595.28</v>
      </c>
      <c r="U886" s="1" t="n">
        <v>8.5</v>
      </c>
      <c r="V886" s="1" t="n">
        <v>113</v>
      </c>
    </row>
    <row r="887" customFormat="false" ht="15" hidden="false" customHeight="false" outlineLevel="0" collapsed="false">
      <c r="A887" s="1" t="s">
        <v>7688</v>
      </c>
      <c r="B887" s="2" t="n">
        <v>0.0203587962962963</v>
      </c>
      <c r="C887" s="2" t="n">
        <v>0.242280092592593</v>
      </c>
      <c r="D887" s="3" t="n">
        <v>42605</v>
      </c>
      <c r="E887" s="1" t="s">
        <v>7689</v>
      </c>
      <c r="F887" s="1" t="n">
        <v>47</v>
      </c>
      <c r="G887" s="1" t="n">
        <v>28.17531</v>
      </c>
      <c r="H887" s="1" t="s">
        <v>7690</v>
      </c>
      <c r="I887" s="1" t="n">
        <v>7</v>
      </c>
      <c r="J887" s="1" t="n">
        <v>39.91602</v>
      </c>
      <c r="K887" s="1" t="s">
        <v>7691</v>
      </c>
      <c r="L887" s="1" t="n">
        <v>18.586</v>
      </c>
      <c r="M887" s="1" t="n">
        <v>34.421</v>
      </c>
      <c r="N887" s="1" t="n">
        <v>173.62</v>
      </c>
      <c r="O887" s="1" t="n">
        <v>4557.4</v>
      </c>
      <c r="P887" s="1" t="n">
        <v>3.25</v>
      </c>
      <c r="Q887" s="1" t="n">
        <v>17.899</v>
      </c>
      <c r="R887" s="1" t="n">
        <v>26.209</v>
      </c>
      <c r="S887" s="1" t="n">
        <v>14.847</v>
      </c>
      <c r="T887" s="1" t="n">
        <v>594.729</v>
      </c>
      <c r="U887" s="1" t="n">
        <v>8.5</v>
      </c>
      <c r="V887" s="1" t="n">
        <v>113</v>
      </c>
    </row>
    <row r="888" customFormat="false" ht="15" hidden="false" customHeight="false" outlineLevel="0" collapsed="false">
      <c r="A888" s="1" t="s">
        <v>7688</v>
      </c>
      <c r="B888" s="2" t="n">
        <v>0.0203819444444444</v>
      </c>
      <c r="C888" s="2" t="n">
        <v>0.242303240740741</v>
      </c>
      <c r="D888" s="3" t="n">
        <v>42605</v>
      </c>
      <c r="E888" s="1" t="s">
        <v>7689</v>
      </c>
      <c r="F888" s="1" t="n">
        <v>47</v>
      </c>
      <c r="G888" s="1" t="n">
        <v>28.16522</v>
      </c>
      <c r="H888" s="1" t="s">
        <v>7690</v>
      </c>
      <c r="I888" s="1" t="n">
        <v>7</v>
      </c>
      <c r="J888" s="1" t="n">
        <v>39.91582</v>
      </c>
      <c r="K888" s="1" t="s">
        <v>7691</v>
      </c>
      <c r="L888" s="1" t="n">
        <v>17.787</v>
      </c>
      <c r="M888" s="1" t="n">
        <v>32.941</v>
      </c>
      <c r="N888" s="1" t="n">
        <v>188.81</v>
      </c>
      <c r="O888" s="1" t="n">
        <v>4565.9</v>
      </c>
      <c r="P888" s="1" t="n">
        <v>3.25</v>
      </c>
      <c r="Q888" s="1" t="n">
        <v>17.8</v>
      </c>
      <c r="R888" s="1" t="n">
        <v>26.2</v>
      </c>
      <c r="S888" s="1" t="n">
        <v>13.878</v>
      </c>
      <c r="T888" s="1" t="n">
        <v>593.88</v>
      </c>
      <c r="U888" s="1" t="n">
        <v>8.5</v>
      </c>
      <c r="V888" s="1" t="n">
        <v>113</v>
      </c>
    </row>
    <row r="889" customFormat="false" ht="15" hidden="false" customHeight="false" outlineLevel="0" collapsed="false">
      <c r="A889" s="1" t="s">
        <v>7688</v>
      </c>
      <c r="B889" s="2" t="n">
        <v>0.0204050925925926</v>
      </c>
      <c r="C889" s="2" t="n">
        <v>0.242326388888889</v>
      </c>
      <c r="D889" s="3" t="n">
        <v>42605</v>
      </c>
      <c r="E889" s="1" t="s">
        <v>7689</v>
      </c>
      <c r="F889" s="1" t="n">
        <v>47</v>
      </c>
      <c r="G889" s="1" t="n">
        <v>28.15494</v>
      </c>
      <c r="H889" s="1" t="s">
        <v>7690</v>
      </c>
      <c r="I889" s="1" t="n">
        <v>7</v>
      </c>
      <c r="J889" s="1" t="n">
        <v>39.91335</v>
      </c>
      <c r="K889" s="1" t="s">
        <v>7691</v>
      </c>
      <c r="L889" s="1" t="n">
        <v>19.181</v>
      </c>
      <c r="M889" s="1" t="n">
        <v>35.523</v>
      </c>
      <c r="N889" s="1" t="n">
        <v>188.43</v>
      </c>
      <c r="O889" s="1" t="n">
        <v>4575.6</v>
      </c>
      <c r="P889" s="1" t="n">
        <v>3.25</v>
      </c>
      <c r="Q889" s="1" t="n">
        <v>17.6</v>
      </c>
      <c r="R889" s="1" t="n">
        <v>26.2</v>
      </c>
      <c r="S889" s="1" t="n">
        <v>13.519</v>
      </c>
      <c r="T889" s="1" t="n">
        <v>592.95</v>
      </c>
      <c r="U889" s="1" t="n">
        <v>8.4</v>
      </c>
      <c r="V889" s="1" t="n">
        <v>113</v>
      </c>
    </row>
    <row r="890" customFormat="false" ht="15" hidden="false" customHeight="false" outlineLevel="0" collapsed="false">
      <c r="A890" s="1" t="s">
        <v>7688</v>
      </c>
      <c r="B890" s="2" t="n">
        <v>0.0204282407407407</v>
      </c>
      <c r="C890" s="2" t="n">
        <v>0.242349537037037</v>
      </c>
      <c r="D890" s="3" t="n">
        <v>42605</v>
      </c>
      <c r="E890" s="1" t="s">
        <v>7689</v>
      </c>
      <c r="F890" s="1" t="n">
        <v>47</v>
      </c>
      <c r="G890" s="1" t="n">
        <v>28.14496</v>
      </c>
      <c r="H890" s="1" t="s">
        <v>7690</v>
      </c>
      <c r="I890" s="1" t="n">
        <v>7</v>
      </c>
      <c r="J890" s="1" t="n">
        <v>39.91192</v>
      </c>
      <c r="K890" s="1" t="s">
        <v>7691</v>
      </c>
      <c r="L890" s="1" t="n">
        <v>17.716</v>
      </c>
      <c r="M890" s="1" t="n">
        <v>32.81</v>
      </c>
      <c r="N890" s="1" t="n">
        <v>182.63</v>
      </c>
      <c r="O890" s="1" t="n">
        <v>4586.6</v>
      </c>
      <c r="P890" s="1" t="n">
        <v>3</v>
      </c>
      <c r="Q890" s="1" t="n">
        <v>17.3</v>
      </c>
      <c r="R890" s="1" t="n">
        <v>26.2</v>
      </c>
      <c r="S890" s="1" t="n">
        <v>13.481</v>
      </c>
      <c r="T890" s="1" t="n">
        <v>592.169</v>
      </c>
      <c r="U890" s="1" t="n">
        <v>8.5</v>
      </c>
      <c r="V890" s="1" t="n">
        <v>113</v>
      </c>
    </row>
    <row r="891" customFormat="false" ht="15" hidden="false" customHeight="false" outlineLevel="0" collapsed="false">
      <c r="A891" s="1" t="s">
        <v>7688</v>
      </c>
      <c r="B891" s="2" t="n">
        <v>0.0204513888888889</v>
      </c>
      <c r="C891" s="2" t="n">
        <v>0.242372685185185</v>
      </c>
      <c r="D891" s="3" t="n">
        <v>42605</v>
      </c>
      <c r="E891" s="1" t="s">
        <v>7689</v>
      </c>
      <c r="F891" s="1" t="n">
        <v>47</v>
      </c>
      <c r="G891" s="1" t="n">
        <v>28.13453</v>
      </c>
      <c r="H891" s="1" t="s">
        <v>7690</v>
      </c>
      <c r="I891" s="1" t="n">
        <v>7</v>
      </c>
      <c r="J891" s="1" t="n">
        <v>39.91244</v>
      </c>
      <c r="K891" s="1" t="s">
        <v>7691</v>
      </c>
      <c r="L891" s="1" t="n">
        <v>20.434</v>
      </c>
      <c r="M891" s="1" t="n">
        <v>37.843</v>
      </c>
      <c r="N891" s="1" t="n">
        <v>174.93</v>
      </c>
      <c r="O891" s="1" t="n">
        <v>4599.2</v>
      </c>
      <c r="P891" s="1" t="n">
        <v>2.75</v>
      </c>
      <c r="Q891" s="1" t="n">
        <v>17.3</v>
      </c>
      <c r="R891" s="1" t="n">
        <v>26.19</v>
      </c>
      <c r="S891" s="1" t="n">
        <v>13.58</v>
      </c>
      <c r="T891" s="1" t="n">
        <v>590.929</v>
      </c>
      <c r="U891" s="1" t="n">
        <v>8.5</v>
      </c>
      <c r="V891" s="1" t="n">
        <v>113</v>
      </c>
    </row>
    <row r="892" customFormat="false" ht="15" hidden="false" customHeight="false" outlineLevel="0" collapsed="false">
      <c r="A892" s="1" t="s">
        <v>7688</v>
      </c>
      <c r="B892" s="2" t="n">
        <v>0.020474537037037</v>
      </c>
      <c r="C892" s="2" t="n">
        <v>0.242395833333333</v>
      </c>
      <c r="D892" s="3" t="n">
        <v>42605</v>
      </c>
      <c r="E892" s="1" t="s">
        <v>7689</v>
      </c>
      <c r="F892" s="1" t="n">
        <v>47</v>
      </c>
      <c r="G892" s="1" t="n">
        <v>28.12171</v>
      </c>
      <c r="H892" s="1" t="s">
        <v>7690</v>
      </c>
      <c r="I892" s="1" t="n">
        <v>7</v>
      </c>
      <c r="J892" s="1" t="n">
        <v>39.91496</v>
      </c>
      <c r="K892" s="1" t="s">
        <v>7691</v>
      </c>
      <c r="L892" s="1" t="n">
        <v>25.521</v>
      </c>
      <c r="M892" s="1" t="n">
        <v>47.264</v>
      </c>
      <c r="N892" s="1" t="n">
        <v>172.91</v>
      </c>
      <c r="O892" s="1" t="n">
        <v>4611.8</v>
      </c>
      <c r="P892" s="1" t="n">
        <v>2.75</v>
      </c>
      <c r="Q892" s="1" t="n">
        <v>17.3</v>
      </c>
      <c r="R892" s="1" t="n">
        <v>26.19</v>
      </c>
      <c r="S892" s="1" t="n">
        <v>13.641</v>
      </c>
      <c r="T892" s="1" t="n">
        <v>590.39</v>
      </c>
      <c r="U892" s="1" t="n">
        <v>8.5</v>
      </c>
      <c r="V892" s="1" t="n">
        <v>113</v>
      </c>
    </row>
    <row r="893" customFormat="false" ht="15" hidden="false" customHeight="false" outlineLevel="0" collapsed="false">
      <c r="A893" s="1" t="s">
        <v>7688</v>
      </c>
      <c r="B893" s="2" t="n">
        <v>0.0204976851851852</v>
      </c>
      <c r="C893" s="2" t="n">
        <v>0.242418981481481</v>
      </c>
      <c r="D893" s="3" t="n">
        <v>42605</v>
      </c>
      <c r="E893" s="1" t="s">
        <v>7689</v>
      </c>
      <c r="F893" s="1" t="n">
        <v>47</v>
      </c>
      <c r="G893" s="1" t="n">
        <v>28.10708</v>
      </c>
      <c r="H893" s="1" t="s">
        <v>7690</v>
      </c>
      <c r="I893" s="1" t="n">
        <v>7</v>
      </c>
      <c r="J893" s="1" t="n">
        <v>39.91665</v>
      </c>
      <c r="K893" s="1" t="s">
        <v>7691</v>
      </c>
      <c r="L893" s="1" t="n">
        <v>26.525</v>
      </c>
      <c r="M893" s="1" t="n">
        <v>49.124</v>
      </c>
      <c r="N893" s="1" t="n">
        <v>177.57</v>
      </c>
      <c r="O893" s="1" t="n">
        <v>4621.6</v>
      </c>
      <c r="P893" s="1" t="n">
        <v>3</v>
      </c>
      <c r="Q893" s="1" t="n">
        <v>16.899</v>
      </c>
      <c r="R893" s="1" t="n">
        <v>26.17</v>
      </c>
      <c r="S893" s="1" t="n">
        <v>13.412</v>
      </c>
      <c r="T893" s="1" t="n">
        <v>589.809</v>
      </c>
      <c r="U893" s="1" t="n">
        <v>8.5</v>
      </c>
      <c r="V893" s="1" t="n">
        <v>113</v>
      </c>
    </row>
    <row r="894" customFormat="false" ht="15" hidden="false" customHeight="false" outlineLevel="0" collapsed="false">
      <c r="A894" s="1" t="s">
        <v>7688</v>
      </c>
      <c r="B894" s="2" t="n">
        <v>0.0205208333333333</v>
      </c>
      <c r="C894" s="2" t="n">
        <v>0.24244212962963</v>
      </c>
      <c r="D894" s="3" t="n">
        <v>42605</v>
      </c>
      <c r="E894" s="1" t="s">
        <v>7689</v>
      </c>
      <c r="F894" s="1" t="n">
        <v>47</v>
      </c>
      <c r="G894" s="1" t="n">
        <v>28.0928</v>
      </c>
      <c r="H894" s="1" t="s">
        <v>7690</v>
      </c>
      <c r="I894" s="1" t="n">
        <v>7</v>
      </c>
      <c r="J894" s="1" t="n">
        <v>39.91586</v>
      </c>
      <c r="K894" s="1" t="s">
        <v>7691</v>
      </c>
      <c r="L894" s="1" t="n">
        <v>24.167</v>
      </c>
      <c r="M894" s="1" t="n">
        <v>44.757</v>
      </c>
      <c r="N894" s="1" t="n">
        <v>187.22</v>
      </c>
      <c r="O894" s="1" t="n">
        <v>4629.8</v>
      </c>
      <c r="P894" s="1" t="n">
        <v>3</v>
      </c>
      <c r="Q894" s="1" t="n">
        <v>16.3</v>
      </c>
      <c r="R894" s="1" t="n">
        <v>26.159</v>
      </c>
      <c r="S894" s="1" t="n">
        <v>13.58</v>
      </c>
      <c r="T894" s="1" t="n">
        <v>589.02</v>
      </c>
      <c r="U894" s="1" t="n">
        <v>8.5</v>
      </c>
      <c r="V894" s="1" t="n">
        <v>113</v>
      </c>
    </row>
    <row r="895" customFormat="false" ht="15" hidden="false" customHeight="false" outlineLevel="0" collapsed="false">
      <c r="A895" s="1" t="s">
        <v>7688</v>
      </c>
      <c r="B895" s="2" t="n">
        <v>0.0205439814814815</v>
      </c>
      <c r="C895" s="2" t="n">
        <v>0.242465277777778</v>
      </c>
      <c r="D895" s="3" t="n">
        <v>42605</v>
      </c>
      <c r="E895" s="1" t="s">
        <v>7689</v>
      </c>
      <c r="F895" s="1" t="n">
        <v>47</v>
      </c>
      <c r="G895" s="1" t="n">
        <v>28.08139</v>
      </c>
      <c r="H895" s="1" t="s">
        <v>7690</v>
      </c>
      <c r="I895" s="1" t="n">
        <v>7</v>
      </c>
      <c r="J895" s="1" t="n">
        <v>39.91283</v>
      </c>
      <c r="K895" s="1" t="s">
        <v>7691</v>
      </c>
      <c r="L895" s="1" t="n">
        <v>17.816</v>
      </c>
      <c r="M895" s="1" t="n">
        <v>32.995</v>
      </c>
      <c r="N895" s="1" t="n">
        <v>191.67</v>
      </c>
      <c r="O895" s="1" t="n">
        <v>4640.4</v>
      </c>
      <c r="P895" s="1" t="n">
        <v>2.75</v>
      </c>
      <c r="Q895" s="1" t="n">
        <v>15.5</v>
      </c>
      <c r="R895" s="1" t="n">
        <v>26.159</v>
      </c>
      <c r="S895" s="1" t="n">
        <v>13.489</v>
      </c>
      <c r="T895" s="1" t="n">
        <v>588.08</v>
      </c>
      <c r="U895" s="1" t="n">
        <v>8.5</v>
      </c>
      <c r="V895" s="1" t="n">
        <v>113</v>
      </c>
    </row>
    <row r="896" customFormat="false" ht="15" hidden="false" customHeight="false" outlineLevel="0" collapsed="false">
      <c r="A896" s="1" t="s">
        <v>7688</v>
      </c>
      <c r="B896" s="2" t="n">
        <v>0.0205671296296296</v>
      </c>
      <c r="C896" s="2" t="n">
        <v>0.242488425925926</v>
      </c>
      <c r="D896" s="3" t="n">
        <v>42605</v>
      </c>
      <c r="E896" s="1" t="s">
        <v>7689</v>
      </c>
      <c r="F896" s="1" t="n">
        <v>47</v>
      </c>
      <c r="G896" s="1" t="n">
        <v>28.07199</v>
      </c>
      <c r="H896" s="1" t="s">
        <v>7690</v>
      </c>
      <c r="I896" s="1" t="n">
        <v>7</v>
      </c>
      <c r="J896" s="1" t="n">
        <v>39.91218</v>
      </c>
      <c r="K896" s="1" t="s">
        <v>7691</v>
      </c>
      <c r="L896" s="1" t="n">
        <v>16.985</v>
      </c>
      <c r="M896" s="1" t="n">
        <v>31.456</v>
      </c>
      <c r="N896" s="1" t="n">
        <v>174.3</v>
      </c>
      <c r="O896" s="1" t="n">
        <v>4651.4</v>
      </c>
      <c r="P896" s="1" t="n">
        <v>2.5</v>
      </c>
      <c r="Q896" s="1" t="n">
        <v>15</v>
      </c>
      <c r="R896" s="1" t="n">
        <v>26.159</v>
      </c>
      <c r="S896" s="1" t="n">
        <v>13.123</v>
      </c>
      <c r="T896" s="1" t="n">
        <v>587.419</v>
      </c>
      <c r="U896" s="1" t="n">
        <v>8.5</v>
      </c>
      <c r="V896" s="1" t="n">
        <v>113</v>
      </c>
    </row>
    <row r="897" customFormat="false" ht="15" hidden="false" customHeight="false" outlineLevel="0" collapsed="false">
      <c r="A897" s="1" t="s">
        <v>7688</v>
      </c>
      <c r="B897" s="2" t="n">
        <v>0.0205902777777778</v>
      </c>
      <c r="C897" s="2" t="n">
        <v>0.242511574074074</v>
      </c>
      <c r="D897" s="3" t="n">
        <v>42605</v>
      </c>
      <c r="E897" s="1" t="s">
        <v>7689</v>
      </c>
      <c r="F897" s="1" t="n">
        <v>47</v>
      </c>
      <c r="G897" s="1" t="n">
        <v>28.06095</v>
      </c>
      <c r="H897" s="1" t="s">
        <v>7690</v>
      </c>
      <c r="I897" s="1" t="n">
        <v>7</v>
      </c>
      <c r="J897" s="1" t="n">
        <v>39.91564</v>
      </c>
      <c r="K897" s="1" t="s">
        <v>7691</v>
      </c>
      <c r="L897" s="1" t="n">
        <v>23.442</v>
      </c>
      <c r="M897" s="1" t="n">
        <v>43.414</v>
      </c>
      <c r="N897" s="1" t="n">
        <v>166.55</v>
      </c>
      <c r="O897" s="1" t="n">
        <v>4661.4</v>
      </c>
      <c r="P897" s="1" t="n">
        <v>2.5</v>
      </c>
      <c r="Q897" s="1" t="n">
        <v>14.8</v>
      </c>
      <c r="R897" s="1" t="n">
        <v>26.159</v>
      </c>
      <c r="S897" s="1" t="n">
        <v>13.176</v>
      </c>
      <c r="T897" s="1" t="n">
        <v>587.02</v>
      </c>
      <c r="U897" s="1" t="n">
        <v>8.5</v>
      </c>
      <c r="V897" s="1" t="n">
        <v>113</v>
      </c>
    </row>
    <row r="898" customFormat="false" ht="15" hidden="false" customHeight="false" outlineLevel="0" collapsed="false">
      <c r="A898" s="1" t="s">
        <v>7688</v>
      </c>
      <c r="B898" s="2" t="n">
        <v>0.0206134259259259</v>
      </c>
      <c r="C898" s="2" t="n">
        <v>0.242534722222222</v>
      </c>
      <c r="D898" s="3" t="n">
        <v>42605</v>
      </c>
      <c r="E898" s="1" t="s">
        <v>7689</v>
      </c>
      <c r="F898" s="1" t="n">
        <v>47</v>
      </c>
      <c r="G898" s="1" t="n">
        <v>28.048</v>
      </c>
      <c r="H898" s="1" t="s">
        <v>7690</v>
      </c>
      <c r="I898" s="1" t="n">
        <v>7</v>
      </c>
      <c r="J898" s="1" t="n">
        <v>39.91974</v>
      </c>
      <c r="K898" s="1" t="s">
        <v>7691</v>
      </c>
      <c r="L898" s="1" t="n">
        <v>24.454</v>
      </c>
      <c r="M898" s="1" t="n">
        <v>45.288</v>
      </c>
      <c r="N898" s="1" t="n">
        <v>168.76</v>
      </c>
      <c r="O898" s="1" t="n">
        <v>4669.9</v>
      </c>
      <c r="P898" s="1" t="n">
        <v>2.75</v>
      </c>
      <c r="Q898" s="1" t="n">
        <v>14.8</v>
      </c>
      <c r="R898" s="1" t="n">
        <v>26.139</v>
      </c>
      <c r="S898" s="1" t="n">
        <v>13.176</v>
      </c>
      <c r="T898" s="1" t="n">
        <v>586.109</v>
      </c>
      <c r="U898" s="1" t="n">
        <v>8.4</v>
      </c>
      <c r="V898" s="1" t="n">
        <v>113</v>
      </c>
    </row>
    <row r="899" customFormat="false" ht="15" hidden="false" customHeight="false" outlineLevel="0" collapsed="false">
      <c r="A899" s="1" t="s">
        <v>7688</v>
      </c>
      <c r="B899" s="2" t="n">
        <v>0.0206365740740741</v>
      </c>
      <c r="C899" s="2" t="n">
        <v>0.24255787037037</v>
      </c>
      <c r="D899" s="3" t="n">
        <v>42605</v>
      </c>
      <c r="E899" s="1" t="s">
        <v>7689</v>
      </c>
      <c r="F899" s="1" t="n">
        <v>47</v>
      </c>
      <c r="G899" s="1" t="n">
        <v>28.03536</v>
      </c>
      <c r="H899" s="1" t="s">
        <v>7690</v>
      </c>
      <c r="I899" s="1" t="n">
        <v>7</v>
      </c>
      <c r="J899" s="1" t="n">
        <v>39.92293</v>
      </c>
      <c r="K899" s="1" t="s">
        <v>7691</v>
      </c>
      <c r="L899" s="1" t="n">
        <v>21.833</v>
      </c>
      <c r="M899" s="1" t="n">
        <v>40.434</v>
      </c>
      <c r="N899" s="1" t="n">
        <v>171.73</v>
      </c>
      <c r="O899" s="1" t="n">
        <v>4680.5</v>
      </c>
      <c r="P899" s="1" t="n">
        <v>2.75</v>
      </c>
      <c r="Q899" s="1" t="n">
        <v>14.6</v>
      </c>
      <c r="R899" s="1" t="n">
        <v>26.139</v>
      </c>
      <c r="S899" s="1" t="n">
        <v>13.313</v>
      </c>
      <c r="T899" s="1" t="n">
        <v>585.28</v>
      </c>
      <c r="U899" s="1" t="n">
        <v>8.4</v>
      </c>
      <c r="V899" s="1" t="n">
        <v>113</v>
      </c>
    </row>
    <row r="900" customFormat="false" ht="15" hidden="false" customHeight="false" outlineLevel="0" collapsed="false">
      <c r="A900" s="1" t="s">
        <v>7688</v>
      </c>
      <c r="B900" s="2" t="n">
        <v>0.0206597222222222</v>
      </c>
      <c r="C900" s="2" t="n">
        <v>0.242581018518519</v>
      </c>
      <c r="D900" s="3" t="n">
        <v>42605</v>
      </c>
      <c r="E900" s="1" t="s">
        <v>7689</v>
      </c>
      <c r="F900" s="1" t="n">
        <v>47</v>
      </c>
      <c r="G900" s="1" t="n">
        <v>28.0255</v>
      </c>
      <c r="H900" s="1" t="s">
        <v>7690</v>
      </c>
      <c r="I900" s="1" t="n">
        <v>7</v>
      </c>
      <c r="J900" s="1" t="n">
        <v>39.92628</v>
      </c>
      <c r="K900" s="1" t="s">
        <v>7691</v>
      </c>
      <c r="L900" s="1" t="n">
        <v>15.185</v>
      </c>
      <c r="M900" s="1" t="n">
        <v>28.122</v>
      </c>
      <c r="N900" s="1" t="n">
        <v>163.56</v>
      </c>
      <c r="O900" s="1" t="n">
        <v>4691.9</v>
      </c>
      <c r="P900" s="1" t="n">
        <v>2.75</v>
      </c>
      <c r="Q900" s="1" t="n">
        <v>14.6</v>
      </c>
      <c r="R900" s="1" t="n">
        <v>26.139</v>
      </c>
      <c r="S900" s="1" t="n">
        <v>12.901</v>
      </c>
      <c r="T900" s="1" t="n">
        <v>584.46</v>
      </c>
      <c r="U900" s="1" t="n">
        <v>8.5</v>
      </c>
      <c r="V900" s="1" t="n">
        <v>113</v>
      </c>
    </row>
    <row r="901" customFormat="false" ht="15" hidden="false" customHeight="false" outlineLevel="0" collapsed="false">
      <c r="A901" s="1" t="s">
        <v>7688</v>
      </c>
      <c r="B901" s="2" t="n">
        <v>0.0206828703703704</v>
      </c>
      <c r="C901" s="2" t="n">
        <v>0.242604166666667</v>
      </c>
      <c r="D901" s="3" t="n">
        <v>42605</v>
      </c>
      <c r="E901" s="1" t="s">
        <v>7689</v>
      </c>
      <c r="F901" s="1" t="n">
        <v>47</v>
      </c>
      <c r="G901" s="1" t="n">
        <v>28.01751</v>
      </c>
      <c r="H901" s="1" t="s">
        <v>7690</v>
      </c>
      <c r="I901" s="1" t="n">
        <v>7</v>
      </c>
      <c r="J901" s="1" t="n">
        <v>39.9282</v>
      </c>
      <c r="K901" s="1" t="s">
        <v>7691</v>
      </c>
      <c r="L901" s="1" t="n">
        <v>15.488</v>
      </c>
      <c r="M901" s="1" t="n">
        <v>28.683</v>
      </c>
      <c r="N901" s="1" t="n">
        <v>172.17</v>
      </c>
      <c r="O901" s="1" t="n">
        <v>4702.1</v>
      </c>
      <c r="P901" s="1" t="n">
        <v>2.75</v>
      </c>
      <c r="Q901" s="1" t="n">
        <v>14.3</v>
      </c>
      <c r="R901" s="1" t="n">
        <v>26.139</v>
      </c>
      <c r="S901" s="1" t="n">
        <v>12.55</v>
      </c>
      <c r="T901" s="1" t="n">
        <v>583.729</v>
      </c>
      <c r="U901" s="1" t="n">
        <v>8.5</v>
      </c>
      <c r="V901" s="1" t="n">
        <v>113</v>
      </c>
    </row>
    <row r="902" customFormat="false" ht="15" hidden="false" customHeight="false" outlineLevel="0" collapsed="false">
      <c r="A902" s="1" t="s">
        <v>7688</v>
      </c>
      <c r="B902" s="2" t="n">
        <v>0.0207060185185185</v>
      </c>
      <c r="C902" s="2" t="n">
        <v>0.242627314814815</v>
      </c>
      <c r="D902" s="3" t="n">
        <v>42605</v>
      </c>
      <c r="E902" s="1" t="s">
        <v>7689</v>
      </c>
      <c r="F902" s="1" t="n">
        <v>47</v>
      </c>
      <c r="G902" s="1" t="n">
        <v>28.00884</v>
      </c>
      <c r="H902" s="1" t="s">
        <v>7690</v>
      </c>
      <c r="I902" s="1" t="n">
        <v>7</v>
      </c>
      <c r="J902" s="1" t="n">
        <v>39.92939</v>
      </c>
      <c r="K902" s="1" t="s">
        <v>7691</v>
      </c>
      <c r="L902" s="1" t="n">
        <v>15.899</v>
      </c>
      <c r="M902" s="1" t="n">
        <v>29.444</v>
      </c>
      <c r="N902" s="1" t="n">
        <v>180.66</v>
      </c>
      <c r="O902" s="1" t="n">
        <v>4712.6</v>
      </c>
      <c r="P902" s="1" t="n">
        <v>2.75</v>
      </c>
      <c r="Q902" s="1" t="n">
        <v>14.1</v>
      </c>
      <c r="R902" s="1" t="n">
        <v>26.11</v>
      </c>
      <c r="S902" s="1" t="n">
        <v>11.688</v>
      </c>
      <c r="T902" s="1" t="n">
        <v>582.929</v>
      </c>
      <c r="U902" s="1" t="n">
        <v>8.5</v>
      </c>
      <c r="V902" s="1" t="n">
        <v>113</v>
      </c>
    </row>
    <row r="903" customFormat="false" ht="15" hidden="false" customHeight="false" outlineLevel="0" collapsed="false">
      <c r="A903" s="1" t="s">
        <v>7688</v>
      </c>
      <c r="B903" s="2" t="n">
        <v>0.0207291666666667</v>
      </c>
      <c r="C903" s="2" t="n">
        <v>0.242650462962963</v>
      </c>
      <c r="D903" s="3" t="n">
        <v>42605</v>
      </c>
      <c r="E903" s="1" t="s">
        <v>7689</v>
      </c>
      <c r="F903" s="1" t="n">
        <v>47</v>
      </c>
      <c r="G903" s="1" t="n">
        <v>27.99893</v>
      </c>
      <c r="H903" s="1" t="s">
        <v>7690</v>
      </c>
      <c r="I903" s="1" t="n">
        <v>7</v>
      </c>
      <c r="J903" s="1" t="n">
        <v>39.9277</v>
      </c>
      <c r="K903" s="1" t="s">
        <v>7691</v>
      </c>
      <c r="L903" s="1" t="n">
        <v>19.257</v>
      </c>
      <c r="M903" s="1" t="n">
        <v>35.663</v>
      </c>
      <c r="N903" s="1" t="n">
        <v>188.41</v>
      </c>
      <c r="O903" s="1" t="n">
        <v>4720.3</v>
      </c>
      <c r="P903" s="1" t="n">
        <v>2.75</v>
      </c>
      <c r="Q903" s="1" t="n">
        <v>13.9</v>
      </c>
      <c r="R903" s="1" t="n">
        <v>26.12</v>
      </c>
      <c r="S903" s="1" t="n">
        <v>11.162</v>
      </c>
      <c r="T903" s="1" t="n">
        <v>582.77</v>
      </c>
      <c r="U903" s="1" t="n">
        <v>8.5</v>
      </c>
      <c r="V903" s="1" t="n">
        <v>113</v>
      </c>
    </row>
    <row r="904" customFormat="false" ht="15" hidden="false" customHeight="false" outlineLevel="0" collapsed="false">
      <c r="A904" s="1" t="s">
        <v>7688</v>
      </c>
      <c r="B904" s="2" t="n">
        <v>0.0207523148148148</v>
      </c>
      <c r="C904" s="2" t="n">
        <v>0.242673611111111</v>
      </c>
      <c r="D904" s="3" t="n">
        <v>42605</v>
      </c>
      <c r="E904" s="1" t="s">
        <v>7689</v>
      </c>
      <c r="F904" s="1" t="n">
        <v>47</v>
      </c>
      <c r="G904" s="1" t="n">
        <v>27.98791</v>
      </c>
      <c r="H904" s="1" t="s">
        <v>7690</v>
      </c>
      <c r="I904" s="1" t="n">
        <v>7</v>
      </c>
      <c r="J904" s="1" t="n">
        <v>39.92611</v>
      </c>
      <c r="K904" s="1" t="s">
        <v>7691</v>
      </c>
      <c r="L904" s="1" t="n">
        <v>20.25</v>
      </c>
      <c r="M904" s="1" t="n">
        <v>37.502</v>
      </c>
      <c r="N904" s="1" t="n">
        <v>182.12</v>
      </c>
      <c r="O904" s="1" t="n">
        <v>4728.2</v>
      </c>
      <c r="P904" s="1" t="n">
        <v>2.5</v>
      </c>
      <c r="Q904" s="1" t="n">
        <v>13.6</v>
      </c>
      <c r="R904" s="1" t="n">
        <v>26.1</v>
      </c>
      <c r="S904" s="1" t="n">
        <v>11.04</v>
      </c>
      <c r="T904" s="1" t="n">
        <v>581.809</v>
      </c>
      <c r="U904" s="1" t="n">
        <v>8.5</v>
      </c>
      <c r="V904" s="1" t="n">
        <v>113</v>
      </c>
    </row>
    <row r="905" customFormat="false" ht="15" hidden="false" customHeight="false" outlineLevel="0" collapsed="false">
      <c r="A905" s="1" t="s">
        <v>7688</v>
      </c>
      <c r="B905" s="2" t="n">
        <v>0.020775462962963</v>
      </c>
      <c r="C905" s="2" t="n">
        <v>0.242696759259259</v>
      </c>
      <c r="D905" s="3" t="n">
        <v>42605</v>
      </c>
      <c r="E905" s="1" t="s">
        <v>7689</v>
      </c>
      <c r="F905" s="1" t="n">
        <v>47</v>
      </c>
      <c r="G905" s="1" t="n">
        <v>27.97834</v>
      </c>
      <c r="H905" s="1" t="s">
        <v>7690</v>
      </c>
      <c r="I905" s="1" t="n">
        <v>7</v>
      </c>
      <c r="J905" s="1" t="n">
        <v>39.92701</v>
      </c>
      <c r="K905" s="1" t="s">
        <v>7691</v>
      </c>
      <c r="L905" s="1" t="n">
        <v>14.894</v>
      </c>
      <c r="M905" s="1" t="n">
        <v>27.583</v>
      </c>
      <c r="N905" s="1" t="n">
        <v>170.31</v>
      </c>
      <c r="O905" s="1" t="n">
        <v>4737.4</v>
      </c>
      <c r="P905" s="1" t="n">
        <v>2.25</v>
      </c>
      <c r="Q905" s="1" t="n">
        <v>13.5</v>
      </c>
      <c r="R905" s="1" t="n">
        <v>26.09</v>
      </c>
      <c r="S905" s="1" t="n">
        <v>11.375</v>
      </c>
      <c r="T905" s="1" t="n">
        <v>581.13</v>
      </c>
      <c r="U905" s="1" t="n">
        <v>8.5</v>
      </c>
      <c r="V905" s="1" t="n">
        <v>113</v>
      </c>
    </row>
    <row r="906" customFormat="false" ht="15" hidden="false" customHeight="false" outlineLevel="0" collapsed="false">
      <c r="A906" s="1" t="s">
        <v>7688</v>
      </c>
      <c r="B906" s="2" t="n">
        <v>0.0207986111111111</v>
      </c>
      <c r="C906" s="2" t="n">
        <v>0.242719907407407</v>
      </c>
      <c r="D906" s="3" t="n">
        <v>42605</v>
      </c>
      <c r="E906" s="1" t="s">
        <v>7689</v>
      </c>
      <c r="F906" s="1" t="n">
        <v>47</v>
      </c>
      <c r="G906" s="1" t="n">
        <v>27.97001</v>
      </c>
      <c r="H906" s="1" t="s">
        <v>7690</v>
      </c>
      <c r="I906" s="1" t="n">
        <v>7</v>
      </c>
      <c r="J906" s="1" t="n">
        <v>39.92855</v>
      </c>
      <c r="K906" s="1" t="s">
        <v>7691</v>
      </c>
      <c r="L906" s="1" t="n">
        <v>15.008</v>
      </c>
      <c r="M906" s="1" t="n">
        <v>27.794</v>
      </c>
      <c r="N906" s="1" t="n">
        <v>180.73</v>
      </c>
      <c r="O906" s="1" t="n">
        <v>4745.1</v>
      </c>
      <c r="P906" s="1" t="n">
        <v>2</v>
      </c>
      <c r="Q906" s="1" t="n">
        <v>13.3</v>
      </c>
      <c r="R906" s="1" t="n">
        <v>26.09</v>
      </c>
      <c r="S906" s="1" t="n">
        <v>10.788</v>
      </c>
      <c r="T906" s="1" t="n">
        <v>580.63</v>
      </c>
      <c r="U906" s="1" t="n">
        <v>8.5</v>
      </c>
      <c r="V906" s="1" t="n">
        <v>113</v>
      </c>
    </row>
    <row r="907" customFormat="false" ht="15" hidden="false" customHeight="false" outlineLevel="0" collapsed="false">
      <c r="A907" s="1" t="s">
        <v>7688</v>
      </c>
      <c r="B907" s="2" t="n">
        <v>0.0208217592592593</v>
      </c>
      <c r="C907" s="2" t="n">
        <v>0.242743055555556</v>
      </c>
      <c r="D907" s="3" t="n">
        <v>42605</v>
      </c>
      <c r="E907" s="1" t="s">
        <v>7689</v>
      </c>
      <c r="F907" s="1" t="n">
        <v>47</v>
      </c>
      <c r="G907" s="1" t="n">
        <v>27.96103</v>
      </c>
      <c r="H907" s="1" t="s">
        <v>7690</v>
      </c>
      <c r="I907" s="1" t="n">
        <v>7</v>
      </c>
      <c r="J907" s="1" t="n">
        <v>39.92831</v>
      </c>
      <c r="K907" s="1" t="s">
        <v>7691</v>
      </c>
      <c r="L907" s="1" t="n">
        <v>17.065</v>
      </c>
      <c r="M907" s="1" t="n">
        <v>31.604</v>
      </c>
      <c r="N907" s="1" t="n">
        <v>180.03</v>
      </c>
      <c r="O907" s="1" t="n">
        <v>4752.8</v>
      </c>
      <c r="P907" s="1" t="n">
        <v>2</v>
      </c>
      <c r="Q907" s="1" t="n">
        <v>13</v>
      </c>
      <c r="R907" s="1" t="n">
        <v>26.059</v>
      </c>
      <c r="S907" s="1" t="n">
        <v>10.78</v>
      </c>
      <c r="T907" s="1" t="n">
        <v>580.219</v>
      </c>
      <c r="U907" s="1" t="n">
        <v>8.5</v>
      </c>
      <c r="V907" s="1" t="n">
        <v>113</v>
      </c>
    </row>
    <row r="908" customFormat="false" ht="15" hidden="false" customHeight="false" outlineLevel="0" collapsed="false">
      <c r="A908" s="1" t="s">
        <v>7688</v>
      </c>
      <c r="B908" s="2" t="n">
        <v>0.0208449074074074</v>
      </c>
      <c r="C908" s="2" t="n">
        <v>0.242766203703704</v>
      </c>
      <c r="D908" s="3" t="n">
        <v>42605</v>
      </c>
      <c r="E908" s="1" t="s">
        <v>7689</v>
      </c>
      <c r="F908" s="1" t="n">
        <v>47</v>
      </c>
      <c r="G908" s="1" t="n">
        <v>27.95085</v>
      </c>
      <c r="H908" s="1" t="s">
        <v>7690</v>
      </c>
      <c r="I908" s="1" t="n">
        <v>7</v>
      </c>
      <c r="J908" s="1" t="n">
        <v>39.92691</v>
      </c>
      <c r="K908" s="1" t="s">
        <v>7691</v>
      </c>
      <c r="L908" s="1" t="n">
        <v>20.041</v>
      </c>
      <c r="M908" s="1" t="n">
        <v>37.115</v>
      </c>
      <c r="N908" s="1" t="n">
        <v>187.3</v>
      </c>
      <c r="O908" s="1" t="n">
        <v>4761.8</v>
      </c>
      <c r="P908" s="1" t="n">
        <v>1.75</v>
      </c>
      <c r="Q908" s="1" t="n">
        <v>12.8</v>
      </c>
      <c r="R908" s="1" t="n">
        <v>26.069</v>
      </c>
      <c r="S908" s="1" t="n">
        <v>10.559</v>
      </c>
      <c r="T908" s="1" t="n">
        <v>579.51</v>
      </c>
      <c r="U908" s="1" t="n">
        <v>8.5</v>
      </c>
      <c r="V908" s="1" t="n">
        <v>113</v>
      </c>
    </row>
    <row r="909" customFormat="false" ht="15" hidden="false" customHeight="false" outlineLevel="0" collapsed="false">
      <c r="A909" s="1" t="s">
        <v>7688</v>
      </c>
      <c r="B909" s="2" t="n">
        <v>0.0208680555555556</v>
      </c>
      <c r="C909" s="2" t="n">
        <v>0.242789351851852</v>
      </c>
      <c r="D909" s="3" t="n">
        <v>42605</v>
      </c>
      <c r="E909" s="1" t="s">
        <v>7689</v>
      </c>
      <c r="F909" s="1" t="n">
        <v>47</v>
      </c>
      <c r="G909" s="1" t="n">
        <v>27.93913</v>
      </c>
      <c r="H909" s="1" t="s">
        <v>7690</v>
      </c>
      <c r="I909" s="1" t="n">
        <v>7</v>
      </c>
      <c r="J909" s="1" t="n">
        <v>39.92489</v>
      </c>
      <c r="K909" s="1" t="s">
        <v>7691</v>
      </c>
      <c r="L909" s="1" t="n">
        <v>21.419</v>
      </c>
      <c r="M909" s="1" t="n">
        <v>39.667</v>
      </c>
      <c r="N909" s="1" t="n">
        <v>184.81</v>
      </c>
      <c r="O909" s="1" t="n">
        <v>4770.1</v>
      </c>
      <c r="P909" s="1" t="n">
        <v>1.75</v>
      </c>
      <c r="Q909" s="1" t="n">
        <v>12.8</v>
      </c>
      <c r="R909" s="1" t="n">
        <v>26.049</v>
      </c>
      <c r="S909" s="1" t="n">
        <v>10.681</v>
      </c>
      <c r="T909" s="1" t="n">
        <v>578.82</v>
      </c>
      <c r="U909" s="1" t="n">
        <v>8.4</v>
      </c>
      <c r="V909" s="1" t="n">
        <v>113</v>
      </c>
    </row>
    <row r="910" customFormat="false" ht="15" hidden="false" customHeight="false" outlineLevel="0" collapsed="false">
      <c r="A910" s="1" t="s">
        <v>7688</v>
      </c>
      <c r="B910" s="2" t="n">
        <v>0.0208912037037037</v>
      </c>
      <c r="C910" s="2" t="n">
        <v>0.2428125</v>
      </c>
      <c r="D910" s="3" t="n">
        <v>42605</v>
      </c>
      <c r="E910" s="1" t="s">
        <v>7689</v>
      </c>
      <c r="F910" s="1" t="n">
        <v>47</v>
      </c>
      <c r="G910" s="1" t="n">
        <v>27.92739</v>
      </c>
      <c r="H910" s="1" t="s">
        <v>7690</v>
      </c>
      <c r="I910" s="1" t="n">
        <v>7</v>
      </c>
      <c r="J910" s="1" t="n">
        <v>39.92363</v>
      </c>
      <c r="K910" s="1" t="s">
        <v>7691</v>
      </c>
      <c r="L910" s="1" t="n">
        <v>20.376</v>
      </c>
      <c r="M910" s="1" t="n">
        <v>37.736</v>
      </c>
      <c r="N910" s="1" t="n">
        <v>183.48</v>
      </c>
      <c r="O910" s="1" t="n">
        <v>4779.1</v>
      </c>
      <c r="P910" s="1" t="n">
        <v>1.5</v>
      </c>
      <c r="Q910" s="1" t="n">
        <v>12.5</v>
      </c>
      <c r="R910" s="1" t="n">
        <v>26.049</v>
      </c>
      <c r="S910" s="1" t="n">
        <v>10.864</v>
      </c>
      <c r="T910" s="1" t="n">
        <v>578.049</v>
      </c>
      <c r="U910" s="1" t="n">
        <v>8.4</v>
      </c>
      <c r="V910" s="1" t="n">
        <v>113</v>
      </c>
    </row>
    <row r="911" customFormat="false" ht="15" hidden="false" customHeight="false" outlineLevel="0" collapsed="false">
      <c r="A911" s="1" t="s">
        <v>7688</v>
      </c>
      <c r="B911" s="2" t="n">
        <v>0.0209143518518519</v>
      </c>
      <c r="C911" s="2" t="n">
        <v>0.242835648148148</v>
      </c>
      <c r="D911" s="3" t="n">
        <v>42605</v>
      </c>
      <c r="E911" s="1" t="s">
        <v>7689</v>
      </c>
      <c r="F911" s="1" t="n">
        <v>47</v>
      </c>
      <c r="G911" s="1" t="n">
        <v>27.91632</v>
      </c>
      <c r="H911" s="1" t="s">
        <v>7690</v>
      </c>
      <c r="I911" s="1" t="n">
        <v>7</v>
      </c>
      <c r="J911" s="1" t="n">
        <v>39.92211</v>
      </c>
      <c r="K911" s="1" t="s">
        <v>7691</v>
      </c>
      <c r="L911" s="1" t="n">
        <v>20.163</v>
      </c>
      <c r="M911" s="1" t="n">
        <v>37.341</v>
      </c>
      <c r="N911" s="1" t="n">
        <v>186.61</v>
      </c>
      <c r="O911" s="1" t="n">
        <v>4788.1</v>
      </c>
      <c r="P911" s="1" t="n">
        <v>1.25</v>
      </c>
      <c r="Q911" s="1" t="n">
        <v>12.1</v>
      </c>
      <c r="R911" s="1" t="n">
        <v>26.04</v>
      </c>
      <c r="S911" s="1" t="n">
        <v>11.032</v>
      </c>
      <c r="T911" s="1" t="n">
        <v>577.599</v>
      </c>
      <c r="U911" s="1" t="n">
        <v>8.5</v>
      </c>
      <c r="V911" s="1" t="n">
        <v>113</v>
      </c>
    </row>
    <row r="912" customFormat="false" ht="15" hidden="false" customHeight="false" outlineLevel="0" collapsed="false">
      <c r="A912" s="1" t="s">
        <v>7688</v>
      </c>
      <c r="B912" s="2" t="n">
        <v>0.0209375</v>
      </c>
      <c r="C912" s="2" t="n">
        <v>0.242858796296296</v>
      </c>
      <c r="D912" s="3" t="n">
        <v>42605</v>
      </c>
      <c r="E912" s="1" t="s">
        <v>7689</v>
      </c>
      <c r="F912" s="1" t="n">
        <v>47</v>
      </c>
      <c r="G912" s="1" t="n">
        <v>27.90583</v>
      </c>
      <c r="H912" s="1" t="s">
        <v>7690</v>
      </c>
      <c r="I912" s="1" t="n">
        <v>7</v>
      </c>
      <c r="J912" s="1" t="n">
        <v>39.91941</v>
      </c>
      <c r="K912" s="1" t="s">
        <v>7691</v>
      </c>
      <c r="L912" s="1" t="n">
        <v>17.821</v>
      </c>
      <c r="M912" s="1" t="n">
        <v>33.004</v>
      </c>
      <c r="N912" s="1" t="n">
        <v>191.15</v>
      </c>
      <c r="O912" s="1" t="n">
        <v>4795.3</v>
      </c>
      <c r="P912" s="1" t="n">
        <v>1.25</v>
      </c>
      <c r="Q912" s="1" t="n">
        <v>11.9</v>
      </c>
      <c r="R912" s="1" t="n">
        <v>26.04</v>
      </c>
      <c r="S912" s="1" t="n">
        <v>11.002</v>
      </c>
      <c r="T912" s="1" t="n">
        <v>576.969</v>
      </c>
      <c r="U912" s="1" t="n">
        <v>8.5</v>
      </c>
      <c r="V912" s="1" t="n">
        <v>113</v>
      </c>
    </row>
    <row r="913" customFormat="false" ht="15" hidden="false" customHeight="false" outlineLevel="0" collapsed="false">
      <c r="A913" s="1" t="s">
        <v>7688</v>
      </c>
      <c r="B913" s="2" t="n">
        <v>0.0209606481481482</v>
      </c>
      <c r="C913" s="2" t="n">
        <v>0.242881944444444</v>
      </c>
      <c r="D913" s="3" t="n">
        <v>42605</v>
      </c>
      <c r="E913" s="1" t="s">
        <v>7689</v>
      </c>
      <c r="F913" s="1" t="n">
        <v>47</v>
      </c>
      <c r="G913" s="1" t="n">
        <v>27.89644</v>
      </c>
      <c r="H913" s="1" t="s">
        <v>7690</v>
      </c>
      <c r="I913" s="1" t="n">
        <v>7</v>
      </c>
      <c r="J913" s="1" t="n">
        <v>39.91844</v>
      </c>
      <c r="K913" s="1" t="s">
        <v>7691</v>
      </c>
      <c r="L913" s="1" t="n">
        <v>16.602</v>
      </c>
      <c r="M913" s="1" t="n">
        <v>30.746</v>
      </c>
      <c r="N913" s="1" t="n">
        <v>176.31</v>
      </c>
      <c r="O913" s="1" t="n">
        <v>4803.9</v>
      </c>
      <c r="P913" s="1" t="n">
        <v>1</v>
      </c>
      <c r="Q913" s="1" t="n">
        <v>11.6</v>
      </c>
      <c r="R913" s="1" t="n">
        <v>26.03</v>
      </c>
      <c r="S913" s="1" t="n">
        <v>10.88</v>
      </c>
      <c r="T913" s="1" t="n">
        <v>576.14</v>
      </c>
      <c r="U913" s="1" t="n">
        <v>8.5</v>
      </c>
      <c r="V913" s="1" t="n">
        <v>113</v>
      </c>
    </row>
    <row r="914" customFormat="false" ht="15" hidden="false" customHeight="false" outlineLevel="0" collapsed="false">
      <c r="A914" s="1" t="s">
        <v>7688</v>
      </c>
      <c r="B914" s="2" t="n">
        <v>0.0209837962962963</v>
      </c>
      <c r="C914" s="2" t="n">
        <v>0.242905092592593</v>
      </c>
      <c r="D914" s="3" t="n">
        <v>42605</v>
      </c>
      <c r="E914" s="1" t="s">
        <v>7689</v>
      </c>
      <c r="F914" s="1" t="n">
        <v>47</v>
      </c>
      <c r="G914" s="1" t="n">
        <v>27.88675</v>
      </c>
      <c r="H914" s="1" t="s">
        <v>7690</v>
      </c>
      <c r="I914" s="1" t="n">
        <v>7</v>
      </c>
      <c r="J914" s="1" t="n">
        <v>39.92156</v>
      </c>
      <c r="K914" s="1" t="s">
        <v>7691</v>
      </c>
      <c r="L914" s="1" t="n">
        <v>19.279</v>
      </c>
      <c r="M914" s="1" t="n">
        <v>35.704</v>
      </c>
      <c r="N914" s="1" t="n">
        <v>159.94</v>
      </c>
      <c r="O914" s="1" t="n">
        <v>4814.4</v>
      </c>
      <c r="P914" s="1" t="n">
        <v>0.75</v>
      </c>
      <c r="Q914" s="1" t="n">
        <v>11.699</v>
      </c>
      <c r="R914" s="1" t="n">
        <v>26.02</v>
      </c>
      <c r="S914" s="1" t="n">
        <v>10.986</v>
      </c>
      <c r="T914" s="1" t="n">
        <v>575.46</v>
      </c>
      <c r="U914" s="1" t="n">
        <v>8.5</v>
      </c>
      <c r="V914" s="1" t="n">
        <v>113</v>
      </c>
    </row>
    <row r="915" customFormat="false" ht="15" hidden="false" customHeight="false" outlineLevel="0" collapsed="false">
      <c r="A915" s="1" t="s">
        <v>7688</v>
      </c>
      <c r="B915" s="2" t="n">
        <v>0.0210069444444444</v>
      </c>
      <c r="C915" s="2" t="n">
        <v>0.242928240740741</v>
      </c>
      <c r="D915" s="3" t="n">
        <v>42605</v>
      </c>
      <c r="E915" s="1" t="s">
        <v>7689</v>
      </c>
      <c r="F915" s="1" t="n">
        <v>47</v>
      </c>
      <c r="G915" s="1" t="n">
        <v>27.87599</v>
      </c>
      <c r="H915" s="1" t="s">
        <v>7690</v>
      </c>
      <c r="I915" s="1" t="n">
        <v>7</v>
      </c>
      <c r="J915" s="1" t="n">
        <v>39.92794</v>
      </c>
      <c r="K915" s="1" t="s">
        <v>7691</v>
      </c>
      <c r="L915" s="1" t="n">
        <v>22.27</v>
      </c>
      <c r="M915" s="1" t="n">
        <v>41.244</v>
      </c>
      <c r="N915" s="1" t="n">
        <v>158.74</v>
      </c>
      <c r="O915" s="1" t="n">
        <v>4823.1</v>
      </c>
      <c r="P915" s="1" t="n">
        <v>0.75</v>
      </c>
      <c r="Q915" s="1" t="n">
        <v>11.8</v>
      </c>
      <c r="R915" s="1" t="n">
        <v>26.03</v>
      </c>
      <c r="S915" s="1" t="n">
        <v>11.208</v>
      </c>
      <c r="T915" s="1" t="n">
        <v>574.869</v>
      </c>
      <c r="U915" s="1" t="n">
        <v>8.5</v>
      </c>
      <c r="V915" s="1" t="n">
        <v>113</v>
      </c>
    </row>
    <row r="916" customFormat="false" ht="15" hidden="false" customHeight="false" outlineLevel="0" collapsed="false">
      <c r="A916" s="1" t="s">
        <v>7688</v>
      </c>
      <c r="B916" s="2" t="n">
        <v>0.0210300925925926</v>
      </c>
      <c r="C916" s="2" t="n">
        <v>0.242951388888889</v>
      </c>
      <c r="D916" s="3" t="n">
        <v>42605</v>
      </c>
      <c r="E916" s="1" t="s">
        <v>7689</v>
      </c>
      <c r="F916" s="1" t="n">
        <v>47</v>
      </c>
      <c r="G916" s="1" t="n">
        <v>27.86456</v>
      </c>
      <c r="H916" s="1" t="s">
        <v>7690</v>
      </c>
      <c r="I916" s="1" t="n">
        <v>7</v>
      </c>
      <c r="J916" s="1" t="n">
        <v>39.93428</v>
      </c>
      <c r="K916" s="1" t="s">
        <v>7691</v>
      </c>
      <c r="L916" s="1" t="n">
        <v>21.304</v>
      </c>
      <c r="M916" s="1" t="n">
        <v>39.455</v>
      </c>
      <c r="N916" s="1" t="n">
        <v>158.94</v>
      </c>
      <c r="O916" s="1" t="n">
        <v>4831.7</v>
      </c>
      <c r="P916" s="1" t="n">
        <v>0.75</v>
      </c>
      <c r="Q916" s="1" t="n">
        <v>11.9</v>
      </c>
      <c r="R916" s="1" t="n">
        <v>26.01</v>
      </c>
      <c r="S916" s="1" t="n">
        <v>11.62</v>
      </c>
      <c r="T916" s="1" t="n">
        <v>574.179</v>
      </c>
      <c r="U916" s="1" t="n">
        <v>8.5</v>
      </c>
      <c r="V916" s="1" t="n">
        <v>113</v>
      </c>
    </row>
    <row r="917" customFormat="false" ht="15" hidden="false" customHeight="false" outlineLevel="0" collapsed="false">
      <c r="A917" s="1" t="s">
        <v>7688</v>
      </c>
      <c r="B917" s="2" t="n">
        <v>0.0210532407407407</v>
      </c>
      <c r="C917" s="2" t="n">
        <v>0.242974537037037</v>
      </c>
      <c r="D917" s="3" t="n">
        <v>42605</v>
      </c>
      <c r="E917" s="1" t="s">
        <v>7689</v>
      </c>
      <c r="F917" s="1" t="n">
        <v>47</v>
      </c>
      <c r="G917" s="1" t="n">
        <v>27.85343</v>
      </c>
      <c r="H917" s="1" t="s">
        <v>7690</v>
      </c>
      <c r="I917" s="1" t="n">
        <v>7</v>
      </c>
      <c r="J917" s="1" t="n">
        <v>39.94054</v>
      </c>
      <c r="K917" s="1" t="s">
        <v>7691</v>
      </c>
      <c r="L917" s="1" t="n">
        <v>21.69</v>
      </c>
      <c r="M917" s="1" t="n">
        <v>40.169</v>
      </c>
      <c r="N917" s="1" t="n">
        <v>159.58</v>
      </c>
      <c r="O917" s="1" t="n">
        <v>4842.5</v>
      </c>
      <c r="P917" s="1" t="n">
        <v>0.75</v>
      </c>
      <c r="Q917" s="1" t="n">
        <v>11.699</v>
      </c>
      <c r="R917" s="1" t="n">
        <v>26</v>
      </c>
      <c r="S917" s="1" t="n">
        <v>12.253</v>
      </c>
      <c r="T917" s="1" t="n">
        <v>573.45</v>
      </c>
      <c r="U917" s="1" t="n">
        <v>8.5</v>
      </c>
      <c r="V917" s="1" t="n">
        <v>113</v>
      </c>
    </row>
    <row r="918" customFormat="false" ht="15" hidden="false" customHeight="false" outlineLevel="0" collapsed="false">
      <c r="A918" s="1" t="s">
        <v>7688</v>
      </c>
      <c r="B918" s="2" t="n">
        <v>0.0210763888888889</v>
      </c>
      <c r="C918" s="2" t="n">
        <v>0.242997685185185</v>
      </c>
      <c r="D918" s="3" t="n">
        <v>42605</v>
      </c>
      <c r="E918" s="1" t="s">
        <v>7689</v>
      </c>
      <c r="F918" s="1" t="n">
        <v>47</v>
      </c>
      <c r="G918" s="1" t="n">
        <v>27.84145</v>
      </c>
      <c r="H918" s="1" t="s">
        <v>7690</v>
      </c>
      <c r="I918" s="1" t="n">
        <v>7</v>
      </c>
      <c r="J918" s="1" t="n">
        <v>39.94659</v>
      </c>
      <c r="K918" s="1" t="s">
        <v>7691</v>
      </c>
      <c r="L918" s="1" t="n">
        <v>23.545</v>
      </c>
      <c r="M918" s="1" t="n">
        <v>43.605</v>
      </c>
      <c r="N918" s="1" t="n">
        <v>162.79</v>
      </c>
      <c r="O918" s="1" t="n">
        <v>4851.5</v>
      </c>
      <c r="P918" s="1" t="n">
        <v>0.75</v>
      </c>
      <c r="Q918" s="1" t="n">
        <v>11.699</v>
      </c>
      <c r="R918" s="1" t="n">
        <v>26.02</v>
      </c>
      <c r="S918" s="1" t="n">
        <v>12.947</v>
      </c>
      <c r="T918" s="1" t="n">
        <v>572.64</v>
      </c>
      <c r="U918" s="1" t="n">
        <v>8.5</v>
      </c>
      <c r="V918" s="1" t="n">
        <v>113</v>
      </c>
    </row>
    <row r="919" customFormat="false" ht="15" hidden="false" customHeight="false" outlineLevel="0" collapsed="false">
      <c r="A919" s="1" t="s">
        <v>7688</v>
      </c>
      <c r="B919" s="2" t="n">
        <v>0.021099537037037</v>
      </c>
      <c r="C919" s="2" t="n">
        <v>0.243020833333333</v>
      </c>
      <c r="D919" s="3" t="n">
        <v>42605</v>
      </c>
      <c r="E919" s="1" t="s">
        <v>7689</v>
      </c>
      <c r="F919" s="1" t="n">
        <v>47</v>
      </c>
      <c r="G919" s="1" t="n">
        <v>27.82923</v>
      </c>
      <c r="H919" s="1" t="s">
        <v>7690</v>
      </c>
      <c r="I919" s="1" t="n">
        <v>7</v>
      </c>
      <c r="J919" s="1" t="n">
        <v>39.95125</v>
      </c>
      <c r="K919" s="1" t="s">
        <v>7691</v>
      </c>
      <c r="L919" s="1" t="n">
        <v>22.021</v>
      </c>
      <c r="M919" s="1" t="n">
        <v>40.782</v>
      </c>
      <c r="N919" s="1" t="n">
        <v>168.38</v>
      </c>
      <c r="O919" s="1" t="n">
        <v>4861</v>
      </c>
      <c r="P919" s="1" t="n">
        <v>0.75</v>
      </c>
      <c r="Q919" s="1" t="n">
        <v>11.5</v>
      </c>
      <c r="R919" s="1" t="n">
        <v>25.989</v>
      </c>
      <c r="S919" s="1" t="n">
        <v>13.565</v>
      </c>
      <c r="T919" s="1" t="n">
        <v>572.049</v>
      </c>
      <c r="U919" s="1" t="n">
        <v>8.5</v>
      </c>
      <c r="V919" s="1" t="n">
        <v>113</v>
      </c>
    </row>
    <row r="920" customFormat="false" ht="15" hidden="false" customHeight="false" outlineLevel="0" collapsed="false">
      <c r="A920" s="1" t="s">
        <v>7688</v>
      </c>
      <c r="B920" s="2" t="n">
        <v>0.0211226851851852</v>
      </c>
      <c r="C920" s="2" t="n">
        <v>0.243043981481481</v>
      </c>
      <c r="D920" s="3" t="n">
        <v>42605</v>
      </c>
      <c r="E920" s="1" t="s">
        <v>7689</v>
      </c>
      <c r="F920" s="1" t="n">
        <v>47</v>
      </c>
      <c r="G920" s="1" t="n">
        <v>27.81839</v>
      </c>
      <c r="H920" s="1" t="s">
        <v>7690</v>
      </c>
      <c r="I920" s="1" t="n">
        <v>7</v>
      </c>
      <c r="J920" s="1" t="n">
        <v>39.95243</v>
      </c>
      <c r="K920" s="1" t="s">
        <v>7691</v>
      </c>
      <c r="L920" s="1" t="n">
        <v>17.345</v>
      </c>
      <c r="M920" s="1" t="n">
        <v>32.122</v>
      </c>
      <c r="N920" s="1" t="n">
        <v>182.24</v>
      </c>
      <c r="O920" s="1" t="n">
        <v>4870.9</v>
      </c>
      <c r="P920" s="1" t="n">
        <v>0.75</v>
      </c>
      <c r="Q920" s="1" t="n">
        <v>11.5</v>
      </c>
      <c r="R920" s="1" t="n">
        <v>25.989</v>
      </c>
      <c r="S920" s="1" t="n">
        <v>14.145</v>
      </c>
      <c r="T920" s="1" t="n">
        <v>571.5</v>
      </c>
      <c r="U920" s="1" t="n">
        <v>8.4</v>
      </c>
      <c r="V920" s="1" t="n">
        <v>113</v>
      </c>
    </row>
    <row r="921" customFormat="false" ht="15" hidden="false" customHeight="false" outlineLevel="0" collapsed="false">
      <c r="A921" s="1" t="s">
        <v>7688</v>
      </c>
      <c r="B921" s="2" t="n">
        <v>0.0211458333333333</v>
      </c>
      <c r="C921" s="2" t="n">
        <v>0.24306712962963</v>
      </c>
      <c r="D921" s="3" t="n">
        <v>42605</v>
      </c>
      <c r="E921" s="1" t="s">
        <v>7689</v>
      </c>
      <c r="F921" s="1" t="n">
        <v>47</v>
      </c>
      <c r="G921" s="1" t="n">
        <v>27.81045</v>
      </c>
      <c r="H921" s="1" t="s">
        <v>7690</v>
      </c>
      <c r="I921" s="1" t="n">
        <v>7</v>
      </c>
      <c r="J921" s="1" t="n">
        <v>39.95211</v>
      </c>
      <c r="K921" s="1" t="s">
        <v>7691</v>
      </c>
      <c r="L921" s="1" t="n">
        <v>12.532</v>
      </c>
      <c r="M921" s="1" t="n">
        <v>23.209</v>
      </c>
      <c r="N921" s="1" t="n">
        <v>177.67</v>
      </c>
      <c r="O921" s="1" t="n">
        <v>4880</v>
      </c>
      <c r="P921" s="1" t="n">
        <v>1</v>
      </c>
      <c r="Q921" s="1" t="n">
        <v>11.6</v>
      </c>
      <c r="R921" s="1" t="n">
        <v>25.959</v>
      </c>
      <c r="S921" s="1" t="n">
        <v>14.656</v>
      </c>
      <c r="T921" s="1" t="n">
        <v>570.52</v>
      </c>
      <c r="U921" s="1" t="n">
        <v>8.4</v>
      </c>
      <c r="V921" s="1" t="n">
        <v>113</v>
      </c>
    </row>
    <row r="922" customFormat="false" ht="15" hidden="false" customHeight="false" outlineLevel="0" collapsed="false">
      <c r="A922" s="1" t="s">
        <v>7688</v>
      </c>
      <c r="B922" s="2" t="n">
        <v>0.0211689814814815</v>
      </c>
      <c r="C922" s="2" t="n">
        <v>0.243090277777778</v>
      </c>
      <c r="D922" s="3" t="n">
        <v>42605</v>
      </c>
      <c r="E922" s="1" t="s">
        <v>7689</v>
      </c>
      <c r="F922" s="1" t="n">
        <v>47</v>
      </c>
      <c r="G922" s="1" t="n">
        <v>27.80398</v>
      </c>
      <c r="H922" s="1" t="s">
        <v>7690</v>
      </c>
      <c r="I922" s="1" t="n">
        <v>7</v>
      </c>
      <c r="J922" s="1" t="n">
        <v>39.95328</v>
      </c>
      <c r="K922" s="1" t="s">
        <v>7691</v>
      </c>
      <c r="L922" s="1" t="n">
        <v>11.113</v>
      </c>
      <c r="M922" s="1" t="n">
        <v>20.581</v>
      </c>
      <c r="N922" s="1" t="n">
        <v>171.94</v>
      </c>
      <c r="O922" s="1" t="n">
        <v>4890.2</v>
      </c>
      <c r="P922" s="1" t="n">
        <v>1.25</v>
      </c>
      <c r="Q922" s="1" t="n">
        <v>11.6</v>
      </c>
      <c r="R922" s="1" t="n">
        <v>25.969</v>
      </c>
      <c r="S922" s="1" t="n">
        <v>15.167</v>
      </c>
      <c r="T922" s="1" t="n">
        <v>570.039</v>
      </c>
      <c r="U922" s="1" t="n">
        <v>8.4</v>
      </c>
      <c r="V922" s="1" t="n">
        <v>113</v>
      </c>
    </row>
    <row r="923" customFormat="false" ht="15" hidden="false" customHeight="false" outlineLevel="0" collapsed="false">
      <c r="A923" s="1" t="s">
        <v>7688</v>
      </c>
      <c r="B923" s="2" t="n">
        <v>0.0211921296296296</v>
      </c>
      <c r="C923" s="2" t="n">
        <v>0.243113425925926</v>
      </c>
      <c r="D923" s="3" t="n">
        <v>42605</v>
      </c>
      <c r="E923" s="1" t="s">
        <v>7689</v>
      </c>
      <c r="F923" s="1" t="n">
        <v>47</v>
      </c>
      <c r="G923" s="1" t="n">
        <v>27.79828</v>
      </c>
      <c r="H923" s="1" t="s">
        <v>7690</v>
      </c>
      <c r="I923" s="1" t="n">
        <v>7</v>
      </c>
      <c r="J923" s="1" t="n">
        <v>39.95735</v>
      </c>
      <c r="K923" s="1" t="s">
        <v>7691</v>
      </c>
      <c r="L923" s="1" t="n">
        <v>12.537</v>
      </c>
      <c r="M923" s="1" t="n">
        <v>23.218</v>
      </c>
      <c r="N923" s="1" t="n">
        <v>145.25</v>
      </c>
      <c r="O923" s="1" t="n">
        <v>4900.9</v>
      </c>
      <c r="P923" s="1" t="n">
        <v>1.75</v>
      </c>
      <c r="Q923" s="1" t="n">
        <v>11.4</v>
      </c>
      <c r="R923" s="1" t="n">
        <v>25.969</v>
      </c>
      <c r="S923" s="1" t="n">
        <v>15.564</v>
      </c>
      <c r="T923" s="1" t="n">
        <v>569.369</v>
      </c>
      <c r="U923" s="1" t="n">
        <v>8.5</v>
      </c>
      <c r="V923" s="1" t="n">
        <v>113</v>
      </c>
    </row>
    <row r="924" customFormat="false" ht="15" hidden="false" customHeight="false" outlineLevel="0" collapsed="false">
      <c r="A924" s="1" t="s">
        <v>7688</v>
      </c>
      <c r="B924" s="2" t="n">
        <v>0.0212152777777778</v>
      </c>
      <c r="C924" s="2" t="n">
        <v>0.243136574074074</v>
      </c>
      <c r="D924" s="3" t="n">
        <v>42605</v>
      </c>
      <c r="E924" s="1" t="s">
        <v>7689</v>
      </c>
      <c r="F924" s="1" t="n">
        <v>47</v>
      </c>
      <c r="G924" s="1" t="n">
        <v>27.79174</v>
      </c>
      <c r="H924" s="1" t="s">
        <v>7690</v>
      </c>
      <c r="I924" s="1" t="n">
        <v>7</v>
      </c>
      <c r="J924" s="1" t="n">
        <v>39.96515</v>
      </c>
      <c r="K924" s="1" t="s">
        <v>7691</v>
      </c>
      <c r="L924" s="1" t="n">
        <v>17.357</v>
      </c>
      <c r="M924" s="1" t="n">
        <v>32.145</v>
      </c>
      <c r="N924" s="1" t="n">
        <v>142.29</v>
      </c>
      <c r="O924" s="1" t="n">
        <v>4911.2</v>
      </c>
      <c r="P924" s="1" t="n">
        <v>1.75</v>
      </c>
      <c r="Q924" s="1" t="n">
        <v>11</v>
      </c>
      <c r="R924" s="1" t="n">
        <v>25.93</v>
      </c>
      <c r="S924" s="1" t="n">
        <v>15.9</v>
      </c>
      <c r="T924" s="1" t="n">
        <v>568.659</v>
      </c>
      <c r="U924" s="1" t="n">
        <v>8.5</v>
      </c>
      <c r="V924" s="1" t="n">
        <v>113</v>
      </c>
    </row>
    <row r="925" customFormat="false" ht="15" hidden="false" customHeight="false" outlineLevel="0" collapsed="false">
      <c r="A925" s="1" t="s">
        <v>7688</v>
      </c>
      <c r="B925" s="2" t="n">
        <v>0.0212384259259259</v>
      </c>
      <c r="C925" s="2" t="n">
        <v>0.243159722222222</v>
      </c>
      <c r="D925" s="3" t="n">
        <v>42605</v>
      </c>
      <c r="E925" s="1" t="s">
        <v>7689</v>
      </c>
      <c r="F925" s="1" t="n">
        <v>47</v>
      </c>
      <c r="G925" s="1" t="n">
        <v>27.78308</v>
      </c>
      <c r="H925" s="1" t="s">
        <v>7690</v>
      </c>
      <c r="I925" s="1" t="n">
        <v>7</v>
      </c>
      <c r="J925" s="1" t="n">
        <v>39.9735</v>
      </c>
      <c r="K925" s="1" t="s">
        <v>7691</v>
      </c>
      <c r="L925" s="1" t="n">
        <v>19.43</v>
      </c>
      <c r="M925" s="1" t="n">
        <v>35.984</v>
      </c>
      <c r="N925" s="1" t="n">
        <v>151.14</v>
      </c>
      <c r="O925" s="1" t="n">
        <v>4920.8</v>
      </c>
      <c r="P925" s="1" t="n">
        <v>1.75</v>
      </c>
      <c r="Q925" s="1" t="n">
        <v>10.5</v>
      </c>
      <c r="R925" s="1" t="n">
        <v>25.95</v>
      </c>
      <c r="S925" s="1" t="n">
        <v>16.19</v>
      </c>
      <c r="T925" s="1" t="n">
        <v>567.919</v>
      </c>
      <c r="U925" s="1" t="n">
        <v>8.5</v>
      </c>
      <c r="V925" s="1" t="n">
        <v>113</v>
      </c>
    </row>
    <row r="926" customFormat="false" ht="15" hidden="false" customHeight="false" outlineLevel="0" collapsed="false">
      <c r="A926" s="1" t="s">
        <v>7688</v>
      </c>
      <c r="B926" s="2" t="n">
        <v>0.0212615740740741</v>
      </c>
      <c r="C926" s="2" t="n">
        <v>0.24318287037037</v>
      </c>
      <c r="D926" s="3" t="n">
        <v>42605</v>
      </c>
      <c r="E926" s="1" t="s">
        <v>7689</v>
      </c>
      <c r="F926" s="1" t="n">
        <v>47</v>
      </c>
      <c r="G926" s="1" t="n">
        <v>27.77321</v>
      </c>
      <c r="H926" s="1" t="s">
        <v>7690</v>
      </c>
      <c r="I926" s="1" t="n">
        <v>7</v>
      </c>
      <c r="J926" s="1" t="n">
        <v>39.97842</v>
      </c>
      <c r="K926" s="1" t="s">
        <v>7691</v>
      </c>
      <c r="L926" s="1" t="n">
        <v>17.413</v>
      </c>
      <c r="M926" s="1" t="n">
        <v>32.248</v>
      </c>
      <c r="N926" s="1" t="n">
        <v>169.08</v>
      </c>
      <c r="O926" s="1" t="n">
        <v>4930.7</v>
      </c>
      <c r="P926" s="1" t="n">
        <v>1.75</v>
      </c>
      <c r="Q926" s="1" t="n">
        <v>10</v>
      </c>
      <c r="R926" s="1" t="n">
        <v>25.93</v>
      </c>
      <c r="S926" s="1" t="n">
        <v>16.464</v>
      </c>
      <c r="T926" s="1" t="n">
        <v>567.169</v>
      </c>
      <c r="U926" s="1" t="n">
        <v>8.5</v>
      </c>
      <c r="V926" s="1" t="n">
        <v>113</v>
      </c>
    </row>
    <row r="927" customFormat="false" ht="15" hidden="false" customHeight="false" outlineLevel="0" collapsed="false">
      <c r="A927" s="1" t="s">
        <v>7688</v>
      </c>
      <c r="B927" s="2" t="n">
        <v>0.0212847222222222</v>
      </c>
      <c r="C927" s="2" t="n">
        <v>0.243206018518519</v>
      </c>
      <c r="D927" s="3" t="n">
        <v>42605</v>
      </c>
      <c r="E927" s="1" t="s">
        <v>7689</v>
      </c>
      <c r="F927" s="1" t="n">
        <v>47</v>
      </c>
      <c r="G927" s="1" t="n">
        <v>27.76547</v>
      </c>
      <c r="H927" s="1" t="s">
        <v>7690</v>
      </c>
      <c r="I927" s="1" t="n">
        <v>7</v>
      </c>
      <c r="J927" s="1" t="n">
        <v>39.97929</v>
      </c>
      <c r="K927" s="1" t="s">
        <v>7691</v>
      </c>
      <c r="L927" s="1" t="n">
        <v>11.687</v>
      </c>
      <c r="M927" s="1" t="n">
        <v>21.644</v>
      </c>
      <c r="N927" s="1" t="n">
        <v>177.98</v>
      </c>
      <c r="O927" s="1" t="n">
        <v>4941.3</v>
      </c>
      <c r="P927" s="1" t="n">
        <v>1.75</v>
      </c>
      <c r="Q927" s="1" t="n">
        <v>9.8</v>
      </c>
      <c r="R927" s="1" t="n">
        <v>25.909</v>
      </c>
      <c r="S927" s="1" t="n">
        <v>16.747</v>
      </c>
      <c r="T927" s="1" t="n">
        <v>566.38</v>
      </c>
      <c r="U927" s="1" t="n">
        <v>8.5</v>
      </c>
      <c r="V927" s="1" t="n">
        <v>113</v>
      </c>
    </row>
    <row r="928" customFormat="false" ht="15" hidden="false" customHeight="false" outlineLevel="0" collapsed="false">
      <c r="A928" s="1" t="s">
        <v>7688</v>
      </c>
      <c r="B928" s="2" t="n">
        <v>0.0213078703703704</v>
      </c>
      <c r="C928" s="2" t="n">
        <v>0.243229166666667</v>
      </c>
      <c r="D928" s="3" t="n">
        <v>42605</v>
      </c>
      <c r="E928" s="1" t="s">
        <v>7689</v>
      </c>
      <c r="F928" s="1" t="n">
        <v>47</v>
      </c>
      <c r="G928" s="1" t="n">
        <v>27.76035</v>
      </c>
      <c r="H928" s="1" t="s">
        <v>7690</v>
      </c>
      <c r="I928" s="1" t="n">
        <v>7</v>
      </c>
      <c r="J928" s="1" t="n">
        <v>39.98091</v>
      </c>
      <c r="K928" s="1" t="s">
        <v>7691</v>
      </c>
      <c r="L928" s="1" t="n">
        <v>8.365</v>
      </c>
      <c r="M928" s="1" t="n">
        <v>15.491</v>
      </c>
      <c r="N928" s="1" t="n">
        <v>165.56</v>
      </c>
      <c r="O928" s="1" t="n">
        <v>4951.3</v>
      </c>
      <c r="P928" s="1" t="n">
        <v>2</v>
      </c>
      <c r="Q928" s="1" t="n">
        <v>9.8</v>
      </c>
      <c r="R928" s="1" t="n">
        <v>25.92</v>
      </c>
      <c r="S928" s="1" t="n">
        <v>16.937</v>
      </c>
      <c r="T928" s="1" t="n">
        <v>565.609</v>
      </c>
      <c r="U928" s="1" t="n">
        <v>8.5</v>
      </c>
      <c r="V928" s="1" t="n">
        <v>113</v>
      </c>
    </row>
    <row r="929" customFormat="false" ht="15" hidden="false" customHeight="false" outlineLevel="0" collapsed="false">
      <c r="A929" s="1" t="s">
        <v>7688</v>
      </c>
      <c r="B929" s="2" t="n">
        <v>0.0213310185185185</v>
      </c>
      <c r="C929" s="2" t="n">
        <v>0.243252314814815</v>
      </c>
      <c r="D929" s="3" t="n">
        <v>42605</v>
      </c>
      <c r="E929" s="1" t="s">
        <v>7689</v>
      </c>
      <c r="F929" s="1" t="n">
        <v>47</v>
      </c>
      <c r="G929" s="1" t="n">
        <v>27.75625</v>
      </c>
      <c r="H929" s="1" t="s">
        <v>7690</v>
      </c>
      <c r="I929" s="1" t="n">
        <v>7</v>
      </c>
      <c r="J929" s="1" t="n">
        <v>39.98691</v>
      </c>
      <c r="K929" s="1" t="s">
        <v>7691</v>
      </c>
      <c r="L929" s="1" t="n">
        <v>12.821</v>
      </c>
      <c r="M929" s="1" t="n">
        <v>23.744</v>
      </c>
      <c r="N929" s="1" t="n">
        <v>131.99</v>
      </c>
      <c r="O929" s="1" t="n">
        <v>4962</v>
      </c>
      <c r="P929" s="1" t="n">
        <v>2.5</v>
      </c>
      <c r="Q929" s="1" t="n">
        <v>9.9</v>
      </c>
      <c r="R929" s="1" t="n">
        <v>25.94</v>
      </c>
      <c r="S929" s="1" t="n">
        <v>17.09</v>
      </c>
      <c r="T929" s="1" t="n">
        <v>564.69</v>
      </c>
      <c r="U929" s="1" t="n">
        <v>8.5</v>
      </c>
      <c r="V929" s="1" t="n">
        <v>113</v>
      </c>
    </row>
    <row r="930" customFormat="false" ht="15" hidden="false" customHeight="false" outlineLevel="0" collapsed="false">
      <c r="A930" s="1" t="s">
        <v>7688</v>
      </c>
      <c r="B930" s="2" t="n">
        <v>0.0213541666666667</v>
      </c>
      <c r="C930" s="2" t="n">
        <v>0.243275462962963</v>
      </c>
      <c r="D930" s="3" t="n">
        <v>42605</v>
      </c>
      <c r="E930" s="1" t="s">
        <v>7689</v>
      </c>
      <c r="F930" s="1" t="n">
        <v>47</v>
      </c>
      <c r="G930" s="1" t="n">
        <v>27.7503</v>
      </c>
      <c r="H930" s="1" t="s">
        <v>7690</v>
      </c>
      <c r="I930" s="1" t="n">
        <v>7</v>
      </c>
      <c r="J930" s="1" t="n">
        <v>39.99429</v>
      </c>
      <c r="K930" s="1" t="s">
        <v>7691</v>
      </c>
      <c r="L930" s="1" t="n">
        <v>15.132</v>
      </c>
      <c r="M930" s="1" t="n">
        <v>28.024</v>
      </c>
      <c r="N930" s="1" t="n">
        <v>148.17</v>
      </c>
      <c r="O930" s="1" t="n">
        <v>4973.3</v>
      </c>
      <c r="P930" s="1" t="n">
        <v>2.5</v>
      </c>
      <c r="Q930" s="1" t="n">
        <v>10.3</v>
      </c>
      <c r="R930" s="1" t="n">
        <v>25.899</v>
      </c>
      <c r="S930" s="1" t="n">
        <v>17.235</v>
      </c>
      <c r="T930" s="1" t="n">
        <v>563.83</v>
      </c>
      <c r="U930" s="1" t="n">
        <v>8.4</v>
      </c>
      <c r="V930" s="1" t="n">
        <v>113</v>
      </c>
    </row>
    <row r="931" customFormat="false" ht="15" hidden="false" customHeight="false" outlineLevel="0" collapsed="false">
      <c r="A931" s="1" t="s">
        <v>7688</v>
      </c>
      <c r="B931" s="2" t="n">
        <v>0.0213773148148148</v>
      </c>
      <c r="C931" s="2" t="n">
        <v>0.243298611111111</v>
      </c>
      <c r="D931" s="3" t="n">
        <v>42605</v>
      </c>
      <c r="E931" s="1" t="s">
        <v>7689</v>
      </c>
      <c r="F931" s="1" t="n">
        <v>47</v>
      </c>
      <c r="G931" s="1" t="n">
        <v>27.74162</v>
      </c>
      <c r="H931" s="1" t="s">
        <v>7690</v>
      </c>
      <c r="I931" s="1" t="n">
        <v>7</v>
      </c>
      <c r="J931" s="1" t="n">
        <v>39.9981</v>
      </c>
      <c r="K931" s="1" t="s">
        <v>7691</v>
      </c>
      <c r="L931" s="1" t="n">
        <v>17.446</v>
      </c>
      <c r="M931" s="1" t="n">
        <v>32.309</v>
      </c>
      <c r="N931" s="1" t="n">
        <v>175.05</v>
      </c>
      <c r="O931" s="1" t="n">
        <v>4984.4</v>
      </c>
      <c r="P931" s="1" t="n">
        <v>2.5</v>
      </c>
      <c r="Q931" s="1" t="n">
        <v>10</v>
      </c>
      <c r="R931" s="1" t="n">
        <v>25.909</v>
      </c>
      <c r="S931" s="1" t="n">
        <v>17.357</v>
      </c>
      <c r="T931" s="1" t="n">
        <v>563.34</v>
      </c>
      <c r="U931" s="1" t="n">
        <v>8.4</v>
      </c>
      <c r="V931" s="1" t="n">
        <v>113</v>
      </c>
    </row>
    <row r="932" customFormat="false" ht="15" hidden="false" customHeight="false" outlineLevel="0" collapsed="false">
      <c r="A932" s="1" t="s">
        <v>7688</v>
      </c>
      <c r="B932" s="2" t="n">
        <v>0.021400462962963</v>
      </c>
      <c r="C932" s="2" t="n">
        <v>0.243321759259259</v>
      </c>
      <c r="D932" s="3" t="n">
        <v>42605</v>
      </c>
      <c r="E932" s="1" t="s">
        <v>7689</v>
      </c>
      <c r="F932" s="1" t="n">
        <v>47</v>
      </c>
      <c r="G932" s="1" t="n">
        <v>27.73254</v>
      </c>
      <c r="H932" s="1" t="s">
        <v>7690</v>
      </c>
      <c r="I932" s="1" t="n">
        <v>7</v>
      </c>
      <c r="J932" s="1" t="n">
        <v>39.99878</v>
      </c>
      <c r="K932" s="1" t="s">
        <v>7691</v>
      </c>
      <c r="L932" s="1" t="n">
        <v>16.557</v>
      </c>
      <c r="M932" s="1" t="n">
        <v>30.663</v>
      </c>
      <c r="N932" s="1" t="n">
        <v>174.26</v>
      </c>
      <c r="O932" s="1" t="n">
        <v>4993.7</v>
      </c>
      <c r="P932" s="1" t="n">
        <v>2.5</v>
      </c>
      <c r="Q932" s="1" t="n">
        <v>9.699</v>
      </c>
      <c r="R932" s="1" t="n">
        <v>25.889</v>
      </c>
      <c r="S932" s="1" t="n">
        <v>17.433</v>
      </c>
      <c r="T932" s="1" t="n">
        <v>562.479</v>
      </c>
      <c r="U932" s="1" t="n">
        <v>8.5</v>
      </c>
      <c r="V932" s="1" t="n">
        <v>113</v>
      </c>
    </row>
    <row r="933" customFormat="false" ht="15" hidden="false" customHeight="false" outlineLevel="0" collapsed="false">
      <c r="A933" s="1" t="s">
        <v>7688</v>
      </c>
      <c r="B933" s="2" t="n">
        <v>0.0214236111111111</v>
      </c>
      <c r="C933" s="2" t="n">
        <v>0.243344907407407</v>
      </c>
      <c r="D933" s="3" t="n">
        <v>42605</v>
      </c>
      <c r="E933" s="1" t="s">
        <v>7689</v>
      </c>
      <c r="F933" s="1" t="n">
        <v>47</v>
      </c>
      <c r="G933" s="1" t="n">
        <v>27.72458</v>
      </c>
      <c r="H933" s="1" t="s">
        <v>7690</v>
      </c>
      <c r="I933" s="1" t="n">
        <v>7</v>
      </c>
      <c r="J933" s="1" t="n">
        <v>40.00035</v>
      </c>
      <c r="K933" s="1" t="s">
        <v>7691</v>
      </c>
      <c r="L933" s="1" t="n">
        <v>12.337</v>
      </c>
      <c r="M933" s="1" t="n">
        <v>22.848</v>
      </c>
      <c r="N933" s="1" t="n">
        <v>173</v>
      </c>
      <c r="O933" s="1" t="n">
        <v>5004.8</v>
      </c>
      <c r="P933" s="1" t="n">
        <v>2.75</v>
      </c>
      <c r="Q933" s="1" t="n">
        <v>9.4</v>
      </c>
      <c r="R933" s="1" t="n">
        <v>25.889</v>
      </c>
      <c r="S933" s="1" t="n">
        <v>17.555</v>
      </c>
      <c r="T933" s="1" t="n">
        <v>561.65</v>
      </c>
      <c r="U933" s="1" t="n">
        <v>8.4</v>
      </c>
      <c r="V933" s="1" t="n">
        <v>113</v>
      </c>
    </row>
    <row r="934" customFormat="false" ht="15" hidden="false" customHeight="false" outlineLevel="0" collapsed="false">
      <c r="A934" s="1" t="s">
        <v>7688</v>
      </c>
      <c r="B934" s="2" t="n">
        <v>0.0214467592592593</v>
      </c>
      <c r="C934" s="2" t="n">
        <v>0.243368055555556</v>
      </c>
      <c r="D934" s="3" t="n">
        <v>42605</v>
      </c>
      <c r="E934" s="1" t="s">
        <v>7689</v>
      </c>
      <c r="F934" s="1" t="n">
        <v>47</v>
      </c>
      <c r="G934" s="1" t="n">
        <v>27.71979</v>
      </c>
      <c r="H934" s="1" t="s">
        <v>7690</v>
      </c>
      <c r="I934" s="1" t="n">
        <v>7</v>
      </c>
      <c r="J934" s="1" t="n">
        <v>40.00299</v>
      </c>
      <c r="K934" s="1" t="s">
        <v>7691</v>
      </c>
      <c r="L934" s="1" t="n">
        <v>8.748</v>
      </c>
      <c r="M934" s="1" t="n">
        <v>16.201</v>
      </c>
      <c r="N934" s="1" t="n">
        <v>150.4</v>
      </c>
      <c r="O934" s="1" t="n">
        <v>5016.3</v>
      </c>
      <c r="P934" s="1" t="n">
        <v>3</v>
      </c>
      <c r="Q934" s="1" t="n">
        <v>8.9</v>
      </c>
      <c r="R934" s="1" t="n">
        <v>25.899</v>
      </c>
      <c r="S934" s="1" t="n">
        <v>17.632</v>
      </c>
      <c r="T934" s="1" t="n">
        <v>560.94</v>
      </c>
      <c r="U934" s="1" t="n">
        <v>8.5</v>
      </c>
      <c r="V934" s="1" t="n">
        <v>113</v>
      </c>
    </row>
    <row r="935" customFormat="false" ht="15" hidden="false" customHeight="false" outlineLevel="0" collapsed="false">
      <c r="A935" s="1" t="s">
        <v>7688</v>
      </c>
      <c r="B935" s="2" t="n">
        <v>0.0214699074074074</v>
      </c>
      <c r="C935" s="2" t="n">
        <v>0.243391203703704</v>
      </c>
      <c r="D935" s="3" t="n">
        <v>42605</v>
      </c>
      <c r="E935" s="1" t="s">
        <v>7689</v>
      </c>
      <c r="F935" s="1" t="n">
        <v>47</v>
      </c>
      <c r="G935" s="1" t="n">
        <v>27.71482</v>
      </c>
      <c r="H935" s="1" t="s">
        <v>7690</v>
      </c>
      <c r="I935" s="1" t="n">
        <v>7</v>
      </c>
      <c r="J935" s="1" t="n">
        <v>40.01003</v>
      </c>
      <c r="K935" s="1" t="s">
        <v>7691</v>
      </c>
      <c r="L935" s="1" t="n">
        <v>14.628</v>
      </c>
      <c r="M935" s="1" t="n">
        <v>27.091</v>
      </c>
      <c r="N935" s="1" t="n">
        <v>140.37</v>
      </c>
      <c r="O935" s="1" t="n">
        <v>5026</v>
      </c>
      <c r="P935" s="1" t="n">
        <v>3.25</v>
      </c>
      <c r="Q935" s="1" t="n">
        <v>8.8</v>
      </c>
      <c r="R935" s="1" t="n">
        <v>25.899</v>
      </c>
      <c r="S935" s="1" t="n">
        <v>17.754</v>
      </c>
      <c r="T935" s="1" t="n">
        <v>560.39</v>
      </c>
      <c r="U935" s="1" t="n">
        <v>8.5</v>
      </c>
      <c r="V935" s="1" t="n">
        <v>113</v>
      </c>
    </row>
    <row r="936" customFormat="false" ht="15" hidden="false" customHeight="false" outlineLevel="0" collapsed="false">
      <c r="A936" s="1" t="s">
        <v>7688</v>
      </c>
      <c r="B936" s="2" t="n">
        <v>0.0214930555555556</v>
      </c>
      <c r="C936" s="2" t="n">
        <v>0.243414351851852</v>
      </c>
      <c r="D936" s="3" t="n">
        <v>42605</v>
      </c>
      <c r="E936" s="1" t="s">
        <v>7689</v>
      </c>
      <c r="F936" s="1" t="n">
        <v>47</v>
      </c>
      <c r="G936" s="1" t="n">
        <v>27.70712</v>
      </c>
      <c r="H936" s="1" t="s">
        <v>7690</v>
      </c>
      <c r="I936" s="1" t="n">
        <v>7</v>
      </c>
      <c r="J936" s="1" t="n">
        <v>40.01674</v>
      </c>
      <c r="K936" s="1" t="s">
        <v>7691</v>
      </c>
      <c r="L936" s="1" t="n">
        <v>17.288</v>
      </c>
      <c r="M936" s="1" t="n">
        <v>32.017</v>
      </c>
      <c r="N936" s="1" t="n">
        <v>157.07</v>
      </c>
      <c r="O936" s="1" t="n">
        <v>5035.5</v>
      </c>
      <c r="P936" s="1" t="n">
        <v>3.25</v>
      </c>
      <c r="Q936" s="1" t="n">
        <v>8.6</v>
      </c>
      <c r="R936" s="1" t="n">
        <v>25.87</v>
      </c>
      <c r="S936" s="1" t="n">
        <v>17.86</v>
      </c>
      <c r="T936" s="1" t="n">
        <v>559.69</v>
      </c>
      <c r="U936" s="1" t="n">
        <v>8.5</v>
      </c>
      <c r="V936" s="1" t="n">
        <v>113</v>
      </c>
    </row>
    <row r="937" customFormat="false" ht="15" hidden="false" customHeight="false" outlineLevel="0" collapsed="false">
      <c r="A937" s="1" t="s">
        <v>7688</v>
      </c>
      <c r="B937" s="2" t="n">
        <v>0.0215162037037037</v>
      </c>
      <c r="C937" s="2" t="n">
        <v>0.2434375</v>
      </c>
      <c r="D937" s="3" t="n">
        <v>42605</v>
      </c>
      <c r="E937" s="1" t="s">
        <v>7689</v>
      </c>
      <c r="F937" s="1" t="n">
        <v>47</v>
      </c>
      <c r="G937" s="1" t="n">
        <v>27.69798</v>
      </c>
      <c r="H937" s="1" t="s">
        <v>7690</v>
      </c>
      <c r="I937" s="1" t="n">
        <v>7</v>
      </c>
      <c r="J937" s="1" t="n">
        <v>40.01962</v>
      </c>
      <c r="K937" s="1" t="s">
        <v>7691</v>
      </c>
      <c r="L937" s="1" t="n">
        <v>16.014</v>
      </c>
      <c r="M937" s="1" t="n">
        <v>29.657</v>
      </c>
      <c r="N937" s="1" t="n">
        <v>178.09</v>
      </c>
      <c r="O937" s="1" t="n">
        <v>5045.6</v>
      </c>
      <c r="P937" s="1" t="n">
        <v>3</v>
      </c>
      <c r="Q937" s="1" t="n">
        <v>8.6</v>
      </c>
      <c r="R937" s="1" t="n">
        <v>25.85</v>
      </c>
      <c r="S937" s="1" t="n">
        <v>18.005</v>
      </c>
      <c r="T937" s="1" t="n">
        <v>559.07</v>
      </c>
      <c r="U937" s="1" t="n">
        <v>8.5</v>
      </c>
      <c r="V937" s="1" t="n">
        <v>113</v>
      </c>
    </row>
    <row r="938" customFormat="false" ht="15" hidden="false" customHeight="false" outlineLevel="0" collapsed="false">
      <c r="A938" s="1" t="s">
        <v>7688</v>
      </c>
      <c r="B938" s="2" t="n">
        <v>0.0215393518518519</v>
      </c>
      <c r="C938" s="2" t="n">
        <v>0.243460648148148</v>
      </c>
      <c r="D938" s="3" t="n">
        <v>42605</v>
      </c>
      <c r="E938" s="1" t="s">
        <v>7689</v>
      </c>
      <c r="F938" s="1" t="n">
        <v>47</v>
      </c>
      <c r="G938" s="1" t="n">
        <v>27.68996</v>
      </c>
      <c r="H938" s="1" t="s">
        <v>7690</v>
      </c>
      <c r="I938" s="1" t="n">
        <v>7</v>
      </c>
      <c r="J938" s="1" t="n">
        <v>40.01853</v>
      </c>
      <c r="K938" s="1" t="s">
        <v>7691</v>
      </c>
      <c r="L938" s="1" t="n">
        <v>13.703</v>
      </c>
      <c r="M938" s="1" t="n">
        <v>25.377</v>
      </c>
      <c r="N938" s="1" t="n">
        <v>188.51</v>
      </c>
      <c r="O938" s="1" t="n">
        <v>5055.9</v>
      </c>
      <c r="P938" s="1" t="n">
        <v>3.25</v>
      </c>
      <c r="Q938" s="1" t="n">
        <v>8.6</v>
      </c>
      <c r="R938" s="1" t="n">
        <v>25.86</v>
      </c>
      <c r="S938" s="1" t="n">
        <v>18.089</v>
      </c>
      <c r="T938" s="1" t="n">
        <v>557.859</v>
      </c>
      <c r="U938" s="1" t="n">
        <v>8.5</v>
      </c>
      <c r="V938" s="1" t="n">
        <v>113</v>
      </c>
    </row>
    <row r="939" customFormat="false" ht="15" hidden="false" customHeight="false" outlineLevel="0" collapsed="false">
      <c r="A939" s="1" t="s">
        <v>7688</v>
      </c>
      <c r="B939" s="2" t="n">
        <v>0.0215625</v>
      </c>
      <c r="C939" s="2" t="n">
        <v>0.243483796296296</v>
      </c>
      <c r="D939" s="3" t="n">
        <v>42605</v>
      </c>
      <c r="E939" s="1" t="s">
        <v>7689</v>
      </c>
      <c r="F939" s="1" t="n">
        <v>47</v>
      </c>
      <c r="G939" s="1" t="n">
        <v>27.68346</v>
      </c>
      <c r="H939" s="1" t="s">
        <v>7690</v>
      </c>
      <c r="I939" s="1" t="n">
        <v>7</v>
      </c>
      <c r="J939" s="1" t="n">
        <v>40.01657</v>
      </c>
      <c r="K939" s="1" t="s">
        <v>7691</v>
      </c>
      <c r="L939" s="1" t="n">
        <v>10.254</v>
      </c>
      <c r="M939" s="1" t="n">
        <v>18.99</v>
      </c>
      <c r="N939" s="1" t="n">
        <v>193.21</v>
      </c>
      <c r="O939" s="1" t="n">
        <v>5066.1</v>
      </c>
      <c r="P939" s="1" t="n">
        <v>3.5</v>
      </c>
      <c r="Q939" s="1" t="n">
        <v>8.5</v>
      </c>
      <c r="R939" s="1" t="n">
        <v>25.84</v>
      </c>
      <c r="S939" s="1" t="n">
        <v>18.188</v>
      </c>
      <c r="T939" s="1" t="n">
        <v>557.44</v>
      </c>
      <c r="U939" s="1" t="n">
        <v>8.5</v>
      </c>
      <c r="V939" s="1" t="n">
        <v>113</v>
      </c>
    </row>
    <row r="940" customFormat="false" ht="15" hidden="false" customHeight="false" outlineLevel="0" collapsed="false">
      <c r="A940" s="1" t="s">
        <v>7688</v>
      </c>
      <c r="B940" s="2" t="n">
        <v>0.0215856481481481</v>
      </c>
      <c r="C940" s="2" t="n">
        <v>0.243506944444444</v>
      </c>
      <c r="D940" s="3" t="n">
        <v>42605</v>
      </c>
      <c r="E940" s="1" t="s">
        <v>7689</v>
      </c>
      <c r="F940" s="1" t="n">
        <v>47</v>
      </c>
      <c r="G940" s="1" t="n">
        <v>27.67921</v>
      </c>
      <c r="H940" s="1" t="s">
        <v>7690</v>
      </c>
      <c r="I940" s="1" t="n">
        <v>7</v>
      </c>
      <c r="J940" s="1" t="n">
        <v>40.01571</v>
      </c>
      <c r="K940" s="1" t="s">
        <v>7691</v>
      </c>
      <c r="L940" s="1" t="n">
        <v>7.346</v>
      </c>
      <c r="M940" s="1" t="n">
        <v>13.604</v>
      </c>
      <c r="N940" s="1" t="n">
        <v>185.64</v>
      </c>
      <c r="O940" s="1" t="n">
        <v>5076.6</v>
      </c>
      <c r="P940" s="1" t="n">
        <v>3.75</v>
      </c>
      <c r="Q940" s="1" t="n">
        <v>8.199</v>
      </c>
      <c r="R940" s="1" t="n">
        <v>25.86</v>
      </c>
      <c r="S940" s="1" t="n">
        <v>18.257</v>
      </c>
      <c r="T940" s="1" t="n">
        <v>556.64</v>
      </c>
      <c r="U940" s="1" t="n">
        <v>8.5</v>
      </c>
      <c r="V940" s="1" t="n">
        <v>113</v>
      </c>
    </row>
    <row r="941" customFormat="false" ht="15" hidden="false" customHeight="false" outlineLevel="0" collapsed="false">
      <c r="A941" s="1" t="s">
        <v>7688</v>
      </c>
      <c r="B941" s="2" t="n">
        <v>0.0216087962962963</v>
      </c>
      <c r="C941" s="2" t="n">
        <v>0.243530092592593</v>
      </c>
      <c r="D941" s="3" t="n">
        <v>42605</v>
      </c>
      <c r="E941" s="1" t="s">
        <v>7689</v>
      </c>
      <c r="F941" s="1" t="n">
        <v>47</v>
      </c>
      <c r="G941" s="1" t="n">
        <v>27.67342</v>
      </c>
      <c r="H941" s="1" t="s">
        <v>7690</v>
      </c>
      <c r="I941" s="1" t="n">
        <v>7</v>
      </c>
      <c r="J941" s="1" t="n">
        <v>40.01558</v>
      </c>
      <c r="K941" s="1" t="s">
        <v>7691</v>
      </c>
      <c r="L941" s="1" t="n">
        <v>13.023</v>
      </c>
      <c r="M941" s="1" t="n">
        <v>24.118</v>
      </c>
      <c r="N941" s="1" t="n">
        <v>184.1</v>
      </c>
      <c r="O941" s="1" t="n">
        <v>5087.8</v>
      </c>
      <c r="P941" s="1" t="n">
        <v>4</v>
      </c>
      <c r="Q941" s="1" t="n">
        <v>7.8</v>
      </c>
      <c r="R941" s="1" t="n">
        <v>25.85</v>
      </c>
      <c r="S941" s="1" t="n">
        <v>18.326</v>
      </c>
      <c r="T941" s="1" t="n">
        <v>556.01</v>
      </c>
      <c r="U941" s="1" t="n">
        <v>8.5</v>
      </c>
      <c r="V941" s="1" t="n">
        <v>113</v>
      </c>
    </row>
    <row r="942" customFormat="false" ht="15" hidden="false" customHeight="false" outlineLevel="0" collapsed="false">
      <c r="A942" s="1" t="s">
        <v>7688</v>
      </c>
      <c r="B942" s="2" t="n">
        <v>0.0216319444444444</v>
      </c>
      <c r="C942" s="2" t="n">
        <v>0.243553240740741</v>
      </c>
      <c r="D942" s="3" t="n">
        <v>42605</v>
      </c>
      <c r="E942" s="1" t="s">
        <v>7689</v>
      </c>
      <c r="F942" s="1" t="n">
        <v>47</v>
      </c>
      <c r="G942" s="1" t="n">
        <v>27.66478</v>
      </c>
      <c r="H942" s="1" t="s">
        <v>7690</v>
      </c>
      <c r="I942" s="1" t="n">
        <v>7</v>
      </c>
      <c r="J942" s="1" t="n">
        <v>40.01229</v>
      </c>
      <c r="K942" s="1" t="s">
        <v>7691</v>
      </c>
      <c r="L942" s="1" t="n">
        <v>16.26</v>
      </c>
      <c r="M942" s="1" t="n">
        <v>30.113</v>
      </c>
      <c r="N942" s="1" t="n">
        <v>198.72</v>
      </c>
      <c r="O942" s="1" t="n">
        <v>5096.1</v>
      </c>
      <c r="P942" s="1" t="n">
        <v>4</v>
      </c>
      <c r="Q942" s="1" t="n">
        <v>6.7</v>
      </c>
      <c r="R942" s="1" t="n">
        <v>25.85</v>
      </c>
      <c r="S942" s="1" t="n">
        <v>17.822</v>
      </c>
      <c r="T942" s="1" t="n">
        <v>555.57</v>
      </c>
      <c r="U942" s="1" t="n">
        <v>8.5</v>
      </c>
      <c r="V942" s="1" t="n">
        <v>113</v>
      </c>
    </row>
    <row r="943" customFormat="false" ht="15" hidden="false" customHeight="false" outlineLevel="0" collapsed="false">
      <c r="A943" s="1" t="s">
        <v>7688</v>
      </c>
      <c r="B943" s="2" t="n">
        <v>0.0216550925925926</v>
      </c>
      <c r="C943" s="2" t="n">
        <v>0.243576388888889</v>
      </c>
      <c r="D943" s="3" t="n">
        <v>42605</v>
      </c>
      <c r="E943" s="1" t="s">
        <v>7689</v>
      </c>
      <c r="F943" s="1" t="n">
        <v>47</v>
      </c>
      <c r="G943" s="1" t="n">
        <v>27.65628</v>
      </c>
      <c r="H943" s="1" t="s">
        <v>7690</v>
      </c>
      <c r="I943" s="1" t="n">
        <v>7</v>
      </c>
      <c r="J943" s="1" t="n">
        <v>40.0092</v>
      </c>
      <c r="K943" s="1" t="s">
        <v>7691</v>
      </c>
      <c r="L943" s="1" t="n">
        <v>14.546</v>
      </c>
      <c r="M943" s="1" t="n">
        <v>26.939</v>
      </c>
      <c r="N943" s="1" t="n">
        <v>196.23</v>
      </c>
      <c r="O943" s="1" t="n">
        <v>5103.6</v>
      </c>
      <c r="P943" s="1" t="n">
        <v>3.75</v>
      </c>
      <c r="Q943" s="1" t="n">
        <v>5.7</v>
      </c>
      <c r="R943" s="1" t="n">
        <v>25.84</v>
      </c>
      <c r="S943" s="1" t="n">
        <v>16.586</v>
      </c>
      <c r="T943" s="1" t="n">
        <v>554.9</v>
      </c>
      <c r="U943" s="1" t="n">
        <v>8.5</v>
      </c>
      <c r="V943" s="1" t="n">
        <v>113</v>
      </c>
    </row>
    <row r="944" customFormat="false" ht="15" hidden="false" customHeight="false" outlineLevel="0" collapsed="false">
      <c r="A944" s="1" t="s">
        <v>7688</v>
      </c>
      <c r="B944" s="2" t="n">
        <v>0.0216782407407407</v>
      </c>
      <c r="C944" s="2" t="n">
        <v>0.243599537037037</v>
      </c>
      <c r="D944" s="3" t="n">
        <v>42605</v>
      </c>
      <c r="E944" s="1" t="s">
        <v>7689</v>
      </c>
      <c r="F944" s="1" t="n">
        <v>47</v>
      </c>
      <c r="G944" s="1" t="n">
        <v>27.64897</v>
      </c>
      <c r="H944" s="1" t="s">
        <v>7690</v>
      </c>
      <c r="I944" s="1" t="n">
        <v>7</v>
      </c>
      <c r="J944" s="1" t="n">
        <v>40.00512</v>
      </c>
      <c r="K944" s="1" t="s">
        <v>7691</v>
      </c>
      <c r="L944" s="1" t="n">
        <v>14.14</v>
      </c>
      <c r="M944" s="1" t="n">
        <v>26.187</v>
      </c>
      <c r="N944" s="1" t="n">
        <v>197.76</v>
      </c>
      <c r="O944" s="1" t="n">
        <v>5111.7</v>
      </c>
      <c r="P944" s="1" t="n">
        <v>3.5</v>
      </c>
      <c r="Q944" s="1" t="n">
        <v>4.599</v>
      </c>
      <c r="R944" s="1" t="n">
        <v>25.819</v>
      </c>
      <c r="S944" s="1" t="n">
        <v>14.923</v>
      </c>
      <c r="T944" s="1" t="n">
        <v>554.33</v>
      </c>
      <c r="U944" s="1" t="n">
        <v>8.5</v>
      </c>
      <c r="V944" s="1" t="n">
        <v>113</v>
      </c>
    </row>
    <row r="945" customFormat="false" ht="15" hidden="false" customHeight="false" outlineLevel="0" collapsed="false">
      <c r="A945" s="1" t="s">
        <v>7688</v>
      </c>
      <c r="B945" s="2" t="n">
        <v>0.0217013888888889</v>
      </c>
      <c r="C945" s="2" t="n">
        <v>0.243622685185185</v>
      </c>
      <c r="D945" s="3" t="n">
        <v>42605</v>
      </c>
      <c r="E945" s="1" t="s">
        <v>7689</v>
      </c>
      <c r="F945" s="1" t="n">
        <v>47</v>
      </c>
      <c r="G945" s="1" t="n">
        <v>27.64057</v>
      </c>
      <c r="H945" s="1" t="s">
        <v>7690</v>
      </c>
      <c r="I945" s="1" t="n">
        <v>7</v>
      </c>
      <c r="J945" s="1" t="n">
        <v>40.00391</v>
      </c>
      <c r="K945" s="1" t="s">
        <v>7691</v>
      </c>
      <c r="L945" s="1" t="n">
        <v>15.612</v>
      </c>
      <c r="M945" s="1" t="n">
        <v>28.913</v>
      </c>
      <c r="N945" s="1" t="n">
        <v>174.56</v>
      </c>
      <c r="O945" s="1" t="n">
        <v>5120.3</v>
      </c>
      <c r="P945" s="1" t="n">
        <v>3</v>
      </c>
      <c r="Q945" s="1" t="n">
        <v>4.099</v>
      </c>
      <c r="R945" s="1" t="n">
        <v>25.819</v>
      </c>
      <c r="S945" s="1" t="n">
        <v>13.634</v>
      </c>
      <c r="T945" s="1" t="n">
        <v>553.89</v>
      </c>
      <c r="U945" s="1" t="n">
        <v>8.5</v>
      </c>
      <c r="V945" s="1" t="n">
        <v>113</v>
      </c>
    </row>
    <row r="946" customFormat="false" ht="15" hidden="false" customHeight="false" outlineLevel="0" collapsed="false">
      <c r="A946" s="1" t="s">
        <v>7688</v>
      </c>
      <c r="B946" s="2" t="n">
        <v>0.021724537037037</v>
      </c>
      <c r="C946" s="2" t="n">
        <v>0.243645833333333</v>
      </c>
      <c r="D946" s="3" t="n">
        <v>42605</v>
      </c>
      <c r="E946" s="1" t="s">
        <v>7689</v>
      </c>
      <c r="F946" s="1" t="n">
        <v>47</v>
      </c>
      <c r="G946" s="1" t="n">
        <v>27.63285</v>
      </c>
      <c r="H946" s="1" t="s">
        <v>7690</v>
      </c>
      <c r="I946" s="1" t="n">
        <v>7</v>
      </c>
      <c r="J946" s="1" t="n">
        <v>40.00589</v>
      </c>
      <c r="K946" s="1" t="s">
        <v>7691</v>
      </c>
      <c r="L946" s="1" t="n">
        <v>12.599</v>
      </c>
      <c r="M946" s="1" t="n">
        <v>23.333</v>
      </c>
      <c r="N946" s="1" t="n">
        <v>171.29</v>
      </c>
      <c r="O946" s="1" t="n">
        <v>5128.1</v>
      </c>
      <c r="P946" s="1" t="n">
        <v>3</v>
      </c>
      <c r="Q946" s="1" t="n">
        <v>3.7</v>
      </c>
      <c r="R946" s="1" t="n">
        <v>25.799</v>
      </c>
      <c r="S946" s="1" t="n">
        <v>12.97</v>
      </c>
      <c r="T946" s="1" t="n">
        <v>553.15</v>
      </c>
      <c r="U946" s="1" t="n">
        <v>8.5</v>
      </c>
      <c r="V946" s="1" t="n">
        <v>113</v>
      </c>
    </row>
    <row r="947" customFormat="false" ht="15" hidden="false" customHeight="false" outlineLevel="0" collapsed="false">
      <c r="A947" s="1" t="s">
        <v>7688</v>
      </c>
      <c r="B947" s="2" t="n">
        <v>0.0217476851851852</v>
      </c>
      <c r="C947" s="2" t="n">
        <v>0.243668981481482</v>
      </c>
      <c r="D947" s="3" t="n">
        <v>42605</v>
      </c>
      <c r="E947" s="1" t="s">
        <v>7689</v>
      </c>
      <c r="F947" s="1" t="n">
        <v>47</v>
      </c>
      <c r="G947" s="1" t="n">
        <v>27.62629</v>
      </c>
      <c r="H947" s="1" t="s">
        <v>7690</v>
      </c>
      <c r="I947" s="1" t="n">
        <v>7</v>
      </c>
      <c r="J947" s="1" t="n">
        <v>40.00713</v>
      </c>
      <c r="K947" s="1" t="s">
        <v>7691</v>
      </c>
      <c r="L947" s="1" t="n">
        <v>10.908</v>
      </c>
      <c r="M947" s="1" t="n">
        <v>20.201</v>
      </c>
      <c r="N947" s="1" t="n">
        <v>174.63</v>
      </c>
      <c r="O947" s="1" t="n">
        <v>5138.1</v>
      </c>
      <c r="P947" s="1" t="n">
        <v>3</v>
      </c>
      <c r="Q947" s="1" t="n">
        <v>3.7</v>
      </c>
      <c r="R947" s="1" t="n">
        <v>25.799</v>
      </c>
      <c r="S947" s="1" t="n">
        <v>12.238</v>
      </c>
      <c r="T947" s="1" t="n">
        <v>552.419</v>
      </c>
      <c r="U947" s="1" t="n">
        <v>8.5</v>
      </c>
      <c r="V947" s="1" t="n">
        <v>113</v>
      </c>
    </row>
    <row r="948" customFormat="false" ht="15" hidden="false" customHeight="false" outlineLevel="0" collapsed="false">
      <c r="A948" s="1" t="s">
        <v>7688</v>
      </c>
      <c r="B948" s="2" t="n">
        <v>0.0217708333333333</v>
      </c>
      <c r="C948" s="2" t="n">
        <v>0.24369212962963</v>
      </c>
      <c r="D948" s="3" t="n">
        <v>42605</v>
      </c>
      <c r="E948" s="1" t="s">
        <v>7689</v>
      </c>
      <c r="F948" s="1" t="n">
        <v>47</v>
      </c>
      <c r="G948" s="1" t="n">
        <v>27.61997</v>
      </c>
      <c r="H948" s="1" t="s">
        <v>7690</v>
      </c>
      <c r="I948" s="1" t="n">
        <v>7</v>
      </c>
      <c r="J948" s="1" t="n">
        <v>40.00768</v>
      </c>
      <c r="K948" s="1" t="s">
        <v>7691</v>
      </c>
      <c r="L948" s="1" t="n">
        <v>12.145</v>
      </c>
      <c r="M948" s="1" t="n">
        <v>22.492</v>
      </c>
      <c r="N948" s="1" t="n">
        <v>178.69</v>
      </c>
      <c r="O948" s="1" t="n">
        <v>5150.8</v>
      </c>
      <c r="P948" s="1" t="n">
        <v>3</v>
      </c>
      <c r="Q948" s="1" t="n">
        <v>3.7</v>
      </c>
      <c r="R948" s="1" t="n">
        <v>25.78</v>
      </c>
      <c r="S948" s="1" t="n">
        <v>11.681</v>
      </c>
      <c r="T948" s="1" t="n">
        <v>551.739</v>
      </c>
      <c r="U948" s="1" t="n">
        <v>8.5</v>
      </c>
      <c r="V948" s="1" t="n">
        <v>113</v>
      </c>
    </row>
    <row r="949" customFormat="false" ht="15" hidden="false" customHeight="false" outlineLevel="0" collapsed="false">
      <c r="A949" s="1" t="s">
        <v>7688</v>
      </c>
      <c r="B949" s="2" t="n">
        <v>0.0217939814814815</v>
      </c>
      <c r="C949" s="2" t="n">
        <v>0.243715277777778</v>
      </c>
      <c r="D949" s="3" t="n">
        <v>42605</v>
      </c>
      <c r="E949" s="1" t="s">
        <v>7689</v>
      </c>
      <c r="F949" s="1" t="n">
        <v>47</v>
      </c>
      <c r="G949" s="1" t="n">
        <v>27.6111</v>
      </c>
      <c r="H949" s="1" t="s">
        <v>7690</v>
      </c>
      <c r="I949" s="1" t="n">
        <v>7</v>
      </c>
      <c r="J949" s="1" t="n">
        <v>40.00642</v>
      </c>
      <c r="K949" s="1" t="s">
        <v>7691</v>
      </c>
      <c r="L949" s="1" t="n">
        <v>18.214</v>
      </c>
      <c r="M949" s="1" t="n">
        <v>33.732</v>
      </c>
      <c r="N949" s="1" t="n">
        <v>191.96</v>
      </c>
      <c r="O949" s="1" t="n">
        <v>5159.7</v>
      </c>
      <c r="P949" s="1" t="n">
        <v>3</v>
      </c>
      <c r="Q949" s="1" t="n">
        <v>3.2</v>
      </c>
      <c r="R949" s="1" t="n">
        <v>25.799</v>
      </c>
      <c r="S949" s="1" t="n">
        <v>11.337</v>
      </c>
      <c r="T949" s="1" t="n">
        <v>551.09</v>
      </c>
      <c r="U949" s="1" t="n">
        <v>8.5</v>
      </c>
      <c r="V949" s="1" t="n">
        <v>113</v>
      </c>
    </row>
    <row r="950" customFormat="false" ht="15" hidden="false" customHeight="false" outlineLevel="0" collapsed="false">
      <c r="A950" s="1" t="s">
        <v>7688</v>
      </c>
      <c r="B950" s="2" t="n">
        <v>0.0218171296296296</v>
      </c>
      <c r="C950" s="2" t="n">
        <v>0.243738425925926</v>
      </c>
      <c r="D950" s="3" t="n">
        <v>42605</v>
      </c>
      <c r="E950" s="1" t="s">
        <v>7689</v>
      </c>
      <c r="F950" s="1" t="n">
        <v>47</v>
      </c>
      <c r="G950" s="1" t="n">
        <v>27.60261</v>
      </c>
      <c r="H950" s="1" t="s">
        <v>7690</v>
      </c>
      <c r="I950" s="1" t="n">
        <v>7</v>
      </c>
      <c r="J950" s="1" t="n">
        <v>40.00319</v>
      </c>
      <c r="K950" s="1" t="s">
        <v>7691</v>
      </c>
      <c r="L950" s="1" t="n">
        <v>14.108</v>
      </c>
      <c r="M950" s="1" t="n">
        <v>26.128</v>
      </c>
      <c r="N950" s="1" t="n">
        <v>199.44</v>
      </c>
      <c r="O950" s="1" t="n">
        <v>5169.1</v>
      </c>
      <c r="P950" s="1" t="n">
        <v>3</v>
      </c>
      <c r="Q950" s="1" t="n">
        <v>2.5</v>
      </c>
      <c r="R950" s="1" t="n">
        <v>25.76</v>
      </c>
      <c r="S950" s="1" t="n">
        <v>10.872</v>
      </c>
      <c r="T950" s="1" t="n">
        <v>550.28</v>
      </c>
      <c r="U950" s="1" t="n">
        <v>8.5</v>
      </c>
      <c r="V950" s="1" t="n">
        <v>113</v>
      </c>
    </row>
    <row r="951" customFormat="false" ht="15" hidden="false" customHeight="false" outlineLevel="0" collapsed="false">
      <c r="A951" s="1" t="s">
        <v>7688</v>
      </c>
      <c r="B951" s="2" t="n">
        <v>0.0218402777777778</v>
      </c>
      <c r="C951" s="2" t="n">
        <v>0.243761574074074</v>
      </c>
      <c r="D951" s="3" t="n">
        <v>42605</v>
      </c>
      <c r="E951" s="1" t="s">
        <v>7689</v>
      </c>
      <c r="F951" s="1" t="n">
        <v>47</v>
      </c>
      <c r="G951" s="1" t="n">
        <v>27.59718</v>
      </c>
      <c r="H951" s="1" t="s">
        <v>7690</v>
      </c>
      <c r="I951" s="1" t="n">
        <v>7</v>
      </c>
      <c r="J951" s="1" t="n">
        <v>39.9978</v>
      </c>
      <c r="K951" s="1" t="s">
        <v>7691</v>
      </c>
      <c r="L951" s="1" t="n">
        <v>9.169</v>
      </c>
      <c r="M951" s="1" t="n">
        <v>16.98</v>
      </c>
      <c r="N951" s="1" t="n">
        <v>218.01</v>
      </c>
      <c r="O951" s="1" t="n">
        <v>5179.4</v>
      </c>
      <c r="P951" s="1" t="n">
        <v>2.5</v>
      </c>
      <c r="Q951" s="1" t="n">
        <v>2</v>
      </c>
      <c r="R951" s="1" t="n">
        <v>25.76</v>
      </c>
      <c r="S951" s="1" t="n">
        <v>10.948</v>
      </c>
      <c r="T951" s="1" t="n">
        <v>549.5</v>
      </c>
      <c r="U951" s="1" t="n">
        <v>8.5</v>
      </c>
      <c r="V951" s="1" t="n">
        <v>113</v>
      </c>
    </row>
    <row r="952" customFormat="false" ht="15" hidden="false" customHeight="false" outlineLevel="0" collapsed="false">
      <c r="A952" s="1" t="s">
        <v>7688</v>
      </c>
      <c r="B952" s="2" t="n">
        <v>0.0218634259259259</v>
      </c>
      <c r="C952" s="2" t="n">
        <v>0.243784722222222</v>
      </c>
      <c r="D952" s="3" t="n">
        <v>42605</v>
      </c>
      <c r="E952" s="1" t="s">
        <v>7689</v>
      </c>
      <c r="F952" s="1" t="n">
        <v>47</v>
      </c>
      <c r="G952" s="1" t="n">
        <v>27.5926</v>
      </c>
      <c r="H952" s="1" t="s">
        <v>7690</v>
      </c>
      <c r="I952" s="1" t="n">
        <v>7</v>
      </c>
      <c r="J952" s="1" t="n">
        <v>39.99504</v>
      </c>
      <c r="K952" s="1" t="s">
        <v>7691</v>
      </c>
      <c r="L952" s="1" t="n">
        <v>8.858</v>
      </c>
      <c r="M952" s="1" t="n">
        <v>16.405</v>
      </c>
      <c r="N952" s="1" t="n">
        <v>192.59</v>
      </c>
      <c r="O952" s="1" t="n">
        <v>5190.3</v>
      </c>
      <c r="P952" s="1" t="n">
        <v>2.25</v>
      </c>
      <c r="Q952" s="1" t="n">
        <v>1.5</v>
      </c>
      <c r="R952" s="1" t="n">
        <v>25.75</v>
      </c>
      <c r="S952" s="1" t="n">
        <v>10.559</v>
      </c>
      <c r="T952" s="1" t="n">
        <v>548.559</v>
      </c>
      <c r="U952" s="1" t="n">
        <v>8.4</v>
      </c>
      <c r="V952" s="1" t="n">
        <v>113</v>
      </c>
    </row>
    <row r="953" customFormat="false" ht="15" hidden="false" customHeight="false" outlineLevel="0" collapsed="false">
      <c r="A953" s="1" t="s">
        <v>7688</v>
      </c>
      <c r="B953" s="2" t="n">
        <v>0.0218865740740741</v>
      </c>
      <c r="C953" s="2" t="n">
        <v>0.24380787037037</v>
      </c>
      <c r="D953" s="3" t="n">
        <v>42605</v>
      </c>
      <c r="E953" s="1" t="s">
        <v>7689</v>
      </c>
      <c r="F953" s="1" t="n">
        <v>47</v>
      </c>
      <c r="G953" s="1" t="n">
        <v>27.58593</v>
      </c>
      <c r="H953" s="1" t="s">
        <v>7690</v>
      </c>
      <c r="I953" s="1" t="n">
        <v>7</v>
      </c>
      <c r="J953" s="1" t="n">
        <v>39.99587</v>
      </c>
      <c r="K953" s="1" t="s">
        <v>7691</v>
      </c>
      <c r="L953" s="1" t="n">
        <v>14.799</v>
      </c>
      <c r="M953" s="1" t="n">
        <v>27.407</v>
      </c>
      <c r="N953" s="1" t="n">
        <v>176.91</v>
      </c>
      <c r="O953" s="1" t="n">
        <v>5201</v>
      </c>
      <c r="P953" s="1" t="n">
        <v>2.25</v>
      </c>
      <c r="Q953" s="1" t="n">
        <v>1.399</v>
      </c>
      <c r="R953" s="1" t="n">
        <v>25.75</v>
      </c>
      <c r="S953" s="1" t="n">
        <v>10.735</v>
      </c>
      <c r="T953" s="1" t="n">
        <v>548.049</v>
      </c>
      <c r="U953" s="1" t="n">
        <v>8.4</v>
      </c>
      <c r="V953" s="1" t="n">
        <v>113</v>
      </c>
    </row>
    <row r="954" customFormat="false" ht="15" hidden="false" customHeight="false" outlineLevel="0" collapsed="false">
      <c r="A954" s="1" t="s">
        <v>7688</v>
      </c>
      <c r="B954" s="2" t="n">
        <v>0.0219097222222222</v>
      </c>
      <c r="C954" s="2" t="n">
        <v>0.243831018518519</v>
      </c>
      <c r="D954" s="3" t="n">
        <v>42605</v>
      </c>
      <c r="E954" s="1" t="s">
        <v>7689</v>
      </c>
      <c r="F954" s="1" t="n">
        <v>47</v>
      </c>
      <c r="G954" s="1" t="n">
        <v>27.57696</v>
      </c>
      <c r="H954" s="1" t="s">
        <v>7690</v>
      </c>
      <c r="I954" s="1" t="n">
        <v>7</v>
      </c>
      <c r="J954" s="1" t="n">
        <v>39.99488</v>
      </c>
      <c r="K954" s="1" t="s">
        <v>7691</v>
      </c>
      <c r="L954" s="1" t="n">
        <v>17.586</v>
      </c>
      <c r="M954" s="1" t="n">
        <v>32.569</v>
      </c>
      <c r="N954" s="1" t="n">
        <v>191.19</v>
      </c>
      <c r="O954" s="1" t="n">
        <v>5210.6</v>
      </c>
      <c r="P954" s="1" t="n">
        <v>2.25</v>
      </c>
      <c r="Q954" s="1" t="n">
        <v>1.399</v>
      </c>
      <c r="R954" s="1" t="n">
        <v>25.75</v>
      </c>
      <c r="S954" s="1" t="n">
        <v>11.139</v>
      </c>
      <c r="T954" s="1" t="n">
        <v>547.39</v>
      </c>
      <c r="U954" s="1" t="n">
        <v>8.5</v>
      </c>
      <c r="V954" s="1" t="n">
        <v>113</v>
      </c>
    </row>
    <row r="955" customFormat="false" ht="15" hidden="false" customHeight="false" outlineLevel="0" collapsed="false">
      <c r="A955" s="1" t="s">
        <v>7688</v>
      </c>
      <c r="B955" s="2" t="n">
        <v>0.0219328703703704</v>
      </c>
      <c r="C955" s="2" t="n">
        <v>0.243854166666667</v>
      </c>
      <c r="D955" s="3" t="n">
        <v>42605</v>
      </c>
      <c r="E955" s="1" t="s">
        <v>7689</v>
      </c>
      <c r="F955" s="1" t="n">
        <v>47</v>
      </c>
      <c r="G955" s="1" t="n">
        <v>27.56782</v>
      </c>
      <c r="H955" s="1" t="s">
        <v>7690</v>
      </c>
      <c r="I955" s="1" t="n">
        <v>7</v>
      </c>
      <c r="J955" s="1" t="n">
        <v>39.99096</v>
      </c>
      <c r="K955" s="1" t="s">
        <v>7691</v>
      </c>
      <c r="L955" s="1" t="n">
        <v>16.529</v>
      </c>
      <c r="M955" s="1" t="n">
        <v>30.611</v>
      </c>
      <c r="N955" s="1" t="n">
        <v>202.83</v>
      </c>
      <c r="O955" s="1" t="n">
        <v>5221.5</v>
      </c>
      <c r="P955" s="1" t="n">
        <v>2.25</v>
      </c>
      <c r="Q955" s="1" t="n">
        <v>1</v>
      </c>
      <c r="R955" s="1" t="n">
        <v>25.75</v>
      </c>
      <c r="S955" s="1" t="n">
        <v>11.353</v>
      </c>
      <c r="T955" s="1" t="n">
        <v>546.4</v>
      </c>
      <c r="U955" s="1" t="n">
        <v>8.5</v>
      </c>
      <c r="V955" s="1" t="n">
        <v>113</v>
      </c>
    </row>
    <row r="956" customFormat="false" ht="15" hidden="false" customHeight="false" outlineLevel="0" collapsed="false">
      <c r="A956" s="1" t="s">
        <v>7688</v>
      </c>
      <c r="B956" s="2" t="n">
        <v>0.0219560185185185</v>
      </c>
      <c r="C956" s="2" t="n">
        <v>0.243877314814815</v>
      </c>
      <c r="D956" s="3" t="n">
        <v>42605</v>
      </c>
      <c r="E956" s="1" t="s">
        <v>7689</v>
      </c>
      <c r="F956" s="1" t="n">
        <v>47</v>
      </c>
      <c r="G956" s="1" t="n">
        <v>27.56162</v>
      </c>
      <c r="H956" s="1" t="s">
        <v>7690</v>
      </c>
      <c r="I956" s="1" t="n">
        <v>7</v>
      </c>
      <c r="J956" s="1" t="n">
        <v>39.98524</v>
      </c>
      <c r="K956" s="1" t="s">
        <v>7691</v>
      </c>
      <c r="L956" s="1" t="n">
        <v>9.939</v>
      </c>
      <c r="M956" s="1" t="n">
        <v>18.407</v>
      </c>
      <c r="N956" s="1" t="n">
        <v>213.55</v>
      </c>
      <c r="O956" s="1" t="n">
        <v>5233.2</v>
      </c>
      <c r="P956" s="1" t="n">
        <v>1.75</v>
      </c>
      <c r="Q956" s="1" t="n">
        <v>1</v>
      </c>
      <c r="R956" s="1" t="n">
        <v>25.719</v>
      </c>
      <c r="S956" s="1" t="n">
        <v>11.055</v>
      </c>
      <c r="T956" s="1" t="n">
        <v>545.64</v>
      </c>
      <c r="U956" s="1" t="n">
        <v>8.5</v>
      </c>
      <c r="V956" s="1" t="n">
        <v>113</v>
      </c>
    </row>
    <row r="957" customFormat="false" ht="15" hidden="false" customHeight="false" outlineLevel="0" collapsed="false">
      <c r="A957" s="1" t="s">
        <v>7688</v>
      </c>
      <c r="B957" s="2" t="n">
        <v>0.0219791666666667</v>
      </c>
      <c r="C957" s="2" t="n">
        <v>0.243900462962963</v>
      </c>
      <c r="D957" s="3" t="n">
        <v>42605</v>
      </c>
      <c r="E957" s="1" t="s">
        <v>7689</v>
      </c>
      <c r="F957" s="1" t="n">
        <v>47</v>
      </c>
      <c r="G957" s="1" t="n">
        <v>27.55796</v>
      </c>
      <c r="H957" s="1" t="s">
        <v>7690</v>
      </c>
      <c r="I957" s="1" t="n">
        <v>7</v>
      </c>
      <c r="J957" s="1" t="n">
        <v>39.98235</v>
      </c>
      <c r="K957" s="1" t="s">
        <v>7691</v>
      </c>
      <c r="L957" s="1" t="n">
        <v>7.973</v>
      </c>
      <c r="M957" s="1" t="n">
        <v>14.765</v>
      </c>
      <c r="N957" s="1" t="n">
        <v>203.04</v>
      </c>
      <c r="O957" s="1" t="n">
        <v>5242.6</v>
      </c>
      <c r="P957" s="1" t="n">
        <v>1.5</v>
      </c>
      <c r="Q957" s="1" t="n">
        <v>1</v>
      </c>
      <c r="R957" s="1" t="n">
        <v>25.7</v>
      </c>
      <c r="S957" s="1" t="n">
        <v>10.017</v>
      </c>
      <c r="T957" s="1" t="n">
        <v>545.239</v>
      </c>
      <c r="U957" s="1" t="n">
        <v>8.5</v>
      </c>
      <c r="V957" s="1" t="n">
        <v>113</v>
      </c>
    </row>
    <row r="958" customFormat="false" ht="15" hidden="false" customHeight="false" outlineLevel="0" collapsed="false">
      <c r="A958" s="1" t="s">
        <v>7688</v>
      </c>
      <c r="B958" s="2" t="n">
        <v>0.0220023148148148</v>
      </c>
      <c r="C958" s="2" t="n">
        <v>0.243923611111111</v>
      </c>
      <c r="D958" s="3" t="n">
        <v>42605</v>
      </c>
      <c r="E958" s="1" t="s">
        <v>7689</v>
      </c>
      <c r="F958" s="1" t="n">
        <v>47</v>
      </c>
      <c r="G958" s="1" t="n">
        <v>27.55206</v>
      </c>
      <c r="H958" s="1" t="s">
        <v>7690</v>
      </c>
      <c r="I958" s="1" t="n">
        <v>7</v>
      </c>
      <c r="J958" s="1" t="n">
        <v>39.98137</v>
      </c>
      <c r="K958" s="1" t="s">
        <v>7691</v>
      </c>
      <c r="L958" s="1" t="n">
        <v>13.639</v>
      </c>
      <c r="M958" s="1" t="n">
        <v>25.259</v>
      </c>
      <c r="N958" s="1" t="n">
        <v>178.78</v>
      </c>
      <c r="O958" s="1" t="n">
        <v>5253.2</v>
      </c>
      <c r="P958" s="1" t="n">
        <v>1.5</v>
      </c>
      <c r="Q958" s="1" t="n">
        <v>1</v>
      </c>
      <c r="R958" s="1" t="n">
        <v>25.709</v>
      </c>
      <c r="S958" s="1" t="n">
        <v>9.888</v>
      </c>
      <c r="T958" s="1" t="n">
        <v>544.309</v>
      </c>
      <c r="U958" s="1" t="n">
        <v>8.5</v>
      </c>
      <c r="V958" s="1" t="n">
        <v>113</v>
      </c>
    </row>
    <row r="959" customFormat="false" ht="15" hidden="false" customHeight="false" outlineLevel="0" collapsed="false">
      <c r="A959" s="1" t="s">
        <v>7688</v>
      </c>
      <c r="B959" s="2" t="n">
        <v>0.022025462962963</v>
      </c>
      <c r="C959" s="2" t="n">
        <v>0.243946759259259</v>
      </c>
      <c r="D959" s="3" t="n">
        <v>42605</v>
      </c>
      <c r="E959" s="1" t="s">
        <v>7689</v>
      </c>
      <c r="F959" s="1" t="n">
        <v>47</v>
      </c>
      <c r="G959" s="1" t="n">
        <v>27.54387</v>
      </c>
      <c r="H959" s="1" t="s">
        <v>7690</v>
      </c>
      <c r="I959" s="1" t="n">
        <v>7</v>
      </c>
      <c r="J959" s="1" t="n">
        <v>39.97993</v>
      </c>
      <c r="K959" s="1" t="s">
        <v>7691</v>
      </c>
      <c r="L959" s="1" t="n">
        <v>13.945</v>
      </c>
      <c r="M959" s="1" t="n">
        <v>25.826</v>
      </c>
      <c r="N959" s="1" t="n">
        <v>193.17</v>
      </c>
      <c r="O959" s="1" t="n">
        <v>5264.9</v>
      </c>
      <c r="P959" s="1" t="n">
        <v>1.5</v>
      </c>
      <c r="Q959" s="1" t="n">
        <v>1</v>
      </c>
      <c r="R959" s="1" t="n">
        <v>25.709</v>
      </c>
      <c r="S959" s="1" t="n">
        <v>9.506</v>
      </c>
      <c r="T959" s="1" t="n">
        <v>543.65</v>
      </c>
      <c r="U959" s="1" t="n">
        <v>8.5</v>
      </c>
      <c r="V959" s="1" t="n">
        <v>113</v>
      </c>
    </row>
    <row r="960" customFormat="false" ht="15" hidden="false" customHeight="false" outlineLevel="0" collapsed="false">
      <c r="A960" s="1" t="s">
        <v>7688</v>
      </c>
      <c r="B960" s="2" t="n">
        <v>0.0220486111111111</v>
      </c>
      <c r="C960" s="2" t="n">
        <v>0.243969907407407</v>
      </c>
      <c r="D960" s="3" t="n">
        <v>42605</v>
      </c>
      <c r="E960" s="1" t="s">
        <v>7689</v>
      </c>
      <c r="F960" s="1" t="n">
        <v>47</v>
      </c>
      <c r="G960" s="1" t="n">
        <v>27.53798</v>
      </c>
      <c r="H960" s="1" t="s">
        <v>7690</v>
      </c>
      <c r="I960" s="1" t="n">
        <v>7</v>
      </c>
      <c r="J960" s="1" t="n">
        <v>39.97778</v>
      </c>
      <c r="K960" s="1" t="s">
        <v>7691</v>
      </c>
      <c r="L960" s="1" t="n">
        <v>8.377</v>
      </c>
      <c r="M960" s="1" t="n">
        <v>15.514</v>
      </c>
      <c r="N960" s="1" t="n">
        <v>194.8</v>
      </c>
      <c r="O960" s="1" t="n">
        <v>5277.8</v>
      </c>
      <c r="P960" s="1" t="n">
        <v>1.5</v>
      </c>
      <c r="Q960" s="1" t="n">
        <v>1</v>
      </c>
      <c r="R960" s="1" t="n">
        <v>25.69</v>
      </c>
      <c r="S960" s="1" t="n">
        <v>9.605</v>
      </c>
      <c r="T960" s="1" t="n">
        <v>542.84</v>
      </c>
      <c r="U960" s="1" t="n">
        <v>8.5</v>
      </c>
      <c r="V960" s="1" t="n">
        <v>113</v>
      </c>
    </row>
    <row r="961" customFormat="false" ht="15" hidden="false" customHeight="false" outlineLevel="0" collapsed="false">
      <c r="A961" s="1" t="s">
        <v>7688</v>
      </c>
      <c r="B961" s="2" t="n">
        <v>0.0220717592592593</v>
      </c>
      <c r="C961" s="2" t="n">
        <v>0.243993055555556</v>
      </c>
      <c r="D961" s="3" t="n">
        <v>42605</v>
      </c>
      <c r="E961" s="1" t="s">
        <v>7689</v>
      </c>
      <c r="F961" s="1" t="n">
        <v>47</v>
      </c>
      <c r="G961" s="1" t="n">
        <v>27.53422</v>
      </c>
      <c r="H961" s="1" t="s">
        <v>7690</v>
      </c>
      <c r="I961" s="1" t="n">
        <v>7</v>
      </c>
      <c r="J961" s="1" t="n">
        <v>39.97718</v>
      </c>
      <c r="K961" s="1" t="s">
        <v>7691</v>
      </c>
      <c r="L961" s="1" t="n">
        <v>6.239</v>
      </c>
      <c r="M961" s="1" t="n">
        <v>11.554</v>
      </c>
      <c r="N961" s="1" t="n">
        <v>186.53</v>
      </c>
      <c r="O961" s="1" t="n">
        <v>5287.2</v>
      </c>
      <c r="P961" s="1" t="n">
        <v>1.75</v>
      </c>
      <c r="Q961" s="1" t="n">
        <v>1</v>
      </c>
      <c r="R961" s="1" t="n">
        <v>25.69</v>
      </c>
      <c r="S961" s="1" t="n">
        <v>9.903</v>
      </c>
      <c r="T961" s="1" t="n">
        <v>542.409</v>
      </c>
      <c r="U961" s="1" t="n">
        <v>8.5</v>
      </c>
      <c r="V961" s="1" t="n">
        <v>113</v>
      </c>
    </row>
    <row r="962" customFormat="false" ht="15" hidden="false" customHeight="false" outlineLevel="0" collapsed="false">
      <c r="A962" s="1" t="s">
        <v>7688</v>
      </c>
      <c r="B962" s="2" t="n">
        <v>0.0220949074074074</v>
      </c>
      <c r="C962" s="2" t="n">
        <v>0.244016203703704</v>
      </c>
      <c r="D962" s="3" t="n">
        <v>42605</v>
      </c>
      <c r="E962" s="1" t="s">
        <v>7689</v>
      </c>
      <c r="F962" s="1" t="n">
        <v>47</v>
      </c>
      <c r="G962" s="1" t="n">
        <v>27.53068</v>
      </c>
      <c r="H962" s="1" t="s">
        <v>7690</v>
      </c>
      <c r="I962" s="1" t="n">
        <v>7</v>
      </c>
      <c r="J962" s="1" t="n">
        <v>39.97673</v>
      </c>
      <c r="K962" s="1" t="s">
        <v>7691</v>
      </c>
      <c r="L962" s="1" t="n">
        <v>7.146</v>
      </c>
      <c r="M962" s="1" t="n">
        <v>13.234</v>
      </c>
      <c r="N962" s="1" t="n">
        <v>186.71</v>
      </c>
      <c r="O962" s="1" t="n">
        <v>5294</v>
      </c>
      <c r="P962" s="1" t="n">
        <v>1.5</v>
      </c>
      <c r="Q962" s="1" t="n">
        <v>1</v>
      </c>
      <c r="R962" s="1" t="n">
        <v>25.69</v>
      </c>
      <c r="S962" s="1" t="n">
        <v>10.407</v>
      </c>
      <c r="T962" s="1" t="n">
        <v>541.849</v>
      </c>
      <c r="U962" s="1" t="n">
        <v>8.4</v>
      </c>
      <c r="V962" s="1" t="n">
        <v>113</v>
      </c>
    </row>
    <row r="963" customFormat="false" ht="15" hidden="false" customHeight="false" outlineLevel="0" collapsed="false">
      <c r="A963" s="1" t="s">
        <v>7688</v>
      </c>
      <c r="B963" s="2" t="n">
        <v>0.0221180555555556</v>
      </c>
      <c r="C963" s="2" t="n">
        <v>0.244039351851852</v>
      </c>
      <c r="D963" s="3" t="n">
        <v>42605</v>
      </c>
      <c r="E963" s="1" t="s">
        <v>7689</v>
      </c>
      <c r="F963" s="1" t="n">
        <v>47</v>
      </c>
      <c r="G963" s="1" t="n">
        <v>27.52507</v>
      </c>
      <c r="H963" s="1" t="s">
        <v>7690</v>
      </c>
      <c r="I963" s="1" t="n">
        <v>7</v>
      </c>
      <c r="J963" s="1" t="n">
        <v>39.97518</v>
      </c>
      <c r="K963" s="1" t="s">
        <v>7691</v>
      </c>
      <c r="L963" s="1" t="n">
        <v>12.699</v>
      </c>
      <c r="M963" s="1" t="n">
        <v>23.518</v>
      </c>
      <c r="N963" s="1" t="n">
        <v>193.11</v>
      </c>
      <c r="O963" s="1" t="n">
        <v>5304</v>
      </c>
      <c r="P963" s="1" t="n">
        <v>1.5</v>
      </c>
      <c r="Q963" s="1" t="n">
        <v>1</v>
      </c>
      <c r="R963" s="1" t="n">
        <v>25.67</v>
      </c>
      <c r="S963" s="1" t="n">
        <v>11.047</v>
      </c>
      <c r="T963" s="1" t="n">
        <v>540.95</v>
      </c>
      <c r="U963" s="1" t="n">
        <v>8.5</v>
      </c>
      <c r="V963" s="1" t="n">
        <v>113</v>
      </c>
    </row>
    <row r="964" customFormat="false" ht="15" hidden="false" customHeight="false" outlineLevel="0" collapsed="false">
      <c r="A964" s="1" t="s">
        <v>7688</v>
      </c>
      <c r="B964" s="2" t="n">
        <v>0.0221412037037037</v>
      </c>
      <c r="C964" s="2" t="n">
        <v>0.2440625</v>
      </c>
      <c r="D964" s="3" t="n">
        <v>42605</v>
      </c>
      <c r="E964" s="1" t="s">
        <v>7689</v>
      </c>
      <c r="F964" s="1" t="n">
        <v>47</v>
      </c>
      <c r="G964" s="1" t="n">
        <v>27.51689</v>
      </c>
      <c r="H964" s="1" t="s">
        <v>7690</v>
      </c>
      <c r="I964" s="1" t="n">
        <v>7</v>
      </c>
      <c r="J964" s="1" t="n">
        <v>39.97134</v>
      </c>
      <c r="K964" s="1" t="s">
        <v>7691</v>
      </c>
      <c r="L964" s="1" t="n">
        <v>17.354</v>
      </c>
      <c r="M964" s="1" t="n">
        <v>32.139</v>
      </c>
      <c r="N964" s="1" t="n">
        <v>200.84</v>
      </c>
      <c r="O964" s="1" t="n">
        <v>5314.8</v>
      </c>
      <c r="P964" s="1" t="n">
        <v>1.25</v>
      </c>
      <c r="Q964" s="1" t="n">
        <v>1</v>
      </c>
      <c r="R964" s="1" t="n">
        <v>25.659</v>
      </c>
      <c r="S964" s="1" t="n">
        <v>11.787</v>
      </c>
      <c r="T964" s="1" t="n">
        <v>540.33</v>
      </c>
      <c r="U964" s="1" t="n">
        <v>8.5</v>
      </c>
      <c r="V964" s="1" t="n">
        <v>113</v>
      </c>
    </row>
    <row r="965" customFormat="false" ht="15" hidden="false" customHeight="false" outlineLevel="0" collapsed="false">
      <c r="A965" s="1" t="s">
        <v>7688</v>
      </c>
      <c r="B965" s="2" t="n">
        <v>0.0221643518518519</v>
      </c>
      <c r="C965" s="2" t="n">
        <v>0.244085648148148</v>
      </c>
      <c r="D965" s="3" t="n">
        <v>42605</v>
      </c>
      <c r="E965" s="1" t="s">
        <v>7689</v>
      </c>
      <c r="F965" s="1" t="n">
        <v>47</v>
      </c>
      <c r="G965" s="1" t="n">
        <v>27.50912</v>
      </c>
      <c r="H965" s="1" t="s">
        <v>7690</v>
      </c>
      <c r="I965" s="1" t="n">
        <v>7</v>
      </c>
      <c r="J965" s="1" t="n">
        <v>39.9657</v>
      </c>
      <c r="K965" s="1" t="s">
        <v>7691</v>
      </c>
      <c r="L965" s="1" t="n">
        <v>13.156</v>
      </c>
      <c r="M965" s="1" t="n">
        <v>24.364</v>
      </c>
      <c r="N965" s="1" t="n">
        <v>206.11</v>
      </c>
      <c r="O965" s="1" t="n">
        <v>5325.8</v>
      </c>
      <c r="P965" s="1" t="n">
        <v>1</v>
      </c>
      <c r="Q965" s="1" t="n">
        <v>1</v>
      </c>
      <c r="R965" s="1" t="n">
        <v>25.659</v>
      </c>
      <c r="S965" s="1" t="n">
        <v>12.199</v>
      </c>
      <c r="T965" s="1" t="n">
        <v>539.719</v>
      </c>
      <c r="U965" s="1" t="n">
        <v>8.4</v>
      </c>
      <c r="V965" s="1" t="n">
        <v>113</v>
      </c>
    </row>
    <row r="966" customFormat="false" ht="15" hidden="false" customHeight="false" outlineLevel="0" collapsed="false">
      <c r="A966" s="1" t="s">
        <v>7688</v>
      </c>
      <c r="B966" s="2" t="n">
        <v>0.0221875</v>
      </c>
      <c r="C966" s="2" t="n">
        <v>0.244108796296296</v>
      </c>
      <c r="D966" s="3" t="n">
        <v>42605</v>
      </c>
      <c r="E966" s="1" t="s">
        <v>7689</v>
      </c>
      <c r="F966" s="1" t="n">
        <v>47</v>
      </c>
      <c r="G966" s="1" t="n">
        <v>27.50426</v>
      </c>
      <c r="H966" s="1" t="s">
        <v>7690</v>
      </c>
      <c r="I966" s="1" t="n">
        <v>7</v>
      </c>
      <c r="J966" s="1" t="n">
        <v>39.96393</v>
      </c>
      <c r="K966" s="1" t="s">
        <v>7691</v>
      </c>
      <c r="L966" s="1" t="n">
        <v>7.254</v>
      </c>
      <c r="M966" s="1" t="n">
        <v>13.434</v>
      </c>
      <c r="N966" s="1" t="n">
        <v>188</v>
      </c>
      <c r="O966" s="1" t="n">
        <v>5336.9</v>
      </c>
      <c r="P966" s="1" t="n">
        <v>0.75</v>
      </c>
      <c r="Q966" s="1" t="n">
        <v>1</v>
      </c>
      <c r="R966" s="1" t="n">
        <v>25.649</v>
      </c>
      <c r="S966" s="1" t="n">
        <v>12.108</v>
      </c>
      <c r="T966" s="1" t="n">
        <v>538.71</v>
      </c>
      <c r="U966" s="1" t="n">
        <v>8.5</v>
      </c>
      <c r="V966" s="1" t="n">
        <v>113</v>
      </c>
    </row>
    <row r="967" customFormat="false" ht="15" hidden="false" customHeight="false" outlineLevel="0" collapsed="false">
      <c r="A967" s="1" t="s">
        <v>7688</v>
      </c>
      <c r="B967" s="2" t="n">
        <v>0.0222106481481482</v>
      </c>
      <c r="C967" s="2" t="n">
        <v>0.244131944444444</v>
      </c>
      <c r="D967" s="3" t="n">
        <v>42605</v>
      </c>
      <c r="E967" s="1" t="s">
        <v>7689</v>
      </c>
      <c r="F967" s="1" t="n">
        <v>47</v>
      </c>
      <c r="G967" s="1" t="n">
        <v>27.50007</v>
      </c>
      <c r="H967" s="1" t="s">
        <v>7690</v>
      </c>
      <c r="I967" s="1" t="n">
        <v>7</v>
      </c>
      <c r="J967" s="1" t="n">
        <v>39.96715</v>
      </c>
      <c r="K967" s="1" t="s">
        <v>7691</v>
      </c>
      <c r="L967" s="1" t="n">
        <v>8.964</v>
      </c>
      <c r="M967" s="1" t="n">
        <v>16.601</v>
      </c>
      <c r="N967" s="1" t="n">
        <v>159.99</v>
      </c>
      <c r="O967" s="1" t="n">
        <v>5344.3</v>
      </c>
      <c r="P967" s="1" t="n">
        <v>0.5</v>
      </c>
      <c r="Q967" s="1" t="n">
        <v>1</v>
      </c>
      <c r="R967" s="1" t="n">
        <v>25.659</v>
      </c>
      <c r="S967" s="1" t="n">
        <v>10.986</v>
      </c>
      <c r="T967" s="1" t="n">
        <v>538.39</v>
      </c>
      <c r="U967" s="1" t="n">
        <v>8.5</v>
      </c>
      <c r="V967" s="1" t="n">
        <v>113</v>
      </c>
    </row>
    <row r="968" customFormat="false" ht="15" hidden="false" customHeight="false" outlineLevel="0" collapsed="false">
      <c r="A968" s="1" t="s">
        <v>7688</v>
      </c>
      <c r="B968" s="2" t="n">
        <v>0.0222337962962963</v>
      </c>
      <c r="C968" s="2" t="n">
        <v>0.244155092592593</v>
      </c>
      <c r="D968" s="3" t="n">
        <v>42605</v>
      </c>
      <c r="E968" s="1" t="s">
        <v>7689</v>
      </c>
      <c r="F968" s="1" t="n">
        <v>47</v>
      </c>
      <c r="G968" s="1" t="n">
        <v>27.49479</v>
      </c>
      <c r="H968" s="1" t="s">
        <v>7690</v>
      </c>
      <c r="I968" s="1" t="n">
        <v>7</v>
      </c>
      <c r="J968" s="1" t="n">
        <v>39.96892</v>
      </c>
      <c r="K968" s="1" t="s">
        <v>7691</v>
      </c>
      <c r="L968" s="1" t="n">
        <v>11.166</v>
      </c>
      <c r="M968" s="1" t="n">
        <v>20.679</v>
      </c>
      <c r="N968" s="1" t="n">
        <v>173.95</v>
      </c>
      <c r="O968" s="1" t="n">
        <v>5352.6</v>
      </c>
      <c r="P968" s="1" t="n">
        <v>0.5</v>
      </c>
      <c r="Q968" s="1" t="n">
        <v>1</v>
      </c>
      <c r="R968" s="1" t="n">
        <v>25.629</v>
      </c>
      <c r="S968" s="1" t="n">
        <v>9.972</v>
      </c>
      <c r="T968" s="1" t="n">
        <v>537.479</v>
      </c>
      <c r="U968" s="1" t="n">
        <v>8.5</v>
      </c>
      <c r="V968" s="1" t="n">
        <v>113</v>
      </c>
    </row>
    <row r="969" customFormat="false" ht="15" hidden="false" customHeight="false" outlineLevel="0" collapsed="false">
      <c r="A969" s="1" t="s">
        <v>7688</v>
      </c>
      <c r="B969" s="2" t="n">
        <v>0.0222569444444444</v>
      </c>
      <c r="C969" s="2" t="n">
        <v>0.244178240740741</v>
      </c>
      <c r="D969" s="3" t="n">
        <v>42605</v>
      </c>
      <c r="E969" s="1" t="s">
        <v>7689</v>
      </c>
      <c r="F969" s="1" t="n">
        <v>47</v>
      </c>
      <c r="G969" s="1" t="n">
        <v>27.49003</v>
      </c>
      <c r="H969" s="1" t="s">
        <v>7690</v>
      </c>
      <c r="I969" s="1" t="n">
        <v>7</v>
      </c>
      <c r="J969" s="1" t="n">
        <v>39.96624</v>
      </c>
      <c r="K969" s="1" t="s">
        <v>7691</v>
      </c>
      <c r="L969" s="1" t="n">
        <v>9.056</v>
      </c>
      <c r="M969" s="1" t="n">
        <v>16.771</v>
      </c>
      <c r="N969" s="1" t="n">
        <v>200.22</v>
      </c>
      <c r="O969" s="1" t="n">
        <v>5362.1</v>
      </c>
      <c r="P969" s="1" t="n">
        <v>0.75</v>
      </c>
      <c r="Q969" s="1" t="n">
        <v>1</v>
      </c>
      <c r="R969" s="1" t="n">
        <v>25.639</v>
      </c>
      <c r="S969" s="1" t="n">
        <v>9.476</v>
      </c>
      <c r="T969" s="1" t="n">
        <v>537.039</v>
      </c>
      <c r="U969" s="1" t="n">
        <v>8.5</v>
      </c>
      <c r="V969" s="1" t="n">
        <v>113</v>
      </c>
    </row>
    <row r="970" customFormat="false" ht="15" hidden="false" customHeight="false" outlineLevel="0" collapsed="false">
      <c r="A970" s="1" t="s">
        <v>7688</v>
      </c>
      <c r="B970" s="2" t="n">
        <v>0.0222800925925926</v>
      </c>
      <c r="C970" s="2" t="n">
        <v>0.244201388888889</v>
      </c>
      <c r="D970" s="3" t="n">
        <v>42605</v>
      </c>
      <c r="E970" s="1" t="s">
        <v>7689</v>
      </c>
      <c r="F970" s="1" t="n">
        <v>47</v>
      </c>
      <c r="G970" s="1" t="n">
        <v>27.48572</v>
      </c>
      <c r="H970" s="1" t="s">
        <v>7690</v>
      </c>
      <c r="I970" s="1" t="n">
        <v>7</v>
      </c>
      <c r="J970" s="1" t="n">
        <v>39.9605</v>
      </c>
      <c r="K970" s="1" t="s">
        <v>7691</v>
      </c>
      <c r="L970" s="1" t="n">
        <v>12.593</v>
      </c>
      <c r="M970" s="1" t="n">
        <v>23.322</v>
      </c>
      <c r="N970" s="1" t="n">
        <v>216.39</v>
      </c>
      <c r="O970" s="1" t="n">
        <v>5369.6</v>
      </c>
      <c r="P970" s="1" t="n">
        <v>0.75</v>
      </c>
      <c r="Q970" s="1" t="n">
        <v>1.2</v>
      </c>
      <c r="R970" s="1" t="n">
        <v>25.62</v>
      </c>
      <c r="S970" s="1" t="n">
        <v>9.598</v>
      </c>
      <c r="T970" s="1" t="n">
        <v>536.409</v>
      </c>
      <c r="U970" s="1" t="n">
        <v>8.5</v>
      </c>
      <c r="V970" s="1" t="n">
        <v>113</v>
      </c>
    </row>
    <row r="971" customFormat="false" ht="15" hidden="false" customHeight="false" outlineLevel="0" collapsed="false">
      <c r="A971" s="1" t="s">
        <v>7688</v>
      </c>
      <c r="B971" s="2" t="n">
        <v>0.0223032407407407</v>
      </c>
      <c r="C971" s="2" t="n">
        <v>0.244224537037037</v>
      </c>
      <c r="D971" s="3" t="n">
        <v>42605</v>
      </c>
      <c r="E971" s="1" t="s">
        <v>7689</v>
      </c>
      <c r="F971" s="1" t="n">
        <v>47</v>
      </c>
      <c r="G971" s="1" t="n">
        <v>27.47996</v>
      </c>
      <c r="H971" s="1" t="s">
        <v>7690</v>
      </c>
      <c r="I971" s="1" t="n">
        <v>7</v>
      </c>
      <c r="J971" s="1" t="n">
        <v>39.95441</v>
      </c>
      <c r="K971" s="1" t="s">
        <v>7691</v>
      </c>
      <c r="L971" s="1" t="n">
        <v>12.496</v>
      </c>
      <c r="M971" s="1" t="n">
        <v>23.142</v>
      </c>
      <c r="N971" s="1" t="n">
        <v>215.1</v>
      </c>
      <c r="O971" s="1" t="n">
        <v>5377.5</v>
      </c>
      <c r="P971" s="1" t="n">
        <v>1.25</v>
      </c>
      <c r="Q971" s="1" t="n">
        <v>1.6</v>
      </c>
      <c r="R971" s="1" t="n">
        <v>25.639</v>
      </c>
      <c r="S971" s="1" t="n">
        <v>10.178</v>
      </c>
      <c r="T971" s="1" t="n">
        <v>535.929</v>
      </c>
      <c r="U971" s="1" t="n">
        <v>8.5</v>
      </c>
      <c r="V971" s="1" t="n">
        <v>113</v>
      </c>
    </row>
    <row r="972" customFormat="false" ht="15" hidden="false" customHeight="false" outlineLevel="0" collapsed="false">
      <c r="A972" s="1" t="s">
        <v>7688</v>
      </c>
      <c r="B972" s="2" t="n">
        <v>0.0223263888888889</v>
      </c>
      <c r="C972" s="2" t="n">
        <v>0.244247685185185</v>
      </c>
      <c r="D972" s="3" t="n">
        <v>42605</v>
      </c>
      <c r="E972" s="1" t="s">
        <v>7689</v>
      </c>
      <c r="F972" s="1" t="n">
        <v>47</v>
      </c>
      <c r="G972" s="1" t="n">
        <v>27.474</v>
      </c>
      <c r="H972" s="1" t="s">
        <v>7690</v>
      </c>
      <c r="I972" s="1" t="n">
        <v>7</v>
      </c>
      <c r="J972" s="1" t="n">
        <v>39.94905</v>
      </c>
      <c r="K972" s="1" t="s">
        <v>7691</v>
      </c>
      <c r="L972" s="1" t="n">
        <v>12.89</v>
      </c>
      <c r="M972" s="1" t="n">
        <v>23.872</v>
      </c>
      <c r="N972" s="1" t="n">
        <v>211.64</v>
      </c>
      <c r="O972" s="1" t="n">
        <v>5385.8</v>
      </c>
      <c r="P972" s="1" t="n">
        <v>1.5</v>
      </c>
      <c r="Q972" s="1" t="n">
        <v>1.9</v>
      </c>
      <c r="R972" s="1" t="n">
        <v>25.639</v>
      </c>
      <c r="S972" s="1" t="n">
        <v>10.933</v>
      </c>
      <c r="T972" s="1" t="n">
        <v>535.28</v>
      </c>
      <c r="U972" s="1" t="n">
        <v>8.5</v>
      </c>
      <c r="V972" s="1" t="n">
        <v>113</v>
      </c>
    </row>
    <row r="973" customFormat="false" ht="15" hidden="false" customHeight="false" outlineLevel="0" collapsed="false">
      <c r="A973" s="1" t="s">
        <v>7688</v>
      </c>
      <c r="B973" s="2" t="n">
        <v>0.022349537037037</v>
      </c>
      <c r="C973" s="2" t="n">
        <v>0.244270833333333</v>
      </c>
      <c r="D973" s="3" t="n">
        <v>42605</v>
      </c>
      <c r="E973" s="1" t="s">
        <v>7689</v>
      </c>
      <c r="F973" s="1" t="n">
        <v>47</v>
      </c>
      <c r="G973" s="1" t="n">
        <v>27.46797</v>
      </c>
      <c r="H973" s="1" t="s">
        <v>7690</v>
      </c>
      <c r="I973" s="1" t="n">
        <v>7</v>
      </c>
      <c r="J973" s="1" t="n">
        <v>39.94427</v>
      </c>
      <c r="K973" s="1" t="s">
        <v>7691</v>
      </c>
      <c r="L973" s="1" t="n">
        <v>11.564</v>
      </c>
      <c r="M973" s="1" t="n">
        <v>21.416</v>
      </c>
      <c r="N973" s="1" t="n">
        <v>201.68</v>
      </c>
      <c r="O973" s="1" t="n">
        <v>5395.7</v>
      </c>
      <c r="P973" s="1" t="n">
        <v>1.75</v>
      </c>
      <c r="Q973" s="1" t="n">
        <v>2</v>
      </c>
      <c r="R973" s="1" t="n">
        <v>25.6</v>
      </c>
      <c r="S973" s="1" t="n">
        <v>11.681</v>
      </c>
      <c r="T973" s="1" t="n">
        <v>534.289</v>
      </c>
      <c r="U973" s="1" t="n">
        <v>8.4</v>
      </c>
      <c r="V973" s="1" t="n">
        <v>113</v>
      </c>
    </row>
    <row r="974" customFormat="false" ht="15" hidden="false" customHeight="false" outlineLevel="0" collapsed="false">
      <c r="A974" s="1" t="s">
        <v>7688</v>
      </c>
      <c r="B974" s="2" t="n">
        <v>0.0223726851851852</v>
      </c>
      <c r="C974" s="2" t="n">
        <v>0.244293981481482</v>
      </c>
      <c r="D974" s="3" t="n">
        <v>42605</v>
      </c>
      <c r="E974" s="1" t="s">
        <v>7689</v>
      </c>
      <c r="F974" s="1" t="n">
        <v>47</v>
      </c>
      <c r="G974" s="1" t="n">
        <v>27.46139</v>
      </c>
      <c r="H974" s="1" t="s">
        <v>7690</v>
      </c>
      <c r="I974" s="1" t="n">
        <v>7</v>
      </c>
      <c r="J974" s="1" t="n">
        <v>39.944</v>
      </c>
      <c r="K974" s="1" t="s">
        <v>7691</v>
      </c>
      <c r="L974" s="1" t="n">
        <v>13.318</v>
      </c>
      <c r="M974" s="1" t="n">
        <v>24.664</v>
      </c>
      <c r="N974" s="1" t="n">
        <v>167.74</v>
      </c>
      <c r="O974" s="1" t="n">
        <v>5407.2</v>
      </c>
      <c r="P974" s="1" t="n">
        <v>2</v>
      </c>
      <c r="Q974" s="1" t="n">
        <v>2</v>
      </c>
      <c r="R974" s="1" t="n">
        <v>25.629</v>
      </c>
      <c r="S974" s="1" t="n">
        <v>12.337</v>
      </c>
      <c r="T974" s="1" t="n">
        <v>533.89</v>
      </c>
      <c r="U974" s="1" t="n">
        <v>8.5</v>
      </c>
      <c r="V974" s="1" t="n">
        <v>113</v>
      </c>
    </row>
    <row r="975" customFormat="false" ht="15" hidden="false" customHeight="false" outlineLevel="0" collapsed="false">
      <c r="A975" s="1" t="s">
        <v>7688</v>
      </c>
      <c r="B975" s="2" t="n">
        <v>0.0223958333333333</v>
      </c>
      <c r="C975" s="2" t="n">
        <v>0.24431712962963</v>
      </c>
      <c r="D975" s="3" t="n">
        <v>42605</v>
      </c>
      <c r="E975" s="1" t="s">
        <v>7689</v>
      </c>
      <c r="F975" s="1" t="n">
        <v>47</v>
      </c>
      <c r="G975" s="1" t="n">
        <v>27.45248</v>
      </c>
      <c r="H975" s="1" t="s">
        <v>7690</v>
      </c>
      <c r="I975" s="1" t="n">
        <v>7</v>
      </c>
      <c r="J975" s="1" t="n">
        <v>39.94593</v>
      </c>
      <c r="K975" s="1" t="s">
        <v>7691</v>
      </c>
      <c r="L975" s="1" t="n">
        <v>18.698</v>
      </c>
      <c r="M975" s="1" t="n">
        <v>34.628</v>
      </c>
      <c r="N975" s="1" t="n">
        <v>178.94</v>
      </c>
      <c r="O975" s="1" t="n">
        <v>5418.1</v>
      </c>
      <c r="P975" s="1" t="n">
        <v>2</v>
      </c>
      <c r="Q975" s="1" t="n">
        <v>1.5</v>
      </c>
      <c r="R975" s="1" t="n">
        <v>25.6</v>
      </c>
      <c r="S975" s="1" t="n">
        <v>12.817</v>
      </c>
      <c r="T975" s="1" t="n">
        <v>533.13</v>
      </c>
      <c r="U975" s="1" t="n">
        <v>8.5</v>
      </c>
      <c r="V975" s="1" t="n">
        <v>113</v>
      </c>
    </row>
    <row r="976" customFormat="false" ht="15" hidden="false" customHeight="false" outlineLevel="0" collapsed="false">
      <c r="A976" s="1" t="s">
        <v>7688</v>
      </c>
      <c r="B976" s="2" t="n">
        <v>0.0224189814814815</v>
      </c>
      <c r="C976" s="2" t="n">
        <v>0.244340277777778</v>
      </c>
      <c r="D976" s="3" t="n">
        <v>42605</v>
      </c>
      <c r="E976" s="1" t="s">
        <v>7689</v>
      </c>
      <c r="F976" s="1" t="n">
        <v>47</v>
      </c>
      <c r="G976" s="1" t="n">
        <v>27.4423</v>
      </c>
      <c r="H976" s="1" t="s">
        <v>7690</v>
      </c>
      <c r="I976" s="1" t="n">
        <v>7</v>
      </c>
      <c r="J976" s="1" t="n">
        <v>39.94405</v>
      </c>
      <c r="K976" s="1" t="s">
        <v>7691</v>
      </c>
      <c r="L976" s="1" t="n">
        <v>17.548</v>
      </c>
      <c r="M976" s="1" t="n">
        <v>32.498</v>
      </c>
      <c r="N976" s="1" t="n">
        <v>192.78</v>
      </c>
      <c r="O976" s="1" t="n">
        <v>5428.3</v>
      </c>
      <c r="P976" s="1" t="n">
        <v>2</v>
      </c>
      <c r="Q976" s="1" t="n">
        <v>1</v>
      </c>
      <c r="R976" s="1" t="n">
        <v>25.61</v>
      </c>
      <c r="S976" s="1" t="n">
        <v>12.161</v>
      </c>
      <c r="T976" s="1" t="n">
        <v>532.869</v>
      </c>
      <c r="U976" s="1" t="n">
        <v>8.5</v>
      </c>
      <c r="V976" s="1" t="n">
        <v>113</v>
      </c>
    </row>
    <row r="977" customFormat="false" ht="15" hidden="false" customHeight="false" outlineLevel="0" collapsed="false">
      <c r="A977" s="1" t="s">
        <v>7688</v>
      </c>
      <c r="B977" s="2" t="n">
        <v>0.0224421296296296</v>
      </c>
      <c r="C977" s="2" t="n">
        <v>0.244363425925926</v>
      </c>
      <c r="D977" s="3" t="n">
        <v>42605</v>
      </c>
      <c r="E977" s="1" t="s">
        <v>7689</v>
      </c>
      <c r="F977" s="1" t="n">
        <v>47</v>
      </c>
      <c r="G977" s="1" t="n">
        <v>27.43491</v>
      </c>
      <c r="H977" s="1" t="s">
        <v>7690</v>
      </c>
      <c r="I977" s="1" t="n">
        <v>7</v>
      </c>
      <c r="J977" s="1" t="n">
        <v>39.93991</v>
      </c>
      <c r="K977" s="1" t="s">
        <v>7691</v>
      </c>
      <c r="L977" s="1" t="n">
        <v>11.259</v>
      </c>
      <c r="M977" s="1" t="n">
        <v>20.851</v>
      </c>
      <c r="N977" s="1" t="n">
        <v>203.33</v>
      </c>
      <c r="O977" s="1" t="n">
        <v>5438.5</v>
      </c>
      <c r="P977" s="1" t="n">
        <v>1.5</v>
      </c>
      <c r="Q977" s="1" t="n">
        <v>1</v>
      </c>
      <c r="R977" s="1" t="n">
        <v>25.559</v>
      </c>
      <c r="S977" s="1" t="n">
        <v>11.62</v>
      </c>
      <c r="T977" s="1" t="n">
        <v>531.71</v>
      </c>
      <c r="U977" s="1" t="n">
        <v>8.5</v>
      </c>
      <c r="V977" s="1" t="n">
        <v>113</v>
      </c>
    </row>
    <row r="978" customFormat="false" ht="15" hidden="false" customHeight="false" outlineLevel="0" collapsed="false">
      <c r="A978" s="1" t="s">
        <v>7688</v>
      </c>
      <c r="B978" s="2" t="n">
        <v>0.0224652777777778</v>
      </c>
      <c r="C978" s="2" t="n">
        <v>0.244386574074074</v>
      </c>
      <c r="D978" s="3" t="n">
        <v>42605</v>
      </c>
      <c r="E978" s="1" t="s">
        <v>7689</v>
      </c>
      <c r="F978" s="1" t="n">
        <v>47</v>
      </c>
      <c r="G978" s="1" t="n">
        <v>27.43032</v>
      </c>
      <c r="H978" s="1" t="s">
        <v>7690</v>
      </c>
      <c r="I978" s="1" t="n">
        <v>7</v>
      </c>
      <c r="J978" s="1" t="n">
        <v>39.93743</v>
      </c>
      <c r="K978" s="1" t="s">
        <v>7691</v>
      </c>
      <c r="L978" s="1" t="n">
        <v>7.743</v>
      </c>
      <c r="M978" s="1" t="n">
        <v>14.34</v>
      </c>
      <c r="N978" s="1" t="n">
        <v>196.3</v>
      </c>
      <c r="O978" s="1" t="n">
        <v>5448.3</v>
      </c>
      <c r="P978" s="1" t="n">
        <v>1.25</v>
      </c>
      <c r="Q978" s="1" t="n">
        <v>1</v>
      </c>
      <c r="R978" s="1" t="n">
        <v>25.569</v>
      </c>
      <c r="S978" s="1" t="n">
        <v>10.849</v>
      </c>
      <c r="T978" s="1" t="n">
        <v>531.219</v>
      </c>
      <c r="U978" s="1" t="n">
        <v>8.5</v>
      </c>
      <c r="V978" s="1" t="n">
        <v>113</v>
      </c>
    </row>
    <row r="979" customFormat="false" ht="15" hidden="false" customHeight="false" outlineLevel="0" collapsed="false">
      <c r="A979" s="1" t="s">
        <v>7688</v>
      </c>
      <c r="B979" s="2" t="n">
        <v>0.0224884259259259</v>
      </c>
      <c r="C979" s="2" t="n">
        <v>0.244409722222222</v>
      </c>
      <c r="D979" s="3" t="n">
        <v>42605</v>
      </c>
      <c r="E979" s="1" t="s">
        <v>7689</v>
      </c>
      <c r="F979" s="1" t="n">
        <v>47</v>
      </c>
      <c r="G979" s="1" t="n">
        <v>27.42568</v>
      </c>
      <c r="H979" s="1" t="s">
        <v>7690</v>
      </c>
      <c r="I979" s="1" t="n">
        <v>7</v>
      </c>
      <c r="J979" s="1" t="n">
        <v>39.93812</v>
      </c>
      <c r="K979" s="1" t="s">
        <v>7691</v>
      </c>
      <c r="L979" s="1" t="n">
        <v>9.869</v>
      </c>
      <c r="M979" s="1" t="n">
        <v>18.277</v>
      </c>
      <c r="N979" s="1" t="n">
        <v>178.42</v>
      </c>
      <c r="O979" s="1" t="n">
        <v>5458.4</v>
      </c>
      <c r="P979" s="1" t="n">
        <v>1</v>
      </c>
      <c r="Q979" s="1" t="n">
        <v>1</v>
      </c>
      <c r="R979" s="1" t="n">
        <v>25.54</v>
      </c>
      <c r="S979" s="1" t="n">
        <v>10.529</v>
      </c>
      <c r="T979" s="1" t="n">
        <v>530.299</v>
      </c>
      <c r="U979" s="1" t="n">
        <v>8.5</v>
      </c>
      <c r="V979" s="1" t="n">
        <v>113</v>
      </c>
    </row>
    <row r="980" customFormat="false" ht="15" hidden="false" customHeight="false" outlineLevel="0" collapsed="false">
      <c r="A980" s="1" t="s">
        <v>7688</v>
      </c>
      <c r="B980" s="2" t="n">
        <v>0.0225115740740741</v>
      </c>
      <c r="C980" s="2" t="n">
        <v>0.24443287037037</v>
      </c>
      <c r="D980" s="3" t="n">
        <v>42605</v>
      </c>
      <c r="E980" s="1" t="s">
        <v>7689</v>
      </c>
      <c r="F980" s="1" t="n">
        <v>47</v>
      </c>
      <c r="G980" s="1" t="n">
        <v>27.41882</v>
      </c>
      <c r="H980" s="1" t="s">
        <v>7690</v>
      </c>
      <c r="I980" s="1" t="n">
        <v>7</v>
      </c>
      <c r="J980" s="1" t="n">
        <v>39.94205</v>
      </c>
      <c r="K980" s="1" t="s">
        <v>7691</v>
      </c>
      <c r="L980" s="1" t="n">
        <v>15.602</v>
      </c>
      <c r="M980" s="1" t="n">
        <v>28.894</v>
      </c>
      <c r="N980" s="1" t="n">
        <v>160.15</v>
      </c>
      <c r="O980" s="1" t="n">
        <v>5468.6</v>
      </c>
      <c r="P980" s="1" t="n">
        <v>1</v>
      </c>
      <c r="Q980" s="1" t="n">
        <v>1</v>
      </c>
      <c r="R980" s="1" t="n">
        <v>25.51</v>
      </c>
      <c r="S980" s="1" t="n">
        <v>9.972</v>
      </c>
      <c r="T980" s="1" t="n">
        <v>529.95</v>
      </c>
      <c r="U980" s="1" t="n">
        <v>8.5</v>
      </c>
      <c r="V980" s="1" t="n">
        <v>113</v>
      </c>
    </row>
    <row r="981" customFormat="false" ht="15" hidden="false" customHeight="false" outlineLevel="0" collapsed="false">
      <c r="A981" s="1" t="s">
        <v>7688</v>
      </c>
      <c r="B981" s="2" t="n">
        <v>0.0225347222222222</v>
      </c>
      <c r="C981" s="2" t="n">
        <v>0.244456018518519</v>
      </c>
      <c r="D981" s="3" t="n">
        <v>42605</v>
      </c>
      <c r="E981" s="1" t="s">
        <v>7689</v>
      </c>
      <c r="F981" s="1" t="n">
        <v>47</v>
      </c>
      <c r="G981" s="1" t="n">
        <v>27.40908</v>
      </c>
      <c r="H981" s="1" t="s">
        <v>7690</v>
      </c>
      <c r="I981" s="1" t="n">
        <v>7</v>
      </c>
      <c r="J981" s="1" t="n">
        <v>39.94533</v>
      </c>
      <c r="K981" s="1" t="s">
        <v>7691</v>
      </c>
      <c r="L981" s="1" t="n">
        <v>19.337</v>
      </c>
      <c r="M981" s="1" t="n">
        <v>35.812</v>
      </c>
      <c r="N981" s="1" t="n">
        <v>172.18</v>
      </c>
      <c r="O981" s="1" t="n">
        <v>5478.7</v>
      </c>
      <c r="P981" s="1" t="n">
        <v>1</v>
      </c>
      <c r="Q981" s="1" t="n">
        <v>1</v>
      </c>
      <c r="R981" s="1" t="n">
        <v>25.549</v>
      </c>
      <c r="S981" s="1" t="n">
        <v>9.438</v>
      </c>
      <c r="T981" s="1" t="n">
        <v>529.2</v>
      </c>
      <c r="U981" s="1" t="n">
        <v>8.4</v>
      </c>
      <c r="V981" s="1" t="n">
        <v>113</v>
      </c>
    </row>
    <row r="982" customFormat="false" ht="15" hidden="false" customHeight="false" outlineLevel="0" collapsed="false">
      <c r="A982" s="1" t="s">
        <v>7688</v>
      </c>
      <c r="B982" s="2" t="n">
        <v>0.0225578703703704</v>
      </c>
      <c r="C982" s="2" t="n">
        <v>0.244479166666667</v>
      </c>
      <c r="D982" s="3" t="n">
        <v>42605</v>
      </c>
      <c r="E982" s="1" t="s">
        <v>7689</v>
      </c>
      <c r="F982" s="1" t="n">
        <v>47</v>
      </c>
      <c r="G982" s="1" t="n">
        <v>27.39821</v>
      </c>
      <c r="H982" s="1" t="s">
        <v>7690</v>
      </c>
      <c r="I982" s="1" t="n">
        <v>7</v>
      </c>
      <c r="J982" s="1" t="n">
        <v>39.94577</v>
      </c>
      <c r="K982" s="1" t="s">
        <v>7691</v>
      </c>
      <c r="L982" s="1" t="n">
        <v>19.352</v>
      </c>
      <c r="M982" s="1" t="n">
        <v>35.839</v>
      </c>
      <c r="N982" s="1" t="n">
        <v>183.68</v>
      </c>
      <c r="O982" s="1" t="n">
        <v>5488.2</v>
      </c>
      <c r="P982" s="1" t="n">
        <v>1</v>
      </c>
      <c r="Q982" s="1" t="n">
        <v>1</v>
      </c>
      <c r="R982" s="1" t="n">
        <v>25.51</v>
      </c>
      <c r="S982" s="1" t="n">
        <v>9.155</v>
      </c>
      <c r="T982" s="1" t="n">
        <v>528.559</v>
      </c>
      <c r="U982" s="1" t="n">
        <v>8.5</v>
      </c>
      <c r="V982" s="1" t="n">
        <v>113</v>
      </c>
    </row>
    <row r="983" customFormat="false" ht="15" hidden="false" customHeight="false" outlineLevel="0" collapsed="false">
      <c r="A983" s="1" t="s">
        <v>7688</v>
      </c>
      <c r="B983" s="2" t="n">
        <v>0.0225810185185185</v>
      </c>
      <c r="C983" s="2" t="n">
        <v>0.244502314814815</v>
      </c>
      <c r="D983" s="3" t="n">
        <v>42605</v>
      </c>
      <c r="E983" s="1" t="s">
        <v>7689</v>
      </c>
      <c r="F983" s="1" t="n">
        <v>47</v>
      </c>
      <c r="G983" s="1" t="n">
        <v>27.3887</v>
      </c>
      <c r="H983" s="1" t="s">
        <v>7690</v>
      </c>
      <c r="I983" s="1" t="n">
        <v>7</v>
      </c>
      <c r="J983" s="1" t="n">
        <v>39.94298</v>
      </c>
      <c r="K983" s="1" t="s">
        <v>7691</v>
      </c>
      <c r="L983" s="1" t="n">
        <v>15.945</v>
      </c>
      <c r="M983" s="1" t="n">
        <v>29.53</v>
      </c>
      <c r="N983" s="1" t="n">
        <v>196.55</v>
      </c>
      <c r="O983" s="1" t="n">
        <v>5497.4</v>
      </c>
      <c r="P983" s="1" t="n">
        <v>0.75</v>
      </c>
      <c r="Q983" s="1" t="n">
        <v>1</v>
      </c>
      <c r="R983" s="1" t="n">
        <v>25.52</v>
      </c>
      <c r="S983" s="1" t="n">
        <v>8.911</v>
      </c>
      <c r="T983" s="1" t="n">
        <v>527.96</v>
      </c>
      <c r="U983" s="1" t="n">
        <v>8.5</v>
      </c>
      <c r="V983" s="1" t="n">
        <v>113</v>
      </c>
    </row>
    <row r="984" customFormat="false" ht="15" hidden="false" customHeight="false" outlineLevel="0" collapsed="false">
      <c r="A984" s="1" t="s">
        <v>7688</v>
      </c>
      <c r="B984" s="2" t="n">
        <v>0.0226041666666667</v>
      </c>
      <c r="C984" s="2" t="n">
        <v>0.244525462962963</v>
      </c>
      <c r="D984" s="3" t="n">
        <v>42605</v>
      </c>
      <c r="E984" s="1" t="s">
        <v>7689</v>
      </c>
      <c r="F984" s="1" t="n">
        <v>47</v>
      </c>
      <c r="G984" s="1" t="n">
        <v>27.38108</v>
      </c>
      <c r="H984" s="1" t="s">
        <v>7690</v>
      </c>
      <c r="I984" s="1" t="n">
        <v>7</v>
      </c>
      <c r="J984" s="1" t="n">
        <v>39.93972</v>
      </c>
      <c r="K984" s="1" t="s">
        <v>7691</v>
      </c>
      <c r="L984" s="1" t="n">
        <v>13.086</v>
      </c>
      <c r="M984" s="1" t="n">
        <v>24.235</v>
      </c>
      <c r="N984" s="1" t="n">
        <v>193.8</v>
      </c>
      <c r="O984" s="1" t="n">
        <v>5507.5</v>
      </c>
      <c r="P984" s="1" t="n">
        <v>0.25</v>
      </c>
      <c r="Q984" s="1" t="n">
        <v>1</v>
      </c>
      <c r="R984" s="1" t="n">
        <v>25.51</v>
      </c>
      <c r="S984" s="1" t="n">
        <v>8.553</v>
      </c>
      <c r="T984" s="1" t="n">
        <v>526.96</v>
      </c>
      <c r="U984" s="1" t="n">
        <v>8.5</v>
      </c>
      <c r="V984" s="1" t="n">
        <v>113</v>
      </c>
    </row>
    <row r="985" customFormat="false" ht="15" hidden="false" customHeight="false" outlineLevel="0" collapsed="false">
      <c r="A985" s="1" t="s">
        <v>7688</v>
      </c>
      <c r="B985" s="2" t="n">
        <v>0.0226273148148148</v>
      </c>
      <c r="C985" s="2" t="n">
        <v>0.244548611111111</v>
      </c>
      <c r="D985" s="3" t="n">
        <v>42605</v>
      </c>
      <c r="E985" s="1" t="s">
        <v>7689</v>
      </c>
      <c r="F985" s="1" t="n">
        <v>47</v>
      </c>
      <c r="G985" s="1" t="n">
        <v>27.37447</v>
      </c>
      <c r="H985" s="1" t="s">
        <v>7690</v>
      </c>
      <c r="I985" s="1" t="n">
        <v>7</v>
      </c>
      <c r="J985" s="1" t="n">
        <v>39.93969</v>
      </c>
      <c r="K985" s="1" t="s">
        <v>7691</v>
      </c>
      <c r="L985" s="1" t="n">
        <v>11.863</v>
      </c>
      <c r="M985" s="1" t="n">
        <v>21.97</v>
      </c>
      <c r="N985" s="1" t="n">
        <v>164.9</v>
      </c>
      <c r="O985" s="1" t="n">
        <v>5519.1</v>
      </c>
      <c r="P985" s="1" t="n">
        <v>0</v>
      </c>
      <c r="Q985" s="1" t="n">
        <v>1</v>
      </c>
      <c r="R985" s="1" t="n">
        <v>25.5</v>
      </c>
      <c r="S985" s="1" t="n">
        <v>8.408</v>
      </c>
      <c r="T985" s="1" t="n">
        <v>526.28</v>
      </c>
      <c r="U985" s="1" t="n">
        <v>8.4</v>
      </c>
      <c r="V985" s="1" t="n">
        <v>113</v>
      </c>
    </row>
    <row r="986" customFormat="false" ht="15" hidden="false" customHeight="false" outlineLevel="0" collapsed="false">
      <c r="A986" s="1" t="s">
        <v>7688</v>
      </c>
      <c r="B986" s="2" t="n">
        <v>0.022650462962963</v>
      </c>
      <c r="C986" s="2" t="n">
        <v>0.244571759259259</v>
      </c>
      <c r="D986" s="3" t="n">
        <v>42605</v>
      </c>
      <c r="E986" s="1" t="s">
        <v>7689</v>
      </c>
      <c r="F986" s="1" t="n">
        <v>47</v>
      </c>
      <c r="G986" s="1" t="n">
        <v>27.36729</v>
      </c>
      <c r="H986" s="1" t="s">
        <v>7690</v>
      </c>
      <c r="I986" s="1" t="n">
        <v>7</v>
      </c>
      <c r="J986" s="1" t="n">
        <v>39.94529</v>
      </c>
      <c r="K986" s="1" t="s">
        <v>7691</v>
      </c>
      <c r="L986" s="1" t="n">
        <v>17.248</v>
      </c>
      <c r="M986" s="1" t="n">
        <v>31.943</v>
      </c>
      <c r="N986" s="1" t="n">
        <v>149.01</v>
      </c>
      <c r="O986" s="1" t="n">
        <v>5529.9</v>
      </c>
      <c r="P986" s="1" t="n">
        <v>-0.25</v>
      </c>
      <c r="Q986" s="1" t="n">
        <v>1</v>
      </c>
      <c r="R986" s="1" t="n">
        <v>25.489</v>
      </c>
      <c r="S986" s="1" t="n">
        <v>7.904</v>
      </c>
      <c r="T986" s="1" t="n">
        <v>525.549</v>
      </c>
      <c r="U986" s="1" t="n">
        <v>8.4</v>
      </c>
      <c r="V986" s="1" t="n">
        <v>113</v>
      </c>
    </row>
    <row r="987" customFormat="false" ht="15" hidden="false" customHeight="false" outlineLevel="0" collapsed="false">
      <c r="A987" s="1" t="s">
        <v>7688</v>
      </c>
      <c r="B987" s="2" t="n">
        <v>0.0226736111111111</v>
      </c>
      <c r="C987" s="2" t="n">
        <v>0.244594907407407</v>
      </c>
      <c r="D987" s="3" t="n">
        <v>42605</v>
      </c>
      <c r="E987" s="1" t="s">
        <v>7689</v>
      </c>
      <c r="F987" s="1" t="n">
        <v>47</v>
      </c>
      <c r="G987" s="1" t="n">
        <v>27.35944</v>
      </c>
      <c r="H987" s="1" t="s">
        <v>7690</v>
      </c>
      <c r="I987" s="1" t="n">
        <v>7</v>
      </c>
      <c r="J987" s="1" t="n">
        <v>39.95199</v>
      </c>
      <c r="K987" s="1" t="s">
        <v>7691</v>
      </c>
      <c r="L987" s="1" t="n">
        <v>15.05</v>
      </c>
      <c r="M987" s="1" t="n">
        <v>27.872</v>
      </c>
      <c r="N987" s="1" t="n">
        <v>155.37</v>
      </c>
      <c r="O987" s="1" t="n">
        <v>5540.2</v>
      </c>
      <c r="P987" s="1" t="n">
        <v>-0.25</v>
      </c>
      <c r="Q987" s="1" t="n">
        <v>1</v>
      </c>
      <c r="R987" s="1" t="n">
        <v>25.469</v>
      </c>
      <c r="S987" s="1" t="n">
        <v>7.584</v>
      </c>
      <c r="T987" s="1" t="n">
        <v>524.82</v>
      </c>
      <c r="U987" s="1" t="n">
        <v>8.5</v>
      </c>
      <c r="V987" s="1" t="n">
        <v>113</v>
      </c>
    </row>
    <row r="988" customFormat="false" ht="15" hidden="false" customHeight="false" outlineLevel="0" collapsed="false">
      <c r="A988" s="1" t="s">
        <v>7688</v>
      </c>
      <c r="B988" s="2" t="n">
        <v>0.0226967592592593</v>
      </c>
      <c r="C988" s="2" t="n">
        <v>0.244618055555556</v>
      </c>
      <c r="D988" s="3" t="n">
        <v>42605</v>
      </c>
      <c r="E988" s="1" t="s">
        <v>7689</v>
      </c>
      <c r="F988" s="1" t="n">
        <v>47</v>
      </c>
      <c r="G988" s="1" t="n">
        <v>27.35206</v>
      </c>
      <c r="H988" s="1" t="s">
        <v>7690</v>
      </c>
      <c r="I988" s="1" t="n">
        <v>7</v>
      </c>
      <c r="J988" s="1" t="n">
        <v>39.95419</v>
      </c>
      <c r="K988" s="1" t="s">
        <v>7691</v>
      </c>
      <c r="L988" s="1" t="n">
        <v>12.87</v>
      </c>
      <c r="M988" s="1" t="n">
        <v>23.835</v>
      </c>
      <c r="N988" s="1" t="n">
        <v>180.24</v>
      </c>
      <c r="O988" s="1" t="n">
        <v>5551.2</v>
      </c>
      <c r="P988" s="1" t="n">
        <v>-0.25</v>
      </c>
      <c r="Q988" s="1" t="n">
        <v>1</v>
      </c>
      <c r="R988" s="1" t="n">
        <v>25.459</v>
      </c>
      <c r="S988" s="1" t="n">
        <v>7.675</v>
      </c>
      <c r="T988" s="1" t="n">
        <v>524.13</v>
      </c>
      <c r="U988" s="1" t="n">
        <v>8.5</v>
      </c>
      <c r="V988" s="1" t="n">
        <v>113</v>
      </c>
    </row>
    <row r="989" customFormat="false" ht="15" hidden="false" customHeight="false" outlineLevel="0" collapsed="false">
      <c r="A989" s="1" t="s">
        <v>7688</v>
      </c>
      <c r="B989" s="2" t="n">
        <v>0.0227199074074074</v>
      </c>
      <c r="C989" s="2" t="n">
        <v>0.244641203703704</v>
      </c>
      <c r="D989" s="3" t="n">
        <v>42605</v>
      </c>
      <c r="E989" s="1" t="s">
        <v>7689</v>
      </c>
      <c r="F989" s="1" t="n">
        <v>47</v>
      </c>
      <c r="G989" s="1" t="n">
        <v>27.34459</v>
      </c>
      <c r="H989" s="1" t="s">
        <v>7690</v>
      </c>
      <c r="I989" s="1" t="n">
        <v>7</v>
      </c>
      <c r="J989" s="1" t="n">
        <v>39.95263</v>
      </c>
      <c r="K989" s="1" t="s">
        <v>7691</v>
      </c>
      <c r="L989" s="1" t="n">
        <v>14.928</v>
      </c>
      <c r="M989" s="1" t="n">
        <v>27.646</v>
      </c>
      <c r="N989" s="1" t="n">
        <v>191.77</v>
      </c>
      <c r="O989" s="1" t="n">
        <v>5561</v>
      </c>
      <c r="P989" s="1" t="n">
        <v>0</v>
      </c>
      <c r="Q989" s="1" t="n">
        <v>1.5</v>
      </c>
      <c r="R989" s="1" t="n">
        <v>25.469</v>
      </c>
      <c r="S989" s="1" t="n">
        <v>7.874</v>
      </c>
      <c r="T989" s="1" t="n">
        <v>523.659</v>
      </c>
      <c r="U989" s="1" t="n">
        <v>8.5</v>
      </c>
      <c r="V989" s="1" t="n">
        <v>113</v>
      </c>
    </row>
    <row r="990" customFormat="false" ht="15" hidden="false" customHeight="false" outlineLevel="0" collapsed="false">
      <c r="A990" s="1" t="s">
        <v>7688</v>
      </c>
      <c r="B990" s="2" t="n">
        <v>0.0227430555555556</v>
      </c>
      <c r="C990" s="2" t="n">
        <v>0.244664351851852</v>
      </c>
      <c r="D990" s="3" t="n">
        <v>42605</v>
      </c>
      <c r="E990" s="1" t="s">
        <v>7689</v>
      </c>
      <c r="F990" s="1" t="n">
        <v>47</v>
      </c>
      <c r="G990" s="1" t="n">
        <v>27.33629</v>
      </c>
      <c r="H990" s="1" t="s">
        <v>7690</v>
      </c>
      <c r="I990" s="1" t="n">
        <v>7</v>
      </c>
      <c r="J990" s="1" t="n">
        <v>39.95065</v>
      </c>
      <c r="K990" s="1" t="s">
        <v>7691</v>
      </c>
      <c r="L990" s="1" t="n">
        <v>15.037</v>
      </c>
      <c r="M990" s="1" t="n">
        <v>27.848</v>
      </c>
      <c r="N990" s="1" t="n">
        <v>185.48</v>
      </c>
      <c r="O990" s="1" t="n">
        <v>5571.1</v>
      </c>
      <c r="P990" s="1" t="n">
        <v>0.25</v>
      </c>
      <c r="Q990" s="1" t="n">
        <v>1.9</v>
      </c>
      <c r="R990" s="1" t="n">
        <v>25.459</v>
      </c>
      <c r="S990" s="1" t="n">
        <v>8.377</v>
      </c>
      <c r="T990" s="1" t="n">
        <v>522.76</v>
      </c>
      <c r="U990" s="1" t="n">
        <v>8.5</v>
      </c>
      <c r="V990" s="1" t="n">
        <v>113</v>
      </c>
    </row>
    <row r="991" customFormat="false" ht="15" hidden="false" customHeight="false" outlineLevel="0" collapsed="false">
      <c r="A991" s="1" t="s">
        <v>7688</v>
      </c>
      <c r="B991" s="2" t="n">
        <v>0.0227662037037037</v>
      </c>
      <c r="C991" s="2" t="n">
        <v>0.2446875</v>
      </c>
      <c r="D991" s="3" t="n">
        <v>42605</v>
      </c>
      <c r="E991" s="1" t="s">
        <v>7689</v>
      </c>
      <c r="F991" s="1" t="n">
        <v>47</v>
      </c>
      <c r="G991" s="1" t="n">
        <v>27.32679</v>
      </c>
      <c r="H991" s="1" t="s">
        <v>7690</v>
      </c>
      <c r="I991" s="1" t="n">
        <v>7</v>
      </c>
      <c r="J991" s="1" t="n">
        <v>39.95124</v>
      </c>
      <c r="K991" s="1" t="s">
        <v>7691</v>
      </c>
      <c r="L991" s="1" t="n">
        <v>19.694</v>
      </c>
      <c r="M991" s="1" t="n">
        <v>36.473</v>
      </c>
      <c r="N991" s="1" t="n">
        <v>172.6</v>
      </c>
      <c r="O991" s="1" t="n">
        <v>5582.8</v>
      </c>
      <c r="P991" s="1" t="n">
        <v>0.5</v>
      </c>
      <c r="Q991" s="1" t="n">
        <v>2.2</v>
      </c>
      <c r="R991" s="1" t="n">
        <v>25.459</v>
      </c>
      <c r="S991" s="1" t="n">
        <v>8.98</v>
      </c>
      <c r="T991" s="1" t="n">
        <v>522.26</v>
      </c>
      <c r="U991" s="1" t="n">
        <v>8.5</v>
      </c>
      <c r="V991" s="1" t="n">
        <v>113</v>
      </c>
    </row>
    <row r="992" customFormat="false" ht="15" hidden="false" customHeight="false" outlineLevel="0" collapsed="false">
      <c r="A992" s="1" t="s">
        <v>7688</v>
      </c>
      <c r="B992" s="2" t="n">
        <v>0.0227893518518519</v>
      </c>
      <c r="C992" s="2" t="n">
        <v>0.244710648148148</v>
      </c>
      <c r="D992" s="3" t="n">
        <v>42605</v>
      </c>
      <c r="E992" s="1" t="s">
        <v>7689</v>
      </c>
      <c r="F992" s="1" t="n">
        <v>47</v>
      </c>
      <c r="G992" s="1" t="n">
        <v>27.31584</v>
      </c>
      <c r="H992" s="1" t="s">
        <v>7690</v>
      </c>
      <c r="I992" s="1" t="n">
        <v>7</v>
      </c>
      <c r="J992" s="1" t="n">
        <v>39.95611</v>
      </c>
      <c r="K992" s="1" t="s">
        <v>7691</v>
      </c>
      <c r="L992" s="1" t="n">
        <v>21.124</v>
      </c>
      <c r="M992" s="1" t="n">
        <v>39.121</v>
      </c>
      <c r="N992" s="1" t="n">
        <v>159.16</v>
      </c>
      <c r="O992" s="1" t="n">
        <v>5592.3</v>
      </c>
      <c r="P992" s="1" t="n">
        <v>0.75</v>
      </c>
      <c r="Q992" s="1" t="n">
        <v>2</v>
      </c>
      <c r="R992" s="1" t="n">
        <v>25.459</v>
      </c>
      <c r="S992" s="1" t="n">
        <v>9.59</v>
      </c>
      <c r="T992" s="1" t="n">
        <v>521.369</v>
      </c>
      <c r="U992" s="1" t="n">
        <v>8.5</v>
      </c>
      <c r="V992" s="1" t="n">
        <v>113</v>
      </c>
    </row>
    <row r="993" customFormat="false" ht="15" hidden="false" customHeight="false" outlineLevel="0" collapsed="false">
      <c r="A993" s="1" t="s">
        <v>7688</v>
      </c>
      <c r="B993" s="2" t="n">
        <v>0.0228125</v>
      </c>
      <c r="C993" s="2" t="n">
        <v>0.244733796296296</v>
      </c>
      <c r="D993" s="3" t="n">
        <v>42605</v>
      </c>
      <c r="E993" s="1" t="s">
        <v>7689</v>
      </c>
      <c r="F993" s="1" t="n">
        <v>47</v>
      </c>
      <c r="G993" s="1" t="n">
        <v>27.30571</v>
      </c>
      <c r="H993" s="1" t="s">
        <v>7690</v>
      </c>
      <c r="I993" s="1" t="n">
        <v>7</v>
      </c>
      <c r="J993" s="1" t="n">
        <v>39.96254</v>
      </c>
      <c r="K993" s="1" t="s">
        <v>7691</v>
      </c>
      <c r="L993" s="1" t="n">
        <v>18.437</v>
      </c>
      <c r="M993" s="1" t="n">
        <v>34.145</v>
      </c>
      <c r="N993" s="1" t="n">
        <v>152.59</v>
      </c>
      <c r="O993" s="1" t="n">
        <v>5602.9</v>
      </c>
      <c r="P993" s="1" t="n">
        <v>0.75</v>
      </c>
      <c r="Q993" s="1" t="n">
        <v>1.8</v>
      </c>
      <c r="R993" s="1" t="n">
        <v>25.409</v>
      </c>
      <c r="S993" s="1" t="n">
        <v>10.269</v>
      </c>
      <c r="T993" s="1" t="n">
        <v>520.559</v>
      </c>
      <c r="U993" s="1" t="n">
        <v>8.4</v>
      </c>
      <c r="V993" s="1" t="n">
        <v>113</v>
      </c>
    </row>
    <row r="994" customFormat="false" ht="15" hidden="false" customHeight="false" outlineLevel="0" collapsed="false">
      <c r="A994" s="1" t="s">
        <v>7688</v>
      </c>
      <c r="B994" s="2" t="n">
        <v>0.0228356481481481</v>
      </c>
      <c r="C994" s="2" t="n">
        <v>0.244756944444444</v>
      </c>
      <c r="D994" s="3" t="n">
        <v>42605</v>
      </c>
      <c r="E994" s="1" t="s">
        <v>7689</v>
      </c>
      <c r="F994" s="1" t="n">
        <v>47</v>
      </c>
      <c r="G994" s="1" t="n">
        <v>27.29848</v>
      </c>
      <c r="H994" s="1" t="s">
        <v>7690</v>
      </c>
      <c r="I994" s="1" t="n">
        <v>7</v>
      </c>
      <c r="J994" s="1" t="n">
        <v>39.96882</v>
      </c>
      <c r="K994" s="1" t="s">
        <v>7691</v>
      </c>
      <c r="L994" s="1" t="n">
        <v>12.344</v>
      </c>
      <c r="M994" s="1" t="n">
        <v>22.861</v>
      </c>
      <c r="N994" s="1" t="n">
        <v>148.12</v>
      </c>
      <c r="O994" s="1" t="n">
        <v>5613.3</v>
      </c>
      <c r="P994" s="1" t="n">
        <v>0.5</v>
      </c>
      <c r="Q994" s="1" t="n">
        <v>1.7</v>
      </c>
      <c r="R994" s="1" t="n">
        <v>25.44</v>
      </c>
      <c r="S994" s="1" t="n">
        <v>10.826</v>
      </c>
      <c r="T994" s="1" t="n">
        <v>520.19</v>
      </c>
      <c r="U994" s="1" t="n">
        <v>8.4</v>
      </c>
      <c r="V994" s="1" t="n">
        <v>113</v>
      </c>
    </row>
    <row r="995" customFormat="false" ht="15" hidden="false" customHeight="false" outlineLevel="0" collapsed="false">
      <c r="A995" s="1" t="s">
        <v>7688</v>
      </c>
      <c r="B995" s="2" t="n">
        <v>0.0228587962962963</v>
      </c>
      <c r="C995" s="2" t="n">
        <v>0.244780092592593</v>
      </c>
      <c r="D995" s="3" t="n">
        <v>42605</v>
      </c>
      <c r="E995" s="1" t="s">
        <v>7689</v>
      </c>
      <c r="F995" s="1" t="n">
        <v>47</v>
      </c>
      <c r="G995" s="1" t="n">
        <v>27.29233</v>
      </c>
      <c r="H995" s="1" t="s">
        <v>7690</v>
      </c>
      <c r="I995" s="1" t="n">
        <v>7</v>
      </c>
      <c r="J995" s="1" t="n">
        <v>39.97185</v>
      </c>
      <c r="K995" s="1" t="s">
        <v>7691</v>
      </c>
      <c r="L995" s="1" t="n">
        <v>12.001</v>
      </c>
      <c r="M995" s="1" t="n">
        <v>22.225</v>
      </c>
      <c r="N995" s="1" t="n">
        <v>162.91</v>
      </c>
      <c r="O995" s="1" t="n">
        <v>5622.6</v>
      </c>
      <c r="P995" s="1" t="n">
        <v>0.5</v>
      </c>
      <c r="Q995" s="1" t="n">
        <v>1.6</v>
      </c>
      <c r="R995" s="1" t="n">
        <v>25.43</v>
      </c>
      <c r="S995" s="1" t="n">
        <v>11.345</v>
      </c>
      <c r="T995" s="1" t="n">
        <v>519.359</v>
      </c>
      <c r="U995" s="1" t="n">
        <v>8.5</v>
      </c>
      <c r="V995" s="1" t="n">
        <v>113</v>
      </c>
    </row>
    <row r="996" customFormat="false" ht="15" hidden="false" customHeight="false" outlineLevel="0" collapsed="false">
      <c r="A996" s="1" t="s">
        <v>7688</v>
      </c>
      <c r="B996" s="2" t="n">
        <v>0.0228819444444444</v>
      </c>
      <c r="C996" s="2" t="n">
        <v>0.244803240740741</v>
      </c>
      <c r="D996" s="3" t="n">
        <v>42605</v>
      </c>
      <c r="E996" s="1" t="s">
        <v>7689</v>
      </c>
      <c r="F996" s="1" t="n">
        <v>47</v>
      </c>
      <c r="G996" s="1" t="n">
        <v>27.28493</v>
      </c>
      <c r="H996" s="1" t="s">
        <v>7690</v>
      </c>
      <c r="I996" s="1" t="n">
        <v>7</v>
      </c>
      <c r="J996" s="1" t="n">
        <v>39.97239</v>
      </c>
      <c r="K996" s="1" t="s">
        <v>7691</v>
      </c>
      <c r="L996" s="1" t="n">
        <v>14.723</v>
      </c>
      <c r="M996" s="1" t="n">
        <v>27.266</v>
      </c>
      <c r="N996" s="1" t="n">
        <v>180.55</v>
      </c>
      <c r="O996" s="1" t="n">
        <v>5630.7</v>
      </c>
      <c r="P996" s="1" t="n">
        <v>0.5</v>
      </c>
      <c r="Q996" s="1" t="n">
        <v>2</v>
      </c>
      <c r="R996" s="1" t="n">
        <v>25.409</v>
      </c>
      <c r="S996" s="1" t="n">
        <v>11.848</v>
      </c>
      <c r="T996" s="1" t="n">
        <v>518.94</v>
      </c>
      <c r="U996" s="1" t="n">
        <v>8.5</v>
      </c>
      <c r="V996" s="1" t="n">
        <v>113</v>
      </c>
    </row>
    <row r="997" customFormat="false" ht="15" hidden="false" customHeight="false" outlineLevel="0" collapsed="false">
      <c r="A997" s="1" t="s">
        <v>7688</v>
      </c>
      <c r="B997" s="2" t="n">
        <v>0.0229050925925926</v>
      </c>
      <c r="C997" s="2" t="n">
        <v>0.244826388888889</v>
      </c>
      <c r="D997" s="3" t="n">
        <v>42605</v>
      </c>
      <c r="E997" s="1" t="s">
        <v>7689</v>
      </c>
      <c r="F997" s="1" t="n">
        <v>47</v>
      </c>
      <c r="G997" s="1" t="n">
        <v>27.27694</v>
      </c>
      <c r="H997" s="1" t="s">
        <v>7690</v>
      </c>
      <c r="I997" s="1" t="n">
        <v>7</v>
      </c>
      <c r="J997" s="1" t="n">
        <v>39.97354</v>
      </c>
      <c r="K997" s="1" t="s">
        <v>7691</v>
      </c>
      <c r="L997" s="1" t="n">
        <v>13.415</v>
      </c>
      <c r="M997" s="1" t="n">
        <v>24.844</v>
      </c>
      <c r="N997" s="1" t="n">
        <v>166.49</v>
      </c>
      <c r="O997" s="1" t="n">
        <v>5639.2</v>
      </c>
      <c r="P997" s="1" t="n">
        <v>1</v>
      </c>
      <c r="Q997" s="1" t="n">
        <v>2.299</v>
      </c>
      <c r="R997" s="1" t="n">
        <v>25.409</v>
      </c>
      <c r="S997" s="1" t="n">
        <v>12.26</v>
      </c>
      <c r="T997" s="1" t="n">
        <v>518.169</v>
      </c>
      <c r="U997" s="1" t="n">
        <v>8.5</v>
      </c>
      <c r="V997" s="1" t="n">
        <v>113</v>
      </c>
    </row>
    <row r="998" customFormat="false" ht="15" hidden="false" customHeight="false" outlineLevel="0" collapsed="false">
      <c r="A998" s="1" t="s">
        <v>7688</v>
      </c>
      <c r="B998" s="2" t="n">
        <v>0.0229282407407407</v>
      </c>
      <c r="C998" s="2" t="n">
        <v>0.244849537037037</v>
      </c>
      <c r="D998" s="3" t="n">
        <v>42605</v>
      </c>
      <c r="E998" s="1" t="s">
        <v>7689</v>
      </c>
      <c r="F998" s="1" t="n">
        <v>47</v>
      </c>
      <c r="G998" s="1" t="n">
        <v>27.27051</v>
      </c>
      <c r="H998" s="1" t="s">
        <v>7690</v>
      </c>
      <c r="I998" s="1" t="n">
        <v>7</v>
      </c>
      <c r="J998" s="1" t="n">
        <v>39.97805</v>
      </c>
      <c r="K998" s="1" t="s">
        <v>7691</v>
      </c>
      <c r="L998" s="1" t="n">
        <v>13.504</v>
      </c>
      <c r="M998" s="1" t="n">
        <v>25.009</v>
      </c>
      <c r="N998" s="1" t="n">
        <v>148.54</v>
      </c>
      <c r="O998" s="1" t="n">
        <v>5647.4</v>
      </c>
      <c r="P998" s="1" t="n">
        <v>1.25</v>
      </c>
      <c r="Q998" s="1" t="n">
        <v>2.299</v>
      </c>
      <c r="R998" s="1" t="n">
        <v>25.409</v>
      </c>
      <c r="S998" s="1" t="n">
        <v>12.543</v>
      </c>
      <c r="T998" s="1" t="n">
        <v>517.729</v>
      </c>
      <c r="U998" s="1" t="n">
        <v>8.5</v>
      </c>
      <c r="V998" s="1" t="n">
        <v>113</v>
      </c>
    </row>
    <row r="999" customFormat="false" ht="15" hidden="false" customHeight="false" outlineLevel="0" collapsed="false">
      <c r="A999" s="1" t="s">
        <v>7688</v>
      </c>
      <c r="B999" s="2" t="n">
        <v>0.0229513888888889</v>
      </c>
      <c r="C999" s="2" t="n">
        <v>0.244872685185185</v>
      </c>
      <c r="D999" s="3" t="n">
        <v>42605</v>
      </c>
      <c r="E999" s="1" t="s">
        <v>7689</v>
      </c>
      <c r="F999" s="1" t="n">
        <v>47</v>
      </c>
      <c r="G999" s="1" t="n">
        <v>27.26325</v>
      </c>
      <c r="H999" s="1" t="s">
        <v>7690</v>
      </c>
      <c r="I999" s="1" t="n">
        <v>7</v>
      </c>
      <c r="J999" s="1" t="n">
        <v>39.98301</v>
      </c>
      <c r="K999" s="1" t="s">
        <v>7691</v>
      </c>
      <c r="L999" s="1" t="n">
        <v>15.746</v>
      </c>
      <c r="M999" s="1" t="n">
        <v>29.161</v>
      </c>
      <c r="N999" s="1" t="n">
        <v>159.62</v>
      </c>
      <c r="O999" s="1" t="n">
        <v>5658.2</v>
      </c>
      <c r="P999" s="1" t="n">
        <v>1.25</v>
      </c>
      <c r="Q999" s="1" t="n">
        <v>2.1</v>
      </c>
      <c r="R999" s="1" t="n">
        <v>25.36</v>
      </c>
      <c r="S999" s="1" t="n">
        <v>12.84</v>
      </c>
      <c r="T999" s="1" t="n">
        <v>516.969</v>
      </c>
      <c r="U999" s="1" t="n">
        <v>8.5</v>
      </c>
      <c r="V999" s="1" t="n">
        <v>113</v>
      </c>
    </row>
    <row r="1000" customFormat="false" ht="15" hidden="false" customHeight="false" outlineLevel="0" collapsed="false">
      <c r="A1000" s="1" t="s">
        <v>7688</v>
      </c>
      <c r="B1000" s="2" t="n">
        <v>0.022974537037037</v>
      </c>
      <c r="C1000" s="2" t="n">
        <v>0.244895833333333</v>
      </c>
      <c r="D1000" s="3" t="n">
        <v>42605</v>
      </c>
      <c r="E1000" s="1" t="s">
        <v>7689</v>
      </c>
      <c r="F1000" s="1" t="n">
        <v>47</v>
      </c>
      <c r="G1000" s="1" t="n">
        <v>27.25325</v>
      </c>
      <c r="H1000" s="1" t="s">
        <v>7690</v>
      </c>
      <c r="I1000" s="1" t="n">
        <v>7</v>
      </c>
      <c r="J1000" s="1" t="n">
        <v>39.98688</v>
      </c>
      <c r="K1000" s="1" t="s">
        <v>7691</v>
      </c>
      <c r="L1000" s="1" t="n">
        <v>21.501</v>
      </c>
      <c r="M1000" s="1" t="n">
        <v>39.819</v>
      </c>
      <c r="N1000" s="1" t="n">
        <v>168.84</v>
      </c>
      <c r="O1000" s="1" t="n">
        <v>5669.9</v>
      </c>
      <c r="P1000" s="1" t="n">
        <v>1</v>
      </c>
      <c r="Q1000" s="1" t="n">
        <v>1.8</v>
      </c>
      <c r="R1000" s="1" t="n">
        <v>25.36</v>
      </c>
      <c r="S1000" s="1" t="n">
        <v>13.016</v>
      </c>
      <c r="T1000" s="1" t="n">
        <v>516.25</v>
      </c>
      <c r="U1000" s="1" t="n">
        <v>8.5</v>
      </c>
      <c r="V1000" s="1" t="n">
        <v>113</v>
      </c>
    </row>
    <row r="1001" customFormat="false" ht="15" hidden="false" customHeight="false" outlineLevel="0" collapsed="false">
      <c r="A1001" s="1" t="s">
        <v>7688</v>
      </c>
      <c r="B1001" s="2" t="n">
        <v>0.0229976851851852</v>
      </c>
      <c r="C1001" s="2" t="n">
        <v>0.244918981481481</v>
      </c>
      <c r="D1001" s="3" t="n">
        <v>42605</v>
      </c>
      <c r="E1001" s="1" t="s">
        <v>7689</v>
      </c>
      <c r="F1001" s="1" t="n">
        <v>47</v>
      </c>
      <c r="G1001" s="1" t="n">
        <v>27.24167</v>
      </c>
      <c r="H1001" s="1" t="s">
        <v>7690</v>
      </c>
      <c r="I1001" s="1" t="n">
        <v>7</v>
      </c>
      <c r="J1001" s="1" t="n">
        <v>39.98849</v>
      </c>
      <c r="K1001" s="1" t="s">
        <v>7691</v>
      </c>
      <c r="L1001" s="1" t="n">
        <v>20.059</v>
      </c>
      <c r="M1001" s="1" t="n">
        <v>37.149</v>
      </c>
      <c r="N1001" s="1" t="n">
        <v>179.54</v>
      </c>
      <c r="O1001" s="1" t="n">
        <v>5680.2</v>
      </c>
      <c r="P1001" s="1" t="n">
        <v>0.75</v>
      </c>
      <c r="Q1001" s="1" t="n">
        <v>1.1</v>
      </c>
      <c r="R1001" s="1" t="n">
        <v>25.37</v>
      </c>
      <c r="S1001" s="1" t="n">
        <v>12.772</v>
      </c>
      <c r="T1001" s="1" t="n">
        <v>515.539</v>
      </c>
      <c r="U1001" s="1" t="n">
        <v>8.5</v>
      </c>
      <c r="V1001" s="1" t="n">
        <v>113</v>
      </c>
    </row>
    <row r="1002" customFormat="false" ht="15" hidden="false" customHeight="false" outlineLevel="0" collapsed="false">
      <c r="A1002" s="1" t="s">
        <v>7688</v>
      </c>
      <c r="B1002" s="2" t="n">
        <v>0.0230208333333333</v>
      </c>
      <c r="C1002" s="2" t="n">
        <v>0.24494212962963</v>
      </c>
      <c r="D1002" s="3" t="n">
        <v>42605</v>
      </c>
      <c r="E1002" s="1" t="s">
        <v>7689</v>
      </c>
      <c r="F1002" s="1" t="n">
        <v>47</v>
      </c>
      <c r="G1002" s="1" t="n">
        <v>27.23209</v>
      </c>
      <c r="H1002" s="1" t="s">
        <v>7690</v>
      </c>
      <c r="I1002" s="1" t="n">
        <v>7</v>
      </c>
      <c r="J1002" s="1" t="n">
        <v>39.98817</v>
      </c>
      <c r="K1002" s="1" t="s">
        <v>7691</v>
      </c>
      <c r="L1002" s="1" t="n">
        <v>15.223</v>
      </c>
      <c r="M1002" s="1" t="n">
        <v>28.192</v>
      </c>
      <c r="N1002" s="1" t="n">
        <v>178.51</v>
      </c>
      <c r="O1002" s="1" t="n">
        <v>5690.5</v>
      </c>
      <c r="P1002" s="1" t="n">
        <v>0.25</v>
      </c>
      <c r="Q1002" s="1" t="n">
        <v>1</v>
      </c>
      <c r="R1002" s="1" t="n">
        <v>25.36</v>
      </c>
      <c r="S1002" s="1" t="n">
        <v>11.757</v>
      </c>
      <c r="T1002" s="1" t="n">
        <v>514.799</v>
      </c>
      <c r="U1002" s="1" t="n">
        <v>8.4</v>
      </c>
      <c r="V1002" s="1" t="n">
        <v>113</v>
      </c>
    </row>
    <row r="1003" customFormat="false" ht="15" hidden="false" customHeight="false" outlineLevel="0" collapsed="false">
      <c r="A1003" s="1" t="s">
        <v>7688</v>
      </c>
      <c r="B1003" s="2" t="n">
        <v>0.0230439814814815</v>
      </c>
      <c r="C1003" s="2" t="n">
        <v>0.244965277777778</v>
      </c>
      <c r="D1003" s="3" t="n">
        <v>42605</v>
      </c>
      <c r="E1003" s="1" t="s">
        <v>7689</v>
      </c>
      <c r="F1003" s="1" t="n">
        <v>47</v>
      </c>
      <c r="G1003" s="1" t="n">
        <v>27.22451</v>
      </c>
      <c r="H1003" s="1" t="s">
        <v>7690</v>
      </c>
      <c r="I1003" s="1" t="n">
        <v>7</v>
      </c>
      <c r="J1003" s="1" t="n">
        <v>39.99087</v>
      </c>
      <c r="K1003" s="1" t="s">
        <v>7691</v>
      </c>
      <c r="L1003" s="1" t="n">
        <v>14.17</v>
      </c>
      <c r="M1003" s="1" t="n">
        <v>26.242</v>
      </c>
      <c r="N1003" s="1" t="n">
        <v>152.64</v>
      </c>
      <c r="O1003" s="1" t="n">
        <v>5702.4</v>
      </c>
      <c r="P1003" s="1" t="n">
        <v>0</v>
      </c>
      <c r="Q1003" s="1" t="n">
        <v>1</v>
      </c>
      <c r="R1003" s="1" t="n">
        <v>25.35</v>
      </c>
      <c r="S1003" s="1" t="n">
        <v>11.063</v>
      </c>
      <c r="T1003" s="1" t="n">
        <v>514.08</v>
      </c>
      <c r="U1003" s="1" t="n">
        <v>8.5</v>
      </c>
      <c r="V1003" s="1" t="n">
        <v>113</v>
      </c>
    </row>
    <row r="1004" customFormat="false" ht="15" hidden="false" customHeight="false" outlineLevel="0" collapsed="false">
      <c r="A1004" s="1" t="s">
        <v>7688</v>
      </c>
      <c r="B1004" s="2" t="n">
        <v>0.0230671296296296</v>
      </c>
      <c r="C1004" s="2" t="n">
        <v>0.244988425925926</v>
      </c>
      <c r="D1004" s="3" t="n">
        <v>42605</v>
      </c>
      <c r="E1004" s="1" t="s">
        <v>7689</v>
      </c>
      <c r="F1004" s="1" t="n">
        <v>47</v>
      </c>
      <c r="G1004" s="1" t="n">
        <v>27.21641</v>
      </c>
      <c r="H1004" s="1" t="s">
        <v>7690</v>
      </c>
      <c r="I1004" s="1" t="n">
        <v>7</v>
      </c>
      <c r="J1004" s="1" t="n">
        <v>39.999</v>
      </c>
      <c r="K1004" s="1" t="s">
        <v>7691</v>
      </c>
      <c r="L1004" s="1" t="n">
        <v>20.127</v>
      </c>
      <c r="M1004" s="1" t="n">
        <v>37.275</v>
      </c>
      <c r="N1004" s="1" t="n">
        <v>147.73</v>
      </c>
      <c r="O1004" s="1" t="n">
        <v>5713.6</v>
      </c>
      <c r="P1004" s="1" t="n">
        <v>-0.5</v>
      </c>
      <c r="Q1004" s="1" t="n">
        <v>1</v>
      </c>
      <c r="R1004" s="1" t="n">
        <v>25.329</v>
      </c>
      <c r="S1004" s="1" t="n">
        <v>10.223</v>
      </c>
      <c r="T1004" s="1" t="n">
        <v>513.46</v>
      </c>
      <c r="U1004" s="1" t="n">
        <v>8.5</v>
      </c>
      <c r="V1004" s="1" t="n">
        <v>113</v>
      </c>
    </row>
    <row r="1005" customFormat="false" ht="15" hidden="false" customHeight="false" outlineLevel="0" collapsed="false">
      <c r="A1005" s="1" t="s">
        <v>7688</v>
      </c>
      <c r="B1005" s="2" t="n">
        <v>0.0230902777777778</v>
      </c>
      <c r="C1005" s="2" t="n">
        <v>0.245011574074074</v>
      </c>
      <c r="D1005" s="3" t="n">
        <v>42605</v>
      </c>
      <c r="E1005" s="1" t="s">
        <v>7689</v>
      </c>
      <c r="F1005" s="1" t="n">
        <v>47</v>
      </c>
      <c r="G1005" s="1" t="n">
        <v>27.20599</v>
      </c>
      <c r="H1005" s="1" t="s">
        <v>7690</v>
      </c>
      <c r="I1005" s="1" t="n">
        <v>7</v>
      </c>
      <c r="J1005" s="1" t="n">
        <v>40.00598</v>
      </c>
      <c r="K1005" s="1" t="s">
        <v>7691</v>
      </c>
      <c r="L1005" s="1" t="n">
        <v>21.034</v>
      </c>
      <c r="M1005" s="1" t="n">
        <v>38.954</v>
      </c>
      <c r="N1005" s="1" t="n">
        <v>162.71</v>
      </c>
      <c r="O1005" s="1" t="n">
        <v>5725.9</v>
      </c>
      <c r="P1005" s="1" t="n">
        <v>-0.5</v>
      </c>
      <c r="Q1005" s="1" t="n">
        <v>1</v>
      </c>
      <c r="R1005" s="1" t="n">
        <v>25.319</v>
      </c>
      <c r="S1005" s="1" t="n">
        <v>9.727</v>
      </c>
      <c r="T1005" s="1" t="n">
        <v>512.559</v>
      </c>
      <c r="U1005" s="1" t="n">
        <v>8.4</v>
      </c>
      <c r="V1005" s="1" t="n">
        <v>113</v>
      </c>
    </row>
    <row r="1006" customFormat="false" ht="15" hidden="false" customHeight="false" outlineLevel="0" collapsed="false">
      <c r="A1006" s="1" t="s">
        <v>7688</v>
      </c>
      <c r="B1006" s="2" t="n">
        <v>0.0231134259259259</v>
      </c>
      <c r="C1006" s="2" t="n">
        <v>0.245034722222222</v>
      </c>
      <c r="D1006" s="3" t="n">
        <v>42605</v>
      </c>
      <c r="E1006" s="1" t="s">
        <v>7689</v>
      </c>
      <c r="F1006" s="1" t="n">
        <v>47</v>
      </c>
      <c r="G1006" s="1" t="n">
        <v>27.19574</v>
      </c>
      <c r="H1006" s="1" t="s">
        <v>7690</v>
      </c>
      <c r="I1006" s="1" t="n">
        <v>7</v>
      </c>
      <c r="J1006" s="1" t="n">
        <v>40.00813</v>
      </c>
      <c r="K1006" s="1" t="s">
        <v>7691</v>
      </c>
      <c r="L1006" s="1" t="n">
        <v>15.937</v>
      </c>
      <c r="M1006" s="1" t="n">
        <v>29.515</v>
      </c>
      <c r="N1006" s="1" t="n">
        <v>177.53</v>
      </c>
      <c r="O1006" s="1" t="n">
        <v>5737.4</v>
      </c>
      <c r="P1006" s="1" t="n">
        <v>-0.5</v>
      </c>
      <c r="Q1006" s="1" t="n">
        <v>1</v>
      </c>
      <c r="R1006" s="1" t="n">
        <v>25.319</v>
      </c>
      <c r="S1006" s="1" t="n">
        <v>9.445</v>
      </c>
      <c r="T1006" s="1" t="n">
        <v>511.899</v>
      </c>
      <c r="U1006" s="1" t="n">
        <v>8.5</v>
      </c>
      <c r="V1006" s="1" t="n">
        <v>113</v>
      </c>
    </row>
    <row r="1007" customFormat="false" ht="15" hidden="false" customHeight="false" outlineLevel="0" collapsed="false">
      <c r="A1007" s="1" t="s">
        <v>7688</v>
      </c>
      <c r="B1007" s="2" t="n">
        <v>0.0231365740740741</v>
      </c>
      <c r="C1007" s="2" t="n">
        <v>0.24505787037037</v>
      </c>
      <c r="D1007" s="3" t="n">
        <v>42605</v>
      </c>
      <c r="E1007" s="1" t="s">
        <v>7689</v>
      </c>
      <c r="F1007" s="1" t="n">
        <v>47</v>
      </c>
      <c r="G1007" s="1" t="n">
        <v>27.18857</v>
      </c>
      <c r="H1007" s="1" t="s">
        <v>7690</v>
      </c>
      <c r="I1007" s="1" t="n">
        <v>7</v>
      </c>
      <c r="J1007" s="1" t="n">
        <v>40.01041</v>
      </c>
      <c r="K1007" s="1" t="s">
        <v>7691</v>
      </c>
      <c r="L1007" s="1" t="n">
        <v>12.096</v>
      </c>
      <c r="M1007" s="1" t="n">
        <v>22.401</v>
      </c>
      <c r="N1007" s="1" t="n">
        <v>160.18</v>
      </c>
      <c r="O1007" s="1" t="n">
        <v>5747.8</v>
      </c>
      <c r="P1007" s="1" t="n">
        <v>-0.75</v>
      </c>
      <c r="Q1007" s="1" t="n">
        <v>1</v>
      </c>
      <c r="R1007" s="1" t="n">
        <v>25.299</v>
      </c>
      <c r="S1007" s="1" t="n">
        <v>9.193</v>
      </c>
      <c r="T1007" s="1" t="n">
        <v>511.489</v>
      </c>
      <c r="U1007" s="1" t="n">
        <v>8.5</v>
      </c>
      <c r="V1007" s="1" t="n">
        <v>113</v>
      </c>
    </row>
    <row r="1008" customFormat="false" ht="15" hidden="false" customHeight="false" outlineLevel="0" collapsed="false">
      <c r="A1008" s="1" t="s">
        <v>7688</v>
      </c>
      <c r="B1008" s="2" t="n">
        <v>0.0231597222222222</v>
      </c>
      <c r="C1008" s="2" t="n">
        <v>0.245081018518519</v>
      </c>
      <c r="D1008" s="3" t="n">
        <v>42605</v>
      </c>
      <c r="E1008" s="1" t="s">
        <v>7689</v>
      </c>
      <c r="F1008" s="1" t="n">
        <v>47</v>
      </c>
      <c r="G1008" s="1" t="n">
        <v>27.18228</v>
      </c>
      <c r="H1008" s="1" t="s">
        <v>7690</v>
      </c>
      <c r="I1008" s="1" t="n">
        <v>7</v>
      </c>
      <c r="J1008" s="1" t="n">
        <v>40.01617</v>
      </c>
      <c r="K1008" s="1" t="s">
        <v>7691</v>
      </c>
      <c r="L1008" s="1" t="n">
        <v>15.015</v>
      </c>
      <c r="M1008" s="1" t="n">
        <v>27.807</v>
      </c>
      <c r="N1008" s="1" t="n">
        <v>143.8</v>
      </c>
      <c r="O1008" s="1" t="n">
        <v>5757.7</v>
      </c>
      <c r="P1008" s="1" t="n">
        <v>-1</v>
      </c>
      <c r="Q1008" s="1" t="n">
        <v>1</v>
      </c>
      <c r="R1008" s="1" t="n">
        <v>25.309</v>
      </c>
      <c r="S1008" s="1" t="n">
        <v>9.262</v>
      </c>
      <c r="T1008" s="1" t="n">
        <v>510.72</v>
      </c>
      <c r="U1008" s="1" t="n">
        <v>8.5</v>
      </c>
      <c r="V1008" s="1" t="n">
        <v>113</v>
      </c>
    </row>
    <row r="1009" customFormat="false" ht="15" hidden="false" customHeight="false" outlineLevel="0" collapsed="false">
      <c r="A1009" s="1" t="s">
        <v>7688</v>
      </c>
      <c r="B1009" s="2" t="n">
        <v>0.0231828703703704</v>
      </c>
      <c r="C1009" s="2" t="n">
        <v>0.245104166666667</v>
      </c>
      <c r="D1009" s="3" t="n">
        <v>42605</v>
      </c>
      <c r="E1009" s="1" t="s">
        <v>7689</v>
      </c>
      <c r="F1009" s="1" t="n">
        <v>47</v>
      </c>
      <c r="G1009" s="1" t="n">
        <v>27.17363</v>
      </c>
      <c r="H1009" s="1" t="s">
        <v>7690</v>
      </c>
      <c r="I1009" s="1" t="n">
        <v>7</v>
      </c>
      <c r="J1009" s="1" t="n">
        <v>40.02493</v>
      </c>
      <c r="K1009" s="1" t="s">
        <v>7691</v>
      </c>
      <c r="L1009" s="1" t="n">
        <v>21.368</v>
      </c>
      <c r="M1009" s="1" t="n">
        <v>39.573</v>
      </c>
      <c r="N1009" s="1" t="n">
        <v>147.24</v>
      </c>
      <c r="O1009" s="1" t="n">
        <v>5767.3</v>
      </c>
      <c r="P1009" s="1" t="n">
        <v>-1</v>
      </c>
      <c r="Q1009" s="1" t="n">
        <v>1</v>
      </c>
      <c r="R1009" s="1" t="n">
        <v>25.28</v>
      </c>
      <c r="S1009" s="1" t="n">
        <v>9.018</v>
      </c>
      <c r="T1009" s="1" t="n">
        <v>509.98</v>
      </c>
      <c r="U1009" s="1" t="n">
        <v>8.5</v>
      </c>
      <c r="V1009" s="1" t="n">
        <v>113</v>
      </c>
    </row>
    <row r="1010" customFormat="false" ht="15" hidden="false" customHeight="false" outlineLevel="0" collapsed="false">
      <c r="A1010" s="1" t="s">
        <v>7688</v>
      </c>
      <c r="B1010" s="2" t="n">
        <v>0.0232060185185185</v>
      </c>
      <c r="C1010" s="2" t="n">
        <v>0.245127314814815</v>
      </c>
      <c r="D1010" s="3" t="n">
        <v>42605</v>
      </c>
      <c r="E1010" s="1" t="s">
        <v>7689</v>
      </c>
      <c r="F1010" s="1" t="n">
        <v>47</v>
      </c>
      <c r="G1010" s="1" t="n">
        <v>27.16268</v>
      </c>
      <c r="H1010" s="1" t="s">
        <v>7690</v>
      </c>
      <c r="I1010" s="1" t="n">
        <v>7</v>
      </c>
      <c r="J1010" s="1" t="n">
        <v>40.03377</v>
      </c>
      <c r="K1010" s="1" t="s">
        <v>7691</v>
      </c>
      <c r="L1010" s="1" t="n">
        <v>22.76</v>
      </c>
      <c r="M1010" s="1" t="n">
        <v>42.151</v>
      </c>
      <c r="N1010" s="1" t="n">
        <v>154.85</v>
      </c>
      <c r="O1010" s="1" t="n">
        <v>5777.3</v>
      </c>
      <c r="P1010" s="1" t="n">
        <v>-1</v>
      </c>
      <c r="Q1010" s="1" t="n">
        <v>1</v>
      </c>
      <c r="R1010" s="1" t="n">
        <v>25.26</v>
      </c>
      <c r="S1010" s="1" t="n">
        <v>8.347</v>
      </c>
      <c r="T1010" s="1" t="n">
        <v>509.35</v>
      </c>
      <c r="U1010" s="1" t="n">
        <v>8.5</v>
      </c>
      <c r="V1010" s="1" t="n">
        <v>113</v>
      </c>
    </row>
    <row r="1011" customFormat="false" ht="15" hidden="false" customHeight="false" outlineLevel="0" collapsed="false">
      <c r="A1011" s="1" t="s">
        <v>7688</v>
      </c>
      <c r="B1011" s="2" t="n">
        <v>0.0232291666666667</v>
      </c>
      <c r="C1011" s="2" t="n">
        <v>0.245150462962963</v>
      </c>
      <c r="D1011" s="3" t="n">
        <v>42605</v>
      </c>
      <c r="E1011" s="1" t="s">
        <v>7689</v>
      </c>
      <c r="F1011" s="1" t="n">
        <v>47</v>
      </c>
      <c r="G1011" s="1" t="n">
        <v>27.15076</v>
      </c>
      <c r="H1011" s="1" t="s">
        <v>7690</v>
      </c>
      <c r="I1011" s="1" t="n">
        <v>7</v>
      </c>
      <c r="J1011" s="1" t="n">
        <v>40.03901</v>
      </c>
      <c r="K1011" s="1" t="s">
        <v>7691</v>
      </c>
      <c r="L1011" s="1" t="n">
        <v>21.5</v>
      </c>
      <c r="M1011" s="1" t="n">
        <v>39.818</v>
      </c>
      <c r="N1011" s="1" t="n">
        <v>170.32</v>
      </c>
      <c r="O1011" s="1" t="n">
        <v>5788</v>
      </c>
      <c r="P1011" s="1" t="n">
        <v>-1</v>
      </c>
      <c r="Q1011" s="1" t="n">
        <v>1</v>
      </c>
      <c r="R1011" s="1" t="n">
        <v>25.25</v>
      </c>
      <c r="S1011" s="1" t="n">
        <v>7.919</v>
      </c>
      <c r="T1011" s="1" t="n">
        <v>508.45</v>
      </c>
      <c r="U1011" s="1" t="n">
        <v>8.5</v>
      </c>
      <c r="V1011" s="1" t="n">
        <v>113</v>
      </c>
    </row>
    <row r="1012" customFormat="false" ht="15" hidden="false" customHeight="false" outlineLevel="0" collapsed="false">
      <c r="A1012" s="1" t="s">
        <v>7688</v>
      </c>
      <c r="B1012" s="2" t="n">
        <v>0.0232523148148148</v>
      </c>
      <c r="C1012" s="2" t="n">
        <v>0.245173611111111</v>
      </c>
      <c r="D1012" s="3" t="n">
        <v>42605</v>
      </c>
      <c r="E1012" s="1" t="s">
        <v>7689</v>
      </c>
      <c r="F1012" s="1" t="n">
        <v>47</v>
      </c>
      <c r="G1012" s="1" t="n">
        <v>27.14062</v>
      </c>
      <c r="H1012" s="1" t="s">
        <v>7690</v>
      </c>
      <c r="I1012" s="1" t="n">
        <v>7</v>
      </c>
      <c r="J1012" s="1" t="n">
        <v>40.0408</v>
      </c>
      <c r="K1012" s="1" t="s">
        <v>7691</v>
      </c>
      <c r="L1012" s="1" t="n">
        <v>15.215</v>
      </c>
      <c r="M1012" s="1" t="n">
        <v>28.178</v>
      </c>
      <c r="N1012" s="1" t="n">
        <v>173.33</v>
      </c>
      <c r="O1012" s="1" t="n">
        <v>5798.7</v>
      </c>
      <c r="P1012" s="1" t="n">
        <v>-1.25</v>
      </c>
      <c r="Q1012" s="1" t="n">
        <v>1</v>
      </c>
      <c r="R1012" s="1" t="n">
        <v>25.26</v>
      </c>
      <c r="S1012" s="1" t="n">
        <v>7.553</v>
      </c>
      <c r="T1012" s="1" t="n">
        <v>508.13</v>
      </c>
      <c r="U1012" s="1" t="n">
        <v>8.4</v>
      </c>
      <c r="V1012" s="1" t="n">
        <v>113</v>
      </c>
    </row>
    <row r="1013" customFormat="false" ht="15" hidden="false" customHeight="false" outlineLevel="0" collapsed="false">
      <c r="A1013" s="1" t="s">
        <v>7688</v>
      </c>
      <c r="B1013" s="2" t="n">
        <v>0.023275462962963</v>
      </c>
      <c r="C1013" s="2" t="n">
        <v>0.245196759259259</v>
      </c>
      <c r="D1013" s="3" t="n">
        <v>42605</v>
      </c>
      <c r="E1013" s="1" t="s">
        <v>7689</v>
      </c>
      <c r="F1013" s="1" t="n">
        <v>47</v>
      </c>
      <c r="G1013" s="1" t="n">
        <v>27.13367</v>
      </c>
      <c r="H1013" s="1" t="s">
        <v>7690</v>
      </c>
      <c r="I1013" s="1" t="n">
        <v>7</v>
      </c>
      <c r="J1013" s="1" t="n">
        <v>40.04284</v>
      </c>
      <c r="K1013" s="1" t="s">
        <v>7691</v>
      </c>
      <c r="L1013" s="1" t="n">
        <v>11.897</v>
      </c>
      <c r="M1013" s="1" t="n">
        <v>22.033</v>
      </c>
      <c r="N1013" s="1" t="n">
        <v>163.89</v>
      </c>
      <c r="O1013" s="1" t="n">
        <v>5809.5</v>
      </c>
      <c r="P1013" s="1" t="n">
        <v>-1.5</v>
      </c>
      <c r="Q1013" s="1" t="n">
        <v>1</v>
      </c>
      <c r="R1013" s="1" t="n">
        <v>25.25</v>
      </c>
      <c r="S1013" s="1" t="n">
        <v>7.423</v>
      </c>
      <c r="T1013" s="1" t="n">
        <v>507.29</v>
      </c>
      <c r="U1013" s="1" t="n">
        <v>8.5</v>
      </c>
      <c r="V1013" s="1" t="n">
        <v>113</v>
      </c>
    </row>
    <row r="1014" customFormat="false" ht="15" hidden="false" customHeight="false" outlineLevel="0" collapsed="false">
      <c r="A1014" s="1" t="s">
        <v>7688</v>
      </c>
      <c r="B1014" s="2" t="n">
        <v>0.0232986111111111</v>
      </c>
      <c r="C1014" s="2" t="n">
        <v>0.245219907407407</v>
      </c>
      <c r="D1014" s="3" t="n">
        <v>42605</v>
      </c>
      <c r="E1014" s="1" t="s">
        <v>7689</v>
      </c>
      <c r="F1014" s="1" t="n">
        <v>47</v>
      </c>
      <c r="G1014" s="1" t="n">
        <v>27.12768</v>
      </c>
      <c r="H1014" s="1" t="s">
        <v>7690</v>
      </c>
      <c r="I1014" s="1" t="n">
        <v>7</v>
      </c>
      <c r="J1014" s="1" t="n">
        <v>40.04755</v>
      </c>
      <c r="K1014" s="1" t="s">
        <v>7691</v>
      </c>
      <c r="L1014" s="1" t="n">
        <v>13.229</v>
      </c>
      <c r="M1014" s="1" t="n">
        <v>24.5</v>
      </c>
      <c r="N1014" s="1" t="n">
        <v>143.31</v>
      </c>
      <c r="O1014" s="1" t="n">
        <v>5819.7</v>
      </c>
      <c r="P1014" s="1" t="n">
        <v>-2</v>
      </c>
      <c r="Q1014" s="1" t="n">
        <v>1</v>
      </c>
      <c r="R1014" s="1" t="n">
        <v>25.219</v>
      </c>
      <c r="S1014" s="1" t="n">
        <v>7.446</v>
      </c>
      <c r="T1014" s="1" t="n">
        <v>506.549</v>
      </c>
      <c r="U1014" s="1" t="n">
        <v>8.5</v>
      </c>
      <c r="V1014" s="1" t="n">
        <v>113</v>
      </c>
    </row>
    <row r="1015" customFormat="false" ht="15" hidden="false" customHeight="false" outlineLevel="0" collapsed="false">
      <c r="A1015" s="1" t="s">
        <v>7688</v>
      </c>
      <c r="B1015" s="2" t="n">
        <v>0.0233217592592593</v>
      </c>
      <c r="C1015" s="2" t="n">
        <v>0.245243055555556</v>
      </c>
      <c r="D1015" s="3" t="n">
        <v>42605</v>
      </c>
      <c r="E1015" s="1" t="s">
        <v>7689</v>
      </c>
      <c r="F1015" s="1" t="n">
        <v>47</v>
      </c>
      <c r="G1015" s="1" t="n">
        <v>27.12074</v>
      </c>
      <c r="H1015" s="1" t="s">
        <v>7690</v>
      </c>
      <c r="I1015" s="1" t="n">
        <v>7</v>
      </c>
      <c r="J1015" s="1" t="n">
        <v>40.05632</v>
      </c>
      <c r="K1015" s="1" t="s">
        <v>7691</v>
      </c>
      <c r="L1015" s="1" t="n">
        <v>18.736</v>
      </c>
      <c r="M1015" s="1" t="n">
        <v>34.699</v>
      </c>
      <c r="N1015" s="1" t="n">
        <v>138.52</v>
      </c>
      <c r="O1015" s="1" t="n">
        <v>5829.6</v>
      </c>
      <c r="P1015" s="1" t="n">
        <v>-2.25</v>
      </c>
      <c r="Q1015" s="1" t="n">
        <v>1</v>
      </c>
      <c r="R1015" s="1" t="n">
        <v>25.209</v>
      </c>
      <c r="S1015" s="1" t="n">
        <v>7.187</v>
      </c>
      <c r="T1015" s="1" t="n">
        <v>506.1</v>
      </c>
      <c r="U1015" s="1" t="n">
        <v>8.5</v>
      </c>
      <c r="V1015" s="1" t="n">
        <v>113</v>
      </c>
    </row>
    <row r="1016" customFormat="false" ht="15" hidden="false" customHeight="false" outlineLevel="0" collapsed="false">
      <c r="A1016" s="1" t="s">
        <v>7688</v>
      </c>
      <c r="B1016" s="2" t="n">
        <v>0.0233449074074074</v>
      </c>
      <c r="C1016" s="2" t="n">
        <v>0.245266203703704</v>
      </c>
      <c r="D1016" s="3" t="n">
        <v>42605</v>
      </c>
      <c r="E1016" s="1" t="s">
        <v>7689</v>
      </c>
      <c r="F1016" s="1" t="n">
        <v>47</v>
      </c>
      <c r="G1016" s="1" t="n">
        <v>27.112</v>
      </c>
      <c r="H1016" s="1" t="s">
        <v>7690</v>
      </c>
      <c r="I1016" s="1" t="n">
        <v>7</v>
      </c>
      <c r="J1016" s="1" t="n">
        <v>40.06612</v>
      </c>
      <c r="K1016" s="1" t="s">
        <v>7691</v>
      </c>
      <c r="L1016" s="1" t="n">
        <v>20.464</v>
      </c>
      <c r="M1016" s="1" t="n">
        <v>37.899</v>
      </c>
      <c r="N1016" s="1" t="n">
        <v>148.41</v>
      </c>
      <c r="O1016" s="1" t="n">
        <v>5840.2</v>
      </c>
      <c r="P1016" s="1" t="n">
        <v>-2</v>
      </c>
      <c r="Q1016" s="1" t="n">
        <v>1</v>
      </c>
      <c r="R1016" s="1" t="n">
        <v>25.19</v>
      </c>
      <c r="S1016" s="1" t="n">
        <v>6.844</v>
      </c>
      <c r="T1016" s="1" t="n">
        <v>504.97</v>
      </c>
      <c r="U1016" s="1" t="n">
        <v>8.5</v>
      </c>
      <c r="V1016" s="1" t="n">
        <v>113</v>
      </c>
    </row>
    <row r="1017" customFormat="false" ht="15" hidden="false" customHeight="false" outlineLevel="0" collapsed="false">
      <c r="A1017" s="1" t="s">
        <v>7688</v>
      </c>
      <c r="B1017" s="2" t="n">
        <v>0.0233680555555556</v>
      </c>
      <c r="C1017" s="2" t="n">
        <v>0.245289351851852</v>
      </c>
      <c r="D1017" s="3" t="n">
        <v>42605</v>
      </c>
      <c r="E1017" s="1" t="s">
        <v>7689</v>
      </c>
      <c r="F1017" s="1" t="n">
        <v>47</v>
      </c>
      <c r="G1017" s="1" t="n">
        <v>27.10133</v>
      </c>
      <c r="H1017" s="1" t="s">
        <v>7690</v>
      </c>
      <c r="I1017" s="1" t="n">
        <v>7</v>
      </c>
      <c r="J1017" s="1" t="n">
        <v>40.07211</v>
      </c>
      <c r="K1017" s="1" t="s">
        <v>7691</v>
      </c>
      <c r="L1017" s="1" t="n">
        <v>20.032</v>
      </c>
      <c r="M1017" s="1" t="n">
        <v>37.099</v>
      </c>
      <c r="N1017" s="1" t="n">
        <v>168.72</v>
      </c>
      <c r="O1017" s="1" t="n">
        <v>5852.4</v>
      </c>
      <c r="P1017" s="1" t="n">
        <v>-2</v>
      </c>
      <c r="Q1017" s="1" t="n">
        <v>1</v>
      </c>
      <c r="R1017" s="1" t="n">
        <v>25.2</v>
      </c>
      <c r="S1017" s="1" t="n">
        <v>6.676</v>
      </c>
      <c r="T1017" s="1" t="n">
        <v>504.48</v>
      </c>
      <c r="U1017" s="1" t="n">
        <v>8.5</v>
      </c>
      <c r="V1017" s="1" t="n">
        <v>113</v>
      </c>
    </row>
    <row r="1018" customFormat="false" ht="15" hidden="false" customHeight="false" outlineLevel="0" collapsed="false">
      <c r="A1018" s="1" t="s">
        <v>7688</v>
      </c>
      <c r="B1018" s="2" t="n">
        <v>0.0233912037037037</v>
      </c>
      <c r="C1018" s="2" t="n">
        <v>0.2453125</v>
      </c>
      <c r="D1018" s="3" t="n">
        <v>42605</v>
      </c>
      <c r="E1018" s="1" t="s">
        <v>7689</v>
      </c>
      <c r="F1018" s="1" t="n">
        <v>47</v>
      </c>
      <c r="G1018" s="1" t="n">
        <v>27.09232</v>
      </c>
      <c r="H1018" s="1" t="s">
        <v>7690</v>
      </c>
      <c r="I1018" s="1" t="n">
        <v>7</v>
      </c>
      <c r="J1018" s="1" t="n">
        <v>40.07285</v>
      </c>
      <c r="K1018" s="1" t="s">
        <v>7691</v>
      </c>
      <c r="L1018" s="1" t="n">
        <v>14.018</v>
      </c>
      <c r="M1018" s="1" t="n">
        <v>25.961</v>
      </c>
      <c r="N1018" s="1" t="n">
        <v>177.52</v>
      </c>
      <c r="O1018" s="1" t="n">
        <v>5862.6</v>
      </c>
      <c r="P1018" s="1" t="n">
        <v>-2.25</v>
      </c>
      <c r="Q1018" s="1" t="n">
        <v>1</v>
      </c>
      <c r="R1018" s="1" t="n">
        <v>25.17</v>
      </c>
      <c r="S1018" s="1" t="n">
        <v>6.21</v>
      </c>
      <c r="T1018" s="1" t="n">
        <v>503.839</v>
      </c>
      <c r="U1018" s="1" t="n">
        <v>8.5</v>
      </c>
      <c r="V1018" s="1" t="n">
        <v>113</v>
      </c>
    </row>
    <row r="1019" customFormat="false" ht="15" hidden="false" customHeight="false" outlineLevel="0" collapsed="false">
      <c r="A1019" s="1" t="s">
        <v>7688</v>
      </c>
      <c r="B1019" s="2" t="n">
        <v>0.0234143518518519</v>
      </c>
      <c r="C1019" s="2" t="n">
        <v>0.245335648148148</v>
      </c>
      <c r="D1019" s="3" t="n">
        <v>42605</v>
      </c>
      <c r="E1019" s="1" t="s">
        <v>7689</v>
      </c>
      <c r="F1019" s="1" t="n">
        <v>47</v>
      </c>
      <c r="G1019" s="1" t="n">
        <v>27.08558</v>
      </c>
      <c r="H1019" s="1" t="s">
        <v>7690</v>
      </c>
      <c r="I1019" s="1" t="n">
        <v>7</v>
      </c>
      <c r="J1019" s="1" t="n">
        <v>40.07435</v>
      </c>
      <c r="K1019" s="1" t="s">
        <v>7691</v>
      </c>
      <c r="L1019" s="1" t="n">
        <v>11.502</v>
      </c>
      <c r="M1019" s="1" t="n">
        <v>21.301</v>
      </c>
      <c r="N1019" s="1" t="n">
        <v>161.5</v>
      </c>
      <c r="O1019" s="1" t="n">
        <v>5872.2</v>
      </c>
      <c r="P1019" s="1" t="n">
        <v>-2.5</v>
      </c>
      <c r="Q1019" s="1" t="n">
        <v>1</v>
      </c>
      <c r="R1019" s="1" t="n">
        <v>25.17</v>
      </c>
      <c r="S1019" s="1" t="n">
        <v>6.363</v>
      </c>
      <c r="T1019" s="1" t="n">
        <v>503.019</v>
      </c>
      <c r="U1019" s="1" t="n">
        <v>8.5</v>
      </c>
      <c r="V1019" s="1" t="n">
        <v>117</v>
      </c>
    </row>
    <row r="1020" customFormat="false" ht="15" hidden="false" customHeight="false" outlineLevel="0" collapsed="false">
      <c r="A1020" s="1" t="s">
        <v>7688</v>
      </c>
      <c r="B1020" s="2" t="n">
        <v>0.0234375</v>
      </c>
      <c r="C1020" s="2" t="n">
        <v>0.245358796296296</v>
      </c>
      <c r="D1020" s="3" t="n">
        <v>42605</v>
      </c>
      <c r="E1020" s="1" t="s">
        <v>7689</v>
      </c>
      <c r="F1020" s="1" t="n">
        <v>47</v>
      </c>
      <c r="G1020" s="1" t="n">
        <v>27.07917</v>
      </c>
      <c r="H1020" s="1" t="s">
        <v>7690</v>
      </c>
      <c r="I1020" s="1" t="n">
        <v>7</v>
      </c>
      <c r="J1020" s="1" t="n">
        <v>40.07964</v>
      </c>
      <c r="K1020" s="1" t="s">
        <v>7691</v>
      </c>
      <c r="L1020" s="1" t="n">
        <v>15.668</v>
      </c>
      <c r="M1020" s="1" t="n">
        <v>29.017</v>
      </c>
      <c r="N1020" s="1" t="n">
        <v>147.22</v>
      </c>
      <c r="O1020" s="1" t="n">
        <v>5883.1</v>
      </c>
      <c r="P1020" s="1" t="n">
        <v>-2.75</v>
      </c>
      <c r="Q1020" s="1" t="n">
        <v>1</v>
      </c>
      <c r="R1020" s="1" t="n">
        <v>25.149</v>
      </c>
      <c r="S1020" s="1" t="n">
        <v>6.653</v>
      </c>
      <c r="T1020" s="1" t="n">
        <v>502.44</v>
      </c>
      <c r="U1020" s="1" t="n">
        <v>8.5</v>
      </c>
      <c r="V1020" s="1" t="n">
        <v>117</v>
      </c>
    </row>
    <row r="1021" customFormat="false" ht="15" hidden="false" customHeight="false" outlineLevel="0" collapsed="false">
      <c r="A1021" s="1" t="s">
        <v>7688</v>
      </c>
      <c r="B1021" s="2" t="n">
        <v>0.0234606481481481</v>
      </c>
      <c r="C1021" s="2" t="n">
        <v>0.245381944444444</v>
      </c>
      <c r="D1021" s="3" t="n">
        <v>42605</v>
      </c>
      <c r="E1021" s="1" t="s">
        <v>7689</v>
      </c>
      <c r="F1021" s="1" t="n">
        <v>47</v>
      </c>
      <c r="G1021" s="1" t="n">
        <v>27.06969</v>
      </c>
      <c r="H1021" s="1" t="s">
        <v>7690</v>
      </c>
      <c r="I1021" s="1" t="n">
        <v>7</v>
      </c>
      <c r="J1021" s="1" t="n">
        <v>40.08696</v>
      </c>
      <c r="K1021" s="1" t="s">
        <v>7691</v>
      </c>
      <c r="L1021" s="1" t="n">
        <v>22.055</v>
      </c>
      <c r="M1021" s="1" t="n">
        <v>40.845</v>
      </c>
      <c r="N1021" s="1" t="n">
        <v>157.85</v>
      </c>
      <c r="O1021" s="1" t="n">
        <v>5893.6</v>
      </c>
      <c r="P1021" s="1" t="n">
        <v>-2.75</v>
      </c>
      <c r="Q1021" s="1" t="n">
        <v>1</v>
      </c>
      <c r="R1021" s="1" t="n">
        <v>25.159</v>
      </c>
      <c r="S1021" s="1" t="n">
        <v>6.432</v>
      </c>
      <c r="T1021" s="1" t="n">
        <v>501.839</v>
      </c>
      <c r="U1021" s="1" t="n">
        <v>8.5</v>
      </c>
      <c r="V1021" s="1" t="n">
        <v>117</v>
      </c>
    </row>
    <row r="1022" customFormat="false" ht="15" hidden="false" customHeight="false" outlineLevel="0" collapsed="false">
      <c r="A1022" s="1" t="s">
        <v>7688</v>
      </c>
      <c r="B1022" s="2" t="n">
        <v>0.0234837962962963</v>
      </c>
      <c r="C1022" s="2" t="n">
        <v>0.245405092592593</v>
      </c>
      <c r="D1022" s="3" t="n">
        <v>42605</v>
      </c>
      <c r="E1022" s="1" t="s">
        <v>7689</v>
      </c>
      <c r="F1022" s="1" t="n">
        <v>47</v>
      </c>
      <c r="G1022" s="1" t="n">
        <v>27.05813</v>
      </c>
      <c r="H1022" s="1" t="s">
        <v>7690</v>
      </c>
      <c r="I1022" s="1" t="n">
        <v>7</v>
      </c>
      <c r="J1022" s="1" t="n">
        <v>40.09243</v>
      </c>
      <c r="K1022" s="1" t="s">
        <v>7691</v>
      </c>
      <c r="L1022" s="1" t="n">
        <v>21.248</v>
      </c>
      <c r="M1022" s="1" t="n">
        <v>39.351</v>
      </c>
      <c r="N1022" s="1" t="n">
        <v>163.67</v>
      </c>
      <c r="O1022" s="1" t="n">
        <v>5900.7</v>
      </c>
      <c r="P1022" s="1" t="n">
        <v>-2.75</v>
      </c>
      <c r="Q1022" s="1" t="n">
        <v>1</v>
      </c>
      <c r="R1022" s="1" t="n">
        <v>25.149</v>
      </c>
      <c r="S1022" s="1" t="n">
        <v>5.714</v>
      </c>
      <c r="T1022" s="1" t="n">
        <v>501.72</v>
      </c>
      <c r="U1022" s="1" t="n">
        <v>8.5</v>
      </c>
      <c r="V1022" s="1" t="n">
        <v>117</v>
      </c>
    </row>
    <row r="1023" customFormat="false" ht="15" hidden="false" customHeight="false" outlineLevel="0" collapsed="false">
      <c r="A1023" s="1" t="s">
        <v>7688</v>
      </c>
      <c r="B1023" s="2" t="n">
        <v>0.0235069444444444</v>
      </c>
      <c r="C1023" s="2" t="n">
        <v>0.245428240740741</v>
      </c>
      <c r="D1023" s="3" t="n">
        <v>42605</v>
      </c>
      <c r="E1023" s="1" t="s">
        <v>7689</v>
      </c>
      <c r="F1023" s="1" t="n">
        <v>47</v>
      </c>
      <c r="G1023" s="1" t="n">
        <v>27.0478</v>
      </c>
      <c r="H1023" s="1" t="s">
        <v>7690</v>
      </c>
      <c r="I1023" s="1" t="n">
        <v>7</v>
      </c>
      <c r="J1023" s="1" t="n">
        <v>40.09617</v>
      </c>
      <c r="K1023" s="1" t="s">
        <v>7691</v>
      </c>
      <c r="L1023" s="1" t="n">
        <v>17.686</v>
      </c>
      <c r="M1023" s="1" t="n">
        <v>32.754</v>
      </c>
      <c r="N1023" s="1" t="n">
        <v>166.64</v>
      </c>
      <c r="O1023" s="1" t="n">
        <v>5909.5</v>
      </c>
      <c r="P1023" s="1" t="n">
        <v>-3</v>
      </c>
      <c r="Q1023" s="1" t="n">
        <v>1</v>
      </c>
      <c r="R1023" s="1" t="n">
        <v>25.129</v>
      </c>
      <c r="S1023" s="1" t="n">
        <v>5.402</v>
      </c>
      <c r="T1023" s="1" t="n">
        <v>500.709</v>
      </c>
      <c r="U1023" s="1" t="n">
        <v>8.5</v>
      </c>
      <c r="V1023" s="1" t="n">
        <v>117</v>
      </c>
    </row>
    <row r="1024" customFormat="false" ht="15" hidden="false" customHeight="false" outlineLevel="0" collapsed="false">
      <c r="A1024" s="1" t="s">
        <v>7688</v>
      </c>
      <c r="B1024" s="2" t="n">
        <v>0.0235300925925926</v>
      </c>
      <c r="C1024" s="2" t="n">
        <v>0.245451388888889</v>
      </c>
      <c r="D1024" s="3" t="n">
        <v>42605</v>
      </c>
      <c r="E1024" s="1" t="s">
        <v>7689</v>
      </c>
      <c r="F1024" s="1" t="n">
        <v>47</v>
      </c>
      <c r="G1024" s="1" t="n">
        <v>27.03875</v>
      </c>
      <c r="H1024" s="1" t="s">
        <v>7690</v>
      </c>
      <c r="I1024" s="1" t="n">
        <v>7</v>
      </c>
      <c r="J1024" s="1" t="n">
        <v>40.10108</v>
      </c>
      <c r="K1024" s="1" t="s">
        <v>7691</v>
      </c>
      <c r="L1024" s="1" t="n">
        <v>17.896</v>
      </c>
      <c r="M1024" s="1" t="n">
        <v>33.143</v>
      </c>
      <c r="N1024" s="1" t="n">
        <v>154.34</v>
      </c>
      <c r="O1024" s="1" t="n">
        <v>5921.4</v>
      </c>
      <c r="P1024" s="1" t="n">
        <v>-3.25</v>
      </c>
      <c r="Q1024" s="1" t="n">
        <v>1</v>
      </c>
      <c r="R1024" s="1" t="n">
        <v>25.09</v>
      </c>
      <c r="S1024" s="1" t="n">
        <v>5.356</v>
      </c>
      <c r="T1024" s="1" t="n">
        <v>499.73</v>
      </c>
      <c r="U1024" s="1" t="n">
        <v>8.5</v>
      </c>
      <c r="V1024" s="1" t="n">
        <v>117</v>
      </c>
    </row>
    <row r="1025" customFormat="false" ht="15" hidden="false" customHeight="false" outlineLevel="0" collapsed="false">
      <c r="A1025" s="1" t="s">
        <v>7688</v>
      </c>
      <c r="B1025" s="2" t="n">
        <v>0.0235532407407407</v>
      </c>
      <c r="C1025" s="2" t="n">
        <v>0.245474537037037</v>
      </c>
      <c r="D1025" s="3" t="n">
        <v>42605</v>
      </c>
      <c r="E1025" s="1" t="s">
        <v>7689</v>
      </c>
      <c r="F1025" s="1" t="n">
        <v>47</v>
      </c>
      <c r="G1025" s="1" t="n">
        <v>27.03089</v>
      </c>
      <c r="H1025" s="1" t="s">
        <v>7690</v>
      </c>
      <c r="I1025" s="1" t="n">
        <v>7</v>
      </c>
      <c r="J1025" s="1" t="n">
        <v>40.11001</v>
      </c>
      <c r="K1025" s="1" t="s">
        <v>7691</v>
      </c>
      <c r="L1025" s="1" t="n">
        <v>16.88</v>
      </c>
      <c r="M1025" s="1" t="n">
        <v>31.261</v>
      </c>
      <c r="N1025" s="1" t="n">
        <v>132.54</v>
      </c>
      <c r="O1025" s="1" t="n">
        <v>5933</v>
      </c>
      <c r="P1025" s="1" t="n">
        <v>-3.5</v>
      </c>
      <c r="Q1025" s="1" t="n">
        <v>1</v>
      </c>
      <c r="R1025" s="1" t="n">
        <v>25.09</v>
      </c>
      <c r="S1025" s="1" t="n">
        <v>5.531</v>
      </c>
      <c r="T1025" s="1" t="n">
        <v>499.179</v>
      </c>
      <c r="U1025" s="1" t="n">
        <v>8.5</v>
      </c>
      <c r="V1025" s="1" t="n">
        <v>117</v>
      </c>
    </row>
    <row r="1026" customFormat="false" ht="15" hidden="false" customHeight="false" outlineLevel="0" collapsed="false">
      <c r="A1026" s="1" t="s">
        <v>7688</v>
      </c>
      <c r="B1026" s="2" t="n">
        <v>0.0235763888888889</v>
      </c>
      <c r="C1026" s="2" t="n">
        <v>0.245497685185185</v>
      </c>
      <c r="D1026" s="3" t="n">
        <v>42605</v>
      </c>
      <c r="E1026" s="1" t="s">
        <v>7689</v>
      </c>
      <c r="F1026" s="1" t="n">
        <v>47</v>
      </c>
      <c r="G1026" s="1" t="n">
        <v>27.02388</v>
      </c>
      <c r="H1026" s="1" t="s">
        <v>7690</v>
      </c>
      <c r="I1026" s="1" t="n">
        <v>7</v>
      </c>
      <c r="J1026" s="1" t="n">
        <v>40.11922</v>
      </c>
      <c r="K1026" s="1" t="s">
        <v>7691</v>
      </c>
      <c r="L1026" s="1" t="n">
        <v>17.987</v>
      </c>
      <c r="M1026" s="1" t="n">
        <v>33.311</v>
      </c>
      <c r="N1026" s="1" t="n">
        <v>142.55</v>
      </c>
      <c r="O1026" s="1" t="n">
        <v>5943.4</v>
      </c>
      <c r="P1026" s="1" t="n">
        <v>-3.5</v>
      </c>
      <c r="Q1026" s="1" t="n">
        <v>1</v>
      </c>
      <c r="R1026" s="1" t="n">
        <v>25.09</v>
      </c>
      <c r="S1026" s="1" t="n">
        <v>5.585</v>
      </c>
      <c r="T1026" s="1" t="n">
        <v>498.57</v>
      </c>
      <c r="U1026" s="1" t="n">
        <v>8.5</v>
      </c>
      <c r="V1026" s="1" t="n">
        <v>117</v>
      </c>
    </row>
    <row r="1027" customFormat="false" ht="15" hidden="false" customHeight="false" outlineLevel="0" collapsed="false">
      <c r="A1027" s="1" t="s">
        <v>7688</v>
      </c>
      <c r="B1027" s="2" t="n">
        <v>0.023599537037037</v>
      </c>
      <c r="C1027" s="2" t="n">
        <v>0.245520833333333</v>
      </c>
      <c r="D1027" s="3" t="n">
        <v>42605</v>
      </c>
      <c r="E1027" s="1" t="s">
        <v>7689</v>
      </c>
      <c r="F1027" s="1" t="n">
        <v>47</v>
      </c>
      <c r="G1027" s="1" t="n">
        <v>27.01597</v>
      </c>
      <c r="H1027" s="1" t="s">
        <v>7690</v>
      </c>
      <c r="I1027" s="1" t="n">
        <v>7</v>
      </c>
      <c r="J1027" s="1" t="n">
        <v>40.12715</v>
      </c>
      <c r="K1027" s="1" t="s">
        <v>7691</v>
      </c>
      <c r="L1027" s="1" t="n">
        <v>15.726</v>
      </c>
      <c r="M1027" s="1" t="n">
        <v>29.124</v>
      </c>
      <c r="N1027" s="1" t="n">
        <v>149.86</v>
      </c>
      <c r="O1027" s="1" t="n">
        <v>5955.7</v>
      </c>
      <c r="P1027" s="1" t="n">
        <v>-3.25</v>
      </c>
      <c r="Q1027" s="1" t="n">
        <v>1</v>
      </c>
      <c r="R1027" s="1" t="n">
        <v>25.069</v>
      </c>
      <c r="S1027" s="1" t="n">
        <v>5.44</v>
      </c>
      <c r="T1027" s="1" t="n">
        <v>497.45</v>
      </c>
      <c r="U1027" s="1" t="n">
        <v>8.4</v>
      </c>
      <c r="V1027" s="1" t="n">
        <v>117</v>
      </c>
    </row>
    <row r="1028" customFormat="false" ht="15" hidden="false" customHeight="false" outlineLevel="0" collapsed="false">
      <c r="A1028" s="1" t="s">
        <v>7688</v>
      </c>
      <c r="B1028" s="2" t="n">
        <v>0.0236226851851852</v>
      </c>
      <c r="C1028" s="2" t="n">
        <v>0.245543981481482</v>
      </c>
      <c r="D1028" s="3" t="n">
        <v>42605</v>
      </c>
      <c r="E1028" s="1" t="s">
        <v>7689</v>
      </c>
      <c r="F1028" s="1" t="n">
        <v>47</v>
      </c>
      <c r="G1028" s="1" t="n">
        <v>27.00981</v>
      </c>
      <c r="H1028" s="1" t="s">
        <v>7690</v>
      </c>
      <c r="I1028" s="1" t="n">
        <v>7</v>
      </c>
      <c r="J1028" s="1" t="n">
        <v>40.13074</v>
      </c>
      <c r="K1028" s="1" t="s">
        <v>7691</v>
      </c>
      <c r="L1028" s="1" t="n">
        <v>9.222</v>
      </c>
      <c r="M1028" s="1" t="n">
        <v>17.079</v>
      </c>
      <c r="N1028" s="1" t="n">
        <v>163.89</v>
      </c>
      <c r="O1028" s="1" t="n">
        <v>5967.7</v>
      </c>
      <c r="P1028" s="1" t="n">
        <v>-3.25</v>
      </c>
      <c r="Q1028" s="1" t="n">
        <v>1</v>
      </c>
      <c r="R1028" s="1" t="n">
        <v>25.059</v>
      </c>
      <c r="S1028" s="1" t="n">
        <v>5.684</v>
      </c>
      <c r="T1028" s="1" t="n">
        <v>497.049</v>
      </c>
      <c r="U1028" s="1" t="n">
        <v>8.5</v>
      </c>
      <c r="V1028" s="1" t="n">
        <v>117</v>
      </c>
    </row>
    <row r="1029" customFormat="false" ht="15" hidden="false" customHeight="false" outlineLevel="0" collapsed="false">
      <c r="A1029" s="1" t="s">
        <v>7688</v>
      </c>
      <c r="B1029" s="2" t="n">
        <v>0.0236458333333333</v>
      </c>
      <c r="C1029" s="2" t="n">
        <v>0.24556712962963</v>
      </c>
      <c r="D1029" s="3" t="n">
        <v>42605</v>
      </c>
      <c r="E1029" s="1" t="s">
        <v>7689</v>
      </c>
      <c r="F1029" s="1" t="n">
        <v>47</v>
      </c>
      <c r="G1029" s="1" t="n">
        <v>27.00378</v>
      </c>
      <c r="H1029" s="1" t="s">
        <v>7690</v>
      </c>
      <c r="I1029" s="1" t="n">
        <v>7</v>
      </c>
      <c r="J1029" s="1" t="n">
        <v>40.1316</v>
      </c>
      <c r="K1029" s="1" t="s">
        <v>7691</v>
      </c>
      <c r="L1029" s="1" t="n">
        <v>13.305</v>
      </c>
      <c r="M1029" s="1" t="n">
        <v>24.64</v>
      </c>
      <c r="N1029" s="1" t="n">
        <v>174.27</v>
      </c>
      <c r="O1029" s="1" t="n">
        <v>5979.1</v>
      </c>
      <c r="P1029" s="1" t="n">
        <v>-3</v>
      </c>
      <c r="Q1029" s="1" t="n">
        <v>1</v>
      </c>
      <c r="R1029" s="1" t="n">
        <v>25.059</v>
      </c>
      <c r="S1029" s="1" t="n">
        <v>6.012</v>
      </c>
      <c r="T1029" s="1" t="n">
        <v>496.279</v>
      </c>
      <c r="U1029" s="1" t="n">
        <v>8.5</v>
      </c>
      <c r="V1029" s="1" t="n">
        <v>117</v>
      </c>
    </row>
    <row r="1030" customFormat="false" ht="15" hidden="false" customHeight="false" outlineLevel="0" collapsed="false">
      <c r="A1030" s="1" t="s">
        <v>7688</v>
      </c>
      <c r="B1030" s="2" t="n">
        <v>0.0236689814814815</v>
      </c>
      <c r="C1030" s="2" t="n">
        <v>0.245590277777778</v>
      </c>
      <c r="D1030" s="3" t="n">
        <v>42605</v>
      </c>
      <c r="E1030" s="1" t="s">
        <v>7689</v>
      </c>
      <c r="F1030" s="1" t="n">
        <v>47</v>
      </c>
      <c r="G1030" s="1" t="n">
        <v>26.99501</v>
      </c>
      <c r="H1030" s="1" t="s">
        <v>7690</v>
      </c>
      <c r="I1030" s="1" t="n">
        <v>7</v>
      </c>
      <c r="J1030" s="1" t="n">
        <v>40.13558</v>
      </c>
      <c r="K1030" s="1" t="s">
        <v>7691</v>
      </c>
      <c r="L1030" s="1" t="n">
        <v>19.225</v>
      </c>
      <c r="M1030" s="1" t="n">
        <v>35.604</v>
      </c>
      <c r="N1030" s="1" t="n">
        <v>154.61</v>
      </c>
      <c r="O1030" s="1" t="n">
        <v>5990.5</v>
      </c>
      <c r="P1030" s="1" t="n">
        <v>-2.75</v>
      </c>
      <c r="Q1030" s="1" t="n">
        <v>1</v>
      </c>
      <c r="R1030" s="1" t="n">
        <v>25.049</v>
      </c>
      <c r="S1030" s="1" t="n">
        <v>6.47</v>
      </c>
      <c r="T1030" s="1" t="n">
        <v>495.44</v>
      </c>
      <c r="U1030" s="1" t="n">
        <v>8.5</v>
      </c>
      <c r="V1030" s="1" t="n">
        <v>117</v>
      </c>
    </row>
    <row r="1031" customFormat="false" ht="15" hidden="false" customHeight="false" outlineLevel="0" collapsed="false">
      <c r="A1031" s="1" t="s">
        <v>7688</v>
      </c>
      <c r="B1031" s="2" t="n">
        <v>0.0236921296296296</v>
      </c>
      <c r="C1031" s="2" t="n">
        <v>0.245613425925926</v>
      </c>
      <c r="D1031" s="3" t="n">
        <v>42605</v>
      </c>
      <c r="E1031" s="1" t="s">
        <v>7689</v>
      </c>
      <c r="F1031" s="1" t="n">
        <v>47</v>
      </c>
      <c r="G1031" s="1" t="n">
        <v>26.9861</v>
      </c>
      <c r="H1031" s="1" t="s">
        <v>7690</v>
      </c>
      <c r="I1031" s="1" t="n">
        <v>7</v>
      </c>
      <c r="J1031" s="1" t="n">
        <v>40.14419</v>
      </c>
      <c r="K1031" s="1" t="s">
        <v>7691</v>
      </c>
      <c r="L1031" s="1" t="n">
        <v>19.512</v>
      </c>
      <c r="M1031" s="1" t="n">
        <v>36.136</v>
      </c>
      <c r="N1031" s="1" t="n">
        <v>145.14</v>
      </c>
      <c r="O1031" s="1" t="n">
        <v>5999.4</v>
      </c>
      <c r="P1031" s="1" t="n">
        <v>-2.75</v>
      </c>
      <c r="Q1031" s="1" t="n">
        <v>1</v>
      </c>
      <c r="R1031" s="1" t="n">
        <v>25.059</v>
      </c>
      <c r="S1031" s="1" t="n">
        <v>7.065</v>
      </c>
      <c r="T1031" s="1" t="n">
        <v>495.119</v>
      </c>
      <c r="U1031" s="1" t="n">
        <v>8.5</v>
      </c>
      <c r="V1031" s="1" t="n">
        <v>117</v>
      </c>
    </row>
    <row r="1032" customFormat="false" ht="15" hidden="false" customHeight="false" outlineLevel="0" collapsed="false">
      <c r="A1032" s="1" t="s">
        <v>7688</v>
      </c>
      <c r="B1032" s="2" t="n">
        <v>0.0237152777777778</v>
      </c>
      <c r="C1032" s="2" t="n">
        <v>0.245636574074074</v>
      </c>
      <c r="D1032" s="3" t="n">
        <v>42605</v>
      </c>
      <c r="E1032" s="1" t="s">
        <v>7689</v>
      </c>
      <c r="F1032" s="1" t="n">
        <v>47</v>
      </c>
      <c r="G1032" s="1" t="n">
        <v>26.97837</v>
      </c>
      <c r="H1032" s="1" t="s">
        <v>7690</v>
      </c>
      <c r="I1032" s="1" t="n">
        <v>7</v>
      </c>
      <c r="J1032" s="1" t="n">
        <v>40.1532</v>
      </c>
      <c r="K1032" s="1" t="s">
        <v>7691</v>
      </c>
      <c r="L1032" s="1" t="n">
        <v>16.533</v>
      </c>
      <c r="M1032" s="1" t="n">
        <v>30.619</v>
      </c>
      <c r="N1032" s="1" t="n">
        <v>135.61</v>
      </c>
      <c r="O1032" s="1" t="n">
        <v>6007</v>
      </c>
      <c r="P1032" s="1" t="n">
        <v>-2.75</v>
      </c>
      <c r="Q1032" s="1" t="n">
        <v>1</v>
      </c>
      <c r="R1032" s="1" t="n">
        <v>25.02</v>
      </c>
      <c r="S1032" s="1" t="n">
        <v>7.698</v>
      </c>
      <c r="T1032" s="1" t="n">
        <v>494.69</v>
      </c>
      <c r="U1032" s="1" t="n">
        <v>8.5</v>
      </c>
      <c r="V1032" s="1" t="n">
        <v>117</v>
      </c>
    </row>
    <row r="1033" customFormat="false" ht="15" hidden="false" customHeight="false" outlineLevel="0" collapsed="false">
      <c r="A1033" s="1" t="s">
        <v>7688</v>
      </c>
      <c r="B1033" s="2" t="n">
        <v>0.0237384259259259</v>
      </c>
      <c r="C1033" s="2" t="n">
        <v>0.245659722222222</v>
      </c>
      <c r="D1033" s="3" t="n">
        <v>42605</v>
      </c>
      <c r="E1033" s="1" t="s">
        <v>7689</v>
      </c>
      <c r="F1033" s="1" t="n">
        <v>47</v>
      </c>
      <c r="G1033" s="1" t="n">
        <v>26.97272</v>
      </c>
      <c r="H1033" s="1" t="s">
        <v>7690</v>
      </c>
      <c r="I1033" s="1" t="n">
        <v>7</v>
      </c>
      <c r="J1033" s="1" t="n">
        <v>40.16207</v>
      </c>
      <c r="K1033" s="1" t="s">
        <v>7691</v>
      </c>
      <c r="L1033" s="1" t="n">
        <v>14.106</v>
      </c>
      <c r="M1033" s="1" t="n">
        <v>26.124</v>
      </c>
      <c r="N1033" s="1" t="n">
        <v>136.2</v>
      </c>
      <c r="O1033" s="1" t="n">
        <v>6013.7</v>
      </c>
      <c r="P1033" s="1" t="n">
        <v>-3</v>
      </c>
      <c r="Q1033" s="1" t="n">
        <v>1</v>
      </c>
      <c r="R1033" s="1" t="n">
        <v>25.03</v>
      </c>
      <c r="S1033" s="1" t="n">
        <v>8.308</v>
      </c>
      <c r="T1033" s="1" t="n">
        <v>494.04</v>
      </c>
      <c r="U1033" s="1" t="n">
        <v>8.5</v>
      </c>
      <c r="V1033" s="1" t="n">
        <v>117</v>
      </c>
    </row>
    <row r="1034" customFormat="false" ht="15" hidden="false" customHeight="false" outlineLevel="0" collapsed="false">
      <c r="A1034" s="1" t="s">
        <v>7688</v>
      </c>
      <c r="B1034" s="2" t="n">
        <v>0.0237615740740741</v>
      </c>
      <c r="C1034" s="2" t="n">
        <v>0.24568287037037</v>
      </c>
      <c r="D1034" s="3" t="n">
        <v>42605</v>
      </c>
      <c r="E1034" s="1" t="s">
        <v>7689</v>
      </c>
      <c r="F1034" s="1" t="n">
        <v>47</v>
      </c>
      <c r="G1034" s="1" t="n">
        <v>26.96549</v>
      </c>
      <c r="H1034" s="1" t="s">
        <v>7690</v>
      </c>
      <c r="I1034" s="1" t="n">
        <v>7</v>
      </c>
      <c r="J1034" s="1" t="n">
        <v>40.16795</v>
      </c>
      <c r="K1034" s="1" t="s">
        <v>7691</v>
      </c>
      <c r="L1034" s="1" t="n">
        <v>16.008</v>
      </c>
      <c r="M1034" s="1" t="n">
        <v>29.646</v>
      </c>
      <c r="N1034" s="1" t="n">
        <v>158.69</v>
      </c>
      <c r="O1034" s="1" t="n">
        <v>6021.8</v>
      </c>
      <c r="P1034" s="1" t="n">
        <v>-3</v>
      </c>
      <c r="Q1034" s="1" t="n">
        <v>1</v>
      </c>
      <c r="R1034" s="1" t="n">
        <v>25.01</v>
      </c>
      <c r="S1034" s="1" t="n">
        <v>8.926</v>
      </c>
      <c r="T1034" s="1" t="n">
        <v>493.69</v>
      </c>
      <c r="U1034" s="1" t="n">
        <v>8.4</v>
      </c>
      <c r="V1034" s="1" t="n">
        <v>117</v>
      </c>
    </row>
    <row r="1035" customFormat="false" ht="15" hidden="false" customHeight="false" outlineLevel="0" collapsed="false">
      <c r="A1035" s="1" t="s">
        <v>7688</v>
      </c>
      <c r="B1035" s="2" t="n">
        <v>0.0237847222222222</v>
      </c>
      <c r="C1035" s="2" t="n">
        <v>0.245706018518519</v>
      </c>
      <c r="D1035" s="3" t="n">
        <v>42605</v>
      </c>
      <c r="E1035" s="1" t="s">
        <v>7689</v>
      </c>
      <c r="F1035" s="1" t="n">
        <v>47</v>
      </c>
      <c r="G1035" s="1" t="n">
        <v>26.95706</v>
      </c>
      <c r="H1035" s="1" t="s">
        <v>7690</v>
      </c>
      <c r="I1035" s="1" t="n">
        <v>7</v>
      </c>
      <c r="J1035" s="1" t="n">
        <v>40.17299</v>
      </c>
      <c r="K1035" s="1" t="s">
        <v>7691</v>
      </c>
      <c r="L1035" s="1" t="n">
        <v>15.75</v>
      </c>
      <c r="M1035" s="1" t="n">
        <v>29.169</v>
      </c>
      <c r="N1035" s="1" t="n">
        <v>152.25</v>
      </c>
      <c r="O1035" s="1" t="n">
        <v>6031.3</v>
      </c>
      <c r="P1035" s="1" t="n">
        <v>-3.25</v>
      </c>
      <c r="Q1035" s="1" t="n">
        <v>1</v>
      </c>
      <c r="R1035" s="1" t="n">
        <v>24.989</v>
      </c>
      <c r="S1035" s="1" t="n">
        <v>9.323</v>
      </c>
      <c r="T1035" s="1" t="n">
        <v>492.839</v>
      </c>
      <c r="U1035" s="1" t="n">
        <v>8.5</v>
      </c>
      <c r="V1035" s="1" t="n">
        <v>117</v>
      </c>
    </row>
    <row r="1036" customFormat="false" ht="15" hidden="false" customHeight="false" outlineLevel="0" collapsed="false">
      <c r="A1036" s="1" t="s">
        <v>7688</v>
      </c>
      <c r="B1036" s="2" t="n">
        <v>0.0238078703703704</v>
      </c>
      <c r="C1036" s="2" t="n">
        <v>0.245729166666667</v>
      </c>
      <c r="D1036" s="3" t="n">
        <v>42605</v>
      </c>
      <c r="E1036" s="1" t="s">
        <v>7689</v>
      </c>
      <c r="F1036" s="1" t="n">
        <v>47</v>
      </c>
      <c r="G1036" s="1" t="n">
        <v>26.95047</v>
      </c>
      <c r="H1036" s="1" t="s">
        <v>7690</v>
      </c>
      <c r="I1036" s="1" t="n">
        <v>7</v>
      </c>
      <c r="J1036" s="1" t="n">
        <v>40.18114</v>
      </c>
      <c r="K1036" s="1" t="s">
        <v>7691</v>
      </c>
      <c r="L1036" s="1" t="n">
        <v>15.793</v>
      </c>
      <c r="M1036" s="1" t="n">
        <v>29.248</v>
      </c>
      <c r="N1036" s="1" t="n">
        <v>128.52</v>
      </c>
      <c r="O1036" s="1" t="n">
        <v>6040.9</v>
      </c>
      <c r="P1036" s="1" t="n">
        <v>-3.5</v>
      </c>
      <c r="Q1036" s="1" t="n">
        <v>1</v>
      </c>
      <c r="R1036" s="1" t="n">
        <v>25.01</v>
      </c>
      <c r="S1036" s="1" t="n">
        <v>9.392</v>
      </c>
      <c r="T1036" s="1" t="n">
        <v>492.26</v>
      </c>
      <c r="U1036" s="1" t="n">
        <v>8.5</v>
      </c>
      <c r="V1036" s="1" t="n">
        <v>117</v>
      </c>
    </row>
    <row r="1037" customFormat="false" ht="15" hidden="false" customHeight="false" outlineLevel="0" collapsed="false">
      <c r="A1037" s="1" t="s">
        <v>7688</v>
      </c>
      <c r="B1037" s="2" t="n">
        <v>0.0238310185185185</v>
      </c>
      <c r="C1037" s="2" t="n">
        <v>0.245752314814815</v>
      </c>
      <c r="D1037" s="3" t="n">
        <v>42605</v>
      </c>
      <c r="E1037" s="1" t="s">
        <v>7689</v>
      </c>
      <c r="F1037" s="1" t="n">
        <v>47</v>
      </c>
      <c r="G1037" s="1" t="n">
        <v>26.9462</v>
      </c>
      <c r="H1037" s="1" t="s">
        <v>7690</v>
      </c>
      <c r="I1037" s="1" t="n">
        <v>7</v>
      </c>
      <c r="J1037" s="1" t="n">
        <v>40.19153</v>
      </c>
      <c r="K1037" s="1" t="s">
        <v>7691</v>
      </c>
      <c r="L1037" s="1" t="n">
        <v>14.407</v>
      </c>
      <c r="M1037" s="1" t="n">
        <v>26.681</v>
      </c>
      <c r="N1037" s="1" t="n">
        <v>125.97</v>
      </c>
      <c r="O1037" s="1" t="n">
        <v>6048.2</v>
      </c>
      <c r="P1037" s="1" t="n">
        <v>-3.25</v>
      </c>
      <c r="Q1037" s="1" t="n">
        <v>1</v>
      </c>
      <c r="R1037" s="1" t="n">
        <v>24.979</v>
      </c>
      <c r="S1037" s="1" t="n">
        <v>9.11</v>
      </c>
      <c r="T1037" s="1" t="n">
        <v>491.839</v>
      </c>
      <c r="U1037" s="1" t="n">
        <v>8.4</v>
      </c>
      <c r="V1037" s="1" t="n">
        <v>117</v>
      </c>
    </row>
    <row r="1038" customFormat="false" ht="15" hidden="false" customHeight="false" outlineLevel="0" collapsed="false">
      <c r="A1038" s="1" t="s">
        <v>7688</v>
      </c>
      <c r="B1038" s="2" t="n">
        <v>0.0238541666666667</v>
      </c>
      <c r="C1038" s="2" t="n">
        <v>0.245775462962963</v>
      </c>
      <c r="D1038" s="3" t="n">
        <v>42605</v>
      </c>
      <c r="E1038" s="1" t="s">
        <v>7689</v>
      </c>
      <c r="F1038" s="1" t="n">
        <v>47</v>
      </c>
      <c r="G1038" s="1" t="n">
        <v>26.9389</v>
      </c>
      <c r="H1038" s="1" t="s">
        <v>7690</v>
      </c>
      <c r="I1038" s="1" t="n">
        <v>7</v>
      </c>
      <c r="J1038" s="1" t="n">
        <v>40.19963</v>
      </c>
      <c r="K1038" s="1" t="s">
        <v>7691</v>
      </c>
      <c r="L1038" s="1" t="n">
        <v>17.63</v>
      </c>
      <c r="M1038" s="1" t="n">
        <v>32.65</v>
      </c>
      <c r="N1038" s="1" t="n">
        <v>150.32</v>
      </c>
      <c r="O1038" s="1" t="n">
        <v>6057.4</v>
      </c>
      <c r="P1038" s="1" t="n">
        <v>-3.25</v>
      </c>
      <c r="Q1038" s="1" t="n">
        <v>1</v>
      </c>
      <c r="R1038" s="1" t="n">
        <v>24.969</v>
      </c>
      <c r="S1038" s="1" t="n">
        <v>8.308</v>
      </c>
      <c r="T1038" s="1" t="n">
        <v>491.279</v>
      </c>
      <c r="U1038" s="1" t="n">
        <v>8.5</v>
      </c>
      <c r="V1038" s="1" t="n">
        <v>117</v>
      </c>
    </row>
    <row r="1039" customFormat="false" ht="15" hidden="false" customHeight="false" outlineLevel="0" collapsed="false">
      <c r="A1039" s="1" t="s">
        <v>7688</v>
      </c>
      <c r="B1039" s="2" t="n">
        <v>0.0238773148148148</v>
      </c>
      <c r="C1039" s="2" t="n">
        <v>0.245798611111111</v>
      </c>
      <c r="D1039" s="3" t="n">
        <v>42605</v>
      </c>
      <c r="E1039" s="1" t="s">
        <v>7689</v>
      </c>
      <c r="F1039" s="1" t="n">
        <v>47</v>
      </c>
      <c r="G1039" s="1" t="n">
        <v>26.92975</v>
      </c>
      <c r="H1039" s="1" t="s">
        <v>7690</v>
      </c>
      <c r="I1039" s="1" t="n">
        <v>7</v>
      </c>
      <c r="J1039" s="1" t="n">
        <v>40.20608</v>
      </c>
      <c r="K1039" s="1" t="s">
        <v>7691</v>
      </c>
      <c r="L1039" s="1" t="n">
        <v>18.204</v>
      </c>
      <c r="M1039" s="1" t="n">
        <v>33.713</v>
      </c>
      <c r="N1039" s="1" t="n">
        <v>157.43</v>
      </c>
      <c r="O1039" s="1" t="n">
        <v>6066.7</v>
      </c>
      <c r="P1039" s="1" t="n">
        <v>-3.25</v>
      </c>
      <c r="Q1039" s="1" t="n">
        <v>1</v>
      </c>
      <c r="R1039" s="1" t="n">
        <v>24.959</v>
      </c>
      <c r="S1039" s="1" t="n">
        <v>7.858</v>
      </c>
      <c r="T1039" s="1" t="n">
        <v>490.82</v>
      </c>
      <c r="U1039" s="1" t="n">
        <v>8.5</v>
      </c>
      <c r="V1039" s="1" t="n">
        <v>117</v>
      </c>
    </row>
    <row r="1040" customFormat="false" ht="15" hidden="false" customHeight="false" outlineLevel="0" collapsed="false">
      <c r="A1040" s="1" t="s">
        <v>7688</v>
      </c>
      <c r="B1040" s="2" t="n">
        <v>0.023900462962963</v>
      </c>
      <c r="C1040" s="2" t="n">
        <v>0.245821759259259</v>
      </c>
      <c r="D1040" s="3" t="n">
        <v>42605</v>
      </c>
      <c r="E1040" s="1" t="s">
        <v>7689</v>
      </c>
      <c r="F1040" s="1" t="n">
        <v>47</v>
      </c>
      <c r="G1040" s="1" t="n">
        <v>26.92082</v>
      </c>
      <c r="H1040" s="1" t="s">
        <v>7690</v>
      </c>
      <c r="I1040" s="1" t="n">
        <v>7</v>
      </c>
      <c r="J1040" s="1" t="n">
        <v>40.21051</v>
      </c>
      <c r="K1040" s="1" t="s">
        <v>7691</v>
      </c>
      <c r="L1040" s="1" t="n">
        <v>15.916</v>
      </c>
      <c r="M1040" s="1" t="n">
        <v>29.476</v>
      </c>
      <c r="N1040" s="1" t="n">
        <v>166.58</v>
      </c>
      <c r="O1040" s="1" t="n">
        <v>6074.9</v>
      </c>
      <c r="P1040" s="1" t="n">
        <v>-3.25</v>
      </c>
      <c r="Q1040" s="1" t="n">
        <v>1</v>
      </c>
      <c r="R1040" s="1" t="n">
        <v>24.94</v>
      </c>
      <c r="S1040" s="1" t="n">
        <v>7.782</v>
      </c>
      <c r="T1040" s="1" t="n">
        <v>490.42</v>
      </c>
      <c r="U1040" s="1" t="n">
        <v>8.5</v>
      </c>
      <c r="V1040" s="1" t="n">
        <v>117</v>
      </c>
    </row>
    <row r="1041" customFormat="false" ht="15" hidden="false" customHeight="false" outlineLevel="0" collapsed="false">
      <c r="A1041" s="1" t="s">
        <v>7688</v>
      </c>
      <c r="B1041" s="2" t="n">
        <v>0.0239236111111111</v>
      </c>
      <c r="C1041" s="2" t="n">
        <v>0.245844907407407</v>
      </c>
      <c r="D1041" s="3" t="n">
        <v>42605</v>
      </c>
      <c r="E1041" s="1" t="s">
        <v>7689</v>
      </c>
      <c r="F1041" s="1" t="n">
        <v>47</v>
      </c>
      <c r="G1041" s="1" t="n">
        <v>26.91302</v>
      </c>
      <c r="H1041" s="1" t="s">
        <v>7690</v>
      </c>
      <c r="I1041" s="1" t="n">
        <v>7</v>
      </c>
      <c r="J1041" s="1" t="n">
        <v>40.21285</v>
      </c>
      <c r="K1041" s="1" t="s">
        <v>7691</v>
      </c>
      <c r="L1041" s="1" t="n">
        <v>13.113</v>
      </c>
      <c r="M1041" s="1" t="n">
        <v>24.285</v>
      </c>
      <c r="N1041" s="1" t="n">
        <v>167.66</v>
      </c>
      <c r="O1041" s="1" t="n">
        <v>6080.8</v>
      </c>
      <c r="P1041" s="1" t="n">
        <v>-3.5</v>
      </c>
      <c r="Q1041" s="1" t="n">
        <v>1</v>
      </c>
      <c r="R1041" s="1" t="n">
        <v>24.93</v>
      </c>
      <c r="S1041" s="1" t="n">
        <v>7.195</v>
      </c>
      <c r="T1041" s="1" t="n">
        <v>489.91</v>
      </c>
      <c r="U1041" s="1" t="n">
        <v>8.4</v>
      </c>
      <c r="V1041" s="1" t="n">
        <v>117</v>
      </c>
    </row>
    <row r="1042" customFormat="false" ht="15" hidden="false" customHeight="false" outlineLevel="0" collapsed="false">
      <c r="A1042" s="1" t="s">
        <v>7688</v>
      </c>
      <c r="B1042" s="2" t="n">
        <v>0.0239467592592593</v>
      </c>
      <c r="C1042" s="2" t="n">
        <v>0.245868055555556</v>
      </c>
      <c r="D1042" s="3" t="n">
        <v>42605</v>
      </c>
      <c r="E1042" s="1" t="s">
        <v>7689</v>
      </c>
      <c r="F1042" s="1" t="n">
        <v>47</v>
      </c>
      <c r="G1042" s="1" t="n">
        <v>26.90785</v>
      </c>
      <c r="H1042" s="1" t="s">
        <v>7690</v>
      </c>
      <c r="I1042" s="1" t="n">
        <v>7</v>
      </c>
      <c r="J1042" s="1" t="n">
        <v>40.21777</v>
      </c>
      <c r="K1042" s="1" t="s">
        <v>7691</v>
      </c>
      <c r="L1042" s="1" t="n">
        <v>10.653</v>
      </c>
      <c r="M1042" s="1" t="n">
        <v>19.729</v>
      </c>
      <c r="N1042" s="1" t="n">
        <v>146.2</v>
      </c>
      <c r="O1042" s="1" t="n">
        <v>6089.1</v>
      </c>
      <c r="P1042" s="1" t="n">
        <v>-3.75</v>
      </c>
      <c r="Q1042" s="1" t="n">
        <v>1</v>
      </c>
      <c r="R1042" s="1" t="n">
        <v>24.92</v>
      </c>
      <c r="S1042" s="1" t="n">
        <v>6.897</v>
      </c>
      <c r="T1042" s="1" t="n">
        <v>489.339</v>
      </c>
      <c r="U1042" s="1" t="n">
        <v>8.5</v>
      </c>
      <c r="V1042" s="1" t="n">
        <v>117</v>
      </c>
    </row>
    <row r="1043" customFormat="false" ht="15" hidden="false" customHeight="false" outlineLevel="0" collapsed="false">
      <c r="A1043" s="1" t="s">
        <v>7688</v>
      </c>
      <c r="B1043" s="2" t="n">
        <v>0.0239699074074074</v>
      </c>
      <c r="C1043" s="2" t="n">
        <v>0.245891203703704</v>
      </c>
      <c r="D1043" s="3" t="n">
        <v>42605</v>
      </c>
      <c r="E1043" s="1" t="s">
        <v>7689</v>
      </c>
      <c r="F1043" s="1" t="n">
        <v>47</v>
      </c>
      <c r="G1043" s="1" t="n">
        <v>26.90398</v>
      </c>
      <c r="H1043" s="1" t="s">
        <v>7690</v>
      </c>
      <c r="I1043" s="1" t="n">
        <v>7</v>
      </c>
      <c r="J1043" s="1" t="n">
        <v>40.22594</v>
      </c>
      <c r="K1043" s="1" t="s">
        <v>7691</v>
      </c>
      <c r="L1043" s="1" t="n">
        <v>11.873</v>
      </c>
      <c r="M1043" s="1" t="n">
        <v>21.988</v>
      </c>
      <c r="N1043" s="1" t="n">
        <v>125.29</v>
      </c>
      <c r="O1043" s="1" t="n">
        <v>6097.2</v>
      </c>
      <c r="P1043" s="1" t="n">
        <v>-4</v>
      </c>
      <c r="Q1043" s="1" t="n">
        <v>1</v>
      </c>
      <c r="R1043" s="1" t="n">
        <v>24.909</v>
      </c>
      <c r="S1043" s="1" t="n">
        <v>6.325</v>
      </c>
      <c r="T1043" s="1" t="n">
        <v>488.559</v>
      </c>
      <c r="U1043" s="1" t="n">
        <v>8.5</v>
      </c>
      <c r="V1043" s="1" t="n">
        <v>117</v>
      </c>
    </row>
    <row r="1044" customFormat="false" ht="15" hidden="false" customHeight="false" outlineLevel="0" collapsed="false">
      <c r="A1044" s="1" t="s">
        <v>7688</v>
      </c>
      <c r="B1044" s="2" t="n">
        <v>0.0239930555555556</v>
      </c>
      <c r="C1044" s="2" t="n">
        <v>0.245914351851852</v>
      </c>
      <c r="D1044" s="3" t="n">
        <v>42605</v>
      </c>
      <c r="E1044" s="1" t="s">
        <v>7689</v>
      </c>
      <c r="F1044" s="1" t="n">
        <v>47</v>
      </c>
      <c r="G1044" s="1" t="n">
        <v>26.90016</v>
      </c>
      <c r="H1044" s="1" t="s">
        <v>7690</v>
      </c>
      <c r="I1044" s="1" t="n">
        <v>7</v>
      </c>
      <c r="J1044" s="1" t="n">
        <v>40.23123</v>
      </c>
      <c r="K1044" s="1" t="s">
        <v>7691</v>
      </c>
      <c r="L1044" s="1" t="n">
        <v>8.218</v>
      </c>
      <c r="M1044" s="1" t="n">
        <v>15.219</v>
      </c>
      <c r="N1044" s="1" t="n">
        <v>134.1</v>
      </c>
      <c r="O1044" s="1" t="n">
        <v>6107.7</v>
      </c>
      <c r="P1044" s="1" t="n">
        <v>-4</v>
      </c>
      <c r="Q1044" s="1" t="n">
        <v>1</v>
      </c>
      <c r="R1044" s="1" t="n">
        <v>24.899</v>
      </c>
      <c r="S1044" s="1" t="n">
        <v>6.134</v>
      </c>
      <c r="T1044" s="1" t="n">
        <v>488.01</v>
      </c>
      <c r="U1044" s="1" t="n">
        <v>8.5</v>
      </c>
      <c r="V1044" s="1" t="n">
        <v>117</v>
      </c>
    </row>
    <row r="1045" customFormat="false" ht="15" hidden="false" customHeight="false" outlineLevel="0" collapsed="false">
      <c r="A1045" s="1" t="s">
        <v>7688</v>
      </c>
      <c r="B1045" s="2" t="n">
        <v>0.0240162037037037</v>
      </c>
      <c r="C1045" s="2" t="n">
        <v>0.2459375</v>
      </c>
      <c r="D1045" s="3" t="n">
        <v>42605</v>
      </c>
      <c r="E1045" s="1" t="s">
        <v>7689</v>
      </c>
      <c r="F1045" s="1" t="n">
        <v>47</v>
      </c>
      <c r="G1045" s="1" t="n">
        <v>26.89631</v>
      </c>
      <c r="H1045" s="1" t="s">
        <v>7690</v>
      </c>
      <c r="I1045" s="1" t="n">
        <v>7</v>
      </c>
      <c r="J1045" s="1" t="n">
        <v>40.2344</v>
      </c>
      <c r="K1045" s="1" t="s">
        <v>7691</v>
      </c>
      <c r="L1045" s="1" t="n">
        <v>8.577</v>
      </c>
      <c r="M1045" s="1" t="n">
        <v>15.884</v>
      </c>
      <c r="N1045" s="1" t="n">
        <v>149.86</v>
      </c>
      <c r="O1045" s="1" t="n">
        <v>6115.4</v>
      </c>
      <c r="P1045" s="1" t="n">
        <v>-4</v>
      </c>
      <c r="Q1045" s="1" t="n">
        <v>1</v>
      </c>
      <c r="R1045" s="1" t="n">
        <v>24.899</v>
      </c>
      <c r="S1045" s="1" t="n">
        <v>5.959</v>
      </c>
      <c r="T1045" s="1" t="n">
        <v>487.399</v>
      </c>
      <c r="U1045" s="1" t="n">
        <v>8.5</v>
      </c>
      <c r="V1045" s="1" t="n">
        <v>117</v>
      </c>
    </row>
    <row r="1046" customFormat="false" ht="15" hidden="false" customHeight="false" outlineLevel="0" collapsed="false">
      <c r="A1046" s="1" t="s">
        <v>7688</v>
      </c>
      <c r="B1046" s="2" t="n">
        <v>0.0240393518518519</v>
      </c>
      <c r="C1046" s="2" t="n">
        <v>0.245960648148148</v>
      </c>
      <c r="D1046" s="3" t="n">
        <v>42605</v>
      </c>
      <c r="E1046" s="1" t="s">
        <v>7689</v>
      </c>
      <c r="F1046" s="1" t="n">
        <v>47</v>
      </c>
      <c r="G1046" s="1" t="n">
        <v>26.891</v>
      </c>
      <c r="H1046" s="1" t="s">
        <v>7690</v>
      </c>
      <c r="I1046" s="1" t="n">
        <v>7</v>
      </c>
      <c r="J1046" s="1" t="n">
        <v>40.23757</v>
      </c>
      <c r="K1046" s="1" t="s">
        <v>7691</v>
      </c>
      <c r="L1046" s="1" t="n">
        <v>12.738</v>
      </c>
      <c r="M1046" s="1" t="n">
        <v>23.59</v>
      </c>
      <c r="N1046" s="1" t="n">
        <v>161.15</v>
      </c>
      <c r="O1046" s="1" t="n">
        <v>6123.7</v>
      </c>
      <c r="P1046" s="1" t="n">
        <v>-4.25</v>
      </c>
      <c r="Q1046" s="1" t="n">
        <v>1</v>
      </c>
      <c r="R1046" s="1" t="n">
        <v>24.87</v>
      </c>
      <c r="S1046" s="1" t="n">
        <v>5.493</v>
      </c>
      <c r="T1046" s="1" t="n">
        <v>486.869</v>
      </c>
      <c r="U1046" s="1" t="n">
        <v>8.5</v>
      </c>
      <c r="V1046" s="1" t="n">
        <v>117</v>
      </c>
    </row>
    <row r="1047" customFormat="false" ht="15" hidden="false" customHeight="false" outlineLevel="0" collapsed="false">
      <c r="A1047" s="1" t="s">
        <v>7688</v>
      </c>
      <c r="B1047" s="2" t="n">
        <v>0.0240625</v>
      </c>
      <c r="C1047" s="2" t="n">
        <v>0.245983796296296</v>
      </c>
      <c r="D1047" s="3" t="n">
        <v>42605</v>
      </c>
      <c r="E1047" s="1" t="s">
        <v>7689</v>
      </c>
      <c r="F1047" s="1" t="n">
        <v>47</v>
      </c>
      <c r="G1047" s="1" t="n">
        <v>26.88304</v>
      </c>
      <c r="H1047" s="1" t="s">
        <v>7690</v>
      </c>
      <c r="I1047" s="1" t="n">
        <v>7</v>
      </c>
      <c r="J1047" s="1" t="n">
        <v>40.24169</v>
      </c>
      <c r="K1047" s="1" t="s">
        <v>7691</v>
      </c>
      <c r="L1047" s="1" t="n">
        <v>17.241</v>
      </c>
      <c r="M1047" s="1" t="n">
        <v>31.93</v>
      </c>
      <c r="N1047" s="1" t="n">
        <v>158.79</v>
      </c>
      <c r="O1047" s="1" t="n">
        <v>6133.4</v>
      </c>
      <c r="P1047" s="1" t="n">
        <v>-4.5</v>
      </c>
      <c r="Q1047" s="1" t="n">
        <v>1</v>
      </c>
      <c r="R1047" s="1" t="n">
        <v>24.85</v>
      </c>
      <c r="S1047" s="1" t="n">
        <v>5.402</v>
      </c>
      <c r="T1047" s="1" t="n">
        <v>486.519</v>
      </c>
      <c r="U1047" s="1" t="n">
        <v>8.5</v>
      </c>
      <c r="V1047" s="1" t="n">
        <v>117</v>
      </c>
    </row>
    <row r="1048" customFormat="false" ht="15" hidden="false" customHeight="false" outlineLevel="0" collapsed="false">
      <c r="A1048" s="1" t="s">
        <v>7688</v>
      </c>
      <c r="B1048" s="2" t="n">
        <v>0.0240856481481481</v>
      </c>
      <c r="C1048" s="2" t="n">
        <v>0.246006944444444</v>
      </c>
      <c r="D1048" s="3" t="n">
        <v>42605</v>
      </c>
      <c r="E1048" s="1" t="s">
        <v>7689</v>
      </c>
      <c r="F1048" s="1" t="n">
        <v>47</v>
      </c>
      <c r="G1048" s="1" t="n">
        <v>26.87414</v>
      </c>
      <c r="H1048" s="1" t="s">
        <v>7690</v>
      </c>
      <c r="I1048" s="1" t="n">
        <v>7</v>
      </c>
      <c r="J1048" s="1" t="n">
        <v>40.24612</v>
      </c>
      <c r="K1048" s="1" t="s">
        <v>7691</v>
      </c>
      <c r="L1048" s="1" t="n">
        <v>15.983</v>
      </c>
      <c r="M1048" s="1" t="n">
        <v>29.6</v>
      </c>
      <c r="N1048" s="1" t="n">
        <v>165.4</v>
      </c>
      <c r="O1048" s="1" t="n">
        <v>6143</v>
      </c>
      <c r="P1048" s="1" t="n">
        <v>-4.75</v>
      </c>
      <c r="Q1048" s="1" t="n">
        <v>1</v>
      </c>
      <c r="R1048" s="1" t="n">
        <v>24.84</v>
      </c>
      <c r="S1048" s="1" t="n">
        <v>5.524</v>
      </c>
      <c r="T1048" s="1" t="n">
        <v>485.959</v>
      </c>
      <c r="U1048" s="1" t="n">
        <v>8.5</v>
      </c>
      <c r="V1048" s="1" t="n">
        <v>117</v>
      </c>
    </row>
    <row r="1049" customFormat="false" ht="15" hidden="false" customHeight="false" outlineLevel="0" collapsed="false">
      <c r="A1049" s="1" t="s">
        <v>7688</v>
      </c>
      <c r="B1049" s="2" t="n">
        <v>0.0241087962962963</v>
      </c>
      <c r="C1049" s="2" t="n">
        <v>0.246030092592593</v>
      </c>
      <c r="D1049" s="3" t="n">
        <v>42605</v>
      </c>
      <c r="E1049" s="1" t="s">
        <v>7689</v>
      </c>
      <c r="F1049" s="1" t="n">
        <v>47</v>
      </c>
      <c r="G1049" s="1" t="n">
        <v>26.86569</v>
      </c>
      <c r="H1049" s="1" t="s">
        <v>7690</v>
      </c>
      <c r="I1049" s="1" t="n">
        <v>7</v>
      </c>
      <c r="J1049" s="1" t="n">
        <v>40.24858</v>
      </c>
      <c r="K1049" s="1" t="s">
        <v>7691</v>
      </c>
      <c r="L1049" s="1" t="n">
        <v>14.751</v>
      </c>
      <c r="M1049" s="1" t="n">
        <v>27.318</v>
      </c>
      <c r="N1049" s="1" t="n">
        <v>170.48</v>
      </c>
      <c r="O1049" s="1" t="n">
        <v>6152.4</v>
      </c>
      <c r="P1049" s="1" t="n">
        <v>-5</v>
      </c>
      <c r="Q1049" s="1" t="n">
        <v>1</v>
      </c>
      <c r="R1049" s="1" t="n">
        <v>24.84</v>
      </c>
      <c r="S1049" s="1" t="n">
        <v>5.371</v>
      </c>
      <c r="T1049" s="1" t="n">
        <v>485.07</v>
      </c>
      <c r="U1049" s="1" t="n">
        <v>8.5</v>
      </c>
      <c r="V1049" s="1" t="n">
        <v>117</v>
      </c>
    </row>
    <row r="1050" customFormat="false" ht="15" hidden="false" customHeight="false" outlineLevel="0" collapsed="false">
      <c r="A1050" s="1" t="s">
        <v>7688</v>
      </c>
      <c r="B1050" s="2" t="n">
        <v>0.0241319444444444</v>
      </c>
      <c r="C1050" s="2" t="n">
        <v>0.246053240740741</v>
      </c>
      <c r="D1050" s="3" t="n">
        <v>42605</v>
      </c>
      <c r="E1050" s="1" t="s">
        <v>7689</v>
      </c>
      <c r="F1050" s="1" t="n">
        <v>47</v>
      </c>
      <c r="G1050" s="1" t="n">
        <v>26.85922</v>
      </c>
      <c r="H1050" s="1" t="s">
        <v>7690</v>
      </c>
      <c r="I1050" s="1" t="n">
        <v>7</v>
      </c>
      <c r="J1050" s="1" t="n">
        <v>40.2504</v>
      </c>
      <c r="K1050" s="1" t="s">
        <v>7691</v>
      </c>
      <c r="L1050" s="1" t="n">
        <v>9.405</v>
      </c>
      <c r="M1050" s="1" t="n">
        <v>17.418</v>
      </c>
      <c r="N1050" s="1" t="n">
        <v>168.09</v>
      </c>
      <c r="O1050" s="1" t="n">
        <v>6162.3</v>
      </c>
      <c r="P1050" s="1" t="n">
        <v>-5.25</v>
      </c>
      <c r="Q1050" s="1" t="n">
        <v>1</v>
      </c>
      <c r="R1050" s="1" t="n">
        <v>24.819</v>
      </c>
      <c r="S1050" s="1" t="n">
        <v>5.508</v>
      </c>
      <c r="T1050" s="1" t="n">
        <v>484.619</v>
      </c>
      <c r="U1050" s="1" t="n">
        <v>8.4</v>
      </c>
      <c r="V1050" s="1" t="n">
        <v>117</v>
      </c>
    </row>
    <row r="1051" customFormat="false" ht="15" hidden="false" customHeight="false" outlineLevel="0" collapsed="false">
      <c r="A1051" s="1" t="s">
        <v>7688</v>
      </c>
      <c r="B1051" s="2" t="n">
        <v>0.0241550925925926</v>
      </c>
      <c r="C1051" s="2" t="n">
        <v>0.246076388888889</v>
      </c>
      <c r="D1051" s="3" t="n">
        <v>42605</v>
      </c>
      <c r="E1051" s="1" t="s">
        <v>7689</v>
      </c>
      <c r="F1051" s="1" t="n">
        <v>47</v>
      </c>
      <c r="G1051" s="1" t="n">
        <v>26.85525</v>
      </c>
      <c r="H1051" s="1" t="s">
        <v>7690</v>
      </c>
      <c r="I1051" s="1" t="n">
        <v>7</v>
      </c>
      <c r="J1051" s="1" t="n">
        <v>40.25393</v>
      </c>
      <c r="K1051" s="1" t="s">
        <v>7691</v>
      </c>
      <c r="L1051" s="1" t="n">
        <v>8.885</v>
      </c>
      <c r="M1051" s="1" t="n">
        <v>16.455</v>
      </c>
      <c r="N1051" s="1" t="n">
        <v>148.04</v>
      </c>
      <c r="O1051" s="1" t="n">
        <v>6172.2</v>
      </c>
      <c r="P1051" s="1" t="n">
        <v>-5.5</v>
      </c>
      <c r="Q1051" s="1" t="n">
        <v>1</v>
      </c>
      <c r="R1051" s="1" t="n">
        <v>24.819</v>
      </c>
      <c r="S1051" s="1" t="n">
        <v>5.44</v>
      </c>
      <c r="T1051" s="1" t="n">
        <v>483.899</v>
      </c>
      <c r="U1051" s="1" t="n">
        <v>8.5</v>
      </c>
      <c r="V1051" s="1" t="n">
        <v>117</v>
      </c>
    </row>
    <row r="1052" customFormat="false" ht="15" hidden="false" customHeight="false" outlineLevel="0" collapsed="false">
      <c r="A1052" s="1" t="s">
        <v>7688</v>
      </c>
      <c r="B1052" s="2" t="n">
        <v>0.0241782407407407</v>
      </c>
      <c r="C1052" s="2" t="n">
        <v>0.246099537037037</v>
      </c>
      <c r="D1052" s="3" t="n">
        <v>42605</v>
      </c>
      <c r="E1052" s="1" t="s">
        <v>7689</v>
      </c>
      <c r="F1052" s="1" t="n">
        <v>47</v>
      </c>
      <c r="G1052" s="1" t="n">
        <v>26.85138</v>
      </c>
      <c r="H1052" s="1" t="s">
        <v>7690</v>
      </c>
      <c r="I1052" s="1" t="n">
        <v>7</v>
      </c>
      <c r="J1052" s="1" t="n">
        <v>40.26059</v>
      </c>
      <c r="K1052" s="1" t="s">
        <v>7691</v>
      </c>
      <c r="L1052" s="1" t="n">
        <v>12.884</v>
      </c>
      <c r="M1052" s="1" t="n">
        <v>23.861</v>
      </c>
      <c r="N1052" s="1" t="n">
        <v>126.11</v>
      </c>
      <c r="O1052" s="1" t="n">
        <v>6182.8</v>
      </c>
      <c r="P1052" s="1" t="n">
        <v>-5.5</v>
      </c>
      <c r="Q1052" s="1" t="n">
        <v>1</v>
      </c>
      <c r="R1052" s="1" t="n">
        <v>24.79</v>
      </c>
      <c r="S1052" s="1" t="n">
        <v>5.486</v>
      </c>
      <c r="T1052" s="1" t="n">
        <v>483.149</v>
      </c>
      <c r="U1052" s="1" t="n">
        <v>8.5</v>
      </c>
      <c r="V1052" s="1" t="n">
        <v>117</v>
      </c>
    </row>
    <row r="1053" customFormat="false" ht="15" hidden="false" customHeight="false" outlineLevel="0" collapsed="false">
      <c r="A1053" s="1" t="s">
        <v>7688</v>
      </c>
      <c r="B1053" s="2" t="n">
        <v>0.0242013888888889</v>
      </c>
      <c r="C1053" s="2" t="n">
        <v>0.246122685185185</v>
      </c>
      <c r="D1053" s="3" t="n">
        <v>42605</v>
      </c>
      <c r="E1053" s="1" t="s">
        <v>7689</v>
      </c>
      <c r="F1053" s="1" t="n">
        <v>47</v>
      </c>
      <c r="G1053" s="1" t="n">
        <v>26.84547</v>
      </c>
      <c r="H1053" s="1" t="s">
        <v>7690</v>
      </c>
      <c r="I1053" s="1" t="n">
        <v>7</v>
      </c>
      <c r="J1053" s="1" t="n">
        <v>40.27086</v>
      </c>
      <c r="K1053" s="1" t="s">
        <v>7691</v>
      </c>
      <c r="L1053" s="1" t="n">
        <v>18.295</v>
      </c>
      <c r="M1053" s="1" t="n">
        <v>33.882</v>
      </c>
      <c r="N1053" s="1" t="n">
        <v>134.77</v>
      </c>
      <c r="O1053" s="1" t="n">
        <v>6193</v>
      </c>
      <c r="P1053" s="1" t="n">
        <v>-5.5</v>
      </c>
      <c r="Q1053" s="1" t="n">
        <v>1</v>
      </c>
      <c r="R1053" s="1" t="n">
        <v>24.78</v>
      </c>
      <c r="S1053" s="1" t="n">
        <v>5.318</v>
      </c>
      <c r="T1053" s="1" t="n">
        <v>482.7</v>
      </c>
      <c r="U1053" s="1" t="n">
        <v>8.5</v>
      </c>
      <c r="V1053" s="1" t="n">
        <v>117</v>
      </c>
    </row>
    <row r="1054" customFormat="false" ht="15" hidden="false" customHeight="false" outlineLevel="0" collapsed="false">
      <c r="A1054" s="1" t="s">
        <v>7688</v>
      </c>
      <c r="B1054" s="2" t="n">
        <v>0.024224537037037</v>
      </c>
      <c r="C1054" s="2" t="n">
        <v>0.246145833333333</v>
      </c>
      <c r="D1054" s="3" t="n">
        <v>42605</v>
      </c>
      <c r="E1054" s="1" t="s">
        <v>7689</v>
      </c>
      <c r="F1054" s="1" t="n">
        <v>47</v>
      </c>
      <c r="G1054" s="1" t="n">
        <v>26.83639</v>
      </c>
      <c r="H1054" s="1" t="s">
        <v>7690</v>
      </c>
      <c r="I1054" s="1" t="n">
        <v>7</v>
      </c>
      <c r="J1054" s="1" t="n">
        <v>40.28015</v>
      </c>
      <c r="K1054" s="1" t="s">
        <v>7691</v>
      </c>
      <c r="L1054" s="1" t="n">
        <v>20.355</v>
      </c>
      <c r="M1054" s="1" t="n">
        <v>37.697</v>
      </c>
      <c r="N1054" s="1" t="n">
        <v>153.45</v>
      </c>
      <c r="O1054" s="1" t="n">
        <v>6202.8</v>
      </c>
      <c r="P1054" s="1" t="n">
        <v>-5.25</v>
      </c>
      <c r="Q1054" s="1" t="n">
        <v>1</v>
      </c>
      <c r="R1054" s="1" t="n">
        <v>24.76</v>
      </c>
      <c r="S1054" s="1" t="n">
        <v>5.157</v>
      </c>
      <c r="T1054" s="1" t="n">
        <v>481.899</v>
      </c>
      <c r="U1054" s="1" t="n">
        <v>8.5</v>
      </c>
      <c r="V1054" s="1" t="n">
        <v>117</v>
      </c>
    </row>
    <row r="1055" customFormat="false" ht="15" hidden="false" customHeight="false" outlineLevel="0" collapsed="false">
      <c r="A1055" s="1" t="s">
        <v>7688</v>
      </c>
      <c r="B1055" s="2" t="n">
        <v>0.0242476851851852</v>
      </c>
      <c r="C1055" s="2" t="n">
        <v>0.246168981481481</v>
      </c>
      <c r="D1055" s="3" t="n">
        <v>42605</v>
      </c>
      <c r="E1055" s="1" t="s">
        <v>7689</v>
      </c>
      <c r="F1055" s="1" t="n">
        <v>47</v>
      </c>
      <c r="G1055" s="1" t="n">
        <v>26.82659</v>
      </c>
      <c r="H1055" s="1" t="s">
        <v>7690</v>
      </c>
      <c r="I1055" s="1" t="n">
        <v>7</v>
      </c>
      <c r="J1055" s="1" t="n">
        <v>40.28631</v>
      </c>
      <c r="K1055" s="1" t="s">
        <v>7691</v>
      </c>
      <c r="L1055" s="1" t="n">
        <v>17.701</v>
      </c>
      <c r="M1055" s="1" t="n">
        <v>32.782</v>
      </c>
      <c r="N1055" s="1" t="n">
        <v>160.52</v>
      </c>
      <c r="O1055" s="1" t="n">
        <v>6213.2</v>
      </c>
      <c r="P1055" s="1" t="n">
        <v>-5.25</v>
      </c>
      <c r="Q1055" s="1" t="n">
        <v>1</v>
      </c>
      <c r="R1055" s="1" t="n">
        <v>24.719</v>
      </c>
      <c r="S1055" s="1" t="n">
        <v>5.196</v>
      </c>
      <c r="T1055" s="1" t="n">
        <v>481.269</v>
      </c>
      <c r="U1055" s="1" t="n">
        <v>8.4</v>
      </c>
      <c r="V1055" s="1" t="n">
        <v>117</v>
      </c>
    </row>
    <row r="1056" customFormat="false" ht="15" hidden="false" customHeight="false" outlineLevel="0" collapsed="false">
      <c r="A1056" s="1" t="s">
        <v>7688</v>
      </c>
      <c r="B1056" s="2" t="n">
        <v>0.0242708333333333</v>
      </c>
      <c r="C1056" s="2" t="n">
        <v>0.24619212962963</v>
      </c>
      <c r="D1056" s="3" t="n">
        <v>42605</v>
      </c>
      <c r="E1056" s="1" t="s">
        <v>7689</v>
      </c>
      <c r="F1056" s="1" t="n">
        <v>47</v>
      </c>
      <c r="G1056" s="1" t="n">
        <v>26.81916</v>
      </c>
      <c r="H1056" s="1" t="s">
        <v>7690</v>
      </c>
      <c r="I1056" s="1" t="n">
        <v>7</v>
      </c>
      <c r="J1056" s="1" t="n">
        <v>40.28961</v>
      </c>
      <c r="K1056" s="1" t="s">
        <v>7691</v>
      </c>
      <c r="L1056" s="1" t="n">
        <v>10.773</v>
      </c>
      <c r="M1056" s="1" t="n">
        <v>19.951</v>
      </c>
      <c r="N1056" s="1" t="n">
        <v>164.38</v>
      </c>
      <c r="O1056" s="1" t="n">
        <v>6223.9</v>
      </c>
      <c r="P1056" s="1" t="n">
        <v>-5.5</v>
      </c>
      <c r="Q1056" s="1" t="n">
        <v>1</v>
      </c>
      <c r="R1056" s="1" t="n">
        <v>24.739</v>
      </c>
      <c r="S1056" s="1" t="n">
        <v>5.127</v>
      </c>
      <c r="T1056" s="1" t="n">
        <v>480.559</v>
      </c>
      <c r="U1056" s="1" t="n">
        <v>8.4</v>
      </c>
      <c r="V1056" s="1" t="n">
        <v>117</v>
      </c>
    </row>
    <row r="1057" customFormat="false" ht="15" hidden="false" customHeight="false" outlineLevel="0" collapsed="false">
      <c r="A1057" s="1" t="s">
        <v>7688</v>
      </c>
      <c r="B1057" s="2" t="n">
        <v>0.0242939814814815</v>
      </c>
      <c r="C1057" s="2" t="n">
        <v>0.246215277777778</v>
      </c>
      <c r="D1057" s="3" t="n">
        <v>42605</v>
      </c>
      <c r="E1057" s="1" t="s">
        <v>7689</v>
      </c>
      <c r="F1057" s="1" t="n">
        <v>47</v>
      </c>
      <c r="G1057" s="1" t="n">
        <v>26.81436</v>
      </c>
      <c r="H1057" s="1" t="s">
        <v>7690</v>
      </c>
      <c r="I1057" s="1" t="n">
        <v>7</v>
      </c>
      <c r="J1057" s="1" t="n">
        <v>40.29434</v>
      </c>
      <c r="K1057" s="1" t="s">
        <v>7691</v>
      </c>
      <c r="L1057" s="1" t="n">
        <v>10.714</v>
      </c>
      <c r="M1057" s="1" t="n">
        <v>19.842</v>
      </c>
      <c r="N1057" s="1" t="n">
        <v>146.64</v>
      </c>
      <c r="O1057" s="1" t="n">
        <v>6233.9</v>
      </c>
      <c r="P1057" s="1" t="n">
        <v>-5.75</v>
      </c>
      <c r="Q1057" s="1" t="n">
        <v>1</v>
      </c>
      <c r="R1057" s="1" t="n">
        <v>24.719</v>
      </c>
      <c r="S1057" s="1" t="n">
        <v>4.936</v>
      </c>
      <c r="T1057" s="1" t="n">
        <v>480</v>
      </c>
      <c r="U1057" s="1" t="n">
        <v>8.4</v>
      </c>
      <c r="V1057" s="1" t="n">
        <v>117</v>
      </c>
    </row>
    <row r="1058" customFormat="false" ht="15" hidden="false" customHeight="false" outlineLevel="0" collapsed="false">
      <c r="A1058" s="1" t="s">
        <v>7688</v>
      </c>
      <c r="B1058" s="2" t="n">
        <v>0.0243171296296296</v>
      </c>
      <c r="C1058" s="2" t="n">
        <v>0.246238425925926</v>
      </c>
      <c r="D1058" s="3" t="n">
        <v>42605</v>
      </c>
      <c r="E1058" s="1" t="s">
        <v>7689</v>
      </c>
      <c r="F1058" s="1" t="n">
        <v>47</v>
      </c>
      <c r="G1058" s="1" t="n">
        <v>26.81007</v>
      </c>
      <c r="H1058" s="1" t="s">
        <v>7690</v>
      </c>
      <c r="I1058" s="1" t="n">
        <v>7</v>
      </c>
      <c r="J1058" s="1" t="n">
        <v>40.30258</v>
      </c>
      <c r="K1058" s="1" t="s">
        <v>7691</v>
      </c>
      <c r="L1058" s="1" t="n">
        <v>14.572</v>
      </c>
      <c r="M1058" s="1" t="n">
        <v>26.987</v>
      </c>
      <c r="N1058" s="1" t="n">
        <v>123.34</v>
      </c>
      <c r="O1058" s="1" t="n">
        <v>6244</v>
      </c>
      <c r="P1058" s="1" t="n">
        <v>-5.75</v>
      </c>
      <c r="Q1058" s="1" t="n">
        <v>1</v>
      </c>
      <c r="R1058" s="1" t="n">
        <v>24.7</v>
      </c>
      <c r="S1058" s="1" t="n">
        <v>5.035</v>
      </c>
      <c r="T1058" s="1" t="n">
        <v>479.42</v>
      </c>
      <c r="U1058" s="1" t="n">
        <v>8.5</v>
      </c>
      <c r="V1058" s="1" t="n">
        <v>113</v>
      </c>
    </row>
    <row r="1059" customFormat="false" ht="15" hidden="false" customHeight="false" outlineLevel="0" collapsed="false">
      <c r="A1059" s="1" t="s">
        <v>7688</v>
      </c>
      <c r="B1059" s="2" t="n">
        <v>0.0243402777777778</v>
      </c>
      <c r="C1059" s="2" t="n">
        <v>0.246261574074074</v>
      </c>
      <c r="D1059" s="3" t="n">
        <v>42605</v>
      </c>
      <c r="E1059" s="1" t="s">
        <v>7689</v>
      </c>
      <c r="F1059" s="1" t="n">
        <v>47</v>
      </c>
      <c r="G1059" s="1" t="n">
        <v>26.80467</v>
      </c>
      <c r="H1059" s="1" t="s">
        <v>7690</v>
      </c>
      <c r="I1059" s="1" t="n">
        <v>7</v>
      </c>
      <c r="J1059" s="1" t="n">
        <v>40.31329</v>
      </c>
      <c r="K1059" s="1" t="s">
        <v>7691</v>
      </c>
      <c r="L1059" s="1" t="n">
        <v>16.816</v>
      </c>
      <c r="M1059" s="1" t="n">
        <v>31.143</v>
      </c>
      <c r="N1059" s="1" t="n">
        <v>129.38</v>
      </c>
      <c r="O1059" s="1" t="n">
        <v>6260.2</v>
      </c>
      <c r="P1059" s="1" t="n">
        <v>-5.75</v>
      </c>
      <c r="Q1059" s="1" t="n">
        <v>1</v>
      </c>
      <c r="R1059" s="1" t="n">
        <v>24.69</v>
      </c>
      <c r="S1059" s="1" t="n">
        <v>4.959</v>
      </c>
      <c r="T1059" s="1" t="n">
        <v>478.589</v>
      </c>
      <c r="U1059" s="1" t="n">
        <v>8.5</v>
      </c>
      <c r="V1059" s="1" t="n">
        <v>113</v>
      </c>
    </row>
    <row r="1060" customFormat="false" ht="15" hidden="false" customHeight="false" outlineLevel="0" collapsed="false">
      <c r="A1060" s="1" t="s">
        <v>7688</v>
      </c>
      <c r="B1060" s="2" t="n">
        <v>0.0243634259259259</v>
      </c>
      <c r="C1060" s="2" t="n">
        <v>0.246284722222222</v>
      </c>
      <c r="D1060" s="3" t="n">
        <v>42605</v>
      </c>
      <c r="E1060" s="1" t="s">
        <v>7689</v>
      </c>
      <c r="F1060" s="1" t="n">
        <v>47</v>
      </c>
      <c r="G1060" s="1" t="n">
        <v>26.79678</v>
      </c>
      <c r="H1060" s="1" t="s">
        <v>7690</v>
      </c>
      <c r="I1060" s="1" t="n">
        <v>7</v>
      </c>
      <c r="J1060" s="1" t="n">
        <v>40.32255</v>
      </c>
      <c r="K1060" s="1" t="s">
        <v>7691</v>
      </c>
      <c r="L1060" s="1" t="n">
        <v>19.713</v>
      </c>
      <c r="M1060" s="1" t="n">
        <v>36.508</v>
      </c>
      <c r="N1060" s="1" t="n">
        <v>150.38</v>
      </c>
      <c r="O1060" s="1" t="n">
        <v>6271.9</v>
      </c>
      <c r="P1060" s="1" t="n">
        <v>-5.5</v>
      </c>
      <c r="Q1060" s="1" t="n">
        <v>1</v>
      </c>
      <c r="R1060" s="1" t="n">
        <v>24.67</v>
      </c>
      <c r="S1060" s="1" t="n">
        <v>4.807</v>
      </c>
      <c r="T1060" s="1" t="n">
        <v>477.79</v>
      </c>
      <c r="U1060" s="1" t="n">
        <v>8.5</v>
      </c>
      <c r="V1060" s="1" t="n">
        <v>113</v>
      </c>
    </row>
    <row r="1061" customFormat="false" ht="15" hidden="false" customHeight="false" outlineLevel="0" collapsed="false">
      <c r="A1061" s="1" t="s">
        <v>7688</v>
      </c>
      <c r="B1061" s="2" t="n">
        <v>0.0243865740740741</v>
      </c>
      <c r="C1061" s="2" t="n">
        <v>0.24630787037037</v>
      </c>
      <c r="D1061" s="3" t="n">
        <v>42605</v>
      </c>
      <c r="E1061" s="1" t="s">
        <v>7689</v>
      </c>
      <c r="F1061" s="1" t="n">
        <v>47</v>
      </c>
      <c r="G1061" s="1" t="n">
        <v>26.78646</v>
      </c>
      <c r="H1061" s="1" t="s">
        <v>7690</v>
      </c>
      <c r="I1061" s="1" t="n">
        <v>7</v>
      </c>
      <c r="J1061" s="1" t="n">
        <v>40.32778</v>
      </c>
      <c r="K1061" s="1" t="s">
        <v>7691</v>
      </c>
      <c r="L1061" s="1" t="n">
        <v>18.59</v>
      </c>
      <c r="M1061" s="1" t="n">
        <v>34.428</v>
      </c>
      <c r="N1061" s="1" t="n">
        <v>165.01</v>
      </c>
      <c r="O1061" s="1" t="n">
        <v>6282.2</v>
      </c>
      <c r="P1061" s="1" t="n">
        <v>-5.5</v>
      </c>
      <c r="Q1061" s="1" t="n">
        <v>1</v>
      </c>
      <c r="R1061" s="1" t="n">
        <v>24.67</v>
      </c>
      <c r="S1061" s="1" t="n">
        <v>4.303</v>
      </c>
      <c r="T1061" s="1" t="n">
        <v>477.35</v>
      </c>
      <c r="U1061" s="1" t="n">
        <v>8.5</v>
      </c>
      <c r="V1061" s="1" t="n">
        <v>113</v>
      </c>
    </row>
    <row r="1062" customFormat="false" ht="15" hidden="false" customHeight="false" outlineLevel="0" collapsed="false">
      <c r="A1062" s="1" t="s">
        <v>7688</v>
      </c>
      <c r="B1062" s="2" t="n">
        <v>0.0244097222222222</v>
      </c>
      <c r="C1062" s="2" t="n">
        <v>0.246331018518519</v>
      </c>
      <c r="D1062" s="3" t="n">
        <v>42605</v>
      </c>
      <c r="E1062" s="1" t="s">
        <v>7689</v>
      </c>
      <c r="F1062" s="1" t="n">
        <v>47</v>
      </c>
      <c r="G1062" s="1" t="n">
        <v>26.77767</v>
      </c>
      <c r="H1062" s="1" t="s">
        <v>7690</v>
      </c>
      <c r="I1062" s="1" t="n">
        <v>7</v>
      </c>
      <c r="J1062" s="1" t="n">
        <v>40.33112</v>
      </c>
      <c r="K1062" s="1" t="s">
        <v>7691</v>
      </c>
      <c r="L1062" s="1" t="n">
        <v>13.653</v>
      </c>
      <c r="M1062" s="1" t="n">
        <v>25.285</v>
      </c>
      <c r="N1062" s="1" t="n">
        <v>165.75</v>
      </c>
      <c r="O1062" s="1" t="n">
        <v>6292.6</v>
      </c>
      <c r="P1062" s="1" t="n">
        <v>-5.75</v>
      </c>
      <c r="Q1062" s="1" t="n">
        <v>1</v>
      </c>
      <c r="R1062" s="1" t="n">
        <v>24.659</v>
      </c>
      <c r="S1062" s="1" t="n">
        <v>4.349</v>
      </c>
      <c r="T1062" s="1" t="n">
        <v>476.73</v>
      </c>
      <c r="U1062" s="1" t="n">
        <v>8.5</v>
      </c>
      <c r="V1062" s="1" t="n">
        <v>113</v>
      </c>
    </row>
    <row r="1063" customFormat="false" ht="15" hidden="false" customHeight="false" outlineLevel="0" collapsed="false">
      <c r="A1063" s="1" t="s">
        <v>7688</v>
      </c>
      <c r="B1063" s="2" t="n">
        <v>0.0244328703703704</v>
      </c>
      <c r="C1063" s="2" t="n">
        <v>0.246354166666667</v>
      </c>
      <c r="D1063" s="3" t="n">
        <v>42605</v>
      </c>
      <c r="E1063" s="1" t="s">
        <v>7689</v>
      </c>
      <c r="F1063" s="1" t="n">
        <v>47</v>
      </c>
      <c r="G1063" s="1" t="n">
        <v>26.77221</v>
      </c>
      <c r="H1063" s="1" t="s">
        <v>7690</v>
      </c>
      <c r="I1063" s="1" t="n">
        <v>7</v>
      </c>
      <c r="J1063" s="1" t="n">
        <v>40.33461</v>
      </c>
      <c r="K1063" s="1" t="s">
        <v>7691</v>
      </c>
      <c r="L1063" s="1" t="n">
        <v>10.162</v>
      </c>
      <c r="M1063" s="1" t="n">
        <v>18.82</v>
      </c>
      <c r="N1063" s="1" t="n">
        <v>148.34</v>
      </c>
      <c r="O1063" s="1" t="n">
        <v>6302.9</v>
      </c>
      <c r="P1063" s="1" t="n">
        <v>-6</v>
      </c>
      <c r="Q1063" s="1" t="n">
        <v>1</v>
      </c>
      <c r="R1063" s="1" t="n">
        <v>24.629</v>
      </c>
      <c r="S1063" s="1" t="n">
        <v>4.372</v>
      </c>
      <c r="T1063" s="1" t="n">
        <v>476.109</v>
      </c>
      <c r="U1063" s="1" t="n">
        <v>8.5</v>
      </c>
      <c r="V1063" s="1" t="n">
        <v>113</v>
      </c>
    </row>
    <row r="1064" customFormat="false" ht="15" hidden="false" customHeight="false" outlineLevel="0" collapsed="false">
      <c r="A1064" s="1" t="s">
        <v>7688</v>
      </c>
      <c r="B1064" s="2" t="n">
        <v>0.0244560185185185</v>
      </c>
      <c r="C1064" s="2" t="n">
        <v>0.246377314814815</v>
      </c>
      <c r="D1064" s="3" t="n">
        <v>42605</v>
      </c>
      <c r="E1064" s="1" t="s">
        <v>7689</v>
      </c>
      <c r="F1064" s="1" t="n">
        <v>47</v>
      </c>
      <c r="G1064" s="1" t="n">
        <v>26.76786</v>
      </c>
      <c r="H1064" s="1" t="s">
        <v>7690</v>
      </c>
      <c r="I1064" s="1" t="n">
        <v>7</v>
      </c>
      <c r="J1064" s="1" t="n">
        <v>40.34228</v>
      </c>
      <c r="K1064" s="1" t="s">
        <v>7691</v>
      </c>
      <c r="L1064" s="1" t="n">
        <v>14.482</v>
      </c>
      <c r="M1064" s="1" t="n">
        <v>26.82</v>
      </c>
      <c r="N1064" s="1" t="n">
        <v>125.38</v>
      </c>
      <c r="O1064" s="1" t="n">
        <v>6313.2</v>
      </c>
      <c r="P1064" s="1" t="n">
        <v>-6.25</v>
      </c>
      <c r="Q1064" s="1" t="n">
        <v>1</v>
      </c>
      <c r="R1064" s="1" t="n">
        <v>24.62</v>
      </c>
      <c r="S1064" s="1" t="n">
        <v>4.433</v>
      </c>
      <c r="T1064" s="1" t="n">
        <v>475.32</v>
      </c>
      <c r="U1064" s="1" t="n">
        <v>8.5</v>
      </c>
      <c r="V1064" s="1" t="n">
        <v>113</v>
      </c>
    </row>
    <row r="1065" customFormat="false" ht="15" hidden="false" customHeight="false" outlineLevel="0" collapsed="false">
      <c r="A1065" s="1" t="s">
        <v>7688</v>
      </c>
      <c r="B1065" s="2" t="n">
        <v>0.0244791666666667</v>
      </c>
      <c r="C1065" s="2" t="n">
        <v>0.246400462962963</v>
      </c>
      <c r="D1065" s="3" t="n">
        <v>42605</v>
      </c>
      <c r="E1065" s="1" t="s">
        <v>7689</v>
      </c>
      <c r="F1065" s="1" t="n">
        <v>47</v>
      </c>
      <c r="G1065" s="1" t="n">
        <v>26.76167</v>
      </c>
      <c r="H1065" s="1" t="s">
        <v>7690</v>
      </c>
      <c r="I1065" s="1" t="n">
        <v>7</v>
      </c>
      <c r="J1065" s="1" t="n">
        <v>40.35281</v>
      </c>
      <c r="K1065" s="1" t="s">
        <v>7691</v>
      </c>
      <c r="L1065" s="1" t="n">
        <v>19.06</v>
      </c>
      <c r="M1065" s="1" t="n">
        <v>35.299</v>
      </c>
      <c r="N1065" s="1" t="n">
        <v>136.61</v>
      </c>
      <c r="O1065" s="1" t="n">
        <v>6324.3</v>
      </c>
      <c r="P1065" s="1" t="n">
        <v>-6.25</v>
      </c>
      <c r="Q1065" s="1" t="n">
        <v>1</v>
      </c>
      <c r="R1065" s="1" t="n">
        <v>24.62</v>
      </c>
      <c r="S1065" s="1" t="n">
        <v>4.585</v>
      </c>
      <c r="T1065" s="1" t="n">
        <v>474.82</v>
      </c>
      <c r="U1065" s="1" t="n">
        <v>8.5</v>
      </c>
      <c r="V1065" s="1" t="n">
        <v>113</v>
      </c>
    </row>
    <row r="1066" customFormat="false" ht="15" hidden="false" customHeight="false" outlineLevel="0" collapsed="false">
      <c r="A1066" s="1" t="s">
        <v>7688</v>
      </c>
      <c r="B1066" s="2" t="n">
        <v>0.0245023148148148</v>
      </c>
      <c r="C1066" s="2" t="n">
        <v>0.246423611111111</v>
      </c>
      <c r="D1066" s="3" t="n">
        <v>42605</v>
      </c>
      <c r="E1066" s="1" t="s">
        <v>7689</v>
      </c>
      <c r="F1066" s="1" t="n">
        <v>47</v>
      </c>
      <c r="G1066" s="1" t="n">
        <v>26.75255</v>
      </c>
      <c r="H1066" s="1" t="s">
        <v>7690</v>
      </c>
      <c r="I1066" s="1" t="n">
        <v>7</v>
      </c>
      <c r="J1066" s="1" t="n">
        <v>40.36152</v>
      </c>
      <c r="K1066" s="1" t="s">
        <v>7691</v>
      </c>
      <c r="L1066" s="1" t="n">
        <v>19.21</v>
      </c>
      <c r="M1066" s="1" t="n">
        <v>35.576</v>
      </c>
      <c r="N1066" s="1" t="n">
        <v>156.08</v>
      </c>
      <c r="O1066" s="1" t="n">
        <v>6335.9</v>
      </c>
      <c r="P1066" s="1" t="n">
        <v>-6</v>
      </c>
      <c r="Q1066" s="1" t="n">
        <v>1</v>
      </c>
      <c r="R1066" s="1" t="n">
        <v>24.6</v>
      </c>
      <c r="S1066" s="1" t="n">
        <v>4.448</v>
      </c>
      <c r="T1066" s="1" t="n">
        <v>474.25</v>
      </c>
      <c r="U1066" s="1" t="n">
        <v>8.5</v>
      </c>
      <c r="V1066" s="1" t="n">
        <v>113</v>
      </c>
    </row>
    <row r="1067" customFormat="false" ht="15" hidden="false" customHeight="false" outlineLevel="0" collapsed="false">
      <c r="A1067" s="1" t="s">
        <v>7688</v>
      </c>
      <c r="B1067" s="2" t="n">
        <v>0.024525462962963</v>
      </c>
      <c r="C1067" s="2" t="n">
        <v>0.246446759259259</v>
      </c>
      <c r="D1067" s="3" t="n">
        <v>42605</v>
      </c>
      <c r="E1067" s="1" t="s">
        <v>7689</v>
      </c>
      <c r="F1067" s="1" t="n">
        <v>47</v>
      </c>
      <c r="G1067" s="1" t="n">
        <v>26.74379</v>
      </c>
      <c r="H1067" s="1" t="s">
        <v>7690</v>
      </c>
      <c r="I1067" s="1" t="n">
        <v>7</v>
      </c>
      <c r="J1067" s="1" t="n">
        <v>40.36524</v>
      </c>
      <c r="K1067" s="1" t="s">
        <v>7691</v>
      </c>
      <c r="L1067" s="1" t="n">
        <v>14.333</v>
      </c>
      <c r="M1067" s="1" t="n">
        <v>26.544</v>
      </c>
      <c r="N1067" s="1" t="n">
        <v>169.19</v>
      </c>
      <c r="O1067" s="1" t="n">
        <v>6345.3</v>
      </c>
      <c r="P1067" s="1" t="n">
        <v>-6</v>
      </c>
      <c r="Q1067" s="1" t="n">
        <v>1</v>
      </c>
      <c r="R1067" s="1" t="n">
        <v>24.59</v>
      </c>
      <c r="S1067" s="1" t="n">
        <v>4.272</v>
      </c>
      <c r="T1067" s="1" t="n">
        <v>473.25</v>
      </c>
      <c r="U1067" s="1" t="n">
        <v>8.5</v>
      </c>
      <c r="V1067" s="1" t="n">
        <v>113</v>
      </c>
    </row>
    <row r="1068" customFormat="false" ht="15" hidden="false" customHeight="false" outlineLevel="0" collapsed="false">
      <c r="A1068" s="1" t="s">
        <v>7688</v>
      </c>
      <c r="B1068" s="2" t="n">
        <v>0.0245486111111111</v>
      </c>
      <c r="C1068" s="2" t="n">
        <v>0.246469907407407</v>
      </c>
      <c r="D1068" s="3" t="n">
        <v>42605</v>
      </c>
      <c r="E1068" s="1" t="s">
        <v>7689</v>
      </c>
      <c r="F1068" s="1" t="n">
        <v>47</v>
      </c>
      <c r="G1068" s="1" t="n">
        <v>26.73711</v>
      </c>
      <c r="H1068" s="1" t="s">
        <v>7690</v>
      </c>
      <c r="I1068" s="1" t="n">
        <v>7</v>
      </c>
      <c r="J1068" s="1" t="n">
        <v>40.36802</v>
      </c>
      <c r="K1068" s="1" t="s">
        <v>7691</v>
      </c>
      <c r="L1068" s="1" t="n">
        <v>12.133</v>
      </c>
      <c r="M1068" s="1" t="n">
        <v>22.47</v>
      </c>
      <c r="N1068" s="1" t="n">
        <v>155.52</v>
      </c>
      <c r="O1068" s="1" t="n">
        <v>6356.5</v>
      </c>
      <c r="P1068" s="1" t="n">
        <v>-6.25</v>
      </c>
      <c r="Q1068" s="1" t="n">
        <v>1</v>
      </c>
      <c r="R1068" s="1" t="n">
        <v>24.559</v>
      </c>
      <c r="S1068" s="1" t="n">
        <v>4.471</v>
      </c>
      <c r="T1068" s="1" t="n">
        <v>472.67</v>
      </c>
      <c r="U1068" s="1" t="n">
        <v>8.5</v>
      </c>
      <c r="V1068" s="1" t="n">
        <v>113</v>
      </c>
    </row>
    <row r="1069" customFormat="false" ht="15" hidden="false" customHeight="false" outlineLevel="0" collapsed="false">
      <c r="A1069" s="1" t="s">
        <v>7688</v>
      </c>
      <c r="B1069" s="2" t="n">
        <v>0.0245717592592593</v>
      </c>
      <c r="C1069" s="2" t="n">
        <v>0.246493055555556</v>
      </c>
      <c r="D1069" s="3" t="n">
        <v>42605</v>
      </c>
      <c r="E1069" s="1" t="s">
        <v>7689</v>
      </c>
      <c r="F1069" s="1" t="n">
        <v>47</v>
      </c>
      <c r="G1069" s="1" t="n">
        <v>26.73138</v>
      </c>
      <c r="H1069" s="1" t="s">
        <v>7690</v>
      </c>
      <c r="I1069" s="1" t="n">
        <v>7</v>
      </c>
      <c r="J1069" s="1" t="n">
        <v>40.37576</v>
      </c>
      <c r="K1069" s="1" t="s">
        <v>7691</v>
      </c>
      <c r="L1069" s="1" t="n">
        <v>16.864</v>
      </c>
      <c r="M1069" s="1" t="n">
        <v>31.232</v>
      </c>
      <c r="N1069" s="1" t="n">
        <v>128.53</v>
      </c>
      <c r="O1069" s="1" t="n">
        <v>6368.2</v>
      </c>
      <c r="P1069" s="1" t="n">
        <v>-6.5</v>
      </c>
      <c r="Q1069" s="1" t="n">
        <v>1</v>
      </c>
      <c r="R1069" s="1" t="n">
        <v>24.569</v>
      </c>
      <c r="S1069" s="1" t="n">
        <v>4.425</v>
      </c>
      <c r="T1069" s="1" t="n">
        <v>472.179</v>
      </c>
      <c r="U1069" s="1" t="n">
        <v>8.5</v>
      </c>
      <c r="V1069" s="1" t="n">
        <v>113</v>
      </c>
    </row>
    <row r="1070" customFormat="false" ht="15" hidden="false" customHeight="false" outlineLevel="0" collapsed="false">
      <c r="A1070" s="1" t="s">
        <v>7688</v>
      </c>
      <c r="B1070" s="2" t="n">
        <v>0.0245949074074074</v>
      </c>
      <c r="C1070" s="2" t="n">
        <v>0.246516203703704</v>
      </c>
      <c r="D1070" s="3" t="n">
        <v>42605</v>
      </c>
      <c r="E1070" s="1" t="s">
        <v>7689</v>
      </c>
      <c r="F1070" s="1" t="n">
        <v>47</v>
      </c>
      <c r="G1070" s="1" t="n">
        <v>26.72398</v>
      </c>
      <c r="H1070" s="1" t="s">
        <v>7690</v>
      </c>
      <c r="I1070" s="1" t="n">
        <v>7</v>
      </c>
      <c r="J1070" s="1" t="n">
        <v>40.38771</v>
      </c>
      <c r="K1070" s="1" t="s">
        <v>7691</v>
      </c>
      <c r="L1070" s="1" t="n">
        <v>20.696</v>
      </c>
      <c r="M1070" s="1" t="n">
        <v>38.328</v>
      </c>
      <c r="N1070" s="1" t="n">
        <v>134.11</v>
      </c>
      <c r="O1070" s="1" t="n">
        <v>6378.6</v>
      </c>
      <c r="P1070" s="1" t="n">
        <v>-6.75</v>
      </c>
      <c r="Q1070" s="1" t="n">
        <v>1</v>
      </c>
      <c r="R1070" s="1" t="n">
        <v>24.54</v>
      </c>
      <c r="S1070" s="1" t="n">
        <v>3.967</v>
      </c>
      <c r="T1070" s="1" t="n">
        <v>471.329</v>
      </c>
      <c r="U1070" s="1" t="n">
        <v>8.4</v>
      </c>
      <c r="V1070" s="1" t="n">
        <v>113</v>
      </c>
    </row>
    <row r="1071" customFormat="false" ht="15" hidden="false" customHeight="false" outlineLevel="0" collapsed="false">
      <c r="A1071" s="1" t="s">
        <v>7688</v>
      </c>
      <c r="B1071" s="2" t="n">
        <v>0.0246180555555556</v>
      </c>
      <c r="C1071" s="2" t="n">
        <v>0.246539351851852</v>
      </c>
      <c r="D1071" s="3" t="n">
        <v>42605</v>
      </c>
      <c r="E1071" s="1" t="s">
        <v>7689</v>
      </c>
      <c r="F1071" s="1" t="n">
        <v>47</v>
      </c>
      <c r="G1071" s="1" t="n">
        <v>26.71544</v>
      </c>
      <c r="H1071" s="1" t="s">
        <v>7690</v>
      </c>
      <c r="I1071" s="1" t="n">
        <v>7</v>
      </c>
      <c r="J1071" s="1" t="n">
        <v>40.39873</v>
      </c>
      <c r="K1071" s="1" t="s">
        <v>7691</v>
      </c>
      <c r="L1071" s="1" t="n">
        <v>19.198</v>
      </c>
      <c r="M1071" s="1" t="n">
        <v>35.554</v>
      </c>
      <c r="N1071" s="1" t="n">
        <v>143.48</v>
      </c>
      <c r="O1071" s="1" t="n">
        <v>6390.3</v>
      </c>
      <c r="P1071" s="1" t="n">
        <v>-6.5</v>
      </c>
      <c r="Q1071" s="1" t="n">
        <v>1</v>
      </c>
      <c r="R1071" s="1" t="n">
        <v>24.54</v>
      </c>
      <c r="S1071" s="1" t="n">
        <v>3.99</v>
      </c>
      <c r="T1071" s="1" t="n">
        <v>470.89</v>
      </c>
      <c r="U1071" s="1" t="n">
        <v>8.5</v>
      </c>
      <c r="V1071" s="1" t="n">
        <v>113</v>
      </c>
    </row>
    <row r="1072" customFormat="false" ht="15" hidden="false" customHeight="false" outlineLevel="0" collapsed="false">
      <c r="A1072" s="1" t="s">
        <v>7688</v>
      </c>
      <c r="B1072" s="2" t="n">
        <v>0.0246412037037037</v>
      </c>
      <c r="C1072" s="2" t="n">
        <v>0.2465625</v>
      </c>
      <c r="D1072" s="3" t="n">
        <v>42605</v>
      </c>
      <c r="E1072" s="1" t="s">
        <v>7689</v>
      </c>
      <c r="F1072" s="1" t="n">
        <v>47</v>
      </c>
      <c r="G1072" s="1" t="n">
        <v>26.70779</v>
      </c>
      <c r="H1072" s="1" t="s">
        <v>7690</v>
      </c>
      <c r="I1072" s="1" t="n">
        <v>7</v>
      </c>
      <c r="J1072" s="1" t="n">
        <v>40.40542</v>
      </c>
      <c r="K1072" s="1" t="s">
        <v>7691</v>
      </c>
      <c r="L1072" s="1" t="n">
        <v>13.724</v>
      </c>
      <c r="M1072" s="1" t="n">
        <v>25.416</v>
      </c>
      <c r="N1072" s="1" t="n">
        <v>155.87</v>
      </c>
      <c r="O1072" s="1" t="n">
        <v>6400.5</v>
      </c>
      <c r="P1072" s="1" t="n">
        <v>-6.25</v>
      </c>
      <c r="Q1072" s="1" t="n">
        <v>1</v>
      </c>
      <c r="R1072" s="1" t="n">
        <v>24.52</v>
      </c>
      <c r="S1072" s="1" t="n">
        <v>4.028</v>
      </c>
      <c r="T1072" s="1" t="n">
        <v>470.25</v>
      </c>
      <c r="U1072" s="1" t="n">
        <v>8.5</v>
      </c>
      <c r="V1072" s="1" t="n">
        <v>113</v>
      </c>
    </row>
    <row r="1073" customFormat="false" ht="15" hidden="false" customHeight="false" outlineLevel="0" collapsed="false">
      <c r="A1073" s="1" t="s">
        <v>7688</v>
      </c>
      <c r="B1073" s="2" t="n">
        <v>0.0246643518518519</v>
      </c>
      <c r="C1073" s="2" t="n">
        <v>0.246585648148148</v>
      </c>
      <c r="D1073" s="3" t="n">
        <v>42605</v>
      </c>
      <c r="E1073" s="1" t="s">
        <v>7689</v>
      </c>
      <c r="F1073" s="1" t="n">
        <v>47</v>
      </c>
      <c r="G1073" s="1" t="n">
        <v>26.70205</v>
      </c>
      <c r="H1073" s="1" t="s">
        <v>7690</v>
      </c>
      <c r="I1073" s="1" t="n">
        <v>7</v>
      </c>
      <c r="J1073" s="1" t="n">
        <v>40.40874</v>
      </c>
      <c r="K1073" s="1" t="s">
        <v>7691</v>
      </c>
      <c r="L1073" s="1" t="n">
        <v>9.907</v>
      </c>
      <c r="M1073" s="1" t="n">
        <v>18.347</v>
      </c>
      <c r="N1073" s="1" t="n">
        <v>157.59</v>
      </c>
      <c r="O1073" s="1" t="n">
        <v>6408.1</v>
      </c>
      <c r="P1073" s="1" t="n">
        <v>-6</v>
      </c>
      <c r="Q1073" s="1" t="n">
        <v>1</v>
      </c>
      <c r="R1073" s="1" t="n">
        <v>24.51</v>
      </c>
      <c r="S1073" s="1" t="n">
        <v>4.204</v>
      </c>
      <c r="T1073" s="1" t="n">
        <v>469.64</v>
      </c>
      <c r="U1073" s="1" t="n">
        <v>8.5</v>
      </c>
      <c r="V1073" s="1" t="n">
        <v>113</v>
      </c>
    </row>
    <row r="1074" customFormat="false" ht="15" hidden="false" customHeight="false" outlineLevel="0" collapsed="false">
      <c r="A1074" s="1" t="s">
        <v>7688</v>
      </c>
      <c r="B1074" s="2" t="n">
        <v>0.0246875</v>
      </c>
      <c r="C1074" s="2" t="n">
        <v>0.246608796296296</v>
      </c>
      <c r="D1074" s="3" t="n">
        <v>42605</v>
      </c>
      <c r="E1074" s="1" t="s">
        <v>7689</v>
      </c>
      <c r="F1074" s="1" t="n">
        <v>47</v>
      </c>
      <c r="G1074" s="1" t="n">
        <v>26.69569</v>
      </c>
      <c r="H1074" s="1" t="s">
        <v>7690</v>
      </c>
      <c r="I1074" s="1" t="n">
        <v>7</v>
      </c>
      <c r="J1074" s="1" t="n">
        <v>40.41302</v>
      </c>
      <c r="K1074" s="1" t="s">
        <v>7691</v>
      </c>
      <c r="L1074" s="1" t="n">
        <v>15.508</v>
      </c>
      <c r="M1074" s="1" t="n">
        <v>28.72</v>
      </c>
      <c r="N1074" s="1" t="n">
        <v>156.8</v>
      </c>
      <c r="O1074" s="1" t="n">
        <v>6419.2</v>
      </c>
      <c r="P1074" s="1" t="n">
        <v>-5.75</v>
      </c>
      <c r="Q1074" s="1" t="n">
        <v>1</v>
      </c>
      <c r="R1074" s="1" t="n">
        <v>24.489</v>
      </c>
      <c r="S1074" s="1" t="n">
        <v>4.639</v>
      </c>
      <c r="T1074" s="1" t="n">
        <v>468.91</v>
      </c>
      <c r="U1074" s="1" t="n">
        <v>8.4</v>
      </c>
      <c r="V1074" s="1" t="n">
        <v>113</v>
      </c>
    </row>
    <row r="1075" customFormat="false" ht="15" hidden="false" customHeight="false" outlineLevel="0" collapsed="false">
      <c r="A1075" s="1" t="s">
        <v>7688</v>
      </c>
      <c r="B1075" s="2" t="n">
        <v>0.0247106481481481</v>
      </c>
      <c r="C1075" s="2" t="n">
        <v>0.246631944444444</v>
      </c>
      <c r="D1075" s="3" t="n">
        <v>42605</v>
      </c>
      <c r="E1075" s="1" t="s">
        <v>7689</v>
      </c>
      <c r="F1075" s="1" t="n">
        <v>47</v>
      </c>
      <c r="G1075" s="1" t="n">
        <v>26.68598</v>
      </c>
      <c r="H1075" s="1" t="s">
        <v>7690</v>
      </c>
      <c r="I1075" s="1" t="n">
        <v>7</v>
      </c>
      <c r="J1075" s="1" t="n">
        <v>40.41942</v>
      </c>
      <c r="K1075" s="1" t="s">
        <v>7691</v>
      </c>
      <c r="L1075" s="1" t="n">
        <v>21.934</v>
      </c>
      <c r="M1075" s="1" t="n">
        <v>40.621</v>
      </c>
      <c r="N1075" s="1" t="n">
        <v>152.46</v>
      </c>
      <c r="O1075" s="1" t="n">
        <v>6431.7</v>
      </c>
      <c r="P1075" s="1" t="n">
        <v>-5.5</v>
      </c>
      <c r="Q1075" s="1" t="n">
        <v>1</v>
      </c>
      <c r="R1075" s="1" t="n">
        <v>24.51</v>
      </c>
      <c r="S1075" s="1" t="n">
        <v>5.096</v>
      </c>
      <c r="T1075" s="1" t="n">
        <v>468.149</v>
      </c>
      <c r="U1075" s="1" t="n">
        <v>8.5</v>
      </c>
      <c r="V1075" s="1" t="n">
        <v>113</v>
      </c>
    </row>
    <row r="1076" customFormat="false" ht="15" hidden="false" customHeight="false" outlineLevel="0" collapsed="false">
      <c r="A1076" s="1" t="s">
        <v>7688</v>
      </c>
      <c r="B1076" s="2" t="n">
        <v>0.0247337962962963</v>
      </c>
      <c r="C1076" s="2" t="n">
        <v>0.246655092592593</v>
      </c>
      <c r="D1076" s="3" t="n">
        <v>42605</v>
      </c>
      <c r="E1076" s="1" t="s">
        <v>7689</v>
      </c>
      <c r="F1076" s="1" t="n">
        <v>47</v>
      </c>
      <c r="G1076" s="1" t="n">
        <v>26.67742</v>
      </c>
      <c r="H1076" s="1" t="s">
        <v>7690</v>
      </c>
      <c r="I1076" s="1" t="n">
        <v>7</v>
      </c>
      <c r="J1076" s="1" t="n">
        <v>40.42859</v>
      </c>
      <c r="K1076" s="1" t="s">
        <v>7691</v>
      </c>
      <c r="L1076" s="1" t="n">
        <v>17.195</v>
      </c>
      <c r="M1076" s="1" t="n">
        <v>31.845</v>
      </c>
      <c r="N1076" s="1" t="n">
        <v>137.22</v>
      </c>
      <c r="O1076" s="1" t="n">
        <v>6444.6</v>
      </c>
      <c r="P1076" s="1" t="n">
        <v>-5.5</v>
      </c>
      <c r="Q1076" s="1" t="n">
        <v>1</v>
      </c>
      <c r="R1076" s="1" t="n">
        <v>24.469</v>
      </c>
      <c r="S1076" s="1" t="n">
        <v>5.638</v>
      </c>
      <c r="T1076" s="1" t="n">
        <v>467.519</v>
      </c>
      <c r="U1076" s="1" t="n">
        <v>8.4</v>
      </c>
      <c r="V1076" s="1" t="n">
        <v>113</v>
      </c>
    </row>
    <row r="1077" customFormat="false" ht="15" hidden="false" customHeight="false" outlineLevel="0" collapsed="false">
      <c r="A1077" s="1" t="s">
        <v>7688</v>
      </c>
      <c r="B1077" s="2" t="n">
        <v>0.0247569444444444</v>
      </c>
      <c r="C1077" s="2" t="n">
        <v>0.246678240740741</v>
      </c>
      <c r="D1077" s="3" t="n">
        <v>42605</v>
      </c>
      <c r="E1077" s="1" t="s">
        <v>7689</v>
      </c>
      <c r="F1077" s="1" t="n">
        <v>47</v>
      </c>
      <c r="G1077" s="1" t="n">
        <v>26.67209</v>
      </c>
      <c r="H1077" s="1" t="s">
        <v>7690</v>
      </c>
      <c r="I1077" s="1" t="n">
        <v>7</v>
      </c>
      <c r="J1077" s="1" t="n">
        <v>40.43688</v>
      </c>
      <c r="K1077" s="1" t="s">
        <v>7691</v>
      </c>
      <c r="L1077" s="1" t="n">
        <v>11.536</v>
      </c>
      <c r="M1077" s="1" t="n">
        <v>21.364</v>
      </c>
      <c r="N1077" s="1" t="n">
        <v>131.39</v>
      </c>
      <c r="O1077" s="1" t="n">
        <v>6454.2</v>
      </c>
      <c r="P1077" s="1" t="n">
        <v>-5.5</v>
      </c>
      <c r="Q1077" s="1" t="n">
        <v>1</v>
      </c>
      <c r="R1077" s="1" t="n">
        <v>24.459</v>
      </c>
      <c r="S1077" s="1" t="n">
        <v>6.119</v>
      </c>
      <c r="T1077" s="1" t="n">
        <v>467.01</v>
      </c>
      <c r="U1077" s="1" t="n">
        <v>8.5</v>
      </c>
      <c r="V1077" s="1" t="n">
        <v>113</v>
      </c>
    </row>
    <row r="1078" customFormat="false" ht="15" hidden="false" customHeight="false" outlineLevel="0" collapsed="false">
      <c r="A1078" s="1" t="s">
        <v>7688</v>
      </c>
      <c r="B1078" s="2" t="n">
        <v>0.0247800925925926</v>
      </c>
      <c r="C1078" s="2" t="n">
        <v>0.246701388888889</v>
      </c>
      <c r="D1078" s="3" t="n">
        <v>42605</v>
      </c>
      <c r="E1078" s="1" t="s">
        <v>7689</v>
      </c>
      <c r="F1078" s="1" t="n">
        <v>47</v>
      </c>
      <c r="G1078" s="1" t="n">
        <v>26.66775</v>
      </c>
      <c r="H1078" s="1" t="s">
        <v>7690</v>
      </c>
      <c r="I1078" s="1" t="n">
        <v>7</v>
      </c>
      <c r="J1078" s="1" t="n">
        <v>40.44385</v>
      </c>
      <c r="K1078" s="1" t="s">
        <v>7691</v>
      </c>
      <c r="L1078" s="1" t="n">
        <v>11.387</v>
      </c>
      <c r="M1078" s="1" t="n">
        <v>21.088</v>
      </c>
      <c r="N1078" s="1" t="n">
        <v>132.79</v>
      </c>
      <c r="O1078" s="1" t="n">
        <v>6461.6</v>
      </c>
      <c r="P1078" s="1" t="n">
        <v>-5.5</v>
      </c>
      <c r="Q1078" s="1" t="n">
        <v>1</v>
      </c>
      <c r="R1078" s="1" t="n">
        <v>24.43</v>
      </c>
      <c r="S1078" s="1" t="n">
        <v>6.546</v>
      </c>
      <c r="T1078" s="1" t="n">
        <v>466.16</v>
      </c>
      <c r="U1078" s="1" t="n">
        <v>8.5</v>
      </c>
      <c r="V1078" s="1" t="n">
        <v>113</v>
      </c>
    </row>
    <row r="1079" customFormat="false" ht="15" hidden="false" customHeight="false" outlineLevel="0" collapsed="false">
      <c r="A1079" s="1" t="s">
        <v>7688</v>
      </c>
      <c r="B1079" s="2" t="n">
        <v>0.0248032407407407</v>
      </c>
      <c r="C1079" s="2" t="n">
        <v>0.246724537037037</v>
      </c>
      <c r="D1079" s="3" t="n">
        <v>42605</v>
      </c>
      <c r="E1079" s="1" t="s">
        <v>7689</v>
      </c>
      <c r="F1079" s="1" t="n">
        <v>47</v>
      </c>
      <c r="G1079" s="1" t="n">
        <v>26.66277</v>
      </c>
      <c r="H1079" s="1" t="s">
        <v>7690</v>
      </c>
      <c r="I1079" s="1" t="n">
        <v>7</v>
      </c>
      <c r="J1079" s="1" t="n">
        <v>40.45046</v>
      </c>
      <c r="K1079" s="1" t="s">
        <v>7691</v>
      </c>
      <c r="L1079" s="1" t="n">
        <v>13.357</v>
      </c>
      <c r="M1079" s="1" t="n">
        <v>24.737</v>
      </c>
      <c r="N1079" s="1" t="n">
        <v>137.03</v>
      </c>
      <c r="O1079" s="1" t="n">
        <v>6469.8</v>
      </c>
      <c r="P1079" s="1" t="n">
        <v>-5.25</v>
      </c>
      <c r="Q1079" s="1" t="n">
        <v>1</v>
      </c>
      <c r="R1079" s="1" t="n">
        <v>24.43</v>
      </c>
      <c r="S1079" s="1" t="n">
        <v>6.95</v>
      </c>
      <c r="T1079" s="1" t="n">
        <v>465.82</v>
      </c>
      <c r="U1079" s="1" t="n">
        <v>8.4</v>
      </c>
      <c r="V1079" s="1" t="n">
        <v>113</v>
      </c>
    </row>
    <row r="1080" customFormat="false" ht="15" hidden="false" customHeight="false" outlineLevel="0" collapsed="false">
      <c r="A1080" s="1" t="s">
        <v>7688</v>
      </c>
      <c r="B1080" s="2" t="n">
        <v>0.0248263888888889</v>
      </c>
      <c r="C1080" s="2" t="n">
        <v>0.246747685185185</v>
      </c>
      <c r="D1080" s="3" t="n">
        <v>42605</v>
      </c>
      <c r="E1080" s="1" t="s">
        <v>7689</v>
      </c>
      <c r="F1080" s="1" t="n">
        <v>47</v>
      </c>
      <c r="G1080" s="1" t="n">
        <v>26.65693</v>
      </c>
      <c r="H1080" s="1" t="s">
        <v>7690</v>
      </c>
      <c r="I1080" s="1" t="n">
        <v>7</v>
      </c>
      <c r="J1080" s="1" t="n">
        <v>40.46021</v>
      </c>
      <c r="K1080" s="1" t="s">
        <v>7691</v>
      </c>
      <c r="L1080" s="1" t="n">
        <v>17.447</v>
      </c>
      <c r="M1080" s="1" t="n">
        <v>32.311</v>
      </c>
      <c r="N1080" s="1" t="n">
        <v>130.53</v>
      </c>
      <c r="O1080" s="1" t="n">
        <v>6478.8</v>
      </c>
      <c r="P1080" s="1" t="n">
        <v>-5</v>
      </c>
      <c r="Q1080" s="1" t="n">
        <v>1</v>
      </c>
      <c r="R1080" s="1" t="n">
        <v>24.43</v>
      </c>
      <c r="S1080" s="1" t="n">
        <v>7.339</v>
      </c>
      <c r="T1080" s="1" t="n">
        <v>465.329</v>
      </c>
      <c r="U1080" s="1" t="n">
        <v>8.5</v>
      </c>
      <c r="V1080" s="1" t="n">
        <v>113</v>
      </c>
    </row>
    <row r="1081" customFormat="false" ht="15" hidden="false" customHeight="false" outlineLevel="0" collapsed="false">
      <c r="A1081" s="1" t="s">
        <v>7688</v>
      </c>
      <c r="B1081" s="2" t="n">
        <v>0.024849537037037</v>
      </c>
      <c r="C1081" s="2" t="n">
        <v>0.246770833333333</v>
      </c>
      <c r="D1081" s="3" t="n">
        <v>42605</v>
      </c>
      <c r="E1081" s="1" t="s">
        <v>7689</v>
      </c>
      <c r="F1081" s="1" t="n">
        <v>47</v>
      </c>
      <c r="G1081" s="1" t="n">
        <v>26.65074</v>
      </c>
      <c r="H1081" s="1" t="s">
        <v>7690</v>
      </c>
      <c r="I1081" s="1" t="n">
        <v>7</v>
      </c>
      <c r="J1081" s="1" t="n">
        <v>40.46989</v>
      </c>
      <c r="K1081" s="1" t="s">
        <v>7691</v>
      </c>
      <c r="L1081" s="1" t="n">
        <v>14.451</v>
      </c>
      <c r="M1081" s="1" t="n">
        <v>26.763</v>
      </c>
      <c r="N1081" s="1" t="n">
        <v>136.43</v>
      </c>
      <c r="O1081" s="1" t="n">
        <v>6487.3</v>
      </c>
      <c r="P1081" s="1" t="n">
        <v>-5</v>
      </c>
      <c r="Q1081" s="1" t="n">
        <v>1</v>
      </c>
      <c r="R1081" s="1" t="n">
        <v>24.43</v>
      </c>
      <c r="S1081" s="1" t="n">
        <v>7.645</v>
      </c>
      <c r="T1081" s="1" t="n">
        <v>465.049</v>
      </c>
      <c r="U1081" s="1" t="n">
        <v>8.4</v>
      </c>
      <c r="V1081" s="1" t="n">
        <v>113</v>
      </c>
    </row>
    <row r="1082" customFormat="false" ht="15" hidden="false" customHeight="false" outlineLevel="0" collapsed="false">
      <c r="A1082" s="1" t="s">
        <v>7688</v>
      </c>
      <c r="B1082" s="2" t="n">
        <v>0.0248726851851852</v>
      </c>
      <c r="C1082" s="2" t="n">
        <v>0.246793981481481</v>
      </c>
      <c r="D1082" s="3" t="n">
        <v>42605</v>
      </c>
      <c r="E1082" s="1" t="s">
        <v>7689</v>
      </c>
      <c r="F1082" s="1" t="n">
        <v>47</v>
      </c>
      <c r="G1082" s="1" t="n">
        <v>26.6445</v>
      </c>
      <c r="H1082" s="1" t="s">
        <v>7690</v>
      </c>
      <c r="I1082" s="1" t="n">
        <v>7</v>
      </c>
      <c r="J1082" s="1" t="n">
        <v>40.47568</v>
      </c>
      <c r="K1082" s="1" t="s">
        <v>7691</v>
      </c>
      <c r="L1082" s="1" t="n">
        <v>13.778</v>
      </c>
      <c r="M1082" s="1" t="n">
        <v>25.516</v>
      </c>
      <c r="N1082" s="1" t="n">
        <v>155.38</v>
      </c>
      <c r="O1082" s="1" t="n">
        <v>6495.9</v>
      </c>
      <c r="P1082" s="1" t="n">
        <v>-5.25</v>
      </c>
      <c r="Q1082" s="1" t="n">
        <v>1</v>
      </c>
      <c r="R1082" s="1" t="n">
        <v>24.409</v>
      </c>
      <c r="S1082" s="1" t="n">
        <v>7.957</v>
      </c>
      <c r="T1082" s="1" t="n">
        <v>464.529</v>
      </c>
      <c r="U1082" s="1" t="n">
        <v>8.4</v>
      </c>
      <c r="V1082" s="1" t="n">
        <v>113</v>
      </c>
    </row>
    <row r="1083" customFormat="false" ht="15" hidden="false" customHeight="false" outlineLevel="0" collapsed="false">
      <c r="A1083" s="1" t="s">
        <v>7688</v>
      </c>
      <c r="B1083" s="2" t="n">
        <v>0.0248958333333333</v>
      </c>
      <c r="C1083" s="2" t="n">
        <v>0.24681712962963</v>
      </c>
      <c r="D1083" s="3" t="n">
        <v>42605</v>
      </c>
      <c r="E1083" s="1" t="s">
        <v>7689</v>
      </c>
      <c r="F1083" s="1" t="n">
        <v>47</v>
      </c>
      <c r="G1083" s="1" t="n">
        <v>26.63603</v>
      </c>
      <c r="H1083" s="1" t="s">
        <v>7690</v>
      </c>
      <c r="I1083" s="1" t="n">
        <v>7</v>
      </c>
      <c r="J1083" s="1" t="n">
        <v>40.48098</v>
      </c>
      <c r="K1083" s="1" t="s">
        <v>7691</v>
      </c>
      <c r="L1083" s="1" t="n">
        <v>19.244</v>
      </c>
      <c r="M1083" s="1" t="n">
        <v>35.639</v>
      </c>
      <c r="N1083" s="1" t="n">
        <v>158.36</v>
      </c>
      <c r="O1083" s="1" t="n">
        <v>6505.8</v>
      </c>
      <c r="P1083" s="1" t="n">
        <v>-5</v>
      </c>
      <c r="Q1083" s="1" t="n">
        <v>1</v>
      </c>
      <c r="R1083" s="1" t="n">
        <v>24.379</v>
      </c>
      <c r="S1083" s="1" t="n">
        <v>8.209</v>
      </c>
      <c r="T1083" s="1" t="n">
        <v>463.57</v>
      </c>
      <c r="U1083" s="1" t="n">
        <v>8.5</v>
      </c>
      <c r="V1083" s="1" t="n">
        <v>113</v>
      </c>
    </row>
    <row r="1084" customFormat="false" ht="15" hidden="false" customHeight="false" outlineLevel="0" collapsed="false">
      <c r="A1084" s="1" t="s">
        <v>7688</v>
      </c>
      <c r="B1084" s="2" t="n">
        <v>0.0249189814814815</v>
      </c>
      <c r="C1084" s="2" t="n">
        <v>0.246840277777778</v>
      </c>
      <c r="D1084" s="3" t="n">
        <v>42605</v>
      </c>
      <c r="E1084" s="1" t="s">
        <v>7689</v>
      </c>
      <c r="F1084" s="1" t="n">
        <v>47</v>
      </c>
      <c r="G1084" s="1" t="n">
        <v>26.62497</v>
      </c>
      <c r="H1084" s="1" t="s">
        <v>7690</v>
      </c>
      <c r="I1084" s="1" t="n">
        <v>7</v>
      </c>
      <c r="J1084" s="1" t="n">
        <v>40.48811</v>
      </c>
      <c r="K1084" s="1" t="s">
        <v>7691</v>
      </c>
      <c r="L1084" s="1" t="n">
        <v>22.369</v>
      </c>
      <c r="M1084" s="1" t="n">
        <v>41.427</v>
      </c>
      <c r="N1084" s="1" t="n">
        <v>155.59</v>
      </c>
      <c r="O1084" s="1" t="n">
        <v>6516</v>
      </c>
      <c r="P1084" s="1" t="n">
        <v>-4.75</v>
      </c>
      <c r="Q1084" s="1" t="n">
        <v>1</v>
      </c>
      <c r="R1084" s="1" t="n">
        <v>24.379</v>
      </c>
      <c r="S1084" s="1" t="n">
        <v>8.431</v>
      </c>
      <c r="T1084" s="1" t="n">
        <v>463.119</v>
      </c>
      <c r="U1084" s="1" t="n">
        <v>8.4</v>
      </c>
      <c r="V1084" s="1" t="n">
        <v>113</v>
      </c>
    </row>
    <row r="1085" customFormat="false" ht="15" hidden="false" customHeight="false" outlineLevel="0" collapsed="false">
      <c r="A1085" s="1" t="s">
        <v>7688</v>
      </c>
      <c r="B1085" s="2" t="n">
        <v>0.0249421296296296</v>
      </c>
      <c r="C1085" s="2" t="n">
        <v>0.246863425925926</v>
      </c>
      <c r="D1085" s="3" t="n">
        <v>42605</v>
      </c>
      <c r="E1085" s="1" t="s">
        <v>7689</v>
      </c>
      <c r="F1085" s="1" t="n">
        <v>47</v>
      </c>
      <c r="G1085" s="1" t="n">
        <v>26.6138</v>
      </c>
      <c r="H1085" s="1" t="s">
        <v>7690</v>
      </c>
      <c r="I1085" s="1" t="n">
        <v>7</v>
      </c>
      <c r="J1085" s="1" t="n">
        <v>40.49452</v>
      </c>
      <c r="K1085" s="1" t="s">
        <v>7691</v>
      </c>
      <c r="L1085" s="1" t="n">
        <v>20.067</v>
      </c>
      <c r="M1085" s="1" t="n">
        <v>37.164</v>
      </c>
      <c r="N1085" s="1" t="n">
        <v>159.41</v>
      </c>
      <c r="O1085" s="1" t="n">
        <v>6527.4</v>
      </c>
      <c r="P1085" s="1" t="n">
        <v>-4.5</v>
      </c>
      <c r="Q1085" s="1" t="n">
        <v>1</v>
      </c>
      <c r="R1085" s="1" t="n">
        <v>24.34</v>
      </c>
      <c r="S1085" s="1" t="n">
        <v>8.629</v>
      </c>
      <c r="T1085" s="1" t="n">
        <v>462.32</v>
      </c>
      <c r="U1085" s="1" t="n">
        <v>8.5</v>
      </c>
      <c r="V1085" s="1" t="n">
        <v>113</v>
      </c>
    </row>
    <row r="1086" customFormat="false" ht="15" hidden="false" customHeight="false" outlineLevel="0" collapsed="false">
      <c r="A1086" s="1" t="s">
        <v>7688</v>
      </c>
      <c r="B1086" s="2" t="n">
        <v>0.0249652777777778</v>
      </c>
      <c r="C1086" s="2" t="n">
        <v>0.246886574074074</v>
      </c>
      <c r="D1086" s="3" t="n">
        <v>42605</v>
      </c>
      <c r="E1086" s="1" t="s">
        <v>7689</v>
      </c>
      <c r="F1086" s="1" t="n">
        <v>47</v>
      </c>
      <c r="G1086" s="1" t="n">
        <v>26.60538</v>
      </c>
      <c r="H1086" s="1" t="s">
        <v>7690</v>
      </c>
      <c r="I1086" s="1" t="n">
        <v>7</v>
      </c>
      <c r="J1086" s="1" t="n">
        <v>40.4999</v>
      </c>
      <c r="K1086" s="1" t="s">
        <v>7691</v>
      </c>
      <c r="L1086" s="1" t="n">
        <v>13.963</v>
      </c>
      <c r="M1086" s="1" t="n">
        <v>25.859</v>
      </c>
      <c r="N1086" s="1" t="n">
        <v>150.76</v>
      </c>
      <c r="O1086" s="1" t="n">
        <v>6539</v>
      </c>
      <c r="P1086" s="1" t="n">
        <v>-4.25</v>
      </c>
      <c r="Q1086" s="1" t="n">
        <v>1</v>
      </c>
      <c r="R1086" s="1" t="n">
        <v>24.35</v>
      </c>
      <c r="S1086" s="1" t="n">
        <v>8.804</v>
      </c>
      <c r="T1086" s="1" t="n">
        <v>461.609</v>
      </c>
      <c r="U1086" s="1" t="n">
        <v>8.5</v>
      </c>
      <c r="V1086" s="1" t="n">
        <v>113</v>
      </c>
    </row>
    <row r="1087" customFormat="false" ht="15" hidden="false" customHeight="false" outlineLevel="0" collapsed="false">
      <c r="A1087" s="1" t="s">
        <v>7688</v>
      </c>
      <c r="B1087" s="2" t="n">
        <v>0.0249884259259259</v>
      </c>
      <c r="C1087" s="2" t="n">
        <v>0.246909722222222</v>
      </c>
      <c r="D1087" s="3" t="n">
        <v>42605</v>
      </c>
      <c r="E1087" s="1" t="s">
        <v>7689</v>
      </c>
      <c r="F1087" s="1" t="n">
        <v>47</v>
      </c>
      <c r="G1087" s="1" t="n">
        <v>26.59972</v>
      </c>
      <c r="H1087" s="1" t="s">
        <v>7690</v>
      </c>
      <c r="I1087" s="1" t="n">
        <v>7</v>
      </c>
      <c r="J1087" s="1" t="n">
        <v>40.50827</v>
      </c>
      <c r="K1087" s="1" t="s">
        <v>7691</v>
      </c>
      <c r="L1087" s="1" t="n">
        <v>16.748</v>
      </c>
      <c r="M1087" s="1" t="n">
        <v>31.017</v>
      </c>
      <c r="N1087" s="1" t="n">
        <v>129.64</v>
      </c>
      <c r="O1087" s="1" t="n">
        <v>6550.3</v>
      </c>
      <c r="P1087" s="1" t="n">
        <v>-4</v>
      </c>
      <c r="Q1087" s="1" t="n">
        <v>1</v>
      </c>
      <c r="R1087" s="1" t="n">
        <v>24.34</v>
      </c>
      <c r="S1087" s="1" t="n">
        <v>8.972</v>
      </c>
      <c r="T1087" s="1" t="n">
        <v>461</v>
      </c>
      <c r="U1087" s="1" t="n">
        <v>8.4</v>
      </c>
      <c r="V1087" s="1" t="n">
        <v>113</v>
      </c>
    </row>
    <row r="1088" customFormat="false" ht="15" hidden="false" customHeight="false" outlineLevel="0" collapsed="false">
      <c r="A1088" s="1" t="s">
        <v>7688</v>
      </c>
      <c r="B1088" s="2" t="n">
        <v>0.0250115740740741</v>
      </c>
      <c r="C1088" s="2" t="n">
        <v>0.24693287037037</v>
      </c>
      <c r="D1088" s="3" t="n">
        <v>42605</v>
      </c>
      <c r="E1088" s="1" t="s">
        <v>7689</v>
      </c>
      <c r="F1088" s="1" t="n">
        <v>47</v>
      </c>
      <c r="G1088" s="1" t="n">
        <v>26.59195</v>
      </c>
      <c r="H1088" s="1" t="s">
        <v>7690</v>
      </c>
      <c r="I1088" s="1" t="n">
        <v>7</v>
      </c>
      <c r="J1088" s="1" t="n">
        <v>40.51938</v>
      </c>
      <c r="K1088" s="1" t="s">
        <v>7691</v>
      </c>
      <c r="L1088" s="1" t="n">
        <v>21.799</v>
      </c>
      <c r="M1088" s="1" t="n">
        <v>40.371</v>
      </c>
      <c r="N1088" s="1" t="n">
        <v>141.88</v>
      </c>
      <c r="O1088" s="1" t="n">
        <v>6561.6</v>
      </c>
      <c r="P1088" s="1" t="n">
        <v>-4</v>
      </c>
      <c r="Q1088" s="1" t="n">
        <v>1</v>
      </c>
      <c r="R1088" s="1" t="n">
        <v>24.34</v>
      </c>
      <c r="S1088" s="1" t="n">
        <v>9.14</v>
      </c>
      <c r="T1088" s="1" t="n">
        <v>460.339</v>
      </c>
      <c r="U1088" s="1" t="n">
        <v>8.5</v>
      </c>
      <c r="V1088" s="1" t="n">
        <v>113</v>
      </c>
    </row>
    <row r="1089" customFormat="false" ht="15" hidden="false" customHeight="false" outlineLevel="0" collapsed="false">
      <c r="A1089" s="1" t="s">
        <v>7688</v>
      </c>
      <c r="B1089" s="2" t="n">
        <v>0.0250347222222222</v>
      </c>
      <c r="C1089" s="2" t="n">
        <v>0.246956018518519</v>
      </c>
      <c r="D1089" s="3" t="n">
        <v>42605</v>
      </c>
      <c r="E1089" s="1" t="s">
        <v>7689</v>
      </c>
      <c r="F1089" s="1" t="n">
        <v>47</v>
      </c>
      <c r="G1089" s="1" t="n">
        <v>26.58075</v>
      </c>
      <c r="H1089" s="1" t="s">
        <v>7690</v>
      </c>
      <c r="I1089" s="1" t="n">
        <v>7</v>
      </c>
      <c r="J1089" s="1" t="n">
        <v>40.52855</v>
      </c>
      <c r="K1089" s="1" t="s">
        <v>7691</v>
      </c>
      <c r="L1089" s="1" t="n">
        <v>23.596</v>
      </c>
      <c r="M1089" s="1" t="n">
        <v>43.699</v>
      </c>
      <c r="N1089" s="1" t="n">
        <v>157.19</v>
      </c>
      <c r="O1089" s="1" t="n">
        <v>6571.3</v>
      </c>
      <c r="P1089" s="1" t="n">
        <v>-4.25</v>
      </c>
      <c r="Q1089" s="1" t="n">
        <v>1</v>
      </c>
      <c r="R1089" s="1" t="n">
        <v>24.309</v>
      </c>
      <c r="S1089" s="1" t="n">
        <v>9.293</v>
      </c>
      <c r="T1089" s="1" t="n">
        <v>459.7</v>
      </c>
      <c r="U1089" s="1" t="n">
        <v>8.5</v>
      </c>
      <c r="V1089" s="1" t="n">
        <v>113</v>
      </c>
    </row>
    <row r="1090" customFormat="false" ht="15" hidden="false" customHeight="false" outlineLevel="0" collapsed="false">
      <c r="A1090" s="1" t="s">
        <v>7688</v>
      </c>
      <c r="B1090" s="2" t="n">
        <v>0.0250578703703704</v>
      </c>
      <c r="C1090" s="2" t="n">
        <v>0.246979166666667</v>
      </c>
      <c r="D1090" s="3" t="n">
        <v>42605</v>
      </c>
      <c r="E1090" s="1" t="s">
        <v>7689</v>
      </c>
      <c r="F1090" s="1" t="n">
        <v>47</v>
      </c>
      <c r="G1090" s="1" t="n">
        <v>26.56909</v>
      </c>
      <c r="H1090" s="1" t="s">
        <v>7690</v>
      </c>
      <c r="I1090" s="1" t="n">
        <v>7</v>
      </c>
      <c r="J1090" s="1" t="n">
        <v>40.5346</v>
      </c>
      <c r="K1090" s="1" t="s">
        <v>7691</v>
      </c>
      <c r="L1090" s="1" t="n">
        <v>20.862</v>
      </c>
      <c r="M1090" s="1" t="n">
        <v>38.636</v>
      </c>
      <c r="N1090" s="1" t="n">
        <v>163.27</v>
      </c>
      <c r="O1090" s="1" t="n">
        <v>6581.5</v>
      </c>
      <c r="P1090" s="1" t="n">
        <v>-4.25</v>
      </c>
      <c r="Q1090" s="1" t="n">
        <v>1</v>
      </c>
      <c r="R1090" s="1" t="n">
        <v>24.28</v>
      </c>
      <c r="S1090" s="1" t="n">
        <v>9.422</v>
      </c>
      <c r="T1090" s="1" t="n">
        <v>459.019</v>
      </c>
      <c r="U1090" s="1" t="n">
        <v>8.4</v>
      </c>
      <c r="V1090" s="1" t="n">
        <v>113</v>
      </c>
    </row>
    <row r="1091" customFormat="false" ht="15" hidden="false" customHeight="false" outlineLevel="0" collapsed="false">
      <c r="A1091" s="1" t="s">
        <v>7688</v>
      </c>
      <c r="B1091" s="2" t="n">
        <v>0.0250810185185185</v>
      </c>
      <c r="C1091" s="2" t="n">
        <v>0.247002314814815</v>
      </c>
      <c r="D1091" s="3" t="n">
        <v>42605</v>
      </c>
      <c r="E1091" s="1" t="s">
        <v>7689</v>
      </c>
      <c r="F1091" s="1" t="n">
        <v>47</v>
      </c>
      <c r="G1091" s="1" t="n">
        <v>26.55935</v>
      </c>
      <c r="H1091" s="1" t="s">
        <v>7690</v>
      </c>
      <c r="I1091" s="1" t="n">
        <v>7</v>
      </c>
      <c r="J1091" s="1" t="n">
        <v>40.53865</v>
      </c>
      <c r="K1091" s="1" t="s">
        <v>7691</v>
      </c>
      <c r="L1091" s="1" t="n">
        <v>16.227</v>
      </c>
      <c r="M1091" s="1" t="n">
        <v>30.052</v>
      </c>
      <c r="N1091" s="1" t="n">
        <v>161.76</v>
      </c>
      <c r="O1091" s="1" t="n">
        <v>6593.2</v>
      </c>
      <c r="P1091" s="1" t="n">
        <v>-4</v>
      </c>
      <c r="Q1091" s="1" t="n">
        <v>1</v>
      </c>
      <c r="R1091" s="1" t="n">
        <v>24.299</v>
      </c>
      <c r="S1091" s="1" t="n">
        <v>9.514</v>
      </c>
      <c r="T1091" s="1" t="n">
        <v>458.2</v>
      </c>
      <c r="U1091" s="1" t="n">
        <v>8.5</v>
      </c>
      <c r="V1091" s="1" t="n">
        <v>113</v>
      </c>
    </row>
    <row r="1092" customFormat="false" ht="15" hidden="false" customHeight="false" outlineLevel="0" collapsed="false">
      <c r="A1092" s="1" t="s">
        <v>7688</v>
      </c>
      <c r="B1092" s="2" t="n">
        <v>0.0251041666666667</v>
      </c>
      <c r="C1092" s="2" t="n">
        <v>0.247025462962963</v>
      </c>
      <c r="D1092" s="3" t="n">
        <v>42605</v>
      </c>
      <c r="E1092" s="1" t="s">
        <v>7689</v>
      </c>
      <c r="F1092" s="1" t="n">
        <v>47</v>
      </c>
      <c r="G1092" s="1" t="n">
        <v>26.55229</v>
      </c>
      <c r="H1092" s="1" t="s">
        <v>7690</v>
      </c>
      <c r="I1092" s="1" t="n">
        <v>7</v>
      </c>
      <c r="J1092" s="1" t="n">
        <v>40.54514</v>
      </c>
      <c r="K1092" s="1" t="s">
        <v>7691</v>
      </c>
      <c r="L1092" s="1" t="n">
        <v>15.414</v>
      </c>
      <c r="M1092" s="1" t="n">
        <v>28.546</v>
      </c>
      <c r="N1092" s="1" t="n">
        <v>135.69</v>
      </c>
      <c r="O1092" s="1" t="n">
        <v>6604.4</v>
      </c>
      <c r="P1092" s="1" t="n">
        <v>-3.75</v>
      </c>
      <c r="Q1092" s="1" t="n">
        <v>1</v>
      </c>
      <c r="R1092" s="1" t="n">
        <v>24.28</v>
      </c>
      <c r="S1092" s="1" t="n">
        <v>9.644</v>
      </c>
      <c r="T1092" s="1" t="n">
        <v>457.799</v>
      </c>
      <c r="U1092" s="1" t="n">
        <v>8.5</v>
      </c>
      <c r="V1092" s="1" t="n">
        <v>113</v>
      </c>
    </row>
    <row r="1093" customFormat="false" ht="15" hidden="false" customHeight="false" outlineLevel="0" collapsed="false">
      <c r="A1093" s="1" t="s">
        <v>7688</v>
      </c>
      <c r="B1093" s="2" t="n">
        <v>0.0251273148148148</v>
      </c>
      <c r="C1093" s="2" t="n">
        <v>0.247048611111111</v>
      </c>
      <c r="D1093" s="3" t="n">
        <v>42605</v>
      </c>
      <c r="E1093" s="1" t="s">
        <v>7689</v>
      </c>
      <c r="F1093" s="1" t="n">
        <v>47</v>
      </c>
      <c r="G1093" s="1" t="n">
        <v>26.54534</v>
      </c>
      <c r="H1093" s="1" t="s">
        <v>7690</v>
      </c>
      <c r="I1093" s="1" t="n">
        <v>7</v>
      </c>
      <c r="J1093" s="1" t="n">
        <v>40.55662</v>
      </c>
      <c r="K1093" s="1" t="s">
        <v>7691</v>
      </c>
      <c r="L1093" s="1" t="n">
        <v>21.04</v>
      </c>
      <c r="M1093" s="1" t="n">
        <v>38.966</v>
      </c>
      <c r="N1093" s="1" t="n">
        <v>133.88</v>
      </c>
      <c r="O1093" s="1" t="n">
        <v>6615.5</v>
      </c>
      <c r="P1093" s="1" t="n">
        <v>-3.5</v>
      </c>
      <c r="Q1093" s="1" t="n">
        <v>1</v>
      </c>
      <c r="R1093" s="1" t="n">
        <v>24.28</v>
      </c>
      <c r="S1093" s="1" t="n">
        <v>9.712</v>
      </c>
      <c r="T1093" s="1" t="n">
        <v>457.079</v>
      </c>
      <c r="U1093" s="1" t="n">
        <v>8.5</v>
      </c>
      <c r="V1093" s="1" t="n">
        <v>113</v>
      </c>
    </row>
    <row r="1094" customFormat="false" ht="15" hidden="false" customHeight="false" outlineLevel="0" collapsed="false">
      <c r="A1094" s="1" t="s">
        <v>7688</v>
      </c>
      <c r="B1094" s="2" t="n">
        <v>0.025150462962963</v>
      </c>
      <c r="C1094" s="2" t="n">
        <v>0.247071759259259</v>
      </c>
      <c r="D1094" s="3" t="n">
        <v>42605</v>
      </c>
      <c r="E1094" s="1" t="s">
        <v>7689</v>
      </c>
      <c r="F1094" s="1" t="n">
        <v>47</v>
      </c>
      <c r="G1094" s="1" t="n">
        <v>26.53565</v>
      </c>
      <c r="H1094" s="1" t="s">
        <v>7690</v>
      </c>
      <c r="I1094" s="1" t="n">
        <v>7</v>
      </c>
      <c r="J1094" s="1" t="n">
        <v>40.5681</v>
      </c>
      <c r="K1094" s="1" t="s">
        <v>7691</v>
      </c>
      <c r="L1094" s="1" t="n">
        <v>23.705</v>
      </c>
      <c r="M1094" s="1" t="n">
        <v>43.901</v>
      </c>
      <c r="N1094" s="1" t="n">
        <v>148.34</v>
      </c>
      <c r="O1094" s="1" t="n">
        <v>6626</v>
      </c>
      <c r="P1094" s="1" t="n">
        <v>-3.75</v>
      </c>
      <c r="Q1094" s="1" t="n">
        <v>1</v>
      </c>
      <c r="R1094" s="1" t="n">
        <v>24.27</v>
      </c>
      <c r="S1094" s="1" t="n">
        <v>9.827</v>
      </c>
      <c r="T1094" s="1" t="n">
        <v>456.41</v>
      </c>
      <c r="U1094" s="1" t="n">
        <v>8.5</v>
      </c>
      <c r="V1094" s="1" t="n">
        <v>113</v>
      </c>
    </row>
    <row r="1095" customFormat="false" ht="15" hidden="false" customHeight="false" outlineLevel="0" collapsed="false">
      <c r="A1095" s="1" t="s">
        <v>7688</v>
      </c>
      <c r="B1095" s="2" t="n">
        <v>0.0251736111111111</v>
      </c>
      <c r="C1095" s="2" t="n">
        <v>0.247094907407407</v>
      </c>
      <c r="D1095" s="3" t="n">
        <v>42605</v>
      </c>
      <c r="E1095" s="1" t="s">
        <v>7689</v>
      </c>
      <c r="F1095" s="1" t="n">
        <v>47</v>
      </c>
      <c r="G1095" s="1" t="n">
        <v>26.52386</v>
      </c>
      <c r="H1095" s="1" t="s">
        <v>7690</v>
      </c>
      <c r="I1095" s="1" t="n">
        <v>7</v>
      </c>
      <c r="J1095" s="1" t="n">
        <v>40.57576</v>
      </c>
      <c r="K1095" s="1" t="s">
        <v>7691</v>
      </c>
      <c r="L1095" s="1" t="n">
        <v>22.622</v>
      </c>
      <c r="M1095" s="1" t="n">
        <v>41.895</v>
      </c>
      <c r="N1095" s="1" t="n">
        <v>160.93</v>
      </c>
      <c r="O1095" s="1" t="n">
        <v>6636.2</v>
      </c>
      <c r="P1095" s="1" t="n">
        <v>-3.75</v>
      </c>
      <c r="Q1095" s="1" t="n">
        <v>1</v>
      </c>
      <c r="R1095" s="1" t="n">
        <v>24.239</v>
      </c>
      <c r="S1095" s="1" t="n">
        <v>9.895</v>
      </c>
      <c r="T1095" s="1" t="n">
        <v>455.89</v>
      </c>
      <c r="U1095" s="1" t="n">
        <v>8.4</v>
      </c>
      <c r="V1095" s="1" t="n">
        <v>113</v>
      </c>
    </row>
    <row r="1096" customFormat="false" ht="15" hidden="false" customHeight="false" outlineLevel="0" collapsed="false">
      <c r="A1096" s="1" t="s">
        <v>7688</v>
      </c>
      <c r="B1096" s="2" t="n">
        <v>0.0251967592592593</v>
      </c>
      <c r="C1096" s="2" t="n">
        <v>0.247118055555556</v>
      </c>
      <c r="D1096" s="3" t="n">
        <v>42605</v>
      </c>
      <c r="E1096" s="1" t="s">
        <v>7689</v>
      </c>
      <c r="F1096" s="1" t="n">
        <v>47</v>
      </c>
      <c r="G1096" s="1" t="n">
        <v>26.5127</v>
      </c>
      <c r="H1096" s="1" t="s">
        <v>7690</v>
      </c>
      <c r="I1096" s="1" t="n">
        <v>7</v>
      </c>
      <c r="J1096" s="1" t="n">
        <v>40.58087</v>
      </c>
      <c r="K1096" s="1" t="s">
        <v>7691</v>
      </c>
      <c r="L1096" s="1" t="n">
        <v>19.675</v>
      </c>
      <c r="M1096" s="1" t="n">
        <v>36.438</v>
      </c>
      <c r="N1096" s="1" t="n">
        <v>165.01</v>
      </c>
      <c r="O1096" s="1" t="n">
        <v>6646.7</v>
      </c>
      <c r="P1096" s="1" t="n">
        <v>-3.75</v>
      </c>
      <c r="Q1096" s="1" t="n">
        <v>1</v>
      </c>
      <c r="R1096" s="1" t="n">
        <v>24.229</v>
      </c>
      <c r="S1096" s="1" t="n">
        <v>10.01</v>
      </c>
      <c r="T1096" s="1" t="n">
        <v>455.17</v>
      </c>
      <c r="U1096" s="1" t="n">
        <v>8.5</v>
      </c>
      <c r="V1096" s="1" t="n">
        <v>113</v>
      </c>
    </row>
    <row r="1097" customFormat="false" ht="15" hidden="false" customHeight="false" outlineLevel="0" collapsed="false">
      <c r="A1097" s="1" t="s">
        <v>7688</v>
      </c>
      <c r="B1097" s="2" t="n">
        <v>0.0252199074074074</v>
      </c>
      <c r="C1097" s="2" t="n">
        <v>0.247141203703704</v>
      </c>
      <c r="D1097" s="3" t="n">
        <v>42605</v>
      </c>
      <c r="E1097" s="1" t="s">
        <v>7689</v>
      </c>
      <c r="F1097" s="1" t="n">
        <v>47</v>
      </c>
      <c r="G1097" s="1" t="n">
        <v>26.50381</v>
      </c>
      <c r="H1097" s="1" t="s">
        <v>7690</v>
      </c>
      <c r="I1097" s="1" t="n">
        <v>7</v>
      </c>
      <c r="J1097" s="1" t="n">
        <v>40.58474</v>
      </c>
      <c r="K1097" s="1" t="s">
        <v>7691</v>
      </c>
      <c r="L1097" s="1" t="n">
        <v>14.389</v>
      </c>
      <c r="M1097" s="1" t="n">
        <v>26.648</v>
      </c>
      <c r="N1097" s="1" t="n">
        <v>160.24</v>
      </c>
      <c r="O1097" s="1" t="n">
        <v>6657.2</v>
      </c>
      <c r="P1097" s="1" t="n">
        <v>-3.5</v>
      </c>
      <c r="Q1097" s="1" t="n">
        <v>1</v>
      </c>
      <c r="R1097" s="1" t="n">
        <v>24.2</v>
      </c>
      <c r="S1097" s="1" t="n">
        <v>10.086</v>
      </c>
      <c r="T1097" s="1" t="n">
        <v>454.7</v>
      </c>
      <c r="U1097" s="1" t="n">
        <v>8.5</v>
      </c>
      <c r="V1097" s="1" t="n">
        <v>113</v>
      </c>
    </row>
    <row r="1098" customFormat="false" ht="15" hidden="false" customHeight="false" outlineLevel="0" collapsed="false">
      <c r="A1098" s="1" t="s">
        <v>7688</v>
      </c>
      <c r="B1098" s="2" t="n">
        <v>0.0252430555555556</v>
      </c>
      <c r="C1098" s="2" t="n">
        <v>0.247164351851852</v>
      </c>
      <c r="D1098" s="3" t="n">
        <v>42605</v>
      </c>
      <c r="E1098" s="1" t="s">
        <v>7689</v>
      </c>
      <c r="F1098" s="1" t="n">
        <v>47</v>
      </c>
      <c r="G1098" s="1" t="n">
        <v>26.49743</v>
      </c>
      <c r="H1098" s="1" t="s">
        <v>7690</v>
      </c>
      <c r="I1098" s="1" t="n">
        <v>7</v>
      </c>
      <c r="J1098" s="1" t="n">
        <v>40.59061</v>
      </c>
      <c r="K1098" s="1" t="s">
        <v>7691</v>
      </c>
      <c r="L1098" s="1" t="n">
        <v>13.989</v>
      </c>
      <c r="M1098" s="1" t="n">
        <v>25.907</v>
      </c>
      <c r="N1098" s="1" t="n">
        <v>139.5</v>
      </c>
      <c r="O1098" s="1" t="n">
        <v>6667.1</v>
      </c>
      <c r="P1098" s="1" t="n">
        <v>-3.25</v>
      </c>
      <c r="Q1098" s="1" t="n">
        <v>1</v>
      </c>
      <c r="R1098" s="1" t="n">
        <v>24.209</v>
      </c>
      <c r="S1098" s="1" t="n">
        <v>10.155</v>
      </c>
      <c r="T1098" s="1" t="n">
        <v>454.089</v>
      </c>
      <c r="U1098" s="1" t="n">
        <v>8.4</v>
      </c>
      <c r="V1098" s="1" t="n">
        <v>113</v>
      </c>
    </row>
    <row r="1099" customFormat="false" ht="15" hidden="false" customHeight="false" outlineLevel="0" collapsed="false">
      <c r="A1099" s="1" t="s">
        <v>7688</v>
      </c>
      <c r="B1099" s="2" t="n">
        <v>0.0252662037037037</v>
      </c>
      <c r="C1099" s="2" t="n">
        <v>0.2471875</v>
      </c>
      <c r="D1099" s="3" t="n">
        <v>42605</v>
      </c>
      <c r="E1099" s="1" t="s">
        <v>7689</v>
      </c>
      <c r="F1099" s="1" t="n">
        <v>47</v>
      </c>
      <c r="G1099" s="1" t="n">
        <v>26.49105</v>
      </c>
      <c r="H1099" s="1" t="s">
        <v>7690</v>
      </c>
      <c r="I1099" s="1" t="n">
        <v>7</v>
      </c>
      <c r="J1099" s="1" t="n">
        <v>40.60024</v>
      </c>
      <c r="K1099" s="1" t="s">
        <v>7691</v>
      </c>
      <c r="L1099" s="1" t="n">
        <v>18.736</v>
      </c>
      <c r="M1099" s="1" t="n">
        <v>34.699</v>
      </c>
      <c r="N1099" s="1" t="n">
        <v>132.26</v>
      </c>
      <c r="O1099" s="1" t="n">
        <v>6677.3</v>
      </c>
      <c r="P1099" s="1" t="n">
        <v>-3</v>
      </c>
      <c r="Q1099" s="1" t="n">
        <v>1</v>
      </c>
      <c r="R1099" s="1" t="n">
        <v>24.219</v>
      </c>
      <c r="S1099" s="1" t="n">
        <v>10.208</v>
      </c>
      <c r="T1099" s="1" t="n">
        <v>453.609</v>
      </c>
      <c r="U1099" s="1" t="n">
        <v>8.5</v>
      </c>
      <c r="V1099" s="1" t="n">
        <v>113</v>
      </c>
    </row>
    <row r="1100" customFormat="false" ht="15" hidden="false" customHeight="false" outlineLevel="0" collapsed="false">
      <c r="A1100" s="1" t="s">
        <v>7688</v>
      </c>
      <c r="B1100" s="2" t="n">
        <v>0.0252893518518519</v>
      </c>
      <c r="C1100" s="2" t="n">
        <v>0.247210648148148</v>
      </c>
      <c r="D1100" s="3" t="n">
        <v>42605</v>
      </c>
      <c r="E1100" s="1" t="s">
        <v>7689</v>
      </c>
      <c r="F1100" s="1" t="n">
        <v>47</v>
      </c>
      <c r="G1100" s="1" t="n">
        <v>26.4828</v>
      </c>
      <c r="H1100" s="1" t="s">
        <v>7690</v>
      </c>
      <c r="I1100" s="1" t="n">
        <v>7</v>
      </c>
      <c r="J1100" s="1" t="n">
        <v>40.61284</v>
      </c>
      <c r="K1100" s="1" t="s">
        <v>7691</v>
      </c>
      <c r="L1100" s="1" t="n">
        <v>23.117</v>
      </c>
      <c r="M1100" s="1" t="n">
        <v>42.812</v>
      </c>
      <c r="N1100" s="1" t="n">
        <v>136.06</v>
      </c>
      <c r="O1100" s="1" t="n">
        <v>6688</v>
      </c>
      <c r="P1100" s="1" t="n">
        <v>-3</v>
      </c>
      <c r="Q1100" s="1" t="n">
        <v>1</v>
      </c>
      <c r="R1100" s="1" t="n">
        <v>24.18</v>
      </c>
      <c r="S1100" s="1" t="n">
        <v>10.254</v>
      </c>
      <c r="T1100" s="1" t="n">
        <v>452.63</v>
      </c>
      <c r="U1100" s="1" t="n">
        <v>8.4</v>
      </c>
      <c r="V1100" s="1" t="n">
        <v>113</v>
      </c>
    </row>
    <row r="1101" customFormat="false" ht="15" hidden="false" customHeight="false" outlineLevel="0" collapsed="false">
      <c r="A1101" s="1" t="s">
        <v>7688</v>
      </c>
      <c r="B1101" s="2" t="n">
        <v>0.0253125</v>
      </c>
      <c r="C1101" s="2" t="n">
        <v>0.247233796296296</v>
      </c>
      <c r="D1101" s="3" t="n">
        <v>42605</v>
      </c>
      <c r="E1101" s="1" t="s">
        <v>7689</v>
      </c>
      <c r="F1101" s="1" t="n">
        <v>47</v>
      </c>
      <c r="G1101" s="1" t="n">
        <v>26.47321</v>
      </c>
      <c r="H1101" s="1" t="s">
        <v>7690</v>
      </c>
      <c r="I1101" s="1" t="n">
        <v>7</v>
      </c>
      <c r="J1101" s="1" t="n">
        <v>40.62438</v>
      </c>
      <c r="K1101" s="1" t="s">
        <v>7691</v>
      </c>
      <c r="L1101" s="1" t="n">
        <v>20.871</v>
      </c>
      <c r="M1101" s="1" t="n">
        <v>38.653</v>
      </c>
      <c r="N1101" s="1" t="n">
        <v>144.8</v>
      </c>
      <c r="O1101" s="1" t="n">
        <v>6700.6</v>
      </c>
      <c r="P1101" s="1" t="n">
        <v>-3.25</v>
      </c>
      <c r="Q1101" s="1" t="n">
        <v>1</v>
      </c>
      <c r="R1101" s="1" t="n">
        <v>24.2</v>
      </c>
      <c r="S1101" s="1" t="n">
        <v>10.323</v>
      </c>
      <c r="T1101" s="1" t="n">
        <v>451.88</v>
      </c>
      <c r="U1101" s="1" t="n">
        <v>8.5</v>
      </c>
      <c r="V1101" s="1" t="n">
        <v>113</v>
      </c>
    </row>
    <row r="1102" customFormat="false" ht="15" hidden="false" customHeight="false" outlineLevel="0" collapsed="false">
      <c r="A1102" s="1" t="s">
        <v>7688</v>
      </c>
      <c r="B1102" s="2" t="n">
        <v>0.0253356481481482</v>
      </c>
      <c r="C1102" s="2" t="n">
        <v>0.247256944444444</v>
      </c>
      <c r="D1102" s="3" t="n">
        <v>42605</v>
      </c>
      <c r="E1102" s="1" t="s">
        <v>7689</v>
      </c>
      <c r="F1102" s="1" t="n">
        <v>47</v>
      </c>
      <c r="G1102" s="1" t="n">
        <v>26.46483</v>
      </c>
      <c r="H1102" s="1" t="s">
        <v>7690</v>
      </c>
      <c r="I1102" s="1" t="n">
        <v>7</v>
      </c>
      <c r="J1102" s="1" t="n">
        <v>40.63101</v>
      </c>
      <c r="K1102" s="1" t="s">
        <v>7691</v>
      </c>
      <c r="L1102" s="1" t="n">
        <v>14.483</v>
      </c>
      <c r="M1102" s="1" t="n">
        <v>26.822</v>
      </c>
      <c r="N1102" s="1" t="n">
        <v>157.3</v>
      </c>
      <c r="O1102" s="1" t="n">
        <v>6709.8</v>
      </c>
      <c r="P1102" s="1" t="n">
        <v>-3.5</v>
      </c>
      <c r="Q1102" s="1" t="n">
        <v>1</v>
      </c>
      <c r="R1102" s="1" t="n">
        <v>24.17</v>
      </c>
      <c r="S1102" s="1" t="n">
        <v>10.353</v>
      </c>
      <c r="T1102" s="1" t="n">
        <v>451.519</v>
      </c>
      <c r="U1102" s="1" t="n">
        <v>8.5</v>
      </c>
      <c r="V1102" s="1" t="n">
        <v>113</v>
      </c>
    </row>
    <row r="1103" customFormat="false" ht="15" hidden="false" customHeight="false" outlineLevel="0" collapsed="false">
      <c r="A1103" s="1" t="s">
        <v>7688</v>
      </c>
      <c r="B1103" s="2" t="n">
        <v>0.0253587962962963</v>
      </c>
      <c r="C1103" s="2" t="n">
        <v>0.247280092592593</v>
      </c>
      <c r="D1103" s="3" t="n">
        <v>42605</v>
      </c>
      <c r="E1103" s="1" t="s">
        <v>7689</v>
      </c>
      <c r="F1103" s="1" t="n">
        <v>47</v>
      </c>
      <c r="G1103" s="1" t="n">
        <v>26.45735</v>
      </c>
      <c r="H1103" s="1" t="s">
        <v>7690</v>
      </c>
      <c r="I1103" s="1" t="n">
        <v>7</v>
      </c>
      <c r="J1103" s="1" t="n">
        <v>40.63416</v>
      </c>
      <c r="K1103" s="1" t="s">
        <v>7691</v>
      </c>
      <c r="L1103" s="1" t="n">
        <v>14.868</v>
      </c>
      <c r="M1103" s="1" t="n">
        <v>27.535</v>
      </c>
      <c r="N1103" s="1" t="n">
        <v>163.43</v>
      </c>
      <c r="O1103" s="1" t="n">
        <v>6718.9</v>
      </c>
      <c r="P1103" s="1" t="n">
        <v>-4</v>
      </c>
      <c r="Q1103" s="1" t="n">
        <v>1</v>
      </c>
      <c r="R1103" s="1" t="n">
        <v>24.129</v>
      </c>
      <c r="S1103" s="1" t="n">
        <v>9.796</v>
      </c>
      <c r="T1103" s="1" t="n">
        <v>450.779</v>
      </c>
      <c r="U1103" s="1" t="n">
        <v>8.5</v>
      </c>
      <c r="V1103" s="1" t="n">
        <v>113</v>
      </c>
    </row>
    <row r="1104" customFormat="false" ht="15" hidden="false" customHeight="false" outlineLevel="0" collapsed="false">
      <c r="A1104" s="1" t="s">
        <v>7688</v>
      </c>
      <c r="B1104" s="2" t="n">
        <v>0.0253819444444444</v>
      </c>
      <c r="C1104" s="2" t="n">
        <v>0.247303240740741</v>
      </c>
      <c r="D1104" s="3" t="n">
        <v>42605</v>
      </c>
      <c r="E1104" s="1" t="s">
        <v>7689</v>
      </c>
      <c r="F1104" s="1" t="n">
        <v>47</v>
      </c>
      <c r="G1104" s="1" t="n">
        <v>26.44888</v>
      </c>
      <c r="H1104" s="1" t="s">
        <v>7690</v>
      </c>
      <c r="I1104" s="1" t="n">
        <v>7</v>
      </c>
      <c r="J1104" s="1" t="n">
        <v>40.64087</v>
      </c>
      <c r="K1104" s="1" t="s">
        <v>7691</v>
      </c>
      <c r="L1104" s="1" t="n">
        <v>20.001</v>
      </c>
      <c r="M1104" s="1" t="n">
        <v>37.041</v>
      </c>
      <c r="N1104" s="1" t="n">
        <v>144.52</v>
      </c>
      <c r="O1104" s="1" t="n">
        <v>6730.6</v>
      </c>
      <c r="P1104" s="1" t="n">
        <v>-4.5</v>
      </c>
      <c r="Q1104" s="1" t="n">
        <v>1</v>
      </c>
      <c r="R1104" s="1" t="n">
        <v>24.149</v>
      </c>
      <c r="S1104" s="1" t="n">
        <v>9.148</v>
      </c>
      <c r="T1104" s="1" t="n">
        <v>450.19</v>
      </c>
      <c r="U1104" s="1" t="n">
        <v>8.5</v>
      </c>
      <c r="V1104" s="1" t="n">
        <v>113</v>
      </c>
    </row>
    <row r="1105" customFormat="false" ht="15" hidden="false" customHeight="false" outlineLevel="0" collapsed="false">
      <c r="A1105" s="1" t="s">
        <v>7688</v>
      </c>
      <c r="B1105" s="2" t="n">
        <v>0.0254050925925926</v>
      </c>
      <c r="C1105" s="2" t="n">
        <v>0.247326388888889</v>
      </c>
      <c r="D1105" s="3" t="n">
        <v>42605</v>
      </c>
      <c r="E1105" s="1" t="s">
        <v>7689</v>
      </c>
      <c r="F1105" s="1" t="n">
        <v>47</v>
      </c>
      <c r="G1105" s="1" t="n">
        <v>26.43856</v>
      </c>
      <c r="H1105" s="1" t="s">
        <v>7690</v>
      </c>
      <c r="I1105" s="1" t="n">
        <v>7</v>
      </c>
      <c r="J1105" s="1" t="n">
        <v>40.65242</v>
      </c>
      <c r="K1105" s="1" t="s">
        <v>7691</v>
      </c>
      <c r="L1105" s="1" t="n">
        <v>25.453</v>
      </c>
      <c r="M1105" s="1" t="n">
        <v>47.138</v>
      </c>
      <c r="N1105" s="1" t="n">
        <v>144.62</v>
      </c>
      <c r="O1105" s="1" t="n">
        <v>6741.6</v>
      </c>
      <c r="P1105" s="1" t="n">
        <v>-4.75</v>
      </c>
      <c r="Q1105" s="1" t="n">
        <v>1</v>
      </c>
      <c r="R1105" s="1" t="n">
        <v>24.12</v>
      </c>
      <c r="S1105" s="1" t="n">
        <v>8.766</v>
      </c>
      <c r="T1105" s="1" t="n">
        <v>449.38</v>
      </c>
      <c r="U1105" s="1" t="n">
        <v>8.5</v>
      </c>
      <c r="V1105" s="1" t="n">
        <v>113</v>
      </c>
    </row>
    <row r="1106" customFormat="false" ht="15" hidden="false" customHeight="false" outlineLevel="0" collapsed="false">
      <c r="A1106" s="1" t="s">
        <v>7688</v>
      </c>
      <c r="B1106" s="2" t="n">
        <v>0.0254282407407407</v>
      </c>
      <c r="C1106" s="2" t="n">
        <v>0.247349537037037</v>
      </c>
      <c r="D1106" s="3" t="n">
        <v>42605</v>
      </c>
      <c r="E1106" s="1" t="s">
        <v>7689</v>
      </c>
      <c r="F1106" s="1" t="n">
        <v>47</v>
      </c>
      <c r="G1106" s="1" t="n">
        <v>26.42599</v>
      </c>
      <c r="H1106" s="1" t="s">
        <v>7690</v>
      </c>
      <c r="I1106" s="1" t="n">
        <v>7</v>
      </c>
      <c r="J1106" s="1" t="n">
        <v>40.66175</v>
      </c>
      <c r="K1106" s="1" t="s">
        <v>7691</v>
      </c>
      <c r="L1106" s="1" t="n">
        <v>23.932</v>
      </c>
      <c r="M1106" s="1" t="n">
        <v>44.322</v>
      </c>
      <c r="N1106" s="1" t="n">
        <v>158.61</v>
      </c>
      <c r="O1106" s="1" t="n">
        <v>6752.2</v>
      </c>
      <c r="P1106" s="1" t="n">
        <v>-5</v>
      </c>
      <c r="Q1106" s="1" t="n">
        <v>1</v>
      </c>
      <c r="R1106" s="1" t="n">
        <v>24.129</v>
      </c>
      <c r="S1106" s="1" t="n">
        <v>8.69</v>
      </c>
      <c r="T1106" s="1" t="n">
        <v>449.17</v>
      </c>
      <c r="U1106" s="1" t="n">
        <v>8.4</v>
      </c>
      <c r="V1106" s="1" t="n">
        <v>113</v>
      </c>
    </row>
    <row r="1107" customFormat="false" ht="15" hidden="false" customHeight="false" outlineLevel="0" collapsed="false">
      <c r="A1107" s="1" t="s">
        <v>7688</v>
      </c>
      <c r="B1107" s="2" t="n">
        <v>0.0254513888888889</v>
      </c>
      <c r="C1107" s="2" t="n">
        <v>0.247372685185185</v>
      </c>
      <c r="D1107" s="3" t="n">
        <v>42605</v>
      </c>
      <c r="E1107" s="1" t="s">
        <v>7689</v>
      </c>
      <c r="F1107" s="1" t="n">
        <v>47</v>
      </c>
      <c r="G1107" s="1" t="n">
        <v>26.41543</v>
      </c>
      <c r="H1107" s="1" t="s">
        <v>7690</v>
      </c>
      <c r="I1107" s="1" t="n">
        <v>7</v>
      </c>
      <c r="J1107" s="1" t="n">
        <v>40.66735</v>
      </c>
      <c r="K1107" s="1" t="s">
        <v>7691</v>
      </c>
      <c r="L1107" s="1" t="n">
        <v>17.223</v>
      </c>
      <c r="M1107" s="1" t="n">
        <v>31.896</v>
      </c>
      <c r="N1107" s="1" t="n">
        <v>161.42</v>
      </c>
      <c r="O1107" s="1" t="n">
        <v>6762.8</v>
      </c>
      <c r="P1107" s="1" t="n">
        <v>-5</v>
      </c>
      <c r="Q1107" s="1" t="n">
        <v>1</v>
      </c>
      <c r="R1107" s="1" t="n">
        <v>24.11</v>
      </c>
      <c r="S1107" s="1" t="n">
        <v>8.842</v>
      </c>
      <c r="T1107" s="1" t="n">
        <v>448.22</v>
      </c>
      <c r="U1107" s="1" t="n">
        <v>8.5</v>
      </c>
      <c r="V1107" s="1" t="n">
        <v>113</v>
      </c>
    </row>
    <row r="1108" customFormat="false" ht="15" hidden="false" customHeight="false" outlineLevel="0" collapsed="false">
      <c r="A1108" s="1" t="s">
        <v>7688</v>
      </c>
      <c r="B1108" s="2" t="n">
        <v>0.025474537037037</v>
      </c>
      <c r="C1108" s="2" t="n">
        <v>0.247395833333333</v>
      </c>
      <c r="D1108" s="3" t="n">
        <v>42605</v>
      </c>
      <c r="E1108" s="1" t="s">
        <v>7689</v>
      </c>
      <c r="F1108" s="1" t="n">
        <v>47</v>
      </c>
      <c r="G1108" s="1" t="n">
        <v>26.40798</v>
      </c>
      <c r="H1108" s="1" t="s">
        <v>7690</v>
      </c>
      <c r="I1108" s="1" t="n">
        <v>7</v>
      </c>
      <c r="J1108" s="1" t="n">
        <v>40.67231</v>
      </c>
      <c r="K1108" s="1" t="s">
        <v>7691</v>
      </c>
      <c r="L1108" s="1" t="n">
        <v>14.142</v>
      </c>
      <c r="M1108" s="1" t="n">
        <v>26.19</v>
      </c>
      <c r="N1108" s="1" t="n">
        <v>150.1</v>
      </c>
      <c r="O1108" s="1" t="n">
        <v>6774.1</v>
      </c>
      <c r="P1108" s="1" t="n">
        <v>-4.75</v>
      </c>
      <c r="Q1108" s="1" t="n">
        <v>1</v>
      </c>
      <c r="R1108" s="1" t="n">
        <v>24.11</v>
      </c>
      <c r="S1108" s="1" t="n">
        <v>9.087</v>
      </c>
      <c r="T1108" s="1" t="n">
        <v>447.5</v>
      </c>
      <c r="U1108" s="1" t="n">
        <v>8.4</v>
      </c>
      <c r="V1108" s="1" t="n">
        <v>113</v>
      </c>
    </row>
    <row r="1109" customFormat="false" ht="15" hidden="false" customHeight="false" outlineLevel="0" collapsed="false">
      <c r="A1109" s="1" t="s">
        <v>7688</v>
      </c>
      <c r="B1109" s="2" t="n">
        <v>0.0254976851851852</v>
      </c>
      <c r="C1109" s="2" t="n">
        <v>0.247418981481481</v>
      </c>
      <c r="D1109" s="3" t="n">
        <v>42605</v>
      </c>
      <c r="E1109" s="1" t="s">
        <v>7689</v>
      </c>
      <c r="F1109" s="1" t="n">
        <v>47</v>
      </c>
      <c r="G1109" s="1" t="n">
        <v>26.40113</v>
      </c>
      <c r="H1109" s="1" t="s">
        <v>7690</v>
      </c>
      <c r="I1109" s="1" t="n">
        <v>7</v>
      </c>
      <c r="J1109" s="1" t="n">
        <v>40.68077</v>
      </c>
      <c r="K1109" s="1" t="s">
        <v>7691</v>
      </c>
      <c r="L1109" s="1" t="n">
        <v>18.369</v>
      </c>
      <c r="M1109" s="1" t="n">
        <v>34.019</v>
      </c>
      <c r="N1109" s="1" t="n">
        <v>132.87</v>
      </c>
      <c r="O1109" s="1" t="n">
        <v>6784.8</v>
      </c>
      <c r="P1109" s="1" t="n">
        <v>-4.25</v>
      </c>
      <c r="Q1109" s="1" t="n">
        <v>1</v>
      </c>
      <c r="R1109" s="1" t="n">
        <v>24.1</v>
      </c>
      <c r="S1109" s="1" t="n">
        <v>9.361</v>
      </c>
      <c r="T1109" s="1" t="n">
        <v>447.109</v>
      </c>
      <c r="U1109" s="1" t="n">
        <v>8.5</v>
      </c>
      <c r="V1109" s="1" t="n">
        <v>113</v>
      </c>
    </row>
    <row r="1110" customFormat="false" ht="15" hidden="false" customHeight="false" outlineLevel="0" collapsed="false">
      <c r="A1110" s="1" t="s">
        <v>7688</v>
      </c>
      <c r="B1110" s="2" t="n">
        <v>0.0255208333333333</v>
      </c>
      <c r="C1110" s="2" t="n">
        <v>0.24744212962963</v>
      </c>
      <c r="D1110" s="3" t="n">
        <v>42605</v>
      </c>
      <c r="E1110" s="1" t="s">
        <v>7689</v>
      </c>
      <c r="F1110" s="1" t="n">
        <v>47</v>
      </c>
      <c r="G1110" s="1" t="n">
        <v>26.39292</v>
      </c>
      <c r="H1110" s="1" t="s">
        <v>7690</v>
      </c>
      <c r="I1110" s="1" t="n">
        <v>7</v>
      </c>
      <c r="J1110" s="1" t="n">
        <v>40.69399</v>
      </c>
      <c r="K1110" s="1" t="s">
        <v>7691</v>
      </c>
      <c r="L1110" s="1" t="n">
        <v>23.671</v>
      </c>
      <c r="M1110" s="1" t="n">
        <v>43.838</v>
      </c>
      <c r="N1110" s="1" t="n">
        <v>134.26</v>
      </c>
      <c r="O1110" s="1" t="n">
        <v>6795.1</v>
      </c>
      <c r="P1110" s="1" t="n">
        <v>-4.25</v>
      </c>
      <c r="Q1110" s="1" t="n">
        <v>1</v>
      </c>
      <c r="R1110" s="1" t="n">
        <v>24.079</v>
      </c>
      <c r="S1110" s="1" t="n">
        <v>9.605</v>
      </c>
      <c r="T1110" s="1" t="n">
        <v>446.48</v>
      </c>
      <c r="U1110" s="1" t="n">
        <v>8.5</v>
      </c>
      <c r="V1110" s="1" t="n">
        <v>113</v>
      </c>
    </row>
    <row r="1111" customFormat="false" ht="15" hidden="false" customHeight="false" outlineLevel="0" collapsed="false">
      <c r="A1111" s="1" t="s">
        <v>7688</v>
      </c>
      <c r="B1111" s="2" t="n">
        <v>0.0255439814814815</v>
      </c>
      <c r="C1111" s="2" t="n">
        <v>0.247465277777778</v>
      </c>
      <c r="D1111" s="3" t="n">
        <v>42605</v>
      </c>
      <c r="E1111" s="1" t="s">
        <v>7689</v>
      </c>
      <c r="F1111" s="1" t="n">
        <v>47</v>
      </c>
      <c r="G1111" s="1" t="n">
        <v>26.38278</v>
      </c>
      <c r="H1111" s="1" t="s">
        <v>7690</v>
      </c>
      <c r="I1111" s="1" t="n">
        <v>7</v>
      </c>
      <c r="J1111" s="1" t="n">
        <v>40.70704</v>
      </c>
      <c r="K1111" s="1" t="s">
        <v>7691</v>
      </c>
      <c r="L1111" s="1" t="n">
        <v>24.646</v>
      </c>
      <c r="M1111" s="1" t="n">
        <v>45.644</v>
      </c>
      <c r="N1111" s="1" t="n">
        <v>142.37</v>
      </c>
      <c r="O1111" s="1" t="n">
        <v>6806.4</v>
      </c>
      <c r="P1111" s="1" t="n">
        <v>-4.5</v>
      </c>
      <c r="Q1111" s="1" t="n">
        <v>1</v>
      </c>
      <c r="R1111" s="1" t="n">
        <v>24.059</v>
      </c>
      <c r="S1111" s="1" t="n">
        <v>9.796</v>
      </c>
      <c r="T1111" s="1" t="n">
        <v>445.859</v>
      </c>
      <c r="U1111" s="1" t="n">
        <v>8.5</v>
      </c>
      <c r="V1111" s="1" t="n">
        <v>113</v>
      </c>
    </row>
    <row r="1112" customFormat="false" ht="15" hidden="false" customHeight="false" outlineLevel="0" collapsed="false">
      <c r="A1112" s="1" t="s">
        <v>7688</v>
      </c>
      <c r="B1112" s="2" t="n">
        <v>0.0255671296296296</v>
      </c>
      <c r="C1112" s="2" t="n">
        <v>0.247488425925926</v>
      </c>
      <c r="D1112" s="3" t="n">
        <v>42605</v>
      </c>
      <c r="E1112" s="1" t="s">
        <v>7689</v>
      </c>
      <c r="F1112" s="1" t="n">
        <v>47</v>
      </c>
      <c r="G1112" s="1" t="n">
        <v>26.3717</v>
      </c>
      <c r="H1112" s="1" t="s">
        <v>7690</v>
      </c>
      <c r="I1112" s="1" t="n">
        <v>7</v>
      </c>
      <c r="J1112" s="1" t="n">
        <v>40.71734</v>
      </c>
      <c r="K1112" s="1" t="s">
        <v>7691</v>
      </c>
      <c r="L1112" s="1" t="n">
        <v>22.239</v>
      </c>
      <c r="M1112" s="1" t="n">
        <v>41.186</v>
      </c>
      <c r="N1112" s="1" t="n">
        <v>151.16</v>
      </c>
      <c r="O1112" s="1" t="n">
        <v>6819.2</v>
      </c>
      <c r="P1112" s="1" t="n">
        <v>-4.5</v>
      </c>
      <c r="Q1112" s="1" t="n">
        <v>1</v>
      </c>
      <c r="R1112" s="1" t="n">
        <v>24.059</v>
      </c>
      <c r="S1112" s="1" t="n">
        <v>9.964</v>
      </c>
      <c r="T1112" s="1" t="n">
        <v>445.089</v>
      </c>
      <c r="U1112" s="1" t="n">
        <v>8.5</v>
      </c>
      <c r="V1112" s="1" t="n">
        <v>113</v>
      </c>
    </row>
    <row r="1113" customFormat="false" ht="15" hidden="false" customHeight="false" outlineLevel="0" collapsed="false">
      <c r="A1113" s="1" t="s">
        <v>7688</v>
      </c>
      <c r="B1113" s="2" t="n">
        <v>0.0255902777777778</v>
      </c>
      <c r="C1113" s="2" t="n">
        <v>0.247511574074074</v>
      </c>
      <c r="D1113" s="3" t="n">
        <v>42605</v>
      </c>
      <c r="E1113" s="1" t="s">
        <v>7689</v>
      </c>
      <c r="F1113" s="1" t="n">
        <v>47</v>
      </c>
      <c r="G1113" s="1" t="n">
        <v>26.36264</v>
      </c>
      <c r="H1113" s="1" t="s">
        <v>7690</v>
      </c>
      <c r="I1113" s="1" t="n">
        <v>7</v>
      </c>
      <c r="J1113" s="1" t="n">
        <v>40.72478</v>
      </c>
      <c r="K1113" s="1" t="s">
        <v>7691</v>
      </c>
      <c r="L1113" s="1" t="n">
        <v>15.456</v>
      </c>
      <c r="M1113" s="1" t="n">
        <v>28.624</v>
      </c>
      <c r="N1113" s="1" t="n">
        <v>148.69</v>
      </c>
      <c r="O1113" s="1" t="n">
        <v>6828.5</v>
      </c>
      <c r="P1113" s="1" t="n">
        <v>-4.75</v>
      </c>
      <c r="Q1113" s="1" t="n">
        <v>1</v>
      </c>
      <c r="R1113" s="1" t="n">
        <v>24.02</v>
      </c>
      <c r="S1113" s="1" t="n">
        <v>10.117</v>
      </c>
      <c r="T1113" s="1" t="n">
        <v>444.5</v>
      </c>
      <c r="U1113" s="1" t="n">
        <v>8.5</v>
      </c>
      <c r="V1113" s="1" t="n">
        <v>113</v>
      </c>
    </row>
    <row r="1114" customFormat="false" ht="15" hidden="false" customHeight="false" outlineLevel="0" collapsed="false">
      <c r="A1114" s="1" t="s">
        <v>7688</v>
      </c>
      <c r="B1114" s="2" t="n">
        <v>0.0256134259259259</v>
      </c>
      <c r="C1114" s="2" t="n">
        <v>0.247534722222222</v>
      </c>
      <c r="D1114" s="3" t="n">
        <v>42605</v>
      </c>
      <c r="E1114" s="1" t="s">
        <v>7689</v>
      </c>
      <c r="F1114" s="1" t="n">
        <v>47</v>
      </c>
      <c r="G1114" s="1" t="n">
        <v>26.3565</v>
      </c>
      <c r="H1114" s="1" t="s">
        <v>7690</v>
      </c>
      <c r="I1114" s="1" t="n">
        <v>7</v>
      </c>
      <c r="J1114" s="1" t="n">
        <v>40.73137</v>
      </c>
      <c r="K1114" s="1" t="s">
        <v>7691</v>
      </c>
      <c r="L1114" s="1" t="n">
        <v>13.97</v>
      </c>
      <c r="M1114" s="1" t="n">
        <v>25.872</v>
      </c>
      <c r="N1114" s="1" t="n">
        <v>137.38</v>
      </c>
      <c r="O1114" s="1" t="n">
        <v>6836.2</v>
      </c>
      <c r="P1114" s="1" t="n">
        <v>-4.75</v>
      </c>
      <c r="Q1114" s="1" t="n">
        <v>1</v>
      </c>
      <c r="R1114" s="1" t="n">
        <v>24.02</v>
      </c>
      <c r="S1114" s="1" t="n">
        <v>10.063</v>
      </c>
      <c r="T1114" s="1" t="n">
        <v>444.119</v>
      </c>
      <c r="U1114" s="1" t="n">
        <v>8.5</v>
      </c>
      <c r="V1114" s="1" t="n">
        <v>113</v>
      </c>
    </row>
    <row r="1115" customFormat="false" ht="15" hidden="false" customHeight="false" outlineLevel="0" collapsed="false">
      <c r="A1115" s="1" t="s">
        <v>7688</v>
      </c>
      <c r="B1115" s="2" t="n">
        <v>0.0256365740740741</v>
      </c>
      <c r="C1115" s="2" t="n">
        <v>0.24755787037037</v>
      </c>
      <c r="D1115" s="3" t="n">
        <v>42605</v>
      </c>
      <c r="E1115" s="1" t="s">
        <v>7689</v>
      </c>
      <c r="F1115" s="1" t="n">
        <v>47</v>
      </c>
      <c r="G1115" s="1" t="n">
        <v>26.34996</v>
      </c>
      <c r="H1115" s="1" t="s">
        <v>7690</v>
      </c>
      <c r="I1115" s="1" t="n">
        <v>7</v>
      </c>
      <c r="J1115" s="1" t="n">
        <v>40.73854</v>
      </c>
      <c r="K1115" s="1" t="s">
        <v>7691</v>
      </c>
      <c r="L1115" s="1" t="n">
        <v>15.435</v>
      </c>
      <c r="M1115" s="1" t="n">
        <v>28.585</v>
      </c>
      <c r="N1115" s="1" t="n">
        <v>150.14</v>
      </c>
      <c r="O1115" s="1" t="n">
        <v>6845.4</v>
      </c>
      <c r="P1115" s="1" t="n">
        <v>-5.25</v>
      </c>
      <c r="Q1115" s="1" t="n">
        <v>1</v>
      </c>
      <c r="R1115" s="1" t="n">
        <v>24.02</v>
      </c>
      <c r="S1115" s="1" t="n">
        <v>9.155</v>
      </c>
      <c r="T1115" s="1" t="n">
        <v>443.51</v>
      </c>
      <c r="U1115" s="1" t="n">
        <v>8.5</v>
      </c>
      <c r="V1115" s="1" t="n">
        <v>113</v>
      </c>
    </row>
    <row r="1116" customFormat="false" ht="15" hidden="false" customHeight="false" outlineLevel="0" collapsed="false">
      <c r="A1116" s="1" t="s">
        <v>7688</v>
      </c>
      <c r="B1116" s="2" t="n">
        <v>0.0256597222222222</v>
      </c>
      <c r="C1116" s="2" t="n">
        <v>0.247581018518519</v>
      </c>
      <c r="D1116" s="3" t="n">
        <v>42605</v>
      </c>
      <c r="E1116" s="1" t="s">
        <v>7689</v>
      </c>
      <c r="F1116" s="1" t="n">
        <v>47</v>
      </c>
      <c r="G1116" s="1" t="n">
        <v>26.34105</v>
      </c>
      <c r="H1116" s="1" t="s">
        <v>7690</v>
      </c>
      <c r="I1116" s="1" t="n">
        <v>7</v>
      </c>
      <c r="J1116" s="1" t="n">
        <v>40.74365</v>
      </c>
      <c r="K1116" s="1" t="s">
        <v>7691</v>
      </c>
      <c r="L1116" s="1" t="n">
        <v>19.001</v>
      </c>
      <c r="M1116" s="1" t="n">
        <v>35.189</v>
      </c>
      <c r="N1116" s="1" t="n">
        <v>162.44</v>
      </c>
      <c r="O1116" s="1" t="n">
        <v>6854.2</v>
      </c>
      <c r="P1116" s="1" t="n">
        <v>-5.5</v>
      </c>
      <c r="Q1116" s="1" t="n">
        <v>1</v>
      </c>
      <c r="R1116" s="1" t="n">
        <v>24.01</v>
      </c>
      <c r="S1116" s="1" t="n">
        <v>8.392</v>
      </c>
      <c r="T1116" s="1" t="n">
        <v>443.23</v>
      </c>
      <c r="U1116" s="1" t="n">
        <v>8.5</v>
      </c>
      <c r="V1116" s="1" t="n">
        <v>113</v>
      </c>
    </row>
    <row r="1117" customFormat="false" ht="15" hidden="false" customHeight="false" outlineLevel="0" collapsed="false">
      <c r="A1117" s="1" t="s">
        <v>7688</v>
      </c>
      <c r="B1117" s="2" t="n">
        <v>0.0256828703703704</v>
      </c>
      <c r="C1117" s="2" t="n">
        <v>0.247604166666667</v>
      </c>
      <c r="D1117" s="3" t="n">
        <v>42605</v>
      </c>
      <c r="E1117" s="1" t="s">
        <v>7689</v>
      </c>
      <c r="F1117" s="1" t="n">
        <v>47</v>
      </c>
      <c r="G1117" s="1" t="n">
        <v>26.33111</v>
      </c>
      <c r="H1117" s="1" t="s">
        <v>7690</v>
      </c>
      <c r="I1117" s="1" t="n">
        <v>7</v>
      </c>
      <c r="J1117" s="1" t="n">
        <v>40.74871</v>
      </c>
      <c r="K1117" s="1" t="s">
        <v>7691</v>
      </c>
      <c r="L1117" s="1" t="n">
        <v>18.982</v>
      </c>
      <c r="M1117" s="1" t="n">
        <v>35.154</v>
      </c>
      <c r="N1117" s="1" t="n">
        <v>160.72</v>
      </c>
      <c r="O1117" s="1" t="n">
        <v>6863.4</v>
      </c>
      <c r="P1117" s="1" t="n">
        <v>-6</v>
      </c>
      <c r="Q1117" s="1" t="n">
        <v>1</v>
      </c>
      <c r="R1117" s="1" t="n">
        <v>23.979</v>
      </c>
      <c r="S1117" s="1" t="n">
        <v>7.759</v>
      </c>
      <c r="T1117" s="1" t="n">
        <v>442.32</v>
      </c>
      <c r="U1117" s="1" t="n">
        <v>8.5</v>
      </c>
      <c r="V1117" s="1" t="n">
        <v>113</v>
      </c>
    </row>
    <row r="1118" customFormat="false" ht="15" hidden="false" customHeight="false" outlineLevel="0" collapsed="false">
      <c r="A1118" s="1" t="s">
        <v>7688</v>
      </c>
      <c r="B1118" s="2" t="n">
        <v>0.0257060185185185</v>
      </c>
      <c r="C1118" s="2" t="n">
        <v>0.247627314814815</v>
      </c>
      <c r="D1118" s="3" t="n">
        <v>42605</v>
      </c>
      <c r="E1118" s="1" t="s">
        <v>7689</v>
      </c>
      <c r="F1118" s="1" t="n">
        <v>47</v>
      </c>
      <c r="G1118" s="1" t="n">
        <v>26.32075</v>
      </c>
      <c r="H1118" s="1" t="s">
        <v>7690</v>
      </c>
      <c r="I1118" s="1" t="n">
        <v>7</v>
      </c>
      <c r="J1118" s="1" t="n">
        <v>40.75341</v>
      </c>
      <c r="K1118" s="1" t="s">
        <v>7691</v>
      </c>
      <c r="L1118" s="1" t="n">
        <v>19.457</v>
      </c>
      <c r="M1118" s="1" t="n">
        <v>36.034</v>
      </c>
      <c r="N1118" s="1" t="n">
        <v>165</v>
      </c>
      <c r="O1118" s="1" t="n">
        <v>6871.8</v>
      </c>
      <c r="P1118" s="1" t="n">
        <v>-6.5</v>
      </c>
      <c r="Q1118" s="1" t="n">
        <v>1</v>
      </c>
      <c r="R1118" s="1" t="n">
        <v>23.979</v>
      </c>
      <c r="S1118" s="1" t="n">
        <v>7.057</v>
      </c>
      <c r="T1118" s="1" t="n">
        <v>441.989</v>
      </c>
      <c r="U1118" s="1" t="n">
        <v>8.5</v>
      </c>
      <c r="V1118" s="1" t="n">
        <v>113</v>
      </c>
    </row>
    <row r="1119" customFormat="false" ht="15" hidden="false" customHeight="false" outlineLevel="0" collapsed="false">
      <c r="A1119" s="1" t="s">
        <v>7688</v>
      </c>
      <c r="B1119" s="2" t="n">
        <v>0.0257291666666667</v>
      </c>
      <c r="C1119" s="2" t="n">
        <v>0.247650462962963</v>
      </c>
      <c r="D1119" s="3" t="n">
        <v>42605</v>
      </c>
      <c r="E1119" s="1" t="s">
        <v>7689</v>
      </c>
      <c r="F1119" s="1" t="n">
        <v>47</v>
      </c>
      <c r="G1119" s="1" t="n">
        <v>26.31083</v>
      </c>
      <c r="H1119" s="1" t="s">
        <v>7690</v>
      </c>
      <c r="I1119" s="1" t="n">
        <v>7</v>
      </c>
      <c r="J1119" s="1" t="n">
        <v>40.75707</v>
      </c>
      <c r="K1119" s="1" t="s">
        <v>7691</v>
      </c>
      <c r="L1119" s="1" t="n">
        <v>18.347</v>
      </c>
      <c r="M1119" s="1" t="n">
        <v>33.978</v>
      </c>
      <c r="N1119" s="1" t="n">
        <v>165.18</v>
      </c>
      <c r="O1119" s="1" t="n">
        <v>6880.4</v>
      </c>
      <c r="P1119" s="1" t="n">
        <v>-6.75</v>
      </c>
      <c r="Q1119" s="1" t="n">
        <v>1</v>
      </c>
      <c r="R1119" s="1" t="n">
        <v>23.959</v>
      </c>
      <c r="S1119" s="1" t="n">
        <v>6.386</v>
      </c>
      <c r="T1119" s="1" t="n">
        <v>441.529</v>
      </c>
      <c r="U1119" s="1" t="n">
        <v>8.4</v>
      </c>
      <c r="V1119" s="1" t="n">
        <v>113</v>
      </c>
    </row>
    <row r="1120" customFormat="false" ht="15" hidden="false" customHeight="false" outlineLevel="0" collapsed="false">
      <c r="A1120" s="1" t="s">
        <v>7688</v>
      </c>
      <c r="B1120" s="2" t="n">
        <v>0.0257523148148148</v>
      </c>
      <c r="C1120" s="2" t="n">
        <v>0.247673611111111</v>
      </c>
      <c r="D1120" s="3" t="n">
        <v>42605</v>
      </c>
      <c r="E1120" s="1" t="s">
        <v>7689</v>
      </c>
      <c r="F1120" s="1" t="n">
        <v>47</v>
      </c>
      <c r="G1120" s="1" t="n">
        <v>26.30088</v>
      </c>
      <c r="H1120" s="1" t="s">
        <v>7690</v>
      </c>
      <c r="I1120" s="1" t="n">
        <v>7</v>
      </c>
      <c r="J1120" s="1" t="n">
        <v>40.76199</v>
      </c>
      <c r="K1120" s="1" t="s">
        <v>7691</v>
      </c>
      <c r="L1120" s="1" t="n">
        <v>20.286</v>
      </c>
      <c r="M1120" s="1" t="n">
        <v>37.569</v>
      </c>
      <c r="N1120" s="1" t="n">
        <v>159.95</v>
      </c>
      <c r="O1120" s="1" t="n">
        <v>6888.8</v>
      </c>
      <c r="P1120" s="1" t="n">
        <v>-7.25</v>
      </c>
      <c r="Q1120" s="1" t="n">
        <v>1</v>
      </c>
      <c r="R1120" s="1" t="n">
        <v>23.959</v>
      </c>
      <c r="S1120" s="1" t="n">
        <v>5.936</v>
      </c>
      <c r="T1120" s="1" t="n">
        <v>440.92</v>
      </c>
      <c r="U1120" s="1" t="n">
        <v>8.4</v>
      </c>
      <c r="V1120" s="1" t="n">
        <v>113</v>
      </c>
    </row>
    <row r="1121" customFormat="false" ht="15" hidden="false" customHeight="false" outlineLevel="0" collapsed="false">
      <c r="A1121" s="1" t="s">
        <v>7688</v>
      </c>
      <c r="B1121" s="2" t="n">
        <v>0.025775462962963</v>
      </c>
      <c r="C1121" s="2" t="n">
        <v>0.247696759259259</v>
      </c>
      <c r="D1121" s="3" t="n">
        <v>42605</v>
      </c>
      <c r="E1121" s="1" t="s">
        <v>7689</v>
      </c>
      <c r="F1121" s="1" t="n">
        <v>47</v>
      </c>
      <c r="G1121" s="1" t="n">
        <v>26.28928</v>
      </c>
      <c r="H1121" s="1" t="s">
        <v>7690</v>
      </c>
      <c r="I1121" s="1" t="n">
        <v>7</v>
      </c>
      <c r="J1121" s="1" t="n">
        <v>40.76908</v>
      </c>
      <c r="K1121" s="1" t="s">
        <v>7691</v>
      </c>
      <c r="L1121" s="1" t="n">
        <v>23.942</v>
      </c>
      <c r="M1121" s="1" t="n">
        <v>44.34</v>
      </c>
      <c r="N1121" s="1" t="n">
        <v>154.8</v>
      </c>
      <c r="O1121" s="1" t="n">
        <v>6897.4</v>
      </c>
      <c r="P1121" s="1" t="n">
        <v>-7.5</v>
      </c>
      <c r="Q1121" s="1" t="n">
        <v>1</v>
      </c>
      <c r="R1121" s="1" t="n">
        <v>23.93</v>
      </c>
      <c r="S1121" s="1" t="n">
        <v>5.577</v>
      </c>
      <c r="T1121" s="1" t="n">
        <v>440.63</v>
      </c>
      <c r="U1121" s="1" t="n">
        <v>8.4</v>
      </c>
      <c r="V1121" s="1" t="n">
        <v>113</v>
      </c>
    </row>
    <row r="1122" customFormat="false" ht="15" hidden="false" customHeight="false" outlineLevel="0" collapsed="false">
      <c r="A1122" s="1" t="s">
        <v>7688</v>
      </c>
      <c r="B1122" s="2" t="n">
        <v>0.0257986111111111</v>
      </c>
      <c r="C1122" s="2" t="n">
        <v>0.247719907407407</v>
      </c>
      <c r="D1122" s="3" t="n">
        <v>42605</v>
      </c>
      <c r="E1122" s="1" t="s">
        <v>7689</v>
      </c>
      <c r="F1122" s="1" t="n">
        <v>47</v>
      </c>
      <c r="G1122" s="1" t="n">
        <v>26.27758</v>
      </c>
      <c r="H1122" s="1" t="s">
        <v>7690</v>
      </c>
      <c r="I1122" s="1" t="n">
        <v>7</v>
      </c>
      <c r="J1122" s="1" t="n">
        <v>40.77773</v>
      </c>
      <c r="K1122" s="1" t="s">
        <v>7691</v>
      </c>
      <c r="L1122" s="1" t="n">
        <v>23.672</v>
      </c>
      <c r="M1122" s="1" t="n">
        <v>43.84</v>
      </c>
      <c r="N1122" s="1" t="n">
        <v>152.59</v>
      </c>
      <c r="O1122" s="1" t="n">
        <v>6906.3</v>
      </c>
      <c r="P1122" s="1" t="n">
        <v>-8</v>
      </c>
      <c r="Q1122" s="1" t="n">
        <v>1</v>
      </c>
      <c r="R1122" s="1" t="n">
        <v>23.92</v>
      </c>
      <c r="S1122" s="1" t="n">
        <v>5.241</v>
      </c>
      <c r="T1122" s="1" t="n">
        <v>439.79</v>
      </c>
      <c r="U1122" s="1" t="n">
        <v>8.5</v>
      </c>
      <c r="V1122" s="1" t="n">
        <v>113</v>
      </c>
    </row>
    <row r="1123" customFormat="false" ht="15" hidden="false" customHeight="false" outlineLevel="0" collapsed="false">
      <c r="A1123" s="1" t="s">
        <v>7688</v>
      </c>
      <c r="B1123" s="2" t="n">
        <v>0.0258217592592593</v>
      </c>
      <c r="C1123" s="2" t="n">
        <v>0.247743055555556</v>
      </c>
      <c r="D1123" s="3" t="n">
        <v>42605</v>
      </c>
      <c r="E1123" s="1" t="s">
        <v>7689</v>
      </c>
      <c r="F1123" s="1" t="n">
        <v>47</v>
      </c>
      <c r="G1123" s="1" t="n">
        <v>26.26549</v>
      </c>
      <c r="H1123" s="1" t="s">
        <v>7690</v>
      </c>
      <c r="I1123" s="1" t="n">
        <v>7</v>
      </c>
      <c r="J1123" s="1" t="n">
        <v>40.78635</v>
      </c>
      <c r="K1123" s="1" t="s">
        <v>7691</v>
      </c>
      <c r="L1123" s="1" t="n">
        <v>24.416</v>
      </c>
      <c r="M1123" s="1" t="n">
        <v>45.218</v>
      </c>
      <c r="N1123" s="1" t="n">
        <v>155.3</v>
      </c>
      <c r="O1123" s="1" t="n">
        <v>6913.7</v>
      </c>
      <c r="P1123" s="1" t="n">
        <v>-8.25</v>
      </c>
      <c r="Q1123" s="1" t="n">
        <v>1</v>
      </c>
      <c r="R1123" s="1" t="n">
        <v>23.889</v>
      </c>
      <c r="S1123" s="1" t="n">
        <v>4.959</v>
      </c>
      <c r="T1123" s="1" t="n">
        <v>439.38</v>
      </c>
      <c r="U1123" s="1" t="n">
        <v>8.5</v>
      </c>
      <c r="V1123" s="1" t="n">
        <v>113</v>
      </c>
    </row>
    <row r="1124" customFormat="false" ht="15" hidden="false" customHeight="false" outlineLevel="0" collapsed="false">
      <c r="A1124" s="1" t="s">
        <v>7688</v>
      </c>
      <c r="B1124" s="2" t="n">
        <v>0.0258449074074074</v>
      </c>
      <c r="C1124" s="2" t="n">
        <v>0.247766203703704</v>
      </c>
      <c r="D1124" s="3" t="n">
        <v>42605</v>
      </c>
      <c r="E1124" s="1" t="s">
        <v>7689</v>
      </c>
      <c r="F1124" s="1" t="n">
        <v>47</v>
      </c>
      <c r="G1124" s="1" t="n">
        <v>26.2533</v>
      </c>
      <c r="H1124" s="1" t="s">
        <v>7690</v>
      </c>
      <c r="I1124" s="1" t="n">
        <v>7</v>
      </c>
      <c r="J1124" s="1" t="n">
        <v>40.79561</v>
      </c>
      <c r="K1124" s="1" t="s">
        <v>7691</v>
      </c>
      <c r="L1124" s="1" t="n">
        <v>24.528</v>
      </c>
      <c r="M1124" s="1" t="n">
        <v>45.425</v>
      </c>
      <c r="N1124" s="1" t="n">
        <v>149.69</v>
      </c>
      <c r="O1124" s="1" t="n">
        <v>6921.4</v>
      </c>
      <c r="P1124" s="1" t="n">
        <v>-8.5</v>
      </c>
      <c r="Q1124" s="1" t="n">
        <v>1</v>
      </c>
      <c r="R1124" s="1" t="n">
        <v>23.899</v>
      </c>
      <c r="S1124" s="1" t="n">
        <v>4.715</v>
      </c>
      <c r="T1124" s="1" t="n">
        <v>439.39</v>
      </c>
      <c r="U1124" s="1" t="n">
        <v>8.4</v>
      </c>
      <c r="V1124" s="1" t="n">
        <v>113</v>
      </c>
    </row>
    <row r="1125" customFormat="false" ht="15" hidden="false" customHeight="false" outlineLevel="0" collapsed="false">
      <c r="A1125" s="1" t="s">
        <v>7688</v>
      </c>
      <c r="B1125" s="2" t="n">
        <v>0.0258680555555556</v>
      </c>
      <c r="C1125" s="2" t="n">
        <v>0.247789351851852</v>
      </c>
      <c r="D1125" s="3" t="n">
        <v>42605</v>
      </c>
      <c r="E1125" s="1" t="s">
        <v>7689</v>
      </c>
      <c r="F1125" s="1" t="n">
        <v>47</v>
      </c>
      <c r="G1125" s="1" t="n">
        <v>26.24196</v>
      </c>
      <c r="H1125" s="1" t="s">
        <v>7690</v>
      </c>
      <c r="I1125" s="1" t="n">
        <v>7</v>
      </c>
      <c r="J1125" s="1" t="n">
        <v>40.80591</v>
      </c>
      <c r="K1125" s="1" t="s">
        <v>7691</v>
      </c>
      <c r="L1125" s="1" t="n">
        <v>23.171</v>
      </c>
      <c r="M1125" s="1" t="n">
        <v>42.912</v>
      </c>
      <c r="N1125" s="1" t="n">
        <v>149.86</v>
      </c>
      <c r="O1125" s="1" t="n">
        <v>6929.1</v>
      </c>
      <c r="P1125" s="1" t="n">
        <v>-8.5</v>
      </c>
      <c r="Q1125" s="1" t="n">
        <v>1</v>
      </c>
      <c r="R1125" s="1" t="n">
        <v>23.85</v>
      </c>
      <c r="S1125" s="1" t="n">
        <v>4.631</v>
      </c>
      <c r="T1125" s="1" t="n">
        <v>438.459</v>
      </c>
      <c r="U1125" s="1" t="n">
        <v>8.5</v>
      </c>
      <c r="V1125" s="1" t="n">
        <v>113</v>
      </c>
    </row>
    <row r="1126" customFormat="false" ht="15" hidden="false" customHeight="false" outlineLevel="0" collapsed="false">
      <c r="A1126" s="1" t="s">
        <v>7688</v>
      </c>
      <c r="B1126" s="2" t="n">
        <v>0.0258912037037037</v>
      </c>
      <c r="C1126" s="2" t="n">
        <v>0.2478125</v>
      </c>
      <c r="D1126" s="3" t="n">
        <v>42605</v>
      </c>
      <c r="E1126" s="1" t="s">
        <v>7689</v>
      </c>
      <c r="F1126" s="1" t="n">
        <v>47</v>
      </c>
      <c r="G1126" s="1" t="n">
        <v>26.23079</v>
      </c>
      <c r="H1126" s="1" t="s">
        <v>7690</v>
      </c>
      <c r="I1126" s="1" t="n">
        <v>7</v>
      </c>
      <c r="J1126" s="1" t="n">
        <v>40.81363</v>
      </c>
      <c r="K1126" s="1" t="s">
        <v>7691</v>
      </c>
      <c r="L1126" s="1" t="n">
        <v>21.284</v>
      </c>
      <c r="M1126" s="1" t="n">
        <v>39.417</v>
      </c>
      <c r="N1126" s="1" t="n">
        <v>157.64</v>
      </c>
      <c r="O1126" s="1" t="n">
        <v>6938.2</v>
      </c>
      <c r="P1126" s="1" t="n">
        <v>-8.5</v>
      </c>
      <c r="Q1126" s="1" t="n">
        <v>1</v>
      </c>
      <c r="R1126" s="1" t="n">
        <v>23.86</v>
      </c>
      <c r="S1126" s="1" t="n">
        <v>4.524</v>
      </c>
      <c r="T1126" s="1" t="n">
        <v>438.089</v>
      </c>
      <c r="U1126" s="1" t="n">
        <v>8.5</v>
      </c>
      <c r="V1126" s="1" t="n">
        <v>113</v>
      </c>
    </row>
    <row r="1127" customFormat="false" ht="15" hidden="false" customHeight="false" outlineLevel="0" collapsed="false">
      <c r="A1127" s="1" t="s">
        <v>7688</v>
      </c>
      <c r="B1127" s="2" t="n">
        <v>0.0259143518518519</v>
      </c>
      <c r="C1127" s="2" t="n">
        <v>0.247835648148148</v>
      </c>
      <c r="D1127" s="3" t="n">
        <v>42605</v>
      </c>
      <c r="E1127" s="1" t="s">
        <v>7689</v>
      </c>
      <c r="F1127" s="1" t="n">
        <v>47</v>
      </c>
      <c r="G1127" s="1" t="n">
        <v>26.22055</v>
      </c>
      <c r="H1127" s="1" t="s">
        <v>7690</v>
      </c>
      <c r="I1127" s="1" t="n">
        <v>7</v>
      </c>
      <c r="J1127" s="1" t="n">
        <v>40.82107</v>
      </c>
      <c r="K1127" s="1" t="s">
        <v>7691</v>
      </c>
      <c r="L1127" s="1" t="n">
        <v>20.328</v>
      </c>
      <c r="M1127" s="1" t="n">
        <v>37.647</v>
      </c>
      <c r="N1127" s="1" t="n">
        <v>149.74</v>
      </c>
      <c r="O1127" s="1" t="n">
        <v>6949.5</v>
      </c>
      <c r="P1127" s="1" t="n">
        <v>-8.75</v>
      </c>
      <c r="Q1127" s="1" t="n">
        <v>1</v>
      </c>
      <c r="R1127" s="1" t="n">
        <v>23.84</v>
      </c>
      <c r="S1127" s="1" t="n">
        <v>4.623</v>
      </c>
      <c r="T1127" s="1" t="n">
        <v>437.299</v>
      </c>
      <c r="U1127" s="1" t="n">
        <v>8.4</v>
      </c>
      <c r="V1127" s="1" t="n">
        <v>113</v>
      </c>
    </row>
    <row r="1128" customFormat="false" ht="15" hidden="false" customHeight="false" outlineLevel="0" collapsed="false">
      <c r="A1128" s="1" t="s">
        <v>7688</v>
      </c>
      <c r="B1128" s="2" t="n">
        <v>0.0259375</v>
      </c>
      <c r="C1128" s="2" t="n">
        <v>0.247858796296296</v>
      </c>
      <c r="D1128" s="3" t="n">
        <v>42605</v>
      </c>
      <c r="E1128" s="1" t="s">
        <v>7689</v>
      </c>
      <c r="F1128" s="1" t="n">
        <v>47</v>
      </c>
      <c r="G1128" s="1" t="n">
        <v>26.21247</v>
      </c>
      <c r="H1128" s="1" t="s">
        <v>7690</v>
      </c>
      <c r="I1128" s="1" t="n">
        <v>7</v>
      </c>
      <c r="J1128" s="1" t="n">
        <v>40.83089</v>
      </c>
      <c r="K1128" s="1" t="s">
        <v>7691</v>
      </c>
      <c r="L1128" s="1" t="n">
        <v>17.776</v>
      </c>
      <c r="M1128" s="1" t="n">
        <v>32.921</v>
      </c>
      <c r="N1128" s="1" t="n">
        <v>132.18</v>
      </c>
      <c r="O1128" s="1" t="n">
        <v>6961.2</v>
      </c>
      <c r="P1128" s="1" t="n">
        <v>-9.25</v>
      </c>
      <c r="Q1128" s="1" t="n">
        <v>1</v>
      </c>
      <c r="R1128" s="1" t="n">
        <v>23.829</v>
      </c>
      <c r="S1128" s="1" t="n">
        <v>4.921</v>
      </c>
      <c r="T1128" s="1" t="n">
        <v>436.899</v>
      </c>
      <c r="U1128" s="1" t="n">
        <v>8.5</v>
      </c>
      <c r="V1128" s="1" t="n">
        <v>113</v>
      </c>
    </row>
    <row r="1129" customFormat="false" ht="15" hidden="false" customHeight="false" outlineLevel="0" collapsed="false">
      <c r="A1129" s="1" t="s">
        <v>7688</v>
      </c>
      <c r="B1129" s="2" t="n">
        <v>0.0259606481481482</v>
      </c>
      <c r="C1129" s="2" t="n">
        <v>0.247881944444444</v>
      </c>
      <c r="D1129" s="3" t="n">
        <v>42605</v>
      </c>
      <c r="E1129" s="1" t="s">
        <v>7689</v>
      </c>
      <c r="F1129" s="1" t="n">
        <v>47</v>
      </c>
      <c r="G1129" s="1" t="n">
        <v>26.20644</v>
      </c>
      <c r="H1129" s="1" t="s">
        <v>7690</v>
      </c>
      <c r="I1129" s="1" t="n">
        <v>7</v>
      </c>
      <c r="J1129" s="1" t="n">
        <v>40.84113</v>
      </c>
      <c r="K1129" s="1" t="s">
        <v>7691</v>
      </c>
      <c r="L1129" s="1" t="n">
        <v>16.07</v>
      </c>
      <c r="M1129" s="1" t="n">
        <v>29.761</v>
      </c>
      <c r="N1129" s="1" t="n">
        <v>136.04</v>
      </c>
      <c r="O1129" s="1" t="n">
        <v>6973.4</v>
      </c>
      <c r="P1129" s="1" t="n">
        <v>-9.25</v>
      </c>
      <c r="Q1129" s="1" t="n">
        <v>1</v>
      </c>
      <c r="R1129" s="1" t="n">
        <v>23.829</v>
      </c>
      <c r="S1129" s="1" t="n">
        <v>5.356</v>
      </c>
      <c r="T1129" s="1" t="n">
        <v>435.85</v>
      </c>
      <c r="U1129" s="1" t="n">
        <v>8.5</v>
      </c>
      <c r="V1129" s="1" t="n">
        <v>113</v>
      </c>
    </row>
    <row r="1130" customFormat="false" ht="15" hidden="false" customHeight="false" outlineLevel="0" collapsed="false">
      <c r="A1130" s="1" t="s">
        <v>7688</v>
      </c>
      <c r="B1130" s="2" t="n">
        <v>0.0259837962962963</v>
      </c>
      <c r="C1130" s="2" t="n">
        <v>0.247905092592593</v>
      </c>
      <c r="D1130" s="3" t="n">
        <v>42605</v>
      </c>
      <c r="E1130" s="1" t="s">
        <v>7689</v>
      </c>
      <c r="F1130" s="1" t="n">
        <v>47</v>
      </c>
      <c r="G1130" s="1" t="n">
        <v>26.1985</v>
      </c>
      <c r="H1130" s="1" t="s">
        <v>7690</v>
      </c>
      <c r="I1130" s="1" t="n">
        <v>7</v>
      </c>
      <c r="J1130" s="1" t="n">
        <v>40.84777</v>
      </c>
      <c r="K1130" s="1" t="s">
        <v>7691</v>
      </c>
      <c r="L1130" s="1" t="n">
        <v>18.667</v>
      </c>
      <c r="M1130" s="1" t="n">
        <v>34.571</v>
      </c>
      <c r="N1130" s="1" t="n">
        <v>161.39</v>
      </c>
      <c r="O1130" s="1" t="n">
        <v>6984.1</v>
      </c>
      <c r="P1130" s="1" t="n">
        <v>-9.5</v>
      </c>
      <c r="Q1130" s="1" t="n">
        <v>1</v>
      </c>
      <c r="R1130" s="1" t="n">
        <v>23.819</v>
      </c>
      <c r="S1130" s="1" t="n">
        <v>5.798</v>
      </c>
      <c r="T1130" s="1" t="n">
        <v>435.35</v>
      </c>
      <c r="U1130" s="1" t="n">
        <v>8.4</v>
      </c>
      <c r="V1130" s="1" t="n">
        <v>113</v>
      </c>
    </row>
    <row r="1131" customFormat="false" ht="15" hidden="false" customHeight="false" outlineLevel="0" collapsed="false">
      <c r="A1131" s="1" t="s">
        <v>7688</v>
      </c>
      <c r="B1131" s="2" t="n">
        <v>0.0260069444444444</v>
      </c>
      <c r="C1131" s="2" t="n">
        <v>0.247928240740741</v>
      </c>
      <c r="D1131" s="3" t="n">
        <v>42605</v>
      </c>
      <c r="E1131" s="1" t="s">
        <v>7689</v>
      </c>
      <c r="F1131" s="1" t="n">
        <v>47</v>
      </c>
      <c r="G1131" s="1" t="n">
        <v>26.18715</v>
      </c>
      <c r="H1131" s="1" t="s">
        <v>7690</v>
      </c>
      <c r="I1131" s="1" t="n">
        <v>7</v>
      </c>
      <c r="J1131" s="1" t="n">
        <v>40.85377</v>
      </c>
      <c r="K1131" s="1" t="s">
        <v>7691</v>
      </c>
      <c r="L1131" s="1" t="n">
        <v>23.354</v>
      </c>
      <c r="M1131" s="1" t="n">
        <v>43.251</v>
      </c>
      <c r="N1131" s="1" t="n">
        <v>158.98</v>
      </c>
      <c r="O1131" s="1" t="n">
        <v>6991.7</v>
      </c>
      <c r="P1131" s="1" t="n">
        <v>-9.25</v>
      </c>
      <c r="Q1131" s="1" t="n">
        <v>1</v>
      </c>
      <c r="R1131" s="1" t="n">
        <v>23.78</v>
      </c>
      <c r="S1131" s="1" t="n">
        <v>6.348</v>
      </c>
      <c r="T1131" s="1" t="n">
        <v>434.98</v>
      </c>
      <c r="U1131" s="1" t="n">
        <v>8.4</v>
      </c>
      <c r="V1131" s="1" t="n">
        <v>113</v>
      </c>
    </row>
    <row r="1132" customFormat="false" ht="15" hidden="false" customHeight="false" outlineLevel="0" collapsed="false">
      <c r="A1132" s="1" t="s">
        <v>7688</v>
      </c>
      <c r="B1132" s="2" t="n">
        <v>0.0260300925925926</v>
      </c>
      <c r="C1132" s="2" t="n">
        <v>0.247951388888889</v>
      </c>
      <c r="D1132" s="3" t="n">
        <v>42605</v>
      </c>
      <c r="E1132" s="1" t="s">
        <v>7689</v>
      </c>
      <c r="F1132" s="1" t="n">
        <v>47</v>
      </c>
      <c r="G1132" s="1" t="n">
        <v>26.17493</v>
      </c>
      <c r="H1132" s="1" t="s">
        <v>7690</v>
      </c>
      <c r="I1132" s="1" t="n">
        <v>7</v>
      </c>
      <c r="J1132" s="1" t="n">
        <v>40.86192</v>
      </c>
      <c r="K1132" s="1" t="s">
        <v>7691</v>
      </c>
      <c r="L1132" s="1" t="n">
        <v>24.925</v>
      </c>
      <c r="M1132" s="1" t="n">
        <v>46.161</v>
      </c>
      <c r="N1132" s="1" t="n">
        <v>152.86</v>
      </c>
      <c r="O1132" s="1" t="n">
        <v>6998.3</v>
      </c>
      <c r="P1132" s="1" t="n">
        <v>-9</v>
      </c>
      <c r="Q1132" s="1" t="n">
        <v>1</v>
      </c>
      <c r="R1132" s="1" t="n">
        <v>23.77</v>
      </c>
      <c r="S1132" s="1" t="n">
        <v>6.897</v>
      </c>
      <c r="T1132" s="1" t="n">
        <v>434.48</v>
      </c>
      <c r="U1132" s="1" t="n">
        <v>8.5</v>
      </c>
      <c r="V1132" s="1" t="n">
        <v>113</v>
      </c>
    </row>
    <row r="1133" customFormat="false" ht="15" hidden="false" customHeight="false" outlineLevel="0" collapsed="false">
      <c r="A1133" s="1" t="s">
        <v>7688</v>
      </c>
      <c r="B1133" s="2" t="n">
        <v>0.0260532407407407</v>
      </c>
      <c r="C1133" s="2" t="n">
        <v>0.247974537037037</v>
      </c>
      <c r="D1133" s="3" t="n">
        <v>42605</v>
      </c>
      <c r="E1133" s="1" t="s">
        <v>7689</v>
      </c>
      <c r="F1133" s="1" t="n">
        <v>47</v>
      </c>
      <c r="G1133" s="1" t="n">
        <v>26.16327</v>
      </c>
      <c r="H1133" s="1" t="s">
        <v>7690</v>
      </c>
      <c r="I1133" s="1" t="n">
        <v>7</v>
      </c>
      <c r="J1133" s="1" t="n">
        <v>40.87052</v>
      </c>
      <c r="K1133" s="1" t="s">
        <v>7691</v>
      </c>
      <c r="L1133" s="1" t="n">
        <v>22.446</v>
      </c>
      <c r="M1133" s="1" t="n">
        <v>41.569</v>
      </c>
      <c r="N1133" s="1" t="n">
        <v>153.77</v>
      </c>
      <c r="O1133" s="1" t="n">
        <v>7006.3</v>
      </c>
      <c r="P1133" s="1" t="n">
        <v>-8.75</v>
      </c>
      <c r="Q1133" s="1" t="n">
        <v>1</v>
      </c>
      <c r="R1133" s="1" t="n">
        <v>23.79</v>
      </c>
      <c r="S1133" s="1" t="n">
        <v>7.378</v>
      </c>
      <c r="T1133" s="1" t="n">
        <v>434</v>
      </c>
      <c r="U1133" s="1" t="n">
        <v>8.5</v>
      </c>
      <c r="V1133" s="1" t="n">
        <v>113</v>
      </c>
    </row>
    <row r="1134" customFormat="false" ht="15" hidden="false" customHeight="false" outlineLevel="0" collapsed="false">
      <c r="A1134" s="1" t="s">
        <v>7688</v>
      </c>
      <c r="B1134" s="2" t="n">
        <v>0.0260763888888889</v>
      </c>
      <c r="C1134" s="2" t="n">
        <v>0.247997685185185</v>
      </c>
      <c r="D1134" s="3" t="n">
        <v>42605</v>
      </c>
      <c r="E1134" s="1" t="s">
        <v>7689</v>
      </c>
      <c r="F1134" s="1" t="n">
        <v>47</v>
      </c>
      <c r="G1134" s="1" t="n">
        <v>26.15238</v>
      </c>
      <c r="H1134" s="1" t="s">
        <v>7690</v>
      </c>
      <c r="I1134" s="1" t="n">
        <v>7</v>
      </c>
      <c r="J1134" s="1" t="n">
        <v>40.87757</v>
      </c>
      <c r="K1134" s="1" t="s">
        <v>7691</v>
      </c>
      <c r="L1134" s="1" t="n">
        <v>21.055</v>
      </c>
      <c r="M1134" s="1" t="n">
        <v>38.993</v>
      </c>
      <c r="N1134" s="1" t="n">
        <v>158.92</v>
      </c>
      <c r="O1134" s="1" t="n">
        <v>7013.5</v>
      </c>
      <c r="P1134" s="1" t="n">
        <v>-8.75</v>
      </c>
      <c r="Q1134" s="1" t="n">
        <v>1</v>
      </c>
      <c r="R1134" s="1" t="n">
        <v>23.77</v>
      </c>
      <c r="S1134" s="1" t="n">
        <v>7.828</v>
      </c>
      <c r="T1134" s="1" t="n">
        <v>433.489</v>
      </c>
      <c r="U1134" s="1" t="n">
        <v>8.5</v>
      </c>
      <c r="V1134" s="1" t="n">
        <v>113</v>
      </c>
    </row>
    <row r="1135" customFormat="false" ht="15" hidden="false" customHeight="false" outlineLevel="0" collapsed="false">
      <c r="A1135" s="1" t="s">
        <v>7688</v>
      </c>
      <c r="B1135" s="2" t="n">
        <v>0.026099537037037</v>
      </c>
      <c r="C1135" s="2" t="n">
        <v>0.248020833333333</v>
      </c>
      <c r="D1135" s="3" t="n">
        <v>42605</v>
      </c>
      <c r="E1135" s="1" t="s">
        <v>7689</v>
      </c>
      <c r="F1135" s="1" t="n">
        <v>47</v>
      </c>
      <c r="G1135" s="1" t="n">
        <v>26.1409</v>
      </c>
      <c r="H1135" s="1" t="s">
        <v>7690</v>
      </c>
      <c r="I1135" s="1" t="n">
        <v>7</v>
      </c>
      <c r="J1135" s="1" t="n">
        <v>40.88374</v>
      </c>
      <c r="K1135" s="1" t="s">
        <v>7691</v>
      </c>
      <c r="L1135" s="1" t="n">
        <v>22.74</v>
      </c>
      <c r="M1135" s="1" t="n">
        <v>42.114</v>
      </c>
      <c r="N1135" s="1" t="n">
        <v>158.67</v>
      </c>
      <c r="O1135" s="1" t="n">
        <v>7020.8</v>
      </c>
      <c r="P1135" s="1" t="n">
        <v>-8.5</v>
      </c>
      <c r="Q1135" s="1" t="n">
        <v>1</v>
      </c>
      <c r="R1135" s="1" t="n">
        <v>23.739</v>
      </c>
      <c r="S1135" s="1" t="n">
        <v>8.179</v>
      </c>
      <c r="T1135" s="1" t="n">
        <v>433.25</v>
      </c>
      <c r="U1135" s="1" t="n">
        <v>8.4</v>
      </c>
      <c r="V1135" s="1" t="n">
        <v>113</v>
      </c>
    </row>
    <row r="1136" customFormat="false" ht="15" hidden="false" customHeight="false" outlineLevel="0" collapsed="false">
      <c r="A1136" s="1" t="s">
        <v>7688</v>
      </c>
      <c r="B1136" s="2" t="n">
        <v>0.0261226851851852</v>
      </c>
      <c r="C1136" s="2" t="n">
        <v>0.248043981481481</v>
      </c>
      <c r="D1136" s="3" t="n">
        <v>42605</v>
      </c>
      <c r="E1136" s="1" t="s">
        <v>7689</v>
      </c>
      <c r="F1136" s="1" t="n">
        <v>47</v>
      </c>
      <c r="G1136" s="1" t="n">
        <v>26.13</v>
      </c>
      <c r="H1136" s="1" t="s">
        <v>7690</v>
      </c>
      <c r="I1136" s="1" t="n">
        <v>7</v>
      </c>
      <c r="J1136" s="1" t="n">
        <v>40.89196</v>
      </c>
      <c r="K1136" s="1" t="s">
        <v>7691</v>
      </c>
      <c r="L1136" s="1" t="n">
        <v>21.975</v>
      </c>
      <c r="M1136" s="1" t="n">
        <v>40.697</v>
      </c>
      <c r="N1136" s="1" t="n">
        <v>147.38</v>
      </c>
      <c r="O1136" s="1" t="n">
        <v>7029.2</v>
      </c>
      <c r="P1136" s="1" t="n">
        <v>-8</v>
      </c>
      <c r="Q1136" s="1" t="n">
        <v>1</v>
      </c>
      <c r="R1136" s="1" t="n">
        <v>23.729</v>
      </c>
      <c r="S1136" s="1" t="n">
        <v>8.446</v>
      </c>
      <c r="T1136" s="1" t="n">
        <v>432.63</v>
      </c>
      <c r="U1136" s="1" t="n">
        <v>8.5</v>
      </c>
      <c r="V1136" s="1" t="n">
        <v>113</v>
      </c>
    </row>
    <row r="1137" customFormat="false" ht="15" hidden="false" customHeight="false" outlineLevel="0" collapsed="false">
      <c r="A1137" s="1" t="s">
        <v>7688</v>
      </c>
      <c r="B1137" s="2" t="n">
        <v>0.0261458333333333</v>
      </c>
      <c r="C1137" s="2" t="n">
        <v>0.24806712962963</v>
      </c>
      <c r="D1137" s="3" t="n">
        <v>42605</v>
      </c>
      <c r="E1137" s="1" t="s">
        <v>7689</v>
      </c>
      <c r="F1137" s="1" t="n">
        <v>47</v>
      </c>
      <c r="G1137" s="1" t="n">
        <v>26.12104</v>
      </c>
      <c r="H1137" s="1" t="s">
        <v>7690</v>
      </c>
      <c r="I1137" s="1" t="n">
        <v>7</v>
      </c>
      <c r="J1137" s="1" t="n">
        <v>40.90333</v>
      </c>
      <c r="K1137" s="1" t="s">
        <v>7691</v>
      </c>
      <c r="L1137" s="1" t="n">
        <v>20.289</v>
      </c>
      <c r="M1137" s="1" t="n">
        <v>37.575</v>
      </c>
      <c r="N1137" s="1" t="n">
        <v>134.37</v>
      </c>
      <c r="O1137" s="1" t="n">
        <v>7038.2</v>
      </c>
      <c r="P1137" s="1" t="n">
        <v>-8</v>
      </c>
      <c r="Q1137" s="1" t="n">
        <v>1</v>
      </c>
      <c r="R1137" s="1" t="n">
        <v>23.739</v>
      </c>
      <c r="S1137" s="1" t="n">
        <v>8.682</v>
      </c>
      <c r="T1137" s="1" t="n">
        <v>432.309</v>
      </c>
      <c r="U1137" s="1" t="n">
        <v>8.4</v>
      </c>
      <c r="V1137" s="1" t="n">
        <v>113</v>
      </c>
    </row>
    <row r="1138" customFormat="false" ht="15" hidden="false" customHeight="false" outlineLevel="0" collapsed="false">
      <c r="A1138" s="1" t="s">
        <v>7688</v>
      </c>
      <c r="B1138" s="2" t="n">
        <v>0.0261689814814815</v>
      </c>
      <c r="C1138" s="2" t="n">
        <v>0.248090277777778</v>
      </c>
      <c r="D1138" s="3" t="n">
        <v>42605</v>
      </c>
      <c r="E1138" s="1" t="s">
        <v>7689</v>
      </c>
      <c r="F1138" s="1" t="n">
        <v>47</v>
      </c>
      <c r="G1138" s="1" t="n">
        <v>26.11242</v>
      </c>
      <c r="H1138" s="1" t="s">
        <v>7690</v>
      </c>
      <c r="I1138" s="1" t="n">
        <v>7</v>
      </c>
      <c r="J1138" s="1" t="n">
        <v>40.91298</v>
      </c>
      <c r="K1138" s="1" t="s">
        <v>7691</v>
      </c>
      <c r="L1138" s="1" t="n">
        <v>19.563</v>
      </c>
      <c r="M1138" s="1" t="n">
        <v>36.23</v>
      </c>
      <c r="N1138" s="1" t="n">
        <v>151.09</v>
      </c>
      <c r="O1138" s="1" t="n">
        <v>7048.4</v>
      </c>
      <c r="P1138" s="1" t="n">
        <v>-8</v>
      </c>
      <c r="Q1138" s="1" t="n">
        <v>1</v>
      </c>
      <c r="R1138" s="1" t="n">
        <v>23.729</v>
      </c>
      <c r="S1138" s="1" t="n">
        <v>8.904</v>
      </c>
      <c r="T1138" s="1" t="n">
        <v>431.69</v>
      </c>
      <c r="U1138" s="1" t="n">
        <v>8.4</v>
      </c>
      <c r="V1138" s="1" t="n">
        <v>113</v>
      </c>
    </row>
    <row r="1139" customFormat="false" ht="15" hidden="false" customHeight="false" outlineLevel="0" collapsed="false">
      <c r="A1139" s="1" t="s">
        <v>7688</v>
      </c>
      <c r="B1139" s="2" t="n">
        <v>0.0261921296296296</v>
      </c>
      <c r="C1139" s="2" t="n">
        <v>0.248113425925926</v>
      </c>
      <c r="D1139" s="3" t="n">
        <v>42605</v>
      </c>
      <c r="E1139" s="1" t="s">
        <v>7689</v>
      </c>
      <c r="F1139" s="1" t="n">
        <v>47</v>
      </c>
      <c r="G1139" s="1" t="n">
        <v>26.10163</v>
      </c>
      <c r="H1139" s="1" t="s">
        <v>7690</v>
      </c>
      <c r="I1139" s="1" t="n">
        <v>7</v>
      </c>
      <c r="J1139" s="1" t="n">
        <v>40.91887</v>
      </c>
      <c r="K1139" s="1" t="s">
        <v>7691</v>
      </c>
      <c r="L1139" s="1" t="n">
        <v>21.749</v>
      </c>
      <c r="M1139" s="1" t="n">
        <v>40.279</v>
      </c>
      <c r="N1139" s="1" t="n">
        <v>162.54</v>
      </c>
      <c r="O1139" s="1" t="n">
        <v>7059.5</v>
      </c>
      <c r="P1139" s="1" t="n">
        <v>-8.25</v>
      </c>
      <c r="Q1139" s="1" t="n">
        <v>1</v>
      </c>
      <c r="R1139" s="1" t="n">
        <v>23.709</v>
      </c>
      <c r="S1139" s="1" t="n">
        <v>9.048</v>
      </c>
      <c r="T1139" s="1" t="n">
        <v>430.85</v>
      </c>
      <c r="U1139" s="1" t="n">
        <v>8.5</v>
      </c>
      <c r="V1139" s="1" t="n">
        <v>113</v>
      </c>
    </row>
    <row r="1140" customFormat="false" ht="15" hidden="false" customHeight="false" outlineLevel="0" collapsed="false">
      <c r="A1140" s="1" t="s">
        <v>7688</v>
      </c>
      <c r="B1140" s="2" t="n">
        <v>0.0262152777777778</v>
      </c>
      <c r="C1140" s="2" t="n">
        <v>0.248136574074074</v>
      </c>
      <c r="D1140" s="3" t="n">
        <v>42605</v>
      </c>
      <c r="E1140" s="1" t="s">
        <v>7689</v>
      </c>
      <c r="F1140" s="1" t="n">
        <v>47</v>
      </c>
      <c r="G1140" s="1" t="n">
        <v>26.09061</v>
      </c>
      <c r="H1140" s="1" t="s">
        <v>7690</v>
      </c>
      <c r="I1140" s="1" t="n">
        <v>7</v>
      </c>
      <c r="J1140" s="1" t="n">
        <v>40.92351</v>
      </c>
      <c r="K1140" s="1" t="s">
        <v>7691</v>
      </c>
      <c r="L1140" s="1" t="n">
        <v>18.939</v>
      </c>
      <c r="M1140" s="1" t="n">
        <v>35.075</v>
      </c>
      <c r="N1140" s="1" t="n">
        <v>165.31</v>
      </c>
      <c r="O1140" s="1" t="n">
        <v>7068.6</v>
      </c>
      <c r="P1140" s="1" t="n">
        <v>-8.5</v>
      </c>
      <c r="Q1140" s="1" t="n">
        <v>1</v>
      </c>
      <c r="R1140" s="1" t="n">
        <v>23.68</v>
      </c>
      <c r="S1140" s="1" t="n">
        <v>8.827</v>
      </c>
      <c r="T1140" s="1" t="n">
        <v>430.549</v>
      </c>
      <c r="U1140" s="1" t="n">
        <v>8.4</v>
      </c>
      <c r="V1140" s="1" t="n">
        <v>113</v>
      </c>
    </row>
    <row r="1141" customFormat="false" ht="15" hidden="false" customHeight="false" outlineLevel="0" collapsed="false">
      <c r="A1141" s="1" t="s">
        <v>7688</v>
      </c>
      <c r="B1141" s="2" t="n">
        <v>0.0262384259259259</v>
      </c>
      <c r="C1141" s="2" t="n">
        <v>0.248159722222222</v>
      </c>
      <c r="D1141" s="3" t="n">
        <v>42605</v>
      </c>
      <c r="E1141" s="1" t="s">
        <v>7689</v>
      </c>
      <c r="F1141" s="1" t="n">
        <v>47</v>
      </c>
      <c r="G1141" s="1" t="n">
        <v>26.0816</v>
      </c>
      <c r="H1141" s="1" t="s">
        <v>7690</v>
      </c>
      <c r="I1141" s="1" t="n">
        <v>7</v>
      </c>
      <c r="J1141" s="1" t="n">
        <v>40.92703</v>
      </c>
      <c r="K1141" s="1" t="s">
        <v>7691</v>
      </c>
      <c r="L1141" s="1" t="n">
        <v>15.766</v>
      </c>
      <c r="M1141" s="1" t="n">
        <v>29.198</v>
      </c>
      <c r="N1141" s="1" t="n">
        <v>161.15</v>
      </c>
      <c r="O1141" s="1" t="n">
        <v>7077.8</v>
      </c>
      <c r="P1141" s="1" t="n">
        <v>-9</v>
      </c>
      <c r="Q1141" s="1" t="n">
        <v>1</v>
      </c>
      <c r="R1141" s="1" t="n">
        <v>23.659</v>
      </c>
      <c r="S1141" s="1" t="n">
        <v>8.057</v>
      </c>
      <c r="T1141" s="1" t="n">
        <v>429.98</v>
      </c>
      <c r="U1141" s="1" t="n">
        <v>8.5</v>
      </c>
      <c r="V1141" s="1" t="n">
        <v>113</v>
      </c>
    </row>
    <row r="1142" customFormat="false" ht="15" hidden="false" customHeight="false" outlineLevel="0" collapsed="false">
      <c r="A1142" s="1" t="s">
        <v>7688</v>
      </c>
      <c r="B1142" s="2" t="n">
        <v>0.0262615740740741</v>
      </c>
      <c r="C1142" s="2" t="n">
        <v>0.24818287037037</v>
      </c>
      <c r="D1142" s="3" t="n">
        <v>42605</v>
      </c>
      <c r="E1142" s="1" t="s">
        <v>7689</v>
      </c>
      <c r="F1142" s="1" t="n">
        <v>47</v>
      </c>
      <c r="G1142" s="1" t="n">
        <v>26.07275</v>
      </c>
      <c r="H1142" s="1" t="s">
        <v>7690</v>
      </c>
      <c r="I1142" s="1" t="n">
        <v>7</v>
      </c>
      <c r="J1142" s="1" t="n">
        <v>40.93368</v>
      </c>
      <c r="K1142" s="1" t="s">
        <v>7691</v>
      </c>
      <c r="L1142" s="1" t="n">
        <v>20.182</v>
      </c>
      <c r="M1142" s="1" t="n">
        <v>37.377</v>
      </c>
      <c r="N1142" s="1" t="n">
        <v>146.38</v>
      </c>
      <c r="O1142" s="1" t="n">
        <v>7088.8</v>
      </c>
      <c r="P1142" s="1" t="n">
        <v>-9.25</v>
      </c>
      <c r="Q1142" s="1" t="n">
        <v>1</v>
      </c>
      <c r="R1142" s="1" t="n">
        <v>23.659</v>
      </c>
      <c r="S1142" s="1" t="n">
        <v>7.408</v>
      </c>
      <c r="T1142" s="1" t="n">
        <v>429.489</v>
      </c>
      <c r="U1142" s="1" t="n">
        <v>8.4</v>
      </c>
      <c r="V1142" s="1" t="n">
        <v>113</v>
      </c>
    </row>
    <row r="1143" customFormat="false" ht="15" hidden="false" customHeight="false" outlineLevel="0" collapsed="false">
      <c r="A1143" s="1" t="s">
        <v>7688</v>
      </c>
      <c r="B1143" s="2" t="n">
        <v>0.0262847222222222</v>
      </c>
      <c r="C1143" s="2" t="n">
        <v>0.248206018518519</v>
      </c>
      <c r="D1143" s="3" t="n">
        <v>42605</v>
      </c>
      <c r="E1143" s="1" t="s">
        <v>7689</v>
      </c>
      <c r="F1143" s="1" t="n">
        <v>47</v>
      </c>
      <c r="G1143" s="1" t="n">
        <v>26.06244</v>
      </c>
      <c r="H1143" s="1" t="s">
        <v>7690</v>
      </c>
      <c r="I1143" s="1" t="n">
        <v>7</v>
      </c>
      <c r="J1143" s="1" t="n">
        <v>40.94435</v>
      </c>
      <c r="K1143" s="1" t="s">
        <v>7691</v>
      </c>
      <c r="L1143" s="1" t="n">
        <v>23.544</v>
      </c>
      <c r="M1143" s="1" t="n">
        <v>43.603</v>
      </c>
      <c r="N1143" s="1" t="n">
        <v>145.32</v>
      </c>
      <c r="O1143" s="1" t="n">
        <v>7100.7</v>
      </c>
      <c r="P1143" s="1" t="n">
        <v>-9.5</v>
      </c>
      <c r="Q1143" s="1" t="n">
        <v>1</v>
      </c>
      <c r="R1143" s="1" t="n">
        <v>23.639</v>
      </c>
      <c r="S1143" s="1" t="n">
        <v>7.095</v>
      </c>
      <c r="T1143" s="1" t="n">
        <v>428.589</v>
      </c>
      <c r="U1143" s="1" t="n">
        <v>8.5</v>
      </c>
      <c r="V1143" s="1" t="n">
        <v>113</v>
      </c>
    </row>
    <row r="1144" customFormat="false" ht="15" hidden="false" customHeight="false" outlineLevel="0" collapsed="false">
      <c r="A1144" s="1" t="s">
        <v>7688</v>
      </c>
      <c r="B1144" s="2" t="n">
        <v>0.0263078703703704</v>
      </c>
      <c r="C1144" s="2" t="n">
        <v>0.248229166666667</v>
      </c>
      <c r="D1144" s="3" t="n">
        <v>42605</v>
      </c>
      <c r="E1144" s="1" t="s">
        <v>7689</v>
      </c>
      <c r="F1144" s="1" t="n">
        <v>47</v>
      </c>
      <c r="G1144" s="1" t="n">
        <v>26.05258</v>
      </c>
      <c r="H1144" s="1" t="s">
        <v>7690</v>
      </c>
      <c r="I1144" s="1" t="n">
        <v>7</v>
      </c>
      <c r="J1144" s="1" t="n">
        <v>40.95203</v>
      </c>
      <c r="K1144" s="1" t="s">
        <v>7691</v>
      </c>
      <c r="L1144" s="1" t="n">
        <v>16.926</v>
      </c>
      <c r="M1144" s="1" t="n">
        <v>31.346</v>
      </c>
      <c r="N1144" s="1" t="n">
        <v>158.52</v>
      </c>
      <c r="O1144" s="1" t="n">
        <v>7112.5</v>
      </c>
      <c r="P1144" s="1" t="n">
        <v>-9.75</v>
      </c>
      <c r="Q1144" s="1" t="n">
        <v>1</v>
      </c>
      <c r="R1144" s="1" t="n">
        <v>23.629</v>
      </c>
      <c r="S1144" s="1" t="n">
        <v>7.05</v>
      </c>
      <c r="T1144" s="1" t="n">
        <v>427.809</v>
      </c>
      <c r="U1144" s="1" t="n">
        <v>8.5</v>
      </c>
      <c r="V1144" s="1" t="n">
        <v>113</v>
      </c>
    </row>
    <row r="1145" customFormat="false" ht="15" hidden="false" customHeight="false" outlineLevel="0" collapsed="false">
      <c r="A1145" s="1" t="s">
        <v>7688</v>
      </c>
      <c r="B1145" s="2" t="n">
        <v>0.0263310185185185</v>
      </c>
      <c r="C1145" s="2" t="n">
        <v>0.248252314814815</v>
      </c>
      <c r="D1145" s="3" t="n">
        <v>42605</v>
      </c>
      <c r="E1145" s="1" t="s">
        <v>7689</v>
      </c>
      <c r="F1145" s="1" t="n">
        <v>47</v>
      </c>
      <c r="G1145" s="1" t="n">
        <v>26.04608</v>
      </c>
      <c r="H1145" s="1" t="s">
        <v>7690</v>
      </c>
      <c r="I1145" s="1" t="n">
        <v>7</v>
      </c>
      <c r="J1145" s="1" t="n">
        <v>40.95638</v>
      </c>
      <c r="K1145" s="1" t="s">
        <v>7691</v>
      </c>
      <c r="L1145" s="1" t="n">
        <v>11.859</v>
      </c>
      <c r="M1145" s="1" t="n">
        <v>21.962</v>
      </c>
      <c r="N1145" s="1" t="n">
        <v>140.42</v>
      </c>
      <c r="O1145" s="1" t="n">
        <v>7124.4</v>
      </c>
      <c r="P1145" s="1" t="n">
        <v>-9.5</v>
      </c>
      <c r="Q1145" s="1" t="n">
        <v>1</v>
      </c>
      <c r="R1145" s="1" t="n">
        <v>23.629</v>
      </c>
      <c r="S1145" s="1" t="n">
        <v>7.21</v>
      </c>
      <c r="T1145" s="1" t="n">
        <v>427.2</v>
      </c>
      <c r="U1145" s="1" t="n">
        <v>8.4</v>
      </c>
      <c r="V1145" s="1" t="n">
        <v>113</v>
      </c>
    </row>
    <row r="1146" customFormat="false" ht="15" hidden="false" customHeight="false" outlineLevel="0" collapsed="false">
      <c r="A1146" s="1" t="s">
        <v>7688</v>
      </c>
      <c r="B1146" s="2" t="n">
        <v>0.0263541666666667</v>
      </c>
      <c r="C1146" s="2" t="n">
        <v>0.248275462962963</v>
      </c>
      <c r="D1146" s="3" t="n">
        <v>42605</v>
      </c>
      <c r="E1146" s="1" t="s">
        <v>7689</v>
      </c>
      <c r="F1146" s="1" t="n">
        <v>47</v>
      </c>
      <c r="G1146" s="1" t="n">
        <v>26.03972</v>
      </c>
      <c r="H1146" s="1" t="s">
        <v>7690</v>
      </c>
      <c r="I1146" s="1" t="n">
        <v>7</v>
      </c>
      <c r="J1146" s="1" t="n">
        <v>40.96584</v>
      </c>
      <c r="K1146" s="1" t="s">
        <v>7691</v>
      </c>
      <c r="L1146" s="1" t="n">
        <v>19.538</v>
      </c>
      <c r="M1146" s="1" t="n">
        <v>36.184</v>
      </c>
      <c r="N1146" s="1" t="n">
        <v>133.71</v>
      </c>
      <c r="O1146" s="1" t="n">
        <v>7136.8</v>
      </c>
      <c r="P1146" s="1" t="n">
        <v>-9.25</v>
      </c>
      <c r="Q1146" s="1" t="n">
        <v>1</v>
      </c>
      <c r="R1146" s="1" t="n">
        <v>23.59</v>
      </c>
      <c r="S1146" s="1" t="n">
        <v>7.561</v>
      </c>
      <c r="T1146" s="1" t="n">
        <v>426.459</v>
      </c>
      <c r="U1146" s="1" t="n">
        <v>8.5</v>
      </c>
      <c r="V1146" s="1" t="n">
        <v>113</v>
      </c>
    </row>
    <row r="1147" customFormat="false" ht="15" hidden="false" customHeight="false" outlineLevel="0" collapsed="false">
      <c r="A1147" s="1" t="s">
        <v>7688</v>
      </c>
      <c r="B1147" s="2" t="n">
        <v>0.0263773148148148</v>
      </c>
      <c r="C1147" s="2" t="n">
        <v>0.248298611111111</v>
      </c>
      <c r="D1147" s="3" t="n">
        <v>42605</v>
      </c>
      <c r="E1147" s="1" t="s">
        <v>7689</v>
      </c>
      <c r="F1147" s="1" t="n">
        <v>47</v>
      </c>
      <c r="G1147" s="1" t="n">
        <v>26.03014</v>
      </c>
      <c r="H1147" s="1" t="s">
        <v>7690</v>
      </c>
      <c r="I1147" s="1" t="n">
        <v>7</v>
      </c>
      <c r="J1147" s="1" t="n">
        <v>40.97772</v>
      </c>
      <c r="K1147" s="1" t="s">
        <v>7691</v>
      </c>
      <c r="L1147" s="1" t="n">
        <v>24.176</v>
      </c>
      <c r="M1147" s="1" t="n">
        <v>44.773</v>
      </c>
      <c r="N1147" s="1" t="n">
        <v>143.16</v>
      </c>
      <c r="O1147" s="1" t="n">
        <v>7147.4</v>
      </c>
      <c r="P1147" s="1" t="n">
        <v>-9.25</v>
      </c>
      <c r="Q1147" s="1" t="n">
        <v>1</v>
      </c>
      <c r="R1147" s="1" t="n">
        <v>23.579</v>
      </c>
      <c r="S1147" s="1" t="n">
        <v>7.957</v>
      </c>
      <c r="T1147" s="1" t="n">
        <v>426</v>
      </c>
      <c r="U1147" s="1" t="n">
        <v>8.5</v>
      </c>
      <c r="V1147" s="1" t="n">
        <v>113</v>
      </c>
    </row>
    <row r="1148" customFormat="false" ht="15" hidden="false" customHeight="false" outlineLevel="0" collapsed="false">
      <c r="A1148" s="1" t="s">
        <v>7688</v>
      </c>
      <c r="B1148" s="2" t="n">
        <v>0.026400462962963</v>
      </c>
      <c r="C1148" s="2" t="n">
        <v>0.248321759259259</v>
      </c>
      <c r="D1148" s="3" t="n">
        <v>42605</v>
      </c>
      <c r="E1148" s="1" t="s">
        <v>7689</v>
      </c>
      <c r="F1148" s="1" t="n">
        <v>47</v>
      </c>
      <c r="G1148" s="1" t="n">
        <v>26.01881</v>
      </c>
      <c r="H1148" s="1" t="s">
        <v>7690</v>
      </c>
      <c r="I1148" s="1" t="n">
        <v>7</v>
      </c>
      <c r="J1148" s="1" t="n">
        <v>40.989</v>
      </c>
      <c r="K1148" s="1" t="s">
        <v>7691</v>
      </c>
      <c r="L1148" s="1" t="n">
        <v>24.379</v>
      </c>
      <c r="M1148" s="1" t="n">
        <v>45.149</v>
      </c>
      <c r="N1148" s="1" t="n">
        <v>148.26</v>
      </c>
      <c r="O1148" s="1" t="n">
        <v>7158.7</v>
      </c>
      <c r="P1148" s="1" t="n">
        <v>-9.25</v>
      </c>
      <c r="Q1148" s="1" t="n">
        <v>1</v>
      </c>
      <c r="R1148" s="1" t="n">
        <v>23.569</v>
      </c>
      <c r="S1148" s="1" t="n">
        <v>8.232</v>
      </c>
      <c r="T1148" s="1" t="n">
        <v>425.279</v>
      </c>
      <c r="U1148" s="1" t="n">
        <v>8.5</v>
      </c>
      <c r="V1148" s="1" t="n">
        <v>113</v>
      </c>
    </row>
    <row r="1149" customFormat="false" ht="15" hidden="false" customHeight="false" outlineLevel="0" collapsed="false">
      <c r="A1149" s="1" t="s">
        <v>7688</v>
      </c>
      <c r="B1149" s="2" t="n">
        <v>0.0264236111111111</v>
      </c>
      <c r="C1149" s="2" t="n">
        <v>0.248344907407407</v>
      </c>
      <c r="D1149" s="3" t="n">
        <v>42605</v>
      </c>
      <c r="E1149" s="1" t="s">
        <v>7689</v>
      </c>
      <c r="F1149" s="1" t="n">
        <v>47</v>
      </c>
      <c r="G1149" s="1" t="n">
        <v>26.00796</v>
      </c>
      <c r="H1149" s="1" t="s">
        <v>7690</v>
      </c>
      <c r="I1149" s="1" t="n">
        <v>7</v>
      </c>
      <c r="J1149" s="1" t="n">
        <v>40.99669</v>
      </c>
      <c r="K1149" s="1" t="s">
        <v>7691</v>
      </c>
      <c r="L1149" s="1" t="n">
        <v>19.497</v>
      </c>
      <c r="M1149" s="1" t="n">
        <v>36.108</v>
      </c>
      <c r="N1149" s="1" t="n">
        <v>160.07</v>
      </c>
      <c r="O1149" s="1" t="n">
        <v>7170.5</v>
      </c>
      <c r="P1149" s="1" t="n">
        <v>-9.25</v>
      </c>
      <c r="Q1149" s="1" t="n">
        <v>1</v>
      </c>
      <c r="R1149" s="1" t="n">
        <v>23.579</v>
      </c>
      <c r="S1149" s="1" t="n">
        <v>8.575</v>
      </c>
      <c r="T1149" s="1" t="n">
        <v>424.63</v>
      </c>
      <c r="U1149" s="1" t="n">
        <v>8.5</v>
      </c>
      <c r="V1149" s="1" t="n">
        <v>113</v>
      </c>
    </row>
    <row r="1150" customFormat="false" ht="15" hidden="false" customHeight="false" outlineLevel="0" collapsed="false">
      <c r="A1150" s="1" t="s">
        <v>7688</v>
      </c>
      <c r="B1150" s="2" t="n">
        <v>0.0264467592592593</v>
      </c>
      <c r="C1150" s="2" t="n">
        <v>0.248368055555556</v>
      </c>
      <c r="D1150" s="3" t="n">
        <v>42605</v>
      </c>
      <c r="E1150" s="1" t="s">
        <v>7689</v>
      </c>
      <c r="F1150" s="1" t="n">
        <v>47</v>
      </c>
      <c r="G1150" s="1" t="n">
        <v>25.99998</v>
      </c>
      <c r="H1150" s="1" t="s">
        <v>7690</v>
      </c>
      <c r="I1150" s="1" t="n">
        <v>7</v>
      </c>
      <c r="J1150" s="1" t="n">
        <v>41.0009</v>
      </c>
      <c r="K1150" s="1" t="s">
        <v>7691</v>
      </c>
      <c r="L1150" s="1" t="n">
        <v>12.5</v>
      </c>
      <c r="M1150" s="1" t="n">
        <v>23.149</v>
      </c>
      <c r="N1150" s="1" t="n">
        <v>158.94</v>
      </c>
      <c r="O1150" s="1" t="n">
        <v>7179.4</v>
      </c>
      <c r="P1150" s="1" t="n">
        <v>-9.25</v>
      </c>
      <c r="Q1150" s="1" t="n">
        <v>1</v>
      </c>
      <c r="R1150" s="1" t="n">
        <v>23.54</v>
      </c>
      <c r="S1150" s="1" t="n">
        <v>8.842</v>
      </c>
      <c r="T1150" s="1" t="n">
        <v>424.209</v>
      </c>
      <c r="U1150" s="1" t="n">
        <v>8.4</v>
      </c>
      <c r="V1150" s="1" t="n">
        <v>113</v>
      </c>
    </row>
    <row r="1151" customFormat="false" ht="15" hidden="false" customHeight="false" outlineLevel="0" collapsed="false">
      <c r="A1151" s="1" t="s">
        <v>7688</v>
      </c>
      <c r="B1151" s="2" t="n">
        <v>0.0264699074074074</v>
      </c>
      <c r="C1151" s="2" t="n">
        <v>0.248391203703704</v>
      </c>
      <c r="D1151" s="3" t="n">
        <v>42605</v>
      </c>
      <c r="E1151" s="1" t="s">
        <v>7689</v>
      </c>
      <c r="F1151" s="1" t="n">
        <v>47</v>
      </c>
      <c r="G1151" s="1" t="n">
        <v>25.99392</v>
      </c>
      <c r="H1151" s="1" t="s">
        <v>7690</v>
      </c>
      <c r="I1151" s="1" t="n">
        <v>7</v>
      </c>
      <c r="J1151" s="1" t="n">
        <v>41.00588</v>
      </c>
      <c r="K1151" s="1" t="s">
        <v>7691</v>
      </c>
      <c r="L1151" s="1" t="n">
        <v>12.798</v>
      </c>
      <c r="M1151" s="1" t="n">
        <v>23.701</v>
      </c>
      <c r="N1151" s="1" t="n">
        <v>144.26</v>
      </c>
      <c r="O1151" s="1" t="n">
        <v>7189.2</v>
      </c>
      <c r="P1151" s="1" t="n">
        <v>-9</v>
      </c>
      <c r="Q1151" s="1" t="n">
        <v>1</v>
      </c>
      <c r="R1151" s="1" t="n">
        <v>23.53</v>
      </c>
      <c r="S1151" s="1" t="n">
        <v>9.079</v>
      </c>
      <c r="T1151" s="1" t="n">
        <v>423.649</v>
      </c>
      <c r="U1151" s="1" t="n">
        <v>8.4</v>
      </c>
      <c r="V1151" s="1" t="n">
        <v>113</v>
      </c>
    </row>
    <row r="1152" customFormat="false" ht="15" hidden="false" customHeight="false" outlineLevel="0" collapsed="false">
      <c r="A1152" s="1" t="s">
        <v>7688</v>
      </c>
      <c r="B1152" s="2" t="n">
        <v>0.0264930555555556</v>
      </c>
      <c r="C1152" s="2" t="n">
        <v>0.248414351851852</v>
      </c>
      <c r="D1152" s="3" t="n">
        <v>42605</v>
      </c>
      <c r="E1152" s="1" t="s">
        <v>7689</v>
      </c>
      <c r="F1152" s="1" t="n">
        <v>47</v>
      </c>
      <c r="G1152" s="1" t="n">
        <v>25.98735</v>
      </c>
      <c r="H1152" s="1" t="s">
        <v>7690</v>
      </c>
      <c r="I1152" s="1" t="n">
        <v>7</v>
      </c>
      <c r="J1152" s="1" t="n">
        <v>41.01333</v>
      </c>
      <c r="K1152" s="1" t="s">
        <v>7691</v>
      </c>
      <c r="L1152" s="1" t="n">
        <v>16.138</v>
      </c>
      <c r="M1152" s="1" t="n">
        <v>29.887</v>
      </c>
      <c r="N1152" s="1" t="n">
        <v>144.88</v>
      </c>
      <c r="O1152" s="1" t="n">
        <v>7201.5</v>
      </c>
      <c r="P1152" s="1" t="n">
        <v>-8.5</v>
      </c>
      <c r="Q1152" s="1" t="n">
        <v>1</v>
      </c>
      <c r="R1152" s="1" t="n">
        <v>23.52</v>
      </c>
      <c r="S1152" s="1" t="n">
        <v>9.254</v>
      </c>
      <c r="T1152" s="1" t="n">
        <v>422.98</v>
      </c>
      <c r="U1152" s="1" t="n">
        <v>8.4</v>
      </c>
      <c r="V1152" s="1" t="n">
        <v>113</v>
      </c>
    </row>
    <row r="1153" customFormat="false" ht="15" hidden="false" customHeight="false" outlineLevel="0" collapsed="false">
      <c r="A1153" s="1" t="s">
        <v>7688</v>
      </c>
      <c r="B1153" s="2" t="n">
        <v>0.0265162037037037</v>
      </c>
      <c r="C1153" s="2" t="n">
        <v>0.2484375</v>
      </c>
      <c r="D1153" s="3" t="n">
        <v>42605</v>
      </c>
      <c r="E1153" s="1" t="s">
        <v>7689</v>
      </c>
      <c r="F1153" s="1" t="n">
        <v>47</v>
      </c>
      <c r="G1153" s="1" t="n">
        <v>25.97867</v>
      </c>
      <c r="H1153" s="1" t="s">
        <v>7690</v>
      </c>
      <c r="I1153" s="1" t="n">
        <v>7</v>
      </c>
      <c r="J1153" s="1" t="n">
        <v>41.01895</v>
      </c>
      <c r="K1153" s="1" t="s">
        <v>7691</v>
      </c>
      <c r="L1153" s="1" t="n">
        <v>18.504</v>
      </c>
      <c r="M1153" s="1" t="n">
        <v>34.269</v>
      </c>
      <c r="N1153" s="1" t="n">
        <v>167.09</v>
      </c>
      <c r="O1153" s="1" t="n">
        <v>7211.1</v>
      </c>
      <c r="P1153" s="1" t="n">
        <v>-8.25</v>
      </c>
      <c r="Q1153" s="1" t="n">
        <v>1</v>
      </c>
      <c r="R1153" s="1" t="n">
        <v>23.51</v>
      </c>
      <c r="S1153" s="1" t="n">
        <v>9.415</v>
      </c>
      <c r="T1153" s="1" t="n">
        <v>422.529</v>
      </c>
      <c r="U1153" s="1" t="n">
        <v>8.4</v>
      </c>
      <c r="V1153" s="1" t="n">
        <v>113</v>
      </c>
    </row>
    <row r="1154" customFormat="false" ht="15" hidden="false" customHeight="false" outlineLevel="0" collapsed="false">
      <c r="A1154" s="1" t="s">
        <v>7688</v>
      </c>
      <c r="B1154" s="2" t="n">
        <v>0.0265393518518519</v>
      </c>
      <c r="C1154" s="2" t="n">
        <v>0.248460648148148</v>
      </c>
      <c r="D1154" s="3" t="n">
        <v>42605</v>
      </c>
      <c r="E1154" s="1" t="s">
        <v>7689</v>
      </c>
      <c r="F1154" s="1" t="n">
        <v>47</v>
      </c>
      <c r="G1154" s="1" t="n">
        <v>25.96817</v>
      </c>
      <c r="H1154" s="1" t="s">
        <v>7690</v>
      </c>
      <c r="I1154" s="1" t="n">
        <v>7</v>
      </c>
      <c r="J1154" s="1" t="n">
        <v>41.02275</v>
      </c>
      <c r="K1154" s="1" t="s">
        <v>7691</v>
      </c>
      <c r="L1154" s="1" t="n">
        <v>18.619</v>
      </c>
      <c r="M1154" s="1" t="n">
        <v>34.482</v>
      </c>
      <c r="N1154" s="1" t="n">
        <v>164.43</v>
      </c>
      <c r="O1154" s="1" t="n">
        <v>7221.2</v>
      </c>
      <c r="P1154" s="1" t="n">
        <v>-8.25</v>
      </c>
      <c r="Q1154" s="1" t="n">
        <v>1</v>
      </c>
      <c r="R1154" s="1" t="n">
        <v>23.489</v>
      </c>
      <c r="S1154" s="1" t="n">
        <v>9.552</v>
      </c>
      <c r="T1154" s="1" t="n">
        <v>421.859</v>
      </c>
      <c r="U1154" s="1" t="n">
        <v>8.4</v>
      </c>
      <c r="V1154" s="1" t="n">
        <v>113</v>
      </c>
    </row>
    <row r="1155" customFormat="false" ht="15" hidden="false" customHeight="false" outlineLevel="0" collapsed="false">
      <c r="A1155" s="1" t="s">
        <v>7688</v>
      </c>
      <c r="B1155" s="2" t="n">
        <v>0.0265625</v>
      </c>
      <c r="C1155" s="2" t="n">
        <v>0.248483796296296</v>
      </c>
      <c r="D1155" s="3" t="n">
        <v>42605</v>
      </c>
      <c r="E1155" s="1" t="s">
        <v>7689</v>
      </c>
      <c r="F1155" s="1" t="n">
        <v>47</v>
      </c>
      <c r="G1155" s="1" t="n">
        <v>25.95793</v>
      </c>
      <c r="H1155" s="1" t="s">
        <v>7690</v>
      </c>
      <c r="I1155" s="1" t="n">
        <v>7</v>
      </c>
      <c r="J1155" s="1" t="n">
        <v>41.02844</v>
      </c>
      <c r="K1155" s="1" t="s">
        <v>7691</v>
      </c>
      <c r="L1155" s="1" t="n">
        <v>20.578</v>
      </c>
      <c r="M1155" s="1" t="n">
        <v>38.11</v>
      </c>
      <c r="N1155" s="1" t="n">
        <v>157.76</v>
      </c>
      <c r="O1155" s="1" t="n">
        <v>7231.9</v>
      </c>
      <c r="P1155" s="1" t="n">
        <v>-7.75</v>
      </c>
      <c r="Q1155" s="1" t="n">
        <v>1</v>
      </c>
      <c r="R1155" s="1" t="n">
        <v>23.479</v>
      </c>
      <c r="S1155" s="1" t="n">
        <v>9.651</v>
      </c>
      <c r="T1155" s="1" t="n">
        <v>421.35</v>
      </c>
      <c r="U1155" s="1" t="n">
        <v>8.5</v>
      </c>
      <c r="V1155" s="1" t="n">
        <v>113</v>
      </c>
    </row>
    <row r="1156" customFormat="false" ht="15" hidden="false" customHeight="false" outlineLevel="0" collapsed="false">
      <c r="A1156" s="1" t="s">
        <v>7688</v>
      </c>
      <c r="B1156" s="2" t="n">
        <v>0.0265856481481481</v>
      </c>
      <c r="C1156" s="2" t="n">
        <v>0.248506944444444</v>
      </c>
      <c r="D1156" s="3" t="n">
        <v>42605</v>
      </c>
      <c r="E1156" s="1" t="s">
        <v>7689</v>
      </c>
      <c r="F1156" s="1" t="n">
        <v>47</v>
      </c>
      <c r="G1156" s="1" t="n">
        <v>25.94728</v>
      </c>
      <c r="H1156" s="1" t="s">
        <v>7690</v>
      </c>
      <c r="I1156" s="1" t="n">
        <v>7</v>
      </c>
      <c r="J1156" s="1" t="n">
        <v>41.03311</v>
      </c>
      <c r="K1156" s="1" t="s">
        <v>7691</v>
      </c>
      <c r="L1156" s="1" t="n">
        <v>19.359</v>
      </c>
      <c r="M1156" s="1" t="n">
        <v>35.852</v>
      </c>
      <c r="N1156" s="1" t="n">
        <v>169.23</v>
      </c>
      <c r="O1156" s="1" t="n">
        <v>7239.6</v>
      </c>
      <c r="P1156" s="1" t="n">
        <v>-7.5</v>
      </c>
      <c r="Q1156" s="1" t="n">
        <v>1</v>
      </c>
      <c r="R1156" s="1" t="n">
        <v>23.45</v>
      </c>
      <c r="S1156" s="1" t="n">
        <v>9.766</v>
      </c>
      <c r="T1156" s="1" t="n">
        <v>420.89</v>
      </c>
      <c r="U1156" s="1" t="n">
        <v>8.4</v>
      </c>
      <c r="V1156" s="1" t="n">
        <v>113</v>
      </c>
    </row>
    <row r="1157" customFormat="false" ht="15" hidden="false" customHeight="false" outlineLevel="0" collapsed="false">
      <c r="A1157" s="1" t="s">
        <v>7688</v>
      </c>
      <c r="B1157" s="2" t="n">
        <v>0.0266087962962963</v>
      </c>
      <c r="C1157" s="2" t="n">
        <v>0.248530092592593</v>
      </c>
      <c r="D1157" s="3" t="n">
        <v>42605</v>
      </c>
      <c r="E1157" s="1" t="s">
        <v>7689</v>
      </c>
      <c r="F1157" s="1" t="n">
        <v>47</v>
      </c>
      <c r="G1157" s="1" t="n">
        <v>25.93706</v>
      </c>
      <c r="H1157" s="1" t="s">
        <v>7690</v>
      </c>
      <c r="I1157" s="1" t="n">
        <v>7</v>
      </c>
      <c r="J1157" s="1" t="n">
        <v>41.03653</v>
      </c>
      <c r="K1157" s="1" t="s">
        <v>7691</v>
      </c>
      <c r="L1157" s="1" t="n">
        <v>19.136</v>
      </c>
      <c r="M1157" s="1" t="n">
        <v>35.439</v>
      </c>
      <c r="N1157" s="1" t="n">
        <v>164.1</v>
      </c>
      <c r="O1157" s="1" t="n">
        <v>7248.9</v>
      </c>
      <c r="P1157" s="1" t="n">
        <v>-7.5</v>
      </c>
      <c r="Q1157" s="1" t="n">
        <v>1</v>
      </c>
      <c r="R1157" s="1" t="n">
        <v>23.459</v>
      </c>
      <c r="S1157" s="1" t="n">
        <v>9.857</v>
      </c>
      <c r="T1157" s="1" t="n">
        <v>420.35</v>
      </c>
      <c r="U1157" s="1" t="n">
        <v>8.5</v>
      </c>
      <c r="V1157" s="1" t="n">
        <v>113</v>
      </c>
    </row>
    <row r="1158" customFormat="false" ht="15" hidden="false" customHeight="false" outlineLevel="0" collapsed="false">
      <c r="A1158" s="1" t="s">
        <v>7688</v>
      </c>
      <c r="B1158" s="2" t="n">
        <v>0.0266319444444444</v>
      </c>
      <c r="C1158" s="2" t="n">
        <v>0.248553240740741</v>
      </c>
      <c r="D1158" s="3" t="n">
        <v>42605</v>
      </c>
      <c r="E1158" s="1" t="s">
        <v>7689</v>
      </c>
      <c r="F1158" s="1" t="n">
        <v>47</v>
      </c>
      <c r="G1158" s="1" t="n">
        <v>25.92681</v>
      </c>
      <c r="H1158" s="1" t="s">
        <v>7690</v>
      </c>
      <c r="I1158" s="1" t="n">
        <v>7</v>
      </c>
      <c r="J1158" s="1" t="n">
        <v>41.04207</v>
      </c>
      <c r="K1158" s="1" t="s">
        <v>7691</v>
      </c>
      <c r="L1158" s="1" t="n">
        <v>20.808</v>
      </c>
      <c r="M1158" s="1" t="n">
        <v>38.536</v>
      </c>
      <c r="N1158" s="1" t="n">
        <v>157.41</v>
      </c>
      <c r="O1158" s="1" t="n">
        <v>7259.5</v>
      </c>
      <c r="P1158" s="1" t="n">
        <v>-7.25</v>
      </c>
      <c r="Q1158" s="1" t="n">
        <v>1</v>
      </c>
      <c r="R1158" s="1" t="n">
        <v>23.459</v>
      </c>
      <c r="S1158" s="1" t="n">
        <v>9.949</v>
      </c>
      <c r="T1158" s="1" t="n">
        <v>419.799</v>
      </c>
      <c r="U1158" s="1" t="n">
        <v>8.4</v>
      </c>
      <c r="V1158" s="1" t="n">
        <v>113</v>
      </c>
    </row>
    <row r="1159" customFormat="false" ht="15" hidden="false" customHeight="false" outlineLevel="0" collapsed="false">
      <c r="A1159" s="1" t="s">
        <v>7688</v>
      </c>
      <c r="B1159" s="2" t="n">
        <v>0.0266550925925926</v>
      </c>
      <c r="C1159" s="2" t="n">
        <v>0.248576388888889</v>
      </c>
      <c r="D1159" s="3" t="n">
        <v>42605</v>
      </c>
      <c r="E1159" s="1" t="s">
        <v>7689</v>
      </c>
      <c r="F1159" s="1" t="n">
        <v>47</v>
      </c>
      <c r="G1159" s="1" t="n">
        <v>25.91646</v>
      </c>
      <c r="H1159" s="1" t="s">
        <v>7690</v>
      </c>
      <c r="I1159" s="1" t="n">
        <v>7</v>
      </c>
      <c r="J1159" s="1" t="n">
        <v>41.04806</v>
      </c>
      <c r="K1159" s="1" t="s">
        <v>7691</v>
      </c>
      <c r="L1159" s="1" t="n">
        <v>18.365</v>
      </c>
      <c r="M1159" s="1" t="n">
        <v>34.011</v>
      </c>
      <c r="N1159" s="1" t="n">
        <v>160.77</v>
      </c>
      <c r="O1159" s="1" t="n">
        <v>7271.4</v>
      </c>
      <c r="P1159" s="1" t="n">
        <v>-7</v>
      </c>
      <c r="Q1159" s="1" t="n">
        <v>1</v>
      </c>
      <c r="R1159" s="1" t="n">
        <v>23.45</v>
      </c>
      <c r="S1159" s="1" t="n">
        <v>10.002</v>
      </c>
      <c r="T1159" s="1" t="n">
        <v>419.29</v>
      </c>
      <c r="U1159" s="1" t="n">
        <v>8.4</v>
      </c>
      <c r="V1159" s="1" t="n">
        <v>113</v>
      </c>
    </row>
    <row r="1160" customFormat="false" ht="15" hidden="false" customHeight="false" outlineLevel="0" collapsed="false">
      <c r="A1160" s="1" t="s">
        <v>7688</v>
      </c>
      <c r="B1160" s="2" t="n">
        <v>0.0266782407407407</v>
      </c>
      <c r="C1160" s="2" t="n">
        <v>0.248599537037037</v>
      </c>
      <c r="D1160" s="3" t="n">
        <v>42605</v>
      </c>
      <c r="E1160" s="1" t="s">
        <v>7689</v>
      </c>
      <c r="F1160" s="1" t="n">
        <v>47</v>
      </c>
      <c r="G1160" s="1" t="n">
        <v>25.90852</v>
      </c>
      <c r="H1160" s="1" t="s">
        <v>7690</v>
      </c>
      <c r="I1160" s="1" t="n">
        <v>7</v>
      </c>
      <c r="J1160" s="1" t="n">
        <v>41.0521</v>
      </c>
      <c r="K1160" s="1" t="s">
        <v>7691</v>
      </c>
      <c r="L1160" s="1" t="n">
        <v>13.291</v>
      </c>
      <c r="M1160" s="1" t="n">
        <v>24.614</v>
      </c>
      <c r="N1160" s="1" t="n">
        <v>156.81</v>
      </c>
      <c r="O1160" s="1" t="n">
        <v>7282.9</v>
      </c>
      <c r="P1160" s="1" t="n">
        <v>-6.75</v>
      </c>
      <c r="Q1160" s="1" t="n">
        <v>1</v>
      </c>
      <c r="R1160" s="1" t="n">
        <v>23.42</v>
      </c>
      <c r="S1160" s="1" t="n">
        <v>10.086</v>
      </c>
      <c r="T1160" s="1" t="n">
        <v>418.109</v>
      </c>
      <c r="U1160" s="1" t="n">
        <v>8.5</v>
      </c>
      <c r="V1160" s="1" t="n">
        <v>113</v>
      </c>
    </row>
    <row r="1161" customFormat="false" ht="15" hidden="false" customHeight="false" outlineLevel="0" collapsed="false">
      <c r="A1161" s="1" t="s">
        <v>7688</v>
      </c>
      <c r="B1161" s="2" t="n">
        <v>0.0267013888888889</v>
      </c>
      <c r="C1161" s="2" t="n">
        <v>0.248622685185185</v>
      </c>
      <c r="D1161" s="3" t="n">
        <v>42605</v>
      </c>
      <c r="E1161" s="1" t="s">
        <v>7689</v>
      </c>
      <c r="F1161" s="1" t="n">
        <v>47</v>
      </c>
      <c r="G1161" s="1" t="n">
        <v>25.90117</v>
      </c>
      <c r="H1161" s="1" t="s">
        <v>7690</v>
      </c>
      <c r="I1161" s="1" t="n">
        <v>7</v>
      </c>
      <c r="J1161" s="1" t="n">
        <v>41.05763</v>
      </c>
      <c r="K1161" s="1" t="s">
        <v>7691</v>
      </c>
      <c r="L1161" s="1" t="n">
        <v>16.449</v>
      </c>
      <c r="M1161" s="1" t="n">
        <v>30.463</v>
      </c>
      <c r="N1161" s="1" t="n">
        <v>149.45</v>
      </c>
      <c r="O1161" s="1" t="n">
        <v>7295.6</v>
      </c>
      <c r="P1161" s="1" t="n">
        <v>-6.5</v>
      </c>
      <c r="Q1161" s="1" t="n">
        <v>1</v>
      </c>
      <c r="R1161" s="1" t="n">
        <v>23.399</v>
      </c>
      <c r="S1161" s="1" t="n">
        <v>10.124</v>
      </c>
      <c r="T1161" s="1" t="n">
        <v>417.489</v>
      </c>
      <c r="U1161" s="1" t="n">
        <v>8.4</v>
      </c>
      <c r="V1161" s="1" t="n">
        <v>113</v>
      </c>
    </row>
    <row r="1162" customFormat="false" ht="15" hidden="false" customHeight="false" outlineLevel="0" collapsed="false">
      <c r="A1162" s="1" t="s">
        <v>7688</v>
      </c>
      <c r="B1162" s="2" t="n">
        <v>0.026724537037037</v>
      </c>
      <c r="C1162" s="2" t="n">
        <v>0.248645833333333</v>
      </c>
      <c r="D1162" s="3" t="n">
        <v>42605</v>
      </c>
      <c r="E1162" s="1" t="s">
        <v>7689</v>
      </c>
      <c r="F1162" s="1" t="n">
        <v>47</v>
      </c>
      <c r="G1162" s="1" t="n">
        <v>25.89279</v>
      </c>
      <c r="H1162" s="1" t="s">
        <v>7690</v>
      </c>
      <c r="I1162" s="1" t="n">
        <v>7</v>
      </c>
      <c r="J1162" s="1" t="n">
        <v>41.0677</v>
      </c>
      <c r="K1162" s="1" t="s">
        <v>7691</v>
      </c>
      <c r="L1162" s="1" t="n">
        <v>22.103</v>
      </c>
      <c r="M1162" s="1" t="n">
        <v>40.934</v>
      </c>
      <c r="N1162" s="1" t="n">
        <v>133.75</v>
      </c>
      <c r="O1162" s="1" t="n">
        <v>7306.1</v>
      </c>
      <c r="P1162" s="1" t="n">
        <v>-6.25</v>
      </c>
      <c r="Q1162" s="1" t="n">
        <v>1</v>
      </c>
      <c r="R1162" s="1" t="n">
        <v>23.389</v>
      </c>
      <c r="S1162" s="1" t="n">
        <v>10.178</v>
      </c>
      <c r="T1162" s="1" t="n">
        <v>416.829</v>
      </c>
      <c r="U1162" s="1" t="n">
        <v>8.5</v>
      </c>
      <c r="V1162" s="1" t="n">
        <v>113</v>
      </c>
    </row>
    <row r="1163" customFormat="false" ht="15" hidden="false" customHeight="false" outlineLevel="0" collapsed="false">
      <c r="A1163" s="1" t="s">
        <v>7688</v>
      </c>
      <c r="B1163" s="2" t="n">
        <v>0.0267476851851852</v>
      </c>
      <c r="C1163" s="2" t="n">
        <v>0.248668981481482</v>
      </c>
      <c r="D1163" s="3" t="n">
        <v>42605</v>
      </c>
      <c r="E1163" s="1" t="s">
        <v>7689</v>
      </c>
      <c r="F1163" s="1" t="n">
        <v>47</v>
      </c>
      <c r="G1163" s="1" t="n">
        <v>25.88354</v>
      </c>
      <c r="H1163" s="1" t="s">
        <v>7690</v>
      </c>
      <c r="I1163" s="1" t="n">
        <v>7</v>
      </c>
      <c r="J1163" s="1" t="n">
        <v>41.08234</v>
      </c>
      <c r="K1163" s="1" t="s">
        <v>7691</v>
      </c>
      <c r="L1163" s="1" t="n">
        <v>25.804</v>
      </c>
      <c r="M1163" s="1" t="n">
        <v>47.789</v>
      </c>
      <c r="N1163" s="1" t="n">
        <v>136.13</v>
      </c>
      <c r="O1163" s="1" t="n">
        <v>7314.5</v>
      </c>
      <c r="P1163" s="1" t="n">
        <v>-6.25</v>
      </c>
      <c r="Q1163" s="1" t="n">
        <v>1</v>
      </c>
      <c r="R1163" s="1" t="n">
        <v>23.379</v>
      </c>
      <c r="S1163" s="1" t="n">
        <v>10.094</v>
      </c>
      <c r="T1163" s="1" t="n">
        <v>416.54</v>
      </c>
      <c r="U1163" s="1" t="n">
        <v>8.4</v>
      </c>
      <c r="V1163" s="1" t="n">
        <v>113</v>
      </c>
    </row>
    <row r="1164" customFormat="false" ht="15" hidden="false" customHeight="false" outlineLevel="0" collapsed="false">
      <c r="A1164" s="1" t="s">
        <v>7688</v>
      </c>
      <c r="B1164" s="2" t="n">
        <v>0.0267708333333333</v>
      </c>
      <c r="C1164" s="2" t="n">
        <v>0.24869212962963</v>
      </c>
      <c r="D1164" s="3" t="n">
        <v>42605</v>
      </c>
      <c r="E1164" s="1" t="s">
        <v>7689</v>
      </c>
      <c r="F1164" s="1" t="n">
        <v>47</v>
      </c>
      <c r="G1164" s="1" t="n">
        <v>25.8725</v>
      </c>
      <c r="H1164" s="1" t="s">
        <v>7690</v>
      </c>
      <c r="I1164" s="1" t="n">
        <v>7</v>
      </c>
      <c r="J1164" s="1" t="n">
        <v>41.09622</v>
      </c>
      <c r="K1164" s="1" t="s">
        <v>7691</v>
      </c>
      <c r="L1164" s="1" t="n">
        <v>25.985</v>
      </c>
      <c r="M1164" s="1" t="n">
        <v>48.124</v>
      </c>
      <c r="N1164" s="1" t="n">
        <v>138.96</v>
      </c>
      <c r="O1164" s="1" t="n">
        <v>7321</v>
      </c>
      <c r="P1164" s="1" t="n">
        <v>-6.5</v>
      </c>
      <c r="Q1164" s="1" t="n">
        <v>1</v>
      </c>
      <c r="R1164" s="1" t="n">
        <v>23.36</v>
      </c>
      <c r="S1164" s="1" t="n">
        <v>8.789</v>
      </c>
      <c r="T1164" s="1" t="n">
        <v>416.079</v>
      </c>
      <c r="U1164" s="1" t="n">
        <v>8.4</v>
      </c>
      <c r="V1164" s="1" t="n">
        <v>113</v>
      </c>
    </row>
    <row r="1165" customFormat="false" ht="15" hidden="false" customHeight="false" outlineLevel="0" collapsed="false">
      <c r="A1165" s="1" t="s">
        <v>7688</v>
      </c>
      <c r="B1165" s="2" t="n">
        <v>0.0267939814814815</v>
      </c>
      <c r="C1165" s="2" t="n">
        <v>0.248715277777778</v>
      </c>
      <c r="D1165" s="3" t="n">
        <v>42605</v>
      </c>
      <c r="E1165" s="1" t="s">
        <v>7689</v>
      </c>
      <c r="F1165" s="1" t="n">
        <v>47</v>
      </c>
      <c r="G1165" s="1" t="n">
        <v>25.86267</v>
      </c>
      <c r="H1165" s="1" t="s">
        <v>7690</v>
      </c>
      <c r="I1165" s="1" t="n">
        <v>7</v>
      </c>
      <c r="J1165" s="1" t="n">
        <v>41.10902</v>
      </c>
      <c r="K1165" s="1" t="s">
        <v>7691</v>
      </c>
      <c r="L1165" s="1" t="n">
        <v>21.319</v>
      </c>
      <c r="M1165" s="1" t="n">
        <v>39.482</v>
      </c>
      <c r="N1165" s="1" t="n">
        <v>138.09</v>
      </c>
      <c r="O1165" s="1" t="n">
        <v>7330.1</v>
      </c>
      <c r="P1165" s="1" t="n">
        <v>-6.5</v>
      </c>
      <c r="Q1165" s="1" t="n">
        <v>1</v>
      </c>
      <c r="R1165" s="1" t="n">
        <v>23.35</v>
      </c>
      <c r="S1165" s="1" t="n">
        <v>7.797</v>
      </c>
      <c r="T1165" s="1" t="n">
        <v>415.739</v>
      </c>
      <c r="U1165" s="1" t="n">
        <v>8.4</v>
      </c>
      <c r="V1165" s="1" t="n">
        <v>113</v>
      </c>
    </row>
    <row r="1166" customFormat="false" ht="15" hidden="false" customHeight="false" outlineLevel="0" collapsed="false">
      <c r="A1166" s="1" t="s">
        <v>7688</v>
      </c>
      <c r="B1166" s="2" t="n">
        <v>0.0268171296296296</v>
      </c>
      <c r="C1166" s="2" t="n">
        <v>0.248738425925926</v>
      </c>
      <c r="D1166" s="3" t="n">
        <v>42605</v>
      </c>
      <c r="E1166" s="1" t="s">
        <v>7689</v>
      </c>
      <c r="F1166" s="1" t="n">
        <v>47</v>
      </c>
      <c r="G1166" s="1" t="n">
        <v>25.85522</v>
      </c>
      <c r="H1166" s="1" t="s">
        <v>7690</v>
      </c>
      <c r="I1166" s="1" t="n">
        <v>7</v>
      </c>
      <c r="J1166" s="1" t="n">
        <v>41.11853</v>
      </c>
      <c r="K1166" s="1" t="s">
        <v>7691</v>
      </c>
      <c r="L1166" s="1" t="n">
        <v>15.055</v>
      </c>
      <c r="M1166" s="1" t="n">
        <v>27.881</v>
      </c>
      <c r="N1166" s="1" t="n">
        <v>143.67</v>
      </c>
      <c r="O1166" s="1" t="n">
        <v>7339.5</v>
      </c>
      <c r="P1166" s="1" t="n">
        <v>-6.75</v>
      </c>
      <c r="Q1166" s="1" t="n">
        <v>1</v>
      </c>
      <c r="R1166" s="1" t="n">
        <v>23.36</v>
      </c>
      <c r="S1166" s="1" t="n">
        <v>7.324</v>
      </c>
      <c r="T1166" s="1" t="n">
        <v>415.089</v>
      </c>
      <c r="U1166" s="1" t="n">
        <v>8.4</v>
      </c>
      <c r="V1166" s="1" t="n">
        <v>113</v>
      </c>
    </row>
    <row r="1167" customFormat="false" ht="15" hidden="false" customHeight="false" outlineLevel="0" collapsed="false">
      <c r="A1167" s="1" t="s">
        <v>7688</v>
      </c>
      <c r="B1167" s="2" t="n">
        <v>0.0268402777777778</v>
      </c>
      <c r="C1167" s="2" t="n">
        <v>0.248761574074074</v>
      </c>
      <c r="D1167" s="3" t="n">
        <v>42605</v>
      </c>
      <c r="E1167" s="1" t="s">
        <v>7689</v>
      </c>
      <c r="F1167" s="1" t="n">
        <v>47</v>
      </c>
      <c r="G1167" s="1" t="n">
        <v>25.84768</v>
      </c>
      <c r="H1167" s="1" t="s">
        <v>7690</v>
      </c>
      <c r="I1167" s="1" t="n">
        <v>7</v>
      </c>
      <c r="J1167" s="1" t="n">
        <v>41.12422</v>
      </c>
      <c r="K1167" s="1" t="s">
        <v>7691</v>
      </c>
      <c r="L1167" s="1" t="n">
        <v>18.791</v>
      </c>
      <c r="M1167" s="1" t="n">
        <v>34.8</v>
      </c>
      <c r="N1167" s="1" t="n">
        <v>159.26</v>
      </c>
      <c r="O1167" s="1" t="n">
        <v>7351.4</v>
      </c>
      <c r="P1167" s="1" t="n">
        <v>-7</v>
      </c>
      <c r="Q1167" s="1" t="n">
        <v>1</v>
      </c>
      <c r="R1167" s="1" t="n">
        <v>23.319</v>
      </c>
      <c r="S1167" s="1" t="n">
        <v>7.141</v>
      </c>
      <c r="T1167" s="1" t="n">
        <v>414.619</v>
      </c>
      <c r="U1167" s="1" t="n">
        <v>8.4</v>
      </c>
      <c r="V1167" s="1" t="n">
        <v>113</v>
      </c>
    </row>
    <row r="1168" customFormat="false" ht="15" hidden="false" customHeight="false" outlineLevel="0" collapsed="false">
      <c r="A1168" s="1" t="s">
        <v>7688</v>
      </c>
      <c r="B1168" s="2" t="n">
        <v>0.0268634259259259</v>
      </c>
      <c r="C1168" s="2" t="n">
        <v>0.248784722222222</v>
      </c>
      <c r="D1168" s="3" t="n">
        <v>42605</v>
      </c>
      <c r="E1168" s="1" t="s">
        <v>7689</v>
      </c>
      <c r="F1168" s="1" t="n">
        <v>47</v>
      </c>
      <c r="G1168" s="1" t="n">
        <v>25.83691</v>
      </c>
      <c r="H1168" s="1" t="s">
        <v>7690</v>
      </c>
      <c r="I1168" s="1" t="n">
        <v>7</v>
      </c>
      <c r="J1168" s="1" t="n">
        <v>41.13398</v>
      </c>
      <c r="K1168" s="1" t="s">
        <v>7691</v>
      </c>
      <c r="L1168" s="1" t="n">
        <v>25.201</v>
      </c>
      <c r="M1168" s="1" t="n">
        <v>46.672</v>
      </c>
      <c r="N1168" s="1" t="n">
        <v>140.45</v>
      </c>
      <c r="O1168" s="1" t="n">
        <v>7363.7</v>
      </c>
      <c r="P1168" s="1" t="n">
        <v>-7.75</v>
      </c>
      <c r="Q1168" s="1" t="n">
        <v>1</v>
      </c>
      <c r="R1168" s="1" t="n">
        <v>23.319</v>
      </c>
      <c r="S1168" s="1" t="n">
        <v>6.889</v>
      </c>
      <c r="T1168" s="1" t="n">
        <v>413.739</v>
      </c>
      <c r="U1168" s="1" t="n">
        <v>8.5</v>
      </c>
      <c r="V1168" s="1" t="n">
        <v>113</v>
      </c>
    </row>
    <row r="1169" customFormat="false" ht="15" hidden="false" customHeight="false" outlineLevel="0" collapsed="false">
      <c r="A1169" s="1" t="s">
        <v>7688</v>
      </c>
      <c r="B1169" s="2" t="n">
        <v>0.0268865740740741</v>
      </c>
      <c r="C1169" s="2" t="n">
        <v>0.24880787037037</v>
      </c>
      <c r="D1169" s="3" t="n">
        <v>42605</v>
      </c>
      <c r="E1169" s="1" t="s">
        <v>7689</v>
      </c>
      <c r="F1169" s="1" t="n">
        <v>47</v>
      </c>
      <c r="G1169" s="1" t="n">
        <v>25.82918</v>
      </c>
      <c r="H1169" s="1" t="s">
        <v>7690</v>
      </c>
      <c r="I1169" s="1" t="n">
        <v>7</v>
      </c>
      <c r="J1169" s="1" t="n">
        <v>41.1468</v>
      </c>
      <c r="K1169" s="1" t="s">
        <v>7691</v>
      </c>
      <c r="L1169" s="1" t="n">
        <v>16.036</v>
      </c>
      <c r="M1169" s="1" t="n">
        <v>29.698</v>
      </c>
      <c r="N1169" s="1" t="n">
        <v>132.01</v>
      </c>
      <c r="O1169" s="1" t="n">
        <v>7374.8</v>
      </c>
      <c r="P1169" s="1" t="n">
        <v>-8.25</v>
      </c>
      <c r="Q1169" s="1" t="n">
        <v>1</v>
      </c>
      <c r="R1169" s="1" t="n">
        <v>23.299</v>
      </c>
      <c r="S1169" s="1" t="n">
        <v>6.409</v>
      </c>
      <c r="T1169" s="1" t="n">
        <v>413.23</v>
      </c>
      <c r="U1169" s="1" t="n">
        <v>8.5</v>
      </c>
      <c r="V1169" s="1" t="n">
        <v>113</v>
      </c>
    </row>
    <row r="1170" customFormat="false" ht="15" hidden="false" customHeight="false" outlineLevel="0" collapsed="false">
      <c r="A1170" s="1" t="s">
        <v>7688</v>
      </c>
      <c r="B1170" s="2" t="n">
        <v>0.0269097222222222</v>
      </c>
      <c r="C1170" s="2" t="n">
        <v>0.248831018518519</v>
      </c>
      <c r="D1170" s="3" t="n">
        <v>42605</v>
      </c>
      <c r="E1170" s="1" t="s">
        <v>7689</v>
      </c>
      <c r="F1170" s="1" t="n">
        <v>47</v>
      </c>
      <c r="G1170" s="1" t="n">
        <v>25.82278</v>
      </c>
      <c r="H1170" s="1" t="s">
        <v>7690</v>
      </c>
      <c r="I1170" s="1" t="n">
        <v>7</v>
      </c>
      <c r="J1170" s="1" t="n">
        <v>41.1525</v>
      </c>
      <c r="K1170" s="1" t="s">
        <v>7691</v>
      </c>
      <c r="L1170" s="1" t="n">
        <v>13.573</v>
      </c>
      <c r="M1170" s="1" t="n">
        <v>25.137</v>
      </c>
      <c r="N1170" s="1" t="n">
        <v>162.42</v>
      </c>
      <c r="O1170" s="1" t="n">
        <v>7384.1</v>
      </c>
      <c r="P1170" s="1" t="n">
        <v>-8.5</v>
      </c>
      <c r="Q1170" s="1" t="n">
        <v>1</v>
      </c>
      <c r="R1170" s="1" t="n">
        <v>23.29</v>
      </c>
      <c r="S1170" s="1" t="n">
        <v>5.425</v>
      </c>
      <c r="T1170" s="1" t="n">
        <v>412.72</v>
      </c>
      <c r="U1170" s="1" t="n">
        <v>8.4</v>
      </c>
      <c r="V1170" s="1" t="n">
        <v>113</v>
      </c>
    </row>
    <row r="1171" customFormat="false" ht="15" hidden="false" customHeight="false" outlineLevel="0" collapsed="false">
      <c r="A1171" s="1" t="s">
        <v>7688</v>
      </c>
      <c r="B1171" s="2" t="n">
        <v>0.0269328703703704</v>
      </c>
      <c r="C1171" s="2" t="n">
        <v>0.248854166666667</v>
      </c>
      <c r="D1171" s="3" t="n">
        <v>42605</v>
      </c>
      <c r="E1171" s="1" t="s">
        <v>7689</v>
      </c>
      <c r="F1171" s="1" t="n">
        <v>47</v>
      </c>
      <c r="G1171" s="1" t="n">
        <v>25.81466</v>
      </c>
      <c r="H1171" s="1" t="s">
        <v>7690</v>
      </c>
      <c r="I1171" s="1" t="n">
        <v>7</v>
      </c>
      <c r="J1171" s="1" t="n">
        <v>41.15569</v>
      </c>
      <c r="K1171" s="1" t="s">
        <v>7691</v>
      </c>
      <c r="L1171" s="1" t="n">
        <v>16.334</v>
      </c>
      <c r="M1171" s="1" t="n">
        <v>30.25</v>
      </c>
      <c r="N1171" s="1" t="n">
        <v>165.89</v>
      </c>
      <c r="O1171" s="1" t="n">
        <v>7390</v>
      </c>
      <c r="P1171" s="1" t="n">
        <v>-8.75</v>
      </c>
      <c r="Q1171" s="1" t="n">
        <v>1</v>
      </c>
      <c r="R1171" s="1" t="n">
        <v>23.27</v>
      </c>
      <c r="S1171" s="1" t="n">
        <v>4.524</v>
      </c>
      <c r="T1171" s="1" t="n">
        <v>412.38</v>
      </c>
      <c r="U1171" s="1" t="n">
        <v>8.4</v>
      </c>
      <c r="V1171" s="1" t="n">
        <v>113</v>
      </c>
    </row>
    <row r="1172" customFormat="false" ht="15" hidden="false" customHeight="false" outlineLevel="0" collapsed="false">
      <c r="A1172" s="1" t="s">
        <v>7688</v>
      </c>
      <c r="B1172" s="2" t="n">
        <v>0.0269560185185185</v>
      </c>
      <c r="C1172" s="2" t="n">
        <v>0.248877314814815</v>
      </c>
      <c r="D1172" s="3" t="n">
        <v>42605</v>
      </c>
      <c r="E1172" s="1" t="s">
        <v>7689</v>
      </c>
      <c r="F1172" s="1" t="n">
        <v>47</v>
      </c>
      <c r="G1172" s="1" t="n">
        <v>25.8054</v>
      </c>
      <c r="H1172" s="1" t="s">
        <v>7690</v>
      </c>
      <c r="I1172" s="1" t="n">
        <v>7</v>
      </c>
      <c r="J1172" s="1" t="n">
        <v>41.16015</v>
      </c>
      <c r="K1172" s="1" t="s">
        <v>7691</v>
      </c>
      <c r="L1172" s="1" t="n">
        <v>18.552</v>
      </c>
      <c r="M1172" s="1" t="n">
        <v>34.358</v>
      </c>
      <c r="N1172" s="1" t="n">
        <v>156.74</v>
      </c>
      <c r="O1172" s="1" t="n">
        <v>7397.3</v>
      </c>
      <c r="P1172" s="1" t="n">
        <v>-9.25</v>
      </c>
      <c r="Q1172" s="1" t="n">
        <v>1</v>
      </c>
      <c r="R1172" s="1" t="n">
        <v>23.25</v>
      </c>
      <c r="S1172" s="1" t="n">
        <v>4.097</v>
      </c>
      <c r="T1172" s="1" t="n">
        <v>411.92</v>
      </c>
      <c r="U1172" s="1" t="n">
        <v>8.4</v>
      </c>
      <c r="V1172" s="1" t="n">
        <v>113</v>
      </c>
    </row>
    <row r="1173" customFormat="false" ht="15" hidden="false" customHeight="false" outlineLevel="0" collapsed="false">
      <c r="A1173" s="1" t="s">
        <v>7688</v>
      </c>
      <c r="B1173" s="2" t="n">
        <v>0.0269791666666667</v>
      </c>
      <c r="C1173" s="2" t="n">
        <v>0.248900462962963</v>
      </c>
      <c r="D1173" s="3" t="n">
        <v>42605</v>
      </c>
      <c r="E1173" s="1" t="s">
        <v>7689</v>
      </c>
      <c r="F1173" s="1" t="n">
        <v>47</v>
      </c>
      <c r="G1173" s="1" t="n">
        <v>25.79562</v>
      </c>
      <c r="H1173" s="1" t="s">
        <v>7690</v>
      </c>
      <c r="I1173" s="1" t="n">
        <v>7</v>
      </c>
      <c r="J1173" s="1" t="n">
        <v>41.16894</v>
      </c>
      <c r="K1173" s="1" t="s">
        <v>7691</v>
      </c>
      <c r="L1173" s="1" t="n">
        <v>22.273</v>
      </c>
      <c r="M1173" s="1" t="n">
        <v>41.249</v>
      </c>
      <c r="N1173" s="1" t="n">
        <v>142.37</v>
      </c>
      <c r="O1173" s="1" t="n">
        <v>7405.4</v>
      </c>
      <c r="P1173" s="1" t="n">
        <v>-9.75</v>
      </c>
      <c r="Q1173" s="1" t="n">
        <v>1</v>
      </c>
      <c r="R1173" s="1" t="n">
        <v>23.25</v>
      </c>
      <c r="S1173" s="1" t="n">
        <v>4.189</v>
      </c>
      <c r="T1173" s="1" t="n">
        <v>411.589</v>
      </c>
      <c r="U1173" s="1" t="n">
        <v>8.5</v>
      </c>
      <c r="V1173" s="1" t="n">
        <v>113</v>
      </c>
    </row>
    <row r="1174" customFormat="false" ht="15" hidden="false" customHeight="false" outlineLevel="0" collapsed="false">
      <c r="A1174" s="1" t="s">
        <v>7688</v>
      </c>
      <c r="B1174" s="2" t="n">
        <v>0.0270023148148148</v>
      </c>
      <c r="C1174" s="2" t="n">
        <v>0.248923611111111</v>
      </c>
      <c r="D1174" s="3" t="n">
        <v>42605</v>
      </c>
      <c r="E1174" s="1" t="s">
        <v>7689</v>
      </c>
      <c r="F1174" s="1" t="n">
        <v>47</v>
      </c>
      <c r="G1174" s="1" t="n">
        <v>25.7863</v>
      </c>
      <c r="H1174" s="1" t="s">
        <v>7690</v>
      </c>
      <c r="I1174" s="1" t="n">
        <v>7</v>
      </c>
      <c r="J1174" s="1" t="n">
        <v>41.18091</v>
      </c>
      <c r="K1174" s="1" t="s">
        <v>7691</v>
      </c>
      <c r="L1174" s="1" t="n">
        <v>20.728</v>
      </c>
      <c r="M1174" s="1" t="n">
        <v>38.388</v>
      </c>
      <c r="N1174" s="1" t="n">
        <v>136.22</v>
      </c>
      <c r="O1174" s="1" t="n">
        <v>7414.6</v>
      </c>
      <c r="P1174" s="1" t="n">
        <v>-10</v>
      </c>
      <c r="Q1174" s="1" t="n">
        <v>1</v>
      </c>
      <c r="R1174" s="1" t="n">
        <v>23.209</v>
      </c>
      <c r="S1174" s="1" t="n">
        <v>4.57</v>
      </c>
      <c r="T1174" s="1" t="n">
        <v>410.79</v>
      </c>
      <c r="U1174" s="1" t="n">
        <v>8.4</v>
      </c>
      <c r="V1174" s="1" t="n">
        <v>113</v>
      </c>
    </row>
    <row r="1175" customFormat="false" ht="15" hidden="false" customHeight="false" outlineLevel="0" collapsed="false">
      <c r="A1175" s="1" t="s">
        <v>7688</v>
      </c>
      <c r="B1175" s="2" t="n">
        <v>0.027025462962963</v>
      </c>
      <c r="C1175" s="2" t="n">
        <v>0.248946759259259</v>
      </c>
      <c r="D1175" s="3" t="n">
        <v>42605</v>
      </c>
      <c r="E1175" s="1" t="s">
        <v>7689</v>
      </c>
      <c r="F1175" s="1" t="n">
        <v>47</v>
      </c>
      <c r="G1175" s="1" t="n">
        <v>25.77938</v>
      </c>
      <c r="H1175" s="1" t="s">
        <v>7690</v>
      </c>
      <c r="I1175" s="1" t="n">
        <v>7</v>
      </c>
      <c r="J1175" s="1" t="n">
        <v>41.19117</v>
      </c>
      <c r="K1175" s="1" t="s">
        <v>7691</v>
      </c>
      <c r="L1175" s="1" t="n">
        <v>15.799</v>
      </c>
      <c r="M1175" s="1" t="n">
        <v>29.259</v>
      </c>
      <c r="N1175" s="1" t="n">
        <v>133.02</v>
      </c>
      <c r="O1175" s="1" t="n">
        <v>7421.8</v>
      </c>
      <c r="P1175" s="1" t="n">
        <v>-10</v>
      </c>
      <c r="Q1175" s="1" t="n">
        <v>1</v>
      </c>
      <c r="R1175" s="1" t="n">
        <v>23.209</v>
      </c>
      <c r="S1175" s="1" t="n">
        <v>5.18</v>
      </c>
      <c r="T1175" s="1" t="n">
        <v>410.57</v>
      </c>
      <c r="U1175" s="1" t="n">
        <v>8.4</v>
      </c>
      <c r="V1175" s="1" t="n">
        <v>113</v>
      </c>
    </row>
    <row r="1176" customFormat="false" ht="15" hidden="false" customHeight="false" outlineLevel="0" collapsed="false">
      <c r="A1176" s="1" t="s">
        <v>7688</v>
      </c>
      <c r="B1176" s="2" t="n">
        <v>0.0270486111111111</v>
      </c>
      <c r="C1176" s="2" t="n">
        <v>0.248969907407407</v>
      </c>
      <c r="D1176" s="3" t="n">
        <v>42605</v>
      </c>
      <c r="E1176" s="1" t="s">
        <v>7689</v>
      </c>
      <c r="F1176" s="1" t="n">
        <v>47</v>
      </c>
      <c r="G1176" s="1" t="n">
        <v>25.77308</v>
      </c>
      <c r="H1176" s="1" t="s">
        <v>7690</v>
      </c>
      <c r="I1176" s="1" t="n">
        <v>7</v>
      </c>
      <c r="J1176" s="1" t="n">
        <v>41.20046</v>
      </c>
      <c r="K1176" s="1" t="s">
        <v>7691</v>
      </c>
      <c r="L1176" s="1" t="n">
        <v>16.715</v>
      </c>
      <c r="M1176" s="1" t="n">
        <v>30.956</v>
      </c>
      <c r="N1176" s="1" t="n">
        <v>138.94</v>
      </c>
      <c r="O1176" s="1" t="n">
        <v>7429.5</v>
      </c>
      <c r="P1176" s="1" t="n">
        <v>-10</v>
      </c>
      <c r="Q1176" s="1" t="n">
        <v>1</v>
      </c>
      <c r="R1176" s="1" t="n">
        <v>23.2</v>
      </c>
      <c r="S1176" s="1" t="n">
        <v>5.898</v>
      </c>
      <c r="T1176" s="1" t="n">
        <v>410.119</v>
      </c>
      <c r="U1176" s="1" t="n">
        <v>8.4</v>
      </c>
      <c r="V1176" s="1" t="n">
        <v>113</v>
      </c>
    </row>
    <row r="1177" customFormat="false" ht="15" hidden="false" customHeight="false" outlineLevel="0" collapsed="false">
      <c r="A1177" s="1" t="s">
        <v>7688</v>
      </c>
      <c r="B1177" s="2" t="n">
        <v>0.0270717592592593</v>
      </c>
      <c r="C1177" s="2" t="n">
        <v>0.248993055555556</v>
      </c>
      <c r="D1177" s="3" t="n">
        <v>42605</v>
      </c>
      <c r="E1177" s="1" t="s">
        <v>7689</v>
      </c>
      <c r="F1177" s="1" t="n">
        <v>47</v>
      </c>
      <c r="G1177" s="1" t="n">
        <v>25.7639</v>
      </c>
      <c r="H1177" s="1" t="s">
        <v>7690</v>
      </c>
      <c r="I1177" s="1" t="n">
        <v>7</v>
      </c>
      <c r="J1177" s="1" t="n">
        <v>41.20888</v>
      </c>
      <c r="K1177" s="1" t="s">
        <v>7691</v>
      </c>
      <c r="L1177" s="1" t="n">
        <v>21.522</v>
      </c>
      <c r="M1177" s="1" t="n">
        <v>39.858</v>
      </c>
      <c r="N1177" s="1" t="n">
        <v>153.49</v>
      </c>
      <c r="O1177" s="1" t="n">
        <v>7438.2</v>
      </c>
      <c r="P1177" s="1" t="n">
        <v>-9.75</v>
      </c>
      <c r="Q1177" s="1" t="n">
        <v>1</v>
      </c>
      <c r="R1177" s="1" t="n">
        <v>23.2</v>
      </c>
      <c r="S1177" s="1" t="n">
        <v>6.577</v>
      </c>
      <c r="T1177" s="1" t="n">
        <v>409.679</v>
      </c>
      <c r="U1177" s="1" t="n">
        <v>8.4</v>
      </c>
      <c r="V1177" s="1" t="n">
        <v>113</v>
      </c>
    </row>
    <row r="1178" customFormat="false" ht="15" hidden="false" customHeight="false" outlineLevel="0" collapsed="false">
      <c r="A1178" s="1" t="s">
        <v>7688</v>
      </c>
      <c r="B1178" s="2" t="n">
        <v>0.0270949074074074</v>
      </c>
      <c r="C1178" s="2" t="n">
        <v>0.249016203703704</v>
      </c>
      <c r="D1178" s="3" t="n">
        <v>42605</v>
      </c>
      <c r="E1178" s="1" t="s">
        <v>7689</v>
      </c>
      <c r="F1178" s="1" t="n">
        <v>47</v>
      </c>
      <c r="G1178" s="1" t="n">
        <v>25.75218</v>
      </c>
      <c r="H1178" s="1" t="s">
        <v>7690</v>
      </c>
      <c r="I1178" s="1" t="n">
        <v>7</v>
      </c>
      <c r="J1178" s="1" t="n">
        <v>41.21825</v>
      </c>
      <c r="K1178" s="1" t="s">
        <v>7691</v>
      </c>
      <c r="L1178" s="1" t="n">
        <v>25.797</v>
      </c>
      <c r="M1178" s="1" t="n">
        <v>47.776</v>
      </c>
      <c r="N1178" s="1" t="n">
        <v>147.65</v>
      </c>
      <c r="O1178" s="1" t="n">
        <v>7447.1</v>
      </c>
      <c r="P1178" s="1" t="n">
        <v>-9.75</v>
      </c>
      <c r="Q1178" s="1" t="n">
        <v>1</v>
      </c>
      <c r="R1178" s="1" t="n">
        <v>23.159</v>
      </c>
      <c r="S1178" s="1" t="n">
        <v>6.981</v>
      </c>
      <c r="T1178" s="1" t="n">
        <v>409.269</v>
      </c>
      <c r="U1178" s="1" t="n">
        <v>8.4</v>
      </c>
      <c r="V1178" s="1" t="n">
        <v>113</v>
      </c>
    </row>
    <row r="1179" customFormat="false" ht="15" hidden="false" customHeight="false" outlineLevel="0" collapsed="false">
      <c r="A1179" s="1" t="s">
        <v>7688</v>
      </c>
      <c r="B1179" s="2" t="n">
        <v>0.0271180555555556</v>
      </c>
      <c r="C1179" s="2" t="n">
        <v>0.249039351851852</v>
      </c>
      <c r="D1179" s="3" t="n">
        <v>42605</v>
      </c>
      <c r="E1179" s="1" t="s">
        <v>7689</v>
      </c>
      <c r="F1179" s="1" t="n">
        <v>47</v>
      </c>
      <c r="G1179" s="1" t="n">
        <v>25.74115</v>
      </c>
      <c r="H1179" s="1" t="s">
        <v>7690</v>
      </c>
      <c r="I1179" s="1" t="n">
        <v>7</v>
      </c>
      <c r="J1179" s="1" t="n">
        <v>41.23021</v>
      </c>
      <c r="K1179" s="1" t="s">
        <v>7691</v>
      </c>
      <c r="L1179" s="1" t="n">
        <v>23.655</v>
      </c>
      <c r="M1179" s="1" t="n">
        <v>43.809</v>
      </c>
      <c r="N1179" s="1" t="n">
        <v>140.23</v>
      </c>
      <c r="O1179" s="1" t="n">
        <v>7456.2</v>
      </c>
      <c r="P1179" s="1" t="n">
        <v>-10</v>
      </c>
      <c r="Q1179" s="1" t="n">
        <v>1</v>
      </c>
      <c r="R1179" s="1" t="n">
        <v>23.149</v>
      </c>
      <c r="S1179" s="1" t="n">
        <v>7.004</v>
      </c>
      <c r="T1179" s="1" t="n">
        <v>408.709</v>
      </c>
      <c r="U1179" s="1" t="n">
        <v>8.4</v>
      </c>
      <c r="V1179" s="1" t="n">
        <v>113</v>
      </c>
    </row>
    <row r="1180" customFormat="false" ht="15" hidden="false" customHeight="false" outlineLevel="0" collapsed="false">
      <c r="A1180" s="1" t="s">
        <v>7688</v>
      </c>
      <c r="B1180" s="2" t="n">
        <v>0.0271412037037037</v>
      </c>
      <c r="C1180" s="2" t="n">
        <v>0.2490625</v>
      </c>
      <c r="D1180" s="3" t="n">
        <v>42605</v>
      </c>
      <c r="E1180" s="1" t="s">
        <v>7689</v>
      </c>
      <c r="F1180" s="1" t="n">
        <v>47</v>
      </c>
      <c r="G1180" s="1" t="n">
        <v>25.73237</v>
      </c>
      <c r="H1180" s="1" t="s">
        <v>7690</v>
      </c>
      <c r="I1180" s="1" t="n">
        <v>7</v>
      </c>
      <c r="J1180" s="1" t="n">
        <v>41.24349</v>
      </c>
      <c r="K1180" s="1" t="s">
        <v>7691</v>
      </c>
      <c r="L1180" s="1" t="n">
        <v>22</v>
      </c>
      <c r="M1180" s="1" t="n">
        <v>40.743</v>
      </c>
      <c r="N1180" s="1" t="n">
        <v>130.24</v>
      </c>
      <c r="O1180" s="1" t="n">
        <v>7465.2</v>
      </c>
      <c r="P1180" s="1" t="n">
        <v>-10</v>
      </c>
      <c r="Q1180" s="1" t="n">
        <v>1</v>
      </c>
      <c r="R1180" s="1" t="n">
        <v>23.129</v>
      </c>
      <c r="S1180" s="1" t="n">
        <v>6.63</v>
      </c>
      <c r="T1180" s="1" t="n">
        <v>408.309</v>
      </c>
      <c r="U1180" s="1" t="n">
        <v>8.4</v>
      </c>
      <c r="V1180" s="1" t="n">
        <v>113</v>
      </c>
    </row>
    <row r="1181" customFormat="false" ht="15" hidden="false" customHeight="false" outlineLevel="0" collapsed="false">
      <c r="A1181" s="1" t="s">
        <v>7688</v>
      </c>
      <c r="B1181" s="2" t="n">
        <v>0.0271643518518519</v>
      </c>
      <c r="C1181" s="2" t="n">
        <v>0.249085648148148</v>
      </c>
      <c r="D1181" s="3" t="n">
        <v>42605</v>
      </c>
      <c r="E1181" s="1" t="s">
        <v>7689</v>
      </c>
      <c r="F1181" s="1" t="n">
        <v>47</v>
      </c>
      <c r="G1181" s="1" t="n">
        <v>25.72475</v>
      </c>
      <c r="H1181" s="1" t="s">
        <v>7690</v>
      </c>
      <c r="I1181" s="1" t="n">
        <v>7</v>
      </c>
      <c r="J1181" s="1" t="n">
        <v>41.25755</v>
      </c>
      <c r="K1181" s="1" t="s">
        <v>7691</v>
      </c>
      <c r="L1181" s="1" t="n">
        <v>22.497</v>
      </c>
      <c r="M1181" s="1" t="n">
        <v>41.664</v>
      </c>
      <c r="N1181" s="1" t="n">
        <v>129.24</v>
      </c>
      <c r="O1181" s="1" t="n">
        <v>7474.4</v>
      </c>
      <c r="P1181" s="1" t="n">
        <v>-10</v>
      </c>
      <c r="Q1181" s="1" t="n">
        <v>1</v>
      </c>
      <c r="R1181" s="1" t="n">
        <v>23.09</v>
      </c>
      <c r="S1181" s="1" t="n">
        <v>6.088</v>
      </c>
      <c r="T1181" s="1" t="n">
        <v>407.559</v>
      </c>
      <c r="U1181" s="1" t="n">
        <v>8.4</v>
      </c>
      <c r="V1181" s="1" t="n">
        <v>113</v>
      </c>
    </row>
    <row r="1182" customFormat="false" ht="15" hidden="false" customHeight="false" outlineLevel="0" collapsed="false">
      <c r="A1182" s="1" t="s">
        <v>7688</v>
      </c>
      <c r="B1182" s="2" t="n">
        <v>0.0271875</v>
      </c>
      <c r="C1182" s="2" t="n">
        <v>0.249108796296296</v>
      </c>
      <c r="D1182" s="3" t="n">
        <v>42605</v>
      </c>
      <c r="E1182" s="1" t="s">
        <v>7689</v>
      </c>
      <c r="F1182" s="1" t="n">
        <v>47</v>
      </c>
      <c r="G1182" s="1" t="n">
        <v>25.71612</v>
      </c>
      <c r="H1182" s="1" t="s">
        <v>7690</v>
      </c>
      <c r="I1182" s="1" t="n">
        <v>7</v>
      </c>
      <c r="J1182" s="1" t="n">
        <v>41.27095</v>
      </c>
      <c r="K1182" s="1" t="s">
        <v>7691</v>
      </c>
      <c r="L1182" s="1" t="n">
        <v>22.831</v>
      </c>
      <c r="M1182" s="1" t="n">
        <v>42.283</v>
      </c>
      <c r="N1182" s="1" t="n">
        <v>138.31</v>
      </c>
      <c r="O1182" s="1" t="n">
        <v>7485.5</v>
      </c>
      <c r="P1182" s="1" t="n">
        <v>-10</v>
      </c>
      <c r="Q1182" s="1" t="n">
        <v>1</v>
      </c>
      <c r="R1182" s="1" t="n">
        <v>23.1</v>
      </c>
      <c r="S1182" s="1" t="n">
        <v>5.669</v>
      </c>
      <c r="T1182" s="1" t="n">
        <v>407.13</v>
      </c>
      <c r="U1182" s="1" t="n">
        <v>8.4</v>
      </c>
      <c r="V1182" s="1" t="n">
        <v>113</v>
      </c>
    </row>
    <row r="1183" customFormat="false" ht="15" hidden="false" customHeight="false" outlineLevel="0" collapsed="false">
      <c r="A1183" s="1" t="s">
        <v>7688</v>
      </c>
      <c r="B1183" s="2" t="n">
        <v>0.0272106481481481</v>
      </c>
      <c r="C1183" s="2" t="n">
        <v>0.249131944444444</v>
      </c>
      <c r="D1183" s="3" t="n">
        <v>42605</v>
      </c>
      <c r="E1183" s="1" t="s">
        <v>7689</v>
      </c>
      <c r="F1183" s="1" t="n">
        <v>47</v>
      </c>
      <c r="G1183" s="1" t="n">
        <v>25.70488</v>
      </c>
      <c r="H1183" s="1" t="s">
        <v>7690</v>
      </c>
      <c r="I1183" s="1" t="n">
        <v>7</v>
      </c>
      <c r="J1183" s="1" t="n">
        <v>41.28198</v>
      </c>
      <c r="K1183" s="1" t="s">
        <v>7691</v>
      </c>
      <c r="L1183" s="1" t="n">
        <v>24.868</v>
      </c>
      <c r="M1183" s="1" t="n">
        <v>46.055</v>
      </c>
      <c r="N1183" s="1" t="n">
        <v>153.01</v>
      </c>
      <c r="O1183" s="1" t="n">
        <v>7497.1</v>
      </c>
      <c r="P1183" s="1" t="n">
        <v>-10.25</v>
      </c>
      <c r="Q1183" s="1" t="n">
        <v>1</v>
      </c>
      <c r="R1183" s="1" t="n">
        <v>23.059</v>
      </c>
      <c r="S1183" s="1" t="n">
        <v>5.409</v>
      </c>
      <c r="T1183" s="1" t="n">
        <v>406.489</v>
      </c>
      <c r="U1183" s="1" t="n">
        <v>8.4</v>
      </c>
      <c r="V1183" s="1" t="n">
        <v>113</v>
      </c>
    </row>
    <row r="1184" customFormat="false" ht="15" hidden="false" customHeight="false" outlineLevel="0" collapsed="false">
      <c r="A1184" s="1" t="s">
        <v>7688</v>
      </c>
      <c r="B1184" s="2" t="n">
        <v>0.0272337962962963</v>
      </c>
      <c r="C1184" s="2" t="n">
        <v>0.249155092592593</v>
      </c>
      <c r="D1184" s="3" t="n">
        <v>42605</v>
      </c>
      <c r="E1184" s="1" t="s">
        <v>7689</v>
      </c>
      <c r="F1184" s="1" t="n">
        <v>47</v>
      </c>
      <c r="G1184" s="1" t="n">
        <v>25.69408</v>
      </c>
      <c r="H1184" s="1" t="s">
        <v>7690</v>
      </c>
      <c r="I1184" s="1" t="n">
        <v>7</v>
      </c>
      <c r="J1184" s="1" t="n">
        <v>41.29047</v>
      </c>
      <c r="K1184" s="1" t="s">
        <v>7691</v>
      </c>
      <c r="L1184" s="1" t="n">
        <v>19.397</v>
      </c>
      <c r="M1184" s="1" t="n">
        <v>35.923</v>
      </c>
      <c r="N1184" s="1" t="n">
        <v>148.74</v>
      </c>
      <c r="O1184" s="1" t="n">
        <v>7509.4</v>
      </c>
      <c r="P1184" s="1" t="n">
        <v>-10.5</v>
      </c>
      <c r="Q1184" s="1" t="n">
        <v>1</v>
      </c>
      <c r="R1184" s="1" t="n">
        <v>23.049</v>
      </c>
      <c r="S1184" s="1" t="n">
        <v>5.18</v>
      </c>
      <c r="T1184" s="1" t="n">
        <v>405.66</v>
      </c>
      <c r="U1184" s="1" t="n">
        <v>8.4</v>
      </c>
      <c r="V1184" s="1" t="n">
        <v>113</v>
      </c>
    </row>
    <row r="1185" customFormat="false" ht="15" hidden="false" customHeight="false" outlineLevel="0" collapsed="false">
      <c r="A1185" s="1" t="s">
        <v>7688</v>
      </c>
      <c r="B1185" s="2" t="n">
        <v>0.0272569444444444</v>
      </c>
      <c r="C1185" s="2" t="n">
        <v>0.249178240740741</v>
      </c>
      <c r="D1185" s="3" t="n">
        <v>42605</v>
      </c>
      <c r="E1185" s="1" t="s">
        <v>7689</v>
      </c>
      <c r="F1185" s="1" t="n">
        <v>47</v>
      </c>
      <c r="G1185" s="1" t="n">
        <v>25.68756</v>
      </c>
      <c r="H1185" s="1" t="s">
        <v>7690</v>
      </c>
      <c r="I1185" s="1" t="n">
        <v>7</v>
      </c>
      <c r="J1185" s="1" t="n">
        <v>41.29881</v>
      </c>
      <c r="K1185" s="1" t="s">
        <v>7691</v>
      </c>
      <c r="L1185" s="1" t="n">
        <v>14.486</v>
      </c>
      <c r="M1185" s="1" t="n">
        <v>26.828</v>
      </c>
      <c r="N1185" s="1" t="n">
        <v>124.82</v>
      </c>
      <c r="O1185" s="1" t="n">
        <v>7520.9</v>
      </c>
      <c r="P1185" s="1" t="n">
        <v>-11</v>
      </c>
      <c r="Q1185" s="1" t="n">
        <v>1</v>
      </c>
      <c r="R1185" s="1" t="n">
        <v>23.059</v>
      </c>
      <c r="S1185" s="1" t="n">
        <v>5.051</v>
      </c>
      <c r="T1185" s="1" t="n">
        <v>405</v>
      </c>
      <c r="U1185" s="1" t="n">
        <v>8.4</v>
      </c>
      <c r="V1185" s="1" t="n">
        <v>113</v>
      </c>
    </row>
    <row r="1186" customFormat="false" ht="15" hidden="false" customHeight="false" outlineLevel="0" collapsed="false">
      <c r="A1186" s="1" t="s">
        <v>7688</v>
      </c>
      <c r="B1186" s="2" t="n">
        <v>0.0272800925925926</v>
      </c>
      <c r="C1186" s="2" t="n">
        <v>0.249201388888889</v>
      </c>
      <c r="D1186" s="3" t="n">
        <v>42605</v>
      </c>
      <c r="E1186" s="1" t="s">
        <v>7689</v>
      </c>
      <c r="F1186" s="1" t="n">
        <v>47</v>
      </c>
      <c r="G1186" s="1" t="n">
        <v>25.68228</v>
      </c>
      <c r="H1186" s="1" t="s">
        <v>7690</v>
      </c>
      <c r="I1186" s="1" t="n">
        <v>7</v>
      </c>
      <c r="J1186" s="1" t="n">
        <v>41.30961</v>
      </c>
      <c r="K1186" s="1" t="s">
        <v>7691</v>
      </c>
      <c r="L1186" s="1" t="n">
        <v>17.586</v>
      </c>
      <c r="M1186" s="1" t="n">
        <v>32.569</v>
      </c>
      <c r="N1186" s="1" t="n">
        <v>125.93</v>
      </c>
      <c r="O1186" s="1" t="n">
        <v>7530.2</v>
      </c>
      <c r="P1186" s="1" t="n">
        <v>-11.25</v>
      </c>
      <c r="Q1186" s="1" t="n">
        <v>1</v>
      </c>
      <c r="R1186" s="1" t="n">
        <v>23.03</v>
      </c>
      <c r="S1186" s="1" t="n">
        <v>4.517</v>
      </c>
      <c r="T1186" s="1" t="n">
        <v>404.7</v>
      </c>
      <c r="U1186" s="1" t="n">
        <v>8.4</v>
      </c>
      <c r="V1186" s="1" t="n">
        <v>113</v>
      </c>
    </row>
    <row r="1187" customFormat="false" ht="15" hidden="false" customHeight="false" outlineLevel="0" collapsed="false">
      <c r="A1187" s="1" t="s">
        <v>7688</v>
      </c>
      <c r="B1187" s="2" t="n">
        <v>0.0273032407407407</v>
      </c>
      <c r="C1187" s="2" t="n">
        <v>0.249224537037037</v>
      </c>
      <c r="D1187" s="3" t="n">
        <v>42605</v>
      </c>
      <c r="E1187" s="1" t="s">
        <v>7689</v>
      </c>
      <c r="F1187" s="1" t="n">
        <v>47</v>
      </c>
      <c r="G1187" s="1" t="n">
        <v>25.67619</v>
      </c>
      <c r="H1187" s="1" t="s">
        <v>7690</v>
      </c>
      <c r="I1187" s="1" t="n">
        <v>7</v>
      </c>
      <c r="J1187" s="1" t="n">
        <v>41.32229</v>
      </c>
      <c r="K1187" s="1" t="s">
        <v>7691</v>
      </c>
      <c r="L1187" s="1" t="n">
        <v>19.658</v>
      </c>
      <c r="M1187" s="1" t="n">
        <v>36.406</v>
      </c>
      <c r="N1187" s="1" t="n">
        <v>125.56</v>
      </c>
      <c r="O1187" s="1" t="n">
        <v>7535.6</v>
      </c>
      <c r="P1187" s="1" t="n">
        <v>-11.25</v>
      </c>
      <c r="Q1187" s="1" t="n">
        <v>1</v>
      </c>
      <c r="R1187" s="1" t="n">
        <v>23.03</v>
      </c>
      <c r="S1187" s="1" t="n">
        <v>3.975</v>
      </c>
      <c r="T1187" s="1" t="n">
        <v>404.369</v>
      </c>
      <c r="U1187" s="1" t="n">
        <v>8.4</v>
      </c>
      <c r="V1187" s="1" t="n">
        <v>113</v>
      </c>
    </row>
    <row r="1188" customFormat="false" ht="15" hidden="false" customHeight="false" outlineLevel="0" collapsed="false">
      <c r="A1188" s="1" t="s">
        <v>7688</v>
      </c>
      <c r="B1188" s="2" t="n">
        <v>0.0273263888888889</v>
      </c>
      <c r="C1188" s="2" t="n">
        <v>0.249247685185185</v>
      </c>
      <c r="D1188" s="3" t="n">
        <v>42605</v>
      </c>
      <c r="E1188" s="1" t="s">
        <v>7689</v>
      </c>
      <c r="F1188" s="1" t="n">
        <v>47</v>
      </c>
      <c r="G1188" s="1" t="n">
        <v>25.66832</v>
      </c>
      <c r="H1188" s="1" t="s">
        <v>7690</v>
      </c>
      <c r="I1188" s="1" t="n">
        <v>7</v>
      </c>
      <c r="J1188" s="1" t="n">
        <v>41.33531</v>
      </c>
      <c r="K1188" s="1" t="s">
        <v>7691</v>
      </c>
      <c r="L1188" s="1" t="n">
        <v>22.267</v>
      </c>
      <c r="M1188" s="1" t="n">
        <v>41.238</v>
      </c>
      <c r="N1188" s="1" t="n">
        <v>139.05</v>
      </c>
      <c r="O1188" s="1" t="n">
        <v>7543.4</v>
      </c>
      <c r="P1188" s="1" t="n">
        <v>-11.25</v>
      </c>
      <c r="Q1188" s="1" t="n">
        <v>1</v>
      </c>
      <c r="R1188" s="1" t="n">
        <v>23.03</v>
      </c>
      <c r="S1188" s="1" t="n">
        <v>3.586</v>
      </c>
      <c r="T1188" s="1" t="n">
        <v>404.1</v>
      </c>
      <c r="U1188" s="1" t="n">
        <v>8.4</v>
      </c>
      <c r="V1188" s="1" t="n">
        <v>113</v>
      </c>
    </row>
    <row r="1189" customFormat="false" ht="15" hidden="false" customHeight="false" outlineLevel="0" collapsed="false">
      <c r="A1189" s="1" t="s">
        <v>7688</v>
      </c>
      <c r="B1189" s="2" t="n">
        <v>0.027349537037037</v>
      </c>
      <c r="C1189" s="2" t="n">
        <v>0.249270833333333</v>
      </c>
      <c r="D1189" s="3" t="n">
        <v>42605</v>
      </c>
      <c r="E1189" s="1" t="s">
        <v>7689</v>
      </c>
      <c r="F1189" s="1" t="n">
        <v>47</v>
      </c>
      <c r="G1189" s="1" t="n">
        <v>25.65768</v>
      </c>
      <c r="H1189" s="1" t="s">
        <v>7690</v>
      </c>
      <c r="I1189" s="1" t="n">
        <v>7</v>
      </c>
      <c r="J1189" s="1" t="n">
        <v>41.34512</v>
      </c>
      <c r="K1189" s="1" t="s">
        <v>7691</v>
      </c>
      <c r="L1189" s="1" t="n">
        <v>23.369</v>
      </c>
      <c r="M1189" s="1" t="n">
        <v>43.279</v>
      </c>
      <c r="N1189" s="1" t="n">
        <v>155.17</v>
      </c>
      <c r="O1189" s="1" t="n">
        <v>7552.5</v>
      </c>
      <c r="P1189" s="1" t="n">
        <v>-11.25</v>
      </c>
      <c r="Q1189" s="1" t="n">
        <v>1</v>
      </c>
      <c r="R1189" s="1" t="n">
        <v>22.989</v>
      </c>
      <c r="S1189" s="1" t="n">
        <v>3.51</v>
      </c>
      <c r="T1189" s="1" t="n">
        <v>403.459</v>
      </c>
      <c r="U1189" s="1" t="n">
        <v>8.5</v>
      </c>
      <c r="V1189" s="1" t="n">
        <v>113</v>
      </c>
    </row>
    <row r="1190" customFormat="false" ht="15" hidden="false" customHeight="false" outlineLevel="0" collapsed="false">
      <c r="A1190" s="1" t="s">
        <v>7688</v>
      </c>
      <c r="B1190" s="2" t="n">
        <v>0.0273726851851852</v>
      </c>
      <c r="C1190" s="2" t="n">
        <v>0.249293981481482</v>
      </c>
      <c r="D1190" s="3" t="n">
        <v>42605</v>
      </c>
      <c r="E1190" s="1" t="s">
        <v>7689</v>
      </c>
      <c r="F1190" s="1" t="n">
        <v>47</v>
      </c>
      <c r="G1190" s="1" t="n">
        <v>25.64636</v>
      </c>
      <c r="H1190" s="1" t="s">
        <v>7690</v>
      </c>
      <c r="I1190" s="1" t="n">
        <v>7</v>
      </c>
      <c r="J1190" s="1" t="n">
        <v>41.35359</v>
      </c>
      <c r="K1190" s="1" t="s">
        <v>7691</v>
      </c>
      <c r="L1190" s="1" t="n">
        <v>24.088</v>
      </c>
      <c r="M1190" s="1" t="n">
        <v>44.61</v>
      </c>
      <c r="N1190" s="1" t="n">
        <v>148.5</v>
      </c>
      <c r="O1190" s="1" t="n">
        <v>7562</v>
      </c>
      <c r="P1190" s="1" t="n">
        <v>-11.5</v>
      </c>
      <c r="Q1190" s="1" t="n">
        <v>1</v>
      </c>
      <c r="R1190" s="1" t="n">
        <v>22.979</v>
      </c>
      <c r="S1190" s="1" t="n">
        <v>3.426</v>
      </c>
      <c r="T1190" s="1" t="n">
        <v>403.07</v>
      </c>
      <c r="U1190" s="1" t="n">
        <v>8.4</v>
      </c>
      <c r="V1190" s="1" t="n">
        <v>113</v>
      </c>
    </row>
    <row r="1191" customFormat="false" ht="15" hidden="false" customHeight="false" outlineLevel="0" collapsed="false">
      <c r="A1191" s="1" t="s">
        <v>7688</v>
      </c>
      <c r="B1191" s="2" t="n">
        <v>0.0273958333333333</v>
      </c>
      <c r="C1191" s="2" t="n">
        <v>0.24931712962963</v>
      </c>
      <c r="D1191" s="3" t="n">
        <v>42605</v>
      </c>
      <c r="E1191" s="1" t="s">
        <v>7689</v>
      </c>
      <c r="F1191" s="1" t="n">
        <v>47</v>
      </c>
      <c r="G1191" s="1" t="n">
        <v>25.6355</v>
      </c>
      <c r="H1191" s="1" t="s">
        <v>7690</v>
      </c>
      <c r="I1191" s="1" t="n">
        <v>7</v>
      </c>
      <c r="J1191" s="1" t="n">
        <v>41.36669</v>
      </c>
      <c r="K1191" s="1" t="s">
        <v>7691</v>
      </c>
      <c r="L1191" s="1" t="n">
        <v>25.803</v>
      </c>
      <c r="M1191" s="1" t="n">
        <v>47.787</v>
      </c>
      <c r="N1191" s="1" t="n">
        <v>136.24</v>
      </c>
      <c r="O1191" s="1" t="n">
        <v>7570.9</v>
      </c>
      <c r="P1191" s="1" t="n">
        <v>-11.75</v>
      </c>
      <c r="Q1191" s="1" t="n">
        <v>1</v>
      </c>
      <c r="R1191" s="1" t="n">
        <v>22.95</v>
      </c>
      <c r="S1191" s="1" t="n">
        <v>3.7</v>
      </c>
      <c r="T1191" s="1" t="n">
        <v>402.45</v>
      </c>
      <c r="U1191" s="1" t="n">
        <v>8.4</v>
      </c>
      <c r="V1191" s="1" t="n">
        <v>113</v>
      </c>
    </row>
    <row r="1192" customFormat="false" ht="15" hidden="false" customHeight="false" outlineLevel="0" collapsed="false">
      <c r="A1192" s="1" t="s">
        <v>7688</v>
      </c>
      <c r="B1192" s="2" t="n">
        <v>0.0274189814814815</v>
      </c>
      <c r="C1192" s="2" t="n">
        <v>0.249340277777778</v>
      </c>
      <c r="D1192" s="3" t="n">
        <v>42605</v>
      </c>
      <c r="E1192" s="1" t="s">
        <v>7689</v>
      </c>
      <c r="F1192" s="1" t="n">
        <v>47</v>
      </c>
      <c r="G1192" s="1" t="n">
        <v>25.62448</v>
      </c>
      <c r="H1192" s="1" t="s">
        <v>7690</v>
      </c>
      <c r="I1192" s="1" t="n">
        <v>7</v>
      </c>
      <c r="J1192" s="1" t="n">
        <v>41.37906</v>
      </c>
      <c r="K1192" s="1" t="s">
        <v>7691</v>
      </c>
      <c r="L1192" s="1" t="n">
        <v>25.085</v>
      </c>
      <c r="M1192" s="1" t="n">
        <v>46.457</v>
      </c>
      <c r="N1192" s="1" t="n">
        <v>149.77</v>
      </c>
      <c r="O1192" s="1" t="n">
        <v>7580.3</v>
      </c>
      <c r="P1192" s="1" t="n">
        <v>-11.75</v>
      </c>
      <c r="Q1192" s="1" t="n">
        <v>1</v>
      </c>
      <c r="R1192" s="1" t="n">
        <v>22.92</v>
      </c>
      <c r="S1192" s="1" t="n">
        <v>3.708</v>
      </c>
      <c r="T1192" s="1" t="n">
        <v>402.089</v>
      </c>
      <c r="U1192" s="1" t="n">
        <v>8.4</v>
      </c>
      <c r="V1192" s="1" t="n">
        <v>113</v>
      </c>
    </row>
    <row r="1193" customFormat="false" ht="15" hidden="false" customHeight="false" outlineLevel="0" collapsed="false">
      <c r="A1193" s="1" t="s">
        <v>7688</v>
      </c>
      <c r="B1193" s="2" t="n">
        <v>0.0274421296296296</v>
      </c>
      <c r="C1193" s="2" t="n">
        <v>0.249363425925926</v>
      </c>
      <c r="D1193" s="3" t="n">
        <v>42605</v>
      </c>
      <c r="E1193" s="1" t="s">
        <v>7689</v>
      </c>
      <c r="F1193" s="1" t="n">
        <v>47</v>
      </c>
      <c r="G1193" s="1" t="n">
        <v>25.61212</v>
      </c>
      <c r="H1193" s="1" t="s">
        <v>7690</v>
      </c>
      <c r="I1193" s="1" t="n">
        <v>7</v>
      </c>
      <c r="J1193" s="1" t="n">
        <v>41.38697</v>
      </c>
      <c r="K1193" s="1" t="s">
        <v>7691</v>
      </c>
      <c r="L1193" s="1" t="n">
        <v>23.846</v>
      </c>
      <c r="M1193" s="1" t="n">
        <v>44.162</v>
      </c>
      <c r="N1193" s="1" t="n">
        <v>158.34</v>
      </c>
      <c r="O1193" s="1" t="n">
        <v>7589.1</v>
      </c>
      <c r="P1193" s="1" t="n">
        <v>-11.75</v>
      </c>
      <c r="Q1193" s="1" t="n">
        <v>1</v>
      </c>
      <c r="R1193" s="1" t="n">
        <v>22.92</v>
      </c>
      <c r="S1193" s="1" t="n">
        <v>3.38</v>
      </c>
      <c r="T1193" s="1" t="n">
        <v>401.38</v>
      </c>
      <c r="U1193" s="1" t="n">
        <v>8.4</v>
      </c>
      <c r="V1193" s="1" t="n">
        <v>113</v>
      </c>
    </row>
    <row r="1194" customFormat="false" ht="15" hidden="false" customHeight="false" outlineLevel="0" collapsed="false">
      <c r="A1194" s="1" t="s">
        <v>7688</v>
      </c>
      <c r="B1194" s="2" t="n">
        <v>0.0274652777777778</v>
      </c>
      <c r="C1194" s="2" t="n">
        <v>0.249386574074074</v>
      </c>
      <c r="D1194" s="3" t="n">
        <v>42605</v>
      </c>
      <c r="E1194" s="1" t="s">
        <v>7689</v>
      </c>
      <c r="F1194" s="1" t="n">
        <v>47</v>
      </c>
      <c r="G1194" s="1" t="n">
        <v>25.60104</v>
      </c>
      <c r="H1194" s="1" t="s">
        <v>7690</v>
      </c>
      <c r="I1194" s="1" t="n">
        <v>7</v>
      </c>
      <c r="J1194" s="1" t="n">
        <v>41.39482</v>
      </c>
      <c r="K1194" s="1" t="s">
        <v>7691</v>
      </c>
      <c r="L1194" s="1" t="n">
        <v>20.014</v>
      </c>
      <c r="M1194" s="1" t="n">
        <v>37.065</v>
      </c>
      <c r="N1194" s="1" t="n">
        <v>149.54</v>
      </c>
      <c r="O1194" s="1" t="n">
        <v>7601.1</v>
      </c>
      <c r="P1194" s="1" t="n">
        <v>-12.25</v>
      </c>
      <c r="Q1194" s="1" t="n">
        <v>1</v>
      </c>
      <c r="R1194" s="1" t="n">
        <v>22.94</v>
      </c>
      <c r="S1194" s="1" t="n">
        <v>3.479</v>
      </c>
      <c r="T1194" s="1" t="n">
        <v>400.779</v>
      </c>
      <c r="U1194" s="1" t="n">
        <v>8.4</v>
      </c>
      <c r="V1194" s="1" t="n">
        <v>113</v>
      </c>
    </row>
    <row r="1195" customFormat="false" ht="15" hidden="false" customHeight="false" outlineLevel="0" collapsed="false">
      <c r="A1195" s="1" t="s">
        <v>7688</v>
      </c>
      <c r="B1195" s="2" t="n">
        <v>0.0274884259259259</v>
      </c>
      <c r="C1195" s="2" t="n">
        <v>0.249409722222222</v>
      </c>
      <c r="D1195" s="3" t="n">
        <v>42605</v>
      </c>
      <c r="E1195" s="1" t="s">
        <v>7689</v>
      </c>
      <c r="F1195" s="1" t="n">
        <v>47</v>
      </c>
      <c r="G1195" s="1" t="n">
        <v>25.59376</v>
      </c>
      <c r="H1195" s="1" t="s">
        <v>7690</v>
      </c>
      <c r="I1195" s="1" t="n">
        <v>7</v>
      </c>
      <c r="J1195" s="1" t="n">
        <v>41.40404</v>
      </c>
      <c r="K1195" s="1" t="s">
        <v>7691</v>
      </c>
      <c r="L1195" s="1" t="n">
        <v>16.277</v>
      </c>
      <c r="M1195" s="1" t="n">
        <v>30.145</v>
      </c>
      <c r="N1195" s="1" t="n">
        <v>128.03</v>
      </c>
      <c r="O1195" s="1" t="n">
        <v>7612.9</v>
      </c>
      <c r="P1195" s="1" t="n">
        <v>-12.75</v>
      </c>
      <c r="Q1195" s="1" t="n">
        <v>1</v>
      </c>
      <c r="R1195" s="1" t="n">
        <v>22.86</v>
      </c>
      <c r="S1195" s="1" t="n">
        <v>3.632</v>
      </c>
      <c r="T1195" s="1" t="n">
        <v>399.959</v>
      </c>
      <c r="U1195" s="1" t="n">
        <v>8.4</v>
      </c>
      <c r="V1195" s="1" t="n">
        <v>113</v>
      </c>
    </row>
    <row r="1196" customFormat="false" ht="15" hidden="false" customHeight="false" outlineLevel="0" collapsed="false">
      <c r="A1196" s="1" t="s">
        <v>7688</v>
      </c>
      <c r="B1196" s="2" t="n">
        <v>0.0275115740740741</v>
      </c>
      <c r="C1196" s="2" t="n">
        <v>0.24943287037037</v>
      </c>
      <c r="D1196" s="3" t="n">
        <v>42605</v>
      </c>
      <c r="E1196" s="1" t="s">
        <v>7689</v>
      </c>
      <c r="F1196" s="1" t="n">
        <v>47</v>
      </c>
      <c r="G1196" s="1" t="n">
        <v>25.58605</v>
      </c>
      <c r="H1196" s="1" t="s">
        <v>7690</v>
      </c>
      <c r="I1196" s="1" t="n">
        <v>7</v>
      </c>
      <c r="J1196" s="1" t="n">
        <v>41.4171</v>
      </c>
      <c r="K1196" s="1" t="s">
        <v>7691</v>
      </c>
      <c r="L1196" s="1" t="n">
        <v>25.222</v>
      </c>
      <c r="M1196" s="1" t="n">
        <v>46.711</v>
      </c>
      <c r="N1196" s="1" t="n">
        <v>134.61</v>
      </c>
      <c r="O1196" s="1" t="n">
        <v>7625.1</v>
      </c>
      <c r="P1196" s="1" t="n">
        <v>-12.75</v>
      </c>
      <c r="Q1196" s="1" t="n">
        <v>1</v>
      </c>
      <c r="R1196" s="1" t="n">
        <v>22.879</v>
      </c>
      <c r="S1196" s="1" t="n">
        <v>3.944</v>
      </c>
      <c r="T1196" s="1" t="n">
        <v>399.369</v>
      </c>
      <c r="U1196" s="1" t="n">
        <v>8.4</v>
      </c>
      <c r="V1196" s="1" t="n">
        <v>113</v>
      </c>
    </row>
    <row r="1197" customFormat="false" ht="15" hidden="false" customHeight="false" outlineLevel="0" collapsed="false">
      <c r="A1197" s="1" t="s">
        <v>7688</v>
      </c>
      <c r="B1197" s="2" t="n">
        <v>0.0275347222222222</v>
      </c>
      <c r="C1197" s="2" t="n">
        <v>0.249456018518519</v>
      </c>
      <c r="D1197" s="3" t="n">
        <v>42605</v>
      </c>
      <c r="E1197" s="1" t="s">
        <v>7689</v>
      </c>
      <c r="F1197" s="1" t="n">
        <v>47</v>
      </c>
      <c r="G1197" s="1" t="n">
        <v>25.57476</v>
      </c>
      <c r="H1197" s="1" t="s">
        <v>7690</v>
      </c>
      <c r="I1197" s="1" t="n">
        <v>7</v>
      </c>
      <c r="J1197" s="1" t="n">
        <v>41.42769</v>
      </c>
      <c r="K1197" s="1" t="s">
        <v>7691</v>
      </c>
      <c r="L1197" s="1" t="n">
        <v>23.43</v>
      </c>
      <c r="M1197" s="1" t="n">
        <v>43.392</v>
      </c>
      <c r="N1197" s="1" t="n">
        <v>157.09</v>
      </c>
      <c r="O1197" s="1" t="n">
        <v>7633.7</v>
      </c>
      <c r="P1197" s="1" t="n">
        <v>-13</v>
      </c>
      <c r="Q1197" s="1" t="n">
        <v>1</v>
      </c>
      <c r="R1197" s="1" t="n">
        <v>22.85</v>
      </c>
      <c r="S1197" s="1" t="n">
        <v>4.54</v>
      </c>
      <c r="T1197" s="1" t="n">
        <v>398.799</v>
      </c>
      <c r="U1197" s="1" t="n">
        <v>8.4</v>
      </c>
      <c r="V1197" s="1" t="n">
        <v>113</v>
      </c>
    </row>
    <row r="1198" customFormat="false" ht="15" hidden="false" customHeight="false" outlineLevel="0" collapsed="false">
      <c r="A1198" s="1" t="s">
        <v>7688</v>
      </c>
      <c r="B1198" s="2" t="n">
        <v>0.0275578703703704</v>
      </c>
      <c r="C1198" s="2" t="n">
        <v>0.249479166666667</v>
      </c>
      <c r="D1198" s="3" t="n">
        <v>42605</v>
      </c>
      <c r="E1198" s="1" t="s">
        <v>7689</v>
      </c>
      <c r="F1198" s="1" t="n">
        <v>47</v>
      </c>
      <c r="G1198" s="1" t="n">
        <v>25.56357</v>
      </c>
      <c r="H1198" s="1" t="s">
        <v>7690</v>
      </c>
      <c r="I1198" s="1" t="n">
        <v>7</v>
      </c>
      <c r="J1198" s="1" t="n">
        <v>41.43313</v>
      </c>
      <c r="K1198" s="1" t="s">
        <v>7691</v>
      </c>
      <c r="L1198" s="1" t="n">
        <v>20.142</v>
      </c>
      <c r="M1198" s="1" t="n">
        <v>37.302</v>
      </c>
      <c r="N1198" s="1" t="n">
        <v>162.99</v>
      </c>
      <c r="O1198" s="1" t="n">
        <v>7642.6</v>
      </c>
      <c r="P1198" s="1" t="n">
        <v>-12.75</v>
      </c>
      <c r="Q1198" s="1" t="n">
        <v>1</v>
      </c>
      <c r="R1198" s="1" t="n">
        <v>22.85</v>
      </c>
      <c r="S1198" s="1" t="n">
        <v>5.241</v>
      </c>
      <c r="T1198" s="1" t="n">
        <v>398.239</v>
      </c>
      <c r="U1198" s="1" t="n">
        <v>8.4</v>
      </c>
      <c r="V1198" s="1" t="n">
        <v>113</v>
      </c>
    </row>
    <row r="1199" customFormat="false" ht="15" hidden="false" customHeight="false" outlineLevel="0" collapsed="false">
      <c r="A1199" s="1" t="s">
        <v>7688</v>
      </c>
      <c r="B1199" s="2" t="n">
        <v>0.0275810185185185</v>
      </c>
      <c r="C1199" s="2" t="n">
        <v>0.249502314814815</v>
      </c>
      <c r="D1199" s="3" t="n">
        <v>42605</v>
      </c>
      <c r="E1199" s="1" t="s">
        <v>7689</v>
      </c>
      <c r="F1199" s="1" t="n">
        <v>47</v>
      </c>
      <c r="G1199" s="1" t="n">
        <v>25.55314</v>
      </c>
      <c r="H1199" s="1" t="s">
        <v>7690</v>
      </c>
      <c r="I1199" s="1" t="n">
        <v>7</v>
      </c>
      <c r="J1199" s="1" t="n">
        <v>41.43986</v>
      </c>
      <c r="K1199" s="1" t="s">
        <v>7691</v>
      </c>
      <c r="L1199" s="1" t="n">
        <v>22.315</v>
      </c>
      <c r="M1199" s="1" t="n">
        <v>41.327</v>
      </c>
      <c r="N1199" s="1" t="n">
        <v>150.17</v>
      </c>
      <c r="O1199" s="1" t="n">
        <v>7652.3</v>
      </c>
      <c r="P1199" s="1" t="n">
        <v>-12.5</v>
      </c>
      <c r="Q1199" s="1" t="n">
        <v>1</v>
      </c>
      <c r="R1199" s="1" t="n">
        <v>22.809</v>
      </c>
      <c r="S1199" s="1" t="n">
        <v>5.844</v>
      </c>
      <c r="T1199" s="1" t="n">
        <v>397.869</v>
      </c>
      <c r="U1199" s="1" t="n">
        <v>8.4</v>
      </c>
      <c r="V1199" s="1" t="n">
        <v>113</v>
      </c>
    </row>
    <row r="1200" customFormat="false" ht="15" hidden="false" customHeight="false" outlineLevel="0" collapsed="false">
      <c r="A1200" s="1" t="s">
        <v>7688</v>
      </c>
      <c r="B1200" s="2" t="n">
        <v>0.0276041666666667</v>
      </c>
      <c r="C1200" s="2" t="n">
        <v>0.249525462962963</v>
      </c>
      <c r="D1200" s="3" t="n">
        <v>42605</v>
      </c>
      <c r="E1200" s="1" t="s">
        <v>7689</v>
      </c>
      <c r="F1200" s="1" t="n">
        <v>47</v>
      </c>
      <c r="G1200" s="1" t="n">
        <v>25.54158</v>
      </c>
      <c r="H1200" s="1" t="s">
        <v>7690</v>
      </c>
      <c r="I1200" s="1" t="n">
        <v>7</v>
      </c>
      <c r="J1200" s="1" t="n">
        <v>41.45154</v>
      </c>
      <c r="K1200" s="1" t="s">
        <v>7691</v>
      </c>
      <c r="L1200" s="1" t="n">
        <v>26.441</v>
      </c>
      <c r="M1200" s="1" t="n">
        <v>48.968</v>
      </c>
      <c r="N1200" s="1" t="n">
        <v>142.65</v>
      </c>
      <c r="O1200" s="1" t="n">
        <v>7661.4</v>
      </c>
      <c r="P1200" s="1" t="n">
        <v>-12</v>
      </c>
      <c r="Q1200" s="1" t="n">
        <v>1</v>
      </c>
      <c r="R1200" s="1" t="n">
        <v>22.799</v>
      </c>
      <c r="S1200" s="1" t="n">
        <v>6.241</v>
      </c>
      <c r="T1200" s="1" t="n">
        <v>397.32</v>
      </c>
      <c r="U1200" s="1" t="n">
        <v>8.4</v>
      </c>
      <c r="V1200" s="1" t="n">
        <v>113</v>
      </c>
    </row>
    <row r="1201" customFormat="false" ht="15" hidden="false" customHeight="false" outlineLevel="0" collapsed="false">
      <c r="A1201" s="1" t="s">
        <v>7688</v>
      </c>
      <c r="B1201" s="2" t="n">
        <v>0.0276273148148148</v>
      </c>
      <c r="C1201" s="2" t="n">
        <v>0.249548611111111</v>
      </c>
      <c r="D1201" s="3" t="n">
        <v>42605</v>
      </c>
      <c r="E1201" s="1" t="s">
        <v>7689</v>
      </c>
      <c r="F1201" s="1" t="n">
        <v>47</v>
      </c>
      <c r="G1201" s="1" t="n">
        <v>25.53023</v>
      </c>
      <c r="H1201" s="1" t="s">
        <v>7690</v>
      </c>
      <c r="I1201" s="1" t="n">
        <v>7</v>
      </c>
      <c r="J1201" s="1" t="n">
        <v>41.46339</v>
      </c>
      <c r="K1201" s="1" t="s">
        <v>7691</v>
      </c>
      <c r="L1201" s="1" t="n">
        <v>23.802</v>
      </c>
      <c r="M1201" s="1" t="n">
        <v>44.081</v>
      </c>
      <c r="N1201" s="1" t="n">
        <v>144.35</v>
      </c>
      <c r="O1201" s="1" t="n">
        <v>7672.1</v>
      </c>
      <c r="P1201" s="1" t="n">
        <v>-12</v>
      </c>
      <c r="Q1201" s="1" t="n">
        <v>1</v>
      </c>
      <c r="R1201" s="1" t="n">
        <v>22.79</v>
      </c>
      <c r="S1201" s="1" t="n">
        <v>6.653</v>
      </c>
      <c r="T1201" s="1" t="n">
        <v>396.929</v>
      </c>
      <c r="U1201" s="1" t="n">
        <v>8.4</v>
      </c>
      <c r="V1201" s="1" t="n">
        <v>113</v>
      </c>
    </row>
    <row r="1202" customFormat="false" ht="15" hidden="false" customHeight="false" outlineLevel="0" collapsed="false">
      <c r="A1202" s="1" t="s">
        <v>7688</v>
      </c>
      <c r="B1202" s="2" t="n">
        <v>0.027650462962963</v>
      </c>
      <c r="C1202" s="2" t="n">
        <v>0.249571759259259</v>
      </c>
      <c r="D1202" s="3" t="n">
        <v>42605</v>
      </c>
      <c r="E1202" s="1" t="s">
        <v>7689</v>
      </c>
      <c r="F1202" s="1" t="n">
        <v>47</v>
      </c>
      <c r="G1202" s="1" t="n">
        <v>25.52104</v>
      </c>
      <c r="H1202" s="1" t="s">
        <v>7690</v>
      </c>
      <c r="I1202" s="1" t="n">
        <v>7</v>
      </c>
      <c r="J1202" s="1" t="n">
        <v>41.47586</v>
      </c>
      <c r="K1202" s="1" t="s">
        <v>7691</v>
      </c>
      <c r="L1202" s="1" t="n">
        <v>21.752</v>
      </c>
      <c r="M1202" s="1" t="n">
        <v>40.284</v>
      </c>
      <c r="N1202" s="1" t="n">
        <v>131.8</v>
      </c>
      <c r="O1202" s="1" t="n">
        <v>7681.8</v>
      </c>
      <c r="P1202" s="1" t="n">
        <v>-12.25</v>
      </c>
      <c r="Q1202" s="1" t="n">
        <v>1</v>
      </c>
      <c r="R1202" s="1" t="n">
        <v>22.76</v>
      </c>
      <c r="S1202" s="1" t="n">
        <v>6.966</v>
      </c>
      <c r="T1202" s="1" t="n">
        <v>396.359</v>
      </c>
      <c r="U1202" s="1" t="n">
        <v>8.4</v>
      </c>
      <c r="V1202" s="1" t="n">
        <v>113</v>
      </c>
    </row>
    <row r="1203" customFormat="false" ht="15" hidden="false" customHeight="false" outlineLevel="0" collapsed="false">
      <c r="A1203" s="1" t="s">
        <v>7688</v>
      </c>
      <c r="B1203" s="2" t="n">
        <v>0.0276736111111111</v>
      </c>
      <c r="C1203" s="2" t="n">
        <v>0.249594907407407</v>
      </c>
      <c r="D1203" s="3" t="n">
        <v>42605</v>
      </c>
      <c r="E1203" s="1" t="s">
        <v>7689</v>
      </c>
      <c r="F1203" s="1" t="n">
        <v>47</v>
      </c>
      <c r="G1203" s="1" t="n">
        <v>25.51247</v>
      </c>
      <c r="H1203" s="1" t="s">
        <v>7690</v>
      </c>
      <c r="I1203" s="1" t="n">
        <v>7</v>
      </c>
      <c r="J1203" s="1" t="n">
        <v>41.48908</v>
      </c>
      <c r="K1203" s="1" t="s">
        <v>7691</v>
      </c>
      <c r="L1203" s="1" t="n">
        <v>23.013</v>
      </c>
      <c r="M1203" s="1" t="n">
        <v>42.62</v>
      </c>
      <c r="N1203" s="1" t="n">
        <v>136.29</v>
      </c>
      <c r="O1203" s="1" t="n">
        <v>7691.6</v>
      </c>
      <c r="P1203" s="1" t="n">
        <v>-12.25</v>
      </c>
      <c r="Q1203" s="1" t="n">
        <v>1</v>
      </c>
      <c r="R1203" s="1" t="n">
        <v>22.75</v>
      </c>
      <c r="S1203" s="1" t="n">
        <v>7.217</v>
      </c>
      <c r="T1203" s="1" t="n">
        <v>396.07</v>
      </c>
      <c r="U1203" s="1" t="n">
        <v>8.4</v>
      </c>
      <c r="V1203" s="1" t="n">
        <v>113</v>
      </c>
    </row>
    <row r="1204" customFormat="false" ht="15" hidden="false" customHeight="false" outlineLevel="0" collapsed="false">
      <c r="A1204" s="1" t="s">
        <v>7688</v>
      </c>
      <c r="B1204" s="2" t="n">
        <v>0.0276967592592593</v>
      </c>
      <c r="C1204" s="2" t="n">
        <v>0.249618055555556</v>
      </c>
      <c r="D1204" s="3" t="n">
        <v>42605</v>
      </c>
      <c r="E1204" s="1" t="s">
        <v>7689</v>
      </c>
      <c r="F1204" s="1" t="n">
        <v>47</v>
      </c>
      <c r="G1204" s="1" t="n">
        <v>25.50166</v>
      </c>
      <c r="H1204" s="1" t="s">
        <v>7690</v>
      </c>
      <c r="I1204" s="1" t="n">
        <v>7</v>
      </c>
      <c r="J1204" s="1" t="n">
        <v>41.50203</v>
      </c>
      <c r="K1204" s="1" t="s">
        <v>7691</v>
      </c>
      <c r="L1204" s="1" t="n">
        <v>26.665</v>
      </c>
      <c r="M1204" s="1" t="n">
        <v>49.383</v>
      </c>
      <c r="N1204" s="1" t="n">
        <v>144.45</v>
      </c>
      <c r="O1204" s="1" t="n">
        <v>7699.4</v>
      </c>
      <c r="P1204" s="1" t="n">
        <v>-12.25</v>
      </c>
      <c r="Q1204" s="1" t="n">
        <v>1</v>
      </c>
      <c r="R1204" s="1" t="n">
        <v>22.76</v>
      </c>
      <c r="S1204" s="1" t="n">
        <v>7.454</v>
      </c>
      <c r="T1204" s="1" t="n">
        <v>395.32</v>
      </c>
      <c r="U1204" s="1" t="n">
        <v>8.4</v>
      </c>
      <c r="V1204" s="1" t="n">
        <v>113</v>
      </c>
    </row>
    <row r="1205" customFormat="false" ht="15" hidden="false" customHeight="false" outlineLevel="0" collapsed="false">
      <c r="A1205" s="1" t="s">
        <v>7688</v>
      </c>
      <c r="B1205" s="2" t="n">
        <v>0.0277199074074074</v>
      </c>
      <c r="C1205" s="2" t="n">
        <v>0.249641203703704</v>
      </c>
      <c r="D1205" s="3" t="n">
        <v>42605</v>
      </c>
      <c r="E1205" s="1" t="s">
        <v>7689</v>
      </c>
      <c r="F1205" s="1" t="n">
        <v>47</v>
      </c>
      <c r="G1205" s="1" t="n">
        <v>25.48937</v>
      </c>
      <c r="H1205" s="1" t="s">
        <v>7690</v>
      </c>
      <c r="I1205" s="1" t="n">
        <v>7</v>
      </c>
      <c r="J1205" s="1" t="n">
        <v>41.5141</v>
      </c>
      <c r="K1205" s="1" t="s">
        <v>7691</v>
      </c>
      <c r="L1205" s="1" t="n">
        <v>25.949</v>
      </c>
      <c r="M1205" s="1" t="n">
        <v>48.057</v>
      </c>
      <c r="N1205" s="1" t="n">
        <v>147.95</v>
      </c>
      <c r="O1205" s="1" t="n">
        <v>7707.3</v>
      </c>
      <c r="P1205" s="1" t="n">
        <v>-12.25</v>
      </c>
      <c r="Q1205" s="1" t="n">
        <v>1</v>
      </c>
      <c r="R1205" s="1" t="n">
        <v>22.729</v>
      </c>
      <c r="S1205" s="1" t="n">
        <v>7.652</v>
      </c>
      <c r="T1205" s="1" t="n">
        <v>395.179</v>
      </c>
      <c r="U1205" s="1" t="n">
        <v>8.5</v>
      </c>
      <c r="V1205" s="1" t="n">
        <v>113</v>
      </c>
    </row>
    <row r="1206" customFormat="false" ht="15" hidden="false" customHeight="false" outlineLevel="0" collapsed="false">
      <c r="A1206" s="1" t="s">
        <v>7688</v>
      </c>
      <c r="B1206" s="2" t="n">
        <v>0.0277430555555556</v>
      </c>
      <c r="C1206" s="2" t="n">
        <v>0.249664351851852</v>
      </c>
      <c r="D1206" s="3" t="n">
        <v>42605</v>
      </c>
      <c r="E1206" s="1" t="s">
        <v>7689</v>
      </c>
      <c r="F1206" s="1" t="n">
        <v>47</v>
      </c>
      <c r="G1206" s="1" t="n">
        <v>25.4781</v>
      </c>
      <c r="H1206" s="1" t="s">
        <v>7690</v>
      </c>
      <c r="I1206" s="1" t="n">
        <v>7</v>
      </c>
      <c r="J1206" s="1" t="n">
        <v>41.52285</v>
      </c>
      <c r="K1206" s="1" t="s">
        <v>7691</v>
      </c>
      <c r="L1206" s="1" t="n">
        <v>20.133</v>
      </c>
      <c r="M1206" s="1" t="n">
        <v>37.286</v>
      </c>
      <c r="N1206" s="1" t="n">
        <v>156.35</v>
      </c>
      <c r="O1206" s="1" t="n">
        <v>7717.1</v>
      </c>
      <c r="P1206" s="1" t="n">
        <v>-12.25</v>
      </c>
      <c r="Q1206" s="1" t="n">
        <v>1</v>
      </c>
      <c r="R1206" s="1" t="n">
        <v>22.709</v>
      </c>
      <c r="S1206" s="1" t="n">
        <v>7.828</v>
      </c>
      <c r="T1206" s="1" t="n">
        <v>394.29</v>
      </c>
      <c r="U1206" s="1" t="n">
        <v>8.4</v>
      </c>
      <c r="V1206" s="1" t="n">
        <v>113</v>
      </c>
    </row>
    <row r="1207" customFormat="false" ht="15" hidden="false" customHeight="false" outlineLevel="0" collapsed="false">
      <c r="A1207" s="1" t="s">
        <v>7688</v>
      </c>
      <c r="B1207" s="2" t="n">
        <v>0.0277662037037037</v>
      </c>
      <c r="C1207" s="2" t="n">
        <v>0.2496875</v>
      </c>
      <c r="D1207" s="3" t="n">
        <v>42605</v>
      </c>
      <c r="E1207" s="1" t="s">
        <v>7689</v>
      </c>
      <c r="F1207" s="1" t="n">
        <v>47</v>
      </c>
      <c r="G1207" s="1" t="n">
        <v>25.46837</v>
      </c>
      <c r="H1207" s="1" t="s">
        <v>7690</v>
      </c>
      <c r="I1207" s="1" t="n">
        <v>7</v>
      </c>
      <c r="J1207" s="1" t="n">
        <v>41.52829</v>
      </c>
      <c r="K1207" s="1" t="s">
        <v>7691</v>
      </c>
      <c r="L1207" s="1" t="n">
        <v>18.572</v>
      </c>
      <c r="M1207" s="1" t="n">
        <v>34.395</v>
      </c>
      <c r="N1207" s="1" t="n">
        <v>158.5</v>
      </c>
      <c r="O1207" s="1" t="n">
        <v>7726.3</v>
      </c>
      <c r="P1207" s="1" t="n">
        <v>-12.25</v>
      </c>
      <c r="Q1207" s="1" t="n">
        <v>1</v>
      </c>
      <c r="R1207" s="1" t="n">
        <v>22.7</v>
      </c>
      <c r="S1207" s="1" t="n">
        <v>7.988</v>
      </c>
      <c r="T1207" s="1" t="n">
        <v>393.89</v>
      </c>
      <c r="U1207" s="1" t="n">
        <v>8.4</v>
      </c>
      <c r="V1207" s="1" t="n">
        <v>113</v>
      </c>
    </row>
    <row r="1208" customFormat="false" ht="15" hidden="false" customHeight="false" outlineLevel="0" collapsed="false">
      <c r="A1208" s="1" t="s">
        <v>7688</v>
      </c>
      <c r="B1208" s="2" t="n">
        <v>0.0277893518518519</v>
      </c>
      <c r="C1208" s="2" t="n">
        <v>0.249710648148148</v>
      </c>
      <c r="D1208" s="3" t="n">
        <v>42605</v>
      </c>
      <c r="E1208" s="1" t="s">
        <v>7689</v>
      </c>
      <c r="F1208" s="1" t="n">
        <v>47</v>
      </c>
      <c r="G1208" s="1" t="n">
        <v>25.45668</v>
      </c>
      <c r="H1208" s="1" t="s">
        <v>7690</v>
      </c>
      <c r="I1208" s="1" t="n">
        <v>7</v>
      </c>
      <c r="J1208" s="1" t="n">
        <v>41.53586</v>
      </c>
      <c r="K1208" s="1" t="s">
        <v>7691</v>
      </c>
      <c r="L1208" s="1" t="n">
        <v>26.029</v>
      </c>
      <c r="M1208" s="1" t="n">
        <v>48.205</v>
      </c>
      <c r="N1208" s="1" t="n">
        <v>156.04</v>
      </c>
      <c r="O1208" s="1" t="n">
        <v>7734.5</v>
      </c>
      <c r="P1208" s="1" t="n">
        <v>-12</v>
      </c>
      <c r="Q1208" s="1" t="n">
        <v>1</v>
      </c>
      <c r="R1208" s="1" t="n">
        <v>22.659</v>
      </c>
      <c r="S1208" s="1" t="n">
        <v>8.102</v>
      </c>
      <c r="T1208" s="1" t="n">
        <v>393.649</v>
      </c>
      <c r="U1208" s="1" t="n">
        <v>8.4</v>
      </c>
      <c r="V1208" s="1" t="n">
        <v>113</v>
      </c>
    </row>
    <row r="1209" customFormat="false" ht="15" hidden="false" customHeight="false" outlineLevel="0" collapsed="false">
      <c r="A1209" s="1" t="s">
        <v>7688</v>
      </c>
      <c r="B1209" s="2" t="n">
        <v>0.0278125</v>
      </c>
      <c r="C1209" s="2" t="n">
        <v>0.249733796296296</v>
      </c>
      <c r="D1209" s="3" t="n">
        <v>42605</v>
      </c>
      <c r="E1209" s="1" t="s">
        <v>7689</v>
      </c>
      <c r="F1209" s="1" t="n">
        <v>47</v>
      </c>
      <c r="G1209" s="1" t="n">
        <v>25.44342</v>
      </c>
      <c r="H1209" s="1" t="s">
        <v>7690</v>
      </c>
      <c r="I1209" s="1" t="n">
        <v>7</v>
      </c>
      <c r="J1209" s="1" t="n">
        <v>41.54358</v>
      </c>
      <c r="K1209" s="1" t="s">
        <v>7691</v>
      </c>
      <c r="L1209" s="1" t="n">
        <v>24.198</v>
      </c>
      <c r="M1209" s="1" t="n">
        <v>44.814</v>
      </c>
      <c r="N1209" s="1" t="n">
        <v>161.78</v>
      </c>
      <c r="O1209" s="1" t="n">
        <v>7743.3</v>
      </c>
      <c r="P1209" s="1" t="n">
        <v>-11.75</v>
      </c>
      <c r="Q1209" s="1" t="n">
        <v>1</v>
      </c>
      <c r="R1209" s="1" t="n">
        <v>22.659</v>
      </c>
      <c r="S1209" s="1" t="n">
        <v>8.247</v>
      </c>
      <c r="T1209" s="1" t="n">
        <v>392.989</v>
      </c>
      <c r="U1209" s="1" t="n">
        <v>8.4</v>
      </c>
      <c r="V1209" s="1" t="n">
        <v>113</v>
      </c>
    </row>
    <row r="1210" customFormat="false" ht="15" hidden="false" customHeight="false" outlineLevel="0" collapsed="false">
      <c r="A1210" s="1" t="s">
        <v>7688</v>
      </c>
      <c r="B1210" s="2" t="n">
        <v>0.0278356481481482</v>
      </c>
      <c r="C1210" s="2" t="n">
        <v>0.249756944444444</v>
      </c>
      <c r="D1210" s="3" t="n">
        <v>42605</v>
      </c>
      <c r="E1210" s="1" t="s">
        <v>7689</v>
      </c>
      <c r="F1210" s="1" t="n">
        <v>47</v>
      </c>
      <c r="G1210" s="1" t="n">
        <v>25.43177</v>
      </c>
      <c r="H1210" s="1" t="s">
        <v>7690</v>
      </c>
      <c r="I1210" s="1" t="n">
        <v>7</v>
      </c>
      <c r="J1210" s="1" t="n">
        <v>41.54966</v>
      </c>
      <c r="K1210" s="1" t="s">
        <v>7691</v>
      </c>
      <c r="L1210" s="1" t="n">
        <v>21.235</v>
      </c>
      <c r="M1210" s="1" t="n">
        <v>39.327</v>
      </c>
      <c r="N1210" s="1" t="n">
        <v>159.93</v>
      </c>
      <c r="O1210" s="1" t="n">
        <v>7752.4</v>
      </c>
      <c r="P1210" s="1" t="n">
        <v>-11.5</v>
      </c>
      <c r="Q1210" s="1" t="n">
        <v>1</v>
      </c>
      <c r="R1210" s="1" t="n">
        <v>22.649</v>
      </c>
      <c r="S1210" s="1" t="n">
        <v>8.339</v>
      </c>
      <c r="T1210" s="1" t="n">
        <v>392.589</v>
      </c>
      <c r="U1210" s="1" t="n">
        <v>8.4</v>
      </c>
      <c r="V1210" s="1" t="n">
        <v>113</v>
      </c>
    </row>
    <row r="1211" customFormat="false" ht="15" hidden="false" customHeight="false" outlineLevel="0" collapsed="false">
      <c r="A1211" s="1" t="s">
        <v>7688</v>
      </c>
      <c r="B1211" s="2" t="n">
        <v>0.0278587962962963</v>
      </c>
      <c r="C1211" s="2" t="n">
        <v>0.249780092592593</v>
      </c>
      <c r="D1211" s="3" t="n">
        <v>42605</v>
      </c>
      <c r="E1211" s="1" t="s">
        <v>7689</v>
      </c>
      <c r="F1211" s="1" t="n">
        <v>47</v>
      </c>
      <c r="G1211" s="1" t="n">
        <v>25.42033</v>
      </c>
      <c r="H1211" s="1" t="s">
        <v>7690</v>
      </c>
      <c r="I1211" s="1" t="n">
        <v>7</v>
      </c>
      <c r="J1211" s="1" t="n">
        <v>41.55565</v>
      </c>
      <c r="K1211" s="1" t="s">
        <v>7691</v>
      </c>
      <c r="L1211" s="1" t="n">
        <v>22.87</v>
      </c>
      <c r="M1211" s="1" t="n">
        <v>42.355</v>
      </c>
      <c r="N1211" s="1" t="n">
        <v>161.69</v>
      </c>
      <c r="O1211" s="1" t="n">
        <v>7759.1</v>
      </c>
      <c r="P1211" s="1" t="n">
        <v>-11.25</v>
      </c>
      <c r="Q1211" s="1" t="n">
        <v>1</v>
      </c>
      <c r="R1211" s="1" t="n">
        <v>22.62</v>
      </c>
      <c r="S1211" s="1" t="n">
        <v>8.438</v>
      </c>
      <c r="T1211" s="1" t="n">
        <v>392.13</v>
      </c>
      <c r="U1211" s="1" t="n">
        <v>8.4</v>
      </c>
      <c r="V1211" s="1" t="n">
        <v>113</v>
      </c>
    </row>
    <row r="1212" customFormat="false" ht="15" hidden="false" customHeight="false" outlineLevel="0" collapsed="false">
      <c r="A1212" s="1" t="s">
        <v>7688</v>
      </c>
      <c r="B1212" s="2" t="n">
        <v>0.0278819444444444</v>
      </c>
      <c r="C1212" s="2" t="n">
        <v>0.249803240740741</v>
      </c>
      <c r="D1212" s="3" t="n">
        <v>42605</v>
      </c>
      <c r="E1212" s="1" t="s">
        <v>7689</v>
      </c>
      <c r="F1212" s="1" t="n">
        <v>47</v>
      </c>
      <c r="G1212" s="1" t="n">
        <v>25.40811</v>
      </c>
      <c r="H1212" s="1" t="s">
        <v>7690</v>
      </c>
      <c r="I1212" s="1" t="n">
        <v>7</v>
      </c>
      <c r="J1212" s="1" t="n">
        <v>41.56201</v>
      </c>
      <c r="K1212" s="1" t="s">
        <v>7691</v>
      </c>
      <c r="L1212" s="1" t="n">
        <v>23.43</v>
      </c>
      <c r="M1212" s="1" t="n">
        <v>43.392</v>
      </c>
      <c r="N1212" s="1" t="n">
        <v>158.58</v>
      </c>
      <c r="O1212" s="1" t="n">
        <v>7767.4</v>
      </c>
      <c r="P1212" s="1" t="n">
        <v>-10.75</v>
      </c>
      <c r="Q1212" s="1" t="n">
        <v>1</v>
      </c>
      <c r="R1212" s="1" t="n">
        <v>22.639</v>
      </c>
      <c r="S1212" s="1" t="n">
        <v>8.537</v>
      </c>
      <c r="T1212" s="1" t="n">
        <v>391.869</v>
      </c>
      <c r="U1212" s="1" t="n">
        <v>8.4</v>
      </c>
      <c r="V1212" s="1" t="n">
        <v>113</v>
      </c>
    </row>
    <row r="1213" customFormat="false" ht="15" hidden="false" customHeight="false" outlineLevel="0" collapsed="false">
      <c r="A1213" s="1" t="s">
        <v>7688</v>
      </c>
      <c r="B1213" s="2" t="n">
        <v>0.0279050925925926</v>
      </c>
      <c r="C1213" s="2" t="n">
        <v>0.249826388888889</v>
      </c>
      <c r="D1213" s="3" t="n">
        <v>42605</v>
      </c>
      <c r="E1213" s="1" t="s">
        <v>7689</v>
      </c>
      <c r="F1213" s="1" t="n">
        <v>47</v>
      </c>
      <c r="G1213" s="1" t="n">
        <v>25.39659</v>
      </c>
      <c r="H1213" s="1" t="s">
        <v>7690</v>
      </c>
      <c r="I1213" s="1" t="n">
        <v>7</v>
      </c>
      <c r="J1213" s="1" t="n">
        <v>41.57188</v>
      </c>
      <c r="K1213" s="1" t="s">
        <v>7691</v>
      </c>
      <c r="L1213" s="1" t="n">
        <v>25.762</v>
      </c>
      <c r="M1213" s="1" t="n">
        <v>47.711</v>
      </c>
      <c r="N1213" s="1" t="n">
        <v>142.95</v>
      </c>
      <c r="O1213" s="1" t="n">
        <v>7775.8</v>
      </c>
      <c r="P1213" s="1" t="n">
        <v>-10.5</v>
      </c>
      <c r="Q1213" s="1" t="n">
        <v>1</v>
      </c>
      <c r="R1213" s="1" t="n">
        <v>22.59</v>
      </c>
      <c r="S1213" s="1" t="n">
        <v>8.614</v>
      </c>
      <c r="T1213" s="1" t="n">
        <v>391.549</v>
      </c>
      <c r="U1213" s="1" t="n">
        <v>8.4</v>
      </c>
      <c r="V1213" s="1" t="n">
        <v>113</v>
      </c>
    </row>
    <row r="1214" customFormat="false" ht="15" hidden="false" customHeight="false" outlineLevel="0" collapsed="false">
      <c r="A1214" s="1" t="s">
        <v>7688</v>
      </c>
      <c r="B1214" s="2" t="n">
        <v>0.0279282407407407</v>
      </c>
      <c r="C1214" s="2" t="n">
        <v>0.249849537037037</v>
      </c>
      <c r="D1214" s="3" t="n">
        <v>42605</v>
      </c>
      <c r="E1214" s="1" t="s">
        <v>7689</v>
      </c>
      <c r="F1214" s="1" t="n">
        <v>47</v>
      </c>
      <c r="G1214" s="1" t="n">
        <v>25.38568</v>
      </c>
      <c r="H1214" s="1" t="s">
        <v>7690</v>
      </c>
      <c r="I1214" s="1" t="n">
        <v>7</v>
      </c>
      <c r="J1214" s="1" t="n">
        <v>41.58551</v>
      </c>
      <c r="K1214" s="1" t="s">
        <v>7691</v>
      </c>
      <c r="L1214" s="1" t="n">
        <v>25.066</v>
      </c>
      <c r="M1214" s="1" t="n">
        <v>46.422</v>
      </c>
      <c r="N1214" s="1" t="n">
        <v>141.51</v>
      </c>
      <c r="O1214" s="1" t="n">
        <v>7784.3</v>
      </c>
      <c r="P1214" s="1" t="n">
        <v>-10.25</v>
      </c>
      <c r="Q1214" s="1" t="n">
        <v>1</v>
      </c>
      <c r="R1214" s="1" t="n">
        <v>22.6</v>
      </c>
      <c r="S1214" s="1" t="n">
        <v>8.675</v>
      </c>
      <c r="T1214" s="1" t="n">
        <v>390.959</v>
      </c>
      <c r="U1214" s="1" t="n">
        <v>8.4</v>
      </c>
      <c r="V1214" s="1" t="n">
        <v>113</v>
      </c>
    </row>
    <row r="1215" customFormat="false" ht="15" hidden="false" customHeight="false" outlineLevel="0" collapsed="false">
      <c r="A1215" s="1" t="s">
        <v>7688</v>
      </c>
      <c r="B1215" s="2" t="n">
        <v>0.0279513888888889</v>
      </c>
      <c r="C1215" s="2" t="n">
        <v>0.249872685185185</v>
      </c>
      <c r="D1215" s="3" t="n">
        <v>42605</v>
      </c>
      <c r="E1215" s="1" t="s">
        <v>7689</v>
      </c>
      <c r="F1215" s="1" t="n">
        <v>47</v>
      </c>
      <c r="G1215" s="1" t="n">
        <v>25.37408</v>
      </c>
      <c r="H1215" s="1" t="s">
        <v>7690</v>
      </c>
      <c r="I1215" s="1" t="n">
        <v>7</v>
      </c>
      <c r="J1215" s="1" t="n">
        <v>41.59458</v>
      </c>
      <c r="K1215" s="1" t="s">
        <v>7691</v>
      </c>
      <c r="L1215" s="1" t="n">
        <v>22.721</v>
      </c>
      <c r="M1215" s="1" t="n">
        <v>42.079</v>
      </c>
      <c r="N1215" s="1" t="n">
        <v>159.82</v>
      </c>
      <c r="O1215" s="1" t="n">
        <v>7793.6</v>
      </c>
      <c r="P1215" s="1" t="n">
        <v>-10.5</v>
      </c>
      <c r="Q1215" s="1" t="n">
        <v>1</v>
      </c>
      <c r="R1215" s="1" t="n">
        <v>22.559</v>
      </c>
      <c r="S1215" s="1" t="n">
        <v>8.759</v>
      </c>
      <c r="T1215" s="1" t="n">
        <v>390.429</v>
      </c>
      <c r="U1215" s="1" t="n">
        <v>8.4</v>
      </c>
      <c r="V1215" s="1" t="n">
        <v>113</v>
      </c>
    </row>
    <row r="1216" customFormat="false" ht="15" hidden="false" customHeight="false" outlineLevel="0" collapsed="false">
      <c r="A1216" s="1" t="s">
        <v>7688</v>
      </c>
      <c r="B1216" s="2" t="n">
        <v>0.027974537037037</v>
      </c>
      <c r="C1216" s="2" t="n">
        <v>0.249895833333333</v>
      </c>
      <c r="D1216" s="3" t="n">
        <v>42605</v>
      </c>
      <c r="E1216" s="1" t="s">
        <v>7689</v>
      </c>
      <c r="F1216" s="1" t="n">
        <v>47</v>
      </c>
      <c r="G1216" s="1" t="n">
        <v>25.36239</v>
      </c>
      <c r="H1216" s="1" t="s">
        <v>7690</v>
      </c>
      <c r="I1216" s="1" t="n">
        <v>7</v>
      </c>
      <c r="J1216" s="1" t="n">
        <v>41.60056</v>
      </c>
      <c r="K1216" s="1" t="s">
        <v>7691</v>
      </c>
      <c r="L1216" s="1" t="n">
        <v>21.286</v>
      </c>
      <c r="M1216" s="1" t="n">
        <v>39.421</v>
      </c>
      <c r="N1216" s="1" t="n">
        <v>159.34</v>
      </c>
      <c r="O1216" s="1" t="n">
        <v>7804.8</v>
      </c>
      <c r="P1216" s="1" t="n">
        <v>-10.75</v>
      </c>
      <c r="Q1216" s="1" t="n">
        <v>1</v>
      </c>
      <c r="R1216" s="1" t="n">
        <v>22.549</v>
      </c>
      <c r="S1216" s="1" t="n">
        <v>8.659</v>
      </c>
      <c r="T1216" s="1" t="n">
        <v>389.769</v>
      </c>
      <c r="U1216" s="1" t="n">
        <v>8.4</v>
      </c>
      <c r="V1216" s="1" t="n">
        <v>113</v>
      </c>
    </row>
    <row r="1217" customFormat="false" ht="15" hidden="false" customHeight="false" outlineLevel="0" collapsed="false">
      <c r="A1217" s="1" t="s">
        <v>7688</v>
      </c>
      <c r="B1217" s="2" t="n">
        <v>0.0279976851851852</v>
      </c>
      <c r="C1217" s="2" t="n">
        <v>0.249918981481481</v>
      </c>
      <c r="D1217" s="3" t="n">
        <v>42605</v>
      </c>
      <c r="E1217" s="1" t="s">
        <v>7689</v>
      </c>
      <c r="F1217" s="1" t="n">
        <v>47</v>
      </c>
      <c r="G1217" s="1" t="n">
        <v>25.35018</v>
      </c>
      <c r="H1217" s="1" t="s">
        <v>7690</v>
      </c>
      <c r="I1217" s="1" t="n">
        <v>7</v>
      </c>
      <c r="J1217" s="1" t="n">
        <v>41.60765</v>
      </c>
      <c r="K1217" s="1" t="s">
        <v>7691</v>
      </c>
      <c r="L1217" s="1" t="n">
        <v>26.278</v>
      </c>
      <c r="M1217" s="1" t="n">
        <v>48.666</v>
      </c>
      <c r="N1217" s="1" t="n">
        <v>158.04</v>
      </c>
      <c r="O1217" s="1" t="n">
        <v>7814.7</v>
      </c>
      <c r="P1217" s="1" t="n">
        <v>-11.25</v>
      </c>
      <c r="Q1217" s="1" t="n">
        <v>1</v>
      </c>
      <c r="R1217" s="1" t="n">
        <v>22.52</v>
      </c>
      <c r="S1217" s="1" t="n">
        <v>8.156</v>
      </c>
      <c r="T1217" s="1" t="n">
        <v>389.359</v>
      </c>
      <c r="U1217" s="1" t="n">
        <v>8.4</v>
      </c>
      <c r="V1217" s="1" t="n">
        <v>113</v>
      </c>
    </row>
    <row r="1218" customFormat="false" ht="15" hidden="false" customHeight="false" outlineLevel="0" collapsed="false">
      <c r="A1218" s="1" t="s">
        <v>7688</v>
      </c>
      <c r="B1218" s="2" t="n">
        <v>0.0280208333333333</v>
      </c>
      <c r="C1218" s="2" t="n">
        <v>0.24994212962963</v>
      </c>
      <c r="D1218" s="3" t="n">
        <v>42605</v>
      </c>
      <c r="E1218" s="1" t="s">
        <v>7689</v>
      </c>
      <c r="F1218" s="1" t="n">
        <v>47</v>
      </c>
      <c r="G1218" s="1" t="n">
        <v>25.33599</v>
      </c>
      <c r="H1218" s="1" t="s">
        <v>7690</v>
      </c>
      <c r="I1218" s="1" t="n">
        <v>7</v>
      </c>
      <c r="J1218" s="1" t="n">
        <v>41.61624</v>
      </c>
      <c r="K1218" s="1" t="s">
        <v>7691</v>
      </c>
      <c r="L1218" s="1" t="n">
        <v>27.74</v>
      </c>
      <c r="M1218" s="1" t="n">
        <v>51.374</v>
      </c>
      <c r="N1218" s="1" t="n">
        <v>158.42</v>
      </c>
      <c r="O1218" s="1" t="n">
        <v>7822.3</v>
      </c>
      <c r="P1218" s="1" t="n">
        <v>-11.75</v>
      </c>
      <c r="Q1218" s="1" t="n">
        <v>1</v>
      </c>
      <c r="R1218" s="1" t="n">
        <v>22.54</v>
      </c>
      <c r="S1218" s="1" t="n">
        <v>7.553</v>
      </c>
      <c r="T1218" s="1" t="n">
        <v>388.989</v>
      </c>
      <c r="U1218" s="1" t="n">
        <v>8.4</v>
      </c>
      <c r="V1218" s="1" t="n">
        <v>113</v>
      </c>
    </row>
    <row r="1219" customFormat="false" ht="15" hidden="false" customHeight="false" outlineLevel="0" collapsed="false">
      <c r="A1219" s="1" t="s">
        <v>7688</v>
      </c>
      <c r="B1219" s="2" t="n">
        <v>0.0280439814814815</v>
      </c>
      <c r="C1219" s="2" t="n">
        <v>0.249965277777778</v>
      </c>
      <c r="D1219" s="3" t="n">
        <v>42605</v>
      </c>
      <c r="E1219" s="1" t="s">
        <v>7689</v>
      </c>
      <c r="F1219" s="1" t="n">
        <v>47</v>
      </c>
      <c r="G1219" s="1" t="n">
        <v>25.32208</v>
      </c>
      <c r="H1219" s="1" t="s">
        <v>7690</v>
      </c>
      <c r="I1219" s="1" t="n">
        <v>7</v>
      </c>
      <c r="J1219" s="1" t="n">
        <v>41.62426</v>
      </c>
      <c r="K1219" s="1" t="s">
        <v>7691</v>
      </c>
      <c r="L1219" s="1" t="n">
        <v>26.443</v>
      </c>
      <c r="M1219" s="1" t="n">
        <v>48.972</v>
      </c>
      <c r="N1219" s="1" t="n">
        <v>156.13</v>
      </c>
      <c r="O1219" s="1" t="n">
        <v>7830.8</v>
      </c>
      <c r="P1219" s="1" t="n">
        <v>-12.25</v>
      </c>
      <c r="Q1219" s="1" t="n">
        <v>1</v>
      </c>
      <c r="R1219" s="1" t="n">
        <v>22.51</v>
      </c>
      <c r="S1219" s="1" t="n">
        <v>6.409</v>
      </c>
      <c r="T1219" s="1" t="n">
        <v>388.309</v>
      </c>
      <c r="U1219" s="1" t="n">
        <v>8.4</v>
      </c>
      <c r="V1219" s="1" t="n">
        <v>113</v>
      </c>
    </row>
    <row r="1220" customFormat="false" ht="15" hidden="false" customHeight="false" outlineLevel="0" collapsed="false">
      <c r="A1220" s="1" t="s">
        <v>7688</v>
      </c>
      <c r="B1220" s="2" t="n">
        <v>0.0280671296296296</v>
      </c>
      <c r="C1220" s="2" t="n">
        <v>0.249988425925926</v>
      </c>
      <c r="D1220" s="3" t="n">
        <v>42605</v>
      </c>
      <c r="E1220" s="1" t="s">
        <v>7689</v>
      </c>
      <c r="F1220" s="1" t="n">
        <v>47</v>
      </c>
      <c r="G1220" s="1" t="n">
        <v>25.30962</v>
      </c>
      <c r="H1220" s="1" t="s">
        <v>7690</v>
      </c>
      <c r="I1220" s="1" t="n">
        <v>7</v>
      </c>
      <c r="J1220" s="1" t="n">
        <v>41.63554</v>
      </c>
      <c r="K1220" s="1" t="s">
        <v>7691</v>
      </c>
      <c r="L1220" s="1" t="n">
        <v>26.731</v>
      </c>
      <c r="M1220" s="1" t="n">
        <v>49.505</v>
      </c>
      <c r="N1220" s="1" t="n">
        <v>141.17</v>
      </c>
      <c r="O1220" s="1" t="n">
        <v>7839.7</v>
      </c>
      <c r="P1220" s="1" t="n">
        <v>-12.5</v>
      </c>
      <c r="Q1220" s="1" t="n">
        <v>1</v>
      </c>
      <c r="R1220" s="1" t="n">
        <v>22.479</v>
      </c>
      <c r="S1220" s="1" t="n">
        <v>5.859</v>
      </c>
      <c r="T1220" s="1" t="n">
        <v>388.059</v>
      </c>
      <c r="U1220" s="1" t="n">
        <v>8.4</v>
      </c>
      <c r="V1220" s="1" t="n">
        <v>113</v>
      </c>
    </row>
    <row r="1221" customFormat="false" ht="15" hidden="false" customHeight="false" outlineLevel="0" collapsed="false">
      <c r="A1221" s="1" t="s">
        <v>7688</v>
      </c>
      <c r="B1221" s="2" t="n">
        <v>0.0280902777777778</v>
      </c>
      <c r="C1221" s="2" t="n">
        <v>0.250011574074074</v>
      </c>
      <c r="D1221" s="3" t="n">
        <v>42605</v>
      </c>
      <c r="E1221" s="1" t="s">
        <v>7689</v>
      </c>
      <c r="F1221" s="1" t="n">
        <v>47</v>
      </c>
      <c r="G1221" s="1" t="n">
        <v>25.29945</v>
      </c>
      <c r="H1221" s="1" t="s">
        <v>7690</v>
      </c>
      <c r="I1221" s="1" t="n">
        <v>7</v>
      </c>
      <c r="J1221" s="1" t="n">
        <v>41.65043</v>
      </c>
      <c r="K1221" s="1" t="s">
        <v>7691</v>
      </c>
      <c r="L1221" s="1" t="n">
        <v>23.651</v>
      </c>
      <c r="M1221" s="1" t="n">
        <v>43.801</v>
      </c>
      <c r="N1221" s="1" t="n">
        <v>134.45</v>
      </c>
      <c r="O1221" s="1" t="n">
        <v>7849.3</v>
      </c>
      <c r="P1221" s="1" t="n">
        <v>-12.75</v>
      </c>
      <c r="Q1221" s="1" t="n">
        <v>1</v>
      </c>
      <c r="R1221" s="1" t="n">
        <v>22.479</v>
      </c>
      <c r="S1221" s="1" t="n">
        <v>5.569</v>
      </c>
      <c r="T1221" s="1" t="n">
        <v>387.13</v>
      </c>
      <c r="U1221" s="1" t="n">
        <v>8.4</v>
      </c>
      <c r="V1221" s="1" t="n">
        <v>113</v>
      </c>
    </row>
    <row r="1222" customFormat="false" ht="15" hidden="false" customHeight="false" outlineLevel="0" collapsed="false">
      <c r="A1222" s="1" t="s">
        <v>7688</v>
      </c>
      <c r="B1222" s="2" t="n">
        <v>0.0281134259259259</v>
      </c>
      <c r="C1222" s="2" t="n">
        <v>0.250034722222222</v>
      </c>
      <c r="D1222" s="3" t="n">
        <v>42605</v>
      </c>
      <c r="E1222" s="1" t="s">
        <v>7689</v>
      </c>
      <c r="F1222" s="1" t="n">
        <v>47</v>
      </c>
      <c r="G1222" s="1" t="n">
        <v>25.28967</v>
      </c>
      <c r="H1222" s="1" t="s">
        <v>7690</v>
      </c>
      <c r="I1222" s="1" t="n">
        <v>7</v>
      </c>
      <c r="J1222" s="1" t="n">
        <v>41.66217</v>
      </c>
      <c r="K1222" s="1" t="s">
        <v>7691</v>
      </c>
      <c r="L1222" s="1" t="n">
        <v>22.904</v>
      </c>
      <c r="M1222" s="1" t="n">
        <v>42.418</v>
      </c>
      <c r="N1222" s="1" t="n">
        <v>146.81</v>
      </c>
      <c r="O1222" s="1" t="n">
        <v>7861.4</v>
      </c>
      <c r="P1222" s="1" t="n">
        <v>-12.75</v>
      </c>
      <c r="Q1222" s="1" t="n">
        <v>1</v>
      </c>
      <c r="R1222" s="1" t="n">
        <v>22.43</v>
      </c>
      <c r="S1222" s="1" t="n">
        <v>5.157</v>
      </c>
      <c r="T1222" s="1" t="n">
        <v>386.489</v>
      </c>
      <c r="U1222" s="1" t="n">
        <v>8.4</v>
      </c>
      <c r="V1222" s="1" t="n">
        <v>113</v>
      </c>
    </row>
    <row r="1223" customFormat="false" ht="15" hidden="false" customHeight="false" outlineLevel="0" collapsed="false">
      <c r="A1223" s="1" t="s">
        <v>7688</v>
      </c>
      <c r="B1223" s="2" t="n">
        <v>0.0281365740740741</v>
      </c>
      <c r="C1223" s="2" t="n">
        <v>0.25005787037037</v>
      </c>
      <c r="D1223" s="3" t="n">
        <v>42605</v>
      </c>
      <c r="E1223" s="1" t="s">
        <v>7689</v>
      </c>
      <c r="F1223" s="1" t="n">
        <v>47</v>
      </c>
      <c r="G1223" s="1" t="n">
        <v>25.27739</v>
      </c>
      <c r="H1223" s="1" t="s">
        <v>7690</v>
      </c>
      <c r="I1223" s="1" t="n">
        <v>7</v>
      </c>
      <c r="J1223" s="1" t="n">
        <v>41.67229</v>
      </c>
      <c r="K1223" s="1" t="s">
        <v>7691</v>
      </c>
      <c r="L1223" s="1" t="n">
        <v>27.622</v>
      </c>
      <c r="M1223" s="1" t="n">
        <v>51.155</v>
      </c>
      <c r="N1223" s="1" t="n">
        <v>152.29</v>
      </c>
      <c r="O1223" s="1" t="n">
        <v>7874</v>
      </c>
      <c r="P1223" s="1" t="n">
        <v>-12.75</v>
      </c>
      <c r="Q1223" s="1" t="n">
        <v>1</v>
      </c>
      <c r="R1223" s="1" t="n">
        <v>22.44</v>
      </c>
      <c r="S1223" s="1" t="n">
        <v>5.035</v>
      </c>
      <c r="T1223" s="1" t="n">
        <v>386.22</v>
      </c>
      <c r="U1223" s="1" t="n">
        <v>8.4</v>
      </c>
      <c r="V1223" s="1" t="n">
        <v>113</v>
      </c>
    </row>
    <row r="1224" customFormat="false" ht="15" hidden="false" customHeight="false" outlineLevel="0" collapsed="false">
      <c r="A1224" s="1" t="s">
        <v>7688</v>
      </c>
      <c r="B1224" s="2" t="n">
        <v>0.0281597222222222</v>
      </c>
      <c r="C1224" s="2" t="n">
        <v>0.250081018518519</v>
      </c>
      <c r="D1224" s="3" t="n">
        <v>42605</v>
      </c>
      <c r="E1224" s="1" t="s">
        <v>7689</v>
      </c>
      <c r="F1224" s="1" t="n">
        <v>47</v>
      </c>
      <c r="G1224" s="1" t="n">
        <v>25.26419</v>
      </c>
      <c r="H1224" s="1" t="s">
        <v>7690</v>
      </c>
      <c r="I1224" s="1" t="n">
        <v>7</v>
      </c>
      <c r="J1224" s="1" t="n">
        <v>41.68465</v>
      </c>
      <c r="K1224" s="1" t="s">
        <v>7691</v>
      </c>
      <c r="L1224" s="1" t="n">
        <v>27.559</v>
      </c>
      <c r="M1224" s="1" t="n">
        <v>51.039</v>
      </c>
      <c r="N1224" s="1" t="n">
        <v>142.54</v>
      </c>
      <c r="O1224" s="1" t="n">
        <v>7885.1</v>
      </c>
      <c r="P1224" s="1" t="n">
        <v>-12.75</v>
      </c>
      <c r="Q1224" s="1" t="n">
        <v>1</v>
      </c>
      <c r="R1224" s="1" t="n">
        <v>22.409</v>
      </c>
      <c r="S1224" s="1" t="n">
        <v>5.241</v>
      </c>
      <c r="T1224" s="1" t="n">
        <v>385.7</v>
      </c>
      <c r="U1224" s="1" t="n">
        <v>8.4</v>
      </c>
      <c r="V1224" s="1" t="n">
        <v>113</v>
      </c>
    </row>
    <row r="1225" customFormat="false" ht="15" hidden="false" customHeight="false" outlineLevel="0" collapsed="false">
      <c r="A1225" s="1" t="s">
        <v>7688</v>
      </c>
      <c r="B1225" s="2" t="n">
        <v>0.0281828703703704</v>
      </c>
      <c r="C1225" s="2" t="n">
        <v>0.250104166666667</v>
      </c>
      <c r="D1225" s="3" t="n">
        <v>42605</v>
      </c>
      <c r="E1225" s="1" t="s">
        <v>7689</v>
      </c>
      <c r="F1225" s="1" t="n">
        <v>47</v>
      </c>
      <c r="G1225" s="1" t="n">
        <v>25.25455</v>
      </c>
      <c r="H1225" s="1" t="s">
        <v>7690</v>
      </c>
      <c r="I1225" s="1" t="n">
        <v>7</v>
      </c>
      <c r="J1225" s="1" t="n">
        <v>41.69833</v>
      </c>
      <c r="K1225" s="1" t="s">
        <v>7691</v>
      </c>
      <c r="L1225" s="1" t="n">
        <v>21.553</v>
      </c>
      <c r="M1225" s="1" t="n">
        <v>39.916</v>
      </c>
      <c r="N1225" s="1" t="n">
        <v>132.88</v>
      </c>
      <c r="O1225" s="1" t="n">
        <v>7894.7</v>
      </c>
      <c r="P1225" s="1" t="n">
        <v>-12.75</v>
      </c>
      <c r="Q1225" s="1" t="n">
        <v>1</v>
      </c>
      <c r="R1225" s="1" t="n">
        <v>22.379</v>
      </c>
      <c r="S1225" s="1" t="n">
        <v>5.653</v>
      </c>
      <c r="T1225" s="1" t="n">
        <v>385.35</v>
      </c>
      <c r="U1225" s="1" t="n">
        <v>8.4</v>
      </c>
      <c r="V1225" s="1" t="n">
        <v>113</v>
      </c>
    </row>
    <row r="1226" customFormat="false" ht="15" hidden="false" customHeight="false" outlineLevel="0" collapsed="false">
      <c r="A1226" s="1" t="s">
        <v>7688</v>
      </c>
      <c r="B1226" s="2" t="n">
        <v>0.0282060185185185</v>
      </c>
      <c r="C1226" s="2" t="n">
        <v>0.250127314814815</v>
      </c>
      <c r="D1226" s="3" t="n">
        <v>42605</v>
      </c>
      <c r="E1226" s="1" t="s">
        <v>7689</v>
      </c>
      <c r="F1226" s="1" t="n">
        <v>47</v>
      </c>
      <c r="G1226" s="1" t="n">
        <v>25.24699</v>
      </c>
      <c r="H1226" s="1" t="s">
        <v>7690</v>
      </c>
      <c r="I1226" s="1" t="n">
        <v>7</v>
      </c>
      <c r="J1226" s="1" t="n">
        <v>41.71028</v>
      </c>
      <c r="K1226" s="1" t="s">
        <v>7691</v>
      </c>
      <c r="L1226" s="1" t="n">
        <v>18.815</v>
      </c>
      <c r="M1226" s="1" t="n">
        <v>34.845</v>
      </c>
      <c r="N1226" s="1" t="n">
        <v>134.16</v>
      </c>
      <c r="O1226" s="1" t="n">
        <v>7900.5</v>
      </c>
      <c r="P1226" s="1" t="n">
        <v>-12.75</v>
      </c>
      <c r="Q1226" s="1" t="n">
        <v>1</v>
      </c>
      <c r="R1226" s="1" t="n">
        <v>22.389</v>
      </c>
      <c r="S1226" s="1" t="n">
        <v>6.134</v>
      </c>
      <c r="T1226" s="1" t="n">
        <v>385.079</v>
      </c>
      <c r="U1226" s="1" t="n">
        <v>8.4</v>
      </c>
      <c r="V1226" s="1" t="n">
        <v>113</v>
      </c>
    </row>
    <row r="1227" customFormat="false" ht="15" hidden="false" customHeight="false" outlineLevel="0" collapsed="false">
      <c r="A1227" s="1" t="s">
        <v>7688</v>
      </c>
      <c r="B1227" s="2" t="n">
        <v>0.0282291666666667</v>
      </c>
      <c r="C1227" s="2" t="n">
        <v>0.250150462962963</v>
      </c>
      <c r="D1227" s="3" t="n">
        <v>42605</v>
      </c>
      <c r="E1227" s="1" t="s">
        <v>7689</v>
      </c>
      <c r="F1227" s="1" t="n">
        <v>47</v>
      </c>
      <c r="G1227" s="1" t="n">
        <v>25.23891</v>
      </c>
      <c r="H1227" s="1" t="s">
        <v>7690</v>
      </c>
      <c r="I1227" s="1" t="n">
        <v>7</v>
      </c>
      <c r="J1227" s="1" t="n">
        <v>41.72042</v>
      </c>
      <c r="K1227" s="1" t="s">
        <v>7691</v>
      </c>
      <c r="L1227" s="1" t="n">
        <v>20.309</v>
      </c>
      <c r="M1227" s="1" t="n">
        <v>37.612</v>
      </c>
      <c r="N1227" s="1" t="n">
        <v>143.64</v>
      </c>
      <c r="O1227" s="1" t="n">
        <v>7907.6</v>
      </c>
      <c r="P1227" s="1" t="n">
        <v>-12.75</v>
      </c>
      <c r="Q1227" s="1" t="n">
        <v>1</v>
      </c>
      <c r="R1227" s="1" t="n">
        <v>22.37</v>
      </c>
      <c r="S1227" s="1" t="n">
        <v>6.622</v>
      </c>
      <c r="T1227" s="1" t="n">
        <v>384.309</v>
      </c>
      <c r="U1227" s="1" t="n">
        <v>8.4</v>
      </c>
      <c r="V1227" s="1" t="n">
        <v>113</v>
      </c>
    </row>
    <row r="1228" customFormat="false" ht="15" hidden="false" customHeight="false" outlineLevel="0" collapsed="false">
      <c r="A1228" s="1" t="s">
        <v>7688</v>
      </c>
      <c r="B1228" s="2" t="n">
        <v>0.0282523148148148</v>
      </c>
      <c r="C1228" s="2" t="n">
        <v>0.250173611111111</v>
      </c>
      <c r="D1228" s="3" t="n">
        <v>42605</v>
      </c>
      <c r="E1228" s="1" t="s">
        <v>7689</v>
      </c>
      <c r="F1228" s="1" t="n">
        <v>47</v>
      </c>
      <c r="G1228" s="1" t="n">
        <v>25.2277</v>
      </c>
      <c r="H1228" s="1" t="s">
        <v>7690</v>
      </c>
      <c r="I1228" s="1" t="n">
        <v>7</v>
      </c>
      <c r="J1228" s="1" t="n">
        <v>41.73148</v>
      </c>
      <c r="K1228" s="1" t="s">
        <v>7691</v>
      </c>
      <c r="L1228" s="1" t="n">
        <v>27.141</v>
      </c>
      <c r="M1228" s="1" t="n">
        <v>50.265</v>
      </c>
      <c r="N1228" s="1" t="n">
        <v>146.94</v>
      </c>
      <c r="O1228" s="1" t="n">
        <v>7916.1</v>
      </c>
      <c r="P1228" s="1" t="n">
        <v>-12.25</v>
      </c>
      <c r="Q1228" s="1" t="n">
        <v>1</v>
      </c>
      <c r="R1228" s="1" t="n">
        <v>22.37</v>
      </c>
      <c r="S1228" s="1" t="n">
        <v>7.057</v>
      </c>
      <c r="T1228" s="1" t="n">
        <v>384.079</v>
      </c>
      <c r="U1228" s="1" t="n">
        <v>8.4</v>
      </c>
      <c r="V1228" s="1" t="n">
        <v>113</v>
      </c>
    </row>
    <row r="1229" customFormat="false" ht="15" hidden="false" customHeight="false" outlineLevel="0" collapsed="false">
      <c r="A1229" s="1" t="s">
        <v>7688</v>
      </c>
      <c r="B1229" s="2" t="n">
        <v>0.028275462962963</v>
      </c>
      <c r="C1229" s="2" t="n">
        <v>0.250196759259259</v>
      </c>
      <c r="D1229" s="3" t="n">
        <v>42605</v>
      </c>
      <c r="E1229" s="1" t="s">
        <v>7689</v>
      </c>
      <c r="F1229" s="1" t="n">
        <v>47</v>
      </c>
      <c r="G1229" s="1" t="n">
        <v>25.21496</v>
      </c>
      <c r="H1229" s="1" t="s">
        <v>7690</v>
      </c>
      <c r="I1229" s="1" t="n">
        <v>7</v>
      </c>
      <c r="J1229" s="1" t="n">
        <v>41.743</v>
      </c>
      <c r="K1229" s="1" t="s">
        <v>7691</v>
      </c>
      <c r="L1229" s="1" t="n">
        <v>25.208</v>
      </c>
      <c r="M1229" s="1" t="n">
        <v>46.685</v>
      </c>
      <c r="N1229" s="1" t="n">
        <v>150.81</v>
      </c>
      <c r="O1229" s="1" t="n">
        <v>7925.3</v>
      </c>
      <c r="P1229" s="1" t="n">
        <v>-12.25</v>
      </c>
      <c r="Q1229" s="1" t="n">
        <v>1</v>
      </c>
      <c r="R1229" s="1" t="n">
        <v>22.309</v>
      </c>
      <c r="S1229" s="1" t="n">
        <v>7.378</v>
      </c>
      <c r="T1229" s="1" t="n">
        <v>383.44</v>
      </c>
      <c r="U1229" s="1" t="n">
        <v>8.4</v>
      </c>
      <c r="V1229" s="1" t="n">
        <v>113</v>
      </c>
    </row>
    <row r="1230" customFormat="false" ht="15" hidden="false" customHeight="false" outlineLevel="0" collapsed="false">
      <c r="A1230" s="1" t="s">
        <v>7688</v>
      </c>
      <c r="B1230" s="2" t="n">
        <v>0.0282986111111111</v>
      </c>
      <c r="C1230" s="2" t="n">
        <v>0.250219907407407</v>
      </c>
      <c r="D1230" s="3" t="n">
        <v>42605</v>
      </c>
      <c r="E1230" s="1" t="s">
        <v>7689</v>
      </c>
      <c r="F1230" s="1" t="n">
        <v>47</v>
      </c>
      <c r="G1230" s="1" t="n">
        <v>25.20408</v>
      </c>
      <c r="H1230" s="1" t="s">
        <v>7690</v>
      </c>
      <c r="I1230" s="1" t="n">
        <v>7</v>
      </c>
      <c r="J1230" s="1" t="n">
        <v>41.7511</v>
      </c>
      <c r="K1230" s="1" t="s">
        <v>7691</v>
      </c>
      <c r="L1230" s="1" t="n">
        <v>19.477</v>
      </c>
      <c r="M1230" s="1" t="n">
        <v>36.071</v>
      </c>
      <c r="N1230" s="1" t="n">
        <v>155.94</v>
      </c>
      <c r="O1230" s="1" t="n">
        <v>7935.3</v>
      </c>
      <c r="P1230" s="1" t="n">
        <v>-12.5</v>
      </c>
      <c r="Q1230" s="1" t="n">
        <v>1</v>
      </c>
      <c r="R1230" s="1" t="n">
        <v>22.319</v>
      </c>
      <c r="S1230" s="1" t="n">
        <v>7.408</v>
      </c>
      <c r="T1230" s="1" t="n">
        <v>382.89</v>
      </c>
      <c r="U1230" s="1" t="n">
        <v>8.4</v>
      </c>
      <c r="V1230" s="1" t="n">
        <v>113</v>
      </c>
    </row>
    <row r="1231" customFormat="false" ht="15" hidden="false" customHeight="false" outlineLevel="0" collapsed="false">
      <c r="A1231" s="1" t="s">
        <v>7688</v>
      </c>
      <c r="B1231" s="2" t="n">
        <v>0.0283217592592593</v>
      </c>
      <c r="C1231" s="2" t="n">
        <v>0.250243055555556</v>
      </c>
      <c r="D1231" s="3" t="n">
        <v>42605</v>
      </c>
      <c r="E1231" s="1" t="s">
        <v>7689</v>
      </c>
      <c r="F1231" s="1" t="n">
        <v>47</v>
      </c>
      <c r="G1231" s="1" t="n">
        <v>25.19351</v>
      </c>
      <c r="H1231" s="1" t="s">
        <v>7690</v>
      </c>
      <c r="I1231" s="1" t="n">
        <v>7</v>
      </c>
      <c r="J1231" s="1" t="n">
        <v>41.7587</v>
      </c>
      <c r="K1231" s="1" t="s">
        <v>7691</v>
      </c>
      <c r="L1231" s="1" t="n">
        <v>24.003</v>
      </c>
      <c r="M1231" s="1" t="n">
        <v>44.453</v>
      </c>
      <c r="N1231" s="1" t="n">
        <v>155.5</v>
      </c>
      <c r="O1231" s="1" t="n">
        <v>7946.2</v>
      </c>
      <c r="P1231" s="1" t="n">
        <v>-13</v>
      </c>
      <c r="Q1231" s="1" t="n">
        <v>1</v>
      </c>
      <c r="R1231" s="1" t="n">
        <v>22.299</v>
      </c>
      <c r="S1231" s="1" t="n">
        <v>7.088</v>
      </c>
      <c r="T1231" s="1" t="n">
        <v>382.049</v>
      </c>
      <c r="U1231" s="1" t="n">
        <v>8.4</v>
      </c>
      <c r="V1231" s="1" t="n">
        <v>113</v>
      </c>
    </row>
    <row r="1232" customFormat="false" ht="15" hidden="false" customHeight="false" outlineLevel="0" collapsed="false">
      <c r="A1232" s="1" t="s">
        <v>7688</v>
      </c>
      <c r="B1232" s="2" t="n">
        <v>0.0283449074074074</v>
      </c>
      <c r="C1232" s="2" t="n">
        <v>0.250266203703704</v>
      </c>
      <c r="D1232" s="3" t="n">
        <v>42605</v>
      </c>
      <c r="E1232" s="1" t="s">
        <v>7689</v>
      </c>
      <c r="F1232" s="1" t="n">
        <v>47</v>
      </c>
      <c r="G1232" s="1" t="n">
        <v>25.17947</v>
      </c>
      <c r="H1232" s="1" t="s">
        <v>7690</v>
      </c>
      <c r="I1232" s="1" t="n">
        <v>7</v>
      </c>
      <c r="J1232" s="1" t="n">
        <v>41.76776</v>
      </c>
      <c r="K1232" s="1" t="s">
        <v>7691</v>
      </c>
      <c r="L1232" s="1" t="n">
        <v>29.912</v>
      </c>
      <c r="M1232" s="1" t="n">
        <v>55.397</v>
      </c>
      <c r="N1232" s="1" t="n">
        <v>155.27</v>
      </c>
      <c r="O1232" s="1" t="n">
        <v>7956.5</v>
      </c>
      <c r="P1232" s="1" t="n">
        <v>-13.5</v>
      </c>
      <c r="Q1232" s="1" t="n">
        <v>1</v>
      </c>
      <c r="R1232" s="1" t="n">
        <v>22.27</v>
      </c>
      <c r="S1232" s="1" t="n">
        <v>6.821</v>
      </c>
      <c r="T1232" s="1" t="n">
        <v>381.76</v>
      </c>
      <c r="U1232" s="1" t="n">
        <v>8.4</v>
      </c>
      <c r="V1232" s="1" t="n">
        <v>113</v>
      </c>
    </row>
    <row r="1233" customFormat="false" ht="15" hidden="false" customHeight="false" outlineLevel="0" collapsed="false">
      <c r="A1233" s="1" t="s">
        <v>7688</v>
      </c>
      <c r="B1233" s="2" t="n">
        <v>0.0283680555555556</v>
      </c>
      <c r="C1233" s="2" t="n">
        <v>0.250289351851852</v>
      </c>
      <c r="D1233" s="3" t="n">
        <v>42605</v>
      </c>
      <c r="E1233" s="1" t="s">
        <v>7689</v>
      </c>
      <c r="F1233" s="1" t="n">
        <v>47</v>
      </c>
      <c r="G1233" s="1" t="n">
        <v>25.16495</v>
      </c>
      <c r="H1233" s="1" t="s">
        <v>7690</v>
      </c>
      <c r="I1233" s="1" t="n">
        <v>7</v>
      </c>
      <c r="J1233" s="1" t="n">
        <v>41.77774</v>
      </c>
      <c r="K1233" s="1" t="s">
        <v>7691</v>
      </c>
      <c r="L1233" s="1" t="n">
        <v>29.082</v>
      </c>
      <c r="M1233" s="1" t="n">
        <v>53.859</v>
      </c>
      <c r="N1233" s="1" t="n">
        <v>155.45</v>
      </c>
      <c r="O1233" s="1" t="n">
        <v>7964.3</v>
      </c>
      <c r="P1233" s="1" t="n">
        <v>-14</v>
      </c>
      <c r="Q1233" s="1" t="n">
        <v>1</v>
      </c>
      <c r="R1233" s="1" t="n">
        <v>22.26</v>
      </c>
      <c r="S1233" s="1" t="n">
        <v>6.088</v>
      </c>
      <c r="T1233" s="1" t="n">
        <v>381.309</v>
      </c>
      <c r="U1233" s="1" t="n">
        <v>8.4</v>
      </c>
      <c r="V1233" s="1" t="n">
        <v>113</v>
      </c>
    </row>
    <row r="1234" customFormat="false" ht="15" hidden="false" customHeight="false" outlineLevel="0" collapsed="false">
      <c r="A1234" s="1" t="s">
        <v>7688</v>
      </c>
      <c r="B1234" s="2" t="n">
        <v>0.0283912037037037</v>
      </c>
      <c r="C1234" s="2" t="n">
        <v>0.2503125</v>
      </c>
      <c r="D1234" s="3" t="n">
        <v>42605</v>
      </c>
      <c r="E1234" s="1" t="s">
        <v>7689</v>
      </c>
      <c r="F1234" s="1" t="n">
        <v>47</v>
      </c>
      <c r="G1234" s="1" t="n">
        <v>25.15032</v>
      </c>
      <c r="H1234" s="1" t="s">
        <v>7690</v>
      </c>
      <c r="I1234" s="1" t="n">
        <v>7</v>
      </c>
      <c r="J1234" s="1" t="n">
        <v>41.78782</v>
      </c>
      <c r="K1234" s="1" t="s">
        <v>7691</v>
      </c>
      <c r="L1234" s="1" t="n">
        <v>28.127</v>
      </c>
      <c r="M1234" s="1" t="n">
        <v>52.091</v>
      </c>
      <c r="N1234" s="1" t="n">
        <v>154.75</v>
      </c>
      <c r="O1234" s="1" t="n">
        <v>7972.6</v>
      </c>
      <c r="P1234" s="1" t="n">
        <v>-14.25</v>
      </c>
      <c r="Q1234" s="1" t="n">
        <v>1</v>
      </c>
      <c r="R1234" s="1" t="n">
        <v>22.229</v>
      </c>
      <c r="S1234" s="1" t="n">
        <v>5.257</v>
      </c>
      <c r="T1234" s="1" t="n">
        <v>380.85</v>
      </c>
      <c r="U1234" s="1" t="n">
        <v>8.4</v>
      </c>
      <c r="V1234" s="1" t="n">
        <v>113</v>
      </c>
    </row>
    <row r="1235" customFormat="false" ht="15" hidden="false" customHeight="false" outlineLevel="0" collapsed="false">
      <c r="A1235" s="1" t="s">
        <v>7688</v>
      </c>
      <c r="B1235" s="2" t="n">
        <v>0.0284143518518518</v>
      </c>
      <c r="C1235" s="2" t="n">
        <v>0.250335648148148</v>
      </c>
      <c r="D1235" s="3" t="n">
        <v>42605</v>
      </c>
      <c r="E1235" s="1" t="s">
        <v>7689</v>
      </c>
      <c r="F1235" s="1" t="n">
        <v>47</v>
      </c>
      <c r="G1235" s="1" t="n">
        <v>25.13806</v>
      </c>
      <c r="H1235" s="1" t="s">
        <v>7690</v>
      </c>
      <c r="I1235" s="1" t="n">
        <v>7</v>
      </c>
      <c r="J1235" s="1" t="n">
        <v>41.79687</v>
      </c>
      <c r="K1235" s="1" t="s">
        <v>7691</v>
      </c>
      <c r="L1235" s="1" t="n">
        <v>21.847</v>
      </c>
      <c r="M1235" s="1" t="n">
        <v>40.46</v>
      </c>
      <c r="N1235" s="1" t="n">
        <v>152.77</v>
      </c>
      <c r="O1235" s="1" t="n">
        <v>7982.5</v>
      </c>
      <c r="P1235" s="1" t="n">
        <v>-14.75</v>
      </c>
      <c r="Q1235" s="1" t="n">
        <v>1</v>
      </c>
      <c r="R1235" s="1" t="n">
        <v>22.229</v>
      </c>
      <c r="S1235" s="1" t="n">
        <v>4.868</v>
      </c>
      <c r="T1235" s="1" t="n">
        <v>380.47</v>
      </c>
      <c r="U1235" s="1" t="n">
        <v>8.4</v>
      </c>
      <c r="V1235" s="1" t="n">
        <v>113</v>
      </c>
    </row>
    <row r="1236" customFormat="false" ht="15" hidden="false" customHeight="false" outlineLevel="0" collapsed="false">
      <c r="A1236" s="1" t="s">
        <v>7688</v>
      </c>
      <c r="B1236" s="2" t="n">
        <v>0.0284375</v>
      </c>
      <c r="C1236" s="2" t="n">
        <v>0.250358796296296</v>
      </c>
      <c r="D1236" s="3" t="n">
        <v>42605</v>
      </c>
      <c r="E1236" s="1" t="s">
        <v>7689</v>
      </c>
      <c r="F1236" s="1" t="n">
        <v>47</v>
      </c>
      <c r="G1236" s="1" t="n">
        <v>25.12788</v>
      </c>
      <c r="H1236" s="1" t="s">
        <v>7690</v>
      </c>
      <c r="I1236" s="1" t="n">
        <v>7</v>
      </c>
      <c r="J1236" s="1" t="n">
        <v>41.80663</v>
      </c>
      <c r="K1236" s="1" t="s">
        <v>7691</v>
      </c>
      <c r="L1236" s="1" t="n">
        <v>24.316</v>
      </c>
      <c r="M1236" s="1" t="n">
        <v>45.033</v>
      </c>
      <c r="N1236" s="1" t="n">
        <v>144.7</v>
      </c>
      <c r="O1236" s="1" t="n">
        <v>7993.4</v>
      </c>
      <c r="P1236" s="1" t="n">
        <v>-15</v>
      </c>
      <c r="Q1236" s="1" t="n">
        <v>1</v>
      </c>
      <c r="R1236" s="1" t="n">
        <v>22.219</v>
      </c>
      <c r="S1236" s="1" t="n">
        <v>4.578</v>
      </c>
      <c r="T1236" s="1" t="n">
        <v>379.85</v>
      </c>
      <c r="U1236" s="1" t="n">
        <v>8.4</v>
      </c>
      <c r="V1236" s="1" t="n">
        <v>113</v>
      </c>
    </row>
    <row r="1237" customFormat="false" ht="15" hidden="false" customHeight="false" outlineLevel="0" collapsed="false">
      <c r="A1237" s="1" t="s">
        <v>7688</v>
      </c>
      <c r="B1237" s="2" t="n">
        <v>0.0284606481481481</v>
      </c>
      <c r="C1237" s="2" t="n">
        <v>0.250381944444444</v>
      </c>
      <c r="D1237" s="3" t="n">
        <v>42605</v>
      </c>
      <c r="E1237" s="1" t="s">
        <v>7689</v>
      </c>
      <c r="F1237" s="1" t="n">
        <v>47</v>
      </c>
      <c r="G1237" s="1" t="n">
        <v>25.11553</v>
      </c>
      <c r="H1237" s="1" t="s">
        <v>7690</v>
      </c>
      <c r="I1237" s="1" t="n">
        <v>7</v>
      </c>
      <c r="J1237" s="1" t="n">
        <v>41.82088</v>
      </c>
      <c r="K1237" s="1" t="s">
        <v>7691</v>
      </c>
      <c r="L1237" s="1" t="n">
        <v>31.565</v>
      </c>
      <c r="M1237" s="1" t="n">
        <v>58.458</v>
      </c>
      <c r="N1237" s="1" t="n">
        <v>140.68</v>
      </c>
      <c r="O1237" s="1" t="n">
        <v>8003.2</v>
      </c>
      <c r="P1237" s="1" t="n">
        <v>-15.25</v>
      </c>
      <c r="Q1237" s="1" t="n">
        <v>1</v>
      </c>
      <c r="R1237" s="1" t="n">
        <v>22.209</v>
      </c>
      <c r="S1237" s="1" t="n">
        <v>4.7</v>
      </c>
      <c r="T1237" s="1" t="n">
        <v>379.29</v>
      </c>
      <c r="U1237" s="1" t="n">
        <v>8.4</v>
      </c>
      <c r="V1237" s="1" t="n">
        <v>113</v>
      </c>
    </row>
    <row r="1238" customFormat="false" ht="15" hidden="false" customHeight="false" outlineLevel="0" collapsed="false">
      <c r="A1238" s="1" t="s">
        <v>7688</v>
      </c>
      <c r="B1238" s="2" t="n">
        <v>0.0284837962962963</v>
      </c>
      <c r="C1238" s="2" t="n">
        <v>0.250405092592593</v>
      </c>
      <c r="D1238" s="3" t="n">
        <v>42605</v>
      </c>
      <c r="E1238" s="1" t="s">
        <v>7689</v>
      </c>
      <c r="F1238" s="1" t="n">
        <v>47</v>
      </c>
      <c r="G1238" s="1" t="n">
        <v>25.10108</v>
      </c>
      <c r="H1238" s="1" t="s">
        <v>7690</v>
      </c>
      <c r="I1238" s="1" t="n">
        <v>7</v>
      </c>
      <c r="J1238" s="1" t="n">
        <v>41.83619</v>
      </c>
      <c r="K1238" s="1" t="s">
        <v>7691</v>
      </c>
      <c r="L1238" s="1" t="n">
        <v>32.289</v>
      </c>
      <c r="M1238" s="1" t="n">
        <v>59.799</v>
      </c>
      <c r="N1238" s="1" t="n">
        <v>149.66</v>
      </c>
      <c r="O1238" s="1" t="n">
        <v>8013.1</v>
      </c>
      <c r="P1238" s="1" t="n">
        <v>-15.25</v>
      </c>
      <c r="Q1238" s="1" t="n">
        <v>1</v>
      </c>
      <c r="R1238" s="1" t="n">
        <v>22.17</v>
      </c>
      <c r="S1238" s="1" t="n">
        <v>5.035</v>
      </c>
      <c r="T1238" s="1" t="n">
        <v>378.88</v>
      </c>
      <c r="U1238" s="1" t="n">
        <v>8.4</v>
      </c>
      <c r="V1238" s="1" t="n">
        <v>113</v>
      </c>
    </row>
    <row r="1239" customFormat="false" ht="15" hidden="false" customHeight="false" outlineLevel="0" collapsed="false">
      <c r="A1239" s="1" t="s">
        <v>7688</v>
      </c>
      <c r="B1239" s="2" t="n">
        <v>0.0285069444444444</v>
      </c>
      <c r="C1239" s="2" t="n">
        <v>0.250428240740741</v>
      </c>
      <c r="D1239" s="3" t="n">
        <v>42605</v>
      </c>
      <c r="E1239" s="1" t="s">
        <v>7689</v>
      </c>
      <c r="F1239" s="1" t="n">
        <v>47</v>
      </c>
      <c r="G1239" s="1" t="n">
        <v>25.08632</v>
      </c>
      <c r="H1239" s="1" t="s">
        <v>7690</v>
      </c>
      <c r="I1239" s="1" t="n">
        <v>7</v>
      </c>
      <c r="J1239" s="1" t="n">
        <v>41.8472</v>
      </c>
      <c r="K1239" s="1" t="s">
        <v>7691</v>
      </c>
      <c r="L1239" s="1" t="n">
        <v>28.39</v>
      </c>
      <c r="M1239" s="1" t="n">
        <v>52.578</v>
      </c>
      <c r="N1239" s="1" t="n">
        <v>156.44</v>
      </c>
      <c r="O1239" s="1" t="n">
        <v>8022.9</v>
      </c>
      <c r="P1239" s="1" t="n">
        <v>-15.25</v>
      </c>
      <c r="Q1239" s="1" t="n">
        <v>1</v>
      </c>
      <c r="R1239" s="1" t="n">
        <v>22.149</v>
      </c>
      <c r="S1239" s="1" t="n">
        <v>5.501</v>
      </c>
      <c r="T1239" s="1" t="n">
        <v>378.149</v>
      </c>
      <c r="U1239" s="1" t="n">
        <v>8.4</v>
      </c>
      <c r="V1239" s="1" t="n">
        <v>113</v>
      </c>
    </row>
    <row r="1240" customFormat="false" ht="15" hidden="false" customHeight="false" outlineLevel="0" collapsed="false">
      <c r="A1240" s="1" t="s">
        <v>7688</v>
      </c>
      <c r="B1240" s="2" t="n">
        <v>0.0285300925925926</v>
      </c>
      <c r="C1240" s="2" t="n">
        <v>0.250451388888889</v>
      </c>
      <c r="D1240" s="3" t="n">
        <v>42605</v>
      </c>
      <c r="E1240" s="1" t="s">
        <v>7689</v>
      </c>
      <c r="F1240" s="1" t="n">
        <v>47</v>
      </c>
      <c r="G1240" s="1" t="n">
        <v>25.07187</v>
      </c>
      <c r="H1240" s="1" t="s">
        <v>7690</v>
      </c>
      <c r="I1240" s="1" t="n">
        <v>7</v>
      </c>
      <c r="J1240" s="1" t="n">
        <v>41.85638</v>
      </c>
      <c r="K1240" s="1" t="s">
        <v>7691</v>
      </c>
      <c r="L1240" s="1" t="n">
        <v>28.495</v>
      </c>
      <c r="M1240" s="1" t="n">
        <v>52.772</v>
      </c>
      <c r="N1240" s="1" t="n">
        <v>155.91</v>
      </c>
      <c r="O1240" s="1" t="n">
        <v>8032.8</v>
      </c>
      <c r="P1240" s="1" t="n">
        <v>-15</v>
      </c>
      <c r="Q1240" s="1" t="n">
        <v>1</v>
      </c>
      <c r="R1240" s="1" t="n">
        <v>22.12</v>
      </c>
      <c r="S1240" s="1" t="n">
        <v>5.981</v>
      </c>
      <c r="T1240" s="1" t="n">
        <v>377.859</v>
      </c>
      <c r="U1240" s="1" t="n">
        <v>8.4</v>
      </c>
      <c r="V1240" s="1" t="n">
        <v>113</v>
      </c>
    </row>
    <row r="1241" customFormat="false" ht="15" hidden="false" customHeight="false" outlineLevel="0" collapsed="false">
      <c r="A1241" s="1" t="s">
        <v>7688</v>
      </c>
      <c r="B1241" s="2" t="n">
        <v>0.0285532407407407</v>
      </c>
      <c r="C1241" s="2" t="n">
        <v>0.250474537037037</v>
      </c>
      <c r="D1241" s="3" t="n">
        <v>42605</v>
      </c>
      <c r="E1241" s="1" t="s">
        <v>7689</v>
      </c>
      <c r="F1241" s="1" t="n">
        <v>47</v>
      </c>
      <c r="G1241" s="1" t="n">
        <v>25.05761</v>
      </c>
      <c r="H1241" s="1" t="s">
        <v>7690</v>
      </c>
      <c r="I1241" s="1" t="n">
        <v>7</v>
      </c>
      <c r="J1241" s="1" t="n">
        <v>41.86874</v>
      </c>
      <c r="K1241" s="1" t="s">
        <v>7691</v>
      </c>
      <c r="L1241" s="1" t="n">
        <v>30.588</v>
      </c>
      <c r="M1241" s="1" t="n">
        <v>56.648</v>
      </c>
      <c r="N1241" s="1" t="n">
        <v>144.18</v>
      </c>
      <c r="O1241" s="1" t="n">
        <v>8043.1</v>
      </c>
      <c r="P1241" s="1" t="n">
        <v>-14.75</v>
      </c>
      <c r="Q1241" s="1" t="n">
        <v>1</v>
      </c>
      <c r="R1241" s="1" t="n">
        <v>22.139</v>
      </c>
      <c r="S1241" s="1" t="n">
        <v>6.386</v>
      </c>
      <c r="T1241" s="1" t="n">
        <v>377.38</v>
      </c>
      <c r="U1241" s="1" t="n">
        <v>8.4</v>
      </c>
      <c r="V1241" s="1" t="n">
        <v>113</v>
      </c>
    </row>
    <row r="1242" customFormat="false" ht="15" hidden="false" customHeight="false" outlineLevel="0" collapsed="false">
      <c r="A1242" s="1" t="s">
        <v>7688</v>
      </c>
      <c r="B1242" s="2" t="n">
        <v>0.0285763888888889</v>
      </c>
      <c r="C1242" s="2" t="n">
        <v>0.250497685185185</v>
      </c>
      <c r="D1242" s="3" t="n">
        <v>42605</v>
      </c>
      <c r="E1242" s="1" t="s">
        <v>7689</v>
      </c>
      <c r="F1242" s="1" t="n">
        <v>47</v>
      </c>
      <c r="G1242" s="1" t="n">
        <v>25.04455</v>
      </c>
      <c r="H1242" s="1" t="s">
        <v>7690</v>
      </c>
      <c r="I1242" s="1" t="n">
        <v>7</v>
      </c>
      <c r="J1242" s="1" t="n">
        <v>41.88386</v>
      </c>
      <c r="K1242" s="1" t="s">
        <v>7691</v>
      </c>
      <c r="L1242" s="1" t="n">
        <v>29.453</v>
      </c>
      <c r="M1242" s="1" t="n">
        <v>54.546</v>
      </c>
      <c r="N1242" s="1" t="n">
        <v>140.87</v>
      </c>
      <c r="O1242" s="1" t="n">
        <v>8052.9</v>
      </c>
      <c r="P1242" s="1" t="n">
        <v>-14.75</v>
      </c>
      <c r="Q1242" s="1" t="n">
        <v>1</v>
      </c>
      <c r="R1242" s="1" t="n">
        <v>22.1</v>
      </c>
      <c r="S1242" s="1" t="n">
        <v>6.767</v>
      </c>
      <c r="T1242" s="1" t="n">
        <v>376.75</v>
      </c>
      <c r="U1242" s="1" t="n">
        <v>8.4</v>
      </c>
      <c r="V1242" s="1" t="n">
        <v>113</v>
      </c>
    </row>
    <row r="1243" customFormat="false" ht="15" hidden="false" customHeight="false" outlineLevel="0" collapsed="false">
      <c r="A1243" s="1" t="s">
        <v>7688</v>
      </c>
      <c r="B1243" s="2" t="n">
        <v>0.028599537037037</v>
      </c>
      <c r="C1243" s="2" t="n">
        <v>0.250520833333333</v>
      </c>
      <c r="D1243" s="3" t="n">
        <v>42605</v>
      </c>
      <c r="E1243" s="1" t="s">
        <v>7689</v>
      </c>
      <c r="F1243" s="1" t="n">
        <v>47</v>
      </c>
      <c r="G1243" s="1" t="n">
        <v>25.03268</v>
      </c>
      <c r="H1243" s="1" t="s">
        <v>7690</v>
      </c>
      <c r="I1243" s="1" t="n">
        <v>7</v>
      </c>
      <c r="J1243" s="1" t="n">
        <v>41.89863</v>
      </c>
      <c r="K1243" s="1" t="s">
        <v>7691</v>
      </c>
      <c r="L1243" s="1" t="n">
        <v>26.591</v>
      </c>
      <c r="M1243" s="1" t="n">
        <v>49.246</v>
      </c>
      <c r="N1243" s="1" t="n">
        <v>138.06</v>
      </c>
      <c r="O1243" s="1" t="n">
        <v>8060.7</v>
      </c>
      <c r="P1243" s="1" t="n">
        <v>-14.75</v>
      </c>
      <c r="Q1243" s="1" t="n">
        <v>1</v>
      </c>
      <c r="R1243" s="1" t="n">
        <v>22.079</v>
      </c>
      <c r="S1243" s="1" t="n">
        <v>7.065</v>
      </c>
      <c r="T1243" s="1" t="n">
        <v>376.399</v>
      </c>
      <c r="U1243" s="1" t="n">
        <v>8.4</v>
      </c>
      <c r="V1243" s="1" t="n">
        <v>113</v>
      </c>
    </row>
    <row r="1244" customFormat="false" ht="15" hidden="false" customHeight="false" outlineLevel="0" collapsed="false">
      <c r="A1244" s="1" t="s">
        <v>7688</v>
      </c>
      <c r="B1244" s="2" t="n">
        <v>0.0286226851851852</v>
      </c>
      <c r="C1244" s="2" t="n">
        <v>0.250543981481482</v>
      </c>
      <c r="D1244" s="3" t="n">
        <v>42605</v>
      </c>
      <c r="E1244" s="1" t="s">
        <v>7689</v>
      </c>
      <c r="F1244" s="1" t="n">
        <v>47</v>
      </c>
      <c r="G1244" s="1" t="n">
        <v>25.0224</v>
      </c>
      <c r="H1244" s="1" t="s">
        <v>7690</v>
      </c>
      <c r="I1244" s="1" t="n">
        <v>7</v>
      </c>
      <c r="J1244" s="1" t="n">
        <v>41.91247</v>
      </c>
      <c r="K1244" s="1" t="s">
        <v>7691</v>
      </c>
      <c r="L1244" s="1" t="n">
        <v>24.156</v>
      </c>
      <c r="M1244" s="1" t="n">
        <v>44.736</v>
      </c>
      <c r="N1244" s="1" t="n">
        <v>139.37</v>
      </c>
      <c r="O1244" s="1" t="n">
        <v>8069.1</v>
      </c>
      <c r="P1244" s="1" t="n">
        <v>-14.75</v>
      </c>
      <c r="Q1244" s="1" t="n">
        <v>1</v>
      </c>
      <c r="R1244" s="1" t="n">
        <v>22.079</v>
      </c>
      <c r="S1244" s="1" t="n">
        <v>7.332</v>
      </c>
      <c r="T1244" s="1" t="n">
        <v>375.91</v>
      </c>
      <c r="U1244" s="1" t="n">
        <v>8.4</v>
      </c>
      <c r="V1244" s="1" t="n">
        <v>113</v>
      </c>
    </row>
    <row r="1245" customFormat="false" ht="15" hidden="false" customHeight="false" outlineLevel="0" collapsed="false">
      <c r="A1245" s="1" t="s">
        <v>7688</v>
      </c>
      <c r="B1245" s="2" t="n">
        <v>0.0286458333333333</v>
      </c>
      <c r="C1245" s="2" t="n">
        <v>0.25056712962963</v>
      </c>
      <c r="D1245" s="3" t="n">
        <v>42605</v>
      </c>
      <c r="E1245" s="1" t="s">
        <v>7689</v>
      </c>
      <c r="F1245" s="1" t="n">
        <v>47</v>
      </c>
      <c r="G1245" s="1" t="n">
        <v>25.01075</v>
      </c>
      <c r="H1245" s="1" t="s">
        <v>7690</v>
      </c>
      <c r="I1245" s="1" t="n">
        <v>7</v>
      </c>
      <c r="J1245" s="1" t="n">
        <v>41.92482</v>
      </c>
      <c r="K1245" s="1" t="s">
        <v>7691</v>
      </c>
      <c r="L1245" s="1" t="n">
        <v>27.857</v>
      </c>
      <c r="M1245" s="1" t="n">
        <v>51.591</v>
      </c>
      <c r="N1245" s="1" t="n">
        <v>148.18</v>
      </c>
      <c r="O1245" s="1" t="n">
        <v>8078.4</v>
      </c>
      <c r="P1245" s="1" t="n">
        <v>-15</v>
      </c>
      <c r="Q1245" s="1" t="n">
        <v>1</v>
      </c>
      <c r="R1245" s="1" t="n">
        <v>22.059</v>
      </c>
      <c r="S1245" s="1" t="n">
        <v>7.553</v>
      </c>
      <c r="T1245" s="1" t="n">
        <v>375.609</v>
      </c>
      <c r="U1245" s="1" t="n">
        <v>8.4</v>
      </c>
      <c r="V1245" s="1" t="n">
        <v>113</v>
      </c>
    </row>
    <row r="1246" customFormat="false" ht="15" hidden="false" customHeight="false" outlineLevel="0" collapsed="false">
      <c r="A1246" s="1" t="s">
        <v>7688</v>
      </c>
      <c r="B1246" s="2" t="n">
        <v>0.0286689814814815</v>
      </c>
      <c r="C1246" s="2" t="n">
        <v>0.250590277777778</v>
      </c>
      <c r="D1246" s="3" t="n">
        <v>42605</v>
      </c>
      <c r="E1246" s="1" t="s">
        <v>7689</v>
      </c>
      <c r="F1246" s="1" t="n">
        <v>47</v>
      </c>
      <c r="G1246" s="1" t="n">
        <v>24.99604</v>
      </c>
      <c r="H1246" s="1" t="s">
        <v>7690</v>
      </c>
      <c r="I1246" s="1" t="n">
        <v>7</v>
      </c>
      <c r="J1246" s="1" t="n">
        <v>41.93675</v>
      </c>
      <c r="K1246" s="1" t="s">
        <v>7691</v>
      </c>
      <c r="L1246" s="1" t="n">
        <v>31.578</v>
      </c>
      <c r="M1246" s="1" t="n">
        <v>58.482</v>
      </c>
      <c r="N1246" s="1" t="n">
        <v>152.14</v>
      </c>
      <c r="O1246" s="1" t="n">
        <v>8085.5</v>
      </c>
      <c r="P1246" s="1" t="n">
        <v>-15</v>
      </c>
      <c r="Q1246" s="1" t="n">
        <v>1</v>
      </c>
      <c r="R1246" s="1" t="n">
        <v>22.049</v>
      </c>
      <c r="S1246" s="1" t="n">
        <v>7.736</v>
      </c>
      <c r="T1246" s="1" t="n">
        <v>375.17</v>
      </c>
      <c r="U1246" s="1" t="n">
        <v>8.4</v>
      </c>
      <c r="V1246" s="1" t="n">
        <v>113</v>
      </c>
    </row>
    <row r="1247" customFormat="false" ht="15" hidden="false" customHeight="false" outlineLevel="0" collapsed="false">
      <c r="A1247" s="1" t="s">
        <v>7688</v>
      </c>
      <c r="B1247" s="2" t="n">
        <v>0.0286921296296296</v>
      </c>
      <c r="C1247" s="2" t="n">
        <v>0.250613425925926</v>
      </c>
      <c r="D1247" s="3" t="n">
        <v>42605</v>
      </c>
      <c r="E1247" s="1" t="s">
        <v>7689</v>
      </c>
      <c r="F1247" s="1" t="n">
        <v>47</v>
      </c>
      <c r="G1247" s="1" t="n">
        <v>24.98064</v>
      </c>
      <c r="H1247" s="1" t="s">
        <v>7690</v>
      </c>
      <c r="I1247" s="1" t="n">
        <v>7</v>
      </c>
      <c r="J1247" s="1" t="n">
        <v>41.94785</v>
      </c>
      <c r="K1247" s="1" t="s">
        <v>7691</v>
      </c>
      <c r="L1247" s="1" t="n">
        <v>30.144</v>
      </c>
      <c r="M1247" s="1" t="n">
        <v>55.826</v>
      </c>
      <c r="N1247" s="1" t="n">
        <v>154.38</v>
      </c>
      <c r="O1247" s="1" t="n">
        <v>8092.6</v>
      </c>
      <c r="P1247" s="1" t="n">
        <v>-15</v>
      </c>
      <c r="Q1247" s="1" t="n">
        <v>1</v>
      </c>
      <c r="R1247" s="1" t="n">
        <v>22.02</v>
      </c>
      <c r="S1247" s="1" t="n">
        <v>7.591</v>
      </c>
      <c r="T1247" s="1" t="n">
        <v>374.82</v>
      </c>
      <c r="U1247" s="1" t="n">
        <v>8.4</v>
      </c>
      <c r="V1247" s="1" t="n">
        <v>113</v>
      </c>
    </row>
    <row r="1248" customFormat="false" ht="15" hidden="false" customHeight="false" outlineLevel="0" collapsed="false">
      <c r="A1248" s="1" t="s">
        <v>7688</v>
      </c>
      <c r="B1248" s="2" t="n">
        <v>0.0287152777777778</v>
      </c>
      <c r="C1248" s="2" t="n">
        <v>0.250636574074074</v>
      </c>
      <c r="D1248" s="3" t="n">
        <v>42605</v>
      </c>
      <c r="E1248" s="1" t="s">
        <v>7689</v>
      </c>
      <c r="F1248" s="1" t="n">
        <v>47</v>
      </c>
      <c r="G1248" s="1" t="n">
        <v>24.96691</v>
      </c>
      <c r="H1248" s="1" t="s">
        <v>7690</v>
      </c>
      <c r="I1248" s="1" t="n">
        <v>7</v>
      </c>
      <c r="J1248" s="1" t="n">
        <v>41.95897</v>
      </c>
      <c r="K1248" s="1" t="s">
        <v>7691</v>
      </c>
      <c r="L1248" s="1" t="n">
        <v>25.814</v>
      </c>
      <c r="M1248" s="1" t="n">
        <v>47.807</v>
      </c>
      <c r="N1248" s="1" t="n">
        <v>148.53</v>
      </c>
      <c r="O1248" s="1" t="n">
        <v>8101.4</v>
      </c>
      <c r="P1248" s="1" t="n">
        <v>-15.25</v>
      </c>
      <c r="Q1248" s="1" t="n">
        <v>1</v>
      </c>
      <c r="R1248" s="1" t="n">
        <v>22.02</v>
      </c>
      <c r="S1248" s="1" t="n">
        <v>7.309</v>
      </c>
      <c r="T1248" s="1" t="n">
        <v>374.429</v>
      </c>
      <c r="U1248" s="1" t="n">
        <v>8.4</v>
      </c>
      <c r="V1248" s="1" t="n">
        <v>113</v>
      </c>
    </row>
    <row r="1249" customFormat="false" ht="15" hidden="false" customHeight="false" outlineLevel="0" collapsed="false">
      <c r="A1249" s="1" t="s">
        <v>7688</v>
      </c>
      <c r="B1249" s="2" t="n">
        <v>0.0287384259259259</v>
      </c>
      <c r="C1249" s="2" t="n">
        <v>0.250659722222222</v>
      </c>
      <c r="D1249" s="3" t="n">
        <v>42605</v>
      </c>
      <c r="E1249" s="1" t="s">
        <v>7689</v>
      </c>
      <c r="F1249" s="1" t="n">
        <v>47</v>
      </c>
      <c r="G1249" s="1" t="n">
        <v>24.95586</v>
      </c>
      <c r="H1249" s="1" t="s">
        <v>7690</v>
      </c>
      <c r="I1249" s="1" t="n">
        <v>7</v>
      </c>
      <c r="J1249" s="1" t="n">
        <v>41.96914</v>
      </c>
      <c r="K1249" s="1" t="s">
        <v>7691</v>
      </c>
      <c r="L1249" s="1" t="n">
        <v>22.293</v>
      </c>
      <c r="M1249" s="1" t="n">
        <v>41.286</v>
      </c>
      <c r="N1249" s="1" t="n">
        <v>148.61</v>
      </c>
      <c r="O1249" s="1" t="n">
        <v>8110.6</v>
      </c>
      <c r="P1249" s="1" t="n">
        <v>-15.5</v>
      </c>
      <c r="Q1249" s="1" t="n">
        <v>1</v>
      </c>
      <c r="R1249" s="1" t="n">
        <v>21.969</v>
      </c>
      <c r="S1249" s="1" t="n">
        <v>7.225</v>
      </c>
      <c r="T1249" s="1" t="n">
        <v>373.85</v>
      </c>
      <c r="U1249" s="1" t="n">
        <v>8.4</v>
      </c>
      <c r="V1249" s="1" t="n">
        <v>113</v>
      </c>
    </row>
    <row r="1250" customFormat="false" ht="15" hidden="false" customHeight="false" outlineLevel="0" collapsed="false">
      <c r="A1250" s="1" t="s">
        <v>7688</v>
      </c>
      <c r="B1250" s="2" t="n">
        <v>0.0287615740740741</v>
      </c>
      <c r="C1250" s="2" t="n">
        <v>0.25068287037037</v>
      </c>
      <c r="D1250" s="3" t="n">
        <v>42605</v>
      </c>
      <c r="E1250" s="1" t="s">
        <v>7689</v>
      </c>
      <c r="F1250" s="1" t="n">
        <v>47</v>
      </c>
      <c r="G1250" s="1" t="n">
        <v>24.9442</v>
      </c>
      <c r="H1250" s="1" t="s">
        <v>7690</v>
      </c>
      <c r="I1250" s="1" t="n">
        <v>7</v>
      </c>
      <c r="J1250" s="1" t="n">
        <v>41.97753</v>
      </c>
      <c r="K1250" s="1" t="s">
        <v>7691</v>
      </c>
      <c r="L1250" s="1" t="n">
        <v>24.424</v>
      </c>
      <c r="M1250" s="1" t="n">
        <v>45.233</v>
      </c>
      <c r="N1250" s="1" t="n">
        <v>156.92</v>
      </c>
      <c r="O1250" s="1" t="n">
        <v>8119.4</v>
      </c>
      <c r="P1250" s="1" t="n">
        <v>-15</v>
      </c>
      <c r="Q1250" s="1" t="n">
        <v>1</v>
      </c>
      <c r="R1250" s="1" t="n">
        <v>21.979</v>
      </c>
      <c r="S1250" s="1" t="n">
        <v>7.286</v>
      </c>
      <c r="T1250" s="1" t="n">
        <v>373.64</v>
      </c>
      <c r="U1250" s="1" t="n">
        <v>8.4</v>
      </c>
      <c r="V1250" s="1" t="n">
        <v>113</v>
      </c>
    </row>
    <row r="1251" customFormat="false" ht="15" hidden="false" customHeight="false" outlineLevel="0" collapsed="false">
      <c r="A1251" s="1" t="s">
        <v>7688</v>
      </c>
      <c r="B1251" s="2" t="n">
        <v>0.0287847222222222</v>
      </c>
      <c r="C1251" s="2" t="n">
        <v>0.250706018518519</v>
      </c>
      <c r="D1251" s="3" t="n">
        <v>42605</v>
      </c>
      <c r="E1251" s="1" t="s">
        <v>7689</v>
      </c>
      <c r="F1251" s="1" t="n">
        <v>47</v>
      </c>
      <c r="G1251" s="1" t="n">
        <v>24.932</v>
      </c>
      <c r="H1251" s="1" t="s">
        <v>7690</v>
      </c>
      <c r="I1251" s="1" t="n">
        <v>7</v>
      </c>
      <c r="J1251" s="1" t="n">
        <v>41.98543</v>
      </c>
      <c r="K1251" s="1" t="s">
        <v>7691</v>
      </c>
      <c r="L1251" s="1" t="n">
        <v>23.443</v>
      </c>
      <c r="M1251" s="1" t="n">
        <v>43.416</v>
      </c>
      <c r="N1251" s="1" t="n">
        <v>154.2</v>
      </c>
      <c r="O1251" s="1" t="n">
        <v>8128.7</v>
      </c>
      <c r="P1251" s="1" t="n">
        <v>-14.75</v>
      </c>
      <c r="Q1251" s="1" t="n">
        <v>1</v>
      </c>
      <c r="R1251" s="1" t="n">
        <v>21.969</v>
      </c>
      <c r="S1251" s="1" t="n">
        <v>7.408</v>
      </c>
      <c r="T1251" s="1" t="n">
        <v>372.97</v>
      </c>
      <c r="U1251" s="1" t="n">
        <v>8.4</v>
      </c>
      <c r="V1251" s="1" t="n">
        <v>113</v>
      </c>
    </row>
    <row r="1252" customFormat="false" ht="15" hidden="false" customHeight="false" outlineLevel="0" collapsed="false">
      <c r="A1252" s="1" t="s">
        <v>7688</v>
      </c>
      <c r="B1252" s="2" t="n">
        <v>0.0288078703703704</v>
      </c>
      <c r="C1252" s="2" t="n">
        <v>0.250729166666667</v>
      </c>
      <c r="D1252" s="3" t="n">
        <v>42605</v>
      </c>
      <c r="E1252" s="1" t="s">
        <v>7689</v>
      </c>
      <c r="F1252" s="1" t="n">
        <v>47</v>
      </c>
      <c r="G1252" s="1" t="n">
        <v>24.92088</v>
      </c>
      <c r="H1252" s="1" t="s">
        <v>7690</v>
      </c>
      <c r="I1252" s="1" t="n">
        <v>7</v>
      </c>
      <c r="J1252" s="1" t="n">
        <v>41.99548</v>
      </c>
      <c r="K1252" s="1" t="s">
        <v>7691</v>
      </c>
      <c r="L1252" s="1" t="n">
        <v>23.97</v>
      </c>
      <c r="M1252" s="1" t="n">
        <v>44.392</v>
      </c>
      <c r="N1252" s="1" t="n">
        <v>143.41</v>
      </c>
      <c r="O1252" s="1" t="n">
        <v>8138.8</v>
      </c>
      <c r="P1252" s="1" t="n">
        <v>-14.25</v>
      </c>
      <c r="Q1252" s="1" t="n">
        <v>1</v>
      </c>
      <c r="R1252" s="1" t="n">
        <v>21.92</v>
      </c>
      <c r="S1252" s="1" t="n">
        <v>7.607</v>
      </c>
      <c r="T1252" s="1" t="n">
        <v>372.5</v>
      </c>
      <c r="U1252" s="1" t="n">
        <v>8.4</v>
      </c>
      <c r="V1252" s="1" t="n">
        <v>113</v>
      </c>
    </row>
    <row r="1253" customFormat="false" ht="15" hidden="false" customHeight="false" outlineLevel="0" collapsed="false">
      <c r="A1253" s="1" t="s">
        <v>7688</v>
      </c>
      <c r="B1253" s="2" t="n">
        <v>0.0288310185185185</v>
      </c>
      <c r="C1253" s="2" t="n">
        <v>0.250752314814815</v>
      </c>
      <c r="D1253" s="3" t="n">
        <v>42605</v>
      </c>
      <c r="E1253" s="1" t="s">
        <v>7689</v>
      </c>
      <c r="F1253" s="1" t="n">
        <v>47</v>
      </c>
      <c r="G1253" s="1" t="n">
        <v>24.90948</v>
      </c>
      <c r="H1253" s="1" t="s">
        <v>7690</v>
      </c>
      <c r="I1253" s="1" t="n">
        <v>7</v>
      </c>
      <c r="J1253" s="1" t="n">
        <v>42.00935</v>
      </c>
      <c r="K1253" s="1" t="s">
        <v>7691</v>
      </c>
      <c r="L1253" s="1" t="n">
        <v>28.518</v>
      </c>
      <c r="M1253" s="1" t="n">
        <v>52.815</v>
      </c>
      <c r="N1253" s="1" t="n">
        <v>140.02</v>
      </c>
      <c r="O1253" s="1" t="n">
        <v>8149</v>
      </c>
      <c r="P1253" s="1" t="n">
        <v>-14</v>
      </c>
      <c r="Q1253" s="1" t="n">
        <v>1</v>
      </c>
      <c r="R1253" s="1" t="n">
        <v>21.909</v>
      </c>
      <c r="S1253" s="1" t="n">
        <v>7.813</v>
      </c>
      <c r="T1253" s="1" t="n">
        <v>371.94</v>
      </c>
      <c r="U1253" s="1" t="n">
        <v>8.4</v>
      </c>
      <c r="V1253" s="1" t="n">
        <v>113</v>
      </c>
    </row>
    <row r="1254" customFormat="false" ht="15" hidden="false" customHeight="false" outlineLevel="0" collapsed="false">
      <c r="A1254" s="1" t="s">
        <v>7688</v>
      </c>
      <c r="B1254" s="2" t="n">
        <v>0.0288541666666667</v>
      </c>
      <c r="C1254" s="2" t="n">
        <v>0.250775462962963</v>
      </c>
      <c r="D1254" s="3" t="n">
        <v>42605</v>
      </c>
      <c r="E1254" s="1" t="s">
        <v>7689</v>
      </c>
      <c r="F1254" s="1" t="n">
        <v>47</v>
      </c>
      <c r="G1254" s="1" t="n">
        <v>24.89705</v>
      </c>
      <c r="H1254" s="1" t="s">
        <v>7690</v>
      </c>
      <c r="I1254" s="1" t="n">
        <v>7</v>
      </c>
      <c r="J1254" s="1" t="n">
        <v>42.02428</v>
      </c>
      <c r="K1254" s="1" t="s">
        <v>7691</v>
      </c>
      <c r="L1254" s="1" t="n">
        <v>29.189</v>
      </c>
      <c r="M1254" s="1" t="n">
        <v>54.058</v>
      </c>
      <c r="N1254" s="1" t="n">
        <v>140.45</v>
      </c>
      <c r="O1254" s="1" t="n">
        <v>8157.6</v>
      </c>
      <c r="P1254" s="1" t="n">
        <v>-14</v>
      </c>
      <c r="Q1254" s="1" t="n">
        <v>1</v>
      </c>
      <c r="R1254" s="1" t="n">
        <v>21.909</v>
      </c>
      <c r="S1254" s="1" t="n">
        <v>7.98</v>
      </c>
      <c r="T1254" s="1" t="n">
        <v>371.39</v>
      </c>
      <c r="U1254" s="1" t="n">
        <v>8.4</v>
      </c>
      <c r="V1254" s="1" t="n">
        <v>113</v>
      </c>
    </row>
    <row r="1255" customFormat="false" ht="15" hidden="false" customHeight="false" outlineLevel="0" collapsed="false">
      <c r="A1255" s="1" t="s">
        <v>7688</v>
      </c>
      <c r="B1255" s="2" t="n">
        <v>0.0288773148148148</v>
      </c>
      <c r="C1255" s="2" t="n">
        <v>0.250798611111111</v>
      </c>
      <c r="D1255" s="3" t="n">
        <v>42605</v>
      </c>
      <c r="E1255" s="1" t="s">
        <v>7689</v>
      </c>
      <c r="F1255" s="1" t="n">
        <v>47</v>
      </c>
      <c r="G1255" s="1" t="n">
        <v>24.88423</v>
      </c>
      <c r="H1255" s="1" t="s">
        <v>7690</v>
      </c>
      <c r="I1255" s="1" t="n">
        <v>7</v>
      </c>
      <c r="J1255" s="1" t="n">
        <v>42.03988</v>
      </c>
      <c r="K1255" s="1" t="s">
        <v>7691</v>
      </c>
      <c r="L1255" s="1" t="n">
        <v>30.627</v>
      </c>
      <c r="M1255" s="1" t="n">
        <v>56.721</v>
      </c>
      <c r="N1255" s="1" t="n">
        <v>141.61</v>
      </c>
      <c r="O1255" s="1" t="n">
        <v>8166.2</v>
      </c>
      <c r="P1255" s="1" t="n">
        <v>-14.25</v>
      </c>
      <c r="Q1255" s="1" t="n">
        <v>1</v>
      </c>
      <c r="R1255" s="1" t="n">
        <v>21.899</v>
      </c>
      <c r="S1255" s="1" t="n">
        <v>8.125</v>
      </c>
      <c r="T1255" s="1" t="n">
        <v>371.17</v>
      </c>
      <c r="U1255" s="1" t="n">
        <v>8.4</v>
      </c>
      <c r="V1255" s="1" t="n">
        <v>113</v>
      </c>
    </row>
    <row r="1256" customFormat="false" ht="15" hidden="false" customHeight="false" outlineLevel="0" collapsed="false">
      <c r="A1256" s="1" t="s">
        <v>7688</v>
      </c>
      <c r="B1256" s="2" t="n">
        <v>0.028900462962963</v>
      </c>
      <c r="C1256" s="2" t="n">
        <v>0.250821759259259</v>
      </c>
      <c r="D1256" s="3" t="n">
        <v>42605</v>
      </c>
      <c r="E1256" s="1" t="s">
        <v>7689</v>
      </c>
      <c r="F1256" s="1" t="n">
        <v>47</v>
      </c>
      <c r="G1256" s="1" t="n">
        <v>24.87001</v>
      </c>
      <c r="H1256" s="1" t="s">
        <v>7690</v>
      </c>
      <c r="I1256" s="1" t="n">
        <v>7</v>
      </c>
      <c r="J1256" s="1" t="n">
        <v>42.05429</v>
      </c>
      <c r="K1256" s="1" t="s">
        <v>7691</v>
      </c>
      <c r="L1256" s="1" t="n">
        <v>31.498</v>
      </c>
      <c r="M1256" s="1" t="n">
        <v>58.334</v>
      </c>
      <c r="N1256" s="1" t="n">
        <v>148.4</v>
      </c>
      <c r="O1256" s="1" t="n">
        <v>8175.2</v>
      </c>
      <c r="P1256" s="1" t="n">
        <v>-14.25</v>
      </c>
      <c r="Q1256" s="1" t="n">
        <v>1</v>
      </c>
      <c r="R1256" s="1" t="n">
        <v>21.87</v>
      </c>
      <c r="S1256" s="1" t="n">
        <v>8.24</v>
      </c>
      <c r="T1256" s="1" t="n">
        <v>370.38</v>
      </c>
      <c r="U1256" s="1" t="n">
        <v>8.4</v>
      </c>
      <c r="V1256" s="1" t="n">
        <v>113</v>
      </c>
    </row>
    <row r="1257" customFormat="false" ht="15" hidden="false" customHeight="false" outlineLevel="0" collapsed="false">
      <c r="A1257" s="1" t="s">
        <v>7688</v>
      </c>
      <c r="B1257" s="2" t="n">
        <v>0.0289236111111111</v>
      </c>
      <c r="C1257" s="2" t="n">
        <v>0.250844907407407</v>
      </c>
      <c r="D1257" s="3" t="n">
        <v>42605</v>
      </c>
      <c r="E1257" s="1" t="s">
        <v>7689</v>
      </c>
      <c r="F1257" s="1" t="n">
        <v>47</v>
      </c>
      <c r="G1257" s="1" t="n">
        <v>24.85472</v>
      </c>
      <c r="H1257" s="1" t="s">
        <v>7690</v>
      </c>
      <c r="I1257" s="1" t="n">
        <v>7</v>
      </c>
      <c r="J1257" s="1" t="n">
        <v>42.0667</v>
      </c>
      <c r="K1257" s="1" t="s">
        <v>7691</v>
      </c>
      <c r="L1257" s="1" t="n">
        <v>31.516</v>
      </c>
      <c r="M1257" s="1" t="n">
        <v>58.367</v>
      </c>
      <c r="N1257" s="1" t="n">
        <v>151.64</v>
      </c>
      <c r="O1257" s="1" t="n">
        <v>8185.1</v>
      </c>
      <c r="P1257" s="1" t="n">
        <v>-14.25</v>
      </c>
      <c r="Q1257" s="1" t="n">
        <v>1</v>
      </c>
      <c r="R1257" s="1" t="n">
        <v>21.84</v>
      </c>
      <c r="S1257" s="1" t="n">
        <v>8.362</v>
      </c>
      <c r="T1257" s="1" t="n">
        <v>370.079</v>
      </c>
      <c r="U1257" s="1" t="n">
        <v>8.4</v>
      </c>
      <c r="V1257" s="1" t="n">
        <v>113</v>
      </c>
    </row>
    <row r="1258" customFormat="false" ht="15" hidden="false" customHeight="false" outlineLevel="0" collapsed="false">
      <c r="A1258" s="1" t="s">
        <v>7688</v>
      </c>
      <c r="B1258" s="2" t="n">
        <v>0.0289467592592593</v>
      </c>
      <c r="C1258" s="2" t="n">
        <v>0.250868055555556</v>
      </c>
      <c r="D1258" s="3" t="n">
        <v>42605</v>
      </c>
      <c r="E1258" s="1" t="s">
        <v>7689</v>
      </c>
      <c r="F1258" s="1" t="n">
        <v>47</v>
      </c>
      <c r="G1258" s="1" t="n">
        <v>24.83964</v>
      </c>
      <c r="H1258" s="1" t="s">
        <v>7690</v>
      </c>
      <c r="I1258" s="1" t="n">
        <v>7</v>
      </c>
      <c r="J1258" s="1" t="n">
        <v>42.08021</v>
      </c>
      <c r="K1258" s="1" t="s">
        <v>7691</v>
      </c>
      <c r="L1258" s="1" t="n">
        <v>32.228</v>
      </c>
      <c r="M1258" s="1" t="n">
        <v>59.686</v>
      </c>
      <c r="N1258" s="1" t="n">
        <v>145.42</v>
      </c>
      <c r="O1258" s="1" t="n">
        <v>8194.3</v>
      </c>
      <c r="P1258" s="1" t="n">
        <v>-14.5</v>
      </c>
      <c r="Q1258" s="1" t="n">
        <v>1</v>
      </c>
      <c r="R1258" s="1" t="n">
        <v>21.84</v>
      </c>
      <c r="S1258" s="1" t="n">
        <v>8.469</v>
      </c>
      <c r="T1258" s="1" t="n">
        <v>369.75</v>
      </c>
      <c r="U1258" s="1" t="n">
        <v>8.4</v>
      </c>
      <c r="V1258" s="1" t="n">
        <v>113</v>
      </c>
    </row>
    <row r="1259" customFormat="false" ht="15" hidden="false" customHeight="false" outlineLevel="0" collapsed="false">
      <c r="A1259" s="1" t="s">
        <v>7688</v>
      </c>
      <c r="B1259" s="2" t="n">
        <v>0.0289699074074074</v>
      </c>
      <c r="C1259" s="2" t="n">
        <v>0.250891203703704</v>
      </c>
      <c r="D1259" s="3" t="n">
        <v>42605</v>
      </c>
      <c r="E1259" s="1" t="s">
        <v>7689</v>
      </c>
      <c r="F1259" s="1" t="n">
        <v>47</v>
      </c>
      <c r="G1259" s="1" t="n">
        <v>24.82562</v>
      </c>
      <c r="H1259" s="1" t="s">
        <v>7690</v>
      </c>
      <c r="I1259" s="1" t="n">
        <v>7</v>
      </c>
      <c r="J1259" s="1" t="n">
        <v>42.09537</v>
      </c>
      <c r="K1259" s="1" t="s">
        <v>7691</v>
      </c>
      <c r="L1259" s="1" t="n">
        <v>30.629</v>
      </c>
      <c r="M1259" s="1" t="n">
        <v>56.724</v>
      </c>
      <c r="N1259" s="1" t="n">
        <v>143.18</v>
      </c>
      <c r="O1259" s="1" t="n">
        <v>8204.3</v>
      </c>
      <c r="P1259" s="1" t="n">
        <v>-14.5</v>
      </c>
      <c r="Q1259" s="1" t="n">
        <v>1</v>
      </c>
      <c r="R1259" s="1" t="n">
        <v>21.809</v>
      </c>
      <c r="S1259" s="1" t="n">
        <v>8.53</v>
      </c>
      <c r="T1259" s="1" t="n">
        <v>369.119</v>
      </c>
      <c r="U1259" s="1" t="n">
        <v>8.4</v>
      </c>
      <c r="V1259" s="1" t="n">
        <v>113</v>
      </c>
    </row>
    <row r="1260" customFormat="false" ht="15" hidden="false" customHeight="false" outlineLevel="0" collapsed="false">
      <c r="A1260" s="1" t="s">
        <v>7688</v>
      </c>
      <c r="B1260" s="2" t="n">
        <v>0.0289930555555556</v>
      </c>
      <c r="C1260" s="2" t="n">
        <v>0.250914351851852</v>
      </c>
      <c r="D1260" s="3" t="n">
        <v>42605</v>
      </c>
      <c r="E1260" s="1" t="s">
        <v>7689</v>
      </c>
      <c r="F1260" s="1" t="n">
        <v>47</v>
      </c>
      <c r="G1260" s="1" t="n">
        <v>24.8133</v>
      </c>
      <c r="H1260" s="1" t="s">
        <v>7690</v>
      </c>
      <c r="I1260" s="1" t="n">
        <v>7</v>
      </c>
      <c r="J1260" s="1" t="n">
        <v>42.10944</v>
      </c>
      <c r="K1260" s="1" t="s">
        <v>7691</v>
      </c>
      <c r="L1260" s="1" t="n">
        <v>26.4</v>
      </c>
      <c r="M1260" s="1" t="n">
        <v>48.892</v>
      </c>
      <c r="N1260" s="1" t="n">
        <v>141.26</v>
      </c>
      <c r="O1260" s="1" t="n">
        <v>8213.5</v>
      </c>
      <c r="P1260" s="1" t="n">
        <v>-14.5</v>
      </c>
      <c r="Q1260" s="1" t="n">
        <v>1</v>
      </c>
      <c r="R1260" s="1" t="n">
        <v>21.809</v>
      </c>
      <c r="S1260" s="1" t="n">
        <v>8.598</v>
      </c>
      <c r="T1260" s="1" t="n">
        <v>368.85</v>
      </c>
      <c r="U1260" s="1" t="n">
        <v>8.4</v>
      </c>
      <c r="V1260" s="1" t="n">
        <v>113</v>
      </c>
    </row>
    <row r="1261" customFormat="false" ht="15" hidden="false" customHeight="false" outlineLevel="0" collapsed="false">
      <c r="A1261" s="1" t="s">
        <v>7688</v>
      </c>
      <c r="B1261" s="2" t="n">
        <v>0.0290162037037037</v>
      </c>
      <c r="C1261" s="2" t="n">
        <v>0.2509375</v>
      </c>
      <c r="D1261" s="3" t="n">
        <v>42605</v>
      </c>
      <c r="E1261" s="1" t="s">
        <v>7689</v>
      </c>
      <c r="F1261" s="1" t="n">
        <v>47</v>
      </c>
      <c r="G1261" s="1" t="n">
        <v>24.80231</v>
      </c>
      <c r="H1261" s="1" t="s">
        <v>7690</v>
      </c>
      <c r="I1261" s="1" t="n">
        <v>7</v>
      </c>
      <c r="J1261" s="1" t="n">
        <v>42.1232</v>
      </c>
      <c r="K1261" s="1" t="s">
        <v>7691</v>
      </c>
      <c r="L1261" s="1" t="n">
        <v>25.966</v>
      </c>
      <c r="M1261" s="1" t="n">
        <v>48.089</v>
      </c>
      <c r="N1261" s="1" t="n">
        <v>139.26</v>
      </c>
      <c r="O1261" s="1" t="n">
        <v>8219.8</v>
      </c>
      <c r="P1261" s="1" t="n">
        <v>-14.5</v>
      </c>
      <c r="Q1261" s="1" t="n">
        <v>1</v>
      </c>
      <c r="R1261" s="1" t="n">
        <v>21.79</v>
      </c>
      <c r="S1261" s="1" t="n">
        <v>8.652</v>
      </c>
      <c r="T1261" s="1" t="n">
        <v>368.459</v>
      </c>
      <c r="U1261" s="1" t="n">
        <v>8.4</v>
      </c>
      <c r="V1261" s="1" t="n">
        <v>113</v>
      </c>
    </row>
    <row r="1262" customFormat="false" ht="15" hidden="false" customHeight="false" outlineLevel="0" collapsed="false">
      <c r="A1262" s="1" t="s">
        <v>7688</v>
      </c>
      <c r="B1262" s="2" t="n">
        <v>0.0290393518518519</v>
      </c>
      <c r="C1262" s="2" t="n">
        <v>0.250960648148148</v>
      </c>
      <c r="D1262" s="3" t="n">
        <v>42605</v>
      </c>
      <c r="E1262" s="1" t="s">
        <v>7689</v>
      </c>
      <c r="F1262" s="1" t="n">
        <v>47</v>
      </c>
      <c r="G1262" s="1" t="n">
        <v>24.79001</v>
      </c>
      <c r="H1262" s="1" t="s">
        <v>7690</v>
      </c>
      <c r="I1262" s="1" t="n">
        <v>7</v>
      </c>
      <c r="J1262" s="1" t="n">
        <v>42.1364</v>
      </c>
      <c r="K1262" s="1" t="s">
        <v>7691</v>
      </c>
      <c r="L1262" s="1" t="n">
        <v>28.887</v>
      </c>
      <c r="M1262" s="1" t="n">
        <v>53.498</v>
      </c>
      <c r="N1262" s="1" t="n">
        <v>147.84</v>
      </c>
      <c r="O1262" s="1" t="n">
        <v>8228</v>
      </c>
      <c r="P1262" s="1" t="n">
        <v>-14.5</v>
      </c>
      <c r="Q1262" s="1" t="n">
        <v>1</v>
      </c>
      <c r="R1262" s="1" t="n">
        <v>21.77</v>
      </c>
      <c r="S1262" s="1" t="n">
        <v>8.713</v>
      </c>
      <c r="T1262" s="1" t="n">
        <v>368</v>
      </c>
      <c r="U1262" s="1" t="n">
        <v>8.4</v>
      </c>
      <c r="V1262" s="1" t="n">
        <v>113</v>
      </c>
    </row>
    <row r="1263" customFormat="false" ht="15" hidden="false" customHeight="false" outlineLevel="0" collapsed="false">
      <c r="A1263" s="1" t="s">
        <v>7688</v>
      </c>
      <c r="B1263" s="2" t="n">
        <v>0.0290625</v>
      </c>
      <c r="C1263" s="2" t="n">
        <v>0.250983796296296</v>
      </c>
      <c r="D1263" s="3" t="n">
        <v>42605</v>
      </c>
      <c r="E1263" s="1" t="s">
        <v>7689</v>
      </c>
      <c r="F1263" s="1" t="n">
        <v>47</v>
      </c>
      <c r="G1263" s="1" t="n">
        <v>24.77456</v>
      </c>
      <c r="H1263" s="1" t="s">
        <v>7690</v>
      </c>
      <c r="I1263" s="1" t="n">
        <v>7</v>
      </c>
      <c r="J1263" s="1" t="n">
        <v>42.1483</v>
      </c>
      <c r="K1263" s="1" t="s">
        <v>7691</v>
      </c>
      <c r="L1263" s="1" t="n">
        <v>33.737</v>
      </c>
      <c r="M1263" s="1" t="n">
        <v>62.48</v>
      </c>
      <c r="N1263" s="1" t="n">
        <v>155.9</v>
      </c>
      <c r="O1263" s="1" t="n">
        <v>8236</v>
      </c>
      <c r="P1263" s="1" t="n">
        <v>-14.5</v>
      </c>
      <c r="Q1263" s="1" t="n">
        <v>1</v>
      </c>
      <c r="R1263" s="1" t="n">
        <v>21.729</v>
      </c>
      <c r="S1263" s="1" t="n">
        <v>8.751</v>
      </c>
      <c r="T1263" s="1" t="n">
        <v>367.42</v>
      </c>
      <c r="U1263" s="1" t="n">
        <v>8.4</v>
      </c>
      <c r="V1263" s="1" t="n">
        <v>113</v>
      </c>
    </row>
    <row r="1264" customFormat="false" ht="15" hidden="false" customHeight="false" outlineLevel="0" collapsed="false">
      <c r="A1264" s="1" t="s">
        <v>7688</v>
      </c>
      <c r="B1264" s="2" t="n">
        <v>0.0290856481481482</v>
      </c>
      <c r="C1264" s="2" t="n">
        <v>0.251006944444444</v>
      </c>
      <c r="D1264" s="3" t="n">
        <v>42605</v>
      </c>
      <c r="E1264" s="1" t="s">
        <v>7689</v>
      </c>
      <c r="F1264" s="1" t="n">
        <v>47</v>
      </c>
      <c r="G1264" s="1" t="n">
        <v>24.75817</v>
      </c>
      <c r="H1264" s="1" t="s">
        <v>7690</v>
      </c>
      <c r="I1264" s="1" t="n">
        <v>7</v>
      </c>
      <c r="J1264" s="1" t="n">
        <v>42.15877</v>
      </c>
      <c r="K1264" s="1" t="s">
        <v>7691</v>
      </c>
      <c r="L1264" s="1" t="n">
        <v>30.283</v>
      </c>
      <c r="M1264" s="1" t="n">
        <v>56.084</v>
      </c>
      <c r="N1264" s="1" t="n">
        <v>153.88</v>
      </c>
      <c r="O1264" s="1" t="n">
        <v>8245.2</v>
      </c>
      <c r="P1264" s="1" t="n">
        <v>-14.5</v>
      </c>
      <c r="Q1264" s="1" t="n">
        <v>1</v>
      </c>
      <c r="R1264" s="1" t="n">
        <v>21.719</v>
      </c>
      <c r="S1264" s="1" t="n">
        <v>8.766</v>
      </c>
      <c r="T1264" s="1" t="n">
        <v>367.19</v>
      </c>
      <c r="U1264" s="1" t="n">
        <v>8.4</v>
      </c>
      <c r="V1264" s="1" t="n">
        <v>113</v>
      </c>
    </row>
    <row r="1265" customFormat="false" ht="15" hidden="false" customHeight="false" outlineLevel="0" collapsed="false">
      <c r="A1265" s="1" t="s">
        <v>7688</v>
      </c>
      <c r="B1265" s="2" t="n">
        <v>0.0291087962962963</v>
      </c>
      <c r="C1265" s="2" t="n">
        <v>0.251030092592593</v>
      </c>
      <c r="D1265" s="3" t="n">
        <v>42605</v>
      </c>
      <c r="E1265" s="1" t="s">
        <v>7689</v>
      </c>
      <c r="F1265" s="1" t="n">
        <v>47</v>
      </c>
      <c r="G1265" s="1" t="n">
        <v>24.7448</v>
      </c>
      <c r="H1265" s="1" t="s">
        <v>7690</v>
      </c>
      <c r="I1265" s="1" t="n">
        <v>7</v>
      </c>
      <c r="J1265" s="1" t="n">
        <v>42.17186</v>
      </c>
      <c r="K1265" s="1" t="s">
        <v>7691</v>
      </c>
      <c r="L1265" s="1" t="n">
        <v>28.507</v>
      </c>
      <c r="M1265" s="1" t="n">
        <v>52.794</v>
      </c>
      <c r="N1265" s="1" t="n">
        <v>140.98</v>
      </c>
      <c r="O1265" s="1" t="n">
        <v>8252.9</v>
      </c>
      <c r="P1265" s="1" t="n">
        <v>-14.25</v>
      </c>
      <c r="Q1265" s="1" t="n">
        <v>1</v>
      </c>
      <c r="R1265" s="1" t="n">
        <v>21.719</v>
      </c>
      <c r="S1265" s="1" t="n">
        <v>8.766</v>
      </c>
      <c r="T1265" s="1" t="n">
        <v>366.7</v>
      </c>
      <c r="U1265" s="1" t="n">
        <v>8.4</v>
      </c>
      <c r="V1265" s="1" t="n">
        <v>113</v>
      </c>
    </row>
    <row r="1266" customFormat="false" ht="15" hidden="false" customHeight="false" outlineLevel="0" collapsed="false">
      <c r="A1266" s="1" t="s">
        <v>7688</v>
      </c>
      <c r="B1266" s="2" t="n">
        <v>0.0291319444444444</v>
      </c>
      <c r="C1266" s="2" t="n">
        <v>0.251053240740741</v>
      </c>
      <c r="D1266" s="3" t="n">
        <v>42605</v>
      </c>
      <c r="E1266" s="1" t="s">
        <v>7689</v>
      </c>
      <c r="F1266" s="1" t="n">
        <v>47</v>
      </c>
      <c r="G1266" s="1" t="n">
        <v>24.73227</v>
      </c>
      <c r="H1266" s="1" t="s">
        <v>7690</v>
      </c>
      <c r="I1266" s="1" t="n">
        <v>7</v>
      </c>
      <c r="J1266" s="1" t="n">
        <v>42.18693</v>
      </c>
      <c r="K1266" s="1" t="s">
        <v>7691</v>
      </c>
      <c r="L1266" s="1" t="n">
        <v>30.153</v>
      </c>
      <c r="M1266" s="1" t="n">
        <v>55.843</v>
      </c>
      <c r="N1266" s="1" t="n">
        <v>142.56</v>
      </c>
      <c r="O1266" s="1" t="n">
        <v>8261.9</v>
      </c>
      <c r="P1266" s="1" t="n">
        <v>-14.25</v>
      </c>
      <c r="Q1266" s="1" t="n">
        <v>1</v>
      </c>
      <c r="R1266" s="1" t="n">
        <v>21.68</v>
      </c>
      <c r="S1266" s="1" t="n">
        <v>8.53</v>
      </c>
      <c r="T1266" s="1" t="n">
        <v>365.859</v>
      </c>
      <c r="U1266" s="1" t="n">
        <v>8.4</v>
      </c>
      <c r="V1266" s="1" t="n">
        <v>113</v>
      </c>
    </row>
    <row r="1267" customFormat="false" ht="15" hidden="false" customHeight="false" outlineLevel="0" collapsed="false">
      <c r="A1267" s="1" t="s">
        <v>7688</v>
      </c>
      <c r="B1267" s="2" t="n">
        <v>0.0291550925925926</v>
      </c>
      <c r="C1267" s="2" t="n">
        <v>0.251076388888889</v>
      </c>
      <c r="D1267" s="3" t="n">
        <v>42605</v>
      </c>
      <c r="E1267" s="1" t="s">
        <v>7689</v>
      </c>
      <c r="F1267" s="1" t="n">
        <v>47</v>
      </c>
      <c r="G1267" s="1" t="n">
        <v>24.71752</v>
      </c>
      <c r="H1267" s="1" t="s">
        <v>7690</v>
      </c>
      <c r="I1267" s="1" t="n">
        <v>7</v>
      </c>
      <c r="J1267" s="1" t="n">
        <v>42.20141</v>
      </c>
      <c r="K1267" s="1" t="s">
        <v>7691</v>
      </c>
      <c r="L1267" s="1" t="n">
        <v>32.943</v>
      </c>
      <c r="M1267" s="1" t="n">
        <v>61.01</v>
      </c>
      <c r="N1267" s="1" t="n">
        <v>148.72</v>
      </c>
      <c r="O1267" s="1" t="n">
        <v>8271.5</v>
      </c>
      <c r="P1267" s="1" t="n">
        <v>-14.25</v>
      </c>
      <c r="Q1267" s="1" t="n">
        <v>1</v>
      </c>
      <c r="R1267" s="1" t="n">
        <v>21.68</v>
      </c>
      <c r="S1267" s="1" t="n">
        <v>7.996</v>
      </c>
      <c r="T1267" s="1" t="n">
        <v>365.519</v>
      </c>
      <c r="U1267" s="1" t="n">
        <v>8.4</v>
      </c>
      <c r="V1267" s="1" t="n">
        <v>113</v>
      </c>
    </row>
    <row r="1268" customFormat="false" ht="15" hidden="false" customHeight="false" outlineLevel="0" collapsed="false">
      <c r="A1268" s="1" t="s">
        <v>7688</v>
      </c>
      <c r="B1268" s="2" t="n">
        <v>0.0291782407407407</v>
      </c>
      <c r="C1268" s="2" t="n">
        <v>0.251099537037037</v>
      </c>
      <c r="D1268" s="3" t="n">
        <v>42605</v>
      </c>
      <c r="E1268" s="1" t="s">
        <v>7689</v>
      </c>
      <c r="F1268" s="1" t="n">
        <v>47</v>
      </c>
      <c r="G1268" s="1" t="n">
        <v>24.70238</v>
      </c>
      <c r="H1268" s="1" t="s">
        <v>7690</v>
      </c>
      <c r="I1268" s="1" t="n">
        <v>7</v>
      </c>
      <c r="J1268" s="1" t="n">
        <v>42.21618</v>
      </c>
      <c r="K1268" s="1" t="s">
        <v>7691</v>
      </c>
      <c r="L1268" s="1" t="n">
        <v>31.706</v>
      </c>
      <c r="M1268" s="1" t="n">
        <v>58.719</v>
      </c>
      <c r="N1268" s="1" t="n">
        <v>145.05</v>
      </c>
      <c r="O1268" s="1" t="n">
        <v>8280.9</v>
      </c>
      <c r="P1268" s="1" t="n">
        <v>-14.25</v>
      </c>
      <c r="Q1268" s="1" t="n">
        <v>1</v>
      </c>
      <c r="R1268" s="1" t="n">
        <v>21.649</v>
      </c>
      <c r="S1268" s="1" t="n">
        <v>7.362</v>
      </c>
      <c r="T1268" s="1" t="n">
        <v>365.01</v>
      </c>
      <c r="U1268" s="1" t="n">
        <v>8.4</v>
      </c>
      <c r="V1268" s="1" t="n">
        <v>113</v>
      </c>
    </row>
    <row r="1269" customFormat="false" ht="15" hidden="false" customHeight="false" outlineLevel="0" collapsed="false">
      <c r="A1269" s="1" t="s">
        <v>7688</v>
      </c>
      <c r="B1269" s="2" t="n">
        <v>0.0292013888888889</v>
      </c>
      <c r="C1269" s="2" t="n">
        <v>0.251122685185185</v>
      </c>
      <c r="D1269" s="3" t="n">
        <v>42605</v>
      </c>
      <c r="E1269" s="1" t="s">
        <v>7689</v>
      </c>
      <c r="F1269" s="1" t="n">
        <v>47</v>
      </c>
      <c r="G1269" s="1" t="n">
        <v>24.68872</v>
      </c>
      <c r="H1269" s="1" t="s">
        <v>7690</v>
      </c>
      <c r="I1269" s="1" t="n">
        <v>7</v>
      </c>
      <c r="J1269" s="1" t="n">
        <v>42.22946</v>
      </c>
      <c r="K1269" s="1" t="s">
        <v>7691</v>
      </c>
      <c r="L1269" s="1" t="n">
        <v>27.887</v>
      </c>
      <c r="M1269" s="1" t="n">
        <v>51.646</v>
      </c>
      <c r="N1269" s="1" t="n">
        <v>150.19</v>
      </c>
      <c r="O1269" s="1" t="n">
        <v>8292.3</v>
      </c>
      <c r="P1269" s="1" t="n">
        <v>-14.25</v>
      </c>
      <c r="Q1269" s="1" t="n">
        <v>1</v>
      </c>
      <c r="R1269" s="1" t="n">
        <v>21.629</v>
      </c>
      <c r="S1269" s="1" t="n">
        <v>6.821</v>
      </c>
      <c r="T1269" s="1" t="n">
        <v>364.559</v>
      </c>
      <c r="U1269" s="1" t="n">
        <v>8.4</v>
      </c>
      <c r="V1269" s="1" t="n">
        <v>113</v>
      </c>
    </row>
    <row r="1270" customFormat="false" ht="15" hidden="false" customHeight="false" outlineLevel="0" collapsed="false">
      <c r="A1270" s="1" t="s">
        <v>7688</v>
      </c>
      <c r="B1270" s="2" t="n">
        <v>0.029224537037037</v>
      </c>
      <c r="C1270" s="2" t="n">
        <v>0.251145833333333</v>
      </c>
      <c r="D1270" s="3" t="n">
        <v>42605</v>
      </c>
      <c r="E1270" s="1" t="s">
        <v>7689</v>
      </c>
      <c r="F1270" s="1" t="n">
        <v>47</v>
      </c>
      <c r="G1270" s="1" t="n">
        <v>24.67393</v>
      </c>
      <c r="H1270" s="1" t="s">
        <v>7690</v>
      </c>
      <c r="I1270" s="1" t="n">
        <v>7</v>
      </c>
      <c r="J1270" s="1" t="n">
        <v>42.23861</v>
      </c>
      <c r="K1270" s="1" t="s">
        <v>7691</v>
      </c>
      <c r="L1270" s="1" t="n">
        <v>30.529</v>
      </c>
      <c r="M1270" s="1" t="n">
        <v>56.539</v>
      </c>
      <c r="N1270" s="1" t="n">
        <v>161.65</v>
      </c>
      <c r="O1270" s="1" t="n">
        <v>8303.5</v>
      </c>
      <c r="P1270" s="1" t="n">
        <v>-14.25</v>
      </c>
      <c r="Q1270" s="1" t="n">
        <v>1</v>
      </c>
      <c r="R1270" s="1" t="n">
        <v>21.6</v>
      </c>
      <c r="S1270" s="1" t="n">
        <v>6.538</v>
      </c>
      <c r="T1270" s="1" t="n">
        <v>363.929</v>
      </c>
      <c r="U1270" s="1" t="n">
        <v>8.4</v>
      </c>
      <c r="V1270" s="1" t="n">
        <v>113</v>
      </c>
    </row>
    <row r="1271" customFormat="false" ht="15" hidden="false" customHeight="false" outlineLevel="0" collapsed="false">
      <c r="A1271" s="1" t="s">
        <v>7688</v>
      </c>
      <c r="B1271" s="2" t="n">
        <v>0.0292476851851852</v>
      </c>
      <c r="C1271" s="2" t="n">
        <v>0.251168981481482</v>
      </c>
      <c r="D1271" s="3" t="n">
        <v>42605</v>
      </c>
      <c r="E1271" s="1" t="s">
        <v>7689</v>
      </c>
      <c r="F1271" s="1" t="n">
        <v>47</v>
      </c>
      <c r="G1271" s="1" t="n">
        <v>24.65734</v>
      </c>
      <c r="H1271" s="1" t="s">
        <v>7690</v>
      </c>
      <c r="I1271" s="1" t="n">
        <v>7</v>
      </c>
      <c r="J1271" s="1" t="n">
        <v>42.247</v>
      </c>
      <c r="K1271" s="1" t="s">
        <v>7691</v>
      </c>
      <c r="L1271" s="1" t="n">
        <v>31.98</v>
      </c>
      <c r="M1271" s="1" t="n">
        <v>59.226</v>
      </c>
      <c r="N1271" s="1" t="n">
        <v>160.84</v>
      </c>
      <c r="O1271" s="1" t="n">
        <v>8313.1</v>
      </c>
      <c r="P1271" s="1" t="n">
        <v>-14</v>
      </c>
      <c r="Q1271" s="1" t="n">
        <v>1</v>
      </c>
      <c r="R1271" s="1" t="n">
        <v>21.61</v>
      </c>
      <c r="S1271" s="1" t="n">
        <v>6.5</v>
      </c>
      <c r="T1271" s="1" t="n">
        <v>363.88</v>
      </c>
      <c r="U1271" s="1" t="n">
        <v>8.4</v>
      </c>
      <c r="V1271" s="1" t="n">
        <v>113</v>
      </c>
    </row>
    <row r="1272" customFormat="false" ht="15" hidden="false" customHeight="false" outlineLevel="0" collapsed="false">
      <c r="A1272" s="1" t="s">
        <v>7688</v>
      </c>
      <c r="B1272" s="2" t="n">
        <v>0.0292708333333333</v>
      </c>
      <c r="C1272" s="2" t="n">
        <v>0.25119212962963</v>
      </c>
      <c r="D1272" s="3" t="n">
        <v>42605</v>
      </c>
      <c r="E1272" s="1" t="s">
        <v>7689</v>
      </c>
      <c r="F1272" s="1" t="n">
        <v>47</v>
      </c>
      <c r="G1272" s="1" t="n">
        <v>24.64036</v>
      </c>
      <c r="H1272" s="1" t="s">
        <v>7690</v>
      </c>
      <c r="I1272" s="1" t="n">
        <v>7</v>
      </c>
      <c r="J1272" s="1" t="n">
        <v>42.25684</v>
      </c>
      <c r="K1272" s="1" t="s">
        <v>7691</v>
      </c>
      <c r="L1272" s="1" t="n">
        <v>33.423</v>
      </c>
      <c r="M1272" s="1" t="n">
        <v>61.899</v>
      </c>
      <c r="N1272" s="1" t="n">
        <v>156.11</v>
      </c>
      <c r="O1272" s="1" t="n">
        <v>8322.1</v>
      </c>
      <c r="P1272" s="1" t="n">
        <v>-13.75</v>
      </c>
      <c r="Q1272" s="1" t="n">
        <v>1</v>
      </c>
      <c r="R1272" s="1" t="n">
        <v>21.6</v>
      </c>
      <c r="S1272" s="1" t="n">
        <v>6.714</v>
      </c>
      <c r="T1272" s="1" t="n">
        <v>363.109</v>
      </c>
      <c r="U1272" s="1" t="n">
        <v>8.4</v>
      </c>
      <c r="V1272" s="1" t="n">
        <v>113</v>
      </c>
    </row>
    <row r="1273" customFormat="false" ht="15" hidden="false" customHeight="false" outlineLevel="0" collapsed="false">
      <c r="A1273" s="1" t="s">
        <v>7688</v>
      </c>
      <c r="B1273" s="2" t="n">
        <v>0.0292939814814815</v>
      </c>
      <c r="C1273" s="2" t="n">
        <v>0.251215277777778</v>
      </c>
      <c r="D1273" s="3" t="n">
        <v>42605</v>
      </c>
      <c r="E1273" s="1" t="s">
        <v>7689</v>
      </c>
      <c r="F1273" s="1" t="n">
        <v>47</v>
      </c>
      <c r="G1273" s="1" t="n">
        <v>24.6248</v>
      </c>
      <c r="H1273" s="1" t="s">
        <v>7690</v>
      </c>
      <c r="I1273" s="1" t="n">
        <v>7</v>
      </c>
      <c r="J1273" s="1" t="n">
        <v>42.26751</v>
      </c>
      <c r="K1273" s="1" t="s">
        <v>7691</v>
      </c>
      <c r="L1273" s="1" t="n">
        <v>28.38</v>
      </c>
      <c r="M1273" s="1" t="n">
        <v>52.559</v>
      </c>
      <c r="N1273" s="1" t="n">
        <v>153.16</v>
      </c>
      <c r="O1273" s="1" t="n">
        <v>8333.2</v>
      </c>
      <c r="P1273" s="1" t="n">
        <v>-13.75</v>
      </c>
      <c r="Q1273" s="1" t="n">
        <v>1</v>
      </c>
      <c r="R1273" s="1" t="n">
        <v>21.579</v>
      </c>
      <c r="S1273" s="1" t="n">
        <v>7.019</v>
      </c>
      <c r="T1273" s="1" t="n">
        <v>362.829</v>
      </c>
      <c r="U1273" s="1" t="n">
        <v>8.4</v>
      </c>
      <c r="V1273" s="1" t="n">
        <v>113</v>
      </c>
    </row>
    <row r="1274" customFormat="false" ht="15" hidden="false" customHeight="false" outlineLevel="0" collapsed="false">
      <c r="A1274" s="1" t="s">
        <v>7688</v>
      </c>
      <c r="B1274" s="2" t="n">
        <v>0.0293171296296296</v>
      </c>
      <c r="C1274" s="2" t="n">
        <v>0.251238425925926</v>
      </c>
      <c r="D1274" s="3" t="n">
        <v>42605</v>
      </c>
      <c r="E1274" s="1" t="s">
        <v>7689</v>
      </c>
      <c r="F1274" s="1" t="n">
        <v>47</v>
      </c>
      <c r="G1274" s="1" t="n">
        <v>24.61295</v>
      </c>
      <c r="H1274" s="1" t="s">
        <v>7690</v>
      </c>
      <c r="I1274" s="1" t="n">
        <v>7</v>
      </c>
      <c r="J1274" s="1" t="n">
        <v>42.27802</v>
      </c>
      <c r="K1274" s="1" t="s">
        <v>7691</v>
      </c>
      <c r="L1274" s="1" t="n">
        <v>22.897</v>
      </c>
      <c r="M1274" s="1" t="n">
        <v>42.405</v>
      </c>
      <c r="N1274" s="1" t="n">
        <v>145.98</v>
      </c>
      <c r="O1274" s="1" t="n">
        <v>8343</v>
      </c>
      <c r="P1274" s="1" t="n">
        <v>-14</v>
      </c>
      <c r="Q1274" s="1" t="n">
        <v>1</v>
      </c>
      <c r="R1274" s="1" t="n">
        <v>21.53</v>
      </c>
      <c r="S1274" s="1" t="n">
        <v>7.324</v>
      </c>
      <c r="T1274" s="1" t="n">
        <v>362.019</v>
      </c>
      <c r="U1274" s="1" t="n">
        <v>8.4</v>
      </c>
      <c r="V1274" s="1" t="n">
        <v>113</v>
      </c>
    </row>
    <row r="1275" customFormat="false" ht="15" hidden="false" customHeight="false" outlineLevel="0" collapsed="false">
      <c r="A1275" s="1" t="s">
        <v>7688</v>
      </c>
      <c r="B1275" s="2" t="n">
        <v>0.0293402777777778</v>
      </c>
      <c r="C1275" s="2" t="n">
        <v>0.251261574074074</v>
      </c>
      <c r="D1275" s="3" t="n">
        <v>42605</v>
      </c>
      <c r="E1275" s="1" t="s">
        <v>7689</v>
      </c>
      <c r="F1275" s="1" t="n">
        <v>47</v>
      </c>
      <c r="G1275" s="1" t="n">
        <v>24.60204</v>
      </c>
      <c r="H1275" s="1" t="s">
        <v>7690</v>
      </c>
      <c r="I1275" s="1" t="n">
        <v>7</v>
      </c>
      <c r="J1275" s="1" t="n">
        <v>42.28805</v>
      </c>
      <c r="K1275" s="1" t="s">
        <v>7691</v>
      </c>
      <c r="L1275" s="1" t="n">
        <v>24.901</v>
      </c>
      <c r="M1275" s="1" t="n">
        <v>46.116</v>
      </c>
      <c r="N1275" s="1" t="n">
        <v>151.95</v>
      </c>
      <c r="O1275" s="1" t="n">
        <v>8354.6</v>
      </c>
      <c r="P1275" s="1" t="n">
        <v>-14.25</v>
      </c>
      <c r="Q1275" s="1" t="n">
        <v>1</v>
      </c>
      <c r="R1275" s="1" t="n">
        <v>21.53</v>
      </c>
      <c r="S1275" s="1" t="n">
        <v>7.278</v>
      </c>
      <c r="T1275" s="1" t="n">
        <v>361.359</v>
      </c>
      <c r="U1275" s="1" t="n">
        <v>8.4</v>
      </c>
      <c r="V1275" s="1" t="n">
        <v>113</v>
      </c>
    </row>
    <row r="1276" customFormat="false" ht="15" hidden="false" customHeight="false" outlineLevel="0" collapsed="false">
      <c r="A1276" s="1" t="s">
        <v>7688</v>
      </c>
      <c r="B1276" s="2" t="n">
        <v>0.0293634259259259</v>
      </c>
      <c r="C1276" s="2" t="n">
        <v>0.251284722222222</v>
      </c>
      <c r="D1276" s="3" t="n">
        <v>42605</v>
      </c>
      <c r="E1276" s="1" t="s">
        <v>7689</v>
      </c>
      <c r="F1276" s="1" t="n">
        <v>47</v>
      </c>
      <c r="G1276" s="1" t="n">
        <v>24.58731</v>
      </c>
      <c r="H1276" s="1" t="s">
        <v>7690</v>
      </c>
      <c r="I1276" s="1" t="n">
        <v>7</v>
      </c>
      <c r="J1276" s="1" t="n">
        <v>42.29636</v>
      </c>
      <c r="K1276" s="1" t="s">
        <v>7691</v>
      </c>
      <c r="L1276" s="1" t="n">
        <v>30.935</v>
      </c>
      <c r="M1276" s="1" t="n">
        <v>57.291</v>
      </c>
      <c r="N1276" s="1" t="n">
        <v>163.87</v>
      </c>
      <c r="O1276" s="1" t="n">
        <v>8365.1</v>
      </c>
      <c r="P1276" s="1" t="n">
        <v>-14.75</v>
      </c>
      <c r="Q1276" s="1" t="n">
        <v>1</v>
      </c>
      <c r="R1276" s="1" t="n">
        <v>21.5</v>
      </c>
      <c r="S1276" s="1" t="n">
        <v>7.111</v>
      </c>
      <c r="T1276" s="1" t="n">
        <v>361.01</v>
      </c>
      <c r="U1276" s="1" t="n">
        <v>8.4</v>
      </c>
      <c r="V1276" s="1" t="n">
        <v>113</v>
      </c>
    </row>
    <row r="1277" customFormat="false" ht="15" hidden="false" customHeight="false" outlineLevel="0" collapsed="false">
      <c r="A1277" s="1" t="s">
        <v>7688</v>
      </c>
      <c r="B1277" s="2" t="n">
        <v>0.0293865740740741</v>
      </c>
      <c r="C1277" s="2" t="n">
        <v>0.25130787037037</v>
      </c>
      <c r="D1277" s="3" t="n">
        <v>42605</v>
      </c>
      <c r="E1277" s="1" t="s">
        <v>7689</v>
      </c>
      <c r="F1277" s="1" t="n">
        <v>47</v>
      </c>
      <c r="G1277" s="1" t="n">
        <v>24.57048</v>
      </c>
      <c r="H1277" s="1" t="s">
        <v>7690</v>
      </c>
      <c r="I1277" s="1" t="n">
        <v>7</v>
      </c>
      <c r="J1277" s="1" t="n">
        <v>42.30316</v>
      </c>
      <c r="K1277" s="1" t="s">
        <v>7691</v>
      </c>
      <c r="L1277" s="1" t="n">
        <v>31.413</v>
      </c>
      <c r="M1277" s="1" t="n">
        <v>58.176</v>
      </c>
      <c r="N1277" s="1" t="n">
        <v>164.84</v>
      </c>
      <c r="O1277" s="1" t="n">
        <v>8375.2</v>
      </c>
      <c r="P1277" s="1" t="n">
        <v>-14.75</v>
      </c>
      <c r="Q1277" s="1" t="n">
        <v>1</v>
      </c>
      <c r="R1277" s="1" t="n">
        <v>21.51</v>
      </c>
      <c r="S1277" s="1" t="n">
        <v>7.057</v>
      </c>
      <c r="T1277" s="1" t="n">
        <v>360.299</v>
      </c>
      <c r="U1277" s="1" t="n">
        <v>8.4</v>
      </c>
      <c r="V1277" s="1" t="n">
        <v>113</v>
      </c>
    </row>
    <row r="1278" customFormat="false" ht="15" hidden="false" customHeight="false" outlineLevel="0" collapsed="false">
      <c r="A1278" s="1" t="s">
        <v>7688</v>
      </c>
      <c r="B1278" s="2" t="n">
        <v>0.0294097222222222</v>
      </c>
      <c r="C1278" s="2" t="n">
        <v>0.251331018518519</v>
      </c>
      <c r="D1278" s="3" t="n">
        <v>42605</v>
      </c>
      <c r="E1278" s="1" t="s">
        <v>7689</v>
      </c>
      <c r="F1278" s="1" t="n">
        <v>47</v>
      </c>
      <c r="G1278" s="1" t="n">
        <v>24.55506</v>
      </c>
      <c r="H1278" s="1" t="s">
        <v>7690</v>
      </c>
      <c r="I1278" s="1" t="n">
        <v>7</v>
      </c>
      <c r="J1278" s="1" t="n">
        <v>42.30936</v>
      </c>
      <c r="K1278" s="1" t="s">
        <v>7691</v>
      </c>
      <c r="L1278" s="1" t="n">
        <v>26.919</v>
      </c>
      <c r="M1278" s="1" t="n">
        <v>49.853</v>
      </c>
      <c r="N1278" s="1" t="n">
        <v>164.85</v>
      </c>
      <c r="O1278" s="1" t="n">
        <v>8384.8</v>
      </c>
      <c r="P1278" s="1" t="n">
        <v>-14.5</v>
      </c>
      <c r="Q1278" s="1" t="n">
        <v>1</v>
      </c>
      <c r="R1278" s="1" t="n">
        <v>21.479</v>
      </c>
      <c r="S1278" s="1" t="n">
        <v>7.164</v>
      </c>
      <c r="T1278" s="1" t="n">
        <v>360.01</v>
      </c>
      <c r="U1278" s="1" t="n">
        <v>8.4</v>
      </c>
      <c r="V1278" s="1" t="n">
        <v>113</v>
      </c>
    </row>
    <row r="1279" customFormat="false" ht="15" hidden="false" customHeight="false" outlineLevel="0" collapsed="false">
      <c r="A1279" s="1" t="s">
        <v>7688</v>
      </c>
      <c r="B1279" s="2" t="n">
        <v>0.0294328703703704</v>
      </c>
      <c r="C1279" s="2" t="n">
        <v>0.251354166666667</v>
      </c>
      <c r="D1279" s="3" t="n">
        <v>42605</v>
      </c>
      <c r="E1279" s="1" t="s">
        <v>7689</v>
      </c>
      <c r="F1279" s="1" t="n">
        <v>47</v>
      </c>
      <c r="G1279" s="1" t="n">
        <v>24.54145</v>
      </c>
      <c r="H1279" s="1" t="s">
        <v>7690</v>
      </c>
      <c r="I1279" s="1" t="n">
        <v>7</v>
      </c>
      <c r="J1279" s="1" t="n">
        <v>42.3149</v>
      </c>
      <c r="K1279" s="1" t="s">
        <v>7691</v>
      </c>
      <c r="L1279" s="1" t="n">
        <v>24.798</v>
      </c>
      <c r="M1279" s="1" t="n">
        <v>45.925</v>
      </c>
      <c r="N1279" s="1" t="n">
        <v>164.22</v>
      </c>
      <c r="O1279" s="1" t="n">
        <v>8393.6</v>
      </c>
      <c r="P1279" s="1" t="n">
        <v>-14</v>
      </c>
      <c r="Q1279" s="1" t="n">
        <v>1</v>
      </c>
      <c r="R1279" s="1" t="n">
        <v>21.469</v>
      </c>
      <c r="S1279" s="1" t="n">
        <v>7.362</v>
      </c>
      <c r="T1279" s="1" t="n">
        <v>359.619</v>
      </c>
      <c r="U1279" s="1" t="n">
        <v>8.4</v>
      </c>
      <c r="V1279" s="1" t="n">
        <v>113</v>
      </c>
    </row>
    <row r="1280" customFormat="false" ht="15" hidden="false" customHeight="false" outlineLevel="0" collapsed="false">
      <c r="A1280" s="1" t="s">
        <v>7688</v>
      </c>
      <c r="B1280" s="2" t="n">
        <v>0.0294560185185185</v>
      </c>
      <c r="C1280" s="2" t="n">
        <v>0.251377314814815</v>
      </c>
      <c r="D1280" s="3" t="n">
        <v>42605</v>
      </c>
      <c r="E1280" s="1" t="s">
        <v>7689</v>
      </c>
      <c r="F1280" s="1" t="n">
        <v>47</v>
      </c>
      <c r="G1280" s="1" t="n">
        <v>24.52798</v>
      </c>
      <c r="H1280" s="1" t="s">
        <v>7690</v>
      </c>
      <c r="I1280" s="1" t="n">
        <v>7</v>
      </c>
      <c r="J1280" s="1" t="n">
        <v>42.32316</v>
      </c>
      <c r="K1280" s="1" t="s">
        <v>7691</v>
      </c>
      <c r="L1280" s="1" t="n">
        <v>27.792</v>
      </c>
      <c r="M1280" s="1" t="n">
        <v>51.47</v>
      </c>
      <c r="N1280" s="1" t="n">
        <v>151.84</v>
      </c>
      <c r="O1280" s="1" t="n">
        <v>8403.2</v>
      </c>
      <c r="P1280" s="1" t="n">
        <v>-13.75</v>
      </c>
      <c r="Q1280" s="1" t="n">
        <v>1</v>
      </c>
      <c r="R1280" s="1" t="n">
        <v>21.45</v>
      </c>
      <c r="S1280" s="1" t="n">
        <v>7.584</v>
      </c>
      <c r="T1280" s="1" t="n">
        <v>359.059</v>
      </c>
      <c r="U1280" s="1" t="n">
        <v>8.4</v>
      </c>
      <c r="V1280" s="1" t="n">
        <v>113</v>
      </c>
    </row>
    <row r="1281" customFormat="false" ht="15" hidden="false" customHeight="false" outlineLevel="0" collapsed="false">
      <c r="A1281" s="1" t="s">
        <v>7688</v>
      </c>
      <c r="B1281" s="2" t="n">
        <v>0.0294791666666667</v>
      </c>
      <c r="C1281" s="2" t="n">
        <v>0.251400462962963</v>
      </c>
      <c r="D1281" s="3" t="n">
        <v>42605</v>
      </c>
      <c r="E1281" s="1" t="s">
        <v>7689</v>
      </c>
      <c r="F1281" s="1" t="n">
        <v>47</v>
      </c>
      <c r="G1281" s="1" t="n">
        <v>24.51426</v>
      </c>
      <c r="H1281" s="1" t="s">
        <v>7690</v>
      </c>
      <c r="I1281" s="1" t="n">
        <v>7</v>
      </c>
      <c r="J1281" s="1" t="n">
        <v>42.33698</v>
      </c>
      <c r="K1281" s="1" t="s">
        <v>7691</v>
      </c>
      <c r="L1281" s="1" t="n">
        <v>31.077</v>
      </c>
      <c r="M1281" s="1" t="n">
        <v>57.554</v>
      </c>
      <c r="N1281" s="1" t="n">
        <v>143.17</v>
      </c>
      <c r="O1281" s="1" t="n">
        <v>8412.1</v>
      </c>
      <c r="P1281" s="1" t="n">
        <v>-13.5</v>
      </c>
      <c r="Q1281" s="1" t="n">
        <v>1</v>
      </c>
      <c r="R1281" s="1" t="n">
        <v>21.409</v>
      </c>
      <c r="S1281" s="1" t="n">
        <v>7.774</v>
      </c>
      <c r="T1281" s="1" t="n">
        <v>358.64</v>
      </c>
      <c r="U1281" s="1" t="n">
        <v>8.4</v>
      </c>
      <c r="V1281" s="1" t="n">
        <v>113</v>
      </c>
    </row>
    <row r="1282" customFormat="false" ht="15" hidden="false" customHeight="false" outlineLevel="0" collapsed="false">
      <c r="A1282" s="1" t="s">
        <v>7688</v>
      </c>
      <c r="B1282" s="2" t="n">
        <v>0.0295023148148148</v>
      </c>
      <c r="C1282" s="2" t="n">
        <v>0.251423611111111</v>
      </c>
      <c r="D1282" s="3" t="n">
        <v>42605</v>
      </c>
      <c r="E1282" s="1" t="s">
        <v>7689</v>
      </c>
      <c r="F1282" s="1" t="n">
        <v>47</v>
      </c>
      <c r="G1282" s="1" t="n">
        <v>24.49843</v>
      </c>
      <c r="H1282" s="1" t="s">
        <v>7690</v>
      </c>
      <c r="I1282" s="1" t="n">
        <v>7</v>
      </c>
      <c r="J1282" s="1" t="n">
        <v>42.35082</v>
      </c>
      <c r="K1282" s="1" t="s">
        <v>7691</v>
      </c>
      <c r="L1282" s="1" t="n">
        <v>33.405</v>
      </c>
      <c r="M1282" s="1" t="n">
        <v>61.866</v>
      </c>
      <c r="N1282" s="1" t="n">
        <v>154.08</v>
      </c>
      <c r="O1282" s="1" t="n">
        <v>8422.7</v>
      </c>
      <c r="P1282" s="1" t="n">
        <v>-13.5</v>
      </c>
      <c r="Q1282" s="1" t="n">
        <v>1</v>
      </c>
      <c r="R1282" s="1" t="n">
        <v>21.409</v>
      </c>
      <c r="S1282" s="1" t="n">
        <v>7.5</v>
      </c>
      <c r="T1282" s="1" t="n">
        <v>357.929</v>
      </c>
      <c r="U1282" s="1" t="n">
        <v>8.4</v>
      </c>
      <c r="V1282" s="1" t="n">
        <v>113</v>
      </c>
    </row>
    <row r="1283" customFormat="false" ht="15" hidden="false" customHeight="false" outlineLevel="0" collapsed="false">
      <c r="A1283" s="1" t="s">
        <v>7688</v>
      </c>
      <c r="B1283" s="2" t="n">
        <v>0.029525462962963</v>
      </c>
      <c r="C1283" s="2" t="n">
        <v>0.251446759259259</v>
      </c>
      <c r="D1283" s="3" t="n">
        <v>42605</v>
      </c>
      <c r="E1283" s="1" t="s">
        <v>7689</v>
      </c>
      <c r="F1283" s="1" t="n">
        <v>47</v>
      </c>
      <c r="G1283" s="1" t="n">
        <v>24.48303</v>
      </c>
      <c r="H1283" s="1" t="s">
        <v>7690</v>
      </c>
      <c r="I1283" s="1" t="n">
        <v>7</v>
      </c>
      <c r="J1283" s="1" t="n">
        <v>42.36116</v>
      </c>
      <c r="K1283" s="1" t="s">
        <v>7691</v>
      </c>
      <c r="L1283" s="1" t="n">
        <v>28.072</v>
      </c>
      <c r="M1283" s="1" t="n">
        <v>51.989</v>
      </c>
      <c r="N1283" s="1" t="n">
        <v>157.05</v>
      </c>
      <c r="O1283" s="1" t="n">
        <v>8434.7</v>
      </c>
      <c r="P1283" s="1" t="n">
        <v>-13.75</v>
      </c>
      <c r="Q1283" s="1" t="n">
        <v>1</v>
      </c>
      <c r="R1283" s="1" t="n">
        <v>21.399</v>
      </c>
      <c r="S1283" s="1" t="n">
        <v>7.095</v>
      </c>
      <c r="T1283" s="1" t="n">
        <v>357.38</v>
      </c>
      <c r="U1283" s="1" t="n">
        <v>8.4</v>
      </c>
      <c r="V1283" s="1" t="n">
        <v>113</v>
      </c>
    </row>
    <row r="1284" customFormat="false" ht="15" hidden="false" customHeight="false" outlineLevel="0" collapsed="false">
      <c r="A1284" s="1" t="s">
        <v>7688</v>
      </c>
      <c r="B1284" s="2" t="n">
        <v>0.0295486111111111</v>
      </c>
      <c r="C1284" s="2" t="n">
        <v>0.251469907407407</v>
      </c>
      <c r="D1284" s="3" t="n">
        <v>42605</v>
      </c>
      <c r="E1284" s="1" t="s">
        <v>7689</v>
      </c>
      <c r="F1284" s="1" t="n">
        <v>47</v>
      </c>
      <c r="G1284" s="1" t="n">
        <v>24.46999</v>
      </c>
      <c r="H1284" s="1" t="s">
        <v>7690</v>
      </c>
      <c r="I1284" s="1" t="n">
        <v>7</v>
      </c>
      <c r="J1284" s="1" t="n">
        <v>42.36862</v>
      </c>
      <c r="K1284" s="1" t="s">
        <v>7691</v>
      </c>
      <c r="L1284" s="1" t="n">
        <v>23.94</v>
      </c>
      <c r="M1284" s="1" t="n">
        <v>44.336</v>
      </c>
      <c r="N1284" s="1" t="n">
        <v>160.23</v>
      </c>
      <c r="O1284" s="1" t="n">
        <v>8446.4</v>
      </c>
      <c r="P1284" s="1" t="n">
        <v>-13.75</v>
      </c>
      <c r="Q1284" s="1" t="n">
        <v>1</v>
      </c>
      <c r="R1284" s="1" t="n">
        <v>21.379</v>
      </c>
      <c r="S1284" s="1" t="n">
        <v>7.034</v>
      </c>
      <c r="T1284" s="1" t="n">
        <v>356.66</v>
      </c>
      <c r="U1284" s="1" t="n">
        <v>8.4</v>
      </c>
      <c r="V1284" s="1" t="n">
        <v>113</v>
      </c>
    </row>
    <row r="1285" customFormat="false" ht="15" hidden="false" customHeight="false" outlineLevel="0" collapsed="false">
      <c r="A1285" s="1" t="s">
        <v>7688</v>
      </c>
      <c r="B1285" s="2" t="n">
        <v>0.0295717592592593</v>
      </c>
      <c r="C1285" s="2" t="n">
        <v>0.251493055555556</v>
      </c>
      <c r="D1285" s="3" t="n">
        <v>42605</v>
      </c>
      <c r="E1285" s="1" t="s">
        <v>7689</v>
      </c>
      <c r="F1285" s="1" t="n">
        <v>47</v>
      </c>
      <c r="G1285" s="1" t="n">
        <v>24.45555</v>
      </c>
      <c r="H1285" s="1" t="s">
        <v>7690</v>
      </c>
      <c r="I1285" s="1" t="n">
        <v>7</v>
      </c>
      <c r="J1285" s="1" t="n">
        <v>42.37475</v>
      </c>
      <c r="K1285" s="1" t="s">
        <v>7691</v>
      </c>
      <c r="L1285" s="1" t="n">
        <v>30.553</v>
      </c>
      <c r="M1285" s="1" t="n">
        <v>56.584</v>
      </c>
      <c r="N1285" s="1" t="n">
        <v>167.19</v>
      </c>
      <c r="O1285" s="1" t="n">
        <v>8456.2</v>
      </c>
      <c r="P1285" s="1" t="n">
        <v>-13.5</v>
      </c>
      <c r="Q1285" s="1" t="n">
        <v>1</v>
      </c>
      <c r="R1285" s="1" t="n">
        <v>21.37</v>
      </c>
      <c r="S1285" s="1" t="n">
        <v>7.065</v>
      </c>
      <c r="T1285" s="1" t="n">
        <v>356.32</v>
      </c>
      <c r="U1285" s="1" t="n">
        <v>8.4</v>
      </c>
      <c r="V1285" s="1" t="n">
        <v>113</v>
      </c>
    </row>
    <row r="1286" customFormat="false" ht="15" hidden="false" customHeight="false" outlineLevel="0" collapsed="false">
      <c r="A1286" s="1" t="s">
        <v>7688</v>
      </c>
      <c r="B1286" s="2" t="n">
        <v>0.0295949074074074</v>
      </c>
      <c r="C1286" s="2" t="n">
        <v>0.251516203703704</v>
      </c>
      <c r="D1286" s="3" t="n">
        <v>42605</v>
      </c>
      <c r="E1286" s="1" t="s">
        <v>7689</v>
      </c>
      <c r="F1286" s="1" t="n">
        <v>47</v>
      </c>
      <c r="G1286" s="1" t="n">
        <v>24.4381</v>
      </c>
      <c r="H1286" s="1" t="s">
        <v>7690</v>
      </c>
      <c r="I1286" s="1" t="n">
        <v>7</v>
      </c>
      <c r="J1286" s="1" t="n">
        <v>42.38163</v>
      </c>
      <c r="K1286" s="1" t="s">
        <v>7691</v>
      </c>
      <c r="L1286" s="1" t="n">
        <v>32.856</v>
      </c>
      <c r="M1286" s="1" t="n">
        <v>60.849</v>
      </c>
      <c r="N1286" s="1" t="n">
        <v>162.24</v>
      </c>
      <c r="O1286" s="1" t="n">
        <v>8467.1</v>
      </c>
      <c r="P1286" s="1" t="n">
        <v>-13.25</v>
      </c>
      <c r="Q1286" s="1" t="n">
        <v>1</v>
      </c>
      <c r="R1286" s="1" t="n">
        <v>21.329</v>
      </c>
      <c r="S1286" s="1" t="n">
        <v>7.217</v>
      </c>
      <c r="T1286" s="1" t="n">
        <v>355.799</v>
      </c>
      <c r="U1286" s="1" t="n">
        <v>8.4</v>
      </c>
      <c r="V1286" s="1" t="n">
        <v>113</v>
      </c>
    </row>
    <row r="1287" customFormat="false" ht="15" hidden="false" customHeight="false" outlineLevel="0" collapsed="false">
      <c r="A1287" s="1" t="s">
        <v>7688</v>
      </c>
      <c r="B1287" s="2" t="n">
        <v>0.0296180555555556</v>
      </c>
      <c r="C1287" s="2" t="n">
        <v>0.251539351851852</v>
      </c>
      <c r="D1287" s="3" t="n">
        <v>42605</v>
      </c>
      <c r="E1287" s="1" t="s">
        <v>7689</v>
      </c>
      <c r="F1287" s="1" t="n">
        <v>47</v>
      </c>
      <c r="G1287" s="1" t="n">
        <v>24.42244</v>
      </c>
      <c r="H1287" s="1" t="s">
        <v>7690</v>
      </c>
      <c r="I1287" s="1" t="n">
        <v>7</v>
      </c>
      <c r="J1287" s="1" t="n">
        <v>42.39206</v>
      </c>
      <c r="K1287" s="1" t="s">
        <v>7691</v>
      </c>
      <c r="L1287" s="1" t="n">
        <v>30.109</v>
      </c>
      <c r="M1287" s="1" t="n">
        <v>55.761</v>
      </c>
      <c r="N1287" s="1" t="n">
        <v>149.49</v>
      </c>
      <c r="O1287" s="1" t="n">
        <v>8479.1</v>
      </c>
      <c r="P1287" s="1" t="n">
        <v>-13.25</v>
      </c>
      <c r="Q1287" s="1" t="n">
        <v>1</v>
      </c>
      <c r="R1287" s="1" t="n">
        <v>21.329</v>
      </c>
      <c r="S1287" s="1" t="n">
        <v>7.462</v>
      </c>
      <c r="T1287" s="1" t="n">
        <v>355.029</v>
      </c>
      <c r="U1287" s="1" t="n">
        <v>8.4</v>
      </c>
      <c r="V1287" s="1" t="n">
        <v>113</v>
      </c>
    </row>
    <row r="1288" customFormat="false" ht="15" hidden="false" customHeight="false" outlineLevel="0" collapsed="false">
      <c r="A1288" s="1" t="s">
        <v>7688</v>
      </c>
      <c r="B1288" s="2" t="n">
        <v>0.0296412037037037</v>
      </c>
      <c r="C1288" s="2" t="n">
        <v>0.2515625</v>
      </c>
      <c r="D1288" s="3" t="n">
        <v>42605</v>
      </c>
      <c r="E1288" s="1" t="s">
        <v>7689</v>
      </c>
      <c r="F1288" s="1" t="n">
        <v>47</v>
      </c>
      <c r="G1288" s="1" t="n">
        <v>24.40857</v>
      </c>
      <c r="H1288" s="1" t="s">
        <v>7690</v>
      </c>
      <c r="I1288" s="1" t="n">
        <v>7</v>
      </c>
      <c r="J1288" s="1" t="n">
        <v>42.4055</v>
      </c>
      <c r="K1288" s="1" t="s">
        <v>7691</v>
      </c>
      <c r="L1288" s="1" t="n">
        <v>29.49</v>
      </c>
      <c r="M1288" s="1" t="n">
        <v>54.615</v>
      </c>
      <c r="N1288" s="1" t="n">
        <v>147.98</v>
      </c>
      <c r="O1288" s="1" t="n">
        <v>8490.6</v>
      </c>
      <c r="P1288" s="1" t="n">
        <v>-13.25</v>
      </c>
      <c r="Q1288" s="1" t="n">
        <v>1</v>
      </c>
      <c r="R1288" s="1" t="n">
        <v>21.309</v>
      </c>
      <c r="S1288" s="1" t="n">
        <v>7.431</v>
      </c>
      <c r="T1288" s="1" t="n">
        <v>354.63</v>
      </c>
      <c r="U1288" s="1" t="n">
        <v>8.4</v>
      </c>
      <c r="V1288" s="1" t="n">
        <v>113</v>
      </c>
    </row>
    <row r="1289" customFormat="false" ht="15" hidden="false" customHeight="false" outlineLevel="0" collapsed="false">
      <c r="A1289" s="1" t="s">
        <v>7688</v>
      </c>
      <c r="B1289" s="2" t="n">
        <v>0.0296643518518519</v>
      </c>
      <c r="C1289" s="2" t="n">
        <v>0.251585648148148</v>
      </c>
      <c r="D1289" s="3" t="n">
        <v>42605</v>
      </c>
      <c r="E1289" s="1" t="s">
        <v>7689</v>
      </c>
      <c r="F1289" s="1" t="n">
        <v>47</v>
      </c>
      <c r="G1289" s="1" t="n">
        <v>24.39283</v>
      </c>
      <c r="H1289" s="1" t="s">
        <v>7690</v>
      </c>
      <c r="I1289" s="1" t="n">
        <v>7</v>
      </c>
      <c r="J1289" s="1" t="n">
        <v>42.41819</v>
      </c>
      <c r="K1289" s="1" t="s">
        <v>7691</v>
      </c>
      <c r="L1289" s="1" t="n">
        <v>35.567</v>
      </c>
      <c r="M1289" s="1" t="n">
        <v>65.87</v>
      </c>
      <c r="N1289" s="1" t="n">
        <v>154.02</v>
      </c>
      <c r="O1289" s="1" t="n">
        <v>8499.3</v>
      </c>
      <c r="P1289" s="1" t="n">
        <v>-13.5</v>
      </c>
      <c r="Q1289" s="1" t="n">
        <v>1</v>
      </c>
      <c r="R1289" s="1" t="n">
        <v>21.28</v>
      </c>
      <c r="S1289" s="1" t="n">
        <v>7.256</v>
      </c>
      <c r="T1289" s="1" t="n">
        <v>354.29</v>
      </c>
      <c r="U1289" s="1" t="n">
        <v>8.4</v>
      </c>
      <c r="V1289" s="1" t="n">
        <v>113</v>
      </c>
    </row>
    <row r="1290" customFormat="false" ht="15" hidden="false" customHeight="false" outlineLevel="0" collapsed="false">
      <c r="A1290" s="1" t="s">
        <v>7688</v>
      </c>
      <c r="B1290" s="2" t="n">
        <v>0.0296875</v>
      </c>
      <c r="C1290" s="2" t="n">
        <v>0.251608796296296</v>
      </c>
      <c r="D1290" s="3" t="n">
        <v>42605</v>
      </c>
      <c r="E1290" s="1" t="s">
        <v>7689</v>
      </c>
      <c r="F1290" s="1" t="n">
        <v>47</v>
      </c>
      <c r="G1290" s="1" t="n">
        <v>24.37431</v>
      </c>
      <c r="H1290" s="1" t="s">
        <v>7690</v>
      </c>
      <c r="I1290" s="1" t="n">
        <v>7</v>
      </c>
      <c r="J1290" s="1" t="n">
        <v>42.43021</v>
      </c>
      <c r="K1290" s="1" t="s">
        <v>7691</v>
      </c>
      <c r="L1290" s="1" t="n">
        <v>35.184</v>
      </c>
      <c r="M1290" s="1" t="n">
        <v>65.16</v>
      </c>
      <c r="N1290" s="1" t="n">
        <v>156.31</v>
      </c>
      <c r="O1290" s="1" t="n">
        <v>8508</v>
      </c>
      <c r="P1290" s="1" t="n">
        <v>-13.75</v>
      </c>
      <c r="Q1290" s="1" t="n">
        <v>1</v>
      </c>
      <c r="R1290" s="1" t="n">
        <v>21.25</v>
      </c>
      <c r="S1290" s="1" t="n">
        <v>6.47</v>
      </c>
      <c r="T1290" s="1" t="n">
        <v>353.72</v>
      </c>
      <c r="U1290" s="1" t="n">
        <v>8.4</v>
      </c>
      <c r="V1290" s="1" t="n">
        <v>113</v>
      </c>
    </row>
    <row r="1291" customFormat="false" ht="15" hidden="false" customHeight="false" outlineLevel="0" collapsed="false">
      <c r="A1291" s="1" t="s">
        <v>7688</v>
      </c>
      <c r="B1291" s="2" t="n">
        <v>0.0297106481481482</v>
      </c>
      <c r="C1291" s="2" t="n">
        <v>0.251631944444444</v>
      </c>
      <c r="D1291" s="3" t="n">
        <v>42605</v>
      </c>
      <c r="E1291" s="1" t="s">
        <v>7689</v>
      </c>
      <c r="F1291" s="1" t="n">
        <v>47</v>
      </c>
      <c r="G1291" s="1" t="n">
        <v>24.35916</v>
      </c>
      <c r="H1291" s="1" t="s">
        <v>7690</v>
      </c>
      <c r="I1291" s="1" t="n">
        <v>7</v>
      </c>
      <c r="J1291" s="1" t="n">
        <v>42.44002</v>
      </c>
      <c r="K1291" s="1" t="s">
        <v>7691</v>
      </c>
      <c r="L1291" s="1" t="n">
        <v>25.671</v>
      </c>
      <c r="M1291" s="1" t="n">
        <v>47.542</v>
      </c>
      <c r="N1291" s="1" t="n">
        <v>155.91</v>
      </c>
      <c r="O1291" s="1" t="n">
        <v>8518.3</v>
      </c>
      <c r="P1291" s="1" t="n">
        <v>-14</v>
      </c>
      <c r="Q1291" s="1" t="n">
        <v>1</v>
      </c>
      <c r="R1291" s="1" t="n">
        <v>21.239</v>
      </c>
      <c r="S1291" s="1" t="n">
        <v>5.974</v>
      </c>
      <c r="T1291" s="1" t="n">
        <v>353.049</v>
      </c>
      <c r="U1291" s="1" t="n">
        <v>8.4</v>
      </c>
      <c r="V1291" s="1" t="n">
        <v>113</v>
      </c>
    </row>
    <row r="1292" customFormat="false" ht="15" hidden="false" customHeight="false" outlineLevel="0" collapsed="false">
      <c r="A1292" s="1" t="s">
        <v>7688</v>
      </c>
      <c r="B1292" s="2" t="n">
        <v>0.0297337962962963</v>
      </c>
      <c r="C1292" s="2" t="n">
        <v>0.251655092592593</v>
      </c>
      <c r="D1292" s="3" t="n">
        <v>42605</v>
      </c>
      <c r="E1292" s="1" t="s">
        <v>7689</v>
      </c>
      <c r="F1292" s="1" t="n">
        <v>47</v>
      </c>
      <c r="G1292" s="1" t="n">
        <v>24.34658</v>
      </c>
      <c r="H1292" s="1" t="s">
        <v>7690</v>
      </c>
      <c r="I1292" s="1" t="n">
        <v>7</v>
      </c>
      <c r="J1292" s="1" t="n">
        <v>42.44798</v>
      </c>
      <c r="K1292" s="1" t="s">
        <v>7691</v>
      </c>
      <c r="L1292" s="1" t="n">
        <v>25.176</v>
      </c>
      <c r="M1292" s="1" t="n">
        <v>46.625</v>
      </c>
      <c r="N1292" s="1" t="n">
        <v>159.07</v>
      </c>
      <c r="O1292" s="1" t="n">
        <v>8528.6</v>
      </c>
      <c r="P1292" s="1" t="n">
        <v>-13.75</v>
      </c>
      <c r="Q1292" s="1" t="n">
        <v>1</v>
      </c>
      <c r="R1292" s="1" t="n">
        <v>21.229</v>
      </c>
      <c r="S1292" s="1" t="n">
        <v>5.859</v>
      </c>
      <c r="T1292" s="1" t="n">
        <v>352.98</v>
      </c>
      <c r="U1292" s="1" t="n">
        <v>8.4</v>
      </c>
      <c r="V1292" s="1" t="n">
        <v>113</v>
      </c>
    </row>
    <row r="1293" customFormat="false" ht="15" hidden="false" customHeight="false" outlineLevel="0" collapsed="false">
      <c r="A1293" s="1" t="s">
        <v>7688</v>
      </c>
      <c r="B1293" s="2" t="n">
        <v>0.0297569444444444</v>
      </c>
      <c r="C1293" s="2" t="n">
        <v>0.251678240740741</v>
      </c>
      <c r="D1293" s="3" t="n">
        <v>42605</v>
      </c>
      <c r="E1293" s="1" t="s">
        <v>7689</v>
      </c>
      <c r="F1293" s="1" t="n">
        <v>47</v>
      </c>
      <c r="G1293" s="1" t="n">
        <v>24.33308</v>
      </c>
      <c r="H1293" s="1" t="s">
        <v>7690</v>
      </c>
      <c r="I1293" s="1" t="n">
        <v>7</v>
      </c>
      <c r="J1293" s="1" t="n">
        <v>42.45635</v>
      </c>
      <c r="K1293" s="1" t="s">
        <v>7691</v>
      </c>
      <c r="L1293" s="1" t="n">
        <v>27.425</v>
      </c>
      <c r="M1293" s="1" t="n">
        <v>50.791</v>
      </c>
      <c r="N1293" s="1" t="n">
        <v>154.08</v>
      </c>
      <c r="O1293" s="1" t="n">
        <v>8538.7</v>
      </c>
      <c r="P1293" s="1" t="n">
        <v>-13.5</v>
      </c>
      <c r="Q1293" s="1" t="n">
        <v>1</v>
      </c>
      <c r="R1293" s="1" t="n">
        <v>21.229</v>
      </c>
      <c r="S1293" s="1" t="n">
        <v>6.035</v>
      </c>
      <c r="T1293" s="1" t="n">
        <v>352.489</v>
      </c>
      <c r="U1293" s="1" t="n">
        <v>8.4</v>
      </c>
      <c r="V1293" s="1" t="n">
        <v>113</v>
      </c>
    </row>
    <row r="1294" customFormat="false" ht="15" hidden="false" customHeight="false" outlineLevel="0" collapsed="false">
      <c r="A1294" s="1" t="s">
        <v>7688</v>
      </c>
      <c r="B1294" s="2" t="n">
        <v>0.0297800925925926</v>
      </c>
      <c r="C1294" s="2" t="n">
        <v>0.251701388888889</v>
      </c>
      <c r="D1294" s="3" t="n">
        <v>42605</v>
      </c>
      <c r="E1294" s="1" t="s">
        <v>7689</v>
      </c>
      <c r="F1294" s="1" t="n">
        <v>47</v>
      </c>
      <c r="G1294" s="1" t="n">
        <v>24.31891</v>
      </c>
      <c r="H1294" s="1" t="s">
        <v>7690</v>
      </c>
      <c r="I1294" s="1" t="n">
        <v>7</v>
      </c>
      <c r="J1294" s="1" t="n">
        <v>42.46793</v>
      </c>
      <c r="K1294" s="1" t="s">
        <v>7691</v>
      </c>
      <c r="L1294" s="1" t="n">
        <v>29.966</v>
      </c>
      <c r="M1294" s="1" t="n">
        <v>55.497</v>
      </c>
      <c r="N1294" s="1" t="n">
        <v>150.28</v>
      </c>
      <c r="O1294" s="1" t="n">
        <v>8547.8</v>
      </c>
      <c r="P1294" s="1" t="n">
        <v>-13.5</v>
      </c>
      <c r="Q1294" s="1" t="n">
        <v>1</v>
      </c>
      <c r="R1294" s="1" t="n">
        <v>21.19</v>
      </c>
      <c r="S1294" s="1" t="n">
        <v>6.348</v>
      </c>
      <c r="T1294" s="1" t="n">
        <v>351.97</v>
      </c>
      <c r="U1294" s="1" t="n">
        <v>8.4</v>
      </c>
      <c r="V1294" s="1" t="n">
        <v>113</v>
      </c>
    </row>
    <row r="1295" customFormat="false" ht="15" hidden="false" customHeight="false" outlineLevel="0" collapsed="false">
      <c r="A1295" s="1" t="s">
        <v>7688</v>
      </c>
      <c r="B1295" s="2" t="n">
        <v>0.0298032407407407</v>
      </c>
      <c r="C1295" s="2" t="n">
        <v>0.251724537037037</v>
      </c>
      <c r="D1295" s="3" t="n">
        <v>42605</v>
      </c>
      <c r="E1295" s="1" t="s">
        <v>7689</v>
      </c>
      <c r="F1295" s="1" t="n">
        <v>47</v>
      </c>
      <c r="G1295" s="1" t="n">
        <v>24.30508</v>
      </c>
      <c r="H1295" s="1" t="s">
        <v>7690</v>
      </c>
      <c r="I1295" s="1" t="n">
        <v>7</v>
      </c>
      <c r="J1295" s="1" t="n">
        <v>42.47945</v>
      </c>
      <c r="K1295" s="1" t="s">
        <v>7691</v>
      </c>
      <c r="L1295" s="1" t="n">
        <v>27.279</v>
      </c>
      <c r="M1295" s="1" t="n">
        <v>50.52</v>
      </c>
      <c r="N1295" s="1" t="n">
        <v>150.2</v>
      </c>
      <c r="O1295" s="1" t="n">
        <v>8554.8</v>
      </c>
      <c r="P1295" s="1" t="n">
        <v>-13.75</v>
      </c>
      <c r="Q1295" s="1" t="n">
        <v>1</v>
      </c>
      <c r="R1295" s="1" t="n">
        <v>21.17</v>
      </c>
      <c r="S1295" s="1" t="n">
        <v>6.706</v>
      </c>
      <c r="T1295" s="1" t="n">
        <v>351.69</v>
      </c>
      <c r="U1295" s="1" t="n">
        <v>8.4</v>
      </c>
      <c r="V1295" s="1" t="n">
        <v>113</v>
      </c>
    </row>
    <row r="1296" customFormat="false" ht="15" hidden="false" customHeight="false" outlineLevel="0" collapsed="false">
      <c r="A1296" s="1" t="s">
        <v>7688</v>
      </c>
      <c r="B1296" s="2" t="n">
        <v>0.0298263888888889</v>
      </c>
      <c r="C1296" s="2" t="n">
        <v>0.251747685185185</v>
      </c>
      <c r="D1296" s="3" t="n">
        <v>42605</v>
      </c>
      <c r="E1296" s="1" t="s">
        <v>7689</v>
      </c>
      <c r="F1296" s="1" t="n">
        <v>47</v>
      </c>
      <c r="G1296" s="1" t="n">
        <v>24.29175</v>
      </c>
      <c r="H1296" s="1" t="s">
        <v>7690</v>
      </c>
      <c r="I1296" s="1" t="n">
        <v>7</v>
      </c>
      <c r="J1296" s="1" t="n">
        <v>42.48937</v>
      </c>
      <c r="K1296" s="1" t="s">
        <v>7691</v>
      </c>
      <c r="L1296" s="1" t="n">
        <v>27.609</v>
      </c>
      <c r="M1296" s="1" t="n">
        <v>51.131</v>
      </c>
      <c r="N1296" s="1" t="n">
        <v>155.83</v>
      </c>
      <c r="O1296" s="1" t="n">
        <v>8563.5</v>
      </c>
      <c r="P1296" s="1" t="n">
        <v>-14</v>
      </c>
      <c r="Q1296" s="1" t="n">
        <v>1</v>
      </c>
      <c r="R1296" s="1" t="n">
        <v>21.159</v>
      </c>
      <c r="S1296" s="1" t="n">
        <v>7.019</v>
      </c>
      <c r="T1296" s="1" t="n">
        <v>350.97</v>
      </c>
      <c r="U1296" s="1" t="n">
        <v>8.4</v>
      </c>
      <c r="V1296" s="1" t="n">
        <v>113</v>
      </c>
    </row>
    <row r="1297" customFormat="false" ht="15" hidden="false" customHeight="false" outlineLevel="0" collapsed="false">
      <c r="A1297" s="1" t="s">
        <v>7688</v>
      </c>
      <c r="B1297" s="2" t="n">
        <v>0.029849537037037</v>
      </c>
      <c r="C1297" s="2" t="n">
        <v>0.251770833333333</v>
      </c>
      <c r="D1297" s="3" t="n">
        <v>42605</v>
      </c>
      <c r="E1297" s="1" t="s">
        <v>7689</v>
      </c>
      <c r="F1297" s="1" t="n">
        <v>47</v>
      </c>
      <c r="G1297" s="1" t="n">
        <v>24.27561</v>
      </c>
      <c r="H1297" s="1" t="s">
        <v>7690</v>
      </c>
      <c r="I1297" s="1" t="n">
        <v>7</v>
      </c>
      <c r="J1297" s="1" t="n">
        <v>42.49836</v>
      </c>
      <c r="K1297" s="1" t="s">
        <v>7691</v>
      </c>
      <c r="L1297" s="1" t="n">
        <v>34.065</v>
      </c>
      <c r="M1297" s="1" t="n">
        <v>63.088</v>
      </c>
      <c r="N1297" s="1" t="n">
        <v>161.55</v>
      </c>
      <c r="O1297" s="1" t="n">
        <v>8572.6</v>
      </c>
      <c r="P1297" s="1" t="n">
        <v>-14.25</v>
      </c>
      <c r="Q1297" s="1" t="n">
        <v>1</v>
      </c>
      <c r="R1297" s="1" t="n">
        <v>21.149</v>
      </c>
      <c r="S1297" s="1" t="n">
        <v>7.294</v>
      </c>
      <c r="T1297" s="1" t="n">
        <v>350.69</v>
      </c>
      <c r="U1297" s="1" t="n">
        <v>8.4</v>
      </c>
      <c r="V1297" s="1" t="n">
        <v>113</v>
      </c>
    </row>
    <row r="1298" customFormat="false" ht="15" hidden="false" customHeight="false" outlineLevel="0" collapsed="false">
      <c r="A1298" s="1" t="s">
        <v>7688</v>
      </c>
      <c r="B1298" s="2" t="n">
        <v>0.0298726851851852</v>
      </c>
      <c r="C1298" s="2" t="n">
        <v>0.251793981481481</v>
      </c>
      <c r="D1298" s="3" t="n">
        <v>42605</v>
      </c>
      <c r="E1298" s="1" t="s">
        <v>7689</v>
      </c>
      <c r="F1298" s="1" t="n">
        <v>47</v>
      </c>
      <c r="G1298" s="1" t="n">
        <v>24.2568</v>
      </c>
      <c r="H1298" s="1" t="s">
        <v>7690</v>
      </c>
      <c r="I1298" s="1" t="n">
        <v>7</v>
      </c>
      <c r="J1298" s="1" t="n">
        <v>42.50583</v>
      </c>
      <c r="K1298" s="1" t="s">
        <v>7691</v>
      </c>
      <c r="L1298" s="1" t="n">
        <v>34.503</v>
      </c>
      <c r="M1298" s="1" t="n">
        <v>63.899</v>
      </c>
      <c r="N1298" s="1" t="n">
        <v>166.21</v>
      </c>
      <c r="O1298" s="1" t="n">
        <v>8582.4</v>
      </c>
      <c r="P1298" s="1" t="n">
        <v>-14.5</v>
      </c>
      <c r="Q1298" s="1" t="n">
        <v>1</v>
      </c>
      <c r="R1298" s="1" t="n">
        <v>21.129</v>
      </c>
      <c r="S1298" s="1" t="n">
        <v>7.523</v>
      </c>
      <c r="T1298" s="1" t="n">
        <v>350.13</v>
      </c>
      <c r="U1298" s="1" t="n">
        <v>8.4</v>
      </c>
      <c r="V1298" s="1" t="n">
        <v>113</v>
      </c>
    </row>
    <row r="1299" customFormat="false" ht="15" hidden="false" customHeight="false" outlineLevel="0" collapsed="false">
      <c r="A1299" s="1" t="s">
        <v>7688</v>
      </c>
      <c r="B1299" s="2" t="n">
        <v>0.0298958333333333</v>
      </c>
      <c r="C1299" s="2" t="n">
        <v>0.25181712962963</v>
      </c>
      <c r="D1299" s="3" t="n">
        <v>42605</v>
      </c>
      <c r="E1299" s="1" t="s">
        <v>7689</v>
      </c>
      <c r="F1299" s="1" t="n">
        <v>47</v>
      </c>
      <c r="G1299" s="1" t="n">
        <v>24.23931</v>
      </c>
      <c r="H1299" s="1" t="s">
        <v>7690</v>
      </c>
      <c r="I1299" s="1" t="n">
        <v>7</v>
      </c>
      <c r="J1299" s="1" t="n">
        <v>42.51471</v>
      </c>
      <c r="K1299" s="1" t="s">
        <v>7691</v>
      </c>
      <c r="L1299" s="1" t="n">
        <v>32.598</v>
      </c>
      <c r="M1299" s="1" t="n">
        <v>60.371</v>
      </c>
      <c r="N1299" s="1" t="n">
        <v>156.89</v>
      </c>
      <c r="O1299" s="1" t="n">
        <v>8592.8</v>
      </c>
      <c r="P1299" s="1" t="n">
        <v>-14.5</v>
      </c>
      <c r="Q1299" s="1" t="n">
        <v>1</v>
      </c>
      <c r="R1299" s="1" t="n">
        <v>21.1</v>
      </c>
      <c r="S1299" s="1" t="n">
        <v>7.706</v>
      </c>
      <c r="T1299" s="1" t="n">
        <v>349.609</v>
      </c>
      <c r="U1299" s="1" t="n">
        <v>8.4</v>
      </c>
      <c r="V1299" s="1" t="n">
        <v>113</v>
      </c>
    </row>
    <row r="1300" customFormat="false" ht="15" hidden="false" customHeight="false" outlineLevel="0" collapsed="false">
      <c r="A1300" s="1" t="s">
        <v>7688</v>
      </c>
      <c r="B1300" s="2" t="n">
        <v>0.0299189814814815</v>
      </c>
      <c r="C1300" s="2" t="n">
        <v>0.251840277777778</v>
      </c>
      <c r="D1300" s="3" t="n">
        <v>42605</v>
      </c>
      <c r="E1300" s="1" t="s">
        <v>7689</v>
      </c>
      <c r="F1300" s="1" t="n">
        <v>47</v>
      </c>
      <c r="G1300" s="1" t="n">
        <v>24.2234</v>
      </c>
      <c r="H1300" s="1" t="s">
        <v>7690</v>
      </c>
      <c r="I1300" s="1" t="n">
        <v>7</v>
      </c>
      <c r="J1300" s="1" t="n">
        <v>42.52579</v>
      </c>
      <c r="K1300" s="1" t="s">
        <v>7691</v>
      </c>
      <c r="L1300" s="1" t="n">
        <v>31.008</v>
      </c>
      <c r="M1300" s="1" t="n">
        <v>57.426</v>
      </c>
      <c r="N1300" s="1" t="n">
        <v>153.75</v>
      </c>
      <c r="O1300" s="1" t="n">
        <v>8602</v>
      </c>
      <c r="P1300" s="1" t="n">
        <v>-14.5</v>
      </c>
      <c r="Q1300" s="1" t="n">
        <v>1</v>
      </c>
      <c r="R1300" s="1" t="n">
        <v>21.09</v>
      </c>
      <c r="S1300" s="1" t="n">
        <v>7.843</v>
      </c>
      <c r="T1300" s="1" t="n">
        <v>349.44</v>
      </c>
      <c r="U1300" s="1" t="n">
        <v>8.4</v>
      </c>
      <c r="V1300" s="1" t="n">
        <v>113</v>
      </c>
    </row>
    <row r="1301" customFormat="false" ht="15" hidden="false" customHeight="false" outlineLevel="0" collapsed="false">
      <c r="A1301" s="1" t="s">
        <v>7688</v>
      </c>
      <c r="B1301" s="2" t="n">
        <v>0.0299421296296296</v>
      </c>
      <c r="C1301" s="2" t="n">
        <v>0.251863425925926</v>
      </c>
      <c r="D1301" s="3" t="n">
        <v>42605</v>
      </c>
      <c r="E1301" s="1" t="s">
        <v>7689</v>
      </c>
      <c r="F1301" s="1" t="n">
        <v>47</v>
      </c>
      <c r="G1301" s="1" t="n">
        <v>24.20875</v>
      </c>
      <c r="H1301" s="1" t="s">
        <v>7690</v>
      </c>
      <c r="I1301" s="1" t="n">
        <v>7</v>
      </c>
      <c r="J1301" s="1" t="n">
        <v>42.53652</v>
      </c>
      <c r="K1301" s="1" t="s">
        <v>7691</v>
      </c>
      <c r="L1301" s="1" t="n">
        <v>27.185</v>
      </c>
      <c r="M1301" s="1" t="n">
        <v>50.346</v>
      </c>
      <c r="N1301" s="1" t="n">
        <v>153.75</v>
      </c>
      <c r="O1301" s="1" t="n">
        <v>8609.9</v>
      </c>
      <c r="P1301" s="1" t="n">
        <v>-14.75</v>
      </c>
      <c r="Q1301" s="1" t="n">
        <v>1</v>
      </c>
      <c r="R1301" s="1" t="n">
        <v>21.079</v>
      </c>
      <c r="S1301" s="1" t="n">
        <v>7.98</v>
      </c>
      <c r="T1301" s="1" t="n">
        <v>348.769</v>
      </c>
      <c r="U1301" s="1" t="n">
        <v>8.4</v>
      </c>
      <c r="V1301" s="1" t="n">
        <v>113</v>
      </c>
    </row>
    <row r="1302" customFormat="false" ht="15" hidden="false" customHeight="false" outlineLevel="0" collapsed="false">
      <c r="A1302" s="1" t="s">
        <v>7688</v>
      </c>
      <c r="B1302" s="2" t="n">
        <v>0.0299652777777778</v>
      </c>
      <c r="C1302" s="2" t="n">
        <v>0.251886574074074</v>
      </c>
      <c r="D1302" s="3" t="n">
        <v>42605</v>
      </c>
      <c r="E1302" s="1" t="s">
        <v>7689</v>
      </c>
      <c r="F1302" s="1" t="n">
        <v>47</v>
      </c>
      <c r="G1302" s="1" t="n">
        <v>24.1957</v>
      </c>
      <c r="H1302" s="1" t="s">
        <v>7690</v>
      </c>
      <c r="I1302" s="1" t="n">
        <v>7</v>
      </c>
      <c r="J1302" s="1" t="n">
        <v>42.54426</v>
      </c>
      <c r="K1302" s="1" t="s">
        <v>7691</v>
      </c>
      <c r="L1302" s="1" t="n">
        <v>25.042</v>
      </c>
      <c r="M1302" s="1" t="n">
        <v>46.377</v>
      </c>
      <c r="N1302" s="1" t="n">
        <v>162.09</v>
      </c>
      <c r="O1302" s="1" t="n">
        <v>8618.6</v>
      </c>
      <c r="P1302" s="1" t="n">
        <v>-14.75</v>
      </c>
      <c r="Q1302" s="1" t="n">
        <v>1</v>
      </c>
      <c r="R1302" s="1" t="n">
        <v>21.049</v>
      </c>
      <c r="S1302" s="1" t="n">
        <v>8.11</v>
      </c>
      <c r="T1302" s="1" t="n">
        <v>348.649</v>
      </c>
      <c r="U1302" s="1" t="n">
        <v>8.4</v>
      </c>
      <c r="V1302" s="1" t="n">
        <v>113</v>
      </c>
    </row>
    <row r="1303" customFormat="false" ht="15" hidden="false" customHeight="false" outlineLevel="0" collapsed="false">
      <c r="A1303" s="1" t="s">
        <v>7688</v>
      </c>
      <c r="B1303" s="2" t="n">
        <v>0.0299884259259259</v>
      </c>
      <c r="C1303" s="2" t="n">
        <v>0.251909722222222</v>
      </c>
      <c r="D1303" s="3" t="n">
        <v>42605</v>
      </c>
      <c r="E1303" s="1" t="s">
        <v>7689</v>
      </c>
      <c r="F1303" s="1" t="n">
        <v>47</v>
      </c>
      <c r="G1303" s="1" t="n">
        <v>24.1811</v>
      </c>
      <c r="H1303" s="1" t="s">
        <v>7690</v>
      </c>
      <c r="I1303" s="1" t="n">
        <v>7</v>
      </c>
      <c r="J1303" s="1" t="n">
        <v>42.54869</v>
      </c>
      <c r="K1303" s="1" t="s">
        <v>7691</v>
      </c>
      <c r="L1303" s="1" t="n">
        <v>28.653</v>
      </c>
      <c r="M1303" s="1" t="n">
        <v>53.065</v>
      </c>
      <c r="N1303" s="1" t="n">
        <v>173.52</v>
      </c>
      <c r="O1303" s="1" t="n">
        <v>8625.8</v>
      </c>
      <c r="P1303" s="1" t="n">
        <v>-14.75</v>
      </c>
      <c r="Q1303" s="1" t="n">
        <v>1</v>
      </c>
      <c r="R1303" s="1" t="n">
        <v>21.04</v>
      </c>
      <c r="S1303" s="1" t="n">
        <v>8.186</v>
      </c>
      <c r="T1303" s="1" t="n">
        <v>348.04</v>
      </c>
      <c r="U1303" s="1" t="n">
        <v>8.4</v>
      </c>
      <c r="V1303" s="1" t="n">
        <v>113</v>
      </c>
    </row>
    <row r="1304" customFormat="false" ht="15" hidden="false" customHeight="false" outlineLevel="0" collapsed="false">
      <c r="A1304" s="1" t="s">
        <v>7688</v>
      </c>
      <c r="B1304" s="2" t="n">
        <v>0.0300115740740741</v>
      </c>
      <c r="C1304" s="2" t="n">
        <v>0.25193287037037</v>
      </c>
      <c r="D1304" s="3" t="n">
        <v>42605</v>
      </c>
      <c r="E1304" s="1" t="s">
        <v>7689</v>
      </c>
      <c r="F1304" s="1" t="n">
        <v>47</v>
      </c>
      <c r="G1304" s="1" t="n">
        <v>24.16429</v>
      </c>
      <c r="H1304" s="1" t="s">
        <v>7690</v>
      </c>
      <c r="I1304" s="1" t="n">
        <v>7</v>
      </c>
      <c r="J1304" s="1" t="n">
        <v>42.55174</v>
      </c>
      <c r="K1304" s="1" t="s">
        <v>7691</v>
      </c>
      <c r="L1304" s="1" t="n">
        <v>30.994</v>
      </c>
      <c r="M1304" s="1" t="n">
        <v>57.4</v>
      </c>
      <c r="N1304" s="1" t="n">
        <v>171.54</v>
      </c>
      <c r="O1304" s="1" t="n">
        <v>8634</v>
      </c>
      <c r="P1304" s="1" t="n">
        <v>-14.5</v>
      </c>
      <c r="Q1304" s="1" t="n">
        <v>1</v>
      </c>
      <c r="R1304" s="1" t="n">
        <v>21</v>
      </c>
      <c r="S1304" s="1" t="n">
        <v>8.293</v>
      </c>
      <c r="T1304" s="1" t="n">
        <v>347.799</v>
      </c>
      <c r="U1304" s="1" t="n">
        <v>8.4</v>
      </c>
      <c r="V1304" s="1" t="n">
        <v>113</v>
      </c>
    </row>
    <row r="1305" customFormat="false" ht="15" hidden="false" customHeight="false" outlineLevel="0" collapsed="false">
      <c r="A1305" s="1" t="s">
        <v>7688</v>
      </c>
      <c r="B1305" s="2" t="n">
        <v>0.0300347222222222</v>
      </c>
      <c r="C1305" s="2" t="n">
        <v>0.251956018518519</v>
      </c>
      <c r="D1305" s="3" t="n">
        <v>42605</v>
      </c>
      <c r="E1305" s="1" t="s">
        <v>7689</v>
      </c>
      <c r="F1305" s="1" t="n">
        <v>47</v>
      </c>
      <c r="G1305" s="1" t="n">
        <v>24.14776</v>
      </c>
      <c r="H1305" s="1" t="s">
        <v>7690</v>
      </c>
      <c r="I1305" s="1" t="n">
        <v>7</v>
      </c>
      <c r="J1305" s="1" t="n">
        <v>42.559</v>
      </c>
      <c r="K1305" s="1" t="s">
        <v>7691</v>
      </c>
      <c r="L1305" s="1" t="n">
        <v>31.886</v>
      </c>
      <c r="M1305" s="1" t="n">
        <v>59.052</v>
      </c>
      <c r="N1305" s="1" t="n">
        <v>157.25</v>
      </c>
      <c r="O1305" s="1" t="n">
        <v>8642.7</v>
      </c>
      <c r="P1305" s="1" t="n">
        <v>-14.25</v>
      </c>
      <c r="Q1305" s="1" t="n">
        <v>1</v>
      </c>
      <c r="R1305" s="1" t="n">
        <v>20.989</v>
      </c>
      <c r="S1305" s="1" t="n">
        <v>8.347</v>
      </c>
      <c r="T1305" s="1" t="n">
        <v>347.179</v>
      </c>
      <c r="U1305" s="1" t="n">
        <v>8.4</v>
      </c>
      <c r="V1305" s="1" t="n">
        <v>113</v>
      </c>
    </row>
    <row r="1306" customFormat="false" ht="15" hidden="false" customHeight="false" outlineLevel="0" collapsed="false">
      <c r="A1306" s="1" t="s">
        <v>7688</v>
      </c>
      <c r="B1306" s="2" t="n">
        <v>0.0300578703703704</v>
      </c>
      <c r="C1306" s="2" t="n">
        <v>0.251979166666667</v>
      </c>
      <c r="D1306" s="3" t="n">
        <v>42605</v>
      </c>
      <c r="E1306" s="1" t="s">
        <v>7689</v>
      </c>
      <c r="F1306" s="1" t="n">
        <v>47</v>
      </c>
      <c r="G1306" s="1" t="n">
        <v>24.13155</v>
      </c>
      <c r="H1306" s="1" t="s">
        <v>7690</v>
      </c>
      <c r="I1306" s="1" t="n">
        <v>7</v>
      </c>
      <c r="J1306" s="1" t="n">
        <v>42.56845</v>
      </c>
      <c r="K1306" s="1" t="s">
        <v>7691</v>
      </c>
      <c r="L1306" s="1" t="n">
        <v>31.276</v>
      </c>
      <c r="M1306" s="1" t="n">
        <v>57.923</v>
      </c>
      <c r="N1306" s="1" t="n">
        <v>161.64</v>
      </c>
      <c r="O1306" s="1" t="n">
        <v>8651.4</v>
      </c>
      <c r="P1306" s="1" t="n">
        <v>-14</v>
      </c>
      <c r="Q1306" s="1" t="n">
        <v>1</v>
      </c>
      <c r="R1306" s="1" t="n">
        <v>20.979</v>
      </c>
      <c r="S1306" s="1" t="n">
        <v>8.408</v>
      </c>
      <c r="T1306" s="1" t="n">
        <v>346.679</v>
      </c>
      <c r="U1306" s="1" t="n">
        <v>8.4</v>
      </c>
      <c r="V1306" s="1" t="n">
        <v>113</v>
      </c>
    </row>
    <row r="1307" customFormat="false" ht="15" hidden="false" customHeight="false" outlineLevel="0" collapsed="false">
      <c r="A1307" s="1" t="s">
        <v>7688</v>
      </c>
      <c r="B1307" s="2" t="n">
        <v>0.0300810185185185</v>
      </c>
      <c r="C1307" s="2" t="n">
        <v>0.252002314814815</v>
      </c>
      <c r="D1307" s="3" t="n">
        <v>42605</v>
      </c>
      <c r="E1307" s="1" t="s">
        <v>7689</v>
      </c>
      <c r="F1307" s="1" t="n">
        <v>47</v>
      </c>
      <c r="G1307" s="1" t="n">
        <v>24.11517</v>
      </c>
      <c r="H1307" s="1" t="s">
        <v>7690</v>
      </c>
      <c r="I1307" s="1" t="n">
        <v>7</v>
      </c>
      <c r="J1307" s="1" t="n">
        <v>42.57271</v>
      </c>
      <c r="K1307" s="1" t="s">
        <v>7691</v>
      </c>
      <c r="L1307" s="1" t="n">
        <v>28.539</v>
      </c>
      <c r="M1307" s="1" t="n">
        <v>52.854</v>
      </c>
      <c r="N1307" s="1" t="n">
        <v>175.61</v>
      </c>
      <c r="O1307" s="1" t="n">
        <v>8660.2</v>
      </c>
      <c r="P1307" s="1" t="n">
        <v>-14.25</v>
      </c>
      <c r="Q1307" s="1" t="n">
        <v>1</v>
      </c>
      <c r="R1307" s="1" t="n">
        <v>20.969</v>
      </c>
      <c r="S1307" s="1" t="n">
        <v>8.461</v>
      </c>
      <c r="T1307" s="1" t="n">
        <v>346.19</v>
      </c>
      <c r="U1307" s="1" t="n">
        <v>8.4</v>
      </c>
      <c r="V1307" s="1" t="n">
        <v>113</v>
      </c>
    </row>
    <row r="1308" customFormat="false" ht="15" hidden="false" customHeight="false" outlineLevel="0" collapsed="false">
      <c r="A1308" s="1" t="s">
        <v>7688</v>
      </c>
      <c r="B1308" s="2" t="n">
        <v>0.0301041666666667</v>
      </c>
      <c r="C1308" s="2" t="n">
        <v>0.252025462962963</v>
      </c>
      <c r="D1308" s="3" t="n">
        <v>42605</v>
      </c>
      <c r="E1308" s="1" t="s">
        <v>7689</v>
      </c>
      <c r="F1308" s="1" t="n">
        <v>47</v>
      </c>
      <c r="G1308" s="1" t="n">
        <v>24.1015</v>
      </c>
      <c r="H1308" s="1" t="s">
        <v>7690</v>
      </c>
      <c r="I1308" s="1" t="n">
        <v>7</v>
      </c>
      <c r="J1308" s="1" t="n">
        <v>42.57459</v>
      </c>
      <c r="K1308" s="1" t="s">
        <v>7691</v>
      </c>
      <c r="L1308" s="1" t="n">
        <v>22.552</v>
      </c>
      <c r="M1308" s="1" t="n">
        <v>41.766</v>
      </c>
      <c r="N1308" s="1" t="n">
        <v>166.21</v>
      </c>
      <c r="O1308" s="1" t="n">
        <v>8669.8</v>
      </c>
      <c r="P1308" s="1" t="n">
        <v>-14.25</v>
      </c>
      <c r="Q1308" s="1" t="n">
        <v>1</v>
      </c>
      <c r="R1308" s="1" t="n">
        <v>20.94</v>
      </c>
      <c r="S1308" s="1" t="n">
        <v>8.461</v>
      </c>
      <c r="T1308" s="1" t="n">
        <v>345.95</v>
      </c>
      <c r="U1308" s="1" t="n">
        <v>8.4</v>
      </c>
      <c r="V1308" s="1" t="n">
        <v>113</v>
      </c>
    </row>
    <row r="1309" customFormat="false" ht="15" hidden="false" customHeight="false" outlineLevel="0" collapsed="false">
      <c r="A1309" s="1" t="s">
        <v>7688</v>
      </c>
      <c r="B1309" s="2" t="n">
        <v>0.0301273148148148</v>
      </c>
      <c r="C1309" s="2" t="n">
        <v>0.252048611111111</v>
      </c>
      <c r="D1309" s="3" t="n">
        <v>42605</v>
      </c>
      <c r="E1309" s="1" t="s">
        <v>7689</v>
      </c>
      <c r="F1309" s="1" t="n">
        <v>47</v>
      </c>
      <c r="G1309" s="1" t="n">
        <v>24.08771</v>
      </c>
      <c r="H1309" s="1" t="s">
        <v>7690</v>
      </c>
      <c r="I1309" s="1" t="n">
        <v>7</v>
      </c>
      <c r="J1309" s="1" t="n">
        <v>42.58152</v>
      </c>
      <c r="K1309" s="1" t="s">
        <v>7691</v>
      </c>
      <c r="L1309" s="1" t="n">
        <v>29.328</v>
      </c>
      <c r="M1309" s="1" t="n">
        <v>54.315</v>
      </c>
      <c r="N1309" s="1" t="n">
        <v>160.41</v>
      </c>
      <c r="O1309" s="1" t="n">
        <v>8680.9</v>
      </c>
      <c r="P1309" s="1" t="n">
        <v>-14</v>
      </c>
      <c r="Q1309" s="1" t="n">
        <v>1</v>
      </c>
      <c r="R1309" s="1" t="n">
        <v>20.94</v>
      </c>
      <c r="S1309" s="1" t="n">
        <v>8.438</v>
      </c>
      <c r="T1309" s="1" t="n">
        <v>345.51</v>
      </c>
      <c r="U1309" s="1" t="n">
        <v>8.4</v>
      </c>
      <c r="V1309" s="1" t="n">
        <v>113</v>
      </c>
    </row>
    <row r="1310" customFormat="false" ht="15" hidden="false" customHeight="false" outlineLevel="0" collapsed="false">
      <c r="A1310" s="1" t="s">
        <v>7688</v>
      </c>
      <c r="B1310" s="2" t="n">
        <v>0.030150462962963</v>
      </c>
      <c r="C1310" s="2" t="n">
        <v>0.252071759259259</v>
      </c>
      <c r="D1310" s="3" t="n">
        <v>42605</v>
      </c>
      <c r="E1310" s="1" t="s">
        <v>7689</v>
      </c>
      <c r="F1310" s="1" t="n">
        <v>47</v>
      </c>
      <c r="G1310" s="1" t="n">
        <v>24.0701</v>
      </c>
      <c r="H1310" s="1" t="s">
        <v>7690</v>
      </c>
      <c r="I1310" s="1" t="n">
        <v>7</v>
      </c>
      <c r="J1310" s="1" t="n">
        <v>42.58913</v>
      </c>
      <c r="K1310" s="1" t="s">
        <v>7691</v>
      </c>
      <c r="L1310" s="1" t="n">
        <v>36.051</v>
      </c>
      <c r="M1310" s="1" t="n">
        <v>66.766</v>
      </c>
      <c r="N1310" s="1" t="n">
        <v>165.97</v>
      </c>
      <c r="O1310" s="1" t="n">
        <v>8689.7</v>
      </c>
      <c r="P1310" s="1" t="n">
        <v>-14.25</v>
      </c>
      <c r="Q1310" s="1" t="n">
        <v>1</v>
      </c>
      <c r="R1310" s="1" t="n">
        <v>20.889</v>
      </c>
      <c r="S1310" s="1" t="n">
        <v>8.438</v>
      </c>
      <c r="T1310" s="1" t="n">
        <v>344.929</v>
      </c>
      <c r="U1310" s="1" t="n">
        <v>8.4</v>
      </c>
      <c r="V1310" s="1" t="n">
        <v>113</v>
      </c>
    </row>
    <row r="1311" customFormat="false" ht="15" hidden="false" customHeight="false" outlineLevel="0" collapsed="false">
      <c r="A1311" s="1" t="s">
        <v>7688</v>
      </c>
      <c r="B1311" s="2" t="n">
        <v>0.0301736111111111</v>
      </c>
      <c r="C1311" s="2" t="n">
        <v>0.252094907407407</v>
      </c>
      <c r="D1311" s="3" t="n">
        <v>42605</v>
      </c>
      <c r="E1311" s="1" t="s">
        <v>7689</v>
      </c>
      <c r="F1311" s="1" t="n">
        <v>47</v>
      </c>
      <c r="G1311" s="1" t="n">
        <v>24.05123</v>
      </c>
      <c r="H1311" s="1" t="s">
        <v>7690</v>
      </c>
      <c r="I1311" s="1" t="n">
        <v>7</v>
      </c>
      <c r="J1311" s="1" t="n">
        <v>42.59558</v>
      </c>
      <c r="K1311" s="1" t="s">
        <v>7691</v>
      </c>
      <c r="L1311" s="1" t="n">
        <v>33.437</v>
      </c>
      <c r="M1311" s="1" t="n">
        <v>61.925</v>
      </c>
      <c r="N1311" s="1" t="n">
        <v>165.92</v>
      </c>
      <c r="O1311" s="1" t="n">
        <v>8698.6</v>
      </c>
      <c r="P1311" s="1" t="n">
        <v>-14.25</v>
      </c>
      <c r="Q1311" s="1" t="n">
        <v>1</v>
      </c>
      <c r="R1311" s="1" t="n">
        <v>20.889</v>
      </c>
      <c r="S1311" s="1" t="n">
        <v>8.499</v>
      </c>
      <c r="T1311" s="1" t="n">
        <v>344.429</v>
      </c>
      <c r="U1311" s="1" t="n">
        <v>8.4</v>
      </c>
      <c r="V1311" s="1" t="n">
        <v>113</v>
      </c>
    </row>
    <row r="1312" customFormat="false" ht="15" hidden="false" customHeight="false" outlineLevel="0" collapsed="false">
      <c r="A1312" s="1" t="s">
        <v>7688</v>
      </c>
      <c r="B1312" s="2" t="n">
        <v>0.0301967592592593</v>
      </c>
      <c r="C1312" s="2" t="n">
        <v>0.252118055555556</v>
      </c>
      <c r="D1312" s="3" t="n">
        <v>42605</v>
      </c>
      <c r="E1312" s="1" t="s">
        <v>7689</v>
      </c>
      <c r="F1312" s="1" t="n">
        <v>47</v>
      </c>
      <c r="G1312" s="1" t="n">
        <v>24.03364</v>
      </c>
      <c r="H1312" s="1" t="s">
        <v>7690</v>
      </c>
      <c r="I1312" s="1" t="n">
        <v>7</v>
      </c>
      <c r="J1312" s="1" t="n">
        <v>42.60051</v>
      </c>
      <c r="K1312" s="1" t="s">
        <v>7691</v>
      </c>
      <c r="L1312" s="1" t="n">
        <v>31.936</v>
      </c>
      <c r="M1312" s="1" t="n">
        <v>59.145</v>
      </c>
      <c r="N1312" s="1" t="n">
        <v>171.67</v>
      </c>
      <c r="O1312" s="1" t="n">
        <v>8706.7</v>
      </c>
      <c r="P1312" s="1" t="n">
        <v>-14.5</v>
      </c>
      <c r="Q1312" s="1" t="n">
        <v>1</v>
      </c>
      <c r="R1312" s="1" t="n">
        <v>20.86</v>
      </c>
      <c r="S1312" s="1" t="n">
        <v>8.56</v>
      </c>
      <c r="T1312" s="1" t="n">
        <v>344.42</v>
      </c>
      <c r="U1312" s="1" t="n">
        <v>8.4</v>
      </c>
      <c r="V1312" s="1" t="n">
        <v>113</v>
      </c>
    </row>
    <row r="1313" customFormat="false" ht="15" hidden="false" customHeight="false" outlineLevel="0" collapsed="false">
      <c r="A1313" s="1" t="s">
        <v>7688</v>
      </c>
      <c r="B1313" s="2" t="n">
        <v>0.0302199074074074</v>
      </c>
      <c r="C1313" s="2" t="n">
        <v>0.252141203703704</v>
      </c>
      <c r="D1313" s="3" t="n">
        <v>42605</v>
      </c>
      <c r="E1313" s="1" t="s">
        <v>7689</v>
      </c>
      <c r="F1313" s="1" t="n">
        <v>47</v>
      </c>
      <c r="G1313" s="1" t="n">
        <v>24.01612</v>
      </c>
      <c r="H1313" s="1" t="s">
        <v>7690</v>
      </c>
      <c r="I1313" s="1" t="n">
        <v>7</v>
      </c>
      <c r="J1313" s="1" t="n">
        <v>42.60435</v>
      </c>
      <c r="K1313" s="1" t="s">
        <v>7691</v>
      </c>
      <c r="L1313" s="1" t="n">
        <v>32.444</v>
      </c>
      <c r="M1313" s="1" t="n">
        <v>60.086</v>
      </c>
      <c r="N1313" s="1" t="n">
        <v>170.43</v>
      </c>
      <c r="O1313" s="1" t="n">
        <v>8715.2</v>
      </c>
      <c r="P1313" s="1" t="n">
        <v>-14.25</v>
      </c>
      <c r="Q1313" s="1" t="n">
        <v>1</v>
      </c>
      <c r="R1313" s="1" t="n">
        <v>20.819</v>
      </c>
      <c r="S1313" s="1" t="n">
        <v>8.591</v>
      </c>
      <c r="T1313" s="1" t="n">
        <v>343.899</v>
      </c>
      <c r="U1313" s="1" t="n">
        <v>8.4</v>
      </c>
      <c r="V1313" s="1" t="n">
        <v>113</v>
      </c>
    </row>
    <row r="1314" customFormat="false" ht="15" hidden="false" customHeight="false" outlineLevel="0" collapsed="false">
      <c r="A1314" s="1" t="s">
        <v>7688</v>
      </c>
      <c r="B1314" s="2" t="n">
        <v>0.0302430555555556</v>
      </c>
      <c r="C1314" s="2" t="n">
        <v>0.252164351851852</v>
      </c>
      <c r="D1314" s="3" t="n">
        <v>42605</v>
      </c>
      <c r="E1314" s="1" t="s">
        <v>7689</v>
      </c>
      <c r="F1314" s="1" t="n">
        <v>47</v>
      </c>
      <c r="G1314" s="1" t="n">
        <v>23.99899</v>
      </c>
      <c r="H1314" s="1" t="s">
        <v>7690</v>
      </c>
      <c r="I1314" s="1" t="n">
        <v>7</v>
      </c>
      <c r="J1314" s="1" t="n">
        <v>42.61139</v>
      </c>
      <c r="K1314" s="1" t="s">
        <v>7691</v>
      </c>
      <c r="L1314" s="1" t="n">
        <v>31.466</v>
      </c>
      <c r="M1314" s="1" t="n">
        <v>58.275</v>
      </c>
      <c r="N1314" s="1" t="n">
        <v>160.18</v>
      </c>
      <c r="O1314" s="1" t="n">
        <v>8724.5</v>
      </c>
      <c r="P1314" s="1" t="n">
        <v>-14</v>
      </c>
      <c r="Q1314" s="1" t="n">
        <v>1</v>
      </c>
      <c r="R1314" s="1" t="n">
        <v>20.799</v>
      </c>
      <c r="S1314" s="1" t="n">
        <v>8.629</v>
      </c>
      <c r="T1314" s="1" t="n">
        <v>343.279</v>
      </c>
      <c r="U1314" s="1" t="n">
        <v>8.4</v>
      </c>
      <c r="V1314" s="1" t="n">
        <v>113</v>
      </c>
    </row>
    <row r="1315" customFormat="false" ht="15" hidden="false" customHeight="false" outlineLevel="0" collapsed="false">
      <c r="A1315" s="1" t="s">
        <v>7688</v>
      </c>
      <c r="B1315" s="2" t="n">
        <v>0.0302662037037037</v>
      </c>
      <c r="C1315" s="2" t="n">
        <v>0.2521875</v>
      </c>
      <c r="D1315" s="3" t="n">
        <v>42605</v>
      </c>
      <c r="E1315" s="1" t="s">
        <v>7689</v>
      </c>
      <c r="F1315" s="1" t="n">
        <v>47</v>
      </c>
      <c r="G1315" s="1" t="n">
        <v>23.98371</v>
      </c>
      <c r="H1315" s="1" t="s">
        <v>7690</v>
      </c>
      <c r="I1315" s="1" t="n">
        <v>7</v>
      </c>
      <c r="J1315" s="1" t="n">
        <v>42.61914</v>
      </c>
      <c r="K1315" s="1" t="s">
        <v>7691</v>
      </c>
      <c r="L1315" s="1" t="n">
        <v>27.457</v>
      </c>
      <c r="M1315" s="1" t="n">
        <v>50.85</v>
      </c>
      <c r="N1315" s="1" t="n">
        <v>163.73</v>
      </c>
      <c r="O1315" s="1" t="n">
        <v>8734.6</v>
      </c>
      <c r="P1315" s="1" t="n">
        <v>-14</v>
      </c>
      <c r="Q1315" s="1" t="n">
        <v>1</v>
      </c>
      <c r="R1315" s="1" t="n">
        <v>20.809</v>
      </c>
      <c r="S1315" s="1" t="n">
        <v>8.682</v>
      </c>
      <c r="T1315" s="1" t="n">
        <v>342.739</v>
      </c>
      <c r="U1315" s="1" t="n">
        <v>8.4</v>
      </c>
      <c r="V1315" s="1" t="n">
        <v>113</v>
      </c>
    </row>
    <row r="1316" customFormat="false" ht="15" hidden="false" customHeight="false" outlineLevel="0" collapsed="false">
      <c r="A1316" s="1" t="s">
        <v>7688</v>
      </c>
      <c r="B1316" s="2" t="n">
        <v>0.0302893518518519</v>
      </c>
      <c r="C1316" s="2" t="n">
        <v>0.252210648148148</v>
      </c>
      <c r="D1316" s="3" t="n">
        <v>42605</v>
      </c>
      <c r="E1316" s="1" t="s">
        <v>7689</v>
      </c>
      <c r="F1316" s="1" t="n">
        <v>47</v>
      </c>
      <c r="G1316" s="1" t="n">
        <v>23.96913</v>
      </c>
      <c r="H1316" s="1" t="s">
        <v>7690</v>
      </c>
      <c r="I1316" s="1" t="n">
        <v>7</v>
      </c>
      <c r="J1316" s="1" t="n">
        <v>42.62206</v>
      </c>
      <c r="K1316" s="1" t="s">
        <v>7691</v>
      </c>
      <c r="L1316" s="1" t="n">
        <v>26.462</v>
      </c>
      <c r="M1316" s="1" t="n">
        <v>49.007</v>
      </c>
      <c r="N1316" s="1" t="n">
        <v>179.42</v>
      </c>
      <c r="O1316" s="1" t="n">
        <v>8744</v>
      </c>
      <c r="P1316" s="1" t="n">
        <v>-14.25</v>
      </c>
      <c r="Q1316" s="1" t="n">
        <v>1</v>
      </c>
      <c r="R1316" s="1" t="n">
        <v>20.77</v>
      </c>
      <c r="S1316" s="1" t="n">
        <v>8.743</v>
      </c>
      <c r="T1316" s="1" t="n">
        <v>342.17</v>
      </c>
      <c r="U1316" s="1" t="n">
        <v>8.4</v>
      </c>
      <c r="V1316" s="1" t="n">
        <v>113</v>
      </c>
    </row>
    <row r="1317" customFormat="false" ht="15" hidden="false" customHeight="false" outlineLevel="0" collapsed="false">
      <c r="A1317" s="1" t="s">
        <v>7688</v>
      </c>
      <c r="B1317" s="2" t="n">
        <v>0.0303125</v>
      </c>
      <c r="C1317" s="2" t="n">
        <v>0.252233796296296</v>
      </c>
      <c r="D1317" s="3" t="n">
        <v>42605</v>
      </c>
      <c r="E1317" s="1" t="s">
        <v>7689</v>
      </c>
      <c r="F1317" s="1" t="n">
        <v>47</v>
      </c>
      <c r="G1317" s="1" t="n">
        <v>23.95292</v>
      </c>
      <c r="H1317" s="1" t="s">
        <v>7690</v>
      </c>
      <c r="I1317" s="1" t="n">
        <v>7</v>
      </c>
      <c r="J1317" s="1" t="n">
        <v>42.62331</v>
      </c>
      <c r="K1317" s="1" t="s">
        <v>7691</v>
      </c>
      <c r="L1317" s="1" t="n">
        <v>30.985</v>
      </c>
      <c r="M1317" s="1" t="n">
        <v>57.384</v>
      </c>
      <c r="N1317" s="1" t="n">
        <v>173.5</v>
      </c>
      <c r="O1317" s="1" t="n">
        <v>8752.6</v>
      </c>
      <c r="P1317" s="1" t="n">
        <v>-14.25</v>
      </c>
      <c r="Q1317" s="1" t="n">
        <v>1</v>
      </c>
      <c r="R1317" s="1" t="n">
        <v>20.77</v>
      </c>
      <c r="S1317" s="1" t="n">
        <v>8.766</v>
      </c>
      <c r="T1317" s="1" t="n">
        <v>342.049</v>
      </c>
      <c r="U1317" s="1" t="n">
        <v>8.4</v>
      </c>
      <c r="V1317" s="1" t="n">
        <v>113</v>
      </c>
    </row>
    <row r="1318" customFormat="false" ht="15" hidden="false" customHeight="false" outlineLevel="0" collapsed="false">
      <c r="A1318" s="1" t="s">
        <v>7688</v>
      </c>
      <c r="B1318" s="2" t="n">
        <v>0.0303356481481481</v>
      </c>
      <c r="C1318" s="2" t="n">
        <v>0.252256944444444</v>
      </c>
      <c r="D1318" s="3" t="n">
        <v>42605</v>
      </c>
      <c r="E1318" s="1" t="s">
        <v>7689</v>
      </c>
      <c r="F1318" s="1" t="n">
        <v>47</v>
      </c>
      <c r="G1318" s="1" t="n">
        <v>23.93498</v>
      </c>
      <c r="H1318" s="1" t="s">
        <v>7690</v>
      </c>
      <c r="I1318" s="1" t="n">
        <v>7</v>
      </c>
      <c r="J1318" s="1" t="n">
        <v>42.62974</v>
      </c>
      <c r="K1318" s="1" t="s">
        <v>7691</v>
      </c>
      <c r="L1318" s="1" t="n">
        <v>34.381</v>
      </c>
      <c r="M1318" s="1" t="n">
        <v>63.673</v>
      </c>
      <c r="N1318" s="1" t="n">
        <v>161.47</v>
      </c>
      <c r="O1318" s="1" t="n">
        <v>8760.9</v>
      </c>
      <c r="P1318" s="1" t="n">
        <v>-14</v>
      </c>
      <c r="Q1318" s="1" t="n">
        <v>1</v>
      </c>
      <c r="R1318" s="1" t="n">
        <v>20.739</v>
      </c>
      <c r="S1318" s="1" t="n">
        <v>8.789</v>
      </c>
      <c r="T1318" s="1" t="n">
        <v>341.489</v>
      </c>
      <c r="U1318" s="1" t="n">
        <v>8.4</v>
      </c>
      <c r="V1318" s="1" t="n">
        <v>113</v>
      </c>
    </row>
    <row r="1319" customFormat="false" ht="15" hidden="false" customHeight="false" outlineLevel="0" collapsed="false">
      <c r="A1319" s="1" t="s">
        <v>7688</v>
      </c>
      <c r="B1319" s="2" t="n">
        <v>0.0303587962962963</v>
      </c>
      <c r="C1319" s="2" t="n">
        <v>0.252280092592593</v>
      </c>
      <c r="D1319" s="3" t="n">
        <v>42605</v>
      </c>
      <c r="E1319" s="1" t="s">
        <v>7689</v>
      </c>
      <c r="F1319" s="1" t="n">
        <v>47</v>
      </c>
      <c r="G1319" s="1" t="n">
        <v>23.91791</v>
      </c>
      <c r="H1319" s="1" t="s">
        <v>7690</v>
      </c>
      <c r="I1319" s="1" t="n">
        <v>7</v>
      </c>
      <c r="J1319" s="1" t="n">
        <v>42.63689</v>
      </c>
      <c r="K1319" s="1" t="s">
        <v>7691</v>
      </c>
      <c r="L1319" s="1" t="n">
        <v>29.118</v>
      </c>
      <c r="M1319" s="1" t="n">
        <v>53.926</v>
      </c>
      <c r="N1319" s="1" t="n">
        <v>167.08</v>
      </c>
      <c r="O1319" s="1" t="n">
        <v>8770.8</v>
      </c>
      <c r="P1319" s="1" t="n">
        <v>-14.25</v>
      </c>
      <c r="Q1319" s="1" t="n">
        <v>1</v>
      </c>
      <c r="R1319" s="1" t="n">
        <v>20.739</v>
      </c>
      <c r="S1319" s="1" t="n">
        <v>8.812</v>
      </c>
      <c r="T1319" s="1" t="n">
        <v>340.779</v>
      </c>
      <c r="U1319" s="1" t="n">
        <v>8.4</v>
      </c>
      <c r="V1319" s="1" t="n">
        <v>113</v>
      </c>
    </row>
    <row r="1320" customFormat="false" ht="15" hidden="false" customHeight="false" outlineLevel="0" collapsed="false">
      <c r="A1320" s="1" t="s">
        <v>7688</v>
      </c>
      <c r="B1320" s="2" t="n">
        <v>0.0303819444444444</v>
      </c>
      <c r="C1320" s="2" t="n">
        <v>0.252303240740741</v>
      </c>
      <c r="D1320" s="3" t="n">
        <v>42605</v>
      </c>
      <c r="E1320" s="1" t="s">
        <v>7689</v>
      </c>
      <c r="F1320" s="1" t="n">
        <v>47</v>
      </c>
      <c r="G1320" s="1" t="n">
        <v>23.90328</v>
      </c>
      <c r="H1320" s="1" t="s">
        <v>7690</v>
      </c>
      <c r="I1320" s="1" t="n">
        <v>7</v>
      </c>
      <c r="J1320" s="1" t="n">
        <v>42.63981</v>
      </c>
      <c r="K1320" s="1" t="s">
        <v>7691</v>
      </c>
      <c r="L1320" s="1" t="n">
        <v>26.165</v>
      </c>
      <c r="M1320" s="1" t="n">
        <v>48.457</v>
      </c>
      <c r="N1320" s="1" t="n">
        <v>175.23</v>
      </c>
      <c r="O1320" s="1" t="n">
        <v>8781.4</v>
      </c>
      <c r="P1320" s="1" t="n">
        <v>-14.5</v>
      </c>
      <c r="Q1320" s="1" t="n">
        <v>1</v>
      </c>
      <c r="R1320" s="1" t="n">
        <v>20.7</v>
      </c>
      <c r="S1320" s="1" t="n">
        <v>8.774</v>
      </c>
      <c r="T1320" s="1" t="n">
        <v>340.309</v>
      </c>
      <c r="U1320" s="1" t="n">
        <v>8.4</v>
      </c>
      <c r="V1320" s="1" t="n">
        <v>113</v>
      </c>
    </row>
    <row r="1321" customFormat="false" ht="15" hidden="false" customHeight="false" outlineLevel="0" collapsed="false">
      <c r="A1321" s="1" t="s">
        <v>7688</v>
      </c>
      <c r="B1321" s="2" t="n">
        <v>0.0304050925925926</v>
      </c>
      <c r="C1321" s="2" t="n">
        <v>0.252326388888889</v>
      </c>
      <c r="D1321" s="3" t="n">
        <v>42605</v>
      </c>
      <c r="E1321" s="1" t="s">
        <v>7689</v>
      </c>
      <c r="F1321" s="1" t="n">
        <v>47</v>
      </c>
      <c r="G1321" s="1" t="n">
        <v>23.88618</v>
      </c>
      <c r="H1321" s="1" t="s">
        <v>7690</v>
      </c>
      <c r="I1321" s="1" t="n">
        <v>7</v>
      </c>
      <c r="J1321" s="1" t="n">
        <v>42.64175</v>
      </c>
      <c r="K1321" s="1" t="s">
        <v>7691</v>
      </c>
      <c r="L1321" s="1" t="n">
        <v>35.061</v>
      </c>
      <c r="M1321" s="1" t="n">
        <v>64.932</v>
      </c>
      <c r="N1321" s="1" t="n">
        <v>173.2</v>
      </c>
      <c r="O1321" s="1" t="n">
        <v>8792</v>
      </c>
      <c r="P1321" s="1" t="n">
        <v>-15</v>
      </c>
      <c r="Q1321" s="1" t="n">
        <v>1</v>
      </c>
      <c r="R1321" s="1" t="n">
        <v>20.69</v>
      </c>
      <c r="S1321" s="1" t="n">
        <v>8.492</v>
      </c>
      <c r="T1321" s="1" t="n">
        <v>340.149</v>
      </c>
      <c r="U1321" s="1" t="n">
        <v>8.4</v>
      </c>
      <c r="V1321" s="1" t="n">
        <v>113</v>
      </c>
    </row>
    <row r="1322" customFormat="false" ht="15" hidden="false" customHeight="false" outlineLevel="0" collapsed="false">
      <c r="A1322" s="1" t="s">
        <v>7688</v>
      </c>
      <c r="B1322" s="2" t="n">
        <v>0.0304282407407407</v>
      </c>
      <c r="C1322" s="2" t="n">
        <v>0.252349537037037</v>
      </c>
      <c r="D1322" s="3" t="n">
        <v>42605</v>
      </c>
      <c r="E1322" s="1" t="s">
        <v>7689</v>
      </c>
      <c r="F1322" s="1" t="n">
        <v>47</v>
      </c>
      <c r="G1322" s="1" t="n">
        <v>23.86788</v>
      </c>
      <c r="H1322" s="1" t="s">
        <v>7690</v>
      </c>
      <c r="I1322" s="1" t="n">
        <v>7</v>
      </c>
      <c r="J1322" s="1" t="n">
        <v>42.64761</v>
      </c>
      <c r="K1322" s="1" t="s">
        <v>7691</v>
      </c>
      <c r="L1322" s="1" t="n">
        <v>30.686</v>
      </c>
      <c r="M1322" s="1" t="n">
        <v>56.83</v>
      </c>
      <c r="N1322" s="1" t="n">
        <v>164.53</v>
      </c>
      <c r="O1322" s="1" t="n">
        <v>8804.3</v>
      </c>
      <c r="P1322" s="1" t="n">
        <v>-15.75</v>
      </c>
      <c r="Q1322" s="1" t="n">
        <v>1</v>
      </c>
      <c r="R1322" s="1" t="n">
        <v>20.67</v>
      </c>
      <c r="S1322" s="1" t="n">
        <v>7.881</v>
      </c>
      <c r="T1322" s="1" t="n">
        <v>339.529</v>
      </c>
      <c r="U1322" s="1" t="n">
        <v>8.4</v>
      </c>
      <c r="V1322" s="1" t="n">
        <v>113</v>
      </c>
    </row>
    <row r="1323" customFormat="false" ht="15" hidden="false" customHeight="false" outlineLevel="0" collapsed="false">
      <c r="A1323" s="1" t="s">
        <v>7688</v>
      </c>
      <c r="B1323" s="2" t="n">
        <v>0.0304513888888889</v>
      </c>
      <c r="C1323" s="2" t="n">
        <v>0.252372685185185</v>
      </c>
      <c r="D1323" s="3" t="n">
        <v>42605</v>
      </c>
      <c r="E1323" s="1" t="s">
        <v>7689</v>
      </c>
      <c r="F1323" s="1" t="n">
        <v>47</v>
      </c>
      <c r="G1323" s="1" t="n">
        <v>23.85406</v>
      </c>
      <c r="H1323" s="1" t="s">
        <v>7690</v>
      </c>
      <c r="I1323" s="1" t="n">
        <v>7</v>
      </c>
      <c r="J1323" s="1" t="n">
        <v>42.65506</v>
      </c>
      <c r="K1323" s="1" t="s">
        <v>7691</v>
      </c>
      <c r="L1323" s="1" t="n">
        <v>23.892</v>
      </c>
      <c r="M1323" s="1" t="n">
        <v>44.247</v>
      </c>
      <c r="N1323" s="1" t="n">
        <v>154.8</v>
      </c>
      <c r="O1323" s="1" t="n">
        <v>8816</v>
      </c>
      <c r="P1323" s="1" t="n">
        <v>-16</v>
      </c>
      <c r="Q1323" s="1" t="n">
        <v>1</v>
      </c>
      <c r="R1323" s="1" t="n">
        <v>20.649</v>
      </c>
      <c r="S1323" s="1" t="n">
        <v>7.286</v>
      </c>
      <c r="T1323" s="1" t="n">
        <v>339.13</v>
      </c>
      <c r="U1323" s="1" t="n">
        <v>8.4</v>
      </c>
      <c r="V1323" s="1" t="n">
        <v>113</v>
      </c>
    </row>
    <row r="1324" customFormat="false" ht="15" hidden="false" customHeight="false" outlineLevel="0" collapsed="false">
      <c r="A1324" s="1" t="s">
        <v>7688</v>
      </c>
      <c r="B1324" s="2" t="n">
        <v>0.030474537037037</v>
      </c>
      <c r="C1324" s="2" t="n">
        <v>0.252395833333333</v>
      </c>
      <c r="D1324" s="3" t="n">
        <v>42605</v>
      </c>
      <c r="E1324" s="1" t="s">
        <v>7689</v>
      </c>
      <c r="F1324" s="1" t="n">
        <v>47</v>
      </c>
      <c r="G1324" s="1" t="n">
        <v>23.84049</v>
      </c>
      <c r="H1324" s="1" t="s">
        <v>7690</v>
      </c>
      <c r="I1324" s="1" t="n">
        <v>7</v>
      </c>
      <c r="J1324" s="1" t="n">
        <v>42.66279</v>
      </c>
      <c r="K1324" s="1" t="s">
        <v>7691</v>
      </c>
      <c r="L1324" s="1" t="n">
        <v>29.215</v>
      </c>
      <c r="M1324" s="1" t="n">
        <v>54.106</v>
      </c>
      <c r="N1324" s="1" t="n">
        <v>162.07</v>
      </c>
      <c r="O1324" s="1" t="n">
        <v>8828.1</v>
      </c>
      <c r="P1324" s="1" t="n">
        <v>-16</v>
      </c>
      <c r="Q1324" s="1" t="n">
        <v>1</v>
      </c>
      <c r="R1324" s="1" t="n">
        <v>20.629</v>
      </c>
      <c r="S1324" s="1" t="n">
        <v>7.057</v>
      </c>
      <c r="T1324" s="1" t="n">
        <v>338.29</v>
      </c>
      <c r="U1324" s="1" t="n">
        <v>8.4</v>
      </c>
      <c r="V1324" s="1" t="n">
        <v>113</v>
      </c>
    </row>
    <row r="1325" customFormat="false" ht="15" hidden="false" customHeight="false" outlineLevel="0" collapsed="false">
      <c r="A1325" s="1" t="s">
        <v>7688</v>
      </c>
      <c r="B1325" s="2" t="n">
        <v>0.0304976851851852</v>
      </c>
      <c r="C1325" s="2" t="n">
        <v>0.252418981481482</v>
      </c>
      <c r="D1325" s="3" t="n">
        <v>42605</v>
      </c>
      <c r="E1325" s="1" t="s">
        <v>7689</v>
      </c>
      <c r="F1325" s="1" t="n">
        <v>47</v>
      </c>
      <c r="G1325" s="1" t="n">
        <v>23.82254</v>
      </c>
      <c r="H1325" s="1" t="s">
        <v>7690</v>
      </c>
      <c r="I1325" s="1" t="n">
        <v>7</v>
      </c>
      <c r="J1325" s="1" t="n">
        <v>42.66937</v>
      </c>
      <c r="K1325" s="1" t="s">
        <v>7691</v>
      </c>
      <c r="L1325" s="1" t="n">
        <v>36.781</v>
      </c>
      <c r="M1325" s="1" t="n">
        <v>68.118</v>
      </c>
      <c r="N1325" s="1" t="n">
        <v>170.51</v>
      </c>
      <c r="O1325" s="1" t="n">
        <v>8838.7</v>
      </c>
      <c r="P1325" s="1" t="n">
        <v>-16.25</v>
      </c>
      <c r="Q1325" s="1" t="n">
        <v>1</v>
      </c>
      <c r="R1325" s="1" t="n">
        <v>20.6</v>
      </c>
      <c r="S1325" s="1" t="n">
        <v>7.111</v>
      </c>
      <c r="T1325" s="1" t="n">
        <v>337.79</v>
      </c>
      <c r="U1325" s="1" t="n">
        <v>8.4</v>
      </c>
      <c r="V1325" s="1" t="n">
        <v>113</v>
      </c>
    </row>
    <row r="1326" customFormat="false" ht="15" hidden="false" customHeight="false" outlineLevel="0" collapsed="false">
      <c r="A1326" s="1" t="s">
        <v>7688</v>
      </c>
      <c r="B1326" s="2" t="n">
        <v>0.0305208333333333</v>
      </c>
      <c r="C1326" s="2" t="n">
        <v>0.25244212962963</v>
      </c>
      <c r="D1326" s="3" t="n">
        <v>42605</v>
      </c>
      <c r="E1326" s="1" t="s">
        <v>7689</v>
      </c>
      <c r="F1326" s="1" t="n">
        <v>47</v>
      </c>
      <c r="G1326" s="1" t="n">
        <v>23.80379</v>
      </c>
      <c r="H1326" s="1" t="s">
        <v>7690</v>
      </c>
      <c r="I1326" s="1" t="n">
        <v>7</v>
      </c>
      <c r="J1326" s="1" t="n">
        <v>42.6713</v>
      </c>
      <c r="K1326" s="1" t="s">
        <v>7691</v>
      </c>
      <c r="L1326" s="1" t="n">
        <v>31.244</v>
      </c>
      <c r="M1326" s="1" t="n">
        <v>57.863</v>
      </c>
      <c r="N1326" s="1" t="n">
        <v>180.16</v>
      </c>
      <c r="O1326" s="1" t="n">
        <v>8849.6</v>
      </c>
      <c r="P1326" s="1" t="n">
        <v>-16.25</v>
      </c>
      <c r="Q1326" s="1" t="n">
        <v>1</v>
      </c>
      <c r="R1326" s="1" t="n">
        <v>20.59</v>
      </c>
      <c r="S1326" s="1" t="n">
        <v>7.332</v>
      </c>
      <c r="T1326" s="1" t="n">
        <v>337.339</v>
      </c>
      <c r="U1326" s="1" t="n">
        <v>8.4</v>
      </c>
      <c r="V1326" s="1" t="n">
        <v>113</v>
      </c>
    </row>
    <row r="1327" customFormat="false" ht="15" hidden="false" customHeight="false" outlineLevel="0" collapsed="false">
      <c r="A1327" s="1" t="s">
        <v>7688</v>
      </c>
      <c r="B1327" s="2" t="n">
        <v>0.0305439814814815</v>
      </c>
      <c r="C1327" s="2" t="n">
        <v>0.252465277777778</v>
      </c>
      <c r="D1327" s="3" t="n">
        <v>42605</v>
      </c>
      <c r="E1327" s="1" t="s">
        <v>7689</v>
      </c>
      <c r="F1327" s="1" t="n">
        <v>47</v>
      </c>
      <c r="G1327" s="1" t="n">
        <v>23.78894</v>
      </c>
      <c r="H1327" s="1" t="s">
        <v>7690</v>
      </c>
      <c r="I1327" s="1" t="n">
        <v>7</v>
      </c>
      <c r="J1327" s="1" t="n">
        <v>42.67226</v>
      </c>
      <c r="K1327" s="1" t="s">
        <v>7691</v>
      </c>
      <c r="L1327" s="1" t="n">
        <v>24.254</v>
      </c>
      <c r="M1327" s="1" t="n">
        <v>44.918</v>
      </c>
      <c r="N1327" s="1" t="n">
        <v>172.51</v>
      </c>
      <c r="O1327" s="1" t="n">
        <v>8860.9</v>
      </c>
      <c r="P1327" s="1" t="n">
        <v>-16</v>
      </c>
      <c r="Q1327" s="1" t="n">
        <v>1</v>
      </c>
      <c r="R1327" s="1" t="n">
        <v>20.569</v>
      </c>
      <c r="S1327" s="1" t="n">
        <v>7.568</v>
      </c>
      <c r="T1327" s="1" t="n">
        <v>336.67</v>
      </c>
      <c r="U1327" s="1" t="n">
        <v>8.4</v>
      </c>
      <c r="V1327" s="1" t="n">
        <v>113</v>
      </c>
    </row>
    <row r="1328" customFormat="false" ht="15" hidden="false" customHeight="false" outlineLevel="0" collapsed="false">
      <c r="A1328" s="1" t="s">
        <v>7688</v>
      </c>
      <c r="B1328" s="2" t="n">
        <v>0.0305671296296296</v>
      </c>
      <c r="C1328" s="2" t="n">
        <v>0.252488425925926</v>
      </c>
      <c r="D1328" s="3" t="n">
        <v>42605</v>
      </c>
      <c r="E1328" s="1" t="s">
        <v>7689</v>
      </c>
      <c r="F1328" s="1" t="n">
        <v>47</v>
      </c>
      <c r="G1328" s="1" t="n">
        <v>23.77584</v>
      </c>
      <c r="H1328" s="1" t="s">
        <v>7690</v>
      </c>
      <c r="I1328" s="1" t="n">
        <v>7</v>
      </c>
      <c r="J1328" s="1" t="n">
        <v>42.67819</v>
      </c>
      <c r="K1328" s="1" t="s">
        <v>7691</v>
      </c>
      <c r="L1328" s="1" t="n">
        <v>26.248</v>
      </c>
      <c r="M1328" s="1" t="n">
        <v>48.611</v>
      </c>
      <c r="N1328" s="1" t="n">
        <v>156.84</v>
      </c>
      <c r="O1328" s="1" t="n">
        <v>8871.9</v>
      </c>
      <c r="P1328" s="1" t="n">
        <v>-15.75</v>
      </c>
      <c r="Q1328" s="1" t="n">
        <v>1</v>
      </c>
      <c r="R1328" s="1" t="n">
        <v>20.549</v>
      </c>
      <c r="S1328" s="1" t="n">
        <v>7.782</v>
      </c>
      <c r="T1328" s="1" t="n">
        <v>336.119</v>
      </c>
      <c r="U1328" s="1" t="n">
        <v>8.4</v>
      </c>
      <c r="V1328" s="1" t="n">
        <v>113</v>
      </c>
    </row>
    <row r="1329" customFormat="false" ht="15" hidden="false" customHeight="false" outlineLevel="0" collapsed="false">
      <c r="A1329" s="1" t="s">
        <v>7688</v>
      </c>
      <c r="B1329" s="2" t="n">
        <v>0.0305902777777778</v>
      </c>
      <c r="C1329" s="2" t="n">
        <v>0.252511574074074</v>
      </c>
      <c r="D1329" s="3" t="n">
        <v>42605</v>
      </c>
      <c r="E1329" s="1" t="s">
        <v>7689</v>
      </c>
      <c r="F1329" s="1" t="n">
        <v>47</v>
      </c>
      <c r="G1329" s="1" t="n">
        <v>23.76066</v>
      </c>
      <c r="H1329" s="1" t="s">
        <v>7690</v>
      </c>
      <c r="I1329" s="1" t="n">
        <v>7</v>
      </c>
      <c r="J1329" s="1" t="n">
        <v>42.68753</v>
      </c>
      <c r="K1329" s="1" t="s">
        <v>7691</v>
      </c>
      <c r="L1329" s="1" t="n">
        <v>32.371</v>
      </c>
      <c r="M1329" s="1" t="n">
        <v>59.951</v>
      </c>
      <c r="N1329" s="1" t="n">
        <v>158.95</v>
      </c>
      <c r="O1329" s="1" t="n">
        <v>8883</v>
      </c>
      <c r="P1329" s="1" t="n">
        <v>-15.75</v>
      </c>
      <c r="Q1329" s="1" t="n">
        <v>1</v>
      </c>
      <c r="R1329" s="1" t="n">
        <v>20.52</v>
      </c>
      <c r="S1329" s="1" t="n">
        <v>7.957</v>
      </c>
      <c r="T1329" s="1" t="n">
        <v>335.54</v>
      </c>
      <c r="U1329" s="1" t="n">
        <v>8.4</v>
      </c>
      <c r="V1329" s="1" t="n">
        <v>113</v>
      </c>
    </row>
    <row r="1330" customFormat="false" ht="15" hidden="false" customHeight="false" outlineLevel="0" collapsed="false">
      <c r="A1330" s="1" t="s">
        <v>7688</v>
      </c>
      <c r="B1330" s="2" t="n">
        <v>0.0306134259259259</v>
      </c>
      <c r="C1330" s="2" t="n">
        <v>0.252534722222222</v>
      </c>
      <c r="D1330" s="3" t="n">
        <v>42605</v>
      </c>
      <c r="E1330" s="1" t="s">
        <v>7689</v>
      </c>
      <c r="F1330" s="1" t="n">
        <v>47</v>
      </c>
      <c r="G1330" s="1" t="n">
        <v>23.74238</v>
      </c>
      <c r="H1330" s="1" t="s">
        <v>7690</v>
      </c>
      <c r="I1330" s="1" t="n">
        <v>7</v>
      </c>
      <c r="J1330" s="1" t="n">
        <v>42.69493</v>
      </c>
      <c r="K1330" s="1" t="s">
        <v>7691</v>
      </c>
      <c r="L1330" s="1" t="n">
        <v>35.175</v>
      </c>
      <c r="M1330" s="1" t="n">
        <v>65.144</v>
      </c>
      <c r="N1330" s="1" t="n">
        <v>168.65</v>
      </c>
      <c r="O1330" s="1" t="n">
        <v>8894.7</v>
      </c>
      <c r="P1330" s="1" t="n">
        <v>-16</v>
      </c>
      <c r="Q1330" s="1" t="n">
        <v>1</v>
      </c>
      <c r="R1330" s="1" t="n">
        <v>20.5</v>
      </c>
      <c r="S1330" s="1" t="n">
        <v>8.148</v>
      </c>
      <c r="T1330" s="1" t="n">
        <v>335.429</v>
      </c>
      <c r="U1330" s="1" t="n">
        <v>8.4</v>
      </c>
      <c r="V1330" s="1" t="n">
        <v>113</v>
      </c>
    </row>
    <row r="1331" customFormat="false" ht="15" hidden="false" customHeight="false" outlineLevel="0" collapsed="false">
      <c r="A1331" s="1" t="s">
        <v>7688</v>
      </c>
      <c r="B1331" s="2" t="n">
        <v>0.0306365740740741</v>
      </c>
      <c r="C1331" s="2" t="n">
        <v>0.25255787037037</v>
      </c>
      <c r="D1331" s="3" t="n">
        <v>42605</v>
      </c>
      <c r="E1331" s="1" t="s">
        <v>7689</v>
      </c>
      <c r="F1331" s="1" t="n">
        <v>47</v>
      </c>
      <c r="G1331" s="1" t="n">
        <v>23.72372</v>
      </c>
      <c r="H1331" s="1" t="s">
        <v>7690</v>
      </c>
      <c r="I1331" s="1" t="n">
        <v>7</v>
      </c>
      <c r="J1331" s="1" t="n">
        <v>42.69794</v>
      </c>
      <c r="K1331" s="1" t="s">
        <v>7691</v>
      </c>
      <c r="L1331" s="1" t="n">
        <v>32.123</v>
      </c>
      <c r="M1331" s="1" t="n">
        <v>59.491</v>
      </c>
      <c r="N1331" s="1" t="n">
        <v>178.29</v>
      </c>
      <c r="O1331" s="1" t="n">
        <v>8905.6</v>
      </c>
      <c r="P1331" s="1" t="n">
        <v>-16</v>
      </c>
      <c r="Q1331" s="1" t="n">
        <v>1</v>
      </c>
      <c r="R1331" s="1" t="n">
        <v>20.5</v>
      </c>
      <c r="S1331" s="1" t="n">
        <v>8.247</v>
      </c>
      <c r="T1331" s="1" t="n">
        <v>334.88</v>
      </c>
      <c r="U1331" s="1" t="n">
        <v>8.4</v>
      </c>
      <c r="V1331" s="1" t="n">
        <v>113</v>
      </c>
    </row>
    <row r="1332" customFormat="false" ht="15" hidden="false" customHeight="false" outlineLevel="0" collapsed="false">
      <c r="A1332" s="1" t="s">
        <v>7688</v>
      </c>
      <c r="B1332" s="2" t="n">
        <v>0.0306597222222222</v>
      </c>
      <c r="C1332" s="2" t="n">
        <v>0.252581018518519</v>
      </c>
      <c r="D1332" s="3" t="n">
        <v>42605</v>
      </c>
      <c r="E1332" s="1" t="s">
        <v>7689</v>
      </c>
      <c r="F1332" s="1" t="n">
        <v>47</v>
      </c>
      <c r="G1332" s="1" t="n">
        <v>23.70795</v>
      </c>
      <c r="H1332" s="1" t="s">
        <v>7690</v>
      </c>
      <c r="I1332" s="1" t="n">
        <v>7</v>
      </c>
      <c r="J1332" s="1" t="n">
        <v>42.69812</v>
      </c>
      <c r="K1332" s="1" t="s">
        <v>7691</v>
      </c>
      <c r="L1332" s="1" t="n">
        <v>25.581</v>
      </c>
      <c r="M1332" s="1" t="n">
        <v>47.376</v>
      </c>
      <c r="N1332" s="1" t="n">
        <v>179.01</v>
      </c>
      <c r="O1332" s="1" t="n">
        <v>8916</v>
      </c>
      <c r="P1332" s="1" t="n">
        <v>-16</v>
      </c>
      <c r="Q1332" s="1" t="n">
        <v>1</v>
      </c>
      <c r="R1332" s="1" t="n">
        <v>20.479</v>
      </c>
      <c r="S1332" s="1" t="n">
        <v>8.362</v>
      </c>
      <c r="T1332" s="1" t="n">
        <v>333.929</v>
      </c>
      <c r="U1332" s="1" t="n">
        <v>8.4</v>
      </c>
      <c r="V1332" s="1" t="n">
        <v>113</v>
      </c>
    </row>
    <row r="1333" customFormat="false" ht="15" hidden="false" customHeight="false" outlineLevel="0" collapsed="false">
      <c r="A1333" s="1" t="s">
        <v>7688</v>
      </c>
      <c r="B1333" s="2" t="n">
        <v>0.0306828703703704</v>
      </c>
      <c r="C1333" s="2" t="n">
        <v>0.252604166666667</v>
      </c>
      <c r="D1333" s="3" t="n">
        <v>42605</v>
      </c>
      <c r="E1333" s="1" t="s">
        <v>7689</v>
      </c>
      <c r="F1333" s="1" t="n">
        <v>47</v>
      </c>
      <c r="G1333" s="1" t="n">
        <v>23.69487</v>
      </c>
      <c r="H1333" s="1" t="s">
        <v>7690</v>
      </c>
      <c r="I1333" s="1" t="n">
        <v>7</v>
      </c>
      <c r="J1333" s="1" t="n">
        <v>42.7001</v>
      </c>
      <c r="K1333" s="1" t="s">
        <v>7691</v>
      </c>
      <c r="L1333" s="1" t="n">
        <v>22.504</v>
      </c>
      <c r="M1333" s="1" t="n">
        <v>41.677</v>
      </c>
      <c r="N1333" s="1" t="n">
        <v>168.62</v>
      </c>
      <c r="O1333" s="1" t="n">
        <v>8926.1</v>
      </c>
      <c r="P1333" s="1" t="n">
        <v>-15.5</v>
      </c>
      <c r="Q1333" s="1" t="n">
        <v>1</v>
      </c>
      <c r="R1333" s="1" t="n">
        <v>20.45</v>
      </c>
      <c r="S1333" s="1" t="n">
        <v>8.408</v>
      </c>
      <c r="T1333" s="1" t="n">
        <v>333.69</v>
      </c>
      <c r="U1333" s="1" t="n">
        <v>8.4</v>
      </c>
      <c r="V1333" s="1" t="n">
        <v>113</v>
      </c>
    </row>
    <row r="1334" customFormat="false" ht="15" hidden="false" customHeight="false" outlineLevel="0" collapsed="false">
      <c r="A1334" s="1" t="s">
        <v>7688</v>
      </c>
      <c r="B1334" s="2" t="n">
        <v>0.0307060185185185</v>
      </c>
      <c r="C1334" s="2" t="n">
        <v>0.252627314814815</v>
      </c>
      <c r="D1334" s="3" t="n">
        <v>42605</v>
      </c>
      <c r="E1334" s="1" t="s">
        <v>7689</v>
      </c>
      <c r="F1334" s="1" t="n">
        <v>47</v>
      </c>
      <c r="G1334" s="1" t="n">
        <v>23.68104</v>
      </c>
      <c r="H1334" s="1" t="s">
        <v>7690</v>
      </c>
      <c r="I1334" s="1" t="n">
        <v>7</v>
      </c>
      <c r="J1334" s="1" t="n">
        <v>42.70491</v>
      </c>
      <c r="K1334" s="1" t="s">
        <v>7691</v>
      </c>
      <c r="L1334" s="1" t="n">
        <v>28.466</v>
      </c>
      <c r="M1334" s="1" t="n">
        <v>52.719</v>
      </c>
      <c r="N1334" s="1" t="n">
        <v>166.25</v>
      </c>
      <c r="O1334" s="1" t="n">
        <v>8936.7</v>
      </c>
      <c r="P1334" s="1" t="n">
        <v>-15.25</v>
      </c>
      <c r="Q1334" s="1" t="n">
        <v>1</v>
      </c>
      <c r="R1334" s="1" t="n">
        <v>20.459</v>
      </c>
      <c r="S1334" s="1" t="n">
        <v>8.476</v>
      </c>
      <c r="T1334" s="1" t="n">
        <v>333.049</v>
      </c>
      <c r="U1334" s="1" t="n">
        <v>8.4</v>
      </c>
      <c r="V1334" s="1" t="n">
        <v>113</v>
      </c>
    </row>
    <row r="1335" customFormat="false" ht="15" hidden="false" customHeight="false" outlineLevel="0" collapsed="false">
      <c r="A1335" s="1" t="s">
        <v>7688</v>
      </c>
      <c r="B1335" s="2" t="n">
        <v>0.0307291666666667</v>
      </c>
      <c r="C1335" s="2" t="n">
        <v>0.252650462962963</v>
      </c>
      <c r="D1335" s="3" t="n">
        <v>42605</v>
      </c>
      <c r="E1335" s="1" t="s">
        <v>7689</v>
      </c>
      <c r="F1335" s="1" t="n">
        <v>47</v>
      </c>
      <c r="G1335" s="1" t="n">
        <v>23.66356</v>
      </c>
      <c r="H1335" s="1" t="s">
        <v>7690</v>
      </c>
      <c r="I1335" s="1" t="n">
        <v>7</v>
      </c>
      <c r="J1335" s="1" t="n">
        <v>42.7117</v>
      </c>
      <c r="K1335" s="1" t="s">
        <v>7691</v>
      </c>
      <c r="L1335" s="1" t="n">
        <v>34.678</v>
      </c>
      <c r="M1335" s="1" t="n">
        <v>64.223</v>
      </c>
      <c r="N1335" s="1" t="n">
        <v>164.19</v>
      </c>
      <c r="O1335" s="1" t="n">
        <v>8945</v>
      </c>
      <c r="P1335" s="1" t="n">
        <v>-15.25</v>
      </c>
      <c r="Q1335" s="1" t="n">
        <v>1</v>
      </c>
      <c r="R1335" s="1" t="n">
        <v>20.43</v>
      </c>
      <c r="S1335" s="1" t="n">
        <v>8.492</v>
      </c>
      <c r="T1335" s="1" t="n">
        <v>332.7</v>
      </c>
      <c r="U1335" s="1" t="n">
        <v>8.4</v>
      </c>
      <c r="V1335" s="1" t="n">
        <v>113</v>
      </c>
    </row>
    <row r="1336" customFormat="false" ht="15" hidden="false" customHeight="false" outlineLevel="0" collapsed="false">
      <c r="A1336" s="1" t="s">
        <v>7688</v>
      </c>
      <c r="B1336" s="2" t="n">
        <v>0.0307523148148148</v>
      </c>
      <c r="C1336" s="2" t="n">
        <v>0.252673611111111</v>
      </c>
      <c r="D1336" s="3" t="n">
        <v>42605</v>
      </c>
      <c r="E1336" s="1" t="s">
        <v>7689</v>
      </c>
      <c r="F1336" s="1" t="n">
        <v>47</v>
      </c>
      <c r="G1336" s="1" t="n">
        <v>23.64544</v>
      </c>
      <c r="H1336" s="1" t="s">
        <v>7690</v>
      </c>
      <c r="I1336" s="1" t="n">
        <v>7</v>
      </c>
      <c r="J1336" s="1" t="n">
        <v>42.71924</v>
      </c>
      <c r="K1336" s="1" t="s">
        <v>7691</v>
      </c>
      <c r="L1336" s="1" t="n">
        <v>32.326</v>
      </c>
      <c r="M1336" s="1" t="n">
        <v>59.867</v>
      </c>
      <c r="N1336" s="1" t="n">
        <v>163.43</v>
      </c>
      <c r="O1336" s="1" t="n">
        <v>8954</v>
      </c>
      <c r="P1336" s="1" t="n">
        <v>-15.5</v>
      </c>
      <c r="Q1336" s="1" t="n">
        <v>1</v>
      </c>
      <c r="R1336" s="1" t="n">
        <v>20.389</v>
      </c>
      <c r="S1336" s="1" t="n">
        <v>8.133</v>
      </c>
      <c r="T1336" s="1" t="n">
        <v>332.45</v>
      </c>
      <c r="U1336" s="1" t="n">
        <v>8.4</v>
      </c>
      <c r="V1336" s="1" t="n">
        <v>113</v>
      </c>
    </row>
    <row r="1337" customFormat="false" ht="15" hidden="false" customHeight="false" outlineLevel="0" collapsed="false">
      <c r="A1337" s="1" t="s">
        <v>7688</v>
      </c>
      <c r="B1337" s="2" t="n">
        <v>0.030775462962963</v>
      </c>
      <c r="C1337" s="2" t="n">
        <v>0.252696759259259</v>
      </c>
      <c r="D1337" s="3" t="n">
        <v>42605</v>
      </c>
      <c r="E1337" s="1" t="s">
        <v>7689</v>
      </c>
      <c r="F1337" s="1" t="n">
        <v>47</v>
      </c>
      <c r="G1337" s="1" t="n">
        <v>23.62964</v>
      </c>
      <c r="H1337" s="1" t="s">
        <v>7690</v>
      </c>
      <c r="I1337" s="1" t="n">
        <v>7</v>
      </c>
      <c r="J1337" s="1" t="n">
        <v>42.72801</v>
      </c>
      <c r="K1337" s="1" t="s">
        <v>7691</v>
      </c>
      <c r="L1337" s="1" t="n">
        <v>29.017</v>
      </c>
      <c r="M1337" s="1" t="n">
        <v>53.739</v>
      </c>
      <c r="N1337" s="1" t="n">
        <v>155.91</v>
      </c>
      <c r="O1337" s="1" t="n">
        <v>8960.8</v>
      </c>
      <c r="P1337" s="1" t="n">
        <v>-15.75</v>
      </c>
      <c r="Q1337" s="1" t="n">
        <v>1</v>
      </c>
      <c r="R1337" s="1" t="n">
        <v>20.36</v>
      </c>
      <c r="S1337" s="1" t="n">
        <v>7.599</v>
      </c>
      <c r="T1337" s="1" t="n">
        <v>332.049</v>
      </c>
      <c r="U1337" s="1" t="n">
        <v>8.4</v>
      </c>
      <c r="V1337" s="1" t="n">
        <v>113</v>
      </c>
    </row>
    <row r="1338" customFormat="false" ht="15" hidden="false" customHeight="false" outlineLevel="0" collapsed="false">
      <c r="A1338" s="1" t="s">
        <v>7688</v>
      </c>
      <c r="B1338" s="2" t="n">
        <v>0.0307986111111111</v>
      </c>
      <c r="C1338" s="2" t="n">
        <v>0.252719907407407</v>
      </c>
      <c r="D1338" s="3" t="n">
        <v>42605</v>
      </c>
      <c r="E1338" s="1" t="s">
        <v>7689</v>
      </c>
      <c r="F1338" s="1" t="n">
        <v>47</v>
      </c>
      <c r="G1338" s="1" t="n">
        <v>23.61445</v>
      </c>
      <c r="H1338" s="1" t="s">
        <v>7690</v>
      </c>
      <c r="I1338" s="1" t="n">
        <v>7</v>
      </c>
      <c r="J1338" s="1" t="n">
        <v>42.73693</v>
      </c>
      <c r="K1338" s="1" t="s">
        <v>7691</v>
      </c>
      <c r="L1338" s="1" t="n">
        <v>29.892</v>
      </c>
      <c r="M1338" s="1" t="n">
        <v>55.359</v>
      </c>
      <c r="N1338" s="1" t="n">
        <v>161.92</v>
      </c>
      <c r="O1338" s="1" t="n">
        <v>8969.5</v>
      </c>
      <c r="P1338" s="1" t="n">
        <v>-16</v>
      </c>
      <c r="Q1338" s="1" t="n">
        <v>1</v>
      </c>
      <c r="R1338" s="1" t="n">
        <v>20.35</v>
      </c>
      <c r="S1338" s="1" t="n">
        <v>6.943</v>
      </c>
      <c r="T1338" s="1" t="n">
        <v>331.72</v>
      </c>
      <c r="U1338" s="1" t="n">
        <v>8.4</v>
      </c>
      <c r="V1338" s="1" t="n">
        <v>113</v>
      </c>
    </row>
    <row r="1339" customFormat="false" ht="15" hidden="false" customHeight="false" outlineLevel="0" collapsed="false">
      <c r="A1339" s="1" t="s">
        <v>7688</v>
      </c>
      <c r="B1339" s="2" t="n">
        <v>0.0308217592592593</v>
      </c>
      <c r="C1339" s="2" t="n">
        <v>0.252743055555556</v>
      </c>
      <c r="D1339" s="3" t="n">
        <v>42605</v>
      </c>
      <c r="E1339" s="1" t="s">
        <v>7689</v>
      </c>
      <c r="F1339" s="1" t="n">
        <v>47</v>
      </c>
      <c r="G1339" s="1" t="n">
        <v>23.59836</v>
      </c>
      <c r="H1339" s="1" t="s">
        <v>7690</v>
      </c>
      <c r="I1339" s="1" t="n">
        <v>7</v>
      </c>
      <c r="J1339" s="1" t="n">
        <v>42.74167</v>
      </c>
      <c r="K1339" s="1" t="s">
        <v>7691</v>
      </c>
      <c r="L1339" s="1" t="n">
        <v>29.548</v>
      </c>
      <c r="M1339" s="1" t="n">
        <v>54.722</v>
      </c>
      <c r="N1339" s="1" t="n">
        <v>175.18</v>
      </c>
      <c r="O1339" s="1" t="n">
        <v>8977.4</v>
      </c>
      <c r="P1339" s="1" t="n">
        <v>-16</v>
      </c>
      <c r="Q1339" s="1" t="n">
        <v>1</v>
      </c>
      <c r="R1339" s="1" t="n">
        <v>20.34</v>
      </c>
      <c r="S1339" s="1" t="n">
        <v>6.477</v>
      </c>
      <c r="T1339" s="1" t="n">
        <v>331.54</v>
      </c>
      <c r="U1339" s="1" t="n">
        <v>8.4</v>
      </c>
      <c r="V1339" s="1" t="n">
        <v>113</v>
      </c>
    </row>
    <row r="1340" customFormat="false" ht="15" hidden="false" customHeight="false" outlineLevel="0" collapsed="false">
      <c r="A1340" s="1" t="s">
        <v>7688</v>
      </c>
      <c r="B1340" s="2" t="n">
        <v>0.0308449074074074</v>
      </c>
      <c r="C1340" s="2" t="n">
        <v>0.252766203703704</v>
      </c>
      <c r="D1340" s="3" t="n">
        <v>42605</v>
      </c>
      <c r="E1340" s="1" t="s">
        <v>7689</v>
      </c>
      <c r="F1340" s="1" t="n">
        <v>47</v>
      </c>
      <c r="G1340" s="1" t="n">
        <v>23.58176</v>
      </c>
      <c r="H1340" s="1" t="s">
        <v>7690</v>
      </c>
      <c r="I1340" s="1" t="n">
        <v>7</v>
      </c>
      <c r="J1340" s="1" t="n">
        <v>42.74242</v>
      </c>
      <c r="K1340" s="1" t="s">
        <v>7691</v>
      </c>
      <c r="L1340" s="1" t="n">
        <v>29.324</v>
      </c>
      <c r="M1340" s="1" t="n">
        <v>54.308</v>
      </c>
      <c r="N1340" s="1" t="n">
        <v>176.95</v>
      </c>
      <c r="O1340" s="1" t="n">
        <v>8986.2</v>
      </c>
      <c r="P1340" s="1" t="n">
        <v>-16</v>
      </c>
      <c r="Q1340" s="1" t="n">
        <v>1</v>
      </c>
      <c r="R1340" s="1" t="n">
        <v>20.309</v>
      </c>
      <c r="S1340" s="1" t="n">
        <v>6.401</v>
      </c>
      <c r="T1340" s="1" t="n">
        <v>330.929</v>
      </c>
      <c r="U1340" s="1" t="n">
        <v>8.4</v>
      </c>
      <c r="V1340" s="1" t="n">
        <v>113</v>
      </c>
    </row>
    <row r="1341" customFormat="false" ht="15" hidden="false" customHeight="false" outlineLevel="0" collapsed="false">
      <c r="A1341" s="1" t="s">
        <v>7688</v>
      </c>
      <c r="B1341" s="2" t="n">
        <v>0.0308680555555556</v>
      </c>
      <c r="C1341" s="2" t="n">
        <v>0.252789351851852</v>
      </c>
      <c r="D1341" s="3" t="n">
        <v>42605</v>
      </c>
      <c r="E1341" s="1" t="s">
        <v>7689</v>
      </c>
      <c r="F1341" s="1" t="n">
        <v>47</v>
      </c>
      <c r="G1341" s="1" t="n">
        <v>23.56566</v>
      </c>
      <c r="H1341" s="1" t="s">
        <v>7690</v>
      </c>
      <c r="I1341" s="1" t="n">
        <v>7</v>
      </c>
      <c r="J1341" s="1" t="n">
        <v>42.74659</v>
      </c>
      <c r="K1341" s="1" t="s">
        <v>7691</v>
      </c>
      <c r="L1341" s="1" t="n">
        <v>30.643</v>
      </c>
      <c r="M1341" s="1" t="n">
        <v>56.75</v>
      </c>
      <c r="N1341" s="1" t="n">
        <v>163.69</v>
      </c>
      <c r="O1341" s="1" t="n">
        <v>8993.8</v>
      </c>
      <c r="P1341" s="1" t="n">
        <v>-15.75</v>
      </c>
      <c r="Q1341" s="1" t="n">
        <v>1</v>
      </c>
      <c r="R1341" s="1" t="n">
        <v>20.319</v>
      </c>
      <c r="S1341" s="1" t="n">
        <v>6.538</v>
      </c>
      <c r="T1341" s="1" t="n">
        <v>330.549</v>
      </c>
      <c r="U1341" s="1" t="n">
        <v>8.4</v>
      </c>
      <c r="V1341" s="1" t="n">
        <v>113</v>
      </c>
    </row>
    <row r="1342" customFormat="false" ht="15" hidden="false" customHeight="false" outlineLevel="0" collapsed="false">
      <c r="A1342" s="1" t="s">
        <v>7688</v>
      </c>
      <c r="B1342" s="2" t="n">
        <v>0.0308912037037037</v>
      </c>
      <c r="C1342" s="2" t="n">
        <v>0.2528125</v>
      </c>
      <c r="D1342" s="3" t="n">
        <v>42605</v>
      </c>
      <c r="E1342" s="1" t="s">
        <v>7689</v>
      </c>
      <c r="F1342" s="1" t="n">
        <v>47</v>
      </c>
      <c r="G1342" s="1" t="n">
        <v>23.54874</v>
      </c>
      <c r="H1342" s="1" t="s">
        <v>7690</v>
      </c>
      <c r="I1342" s="1" t="n">
        <v>7</v>
      </c>
      <c r="J1342" s="1" t="n">
        <v>42.7557</v>
      </c>
      <c r="K1342" s="1" t="s">
        <v>7691</v>
      </c>
      <c r="L1342" s="1" t="n">
        <v>32.179</v>
      </c>
      <c r="M1342" s="1" t="n">
        <v>59.595</v>
      </c>
      <c r="N1342" s="1" t="n">
        <v>158.57</v>
      </c>
      <c r="O1342" s="1" t="n">
        <v>9000.2</v>
      </c>
      <c r="P1342" s="1" t="n">
        <v>-15.75</v>
      </c>
      <c r="Q1342" s="1" t="n">
        <v>1</v>
      </c>
      <c r="R1342" s="1" t="n">
        <v>20.299</v>
      </c>
      <c r="S1342" s="1" t="n">
        <v>6.538</v>
      </c>
      <c r="T1342" s="1" t="n">
        <v>330.209</v>
      </c>
      <c r="U1342" s="1" t="n">
        <v>8.4</v>
      </c>
      <c r="V1342" s="1" t="n">
        <v>113</v>
      </c>
    </row>
    <row r="1343" customFormat="false" ht="15" hidden="false" customHeight="false" outlineLevel="0" collapsed="false">
      <c r="A1343" s="1" t="s">
        <v>7688</v>
      </c>
      <c r="B1343" s="2" t="n">
        <v>0.0309143518518519</v>
      </c>
      <c r="C1343" s="2" t="n">
        <v>0.252835648148148</v>
      </c>
      <c r="D1343" s="3" t="n">
        <v>42605</v>
      </c>
      <c r="E1343" s="1" t="s">
        <v>7689</v>
      </c>
      <c r="F1343" s="1" t="n">
        <v>47</v>
      </c>
      <c r="G1343" s="1" t="n">
        <v>23.53418</v>
      </c>
      <c r="H1343" s="1" t="s">
        <v>7690</v>
      </c>
      <c r="I1343" s="1" t="n">
        <v>7</v>
      </c>
      <c r="J1343" s="1" t="n">
        <v>42.76255</v>
      </c>
      <c r="K1343" s="1" t="s">
        <v>7691</v>
      </c>
      <c r="L1343" s="1" t="n">
        <v>25.08</v>
      </c>
      <c r="M1343" s="1" t="n">
        <v>46.448</v>
      </c>
      <c r="N1343" s="1" t="n">
        <v>168.12</v>
      </c>
      <c r="O1343" s="1" t="n">
        <v>9009.1</v>
      </c>
      <c r="P1343" s="1" t="n">
        <v>-16</v>
      </c>
      <c r="Q1343" s="1" t="n">
        <v>1</v>
      </c>
      <c r="R1343" s="1" t="n">
        <v>20.26</v>
      </c>
      <c r="S1343" s="1" t="n">
        <v>6.493</v>
      </c>
      <c r="T1343" s="1" t="n">
        <v>329.64</v>
      </c>
      <c r="U1343" s="1" t="n">
        <v>8.4</v>
      </c>
      <c r="V1343" s="1" t="n">
        <v>113</v>
      </c>
    </row>
    <row r="1344" customFormat="false" ht="15" hidden="false" customHeight="false" outlineLevel="0" collapsed="false">
      <c r="A1344" s="1" t="s">
        <v>7688</v>
      </c>
      <c r="B1344" s="2" t="n">
        <v>0.0309375</v>
      </c>
      <c r="C1344" s="2" t="n">
        <v>0.252858796296296</v>
      </c>
      <c r="D1344" s="3" t="n">
        <v>42605</v>
      </c>
      <c r="E1344" s="1" t="s">
        <v>7689</v>
      </c>
      <c r="F1344" s="1" t="n">
        <v>47</v>
      </c>
      <c r="G1344" s="1" t="n">
        <v>23.52023</v>
      </c>
      <c r="H1344" s="1" t="s">
        <v>7690</v>
      </c>
      <c r="I1344" s="1" t="n">
        <v>7</v>
      </c>
      <c r="J1344" s="1" t="n">
        <v>42.76639</v>
      </c>
      <c r="K1344" s="1" t="s">
        <v>7691</v>
      </c>
      <c r="L1344" s="1" t="n">
        <v>27.748</v>
      </c>
      <c r="M1344" s="1" t="n">
        <v>51.389</v>
      </c>
      <c r="N1344" s="1" t="n">
        <v>168.51</v>
      </c>
      <c r="O1344" s="1" t="n">
        <v>9017.9</v>
      </c>
      <c r="P1344" s="1" t="n">
        <v>-16.25</v>
      </c>
      <c r="Q1344" s="1" t="n">
        <v>1</v>
      </c>
      <c r="R1344" s="1" t="n">
        <v>20.229</v>
      </c>
      <c r="S1344" s="1" t="n">
        <v>6.393</v>
      </c>
      <c r="T1344" s="1" t="n">
        <v>329.29</v>
      </c>
      <c r="U1344" s="1" t="n">
        <v>8.4</v>
      </c>
      <c r="V1344" s="1" t="n">
        <v>113</v>
      </c>
    </row>
    <row r="1345" customFormat="false" ht="15" hidden="false" customHeight="false" outlineLevel="0" collapsed="false">
      <c r="A1345" s="1" t="s">
        <v>7688</v>
      </c>
      <c r="B1345" s="2" t="n">
        <v>0.0309606481481482</v>
      </c>
      <c r="C1345" s="2" t="n">
        <v>0.252881944444444</v>
      </c>
      <c r="D1345" s="3" t="n">
        <v>42605</v>
      </c>
      <c r="E1345" s="1" t="s">
        <v>7689</v>
      </c>
      <c r="F1345" s="1" t="n">
        <v>47</v>
      </c>
      <c r="G1345" s="1" t="n">
        <v>23.50447</v>
      </c>
      <c r="H1345" s="1" t="s">
        <v>7690</v>
      </c>
      <c r="I1345" s="1" t="n">
        <v>7</v>
      </c>
      <c r="J1345" s="1" t="n">
        <v>42.77405</v>
      </c>
      <c r="K1345" s="1" t="s">
        <v>7691</v>
      </c>
      <c r="L1345" s="1" t="n">
        <v>30.696</v>
      </c>
      <c r="M1345" s="1" t="n">
        <v>56.848</v>
      </c>
      <c r="N1345" s="1" t="n">
        <v>156.99</v>
      </c>
      <c r="O1345" s="1" t="n">
        <v>9027.4</v>
      </c>
      <c r="P1345" s="1" t="n">
        <v>-16.5</v>
      </c>
      <c r="Q1345" s="1" t="n">
        <v>1</v>
      </c>
      <c r="R1345" s="1" t="n">
        <v>20.239</v>
      </c>
      <c r="S1345" s="1" t="n">
        <v>6.363</v>
      </c>
      <c r="T1345" s="1" t="n">
        <v>328.859</v>
      </c>
      <c r="U1345" s="1" t="n">
        <v>8.4</v>
      </c>
      <c r="V1345" s="1" t="n">
        <v>113</v>
      </c>
    </row>
    <row r="1346" customFormat="false" ht="15" hidden="false" customHeight="false" outlineLevel="0" collapsed="false">
      <c r="A1346" s="1" t="s">
        <v>7688</v>
      </c>
      <c r="B1346" s="2" t="n">
        <v>0.0309837962962963</v>
      </c>
      <c r="C1346" s="2" t="n">
        <v>0.252905092592593</v>
      </c>
      <c r="D1346" s="3" t="n">
        <v>42605</v>
      </c>
      <c r="E1346" s="1" t="s">
        <v>7689</v>
      </c>
      <c r="F1346" s="1" t="n">
        <v>47</v>
      </c>
      <c r="G1346" s="1" t="n">
        <v>23.49028</v>
      </c>
      <c r="H1346" s="1" t="s">
        <v>7690</v>
      </c>
      <c r="I1346" s="1" t="n">
        <v>7</v>
      </c>
      <c r="J1346" s="1" t="n">
        <v>42.78151</v>
      </c>
      <c r="K1346" s="1" t="s">
        <v>7691</v>
      </c>
      <c r="L1346" s="1" t="n">
        <v>24.074</v>
      </c>
      <c r="M1346" s="1" t="n">
        <v>44.585</v>
      </c>
      <c r="N1346" s="1" t="n">
        <v>164.62</v>
      </c>
      <c r="O1346" s="1" t="n">
        <v>9038.2</v>
      </c>
      <c r="P1346" s="1" t="n">
        <v>-16.75</v>
      </c>
      <c r="Q1346" s="1" t="n">
        <v>1</v>
      </c>
      <c r="R1346" s="1" t="n">
        <v>20.19</v>
      </c>
      <c r="S1346" s="1" t="n">
        <v>6.546</v>
      </c>
      <c r="T1346" s="1" t="n">
        <v>328.66</v>
      </c>
      <c r="U1346" s="1" t="n">
        <v>8.4</v>
      </c>
      <c r="V1346" s="1" t="n">
        <v>113</v>
      </c>
    </row>
    <row r="1347" customFormat="false" ht="15" hidden="false" customHeight="false" outlineLevel="0" collapsed="false">
      <c r="A1347" s="1" t="s">
        <v>7688</v>
      </c>
      <c r="B1347" s="2" t="n">
        <v>0.0310069444444444</v>
      </c>
      <c r="C1347" s="2" t="n">
        <v>0.252928240740741</v>
      </c>
      <c r="D1347" s="3" t="n">
        <v>42605</v>
      </c>
      <c r="E1347" s="1" t="s">
        <v>7689</v>
      </c>
      <c r="F1347" s="1" t="n">
        <v>47</v>
      </c>
      <c r="G1347" s="1" t="n">
        <v>23.47761</v>
      </c>
      <c r="H1347" s="1" t="s">
        <v>7690</v>
      </c>
      <c r="I1347" s="1" t="n">
        <v>7</v>
      </c>
      <c r="J1347" s="1" t="n">
        <v>42.7843</v>
      </c>
      <c r="K1347" s="1" t="s">
        <v>7691</v>
      </c>
      <c r="L1347" s="1" t="n">
        <v>24.622</v>
      </c>
      <c r="M1347" s="1" t="n">
        <v>45.599</v>
      </c>
      <c r="N1347" s="1" t="n">
        <v>173.68</v>
      </c>
      <c r="O1347" s="1" t="n">
        <v>9050.1</v>
      </c>
      <c r="P1347" s="1" t="n">
        <v>-17</v>
      </c>
      <c r="Q1347" s="1" t="n">
        <v>1</v>
      </c>
      <c r="R1347" s="1" t="n">
        <v>20.18</v>
      </c>
      <c r="S1347" s="1" t="n">
        <v>6.783</v>
      </c>
      <c r="T1347" s="1" t="n">
        <v>327.94</v>
      </c>
      <c r="U1347" s="1" t="n">
        <v>8.4</v>
      </c>
      <c r="V1347" s="1" t="n">
        <v>113</v>
      </c>
    </row>
    <row r="1348" customFormat="false" ht="15" hidden="false" customHeight="false" outlineLevel="0" collapsed="false">
      <c r="A1348" s="1" t="s">
        <v>7688</v>
      </c>
      <c r="B1348" s="2" t="n">
        <v>0.0310300925925926</v>
      </c>
      <c r="C1348" s="2" t="n">
        <v>0.252951388888889</v>
      </c>
      <c r="D1348" s="3" t="n">
        <v>42605</v>
      </c>
      <c r="E1348" s="1" t="s">
        <v>7689</v>
      </c>
      <c r="F1348" s="1" t="n">
        <v>47</v>
      </c>
      <c r="G1348" s="1" t="n">
        <v>23.46234</v>
      </c>
      <c r="H1348" s="1" t="s">
        <v>7690</v>
      </c>
      <c r="I1348" s="1" t="n">
        <v>7</v>
      </c>
      <c r="J1348" s="1" t="n">
        <v>42.78618</v>
      </c>
      <c r="K1348" s="1" t="s">
        <v>7691</v>
      </c>
      <c r="L1348" s="1" t="n">
        <v>30.241</v>
      </c>
      <c r="M1348" s="1" t="n">
        <v>56.006</v>
      </c>
      <c r="N1348" s="1" t="n">
        <v>177.03</v>
      </c>
      <c r="O1348" s="1" t="n">
        <v>9058.9</v>
      </c>
      <c r="P1348" s="1" t="n">
        <v>-16.75</v>
      </c>
      <c r="Q1348" s="1" t="n">
        <v>1</v>
      </c>
      <c r="R1348" s="1" t="n">
        <v>20.19</v>
      </c>
      <c r="S1348" s="1" t="n">
        <v>7.05</v>
      </c>
      <c r="T1348" s="1" t="n">
        <v>327.51</v>
      </c>
      <c r="U1348" s="1" t="n">
        <v>8.4</v>
      </c>
      <c r="V1348" s="1" t="n">
        <v>113</v>
      </c>
    </row>
    <row r="1349" customFormat="false" ht="15" hidden="false" customHeight="false" outlineLevel="0" collapsed="false">
      <c r="A1349" s="1" t="s">
        <v>7688</v>
      </c>
      <c r="B1349" s="2" t="n">
        <v>0.0310532407407407</v>
      </c>
      <c r="C1349" s="2" t="n">
        <v>0.252974537037037</v>
      </c>
      <c r="D1349" s="3" t="n">
        <v>42605</v>
      </c>
      <c r="E1349" s="1" t="s">
        <v>7689</v>
      </c>
      <c r="F1349" s="1" t="n">
        <v>47</v>
      </c>
      <c r="G1349" s="1" t="n">
        <v>23.44545</v>
      </c>
      <c r="H1349" s="1" t="s">
        <v>7690</v>
      </c>
      <c r="I1349" s="1" t="n">
        <v>7</v>
      </c>
      <c r="J1349" s="1" t="n">
        <v>42.7879</v>
      </c>
      <c r="K1349" s="1" t="s">
        <v>7691</v>
      </c>
      <c r="L1349" s="1" t="n">
        <v>29.885</v>
      </c>
      <c r="M1349" s="1" t="n">
        <v>55.347</v>
      </c>
      <c r="N1349" s="1" t="n">
        <v>174.13</v>
      </c>
      <c r="O1349" s="1" t="n">
        <v>9068.6</v>
      </c>
      <c r="P1349" s="1" t="n">
        <v>-16.5</v>
      </c>
      <c r="Q1349" s="1" t="n">
        <v>1</v>
      </c>
      <c r="R1349" s="1" t="n">
        <v>20.149</v>
      </c>
      <c r="S1349" s="1" t="n">
        <v>7.271</v>
      </c>
      <c r="T1349" s="1" t="n">
        <v>327.16</v>
      </c>
      <c r="U1349" s="1" t="n">
        <v>8.4</v>
      </c>
      <c r="V1349" s="1" t="n">
        <v>113</v>
      </c>
    </row>
    <row r="1350" customFormat="false" ht="15" hidden="false" customHeight="false" outlineLevel="0" collapsed="false">
      <c r="A1350" s="1" t="s">
        <v>7688</v>
      </c>
      <c r="B1350" s="2" t="n">
        <v>0.0310763888888889</v>
      </c>
      <c r="C1350" s="2" t="n">
        <v>0.252997685185185</v>
      </c>
      <c r="D1350" s="3" t="n">
        <v>42605</v>
      </c>
      <c r="E1350" s="1" t="s">
        <v>7689</v>
      </c>
      <c r="F1350" s="1" t="n">
        <v>47</v>
      </c>
      <c r="G1350" s="1" t="n">
        <v>23.42886</v>
      </c>
      <c r="H1350" s="1" t="s">
        <v>7690</v>
      </c>
      <c r="I1350" s="1" t="n">
        <v>7</v>
      </c>
      <c r="J1350" s="1" t="n">
        <v>42.79324</v>
      </c>
      <c r="K1350" s="1" t="s">
        <v>7691</v>
      </c>
      <c r="L1350" s="1" t="n">
        <v>31.954</v>
      </c>
      <c r="M1350" s="1" t="n">
        <v>59.178</v>
      </c>
      <c r="N1350" s="1" t="n">
        <v>161.89</v>
      </c>
      <c r="O1350" s="1" t="n">
        <v>9078.7</v>
      </c>
      <c r="P1350" s="1" t="n">
        <v>-16.25</v>
      </c>
      <c r="Q1350" s="1" t="n">
        <v>1</v>
      </c>
      <c r="R1350" s="1" t="n">
        <v>20.149</v>
      </c>
      <c r="S1350" s="1" t="n">
        <v>7.5</v>
      </c>
      <c r="T1350" s="1" t="n">
        <v>326.559</v>
      </c>
      <c r="U1350" s="1" t="n">
        <v>8.4</v>
      </c>
      <c r="V1350" s="1" t="n">
        <v>113</v>
      </c>
    </row>
    <row r="1351" customFormat="false" ht="15" hidden="false" customHeight="false" outlineLevel="0" collapsed="false">
      <c r="A1351" s="1" t="s">
        <v>7688</v>
      </c>
      <c r="B1351" s="2" t="n">
        <v>0.031099537037037</v>
      </c>
      <c r="C1351" s="2" t="n">
        <v>0.253020833333333</v>
      </c>
      <c r="D1351" s="3" t="n">
        <v>42605</v>
      </c>
      <c r="E1351" s="1" t="s">
        <v>7689</v>
      </c>
      <c r="F1351" s="1" t="n">
        <v>47</v>
      </c>
      <c r="G1351" s="1" t="n">
        <v>23.41195</v>
      </c>
      <c r="H1351" s="1" t="s">
        <v>7690</v>
      </c>
      <c r="I1351" s="1" t="n">
        <v>7</v>
      </c>
      <c r="J1351" s="1" t="n">
        <v>42.80269</v>
      </c>
      <c r="K1351" s="1" t="s">
        <v>7691</v>
      </c>
      <c r="L1351" s="1" t="n">
        <v>33.512</v>
      </c>
      <c r="M1351" s="1" t="n">
        <v>62.064</v>
      </c>
      <c r="N1351" s="1" t="n">
        <v>159.16</v>
      </c>
      <c r="O1351" s="1" t="n">
        <v>9087.5</v>
      </c>
      <c r="P1351" s="1" t="n">
        <v>-16.25</v>
      </c>
      <c r="Q1351" s="1" t="n">
        <v>1</v>
      </c>
      <c r="R1351" s="1" t="n">
        <v>20.11</v>
      </c>
      <c r="S1351" s="1" t="n">
        <v>7.675</v>
      </c>
      <c r="T1351" s="1" t="n">
        <v>325.829</v>
      </c>
      <c r="U1351" s="1" t="n">
        <v>8.4</v>
      </c>
      <c r="V1351" s="1" t="n">
        <v>113</v>
      </c>
    </row>
    <row r="1352" customFormat="false" ht="15" hidden="false" customHeight="false" outlineLevel="0" collapsed="false">
      <c r="A1352" s="1" t="s">
        <v>7688</v>
      </c>
      <c r="B1352" s="2" t="n">
        <v>0.0311226851851852</v>
      </c>
      <c r="C1352" s="2" t="n">
        <v>0.253043981481482</v>
      </c>
      <c r="D1352" s="3" t="n">
        <v>42605</v>
      </c>
      <c r="E1352" s="1" t="s">
        <v>7689</v>
      </c>
      <c r="F1352" s="1" t="n">
        <v>47</v>
      </c>
      <c r="G1352" s="1" t="n">
        <v>23.39407</v>
      </c>
      <c r="H1352" s="1" t="s">
        <v>7690</v>
      </c>
      <c r="I1352" s="1" t="n">
        <v>7</v>
      </c>
      <c r="J1352" s="1" t="n">
        <v>42.80999</v>
      </c>
      <c r="K1352" s="1" t="s">
        <v>7691</v>
      </c>
      <c r="L1352" s="1" t="n">
        <v>33.002</v>
      </c>
      <c r="M1352" s="1" t="n">
        <v>61.119</v>
      </c>
      <c r="N1352" s="1" t="n">
        <v>167.59</v>
      </c>
      <c r="O1352" s="1" t="n">
        <v>9096.6</v>
      </c>
      <c r="P1352" s="1" t="n">
        <v>-16.5</v>
      </c>
      <c r="Q1352" s="1" t="n">
        <v>1</v>
      </c>
      <c r="R1352" s="1" t="n">
        <v>20.11</v>
      </c>
      <c r="S1352" s="1" t="n">
        <v>7.813</v>
      </c>
      <c r="T1352" s="1" t="n">
        <v>326.149</v>
      </c>
      <c r="U1352" s="1" t="n">
        <v>8.4</v>
      </c>
      <c r="V1352" s="1" t="n">
        <v>113</v>
      </c>
    </row>
    <row r="1353" customFormat="false" ht="15" hidden="false" customHeight="false" outlineLevel="0" collapsed="false">
      <c r="A1353" s="1" t="s">
        <v>7688</v>
      </c>
      <c r="B1353" s="2" t="n">
        <v>0.0311458333333333</v>
      </c>
      <c r="C1353" s="2" t="n">
        <v>0.25306712962963</v>
      </c>
      <c r="D1353" s="3" t="n">
        <v>42605</v>
      </c>
      <c r="E1353" s="1" t="s">
        <v>7689</v>
      </c>
      <c r="F1353" s="1" t="n">
        <v>47</v>
      </c>
      <c r="G1353" s="1" t="n">
        <v>23.37665</v>
      </c>
      <c r="H1353" s="1" t="s">
        <v>7690</v>
      </c>
      <c r="I1353" s="1" t="n">
        <v>7</v>
      </c>
      <c r="J1353" s="1" t="n">
        <v>42.81455</v>
      </c>
      <c r="K1353" s="1" t="s">
        <v>7691</v>
      </c>
      <c r="L1353" s="1" t="n">
        <v>31.108</v>
      </c>
      <c r="M1353" s="1" t="n">
        <v>57.612</v>
      </c>
      <c r="N1353" s="1" t="n">
        <v>172.24</v>
      </c>
      <c r="O1353" s="1" t="n">
        <v>9107.4</v>
      </c>
      <c r="P1353" s="1" t="n">
        <v>-16.5</v>
      </c>
      <c r="Q1353" s="1" t="n">
        <v>1</v>
      </c>
      <c r="R1353" s="1" t="n">
        <v>20.069</v>
      </c>
      <c r="S1353" s="1" t="n">
        <v>7.95</v>
      </c>
      <c r="T1353" s="1" t="n">
        <v>325.14</v>
      </c>
      <c r="U1353" s="1" t="n">
        <v>8.4</v>
      </c>
      <c r="V1353" s="1" t="n">
        <v>113</v>
      </c>
    </row>
    <row r="1354" customFormat="false" ht="15" hidden="false" customHeight="false" outlineLevel="0" collapsed="false">
      <c r="A1354" s="1" t="s">
        <v>7688</v>
      </c>
      <c r="B1354" s="2" t="n">
        <v>0.0311689814814815</v>
      </c>
      <c r="C1354" s="2" t="n">
        <v>0.253090277777778</v>
      </c>
      <c r="D1354" s="3" t="n">
        <v>42605</v>
      </c>
      <c r="E1354" s="1" t="s">
        <v>7689</v>
      </c>
      <c r="F1354" s="1" t="n">
        <v>47</v>
      </c>
      <c r="G1354" s="1" t="n">
        <v>23.35986</v>
      </c>
      <c r="H1354" s="1" t="s">
        <v>7690</v>
      </c>
      <c r="I1354" s="1" t="n">
        <v>7</v>
      </c>
      <c r="J1354" s="1" t="n">
        <v>42.81673</v>
      </c>
      <c r="K1354" s="1" t="s">
        <v>7691</v>
      </c>
      <c r="L1354" s="1" t="n">
        <v>30.074</v>
      </c>
      <c r="M1354" s="1" t="n">
        <v>55.697</v>
      </c>
      <c r="N1354" s="1" t="n">
        <v>176.48</v>
      </c>
      <c r="O1354" s="1" t="n">
        <v>9116.1</v>
      </c>
      <c r="P1354" s="1" t="n">
        <v>-16.5</v>
      </c>
      <c r="Q1354" s="1" t="n">
        <v>1</v>
      </c>
      <c r="R1354" s="1" t="n">
        <v>20.059</v>
      </c>
      <c r="S1354" s="1" t="n">
        <v>8.019</v>
      </c>
      <c r="T1354" s="1" t="n">
        <v>324.97</v>
      </c>
      <c r="U1354" s="1" t="n">
        <v>8.4</v>
      </c>
      <c r="V1354" s="1" t="n">
        <v>113</v>
      </c>
    </row>
    <row r="1355" customFormat="false" ht="15" hidden="false" customHeight="false" outlineLevel="0" collapsed="false">
      <c r="A1355" s="1" t="s">
        <v>7688</v>
      </c>
      <c r="B1355" s="2" t="n">
        <v>0.0311921296296296</v>
      </c>
      <c r="C1355" s="2" t="n">
        <v>0.253113425925926</v>
      </c>
      <c r="D1355" s="3" t="n">
        <v>42605</v>
      </c>
      <c r="E1355" s="1" t="s">
        <v>7689</v>
      </c>
      <c r="F1355" s="1" t="n">
        <v>47</v>
      </c>
      <c r="G1355" s="1" t="n">
        <v>23.34283</v>
      </c>
      <c r="H1355" s="1" t="s">
        <v>7690</v>
      </c>
      <c r="I1355" s="1" t="n">
        <v>7</v>
      </c>
      <c r="J1355" s="1" t="n">
        <v>42.81836</v>
      </c>
      <c r="K1355" s="1" t="s">
        <v>7691</v>
      </c>
      <c r="L1355" s="1" t="n">
        <v>31.068</v>
      </c>
      <c r="M1355" s="1" t="n">
        <v>57.537</v>
      </c>
      <c r="N1355" s="1" t="n">
        <v>175.7</v>
      </c>
      <c r="O1355" s="1" t="n">
        <v>9123.3</v>
      </c>
      <c r="P1355" s="1" t="n">
        <v>-16.25</v>
      </c>
      <c r="Q1355" s="1" t="n">
        <v>1</v>
      </c>
      <c r="R1355" s="1" t="n">
        <v>20.04</v>
      </c>
      <c r="S1355" s="1" t="n">
        <v>8.087</v>
      </c>
      <c r="T1355" s="1" t="n">
        <v>324.41</v>
      </c>
      <c r="U1355" s="1" t="n">
        <v>8.4</v>
      </c>
      <c r="V1355" s="1" t="n">
        <v>113</v>
      </c>
    </row>
    <row r="1356" customFormat="false" ht="15" hidden="false" customHeight="false" outlineLevel="0" collapsed="false">
      <c r="A1356" s="1" t="s">
        <v>7688</v>
      </c>
      <c r="B1356" s="2" t="n">
        <v>0.0312152777777778</v>
      </c>
      <c r="C1356" s="2" t="n">
        <v>0.253136574074074</v>
      </c>
      <c r="D1356" s="3" t="n">
        <v>42605</v>
      </c>
      <c r="E1356" s="1" t="s">
        <v>7689</v>
      </c>
      <c r="F1356" s="1" t="n">
        <v>47</v>
      </c>
      <c r="G1356" s="1" t="n">
        <v>23.3275</v>
      </c>
      <c r="H1356" s="1" t="s">
        <v>7690</v>
      </c>
      <c r="I1356" s="1" t="n">
        <v>7</v>
      </c>
      <c r="J1356" s="1" t="n">
        <v>42.82216</v>
      </c>
      <c r="K1356" s="1" t="s">
        <v>7691</v>
      </c>
      <c r="L1356" s="1" t="n">
        <v>25.952</v>
      </c>
      <c r="M1356" s="1" t="n">
        <v>48.063</v>
      </c>
      <c r="N1356" s="1" t="n">
        <v>165.55</v>
      </c>
      <c r="O1356" s="1" t="n">
        <v>9133</v>
      </c>
      <c r="P1356" s="1" t="n">
        <v>-16</v>
      </c>
      <c r="Q1356" s="1" t="n">
        <v>1</v>
      </c>
      <c r="R1356" s="1" t="n">
        <v>20.01</v>
      </c>
      <c r="S1356" s="1" t="n">
        <v>8.171</v>
      </c>
      <c r="T1356" s="1" t="n">
        <v>324.07</v>
      </c>
      <c r="U1356" s="1" t="n">
        <v>8.4</v>
      </c>
      <c r="V1356" s="1" t="n">
        <v>113</v>
      </c>
    </row>
    <row r="1357" customFormat="false" ht="15" hidden="false" customHeight="false" outlineLevel="0" collapsed="false">
      <c r="A1357" s="1" t="s">
        <v>7688</v>
      </c>
      <c r="B1357" s="2" t="n">
        <v>0.0312384259259259</v>
      </c>
      <c r="C1357" s="2" t="n">
        <v>0.253159722222222</v>
      </c>
      <c r="D1357" s="3" t="n">
        <v>42605</v>
      </c>
      <c r="E1357" s="1" t="s">
        <v>7689</v>
      </c>
      <c r="F1357" s="1" t="n">
        <v>47</v>
      </c>
      <c r="G1357" s="1" t="n">
        <v>23.31466</v>
      </c>
      <c r="H1357" s="1" t="s">
        <v>7690</v>
      </c>
      <c r="I1357" s="1" t="n">
        <v>7</v>
      </c>
      <c r="J1357" s="1" t="n">
        <v>42.8289</v>
      </c>
      <c r="K1357" s="1" t="s">
        <v>7691</v>
      </c>
      <c r="L1357" s="1" t="n">
        <v>24.329</v>
      </c>
      <c r="M1357" s="1" t="n">
        <v>45.057</v>
      </c>
      <c r="N1357" s="1" t="n">
        <v>157.78</v>
      </c>
      <c r="O1357" s="1" t="n">
        <v>9141</v>
      </c>
      <c r="P1357" s="1" t="n">
        <v>-15.75</v>
      </c>
      <c r="Q1357" s="1" t="n">
        <v>1</v>
      </c>
      <c r="R1357" s="1" t="n">
        <v>20</v>
      </c>
      <c r="S1357" s="1" t="n">
        <v>8.194</v>
      </c>
      <c r="T1357" s="1" t="n">
        <v>323.79</v>
      </c>
      <c r="U1357" s="1" t="n">
        <v>8.4</v>
      </c>
      <c r="V1357" s="1" t="n">
        <v>113</v>
      </c>
    </row>
    <row r="1358" customFormat="false" ht="15" hidden="false" customHeight="false" outlineLevel="0" collapsed="false">
      <c r="A1358" s="1" t="s">
        <v>7688</v>
      </c>
      <c r="B1358" s="2" t="n">
        <v>0.0312615740740741</v>
      </c>
      <c r="C1358" s="2" t="n">
        <v>0.25318287037037</v>
      </c>
      <c r="D1358" s="3" t="n">
        <v>42605</v>
      </c>
      <c r="E1358" s="1" t="s">
        <v>7689</v>
      </c>
      <c r="F1358" s="1" t="n">
        <v>47</v>
      </c>
      <c r="G1358" s="1" t="n">
        <v>23.30117</v>
      </c>
      <c r="H1358" s="1" t="s">
        <v>7690</v>
      </c>
      <c r="I1358" s="1" t="n">
        <v>7</v>
      </c>
      <c r="J1358" s="1" t="n">
        <v>42.83721</v>
      </c>
      <c r="K1358" s="1" t="s">
        <v>7691</v>
      </c>
      <c r="L1358" s="1" t="n">
        <v>27.784</v>
      </c>
      <c r="M1358" s="1" t="n">
        <v>51.455</v>
      </c>
      <c r="N1358" s="1" t="n">
        <v>157.83</v>
      </c>
      <c r="O1358" s="1" t="n">
        <v>9148.6</v>
      </c>
      <c r="P1358" s="1" t="n">
        <v>-16</v>
      </c>
      <c r="Q1358" s="1" t="n">
        <v>1</v>
      </c>
      <c r="R1358" s="1" t="n">
        <v>19.959</v>
      </c>
      <c r="S1358" s="1" t="n">
        <v>7.957</v>
      </c>
      <c r="T1358" s="1" t="n">
        <v>323.38</v>
      </c>
      <c r="U1358" s="1" t="n">
        <v>8.4</v>
      </c>
      <c r="V1358" s="1" t="n">
        <v>113</v>
      </c>
    </row>
    <row r="1359" customFormat="false" ht="15" hidden="false" customHeight="false" outlineLevel="0" collapsed="false">
      <c r="A1359" s="1" t="s">
        <v>7688</v>
      </c>
      <c r="B1359" s="2" t="n">
        <v>0.0312847222222222</v>
      </c>
      <c r="C1359" s="2" t="n">
        <v>0.253206018518519</v>
      </c>
      <c r="D1359" s="3" t="n">
        <v>42605</v>
      </c>
      <c r="E1359" s="1" t="s">
        <v>7689</v>
      </c>
      <c r="F1359" s="1" t="n">
        <v>47</v>
      </c>
      <c r="G1359" s="1" t="n">
        <v>23.2875</v>
      </c>
      <c r="H1359" s="1" t="s">
        <v>7690</v>
      </c>
      <c r="I1359" s="1" t="n">
        <v>7</v>
      </c>
      <c r="J1359" s="1" t="n">
        <v>42.84495</v>
      </c>
      <c r="K1359" s="1" t="s">
        <v>7691</v>
      </c>
      <c r="L1359" s="1" t="n">
        <v>24.521</v>
      </c>
      <c r="M1359" s="1" t="n">
        <v>45.412</v>
      </c>
      <c r="N1359" s="1" t="n">
        <v>160.01</v>
      </c>
      <c r="O1359" s="1" t="n">
        <v>9154.5</v>
      </c>
      <c r="P1359" s="1" t="n">
        <v>-16.25</v>
      </c>
      <c r="Q1359" s="1" t="n">
        <v>1</v>
      </c>
      <c r="R1359" s="1" t="n">
        <v>19.959</v>
      </c>
      <c r="S1359" s="1" t="n">
        <v>7.538</v>
      </c>
      <c r="T1359" s="1" t="n">
        <v>323.269</v>
      </c>
      <c r="U1359" s="1" t="n">
        <v>8.4</v>
      </c>
      <c r="V1359" s="1" t="n">
        <v>113</v>
      </c>
    </row>
    <row r="1360" customFormat="false" ht="15" hidden="false" customHeight="false" outlineLevel="0" collapsed="false">
      <c r="A1360" s="1" t="s">
        <v>7688</v>
      </c>
      <c r="B1360" s="2" t="n">
        <v>0.0313078703703704</v>
      </c>
      <c r="C1360" s="2" t="n">
        <v>0.253229166666667</v>
      </c>
      <c r="D1360" s="3" t="n">
        <v>42605</v>
      </c>
      <c r="E1360" s="1" t="s">
        <v>7689</v>
      </c>
      <c r="F1360" s="1" t="n">
        <v>47</v>
      </c>
      <c r="G1360" s="1" t="n">
        <v>23.27476</v>
      </c>
      <c r="H1360" s="1" t="s">
        <v>7690</v>
      </c>
      <c r="I1360" s="1" t="n">
        <v>7</v>
      </c>
      <c r="J1360" s="1" t="n">
        <v>42.85041</v>
      </c>
      <c r="K1360" s="1" t="s">
        <v>7691</v>
      </c>
      <c r="L1360" s="1" t="n">
        <v>24.322</v>
      </c>
      <c r="M1360" s="1" t="n">
        <v>45.044</v>
      </c>
      <c r="N1360" s="1" t="n">
        <v>165.09</v>
      </c>
      <c r="O1360" s="1" t="n">
        <v>9161.8</v>
      </c>
      <c r="P1360" s="1" t="n">
        <v>-16.5</v>
      </c>
      <c r="Q1360" s="1" t="n">
        <v>1</v>
      </c>
      <c r="R1360" s="1" t="n">
        <v>19.94</v>
      </c>
      <c r="S1360" s="1" t="n">
        <v>7.164</v>
      </c>
      <c r="T1360" s="1" t="n">
        <v>322.769</v>
      </c>
      <c r="U1360" s="1" t="n">
        <v>8.4</v>
      </c>
      <c r="V1360" s="1" t="n">
        <v>113</v>
      </c>
    </row>
    <row r="1361" customFormat="false" ht="15" hidden="false" customHeight="false" outlineLevel="0" collapsed="false">
      <c r="A1361" s="1" t="s">
        <v>7688</v>
      </c>
      <c r="B1361" s="2" t="n">
        <v>0.0313310185185185</v>
      </c>
      <c r="C1361" s="2" t="n">
        <v>0.253252314814815</v>
      </c>
      <c r="D1361" s="3" t="n">
        <v>42605</v>
      </c>
      <c r="E1361" s="1" t="s">
        <v>7689</v>
      </c>
      <c r="F1361" s="1" t="n">
        <v>47</v>
      </c>
      <c r="G1361" s="1" t="n">
        <v>23.26029</v>
      </c>
      <c r="H1361" s="1" t="s">
        <v>7690</v>
      </c>
      <c r="I1361" s="1" t="n">
        <v>7</v>
      </c>
      <c r="J1361" s="1" t="n">
        <v>42.85626</v>
      </c>
      <c r="K1361" s="1" t="s">
        <v>7691</v>
      </c>
      <c r="L1361" s="1" t="n">
        <v>29.796</v>
      </c>
      <c r="M1361" s="1" t="n">
        <v>55.182</v>
      </c>
      <c r="N1361" s="1" t="n">
        <v>164.44</v>
      </c>
      <c r="O1361" s="1" t="n">
        <v>9169.2</v>
      </c>
      <c r="P1361" s="1" t="n">
        <v>-17</v>
      </c>
      <c r="Q1361" s="1" t="n">
        <v>1</v>
      </c>
      <c r="R1361" s="1" t="n">
        <v>19.899</v>
      </c>
      <c r="S1361" s="1" t="n">
        <v>6.744</v>
      </c>
      <c r="T1361" s="1" t="n">
        <v>322.579</v>
      </c>
      <c r="U1361" s="1" t="n">
        <v>8.4</v>
      </c>
      <c r="V1361" s="1" t="n">
        <v>113</v>
      </c>
    </row>
    <row r="1362" customFormat="false" ht="15" hidden="false" customHeight="false" outlineLevel="0" collapsed="false">
      <c r="A1362" s="1" t="s">
        <v>7688</v>
      </c>
      <c r="B1362" s="2" t="n">
        <v>0.0313541666666667</v>
      </c>
      <c r="C1362" s="2" t="n">
        <v>0.253275462962963</v>
      </c>
      <c r="D1362" s="3" t="n">
        <v>42605</v>
      </c>
      <c r="E1362" s="1" t="s">
        <v>7689</v>
      </c>
      <c r="F1362" s="1" t="n">
        <v>47</v>
      </c>
      <c r="G1362" s="1" t="n">
        <v>23.24321</v>
      </c>
      <c r="H1362" s="1" t="s">
        <v>7690</v>
      </c>
      <c r="I1362" s="1" t="n">
        <v>7</v>
      </c>
      <c r="J1362" s="1" t="n">
        <v>42.86344</v>
      </c>
      <c r="K1362" s="1" t="s">
        <v>7691</v>
      </c>
      <c r="L1362" s="1" t="n">
        <v>32.836</v>
      </c>
      <c r="M1362" s="1" t="n">
        <v>60.812</v>
      </c>
      <c r="N1362" s="1" t="n">
        <v>163.18</v>
      </c>
      <c r="O1362" s="1" t="n">
        <v>9176.6</v>
      </c>
      <c r="P1362" s="1" t="n">
        <v>-17</v>
      </c>
      <c r="Q1362" s="1" t="n">
        <v>1</v>
      </c>
      <c r="R1362" s="1" t="n">
        <v>19.899</v>
      </c>
      <c r="S1362" s="1" t="n">
        <v>6.638</v>
      </c>
      <c r="T1362" s="1" t="n">
        <v>322.19</v>
      </c>
      <c r="U1362" s="1" t="n">
        <v>8.4</v>
      </c>
      <c r="V1362" s="1" t="n">
        <v>113</v>
      </c>
    </row>
    <row r="1363" customFormat="false" ht="15" hidden="false" customHeight="false" outlineLevel="0" collapsed="false">
      <c r="A1363" s="1" t="s">
        <v>7688</v>
      </c>
      <c r="B1363" s="2" t="n">
        <v>0.0313773148148148</v>
      </c>
      <c r="C1363" s="2" t="n">
        <v>0.253298611111111</v>
      </c>
      <c r="D1363" s="3" t="n">
        <v>42605</v>
      </c>
      <c r="E1363" s="1" t="s">
        <v>7689</v>
      </c>
      <c r="F1363" s="1" t="n">
        <v>47</v>
      </c>
      <c r="G1363" s="1" t="n">
        <v>23.22748</v>
      </c>
      <c r="H1363" s="1" t="s">
        <v>7690</v>
      </c>
      <c r="I1363" s="1" t="n">
        <v>7</v>
      </c>
      <c r="J1363" s="1" t="n">
        <v>42.87145</v>
      </c>
      <c r="K1363" s="1" t="s">
        <v>7691</v>
      </c>
      <c r="L1363" s="1" t="n">
        <v>27.373</v>
      </c>
      <c r="M1363" s="1" t="n">
        <v>50.694</v>
      </c>
      <c r="N1363" s="1" t="n">
        <v>157.25</v>
      </c>
      <c r="O1363" s="1" t="n">
        <v>9185.4</v>
      </c>
      <c r="P1363" s="1" t="n">
        <v>-17</v>
      </c>
      <c r="Q1363" s="1" t="n">
        <v>1</v>
      </c>
      <c r="R1363" s="1" t="n">
        <v>19.889</v>
      </c>
      <c r="S1363" s="1" t="n">
        <v>6.752</v>
      </c>
      <c r="T1363" s="1" t="n">
        <v>321.7</v>
      </c>
      <c r="U1363" s="1" t="n">
        <v>8.4</v>
      </c>
      <c r="V1363" s="1" t="n">
        <v>113</v>
      </c>
    </row>
    <row r="1364" customFormat="false" ht="15" hidden="false" customHeight="false" outlineLevel="0" collapsed="false">
      <c r="A1364" s="1" t="s">
        <v>7688</v>
      </c>
      <c r="B1364" s="2" t="n">
        <v>0.031400462962963</v>
      </c>
      <c r="C1364" s="2" t="n">
        <v>0.253321759259259</v>
      </c>
      <c r="D1364" s="3" t="n">
        <v>42605</v>
      </c>
      <c r="E1364" s="1" t="s">
        <v>7689</v>
      </c>
      <c r="F1364" s="1" t="n">
        <v>47</v>
      </c>
      <c r="G1364" s="1" t="n">
        <v>23.2143</v>
      </c>
      <c r="H1364" s="1" t="s">
        <v>7690</v>
      </c>
      <c r="I1364" s="1" t="n">
        <v>7</v>
      </c>
      <c r="J1364" s="1" t="n">
        <v>42.87819</v>
      </c>
      <c r="K1364" s="1" t="s">
        <v>7691</v>
      </c>
      <c r="L1364" s="1" t="n">
        <v>23.833</v>
      </c>
      <c r="M1364" s="1" t="n">
        <v>44.138</v>
      </c>
      <c r="N1364" s="1" t="n">
        <v>165.32</v>
      </c>
      <c r="O1364" s="1" t="n">
        <v>9193.4</v>
      </c>
      <c r="P1364" s="1" t="n">
        <v>-17.25</v>
      </c>
      <c r="Q1364" s="1" t="n">
        <v>1</v>
      </c>
      <c r="R1364" s="1" t="n">
        <v>19.87</v>
      </c>
      <c r="S1364" s="1" t="n">
        <v>6.981</v>
      </c>
      <c r="T1364" s="1" t="n">
        <v>321.41</v>
      </c>
      <c r="U1364" s="1" t="n">
        <v>8.4</v>
      </c>
      <c r="V1364" s="1" t="n">
        <v>113</v>
      </c>
    </row>
    <row r="1365" customFormat="false" ht="15" hidden="false" customHeight="false" outlineLevel="0" collapsed="false">
      <c r="A1365" s="1" t="s">
        <v>7688</v>
      </c>
      <c r="B1365" s="2" t="n">
        <v>0.0314236111111111</v>
      </c>
      <c r="C1365" s="2" t="n">
        <v>0.253344907407407</v>
      </c>
      <c r="D1365" s="3" t="n">
        <v>42605</v>
      </c>
      <c r="E1365" s="1" t="s">
        <v>7689</v>
      </c>
      <c r="F1365" s="1" t="n">
        <v>47</v>
      </c>
      <c r="G1365" s="1" t="n">
        <v>23.20067</v>
      </c>
      <c r="H1365" s="1" t="s">
        <v>7690</v>
      </c>
      <c r="I1365" s="1" t="n">
        <v>7</v>
      </c>
      <c r="J1365" s="1" t="n">
        <v>42.88172</v>
      </c>
      <c r="K1365" s="1" t="s">
        <v>7691</v>
      </c>
      <c r="L1365" s="1" t="n">
        <v>26.201</v>
      </c>
      <c r="M1365" s="1" t="n">
        <v>48.524</v>
      </c>
      <c r="N1365" s="1" t="n">
        <v>171.96</v>
      </c>
      <c r="O1365" s="1" t="n">
        <v>9202.4</v>
      </c>
      <c r="P1365" s="1" t="n">
        <v>-17</v>
      </c>
      <c r="Q1365" s="1" t="n">
        <v>1</v>
      </c>
      <c r="R1365" s="1" t="n">
        <v>19.84</v>
      </c>
      <c r="S1365" s="1" t="n">
        <v>7.202</v>
      </c>
      <c r="T1365" s="1" t="n">
        <v>320.85</v>
      </c>
      <c r="U1365" s="1" t="n">
        <v>8.4</v>
      </c>
      <c r="V1365" s="1" t="n">
        <v>113</v>
      </c>
    </row>
    <row r="1366" customFormat="false" ht="15" hidden="false" customHeight="false" outlineLevel="0" collapsed="false">
      <c r="A1366" s="1" t="s">
        <v>7688</v>
      </c>
      <c r="B1366" s="2" t="n">
        <v>0.0314467592592593</v>
      </c>
      <c r="C1366" s="2" t="n">
        <v>0.253368055555556</v>
      </c>
      <c r="D1366" s="3" t="n">
        <v>42605</v>
      </c>
      <c r="E1366" s="1" t="s">
        <v>7689</v>
      </c>
      <c r="F1366" s="1" t="n">
        <v>47</v>
      </c>
      <c r="G1366" s="1" t="n">
        <v>23.18524</v>
      </c>
      <c r="H1366" s="1" t="s">
        <v>7690</v>
      </c>
      <c r="I1366" s="1" t="n">
        <v>7</v>
      </c>
      <c r="J1366" s="1" t="n">
        <v>42.8871</v>
      </c>
      <c r="K1366" s="1" t="s">
        <v>7691</v>
      </c>
      <c r="L1366" s="1" t="n">
        <v>30.799</v>
      </c>
      <c r="M1366" s="1" t="n">
        <v>57.039</v>
      </c>
      <c r="N1366" s="1" t="n">
        <v>162.21</v>
      </c>
      <c r="O1366" s="1" t="n">
        <v>9212.5</v>
      </c>
      <c r="P1366" s="1" t="n">
        <v>-16.75</v>
      </c>
      <c r="Q1366" s="1" t="n">
        <v>1</v>
      </c>
      <c r="R1366" s="1" t="n">
        <v>19.85</v>
      </c>
      <c r="S1366" s="1" t="n">
        <v>7.408</v>
      </c>
      <c r="T1366" s="1" t="n">
        <v>320.63</v>
      </c>
      <c r="U1366" s="1" t="n">
        <v>8.4</v>
      </c>
      <c r="V1366" s="1" t="n">
        <v>113</v>
      </c>
    </row>
    <row r="1367" customFormat="false" ht="15" hidden="false" customHeight="false" outlineLevel="0" collapsed="false">
      <c r="A1367" s="1" t="s">
        <v>7688</v>
      </c>
      <c r="B1367" s="2" t="n">
        <v>0.0314699074074074</v>
      </c>
      <c r="C1367" s="2" t="n">
        <v>0.253391203703704</v>
      </c>
      <c r="D1367" s="3" t="n">
        <v>42605</v>
      </c>
      <c r="E1367" s="1" t="s">
        <v>7689</v>
      </c>
      <c r="F1367" s="1" t="n">
        <v>47</v>
      </c>
      <c r="G1367" s="1" t="n">
        <v>23.16898</v>
      </c>
      <c r="H1367" s="1" t="s">
        <v>7690</v>
      </c>
      <c r="I1367" s="1" t="n">
        <v>7</v>
      </c>
      <c r="J1367" s="1" t="n">
        <v>42.89711</v>
      </c>
      <c r="K1367" s="1" t="s">
        <v>7691</v>
      </c>
      <c r="L1367" s="1" t="n">
        <v>30.445</v>
      </c>
      <c r="M1367" s="1" t="n">
        <v>56.384</v>
      </c>
      <c r="N1367" s="1" t="n">
        <v>155.64</v>
      </c>
      <c r="O1367" s="1" t="n">
        <v>9223.4</v>
      </c>
      <c r="P1367" s="1" t="n">
        <v>-16.75</v>
      </c>
      <c r="Q1367" s="1" t="n">
        <v>1</v>
      </c>
      <c r="R1367" s="1" t="n">
        <v>19.799</v>
      </c>
      <c r="S1367" s="1" t="n">
        <v>7.378</v>
      </c>
      <c r="T1367" s="1" t="n">
        <v>320.059</v>
      </c>
      <c r="U1367" s="1" t="n">
        <v>8.4</v>
      </c>
      <c r="V1367" s="1" t="n">
        <v>113</v>
      </c>
    </row>
    <row r="1368" customFormat="false" ht="15" hidden="false" customHeight="false" outlineLevel="0" collapsed="false">
      <c r="A1368" s="1" t="s">
        <v>7688</v>
      </c>
      <c r="B1368" s="2" t="n">
        <v>0.0314930555555556</v>
      </c>
      <c r="C1368" s="2" t="n">
        <v>0.253414351851852</v>
      </c>
      <c r="D1368" s="3" t="n">
        <v>42605</v>
      </c>
      <c r="E1368" s="1" t="s">
        <v>7689</v>
      </c>
      <c r="F1368" s="1" t="n">
        <v>47</v>
      </c>
      <c r="G1368" s="1" t="n">
        <v>23.15652</v>
      </c>
      <c r="H1368" s="1" t="s">
        <v>7690</v>
      </c>
      <c r="I1368" s="1" t="n">
        <v>7</v>
      </c>
      <c r="J1368" s="1" t="n">
        <v>42.90559</v>
      </c>
      <c r="K1368" s="1" t="s">
        <v>7691</v>
      </c>
      <c r="L1368" s="1" t="n">
        <v>20.809</v>
      </c>
      <c r="M1368" s="1" t="n">
        <v>38.538</v>
      </c>
      <c r="N1368" s="1" t="n">
        <v>158.6</v>
      </c>
      <c r="O1368" s="1" t="n">
        <v>9233.2</v>
      </c>
      <c r="P1368" s="1" t="n">
        <v>-17</v>
      </c>
      <c r="Q1368" s="1" t="n">
        <v>1</v>
      </c>
      <c r="R1368" s="1" t="n">
        <v>19.76</v>
      </c>
      <c r="S1368" s="1" t="n">
        <v>7.05</v>
      </c>
      <c r="T1368" s="1" t="n">
        <v>319.489</v>
      </c>
      <c r="U1368" s="1" t="n">
        <v>8.4</v>
      </c>
      <c r="V1368" s="1" t="n">
        <v>113</v>
      </c>
    </row>
    <row r="1369" customFormat="false" ht="15" hidden="false" customHeight="false" outlineLevel="0" collapsed="false">
      <c r="A1369" s="1" t="s">
        <v>7688</v>
      </c>
      <c r="B1369" s="2" t="n">
        <v>0.0315162037037037</v>
      </c>
      <c r="C1369" s="2" t="n">
        <v>0.2534375</v>
      </c>
      <c r="D1369" s="3" t="n">
        <v>42605</v>
      </c>
      <c r="E1369" s="1" t="s">
        <v>7689</v>
      </c>
      <c r="F1369" s="1" t="n">
        <v>47</v>
      </c>
      <c r="G1369" s="1" t="n">
        <v>23.14527</v>
      </c>
      <c r="H1369" s="1" t="s">
        <v>7690</v>
      </c>
      <c r="I1369" s="1" t="n">
        <v>7</v>
      </c>
      <c r="J1369" s="1" t="n">
        <v>42.91227</v>
      </c>
      <c r="K1369" s="1" t="s">
        <v>7691</v>
      </c>
      <c r="L1369" s="1" t="n">
        <v>23.681</v>
      </c>
      <c r="M1369" s="1" t="n">
        <v>43.857</v>
      </c>
      <c r="N1369" s="1" t="n">
        <v>156.58</v>
      </c>
      <c r="O1369" s="1" t="n">
        <v>9243.3</v>
      </c>
      <c r="P1369" s="1" t="n">
        <v>-17.5</v>
      </c>
      <c r="Q1369" s="1" t="n">
        <v>1</v>
      </c>
      <c r="R1369" s="1" t="n">
        <v>19.739</v>
      </c>
      <c r="S1369" s="1" t="n">
        <v>6.432</v>
      </c>
      <c r="T1369" s="1" t="n">
        <v>319.149</v>
      </c>
      <c r="U1369" s="1" t="n">
        <v>8.4</v>
      </c>
      <c r="V1369" s="1" t="n">
        <v>113</v>
      </c>
    </row>
    <row r="1370" customFormat="false" ht="15" hidden="false" customHeight="false" outlineLevel="0" collapsed="false">
      <c r="A1370" s="1" t="s">
        <v>7688</v>
      </c>
      <c r="B1370" s="2" t="n">
        <v>0.0315393518518519</v>
      </c>
      <c r="C1370" s="2" t="n">
        <v>0.253460648148148</v>
      </c>
      <c r="D1370" s="3" t="n">
        <v>42605</v>
      </c>
      <c r="E1370" s="1" t="s">
        <v>7689</v>
      </c>
      <c r="F1370" s="1" t="n">
        <v>47</v>
      </c>
      <c r="G1370" s="1" t="n">
        <v>23.13297</v>
      </c>
      <c r="H1370" s="1" t="s">
        <v>7690</v>
      </c>
      <c r="I1370" s="1" t="n">
        <v>7</v>
      </c>
      <c r="J1370" s="1" t="n">
        <v>42.919</v>
      </c>
      <c r="K1370" s="1" t="s">
        <v>7691</v>
      </c>
      <c r="L1370" s="1" t="n">
        <v>23.013</v>
      </c>
      <c r="M1370" s="1" t="n">
        <v>42.62</v>
      </c>
      <c r="N1370" s="1" t="n">
        <v>163.44</v>
      </c>
      <c r="O1370" s="1" t="n">
        <v>9251.6</v>
      </c>
      <c r="P1370" s="1" t="n">
        <v>-18</v>
      </c>
      <c r="Q1370" s="1" t="n">
        <v>1</v>
      </c>
      <c r="R1370" s="1" t="n">
        <v>19.739</v>
      </c>
      <c r="S1370" s="1" t="n">
        <v>5.707</v>
      </c>
      <c r="T1370" s="1" t="n">
        <v>318.76</v>
      </c>
      <c r="U1370" s="1" t="n">
        <v>8.4</v>
      </c>
      <c r="V1370" s="1" t="n">
        <v>113</v>
      </c>
    </row>
    <row r="1371" customFormat="false" ht="15" hidden="false" customHeight="false" outlineLevel="0" collapsed="false">
      <c r="A1371" s="1" t="s">
        <v>7688</v>
      </c>
      <c r="B1371" s="2" t="n">
        <v>0.0315625</v>
      </c>
      <c r="C1371" s="2" t="n">
        <v>0.253483796296296</v>
      </c>
      <c r="D1371" s="3" t="n">
        <v>42605</v>
      </c>
      <c r="E1371" s="1" t="s">
        <v>7689</v>
      </c>
      <c r="F1371" s="1" t="n">
        <v>47</v>
      </c>
      <c r="G1371" s="1" t="n">
        <v>23.11986</v>
      </c>
      <c r="H1371" s="1" t="s">
        <v>7690</v>
      </c>
      <c r="I1371" s="1" t="n">
        <v>7</v>
      </c>
      <c r="J1371" s="1" t="n">
        <v>42.92251</v>
      </c>
      <c r="K1371" s="1" t="s">
        <v>7691</v>
      </c>
      <c r="L1371" s="1" t="n">
        <v>25.603</v>
      </c>
      <c r="M1371" s="1" t="n">
        <v>47.416</v>
      </c>
      <c r="N1371" s="1" t="n">
        <v>171.31</v>
      </c>
      <c r="O1371" s="1" t="n">
        <v>9259.3</v>
      </c>
      <c r="P1371" s="1" t="n">
        <v>-18.5</v>
      </c>
      <c r="Q1371" s="1" t="n">
        <v>1</v>
      </c>
      <c r="R1371" s="1" t="n">
        <v>19.709</v>
      </c>
      <c r="S1371" s="1" t="n">
        <v>5.234</v>
      </c>
      <c r="T1371" s="1" t="n">
        <v>318.579</v>
      </c>
      <c r="U1371" s="1" t="n">
        <v>8.4</v>
      </c>
      <c r="V1371" s="1" t="n">
        <v>113</v>
      </c>
    </row>
    <row r="1372" customFormat="false" ht="15" hidden="false" customHeight="false" outlineLevel="0" collapsed="false">
      <c r="A1372" s="1" t="s">
        <v>7688</v>
      </c>
      <c r="B1372" s="2" t="n">
        <v>0.0315856481481482</v>
      </c>
      <c r="C1372" s="2" t="n">
        <v>0.253506944444444</v>
      </c>
      <c r="D1372" s="3" t="n">
        <v>42605</v>
      </c>
      <c r="E1372" s="1" t="s">
        <v>7689</v>
      </c>
      <c r="F1372" s="1" t="n">
        <v>47</v>
      </c>
      <c r="G1372" s="1" t="n">
        <v>23.10478</v>
      </c>
      <c r="H1372" s="1" t="s">
        <v>7690</v>
      </c>
      <c r="I1372" s="1" t="n">
        <v>7</v>
      </c>
      <c r="J1372" s="1" t="n">
        <v>42.9256</v>
      </c>
      <c r="K1372" s="1" t="s">
        <v>7691</v>
      </c>
      <c r="L1372" s="1" t="n">
        <v>28.906</v>
      </c>
      <c r="M1372" s="1" t="n">
        <v>53.533</v>
      </c>
      <c r="N1372" s="1" t="n">
        <v>172.32</v>
      </c>
      <c r="O1372" s="1" t="n">
        <v>9266.6</v>
      </c>
      <c r="P1372" s="1" t="n">
        <v>-19</v>
      </c>
      <c r="Q1372" s="1" t="n">
        <v>1</v>
      </c>
      <c r="R1372" s="1" t="n">
        <v>19.69</v>
      </c>
      <c r="S1372" s="1" t="n">
        <v>4.822</v>
      </c>
      <c r="T1372" s="1" t="n">
        <v>318.35</v>
      </c>
      <c r="U1372" s="1" t="n">
        <v>8.4</v>
      </c>
      <c r="V1372" s="1" t="n">
        <v>113</v>
      </c>
    </row>
    <row r="1373" customFormat="false" ht="15" hidden="false" customHeight="false" outlineLevel="0" collapsed="false">
      <c r="A1373" s="1" t="s">
        <v>7688</v>
      </c>
      <c r="B1373" s="2" t="n">
        <v>0.0316087962962963</v>
      </c>
      <c r="C1373" s="2" t="n">
        <v>0.253530092592593</v>
      </c>
      <c r="D1373" s="3" t="n">
        <v>42605</v>
      </c>
      <c r="E1373" s="1" t="s">
        <v>7689</v>
      </c>
      <c r="F1373" s="1" t="n">
        <v>47</v>
      </c>
      <c r="G1373" s="1" t="n">
        <v>23.08969</v>
      </c>
      <c r="H1373" s="1" t="s">
        <v>7690</v>
      </c>
      <c r="I1373" s="1" t="n">
        <v>7</v>
      </c>
      <c r="J1373" s="1" t="n">
        <v>42.92908</v>
      </c>
      <c r="K1373" s="1" t="s">
        <v>7691</v>
      </c>
      <c r="L1373" s="1" t="n">
        <v>25.595</v>
      </c>
      <c r="M1373" s="1" t="n">
        <v>47.401</v>
      </c>
      <c r="N1373" s="1" t="n">
        <v>169.29</v>
      </c>
      <c r="O1373" s="1" t="n">
        <v>9275</v>
      </c>
      <c r="P1373" s="1" t="n">
        <v>-19.5</v>
      </c>
      <c r="Q1373" s="1" t="n">
        <v>1</v>
      </c>
      <c r="R1373" s="1" t="n">
        <v>19.68</v>
      </c>
      <c r="S1373" s="1" t="n">
        <v>4.456</v>
      </c>
      <c r="T1373" s="1" t="n">
        <v>317.579</v>
      </c>
      <c r="U1373" s="1" t="n">
        <v>8.4</v>
      </c>
      <c r="V1373" s="1" t="n">
        <v>113</v>
      </c>
    </row>
    <row r="1374" customFormat="false" ht="15" hidden="false" customHeight="false" outlineLevel="0" collapsed="false">
      <c r="A1374" s="1" t="s">
        <v>7688</v>
      </c>
      <c r="B1374" s="2" t="n">
        <v>0.0316319444444444</v>
      </c>
      <c r="C1374" s="2" t="n">
        <v>0.253553240740741</v>
      </c>
      <c r="D1374" s="3" t="n">
        <v>42605</v>
      </c>
      <c r="E1374" s="1" t="s">
        <v>7689</v>
      </c>
      <c r="F1374" s="1" t="n">
        <v>47</v>
      </c>
      <c r="G1374" s="1" t="n">
        <v>23.07649</v>
      </c>
      <c r="H1374" s="1" t="s">
        <v>7690</v>
      </c>
      <c r="I1374" s="1" t="n">
        <v>7</v>
      </c>
      <c r="J1374" s="1" t="n">
        <v>42.93394</v>
      </c>
      <c r="K1374" s="1" t="s">
        <v>7691</v>
      </c>
      <c r="L1374" s="1" t="n">
        <v>23.864</v>
      </c>
      <c r="M1374" s="1" t="n">
        <v>44.196</v>
      </c>
      <c r="N1374" s="1" t="n">
        <v>162.24</v>
      </c>
      <c r="O1374" s="1" t="n">
        <v>9284.5</v>
      </c>
      <c r="P1374" s="1" t="n">
        <v>-20.25</v>
      </c>
      <c r="Q1374" s="1" t="n">
        <v>1</v>
      </c>
      <c r="R1374" s="1" t="n">
        <v>19.659</v>
      </c>
      <c r="S1374" s="1" t="n">
        <v>4.257</v>
      </c>
      <c r="T1374" s="1" t="n">
        <v>317.13</v>
      </c>
      <c r="U1374" s="1" t="n">
        <v>8.4</v>
      </c>
      <c r="V1374" s="1" t="n">
        <v>113</v>
      </c>
    </row>
    <row r="1375" customFormat="false" ht="15" hidden="false" customHeight="false" outlineLevel="0" collapsed="false">
      <c r="A1375" s="1" t="s">
        <v>7688</v>
      </c>
      <c r="B1375" s="2" t="n">
        <v>0.0316550925925926</v>
      </c>
      <c r="C1375" s="2" t="n">
        <v>0.253576388888889</v>
      </c>
      <c r="D1375" s="3" t="n">
        <v>42605</v>
      </c>
      <c r="E1375" s="1" t="s">
        <v>7689</v>
      </c>
      <c r="F1375" s="1" t="n">
        <v>47</v>
      </c>
      <c r="G1375" s="1" t="n">
        <v>23.0635</v>
      </c>
      <c r="H1375" s="1" t="s">
        <v>7690</v>
      </c>
      <c r="I1375" s="1" t="n">
        <v>7</v>
      </c>
      <c r="J1375" s="1" t="n">
        <v>42.93932</v>
      </c>
      <c r="K1375" s="1" t="s">
        <v>7691</v>
      </c>
      <c r="L1375" s="1" t="n">
        <v>25.652</v>
      </c>
      <c r="M1375" s="1" t="n">
        <v>47.507</v>
      </c>
      <c r="N1375" s="1" t="n">
        <v>166.67</v>
      </c>
      <c r="O1375" s="1" t="n">
        <v>9294.3</v>
      </c>
      <c r="P1375" s="1" t="n">
        <v>-20.75</v>
      </c>
      <c r="Q1375" s="1" t="n">
        <v>1</v>
      </c>
      <c r="R1375" s="1" t="n">
        <v>19.61</v>
      </c>
      <c r="S1375" s="1" t="n">
        <v>4.272</v>
      </c>
      <c r="T1375" s="1" t="n">
        <v>316.769</v>
      </c>
      <c r="U1375" s="1" t="n">
        <v>8.4</v>
      </c>
      <c r="V1375" s="1" t="n">
        <v>113</v>
      </c>
    </row>
    <row r="1376" customFormat="false" ht="15" hidden="false" customHeight="false" outlineLevel="0" collapsed="false">
      <c r="A1376" s="1" t="s">
        <v>7688</v>
      </c>
      <c r="B1376" s="2" t="n">
        <v>0.0316782407407407</v>
      </c>
      <c r="C1376" s="2" t="n">
        <v>0.253599537037037</v>
      </c>
      <c r="D1376" s="3" t="n">
        <v>42605</v>
      </c>
      <c r="E1376" s="1" t="s">
        <v>7689</v>
      </c>
      <c r="F1376" s="1" t="n">
        <v>47</v>
      </c>
      <c r="G1376" s="1" t="n">
        <v>23.04745</v>
      </c>
      <c r="H1376" s="1" t="s">
        <v>7690</v>
      </c>
      <c r="I1376" s="1" t="n">
        <v>7</v>
      </c>
      <c r="J1376" s="1" t="n">
        <v>42.94418</v>
      </c>
      <c r="K1376" s="1" t="s">
        <v>7691</v>
      </c>
      <c r="L1376" s="1" t="n">
        <v>32.685</v>
      </c>
      <c r="M1376" s="1" t="n">
        <v>60.532</v>
      </c>
      <c r="N1376" s="1" t="n">
        <v>168.44</v>
      </c>
      <c r="O1376" s="1" t="n">
        <v>9305.2</v>
      </c>
      <c r="P1376" s="1" t="n">
        <v>-21.25</v>
      </c>
      <c r="Q1376" s="1" t="n">
        <v>1</v>
      </c>
      <c r="R1376" s="1" t="n">
        <v>19.6</v>
      </c>
      <c r="S1376" s="1" t="n">
        <v>4.295</v>
      </c>
      <c r="T1376" s="1" t="n">
        <v>316.38</v>
      </c>
      <c r="U1376" s="1" t="n">
        <v>8.4</v>
      </c>
      <c r="V1376" s="1" t="n">
        <v>113</v>
      </c>
    </row>
    <row r="1377" customFormat="false" ht="15" hidden="false" customHeight="false" outlineLevel="0" collapsed="false">
      <c r="A1377" s="1" t="s">
        <v>7688</v>
      </c>
      <c r="B1377" s="2" t="n">
        <v>0.0317013888888889</v>
      </c>
      <c r="C1377" s="2" t="n">
        <v>0.253622685185185</v>
      </c>
      <c r="D1377" s="3" t="n">
        <v>42605</v>
      </c>
      <c r="E1377" s="1" t="s">
        <v>7689</v>
      </c>
      <c r="F1377" s="1" t="n">
        <v>47</v>
      </c>
      <c r="G1377" s="1" t="n">
        <v>23.02989</v>
      </c>
      <c r="H1377" s="1" t="s">
        <v>7690</v>
      </c>
      <c r="I1377" s="1" t="n">
        <v>7</v>
      </c>
      <c r="J1377" s="1" t="n">
        <v>42.95146</v>
      </c>
      <c r="K1377" s="1" t="s">
        <v>7691</v>
      </c>
      <c r="L1377" s="1" t="n">
        <v>31.556</v>
      </c>
      <c r="M1377" s="1" t="n">
        <v>58.441</v>
      </c>
      <c r="N1377" s="1" t="n">
        <v>162.78</v>
      </c>
      <c r="O1377" s="1" t="n">
        <v>9315.8</v>
      </c>
      <c r="P1377" s="1" t="n">
        <v>-22</v>
      </c>
      <c r="Q1377" s="1" t="n">
        <v>1</v>
      </c>
      <c r="R1377" s="1" t="n">
        <v>19.569</v>
      </c>
      <c r="S1377" s="1" t="n">
        <v>4.242</v>
      </c>
      <c r="T1377" s="1" t="n">
        <v>315.5</v>
      </c>
      <c r="U1377" s="1" t="n">
        <v>8.4</v>
      </c>
      <c r="V1377" s="1" t="n">
        <v>113</v>
      </c>
    </row>
    <row r="1378" customFormat="false" ht="15" hidden="false" customHeight="false" outlineLevel="0" collapsed="false">
      <c r="A1378" s="1" t="s">
        <v>7688</v>
      </c>
      <c r="B1378" s="2" t="n">
        <v>0.031724537037037</v>
      </c>
      <c r="C1378" s="2" t="n">
        <v>0.253645833333333</v>
      </c>
      <c r="D1378" s="3" t="n">
        <v>42605</v>
      </c>
      <c r="E1378" s="1" t="s">
        <v>7689</v>
      </c>
      <c r="F1378" s="1" t="n">
        <v>47</v>
      </c>
      <c r="G1378" s="1" t="n">
        <v>23.01375</v>
      </c>
      <c r="H1378" s="1" t="s">
        <v>7690</v>
      </c>
      <c r="I1378" s="1" t="n">
        <v>7</v>
      </c>
      <c r="J1378" s="1" t="n">
        <v>42.95558</v>
      </c>
      <c r="K1378" s="1" t="s">
        <v>7691</v>
      </c>
      <c r="L1378" s="1" t="n">
        <v>29.005</v>
      </c>
      <c r="M1378" s="1" t="n">
        <v>53.717</v>
      </c>
      <c r="N1378" s="1" t="n">
        <v>176.35</v>
      </c>
      <c r="O1378" s="1" t="n">
        <v>9325.3</v>
      </c>
      <c r="P1378" s="1" t="n">
        <v>-22</v>
      </c>
      <c r="Q1378" s="1" t="n">
        <v>1</v>
      </c>
      <c r="R1378" s="1" t="n">
        <v>19.549</v>
      </c>
      <c r="S1378" s="1" t="n">
        <v>4.089</v>
      </c>
      <c r="T1378" s="1" t="n">
        <v>315.32</v>
      </c>
      <c r="U1378" s="1" t="n">
        <v>8.4</v>
      </c>
      <c r="V1378" s="1" t="n">
        <v>113</v>
      </c>
    </row>
    <row r="1379" customFormat="false" ht="15" hidden="false" customHeight="false" outlineLevel="0" collapsed="false">
      <c r="A1379" s="1" t="s">
        <v>7688</v>
      </c>
      <c r="B1379" s="2" t="n">
        <v>0.0317476851851852</v>
      </c>
      <c r="C1379" s="2" t="n">
        <v>0.253668981481482</v>
      </c>
      <c r="D1379" s="3" t="n">
        <v>42605</v>
      </c>
      <c r="E1379" s="1" t="s">
        <v>7689</v>
      </c>
      <c r="F1379" s="1" t="n">
        <v>47</v>
      </c>
      <c r="G1379" s="1" t="n">
        <v>22.99705</v>
      </c>
      <c r="H1379" s="1" t="s">
        <v>7690</v>
      </c>
      <c r="I1379" s="1" t="n">
        <v>7</v>
      </c>
      <c r="J1379" s="1" t="n">
        <v>42.95925</v>
      </c>
      <c r="K1379" s="1" t="s">
        <v>7691</v>
      </c>
      <c r="L1379" s="1" t="n">
        <v>33.554</v>
      </c>
      <c r="M1379" s="1" t="n">
        <v>62.142</v>
      </c>
      <c r="N1379" s="1" t="n">
        <v>167.38</v>
      </c>
      <c r="O1379" s="1" t="n">
        <v>9334.1</v>
      </c>
      <c r="P1379" s="1" t="n">
        <v>-22.5</v>
      </c>
      <c r="Q1379" s="1" t="n">
        <v>1</v>
      </c>
      <c r="R1379" s="1" t="n">
        <v>19.52</v>
      </c>
      <c r="S1379" s="1" t="n">
        <v>4.028</v>
      </c>
      <c r="T1379" s="1" t="n">
        <v>314.76</v>
      </c>
      <c r="U1379" s="1" t="n">
        <v>8.4</v>
      </c>
      <c r="V1379" s="1" t="n">
        <v>113</v>
      </c>
    </row>
    <row r="1380" customFormat="false" ht="15" hidden="false" customHeight="false" outlineLevel="0" collapsed="false">
      <c r="A1380" s="1" t="s">
        <v>7688</v>
      </c>
      <c r="B1380" s="2" t="n">
        <v>0.0317708333333333</v>
      </c>
      <c r="C1380" s="2" t="n">
        <v>0.25369212962963</v>
      </c>
      <c r="D1380" s="3" t="n">
        <v>42605</v>
      </c>
      <c r="E1380" s="1" t="s">
        <v>7689</v>
      </c>
      <c r="F1380" s="1" t="n">
        <v>47</v>
      </c>
      <c r="G1380" s="1" t="n">
        <v>22.97803</v>
      </c>
      <c r="H1380" s="1" t="s">
        <v>7690</v>
      </c>
      <c r="I1380" s="1" t="n">
        <v>7</v>
      </c>
      <c r="J1380" s="1" t="n">
        <v>42.96808</v>
      </c>
      <c r="K1380" s="1" t="s">
        <v>7691</v>
      </c>
      <c r="L1380" s="1" t="n">
        <v>35.46</v>
      </c>
      <c r="M1380" s="1" t="n">
        <v>65.671</v>
      </c>
      <c r="N1380" s="1" t="n">
        <v>158.89</v>
      </c>
      <c r="O1380" s="1" t="n">
        <v>9342.8</v>
      </c>
      <c r="P1380" s="1" t="n">
        <v>-23</v>
      </c>
      <c r="Q1380" s="1" t="n">
        <v>1</v>
      </c>
      <c r="R1380" s="1" t="n">
        <v>19.52</v>
      </c>
      <c r="S1380" s="1" t="n">
        <v>4.074</v>
      </c>
      <c r="T1380" s="1" t="n">
        <v>314.429</v>
      </c>
      <c r="U1380" s="1" t="n">
        <v>8.4</v>
      </c>
      <c r="V1380" s="1" t="n">
        <v>113</v>
      </c>
    </row>
    <row r="1381" customFormat="false" ht="15" hidden="false" customHeight="false" outlineLevel="0" collapsed="false">
      <c r="A1381" s="1" t="s">
        <v>7688</v>
      </c>
      <c r="B1381" s="2" t="n">
        <v>0.0317939814814815</v>
      </c>
      <c r="C1381" s="2" t="n">
        <v>0.253715277777778</v>
      </c>
      <c r="D1381" s="3" t="n">
        <v>42605</v>
      </c>
      <c r="E1381" s="1" t="s">
        <v>7689</v>
      </c>
      <c r="F1381" s="1" t="n">
        <v>47</v>
      </c>
      <c r="G1381" s="1" t="n">
        <v>22.96071</v>
      </c>
      <c r="H1381" s="1" t="s">
        <v>7690</v>
      </c>
      <c r="I1381" s="1" t="n">
        <v>7</v>
      </c>
      <c r="J1381" s="1" t="n">
        <v>42.97375</v>
      </c>
      <c r="K1381" s="1" t="s">
        <v>7691</v>
      </c>
      <c r="L1381" s="1" t="n">
        <v>28.969</v>
      </c>
      <c r="M1381" s="1" t="n">
        <v>53.65</v>
      </c>
      <c r="N1381" s="1" t="n">
        <v>175.7</v>
      </c>
      <c r="O1381" s="1" t="n">
        <v>9351.2</v>
      </c>
      <c r="P1381" s="1" t="n">
        <v>-23.25</v>
      </c>
      <c r="Q1381" s="1" t="n">
        <v>1</v>
      </c>
      <c r="R1381" s="1" t="n">
        <v>19.469</v>
      </c>
      <c r="S1381" s="1" t="n">
        <v>3.922</v>
      </c>
      <c r="T1381" s="1" t="n">
        <v>313.91</v>
      </c>
      <c r="U1381" s="1" t="n">
        <v>8.4</v>
      </c>
      <c r="V1381" s="1" t="n">
        <v>113</v>
      </c>
    </row>
    <row r="1382" customFormat="false" ht="15" hidden="false" customHeight="false" outlineLevel="0" collapsed="false">
      <c r="A1382" s="1" t="s">
        <v>7688</v>
      </c>
      <c r="B1382" s="2" t="n">
        <v>0.0318171296296296</v>
      </c>
      <c r="C1382" s="2" t="n">
        <v>0.253738425925926</v>
      </c>
      <c r="D1382" s="3" t="n">
        <v>42605</v>
      </c>
      <c r="E1382" s="1" t="s">
        <v>7689</v>
      </c>
      <c r="F1382" s="1" t="n">
        <v>47</v>
      </c>
      <c r="G1382" s="1" t="n">
        <v>22.94574</v>
      </c>
      <c r="H1382" s="1" t="s">
        <v>7690</v>
      </c>
      <c r="I1382" s="1" t="n">
        <v>7</v>
      </c>
      <c r="J1382" s="1" t="n">
        <v>42.97545</v>
      </c>
      <c r="K1382" s="1" t="s">
        <v>7691</v>
      </c>
      <c r="L1382" s="1" t="n">
        <v>27.602</v>
      </c>
      <c r="M1382" s="1" t="n">
        <v>51.118</v>
      </c>
      <c r="N1382" s="1" t="n">
        <v>173.96</v>
      </c>
      <c r="O1382" s="1" t="n">
        <v>9360.7</v>
      </c>
      <c r="P1382" s="1" t="n">
        <v>-23.5</v>
      </c>
      <c r="Q1382" s="1" t="n">
        <v>1</v>
      </c>
      <c r="R1382" s="1" t="n">
        <v>19.459</v>
      </c>
      <c r="S1382" s="1" t="n">
        <v>3.555</v>
      </c>
      <c r="T1382" s="1" t="n">
        <v>313.57</v>
      </c>
      <c r="U1382" s="1" t="n">
        <v>8.4</v>
      </c>
      <c r="V1382" s="1" t="n">
        <v>113</v>
      </c>
    </row>
    <row r="1383" customFormat="false" ht="15" hidden="false" customHeight="false" outlineLevel="0" collapsed="false">
      <c r="A1383" s="1" t="s">
        <v>7688</v>
      </c>
      <c r="B1383" s="2" t="n">
        <v>0.0318402777777778</v>
      </c>
      <c r="C1383" s="2" t="n">
        <v>0.253761574074074</v>
      </c>
      <c r="D1383" s="3" t="n">
        <v>42605</v>
      </c>
      <c r="E1383" s="1" t="s">
        <v>7689</v>
      </c>
      <c r="F1383" s="1" t="n">
        <v>47</v>
      </c>
      <c r="G1383" s="1" t="n">
        <v>22.93093</v>
      </c>
      <c r="H1383" s="1" t="s">
        <v>7690</v>
      </c>
      <c r="I1383" s="1" t="n">
        <v>7</v>
      </c>
      <c r="J1383" s="1" t="n">
        <v>42.9818</v>
      </c>
      <c r="K1383" s="1" t="s">
        <v>7691</v>
      </c>
      <c r="L1383" s="1" t="n">
        <v>29.193</v>
      </c>
      <c r="M1383" s="1" t="n">
        <v>54.065</v>
      </c>
      <c r="N1383" s="1" t="n">
        <v>156.29</v>
      </c>
      <c r="O1383" s="1" t="n">
        <v>9369.9</v>
      </c>
      <c r="P1383" s="1" t="n">
        <v>-24</v>
      </c>
      <c r="Q1383" s="1" t="n">
        <v>1</v>
      </c>
      <c r="R1383" s="1" t="n">
        <v>19.459</v>
      </c>
      <c r="S1383" s="1" t="n">
        <v>3.41</v>
      </c>
      <c r="T1383" s="1" t="n">
        <v>313.299</v>
      </c>
      <c r="U1383" s="1" t="n">
        <v>8.4</v>
      </c>
      <c r="V1383" s="1" t="n">
        <v>113</v>
      </c>
    </row>
    <row r="1384" customFormat="false" ht="15" hidden="false" customHeight="false" outlineLevel="0" collapsed="false">
      <c r="A1384" s="1" t="s">
        <v>7688</v>
      </c>
      <c r="B1384" s="2" t="n">
        <v>0.0318634259259259</v>
      </c>
      <c r="C1384" s="2" t="n">
        <v>0.253784722222222</v>
      </c>
      <c r="D1384" s="3" t="n">
        <v>42605</v>
      </c>
      <c r="E1384" s="1" t="s">
        <v>7689</v>
      </c>
      <c r="F1384" s="1" t="n">
        <v>47</v>
      </c>
      <c r="G1384" s="1" t="n">
        <v>22.91651</v>
      </c>
      <c r="H1384" s="1" t="s">
        <v>7690</v>
      </c>
      <c r="I1384" s="1" t="n">
        <v>7</v>
      </c>
      <c r="J1384" s="1" t="n">
        <v>42.99246</v>
      </c>
      <c r="K1384" s="1" t="s">
        <v>7691</v>
      </c>
      <c r="L1384" s="1" t="n">
        <v>28.235</v>
      </c>
      <c r="M1384" s="1" t="n">
        <v>52.291</v>
      </c>
      <c r="N1384" s="1" t="n">
        <v>153.77</v>
      </c>
      <c r="O1384" s="1" t="n">
        <v>9378.4</v>
      </c>
      <c r="P1384" s="1" t="n">
        <v>-24</v>
      </c>
      <c r="Q1384" s="1" t="n">
        <v>1</v>
      </c>
      <c r="R1384" s="1" t="n">
        <v>19.42</v>
      </c>
      <c r="S1384" s="1" t="n">
        <v>3.532</v>
      </c>
      <c r="T1384" s="1" t="n">
        <v>312.73</v>
      </c>
      <c r="U1384" s="1" t="n">
        <v>8.4</v>
      </c>
      <c r="V1384" s="1" t="n">
        <v>113</v>
      </c>
    </row>
    <row r="1385" customFormat="false" ht="15" hidden="false" customHeight="false" outlineLevel="0" collapsed="false">
      <c r="A1385" s="1" t="s">
        <v>7688</v>
      </c>
      <c r="B1385" s="2" t="n">
        <v>0.0318865740740741</v>
      </c>
      <c r="C1385" s="2" t="n">
        <v>0.25380787037037</v>
      </c>
      <c r="D1385" s="3" t="n">
        <v>42605</v>
      </c>
      <c r="E1385" s="1" t="s">
        <v>7689</v>
      </c>
      <c r="F1385" s="1" t="n">
        <v>47</v>
      </c>
      <c r="G1385" s="1" t="n">
        <v>22.90337</v>
      </c>
      <c r="H1385" s="1" t="s">
        <v>7690</v>
      </c>
      <c r="I1385" s="1" t="n">
        <v>7</v>
      </c>
      <c r="J1385" s="1" t="n">
        <v>42.99888</v>
      </c>
      <c r="K1385" s="1" t="s">
        <v>7691</v>
      </c>
      <c r="L1385" s="1" t="n">
        <v>22.892</v>
      </c>
      <c r="M1385" s="1" t="n">
        <v>42.395</v>
      </c>
      <c r="N1385" s="1" t="n">
        <v>169.77</v>
      </c>
      <c r="O1385" s="1" t="n">
        <v>9387.2</v>
      </c>
      <c r="P1385" s="1" t="n">
        <v>-24.25</v>
      </c>
      <c r="Q1385" s="1" t="n">
        <v>1</v>
      </c>
      <c r="R1385" s="1" t="n">
        <v>19.42</v>
      </c>
      <c r="S1385" s="1" t="n">
        <v>3.922</v>
      </c>
      <c r="T1385" s="1" t="n">
        <v>312.57</v>
      </c>
      <c r="U1385" s="1" t="n">
        <v>8.4</v>
      </c>
      <c r="V1385" s="1" t="n">
        <v>113</v>
      </c>
    </row>
    <row r="1386" customFormat="false" ht="15" hidden="false" customHeight="false" outlineLevel="0" collapsed="false">
      <c r="A1386" s="1" t="s">
        <v>7688</v>
      </c>
      <c r="B1386" s="2" t="n">
        <v>0.0319097222222222</v>
      </c>
      <c r="C1386" s="2" t="n">
        <v>0.253831018518519</v>
      </c>
      <c r="D1386" s="3" t="n">
        <v>42605</v>
      </c>
      <c r="E1386" s="1" t="s">
        <v>7689</v>
      </c>
      <c r="F1386" s="1" t="n">
        <v>47</v>
      </c>
      <c r="G1386" s="1" t="n">
        <v>22.89097</v>
      </c>
      <c r="H1386" s="1" t="s">
        <v>7690</v>
      </c>
      <c r="I1386" s="1" t="n">
        <v>7</v>
      </c>
      <c r="J1386" s="1" t="n">
        <v>43.00173</v>
      </c>
      <c r="K1386" s="1" t="s">
        <v>7691</v>
      </c>
      <c r="L1386" s="1" t="n">
        <v>23.019</v>
      </c>
      <c r="M1386" s="1" t="n">
        <v>42.631</v>
      </c>
      <c r="N1386" s="1" t="n">
        <v>170.51</v>
      </c>
      <c r="O1386" s="1" t="n">
        <v>9395.6</v>
      </c>
      <c r="P1386" s="1" t="n">
        <v>-24</v>
      </c>
      <c r="Q1386" s="1" t="n">
        <v>1</v>
      </c>
      <c r="R1386" s="1" t="n">
        <v>19.36</v>
      </c>
      <c r="S1386" s="1" t="n">
        <v>4.387</v>
      </c>
      <c r="T1386" s="1" t="n">
        <v>312.04</v>
      </c>
      <c r="U1386" s="1" t="n">
        <v>8.4</v>
      </c>
      <c r="V1386" s="1" t="n">
        <v>113</v>
      </c>
    </row>
    <row r="1387" customFormat="false" ht="15" hidden="false" customHeight="false" outlineLevel="0" collapsed="false">
      <c r="A1387" s="1" t="s">
        <v>7688</v>
      </c>
      <c r="B1387" s="2" t="n">
        <v>0.0319328703703704</v>
      </c>
      <c r="C1387" s="2" t="n">
        <v>0.253854166666667</v>
      </c>
      <c r="D1387" s="3" t="n">
        <v>42605</v>
      </c>
      <c r="E1387" s="1" t="s">
        <v>7689</v>
      </c>
      <c r="F1387" s="1" t="n">
        <v>47</v>
      </c>
      <c r="G1387" s="1" t="n">
        <v>22.87591</v>
      </c>
      <c r="H1387" s="1" t="s">
        <v>7690</v>
      </c>
      <c r="I1387" s="1" t="n">
        <v>7</v>
      </c>
      <c r="J1387" s="1" t="n">
        <v>43.00571</v>
      </c>
      <c r="K1387" s="1" t="s">
        <v>7691</v>
      </c>
      <c r="L1387" s="1" t="n">
        <v>30.765</v>
      </c>
      <c r="M1387" s="1" t="n">
        <v>56.976</v>
      </c>
      <c r="N1387" s="1" t="n">
        <v>169.46</v>
      </c>
      <c r="O1387" s="1" t="n">
        <v>9405.5</v>
      </c>
      <c r="P1387" s="1" t="n">
        <v>-23.5</v>
      </c>
      <c r="Q1387" s="1" t="n">
        <v>1</v>
      </c>
      <c r="R1387" s="1" t="n">
        <v>19.35</v>
      </c>
      <c r="S1387" s="1" t="n">
        <v>4.852</v>
      </c>
      <c r="T1387" s="1" t="n">
        <v>311.6</v>
      </c>
      <c r="U1387" s="1" t="n">
        <v>8.4</v>
      </c>
      <c r="V1387" s="1" t="n">
        <v>113</v>
      </c>
    </row>
    <row r="1388" customFormat="false" ht="15" hidden="false" customHeight="false" outlineLevel="0" collapsed="false">
      <c r="A1388" s="1" t="s">
        <v>7688</v>
      </c>
      <c r="B1388" s="2" t="n">
        <v>0.0319560185185185</v>
      </c>
      <c r="C1388" s="2" t="n">
        <v>0.253877314814815</v>
      </c>
      <c r="D1388" s="3" t="n">
        <v>42605</v>
      </c>
      <c r="E1388" s="1" t="s">
        <v>7689</v>
      </c>
      <c r="F1388" s="1" t="n">
        <v>47</v>
      </c>
      <c r="G1388" s="1" t="n">
        <v>22.85834</v>
      </c>
      <c r="H1388" s="1" t="s">
        <v>7690</v>
      </c>
      <c r="I1388" s="1" t="n">
        <v>7</v>
      </c>
      <c r="J1388" s="1" t="n">
        <v>43.01262</v>
      </c>
      <c r="K1388" s="1" t="s">
        <v>7691</v>
      </c>
      <c r="L1388" s="1" t="n">
        <v>33.256</v>
      </c>
      <c r="M1388" s="1" t="n">
        <v>61.59</v>
      </c>
      <c r="N1388" s="1" t="n">
        <v>160.75</v>
      </c>
      <c r="O1388" s="1" t="n">
        <v>9414.7</v>
      </c>
      <c r="P1388" s="1" t="n">
        <v>-23.25</v>
      </c>
      <c r="Q1388" s="1" t="n">
        <v>1</v>
      </c>
      <c r="R1388" s="1" t="n">
        <v>19.329</v>
      </c>
      <c r="S1388" s="1" t="n">
        <v>5.257</v>
      </c>
      <c r="T1388" s="1" t="n">
        <v>311.149</v>
      </c>
      <c r="U1388" s="1" t="n">
        <v>8.4</v>
      </c>
      <c r="V1388" s="1" t="n">
        <v>113</v>
      </c>
    </row>
    <row r="1389" customFormat="false" ht="15" hidden="false" customHeight="false" outlineLevel="0" collapsed="false">
      <c r="A1389" s="1" t="s">
        <v>7688</v>
      </c>
      <c r="B1389" s="2" t="n">
        <v>0.0319791666666667</v>
      </c>
      <c r="C1389" s="2" t="n">
        <v>0.253900462962963</v>
      </c>
      <c r="D1389" s="3" t="n">
        <v>42605</v>
      </c>
      <c r="E1389" s="1" t="s">
        <v>7689</v>
      </c>
      <c r="F1389" s="1" t="n">
        <v>47</v>
      </c>
      <c r="G1389" s="1" t="n">
        <v>22.84191</v>
      </c>
      <c r="H1389" s="1" t="s">
        <v>7690</v>
      </c>
      <c r="I1389" s="1" t="n">
        <v>7</v>
      </c>
      <c r="J1389" s="1" t="n">
        <v>43.02307</v>
      </c>
      <c r="K1389" s="1" t="s">
        <v>7691</v>
      </c>
      <c r="L1389" s="1" t="n">
        <v>31.596</v>
      </c>
      <c r="M1389" s="1" t="n">
        <v>58.515</v>
      </c>
      <c r="N1389" s="1" t="n">
        <v>152.76</v>
      </c>
      <c r="O1389" s="1" t="n">
        <v>9424</v>
      </c>
      <c r="P1389" s="1" t="n">
        <v>-23</v>
      </c>
      <c r="Q1389" s="1" t="n">
        <v>1</v>
      </c>
      <c r="R1389" s="1" t="n">
        <v>19.309</v>
      </c>
      <c r="S1389" s="1" t="n">
        <v>5.615</v>
      </c>
      <c r="T1389" s="1" t="n">
        <v>310.809</v>
      </c>
      <c r="U1389" s="1" t="n">
        <v>8.4</v>
      </c>
      <c r="V1389" s="1" t="n">
        <v>113</v>
      </c>
    </row>
    <row r="1390" customFormat="false" ht="15" hidden="false" customHeight="false" outlineLevel="0" collapsed="false">
      <c r="A1390" s="1" t="s">
        <v>7688</v>
      </c>
      <c r="B1390" s="2" t="n">
        <v>0.0320023148148148</v>
      </c>
      <c r="C1390" s="2" t="n">
        <v>0.253923611111111</v>
      </c>
      <c r="D1390" s="3" t="n">
        <v>42605</v>
      </c>
      <c r="E1390" s="1" t="s">
        <v>7689</v>
      </c>
      <c r="F1390" s="1" t="n">
        <v>47</v>
      </c>
      <c r="G1390" s="1" t="n">
        <v>22.82666</v>
      </c>
      <c r="H1390" s="1" t="s">
        <v>7690</v>
      </c>
      <c r="I1390" s="1" t="n">
        <v>7</v>
      </c>
      <c r="J1390" s="1" t="n">
        <v>43.03524</v>
      </c>
      <c r="K1390" s="1" t="s">
        <v>7691</v>
      </c>
      <c r="L1390" s="1" t="n">
        <v>31.604</v>
      </c>
      <c r="M1390" s="1" t="n">
        <v>58.53</v>
      </c>
      <c r="N1390" s="1" t="n">
        <v>152.66</v>
      </c>
      <c r="O1390" s="1" t="n">
        <v>9434.2</v>
      </c>
      <c r="P1390" s="1" t="n">
        <v>-23.25</v>
      </c>
      <c r="Q1390" s="1" t="n">
        <v>1</v>
      </c>
      <c r="R1390" s="1" t="n">
        <v>19.309</v>
      </c>
      <c r="S1390" s="1" t="n">
        <v>5.898</v>
      </c>
      <c r="T1390" s="1" t="n">
        <v>310.48</v>
      </c>
      <c r="U1390" s="1" t="n">
        <v>8.4</v>
      </c>
      <c r="V1390" s="1" t="n">
        <v>113</v>
      </c>
    </row>
    <row r="1391" customFormat="false" ht="15" hidden="false" customHeight="false" outlineLevel="0" collapsed="false">
      <c r="A1391" s="1" t="s">
        <v>7688</v>
      </c>
      <c r="B1391" s="2" t="n">
        <v>0.032025462962963</v>
      </c>
      <c r="C1391" s="2" t="n">
        <v>0.253946759259259</v>
      </c>
      <c r="D1391" s="3" t="n">
        <v>42605</v>
      </c>
      <c r="E1391" s="1" t="s">
        <v>7689</v>
      </c>
      <c r="F1391" s="1" t="n">
        <v>47</v>
      </c>
      <c r="G1391" s="1" t="n">
        <v>22.80993</v>
      </c>
      <c r="H1391" s="1" t="s">
        <v>7690</v>
      </c>
      <c r="I1391" s="1" t="n">
        <v>7</v>
      </c>
      <c r="J1391" s="1" t="n">
        <v>43.04472</v>
      </c>
      <c r="K1391" s="1" t="s">
        <v>7691</v>
      </c>
      <c r="L1391" s="1" t="n">
        <v>32.81</v>
      </c>
      <c r="M1391" s="1" t="n">
        <v>60.764</v>
      </c>
      <c r="N1391" s="1" t="n">
        <v>164.09</v>
      </c>
      <c r="O1391" s="1" t="n">
        <v>9444.2</v>
      </c>
      <c r="P1391" s="1" t="n">
        <v>-23.25</v>
      </c>
      <c r="Q1391" s="1" t="n">
        <v>1</v>
      </c>
      <c r="R1391" s="1" t="n">
        <v>19.27</v>
      </c>
      <c r="S1391" s="1" t="n">
        <v>6.172</v>
      </c>
      <c r="T1391" s="1" t="n">
        <v>309.859</v>
      </c>
      <c r="U1391" s="1" t="n">
        <v>8.4</v>
      </c>
      <c r="V1391" s="1" t="n">
        <v>113</v>
      </c>
    </row>
    <row r="1392" customFormat="false" ht="15" hidden="false" customHeight="false" outlineLevel="0" collapsed="false">
      <c r="A1392" s="1" t="s">
        <v>7688</v>
      </c>
      <c r="B1392" s="2" t="n">
        <v>0.0320486111111111</v>
      </c>
      <c r="C1392" s="2" t="n">
        <v>0.253969907407407</v>
      </c>
      <c r="D1392" s="3" t="n">
        <v>42605</v>
      </c>
      <c r="E1392" s="1" t="s">
        <v>7689</v>
      </c>
      <c r="F1392" s="1" t="n">
        <v>47</v>
      </c>
      <c r="G1392" s="1" t="n">
        <v>22.79361</v>
      </c>
      <c r="H1392" s="1" t="s">
        <v>7690</v>
      </c>
      <c r="I1392" s="1" t="n">
        <v>7</v>
      </c>
      <c r="J1392" s="1" t="n">
        <v>43.04909</v>
      </c>
      <c r="K1392" s="1" t="s">
        <v>7691</v>
      </c>
      <c r="L1392" s="1" t="n">
        <v>26.606</v>
      </c>
      <c r="M1392" s="1" t="n">
        <v>49.274</v>
      </c>
      <c r="N1392" s="1" t="n">
        <v>172.38</v>
      </c>
      <c r="O1392" s="1" t="n">
        <v>9453.9</v>
      </c>
      <c r="P1392" s="1" t="n">
        <v>-23.25</v>
      </c>
      <c r="Q1392" s="1" t="n">
        <v>1</v>
      </c>
      <c r="R1392" s="1" t="n">
        <v>19.26</v>
      </c>
      <c r="S1392" s="1" t="n">
        <v>6.371</v>
      </c>
      <c r="T1392" s="1" t="n">
        <v>309.519</v>
      </c>
      <c r="U1392" s="1" t="n">
        <v>8.4</v>
      </c>
      <c r="V1392" s="1" t="n">
        <v>113</v>
      </c>
    </row>
    <row r="1393" customFormat="false" ht="15" hidden="false" customHeight="false" outlineLevel="0" collapsed="false">
      <c r="A1393" s="1" t="s">
        <v>7688</v>
      </c>
      <c r="B1393" s="2" t="n">
        <v>0.0320717592592593</v>
      </c>
      <c r="C1393" s="2" t="n">
        <v>0.253993055555556</v>
      </c>
      <c r="D1393" s="3" t="n">
        <v>42605</v>
      </c>
      <c r="E1393" s="1" t="s">
        <v>7689</v>
      </c>
      <c r="F1393" s="1" t="n">
        <v>47</v>
      </c>
      <c r="G1393" s="1" t="n">
        <v>22.77956</v>
      </c>
      <c r="H1393" s="1" t="s">
        <v>7690</v>
      </c>
      <c r="I1393" s="1" t="n">
        <v>7</v>
      </c>
      <c r="J1393" s="1" t="n">
        <v>43.05424</v>
      </c>
      <c r="K1393" s="1" t="s">
        <v>7691</v>
      </c>
      <c r="L1393" s="1" t="n">
        <v>26.826</v>
      </c>
      <c r="M1393" s="1" t="n">
        <v>49.681</v>
      </c>
      <c r="N1393" s="1" t="n">
        <v>160.96</v>
      </c>
      <c r="O1393" s="1" t="n">
        <v>9465.1</v>
      </c>
      <c r="P1393" s="1" t="n">
        <v>-22.75</v>
      </c>
      <c r="Q1393" s="1" t="n">
        <v>1</v>
      </c>
      <c r="R1393" s="1" t="n">
        <v>19.209</v>
      </c>
      <c r="S1393" s="1" t="n">
        <v>6.531</v>
      </c>
      <c r="T1393" s="1" t="n">
        <v>308.89</v>
      </c>
      <c r="U1393" s="1" t="n">
        <v>8.4</v>
      </c>
      <c r="V1393" s="1" t="n">
        <v>113</v>
      </c>
    </row>
    <row r="1394" customFormat="false" ht="15" hidden="false" customHeight="false" outlineLevel="0" collapsed="false">
      <c r="A1394" s="1" t="s">
        <v>7688</v>
      </c>
      <c r="B1394" s="2" t="n">
        <v>0.0320949074074074</v>
      </c>
      <c r="C1394" s="2" t="n">
        <v>0.254016203703704</v>
      </c>
      <c r="D1394" s="3" t="n">
        <v>42605</v>
      </c>
      <c r="E1394" s="1" t="s">
        <v>7689</v>
      </c>
      <c r="F1394" s="1" t="n">
        <v>47</v>
      </c>
      <c r="G1394" s="1" t="n">
        <v>22.76401</v>
      </c>
      <c r="H1394" s="1" t="s">
        <v>7690</v>
      </c>
      <c r="I1394" s="1" t="n">
        <v>7</v>
      </c>
      <c r="J1394" s="1" t="n">
        <v>43.06402</v>
      </c>
      <c r="K1394" s="1" t="s">
        <v>7691</v>
      </c>
      <c r="L1394" s="1" t="n">
        <v>33.675</v>
      </c>
      <c r="M1394" s="1" t="n">
        <v>62.366</v>
      </c>
      <c r="N1394" s="1" t="n">
        <v>154.08</v>
      </c>
      <c r="O1394" s="1" t="n">
        <v>9476.7</v>
      </c>
      <c r="P1394" s="1" t="n">
        <v>-22.25</v>
      </c>
      <c r="Q1394" s="1" t="n">
        <v>1</v>
      </c>
      <c r="R1394" s="1" t="n">
        <v>19.219</v>
      </c>
      <c r="S1394" s="1" t="n">
        <v>6.645</v>
      </c>
      <c r="T1394" s="1" t="n">
        <v>308.579</v>
      </c>
      <c r="U1394" s="1" t="n">
        <v>8.4</v>
      </c>
      <c r="V1394" s="1" t="n">
        <v>113</v>
      </c>
    </row>
    <row r="1395" customFormat="false" ht="15" hidden="false" customHeight="false" outlineLevel="0" collapsed="false">
      <c r="A1395" s="1" t="s">
        <v>7688</v>
      </c>
      <c r="B1395" s="2" t="n">
        <v>0.0321180555555556</v>
      </c>
      <c r="C1395" s="2" t="n">
        <v>0.254039351851852</v>
      </c>
      <c r="D1395" s="3" t="n">
        <v>42605</v>
      </c>
      <c r="E1395" s="1" t="s">
        <v>7689</v>
      </c>
      <c r="F1395" s="1" t="n">
        <v>47</v>
      </c>
      <c r="G1395" s="1" t="n">
        <v>22.74562</v>
      </c>
      <c r="H1395" s="1" t="s">
        <v>7690</v>
      </c>
      <c r="I1395" s="1" t="n">
        <v>7</v>
      </c>
      <c r="J1395" s="1" t="n">
        <v>43.07657</v>
      </c>
      <c r="K1395" s="1" t="s">
        <v>7691</v>
      </c>
      <c r="L1395" s="1" t="n">
        <v>36.865</v>
      </c>
      <c r="M1395" s="1" t="n">
        <v>68.273</v>
      </c>
      <c r="N1395" s="1" t="n">
        <v>156.09</v>
      </c>
      <c r="O1395" s="1" t="n">
        <v>9485.7</v>
      </c>
      <c r="P1395" s="1" t="n">
        <v>-22.25</v>
      </c>
      <c r="Q1395" s="1" t="n">
        <v>1</v>
      </c>
      <c r="R1395" s="1" t="n">
        <v>19.18</v>
      </c>
      <c r="S1395" s="1" t="n">
        <v>6.729</v>
      </c>
      <c r="T1395" s="1" t="n">
        <v>308.17</v>
      </c>
      <c r="U1395" s="1" t="n">
        <v>8.4</v>
      </c>
      <c r="V1395" s="1" t="n">
        <v>113</v>
      </c>
    </row>
    <row r="1396" customFormat="false" ht="15" hidden="false" customHeight="false" outlineLevel="0" collapsed="false">
      <c r="A1396" s="1" t="s">
        <v>7688</v>
      </c>
      <c r="B1396" s="2" t="n">
        <v>0.0321412037037037</v>
      </c>
      <c r="C1396" s="2" t="n">
        <v>0.2540625</v>
      </c>
      <c r="D1396" s="3" t="n">
        <v>42605</v>
      </c>
      <c r="E1396" s="1" t="s">
        <v>7689</v>
      </c>
      <c r="F1396" s="1" t="n">
        <v>47</v>
      </c>
      <c r="G1396" s="1" t="n">
        <v>22.7284</v>
      </c>
      <c r="H1396" s="1" t="s">
        <v>7690</v>
      </c>
      <c r="I1396" s="1" t="n">
        <v>7</v>
      </c>
      <c r="J1396" s="1" t="n">
        <v>43.0886</v>
      </c>
      <c r="K1396" s="1" t="s">
        <v>7691</v>
      </c>
      <c r="L1396" s="1" t="n">
        <v>32.072</v>
      </c>
      <c r="M1396" s="1" t="n">
        <v>59.397</v>
      </c>
      <c r="N1396" s="1" t="n">
        <v>153.14</v>
      </c>
      <c r="O1396" s="1" t="n">
        <v>9495.4</v>
      </c>
      <c r="P1396" s="1" t="n">
        <v>-22.5</v>
      </c>
      <c r="Q1396" s="1" t="n">
        <v>1</v>
      </c>
      <c r="R1396" s="1" t="n">
        <v>19.139</v>
      </c>
      <c r="S1396" s="1" t="n">
        <v>6.805</v>
      </c>
      <c r="T1396" s="1" t="n">
        <v>307.549</v>
      </c>
      <c r="U1396" s="1" t="n">
        <v>8.4</v>
      </c>
      <c r="V1396" s="1" t="n">
        <v>113</v>
      </c>
    </row>
    <row r="1397" customFormat="false" ht="15" hidden="false" customHeight="false" outlineLevel="0" collapsed="false">
      <c r="A1397" s="1" t="s">
        <v>7688</v>
      </c>
      <c r="B1397" s="2" t="n">
        <v>0.0321643518518519</v>
      </c>
      <c r="C1397" s="2" t="n">
        <v>0.254085648148148</v>
      </c>
      <c r="D1397" s="3" t="n">
        <v>42605</v>
      </c>
      <c r="E1397" s="1" t="s">
        <v>7689</v>
      </c>
      <c r="F1397" s="1" t="n">
        <v>47</v>
      </c>
      <c r="G1397" s="1" t="n">
        <v>22.71359</v>
      </c>
      <c r="H1397" s="1" t="s">
        <v>7690</v>
      </c>
      <c r="I1397" s="1" t="n">
        <v>7</v>
      </c>
      <c r="J1397" s="1" t="n">
        <v>43.09915</v>
      </c>
      <c r="K1397" s="1" t="s">
        <v>7691</v>
      </c>
      <c r="L1397" s="1" t="n">
        <v>28.57</v>
      </c>
      <c r="M1397" s="1" t="n">
        <v>52.911</v>
      </c>
      <c r="N1397" s="1" t="n">
        <v>156.06</v>
      </c>
      <c r="O1397" s="1" t="n">
        <v>9505.7</v>
      </c>
      <c r="P1397" s="1" t="n">
        <v>-22.5</v>
      </c>
      <c r="Q1397" s="1" t="n">
        <v>1</v>
      </c>
      <c r="R1397" s="1" t="n">
        <v>19.12</v>
      </c>
      <c r="S1397" s="1" t="n">
        <v>6.889</v>
      </c>
      <c r="T1397" s="1" t="n">
        <v>307.309</v>
      </c>
      <c r="U1397" s="1" t="n">
        <v>8.4</v>
      </c>
      <c r="V1397" s="1" t="n">
        <v>113</v>
      </c>
    </row>
    <row r="1398" customFormat="false" ht="15" hidden="false" customHeight="false" outlineLevel="0" collapsed="false">
      <c r="A1398" s="1" t="s">
        <v>7688</v>
      </c>
      <c r="B1398" s="2" t="n">
        <v>0.0321875</v>
      </c>
      <c r="C1398" s="2" t="n">
        <v>0.254108796296296</v>
      </c>
      <c r="D1398" s="3" t="n">
        <v>42605</v>
      </c>
      <c r="E1398" s="1" t="s">
        <v>7689</v>
      </c>
      <c r="F1398" s="1" t="n">
        <v>47</v>
      </c>
      <c r="G1398" s="1" t="n">
        <v>22.69676</v>
      </c>
      <c r="H1398" s="1" t="s">
        <v>7690</v>
      </c>
      <c r="I1398" s="1" t="n">
        <v>7</v>
      </c>
      <c r="J1398" s="1" t="n">
        <v>43.10745</v>
      </c>
      <c r="K1398" s="1" t="s">
        <v>7691</v>
      </c>
      <c r="L1398" s="1" t="n">
        <v>35.024</v>
      </c>
      <c r="M1398" s="1" t="n">
        <v>64.864</v>
      </c>
      <c r="N1398" s="1" t="n">
        <v>163.93</v>
      </c>
      <c r="O1398" s="1" t="n">
        <v>9514.9</v>
      </c>
      <c r="P1398" s="1" t="n">
        <v>-22.75</v>
      </c>
      <c r="Q1398" s="1" t="n">
        <v>1</v>
      </c>
      <c r="R1398" s="1" t="n">
        <v>19.11</v>
      </c>
      <c r="S1398" s="1" t="n">
        <v>6.996</v>
      </c>
      <c r="T1398" s="1" t="n">
        <v>306.82</v>
      </c>
      <c r="U1398" s="1" t="n">
        <v>8.4</v>
      </c>
      <c r="V1398" s="1" t="n">
        <v>113</v>
      </c>
    </row>
    <row r="1399" customFormat="false" ht="15" hidden="false" customHeight="false" outlineLevel="0" collapsed="false">
      <c r="A1399" s="1" t="s">
        <v>7688</v>
      </c>
      <c r="B1399" s="2" t="n">
        <v>0.0322106481481482</v>
      </c>
      <c r="C1399" s="2" t="n">
        <v>0.254131944444445</v>
      </c>
      <c r="D1399" s="3" t="n">
        <v>42605</v>
      </c>
      <c r="E1399" s="1" t="s">
        <v>7689</v>
      </c>
      <c r="F1399" s="1" t="n">
        <v>47</v>
      </c>
      <c r="G1399" s="1" t="n">
        <v>22.67711</v>
      </c>
      <c r="H1399" s="1" t="s">
        <v>7690</v>
      </c>
      <c r="I1399" s="1" t="n">
        <v>7</v>
      </c>
      <c r="J1399" s="1" t="n">
        <v>43.11573</v>
      </c>
      <c r="K1399" s="1" t="s">
        <v>7691</v>
      </c>
      <c r="L1399" s="1" t="n">
        <v>37.503</v>
      </c>
      <c r="M1399" s="1" t="n">
        <v>69.455</v>
      </c>
      <c r="N1399" s="1" t="n">
        <v>165.03</v>
      </c>
      <c r="O1399" s="1" t="n">
        <v>9520.8</v>
      </c>
      <c r="P1399" s="1" t="n">
        <v>-22.75</v>
      </c>
      <c r="Q1399" s="1" t="n">
        <v>1</v>
      </c>
      <c r="R1399" s="1" t="n">
        <v>19.069</v>
      </c>
      <c r="S1399" s="1" t="n">
        <v>6.866</v>
      </c>
      <c r="T1399" s="1" t="n">
        <v>306.57</v>
      </c>
      <c r="U1399" s="1" t="n">
        <v>8.4</v>
      </c>
      <c r="V1399" s="1" t="n">
        <v>113</v>
      </c>
    </row>
    <row r="1400" customFormat="false" ht="15" hidden="false" customHeight="false" outlineLevel="0" collapsed="false">
      <c r="A1400" s="1" t="s">
        <v>7688</v>
      </c>
      <c r="B1400" s="2" t="n">
        <v>0.0322337962962963</v>
      </c>
      <c r="C1400" s="2" t="n">
        <v>0.254155092592593</v>
      </c>
      <c r="D1400" s="3" t="n">
        <v>42605</v>
      </c>
      <c r="E1400" s="1" t="s">
        <v>7689</v>
      </c>
      <c r="F1400" s="1" t="n">
        <v>47</v>
      </c>
      <c r="G1400" s="1" t="n">
        <v>22.65825</v>
      </c>
      <c r="H1400" s="1" t="s">
        <v>7690</v>
      </c>
      <c r="I1400" s="1" t="n">
        <v>7</v>
      </c>
      <c r="J1400" s="1" t="n">
        <v>43.12523</v>
      </c>
      <c r="K1400" s="1" t="s">
        <v>7691</v>
      </c>
      <c r="L1400" s="1" t="n">
        <v>34.133</v>
      </c>
      <c r="M1400" s="1" t="n">
        <v>63.214</v>
      </c>
      <c r="N1400" s="1" t="n">
        <v>158.75</v>
      </c>
      <c r="O1400" s="1" t="n">
        <v>9527.5</v>
      </c>
      <c r="P1400" s="1" t="n">
        <v>-23</v>
      </c>
      <c r="Q1400" s="1" t="n">
        <v>1</v>
      </c>
      <c r="R1400" s="1" t="n">
        <v>19.069</v>
      </c>
      <c r="S1400" s="1" t="n">
        <v>6.485</v>
      </c>
      <c r="T1400" s="1" t="n">
        <v>306.41</v>
      </c>
      <c r="U1400" s="1" t="n">
        <v>8.4</v>
      </c>
      <c r="V1400" s="1" t="n">
        <v>113</v>
      </c>
    </row>
    <row r="1401" customFormat="false" ht="15" hidden="false" customHeight="false" outlineLevel="0" collapsed="false">
      <c r="A1401" s="1" t="s">
        <v>7688</v>
      </c>
      <c r="B1401" s="2" t="n">
        <v>0.0322569444444444</v>
      </c>
      <c r="C1401" s="2" t="n">
        <v>0.254178240740741</v>
      </c>
      <c r="D1401" s="3" t="n">
        <v>42605</v>
      </c>
      <c r="E1401" s="1" t="s">
        <v>7689</v>
      </c>
      <c r="F1401" s="1" t="n">
        <v>47</v>
      </c>
      <c r="G1401" s="1" t="n">
        <v>22.64116</v>
      </c>
      <c r="H1401" s="1" t="s">
        <v>7690</v>
      </c>
      <c r="I1401" s="1" t="n">
        <v>7</v>
      </c>
      <c r="J1401" s="1" t="n">
        <v>43.13403</v>
      </c>
      <c r="K1401" s="1" t="s">
        <v>7691</v>
      </c>
      <c r="L1401" s="1" t="n">
        <v>31.755</v>
      </c>
      <c r="M1401" s="1" t="n">
        <v>58.81</v>
      </c>
      <c r="N1401" s="1" t="n">
        <v>164.44</v>
      </c>
      <c r="O1401" s="1" t="n">
        <v>9534.2</v>
      </c>
      <c r="P1401" s="1" t="n">
        <v>-23</v>
      </c>
      <c r="Q1401" s="1" t="n">
        <v>1</v>
      </c>
      <c r="R1401" s="1" t="n">
        <v>19.03</v>
      </c>
      <c r="S1401" s="1" t="n">
        <v>6.126</v>
      </c>
      <c r="T1401" s="1" t="n">
        <v>305.959</v>
      </c>
      <c r="U1401" s="1" t="n">
        <v>8.4</v>
      </c>
      <c r="V1401" s="1" t="n">
        <v>113</v>
      </c>
    </row>
    <row r="1402" customFormat="false" ht="15" hidden="false" customHeight="false" outlineLevel="0" collapsed="false">
      <c r="A1402" s="1" t="s">
        <v>7688</v>
      </c>
      <c r="B1402" s="2" t="n">
        <v>0.0322800925925926</v>
      </c>
      <c r="C1402" s="2" t="n">
        <v>0.254201388888889</v>
      </c>
      <c r="D1402" s="3" t="n">
        <v>42605</v>
      </c>
      <c r="E1402" s="1" t="s">
        <v>7689</v>
      </c>
      <c r="F1402" s="1" t="n">
        <v>47</v>
      </c>
      <c r="G1402" s="1" t="n">
        <v>22.62417</v>
      </c>
      <c r="H1402" s="1" t="s">
        <v>7690</v>
      </c>
      <c r="I1402" s="1" t="n">
        <v>7</v>
      </c>
      <c r="J1402" s="1" t="n">
        <v>43.13902</v>
      </c>
      <c r="K1402" s="1" t="s">
        <v>7691</v>
      </c>
      <c r="L1402" s="1" t="n">
        <v>30.476</v>
      </c>
      <c r="M1402" s="1" t="n">
        <v>56.441</v>
      </c>
      <c r="N1402" s="1" t="n">
        <v>170.24</v>
      </c>
      <c r="O1402" s="1" t="n">
        <v>9541.3</v>
      </c>
      <c r="P1402" s="1" t="n">
        <v>-22.75</v>
      </c>
      <c r="Q1402" s="1" t="n">
        <v>1</v>
      </c>
      <c r="R1402" s="1" t="n">
        <v>19.03</v>
      </c>
      <c r="S1402" s="1" t="n">
        <v>6.004</v>
      </c>
      <c r="T1402" s="1" t="n">
        <v>305.459</v>
      </c>
      <c r="U1402" s="1" t="n">
        <v>8.4</v>
      </c>
      <c r="V1402" s="1" t="n">
        <v>113</v>
      </c>
    </row>
    <row r="1403" customFormat="false" ht="15" hidden="false" customHeight="false" outlineLevel="0" collapsed="false">
      <c r="A1403" s="1" t="s">
        <v>7688</v>
      </c>
      <c r="B1403" s="2" t="n">
        <v>0.0323032407407407</v>
      </c>
      <c r="C1403" s="2" t="n">
        <v>0.254224537037037</v>
      </c>
      <c r="D1403" s="3" t="n">
        <v>42605</v>
      </c>
      <c r="E1403" s="1" t="s">
        <v>7689</v>
      </c>
      <c r="F1403" s="1" t="n">
        <v>47</v>
      </c>
      <c r="G1403" s="1" t="n">
        <v>22.6096</v>
      </c>
      <c r="H1403" s="1" t="s">
        <v>7690</v>
      </c>
      <c r="I1403" s="1" t="n">
        <v>7</v>
      </c>
      <c r="J1403" s="1" t="n">
        <v>43.14544</v>
      </c>
      <c r="K1403" s="1" t="s">
        <v>7691</v>
      </c>
      <c r="L1403" s="1" t="n">
        <v>26.045</v>
      </c>
      <c r="M1403" s="1" t="n">
        <v>48.235</v>
      </c>
      <c r="N1403" s="1" t="n">
        <v>157.3</v>
      </c>
      <c r="O1403" s="1" t="n">
        <v>9549</v>
      </c>
      <c r="P1403" s="1" t="n">
        <v>-22.25</v>
      </c>
      <c r="Q1403" s="1" t="n">
        <v>1</v>
      </c>
      <c r="R1403" s="1" t="n">
        <v>19.01</v>
      </c>
      <c r="S1403" s="1" t="n">
        <v>6.035</v>
      </c>
      <c r="T1403" s="1" t="n">
        <v>305.39</v>
      </c>
      <c r="U1403" s="1" t="n">
        <v>8.4</v>
      </c>
      <c r="V1403" s="1" t="n">
        <v>113</v>
      </c>
    </row>
    <row r="1404" customFormat="false" ht="15" hidden="false" customHeight="false" outlineLevel="0" collapsed="false">
      <c r="A1404" s="1" t="s">
        <v>7688</v>
      </c>
      <c r="B1404" s="2" t="n">
        <v>0.0323263888888889</v>
      </c>
      <c r="C1404" s="2" t="n">
        <v>0.254247685185185</v>
      </c>
      <c r="D1404" s="3" t="n">
        <v>42605</v>
      </c>
      <c r="E1404" s="1" t="s">
        <v>7689</v>
      </c>
      <c r="F1404" s="1" t="n">
        <v>47</v>
      </c>
      <c r="G1404" s="1" t="n">
        <v>22.59493</v>
      </c>
      <c r="H1404" s="1" t="s">
        <v>7690</v>
      </c>
      <c r="I1404" s="1" t="n">
        <v>7</v>
      </c>
      <c r="J1404" s="1" t="n">
        <v>43.15427</v>
      </c>
      <c r="K1404" s="1" t="s">
        <v>7691</v>
      </c>
      <c r="L1404" s="1" t="n">
        <v>31.535</v>
      </c>
      <c r="M1404" s="1" t="n">
        <v>58.402</v>
      </c>
      <c r="N1404" s="1" t="n">
        <v>159.21</v>
      </c>
      <c r="O1404" s="1" t="n">
        <v>9559</v>
      </c>
      <c r="P1404" s="1" t="n">
        <v>-22.25</v>
      </c>
      <c r="Q1404" s="1" t="n">
        <v>1</v>
      </c>
      <c r="R1404" s="1" t="n">
        <v>18.979</v>
      </c>
      <c r="S1404" s="1" t="n">
        <v>6.119</v>
      </c>
      <c r="T1404" s="1" t="n">
        <v>304.94</v>
      </c>
      <c r="U1404" s="1" t="n">
        <v>8.4</v>
      </c>
      <c r="V1404" s="1" t="n">
        <v>113</v>
      </c>
    </row>
    <row r="1405" customFormat="false" ht="15" hidden="false" customHeight="false" outlineLevel="0" collapsed="false">
      <c r="A1405" s="1" t="s">
        <v>7688</v>
      </c>
      <c r="B1405" s="2" t="n">
        <v>0.032349537037037</v>
      </c>
      <c r="C1405" s="2" t="n">
        <v>0.254270833333333</v>
      </c>
      <c r="D1405" s="3" t="n">
        <v>42605</v>
      </c>
      <c r="E1405" s="1" t="s">
        <v>7689</v>
      </c>
      <c r="F1405" s="1" t="n">
        <v>47</v>
      </c>
      <c r="G1405" s="1" t="n">
        <v>22.57621</v>
      </c>
      <c r="H1405" s="1" t="s">
        <v>7690</v>
      </c>
      <c r="I1405" s="1" t="n">
        <v>7</v>
      </c>
      <c r="J1405" s="1" t="n">
        <v>43.16274</v>
      </c>
      <c r="K1405" s="1" t="s">
        <v>7691</v>
      </c>
      <c r="L1405" s="1" t="n">
        <v>38.077</v>
      </c>
      <c r="M1405" s="1" t="n">
        <v>70.518</v>
      </c>
      <c r="N1405" s="1" t="n">
        <v>165.95</v>
      </c>
      <c r="O1405" s="1" t="n">
        <v>9568.9</v>
      </c>
      <c r="P1405" s="1" t="n">
        <v>-22.25</v>
      </c>
      <c r="Q1405" s="1" t="n">
        <v>1</v>
      </c>
      <c r="R1405" s="1" t="n">
        <v>18.94</v>
      </c>
      <c r="S1405" s="1" t="n">
        <v>6.05</v>
      </c>
      <c r="T1405" s="1" t="n">
        <v>304.54</v>
      </c>
      <c r="U1405" s="1" t="n">
        <v>8.4</v>
      </c>
      <c r="V1405" s="1" t="n">
        <v>113</v>
      </c>
    </row>
    <row r="1406" customFormat="false" ht="15" hidden="false" customHeight="false" outlineLevel="0" collapsed="false">
      <c r="A1406" s="1" t="s">
        <v>7688</v>
      </c>
      <c r="B1406" s="2" t="n">
        <v>0.0323726851851852</v>
      </c>
      <c r="C1406" s="2" t="n">
        <v>0.254293981481481</v>
      </c>
      <c r="D1406" s="3" t="n">
        <v>42605</v>
      </c>
      <c r="E1406" s="1" t="s">
        <v>7689</v>
      </c>
      <c r="F1406" s="1" t="n">
        <v>47</v>
      </c>
      <c r="G1406" s="1" t="n">
        <v>22.55655</v>
      </c>
      <c r="H1406" s="1" t="s">
        <v>7690</v>
      </c>
      <c r="I1406" s="1" t="n">
        <v>7</v>
      </c>
      <c r="J1406" s="1" t="n">
        <v>43.16978</v>
      </c>
      <c r="K1406" s="1" t="s">
        <v>7691</v>
      </c>
      <c r="L1406" s="1" t="n">
        <v>34.682</v>
      </c>
      <c r="M1406" s="1" t="n">
        <v>64.231</v>
      </c>
      <c r="N1406" s="1" t="n">
        <v>163.52</v>
      </c>
      <c r="O1406" s="1" t="n">
        <v>9579</v>
      </c>
      <c r="P1406" s="1" t="n">
        <v>-22.5</v>
      </c>
      <c r="Q1406" s="1" t="n">
        <v>1</v>
      </c>
      <c r="R1406" s="1" t="n">
        <v>18.95</v>
      </c>
      <c r="S1406" s="1" t="n">
        <v>5.722</v>
      </c>
      <c r="T1406" s="1" t="n">
        <v>303.94</v>
      </c>
      <c r="U1406" s="1" t="n">
        <v>8.4</v>
      </c>
      <c r="V1406" s="1" t="n">
        <v>113</v>
      </c>
    </row>
    <row r="1407" customFormat="false" ht="15" hidden="false" customHeight="false" outlineLevel="0" collapsed="false">
      <c r="A1407" s="1" t="s">
        <v>7688</v>
      </c>
      <c r="B1407" s="2" t="n">
        <v>0.0323958333333333</v>
      </c>
      <c r="C1407" s="2" t="n">
        <v>0.25431712962963</v>
      </c>
      <c r="D1407" s="3" t="n">
        <v>42605</v>
      </c>
      <c r="E1407" s="1" t="s">
        <v>7689</v>
      </c>
      <c r="F1407" s="1" t="n">
        <v>47</v>
      </c>
      <c r="G1407" s="1" t="n">
        <v>22.53991</v>
      </c>
      <c r="H1407" s="1" t="s">
        <v>7690</v>
      </c>
      <c r="I1407" s="1" t="n">
        <v>7</v>
      </c>
      <c r="J1407" s="1" t="n">
        <v>43.17793</v>
      </c>
      <c r="K1407" s="1" t="s">
        <v>7691</v>
      </c>
      <c r="L1407" s="1" t="n">
        <v>29.78</v>
      </c>
      <c r="M1407" s="1" t="n">
        <v>55.152</v>
      </c>
      <c r="N1407" s="1" t="n">
        <v>160.1</v>
      </c>
      <c r="O1407" s="1" t="n">
        <v>9589.7</v>
      </c>
      <c r="P1407" s="1" t="n">
        <v>-23</v>
      </c>
      <c r="Q1407" s="1" t="n">
        <v>1</v>
      </c>
      <c r="R1407" s="1" t="n">
        <v>18.899</v>
      </c>
      <c r="S1407" s="1" t="n">
        <v>5.562</v>
      </c>
      <c r="T1407" s="1" t="n">
        <v>303.42</v>
      </c>
      <c r="U1407" s="1" t="n">
        <v>8.4</v>
      </c>
      <c r="V1407" s="1" t="n">
        <v>113</v>
      </c>
    </row>
    <row r="1408" customFormat="false" ht="15" hidden="false" customHeight="false" outlineLevel="0" collapsed="false">
      <c r="A1408" s="1" t="s">
        <v>7688</v>
      </c>
      <c r="B1408" s="2" t="n">
        <v>0.0324189814814815</v>
      </c>
      <c r="C1408" s="2" t="n">
        <v>0.254340277777778</v>
      </c>
      <c r="D1408" s="3" t="n">
        <v>42605</v>
      </c>
      <c r="E1408" s="1" t="s">
        <v>7689</v>
      </c>
      <c r="F1408" s="1" t="n">
        <v>47</v>
      </c>
      <c r="G1408" s="1" t="n">
        <v>22.52462</v>
      </c>
      <c r="H1408" s="1" t="s">
        <v>7690</v>
      </c>
      <c r="I1408" s="1" t="n">
        <v>7</v>
      </c>
      <c r="J1408" s="1" t="n">
        <v>43.18722</v>
      </c>
      <c r="K1408" s="1" t="s">
        <v>7691</v>
      </c>
      <c r="L1408" s="1" t="n">
        <v>29.81</v>
      </c>
      <c r="M1408" s="1" t="n">
        <v>55.208</v>
      </c>
      <c r="N1408" s="1" t="n">
        <v>156.07</v>
      </c>
      <c r="O1408" s="1" t="n">
        <v>9600.8</v>
      </c>
      <c r="P1408" s="1" t="n">
        <v>-23</v>
      </c>
      <c r="Q1408" s="1" t="n">
        <v>1</v>
      </c>
      <c r="R1408" s="1" t="n">
        <v>18.889</v>
      </c>
      <c r="S1408" s="1" t="n">
        <v>5.592</v>
      </c>
      <c r="T1408" s="1" t="n">
        <v>302.769</v>
      </c>
      <c r="U1408" s="1" t="n">
        <v>8.4</v>
      </c>
      <c r="V1408" s="1" t="n">
        <v>113</v>
      </c>
    </row>
    <row r="1409" customFormat="false" ht="15" hidden="false" customHeight="false" outlineLevel="0" collapsed="false">
      <c r="A1409" s="1" t="s">
        <v>7688</v>
      </c>
      <c r="B1409" s="2" t="n">
        <v>0.0324421296296296</v>
      </c>
      <c r="C1409" s="2" t="n">
        <v>0.254363425925926</v>
      </c>
      <c r="D1409" s="3" t="n">
        <v>42605</v>
      </c>
      <c r="E1409" s="1" t="s">
        <v>7689</v>
      </c>
      <c r="F1409" s="1" t="n">
        <v>47</v>
      </c>
      <c r="G1409" s="1" t="n">
        <v>22.50985</v>
      </c>
      <c r="H1409" s="1" t="s">
        <v>7690</v>
      </c>
      <c r="I1409" s="1" t="n">
        <v>7</v>
      </c>
      <c r="J1409" s="1" t="n">
        <v>43.19592</v>
      </c>
      <c r="K1409" s="1" t="s">
        <v>7691</v>
      </c>
      <c r="L1409" s="1" t="n">
        <v>27.495</v>
      </c>
      <c r="M1409" s="1" t="n">
        <v>50.92</v>
      </c>
      <c r="N1409" s="1" t="n">
        <v>160.39</v>
      </c>
      <c r="O1409" s="1" t="n">
        <v>9611.4</v>
      </c>
      <c r="P1409" s="1" t="n">
        <v>-23.25</v>
      </c>
      <c r="Q1409" s="1" t="n">
        <v>1</v>
      </c>
      <c r="R1409" s="1" t="n">
        <v>18.879</v>
      </c>
      <c r="S1409" s="1" t="n">
        <v>5.783</v>
      </c>
      <c r="T1409" s="1" t="n">
        <v>302.48</v>
      </c>
      <c r="U1409" s="1" t="n">
        <v>8.4</v>
      </c>
      <c r="V1409" s="1" t="n">
        <v>113</v>
      </c>
    </row>
    <row r="1410" customFormat="false" ht="15" hidden="false" customHeight="false" outlineLevel="0" collapsed="false">
      <c r="A1410" s="1" t="s">
        <v>7688</v>
      </c>
      <c r="B1410" s="2" t="n">
        <v>0.0324652777777778</v>
      </c>
      <c r="C1410" s="2" t="n">
        <v>0.254386574074074</v>
      </c>
      <c r="D1410" s="3" t="n">
        <v>42605</v>
      </c>
      <c r="E1410" s="1" t="s">
        <v>7689</v>
      </c>
      <c r="F1410" s="1" t="n">
        <v>47</v>
      </c>
      <c r="G1410" s="1" t="n">
        <v>22.49576</v>
      </c>
      <c r="H1410" s="1" t="s">
        <v>7690</v>
      </c>
      <c r="I1410" s="1" t="n">
        <v>7</v>
      </c>
      <c r="J1410" s="1" t="n">
        <v>43.2013</v>
      </c>
      <c r="K1410" s="1" t="s">
        <v>7691</v>
      </c>
      <c r="L1410" s="1" t="n">
        <v>26.437</v>
      </c>
      <c r="M1410" s="1" t="n">
        <v>48.961</v>
      </c>
      <c r="N1410" s="1" t="n">
        <v>169.03</v>
      </c>
      <c r="O1410" s="1" t="n">
        <v>9621.6</v>
      </c>
      <c r="P1410" s="1" t="n">
        <v>-23.25</v>
      </c>
      <c r="Q1410" s="1" t="n">
        <v>1</v>
      </c>
      <c r="R1410" s="1" t="n">
        <v>18.85</v>
      </c>
      <c r="S1410" s="1" t="n">
        <v>6.027</v>
      </c>
      <c r="T1410" s="1" t="n">
        <v>302.25</v>
      </c>
      <c r="U1410" s="1" t="n">
        <v>8.4</v>
      </c>
      <c r="V1410" s="1" t="n">
        <v>113</v>
      </c>
    </row>
    <row r="1411" customFormat="false" ht="15" hidden="false" customHeight="false" outlineLevel="0" collapsed="false">
      <c r="A1411" s="1" t="s">
        <v>7688</v>
      </c>
      <c r="B1411" s="2" t="n">
        <v>0.0324884259259259</v>
      </c>
      <c r="C1411" s="2" t="n">
        <v>0.254409722222222</v>
      </c>
      <c r="D1411" s="3" t="n">
        <v>42605</v>
      </c>
      <c r="E1411" s="1" t="s">
        <v>7689</v>
      </c>
      <c r="F1411" s="1" t="n">
        <v>47</v>
      </c>
      <c r="G1411" s="1" t="n">
        <v>22.48031</v>
      </c>
      <c r="H1411" s="1" t="s">
        <v>7690</v>
      </c>
      <c r="I1411" s="1" t="n">
        <v>7</v>
      </c>
      <c r="J1411" s="1" t="n">
        <v>43.20501</v>
      </c>
      <c r="K1411" s="1" t="s">
        <v>7691</v>
      </c>
      <c r="L1411" s="1" t="n">
        <v>30.226</v>
      </c>
      <c r="M1411" s="1" t="n">
        <v>55.978</v>
      </c>
      <c r="N1411" s="1" t="n">
        <v>173.09</v>
      </c>
      <c r="O1411" s="1" t="n">
        <v>9631.3</v>
      </c>
      <c r="P1411" s="1" t="n">
        <v>-22.75</v>
      </c>
      <c r="Q1411" s="1" t="n">
        <v>1</v>
      </c>
      <c r="R1411" s="1" t="n">
        <v>18.84</v>
      </c>
      <c r="S1411" s="1" t="n">
        <v>6.271</v>
      </c>
      <c r="T1411" s="1" t="n">
        <v>301.589</v>
      </c>
      <c r="U1411" s="1" t="n">
        <v>8.4</v>
      </c>
      <c r="V1411" s="1" t="n">
        <v>113</v>
      </c>
    </row>
    <row r="1412" customFormat="false" ht="15" hidden="false" customHeight="false" outlineLevel="0" collapsed="false">
      <c r="A1412" s="1" t="s">
        <v>7688</v>
      </c>
      <c r="B1412" s="2" t="n">
        <v>0.0325115740740741</v>
      </c>
      <c r="C1412" s="2" t="n">
        <v>0.25443287037037</v>
      </c>
      <c r="D1412" s="3" t="n">
        <v>42605</v>
      </c>
      <c r="E1412" s="1" t="s">
        <v>7689</v>
      </c>
      <c r="F1412" s="1" t="n">
        <v>47</v>
      </c>
      <c r="G1412" s="1" t="n">
        <v>22.46214</v>
      </c>
      <c r="H1412" s="1" t="s">
        <v>7690</v>
      </c>
      <c r="I1412" s="1" t="n">
        <v>7</v>
      </c>
      <c r="J1412" s="1" t="n">
        <v>43.20907</v>
      </c>
      <c r="K1412" s="1" t="s">
        <v>7691</v>
      </c>
      <c r="L1412" s="1" t="n">
        <v>34.93</v>
      </c>
      <c r="M1412" s="1" t="n">
        <v>64.69</v>
      </c>
      <c r="N1412" s="1" t="n">
        <v>169.16</v>
      </c>
      <c r="O1412" s="1" t="n">
        <v>9641</v>
      </c>
      <c r="P1412" s="1" t="n">
        <v>-22.5</v>
      </c>
      <c r="Q1412" s="1" t="n">
        <v>1</v>
      </c>
      <c r="R1412" s="1" t="n">
        <v>18.829</v>
      </c>
      <c r="S1412" s="1" t="n">
        <v>6.454</v>
      </c>
      <c r="T1412" s="1" t="n">
        <v>301.2</v>
      </c>
      <c r="U1412" s="1" t="n">
        <v>8.4</v>
      </c>
      <c r="V1412" s="1" t="n">
        <v>113</v>
      </c>
    </row>
    <row r="1413" customFormat="false" ht="15" hidden="false" customHeight="false" outlineLevel="0" collapsed="false">
      <c r="A1413" s="1" t="s">
        <v>7688</v>
      </c>
      <c r="B1413" s="2" t="n">
        <v>0.0325347222222222</v>
      </c>
      <c r="C1413" s="2" t="n">
        <v>0.254456018518519</v>
      </c>
      <c r="D1413" s="3" t="n">
        <v>42605</v>
      </c>
      <c r="E1413" s="1" t="s">
        <v>7689</v>
      </c>
      <c r="F1413" s="1" t="n">
        <v>47</v>
      </c>
      <c r="G1413" s="1" t="n">
        <v>22.44295</v>
      </c>
      <c r="H1413" s="1" t="s">
        <v>7690</v>
      </c>
      <c r="I1413" s="1" t="n">
        <v>7</v>
      </c>
      <c r="J1413" s="1" t="n">
        <v>43.21697</v>
      </c>
      <c r="K1413" s="1" t="s">
        <v>7691</v>
      </c>
      <c r="L1413" s="1" t="n">
        <v>36.481</v>
      </c>
      <c r="M1413" s="1" t="n">
        <v>67.562</v>
      </c>
      <c r="N1413" s="1" t="n">
        <v>160.92</v>
      </c>
      <c r="O1413" s="1" t="n">
        <v>9650.2</v>
      </c>
      <c r="P1413" s="1" t="n">
        <v>-22.25</v>
      </c>
      <c r="Q1413" s="1" t="n">
        <v>1</v>
      </c>
      <c r="R1413" s="1" t="n">
        <v>18.809</v>
      </c>
      <c r="S1413" s="1" t="n">
        <v>6.653</v>
      </c>
      <c r="T1413" s="1" t="n">
        <v>301.029</v>
      </c>
      <c r="U1413" s="1" t="n">
        <v>8.4</v>
      </c>
      <c r="V1413" s="1" t="n">
        <v>113</v>
      </c>
    </row>
    <row r="1414" customFormat="false" ht="15" hidden="false" customHeight="false" outlineLevel="0" collapsed="false">
      <c r="A1414" s="1" t="s">
        <v>7688</v>
      </c>
      <c r="B1414" s="2" t="n">
        <v>0.0325578703703704</v>
      </c>
      <c r="C1414" s="2" t="n">
        <v>0.254479166666667</v>
      </c>
      <c r="D1414" s="3" t="n">
        <v>42605</v>
      </c>
      <c r="E1414" s="1" t="s">
        <v>7689</v>
      </c>
      <c r="F1414" s="1" t="n">
        <v>47</v>
      </c>
      <c r="G1414" s="1" t="n">
        <v>22.42519</v>
      </c>
      <c r="H1414" s="1" t="s">
        <v>7690</v>
      </c>
      <c r="I1414" s="1" t="n">
        <v>7</v>
      </c>
      <c r="J1414" s="1" t="n">
        <v>43.22653</v>
      </c>
      <c r="K1414" s="1" t="s">
        <v>7691</v>
      </c>
      <c r="L1414" s="1" t="n">
        <v>31.81</v>
      </c>
      <c r="M1414" s="1" t="n">
        <v>58.912</v>
      </c>
      <c r="N1414" s="1" t="n">
        <v>159.12</v>
      </c>
      <c r="O1414" s="1" t="n">
        <v>9659.7</v>
      </c>
      <c r="P1414" s="1" t="n">
        <v>-22.25</v>
      </c>
      <c r="Q1414" s="1" t="n">
        <v>1</v>
      </c>
      <c r="R1414" s="1" t="n">
        <v>18.76</v>
      </c>
      <c r="S1414" s="1" t="n">
        <v>6.79</v>
      </c>
      <c r="T1414" s="1" t="n">
        <v>300.45</v>
      </c>
      <c r="U1414" s="1" t="n">
        <v>8.4</v>
      </c>
      <c r="V1414" s="1" t="n">
        <v>113</v>
      </c>
    </row>
    <row r="1415" customFormat="false" ht="15" hidden="false" customHeight="false" outlineLevel="0" collapsed="false">
      <c r="A1415" s="1" t="s">
        <v>7688</v>
      </c>
      <c r="B1415" s="2" t="n">
        <v>0.0325810185185185</v>
      </c>
      <c r="C1415" s="2" t="n">
        <v>0.254502314814815</v>
      </c>
      <c r="D1415" s="3" t="n">
        <v>42605</v>
      </c>
      <c r="E1415" s="1" t="s">
        <v>7689</v>
      </c>
      <c r="F1415" s="1" t="n">
        <v>47</v>
      </c>
      <c r="G1415" s="1" t="n">
        <v>22.41001</v>
      </c>
      <c r="H1415" s="1" t="s">
        <v>7690</v>
      </c>
      <c r="I1415" s="1" t="n">
        <v>7</v>
      </c>
      <c r="J1415" s="1" t="n">
        <v>43.23305</v>
      </c>
      <c r="K1415" s="1" t="s">
        <v>7691</v>
      </c>
      <c r="L1415" s="1" t="n">
        <v>27.298</v>
      </c>
      <c r="M1415" s="1" t="n">
        <v>50.555</v>
      </c>
      <c r="N1415" s="1" t="n">
        <v>168.76</v>
      </c>
      <c r="O1415" s="1" t="n">
        <v>9669.9</v>
      </c>
      <c r="P1415" s="1" t="n">
        <v>-22.25</v>
      </c>
      <c r="Q1415" s="1" t="n">
        <v>1</v>
      </c>
      <c r="R1415" s="1" t="n">
        <v>18.75</v>
      </c>
      <c r="S1415" s="1" t="n">
        <v>6.966</v>
      </c>
      <c r="T1415" s="1" t="n">
        <v>299.85</v>
      </c>
      <c r="U1415" s="1" t="n">
        <v>8.4</v>
      </c>
      <c r="V1415" s="1" t="n">
        <v>113</v>
      </c>
    </row>
    <row r="1416" customFormat="false" ht="15" hidden="false" customHeight="false" outlineLevel="0" collapsed="false">
      <c r="A1416" s="1" t="s">
        <v>7688</v>
      </c>
      <c r="B1416" s="2" t="n">
        <v>0.0326041666666667</v>
      </c>
      <c r="C1416" s="2" t="n">
        <v>0.254525462962963</v>
      </c>
      <c r="D1416" s="3" t="n">
        <v>42605</v>
      </c>
      <c r="E1416" s="1" t="s">
        <v>7689</v>
      </c>
      <c r="F1416" s="1" t="n">
        <v>47</v>
      </c>
      <c r="G1416" s="1" t="n">
        <v>22.3922</v>
      </c>
      <c r="H1416" s="1" t="s">
        <v>7690</v>
      </c>
      <c r="I1416" s="1" t="n">
        <v>7</v>
      </c>
      <c r="J1416" s="1" t="n">
        <v>43.23831</v>
      </c>
      <c r="K1416" s="1" t="s">
        <v>7691</v>
      </c>
      <c r="L1416" s="1" t="n">
        <v>36.864</v>
      </c>
      <c r="M1416" s="1" t="n">
        <v>68.272</v>
      </c>
      <c r="N1416" s="1" t="n">
        <v>167.18</v>
      </c>
      <c r="O1416" s="1" t="n">
        <v>9679.4</v>
      </c>
      <c r="P1416" s="1" t="n">
        <v>-22.25</v>
      </c>
      <c r="Q1416" s="1" t="n">
        <v>1</v>
      </c>
      <c r="R1416" s="1" t="n">
        <v>18.719</v>
      </c>
      <c r="S1416" s="1" t="n">
        <v>7.05</v>
      </c>
      <c r="T1416" s="1" t="n">
        <v>299.779</v>
      </c>
      <c r="U1416" s="1" t="n">
        <v>8.4</v>
      </c>
      <c r="V1416" s="1" t="n">
        <v>113</v>
      </c>
    </row>
    <row r="1417" customFormat="false" ht="15" hidden="false" customHeight="false" outlineLevel="0" collapsed="false">
      <c r="A1417" s="1" t="s">
        <v>7688</v>
      </c>
      <c r="B1417" s="2" t="n">
        <v>0.0326273148148148</v>
      </c>
      <c r="C1417" s="2" t="n">
        <v>0.254548611111111</v>
      </c>
      <c r="D1417" s="3" t="n">
        <v>42605</v>
      </c>
      <c r="E1417" s="1" t="s">
        <v>7689</v>
      </c>
      <c r="F1417" s="1" t="n">
        <v>47</v>
      </c>
      <c r="G1417" s="1" t="n">
        <v>22.37226</v>
      </c>
      <c r="H1417" s="1" t="s">
        <v>7690</v>
      </c>
      <c r="I1417" s="1" t="n">
        <v>7</v>
      </c>
      <c r="J1417" s="1" t="n">
        <v>43.24713</v>
      </c>
      <c r="K1417" s="1" t="s">
        <v>7691</v>
      </c>
      <c r="L1417" s="1" t="n">
        <v>36.285</v>
      </c>
      <c r="M1417" s="1" t="n">
        <v>67.199</v>
      </c>
      <c r="N1417" s="1" t="n">
        <v>160.86</v>
      </c>
      <c r="O1417" s="1" t="n">
        <v>9688.9</v>
      </c>
      <c r="P1417" s="1" t="n">
        <v>-22</v>
      </c>
      <c r="Q1417" s="1" t="n">
        <v>1</v>
      </c>
      <c r="R1417" s="1" t="n">
        <v>18.68</v>
      </c>
      <c r="S1417" s="1" t="n">
        <v>7.156</v>
      </c>
      <c r="T1417" s="1" t="n">
        <v>299.209</v>
      </c>
      <c r="U1417" s="1" t="n">
        <v>8.4</v>
      </c>
      <c r="V1417" s="1" t="n">
        <v>113</v>
      </c>
    </row>
    <row r="1418" customFormat="false" ht="15" hidden="false" customHeight="false" outlineLevel="0" collapsed="false">
      <c r="A1418" s="1" t="s">
        <v>7688</v>
      </c>
      <c r="B1418" s="2" t="n">
        <v>0.032650462962963</v>
      </c>
      <c r="C1418" s="2" t="n">
        <v>0.254571759259259</v>
      </c>
      <c r="D1418" s="3" t="n">
        <v>42605</v>
      </c>
      <c r="E1418" s="1" t="s">
        <v>7689</v>
      </c>
      <c r="F1418" s="1" t="n">
        <v>47</v>
      </c>
      <c r="G1418" s="1" t="n">
        <v>22.35625</v>
      </c>
      <c r="H1418" s="1" t="s">
        <v>7690</v>
      </c>
      <c r="I1418" s="1" t="n">
        <v>7</v>
      </c>
      <c r="J1418" s="1" t="n">
        <v>43.25663</v>
      </c>
      <c r="K1418" s="1" t="s">
        <v>7691</v>
      </c>
      <c r="L1418" s="1" t="n">
        <v>27.077</v>
      </c>
      <c r="M1418" s="1" t="n">
        <v>50.146</v>
      </c>
      <c r="N1418" s="1" t="n">
        <v>156.17</v>
      </c>
      <c r="O1418" s="1" t="n">
        <v>9698.1</v>
      </c>
      <c r="P1418" s="1" t="n">
        <v>-22</v>
      </c>
      <c r="Q1418" s="1" t="n">
        <v>1</v>
      </c>
      <c r="R1418" s="1" t="n">
        <v>18.68</v>
      </c>
      <c r="S1418" s="1" t="n">
        <v>7.24</v>
      </c>
      <c r="T1418" s="1" t="n">
        <v>298.609</v>
      </c>
      <c r="U1418" s="1" t="n">
        <v>8.4</v>
      </c>
      <c r="V1418" s="1" t="n">
        <v>113</v>
      </c>
    </row>
    <row r="1419" customFormat="false" ht="15" hidden="false" customHeight="false" outlineLevel="0" collapsed="false">
      <c r="A1419" s="1" t="s">
        <v>7688</v>
      </c>
      <c r="B1419" s="2" t="n">
        <v>0.0326736111111111</v>
      </c>
      <c r="C1419" s="2" t="n">
        <v>0.254594907407407</v>
      </c>
      <c r="D1419" s="3" t="n">
        <v>42605</v>
      </c>
      <c r="E1419" s="1" t="s">
        <v>7689</v>
      </c>
      <c r="F1419" s="1" t="n">
        <v>47</v>
      </c>
      <c r="G1419" s="1" t="n">
        <v>22.3423</v>
      </c>
      <c r="H1419" s="1" t="s">
        <v>7690</v>
      </c>
      <c r="I1419" s="1" t="n">
        <v>7</v>
      </c>
      <c r="J1419" s="1" t="n">
        <v>43.26325</v>
      </c>
      <c r="K1419" s="1" t="s">
        <v>7691</v>
      </c>
      <c r="L1419" s="1" t="n">
        <v>26.702</v>
      </c>
      <c r="M1419" s="1" t="n">
        <v>49.452</v>
      </c>
      <c r="N1419" s="1" t="n">
        <v>167.84</v>
      </c>
      <c r="O1419" s="1" t="n">
        <v>9705.9</v>
      </c>
      <c r="P1419" s="1" t="n">
        <v>-22</v>
      </c>
      <c r="Q1419" s="1" t="n">
        <v>1</v>
      </c>
      <c r="R1419" s="1" t="n">
        <v>18.649</v>
      </c>
      <c r="S1419" s="1" t="n">
        <v>7.332</v>
      </c>
      <c r="T1419" s="1" t="n">
        <v>298.48</v>
      </c>
      <c r="U1419" s="1" t="n">
        <v>8.4</v>
      </c>
      <c r="V1419" s="1" t="n">
        <v>113</v>
      </c>
    </row>
    <row r="1420" customFormat="false" ht="15" hidden="false" customHeight="false" outlineLevel="0" collapsed="false">
      <c r="A1420" s="1" t="s">
        <v>7688</v>
      </c>
      <c r="B1420" s="2" t="n">
        <v>0.0326967592592593</v>
      </c>
      <c r="C1420" s="2" t="n">
        <v>0.254618055555556</v>
      </c>
      <c r="D1420" s="3" t="n">
        <v>42605</v>
      </c>
      <c r="E1420" s="1" t="s">
        <v>7689</v>
      </c>
      <c r="F1420" s="1" t="n">
        <v>47</v>
      </c>
      <c r="G1420" s="1" t="n">
        <v>22.32634</v>
      </c>
      <c r="H1420" s="1" t="s">
        <v>7690</v>
      </c>
      <c r="I1420" s="1" t="n">
        <v>7</v>
      </c>
      <c r="J1420" s="1" t="n">
        <v>43.26609</v>
      </c>
      <c r="K1420" s="1" t="s">
        <v>7691</v>
      </c>
      <c r="L1420" s="1" t="n">
        <v>30.582</v>
      </c>
      <c r="M1420" s="1" t="n">
        <v>56.637</v>
      </c>
      <c r="N1420" s="1" t="n">
        <v>175.14</v>
      </c>
      <c r="O1420" s="1" t="n">
        <v>9713.3</v>
      </c>
      <c r="P1420" s="1" t="n">
        <v>-21.75</v>
      </c>
      <c r="Q1420" s="1" t="n">
        <v>1</v>
      </c>
      <c r="R1420" s="1" t="n">
        <v>18.629</v>
      </c>
      <c r="S1420" s="1" t="n">
        <v>7.385</v>
      </c>
      <c r="T1420" s="1" t="n">
        <v>298.26</v>
      </c>
      <c r="U1420" s="1" t="n">
        <v>8.4</v>
      </c>
      <c r="V1420" s="1" t="n">
        <v>113</v>
      </c>
    </row>
    <row r="1421" customFormat="false" ht="15" hidden="false" customHeight="false" outlineLevel="0" collapsed="false">
      <c r="A1421" s="1" t="s">
        <v>7688</v>
      </c>
      <c r="B1421" s="2" t="n">
        <v>0.0327199074074074</v>
      </c>
      <c r="C1421" s="2" t="n">
        <v>0.254641203703704</v>
      </c>
      <c r="D1421" s="3" t="n">
        <v>42605</v>
      </c>
      <c r="E1421" s="1" t="s">
        <v>7689</v>
      </c>
      <c r="F1421" s="1" t="n">
        <v>47</v>
      </c>
      <c r="G1421" s="1" t="n">
        <v>22.30905</v>
      </c>
      <c r="H1421" s="1" t="s">
        <v>7690</v>
      </c>
      <c r="I1421" s="1" t="n">
        <v>7</v>
      </c>
      <c r="J1421" s="1" t="n">
        <v>43.2709</v>
      </c>
      <c r="K1421" s="1" t="s">
        <v>7691</v>
      </c>
      <c r="L1421" s="1" t="n">
        <v>33.749</v>
      </c>
      <c r="M1421" s="1" t="n">
        <v>62.503</v>
      </c>
      <c r="N1421" s="1" t="n">
        <v>164.51</v>
      </c>
      <c r="O1421" s="1" t="n">
        <v>9720.7</v>
      </c>
      <c r="P1421" s="1" t="n">
        <v>-21.5</v>
      </c>
      <c r="Q1421" s="1" t="n">
        <v>1</v>
      </c>
      <c r="R1421" s="1" t="n">
        <v>18.62</v>
      </c>
      <c r="S1421" s="1" t="n">
        <v>7.408</v>
      </c>
      <c r="T1421" s="1" t="n">
        <v>298.029</v>
      </c>
      <c r="U1421" s="1" t="n">
        <v>8.4</v>
      </c>
      <c r="V1421" s="1" t="n">
        <v>113</v>
      </c>
    </row>
    <row r="1422" customFormat="false" ht="15" hidden="false" customHeight="false" outlineLevel="0" collapsed="false">
      <c r="A1422" s="1" t="s">
        <v>7688</v>
      </c>
      <c r="B1422" s="2" t="n">
        <v>0.0327430555555556</v>
      </c>
      <c r="C1422" s="2" t="n">
        <v>0.254664351851852</v>
      </c>
      <c r="D1422" s="3" t="n">
        <v>42605</v>
      </c>
      <c r="E1422" s="1" t="s">
        <v>7689</v>
      </c>
      <c r="F1422" s="1" t="n">
        <v>47</v>
      </c>
      <c r="G1422" s="1" t="n">
        <v>22.29008</v>
      </c>
      <c r="H1422" s="1" t="s">
        <v>7690</v>
      </c>
      <c r="I1422" s="1" t="n">
        <v>7</v>
      </c>
      <c r="J1422" s="1" t="n">
        <v>43.28063</v>
      </c>
      <c r="K1422" s="1" t="s">
        <v>7691</v>
      </c>
      <c r="L1422" s="1" t="n">
        <v>36.635</v>
      </c>
      <c r="M1422" s="1" t="n">
        <v>67.848</v>
      </c>
      <c r="N1422" s="1" t="n">
        <v>160.29</v>
      </c>
      <c r="O1422" s="1" t="n">
        <v>9728.4</v>
      </c>
      <c r="P1422" s="1" t="n">
        <v>-21</v>
      </c>
      <c r="Q1422" s="1" t="n">
        <v>1</v>
      </c>
      <c r="R1422" s="1" t="n">
        <v>18.59</v>
      </c>
      <c r="S1422" s="1" t="n">
        <v>7.378</v>
      </c>
      <c r="T1422" s="1" t="n">
        <v>297.519</v>
      </c>
      <c r="U1422" s="1" t="n">
        <v>8.4</v>
      </c>
      <c r="V1422" s="1" t="n">
        <v>113</v>
      </c>
    </row>
    <row r="1423" customFormat="false" ht="15" hidden="false" customHeight="false" outlineLevel="0" collapsed="false">
      <c r="A1423" s="1" t="s">
        <v>7688</v>
      </c>
      <c r="B1423" s="2" t="n">
        <v>0.0327662037037037</v>
      </c>
      <c r="C1423" s="2" t="n">
        <v>0.2546875</v>
      </c>
      <c r="D1423" s="3" t="n">
        <v>42605</v>
      </c>
      <c r="E1423" s="1" t="s">
        <v>7689</v>
      </c>
      <c r="F1423" s="1" t="n">
        <v>47</v>
      </c>
      <c r="G1423" s="1" t="n">
        <v>22.27343</v>
      </c>
      <c r="H1423" s="1" t="s">
        <v>7690</v>
      </c>
      <c r="I1423" s="1" t="n">
        <v>7</v>
      </c>
      <c r="J1423" s="1" t="n">
        <v>43.28955</v>
      </c>
      <c r="K1423" s="1" t="s">
        <v>7691</v>
      </c>
      <c r="L1423" s="1" t="n">
        <v>27.445</v>
      </c>
      <c r="M1423" s="1" t="n">
        <v>50.828</v>
      </c>
      <c r="N1423" s="1" t="n">
        <v>161.93</v>
      </c>
      <c r="O1423" s="1" t="n">
        <v>9735</v>
      </c>
      <c r="P1423" s="1" t="n">
        <v>-21.25</v>
      </c>
      <c r="Q1423" s="1" t="n">
        <v>1</v>
      </c>
      <c r="R1423" s="1" t="n">
        <v>18.549</v>
      </c>
      <c r="S1423" s="1" t="n">
        <v>7.286</v>
      </c>
      <c r="T1423" s="1" t="n">
        <v>297.119</v>
      </c>
      <c r="U1423" s="1" t="n">
        <v>8.4</v>
      </c>
      <c r="V1423" s="1" t="n">
        <v>113</v>
      </c>
    </row>
    <row r="1424" customFormat="false" ht="15" hidden="false" customHeight="false" outlineLevel="0" collapsed="false">
      <c r="A1424" s="1" t="s">
        <v>7688</v>
      </c>
      <c r="B1424" s="2" t="n">
        <v>0.0327893518518519</v>
      </c>
      <c r="C1424" s="2" t="n">
        <v>0.254710648148148</v>
      </c>
      <c r="D1424" s="3" t="n">
        <v>42605</v>
      </c>
      <c r="E1424" s="1" t="s">
        <v>7689</v>
      </c>
      <c r="F1424" s="1" t="n">
        <v>47</v>
      </c>
      <c r="G1424" s="1" t="n">
        <v>22.25989</v>
      </c>
      <c r="H1424" s="1" t="s">
        <v>7690</v>
      </c>
      <c r="I1424" s="1" t="n">
        <v>7</v>
      </c>
      <c r="J1424" s="1" t="n">
        <v>43.29453</v>
      </c>
      <c r="K1424" s="1" t="s">
        <v>7691</v>
      </c>
      <c r="L1424" s="1" t="n">
        <v>25.256</v>
      </c>
      <c r="M1424" s="1" t="n">
        <v>46.774</v>
      </c>
      <c r="N1424" s="1" t="n">
        <v>170.48</v>
      </c>
      <c r="O1424" s="1" t="n">
        <v>9741.9</v>
      </c>
      <c r="P1424" s="1" t="n">
        <v>-21.25</v>
      </c>
      <c r="Q1424" s="1" t="n">
        <v>1</v>
      </c>
      <c r="R1424" s="1" t="n">
        <v>18.549</v>
      </c>
      <c r="S1424" s="1" t="n">
        <v>7.263</v>
      </c>
      <c r="T1424" s="1" t="n">
        <v>296.79</v>
      </c>
      <c r="U1424" s="1" t="n">
        <v>8.4</v>
      </c>
      <c r="V1424" s="1" t="n">
        <v>113</v>
      </c>
    </row>
    <row r="1425" customFormat="false" ht="15" hidden="false" customHeight="false" outlineLevel="0" collapsed="false">
      <c r="A1425" s="1" t="s">
        <v>7688</v>
      </c>
      <c r="B1425" s="2" t="n">
        <v>0.0328125</v>
      </c>
      <c r="C1425" s="2" t="n">
        <v>0.254733796296296</v>
      </c>
      <c r="D1425" s="3" t="n">
        <v>42605</v>
      </c>
      <c r="E1425" s="1" t="s">
        <v>7689</v>
      </c>
      <c r="F1425" s="1" t="n">
        <v>47</v>
      </c>
      <c r="G1425" s="1" t="n">
        <v>22.24458</v>
      </c>
      <c r="H1425" s="1" t="s">
        <v>7690</v>
      </c>
      <c r="I1425" s="1" t="n">
        <v>7</v>
      </c>
      <c r="J1425" s="1" t="n">
        <v>43.29889</v>
      </c>
      <c r="K1425" s="1" t="s">
        <v>7691</v>
      </c>
      <c r="L1425" s="1" t="n">
        <v>30.916</v>
      </c>
      <c r="M1425" s="1" t="n">
        <v>57.256</v>
      </c>
      <c r="N1425" s="1" t="n">
        <v>168.57</v>
      </c>
      <c r="O1425" s="1" t="n">
        <v>9749.6</v>
      </c>
      <c r="P1425" s="1" t="n">
        <v>-21</v>
      </c>
      <c r="Q1425" s="1" t="n">
        <v>1</v>
      </c>
      <c r="R1425" s="1" t="n">
        <v>18.53</v>
      </c>
      <c r="S1425" s="1" t="n">
        <v>7.225</v>
      </c>
      <c r="T1425" s="1" t="n">
        <v>296.89</v>
      </c>
      <c r="U1425" s="1" t="n">
        <v>8.4</v>
      </c>
      <c r="V1425" s="1" t="n">
        <v>113</v>
      </c>
    </row>
    <row r="1426" customFormat="false" ht="15" hidden="false" customHeight="false" outlineLevel="0" collapsed="false">
      <c r="A1426" s="1" t="s">
        <v>7688</v>
      </c>
      <c r="B1426" s="2" t="n">
        <v>0.0328356481481482</v>
      </c>
      <c r="C1426" s="2" t="n">
        <v>0.254756944444444</v>
      </c>
      <c r="D1426" s="3" t="n">
        <v>42605</v>
      </c>
      <c r="E1426" s="1" t="s">
        <v>7689</v>
      </c>
      <c r="F1426" s="1" t="n">
        <v>47</v>
      </c>
      <c r="G1426" s="1" t="n">
        <v>22.22557</v>
      </c>
      <c r="H1426" s="1" t="s">
        <v>7690</v>
      </c>
      <c r="I1426" s="1" t="n">
        <v>7</v>
      </c>
      <c r="J1426" s="1" t="n">
        <v>43.30373</v>
      </c>
      <c r="K1426" s="1" t="s">
        <v>7691</v>
      </c>
      <c r="L1426" s="1" t="n">
        <v>37.235</v>
      </c>
      <c r="M1426" s="1" t="n">
        <v>68.959</v>
      </c>
      <c r="N1426" s="1" t="n">
        <v>171.1</v>
      </c>
      <c r="O1426" s="1" t="n">
        <v>9756.5</v>
      </c>
      <c r="P1426" s="1" t="n">
        <v>-20.5</v>
      </c>
      <c r="Q1426" s="1" t="n">
        <v>1</v>
      </c>
      <c r="R1426" s="1" t="n">
        <v>18.5</v>
      </c>
      <c r="S1426" s="1" t="n">
        <v>7.278</v>
      </c>
      <c r="T1426" s="1" t="n">
        <v>296.44</v>
      </c>
      <c r="U1426" s="1" t="n">
        <v>8.4</v>
      </c>
      <c r="V1426" s="1" t="n">
        <v>113</v>
      </c>
    </row>
    <row r="1427" customFormat="false" ht="15" hidden="false" customHeight="false" outlineLevel="0" collapsed="false">
      <c r="A1427" s="1" t="s">
        <v>7688</v>
      </c>
      <c r="B1427" s="2" t="n">
        <v>0.0328587962962963</v>
      </c>
      <c r="C1427" s="2" t="n">
        <v>0.254780092592593</v>
      </c>
      <c r="D1427" s="3" t="n">
        <v>42605</v>
      </c>
      <c r="E1427" s="1" t="s">
        <v>7689</v>
      </c>
      <c r="F1427" s="1" t="n">
        <v>47</v>
      </c>
      <c r="G1427" s="1" t="n">
        <v>22.20678</v>
      </c>
      <c r="H1427" s="1" t="s">
        <v>7690</v>
      </c>
      <c r="I1427" s="1" t="n">
        <v>7</v>
      </c>
      <c r="J1427" s="1" t="n">
        <v>43.30922</v>
      </c>
      <c r="K1427" s="1" t="s">
        <v>7691</v>
      </c>
      <c r="L1427" s="1" t="n">
        <v>31.942</v>
      </c>
      <c r="M1427" s="1" t="n">
        <v>59.156</v>
      </c>
      <c r="N1427" s="1" t="n">
        <v>165.05</v>
      </c>
      <c r="O1427" s="1" t="n">
        <v>9764.1</v>
      </c>
      <c r="P1427" s="1" t="n">
        <v>-20.5</v>
      </c>
      <c r="Q1427" s="1" t="n">
        <v>1</v>
      </c>
      <c r="R1427" s="1" t="n">
        <v>18.479</v>
      </c>
      <c r="S1427" s="1" t="n">
        <v>7.309</v>
      </c>
      <c r="T1427" s="1" t="n">
        <v>295.549</v>
      </c>
      <c r="U1427" s="1" t="n">
        <v>8.4</v>
      </c>
      <c r="V1427" s="1" t="n">
        <v>113</v>
      </c>
    </row>
    <row r="1428" customFormat="false" ht="15" hidden="false" customHeight="false" outlineLevel="0" collapsed="false">
      <c r="A1428" s="1" t="s">
        <v>7688</v>
      </c>
      <c r="B1428" s="2" t="n">
        <v>0.0328819444444444</v>
      </c>
      <c r="C1428" s="2" t="n">
        <v>0.254803240740741</v>
      </c>
      <c r="D1428" s="3" t="n">
        <v>42605</v>
      </c>
      <c r="E1428" s="1" t="s">
        <v>7689</v>
      </c>
      <c r="F1428" s="1" t="n">
        <v>47</v>
      </c>
      <c r="G1428" s="1" t="n">
        <v>22.19152</v>
      </c>
      <c r="H1428" s="1" t="s">
        <v>7690</v>
      </c>
      <c r="I1428" s="1" t="n">
        <v>7</v>
      </c>
      <c r="J1428" s="1" t="n">
        <v>43.31832</v>
      </c>
      <c r="K1428" s="1" t="s">
        <v>7691</v>
      </c>
      <c r="L1428" s="1" t="n">
        <v>29.459</v>
      </c>
      <c r="M1428" s="1" t="n">
        <v>54.558</v>
      </c>
      <c r="N1428" s="1" t="n">
        <v>154.25</v>
      </c>
      <c r="O1428" s="1" t="n">
        <v>9772</v>
      </c>
      <c r="P1428" s="1" t="n">
        <v>-20.75</v>
      </c>
      <c r="Q1428" s="1" t="n">
        <v>1</v>
      </c>
      <c r="R1428" s="1" t="n">
        <v>18.459</v>
      </c>
      <c r="S1428" s="1" t="n">
        <v>7.324</v>
      </c>
      <c r="T1428" s="1" t="n">
        <v>295.709</v>
      </c>
      <c r="U1428" s="1" t="n">
        <v>8.4</v>
      </c>
      <c r="V1428" s="1" t="n">
        <v>113</v>
      </c>
    </row>
    <row r="1429" customFormat="false" ht="15" hidden="false" customHeight="false" outlineLevel="0" collapsed="false">
      <c r="A1429" s="1" t="s">
        <v>7688</v>
      </c>
      <c r="B1429" s="2" t="n">
        <v>0.0329050925925926</v>
      </c>
      <c r="C1429" s="2" t="n">
        <v>0.254826388888889</v>
      </c>
      <c r="D1429" s="3" t="n">
        <v>42605</v>
      </c>
      <c r="E1429" s="1" t="s">
        <v>7689</v>
      </c>
      <c r="F1429" s="1" t="n">
        <v>47</v>
      </c>
      <c r="G1429" s="1" t="n">
        <v>22.17608</v>
      </c>
      <c r="H1429" s="1" t="s">
        <v>7690</v>
      </c>
      <c r="I1429" s="1" t="n">
        <v>7</v>
      </c>
      <c r="J1429" s="1" t="n">
        <v>43.32564</v>
      </c>
      <c r="K1429" s="1" t="s">
        <v>7691</v>
      </c>
      <c r="L1429" s="1" t="n">
        <v>30.38</v>
      </c>
      <c r="M1429" s="1" t="n">
        <v>56.263</v>
      </c>
      <c r="N1429" s="1" t="n">
        <v>170.31</v>
      </c>
      <c r="O1429" s="1" t="n">
        <v>9780.1</v>
      </c>
      <c r="P1429" s="1" t="n">
        <v>-21</v>
      </c>
      <c r="Q1429" s="1" t="n">
        <v>1</v>
      </c>
      <c r="R1429" s="1" t="n">
        <v>18.44</v>
      </c>
      <c r="S1429" s="1" t="n">
        <v>7.225</v>
      </c>
      <c r="T1429" s="1" t="n">
        <v>294.989</v>
      </c>
      <c r="U1429" s="1" t="n">
        <v>8.4</v>
      </c>
      <c r="V1429" s="1" t="n">
        <v>113</v>
      </c>
    </row>
    <row r="1430" customFormat="false" ht="15" hidden="false" customHeight="false" outlineLevel="0" collapsed="false">
      <c r="A1430" s="1" t="s">
        <v>7688</v>
      </c>
      <c r="B1430" s="2" t="n">
        <v>0.0329282407407407</v>
      </c>
      <c r="C1430" s="2" t="n">
        <v>0.254849537037037</v>
      </c>
      <c r="D1430" s="3" t="n">
        <v>42605</v>
      </c>
      <c r="E1430" s="1" t="s">
        <v>7689</v>
      </c>
      <c r="F1430" s="1" t="n">
        <v>47</v>
      </c>
      <c r="G1430" s="1" t="n">
        <v>22.15832</v>
      </c>
      <c r="H1430" s="1" t="s">
        <v>7690</v>
      </c>
      <c r="I1430" s="1" t="n">
        <v>7</v>
      </c>
      <c r="J1430" s="1" t="n">
        <v>43.32854</v>
      </c>
      <c r="K1430" s="1" t="s">
        <v>7691</v>
      </c>
      <c r="L1430" s="1" t="n">
        <v>33.297</v>
      </c>
      <c r="M1430" s="1" t="n">
        <v>61.666</v>
      </c>
      <c r="N1430" s="1" t="n">
        <v>172.83</v>
      </c>
      <c r="O1430" s="1" t="n">
        <v>9789.2</v>
      </c>
      <c r="P1430" s="1" t="n">
        <v>-21</v>
      </c>
      <c r="Q1430" s="1" t="n">
        <v>1</v>
      </c>
      <c r="R1430" s="1" t="n">
        <v>18.399</v>
      </c>
      <c r="S1430" s="1" t="n">
        <v>7.164</v>
      </c>
      <c r="T1430" s="1" t="n">
        <v>294.959</v>
      </c>
      <c r="U1430" s="1" t="n">
        <v>8.4</v>
      </c>
      <c r="V1430" s="1" t="n">
        <v>113</v>
      </c>
    </row>
    <row r="1431" customFormat="false" ht="15" hidden="false" customHeight="false" outlineLevel="0" collapsed="false">
      <c r="A1431" s="1" t="s">
        <v>7688</v>
      </c>
      <c r="B1431" s="2" t="n">
        <v>0.0329513888888889</v>
      </c>
      <c r="C1431" s="2" t="n">
        <v>0.254872685185185</v>
      </c>
      <c r="D1431" s="3" t="n">
        <v>42605</v>
      </c>
      <c r="E1431" s="1" t="s">
        <v>7689</v>
      </c>
      <c r="F1431" s="1" t="n">
        <v>47</v>
      </c>
      <c r="G1431" s="1" t="n">
        <v>22.14101</v>
      </c>
      <c r="H1431" s="1" t="s">
        <v>7690</v>
      </c>
      <c r="I1431" s="1" t="n">
        <v>7</v>
      </c>
      <c r="J1431" s="1" t="n">
        <v>43.33496</v>
      </c>
      <c r="K1431" s="1" t="s">
        <v>7691</v>
      </c>
      <c r="L1431" s="1" t="n">
        <v>31.205</v>
      </c>
      <c r="M1431" s="1" t="n">
        <v>57.791</v>
      </c>
      <c r="N1431" s="1" t="n">
        <v>159.46</v>
      </c>
      <c r="O1431" s="1" t="n">
        <v>9799.2</v>
      </c>
      <c r="P1431" s="1" t="n">
        <v>-20.5</v>
      </c>
      <c r="Q1431" s="1" t="n">
        <v>1</v>
      </c>
      <c r="R1431" s="1" t="n">
        <v>18.389</v>
      </c>
      <c r="S1431" s="1" t="n">
        <v>7.156</v>
      </c>
      <c r="T1431" s="1" t="n">
        <v>294.519</v>
      </c>
      <c r="U1431" s="1" t="n">
        <v>8.4</v>
      </c>
      <c r="V1431" s="1" t="n">
        <v>113</v>
      </c>
    </row>
    <row r="1432" customFormat="false" ht="15" hidden="false" customHeight="false" outlineLevel="0" collapsed="false">
      <c r="A1432" s="1" t="s">
        <v>7688</v>
      </c>
      <c r="B1432" s="2" t="n">
        <v>0.032974537037037</v>
      </c>
      <c r="C1432" s="2" t="n">
        <v>0.254895833333333</v>
      </c>
      <c r="D1432" s="3" t="n">
        <v>42605</v>
      </c>
      <c r="E1432" s="1" t="s">
        <v>7689</v>
      </c>
      <c r="F1432" s="1" t="n">
        <v>47</v>
      </c>
      <c r="G1432" s="1" t="n">
        <v>22.12658</v>
      </c>
      <c r="H1432" s="1" t="s">
        <v>7690</v>
      </c>
      <c r="I1432" s="1" t="n">
        <v>7</v>
      </c>
      <c r="J1432" s="1" t="n">
        <v>43.34442</v>
      </c>
      <c r="K1432" s="1" t="s">
        <v>7691</v>
      </c>
      <c r="L1432" s="1" t="n">
        <v>25.568</v>
      </c>
      <c r="M1432" s="1" t="n">
        <v>47.351</v>
      </c>
      <c r="N1432" s="1" t="n">
        <v>158.12</v>
      </c>
      <c r="O1432" s="1" t="n">
        <v>9808.7</v>
      </c>
      <c r="P1432" s="1" t="n">
        <v>-20.5</v>
      </c>
      <c r="Q1432" s="1" t="n">
        <v>1</v>
      </c>
      <c r="R1432" s="1" t="n">
        <v>18.379</v>
      </c>
      <c r="S1432" s="1" t="n">
        <v>7.019</v>
      </c>
      <c r="T1432" s="1" t="n">
        <v>293.97</v>
      </c>
      <c r="U1432" s="1" t="n">
        <v>8.4</v>
      </c>
      <c r="V1432" s="1" t="n">
        <v>113</v>
      </c>
    </row>
    <row r="1433" customFormat="false" ht="15" hidden="false" customHeight="false" outlineLevel="0" collapsed="false">
      <c r="A1433" s="1" t="s">
        <v>7688</v>
      </c>
      <c r="B1433" s="2" t="n">
        <v>0.0329976851851852</v>
      </c>
      <c r="C1433" s="2" t="n">
        <v>0.254918981481481</v>
      </c>
      <c r="D1433" s="3" t="n">
        <v>42605</v>
      </c>
      <c r="E1433" s="1" t="s">
        <v>7689</v>
      </c>
      <c r="F1433" s="1" t="n">
        <v>47</v>
      </c>
      <c r="G1433" s="1" t="n">
        <v>22.11242</v>
      </c>
      <c r="H1433" s="1" t="s">
        <v>7690</v>
      </c>
      <c r="I1433" s="1" t="n">
        <v>7</v>
      </c>
      <c r="J1433" s="1" t="n">
        <v>43.34822</v>
      </c>
      <c r="K1433" s="1" t="s">
        <v>7691</v>
      </c>
      <c r="L1433" s="1" t="n">
        <v>28.827</v>
      </c>
      <c r="M1433" s="1" t="n">
        <v>53.387</v>
      </c>
      <c r="N1433" s="1" t="n">
        <v>173.25</v>
      </c>
      <c r="O1433" s="1" t="n">
        <v>9818.2</v>
      </c>
      <c r="P1433" s="1" t="n">
        <v>-21</v>
      </c>
      <c r="Q1433" s="1" t="n">
        <v>1</v>
      </c>
      <c r="R1433" s="1" t="n">
        <v>18.329</v>
      </c>
      <c r="S1433" s="1" t="n">
        <v>6.676</v>
      </c>
      <c r="T1433" s="1" t="n">
        <v>293.399</v>
      </c>
      <c r="U1433" s="1" t="n">
        <v>8.4</v>
      </c>
      <c r="V1433" s="1" t="n">
        <v>113</v>
      </c>
    </row>
    <row r="1434" customFormat="false" ht="15" hidden="false" customHeight="false" outlineLevel="0" collapsed="false">
      <c r="A1434" s="1" t="s">
        <v>7688</v>
      </c>
      <c r="B1434" s="2" t="n">
        <v>0.0330208333333333</v>
      </c>
      <c r="C1434" s="2" t="n">
        <v>0.25494212962963</v>
      </c>
      <c r="D1434" s="3" t="n">
        <v>42605</v>
      </c>
      <c r="E1434" s="1" t="s">
        <v>7689</v>
      </c>
      <c r="F1434" s="1" t="n">
        <v>47</v>
      </c>
      <c r="G1434" s="1" t="n">
        <v>22.09367</v>
      </c>
      <c r="H1434" s="1" t="s">
        <v>7690</v>
      </c>
      <c r="I1434" s="1" t="n">
        <v>7</v>
      </c>
      <c r="J1434" s="1" t="n">
        <v>43.35286</v>
      </c>
      <c r="K1434" s="1" t="s">
        <v>7691</v>
      </c>
      <c r="L1434" s="1" t="n">
        <v>37.488</v>
      </c>
      <c r="M1434" s="1" t="n">
        <v>69.427</v>
      </c>
      <c r="N1434" s="1" t="n">
        <v>166.6</v>
      </c>
      <c r="O1434" s="1" t="n">
        <v>9827.2</v>
      </c>
      <c r="P1434" s="1" t="n">
        <v>-21.75</v>
      </c>
      <c r="Q1434" s="1" t="n">
        <v>1</v>
      </c>
      <c r="R1434" s="1" t="n">
        <v>18.329</v>
      </c>
      <c r="S1434" s="1" t="n">
        <v>6.187</v>
      </c>
      <c r="T1434" s="1" t="n">
        <v>293.29</v>
      </c>
      <c r="U1434" s="1" t="n">
        <v>8.4</v>
      </c>
      <c r="V1434" s="1" t="n">
        <v>113</v>
      </c>
    </row>
    <row r="1435" customFormat="false" ht="15" hidden="false" customHeight="false" outlineLevel="0" collapsed="false">
      <c r="A1435" s="1" t="s">
        <v>7688</v>
      </c>
      <c r="B1435" s="2" t="n">
        <v>0.0330439814814815</v>
      </c>
      <c r="C1435" s="2" t="n">
        <v>0.254965277777778</v>
      </c>
      <c r="D1435" s="3" t="n">
        <v>42605</v>
      </c>
      <c r="E1435" s="1" t="s">
        <v>7689</v>
      </c>
      <c r="F1435" s="1" t="n">
        <v>47</v>
      </c>
      <c r="G1435" s="1" t="n">
        <v>22.07545</v>
      </c>
      <c r="H1435" s="1" t="s">
        <v>7690</v>
      </c>
      <c r="I1435" s="1" t="n">
        <v>7</v>
      </c>
      <c r="J1435" s="1" t="n">
        <v>43.362</v>
      </c>
      <c r="K1435" s="1" t="s">
        <v>7691</v>
      </c>
      <c r="L1435" s="1" t="n">
        <v>31.445</v>
      </c>
      <c r="M1435" s="1" t="n">
        <v>58.236</v>
      </c>
      <c r="N1435" s="1" t="n">
        <v>157.37</v>
      </c>
      <c r="O1435" s="1" t="n">
        <v>9834.9</v>
      </c>
      <c r="P1435" s="1" t="n">
        <v>-22</v>
      </c>
      <c r="Q1435" s="1" t="n">
        <v>1</v>
      </c>
      <c r="R1435" s="1" t="n">
        <v>18.27</v>
      </c>
      <c r="S1435" s="1" t="n">
        <v>5.669</v>
      </c>
      <c r="T1435" s="1" t="n">
        <v>292.989</v>
      </c>
      <c r="U1435" s="1" t="n">
        <v>8.4</v>
      </c>
      <c r="V1435" s="1" t="n">
        <v>113</v>
      </c>
    </row>
    <row r="1436" customFormat="false" ht="15" hidden="false" customHeight="false" outlineLevel="0" collapsed="false">
      <c r="A1436" s="1" t="s">
        <v>7688</v>
      </c>
      <c r="B1436" s="2" t="n">
        <v>0.0330671296296296</v>
      </c>
      <c r="C1436" s="2" t="n">
        <v>0.254988425925926</v>
      </c>
      <c r="D1436" s="3" t="n">
        <v>42605</v>
      </c>
      <c r="E1436" s="1" t="s">
        <v>7689</v>
      </c>
      <c r="F1436" s="1" t="n">
        <v>47</v>
      </c>
      <c r="G1436" s="1" t="n">
        <v>22.0618</v>
      </c>
      <c r="H1436" s="1" t="s">
        <v>7690</v>
      </c>
      <c r="I1436" s="1" t="n">
        <v>7</v>
      </c>
      <c r="J1436" s="1" t="n">
        <v>43.37045</v>
      </c>
      <c r="K1436" s="1" t="s">
        <v>7691</v>
      </c>
      <c r="L1436" s="1" t="n">
        <v>25.289</v>
      </c>
      <c r="M1436" s="1" t="n">
        <v>46.835</v>
      </c>
      <c r="N1436" s="1" t="n">
        <v>161.53</v>
      </c>
      <c r="O1436" s="1" t="n">
        <v>9843.4</v>
      </c>
      <c r="P1436" s="1" t="n">
        <v>-22.25</v>
      </c>
      <c r="Q1436" s="1" t="n">
        <v>1</v>
      </c>
      <c r="R1436" s="1" t="n">
        <v>18.29</v>
      </c>
      <c r="S1436" s="1" t="n">
        <v>5.081</v>
      </c>
      <c r="T1436" s="1" t="n">
        <v>292.399</v>
      </c>
      <c r="U1436" s="1" t="n">
        <v>8.4</v>
      </c>
      <c r="V1436" s="1" t="n">
        <v>113</v>
      </c>
    </row>
    <row r="1437" customFormat="false" ht="15" hidden="false" customHeight="false" outlineLevel="0" collapsed="false">
      <c r="A1437" s="1" t="s">
        <v>7688</v>
      </c>
      <c r="B1437" s="2" t="n">
        <v>0.0330902777777778</v>
      </c>
      <c r="C1437" s="2" t="n">
        <v>0.255011574074074</v>
      </c>
      <c r="D1437" s="3" t="n">
        <v>42605</v>
      </c>
      <c r="E1437" s="1" t="s">
        <v>7689</v>
      </c>
      <c r="F1437" s="1" t="n">
        <v>47</v>
      </c>
      <c r="G1437" s="1" t="n">
        <v>22.04571</v>
      </c>
      <c r="H1437" s="1" t="s">
        <v>7690</v>
      </c>
      <c r="I1437" s="1" t="n">
        <v>7</v>
      </c>
      <c r="J1437" s="1" t="n">
        <v>43.37739</v>
      </c>
      <c r="K1437" s="1" t="s">
        <v>7691</v>
      </c>
      <c r="L1437" s="1" t="n">
        <v>34.644</v>
      </c>
      <c r="M1437" s="1" t="n">
        <v>64.16</v>
      </c>
      <c r="N1437" s="1" t="n">
        <v>165.03</v>
      </c>
      <c r="O1437" s="1" t="n">
        <v>9852</v>
      </c>
      <c r="P1437" s="1" t="n">
        <v>-22.75</v>
      </c>
      <c r="Q1437" s="1" t="n">
        <v>1</v>
      </c>
      <c r="R1437" s="1" t="n">
        <v>18.25</v>
      </c>
      <c r="S1437" s="1" t="n">
        <v>4.723</v>
      </c>
      <c r="T1437" s="1" t="n">
        <v>292.049</v>
      </c>
      <c r="U1437" s="1" t="n">
        <v>8.4</v>
      </c>
      <c r="V1437" s="1" t="n">
        <v>113</v>
      </c>
    </row>
    <row r="1438" customFormat="false" ht="15" hidden="false" customHeight="false" outlineLevel="0" collapsed="false">
      <c r="A1438" s="1" t="s">
        <v>7688</v>
      </c>
      <c r="B1438" s="2" t="n">
        <v>0.0331134259259259</v>
      </c>
      <c r="C1438" s="2" t="n">
        <v>0.255034722222222</v>
      </c>
      <c r="D1438" s="3" t="n">
        <v>42605</v>
      </c>
      <c r="E1438" s="1" t="s">
        <v>7689</v>
      </c>
      <c r="F1438" s="1" t="n">
        <v>47</v>
      </c>
      <c r="G1438" s="1" t="n">
        <v>22.02633</v>
      </c>
      <c r="H1438" s="1" t="s">
        <v>7690</v>
      </c>
      <c r="I1438" s="1" t="n">
        <v>7</v>
      </c>
      <c r="J1438" s="1" t="n">
        <v>43.38473</v>
      </c>
      <c r="K1438" s="1" t="s">
        <v>7691</v>
      </c>
      <c r="L1438" s="1" t="n">
        <v>35.786</v>
      </c>
      <c r="M1438" s="1" t="n">
        <v>66.275</v>
      </c>
      <c r="N1438" s="1" t="n">
        <v>165.46</v>
      </c>
      <c r="O1438" s="1" t="n">
        <v>9860.9</v>
      </c>
      <c r="P1438" s="1" t="n">
        <v>-22.75</v>
      </c>
      <c r="Q1438" s="1" t="n">
        <v>1</v>
      </c>
      <c r="R1438" s="1" t="n">
        <v>18.239</v>
      </c>
      <c r="S1438" s="1" t="n">
        <v>4.707</v>
      </c>
      <c r="T1438" s="1" t="n">
        <v>291.609</v>
      </c>
      <c r="U1438" s="1" t="n">
        <v>8.4</v>
      </c>
      <c r="V1438" s="1" t="n">
        <v>113</v>
      </c>
    </row>
    <row r="1439" customFormat="false" ht="15" hidden="false" customHeight="false" outlineLevel="0" collapsed="false">
      <c r="A1439" s="1" t="s">
        <v>7688</v>
      </c>
      <c r="B1439" s="2" t="n">
        <v>0.0331365740740741</v>
      </c>
      <c r="C1439" s="2" t="n">
        <v>0.25505787037037</v>
      </c>
      <c r="D1439" s="3" t="n">
        <v>42605</v>
      </c>
      <c r="E1439" s="1" t="s">
        <v>7689</v>
      </c>
      <c r="F1439" s="1" t="n">
        <v>47</v>
      </c>
      <c r="G1439" s="1" t="n">
        <v>22.00998</v>
      </c>
      <c r="H1439" s="1" t="s">
        <v>7690</v>
      </c>
      <c r="I1439" s="1" t="n">
        <v>7</v>
      </c>
      <c r="J1439" s="1" t="n">
        <v>43.39215</v>
      </c>
      <c r="K1439" s="1" t="s">
        <v>7691</v>
      </c>
      <c r="L1439" s="1" t="n">
        <v>26.778</v>
      </c>
      <c r="M1439" s="1" t="n">
        <v>49.592</v>
      </c>
      <c r="N1439" s="1" t="n">
        <v>160.24</v>
      </c>
      <c r="O1439" s="1" t="n">
        <v>9869.8</v>
      </c>
      <c r="P1439" s="1" t="n">
        <v>-23</v>
      </c>
      <c r="Q1439" s="1" t="n">
        <v>1</v>
      </c>
      <c r="R1439" s="1" t="n">
        <v>18.2</v>
      </c>
      <c r="S1439" s="1" t="n">
        <v>4.913</v>
      </c>
      <c r="T1439" s="1" t="n">
        <v>291.529</v>
      </c>
      <c r="U1439" s="1" t="n">
        <v>8.4</v>
      </c>
      <c r="V1439" s="1" t="n">
        <v>113</v>
      </c>
    </row>
    <row r="1440" customFormat="false" ht="15" hidden="false" customHeight="false" outlineLevel="0" collapsed="false">
      <c r="A1440" s="1" t="s">
        <v>7688</v>
      </c>
      <c r="B1440" s="2" t="n">
        <v>0.0331597222222222</v>
      </c>
      <c r="C1440" s="2" t="n">
        <v>0.255081018518519</v>
      </c>
      <c r="D1440" s="3" t="n">
        <v>42605</v>
      </c>
      <c r="E1440" s="1" t="s">
        <v>7689</v>
      </c>
      <c r="F1440" s="1" t="n">
        <v>47</v>
      </c>
      <c r="G1440" s="1" t="n">
        <v>21.99621</v>
      </c>
      <c r="H1440" s="1" t="s">
        <v>7690</v>
      </c>
      <c r="I1440" s="1" t="n">
        <v>7</v>
      </c>
      <c r="J1440" s="1" t="n">
        <v>43.39714</v>
      </c>
      <c r="K1440" s="1" t="s">
        <v>7691</v>
      </c>
      <c r="L1440" s="1" t="n">
        <v>26.372</v>
      </c>
      <c r="M1440" s="1" t="n">
        <v>48.84</v>
      </c>
      <c r="N1440" s="1" t="n">
        <v>172.59</v>
      </c>
      <c r="O1440" s="1" t="n">
        <v>9878.2</v>
      </c>
      <c r="P1440" s="1" t="n">
        <v>-23.25</v>
      </c>
      <c r="Q1440" s="1" t="n">
        <v>1</v>
      </c>
      <c r="R1440" s="1" t="n">
        <v>18.19</v>
      </c>
      <c r="S1440" s="1" t="n">
        <v>4.982</v>
      </c>
      <c r="T1440" s="1" t="n">
        <v>291.14</v>
      </c>
      <c r="U1440" s="1" t="n">
        <v>8.4</v>
      </c>
      <c r="V1440" s="1" t="n">
        <v>113</v>
      </c>
    </row>
    <row r="1441" customFormat="false" ht="15" hidden="false" customHeight="false" outlineLevel="0" collapsed="false">
      <c r="A1441" s="1" t="s">
        <v>7688</v>
      </c>
      <c r="B1441" s="2" t="n">
        <v>0.0331828703703704</v>
      </c>
      <c r="C1441" s="2" t="n">
        <v>0.255104166666667</v>
      </c>
      <c r="D1441" s="3" t="n">
        <v>42605</v>
      </c>
      <c r="E1441" s="1" t="s">
        <v>7689</v>
      </c>
      <c r="F1441" s="1" t="n">
        <v>47</v>
      </c>
      <c r="G1441" s="1" t="n">
        <v>21.97857</v>
      </c>
      <c r="H1441" s="1" t="s">
        <v>7690</v>
      </c>
      <c r="I1441" s="1" t="n">
        <v>7</v>
      </c>
      <c r="J1441" s="1" t="n">
        <v>43.39978</v>
      </c>
      <c r="K1441" s="1" t="s">
        <v>7691</v>
      </c>
      <c r="L1441" s="1" t="n">
        <v>36.104</v>
      </c>
      <c r="M1441" s="1" t="n">
        <v>66.864</v>
      </c>
      <c r="N1441" s="1" t="n">
        <v>173.07</v>
      </c>
      <c r="O1441" s="1" t="n">
        <v>9886.9</v>
      </c>
      <c r="P1441" s="1" t="n">
        <v>-23.75</v>
      </c>
      <c r="Q1441" s="1" t="n">
        <v>1</v>
      </c>
      <c r="R1441" s="1" t="n">
        <v>18.149</v>
      </c>
      <c r="S1441" s="1" t="n">
        <v>4.898</v>
      </c>
      <c r="T1441" s="1" t="n">
        <v>290.579</v>
      </c>
      <c r="U1441" s="1" t="n">
        <v>8.4</v>
      </c>
      <c r="V1441" s="1" t="n">
        <v>113</v>
      </c>
    </row>
    <row r="1442" customFormat="false" ht="15" hidden="false" customHeight="false" outlineLevel="0" collapsed="false">
      <c r="A1442" s="1" t="s">
        <v>7688</v>
      </c>
      <c r="B1442" s="2" t="n">
        <v>0.0332060185185185</v>
      </c>
      <c r="C1442" s="2" t="n">
        <v>0.255127314814815</v>
      </c>
      <c r="D1442" s="3" t="n">
        <v>42605</v>
      </c>
      <c r="E1442" s="1" t="s">
        <v>7689</v>
      </c>
      <c r="F1442" s="1" t="n">
        <v>47</v>
      </c>
      <c r="G1442" s="1" t="n">
        <v>21.95857</v>
      </c>
      <c r="H1442" s="1" t="s">
        <v>7690</v>
      </c>
      <c r="I1442" s="1" t="n">
        <v>7</v>
      </c>
      <c r="J1442" s="1" t="n">
        <v>43.40524</v>
      </c>
      <c r="K1442" s="1" t="s">
        <v>7691</v>
      </c>
      <c r="L1442" s="1" t="n">
        <v>35.474</v>
      </c>
      <c r="M1442" s="1" t="n">
        <v>65.697</v>
      </c>
      <c r="N1442" s="1" t="n">
        <v>166.56</v>
      </c>
      <c r="O1442" s="1" t="n">
        <v>9896.8</v>
      </c>
      <c r="P1442" s="1" t="n">
        <v>-24.5</v>
      </c>
      <c r="Q1442" s="1" t="n">
        <v>1</v>
      </c>
      <c r="R1442" s="1" t="n">
        <v>18.129</v>
      </c>
      <c r="S1442" s="1" t="n">
        <v>4.456</v>
      </c>
      <c r="T1442" s="1" t="n">
        <v>290.179</v>
      </c>
      <c r="U1442" s="1" t="n">
        <v>8.4</v>
      </c>
      <c r="V1442" s="1" t="n">
        <v>113</v>
      </c>
    </row>
    <row r="1443" customFormat="false" ht="15" hidden="false" customHeight="false" outlineLevel="0" collapsed="false">
      <c r="A1443" s="1" t="s">
        <v>7688</v>
      </c>
      <c r="B1443" s="2" t="n">
        <v>0.0332291666666667</v>
      </c>
      <c r="C1443" s="2" t="n">
        <v>0.255150462962963</v>
      </c>
      <c r="D1443" s="3" t="n">
        <v>42605</v>
      </c>
      <c r="E1443" s="1" t="s">
        <v>7689</v>
      </c>
      <c r="F1443" s="1" t="n">
        <v>47</v>
      </c>
      <c r="G1443" s="1" t="n">
        <v>21.94138</v>
      </c>
      <c r="H1443" s="1" t="s">
        <v>7690</v>
      </c>
      <c r="I1443" s="1" t="n">
        <v>7</v>
      </c>
      <c r="J1443" s="1" t="n">
        <v>43.41373</v>
      </c>
      <c r="K1443" s="1" t="s">
        <v>7691</v>
      </c>
      <c r="L1443" s="1" t="n">
        <v>30.019</v>
      </c>
      <c r="M1443" s="1" t="n">
        <v>55.595</v>
      </c>
      <c r="N1443" s="1" t="n">
        <v>156.9</v>
      </c>
      <c r="O1443" s="1" t="n">
        <v>9904.9</v>
      </c>
      <c r="P1443" s="1" t="n">
        <v>-24.5</v>
      </c>
      <c r="Q1443" s="1" t="n">
        <v>1</v>
      </c>
      <c r="R1443" s="1" t="n">
        <v>18.129</v>
      </c>
      <c r="S1443" s="1" t="n">
        <v>4.074</v>
      </c>
      <c r="T1443" s="1" t="n">
        <v>289.91</v>
      </c>
      <c r="U1443" s="1" t="n">
        <v>8.4</v>
      </c>
      <c r="V1443" s="1" t="n">
        <v>113</v>
      </c>
    </row>
    <row r="1444" customFormat="false" ht="15" hidden="false" customHeight="false" outlineLevel="0" collapsed="false">
      <c r="A1444" s="1" t="s">
        <v>7688</v>
      </c>
      <c r="B1444" s="2" t="n">
        <v>0.0332523148148148</v>
      </c>
      <c r="C1444" s="2" t="n">
        <v>0.255173611111111</v>
      </c>
      <c r="D1444" s="3" t="n">
        <v>42605</v>
      </c>
      <c r="E1444" s="1" t="s">
        <v>7689</v>
      </c>
      <c r="F1444" s="1" t="n">
        <v>47</v>
      </c>
      <c r="G1444" s="1" t="n">
        <v>21.92751</v>
      </c>
      <c r="H1444" s="1" t="s">
        <v>7690</v>
      </c>
      <c r="I1444" s="1" t="n">
        <v>7</v>
      </c>
      <c r="J1444" s="1" t="n">
        <v>43.42224</v>
      </c>
      <c r="K1444" s="1" t="s">
        <v>7691</v>
      </c>
      <c r="L1444" s="1" t="n">
        <v>26.797</v>
      </c>
      <c r="M1444" s="1" t="n">
        <v>49.628</v>
      </c>
      <c r="N1444" s="1" t="n">
        <v>159.12</v>
      </c>
      <c r="O1444" s="1" t="n">
        <v>9913.7</v>
      </c>
      <c r="P1444" s="1" t="n">
        <v>-24.75</v>
      </c>
      <c r="Q1444" s="1" t="n">
        <v>1</v>
      </c>
      <c r="R1444" s="1" t="n">
        <v>18.09</v>
      </c>
      <c r="S1444" s="1" t="n">
        <v>3.731</v>
      </c>
      <c r="T1444" s="1" t="n">
        <v>289.45</v>
      </c>
      <c r="U1444" s="1" t="n">
        <v>8.4</v>
      </c>
      <c r="V1444" s="1" t="n">
        <v>113</v>
      </c>
    </row>
    <row r="1445" customFormat="false" ht="15" hidden="false" customHeight="false" outlineLevel="0" collapsed="false">
      <c r="A1445" s="1" t="s">
        <v>7688</v>
      </c>
      <c r="B1445" s="2" t="n">
        <v>0.033275462962963</v>
      </c>
      <c r="C1445" s="2" t="n">
        <v>0.255196759259259</v>
      </c>
      <c r="D1445" s="3" t="n">
        <v>42605</v>
      </c>
      <c r="E1445" s="1" t="s">
        <v>7689</v>
      </c>
      <c r="F1445" s="1" t="n">
        <v>47</v>
      </c>
      <c r="G1445" s="1" t="n">
        <v>21.91248</v>
      </c>
      <c r="H1445" s="1" t="s">
        <v>7690</v>
      </c>
      <c r="I1445" s="1" t="n">
        <v>7</v>
      </c>
      <c r="J1445" s="1" t="n">
        <v>43.42685</v>
      </c>
      <c r="K1445" s="1" t="s">
        <v>7691</v>
      </c>
      <c r="L1445" s="1" t="n">
        <v>29.16</v>
      </c>
      <c r="M1445" s="1" t="n">
        <v>54.004</v>
      </c>
      <c r="N1445" s="1" t="n">
        <v>176.58</v>
      </c>
      <c r="O1445" s="1" t="n">
        <v>9922.9</v>
      </c>
      <c r="P1445" s="1" t="n">
        <v>-24.75</v>
      </c>
      <c r="Q1445" s="1" t="n">
        <v>1</v>
      </c>
      <c r="R1445" s="1" t="n">
        <v>18.049</v>
      </c>
      <c r="S1445" s="1" t="n">
        <v>3.479</v>
      </c>
      <c r="T1445" s="1" t="n">
        <v>289</v>
      </c>
      <c r="U1445" s="1" t="n">
        <v>8.4</v>
      </c>
      <c r="V1445" s="1" t="n">
        <v>113</v>
      </c>
    </row>
    <row r="1446" customFormat="false" ht="15" hidden="false" customHeight="false" outlineLevel="0" collapsed="false">
      <c r="A1446" s="1" t="s">
        <v>7688</v>
      </c>
      <c r="B1446" s="2" t="n">
        <v>0.0332986111111111</v>
      </c>
      <c r="C1446" s="2" t="n">
        <v>0.255219907407407</v>
      </c>
      <c r="D1446" s="3" t="n">
        <v>42605</v>
      </c>
      <c r="E1446" s="1" t="s">
        <v>7689</v>
      </c>
      <c r="F1446" s="1" t="n">
        <v>47</v>
      </c>
      <c r="G1446" s="1" t="n">
        <v>21.89509</v>
      </c>
      <c r="H1446" s="1" t="s">
        <v>7690</v>
      </c>
      <c r="I1446" s="1" t="n">
        <v>7</v>
      </c>
      <c r="J1446" s="1" t="n">
        <v>43.42647</v>
      </c>
      <c r="K1446" s="1" t="s">
        <v>7691</v>
      </c>
      <c r="L1446" s="1" t="n">
        <v>32.269</v>
      </c>
      <c r="M1446" s="1" t="n">
        <v>59.762</v>
      </c>
      <c r="N1446" s="1" t="n">
        <v>179.75</v>
      </c>
      <c r="O1446" s="1" t="n">
        <v>9932.8</v>
      </c>
      <c r="P1446" s="1" t="n">
        <v>-24.75</v>
      </c>
      <c r="Q1446" s="1" t="n">
        <v>1</v>
      </c>
      <c r="R1446" s="1" t="n">
        <v>18.049</v>
      </c>
      <c r="S1446" s="1" t="n">
        <v>3.555</v>
      </c>
      <c r="T1446" s="1" t="n">
        <v>288.89</v>
      </c>
      <c r="U1446" s="1" t="n">
        <v>8.4</v>
      </c>
      <c r="V1446" s="1" t="n">
        <v>113</v>
      </c>
    </row>
    <row r="1447" customFormat="false" ht="15" hidden="false" customHeight="false" outlineLevel="0" collapsed="false">
      <c r="A1447" s="1" t="s">
        <v>7688</v>
      </c>
      <c r="B1447" s="2" t="n">
        <v>0.0333217592592593</v>
      </c>
      <c r="C1447" s="2" t="n">
        <v>0.255243055555556</v>
      </c>
      <c r="D1447" s="3" t="n">
        <v>42605</v>
      </c>
      <c r="E1447" s="1" t="s">
        <v>7689</v>
      </c>
      <c r="F1447" s="1" t="n">
        <v>47</v>
      </c>
      <c r="G1447" s="1" t="n">
        <v>21.87732</v>
      </c>
      <c r="H1447" s="1" t="s">
        <v>7690</v>
      </c>
      <c r="I1447" s="1" t="n">
        <v>7</v>
      </c>
      <c r="J1447" s="1" t="n">
        <v>43.43031</v>
      </c>
      <c r="K1447" s="1" t="s">
        <v>7691</v>
      </c>
      <c r="L1447" s="1" t="n">
        <v>32.614</v>
      </c>
      <c r="M1447" s="1" t="n">
        <v>60.401</v>
      </c>
      <c r="N1447" s="1" t="n">
        <v>166.2</v>
      </c>
      <c r="O1447" s="1" t="n">
        <v>9944.6</v>
      </c>
      <c r="P1447" s="1" t="n">
        <v>-24.5</v>
      </c>
      <c r="Q1447" s="1" t="n">
        <v>1</v>
      </c>
      <c r="R1447" s="1" t="n">
        <v>18.02</v>
      </c>
      <c r="S1447" s="1" t="n">
        <v>3.868</v>
      </c>
      <c r="T1447" s="1" t="n">
        <v>288</v>
      </c>
      <c r="U1447" s="1" t="n">
        <v>8.4</v>
      </c>
      <c r="V1447" s="1" t="n">
        <v>113</v>
      </c>
    </row>
    <row r="1448" customFormat="false" ht="15" hidden="false" customHeight="false" outlineLevel="0" collapsed="false">
      <c r="A1448" s="1" t="s">
        <v>7688</v>
      </c>
      <c r="B1448" s="2" t="n">
        <v>0.0333449074074074</v>
      </c>
      <c r="C1448" s="2" t="n">
        <v>0.255266203703704</v>
      </c>
      <c r="D1448" s="3" t="n">
        <v>42605</v>
      </c>
      <c r="E1448" s="1" t="s">
        <v>7689</v>
      </c>
      <c r="F1448" s="1" t="n">
        <v>47</v>
      </c>
      <c r="G1448" s="1" t="n">
        <v>21.86074</v>
      </c>
      <c r="H1448" s="1" t="s">
        <v>7690</v>
      </c>
      <c r="I1448" s="1" t="n">
        <v>7</v>
      </c>
      <c r="J1448" s="1" t="n">
        <v>43.43898</v>
      </c>
      <c r="K1448" s="1" t="s">
        <v>7691</v>
      </c>
      <c r="L1448" s="1" t="n">
        <v>30.264</v>
      </c>
      <c r="M1448" s="1" t="n">
        <v>56.048</v>
      </c>
      <c r="N1448" s="1" t="n">
        <v>156.94</v>
      </c>
      <c r="O1448" s="1" t="n">
        <v>9955.4</v>
      </c>
      <c r="P1448" s="1" t="n">
        <v>-24.25</v>
      </c>
      <c r="Q1448" s="1" t="n">
        <v>1</v>
      </c>
      <c r="R1448" s="1" t="n">
        <v>18</v>
      </c>
      <c r="S1448" s="1" t="n">
        <v>4.25</v>
      </c>
      <c r="T1448" s="1" t="n">
        <v>287.829</v>
      </c>
      <c r="U1448" s="1" t="n">
        <v>8.4</v>
      </c>
      <c r="V1448" s="1" t="n">
        <v>113</v>
      </c>
    </row>
    <row r="1449" customFormat="false" ht="15" hidden="false" customHeight="false" outlineLevel="0" collapsed="false">
      <c r="A1449" s="1" t="s">
        <v>7688</v>
      </c>
      <c r="B1449" s="2" t="n">
        <v>0.0333680555555556</v>
      </c>
      <c r="C1449" s="2" t="n">
        <v>0.255289351851852</v>
      </c>
      <c r="D1449" s="3" t="n">
        <v>42605</v>
      </c>
      <c r="E1449" s="1" t="s">
        <v>7689</v>
      </c>
      <c r="F1449" s="1" t="n">
        <v>47</v>
      </c>
      <c r="G1449" s="1" t="n">
        <v>21.84514</v>
      </c>
      <c r="H1449" s="1" t="s">
        <v>7690</v>
      </c>
      <c r="I1449" s="1" t="n">
        <v>7</v>
      </c>
      <c r="J1449" s="1" t="n">
        <v>43.44896</v>
      </c>
      <c r="K1449" s="1" t="s">
        <v>7691</v>
      </c>
      <c r="L1449" s="1" t="n">
        <v>30.629</v>
      </c>
      <c r="M1449" s="1" t="n">
        <v>56.724</v>
      </c>
      <c r="N1449" s="1" t="n">
        <v>156.64</v>
      </c>
      <c r="O1449" s="1" t="n">
        <v>9962.6</v>
      </c>
      <c r="P1449" s="1" t="n">
        <v>-24.5</v>
      </c>
      <c r="Q1449" s="1" t="n">
        <v>1</v>
      </c>
      <c r="R1449" s="1" t="n">
        <v>17.979</v>
      </c>
      <c r="S1449" s="1" t="n">
        <v>4.654</v>
      </c>
      <c r="T1449" s="1" t="n">
        <v>287.549</v>
      </c>
      <c r="U1449" s="1" t="n">
        <v>8.4</v>
      </c>
      <c r="V1449" s="1" t="n">
        <v>113</v>
      </c>
    </row>
    <row r="1450" customFormat="false" ht="15" hidden="false" customHeight="false" outlineLevel="0" collapsed="false">
      <c r="A1450" s="1" t="s">
        <v>7688</v>
      </c>
      <c r="B1450" s="2" t="n">
        <v>0.0333912037037037</v>
      </c>
      <c r="C1450" s="2" t="n">
        <v>0.2553125</v>
      </c>
      <c r="D1450" s="3" t="n">
        <v>42605</v>
      </c>
      <c r="E1450" s="1" t="s">
        <v>7689</v>
      </c>
      <c r="F1450" s="1" t="n">
        <v>47</v>
      </c>
      <c r="G1450" s="1" t="n">
        <v>21.82927</v>
      </c>
      <c r="H1450" s="1" t="s">
        <v>7690</v>
      </c>
      <c r="I1450" s="1" t="n">
        <v>7</v>
      </c>
      <c r="J1450" s="1" t="n">
        <v>43.45757</v>
      </c>
      <c r="K1450" s="1" t="s">
        <v>7691</v>
      </c>
      <c r="L1450" s="1" t="n">
        <v>30.976</v>
      </c>
      <c r="M1450" s="1" t="n">
        <v>57.367</v>
      </c>
      <c r="N1450" s="1" t="n">
        <v>163.04</v>
      </c>
      <c r="O1450" s="1" t="n">
        <v>9970.7</v>
      </c>
      <c r="P1450" s="1" t="n">
        <v>-24.5</v>
      </c>
      <c r="Q1450" s="1" t="n">
        <v>1</v>
      </c>
      <c r="R1450" s="1" t="n">
        <v>17.969</v>
      </c>
      <c r="S1450" s="1" t="n">
        <v>5.058</v>
      </c>
      <c r="T1450" s="1" t="n">
        <v>287.16</v>
      </c>
      <c r="U1450" s="1" t="n">
        <v>8.4</v>
      </c>
      <c r="V1450" s="1" t="n">
        <v>113</v>
      </c>
    </row>
    <row r="1451" customFormat="false" ht="15" hidden="false" customHeight="false" outlineLevel="0" collapsed="false">
      <c r="A1451" s="1" t="s">
        <v>7688</v>
      </c>
      <c r="B1451" s="2" t="n">
        <v>0.0334143518518519</v>
      </c>
      <c r="C1451" s="2" t="n">
        <v>0.255335648148148</v>
      </c>
      <c r="D1451" s="3" t="n">
        <v>42605</v>
      </c>
      <c r="E1451" s="1" t="s">
        <v>7689</v>
      </c>
      <c r="F1451" s="1" t="n">
        <v>47</v>
      </c>
      <c r="G1451" s="1" t="n">
        <v>21.8126</v>
      </c>
      <c r="H1451" s="1" t="s">
        <v>7690</v>
      </c>
      <c r="I1451" s="1" t="n">
        <v>7</v>
      </c>
      <c r="J1451" s="1" t="n">
        <v>43.46287</v>
      </c>
      <c r="K1451" s="1" t="s">
        <v>7691</v>
      </c>
      <c r="L1451" s="1" t="n">
        <v>29.812</v>
      </c>
      <c r="M1451" s="1" t="n">
        <v>55.211</v>
      </c>
      <c r="N1451" s="1" t="n">
        <v>168.96</v>
      </c>
      <c r="O1451" s="1" t="n">
        <v>9978.3</v>
      </c>
      <c r="P1451" s="1" t="n">
        <v>-24.75</v>
      </c>
      <c r="Q1451" s="1" t="n">
        <v>1</v>
      </c>
      <c r="R1451" s="1" t="n">
        <v>17.94</v>
      </c>
      <c r="S1451" s="1" t="n">
        <v>5.394</v>
      </c>
      <c r="T1451" s="1" t="n">
        <v>286.869</v>
      </c>
      <c r="U1451" s="1" t="n">
        <v>8.4</v>
      </c>
      <c r="V1451" s="1" t="n">
        <v>113</v>
      </c>
    </row>
    <row r="1452" customFormat="false" ht="15" hidden="false" customHeight="false" outlineLevel="0" collapsed="false">
      <c r="A1452" s="1" t="s">
        <v>7688</v>
      </c>
      <c r="B1452" s="2" t="n">
        <v>0.0334375</v>
      </c>
      <c r="C1452" s="2" t="n">
        <v>0.255358796296296</v>
      </c>
      <c r="D1452" s="3" t="n">
        <v>42605</v>
      </c>
      <c r="E1452" s="1" t="s">
        <v>7689</v>
      </c>
      <c r="F1452" s="1" t="n">
        <v>47</v>
      </c>
      <c r="G1452" s="1" t="n">
        <v>21.79754</v>
      </c>
      <c r="H1452" s="1" t="s">
        <v>7690</v>
      </c>
      <c r="I1452" s="1" t="n">
        <v>7</v>
      </c>
      <c r="J1452" s="1" t="n">
        <v>43.46702</v>
      </c>
      <c r="K1452" s="1" t="s">
        <v>7691</v>
      </c>
      <c r="L1452" s="1" t="n">
        <v>27.542</v>
      </c>
      <c r="M1452" s="1" t="n">
        <v>51.007</v>
      </c>
      <c r="N1452" s="1" t="n">
        <v>169.39</v>
      </c>
      <c r="O1452" s="1" t="n">
        <v>9986.6</v>
      </c>
      <c r="P1452" s="1" t="n">
        <v>-24.75</v>
      </c>
      <c r="Q1452" s="1" t="n">
        <v>1</v>
      </c>
      <c r="R1452" s="1" t="n">
        <v>17.92</v>
      </c>
      <c r="S1452" s="1" t="n">
        <v>5.638</v>
      </c>
      <c r="T1452" s="1" t="n">
        <v>286.64</v>
      </c>
      <c r="U1452" s="1" t="n">
        <v>8.4</v>
      </c>
      <c r="V1452" s="1" t="n">
        <v>113</v>
      </c>
    </row>
    <row r="1453" customFormat="false" ht="15" hidden="false" customHeight="false" outlineLevel="0" collapsed="false">
      <c r="A1453" s="1" t="s">
        <v>7688</v>
      </c>
      <c r="B1453" s="2" t="n">
        <v>0.0334606481481482</v>
      </c>
      <c r="C1453" s="2" t="n">
        <v>0.255381944444444</v>
      </c>
      <c r="D1453" s="3" t="n">
        <v>42605</v>
      </c>
      <c r="E1453" s="1" t="s">
        <v>7689</v>
      </c>
      <c r="F1453" s="1" t="n">
        <v>47</v>
      </c>
      <c r="G1453" s="1" t="n">
        <v>21.78072</v>
      </c>
      <c r="H1453" s="1" t="s">
        <v>7690</v>
      </c>
      <c r="I1453" s="1" t="n">
        <v>7</v>
      </c>
      <c r="J1453" s="1" t="n">
        <v>43.4707</v>
      </c>
      <c r="K1453" s="1" t="s">
        <v>7691</v>
      </c>
      <c r="L1453" s="1" t="n">
        <v>33.407</v>
      </c>
      <c r="M1453" s="1" t="n">
        <v>61.869</v>
      </c>
      <c r="N1453" s="1" t="n">
        <v>172.37</v>
      </c>
      <c r="O1453" s="1" t="n">
        <v>9995.7</v>
      </c>
      <c r="P1453" s="1" t="n">
        <v>-25</v>
      </c>
      <c r="Q1453" s="1" t="n">
        <v>1</v>
      </c>
      <c r="R1453" s="1" t="n">
        <v>17.889</v>
      </c>
      <c r="S1453" s="1" t="n">
        <v>5.844</v>
      </c>
      <c r="T1453" s="1" t="n">
        <v>286.14</v>
      </c>
      <c r="U1453" s="1" t="n">
        <v>8.4</v>
      </c>
      <c r="V1453" s="1" t="n">
        <v>113</v>
      </c>
    </row>
    <row r="1454" customFormat="false" ht="15" hidden="false" customHeight="false" outlineLevel="0" collapsed="false">
      <c r="A1454" s="1" t="s">
        <v>7688</v>
      </c>
      <c r="B1454" s="2" t="n">
        <v>0.0334837962962963</v>
      </c>
      <c r="C1454" s="2" t="n">
        <v>0.255405092592593</v>
      </c>
      <c r="D1454" s="3" t="n">
        <v>42605</v>
      </c>
      <c r="E1454" s="1" t="s">
        <v>7689</v>
      </c>
      <c r="F1454" s="1" t="n">
        <v>47</v>
      </c>
      <c r="G1454" s="1" t="n">
        <v>21.76245</v>
      </c>
      <c r="H1454" s="1" t="s">
        <v>7690</v>
      </c>
      <c r="I1454" s="1" t="n">
        <v>7</v>
      </c>
      <c r="J1454" s="1" t="n">
        <v>43.47685</v>
      </c>
      <c r="K1454" s="1" t="s">
        <v>7691</v>
      </c>
      <c r="L1454" s="1" t="n">
        <v>32.892</v>
      </c>
      <c r="M1454" s="1" t="n">
        <v>60.915</v>
      </c>
      <c r="N1454" s="1" t="n">
        <v>162.64</v>
      </c>
      <c r="O1454" s="1" t="n">
        <v>10005.4</v>
      </c>
      <c r="P1454" s="1" t="n">
        <v>-25</v>
      </c>
      <c r="Q1454" s="1" t="n">
        <v>1</v>
      </c>
      <c r="R1454" s="1" t="n">
        <v>17.889</v>
      </c>
      <c r="S1454" s="1" t="n">
        <v>6.004</v>
      </c>
      <c r="T1454" s="1" t="n">
        <v>285.54</v>
      </c>
      <c r="U1454" s="1" t="n">
        <v>8.4</v>
      </c>
      <c r="V1454" s="1" t="n">
        <v>113</v>
      </c>
    </row>
    <row r="1455" customFormat="false" ht="15" hidden="false" customHeight="false" outlineLevel="0" collapsed="false">
      <c r="A1455" s="1" t="s">
        <v>7688</v>
      </c>
      <c r="B1455" s="2" t="n">
        <v>0.0335069444444444</v>
      </c>
      <c r="C1455" s="2" t="n">
        <v>0.255428240740741</v>
      </c>
      <c r="D1455" s="3" t="n">
        <v>42605</v>
      </c>
      <c r="E1455" s="1" t="s">
        <v>7689</v>
      </c>
      <c r="F1455" s="1" t="n">
        <v>47</v>
      </c>
      <c r="G1455" s="1" t="n">
        <v>21.74726</v>
      </c>
      <c r="H1455" s="1" t="s">
        <v>7690</v>
      </c>
      <c r="I1455" s="1" t="n">
        <v>7</v>
      </c>
      <c r="J1455" s="1" t="n">
        <v>43.48409</v>
      </c>
      <c r="K1455" s="1" t="s">
        <v>7691</v>
      </c>
      <c r="L1455" s="1" t="n">
        <v>25.554</v>
      </c>
      <c r="M1455" s="1" t="n">
        <v>47.326</v>
      </c>
      <c r="N1455" s="1" t="n">
        <v>163.31</v>
      </c>
      <c r="O1455" s="1" t="n">
        <v>10013.8</v>
      </c>
      <c r="P1455" s="1" t="n">
        <v>-25</v>
      </c>
      <c r="Q1455" s="1" t="n">
        <v>1</v>
      </c>
      <c r="R1455" s="1" t="n">
        <v>17.829</v>
      </c>
      <c r="S1455" s="1" t="n">
        <v>6.157</v>
      </c>
      <c r="T1455" s="1" t="n">
        <v>285.29</v>
      </c>
      <c r="U1455" s="1" t="n">
        <v>8.4</v>
      </c>
      <c r="V1455" s="1" t="n">
        <v>113</v>
      </c>
    </row>
    <row r="1456" customFormat="false" ht="15" hidden="false" customHeight="false" outlineLevel="0" collapsed="false">
      <c r="A1456" s="1" t="s">
        <v>7688</v>
      </c>
      <c r="B1456" s="2" t="n">
        <v>0.0335300925925926</v>
      </c>
      <c r="C1456" s="2" t="n">
        <v>0.255451388888889</v>
      </c>
      <c r="D1456" s="3" t="n">
        <v>42605</v>
      </c>
      <c r="E1456" s="1" t="s">
        <v>7689</v>
      </c>
      <c r="F1456" s="1" t="n">
        <v>47</v>
      </c>
      <c r="G1456" s="1" t="n">
        <v>21.73396</v>
      </c>
      <c r="H1456" s="1" t="s">
        <v>7690</v>
      </c>
      <c r="I1456" s="1" t="n">
        <v>7</v>
      </c>
      <c r="J1456" s="1" t="n">
        <v>43.48785</v>
      </c>
      <c r="K1456" s="1" t="s">
        <v>7691</v>
      </c>
      <c r="L1456" s="1" t="n">
        <v>24.953</v>
      </c>
      <c r="M1456" s="1" t="n">
        <v>46.212</v>
      </c>
      <c r="N1456" s="1" t="n">
        <v>173.15</v>
      </c>
      <c r="O1456" s="1" t="n">
        <v>10022.6</v>
      </c>
      <c r="P1456" s="1" t="n">
        <v>-25</v>
      </c>
      <c r="Q1456" s="1" t="n">
        <v>1</v>
      </c>
      <c r="R1456" s="1" t="n">
        <v>17.819</v>
      </c>
      <c r="S1456" s="1" t="n">
        <v>6.302</v>
      </c>
      <c r="T1456" s="1" t="n">
        <v>284.959</v>
      </c>
      <c r="U1456" s="1" t="n">
        <v>8.4</v>
      </c>
      <c r="V1456" s="1" t="n">
        <v>113</v>
      </c>
    </row>
    <row r="1457" customFormat="false" ht="15" hidden="false" customHeight="false" outlineLevel="0" collapsed="false">
      <c r="A1457" s="1" t="s">
        <v>7688</v>
      </c>
      <c r="B1457" s="2" t="n">
        <v>0.0335532407407407</v>
      </c>
      <c r="C1457" s="2" t="n">
        <v>0.255474537037037</v>
      </c>
      <c r="D1457" s="3" t="n">
        <v>42605</v>
      </c>
      <c r="E1457" s="1" t="s">
        <v>7689</v>
      </c>
      <c r="F1457" s="1" t="n">
        <v>47</v>
      </c>
      <c r="G1457" s="1" t="n">
        <v>21.71806</v>
      </c>
      <c r="H1457" s="1" t="s">
        <v>7690</v>
      </c>
      <c r="I1457" s="1" t="n">
        <v>7</v>
      </c>
      <c r="J1457" s="1" t="n">
        <v>43.49041</v>
      </c>
      <c r="K1457" s="1" t="s">
        <v>7691</v>
      </c>
      <c r="L1457" s="1" t="n">
        <v>31.958</v>
      </c>
      <c r="M1457" s="1" t="n">
        <v>59.186</v>
      </c>
      <c r="N1457" s="1" t="n">
        <v>173.52</v>
      </c>
      <c r="O1457" s="1" t="n">
        <v>10032.8</v>
      </c>
      <c r="P1457" s="1" t="n">
        <v>-24.5</v>
      </c>
      <c r="Q1457" s="1" t="n">
        <v>1</v>
      </c>
      <c r="R1457" s="1" t="n">
        <v>17.799</v>
      </c>
      <c r="S1457" s="1" t="n">
        <v>6.409</v>
      </c>
      <c r="T1457" s="1" t="n">
        <v>284.57</v>
      </c>
      <c r="U1457" s="1" t="n">
        <v>8.4</v>
      </c>
      <c r="V1457" s="1" t="n">
        <v>113</v>
      </c>
    </row>
    <row r="1458" customFormat="false" ht="15" hidden="false" customHeight="false" outlineLevel="0" collapsed="false">
      <c r="A1458" s="1" t="s">
        <v>7688</v>
      </c>
      <c r="B1458" s="2" t="n">
        <v>0.0335763888888889</v>
      </c>
      <c r="C1458" s="2" t="n">
        <v>0.255497685185185</v>
      </c>
      <c r="D1458" s="3" t="n">
        <v>42605</v>
      </c>
      <c r="E1458" s="1" t="s">
        <v>7689</v>
      </c>
      <c r="F1458" s="1" t="n">
        <v>47</v>
      </c>
      <c r="G1458" s="1" t="n">
        <v>21.70008</v>
      </c>
      <c r="H1458" s="1" t="s">
        <v>7690</v>
      </c>
      <c r="I1458" s="1" t="n">
        <v>7</v>
      </c>
      <c r="J1458" s="1" t="n">
        <v>43.49659</v>
      </c>
      <c r="K1458" s="1" t="s">
        <v>7691</v>
      </c>
      <c r="L1458" s="1" t="n">
        <v>32.841</v>
      </c>
      <c r="M1458" s="1" t="n">
        <v>60.821</v>
      </c>
      <c r="N1458" s="1" t="n">
        <v>160.58</v>
      </c>
      <c r="O1458" s="1" t="n">
        <v>10043.7</v>
      </c>
      <c r="P1458" s="1" t="n">
        <v>-24.25</v>
      </c>
      <c r="Q1458" s="1" t="n">
        <v>1</v>
      </c>
      <c r="R1458" s="1" t="n">
        <v>17.76</v>
      </c>
      <c r="S1458" s="1" t="n">
        <v>6.5</v>
      </c>
      <c r="T1458" s="1" t="n">
        <v>283.839</v>
      </c>
      <c r="U1458" s="1" t="n">
        <v>8.4</v>
      </c>
      <c r="V1458" s="1" t="n">
        <v>113</v>
      </c>
    </row>
    <row r="1459" customFormat="false" ht="15" hidden="false" customHeight="false" outlineLevel="0" collapsed="false">
      <c r="A1459" s="1" t="s">
        <v>7688</v>
      </c>
      <c r="B1459" s="2" t="n">
        <v>0.033599537037037</v>
      </c>
      <c r="C1459" s="2" t="n">
        <v>0.255520833333333</v>
      </c>
      <c r="D1459" s="3" t="n">
        <v>42605</v>
      </c>
      <c r="E1459" s="1" t="s">
        <v>7689</v>
      </c>
      <c r="F1459" s="1" t="n">
        <v>47</v>
      </c>
      <c r="G1459" s="1" t="n">
        <v>21.68488</v>
      </c>
      <c r="H1459" s="1" t="s">
        <v>7690</v>
      </c>
      <c r="I1459" s="1" t="n">
        <v>7</v>
      </c>
      <c r="J1459" s="1" t="n">
        <v>43.50511</v>
      </c>
      <c r="K1459" s="1" t="s">
        <v>7691</v>
      </c>
      <c r="L1459" s="1" t="n">
        <v>27.24</v>
      </c>
      <c r="M1459" s="1" t="n">
        <v>50.448</v>
      </c>
      <c r="N1459" s="1" t="n">
        <v>159.86</v>
      </c>
      <c r="O1459" s="1" t="n">
        <v>10054</v>
      </c>
      <c r="P1459" s="1" t="n">
        <v>-24.25</v>
      </c>
      <c r="Q1459" s="1" t="n">
        <v>1</v>
      </c>
      <c r="R1459" s="1" t="n">
        <v>17.76</v>
      </c>
      <c r="S1459" s="1" t="n">
        <v>6.607</v>
      </c>
      <c r="T1459" s="1" t="n">
        <v>283.67</v>
      </c>
      <c r="U1459" s="1" t="n">
        <v>8.4</v>
      </c>
      <c r="V1459" s="1" t="n">
        <v>113</v>
      </c>
    </row>
    <row r="1460" customFormat="false" ht="15" hidden="false" customHeight="false" outlineLevel="0" collapsed="false">
      <c r="A1460" s="1" t="s">
        <v>7688</v>
      </c>
      <c r="B1460" s="2" t="n">
        <v>0.0336226851851852</v>
      </c>
      <c r="C1460" s="2" t="n">
        <v>0.255543981481482</v>
      </c>
      <c r="D1460" s="3" t="n">
        <v>42605</v>
      </c>
      <c r="E1460" s="1" t="s">
        <v>7689</v>
      </c>
      <c r="F1460" s="1" t="n">
        <v>47</v>
      </c>
      <c r="G1460" s="1" t="n">
        <v>21.67125</v>
      </c>
      <c r="H1460" s="1" t="s">
        <v>7690</v>
      </c>
      <c r="I1460" s="1" t="n">
        <v>7</v>
      </c>
      <c r="J1460" s="1" t="n">
        <v>43.51057</v>
      </c>
      <c r="K1460" s="1" t="s">
        <v>7691</v>
      </c>
      <c r="L1460" s="1" t="n">
        <v>24.966</v>
      </c>
      <c r="M1460" s="1" t="n">
        <v>46.237</v>
      </c>
      <c r="N1460" s="1" t="n">
        <v>169.49</v>
      </c>
      <c r="O1460" s="1" t="n">
        <v>10062.6</v>
      </c>
      <c r="P1460" s="1" t="n">
        <v>-24.5</v>
      </c>
      <c r="Q1460" s="1" t="n">
        <v>1</v>
      </c>
      <c r="R1460" s="1" t="n">
        <v>17.739</v>
      </c>
      <c r="S1460" s="1" t="n">
        <v>6.699</v>
      </c>
      <c r="T1460" s="1" t="n">
        <v>283.279</v>
      </c>
      <c r="U1460" s="1" t="n">
        <v>8.4</v>
      </c>
      <c r="V1460" s="1" t="n">
        <v>113</v>
      </c>
    </row>
    <row r="1461" customFormat="false" ht="15" hidden="false" customHeight="false" outlineLevel="0" collapsed="false">
      <c r="A1461" s="1" t="s">
        <v>7688</v>
      </c>
      <c r="B1461" s="2" t="n">
        <v>0.0336458333333333</v>
      </c>
      <c r="C1461" s="2" t="n">
        <v>0.25556712962963</v>
      </c>
      <c r="D1461" s="3" t="n">
        <v>42605</v>
      </c>
      <c r="E1461" s="1" t="s">
        <v>7689</v>
      </c>
      <c r="F1461" s="1" t="n">
        <v>47</v>
      </c>
      <c r="G1461" s="1" t="n">
        <v>21.65715</v>
      </c>
      <c r="H1461" s="1" t="s">
        <v>7690</v>
      </c>
      <c r="I1461" s="1" t="n">
        <v>7</v>
      </c>
      <c r="J1461" s="1" t="n">
        <v>43.51344</v>
      </c>
      <c r="K1461" s="1" t="s">
        <v>7691</v>
      </c>
      <c r="L1461" s="1" t="n">
        <v>26.816</v>
      </c>
      <c r="M1461" s="1" t="n">
        <v>49.663</v>
      </c>
      <c r="N1461" s="1" t="n">
        <v>174.08</v>
      </c>
      <c r="O1461" s="1" t="n">
        <v>10071.7</v>
      </c>
      <c r="P1461" s="1" t="n">
        <v>-24.25</v>
      </c>
      <c r="Q1461" s="1" t="n">
        <v>1</v>
      </c>
      <c r="R1461" s="1" t="n">
        <v>17.7</v>
      </c>
      <c r="S1461" s="1" t="n">
        <v>6.767</v>
      </c>
      <c r="T1461" s="1" t="n">
        <v>282.88</v>
      </c>
      <c r="U1461" s="1" t="n">
        <v>8.4</v>
      </c>
      <c r="V1461" s="1" t="n">
        <v>113</v>
      </c>
    </row>
    <row r="1462" customFormat="false" ht="15" hidden="false" customHeight="false" outlineLevel="0" collapsed="false">
      <c r="A1462" s="1" t="s">
        <v>7688</v>
      </c>
      <c r="B1462" s="2" t="n">
        <v>0.0336689814814815</v>
      </c>
      <c r="C1462" s="2" t="n">
        <v>0.255590277777778</v>
      </c>
      <c r="D1462" s="3" t="n">
        <v>42605</v>
      </c>
      <c r="E1462" s="1" t="s">
        <v>7689</v>
      </c>
      <c r="F1462" s="1" t="n">
        <v>47</v>
      </c>
      <c r="G1462" s="1" t="n">
        <v>21.64052</v>
      </c>
      <c r="H1462" s="1" t="s">
        <v>7690</v>
      </c>
      <c r="I1462" s="1" t="n">
        <v>7</v>
      </c>
      <c r="J1462" s="1" t="n">
        <v>43.51644</v>
      </c>
      <c r="K1462" s="1" t="s">
        <v>7691</v>
      </c>
      <c r="L1462" s="1" t="n">
        <v>33.209</v>
      </c>
      <c r="M1462" s="1" t="n">
        <v>61.503</v>
      </c>
      <c r="N1462" s="1" t="n">
        <v>172.02</v>
      </c>
      <c r="O1462" s="1" t="n">
        <v>10079.4</v>
      </c>
      <c r="P1462" s="1" t="n">
        <v>-23.75</v>
      </c>
      <c r="Q1462" s="1" t="n">
        <v>1</v>
      </c>
      <c r="R1462" s="1" t="n">
        <v>17.67</v>
      </c>
      <c r="S1462" s="1" t="n">
        <v>6.836</v>
      </c>
      <c r="T1462" s="1" t="n">
        <v>282.649</v>
      </c>
      <c r="U1462" s="1" t="n">
        <v>8.4</v>
      </c>
      <c r="V1462" s="1" t="n">
        <v>113</v>
      </c>
    </row>
    <row r="1463" customFormat="false" ht="15" hidden="false" customHeight="false" outlineLevel="0" collapsed="false">
      <c r="A1463" s="1" t="s">
        <v>7688</v>
      </c>
      <c r="B1463" s="2" t="n">
        <v>0.0336921296296296</v>
      </c>
      <c r="C1463" s="2" t="n">
        <v>0.255613425925926</v>
      </c>
      <c r="D1463" s="3" t="n">
        <v>42605</v>
      </c>
      <c r="E1463" s="1" t="s">
        <v>7689</v>
      </c>
      <c r="F1463" s="1" t="n">
        <v>47</v>
      </c>
      <c r="G1463" s="1" t="n">
        <v>21.62105</v>
      </c>
      <c r="H1463" s="1" t="s">
        <v>7690</v>
      </c>
      <c r="I1463" s="1" t="n">
        <v>7</v>
      </c>
      <c r="J1463" s="1" t="n">
        <v>43.52256</v>
      </c>
      <c r="K1463" s="1" t="s">
        <v>7691</v>
      </c>
      <c r="L1463" s="1" t="n">
        <v>36.394</v>
      </c>
      <c r="M1463" s="1" t="n">
        <v>67.401</v>
      </c>
      <c r="N1463" s="1" t="n">
        <v>164.96</v>
      </c>
      <c r="O1463" s="1" t="n">
        <v>10087</v>
      </c>
      <c r="P1463" s="1" t="n">
        <v>-23.5</v>
      </c>
      <c r="Q1463" s="1" t="n">
        <v>1</v>
      </c>
      <c r="R1463" s="1" t="n">
        <v>17.659</v>
      </c>
      <c r="S1463" s="1" t="n">
        <v>6.905</v>
      </c>
      <c r="T1463" s="1" t="n">
        <v>282.149</v>
      </c>
      <c r="U1463" s="1" t="n">
        <v>8.4</v>
      </c>
      <c r="V1463" s="1" t="n">
        <v>113</v>
      </c>
    </row>
    <row r="1464" customFormat="false" ht="15" hidden="false" customHeight="false" outlineLevel="0" collapsed="false">
      <c r="A1464" s="1" t="s">
        <v>7688</v>
      </c>
      <c r="B1464" s="2" t="n">
        <v>0.0337152777777778</v>
      </c>
      <c r="C1464" s="2" t="n">
        <v>0.255636574074074</v>
      </c>
      <c r="D1464" s="3" t="n">
        <v>42605</v>
      </c>
      <c r="E1464" s="1" t="s">
        <v>7689</v>
      </c>
      <c r="F1464" s="1" t="n">
        <v>47</v>
      </c>
      <c r="G1464" s="1" t="n">
        <v>21.60371</v>
      </c>
      <c r="H1464" s="1" t="s">
        <v>7690</v>
      </c>
      <c r="I1464" s="1" t="n">
        <v>7</v>
      </c>
      <c r="J1464" s="1" t="n">
        <v>43.52949</v>
      </c>
      <c r="K1464" s="1" t="s">
        <v>7691</v>
      </c>
      <c r="L1464" s="1" t="n">
        <v>28.375</v>
      </c>
      <c r="M1464" s="1" t="n">
        <v>52.55</v>
      </c>
      <c r="N1464" s="1" t="n">
        <v>165.18</v>
      </c>
      <c r="O1464" s="1" t="n">
        <v>10095.4</v>
      </c>
      <c r="P1464" s="1" t="n">
        <v>-23.5</v>
      </c>
      <c r="Q1464" s="1" t="n">
        <v>1</v>
      </c>
      <c r="R1464" s="1" t="n">
        <v>17.639</v>
      </c>
      <c r="S1464" s="1" t="n">
        <v>6.943</v>
      </c>
      <c r="T1464" s="1" t="n">
        <v>282.089</v>
      </c>
      <c r="U1464" s="1" t="n">
        <v>8.4</v>
      </c>
      <c r="V1464" s="1" t="n">
        <v>113</v>
      </c>
    </row>
    <row r="1465" customFormat="false" ht="15" hidden="false" customHeight="false" outlineLevel="0" collapsed="false">
      <c r="A1465" s="1" t="s">
        <v>7688</v>
      </c>
      <c r="B1465" s="2" t="n">
        <v>0.0337384259259259</v>
      </c>
      <c r="C1465" s="2" t="n">
        <v>0.255659722222222</v>
      </c>
      <c r="D1465" s="3" t="n">
        <v>42605</v>
      </c>
      <c r="E1465" s="1" t="s">
        <v>7689</v>
      </c>
      <c r="F1465" s="1" t="n">
        <v>47</v>
      </c>
      <c r="G1465" s="1" t="n">
        <v>21.58992</v>
      </c>
      <c r="H1465" s="1" t="s">
        <v>7690</v>
      </c>
      <c r="I1465" s="1" t="n">
        <v>7</v>
      </c>
      <c r="J1465" s="1" t="n">
        <v>43.53457</v>
      </c>
      <c r="K1465" s="1" t="s">
        <v>7691</v>
      </c>
      <c r="L1465" s="1" t="n">
        <v>25.624</v>
      </c>
      <c r="M1465" s="1" t="n">
        <v>47.455</v>
      </c>
      <c r="N1465" s="1" t="n">
        <v>164.29</v>
      </c>
      <c r="O1465" s="1" t="n">
        <v>10104.2</v>
      </c>
      <c r="P1465" s="1" t="n">
        <v>-23.75</v>
      </c>
      <c r="Q1465" s="1" t="n">
        <v>1</v>
      </c>
      <c r="R1465" s="1" t="n">
        <v>17.62</v>
      </c>
      <c r="S1465" s="1" t="n">
        <v>6.966</v>
      </c>
      <c r="T1465" s="1" t="n">
        <v>281.589</v>
      </c>
      <c r="U1465" s="1" t="n">
        <v>8.4</v>
      </c>
      <c r="V1465" s="1" t="n">
        <v>113</v>
      </c>
    </row>
    <row r="1466" customFormat="false" ht="15" hidden="false" customHeight="false" outlineLevel="0" collapsed="false">
      <c r="A1466" s="1" t="s">
        <v>7688</v>
      </c>
      <c r="B1466" s="2" t="n">
        <v>0.0337615740740741</v>
      </c>
      <c r="C1466" s="2" t="n">
        <v>0.25568287037037</v>
      </c>
      <c r="D1466" s="3" t="n">
        <v>42605</v>
      </c>
      <c r="E1466" s="1" t="s">
        <v>7689</v>
      </c>
      <c r="F1466" s="1" t="n">
        <v>47</v>
      </c>
      <c r="G1466" s="1" t="n">
        <v>21.57333</v>
      </c>
      <c r="H1466" s="1" t="s">
        <v>7690</v>
      </c>
      <c r="I1466" s="1" t="n">
        <v>7</v>
      </c>
      <c r="J1466" s="1" t="n">
        <v>43.53971</v>
      </c>
      <c r="K1466" s="1" t="s">
        <v>7691</v>
      </c>
      <c r="L1466" s="1" t="n">
        <v>33.841</v>
      </c>
      <c r="M1466" s="1" t="n">
        <v>62.673</v>
      </c>
      <c r="N1466" s="1" t="n">
        <v>170.42</v>
      </c>
      <c r="O1466" s="1" t="n">
        <v>10115</v>
      </c>
      <c r="P1466" s="1" t="n">
        <v>-24.25</v>
      </c>
      <c r="Q1466" s="1" t="n">
        <v>1</v>
      </c>
      <c r="R1466" s="1" t="n">
        <v>17.6</v>
      </c>
      <c r="S1466" s="1" t="n">
        <v>6.92</v>
      </c>
      <c r="T1466" s="1" t="n">
        <v>281.14</v>
      </c>
      <c r="U1466" s="1" t="n">
        <v>8.4</v>
      </c>
      <c r="V1466" s="1" t="n">
        <v>113</v>
      </c>
    </row>
    <row r="1467" customFormat="false" ht="15" hidden="false" customHeight="false" outlineLevel="0" collapsed="false">
      <c r="A1467" s="1" t="s">
        <v>7688</v>
      </c>
      <c r="B1467" s="2" t="n">
        <v>0.0337847222222222</v>
      </c>
      <c r="C1467" s="2" t="n">
        <v>0.255706018518519</v>
      </c>
      <c r="D1467" s="3" t="n">
        <v>42605</v>
      </c>
      <c r="E1467" s="1" t="s">
        <v>7689</v>
      </c>
      <c r="F1467" s="1" t="n">
        <v>47</v>
      </c>
      <c r="G1467" s="1" t="n">
        <v>21.55528</v>
      </c>
      <c r="H1467" s="1" t="s">
        <v>7690</v>
      </c>
      <c r="I1467" s="1" t="n">
        <v>7</v>
      </c>
      <c r="J1467" s="1" t="n">
        <v>43.54348</v>
      </c>
      <c r="K1467" s="1" t="s">
        <v>7691</v>
      </c>
      <c r="L1467" s="1" t="n">
        <v>30.715</v>
      </c>
      <c r="M1467" s="1" t="n">
        <v>56.884</v>
      </c>
      <c r="N1467" s="1" t="n">
        <v>173.02</v>
      </c>
      <c r="O1467" s="1" t="n">
        <v>10127</v>
      </c>
      <c r="P1467" s="1" t="n">
        <v>-24</v>
      </c>
      <c r="Q1467" s="1" t="n">
        <v>1</v>
      </c>
      <c r="R1467" s="1" t="n">
        <v>17.569</v>
      </c>
      <c r="S1467" s="1" t="n">
        <v>6.866</v>
      </c>
      <c r="T1467" s="1" t="n">
        <v>280.64</v>
      </c>
      <c r="U1467" s="1" t="n">
        <v>8.4</v>
      </c>
      <c r="V1467" s="1" t="n">
        <v>113</v>
      </c>
    </row>
    <row r="1468" customFormat="false" ht="15" hidden="false" customHeight="false" outlineLevel="0" collapsed="false">
      <c r="A1468" s="1" t="s">
        <v>7688</v>
      </c>
      <c r="B1468" s="2" t="n">
        <v>0.0338078703703704</v>
      </c>
      <c r="C1468" s="2" t="n">
        <v>0.255729166666667</v>
      </c>
      <c r="D1468" s="3" t="n">
        <v>42605</v>
      </c>
      <c r="E1468" s="1" t="s">
        <v>7689</v>
      </c>
      <c r="F1468" s="1" t="n">
        <v>47</v>
      </c>
      <c r="G1468" s="1" t="n">
        <v>21.5394</v>
      </c>
      <c r="H1468" s="1" t="s">
        <v>7690</v>
      </c>
      <c r="I1468" s="1" t="n">
        <v>7</v>
      </c>
      <c r="J1468" s="1" t="n">
        <v>43.54732</v>
      </c>
      <c r="K1468" s="1" t="s">
        <v>7691</v>
      </c>
      <c r="L1468" s="1" t="n">
        <v>28.728</v>
      </c>
      <c r="M1468" s="1" t="n">
        <v>53.204</v>
      </c>
      <c r="N1468" s="1" t="n">
        <v>166.56</v>
      </c>
      <c r="O1468" s="1" t="n">
        <v>10138.2</v>
      </c>
      <c r="P1468" s="1" t="n">
        <v>-23.75</v>
      </c>
      <c r="Q1468" s="1" t="n">
        <v>1</v>
      </c>
      <c r="R1468" s="1" t="n">
        <v>17.559</v>
      </c>
      <c r="S1468" s="1" t="n">
        <v>6.844</v>
      </c>
      <c r="T1468" s="1" t="n">
        <v>280.41</v>
      </c>
      <c r="U1468" s="1" t="n">
        <v>8.4</v>
      </c>
      <c r="V1468" s="1" t="n">
        <v>113</v>
      </c>
    </row>
    <row r="1469" customFormat="false" ht="15" hidden="false" customHeight="false" outlineLevel="0" collapsed="false">
      <c r="A1469" s="1" t="s">
        <v>7688</v>
      </c>
      <c r="B1469" s="2" t="n">
        <v>0.0338310185185185</v>
      </c>
      <c r="C1469" s="2" t="n">
        <v>0.255752314814815</v>
      </c>
      <c r="D1469" s="3" t="n">
        <v>42605</v>
      </c>
      <c r="E1469" s="1" t="s">
        <v>7689</v>
      </c>
      <c r="F1469" s="1" t="n">
        <v>47</v>
      </c>
      <c r="G1469" s="1" t="n">
        <v>21.52245</v>
      </c>
      <c r="H1469" s="1" t="s">
        <v>7690</v>
      </c>
      <c r="I1469" s="1" t="n">
        <v>7</v>
      </c>
      <c r="J1469" s="1" t="n">
        <v>43.55641</v>
      </c>
      <c r="K1469" s="1" t="s">
        <v>7691</v>
      </c>
      <c r="L1469" s="1" t="n">
        <v>35.317</v>
      </c>
      <c r="M1469" s="1" t="n">
        <v>65.407</v>
      </c>
      <c r="N1469" s="1" t="n">
        <v>157.87</v>
      </c>
      <c r="O1469" s="1" t="n">
        <v>10147.5</v>
      </c>
      <c r="P1469" s="1" t="n">
        <v>-23.5</v>
      </c>
      <c r="Q1469" s="1" t="n">
        <v>1</v>
      </c>
      <c r="R1469" s="1" t="n">
        <v>17.5</v>
      </c>
      <c r="S1469" s="1" t="n">
        <v>6.866</v>
      </c>
      <c r="T1469" s="1" t="n">
        <v>280.059</v>
      </c>
      <c r="U1469" s="1" t="n">
        <v>8.4</v>
      </c>
      <c r="V1469" s="1" t="n">
        <v>113</v>
      </c>
    </row>
    <row r="1470" customFormat="false" ht="15" hidden="false" customHeight="false" outlineLevel="0" collapsed="false">
      <c r="A1470" s="1" t="s">
        <v>7688</v>
      </c>
      <c r="B1470" s="2" t="n">
        <v>0.0338541666666667</v>
      </c>
      <c r="C1470" s="2" t="n">
        <v>0.255775462962963</v>
      </c>
      <c r="D1470" s="3" t="n">
        <v>42605</v>
      </c>
      <c r="E1470" s="1" t="s">
        <v>7689</v>
      </c>
      <c r="F1470" s="1" t="n">
        <v>47</v>
      </c>
      <c r="G1470" s="1" t="n">
        <v>21.50454</v>
      </c>
      <c r="H1470" s="1" t="s">
        <v>7690</v>
      </c>
      <c r="I1470" s="1" t="n">
        <v>7</v>
      </c>
      <c r="J1470" s="1" t="n">
        <v>43.56624</v>
      </c>
      <c r="K1470" s="1" t="s">
        <v>7691</v>
      </c>
      <c r="L1470" s="1" t="n">
        <v>34</v>
      </c>
      <c r="M1470" s="1" t="n">
        <v>62.967</v>
      </c>
      <c r="N1470" s="1" t="n">
        <v>161.21</v>
      </c>
      <c r="O1470" s="1" t="n">
        <v>10155.9</v>
      </c>
      <c r="P1470" s="1" t="n">
        <v>-23.75</v>
      </c>
      <c r="Q1470" s="1" t="n">
        <v>1</v>
      </c>
      <c r="R1470" s="1" t="n">
        <v>17.489</v>
      </c>
      <c r="S1470" s="1" t="n">
        <v>6.897</v>
      </c>
      <c r="T1470" s="1" t="n">
        <v>279.67</v>
      </c>
      <c r="U1470" s="1" t="n">
        <v>8.4</v>
      </c>
      <c r="V1470" s="1" t="n">
        <v>113</v>
      </c>
    </row>
    <row r="1471" customFormat="false" ht="15" hidden="false" customHeight="false" outlineLevel="0" collapsed="false">
      <c r="A1471" s="1" t="s">
        <v>7688</v>
      </c>
      <c r="B1471" s="2" t="n">
        <v>0.0338773148148148</v>
      </c>
      <c r="C1471" s="2" t="n">
        <v>0.255798611111111</v>
      </c>
      <c r="D1471" s="3" t="n">
        <v>42605</v>
      </c>
      <c r="E1471" s="1" t="s">
        <v>7689</v>
      </c>
      <c r="F1471" s="1" t="n">
        <v>47</v>
      </c>
      <c r="G1471" s="1" t="n">
        <v>21.48597</v>
      </c>
      <c r="H1471" s="1" t="s">
        <v>7690</v>
      </c>
      <c r="I1471" s="1" t="n">
        <v>7</v>
      </c>
      <c r="J1471" s="1" t="n">
        <v>43.57403</v>
      </c>
      <c r="K1471" s="1" t="s">
        <v>7691</v>
      </c>
      <c r="L1471" s="1" t="n">
        <v>35.017</v>
      </c>
      <c r="M1471" s="1" t="n">
        <v>64.851</v>
      </c>
      <c r="N1471" s="1" t="n">
        <v>165.8</v>
      </c>
      <c r="O1471" s="1" t="n">
        <v>10165.9</v>
      </c>
      <c r="P1471" s="1" t="n">
        <v>-23.75</v>
      </c>
      <c r="Q1471" s="1" t="n">
        <v>1</v>
      </c>
      <c r="R1471" s="1" t="n">
        <v>17.469</v>
      </c>
      <c r="S1471" s="1" t="n">
        <v>6.95</v>
      </c>
      <c r="T1471" s="1" t="n">
        <v>279.22</v>
      </c>
      <c r="U1471" s="1" t="n">
        <v>8.4</v>
      </c>
      <c r="V1471" s="1" t="n">
        <v>113</v>
      </c>
    </row>
    <row r="1472" customFormat="false" ht="15" hidden="false" customHeight="false" outlineLevel="0" collapsed="false">
      <c r="A1472" s="1" t="s">
        <v>7688</v>
      </c>
      <c r="B1472" s="2" t="n">
        <v>0.033900462962963</v>
      </c>
      <c r="C1472" s="2" t="n">
        <v>0.255821759259259</v>
      </c>
      <c r="D1472" s="3" t="n">
        <v>42605</v>
      </c>
      <c r="E1472" s="1" t="s">
        <v>7689</v>
      </c>
      <c r="F1472" s="1" t="n">
        <v>47</v>
      </c>
      <c r="G1472" s="1" t="n">
        <v>21.46757</v>
      </c>
      <c r="H1472" s="1" t="s">
        <v>7690</v>
      </c>
      <c r="I1472" s="1" t="n">
        <v>7</v>
      </c>
      <c r="J1472" s="1" t="n">
        <v>43.57891</v>
      </c>
      <c r="K1472" s="1" t="s">
        <v>7691</v>
      </c>
      <c r="L1472" s="1" t="n">
        <v>32.937</v>
      </c>
      <c r="M1472" s="1" t="n">
        <v>60.999</v>
      </c>
      <c r="N1472" s="1" t="n">
        <v>172.7</v>
      </c>
      <c r="O1472" s="1" t="n">
        <v>10173.2</v>
      </c>
      <c r="P1472" s="1" t="n">
        <v>-24</v>
      </c>
      <c r="Q1472" s="1" t="n">
        <v>1</v>
      </c>
      <c r="R1472" s="1" t="n">
        <v>17.45</v>
      </c>
      <c r="S1472" s="1" t="n">
        <v>6.996</v>
      </c>
      <c r="T1472" s="1" t="n">
        <v>279.049</v>
      </c>
      <c r="U1472" s="1" t="n">
        <v>8.4</v>
      </c>
      <c r="V1472" s="1" t="n">
        <v>113</v>
      </c>
    </row>
    <row r="1473" customFormat="false" ht="15" hidden="false" customHeight="false" outlineLevel="0" collapsed="false">
      <c r="A1473" s="1" t="s">
        <v>7688</v>
      </c>
      <c r="B1473" s="2" t="n">
        <v>0.0339236111111111</v>
      </c>
      <c r="C1473" s="2" t="n">
        <v>0.255844907407407</v>
      </c>
      <c r="D1473" s="3" t="n">
        <v>42605</v>
      </c>
      <c r="E1473" s="1" t="s">
        <v>7689</v>
      </c>
      <c r="F1473" s="1" t="n">
        <v>47</v>
      </c>
      <c r="G1473" s="1" t="n">
        <v>21.44965</v>
      </c>
      <c r="H1473" s="1" t="s">
        <v>7690</v>
      </c>
      <c r="I1473" s="1" t="n">
        <v>7</v>
      </c>
      <c r="J1473" s="1" t="n">
        <v>43.57999</v>
      </c>
      <c r="K1473" s="1" t="s">
        <v>7691</v>
      </c>
      <c r="L1473" s="1" t="n">
        <v>32.063</v>
      </c>
      <c r="M1473" s="1" t="n">
        <v>59.38</v>
      </c>
      <c r="N1473" s="1" t="n">
        <v>178.37</v>
      </c>
      <c r="O1473" s="1" t="n">
        <v>10181.7</v>
      </c>
      <c r="P1473" s="1" t="n">
        <v>-24.25</v>
      </c>
      <c r="Q1473" s="1" t="n">
        <v>1</v>
      </c>
      <c r="R1473" s="1" t="n">
        <v>17.42</v>
      </c>
      <c r="S1473" s="1" t="n">
        <v>6.996</v>
      </c>
      <c r="T1473" s="1" t="n">
        <v>278.54</v>
      </c>
      <c r="U1473" s="1" t="n">
        <v>8.4</v>
      </c>
      <c r="V1473" s="1" t="n">
        <v>113</v>
      </c>
    </row>
    <row r="1474" customFormat="false" ht="15" hidden="false" customHeight="false" outlineLevel="0" collapsed="false">
      <c r="A1474" s="1" t="s">
        <v>7688</v>
      </c>
      <c r="B1474" s="2" t="n">
        <v>0.0339467592592593</v>
      </c>
      <c r="C1474" s="2" t="n">
        <v>0.255868055555556</v>
      </c>
      <c r="D1474" s="3" t="n">
        <v>42605</v>
      </c>
      <c r="E1474" s="1" t="s">
        <v>7689</v>
      </c>
      <c r="F1474" s="1" t="n">
        <v>47</v>
      </c>
      <c r="G1474" s="1" t="n">
        <v>21.43204</v>
      </c>
      <c r="H1474" s="1" t="s">
        <v>7690</v>
      </c>
      <c r="I1474" s="1" t="n">
        <v>7</v>
      </c>
      <c r="J1474" s="1" t="n">
        <v>43.5831</v>
      </c>
      <c r="K1474" s="1" t="s">
        <v>7691</v>
      </c>
      <c r="L1474" s="1" t="n">
        <v>33.239</v>
      </c>
      <c r="M1474" s="1" t="n">
        <v>61.558</v>
      </c>
      <c r="N1474" s="1" t="n">
        <v>167.97</v>
      </c>
      <c r="O1474" s="1" t="n">
        <v>10190.3</v>
      </c>
      <c r="P1474" s="1" t="n">
        <v>-24.75</v>
      </c>
      <c r="Q1474" s="1" t="n">
        <v>1</v>
      </c>
      <c r="R1474" s="1" t="n">
        <v>17.409</v>
      </c>
      <c r="S1474" s="1" t="n">
        <v>6.851</v>
      </c>
      <c r="T1474" s="1" t="n">
        <v>278.049</v>
      </c>
      <c r="U1474" s="1" t="n">
        <v>8.4</v>
      </c>
      <c r="V1474" s="1" t="n">
        <v>113</v>
      </c>
    </row>
    <row r="1475" customFormat="false" ht="15" hidden="false" customHeight="false" outlineLevel="0" collapsed="false">
      <c r="A1475" s="1" t="s">
        <v>7688</v>
      </c>
      <c r="B1475" s="2" t="n">
        <v>0.0339699074074074</v>
      </c>
      <c r="C1475" s="2" t="n">
        <v>0.255891203703704</v>
      </c>
      <c r="D1475" s="3" t="n">
        <v>42605</v>
      </c>
      <c r="E1475" s="1" t="s">
        <v>7689</v>
      </c>
      <c r="F1475" s="1" t="n">
        <v>47</v>
      </c>
      <c r="G1475" s="1" t="n">
        <v>21.4126</v>
      </c>
      <c r="H1475" s="1" t="s">
        <v>7690</v>
      </c>
      <c r="I1475" s="1" t="n">
        <v>7</v>
      </c>
      <c r="J1475" s="1" t="n">
        <v>43.59033</v>
      </c>
      <c r="K1475" s="1" t="s">
        <v>7691</v>
      </c>
      <c r="L1475" s="1" t="n">
        <v>37.807</v>
      </c>
      <c r="M1475" s="1" t="n">
        <v>70.018</v>
      </c>
      <c r="N1475" s="1" t="n">
        <v>166.43</v>
      </c>
      <c r="O1475" s="1" t="n">
        <v>10198.8</v>
      </c>
      <c r="P1475" s="1" t="n">
        <v>-25</v>
      </c>
      <c r="Q1475" s="1" t="n">
        <v>1</v>
      </c>
      <c r="R1475" s="1" t="n">
        <v>17.37</v>
      </c>
      <c r="S1475" s="1" t="n">
        <v>6.706</v>
      </c>
      <c r="T1475" s="1" t="n">
        <v>277.429</v>
      </c>
      <c r="U1475" s="1" t="n">
        <v>8.4</v>
      </c>
      <c r="V1475" s="1" t="n">
        <v>113</v>
      </c>
    </row>
    <row r="1476" customFormat="false" ht="15" hidden="false" customHeight="false" outlineLevel="0" collapsed="false">
      <c r="A1476" s="1" t="s">
        <v>7688</v>
      </c>
      <c r="B1476" s="2" t="n">
        <v>0.0339930555555556</v>
      </c>
      <c r="C1476" s="2" t="n">
        <v>0.255914351851852</v>
      </c>
      <c r="D1476" s="3" t="n">
        <v>42605</v>
      </c>
      <c r="E1476" s="1" t="s">
        <v>7689</v>
      </c>
      <c r="F1476" s="1" t="n">
        <v>47</v>
      </c>
      <c r="G1476" s="1" t="n">
        <v>21.39304</v>
      </c>
      <c r="H1476" s="1" t="s">
        <v>7690</v>
      </c>
      <c r="I1476" s="1" t="n">
        <v>7</v>
      </c>
      <c r="J1476" s="1" t="n">
        <v>43.59575</v>
      </c>
      <c r="K1476" s="1" t="s">
        <v>7691</v>
      </c>
      <c r="L1476" s="1" t="n">
        <v>33.764</v>
      </c>
      <c r="M1476" s="1" t="n">
        <v>62.53</v>
      </c>
      <c r="N1476" s="1" t="n">
        <v>171.09</v>
      </c>
      <c r="O1476" s="1" t="n">
        <v>10209.1</v>
      </c>
      <c r="P1476" s="1" t="n">
        <v>-25</v>
      </c>
      <c r="Q1476" s="1" t="n">
        <v>1</v>
      </c>
      <c r="R1476" s="1" t="n">
        <v>17.36</v>
      </c>
      <c r="S1476" s="1" t="n">
        <v>6.722</v>
      </c>
      <c r="T1476" s="1" t="n">
        <v>277.16</v>
      </c>
      <c r="U1476" s="1" t="n">
        <v>8.4</v>
      </c>
      <c r="V1476" s="1" t="n">
        <v>113</v>
      </c>
    </row>
    <row r="1477" customFormat="false" ht="15" hidden="false" customHeight="false" outlineLevel="0" collapsed="false">
      <c r="A1477" s="1" t="s">
        <v>7688</v>
      </c>
      <c r="B1477" s="2" t="n">
        <v>0.0340162037037037</v>
      </c>
      <c r="C1477" s="2" t="n">
        <v>0.2559375</v>
      </c>
      <c r="D1477" s="3" t="n">
        <v>42605</v>
      </c>
      <c r="E1477" s="1" t="s">
        <v>7689</v>
      </c>
      <c r="F1477" s="1" t="n">
        <v>47</v>
      </c>
      <c r="G1477" s="1" t="n">
        <v>21.37592</v>
      </c>
      <c r="H1477" s="1" t="s">
        <v>7690</v>
      </c>
      <c r="I1477" s="1" t="n">
        <v>7</v>
      </c>
      <c r="J1477" s="1" t="n">
        <v>43.60067</v>
      </c>
      <c r="K1477" s="1" t="s">
        <v>7691</v>
      </c>
      <c r="L1477" s="1" t="n">
        <v>30.52</v>
      </c>
      <c r="M1477" s="1" t="n">
        <v>56.523</v>
      </c>
      <c r="N1477" s="1" t="n">
        <v>166.86</v>
      </c>
      <c r="O1477" s="1" t="n">
        <v>10220.6</v>
      </c>
      <c r="P1477" s="1" t="n">
        <v>-25</v>
      </c>
      <c r="Q1477" s="1" t="n">
        <v>1</v>
      </c>
      <c r="R1477" s="1" t="n">
        <v>17.329</v>
      </c>
      <c r="S1477" s="1" t="n">
        <v>6.752</v>
      </c>
      <c r="T1477" s="1" t="n">
        <v>276.869</v>
      </c>
      <c r="U1477" s="1" t="n">
        <v>8.4</v>
      </c>
      <c r="V1477" s="1" t="n">
        <v>113</v>
      </c>
    </row>
    <row r="1478" customFormat="false" ht="15" hidden="false" customHeight="false" outlineLevel="0" collapsed="false">
      <c r="A1478" s="1" t="s">
        <v>7688</v>
      </c>
      <c r="B1478" s="2" t="n">
        <v>0.0340393518518519</v>
      </c>
      <c r="C1478" s="2" t="n">
        <v>0.255960648148148</v>
      </c>
      <c r="D1478" s="3" t="n">
        <v>42605</v>
      </c>
      <c r="E1478" s="1" t="s">
        <v>7689</v>
      </c>
      <c r="F1478" s="1" t="n">
        <v>47</v>
      </c>
      <c r="G1478" s="1" t="n">
        <v>21.3593</v>
      </c>
      <c r="H1478" s="1" t="s">
        <v>7690</v>
      </c>
      <c r="I1478" s="1" t="n">
        <v>7</v>
      </c>
      <c r="J1478" s="1" t="n">
        <v>43.60574</v>
      </c>
      <c r="K1478" s="1" t="s">
        <v>7691</v>
      </c>
      <c r="L1478" s="1" t="n">
        <v>30.593</v>
      </c>
      <c r="M1478" s="1" t="n">
        <v>56.658</v>
      </c>
      <c r="N1478" s="1" t="n">
        <v>172.4</v>
      </c>
      <c r="O1478" s="1" t="n">
        <v>10231</v>
      </c>
      <c r="P1478" s="1" t="n">
        <v>-25.25</v>
      </c>
      <c r="Q1478" s="1" t="n">
        <v>1</v>
      </c>
      <c r="R1478" s="1" t="n">
        <v>17.319</v>
      </c>
      <c r="S1478" s="1" t="n">
        <v>6.752</v>
      </c>
      <c r="T1478" s="1" t="n">
        <v>276.38</v>
      </c>
      <c r="U1478" s="1" t="n">
        <v>8.4</v>
      </c>
      <c r="V1478" s="1" t="n">
        <v>113</v>
      </c>
    </row>
    <row r="1479" customFormat="false" ht="15" hidden="false" customHeight="false" outlineLevel="0" collapsed="false">
      <c r="A1479" s="1" t="s">
        <v>7688</v>
      </c>
      <c r="B1479" s="2" t="n">
        <v>0.0340625</v>
      </c>
      <c r="C1479" s="2" t="n">
        <v>0.255983796296296</v>
      </c>
      <c r="D1479" s="3" t="n">
        <v>42605</v>
      </c>
      <c r="E1479" s="1" t="s">
        <v>7689</v>
      </c>
      <c r="F1479" s="1" t="n">
        <v>47</v>
      </c>
      <c r="G1479" s="1" t="n">
        <v>21.3416</v>
      </c>
      <c r="H1479" s="1" t="s">
        <v>7690</v>
      </c>
      <c r="I1479" s="1" t="n">
        <v>7</v>
      </c>
      <c r="J1479" s="1" t="n">
        <v>43.606</v>
      </c>
      <c r="K1479" s="1" t="s">
        <v>7691</v>
      </c>
      <c r="L1479" s="1" t="n">
        <v>34.485</v>
      </c>
      <c r="M1479" s="1" t="n">
        <v>63.866</v>
      </c>
      <c r="N1479" s="1" t="n">
        <v>183.47</v>
      </c>
      <c r="O1479" s="1" t="n">
        <v>10238.2</v>
      </c>
      <c r="P1479" s="1" t="n">
        <v>-25.5</v>
      </c>
      <c r="Q1479" s="1" t="n">
        <v>1</v>
      </c>
      <c r="R1479" s="1" t="n">
        <v>17.29</v>
      </c>
      <c r="S1479" s="1" t="n">
        <v>6.668</v>
      </c>
      <c r="T1479" s="1" t="n">
        <v>276.14</v>
      </c>
      <c r="U1479" s="1" t="n">
        <v>8.4</v>
      </c>
      <c r="V1479" s="1" t="n">
        <v>113</v>
      </c>
    </row>
    <row r="1480" customFormat="false" ht="15" hidden="false" customHeight="false" outlineLevel="0" collapsed="false">
      <c r="A1480" s="1" t="s">
        <v>7688</v>
      </c>
      <c r="B1480" s="2" t="n">
        <v>0.0340856481481482</v>
      </c>
      <c r="C1480" s="2" t="n">
        <v>0.256006944444444</v>
      </c>
      <c r="D1480" s="3" t="n">
        <v>42605</v>
      </c>
      <c r="E1480" s="1" t="s">
        <v>7689</v>
      </c>
      <c r="F1480" s="1" t="n">
        <v>47</v>
      </c>
      <c r="G1480" s="1" t="n">
        <v>21.32176</v>
      </c>
      <c r="H1480" s="1" t="s">
        <v>7690</v>
      </c>
      <c r="I1480" s="1" t="n">
        <v>7</v>
      </c>
      <c r="J1480" s="1" t="n">
        <v>43.60585</v>
      </c>
      <c r="K1480" s="1" t="s">
        <v>7691</v>
      </c>
      <c r="L1480" s="1" t="n">
        <v>36.154</v>
      </c>
      <c r="M1480" s="1" t="n">
        <v>66.957</v>
      </c>
      <c r="N1480" s="1" t="n">
        <v>177.75</v>
      </c>
      <c r="O1480" s="1" t="n">
        <v>10245.2</v>
      </c>
      <c r="P1480" s="1" t="n">
        <v>-26</v>
      </c>
      <c r="Q1480" s="1" t="n">
        <v>1</v>
      </c>
      <c r="R1480" s="1" t="n">
        <v>17.239</v>
      </c>
      <c r="S1480" s="1" t="n">
        <v>6.165</v>
      </c>
      <c r="T1480" s="1" t="n">
        <v>276.01</v>
      </c>
      <c r="U1480" s="1" t="n">
        <v>8.4</v>
      </c>
      <c r="V1480" s="1" t="n">
        <v>113</v>
      </c>
    </row>
    <row r="1481" customFormat="false" ht="15" hidden="false" customHeight="false" outlineLevel="0" collapsed="false">
      <c r="A1481" s="1" t="s">
        <v>7688</v>
      </c>
      <c r="B1481" s="2" t="n">
        <v>0.0341087962962963</v>
      </c>
      <c r="C1481" s="2" t="n">
        <v>0.256030092592593</v>
      </c>
      <c r="D1481" s="3" t="n">
        <v>42605</v>
      </c>
      <c r="E1481" s="1" t="s">
        <v>7689</v>
      </c>
      <c r="F1481" s="1" t="n">
        <v>47</v>
      </c>
      <c r="G1481" s="1" t="n">
        <v>21.30255</v>
      </c>
      <c r="H1481" s="1" t="s">
        <v>7690</v>
      </c>
      <c r="I1481" s="1" t="n">
        <v>7</v>
      </c>
      <c r="J1481" s="1" t="n">
        <v>43.60891</v>
      </c>
      <c r="K1481" s="1" t="s">
        <v>7691</v>
      </c>
      <c r="L1481" s="1" t="n">
        <v>32.887</v>
      </c>
      <c r="M1481" s="1" t="n">
        <v>60.906</v>
      </c>
      <c r="N1481" s="1" t="n">
        <v>171.16</v>
      </c>
      <c r="O1481" s="1" t="n">
        <v>10253.9</v>
      </c>
      <c r="P1481" s="1" t="n">
        <v>-26.5</v>
      </c>
      <c r="Q1481" s="1" t="n">
        <v>1</v>
      </c>
      <c r="R1481" s="1" t="n">
        <v>17.239</v>
      </c>
      <c r="S1481" s="1" t="n">
        <v>5.684</v>
      </c>
      <c r="T1481" s="1" t="n">
        <v>275.47</v>
      </c>
      <c r="U1481" s="1" t="n">
        <v>8.4</v>
      </c>
      <c r="V1481" s="1" t="n">
        <v>113</v>
      </c>
    </row>
    <row r="1482" customFormat="false" ht="15" hidden="false" customHeight="false" outlineLevel="0" collapsed="false">
      <c r="A1482" s="1" t="s">
        <v>7688</v>
      </c>
      <c r="B1482" s="2" t="n">
        <v>0.0341319444444444</v>
      </c>
      <c r="C1482" s="2" t="n">
        <v>0.256053240740741</v>
      </c>
      <c r="D1482" s="3" t="n">
        <v>42605</v>
      </c>
      <c r="E1482" s="1" t="s">
        <v>7689</v>
      </c>
      <c r="F1482" s="1" t="n">
        <v>47</v>
      </c>
      <c r="G1482" s="1" t="n">
        <v>21.28587</v>
      </c>
      <c r="H1482" s="1" t="s">
        <v>7690</v>
      </c>
      <c r="I1482" s="1" t="n">
        <v>7</v>
      </c>
      <c r="J1482" s="1" t="n">
        <v>43.61442</v>
      </c>
      <c r="K1482" s="1" t="s">
        <v>7691</v>
      </c>
      <c r="L1482" s="1" t="n">
        <v>29.759</v>
      </c>
      <c r="M1482" s="1" t="n">
        <v>55.113</v>
      </c>
      <c r="N1482" s="1" t="n">
        <v>163.83</v>
      </c>
      <c r="O1482" s="1" t="n">
        <v>10260.7</v>
      </c>
      <c r="P1482" s="1" t="n">
        <v>-27</v>
      </c>
      <c r="Q1482" s="1" t="n">
        <v>1</v>
      </c>
      <c r="R1482" s="1" t="n">
        <v>17.219</v>
      </c>
      <c r="S1482" s="1" t="n">
        <v>5.455</v>
      </c>
      <c r="T1482" s="1" t="n">
        <v>275.19</v>
      </c>
      <c r="U1482" s="1" t="n">
        <v>8.4</v>
      </c>
      <c r="V1482" s="1" t="n">
        <v>113</v>
      </c>
    </row>
    <row r="1483" customFormat="false" ht="15" hidden="false" customHeight="false" outlineLevel="0" collapsed="false">
      <c r="A1483" s="1" t="s">
        <v>7688</v>
      </c>
      <c r="B1483" s="2" t="n">
        <v>0.0341550925925926</v>
      </c>
      <c r="C1483" s="2" t="n">
        <v>0.256076388888889</v>
      </c>
      <c r="D1483" s="3" t="n">
        <v>42605</v>
      </c>
      <c r="E1483" s="1" t="s">
        <v>7689</v>
      </c>
      <c r="F1483" s="1" t="n">
        <v>47</v>
      </c>
      <c r="G1483" s="1" t="n">
        <v>21.26901</v>
      </c>
      <c r="H1483" s="1" t="s">
        <v>7690</v>
      </c>
      <c r="I1483" s="1" t="n">
        <v>7</v>
      </c>
      <c r="J1483" s="1" t="n">
        <v>43.62277</v>
      </c>
      <c r="K1483" s="1" t="s">
        <v>7691</v>
      </c>
      <c r="L1483" s="1" t="n">
        <v>33.821</v>
      </c>
      <c r="M1483" s="1" t="n">
        <v>62.636</v>
      </c>
      <c r="N1483" s="1" t="n">
        <v>162.12</v>
      </c>
      <c r="O1483" s="1" t="n">
        <v>10268.1</v>
      </c>
      <c r="P1483" s="1" t="n">
        <v>-27</v>
      </c>
      <c r="Q1483" s="1" t="n">
        <v>1</v>
      </c>
      <c r="R1483" s="1" t="n">
        <v>17.19</v>
      </c>
      <c r="S1483" s="1" t="n">
        <v>5.508</v>
      </c>
      <c r="T1483" s="1" t="n">
        <v>274.73</v>
      </c>
      <c r="U1483" s="1" t="n">
        <v>8.4</v>
      </c>
      <c r="V1483" s="1" t="n">
        <v>113</v>
      </c>
    </row>
    <row r="1484" customFormat="false" ht="15" hidden="false" customHeight="false" outlineLevel="0" collapsed="false">
      <c r="A1484" s="1" t="s">
        <v>7688</v>
      </c>
      <c r="B1484" s="2" t="n">
        <v>0.0341782407407407</v>
      </c>
      <c r="C1484" s="2" t="n">
        <v>0.256099537037037</v>
      </c>
      <c r="D1484" s="3" t="n">
        <v>42605</v>
      </c>
      <c r="E1484" s="1" t="s">
        <v>7689</v>
      </c>
      <c r="F1484" s="1" t="n">
        <v>47</v>
      </c>
      <c r="G1484" s="1" t="n">
        <v>21.25025</v>
      </c>
      <c r="H1484" s="1" t="s">
        <v>7690</v>
      </c>
      <c r="I1484" s="1" t="n">
        <v>7</v>
      </c>
      <c r="J1484" s="1" t="n">
        <v>43.62738</v>
      </c>
      <c r="K1484" s="1" t="s">
        <v>7691</v>
      </c>
      <c r="L1484" s="1" t="n">
        <v>35.316</v>
      </c>
      <c r="M1484" s="1" t="n">
        <v>65.405</v>
      </c>
      <c r="N1484" s="1" t="n">
        <v>177.06</v>
      </c>
      <c r="O1484" s="1" t="n">
        <v>10276.2</v>
      </c>
      <c r="P1484" s="1" t="n">
        <v>-27</v>
      </c>
      <c r="Q1484" s="1" t="n">
        <v>1</v>
      </c>
      <c r="R1484" s="1" t="n">
        <v>17.159</v>
      </c>
      <c r="S1484" s="1" t="n">
        <v>5.73</v>
      </c>
      <c r="T1484" s="1" t="n">
        <v>274.549</v>
      </c>
      <c r="U1484" s="1" t="n">
        <v>8.4</v>
      </c>
      <c r="V1484" s="1" t="n">
        <v>113</v>
      </c>
    </row>
    <row r="1485" customFormat="false" ht="15" hidden="false" customHeight="false" outlineLevel="0" collapsed="false">
      <c r="A1485" s="1" t="s">
        <v>7688</v>
      </c>
      <c r="B1485" s="2" t="n">
        <v>0.0342013888888889</v>
      </c>
      <c r="C1485" s="2" t="n">
        <v>0.256122685185185</v>
      </c>
      <c r="D1485" s="3" t="n">
        <v>42605</v>
      </c>
      <c r="E1485" s="1" t="s">
        <v>7689</v>
      </c>
      <c r="F1485" s="1" t="n">
        <v>47</v>
      </c>
      <c r="G1485" s="1" t="n">
        <v>21.23087</v>
      </c>
      <c r="H1485" s="1" t="s">
        <v>7690</v>
      </c>
      <c r="I1485" s="1" t="n">
        <v>7</v>
      </c>
      <c r="J1485" s="1" t="n">
        <v>43.6283</v>
      </c>
      <c r="K1485" s="1" t="s">
        <v>7691</v>
      </c>
      <c r="L1485" s="1" t="n">
        <v>34.864</v>
      </c>
      <c r="M1485" s="1" t="n">
        <v>64.568</v>
      </c>
      <c r="N1485" s="1" t="n">
        <v>175.29</v>
      </c>
      <c r="O1485" s="1" t="n">
        <v>10284.7</v>
      </c>
      <c r="P1485" s="1" t="n">
        <v>-27</v>
      </c>
      <c r="Q1485" s="1" t="n">
        <v>1</v>
      </c>
      <c r="R1485" s="1" t="n">
        <v>17.149</v>
      </c>
      <c r="S1485" s="1" t="n">
        <v>5.951</v>
      </c>
      <c r="T1485" s="1" t="n">
        <v>274.109</v>
      </c>
      <c r="U1485" s="1" t="n">
        <v>8.4</v>
      </c>
      <c r="V1485" s="1" t="n">
        <v>113</v>
      </c>
    </row>
    <row r="1486" customFormat="false" ht="15" hidden="false" customHeight="false" outlineLevel="0" collapsed="false">
      <c r="A1486" s="1" t="s">
        <v>7688</v>
      </c>
      <c r="B1486" s="2" t="n">
        <v>0.034224537037037</v>
      </c>
      <c r="C1486" s="2" t="n">
        <v>0.256145833333333</v>
      </c>
      <c r="D1486" s="3" t="n">
        <v>42605</v>
      </c>
      <c r="E1486" s="1" t="s">
        <v>7689</v>
      </c>
      <c r="F1486" s="1" t="n">
        <v>47</v>
      </c>
      <c r="G1486" s="1" t="n">
        <v>21.21128</v>
      </c>
      <c r="H1486" s="1" t="s">
        <v>7690</v>
      </c>
      <c r="I1486" s="1" t="n">
        <v>7</v>
      </c>
      <c r="J1486" s="1" t="n">
        <v>43.6355</v>
      </c>
      <c r="K1486" s="1" t="s">
        <v>7691</v>
      </c>
      <c r="L1486" s="1" t="n">
        <v>37.606</v>
      </c>
      <c r="M1486" s="1" t="n">
        <v>69.646</v>
      </c>
      <c r="N1486" s="1" t="n">
        <v>160.34</v>
      </c>
      <c r="O1486" s="1" t="n">
        <v>10293.7</v>
      </c>
      <c r="P1486" s="1" t="n">
        <v>-26.5</v>
      </c>
      <c r="Q1486" s="1" t="n">
        <v>1</v>
      </c>
      <c r="R1486" s="1" t="n">
        <v>17.11</v>
      </c>
      <c r="S1486" s="1" t="n">
        <v>6.134</v>
      </c>
      <c r="T1486" s="1" t="n">
        <v>273.82</v>
      </c>
      <c r="U1486" s="1" t="n">
        <v>8.4</v>
      </c>
      <c r="V1486" s="1" t="n">
        <v>113</v>
      </c>
    </row>
    <row r="1487" customFormat="false" ht="15" hidden="false" customHeight="false" outlineLevel="0" collapsed="false">
      <c r="A1487" s="1" t="s">
        <v>7688</v>
      </c>
      <c r="B1487" s="2" t="n">
        <v>0.0342476851851852</v>
      </c>
      <c r="C1487" s="2" t="n">
        <v>0.256168981481482</v>
      </c>
      <c r="D1487" s="3" t="n">
        <v>42605</v>
      </c>
      <c r="E1487" s="1" t="s">
        <v>7689</v>
      </c>
      <c r="F1487" s="1" t="n">
        <v>47</v>
      </c>
      <c r="G1487" s="1" t="n">
        <v>21.19278</v>
      </c>
      <c r="H1487" s="1" t="s">
        <v>7690</v>
      </c>
      <c r="I1487" s="1" t="n">
        <v>7</v>
      </c>
      <c r="J1487" s="1" t="n">
        <v>43.64307</v>
      </c>
      <c r="K1487" s="1" t="s">
        <v>7691</v>
      </c>
      <c r="L1487" s="1" t="n">
        <v>32.514</v>
      </c>
      <c r="M1487" s="1" t="n">
        <v>60.215</v>
      </c>
      <c r="N1487" s="1" t="n">
        <v>170.63</v>
      </c>
      <c r="O1487" s="1" t="n">
        <v>10302.3</v>
      </c>
      <c r="P1487" s="1" t="n">
        <v>-26.5</v>
      </c>
      <c r="Q1487" s="1" t="n">
        <v>1</v>
      </c>
      <c r="R1487" s="1" t="n">
        <v>17.09</v>
      </c>
      <c r="S1487" s="1" t="n">
        <v>6.34</v>
      </c>
      <c r="T1487" s="1" t="n">
        <v>273.54</v>
      </c>
      <c r="U1487" s="1" t="n">
        <v>8.4</v>
      </c>
      <c r="V1487" s="1" t="n">
        <v>113</v>
      </c>
    </row>
    <row r="1488" customFormat="false" ht="15" hidden="false" customHeight="false" outlineLevel="0" collapsed="false">
      <c r="A1488" s="1" t="s">
        <v>7688</v>
      </c>
      <c r="B1488" s="2" t="n">
        <v>0.0342708333333333</v>
      </c>
      <c r="C1488" s="2" t="n">
        <v>0.25619212962963</v>
      </c>
      <c r="D1488" s="3" t="n">
        <v>42605</v>
      </c>
      <c r="E1488" s="1" t="s">
        <v>7689</v>
      </c>
      <c r="F1488" s="1" t="n">
        <v>47</v>
      </c>
      <c r="G1488" s="1" t="n">
        <v>21.17524</v>
      </c>
      <c r="H1488" s="1" t="s">
        <v>7690</v>
      </c>
      <c r="I1488" s="1" t="n">
        <v>7</v>
      </c>
      <c r="J1488" s="1" t="n">
        <v>43.64402</v>
      </c>
      <c r="K1488" s="1" t="s">
        <v>7691</v>
      </c>
      <c r="L1488" s="1" t="n">
        <v>32.422</v>
      </c>
      <c r="M1488" s="1" t="n">
        <v>60.045</v>
      </c>
      <c r="N1488" s="1" t="n">
        <v>179.19</v>
      </c>
      <c r="O1488" s="1" t="n">
        <v>10312.3</v>
      </c>
      <c r="P1488" s="1" t="n">
        <v>-26.75</v>
      </c>
      <c r="Q1488" s="1" t="n">
        <v>1</v>
      </c>
      <c r="R1488" s="1" t="n">
        <v>17.059</v>
      </c>
      <c r="S1488" s="1" t="n">
        <v>6.447</v>
      </c>
      <c r="T1488" s="1" t="n">
        <v>273.029</v>
      </c>
      <c r="U1488" s="1" t="n">
        <v>8.4</v>
      </c>
      <c r="V1488" s="1" t="n">
        <v>113</v>
      </c>
    </row>
    <row r="1489" customFormat="false" ht="15" hidden="false" customHeight="false" outlineLevel="0" collapsed="false">
      <c r="A1489" s="1" t="s">
        <v>7688</v>
      </c>
      <c r="B1489" s="2" t="n">
        <v>0.0342939814814815</v>
      </c>
      <c r="C1489" s="2" t="n">
        <v>0.256215277777778</v>
      </c>
      <c r="D1489" s="3" t="n">
        <v>42605</v>
      </c>
      <c r="E1489" s="1" t="s">
        <v>7689</v>
      </c>
      <c r="F1489" s="1" t="n">
        <v>47</v>
      </c>
      <c r="G1489" s="1" t="n">
        <v>21.15669</v>
      </c>
      <c r="H1489" s="1" t="s">
        <v>7690</v>
      </c>
      <c r="I1489" s="1" t="n">
        <v>7</v>
      </c>
      <c r="J1489" s="1" t="n">
        <v>43.64766</v>
      </c>
      <c r="K1489" s="1" t="s">
        <v>7691</v>
      </c>
      <c r="L1489" s="1" t="n">
        <v>34.573</v>
      </c>
      <c r="M1489" s="1" t="n">
        <v>64.029</v>
      </c>
      <c r="N1489" s="1" t="n">
        <v>166.17</v>
      </c>
      <c r="O1489" s="1" t="n">
        <v>10322.3</v>
      </c>
      <c r="P1489" s="1" t="n">
        <v>-27.25</v>
      </c>
      <c r="Q1489" s="1" t="n">
        <v>1</v>
      </c>
      <c r="R1489" s="1" t="n">
        <v>17.02</v>
      </c>
      <c r="S1489" s="1" t="n">
        <v>6.409</v>
      </c>
      <c r="T1489" s="1" t="n">
        <v>272.579</v>
      </c>
      <c r="U1489" s="1" t="n">
        <v>8.4</v>
      </c>
      <c r="V1489" s="1" t="n">
        <v>113</v>
      </c>
    </row>
    <row r="1490" customFormat="false" ht="15" hidden="false" customHeight="false" outlineLevel="0" collapsed="false">
      <c r="A1490" s="1" t="s">
        <v>7688</v>
      </c>
      <c r="B1490" s="2" t="n">
        <v>0.0343171296296296</v>
      </c>
      <c r="C1490" s="2" t="n">
        <v>0.256238425925926</v>
      </c>
      <c r="D1490" s="3" t="n">
        <v>42605</v>
      </c>
      <c r="E1490" s="1" t="s">
        <v>7689</v>
      </c>
      <c r="F1490" s="1" t="n">
        <v>47</v>
      </c>
      <c r="G1490" s="1" t="n">
        <v>21.13937</v>
      </c>
      <c r="H1490" s="1" t="s">
        <v>7690</v>
      </c>
      <c r="I1490" s="1" t="n">
        <v>7</v>
      </c>
      <c r="J1490" s="1" t="n">
        <v>43.6564</v>
      </c>
      <c r="K1490" s="1" t="s">
        <v>7691</v>
      </c>
      <c r="L1490" s="1" t="n">
        <v>30.731</v>
      </c>
      <c r="M1490" s="1" t="n">
        <v>56.913</v>
      </c>
      <c r="N1490" s="1" t="n">
        <v>158.27</v>
      </c>
      <c r="O1490" s="1" t="n">
        <v>10330.1</v>
      </c>
      <c r="P1490" s="1" t="n">
        <v>-27.5</v>
      </c>
      <c r="Q1490" s="1" t="n">
        <v>1</v>
      </c>
      <c r="R1490" s="1" t="n">
        <v>17.03</v>
      </c>
      <c r="S1490" s="1" t="n">
        <v>6.371</v>
      </c>
      <c r="T1490" s="1" t="n">
        <v>272.529</v>
      </c>
      <c r="U1490" s="1" t="n">
        <v>8.4</v>
      </c>
      <c r="V1490" s="1" t="n">
        <v>113</v>
      </c>
    </row>
    <row r="1491" customFormat="false" ht="15" hidden="false" customHeight="false" outlineLevel="0" collapsed="false">
      <c r="A1491" s="1" t="s">
        <v>7688</v>
      </c>
      <c r="B1491" s="2" t="n">
        <v>0.0343402777777778</v>
      </c>
      <c r="C1491" s="2" t="n">
        <v>0.256261574074074</v>
      </c>
      <c r="D1491" s="3" t="n">
        <v>42605</v>
      </c>
      <c r="E1491" s="1" t="s">
        <v>7689</v>
      </c>
      <c r="F1491" s="1" t="n">
        <v>47</v>
      </c>
      <c r="G1491" s="1" t="n">
        <v>21.12339</v>
      </c>
      <c r="H1491" s="1" t="s">
        <v>7690</v>
      </c>
      <c r="I1491" s="1" t="n">
        <v>7</v>
      </c>
      <c r="J1491" s="1" t="n">
        <v>43.66348</v>
      </c>
      <c r="K1491" s="1" t="s">
        <v>7691</v>
      </c>
      <c r="L1491" s="1" t="n">
        <v>30.506</v>
      </c>
      <c r="M1491" s="1" t="n">
        <v>56.497</v>
      </c>
      <c r="N1491" s="1" t="n">
        <v>168.54</v>
      </c>
      <c r="O1491" s="1" t="n">
        <v>10339.6</v>
      </c>
      <c r="P1491" s="1" t="n">
        <v>-27.5</v>
      </c>
      <c r="Q1491" s="1" t="n">
        <v>1</v>
      </c>
      <c r="R1491" s="1" t="n">
        <v>16.989</v>
      </c>
      <c r="S1491" s="1" t="n">
        <v>6.439</v>
      </c>
      <c r="T1491" s="1" t="n">
        <v>271.97</v>
      </c>
      <c r="U1491" s="1" t="n">
        <v>8.4</v>
      </c>
      <c r="V1491" s="1" t="n">
        <v>113</v>
      </c>
    </row>
    <row r="1492" customFormat="false" ht="15" hidden="false" customHeight="false" outlineLevel="0" collapsed="false">
      <c r="A1492" s="1" t="s">
        <v>7688</v>
      </c>
      <c r="B1492" s="2" t="n">
        <v>0.0343634259259259</v>
      </c>
      <c r="C1492" s="2" t="n">
        <v>0.256284722222222</v>
      </c>
      <c r="D1492" s="3" t="n">
        <v>42605</v>
      </c>
      <c r="E1492" s="1" t="s">
        <v>7689</v>
      </c>
      <c r="F1492" s="1" t="n">
        <v>47</v>
      </c>
      <c r="G1492" s="1" t="n">
        <v>21.10459</v>
      </c>
      <c r="H1492" s="1" t="s">
        <v>7690</v>
      </c>
      <c r="I1492" s="1" t="n">
        <v>7</v>
      </c>
      <c r="J1492" s="1" t="n">
        <v>43.66677</v>
      </c>
      <c r="K1492" s="1" t="s">
        <v>7691</v>
      </c>
      <c r="L1492" s="1" t="n">
        <v>36.772</v>
      </c>
      <c r="M1492" s="1" t="n">
        <v>68.101</v>
      </c>
      <c r="N1492" s="1" t="n">
        <v>175.27</v>
      </c>
      <c r="O1492" s="1" t="n">
        <v>10349.8</v>
      </c>
      <c r="P1492" s="1" t="n">
        <v>-27.5</v>
      </c>
      <c r="Q1492" s="1" t="n">
        <v>1</v>
      </c>
      <c r="R1492" s="1" t="n">
        <v>16.969</v>
      </c>
      <c r="S1492" s="1" t="n">
        <v>6.538</v>
      </c>
      <c r="T1492" s="1" t="n">
        <v>271.359</v>
      </c>
      <c r="U1492" s="1" t="n">
        <v>8.4</v>
      </c>
      <c r="V1492" s="1" t="n">
        <v>113</v>
      </c>
    </row>
    <row r="1493" customFormat="false" ht="15" hidden="false" customHeight="false" outlineLevel="0" collapsed="false">
      <c r="A1493" s="1" t="s">
        <v>7688</v>
      </c>
      <c r="B1493" s="2" t="n">
        <v>0.0343865740740741</v>
      </c>
      <c r="C1493" s="2" t="n">
        <v>0.25630787037037</v>
      </c>
      <c r="D1493" s="3" t="n">
        <v>42605</v>
      </c>
      <c r="E1493" s="1" t="s">
        <v>7689</v>
      </c>
      <c r="F1493" s="1" t="n">
        <v>47</v>
      </c>
      <c r="G1493" s="1" t="n">
        <v>21.08495</v>
      </c>
      <c r="H1493" s="1" t="s">
        <v>7690</v>
      </c>
      <c r="I1493" s="1" t="n">
        <v>7</v>
      </c>
      <c r="J1493" s="1" t="n">
        <v>43.672</v>
      </c>
      <c r="K1493" s="1" t="s">
        <v>7691</v>
      </c>
      <c r="L1493" s="1" t="n">
        <v>34.102</v>
      </c>
      <c r="M1493" s="1" t="n">
        <v>63.156</v>
      </c>
      <c r="N1493" s="1" t="n">
        <v>163.22</v>
      </c>
      <c r="O1493" s="1" t="n">
        <v>10360.3</v>
      </c>
      <c r="P1493" s="1" t="n">
        <v>-27</v>
      </c>
      <c r="Q1493" s="1" t="n">
        <v>1</v>
      </c>
      <c r="R1493" s="1" t="n">
        <v>16.959</v>
      </c>
      <c r="S1493" s="1" t="n">
        <v>6.607</v>
      </c>
      <c r="T1493" s="1" t="n">
        <v>270.97</v>
      </c>
      <c r="U1493" s="1" t="n">
        <v>8.4</v>
      </c>
      <c r="V1493" s="1" t="n">
        <v>113</v>
      </c>
    </row>
    <row r="1494" customFormat="false" ht="15" hidden="false" customHeight="false" outlineLevel="0" collapsed="false">
      <c r="A1494" s="1" t="s">
        <v>7688</v>
      </c>
      <c r="B1494" s="2" t="n">
        <v>0.0344097222222222</v>
      </c>
      <c r="C1494" s="2" t="n">
        <v>0.256331018518519</v>
      </c>
      <c r="D1494" s="3" t="n">
        <v>42605</v>
      </c>
      <c r="E1494" s="1" t="s">
        <v>7689</v>
      </c>
      <c r="F1494" s="1" t="n">
        <v>47</v>
      </c>
      <c r="G1494" s="1" t="n">
        <v>21.06902</v>
      </c>
      <c r="H1494" s="1" t="s">
        <v>7690</v>
      </c>
      <c r="I1494" s="1" t="n">
        <v>7</v>
      </c>
      <c r="J1494" s="1" t="n">
        <v>43.68125</v>
      </c>
      <c r="K1494" s="1" t="s">
        <v>7691</v>
      </c>
      <c r="L1494" s="1" t="n">
        <v>29.548</v>
      </c>
      <c r="M1494" s="1" t="n">
        <v>54.722</v>
      </c>
      <c r="N1494" s="1" t="n">
        <v>159</v>
      </c>
      <c r="O1494" s="1" t="n">
        <v>10371.2</v>
      </c>
      <c r="P1494" s="1" t="n">
        <v>-27</v>
      </c>
      <c r="Q1494" s="1" t="n">
        <v>1</v>
      </c>
      <c r="R1494" s="1" t="n">
        <v>16.93</v>
      </c>
      <c r="S1494" s="1" t="n">
        <v>6.538</v>
      </c>
      <c r="T1494" s="1" t="n">
        <v>270.529</v>
      </c>
      <c r="U1494" s="1" t="n">
        <v>8.4</v>
      </c>
      <c r="V1494" s="1" t="n">
        <v>113</v>
      </c>
    </row>
    <row r="1495" customFormat="false" ht="15" hidden="false" customHeight="false" outlineLevel="0" collapsed="false">
      <c r="A1495" s="1" t="s">
        <v>7688</v>
      </c>
      <c r="B1495" s="2" t="n">
        <v>0.0344328703703704</v>
      </c>
      <c r="C1495" s="2" t="n">
        <v>0.256354166666667</v>
      </c>
      <c r="D1495" s="3" t="n">
        <v>42605</v>
      </c>
      <c r="E1495" s="1" t="s">
        <v>7689</v>
      </c>
      <c r="F1495" s="1" t="n">
        <v>47</v>
      </c>
      <c r="G1495" s="1" t="n">
        <v>21.05324</v>
      </c>
      <c r="H1495" s="1" t="s">
        <v>7690</v>
      </c>
      <c r="I1495" s="1" t="n">
        <v>7</v>
      </c>
      <c r="J1495" s="1" t="n">
        <v>43.6867</v>
      </c>
      <c r="K1495" s="1" t="s">
        <v>7691</v>
      </c>
      <c r="L1495" s="1" t="n">
        <v>31.379</v>
      </c>
      <c r="M1495" s="1" t="n">
        <v>58.113</v>
      </c>
      <c r="N1495" s="1" t="n">
        <v>170.73</v>
      </c>
      <c r="O1495" s="1" t="n">
        <v>10382.1</v>
      </c>
      <c r="P1495" s="1" t="n">
        <v>-27.25</v>
      </c>
      <c r="Q1495" s="1" t="n">
        <v>1</v>
      </c>
      <c r="R1495" s="1" t="n">
        <v>16.92</v>
      </c>
      <c r="S1495" s="1" t="n">
        <v>6.355</v>
      </c>
      <c r="T1495" s="1" t="n">
        <v>270.25</v>
      </c>
      <c r="U1495" s="1" t="n">
        <v>8.4</v>
      </c>
      <c r="V1495" s="1" t="n">
        <v>113</v>
      </c>
    </row>
    <row r="1496" customFormat="false" ht="15" hidden="false" customHeight="false" outlineLevel="0" collapsed="false">
      <c r="A1496" s="1" t="s">
        <v>7688</v>
      </c>
      <c r="B1496" s="2" t="n">
        <v>0.0344560185185185</v>
      </c>
      <c r="C1496" s="2" t="n">
        <v>0.256377314814815</v>
      </c>
      <c r="D1496" s="3" t="n">
        <v>42605</v>
      </c>
      <c r="E1496" s="1" t="s">
        <v>7689</v>
      </c>
      <c r="F1496" s="1" t="n">
        <v>47</v>
      </c>
      <c r="G1496" s="1" t="n">
        <v>21.03555</v>
      </c>
      <c r="H1496" s="1" t="s">
        <v>7690</v>
      </c>
      <c r="I1496" s="1" t="n">
        <v>7</v>
      </c>
      <c r="J1496" s="1" t="n">
        <v>43.6934</v>
      </c>
      <c r="K1496" s="1" t="s">
        <v>7691</v>
      </c>
      <c r="L1496" s="1" t="n">
        <v>33.853</v>
      </c>
      <c r="M1496" s="1" t="n">
        <v>62.695</v>
      </c>
      <c r="N1496" s="1" t="n">
        <v>161.22</v>
      </c>
      <c r="O1496" s="1" t="n">
        <v>10392.6</v>
      </c>
      <c r="P1496" s="1" t="n">
        <v>-27.75</v>
      </c>
      <c r="Q1496" s="1" t="n">
        <v>1</v>
      </c>
      <c r="R1496" s="1" t="n">
        <v>16.87</v>
      </c>
      <c r="S1496" s="1" t="n">
        <v>6.111</v>
      </c>
      <c r="T1496" s="1" t="n">
        <v>270.059</v>
      </c>
      <c r="U1496" s="1" t="n">
        <v>8.4</v>
      </c>
      <c r="V1496" s="1" t="n">
        <v>113</v>
      </c>
    </row>
    <row r="1497" customFormat="false" ht="15" hidden="false" customHeight="false" outlineLevel="0" collapsed="false">
      <c r="A1497" s="1" t="s">
        <v>7688</v>
      </c>
      <c r="B1497" s="2" t="n">
        <v>0.0344791666666667</v>
      </c>
      <c r="C1497" s="2" t="n">
        <v>0.256400462962963</v>
      </c>
      <c r="D1497" s="3" t="n">
        <v>42605</v>
      </c>
      <c r="E1497" s="1" t="s">
        <v>7689</v>
      </c>
      <c r="F1497" s="1" t="n">
        <v>47</v>
      </c>
      <c r="G1497" s="1" t="n">
        <v>21.01665</v>
      </c>
      <c r="H1497" s="1" t="s">
        <v>7690</v>
      </c>
      <c r="I1497" s="1" t="n">
        <v>7</v>
      </c>
      <c r="J1497" s="1" t="n">
        <v>43.70143</v>
      </c>
      <c r="K1497" s="1" t="s">
        <v>7691</v>
      </c>
      <c r="L1497" s="1" t="n">
        <v>35.917</v>
      </c>
      <c r="M1497" s="1" t="n">
        <v>66.518</v>
      </c>
      <c r="N1497" s="1" t="n">
        <v>168.54</v>
      </c>
      <c r="O1497" s="1" t="n">
        <v>10402.9</v>
      </c>
      <c r="P1497" s="1" t="n">
        <v>-28</v>
      </c>
      <c r="Q1497" s="1" t="n">
        <v>1</v>
      </c>
      <c r="R1497" s="1" t="n">
        <v>16.84</v>
      </c>
      <c r="S1497" s="1" t="n">
        <v>6.02</v>
      </c>
      <c r="T1497" s="1" t="n">
        <v>269.5</v>
      </c>
      <c r="U1497" s="1" t="n">
        <v>8.4</v>
      </c>
      <c r="V1497" s="1" t="n">
        <v>113</v>
      </c>
    </row>
    <row r="1498" customFormat="false" ht="15" hidden="false" customHeight="false" outlineLevel="0" collapsed="false">
      <c r="A1498" s="1" t="s">
        <v>7688</v>
      </c>
      <c r="B1498" s="2" t="n">
        <v>0.0345023148148148</v>
      </c>
      <c r="C1498" s="2" t="n">
        <v>0.256423611111111</v>
      </c>
      <c r="D1498" s="3" t="n">
        <v>42605</v>
      </c>
      <c r="E1498" s="1" t="s">
        <v>7689</v>
      </c>
      <c r="F1498" s="1" t="n">
        <v>47</v>
      </c>
      <c r="G1498" s="1" t="n">
        <v>20.9959</v>
      </c>
      <c r="H1498" s="1" t="s">
        <v>7690</v>
      </c>
      <c r="I1498" s="1" t="n">
        <v>7</v>
      </c>
      <c r="J1498" s="1" t="n">
        <v>43.7044</v>
      </c>
      <c r="K1498" s="1" t="s">
        <v>7691</v>
      </c>
      <c r="L1498" s="1" t="n">
        <v>38.901</v>
      </c>
      <c r="M1498" s="1" t="n">
        <v>72.044</v>
      </c>
      <c r="N1498" s="1" t="n">
        <v>177.88</v>
      </c>
      <c r="O1498" s="1" t="n">
        <v>10414</v>
      </c>
      <c r="P1498" s="1" t="n">
        <v>-27.75</v>
      </c>
      <c r="Q1498" s="1" t="n">
        <v>1</v>
      </c>
      <c r="R1498" s="1" t="n">
        <v>16.799</v>
      </c>
      <c r="S1498" s="1" t="n">
        <v>6.004</v>
      </c>
      <c r="T1498" s="1" t="n">
        <v>268.88</v>
      </c>
      <c r="U1498" s="1" t="n">
        <v>8.4</v>
      </c>
      <c r="V1498" s="1" t="n">
        <v>113</v>
      </c>
    </row>
    <row r="1499" customFormat="false" ht="15" hidden="false" customHeight="false" outlineLevel="0" collapsed="false">
      <c r="A1499" s="1" t="s">
        <v>7688</v>
      </c>
      <c r="B1499" s="2" t="n">
        <v>0.034525462962963</v>
      </c>
      <c r="C1499" s="2" t="n">
        <v>0.256446759259259</v>
      </c>
      <c r="D1499" s="3" t="n">
        <v>42605</v>
      </c>
      <c r="E1499" s="1" t="s">
        <v>7689</v>
      </c>
      <c r="F1499" s="1" t="n">
        <v>47</v>
      </c>
      <c r="G1499" s="1" t="n">
        <v>20.97594</v>
      </c>
      <c r="H1499" s="1" t="s">
        <v>7690</v>
      </c>
      <c r="I1499" s="1" t="n">
        <v>7</v>
      </c>
      <c r="J1499" s="1" t="n">
        <v>43.70856</v>
      </c>
      <c r="K1499" s="1" t="s">
        <v>7691</v>
      </c>
      <c r="L1499" s="1" t="n">
        <v>34.87</v>
      </c>
      <c r="M1499" s="1" t="n">
        <v>64.579</v>
      </c>
      <c r="N1499" s="1" t="n">
        <v>165.2</v>
      </c>
      <c r="O1499" s="1" t="n">
        <v>10424.7</v>
      </c>
      <c r="P1499" s="1" t="n">
        <v>-28.25</v>
      </c>
      <c r="Q1499" s="1" t="n">
        <v>1</v>
      </c>
      <c r="R1499" s="1" t="n">
        <v>16.799</v>
      </c>
      <c r="S1499" s="1" t="n">
        <v>5.959</v>
      </c>
      <c r="T1499" s="1" t="n">
        <v>268.559</v>
      </c>
      <c r="U1499" s="1" t="n">
        <v>8.4</v>
      </c>
      <c r="V1499" s="1" t="n">
        <v>113</v>
      </c>
    </row>
    <row r="1500" customFormat="false" ht="15" hidden="false" customHeight="false" outlineLevel="0" collapsed="false">
      <c r="A1500" s="1" t="s">
        <v>7688</v>
      </c>
      <c r="B1500" s="2" t="n">
        <v>0.0345486111111111</v>
      </c>
      <c r="C1500" s="2" t="n">
        <v>0.256469907407407</v>
      </c>
      <c r="D1500" s="3" t="n">
        <v>42605</v>
      </c>
      <c r="E1500" s="1" t="s">
        <v>7689</v>
      </c>
      <c r="F1500" s="1" t="n">
        <v>47</v>
      </c>
      <c r="G1500" s="1" t="n">
        <v>20.95858</v>
      </c>
      <c r="H1500" s="1" t="s">
        <v>7690</v>
      </c>
      <c r="I1500" s="1" t="n">
        <v>7</v>
      </c>
      <c r="J1500" s="1" t="n">
        <v>43.71806</v>
      </c>
      <c r="K1500" s="1" t="s">
        <v>7691</v>
      </c>
      <c r="L1500" s="1" t="n">
        <v>32.455</v>
      </c>
      <c r="M1500" s="1" t="n">
        <v>60.106</v>
      </c>
      <c r="N1500" s="1" t="n">
        <v>157.08</v>
      </c>
      <c r="O1500" s="1" t="n">
        <v>10432.5</v>
      </c>
      <c r="P1500" s="1" t="n">
        <v>-28.5</v>
      </c>
      <c r="Q1500" s="1" t="n">
        <v>1</v>
      </c>
      <c r="R1500" s="1" t="n">
        <v>16.77</v>
      </c>
      <c r="S1500" s="1" t="n">
        <v>5.997</v>
      </c>
      <c r="T1500" s="1" t="n">
        <v>268.329</v>
      </c>
      <c r="U1500" s="1" t="n">
        <v>8.4</v>
      </c>
      <c r="V1500" s="1" t="n">
        <v>113</v>
      </c>
    </row>
    <row r="1501" customFormat="false" ht="15" hidden="false" customHeight="false" outlineLevel="0" collapsed="false">
      <c r="A1501" s="1" t="s">
        <v>7688</v>
      </c>
      <c r="B1501" s="2" t="n">
        <v>0.0345717592592593</v>
      </c>
      <c r="C1501" s="2" t="n">
        <v>0.256493055555556</v>
      </c>
      <c r="D1501" s="3" t="n">
        <v>42605</v>
      </c>
      <c r="E1501" s="1" t="s">
        <v>7689</v>
      </c>
      <c r="F1501" s="1" t="n">
        <v>47</v>
      </c>
      <c r="G1501" s="1" t="n">
        <v>20.9414</v>
      </c>
      <c r="H1501" s="1" t="s">
        <v>7690</v>
      </c>
      <c r="I1501" s="1" t="n">
        <v>7</v>
      </c>
      <c r="J1501" s="1" t="n">
        <v>43.7254</v>
      </c>
      <c r="K1501" s="1" t="s">
        <v>7691</v>
      </c>
      <c r="L1501" s="1" t="n">
        <v>32.385</v>
      </c>
      <c r="M1501" s="1" t="n">
        <v>59.977</v>
      </c>
      <c r="N1501" s="1" t="n">
        <v>170.1</v>
      </c>
      <c r="O1501" s="1" t="n">
        <v>10440.4</v>
      </c>
      <c r="P1501" s="1" t="n">
        <v>-28.5</v>
      </c>
      <c r="Q1501" s="1" t="n">
        <v>1</v>
      </c>
      <c r="R1501" s="1" t="n">
        <v>16.77</v>
      </c>
      <c r="S1501" s="1" t="n">
        <v>6.134</v>
      </c>
      <c r="T1501" s="1" t="n">
        <v>268.049</v>
      </c>
      <c r="U1501" s="1" t="n">
        <v>8.4</v>
      </c>
      <c r="V1501" s="1" t="n">
        <v>113</v>
      </c>
    </row>
    <row r="1502" customFormat="false" ht="15" hidden="false" customHeight="false" outlineLevel="0" collapsed="false">
      <c r="A1502" s="1" t="s">
        <v>7688</v>
      </c>
      <c r="B1502" s="2" t="n">
        <v>0.0345949074074074</v>
      </c>
      <c r="C1502" s="2" t="n">
        <v>0.256516203703704</v>
      </c>
      <c r="D1502" s="3" t="n">
        <v>42605</v>
      </c>
      <c r="E1502" s="1" t="s">
        <v>7689</v>
      </c>
      <c r="F1502" s="1" t="n">
        <v>47</v>
      </c>
      <c r="G1502" s="1" t="n">
        <v>20.92324</v>
      </c>
      <c r="H1502" s="1" t="s">
        <v>7690</v>
      </c>
      <c r="I1502" s="1" t="n">
        <v>7</v>
      </c>
      <c r="J1502" s="1" t="n">
        <v>43.72749</v>
      </c>
      <c r="K1502" s="1" t="s">
        <v>7691</v>
      </c>
      <c r="L1502" s="1" t="n">
        <v>32.813</v>
      </c>
      <c r="M1502" s="1" t="n">
        <v>60.769</v>
      </c>
      <c r="N1502" s="1" t="n">
        <v>178.61</v>
      </c>
      <c r="O1502" s="1" t="n">
        <v>10447.6</v>
      </c>
      <c r="P1502" s="1" t="n">
        <v>-28.25</v>
      </c>
      <c r="Q1502" s="1" t="n">
        <v>1</v>
      </c>
      <c r="R1502" s="1" t="n">
        <v>16.719</v>
      </c>
      <c r="S1502" s="1" t="n">
        <v>6.302</v>
      </c>
      <c r="T1502" s="1" t="n">
        <v>267.6</v>
      </c>
      <c r="U1502" s="1" t="n">
        <v>8.4</v>
      </c>
      <c r="V1502" s="1" t="n">
        <v>113</v>
      </c>
    </row>
    <row r="1503" customFormat="false" ht="15" hidden="false" customHeight="false" outlineLevel="0" collapsed="false">
      <c r="A1503" s="1" t="s">
        <v>7688</v>
      </c>
      <c r="B1503" s="2" t="n">
        <v>0.0346180555555556</v>
      </c>
      <c r="C1503" s="2" t="n">
        <v>0.256539351851852</v>
      </c>
      <c r="D1503" s="3" t="n">
        <v>42605</v>
      </c>
      <c r="E1503" s="1" t="s">
        <v>7689</v>
      </c>
      <c r="F1503" s="1" t="n">
        <v>47</v>
      </c>
      <c r="G1503" s="1" t="n">
        <v>20.90598</v>
      </c>
      <c r="H1503" s="1" t="s">
        <v>7690</v>
      </c>
      <c r="I1503" s="1" t="n">
        <v>7</v>
      </c>
      <c r="J1503" s="1" t="n">
        <v>43.72973</v>
      </c>
      <c r="K1503" s="1" t="s">
        <v>7691</v>
      </c>
      <c r="L1503" s="1" t="n">
        <v>31.409</v>
      </c>
      <c r="M1503" s="1" t="n">
        <v>58.169</v>
      </c>
      <c r="N1503" s="1" t="n">
        <v>171.23</v>
      </c>
      <c r="O1503" s="1" t="n">
        <v>10456.3</v>
      </c>
      <c r="P1503" s="1" t="n">
        <v>-28</v>
      </c>
      <c r="Q1503" s="1" t="n">
        <v>1</v>
      </c>
      <c r="R1503" s="1" t="n">
        <v>16.709</v>
      </c>
      <c r="S1503" s="1" t="n">
        <v>6.447</v>
      </c>
      <c r="T1503" s="1" t="n">
        <v>267.269</v>
      </c>
      <c r="U1503" s="1" t="n">
        <v>8.4</v>
      </c>
      <c r="V1503" s="1" t="n">
        <v>113</v>
      </c>
    </row>
    <row r="1504" customFormat="false" ht="15" hidden="false" customHeight="false" outlineLevel="0" collapsed="false">
      <c r="A1504" s="1" t="s">
        <v>7688</v>
      </c>
      <c r="B1504" s="2" t="n">
        <v>0.0346412037037037</v>
      </c>
      <c r="C1504" s="2" t="n">
        <v>0.2565625</v>
      </c>
      <c r="D1504" s="3" t="n">
        <v>42605</v>
      </c>
      <c r="E1504" s="1" t="s">
        <v>7689</v>
      </c>
      <c r="F1504" s="1" t="n">
        <v>47</v>
      </c>
      <c r="G1504" s="1" t="n">
        <v>20.8871</v>
      </c>
      <c r="H1504" s="1" t="s">
        <v>7690</v>
      </c>
      <c r="I1504" s="1" t="n">
        <v>7</v>
      </c>
      <c r="J1504" s="1" t="n">
        <v>43.7359</v>
      </c>
      <c r="K1504" s="1" t="s">
        <v>7691</v>
      </c>
      <c r="L1504" s="1" t="n">
        <v>37.876</v>
      </c>
      <c r="M1504" s="1" t="n">
        <v>70.146</v>
      </c>
      <c r="N1504" s="1" t="n">
        <v>165.63</v>
      </c>
      <c r="O1504" s="1" t="n">
        <v>10465.8</v>
      </c>
      <c r="P1504" s="1" t="n">
        <v>-27.25</v>
      </c>
      <c r="Q1504" s="1" t="n">
        <v>1</v>
      </c>
      <c r="R1504" s="1" t="n">
        <v>16.68</v>
      </c>
      <c r="S1504" s="1" t="n">
        <v>6.577</v>
      </c>
      <c r="T1504" s="1" t="n">
        <v>267.089</v>
      </c>
      <c r="U1504" s="1" t="n">
        <v>8.4</v>
      </c>
      <c r="V1504" s="1" t="n">
        <v>113</v>
      </c>
    </row>
    <row r="1505" customFormat="false" ht="15" hidden="false" customHeight="false" outlineLevel="0" collapsed="false">
      <c r="A1505" s="1" t="s">
        <v>7688</v>
      </c>
      <c r="B1505" s="2" t="n">
        <v>0.0346643518518519</v>
      </c>
      <c r="C1505" s="2" t="n">
        <v>0.256585648148148</v>
      </c>
      <c r="D1505" s="3" t="n">
        <v>42605</v>
      </c>
      <c r="E1505" s="1" t="s">
        <v>7689</v>
      </c>
      <c r="F1505" s="1" t="n">
        <v>47</v>
      </c>
      <c r="G1505" s="1" t="n">
        <v>20.86523</v>
      </c>
      <c r="H1505" s="1" t="s">
        <v>7690</v>
      </c>
      <c r="I1505" s="1" t="n">
        <v>7</v>
      </c>
      <c r="J1505" s="1" t="n">
        <v>43.7441</v>
      </c>
      <c r="K1505" s="1" t="s">
        <v>7691</v>
      </c>
      <c r="L1505" s="1" t="n">
        <v>40.606</v>
      </c>
      <c r="M1505" s="1" t="n">
        <v>75.202</v>
      </c>
      <c r="N1505" s="1" t="n">
        <v>167.33</v>
      </c>
      <c r="O1505" s="1" t="n">
        <v>10476.8</v>
      </c>
      <c r="P1505" s="1" t="n">
        <v>-27.5</v>
      </c>
      <c r="Q1505" s="1" t="n">
        <v>1</v>
      </c>
      <c r="R1505" s="1" t="n">
        <v>16.649</v>
      </c>
      <c r="S1505" s="1" t="n">
        <v>6.653</v>
      </c>
      <c r="T1505" s="1" t="n">
        <v>266.42</v>
      </c>
      <c r="U1505" s="1" t="n">
        <v>8.4</v>
      </c>
      <c r="V1505" s="1" t="n">
        <v>113</v>
      </c>
    </row>
    <row r="1506" customFormat="false" ht="15" hidden="false" customHeight="false" outlineLevel="0" collapsed="false">
      <c r="A1506" s="1" t="s">
        <v>7688</v>
      </c>
      <c r="B1506" s="2" t="n">
        <v>0.0346875</v>
      </c>
      <c r="C1506" s="2" t="n">
        <v>0.256608796296296</v>
      </c>
      <c r="D1506" s="3" t="n">
        <v>42605</v>
      </c>
      <c r="E1506" s="1" t="s">
        <v>7689</v>
      </c>
      <c r="F1506" s="1" t="n">
        <v>47</v>
      </c>
      <c r="G1506" s="1" t="n">
        <v>20.84474</v>
      </c>
      <c r="H1506" s="1" t="s">
        <v>7690</v>
      </c>
      <c r="I1506" s="1" t="n">
        <v>7</v>
      </c>
      <c r="J1506" s="1" t="n">
        <v>43.74933</v>
      </c>
      <c r="K1506" s="1" t="s">
        <v>7691</v>
      </c>
      <c r="L1506" s="1" t="n">
        <v>34.356</v>
      </c>
      <c r="M1506" s="1" t="n">
        <v>63.627</v>
      </c>
      <c r="N1506" s="1" t="n">
        <v>171.14</v>
      </c>
      <c r="O1506" s="1" t="n">
        <v>10488.7</v>
      </c>
      <c r="P1506" s="1" t="n">
        <v>-27.5</v>
      </c>
      <c r="Q1506" s="1" t="n">
        <v>1</v>
      </c>
      <c r="R1506" s="1" t="n">
        <v>16.62</v>
      </c>
      <c r="S1506" s="1" t="n">
        <v>6.531</v>
      </c>
      <c r="T1506" s="1" t="n">
        <v>265.869</v>
      </c>
      <c r="U1506" s="1" t="n">
        <v>8.4</v>
      </c>
      <c r="V1506" s="1" t="n">
        <v>113</v>
      </c>
    </row>
    <row r="1507" customFormat="false" ht="15" hidden="false" customHeight="false" outlineLevel="0" collapsed="false">
      <c r="A1507" s="1" t="s">
        <v>7688</v>
      </c>
      <c r="B1507" s="2" t="n">
        <v>0.0347106481481482</v>
      </c>
      <c r="C1507" s="2" t="n">
        <v>0.256631944444444</v>
      </c>
      <c r="D1507" s="3" t="n">
        <v>42605</v>
      </c>
      <c r="E1507" s="1" t="s">
        <v>7689</v>
      </c>
      <c r="F1507" s="1" t="n">
        <v>47</v>
      </c>
      <c r="G1507" s="1" t="n">
        <v>20.82702</v>
      </c>
      <c r="H1507" s="1" t="s">
        <v>7690</v>
      </c>
      <c r="I1507" s="1" t="n">
        <v>7</v>
      </c>
      <c r="J1507" s="1" t="n">
        <v>43.75508</v>
      </c>
      <c r="K1507" s="1" t="s">
        <v>7691</v>
      </c>
      <c r="L1507" s="1" t="n">
        <v>33.458</v>
      </c>
      <c r="M1507" s="1" t="n">
        <v>61.964</v>
      </c>
      <c r="N1507" s="1" t="n">
        <v>163.03</v>
      </c>
      <c r="O1507" s="1" t="n">
        <v>10499.6</v>
      </c>
      <c r="P1507" s="1" t="n">
        <v>-27.75</v>
      </c>
      <c r="Q1507" s="1" t="n">
        <v>1</v>
      </c>
      <c r="R1507" s="1" t="n">
        <v>16.62</v>
      </c>
      <c r="S1507" s="1" t="n">
        <v>6.493</v>
      </c>
      <c r="T1507" s="1" t="n">
        <v>265.429</v>
      </c>
      <c r="U1507" s="1" t="n">
        <v>8.4</v>
      </c>
      <c r="V1507" s="1" t="n">
        <v>113</v>
      </c>
    </row>
    <row r="1508" customFormat="false" ht="15" hidden="false" customHeight="false" outlineLevel="0" collapsed="false">
      <c r="A1508" s="1" t="s">
        <v>7688</v>
      </c>
      <c r="B1508" s="2" t="n">
        <v>0.0347337962962963</v>
      </c>
      <c r="C1508" s="2" t="n">
        <v>0.256655092592593</v>
      </c>
      <c r="D1508" s="3" t="n">
        <v>42605</v>
      </c>
      <c r="E1508" s="1" t="s">
        <v>7689</v>
      </c>
      <c r="F1508" s="1" t="n">
        <v>47</v>
      </c>
      <c r="G1508" s="1" t="n">
        <v>20.80794</v>
      </c>
      <c r="H1508" s="1" t="s">
        <v>7690</v>
      </c>
      <c r="I1508" s="1" t="n">
        <v>7</v>
      </c>
      <c r="J1508" s="1" t="n">
        <v>43.76615</v>
      </c>
      <c r="K1508" s="1" t="s">
        <v>7691</v>
      </c>
      <c r="L1508" s="1" t="n">
        <v>39.526</v>
      </c>
      <c r="M1508" s="1" t="n">
        <v>73.202</v>
      </c>
      <c r="N1508" s="1" t="n">
        <v>157.54</v>
      </c>
      <c r="O1508" s="1" t="n">
        <v>10508.5</v>
      </c>
      <c r="P1508" s="1" t="n">
        <v>-27.75</v>
      </c>
      <c r="Q1508" s="1" t="n">
        <v>1</v>
      </c>
      <c r="R1508" s="1" t="n">
        <v>16.569</v>
      </c>
      <c r="S1508" s="1" t="n">
        <v>6.516</v>
      </c>
      <c r="T1508" s="1" t="n">
        <v>265.19</v>
      </c>
      <c r="U1508" s="1" t="n">
        <v>8.4</v>
      </c>
      <c r="V1508" s="1" t="n">
        <v>113</v>
      </c>
    </row>
    <row r="1509" customFormat="false" ht="15" hidden="false" customHeight="false" outlineLevel="0" collapsed="false">
      <c r="A1509" s="1" t="s">
        <v>7688</v>
      </c>
      <c r="B1509" s="2" t="n">
        <v>0.0347569444444444</v>
      </c>
      <c r="C1509" s="2" t="n">
        <v>0.256678240740741</v>
      </c>
      <c r="D1509" s="3" t="n">
        <v>42605</v>
      </c>
      <c r="E1509" s="1" t="s">
        <v>7689</v>
      </c>
      <c r="F1509" s="1" t="n">
        <v>47</v>
      </c>
      <c r="G1509" s="1" t="n">
        <v>20.78666</v>
      </c>
      <c r="H1509" s="1" t="s">
        <v>7690</v>
      </c>
      <c r="I1509" s="1" t="n">
        <v>7</v>
      </c>
      <c r="J1509" s="1" t="n">
        <v>43.77628</v>
      </c>
      <c r="K1509" s="1" t="s">
        <v>7691</v>
      </c>
      <c r="L1509" s="1" t="n">
        <v>40.859</v>
      </c>
      <c r="M1509" s="1" t="n">
        <v>75.67</v>
      </c>
      <c r="N1509" s="1" t="n">
        <v>166.52</v>
      </c>
      <c r="O1509" s="1" t="n">
        <v>10518.9</v>
      </c>
      <c r="P1509" s="1" t="n">
        <v>-27.75</v>
      </c>
      <c r="Q1509" s="1" t="n">
        <v>1</v>
      </c>
      <c r="R1509" s="1" t="n">
        <v>16.559</v>
      </c>
      <c r="S1509" s="1" t="n">
        <v>6.592</v>
      </c>
      <c r="T1509" s="1" t="n">
        <v>264.809</v>
      </c>
      <c r="U1509" s="1" t="n">
        <v>8.4</v>
      </c>
      <c r="V1509" s="1" t="n">
        <v>113</v>
      </c>
    </row>
    <row r="1510" customFormat="false" ht="15" hidden="false" customHeight="false" outlineLevel="0" collapsed="false">
      <c r="A1510" s="1" t="s">
        <v>7688</v>
      </c>
      <c r="B1510" s="2" t="n">
        <v>0.0347800925925926</v>
      </c>
      <c r="C1510" s="2" t="n">
        <v>0.256701388888889</v>
      </c>
      <c r="D1510" s="3" t="n">
        <v>42605</v>
      </c>
      <c r="E1510" s="1" t="s">
        <v>7689</v>
      </c>
      <c r="F1510" s="1" t="n">
        <v>47</v>
      </c>
      <c r="G1510" s="1" t="n">
        <v>20.765</v>
      </c>
      <c r="H1510" s="1" t="s">
        <v>7690</v>
      </c>
      <c r="I1510" s="1" t="n">
        <v>7</v>
      </c>
      <c r="J1510" s="1" t="n">
        <v>43.78144</v>
      </c>
      <c r="K1510" s="1" t="s">
        <v>7691</v>
      </c>
      <c r="L1510" s="1" t="n">
        <v>37.922</v>
      </c>
      <c r="M1510" s="1" t="n">
        <v>70.231</v>
      </c>
      <c r="N1510" s="1" t="n">
        <v>173.1</v>
      </c>
      <c r="O1510" s="1" t="n">
        <v>10530</v>
      </c>
      <c r="P1510" s="1" t="n">
        <v>-28</v>
      </c>
      <c r="Q1510" s="1" t="n">
        <v>1</v>
      </c>
      <c r="R1510" s="1" t="n">
        <v>16.52</v>
      </c>
      <c r="S1510" s="1" t="n">
        <v>6.706</v>
      </c>
      <c r="T1510" s="1" t="n">
        <v>264.619</v>
      </c>
      <c r="U1510" s="1" t="n">
        <v>8.4</v>
      </c>
      <c r="V1510" s="1" t="n">
        <v>113</v>
      </c>
    </row>
    <row r="1511" customFormat="false" ht="15" hidden="false" customHeight="false" outlineLevel="0" collapsed="false">
      <c r="A1511" s="1" t="s">
        <v>7688</v>
      </c>
      <c r="B1511" s="2" t="n">
        <v>0.0348032407407407</v>
      </c>
      <c r="C1511" s="2" t="n">
        <v>0.256724537037037</v>
      </c>
      <c r="D1511" s="3" t="n">
        <v>42605</v>
      </c>
      <c r="E1511" s="1" t="s">
        <v>7689</v>
      </c>
      <c r="F1511" s="1" t="n">
        <v>47</v>
      </c>
      <c r="G1511" s="1" t="n">
        <v>20.74658</v>
      </c>
      <c r="H1511" s="1" t="s">
        <v>7690</v>
      </c>
      <c r="I1511" s="1" t="n">
        <v>7</v>
      </c>
      <c r="J1511" s="1" t="n">
        <v>43.7857</v>
      </c>
      <c r="K1511" s="1" t="s">
        <v>7691</v>
      </c>
      <c r="L1511" s="1" t="n">
        <v>31.245</v>
      </c>
      <c r="M1511" s="1" t="n">
        <v>57.865</v>
      </c>
      <c r="N1511" s="1" t="n">
        <v>167.94</v>
      </c>
      <c r="O1511" s="1" t="n">
        <v>10540.6</v>
      </c>
      <c r="P1511" s="1" t="n">
        <v>-27.75</v>
      </c>
      <c r="Q1511" s="1" t="n">
        <v>1</v>
      </c>
      <c r="R1511" s="1" t="n">
        <v>16.51</v>
      </c>
      <c r="S1511" s="1" t="n">
        <v>6.79</v>
      </c>
      <c r="T1511" s="1" t="n">
        <v>264.13</v>
      </c>
      <c r="U1511" s="1" t="n">
        <v>8.4</v>
      </c>
      <c r="V1511" s="1" t="n">
        <v>113</v>
      </c>
    </row>
    <row r="1512" customFormat="false" ht="15" hidden="false" customHeight="false" outlineLevel="0" collapsed="false">
      <c r="A1512" s="1" t="s">
        <v>7688</v>
      </c>
      <c r="B1512" s="2" t="n">
        <v>0.0348263888888889</v>
      </c>
      <c r="C1512" s="2" t="n">
        <v>0.256747685185185</v>
      </c>
      <c r="D1512" s="3" t="n">
        <v>42605</v>
      </c>
      <c r="E1512" s="1" t="s">
        <v>7689</v>
      </c>
      <c r="F1512" s="1" t="n">
        <v>47</v>
      </c>
      <c r="G1512" s="1" t="n">
        <v>20.72946</v>
      </c>
      <c r="H1512" s="1" t="s">
        <v>7690</v>
      </c>
      <c r="I1512" s="1" t="n">
        <v>7</v>
      </c>
      <c r="J1512" s="1" t="n">
        <v>43.79236</v>
      </c>
      <c r="K1512" s="1" t="s">
        <v>7691</v>
      </c>
      <c r="L1512" s="1" t="n">
        <v>33.092</v>
      </c>
      <c r="M1512" s="1" t="n">
        <v>61.286</v>
      </c>
      <c r="N1512" s="1" t="n">
        <v>164.88</v>
      </c>
      <c r="O1512" s="1" t="n">
        <v>10551.5</v>
      </c>
      <c r="P1512" s="1" t="n">
        <v>-27.25</v>
      </c>
      <c r="Q1512" s="1" t="n">
        <v>1</v>
      </c>
      <c r="R1512" s="1" t="n">
        <v>16.479</v>
      </c>
      <c r="S1512" s="1" t="n">
        <v>6.889</v>
      </c>
      <c r="T1512" s="1" t="n">
        <v>263.519</v>
      </c>
      <c r="U1512" s="1" t="n">
        <v>8.4</v>
      </c>
      <c r="V1512" s="1" t="n">
        <v>113</v>
      </c>
    </row>
    <row r="1513" customFormat="false" ht="15" hidden="false" customHeight="false" outlineLevel="0" collapsed="false">
      <c r="A1513" s="1" t="s">
        <v>7688</v>
      </c>
      <c r="B1513" s="2" t="n">
        <v>0.034849537037037</v>
      </c>
      <c r="C1513" s="2" t="n">
        <v>0.256770833333333</v>
      </c>
      <c r="D1513" s="3" t="n">
        <v>42605</v>
      </c>
      <c r="E1513" s="1" t="s">
        <v>7689</v>
      </c>
      <c r="F1513" s="1" t="n">
        <v>47</v>
      </c>
      <c r="G1513" s="1" t="n">
        <v>20.71154</v>
      </c>
      <c r="H1513" s="1" t="s">
        <v>7690</v>
      </c>
      <c r="I1513" s="1" t="n">
        <v>7</v>
      </c>
      <c r="J1513" s="1" t="n">
        <v>43.80021</v>
      </c>
      <c r="K1513" s="1" t="s">
        <v>7691</v>
      </c>
      <c r="L1513" s="1" t="n">
        <v>34.107</v>
      </c>
      <c r="M1513" s="1" t="n">
        <v>63.166</v>
      </c>
      <c r="N1513" s="1" t="n">
        <v>161.4</v>
      </c>
      <c r="O1513" s="1" t="n">
        <v>10561.6</v>
      </c>
      <c r="P1513" s="1" t="n">
        <v>-27</v>
      </c>
      <c r="Q1513" s="1" t="n">
        <v>1</v>
      </c>
      <c r="R1513" s="1" t="n">
        <v>16.459</v>
      </c>
      <c r="S1513" s="1" t="n">
        <v>6.928</v>
      </c>
      <c r="T1513" s="1" t="n">
        <v>263.35</v>
      </c>
      <c r="U1513" s="1" t="n">
        <v>8.4</v>
      </c>
      <c r="V1513" s="1" t="n">
        <v>113</v>
      </c>
    </row>
    <row r="1514" customFormat="false" ht="15" hidden="false" customHeight="false" outlineLevel="0" collapsed="false">
      <c r="A1514" s="1" t="s">
        <v>7688</v>
      </c>
      <c r="B1514" s="2" t="n">
        <v>0.0348726851851852</v>
      </c>
      <c r="C1514" s="2" t="n">
        <v>0.256793981481481</v>
      </c>
      <c r="D1514" s="3" t="n">
        <v>42605</v>
      </c>
      <c r="E1514" s="1" t="s">
        <v>7689</v>
      </c>
      <c r="F1514" s="1" t="n">
        <v>47</v>
      </c>
      <c r="G1514" s="1" t="n">
        <v>20.69342</v>
      </c>
      <c r="H1514" s="1" t="s">
        <v>7690</v>
      </c>
      <c r="I1514" s="1" t="n">
        <v>7</v>
      </c>
      <c r="J1514" s="1" t="n">
        <v>43.80958</v>
      </c>
      <c r="K1514" s="1" t="s">
        <v>7691</v>
      </c>
      <c r="L1514" s="1" t="n">
        <v>35.179</v>
      </c>
      <c r="M1514" s="1" t="n">
        <v>65.151</v>
      </c>
      <c r="N1514" s="1" t="n">
        <v>161.67</v>
      </c>
      <c r="O1514" s="1" t="n">
        <v>10570.9</v>
      </c>
      <c r="P1514" s="1" t="n">
        <v>-27.25</v>
      </c>
      <c r="Q1514" s="1" t="n">
        <v>1</v>
      </c>
      <c r="R1514" s="1" t="n">
        <v>16.43</v>
      </c>
      <c r="S1514" s="1" t="n">
        <v>6.981</v>
      </c>
      <c r="T1514" s="1" t="n">
        <v>262.899</v>
      </c>
      <c r="U1514" s="1" t="n">
        <v>8.4</v>
      </c>
      <c r="V1514" s="1" t="n">
        <v>113</v>
      </c>
    </row>
    <row r="1515" customFormat="false" ht="15" hidden="false" customHeight="false" outlineLevel="0" collapsed="false">
      <c r="A1515" s="1" t="s">
        <v>7688</v>
      </c>
      <c r="B1515" s="2" t="n">
        <v>0.0348958333333333</v>
      </c>
      <c r="C1515" s="2" t="n">
        <v>0.25681712962963</v>
      </c>
      <c r="D1515" s="3" t="n">
        <v>42605</v>
      </c>
      <c r="E1515" s="1" t="s">
        <v>7689</v>
      </c>
      <c r="F1515" s="1" t="n">
        <v>47</v>
      </c>
      <c r="G1515" s="1" t="n">
        <v>20.67332</v>
      </c>
      <c r="H1515" s="1" t="s">
        <v>7690</v>
      </c>
      <c r="I1515" s="1" t="n">
        <v>7</v>
      </c>
      <c r="J1515" s="1" t="n">
        <v>43.81816</v>
      </c>
      <c r="K1515" s="1" t="s">
        <v>7691</v>
      </c>
      <c r="L1515" s="1" t="n">
        <v>40.215</v>
      </c>
      <c r="M1515" s="1" t="n">
        <v>74.478</v>
      </c>
      <c r="N1515" s="1" t="n">
        <v>164.86</v>
      </c>
      <c r="O1515" s="1" t="n">
        <v>10580.8</v>
      </c>
      <c r="P1515" s="1" t="n">
        <v>-27.25</v>
      </c>
      <c r="Q1515" s="1" t="n">
        <v>1</v>
      </c>
      <c r="R1515" s="1" t="n">
        <v>16.389</v>
      </c>
      <c r="S1515" s="1" t="n">
        <v>7.042</v>
      </c>
      <c r="T1515" s="1" t="n">
        <v>262.44</v>
      </c>
      <c r="U1515" s="1" t="n">
        <v>8.4</v>
      </c>
      <c r="V1515" s="1" t="n">
        <v>113</v>
      </c>
    </row>
    <row r="1516" customFormat="false" ht="15" hidden="false" customHeight="false" outlineLevel="0" collapsed="false">
      <c r="A1516" s="1" t="s">
        <v>7688</v>
      </c>
      <c r="B1516" s="2" t="n">
        <v>0.0349189814814815</v>
      </c>
      <c r="C1516" s="2" t="n">
        <v>0.256840277777778</v>
      </c>
      <c r="D1516" s="3" t="n">
        <v>42605</v>
      </c>
      <c r="E1516" s="1" t="s">
        <v>7689</v>
      </c>
      <c r="F1516" s="1" t="n">
        <v>47</v>
      </c>
      <c r="G1516" s="1" t="n">
        <v>20.65149</v>
      </c>
      <c r="H1516" s="1" t="s">
        <v>7690</v>
      </c>
      <c r="I1516" s="1" t="n">
        <v>7</v>
      </c>
      <c r="J1516" s="1" t="n">
        <v>43.82454</v>
      </c>
      <c r="K1516" s="1" t="s">
        <v>7691</v>
      </c>
      <c r="L1516" s="1" t="n">
        <v>38.794</v>
      </c>
      <c r="M1516" s="1" t="n">
        <v>71.846</v>
      </c>
      <c r="N1516" s="1" t="n">
        <v>171.5</v>
      </c>
      <c r="O1516" s="1" t="n">
        <v>10591</v>
      </c>
      <c r="P1516" s="1" t="n">
        <v>-27.5</v>
      </c>
      <c r="Q1516" s="1" t="n">
        <v>1</v>
      </c>
      <c r="R1516" s="1" t="n">
        <v>16.389</v>
      </c>
      <c r="S1516" s="1" t="n">
        <v>7.072</v>
      </c>
      <c r="T1516" s="1" t="n">
        <v>262.119</v>
      </c>
      <c r="U1516" s="1" t="n">
        <v>8.4</v>
      </c>
      <c r="V1516" s="1" t="n">
        <v>113</v>
      </c>
    </row>
    <row r="1517" customFormat="false" ht="15" hidden="false" customHeight="false" outlineLevel="0" collapsed="false">
      <c r="A1517" s="1" t="s">
        <v>7688</v>
      </c>
      <c r="B1517" s="2" t="n">
        <v>0.0349421296296296</v>
      </c>
      <c r="C1517" s="2" t="n">
        <v>0.256863425925926</v>
      </c>
      <c r="D1517" s="3" t="n">
        <v>42605</v>
      </c>
      <c r="E1517" s="1" t="s">
        <v>7689</v>
      </c>
      <c r="F1517" s="1" t="n">
        <v>47</v>
      </c>
      <c r="G1517" s="1" t="n">
        <v>20.63262</v>
      </c>
      <c r="H1517" s="1" t="s">
        <v>7690</v>
      </c>
      <c r="I1517" s="1" t="n">
        <v>7</v>
      </c>
      <c r="J1517" s="1" t="n">
        <v>43.82881</v>
      </c>
      <c r="K1517" s="1" t="s">
        <v>7691</v>
      </c>
      <c r="L1517" s="1" t="n">
        <v>31.497</v>
      </c>
      <c r="M1517" s="1" t="n">
        <v>58.332</v>
      </c>
      <c r="N1517" s="1" t="n">
        <v>168.05</v>
      </c>
      <c r="O1517" s="1" t="n">
        <v>10601.8</v>
      </c>
      <c r="P1517" s="1" t="n">
        <v>-27.25</v>
      </c>
      <c r="Q1517" s="1" t="n">
        <v>1</v>
      </c>
      <c r="R1517" s="1" t="n">
        <v>16.35</v>
      </c>
      <c r="S1517" s="1" t="n">
        <v>7.118</v>
      </c>
      <c r="T1517" s="1" t="n">
        <v>261.66</v>
      </c>
      <c r="U1517" s="1" t="n">
        <v>8.4</v>
      </c>
      <c r="V1517" s="1" t="n">
        <v>113</v>
      </c>
    </row>
    <row r="1518" customFormat="false" ht="15" hidden="false" customHeight="false" outlineLevel="0" collapsed="false">
      <c r="A1518" s="1" t="s">
        <v>7688</v>
      </c>
      <c r="B1518" s="2" t="n">
        <v>0.0349652777777778</v>
      </c>
      <c r="C1518" s="2" t="n">
        <v>0.256886574074074</v>
      </c>
      <c r="D1518" s="3" t="n">
        <v>42605</v>
      </c>
      <c r="E1518" s="1" t="s">
        <v>7689</v>
      </c>
      <c r="F1518" s="1" t="n">
        <v>47</v>
      </c>
      <c r="G1518" s="1" t="n">
        <v>20.61462</v>
      </c>
      <c r="H1518" s="1" t="s">
        <v>7690</v>
      </c>
      <c r="I1518" s="1" t="n">
        <v>7</v>
      </c>
      <c r="J1518" s="1" t="n">
        <v>43.83768</v>
      </c>
      <c r="K1518" s="1" t="s">
        <v>7691</v>
      </c>
      <c r="L1518" s="1" t="n">
        <v>36.882</v>
      </c>
      <c r="M1518" s="1" t="n">
        <v>68.305</v>
      </c>
      <c r="N1518" s="1" t="n">
        <v>159.08</v>
      </c>
      <c r="O1518" s="1" t="n">
        <v>10613.1</v>
      </c>
      <c r="P1518" s="1" t="n">
        <v>-27</v>
      </c>
      <c r="Q1518" s="1" t="n">
        <v>1</v>
      </c>
      <c r="R1518" s="1" t="n">
        <v>16.34</v>
      </c>
      <c r="S1518" s="1" t="n">
        <v>7.103</v>
      </c>
      <c r="T1518" s="1" t="n">
        <v>261.17</v>
      </c>
      <c r="U1518" s="1" t="n">
        <v>8.4</v>
      </c>
      <c r="V1518" s="1" t="n">
        <v>113</v>
      </c>
    </row>
    <row r="1519" customFormat="false" ht="15" hidden="false" customHeight="false" outlineLevel="0" collapsed="false">
      <c r="A1519" s="1" t="s">
        <v>7688</v>
      </c>
      <c r="B1519" s="2" t="n">
        <v>0.0349884259259259</v>
      </c>
      <c r="C1519" s="2" t="n">
        <v>0.256909722222222</v>
      </c>
      <c r="D1519" s="3" t="n">
        <v>42605</v>
      </c>
      <c r="E1519" s="1" t="s">
        <v>7689</v>
      </c>
      <c r="F1519" s="1" t="n">
        <v>47</v>
      </c>
      <c r="G1519" s="1" t="n">
        <v>20.59447</v>
      </c>
      <c r="H1519" s="1" t="s">
        <v>7690</v>
      </c>
      <c r="I1519" s="1" t="n">
        <v>7</v>
      </c>
      <c r="J1519" s="1" t="n">
        <v>43.84795</v>
      </c>
      <c r="K1519" s="1" t="s">
        <v>7691</v>
      </c>
      <c r="L1519" s="1" t="n">
        <v>38.846</v>
      </c>
      <c r="M1519" s="1" t="n">
        <v>71.942</v>
      </c>
      <c r="N1519" s="1" t="n">
        <v>163.02</v>
      </c>
      <c r="O1519" s="1" t="n">
        <v>10625.1</v>
      </c>
      <c r="P1519" s="1" t="n">
        <v>-27</v>
      </c>
      <c r="Q1519" s="1" t="n">
        <v>1</v>
      </c>
      <c r="R1519" s="1" t="n">
        <v>16.309</v>
      </c>
      <c r="S1519" s="1" t="n">
        <v>7.156</v>
      </c>
      <c r="T1519" s="1" t="n">
        <v>260.35</v>
      </c>
      <c r="U1519" s="1" t="n">
        <v>8.4</v>
      </c>
      <c r="V1519" s="1" t="n">
        <v>113</v>
      </c>
    </row>
    <row r="1520" customFormat="false" ht="15" hidden="false" customHeight="false" outlineLevel="0" collapsed="false">
      <c r="A1520" s="1" t="s">
        <v>7688</v>
      </c>
      <c r="B1520" s="2" t="n">
        <v>0.0350115740740741</v>
      </c>
      <c r="C1520" s="2" t="n">
        <v>0.25693287037037</v>
      </c>
      <c r="D1520" s="3" t="n">
        <v>42605</v>
      </c>
      <c r="E1520" s="1" t="s">
        <v>7689</v>
      </c>
      <c r="F1520" s="1" t="n">
        <v>47</v>
      </c>
      <c r="G1520" s="1" t="n">
        <v>20.57307</v>
      </c>
      <c r="H1520" s="1" t="s">
        <v>7690</v>
      </c>
      <c r="I1520" s="1" t="n">
        <v>7</v>
      </c>
      <c r="J1520" s="1" t="n">
        <v>43.85593</v>
      </c>
      <c r="K1520" s="1" t="s">
        <v>7691</v>
      </c>
      <c r="L1520" s="1" t="n">
        <v>41.509</v>
      </c>
      <c r="M1520" s="1" t="n">
        <v>76.874</v>
      </c>
      <c r="N1520" s="1" t="n">
        <v>167.59</v>
      </c>
      <c r="O1520" s="1" t="n">
        <v>10635.7</v>
      </c>
      <c r="P1520" s="1" t="n">
        <v>-27.25</v>
      </c>
      <c r="Q1520" s="1" t="n">
        <v>1</v>
      </c>
      <c r="R1520" s="1" t="n">
        <v>16.27</v>
      </c>
      <c r="S1520" s="1" t="n">
        <v>7.179</v>
      </c>
      <c r="T1520" s="1" t="n">
        <v>260.54</v>
      </c>
      <c r="U1520" s="1" t="n">
        <v>8.4</v>
      </c>
      <c r="V1520" s="1" t="n">
        <v>113</v>
      </c>
    </row>
    <row r="1521" customFormat="false" ht="15" hidden="false" customHeight="false" outlineLevel="0" collapsed="false">
      <c r="A1521" s="1" t="s">
        <v>7688</v>
      </c>
      <c r="B1521" s="2" t="n">
        <v>0.0350347222222222</v>
      </c>
      <c r="C1521" s="2" t="n">
        <v>0.256956018518519</v>
      </c>
      <c r="D1521" s="3" t="n">
        <v>42605</v>
      </c>
      <c r="E1521" s="1" t="s">
        <v>7689</v>
      </c>
      <c r="F1521" s="1" t="n">
        <v>47</v>
      </c>
      <c r="G1521" s="1" t="n">
        <v>20.55</v>
      </c>
      <c r="H1521" s="1" t="s">
        <v>7690</v>
      </c>
      <c r="I1521" s="1" t="n">
        <v>7</v>
      </c>
      <c r="J1521" s="1" t="n">
        <v>43.86332</v>
      </c>
      <c r="K1521" s="1" t="s">
        <v>7691</v>
      </c>
      <c r="L1521" s="1" t="n">
        <v>42.966</v>
      </c>
      <c r="M1521" s="1" t="n">
        <v>79.573</v>
      </c>
      <c r="N1521" s="1" t="n">
        <v>166.4</v>
      </c>
      <c r="O1521" s="1" t="n">
        <v>10644.5</v>
      </c>
      <c r="P1521" s="1" t="n">
        <v>-27.25</v>
      </c>
      <c r="Q1521" s="1" t="n">
        <v>1</v>
      </c>
      <c r="R1521" s="1" t="n">
        <v>16.239</v>
      </c>
      <c r="S1521" s="1" t="n">
        <v>7.217</v>
      </c>
      <c r="T1521" s="1" t="n">
        <v>259.76</v>
      </c>
      <c r="U1521" s="1" t="n">
        <v>8.4</v>
      </c>
      <c r="V1521" s="1" t="n">
        <v>113</v>
      </c>
    </row>
    <row r="1522" customFormat="false" ht="15" hidden="false" customHeight="false" outlineLevel="0" collapsed="false">
      <c r="A1522" s="1" t="s">
        <v>7688</v>
      </c>
      <c r="B1522" s="2" t="n">
        <v>0.0350578703703704</v>
      </c>
      <c r="C1522" s="2" t="n">
        <v>0.256979166666667</v>
      </c>
      <c r="D1522" s="3" t="n">
        <v>42605</v>
      </c>
      <c r="E1522" s="1" t="s">
        <v>7689</v>
      </c>
      <c r="F1522" s="1" t="n">
        <v>47</v>
      </c>
      <c r="G1522" s="1" t="n">
        <v>20.52777</v>
      </c>
      <c r="H1522" s="1" t="s">
        <v>7690</v>
      </c>
      <c r="I1522" s="1" t="n">
        <v>7</v>
      </c>
      <c r="J1522" s="1" t="n">
        <v>43.87261</v>
      </c>
      <c r="K1522" s="1" t="s">
        <v>7691</v>
      </c>
      <c r="L1522" s="1" t="n">
        <v>40.868</v>
      </c>
      <c r="M1522" s="1" t="n">
        <v>75.687</v>
      </c>
      <c r="N1522" s="1" t="n">
        <v>163.61</v>
      </c>
      <c r="O1522" s="1" t="n">
        <v>10653.6</v>
      </c>
      <c r="P1522" s="1" t="n">
        <v>-27.25</v>
      </c>
      <c r="Q1522" s="1" t="n">
        <v>1</v>
      </c>
      <c r="R1522" s="1" t="n">
        <v>16.229</v>
      </c>
      <c r="S1522" s="1" t="n">
        <v>7.256</v>
      </c>
      <c r="T1522" s="1" t="n">
        <v>259.38</v>
      </c>
      <c r="U1522" s="1" t="n">
        <v>8.4</v>
      </c>
      <c r="V1522" s="1" t="n">
        <v>113</v>
      </c>
    </row>
    <row r="1523" customFormat="false" ht="15" hidden="false" customHeight="false" outlineLevel="0" collapsed="false">
      <c r="A1523" s="1" t="s">
        <v>7688</v>
      </c>
      <c r="B1523" s="2" t="n">
        <v>0.0350810185185185</v>
      </c>
      <c r="C1523" s="2" t="n">
        <v>0.257002314814815</v>
      </c>
      <c r="D1523" s="3" t="n">
        <v>42605</v>
      </c>
      <c r="E1523" s="1" t="s">
        <v>7689</v>
      </c>
      <c r="F1523" s="1" t="n">
        <v>47</v>
      </c>
      <c r="G1523" s="1" t="n">
        <v>20.50645</v>
      </c>
      <c r="H1523" s="1" t="s">
        <v>7690</v>
      </c>
      <c r="I1523" s="1" t="n">
        <v>7</v>
      </c>
      <c r="J1523" s="1" t="n">
        <v>43.88114</v>
      </c>
      <c r="K1523" s="1" t="s">
        <v>7691</v>
      </c>
      <c r="L1523" s="1" t="n">
        <v>39.349</v>
      </c>
      <c r="M1523" s="1" t="n">
        <v>72.874</v>
      </c>
      <c r="N1523" s="1" t="n">
        <v>164.84</v>
      </c>
      <c r="O1523" s="1" t="n">
        <v>10663.9</v>
      </c>
      <c r="P1523" s="1" t="n">
        <v>-27.5</v>
      </c>
      <c r="Q1523" s="1" t="n">
        <v>1</v>
      </c>
      <c r="R1523" s="1" t="n">
        <v>16.209</v>
      </c>
      <c r="S1523" s="1" t="n">
        <v>7.263</v>
      </c>
      <c r="T1523" s="1" t="n">
        <v>259.16</v>
      </c>
      <c r="U1523" s="1" t="n">
        <v>8.4</v>
      </c>
      <c r="V1523" s="1" t="n">
        <v>113</v>
      </c>
    </row>
    <row r="1524" customFormat="false" ht="15" hidden="false" customHeight="false" outlineLevel="0" collapsed="false">
      <c r="A1524" s="1" t="s">
        <v>7688</v>
      </c>
      <c r="B1524" s="2" t="n">
        <v>0.0351041666666667</v>
      </c>
      <c r="C1524" s="2" t="n">
        <v>0.257025462962963</v>
      </c>
      <c r="D1524" s="3" t="n">
        <v>42605</v>
      </c>
      <c r="E1524" s="1" t="s">
        <v>7689</v>
      </c>
      <c r="F1524" s="1" t="n">
        <v>47</v>
      </c>
      <c r="G1524" s="1" t="n">
        <v>20.48677</v>
      </c>
      <c r="H1524" s="1" t="s">
        <v>7690</v>
      </c>
      <c r="I1524" s="1" t="n">
        <v>7</v>
      </c>
      <c r="J1524" s="1" t="n">
        <v>43.88933</v>
      </c>
      <c r="K1524" s="1" t="s">
        <v>7691</v>
      </c>
      <c r="L1524" s="1" t="n">
        <v>34.425</v>
      </c>
      <c r="M1524" s="1" t="n">
        <v>63.755</v>
      </c>
      <c r="N1524" s="1" t="n">
        <v>163.99</v>
      </c>
      <c r="O1524" s="1" t="n">
        <v>10673.6</v>
      </c>
      <c r="P1524" s="1" t="n">
        <v>-27.5</v>
      </c>
      <c r="Q1524" s="1" t="n">
        <v>1</v>
      </c>
      <c r="R1524" s="1" t="n">
        <v>16.19</v>
      </c>
      <c r="S1524" s="1" t="n">
        <v>7.309</v>
      </c>
      <c r="T1524" s="1" t="n">
        <v>258.6</v>
      </c>
      <c r="U1524" s="1" t="n">
        <v>8.4</v>
      </c>
      <c r="V1524" s="1" t="n">
        <v>113</v>
      </c>
    </row>
    <row r="1525" customFormat="false" ht="15" hidden="false" customHeight="false" outlineLevel="0" collapsed="false">
      <c r="A1525" s="1" t="s">
        <v>7688</v>
      </c>
      <c r="B1525" s="2" t="n">
        <v>0.0351273148148148</v>
      </c>
      <c r="C1525" s="2" t="n">
        <v>0.257048611111111</v>
      </c>
      <c r="D1525" s="3" t="n">
        <v>42605</v>
      </c>
      <c r="E1525" s="1" t="s">
        <v>7689</v>
      </c>
      <c r="F1525" s="1" t="n">
        <v>47</v>
      </c>
      <c r="G1525" s="1" t="n">
        <v>20.46891</v>
      </c>
      <c r="H1525" s="1" t="s">
        <v>7690</v>
      </c>
      <c r="I1525" s="1" t="n">
        <v>7</v>
      </c>
      <c r="J1525" s="1" t="n">
        <v>43.89623</v>
      </c>
      <c r="K1525" s="1" t="s">
        <v>7691</v>
      </c>
      <c r="L1525" s="1" t="n">
        <v>33.885</v>
      </c>
      <c r="M1525" s="1" t="n">
        <v>62.755</v>
      </c>
      <c r="N1525" s="1" t="n">
        <v>165.05</v>
      </c>
      <c r="O1525" s="1" t="n">
        <v>10684.6</v>
      </c>
      <c r="P1525" s="1" t="n">
        <v>-27.5</v>
      </c>
      <c r="Q1525" s="1" t="n">
        <v>1</v>
      </c>
      <c r="R1525" s="1" t="n">
        <v>16.139</v>
      </c>
      <c r="S1525" s="1" t="n">
        <v>7.324</v>
      </c>
      <c r="T1525" s="1" t="n">
        <v>257.98</v>
      </c>
      <c r="U1525" s="1" t="n">
        <v>8.4</v>
      </c>
      <c r="V1525" s="1" t="n">
        <v>113</v>
      </c>
    </row>
    <row r="1526" customFormat="false" ht="15" hidden="false" customHeight="false" outlineLevel="0" collapsed="false">
      <c r="A1526" s="1" t="s">
        <v>7688</v>
      </c>
      <c r="B1526" s="2" t="n">
        <v>0.035150462962963</v>
      </c>
      <c r="C1526" s="2" t="n">
        <v>0.257071759259259</v>
      </c>
      <c r="D1526" s="3" t="n">
        <v>42605</v>
      </c>
      <c r="E1526" s="1" t="s">
        <v>7689</v>
      </c>
      <c r="F1526" s="1" t="n">
        <v>47</v>
      </c>
      <c r="G1526" s="1" t="n">
        <v>20.44891</v>
      </c>
      <c r="H1526" s="1" t="s">
        <v>7690</v>
      </c>
      <c r="I1526" s="1" t="n">
        <v>7</v>
      </c>
      <c r="J1526" s="1" t="n">
        <v>43.90564</v>
      </c>
      <c r="K1526" s="1" t="s">
        <v>7691</v>
      </c>
      <c r="L1526" s="1" t="n">
        <v>40.268</v>
      </c>
      <c r="M1526" s="1" t="n">
        <v>74.576</v>
      </c>
      <c r="N1526" s="1" t="n">
        <v>160.82</v>
      </c>
      <c r="O1526" s="1" t="n">
        <v>10696.1</v>
      </c>
      <c r="P1526" s="1" t="n">
        <v>-27.25</v>
      </c>
      <c r="Q1526" s="1" t="n">
        <v>1</v>
      </c>
      <c r="R1526" s="1" t="n">
        <v>16.129</v>
      </c>
      <c r="S1526" s="1" t="n">
        <v>7.324</v>
      </c>
      <c r="T1526" s="1" t="n">
        <v>258.029</v>
      </c>
      <c r="U1526" s="1" t="n">
        <v>8.4</v>
      </c>
      <c r="V1526" s="1" t="n">
        <v>113</v>
      </c>
    </row>
    <row r="1527" customFormat="false" ht="15" hidden="false" customHeight="false" outlineLevel="0" collapsed="false">
      <c r="A1527" s="1" t="s">
        <v>7688</v>
      </c>
      <c r="B1527" s="2" t="n">
        <v>0.0351736111111111</v>
      </c>
      <c r="C1527" s="2" t="n">
        <v>0.257094907407407</v>
      </c>
      <c r="D1527" s="3" t="n">
        <v>42605</v>
      </c>
      <c r="E1527" s="1" t="s">
        <v>7689</v>
      </c>
      <c r="F1527" s="1" t="n">
        <v>47</v>
      </c>
      <c r="G1527" s="1" t="n">
        <v>20.42788</v>
      </c>
      <c r="H1527" s="1" t="s">
        <v>7690</v>
      </c>
      <c r="I1527" s="1" t="n">
        <v>7</v>
      </c>
      <c r="J1527" s="1" t="n">
        <v>43.91672</v>
      </c>
      <c r="K1527" s="1" t="s">
        <v>7691</v>
      </c>
      <c r="L1527" s="1" t="n">
        <v>38.95</v>
      </c>
      <c r="M1527" s="1" t="n">
        <v>72.135</v>
      </c>
      <c r="N1527" s="1" t="n">
        <v>158.13</v>
      </c>
      <c r="O1527" s="1" t="n">
        <v>10703.8</v>
      </c>
      <c r="P1527" s="1" t="n">
        <v>-27.25</v>
      </c>
      <c r="Q1527" s="1" t="n">
        <v>1</v>
      </c>
      <c r="R1527" s="1" t="n">
        <v>16.12</v>
      </c>
      <c r="S1527" s="1" t="n">
        <v>7.355</v>
      </c>
      <c r="T1527" s="1" t="n">
        <v>257.649</v>
      </c>
      <c r="U1527" s="1" t="n">
        <v>8.4</v>
      </c>
      <c r="V1527" s="1" t="n">
        <v>113</v>
      </c>
    </row>
    <row r="1528" customFormat="false" ht="15" hidden="false" customHeight="false" outlineLevel="0" collapsed="false">
      <c r="A1528" s="1" t="s">
        <v>7688</v>
      </c>
      <c r="B1528" s="2" t="n">
        <v>0.0351967592592593</v>
      </c>
      <c r="C1528" s="2" t="n">
        <v>0.257118055555556</v>
      </c>
      <c r="D1528" s="3" t="n">
        <v>42605</v>
      </c>
      <c r="E1528" s="1" t="s">
        <v>7689</v>
      </c>
      <c r="F1528" s="1" t="n">
        <v>47</v>
      </c>
      <c r="G1528" s="1" t="n">
        <v>20.40853</v>
      </c>
      <c r="H1528" s="1" t="s">
        <v>7690</v>
      </c>
      <c r="I1528" s="1" t="n">
        <v>7</v>
      </c>
      <c r="J1528" s="1" t="n">
        <v>43.92858</v>
      </c>
      <c r="K1528" s="1" t="s">
        <v>7691</v>
      </c>
      <c r="L1528" s="1" t="n">
        <v>37.817</v>
      </c>
      <c r="M1528" s="1" t="n">
        <v>70.037</v>
      </c>
      <c r="N1528" s="1" t="n">
        <v>158.63</v>
      </c>
      <c r="O1528" s="1" t="n">
        <v>10713.3</v>
      </c>
      <c r="P1528" s="1" t="n">
        <v>-27.5</v>
      </c>
      <c r="Q1528" s="1" t="n">
        <v>1</v>
      </c>
      <c r="R1528" s="1" t="n">
        <v>16.1</v>
      </c>
      <c r="S1528" s="1" t="n">
        <v>7.362</v>
      </c>
      <c r="T1528" s="1" t="n">
        <v>257.1</v>
      </c>
      <c r="U1528" s="1" t="n">
        <v>8.4</v>
      </c>
      <c r="V1528" s="1" t="n">
        <v>113</v>
      </c>
    </row>
    <row r="1529" customFormat="false" ht="15" hidden="false" customHeight="false" outlineLevel="0" collapsed="false">
      <c r="A1529" s="1" t="s">
        <v>7688</v>
      </c>
      <c r="B1529" s="2" t="n">
        <v>0.0352199074074074</v>
      </c>
      <c r="C1529" s="2" t="n">
        <v>0.257141203703704</v>
      </c>
      <c r="D1529" s="3" t="n">
        <v>42605</v>
      </c>
      <c r="E1529" s="1" t="s">
        <v>7689</v>
      </c>
      <c r="F1529" s="1" t="n">
        <v>47</v>
      </c>
      <c r="G1529" s="1" t="n">
        <v>20.38763</v>
      </c>
      <c r="H1529" s="1" t="s">
        <v>7690</v>
      </c>
      <c r="I1529" s="1" t="n">
        <v>7</v>
      </c>
      <c r="J1529" s="1" t="n">
        <v>43.9388</v>
      </c>
      <c r="K1529" s="1" t="s">
        <v>7691</v>
      </c>
      <c r="L1529" s="1" t="n">
        <v>42.035</v>
      </c>
      <c r="M1529" s="1" t="n">
        <v>77.848</v>
      </c>
      <c r="N1529" s="1" t="n">
        <v>163.64</v>
      </c>
      <c r="O1529" s="1" t="n">
        <v>10723.3</v>
      </c>
      <c r="P1529" s="1" t="n">
        <v>-27.5</v>
      </c>
      <c r="Q1529" s="1" t="n">
        <v>1</v>
      </c>
      <c r="R1529" s="1" t="n">
        <v>16.069</v>
      </c>
      <c r="S1529" s="1" t="n">
        <v>7.362</v>
      </c>
      <c r="T1529" s="1" t="n">
        <v>256.809</v>
      </c>
      <c r="U1529" s="1" t="n">
        <v>8.4</v>
      </c>
      <c r="V1529" s="1" t="n">
        <v>113</v>
      </c>
    </row>
    <row r="1530" customFormat="false" ht="15" hidden="false" customHeight="false" outlineLevel="0" collapsed="false">
      <c r="A1530" s="1" t="s">
        <v>7688</v>
      </c>
      <c r="B1530" s="2" t="n">
        <v>0.0352430555555556</v>
      </c>
      <c r="C1530" s="2" t="n">
        <v>0.257164351851852</v>
      </c>
      <c r="D1530" s="3" t="n">
        <v>42605</v>
      </c>
      <c r="E1530" s="1" t="s">
        <v>7689</v>
      </c>
      <c r="F1530" s="1" t="n">
        <v>47</v>
      </c>
      <c r="G1530" s="1" t="n">
        <v>20.36408</v>
      </c>
      <c r="H1530" s="1" t="s">
        <v>7690</v>
      </c>
      <c r="I1530" s="1" t="n">
        <v>7</v>
      </c>
      <c r="J1530" s="1" t="n">
        <v>43.94911</v>
      </c>
      <c r="K1530" s="1" t="s">
        <v>7691</v>
      </c>
      <c r="L1530" s="1" t="n">
        <v>45.044</v>
      </c>
      <c r="M1530" s="1" t="n">
        <v>83.421</v>
      </c>
      <c r="N1530" s="1" t="n">
        <v>162.77</v>
      </c>
      <c r="O1530" s="1" t="n">
        <v>10733.1</v>
      </c>
      <c r="P1530" s="1" t="n">
        <v>-27.5</v>
      </c>
      <c r="Q1530" s="1" t="n">
        <v>1</v>
      </c>
      <c r="R1530" s="1" t="n">
        <v>16.03</v>
      </c>
      <c r="S1530" s="1" t="n">
        <v>7.401</v>
      </c>
      <c r="T1530" s="1" t="n">
        <v>256.47</v>
      </c>
      <c r="U1530" s="1" t="n">
        <v>8.4</v>
      </c>
      <c r="V1530" s="1" t="n">
        <v>113</v>
      </c>
    </row>
    <row r="1531" customFormat="false" ht="15" hidden="false" customHeight="false" outlineLevel="0" collapsed="false">
      <c r="A1531" s="1" t="s">
        <v>7688</v>
      </c>
      <c r="B1531" s="2" t="n">
        <v>0.0352662037037037</v>
      </c>
      <c r="C1531" s="2" t="n">
        <v>0.2571875</v>
      </c>
      <c r="D1531" s="3" t="n">
        <v>42605</v>
      </c>
      <c r="E1531" s="1" t="s">
        <v>7689</v>
      </c>
      <c r="F1531" s="1" t="n">
        <v>47</v>
      </c>
      <c r="G1531" s="1" t="n">
        <v>20.3418</v>
      </c>
      <c r="H1531" s="1" t="s">
        <v>7690</v>
      </c>
      <c r="I1531" s="1" t="n">
        <v>7</v>
      </c>
      <c r="J1531" s="1" t="n">
        <v>43.96049</v>
      </c>
      <c r="K1531" s="1" t="s">
        <v>7691</v>
      </c>
      <c r="L1531" s="1" t="n">
        <v>40.336</v>
      </c>
      <c r="M1531" s="1" t="n">
        <v>74.702</v>
      </c>
      <c r="N1531" s="1" t="n">
        <v>160.39</v>
      </c>
      <c r="O1531" s="1" t="n">
        <v>10742.2</v>
      </c>
      <c r="P1531" s="1" t="n">
        <v>-27.75</v>
      </c>
      <c r="Q1531" s="1" t="n">
        <v>1</v>
      </c>
      <c r="R1531" s="1" t="n">
        <v>16</v>
      </c>
      <c r="S1531" s="1" t="n">
        <v>7.408</v>
      </c>
      <c r="T1531" s="1" t="n">
        <v>256.079</v>
      </c>
      <c r="U1531" s="1" t="n">
        <v>8.4</v>
      </c>
      <c r="V1531" s="1" t="n">
        <v>113</v>
      </c>
    </row>
    <row r="1532" customFormat="false" ht="15" hidden="false" customHeight="false" outlineLevel="0" collapsed="false">
      <c r="A1532" s="1" t="s">
        <v>7688</v>
      </c>
      <c r="B1532" s="2" t="n">
        <v>0.0352893518518519</v>
      </c>
      <c r="C1532" s="2" t="n">
        <v>0.257210648148148</v>
      </c>
      <c r="D1532" s="3" t="n">
        <v>42605</v>
      </c>
      <c r="E1532" s="1" t="s">
        <v>7689</v>
      </c>
      <c r="F1532" s="1" t="n">
        <v>47</v>
      </c>
      <c r="G1532" s="1" t="n">
        <v>20.32253</v>
      </c>
      <c r="H1532" s="1" t="s">
        <v>7690</v>
      </c>
      <c r="I1532" s="1" t="n">
        <v>7</v>
      </c>
      <c r="J1532" s="1" t="n">
        <v>43.96861</v>
      </c>
      <c r="K1532" s="1" t="s">
        <v>7691</v>
      </c>
      <c r="L1532" s="1" t="n">
        <v>33.48</v>
      </c>
      <c r="M1532" s="1" t="n">
        <v>62.004</v>
      </c>
      <c r="N1532" s="1" t="n">
        <v>167.41</v>
      </c>
      <c r="O1532" s="1" t="n">
        <v>10749.3</v>
      </c>
      <c r="P1532" s="1" t="n">
        <v>-27.75</v>
      </c>
      <c r="Q1532" s="1" t="n">
        <v>1</v>
      </c>
      <c r="R1532" s="1" t="n">
        <v>15.959</v>
      </c>
      <c r="S1532" s="1" t="n">
        <v>7.439</v>
      </c>
      <c r="T1532" s="1" t="n">
        <v>255.789</v>
      </c>
      <c r="U1532" s="1" t="n">
        <v>8.4</v>
      </c>
      <c r="V1532" s="1" t="n">
        <v>113</v>
      </c>
    </row>
    <row r="1533" customFormat="false" ht="15" hidden="false" customHeight="false" outlineLevel="0" collapsed="false">
      <c r="A1533" s="1" t="s">
        <v>7688</v>
      </c>
      <c r="B1533" s="2" t="n">
        <v>0.0353125</v>
      </c>
      <c r="C1533" s="2" t="n">
        <v>0.257233796296296</v>
      </c>
      <c r="D1533" s="3" t="n">
        <v>42605</v>
      </c>
      <c r="E1533" s="1" t="s">
        <v>7689</v>
      </c>
      <c r="F1533" s="1" t="n">
        <v>47</v>
      </c>
      <c r="G1533" s="1" t="n">
        <v>20.3039</v>
      </c>
      <c r="H1533" s="1" t="s">
        <v>7690</v>
      </c>
      <c r="I1533" s="1" t="n">
        <v>7</v>
      </c>
      <c r="J1533" s="1" t="n">
        <v>43.97578</v>
      </c>
      <c r="K1533" s="1" t="s">
        <v>7691</v>
      </c>
      <c r="L1533" s="1" t="n">
        <v>36.512</v>
      </c>
      <c r="M1533" s="1" t="n">
        <v>67.62</v>
      </c>
      <c r="N1533" s="1" t="n">
        <v>162.04</v>
      </c>
      <c r="O1533" s="1" t="n">
        <v>10758.2</v>
      </c>
      <c r="P1533" s="1" t="n">
        <v>-27.5</v>
      </c>
      <c r="Q1533" s="1" t="n">
        <v>1</v>
      </c>
      <c r="R1533" s="1" t="n">
        <v>15.95</v>
      </c>
      <c r="S1533" s="1" t="n">
        <v>7.431</v>
      </c>
      <c r="T1533" s="1" t="n">
        <v>255.669</v>
      </c>
      <c r="U1533" s="1" t="n">
        <v>8.4</v>
      </c>
      <c r="V1533" s="1" t="n">
        <v>113</v>
      </c>
    </row>
    <row r="1534" customFormat="false" ht="15" hidden="false" customHeight="false" outlineLevel="0" collapsed="false">
      <c r="A1534" s="1" t="s">
        <v>7688</v>
      </c>
      <c r="B1534" s="2" t="n">
        <v>0.0353356481481482</v>
      </c>
      <c r="C1534" s="2" t="n">
        <v>0.257256944444444</v>
      </c>
      <c r="D1534" s="3" t="n">
        <v>42605</v>
      </c>
      <c r="E1534" s="1" t="s">
        <v>7689</v>
      </c>
      <c r="F1534" s="1" t="n">
        <v>47</v>
      </c>
      <c r="G1534" s="1" t="n">
        <v>20.2822</v>
      </c>
      <c r="H1534" s="1" t="s">
        <v>7690</v>
      </c>
      <c r="I1534" s="1" t="n">
        <v>7</v>
      </c>
      <c r="J1534" s="1" t="n">
        <v>43.98789</v>
      </c>
      <c r="K1534" s="1" t="s">
        <v>7691</v>
      </c>
      <c r="L1534" s="1" t="n">
        <v>44.961</v>
      </c>
      <c r="M1534" s="1" t="n">
        <v>83.267</v>
      </c>
      <c r="N1534" s="1" t="n">
        <v>159.3</v>
      </c>
      <c r="O1534" s="1" t="n">
        <v>10767.8</v>
      </c>
      <c r="P1534" s="1" t="n">
        <v>-27.25</v>
      </c>
      <c r="Q1534" s="1" t="n">
        <v>1</v>
      </c>
      <c r="R1534" s="1" t="n">
        <v>15.94</v>
      </c>
      <c r="S1534" s="1" t="n">
        <v>7.423</v>
      </c>
      <c r="T1534" s="1" t="n">
        <v>255.24</v>
      </c>
      <c r="U1534" s="1" t="n">
        <v>8.4</v>
      </c>
      <c r="V1534" s="1" t="n">
        <v>113</v>
      </c>
    </row>
    <row r="1535" customFormat="false" ht="15" hidden="false" customHeight="false" outlineLevel="0" collapsed="false">
      <c r="A1535" s="1" t="s">
        <v>7688</v>
      </c>
      <c r="B1535" s="2" t="n">
        <v>0.0353587962962963</v>
      </c>
      <c r="C1535" s="2" t="n">
        <v>0.257280092592593</v>
      </c>
      <c r="D1535" s="3" t="n">
        <v>42605</v>
      </c>
      <c r="E1535" s="1" t="s">
        <v>7689</v>
      </c>
      <c r="F1535" s="1" t="n">
        <v>47</v>
      </c>
      <c r="G1535" s="1" t="n">
        <v>20.25871</v>
      </c>
      <c r="H1535" s="1" t="s">
        <v>7690</v>
      </c>
      <c r="I1535" s="1" t="n">
        <v>7</v>
      </c>
      <c r="J1535" s="1" t="n">
        <v>43.99757</v>
      </c>
      <c r="K1535" s="1" t="s">
        <v>7691</v>
      </c>
      <c r="L1535" s="1" t="n">
        <v>41.919</v>
      </c>
      <c r="M1535" s="1" t="n">
        <v>77.633</v>
      </c>
      <c r="N1535" s="1" t="n">
        <v>168.35</v>
      </c>
      <c r="O1535" s="1" t="n">
        <v>10776.9</v>
      </c>
      <c r="P1535" s="1" t="n">
        <v>-27.25</v>
      </c>
      <c r="Q1535" s="1" t="n">
        <v>1</v>
      </c>
      <c r="R1535" s="1" t="n">
        <v>15.899</v>
      </c>
      <c r="S1535" s="1" t="n">
        <v>7.469</v>
      </c>
      <c r="T1535" s="1" t="n">
        <v>254.779</v>
      </c>
      <c r="U1535" s="1" t="n">
        <v>8.4</v>
      </c>
      <c r="V1535" s="1" t="n">
        <v>113</v>
      </c>
    </row>
    <row r="1536" customFormat="false" ht="15" hidden="false" customHeight="false" outlineLevel="0" collapsed="false">
      <c r="A1536" s="1" t="s">
        <v>7688</v>
      </c>
      <c r="B1536" s="2" t="n">
        <v>0.0353819444444444</v>
      </c>
      <c r="C1536" s="2" t="n">
        <v>0.257303240740741</v>
      </c>
      <c r="D1536" s="3" t="n">
        <v>42605</v>
      </c>
      <c r="E1536" s="1" t="s">
        <v>7689</v>
      </c>
      <c r="F1536" s="1" t="n">
        <v>47</v>
      </c>
      <c r="G1536" s="1" t="n">
        <v>20.23851</v>
      </c>
      <c r="H1536" s="1" t="s">
        <v>7690</v>
      </c>
      <c r="I1536" s="1" t="n">
        <v>7</v>
      </c>
      <c r="J1536" s="1" t="n">
        <v>44.00316</v>
      </c>
      <c r="K1536" s="1" t="s">
        <v>7691</v>
      </c>
      <c r="L1536" s="1" t="n">
        <v>33.799</v>
      </c>
      <c r="M1536" s="1" t="n">
        <v>62.595</v>
      </c>
      <c r="N1536" s="1" t="n">
        <v>168.76</v>
      </c>
      <c r="O1536" s="1" t="n">
        <v>10784.6</v>
      </c>
      <c r="P1536" s="1" t="n">
        <v>-27</v>
      </c>
      <c r="Q1536" s="1" t="n">
        <v>1</v>
      </c>
      <c r="R1536" s="1" t="n">
        <v>15.879</v>
      </c>
      <c r="S1536" s="1" t="n">
        <v>7.446</v>
      </c>
      <c r="T1536" s="1" t="n">
        <v>254.389</v>
      </c>
      <c r="U1536" s="1" t="n">
        <v>8.4</v>
      </c>
      <c r="V1536" s="1" t="n">
        <v>113</v>
      </c>
    </row>
    <row r="1537" customFormat="false" ht="15" hidden="false" customHeight="false" outlineLevel="0" collapsed="false">
      <c r="A1537" s="1" t="s">
        <v>7688</v>
      </c>
      <c r="B1537" s="2" t="n">
        <v>0.0354050925925926</v>
      </c>
      <c r="C1537" s="2" t="n">
        <v>0.257326388888889</v>
      </c>
      <c r="D1537" s="3" t="n">
        <v>42605</v>
      </c>
      <c r="E1537" s="1" t="s">
        <v>7689</v>
      </c>
      <c r="F1537" s="1" t="n">
        <v>47</v>
      </c>
      <c r="G1537" s="1" t="n">
        <v>20.21985</v>
      </c>
      <c r="H1537" s="1" t="s">
        <v>7690</v>
      </c>
      <c r="I1537" s="1" t="n">
        <v>7</v>
      </c>
      <c r="J1537" s="1" t="n">
        <v>44.01019</v>
      </c>
      <c r="K1537" s="1" t="s">
        <v>7691</v>
      </c>
      <c r="L1537" s="1" t="n">
        <v>36.425</v>
      </c>
      <c r="M1537" s="1" t="n">
        <v>67.459</v>
      </c>
      <c r="N1537" s="1" t="n">
        <v>164.47</v>
      </c>
      <c r="O1537" s="1" t="n">
        <v>10791.8</v>
      </c>
      <c r="P1537" s="1" t="n">
        <v>-26.5</v>
      </c>
      <c r="Q1537" s="1" t="n">
        <v>1</v>
      </c>
      <c r="R1537" s="1" t="n">
        <v>15.85</v>
      </c>
      <c r="S1537" s="1" t="n">
        <v>7.477</v>
      </c>
      <c r="T1537" s="1" t="n">
        <v>254.49</v>
      </c>
      <c r="U1537" s="1" t="n">
        <v>8.4</v>
      </c>
      <c r="V1537" s="1" t="n">
        <v>113</v>
      </c>
    </row>
    <row r="1538" customFormat="false" ht="15" hidden="false" customHeight="false" outlineLevel="0" collapsed="false">
      <c r="A1538" s="1" t="s">
        <v>7688</v>
      </c>
      <c r="B1538" s="2" t="n">
        <v>0.0354282407407407</v>
      </c>
      <c r="C1538" s="2" t="n">
        <v>0.257349537037037</v>
      </c>
      <c r="D1538" s="3" t="n">
        <v>42605</v>
      </c>
      <c r="E1538" s="1" t="s">
        <v>7689</v>
      </c>
      <c r="F1538" s="1" t="n">
        <v>47</v>
      </c>
      <c r="G1538" s="1" t="n">
        <v>20.19775</v>
      </c>
      <c r="H1538" s="1" t="s">
        <v>7690</v>
      </c>
      <c r="I1538" s="1" t="n">
        <v>7</v>
      </c>
      <c r="J1538" s="1" t="n">
        <v>44.01796</v>
      </c>
      <c r="K1538" s="1" t="s">
        <v>7691</v>
      </c>
      <c r="L1538" s="1" t="n">
        <v>44.503</v>
      </c>
      <c r="M1538" s="1" t="n">
        <v>82.419</v>
      </c>
      <c r="N1538" s="1" t="n">
        <v>168.46</v>
      </c>
      <c r="O1538" s="1" t="n">
        <v>10799.7</v>
      </c>
      <c r="P1538" s="1" t="n">
        <v>-26.25</v>
      </c>
      <c r="Q1538" s="1" t="n">
        <v>1</v>
      </c>
      <c r="R1538" s="1" t="n">
        <v>15.85</v>
      </c>
      <c r="S1538" s="1" t="n">
        <v>7.484</v>
      </c>
      <c r="T1538" s="1" t="n">
        <v>253.94</v>
      </c>
      <c r="U1538" s="1" t="n">
        <v>8.4</v>
      </c>
      <c r="V1538" s="1" t="n">
        <v>113</v>
      </c>
    </row>
    <row r="1539" customFormat="false" ht="15" hidden="false" customHeight="false" outlineLevel="0" collapsed="false">
      <c r="A1539" s="1" t="s">
        <v>7688</v>
      </c>
      <c r="B1539" s="2" t="n">
        <v>0.0354513888888889</v>
      </c>
      <c r="C1539" s="2" t="n">
        <v>0.257372685185185</v>
      </c>
      <c r="D1539" s="3" t="n">
        <v>42605</v>
      </c>
      <c r="E1539" s="1" t="s">
        <v>7689</v>
      </c>
      <c r="F1539" s="1" t="n">
        <v>47</v>
      </c>
      <c r="G1539" s="1" t="n">
        <v>20.1736</v>
      </c>
      <c r="H1539" s="1" t="s">
        <v>7690</v>
      </c>
      <c r="I1539" s="1" t="n">
        <v>7</v>
      </c>
      <c r="J1539" s="1" t="n">
        <v>44.02446</v>
      </c>
      <c r="K1539" s="1" t="s">
        <v>7691</v>
      </c>
      <c r="L1539" s="1" t="n">
        <v>41.743</v>
      </c>
      <c r="M1539" s="1" t="n">
        <v>77.308</v>
      </c>
      <c r="N1539" s="1" t="n">
        <v>168.22</v>
      </c>
      <c r="O1539" s="1" t="n">
        <v>10808.5</v>
      </c>
      <c r="P1539" s="1" t="n">
        <v>-26.25</v>
      </c>
      <c r="Q1539" s="1" t="n">
        <v>1</v>
      </c>
      <c r="R1539" s="1" t="n">
        <v>15.819</v>
      </c>
      <c r="S1539" s="1" t="n">
        <v>7.408</v>
      </c>
      <c r="T1539" s="1" t="n">
        <v>253.5</v>
      </c>
      <c r="U1539" s="1" t="n">
        <v>8.4</v>
      </c>
      <c r="V1539" s="1" t="n">
        <v>113</v>
      </c>
    </row>
    <row r="1540" customFormat="false" ht="15" hidden="false" customHeight="false" outlineLevel="0" collapsed="false">
      <c r="A1540" s="1" t="s">
        <v>7688</v>
      </c>
      <c r="B1540" s="2" t="n">
        <v>0.035474537037037</v>
      </c>
      <c r="C1540" s="2" t="n">
        <v>0.257395833333333</v>
      </c>
      <c r="D1540" s="3" t="n">
        <v>42605</v>
      </c>
      <c r="E1540" s="1" t="s">
        <v>7689</v>
      </c>
      <c r="F1540" s="1" t="n">
        <v>47</v>
      </c>
      <c r="G1540" s="1" t="n">
        <v>20.15411</v>
      </c>
      <c r="H1540" s="1" t="s">
        <v>7690</v>
      </c>
      <c r="I1540" s="1" t="n">
        <v>7</v>
      </c>
      <c r="J1540" s="1" t="n">
        <v>44.03253</v>
      </c>
      <c r="K1540" s="1" t="s">
        <v>7691</v>
      </c>
      <c r="L1540" s="1" t="n">
        <v>33.184</v>
      </c>
      <c r="M1540" s="1" t="n">
        <v>61.456</v>
      </c>
      <c r="N1540" s="1" t="n">
        <v>159.95</v>
      </c>
      <c r="O1540" s="1" t="n">
        <v>10817</v>
      </c>
      <c r="P1540" s="1" t="n">
        <v>-27</v>
      </c>
      <c r="Q1540" s="1" t="n">
        <v>1</v>
      </c>
      <c r="R1540" s="1" t="n">
        <v>15.79</v>
      </c>
      <c r="S1540" s="1" t="n">
        <v>7.339</v>
      </c>
      <c r="T1540" s="1" t="n">
        <v>253.32</v>
      </c>
      <c r="U1540" s="1" t="n">
        <v>8.4</v>
      </c>
      <c r="V1540" s="1" t="n">
        <v>113</v>
      </c>
    </row>
    <row r="1541" customFormat="false" ht="15" hidden="false" customHeight="false" outlineLevel="0" collapsed="false">
      <c r="A1541" s="1" t="s">
        <v>7688</v>
      </c>
      <c r="B1541" s="2" t="n">
        <v>0.0354976851851852</v>
      </c>
      <c r="C1541" s="2" t="n">
        <v>0.257418981481482</v>
      </c>
      <c r="D1541" s="3" t="n">
        <v>42605</v>
      </c>
      <c r="E1541" s="1" t="s">
        <v>7689</v>
      </c>
      <c r="F1541" s="1" t="n">
        <v>47</v>
      </c>
      <c r="G1541" s="1" t="n">
        <v>20.13551</v>
      </c>
      <c r="H1541" s="1" t="s">
        <v>7690</v>
      </c>
      <c r="I1541" s="1" t="n">
        <v>7</v>
      </c>
      <c r="J1541" s="1" t="n">
        <v>44.04175</v>
      </c>
      <c r="K1541" s="1" t="s">
        <v>7691</v>
      </c>
      <c r="L1541" s="1" t="n">
        <v>38.28</v>
      </c>
      <c r="M1541" s="1" t="n">
        <v>70.894</v>
      </c>
      <c r="N1541" s="1" t="n">
        <v>165.35</v>
      </c>
      <c r="O1541" s="1" t="n">
        <v>10826.9</v>
      </c>
      <c r="P1541" s="1" t="n">
        <v>-27.75</v>
      </c>
      <c r="Q1541" s="1" t="n">
        <v>1</v>
      </c>
      <c r="R1541" s="1" t="n">
        <v>15.77</v>
      </c>
      <c r="S1541" s="1" t="n">
        <v>7.095</v>
      </c>
      <c r="T1541" s="1" t="n">
        <v>252.88</v>
      </c>
      <c r="U1541" s="1" t="n">
        <v>8.4</v>
      </c>
      <c r="V1541" s="1" t="n">
        <v>113</v>
      </c>
    </row>
    <row r="1542" customFormat="false" ht="15" hidden="false" customHeight="false" outlineLevel="0" collapsed="false">
      <c r="A1542" s="1" t="s">
        <v>7688</v>
      </c>
      <c r="B1542" s="2" t="n">
        <v>0.0355208333333333</v>
      </c>
      <c r="C1542" s="2" t="n">
        <v>0.25744212962963</v>
      </c>
      <c r="D1542" s="3" t="n">
        <v>42605</v>
      </c>
      <c r="E1542" s="1" t="s">
        <v>7689</v>
      </c>
      <c r="F1542" s="1" t="n">
        <v>47</v>
      </c>
      <c r="G1542" s="1" t="n">
        <v>20.11286</v>
      </c>
      <c r="H1542" s="1" t="s">
        <v>7690</v>
      </c>
      <c r="I1542" s="1" t="n">
        <v>7</v>
      </c>
      <c r="J1542" s="1" t="n">
        <v>44.05029</v>
      </c>
      <c r="K1542" s="1" t="s">
        <v>7691</v>
      </c>
      <c r="L1542" s="1" t="n">
        <v>43.982</v>
      </c>
      <c r="M1542" s="1" t="n">
        <v>81.454</v>
      </c>
      <c r="N1542" s="1" t="n">
        <v>164.27</v>
      </c>
      <c r="O1542" s="1" t="n">
        <v>10834.9</v>
      </c>
      <c r="P1542" s="1" t="n">
        <v>-28</v>
      </c>
      <c r="Q1542" s="1" t="n">
        <v>1</v>
      </c>
      <c r="R1542" s="1" t="n">
        <v>15.719</v>
      </c>
      <c r="S1542" s="1" t="n">
        <v>6.935</v>
      </c>
      <c r="T1542" s="1" t="n">
        <v>252.639</v>
      </c>
      <c r="U1542" s="1" t="n">
        <v>8.4</v>
      </c>
      <c r="V1542" s="1" t="n">
        <v>113</v>
      </c>
    </row>
    <row r="1543" customFormat="false" ht="15" hidden="false" customHeight="false" outlineLevel="0" collapsed="false">
      <c r="A1543" s="1" t="s">
        <v>7688</v>
      </c>
      <c r="B1543" s="2" t="n">
        <v>0.0355439814814815</v>
      </c>
      <c r="C1543" s="2" t="n">
        <v>0.257465277777778</v>
      </c>
      <c r="D1543" s="3" t="n">
        <v>42605</v>
      </c>
      <c r="E1543" s="1" t="s">
        <v>7689</v>
      </c>
      <c r="F1543" s="1" t="n">
        <v>47</v>
      </c>
      <c r="G1543" s="1" t="n">
        <v>20.09141</v>
      </c>
      <c r="H1543" s="1" t="s">
        <v>7690</v>
      </c>
      <c r="I1543" s="1" t="n">
        <v>7</v>
      </c>
      <c r="J1543" s="1" t="n">
        <v>44.06246</v>
      </c>
      <c r="K1543" s="1" t="s">
        <v>7691</v>
      </c>
      <c r="L1543" s="1" t="n">
        <v>38.542</v>
      </c>
      <c r="M1543" s="1" t="n">
        <v>71.379</v>
      </c>
      <c r="N1543" s="1" t="n">
        <v>155.36</v>
      </c>
      <c r="O1543" s="1" t="n">
        <v>10842.9</v>
      </c>
      <c r="P1543" s="1" t="n">
        <v>-27.75</v>
      </c>
      <c r="Q1543" s="1" t="n">
        <v>1</v>
      </c>
      <c r="R1543" s="1" t="n">
        <v>15.7</v>
      </c>
      <c r="S1543" s="1" t="n">
        <v>6.897</v>
      </c>
      <c r="T1543" s="1" t="n">
        <v>252.3</v>
      </c>
      <c r="U1543" s="1" t="n">
        <v>8.4</v>
      </c>
      <c r="V1543" s="1" t="n">
        <v>113</v>
      </c>
    </row>
    <row r="1544" customFormat="false" ht="15" hidden="false" customHeight="false" outlineLevel="0" collapsed="false">
      <c r="A1544" s="1" t="s">
        <v>7688</v>
      </c>
      <c r="B1544" s="2" t="n">
        <v>0.0355671296296296</v>
      </c>
      <c r="C1544" s="2" t="n">
        <v>0.257488425925926</v>
      </c>
      <c r="D1544" s="3" t="n">
        <v>42605</v>
      </c>
      <c r="E1544" s="1" t="s">
        <v>7689</v>
      </c>
      <c r="F1544" s="1" t="n">
        <v>47</v>
      </c>
      <c r="G1544" s="1" t="n">
        <v>20.07234</v>
      </c>
      <c r="H1544" s="1" t="s">
        <v>7690</v>
      </c>
      <c r="I1544" s="1" t="n">
        <v>7</v>
      </c>
      <c r="J1544" s="1" t="n">
        <v>44.07263</v>
      </c>
      <c r="K1544" s="1" t="s">
        <v>7691</v>
      </c>
      <c r="L1544" s="1" t="n">
        <v>36.435</v>
      </c>
      <c r="M1544" s="1" t="n">
        <v>67.477</v>
      </c>
      <c r="N1544" s="1" t="n">
        <v>165.35</v>
      </c>
      <c r="O1544" s="1" t="n">
        <v>10852.1</v>
      </c>
      <c r="P1544" s="1" t="n">
        <v>-28</v>
      </c>
      <c r="Q1544" s="1" t="n">
        <v>1</v>
      </c>
      <c r="R1544" s="1" t="n">
        <v>15.7</v>
      </c>
      <c r="S1544" s="1" t="n">
        <v>6.95</v>
      </c>
      <c r="T1544" s="1" t="n">
        <v>252.029</v>
      </c>
      <c r="U1544" s="1" t="n">
        <v>8.4</v>
      </c>
      <c r="V1544" s="1" t="n">
        <v>113</v>
      </c>
    </row>
    <row r="1545" customFormat="false" ht="15" hidden="false" customHeight="false" outlineLevel="0" collapsed="false">
      <c r="A1545" s="1" t="s">
        <v>7688</v>
      </c>
      <c r="B1545" s="2" t="n">
        <v>0.0355902777777778</v>
      </c>
      <c r="C1545" s="2" t="n">
        <v>0.257511574074074</v>
      </c>
      <c r="D1545" s="3" t="n">
        <v>42605</v>
      </c>
      <c r="E1545" s="1" t="s">
        <v>7689</v>
      </c>
      <c r="F1545" s="1" t="n">
        <v>47</v>
      </c>
      <c r="G1545" s="1" t="n">
        <v>20.05037</v>
      </c>
      <c r="H1545" s="1" t="s">
        <v>7690</v>
      </c>
      <c r="I1545" s="1" t="n">
        <v>7</v>
      </c>
      <c r="J1545" s="1" t="n">
        <v>44.07889</v>
      </c>
      <c r="K1545" s="1" t="s">
        <v>7691</v>
      </c>
      <c r="L1545" s="1" t="n">
        <v>43.466</v>
      </c>
      <c r="M1545" s="1" t="n">
        <v>80.499</v>
      </c>
      <c r="N1545" s="1" t="n">
        <v>169.4</v>
      </c>
      <c r="O1545" s="1" t="n">
        <v>10860.3</v>
      </c>
      <c r="P1545" s="1" t="n">
        <v>-27.75</v>
      </c>
      <c r="Q1545" s="1" t="n">
        <v>1</v>
      </c>
      <c r="R1545" s="1" t="n">
        <v>15.68</v>
      </c>
      <c r="S1545" s="1" t="n">
        <v>7.011</v>
      </c>
      <c r="T1545" s="1" t="n">
        <v>251.699</v>
      </c>
      <c r="U1545" s="1" t="n">
        <v>8.4</v>
      </c>
      <c r="V1545" s="1" t="n">
        <v>113</v>
      </c>
    </row>
    <row r="1546" customFormat="false" ht="15" hidden="false" customHeight="false" outlineLevel="0" collapsed="false">
      <c r="A1546" s="1" t="s">
        <v>7688</v>
      </c>
      <c r="B1546" s="2" t="n">
        <v>0.0356134259259259</v>
      </c>
      <c r="C1546" s="2" t="n">
        <v>0.257534722222222</v>
      </c>
      <c r="D1546" s="3" t="n">
        <v>42605</v>
      </c>
      <c r="E1546" s="1" t="s">
        <v>7689</v>
      </c>
      <c r="F1546" s="1" t="n">
        <v>47</v>
      </c>
      <c r="G1546" s="1" t="n">
        <v>20.02665</v>
      </c>
      <c r="H1546" s="1" t="s">
        <v>7690</v>
      </c>
      <c r="I1546" s="1" t="n">
        <v>7</v>
      </c>
      <c r="J1546" s="1" t="n">
        <v>44.08891</v>
      </c>
      <c r="K1546" s="1" t="s">
        <v>7691</v>
      </c>
      <c r="L1546" s="1" t="n">
        <v>44.553</v>
      </c>
      <c r="M1546" s="1" t="n">
        <v>82.512</v>
      </c>
      <c r="N1546" s="1" t="n">
        <v>159.69</v>
      </c>
      <c r="O1546" s="1" t="n">
        <v>10868.9</v>
      </c>
      <c r="P1546" s="1" t="n">
        <v>-27.5</v>
      </c>
      <c r="Q1546" s="1" t="n">
        <v>1</v>
      </c>
      <c r="R1546" s="1" t="n">
        <v>15.639</v>
      </c>
      <c r="S1546" s="1" t="n">
        <v>7.065</v>
      </c>
      <c r="T1546" s="1" t="n">
        <v>251.35</v>
      </c>
      <c r="U1546" s="1" t="n">
        <v>8.4</v>
      </c>
      <c r="V1546" s="1" t="n">
        <v>113</v>
      </c>
    </row>
    <row r="1547" customFormat="false" ht="15" hidden="false" customHeight="false" outlineLevel="0" collapsed="false">
      <c r="A1547" s="1" t="s">
        <v>7688</v>
      </c>
      <c r="B1547" s="2" t="n">
        <v>0.0356365740740741</v>
      </c>
      <c r="C1547" s="2" t="n">
        <v>0.25755787037037</v>
      </c>
      <c r="D1547" s="3" t="n">
        <v>42605</v>
      </c>
      <c r="E1547" s="1" t="s">
        <v>7689</v>
      </c>
      <c r="F1547" s="1" t="n">
        <v>47</v>
      </c>
      <c r="G1547" s="1" t="n">
        <v>20.00518</v>
      </c>
      <c r="H1547" s="1" t="s">
        <v>7690</v>
      </c>
      <c r="I1547" s="1" t="n">
        <v>7</v>
      </c>
      <c r="J1547" s="1" t="n">
        <v>44.10033</v>
      </c>
      <c r="K1547" s="1" t="s">
        <v>7691</v>
      </c>
      <c r="L1547" s="1" t="n">
        <v>38.203</v>
      </c>
      <c r="M1547" s="1" t="n">
        <v>70.751</v>
      </c>
      <c r="N1547" s="1" t="n">
        <v>162.32</v>
      </c>
      <c r="O1547" s="1" t="n">
        <v>10877.7</v>
      </c>
      <c r="P1547" s="1" t="n">
        <v>-27.5</v>
      </c>
      <c r="Q1547" s="1" t="n">
        <v>1</v>
      </c>
      <c r="R1547" s="1" t="n">
        <v>15.61</v>
      </c>
      <c r="S1547" s="1" t="n">
        <v>7.149</v>
      </c>
      <c r="T1547" s="1" t="n">
        <v>250.91</v>
      </c>
      <c r="U1547" s="1" t="n">
        <v>8.4</v>
      </c>
      <c r="V1547" s="1" t="n">
        <v>113</v>
      </c>
    </row>
    <row r="1548" customFormat="false" ht="15" hidden="false" customHeight="false" outlineLevel="0" collapsed="false">
      <c r="A1548" s="1" t="s">
        <v>7688</v>
      </c>
      <c r="B1548" s="2" t="n">
        <v>0.0356597222222222</v>
      </c>
      <c r="C1548" s="2" t="n">
        <v>0.257581018518519</v>
      </c>
      <c r="D1548" s="3" t="n">
        <v>42605</v>
      </c>
      <c r="E1548" s="1" t="s">
        <v>7689</v>
      </c>
      <c r="F1548" s="1" t="n">
        <v>47</v>
      </c>
      <c r="G1548" s="1" t="n">
        <v>19.98546</v>
      </c>
      <c r="H1548" s="1" t="s">
        <v>7690</v>
      </c>
      <c r="I1548" s="1" t="n">
        <v>7</v>
      </c>
      <c r="J1548" s="1" t="n">
        <v>44.10741</v>
      </c>
      <c r="K1548" s="1" t="s">
        <v>7691</v>
      </c>
      <c r="L1548" s="1" t="n">
        <v>36.747</v>
      </c>
      <c r="M1548" s="1" t="n">
        <v>68.055</v>
      </c>
      <c r="N1548" s="1" t="n">
        <v>167.44</v>
      </c>
      <c r="O1548" s="1" t="n">
        <v>10885.5</v>
      </c>
      <c r="P1548" s="1" t="n">
        <v>-27.75</v>
      </c>
      <c r="Q1548" s="1" t="n">
        <v>1</v>
      </c>
      <c r="R1548" s="1" t="n">
        <v>15.61</v>
      </c>
      <c r="S1548" s="1" t="n">
        <v>7.225</v>
      </c>
      <c r="T1548" s="1" t="n">
        <v>250.75</v>
      </c>
      <c r="U1548" s="1" t="n">
        <v>8.4</v>
      </c>
      <c r="V1548" s="1" t="n">
        <v>113</v>
      </c>
    </row>
    <row r="1549" customFormat="false" ht="15" hidden="false" customHeight="false" outlineLevel="0" collapsed="false">
      <c r="A1549" s="1" t="s">
        <v>7688</v>
      </c>
      <c r="B1549" s="2" t="n">
        <v>0.0356828703703704</v>
      </c>
      <c r="C1549" s="2" t="n">
        <v>0.257604166666667</v>
      </c>
      <c r="D1549" s="3" t="n">
        <v>42605</v>
      </c>
      <c r="E1549" s="1" t="s">
        <v>7689</v>
      </c>
      <c r="F1549" s="1" t="n">
        <v>47</v>
      </c>
      <c r="G1549" s="1" t="n">
        <v>19.96473</v>
      </c>
      <c r="H1549" s="1" t="s">
        <v>7690</v>
      </c>
      <c r="I1549" s="1" t="n">
        <v>7</v>
      </c>
      <c r="J1549" s="1" t="n">
        <v>44.11742</v>
      </c>
      <c r="K1549" s="1" t="s">
        <v>7691</v>
      </c>
      <c r="L1549" s="1" t="n">
        <v>41.778</v>
      </c>
      <c r="M1549" s="1" t="n">
        <v>77.372</v>
      </c>
      <c r="N1549" s="1" t="n">
        <v>158.65</v>
      </c>
      <c r="O1549" s="1" t="n">
        <v>10894.5</v>
      </c>
      <c r="P1549" s="1" t="n">
        <v>-27.5</v>
      </c>
      <c r="Q1549" s="1" t="n">
        <v>1</v>
      </c>
      <c r="R1549" s="1" t="n">
        <v>15.569</v>
      </c>
      <c r="S1549" s="1" t="n">
        <v>7.278</v>
      </c>
      <c r="T1549" s="1" t="n">
        <v>250.19</v>
      </c>
      <c r="U1549" s="1" t="n">
        <v>8.4</v>
      </c>
      <c r="V1549" s="1" t="n">
        <v>113</v>
      </c>
    </row>
    <row r="1550" customFormat="false" ht="15" hidden="false" customHeight="false" outlineLevel="0" collapsed="false">
      <c r="A1550" s="1" t="s">
        <v>7688</v>
      </c>
      <c r="B1550" s="2" t="n">
        <v>0.0357060185185185</v>
      </c>
      <c r="C1550" s="2" t="n">
        <v>0.257627314814815</v>
      </c>
      <c r="D1550" s="3" t="n">
        <v>42605</v>
      </c>
      <c r="E1550" s="1" t="s">
        <v>7689</v>
      </c>
      <c r="F1550" s="1" t="n">
        <v>47</v>
      </c>
      <c r="G1550" s="1" t="n">
        <v>19.94292</v>
      </c>
      <c r="H1550" s="1" t="s">
        <v>7690</v>
      </c>
      <c r="I1550" s="1" t="n">
        <v>7</v>
      </c>
      <c r="J1550" s="1" t="n">
        <v>44.12995</v>
      </c>
      <c r="K1550" s="1" t="s">
        <v>7691</v>
      </c>
      <c r="L1550" s="1" t="n">
        <v>40.922</v>
      </c>
      <c r="M1550" s="1" t="n">
        <v>75.787</v>
      </c>
      <c r="N1550" s="1" t="n">
        <v>160.18</v>
      </c>
      <c r="O1550" s="1" t="n">
        <v>10904.4</v>
      </c>
      <c r="P1550" s="1" t="n">
        <v>-27.5</v>
      </c>
      <c r="Q1550" s="1" t="n">
        <v>1</v>
      </c>
      <c r="R1550" s="1" t="n">
        <v>15.549</v>
      </c>
      <c r="S1550" s="1" t="n">
        <v>7.248</v>
      </c>
      <c r="T1550" s="1" t="n">
        <v>249.8</v>
      </c>
      <c r="U1550" s="1" t="n">
        <v>8.4</v>
      </c>
      <c r="V1550" s="1" t="n">
        <v>113</v>
      </c>
    </row>
    <row r="1551" customFormat="false" ht="15" hidden="false" customHeight="false" outlineLevel="0" collapsed="false">
      <c r="A1551" s="1" t="s">
        <v>7688</v>
      </c>
      <c r="B1551" s="2" t="n">
        <v>0.0357291666666667</v>
      </c>
      <c r="C1551" s="2" t="n">
        <v>0.257650462962963</v>
      </c>
      <c r="D1551" s="3" t="n">
        <v>42605</v>
      </c>
      <c r="E1551" s="1" t="s">
        <v>7689</v>
      </c>
      <c r="F1551" s="1" t="n">
        <v>47</v>
      </c>
      <c r="G1551" s="1" t="n">
        <v>19.92204</v>
      </c>
      <c r="H1551" s="1" t="s">
        <v>7690</v>
      </c>
      <c r="I1551" s="1" t="n">
        <v>7</v>
      </c>
      <c r="J1551" s="1" t="n">
        <v>44.1384</v>
      </c>
      <c r="K1551" s="1" t="s">
        <v>7691</v>
      </c>
      <c r="L1551" s="1" t="n">
        <v>39.151</v>
      </c>
      <c r="M1551" s="1" t="n">
        <v>72.507</v>
      </c>
      <c r="N1551" s="1" t="n">
        <v>168.56</v>
      </c>
      <c r="O1551" s="1" t="n">
        <v>10914.3</v>
      </c>
      <c r="P1551" s="1" t="n">
        <v>-27.75</v>
      </c>
      <c r="Q1551" s="1" t="n">
        <v>1</v>
      </c>
      <c r="R1551" s="1" t="n">
        <v>15.53</v>
      </c>
      <c r="S1551" s="1" t="n">
        <v>7.21</v>
      </c>
      <c r="T1551" s="1" t="n">
        <v>249.41</v>
      </c>
      <c r="U1551" s="1" t="n">
        <v>8.4</v>
      </c>
      <c r="V1551" s="1" t="n">
        <v>113</v>
      </c>
    </row>
    <row r="1552" customFormat="false" ht="15" hidden="false" customHeight="false" outlineLevel="0" collapsed="false">
      <c r="A1552" s="1" t="s">
        <v>7688</v>
      </c>
      <c r="B1552" s="2" t="n">
        <v>0.0357523148148148</v>
      </c>
      <c r="C1552" s="2" t="n">
        <v>0.257673611111111</v>
      </c>
      <c r="D1552" s="3" t="n">
        <v>42605</v>
      </c>
      <c r="E1552" s="1" t="s">
        <v>7689</v>
      </c>
      <c r="F1552" s="1" t="n">
        <v>47</v>
      </c>
      <c r="G1552" s="1" t="n">
        <v>19.89885</v>
      </c>
      <c r="H1552" s="1" t="s">
        <v>7690</v>
      </c>
      <c r="I1552" s="1" t="n">
        <v>7</v>
      </c>
      <c r="J1552" s="1" t="n">
        <v>44.14629</v>
      </c>
      <c r="K1552" s="1" t="s">
        <v>7691</v>
      </c>
      <c r="L1552" s="1" t="n">
        <v>45.422</v>
      </c>
      <c r="M1552" s="1" t="n">
        <v>84.121</v>
      </c>
      <c r="N1552" s="1" t="n">
        <v>164.54</v>
      </c>
      <c r="O1552" s="1" t="n">
        <v>10923.5</v>
      </c>
      <c r="P1552" s="1" t="n">
        <v>-27.5</v>
      </c>
      <c r="Q1552" s="1" t="n">
        <v>1</v>
      </c>
      <c r="R1552" s="1" t="n">
        <v>15.489</v>
      </c>
      <c r="S1552" s="1" t="n">
        <v>7.164</v>
      </c>
      <c r="T1552" s="1" t="n">
        <v>248.96</v>
      </c>
      <c r="U1552" s="1" t="n">
        <v>8.4</v>
      </c>
      <c r="V1552" s="1" t="n">
        <v>113</v>
      </c>
    </row>
    <row r="1553" customFormat="false" ht="15" hidden="false" customHeight="false" outlineLevel="0" collapsed="false">
      <c r="A1553" s="1" t="s">
        <v>7688</v>
      </c>
      <c r="B1553" s="2" t="n">
        <v>0.035775462962963</v>
      </c>
      <c r="C1553" s="2" t="n">
        <v>0.257696759259259</v>
      </c>
      <c r="D1553" s="3" t="n">
        <v>42605</v>
      </c>
      <c r="E1553" s="1" t="s">
        <v>7689</v>
      </c>
      <c r="F1553" s="1" t="n">
        <v>47</v>
      </c>
      <c r="G1553" s="1" t="n">
        <v>19.87608</v>
      </c>
      <c r="H1553" s="1" t="s">
        <v>7690</v>
      </c>
      <c r="I1553" s="1" t="n">
        <v>7</v>
      </c>
      <c r="J1553" s="1" t="n">
        <v>44.15873</v>
      </c>
      <c r="K1553" s="1" t="s">
        <v>7691</v>
      </c>
      <c r="L1553" s="1" t="n">
        <v>42.074</v>
      </c>
      <c r="M1553" s="1" t="n">
        <v>77.921</v>
      </c>
      <c r="N1553" s="1" t="n">
        <v>157.04</v>
      </c>
      <c r="O1553" s="1" t="n">
        <v>10932.5</v>
      </c>
      <c r="P1553" s="1" t="n">
        <v>-27.25</v>
      </c>
      <c r="Q1553" s="1" t="n">
        <v>1</v>
      </c>
      <c r="R1553" s="1" t="n">
        <v>15.489</v>
      </c>
      <c r="S1553" s="1" t="n">
        <v>7.179</v>
      </c>
      <c r="T1553" s="1" t="n">
        <v>248.74</v>
      </c>
      <c r="U1553" s="1" t="n">
        <v>8.4</v>
      </c>
      <c r="V1553" s="1" t="n">
        <v>113</v>
      </c>
    </row>
    <row r="1554" customFormat="false" ht="15" hidden="false" customHeight="false" outlineLevel="0" collapsed="false">
      <c r="A1554" s="1" t="s">
        <v>7688</v>
      </c>
      <c r="B1554" s="2" t="n">
        <v>0.0357986111111111</v>
      </c>
      <c r="C1554" s="2" t="n">
        <v>0.257719907407407</v>
      </c>
      <c r="D1554" s="3" t="n">
        <v>42605</v>
      </c>
      <c r="E1554" s="1" t="s">
        <v>7689</v>
      </c>
      <c r="F1554" s="1" t="n">
        <v>47</v>
      </c>
      <c r="G1554" s="1" t="n">
        <v>19.85548</v>
      </c>
      <c r="H1554" s="1" t="s">
        <v>7690</v>
      </c>
      <c r="I1554" s="1" t="n">
        <v>7</v>
      </c>
      <c r="J1554" s="1" t="n">
        <v>44.16902</v>
      </c>
      <c r="K1554" s="1" t="s">
        <v>7691</v>
      </c>
      <c r="L1554" s="1" t="n">
        <v>37.629</v>
      </c>
      <c r="M1554" s="1" t="n">
        <v>69.688</v>
      </c>
      <c r="N1554" s="1" t="n">
        <v>166.21</v>
      </c>
      <c r="O1554" s="1" t="n">
        <v>10942.1</v>
      </c>
      <c r="P1554" s="1" t="n">
        <v>-27.5</v>
      </c>
      <c r="Q1554" s="1" t="n">
        <v>1</v>
      </c>
      <c r="R1554" s="1" t="n">
        <v>15.45</v>
      </c>
      <c r="S1554" s="1" t="n">
        <v>7.225</v>
      </c>
      <c r="T1554" s="1" t="n">
        <v>248.289</v>
      </c>
      <c r="U1554" s="1" t="n">
        <v>8.4</v>
      </c>
      <c r="V1554" s="1" t="n">
        <v>113</v>
      </c>
    </row>
    <row r="1555" customFormat="false" ht="15" hidden="false" customHeight="false" outlineLevel="0" collapsed="false">
      <c r="A1555" s="1" t="s">
        <v>7688</v>
      </c>
      <c r="B1555" s="2" t="n">
        <v>0.0358217592592593</v>
      </c>
      <c r="C1555" s="2" t="n">
        <v>0.257743055555556</v>
      </c>
      <c r="D1555" s="3" t="n">
        <v>42605</v>
      </c>
      <c r="E1555" s="1" t="s">
        <v>7689</v>
      </c>
      <c r="F1555" s="1" t="n">
        <v>47</v>
      </c>
      <c r="G1555" s="1" t="n">
        <v>19.8336</v>
      </c>
      <c r="H1555" s="1" t="s">
        <v>7690</v>
      </c>
      <c r="I1555" s="1" t="n">
        <v>7</v>
      </c>
      <c r="J1555" s="1" t="n">
        <v>44.17415</v>
      </c>
      <c r="K1555" s="1" t="s">
        <v>7691</v>
      </c>
      <c r="L1555" s="1" t="n">
        <v>42.737</v>
      </c>
      <c r="M1555" s="1" t="n">
        <v>79.148</v>
      </c>
      <c r="N1555" s="1" t="n">
        <v>172.55</v>
      </c>
      <c r="O1555" s="1" t="n">
        <v>10951</v>
      </c>
      <c r="P1555" s="1" t="n">
        <v>-27.5</v>
      </c>
      <c r="Q1555" s="1" t="n">
        <v>1</v>
      </c>
      <c r="R1555" s="1" t="n">
        <v>15.409</v>
      </c>
      <c r="S1555" s="1" t="n">
        <v>7.263</v>
      </c>
      <c r="T1555" s="1" t="n">
        <v>248.169</v>
      </c>
      <c r="U1555" s="1" t="n">
        <v>8.4</v>
      </c>
      <c r="V1555" s="1" t="n">
        <v>113</v>
      </c>
    </row>
    <row r="1556" customFormat="false" ht="15" hidden="false" customHeight="false" outlineLevel="0" collapsed="false">
      <c r="A1556" s="1" t="s">
        <v>7688</v>
      </c>
      <c r="B1556" s="2" t="n">
        <v>0.0358449074074074</v>
      </c>
      <c r="C1556" s="2" t="n">
        <v>0.257766203703704</v>
      </c>
      <c r="D1556" s="3" t="n">
        <v>42605</v>
      </c>
      <c r="E1556" s="1" t="s">
        <v>7689</v>
      </c>
      <c r="F1556" s="1" t="n">
        <v>47</v>
      </c>
      <c r="G1556" s="1" t="n">
        <v>19.80927</v>
      </c>
      <c r="H1556" s="1" t="s">
        <v>7690</v>
      </c>
      <c r="I1556" s="1" t="n">
        <v>7</v>
      </c>
      <c r="J1556" s="1" t="n">
        <v>44.18173</v>
      </c>
      <c r="K1556" s="1" t="s">
        <v>7691</v>
      </c>
      <c r="L1556" s="1" t="n">
        <v>45.955</v>
      </c>
      <c r="M1556" s="1" t="n">
        <v>85.108</v>
      </c>
      <c r="N1556" s="1" t="n">
        <v>163.97</v>
      </c>
      <c r="O1556" s="1" t="n">
        <v>10960.3</v>
      </c>
      <c r="P1556" s="1" t="n">
        <v>-27.25</v>
      </c>
      <c r="Q1556" s="1" t="n">
        <v>1</v>
      </c>
      <c r="R1556" s="1" t="n">
        <v>15.379</v>
      </c>
      <c r="S1556" s="1" t="n">
        <v>7.317</v>
      </c>
      <c r="T1556" s="1" t="n">
        <v>247.72</v>
      </c>
      <c r="U1556" s="1" t="n">
        <v>8.4</v>
      </c>
      <c r="V1556" s="1" t="n">
        <v>113</v>
      </c>
    </row>
    <row r="1557" customFormat="false" ht="15" hidden="false" customHeight="false" outlineLevel="0" collapsed="false">
      <c r="A1557" s="1" t="s">
        <v>7688</v>
      </c>
      <c r="B1557" s="2" t="n">
        <v>0.0358680555555556</v>
      </c>
      <c r="C1557" s="2" t="n">
        <v>0.257789351851852</v>
      </c>
      <c r="D1557" s="3" t="n">
        <v>42605</v>
      </c>
      <c r="E1557" s="1" t="s">
        <v>7689</v>
      </c>
      <c r="F1557" s="1" t="n">
        <v>47</v>
      </c>
      <c r="G1557" s="1" t="n">
        <v>19.78664</v>
      </c>
      <c r="H1557" s="1" t="s">
        <v>7690</v>
      </c>
      <c r="I1557" s="1" t="n">
        <v>7</v>
      </c>
      <c r="J1557" s="1" t="n">
        <v>44.19302</v>
      </c>
      <c r="K1557" s="1" t="s">
        <v>7691</v>
      </c>
      <c r="L1557" s="1" t="n">
        <v>40.531</v>
      </c>
      <c r="M1557" s="1" t="n">
        <v>75.063</v>
      </c>
      <c r="N1557" s="1" t="n">
        <v>160</v>
      </c>
      <c r="O1557" s="1" t="n">
        <v>10969.2</v>
      </c>
      <c r="P1557" s="1" t="n">
        <v>-27.5</v>
      </c>
      <c r="Q1557" s="1" t="n">
        <v>1</v>
      </c>
      <c r="R1557" s="1" t="n">
        <v>15.379</v>
      </c>
      <c r="S1557" s="1" t="n">
        <v>7.339</v>
      </c>
      <c r="T1557" s="1" t="n">
        <v>247.5</v>
      </c>
      <c r="U1557" s="1" t="n">
        <v>8.4</v>
      </c>
      <c r="V1557" s="1" t="n">
        <v>113</v>
      </c>
    </row>
    <row r="1558" customFormat="false" ht="15" hidden="false" customHeight="false" outlineLevel="0" collapsed="false">
      <c r="A1558" s="1" t="s">
        <v>7688</v>
      </c>
      <c r="B1558" s="2" t="n">
        <v>0.0358912037037037</v>
      </c>
      <c r="C1558" s="2" t="n">
        <v>0.2578125</v>
      </c>
      <c r="D1558" s="3" t="n">
        <v>42605</v>
      </c>
      <c r="E1558" s="1" t="s">
        <v>7689</v>
      </c>
      <c r="F1558" s="1" t="n">
        <v>47</v>
      </c>
      <c r="G1558" s="1" t="n">
        <v>19.76619</v>
      </c>
      <c r="H1558" s="1" t="s">
        <v>7690</v>
      </c>
      <c r="I1558" s="1" t="n">
        <v>7</v>
      </c>
      <c r="J1558" s="1" t="n">
        <v>44.20091</v>
      </c>
      <c r="K1558" s="1" t="s">
        <v>7691</v>
      </c>
      <c r="L1558" s="1" t="n">
        <v>38.003</v>
      </c>
      <c r="M1558" s="1" t="n">
        <v>70.381</v>
      </c>
      <c r="N1558" s="1" t="n">
        <v>170.27</v>
      </c>
      <c r="O1558" s="1" t="n">
        <v>10977.4</v>
      </c>
      <c r="P1558" s="1" t="n">
        <v>-27.5</v>
      </c>
      <c r="Q1558" s="1" t="n">
        <v>1</v>
      </c>
      <c r="R1558" s="1" t="n">
        <v>15.34</v>
      </c>
      <c r="S1558" s="1" t="n">
        <v>7.401</v>
      </c>
      <c r="T1558" s="1" t="n">
        <v>247.21</v>
      </c>
      <c r="U1558" s="1" t="n">
        <v>8.4</v>
      </c>
      <c r="V1558" s="1" t="n">
        <v>113</v>
      </c>
    </row>
    <row r="1559" customFormat="false" ht="15" hidden="false" customHeight="false" outlineLevel="0" collapsed="false">
      <c r="A1559" s="1" t="s">
        <v>7688</v>
      </c>
      <c r="B1559" s="2" t="n">
        <v>0.0359143518518519</v>
      </c>
      <c r="C1559" s="2" t="n">
        <v>0.257835648148148</v>
      </c>
      <c r="D1559" s="3" t="n">
        <v>42605</v>
      </c>
      <c r="E1559" s="1" t="s">
        <v>7689</v>
      </c>
      <c r="F1559" s="1" t="n">
        <v>47</v>
      </c>
      <c r="G1559" s="1" t="n">
        <v>19.74335</v>
      </c>
      <c r="H1559" s="1" t="s">
        <v>7690</v>
      </c>
      <c r="I1559" s="1" t="n">
        <v>7</v>
      </c>
      <c r="J1559" s="1" t="n">
        <v>44.20637</v>
      </c>
      <c r="K1559" s="1" t="s">
        <v>7691</v>
      </c>
      <c r="L1559" s="1" t="n">
        <v>44.194</v>
      </c>
      <c r="M1559" s="1" t="n">
        <v>81.847</v>
      </c>
      <c r="N1559" s="1" t="n">
        <v>169.23</v>
      </c>
      <c r="O1559" s="1" t="n">
        <v>10986.6</v>
      </c>
      <c r="P1559" s="1" t="n">
        <v>-27.25</v>
      </c>
      <c r="Q1559" s="1" t="n">
        <v>1</v>
      </c>
      <c r="R1559" s="1" t="n">
        <v>15.35</v>
      </c>
      <c r="S1559" s="1" t="n">
        <v>7.408</v>
      </c>
      <c r="T1559" s="1" t="n">
        <v>247.16</v>
      </c>
      <c r="U1559" s="1" t="n">
        <v>8.4</v>
      </c>
      <c r="V1559" s="1" t="n">
        <v>113</v>
      </c>
    </row>
    <row r="1560" customFormat="false" ht="15" hidden="false" customHeight="false" outlineLevel="0" collapsed="false">
      <c r="A1560" s="1" t="s">
        <v>7688</v>
      </c>
      <c r="B1560" s="2" t="n">
        <v>0.0359375</v>
      </c>
      <c r="C1560" s="2" t="n">
        <v>0.257858796296296</v>
      </c>
      <c r="D1560" s="3" t="n">
        <v>42605</v>
      </c>
      <c r="E1560" s="1" t="s">
        <v>7689</v>
      </c>
      <c r="F1560" s="1" t="n">
        <v>47</v>
      </c>
      <c r="G1560" s="1" t="n">
        <v>19.7203</v>
      </c>
      <c r="H1560" s="1" t="s">
        <v>7690</v>
      </c>
      <c r="I1560" s="1" t="n">
        <v>7</v>
      </c>
      <c r="J1560" s="1" t="n">
        <v>44.21585</v>
      </c>
      <c r="K1560" s="1" t="s">
        <v>7691</v>
      </c>
      <c r="L1560" s="1" t="n">
        <v>41.834</v>
      </c>
      <c r="M1560" s="1" t="n">
        <v>77.476</v>
      </c>
      <c r="N1560" s="1" t="n">
        <v>160.42</v>
      </c>
      <c r="O1560" s="1" t="n">
        <v>10996</v>
      </c>
      <c r="P1560" s="1" t="n">
        <v>-27</v>
      </c>
      <c r="Q1560" s="1" t="n">
        <v>1</v>
      </c>
      <c r="R1560" s="1" t="n">
        <v>15.29</v>
      </c>
      <c r="S1560" s="1" t="n">
        <v>7.408</v>
      </c>
      <c r="T1560" s="1" t="n">
        <v>246.589</v>
      </c>
      <c r="U1560" s="1" t="n">
        <v>8.4</v>
      </c>
      <c r="V1560" s="1" t="n">
        <v>113</v>
      </c>
    </row>
    <row r="1561" customFormat="false" ht="15" hidden="false" customHeight="false" outlineLevel="0" collapsed="false">
      <c r="A1561" s="1" t="s">
        <v>7688</v>
      </c>
      <c r="B1561" s="2" t="n">
        <v>0.0359606481481482</v>
      </c>
      <c r="C1561" s="2" t="n">
        <v>0.257881944444444</v>
      </c>
      <c r="D1561" s="3" t="n">
        <v>42605</v>
      </c>
      <c r="E1561" s="1" t="s">
        <v>7689</v>
      </c>
      <c r="F1561" s="1" t="n">
        <v>47</v>
      </c>
      <c r="G1561" s="1" t="n">
        <v>19.69983</v>
      </c>
      <c r="H1561" s="1" t="s">
        <v>7690</v>
      </c>
      <c r="I1561" s="1" t="n">
        <v>7</v>
      </c>
      <c r="J1561" s="1" t="n">
        <v>44.22572</v>
      </c>
      <c r="K1561" s="1" t="s">
        <v>7691</v>
      </c>
      <c r="L1561" s="1" t="n">
        <v>37.612</v>
      </c>
      <c r="M1561" s="1" t="n">
        <v>69.657</v>
      </c>
      <c r="N1561" s="1" t="n">
        <v>165.73</v>
      </c>
      <c r="O1561" s="1" t="n">
        <v>11004.8</v>
      </c>
      <c r="P1561" s="1" t="n">
        <v>-27.25</v>
      </c>
      <c r="Q1561" s="1" t="n">
        <v>1</v>
      </c>
      <c r="R1561" s="1" t="n">
        <v>15.28</v>
      </c>
      <c r="S1561" s="1" t="n">
        <v>7.469</v>
      </c>
      <c r="T1561" s="1" t="n">
        <v>246.16</v>
      </c>
      <c r="U1561" s="1" t="n">
        <v>8.4</v>
      </c>
      <c r="V1561" s="1" t="n">
        <v>113</v>
      </c>
    </row>
    <row r="1562" customFormat="false" ht="15" hidden="false" customHeight="false" outlineLevel="0" collapsed="false">
      <c r="A1562" s="1" t="s">
        <v>7688</v>
      </c>
      <c r="B1562" s="2" t="n">
        <v>0.0359837962962963</v>
      </c>
      <c r="C1562" s="2" t="n">
        <v>0.257905092592593</v>
      </c>
      <c r="D1562" s="3" t="n">
        <v>42605</v>
      </c>
      <c r="E1562" s="1" t="s">
        <v>7689</v>
      </c>
      <c r="F1562" s="1" t="n">
        <v>47</v>
      </c>
      <c r="G1562" s="1" t="n">
        <v>19.67757</v>
      </c>
      <c r="H1562" s="1" t="s">
        <v>7690</v>
      </c>
      <c r="I1562" s="1" t="n">
        <v>7</v>
      </c>
      <c r="J1562" s="1" t="n">
        <v>44.23152</v>
      </c>
      <c r="K1562" s="1" t="s">
        <v>7691</v>
      </c>
      <c r="L1562" s="1" t="n">
        <v>43.89</v>
      </c>
      <c r="M1562" s="1" t="n">
        <v>81.284</v>
      </c>
      <c r="N1562" s="1" t="n">
        <v>171.78</v>
      </c>
      <c r="O1562" s="1" t="n">
        <v>11013.9</v>
      </c>
      <c r="P1562" s="1" t="n">
        <v>-27</v>
      </c>
      <c r="Q1562" s="1" t="n">
        <v>1</v>
      </c>
      <c r="R1562" s="1" t="n">
        <v>15.25</v>
      </c>
      <c r="S1562" s="1" t="n">
        <v>7.469</v>
      </c>
      <c r="T1562" s="1" t="n">
        <v>245.71</v>
      </c>
      <c r="U1562" s="1" t="n">
        <v>8.4</v>
      </c>
      <c r="V1562" s="1" t="n">
        <v>113</v>
      </c>
    </row>
    <row r="1563" customFormat="false" ht="15" hidden="false" customHeight="false" outlineLevel="0" collapsed="false">
      <c r="A1563" s="1" t="s">
        <v>7688</v>
      </c>
      <c r="B1563" s="2" t="n">
        <v>0.0360069444444444</v>
      </c>
      <c r="C1563" s="2" t="n">
        <v>0.257928240740741</v>
      </c>
      <c r="D1563" s="3" t="n">
        <v>42605</v>
      </c>
      <c r="E1563" s="1" t="s">
        <v>7689</v>
      </c>
      <c r="F1563" s="1" t="n">
        <v>47</v>
      </c>
      <c r="G1563" s="1" t="n">
        <v>19.65368</v>
      </c>
      <c r="H1563" s="1" t="s">
        <v>7690</v>
      </c>
      <c r="I1563" s="1" t="n">
        <v>7</v>
      </c>
      <c r="J1563" s="1" t="n">
        <v>44.23954</v>
      </c>
      <c r="K1563" s="1" t="s">
        <v>7691</v>
      </c>
      <c r="L1563" s="1" t="n">
        <v>43.509</v>
      </c>
      <c r="M1563" s="1" t="n">
        <v>80.578</v>
      </c>
      <c r="N1563" s="1" t="n">
        <v>163.4</v>
      </c>
      <c r="O1563" s="1" t="n">
        <v>11023.3</v>
      </c>
      <c r="P1563" s="1" t="n">
        <v>-26.75</v>
      </c>
      <c r="Q1563" s="1" t="n">
        <v>1</v>
      </c>
      <c r="R1563" s="1" t="n">
        <v>15.229</v>
      </c>
      <c r="S1563" s="1" t="n">
        <v>7.492</v>
      </c>
      <c r="T1563" s="1" t="n">
        <v>245.429</v>
      </c>
      <c r="U1563" s="1" t="n">
        <v>8.4</v>
      </c>
      <c r="V1563" s="1" t="n">
        <v>113</v>
      </c>
    </row>
    <row r="1564" customFormat="false" ht="15" hidden="false" customHeight="false" outlineLevel="0" collapsed="false">
      <c r="A1564" s="1" t="s">
        <v>7688</v>
      </c>
      <c r="B1564" s="2" t="n">
        <v>0.0360300925925926</v>
      </c>
      <c r="C1564" s="2" t="n">
        <v>0.257951388888889</v>
      </c>
      <c r="D1564" s="3" t="n">
        <v>42605</v>
      </c>
      <c r="E1564" s="1" t="s">
        <v>7689</v>
      </c>
      <c r="F1564" s="1" t="n">
        <v>47</v>
      </c>
      <c r="G1564" s="1" t="n">
        <v>19.63295</v>
      </c>
      <c r="H1564" s="1" t="s">
        <v>7690</v>
      </c>
      <c r="I1564" s="1" t="n">
        <v>7</v>
      </c>
      <c r="J1564" s="1" t="n">
        <v>44.24966</v>
      </c>
      <c r="K1564" s="1" t="s">
        <v>7691</v>
      </c>
      <c r="L1564" s="1" t="n">
        <v>36.151</v>
      </c>
      <c r="M1564" s="1" t="n">
        <v>66.951</v>
      </c>
      <c r="N1564" s="1" t="n">
        <v>161.88</v>
      </c>
      <c r="O1564" s="1" t="n">
        <v>11031.8</v>
      </c>
      <c r="P1564" s="1" t="n">
        <v>-27</v>
      </c>
      <c r="Q1564" s="1" t="n">
        <v>1</v>
      </c>
      <c r="R1564" s="1" t="n">
        <v>15.2</v>
      </c>
      <c r="S1564" s="1" t="n">
        <v>7.5</v>
      </c>
      <c r="T1564" s="1" t="n">
        <v>244.979</v>
      </c>
      <c r="U1564" s="1" t="n">
        <v>8.4</v>
      </c>
      <c r="V1564" s="1" t="n">
        <v>113</v>
      </c>
    </row>
    <row r="1565" customFormat="false" ht="15" hidden="false" customHeight="false" outlineLevel="0" collapsed="false">
      <c r="A1565" s="1" t="s">
        <v>7688</v>
      </c>
      <c r="B1565" s="2" t="n">
        <v>0.0360532407407407</v>
      </c>
      <c r="C1565" s="2" t="n">
        <v>0.257974537037037</v>
      </c>
      <c r="D1565" s="3" t="n">
        <v>42605</v>
      </c>
      <c r="E1565" s="1" t="s">
        <v>7689</v>
      </c>
      <c r="F1565" s="1" t="n">
        <v>47</v>
      </c>
      <c r="G1565" s="1" t="n">
        <v>19.61277</v>
      </c>
      <c r="H1565" s="1" t="s">
        <v>7690</v>
      </c>
      <c r="I1565" s="1" t="n">
        <v>7</v>
      </c>
      <c r="J1565" s="1" t="n">
        <v>44.25666</v>
      </c>
      <c r="K1565" s="1" t="s">
        <v>7691</v>
      </c>
      <c r="L1565" s="1" t="n">
        <v>39.795</v>
      </c>
      <c r="M1565" s="1" t="n">
        <v>73.7</v>
      </c>
      <c r="N1565" s="1" t="n">
        <v>169.08</v>
      </c>
      <c r="O1565" s="1" t="n">
        <v>11040.8</v>
      </c>
      <c r="P1565" s="1" t="n">
        <v>-26.75</v>
      </c>
      <c r="Q1565" s="1" t="n">
        <v>1</v>
      </c>
      <c r="R1565" s="1" t="n">
        <v>15.17</v>
      </c>
      <c r="S1565" s="1" t="n">
        <v>7.492</v>
      </c>
      <c r="T1565" s="1" t="n">
        <v>245.08</v>
      </c>
      <c r="U1565" s="1" t="n">
        <v>8.4</v>
      </c>
      <c r="V1565" s="1" t="n">
        <v>113</v>
      </c>
    </row>
    <row r="1566" customFormat="false" ht="15" hidden="false" customHeight="false" outlineLevel="0" collapsed="false">
      <c r="A1566" s="1" t="s">
        <v>7688</v>
      </c>
      <c r="B1566" s="2" t="n">
        <v>0.0360763888888889</v>
      </c>
      <c r="C1566" s="2" t="n">
        <v>0.257997685185185</v>
      </c>
      <c r="D1566" s="3" t="n">
        <v>42605</v>
      </c>
      <c r="E1566" s="1" t="s">
        <v>7689</v>
      </c>
      <c r="F1566" s="1" t="n">
        <v>47</v>
      </c>
      <c r="G1566" s="1" t="n">
        <v>19.58875</v>
      </c>
      <c r="H1566" s="1" t="s">
        <v>7690</v>
      </c>
      <c r="I1566" s="1" t="n">
        <v>7</v>
      </c>
      <c r="J1566" s="1" t="n">
        <v>44.26466</v>
      </c>
      <c r="K1566" s="1" t="s">
        <v>7691</v>
      </c>
      <c r="L1566" s="1" t="n">
        <v>47.039</v>
      </c>
      <c r="M1566" s="1" t="n">
        <v>87.116</v>
      </c>
      <c r="N1566" s="1" t="n">
        <v>164.6</v>
      </c>
      <c r="O1566" s="1" t="n">
        <v>11049.3</v>
      </c>
      <c r="P1566" s="1" t="n">
        <v>-26.5</v>
      </c>
      <c r="Q1566" s="1" t="n">
        <v>1</v>
      </c>
      <c r="R1566" s="1" t="n">
        <v>15.139</v>
      </c>
      <c r="S1566" s="1" t="n">
        <v>7.492</v>
      </c>
      <c r="T1566" s="1" t="n">
        <v>244.47</v>
      </c>
      <c r="U1566" s="1" t="n">
        <v>8.4</v>
      </c>
      <c r="V1566" s="1" t="n">
        <v>113</v>
      </c>
    </row>
    <row r="1567" customFormat="false" ht="15" hidden="false" customHeight="false" outlineLevel="0" collapsed="false">
      <c r="A1567" s="1" t="s">
        <v>7688</v>
      </c>
      <c r="B1567" s="2" t="n">
        <v>0.036099537037037</v>
      </c>
      <c r="C1567" s="2" t="n">
        <v>0.258020833333333</v>
      </c>
      <c r="D1567" s="3" t="n">
        <v>42605</v>
      </c>
      <c r="E1567" s="1" t="s">
        <v>7689</v>
      </c>
      <c r="F1567" s="1" t="n">
        <v>47</v>
      </c>
      <c r="G1567" s="1" t="n">
        <v>19.56548</v>
      </c>
      <c r="H1567" s="1" t="s">
        <v>7690</v>
      </c>
      <c r="I1567" s="1" t="n">
        <v>7</v>
      </c>
      <c r="J1567" s="1" t="n">
        <v>44.27651</v>
      </c>
      <c r="K1567" s="1" t="s">
        <v>7691</v>
      </c>
      <c r="L1567" s="1" t="n">
        <v>41.567</v>
      </c>
      <c r="M1567" s="1" t="n">
        <v>76.982</v>
      </c>
      <c r="N1567" s="1" t="n">
        <v>158.73</v>
      </c>
      <c r="O1567" s="1" t="n">
        <v>11058.1</v>
      </c>
      <c r="P1567" s="1" t="n">
        <v>-26.5</v>
      </c>
      <c r="Q1567" s="1" t="n">
        <v>1</v>
      </c>
      <c r="R1567" s="1" t="n">
        <v>15.139</v>
      </c>
      <c r="S1567" s="1" t="n">
        <v>7.484</v>
      </c>
      <c r="T1567" s="1" t="n">
        <v>244.25</v>
      </c>
      <c r="U1567" s="1" t="n">
        <v>8.4</v>
      </c>
      <c r="V1567" s="1" t="n">
        <v>113</v>
      </c>
    </row>
    <row r="1568" customFormat="false" ht="15" hidden="false" customHeight="false" outlineLevel="0" collapsed="false">
      <c r="A1568" s="1" t="s">
        <v>7688</v>
      </c>
      <c r="B1568" s="2" t="n">
        <v>0.0361226851851852</v>
      </c>
      <c r="C1568" s="2" t="n">
        <v>0.258043981481482</v>
      </c>
      <c r="D1568" s="3" t="n">
        <v>42605</v>
      </c>
      <c r="E1568" s="1" t="s">
        <v>7689</v>
      </c>
      <c r="F1568" s="1" t="n">
        <v>47</v>
      </c>
      <c r="G1568" s="1" t="n">
        <v>19.5455</v>
      </c>
      <c r="H1568" s="1" t="s">
        <v>7690</v>
      </c>
      <c r="I1568" s="1" t="n">
        <v>7</v>
      </c>
      <c r="J1568" s="1" t="n">
        <v>44.28617</v>
      </c>
      <c r="K1568" s="1" t="s">
        <v>7691</v>
      </c>
      <c r="L1568" s="1" t="n">
        <v>35.978</v>
      </c>
      <c r="M1568" s="1" t="n">
        <v>66.631</v>
      </c>
      <c r="N1568" s="1" t="n">
        <v>165.86</v>
      </c>
      <c r="O1568" s="1" t="n">
        <v>11066.6</v>
      </c>
      <c r="P1568" s="1" t="n">
        <v>-26.75</v>
      </c>
      <c r="Q1568" s="1" t="n">
        <v>1</v>
      </c>
      <c r="R1568" s="1" t="n">
        <v>15.11</v>
      </c>
      <c r="S1568" s="1" t="n">
        <v>7.523</v>
      </c>
      <c r="T1568" s="1" t="n">
        <v>244.02</v>
      </c>
      <c r="U1568" s="1" t="n">
        <v>8.4</v>
      </c>
      <c r="V1568" s="1" t="n">
        <v>113</v>
      </c>
    </row>
    <row r="1569" customFormat="false" ht="15" hidden="false" customHeight="false" outlineLevel="0" collapsed="false">
      <c r="A1569" s="1" t="s">
        <v>7688</v>
      </c>
      <c r="B1569" s="2" t="n">
        <v>0.0361458333333333</v>
      </c>
      <c r="C1569" s="2" t="n">
        <v>0.25806712962963</v>
      </c>
      <c r="D1569" s="3" t="n">
        <v>42605</v>
      </c>
      <c r="E1569" s="1" t="s">
        <v>7689</v>
      </c>
      <c r="F1569" s="1" t="n">
        <v>47</v>
      </c>
      <c r="G1569" s="1" t="n">
        <v>19.52467</v>
      </c>
      <c r="H1569" s="1" t="s">
        <v>7690</v>
      </c>
      <c r="I1569" s="1" t="n">
        <v>7</v>
      </c>
      <c r="J1569" s="1" t="n">
        <v>44.29182</v>
      </c>
      <c r="K1569" s="1" t="s">
        <v>7691</v>
      </c>
      <c r="L1569" s="1" t="n">
        <v>40.6</v>
      </c>
      <c r="M1569" s="1" t="n">
        <v>75.191</v>
      </c>
      <c r="N1569" s="1" t="n">
        <v>171.08</v>
      </c>
      <c r="O1569" s="1" t="n">
        <v>11076.1</v>
      </c>
      <c r="P1569" s="1" t="n">
        <v>-26.5</v>
      </c>
      <c r="Q1569" s="1" t="n">
        <v>1</v>
      </c>
      <c r="R1569" s="1" t="n">
        <v>15.09</v>
      </c>
      <c r="S1569" s="1" t="n">
        <v>7.515</v>
      </c>
      <c r="T1569" s="1" t="n">
        <v>243.529</v>
      </c>
      <c r="U1569" s="1" t="n">
        <v>8.4</v>
      </c>
      <c r="V1569" s="1" t="n">
        <v>113</v>
      </c>
    </row>
    <row r="1570" customFormat="false" ht="15" hidden="false" customHeight="false" outlineLevel="0" collapsed="false">
      <c r="A1570" s="1" t="s">
        <v>7688</v>
      </c>
      <c r="B1570" s="2" t="n">
        <v>0.0361689814814815</v>
      </c>
      <c r="C1570" s="2" t="n">
        <v>0.258090277777778</v>
      </c>
      <c r="D1570" s="3" t="n">
        <v>42605</v>
      </c>
      <c r="E1570" s="1" t="s">
        <v>7689</v>
      </c>
      <c r="F1570" s="1" t="n">
        <v>47</v>
      </c>
      <c r="G1570" s="1" t="n">
        <v>19.50078</v>
      </c>
      <c r="H1570" s="1" t="s">
        <v>7690</v>
      </c>
      <c r="I1570" s="1" t="n">
        <v>7</v>
      </c>
      <c r="J1570" s="1" t="n">
        <v>44.29939</v>
      </c>
      <c r="K1570" s="1" t="s">
        <v>7691</v>
      </c>
      <c r="L1570" s="1" t="n">
        <v>46.583</v>
      </c>
      <c r="M1570" s="1" t="n">
        <v>86.271</v>
      </c>
      <c r="N1570" s="1" t="n">
        <v>164.63</v>
      </c>
      <c r="O1570" s="1" t="n">
        <v>11085.7</v>
      </c>
      <c r="P1570" s="1" t="n">
        <v>-26.25</v>
      </c>
      <c r="Q1570" s="1" t="n">
        <v>1</v>
      </c>
      <c r="R1570" s="1" t="n">
        <v>15.059</v>
      </c>
      <c r="S1570" s="1" t="n">
        <v>7.5</v>
      </c>
      <c r="T1570" s="1" t="n">
        <v>243.139</v>
      </c>
      <c r="U1570" s="1" t="n">
        <v>8.4</v>
      </c>
      <c r="V1570" s="1" t="n">
        <v>113</v>
      </c>
    </row>
    <row r="1571" customFormat="false" ht="15" hidden="false" customHeight="false" outlineLevel="0" collapsed="false">
      <c r="A1571" s="1" t="s">
        <v>7688</v>
      </c>
      <c r="B1571" s="2" t="n">
        <v>0.0361921296296296</v>
      </c>
      <c r="C1571" s="2" t="n">
        <v>0.258113425925926</v>
      </c>
      <c r="D1571" s="3" t="n">
        <v>42605</v>
      </c>
      <c r="E1571" s="1" t="s">
        <v>7689</v>
      </c>
      <c r="F1571" s="1" t="n">
        <v>47</v>
      </c>
      <c r="G1571" s="1" t="n">
        <v>19.47696</v>
      </c>
      <c r="H1571" s="1" t="s">
        <v>7690</v>
      </c>
      <c r="I1571" s="1" t="n">
        <v>7</v>
      </c>
      <c r="J1571" s="1" t="n">
        <v>44.31201</v>
      </c>
      <c r="K1571" s="1" t="s">
        <v>7691</v>
      </c>
      <c r="L1571" s="1" t="n">
        <v>44.459</v>
      </c>
      <c r="M1571" s="1" t="n">
        <v>82.338</v>
      </c>
      <c r="N1571" s="1" t="n">
        <v>157.08</v>
      </c>
      <c r="O1571" s="1" t="n">
        <v>11094.1</v>
      </c>
      <c r="P1571" s="1" t="n">
        <v>-26.25</v>
      </c>
      <c r="Q1571" s="1" t="n">
        <v>1</v>
      </c>
      <c r="R1571" s="1" t="n">
        <v>15.02</v>
      </c>
      <c r="S1571" s="1" t="n">
        <v>7.507</v>
      </c>
      <c r="T1571" s="1" t="n">
        <v>242.899</v>
      </c>
      <c r="U1571" s="1" t="n">
        <v>8.4</v>
      </c>
      <c r="V1571" s="1" t="n">
        <v>113</v>
      </c>
    </row>
    <row r="1572" customFormat="false" ht="15" hidden="false" customHeight="false" outlineLevel="0" collapsed="false">
      <c r="A1572" s="1" t="s">
        <v>7688</v>
      </c>
      <c r="B1572" s="2" t="n">
        <v>0.0362152777777778</v>
      </c>
      <c r="C1572" s="2" t="n">
        <v>0.258136574074074</v>
      </c>
      <c r="D1572" s="3" t="n">
        <v>42605</v>
      </c>
      <c r="E1572" s="1" t="s">
        <v>7689</v>
      </c>
      <c r="F1572" s="1" t="n">
        <v>47</v>
      </c>
      <c r="G1572" s="1" t="n">
        <v>19.45509</v>
      </c>
      <c r="H1572" s="1" t="s">
        <v>7690</v>
      </c>
      <c r="I1572" s="1" t="n">
        <v>7</v>
      </c>
      <c r="J1572" s="1" t="n">
        <v>44.32477</v>
      </c>
      <c r="K1572" s="1" t="s">
        <v>7691</v>
      </c>
      <c r="L1572" s="1" t="n">
        <v>41.172</v>
      </c>
      <c r="M1572" s="1" t="n">
        <v>76.25</v>
      </c>
      <c r="N1572" s="1" t="n">
        <v>160.66</v>
      </c>
      <c r="O1572" s="1" t="n">
        <v>11102.7</v>
      </c>
      <c r="P1572" s="1" t="n">
        <v>-26.5</v>
      </c>
      <c r="Q1572" s="1" t="n">
        <v>1</v>
      </c>
      <c r="R1572" s="1" t="n">
        <v>15.01</v>
      </c>
      <c r="S1572" s="1" t="n">
        <v>7.515</v>
      </c>
      <c r="T1572" s="1" t="n">
        <v>242.679</v>
      </c>
      <c r="U1572" s="1" t="n">
        <v>8.4</v>
      </c>
      <c r="V1572" s="1" t="n">
        <v>113</v>
      </c>
    </row>
    <row r="1573" customFormat="false" ht="15" hidden="false" customHeight="false" outlineLevel="0" collapsed="false">
      <c r="A1573" s="1" t="s">
        <v>7688</v>
      </c>
      <c r="B1573" s="2" t="n">
        <v>0.0362384259259259</v>
      </c>
      <c r="C1573" s="2" t="n">
        <v>0.258159722222222</v>
      </c>
      <c r="D1573" s="3" t="n">
        <v>42605</v>
      </c>
      <c r="E1573" s="1" t="s">
        <v>7689</v>
      </c>
      <c r="F1573" s="1" t="n">
        <v>47</v>
      </c>
      <c r="G1573" s="1" t="n">
        <v>19.4327</v>
      </c>
      <c r="H1573" s="1" t="s">
        <v>7690</v>
      </c>
      <c r="I1573" s="1" t="n">
        <v>7</v>
      </c>
      <c r="J1573" s="1" t="n">
        <v>44.33328</v>
      </c>
      <c r="K1573" s="1" t="s">
        <v>7691</v>
      </c>
      <c r="L1573" s="1" t="n">
        <v>42.078</v>
      </c>
      <c r="M1573" s="1" t="n">
        <v>77.928</v>
      </c>
      <c r="N1573" s="1" t="n">
        <v>168.21</v>
      </c>
      <c r="O1573" s="1" t="n">
        <v>11112.2</v>
      </c>
      <c r="P1573" s="1" t="n">
        <v>-26.75</v>
      </c>
      <c r="Q1573" s="1" t="n">
        <v>1</v>
      </c>
      <c r="R1573" s="1" t="n">
        <v>14.979</v>
      </c>
      <c r="S1573" s="1" t="n">
        <v>7.484</v>
      </c>
      <c r="T1573" s="1" t="n">
        <v>242.13</v>
      </c>
      <c r="U1573" s="1" t="n">
        <v>8.4</v>
      </c>
      <c r="V1573" s="1" t="n">
        <v>113</v>
      </c>
    </row>
    <row r="1574" customFormat="false" ht="15" hidden="false" customHeight="false" outlineLevel="0" collapsed="false">
      <c r="A1574" s="1" t="s">
        <v>7688</v>
      </c>
      <c r="B1574" s="2" t="n">
        <v>0.0362615740740741</v>
      </c>
      <c r="C1574" s="2" t="n">
        <v>0.25818287037037</v>
      </c>
      <c r="D1574" s="3" t="n">
        <v>42605</v>
      </c>
      <c r="E1574" s="1" t="s">
        <v>7689</v>
      </c>
      <c r="F1574" s="1" t="n">
        <v>47</v>
      </c>
      <c r="G1574" s="1" t="n">
        <v>19.41026</v>
      </c>
      <c r="H1574" s="1" t="s">
        <v>7690</v>
      </c>
      <c r="I1574" s="1" t="n">
        <v>7</v>
      </c>
      <c r="J1574" s="1" t="n">
        <v>44.341</v>
      </c>
      <c r="K1574" s="1" t="s">
        <v>7691</v>
      </c>
      <c r="L1574" s="1" t="n">
        <v>40.865</v>
      </c>
      <c r="M1574" s="1" t="n">
        <v>75.681</v>
      </c>
      <c r="N1574" s="1" t="n">
        <v>164.6</v>
      </c>
      <c r="O1574" s="1" t="n">
        <v>11121.9</v>
      </c>
      <c r="P1574" s="1" t="n">
        <v>-27.25</v>
      </c>
      <c r="Q1574" s="1" t="n">
        <v>1</v>
      </c>
      <c r="R1574" s="1" t="n">
        <v>14.959</v>
      </c>
      <c r="S1574" s="1" t="n">
        <v>7.462</v>
      </c>
      <c r="T1574" s="1" t="n">
        <v>241.85</v>
      </c>
      <c r="U1574" s="1" t="n">
        <v>8.4</v>
      </c>
      <c r="V1574" s="1" t="n">
        <v>113</v>
      </c>
    </row>
    <row r="1575" customFormat="false" ht="15" hidden="false" customHeight="false" outlineLevel="0" collapsed="false">
      <c r="A1575" s="1" t="s">
        <v>7688</v>
      </c>
      <c r="B1575" s="2" t="n">
        <v>0.0362847222222222</v>
      </c>
      <c r="C1575" s="2" t="n">
        <v>0.258206018518519</v>
      </c>
      <c r="D1575" s="3" t="n">
        <v>42605</v>
      </c>
      <c r="E1575" s="1" t="s">
        <v>7689</v>
      </c>
      <c r="F1575" s="1" t="n">
        <v>47</v>
      </c>
      <c r="G1575" s="1" t="n">
        <v>19.3898</v>
      </c>
      <c r="H1575" s="1" t="s">
        <v>7690</v>
      </c>
      <c r="I1575" s="1" t="n">
        <v>7</v>
      </c>
      <c r="J1575" s="1" t="n">
        <v>44.35002</v>
      </c>
      <c r="K1575" s="1" t="s">
        <v>7691</v>
      </c>
      <c r="L1575" s="1" t="n">
        <v>37.723</v>
      </c>
      <c r="M1575" s="1" t="n">
        <v>69.862</v>
      </c>
      <c r="N1575" s="1" t="n">
        <v>162.69</v>
      </c>
      <c r="O1575" s="1" t="n">
        <v>11130.2</v>
      </c>
      <c r="P1575" s="1" t="n">
        <v>-27.75</v>
      </c>
      <c r="Q1575" s="1" t="n">
        <v>1</v>
      </c>
      <c r="R1575" s="1" t="n">
        <v>14.92</v>
      </c>
      <c r="S1575" s="1" t="n">
        <v>7.378</v>
      </c>
      <c r="T1575" s="1" t="n">
        <v>241.669</v>
      </c>
      <c r="U1575" s="1" t="n">
        <v>8.4</v>
      </c>
      <c r="V1575" s="1" t="n">
        <v>113</v>
      </c>
    </row>
    <row r="1576" customFormat="false" ht="15" hidden="false" customHeight="false" outlineLevel="0" collapsed="false">
      <c r="A1576" s="1" t="s">
        <v>7688</v>
      </c>
      <c r="B1576" s="2" t="n">
        <v>0.0363078703703704</v>
      </c>
      <c r="C1576" s="2" t="n">
        <v>0.258229166666667</v>
      </c>
      <c r="D1576" s="3" t="n">
        <v>42605</v>
      </c>
      <c r="E1576" s="1" t="s">
        <v>7689</v>
      </c>
      <c r="F1576" s="1" t="n">
        <v>47</v>
      </c>
      <c r="G1576" s="1" t="n">
        <v>19.36807</v>
      </c>
      <c r="H1576" s="1" t="s">
        <v>7690</v>
      </c>
      <c r="I1576" s="1" t="n">
        <v>7</v>
      </c>
      <c r="J1576" s="1" t="n">
        <v>44.35657</v>
      </c>
      <c r="K1576" s="1" t="s">
        <v>7691</v>
      </c>
      <c r="L1576" s="1" t="n">
        <v>42.751</v>
      </c>
      <c r="M1576" s="1" t="n">
        <v>79.174</v>
      </c>
      <c r="N1576" s="1" t="n">
        <v>172.2</v>
      </c>
      <c r="O1576" s="1" t="n">
        <v>11139.4</v>
      </c>
      <c r="P1576" s="1" t="n">
        <v>-28.5</v>
      </c>
      <c r="Q1576" s="1" t="n">
        <v>1</v>
      </c>
      <c r="R1576" s="1" t="n">
        <v>14.87</v>
      </c>
      <c r="S1576" s="1" t="n">
        <v>7.271</v>
      </c>
      <c r="T1576" s="1" t="n">
        <v>241</v>
      </c>
      <c r="U1576" s="1" t="n">
        <v>8.4</v>
      </c>
      <c r="V1576" s="1" t="n">
        <v>113</v>
      </c>
    </row>
    <row r="1577" customFormat="false" ht="15" hidden="false" customHeight="false" outlineLevel="0" collapsed="false">
      <c r="A1577" s="1" t="s">
        <v>7688</v>
      </c>
      <c r="B1577" s="2" t="n">
        <v>0.0363310185185185</v>
      </c>
      <c r="C1577" s="2" t="n">
        <v>0.258252314814815</v>
      </c>
      <c r="D1577" s="3" t="n">
        <v>42605</v>
      </c>
      <c r="E1577" s="1" t="s">
        <v>7689</v>
      </c>
      <c r="F1577" s="1" t="n">
        <v>47</v>
      </c>
      <c r="G1577" s="1" t="n">
        <v>19.34283</v>
      </c>
      <c r="H1577" s="1" t="s">
        <v>7690</v>
      </c>
      <c r="I1577" s="1" t="n">
        <v>7</v>
      </c>
      <c r="J1577" s="1" t="n">
        <v>44.36386</v>
      </c>
      <c r="K1577" s="1" t="s">
        <v>7691</v>
      </c>
      <c r="L1577" s="1" t="n">
        <v>47.236</v>
      </c>
      <c r="M1577" s="1" t="n">
        <v>87.481</v>
      </c>
      <c r="N1577" s="1" t="n">
        <v>165.09</v>
      </c>
      <c r="O1577" s="1" t="n">
        <v>11148</v>
      </c>
      <c r="P1577" s="1" t="n">
        <v>-29.25</v>
      </c>
      <c r="Q1577" s="1" t="n">
        <v>1</v>
      </c>
      <c r="R1577" s="1" t="n">
        <v>14.87</v>
      </c>
      <c r="S1577" s="1" t="n">
        <v>7.004</v>
      </c>
      <c r="T1577" s="1" t="n">
        <v>241</v>
      </c>
      <c r="U1577" s="1" t="n">
        <v>8.4</v>
      </c>
      <c r="V1577" s="1" t="n">
        <v>113</v>
      </c>
    </row>
    <row r="1578" customFormat="false" ht="15" hidden="false" customHeight="false" outlineLevel="0" collapsed="false">
      <c r="A1578" s="1" t="s">
        <v>7688</v>
      </c>
      <c r="B1578" s="2" t="n">
        <v>0.0363541666666667</v>
      </c>
      <c r="C1578" s="2" t="n">
        <v>0.258275462962963</v>
      </c>
      <c r="D1578" s="3" t="n">
        <v>42605</v>
      </c>
      <c r="E1578" s="1" t="s">
        <v>7689</v>
      </c>
      <c r="F1578" s="1" t="n">
        <v>47</v>
      </c>
      <c r="G1578" s="1" t="n">
        <v>19.32002</v>
      </c>
      <c r="H1578" s="1" t="s">
        <v>7690</v>
      </c>
      <c r="I1578" s="1" t="n">
        <v>7</v>
      </c>
      <c r="J1578" s="1" t="n">
        <v>44.376</v>
      </c>
      <c r="K1578" s="1" t="s">
        <v>7691</v>
      </c>
      <c r="L1578" s="1" t="n">
        <v>40.244</v>
      </c>
      <c r="M1578" s="1" t="n">
        <v>74.531</v>
      </c>
      <c r="N1578" s="1" t="n">
        <v>157.06</v>
      </c>
      <c r="O1578" s="1" t="n">
        <v>11156.6</v>
      </c>
      <c r="P1578" s="1" t="n">
        <v>-29.5</v>
      </c>
      <c r="Q1578" s="1" t="n">
        <v>1</v>
      </c>
      <c r="R1578" s="1" t="n">
        <v>14.829</v>
      </c>
      <c r="S1578" s="1" t="n">
        <v>6.554</v>
      </c>
      <c r="T1578" s="1" t="n">
        <v>240.38</v>
      </c>
      <c r="U1578" s="1" t="n">
        <v>8.4</v>
      </c>
      <c r="V1578" s="1" t="n">
        <v>113</v>
      </c>
    </row>
    <row r="1579" customFormat="false" ht="15" hidden="false" customHeight="false" outlineLevel="0" collapsed="false">
      <c r="A1579" s="1" t="s">
        <v>7688</v>
      </c>
      <c r="B1579" s="2" t="n">
        <v>0.0363773148148148</v>
      </c>
      <c r="C1579" s="2" t="n">
        <v>0.258298611111111</v>
      </c>
      <c r="D1579" s="3" t="n">
        <v>42605</v>
      </c>
      <c r="E1579" s="1" t="s">
        <v>7689</v>
      </c>
      <c r="F1579" s="1" t="n">
        <v>47</v>
      </c>
      <c r="G1579" s="1" t="n">
        <v>19.29952</v>
      </c>
      <c r="H1579" s="1" t="s">
        <v>7690</v>
      </c>
      <c r="I1579" s="1" t="n">
        <v>7</v>
      </c>
      <c r="J1579" s="1" t="n">
        <v>44.38622</v>
      </c>
      <c r="K1579" s="1" t="s">
        <v>7691</v>
      </c>
      <c r="L1579" s="1" t="n">
        <v>39.959</v>
      </c>
      <c r="M1579" s="1" t="n">
        <v>74.004</v>
      </c>
      <c r="N1579" s="1" t="n">
        <v>165.95</v>
      </c>
      <c r="O1579" s="1" t="n">
        <v>11166.4</v>
      </c>
      <c r="P1579" s="1" t="n">
        <v>-29.75</v>
      </c>
      <c r="Q1579" s="1" t="n">
        <v>1</v>
      </c>
      <c r="R1579" s="1" t="n">
        <v>14.819</v>
      </c>
      <c r="S1579" s="1" t="n">
        <v>6.088</v>
      </c>
      <c r="T1579" s="1" t="n">
        <v>240.27</v>
      </c>
      <c r="U1579" s="1" t="n">
        <v>8.4</v>
      </c>
      <c r="V1579" s="1" t="n">
        <v>113</v>
      </c>
    </row>
    <row r="1580" customFormat="false" ht="15" hidden="false" customHeight="false" outlineLevel="0" collapsed="false">
      <c r="A1580" s="1" t="s">
        <v>7688</v>
      </c>
      <c r="B1580" s="2" t="n">
        <v>0.036400462962963</v>
      </c>
      <c r="C1580" s="2" t="n">
        <v>0.258321759259259</v>
      </c>
      <c r="D1580" s="3" t="n">
        <v>42605</v>
      </c>
      <c r="E1580" s="1" t="s">
        <v>7689</v>
      </c>
      <c r="F1580" s="1" t="n">
        <v>47</v>
      </c>
      <c r="G1580" s="1" t="n">
        <v>19.27564</v>
      </c>
      <c r="H1580" s="1" t="s">
        <v>7690</v>
      </c>
      <c r="I1580" s="1" t="n">
        <v>7</v>
      </c>
      <c r="J1580" s="1" t="n">
        <v>44.39202</v>
      </c>
      <c r="K1580" s="1" t="s">
        <v>7691</v>
      </c>
      <c r="L1580" s="1" t="n">
        <v>46.959</v>
      </c>
      <c r="M1580" s="1" t="n">
        <v>86.968</v>
      </c>
      <c r="N1580" s="1" t="n">
        <v>171.63</v>
      </c>
      <c r="O1580" s="1" t="n">
        <v>11176</v>
      </c>
      <c r="P1580" s="1" t="n">
        <v>-30.25</v>
      </c>
      <c r="Q1580" s="1" t="n">
        <v>1</v>
      </c>
      <c r="R1580" s="1" t="n">
        <v>14.809</v>
      </c>
      <c r="S1580" s="1" t="n">
        <v>5.821</v>
      </c>
      <c r="T1580" s="1" t="n">
        <v>239.779</v>
      </c>
      <c r="U1580" s="1" t="n">
        <v>8.4</v>
      </c>
      <c r="V1580" s="1" t="n">
        <v>113</v>
      </c>
    </row>
    <row r="1581" customFormat="false" ht="15" hidden="false" customHeight="false" outlineLevel="0" collapsed="false">
      <c r="A1581" s="1" t="s">
        <v>7688</v>
      </c>
      <c r="B1581" s="2" t="n">
        <v>0.0364236111111111</v>
      </c>
      <c r="C1581" s="2" t="n">
        <v>0.258344907407407</v>
      </c>
      <c r="D1581" s="3" t="n">
        <v>42605</v>
      </c>
      <c r="E1581" s="1" t="s">
        <v>7689</v>
      </c>
      <c r="F1581" s="1" t="n">
        <v>47</v>
      </c>
      <c r="G1581" s="1" t="n">
        <v>19.25043</v>
      </c>
      <c r="H1581" s="1" t="s">
        <v>7690</v>
      </c>
      <c r="I1581" s="1" t="n">
        <v>7</v>
      </c>
      <c r="J1581" s="1" t="n">
        <v>44.4012</v>
      </c>
      <c r="K1581" s="1" t="s">
        <v>7691</v>
      </c>
      <c r="L1581" s="1" t="n">
        <v>46.223</v>
      </c>
      <c r="M1581" s="1" t="n">
        <v>85.604</v>
      </c>
      <c r="N1581" s="1" t="n">
        <v>161</v>
      </c>
      <c r="O1581" s="1" t="n">
        <v>11185.8</v>
      </c>
      <c r="P1581" s="1" t="n">
        <v>-30.25</v>
      </c>
      <c r="Q1581" s="1" t="n">
        <v>1</v>
      </c>
      <c r="R1581" s="1" t="n">
        <v>14.78</v>
      </c>
      <c r="S1581" s="1" t="n">
        <v>5.821</v>
      </c>
      <c r="T1581" s="1" t="n">
        <v>239.5</v>
      </c>
      <c r="U1581" s="1" t="n">
        <v>8.4</v>
      </c>
      <c r="V1581" s="1" t="n">
        <v>113</v>
      </c>
    </row>
    <row r="1582" customFormat="false" ht="15" hidden="false" customHeight="false" outlineLevel="0" collapsed="false">
      <c r="A1582" s="1" t="s">
        <v>7688</v>
      </c>
      <c r="B1582" s="2" t="n">
        <v>0.0364467592592593</v>
      </c>
      <c r="C1582" s="2" t="n">
        <v>0.258368055555556</v>
      </c>
      <c r="D1582" s="3" t="n">
        <v>42605</v>
      </c>
      <c r="E1582" s="1" t="s">
        <v>7689</v>
      </c>
      <c r="F1582" s="1" t="n">
        <v>47</v>
      </c>
      <c r="G1582" s="1" t="n">
        <v>19.22862</v>
      </c>
      <c r="H1582" s="1" t="s">
        <v>7690</v>
      </c>
      <c r="I1582" s="1" t="n">
        <v>7</v>
      </c>
      <c r="J1582" s="1" t="n">
        <v>44.41323</v>
      </c>
      <c r="K1582" s="1" t="s">
        <v>7691</v>
      </c>
      <c r="L1582" s="1" t="n">
        <v>38.738</v>
      </c>
      <c r="M1582" s="1" t="n">
        <v>71.742</v>
      </c>
      <c r="N1582" s="1" t="n">
        <v>159.76</v>
      </c>
      <c r="O1582" s="1" t="n">
        <v>11195</v>
      </c>
      <c r="P1582" s="1" t="n">
        <v>-30.25</v>
      </c>
      <c r="Q1582" s="1" t="n">
        <v>1</v>
      </c>
      <c r="R1582" s="1" t="n">
        <v>14.75</v>
      </c>
      <c r="S1582" s="1" t="n">
        <v>5.951</v>
      </c>
      <c r="T1582" s="1" t="n">
        <v>239</v>
      </c>
      <c r="U1582" s="1" t="n">
        <v>8.4</v>
      </c>
      <c r="V1582" s="1" t="n">
        <v>113</v>
      </c>
    </row>
    <row r="1583" customFormat="false" ht="15" hidden="false" customHeight="false" outlineLevel="0" collapsed="false">
      <c r="A1583" s="1" t="s">
        <v>7688</v>
      </c>
      <c r="B1583" s="2" t="n">
        <v>0.0364699074074074</v>
      </c>
      <c r="C1583" s="2" t="n">
        <v>0.258391203703704</v>
      </c>
      <c r="D1583" s="3" t="n">
        <v>42605</v>
      </c>
      <c r="E1583" s="1" t="s">
        <v>7689</v>
      </c>
      <c r="F1583" s="1" t="n">
        <v>47</v>
      </c>
      <c r="G1583" s="1" t="n">
        <v>19.20801</v>
      </c>
      <c r="H1583" s="1" t="s">
        <v>7690</v>
      </c>
      <c r="I1583" s="1" t="n">
        <v>7</v>
      </c>
      <c r="J1583" s="1" t="n">
        <v>44.42227</v>
      </c>
      <c r="K1583" s="1" t="s">
        <v>7691</v>
      </c>
      <c r="L1583" s="1" t="n">
        <v>40.648</v>
      </c>
      <c r="M1583" s="1" t="n">
        <v>75.28</v>
      </c>
      <c r="N1583" s="1" t="n">
        <v>166.1</v>
      </c>
      <c r="O1583" s="1" t="n">
        <v>11204</v>
      </c>
      <c r="P1583" s="1" t="n">
        <v>-30.25</v>
      </c>
      <c r="Q1583" s="1" t="n">
        <v>1</v>
      </c>
      <c r="R1583" s="1" t="n">
        <v>14.719</v>
      </c>
      <c r="S1583" s="1" t="n">
        <v>6.134</v>
      </c>
      <c r="T1583" s="1" t="n">
        <v>238.5</v>
      </c>
      <c r="U1583" s="1" t="n">
        <v>8.4</v>
      </c>
      <c r="V1583" s="1" t="n">
        <v>113</v>
      </c>
    </row>
    <row r="1584" customFormat="false" ht="15" hidden="false" customHeight="false" outlineLevel="0" collapsed="false">
      <c r="A1584" s="1" t="s">
        <v>7688</v>
      </c>
      <c r="B1584" s="2" t="n">
        <v>0.0364930555555556</v>
      </c>
      <c r="C1584" s="2" t="n">
        <v>0.258414351851852</v>
      </c>
      <c r="D1584" s="3" t="n">
        <v>42605</v>
      </c>
      <c r="E1584" s="1" t="s">
        <v>7689</v>
      </c>
      <c r="F1584" s="1" t="n">
        <v>47</v>
      </c>
      <c r="G1584" s="1" t="n">
        <v>19.18332</v>
      </c>
      <c r="H1584" s="1" t="s">
        <v>7690</v>
      </c>
      <c r="I1584" s="1" t="n">
        <v>7</v>
      </c>
      <c r="J1584" s="1" t="n">
        <v>44.43088</v>
      </c>
      <c r="K1584" s="1" t="s">
        <v>7691</v>
      </c>
      <c r="L1584" s="1" t="n">
        <v>48.432</v>
      </c>
      <c r="M1584" s="1" t="n">
        <v>89.696</v>
      </c>
      <c r="N1584" s="1" t="n">
        <v>166.58</v>
      </c>
      <c r="O1584" s="1" t="n">
        <v>11213.7</v>
      </c>
      <c r="P1584" s="1" t="n">
        <v>-30</v>
      </c>
      <c r="Q1584" s="1" t="n">
        <v>1</v>
      </c>
      <c r="R1584" s="1" t="n">
        <v>14.68</v>
      </c>
      <c r="S1584" s="1" t="n">
        <v>6.256</v>
      </c>
      <c r="T1584" s="1" t="n">
        <v>238.369</v>
      </c>
      <c r="U1584" s="1" t="n">
        <v>8.4</v>
      </c>
      <c r="V1584" s="1" t="n">
        <v>113</v>
      </c>
    </row>
    <row r="1585" customFormat="false" ht="15" hidden="false" customHeight="false" outlineLevel="0" collapsed="false">
      <c r="A1585" s="1" t="s">
        <v>7688</v>
      </c>
      <c r="B1585" s="2" t="n">
        <v>0.0365162037037037</v>
      </c>
      <c r="C1585" s="2" t="n">
        <v>0.2584375</v>
      </c>
      <c r="D1585" s="3" t="n">
        <v>42605</v>
      </c>
      <c r="E1585" s="1" t="s">
        <v>7689</v>
      </c>
      <c r="F1585" s="1" t="n">
        <v>47</v>
      </c>
      <c r="G1585" s="1" t="n">
        <v>19.1584</v>
      </c>
      <c r="H1585" s="1" t="s">
        <v>7690</v>
      </c>
      <c r="I1585" s="1" t="n">
        <v>7</v>
      </c>
      <c r="J1585" s="1" t="n">
        <v>44.4426</v>
      </c>
      <c r="K1585" s="1" t="s">
        <v>7691</v>
      </c>
      <c r="L1585" s="1" t="n">
        <v>44.494</v>
      </c>
      <c r="M1585" s="1" t="n">
        <v>82.402</v>
      </c>
      <c r="N1585" s="1" t="n">
        <v>159.24</v>
      </c>
      <c r="O1585" s="1" t="n">
        <v>11223.5</v>
      </c>
      <c r="P1585" s="1" t="n">
        <v>-30.5</v>
      </c>
      <c r="Q1585" s="1" t="n">
        <v>1</v>
      </c>
      <c r="R1585" s="1" t="n">
        <v>14.67</v>
      </c>
      <c r="S1585" s="1" t="n">
        <v>6.287</v>
      </c>
      <c r="T1585" s="1" t="n">
        <v>238.149</v>
      </c>
      <c r="U1585" s="1" t="n">
        <v>8.4</v>
      </c>
      <c r="V1585" s="1" t="n">
        <v>113</v>
      </c>
    </row>
    <row r="1586" customFormat="false" ht="15" hidden="false" customHeight="false" outlineLevel="0" collapsed="false">
      <c r="A1586" s="1" t="s">
        <v>7688</v>
      </c>
      <c r="B1586" s="2" t="n">
        <v>0.0365393518518519</v>
      </c>
      <c r="C1586" s="2" t="n">
        <v>0.258460648148148</v>
      </c>
      <c r="D1586" s="3" t="n">
        <v>42605</v>
      </c>
      <c r="E1586" s="1" t="s">
        <v>7689</v>
      </c>
      <c r="F1586" s="1" t="n">
        <v>47</v>
      </c>
      <c r="G1586" s="1" t="n">
        <v>19.13689</v>
      </c>
      <c r="H1586" s="1" t="s">
        <v>7690</v>
      </c>
      <c r="I1586" s="1" t="n">
        <v>7</v>
      </c>
      <c r="J1586" s="1" t="n">
        <v>44.45214</v>
      </c>
      <c r="K1586" s="1" t="s">
        <v>7691</v>
      </c>
      <c r="L1586" s="1" t="n">
        <v>39.435</v>
      </c>
      <c r="M1586" s="1" t="n">
        <v>73.033</v>
      </c>
      <c r="N1586" s="1" t="n">
        <v>169.65</v>
      </c>
      <c r="O1586" s="1" t="n">
        <v>11233.1</v>
      </c>
      <c r="P1586" s="1" t="n">
        <v>-30.75</v>
      </c>
      <c r="Q1586" s="1" t="n">
        <v>1</v>
      </c>
      <c r="R1586" s="1" t="n">
        <v>14.67</v>
      </c>
      <c r="S1586" s="1" t="n">
        <v>6.149</v>
      </c>
      <c r="T1586" s="1" t="n">
        <v>237.509</v>
      </c>
      <c r="U1586" s="1" t="n">
        <v>8.4</v>
      </c>
      <c r="V1586" s="1" t="n">
        <v>113</v>
      </c>
    </row>
    <row r="1587" customFormat="false" ht="15" hidden="false" customHeight="false" outlineLevel="0" collapsed="false">
      <c r="A1587" s="1" t="s">
        <v>7688</v>
      </c>
      <c r="B1587" s="2" t="n">
        <v>0.0365625</v>
      </c>
      <c r="C1587" s="2" t="n">
        <v>0.258483796296296</v>
      </c>
      <c r="D1587" s="3" t="n">
        <v>42605</v>
      </c>
      <c r="E1587" s="1" t="s">
        <v>7689</v>
      </c>
      <c r="F1587" s="1" t="n">
        <v>47</v>
      </c>
      <c r="G1587" s="1" t="n">
        <v>19.11312</v>
      </c>
      <c r="H1587" s="1" t="s">
        <v>7690</v>
      </c>
      <c r="I1587" s="1" t="n">
        <v>7</v>
      </c>
      <c r="J1587" s="1" t="n">
        <v>44.45782</v>
      </c>
      <c r="K1587" s="1" t="s">
        <v>7691</v>
      </c>
      <c r="L1587" s="1" t="n">
        <v>46.201</v>
      </c>
      <c r="M1587" s="1" t="n">
        <v>85.564</v>
      </c>
      <c r="N1587" s="1" t="n">
        <v>168.01</v>
      </c>
      <c r="O1587" s="1" t="n">
        <v>11241.8</v>
      </c>
      <c r="P1587" s="1" t="n">
        <v>-31.5</v>
      </c>
      <c r="Q1587" s="1" t="n">
        <v>1</v>
      </c>
      <c r="R1587" s="1" t="n">
        <v>14.62</v>
      </c>
      <c r="S1587" s="1" t="n">
        <v>5.814</v>
      </c>
      <c r="T1587" s="1" t="n">
        <v>237.369</v>
      </c>
      <c r="U1587" s="1" t="n">
        <v>8.4</v>
      </c>
      <c r="V1587" s="1" t="n">
        <v>113</v>
      </c>
    </row>
    <row r="1588" customFormat="false" ht="15" hidden="false" customHeight="false" outlineLevel="0" collapsed="false">
      <c r="A1588" s="1" t="s">
        <v>7688</v>
      </c>
      <c r="B1588" s="2" t="n">
        <v>0.0365856481481481</v>
      </c>
      <c r="C1588" s="2" t="n">
        <v>0.258506944444444</v>
      </c>
      <c r="D1588" s="3" t="n">
        <v>42605</v>
      </c>
      <c r="E1588" s="1" t="s">
        <v>7689</v>
      </c>
      <c r="F1588" s="1" t="n">
        <v>47</v>
      </c>
      <c r="G1588" s="1" t="n">
        <v>19.0886</v>
      </c>
      <c r="H1588" s="1" t="s">
        <v>7690</v>
      </c>
      <c r="I1588" s="1" t="n">
        <v>7</v>
      </c>
      <c r="J1588" s="1" t="n">
        <v>44.46938</v>
      </c>
      <c r="K1588" s="1" t="s">
        <v>7691</v>
      </c>
      <c r="L1588" s="1" t="n">
        <v>45.174</v>
      </c>
      <c r="M1588" s="1" t="n">
        <v>83.662</v>
      </c>
      <c r="N1588" s="1" t="n">
        <v>157.38</v>
      </c>
      <c r="O1588" s="1" t="n">
        <v>11250</v>
      </c>
      <c r="P1588" s="1" t="n">
        <v>-32</v>
      </c>
      <c r="Q1588" s="1" t="n">
        <v>1</v>
      </c>
      <c r="R1588" s="1" t="n">
        <v>14.579</v>
      </c>
      <c r="S1588" s="1" t="n">
        <v>5.47</v>
      </c>
      <c r="T1588" s="1" t="n">
        <v>237.029</v>
      </c>
      <c r="U1588" s="1" t="n">
        <v>8.4</v>
      </c>
      <c r="V1588" s="1" t="n">
        <v>113</v>
      </c>
    </row>
    <row r="1589" customFormat="false" ht="15" hidden="false" customHeight="false" outlineLevel="0" collapsed="false">
      <c r="A1589" s="1" t="s">
        <v>7688</v>
      </c>
      <c r="B1589" s="2" t="n">
        <v>0.0366087962962963</v>
      </c>
      <c r="C1589" s="2" t="n">
        <v>0.258530092592593</v>
      </c>
      <c r="D1589" s="3" t="n">
        <v>42605</v>
      </c>
      <c r="E1589" s="1" t="s">
        <v>7689</v>
      </c>
      <c r="F1589" s="1" t="n">
        <v>47</v>
      </c>
      <c r="G1589" s="1" t="n">
        <v>19.06758</v>
      </c>
      <c r="H1589" s="1" t="s">
        <v>7690</v>
      </c>
      <c r="I1589" s="1" t="n">
        <v>7</v>
      </c>
      <c r="J1589" s="1" t="n">
        <v>44.48115</v>
      </c>
      <c r="K1589" s="1" t="s">
        <v>7691</v>
      </c>
      <c r="L1589" s="1" t="n">
        <v>38.736</v>
      </c>
      <c r="M1589" s="1" t="n">
        <v>71.739</v>
      </c>
      <c r="N1589" s="1" t="n">
        <v>164.88</v>
      </c>
      <c r="O1589" s="1" t="n">
        <v>11259.1</v>
      </c>
      <c r="P1589" s="1" t="n">
        <v>-32.5</v>
      </c>
      <c r="Q1589" s="1" t="n">
        <v>1</v>
      </c>
      <c r="R1589" s="1" t="n">
        <v>14.569</v>
      </c>
      <c r="S1589" s="1" t="n">
        <v>5.165</v>
      </c>
      <c r="T1589" s="1" t="n">
        <v>236.649</v>
      </c>
      <c r="U1589" s="1" t="n">
        <v>8.4</v>
      </c>
      <c r="V1589" s="1" t="n">
        <v>113</v>
      </c>
    </row>
    <row r="1590" customFormat="false" ht="15" hidden="false" customHeight="false" outlineLevel="0" collapsed="false">
      <c r="A1590" s="1" t="s">
        <v>7688</v>
      </c>
      <c r="B1590" s="2" t="n">
        <v>0.0366319444444444</v>
      </c>
      <c r="C1590" s="2" t="n">
        <v>0.258553240740741</v>
      </c>
      <c r="D1590" s="3" t="n">
        <v>42605</v>
      </c>
      <c r="E1590" s="1" t="s">
        <v>7689</v>
      </c>
      <c r="F1590" s="1" t="n">
        <v>47</v>
      </c>
      <c r="G1590" s="1" t="n">
        <v>19.04425</v>
      </c>
      <c r="H1590" s="1" t="s">
        <v>7690</v>
      </c>
      <c r="I1590" s="1" t="n">
        <v>7</v>
      </c>
      <c r="J1590" s="1" t="n">
        <v>44.48727</v>
      </c>
      <c r="K1590" s="1" t="s">
        <v>7691</v>
      </c>
      <c r="L1590" s="1" t="n">
        <v>46.865</v>
      </c>
      <c r="M1590" s="1" t="n">
        <v>86.793</v>
      </c>
      <c r="N1590" s="1" t="n">
        <v>172.13</v>
      </c>
      <c r="O1590" s="1" t="n">
        <v>11267.2</v>
      </c>
      <c r="P1590" s="1" t="n">
        <v>-33</v>
      </c>
      <c r="Q1590" s="1" t="n">
        <v>1</v>
      </c>
      <c r="R1590" s="1" t="n">
        <v>14.53</v>
      </c>
      <c r="S1590" s="1" t="n">
        <v>4.791</v>
      </c>
      <c r="T1590" s="1" t="n">
        <v>236.47</v>
      </c>
      <c r="U1590" s="1" t="n">
        <v>8.4</v>
      </c>
      <c r="V1590" s="1" t="n">
        <v>113</v>
      </c>
    </row>
    <row r="1591" customFormat="false" ht="15" hidden="false" customHeight="false" outlineLevel="0" collapsed="false">
      <c r="A1591" s="1" t="s">
        <v>7688</v>
      </c>
      <c r="B1591" s="2" t="n">
        <v>0.0366550925925926</v>
      </c>
      <c r="C1591" s="2" t="n">
        <v>0.258576388888889</v>
      </c>
      <c r="D1591" s="3" t="n">
        <v>42605</v>
      </c>
      <c r="E1591" s="1" t="s">
        <v>7689</v>
      </c>
      <c r="F1591" s="1" t="n">
        <v>47</v>
      </c>
      <c r="G1591" s="1" t="n">
        <v>19.01762</v>
      </c>
      <c r="H1591" s="1" t="s">
        <v>7690</v>
      </c>
      <c r="I1591" s="1" t="n">
        <v>7</v>
      </c>
      <c r="J1591" s="1" t="n">
        <v>44.49533</v>
      </c>
      <c r="K1591" s="1" t="s">
        <v>7691</v>
      </c>
      <c r="L1591" s="1" t="n">
        <v>49.227</v>
      </c>
      <c r="M1591" s="1" t="n">
        <v>91.168</v>
      </c>
      <c r="N1591" s="1" t="n">
        <v>164.69</v>
      </c>
      <c r="O1591" s="1" t="n">
        <v>11275.7</v>
      </c>
      <c r="P1591" s="1" t="n">
        <v>-33.5</v>
      </c>
      <c r="Q1591" s="1" t="n">
        <v>1</v>
      </c>
      <c r="R1591" s="1" t="n">
        <v>14.52</v>
      </c>
      <c r="S1591" s="1" t="n">
        <v>4.456</v>
      </c>
      <c r="T1591" s="1" t="n">
        <v>236.139</v>
      </c>
      <c r="U1591" s="1" t="n">
        <v>8.4</v>
      </c>
      <c r="V1591" s="1" t="n">
        <v>113</v>
      </c>
    </row>
    <row r="1592" customFormat="false" ht="15" hidden="false" customHeight="false" outlineLevel="0" collapsed="false">
      <c r="A1592" s="1" t="s">
        <v>7688</v>
      </c>
      <c r="B1592" s="2" t="n">
        <v>0.0366782407407407</v>
      </c>
      <c r="C1592" s="2" t="n">
        <v>0.258599537037037</v>
      </c>
      <c r="D1592" s="3" t="n">
        <v>42605</v>
      </c>
      <c r="E1592" s="1" t="s">
        <v>7689</v>
      </c>
      <c r="F1592" s="1" t="n">
        <v>47</v>
      </c>
      <c r="G1592" s="1" t="n">
        <v>18.99365</v>
      </c>
      <c r="H1592" s="1" t="s">
        <v>7690</v>
      </c>
      <c r="I1592" s="1" t="n">
        <v>7</v>
      </c>
      <c r="J1592" s="1" t="n">
        <v>44.50806</v>
      </c>
      <c r="K1592" s="1" t="s">
        <v>7691</v>
      </c>
      <c r="L1592" s="1" t="n">
        <v>42.7</v>
      </c>
      <c r="M1592" s="1" t="n">
        <v>79.08</v>
      </c>
      <c r="N1592" s="1" t="n">
        <v>157.62</v>
      </c>
      <c r="O1592" s="1" t="n">
        <v>11284.8</v>
      </c>
      <c r="P1592" s="1" t="n">
        <v>-33.75</v>
      </c>
      <c r="Q1592" s="1" t="n">
        <v>1</v>
      </c>
      <c r="R1592" s="1" t="n">
        <v>14.469</v>
      </c>
      <c r="S1592" s="1" t="n">
        <v>4.211</v>
      </c>
      <c r="T1592" s="1" t="n">
        <v>235.8</v>
      </c>
      <c r="U1592" s="1" t="n">
        <v>8.4</v>
      </c>
      <c r="V1592" s="1" t="n">
        <v>113</v>
      </c>
    </row>
    <row r="1593" customFormat="false" ht="15" hidden="false" customHeight="false" outlineLevel="0" collapsed="false">
      <c r="A1593" s="1" t="s">
        <v>7688</v>
      </c>
      <c r="B1593" s="2" t="n">
        <v>0.0367013888888889</v>
      </c>
      <c r="C1593" s="2" t="n">
        <v>0.258622685185185</v>
      </c>
      <c r="D1593" s="3" t="n">
        <v>42605</v>
      </c>
      <c r="E1593" s="1" t="s">
        <v>7689</v>
      </c>
      <c r="F1593" s="1" t="n">
        <v>47</v>
      </c>
      <c r="G1593" s="1" t="n">
        <v>18.97172</v>
      </c>
      <c r="H1593" s="1" t="s">
        <v>7690</v>
      </c>
      <c r="I1593" s="1" t="n">
        <v>7</v>
      </c>
      <c r="J1593" s="1" t="n">
        <v>44.51683</v>
      </c>
      <c r="K1593" s="1" t="s">
        <v>7691</v>
      </c>
      <c r="L1593" s="1" t="n">
        <v>42.684</v>
      </c>
      <c r="M1593" s="1" t="n">
        <v>79.05</v>
      </c>
      <c r="N1593" s="1" t="n">
        <v>169.49</v>
      </c>
      <c r="O1593" s="1" t="n">
        <v>11294.1</v>
      </c>
      <c r="P1593" s="1" t="n">
        <v>-34</v>
      </c>
      <c r="Q1593" s="1" t="n">
        <v>1</v>
      </c>
      <c r="R1593" s="1" t="n">
        <v>14.469</v>
      </c>
      <c r="S1593" s="1" t="n">
        <v>4.036</v>
      </c>
      <c r="T1593" s="1" t="n">
        <v>235.419</v>
      </c>
      <c r="U1593" s="1" t="n">
        <v>8.3</v>
      </c>
      <c r="V1593" s="1" t="n">
        <v>113</v>
      </c>
    </row>
    <row r="1594" customFormat="false" ht="15" hidden="false" customHeight="false" outlineLevel="0" collapsed="false">
      <c r="A1594" s="1" t="s">
        <v>7688</v>
      </c>
      <c r="B1594" s="2" t="n">
        <v>0.036724537037037</v>
      </c>
      <c r="C1594" s="2" t="n">
        <v>0.258645833333333</v>
      </c>
      <c r="D1594" s="3" t="n">
        <v>42605</v>
      </c>
      <c r="E1594" s="1" t="s">
        <v>7689</v>
      </c>
      <c r="F1594" s="1" t="n">
        <v>47</v>
      </c>
      <c r="G1594" s="1" t="n">
        <v>18.94621</v>
      </c>
      <c r="H1594" s="1" t="s">
        <v>7690</v>
      </c>
      <c r="I1594" s="1" t="n">
        <v>7</v>
      </c>
      <c r="J1594" s="1" t="n">
        <v>44.52396</v>
      </c>
      <c r="K1594" s="1" t="s">
        <v>7691</v>
      </c>
      <c r="L1594" s="1" t="n">
        <v>50.05</v>
      </c>
      <c r="M1594" s="1" t="n">
        <v>92.692</v>
      </c>
      <c r="N1594" s="1" t="n">
        <v>166.8</v>
      </c>
      <c r="O1594" s="1" t="n">
        <v>11302.7</v>
      </c>
      <c r="P1594" s="1" t="n">
        <v>-34.5</v>
      </c>
      <c r="Q1594" s="1" t="n">
        <v>1</v>
      </c>
      <c r="R1594" s="1" t="n">
        <v>14.42</v>
      </c>
      <c r="S1594" s="1" t="n">
        <v>3.792</v>
      </c>
      <c r="T1594" s="1" t="n">
        <v>235.179</v>
      </c>
      <c r="U1594" s="1" t="n">
        <v>8.4</v>
      </c>
      <c r="V1594" s="1" t="n">
        <v>113</v>
      </c>
    </row>
    <row r="1595" customFormat="false" ht="15" hidden="false" customHeight="false" outlineLevel="0" collapsed="false">
      <c r="A1595" s="1" t="s">
        <v>7688</v>
      </c>
      <c r="B1595" s="2" t="n">
        <v>0.0367476851851852</v>
      </c>
      <c r="C1595" s="2" t="n">
        <v>0.258668981481482</v>
      </c>
      <c r="D1595" s="3" t="n">
        <v>42605</v>
      </c>
      <c r="E1595" s="1" t="s">
        <v>7689</v>
      </c>
      <c r="F1595" s="1" t="n">
        <v>47</v>
      </c>
      <c r="G1595" s="1" t="n">
        <v>18.92078</v>
      </c>
      <c r="H1595" s="1" t="s">
        <v>7690</v>
      </c>
      <c r="I1595" s="1" t="n">
        <v>7</v>
      </c>
      <c r="J1595" s="1" t="n">
        <v>44.5367</v>
      </c>
      <c r="K1595" s="1" t="s">
        <v>7691</v>
      </c>
      <c r="L1595" s="1" t="n">
        <v>45.127</v>
      </c>
      <c r="M1595" s="1" t="n">
        <v>83.575</v>
      </c>
      <c r="N1595" s="1" t="n">
        <v>157.49</v>
      </c>
      <c r="O1595" s="1" t="n">
        <v>11311.7</v>
      </c>
      <c r="P1595" s="1" t="n">
        <v>-35</v>
      </c>
      <c r="Q1595" s="1" t="n">
        <v>1</v>
      </c>
      <c r="R1595" s="1" t="n">
        <v>14.399</v>
      </c>
      <c r="S1595" s="1" t="n">
        <v>3.639</v>
      </c>
      <c r="T1595" s="1" t="n">
        <v>235.059</v>
      </c>
      <c r="U1595" s="1" t="n">
        <v>8.4</v>
      </c>
      <c r="V1595" s="1" t="n">
        <v>113</v>
      </c>
    </row>
    <row r="1596" customFormat="false" ht="15" hidden="false" customHeight="false" outlineLevel="0" collapsed="false">
      <c r="A1596" s="1" t="s">
        <v>7688</v>
      </c>
      <c r="B1596" s="2" t="n">
        <v>0.0367708333333333</v>
      </c>
      <c r="C1596" s="2" t="n">
        <v>0.25869212962963</v>
      </c>
      <c r="D1596" s="3" t="n">
        <v>42605</v>
      </c>
      <c r="E1596" s="1" t="s">
        <v>7689</v>
      </c>
      <c r="F1596" s="1" t="n">
        <v>47</v>
      </c>
      <c r="G1596" s="1" t="n">
        <v>18.89935</v>
      </c>
      <c r="H1596" s="1" t="s">
        <v>7690</v>
      </c>
      <c r="I1596" s="1" t="n">
        <v>7</v>
      </c>
      <c r="J1596" s="1" t="n">
        <v>44.54755</v>
      </c>
      <c r="K1596" s="1" t="s">
        <v>7691</v>
      </c>
      <c r="L1596" s="1" t="n">
        <v>39.92</v>
      </c>
      <c r="M1596" s="1" t="n">
        <v>73.931</v>
      </c>
      <c r="N1596" s="1" t="n">
        <v>165.47</v>
      </c>
      <c r="O1596" s="1" t="n">
        <v>11320.1</v>
      </c>
      <c r="P1596" s="1" t="n">
        <v>-35</v>
      </c>
      <c r="Q1596" s="1" t="n">
        <v>1</v>
      </c>
      <c r="R1596" s="1" t="n">
        <v>14.37</v>
      </c>
      <c r="S1596" s="1" t="n">
        <v>3.38</v>
      </c>
      <c r="T1596" s="1" t="n">
        <v>234.83</v>
      </c>
      <c r="U1596" s="1" t="n">
        <v>8.4</v>
      </c>
      <c r="V1596" s="1" t="n">
        <v>113</v>
      </c>
    </row>
    <row r="1597" customFormat="false" ht="15" hidden="false" customHeight="false" outlineLevel="0" collapsed="false">
      <c r="A1597" s="1" t="s">
        <v>7688</v>
      </c>
      <c r="B1597" s="2" t="n">
        <v>0.0367939814814815</v>
      </c>
      <c r="C1597" s="2" t="n">
        <v>0.258715277777778</v>
      </c>
      <c r="D1597" s="3" t="n">
        <v>42605</v>
      </c>
      <c r="E1597" s="1" t="s">
        <v>7689</v>
      </c>
      <c r="F1597" s="1" t="n">
        <v>47</v>
      </c>
      <c r="G1597" s="1" t="n">
        <v>18.87536</v>
      </c>
      <c r="H1597" s="1" t="s">
        <v>7690</v>
      </c>
      <c r="I1597" s="1" t="n">
        <v>7</v>
      </c>
      <c r="J1597" s="1" t="n">
        <v>44.5539</v>
      </c>
      <c r="K1597" s="1" t="s">
        <v>7691</v>
      </c>
      <c r="L1597" s="1" t="n">
        <v>48.662</v>
      </c>
      <c r="M1597" s="1" t="n">
        <v>90.122</v>
      </c>
      <c r="N1597" s="1" t="n">
        <v>170.78</v>
      </c>
      <c r="O1597" s="1" t="n">
        <v>11328.3</v>
      </c>
      <c r="P1597" s="1" t="n">
        <v>-35.5</v>
      </c>
      <c r="Q1597" s="1" t="n">
        <v>1</v>
      </c>
      <c r="R1597" s="1" t="n">
        <v>14.35</v>
      </c>
      <c r="S1597" s="1" t="n">
        <v>3.12</v>
      </c>
      <c r="T1597" s="1" t="n">
        <v>233.96</v>
      </c>
      <c r="U1597" s="1" t="n">
        <v>8.4</v>
      </c>
      <c r="V1597" s="1" t="n">
        <v>113</v>
      </c>
    </row>
    <row r="1598" customFormat="false" ht="15" hidden="false" customHeight="false" outlineLevel="0" collapsed="false">
      <c r="A1598" s="1" t="s">
        <v>7688</v>
      </c>
      <c r="B1598" s="2" t="n">
        <v>0.0368171296296296</v>
      </c>
      <c r="C1598" s="2" t="n">
        <v>0.258738425925926</v>
      </c>
      <c r="D1598" s="3" t="n">
        <v>42605</v>
      </c>
      <c r="E1598" s="1" t="s">
        <v>7689</v>
      </c>
      <c r="F1598" s="1" t="n">
        <v>47</v>
      </c>
      <c r="G1598" s="1" t="n">
        <v>18.8483</v>
      </c>
      <c r="H1598" s="1" t="s">
        <v>7690</v>
      </c>
      <c r="I1598" s="1" t="n">
        <v>7</v>
      </c>
      <c r="J1598" s="1" t="n">
        <v>44.56327</v>
      </c>
      <c r="K1598" s="1" t="s">
        <v>7691</v>
      </c>
      <c r="L1598" s="1" t="n">
        <v>49.213</v>
      </c>
      <c r="M1598" s="1" t="n">
        <v>91.142</v>
      </c>
      <c r="N1598" s="1" t="n">
        <v>163.35</v>
      </c>
      <c r="O1598" s="1" t="n">
        <v>11337.5</v>
      </c>
      <c r="P1598" s="1" t="n">
        <v>-36</v>
      </c>
      <c r="Q1598" s="1" t="n">
        <v>1</v>
      </c>
      <c r="R1598" s="1" t="n">
        <v>14.319</v>
      </c>
      <c r="S1598" s="1" t="n">
        <v>2.93</v>
      </c>
      <c r="T1598" s="1" t="n">
        <v>233.679</v>
      </c>
      <c r="U1598" s="1" t="n">
        <v>8.4</v>
      </c>
      <c r="V1598" s="1" t="n">
        <v>113</v>
      </c>
    </row>
    <row r="1599" customFormat="false" ht="15" hidden="false" customHeight="false" outlineLevel="0" collapsed="false">
      <c r="A1599" s="1" t="s">
        <v>7688</v>
      </c>
      <c r="B1599" s="2" t="n">
        <v>0.0368402777777778</v>
      </c>
      <c r="C1599" s="2" t="n">
        <v>0.258761574074074</v>
      </c>
      <c r="D1599" s="3" t="n">
        <v>42605</v>
      </c>
      <c r="E1599" s="1" t="s">
        <v>7689</v>
      </c>
      <c r="F1599" s="1" t="n">
        <v>47</v>
      </c>
      <c r="G1599" s="1" t="n">
        <v>18.82475</v>
      </c>
      <c r="H1599" s="1" t="s">
        <v>7690</v>
      </c>
      <c r="I1599" s="1" t="n">
        <v>7</v>
      </c>
      <c r="J1599" s="1" t="n">
        <v>44.57432</v>
      </c>
      <c r="K1599" s="1" t="s">
        <v>7691</v>
      </c>
      <c r="L1599" s="1" t="n">
        <v>40.645</v>
      </c>
      <c r="M1599" s="1" t="n">
        <v>75.274</v>
      </c>
      <c r="N1599" s="1" t="n">
        <v>162.67</v>
      </c>
      <c r="O1599" s="1" t="n">
        <v>11345.4</v>
      </c>
      <c r="P1599" s="1" t="n">
        <v>-36</v>
      </c>
      <c r="Q1599" s="1" t="n">
        <v>1</v>
      </c>
      <c r="R1599" s="1" t="n">
        <v>14.28</v>
      </c>
      <c r="S1599" s="1" t="n">
        <v>2.861</v>
      </c>
      <c r="T1599" s="1" t="n">
        <v>233.77</v>
      </c>
      <c r="U1599" s="1" t="n">
        <v>8.3</v>
      </c>
      <c r="V1599" s="1" t="n">
        <v>113</v>
      </c>
    </row>
    <row r="1600" customFormat="false" ht="15" hidden="false" customHeight="false" outlineLevel="0" collapsed="false">
      <c r="A1600" s="1" t="s">
        <v>7688</v>
      </c>
      <c r="B1600" s="2" t="n">
        <v>0.0368634259259259</v>
      </c>
      <c r="C1600" s="2" t="n">
        <v>0.258784722222222</v>
      </c>
      <c r="D1600" s="3" t="n">
        <v>42605</v>
      </c>
      <c r="E1600" s="1" t="s">
        <v>7689</v>
      </c>
      <c r="F1600" s="1" t="n">
        <v>47</v>
      </c>
      <c r="G1600" s="1" t="n">
        <v>18.80311</v>
      </c>
      <c r="H1600" s="1" t="s">
        <v>7690</v>
      </c>
      <c r="I1600" s="1" t="n">
        <v>7</v>
      </c>
      <c r="J1600" s="1" t="n">
        <v>44.58132</v>
      </c>
      <c r="K1600" s="1" t="s">
        <v>7691</v>
      </c>
      <c r="L1600" s="1" t="n">
        <v>41.356</v>
      </c>
      <c r="M1600" s="1" t="n">
        <v>76.591</v>
      </c>
      <c r="N1600" s="1" t="n">
        <v>171.43</v>
      </c>
      <c r="O1600" s="1" t="n">
        <v>11353.6</v>
      </c>
      <c r="P1600" s="1" t="n">
        <v>-35.75</v>
      </c>
      <c r="Q1600" s="1" t="n">
        <v>1</v>
      </c>
      <c r="R1600" s="1" t="n">
        <v>14.28</v>
      </c>
      <c r="S1600" s="1" t="n">
        <v>3.037</v>
      </c>
      <c r="T1600" s="1" t="n">
        <v>233.5</v>
      </c>
      <c r="U1600" s="1" t="n">
        <v>8.4</v>
      </c>
      <c r="V1600" s="1" t="n">
        <v>113</v>
      </c>
    </row>
    <row r="1601" customFormat="false" ht="15" hidden="false" customHeight="false" outlineLevel="0" collapsed="false">
      <c r="A1601" s="1" t="s">
        <v>7688</v>
      </c>
      <c r="B1601" s="2" t="n">
        <v>0.0368865740740741</v>
      </c>
      <c r="C1601" s="2" t="n">
        <v>0.25880787037037</v>
      </c>
      <c r="D1601" s="3" t="n">
        <v>42605</v>
      </c>
      <c r="E1601" s="1" t="s">
        <v>7689</v>
      </c>
      <c r="F1601" s="1" t="n">
        <v>47</v>
      </c>
      <c r="G1601" s="1" t="n">
        <v>18.77903</v>
      </c>
      <c r="H1601" s="1" t="s">
        <v>7690</v>
      </c>
      <c r="I1601" s="1" t="n">
        <v>7</v>
      </c>
      <c r="J1601" s="1" t="n">
        <v>44.58832</v>
      </c>
      <c r="K1601" s="1" t="s">
        <v>7691</v>
      </c>
      <c r="L1601" s="1" t="n">
        <v>46.813</v>
      </c>
      <c r="M1601" s="1" t="n">
        <v>86.697</v>
      </c>
      <c r="N1601" s="1" t="n">
        <v>165.58</v>
      </c>
      <c r="O1601" s="1" t="n">
        <v>11361.5</v>
      </c>
      <c r="P1601" s="1" t="n">
        <v>-35.25</v>
      </c>
      <c r="Q1601" s="1" t="n">
        <v>1</v>
      </c>
      <c r="R1601" s="1" t="n">
        <v>14.229</v>
      </c>
      <c r="S1601" s="1" t="n">
        <v>3.403</v>
      </c>
      <c r="T1601" s="1" t="n">
        <v>233.21</v>
      </c>
      <c r="U1601" s="1" t="n">
        <v>8.4</v>
      </c>
      <c r="V1601" s="1" t="n">
        <v>113</v>
      </c>
    </row>
    <row r="1602" customFormat="false" ht="15" hidden="false" customHeight="false" outlineLevel="0" collapsed="false">
      <c r="A1602" s="1" t="s">
        <v>7688</v>
      </c>
      <c r="B1602" s="2" t="n">
        <v>0.0369097222222222</v>
      </c>
      <c r="C1602" s="2" t="n">
        <v>0.258831018518519</v>
      </c>
      <c r="D1602" s="3" t="n">
        <v>42605</v>
      </c>
      <c r="E1602" s="1" t="s">
        <v>7689</v>
      </c>
      <c r="F1602" s="1" t="n">
        <v>47</v>
      </c>
      <c r="G1602" s="1" t="n">
        <v>18.75445</v>
      </c>
      <c r="H1602" s="1" t="s">
        <v>7690</v>
      </c>
      <c r="I1602" s="1" t="n">
        <v>7</v>
      </c>
      <c r="J1602" s="1" t="n">
        <v>44.60109</v>
      </c>
      <c r="K1602" s="1" t="s">
        <v>7691</v>
      </c>
      <c r="L1602" s="1" t="n">
        <v>45.985</v>
      </c>
      <c r="M1602" s="1" t="n">
        <v>85.164</v>
      </c>
      <c r="N1602" s="1" t="n">
        <v>156.56</v>
      </c>
      <c r="O1602" s="1" t="n">
        <v>11369.6</v>
      </c>
      <c r="P1602" s="1" t="n">
        <v>-34.75</v>
      </c>
      <c r="Q1602" s="1" t="n">
        <v>1</v>
      </c>
      <c r="R1602" s="1" t="n">
        <v>14.219</v>
      </c>
      <c r="S1602" s="1" t="n">
        <v>3.799</v>
      </c>
      <c r="T1602" s="1" t="n">
        <v>232.61</v>
      </c>
      <c r="U1602" s="1" t="n">
        <v>8.3</v>
      </c>
      <c r="V1602" s="1" t="n">
        <v>113</v>
      </c>
    </row>
    <row r="1603" customFormat="false" ht="15" hidden="false" customHeight="false" outlineLevel="0" collapsed="false">
      <c r="A1603" s="1" t="s">
        <v>7688</v>
      </c>
      <c r="B1603" s="2" t="n">
        <v>0.0369328703703704</v>
      </c>
      <c r="C1603" s="2" t="n">
        <v>0.258854166666667</v>
      </c>
      <c r="D1603" s="3" t="n">
        <v>42605</v>
      </c>
      <c r="E1603" s="1" t="s">
        <v>7689</v>
      </c>
      <c r="F1603" s="1" t="n">
        <v>47</v>
      </c>
      <c r="G1603" s="1" t="n">
        <v>18.73236</v>
      </c>
      <c r="H1603" s="1" t="s">
        <v>7690</v>
      </c>
      <c r="I1603" s="1" t="n">
        <v>7</v>
      </c>
      <c r="J1603" s="1" t="n">
        <v>44.61271</v>
      </c>
      <c r="K1603" s="1" t="s">
        <v>7691</v>
      </c>
      <c r="L1603" s="1" t="n">
        <v>40.625</v>
      </c>
      <c r="M1603" s="1" t="n">
        <v>75.237</v>
      </c>
      <c r="N1603" s="1" t="n">
        <v>164.65</v>
      </c>
      <c r="O1603" s="1" t="n">
        <v>11378.5</v>
      </c>
      <c r="P1603" s="1" t="n">
        <v>-34.75</v>
      </c>
      <c r="Q1603" s="1" t="n">
        <v>1</v>
      </c>
      <c r="R1603" s="1" t="n">
        <v>14.18</v>
      </c>
      <c r="S1603" s="1" t="n">
        <v>4.196</v>
      </c>
      <c r="T1603" s="1" t="n">
        <v>232.11</v>
      </c>
      <c r="U1603" s="1" t="n">
        <v>8.4</v>
      </c>
      <c r="V1603" s="1" t="n">
        <v>113</v>
      </c>
    </row>
    <row r="1604" customFormat="false" ht="15" hidden="false" customHeight="false" outlineLevel="0" collapsed="false">
      <c r="A1604" s="1" t="s">
        <v>7688</v>
      </c>
      <c r="B1604" s="2" t="n">
        <v>0.0369560185185185</v>
      </c>
      <c r="C1604" s="2" t="n">
        <v>0.258877314814815</v>
      </c>
      <c r="D1604" s="3" t="n">
        <v>42605</v>
      </c>
      <c r="E1604" s="1" t="s">
        <v>7689</v>
      </c>
      <c r="F1604" s="1" t="n">
        <v>47</v>
      </c>
      <c r="G1604" s="1" t="n">
        <v>18.70872</v>
      </c>
      <c r="H1604" s="1" t="s">
        <v>7690</v>
      </c>
      <c r="I1604" s="1" t="n">
        <v>7</v>
      </c>
      <c r="J1604" s="1" t="n">
        <v>44.61806</v>
      </c>
      <c r="K1604" s="1" t="s">
        <v>7691</v>
      </c>
      <c r="L1604" s="1" t="n">
        <v>45.793</v>
      </c>
      <c r="M1604" s="1" t="n">
        <v>84.808</v>
      </c>
      <c r="N1604" s="1" t="n">
        <v>174.25</v>
      </c>
      <c r="O1604" s="1" t="n">
        <v>11386.5</v>
      </c>
      <c r="P1604" s="1" t="n">
        <v>-34.75</v>
      </c>
      <c r="Q1604" s="1" t="n">
        <v>1</v>
      </c>
      <c r="R1604" s="1" t="n">
        <v>14.17</v>
      </c>
      <c r="S1604" s="1" t="n">
        <v>4.562</v>
      </c>
      <c r="T1604" s="1" t="n">
        <v>232.16</v>
      </c>
      <c r="U1604" s="1" t="n">
        <v>8.4</v>
      </c>
      <c r="V1604" s="1" t="n">
        <v>113</v>
      </c>
    </row>
    <row r="1605" customFormat="false" ht="15" hidden="false" customHeight="false" outlineLevel="0" collapsed="false">
      <c r="A1605" s="1" t="s">
        <v>7688</v>
      </c>
      <c r="B1605" s="2" t="n">
        <v>0.0369791666666667</v>
      </c>
      <c r="C1605" s="2" t="n">
        <v>0.258900462962963</v>
      </c>
      <c r="D1605" s="3" t="n">
        <v>42605</v>
      </c>
      <c r="E1605" s="1" t="s">
        <v>7689</v>
      </c>
      <c r="F1605" s="1" t="n">
        <v>47</v>
      </c>
      <c r="G1605" s="1" t="n">
        <v>18.68308</v>
      </c>
      <c r="H1605" s="1" t="s">
        <v>7690</v>
      </c>
      <c r="I1605" s="1" t="n">
        <v>7</v>
      </c>
      <c r="J1605" s="1" t="n">
        <v>44.62442</v>
      </c>
      <c r="K1605" s="1" t="s">
        <v>7691</v>
      </c>
      <c r="L1605" s="1" t="n">
        <v>47.519</v>
      </c>
      <c r="M1605" s="1" t="n">
        <v>88.005</v>
      </c>
      <c r="N1605" s="1" t="n">
        <v>165.78</v>
      </c>
      <c r="O1605" s="1" t="n">
        <v>11394.9</v>
      </c>
      <c r="P1605" s="1" t="n">
        <v>-34.25</v>
      </c>
      <c r="Q1605" s="1" t="n">
        <v>1</v>
      </c>
      <c r="R1605" s="1" t="n">
        <v>14.139</v>
      </c>
      <c r="S1605" s="1" t="n">
        <v>4.822</v>
      </c>
      <c r="T1605" s="1" t="n">
        <v>231.979</v>
      </c>
      <c r="U1605" s="1" t="n">
        <v>8.4</v>
      </c>
      <c r="V1605" s="1" t="n">
        <v>113</v>
      </c>
    </row>
    <row r="1606" customFormat="false" ht="15" hidden="false" customHeight="false" outlineLevel="0" collapsed="false">
      <c r="A1606" s="1" t="s">
        <v>7688</v>
      </c>
      <c r="B1606" s="2" t="n">
        <v>0.0370023148148148</v>
      </c>
      <c r="C1606" s="2" t="n">
        <v>0.258923611111111</v>
      </c>
      <c r="D1606" s="3" t="n">
        <v>42605</v>
      </c>
      <c r="E1606" s="1" t="s">
        <v>7689</v>
      </c>
      <c r="F1606" s="1" t="n">
        <v>47</v>
      </c>
      <c r="G1606" s="1" t="n">
        <v>18.65909</v>
      </c>
      <c r="H1606" s="1" t="s">
        <v>7690</v>
      </c>
      <c r="I1606" s="1" t="n">
        <v>7</v>
      </c>
      <c r="J1606" s="1" t="n">
        <v>44.63694</v>
      </c>
      <c r="K1606" s="1" t="s">
        <v>7691</v>
      </c>
      <c r="L1606" s="1" t="n">
        <v>43.824</v>
      </c>
      <c r="M1606" s="1" t="n">
        <v>81.162</v>
      </c>
      <c r="N1606" s="1" t="n">
        <v>157.5</v>
      </c>
      <c r="O1606" s="1" t="n">
        <v>11403.4</v>
      </c>
      <c r="P1606" s="1" t="n">
        <v>-34</v>
      </c>
      <c r="Q1606" s="1" t="n">
        <v>1</v>
      </c>
      <c r="R1606" s="1" t="n">
        <v>14.129</v>
      </c>
      <c r="S1606" s="1" t="n">
        <v>5.119</v>
      </c>
      <c r="T1606" s="1" t="n">
        <v>231.6</v>
      </c>
      <c r="U1606" s="1" t="n">
        <v>8.4</v>
      </c>
      <c r="V1606" s="1" t="n">
        <v>113</v>
      </c>
    </row>
    <row r="1607" customFormat="false" ht="15" hidden="false" customHeight="false" outlineLevel="0" collapsed="false">
      <c r="A1607" s="1" t="s">
        <v>7688</v>
      </c>
      <c r="B1607" s="2" t="n">
        <v>0.037025462962963</v>
      </c>
      <c r="C1607" s="2" t="n">
        <v>0.258946759259259</v>
      </c>
      <c r="D1607" s="3" t="n">
        <v>42605</v>
      </c>
      <c r="E1607" s="1" t="s">
        <v>7689</v>
      </c>
      <c r="F1607" s="1" t="n">
        <v>47</v>
      </c>
      <c r="G1607" s="1" t="n">
        <v>18.63633</v>
      </c>
      <c r="H1607" s="1" t="s">
        <v>7690</v>
      </c>
      <c r="I1607" s="1" t="n">
        <v>7</v>
      </c>
      <c r="J1607" s="1" t="n">
        <v>44.64708</v>
      </c>
      <c r="K1607" s="1" t="s">
        <v>7691</v>
      </c>
      <c r="L1607" s="1" t="n">
        <v>43.788</v>
      </c>
      <c r="M1607" s="1" t="n">
        <v>81.095</v>
      </c>
      <c r="N1607" s="1" t="n">
        <v>168.38</v>
      </c>
      <c r="O1607" s="1" t="n">
        <v>11412</v>
      </c>
      <c r="P1607" s="1" t="n">
        <v>-34</v>
      </c>
      <c r="Q1607" s="1" t="n">
        <v>1</v>
      </c>
      <c r="R1607" s="1" t="n">
        <v>14.079</v>
      </c>
      <c r="S1607" s="1" t="n">
        <v>5.325</v>
      </c>
      <c r="T1607" s="1" t="n">
        <v>231.139</v>
      </c>
      <c r="U1607" s="1" t="n">
        <v>8.3</v>
      </c>
      <c r="V1607" s="1" t="n">
        <v>113</v>
      </c>
    </row>
    <row r="1608" customFormat="false" ht="15" hidden="false" customHeight="false" outlineLevel="0" collapsed="false">
      <c r="A1608" s="1" t="s">
        <v>7688</v>
      </c>
      <c r="B1608" s="2" t="n">
        <v>0.0370486111111111</v>
      </c>
      <c r="C1608" s="2" t="n">
        <v>0.258969907407407</v>
      </c>
      <c r="D1608" s="3" t="n">
        <v>42605</v>
      </c>
      <c r="E1608" s="1" t="s">
        <v>7689</v>
      </c>
      <c r="F1608" s="1" t="n">
        <v>47</v>
      </c>
      <c r="G1608" s="1" t="n">
        <v>18.60978</v>
      </c>
      <c r="H1608" s="1" t="s">
        <v>7690</v>
      </c>
      <c r="I1608" s="1" t="n">
        <v>7</v>
      </c>
      <c r="J1608" s="1" t="n">
        <v>44.65326</v>
      </c>
      <c r="K1608" s="1" t="s">
        <v>7691</v>
      </c>
      <c r="L1608" s="1" t="n">
        <v>52.061</v>
      </c>
      <c r="M1608" s="1" t="n">
        <v>96.416</v>
      </c>
      <c r="N1608" s="1" t="n">
        <v>169.9</v>
      </c>
      <c r="O1608" s="1" t="n">
        <v>11419.9</v>
      </c>
      <c r="P1608" s="1" t="n">
        <v>-33.5</v>
      </c>
      <c r="Q1608" s="1" t="n">
        <v>1</v>
      </c>
      <c r="R1608" s="1" t="n">
        <v>14.069</v>
      </c>
      <c r="S1608" s="1" t="n">
        <v>5.463</v>
      </c>
      <c r="T1608" s="1" t="n">
        <v>230.82</v>
      </c>
      <c r="U1608" s="1" t="n">
        <v>8.4</v>
      </c>
      <c r="V1608" s="1" t="n">
        <v>113</v>
      </c>
    </row>
    <row r="1609" customFormat="false" ht="15" hidden="false" customHeight="false" outlineLevel="0" collapsed="false">
      <c r="A1609" s="1" t="s">
        <v>7688</v>
      </c>
      <c r="B1609" s="2" t="n">
        <v>0.0370717592592593</v>
      </c>
      <c r="C1609" s="2" t="n">
        <v>0.258993055555556</v>
      </c>
      <c r="D1609" s="3" t="n">
        <v>42605</v>
      </c>
      <c r="E1609" s="1" t="s">
        <v>7689</v>
      </c>
      <c r="F1609" s="1" t="n">
        <v>47</v>
      </c>
      <c r="G1609" s="1" t="n">
        <v>18.5827</v>
      </c>
      <c r="H1609" s="1" t="s">
        <v>7690</v>
      </c>
      <c r="I1609" s="1" t="n">
        <v>7</v>
      </c>
      <c r="J1609" s="1" t="n">
        <v>44.66326</v>
      </c>
      <c r="K1609" s="1" t="s">
        <v>7691</v>
      </c>
      <c r="L1609" s="1" t="n">
        <v>47.769</v>
      </c>
      <c r="M1609" s="1" t="n">
        <v>88.468</v>
      </c>
      <c r="N1609" s="1" t="n">
        <v>162.06</v>
      </c>
      <c r="O1609" s="1" t="n">
        <v>11428.1</v>
      </c>
      <c r="P1609" s="1" t="n">
        <v>-33.5</v>
      </c>
      <c r="Q1609" s="1" t="n">
        <v>1</v>
      </c>
      <c r="R1609" s="1" t="n">
        <v>14.049</v>
      </c>
      <c r="S1609" s="1" t="n">
        <v>5.631</v>
      </c>
      <c r="T1609" s="1" t="n">
        <v>230.49</v>
      </c>
      <c r="U1609" s="1" t="n">
        <v>8.3</v>
      </c>
      <c r="V1609" s="1" t="n">
        <v>113</v>
      </c>
    </row>
    <row r="1610" customFormat="false" ht="15" hidden="false" customHeight="false" outlineLevel="0" collapsed="false">
      <c r="A1610" s="1" t="s">
        <v>7688</v>
      </c>
      <c r="B1610" s="2" t="n">
        <v>0.0370949074074074</v>
      </c>
      <c r="C1610" s="2" t="n">
        <v>0.259016203703704</v>
      </c>
      <c r="D1610" s="3" t="n">
        <v>42605</v>
      </c>
      <c r="E1610" s="1" t="s">
        <v>7689</v>
      </c>
      <c r="F1610" s="1" t="n">
        <v>47</v>
      </c>
      <c r="G1610" s="1" t="n">
        <v>18.55995</v>
      </c>
      <c r="H1610" s="1" t="s">
        <v>7690</v>
      </c>
      <c r="I1610" s="1" t="n">
        <v>7</v>
      </c>
      <c r="J1610" s="1" t="n">
        <v>44.67498</v>
      </c>
      <c r="K1610" s="1" t="s">
        <v>7691</v>
      </c>
      <c r="L1610" s="1" t="n">
        <v>40.924</v>
      </c>
      <c r="M1610" s="1" t="n">
        <v>75.791</v>
      </c>
      <c r="N1610" s="1" t="n">
        <v>162.53</v>
      </c>
      <c r="O1610" s="1" t="n">
        <v>11436.2</v>
      </c>
      <c r="P1610" s="1" t="n">
        <v>-33.5</v>
      </c>
      <c r="Q1610" s="1" t="n">
        <v>1</v>
      </c>
      <c r="R1610" s="1" t="n">
        <v>14.03</v>
      </c>
      <c r="S1610" s="1" t="n">
        <v>5.76</v>
      </c>
      <c r="T1610" s="1" t="n">
        <v>230.1</v>
      </c>
      <c r="U1610" s="1" t="n">
        <v>8.3</v>
      </c>
      <c r="V1610" s="1" t="n">
        <v>113</v>
      </c>
    </row>
    <row r="1611" customFormat="false" ht="15" hidden="false" customHeight="false" outlineLevel="0" collapsed="false">
      <c r="A1611" s="1" t="s">
        <v>7688</v>
      </c>
      <c r="B1611" s="2" t="n">
        <v>0.0371180555555556</v>
      </c>
      <c r="C1611" s="2" t="n">
        <v>0.259039351851852</v>
      </c>
      <c r="D1611" s="3" t="n">
        <v>42605</v>
      </c>
      <c r="E1611" s="1" t="s">
        <v>7689</v>
      </c>
      <c r="F1611" s="1" t="n">
        <v>47</v>
      </c>
      <c r="G1611" s="1" t="n">
        <v>18.53587</v>
      </c>
      <c r="H1611" s="1" t="s">
        <v>7690</v>
      </c>
      <c r="I1611" s="1" t="n">
        <v>7</v>
      </c>
      <c r="J1611" s="1" t="n">
        <v>44.68307</v>
      </c>
      <c r="K1611" s="1" t="s">
        <v>7691</v>
      </c>
      <c r="L1611" s="1" t="n">
        <v>48.518</v>
      </c>
      <c r="M1611" s="1" t="n">
        <v>89.855</v>
      </c>
      <c r="N1611" s="1" t="n">
        <v>169.62</v>
      </c>
      <c r="O1611" s="1" t="n">
        <v>11444.9</v>
      </c>
      <c r="P1611" s="1" t="n">
        <v>-33.25</v>
      </c>
      <c r="Q1611" s="1" t="n">
        <v>1</v>
      </c>
      <c r="R1611" s="1" t="n">
        <v>14</v>
      </c>
      <c r="S1611" s="1" t="n">
        <v>5.913</v>
      </c>
      <c r="T1611" s="1" t="n">
        <v>229.929</v>
      </c>
      <c r="U1611" s="1" t="n">
        <v>8.3</v>
      </c>
      <c r="V1611" s="1" t="n">
        <v>113</v>
      </c>
    </row>
    <row r="1612" customFormat="false" ht="15" hidden="false" customHeight="false" outlineLevel="0" collapsed="false">
      <c r="A1612" s="1" t="s">
        <v>7688</v>
      </c>
      <c r="B1612" s="2" t="n">
        <v>0.0371412037037037</v>
      </c>
      <c r="C1612" s="2" t="n">
        <v>0.2590625</v>
      </c>
      <c r="D1612" s="3" t="n">
        <v>42605</v>
      </c>
      <c r="E1612" s="1" t="s">
        <v>7689</v>
      </c>
      <c r="F1612" s="1" t="n">
        <v>47</v>
      </c>
      <c r="G1612" s="1" t="n">
        <v>18.50741</v>
      </c>
      <c r="H1612" s="1" t="s">
        <v>7690</v>
      </c>
      <c r="I1612" s="1" t="n">
        <v>7</v>
      </c>
      <c r="J1612" s="1" t="n">
        <v>44.69217</v>
      </c>
      <c r="K1612" s="1" t="s">
        <v>7691</v>
      </c>
      <c r="L1612" s="1" t="n">
        <v>54.756</v>
      </c>
      <c r="M1612" s="1" t="n">
        <v>101.408</v>
      </c>
      <c r="N1612" s="1" t="n">
        <v>165.22</v>
      </c>
      <c r="O1612" s="1" t="n">
        <v>11451.7</v>
      </c>
      <c r="P1612" s="1" t="n">
        <v>-32.75</v>
      </c>
      <c r="Q1612" s="1" t="n">
        <v>1</v>
      </c>
      <c r="R1612" s="1" t="n">
        <v>13.979</v>
      </c>
      <c r="S1612" s="1" t="n">
        <v>5.989</v>
      </c>
      <c r="T1612" s="1" t="n">
        <v>229.97</v>
      </c>
      <c r="U1612" s="1" t="n">
        <v>8.4</v>
      </c>
      <c r="V1612" s="1" t="n">
        <v>113</v>
      </c>
    </row>
    <row r="1613" customFormat="false" ht="15" hidden="false" customHeight="false" outlineLevel="0" collapsed="false">
      <c r="A1613" s="1" t="s">
        <v>7688</v>
      </c>
      <c r="B1613" s="2" t="n">
        <v>0.0371643518518519</v>
      </c>
      <c r="C1613" s="2" t="n">
        <v>0.259085648148148</v>
      </c>
      <c r="D1613" s="3" t="n">
        <v>42605</v>
      </c>
      <c r="E1613" s="1" t="s">
        <v>7689</v>
      </c>
      <c r="F1613" s="1" t="n">
        <v>47</v>
      </c>
      <c r="G1613" s="1" t="n">
        <v>18.48</v>
      </c>
      <c r="H1613" s="1" t="s">
        <v>7690</v>
      </c>
      <c r="I1613" s="1" t="n">
        <v>7</v>
      </c>
      <c r="J1613" s="1" t="n">
        <v>44.70446</v>
      </c>
      <c r="K1613" s="1" t="s">
        <v>7691</v>
      </c>
      <c r="L1613" s="1" t="n">
        <v>48.65</v>
      </c>
      <c r="M1613" s="1" t="n">
        <v>90.099</v>
      </c>
      <c r="N1613" s="1" t="n">
        <v>160.91</v>
      </c>
      <c r="O1613" s="1" t="n">
        <v>11460.4</v>
      </c>
      <c r="P1613" s="1" t="n">
        <v>-32.75</v>
      </c>
      <c r="Q1613" s="1" t="n">
        <v>1</v>
      </c>
      <c r="R1613" s="1" t="n">
        <v>13.93</v>
      </c>
      <c r="S1613" s="1" t="n">
        <v>6.035</v>
      </c>
      <c r="T1613" s="1" t="n">
        <v>229.63</v>
      </c>
      <c r="U1613" s="1" t="n">
        <v>8.4</v>
      </c>
      <c r="V1613" s="1" t="n">
        <v>113</v>
      </c>
    </row>
    <row r="1614" customFormat="false" ht="15" hidden="false" customHeight="false" outlineLevel="0" collapsed="false">
      <c r="A1614" s="1" t="s">
        <v>7688</v>
      </c>
      <c r="B1614" s="2" t="n">
        <v>0.0371875</v>
      </c>
      <c r="C1614" s="2" t="n">
        <v>0.259108796296296</v>
      </c>
      <c r="D1614" s="3" t="n">
        <v>42605</v>
      </c>
      <c r="E1614" s="1" t="s">
        <v>7689</v>
      </c>
      <c r="F1614" s="1" t="n">
        <v>47</v>
      </c>
      <c r="G1614" s="1" t="n">
        <v>18.45601</v>
      </c>
      <c r="H1614" s="1" t="s">
        <v>7690</v>
      </c>
      <c r="I1614" s="1" t="n">
        <v>7</v>
      </c>
      <c r="J1614" s="1" t="n">
        <v>44.71514</v>
      </c>
      <c r="K1614" s="1" t="s">
        <v>7691</v>
      </c>
      <c r="L1614" s="1" t="n">
        <v>43.324</v>
      </c>
      <c r="M1614" s="1" t="n">
        <v>80.236</v>
      </c>
      <c r="N1614" s="1" t="n">
        <v>166.1</v>
      </c>
      <c r="O1614" s="1" t="n">
        <v>11468.9</v>
      </c>
      <c r="P1614" s="1" t="n">
        <v>-33</v>
      </c>
      <c r="Q1614" s="1" t="n">
        <v>1</v>
      </c>
      <c r="R1614" s="1" t="n">
        <v>13.899</v>
      </c>
      <c r="S1614" s="1" t="n">
        <v>6.126</v>
      </c>
      <c r="T1614" s="1" t="n">
        <v>229.24</v>
      </c>
      <c r="U1614" s="1" t="n">
        <v>8.4</v>
      </c>
      <c r="V1614" s="1" t="n">
        <v>113</v>
      </c>
    </row>
    <row r="1615" customFormat="false" ht="15" hidden="false" customHeight="false" outlineLevel="0" collapsed="false">
      <c r="A1615" s="1" t="s">
        <v>7688</v>
      </c>
      <c r="B1615" s="2" t="n">
        <v>0.0372106481481482</v>
      </c>
      <c r="C1615" s="2" t="n">
        <v>0.259131944444444</v>
      </c>
      <c r="D1615" s="3" t="n">
        <v>42605</v>
      </c>
      <c r="E1615" s="1" t="s">
        <v>7689</v>
      </c>
      <c r="F1615" s="1" t="n">
        <v>47</v>
      </c>
      <c r="G1615" s="1" t="n">
        <v>18.43114</v>
      </c>
      <c r="H1615" s="1" t="s">
        <v>7690</v>
      </c>
      <c r="I1615" s="1" t="n">
        <v>7</v>
      </c>
      <c r="J1615" s="1" t="n">
        <v>44.72311</v>
      </c>
      <c r="K1615" s="1" t="s">
        <v>7691</v>
      </c>
      <c r="L1615" s="1" t="n">
        <v>48.337</v>
      </c>
      <c r="M1615" s="1" t="n">
        <v>89.52</v>
      </c>
      <c r="N1615" s="1" t="n">
        <v>167.17</v>
      </c>
      <c r="O1615" s="1" t="n">
        <v>11478</v>
      </c>
      <c r="P1615" s="1" t="n">
        <v>-32.75</v>
      </c>
      <c r="Q1615" s="1" t="n">
        <v>1</v>
      </c>
      <c r="R1615" s="1" t="n">
        <v>13.869</v>
      </c>
      <c r="S1615" s="1" t="n">
        <v>6.195</v>
      </c>
      <c r="T1615" s="1" t="n">
        <v>228.85</v>
      </c>
      <c r="U1615" s="1" t="n">
        <v>8.3</v>
      </c>
      <c r="V1615" s="1" t="n">
        <v>113</v>
      </c>
    </row>
    <row r="1616" customFormat="false" ht="15" hidden="false" customHeight="false" outlineLevel="0" collapsed="false">
      <c r="A1616" s="1" t="s">
        <v>7688</v>
      </c>
      <c r="B1616" s="2" t="n">
        <v>0.0372337962962963</v>
      </c>
      <c r="C1616" s="2" t="n">
        <v>0.259155092592593</v>
      </c>
      <c r="D1616" s="3" t="n">
        <v>42605</v>
      </c>
      <c r="E1616" s="1" t="s">
        <v>7689</v>
      </c>
      <c r="F1616" s="1" t="n">
        <v>47</v>
      </c>
      <c r="G1616" s="1" t="n">
        <v>18.40527</v>
      </c>
      <c r="H1616" s="1" t="s">
        <v>7690</v>
      </c>
      <c r="I1616" s="1" t="n">
        <v>7</v>
      </c>
      <c r="J1616" s="1" t="n">
        <v>44.73476</v>
      </c>
      <c r="K1616" s="1" t="s">
        <v>7691</v>
      </c>
      <c r="L1616" s="1" t="n">
        <v>48.133</v>
      </c>
      <c r="M1616" s="1" t="n">
        <v>89.142</v>
      </c>
      <c r="N1616" s="1" t="n">
        <v>159.34</v>
      </c>
      <c r="O1616" s="1" t="n">
        <v>11486.8</v>
      </c>
      <c r="P1616" s="1" t="n">
        <v>-32.25</v>
      </c>
      <c r="Q1616" s="1" t="n">
        <v>1</v>
      </c>
      <c r="R1616" s="1" t="n">
        <v>13.81</v>
      </c>
      <c r="S1616" s="1" t="n">
        <v>6.226</v>
      </c>
      <c r="T1616" s="1" t="n">
        <v>228.55</v>
      </c>
      <c r="U1616" s="1" t="n">
        <v>8.4</v>
      </c>
      <c r="V1616" s="1" t="n">
        <v>113</v>
      </c>
    </row>
    <row r="1617" customFormat="false" ht="15" hidden="false" customHeight="false" outlineLevel="0" collapsed="false">
      <c r="A1617" s="1" t="s">
        <v>7688</v>
      </c>
      <c r="B1617" s="2" t="n">
        <v>0.0372569444444445</v>
      </c>
      <c r="C1617" s="2" t="n">
        <v>0.259178240740741</v>
      </c>
      <c r="D1617" s="3" t="n">
        <v>42605</v>
      </c>
      <c r="E1617" s="1" t="s">
        <v>7689</v>
      </c>
      <c r="F1617" s="1" t="n">
        <v>47</v>
      </c>
      <c r="G1617" s="1" t="n">
        <v>18.38205</v>
      </c>
      <c r="H1617" s="1" t="s">
        <v>7690</v>
      </c>
      <c r="I1617" s="1" t="n">
        <v>7</v>
      </c>
      <c r="J1617" s="1" t="n">
        <v>44.74688</v>
      </c>
      <c r="K1617" s="1" t="s">
        <v>7691</v>
      </c>
      <c r="L1617" s="1" t="n">
        <v>42.669</v>
      </c>
      <c r="M1617" s="1" t="n">
        <v>79.022</v>
      </c>
      <c r="N1617" s="1" t="n">
        <v>164.1</v>
      </c>
      <c r="O1617" s="1" t="n">
        <v>11495.5</v>
      </c>
      <c r="P1617" s="1" t="n">
        <v>-32.25</v>
      </c>
      <c r="Q1617" s="1" t="n">
        <v>1</v>
      </c>
      <c r="R1617" s="1" t="n">
        <v>13.829</v>
      </c>
      <c r="S1617" s="1" t="n">
        <v>6.279</v>
      </c>
      <c r="T1617" s="1" t="n">
        <v>228.02</v>
      </c>
      <c r="U1617" s="1" t="n">
        <v>8.3</v>
      </c>
      <c r="V1617" s="1" t="n">
        <v>113</v>
      </c>
    </row>
    <row r="1618" customFormat="false" ht="15" hidden="false" customHeight="false" outlineLevel="0" collapsed="false">
      <c r="A1618" s="1" t="s">
        <v>7688</v>
      </c>
      <c r="B1618" s="2" t="n">
        <v>0.0372800925925926</v>
      </c>
      <c r="C1618" s="2" t="n">
        <v>0.259201388888889</v>
      </c>
      <c r="D1618" s="3" t="n">
        <v>42605</v>
      </c>
      <c r="E1618" s="1" t="s">
        <v>7689</v>
      </c>
      <c r="F1618" s="1" t="n">
        <v>47</v>
      </c>
      <c r="G1618" s="1" t="n">
        <v>18.35687</v>
      </c>
      <c r="H1618" s="1" t="s">
        <v>7690</v>
      </c>
      <c r="I1618" s="1" t="n">
        <v>7</v>
      </c>
      <c r="J1618" s="1" t="n">
        <v>44.75406</v>
      </c>
      <c r="K1618" s="1" t="s">
        <v>7691</v>
      </c>
      <c r="L1618" s="1" t="n">
        <v>49.784</v>
      </c>
      <c r="M1618" s="1" t="n">
        <v>92.199</v>
      </c>
      <c r="N1618" s="1" t="n">
        <v>171.46</v>
      </c>
      <c r="O1618" s="1" t="n">
        <v>11503.5</v>
      </c>
      <c r="P1618" s="1" t="n">
        <v>-32</v>
      </c>
      <c r="Q1618" s="1" t="n">
        <v>1</v>
      </c>
      <c r="R1618" s="1" t="n">
        <v>13.779</v>
      </c>
      <c r="S1618" s="1" t="n">
        <v>6.332</v>
      </c>
      <c r="T1618" s="1" t="n">
        <v>227.839</v>
      </c>
      <c r="U1618" s="1" t="n">
        <v>8.3</v>
      </c>
      <c r="V1618" s="1" t="n">
        <v>113</v>
      </c>
    </row>
    <row r="1619" customFormat="false" ht="15" hidden="false" customHeight="false" outlineLevel="0" collapsed="false">
      <c r="A1619" s="1" t="s">
        <v>7688</v>
      </c>
      <c r="B1619" s="2" t="n">
        <v>0.0373032407407407</v>
      </c>
      <c r="C1619" s="2" t="n">
        <v>0.259224537037037</v>
      </c>
      <c r="D1619" s="3" t="n">
        <v>42605</v>
      </c>
      <c r="E1619" s="1" t="s">
        <v>7689</v>
      </c>
      <c r="F1619" s="1" t="n">
        <v>47</v>
      </c>
      <c r="G1619" s="1" t="n">
        <v>18.32901</v>
      </c>
      <c r="H1619" s="1" t="s">
        <v>7690</v>
      </c>
      <c r="I1619" s="1" t="n">
        <v>7</v>
      </c>
      <c r="J1619" s="1" t="n">
        <v>44.76308</v>
      </c>
      <c r="K1619" s="1" t="s">
        <v>7691</v>
      </c>
      <c r="L1619" s="1" t="n">
        <v>50.582</v>
      </c>
      <c r="M1619" s="1" t="n">
        <v>93.677</v>
      </c>
      <c r="N1619" s="1" t="n">
        <v>164.08</v>
      </c>
      <c r="O1619" s="1" t="n">
        <v>11512.3</v>
      </c>
      <c r="P1619" s="1" t="n">
        <v>-31.75</v>
      </c>
      <c r="Q1619" s="1" t="n">
        <v>1</v>
      </c>
      <c r="R1619" s="1" t="n">
        <v>13.75</v>
      </c>
      <c r="S1619" s="1" t="n">
        <v>6.355</v>
      </c>
      <c r="T1619" s="1" t="n">
        <v>227.449</v>
      </c>
      <c r="U1619" s="1" t="n">
        <v>8.3</v>
      </c>
      <c r="V1619" s="1" t="n">
        <v>113</v>
      </c>
    </row>
    <row r="1620" customFormat="false" ht="15" hidden="false" customHeight="false" outlineLevel="0" collapsed="false">
      <c r="A1620" s="1" t="s">
        <v>7688</v>
      </c>
      <c r="B1620" s="2" t="n">
        <v>0.0373263888888889</v>
      </c>
      <c r="C1620" s="2" t="n">
        <v>0.259247685185185</v>
      </c>
      <c r="D1620" s="3" t="n">
        <v>42605</v>
      </c>
      <c r="E1620" s="1" t="s">
        <v>7689</v>
      </c>
      <c r="F1620" s="1" t="n">
        <v>47</v>
      </c>
      <c r="G1620" s="1" t="n">
        <v>18.30527</v>
      </c>
      <c r="H1620" s="1" t="s">
        <v>7690</v>
      </c>
      <c r="I1620" s="1" t="n">
        <v>7</v>
      </c>
      <c r="J1620" s="1" t="n">
        <v>44.77444</v>
      </c>
      <c r="K1620" s="1" t="s">
        <v>7691</v>
      </c>
      <c r="L1620" s="1" t="n">
        <v>40.303</v>
      </c>
      <c r="M1620" s="1" t="n">
        <v>74.641</v>
      </c>
      <c r="N1620" s="1" t="n">
        <v>160.79</v>
      </c>
      <c r="O1620" s="1" t="n">
        <v>11520.6</v>
      </c>
      <c r="P1620" s="1" t="n">
        <v>-31.75</v>
      </c>
      <c r="Q1620" s="1" t="n">
        <v>1</v>
      </c>
      <c r="R1620" s="1" t="n">
        <v>13.75</v>
      </c>
      <c r="S1620" s="1" t="n">
        <v>6.393</v>
      </c>
      <c r="T1620" s="1" t="n">
        <v>227.289</v>
      </c>
      <c r="U1620" s="1" t="n">
        <v>8.3</v>
      </c>
      <c r="V1620" s="1" t="n">
        <v>113</v>
      </c>
    </row>
    <row r="1621" customFormat="false" ht="15" hidden="false" customHeight="false" outlineLevel="0" collapsed="false">
      <c r="A1621" s="1" t="s">
        <v>7688</v>
      </c>
      <c r="B1621" s="2" t="n">
        <v>0.037349537037037</v>
      </c>
      <c r="C1621" s="2" t="n">
        <v>0.259270833333333</v>
      </c>
      <c r="D1621" s="3" t="n">
        <v>42605</v>
      </c>
      <c r="E1621" s="1" t="s">
        <v>7689</v>
      </c>
      <c r="F1621" s="1" t="n">
        <v>47</v>
      </c>
      <c r="G1621" s="1" t="n">
        <v>18.2838</v>
      </c>
      <c r="H1621" s="1" t="s">
        <v>7690</v>
      </c>
      <c r="I1621" s="1" t="n">
        <v>7</v>
      </c>
      <c r="J1621" s="1" t="n">
        <v>44.78302</v>
      </c>
      <c r="K1621" s="1" t="s">
        <v>7691</v>
      </c>
      <c r="L1621" s="1" t="n">
        <v>41.495</v>
      </c>
      <c r="M1621" s="1" t="n">
        <v>76.848</v>
      </c>
      <c r="N1621" s="1" t="n">
        <v>167.96</v>
      </c>
      <c r="O1621" s="1" t="n">
        <v>11528.6</v>
      </c>
      <c r="P1621" s="1" t="n">
        <v>-31.75</v>
      </c>
      <c r="Q1621" s="1" t="n">
        <v>1</v>
      </c>
      <c r="R1621" s="1" t="n">
        <v>13.71</v>
      </c>
      <c r="S1621" s="1" t="n">
        <v>6.432</v>
      </c>
      <c r="T1621" s="1" t="n">
        <v>227.16</v>
      </c>
      <c r="U1621" s="1" t="n">
        <v>8.3</v>
      </c>
      <c r="V1621" s="1" t="n">
        <v>113</v>
      </c>
    </row>
    <row r="1622" customFormat="false" ht="15" hidden="false" customHeight="false" outlineLevel="0" collapsed="false">
      <c r="A1622" s="1" t="s">
        <v>7688</v>
      </c>
      <c r="B1622" s="2" t="n">
        <v>0.0373726851851852</v>
      </c>
      <c r="C1622" s="2" t="n">
        <v>0.259293981481482</v>
      </c>
      <c r="D1622" s="3" t="n">
        <v>42605</v>
      </c>
      <c r="E1622" s="1" t="s">
        <v>7689</v>
      </c>
      <c r="F1622" s="1" t="n">
        <v>47</v>
      </c>
      <c r="G1622" s="1" t="n">
        <v>18.25924</v>
      </c>
      <c r="H1622" s="1" t="s">
        <v>7690</v>
      </c>
      <c r="I1622" s="1" t="n">
        <v>7</v>
      </c>
      <c r="J1622" s="1" t="n">
        <v>44.79088</v>
      </c>
      <c r="K1622" s="1" t="s">
        <v>7691</v>
      </c>
      <c r="L1622" s="1" t="n">
        <v>48.354</v>
      </c>
      <c r="M1622" s="1" t="n">
        <v>89.551</v>
      </c>
      <c r="N1622" s="1" t="n">
        <v>166.33</v>
      </c>
      <c r="O1622" s="1" t="n">
        <v>11535</v>
      </c>
      <c r="P1622" s="1" t="n">
        <v>-31.25</v>
      </c>
      <c r="Q1622" s="1" t="n">
        <v>1</v>
      </c>
      <c r="R1622" s="1" t="n">
        <v>13.689</v>
      </c>
      <c r="S1622" s="1" t="n">
        <v>6.454</v>
      </c>
      <c r="T1622" s="1" t="n">
        <v>226.88</v>
      </c>
      <c r="U1622" s="1" t="n">
        <v>8.4</v>
      </c>
      <c r="V1622" s="1" t="n">
        <v>113</v>
      </c>
    </row>
    <row r="1623" customFormat="false" ht="15" hidden="false" customHeight="false" outlineLevel="0" collapsed="false">
      <c r="A1623" s="1" t="s">
        <v>7688</v>
      </c>
      <c r="B1623" s="2" t="n">
        <v>0.0373958333333333</v>
      </c>
      <c r="C1623" s="2" t="n">
        <v>0.25931712962963</v>
      </c>
      <c r="D1623" s="3" t="n">
        <v>42605</v>
      </c>
      <c r="E1623" s="1" t="s">
        <v>7689</v>
      </c>
      <c r="F1623" s="1" t="n">
        <v>47</v>
      </c>
      <c r="G1623" s="1" t="n">
        <v>18.23236</v>
      </c>
      <c r="H1623" s="1" t="s">
        <v>7690</v>
      </c>
      <c r="I1623" s="1" t="n">
        <v>7</v>
      </c>
      <c r="J1623" s="1" t="n">
        <v>44.80204</v>
      </c>
      <c r="K1623" s="1" t="s">
        <v>7691</v>
      </c>
      <c r="L1623" s="1" t="n">
        <v>50.48</v>
      </c>
      <c r="M1623" s="1" t="n">
        <v>93.488</v>
      </c>
      <c r="N1623" s="1" t="n">
        <v>163.78</v>
      </c>
      <c r="O1623" s="1" t="n">
        <v>11541.9</v>
      </c>
      <c r="P1623" s="1" t="n">
        <v>-31</v>
      </c>
      <c r="Q1623" s="1" t="n">
        <v>1</v>
      </c>
      <c r="R1623" s="1" t="n">
        <v>13.659</v>
      </c>
      <c r="S1623" s="1" t="n">
        <v>6.447</v>
      </c>
      <c r="T1623" s="1" t="n">
        <v>226.33</v>
      </c>
      <c r="U1623" s="1" t="n">
        <v>8.3</v>
      </c>
      <c r="V1623" s="1" t="n">
        <v>113</v>
      </c>
    </row>
    <row r="1624" customFormat="false" ht="15" hidden="false" customHeight="false" outlineLevel="0" collapsed="false">
      <c r="A1624" s="1" t="s">
        <v>7688</v>
      </c>
      <c r="B1624" s="2" t="n">
        <v>0.0374189814814815</v>
      </c>
      <c r="C1624" s="2" t="n">
        <v>0.259340277777778</v>
      </c>
      <c r="D1624" s="3" t="n">
        <v>42605</v>
      </c>
      <c r="E1624" s="1" t="s">
        <v>7689</v>
      </c>
      <c r="F1624" s="1" t="n">
        <v>47</v>
      </c>
      <c r="G1624" s="1" t="n">
        <v>18.20616</v>
      </c>
      <c r="H1624" s="1" t="s">
        <v>7690</v>
      </c>
      <c r="I1624" s="1" t="n">
        <v>7</v>
      </c>
      <c r="J1624" s="1" t="n">
        <v>44.81063</v>
      </c>
      <c r="K1624" s="1" t="s">
        <v>7691</v>
      </c>
      <c r="L1624" s="1" t="n">
        <v>46.975</v>
      </c>
      <c r="M1624" s="1" t="n">
        <v>86.997</v>
      </c>
      <c r="N1624" s="1" t="n">
        <v>171.6</v>
      </c>
      <c r="O1624" s="1" t="n">
        <v>11551</v>
      </c>
      <c r="P1624" s="1" t="n">
        <v>-31.25</v>
      </c>
      <c r="Q1624" s="1" t="n">
        <v>1</v>
      </c>
      <c r="R1624" s="1" t="n">
        <v>13.619</v>
      </c>
      <c r="S1624" s="1" t="n">
        <v>6.371</v>
      </c>
      <c r="T1624" s="1" t="n">
        <v>226.369</v>
      </c>
      <c r="U1624" s="1" t="n">
        <v>8.4</v>
      </c>
      <c r="V1624" s="1" t="n">
        <v>113</v>
      </c>
    </row>
    <row r="1625" customFormat="false" ht="15" hidden="false" customHeight="false" outlineLevel="0" collapsed="false">
      <c r="A1625" s="1" t="s">
        <v>7688</v>
      </c>
      <c r="B1625" s="2" t="n">
        <v>0.0374421296296296</v>
      </c>
      <c r="C1625" s="2" t="n">
        <v>0.259363425925926</v>
      </c>
      <c r="D1625" s="3" t="n">
        <v>42605</v>
      </c>
      <c r="E1625" s="1" t="s">
        <v>7689</v>
      </c>
      <c r="F1625" s="1" t="n">
        <v>47</v>
      </c>
      <c r="G1625" s="1" t="n">
        <v>18.18093</v>
      </c>
      <c r="H1625" s="1" t="s">
        <v>7690</v>
      </c>
      <c r="I1625" s="1" t="n">
        <v>7</v>
      </c>
      <c r="J1625" s="1" t="n">
        <v>44.81635</v>
      </c>
      <c r="K1625" s="1" t="s">
        <v>7691</v>
      </c>
      <c r="L1625" s="1" t="n">
        <v>44.557</v>
      </c>
      <c r="M1625" s="1" t="n">
        <v>82.519</v>
      </c>
      <c r="N1625" s="1" t="n">
        <v>167.85</v>
      </c>
      <c r="O1625" s="1" t="n">
        <v>11559.4</v>
      </c>
      <c r="P1625" s="1" t="n">
        <v>-31.5</v>
      </c>
      <c r="Q1625" s="1" t="n">
        <v>1</v>
      </c>
      <c r="R1625" s="1" t="n">
        <v>13.619</v>
      </c>
      <c r="S1625" s="1" t="n">
        <v>6.325</v>
      </c>
      <c r="T1625" s="1" t="n">
        <v>225.83</v>
      </c>
      <c r="U1625" s="1" t="n">
        <v>8.3</v>
      </c>
      <c r="V1625" s="1" t="n">
        <v>113</v>
      </c>
    </row>
    <row r="1626" customFormat="false" ht="15" hidden="false" customHeight="false" outlineLevel="0" collapsed="false">
      <c r="A1626" s="1" t="s">
        <v>7688</v>
      </c>
      <c r="B1626" s="2" t="n">
        <v>0.0374652777777778</v>
      </c>
      <c r="C1626" s="2" t="n">
        <v>0.259386574074074</v>
      </c>
      <c r="D1626" s="3" t="n">
        <v>42605</v>
      </c>
      <c r="E1626" s="1" t="s">
        <v>7689</v>
      </c>
      <c r="F1626" s="1" t="n">
        <v>47</v>
      </c>
      <c r="G1626" s="1" t="n">
        <v>18.157</v>
      </c>
      <c r="H1626" s="1" t="s">
        <v>7690</v>
      </c>
      <c r="I1626" s="1" t="n">
        <v>7</v>
      </c>
      <c r="J1626" s="1" t="n">
        <v>44.82705</v>
      </c>
      <c r="K1626" s="1" t="s">
        <v>7691</v>
      </c>
      <c r="L1626" s="1" t="n">
        <v>45.827</v>
      </c>
      <c r="M1626" s="1" t="n">
        <v>84.871</v>
      </c>
      <c r="N1626" s="1" t="n">
        <v>160.66</v>
      </c>
      <c r="O1626" s="1" t="n">
        <v>11568.6</v>
      </c>
      <c r="P1626" s="1" t="n">
        <v>-32</v>
      </c>
      <c r="Q1626" s="1" t="n">
        <v>1</v>
      </c>
      <c r="R1626" s="1" t="n">
        <v>13.59</v>
      </c>
      <c r="S1626" s="1" t="n">
        <v>6.287</v>
      </c>
      <c r="T1626" s="1" t="n">
        <v>225.6</v>
      </c>
      <c r="U1626" s="1" t="n">
        <v>8.3</v>
      </c>
      <c r="V1626" s="1" t="n">
        <v>113</v>
      </c>
    </row>
    <row r="1627" customFormat="false" ht="15" hidden="false" customHeight="false" outlineLevel="0" collapsed="false">
      <c r="A1627" s="1" t="s">
        <v>7688</v>
      </c>
      <c r="B1627" s="2" t="n">
        <v>0.0374884259259259</v>
      </c>
      <c r="C1627" s="2" t="n">
        <v>0.259409722222222</v>
      </c>
      <c r="D1627" s="3" t="n">
        <v>42605</v>
      </c>
      <c r="E1627" s="1" t="s">
        <v>7689</v>
      </c>
      <c r="F1627" s="1" t="n">
        <v>47</v>
      </c>
      <c r="G1627" s="1" t="n">
        <v>18.13225</v>
      </c>
      <c r="H1627" s="1" t="s">
        <v>7690</v>
      </c>
      <c r="I1627" s="1" t="n">
        <v>7</v>
      </c>
      <c r="J1627" s="1" t="n">
        <v>44.83725</v>
      </c>
      <c r="K1627" s="1" t="s">
        <v>7691</v>
      </c>
      <c r="L1627" s="1" t="n">
        <v>46.542</v>
      </c>
      <c r="M1627" s="1" t="n">
        <v>86.195</v>
      </c>
      <c r="N1627" s="1" t="n">
        <v>167.71</v>
      </c>
      <c r="O1627" s="1" t="n">
        <v>11577.1</v>
      </c>
      <c r="P1627" s="1" t="n">
        <v>-32.25</v>
      </c>
      <c r="Q1627" s="1" t="n">
        <v>1</v>
      </c>
      <c r="R1627" s="1" t="n">
        <v>13.539</v>
      </c>
      <c r="S1627" s="1" t="n">
        <v>6.332</v>
      </c>
      <c r="T1627" s="1" t="n">
        <v>225.149</v>
      </c>
      <c r="U1627" s="1" t="n">
        <v>8.3</v>
      </c>
      <c r="V1627" s="1" t="n">
        <v>113</v>
      </c>
    </row>
    <row r="1628" customFormat="false" ht="15" hidden="false" customHeight="false" outlineLevel="0" collapsed="false">
      <c r="A1628" s="1" t="s">
        <v>7688</v>
      </c>
      <c r="B1628" s="2" t="n">
        <v>0.0375115740740741</v>
      </c>
      <c r="C1628" s="2" t="n">
        <v>0.25943287037037</v>
      </c>
      <c r="D1628" s="3" t="n">
        <v>42605</v>
      </c>
      <c r="E1628" s="1" t="s">
        <v>7689</v>
      </c>
      <c r="F1628" s="1" t="n">
        <v>47</v>
      </c>
      <c r="G1628" s="1" t="n">
        <v>18.1085</v>
      </c>
      <c r="H1628" s="1" t="s">
        <v>7690</v>
      </c>
      <c r="I1628" s="1" t="n">
        <v>7</v>
      </c>
      <c r="J1628" s="1" t="n">
        <v>44.84205</v>
      </c>
      <c r="K1628" s="1" t="s">
        <v>7691</v>
      </c>
      <c r="L1628" s="1" t="n">
        <v>41.357</v>
      </c>
      <c r="M1628" s="1" t="n">
        <v>76.593</v>
      </c>
      <c r="N1628" s="1" t="n">
        <v>172.81</v>
      </c>
      <c r="O1628" s="1" t="n">
        <v>11585</v>
      </c>
      <c r="P1628" s="1" t="n">
        <v>-32.5</v>
      </c>
      <c r="Q1628" s="1" t="n">
        <v>1</v>
      </c>
      <c r="R1628" s="1" t="n">
        <v>13.539</v>
      </c>
      <c r="S1628" s="1" t="n">
        <v>6.317</v>
      </c>
      <c r="T1628" s="1" t="n">
        <v>224.929</v>
      </c>
      <c r="U1628" s="1" t="n">
        <v>8.3</v>
      </c>
      <c r="V1628" s="1" t="n">
        <v>113</v>
      </c>
    </row>
    <row r="1629" customFormat="false" ht="15" hidden="false" customHeight="false" outlineLevel="0" collapsed="false">
      <c r="A1629" s="1" t="s">
        <v>7688</v>
      </c>
      <c r="B1629" s="2" t="n">
        <v>0.0375347222222222</v>
      </c>
      <c r="C1629" s="2" t="n">
        <v>0.259456018518519</v>
      </c>
      <c r="D1629" s="3" t="n">
        <v>42605</v>
      </c>
      <c r="E1629" s="1" t="s">
        <v>7689</v>
      </c>
      <c r="F1629" s="1" t="n">
        <v>47</v>
      </c>
      <c r="G1629" s="1" t="n">
        <v>18.08544</v>
      </c>
      <c r="H1629" s="1" t="s">
        <v>7690</v>
      </c>
      <c r="I1629" s="1" t="n">
        <v>7</v>
      </c>
      <c r="J1629" s="1" t="n">
        <v>44.84801</v>
      </c>
      <c r="K1629" s="1" t="s">
        <v>7691</v>
      </c>
      <c r="L1629" s="1" t="n">
        <v>45.041</v>
      </c>
      <c r="M1629" s="1" t="n">
        <v>83.415</v>
      </c>
      <c r="N1629" s="1" t="n">
        <v>167.71</v>
      </c>
      <c r="O1629" s="1" t="n">
        <v>11593.9</v>
      </c>
      <c r="P1629" s="1" t="n">
        <v>-33.25</v>
      </c>
      <c r="Q1629" s="1" t="n">
        <v>1</v>
      </c>
      <c r="R1629" s="1" t="n">
        <v>13.5</v>
      </c>
      <c r="S1629" s="1" t="n">
        <v>6.149</v>
      </c>
      <c r="T1629" s="1" t="n">
        <v>224.919</v>
      </c>
      <c r="U1629" s="1" t="n">
        <v>8.3</v>
      </c>
      <c r="V1629" s="1" t="n">
        <v>113</v>
      </c>
    </row>
    <row r="1630" customFormat="false" ht="15" hidden="false" customHeight="false" outlineLevel="0" collapsed="false">
      <c r="A1630" s="1" t="s">
        <v>7688</v>
      </c>
      <c r="B1630" s="2" t="n">
        <v>0.0375578703703704</v>
      </c>
      <c r="C1630" s="2" t="n">
        <v>0.259479166666667</v>
      </c>
      <c r="D1630" s="3" t="n">
        <v>42605</v>
      </c>
      <c r="E1630" s="1" t="s">
        <v>7689</v>
      </c>
      <c r="F1630" s="1" t="n">
        <v>47</v>
      </c>
      <c r="G1630" s="1" t="n">
        <v>18.05912</v>
      </c>
      <c r="H1630" s="1" t="s">
        <v>7690</v>
      </c>
      <c r="I1630" s="1" t="n">
        <v>7</v>
      </c>
      <c r="J1630" s="1" t="n">
        <v>44.85784</v>
      </c>
      <c r="K1630" s="1" t="s">
        <v>7691</v>
      </c>
      <c r="L1630" s="1" t="n">
        <v>51.549</v>
      </c>
      <c r="M1630" s="1" t="n">
        <v>95.468</v>
      </c>
      <c r="N1630" s="1" t="n">
        <v>165.04</v>
      </c>
      <c r="O1630" s="1" t="n">
        <v>11603.6</v>
      </c>
      <c r="P1630" s="1" t="n">
        <v>-33.75</v>
      </c>
      <c r="Q1630" s="1" t="n">
        <v>1</v>
      </c>
      <c r="R1630" s="1" t="n">
        <v>13.489</v>
      </c>
      <c r="S1630" s="1" t="n">
        <v>6.043</v>
      </c>
      <c r="T1630" s="1" t="n">
        <v>224.429</v>
      </c>
      <c r="U1630" s="1" t="n">
        <v>8.4</v>
      </c>
      <c r="V1630" s="1" t="n">
        <v>113</v>
      </c>
    </row>
    <row r="1631" customFormat="false" ht="15" hidden="false" customHeight="false" outlineLevel="0" collapsed="false">
      <c r="A1631" s="1" t="s">
        <v>7688</v>
      </c>
      <c r="B1631" s="2" t="n">
        <v>0.0375810185185185</v>
      </c>
      <c r="C1631" s="2" t="n">
        <v>0.259502314814815</v>
      </c>
      <c r="D1631" s="3" t="n">
        <v>42605</v>
      </c>
      <c r="E1631" s="1" t="s">
        <v>7689</v>
      </c>
      <c r="F1631" s="1" t="n">
        <v>47</v>
      </c>
      <c r="G1631" s="1" t="n">
        <v>18.03247</v>
      </c>
      <c r="H1631" s="1" t="s">
        <v>7690</v>
      </c>
      <c r="I1631" s="1" t="n">
        <v>7</v>
      </c>
      <c r="J1631" s="1" t="n">
        <v>44.86782</v>
      </c>
      <c r="K1631" s="1" t="s">
        <v>7691</v>
      </c>
      <c r="L1631" s="1" t="n">
        <v>47.355</v>
      </c>
      <c r="M1631" s="1" t="n">
        <v>87.701</v>
      </c>
      <c r="N1631" s="1" t="n">
        <v>165.9</v>
      </c>
      <c r="O1631" s="1" t="n">
        <v>11613.6</v>
      </c>
      <c r="P1631" s="1" t="n">
        <v>-33.75</v>
      </c>
      <c r="Q1631" s="1" t="n">
        <v>1</v>
      </c>
      <c r="R1631" s="1" t="n">
        <v>13.439</v>
      </c>
      <c r="S1631" s="1" t="n">
        <v>6.02</v>
      </c>
      <c r="T1631" s="1" t="n">
        <v>224.619</v>
      </c>
      <c r="U1631" s="1" t="n">
        <v>8.3</v>
      </c>
      <c r="V1631" s="1" t="n">
        <v>113</v>
      </c>
    </row>
    <row r="1632" customFormat="false" ht="15" hidden="false" customHeight="false" outlineLevel="0" collapsed="false">
      <c r="A1632" s="1" t="s">
        <v>7688</v>
      </c>
      <c r="B1632" s="2" t="n">
        <v>0.0376041666666667</v>
      </c>
      <c r="C1632" s="2" t="n">
        <v>0.259525462962963</v>
      </c>
      <c r="D1632" s="3" t="n">
        <v>42605</v>
      </c>
      <c r="E1632" s="1" t="s">
        <v>7689</v>
      </c>
      <c r="F1632" s="1" t="n">
        <v>47</v>
      </c>
      <c r="G1632" s="1" t="n">
        <v>18.00829</v>
      </c>
      <c r="H1632" s="1" t="s">
        <v>7690</v>
      </c>
      <c r="I1632" s="1" t="n">
        <v>7</v>
      </c>
      <c r="J1632" s="1" t="n">
        <v>44.8791</v>
      </c>
      <c r="K1632" s="1" t="s">
        <v>7691</v>
      </c>
      <c r="L1632" s="1" t="n">
        <v>45.602</v>
      </c>
      <c r="M1632" s="1" t="n">
        <v>84.454</v>
      </c>
      <c r="N1632" s="1" t="n">
        <v>159.76</v>
      </c>
      <c r="O1632" s="1" t="n">
        <v>11623</v>
      </c>
      <c r="P1632" s="1" t="n">
        <v>-34</v>
      </c>
      <c r="Q1632" s="1" t="n">
        <v>1</v>
      </c>
      <c r="R1632" s="1" t="n">
        <v>13.42</v>
      </c>
      <c r="S1632" s="1" t="n">
        <v>6.058</v>
      </c>
      <c r="T1632" s="1" t="n">
        <v>223.91</v>
      </c>
      <c r="U1632" s="1" t="n">
        <v>8.3</v>
      </c>
      <c r="V1632" s="1" t="n">
        <v>113</v>
      </c>
    </row>
    <row r="1633" customFormat="false" ht="15" hidden="false" customHeight="false" outlineLevel="0" collapsed="false">
      <c r="A1633" s="1" t="s">
        <v>7688</v>
      </c>
      <c r="B1633" s="2" t="n">
        <v>0.0376273148148148</v>
      </c>
      <c r="C1633" s="2" t="n">
        <v>0.259548611111111</v>
      </c>
      <c r="D1633" s="3" t="n">
        <v>42605</v>
      </c>
      <c r="E1633" s="1" t="s">
        <v>7689</v>
      </c>
      <c r="F1633" s="1" t="n">
        <v>47</v>
      </c>
      <c r="G1633" s="1" t="n">
        <v>17.98279</v>
      </c>
      <c r="H1633" s="1" t="s">
        <v>7690</v>
      </c>
      <c r="I1633" s="1" t="n">
        <v>7</v>
      </c>
      <c r="J1633" s="1" t="n">
        <v>44.89058</v>
      </c>
      <c r="K1633" s="1" t="s">
        <v>7691</v>
      </c>
      <c r="L1633" s="1" t="n">
        <v>50.286</v>
      </c>
      <c r="M1633" s="1" t="n">
        <v>93.129</v>
      </c>
      <c r="N1633" s="1" t="n">
        <v>166.92</v>
      </c>
      <c r="O1633" s="1" t="n">
        <v>11632.2</v>
      </c>
      <c r="P1633" s="1" t="n">
        <v>-34</v>
      </c>
      <c r="Q1633" s="1" t="n">
        <v>1</v>
      </c>
      <c r="R1633" s="1" t="n">
        <v>13.399</v>
      </c>
      <c r="S1633" s="1" t="n">
        <v>6.027</v>
      </c>
      <c r="T1633" s="1" t="n">
        <v>223.639</v>
      </c>
      <c r="U1633" s="1" t="n">
        <v>8.3</v>
      </c>
      <c r="V1633" s="1" t="n">
        <v>113</v>
      </c>
    </row>
    <row r="1634" customFormat="false" ht="15" hidden="false" customHeight="false" outlineLevel="0" collapsed="false">
      <c r="A1634" s="1" t="s">
        <v>7688</v>
      </c>
      <c r="B1634" s="2" t="n">
        <v>0.037650462962963</v>
      </c>
      <c r="C1634" s="2" t="n">
        <v>0.259571759259259</v>
      </c>
      <c r="D1634" s="3" t="n">
        <v>42605</v>
      </c>
      <c r="E1634" s="1" t="s">
        <v>7689</v>
      </c>
      <c r="F1634" s="1" t="n">
        <v>47</v>
      </c>
      <c r="G1634" s="1" t="n">
        <v>17.95511</v>
      </c>
      <c r="H1634" s="1" t="s">
        <v>7690</v>
      </c>
      <c r="I1634" s="1" t="n">
        <v>7</v>
      </c>
      <c r="J1634" s="1" t="n">
        <v>44.8974</v>
      </c>
      <c r="K1634" s="1" t="s">
        <v>7691</v>
      </c>
      <c r="L1634" s="1" t="n">
        <v>48.81</v>
      </c>
      <c r="M1634" s="1" t="n">
        <v>90.396</v>
      </c>
      <c r="N1634" s="1" t="n">
        <v>172.76</v>
      </c>
      <c r="O1634" s="1" t="n">
        <v>11641.7</v>
      </c>
      <c r="P1634" s="1" t="n">
        <v>-34</v>
      </c>
      <c r="Q1634" s="1" t="n">
        <v>1</v>
      </c>
      <c r="R1634" s="1" t="n">
        <v>13.359</v>
      </c>
      <c r="S1634" s="1" t="n">
        <v>5.913</v>
      </c>
      <c r="T1634" s="1" t="n">
        <v>223.19</v>
      </c>
      <c r="U1634" s="1" t="n">
        <v>8.3</v>
      </c>
      <c r="V1634" s="1" t="n">
        <v>113</v>
      </c>
    </row>
    <row r="1635" customFormat="false" ht="15" hidden="false" customHeight="false" outlineLevel="0" collapsed="false">
      <c r="A1635" s="1" t="s">
        <v>7688</v>
      </c>
      <c r="B1635" s="2" t="n">
        <v>0.0376736111111111</v>
      </c>
      <c r="C1635" s="2" t="n">
        <v>0.259594907407407</v>
      </c>
      <c r="D1635" s="3" t="n">
        <v>42605</v>
      </c>
      <c r="E1635" s="1" t="s">
        <v>7689</v>
      </c>
      <c r="F1635" s="1" t="n">
        <v>47</v>
      </c>
      <c r="G1635" s="1" t="n">
        <v>17.93041</v>
      </c>
      <c r="H1635" s="1" t="s">
        <v>7690</v>
      </c>
      <c r="I1635" s="1" t="n">
        <v>7</v>
      </c>
      <c r="J1635" s="1" t="n">
        <v>44.90593</v>
      </c>
      <c r="K1635" s="1" t="s">
        <v>7691</v>
      </c>
      <c r="L1635" s="1" t="n">
        <v>44.982</v>
      </c>
      <c r="M1635" s="1" t="n">
        <v>83.306</v>
      </c>
      <c r="N1635" s="1" t="n">
        <v>161.16</v>
      </c>
      <c r="O1635" s="1" t="n">
        <v>11652.3</v>
      </c>
      <c r="P1635" s="1" t="n">
        <v>-34.75</v>
      </c>
      <c r="Q1635" s="1" t="n">
        <v>1</v>
      </c>
      <c r="R1635" s="1" t="n">
        <v>13.319</v>
      </c>
      <c r="S1635" s="1" t="n">
        <v>5.775</v>
      </c>
      <c r="T1635" s="1" t="n">
        <v>222.639</v>
      </c>
      <c r="U1635" s="1" t="n">
        <v>8.3</v>
      </c>
      <c r="V1635" s="1" t="n">
        <v>113</v>
      </c>
    </row>
    <row r="1636" customFormat="false" ht="15" hidden="false" customHeight="false" outlineLevel="0" collapsed="false">
      <c r="A1636" s="1" t="s">
        <v>7688</v>
      </c>
      <c r="B1636" s="2" t="n">
        <v>0.0376967592592593</v>
      </c>
      <c r="C1636" s="2" t="n">
        <v>0.259618055555556</v>
      </c>
      <c r="D1636" s="3" t="n">
        <v>42605</v>
      </c>
      <c r="E1636" s="1" t="s">
        <v>7689</v>
      </c>
      <c r="F1636" s="1" t="n">
        <v>47</v>
      </c>
      <c r="G1636" s="1" t="n">
        <v>17.90567</v>
      </c>
      <c r="H1636" s="1" t="s">
        <v>7690</v>
      </c>
      <c r="I1636" s="1" t="n">
        <v>7</v>
      </c>
      <c r="J1636" s="1" t="n">
        <v>44.92012</v>
      </c>
      <c r="K1636" s="1" t="s">
        <v>7691</v>
      </c>
      <c r="L1636" s="1" t="n">
        <v>49.757</v>
      </c>
      <c r="M1636" s="1" t="n">
        <v>92.149</v>
      </c>
      <c r="N1636" s="1" t="n">
        <v>159.64</v>
      </c>
      <c r="O1636" s="1" t="n">
        <v>11663.2</v>
      </c>
      <c r="P1636" s="1" t="n">
        <v>-35</v>
      </c>
      <c r="Q1636" s="1" t="n">
        <v>1</v>
      </c>
      <c r="R1636" s="1" t="n">
        <v>13.31</v>
      </c>
      <c r="S1636" s="1" t="n">
        <v>5.592</v>
      </c>
      <c r="T1636" s="1" t="n">
        <v>222.089</v>
      </c>
      <c r="U1636" s="1" t="n">
        <v>8.3</v>
      </c>
      <c r="V1636" s="1" t="n">
        <v>113</v>
      </c>
    </row>
    <row r="1637" customFormat="false" ht="15" hidden="false" customHeight="false" outlineLevel="0" collapsed="false">
      <c r="A1637" s="1" t="s">
        <v>7688</v>
      </c>
      <c r="B1637" s="2" t="n">
        <v>0.0377199074074074</v>
      </c>
      <c r="C1637" s="2" t="n">
        <v>0.259641203703704</v>
      </c>
      <c r="D1637" s="3" t="n">
        <v>42605</v>
      </c>
      <c r="E1637" s="1" t="s">
        <v>7689</v>
      </c>
      <c r="F1637" s="1" t="n">
        <v>47</v>
      </c>
      <c r="G1637" s="1" t="n">
        <v>17.88004</v>
      </c>
      <c r="H1637" s="1" t="s">
        <v>7690</v>
      </c>
      <c r="I1637" s="1" t="n">
        <v>7</v>
      </c>
      <c r="J1637" s="1" t="n">
        <v>44.93304</v>
      </c>
      <c r="K1637" s="1" t="s">
        <v>7691</v>
      </c>
      <c r="L1637" s="1" t="n">
        <v>47.802</v>
      </c>
      <c r="M1637" s="1" t="n">
        <v>88.529</v>
      </c>
      <c r="N1637" s="1" t="n">
        <v>161.62</v>
      </c>
      <c r="O1637" s="1" t="n">
        <v>11673.9</v>
      </c>
      <c r="P1637" s="1" t="n">
        <v>-35.25</v>
      </c>
      <c r="Q1637" s="1" t="n">
        <v>1</v>
      </c>
      <c r="R1637" s="1" t="n">
        <v>13.289</v>
      </c>
      <c r="S1637" s="1" t="n">
        <v>5.363</v>
      </c>
      <c r="T1637" s="1" t="n">
        <v>221.82</v>
      </c>
      <c r="U1637" s="1" t="n">
        <v>8.3</v>
      </c>
      <c r="V1637" s="1" t="n">
        <v>113</v>
      </c>
    </row>
    <row r="1638" customFormat="false" ht="15" hidden="false" customHeight="false" outlineLevel="0" collapsed="false">
      <c r="A1638" s="1" t="s">
        <v>7688</v>
      </c>
      <c r="B1638" s="2" t="n">
        <v>0.0377430555555556</v>
      </c>
      <c r="C1638" s="2" t="n">
        <v>0.259664351851852</v>
      </c>
      <c r="D1638" s="3" t="n">
        <v>42605</v>
      </c>
      <c r="E1638" s="1" t="s">
        <v>7689</v>
      </c>
      <c r="F1638" s="1" t="n">
        <v>47</v>
      </c>
      <c r="G1638" s="1" t="n">
        <v>17.85517</v>
      </c>
      <c r="H1638" s="1" t="s">
        <v>7690</v>
      </c>
      <c r="I1638" s="1" t="n">
        <v>7</v>
      </c>
      <c r="J1638" s="1" t="n">
        <v>44.94562</v>
      </c>
      <c r="K1638" s="1" t="s">
        <v>7691</v>
      </c>
      <c r="L1638" s="1" t="n">
        <v>48.194</v>
      </c>
      <c r="M1638" s="1" t="n">
        <v>89.255</v>
      </c>
      <c r="N1638" s="1" t="n">
        <v>160.47</v>
      </c>
      <c r="O1638" s="1" t="n">
        <v>11683.4</v>
      </c>
      <c r="P1638" s="1" t="n">
        <v>-35.25</v>
      </c>
      <c r="Q1638" s="1" t="n">
        <v>1</v>
      </c>
      <c r="R1638" s="1" t="n">
        <v>13.25</v>
      </c>
      <c r="S1638" s="1" t="n">
        <v>5.196</v>
      </c>
      <c r="T1638" s="1" t="n">
        <v>221.529</v>
      </c>
      <c r="U1638" s="1" t="n">
        <v>8.3</v>
      </c>
      <c r="V1638" s="1" t="n">
        <v>113</v>
      </c>
    </row>
    <row r="1639" customFormat="false" ht="15" hidden="false" customHeight="false" outlineLevel="0" collapsed="false">
      <c r="A1639" s="1" t="s">
        <v>7688</v>
      </c>
      <c r="B1639" s="2" t="n">
        <v>0.0377662037037037</v>
      </c>
      <c r="C1639" s="2" t="n">
        <v>0.2596875</v>
      </c>
      <c r="D1639" s="3" t="n">
        <v>42605</v>
      </c>
      <c r="E1639" s="1" t="s">
        <v>7689</v>
      </c>
      <c r="F1639" s="1" t="n">
        <v>47</v>
      </c>
      <c r="G1639" s="1" t="n">
        <v>17.82893</v>
      </c>
      <c r="H1639" s="1" t="s">
        <v>7690</v>
      </c>
      <c r="I1639" s="1" t="n">
        <v>7</v>
      </c>
      <c r="J1639" s="1" t="n">
        <v>44.95857</v>
      </c>
      <c r="K1639" s="1" t="s">
        <v>7691</v>
      </c>
      <c r="L1639" s="1" t="n">
        <v>50.659</v>
      </c>
      <c r="M1639" s="1" t="n">
        <v>93.82</v>
      </c>
      <c r="N1639" s="1" t="n">
        <v>163.48</v>
      </c>
      <c r="O1639" s="1" t="n">
        <v>11693.6</v>
      </c>
      <c r="P1639" s="1" t="n">
        <v>-35</v>
      </c>
      <c r="Q1639" s="1" t="n">
        <v>1</v>
      </c>
      <c r="R1639" s="1" t="n">
        <v>13.229</v>
      </c>
      <c r="S1639" s="1" t="n">
        <v>5.028</v>
      </c>
      <c r="T1639" s="1" t="n">
        <v>221.199</v>
      </c>
      <c r="U1639" s="1" t="n">
        <v>8.3</v>
      </c>
      <c r="V1639" s="1" t="n">
        <v>113</v>
      </c>
    </row>
    <row r="1640" customFormat="false" ht="15" hidden="false" customHeight="false" outlineLevel="0" collapsed="false">
      <c r="A1640" s="1" t="s">
        <v>7688</v>
      </c>
      <c r="B1640" s="2" t="n">
        <v>0.0377893518518519</v>
      </c>
      <c r="C1640" s="2" t="n">
        <v>0.259710648148148</v>
      </c>
      <c r="D1640" s="3" t="n">
        <v>42605</v>
      </c>
      <c r="E1640" s="1" t="s">
        <v>7689</v>
      </c>
      <c r="F1640" s="1" t="n">
        <v>47</v>
      </c>
      <c r="G1640" s="1" t="n">
        <v>17.80281</v>
      </c>
      <c r="H1640" s="1" t="s">
        <v>7690</v>
      </c>
      <c r="I1640" s="1" t="n">
        <v>7</v>
      </c>
      <c r="J1640" s="1" t="n">
        <v>44.9671</v>
      </c>
      <c r="K1640" s="1" t="s">
        <v>7691</v>
      </c>
      <c r="L1640" s="1" t="n">
        <v>45.77</v>
      </c>
      <c r="M1640" s="1" t="n">
        <v>84.766</v>
      </c>
      <c r="N1640" s="1" t="n">
        <v>170.83</v>
      </c>
      <c r="O1640" s="1" t="n">
        <v>11705.1</v>
      </c>
      <c r="P1640" s="1" t="n">
        <v>-35</v>
      </c>
      <c r="Q1640" s="1" t="n">
        <v>1</v>
      </c>
      <c r="R1640" s="1" t="n">
        <v>13.199</v>
      </c>
      <c r="S1640" s="1" t="n">
        <v>5.02</v>
      </c>
      <c r="T1640" s="1" t="n">
        <v>220.919</v>
      </c>
      <c r="U1640" s="1" t="n">
        <v>8.3</v>
      </c>
      <c r="V1640" s="1" t="n">
        <v>113</v>
      </c>
    </row>
    <row r="1641" customFormat="false" ht="15" hidden="false" customHeight="false" outlineLevel="0" collapsed="false">
      <c r="A1641" s="1" t="s">
        <v>7688</v>
      </c>
      <c r="B1641" s="2" t="n">
        <v>0.0378125</v>
      </c>
      <c r="C1641" s="2" t="n">
        <v>0.259733796296296</v>
      </c>
      <c r="D1641" s="3" t="n">
        <v>42605</v>
      </c>
      <c r="E1641" s="1" t="s">
        <v>7689</v>
      </c>
      <c r="F1641" s="1" t="n">
        <v>47</v>
      </c>
      <c r="G1641" s="1" t="n">
        <v>17.779</v>
      </c>
      <c r="H1641" s="1" t="s">
        <v>7690</v>
      </c>
      <c r="I1641" s="1" t="n">
        <v>7</v>
      </c>
      <c r="J1641" s="1" t="n">
        <v>44.97334</v>
      </c>
      <c r="K1641" s="1" t="s">
        <v>7691</v>
      </c>
      <c r="L1641" s="1" t="n">
        <v>43.078</v>
      </c>
      <c r="M1641" s="1" t="n">
        <v>79.78</v>
      </c>
      <c r="N1641" s="1" t="n">
        <v>168.34</v>
      </c>
      <c r="O1641" s="1" t="n">
        <v>11716.2</v>
      </c>
      <c r="P1641" s="1" t="n">
        <v>-34.75</v>
      </c>
      <c r="Q1641" s="1" t="n">
        <v>1</v>
      </c>
      <c r="R1641" s="1" t="n">
        <v>13.17</v>
      </c>
      <c r="S1641" s="1" t="n">
        <v>5.135</v>
      </c>
      <c r="T1641" s="1" t="n">
        <v>220.58</v>
      </c>
      <c r="U1641" s="1" t="n">
        <v>8.3</v>
      </c>
      <c r="V1641" s="1" t="n">
        <v>113</v>
      </c>
    </row>
    <row r="1642" customFormat="false" ht="15" hidden="false" customHeight="false" outlineLevel="0" collapsed="false">
      <c r="A1642" s="1" t="s">
        <v>7688</v>
      </c>
      <c r="B1642" s="2" t="n">
        <v>0.0378356481481482</v>
      </c>
      <c r="C1642" s="2" t="n">
        <v>0.259756944444444</v>
      </c>
      <c r="D1642" s="3" t="n">
        <v>42605</v>
      </c>
      <c r="E1642" s="1" t="s">
        <v>7689</v>
      </c>
      <c r="F1642" s="1" t="n">
        <v>47</v>
      </c>
      <c r="G1642" s="1" t="n">
        <v>17.75259</v>
      </c>
      <c r="H1642" s="1" t="s">
        <v>7690</v>
      </c>
      <c r="I1642" s="1" t="n">
        <v>7</v>
      </c>
      <c r="J1642" s="1" t="n">
        <v>44.98001</v>
      </c>
      <c r="K1642" s="1" t="s">
        <v>7691</v>
      </c>
      <c r="L1642" s="1" t="n">
        <v>52.258</v>
      </c>
      <c r="M1642" s="1" t="n">
        <v>96.781</v>
      </c>
      <c r="N1642" s="1" t="n">
        <v>172.17</v>
      </c>
      <c r="O1642" s="1" t="n">
        <v>11726.8</v>
      </c>
      <c r="P1642" s="1" t="n">
        <v>-34.25</v>
      </c>
      <c r="Q1642" s="1" t="n">
        <v>1</v>
      </c>
      <c r="R1642" s="1" t="n">
        <v>13.149</v>
      </c>
      <c r="S1642" s="1" t="n">
        <v>5.249</v>
      </c>
      <c r="T1642" s="1" t="n">
        <v>219.979</v>
      </c>
      <c r="U1642" s="1" t="n">
        <v>8.3</v>
      </c>
      <c r="V1642" s="1" t="n">
        <v>113</v>
      </c>
    </row>
    <row r="1643" customFormat="false" ht="15" hidden="false" customHeight="false" outlineLevel="0" collapsed="false">
      <c r="A1643" s="1" t="s">
        <v>7688</v>
      </c>
      <c r="B1643" s="2" t="n">
        <v>0.0378587962962963</v>
      </c>
      <c r="C1643" s="2" t="n">
        <v>0.259780092592593</v>
      </c>
      <c r="D1643" s="3" t="n">
        <v>42605</v>
      </c>
      <c r="E1643" s="1" t="s">
        <v>7689</v>
      </c>
      <c r="F1643" s="1" t="n">
        <v>47</v>
      </c>
      <c r="G1643" s="1" t="n">
        <v>17.72392</v>
      </c>
      <c r="H1643" s="1" t="s">
        <v>7690</v>
      </c>
      <c r="I1643" s="1" t="n">
        <v>7</v>
      </c>
      <c r="J1643" s="1" t="n">
        <v>44.98546</v>
      </c>
      <c r="K1643" s="1" t="s">
        <v>7691</v>
      </c>
      <c r="L1643" s="1" t="n">
        <v>50.101</v>
      </c>
      <c r="M1643" s="1" t="n">
        <v>92.787</v>
      </c>
      <c r="N1643" s="1" t="n">
        <v>169.94</v>
      </c>
      <c r="O1643" s="1" t="n">
        <v>11737.3</v>
      </c>
      <c r="P1643" s="1" t="n">
        <v>-34.75</v>
      </c>
      <c r="Q1643" s="1" t="n">
        <v>1</v>
      </c>
      <c r="R1643" s="1" t="n">
        <v>13.119</v>
      </c>
      <c r="S1643" s="1" t="n">
        <v>5.241</v>
      </c>
      <c r="T1643" s="1" t="n">
        <v>219.429</v>
      </c>
      <c r="U1643" s="1" t="n">
        <v>8.3</v>
      </c>
      <c r="V1643" s="1" t="n">
        <v>113</v>
      </c>
    </row>
    <row r="1644" customFormat="false" ht="15" hidden="false" customHeight="false" outlineLevel="0" collapsed="false">
      <c r="A1644" s="1" t="s">
        <v>7688</v>
      </c>
      <c r="B1644" s="2" t="n">
        <v>0.0378819444444444</v>
      </c>
      <c r="C1644" s="2" t="n">
        <v>0.259803240740741</v>
      </c>
      <c r="D1644" s="3" t="n">
        <v>42605</v>
      </c>
      <c r="E1644" s="1" t="s">
        <v>7689</v>
      </c>
      <c r="F1644" s="1" t="n">
        <v>47</v>
      </c>
      <c r="G1644" s="1" t="n">
        <v>17.69935</v>
      </c>
      <c r="H1644" s="1" t="s">
        <v>7690</v>
      </c>
      <c r="I1644" s="1" t="n">
        <v>7</v>
      </c>
      <c r="J1644" s="1" t="n">
        <v>44.99497</v>
      </c>
      <c r="K1644" s="1" t="s">
        <v>7691</v>
      </c>
      <c r="L1644" s="1" t="n">
        <v>42.914</v>
      </c>
      <c r="M1644" s="1" t="n">
        <v>79.476</v>
      </c>
      <c r="N1644" s="1" t="n">
        <v>161.35</v>
      </c>
      <c r="O1644" s="1" t="n">
        <v>11748</v>
      </c>
      <c r="P1644" s="1" t="n">
        <v>-35.25</v>
      </c>
      <c r="Q1644" s="1" t="n">
        <v>1</v>
      </c>
      <c r="R1644" s="1" t="n">
        <v>13.1</v>
      </c>
      <c r="S1644" s="1" t="n">
        <v>5.211</v>
      </c>
      <c r="T1644" s="1" t="n">
        <v>219.369</v>
      </c>
      <c r="U1644" s="1" t="n">
        <v>8.3</v>
      </c>
      <c r="V1644" s="1" t="n">
        <v>113</v>
      </c>
    </row>
    <row r="1645" customFormat="false" ht="15" hidden="false" customHeight="false" outlineLevel="0" collapsed="false">
      <c r="A1645" s="1" t="s">
        <v>7688</v>
      </c>
      <c r="B1645" s="2" t="n">
        <v>0.0379050925925926</v>
      </c>
      <c r="C1645" s="2" t="n">
        <v>0.259826388888889</v>
      </c>
      <c r="D1645" s="3" t="n">
        <v>42605</v>
      </c>
      <c r="E1645" s="1" t="s">
        <v>7689</v>
      </c>
      <c r="F1645" s="1" t="n">
        <v>47</v>
      </c>
      <c r="G1645" s="1" t="n">
        <v>17.67611</v>
      </c>
      <c r="H1645" s="1" t="s">
        <v>7690</v>
      </c>
      <c r="I1645" s="1" t="n">
        <v>7</v>
      </c>
      <c r="J1645" s="1" t="n">
        <v>45.00619</v>
      </c>
      <c r="K1645" s="1" t="s">
        <v>7691</v>
      </c>
      <c r="L1645" s="1" t="n">
        <v>45.739</v>
      </c>
      <c r="M1645" s="1" t="n">
        <v>84.708</v>
      </c>
      <c r="N1645" s="1" t="n">
        <v>163.84</v>
      </c>
      <c r="O1645" s="1" t="n">
        <v>11759.3</v>
      </c>
      <c r="P1645" s="1" t="n">
        <v>-35.5</v>
      </c>
      <c r="Q1645" s="1" t="n">
        <v>1</v>
      </c>
      <c r="R1645" s="1" t="n">
        <v>13.069</v>
      </c>
      <c r="S1645" s="1" t="n">
        <v>5.28</v>
      </c>
      <c r="T1645" s="1" t="n">
        <v>219.039</v>
      </c>
      <c r="U1645" s="1" t="n">
        <v>8.3</v>
      </c>
      <c r="V1645" s="1" t="n">
        <v>113</v>
      </c>
    </row>
    <row r="1646" customFormat="false" ht="15" hidden="false" customHeight="false" outlineLevel="0" collapsed="false">
      <c r="A1646" s="1" t="s">
        <v>7688</v>
      </c>
      <c r="B1646" s="2" t="n">
        <v>0.0379282407407407</v>
      </c>
      <c r="C1646" s="2" t="n">
        <v>0.259849537037037</v>
      </c>
      <c r="D1646" s="3" t="n">
        <v>42605</v>
      </c>
      <c r="E1646" s="1" t="s">
        <v>7689</v>
      </c>
      <c r="F1646" s="1" t="n">
        <v>47</v>
      </c>
      <c r="G1646" s="1" t="n">
        <v>17.65151</v>
      </c>
      <c r="H1646" s="1" t="s">
        <v>7690</v>
      </c>
      <c r="I1646" s="1" t="n">
        <v>7</v>
      </c>
      <c r="J1646" s="1" t="n">
        <v>45.01368</v>
      </c>
      <c r="K1646" s="1" t="s">
        <v>7691</v>
      </c>
      <c r="L1646" s="1" t="n">
        <v>44.536</v>
      </c>
      <c r="M1646" s="1" t="n">
        <v>82.48</v>
      </c>
      <c r="N1646" s="1" t="n">
        <v>171.71</v>
      </c>
      <c r="O1646" s="1" t="n">
        <v>11770.1</v>
      </c>
      <c r="P1646" s="1" t="n">
        <v>-35.75</v>
      </c>
      <c r="Q1646" s="1" t="n">
        <v>1</v>
      </c>
      <c r="R1646" s="1" t="n">
        <v>13.05</v>
      </c>
      <c r="S1646" s="1" t="n">
        <v>5.356</v>
      </c>
      <c r="T1646" s="1" t="n">
        <v>219.08</v>
      </c>
      <c r="U1646" s="1" t="n">
        <v>8.4</v>
      </c>
      <c r="V1646" s="1" t="n">
        <v>113</v>
      </c>
    </row>
    <row r="1647" customFormat="false" ht="15" hidden="false" customHeight="false" outlineLevel="0" collapsed="false">
      <c r="A1647" s="1" t="s">
        <v>7688</v>
      </c>
      <c r="B1647" s="2" t="n">
        <v>0.0379513888888889</v>
      </c>
      <c r="C1647" s="2" t="n">
        <v>0.259872685185185</v>
      </c>
      <c r="D1647" s="3" t="n">
        <v>42605</v>
      </c>
      <c r="E1647" s="1" t="s">
        <v>7689</v>
      </c>
      <c r="F1647" s="1" t="n">
        <v>47</v>
      </c>
      <c r="G1647" s="1" t="n">
        <v>17.62752</v>
      </c>
      <c r="H1647" s="1" t="s">
        <v>7690</v>
      </c>
      <c r="I1647" s="1" t="n">
        <v>7</v>
      </c>
      <c r="J1647" s="1" t="n">
        <v>45.01806</v>
      </c>
      <c r="K1647" s="1" t="s">
        <v>7691</v>
      </c>
      <c r="L1647" s="1" t="n">
        <v>43.566</v>
      </c>
      <c r="M1647" s="1" t="n">
        <v>80.684</v>
      </c>
      <c r="N1647" s="1" t="n">
        <v>170.65</v>
      </c>
      <c r="O1647" s="1" t="n">
        <v>11781.5</v>
      </c>
      <c r="P1647" s="1" t="n">
        <v>-36.25</v>
      </c>
      <c r="Q1647" s="1" t="n">
        <v>1</v>
      </c>
      <c r="R1647" s="1" t="n">
        <v>13.01</v>
      </c>
      <c r="S1647" s="1" t="n">
        <v>5.409</v>
      </c>
      <c r="T1647" s="1" t="n">
        <v>218.47</v>
      </c>
      <c r="U1647" s="1" t="n">
        <v>8.3</v>
      </c>
      <c r="V1647" s="1" t="n">
        <v>113</v>
      </c>
    </row>
    <row r="1648" customFormat="false" ht="15" hidden="false" customHeight="false" outlineLevel="0" collapsed="false">
      <c r="A1648" s="1" t="s">
        <v>7688</v>
      </c>
      <c r="B1648" s="2" t="n">
        <v>0.037974537037037</v>
      </c>
      <c r="C1648" s="2" t="n">
        <v>0.259895833333333</v>
      </c>
      <c r="D1648" s="3" t="n">
        <v>42605</v>
      </c>
      <c r="E1648" s="1" t="s">
        <v>7689</v>
      </c>
      <c r="F1648" s="1" t="n">
        <v>47</v>
      </c>
      <c r="G1648" s="1" t="n">
        <v>17.60362</v>
      </c>
      <c r="H1648" s="1" t="s">
        <v>7690</v>
      </c>
      <c r="I1648" s="1" t="n">
        <v>7</v>
      </c>
      <c r="J1648" s="1" t="n">
        <v>45.02658</v>
      </c>
      <c r="K1648" s="1" t="s">
        <v>7691</v>
      </c>
      <c r="L1648" s="1" t="n">
        <v>44.696</v>
      </c>
      <c r="M1648" s="1" t="n">
        <v>82.776</v>
      </c>
      <c r="N1648" s="1" t="n">
        <v>163.69</v>
      </c>
      <c r="O1648" s="1" t="n">
        <v>11793</v>
      </c>
      <c r="P1648" s="1" t="n">
        <v>-36.75</v>
      </c>
      <c r="Q1648" s="1" t="n">
        <v>1</v>
      </c>
      <c r="R1648" s="1" t="n">
        <v>13</v>
      </c>
      <c r="S1648" s="1" t="n">
        <v>5.348</v>
      </c>
      <c r="T1648" s="1" t="n">
        <v>217.869</v>
      </c>
      <c r="U1648" s="1" t="n">
        <v>8.3</v>
      </c>
      <c r="V1648" s="1" t="n">
        <v>113</v>
      </c>
    </row>
    <row r="1649" customFormat="false" ht="15" hidden="false" customHeight="false" outlineLevel="0" collapsed="false">
      <c r="A1649" s="1" t="s">
        <v>7688</v>
      </c>
      <c r="B1649" s="2" t="n">
        <v>0.0379976851851852</v>
      </c>
      <c r="C1649" s="2" t="n">
        <v>0.259918981481481</v>
      </c>
      <c r="D1649" s="3" t="n">
        <v>42605</v>
      </c>
      <c r="E1649" s="1" t="s">
        <v>7689</v>
      </c>
      <c r="F1649" s="1" t="n">
        <v>47</v>
      </c>
      <c r="G1649" s="1" t="n">
        <v>17.58017</v>
      </c>
      <c r="H1649" s="1" t="s">
        <v>7690</v>
      </c>
      <c r="I1649" s="1" t="n">
        <v>7</v>
      </c>
      <c r="J1649" s="1" t="n">
        <v>45.03536</v>
      </c>
      <c r="K1649" s="1" t="s">
        <v>7691</v>
      </c>
      <c r="L1649" s="1" t="n">
        <v>43.118</v>
      </c>
      <c r="M1649" s="1" t="n">
        <v>79.854</v>
      </c>
      <c r="N1649" s="1" t="n">
        <v>168.58</v>
      </c>
      <c r="O1649" s="1" t="n">
        <v>11802.2</v>
      </c>
      <c r="P1649" s="1" t="n">
        <v>-37</v>
      </c>
      <c r="Q1649" s="1" t="n">
        <v>1</v>
      </c>
      <c r="R1649" s="1" t="n">
        <v>12.939</v>
      </c>
      <c r="S1649" s="1" t="n">
        <v>5.363</v>
      </c>
      <c r="T1649" s="1" t="n">
        <v>217.58</v>
      </c>
      <c r="U1649" s="1" t="n">
        <v>8.3</v>
      </c>
      <c r="V1649" s="1" t="n">
        <v>113</v>
      </c>
    </row>
    <row r="1650" customFormat="false" ht="15" hidden="false" customHeight="false" outlineLevel="0" collapsed="false">
      <c r="A1650" s="1" t="s">
        <v>7688</v>
      </c>
      <c r="B1650" s="2" t="n">
        <v>0.0380208333333333</v>
      </c>
      <c r="C1650" s="2" t="n">
        <v>0.25994212962963</v>
      </c>
      <c r="D1650" s="3" t="n">
        <v>42605</v>
      </c>
      <c r="E1650" s="1" t="s">
        <v>7689</v>
      </c>
      <c r="F1650" s="1" t="n">
        <v>47</v>
      </c>
      <c r="G1650" s="1" t="n">
        <v>17.55703</v>
      </c>
      <c r="H1650" s="1" t="s">
        <v>7690</v>
      </c>
      <c r="I1650" s="1" t="n">
        <v>7</v>
      </c>
      <c r="J1650" s="1" t="n">
        <v>45.0402</v>
      </c>
      <c r="K1650" s="1" t="s">
        <v>7691</v>
      </c>
      <c r="L1650" s="1" t="n">
        <v>41.381</v>
      </c>
      <c r="M1650" s="1" t="n">
        <v>76.637</v>
      </c>
      <c r="N1650" s="1" t="n">
        <v>174.08</v>
      </c>
      <c r="O1650" s="1" t="n">
        <v>11809.6</v>
      </c>
      <c r="P1650" s="1" t="n">
        <v>-36.75</v>
      </c>
      <c r="Q1650" s="1" t="n">
        <v>1</v>
      </c>
      <c r="R1650" s="1" t="n">
        <v>12.939</v>
      </c>
      <c r="S1650" s="1" t="n">
        <v>5.47</v>
      </c>
      <c r="T1650" s="1" t="n">
        <v>217.369</v>
      </c>
      <c r="U1650" s="1" t="n">
        <v>8.3</v>
      </c>
      <c r="V1650" s="1" t="n">
        <v>113</v>
      </c>
    </row>
    <row r="1651" customFormat="false" ht="15" hidden="false" customHeight="false" outlineLevel="0" collapsed="false">
      <c r="A1651" s="1" t="s">
        <v>7688</v>
      </c>
      <c r="B1651" s="2" t="n">
        <v>0.0380439814814815</v>
      </c>
      <c r="C1651" s="2" t="n">
        <v>0.259965277777778</v>
      </c>
      <c r="D1651" s="3" t="n">
        <v>42605</v>
      </c>
      <c r="E1651" s="1" t="s">
        <v>7689</v>
      </c>
      <c r="F1651" s="1" t="n">
        <v>47</v>
      </c>
      <c r="G1651" s="1" t="n">
        <v>17.53471</v>
      </c>
      <c r="H1651" s="1" t="s">
        <v>7690</v>
      </c>
      <c r="I1651" s="1" t="n">
        <v>7</v>
      </c>
      <c r="J1651" s="1" t="n">
        <v>45.04603</v>
      </c>
      <c r="K1651" s="1" t="s">
        <v>7691</v>
      </c>
      <c r="L1651" s="1" t="n">
        <v>41.673</v>
      </c>
      <c r="M1651" s="1" t="n">
        <v>77.178</v>
      </c>
      <c r="N1651" s="1" t="n">
        <v>166.7</v>
      </c>
      <c r="O1651" s="1" t="n">
        <v>11818.3</v>
      </c>
      <c r="P1651" s="1" t="n">
        <v>-36.25</v>
      </c>
      <c r="Q1651" s="1" t="n">
        <v>1</v>
      </c>
      <c r="R1651" s="1" t="n">
        <v>12.899</v>
      </c>
      <c r="S1651" s="1" t="n">
        <v>5.554</v>
      </c>
      <c r="T1651" s="1" t="n">
        <v>216.979</v>
      </c>
      <c r="U1651" s="1" t="n">
        <v>8.3</v>
      </c>
      <c r="V1651" s="1" t="n">
        <v>113</v>
      </c>
    </row>
    <row r="1652" customFormat="false" ht="15" hidden="false" customHeight="false" outlineLevel="0" collapsed="false">
      <c r="A1652" s="1" t="s">
        <v>7688</v>
      </c>
      <c r="B1652" s="2" t="n">
        <v>0.0380671296296296</v>
      </c>
      <c r="C1652" s="2" t="n">
        <v>0.259988425925926</v>
      </c>
      <c r="D1652" s="3" t="n">
        <v>42605</v>
      </c>
      <c r="E1652" s="1" t="s">
        <v>7689</v>
      </c>
      <c r="F1652" s="1" t="n">
        <v>47</v>
      </c>
      <c r="G1652" s="1" t="n">
        <v>17.50957</v>
      </c>
      <c r="H1652" s="1" t="s">
        <v>7690</v>
      </c>
      <c r="I1652" s="1" t="n">
        <v>7</v>
      </c>
      <c r="J1652" s="1" t="n">
        <v>45.05497</v>
      </c>
      <c r="K1652" s="1" t="s">
        <v>7691</v>
      </c>
      <c r="L1652" s="1" t="n">
        <v>50.857</v>
      </c>
      <c r="M1652" s="1" t="n">
        <v>94.187</v>
      </c>
      <c r="N1652" s="1" t="n">
        <v>166.34</v>
      </c>
      <c r="O1652" s="1" t="n">
        <v>11826</v>
      </c>
      <c r="P1652" s="1" t="n">
        <v>-35.75</v>
      </c>
      <c r="Q1652" s="1" t="n">
        <v>1</v>
      </c>
      <c r="R1652" s="1" t="n">
        <v>12.89</v>
      </c>
      <c r="S1652" s="1" t="n">
        <v>5.707</v>
      </c>
      <c r="T1652" s="1" t="n">
        <v>216.699</v>
      </c>
      <c r="U1652" s="1" t="n">
        <v>8.3</v>
      </c>
      <c r="V1652" s="1" t="n">
        <v>113</v>
      </c>
    </row>
    <row r="1653" customFormat="false" ht="15" hidden="false" customHeight="false" outlineLevel="0" collapsed="false">
      <c r="A1653" s="1" t="s">
        <v>7688</v>
      </c>
      <c r="B1653" s="2" t="n">
        <v>0.0380902777777778</v>
      </c>
      <c r="C1653" s="2" t="n">
        <v>0.260011574074074</v>
      </c>
      <c r="D1653" s="3" t="n">
        <v>42605</v>
      </c>
      <c r="E1653" s="1" t="s">
        <v>7689</v>
      </c>
      <c r="F1653" s="1" t="n">
        <v>47</v>
      </c>
      <c r="G1653" s="1" t="n">
        <v>17.48141</v>
      </c>
      <c r="H1653" s="1" t="s">
        <v>7690</v>
      </c>
      <c r="I1653" s="1" t="n">
        <v>7</v>
      </c>
      <c r="J1653" s="1" t="n">
        <v>45.06451</v>
      </c>
      <c r="K1653" s="1" t="s">
        <v>7691</v>
      </c>
      <c r="L1653" s="1" t="n">
        <v>50.938</v>
      </c>
      <c r="M1653" s="1" t="n">
        <v>94.337</v>
      </c>
      <c r="N1653" s="1" t="n">
        <v>167.44</v>
      </c>
      <c r="O1653" s="1" t="n">
        <v>11833.9</v>
      </c>
      <c r="P1653" s="1" t="n">
        <v>-36</v>
      </c>
      <c r="Q1653" s="1" t="n">
        <v>1</v>
      </c>
      <c r="R1653" s="1" t="n">
        <v>12.85</v>
      </c>
      <c r="S1653" s="1" t="n">
        <v>5.608</v>
      </c>
      <c r="T1653" s="1" t="n">
        <v>216.309</v>
      </c>
      <c r="U1653" s="1" t="n">
        <v>8.3</v>
      </c>
      <c r="V1653" s="1" t="n">
        <v>113</v>
      </c>
    </row>
    <row r="1654" customFormat="false" ht="15" hidden="false" customHeight="false" outlineLevel="0" collapsed="false">
      <c r="A1654" s="1" t="s">
        <v>7688</v>
      </c>
      <c r="B1654" s="2" t="n">
        <v>0.0381134259259259</v>
      </c>
      <c r="C1654" s="2" t="n">
        <v>0.260034722222222</v>
      </c>
      <c r="D1654" s="3" t="n">
        <v>42605</v>
      </c>
      <c r="E1654" s="1" t="s">
        <v>7689</v>
      </c>
      <c r="F1654" s="1" t="n">
        <v>47</v>
      </c>
      <c r="G1654" s="1" t="n">
        <v>17.45657</v>
      </c>
      <c r="H1654" s="1" t="s">
        <v>7690</v>
      </c>
      <c r="I1654" s="1" t="n">
        <v>7</v>
      </c>
      <c r="J1654" s="1" t="n">
        <v>45.07401</v>
      </c>
      <c r="K1654" s="1" t="s">
        <v>7691</v>
      </c>
      <c r="L1654" s="1" t="n">
        <v>42.358</v>
      </c>
      <c r="M1654" s="1" t="n">
        <v>78.447</v>
      </c>
      <c r="N1654" s="1" t="n">
        <v>163.65</v>
      </c>
      <c r="O1654" s="1" t="n">
        <v>11841.9</v>
      </c>
      <c r="P1654" s="1" t="n">
        <v>-36.25</v>
      </c>
      <c r="Q1654" s="1" t="n">
        <v>1</v>
      </c>
      <c r="R1654" s="1" t="n">
        <v>12.819</v>
      </c>
      <c r="S1654" s="1" t="n">
        <v>5.486</v>
      </c>
      <c r="T1654" s="1" t="n">
        <v>216.029</v>
      </c>
      <c r="U1654" s="1" t="n">
        <v>8.3</v>
      </c>
      <c r="V1654" s="1" t="n">
        <v>113</v>
      </c>
    </row>
    <row r="1655" customFormat="false" ht="15" hidden="false" customHeight="false" outlineLevel="0" collapsed="false">
      <c r="A1655" s="1" t="s">
        <v>7688</v>
      </c>
      <c r="B1655" s="2" t="n">
        <v>0.0381365740740741</v>
      </c>
      <c r="C1655" s="2" t="n">
        <v>0.26005787037037</v>
      </c>
      <c r="D1655" s="3" t="n">
        <v>42605</v>
      </c>
      <c r="E1655" s="1" t="s">
        <v>7689</v>
      </c>
      <c r="F1655" s="1" t="n">
        <v>47</v>
      </c>
      <c r="G1655" s="1" t="n">
        <v>17.43394</v>
      </c>
      <c r="H1655" s="1" t="s">
        <v>7690</v>
      </c>
      <c r="I1655" s="1" t="n">
        <v>7</v>
      </c>
      <c r="J1655" s="1" t="n">
        <v>45.08353</v>
      </c>
      <c r="K1655" s="1" t="s">
        <v>7691</v>
      </c>
      <c r="L1655" s="1" t="n">
        <v>43.954</v>
      </c>
      <c r="M1655" s="1" t="n">
        <v>81.402</v>
      </c>
      <c r="N1655" s="1" t="n">
        <v>164.85</v>
      </c>
      <c r="O1655" s="1" t="n">
        <v>11849.4</v>
      </c>
      <c r="P1655" s="1" t="n">
        <v>-36</v>
      </c>
      <c r="Q1655" s="1" t="n">
        <v>1</v>
      </c>
      <c r="R1655" s="1" t="n">
        <v>12.81</v>
      </c>
      <c r="S1655" s="1" t="n">
        <v>5.493</v>
      </c>
      <c r="T1655" s="1" t="n">
        <v>216.289</v>
      </c>
      <c r="U1655" s="1" t="n">
        <v>8.3</v>
      </c>
      <c r="V1655" s="1" t="n">
        <v>113</v>
      </c>
    </row>
    <row r="1656" customFormat="false" ht="15" hidden="false" customHeight="false" outlineLevel="0" collapsed="false">
      <c r="A1656" s="1" t="s">
        <v>7688</v>
      </c>
      <c r="B1656" s="2" t="n">
        <v>0.0381597222222222</v>
      </c>
      <c r="C1656" s="2" t="n">
        <v>0.260081018518519</v>
      </c>
      <c r="D1656" s="3" t="n">
        <v>42605</v>
      </c>
      <c r="E1656" s="1" t="s">
        <v>7689</v>
      </c>
      <c r="F1656" s="1" t="n">
        <v>47</v>
      </c>
      <c r="G1656" s="1" t="n">
        <v>17.40743</v>
      </c>
      <c r="H1656" s="1" t="s">
        <v>7690</v>
      </c>
      <c r="I1656" s="1" t="n">
        <v>7</v>
      </c>
      <c r="J1656" s="1" t="n">
        <v>45.09247</v>
      </c>
      <c r="K1656" s="1" t="s">
        <v>7691</v>
      </c>
      <c r="L1656" s="1" t="n">
        <v>52.508</v>
      </c>
      <c r="M1656" s="1" t="n">
        <v>97.244</v>
      </c>
      <c r="N1656" s="1" t="n">
        <v>168.8</v>
      </c>
      <c r="O1656" s="1" t="n">
        <v>11856.2</v>
      </c>
      <c r="P1656" s="1" t="n">
        <v>-36</v>
      </c>
      <c r="Q1656" s="1" t="n">
        <v>1</v>
      </c>
      <c r="R1656" s="1" t="n">
        <v>12.75</v>
      </c>
      <c r="S1656" s="1" t="n">
        <v>5.508</v>
      </c>
      <c r="T1656" s="1" t="n">
        <v>215.63</v>
      </c>
      <c r="U1656" s="1" t="n">
        <v>8.3</v>
      </c>
      <c r="V1656" s="1" t="n">
        <v>113</v>
      </c>
    </row>
    <row r="1657" customFormat="false" ht="15" hidden="false" customHeight="false" outlineLevel="0" collapsed="false">
      <c r="A1657" s="1" t="s">
        <v>7688</v>
      </c>
      <c r="B1657" s="2" t="n">
        <v>0.0381828703703704</v>
      </c>
      <c r="C1657" s="2" t="n">
        <v>0.260104166666667</v>
      </c>
      <c r="D1657" s="3" t="n">
        <v>42605</v>
      </c>
      <c r="E1657" s="1" t="s">
        <v>7689</v>
      </c>
      <c r="F1657" s="1" t="n">
        <v>47</v>
      </c>
      <c r="G1657" s="1" t="n">
        <v>17.37942</v>
      </c>
      <c r="H1657" s="1" t="s">
        <v>7690</v>
      </c>
      <c r="I1657" s="1" t="n">
        <v>7</v>
      </c>
      <c r="J1657" s="1" t="n">
        <v>45.0995</v>
      </c>
      <c r="K1657" s="1" t="s">
        <v>7691</v>
      </c>
      <c r="L1657" s="1" t="n">
        <v>48.908</v>
      </c>
      <c r="M1657" s="1" t="n">
        <v>90.577</v>
      </c>
      <c r="N1657" s="1" t="n">
        <v>171.1</v>
      </c>
      <c r="O1657" s="1" t="n">
        <v>11864.5</v>
      </c>
      <c r="P1657" s="1" t="n">
        <v>-36.25</v>
      </c>
      <c r="Q1657" s="1" t="n">
        <v>1</v>
      </c>
      <c r="R1657" s="1" t="n">
        <v>12.739</v>
      </c>
      <c r="S1657" s="1" t="n">
        <v>5.379</v>
      </c>
      <c r="T1657" s="1" t="n">
        <v>215.509</v>
      </c>
      <c r="U1657" s="1" t="n">
        <v>8.3</v>
      </c>
      <c r="V1657" s="1" t="n">
        <v>113</v>
      </c>
    </row>
    <row r="1658" customFormat="false" ht="15" hidden="false" customHeight="false" outlineLevel="0" collapsed="false">
      <c r="A1658" s="1" t="s">
        <v>7688</v>
      </c>
      <c r="B1658" s="2" t="n">
        <v>0.0382060185185185</v>
      </c>
      <c r="C1658" s="2" t="n">
        <v>0.260127314814815</v>
      </c>
      <c r="D1658" s="3" t="n">
        <v>42605</v>
      </c>
      <c r="E1658" s="1" t="s">
        <v>7689</v>
      </c>
      <c r="F1658" s="1" t="n">
        <v>47</v>
      </c>
      <c r="G1658" s="1" t="n">
        <v>17.35588</v>
      </c>
      <c r="H1658" s="1" t="s">
        <v>7690</v>
      </c>
      <c r="I1658" s="1" t="n">
        <v>7</v>
      </c>
      <c r="J1658" s="1" t="n">
        <v>45.10599</v>
      </c>
      <c r="K1658" s="1" t="s">
        <v>7691</v>
      </c>
      <c r="L1658" s="1" t="n">
        <v>39.94</v>
      </c>
      <c r="M1658" s="1" t="n">
        <v>73.968</v>
      </c>
      <c r="N1658" s="1" t="n">
        <v>167.49</v>
      </c>
      <c r="O1658" s="1" t="n">
        <v>11873.5</v>
      </c>
      <c r="P1658" s="1" t="n">
        <v>-36.75</v>
      </c>
      <c r="Q1658" s="1" t="n">
        <v>1</v>
      </c>
      <c r="R1658" s="1" t="n">
        <v>12.729</v>
      </c>
      <c r="S1658" s="1" t="n">
        <v>5.249</v>
      </c>
      <c r="T1658" s="1" t="n">
        <v>215.289</v>
      </c>
      <c r="U1658" s="1" t="n">
        <v>8.3</v>
      </c>
      <c r="V1658" s="1" t="n">
        <v>113</v>
      </c>
    </row>
    <row r="1659" customFormat="false" ht="15" hidden="false" customHeight="false" outlineLevel="0" collapsed="false">
      <c r="A1659" s="1" t="s">
        <v>7688</v>
      </c>
      <c r="B1659" s="2" t="n">
        <v>0.0382291666666667</v>
      </c>
      <c r="C1659" s="2" t="n">
        <v>0.260150462962963</v>
      </c>
      <c r="D1659" s="3" t="n">
        <v>42605</v>
      </c>
      <c r="E1659" s="1" t="s">
        <v>7689</v>
      </c>
      <c r="F1659" s="1" t="n">
        <v>47</v>
      </c>
      <c r="G1659" s="1" t="n">
        <v>17.33237</v>
      </c>
      <c r="H1659" s="1" t="s">
        <v>7690</v>
      </c>
      <c r="I1659" s="1" t="n">
        <v>7</v>
      </c>
      <c r="J1659" s="1" t="n">
        <v>45.11471</v>
      </c>
      <c r="K1659" s="1" t="s">
        <v>7691</v>
      </c>
      <c r="L1659" s="1" t="n">
        <v>48.427</v>
      </c>
      <c r="M1659" s="1" t="n">
        <v>89.686</v>
      </c>
      <c r="N1659" s="1" t="n">
        <v>166.83</v>
      </c>
      <c r="O1659" s="1" t="n">
        <v>11882.9</v>
      </c>
      <c r="P1659" s="1" t="n">
        <v>-37.25</v>
      </c>
      <c r="Q1659" s="1" t="n">
        <v>1</v>
      </c>
      <c r="R1659" s="1" t="n">
        <v>12.699</v>
      </c>
      <c r="S1659" s="1" t="n">
        <v>5.112</v>
      </c>
      <c r="T1659" s="1" t="n">
        <v>214.74</v>
      </c>
      <c r="U1659" s="1" t="n">
        <v>8.3</v>
      </c>
      <c r="V1659" s="1" t="n">
        <v>113</v>
      </c>
    </row>
    <row r="1660" customFormat="false" ht="15" hidden="false" customHeight="false" outlineLevel="0" collapsed="false">
      <c r="A1660" s="1" t="s">
        <v>7688</v>
      </c>
      <c r="B1660" s="2" t="n">
        <v>0.0382523148148148</v>
      </c>
      <c r="C1660" s="2" t="n">
        <v>0.260173611111111</v>
      </c>
      <c r="D1660" s="3" t="n">
        <v>42605</v>
      </c>
      <c r="E1660" s="1" t="s">
        <v>7689</v>
      </c>
      <c r="F1660" s="1" t="n">
        <v>47</v>
      </c>
      <c r="G1660" s="1" t="n">
        <v>17.30381</v>
      </c>
      <c r="H1660" s="1" t="s">
        <v>7690</v>
      </c>
      <c r="I1660" s="1" t="n">
        <v>7</v>
      </c>
      <c r="J1660" s="1" t="n">
        <v>45.12382</v>
      </c>
      <c r="K1660" s="1" t="s">
        <v>7691</v>
      </c>
      <c r="L1660" s="1" t="n">
        <v>53.755</v>
      </c>
      <c r="M1660" s="1" t="n">
        <v>99.554</v>
      </c>
      <c r="N1660" s="1" t="n">
        <v>168.35</v>
      </c>
      <c r="O1660" s="1" t="n">
        <v>11891.2</v>
      </c>
      <c r="P1660" s="1" t="n">
        <v>-37</v>
      </c>
      <c r="Q1660" s="1" t="n">
        <v>1</v>
      </c>
      <c r="R1660" s="1" t="n">
        <v>12.67</v>
      </c>
      <c r="S1660" s="1" t="n">
        <v>5.096</v>
      </c>
      <c r="T1660" s="1" t="n">
        <v>214.729</v>
      </c>
      <c r="U1660" s="1" t="n">
        <v>8.3</v>
      </c>
      <c r="V1660" s="1" t="n">
        <v>113</v>
      </c>
    </row>
    <row r="1661" customFormat="false" ht="15" hidden="false" customHeight="false" outlineLevel="0" collapsed="false">
      <c r="A1661" s="1" t="s">
        <v>7688</v>
      </c>
      <c r="B1661" s="2" t="n">
        <v>0.038275462962963</v>
      </c>
      <c r="C1661" s="2" t="n">
        <v>0.260196759259259</v>
      </c>
      <c r="D1661" s="3" t="n">
        <v>42605</v>
      </c>
      <c r="E1661" s="1" t="s">
        <v>7689</v>
      </c>
      <c r="F1661" s="1" t="n">
        <v>47</v>
      </c>
      <c r="G1661" s="1" t="n">
        <v>17.27719</v>
      </c>
      <c r="H1661" s="1" t="s">
        <v>7690</v>
      </c>
      <c r="I1661" s="1" t="n">
        <v>7</v>
      </c>
      <c r="J1661" s="1" t="n">
        <v>45.13004</v>
      </c>
      <c r="K1661" s="1" t="s">
        <v>7691</v>
      </c>
      <c r="L1661" s="1" t="n">
        <v>44.999</v>
      </c>
      <c r="M1661" s="1" t="n">
        <v>83.338</v>
      </c>
      <c r="N1661" s="1" t="n">
        <v>172.39</v>
      </c>
      <c r="O1661" s="1" t="n">
        <v>11901.9</v>
      </c>
      <c r="P1661" s="1" t="n">
        <v>-37</v>
      </c>
      <c r="Q1661" s="1" t="n">
        <v>1</v>
      </c>
      <c r="R1661" s="1" t="n">
        <v>12.619</v>
      </c>
      <c r="S1661" s="1" t="n">
        <v>5.165</v>
      </c>
      <c r="T1661" s="1" t="n">
        <v>213.8</v>
      </c>
      <c r="U1661" s="1" t="n">
        <v>8.3</v>
      </c>
      <c r="V1661" s="1" t="n">
        <v>113</v>
      </c>
    </row>
    <row r="1662" customFormat="false" ht="15" hidden="false" customHeight="false" outlineLevel="0" collapsed="false">
      <c r="A1662" s="1" t="s">
        <v>7688</v>
      </c>
      <c r="B1662" s="2" t="n">
        <v>0.0382986111111111</v>
      </c>
      <c r="C1662" s="2" t="n">
        <v>0.260219907407407</v>
      </c>
      <c r="D1662" s="3" t="n">
        <v>42605</v>
      </c>
      <c r="E1662" s="1" t="s">
        <v>7689</v>
      </c>
      <c r="F1662" s="1" t="n">
        <v>47</v>
      </c>
      <c r="G1662" s="1" t="n">
        <v>17.25432</v>
      </c>
      <c r="H1662" s="1" t="s">
        <v>7690</v>
      </c>
      <c r="I1662" s="1" t="n">
        <v>7</v>
      </c>
      <c r="J1662" s="1" t="n">
        <v>45.13693</v>
      </c>
      <c r="K1662" s="1" t="s">
        <v>7691</v>
      </c>
      <c r="L1662" s="1" t="n">
        <v>43.485</v>
      </c>
      <c r="M1662" s="1" t="n">
        <v>80.534</v>
      </c>
      <c r="N1662" s="1" t="n">
        <v>165.72</v>
      </c>
      <c r="O1662" s="1" t="n">
        <v>11911.3</v>
      </c>
      <c r="P1662" s="1" t="n">
        <v>-36.5</v>
      </c>
      <c r="Q1662" s="1" t="n">
        <v>1</v>
      </c>
      <c r="R1662" s="1" t="n">
        <v>12.59</v>
      </c>
      <c r="S1662" s="1" t="n">
        <v>5.264</v>
      </c>
      <c r="T1662" s="1" t="n">
        <v>214.22</v>
      </c>
      <c r="U1662" s="1" t="n">
        <v>8.3</v>
      </c>
      <c r="V1662" s="1" t="n">
        <v>113</v>
      </c>
    </row>
    <row r="1663" customFormat="false" ht="15" hidden="false" customHeight="false" outlineLevel="0" collapsed="false">
      <c r="A1663" s="1" t="s">
        <v>7688</v>
      </c>
      <c r="B1663" s="2" t="n">
        <v>0.0383217592592593</v>
      </c>
      <c r="C1663" s="2" t="n">
        <v>0.260243055555556</v>
      </c>
      <c r="D1663" s="3" t="n">
        <v>42605</v>
      </c>
      <c r="E1663" s="1" t="s">
        <v>7689</v>
      </c>
      <c r="F1663" s="1" t="n">
        <v>47</v>
      </c>
      <c r="G1663" s="1" t="n">
        <v>17.22731</v>
      </c>
      <c r="H1663" s="1" t="s">
        <v>7690</v>
      </c>
      <c r="I1663" s="1" t="n">
        <v>7</v>
      </c>
      <c r="J1663" s="1" t="n">
        <v>45.14495</v>
      </c>
      <c r="K1663" s="1" t="s">
        <v>7691</v>
      </c>
      <c r="L1663" s="1" t="n">
        <v>54.975</v>
      </c>
      <c r="M1663" s="1" t="n">
        <v>101.813</v>
      </c>
      <c r="N1663" s="1" t="n">
        <v>171.15</v>
      </c>
      <c r="O1663" s="1" t="n">
        <v>11919.1</v>
      </c>
      <c r="P1663" s="1" t="n">
        <v>-36.5</v>
      </c>
      <c r="Q1663" s="1" t="n">
        <v>1</v>
      </c>
      <c r="R1663" s="1" t="n">
        <v>12.569</v>
      </c>
      <c r="S1663" s="1" t="n">
        <v>5.394</v>
      </c>
      <c r="T1663" s="1" t="n">
        <v>213.779</v>
      </c>
      <c r="U1663" s="1" t="n">
        <v>8.3</v>
      </c>
      <c r="V1663" s="1" t="n">
        <v>113</v>
      </c>
    </row>
    <row r="1664" customFormat="false" ht="15" hidden="false" customHeight="false" outlineLevel="0" collapsed="false">
      <c r="A1664" s="1" t="s">
        <v>7688</v>
      </c>
      <c r="B1664" s="2" t="n">
        <v>0.0383449074074074</v>
      </c>
      <c r="C1664" s="2" t="n">
        <v>0.260266203703704</v>
      </c>
      <c r="D1664" s="3" t="n">
        <v>42605</v>
      </c>
      <c r="E1664" s="1" t="s">
        <v>7689</v>
      </c>
      <c r="F1664" s="1" t="n">
        <v>47</v>
      </c>
      <c r="G1664" s="1" t="n">
        <v>17.19846</v>
      </c>
      <c r="H1664" s="1" t="s">
        <v>7690</v>
      </c>
      <c r="I1664" s="1" t="n">
        <v>7</v>
      </c>
      <c r="J1664" s="1" t="n">
        <v>45.15048</v>
      </c>
      <c r="K1664" s="1" t="s">
        <v>7691</v>
      </c>
      <c r="L1664" s="1" t="n">
        <v>49.57</v>
      </c>
      <c r="M1664" s="1" t="n">
        <v>91.803</v>
      </c>
      <c r="N1664" s="1" t="n">
        <v>173.83</v>
      </c>
      <c r="O1664" s="1" t="n">
        <v>11926.8</v>
      </c>
      <c r="P1664" s="1" t="n">
        <v>-37</v>
      </c>
      <c r="Q1664" s="1" t="n">
        <v>1</v>
      </c>
      <c r="R1664" s="1" t="n">
        <v>12.56</v>
      </c>
      <c r="S1664" s="1" t="n">
        <v>5.264</v>
      </c>
      <c r="T1664" s="1" t="n">
        <v>213.61</v>
      </c>
      <c r="U1664" s="1" t="n">
        <v>8.3</v>
      </c>
      <c r="V1664" s="1" t="n">
        <v>113</v>
      </c>
    </row>
    <row r="1665" customFormat="false" ht="15" hidden="false" customHeight="false" outlineLevel="0" collapsed="false">
      <c r="A1665" s="1" t="s">
        <v>7688</v>
      </c>
      <c r="B1665" s="2" t="n">
        <v>0.0383680555555556</v>
      </c>
      <c r="C1665" s="2" t="n">
        <v>0.260289351851852</v>
      </c>
      <c r="D1665" s="3" t="n">
        <v>42605</v>
      </c>
      <c r="E1665" s="1" t="s">
        <v>7689</v>
      </c>
      <c r="F1665" s="1" t="n">
        <v>47</v>
      </c>
      <c r="G1665" s="1" t="n">
        <v>17.17422</v>
      </c>
      <c r="H1665" s="1" t="s">
        <v>7690</v>
      </c>
      <c r="I1665" s="1" t="n">
        <v>7</v>
      </c>
      <c r="J1665" s="1" t="n">
        <v>45.15687</v>
      </c>
      <c r="K1665" s="1" t="s">
        <v>7691</v>
      </c>
      <c r="L1665" s="1" t="n">
        <v>41.666</v>
      </c>
      <c r="M1665" s="1" t="n">
        <v>77.165</v>
      </c>
      <c r="N1665" s="1" t="n">
        <v>164.48</v>
      </c>
      <c r="O1665" s="1" t="n">
        <v>11934.5</v>
      </c>
      <c r="P1665" s="1" t="n">
        <v>-37.25</v>
      </c>
      <c r="Q1665" s="1" t="n">
        <v>1</v>
      </c>
      <c r="R1665" s="1" t="n">
        <v>12.52</v>
      </c>
      <c r="S1665" s="1" t="n">
        <v>5.051</v>
      </c>
      <c r="T1665" s="1" t="n">
        <v>212.789</v>
      </c>
      <c r="U1665" s="1" t="n">
        <v>8.3</v>
      </c>
      <c r="V1665" s="1" t="n">
        <v>113</v>
      </c>
    </row>
    <row r="1666" customFormat="false" ht="15" hidden="false" customHeight="false" outlineLevel="0" collapsed="false">
      <c r="A1666" s="1" t="s">
        <v>7688</v>
      </c>
      <c r="B1666" s="2" t="n">
        <v>0.0383912037037037</v>
      </c>
      <c r="C1666" s="2" t="n">
        <v>0.2603125</v>
      </c>
      <c r="D1666" s="3" t="n">
        <v>42605</v>
      </c>
      <c r="E1666" s="1" t="s">
        <v>7689</v>
      </c>
      <c r="F1666" s="1" t="n">
        <v>47</v>
      </c>
      <c r="G1666" s="1" t="n">
        <v>17.15088</v>
      </c>
      <c r="H1666" s="1" t="s">
        <v>7690</v>
      </c>
      <c r="I1666" s="1" t="n">
        <v>7</v>
      </c>
      <c r="J1666" s="1" t="n">
        <v>45.16721</v>
      </c>
      <c r="K1666" s="1" t="s">
        <v>7691</v>
      </c>
      <c r="L1666" s="1" t="n">
        <v>46.852</v>
      </c>
      <c r="M1666" s="1" t="n">
        <v>86.769</v>
      </c>
      <c r="N1666" s="1" t="n">
        <v>165.18</v>
      </c>
      <c r="O1666" s="1" t="n">
        <v>11944.5</v>
      </c>
      <c r="P1666" s="1" t="n">
        <v>-37.5</v>
      </c>
      <c r="Q1666" s="1" t="n">
        <v>1</v>
      </c>
      <c r="R1666" s="1" t="n">
        <v>12.51</v>
      </c>
      <c r="S1666" s="1" t="n">
        <v>4.814</v>
      </c>
      <c r="T1666" s="1" t="n">
        <v>213</v>
      </c>
      <c r="U1666" s="1" t="n">
        <v>8.3</v>
      </c>
      <c r="V1666" s="1" t="n">
        <v>113</v>
      </c>
    </row>
    <row r="1667" customFormat="false" ht="15" hidden="false" customHeight="false" outlineLevel="0" collapsed="false">
      <c r="A1667" s="1" t="s">
        <v>7688</v>
      </c>
      <c r="B1667" s="2" t="n">
        <v>0.0384143518518519</v>
      </c>
      <c r="C1667" s="2" t="n">
        <v>0.260335648148148</v>
      </c>
      <c r="D1667" s="3" t="n">
        <v>42605</v>
      </c>
      <c r="E1667" s="1" t="s">
        <v>7689</v>
      </c>
      <c r="F1667" s="1" t="n">
        <v>47</v>
      </c>
      <c r="G1667" s="1" t="n">
        <v>17.12325</v>
      </c>
      <c r="H1667" s="1" t="s">
        <v>7690</v>
      </c>
      <c r="I1667" s="1" t="n">
        <v>7</v>
      </c>
      <c r="J1667" s="1" t="n">
        <v>45.17552</v>
      </c>
      <c r="K1667" s="1" t="s">
        <v>7691</v>
      </c>
      <c r="L1667" s="1" t="n">
        <v>53.525</v>
      </c>
      <c r="M1667" s="1" t="n">
        <v>99.128</v>
      </c>
      <c r="N1667" s="1" t="n">
        <v>170.33</v>
      </c>
      <c r="O1667" s="1" t="n">
        <v>11953.6</v>
      </c>
      <c r="P1667" s="1" t="n">
        <v>-37.5</v>
      </c>
      <c r="Q1667" s="1" t="n">
        <v>1</v>
      </c>
      <c r="R1667" s="1" t="n">
        <v>12.46</v>
      </c>
      <c r="S1667" s="1" t="n">
        <v>4.692</v>
      </c>
      <c r="T1667" s="1" t="n">
        <v>212.5</v>
      </c>
      <c r="U1667" s="1" t="n">
        <v>8.3</v>
      </c>
      <c r="V1667" s="1" t="n">
        <v>113</v>
      </c>
    </row>
    <row r="1668" customFormat="false" ht="15" hidden="false" customHeight="false" outlineLevel="0" collapsed="false">
      <c r="A1668" s="1" t="s">
        <v>7688</v>
      </c>
      <c r="B1668" s="2" t="n">
        <v>0.0384375</v>
      </c>
      <c r="C1668" s="2" t="n">
        <v>0.260358796296296</v>
      </c>
      <c r="D1668" s="3" t="n">
        <v>42605</v>
      </c>
      <c r="E1668" s="1" t="s">
        <v>7689</v>
      </c>
      <c r="F1668" s="1" t="n">
        <v>47</v>
      </c>
      <c r="G1668" s="1" t="n">
        <v>17.09589</v>
      </c>
      <c r="H1668" s="1" t="s">
        <v>7690</v>
      </c>
      <c r="I1668" s="1" t="n">
        <v>7</v>
      </c>
      <c r="J1668" s="1" t="n">
        <v>45.18346</v>
      </c>
      <c r="K1668" s="1" t="s">
        <v>7691</v>
      </c>
      <c r="L1668" s="1" t="n">
        <v>47.048</v>
      </c>
      <c r="M1668" s="1" t="n">
        <v>87.132</v>
      </c>
      <c r="N1668" s="1" t="n">
        <v>166.95</v>
      </c>
      <c r="O1668" s="1" t="n">
        <v>11962.6</v>
      </c>
      <c r="P1668" s="1" t="n">
        <v>-37.25</v>
      </c>
      <c r="Q1668" s="1" t="n">
        <v>1</v>
      </c>
      <c r="R1668" s="1" t="n">
        <v>12.449</v>
      </c>
      <c r="S1668" s="1" t="n">
        <v>4.707</v>
      </c>
      <c r="T1668" s="1" t="n">
        <v>212.009</v>
      </c>
      <c r="U1668" s="1" t="n">
        <v>8.3</v>
      </c>
      <c r="V1668" s="1" t="n">
        <v>113</v>
      </c>
    </row>
    <row r="1669" customFormat="false" ht="15" hidden="false" customHeight="false" outlineLevel="0" collapsed="false">
      <c r="A1669" s="1" t="s">
        <v>7688</v>
      </c>
      <c r="B1669" s="2" t="n">
        <v>0.0384606481481482</v>
      </c>
      <c r="C1669" s="2" t="n">
        <v>0.260381944444444</v>
      </c>
      <c r="D1669" s="3" t="n">
        <v>42605</v>
      </c>
      <c r="E1669" s="1" t="s">
        <v>7689</v>
      </c>
      <c r="F1669" s="1" t="n">
        <v>47</v>
      </c>
      <c r="G1669" s="1" t="n">
        <v>17.07229</v>
      </c>
      <c r="H1669" s="1" t="s">
        <v>7690</v>
      </c>
      <c r="I1669" s="1" t="n">
        <v>7</v>
      </c>
      <c r="J1669" s="1" t="n">
        <v>45.19262</v>
      </c>
      <c r="K1669" s="1" t="s">
        <v>7691</v>
      </c>
      <c r="L1669" s="1" t="n">
        <v>42.474</v>
      </c>
      <c r="M1669" s="1" t="n">
        <v>78.661</v>
      </c>
      <c r="N1669" s="1" t="n">
        <v>164.62</v>
      </c>
      <c r="O1669" s="1" t="n">
        <v>11971.7</v>
      </c>
      <c r="P1669" s="1" t="n">
        <v>-37.25</v>
      </c>
      <c r="Q1669" s="1" t="n">
        <v>1</v>
      </c>
      <c r="R1669" s="1" t="n">
        <v>12.399</v>
      </c>
      <c r="S1669" s="1" t="n">
        <v>4.837</v>
      </c>
      <c r="T1669" s="1" t="n">
        <v>212.149</v>
      </c>
      <c r="U1669" s="1" t="n">
        <v>8.3</v>
      </c>
      <c r="V1669" s="1" t="n">
        <v>113</v>
      </c>
    </row>
    <row r="1670" customFormat="false" ht="15" hidden="false" customHeight="false" outlineLevel="0" collapsed="false">
      <c r="A1670" s="1" t="s">
        <v>7688</v>
      </c>
      <c r="B1670" s="2" t="n">
        <v>0.0384837962962963</v>
      </c>
      <c r="C1670" s="2" t="n">
        <v>0.260405092592593</v>
      </c>
      <c r="D1670" s="3" t="n">
        <v>42605</v>
      </c>
      <c r="E1670" s="1" t="s">
        <v>7689</v>
      </c>
      <c r="F1670" s="1" t="n">
        <v>47</v>
      </c>
      <c r="G1670" s="1" t="n">
        <v>17.04768</v>
      </c>
      <c r="H1670" s="1" t="s">
        <v>7690</v>
      </c>
      <c r="I1670" s="1" t="n">
        <v>7</v>
      </c>
      <c r="J1670" s="1" t="n">
        <v>45.19925</v>
      </c>
      <c r="K1670" s="1" t="s">
        <v>7691</v>
      </c>
      <c r="L1670" s="1" t="n">
        <v>48.27</v>
      </c>
      <c r="M1670" s="1" t="n">
        <v>89.396</v>
      </c>
      <c r="N1670" s="1" t="n">
        <v>172.25</v>
      </c>
      <c r="O1670" s="1" t="n">
        <v>11980.6</v>
      </c>
      <c r="P1670" s="1" t="n">
        <v>-37.25</v>
      </c>
      <c r="Q1670" s="1" t="n">
        <v>1</v>
      </c>
      <c r="R1670" s="1" t="n">
        <v>12.39</v>
      </c>
      <c r="S1670" s="1" t="n">
        <v>5.005</v>
      </c>
      <c r="T1670" s="1" t="n">
        <v>211.83</v>
      </c>
      <c r="U1670" s="1" t="n">
        <v>8.3</v>
      </c>
      <c r="V1670" s="1" t="n">
        <v>113</v>
      </c>
    </row>
    <row r="1671" customFormat="false" ht="15" hidden="false" customHeight="false" outlineLevel="0" collapsed="false">
      <c r="A1671" s="1" t="s">
        <v>7688</v>
      </c>
      <c r="B1671" s="2" t="n">
        <v>0.0385069444444445</v>
      </c>
      <c r="C1671" s="2" t="n">
        <v>0.260428240740741</v>
      </c>
      <c r="D1671" s="3" t="n">
        <v>42605</v>
      </c>
      <c r="E1671" s="1" t="s">
        <v>7689</v>
      </c>
      <c r="F1671" s="1" t="n">
        <v>47</v>
      </c>
      <c r="G1671" s="1" t="n">
        <v>17.02026</v>
      </c>
      <c r="H1671" s="1" t="s">
        <v>7690</v>
      </c>
      <c r="I1671" s="1" t="n">
        <v>7</v>
      </c>
      <c r="J1671" s="1" t="n">
        <v>45.20653</v>
      </c>
      <c r="K1671" s="1" t="s">
        <v>7691</v>
      </c>
      <c r="L1671" s="1" t="n">
        <v>50.265</v>
      </c>
      <c r="M1671" s="1" t="n">
        <v>93.09</v>
      </c>
      <c r="N1671" s="1" t="n">
        <v>166.48</v>
      </c>
      <c r="O1671" s="1" t="n">
        <v>11989</v>
      </c>
      <c r="P1671" s="1" t="n">
        <v>-36.75</v>
      </c>
      <c r="Q1671" s="1" t="n">
        <v>1</v>
      </c>
      <c r="R1671" s="1" t="n">
        <v>12.359</v>
      </c>
      <c r="S1671" s="1" t="n">
        <v>5.135</v>
      </c>
      <c r="T1671" s="1" t="n">
        <v>211.649</v>
      </c>
      <c r="U1671" s="1" t="n">
        <v>8.3</v>
      </c>
      <c r="V1671" s="1" t="n">
        <v>113</v>
      </c>
    </row>
    <row r="1672" customFormat="false" ht="15" hidden="false" customHeight="false" outlineLevel="0" collapsed="false">
      <c r="A1672" s="1" t="s">
        <v>7688</v>
      </c>
      <c r="B1672" s="2" t="n">
        <v>0.0385300925925926</v>
      </c>
      <c r="C1672" s="2" t="n">
        <v>0.260451388888889</v>
      </c>
      <c r="D1672" s="3" t="n">
        <v>42605</v>
      </c>
      <c r="E1672" s="1" t="s">
        <v>7689</v>
      </c>
      <c r="F1672" s="1" t="n">
        <v>47</v>
      </c>
      <c r="G1672" s="1" t="n">
        <v>16.99593</v>
      </c>
      <c r="H1672" s="1" t="s">
        <v>7690</v>
      </c>
      <c r="I1672" s="1" t="n">
        <v>7</v>
      </c>
      <c r="J1672" s="1" t="n">
        <v>45.21579</v>
      </c>
      <c r="K1672" s="1" t="s">
        <v>7691</v>
      </c>
      <c r="L1672" s="1" t="n">
        <v>41.41</v>
      </c>
      <c r="M1672" s="1" t="n">
        <v>76.691</v>
      </c>
      <c r="N1672" s="1" t="n">
        <v>165.89</v>
      </c>
      <c r="O1672" s="1" t="n">
        <v>11997.6</v>
      </c>
      <c r="P1672" s="1" t="n">
        <v>-36.75</v>
      </c>
      <c r="Q1672" s="1" t="n">
        <v>1</v>
      </c>
      <c r="R1672" s="1" t="n">
        <v>12.31</v>
      </c>
      <c r="S1672" s="1" t="n">
        <v>5.302</v>
      </c>
      <c r="T1672" s="1" t="n">
        <v>212.009</v>
      </c>
      <c r="U1672" s="1" t="n">
        <v>8.3</v>
      </c>
      <c r="V1672" s="1" t="n">
        <v>113</v>
      </c>
    </row>
    <row r="1673" customFormat="false" ht="15" hidden="false" customHeight="false" outlineLevel="0" collapsed="false">
      <c r="A1673" s="1" t="s">
        <v>7688</v>
      </c>
      <c r="B1673" s="2" t="n">
        <v>0.0385532407407407</v>
      </c>
      <c r="C1673" s="2" t="n">
        <v>0.260474537037037</v>
      </c>
      <c r="D1673" s="3" t="n">
        <v>42605</v>
      </c>
      <c r="E1673" s="1" t="s">
        <v>7689</v>
      </c>
      <c r="F1673" s="1" t="n">
        <v>47</v>
      </c>
      <c r="G1673" s="1" t="n">
        <v>16.97285</v>
      </c>
      <c r="H1673" s="1" t="s">
        <v>7690</v>
      </c>
      <c r="I1673" s="1" t="n">
        <v>7</v>
      </c>
      <c r="J1673" s="1" t="n">
        <v>45.22301</v>
      </c>
      <c r="K1673" s="1" t="s">
        <v>7691</v>
      </c>
      <c r="L1673" s="1" t="n">
        <v>45.065</v>
      </c>
      <c r="M1673" s="1" t="n">
        <v>83.46</v>
      </c>
      <c r="N1673" s="1" t="n">
        <v>168.83</v>
      </c>
      <c r="O1673" s="1" t="n">
        <v>12005.1</v>
      </c>
      <c r="P1673" s="1" t="n">
        <v>-36.5</v>
      </c>
      <c r="Q1673" s="1" t="n">
        <v>1</v>
      </c>
      <c r="R1673" s="1" t="n">
        <v>12.3</v>
      </c>
      <c r="S1673" s="1" t="n">
        <v>5.432</v>
      </c>
      <c r="T1673" s="1" t="n">
        <v>210.82</v>
      </c>
      <c r="U1673" s="1" t="n">
        <v>8.3</v>
      </c>
      <c r="V1673" s="1" t="n">
        <v>113</v>
      </c>
    </row>
    <row r="1674" customFormat="false" ht="15" hidden="false" customHeight="false" outlineLevel="0" collapsed="false">
      <c r="A1674" s="1" t="s">
        <v>7688</v>
      </c>
      <c r="B1674" s="2" t="n">
        <v>0.0385763888888889</v>
      </c>
      <c r="C1674" s="2" t="n">
        <v>0.260497685185185</v>
      </c>
      <c r="D1674" s="3" t="n">
        <v>42605</v>
      </c>
      <c r="E1674" s="1" t="s">
        <v>7689</v>
      </c>
      <c r="F1674" s="1" t="n">
        <v>47</v>
      </c>
      <c r="G1674" s="1" t="n">
        <v>16.94604</v>
      </c>
      <c r="H1674" s="1" t="s">
        <v>7690</v>
      </c>
      <c r="I1674" s="1" t="n">
        <v>7</v>
      </c>
      <c r="J1674" s="1" t="n">
        <v>45.23123</v>
      </c>
      <c r="K1674" s="1" t="s">
        <v>7691</v>
      </c>
      <c r="L1674" s="1" t="n">
        <v>51.436</v>
      </c>
      <c r="M1674" s="1" t="n">
        <v>95.259</v>
      </c>
      <c r="N1674" s="1" t="n">
        <v>167.25</v>
      </c>
      <c r="O1674" s="1" t="n">
        <v>12013.8</v>
      </c>
      <c r="P1674" s="1" t="n">
        <v>-36.25</v>
      </c>
      <c r="Q1674" s="1" t="n">
        <v>1</v>
      </c>
      <c r="R1674" s="1" t="n">
        <v>12.26</v>
      </c>
      <c r="S1674" s="1" t="n">
        <v>5.531</v>
      </c>
      <c r="T1674" s="1" t="n">
        <v>210.539</v>
      </c>
      <c r="U1674" s="1" t="n">
        <v>8.3</v>
      </c>
      <c r="V1674" s="1" t="n">
        <v>113</v>
      </c>
    </row>
    <row r="1675" customFormat="false" ht="15" hidden="false" customHeight="false" outlineLevel="0" collapsed="false">
      <c r="A1675" s="1" t="s">
        <v>7688</v>
      </c>
      <c r="B1675" s="2" t="n">
        <v>0.038599537037037</v>
      </c>
      <c r="C1675" s="2" t="n">
        <v>0.260520833333333</v>
      </c>
      <c r="D1675" s="3" t="n">
        <v>42605</v>
      </c>
      <c r="E1675" s="1" t="s">
        <v>7689</v>
      </c>
      <c r="F1675" s="1" t="n">
        <v>47</v>
      </c>
      <c r="G1675" s="1" t="n">
        <v>16.91991</v>
      </c>
      <c r="H1675" s="1" t="s">
        <v>7690</v>
      </c>
      <c r="I1675" s="1" t="n">
        <v>7</v>
      </c>
      <c r="J1675" s="1" t="n">
        <v>45.24063</v>
      </c>
      <c r="K1675" s="1" t="s">
        <v>7691</v>
      </c>
      <c r="L1675" s="1" t="n">
        <v>45.288</v>
      </c>
      <c r="M1675" s="1" t="n">
        <v>83.873</v>
      </c>
      <c r="N1675" s="1" t="n">
        <v>166.28</v>
      </c>
      <c r="O1675" s="1" t="n">
        <v>12023</v>
      </c>
      <c r="P1675" s="1" t="n">
        <v>-36.5</v>
      </c>
      <c r="Q1675" s="1" t="n">
        <v>1</v>
      </c>
      <c r="R1675" s="1" t="n">
        <v>12.25</v>
      </c>
      <c r="S1675" s="1" t="n">
        <v>5.569</v>
      </c>
      <c r="T1675" s="1" t="n">
        <v>210.27</v>
      </c>
      <c r="U1675" s="1" t="n">
        <v>8.3</v>
      </c>
      <c r="V1675" s="1" t="n">
        <v>113</v>
      </c>
    </row>
    <row r="1676" customFormat="false" ht="15" hidden="false" customHeight="false" outlineLevel="0" collapsed="false">
      <c r="A1676" s="1" t="s">
        <v>7688</v>
      </c>
      <c r="B1676" s="2" t="n">
        <v>0.0386226851851852</v>
      </c>
      <c r="C1676" s="2" t="n">
        <v>0.260543981481481</v>
      </c>
      <c r="D1676" s="3" t="n">
        <v>42605</v>
      </c>
      <c r="E1676" s="1" t="s">
        <v>7689</v>
      </c>
      <c r="F1676" s="1" t="n">
        <v>47</v>
      </c>
      <c r="G1676" s="1" t="n">
        <v>16.89682</v>
      </c>
      <c r="H1676" s="1" t="s">
        <v>7690</v>
      </c>
      <c r="I1676" s="1" t="n">
        <v>7</v>
      </c>
      <c r="J1676" s="1" t="n">
        <v>45.24726</v>
      </c>
      <c r="K1676" s="1" t="s">
        <v>7691</v>
      </c>
      <c r="L1676" s="1" t="n">
        <v>41.809</v>
      </c>
      <c r="M1676" s="1" t="n">
        <v>77.43</v>
      </c>
      <c r="N1676" s="1" t="n">
        <v>172.15</v>
      </c>
      <c r="O1676" s="1" t="n">
        <v>12031.9</v>
      </c>
      <c r="P1676" s="1" t="n">
        <v>-36.5</v>
      </c>
      <c r="Q1676" s="1" t="n">
        <v>1</v>
      </c>
      <c r="R1676" s="1" t="n">
        <v>12.199</v>
      </c>
      <c r="S1676" s="1" t="n">
        <v>5.562</v>
      </c>
      <c r="T1676" s="1" t="n">
        <v>209.61</v>
      </c>
      <c r="U1676" s="1" t="n">
        <v>8.3</v>
      </c>
      <c r="V1676" s="1" t="n">
        <v>113</v>
      </c>
    </row>
    <row r="1677" customFormat="false" ht="15" hidden="false" customHeight="false" outlineLevel="0" collapsed="false">
      <c r="A1677" s="1" t="s">
        <v>7688</v>
      </c>
      <c r="B1677" s="2" t="n">
        <v>0.0386458333333333</v>
      </c>
      <c r="C1677" s="2" t="n">
        <v>0.26056712962963</v>
      </c>
      <c r="D1677" s="3" t="n">
        <v>42605</v>
      </c>
      <c r="E1677" s="1" t="s">
        <v>7689</v>
      </c>
      <c r="F1677" s="1" t="n">
        <v>47</v>
      </c>
      <c r="G1677" s="1" t="n">
        <v>16.87071</v>
      </c>
      <c r="H1677" s="1" t="s">
        <v>7690</v>
      </c>
      <c r="I1677" s="1" t="n">
        <v>7</v>
      </c>
      <c r="J1677" s="1" t="n">
        <v>45.25199</v>
      </c>
      <c r="K1677" s="1" t="s">
        <v>7691</v>
      </c>
      <c r="L1677" s="1" t="n">
        <v>51.544</v>
      </c>
      <c r="M1677" s="1" t="n">
        <v>95.459</v>
      </c>
      <c r="N1677" s="1" t="n">
        <v>171.85</v>
      </c>
      <c r="O1677" s="1" t="n">
        <v>12040.3</v>
      </c>
      <c r="P1677" s="1" t="n">
        <v>-36</v>
      </c>
      <c r="Q1677" s="1" t="n">
        <v>1</v>
      </c>
      <c r="R1677" s="1" t="n">
        <v>12.18</v>
      </c>
      <c r="S1677" s="1" t="n">
        <v>5.615</v>
      </c>
      <c r="T1677" s="1" t="n">
        <v>209.44</v>
      </c>
      <c r="U1677" s="1" t="n">
        <v>8.3</v>
      </c>
      <c r="V1677" s="1" t="n">
        <v>113</v>
      </c>
    </row>
    <row r="1678" customFormat="false" ht="15" hidden="false" customHeight="false" outlineLevel="0" collapsed="false">
      <c r="A1678" s="1" t="s">
        <v>7688</v>
      </c>
      <c r="B1678" s="2" t="n">
        <v>0.0386689814814815</v>
      </c>
      <c r="C1678" s="2" t="n">
        <v>0.260590277777778</v>
      </c>
      <c r="D1678" s="3" t="n">
        <v>42605</v>
      </c>
      <c r="E1678" s="1" t="s">
        <v>7689</v>
      </c>
      <c r="F1678" s="1" t="n">
        <v>47</v>
      </c>
      <c r="G1678" s="1" t="n">
        <v>16.84214</v>
      </c>
      <c r="H1678" s="1" t="s">
        <v>7690</v>
      </c>
      <c r="I1678" s="1" t="n">
        <v>7</v>
      </c>
      <c r="J1678" s="1" t="n">
        <v>45.26141</v>
      </c>
      <c r="K1678" s="1" t="s">
        <v>7691</v>
      </c>
      <c r="L1678" s="1" t="n">
        <v>52.93</v>
      </c>
      <c r="M1678" s="1" t="n">
        <v>98.026</v>
      </c>
      <c r="N1678" s="1" t="n">
        <v>164.21</v>
      </c>
      <c r="O1678" s="1" t="n">
        <v>12048.4</v>
      </c>
      <c r="P1678" s="1" t="n">
        <v>-36</v>
      </c>
      <c r="Q1678" s="1" t="n">
        <v>1</v>
      </c>
      <c r="R1678" s="1" t="n">
        <v>12.159</v>
      </c>
      <c r="S1678" s="1" t="n">
        <v>5.699</v>
      </c>
      <c r="T1678" s="1" t="n">
        <v>209.589</v>
      </c>
      <c r="U1678" s="1" t="n">
        <v>8.3</v>
      </c>
      <c r="V1678" s="1" t="n">
        <v>113</v>
      </c>
    </row>
    <row r="1679" customFormat="false" ht="15" hidden="false" customHeight="false" outlineLevel="0" collapsed="false">
      <c r="A1679" s="1" t="s">
        <v>7688</v>
      </c>
      <c r="B1679" s="2" t="n">
        <v>0.0386921296296296</v>
      </c>
      <c r="C1679" s="2" t="n">
        <v>0.260613425925926</v>
      </c>
      <c r="D1679" s="3" t="n">
        <v>42605</v>
      </c>
      <c r="E1679" s="1" t="s">
        <v>7689</v>
      </c>
      <c r="F1679" s="1" t="n">
        <v>47</v>
      </c>
      <c r="G1679" s="1" t="n">
        <v>16.81619</v>
      </c>
      <c r="H1679" s="1" t="s">
        <v>7690</v>
      </c>
      <c r="I1679" s="1" t="n">
        <v>7</v>
      </c>
      <c r="J1679" s="1" t="n">
        <v>45.27222</v>
      </c>
      <c r="K1679" s="1" t="s">
        <v>7691</v>
      </c>
      <c r="L1679" s="1" t="n">
        <v>45.19</v>
      </c>
      <c r="M1679" s="1" t="n">
        <v>83.691</v>
      </c>
      <c r="N1679" s="1" t="n">
        <v>166.48</v>
      </c>
      <c r="O1679" s="1" t="n">
        <v>12056.9</v>
      </c>
      <c r="P1679" s="1" t="n">
        <v>-36</v>
      </c>
      <c r="Q1679" s="1" t="n">
        <v>1</v>
      </c>
      <c r="R1679" s="1" t="n">
        <v>12.14</v>
      </c>
      <c r="S1679" s="1" t="n">
        <v>5.783</v>
      </c>
      <c r="T1679" s="1" t="n">
        <v>209.21</v>
      </c>
      <c r="U1679" s="1" t="n">
        <v>8.3</v>
      </c>
      <c r="V1679" s="1" t="n">
        <v>113</v>
      </c>
    </row>
    <row r="1680" customFormat="false" ht="15" hidden="false" customHeight="false" outlineLevel="0" collapsed="false">
      <c r="A1680" s="1" t="s">
        <v>7688</v>
      </c>
      <c r="B1680" s="2" t="n">
        <v>0.0387152777777778</v>
      </c>
      <c r="C1680" s="2" t="n">
        <v>0.260636574074074</v>
      </c>
      <c r="D1680" s="3" t="n">
        <v>42605</v>
      </c>
      <c r="E1680" s="1" t="s">
        <v>7689</v>
      </c>
      <c r="F1680" s="1" t="n">
        <v>47</v>
      </c>
      <c r="G1680" s="1" t="n">
        <v>16.7917</v>
      </c>
      <c r="H1680" s="1" t="s">
        <v>7690</v>
      </c>
      <c r="I1680" s="1" t="n">
        <v>7</v>
      </c>
      <c r="J1680" s="1" t="n">
        <v>45.27702</v>
      </c>
      <c r="K1680" s="1" t="s">
        <v>7691</v>
      </c>
      <c r="L1680" s="1" t="n">
        <v>46.094</v>
      </c>
      <c r="M1680" s="1" t="n">
        <v>85.366</v>
      </c>
      <c r="N1680" s="1" t="n">
        <v>176.44</v>
      </c>
      <c r="O1680" s="1" t="n">
        <v>12065.4</v>
      </c>
      <c r="P1680" s="1" t="n">
        <v>-36</v>
      </c>
      <c r="Q1680" s="1" t="n">
        <v>1</v>
      </c>
      <c r="R1680" s="1" t="n">
        <v>12.1</v>
      </c>
      <c r="S1680" s="1" t="n">
        <v>5.89</v>
      </c>
      <c r="T1680" s="1" t="n">
        <v>209.3</v>
      </c>
      <c r="U1680" s="1" t="n">
        <v>8.3</v>
      </c>
      <c r="V1680" s="1" t="n">
        <v>113</v>
      </c>
    </row>
    <row r="1681" customFormat="false" ht="15" hidden="false" customHeight="false" outlineLevel="0" collapsed="false">
      <c r="A1681" s="1" t="s">
        <v>7688</v>
      </c>
      <c r="B1681" s="2" t="n">
        <v>0.0387384259259259</v>
      </c>
      <c r="C1681" s="2" t="n">
        <v>0.260659722222222</v>
      </c>
      <c r="D1681" s="3" t="n">
        <v>42605</v>
      </c>
      <c r="E1681" s="1" t="s">
        <v>7689</v>
      </c>
      <c r="F1681" s="1" t="n">
        <v>47</v>
      </c>
      <c r="G1681" s="1" t="n">
        <v>16.76485</v>
      </c>
      <c r="H1681" s="1" t="s">
        <v>7690</v>
      </c>
      <c r="I1681" s="1" t="n">
        <v>7</v>
      </c>
      <c r="J1681" s="1" t="n">
        <v>45.28197</v>
      </c>
      <c r="K1681" s="1" t="s">
        <v>7691</v>
      </c>
      <c r="L1681" s="1" t="n">
        <v>50.581</v>
      </c>
      <c r="M1681" s="1" t="n">
        <v>93.676</v>
      </c>
      <c r="N1681" s="1" t="n">
        <v>169.22</v>
      </c>
      <c r="O1681" s="1" t="n">
        <v>12074.6</v>
      </c>
      <c r="P1681" s="1" t="n">
        <v>-35.75</v>
      </c>
      <c r="Q1681" s="1" t="n">
        <v>1</v>
      </c>
      <c r="R1681" s="1" t="n">
        <v>12.069</v>
      </c>
      <c r="S1681" s="1" t="n">
        <v>5.936</v>
      </c>
      <c r="T1681" s="1" t="n">
        <v>208.27</v>
      </c>
      <c r="U1681" s="1" t="n">
        <v>8.3</v>
      </c>
      <c r="V1681" s="1" t="n">
        <v>113</v>
      </c>
    </row>
    <row r="1682" customFormat="false" ht="15" hidden="false" customHeight="false" outlineLevel="0" collapsed="false">
      <c r="A1682" s="1" t="s">
        <v>7688</v>
      </c>
      <c r="B1682" s="2" t="n">
        <v>0.0387615740740741</v>
      </c>
      <c r="C1682" s="2" t="n">
        <v>0.26068287037037</v>
      </c>
      <c r="D1682" s="3" t="n">
        <v>42605</v>
      </c>
      <c r="E1682" s="1" t="s">
        <v>7689</v>
      </c>
      <c r="F1682" s="1" t="n">
        <v>47</v>
      </c>
      <c r="G1682" s="1" t="n">
        <v>16.73906</v>
      </c>
      <c r="H1682" s="1" t="s">
        <v>7690</v>
      </c>
      <c r="I1682" s="1" t="n">
        <v>7</v>
      </c>
      <c r="J1682" s="1" t="n">
        <v>45.29266</v>
      </c>
      <c r="K1682" s="1" t="s">
        <v>7691</v>
      </c>
      <c r="L1682" s="1" t="n">
        <v>45.547</v>
      </c>
      <c r="M1682" s="1" t="n">
        <v>84.353</v>
      </c>
      <c r="N1682" s="1" t="n">
        <v>161.57</v>
      </c>
      <c r="O1682" s="1" t="n">
        <v>12083.7</v>
      </c>
      <c r="P1682" s="1" t="n">
        <v>-35.5</v>
      </c>
      <c r="Q1682" s="1" t="n">
        <v>1</v>
      </c>
      <c r="R1682" s="1" t="n">
        <v>12.039</v>
      </c>
      <c r="S1682" s="1" t="n">
        <v>5.989</v>
      </c>
      <c r="T1682" s="1" t="n">
        <v>208.259</v>
      </c>
      <c r="U1682" s="1" t="n">
        <v>8.3</v>
      </c>
      <c r="V1682" s="1" t="n">
        <v>127</v>
      </c>
    </row>
    <row r="1683" customFormat="false" ht="15" hidden="false" customHeight="false" outlineLevel="0" collapsed="false">
      <c r="A1683" s="1" t="s">
        <v>7688</v>
      </c>
      <c r="B1683" s="2" t="n">
        <v>0.0387847222222222</v>
      </c>
      <c r="C1683" s="2" t="n">
        <v>0.260706018518519</v>
      </c>
      <c r="D1683" s="3" t="n">
        <v>42605</v>
      </c>
      <c r="E1683" s="1" t="s">
        <v>7689</v>
      </c>
      <c r="F1683" s="1" t="n">
        <v>47</v>
      </c>
      <c r="G1683" s="1" t="n">
        <v>16.71662</v>
      </c>
      <c r="H1683" s="1" t="s">
        <v>7690</v>
      </c>
      <c r="I1683" s="1" t="n">
        <v>7</v>
      </c>
      <c r="J1683" s="1" t="n">
        <v>45.30156</v>
      </c>
      <c r="K1683" s="1" t="s">
        <v>7691</v>
      </c>
      <c r="L1683" s="1" t="n">
        <v>40.583</v>
      </c>
      <c r="M1683" s="1" t="n">
        <v>75.159</v>
      </c>
      <c r="N1683" s="1" t="n">
        <v>169.77</v>
      </c>
      <c r="O1683" s="1" t="n">
        <v>12094.9</v>
      </c>
      <c r="P1683" s="1" t="n">
        <v>-35.5</v>
      </c>
      <c r="Q1683" s="1" t="n">
        <v>1</v>
      </c>
      <c r="R1683" s="1" t="n">
        <v>12.01</v>
      </c>
      <c r="S1683" s="1" t="n">
        <v>6.065</v>
      </c>
      <c r="T1683" s="1" t="n">
        <v>207.869</v>
      </c>
      <c r="U1683" s="1" t="n">
        <v>8.3</v>
      </c>
      <c r="V1683" s="1" t="n">
        <v>127</v>
      </c>
    </row>
    <row r="1684" customFormat="false" ht="15" hidden="false" customHeight="false" outlineLevel="0" collapsed="false">
      <c r="A1684" s="1" t="s">
        <v>7688</v>
      </c>
      <c r="B1684" s="2" t="n">
        <v>0.0388078703703704</v>
      </c>
      <c r="C1684" s="2" t="n">
        <v>0.260729166666667</v>
      </c>
      <c r="D1684" s="3" t="n">
        <v>42605</v>
      </c>
      <c r="E1684" s="1" t="s">
        <v>7689</v>
      </c>
      <c r="F1684" s="1" t="n">
        <v>47</v>
      </c>
      <c r="G1684" s="1" t="n">
        <v>16.69453</v>
      </c>
      <c r="H1684" s="1" t="s">
        <v>7690</v>
      </c>
      <c r="I1684" s="1" t="n">
        <v>7</v>
      </c>
      <c r="J1684" s="1" t="n">
        <v>45.30529</v>
      </c>
      <c r="K1684" s="1" t="s">
        <v>7691</v>
      </c>
      <c r="L1684" s="1" t="n">
        <v>39.687</v>
      </c>
      <c r="M1684" s="1" t="n">
        <v>73.5</v>
      </c>
      <c r="N1684" s="1" t="n">
        <v>175.04</v>
      </c>
      <c r="O1684" s="1" t="n">
        <v>12106.4</v>
      </c>
      <c r="P1684" s="1" t="n">
        <v>-35.25</v>
      </c>
      <c r="Q1684" s="1" t="n">
        <v>1</v>
      </c>
      <c r="R1684" s="1" t="n">
        <v>12</v>
      </c>
      <c r="S1684" s="1" t="n">
        <v>6.096</v>
      </c>
      <c r="T1684" s="1" t="n">
        <v>207.22</v>
      </c>
      <c r="U1684" s="1" t="n">
        <v>8.3</v>
      </c>
      <c r="V1684" s="1" t="n">
        <v>127</v>
      </c>
    </row>
    <row r="1685" customFormat="false" ht="15" hidden="false" customHeight="false" outlineLevel="0" collapsed="false">
      <c r="A1685" s="1" t="s">
        <v>7688</v>
      </c>
      <c r="B1685" s="2" t="n">
        <v>0.0388310185185185</v>
      </c>
      <c r="C1685" s="2" t="n">
        <v>0.260752314814815</v>
      </c>
      <c r="D1685" s="3" t="n">
        <v>42605</v>
      </c>
      <c r="E1685" s="1" t="s">
        <v>7689</v>
      </c>
      <c r="F1685" s="1" t="n">
        <v>47</v>
      </c>
      <c r="G1685" s="1" t="n">
        <v>16.6715</v>
      </c>
      <c r="H1685" s="1" t="s">
        <v>7690</v>
      </c>
      <c r="I1685" s="1" t="n">
        <v>7</v>
      </c>
      <c r="J1685" s="1" t="n">
        <v>45.30994</v>
      </c>
      <c r="K1685" s="1" t="s">
        <v>7691</v>
      </c>
      <c r="L1685" s="1" t="n">
        <v>44.235</v>
      </c>
      <c r="M1685" s="1" t="n">
        <v>81.923</v>
      </c>
      <c r="N1685" s="1" t="n">
        <v>169.7</v>
      </c>
      <c r="O1685" s="1" t="n">
        <v>12120.1</v>
      </c>
      <c r="P1685" s="1" t="n">
        <v>-35</v>
      </c>
      <c r="Q1685" s="1" t="n">
        <v>1</v>
      </c>
      <c r="R1685" s="1" t="n">
        <v>11.97</v>
      </c>
      <c r="S1685" s="1" t="n">
        <v>6.142</v>
      </c>
      <c r="T1685" s="1" t="n">
        <v>206.669</v>
      </c>
      <c r="U1685" s="1" t="n">
        <v>8.3</v>
      </c>
      <c r="V1685" s="1" t="n">
        <v>127</v>
      </c>
    </row>
    <row r="1686" customFormat="false" ht="15" hidden="false" customHeight="false" outlineLevel="0" collapsed="false">
      <c r="A1686" s="1" t="s">
        <v>7688</v>
      </c>
      <c r="B1686" s="2" t="n">
        <v>0.0388541666666667</v>
      </c>
      <c r="C1686" s="2" t="n">
        <v>0.260775462962963</v>
      </c>
      <c r="D1686" s="3" t="n">
        <v>42605</v>
      </c>
      <c r="E1686" s="1" t="s">
        <v>7689</v>
      </c>
      <c r="F1686" s="1" t="n">
        <v>47</v>
      </c>
      <c r="G1686" s="1" t="n">
        <v>16.64539</v>
      </c>
      <c r="H1686" s="1" t="s">
        <v>7690</v>
      </c>
      <c r="I1686" s="1" t="n">
        <v>7</v>
      </c>
      <c r="J1686" s="1" t="n">
        <v>45.31955</v>
      </c>
      <c r="K1686" s="1" t="s">
        <v>7691</v>
      </c>
      <c r="L1686" s="1" t="n">
        <v>52.121</v>
      </c>
      <c r="M1686" s="1" t="n">
        <v>96.528</v>
      </c>
      <c r="N1686" s="1" t="n">
        <v>163.71</v>
      </c>
      <c r="O1686" s="1" t="n">
        <v>12130.9</v>
      </c>
      <c r="P1686" s="1" t="n">
        <v>-34.75</v>
      </c>
      <c r="Q1686" s="1" t="n">
        <v>1</v>
      </c>
      <c r="R1686" s="1" t="n">
        <v>11.939</v>
      </c>
      <c r="S1686" s="1" t="n">
        <v>6.142</v>
      </c>
      <c r="T1686" s="1" t="n">
        <v>206.66</v>
      </c>
      <c r="U1686" s="1" t="n">
        <v>8.3</v>
      </c>
      <c r="V1686" s="1" t="n">
        <v>127</v>
      </c>
    </row>
    <row r="1687" customFormat="false" ht="15" hidden="false" customHeight="false" outlineLevel="0" collapsed="false">
      <c r="A1687" s="1" t="s">
        <v>7688</v>
      </c>
      <c r="B1687" s="2" t="n">
        <v>0.0388773148148148</v>
      </c>
      <c r="C1687" s="2" t="n">
        <v>0.260798611111111</v>
      </c>
      <c r="D1687" s="3" t="n">
        <v>42605</v>
      </c>
      <c r="E1687" s="1" t="s">
        <v>7689</v>
      </c>
      <c r="F1687" s="1" t="n">
        <v>47</v>
      </c>
      <c r="G1687" s="1" t="n">
        <v>16.6164</v>
      </c>
      <c r="H1687" s="1" t="s">
        <v>7690</v>
      </c>
      <c r="I1687" s="1" t="n">
        <v>7</v>
      </c>
      <c r="J1687" s="1" t="n">
        <v>45.33066</v>
      </c>
      <c r="K1687" s="1" t="s">
        <v>7691</v>
      </c>
      <c r="L1687" s="1" t="n">
        <v>54.495</v>
      </c>
      <c r="M1687" s="1" t="n">
        <v>100.924</v>
      </c>
      <c r="N1687" s="1" t="n">
        <v>166.68</v>
      </c>
      <c r="O1687" s="1" t="n">
        <v>12140.9</v>
      </c>
      <c r="P1687" s="1" t="n">
        <v>-35</v>
      </c>
      <c r="Q1687" s="1" t="n">
        <v>1</v>
      </c>
      <c r="R1687" s="1" t="n">
        <v>11.89</v>
      </c>
      <c r="S1687" s="1" t="n">
        <v>6.157</v>
      </c>
      <c r="T1687" s="1" t="n">
        <v>206.11</v>
      </c>
      <c r="U1687" s="1" t="n">
        <v>8.3</v>
      </c>
      <c r="V1687" s="1" t="n">
        <v>127</v>
      </c>
    </row>
    <row r="1688" customFormat="false" ht="15" hidden="false" customHeight="false" outlineLevel="0" collapsed="false">
      <c r="A1688" s="1" t="s">
        <v>7688</v>
      </c>
      <c r="B1688" s="2" t="n">
        <v>0.038900462962963</v>
      </c>
      <c r="C1688" s="2" t="n">
        <v>0.260821759259259</v>
      </c>
      <c r="D1688" s="3" t="n">
        <v>42605</v>
      </c>
      <c r="E1688" s="1" t="s">
        <v>7689</v>
      </c>
      <c r="F1688" s="1" t="n">
        <v>47</v>
      </c>
      <c r="G1688" s="1" t="n">
        <v>16.58915</v>
      </c>
      <c r="H1688" s="1" t="s">
        <v>7690</v>
      </c>
      <c r="I1688" s="1" t="n">
        <v>7</v>
      </c>
      <c r="J1688" s="1" t="n">
        <v>45.33691</v>
      </c>
      <c r="K1688" s="1" t="s">
        <v>7691</v>
      </c>
      <c r="L1688" s="1" t="n">
        <v>45.52</v>
      </c>
      <c r="M1688" s="1" t="n">
        <v>84.303</v>
      </c>
      <c r="N1688" s="1" t="n">
        <v>174.31</v>
      </c>
      <c r="O1688" s="1" t="n">
        <v>12153.5</v>
      </c>
      <c r="P1688" s="1" t="n">
        <v>-35.25</v>
      </c>
      <c r="Q1688" s="1" t="n">
        <v>1</v>
      </c>
      <c r="R1688" s="1" t="n">
        <v>11.88</v>
      </c>
      <c r="S1688" s="1" t="n">
        <v>6.165</v>
      </c>
      <c r="T1688" s="1" t="n">
        <v>205.779</v>
      </c>
      <c r="U1688" s="1" t="n">
        <v>8.3</v>
      </c>
      <c r="V1688" s="1" t="n">
        <v>127</v>
      </c>
    </row>
    <row r="1689" customFormat="false" ht="15" hidden="false" customHeight="false" outlineLevel="0" collapsed="false">
      <c r="A1689" s="1" t="s">
        <v>7688</v>
      </c>
      <c r="B1689" s="2" t="n">
        <v>0.0389236111111111</v>
      </c>
      <c r="C1689" s="2" t="n">
        <v>0.260844907407407</v>
      </c>
      <c r="D1689" s="3" t="n">
        <v>42605</v>
      </c>
      <c r="E1689" s="1" t="s">
        <v>7689</v>
      </c>
      <c r="F1689" s="1" t="n">
        <v>47</v>
      </c>
      <c r="G1689" s="1" t="n">
        <v>16.56602</v>
      </c>
      <c r="H1689" s="1" t="s">
        <v>7690</v>
      </c>
      <c r="I1689" s="1" t="n">
        <v>7</v>
      </c>
      <c r="J1689" s="1" t="n">
        <v>45.33862</v>
      </c>
      <c r="K1689" s="1" t="s">
        <v>7691</v>
      </c>
      <c r="L1689" s="1" t="n">
        <v>39.041</v>
      </c>
      <c r="M1689" s="1" t="n">
        <v>72.303</v>
      </c>
      <c r="N1689" s="1" t="n">
        <v>178.5</v>
      </c>
      <c r="O1689" s="1" t="n">
        <v>12162.5</v>
      </c>
      <c r="P1689" s="1" t="n">
        <v>-35.5</v>
      </c>
      <c r="Q1689" s="1" t="n">
        <v>1</v>
      </c>
      <c r="R1689" s="1" t="n">
        <v>11.88</v>
      </c>
      <c r="S1689" s="1" t="n">
        <v>6.134</v>
      </c>
      <c r="T1689" s="1" t="n">
        <v>205.779</v>
      </c>
      <c r="U1689" s="1" t="n">
        <v>8.3</v>
      </c>
      <c r="V1689" s="1" t="n">
        <v>127</v>
      </c>
    </row>
    <row r="1690" customFormat="false" ht="15" hidden="false" customHeight="false" outlineLevel="0" collapsed="false">
      <c r="A1690" s="1" t="s">
        <v>7688</v>
      </c>
      <c r="B1690" s="2" t="n">
        <v>0.0389467592592593</v>
      </c>
      <c r="C1690" s="2" t="n">
        <v>0.260868055555556</v>
      </c>
      <c r="D1690" s="3" t="n">
        <v>42605</v>
      </c>
      <c r="E1690" s="1" t="s">
        <v>7689</v>
      </c>
      <c r="F1690" s="1" t="n">
        <v>47</v>
      </c>
      <c r="G1690" s="1" t="n">
        <v>16.54435</v>
      </c>
      <c r="H1690" s="1" t="s">
        <v>7690</v>
      </c>
      <c r="I1690" s="1" t="n">
        <v>7</v>
      </c>
      <c r="J1690" s="1" t="n">
        <v>45.34046</v>
      </c>
      <c r="K1690" s="1" t="s">
        <v>7691</v>
      </c>
      <c r="L1690" s="1" t="n">
        <v>41.322</v>
      </c>
      <c r="M1690" s="1" t="n">
        <v>76.528</v>
      </c>
      <c r="N1690" s="1" t="n">
        <v>177.01</v>
      </c>
      <c r="O1690" s="1" t="n">
        <v>12171.5</v>
      </c>
      <c r="P1690" s="1" t="n">
        <v>-36.25</v>
      </c>
      <c r="Q1690" s="1" t="n">
        <v>1</v>
      </c>
      <c r="R1690" s="1" t="n">
        <v>11.84</v>
      </c>
      <c r="S1690" s="1" t="n">
        <v>5.875</v>
      </c>
      <c r="T1690" s="1" t="n">
        <v>205.07</v>
      </c>
      <c r="U1690" s="1" t="n">
        <v>8.3</v>
      </c>
      <c r="V1690" s="1" t="n">
        <v>127</v>
      </c>
    </row>
    <row r="1691" customFormat="false" ht="15" hidden="false" customHeight="false" outlineLevel="0" collapsed="false">
      <c r="A1691" s="1" t="s">
        <v>7688</v>
      </c>
      <c r="B1691" s="2" t="n">
        <v>0.0389699074074074</v>
      </c>
      <c r="C1691" s="2" t="n">
        <v>0.260891203703704</v>
      </c>
      <c r="D1691" s="3" t="n">
        <v>42605</v>
      </c>
      <c r="E1691" s="1" t="s">
        <v>7689</v>
      </c>
      <c r="F1691" s="1" t="n">
        <v>47</v>
      </c>
      <c r="G1691" s="1" t="n">
        <v>16.51896</v>
      </c>
      <c r="H1691" s="1" t="s">
        <v>7690</v>
      </c>
      <c r="I1691" s="1" t="n">
        <v>7</v>
      </c>
      <c r="J1691" s="1" t="n">
        <v>45.34197</v>
      </c>
      <c r="K1691" s="1" t="s">
        <v>7691</v>
      </c>
      <c r="L1691" s="1" t="n">
        <v>49.212</v>
      </c>
      <c r="M1691" s="1" t="n">
        <v>91.14</v>
      </c>
      <c r="N1691" s="1" t="n">
        <v>177.71</v>
      </c>
      <c r="O1691" s="1" t="n">
        <v>12181.7</v>
      </c>
      <c r="P1691" s="1" t="n">
        <v>-36.75</v>
      </c>
      <c r="Q1691" s="1" t="n">
        <v>1</v>
      </c>
      <c r="R1691" s="1" t="n">
        <v>11.8</v>
      </c>
      <c r="S1691" s="1" t="n">
        <v>5.592</v>
      </c>
      <c r="T1691" s="1" t="n">
        <v>205.699</v>
      </c>
      <c r="U1691" s="1" t="n">
        <v>8.3</v>
      </c>
      <c r="V1691" s="1" t="n">
        <v>127</v>
      </c>
    </row>
    <row r="1692" customFormat="false" ht="15" hidden="false" customHeight="false" outlineLevel="0" collapsed="false">
      <c r="A1692" s="1" t="s">
        <v>7688</v>
      </c>
      <c r="B1692" s="2" t="n">
        <v>0.0389930555555556</v>
      </c>
      <c r="C1692" s="2" t="n">
        <v>0.260914351851852</v>
      </c>
      <c r="D1692" s="3" t="n">
        <v>42605</v>
      </c>
      <c r="E1692" s="1" t="s">
        <v>7689</v>
      </c>
      <c r="F1692" s="1" t="n">
        <v>47</v>
      </c>
      <c r="G1692" s="1" t="n">
        <v>16.49215</v>
      </c>
      <c r="H1692" s="1" t="s">
        <v>7690</v>
      </c>
      <c r="I1692" s="1" t="n">
        <v>7</v>
      </c>
      <c r="J1692" s="1" t="n">
        <v>45.3446</v>
      </c>
      <c r="K1692" s="1" t="s">
        <v>7691</v>
      </c>
      <c r="L1692" s="1" t="n">
        <v>46.354</v>
      </c>
      <c r="M1692" s="1" t="n">
        <v>85.847</v>
      </c>
      <c r="N1692" s="1" t="n">
        <v>174.66</v>
      </c>
      <c r="O1692" s="1" t="n">
        <v>12193.2</v>
      </c>
      <c r="P1692" s="1" t="n">
        <v>-37.5</v>
      </c>
      <c r="Q1692" s="1" t="n">
        <v>1</v>
      </c>
      <c r="R1692" s="1" t="n">
        <v>11.779</v>
      </c>
      <c r="S1692" s="1" t="n">
        <v>5.249</v>
      </c>
      <c r="T1692" s="1" t="n">
        <v>204.669</v>
      </c>
      <c r="U1692" s="1" t="n">
        <v>8.3</v>
      </c>
      <c r="V1692" s="1" t="n">
        <v>127</v>
      </c>
    </row>
    <row r="1693" customFormat="false" ht="15" hidden="false" customHeight="false" outlineLevel="0" collapsed="false">
      <c r="A1693" s="1" t="s">
        <v>7688</v>
      </c>
      <c r="B1693" s="2" t="n">
        <v>0.0390162037037037</v>
      </c>
      <c r="C1693" s="2" t="n">
        <v>0.2609375</v>
      </c>
      <c r="D1693" s="3" t="n">
        <v>42605</v>
      </c>
      <c r="E1693" s="1" t="s">
        <v>7689</v>
      </c>
      <c r="F1693" s="1" t="n">
        <v>47</v>
      </c>
      <c r="G1693" s="1" t="n">
        <v>16.46869</v>
      </c>
      <c r="H1693" s="1" t="s">
        <v>7690</v>
      </c>
      <c r="I1693" s="1" t="n">
        <v>7</v>
      </c>
      <c r="J1693" s="1" t="n">
        <v>45.35013</v>
      </c>
      <c r="K1693" s="1" t="s">
        <v>7691</v>
      </c>
      <c r="L1693" s="1" t="n">
        <v>40.379</v>
      </c>
      <c r="M1693" s="1" t="n">
        <v>74.781</v>
      </c>
      <c r="N1693" s="1" t="n">
        <v>167.72</v>
      </c>
      <c r="O1693" s="1" t="n">
        <v>12205.3</v>
      </c>
      <c r="P1693" s="1" t="n">
        <v>-38</v>
      </c>
      <c r="Q1693" s="1" t="n">
        <v>1</v>
      </c>
      <c r="R1693" s="1" t="n">
        <v>11.729</v>
      </c>
      <c r="S1693" s="1" t="n">
        <v>5.035</v>
      </c>
      <c r="T1693" s="1" t="n">
        <v>203.63</v>
      </c>
      <c r="U1693" s="1" t="n">
        <v>8.3</v>
      </c>
      <c r="V1693" s="1" t="n">
        <v>127</v>
      </c>
    </row>
    <row r="1694" customFormat="false" ht="15" hidden="false" customHeight="false" outlineLevel="0" collapsed="false">
      <c r="A1694" s="1" t="s">
        <v>7688</v>
      </c>
      <c r="B1694" s="2" t="n">
        <v>0.0390393518518519</v>
      </c>
      <c r="C1694" s="2" t="n">
        <v>0.260960648148148</v>
      </c>
      <c r="D1694" s="3" t="n">
        <v>42605</v>
      </c>
      <c r="E1694" s="1" t="s">
        <v>7689</v>
      </c>
      <c r="F1694" s="1" t="n">
        <v>47</v>
      </c>
      <c r="G1694" s="1" t="n">
        <v>16.44496</v>
      </c>
      <c r="H1694" s="1" t="s">
        <v>7690</v>
      </c>
      <c r="I1694" s="1" t="n">
        <v>7</v>
      </c>
      <c r="J1694" s="1" t="n">
        <v>45.35739</v>
      </c>
      <c r="K1694" s="1" t="s">
        <v>7691</v>
      </c>
      <c r="L1694" s="1" t="n">
        <v>46.862</v>
      </c>
      <c r="M1694" s="1" t="n">
        <v>86.788</v>
      </c>
      <c r="N1694" s="1" t="n">
        <v>170.57</v>
      </c>
      <c r="O1694" s="1" t="n">
        <v>12216.6</v>
      </c>
      <c r="P1694" s="1" t="n">
        <v>-38</v>
      </c>
      <c r="Q1694" s="1" t="n">
        <v>1</v>
      </c>
      <c r="R1694" s="1" t="n">
        <v>11.71</v>
      </c>
      <c r="S1694" s="1" t="n">
        <v>5.028</v>
      </c>
      <c r="T1694" s="1" t="n">
        <v>203.729</v>
      </c>
      <c r="U1694" s="1" t="n">
        <v>8.3</v>
      </c>
      <c r="V1694" s="1" t="n">
        <v>127</v>
      </c>
    </row>
    <row r="1695" customFormat="false" ht="15" hidden="false" customHeight="false" outlineLevel="0" collapsed="false">
      <c r="A1695" s="1" t="s">
        <v>7688</v>
      </c>
      <c r="B1695" s="2" t="n">
        <v>0.0390625</v>
      </c>
      <c r="C1695" s="2" t="n">
        <v>0.260983796296296</v>
      </c>
      <c r="D1695" s="3" t="n">
        <v>42605</v>
      </c>
      <c r="E1695" s="1" t="s">
        <v>7689</v>
      </c>
      <c r="F1695" s="1" t="n">
        <v>47</v>
      </c>
      <c r="G1695" s="1" t="n">
        <v>16.41757</v>
      </c>
      <c r="H1695" s="1" t="s">
        <v>7690</v>
      </c>
      <c r="I1695" s="1" t="n">
        <v>7</v>
      </c>
      <c r="J1695" s="1" t="n">
        <v>45.36175</v>
      </c>
      <c r="K1695" s="1" t="s">
        <v>7691</v>
      </c>
      <c r="L1695" s="1" t="n">
        <v>50.937</v>
      </c>
      <c r="M1695" s="1" t="n">
        <v>94.335</v>
      </c>
      <c r="N1695" s="1" t="n">
        <v>175.95</v>
      </c>
      <c r="O1695" s="1" t="n">
        <v>12227.2</v>
      </c>
      <c r="P1695" s="1" t="n">
        <v>-38.5</v>
      </c>
      <c r="Q1695" s="1" t="n">
        <v>1</v>
      </c>
      <c r="R1695" s="1" t="n">
        <v>11.699</v>
      </c>
      <c r="S1695" s="1" t="n">
        <v>5.035</v>
      </c>
      <c r="T1695" s="1" t="n">
        <v>203.669</v>
      </c>
      <c r="U1695" s="1" t="n">
        <v>8.3</v>
      </c>
      <c r="V1695" s="1" t="n">
        <v>127</v>
      </c>
    </row>
    <row r="1696" customFormat="false" ht="15" hidden="false" customHeight="false" outlineLevel="0" collapsed="false">
      <c r="A1696" s="1" t="s">
        <v>7688</v>
      </c>
      <c r="B1696" s="2" t="n">
        <v>0.0390856481481482</v>
      </c>
      <c r="C1696" s="2" t="n">
        <v>0.261006944444444</v>
      </c>
      <c r="D1696" s="3" t="n">
        <v>42605</v>
      </c>
      <c r="E1696" s="1" t="s">
        <v>7689</v>
      </c>
      <c r="F1696" s="1" t="n">
        <v>47</v>
      </c>
      <c r="G1696" s="1" t="n">
        <v>16.39185</v>
      </c>
      <c r="H1696" s="1" t="s">
        <v>7690</v>
      </c>
      <c r="I1696" s="1" t="n">
        <v>7</v>
      </c>
      <c r="J1696" s="1" t="n">
        <v>45.36327</v>
      </c>
      <c r="K1696" s="1" t="s">
        <v>7691</v>
      </c>
      <c r="L1696" s="1" t="n">
        <v>42.075</v>
      </c>
      <c r="M1696" s="1" t="n">
        <v>77.922</v>
      </c>
      <c r="N1696" s="1" t="n">
        <v>178.08</v>
      </c>
      <c r="O1696" s="1" t="n">
        <v>12238.2</v>
      </c>
      <c r="P1696" s="1" t="n">
        <v>-39</v>
      </c>
      <c r="Q1696" s="1" t="n">
        <v>1</v>
      </c>
      <c r="R1696" s="1" t="n">
        <v>11.67</v>
      </c>
      <c r="S1696" s="1" t="n">
        <v>4.883</v>
      </c>
      <c r="T1696" s="1" t="n">
        <v>203.339</v>
      </c>
      <c r="U1696" s="1" t="n">
        <v>8.3</v>
      </c>
      <c r="V1696" s="1" t="n">
        <v>127</v>
      </c>
    </row>
    <row r="1697" customFormat="false" ht="15" hidden="false" customHeight="false" outlineLevel="0" collapsed="false">
      <c r="A1697" s="1" t="s">
        <v>7688</v>
      </c>
      <c r="B1697" s="2" t="n">
        <v>0.0391087962962963</v>
      </c>
      <c r="C1697" s="2" t="n">
        <v>0.261030092592593</v>
      </c>
      <c r="D1697" s="3" t="n">
        <v>42605</v>
      </c>
      <c r="E1697" s="1" t="s">
        <v>7689</v>
      </c>
      <c r="F1697" s="1" t="n">
        <v>47</v>
      </c>
      <c r="G1697" s="1" t="n">
        <v>16.3693</v>
      </c>
      <c r="H1697" s="1" t="s">
        <v>7690</v>
      </c>
      <c r="I1697" s="1" t="n">
        <v>7</v>
      </c>
      <c r="J1697" s="1" t="n">
        <v>45.36589</v>
      </c>
      <c r="K1697" s="1" t="s">
        <v>7691</v>
      </c>
      <c r="L1697" s="1" t="n">
        <v>42.261</v>
      </c>
      <c r="M1697" s="1" t="n">
        <v>78.267</v>
      </c>
      <c r="N1697" s="1" t="n">
        <v>173.48</v>
      </c>
      <c r="O1697" s="1" t="n">
        <v>12249.7</v>
      </c>
      <c r="P1697" s="1" t="n">
        <v>-39.5</v>
      </c>
      <c r="Q1697" s="1" t="n">
        <v>1</v>
      </c>
      <c r="R1697" s="1" t="n">
        <v>11.63</v>
      </c>
      <c r="S1697" s="1" t="n">
        <v>4.715</v>
      </c>
      <c r="T1697" s="1" t="n">
        <v>202.679</v>
      </c>
      <c r="U1697" s="1" t="n">
        <v>8.3</v>
      </c>
      <c r="V1697" s="1" t="n">
        <v>127</v>
      </c>
    </row>
    <row r="1698" customFormat="false" ht="15" hidden="false" customHeight="false" outlineLevel="0" collapsed="false">
      <c r="A1698" s="1" t="s">
        <v>7688</v>
      </c>
      <c r="B1698" s="2" t="n">
        <v>0.0391319444444445</v>
      </c>
      <c r="C1698" s="2" t="n">
        <v>0.261053240740741</v>
      </c>
      <c r="D1698" s="3" t="n">
        <v>42605</v>
      </c>
      <c r="E1698" s="1" t="s">
        <v>7689</v>
      </c>
      <c r="F1698" s="1" t="n">
        <v>47</v>
      </c>
      <c r="G1698" s="1" t="n">
        <v>16.34349</v>
      </c>
      <c r="H1698" s="1" t="s">
        <v>7690</v>
      </c>
      <c r="I1698" s="1" t="n">
        <v>7</v>
      </c>
      <c r="J1698" s="1" t="n">
        <v>45.37117</v>
      </c>
      <c r="K1698" s="1" t="s">
        <v>7691</v>
      </c>
      <c r="L1698" s="1" t="n">
        <v>50.675</v>
      </c>
      <c r="M1698" s="1" t="n">
        <v>93.85</v>
      </c>
      <c r="N1698" s="1" t="n">
        <v>171.12</v>
      </c>
      <c r="O1698" s="1" t="n">
        <v>12260.8</v>
      </c>
      <c r="P1698" s="1" t="n">
        <v>-40</v>
      </c>
      <c r="Q1698" s="1" t="n">
        <v>1</v>
      </c>
      <c r="R1698" s="1" t="n">
        <v>11.609</v>
      </c>
      <c r="S1698" s="1" t="n">
        <v>4.654</v>
      </c>
      <c r="T1698" s="1" t="n">
        <v>202.3</v>
      </c>
      <c r="U1698" s="1" t="n">
        <v>8.3</v>
      </c>
      <c r="V1698" s="1" t="n">
        <v>127</v>
      </c>
    </row>
    <row r="1699" customFormat="false" ht="15" hidden="false" customHeight="false" outlineLevel="0" collapsed="false">
      <c r="A1699" s="1" t="s">
        <v>7688</v>
      </c>
      <c r="B1699" s="2" t="n">
        <v>0.0391550925925926</v>
      </c>
      <c r="C1699" s="2" t="n">
        <v>0.261076388888889</v>
      </c>
      <c r="D1699" s="3" t="n">
        <v>42605</v>
      </c>
      <c r="E1699" s="1" t="s">
        <v>7689</v>
      </c>
      <c r="F1699" s="1" t="n">
        <v>47</v>
      </c>
      <c r="G1699" s="1" t="n">
        <v>16.31537</v>
      </c>
      <c r="H1699" s="1" t="s">
        <v>7690</v>
      </c>
      <c r="I1699" s="1" t="n">
        <v>7</v>
      </c>
      <c r="J1699" s="1" t="n">
        <v>45.3772</v>
      </c>
      <c r="K1699" s="1" t="s">
        <v>7691</v>
      </c>
      <c r="L1699" s="1" t="n">
        <v>50.85</v>
      </c>
      <c r="M1699" s="1" t="n">
        <v>94.174</v>
      </c>
      <c r="N1699" s="1" t="n">
        <v>173.53</v>
      </c>
      <c r="O1699" s="1" t="n">
        <v>12272</v>
      </c>
      <c r="P1699" s="1" t="n">
        <v>-40</v>
      </c>
      <c r="Q1699" s="1" t="n">
        <v>1</v>
      </c>
      <c r="R1699" s="1" t="n">
        <v>11.56</v>
      </c>
      <c r="S1699" s="1" t="n">
        <v>4.692</v>
      </c>
      <c r="T1699" s="1" t="n">
        <v>202.33</v>
      </c>
      <c r="U1699" s="1" t="n">
        <v>8.3</v>
      </c>
      <c r="V1699" s="1" t="n">
        <v>127</v>
      </c>
    </row>
    <row r="1700" customFormat="false" ht="15" hidden="false" customHeight="false" outlineLevel="0" collapsed="false">
      <c r="A1700" s="1" t="s">
        <v>7688</v>
      </c>
      <c r="B1700" s="2" t="n">
        <v>0.0391782407407407</v>
      </c>
      <c r="C1700" s="2" t="n">
        <v>0.261099537037037</v>
      </c>
      <c r="D1700" s="3" t="n">
        <v>42605</v>
      </c>
      <c r="E1700" s="1" t="s">
        <v>7689</v>
      </c>
      <c r="F1700" s="1" t="n">
        <v>47</v>
      </c>
      <c r="G1700" s="1" t="n">
        <v>16.28876</v>
      </c>
      <c r="H1700" s="1" t="s">
        <v>7690</v>
      </c>
      <c r="I1700" s="1" t="n">
        <v>7</v>
      </c>
      <c r="J1700" s="1" t="n">
        <v>45.37911</v>
      </c>
      <c r="K1700" s="1" t="s">
        <v>7691</v>
      </c>
      <c r="L1700" s="1" t="n">
        <v>46.286</v>
      </c>
      <c r="M1700" s="1" t="n">
        <v>85.721</v>
      </c>
      <c r="N1700" s="1" t="n">
        <v>179.92</v>
      </c>
      <c r="O1700" s="1" t="n">
        <v>12281.4</v>
      </c>
      <c r="P1700" s="1" t="n">
        <v>-39.75</v>
      </c>
      <c r="Q1700" s="1" t="n">
        <v>1</v>
      </c>
      <c r="R1700" s="1" t="n">
        <v>11.569</v>
      </c>
      <c r="S1700" s="1" t="n">
        <v>4.814</v>
      </c>
      <c r="T1700" s="1" t="n">
        <v>201.8</v>
      </c>
      <c r="U1700" s="1" t="n">
        <v>8.3</v>
      </c>
      <c r="V1700" s="1" t="n">
        <v>127</v>
      </c>
    </row>
    <row r="1701" customFormat="false" ht="15" hidden="false" customHeight="false" outlineLevel="0" collapsed="false">
      <c r="A1701" s="1" t="s">
        <v>7688</v>
      </c>
      <c r="B1701" s="2" t="n">
        <v>0.0392013888888889</v>
      </c>
      <c r="C1701" s="2" t="n">
        <v>0.261122685185185</v>
      </c>
      <c r="D1701" s="3" t="n">
        <v>42605</v>
      </c>
      <c r="E1701" s="1" t="s">
        <v>7689</v>
      </c>
      <c r="F1701" s="1" t="n">
        <v>47</v>
      </c>
      <c r="G1701" s="1" t="n">
        <v>16.26404</v>
      </c>
      <c r="H1701" s="1" t="s">
        <v>7690</v>
      </c>
      <c r="I1701" s="1" t="n">
        <v>7</v>
      </c>
      <c r="J1701" s="1" t="n">
        <v>45.37928</v>
      </c>
      <c r="K1701" s="1" t="s">
        <v>7691</v>
      </c>
      <c r="L1701" s="1" t="n">
        <v>43.633</v>
      </c>
      <c r="M1701" s="1" t="n">
        <v>80.808</v>
      </c>
      <c r="N1701" s="1" t="n">
        <v>178.96</v>
      </c>
      <c r="O1701" s="1" t="n">
        <v>12292.7</v>
      </c>
      <c r="P1701" s="1" t="n">
        <v>-39.25</v>
      </c>
      <c r="Q1701" s="1" t="n">
        <v>1</v>
      </c>
      <c r="R1701" s="1" t="n">
        <v>11.529</v>
      </c>
      <c r="S1701" s="1" t="n">
        <v>4.982</v>
      </c>
      <c r="T1701" s="1" t="n">
        <v>201.839</v>
      </c>
      <c r="U1701" s="1" t="n">
        <v>8.3</v>
      </c>
      <c r="V1701" s="1" t="n">
        <v>127</v>
      </c>
    </row>
    <row r="1702" customFormat="false" ht="15" hidden="false" customHeight="false" outlineLevel="0" collapsed="false">
      <c r="A1702" s="1" t="s">
        <v>7688</v>
      </c>
      <c r="B1702" s="2" t="n">
        <v>0.039224537037037</v>
      </c>
      <c r="C1702" s="2" t="n">
        <v>0.261145833333333</v>
      </c>
      <c r="D1702" s="3" t="n">
        <v>42605</v>
      </c>
      <c r="E1702" s="1" t="s">
        <v>7689</v>
      </c>
      <c r="F1702" s="1" t="n">
        <v>47</v>
      </c>
      <c r="G1702" s="1" t="n">
        <v>16.24063</v>
      </c>
      <c r="H1702" s="1" t="s">
        <v>7690</v>
      </c>
      <c r="I1702" s="1" t="n">
        <v>7</v>
      </c>
      <c r="J1702" s="1" t="n">
        <v>45.38096</v>
      </c>
      <c r="K1702" s="1" t="s">
        <v>7691</v>
      </c>
      <c r="L1702" s="1" t="n">
        <v>40.881</v>
      </c>
      <c r="M1702" s="1" t="n">
        <v>75.711</v>
      </c>
      <c r="N1702" s="1" t="n">
        <v>176.71</v>
      </c>
      <c r="O1702" s="1" t="n">
        <v>12304.4</v>
      </c>
      <c r="P1702" s="1" t="n">
        <v>-38.75</v>
      </c>
      <c r="Q1702" s="1" t="n">
        <v>1</v>
      </c>
      <c r="R1702" s="1" t="n">
        <v>11.5</v>
      </c>
      <c r="S1702" s="1" t="n">
        <v>5.096</v>
      </c>
      <c r="T1702" s="1" t="n">
        <v>201.029</v>
      </c>
      <c r="U1702" s="1" t="n">
        <v>8.3</v>
      </c>
      <c r="V1702" s="1" t="n">
        <v>127</v>
      </c>
    </row>
    <row r="1703" customFormat="false" ht="15" hidden="false" customHeight="false" outlineLevel="0" collapsed="false">
      <c r="A1703" s="1" t="s">
        <v>7688</v>
      </c>
      <c r="B1703" s="2" t="n">
        <v>0.0392476851851852</v>
      </c>
      <c r="C1703" s="2" t="n">
        <v>0.261168981481482</v>
      </c>
      <c r="D1703" s="3" t="n">
        <v>42605</v>
      </c>
      <c r="E1703" s="1" t="s">
        <v>7689</v>
      </c>
      <c r="F1703" s="1" t="n">
        <v>47</v>
      </c>
      <c r="G1703" s="1" t="n">
        <v>16.21924</v>
      </c>
      <c r="H1703" s="1" t="s">
        <v>7690</v>
      </c>
      <c r="I1703" s="1" t="n">
        <v>7</v>
      </c>
      <c r="J1703" s="1" t="n">
        <v>45.38264</v>
      </c>
      <c r="K1703" s="1" t="s">
        <v>7691</v>
      </c>
      <c r="L1703" s="1" t="n">
        <v>38.249</v>
      </c>
      <c r="M1703" s="1" t="n">
        <v>70.837</v>
      </c>
      <c r="N1703" s="1" t="n">
        <v>176.76</v>
      </c>
      <c r="O1703" s="1" t="n">
        <v>12315.3</v>
      </c>
      <c r="P1703" s="1" t="n">
        <v>-38</v>
      </c>
      <c r="Q1703" s="1" t="n">
        <v>1</v>
      </c>
      <c r="R1703" s="1" t="n">
        <v>11.479</v>
      </c>
      <c r="S1703" s="1" t="n">
        <v>5.226</v>
      </c>
      <c r="T1703" s="1" t="n">
        <v>200.38</v>
      </c>
      <c r="U1703" s="1" t="n">
        <v>8.3</v>
      </c>
      <c r="V1703" s="1" t="n">
        <v>127</v>
      </c>
    </row>
    <row r="1704" customFormat="false" ht="15" hidden="false" customHeight="false" outlineLevel="0" collapsed="false">
      <c r="A1704" s="1" t="s">
        <v>7688</v>
      </c>
      <c r="B1704" s="2" t="n">
        <v>0.0392708333333333</v>
      </c>
      <c r="C1704" s="2" t="n">
        <v>0.26119212962963</v>
      </c>
      <c r="D1704" s="3" t="n">
        <v>42605</v>
      </c>
      <c r="E1704" s="1" t="s">
        <v>7689</v>
      </c>
      <c r="F1704" s="1" t="n">
        <v>47</v>
      </c>
      <c r="G1704" s="1" t="n">
        <v>16.19526</v>
      </c>
      <c r="H1704" s="1" t="s">
        <v>7690</v>
      </c>
      <c r="I1704" s="1" t="n">
        <v>7</v>
      </c>
      <c r="J1704" s="1" t="n">
        <v>45.38519</v>
      </c>
      <c r="K1704" s="1" t="s">
        <v>7691</v>
      </c>
      <c r="L1704" s="1" t="n">
        <v>47.554</v>
      </c>
      <c r="M1704" s="1" t="n">
        <v>88.07</v>
      </c>
      <c r="N1704" s="1" t="n">
        <v>174.74</v>
      </c>
      <c r="O1704" s="1" t="n">
        <v>12326.1</v>
      </c>
      <c r="P1704" s="1" t="n">
        <v>-37.5</v>
      </c>
      <c r="Q1704" s="1" t="n">
        <v>1</v>
      </c>
      <c r="R1704" s="1" t="n">
        <v>11.46</v>
      </c>
      <c r="S1704" s="1" t="n">
        <v>5.356</v>
      </c>
      <c r="T1704" s="1" t="n">
        <v>200.419</v>
      </c>
      <c r="U1704" s="1" t="n">
        <v>8.3</v>
      </c>
      <c r="V1704" s="1" t="n">
        <v>127</v>
      </c>
    </row>
    <row r="1705" customFormat="false" ht="15" hidden="false" customHeight="false" outlineLevel="0" collapsed="false">
      <c r="A1705" s="1" t="s">
        <v>7688</v>
      </c>
      <c r="B1705" s="2" t="n">
        <v>0.0392939814814815</v>
      </c>
      <c r="C1705" s="2" t="n">
        <v>0.261215277777778</v>
      </c>
      <c r="D1705" s="3" t="n">
        <v>42605</v>
      </c>
      <c r="E1705" s="1" t="s">
        <v>7689</v>
      </c>
      <c r="F1705" s="1" t="n">
        <v>47</v>
      </c>
      <c r="G1705" s="1" t="n">
        <v>16.16833</v>
      </c>
      <c r="H1705" s="1" t="s">
        <v>7690</v>
      </c>
      <c r="I1705" s="1" t="n">
        <v>7</v>
      </c>
      <c r="J1705" s="1" t="n">
        <v>45.39029</v>
      </c>
      <c r="K1705" s="1" t="s">
        <v>7691</v>
      </c>
      <c r="L1705" s="1" t="n">
        <v>49.531</v>
      </c>
      <c r="M1705" s="1" t="n">
        <v>91.731</v>
      </c>
      <c r="N1705" s="1" t="n">
        <v>171.45</v>
      </c>
      <c r="O1705" s="1" t="n">
        <v>12335.7</v>
      </c>
      <c r="P1705" s="1" t="n">
        <v>-37.25</v>
      </c>
      <c r="Q1705" s="1" t="n">
        <v>1</v>
      </c>
      <c r="R1705" s="1" t="n">
        <v>11.42</v>
      </c>
      <c r="S1705" s="1" t="n">
        <v>5.432</v>
      </c>
      <c r="T1705" s="1" t="n">
        <v>200.24</v>
      </c>
      <c r="U1705" s="1" t="n">
        <v>8.3</v>
      </c>
      <c r="V1705" s="1" t="n">
        <v>127</v>
      </c>
    </row>
    <row r="1706" customFormat="false" ht="15" hidden="false" customHeight="false" outlineLevel="0" collapsed="false">
      <c r="A1706" s="1" t="s">
        <v>7688</v>
      </c>
      <c r="B1706" s="2" t="n">
        <v>0.0393171296296296</v>
      </c>
      <c r="C1706" s="2" t="n">
        <v>0.261238425925926</v>
      </c>
      <c r="D1706" s="3" t="n">
        <v>42605</v>
      </c>
      <c r="E1706" s="1" t="s">
        <v>7689</v>
      </c>
      <c r="F1706" s="1" t="n">
        <v>47</v>
      </c>
      <c r="G1706" s="1" t="n">
        <v>16.14296</v>
      </c>
      <c r="H1706" s="1" t="s">
        <v>7690</v>
      </c>
      <c r="I1706" s="1" t="n">
        <v>7</v>
      </c>
      <c r="J1706" s="1" t="n">
        <v>45.39757</v>
      </c>
      <c r="K1706" s="1" t="s">
        <v>7691</v>
      </c>
      <c r="L1706" s="1" t="n">
        <v>43.699</v>
      </c>
      <c r="M1706" s="1" t="n">
        <v>80.93</v>
      </c>
      <c r="N1706" s="1" t="n">
        <v>167.26</v>
      </c>
      <c r="O1706" s="1" t="n">
        <v>12345.9</v>
      </c>
      <c r="P1706" s="1" t="n">
        <v>-37.25</v>
      </c>
      <c r="Q1706" s="1" t="n">
        <v>1</v>
      </c>
      <c r="R1706" s="1" t="n">
        <v>11.38</v>
      </c>
      <c r="S1706" s="1" t="n">
        <v>5.524</v>
      </c>
      <c r="T1706" s="1" t="n">
        <v>199.75</v>
      </c>
      <c r="U1706" s="1" t="n">
        <v>8.3</v>
      </c>
      <c r="V1706" s="1" t="n">
        <v>127</v>
      </c>
    </row>
    <row r="1707" customFormat="false" ht="15" hidden="false" customHeight="false" outlineLevel="0" collapsed="false">
      <c r="A1707" s="1" t="s">
        <v>7688</v>
      </c>
      <c r="B1707" s="2" t="n">
        <v>0.0393402777777778</v>
      </c>
      <c r="C1707" s="2" t="n">
        <v>0.261261574074074</v>
      </c>
      <c r="D1707" s="3" t="n">
        <v>42605</v>
      </c>
      <c r="E1707" s="1" t="s">
        <v>7689</v>
      </c>
      <c r="F1707" s="1" t="n">
        <v>47</v>
      </c>
      <c r="G1707" s="1" t="n">
        <v>16.12291</v>
      </c>
      <c r="H1707" s="1" t="s">
        <v>7690</v>
      </c>
      <c r="I1707" s="1" t="n">
        <v>7</v>
      </c>
      <c r="J1707" s="1" t="n">
        <v>45.40406</v>
      </c>
      <c r="K1707" s="1" t="s">
        <v>7691</v>
      </c>
      <c r="L1707" s="1" t="n">
        <v>31.768</v>
      </c>
      <c r="M1707" s="1" t="n">
        <v>58.834</v>
      </c>
      <c r="N1707" s="1" t="n">
        <v>167.02</v>
      </c>
      <c r="O1707" s="1" t="n">
        <v>12355.2</v>
      </c>
      <c r="P1707" s="1" t="n">
        <v>-37.25</v>
      </c>
      <c r="Q1707" s="1" t="n">
        <v>1</v>
      </c>
      <c r="R1707" s="1" t="n">
        <v>11.35</v>
      </c>
      <c r="S1707" s="1" t="n">
        <v>5.6</v>
      </c>
      <c r="T1707" s="1" t="n">
        <v>199.52</v>
      </c>
      <c r="U1707" s="1" t="n">
        <v>8.3</v>
      </c>
      <c r="V1707" s="1" t="n">
        <v>127</v>
      </c>
    </row>
    <row r="1708" customFormat="false" ht="15" hidden="false" customHeight="false" outlineLevel="0" collapsed="false">
      <c r="A1708" s="1" t="s">
        <v>7688</v>
      </c>
      <c r="B1708" s="2" t="n">
        <v>0.0393634259259259</v>
      </c>
      <c r="C1708" s="2" t="n">
        <v>0.261284722222222</v>
      </c>
      <c r="D1708" s="3" t="n">
        <v>42605</v>
      </c>
      <c r="E1708" s="1" t="s">
        <v>7689</v>
      </c>
      <c r="F1708" s="1" t="n">
        <v>47</v>
      </c>
      <c r="G1708" s="1" t="n">
        <v>16.10527</v>
      </c>
      <c r="H1708" s="1" t="s">
        <v>7690</v>
      </c>
      <c r="I1708" s="1" t="n">
        <v>7</v>
      </c>
      <c r="J1708" s="1" t="n">
        <v>45.4089</v>
      </c>
      <c r="K1708" s="1" t="s">
        <v>7691</v>
      </c>
      <c r="L1708" s="1" t="n">
        <v>34.306</v>
      </c>
      <c r="M1708" s="1" t="n">
        <v>63.534</v>
      </c>
      <c r="N1708" s="1" t="n">
        <v>169.63</v>
      </c>
      <c r="O1708" s="1" t="n">
        <v>12365.8</v>
      </c>
      <c r="P1708" s="1" t="n">
        <v>-37.25</v>
      </c>
      <c r="Q1708" s="1" t="n">
        <v>1</v>
      </c>
      <c r="R1708" s="1" t="n">
        <v>11.35</v>
      </c>
      <c r="S1708" s="1" t="n">
        <v>5.646</v>
      </c>
      <c r="T1708" s="1" t="n">
        <v>199.58</v>
      </c>
      <c r="U1708" s="1" t="n">
        <v>8.3</v>
      </c>
      <c r="V1708" s="1" t="n">
        <v>127</v>
      </c>
    </row>
    <row r="1709" customFormat="false" ht="15" hidden="false" customHeight="false" outlineLevel="0" collapsed="false">
      <c r="A1709" s="1" t="s">
        <v>7688</v>
      </c>
      <c r="B1709" s="2" t="n">
        <v>0.0393865740740741</v>
      </c>
      <c r="C1709" s="2" t="n">
        <v>0.26130787037037</v>
      </c>
      <c r="D1709" s="3" t="n">
        <v>42605</v>
      </c>
      <c r="E1709" s="1" t="s">
        <v>7689</v>
      </c>
      <c r="F1709" s="1" t="n">
        <v>47</v>
      </c>
      <c r="G1709" s="1" t="n">
        <v>16.0859</v>
      </c>
      <c r="H1709" s="1" t="s">
        <v>7690</v>
      </c>
      <c r="I1709" s="1" t="n">
        <v>7</v>
      </c>
      <c r="J1709" s="1" t="n">
        <v>45.4134</v>
      </c>
      <c r="K1709" s="1" t="s">
        <v>7691</v>
      </c>
      <c r="L1709" s="1" t="n">
        <v>34.901</v>
      </c>
      <c r="M1709" s="1" t="n">
        <v>64.636</v>
      </c>
      <c r="N1709" s="1" t="n">
        <v>171.36</v>
      </c>
      <c r="O1709" s="1" t="n">
        <v>12375.5</v>
      </c>
      <c r="P1709" s="1" t="n">
        <v>-37</v>
      </c>
      <c r="Q1709" s="1" t="n">
        <v>1</v>
      </c>
      <c r="R1709" s="1" t="n">
        <v>11.31</v>
      </c>
      <c r="S1709" s="1" t="n">
        <v>5.684</v>
      </c>
      <c r="T1709" s="1" t="n">
        <v>199.13</v>
      </c>
      <c r="U1709" s="1" t="n">
        <v>8.3</v>
      </c>
      <c r="V1709" s="1" t="n">
        <v>127</v>
      </c>
    </row>
    <row r="1710" customFormat="false" ht="15" hidden="false" customHeight="false" outlineLevel="0" collapsed="false">
      <c r="A1710" s="1" t="s">
        <v>7688</v>
      </c>
      <c r="B1710" s="2" t="n">
        <v>0.0394097222222222</v>
      </c>
      <c r="C1710" s="2" t="n">
        <v>0.261331018518519</v>
      </c>
      <c r="D1710" s="3" t="n">
        <v>42605</v>
      </c>
      <c r="E1710" s="1" t="s">
        <v>7689</v>
      </c>
      <c r="F1710" s="1" t="n">
        <v>47</v>
      </c>
      <c r="G1710" s="1" t="n">
        <v>16.06735</v>
      </c>
      <c r="H1710" s="1" t="s">
        <v>7690</v>
      </c>
      <c r="I1710" s="1" t="n">
        <v>7</v>
      </c>
      <c r="J1710" s="1" t="n">
        <v>45.41812</v>
      </c>
      <c r="K1710" s="1" t="s">
        <v>7691</v>
      </c>
      <c r="L1710" s="1" t="n">
        <v>33.199</v>
      </c>
      <c r="M1710" s="1" t="n">
        <v>61.484</v>
      </c>
      <c r="N1710" s="1" t="n">
        <v>169.9</v>
      </c>
      <c r="O1710" s="1" t="n">
        <v>12385.1</v>
      </c>
      <c r="P1710" s="1" t="n">
        <v>-36.5</v>
      </c>
      <c r="Q1710" s="1" t="n">
        <v>1</v>
      </c>
      <c r="R1710" s="1" t="n">
        <v>11.279</v>
      </c>
      <c r="S1710" s="1" t="n">
        <v>5.73</v>
      </c>
      <c r="T1710" s="1" t="n">
        <v>198.699</v>
      </c>
      <c r="U1710" s="1" t="n">
        <v>8.3</v>
      </c>
      <c r="V1710" s="1" t="n">
        <v>127</v>
      </c>
    </row>
    <row r="1711" customFormat="false" ht="15" hidden="false" customHeight="false" outlineLevel="0" collapsed="false">
      <c r="A1711" s="1" t="s">
        <v>7688</v>
      </c>
      <c r="B1711" s="2" t="n">
        <v>0.0394328703703704</v>
      </c>
      <c r="C1711" s="2" t="n">
        <v>0.261354166666667</v>
      </c>
      <c r="D1711" s="3" t="n">
        <v>42605</v>
      </c>
      <c r="E1711" s="1" t="s">
        <v>7689</v>
      </c>
      <c r="F1711" s="1" t="n">
        <v>47</v>
      </c>
      <c r="G1711" s="1" t="n">
        <v>16.04805</v>
      </c>
      <c r="H1711" s="1" t="s">
        <v>7690</v>
      </c>
      <c r="I1711" s="1" t="n">
        <v>7</v>
      </c>
      <c r="J1711" s="1" t="n">
        <v>45.42272</v>
      </c>
      <c r="K1711" s="1" t="s">
        <v>7691</v>
      </c>
      <c r="L1711" s="1" t="n">
        <v>37.602</v>
      </c>
      <c r="M1711" s="1" t="n">
        <v>69.638</v>
      </c>
      <c r="N1711" s="1" t="n">
        <v>171.25</v>
      </c>
      <c r="O1711" s="1" t="n">
        <v>12393.6</v>
      </c>
      <c r="P1711" s="1" t="n">
        <v>-36</v>
      </c>
      <c r="Q1711" s="1" t="n">
        <v>1</v>
      </c>
      <c r="R1711" s="1" t="n">
        <v>11.26</v>
      </c>
      <c r="S1711" s="1" t="n">
        <v>5.76</v>
      </c>
      <c r="T1711" s="1" t="n">
        <v>198.259</v>
      </c>
      <c r="U1711" s="1" t="n">
        <v>8.3</v>
      </c>
      <c r="V1711" s="1" t="n">
        <v>127</v>
      </c>
    </row>
    <row r="1712" customFormat="false" ht="15" hidden="false" customHeight="false" outlineLevel="0" collapsed="false">
      <c r="A1712" s="1" t="s">
        <v>7688</v>
      </c>
      <c r="B1712" s="2" t="n">
        <v>0.0394560185185185</v>
      </c>
      <c r="C1712" s="2" t="n">
        <v>0.261377314814815</v>
      </c>
      <c r="D1712" s="3" t="n">
        <v>42605</v>
      </c>
      <c r="E1712" s="1" t="s">
        <v>7689</v>
      </c>
      <c r="F1712" s="1" t="n">
        <v>47</v>
      </c>
      <c r="G1712" s="1" t="n">
        <v>16.02473</v>
      </c>
      <c r="H1712" s="1" t="s">
        <v>7690</v>
      </c>
      <c r="I1712" s="1" t="n">
        <v>7</v>
      </c>
      <c r="J1712" s="1" t="n">
        <v>45.42897</v>
      </c>
      <c r="K1712" s="1" t="s">
        <v>7691</v>
      </c>
      <c r="L1712" s="1" t="n">
        <v>46.593</v>
      </c>
      <c r="M1712" s="1" t="n">
        <v>86.29</v>
      </c>
      <c r="N1712" s="1" t="n">
        <v>167.96</v>
      </c>
      <c r="O1712" s="1" t="n">
        <v>12401.5</v>
      </c>
      <c r="P1712" s="1" t="n">
        <v>-35.5</v>
      </c>
      <c r="Q1712" s="1" t="n">
        <v>1</v>
      </c>
      <c r="R1712" s="1" t="n">
        <v>11.229</v>
      </c>
      <c r="S1712" s="1" t="n">
        <v>5.775</v>
      </c>
      <c r="T1712" s="1" t="n">
        <v>198.029</v>
      </c>
      <c r="U1712" s="1" t="n">
        <v>8.3</v>
      </c>
      <c r="V1712" s="1" t="n">
        <v>127</v>
      </c>
    </row>
    <row r="1713" customFormat="false" ht="15" hidden="false" customHeight="false" outlineLevel="0" collapsed="false">
      <c r="A1713" s="1" t="s">
        <v>7688</v>
      </c>
      <c r="B1713" s="2" t="n">
        <v>0.0394791666666667</v>
      </c>
      <c r="C1713" s="2" t="n">
        <v>0.261400462962963</v>
      </c>
      <c r="D1713" s="3" t="n">
        <v>42605</v>
      </c>
      <c r="E1713" s="1" t="s">
        <v>7689</v>
      </c>
      <c r="F1713" s="1" t="n">
        <v>47</v>
      </c>
      <c r="G1713" s="1" t="n">
        <v>16.0009</v>
      </c>
      <c r="H1713" s="1" t="s">
        <v>7690</v>
      </c>
      <c r="I1713" s="1" t="n">
        <v>7</v>
      </c>
      <c r="J1713" s="1" t="n">
        <v>45.43812</v>
      </c>
      <c r="K1713" s="1" t="s">
        <v>7691</v>
      </c>
      <c r="L1713" s="1" t="n">
        <v>41.389</v>
      </c>
      <c r="M1713" s="1" t="n">
        <v>76.652</v>
      </c>
      <c r="N1713" s="1" t="n">
        <v>164.41</v>
      </c>
      <c r="O1713" s="1" t="n">
        <v>12410.7</v>
      </c>
      <c r="P1713" s="1" t="n">
        <v>-35.5</v>
      </c>
      <c r="Q1713" s="1" t="n">
        <v>1</v>
      </c>
      <c r="R1713" s="1" t="n">
        <v>11.21</v>
      </c>
      <c r="S1713" s="1" t="n">
        <v>5.798</v>
      </c>
      <c r="T1713" s="1" t="n">
        <v>197.699</v>
      </c>
      <c r="U1713" s="1" t="n">
        <v>8.3</v>
      </c>
      <c r="V1713" s="1" t="n">
        <v>127</v>
      </c>
    </row>
    <row r="1714" customFormat="false" ht="15" hidden="false" customHeight="false" outlineLevel="0" collapsed="false">
      <c r="A1714" s="1" t="s">
        <v>7688</v>
      </c>
      <c r="B1714" s="2" t="n">
        <v>0.0395023148148148</v>
      </c>
      <c r="C1714" s="2" t="n">
        <v>0.261423611111111</v>
      </c>
      <c r="D1714" s="3" t="n">
        <v>42605</v>
      </c>
      <c r="E1714" s="1" t="s">
        <v>7689</v>
      </c>
      <c r="F1714" s="1" t="n">
        <v>47</v>
      </c>
      <c r="G1714" s="1" t="n">
        <v>15.98177</v>
      </c>
      <c r="H1714" s="1" t="s">
        <v>7690</v>
      </c>
      <c r="I1714" s="1" t="n">
        <v>7</v>
      </c>
      <c r="J1714" s="1" t="n">
        <v>45.44473</v>
      </c>
      <c r="K1714" s="1" t="s">
        <v>7691</v>
      </c>
      <c r="L1714" s="1" t="n">
        <v>32.494</v>
      </c>
      <c r="M1714" s="1" t="n">
        <v>60.178</v>
      </c>
      <c r="N1714" s="1" t="n">
        <v>168.07</v>
      </c>
      <c r="O1714" s="1" t="n">
        <v>12419.7</v>
      </c>
      <c r="P1714" s="1" t="n">
        <v>-35.5</v>
      </c>
      <c r="Q1714" s="1" t="n">
        <v>1</v>
      </c>
      <c r="R1714" s="1" t="n">
        <v>11.189</v>
      </c>
      <c r="S1714" s="1" t="n">
        <v>5.775</v>
      </c>
      <c r="T1714" s="1" t="n">
        <v>197.27</v>
      </c>
      <c r="U1714" s="1" t="n">
        <v>8.3</v>
      </c>
      <c r="V1714" s="1" t="n">
        <v>127</v>
      </c>
    </row>
    <row r="1715" customFormat="false" ht="15" hidden="false" customHeight="false" outlineLevel="0" collapsed="false">
      <c r="A1715" s="1" t="s">
        <v>7688</v>
      </c>
      <c r="B1715" s="2" t="n">
        <v>0.039525462962963</v>
      </c>
      <c r="C1715" s="2" t="n">
        <v>0.261446759259259</v>
      </c>
      <c r="D1715" s="3" t="n">
        <v>42605</v>
      </c>
      <c r="E1715" s="1" t="s">
        <v>7689</v>
      </c>
      <c r="F1715" s="1" t="n">
        <v>47</v>
      </c>
      <c r="G1715" s="1" t="n">
        <v>15.96174</v>
      </c>
      <c r="H1715" s="1" t="s">
        <v>7690</v>
      </c>
      <c r="I1715" s="1" t="n">
        <v>7</v>
      </c>
      <c r="J1715" s="1" t="n">
        <v>45.45051</v>
      </c>
      <c r="K1715" s="1" t="s">
        <v>7691</v>
      </c>
      <c r="L1715" s="1" t="n">
        <v>42.056</v>
      </c>
      <c r="M1715" s="1" t="n">
        <v>77.887</v>
      </c>
      <c r="N1715" s="1" t="n">
        <v>168.01</v>
      </c>
      <c r="O1715" s="1" t="n">
        <v>12430.2</v>
      </c>
      <c r="P1715" s="1" t="n">
        <v>-36.25</v>
      </c>
      <c r="Q1715" s="1" t="n">
        <v>1</v>
      </c>
      <c r="R1715" s="1" t="n">
        <v>11.14</v>
      </c>
      <c r="S1715" s="1" t="n">
        <v>5.73</v>
      </c>
      <c r="T1715" s="1" t="n">
        <v>196.929</v>
      </c>
      <c r="U1715" s="1" t="n">
        <v>8.3</v>
      </c>
      <c r="V1715" s="1" t="n">
        <v>127</v>
      </c>
    </row>
    <row r="1716" customFormat="false" ht="15" hidden="false" customHeight="false" outlineLevel="0" collapsed="false">
      <c r="A1716" s="1" t="s">
        <v>7688</v>
      </c>
      <c r="B1716" s="2" t="n">
        <v>0.0395486111111111</v>
      </c>
      <c r="C1716" s="2" t="n">
        <v>0.261469907407407</v>
      </c>
      <c r="D1716" s="3" t="n">
        <v>42605</v>
      </c>
      <c r="E1716" s="1" t="s">
        <v>7689</v>
      </c>
      <c r="F1716" s="1" t="n">
        <v>47</v>
      </c>
      <c r="G1716" s="1" t="n">
        <v>15.93776</v>
      </c>
      <c r="H1716" s="1" t="s">
        <v>7690</v>
      </c>
      <c r="I1716" s="1" t="n">
        <v>7</v>
      </c>
      <c r="J1716" s="1" t="n">
        <v>45.46028</v>
      </c>
      <c r="K1716" s="1" t="s">
        <v>7691</v>
      </c>
      <c r="L1716" s="1" t="n">
        <v>45.466</v>
      </c>
      <c r="M1716" s="1" t="n">
        <v>84.203</v>
      </c>
      <c r="N1716" s="1" t="n">
        <v>161.94</v>
      </c>
      <c r="O1716" s="1" t="n">
        <v>12441.4</v>
      </c>
      <c r="P1716" s="1" t="n">
        <v>-36.5</v>
      </c>
      <c r="Q1716" s="1" t="n">
        <v>1</v>
      </c>
      <c r="R1716" s="1" t="n">
        <v>11.13</v>
      </c>
      <c r="S1716" s="1" t="n">
        <v>5.692</v>
      </c>
      <c r="T1716" s="1" t="n">
        <v>196.929</v>
      </c>
      <c r="U1716" s="1" t="n">
        <v>8.3</v>
      </c>
      <c r="V1716" s="1" t="n">
        <v>127</v>
      </c>
    </row>
    <row r="1717" customFormat="false" ht="15" hidden="false" customHeight="false" outlineLevel="0" collapsed="false">
      <c r="A1717" s="1" t="s">
        <v>7688</v>
      </c>
      <c r="B1717" s="2" t="n">
        <v>0.0395717592592593</v>
      </c>
      <c r="C1717" s="2" t="n">
        <v>0.261493055555556</v>
      </c>
      <c r="D1717" s="3" t="n">
        <v>42605</v>
      </c>
      <c r="E1717" s="1" t="s">
        <v>7689</v>
      </c>
      <c r="F1717" s="1" t="n">
        <v>47</v>
      </c>
      <c r="G1717" s="1" t="n">
        <v>15.91584</v>
      </c>
      <c r="H1717" s="1" t="s">
        <v>7690</v>
      </c>
      <c r="I1717" s="1" t="n">
        <v>7</v>
      </c>
      <c r="J1717" s="1" t="n">
        <v>45.4699</v>
      </c>
      <c r="K1717" s="1" t="s">
        <v>7691</v>
      </c>
      <c r="L1717" s="1" t="n">
        <v>38.172</v>
      </c>
      <c r="M1717" s="1" t="n">
        <v>70.694</v>
      </c>
      <c r="N1717" s="1" t="n">
        <v>166.89</v>
      </c>
      <c r="O1717" s="1" t="n">
        <v>12452.6</v>
      </c>
      <c r="P1717" s="1" t="n">
        <v>-36.75</v>
      </c>
      <c r="Q1717" s="1" t="n">
        <v>1</v>
      </c>
      <c r="R1717" s="1" t="n">
        <v>11.079</v>
      </c>
      <c r="S1717" s="1" t="n">
        <v>5.676</v>
      </c>
      <c r="T1717" s="1" t="n">
        <v>196.429</v>
      </c>
      <c r="U1717" s="1" t="n">
        <v>8.3</v>
      </c>
      <c r="V1717" s="1" t="n">
        <v>127</v>
      </c>
    </row>
    <row r="1718" customFormat="false" ht="15" hidden="false" customHeight="false" outlineLevel="0" collapsed="false">
      <c r="A1718" s="1" t="s">
        <v>7688</v>
      </c>
      <c r="B1718" s="2" t="n">
        <v>0.0395949074074074</v>
      </c>
      <c r="C1718" s="2" t="n">
        <v>0.261516203703704</v>
      </c>
      <c r="D1718" s="3" t="n">
        <v>42605</v>
      </c>
      <c r="E1718" s="1" t="s">
        <v>7689</v>
      </c>
      <c r="F1718" s="1" t="n">
        <v>47</v>
      </c>
      <c r="G1718" s="1" t="n">
        <v>15.89474</v>
      </c>
      <c r="H1718" s="1" t="s">
        <v>7690</v>
      </c>
      <c r="I1718" s="1" t="n">
        <v>7</v>
      </c>
      <c r="J1718" s="1" t="n">
        <v>45.47335</v>
      </c>
      <c r="K1718" s="1" t="s">
        <v>7691</v>
      </c>
      <c r="L1718" s="1" t="n">
        <v>40.2</v>
      </c>
      <c r="M1718" s="1" t="n">
        <v>74.45</v>
      </c>
      <c r="N1718" s="1" t="n">
        <v>178.41</v>
      </c>
      <c r="O1718" s="1" t="n">
        <v>12460.4</v>
      </c>
      <c r="P1718" s="1" t="n">
        <v>-36.5</v>
      </c>
      <c r="Q1718" s="1" t="n">
        <v>1</v>
      </c>
      <c r="R1718" s="1" t="n">
        <v>11.069</v>
      </c>
      <c r="S1718" s="1" t="n">
        <v>5.699</v>
      </c>
      <c r="T1718" s="1" t="n">
        <v>195.99</v>
      </c>
      <c r="U1718" s="1" t="n">
        <v>8.3</v>
      </c>
      <c r="V1718" s="1" t="n">
        <v>127</v>
      </c>
    </row>
    <row r="1719" customFormat="false" ht="15" hidden="false" customHeight="false" outlineLevel="0" collapsed="false">
      <c r="A1719" s="1" t="s">
        <v>7688</v>
      </c>
      <c r="B1719" s="2" t="n">
        <v>0.0396180555555556</v>
      </c>
      <c r="C1719" s="2" t="n">
        <v>0.261539351851852</v>
      </c>
      <c r="D1719" s="3" t="n">
        <v>42605</v>
      </c>
      <c r="E1719" s="1" t="s">
        <v>7689</v>
      </c>
      <c r="F1719" s="1" t="n">
        <v>47</v>
      </c>
      <c r="G1719" s="1" t="n">
        <v>15.87086</v>
      </c>
      <c r="H1719" s="1" t="s">
        <v>7690</v>
      </c>
      <c r="I1719" s="1" t="n">
        <v>7</v>
      </c>
      <c r="J1719" s="1" t="n">
        <v>45.47588</v>
      </c>
      <c r="K1719" s="1" t="s">
        <v>7691</v>
      </c>
      <c r="L1719" s="1" t="n">
        <v>45.354</v>
      </c>
      <c r="M1719" s="1" t="n">
        <v>83.995</v>
      </c>
      <c r="N1719" s="1" t="n">
        <v>172.35</v>
      </c>
      <c r="O1719" s="1" t="n">
        <v>12470</v>
      </c>
      <c r="P1719" s="1" t="n">
        <v>-36.25</v>
      </c>
      <c r="Q1719" s="1" t="n">
        <v>1</v>
      </c>
      <c r="R1719" s="1" t="n">
        <v>11.05</v>
      </c>
      <c r="S1719" s="1" t="n">
        <v>5.707</v>
      </c>
      <c r="T1719" s="1" t="n">
        <v>195.669</v>
      </c>
      <c r="U1719" s="1" t="n">
        <v>8.3</v>
      </c>
      <c r="V1719" s="1" t="n">
        <v>127</v>
      </c>
    </row>
    <row r="1720" customFormat="false" ht="15" hidden="false" customHeight="false" outlineLevel="0" collapsed="false">
      <c r="A1720" s="1" t="s">
        <v>7688</v>
      </c>
      <c r="B1720" s="2" t="n">
        <v>0.0396412037037037</v>
      </c>
      <c r="C1720" s="2" t="n">
        <v>0.2615625</v>
      </c>
      <c r="D1720" s="3" t="n">
        <v>42605</v>
      </c>
      <c r="E1720" s="1" t="s">
        <v>7689</v>
      </c>
      <c r="F1720" s="1" t="n">
        <v>47</v>
      </c>
      <c r="G1720" s="1" t="n">
        <v>15.84679</v>
      </c>
      <c r="H1720" s="1" t="s">
        <v>7690</v>
      </c>
      <c r="I1720" s="1" t="n">
        <v>7</v>
      </c>
      <c r="J1720" s="1" t="n">
        <v>45.48563</v>
      </c>
      <c r="K1720" s="1" t="s">
        <v>7691</v>
      </c>
      <c r="L1720" s="1" t="n">
        <v>44.505</v>
      </c>
      <c r="M1720" s="1" t="n">
        <v>82.423</v>
      </c>
      <c r="N1720" s="1" t="n">
        <v>159.06</v>
      </c>
      <c r="O1720" s="1" t="n">
        <v>12479</v>
      </c>
      <c r="P1720" s="1" t="n">
        <v>-36</v>
      </c>
      <c r="Q1720" s="1" t="n">
        <v>1</v>
      </c>
      <c r="R1720" s="1" t="n">
        <v>11.029</v>
      </c>
      <c r="S1720" s="1" t="n">
        <v>5.73</v>
      </c>
      <c r="T1720" s="1" t="n">
        <v>195.979</v>
      </c>
      <c r="U1720" s="1" t="n">
        <v>8.3</v>
      </c>
      <c r="V1720" s="1" t="n">
        <v>127</v>
      </c>
    </row>
    <row r="1721" customFormat="false" ht="15" hidden="false" customHeight="false" outlineLevel="0" collapsed="false">
      <c r="A1721" s="1" t="s">
        <v>7688</v>
      </c>
      <c r="B1721" s="2" t="n">
        <v>0.0396643518518519</v>
      </c>
      <c r="C1721" s="2" t="n">
        <v>0.261585648148148</v>
      </c>
      <c r="D1721" s="3" t="n">
        <v>42605</v>
      </c>
      <c r="E1721" s="1" t="s">
        <v>7689</v>
      </c>
      <c r="F1721" s="1" t="n">
        <v>47</v>
      </c>
      <c r="G1721" s="1" t="n">
        <v>15.82473</v>
      </c>
      <c r="H1721" s="1" t="s">
        <v>7690</v>
      </c>
      <c r="I1721" s="1" t="n">
        <v>7</v>
      </c>
      <c r="J1721" s="1" t="n">
        <v>45.49799</v>
      </c>
      <c r="K1721" s="1" t="s">
        <v>7691</v>
      </c>
      <c r="L1721" s="1" t="n">
        <v>40.848</v>
      </c>
      <c r="M1721" s="1" t="n">
        <v>75.65</v>
      </c>
      <c r="N1721" s="1" t="n">
        <v>161.84</v>
      </c>
      <c r="O1721" s="1" t="n">
        <v>12488.7</v>
      </c>
      <c r="P1721" s="1" t="n">
        <v>-36</v>
      </c>
      <c r="Q1721" s="1" t="n">
        <v>1</v>
      </c>
      <c r="R1721" s="1" t="n">
        <v>10.979</v>
      </c>
      <c r="S1721" s="1" t="n">
        <v>5.753</v>
      </c>
      <c r="T1721" s="1" t="n">
        <v>195.32</v>
      </c>
      <c r="U1721" s="1" t="n">
        <v>8.3</v>
      </c>
      <c r="V1721" s="1" t="n">
        <v>127</v>
      </c>
    </row>
    <row r="1722" customFormat="false" ht="15" hidden="false" customHeight="false" outlineLevel="0" collapsed="false">
      <c r="A1722" s="1" t="s">
        <v>7688</v>
      </c>
      <c r="B1722" s="2" t="n">
        <v>0.0396875</v>
      </c>
      <c r="C1722" s="2" t="n">
        <v>0.261608796296296</v>
      </c>
      <c r="D1722" s="3" t="n">
        <v>42605</v>
      </c>
      <c r="E1722" s="1" t="s">
        <v>7689</v>
      </c>
      <c r="F1722" s="1" t="n">
        <v>47</v>
      </c>
      <c r="G1722" s="1" t="n">
        <v>15.80275</v>
      </c>
      <c r="H1722" s="1" t="s">
        <v>7690</v>
      </c>
      <c r="I1722" s="1" t="n">
        <v>7</v>
      </c>
      <c r="J1722" s="1" t="n">
        <v>45.50433</v>
      </c>
      <c r="K1722" s="1" t="s">
        <v>7691</v>
      </c>
      <c r="L1722" s="1" t="n">
        <v>40.717</v>
      </c>
      <c r="M1722" s="1" t="n">
        <v>75.407</v>
      </c>
      <c r="N1722" s="1" t="n">
        <v>174.97</v>
      </c>
      <c r="O1722" s="1" t="n">
        <v>12496.2</v>
      </c>
      <c r="P1722" s="1" t="n">
        <v>-36</v>
      </c>
      <c r="Q1722" s="1" t="n">
        <v>1</v>
      </c>
      <c r="R1722" s="1" t="n">
        <v>10.96</v>
      </c>
      <c r="S1722" s="1" t="n">
        <v>5.806</v>
      </c>
      <c r="T1722" s="1" t="n">
        <v>195.149</v>
      </c>
      <c r="U1722" s="1" t="n">
        <v>8.3</v>
      </c>
      <c r="V1722" s="1" t="n">
        <v>127</v>
      </c>
    </row>
    <row r="1723" customFormat="false" ht="15" hidden="false" customHeight="false" outlineLevel="0" collapsed="false">
      <c r="A1723" s="1" t="s">
        <v>7688</v>
      </c>
      <c r="B1723" s="2" t="n">
        <v>0.0397106481481482</v>
      </c>
      <c r="C1723" s="2" t="n">
        <v>0.261631944444444</v>
      </c>
      <c r="D1723" s="3" t="n">
        <v>42605</v>
      </c>
      <c r="E1723" s="1" t="s">
        <v>7689</v>
      </c>
      <c r="F1723" s="1" t="n">
        <v>47</v>
      </c>
      <c r="G1723" s="1" t="n">
        <v>15.78002</v>
      </c>
      <c r="H1723" s="1" t="s">
        <v>7690</v>
      </c>
      <c r="I1723" s="1" t="n">
        <v>7</v>
      </c>
      <c r="J1723" s="1" t="n">
        <v>45.5066</v>
      </c>
      <c r="K1723" s="1" t="s">
        <v>7691</v>
      </c>
      <c r="L1723" s="1" t="n">
        <v>40.303</v>
      </c>
      <c r="M1723" s="1" t="n">
        <v>74.641</v>
      </c>
      <c r="N1723" s="1" t="n">
        <v>174.52</v>
      </c>
      <c r="O1723" s="1" t="n">
        <v>12504.2</v>
      </c>
      <c r="P1723" s="1" t="n">
        <v>-35.75</v>
      </c>
      <c r="Q1723" s="1" t="n">
        <v>1</v>
      </c>
      <c r="R1723" s="1" t="n">
        <v>10.939</v>
      </c>
      <c r="S1723" s="1" t="n">
        <v>5.814</v>
      </c>
      <c r="T1723" s="1" t="n">
        <v>195.089</v>
      </c>
      <c r="U1723" s="1" t="n">
        <v>8.3</v>
      </c>
      <c r="V1723" s="1" t="n">
        <v>127</v>
      </c>
    </row>
    <row r="1724" customFormat="false" ht="15" hidden="false" customHeight="false" outlineLevel="0" collapsed="false">
      <c r="A1724" s="1" t="s">
        <v>7688</v>
      </c>
      <c r="B1724" s="2" t="n">
        <v>0.0397337962962963</v>
      </c>
      <c r="C1724" s="2" t="n">
        <v>0.261655092592593</v>
      </c>
      <c r="D1724" s="3" t="n">
        <v>42605</v>
      </c>
      <c r="E1724" s="1" t="s">
        <v>7689</v>
      </c>
      <c r="F1724" s="1" t="n">
        <v>47</v>
      </c>
      <c r="G1724" s="1" t="n">
        <v>15.75841</v>
      </c>
      <c r="H1724" s="1" t="s">
        <v>7690</v>
      </c>
      <c r="I1724" s="1" t="n">
        <v>7</v>
      </c>
      <c r="J1724" s="1" t="n">
        <v>45.5142</v>
      </c>
      <c r="K1724" s="1" t="s">
        <v>7691</v>
      </c>
      <c r="L1724" s="1" t="n">
        <v>40.464</v>
      </c>
      <c r="M1724" s="1" t="n">
        <v>74.939</v>
      </c>
      <c r="N1724" s="1" t="n">
        <v>160.84</v>
      </c>
      <c r="O1724" s="1" t="n">
        <v>12513.7</v>
      </c>
      <c r="P1724" s="1" t="n">
        <v>-35.25</v>
      </c>
      <c r="Q1724" s="1" t="n">
        <v>1</v>
      </c>
      <c r="R1724" s="1" t="n">
        <v>10.899</v>
      </c>
      <c r="S1724" s="1" t="n">
        <v>5.829</v>
      </c>
      <c r="T1724" s="1" t="n">
        <v>194.539</v>
      </c>
      <c r="U1724" s="1" t="n">
        <v>8.3</v>
      </c>
      <c r="V1724" s="1" t="n">
        <v>127</v>
      </c>
    </row>
    <row r="1725" customFormat="false" ht="15" hidden="false" customHeight="false" outlineLevel="0" collapsed="false">
      <c r="A1725" s="1" t="s">
        <v>7688</v>
      </c>
      <c r="B1725" s="2" t="n">
        <v>0.0397569444444445</v>
      </c>
      <c r="C1725" s="2" t="n">
        <v>0.261678240740741</v>
      </c>
      <c r="D1725" s="3" t="n">
        <v>42605</v>
      </c>
      <c r="E1725" s="1" t="s">
        <v>7689</v>
      </c>
      <c r="F1725" s="1" t="n">
        <v>47</v>
      </c>
      <c r="G1725" s="1" t="n">
        <v>15.73716</v>
      </c>
      <c r="H1725" s="1" t="s">
        <v>7690</v>
      </c>
      <c r="I1725" s="1" t="n">
        <v>7</v>
      </c>
      <c r="J1725" s="1" t="n">
        <v>45.52766</v>
      </c>
      <c r="K1725" s="1" t="s">
        <v>7691</v>
      </c>
      <c r="L1725" s="1" t="n">
        <v>41.944</v>
      </c>
      <c r="M1725" s="1" t="n">
        <v>77.68</v>
      </c>
      <c r="N1725" s="1" t="n">
        <v>157.02</v>
      </c>
      <c r="O1725" s="1" t="n">
        <v>12522.3</v>
      </c>
      <c r="P1725" s="1" t="n">
        <v>-35</v>
      </c>
      <c r="Q1725" s="1" t="n">
        <v>1</v>
      </c>
      <c r="R1725" s="1" t="n">
        <v>10.88</v>
      </c>
      <c r="S1725" s="1" t="n">
        <v>5.821</v>
      </c>
      <c r="T1725" s="1" t="n">
        <v>194.27</v>
      </c>
      <c r="U1725" s="1" t="n">
        <v>8.3</v>
      </c>
      <c r="V1725" s="1" t="n">
        <v>127</v>
      </c>
    </row>
    <row r="1726" customFormat="false" ht="15" hidden="false" customHeight="false" outlineLevel="0" collapsed="false">
      <c r="A1726" s="1" t="s">
        <v>7688</v>
      </c>
      <c r="B1726" s="2" t="n">
        <v>0.0397800925925926</v>
      </c>
      <c r="C1726" s="2" t="n">
        <v>0.261701388888889</v>
      </c>
      <c r="D1726" s="3" t="n">
        <v>42605</v>
      </c>
      <c r="E1726" s="1" t="s">
        <v>7689</v>
      </c>
      <c r="F1726" s="1" t="n">
        <v>47</v>
      </c>
      <c r="G1726" s="1" t="n">
        <v>15.71585</v>
      </c>
      <c r="H1726" s="1" t="s">
        <v>7690</v>
      </c>
      <c r="I1726" s="1" t="n">
        <v>7</v>
      </c>
      <c r="J1726" s="1" t="n">
        <v>45.53673</v>
      </c>
      <c r="K1726" s="1" t="s">
        <v>7691</v>
      </c>
      <c r="L1726" s="1" t="n">
        <v>38.732</v>
      </c>
      <c r="M1726" s="1" t="n">
        <v>71.731</v>
      </c>
      <c r="N1726" s="1" t="n">
        <v>170.52</v>
      </c>
      <c r="O1726" s="1" t="n">
        <v>12531.7</v>
      </c>
      <c r="P1726" s="1" t="n">
        <v>-35.25</v>
      </c>
      <c r="Q1726" s="1" t="n">
        <v>1</v>
      </c>
      <c r="R1726" s="1" t="n">
        <v>10.85</v>
      </c>
      <c r="S1726" s="1" t="n">
        <v>5.669</v>
      </c>
      <c r="T1726" s="1" t="n">
        <v>193.929</v>
      </c>
      <c r="U1726" s="1" t="n">
        <v>8.3</v>
      </c>
      <c r="V1726" s="1" t="n">
        <v>127</v>
      </c>
    </row>
    <row r="1727" customFormat="false" ht="15" hidden="false" customHeight="false" outlineLevel="0" collapsed="false">
      <c r="A1727" s="1" t="s">
        <v>7688</v>
      </c>
      <c r="B1727" s="2" t="n">
        <v>0.0398032407407407</v>
      </c>
      <c r="C1727" s="2" t="n">
        <v>0.261724537037037</v>
      </c>
      <c r="D1727" s="3" t="n">
        <v>42605</v>
      </c>
      <c r="E1727" s="1" t="s">
        <v>7689</v>
      </c>
      <c r="F1727" s="1" t="n">
        <v>47</v>
      </c>
      <c r="G1727" s="1" t="n">
        <v>15.69528</v>
      </c>
      <c r="H1727" s="1" t="s">
        <v>7690</v>
      </c>
      <c r="I1727" s="1" t="n">
        <v>7</v>
      </c>
      <c r="J1727" s="1" t="n">
        <v>45.54263</v>
      </c>
      <c r="K1727" s="1" t="s">
        <v>7691</v>
      </c>
      <c r="L1727" s="1" t="n">
        <v>37.592</v>
      </c>
      <c r="M1727" s="1" t="n">
        <v>69.62</v>
      </c>
      <c r="N1727" s="1" t="n">
        <v>163.7</v>
      </c>
      <c r="O1727" s="1" t="n">
        <v>12541.3</v>
      </c>
      <c r="P1727" s="1" t="n">
        <v>-35</v>
      </c>
      <c r="Q1727" s="1" t="n">
        <v>1</v>
      </c>
      <c r="R1727" s="1" t="n">
        <v>10.84</v>
      </c>
      <c r="S1727" s="1" t="n">
        <v>5.608</v>
      </c>
      <c r="T1727" s="1" t="n">
        <v>193.88</v>
      </c>
      <c r="U1727" s="1" t="n">
        <v>8.3</v>
      </c>
      <c r="V1727" s="1" t="n">
        <v>127</v>
      </c>
    </row>
    <row r="1728" customFormat="false" ht="15" hidden="false" customHeight="false" outlineLevel="0" collapsed="false">
      <c r="A1728" s="1" t="s">
        <v>7688</v>
      </c>
      <c r="B1728" s="2" t="n">
        <v>0.0398263888888889</v>
      </c>
      <c r="C1728" s="2" t="n">
        <v>0.261747685185185</v>
      </c>
      <c r="D1728" s="3" t="n">
        <v>42605</v>
      </c>
      <c r="E1728" s="1" t="s">
        <v>7689</v>
      </c>
      <c r="F1728" s="1" t="n">
        <v>47</v>
      </c>
      <c r="G1728" s="1" t="n">
        <v>15.67525</v>
      </c>
      <c r="H1728" s="1" t="s">
        <v>7690</v>
      </c>
      <c r="I1728" s="1" t="n">
        <v>7</v>
      </c>
      <c r="J1728" s="1" t="n">
        <v>45.55566</v>
      </c>
      <c r="K1728" s="1" t="s">
        <v>7691</v>
      </c>
      <c r="L1728" s="1" t="n">
        <v>41.564</v>
      </c>
      <c r="M1728" s="1" t="n">
        <v>76.976</v>
      </c>
      <c r="N1728" s="1" t="n">
        <v>151.58</v>
      </c>
      <c r="O1728" s="1" t="n">
        <v>12552</v>
      </c>
      <c r="P1728" s="1" t="n">
        <v>-34.5</v>
      </c>
      <c r="Q1728" s="1" t="n">
        <v>1</v>
      </c>
      <c r="R1728" s="1" t="n">
        <v>10.789</v>
      </c>
      <c r="S1728" s="1" t="n">
        <v>5.585</v>
      </c>
      <c r="T1728" s="1" t="n">
        <v>193.38</v>
      </c>
      <c r="U1728" s="1" t="n">
        <v>8.3</v>
      </c>
      <c r="V1728" s="1" t="n">
        <v>127</v>
      </c>
    </row>
    <row r="1729" customFormat="false" ht="15" hidden="false" customHeight="false" outlineLevel="0" collapsed="false">
      <c r="A1729" s="1" t="s">
        <v>7688</v>
      </c>
      <c r="B1729" s="2" t="n">
        <v>0.039849537037037</v>
      </c>
      <c r="C1729" s="2" t="n">
        <v>0.261770833333333</v>
      </c>
      <c r="D1729" s="3" t="n">
        <v>42605</v>
      </c>
      <c r="E1729" s="1" t="s">
        <v>7689</v>
      </c>
      <c r="F1729" s="1" t="n">
        <v>47</v>
      </c>
      <c r="G1729" s="1" t="n">
        <v>15.65452</v>
      </c>
      <c r="H1729" s="1" t="s">
        <v>7690</v>
      </c>
      <c r="I1729" s="1" t="n">
        <v>7</v>
      </c>
      <c r="J1729" s="1" t="n">
        <v>45.56918</v>
      </c>
      <c r="K1729" s="1" t="s">
        <v>7691</v>
      </c>
      <c r="L1729" s="1" t="n">
        <v>38.295</v>
      </c>
      <c r="M1729" s="1" t="n">
        <v>70.922</v>
      </c>
      <c r="N1729" s="1" t="n">
        <v>159.27</v>
      </c>
      <c r="O1729" s="1" t="n">
        <v>12561.4</v>
      </c>
      <c r="P1729" s="1" t="n">
        <v>-34.5</v>
      </c>
      <c r="Q1729" s="1" t="n">
        <v>1</v>
      </c>
      <c r="R1729" s="1" t="n">
        <v>10.779</v>
      </c>
      <c r="S1729" s="1" t="n">
        <v>5.6</v>
      </c>
      <c r="T1729" s="1" t="n">
        <v>193.11</v>
      </c>
      <c r="U1729" s="1" t="n">
        <v>8.3</v>
      </c>
      <c r="V1729" s="1" t="n">
        <v>127</v>
      </c>
    </row>
    <row r="1730" customFormat="false" ht="15" hidden="false" customHeight="false" outlineLevel="0" collapsed="false">
      <c r="A1730" s="1" t="s">
        <v>7688</v>
      </c>
      <c r="B1730" s="2" t="n">
        <v>0.0398726851851852</v>
      </c>
      <c r="C1730" s="2" t="n">
        <v>0.261793981481482</v>
      </c>
      <c r="D1730" s="3" t="n">
        <v>42605</v>
      </c>
      <c r="E1730" s="1" t="s">
        <v>7689</v>
      </c>
      <c r="F1730" s="1" t="n">
        <v>47</v>
      </c>
      <c r="G1730" s="1" t="n">
        <v>15.6369</v>
      </c>
      <c r="H1730" s="1" t="s">
        <v>7690</v>
      </c>
      <c r="I1730" s="1" t="n">
        <v>7</v>
      </c>
      <c r="J1730" s="1" t="n">
        <v>45.57796</v>
      </c>
      <c r="K1730" s="1" t="s">
        <v>7691</v>
      </c>
      <c r="L1730" s="1" t="n">
        <v>31.584</v>
      </c>
      <c r="M1730" s="1" t="n">
        <v>58.493</v>
      </c>
      <c r="N1730" s="1" t="n">
        <v>160.63</v>
      </c>
      <c r="O1730" s="1" t="n">
        <v>12570.3</v>
      </c>
      <c r="P1730" s="1" t="n">
        <v>-35</v>
      </c>
      <c r="Q1730" s="1" t="n">
        <v>1</v>
      </c>
      <c r="R1730" s="1" t="n">
        <v>10.75</v>
      </c>
      <c r="S1730" s="1" t="n">
        <v>5.547</v>
      </c>
      <c r="T1730" s="1" t="n">
        <v>192.619</v>
      </c>
      <c r="U1730" s="1" t="n">
        <v>8.3</v>
      </c>
      <c r="V1730" s="1" t="n">
        <v>127</v>
      </c>
    </row>
    <row r="1731" customFormat="false" ht="15" hidden="false" customHeight="false" outlineLevel="0" collapsed="false">
      <c r="A1731" s="1" t="s">
        <v>7688</v>
      </c>
      <c r="B1731" s="2" t="n">
        <v>0.0398958333333333</v>
      </c>
      <c r="C1731" s="2" t="n">
        <v>0.26181712962963</v>
      </c>
      <c r="D1731" s="3" t="n">
        <v>42605</v>
      </c>
      <c r="E1731" s="1" t="s">
        <v>7689</v>
      </c>
      <c r="F1731" s="1" t="n">
        <v>47</v>
      </c>
      <c r="G1731" s="1" t="n">
        <v>15.61928</v>
      </c>
      <c r="H1731" s="1" t="s">
        <v>7690</v>
      </c>
      <c r="I1731" s="1" t="n">
        <v>7</v>
      </c>
      <c r="J1731" s="1" t="n">
        <v>45.58815</v>
      </c>
      <c r="K1731" s="1" t="s">
        <v>7691</v>
      </c>
      <c r="L1731" s="1" t="n">
        <v>37.595</v>
      </c>
      <c r="M1731" s="1" t="n">
        <v>69.625</v>
      </c>
      <c r="N1731" s="1" t="n">
        <v>155.76</v>
      </c>
      <c r="O1731" s="1" t="n">
        <v>12580.3</v>
      </c>
      <c r="P1731" s="1" t="n">
        <v>-35.75</v>
      </c>
      <c r="Q1731" s="1" t="n">
        <v>1</v>
      </c>
      <c r="R1731" s="1" t="n">
        <v>10.739</v>
      </c>
      <c r="S1731" s="1" t="n">
        <v>5.447</v>
      </c>
      <c r="T1731" s="1" t="n">
        <v>192.66</v>
      </c>
      <c r="U1731" s="1" t="n">
        <v>8.3</v>
      </c>
      <c r="V1731" s="1" t="n">
        <v>127</v>
      </c>
    </row>
    <row r="1732" customFormat="false" ht="15" hidden="false" customHeight="false" outlineLevel="0" collapsed="false">
      <c r="A1732" s="1" t="s">
        <v>7688</v>
      </c>
      <c r="B1732" s="2" t="n">
        <v>0.0399189814814815</v>
      </c>
      <c r="C1732" s="2" t="n">
        <v>0.261840277777778</v>
      </c>
      <c r="D1732" s="3" t="n">
        <v>42605</v>
      </c>
      <c r="E1732" s="1" t="s">
        <v>7689</v>
      </c>
      <c r="F1732" s="1" t="n">
        <v>47</v>
      </c>
      <c r="G1732" s="1" t="n">
        <v>15.59747</v>
      </c>
      <c r="H1732" s="1" t="s">
        <v>7690</v>
      </c>
      <c r="I1732" s="1" t="n">
        <v>7</v>
      </c>
      <c r="J1732" s="1" t="n">
        <v>45.60368</v>
      </c>
      <c r="K1732" s="1" t="s">
        <v>7691</v>
      </c>
      <c r="L1732" s="1" t="n">
        <v>48.172</v>
      </c>
      <c r="M1732" s="1" t="n">
        <v>89.214</v>
      </c>
      <c r="N1732" s="1" t="n">
        <v>154.08</v>
      </c>
      <c r="O1732" s="1" t="n">
        <v>12588.4</v>
      </c>
      <c r="P1732" s="1" t="n">
        <v>-36.25</v>
      </c>
      <c r="Q1732" s="1" t="n">
        <v>1</v>
      </c>
      <c r="R1732" s="1" t="n">
        <v>10.689</v>
      </c>
      <c r="S1732" s="1" t="n">
        <v>5.234</v>
      </c>
      <c r="T1732" s="1" t="n">
        <v>192.429</v>
      </c>
      <c r="U1732" s="1" t="n">
        <v>8.3</v>
      </c>
      <c r="V1732" s="1" t="n">
        <v>127</v>
      </c>
    </row>
    <row r="1733" customFormat="false" ht="15" hidden="false" customHeight="false" outlineLevel="0" collapsed="false">
      <c r="A1733" s="1" t="s">
        <v>7688</v>
      </c>
      <c r="B1733" s="2" t="n">
        <v>0.0399421296296296</v>
      </c>
      <c r="C1733" s="2" t="n">
        <v>0.261863425925926</v>
      </c>
      <c r="D1733" s="3" t="n">
        <v>42605</v>
      </c>
      <c r="E1733" s="1" t="s">
        <v>7689</v>
      </c>
      <c r="F1733" s="1" t="n">
        <v>47</v>
      </c>
      <c r="G1733" s="1" t="n">
        <v>15.57577</v>
      </c>
      <c r="H1733" s="1" t="s">
        <v>7690</v>
      </c>
      <c r="I1733" s="1" t="n">
        <v>7</v>
      </c>
      <c r="J1733" s="1" t="n">
        <v>45.62041</v>
      </c>
      <c r="K1733" s="1" t="s">
        <v>7691</v>
      </c>
      <c r="L1733" s="1" t="n">
        <v>39.93</v>
      </c>
      <c r="M1733" s="1" t="n">
        <v>73.95</v>
      </c>
      <c r="N1733" s="1" t="n">
        <v>149.72</v>
      </c>
      <c r="O1733" s="1" t="n">
        <v>12596.7</v>
      </c>
      <c r="P1733" s="1" t="n">
        <v>-36.5</v>
      </c>
      <c r="Q1733" s="1" t="n">
        <v>1</v>
      </c>
      <c r="R1733" s="1" t="n">
        <v>10.659</v>
      </c>
      <c r="S1733" s="1" t="n">
        <v>5.035</v>
      </c>
      <c r="T1733" s="1" t="n">
        <v>192.259</v>
      </c>
      <c r="U1733" s="1" t="n">
        <v>8.3</v>
      </c>
      <c r="V1733" s="1" t="n">
        <v>127</v>
      </c>
    </row>
    <row r="1734" customFormat="false" ht="15" hidden="false" customHeight="false" outlineLevel="0" collapsed="false">
      <c r="A1734" s="1" t="s">
        <v>7688</v>
      </c>
      <c r="B1734" s="2" t="n">
        <v>0.0399652777777778</v>
      </c>
      <c r="C1734" s="2" t="n">
        <v>0.261886574074074</v>
      </c>
      <c r="D1734" s="3" t="n">
        <v>42605</v>
      </c>
      <c r="E1734" s="1" t="s">
        <v>7689</v>
      </c>
      <c r="F1734" s="1" t="n">
        <v>47</v>
      </c>
      <c r="G1734" s="1" t="n">
        <v>15.55934</v>
      </c>
      <c r="H1734" s="1" t="s">
        <v>7690</v>
      </c>
      <c r="I1734" s="1" t="n">
        <v>7</v>
      </c>
      <c r="J1734" s="1" t="n">
        <v>45.63428</v>
      </c>
      <c r="K1734" s="1" t="s">
        <v>7691</v>
      </c>
      <c r="L1734" s="1" t="n">
        <v>32.292</v>
      </c>
      <c r="M1734" s="1" t="n">
        <v>59.804</v>
      </c>
      <c r="N1734" s="1" t="n">
        <v>151.3</v>
      </c>
      <c r="O1734" s="1" t="n">
        <v>12604.9</v>
      </c>
      <c r="P1734" s="1" t="n">
        <v>-36.75</v>
      </c>
      <c r="Q1734" s="1" t="n">
        <v>1</v>
      </c>
      <c r="R1734" s="1" t="n">
        <v>10.64</v>
      </c>
      <c r="S1734" s="1" t="n">
        <v>4.761</v>
      </c>
      <c r="T1734" s="1" t="n">
        <v>191.339</v>
      </c>
      <c r="U1734" s="1" t="n">
        <v>8.3</v>
      </c>
      <c r="V1734" s="1" t="n">
        <v>127</v>
      </c>
    </row>
    <row r="1735" customFormat="false" ht="15" hidden="false" customHeight="false" outlineLevel="0" collapsed="false">
      <c r="A1735" s="1" t="s">
        <v>7688</v>
      </c>
      <c r="B1735" s="2" t="n">
        <v>0.0399884259259259</v>
      </c>
      <c r="C1735" s="2" t="n">
        <v>0.261909722222222</v>
      </c>
      <c r="D1735" s="3" t="n">
        <v>42605</v>
      </c>
      <c r="E1735" s="1" t="s">
        <v>7689</v>
      </c>
      <c r="F1735" s="1" t="n">
        <v>47</v>
      </c>
      <c r="G1735" s="1" t="n">
        <v>15.54173</v>
      </c>
      <c r="H1735" s="1" t="s">
        <v>7690</v>
      </c>
      <c r="I1735" s="1" t="n">
        <v>7</v>
      </c>
      <c r="J1735" s="1" t="n">
        <v>45.64526</v>
      </c>
      <c r="K1735" s="1" t="s">
        <v>7691</v>
      </c>
      <c r="L1735" s="1" t="n">
        <v>37.917</v>
      </c>
      <c r="M1735" s="1" t="n">
        <v>70.222</v>
      </c>
      <c r="N1735" s="1" t="n">
        <v>160.7</v>
      </c>
      <c r="O1735" s="1" t="n">
        <v>12613.3</v>
      </c>
      <c r="P1735" s="1" t="n">
        <v>-37.25</v>
      </c>
      <c r="Q1735" s="1" t="n">
        <v>1</v>
      </c>
      <c r="R1735" s="1" t="n">
        <v>10.609</v>
      </c>
      <c r="S1735" s="1" t="n">
        <v>4.547</v>
      </c>
      <c r="T1735" s="1" t="n">
        <v>191.759</v>
      </c>
      <c r="U1735" s="1" t="n">
        <v>8.3</v>
      </c>
      <c r="V1735" s="1" t="n">
        <v>127</v>
      </c>
    </row>
    <row r="1736" customFormat="false" ht="15" hidden="false" customHeight="false" outlineLevel="0" collapsed="false">
      <c r="A1736" s="1" t="s">
        <v>7688</v>
      </c>
      <c r="B1736" s="2" t="n">
        <v>0.0400115740740741</v>
      </c>
      <c r="C1736" s="2" t="n">
        <v>0.26193287037037</v>
      </c>
      <c r="D1736" s="3" t="n">
        <v>42605</v>
      </c>
      <c r="E1736" s="1" t="s">
        <v>7689</v>
      </c>
      <c r="F1736" s="1" t="n">
        <v>47</v>
      </c>
      <c r="G1736" s="1" t="n">
        <v>15.52054</v>
      </c>
      <c r="H1736" s="1" t="s">
        <v>7690</v>
      </c>
      <c r="I1736" s="1" t="n">
        <v>7</v>
      </c>
      <c r="J1736" s="1" t="n">
        <v>45.65599</v>
      </c>
      <c r="K1736" s="1" t="s">
        <v>7691</v>
      </c>
      <c r="L1736" s="1" t="n">
        <v>40.444</v>
      </c>
      <c r="M1736" s="1" t="n">
        <v>74.902</v>
      </c>
      <c r="N1736" s="1" t="n">
        <v>158.47</v>
      </c>
      <c r="O1736" s="1" t="n">
        <v>12621.3</v>
      </c>
      <c r="P1736" s="1" t="n">
        <v>-37.75</v>
      </c>
      <c r="Q1736" s="1" t="n">
        <v>1</v>
      </c>
      <c r="R1736" s="1" t="n">
        <v>10.59</v>
      </c>
      <c r="S1736" s="1" t="n">
        <v>4.372</v>
      </c>
      <c r="T1736" s="1" t="n">
        <v>191.6</v>
      </c>
      <c r="U1736" s="1" t="n">
        <v>8.3</v>
      </c>
      <c r="V1736" s="1" t="n">
        <v>127</v>
      </c>
    </row>
    <row r="1737" customFormat="false" ht="15" hidden="false" customHeight="false" outlineLevel="0" collapsed="false">
      <c r="A1737" s="1" t="s">
        <v>7688</v>
      </c>
      <c r="B1737" s="2" t="n">
        <v>0.0400347222222222</v>
      </c>
      <c r="C1737" s="2" t="n">
        <v>0.261956018518519</v>
      </c>
      <c r="D1737" s="3" t="n">
        <v>42605</v>
      </c>
      <c r="E1737" s="1" t="s">
        <v>7689</v>
      </c>
      <c r="F1737" s="1" t="n">
        <v>47</v>
      </c>
      <c r="G1737" s="1" t="n">
        <v>15.50164</v>
      </c>
      <c r="H1737" s="1" t="s">
        <v>7690</v>
      </c>
      <c r="I1737" s="1" t="n">
        <v>7</v>
      </c>
      <c r="J1737" s="1" t="n">
        <v>45.66985</v>
      </c>
      <c r="K1737" s="1" t="s">
        <v>7691</v>
      </c>
      <c r="L1737" s="1" t="n">
        <v>36.458</v>
      </c>
      <c r="M1737" s="1" t="n">
        <v>67.52</v>
      </c>
      <c r="N1737" s="1" t="n">
        <v>150.05</v>
      </c>
      <c r="O1737" s="1" t="n">
        <v>12630.5</v>
      </c>
      <c r="P1737" s="1" t="n">
        <v>-37.75</v>
      </c>
      <c r="Q1737" s="1" t="n">
        <v>1</v>
      </c>
      <c r="R1737" s="1" t="n">
        <v>10.55</v>
      </c>
      <c r="S1737" s="1" t="n">
        <v>4.295</v>
      </c>
      <c r="T1737" s="1" t="n">
        <v>190.83</v>
      </c>
      <c r="U1737" s="1" t="n">
        <v>8.3</v>
      </c>
      <c r="V1737" s="1" t="n">
        <v>127</v>
      </c>
    </row>
    <row r="1738" customFormat="false" ht="15" hidden="false" customHeight="false" outlineLevel="0" collapsed="false">
      <c r="A1738" s="1" t="s">
        <v>7688</v>
      </c>
      <c r="B1738" s="2" t="n">
        <v>0.0400578703703704</v>
      </c>
      <c r="C1738" s="2" t="n">
        <v>0.261979166666667</v>
      </c>
      <c r="D1738" s="3" t="n">
        <v>42605</v>
      </c>
      <c r="E1738" s="1" t="s">
        <v>7689</v>
      </c>
      <c r="F1738" s="1" t="n">
        <v>47</v>
      </c>
      <c r="G1738" s="1" t="n">
        <v>15.48337</v>
      </c>
      <c r="H1738" s="1" t="s">
        <v>7690</v>
      </c>
      <c r="I1738" s="1" t="n">
        <v>7</v>
      </c>
      <c r="J1738" s="1" t="n">
        <v>45.68371</v>
      </c>
      <c r="K1738" s="1" t="s">
        <v>7691</v>
      </c>
      <c r="L1738" s="1" t="n">
        <v>38.509</v>
      </c>
      <c r="M1738" s="1" t="n">
        <v>71.318</v>
      </c>
      <c r="N1738" s="1" t="n">
        <v>156.24</v>
      </c>
      <c r="O1738" s="1" t="n">
        <v>12640</v>
      </c>
      <c r="P1738" s="1" t="n">
        <v>-38</v>
      </c>
      <c r="Q1738" s="1" t="n">
        <v>1</v>
      </c>
      <c r="R1738" s="1" t="n">
        <v>10.51</v>
      </c>
      <c r="S1738" s="1" t="n">
        <v>4.349</v>
      </c>
      <c r="T1738" s="1" t="n">
        <v>190.929</v>
      </c>
      <c r="U1738" s="1" t="n">
        <v>8.3</v>
      </c>
      <c r="V1738" s="1" t="n">
        <v>127</v>
      </c>
    </row>
    <row r="1739" customFormat="false" ht="15" hidden="false" customHeight="false" outlineLevel="0" collapsed="false">
      <c r="A1739" s="1" t="s">
        <v>7688</v>
      </c>
      <c r="B1739" s="2" t="n">
        <v>0.0400810185185185</v>
      </c>
      <c r="C1739" s="2" t="n">
        <v>0.262002314814815</v>
      </c>
      <c r="D1739" s="3" t="n">
        <v>42605</v>
      </c>
      <c r="E1739" s="1" t="s">
        <v>7689</v>
      </c>
      <c r="F1739" s="1" t="n">
        <v>47</v>
      </c>
      <c r="G1739" s="1" t="n">
        <v>15.46167</v>
      </c>
      <c r="H1739" s="1" t="s">
        <v>7690</v>
      </c>
      <c r="I1739" s="1" t="n">
        <v>7</v>
      </c>
      <c r="J1739" s="1" t="n">
        <v>45.69593</v>
      </c>
      <c r="K1739" s="1" t="s">
        <v>7691</v>
      </c>
      <c r="L1739" s="1" t="n">
        <v>44.211</v>
      </c>
      <c r="M1739" s="1" t="n">
        <v>81.878</v>
      </c>
      <c r="N1739" s="1" t="n">
        <v>158.91</v>
      </c>
      <c r="O1739" s="1" t="n">
        <v>12649.1</v>
      </c>
      <c r="P1739" s="1" t="n">
        <v>-38</v>
      </c>
      <c r="Q1739" s="1" t="n">
        <v>1</v>
      </c>
      <c r="R1739" s="1" t="n">
        <v>10.51</v>
      </c>
      <c r="S1739" s="1" t="n">
        <v>4.41</v>
      </c>
      <c r="T1739" s="1" t="n">
        <v>190.229</v>
      </c>
      <c r="U1739" s="1" t="n">
        <v>8.3</v>
      </c>
      <c r="V1739" s="1" t="n">
        <v>127</v>
      </c>
    </row>
    <row r="1740" customFormat="false" ht="15" hidden="false" customHeight="false" outlineLevel="0" collapsed="false">
      <c r="A1740" s="1" t="s">
        <v>7688</v>
      </c>
      <c r="B1740" s="2" t="n">
        <v>0.0401041666666667</v>
      </c>
      <c r="C1740" s="2" t="n">
        <v>0.262025462962963</v>
      </c>
      <c r="D1740" s="3" t="n">
        <v>42605</v>
      </c>
      <c r="E1740" s="1" t="s">
        <v>7689</v>
      </c>
      <c r="F1740" s="1" t="n">
        <v>47</v>
      </c>
      <c r="G1740" s="1" t="n">
        <v>15.43964</v>
      </c>
      <c r="H1740" s="1" t="s">
        <v>7690</v>
      </c>
      <c r="I1740" s="1" t="n">
        <v>7</v>
      </c>
      <c r="J1740" s="1" t="n">
        <v>45.7102</v>
      </c>
      <c r="K1740" s="1" t="s">
        <v>7691</v>
      </c>
      <c r="L1740" s="1" t="n">
        <v>40.984</v>
      </c>
      <c r="M1740" s="1" t="n">
        <v>75.902</v>
      </c>
      <c r="N1740" s="1" t="n">
        <v>155.29</v>
      </c>
      <c r="O1740" s="1" t="n">
        <v>12658.2</v>
      </c>
      <c r="P1740" s="1" t="n">
        <v>-38.5</v>
      </c>
      <c r="Q1740" s="1" t="n">
        <v>1</v>
      </c>
      <c r="R1740" s="1" t="n">
        <v>10.479</v>
      </c>
      <c r="S1740" s="1" t="n">
        <v>4.456</v>
      </c>
      <c r="T1740" s="1" t="n">
        <v>190.33</v>
      </c>
      <c r="U1740" s="1" t="n">
        <v>8.3</v>
      </c>
      <c r="V1740" s="1" t="n">
        <v>127</v>
      </c>
    </row>
    <row r="1741" customFormat="false" ht="15" hidden="false" customHeight="false" outlineLevel="0" collapsed="false">
      <c r="A1741" s="1" t="s">
        <v>7688</v>
      </c>
      <c r="B1741" s="2" t="n">
        <v>0.0401273148148148</v>
      </c>
      <c r="C1741" s="2" t="n">
        <v>0.262048611111111</v>
      </c>
      <c r="D1741" s="3" t="n">
        <v>42605</v>
      </c>
      <c r="E1741" s="1" t="s">
        <v>7689</v>
      </c>
      <c r="F1741" s="1" t="n">
        <v>47</v>
      </c>
      <c r="G1741" s="1" t="n">
        <v>15.42103</v>
      </c>
      <c r="H1741" s="1" t="s">
        <v>7690</v>
      </c>
      <c r="I1741" s="1" t="n">
        <v>7</v>
      </c>
      <c r="J1741" s="1" t="n">
        <v>45.72154</v>
      </c>
      <c r="K1741" s="1" t="s">
        <v>7691</v>
      </c>
      <c r="L1741" s="1" t="n">
        <v>33.603</v>
      </c>
      <c r="M1741" s="1" t="n">
        <v>62.232</v>
      </c>
      <c r="N1741" s="1" t="n">
        <v>159.36</v>
      </c>
      <c r="O1741" s="1" t="n">
        <v>12667.5</v>
      </c>
      <c r="P1741" s="1" t="n">
        <v>-38.5</v>
      </c>
      <c r="Q1741" s="1" t="n">
        <v>1</v>
      </c>
      <c r="R1741" s="1" t="n">
        <v>10.439</v>
      </c>
      <c r="S1741" s="1" t="n">
        <v>4.486</v>
      </c>
      <c r="T1741" s="1" t="n">
        <v>189.99</v>
      </c>
      <c r="U1741" s="1" t="n">
        <v>8.3</v>
      </c>
      <c r="V1741" s="1" t="n">
        <v>127</v>
      </c>
    </row>
    <row r="1742" customFormat="false" ht="15" hidden="false" customHeight="false" outlineLevel="0" collapsed="false">
      <c r="A1742" s="1" t="s">
        <v>7688</v>
      </c>
      <c r="B1742" s="2" t="n">
        <v>0.040150462962963</v>
      </c>
      <c r="C1742" s="2" t="n">
        <v>0.262071759259259</v>
      </c>
      <c r="D1742" s="3" t="n">
        <v>42605</v>
      </c>
      <c r="E1742" s="1" t="s">
        <v>7689</v>
      </c>
      <c r="F1742" s="1" t="n">
        <v>47</v>
      </c>
      <c r="G1742" s="1" t="n">
        <v>15.40267</v>
      </c>
      <c r="H1742" s="1" t="s">
        <v>7690</v>
      </c>
      <c r="I1742" s="1" t="n">
        <v>7</v>
      </c>
      <c r="J1742" s="1" t="n">
        <v>45.73214</v>
      </c>
      <c r="K1742" s="1" t="s">
        <v>7691</v>
      </c>
      <c r="L1742" s="1" t="n">
        <v>37.833</v>
      </c>
      <c r="M1742" s="1" t="n">
        <v>70.066</v>
      </c>
      <c r="N1742" s="1" t="n">
        <v>156.95</v>
      </c>
      <c r="O1742" s="1" t="n">
        <v>12676.9</v>
      </c>
      <c r="P1742" s="1" t="n">
        <v>-38</v>
      </c>
      <c r="Q1742" s="1" t="n">
        <v>1</v>
      </c>
      <c r="R1742" s="1" t="n">
        <v>10.43</v>
      </c>
      <c r="S1742" s="1" t="n">
        <v>4.585</v>
      </c>
      <c r="T1742" s="1" t="n">
        <v>189.61</v>
      </c>
      <c r="U1742" s="1" t="n">
        <v>8.3</v>
      </c>
      <c r="V1742" s="1" t="n">
        <v>127</v>
      </c>
    </row>
    <row r="1743" customFormat="false" ht="15" hidden="false" customHeight="false" outlineLevel="0" collapsed="false">
      <c r="A1743" s="1" t="s">
        <v>7688</v>
      </c>
      <c r="B1743" s="2" t="n">
        <v>0.0401736111111111</v>
      </c>
      <c r="C1743" s="2" t="n">
        <v>0.262094907407407</v>
      </c>
      <c r="D1743" s="3" t="n">
        <v>42605</v>
      </c>
      <c r="E1743" s="1" t="s">
        <v>7689</v>
      </c>
      <c r="F1743" s="1" t="n">
        <v>47</v>
      </c>
      <c r="G1743" s="1" t="n">
        <v>15.38293</v>
      </c>
      <c r="H1743" s="1" t="s">
        <v>7690</v>
      </c>
      <c r="I1743" s="1" t="n">
        <v>7</v>
      </c>
      <c r="J1743" s="1" t="n">
        <v>45.74619</v>
      </c>
      <c r="K1743" s="1" t="s">
        <v>7691</v>
      </c>
      <c r="L1743" s="1" t="n">
        <v>39.783</v>
      </c>
      <c r="M1743" s="1" t="n">
        <v>73.678</v>
      </c>
      <c r="N1743" s="1" t="n">
        <v>152.43</v>
      </c>
      <c r="O1743" s="1" t="n">
        <v>12685.6</v>
      </c>
      <c r="P1743" s="1" t="n">
        <v>-37.5</v>
      </c>
      <c r="Q1743" s="1" t="n">
        <v>1</v>
      </c>
      <c r="R1743" s="1" t="n">
        <v>10.399</v>
      </c>
      <c r="S1743" s="1" t="n">
        <v>4.7</v>
      </c>
      <c r="T1743" s="1" t="n">
        <v>188.96</v>
      </c>
      <c r="U1743" s="1" t="n">
        <v>8.3</v>
      </c>
      <c r="V1743" s="1" t="n">
        <v>127</v>
      </c>
    </row>
    <row r="1744" customFormat="false" ht="15" hidden="false" customHeight="false" outlineLevel="0" collapsed="false">
      <c r="A1744" s="1" t="s">
        <v>7688</v>
      </c>
      <c r="B1744" s="2" t="n">
        <v>0.0401967592592593</v>
      </c>
      <c r="C1744" s="2" t="n">
        <v>0.262118055555556</v>
      </c>
      <c r="D1744" s="3" t="n">
        <v>42605</v>
      </c>
      <c r="E1744" s="1" t="s">
        <v>7689</v>
      </c>
      <c r="F1744" s="1" t="n">
        <v>47</v>
      </c>
      <c r="G1744" s="1" t="n">
        <v>15.36458</v>
      </c>
      <c r="H1744" s="1" t="s">
        <v>7690</v>
      </c>
      <c r="I1744" s="1" t="n">
        <v>7</v>
      </c>
      <c r="J1744" s="1" t="n">
        <v>45.75892</v>
      </c>
      <c r="K1744" s="1" t="s">
        <v>7691</v>
      </c>
      <c r="L1744" s="1" t="n">
        <v>34.373</v>
      </c>
      <c r="M1744" s="1" t="n">
        <v>63.658</v>
      </c>
      <c r="N1744" s="1" t="n">
        <v>157.98</v>
      </c>
      <c r="O1744" s="1" t="n">
        <v>12694.9</v>
      </c>
      <c r="P1744" s="1" t="n">
        <v>-37.75</v>
      </c>
      <c r="Q1744" s="1" t="n">
        <v>1</v>
      </c>
      <c r="R1744" s="1" t="n">
        <v>10.35</v>
      </c>
      <c r="S1744" s="1" t="n">
        <v>4.738</v>
      </c>
      <c r="T1744" s="1" t="n">
        <v>189.21</v>
      </c>
      <c r="U1744" s="1" t="n">
        <v>8.3</v>
      </c>
      <c r="V1744" s="1" t="n">
        <v>127</v>
      </c>
    </row>
    <row r="1745" customFormat="false" ht="15" hidden="false" customHeight="false" outlineLevel="0" collapsed="false">
      <c r="A1745" s="1" t="s">
        <v>7688</v>
      </c>
      <c r="B1745" s="2" t="n">
        <v>0.0402199074074074</v>
      </c>
      <c r="C1745" s="2" t="n">
        <v>0.262141203703704</v>
      </c>
      <c r="D1745" s="3" t="n">
        <v>42605</v>
      </c>
      <c r="E1745" s="1" t="s">
        <v>7689</v>
      </c>
      <c r="F1745" s="1" t="n">
        <v>47</v>
      </c>
      <c r="G1745" s="1" t="n">
        <v>15.34614</v>
      </c>
      <c r="H1745" s="1" t="s">
        <v>7690</v>
      </c>
      <c r="I1745" s="1" t="n">
        <v>7</v>
      </c>
      <c r="J1745" s="1" t="n">
        <v>45.76762</v>
      </c>
      <c r="K1745" s="1" t="s">
        <v>7691</v>
      </c>
      <c r="L1745" s="1" t="n">
        <v>36.992</v>
      </c>
      <c r="M1745" s="1" t="n">
        <v>68.509</v>
      </c>
      <c r="N1745" s="1" t="n">
        <v>163.13</v>
      </c>
      <c r="O1745" s="1" t="n">
        <v>12704</v>
      </c>
      <c r="P1745" s="1" t="n">
        <v>-37.5</v>
      </c>
      <c r="Q1745" s="1" t="n">
        <v>1</v>
      </c>
      <c r="R1745" s="1" t="n">
        <v>10.34</v>
      </c>
      <c r="S1745" s="1" t="n">
        <v>4.829</v>
      </c>
      <c r="T1745" s="1" t="n">
        <v>188.57</v>
      </c>
      <c r="U1745" s="1" t="n">
        <v>8.3</v>
      </c>
      <c r="V1745" s="1" t="n">
        <v>127</v>
      </c>
    </row>
    <row r="1746" customFormat="false" ht="15" hidden="false" customHeight="false" outlineLevel="0" collapsed="false">
      <c r="A1746" s="1" t="s">
        <v>7688</v>
      </c>
      <c r="B1746" s="2" t="n">
        <v>0.0402430555555556</v>
      </c>
      <c r="C1746" s="2" t="n">
        <v>0.262164351851852</v>
      </c>
      <c r="D1746" s="3" t="n">
        <v>42605</v>
      </c>
      <c r="E1746" s="1" t="s">
        <v>7689</v>
      </c>
      <c r="F1746" s="1" t="n">
        <v>47</v>
      </c>
      <c r="G1746" s="1" t="n">
        <v>15.32554</v>
      </c>
      <c r="H1746" s="1" t="s">
        <v>7690</v>
      </c>
      <c r="I1746" s="1" t="n">
        <v>7</v>
      </c>
      <c r="J1746" s="1" t="n">
        <v>45.78052</v>
      </c>
      <c r="K1746" s="1" t="s">
        <v>7691</v>
      </c>
      <c r="L1746" s="1" t="n">
        <v>42.603</v>
      </c>
      <c r="M1746" s="1" t="n">
        <v>78.9</v>
      </c>
      <c r="N1746" s="1" t="n">
        <v>151</v>
      </c>
      <c r="O1746" s="1" t="n">
        <v>12712.4</v>
      </c>
      <c r="P1746" s="1" t="n">
        <v>-37</v>
      </c>
      <c r="Q1746" s="1" t="n">
        <v>1</v>
      </c>
      <c r="R1746" s="1" t="n">
        <v>10.31</v>
      </c>
      <c r="S1746" s="1" t="n">
        <v>4.89</v>
      </c>
      <c r="T1746" s="1" t="n">
        <v>188.449</v>
      </c>
      <c r="U1746" s="1" t="n">
        <v>8.3</v>
      </c>
      <c r="V1746" s="1" t="n">
        <v>127</v>
      </c>
    </row>
    <row r="1747" customFormat="false" ht="15" hidden="false" customHeight="false" outlineLevel="0" collapsed="false">
      <c r="A1747" s="1" t="s">
        <v>7688</v>
      </c>
      <c r="B1747" s="2" t="n">
        <v>0.0402662037037037</v>
      </c>
      <c r="C1747" s="2" t="n">
        <v>0.2621875</v>
      </c>
      <c r="D1747" s="3" t="n">
        <v>42605</v>
      </c>
      <c r="E1747" s="1" t="s">
        <v>7689</v>
      </c>
      <c r="F1747" s="1" t="n">
        <v>47</v>
      </c>
      <c r="G1747" s="1" t="n">
        <v>15.30682</v>
      </c>
      <c r="H1747" s="1" t="s">
        <v>7690</v>
      </c>
      <c r="I1747" s="1" t="n">
        <v>7</v>
      </c>
      <c r="J1747" s="1" t="n">
        <v>45.79811</v>
      </c>
      <c r="K1747" s="1" t="s">
        <v>7691</v>
      </c>
      <c r="L1747" s="1" t="n">
        <v>38.222</v>
      </c>
      <c r="M1747" s="1" t="n">
        <v>70.787</v>
      </c>
      <c r="N1747" s="1" t="n">
        <v>146.18</v>
      </c>
      <c r="O1747" s="1" t="n">
        <v>12720.9</v>
      </c>
      <c r="P1747" s="1" t="n">
        <v>-37</v>
      </c>
      <c r="Q1747" s="1" t="n">
        <v>1</v>
      </c>
      <c r="R1747" s="1" t="n">
        <v>10.27</v>
      </c>
      <c r="S1747" s="1" t="n">
        <v>4.997</v>
      </c>
      <c r="T1747" s="1" t="n">
        <v>188.059</v>
      </c>
      <c r="U1747" s="1" t="n">
        <v>8.3</v>
      </c>
      <c r="V1747" s="1" t="n">
        <v>127</v>
      </c>
    </row>
    <row r="1748" customFormat="false" ht="15" hidden="false" customHeight="false" outlineLevel="0" collapsed="false">
      <c r="A1748" s="1" t="s">
        <v>7688</v>
      </c>
      <c r="B1748" s="2" t="n">
        <v>0.0402893518518519</v>
      </c>
      <c r="C1748" s="2" t="n">
        <v>0.262210648148148</v>
      </c>
      <c r="D1748" s="3" t="n">
        <v>42605</v>
      </c>
      <c r="E1748" s="1" t="s">
        <v>7689</v>
      </c>
      <c r="F1748" s="1" t="n">
        <v>47</v>
      </c>
      <c r="G1748" s="1" t="n">
        <v>15.29006</v>
      </c>
      <c r="H1748" s="1" t="s">
        <v>7690</v>
      </c>
      <c r="I1748" s="1" t="n">
        <v>7</v>
      </c>
      <c r="J1748" s="1" t="n">
        <v>45.8107</v>
      </c>
      <c r="K1748" s="1" t="s">
        <v>7691</v>
      </c>
      <c r="L1748" s="1" t="n">
        <v>31.672</v>
      </c>
      <c r="M1748" s="1" t="n">
        <v>58.656</v>
      </c>
      <c r="N1748" s="1" t="n">
        <v>160.62</v>
      </c>
      <c r="O1748" s="1" t="n">
        <v>12728.3</v>
      </c>
      <c r="P1748" s="1" t="n">
        <v>-37.25</v>
      </c>
      <c r="Q1748" s="1" t="n">
        <v>1</v>
      </c>
      <c r="R1748" s="1" t="n">
        <v>10.25</v>
      </c>
      <c r="S1748" s="1" t="n">
        <v>5.127</v>
      </c>
      <c r="T1748" s="1" t="n">
        <v>187.949</v>
      </c>
      <c r="U1748" s="1" t="n">
        <v>8.3</v>
      </c>
      <c r="V1748" s="1" t="n">
        <v>127</v>
      </c>
    </row>
    <row r="1749" customFormat="false" ht="15" hidden="false" customHeight="false" outlineLevel="0" collapsed="false">
      <c r="A1749" s="1" t="s">
        <v>7688</v>
      </c>
      <c r="B1749" s="2" t="n">
        <v>0.0403125</v>
      </c>
      <c r="C1749" s="2" t="n">
        <v>0.262233796296296</v>
      </c>
      <c r="D1749" s="3" t="n">
        <v>42605</v>
      </c>
      <c r="E1749" s="1" t="s">
        <v>7689</v>
      </c>
      <c r="F1749" s="1" t="n">
        <v>47</v>
      </c>
      <c r="G1749" s="1" t="n">
        <v>15.272</v>
      </c>
      <c r="H1749" s="1" t="s">
        <v>7690</v>
      </c>
      <c r="I1749" s="1" t="n">
        <v>7</v>
      </c>
      <c r="J1749" s="1" t="n">
        <v>45.81923</v>
      </c>
      <c r="K1749" s="1" t="s">
        <v>7691</v>
      </c>
      <c r="L1749" s="1" t="n">
        <v>37.119</v>
      </c>
      <c r="M1749" s="1" t="n">
        <v>68.744</v>
      </c>
      <c r="N1749" s="1" t="n">
        <v>160.05</v>
      </c>
      <c r="O1749" s="1" t="n">
        <v>12736.9</v>
      </c>
      <c r="P1749" s="1" t="n">
        <v>-36.75</v>
      </c>
      <c r="Q1749" s="1" t="n">
        <v>1</v>
      </c>
      <c r="R1749" s="1" t="n">
        <v>10.22</v>
      </c>
      <c r="S1749" s="1" t="n">
        <v>5.219</v>
      </c>
      <c r="T1749" s="1" t="n">
        <v>187.779</v>
      </c>
      <c r="U1749" s="1" t="n">
        <v>8.3</v>
      </c>
      <c r="V1749" s="1" t="n">
        <v>127</v>
      </c>
    </row>
    <row r="1750" customFormat="false" ht="15" hidden="false" customHeight="false" outlineLevel="0" collapsed="false">
      <c r="A1750" s="1" t="s">
        <v>7688</v>
      </c>
      <c r="B1750" s="2" t="n">
        <v>0.0403356481481482</v>
      </c>
      <c r="C1750" s="2" t="n">
        <v>0.262256944444444</v>
      </c>
      <c r="D1750" s="3" t="n">
        <v>42605</v>
      </c>
      <c r="E1750" s="1" t="s">
        <v>7689</v>
      </c>
      <c r="F1750" s="1" t="n">
        <v>47</v>
      </c>
      <c r="G1750" s="1" t="n">
        <v>15.25178</v>
      </c>
      <c r="H1750" s="1" t="s">
        <v>7690</v>
      </c>
      <c r="I1750" s="1" t="n">
        <v>7</v>
      </c>
      <c r="J1750" s="1" t="n">
        <v>45.83424</v>
      </c>
      <c r="K1750" s="1" t="s">
        <v>7691</v>
      </c>
      <c r="L1750" s="1" t="n">
        <v>43.072</v>
      </c>
      <c r="M1750" s="1" t="n">
        <v>79.769</v>
      </c>
      <c r="N1750" s="1" t="n">
        <v>148.06</v>
      </c>
      <c r="O1750" s="1" t="n">
        <v>12745.8</v>
      </c>
      <c r="P1750" s="1" t="n">
        <v>-36.25</v>
      </c>
      <c r="Q1750" s="1" t="n">
        <v>1</v>
      </c>
      <c r="R1750" s="1" t="n">
        <v>10.21</v>
      </c>
      <c r="S1750" s="1" t="n">
        <v>5.287</v>
      </c>
      <c r="T1750" s="1" t="n">
        <v>187.399</v>
      </c>
      <c r="U1750" s="1" t="n">
        <v>8.3</v>
      </c>
      <c r="V1750" s="1" t="n">
        <v>127</v>
      </c>
    </row>
    <row r="1751" customFormat="false" ht="15" hidden="false" customHeight="false" outlineLevel="0" collapsed="false">
      <c r="A1751" s="1" t="s">
        <v>7688</v>
      </c>
      <c r="B1751" s="2" t="n">
        <v>0.0403587962962963</v>
      </c>
      <c r="C1751" s="2" t="n">
        <v>0.262280092592593</v>
      </c>
      <c r="D1751" s="3" t="n">
        <v>42605</v>
      </c>
      <c r="E1751" s="1" t="s">
        <v>7689</v>
      </c>
      <c r="F1751" s="1" t="n">
        <v>47</v>
      </c>
      <c r="G1751" s="1" t="n">
        <v>15.23327</v>
      </c>
      <c r="H1751" s="1" t="s">
        <v>7690</v>
      </c>
      <c r="I1751" s="1" t="n">
        <v>7</v>
      </c>
      <c r="J1751" s="1" t="n">
        <v>45.85109</v>
      </c>
      <c r="K1751" s="1" t="s">
        <v>7691</v>
      </c>
      <c r="L1751" s="1" t="n">
        <v>35.937</v>
      </c>
      <c r="M1751" s="1" t="n">
        <v>66.555</v>
      </c>
      <c r="N1751" s="1" t="n">
        <v>150.87</v>
      </c>
      <c r="O1751" s="1" t="n">
        <v>12754.9</v>
      </c>
      <c r="P1751" s="1" t="n">
        <v>-36.25</v>
      </c>
      <c r="Q1751" s="1" t="n">
        <v>1</v>
      </c>
      <c r="R1751" s="1" t="n">
        <v>10.17</v>
      </c>
      <c r="S1751" s="1" t="n">
        <v>5.348</v>
      </c>
      <c r="T1751" s="1" t="n">
        <v>187.009</v>
      </c>
      <c r="U1751" s="1" t="n">
        <v>8.3</v>
      </c>
      <c r="V1751" s="1" t="n">
        <v>127</v>
      </c>
    </row>
    <row r="1752" customFormat="false" ht="15" hidden="false" customHeight="false" outlineLevel="0" collapsed="false">
      <c r="A1752" s="1" t="s">
        <v>7688</v>
      </c>
      <c r="B1752" s="2" t="n">
        <v>0.0403819444444444</v>
      </c>
      <c r="C1752" s="2" t="n">
        <v>0.262303240740741</v>
      </c>
      <c r="D1752" s="3" t="n">
        <v>42605</v>
      </c>
      <c r="E1752" s="1" t="s">
        <v>7689</v>
      </c>
      <c r="F1752" s="1" t="n">
        <v>47</v>
      </c>
      <c r="G1752" s="1" t="n">
        <v>15.21597</v>
      </c>
      <c r="H1752" s="1" t="s">
        <v>7690</v>
      </c>
      <c r="I1752" s="1" t="n">
        <v>7</v>
      </c>
      <c r="J1752" s="1" t="n">
        <v>45.86113</v>
      </c>
      <c r="K1752" s="1" t="s">
        <v>7691</v>
      </c>
      <c r="L1752" s="1" t="n">
        <v>33.325</v>
      </c>
      <c r="M1752" s="1" t="n">
        <v>61.717</v>
      </c>
      <c r="N1752" s="1" t="n">
        <v>163.08</v>
      </c>
      <c r="O1752" s="1" t="n">
        <v>12763.8</v>
      </c>
      <c r="P1752" s="1" t="n">
        <v>-36.5</v>
      </c>
      <c r="Q1752" s="1" t="n">
        <v>1</v>
      </c>
      <c r="R1752" s="1" t="n">
        <v>10.159</v>
      </c>
      <c r="S1752" s="1" t="n">
        <v>5.371</v>
      </c>
      <c r="T1752" s="1" t="n">
        <v>186.96</v>
      </c>
      <c r="U1752" s="1" t="n">
        <v>8.3</v>
      </c>
      <c r="V1752" s="1" t="n">
        <v>127</v>
      </c>
    </row>
    <row r="1753" customFormat="false" ht="15" hidden="false" customHeight="false" outlineLevel="0" collapsed="false">
      <c r="A1753" s="1" t="s">
        <v>7688</v>
      </c>
      <c r="B1753" s="2" t="n">
        <v>0.0404050925925926</v>
      </c>
      <c r="C1753" s="2" t="n">
        <v>0.262326388888889</v>
      </c>
      <c r="D1753" s="3" t="n">
        <v>42605</v>
      </c>
      <c r="E1753" s="1" t="s">
        <v>7689</v>
      </c>
      <c r="F1753" s="1" t="n">
        <v>47</v>
      </c>
      <c r="G1753" s="1" t="n">
        <v>15.19606</v>
      </c>
      <c r="H1753" s="1" t="s">
        <v>7690</v>
      </c>
      <c r="I1753" s="1" t="n">
        <v>7</v>
      </c>
      <c r="J1753" s="1" t="n">
        <v>45.87309</v>
      </c>
      <c r="K1753" s="1" t="s">
        <v>7691</v>
      </c>
      <c r="L1753" s="1" t="n">
        <v>42.631</v>
      </c>
      <c r="M1753" s="1" t="n">
        <v>78.952</v>
      </c>
      <c r="N1753" s="1" t="n">
        <v>153.51</v>
      </c>
      <c r="O1753" s="1" t="n">
        <v>12773.2</v>
      </c>
      <c r="P1753" s="1" t="n">
        <v>-37.25</v>
      </c>
      <c r="Q1753" s="1" t="n">
        <v>1</v>
      </c>
      <c r="R1753" s="1" t="n">
        <v>10.109</v>
      </c>
      <c r="S1753" s="1" t="n">
        <v>5.402</v>
      </c>
      <c r="T1753" s="1" t="n">
        <v>186.669</v>
      </c>
      <c r="U1753" s="1" t="n">
        <v>8.3</v>
      </c>
      <c r="V1753" s="1" t="n">
        <v>127</v>
      </c>
    </row>
    <row r="1754" customFormat="false" ht="15" hidden="false" customHeight="false" outlineLevel="0" collapsed="false">
      <c r="A1754" s="1" t="s">
        <v>7688</v>
      </c>
      <c r="B1754" s="2" t="n">
        <v>0.0404282407407407</v>
      </c>
      <c r="C1754" s="2" t="n">
        <v>0.262349537037037</v>
      </c>
      <c r="D1754" s="3" t="n">
        <v>42605</v>
      </c>
      <c r="E1754" s="1" t="s">
        <v>7689</v>
      </c>
      <c r="F1754" s="1" t="n">
        <v>47</v>
      </c>
      <c r="G1754" s="1" t="n">
        <v>15.17635</v>
      </c>
      <c r="H1754" s="1" t="s">
        <v>7690</v>
      </c>
      <c r="I1754" s="1" t="n">
        <v>7</v>
      </c>
      <c r="J1754" s="1" t="n">
        <v>45.89174</v>
      </c>
      <c r="K1754" s="1" t="s">
        <v>7691</v>
      </c>
      <c r="L1754" s="1" t="n">
        <v>41.072</v>
      </c>
      <c r="M1754" s="1" t="n">
        <v>76.065</v>
      </c>
      <c r="N1754" s="1" t="n">
        <v>144.49</v>
      </c>
      <c r="O1754" s="1" t="n">
        <v>12781.6</v>
      </c>
      <c r="P1754" s="1" t="n">
        <v>-37.5</v>
      </c>
      <c r="Q1754" s="1" t="n">
        <v>1</v>
      </c>
      <c r="R1754" s="1" t="n">
        <v>10.1</v>
      </c>
      <c r="S1754" s="1" t="n">
        <v>5.432</v>
      </c>
      <c r="T1754" s="1" t="n">
        <v>186.449</v>
      </c>
      <c r="U1754" s="1" t="n">
        <v>8.3</v>
      </c>
      <c r="V1754" s="1" t="n">
        <v>127</v>
      </c>
    </row>
    <row r="1755" customFormat="false" ht="15" hidden="false" customHeight="false" outlineLevel="0" collapsed="false">
      <c r="A1755" s="1" t="s">
        <v>7688</v>
      </c>
      <c r="B1755" s="2" t="n">
        <v>0.0404513888888889</v>
      </c>
      <c r="C1755" s="2" t="n">
        <v>0.262372685185185</v>
      </c>
      <c r="D1755" s="3" t="n">
        <v>42605</v>
      </c>
      <c r="E1755" s="1" t="s">
        <v>7689</v>
      </c>
      <c r="F1755" s="1" t="n">
        <v>47</v>
      </c>
      <c r="G1755" s="1" t="n">
        <v>15.15799</v>
      </c>
      <c r="H1755" s="1" t="s">
        <v>7690</v>
      </c>
      <c r="I1755" s="1" t="n">
        <v>7</v>
      </c>
      <c r="J1755" s="1" t="n">
        <v>45.90684</v>
      </c>
      <c r="K1755" s="1" t="s">
        <v>7691</v>
      </c>
      <c r="L1755" s="1" t="n">
        <v>36.498</v>
      </c>
      <c r="M1755" s="1" t="n">
        <v>67.594</v>
      </c>
      <c r="N1755" s="1" t="n">
        <v>157.17</v>
      </c>
      <c r="O1755" s="1" t="n">
        <v>12788.7</v>
      </c>
      <c r="P1755" s="1" t="n">
        <v>-37.5</v>
      </c>
      <c r="Q1755" s="1" t="n">
        <v>1</v>
      </c>
      <c r="R1755" s="1" t="n">
        <v>10.06</v>
      </c>
      <c r="S1755" s="1" t="n">
        <v>5.409</v>
      </c>
      <c r="T1755" s="1" t="n">
        <v>186.279</v>
      </c>
      <c r="U1755" s="1" t="n">
        <v>8.3</v>
      </c>
      <c r="V1755" s="1" t="n">
        <v>127</v>
      </c>
    </row>
    <row r="1756" customFormat="false" ht="15" hidden="false" customHeight="false" outlineLevel="0" collapsed="false">
      <c r="A1756" s="1" t="s">
        <v>7688</v>
      </c>
      <c r="B1756" s="2" t="n">
        <v>0.040474537037037</v>
      </c>
      <c r="C1756" s="2" t="n">
        <v>0.262395833333333</v>
      </c>
      <c r="D1756" s="3" t="n">
        <v>42605</v>
      </c>
      <c r="E1756" s="1" t="s">
        <v>7689</v>
      </c>
      <c r="F1756" s="1" t="n">
        <v>47</v>
      </c>
      <c r="G1756" s="1" t="n">
        <v>15.13729</v>
      </c>
      <c r="H1756" s="1" t="s">
        <v>7690</v>
      </c>
      <c r="I1756" s="1" t="n">
        <v>7</v>
      </c>
      <c r="J1756" s="1" t="n">
        <v>45.91645</v>
      </c>
      <c r="K1756" s="1" t="s">
        <v>7691</v>
      </c>
      <c r="L1756" s="1" t="n">
        <v>41.544</v>
      </c>
      <c r="M1756" s="1" t="n">
        <v>76.939</v>
      </c>
      <c r="N1756" s="1" t="n">
        <v>162.88</v>
      </c>
      <c r="O1756" s="1" t="n">
        <v>12796.3</v>
      </c>
      <c r="P1756" s="1" t="n">
        <v>-37.75</v>
      </c>
      <c r="Q1756" s="1" t="n">
        <v>1</v>
      </c>
      <c r="R1756" s="1" t="n">
        <v>10.029</v>
      </c>
      <c r="S1756" s="1" t="n">
        <v>5.386</v>
      </c>
      <c r="T1756" s="1" t="n">
        <v>186.27</v>
      </c>
      <c r="U1756" s="1" t="n">
        <v>8.3</v>
      </c>
      <c r="V1756" s="1" t="n">
        <v>127</v>
      </c>
    </row>
    <row r="1757" customFormat="false" ht="15" hidden="false" customHeight="false" outlineLevel="0" collapsed="false">
      <c r="A1757" s="1" t="s">
        <v>7688</v>
      </c>
      <c r="B1757" s="2" t="n">
        <v>0.0404976851851852</v>
      </c>
      <c r="C1757" s="2" t="n">
        <v>0.262418981481482</v>
      </c>
      <c r="D1757" s="3" t="n">
        <v>42605</v>
      </c>
      <c r="E1757" s="1" t="s">
        <v>7689</v>
      </c>
      <c r="F1757" s="1" t="n">
        <v>47</v>
      </c>
      <c r="G1757" s="1" t="n">
        <v>15.11677</v>
      </c>
      <c r="H1757" s="1" t="s">
        <v>7690</v>
      </c>
      <c r="I1757" s="1" t="n">
        <v>7</v>
      </c>
      <c r="J1757" s="1" t="n">
        <v>45.92941</v>
      </c>
      <c r="K1757" s="1" t="s">
        <v>7691</v>
      </c>
      <c r="L1757" s="1" t="n">
        <v>39.144</v>
      </c>
      <c r="M1757" s="1" t="n">
        <v>72.494</v>
      </c>
      <c r="N1757" s="1" t="n">
        <v>150.76</v>
      </c>
      <c r="O1757" s="1" t="n">
        <v>12803.8</v>
      </c>
      <c r="P1757" s="1" t="n">
        <v>-38.5</v>
      </c>
      <c r="Q1757" s="1" t="n">
        <v>1</v>
      </c>
      <c r="R1757" s="1" t="n">
        <v>10.01</v>
      </c>
      <c r="S1757" s="1" t="n">
        <v>5.219</v>
      </c>
      <c r="T1757" s="1" t="n">
        <v>186.21</v>
      </c>
      <c r="U1757" s="1" t="n">
        <v>8.3</v>
      </c>
      <c r="V1757" s="1" t="n">
        <v>127</v>
      </c>
    </row>
    <row r="1758" customFormat="false" ht="15" hidden="false" customHeight="false" outlineLevel="0" collapsed="false">
      <c r="A1758" s="1" t="s">
        <v>7688</v>
      </c>
      <c r="B1758" s="2" t="n">
        <v>0.0405208333333333</v>
      </c>
      <c r="C1758" s="2" t="n">
        <v>0.26244212962963</v>
      </c>
      <c r="D1758" s="3" t="n">
        <v>42605</v>
      </c>
      <c r="E1758" s="1" t="s">
        <v>7689</v>
      </c>
      <c r="F1758" s="1" t="n">
        <v>47</v>
      </c>
      <c r="G1758" s="1" t="n">
        <v>15.09977</v>
      </c>
      <c r="H1758" s="1" t="s">
        <v>7690</v>
      </c>
      <c r="I1758" s="1" t="n">
        <v>7</v>
      </c>
      <c r="J1758" s="1" t="n">
        <v>45.94612</v>
      </c>
      <c r="K1758" s="1" t="s">
        <v>7691</v>
      </c>
      <c r="L1758" s="1" t="n">
        <v>35.637</v>
      </c>
      <c r="M1758" s="1" t="n">
        <v>65.999</v>
      </c>
      <c r="N1758" s="1" t="n">
        <v>145.16</v>
      </c>
      <c r="O1758" s="1" t="n">
        <v>12811.4</v>
      </c>
      <c r="P1758" s="1" t="n">
        <v>-38.5</v>
      </c>
      <c r="Q1758" s="1" t="n">
        <v>1</v>
      </c>
      <c r="R1758" s="1" t="n">
        <v>9.979</v>
      </c>
      <c r="S1758" s="1" t="n">
        <v>5.157</v>
      </c>
      <c r="T1758" s="1" t="n">
        <v>185.559</v>
      </c>
      <c r="U1758" s="1" t="n">
        <v>8.3</v>
      </c>
      <c r="V1758" s="1" t="n">
        <v>127</v>
      </c>
    </row>
    <row r="1759" customFormat="false" ht="15" hidden="false" customHeight="false" outlineLevel="0" collapsed="false">
      <c r="A1759" s="1" t="s">
        <v>7688</v>
      </c>
      <c r="B1759" s="2" t="n">
        <v>0.0405439814814815</v>
      </c>
      <c r="C1759" s="2" t="n">
        <v>0.262465277777778</v>
      </c>
      <c r="D1759" s="3" t="n">
        <v>42605</v>
      </c>
      <c r="E1759" s="1" t="s">
        <v>7689</v>
      </c>
      <c r="F1759" s="1" t="n">
        <v>47</v>
      </c>
      <c r="G1759" s="1" t="n">
        <v>15.08162</v>
      </c>
      <c r="H1759" s="1" t="s">
        <v>7690</v>
      </c>
      <c r="I1759" s="1" t="n">
        <v>7</v>
      </c>
      <c r="J1759" s="1" t="n">
        <v>45.96012</v>
      </c>
      <c r="K1759" s="1" t="s">
        <v>7691</v>
      </c>
      <c r="L1759" s="1" t="n">
        <v>39.54</v>
      </c>
      <c r="M1759" s="1" t="n">
        <v>73.228</v>
      </c>
      <c r="N1759" s="1" t="n">
        <v>158.39</v>
      </c>
      <c r="O1759" s="1" t="n">
        <v>12819.6</v>
      </c>
      <c r="P1759" s="1" t="n">
        <v>-38.5</v>
      </c>
      <c r="Q1759" s="1" t="n">
        <v>1</v>
      </c>
      <c r="R1759" s="1" t="n">
        <v>9.979</v>
      </c>
      <c r="S1759" s="1" t="n">
        <v>5.15</v>
      </c>
      <c r="T1759" s="1" t="n">
        <v>185.399</v>
      </c>
      <c r="U1759" s="1" t="n">
        <v>8.3</v>
      </c>
      <c r="V1759" s="1" t="n">
        <v>127</v>
      </c>
    </row>
    <row r="1760" customFormat="false" ht="15" hidden="false" customHeight="false" outlineLevel="0" collapsed="false">
      <c r="A1760" s="1" t="s">
        <v>7688</v>
      </c>
      <c r="B1760" s="2" t="n">
        <v>0.0405671296296296</v>
      </c>
      <c r="C1760" s="2" t="n">
        <v>0.262488425925926</v>
      </c>
      <c r="D1760" s="3" t="n">
        <v>42605</v>
      </c>
      <c r="E1760" s="1" t="s">
        <v>7689</v>
      </c>
      <c r="F1760" s="1" t="n">
        <v>47</v>
      </c>
      <c r="G1760" s="1" t="n">
        <v>15.05921</v>
      </c>
      <c r="H1760" s="1" t="s">
        <v>7690</v>
      </c>
      <c r="I1760" s="1" t="n">
        <v>7</v>
      </c>
      <c r="J1760" s="1" t="n">
        <v>45.97217</v>
      </c>
      <c r="K1760" s="1" t="s">
        <v>7691</v>
      </c>
      <c r="L1760" s="1" t="n">
        <v>44.293</v>
      </c>
      <c r="M1760" s="1" t="n">
        <v>82.03</v>
      </c>
      <c r="N1760" s="1" t="n">
        <v>157.94</v>
      </c>
      <c r="O1760" s="1" t="n">
        <v>12828</v>
      </c>
      <c r="P1760" s="1" t="n">
        <v>-38</v>
      </c>
      <c r="Q1760" s="1" t="n">
        <v>1</v>
      </c>
      <c r="R1760" s="1" t="n">
        <v>9.909</v>
      </c>
      <c r="S1760" s="1" t="n">
        <v>5.188</v>
      </c>
      <c r="T1760" s="1" t="n">
        <v>185</v>
      </c>
      <c r="U1760" s="1" t="n">
        <v>8.3</v>
      </c>
      <c r="V1760" s="1" t="n">
        <v>127</v>
      </c>
    </row>
    <row r="1761" customFormat="false" ht="15" hidden="false" customHeight="false" outlineLevel="0" collapsed="false">
      <c r="A1761" s="1" t="s">
        <v>7688</v>
      </c>
      <c r="B1761" s="2" t="n">
        <v>0.0405902777777778</v>
      </c>
      <c r="C1761" s="2" t="n">
        <v>0.262511574074074</v>
      </c>
      <c r="D1761" s="3" t="n">
        <v>42605</v>
      </c>
      <c r="E1761" s="1" t="s">
        <v>7689</v>
      </c>
      <c r="F1761" s="1" t="n">
        <v>47</v>
      </c>
      <c r="G1761" s="1" t="n">
        <v>15.03909</v>
      </c>
      <c r="H1761" s="1" t="s">
        <v>7690</v>
      </c>
      <c r="I1761" s="1" t="n">
        <v>7</v>
      </c>
      <c r="J1761" s="1" t="n">
        <v>45.9887</v>
      </c>
      <c r="K1761" s="1" t="s">
        <v>7691</v>
      </c>
      <c r="L1761" s="1" t="n">
        <v>39.299</v>
      </c>
      <c r="M1761" s="1" t="n">
        <v>72.781</v>
      </c>
      <c r="N1761" s="1" t="n">
        <v>143.72</v>
      </c>
      <c r="O1761" s="1" t="n">
        <v>12836.7</v>
      </c>
      <c r="P1761" s="1" t="n">
        <v>-38</v>
      </c>
      <c r="Q1761" s="1" t="n">
        <v>1</v>
      </c>
      <c r="R1761" s="1" t="n">
        <v>9.909</v>
      </c>
      <c r="S1761" s="1" t="n">
        <v>5.249</v>
      </c>
      <c r="T1761" s="1" t="n">
        <v>185.05</v>
      </c>
      <c r="U1761" s="1" t="n">
        <v>8.3</v>
      </c>
      <c r="V1761" s="1" t="n">
        <v>127</v>
      </c>
    </row>
    <row r="1762" customFormat="false" ht="15" hidden="false" customHeight="false" outlineLevel="0" collapsed="false">
      <c r="A1762" s="1" t="s">
        <v>7688</v>
      </c>
      <c r="B1762" s="2" t="n">
        <v>0.0406134259259259</v>
      </c>
      <c r="C1762" s="2" t="n">
        <v>0.262534722222222</v>
      </c>
      <c r="D1762" s="3" t="n">
        <v>42605</v>
      </c>
      <c r="E1762" s="1" t="s">
        <v>7689</v>
      </c>
      <c r="F1762" s="1" t="n">
        <v>47</v>
      </c>
      <c r="G1762" s="1" t="n">
        <v>15.02337</v>
      </c>
      <c r="H1762" s="1" t="s">
        <v>7690</v>
      </c>
      <c r="I1762" s="1" t="n">
        <v>7</v>
      </c>
      <c r="J1762" s="1" t="n">
        <v>46.00721</v>
      </c>
      <c r="K1762" s="1" t="s">
        <v>7691</v>
      </c>
      <c r="L1762" s="1" t="n">
        <v>35.284</v>
      </c>
      <c r="M1762" s="1" t="n">
        <v>65.345</v>
      </c>
      <c r="N1762" s="1" t="n">
        <v>144.69</v>
      </c>
      <c r="O1762" s="1" t="n">
        <v>12845.9</v>
      </c>
      <c r="P1762" s="1" t="n">
        <v>-38.25</v>
      </c>
      <c r="Q1762" s="1" t="n">
        <v>1</v>
      </c>
      <c r="R1762" s="1" t="n">
        <v>9.88</v>
      </c>
      <c r="S1762" s="1" t="n">
        <v>5.257</v>
      </c>
      <c r="T1762" s="1" t="n">
        <v>184.72</v>
      </c>
      <c r="U1762" s="1" t="n">
        <v>8.3</v>
      </c>
      <c r="V1762" s="1" t="n">
        <v>127</v>
      </c>
    </row>
    <row r="1763" customFormat="false" ht="15" hidden="false" customHeight="false" outlineLevel="0" collapsed="false">
      <c r="A1763" s="1" t="s">
        <v>7688</v>
      </c>
      <c r="B1763" s="2" t="n">
        <v>0.0406365740740741</v>
      </c>
      <c r="C1763" s="2" t="n">
        <v>0.26255787037037</v>
      </c>
      <c r="D1763" s="3" t="n">
        <v>42605</v>
      </c>
      <c r="E1763" s="1" t="s">
        <v>7689</v>
      </c>
      <c r="F1763" s="1" t="n">
        <v>47</v>
      </c>
      <c r="G1763" s="1" t="n">
        <v>15.00505</v>
      </c>
      <c r="H1763" s="1" t="s">
        <v>7690</v>
      </c>
      <c r="I1763" s="1" t="n">
        <v>7</v>
      </c>
      <c r="J1763" s="1" t="n">
        <v>46.02027</v>
      </c>
      <c r="K1763" s="1" t="s">
        <v>7691</v>
      </c>
      <c r="L1763" s="1" t="n">
        <v>40.343</v>
      </c>
      <c r="M1763" s="1" t="n">
        <v>74.715</v>
      </c>
      <c r="N1763" s="1" t="n">
        <v>159.01</v>
      </c>
      <c r="O1763" s="1" t="n">
        <v>12855.8</v>
      </c>
      <c r="P1763" s="1" t="n">
        <v>-38.5</v>
      </c>
      <c r="Q1763" s="1" t="n">
        <v>1</v>
      </c>
      <c r="R1763" s="1" t="n">
        <v>9.84</v>
      </c>
      <c r="S1763" s="1" t="n">
        <v>5.211</v>
      </c>
      <c r="T1763" s="1" t="n">
        <v>184.44</v>
      </c>
      <c r="U1763" s="1" t="n">
        <v>8.3</v>
      </c>
      <c r="V1763" s="1" t="n">
        <v>127</v>
      </c>
    </row>
    <row r="1764" customFormat="false" ht="15" hidden="false" customHeight="false" outlineLevel="0" collapsed="false">
      <c r="A1764" s="1" t="s">
        <v>7688</v>
      </c>
      <c r="B1764" s="2" t="n">
        <v>0.0406597222222222</v>
      </c>
      <c r="C1764" s="2" t="n">
        <v>0.262581018518519</v>
      </c>
      <c r="D1764" s="3" t="n">
        <v>42605</v>
      </c>
      <c r="E1764" s="1" t="s">
        <v>7689</v>
      </c>
      <c r="F1764" s="1" t="n">
        <v>47</v>
      </c>
      <c r="G1764" s="1" t="n">
        <v>14.98287</v>
      </c>
      <c r="H1764" s="1" t="s">
        <v>7690</v>
      </c>
      <c r="I1764" s="1" t="n">
        <v>7</v>
      </c>
      <c r="J1764" s="1" t="n">
        <v>46.03574</v>
      </c>
      <c r="K1764" s="1" t="s">
        <v>7691</v>
      </c>
      <c r="L1764" s="1" t="n">
        <v>45.611</v>
      </c>
      <c r="M1764" s="1" t="n">
        <v>84.471</v>
      </c>
      <c r="N1764" s="1" t="n">
        <v>150.28</v>
      </c>
      <c r="O1764" s="1" t="n">
        <v>12864.4</v>
      </c>
      <c r="P1764" s="1" t="n">
        <v>-38</v>
      </c>
      <c r="Q1764" s="1" t="n">
        <v>1</v>
      </c>
      <c r="R1764" s="1" t="n">
        <v>9.819</v>
      </c>
      <c r="S1764" s="1" t="n">
        <v>5.234</v>
      </c>
      <c r="T1764" s="1" t="n">
        <v>184.119</v>
      </c>
      <c r="U1764" s="1" t="n">
        <v>8.3</v>
      </c>
      <c r="V1764" s="1" t="n">
        <v>127</v>
      </c>
    </row>
    <row r="1765" customFormat="false" ht="15" hidden="false" customHeight="false" outlineLevel="0" collapsed="false">
      <c r="A1765" s="1" t="s">
        <v>7688</v>
      </c>
      <c r="B1765" s="2" t="n">
        <v>0.0406828703703704</v>
      </c>
      <c r="C1765" s="2" t="n">
        <v>0.262604166666667</v>
      </c>
      <c r="D1765" s="3" t="n">
        <v>42605</v>
      </c>
      <c r="E1765" s="1" t="s">
        <v>7689</v>
      </c>
      <c r="F1765" s="1" t="n">
        <v>47</v>
      </c>
      <c r="G1765" s="1" t="n">
        <v>14.96443</v>
      </c>
      <c r="H1765" s="1" t="s">
        <v>7690</v>
      </c>
      <c r="I1765" s="1" t="n">
        <v>7</v>
      </c>
      <c r="J1765" s="1" t="n">
        <v>46.05417</v>
      </c>
      <c r="K1765" s="1" t="s">
        <v>7691</v>
      </c>
      <c r="L1765" s="1" t="n">
        <v>35.15</v>
      </c>
      <c r="M1765" s="1" t="n">
        <v>65.097</v>
      </c>
      <c r="N1765" s="1" t="n">
        <v>142.09</v>
      </c>
      <c r="O1765" s="1" t="n">
        <v>12872.5</v>
      </c>
      <c r="P1765" s="1" t="n">
        <v>-38</v>
      </c>
      <c r="Q1765" s="1" t="n">
        <v>1</v>
      </c>
      <c r="R1765" s="1" t="n">
        <v>9.8</v>
      </c>
      <c r="S1765" s="1" t="n">
        <v>5.287</v>
      </c>
      <c r="T1765" s="1" t="n">
        <v>184.059</v>
      </c>
      <c r="U1765" s="1" t="n">
        <v>8.3</v>
      </c>
      <c r="V1765" s="1" t="n">
        <v>127</v>
      </c>
    </row>
    <row r="1766" customFormat="false" ht="15" hidden="false" customHeight="false" outlineLevel="0" collapsed="false">
      <c r="A1766" s="1" t="s">
        <v>7688</v>
      </c>
      <c r="B1766" s="2" t="n">
        <v>0.0407060185185185</v>
      </c>
      <c r="C1766" s="2" t="n">
        <v>0.262627314814815</v>
      </c>
      <c r="D1766" s="3" t="n">
        <v>42605</v>
      </c>
      <c r="E1766" s="1" t="s">
        <v>7689</v>
      </c>
      <c r="F1766" s="1" t="n">
        <v>47</v>
      </c>
      <c r="G1766" s="1" t="n">
        <v>14.94881</v>
      </c>
      <c r="H1766" s="1" t="s">
        <v>7690</v>
      </c>
      <c r="I1766" s="1" t="n">
        <v>7</v>
      </c>
      <c r="J1766" s="1" t="n">
        <v>46.06986</v>
      </c>
      <c r="K1766" s="1" t="s">
        <v>7691</v>
      </c>
      <c r="L1766" s="1" t="n">
        <v>35.311</v>
      </c>
      <c r="M1766" s="1" t="n">
        <v>65.395</v>
      </c>
      <c r="N1766" s="1" t="n">
        <v>149.88</v>
      </c>
      <c r="O1766" s="1" t="n">
        <v>12880.9</v>
      </c>
      <c r="P1766" s="1" t="n">
        <v>-37.5</v>
      </c>
      <c r="Q1766" s="1" t="n">
        <v>1</v>
      </c>
      <c r="R1766" s="1" t="n">
        <v>9.779</v>
      </c>
      <c r="S1766" s="1" t="n">
        <v>5.318</v>
      </c>
      <c r="T1766" s="1" t="n">
        <v>183.52</v>
      </c>
      <c r="U1766" s="1" t="n">
        <v>8.3</v>
      </c>
      <c r="V1766" s="1" t="n">
        <v>127</v>
      </c>
    </row>
    <row r="1767" customFormat="false" ht="15" hidden="false" customHeight="false" outlineLevel="0" collapsed="false">
      <c r="A1767" s="1" t="s">
        <v>7688</v>
      </c>
      <c r="B1767" s="2" t="n">
        <v>0.0407291666666667</v>
      </c>
      <c r="C1767" s="2" t="n">
        <v>0.262650462962963</v>
      </c>
      <c r="D1767" s="3" t="n">
        <v>42605</v>
      </c>
      <c r="E1767" s="1" t="s">
        <v>7689</v>
      </c>
      <c r="F1767" s="1" t="n">
        <v>47</v>
      </c>
      <c r="G1767" s="1" t="n">
        <v>14.92816</v>
      </c>
      <c r="H1767" s="1" t="s">
        <v>7690</v>
      </c>
      <c r="I1767" s="1" t="n">
        <v>7</v>
      </c>
      <c r="J1767" s="1" t="n">
        <v>46.08608</v>
      </c>
      <c r="K1767" s="1" t="s">
        <v>7691</v>
      </c>
      <c r="L1767" s="1" t="n">
        <v>46.191</v>
      </c>
      <c r="M1767" s="1" t="n">
        <v>85.545</v>
      </c>
      <c r="N1767" s="1" t="n">
        <v>151.67</v>
      </c>
      <c r="O1767" s="1" t="n">
        <v>12888.8</v>
      </c>
      <c r="P1767" s="1" t="n">
        <v>-37.25</v>
      </c>
      <c r="Q1767" s="1" t="n">
        <v>1</v>
      </c>
      <c r="R1767" s="1" t="n">
        <v>9.739</v>
      </c>
      <c r="S1767" s="1" t="n">
        <v>5.371</v>
      </c>
      <c r="T1767" s="1" t="n">
        <v>183.339</v>
      </c>
      <c r="U1767" s="1" t="n">
        <v>8.3</v>
      </c>
      <c r="V1767" s="1" t="n">
        <v>127</v>
      </c>
    </row>
    <row r="1768" customFormat="false" ht="15" hidden="false" customHeight="false" outlineLevel="0" collapsed="false">
      <c r="A1768" s="1" t="s">
        <v>7688</v>
      </c>
      <c r="B1768" s="2" t="n">
        <v>0.0407523148148148</v>
      </c>
      <c r="C1768" s="2" t="n">
        <v>0.262673611111111</v>
      </c>
      <c r="D1768" s="3" t="n">
        <v>42605</v>
      </c>
      <c r="E1768" s="1" t="s">
        <v>7689</v>
      </c>
      <c r="F1768" s="1" t="n">
        <v>47</v>
      </c>
      <c r="G1768" s="1" t="n">
        <v>14.90758</v>
      </c>
      <c r="H1768" s="1" t="s">
        <v>7690</v>
      </c>
      <c r="I1768" s="1" t="n">
        <v>7</v>
      </c>
      <c r="J1768" s="1" t="n">
        <v>46.10535</v>
      </c>
      <c r="K1768" s="1" t="s">
        <v>7691</v>
      </c>
      <c r="L1768" s="1" t="n">
        <v>40.417</v>
      </c>
      <c r="M1768" s="1" t="n">
        <v>74.852</v>
      </c>
      <c r="N1768" s="1" t="n">
        <v>144.35</v>
      </c>
      <c r="O1768" s="1" t="n">
        <v>12896.7</v>
      </c>
      <c r="P1768" s="1" t="n">
        <v>-37.25</v>
      </c>
      <c r="Q1768" s="1" t="n">
        <v>1</v>
      </c>
      <c r="R1768" s="1" t="n">
        <v>9.71</v>
      </c>
      <c r="S1768" s="1" t="n">
        <v>5.363</v>
      </c>
      <c r="T1768" s="1" t="n">
        <v>183.009</v>
      </c>
      <c r="U1768" s="1" t="n">
        <v>8.3</v>
      </c>
      <c r="V1768" s="1" t="n">
        <v>127</v>
      </c>
    </row>
    <row r="1769" customFormat="false" ht="15" hidden="false" customHeight="false" outlineLevel="0" collapsed="false">
      <c r="A1769" s="1" t="s">
        <v>7688</v>
      </c>
      <c r="B1769" s="2" t="n">
        <v>0.040775462962963</v>
      </c>
      <c r="C1769" s="2" t="n">
        <v>0.262696759259259</v>
      </c>
      <c r="D1769" s="3" t="n">
        <v>42605</v>
      </c>
      <c r="E1769" s="1" t="s">
        <v>7689</v>
      </c>
      <c r="F1769" s="1" t="n">
        <v>47</v>
      </c>
      <c r="G1769" s="1" t="n">
        <v>14.89116</v>
      </c>
      <c r="H1769" s="1" t="s">
        <v>7690</v>
      </c>
      <c r="I1769" s="1" t="n">
        <v>7</v>
      </c>
      <c r="J1769" s="1" t="n">
        <v>46.1204</v>
      </c>
      <c r="K1769" s="1" t="s">
        <v>7691</v>
      </c>
      <c r="L1769" s="1" t="n">
        <v>33.111</v>
      </c>
      <c r="M1769" s="1" t="n">
        <v>61.321</v>
      </c>
      <c r="N1769" s="1" t="n">
        <v>152.69</v>
      </c>
      <c r="O1769" s="1" t="n">
        <v>12905</v>
      </c>
      <c r="P1769" s="1" t="n">
        <v>-37.5</v>
      </c>
      <c r="Q1769" s="1" t="n">
        <v>1</v>
      </c>
      <c r="R1769" s="1" t="n">
        <v>9.68</v>
      </c>
      <c r="S1769" s="1" t="n">
        <v>5.203</v>
      </c>
      <c r="T1769" s="1" t="n">
        <v>182.63</v>
      </c>
      <c r="U1769" s="1" t="n">
        <v>8.3</v>
      </c>
      <c r="V1769" s="1" t="n">
        <v>127</v>
      </c>
    </row>
    <row r="1770" customFormat="false" ht="15" hidden="false" customHeight="false" outlineLevel="0" collapsed="false">
      <c r="A1770" s="1" t="s">
        <v>7688</v>
      </c>
      <c r="B1770" s="2" t="n">
        <v>0.0407986111111111</v>
      </c>
      <c r="C1770" s="2" t="n">
        <v>0.262719907407407</v>
      </c>
      <c r="D1770" s="3" t="n">
        <v>42605</v>
      </c>
      <c r="E1770" s="1" t="s">
        <v>7689</v>
      </c>
      <c r="F1770" s="1" t="n">
        <v>47</v>
      </c>
      <c r="G1770" s="1" t="n">
        <v>14.8734</v>
      </c>
      <c r="H1770" s="1" t="s">
        <v>7690</v>
      </c>
      <c r="I1770" s="1" t="n">
        <v>7</v>
      </c>
      <c r="J1770" s="1" t="n">
        <v>46.13446</v>
      </c>
      <c r="K1770" s="1" t="s">
        <v>7691</v>
      </c>
      <c r="L1770" s="1" t="n">
        <v>40.262</v>
      </c>
      <c r="M1770" s="1" t="n">
        <v>74.565</v>
      </c>
      <c r="N1770" s="1" t="n">
        <v>149.52</v>
      </c>
      <c r="O1770" s="1" t="n">
        <v>12912.8</v>
      </c>
      <c r="P1770" s="1" t="n">
        <v>-38.25</v>
      </c>
      <c r="Q1770" s="1" t="n">
        <v>1</v>
      </c>
      <c r="R1770" s="1" t="n">
        <v>9.659</v>
      </c>
      <c r="S1770" s="1" t="n">
        <v>4.982</v>
      </c>
      <c r="T1770" s="1" t="n">
        <v>182.35</v>
      </c>
      <c r="U1770" s="1" t="n">
        <v>8.3</v>
      </c>
      <c r="V1770" s="1" t="n">
        <v>127</v>
      </c>
    </row>
    <row r="1771" customFormat="false" ht="15" hidden="false" customHeight="false" outlineLevel="0" collapsed="false">
      <c r="A1771" s="1" t="s">
        <v>7688</v>
      </c>
      <c r="B1771" s="2" t="n">
        <v>0.0408217592592593</v>
      </c>
      <c r="C1771" s="2" t="n">
        <v>0.262743055555556</v>
      </c>
      <c r="D1771" s="3" t="n">
        <v>42605</v>
      </c>
      <c r="E1771" s="1" t="s">
        <v>7689</v>
      </c>
      <c r="F1771" s="1" t="n">
        <v>47</v>
      </c>
      <c r="G1771" s="1" t="n">
        <v>14.85388</v>
      </c>
      <c r="H1771" s="1" t="s">
        <v>7690</v>
      </c>
      <c r="I1771" s="1" t="n">
        <v>7</v>
      </c>
      <c r="J1771" s="1" t="n">
        <v>46.15388</v>
      </c>
      <c r="K1771" s="1" t="s">
        <v>7691</v>
      </c>
      <c r="L1771" s="1" t="n">
        <v>42.961</v>
      </c>
      <c r="M1771" s="1" t="n">
        <v>79.563</v>
      </c>
      <c r="N1771" s="1" t="n">
        <v>144.25</v>
      </c>
      <c r="O1771" s="1" t="n">
        <v>12920.5</v>
      </c>
      <c r="P1771" s="1" t="n">
        <v>-38.5</v>
      </c>
      <c r="Q1771" s="1" t="n">
        <v>1</v>
      </c>
      <c r="R1771" s="1" t="n">
        <v>9.63</v>
      </c>
      <c r="S1771" s="1" t="n">
        <v>4.883</v>
      </c>
      <c r="T1771" s="1" t="n">
        <v>182.24</v>
      </c>
      <c r="U1771" s="1" t="n">
        <v>8.3</v>
      </c>
      <c r="V1771" s="1" t="n">
        <v>127</v>
      </c>
    </row>
    <row r="1772" customFormat="false" ht="15" hidden="false" customHeight="false" outlineLevel="0" collapsed="false">
      <c r="A1772" s="1" t="s">
        <v>7688</v>
      </c>
      <c r="B1772" s="2" t="n">
        <v>0.0408449074074074</v>
      </c>
      <c r="C1772" s="2" t="n">
        <v>0.262766203703704</v>
      </c>
      <c r="D1772" s="3" t="n">
        <v>42605</v>
      </c>
      <c r="E1772" s="1" t="s">
        <v>7689</v>
      </c>
      <c r="F1772" s="1" t="n">
        <v>47</v>
      </c>
      <c r="G1772" s="1" t="n">
        <v>14.8356</v>
      </c>
      <c r="H1772" s="1" t="s">
        <v>7690</v>
      </c>
      <c r="I1772" s="1" t="n">
        <v>7</v>
      </c>
      <c r="J1772" s="1" t="n">
        <v>46.17126</v>
      </c>
      <c r="K1772" s="1" t="s">
        <v>7691</v>
      </c>
      <c r="L1772" s="1" t="n">
        <v>36.583</v>
      </c>
      <c r="M1772" s="1" t="n">
        <v>67.751</v>
      </c>
      <c r="N1772" s="1" t="n">
        <v>150.01</v>
      </c>
      <c r="O1772" s="1" t="n">
        <v>12929.2</v>
      </c>
      <c r="P1772" s="1" t="n">
        <v>-38.5</v>
      </c>
      <c r="Q1772" s="1" t="n">
        <v>1</v>
      </c>
      <c r="R1772" s="1" t="n">
        <v>9.609</v>
      </c>
      <c r="S1772" s="1" t="n">
        <v>4.898</v>
      </c>
      <c r="T1772" s="1" t="n">
        <v>182.229</v>
      </c>
      <c r="U1772" s="1" t="n">
        <v>8.3</v>
      </c>
      <c r="V1772" s="1" t="n">
        <v>127</v>
      </c>
    </row>
    <row r="1773" customFormat="false" ht="15" hidden="false" customHeight="false" outlineLevel="0" collapsed="false">
      <c r="A1773" s="1" t="s">
        <v>7688</v>
      </c>
      <c r="B1773" s="2" t="n">
        <v>0.0408680555555556</v>
      </c>
      <c r="C1773" s="2" t="n">
        <v>0.262789351851852</v>
      </c>
      <c r="D1773" s="3" t="n">
        <v>42605</v>
      </c>
      <c r="E1773" s="1" t="s">
        <v>7689</v>
      </c>
      <c r="F1773" s="1" t="n">
        <v>47</v>
      </c>
      <c r="G1773" s="1" t="n">
        <v>14.81822</v>
      </c>
      <c r="H1773" s="1" t="s">
        <v>7690</v>
      </c>
      <c r="I1773" s="1" t="n">
        <v>7</v>
      </c>
      <c r="J1773" s="1" t="n">
        <v>46.18638</v>
      </c>
      <c r="K1773" s="1" t="s">
        <v>7691</v>
      </c>
      <c r="L1773" s="1" t="n">
        <v>37.694</v>
      </c>
      <c r="M1773" s="1" t="n">
        <v>69.809</v>
      </c>
      <c r="N1773" s="1" t="n">
        <v>147.31</v>
      </c>
      <c r="O1773" s="1" t="n">
        <v>12937.9</v>
      </c>
      <c r="P1773" s="1" t="n">
        <v>-38.5</v>
      </c>
      <c r="Q1773" s="1" t="n">
        <v>1</v>
      </c>
      <c r="R1773" s="1" t="n">
        <v>9.569</v>
      </c>
      <c r="S1773" s="1" t="n">
        <v>4.967</v>
      </c>
      <c r="T1773" s="1" t="n">
        <v>181.63</v>
      </c>
      <c r="U1773" s="1" t="n">
        <v>8.3</v>
      </c>
      <c r="V1773" s="1" t="n">
        <v>127</v>
      </c>
    </row>
    <row r="1774" customFormat="false" ht="15" hidden="false" customHeight="false" outlineLevel="0" collapsed="false">
      <c r="A1774" s="1" t="s">
        <v>7688</v>
      </c>
      <c r="B1774" s="2" t="n">
        <v>0.0408912037037037</v>
      </c>
      <c r="C1774" s="2" t="n">
        <v>0.2628125</v>
      </c>
      <c r="D1774" s="3" t="n">
        <v>42605</v>
      </c>
      <c r="E1774" s="1" t="s">
        <v>7689</v>
      </c>
      <c r="F1774" s="1" t="n">
        <v>47</v>
      </c>
      <c r="G1774" s="1" t="n">
        <v>14.79942</v>
      </c>
      <c r="H1774" s="1" t="s">
        <v>7690</v>
      </c>
      <c r="I1774" s="1" t="n">
        <v>7</v>
      </c>
      <c r="J1774" s="1" t="n">
        <v>46.2063</v>
      </c>
      <c r="K1774" s="1" t="s">
        <v>7691</v>
      </c>
      <c r="L1774" s="1" t="n">
        <v>44.54</v>
      </c>
      <c r="M1774" s="1" t="n">
        <v>82.488</v>
      </c>
      <c r="N1774" s="1" t="n">
        <v>143.26</v>
      </c>
      <c r="O1774" s="1" t="n">
        <v>12946.2</v>
      </c>
      <c r="P1774" s="1" t="n">
        <v>-38</v>
      </c>
      <c r="Q1774" s="1" t="n">
        <v>1</v>
      </c>
      <c r="R1774" s="1" t="n">
        <v>9.539</v>
      </c>
      <c r="S1774" s="1" t="n">
        <v>5.035</v>
      </c>
      <c r="T1774" s="1" t="n">
        <v>181.46</v>
      </c>
      <c r="U1774" s="1" t="n">
        <v>8.3</v>
      </c>
      <c r="V1774" s="1" t="n">
        <v>127</v>
      </c>
    </row>
    <row r="1775" customFormat="false" ht="15" hidden="false" customHeight="false" outlineLevel="0" collapsed="false">
      <c r="A1775" s="1" t="s">
        <v>7688</v>
      </c>
      <c r="B1775" s="2" t="n">
        <v>0.0409143518518519</v>
      </c>
      <c r="C1775" s="2" t="n">
        <v>0.262835648148148</v>
      </c>
      <c r="D1775" s="3" t="n">
        <v>42605</v>
      </c>
      <c r="E1775" s="1" t="s">
        <v>7689</v>
      </c>
      <c r="F1775" s="1" t="n">
        <v>47</v>
      </c>
      <c r="G1775" s="1" t="n">
        <v>14.77865</v>
      </c>
      <c r="H1775" s="1" t="s">
        <v>7690</v>
      </c>
      <c r="I1775" s="1" t="n">
        <v>7</v>
      </c>
      <c r="J1775" s="1" t="n">
        <v>46.22559</v>
      </c>
      <c r="K1775" s="1" t="s">
        <v>7691</v>
      </c>
      <c r="L1775" s="1" t="n">
        <v>42.816</v>
      </c>
      <c r="M1775" s="1" t="n">
        <v>79.295</v>
      </c>
      <c r="N1775" s="1" t="n">
        <v>151.45</v>
      </c>
      <c r="O1775" s="1" t="n">
        <v>12955.1</v>
      </c>
      <c r="P1775" s="1" t="n">
        <v>-38</v>
      </c>
      <c r="Q1775" s="1" t="n">
        <v>1</v>
      </c>
      <c r="R1775" s="1" t="n">
        <v>9.51</v>
      </c>
      <c r="S1775" s="1" t="n">
        <v>4.974</v>
      </c>
      <c r="T1775" s="1" t="n">
        <v>181.08</v>
      </c>
      <c r="U1775" s="1" t="n">
        <v>8.3</v>
      </c>
      <c r="V1775" s="1" t="n">
        <v>127</v>
      </c>
    </row>
    <row r="1776" customFormat="false" ht="15" hidden="false" customHeight="false" outlineLevel="0" collapsed="false">
      <c r="A1776" s="1" t="s">
        <v>7688</v>
      </c>
      <c r="B1776" s="2" t="n">
        <v>0.0409375</v>
      </c>
      <c r="C1776" s="2" t="n">
        <v>0.262858796296296</v>
      </c>
      <c r="D1776" s="3" t="n">
        <v>42605</v>
      </c>
      <c r="E1776" s="1" t="s">
        <v>7689</v>
      </c>
      <c r="F1776" s="1" t="n">
        <v>47</v>
      </c>
      <c r="G1776" s="1" t="n">
        <v>14.76028</v>
      </c>
      <c r="H1776" s="1" t="s">
        <v>7690</v>
      </c>
      <c r="I1776" s="1" t="n">
        <v>7</v>
      </c>
      <c r="J1776" s="1" t="n">
        <v>46.24131</v>
      </c>
      <c r="K1776" s="1" t="s">
        <v>7691</v>
      </c>
      <c r="L1776" s="1" t="n">
        <v>35.987</v>
      </c>
      <c r="M1776" s="1" t="n">
        <v>66.647</v>
      </c>
      <c r="N1776" s="1" t="n">
        <v>146.55</v>
      </c>
      <c r="O1776" s="1" t="n">
        <v>12964.3</v>
      </c>
      <c r="P1776" s="1" t="n">
        <v>-38.25</v>
      </c>
      <c r="Q1776" s="1" t="n">
        <v>1</v>
      </c>
      <c r="R1776" s="1" t="n">
        <v>9.489</v>
      </c>
      <c r="S1776" s="1" t="n">
        <v>4.921</v>
      </c>
      <c r="T1776" s="1" t="n">
        <v>181.179</v>
      </c>
      <c r="U1776" s="1" t="n">
        <v>8.3</v>
      </c>
      <c r="V1776" s="1" t="n">
        <v>127</v>
      </c>
    </row>
    <row r="1777" customFormat="false" ht="15" hidden="false" customHeight="false" outlineLevel="0" collapsed="false">
      <c r="A1777" s="1" t="s">
        <v>7688</v>
      </c>
      <c r="B1777" s="2" t="n">
        <v>0.0409606481481482</v>
      </c>
      <c r="C1777" s="2" t="n">
        <v>0.262881944444444</v>
      </c>
      <c r="D1777" s="3" t="n">
        <v>42605</v>
      </c>
      <c r="E1777" s="1" t="s">
        <v>7689</v>
      </c>
      <c r="F1777" s="1" t="n">
        <v>47</v>
      </c>
      <c r="G1777" s="1" t="n">
        <v>14.7426</v>
      </c>
      <c r="H1777" s="1" t="s">
        <v>7690</v>
      </c>
      <c r="I1777" s="1" t="n">
        <v>7</v>
      </c>
      <c r="J1777" s="1" t="n">
        <v>46.26102</v>
      </c>
      <c r="K1777" s="1" t="s">
        <v>7691</v>
      </c>
      <c r="L1777" s="1" t="n">
        <v>44.299</v>
      </c>
      <c r="M1777" s="1" t="n">
        <v>82.041</v>
      </c>
      <c r="N1777" s="1" t="n">
        <v>142.15</v>
      </c>
      <c r="O1777" s="1" t="n">
        <v>12972.9</v>
      </c>
      <c r="P1777" s="1" t="n">
        <v>-38.75</v>
      </c>
      <c r="Q1777" s="1" t="n">
        <v>1</v>
      </c>
      <c r="R1777" s="1" t="n">
        <v>9.46</v>
      </c>
      <c r="S1777" s="1" t="n">
        <v>4.86</v>
      </c>
      <c r="T1777" s="1" t="n">
        <v>180.789</v>
      </c>
      <c r="U1777" s="1" t="n">
        <v>8.3</v>
      </c>
      <c r="V1777" s="1" t="n">
        <v>127</v>
      </c>
    </row>
    <row r="1778" customFormat="false" ht="15" hidden="false" customHeight="false" outlineLevel="0" collapsed="false">
      <c r="A1778" s="1" t="s">
        <v>7688</v>
      </c>
      <c r="B1778" s="2" t="n">
        <v>0.0409837962962963</v>
      </c>
      <c r="C1778" s="2" t="n">
        <v>0.262905092592593</v>
      </c>
      <c r="D1778" s="3" t="n">
        <v>42605</v>
      </c>
      <c r="E1778" s="1" t="s">
        <v>7689</v>
      </c>
      <c r="F1778" s="1" t="n">
        <v>47</v>
      </c>
      <c r="G1778" s="1" t="n">
        <v>14.72178</v>
      </c>
      <c r="H1778" s="1" t="s">
        <v>7690</v>
      </c>
      <c r="I1778" s="1" t="n">
        <v>7</v>
      </c>
      <c r="J1778" s="1" t="n">
        <v>46.2816</v>
      </c>
      <c r="K1778" s="1" t="s">
        <v>7691</v>
      </c>
      <c r="L1778" s="1" t="n">
        <v>44.445</v>
      </c>
      <c r="M1778" s="1" t="n">
        <v>82.312</v>
      </c>
      <c r="N1778" s="1" t="n">
        <v>149.23</v>
      </c>
      <c r="O1778" s="1" t="n">
        <v>12982.8</v>
      </c>
      <c r="P1778" s="1" t="n">
        <v>-38.75</v>
      </c>
      <c r="Q1778" s="1" t="n">
        <v>1</v>
      </c>
      <c r="R1778" s="1" t="n">
        <v>9.43</v>
      </c>
      <c r="S1778" s="1" t="n">
        <v>4.723</v>
      </c>
      <c r="T1778" s="1" t="n">
        <v>180.47</v>
      </c>
      <c r="U1778" s="1" t="n">
        <v>8.3</v>
      </c>
      <c r="V1778" s="1" t="n">
        <v>127</v>
      </c>
    </row>
    <row r="1779" customFormat="false" ht="15" hidden="false" customHeight="false" outlineLevel="0" collapsed="false">
      <c r="A1779" s="1" t="s">
        <v>7688</v>
      </c>
      <c r="B1779" s="2" t="n">
        <v>0.0410069444444444</v>
      </c>
      <c r="C1779" s="2" t="n">
        <v>0.262928240740741</v>
      </c>
      <c r="D1779" s="3" t="n">
        <v>42605</v>
      </c>
      <c r="E1779" s="1" t="s">
        <v>7689</v>
      </c>
      <c r="F1779" s="1" t="n">
        <v>47</v>
      </c>
      <c r="G1779" s="1" t="n">
        <v>14.7022</v>
      </c>
      <c r="H1779" s="1" t="s">
        <v>7690</v>
      </c>
      <c r="I1779" s="1" t="n">
        <v>7</v>
      </c>
      <c r="J1779" s="1" t="n">
        <v>46.29832</v>
      </c>
      <c r="K1779" s="1" t="s">
        <v>7691</v>
      </c>
      <c r="L1779" s="1" t="n">
        <v>37.83</v>
      </c>
      <c r="M1779" s="1" t="n">
        <v>70.061</v>
      </c>
      <c r="N1779" s="1" t="n">
        <v>148.81</v>
      </c>
      <c r="O1779" s="1" t="n">
        <v>12991.9</v>
      </c>
      <c r="P1779" s="1" t="n">
        <v>-39</v>
      </c>
      <c r="Q1779" s="1" t="n">
        <v>1</v>
      </c>
      <c r="R1779" s="1" t="n">
        <v>9.409</v>
      </c>
      <c r="S1779" s="1" t="n">
        <v>4.593</v>
      </c>
      <c r="T1779" s="1" t="n">
        <v>180.399</v>
      </c>
      <c r="U1779" s="1" t="n">
        <v>8.3</v>
      </c>
      <c r="V1779" s="1" t="n">
        <v>127</v>
      </c>
    </row>
    <row r="1780" customFormat="false" ht="15" hidden="false" customHeight="false" outlineLevel="0" collapsed="false">
      <c r="A1780" s="1" t="s">
        <v>7688</v>
      </c>
      <c r="B1780" s="2" t="n">
        <v>0.0410300925925926</v>
      </c>
      <c r="C1780" s="2" t="n">
        <v>0.262951388888889</v>
      </c>
      <c r="D1780" s="3" t="n">
        <v>42605</v>
      </c>
      <c r="E1780" s="1" t="s">
        <v>7689</v>
      </c>
      <c r="F1780" s="1" t="n">
        <v>47</v>
      </c>
      <c r="G1780" s="1" t="n">
        <v>14.68589</v>
      </c>
      <c r="H1780" s="1" t="s">
        <v>7690</v>
      </c>
      <c r="I1780" s="1" t="n">
        <v>7</v>
      </c>
      <c r="J1780" s="1" t="n">
        <v>46.31603</v>
      </c>
      <c r="K1780" s="1" t="s">
        <v>7691</v>
      </c>
      <c r="L1780" s="1" t="n">
        <v>38.201</v>
      </c>
      <c r="M1780" s="1" t="n">
        <v>70.748</v>
      </c>
      <c r="N1780" s="1" t="n">
        <v>139.53</v>
      </c>
      <c r="O1780" s="1" t="n">
        <v>13000.7</v>
      </c>
      <c r="P1780" s="1" t="n">
        <v>-39.5</v>
      </c>
      <c r="Q1780" s="1" t="n">
        <v>1</v>
      </c>
      <c r="R1780" s="1" t="n">
        <v>9.38</v>
      </c>
      <c r="S1780" s="1" t="n">
        <v>4.562</v>
      </c>
      <c r="T1780" s="1" t="n">
        <v>180.449</v>
      </c>
      <c r="U1780" s="1" t="n">
        <v>8.3</v>
      </c>
      <c r="V1780" s="1" t="n">
        <v>127</v>
      </c>
    </row>
    <row r="1781" customFormat="false" ht="15" hidden="false" customHeight="false" outlineLevel="0" collapsed="false">
      <c r="A1781" s="1" t="s">
        <v>7688</v>
      </c>
      <c r="B1781" s="2" t="n">
        <v>0.0410532407407407</v>
      </c>
      <c r="C1781" s="2" t="n">
        <v>0.262974537037037</v>
      </c>
      <c r="D1781" s="3" t="n">
        <v>42605</v>
      </c>
      <c r="E1781" s="1" t="s">
        <v>7689</v>
      </c>
      <c r="F1781" s="1" t="n">
        <v>47</v>
      </c>
      <c r="G1781" s="1" t="n">
        <v>14.66604</v>
      </c>
      <c r="H1781" s="1" t="s">
        <v>7690</v>
      </c>
      <c r="I1781" s="1" t="n">
        <v>7</v>
      </c>
      <c r="J1781" s="1" t="n">
        <v>46.33587</v>
      </c>
      <c r="K1781" s="1" t="s">
        <v>7691</v>
      </c>
      <c r="L1781" s="1" t="n">
        <v>46.629</v>
      </c>
      <c r="M1781" s="1" t="n">
        <v>86.356</v>
      </c>
      <c r="N1781" s="1" t="n">
        <v>151.28</v>
      </c>
      <c r="O1781" s="1" t="n">
        <v>13009.5</v>
      </c>
      <c r="P1781" s="1" t="n">
        <v>-39.75</v>
      </c>
      <c r="Q1781" s="1" t="n">
        <v>1</v>
      </c>
      <c r="R1781" s="1" t="n">
        <v>9.34</v>
      </c>
      <c r="S1781" s="1" t="n">
        <v>4.501</v>
      </c>
      <c r="T1781" s="1" t="n">
        <v>179.899</v>
      </c>
      <c r="U1781" s="1" t="n">
        <v>8.3</v>
      </c>
      <c r="V1781" s="1" t="n">
        <v>127</v>
      </c>
    </row>
    <row r="1782" customFormat="false" ht="15" hidden="false" customHeight="false" outlineLevel="0" collapsed="false">
      <c r="A1782" s="1" t="s">
        <v>7688</v>
      </c>
      <c r="B1782" s="2" t="n">
        <v>0.0410763888888889</v>
      </c>
      <c r="C1782" s="2" t="n">
        <v>0.262997685185185</v>
      </c>
      <c r="D1782" s="3" t="n">
        <v>42605</v>
      </c>
      <c r="E1782" s="1" t="s">
        <v>7689</v>
      </c>
      <c r="F1782" s="1" t="n">
        <v>47</v>
      </c>
      <c r="G1782" s="1" t="n">
        <v>14.64342</v>
      </c>
      <c r="H1782" s="1" t="s">
        <v>7690</v>
      </c>
      <c r="I1782" s="1" t="n">
        <v>7</v>
      </c>
      <c r="J1782" s="1" t="n">
        <v>46.35059</v>
      </c>
      <c r="K1782" s="1" t="s">
        <v>7691</v>
      </c>
      <c r="L1782" s="1" t="n">
        <v>41.639</v>
      </c>
      <c r="M1782" s="1" t="n">
        <v>77.115</v>
      </c>
      <c r="N1782" s="1" t="n">
        <v>158.71</v>
      </c>
      <c r="O1782" s="1" t="n">
        <v>13018.7</v>
      </c>
      <c r="P1782" s="1" t="n">
        <v>-40</v>
      </c>
      <c r="Q1782" s="1" t="n">
        <v>1</v>
      </c>
      <c r="R1782" s="1" t="n">
        <v>9.319</v>
      </c>
      <c r="S1782" s="1" t="n">
        <v>4.356</v>
      </c>
      <c r="T1782" s="1" t="n">
        <v>179.63</v>
      </c>
      <c r="U1782" s="1" t="n">
        <v>8.3</v>
      </c>
      <c r="V1782" s="1" t="n">
        <v>127</v>
      </c>
    </row>
    <row r="1783" customFormat="false" ht="15" hidden="false" customHeight="false" outlineLevel="0" collapsed="false">
      <c r="A1783" s="1" t="s">
        <v>7688</v>
      </c>
      <c r="B1783" s="2" t="n">
        <v>0.041099537037037</v>
      </c>
      <c r="C1783" s="2" t="n">
        <v>0.263020833333333</v>
      </c>
      <c r="D1783" s="3" t="n">
        <v>42605</v>
      </c>
      <c r="E1783" s="1" t="s">
        <v>7689</v>
      </c>
      <c r="F1783" s="1" t="n">
        <v>47</v>
      </c>
      <c r="G1783" s="1" t="n">
        <v>14.62434</v>
      </c>
      <c r="H1783" s="1" t="s">
        <v>7690</v>
      </c>
      <c r="I1783" s="1" t="n">
        <v>7</v>
      </c>
      <c r="J1783" s="1" t="n">
        <v>46.36378</v>
      </c>
      <c r="K1783" s="1" t="s">
        <v>7691</v>
      </c>
      <c r="L1783" s="1" t="n">
        <v>37.162</v>
      </c>
      <c r="M1783" s="1" t="n">
        <v>68.824</v>
      </c>
      <c r="N1783" s="1" t="n">
        <v>149.34</v>
      </c>
      <c r="O1783" s="1" t="n">
        <v>13028.1</v>
      </c>
      <c r="P1783" s="1" t="n">
        <v>-40.75</v>
      </c>
      <c r="Q1783" s="1" t="n">
        <v>1</v>
      </c>
      <c r="R1783" s="1" t="n">
        <v>9.319</v>
      </c>
      <c r="S1783" s="1" t="n">
        <v>4.112</v>
      </c>
      <c r="T1783" s="1" t="n">
        <v>179.199</v>
      </c>
      <c r="U1783" s="1" t="n">
        <v>8.3</v>
      </c>
      <c r="V1783" s="1" t="n">
        <v>127</v>
      </c>
    </row>
    <row r="1784" customFormat="false" ht="15" hidden="false" customHeight="false" outlineLevel="0" collapsed="false">
      <c r="A1784" s="1" t="s">
        <v>7688</v>
      </c>
      <c r="B1784" s="2" t="n">
        <v>0.0411226851851852</v>
      </c>
      <c r="C1784" s="2" t="n">
        <v>0.263043981481482</v>
      </c>
      <c r="D1784" s="3" t="n">
        <v>42605</v>
      </c>
      <c r="E1784" s="1" t="s">
        <v>7689</v>
      </c>
      <c r="F1784" s="1" t="n">
        <v>47</v>
      </c>
      <c r="G1784" s="1" t="n">
        <v>14.60546</v>
      </c>
      <c r="H1784" s="1" t="s">
        <v>7690</v>
      </c>
      <c r="I1784" s="1" t="n">
        <v>7</v>
      </c>
      <c r="J1784" s="1" t="n">
        <v>46.38188</v>
      </c>
      <c r="K1784" s="1" t="s">
        <v>7691</v>
      </c>
      <c r="L1784" s="1" t="n">
        <v>43.951</v>
      </c>
      <c r="M1784" s="1" t="n">
        <v>81.397</v>
      </c>
      <c r="N1784" s="1" t="n">
        <v>148.42</v>
      </c>
      <c r="O1784" s="1" t="n">
        <v>13037.7</v>
      </c>
      <c r="P1784" s="1" t="n">
        <v>-41</v>
      </c>
      <c r="Q1784" s="1" t="n">
        <v>1</v>
      </c>
      <c r="R1784" s="1" t="n">
        <v>9.27</v>
      </c>
      <c r="S1784" s="1" t="n">
        <v>3.937</v>
      </c>
      <c r="T1784" s="1" t="n">
        <v>178.66</v>
      </c>
      <c r="U1784" s="1" t="n">
        <v>8.3</v>
      </c>
      <c r="V1784" s="1" t="n">
        <v>127</v>
      </c>
    </row>
    <row r="1785" customFormat="false" ht="15" hidden="false" customHeight="false" outlineLevel="0" collapsed="false">
      <c r="A1785" s="1" t="s">
        <v>7688</v>
      </c>
      <c r="B1785" s="2" t="n">
        <v>0.0411458333333333</v>
      </c>
      <c r="C1785" s="2" t="n">
        <v>0.26306712962963</v>
      </c>
      <c r="D1785" s="3" t="n">
        <v>42605</v>
      </c>
      <c r="E1785" s="1" t="s">
        <v>7689</v>
      </c>
      <c r="F1785" s="1" t="n">
        <v>47</v>
      </c>
      <c r="G1785" s="1" t="n">
        <v>14.58279</v>
      </c>
      <c r="H1785" s="1" t="s">
        <v>7690</v>
      </c>
      <c r="I1785" s="1" t="n">
        <v>7</v>
      </c>
      <c r="J1785" s="1" t="n">
        <v>46.39683</v>
      </c>
      <c r="K1785" s="1" t="s">
        <v>7691</v>
      </c>
      <c r="L1785" s="1" t="n">
        <v>44.559</v>
      </c>
      <c r="M1785" s="1" t="n">
        <v>82.523</v>
      </c>
      <c r="N1785" s="1" t="n">
        <v>160.71</v>
      </c>
      <c r="O1785" s="1" t="n">
        <v>13046</v>
      </c>
      <c r="P1785" s="1" t="n">
        <v>-40.75</v>
      </c>
      <c r="Q1785" s="1" t="n">
        <v>1</v>
      </c>
      <c r="R1785" s="1" t="n">
        <v>9.229</v>
      </c>
      <c r="S1785" s="1" t="n">
        <v>3.807</v>
      </c>
      <c r="T1785" s="1" t="n">
        <v>178.85</v>
      </c>
      <c r="U1785" s="1" t="n">
        <v>8.3</v>
      </c>
      <c r="V1785" s="1" t="n">
        <v>127</v>
      </c>
    </row>
    <row r="1786" customFormat="false" ht="15" hidden="false" customHeight="false" outlineLevel="0" collapsed="false">
      <c r="A1786" s="1" t="s">
        <v>7688</v>
      </c>
      <c r="B1786" s="2" t="n">
        <v>0.0411689814814815</v>
      </c>
      <c r="C1786" s="2" t="n">
        <v>0.263090277777778</v>
      </c>
      <c r="D1786" s="3" t="n">
        <v>42605</v>
      </c>
      <c r="E1786" s="1" t="s">
        <v>7689</v>
      </c>
      <c r="F1786" s="1" t="n">
        <v>47</v>
      </c>
      <c r="G1786" s="1" t="n">
        <v>14.56117</v>
      </c>
      <c r="H1786" s="1" t="s">
        <v>7690</v>
      </c>
      <c r="I1786" s="1" t="n">
        <v>7</v>
      </c>
      <c r="J1786" s="1" t="n">
        <v>46.4082</v>
      </c>
      <c r="K1786" s="1" t="s">
        <v>7691</v>
      </c>
      <c r="L1786" s="1" t="n">
        <v>38.473</v>
      </c>
      <c r="M1786" s="1" t="n">
        <v>71.251</v>
      </c>
      <c r="N1786" s="1" t="n">
        <v>157.69</v>
      </c>
      <c r="O1786" s="1" t="n">
        <v>13055.6</v>
      </c>
      <c r="P1786" s="1" t="n">
        <v>-41.25</v>
      </c>
      <c r="Q1786" s="1" t="n">
        <v>1</v>
      </c>
      <c r="R1786" s="1" t="n">
        <v>9.22</v>
      </c>
      <c r="S1786" s="1" t="n">
        <v>3.693</v>
      </c>
      <c r="T1786" s="1" t="n">
        <v>178.419</v>
      </c>
      <c r="U1786" s="1" t="n">
        <v>8.3</v>
      </c>
      <c r="V1786" s="1" t="n">
        <v>127</v>
      </c>
    </row>
    <row r="1787" customFormat="false" ht="15" hidden="false" customHeight="false" outlineLevel="0" collapsed="false">
      <c r="A1787" s="1" t="s">
        <v>7688</v>
      </c>
      <c r="B1787" s="2" t="n">
        <v>0.0411921296296296</v>
      </c>
      <c r="C1787" s="2" t="n">
        <v>0.263113425925926</v>
      </c>
      <c r="D1787" s="3" t="n">
        <v>42605</v>
      </c>
      <c r="E1787" s="1" t="s">
        <v>7689</v>
      </c>
      <c r="F1787" s="1" t="n">
        <v>47</v>
      </c>
      <c r="G1787" s="1" t="n">
        <v>14.54248</v>
      </c>
      <c r="H1787" s="1" t="s">
        <v>7690</v>
      </c>
      <c r="I1787" s="1" t="n">
        <v>7</v>
      </c>
      <c r="J1787" s="1" t="n">
        <v>46.42322</v>
      </c>
      <c r="K1787" s="1" t="s">
        <v>7691</v>
      </c>
      <c r="L1787" s="1" t="n">
        <v>40.708</v>
      </c>
      <c r="M1787" s="1" t="n">
        <v>75.391</v>
      </c>
      <c r="N1787" s="1" t="n">
        <v>147.4</v>
      </c>
      <c r="O1787" s="1" t="n">
        <v>13064.6</v>
      </c>
      <c r="P1787" s="1" t="n">
        <v>-41.75</v>
      </c>
      <c r="Q1787" s="1" t="n">
        <v>1</v>
      </c>
      <c r="R1787" s="1" t="n">
        <v>9.17</v>
      </c>
      <c r="S1787" s="1" t="n">
        <v>3.616</v>
      </c>
      <c r="T1787" s="1" t="n">
        <v>178.199</v>
      </c>
      <c r="U1787" s="1" t="n">
        <v>8.3</v>
      </c>
      <c r="V1787" s="1" t="n">
        <v>127</v>
      </c>
    </row>
    <row r="1788" customFormat="false" ht="15" hidden="false" customHeight="false" outlineLevel="0" collapsed="false">
      <c r="A1788" s="1" t="s">
        <v>7688</v>
      </c>
      <c r="B1788" s="2" t="n">
        <v>0.0412152777777778</v>
      </c>
      <c r="C1788" s="2" t="n">
        <v>0.263136574074074</v>
      </c>
      <c r="D1788" s="3" t="n">
        <v>42605</v>
      </c>
      <c r="E1788" s="1" t="s">
        <v>7689</v>
      </c>
      <c r="F1788" s="1" t="n">
        <v>47</v>
      </c>
      <c r="G1788" s="1" t="n">
        <v>14.52139</v>
      </c>
      <c r="H1788" s="1" t="s">
        <v>7690</v>
      </c>
      <c r="I1788" s="1" t="n">
        <v>7</v>
      </c>
      <c r="J1788" s="1" t="n">
        <v>46.44015</v>
      </c>
      <c r="K1788" s="1" t="s">
        <v>7691</v>
      </c>
      <c r="L1788" s="1" t="n">
        <v>44.171</v>
      </c>
      <c r="M1788" s="1" t="n">
        <v>81.804</v>
      </c>
      <c r="N1788" s="1" t="n">
        <v>156.22</v>
      </c>
      <c r="O1788" s="1" t="n">
        <v>13073.5</v>
      </c>
      <c r="P1788" s="1" t="n">
        <v>-41.75</v>
      </c>
      <c r="Q1788" s="1" t="n">
        <v>1</v>
      </c>
      <c r="R1788" s="1" t="n">
        <v>9.149</v>
      </c>
      <c r="S1788" s="1" t="n">
        <v>3.586</v>
      </c>
      <c r="T1788" s="1" t="n">
        <v>178.13</v>
      </c>
      <c r="U1788" s="1" t="n">
        <v>8.3</v>
      </c>
      <c r="V1788" s="1" t="n">
        <v>127</v>
      </c>
    </row>
    <row r="1789" customFormat="false" ht="15" hidden="false" customHeight="false" outlineLevel="0" collapsed="false">
      <c r="A1789" s="1" t="s">
        <v>7688</v>
      </c>
      <c r="B1789" s="2" t="n">
        <v>0.0412384259259259</v>
      </c>
      <c r="C1789" s="2" t="n">
        <v>0.263159722222222</v>
      </c>
      <c r="D1789" s="3" t="n">
        <v>42605</v>
      </c>
      <c r="E1789" s="1" t="s">
        <v>7689</v>
      </c>
      <c r="F1789" s="1" t="n">
        <v>47</v>
      </c>
      <c r="G1789" s="1" t="n">
        <v>14.50011</v>
      </c>
      <c r="H1789" s="1" t="s">
        <v>7690</v>
      </c>
      <c r="I1789" s="1" t="n">
        <v>7</v>
      </c>
      <c r="J1789" s="1" t="n">
        <v>46.45166</v>
      </c>
      <c r="K1789" s="1" t="s">
        <v>7691</v>
      </c>
      <c r="L1789" s="1" t="n">
        <v>38.278</v>
      </c>
      <c r="M1789" s="1" t="n">
        <v>70.89</v>
      </c>
      <c r="N1789" s="1" t="n">
        <v>159.51</v>
      </c>
      <c r="O1789" s="1" t="n">
        <v>13082.5</v>
      </c>
      <c r="P1789" s="1" t="n">
        <v>-41.75</v>
      </c>
      <c r="Q1789" s="1" t="n">
        <v>1</v>
      </c>
      <c r="R1789" s="1" t="n">
        <v>9.119</v>
      </c>
      <c r="S1789" s="1" t="n">
        <v>3.571</v>
      </c>
      <c r="T1789" s="1" t="n">
        <v>177.809</v>
      </c>
      <c r="U1789" s="1" t="n">
        <v>8.3</v>
      </c>
      <c r="V1789" s="1" t="n">
        <v>127</v>
      </c>
    </row>
    <row r="1790" customFormat="false" ht="15" hidden="false" customHeight="false" outlineLevel="0" collapsed="false">
      <c r="A1790" s="1" t="s">
        <v>7688</v>
      </c>
      <c r="B1790" s="2" t="n">
        <v>0.0412615740740741</v>
      </c>
      <c r="C1790" s="2" t="n">
        <v>0.26318287037037</v>
      </c>
      <c r="D1790" s="3" t="n">
        <v>42605</v>
      </c>
      <c r="E1790" s="1" t="s">
        <v>7689</v>
      </c>
      <c r="F1790" s="1" t="n">
        <v>47</v>
      </c>
      <c r="G1790" s="1" t="n">
        <v>14.48122</v>
      </c>
      <c r="H1790" s="1" t="s">
        <v>7690</v>
      </c>
      <c r="I1790" s="1" t="n">
        <v>7</v>
      </c>
      <c r="J1790" s="1" t="n">
        <v>46.46664</v>
      </c>
      <c r="K1790" s="1" t="s">
        <v>7691</v>
      </c>
      <c r="L1790" s="1" t="n">
        <v>40.7</v>
      </c>
      <c r="M1790" s="1" t="n">
        <v>75.376</v>
      </c>
      <c r="N1790" s="1" t="n">
        <v>144.68</v>
      </c>
      <c r="O1790" s="1" t="n">
        <v>13090.6</v>
      </c>
      <c r="P1790" s="1" t="n">
        <v>-42.25</v>
      </c>
      <c r="Q1790" s="1" t="n">
        <v>1</v>
      </c>
      <c r="R1790" s="1" t="n">
        <v>9.1</v>
      </c>
      <c r="S1790" s="1" t="n">
        <v>3.532</v>
      </c>
      <c r="T1790" s="1" t="n">
        <v>177.639</v>
      </c>
      <c r="U1790" s="1" t="n">
        <v>8.3</v>
      </c>
      <c r="V1790" s="1" t="n">
        <v>127</v>
      </c>
    </row>
    <row r="1791" customFormat="false" ht="15" hidden="false" customHeight="false" outlineLevel="0" collapsed="false">
      <c r="A1791" s="1" t="s">
        <v>7688</v>
      </c>
      <c r="B1791" s="2" t="n">
        <v>0.0412847222222222</v>
      </c>
      <c r="C1791" s="2" t="n">
        <v>0.263206018518519</v>
      </c>
      <c r="D1791" s="3" t="n">
        <v>42605</v>
      </c>
      <c r="E1791" s="1" t="s">
        <v>7689</v>
      </c>
      <c r="F1791" s="1" t="n">
        <v>47</v>
      </c>
      <c r="G1791" s="1" t="n">
        <v>14.46173</v>
      </c>
      <c r="H1791" s="1" t="s">
        <v>7690</v>
      </c>
      <c r="I1791" s="1" t="n">
        <v>7</v>
      </c>
      <c r="J1791" s="1" t="n">
        <v>46.48727</v>
      </c>
      <c r="K1791" s="1" t="s">
        <v>7691</v>
      </c>
      <c r="L1791" s="1" t="n">
        <v>44.032</v>
      </c>
      <c r="M1791" s="1" t="n">
        <v>81.547</v>
      </c>
      <c r="N1791" s="1" t="n">
        <v>146.46</v>
      </c>
      <c r="O1791" s="1" t="n">
        <v>13099.2</v>
      </c>
      <c r="P1791" s="1" t="n">
        <v>-42.25</v>
      </c>
      <c r="Q1791" s="1" t="n">
        <v>1</v>
      </c>
      <c r="R1791" s="1" t="n">
        <v>9.069</v>
      </c>
      <c r="S1791" s="1" t="n">
        <v>3.441</v>
      </c>
      <c r="T1791" s="1" t="n">
        <v>177.309</v>
      </c>
      <c r="U1791" s="1" t="n">
        <v>8.3</v>
      </c>
      <c r="V1791" s="1" t="n">
        <v>127</v>
      </c>
    </row>
    <row r="1792" customFormat="false" ht="15" hidden="false" customHeight="false" outlineLevel="0" collapsed="false">
      <c r="A1792" s="1" t="s">
        <v>7688</v>
      </c>
      <c r="B1792" s="2" t="n">
        <v>0.0413078703703704</v>
      </c>
      <c r="C1792" s="2" t="n">
        <v>0.263229166666667</v>
      </c>
      <c r="D1792" s="3" t="n">
        <v>42605</v>
      </c>
      <c r="E1792" s="1" t="s">
        <v>7689</v>
      </c>
      <c r="F1792" s="1" t="n">
        <v>47</v>
      </c>
      <c r="G1792" s="1" t="n">
        <v>14.43961</v>
      </c>
      <c r="H1792" s="1" t="s">
        <v>7690</v>
      </c>
      <c r="I1792" s="1" t="n">
        <v>7</v>
      </c>
      <c r="J1792" s="1" t="n">
        <v>46.50296</v>
      </c>
      <c r="K1792" s="1" t="s">
        <v>7691</v>
      </c>
      <c r="L1792" s="1" t="n">
        <v>44.402</v>
      </c>
      <c r="M1792" s="1" t="n">
        <v>82.232</v>
      </c>
      <c r="N1792" s="1" t="n">
        <v>160.13</v>
      </c>
      <c r="O1792" s="1" t="n">
        <v>13108.1</v>
      </c>
      <c r="P1792" s="1" t="n">
        <v>-42.25</v>
      </c>
      <c r="Q1792" s="1" t="n">
        <v>1</v>
      </c>
      <c r="R1792" s="1" t="n">
        <v>9.029</v>
      </c>
      <c r="S1792" s="1" t="n">
        <v>3.349</v>
      </c>
      <c r="T1792" s="1" t="n">
        <v>177.24</v>
      </c>
      <c r="U1792" s="1" t="n">
        <v>8.3</v>
      </c>
      <c r="V1792" s="1" t="n">
        <v>127</v>
      </c>
    </row>
    <row r="1793" customFormat="false" ht="15" hidden="false" customHeight="false" outlineLevel="0" collapsed="false">
      <c r="A1793" s="1" t="s">
        <v>7688</v>
      </c>
      <c r="B1793" s="2" t="n">
        <v>0.0413310185185185</v>
      </c>
      <c r="C1793" s="2" t="n">
        <v>0.263252314814815</v>
      </c>
      <c r="D1793" s="3" t="n">
        <v>42605</v>
      </c>
      <c r="E1793" s="1" t="s">
        <v>7689</v>
      </c>
      <c r="F1793" s="1" t="n">
        <v>47</v>
      </c>
      <c r="G1793" s="1" t="n">
        <v>14.4183</v>
      </c>
      <c r="H1793" s="1" t="s">
        <v>7690</v>
      </c>
      <c r="I1793" s="1" t="n">
        <v>7</v>
      </c>
      <c r="J1793" s="1" t="n">
        <v>46.51379</v>
      </c>
      <c r="K1793" s="1" t="s">
        <v>7691</v>
      </c>
      <c r="L1793" s="1" t="n">
        <v>38.11</v>
      </c>
      <c r="M1793" s="1" t="n">
        <v>70.579</v>
      </c>
      <c r="N1793" s="1" t="n">
        <v>156.63</v>
      </c>
      <c r="O1793" s="1" t="n">
        <v>13117.3</v>
      </c>
      <c r="P1793" s="1" t="n">
        <v>-42.5</v>
      </c>
      <c r="Q1793" s="1" t="n">
        <v>1</v>
      </c>
      <c r="R1793" s="1" t="n">
        <v>9.02</v>
      </c>
      <c r="S1793" s="1" t="n">
        <v>3.357</v>
      </c>
      <c r="T1793" s="1" t="n">
        <v>176.869</v>
      </c>
      <c r="U1793" s="1" t="n">
        <v>8.3</v>
      </c>
      <c r="V1793" s="1" t="n">
        <v>127</v>
      </c>
    </row>
    <row r="1794" customFormat="false" ht="15" hidden="false" customHeight="false" outlineLevel="0" collapsed="false">
      <c r="A1794" s="1" t="s">
        <v>7688</v>
      </c>
      <c r="B1794" s="2" t="n">
        <v>0.0413541666666667</v>
      </c>
      <c r="C1794" s="2" t="n">
        <v>0.263275462962963</v>
      </c>
      <c r="D1794" s="3" t="n">
        <v>42605</v>
      </c>
      <c r="E1794" s="1" t="s">
        <v>7689</v>
      </c>
      <c r="F1794" s="1" t="n">
        <v>47</v>
      </c>
      <c r="G1794" s="1" t="n">
        <v>14.39887</v>
      </c>
      <c r="H1794" s="1" t="s">
        <v>7690</v>
      </c>
      <c r="I1794" s="1" t="n">
        <v>7</v>
      </c>
      <c r="J1794" s="1" t="n">
        <v>46.53037</v>
      </c>
      <c r="K1794" s="1" t="s">
        <v>7691</v>
      </c>
      <c r="L1794" s="1" t="n">
        <v>44.255</v>
      </c>
      <c r="M1794" s="1" t="n">
        <v>81.96</v>
      </c>
      <c r="N1794" s="1" t="n">
        <v>145.48</v>
      </c>
      <c r="O1794" s="1" t="n">
        <v>13125.7</v>
      </c>
      <c r="P1794" s="1" t="n">
        <v>-42.75</v>
      </c>
      <c r="Q1794" s="1" t="n">
        <v>1</v>
      </c>
      <c r="R1794" s="1" t="n">
        <v>9</v>
      </c>
      <c r="S1794" s="1" t="n">
        <v>3.387</v>
      </c>
      <c r="T1794" s="1" t="n">
        <v>176.27</v>
      </c>
      <c r="U1794" s="1" t="n">
        <v>8.3</v>
      </c>
      <c r="V1794" s="1" t="n">
        <v>127</v>
      </c>
    </row>
    <row r="1795" customFormat="false" ht="15" hidden="false" customHeight="false" outlineLevel="0" collapsed="false">
      <c r="A1795" s="1" t="s">
        <v>7688</v>
      </c>
      <c r="B1795" s="2" t="n">
        <v>0.0413773148148148</v>
      </c>
      <c r="C1795" s="2" t="n">
        <v>0.263298611111111</v>
      </c>
      <c r="D1795" s="3" t="n">
        <v>42605</v>
      </c>
      <c r="E1795" s="1" t="s">
        <v>7689</v>
      </c>
      <c r="F1795" s="1" t="n">
        <v>47</v>
      </c>
      <c r="G1795" s="1" t="n">
        <v>14.37634</v>
      </c>
      <c r="H1795" s="1" t="s">
        <v>7690</v>
      </c>
      <c r="I1795" s="1" t="n">
        <v>7</v>
      </c>
      <c r="J1795" s="1" t="n">
        <v>46.55027</v>
      </c>
      <c r="K1795" s="1" t="s">
        <v>7691</v>
      </c>
      <c r="L1795" s="1" t="n">
        <v>47.844</v>
      </c>
      <c r="M1795" s="1" t="n">
        <v>88.607</v>
      </c>
      <c r="N1795" s="1" t="n">
        <v>154.8</v>
      </c>
      <c r="O1795" s="1" t="n">
        <v>13134.5</v>
      </c>
      <c r="P1795" s="1" t="n">
        <v>-43</v>
      </c>
      <c r="Q1795" s="1" t="n">
        <v>1</v>
      </c>
      <c r="R1795" s="1" t="n">
        <v>8.97</v>
      </c>
      <c r="S1795" s="1" t="n">
        <v>3.349</v>
      </c>
      <c r="T1795" s="1" t="n">
        <v>176.419</v>
      </c>
      <c r="U1795" s="1" t="n">
        <v>8.3</v>
      </c>
      <c r="V1795" s="1" t="n">
        <v>127</v>
      </c>
    </row>
    <row r="1796" customFormat="false" ht="15" hidden="false" customHeight="false" outlineLevel="0" collapsed="false">
      <c r="A1796" s="1" t="s">
        <v>7688</v>
      </c>
      <c r="B1796" s="2" t="n">
        <v>0.041400462962963</v>
      </c>
      <c r="C1796" s="2" t="n">
        <v>0.263321759259259</v>
      </c>
      <c r="D1796" s="3" t="n">
        <v>42605</v>
      </c>
      <c r="E1796" s="1" t="s">
        <v>7689</v>
      </c>
      <c r="F1796" s="1" t="n">
        <v>47</v>
      </c>
      <c r="G1796" s="1" t="n">
        <v>14.35403</v>
      </c>
      <c r="H1796" s="1" t="s">
        <v>7690</v>
      </c>
      <c r="I1796" s="1" t="n">
        <v>7</v>
      </c>
      <c r="J1796" s="1" t="n">
        <v>46.5624</v>
      </c>
      <c r="K1796" s="1" t="s">
        <v>7691</v>
      </c>
      <c r="L1796" s="1" t="n">
        <v>38.4</v>
      </c>
      <c r="M1796" s="1" t="n">
        <v>71.116</v>
      </c>
      <c r="N1796" s="1" t="n">
        <v>162.04</v>
      </c>
      <c r="O1796" s="1" t="n">
        <v>13143.3</v>
      </c>
      <c r="P1796" s="1" t="n">
        <v>-43.25</v>
      </c>
      <c r="Q1796" s="1" t="n">
        <v>1</v>
      </c>
      <c r="R1796" s="1" t="n">
        <v>8.939</v>
      </c>
      <c r="S1796" s="1" t="n">
        <v>3.311</v>
      </c>
      <c r="T1796" s="1" t="n">
        <v>175.94</v>
      </c>
      <c r="U1796" s="1" t="n">
        <v>8.3</v>
      </c>
      <c r="V1796" s="1" t="n">
        <v>127</v>
      </c>
    </row>
    <row r="1797" customFormat="false" ht="15" hidden="false" customHeight="false" outlineLevel="0" collapsed="false">
      <c r="A1797" s="1" t="s">
        <v>7688</v>
      </c>
      <c r="B1797" s="2" t="n">
        <v>0.0414236111111111</v>
      </c>
      <c r="C1797" s="2" t="n">
        <v>0.263344907407407</v>
      </c>
      <c r="D1797" s="3" t="n">
        <v>42605</v>
      </c>
      <c r="E1797" s="1" t="s">
        <v>7689</v>
      </c>
      <c r="F1797" s="1" t="n">
        <v>47</v>
      </c>
      <c r="G1797" s="1" t="n">
        <v>14.33562</v>
      </c>
      <c r="H1797" s="1" t="s">
        <v>7690</v>
      </c>
      <c r="I1797" s="1" t="n">
        <v>7</v>
      </c>
      <c r="J1797" s="1" t="n">
        <v>46.57468</v>
      </c>
      <c r="K1797" s="1" t="s">
        <v>7691</v>
      </c>
      <c r="L1797" s="1" t="n">
        <v>37.235</v>
      </c>
      <c r="M1797" s="1" t="n">
        <v>68.959</v>
      </c>
      <c r="N1797" s="1" t="n">
        <v>149.86</v>
      </c>
      <c r="O1797" s="1" t="n">
        <v>13152.1</v>
      </c>
      <c r="P1797" s="1" t="n">
        <v>-43.75</v>
      </c>
      <c r="Q1797" s="1" t="n">
        <v>1</v>
      </c>
      <c r="R1797" s="1" t="n">
        <v>8.899</v>
      </c>
      <c r="S1797" s="1" t="n">
        <v>3.174</v>
      </c>
      <c r="T1797" s="1" t="n">
        <v>175.44</v>
      </c>
      <c r="U1797" s="1" t="n">
        <v>8.3</v>
      </c>
      <c r="V1797" s="1" t="n">
        <v>127</v>
      </c>
    </row>
    <row r="1798" customFormat="false" ht="15" hidden="false" customHeight="false" outlineLevel="0" collapsed="false">
      <c r="A1798" s="1" t="s">
        <v>7688</v>
      </c>
      <c r="B1798" s="2" t="n">
        <v>0.0414467592592593</v>
      </c>
      <c r="C1798" s="2" t="n">
        <v>0.263368055555556</v>
      </c>
      <c r="D1798" s="3" t="n">
        <v>42605</v>
      </c>
      <c r="E1798" s="1" t="s">
        <v>7689</v>
      </c>
      <c r="F1798" s="1" t="n">
        <v>47</v>
      </c>
      <c r="G1798" s="1" t="n">
        <v>14.31582</v>
      </c>
      <c r="H1798" s="1" t="s">
        <v>7690</v>
      </c>
      <c r="I1798" s="1" t="n">
        <v>7</v>
      </c>
      <c r="J1798" s="1" t="n">
        <v>46.59182</v>
      </c>
      <c r="K1798" s="1" t="s">
        <v>7691</v>
      </c>
      <c r="L1798" s="1" t="n">
        <v>44.597</v>
      </c>
      <c r="M1798" s="1" t="n">
        <v>82.593</v>
      </c>
      <c r="N1798" s="1" t="n">
        <v>152.34</v>
      </c>
      <c r="O1798" s="1" t="n">
        <v>13161</v>
      </c>
      <c r="P1798" s="1" t="n">
        <v>-43.75</v>
      </c>
      <c r="Q1798" s="1" t="n">
        <v>1</v>
      </c>
      <c r="R1798" s="1" t="n">
        <v>8.88</v>
      </c>
      <c r="S1798" s="1" t="n">
        <v>3.037</v>
      </c>
      <c r="T1798" s="1" t="n">
        <v>175.49</v>
      </c>
      <c r="U1798" s="1" t="n">
        <v>8.3</v>
      </c>
      <c r="V1798" s="1" t="n">
        <v>127</v>
      </c>
    </row>
    <row r="1799" customFormat="false" ht="15" hidden="false" customHeight="false" outlineLevel="0" collapsed="false">
      <c r="A1799" s="1" t="s">
        <v>7688</v>
      </c>
      <c r="B1799" s="2" t="n">
        <v>0.0414699074074074</v>
      </c>
      <c r="C1799" s="2" t="n">
        <v>0.263391203703704</v>
      </c>
      <c r="D1799" s="3" t="n">
        <v>42605</v>
      </c>
      <c r="E1799" s="1" t="s">
        <v>7689</v>
      </c>
      <c r="F1799" s="1" t="n">
        <v>47</v>
      </c>
      <c r="G1799" s="1" t="n">
        <v>14.29264</v>
      </c>
      <c r="H1799" s="1" t="s">
        <v>7690</v>
      </c>
      <c r="I1799" s="1" t="n">
        <v>7</v>
      </c>
      <c r="J1799" s="1" t="n">
        <v>46.60465</v>
      </c>
      <c r="K1799" s="1" t="s">
        <v>7691</v>
      </c>
      <c r="L1799" s="1" t="n">
        <v>42.79</v>
      </c>
      <c r="M1799" s="1" t="n">
        <v>79.247</v>
      </c>
      <c r="N1799" s="1" t="n">
        <v>163.4</v>
      </c>
      <c r="O1799" s="1" t="n">
        <v>13169.9</v>
      </c>
      <c r="P1799" s="1" t="n">
        <v>-43.5</v>
      </c>
      <c r="Q1799" s="1" t="n">
        <v>1</v>
      </c>
      <c r="R1799" s="1" t="n">
        <v>8.859</v>
      </c>
      <c r="S1799" s="1" t="n">
        <v>2.937</v>
      </c>
      <c r="T1799" s="1" t="n">
        <v>175.059</v>
      </c>
      <c r="U1799" s="1" t="n">
        <v>8.3</v>
      </c>
      <c r="V1799" s="1" t="n">
        <v>127</v>
      </c>
    </row>
    <row r="1800" customFormat="false" ht="15" hidden="false" customHeight="false" outlineLevel="0" collapsed="false">
      <c r="A1800" s="1" t="s">
        <v>7688</v>
      </c>
      <c r="B1800" s="2" t="n">
        <v>0.0414930555555556</v>
      </c>
      <c r="C1800" s="2" t="n">
        <v>0.263414351851852</v>
      </c>
      <c r="D1800" s="3" t="n">
        <v>42605</v>
      </c>
      <c r="E1800" s="1" t="s">
        <v>7689</v>
      </c>
      <c r="F1800" s="1" t="n">
        <v>47</v>
      </c>
      <c r="G1800" s="1" t="n">
        <v>14.27242</v>
      </c>
      <c r="H1800" s="1" t="s">
        <v>7690</v>
      </c>
      <c r="I1800" s="1" t="n">
        <v>7</v>
      </c>
      <c r="J1800" s="1" t="n">
        <v>46.61534</v>
      </c>
      <c r="K1800" s="1" t="s">
        <v>7691</v>
      </c>
      <c r="L1800" s="1" t="n">
        <v>36.274</v>
      </c>
      <c r="M1800" s="1" t="n">
        <v>67.179</v>
      </c>
      <c r="N1800" s="1" t="n">
        <v>155.25</v>
      </c>
      <c r="O1800" s="1" t="n">
        <v>13179.4</v>
      </c>
      <c r="P1800" s="1" t="n">
        <v>-43.75</v>
      </c>
      <c r="Q1800" s="1" t="n">
        <v>1</v>
      </c>
      <c r="R1800" s="1" t="n">
        <v>8.829</v>
      </c>
      <c r="S1800" s="1" t="n">
        <v>2.846</v>
      </c>
      <c r="T1800" s="1" t="n">
        <v>174.889</v>
      </c>
      <c r="U1800" s="1" t="n">
        <v>8.3</v>
      </c>
      <c r="V1800" s="1" t="n">
        <v>127</v>
      </c>
    </row>
    <row r="1801" customFormat="false" ht="15" hidden="false" customHeight="false" outlineLevel="0" collapsed="false">
      <c r="A1801" s="1" t="s">
        <v>7688</v>
      </c>
      <c r="B1801" s="2" t="n">
        <v>0.0415162037037037</v>
      </c>
      <c r="C1801" s="2" t="n">
        <v>0.2634375</v>
      </c>
      <c r="D1801" s="3" t="n">
        <v>42605</v>
      </c>
      <c r="E1801" s="1" t="s">
        <v>7689</v>
      </c>
      <c r="F1801" s="1" t="n">
        <v>47</v>
      </c>
      <c r="G1801" s="1" t="n">
        <v>14.25464</v>
      </c>
      <c r="H1801" s="1" t="s">
        <v>7690</v>
      </c>
      <c r="I1801" s="1" t="n">
        <v>7</v>
      </c>
      <c r="J1801" s="1" t="n">
        <v>46.63101</v>
      </c>
      <c r="K1801" s="1" t="s">
        <v>7691</v>
      </c>
      <c r="L1801" s="1" t="n">
        <v>39.207</v>
      </c>
      <c r="M1801" s="1" t="n">
        <v>72.611</v>
      </c>
      <c r="N1801" s="1" t="n">
        <v>148.14</v>
      </c>
      <c r="O1801" s="1" t="n">
        <v>13189.6</v>
      </c>
      <c r="P1801" s="1" t="n">
        <v>-44</v>
      </c>
      <c r="Q1801" s="1" t="n">
        <v>1</v>
      </c>
      <c r="R1801" s="1" t="n">
        <v>8.8</v>
      </c>
      <c r="S1801" s="1" t="n">
        <v>2.815</v>
      </c>
      <c r="T1801" s="1" t="n">
        <v>174.72</v>
      </c>
      <c r="U1801" s="1" t="n">
        <v>8.3</v>
      </c>
      <c r="V1801" s="1" t="n">
        <v>127</v>
      </c>
    </row>
    <row r="1802" customFormat="false" ht="15" hidden="false" customHeight="false" outlineLevel="0" collapsed="false">
      <c r="A1802" s="1" t="s">
        <v>7688</v>
      </c>
      <c r="B1802" s="2" t="n">
        <v>0.0415393518518519</v>
      </c>
      <c r="C1802" s="2" t="n">
        <v>0.263460648148148</v>
      </c>
      <c r="D1802" s="3" t="n">
        <v>42605</v>
      </c>
      <c r="E1802" s="1" t="s">
        <v>7689</v>
      </c>
      <c r="F1802" s="1" t="n">
        <v>47</v>
      </c>
      <c r="G1802" s="1" t="n">
        <v>14.23499</v>
      </c>
      <c r="H1802" s="1" t="s">
        <v>7690</v>
      </c>
      <c r="I1802" s="1" t="n">
        <v>7</v>
      </c>
      <c r="J1802" s="1" t="n">
        <v>46.64476</v>
      </c>
      <c r="K1802" s="1" t="s">
        <v>7691</v>
      </c>
      <c r="L1802" s="1" t="n">
        <v>39.284</v>
      </c>
      <c r="M1802" s="1" t="n">
        <v>72.753</v>
      </c>
      <c r="N1802" s="1" t="n">
        <v>161.94</v>
      </c>
      <c r="O1802" s="1" t="n">
        <v>13197.7</v>
      </c>
      <c r="P1802" s="1" t="n">
        <v>-44</v>
      </c>
      <c r="Q1802" s="1" t="n">
        <v>1</v>
      </c>
      <c r="R1802" s="1" t="n">
        <v>8.779</v>
      </c>
      <c r="S1802" s="1" t="n">
        <v>2.792</v>
      </c>
      <c r="T1802" s="1" t="n">
        <v>174.339</v>
      </c>
      <c r="U1802" s="1" t="n">
        <v>8.3</v>
      </c>
      <c r="V1802" s="1" t="n">
        <v>127</v>
      </c>
    </row>
    <row r="1803" customFormat="false" ht="15" hidden="false" customHeight="false" outlineLevel="0" collapsed="false">
      <c r="A1803" s="1" t="s">
        <v>7688</v>
      </c>
      <c r="B1803" s="2" t="n">
        <v>0.0415625</v>
      </c>
      <c r="C1803" s="2" t="n">
        <v>0.263483796296296</v>
      </c>
      <c r="D1803" s="3" t="n">
        <v>42605</v>
      </c>
      <c r="E1803" s="1" t="s">
        <v>7689</v>
      </c>
      <c r="F1803" s="1" t="n">
        <v>47</v>
      </c>
      <c r="G1803" s="1" t="n">
        <v>14.21481</v>
      </c>
      <c r="H1803" s="1" t="s">
        <v>7690</v>
      </c>
      <c r="I1803" s="1" t="n">
        <v>7</v>
      </c>
      <c r="J1803" s="1" t="n">
        <v>46.65157</v>
      </c>
      <c r="K1803" s="1" t="s">
        <v>7691</v>
      </c>
      <c r="L1803" s="1" t="n">
        <v>35.363</v>
      </c>
      <c r="M1803" s="1" t="n">
        <v>65.492</v>
      </c>
      <c r="N1803" s="1" t="n">
        <v>168.95</v>
      </c>
      <c r="O1803" s="1" t="n">
        <v>13205.9</v>
      </c>
      <c r="P1803" s="1" t="n">
        <v>-43.5</v>
      </c>
      <c r="Q1803" s="1" t="n">
        <v>1</v>
      </c>
      <c r="R1803" s="1" t="n">
        <v>8.75</v>
      </c>
      <c r="S1803" s="1" t="n">
        <v>2.922</v>
      </c>
      <c r="T1803" s="1" t="n">
        <v>174.009</v>
      </c>
      <c r="U1803" s="1" t="n">
        <v>8.3</v>
      </c>
      <c r="V1803" s="1" t="n">
        <v>127</v>
      </c>
    </row>
    <row r="1804" customFormat="false" ht="15" hidden="false" customHeight="false" outlineLevel="0" collapsed="false">
      <c r="A1804" s="1" t="s">
        <v>7688</v>
      </c>
      <c r="B1804" s="2" t="n">
        <v>0.0415856481481482</v>
      </c>
      <c r="C1804" s="2" t="n">
        <v>0.263506944444444</v>
      </c>
      <c r="D1804" s="3" t="n">
        <v>42605</v>
      </c>
      <c r="E1804" s="1" t="s">
        <v>7689</v>
      </c>
      <c r="F1804" s="1" t="n">
        <v>47</v>
      </c>
      <c r="G1804" s="1" t="n">
        <v>14.19624</v>
      </c>
      <c r="H1804" s="1" t="s">
        <v>7690</v>
      </c>
      <c r="I1804" s="1" t="n">
        <v>7</v>
      </c>
      <c r="J1804" s="1" t="n">
        <v>46.66092</v>
      </c>
      <c r="K1804" s="1" t="s">
        <v>7691</v>
      </c>
      <c r="L1804" s="1" t="n">
        <v>36.507</v>
      </c>
      <c r="M1804" s="1" t="n">
        <v>67.61</v>
      </c>
      <c r="N1804" s="1" t="n">
        <v>153.84</v>
      </c>
      <c r="O1804" s="1" t="n">
        <v>13214.1</v>
      </c>
      <c r="P1804" s="1" t="n">
        <v>-42.75</v>
      </c>
      <c r="Q1804" s="1" t="n">
        <v>1</v>
      </c>
      <c r="R1804" s="1" t="n">
        <v>8.729</v>
      </c>
      <c r="S1804" s="1" t="n">
        <v>3.09</v>
      </c>
      <c r="T1804" s="1" t="n">
        <v>173.899</v>
      </c>
      <c r="U1804" s="1" t="n">
        <v>8.3</v>
      </c>
      <c r="V1804" s="1" t="n">
        <v>127</v>
      </c>
    </row>
    <row r="1805" customFormat="false" ht="15" hidden="false" customHeight="false" outlineLevel="0" collapsed="false">
      <c r="A1805" s="1" t="s">
        <v>7688</v>
      </c>
      <c r="B1805" s="2" t="n">
        <v>0.0416087962962963</v>
      </c>
      <c r="C1805" s="2" t="n">
        <v>0.263530092592593</v>
      </c>
      <c r="D1805" s="3" t="n">
        <v>42605</v>
      </c>
      <c r="E1805" s="1" t="s">
        <v>7689</v>
      </c>
      <c r="F1805" s="1" t="n">
        <v>47</v>
      </c>
      <c r="G1805" s="1" t="n">
        <v>14.17765</v>
      </c>
      <c r="H1805" s="1" t="s">
        <v>7690</v>
      </c>
      <c r="I1805" s="1" t="n">
        <v>7</v>
      </c>
      <c r="J1805" s="1" t="n">
        <v>46.67762</v>
      </c>
      <c r="K1805" s="1" t="s">
        <v>7691</v>
      </c>
      <c r="L1805" s="1" t="n">
        <v>41.13</v>
      </c>
      <c r="M1805" s="1" t="n">
        <v>76.172</v>
      </c>
      <c r="N1805" s="1" t="n">
        <v>147.96</v>
      </c>
      <c r="O1805" s="1" t="n">
        <v>13221.9</v>
      </c>
      <c r="P1805" s="1" t="n">
        <v>-42</v>
      </c>
      <c r="Q1805" s="1" t="n">
        <v>1</v>
      </c>
      <c r="R1805" s="1" t="n">
        <v>8.68</v>
      </c>
      <c r="S1805" s="1" t="n">
        <v>3.281</v>
      </c>
      <c r="T1805" s="1" t="n">
        <v>173.559</v>
      </c>
      <c r="U1805" s="1" t="n">
        <v>8.3</v>
      </c>
      <c r="V1805" s="1" t="n">
        <v>127</v>
      </c>
    </row>
    <row r="1806" customFormat="false" ht="15" hidden="false" customHeight="false" outlineLevel="0" collapsed="false">
      <c r="A1806" s="1" t="s">
        <v>7688</v>
      </c>
      <c r="B1806" s="2" t="n">
        <v>0.0416319444444445</v>
      </c>
      <c r="C1806" s="2" t="n">
        <v>0.263553240740741</v>
      </c>
      <c r="D1806" s="3" t="n">
        <v>42605</v>
      </c>
      <c r="E1806" s="1" t="s">
        <v>7689</v>
      </c>
      <c r="F1806" s="1" t="n">
        <v>47</v>
      </c>
      <c r="G1806" s="1" t="n">
        <v>14.15855</v>
      </c>
      <c r="H1806" s="1" t="s">
        <v>7690</v>
      </c>
      <c r="I1806" s="1" t="n">
        <v>7</v>
      </c>
      <c r="J1806" s="1" t="n">
        <v>46.69002</v>
      </c>
      <c r="K1806" s="1" t="s">
        <v>7691</v>
      </c>
      <c r="L1806" s="1" t="n">
        <v>35.033</v>
      </c>
      <c r="M1806" s="1" t="n">
        <v>64.881</v>
      </c>
      <c r="N1806" s="1" t="n">
        <v>164.08</v>
      </c>
      <c r="O1806" s="1" t="n">
        <v>13229.7</v>
      </c>
      <c r="P1806" s="1" t="n">
        <v>-42.25</v>
      </c>
      <c r="Q1806" s="1" t="n">
        <v>1</v>
      </c>
      <c r="R1806" s="1" t="n">
        <v>8.649</v>
      </c>
      <c r="S1806" s="1" t="n">
        <v>3.479</v>
      </c>
      <c r="T1806" s="1" t="n">
        <v>173.13</v>
      </c>
      <c r="U1806" s="1" t="n">
        <v>8.3</v>
      </c>
      <c r="V1806" s="1" t="n">
        <v>127</v>
      </c>
    </row>
    <row r="1807" customFormat="false" ht="15" hidden="false" customHeight="false" outlineLevel="0" collapsed="false">
      <c r="A1807" s="1" t="s">
        <v>7688</v>
      </c>
      <c r="B1807" s="2" t="n">
        <v>0.0416550925925926</v>
      </c>
      <c r="C1807" s="2" t="n">
        <v>0.263576388888889</v>
      </c>
      <c r="D1807" s="3" t="n">
        <v>42605</v>
      </c>
      <c r="E1807" s="1" t="s">
        <v>7689</v>
      </c>
      <c r="F1807" s="1" t="n">
        <v>47</v>
      </c>
      <c r="G1807" s="1" t="n">
        <v>14.14066</v>
      </c>
      <c r="H1807" s="1" t="s">
        <v>7690</v>
      </c>
      <c r="I1807" s="1" t="n">
        <v>7</v>
      </c>
      <c r="J1807" s="1" t="n">
        <v>46.69613</v>
      </c>
      <c r="K1807" s="1" t="s">
        <v>7691</v>
      </c>
      <c r="L1807" s="1" t="n">
        <v>33.627</v>
      </c>
      <c r="M1807" s="1" t="n">
        <v>62.277</v>
      </c>
      <c r="N1807" s="1" t="n">
        <v>164.58</v>
      </c>
      <c r="O1807" s="1" t="n">
        <v>13238.2</v>
      </c>
      <c r="P1807" s="1" t="n">
        <v>-42.5</v>
      </c>
      <c r="Q1807" s="1" t="n">
        <v>1</v>
      </c>
      <c r="R1807" s="1" t="n">
        <v>8.64</v>
      </c>
      <c r="S1807" s="1" t="n">
        <v>3.548</v>
      </c>
      <c r="T1807" s="1" t="n">
        <v>173.6</v>
      </c>
      <c r="U1807" s="1" t="n">
        <v>8.3</v>
      </c>
      <c r="V1807" s="1" t="n">
        <v>127</v>
      </c>
    </row>
    <row r="1808" customFormat="false" ht="15" hidden="false" customHeight="false" outlineLevel="0" collapsed="false">
      <c r="A1808" s="1" t="s">
        <v>7688</v>
      </c>
      <c r="B1808" s="2" t="n">
        <v>0.0416782407407407</v>
      </c>
      <c r="C1808" s="2" t="n">
        <v>0.263599537037037</v>
      </c>
      <c r="D1808" s="3" t="n">
        <v>42605</v>
      </c>
      <c r="E1808" s="1" t="s">
        <v>7689</v>
      </c>
      <c r="F1808" s="1" t="n">
        <v>47</v>
      </c>
      <c r="G1808" s="1" t="n">
        <v>14.12193</v>
      </c>
      <c r="H1808" s="1" t="s">
        <v>7690</v>
      </c>
      <c r="I1808" s="1" t="n">
        <v>7</v>
      </c>
      <c r="J1808" s="1" t="n">
        <v>46.70816</v>
      </c>
      <c r="K1808" s="1" t="s">
        <v>7691</v>
      </c>
      <c r="L1808" s="1" t="n">
        <v>40.675</v>
      </c>
      <c r="M1808" s="1" t="n">
        <v>75.33</v>
      </c>
      <c r="N1808" s="1" t="n">
        <v>151.12</v>
      </c>
      <c r="O1808" s="1" t="n">
        <v>13246.2</v>
      </c>
      <c r="P1808" s="1" t="n">
        <v>-42.75</v>
      </c>
      <c r="Q1808" s="1" t="n">
        <v>1</v>
      </c>
      <c r="R1808" s="1" t="n">
        <v>8.6</v>
      </c>
      <c r="S1808" s="1" t="n">
        <v>3.563</v>
      </c>
      <c r="T1808" s="1" t="n">
        <v>172.899</v>
      </c>
      <c r="U1808" s="1" t="n">
        <v>8.3</v>
      </c>
      <c r="V1808" s="1" t="n">
        <v>127</v>
      </c>
    </row>
    <row r="1809" customFormat="false" ht="15" hidden="false" customHeight="false" outlineLevel="0" collapsed="false">
      <c r="A1809" s="1" t="s">
        <v>7688</v>
      </c>
      <c r="B1809" s="2" t="n">
        <v>0.0417013888888889</v>
      </c>
      <c r="C1809" s="2" t="n">
        <v>0.263622685185185</v>
      </c>
      <c r="D1809" s="3" t="n">
        <v>42605</v>
      </c>
      <c r="E1809" s="1" t="s">
        <v>7689</v>
      </c>
      <c r="F1809" s="1" t="n">
        <v>47</v>
      </c>
      <c r="G1809" s="1" t="n">
        <v>14.10124</v>
      </c>
      <c r="H1809" s="1" t="s">
        <v>7690</v>
      </c>
      <c r="I1809" s="1" t="n">
        <v>7</v>
      </c>
      <c r="J1809" s="1" t="n">
        <v>46.72394</v>
      </c>
      <c r="K1809" s="1" t="s">
        <v>7691</v>
      </c>
      <c r="L1809" s="1" t="n">
        <v>41.52</v>
      </c>
      <c r="M1809" s="1" t="n">
        <v>76.895</v>
      </c>
      <c r="N1809" s="1" t="n">
        <v>155.66</v>
      </c>
      <c r="O1809" s="1" t="n">
        <v>13254.7</v>
      </c>
      <c r="P1809" s="1" t="n">
        <v>-43</v>
      </c>
      <c r="Q1809" s="1" t="n">
        <v>1</v>
      </c>
      <c r="R1809" s="1" t="n">
        <v>8.579</v>
      </c>
      <c r="S1809" s="1" t="n">
        <v>3.662</v>
      </c>
      <c r="T1809" s="1" t="n">
        <v>173.05</v>
      </c>
      <c r="U1809" s="1" t="n">
        <v>8.3</v>
      </c>
      <c r="V1809" s="1" t="n">
        <v>127</v>
      </c>
    </row>
    <row r="1810" customFormat="false" ht="15" hidden="false" customHeight="false" outlineLevel="0" collapsed="false">
      <c r="A1810" s="1" t="s">
        <v>7688</v>
      </c>
      <c r="B1810" s="2" t="n">
        <v>0.041724537037037</v>
      </c>
      <c r="C1810" s="2" t="n">
        <v>0.263645833333333</v>
      </c>
      <c r="D1810" s="3" t="n">
        <v>42605</v>
      </c>
      <c r="E1810" s="1" t="s">
        <v>7689</v>
      </c>
      <c r="F1810" s="1" t="n">
        <v>47</v>
      </c>
      <c r="G1810" s="1" t="n">
        <v>14.08156</v>
      </c>
      <c r="H1810" s="1" t="s">
        <v>7690</v>
      </c>
      <c r="I1810" s="1" t="n">
        <v>7</v>
      </c>
      <c r="J1810" s="1" t="n">
        <v>46.73356</v>
      </c>
      <c r="K1810" s="1" t="s">
        <v>7691</v>
      </c>
      <c r="L1810" s="1" t="n">
        <v>35.243</v>
      </c>
      <c r="M1810" s="1" t="n">
        <v>65.27</v>
      </c>
      <c r="N1810" s="1" t="n">
        <v>165.51</v>
      </c>
      <c r="O1810" s="1" t="n">
        <v>13263.7</v>
      </c>
      <c r="P1810" s="1" t="n">
        <v>-43</v>
      </c>
      <c r="Q1810" s="1" t="n">
        <v>1</v>
      </c>
      <c r="R1810" s="1" t="n">
        <v>8.539</v>
      </c>
      <c r="S1810" s="1" t="n">
        <v>3.792</v>
      </c>
      <c r="T1810" s="1" t="n">
        <v>172.88</v>
      </c>
      <c r="U1810" s="1" t="n">
        <v>8.3</v>
      </c>
      <c r="V1810" s="1" t="n">
        <v>127</v>
      </c>
    </row>
    <row r="1811" customFormat="false" ht="15" hidden="false" customHeight="false" outlineLevel="0" collapsed="false">
      <c r="A1811" s="1" t="s">
        <v>7688</v>
      </c>
      <c r="B1811" s="2" t="n">
        <v>0.0417476851851852</v>
      </c>
      <c r="C1811" s="2" t="n">
        <v>0.263668981481482</v>
      </c>
      <c r="D1811" s="3" t="n">
        <v>42605</v>
      </c>
      <c r="E1811" s="1" t="s">
        <v>7689</v>
      </c>
      <c r="F1811" s="1" t="n">
        <v>47</v>
      </c>
      <c r="G1811" s="1" t="n">
        <v>14.06231</v>
      </c>
      <c r="H1811" s="1" t="s">
        <v>7690</v>
      </c>
      <c r="I1811" s="1" t="n">
        <v>7</v>
      </c>
      <c r="J1811" s="1" t="n">
        <v>46.74337</v>
      </c>
      <c r="K1811" s="1" t="s">
        <v>7691</v>
      </c>
      <c r="L1811" s="1" t="n">
        <v>39.536</v>
      </c>
      <c r="M1811" s="1" t="n">
        <v>73.22</v>
      </c>
      <c r="N1811" s="1" t="n">
        <v>155.85</v>
      </c>
      <c r="O1811" s="1" t="n">
        <v>13271.4</v>
      </c>
      <c r="P1811" s="1" t="n">
        <v>-42.5</v>
      </c>
      <c r="Q1811" s="1" t="n">
        <v>1</v>
      </c>
      <c r="R1811" s="1" t="n">
        <v>8.52</v>
      </c>
      <c r="S1811" s="1" t="n">
        <v>3.929</v>
      </c>
      <c r="T1811" s="1" t="n">
        <v>172.389</v>
      </c>
      <c r="U1811" s="1" t="n">
        <v>8.3</v>
      </c>
      <c r="V1811" s="1" t="n">
        <v>127</v>
      </c>
    </row>
    <row r="1812" customFormat="false" ht="15" hidden="false" customHeight="false" outlineLevel="0" collapsed="false">
      <c r="A1812" s="1" t="s">
        <v>7688</v>
      </c>
      <c r="B1812" s="2" t="n">
        <v>0.0417708333333333</v>
      </c>
      <c r="C1812" s="2" t="n">
        <v>0.26369212962963</v>
      </c>
      <c r="D1812" s="3" t="n">
        <v>42605</v>
      </c>
      <c r="E1812" s="1" t="s">
        <v>7689</v>
      </c>
      <c r="F1812" s="1" t="n">
        <v>47</v>
      </c>
      <c r="G1812" s="1" t="n">
        <v>14.04127</v>
      </c>
      <c r="H1812" s="1" t="s">
        <v>7690</v>
      </c>
      <c r="I1812" s="1" t="n">
        <v>7</v>
      </c>
      <c r="J1812" s="1" t="n">
        <v>46.7598</v>
      </c>
      <c r="K1812" s="1" t="s">
        <v>7691</v>
      </c>
      <c r="L1812" s="1" t="n">
        <v>44.078</v>
      </c>
      <c r="M1812" s="1" t="n">
        <v>81.632</v>
      </c>
      <c r="N1812" s="1" t="n">
        <v>150.72</v>
      </c>
      <c r="O1812" s="1" t="n">
        <v>13278.5</v>
      </c>
      <c r="P1812" s="1" t="n">
        <v>-42</v>
      </c>
      <c r="Q1812" s="1" t="n">
        <v>1</v>
      </c>
      <c r="R1812" s="1" t="n">
        <v>8.489</v>
      </c>
      <c r="S1812" s="1" t="n">
        <v>3.952</v>
      </c>
      <c r="T1812" s="1" t="n">
        <v>172.009</v>
      </c>
      <c r="U1812" s="1" t="n">
        <v>8.3</v>
      </c>
      <c r="V1812" s="1" t="n">
        <v>127</v>
      </c>
    </row>
    <row r="1813" customFormat="false" ht="15" hidden="false" customHeight="false" outlineLevel="0" collapsed="false">
      <c r="A1813" s="1" t="s">
        <v>7688</v>
      </c>
      <c r="B1813" s="2" t="n">
        <v>0.0417939814814815</v>
      </c>
      <c r="C1813" s="2" t="n">
        <v>0.263715277777778</v>
      </c>
      <c r="D1813" s="3" t="n">
        <v>42605</v>
      </c>
      <c r="E1813" s="1" t="s">
        <v>7689</v>
      </c>
      <c r="F1813" s="1" t="n">
        <v>47</v>
      </c>
      <c r="G1813" s="1" t="n">
        <v>14.02103</v>
      </c>
      <c r="H1813" s="1" t="s">
        <v>7690</v>
      </c>
      <c r="I1813" s="1" t="n">
        <v>7</v>
      </c>
      <c r="J1813" s="1" t="n">
        <v>46.77373</v>
      </c>
      <c r="K1813" s="1" t="s">
        <v>7691</v>
      </c>
      <c r="L1813" s="1" t="n">
        <v>36.756</v>
      </c>
      <c r="M1813" s="1" t="n">
        <v>68.072</v>
      </c>
      <c r="N1813" s="1" t="n">
        <v>159.95</v>
      </c>
      <c r="O1813" s="1" t="n">
        <v>13286</v>
      </c>
      <c r="P1813" s="1" t="n">
        <v>-41.75</v>
      </c>
      <c r="Q1813" s="1" t="n">
        <v>1</v>
      </c>
      <c r="R1813" s="1" t="n">
        <v>8.47</v>
      </c>
      <c r="S1813" s="1" t="n">
        <v>3.937</v>
      </c>
      <c r="T1813" s="1" t="n">
        <v>171.74</v>
      </c>
      <c r="U1813" s="1" t="n">
        <v>8.3</v>
      </c>
      <c r="V1813" s="1" t="n">
        <v>127</v>
      </c>
    </row>
    <row r="1814" customFormat="false" ht="15" hidden="false" customHeight="false" outlineLevel="0" collapsed="false">
      <c r="A1814" s="1" t="s">
        <v>7688</v>
      </c>
      <c r="B1814" s="2" t="n">
        <v>0.0418171296296296</v>
      </c>
      <c r="C1814" s="2" t="n">
        <v>0.263738425925926</v>
      </c>
      <c r="D1814" s="3" t="n">
        <v>42605</v>
      </c>
      <c r="E1814" s="1" t="s">
        <v>7689</v>
      </c>
      <c r="F1814" s="1" t="n">
        <v>47</v>
      </c>
      <c r="G1814" s="1" t="n">
        <v>14.00329</v>
      </c>
      <c r="H1814" s="1" t="s">
        <v>7690</v>
      </c>
      <c r="I1814" s="1" t="n">
        <v>7</v>
      </c>
      <c r="J1814" s="1" t="n">
        <v>46.78233</v>
      </c>
      <c r="K1814" s="1" t="s">
        <v>7691</v>
      </c>
      <c r="L1814" s="1" t="n">
        <v>32.281</v>
      </c>
      <c r="M1814" s="1" t="n">
        <v>59.784</v>
      </c>
      <c r="N1814" s="1" t="n">
        <v>159.92</v>
      </c>
      <c r="O1814" s="1" t="n">
        <v>13293.9</v>
      </c>
      <c r="P1814" s="1" t="n">
        <v>-41.5</v>
      </c>
      <c r="Q1814" s="1" t="n">
        <v>1</v>
      </c>
      <c r="R1814" s="1" t="n">
        <v>8.46</v>
      </c>
      <c r="S1814" s="1" t="n">
        <v>3.929</v>
      </c>
      <c r="T1814" s="1" t="n">
        <v>171.789</v>
      </c>
      <c r="U1814" s="1" t="n">
        <v>8.3</v>
      </c>
      <c r="V1814" s="1" t="n">
        <v>127</v>
      </c>
    </row>
    <row r="1815" customFormat="false" ht="15" hidden="false" customHeight="false" outlineLevel="0" collapsed="false">
      <c r="A1815" s="1" t="s">
        <v>7688</v>
      </c>
      <c r="B1815" s="2" t="n">
        <v>0.0418402777777778</v>
      </c>
      <c r="C1815" s="2" t="n">
        <v>0.263761574074074</v>
      </c>
      <c r="D1815" s="3" t="n">
        <v>42605</v>
      </c>
      <c r="E1815" s="1" t="s">
        <v>7689</v>
      </c>
      <c r="F1815" s="1" t="n">
        <v>47</v>
      </c>
      <c r="G1815" s="1" t="n">
        <v>13.98487</v>
      </c>
      <c r="H1815" s="1" t="s">
        <v>7690</v>
      </c>
      <c r="I1815" s="1" t="n">
        <v>7</v>
      </c>
      <c r="J1815" s="1" t="n">
        <v>46.79606</v>
      </c>
      <c r="K1815" s="1" t="s">
        <v>7691</v>
      </c>
      <c r="L1815" s="1" t="n">
        <v>42.058</v>
      </c>
      <c r="M1815" s="1" t="n">
        <v>77.891</v>
      </c>
      <c r="N1815" s="1" t="n">
        <v>149.42</v>
      </c>
      <c r="O1815" s="1" t="n">
        <v>13301.8</v>
      </c>
      <c r="P1815" s="1" t="n">
        <v>-40.75</v>
      </c>
      <c r="Q1815" s="1" t="n">
        <v>1</v>
      </c>
      <c r="R1815" s="1" t="n">
        <v>8.42</v>
      </c>
      <c r="S1815" s="1" t="n">
        <v>3.99</v>
      </c>
      <c r="T1815" s="1" t="n">
        <v>171.35</v>
      </c>
      <c r="U1815" s="1" t="n">
        <v>8.3</v>
      </c>
      <c r="V1815" s="1" t="n">
        <v>127</v>
      </c>
    </row>
    <row r="1816" customFormat="false" ht="15" hidden="false" customHeight="false" outlineLevel="0" collapsed="false">
      <c r="A1816" s="1" t="s">
        <v>7688</v>
      </c>
      <c r="B1816" s="2" t="n">
        <v>0.0418634259259259</v>
      </c>
      <c r="C1816" s="2" t="n">
        <v>0.263784722222222</v>
      </c>
      <c r="D1816" s="3" t="n">
        <v>42605</v>
      </c>
      <c r="E1816" s="1" t="s">
        <v>7689</v>
      </c>
      <c r="F1816" s="1" t="n">
        <v>47</v>
      </c>
      <c r="G1816" s="1" t="n">
        <v>13.96299</v>
      </c>
      <c r="H1816" s="1" t="s">
        <v>7690</v>
      </c>
      <c r="I1816" s="1" t="n">
        <v>7</v>
      </c>
      <c r="J1816" s="1" t="n">
        <v>46.81343</v>
      </c>
      <c r="K1816" s="1" t="s">
        <v>7691</v>
      </c>
      <c r="L1816" s="1" t="n">
        <v>45.192</v>
      </c>
      <c r="M1816" s="1" t="n">
        <v>83.695</v>
      </c>
      <c r="N1816" s="1" t="n">
        <v>153.82</v>
      </c>
      <c r="O1816" s="1" t="n">
        <v>13310</v>
      </c>
      <c r="P1816" s="1" t="n">
        <v>-40.75</v>
      </c>
      <c r="Q1816" s="1" t="n">
        <v>1</v>
      </c>
      <c r="R1816" s="1" t="n">
        <v>8.399</v>
      </c>
      <c r="S1816" s="1" t="n">
        <v>4.112</v>
      </c>
      <c r="T1816" s="1" t="n">
        <v>171.399</v>
      </c>
      <c r="U1816" s="1" t="n">
        <v>8.3</v>
      </c>
      <c r="V1816" s="1" t="n">
        <v>127</v>
      </c>
    </row>
    <row r="1817" customFormat="false" ht="15" hidden="false" customHeight="false" outlineLevel="0" collapsed="false">
      <c r="A1817" s="1" t="s">
        <v>7688</v>
      </c>
      <c r="B1817" s="2" t="n">
        <v>0.0418865740740741</v>
      </c>
      <c r="C1817" s="2" t="n">
        <v>0.26380787037037</v>
      </c>
      <c r="D1817" s="3" t="n">
        <v>42605</v>
      </c>
      <c r="E1817" s="1" t="s">
        <v>7689</v>
      </c>
      <c r="F1817" s="1" t="n">
        <v>47</v>
      </c>
      <c r="G1817" s="1" t="n">
        <v>13.94213</v>
      </c>
      <c r="H1817" s="1" t="s">
        <v>7690</v>
      </c>
      <c r="I1817" s="1" t="n">
        <v>7</v>
      </c>
      <c r="J1817" s="1" t="n">
        <v>46.82505</v>
      </c>
      <c r="K1817" s="1" t="s">
        <v>7691</v>
      </c>
      <c r="L1817" s="1" t="n">
        <v>36.682</v>
      </c>
      <c r="M1817" s="1" t="n">
        <v>67.935</v>
      </c>
      <c r="N1817" s="1" t="n">
        <v>163.37</v>
      </c>
      <c r="O1817" s="1" t="n">
        <v>13318.7</v>
      </c>
      <c r="P1817" s="1" t="n">
        <v>-41</v>
      </c>
      <c r="Q1817" s="1" t="n">
        <v>1</v>
      </c>
      <c r="R1817" s="1" t="n">
        <v>8.369</v>
      </c>
      <c r="S1817" s="1" t="n">
        <v>4.211</v>
      </c>
      <c r="T1817" s="1" t="n">
        <v>171.119</v>
      </c>
      <c r="U1817" s="1" t="n">
        <v>8.3</v>
      </c>
      <c r="V1817" s="1" t="n">
        <v>127</v>
      </c>
    </row>
    <row r="1818" customFormat="false" ht="15" hidden="false" customHeight="false" outlineLevel="0" collapsed="false">
      <c r="A1818" s="1" t="s">
        <v>7688</v>
      </c>
      <c r="B1818" s="2" t="n">
        <v>0.0419097222222222</v>
      </c>
      <c r="C1818" s="2" t="n">
        <v>0.263831018518519</v>
      </c>
      <c r="D1818" s="3" t="n">
        <v>42605</v>
      </c>
      <c r="E1818" s="1" t="s">
        <v>7689</v>
      </c>
      <c r="F1818" s="1" t="n">
        <v>47</v>
      </c>
      <c r="G1818" s="1" t="n">
        <v>13.92345</v>
      </c>
      <c r="H1818" s="1" t="s">
        <v>7690</v>
      </c>
      <c r="I1818" s="1" t="n">
        <v>7</v>
      </c>
      <c r="J1818" s="1" t="n">
        <v>46.83495</v>
      </c>
      <c r="K1818" s="1" t="s">
        <v>7691</v>
      </c>
      <c r="L1818" s="1" t="n">
        <v>36.942</v>
      </c>
      <c r="M1818" s="1" t="n">
        <v>68.416</v>
      </c>
      <c r="N1818" s="1" t="n">
        <v>155.13</v>
      </c>
      <c r="O1818" s="1" t="n">
        <v>13327.6</v>
      </c>
      <c r="P1818" s="1" t="n">
        <v>-41</v>
      </c>
      <c r="Q1818" s="1" t="n">
        <v>1</v>
      </c>
      <c r="R1818" s="1" t="n">
        <v>8.34</v>
      </c>
      <c r="S1818" s="1" t="n">
        <v>4.318</v>
      </c>
      <c r="T1818" s="1" t="n">
        <v>170.8</v>
      </c>
      <c r="U1818" s="1" t="n">
        <v>8.3</v>
      </c>
      <c r="V1818" s="1" t="n">
        <v>127</v>
      </c>
    </row>
    <row r="1819" customFormat="false" ht="15" hidden="false" customHeight="false" outlineLevel="0" collapsed="false">
      <c r="A1819" s="1" t="s">
        <v>7688</v>
      </c>
      <c r="B1819" s="2" t="n">
        <v>0.0419328703703704</v>
      </c>
      <c r="C1819" s="2" t="n">
        <v>0.263854166666667</v>
      </c>
      <c r="D1819" s="3" t="n">
        <v>42605</v>
      </c>
      <c r="E1819" s="1" t="s">
        <v>7689</v>
      </c>
      <c r="F1819" s="1" t="n">
        <v>47</v>
      </c>
      <c r="G1819" s="1" t="n">
        <v>13.90343</v>
      </c>
      <c r="H1819" s="1" t="s">
        <v>7690</v>
      </c>
      <c r="I1819" s="1" t="n">
        <v>7</v>
      </c>
      <c r="J1819" s="1" t="n">
        <v>46.85128</v>
      </c>
      <c r="K1819" s="1" t="s">
        <v>7691</v>
      </c>
      <c r="L1819" s="1" t="n">
        <v>44.578</v>
      </c>
      <c r="M1819" s="1" t="n">
        <v>82.558</v>
      </c>
      <c r="N1819" s="1" t="n">
        <v>150.28</v>
      </c>
      <c r="O1819" s="1" t="n">
        <v>13336.6</v>
      </c>
      <c r="P1819" s="1" t="n">
        <v>-41</v>
      </c>
      <c r="Q1819" s="1" t="n">
        <v>1</v>
      </c>
      <c r="R1819" s="1" t="n">
        <v>8.319</v>
      </c>
      <c r="S1819" s="1" t="n">
        <v>4.334</v>
      </c>
      <c r="T1819" s="1" t="n">
        <v>170.679</v>
      </c>
      <c r="U1819" s="1" t="n">
        <v>8.3</v>
      </c>
      <c r="V1819" s="1" t="n">
        <v>127</v>
      </c>
    </row>
    <row r="1820" customFormat="false" ht="15" hidden="false" customHeight="false" outlineLevel="0" collapsed="false">
      <c r="A1820" s="1" t="s">
        <v>7688</v>
      </c>
      <c r="B1820" s="2" t="n">
        <v>0.0419560185185185</v>
      </c>
      <c r="C1820" s="2" t="n">
        <v>0.263877314814815</v>
      </c>
      <c r="D1820" s="3" t="n">
        <v>42605</v>
      </c>
      <c r="E1820" s="1" t="s">
        <v>7689</v>
      </c>
      <c r="F1820" s="1" t="n">
        <v>47</v>
      </c>
      <c r="G1820" s="1" t="n">
        <v>13.88241</v>
      </c>
      <c r="H1820" s="1" t="s">
        <v>7690</v>
      </c>
      <c r="I1820" s="1" t="n">
        <v>7</v>
      </c>
      <c r="J1820" s="1" t="n">
        <v>46.86592</v>
      </c>
      <c r="K1820" s="1" t="s">
        <v>7691</v>
      </c>
      <c r="L1820" s="1" t="n">
        <v>38.438</v>
      </c>
      <c r="M1820" s="1" t="n">
        <v>71.187</v>
      </c>
      <c r="N1820" s="1" t="n">
        <v>157.89</v>
      </c>
      <c r="O1820" s="1" t="n">
        <v>13345.8</v>
      </c>
      <c r="P1820" s="1" t="n">
        <v>-41</v>
      </c>
      <c r="Q1820" s="1" t="n">
        <v>1</v>
      </c>
      <c r="R1820" s="1" t="n">
        <v>8.289</v>
      </c>
      <c r="S1820" s="1" t="n">
        <v>4.349</v>
      </c>
      <c r="T1820" s="1" t="n">
        <v>170.3</v>
      </c>
      <c r="U1820" s="1" t="n">
        <v>8.3</v>
      </c>
      <c r="V1820" s="1" t="n">
        <v>127</v>
      </c>
    </row>
    <row r="1821" customFormat="false" ht="15" hidden="false" customHeight="false" outlineLevel="0" collapsed="false">
      <c r="A1821" s="1" t="s">
        <v>7688</v>
      </c>
      <c r="B1821" s="2" t="n">
        <v>0.0419791666666667</v>
      </c>
      <c r="C1821" s="2" t="n">
        <v>0.263900462962963</v>
      </c>
      <c r="D1821" s="3" t="n">
        <v>42605</v>
      </c>
      <c r="E1821" s="1" t="s">
        <v>7689</v>
      </c>
      <c r="F1821" s="1" t="n">
        <v>47</v>
      </c>
      <c r="G1821" s="1" t="n">
        <v>13.86466</v>
      </c>
      <c r="H1821" s="1" t="s">
        <v>7690</v>
      </c>
      <c r="I1821" s="1" t="n">
        <v>7</v>
      </c>
      <c r="J1821" s="1" t="n">
        <v>46.87648</v>
      </c>
      <c r="K1821" s="1" t="s">
        <v>7691</v>
      </c>
      <c r="L1821" s="1" t="n">
        <v>32.876</v>
      </c>
      <c r="M1821" s="1" t="n">
        <v>60.886</v>
      </c>
      <c r="N1821" s="1" t="n">
        <v>155.49</v>
      </c>
      <c r="O1821" s="1" t="n">
        <v>13354.5</v>
      </c>
      <c r="P1821" s="1" t="n">
        <v>-40.5</v>
      </c>
      <c r="Q1821" s="1" t="n">
        <v>1</v>
      </c>
      <c r="R1821" s="1" t="n">
        <v>8.239</v>
      </c>
      <c r="S1821" s="1" t="n">
        <v>4.341</v>
      </c>
      <c r="T1821" s="1" t="n">
        <v>170.119</v>
      </c>
      <c r="U1821" s="1" t="n">
        <v>8.3</v>
      </c>
      <c r="V1821" s="1" t="n">
        <v>127</v>
      </c>
    </row>
    <row r="1822" customFormat="false" ht="15" hidden="false" customHeight="false" outlineLevel="0" collapsed="false">
      <c r="A1822" s="1" t="s">
        <v>7688</v>
      </c>
      <c r="B1822" s="2" t="n">
        <v>0.0420023148148148</v>
      </c>
      <c r="C1822" s="2" t="n">
        <v>0.263923611111111</v>
      </c>
      <c r="D1822" s="3" t="n">
        <v>42605</v>
      </c>
      <c r="E1822" s="1" t="s">
        <v>7689</v>
      </c>
      <c r="F1822" s="1" t="n">
        <v>47</v>
      </c>
      <c r="G1822" s="1" t="n">
        <v>13.8459</v>
      </c>
      <c r="H1822" s="1" t="s">
        <v>7690</v>
      </c>
      <c r="I1822" s="1" t="n">
        <v>7</v>
      </c>
      <c r="J1822" s="1" t="n">
        <v>46.89011</v>
      </c>
      <c r="K1822" s="1" t="s">
        <v>7691</v>
      </c>
      <c r="L1822" s="1" t="n">
        <v>42.394</v>
      </c>
      <c r="M1822" s="1" t="n">
        <v>78.513</v>
      </c>
      <c r="N1822" s="1" t="n">
        <v>154.44</v>
      </c>
      <c r="O1822" s="1" t="n">
        <v>13362.6</v>
      </c>
      <c r="P1822" s="1" t="n">
        <v>-40.25</v>
      </c>
      <c r="Q1822" s="1" t="n">
        <v>1</v>
      </c>
      <c r="R1822" s="1" t="n">
        <v>8.21</v>
      </c>
      <c r="S1822" s="1" t="n">
        <v>4.395</v>
      </c>
      <c r="T1822" s="1" t="n">
        <v>170.009</v>
      </c>
      <c r="U1822" s="1" t="n">
        <v>8.3</v>
      </c>
      <c r="V1822" s="1" t="n">
        <v>127</v>
      </c>
    </row>
    <row r="1823" customFormat="false" ht="15" hidden="false" customHeight="false" outlineLevel="0" collapsed="false">
      <c r="A1823" s="1" t="s">
        <v>7688</v>
      </c>
      <c r="B1823" s="2" t="n">
        <v>0.042025462962963</v>
      </c>
      <c r="C1823" s="2" t="n">
        <v>0.263946759259259</v>
      </c>
      <c r="D1823" s="3" t="n">
        <v>42605</v>
      </c>
      <c r="E1823" s="1" t="s">
        <v>7689</v>
      </c>
      <c r="F1823" s="1" t="n">
        <v>47</v>
      </c>
      <c r="G1823" s="1" t="n">
        <v>13.82255</v>
      </c>
      <c r="H1823" s="1" t="s">
        <v>7690</v>
      </c>
      <c r="I1823" s="1" t="n">
        <v>7</v>
      </c>
      <c r="J1823" s="1" t="n">
        <v>46.90382</v>
      </c>
      <c r="K1823" s="1" t="s">
        <v>7691</v>
      </c>
      <c r="L1823" s="1" t="n">
        <v>45.448</v>
      </c>
      <c r="M1823" s="1" t="n">
        <v>84.169</v>
      </c>
      <c r="N1823" s="1" t="n">
        <v>160.82</v>
      </c>
      <c r="O1823" s="1" t="n">
        <v>13370.5</v>
      </c>
      <c r="P1823" s="1" t="n">
        <v>-40</v>
      </c>
      <c r="Q1823" s="1" t="n">
        <v>1</v>
      </c>
      <c r="R1823" s="1" t="n">
        <v>8.21</v>
      </c>
      <c r="S1823" s="1" t="n">
        <v>4.448</v>
      </c>
      <c r="T1823" s="1" t="n">
        <v>169.58</v>
      </c>
      <c r="U1823" s="1" t="n">
        <v>8.3</v>
      </c>
      <c r="V1823" s="1" t="n">
        <v>127</v>
      </c>
    </row>
    <row r="1824" customFormat="false" ht="15" hidden="false" customHeight="false" outlineLevel="0" collapsed="false">
      <c r="A1824" s="1" t="s">
        <v>7688</v>
      </c>
      <c r="B1824" s="2" t="n">
        <v>0.0420486111111111</v>
      </c>
      <c r="C1824" s="2" t="n">
        <v>0.263969907407407</v>
      </c>
      <c r="D1824" s="3" t="n">
        <v>42605</v>
      </c>
      <c r="E1824" s="1" t="s">
        <v>7689</v>
      </c>
      <c r="F1824" s="1" t="n">
        <v>47</v>
      </c>
      <c r="G1824" s="1" t="n">
        <v>13.80157</v>
      </c>
      <c r="H1824" s="1" t="s">
        <v>7690</v>
      </c>
      <c r="I1824" s="1" t="n">
        <v>7</v>
      </c>
      <c r="J1824" s="1" t="n">
        <v>46.91412</v>
      </c>
      <c r="K1824" s="1" t="s">
        <v>7691</v>
      </c>
      <c r="L1824" s="1" t="n">
        <v>36.052</v>
      </c>
      <c r="M1824" s="1" t="n">
        <v>66.768</v>
      </c>
      <c r="N1824" s="1" t="n">
        <v>161.77</v>
      </c>
      <c r="O1824" s="1" t="n">
        <v>13379.7</v>
      </c>
      <c r="P1824" s="1" t="n">
        <v>-40</v>
      </c>
      <c r="Q1824" s="1" t="n">
        <v>1</v>
      </c>
      <c r="R1824" s="1" t="n">
        <v>8.17</v>
      </c>
      <c r="S1824" s="1" t="n">
        <v>4.547</v>
      </c>
      <c r="T1824" s="1" t="n">
        <v>169.52</v>
      </c>
      <c r="U1824" s="1" t="n">
        <v>8.3</v>
      </c>
      <c r="V1824" s="1" t="n">
        <v>127</v>
      </c>
    </row>
    <row r="1825" customFormat="false" ht="15" hidden="false" customHeight="false" outlineLevel="0" collapsed="false">
      <c r="A1825" s="1" t="s">
        <v>7688</v>
      </c>
      <c r="B1825" s="2" t="n">
        <v>0.0420717592592593</v>
      </c>
      <c r="C1825" s="2" t="n">
        <v>0.263993055555556</v>
      </c>
      <c r="D1825" s="3" t="n">
        <v>42605</v>
      </c>
      <c r="E1825" s="1" t="s">
        <v>7689</v>
      </c>
      <c r="F1825" s="1" t="n">
        <v>47</v>
      </c>
      <c r="G1825" s="1" t="n">
        <v>13.78345</v>
      </c>
      <c r="H1825" s="1" t="s">
        <v>7690</v>
      </c>
      <c r="I1825" s="1" t="n">
        <v>7</v>
      </c>
      <c r="J1825" s="1" t="n">
        <v>46.92415</v>
      </c>
      <c r="K1825" s="1" t="s">
        <v>7691</v>
      </c>
      <c r="L1825" s="1" t="n">
        <v>36.121</v>
      </c>
      <c r="M1825" s="1" t="n">
        <v>66.896</v>
      </c>
      <c r="N1825" s="1" t="n">
        <v>158.02</v>
      </c>
      <c r="O1825" s="1" t="n">
        <v>13389.7</v>
      </c>
      <c r="P1825" s="1" t="n">
        <v>-39.5</v>
      </c>
      <c r="Q1825" s="1" t="n">
        <v>1</v>
      </c>
      <c r="R1825" s="1" t="n">
        <v>8.17</v>
      </c>
      <c r="S1825" s="1" t="n">
        <v>4.608</v>
      </c>
      <c r="T1825" s="1" t="n">
        <v>168.99</v>
      </c>
      <c r="U1825" s="1" t="n">
        <v>8.3</v>
      </c>
      <c r="V1825" s="1" t="n">
        <v>127</v>
      </c>
    </row>
    <row r="1826" customFormat="false" ht="15" hidden="false" customHeight="false" outlineLevel="0" collapsed="false">
      <c r="A1826" s="1" t="s">
        <v>7688</v>
      </c>
      <c r="B1826" s="2" t="n">
        <v>0.0420949074074074</v>
      </c>
      <c r="C1826" s="2" t="n">
        <v>0.264016203703704</v>
      </c>
      <c r="D1826" s="3" t="n">
        <v>42605</v>
      </c>
      <c r="E1826" s="1" t="s">
        <v>7689</v>
      </c>
      <c r="F1826" s="1" t="n">
        <v>47</v>
      </c>
      <c r="G1826" s="1" t="n">
        <v>13.76243</v>
      </c>
      <c r="H1826" s="1" t="s">
        <v>7690</v>
      </c>
      <c r="I1826" s="1" t="n">
        <v>7</v>
      </c>
      <c r="J1826" s="1" t="n">
        <v>46.93552</v>
      </c>
      <c r="K1826" s="1" t="s">
        <v>7691</v>
      </c>
      <c r="L1826" s="1" t="n">
        <v>43.091</v>
      </c>
      <c r="M1826" s="1" t="n">
        <v>79.804</v>
      </c>
      <c r="N1826" s="1" t="n">
        <v>162.36</v>
      </c>
      <c r="O1826" s="1" t="n">
        <v>13398.2</v>
      </c>
      <c r="P1826" s="1" t="n">
        <v>-39</v>
      </c>
      <c r="Q1826" s="1" t="n">
        <v>1</v>
      </c>
      <c r="R1826" s="1" t="n">
        <v>8.14</v>
      </c>
      <c r="S1826" s="1" t="n">
        <v>4.623</v>
      </c>
      <c r="T1826" s="1" t="n">
        <v>168.869</v>
      </c>
      <c r="U1826" s="1" t="n">
        <v>8.3</v>
      </c>
      <c r="V1826" s="1" t="n">
        <v>127</v>
      </c>
    </row>
    <row r="1827" customFormat="false" ht="15" hidden="false" customHeight="false" outlineLevel="0" collapsed="false">
      <c r="A1827" s="1" t="s">
        <v>7688</v>
      </c>
      <c r="B1827" s="2" t="n">
        <v>0.0421180555555556</v>
      </c>
      <c r="C1827" s="2" t="n">
        <v>0.264039351851852</v>
      </c>
      <c r="D1827" s="3" t="n">
        <v>42605</v>
      </c>
      <c r="E1827" s="1" t="s">
        <v>7689</v>
      </c>
      <c r="F1827" s="1" t="n">
        <v>47</v>
      </c>
      <c r="G1827" s="1" t="n">
        <v>13.74061</v>
      </c>
      <c r="H1827" s="1" t="s">
        <v>7690</v>
      </c>
      <c r="I1827" s="1" t="n">
        <v>7</v>
      </c>
      <c r="J1827" s="1" t="n">
        <v>46.94485</v>
      </c>
      <c r="K1827" s="1" t="s">
        <v>7691</v>
      </c>
      <c r="L1827" s="1" t="n">
        <v>38.488</v>
      </c>
      <c r="M1827" s="1" t="n">
        <v>71.279</v>
      </c>
      <c r="N1827" s="1" t="n">
        <v>163.16</v>
      </c>
      <c r="O1827" s="1" t="n">
        <v>13406.9</v>
      </c>
      <c r="P1827" s="1" t="n">
        <v>-39.5</v>
      </c>
      <c r="Q1827" s="1" t="n">
        <v>1</v>
      </c>
      <c r="R1827" s="1" t="n">
        <v>8.109</v>
      </c>
      <c r="S1827" s="1" t="n">
        <v>4.662</v>
      </c>
      <c r="T1827" s="1" t="n">
        <v>168.649</v>
      </c>
      <c r="U1827" s="1" t="n">
        <v>8.3</v>
      </c>
      <c r="V1827" s="1" t="n">
        <v>127</v>
      </c>
    </row>
    <row r="1828" customFormat="false" ht="15" hidden="false" customHeight="false" outlineLevel="0" collapsed="false">
      <c r="A1828" s="1" t="s">
        <v>7688</v>
      </c>
      <c r="B1828" s="2" t="n">
        <v>0.0421412037037037</v>
      </c>
      <c r="C1828" s="2" t="n">
        <v>0.2640625</v>
      </c>
      <c r="D1828" s="3" t="n">
        <v>42605</v>
      </c>
      <c r="E1828" s="1" t="s">
        <v>7689</v>
      </c>
      <c r="F1828" s="1" t="n">
        <v>47</v>
      </c>
      <c r="G1828" s="1" t="n">
        <v>13.72257</v>
      </c>
      <c r="H1828" s="1" t="s">
        <v>7690</v>
      </c>
      <c r="I1828" s="1" t="n">
        <v>7</v>
      </c>
      <c r="J1828" s="1" t="n">
        <v>46.95532</v>
      </c>
      <c r="K1828" s="1" t="s">
        <v>7691</v>
      </c>
      <c r="L1828" s="1" t="n">
        <v>34.393</v>
      </c>
      <c r="M1828" s="1" t="n">
        <v>63.695</v>
      </c>
      <c r="N1828" s="1" t="n">
        <v>153.74</v>
      </c>
      <c r="O1828" s="1" t="n">
        <v>13415.8</v>
      </c>
      <c r="P1828" s="1" t="n">
        <v>-40</v>
      </c>
      <c r="Q1828" s="1" t="n">
        <v>1</v>
      </c>
      <c r="R1828" s="1" t="n">
        <v>8.05</v>
      </c>
      <c r="S1828" s="1" t="n">
        <v>4.57</v>
      </c>
      <c r="T1828" s="1" t="n">
        <v>168.47</v>
      </c>
      <c r="U1828" s="1" t="n">
        <v>8.3</v>
      </c>
      <c r="V1828" s="1" t="n">
        <v>127</v>
      </c>
    </row>
    <row r="1829" customFormat="false" ht="15" hidden="false" customHeight="false" outlineLevel="0" collapsed="false">
      <c r="A1829" s="1" t="s">
        <v>7688</v>
      </c>
      <c r="B1829" s="2" t="n">
        <v>0.0421643518518519</v>
      </c>
      <c r="C1829" s="2" t="n">
        <v>0.264085648148148</v>
      </c>
      <c r="D1829" s="3" t="n">
        <v>42605</v>
      </c>
      <c r="E1829" s="1" t="s">
        <v>7689</v>
      </c>
      <c r="F1829" s="1" t="n">
        <v>47</v>
      </c>
      <c r="G1829" s="1" t="n">
        <v>13.70332</v>
      </c>
      <c r="H1829" s="1" t="s">
        <v>7690</v>
      </c>
      <c r="I1829" s="1" t="n">
        <v>7</v>
      </c>
      <c r="J1829" s="1" t="n">
        <v>46.96832</v>
      </c>
      <c r="K1829" s="1" t="s">
        <v>7691</v>
      </c>
      <c r="L1829" s="1" t="n">
        <v>41.709</v>
      </c>
      <c r="M1829" s="1" t="n">
        <v>77.245</v>
      </c>
      <c r="N1829" s="1" t="n">
        <v>158.2</v>
      </c>
      <c r="O1829" s="1" t="n">
        <v>13425.2</v>
      </c>
      <c r="P1829" s="1" t="n">
        <v>-40.25</v>
      </c>
      <c r="Q1829" s="1" t="n">
        <v>1</v>
      </c>
      <c r="R1829" s="1" t="n">
        <v>8.06</v>
      </c>
      <c r="S1829" s="1" t="n">
        <v>4.463</v>
      </c>
      <c r="T1829" s="1" t="n">
        <v>168.16</v>
      </c>
      <c r="U1829" s="1" t="n">
        <v>8.3</v>
      </c>
      <c r="V1829" s="1" t="n">
        <v>127</v>
      </c>
    </row>
    <row r="1830" customFormat="false" ht="15" hidden="false" customHeight="false" outlineLevel="0" collapsed="false">
      <c r="A1830" s="1" t="s">
        <v>7688</v>
      </c>
      <c r="B1830" s="2" t="n">
        <v>0.0421875</v>
      </c>
      <c r="C1830" s="2" t="n">
        <v>0.264108796296296</v>
      </c>
      <c r="D1830" s="3" t="n">
        <v>42605</v>
      </c>
      <c r="E1830" s="1" t="s">
        <v>7689</v>
      </c>
      <c r="F1830" s="1" t="n">
        <v>47</v>
      </c>
      <c r="G1830" s="1" t="n">
        <v>13.68051</v>
      </c>
      <c r="H1830" s="1" t="s">
        <v>7690</v>
      </c>
      <c r="I1830" s="1" t="n">
        <v>7</v>
      </c>
      <c r="J1830" s="1" t="n">
        <v>46.97769</v>
      </c>
      <c r="K1830" s="1" t="s">
        <v>7691</v>
      </c>
      <c r="L1830" s="1" t="n">
        <v>41.403</v>
      </c>
      <c r="M1830" s="1" t="n">
        <v>76.678</v>
      </c>
      <c r="N1830" s="1" t="n">
        <v>169.25</v>
      </c>
      <c r="O1830" s="1" t="n">
        <v>13434.6</v>
      </c>
      <c r="P1830" s="1" t="n">
        <v>-40.25</v>
      </c>
      <c r="Q1830" s="1" t="n">
        <v>1</v>
      </c>
      <c r="R1830" s="1" t="n">
        <v>8</v>
      </c>
      <c r="S1830" s="1" t="n">
        <v>4.349</v>
      </c>
      <c r="T1830" s="1" t="n">
        <v>167.82</v>
      </c>
      <c r="U1830" s="1" t="n">
        <v>8.3</v>
      </c>
      <c r="V1830" s="1" t="n">
        <v>127</v>
      </c>
    </row>
    <row r="1831" customFormat="false" ht="15" hidden="false" customHeight="false" outlineLevel="0" collapsed="false">
      <c r="A1831" s="1" t="s">
        <v>7688</v>
      </c>
      <c r="B1831" s="2" t="n">
        <v>0.0422106481481482</v>
      </c>
      <c r="C1831" s="2" t="n">
        <v>0.264131944444444</v>
      </c>
      <c r="D1831" s="3" t="n">
        <v>42605</v>
      </c>
      <c r="E1831" s="1" t="s">
        <v>7689</v>
      </c>
      <c r="F1831" s="1" t="n">
        <v>47</v>
      </c>
      <c r="G1831" s="1" t="n">
        <v>13.66041</v>
      </c>
      <c r="H1831" s="1" t="s">
        <v>7690</v>
      </c>
      <c r="I1831" s="1" t="n">
        <v>7</v>
      </c>
      <c r="J1831" s="1" t="n">
        <v>46.984</v>
      </c>
      <c r="K1831" s="1" t="s">
        <v>7691</v>
      </c>
      <c r="L1831" s="1" t="n">
        <v>34.019</v>
      </c>
      <c r="M1831" s="1" t="n">
        <v>63.003</v>
      </c>
      <c r="N1831" s="1" t="n">
        <v>164.06</v>
      </c>
      <c r="O1831" s="1" t="n">
        <v>13444.3</v>
      </c>
      <c r="P1831" s="1" t="n">
        <v>-40.75</v>
      </c>
      <c r="Q1831" s="1" t="n">
        <v>1</v>
      </c>
      <c r="R1831" s="1" t="n">
        <v>7.989</v>
      </c>
      <c r="S1831" s="1" t="n">
        <v>4.227</v>
      </c>
      <c r="T1831" s="1" t="n">
        <v>167.289</v>
      </c>
      <c r="U1831" s="1" t="n">
        <v>8.3</v>
      </c>
      <c r="V1831" s="1" t="n">
        <v>127</v>
      </c>
    </row>
    <row r="1832" customFormat="false" ht="15" hidden="false" customHeight="false" outlineLevel="0" collapsed="false">
      <c r="A1832" s="1" t="s">
        <v>7688</v>
      </c>
      <c r="B1832" s="2" t="n">
        <v>0.0422337962962963</v>
      </c>
      <c r="C1832" s="2" t="n">
        <v>0.264155092592593</v>
      </c>
      <c r="D1832" s="3" t="n">
        <v>42605</v>
      </c>
      <c r="E1832" s="1" t="s">
        <v>7689</v>
      </c>
      <c r="F1832" s="1" t="n">
        <v>47</v>
      </c>
      <c r="G1832" s="1" t="n">
        <v>13.64272</v>
      </c>
      <c r="H1832" s="1" t="s">
        <v>7690</v>
      </c>
      <c r="I1832" s="1" t="n">
        <v>7</v>
      </c>
      <c r="J1832" s="1" t="n">
        <v>46.99504</v>
      </c>
      <c r="K1832" s="1" t="s">
        <v>7691</v>
      </c>
      <c r="L1832" s="1" t="n">
        <v>37.398</v>
      </c>
      <c r="M1832" s="1" t="n">
        <v>69.261</v>
      </c>
      <c r="N1832" s="1" t="n">
        <v>154.81</v>
      </c>
      <c r="O1832" s="1" t="n">
        <v>13453.5</v>
      </c>
      <c r="P1832" s="1" t="n">
        <v>-41</v>
      </c>
      <c r="Q1832" s="1" t="n">
        <v>1</v>
      </c>
      <c r="R1832" s="1" t="n">
        <v>7.97</v>
      </c>
      <c r="S1832" s="1" t="n">
        <v>4.059</v>
      </c>
      <c r="T1832" s="1" t="n">
        <v>167.33</v>
      </c>
      <c r="U1832" s="1" t="n">
        <v>8.3</v>
      </c>
      <c r="V1832" s="1" t="n">
        <v>127</v>
      </c>
    </row>
    <row r="1833" customFormat="false" ht="15" hidden="false" customHeight="false" outlineLevel="0" collapsed="false">
      <c r="A1833" s="1" t="s">
        <v>7688</v>
      </c>
      <c r="B1833" s="2" t="n">
        <v>0.0422569444444444</v>
      </c>
      <c r="C1833" s="2" t="n">
        <v>0.264178240740741</v>
      </c>
      <c r="D1833" s="3" t="n">
        <v>42605</v>
      </c>
      <c r="E1833" s="1" t="s">
        <v>7689</v>
      </c>
      <c r="F1833" s="1" t="n">
        <v>47</v>
      </c>
      <c r="G1833" s="1" t="n">
        <v>13.62211</v>
      </c>
      <c r="H1833" s="1" t="s">
        <v>7690</v>
      </c>
      <c r="I1833" s="1" t="n">
        <v>7</v>
      </c>
      <c r="J1833" s="1" t="n">
        <v>47.00523</v>
      </c>
      <c r="K1833" s="1" t="s">
        <v>7691</v>
      </c>
      <c r="L1833" s="1" t="n">
        <v>40.282</v>
      </c>
      <c r="M1833" s="1" t="n">
        <v>74.602</v>
      </c>
      <c r="N1833" s="1" t="n">
        <v>167.23</v>
      </c>
      <c r="O1833" s="1" t="n">
        <v>13463.7</v>
      </c>
      <c r="P1833" s="1" t="n">
        <v>-41</v>
      </c>
      <c r="Q1833" s="1" t="n">
        <v>1</v>
      </c>
      <c r="R1833" s="1" t="n">
        <v>7.93</v>
      </c>
      <c r="S1833" s="1" t="n">
        <v>3.96</v>
      </c>
      <c r="T1833" s="1" t="n">
        <v>167.11</v>
      </c>
      <c r="U1833" s="1" t="n">
        <v>8.3</v>
      </c>
      <c r="V1833" s="1" t="n">
        <v>127</v>
      </c>
    </row>
    <row r="1834" customFormat="false" ht="15" hidden="false" customHeight="false" outlineLevel="0" collapsed="false">
      <c r="A1834" s="1" t="s">
        <v>7688</v>
      </c>
      <c r="B1834" s="2" t="n">
        <v>0.0422800925925926</v>
      </c>
      <c r="C1834" s="2" t="n">
        <v>0.264201388888889</v>
      </c>
      <c r="D1834" s="3" t="n">
        <v>42605</v>
      </c>
      <c r="E1834" s="1" t="s">
        <v>7689</v>
      </c>
      <c r="F1834" s="1" t="n">
        <v>47</v>
      </c>
      <c r="G1834" s="1" t="n">
        <v>13.60147</v>
      </c>
      <c r="H1834" s="1" t="s">
        <v>7690</v>
      </c>
      <c r="I1834" s="1" t="n">
        <v>7</v>
      </c>
      <c r="J1834" s="1" t="n">
        <v>47.01084</v>
      </c>
      <c r="K1834" s="1" t="s">
        <v>7691</v>
      </c>
      <c r="L1834" s="1" t="n">
        <v>35.314</v>
      </c>
      <c r="M1834" s="1" t="n">
        <v>65.401</v>
      </c>
      <c r="N1834" s="1" t="n">
        <v>167.26</v>
      </c>
      <c r="O1834" s="1" t="n">
        <v>13474</v>
      </c>
      <c r="P1834" s="1" t="n">
        <v>-41.25</v>
      </c>
      <c r="Q1834" s="1" t="n">
        <v>1</v>
      </c>
      <c r="R1834" s="1" t="n">
        <v>7.92</v>
      </c>
      <c r="S1834" s="1" t="n">
        <v>3.876</v>
      </c>
      <c r="T1834" s="1" t="n">
        <v>166.889</v>
      </c>
      <c r="U1834" s="1" t="n">
        <v>8.3</v>
      </c>
      <c r="V1834" s="1" t="n">
        <v>127</v>
      </c>
    </row>
    <row r="1835" customFormat="false" ht="15" hidden="false" customHeight="false" outlineLevel="0" collapsed="false">
      <c r="A1835" s="1" t="s">
        <v>7688</v>
      </c>
      <c r="B1835" s="2" t="n">
        <v>0.0423032407407407</v>
      </c>
      <c r="C1835" s="2" t="n">
        <v>0.264224537037037</v>
      </c>
      <c r="D1835" s="3" t="n">
        <v>42605</v>
      </c>
      <c r="E1835" s="1" t="s">
        <v>7689</v>
      </c>
      <c r="F1835" s="1" t="n">
        <v>47</v>
      </c>
      <c r="G1835" s="1" t="n">
        <v>13.58285</v>
      </c>
      <c r="H1835" s="1" t="s">
        <v>7690</v>
      </c>
      <c r="I1835" s="1" t="n">
        <v>7</v>
      </c>
      <c r="J1835" s="1" t="n">
        <v>47.02157</v>
      </c>
      <c r="K1835" s="1" t="s">
        <v>7691</v>
      </c>
      <c r="L1835" s="1" t="n">
        <v>38.526</v>
      </c>
      <c r="M1835" s="1" t="n">
        <v>71.35</v>
      </c>
      <c r="N1835" s="1" t="n">
        <v>152.51</v>
      </c>
      <c r="O1835" s="1" t="n">
        <v>13483.1</v>
      </c>
      <c r="P1835" s="1" t="n">
        <v>-41.75</v>
      </c>
      <c r="Q1835" s="1" t="n">
        <v>1</v>
      </c>
      <c r="R1835" s="1" t="n">
        <v>7.89</v>
      </c>
      <c r="S1835" s="1" t="n">
        <v>3.845</v>
      </c>
      <c r="T1835" s="1" t="n">
        <v>166.88</v>
      </c>
      <c r="U1835" s="1" t="n">
        <v>8.3</v>
      </c>
      <c r="V1835" s="1" t="n">
        <v>127</v>
      </c>
    </row>
    <row r="1836" customFormat="false" ht="15" hidden="false" customHeight="false" outlineLevel="0" collapsed="false">
      <c r="A1836" s="1" t="s">
        <v>7688</v>
      </c>
      <c r="B1836" s="2" t="n">
        <v>0.0423263888888889</v>
      </c>
      <c r="C1836" s="2" t="n">
        <v>0.264247685185185</v>
      </c>
      <c r="D1836" s="3" t="n">
        <v>42605</v>
      </c>
      <c r="E1836" s="1" t="s">
        <v>7689</v>
      </c>
      <c r="F1836" s="1" t="n">
        <v>47</v>
      </c>
      <c r="G1836" s="1" t="n">
        <v>13.56196</v>
      </c>
      <c r="H1836" s="1" t="s">
        <v>7690</v>
      </c>
      <c r="I1836" s="1" t="n">
        <v>7</v>
      </c>
      <c r="J1836" s="1" t="n">
        <v>47.03638</v>
      </c>
      <c r="K1836" s="1" t="s">
        <v>7691</v>
      </c>
      <c r="L1836" s="1" t="n">
        <v>42.229</v>
      </c>
      <c r="M1836" s="1" t="n">
        <v>78.208</v>
      </c>
      <c r="N1836" s="1" t="n">
        <v>158.7</v>
      </c>
      <c r="O1836" s="1" t="n">
        <v>13492.9</v>
      </c>
      <c r="P1836" s="1" t="n">
        <v>-41.75</v>
      </c>
      <c r="Q1836" s="1" t="n">
        <v>1</v>
      </c>
      <c r="R1836" s="1" t="n">
        <v>7.859</v>
      </c>
      <c r="S1836" s="1" t="n">
        <v>3.716</v>
      </c>
      <c r="T1836" s="1" t="n">
        <v>166.55</v>
      </c>
      <c r="U1836" s="1" t="n">
        <v>8.3</v>
      </c>
      <c r="V1836" s="1" t="n">
        <v>127</v>
      </c>
    </row>
    <row r="1837" customFormat="false" ht="15" hidden="false" customHeight="false" outlineLevel="0" collapsed="false">
      <c r="A1837" s="1" t="s">
        <v>7688</v>
      </c>
      <c r="B1837" s="2" t="n">
        <v>0.042349537037037</v>
      </c>
      <c r="C1837" s="2" t="n">
        <v>0.264270833333333</v>
      </c>
      <c r="D1837" s="3" t="n">
        <v>42605</v>
      </c>
      <c r="E1837" s="1" t="s">
        <v>7689</v>
      </c>
      <c r="F1837" s="1" t="n">
        <v>47</v>
      </c>
      <c r="G1837" s="1" t="n">
        <v>13.54195</v>
      </c>
      <c r="H1837" s="1" t="s">
        <v>7690</v>
      </c>
      <c r="I1837" s="1" t="n">
        <v>7</v>
      </c>
      <c r="J1837" s="1" t="n">
        <v>47.04333</v>
      </c>
      <c r="K1837" s="1" t="s">
        <v>7691</v>
      </c>
      <c r="L1837" s="1" t="n">
        <v>33.148</v>
      </c>
      <c r="M1837" s="1" t="n">
        <v>61.39</v>
      </c>
      <c r="N1837" s="1" t="n">
        <v>174.68</v>
      </c>
      <c r="O1837" s="1" t="n">
        <v>13500.9</v>
      </c>
      <c r="P1837" s="1" t="n">
        <v>-41.75</v>
      </c>
      <c r="Q1837" s="1" t="n">
        <v>1</v>
      </c>
      <c r="R1837" s="1" t="n">
        <v>7.819</v>
      </c>
      <c r="S1837" s="1" t="n">
        <v>3.624</v>
      </c>
      <c r="T1837" s="1" t="n">
        <v>166.279</v>
      </c>
      <c r="U1837" s="1" t="n">
        <v>8.3</v>
      </c>
      <c r="V1837" s="1" t="n">
        <v>127</v>
      </c>
    </row>
    <row r="1838" customFormat="false" ht="15" hidden="false" customHeight="false" outlineLevel="0" collapsed="false">
      <c r="A1838" s="1" t="s">
        <v>7688</v>
      </c>
      <c r="B1838" s="2" t="n">
        <v>0.0423726851851852</v>
      </c>
      <c r="C1838" s="2" t="n">
        <v>0.264293981481482</v>
      </c>
      <c r="D1838" s="3" t="n">
        <v>42605</v>
      </c>
      <c r="E1838" s="1" t="s">
        <v>7689</v>
      </c>
      <c r="F1838" s="1" t="n">
        <v>47</v>
      </c>
      <c r="G1838" s="1" t="n">
        <v>13.52483</v>
      </c>
      <c r="H1838" s="1" t="s">
        <v>7690</v>
      </c>
      <c r="I1838" s="1" t="n">
        <v>7</v>
      </c>
      <c r="J1838" s="1" t="n">
        <v>47.04605</v>
      </c>
      <c r="K1838" s="1" t="s">
        <v>7691</v>
      </c>
      <c r="L1838" s="1" t="n">
        <v>31.353</v>
      </c>
      <c r="M1838" s="1" t="n">
        <v>58.065</v>
      </c>
      <c r="N1838" s="1" t="n">
        <v>170.92</v>
      </c>
      <c r="O1838" s="1" t="n">
        <v>13508.2</v>
      </c>
      <c r="P1838" s="1" t="n">
        <v>-41.25</v>
      </c>
      <c r="Q1838" s="1" t="n">
        <v>1</v>
      </c>
      <c r="R1838" s="1" t="n">
        <v>7.829</v>
      </c>
      <c r="S1838" s="1" t="n">
        <v>3.67</v>
      </c>
      <c r="T1838" s="1" t="n">
        <v>166.169</v>
      </c>
      <c r="U1838" s="1" t="n">
        <v>8.3</v>
      </c>
      <c r="V1838" s="1" t="n">
        <v>127</v>
      </c>
    </row>
    <row r="1839" customFormat="false" ht="15" hidden="false" customHeight="false" outlineLevel="0" collapsed="false">
      <c r="A1839" s="1" t="s">
        <v>7688</v>
      </c>
      <c r="B1839" s="2" t="n">
        <v>0.0423958333333333</v>
      </c>
      <c r="C1839" s="2" t="n">
        <v>0.26431712962963</v>
      </c>
      <c r="D1839" s="3" t="n">
        <v>42605</v>
      </c>
      <c r="E1839" s="1" t="s">
        <v>7689</v>
      </c>
      <c r="F1839" s="1" t="n">
        <v>47</v>
      </c>
      <c r="G1839" s="1" t="n">
        <v>13.50497</v>
      </c>
      <c r="H1839" s="1" t="s">
        <v>7690</v>
      </c>
      <c r="I1839" s="1" t="n">
        <v>7</v>
      </c>
      <c r="J1839" s="1" t="n">
        <v>47.05322</v>
      </c>
      <c r="K1839" s="1" t="s">
        <v>7691</v>
      </c>
      <c r="L1839" s="1" t="n">
        <v>41.854</v>
      </c>
      <c r="M1839" s="1" t="n">
        <v>77.513</v>
      </c>
      <c r="N1839" s="1" t="n">
        <v>164.19</v>
      </c>
      <c r="O1839" s="1" t="n">
        <v>13515.3</v>
      </c>
      <c r="P1839" s="1" t="n">
        <v>-40.75</v>
      </c>
      <c r="Q1839" s="1" t="n">
        <v>1</v>
      </c>
      <c r="R1839" s="1" t="n">
        <v>7.779</v>
      </c>
      <c r="S1839" s="1" t="n">
        <v>3.777</v>
      </c>
      <c r="T1839" s="1" t="n">
        <v>165.679</v>
      </c>
      <c r="U1839" s="1" t="n">
        <v>8.3</v>
      </c>
      <c r="V1839" s="1" t="n">
        <v>127</v>
      </c>
    </row>
    <row r="1840" customFormat="false" ht="15" hidden="false" customHeight="false" outlineLevel="0" collapsed="false">
      <c r="A1840" s="1" t="s">
        <v>7688</v>
      </c>
      <c r="B1840" s="2" t="n">
        <v>0.0424189814814815</v>
      </c>
      <c r="C1840" s="2" t="n">
        <v>0.264340277777778</v>
      </c>
      <c r="D1840" s="3" t="n">
        <v>42605</v>
      </c>
      <c r="E1840" s="1" t="s">
        <v>7689</v>
      </c>
      <c r="F1840" s="1" t="n">
        <v>47</v>
      </c>
      <c r="G1840" s="1" t="n">
        <v>13.4825</v>
      </c>
      <c r="H1840" s="1" t="s">
        <v>7690</v>
      </c>
      <c r="I1840" s="1" t="n">
        <v>7</v>
      </c>
      <c r="J1840" s="1" t="n">
        <v>47.06178</v>
      </c>
      <c r="K1840" s="1" t="s">
        <v>7691</v>
      </c>
      <c r="L1840" s="1" t="n">
        <v>39.235</v>
      </c>
      <c r="M1840" s="1" t="n">
        <v>72.663</v>
      </c>
      <c r="N1840" s="1" t="n">
        <v>165.49</v>
      </c>
      <c r="O1840" s="1" t="n">
        <v>13523.5</v>
      </c>
      <c r="P1840" s="1" t="n">
        <v>-40.75</v>
      </c>
      <c r="Q1840" s="1" t="n">
        <v>1</v>
      </c>
      <c r="R1840" s="1" t="n">
        <v>7.75</v>
      </c>
      <c r="S1840" s="1" t="n">
        <v>3.822</v>
      </c>
      <c r="T1840" s="1" t="n">
        <v>165.669</v>
      </c>
      <c r="U1840" s="1" t="n">
        <v>8.3</v>
      </c>
      <c r="V1840" s="1" t="n">
        <v>127</v>
      </c>
    </row>
    <row r="1841" customFormat="false" ht="15" hidden="false" customHeight="false" outlineLevel="0" collapsed="false">
      <c r="A1841" s="1" t="s">
        <v>7688</v>
      </c>
      <c r="B1841" s="2" t="n">
        <v>0.0424421296296296</v>
      </c>
      <c r="C1841" s="2" t="n">
        <v>0.264363425925926</v>
      </c>
      <c r="D1841" s="3" t="n">
        <v>42605</v>
      </c>
      <c r="E1841" s="1" t="s">
        <v>7689</v>
      </c>
      <c r="F1841" s="1" t="n">
        <v>47</v>
      </c>
      <c r="G1841" s="1" t="n">
        <v>13.46508</v>
      </c>
      <c r="H1841" s="1" t="s">
        <v>7690</v>
      </c>
      <c r="I1841" s="1" t="n">
        <v>7</v>
      </c>
      <c r="J1841" s="1" t="n">
        <v>47.06838</v>
      </c>
      <c r="K1841" s="1" t="s">
        <v>7691</v>
      </c>
      <c r="L1841" s="1" t="n">
        <v>27.594</v>
      </c>
      <c r="M1841" s="1" t="n">
        <v>51.104</v>
      </c>
      <c r="N1841" s="1" t="n">
        <v>164.71</v>
      </c>
      <c r="O1841" s="1" t="n">
        <v>13531.8</v>
      </c>
      <c r="P1841" s="1" t="n">
        <v>-41</v>
      </c>
      <c r="Q1841" s="1" t="n">
        <v>1</v>
      </c>
      <c r="R1841" s="1" t="n">
        <v>7.739</v>
      </c>
      <c r="S1841" s="1" t="n">
        <v>3.906</v>
      </c>
      <c r="T1841" s="1" t="n">
        <v>165.46</v>
      </c>
      <c r="U1841" s="1" t="n">
        <v>8.3</v>
      </c>
      <c r="V1841" s="1" t="n">
        <v>127</v>
      </c>
    </row>
    <row r="1842" customFormat="false" ht="15" hidden="false" customHeight="false" outlineLevel="0" collapsed="false">
      <c r="A1842" s="1" t="s">
        <v>7688</v>
      </c>
      <c r="B1842" s="2" t="n">
        <v>0.0424652777777778</v>
      </c>
      <c r="C1842" s="2" t="n">
        <v>0.264386574074074</v>
      </c>
      <c r="D1842" s="3" t="n">
        <v>42605</v>
      </c>
      <c r="E1842" s="1" t="s">
        <v>7689</v>
      </c>
      <c r="F1842" s="1" t="n">
        <v>47</v>
      </c>
      <c r="G1842" s="1" t="n">
        <v>13.44974</v>
      </c>
      <c r="H1842" s="1" t="s">
        <v>7690</v>
      </c>
      <c r="I1842" s="1" t="n">
        <v>7</v>
      </c>
      <c r="J1842" s="1" t="n">
        <v>47.0755</v>
      </c>
      <c r="K1842" s="1" t="s">
        <v>7691</v>
      </c>
      <c r="L1842" s="1" t="n">
        <v>31.453</v>
      </c>
      <c r="M1842" s="1" t="n">
        <v>58.25</v>
      </c>
      <c r="N1842" s="1" t="n">
        <v>161.67</v>
      </c>
      <c r="O1842" s="1" t="n">
        <v>13539.2</v>
      </c>
      <c r="P1842" s="1" t="n">
        <v>-40.5</v>
      </c>
      <c r="Q1842" s="1" t="n">
        <v>1</v>
      </c>
      <c r="R1842" s="1" t="n">
        <v>7.72</v>
      </c>
      <c r="S1842" s="1" t="n">
        <v>4.005</v>
      </c>
      <c r="T1842" s="1" t="n">
        <v>165.179</v>
      </c>
      <c r="U1842" s="1" t="n">
        <v>8.3</v>
      </c>
      <c r="V1842" s="1" t="n">
        <v>127</v>
      </c>
    </row>
    <row r="1843" customFormat="false" ht="15" hidden="false" customHeight="false" outlineLevel="0" collapsed="false">
      <c r="A1843" s="1" t="s">
        <v>7688</v>
      </c>
      <c r="B1843" s="2" t="n">
        <v>0.0424884259259259</v>
      </c>
      <c r="C1843" s="2" t="n">
        <v>0.264409722222222</v>
      </c>
      <c r="D1843" s="3" t="n">
        <v>42605</v>
      </c>
      <c r="E1843" s="1" t="s">
        <v>7689</v>
      </c>
      <c r="F1843" s="1" t="n">
        <v>47</v>
      </c>
      <c r="G1843" s="1" t="n">
        <v>13.42948</v>
      </c>
      <c r="H1843" s="1" t="s">
        <v>7690</v>
      </c>
      <c r="I1843" s="1" t="n">
        <v>7</v>
      </c>
      <c r="J1843" s="1" t="n">
        <v>47.08422</v>
      </c>
      <c r="K1843" s="1" t="s">
        <v>7691</v>
      </c>
      <c r="L1843" s="1" t="n">
        <v>42.715</v>
      </c>
      <c r="M1843" s="1" t="n">
        <v>79.108</v>
      </c>
      <c r="N1843" s="1" t="n">
        <v>165.21</v>
      </c>
      <c r="O1843" s="1" t="n">
        <v>13546</v>
      </c>
      <c r="P1843" s="1" t="n">
        <v>-40.75</v>
      </c>
      <c r="Q1843" s="1" t="n">
        <v>1</v>
      </c>
      <c r="R1843" s="1" t="n">
        <v>7.68</v>
      </c>
      <c r="S1843" s="1" t="n">
        <v>4.097</v>
      </c>
      <c r="T1843" s="1" t="n">
        <v>165.07</v>
      </c>
      <c r="U1843" s="1" t="n">
        <v>8.3</v>
      </c>
      <c r="V1843" s="1" t="n">
        <v>127</v>
      </c>
    </row>
    <row r="1844" customFormat="false" ht="15" hidden="false" customHeight="false" outlineLevel="0" collapsed="false">
      <c r="A1844" s="1" t="s">
        <v>7688</v>
      </c>
      <c r="B1844" s="2" t="n">
        <v>0.0425115740740741</v>
      </c>
      <c r="C1844" s="2" t="n">
        <v>0.26443287037037</v>
      </c>
      <c r="D1844" s="3" t="n">
        <v>42605</v>
      </c>
      <c r="E1844" s="1" t="s">
        <v>7689</v>
      </c>
      <c r="F1844" s="1" t="n">
        <v>47</v>
      </c>
      <c r="G1844" s="1" t="n">
        <v>13.40771</v>
      </c>
      <c r="H1844" s="1" t="s">
        <v>7690</v>
      </c>
      <c r="I1844" s="1" t="n">
        <v>7</v>
      </c>
      <c r="J1844" s="1" t="n">
        <v>47.09066</v>
      </c>
      <c r="K1844" s="1" t="s">
        <v>7691</v>
      </c>
      <c r="L1844" s="1" t="n">
        <v>36.184</v>
      </c>
      <c r="M1844" s="1" t="n">
        <v>67.012</v>
      </c>
      <c r="N1844" s="1" t="n">
        <v>170.6</v>
      </c>
      <c r="O1844" s="1" t="n">
        <v>13556.7</v>
      </c>
      <c r="P1844" s="1" t="n">
        <v>-41</v>
      </c>
      <c r="Q1844" s="1" t="n">
        <v>1</v>
      </c>
      <c r="R1844" s="1" t="n">
        <v>7.649</v>
      </c>
      <c r="S1844" s="1" t="n">
        <v>4.028</v>
      </c>
      <c r="T1844" s="1" t="n">
        <v>164.69</v>
      </c>
      <c r="U1844" s="1" t="n">
        <v>8.2</v>
      </c>
      <c r="V1844" s="1" t="n">
        <v>127</v>
      </c>
    </row>
    <row r="1845" customFormat="false" ht="15" hidden="false" customHeight="false" outlineLevel="0" collapsed="false">
      <c r="A1845" s="1" t="s">
        <v>7688</v>
      </c>
      <c r="B1845" s="2" t="n">
        <v>0.0425347222222222</v>
      </c>
      <c r="C1845" s="2" t="n">
        <v>0.264456018518519</v>
      </c>
      <c r="D1845" s="3" t="n">
        <v>42605</v>
      </c>
      <c r="E1845" s="1" t="s">
        <v>7689</v>
      </c>
      <c r="F1845" s="1" t="n">
        <v>47</v>
      </c>
      <c r="G1845" s="1" t="n">
        <v>13.39142</v>
      </c>
      <c r="H1845" s="1" t="s">
        <v>7690</v>
      </c>
      <c r="I1845" s="1" t="n">
        <v>7</v>
      </c>
      <c r="J1845" s="1" t="n">
        <v>47.09437</v>
      </c>
      <c r="K1845" s="1" t="s">
        <v>7691</v>
      </c>
      <c r="L1845" s="1" t="n">
        <v>25.761</v>
      </c>
      <c r="M1845" s="1" t="n">
        <v>47.709</v>
      </c>
      <c r="N1845" s="1" t="n">
        <v>172.09</v>
      </c>
      <c r="O1845" s="1" t="n">
        <v>13565.9</v>
      </c>
      <c r="P1845" s="1" t="n">
        <v>-41.25</v>
      </c>
      <c r="Q1845" s="1" t="n">
        <v>1</v>
      </c>
      <c r="R1845" s="1" t="n">
        <v>7.619</v>
      </c>
      <c r="S1845" s="1" t="n">
        <v>4.021</v>
      </c>
      <c r="T1845" s="1" t="n">
        <v>164.57</v>
      </c>
      <c r="U1845" s="1" t="n">
        <v>8.3</v>
      </c>
      <c r="V1845" s="1" t="n">
        <v>127</v>
      </c>
    </row>
    <row r="1846" customFormat="false" ht="15" hidden="false" customHeight="false" outlineLevel="0" collapsed="false">
      <c r="A1846" s="1" t="s">
        <v>7688</v>
      </c>
      <c r="B1846" s="2" t="n">
        <v>0.0425578703703704</v>
      </c>
      <c r="C1846" s="2" t="n">
        <v>0.264479166666667</v>
      </c>
      <c r="D1846" s="3" t="n">
        <v>42605</v>
      </c>
      <c r="E1846" s="1" t="s">
        <v>7689</v>
      </c>
      <c r="F1846" s="1" t="n">
        <v>47</v>
      </c>
      <c r="G1846" s="1" t="n">
        <v>13.37666</v>
      </c>
      <c r="H1846" s="1" t="s">
        <v>7690</v>
      </c>
      <c r="I1846" s="1" t="n">
        <v>7</v>
      </c>
      <c r="J1846" s="1" t="n">
        <v>47.09583</v>
      </c>
      <c r="K1846" s="1" t="s">
        <v>7691</v>
      </c>
      <c r="L1846" s="1" t="n">
        <v>29.197</v>
      </c>
      <c r="M1846" s="1" t="n">
        <v>54.072</v>
      </c>
      <c r="N1846" s="1" t="n">
        <v>179.23</v>
      </c>
      <c r="O1846" s="1" t="n">
        <v>13574.8</v>
      </c>
      <c r="P1846" s="1" t="n">
        <v>-40.75</v>
      </c>
      <c r="Q1846" s="1" t="n">
        <v>1</v>
      </c>
      <c r="R1846" s="1" t="n">
        <v>7.6</v>
      </c>
      <c r="S1846" s="1" t="n">
        <v>4.074</v>
      </c>
      <c r="T1846" s="1" t="n">
        <v>164.25</v>
      </c>
      <c r="U1846" s="1" t="n">
        <v>8.3</v>
      </c>
      <c r="V1846" s="1" t="n">
        <v>127</v>
      </c>
    </row>
    <row r="1847" customFormat="false" ht="15" hidden="false" customHeight="false" outlineLevel="0" collapsed="false">
      <c r="A1847" s="1" t="s">
        <v>7688</v>
      </c>
      <c r="B1847" s="2" t="n">
        <v>0.0425810185185185</v>
      </c>
      <c r="C1847" s="2" t="n">
        <v>0.264502314814815</v>
      </c>
      <c r="D1847" s="3" t="n">
        <v>42605</v>
      </c>
      <c r="E1847" s="1" t="s">
        <v>7689</v>
      </c>
      <c r="F1847" s="1" t="n">
        <v>47</v>
      </c>
      <c r="G1847" s="1" t="n">
        <v>13.35847</v>
      </c>
      <c r="H1847" s="1" t="s">
        <v>7690</v>
      </c>
      <c r="I1847" s="1" t="n">
        <v>7</v>
      </c>
      <c r="J1847" s="1" t="n">
        <v>47.09714</v>
      </c>
      <c r="K1847" s="1" t="s">
        <v>7691</v>
      </c>
      <c r="L1847" s="1" t="n">
        <v>34.93</v>
      </c>
      <c r="M1847" s="1" t="n">
        <v>64.69</v>
      </c>
      <c r="N1847" s="1" t="n">
        <v>174.11</v>
      </c>
      <c r="O1847" s="1" t="n">
        <v>13584.5</v>
      </c>
      <c r="P1847" s="1" t="n">
        <v>-40.25</v>
      </c>
      <c r="Q1847" s="1" t="n">
        <v>1</v>
      </c>
      <c r="R1847" s="1" t="n">
        <v>7.569</v>
      </c>
      <c r="S1847" s="1" t="n">
        <v>4.143</v>
      </c>
      <c r="T1847" s="1" t="n">
        <v>164.13</v>
      </c>
      <c r="U1847" s="1" t="n">
        <v>8.3</v>
      </c>
      <c r="V1847" s="1" t="n">
        <v>127</v>
      </c>
    </row>
    <row r="1848" customFormat="false" ht="15" hidden="false" customHeight="false" outlineLevel="0" collapsed="false">
      <c r="A1848" s="1" t="s">
        <v>7688</v>
      </c>
      <c r="B1848" s="2" t="n">
        <v>0.0426041666666667</v>
      </c>
      <c r="C1848" s="2" t="n">
        <v>0.264525462962963</v>
      </c>
      <c r="D1848" s="3" t="n">
        <v>42605</v>
      </c>
      <c r="E1848" s="1" t="s">
        <v>7689</v>
      </c>
      <c r="F1848" s="1" t="n">
        <v>47</v>
      </c>
      <c r="G1848" s="1" t="n">
        <v>13.34013</v>
      </c>
      <c r="H1848" s="1" t="s">
        <v>7690</v>
      </c>
      <c r="I1848" s="1" t="n">
        <v>7</v>
      </c>
      <c r="J1848" s="1" t="n">
        <v>47.1036</v>
      </c>
      <c r="K1848" s="1" t="s">
        <v>7691</v>
      </c>
      <c r="L1848" s="1" t="n">
        <v>32.8</v>
      </c>
      <c r="M1848" s="1" t="n">
        <v>60.745</v>
      </c>
      <c r="N1848" s="1" t="n">
        <v>160.46</v>
      </c>
      <c r="O1848" s="1" t="n">
        <v>13593.2</v>
      </c>
      <c r="P1848" s="1" t="n">
        <v>-40</v>
      </c>
      <c r="Q1848" s="1" t="n">
        <v>1</v>
      </c>
      <c r="R1848" s="1" t="n">
        <v>7.55</v>
      </c>
      <c r="S1848" s="1" t="n">
        <v>4.25</v>
      </c>
      <c r="T1848" s="1" t="n">
        <v>163.649</v>
      </c>
      <c r="U1848" s="1" t="n">
        <v>8.3</v>
      </c>
      <c r="V1848" s="1" t="n">
        <v>127</v>
      </c>
    </row>
    <row r="1849" customFormat="false" ht="15" hidden="false" customHeight="false" outlineLevel="0" collapsed="false">
      <c r="A1849" s="1" t="s">
        <v>7688</v>
      </c>
      <c r="B1849" s="2" t="n">
        <v>0.0426273148148148</v>
      </c>
      <c r="C1849" s="2" t="n">
        <v>0.264548611111111</v>
      </c>
      <c r="D1849" s="3" t="n">
        <v>42605</v>
      </c>
      <c r="E1849" s="1" t="s">
        <v>7689</v>
      </c>
      <c r="F1849" s="1" t="n">
        <v>47</v>
      </c>
      <c r="G1849" s="1" t="n">
        <v>13.32476</v>
      </c>
      <c r="H1849" s="1" t="s">
        <v>7690</v>
      </c>
      <c r="I1849" s="1" t="n">
        <v>7</v>
      </c>
      <c r="J1849" s="1" t="n">
        <v>47.11014</v>
      </c>
      <c r="K1849" s="1" t="s">
        <v>7691</v>
      </c>
      <c r="L1849" s="1" t="n">
        <v>26.25</v>
      </c>
      <c r="M1849" s="1" t="n">
        <v>48.615</v>
      </c>
      <c r="N1849" s="1" t="n">
        <v>169.31</v>
      </c>
      <c r="O1849" s="1" t="n">
        <v>13601.7</v>
      </c>
      <c r="P1849" s="1" t="n">
        <v>-40</v>
      </c>
      <c r="Q1849" s="1" t="n">
        <v>1</v>
      </c>
      <c r="R1849" s="1" t="n">
        <v>7.52</v>
      </c>
      <c r="S1849" s="1" t="n">
        <v>4.334</v>
      </c>
      <c r="T1849" s="1" t="n">
        <v>163.429</v>
      </c>
      <c r="U1849" s="1" t="n">
        <v>8.2</v>
      </c>
      <c r="V1849" s="1" t="n">
        <v>127</v>
      </c>
    </row>
    <row r="1850" customFormat="false" ht="15" hidden="false" customHeight="false" outlineLevel="0" collapsed="false">
      <c r="A1850" s="1" t="s">
        <v>7688</v>
      </c>
      <c r="B1850" s="2" t="n">
        <v>0.042650462962963</v>
      </c>
      <c r="C1850" s="2" t="n">
        <v>0.264571759259259</v>
      </c>
      <c r="D1850" s="3" t="n">
        <v>42605</v>
      </c>
      <c r="E1850" s="1" t="s">
        <v>7689</v>
      </c>
      <c r="F1850" s="1" t="n">
        <v>47</v>
      </c>
      <c r="G1850" s="1" t="n">
        <v>13.30928</v>
      </c>
      <c r="H1850" s="1" t="s">
        <v>7690</v>
      </c>
      <c r="I1850" s="1" t="n">
        <v>7</v>
      </c>
      <c r="J1850" s="1" t="n">
        <v>47.11099</v>
      </c>
      <c r="K1850" s="1" t="s">
        <v>7691</v>
      </c>
      <c r="L1850" s="1" t="n">
        <v>30.312</v>
      </c>
      <c r="M1850" s="1" t="n">
        <v>56.137</v>
      </c>
      <c r="N1850" s="1" t="n">
        <v>181.34</v>
      </c>
      <c r="O1850" s="1" t="n">
        <v>13610.5</v>
      </c>
      <c r="P1850" s="1" t="n">
        <v>-39.5</v>
      </c>
      <c r="Q1850" s="1" t="n">
        <v>1</v>
      </c>
      <c r="R1850" s="1" t="n">
        <v>7.5</v>
      </c>
      <c r="S1850" s="1" t="n">
        <v>4.417</v>
      </c>
      <c r="T1850" s="1" t="n">
        <v>163.21</v>
      </c>
      <c r="U1850" s="1" t="n">
        <v>8.3</v>
      </c>
      <c r="V1850" s="1" t="n">
        <v>127</v>
      </c>
    </row>
    <row r="1851" customFormat="false" ht="15" hidden="false" customHeight="false" outlineLevel="0" collapsed="false">
      <c r="A1851" s="1" t="s">
        <v>7688</v>
      </c>
      <c r="B1851" s="2" t="n">
        <v>0.0426736111111111</v>
      </c>
      <c r="C1851" s="2" t="n">
        <v>0.264594907407407</v>
      </c>
      <c r="D1851" s="3" t="n">
        <v>42605</v>
      </c>
      <c r="E1851" s="1" t="s">
        <v>7689</v>
      </c>
      <c r="F1851" s="1" t="n">
        <v>47</v>
      </c>
      <c r="G1851" s="1" t="n">
        <v>13.29152</v>
      </c>
      <c r="H1851" s="1" t="s">
        <v>7690</v>
      </c>
      <c r="I1851" s="1" t="n">
        <v>7</v>
      </c>
      <c r="J1851" s="1" t="n">
        <v>47.11378</v>
      </c>
      <c r="K1851" s="1" t="s">
        <v>7691</v>
      </c>
      <c r="L1851" s="1" t="n">
        <v>33.472</v>
      </c>
      <c r="M1851" s="1" t="n">
        <v>61.99</v>
      </c>
      <c r="N1851" s="1" t="n">
        <v>166.84</v>
      </c>
      <c r="O1851" s="1" t="n">
        <v>13619.9</v>
      </c>
      <c r="P1851" s="1" t="n">
        <v>-39.25</v>
      </c>
      <c r="Q1851" s="1" t="n">
        <v>1</v>
      </c>
      <c r="R1851" s="1" t="n">
        <v>7.47</v>
      </c>
      <c r="S1851" s="1" t="n">
        <v>4.486</v>
      </c>
      <c r="T1851" s="1" t="n">
        <v>162.99</v>
      </c>
      <c r="U1851" s="1" t="n">
        <v>8.2</v>
      </c>
      <c r="V1851" s="1" t="n">
        <v>127</v>
      </c>
    </row>
    <row r="1852" customFormat="false" ht="15" hidden="false" customHeight="false" outlineLevel="0" collapsed="false">
      <c r="A1852" s="1" t="s">
        <v>7688</v>
      </c>
      <c r="B1852" s="2" t="n">
        <v>0.0426967592592593</v>
      </c>
      <c r="C1852" s="2" t="n">
        <v>0.264618055555556</v>
      </c>
      <c r="D1852" s="3" t="n">
        <v>42605</v>
      </c>
      <c r="E1852" s="1" t="s">
        <v>7689</v>
      </c>
      <c r="F1852" s="1" t="n">
        <v>47</v>
      </c>
      <c r="G1852" s="1" t="n">
        <v>13.27547</v>
      </c>
      <c r="H1852" s="1" t="s">
        <v>7690</v>
      </c>
      <c r="I1852" s="1" t="n">
        <v>7</v>
      </c>
      <c r="J1852" s="1" t="n">
        <v>47.12195</v>
      </c>
      <c r="K1852" s="1" t="s">
        <v>7691</v>
      </c>
      <c r="L1852" s="1" t="n">
        <v>27.815</v>
      </c>
      <c r="M1852" s="1" t="n">
        <v>51.513</v>
      </c>
      <c r="N1852" s="1" t="n">
        <v>157.87</v>
      </c>
      <c r="O1852" s="1" t="n">
        <v>13628.8</v>
      </c>
      <c r="P1852" s="1" t="n">
        <v>-39</v>
      </c>
      <c r="Q1852" s="1" t="n">
        <v>1</v>
      </c>
      <c r="R1852" s="1" t="n">
        <v>7.439</v>
      </c>
      <c r="S1852" s="1" t="n">
        <v>4.54</v>
      </c>
      <c r="T1852" s="1" t="n">
        <v>162.869</v>
      </c>
      <c r="U1852" s="1" t="n">
        <v>8.2</v>
      </c>
      <c r="V1852" s="1" t="n">
        <v>127</v>
      </c>
    </row>
    <row r="1853" customFormat="false" ht="15" hidden="false" customHeight="false" outlineLevel="0" collapsed="false">
      <c r="A1853" s="1" t="s">
        <v>7688</v>
      </c>
      <c r="B1853" s="2" t="n">
        <v>0.0427199074074074</v>
      </c>
      <c r="C1853" s="2" t="n">
        <v>0.264641203703704</v>
      </c>
      <c r="D1853" s="3" t="n">
        <v>42605</v>
      </c>
      <c r="E1853" s="1" t="s">
        <v>7689</v>
      </c>
      <c r="F1853" s="1" t="n">
        <v>47</v>
      </c>
      <c r="G1853" s="1" t="n">
        <v>13.26133</v>
      </c>
      <c r="H1853" s="1" t="s">
        <v>7690</v>
      </c>
      <c r="I1853" s="1" t="n">
        <v>7</v>
      </c>
      <c r="J1853" s="1" t="n">
        <v>47.12733</v>
      </c>
      <c r="K1853" s="1" t="s">
        <v>7691</v>
      </c>
      <c r="L1853" s="1" t="n">
        <v>26.331</v>
      </c>
      <c r="M1853" s="1" t="n">
        <v>48.765</v>
      </c>
      <c r="N1853" s="1" t="n">
        <v>172.59</v>
      </c>
      <c r="O1853" s="1" t="n">
        <v>13637.5</v>
      </c>
      <c r="P1853" s="1" t="n">
        <v>-39</v>
      </c>
      <c r="Q1853" s="1" t="n">
        <v>1</v>
      </c>
      <c r="R1853" s="1" t="n">
        <v>7.439</v>
      </c>
      <c r="S1853" s="1" t="n">
        <v>4.639</v>
      </c>
      <c r="T1853" s="1" t="n">
        <v>162.82</v>
      </c>
      <c r="U1853" s="1" t="n">
        <v>8.3</v>
      </c>
      <c r="V1853" s="1" t="n">
        <v>127</v>
      </c>
    </row>
    <row r="1854" customFormat="false" ht="15" hidden="false" customHeight="false" outlineLevel="0" collapsed="false">
      <c r="A1854" s="1" t="s">
        <v>7688</v>
      </c>
      <c r="B1854" s="2" t="n">
        <v>0.0427430555555556</v>
      </c>
      <c r="C1854" s="2" t="n">
        <v>0.264664351851852</v>
      </c>
      <c r="D1854" s="3" t="n">
        <v>42605</v>
      </c>
      <c r="E1854" s="1" t="s">
        <v>7689</v>
      </c>
      <c r="F1854" s="1" t="n">
        <v>47</v>
      </c>
      <c r="G1854" s="1" t="n">
        <v>13.24477</v>
      </c>
      <c r="H1854" s="1" t="s">
        <v>7690</v>
      </c>
      <c r="I1854" s="1" t="n">
        <v>7</v>
      </c>
      <c r="J1854" s="1" t="n">
        <v>47.12901</v>
      </c>
      <c r="K1854" s="1" t="s">
        <v>7691</v>
      </c>
      <c r="L1854" s="1" t="n">
        <v>32.62</v>
      </c>
      <c r="M1854" s="1" t="n">
        <v>60.412</v>
      </c>
      <c r="N1854" s="1" t="n">
        <v>176.17</v>
      </c>
      <c r="O1854" s="1" t="n">
        <v>13645.8</v>
      </c>
      <c r="P1854" s="1" t="n">
        <v>-38.75</v>
      </c>
      <c r="Q1854" s="1" t="n">
        <v>1</v>
      </c>
      <c r="R1854" s="1" t="n">
        <v>7.399</v>
      </c>
      <c r="S1854" s="1" t="n">
        <v>4.684</v>
      </c>
      <c r="T1854" s="1" t="n">
        <v>162.27</v>
      </c>
      <c r="U1854" s="1" t="n">
        <v>8.3</v>
      </c>
      <c r="V1854" s="1" t="n">
        <v>127</v>
      </c>
    </row>
    <row r="1855" customFormat="false" ht="15" hidden="false" customHeight="false" outlineLevel="0" collapsed="false">
      <c r="A1855" s="1" t="s">
        <v>7688</v>
      </c>
      <c r="B1855" s="2" t="n">
        <v>0.0427662037037037</v>
      </c>
      <c r="C1855" s="2" t="n">
        <v>0.2646875</v>
      </c>
      <c r="D1855" s="3" t="n">
        <v>42605</v>
      </c>
      <c r="E1855" s="1" t="s">
        <v>7689</v>
      </c>
      <c r="F1855" s="1" t="n">
        <v>47</v>
      </c>
      <c r="G1855" s="1" t="n">
        <v>13.22797</v>
      </c>
      <c r="H1855" s="1" t="s">
        <v>7690</v>
      </c>
      <c r="I1855" s="1" t="n">
        <v>7</v>
      </c>
      <c r="J1855" s="1" t="n">
        <v>47.13213</v>
      </c>
      <c r="K1855" s="1" t="s">
        <v>7691</v>
      </c>
      <c r="L1855" s="1" t="n">
        <v>28.43</v>
      </c>
      <c r="M1855" s="1" t="n">
        <v>52.652</v>
      </c>
      <c r="N1855" s="1" t="n">
        <v>169.88</v>
      </c>
      <c r="O1855" s="1" t="n">
        <v>13655.6</v>
      </c>
      <c r="P1855" s="1" t="n">
        <v>-38.25</v>
      </c>
      <c r="Q1855" s="1" t="n">
        <v>1</v>
      </c>
      <c r="R1855" s="1" t="n">
        <v>7.359</v>
      </c>
      <c r="S1855" s="1" t="n">
        <v>4.746</v>
      </c>
      <c r="T1855" s="1" t="n">
        <v>162.21</v>
      </c>
      <c r="U1855" s="1" t="n">
        <v>8.3</v>
      </c>
      <c r="V1855" s="1" t="n">
        <v>127</v>
      </c>
    </row>
    <row r="1856" customFormat="false" ht="15" hidden="false" customHeight="false" outlineLevel="0" collapsed="false">
      <c r="A1856" s="1" t="s">
        <v>7688</v>
      </c>
      <c r="B1856" s="2" t="n">
        <v>0.0427893518518519</v>
      </c>
      <c r="C1856" s="2" t="n">
        <v>0.264710648148148</v>
      </c>
      <c r="D1856" s="3" t="n">
        <v>42605</v>
      </c>
      <c r="E1856" s="1" t="s">
        <v>7689</v>
      </c>
      <c r="F1856" s="1" t="n">
        <v>47</v>
      </c>
      <c r="G1856" s="1" t="n">
        <v>13.21406</v>
      </c>
      <c r="H1856" s="1" t="s">
        <v>7690</v>
      </c>
      <c r="I1856" s="1" t="n">
        <v>7</v>
      </c>
      <c r="J1856" s="1" t="n">
        <v>47.13545</v>
      </c>
      <c r="K1856" s="1" t="s">
        <v>7691</v>
      </c>
      <c r="L1856" s="1" t="n">
        <v>23.701</v>
      </c>
      <c r="M1856" s="1" t="n">
        <v>43.894</v>
      </c>
      <c r="N1856" s="1" t="n">
        <v>174.05</v>
      </c>
      <c r="O1856" s="1" t="n">
        <v>13663.5</v>
      </c>
      <c r="P1856" s="1" t="n">
        <v>-38.25</v>
      </c>
      <c r="Q1856" s="1" t="n">
        <v>1</v>
      </c>
      <c r="R1856" s="1" t="n">
        <v>7.35</v>
      </c>
      <c r="S1856" s="1" t="n">
        <v>4.761</v>
      </c>
      <c r="T1856" s="1" t="n">
        <v>161.839</v>
      </c>
      <c r="U1856" s="1" t="n">
        <v>8.3</v>
      </c>
      <c r="V1856" s="1" t="n">
        <v>127</v>
      </c>
    </row>
    <row r="1857" customFormat="false" ht="15" hidden="false" customHeight="false" outlineLevel="0" collapsed="false">
      <c r="A1857" s="1" t="s">
        <v>7688</v>
      </c>
      <c r="B1857" s="2" t="n">
        <v>0.0428125</v>
      </c>
      <c r="C1857" s="2" t="n">
        <v>0.264733796296296</v>
      </c>
      <c r="D1857" s="3" t="n">
        <v>42605</v>
      </c>
      <c r="E1857" s="1" t="s">
        <v>7689</v>
      </c>
      <c r="F1857" s="1" t="n">
        <v>47</v>
      </c>
      <c r="G1857" s="1" t="n">
        <v>13.1993</v>
      </c>
      <c r="H1857" s="1" t="s">
        <v>7690</v>
      </c>
      <c r="I1857" s="1" t="n">
        <v>7</v>
      </c>
      <c r="J1857" s="1" t="n">
        <v>47.13664</v>
      </c>
      <c r="K1857" s="1" t="s">
        <v>7691</v>
      </c>
      <c r="L1857" s="1" t="n">
        <v>29.525</v>
      </c>
      <c r="M1857" s="1" t="n">
        <v>54.68</v>
      </c>
      <c r="N1857" s="1" t="n">
        <v>175.66</v>
      </c>
      <c r="O1857" s="1" t="n">
        <v>13672.4</v>
      </c>
      <c r="P1857" s="1" t="n">
        <v>-38.75</v>
      </c>
      <c r="Q1857" s="1" t="n">
        <v>1</v>
      </c>
      <c r="R1857" s="1" t="n">
        <v>7.31</v>
      </c>
      <c r="S1857" s="1" t="n">
        <v>4.738</v>
      </c>
      <c r="T1857" s="1" t="n">
        <v>161.46</v>
      </c>
      <c r="U1857" s="1" t="n">
        <v>8.2</v>
      </c>
      <c r="V1857" s="1" t="n">
        <v>127</v>
      </c>
    </row>
    <row r="1858" customFormat="false" ht="15" hidden="false" customHeight="false" outlineLevel="0" collapsed="false">
      <c r="A1858" s="1" t="s">
        <v>7688</v>
      </c>
      <c r="B1858" s="2" t="n">
        <v>0.0428356481481481</v>
      </c>
      <c r="C1858" s="2" t="n">
        <v>0.264756944444445</v>
      </c>
      <c r="D1858" s="3" t="n">
        <v>42605</v>
      </c>
      <c r="E1858" s="1" t="s">
        <v>7689</v>
      </c>
      <c r="F1858" s="1" t="n">
        <v>47</v>
      </c>
      <c r="G1858" s="1" t="n">
        <v>13.18177</v>
      </c>
      <c r="H1858" s="1" t="s">
        <v>7690</v>
      </c>
      <c r="I1858" s="1" t="n">
        <v>7</v>
      </c>
      <c r="J1858" s="1" t="n">
        <v>47.14204</v>
      </c>
      <c r="K1858" s="1" t="s">
        <v>7691</v>
      </c>
      <c r="L1858" s="1" t="n">
        <v>33.823</v>
      </c>
      <c r="M1858" s="1" t="n">
        <v>62.64</v>
      </c>
      <c r="N1858" s="1" t="n">
        <v>161.85</v>
      </c>
      <c r="O1858" s="1" t="n">
        <v>13681.1</v>
      </c>
      <c r="P1858" s="1" t="n">
        <v>-39.5</v>
      </c>
      <c r="Q1858" s="1" t="n">
        <v>1</v>
      </c>
      <c r="R1858" s="1" t="n">
        <v>7.3</v>
      </c>
      <c r="S1858" s="1" t="n">
        <v>4.7</v>
      </c>
      <c r="T1858" s="1" t="n">
        <v>161.449</v>
      </c>
      <c r="U1858" s="1" t="n">
        <v>8.2</v>
      </c>
      <c r="V1858" s="1" t="n">
        <v>127</v>
      </c>
    </row>
    <row r="1859" customFormat="false" ht="15" hidden="false" customHeight="false" outlineLevel="0" collapsed="false">
      <c r="A1859" s="1" t="s">
        <v>7688</v>
      </c>
      <c r="B1859" s="2" t="n">
        <v>0.0428587962962963</v>
      </c>
      <c r="C1859" s="2" t="n">
        <v>0.264780092592593</v>
      </c>
      <c r="D1859" s="3" t="n">
        <v>42605</v>
      </c>
      <c r="E1859" s="1" t="s">
        <v>7689</v>
      </c>
      <c r="F1859" s="1" t="n">
        <v>47</v>
      </c>
      <c r="G1859" s="1" t="n">
        <v>13.16603</v>
      </c>
      <c r="H1859" s="1" t="s">
        <v>7690</v>
      </c>
      <c r="I1859" s="1" t="n">
        <v>7</v>
      </c>
      <c r="J1859" s="1" t="n">
        <v>47.1503</v>
      </c>
      <c r="K1859" s="1" t="s">
        <v>7691</v>
      </c>
      <c r="L1859" s="1" t="n">
        <v>26.539</v>
      </c>
      <c r="M1859" s="1" t="n">
        <v>49.15</v>
      </c>
      <c r="N1859" s="1" t="n">
        <v>162.48</v>
      </c>
      <c r="O1859" s="1" t="n">
        <v>13690.2</v>
      </c>
      <c r="P1859" s="1" t="n">
        <v>-39.5</v>
      </c>
      <c r="Q1859" s="1" t="n">
        <v>1</v>
      </c>
      <c r="R1859" s="1" t="n">
        <v>7.27</v>
      </c>
      <c r="S1859" s="1" t="n">
        <v>4.54</v>
      </c>
      <c r="T1859" s="1" t="n">
        <v>161.279</v>
      </c>
      <c r="U1859" s="1" t="n">
        <v>8.3</v>
      </c>
      <c r="V1859" s="1" t="n">
        <v>127</v>
      </c>
    </row>
    <row r="1860" customFormat="false" ht="15" hidden="false" customHeight="false" outlineLevel="0" collapsed="false">
      <c r="A1860" s="1" t="s">
        <v>7688</v>
      </c>
      <c r="B1860" s="2" t="n">
        <v>0.0428819444444444</v>
      </c>
      <c r="C1860" s="2" t="n">
        <v>0.264803240740741</v>
      </c>
      <c r="D1860" s="3" t="n">
        <v>42605</v>
      </c>
      <c r="E1860" s="1" t="s">
        <v>7689</v>
      </c>
      <c r="F1860" s="1" t="n">
        <v>47</v>
      </c>
      <c r="G1860" s="1" t="n">
        <v>13.15356</v>
      </c>
      <c r="H1860" s="1" t="s">
        <v>7690</v>
      </c>
      <c r="I1860" s="1" t="n">
        <v>7</v>
      </c>
      <c r="J1860" s="1" t="n">
        <v>47.15294</v>
      </c>
      <c r="K1860" s="1" t="s">
        <v>7691</v>
      </c>
      <c r="L1860" s="1" t="n">
        <v>22.142</v>
      </c>
      <c r="M1860" s="1" t="n">
        <v>41.006</v>
      </c>
      <c r="N1860" s="1" t="n">
        <v>181.36</v>
      </c>
      <c r="O1860" s="1" t="n">
        <v>13698.9</v>
      </c>
      <c r="P1860" s="1" t="n">
        <v>-39.75</v>
      </c>
      <c r="Q1860" s="1" t="n">
        <v>1</v>
      </c>
      <c r="R1860" s="1" t="n">
        <v>7.26</v>
      </c>
      <c r="S1860" s="1" t="n">
        <v>4.44</v>
      </c>
      <c r="T1860" s="1" t="n">
        <v>160.91</v>
      </c>
      <c r="U1860" s="1" t="n">
        <v>8.2</v>
      </c>
      <c r="V1860" s="1" t="n">
        <v>127</v>
      </c>
    </row>
    <row r="1861" customFormat="false" ht="15" hidden="false" customHeight="false" outlineLevel="0" collapsed="false">
      <c r="A1861" s="1" t="s">
        <v>7688</v>
      </c>
      <c r="B1861" s="2" t="n">
        <v>0.0429050925925926</v>
      </c>
      <c r="C1861" s="2" t="n">
        <v>0.264826388888889</v>
      </c>
      <c r="D1861" s="3" t="n">
        <v>42605</v>
      </c>
      <c r="E1861" s="1" t="s">
        <v>7689</v>
      </c>
      <c r="F1861" s="1" t="n">
        <v>47</v>
      </c>
      <c r="G1861" s="1" t="n">
        <v>13.13891</v>
      </c>
      <c r="H1861" s="1" t="s">
        <v>7690</v>
      </c>
      <c r="I1861" s="1" t="n">
        <v>7</v>
      </c>
      <c r="J1861" s="1" t="n">
        <v>47.15383</v>
      </c>
      <c r="K1861" s="1" t="s">
        <v>7691</v>
      </c>
      <c r="L1861" s="1" t="n">
        <v>30.269</v>
      </c>
      <c r="M1861" s="1" t="n">
        <v>56.058</v>
      </c>
      <c r="N1861" s="1" t="n">
        <v>172.42</v>
      </c>
      <c r="O1861" s="1" t="n">
        <v>13708</v>
      </c>
      <c r="P1861" s="1" t="n">
        <v>-40.25</v>
      </c>
      <c r="Q1861" s="1" t="n">
        <v>1</v>
      </c>
      <c r="R1861" s="1" t="n">
        <v>7.239</v>
      </c>
      <c r="S1861" s="1" t="n">
        <v>4.257</v>
      </c>
      <c r="T1861" s="1" t="n">
        <v>160.69</v>
      </c>
      <c r="U1861" s="1" t="n">
        <v>8.3</v>
      </c>
      <c r="V1861" s="1" t="n">
        <v>127</v>
      </c>
    </row>
    <row r="1862" customFormat="false" ht="15" hidden="false" customHeight="false" outlineLevel="0" collapsed="false">
      <c r="A1862" s="1" t="s">
        <v>7688</v>
      </c>
      <c r="B1862" s="2" t="n">
        <v>0.0429282407407407</v>
      </c>
      <c r="C1862" s="2" t="n">
        <v>0.264849537037037</v>
      </c>
      <c r="D1862" s="3" t="n">
        <v>42605</v>
      </c>
      <c r="E1862" s="1" t="s">
        <v>7689</v>
      </c>
      <c r="F1862" s="1" t="n">
        <v>47</v>
      </c>
      <c r="G1862" s="1" t="n">
        <v>13.12158</v>
      </c>
      <c r="H1862" s="1" t="s">
        <v>7690</v>
      </c>
      <c r="I1862" s="1" t="n">
        <v>7</v>
      </c>
      <c r="J1862" s="1" t="n">
        <v>47.16122</v>
      </c>
      <c r="K1862" s="1" t="s">
        <v>7691</v>
      </c>
      <c r="L1862" s="1" t="n">
        <v>32.991</v>
      </c>
      <c r="M1862" s="1" t="n">
        <v>61.099</v>
      </c>
      <c r="N1862" s="1" t="n">
        <v>157.2</v>
      </c>
      <c r="O1862" s="1" t="n">
        <v>13716.3</v>
      </c>
      <c r="P1862" s="1" t="n">
        <v>-40.75</v>
      </c>
      <c r="Q1862" s="1" t="n">
        <v>1</v>
      </c>
      <c r="R1862" s="1" t="n">
        <v>7.21</v>
      </c>
      <c r="S1862" s="1" t="n">
        <v>4.173</v>
      </c>
      <c r="T1862" s="1" t="n">
        <v>160.679</v>
      </c>
      <c r="U1862" s="1" t="n">
        <v>8.3</v>
      </c>
      <c r="V1862" s="1" t="n">
        <v>127</v>
      </c>
    </row>
    <row r="1863" customFormat="false" ht="15" hidden="false" customHeight="false" outlineLevel="0" collapsed="false">
      <c r="A1863" s="1" t="s">
        <v>7688</v>
      </c>
      <c r="B1863" s="2" t="n">
        <v>0.0429513888888889</v>
      </c>
      <c r="C1863" s="2" t="n">
        <v>0.264872685185185</v>
      </c>
      <c r="D1863" s="3" t="n">
        <v>42605</v>
      </c>
      <c r="E1863" s="1" t="s">
        <v>7689</v>
      </c>
      <c r="F1863" s="1" t="n">
        <v>47</v>
      </c>
      <c r="G1863" s="1" t="n">
        <v>13.10801</v>
      </c>
      <c r="H1863" s="1" t="s">
        <v>7690</v>
      </c>
      <c r="I1863" s="1" t="n">
        <v>7</v>
      </c>
      <c r="J1863" s="1" t="n">
        <v>47.17065</v>
      </c>
      <c r="K1863" s="1" t="s">
        <v>7691</v>
      </c>
      <c r="L1863" s="1" t="n">
        <v>23.067</v>
      </c>
      <c r="M1863" s="1" t="n">
        <v>42.72</v>
      </c>
      <c r="N1863" s="1" t="n">
        <v>155.83</v>
      </c>
      <c r="O1863" s="1" t="n">
        <v>13725.2</v>
      </c>
      <c r="P1863" s="1" t="n">
        <v>-40.75</v>
      </c>
      <c r="Q1863" s="1" t="n">
        <v>1</v>
      </c>
      <c r="R1863" s="1" t="n">
        <v>7.159</v>
      </c>
      <c r="S1863" s="1" t="n">
        <v>4.181</v>
      </c>
      <c r="T1863" s="1" t="n">
        <v>160.35</v>
      </c>
      <c r="U1863" s="1" t="n">
        <v>8.3</v>
      </c>
      <c r="V1863" s="1" t="n">
        <v>127</v>
      </c>
    </row>
    <row r="1864" customFormat="false" ht="15" hidden="false" customHeight="false" outlineLevel="0" collapsed="false">
      <c r="A1864" s="1" t="s">
        <v>7688</v>
      </c>
      <c r="B1864" s="2" t="n">
        <v>0.042974537037037</v>
      </c>
      <c r="C1864" s="2" t="n">
        <v>0.264895833333333</v>
      </c>
      <c r="D1864" s="3" t="n">
        <v>42605</v>
      </c>
      <c r="E1864" s="1" t="s">
        <v>7689</v>
      </c>
      <c r="F1864" s="1" t="n">
        <v>47</v>
      </c>
      <c r="G1864" s="1" t="n">
        <v>13.09597</v>
      </c>
      <c r="H1864" s="1" t="s">
        <v>7690</v>
      </c>
      <c r="I1864" s="1" t="n">
        <v>7</v>
      </c>
      <c r="J1864" s="1" t="n">
        <v>47.17352</v>
      </c>
      <c r="K1864" s="1" t="s">
        <v>7691</v>
      </c>
      <c r="L1864" s="1" t="n">
        <v>23.764</v>
      </c>
      <c r="M1864" s="1" t="n">
        <v>44.01</v>
      </c>
      <c r="N1864" s="1" t="n">
        <v>182.63</v>
      </c>
      <c r="O1864" s="1" t="n">
        <v>13733.5</v>
      </c>
      <c r="P1864" s="1" t="n">
        <v>-40.75</v>
      </c>
      <c r="Q1864" s="1" t="n">
        <v>1</v>
      </c>
      <c r="R1864" s="1" t="n">
        <v>7.13</v>
      </c>
      <c r="S1864" s="1" t="n">
        <v>4.311</v>
      </c>
      <c r="T1864" s="1" t="n">
        <v>159.809</v>
      </c>
      <c r="U1864" s="1" t="n">
        <v>8.3</v>
      </c>
      <c r="V1864" s="1" t="n">
        <v>127</v>
      </c>
    </row>
    <row r="1865" customFormat="false" ht="15" hidden="false" customHeight="false" outlineLevel="0" collapsed="false">
      <c r="A1865" s="1" t="s">
        <v>7688</v>
      </c>
      <c r="B1865" s="2" t="n">
        <v>0.0429976851851852</v>
      </c>
      <c r="C1865" s="2" t="n">
        <v>0.264918981481481</v>
      </c>
      <c r="D1865" s="3" t="n">
        <v>42605</v>
      </c>
      <c r="E1865" s="1" t="s">
        <v>7689</v>
      </c>
      <c r="F1865" s="1" t="n">
        <v>47</v>
      </c>
      <c r="G1865" s="1" t="n">
        <v>13.08103</v>
      </c>
      <c r="H1865" s="1" t="s">
        <v>7690</v>
      </c>
      <c r="I1865" s="1" t="n">
        <v>7</v>
      </c>
      <c r="J1865" s="1" t="n">
        <v>47.17406</v>
      </c>
      <c r="K1865" s="1" t="s">
        <v>7691</v>
      </c>
      <c r="L1865" s="1" t="n">
        <v>29.942</v>
      </c>
      <c r="M1865" s="1" t="n">
        <v>55.452</v>
      </c>
      <c r="N1865" s="1" t="n">
        <v>172.61</v>
      </c>
      <c r="O1865" s="1" t="n">
        <v>13742.8</v>
      </c>
      <c r="P1865" s="1" t="n">
        <v>-40.25</v>
      </c>
      <c r="Q1865" s="1" t="n">
        <v>1</v>
      </c>
      <c r="R1865" s="1" t="n">
        <v>7.13</v>
      </c>
      <c r="S1865" s="1" t="n">
        <v>4.379</v>
      </c>
      <c r="T1865" s="1" t="n">
        <v>160.08</v>
      </c>
      <c r="U1865" s="1" t="n">
        <v>8.2</v>
      </c>
      <c r="V1865" s="1" t="n">
        <v>127</v>
      </c>
    </row>
    <row r="1866" customFormat="false" ht="15" hidden="false" customHeight="false" outlineLevel="0" collapsed="false">
      <c r="A1866" s="1" t="s">
        <v>7688</v>
      </c>
      <c r="B1866" s="2" t="n">
        <v>0.0430208333333333</v>
      </c>
      <c r="C1866" s="2" t="n">
        <v>0.26494212962963</v>
      </c>
      <c r="D1866" s="3" t="n">
        <v>42605</v>
      </c>
      <c r="E1866" s="1" t="s">
        <v>7689</v>
      </c>
      <c r="F1866" s="1" t="n">
        <v>47</v>
      </c>
      <c r="G1866" s="1" t="n">
        <v>13.06557</v>
      </c>
      <c r="H1866" s="1" t="s">
        <v>7690</v>
      </c>
      <c r="I1866" s="1" t="n">
        <v>7</v>
      </c>
      <c r="J1866" s="1" t="n">
        <v>47.18161</v>
      </c>
      <c r="K1866" s="1" t="s">
        <v>7691</v>
      </c>
      <c r="L1866" s="1" t="n">
        <v>27.942</v>
      </c>
      <c r="M1866" s="1" t="n">
        <v>51.748</v>
      </c>
      <c r="N1866" s="1" t="n">
        <v>154.24</v>
      </c>
      <c r="O1866" s="1" t="n">
        <v>13752.4</v>
      </c>
      <c r="P1866" s="1" t="n">
        <v>-39.75</v>
      </c>
      <c r="Q1866" s="1" t="n">
        <v>1</v>
      </c>
      <c r="R1866" s="1" t="n">
        <v>7.1</v>
      </c>
      <c r="S1866" s="1" t="n">
        <v>4.471</v>
      </c>
      <c r="T1866" s="1" t="n">
        <v>159.589</v>
      </c>
      <c r="U1866" s="1" t="n">
        <v>8.2</v>
      </c>
      <c r="V1866" s="1" t="n">
        <v>127</v>
      </c>
    </row>
    <row r="1867" customFormat="false" ht="15" hidden="false" customHeight="false" outlineLevel="0" collapsed="false">
      <c r="A1867" s="1" t="s">
        <v>7688</v>
      </c>
      <c r="B1867" s="2" t="n">
        <v>0.0430439814814815</v>
      </c>
      <c r="C1867" s="2" t="n">
        <v>0.264965277777778</v>
      </c>
      <c r="D1867" s="3" t="n">
        <v>42605</v>
      </c>
      <c r="E1867" s="1" t="s">
        <v>7689</v>
      </c>
      <c r="F1867" s="1" t="n">
        <v>47</v>
      </c>
      <c r="G1867" s="1" t="n">
        <v>13.0535</v>
      </c>
      <c r="H1867" s="1" t="s">
        <v>7690</v>
      </c>
      <c r="I1867" s="1" t="n">
        <v>7</v>
      </c>
      <c r="J1867" s="1" t="n">
        <v>47.18894</v>
      </c>
      <c r="K1867" s="1" t="s">
        <v>7691</v>
      </c>
      <c r="L1867" s="1" t="n">
        <v>21.446</v>
      </c>
      <c r="M1867" s="1" t="n">
        <v>39.717</v>
      </c>
      <c r="N1867" s="1" t="n">
        <v>165.84</v>
      </c>
      <c r="O1867" s="1" t="n">
        <v>13760.9</v>
      </c>
      <c r="P1867" s="1" t="n">
        <v>-40</v>
      </c>
      <c r="Q1867" s="1" t="n">
        <v>1</v>
      </c>
      <c r="R1867" s="1" t="n">
        <v>7.06</v>
      </c>
      <c r="S1867" s="1" t="n">
        <v>4.547</v>
      </c>
      <c r="T1867" s="1" t="n">
        <v>159.16</v>
      </c>
      <c r="U1867" s="1" t="n">
        <v>8.3</v>
      </c>
      <c r="V1867" s="1" t="n">
        <v>127</v>
      </c>
    </row>
    <row r="1868" customFormat="false" ht="15" hidden="false" customHeight="false" outlineLevel="0" collapsed="false">
      <c r="A1868" s="1" t="s">
        <v>7688</v>
      </c>
      <c r="B1868" s="2" t="n">
        <v>0.0430671296296296</v>
      </c>
      <c r="C1868" s="2" t="n">
        <v>0.264988425925926</v>
      </c>
      <c r="D1868" s="3" t="n">
        <v>42605</v>
      </c>
      <c r="E1868" s="1" t="s">
        <v>7689</v>
      </c>
      <c r="F1868" s="1" t="n">
        <v>47</v>
      </c>
      <c r="G1868" s="1" t="n">
        <v>13.03972</v>
      </c>
      <c r="H1868" s="1" t="s">
        <v>7690</v>
      </c>
      <c r="I1868" s="1" t="n">
        <v>7</v>
      </c>
      <c r="J1868" s="1" t="n">
        <v>47.19053</v>
      </c>
      <c r="K1868" s="1" t="s">
        <v>7691</v>
      </c>
      <c r="L1868" s="1" t="n">
        <v>28.513</v>
      </c>
      <c r="M1868" s="1" t="n">
        <v>52.806</v>
      </c>
      <c r="N1868" s="1" t="n">
        <v>178.12</v>
      </c>
      <c r="O1868" s="1" t="n">
        <v>13770.2</v>
      </c>
      <c r="P1868" s="1" t="n">
        <v>-39.5</v>
      </c>
      <c r="Q1868" s="1" t="n">
        <v>1</v>
      </c>
      <c r="R1868" s="1" t="n">
        <v>7.06</v>
      </c>
      <c r="S1868" s="1" t="n">
        <v>4.623</v>
      </c>
      <c r="T1868" s="1" t="n">
        <v>159.259</v>
      </c>
      <c r="U1868" s="1" t="n">
        <v>8.2</v>
      </c>
      <c r="V1868" s="1" t="n">
        <v>127</v>
      </c>
    </row>
    <row r="1869" customFormat="false" ht="15" hidden="false" customHeight="false" outlineLevel="0" collapsed="false">
      <c r="A1869" s="1" t="s">
        <v>7688</v>
      </c>
      <c r="B1869" s="2" t="n">
        <v>0.0430902777777778</v>
      </c>
      <c r="C1869" s="2" t="n">
        <v>0.265011574074074</v>
      </c>
      <c r="D1869" s="3" t="n">
        <v>42605</v>
      </c>
      <c r="E1869" s="1" t="s">
        <v>7689</v>
      </c>
      <c r="F1869" s="1" t="n">
        <v>47</v>
      </c>
      <c r="G1869" s="1" t="n">
        <v>13.02294</v>
      </c>
      <c r="H1869" s="1" t="s">
        <v>7690</v>
      </c>
      <c r="I1869" s="1" t="n">
        <v>7</v>
      </c>
      <c r="J1869" s="1" t="n">
        <v>47.19502</v>
      </c>
      <c r="K1869" s="1" t="s">
        <v>7691</v>
      </c>
      <c r="L1869" s="1" t="n">
        <v>31.792</v>
      </c>
      <c r="M1869" s="1" t="n">
        <v>58.878</v>
      </c>
      <c r="N1869" s="1" t="n">
        <v>162.39</v>
      </c>
      <c r="O1869" s="1" t="n">
        <v>13778.9</v>
      </c>
      <c r="P1869" s="1" t="n">
        <v>-39.25</v>
      </c>
      <c r="Q1869" s="1" t="n">
        <v>1</v>
      </c>
      <c r="R1869" s="1" t="n">
        <v>7.01</v>
      </c>
      <c r="S1869" s="1" t="n">
        <v>4.669</v>
      </c>
      <c r="T1869" s="1" t="n">
        <v>158.77</v>
      </c>
      <c r="U1869" s="1" t="n">
        <v>8.3</v>
      </c>
      <c r="V1869" s="1" t="n">
        <v>127</v>
      </c>
    </row>
    <row r="1870" customFormat="false" ht="15" hidden="false" customHeight="false" outlineLevel="0" collapsed="false">
      <c r="A1870" s="1" t="s">
        <v>7688</v>
      </c>
      <c r="B1870" s="2" t="n">
        <v>0.0431134259259259</v>
      </c>
      <c r="C1870" s="2" t="n">
        <v>0.265034722222222</v>
      </c>
      <c r="D1870" s="3" t="n">
        <v>42605</v>
      </c>
      <c r="E1870" s="1" t="s">
        <v>7689</v>
      </c>
      <c r="F1870" s="1" t="n">
        <v>47</v>
      </c>
      <c r="G1870" s="1" t="n">
        <v>13.00903</v>
      </c>
      <c r="H1870" s="1" t="s">
        <v>7690</v>
      </c>
      <c r="I1870" s="1" t="n">
        <v>7</v>
      </c>
      <c r="J1870" s="1" t="n">
        <v>47.20496</v>
      </c>
      <c r="K1870" s="1" t="s">
        <v>7691</v>
      </c>
      <c r="L1870" s="1" t="n">
        <v>24.595</v>
      </c>
      <c r="M1870" s="1" t="n">
        <v>45.549</v>
      </c>
      <c r="N1870" s="1" t="n">
        <v>148.72</v>
      </c>
      <c r="O1870" s="1" t="n">
        <v>13787.1</v>
      </c>
      <c r="P1870" s="1" t="n">
        <v>-39.25</v>
      </c>
      <c r="Q1870" s="1" t="n">
        <v>1</v>
      </c>
      <c r="R1870" s="1" t="n">
        <v>6.989</v>
      </c>
      <c r="S1870" s="1" t="n">
        <v>4.746</v>
      </c>
      <c r="T1870" s="1" t="n">
        <v>158.66</v>
      </c>
      <c r="U1870" s="1" t="n">
        <v>8.3</v>
      </c>
      <c r="V1870" s="1" t="n">
        <v>127</v>
      </c>
    </row>
    <row r="1871" customFormat="false" ht="15" hidden="false" customHeight="false" outlineLevel="0" collapsed="false">
      <c r="A1871" s="1" t="s">
        <v>7688</v>
      </c>
      <c r="B1871" s="2" t="n">
        <v>0.0431365740740741</v>
      </c>
      <c r="C1871" s="2" t="n">
        <v>0.26505787037037</v>
      </c>
      <c r="D1871" s="3" t="n">
        <v>42605</v>
      </c>
      <c r="E1871" s="1" t="s">
        <v>7689</v>
      </c>
      <c r="F1871" s="1" t="n">
        <v>47</v>
      </c>
      <c r="G1871" s="1" t="n">
        <v>12.99782</v>
      </c>
      <c r="H1871" s="1" t="s">
        <v>7690</v>
      </c>
      <c r="I1871" s="1" t="n">
        <v>7</v>
      </c>
      <c r="J1871" s="1" t="n">
        <v>47.21227</v>
      </c>
      <c r="K1871" s="1" t="s">
        <v>7691</v>
      </c>
      <c r="L1871" s="1" t="n">
        <v>22.185</v>
      </c>
      <c r="M1871" s="1" t="n">
        <v>41.086</v>
      </c>
      <c r="N1871" s="1" t="n">
        <v>163.56</v>
      </c>
      <c r="O1871" s="1" t="n">
        <v>13796.1</v>
      </c>
      <c r="P1871" s="1" t="n">
        <v>-39.25</v>
      </c>
      <c r="Q1871" s="1" t="n">
        <v>1</v>
      </c>
      <c r="R1871" s="1" t="n">
        <v>6.97</v>
      </c>
      <c r="S1871" s="1" t="n">
        <v>4.791</v>
      </c>
      <c r="T1871" s="1" t="n">
        <v>158.33</v>
      </c>
      <c r="U1871" s="1" t="n">
        <v>8.3</v>
      </c>
      <c r="V1871" s="1" t="n">
        <v>127</v>
      </c>
    </row>
    <row r="1872" customFormat="false" ht="15" hidden="false" customHeight="false" outlineLevel="0" collapsed="false">
      <c r="A1872" s="1" t="s">
        <v>7688</v>
      </c>
      <c r="B1872" s="2" t="n">
        <v>0.0431597222222222</v>
      </c>
      <c r="C1872" s="2" t="n">
        <v>0.265081018518519</v>
      </c>
      <c r="D1872" s="3" t="n">
        <v>42605</v>
      </c>
      <c r="E1872" s="1" t="s">
        <v>7689</v>
      </c>
      <c r="F1872" s="1" t="n">
        <v>47</v>
      </c>
      <c r="G1872" s="1" t="n">
        <v>12.98275</v>
      </c>
      <c r="H1872" s="1" t="s">
        <v>7690</v>
      </c>
      <c r="I1872" s="1" t="n">
        <v>7</v>
      </c>
      <c r="J1872" s="1" t="n">
        <v>47.21677</v>
      </c>
      <c r="K1872" s="1" t="s">
        <v>7691</v>
      </c>
      <c r="L1872" s="1" t="n">
        <v>32.289</v>
      </c>
      <c r="M1872" s="1" t="n">
        <v>59.799</v>
      </c>
      <c r="N1872" s="1" t="n">
        <v>168.96</v>
      </c>
      <c r="O1872" s="1" t="n">
        <v>13804.8</v>
      </c>
      <c r="P1872" s="1" t="n">
        <v>-38.75</v>
      </c>
      <c r="Q1872" s="1" t="n">
        <v>1</v>
      </c>
      <c r="R1872" s="1" t="n">
        <v>6.949</v>
      </c>
      <c r="S1872" s="1" t="n">
        <v>4.822</v>
      </c>
      <c r="T1872" s="1" t="n">
        <v>158.009</v>
      </c>
      <c r="U1872" s="1" t="n">
        <v>8.3</v>
      </c>
      <c r="V1872" s="1" t="n">
        <v>127</v>
      </c>
    </row>
    <row r="1873" customFormat="false" ht="15" hidden="false" customHeight="false" outlineLevel="0" collapsed="false">
      <c r="A1873" s="1" t="s">
        <v>7688</v>
      </c>
      <c r="B1873" s="2" t="n">
        <v>0.0431828703703704</v>
      </c>
      <c r="C1873" s="2" t="n">
        <v>0.265104166666667</v>
      </c>
      <c r="D1873" s="3" t="n">
        <v>42605</v>
      </c>
      <c r="E1873" s="1" t="s">
        <v>7689</v>
      </c>
      <c r="F1873" s="1" t="n">
        <v>47</v>
      </c>
      <c r="G1873" s="1" t="n">
        <v>12.96548</v>
      </c>
      <c r="H1873" s="1" t="s">
        <v>7690</v>
      </c>
      <c r="I1873" s="1" t="n">
        <v>7</v>
      </c>
      <c r="J1873" s="1" t="n">
        <v>47.22454</v>
      </c>
      <c r="K1873" s="1" t="s">
        <v>7691</v>
      </c>
      <c r="L1873" s="1" t="n">
        <v>30.682</v>
      </c>
      <c r="M1873" s="1" t="n">
        <v>56.823</v>
      </c>
      <c r="N1873" s="1" t="n">
        <v>157.43</v>
      </c>
      <c r="O1873" s="1" t="n">
        <v>13813.4</v>
      </c>
      <c r="P1873" s="1" t="n">
        <v>-38.75</v>
      </c>
      <c r="Q1873" s="1" t="n">
        <v>1</v>
      </c>
      <c r="R1873" s="1" t="n">
        <v>6.92</v>
      </c>
      <c r="S1873" s="1" t="n">
        <v>4.86</v>
      </c>
      <c r="T1873" s="1" t="n">
        <v>157.74</v>
      </c>
      <c r="U1873" s="1" t="n">
        <v>8.2</v>
      </c>
      <c r="V1873" s="1" t="n">
        <v>127</v>
      </c>
    </row>
    <row r="1874" customFormat="false" ht="15" hidden="false" customHeight="false" outlineLevel="0" collapsed="false">
      <c r="A1874" s="1" t="s">
        <v>7688</v>
      </c>
      <c r="B1874" s="2" t="n">
        <v>0.0432060185185185</v>
      </c>
      <c r="C1874" s="2" t="n">
        <v>0.265127314814815</v>
      </c>
      <c r="D1874" s="3" t="n">
        <v>42605</v>
      </c>
      <c r="E1874" s="1" t="s">
        <v>7689</v>
      </c>
      <c r="F1874" s="1" t="n">
        <v>47</v>
      </c>
      <c r="G1874" s="1" t="n">
        <v>12.95326</v>
      </c>
      <c r="H1874" s="1" t="s">
        <v>7690</v>
      </c>
      <c r="I1874" s="1" t="n">
        <v>7</v>
      </c>
      <c r="J1874" s="1" t="n">
        <v>47.23376</v>
      </c>
      <c r="K1874" s="1" t="s">
        <v>7691</v>
      </c>
      <c r="L1874" s="1" t="n">
        <v>20.643</v>
      </c>
      <c r="M1874" s="1" t="n">
        <v>38.23</v>
      </c>
      <c r="N1874" s="1" t="n">
        <v>150.36</v>
      </c>
      <c r="O1874" s="1" t="n">
        <v>13822.1</v>
      </c>
      <c r="P1874" s="1" t="n">
        <v>-38.75</v>
      </c>
      <c r="Q1874" s="1" t="n">
        <v>1</v>
      </c>
      <c r="R1874" s="1" t="n">
        <v>6.88</v>
      </c>
      <c r="S1874" s="1" t="n">
        <v>4.921</v>
      </c>
      <c r="T1874" s="1" t="n">
        <v>158.039</v>
      </c>
      <c r="U1874" s="1" t="n">
        <v>8.2</v>
      </c>
      <c r="V1874" s="1" t="n">
        <v>127</v>
      </c>
    </row>
    <row r="1875" customFormat="false" ht="15" hidden="false" customHeight="false" outlineLevel="0" collapsed="false">
      <c r="A1875" s="1" t="s">
        <v>7688</v>
      </c>
      <c r="B1875" s="2" t="n">
        <v>0.0432291666666667</v>
      </c>
      <c r="C1875" s="2" t="n">
        <v>0.265150462962963</v>
      </c>
      <c r="D1875" s="3" t="n">
        <v>42605</v>
      </c>
      <c r="E1875" s="1" t="s">
        <v>7689</v>
      </c>
      <c r="F1875" s="1" t="n">
        <v>47</v>
      </c>
      <c r="G1875" s="1" t="n">
        <v>12.94136</v>
      </c>
      <c r="H1875" s="1" t="s">
        <v>7690</v>
      </c>
      <c r="I1875" s="1" t="n">
        <v>7</v>
      </c>
      <c r="J1875" s="1" t="n">
        <v>47.24173</v>
      </c>
      <c r="K1875" s="1" t="s">
        <v>7691</v>
      </c>
      <c r="L1875" s="1" t="n">
        <v>27.705</v>
      </c>
      <c r="M1875" s="1" t="n">
        <v>51.309</v>
      </c>
      <c r="N1875" s="1" t="n">
        <v>161.15</v>
      </c>
      <c r="O1875" s="1" t="n">
        <v>13831.1</v>
      </c>
      <c r="P1875" s="1" t="n">
        <v>-38.5</v>
      </c>
      <c r="Q1875" s="1" t="n">
        <v>1</v>
      </c>
      <c r="R1875" s="1" t="n">
        <v>6.85</v>
      </c>
      <c r="S1875" s="1" t="n">
        <v>4.936</v>
      </c>
      <c r="T1875" s="1" t="n">
        <v>157.5</v>
      </c>
      <c r="U1875" s="1" t="n">
        <v>8.2</v>
      </c>
      <c r="V1875" s="1" t="n">
        <v>127</v>
      </c>
    </row>
    <row r="1876" customFormat="false" ht="15" hidden="false" customHeight="false" outlineLevel="0" collapsed="false">
      <c r="A1876" s="1" t="s">
        <v>7688</v>
      </c>
      <c r="B1876" s="2" t="n">
        <v>0.0432523148148148</v>
      </c>
      <c r="C1876" s="2" t="n">
        <v>0.265173611111111</v>
      </c>
      <c r="D1876" s="3" t="n">
        <v>42605</v>
      </c>
      <c r="E1876" s="1" t="s">
        <v>7689</v>
      </c>
      <c r="F1876" s="1" t="n">
        <v>47</v>
      </c>
      <c r="G1876" s="1" t="n">
        <v>12.92352</v>
      </c>
      <c r="H1876" s="1" t="s">
        <v>7690</v>
      </c>
      <c r="I1876" s="1" t="n">
        <v>7</v>
      </c>
      <c r="J1876" s="1" t="n">
        <v>47.24914</v>
      </c>
      <c r="K1876" s="1" t="s">
        <v>7691</v>
      </c>
      <c r="L1876" s="1" t="n">
        <v>35.842</v>
      </c>
      <c r="M1876" s="1" t="n">
        <v>66.379</v>
      </c>
      <c r="N1876" s="1" t="n">
        <v>163.87</v>
      </c>
      <c r="O1876" s="1" t="n">
        <v>13839.4</v>
      </c>
      <c r="P1876" s="1" t="n">
        <v>-38.75</v>
      </c>
      <c r="Q1876" s="1" t="n">
        <v>1</v>
      </c>
      <c r="R1876" s="1" t="n">
        <v>6.859</v>
      </c>
      <c r="S1876" s="1" t="n">
        <v>4.944</v>
      </c>
      <c r="T1876" s="1" t="n">
        <v>157.19</v>
      </c>
      <c r="U1876" s="1" t="n">
        <v>8.3</v>
      </c>
      <c r="V1876" s="1" t="n">
        <v>127</v>
      </c>
    </row>
    <row r="1877" customFormat="false" ht="15" hidden="false" customHeight="false" outlineLevel="0" collapsed="false">
      <c r="A1877" s="1" t="s">
        <v>7688</v>
      </c>
      <c r="B1877" s="2" t="n">
        <v>0.043275462962963</v>
      </c>
      <c r="C1877" s="2" t="n">
        <v>0.265196759259259</v>
      </c>
      <c r="D1877" s="3" t="n">
        <v>42605</v>
      </c>
      <c r="E1877" s="1" t="s">
        <v>7689</v>
      </c>
      <c r="F1877" s="1" t="n">
        <v>47</v>
      </c>
      <c r="G1877" s="1" t="n">
        <v>12.90649</v>
      </c>
      <c r="H1877" s="1" t="s">
        <v>7690</v>
      </c>
      <c r="I1877" s="1" t="n">
        <v>7</v>
      </c>
      <c r="J1877" s="1" t="n">
        <v>47.25802</v>
      </c>
      <c r="K1877" s="1" t="s">
        <v>7691</v>
      </c>
      <c r="L1877" s="1" t="n">
        <v>28.521</v>
      </c>
      <c r="M1877" s="1" t="n">
        <v>52.82</v>
      </c>
      <c r="N1877" s="1" t="n">
        <v>155.45</v>
      </c>
      <c r="O1877" s="1" t="n">
        <v>13849.3</v>
      </c>
      <c r="P1877" s="1" t="n">
        <v>-39</v>
      </c>
      <c r="Q1877" s="1" t="n">
        <v>1</v>
      </c>
      <c r="R1877" s="1" t="n">
        <v>6.81</v>
      </c>
      <c r="S1877" s="1" t="n">
        <v>4.814</v>
      </c>
      <c r="T1877" s="1" t="n">
        <v>157.119</v>
      </c>
      <c r="U1877" s="1" t="n">
        <v>8.2</v>
      </c>
      <c r="V1877" s="1" t="n">
        <v>127</v>
      </c>
    </row>
    <row r="1878" customFormat="false" ht="15" hidden="false" customHeight="false" outlineLevel="0" collapsed="false">
      <c r="A1878" s="1" t="s">
        <v>7688</v>
      </c>
      <c r="B1878" s="2" t="n">
        <v>0.0432986111111111</v>
      </c>
      <c r="C1878" s="2" t="n">
        <v>0.265219907407407</v>
      </c>
      <c r="D1878" s="3" t="n">
        <v>42605</v>
      </c>
      <c r="E1878" s="1" t="s">
        <v>7689</v>
      </c>
      <c r="F1878" s="1" t="n">
        <v>47</v>
      </c>
      <c r="G1878" s="1" t="n">
        <v>12.89452</v>
      </c>
      <c r="H1878" s="1" t="s">
        <v>7690</v>
      </c>
      <c r="I1878" s="1" t="n">
        <v>7</v>
      </c>
      <c r="J1878" s="1" t="n">
        <v>47.26642</v>
      </c>
      <c r="K1878" s="1" t="s">
        <v>7691</v>
      </c>
      <c r="L1878" s="1" t="n">
        <v>21.353</v>
      </c>
      <c r="M1878" s="1" t="n">
        <v>39.545</v>
      </c>
      <c r="N1878" s="1" t="n">
        <v>157.99</v>
      </c>
      <c r="O1878" s="1" t="n">
        <v>13857.5</v>
      </c>
      <c r="P1878" s="1" t="n">
        <v>-39</v>
      </c>
      <c r="Q1878" s="1" t="n">
        <v>1</v>
      </c>
      <c r="R1878" s="1" t="n">
        <v>6.779</v>
      </c>
      <c r="S1878" s="1" t="n">
        <v>4.753</v>
      </c>
      <c r="T1878" s="1" t="n">
        <v>156.96</v>
      </c>
      <c r="U1878" s="1" t="n">
        <v>8.3</v>
      </c>
      <c r="V1878" s="1" t="n">
        <v>127</v>
      </c>
    </row>
    <row r="1879" customFormat="false" ht="15" hidden="false" customHeight="false" outlineLevel="0" collapsed="false">
      <c r="A1879" s="1" t="s">
        <v>7688</v>
      </c>
      <c r="B1879" s="2" t="n">
        <v>0.0433217592592593</v>
      </c>
      <c r="C1879" s="2" t="n">
        <v>0.265243055555556</v>
      </c>
      <c r="D1879" s="3" t="n">
        <v>42605</v>
      </c>
      <c r="E1879" s="1" t="s">
        <v>7689</v>
      </c>
      <c r="F1879" s="1" t="n">
        <v>47</v>
      </c>
      <c r="G1879" s="1" t="n">
        <v>12.88109</v>
      </c>
      <c r="H1879" s="1" t="s">
        <v>7690</v>
      </c>
      <c r="I1879" s="1" t="n">
        <v>7</v>
      </c>
      <c r="J1879" s="1" t="n">
        <v>47.27198</v>
      </c>
      <c r="K1879" s="1" t="s">
        <v>7691</v>
      </c>
      <c r="L1879" s="1" t="n">
        <v>29.479</v>
      </c>
      <c r="M1879" s="1" t="n">
        <v>54.595</v>
      </c>
      <c r="N1879" s="1" t="n">
        <v>165.74</v>
      </c>
      <c r="O1879" s="1" t="n">
        <v>13866.6</v>
      </c>
      <c r="P1879" s="1" t="n">
        <v>-38.75</v>
      </c>
      <c r="Q1879" s="1" t="n">
        <v>1</v>
      </c>
      <c r="R1879" s="1" t="n">
        <v>6.76</v>
      </c>
      <c r="S1879" s="1" t="n">
        <v>4.768</v>
      </c>
      <c r="T1879" s="1" t="n">
        <v>156.58</v>
      </c>
      <c r="U1879" s="1" t="n">
        <v>8.2</v>
      </c>
      <c r="V1879" s="1" t="n">
        <v>127</v>
      </c>
    </row>
    <row r="1880" customFormat="false" ht="15" hidden="false" customHeight="false" outlineLevel="0" collapsed="false">
      <c r="A1880" s="1" t="s">
        <v>7688</v>
      </c>
      <c r="B1880" s="2" t="n">
        <v>0.0433449074074074</v>
      </c>
      <c r="C1880" s="2" t="n">
        <v>0.265266203703704</v>
      </c>
      <c r="D1880" s="3" t="n">
        <v>42605</v>
      </c>
      <c r="E1880" s="1" t="s">
        <v>7689</v>
      </c>
      <c r="F1880" s="1" t="n">
        <v>47</v>
      </c>
      <c r="G1880" s="1" t="n">
        <v>12.86366</v>
      </c>
      <c r="H1880" s="1" t="s">
        <v>7690</v>
      </c>
      <c r="I1880" s="1" t="n">
        <v>7</v>
      </c>
      <c r="J1880" s="1" t="n">
        <v>47.2818</v>
      </c>
      <c r="K1880" s="1" t="s">
        <v>7691</v>
      </c>
      <c r="L1880" s="1" t="n">
        <v>35.475</v>
      </c>
      <c r="M1880" s="1" t="n">
        <v>65.699</v>
      </c>
      <c r="N1880" s="1" t="n">
        <v>153.9</v>
      </c>
      <c r="O1880" s="1" t="n">
        <v>13875.2</v>
      </c>
      <c r="P1880" s="1" t="n">
        <v>-38.25</v>
      </c>
      <c r="Q1880" s="1" t="n">
        <v>1</v>
      </c>
      <c r="R1880" s="1" t="n">
        <v>6.75</v>
      </c>
      <c r="S1880" s="1" t="n">
        <v>4.776</v>
      </c>
      <c r="T1880" s="1" t="n">
        <v>156.52</v>
      </c>
      <c r="U1880" s="1" t="n">
        <v>8.2</v>
      </c>
      <c r="V1880" s="1" t="n">
        <v>127</v>
      </c>
    </row>
    <row r="1881" customFormat="false" ht="15" hidden="false" customHeight="false" outlineLevel="0" collapsed="false">
      <c r="A1881" s="1" t="s">
        <v>7688</v>
      </c>
      <c r="B1881" s="2" t="n">
        <v>0.0433680555555556</v>
      </c>
      <c r="C1881" s="2" t="n">
        <v>0.265289351851852</v>
      </c>
      <c r="D1881" s="3" t="n">
        <v>42605</v>
      </c>
      <c r="E1881" s="1" t="s">
        <v>7689</v>
      </c>
      <c r="F1881" s="1" t="n">
        <v>47</v>
      </c>
      <c r="G1881" s="1" t="n">
        <v>12.84819</v>
      </c>
      <c r="H1881" s="1" t="s">
        <v>7690</v>
      </c>
      <c r="I1881" s="1" t="n">
        <v>7</v>
      </c>
      <c r="J1881" s="1" t="n">
        <v>47.29389</v>
      </c>
      <c r="K1881" s="1" t="s">
        <v>7691</v>
      </c>
      <c r="L1881" s="1" t="n">
        <v>28.182</v>
      </c>
      <c r="M1881" s="1" t="n">
        <v>52.193</v>
      </c>
      <c r="N1881" s="1" t="n">
        <v>152.21</v>
      </c>
      <c r="O1881" s="1" t="n">
        <v>13884.4</v>
      </c>
      <c r="P1881" s="1" t="n">
        <v>-38.5</v>
      </c>
      <c r="Q1881" s="1" t="n">
        <v>1</v>
      </c>
      <c r="R1881" s="1" t="n">
        <v>6.72</v>
      </c>
      <c r="S1881" s="1" t="n">
        <v>4.845</v>
      </c>
      <c r="T1881" s="1" t="n">
        <v>156.72</v>
      </c>
      <c r="U1881" s="1" t="n">
        <v>8.2</v>
      </c>
      <c r="V1881" s="1" t="n">
        <v>127</v>
      </c>
    </row>
    <row r="1882" customFormat="false" ht="15" hidden="false" customHeight="false" outlineLevel="0" collapsed="false">
      <c r="A1882" s="1" t="s">
        <v>7688</v>
      </c>
      <c r="B1882" s="2" t="n">
        <v>0.0433912037037037</v>
      </c>
      <c r="C1882" s="2" t="n">
        <v>0.2653125</v>
      </c>
      <c r="D1882" s="3" t="n">
        <v>42605</v>
      </c>
      <c r="E1882" s="1" t="s">
        <v>7689</v>
      </c>
      <c r="F1882" s="1" t="n">
        <v>47</v>
      </c>
      <c r="G1882" s="1" t="n">
        <v>12.83435</v>
      </c>
      <c r="H1882" s="1" t="s">
        <v>7690</v>
      </c>
      <c r="I1882" s="1" t="n">
        <v>7</v>
      </c>
      <c r="J1882" s="1" t="n">
        <v>47.2998</v>
      </c>
      <c r="K1882" s="1" t="s">
        <v>7691</v>
      </c>
      <c r="L1882" s="1" t="n">
        <v>27.16</v>
      </c>
      <c r="M1882" s="1" t="n">
        <v>50.3</v>
      </c>
      <c r="N1882" s="1" t="n">
        <v>173.04</v>
      </c>
      <c r="O1882" s="1" t="n">
        <v>13892.8</v>
      </c>
      <c r="P1882" s="1" t="n">
        <v>-38.25</v>
      </c>
      <c r="Q1882" s="1" t="n">
        <v>1</v>
      </c>
      <c r="R1882" s="1" t="n">
        <v>6.699</v>
      </c>
      <c r="S1882" s="1" t="n">
        <v>4.868</v>
      </c>
      <c r="T1882" s="1" t="n">
        <v>155.82</v>
      </c>
      <c r="U1882" s="1" t="n">
        <v>8.2</v>
      </c>
      <c r="V1882" s="1" t="n">
        <v>127</v>
      </c>
    </row>
    <row r="1883" customFormat="false" ht="15" hidden="false" customHeight="false" outlineLevel="0" collapsed="false">
      <c r="A1883" s="1" t="s">
        <v>7688</v>
      </c>
      <c r="B1883" s="2" t="n">
        <v>0.0434143518518519</v>
      </c>
      <c r="C1883" s="2" t="n">
        <v>0.265335648148148</v>
      </c>
      <c r="D1883" s="3" t="n">
        <v>42605</v>
      </c>
      <c r="E1883" s="1" t="s">
        <v>7689</v>
      </c>
      <c r="F1883" s="1" t="n">
        <v>47</v>
      </c>
      <c r="G1883" s="1" t="n">
        <v>12.81761</v>
      </c>
      <c r="H1883" s="1" t="s">
        <v>7690</v>
      </c>
      <c r="I1883" s="1" t="n">
        <v>7</v>
      </c>
      <c r="J1883" s="1" t="n">
        <v>47.30388</v>
      </c>
      <c r="K1883" s="1" t="s">
        <v>7691</v>
      </c>
      <c r="L1883" s="1" t="n">
        <v>32.525</v>
      </c>
      <c r="M1883" s="1" t="n">
        <v>60.236</v>
      </c>
      <c r="N1883" s="1" t="n">
        <v>165.19</v>
      </c>
      <c r="O1883" s="1" t="n">
        <v>13902.8</v>
      </c>
      <c r="P1883" s="1" t="n">
        <v>-38</v>
      </c>
      <c r="Q1883" s="1" t="n">
        <v>1</v>
      </c>
      <c r="R1883" s="1" t="n">
        <v>6.67</v>
      </c>
      <c r="S1883" s="1" t="n">
        <v>4.906</v>
      </c>
      <c r="T1883" s="1" t="n">
        <v>155.6</v>
      </c>
      <c r="U1883" s="1" t="n">
        <v>8.2</v>
      </c>
      <c r="V1883" s="1" t="n">
        <v>127</v>
      </c>
    </row>
    <row r="1884" customFormat="false" ht="15" hidden="false" customHeight="false" outlineLevel="0" collapsed="false">
      <c r="A1884" s="1" t="s">
        <v>7688</v>
      </c>
      <c r="B1884" s="2" t="n">
        <v>0.0434375</v>
      </c>
      <c r="C1884" s="2" t="n">
        <v>0.265358796296296</v>
      </c>
      <c r="D1884" s="3" t="n">
        <v>42605</v>
      </c>
      <c r="E1884" s="1" t="s">
        <v>7689</v>
      </c>
      <c r="F1884" s="1" t="n">
        <v>47</v>
      </c>
      <c r="G1884" s="1" t="n">
        <v>12.80153</v>
      </c>
      <c r="H1884" s="1" t="s">
        <v>7690</v>
      </c>
      <c r="I1884" s="1" t="n">
        <v>7</v>
      </c>
      <c r="J1884" s="1" t="n">
        <v>47.31507</v>
      </c>
      <c r="K1884" s="1" t="s">
        <v>7691</v>
      </c>
      <c r="L1884" s="1" t="n">
        <v>30.883</v>
      </c>
      <c r="M1884" s="1" t="n">
        <v>57.195</v>
      </c>
      <c r="N1884" s="1" t="n">
        <v>147.22</v>
      </c>
      <c r="O1884" s="1" t="n">
        <v>13912</v>
      </c>
      <c r="P1884" s="1" t="n">
        <v>-37.5</v>
      </c>
      <c r="Q1884" s="1" t="n">
        <v>1</v>
      </c>
      <c r="R1884" s="1" t="n">
        <v>6.67</v>
      </c>
      <c r="S1884" s="1" t="n">
        <v>4.936</v>
      </c>
      <c r="T1884" s="1" t="n">
        <v>155.44</v>
      </c>
      <c r="U1884" s="1" t="n">
        <v>8.2</v>
      </c>
      <c r="V1884" s="1" t="n">
        <v>127</v>
      </c>
    </row>
    <row r="1885" customFormat="false" ht="15" hidden="false" customHeight="false" outlineLevel="0" collapsed="false">
      <c r="A1885" s="1" t="s">
        <v>7688</v>
      </c>
      <c r="B1885" s="2" t="n">
        <v>0.0434606481481482</v>
      </c>
      <c r="C1885" s="2" t="n">
        <v>0.265381944444444</v>
      </c>
      <c r="D1885" s="3" t="n">
        <v>42605</v>
      </c>
      <c r="E1885" s="1" t="s">
        <v>7689</v>
      </c>
      <c r="F1885" s="1" t="n">
        <v>47</v>
      </c>
      <c r="G1885" s="1" t="n">
        <v>12.78756</v>
      </c>
      <c r="H1885" s="1" t="s">
        <v>7690</v>
      </c>
      <c r="I1885" s="1" t="n">
        <v>7</v>
      </c>
      <c r="J1885" s="1" t="n">
        <v>47.32567</v>
      </c>
      <c r="K1885" s="1" t="s">
        <v>7691</v>
      </c>
      <c r="L1885" s="1" t="n">
        <v>27.564</v>
      </c>
      <c r="M1885" s="1" t="n">
        <v>51.048</v>
      </c>
      <c r="N1885" s="1" t="n">
        <v>159.82</v>
      </c>
      <c r="O1885" s="1" t="n">
        <v>13922</v>
      </c>
      <c r="P1885" s="1" t="n">
        <v>-37.5</v>
      </c>
      <c r="Q1885" s="1" t="n">
        <v>1</v>
      </c>
      <c r="R1885" s="1" t="n">
        <v>6.63</v>
      </c>
      <c r="S1885" s="1" t="n">
        <v>4.944</v>
      </c>
      <c r="T1885" s="1" t="n">
        <v>155</v>
      </c>
      <c r="U1885" s="1" t="n">
        <v>8.2</v>
      </c>
      <c r="V1885" s="1" t="n">
        <v>127</v>
      </c>
    </row>
    <row r="1886" customFormat="false" ht="15" hidden="false" customHeight="false" outlineLevel="0" collapsed="false">
      <c r="A1886" s="1" t="s">
        <v>7688</v>
      </c>
      <c r="B1886" s="2" t="n">
        <v>0.0434837962962963</v>
      </c>
      <c r="C1886" s="2" t="n">
        <v>0.265405092592593</v>
      </c>
      <c r="D1886" s="3" t="n">
        <v>42605</v>
      </c>
      <c r="E1886" s="1" t="s">
        <v>7689</v>
      </c>
      <c r="F1886" s="1" t="n">
        <v>47</v>
      </c>
      <c r="G1886" s="1" t="n">
        <v>12.772</v>
      </c>
      <c r="H1886" s="1" t="s">
        <v>7690</v>
      </c>
      <c r="I1886" s="1" t="n">
        <v>7</v>
      </c>
      <c r="J1886" s="1" t="n">
        <v>47.33059</v>
      </c>
      <c r="K1886" s="1" t="s">
        <v>7691</v>
      </c>
      <c r="L1886" s="1" t="n">
        <v>29.804</v>
      </c>
      <c r="M1886" s="1" t="n">
        <v>55.197</v>
      </c>
      <c r="N1886" s="1" t="n">
        <v>171.73</v>
      </c>
      <c r="O1886" s="1" t="n">
        <v>13931.4</v>
      </c>
      <c r="P1886" s="1" t="n">
        <v>-37.25</v>
      </c>
      <c r="Q1886" s="1" t="n">
        <v>1</v>
      </c>
      <c r="R1886" s="1" t="n">
        <v>6.619</v>
      </c>
      <c r="S1886" s="1" t="n">
        <v>4.99</v>
      </c>
      <c r="T1886" s="1" t="n">
        <v>154.949</v>
      </c>
      <c r="U1886" s="1" t="n">
        <v>8.2</v>
      </c>
      <c r="V1886" s="1" t="n">
        <v>127</v>
      </c>
    </row>
    <row r="1887" customFormat="false" ht="15" hidden="false" customHeight="false" outlineLevel="0" collapsed="false">
      <c r="A1887" s="1" t="s">
        <v>7688</v>
      </c>
      <c r="B1887" s="2" t="n">
        <v>0.0435069444444444</v>
      </c>
      <c r="C1887" s="2" t="n">
        <v>0.265428240740741</v>
      </c>
      <c r="D1887" s="3" t="n">
        <v>42605</v>
      </c>
      <c r="E1887" s="1" t="s">
        <v>7689</v>
      </c>
      <c r="F1887" s="1" t="n">
        <v>47</v>
      </c>
      <c r="G1887" s="1" t="n">
        <v>12.75692</v>
      </c>
      <c r="H1887" s="1" t="s">
        <v>7690</v>
      </c>
      <c r="I1887" s="1" t="n">
        <v>7</v>
      </c>
      <c r="J1887" s="1" t="n">
        <v>47.33658</v>
      </c>
      <c r="K1887" s="1" t="s">
        <v>7691</v>
      </c>
      <c r="L1887" s="1" t="n">
        <v>28.105</v>
      </c>
      <c r="M1887" s="1" t="n">
        <v>52.05</v>
      </c>
      <c r="N1887" s="1" t="n">
        <v>157.75</v>
      </c>
      <c r="O1887" s="1" t="n">
        <v>13941.8</v>
      </c>
      <c r="P1887" s="1" t="n">
        <v>-36.75</v>
      </c>
      <c r="Q1887" s="1" t="n">
        <v>1</v>
      </c>
      <c r="R1887" s="1" t="n">
        <v>6.569</v>
      </c>
      <c r="S1887" s="1" t="n">
        <v>4.99</v>
      </c>
      <c r="T1887" s="1" t="n">
        <v>154.559</v>
      </c>
      <c r="U1887" s="1" t="n">
        <v>8.2</v>
      </c>
      <c r="V1887" s="1" t="n">
        <v>127</v>
      </c>
    </row>
    <row r="1888" customFormat="false" ht="15" hidden="false" customHeight="false" outlineLevel="0" collapsed="false">
      <c r="A1888" s="1" t="s">
        <v>7688</v>
      </c>
      <c r="B1888" s="2" t="n">
        <v>0.0435300925925926</v>
      </c>
      <c r="C1888" s="2" t="n">
        <v>0.265451388888889</v>
      </c>
      <c r="D1888" s="3" t="n">
        <v>42605</v>
      </c>
      <c r="E1888" s="1" t="s">
        <v>7689</v>
      </c>
      <c r="F1888" s="1" t="n">
        <v>47</v>
      </c>
      <c r="G1888" s="1" t="n">
        <v>12.74175</v>
      </c>
      <c r="H1888" s="1" t="s">
        <v>7690</v>
      </c>
      <c r="I1888" s="1" t="n">
        <v>7</v>
      </c>
      <c r="J1888" s="1" t="n">
        <v>47.34772</v>
      </c>
      <c r="K1888" s="1" t="s">
        <v>7691</v>
      </c>
      <c r="L1888" s="1" t="n">
        <v>32.645</v>
      </c>
      <c r="M1888" s="1" t="n">
        <v>60.458</v>
      </c>
      <c r="N1888" s="1" t="n">
        <v>152.22</v>
      </c>
      <c r="O1888" s="1" t="n">
        <v>13951.4</v>
      </c>
      <c r="P1888" s="1" t="n">
        <v>-36.25</v>
      </c>
      <c r="Q1888" s="1" t="n">
        <v>1</v>
      </c>
      <c r="R1888" s="1" t="n">
        <v>6.55</v>
      </c>
      <c r="S1888" s="1" t="n">
        <v>5.013</v>
      </c>
      <c r="T1888" s="1" t="n">
        <v>154.289</v>
      </c>
      <c r="U1888" s="1" t="n">
        <v>8.2</v>
      </c>
      <c r="V1888" s="1" t="n">
        <v>127</v>
      </c>
    </row>
    <row r="1889" customFormat="false" ht="15" hidden="false" customHeight="false" outlineLevel="0" collapsed="false">
      <c r="A1889" s="1" t="s">
        <v>7688</v>
      </c>
      <c r="B1889" s="2" t="n">
        <v>0.0435532407407407</v>
      </c>
      <c r="C1889" s="2" t="n">
        <v>0.265474537037037</v>
      </c>
      <c r="D1889" s="3" t="n">
        <v>42605</v>
      </c>
      <c r="E1889" s="1" t="s">
        <v>7689</v>
      </c>
      <c r="F1889" s="1" t="n">
        <v>47</v>
      </c>
      <c r="G1889" s="1" t="n">
        <v>12.72591</v>
      </c>
      <c r="H1889" s="1" t="s">
        <v>7690</v>
      </c>
      <c r="I1889" s="1" t="n">
        <v>7</v>
      </c>
      <c r="J1889" s="1" t="n">
        <v>47.35636</v>
      </c>
      <c r="K1889" s="1" t="s">
        <v>7691</v>
      </c>
      <c r="L1889" s="1" t="n">
        <v>28.265</v>
      </c>
      <c r="M1889" s="1" t="n">
        <v>52.346</v>
      </c>
      <c r="N1889" s="1" t="n">
        <v>165.76</v>
      </c>
      <c r="O1889" s="1" t="n">
        <v>13962.3</v>
      </c>
      <c r="P1889" s="1" t="n">
        <v>-36.5</v>
      </c>
      <c r="Q1889" s="1" t="n">
        <v>1</v>
      </c>
      <c r="R1889" s="1" t="n">
        <v>6.52</v>
      </c>
      <c r="S1889" s="1" t="n">
        <v>5.035</v>
      </c>
      <c r="T1889" s="1" t="n">
        <v>154.179</v>
      </c>
      <c r="U1889" s="1" t="n">
        <v>8.2</v>
      </c>
      <c r="V1889" s="1" t="n">
        <v>127</v>
      </c>
    </row>
    <row r="1890" customFormat="false" ht="15" hidden="false" customHeight="false" outlineLevel="0" collapsed="false">
      <c r="A1890" s="1" t="s">
        <v>7688</v>
      </c>
      <c r="B1890" s="2" t="n">
        <v>0.0435763888888889</v>
      </c>
      <c r="C1890" s="2" t="n">
        <v>0.265497685185185</v>
      </c>
      <c r="D1890" s="3" t="n">
        <v>42605</v>
      </c>
      <c r="E1890" s="1" t="s">
        <v>7689</v>
      </c>
      <c r="F1890" s="1" t="n">
        <v>47</v>
      </c>
      <c r="G1890" s="1" t="n">
        <v>12.71177</v>
      </c>
      <c r="H1890" s="1" t="s">
        <v>7690</v>
      </c>
      <c r="I1890" s="1" t="n">
        <v>7</v>
      </c>
      <c r="J1890" s="1" t="n">
        <v>47.36129</v>
      </c>
      <c r="K1890" s="1" t="s">
        <v>7691</v>
      </c>
      <c r="L1890" s="1" t="n">
        <v>26.331</v>
      </c>
      <c r="M1890" s="1" t="n">
        <v>48.765</v>
      </c>
      <c r="N1890" s="1" t="n">
        <v>163.94</v>
      </c>
      <c r="O1890" s="1" t="n">
        <v>13973.1</v>
      </c>
      <c r="P1890" s="1" t="n">
        <v>-37</v>
      </c>
      <c r="Q1890" s="1" t="n">
        <v>1</v>
      </c>
      <c r="R1890" s="1" t="n">
        <v>6.5</v>
      </c>
      <c r="S1890" s="1" t="n">
        <v>5.051</v>
      </c>
      <c r="T1890" s="1" t="n">
        <v>154.07</v>
      </c>
      <c r="U1890" s="1" t="n">
        <v>8.2</v>
      </c>
      <c r="V1890" s="1" t="n">
        <v>127</v>
      </c>
    </row>
    <row r="1891" customFormat="false" ht="15" hidden="false" customHeight="false" outlineLevel="0" collapsed="false">
      <c r="A1891" s="1" t="s">
        <v>7688</v>
      </c>
      <c r="B1891" s="2" t="n">
        <v>0.043599537037037</v>
      </c>
      <c r="C1891" s="2" t="n">
        <v>0.265520833333333</v>
      </c>
      <c r="D1891" s="3" t="n">
        <v>42605</v>
      </c>
      <c r="E1891" s="1" t="s">
        <v>7689</v>
      </c>
      <c r="F1891" s="1" t="n">
        <v>47</v>
      </c>
      <c r="G1891" s="1" t="n">
        <v>12.69595</v>
      </c>
      <c r="H1891" s="1" t="s">
        <v>7690</v>
      </c>
      <c r="I1891" s="1" t="n">
        <v>7</v>
      </c>
      <c r="J1891" s="1" t="n">
        <v>47.36869</v>
      </c>
      <c r="K1891" s="1" t="s">
        <v>7691</v>
      </c>
      <c r="L1891" s="1" t="n">
        <v>32.994</v>
      </c>
      <c r="M1891" s="1" t="n">
        <v>61.104</v>
      </c>
      <c r="N1891" s="1" t="n">
        <v>163.13</v>
      </c>
      <c r="O1891" s="1" t="n">
        <v>13982.2</v>
      </c>
      <c r="P1891" s="1" t="n">
        <v>-37.75</v>
      </c>
      <c r="Q1891" s="1" t="n">
        <v>1</v>
      </c>
      <c r="R1891" s="1" t="n">
        <v>6.47</v>
      </c>
      <c r="S1891" s="1" t="n">
        <v>4.982</v>
      </c>
      <c r="T1891" s="1" t="n">
        <v>153.85</v>
      </c>
      <c r="U1891" s="1" t="n">
        <v>8.2</v>
      </c>
      <c r="V1891" s="1" t="n">
        <v>127</v>
      </c>
    </row>
    <row r="1892" customFormat="false" ht="15" hidden="false" customHeight="false" outlineLevel="0" collapsed="false">
      <c r="A1892" s="1" t="s">
        <v>7688</v>
      </c>
      <c r="B1892" s="2" t="n">
        <v>0.0436226851851852</v>
      </c>
      <c r="C1892" s="2" t="n">
        <v>0.265543981481481</v>
      </c>
      <c r="D1892" s="3" t="n">
        <v>42605</v>
      </c>
      <c r="E1892" s="1" t="s">
        <v>7689</v>
      </c>
      <c r="F1892" s="1" t="n">
        <v>47</v>
      </c>
      <c r="G1892" s="1" t="n">
        <v>12.67751</v>
      </c>
      <c r="H1892" s="1" t="s">
        <v>7690</v>
      </c>
      <c r="I1892" s="1" t="n">
        <v>7</v>
      </c>
      <c r="J1892" s="1" t="n">
        <v>47.37416</v>
      </c>
      <c r="K1892" s="1" t="s">
        <v>7691</v>
      </c>
      <c r="L1892" s="1" t="n">
        <v>33.074</v>
      </c>
      <c r="M1892" s="1" t="n">
        <v>61.253</v>
      </c>
      <c r="N1892" s="1" t="n">
        <v>172.98</v>
      </c>
      <c r="O1892" s="1" t="n">
        <v>13991.9</v>
      </c>
      <c r="P1892" s="1" t="n">
        <v>-37.75</v>
      </c>
      <c r="Q1892" s="1" t="n">
        <v>1</v>
      </c>
      <c r="R1892" s="1" t="n">
        <v>6.439</v>
      </c>
      <c r="S1892" s="1" t="n">
        <v>5.043</v>
      </c>
      <c r="T1892" s="1" t="n">
        <v>153.309</v>
      </c>
      <c r="U1892" s="1" t="n">
        <v>8.2</v>
      </c>
      <c r="V1892" s="1" t="n">
        <v>127</v>
      </c>
    </row>
    <row r="1893" customFormat="false" ht="15" hidden="false" customHeight="false" outlineLevel="0" collapsed="false">
      <c r="A1893" s="1" t="s">
        <v>7688</v>
      </c>
      <c r="B1893" s="2" t="n">
        <v>0.0436458333333333</v>
      </c>
      <c r="C1893" s="2" t="n">
        <v>0.26556712962963</v>
      </c>
      <c r="D1893" s="3" t="n">
        <v>42605</v>
      </c>
      <c r="E1893" s="1" t="s">
        <v>7689</v>
      </c>
      <c r="F1893" s="1" t="n">
        <v>47</v>
      </c>
      <c r="G1893" s="1" t="n">
        <v>12.66196</v>
      </c>
      <c r="H1893" s="1" t="s">
        <v>7690</v>
      </c>
      <c r="I1893" s="1" t="n">
        <v>7</v>
      </c>
      <c r="J1893" s="1" t="n">
        <v>47.37804</v>
      </c>
      <c r="K1893" s="1" t="s">
        <v>7691</v>
      </c>
      <c r="L1893" s="1" t="n">
        <v>25.409</v>
      </c>
      <c r="M1893" s="1" t="n">
        <v>47.057</v>
      </c>
      <c r="N1893" s="1" t="n">
        <v>166.07</v>
      </c>
      <c r="O1893" s="1" t="n">
        <v>14002</v>
      </c>
      <c r="P1893" s="1" t="n">
        <v>-37.5</v>
      </c>
      <c r="Q1893" s="1" t="n">
        <v>1</v>
      </c>
      <c r="R1893" s="1" t="n">
        <v>6.399</v>
      </c>
      <c r="S1893" s="1" t="n">
        <v>5.058</v>
      </c>
      <c r="T1893" s="1" t="n">
        <v>153.25</v>
      </c>
      <c r="U1893" s="1" t="n">
        <v>8.2</v>
      </c>
      <c r="V1893" s="1" t="n">
        <v>127</v>
      </c>
    </row>
    <row r="1894" customFormat="false" ht="15" hidden="false" customHeight="false" outlineLevel="0" collapsed="false">
      <c r="A1894" s="1" t="s">
        <v>7688</v>
      </c>
      <c r="B1894" s="2" t="n">
        <v>0.0436689814814815</v>
      </c>
      <c r="C1894" s="2" t="n">
        <v>0.265590277777778</v>
      </c>
      <c r="D1894" s="3" t="n">
        <v>42605</v>
      </c>
      <c r="E1894" s="1" t="s">
        <v>7689</v>
      </c>
      <c r="F1894" s="1" t="n">
        <v>47</v>
      </c>
      <c r="G1894" s="1" t="n">
        <v>12.64797</v>
      </c>
      <c r="H1894" s="1" t="s">
        <v>7690</v>
      </c>
      <c r="I1894" s="1" t="n">
        <v>7</v>
      </c>
      <c r="J1894" s="1" t="n">
        <v>47.38623</v>
      </c>
      <c r="K1894" s="1" t="s">
        <v>7691</v>
      </c>
      <c r="L1894" s="1" t="n">
        <v>30.343</v>
      </c>
      <c r="M1894" s="1" t="n">
        <v>56.195</v>
      </c>
      <c r="N1894" s="1" t="n">
        <v>154.32</v>
      </c>
      <c r="O1894" s="1" t="n">
        <v>14010.1</v>
      </c>
      <c r="P1894" s="1" t="n">
        <v>-37</v>
      </c>
      <c r="Q1894" s="1" t="n">
        <v>1</v>
      </c>
      <c r="R1894" s="1" t="n">
        <v>6.42</v>
      </c>
      <c r="S1894" s="1" t="n">
        <v>5.051</v>
      </c>
      <c r="T1894" s="1" t="n">
        <v>153.149</v>
      </c>
      <c r="U1894" s="1" t="n">
        <v>8.2</v>
      </c>
      <c r="V1894" s="1" t="n">
        <v>127</v>
      </c>
    </row>
    <row r="1895" customFormat="false" ht="15" hidden="false" customHeight="false" outlineLevel="0" collapsed="false">
      <c r="A1895" s="1" t="s">
        <v>7688</v>
      </c>
      <c r="B1895" s="2" t="n">
        <v>0.0436921296296296</v>
      </c>
      <c r="C1895" s="2" t="n">
        <v>0.265613425925926</v>
      </c>
      <c r="D1895" s="3" t="n">
        <v>42605</v>
      </c>
      <c r="E1895" s="1" t="s">
        <v>7689</v>
      </c>
      <c r="F1895" s="1" t="n">
        <v>47</v>
      </c>
      <c r="G1895" s="1" t="n">
        <v>12.63067</v>
      </c>
      <c r="H1895" s="1" t="s">
        <v>7690</v>
      </c>
      <c r="I1895" s="1" t="n">
        <v>7</v>
      </c>
      <c r="J1895" s="1" t="n">
        <v>47.39554</v>
      </c>
      <c r="K1895" s="1" t="s">
        <v>7691</v>
      </c>
      <c r="L1895" s="1" t="n">
        <v>34.109</v>
      </c>
      <c r="M1895" s="1" t="n">
        <v>63.169</v>
      </c>
      <c r="N1895" s="1" t="n">
        <v>165.4</v>
      </c>
      <c r="O1895" s="1" t="n">
        <v>14020.5</v>
      </c>
      <c r="P1895" s="1" t="n">
        <v>-37</v>
      </c>
      <c r="Q1895" s="1" t="n">
        <v>1</v>
      </c>
      <c r="R1895" s="1" t="n">
        <v>6.39</v>
      </c>
      <c r="S1895" s="1" t="n">
        <v>5.081</v>
      </c>
      <c r="T1895" s="1" t="n">
        <v>152.66</v>
      </c>
      <c r="U1895" s="1" t="n">
        <v>8.2</v>
      </c>
      <c r="V1895" s="1" t="n">
        <v>127</v>
      </c>
    </row>
    <row r="1896" customFormat="false" ht="15" hidden="false" customHeight="false" outlineLevel="0" collapsed="false">
      <c r="A1896" s="1" t="s">
        <v>7688</v>
      </c>
      <c r="B1896" s="2" t="n">
        <v>0.0437152777777778</v>
      </c>
      <c r="C1896" s="2" t="n">
        <v>0.265636574074074</v>
      </c>
      <c r="D1896" s="3" t="n">
        <v>42605</v>
      </c>
      <c r="E1896" s="1" t="s">
        <v>7689</v>
      </c>
      <c r="F1896" s="1" t="n">
        <v>47</v>
      </c>
      <c r="G1896" s="1" t="n">
        <v>12.61448</v>
      </c>
      <c r="H1896" s="1" t="s">
        <v>7690</v>
      </c>
      <c r="I1896" s="1" t="n">
        <v>7</v>
      </c>
      <c r="J1896" s="1" t="n">
        <v>47.39868</v>
      </c>
      <c r="K1896" s="1" t="s">
        <v>7691</v>
      </c>
      <c r="L1896" s="1" t="n">
        <v>25.382</v>
      </c>
      <c r="M1896" s="1" t="n">
        <v>47.007</v>
      </c>
      <c r="N1896" s="1" t="n">
        <v>178.87</v>
      </c>
      <c r="O1896" s="1" t="n">
        <v>14031.7</v>
      </c>
      <c r="P1896" s="1" t="n">
        <v>-37.25</v>
      </c>
      <c r="Q1896" s="1" t="n">
        <v>1</v>
      </c>
      <c r="R1896" s="1" t="n">
        <v>6.369</v>
      </c>
      <c r="S1896" s="1" t="n">
        <v>5.089</v>
      </c>
      <c r="T1896" s="1" t="n">
        <v>152.389</v>
      </c>
      <c r="U1896" s="1" t="n">
        <v>8.2</v>
      </c>
      <c r="V1896" s="1" t="n">
        <v>127</v>
      </c>
    </row>
    <row r="1897" customFormat="false" ht="15" hidden="false" customHeight="false" outlineLevel="0" collapsed="false">
      <c r="A1897" s="1" t="s">
        <v>7688</v>
      </c>
      <c r="B1897" s="2" t="n">
        <v>0.0437384259259259</v>
      </c>
      <c r="C1897" s="2" t="n">
        <v>0.265659722222222</v>
      </c>
      <c r="D1897" s="3" t="n">
        <v>42605</v>
      </c>
      <c r="E1897" s="1" t="s">
        <v>7689</v>
      </c>
      <c r="F1897" s="1" t="n">
        <v>47</v>
      </c>
      <c r="G1897" s="1" t="n">
        <v>12.60224</v>
      </c>
      <c r="H1897" s="1" t="s">
        <v>7690</v>
      </c>
      <c r="I1897" s="1" t="n">
        <v>7</v>
      </c>
      <c r="J1897" s="1" t="n">
        <v>47.39964</v>
      </c>
      <c r="K1897" s="1" t="s">
        <v>7691</v>
      </c>
      <c r="L1897" s="1" t="n">
        <v>21.693</v>
      </c>
      <c r="M1897" s="1" t="n">
        <v>40.175</v>
      </c>
      <c r="N1897" s="1" t="n">
        <v>173.79</v>
      </c>
      <c r="O1897" s="1" t="n">
        <v>14041.6</v>
      </c>
      <c r="P1897" s="1" t="n">
        <v>-36.75</v>
      </c>
      <c r="Q1897" s="1" t="n">
        <v>1</v>
      </c>
      <c r="R1897" s="1" t="n">
        <v>6.34</v>
      </c>
      <c r="S1897" s="1" t="n">
        <v>5.127</v>
      </c>
      <c r="T1897" s="1" t="n">
        <v>152.169</v>
      </c>
      <c r="U1897" s="1" t="n">
        <v>8.2</v>
      </c>
      <c r="V1897" s="1" t="n">
        <v>127</v>
      </c>
    </row>
    <row r="1898" customFormat="false" ht="15" hidden="false" customHeight="false" outlineLevel="0" collapsed="false">
      <c r="A1898" s="1" t="s">
        <v>7688</v>
      </c>
      <c r="B1898" s="2" t="n">
        <v>0.0437615740740741</v>
      </c>
      <c r="C1898" s="2" t="n">
        <v>0.26568287037037</v>
      </c>
      <c r="D1898" s="3" t="n">
        <v>42605</v>
      </c>
      <c r="E1898" s="1" t="s">
        <v>7689</v>
      </c>
      <c r="F1898" s="1" t="n">
        <v>47</v>
      </c>
      <c r="G1898" s="1" t="n">
        <v>12.58808</v>
      </c>
      <c r="H1898" s="1" t="s">
        <v>7690</v>
      </c>
      <c r="I1898" s="1" t="n">
        <v>7</v>
      </c>
      <c r="J1898" s="1" t="n">
        <v>47.40186</v>
      </c>
      <c r="K1898" s="1" t="s">
        <v>7691</v>
      </c>
      <c r="L1898" s="1" t="n">
        <v>29.164</v>
      </c>
      <c r="M1898" s="1" t="n">
        <v>54.011</v>
      </c>
      <c r="N1898" s="1" t="n">
        <v>175.74</v>
      </c>
      <c r="O1898" s="1" t="n">
        <v>14048.3</v>
      </c>
      <c r="P1898" s="1" t="n">
        <v>-36.25</v>
      </c>
      <c r="Q1898" s="1" t="n">
        <v>1</v>
      </c>
      <c r="R1898" s="1" t="n">
        <v>6.319</v>
      </c>
      <c r="S1898" s="1" t="n">
        <v>5.165</v>
      </c>
      <c r="T1898" s="1" t="n">
        <v>152.009</v>
      </c>
      <c r="U1898" s="1" t="n">
        <v>8.2</v>
      </c>
      <c r="V1898" s="1" t="n">
        <v>127</v>
      </c>
    </row>
    <row r="1899" customFormat="false" ht="15" hidden="false" customHeight="false" outlineLevel="0" collapsed="false">
      <c r="A1899" s="1" t="s">
        <v>7688</v>
      </c>
      <c r="B1899" s="2" t="n">
        <v>0.0437847222222222</v>
      </c>
      <c r="C1899" s="2" t="n">
        <v>0.265706018518519</v>
      </c>
      <c r="D1899" s="3" t="n">
        <v>42605</v>
      </c>
      <c r="E1899" s="1" t="s">
        <v>7689</v>
      </c>
      <c r="F1899" s="1" t="n">
        <v>47</v>
      </c>
      <c r="G1899" s="1" t="n">
        <v>12.57106</v>
      </c>
      <c r="H1899" s="1" t="s">
        <v>7690</v>
      </c>
      <c r="I1899" s="1" t="n">
        <v>7</v>
      </c>
      <c r="J1899" s="1" t="n">
        <v>47.40301</v>
      </c>
      <c r="K1899" s="1" t="s">
        <v>7691</v>
      </c>
      <c r="L1899" s="1" t="n">
        <v>29.997</v>
      </c>
      <c r="M1899" s="1" t="n">
        <v>55.554</v>
      </c>
      <c r="N1899" s="1" t="n">
        <v>178.56</v>
      </c>
      <c r="O1899" s="1" t="n">
        <v>14058.1</v>
      </c>
      <c r="P1899" s="1" t="n">
        <v>-36</v>
      </c>
      <c r="Q1899" s="1" t="n">
        <v>1</v>
      </c>
      <c r="R1899" s="1" t="n">
        <v>6.27</v>
      </c>
      <c r="S1899" s="1" t="n">
        <v>5.188</v>
      </c>
      <c r="T1899" s="1" t="n">
        <v>151.889</v>
      </c>
      <c r="U1899" s="1" t="n">
        <v>8.2</v>
      </c>
      <c r="V1899" s="1" t="n">
        <v>127</v>
      </c>
    </row>
    <row r="1900" customFormat="false" ht="15" hidden="false" customHeight="false" outlineLevel="0" collapsed="false">
      <c r="A1900" s="1" t="s">
        <v>7688</v>
      </c>
      <c r="B1900" s="2" t="n">
        <v>0.0438078703703704</v>
      </c>
      <c r="C1900" s="2" t="n">
        <v>0.265729166666667</v>
      </c>
      <c r="D1900" s="3" t="n">
        <v>42605</v>
      </c>
      <c r="E1900" s="1" t="s">
        <v>7689</v>
      </c>
      <c r="F1900" s="1" t="n">
        <v>47</v>
      </c>
      <c r="G1900" s="1" t="n">
        <v>12.55697</v>
      </c>
      <c r="H1900" s="1" t="s">
        <v>7690</v>
      </c>
      <c r="I1900" s="1" t="n">
        <v>7</v>
      </c>
      <c r="J1900" s="1" t="n">
        <v>47.40413</v>
      </c>
      <c r="K1900" s="1" t="s">
        <v>7691</v>
      </c>
      <c r="L1900" s="1" t="n">
        <v>22.213</v>
      </c>
      <c r="M1900" s="1" t="n">
        <v>41.138</v>
      </c>
      <c r="N1900" s="1" t="n">
        <v>172.81</v>
      </c>
      <c r="O1900" s="1" t="n">
        <v>14066.8</v>
      </c>
      <c r="P1900" s="1" t="n">
        <v>-35.75</v>
      </c>
      <c r="Q1900" s="1" t="n">
        <v>1</v>
      </c>
      <c r="R1900" s="1" t="n">
        <v>6.27</v>
      </c>
      <c r="S1900" s="1" t="n">
        <v>5.188</v>
      </c>
      <c r="T1900" s="1" t="n">
        <v>151.52</v>
      </c>
      <c r="U1900" s="1" t="n">
        <v>8.2</v>
      </c>
      <c r="V1900" s="1" t="n">
        <v>127</v>
      </c>
    </row>
    <row r="1901" customFormat="false" ht="15" hidden="false" customHeight="false" outlineLevel="0" collapsed="false">
      <c r="A1901" s="1" t="s">
        <v>7688</v>
      </c>
      <c r="B1901" s="2" t="n">
        <v>0.0438310185185185</v>
      </c>
      <c r="C1901" s="2" t="n">
        <v>0.265752314814815</v>
      </c>
      <c r="D1901" s="3" t="n">
        <v>42605</v>
      </c>
      <c r="E1901" s="1" t="s">
        <v>7689</v>
      </c>
      <c r="F1901" s="1" t="n">
        <v>47</v>
      </c>
      <c r="G1901" s="1" t="n">
        <v>12.54519</v>
      </c>
      <c r="H1901" s="1" t="s">
        <v>7690</v>
      </c>
      <c r="I1901" s="1" t="n">
        <v>7</v>
      </c>
      <c r="J1901" s="1" t="n">
        <v>47.40975</v>
      </c>
      <c r="K1901" s="1" t="s">
        <v>7691</v>
      </c>
      <c r="L1901" s="1" t="n">
        <v>23.752</v>
      </c>
      <c r="M1901" s="1" t="n">
        <v>43.988</v>
      </c>
      <c r="N1901" s="1" t="n">
        <v>156.36</v>
      </c>
      <c r="O1901" s="1" t="n">
        <v>14073.9</v>
      </c>
      <c r="P1901" s="1" t="n">
        <v>-35.5</v>
      </c>
      <c r="Q1901" s="1" t="n">
        <v>1</v>
      </c>
      <c r="R1901" s="1" t="n">
        <v>6.22</v>
      </c>
      <c r="S1901" s="1" t="n">
        <v>5.211</v>
      </c>
      <c r="T1901" s="1" t="n">
        <v>151.449</v>
      </c>
      <c r="U1901" s="1" t="n">
        <v>8.2</v>
      </c>
      <c r="V1901" s="1" t="n">
        <v>127</v>
      </c>
    </row>
    <row r="1902" customFormat="false" ht="15" hidden="false" customHeight="false" outlineLevel="0" collapsed="false">
      <c r="A1902" s="1" t="s">
        <v>7688</v>
      </c>
      <c r="B1902" s="2" t="n">
        <v>0.0438541666666667</v>
      </c>
      <c r="C1902" s="2" t="n">
        <v>0.265775462962963</v>
      </c>
      <c r="D1902" s="3" t="n">
        <v>42605</v>
      </c>
      <c r="E1902" s="1" t="s">
        <v>7689</v>
      </c>
      <c r="F1902" s="1" t="n">
        <v>47</v>
      </c>
      <c r="G1902" s="1" t="n">
        <v>12.53166</v>
      </c>
      <c r="H1902" s="1" t="s">
        <v>7690</v>
      </c>
      <c r="I1902" s="1" t="n">
        <v>7</v>
      </c>
      <c r="J1902" s="1" t="n">
        <v>47.41617</v>
      </c>
      <c r="K1902" s="1" t="s">
        <v>7691</v>
      </c>
      <c r="L1902" s="1" t="n">
        <v>27.13</v>
      </c>
      <c r="M1902" s="1" t="n">
        <v>50.244</v>
      </c>
      <c r="N1902" s="1" t="n">
        <v>168.57</v>
      </c>
      <c r="O1902" s="1" t="n">
        <v>14082.6</v>
      </c>
      <c r="P1902" s="1" t="n">
        <v>-35.75</v>
      </c>
      <c r="Q1902" s="1" t="n">
        <v>1</v>
      </c>
      <c r="R1902" s="1" t="n">
        <v>6.22</v>
      </c>
      <c r="S1902" s="1" t="n">
        <v>5.234</v>
      </c>
      <c r="T1902" s="1" t="n">
        <v>151.24</v>
      </c>
      <c r="U1902" s="1" t="n">
        <v>8.2</v>
      </c>
      <c r="V1902" s="1" t="n">
        <v>127</v>
      </c>
    </row>
    <row r="1903" customFormat="false" ht="15" hidden="false" customHeight="false" outlineLevel="0" collapsed="false">
      <c r="A1903" s="1" t="s">
        <v>7688</v>
      </c>
      <c r="B1903" s="2" t="n">
        <v>0.0438773148148148</v>
      </c>
      <c r="C1903" s="2" t="n">
        <v>0.265798611111111</v>
      </c>
      <c r="D1903" s="3" t="n">
        <v>42605</v>
      </c>
      <c r="E1903" s="1" t="s">
        <v>7689</v>
      </c>
      <c r="F1903" s="1" t="n">
        <v>47</v>
      </c>
      <c r="G1903" s="1" t="n">
        <v>12.51628</v>
      </c>
      <c r="H1903" s="1" t="s">
        <v>7690</v>
      </c>
      <c r="I1903" s="1" t="n">
        <v>7</v>
      </c>
      <c r="J1903" s="1" t="n">
        <v>47.41633</v>
      </c>
      <c r="K1903" s="1" t="s">
        <v>7691</v>
      </c>
      <c r="L1903" s="1" t="n">
        <v>29.008</v>
      </c>
      <c r="M1903" s="1" t="n">
        <v>53.722</v>
      </c>
      <c r="N1903" s="1" t="n">
        <v>185.78</v>
      </c>
      <c r="O1903" s="1" t="n">
        <v>14090.3</v>
      </c>
      <c r="P1903" s="1" t="n">
        <v>-36</v>
      </c>
      <c r="Q1903" s="1" t="n">
        <v>1</v>
      </c>
      <c r="R1903" s="1" t="n">
        <v>6.199</v>
      </c>
      <c r="S1903" s="1" t="n">
        <v>5.234</v>
      </c>
      <c r="T1903" s="1" t="n">
        <v>150.97</v>
      </c>
      <c r="U1903" s="1" t="n">
        <v>8.2</v>
      </c>
      <c r="V1903" s="1" t="n">
        <v>127</v>
      </c>
    </row>
    <row r="1904" customFormat="false" ht="15" hidden="false" customHeight="false" outlineLevel="0" collapsed="false">
      <c r="A1904" s="1" t="s">
        <v>7688</v>
      </c>
      <c r="B1904" s="2" t="n">
        <v>0.043900462962963</v>
      </c>
      <c r="C1904" s="2" t="n">
        <v>0.265821759259259</v>
      </c>
      <c r="D1904" s="3" t="n">
        <v>42605</v>
      </c>
      <c r="E1904" s="1" t="s">
        <v>7689</v>
      </c>
      <c r="F1904" s="1" t="n">
        <v>47</v>
      </c>
      <c r="G1904" s="1" t="n">
        <v>12.50012</v>
      </c>
      <c r="H1904" s="1" t="s">
        <v>7690</v>
      </c>
      <c r="I1904" s="1" t="n">
        <v>7</v>
      </c>
      <c r="J1904" s="1" t="n">
        <v>47.41543</v>
      </c>
      <c r="K1904" s="1" t="s">
        <v>7691</v>
      </c>
      <c r="L1904" s="1" t="n">
        <v>29.485</v>
      </c>
      <c r="M1904" s="1" t="n">
        <v>54.606</v>
      </c>
      <c r="N1904" s="1" t="n">
        <v>176.55</v>
      </c>
      <c r="O1904" s="1" t="n">
        <v>14099.1</v>
      </c>
      <c r="P1904" s="1" t="n">
        <v>-36.75</v>
      </c>
      <c r="Q1904" s="1" t="n">
        <v>1</v>
      </c>
      <c r="R1904" s="1" t="n">
        <v>6.18</v>
      </c>
      <c r="S1904" s="1" t="n">
        <v>5.203</v>
      </c>
      <c r="T1904" s="1" t="n">
        <v>150.86</v>
      </c>
      <c r="U1904" s="1" t="n">
        <v>8.2</v>
      </c>
      <c r="V1904" s="1" t="n">
        <v>127</v>
      </c>
    </row>
    <row r="1905" customFormat="false" ht="15" hidden="false" customHeight="false" outlineLevel="0" collapsed="false">
      <c r="A1905" s="1" t="s">
        <v>7688</v>
      </c>
      <c r="B1905" s="2" t="n">
        <v>0.0439236111111111</v>
      </c>
      <c r="C1905" s="2" t="n">
        <v>0.265844907407407</v>
      </c>
      <c r="D1905" s="3" t="n">
        <v>42605</v>
      </c>
      <c r="E1905" s="1" t="s">
        <v>7689</v>
      </c>
      <c r="F1905" s="1" t="n">
        <v>47</v>
      </c>
      <c r="G1905" s="1" t="n">
        <v>12.48345</v>
      </c>
      <c r="H1905" s="1" t="s">
        <v>7690</v>
      </c>
      <c r="I1905" s="1" t="n">
        <v>7</v>
      </c>
      <c r="J1905" s="1" t="n">
        <v>47.42135</v>
      </c>
      <c r="K1905" s="1" t="s">
        <v>7691</v>
      </c>
      <c r="L1905" s="1" t="n">
        <v>31.814</v>
      </c>
      <c r="M1905" s="1" t="n">
        <v>58.919</v>
      </c>
      <c r="N1905" s="1" t="n">
        <v>160.72</v>
      </c>
      <c r="O1905" s="1" t="n">
        <v>14107.9</v>
      </c>
      <c r="P1905" s="1" t="n">
        <v>-37.5</v>
      </c>
      <c r="Q1905" s="1" t="n">
        <v>1</v>
      </c>
      <c r="R1905" s="1" t="n">
        <v>6.109</v>
      </c>
      <c r="S1905" s="1" t="n">
        <v>5.15</v>
      </c>
      <c r="T1905" s="1" t="n">
        <v>150.789</v>
      </c>
      <c r="U1905" s="1" t="n">
        <v>8.2</v>
      </c>
      <c r="V1905" s="1" t="n">
        <v>127</v>
      </c>
    </row>
    <row r="1906" customFormat="false" ht="15" hidden="false" customHeight="false" outlineLevel="0" collapsed="false">
      <c r="A1906" s="1" t="s">
        <v>7688</v>
      </c>
      <c r="B1906" s="2" t="n">
        <v>0.0439467592592593</v>
      </c>
      <c r="C1906" s="2" t="n">
        <v>0.265868055555556</v>
      </c>
      <c r="D1906" s="3" t="n">
        <v>42605</v>
      </c>
      <c r="E1906" s="1" t="s">
        <v>7689</v>
      </c>
      <c r="F1906" s="1" t="n">
        <v>47</v>
      </c>
      <c r="G1906" s="1" t="n">
        <v>12.46782</v>
      </c>
      <c r="H1906" s="1" t="s">
        <v>7690</v>
      </c>
      <c r="I1906" s="1" t="n">
        <v>7</v>
      </c>
      <c r="J1906" s="1" t="n">
        <v>47.42755</v>
      </c>
      <c r="K1906" s="1" t="s">
        <v>7691</v>
      </c>
      <c r="L1906" s="1" t="n">
        <v>27.542</v>
      </c>
      <c r="M1906" s="1" t="n">
        <v>51.007</v>
      </c>
      <c r="N1906" s="1" t="n">
        <v>168.89</v>
      </c>
      <c r="O1906" s="1" t="n">
        <v>14118</v>
      </c>
      <c r="P1906" s="1" t="n">
        <v>-37.75</v>
      </c>
      <c r="Q1906" s="1" t="n">
        <v>1</v>
      </c>
      <c r="R1906" s="1" t="n">
        <v>6.119</v>
      </c>
      <c r="S1906" s="1" t="n">
        <v>5.112</v>
      </c>
      <c r="T1906" s="1" t="n">
        <v>150.309</v>
      </c>
      <c r="U1906" s="1" t="n">
        <v>8.2</v>
      </c>
      <c r="V1906" s="1" t="n">
        <v>127</v>
      </c>
    </row>
    <row r="1907" customFormat="false" ht="15" hidden="false" customHeight="false" outlineLevel="0" collapsed="false">
      <c r="A1907" s="1" t="s">
        <v>7688</v>
      </c>
      <c r="B1907" s="2" t="n">
        <v>0.0439699074074074</v>
      </c>
      <c r="C1907" s="2" t="n">
        <v>0.265891203703704</v>
      </c>
      <c r="D1907" s="3" t="n">
        <v>42605</v>
      </c>
      <c r="E1907" s="1" t="s">
        <v>7689</v>
      </c>
      <c r="F1907" s="1" t="n">
        <v>47</v>
      </c>
      <c r="G1907" s="1" t="n">
        <v>12.45307</v>
      </c>
      <c r="H1907" s="1" t="s">
        <v>7690</v>
      </c>
      <c r="I1907" s="1" t="n">
        <v>7</v>
      </c>
      <c r="J1907" s="1" t="n">
        <v>47.43078</v>
      </c>
      <c r="K1907" s="1" t="s">
        <v>7691</v>
      </c>
      <c r="L1907" s="1" t="n">
        <v>26.7</v>
      </c>
      <c r="M1907" s="1" t="n">
        <v>49.448</v>
      </c>
      <c r="N1907" s="1" t="n">
        <v>171.48</v>
      </c>
      <c r="O1907" s="1" t="n">
        <v>14127.6</v>
      </c>
      <c r="P1907" s="1" t="n">
        <v>-38</v>
      </c>
      <c r="Q1907" s="1" t="n">
        <v>1</v>
      </c>
      <c r="R1907" s="1" t="n">
        <v>6.09</v>
      </c>
      <c r="S1907" s="1" t="n">
        <v>5.142</v>
      </c>
      <c r="T1907" s="1" t="n">
        <v>150.199</v>
      </c>
      <c r="U1907" s="1" t="n">
        <v>8.2</v>
      </c>
      <c r="V1907" s="1" t="n">
        <v>127</v>
      </c>
    </row>
    <row r="1908" customFormat="false" ht="15" hidden="false" customHeight="false" outlineLevel="0" collapsed="false">
      <c r="A1908" s="1" t="s">
        <v>7688</v>
      </c>
      <c r="B1908" s="2" t="n">
        <v>0.0439930555555556</v>
      </c>
      <c r="C1908" s="2" t="n">
        <v>0.265914351851852</v>
      </c>
      <c r="D1908" s="3" t="n">
        <v>42605</v>
      </c>
      <c r="E1908" s="1" t="s">
        <v>7689</v>
      </c>
      <c r="F1908" s="1" t="n">
        <v>47</v>
      </c>
      <c r="G1908" s="1" t="n">
        <v>12.43822</v>
      </c>
      <c r="H1908" s="1" t="s">
        <v>7690</v>
      </c>
      <c r="I1908" s="1" t="n">
        <v>7</v>
      </c>
      <c r="J1908" s="1" t="n">
        <v>47.43485</v>
      </c>
      <c r="K1908" s="1" t="s">
        <v>7691</v>
      </c>
      <c r="L1908" s="1" t="n">
        <v>27.651</v>
      </c>
      <c r="M1908" s="1" t="n">
        <v>51.209</v>
      </c>
      <c r="N1908" s="1" t="n">
        <v>168.6</v>
      </c>
      <c r="O1908" s="1" t="n">
        <v>14137</v>
      </c>
      <c r="P1908" s="1" t="n">
        <v>-38.25</v>
      </c>
      <c r="Q1908" s="1" t="n">
        <v>1</v>
      </c>
      <c r="R1908" s="1" t="n">
        <v>6.079</v>
      </c>
      <c r="S1908" s="1" t="n">
        <v>5.165</v>
      </c>
      <c r="T1908" s="1" t="n">
        <v>149.83</v>
      </c>
      <c r="U1908" s="1" t="n">
        <v>8.2</v>
      </c>
      <c r="V1908" s="1" t="n">
        <v>127</v>
      </c>
    </row>
    <row r="1909" customFormat="false" ht="15" hidden="false" customHeight="false" outlineLevel="0" collapsed="false">
      <c r="A1909" s="1" t="s">
        <v>7688</v>
      </c>
      <c r="B1909" s="2" t="n">
        <v>0.0440162037037037</v>
      </c>
      <c r="C1909" s="2" t="n">
        <v>0.2659375</v>
      </c>
      <c r="D1909" s="3" t="n">
        <v>42605</v>
      </c>
      <c r="E1909" s="1" t="s">
        <v>7689</v>
      </c>
      <c r="F1909" s="1" t="n">
        <v>47</v>
      </c>
      <c r="G1909" s="1" t="n">
        <v>12.42288</v>
      </c>
      <c r="H1909" s="1" t="s">
        <v>7690</v>
      </c>
      <c r="I1909" s="1" t="n">
        <v>7</v>
      </c>
      <c r="J1909" s="1" t="n">
        <v>47.43951</v>
      </c>
      <c r="K1909" s="1" t="s">
        <v>7691</v>
      </c>
      <c r="L1909" s="1" t="n">
        <v>29.027</v>
      </c>
      <c r="M1909" s="1" t="n">
        <v>53.758</v>
      </c>
      <c r="N1909" s="1" t="n">
        <v>166.75</v>
      </c>
      <c r="O1909" s="1" t="n">
        <v>14145.5</v>
      </c>
      <c r="P1909" s="1" t="n">
        <v>-38.5</v>
      </c>
      <c r="Q1909" s="1" t="n">
        <v>1</v>
      </c>
      <c r="R1909" s="1" t="n">
        <v>6.039</v>
      </c>
      <c r="S1909" s="1" t="n">
        <v>5.18</v>
      </c>
      <c r="T1909" s="1" t="n">
        <v>149.449</v>
      </c>
      <c r="U1909" s="1" t="n">
        <v>8.2</v>
      </c>
      <c r="V1909" s="1" t="n">
        <v>127</v>
      </c>
    </row>
    <row r="1910" customFormat="false" ht="15" hidden="false" customHeight="false" outlineLevel="0" collapsed="false">
      <c r="A1910" s="1" t="s">
        <v>7688</v>
      </c>
      <c r="B1910" s="2" t="n">
        <v>0.0440393518518519</v>
      </c>
      <c r="C1910" s="2" t="n">
        <v>0.265960648148148</v>
      </c>
      <c r="D1910" s="3" t="n">
        <v>42605</v>
      </c>
      <c r="E1910" s="1" t="s">
        <v>7689</v>
      </c>
      <c r="F1910" s="1" t="n">
        <v>47</v>
      </c>
      <c r="G1910" s="1" t="n">
        <v>12.40728</v>
      </c>
      <c r="H1910" s="1" t="s">
        <v>7690</v>
      </c>
      <c r="I1910" s="1" t="n">
        <v>7</v>
      </c>
      <c r="J1910" s="1" t="n">
        <v>47.44583</v>
      </c>
      <c r="K1910" s="1" t="s">
        <v>7691</v>
      </c>
      <c r="L1910" s="1" t="n">
        <v>29.128</v>
      </c>
      <c r="M1910" s="1" t="n">
        <v>53.945</v>
      </c>
      <c r="N1910" s="1" t="n">
        <v>163.75</v>
      </c>
      <c r="O1910" s="1" t="n">
        <v>14154.8</v>
      </c>
      <c r="P1910" s="1" t="n">
        <v>-38.75</v>
      </c>
      <c r="Q1910" s="1" t="n">
        <v>1</v>
      </c>
      <c r="R1910" s="1" t="n">
        <v>6.02</v>
      </c>
      <c r="S1910" s="1" t="n">
        <v>5.196</v>
      </c>
      <c r="T1910" s="1" t="n">
        <v>149.44</v>
      </c>
      <c r="U1910" s="1" t="n">
        <v>8.2</v>
      </c>
      <c r="V1910" s="1" t="n">
        <v>127</v>
      </c>
    </row>
    <row r="1911" customFormat="false" ht="15" hidden="false" customHeight="false" outlineLevel="0" collapsed="false">
      <c r="A1911" s="1" t="s">
        <v>7688</v>
      </c>
      <c r="B1911" s="2" t="n">
        <v>0.0440625</v>
      </c>
      <c r="C1911" s="2" t="n">
        <v>0.265983796296296</v>
      </c>
      <c r="D1911" s="3" t="n">
        <v>42605</v>
      </c>
      <c r="E1911" s="1" t="s">
        <v>7689</v>
      </c>
      <c r="F1911" s="1" t="n">
        <v>47</v>
      </c>
      <c r="G1911" s="1" t="n">
        <v>12.39195</v>
      </c>
      <c r="H1911" s="1" t="s">
        <v>7690</v>
      </c>
      <c r="I1911" s="1" t="n">
        <v>7</v>
      </c>
      <c r="J1911" s="1" t="n">
        <v>47.45099</v>
      </c>
      <c r="K1911" s="1" t="s">
        <v>7691</v>
      </c>
      <c r="L1911" s="1" t="n">
        <v>28.084</v>
      </c>
      <c r="M1911" s="1" t="n">
        <v>52.011</v>
      </c>
      <c r="N1911" s="1" t="n">
        <v>169.19</v>
      </c>
      <c r="O1911" s="1" t="n">
        <v>14164.8</v>
      </c>
      <c r="P1911" s="1" t="n">
        <v>-38.75</v>
      </c>
      <c r="Q1911" s="1" t="n">
        <v>1</v>
      </c>
      <c r="R1911" s="1" t="n">
        <v>5.989</v>
      </c>
      <c r="S1911" s="1" t="n">
        <v>5.196</v>
      </c>
      <c r="T1911" s="1" t="n">
        <v>149.22</v>
      </c>
      <c r="U1911" s="1" t="n">
        <v>8.2</v>
      </c>
      <c r="V1911" s="1" t="n">
        <v>127</v>
      </c>
    </row>
    <row r="1912" customFormat="false" ht="15" hidden="false" customHeight="false" outlineLevel="0" collapsed="false">
      <c r="A1912" s="1" t="s">
        <v>7688</v>
      </c>
      <c r="B1912" s="2" t="n">
        <v>0.0440856481481481</v>
      </c>
      <c r="C1912" s="2" t="n">
        <v>0.266006944444444</v>
      </c>
      <c r="D1912" s="3" t="n">
        <v>42605</v>
      </c>
      <c r="E1912" s="1" t="s">
        <v>7689</v>
      </c>
      <c r="F1912" s="1" t="n">
        <v>47</v>
      </c>
      <c r="G1912" s="1" t="n">
        <v>12.37736</v>
      </c>
      <c r="H1912" s="1" t="s">
        <v>7690</v>
      </c>
      <c r="I1912" s="1" t="n">
        <v>7</v>
      </c>
      <c r="J1912" s="1" t="n">
        <v>47.45578</v>
      </c>
      <c r="K1912" s="1" t="s">
        <v>7691</v>
      </c>
      <c r="L1912" s="1" t="n">
        <v>26.621</v>
      </c>
      <c r="M1912" s="1" t="n">
        <v>49.302</v>
      </c>
      <c r="N1912" s="1" t="n">
        <v>163.87</v>
      </c>
      <c r="O1912" s="1" t="n">
        <v>14174.7</v>
      </c>
      <c r="P1912" s="1" t="n">
        <v>-39</v>
      </c>
      <c r="Q1912" s="1" t="n">
        <v>1</v>
      </c>
      <c r="R1912" s="1" t="n">
        <v>5.98</v>
      </c>
      <c r="S1912" s="1" t="n">
        <v>5.203</v>
      </c>
      <c r="T1912" s="1" t="n">
        <v>149.009</v>
      </c>
      <c r="U1912" s="1" t="n">
        <v>8.2</v>
      </c>
      <c r="V1912" s="1" t="n">
        <v>127</v>
      </c>
    </row>
    <row r="1913" customFormat="false" ht="15" hidden="false" customHeight="false" outlineLevel="0" collapsed="false">
      <c r="A1913" s="1" t="s">
        <v>7688</v>
      </c>
      <c r="B1913" s="2" t="n">
        <v>0.0441087962962963</v>
      </c>
      <c r="C1913" s="2" t="n">
        <v>0.266030092592593</v>
      </c>
      <c r="D1913" s="3" t="n">
        <v>42605</v>
      </c>
      <c r="E1913" s="1" t="s">
        <v>7689</v>
      </c>
      <c r="F1913" s="1" t="n">
        <v>47</v>
      </c>
      <c r="G1913" s="1" t="n">
        <v>12.36241</v>
      </c>
      <c r="H1913" s="1" t="s">
        <v>7690</v>
      </c>
      <c r="I1913" s="1" t="n">
        <v>7</v>
      </c>
      <c r="J1913" s="1" t="n">
        <v>47.46333</v>
      </c>
      <c r="K1913" s="1" t="s">
        <v>7691</v>
      </c>
      <c r="L1913" s="1" t="n">
        <v>30.661</v>
      </c>
      <c r="M1913" s="1" t="n">
        <v>56.784</v>
      </c>
      <c r="N1913" s="1" t="n">
        <v>160.86</v>
      </c>
      <c r="O1913" s="1" t="n">
        <v>14184.7</v>
      </c>
      <c r="P1913" s="1" t="n">
        <v>-39.5</v>
      </c>
      <c r="Q1913" s="1" t="n">
        <v>1</v>
      </c>
      <c r="R1913" s="1" t="n">
        <v>5.929</v>
      </c>
      <c r="S1913" s="1" t="n">
        <v>5.226</v>
      </c>
      <c r="T1913" s="1" t="n">
        <v>148.619</v>
      </c>
      <c r="U1913" s="1" t="n">
        <v>8.2</v>
      </c>
      <c r="V1913" s="1" t="n">
        <v>127</v>
      </c>
    </row>
    <row r="1914" customFormat="false" ht="15" hidden="false" customHeight="false" outlineLevel="0" collapsed="false">
      <c r="A1914" s="1" t="s">
        <v>7688</v>
      </c>
      <c r="B1914" s="2" t="n">
        <v>0.0441319444444444</v>
      </c>
      <c r="C1914" s="2" t="n">
        <v>0.266053240740741</v>
      </c>
      <c r="D1914" s="3" t="n">
        <v>42605</v>
      </c>
      <c r="E1914" s="1" t="s">
        <v>7689</v>
      </c>
      <c r="F1914" s="1" t="n">
        <v>47</v>
      </c>
      <c r="G1914" s="1" t="n">
        <v>12.34577</v>
      </c>
      <c r="H1914" s="1" t="s">
        <v>7690</v>
      </c>
      <c r="I1914" s="1" t="n">
        <v>7</v>
      </c>
      <c r="J1914" s="1" t="n">
        <v>47.46898</v>
      </c>
      <c r="K1914" s="1" t="s">
        <v>7691</v>
      </c>
      <c r="L1914" s="1" t="n">
        <v>30.259</v>
      </c>
      <c r="M1914" s="1" t="n">
        <v>56.039</v>
      </c>
      <c r="N1914" s="1" t="n">
        <v>172.38</v>
      </c>
      <c r="O1914" s="1" t="n">
        <v>14194.4</v>
      </c>
      <c r="P1914" s="1" t="n">
        <v>-39.5</v>
      </c>
      <c r="Q1914" s="1" t="n">
        <v>1</v>
      </c>
      <c r="R1914" s="1" t="n">
        <v>5.889</v>
      </c>
      <c r="S1914" s="1" t="n">
        <v>5.272</v>
      </c>
      <c r="T1914" s="1" t="n">
        <v>148.449</v>
      </c>
      <c r="U1914" s="1" t="n">
        <v>8.2</v>
      </c>
      <c r="V1914" s="1" t="n">
        <v>127</v>
      </c>
    </row>
    <row r="1915" customFormat="false" ht="15" hidden="false" customHeight="false" outlineLevel="0" collapsed="false">
      <c r="A1915" s="1" t="s">
        <v>7688</v>
      </c>
      <c r="B1915" s="2" t="n">
        <v>0.0441550925925926</v>
      </c>
      <c r="C1915" s="2" t="n">
        <v>0.266076388888889</v>
      </c>
      <c r="D1915" s="3" t="n">
        <v>42605</v>
      </c>
      <c r="E1915" s="1" t="s">
        <v>7689</v>
      </c>
      <c r="F1915" s="1" t="n">
        <v>47</v>
      </c>
      <c r="G1915" s="1" t="n">
        <v>12.33098</v>
      </c>
      <c r="H1915" s="1" t="s">
        <v>7690</v>
      </c>
      <c r="I1915" s="1" t="n">
        <v>7</v>
      </c>
      <c r="J1915" s="1" t="n">
        <v>47.47198</v>
      </c>
      <c r="K1915" s="1" t="s">
        <v>7691</v>
      </c>
      <c r="L1915" s="1" t="n">
        <v>24.914</v>
      </c>
      <c r="M1915" s="1" t="n">
        <v>46.14</v>
      </c>
      <c r="N1915" s="1" t="n">
        <v>168</v>
      </c>
      <c r="O1915" s="1" t="n">
        <v>14204.1</v>
      </c>
      <c r="P1915" s="1" t="n">
        <v>-39.5</v>
      </c>
      <c r="Q1915" s="1" t="n">
        <v>1</v>
      </c>
      <c r="R1915" s="1" t="n">
        <v>5.92</v>
      </c>
      <c r="S1915" s="1" t="n">
        <v>5.264</v>
      </c>
      <c r="T1915" s="1" t="n">
        <v>148.089</v>
      </c>
      <c r="U1915" s="1" t="n">
        <v>8.2</v>
      </c>
      <c r="V1915" s="1" t="n">
        <v>127</v>
      </c>
    </row>
    <row r="1916" customFormat="false" ht="15" hidden="false" customHeight="false" outlineLevel="0" collapsed="false">
      <c r="A1916" s="1" t="s">
        <v>7688</v>
      </c>
      <c r="B1916" s="2" t="n">
        <v>0.0441782407407408</v>
      </c>
      <c r="C1916" s="2" t="n">
        <v>0.266099537037037</v>
      </c>
      <c r="D1916" s="3" t="n">
        <v>42605</v>
      </c>
      <c r="E1916" s="1" t="s">
        <v>7689</v>
      </c>
      <c r="F1916" s="1" t="n">
        <v>47</v>
      </c>
      <c r="G1916" s="1" t="n">
        <v>12.31611</v>
      </c>
      <c r="H1916" s="1" t="s">
        <v>7690</v>
      </c>
      <c r="I1916" s="1" t="n">
        <v>7</v>
      </c>
      <c r="J1916" s="1" t="n">
        <v>47.48108</v>
      </c>
      <c r="K1916" s="1" t="s">
        <v>7691</v>
      </c>
      <c r="L1916" s="1" t="n">
        <v>32.882</v>
      </c>
      <c r="M1916" s="1" t="n">
        <v>60.897</v>
      </c>
      <c r="N1916" s="1" t="n">
        <v>153.36</v>
      </c>
      <c r="O1916" s="1" t="n">
        <v>14213.1</v>
      </c>
      <c r="P1916" s="1" t="n">
        <v>-39</v>
      </c>
      <c r="Q1916" s="1" t="n">
        <v>1</v>
      </c>
      <c r="R1916" s="1" t="n">
        <v>5.88</v>
      </c>
      <c r="S1916" s="1" t="n">
        <v>5.287</v>
      </c>
      <c r="T1916" s="1" t="n">
        <v>148.08</v>
      </c>
      <c r="U1916" s="1" t="n">
        <v>8.2</v>
      </c>
      <c r="V1916" s="1" t="n">
        <v>127</v>
      </c>
    </row>
    <row r="1917" customFormat="false" ht="15" hidden="false" customHeight="false" outlineLevel="0" collapsed="false">
      <c r="A1917" s="1" t="s">
        <v>7688</v>
      </c>
      <c r="B1917" s="2" t="n">
        <v>0.0442013888888889</v>
      </c>
      <c r="C1917" s="2" t="n">
        <v>0.266122685185185</v>
      </c>
      <c r="D1917" s="3" t="n">
        <v>42605</v>
      </c>
      <c r="E1917" s="1" t="s">
        <v>7689</v>
      </c>
      <c r="F1917" s="1" t="n">
        <v>47</v>
      </c>
      <c r="G1917" s="1" t="n">
        <v>12.298</v>
      </c>
      <c r="H1917" s="1" t="s">
        <v>7690</v>
      </c>
      <c r="I1917" s="1" t="n">
        <v>7</v>
      </c>
      <c r="J1917" s="1" t="n">
        <v>47.49126</v>
      </c>
      <c r="K1917" s="1" t="s">
        <v>7691</v>
      </c>
      <c r="L1917" s="1" t="n">
        <v>35.544</v>
      </c>
      <c r="M1917" s="1" t="n">
        <v>65.827</v>
      </c>
      <c r="N1917" s="1" t="n">
        <v>164.39</v>
      </c>
      <c r="O1917" s="1" t="n">
        <v>14223.3</v>
      </c>
      <c r="P1917" s="1" t="n">
        <v>-39</v>
      </c>
      <c r="Q1917" s="1" t="n">
        <v>1</v>
      </c>
      <c r="R1917" s="1" t="n">
        <v>5.84</v>
      </c>
      <c r="S1917" s="1" t="n">
        <v>5.333</v>
      </c>
      <c r="T1917" s="1" t="n">
        <v>147.49</v>
      </c>
      <c r="U1917" s="1" t="n">
        <v>8.2</v>
      </c>
      <c r="V1917" s="1" t="n">
        <v>127</v>
      </c>
    </row>
    <row r="1918" customFormat="false" ht="15" hidden="false" customHeight="false" outlineLevel="0" collapsed="false">
      <c r="A1918" s="1" t="s">
        <v>7688</v>
      </c>
      <c r="B1918" s="2" t="n">
        <v>0.044224537037037</v>
      </c>
      <c r="C1918" s="2" t="n">
        <v>0.266145833333333</v>
      </c>
      <c r="D1918" s="3" t="n">
        <v>42605</v>
      </c>
      <c r="E1918" s="1" t="s">
        <v>7689</v>
      </c>
      <c r="F1918" s="1" t="n">
        <v>47</v>
      </c>
      <c r="G1918" s="1" t="n">
        <v>12.28116</v>
      </c>
      <c r="H1918" s="1" t="s">
        <v>7690</v>
      </c>
      <c r="I1918" s="1" t="n">
        <v>7</v>
      </c>
      <c r="J1918" s="1" t="n">
        <v>47.49669</v>
      </c>
      <c r="K1918" s="1" t="s">
        <v>7691</v>
      </c>
      <c r="L1918" s="1" t="n">
        <v>26.28</v>
      </c>
      <c r="M1918" s="1" t="n">
        <v>48.67</v>
      </c>
      <c r="N1918" s="1" t="n">
        <v>167.67</v>
      </c>
      <c r="O1918" s="1" t="n">
        <v>14232.5</v>
      </c>
      <c r="P1918" s="1" t="n">
        <v>-39</v>
      </c>
      <c r="Q1918" s="1" t="n">
        <v>1</v>
      </c>
      <c r="R1918" s="1" t="n">
        <v>5.829</v>
      </c>
      <c r="S1918" s="1" t="n">
        <v>5.348</v>
      </c>
      <c r="T1918" s="1" t="n">
        <v>147.429</v>
      </c>
      <c r="U1918" s="1" t="n">
        <v>8.2</v>
      </c>
      <c r="V1918" s="1" t="n">
        <v>127</v>
      </c>
    </row>
    <row r="1919" customFormat="false" ht="15" hidden="false" customHeight="false" outlineLevel="0" collapsed="false">
      <c r="A1919" s="1" t="s">
        <v>7688</v>
      </c>
      <c r="B1919" s="2" t="n">
        <v>0.0442476851851852</v>
      </c>
      <c r="C1919" s="2" t="n">
        <v>0.266168981481482</v>
      </c>
      <c r="D1919" s="3" t="n">
        <v>42605</v>
      </c>
      <c r="E1919" s="1" t="s">
        <v>7689</v>
      </c>
      <c r="F1919" s="1" t="n">
        <v>47</v>
      </c>
      <c r="G1919" s="1" t="n">
        <v>12.26884</v>
      </c>
      <c r="H1919" s="1" t="s">
        <v>7690</v>
      </c>
      <c r="I1919" s="1" t="n">
        <v>7</v>
      </c>
      <c r="J1919" s="1" t="n">
        <v>47.50443</v>
      </c>
      <c r="K1919" s="1" t="s">
        <v>7691</v>
      </c>
      <c r="L1919" s="1" t="n">
        <v>25.706</v>
      </c>
      <c r="M1919" s="1" t="n">
        <v>47.607</v>
      </c>
      <c r="N1919" s="1" t="n">
        <v>149.77</v>
      </c>
      <c r="O1919" s="1" t="n">
        <v>14241.7</v>
      </c>
      <c r="P1919" s="1" t="n">
        <v>-38.5</v>
      </c>
      <c r="Q1919" s="1" t="n">
        <v>1</v>
      </c>
      <c r="R1919" s="1" t="n">
        <v>5.8</v>
      </c>
      <c r="S1919" s="1" t="n">
        <v>5.379</v>
      </c>
      <c r="T1919" s="1" t="n">
        <v>147.479</v>
      </c>
      <c r="U1919" s="1" t="n">
        <v>8.2</v>
      </c>
      <c r="V1919" s="1" t="n">
        <v>127</v>
      </c>
    </row>
    <row r="1920" customFormat="false" ht="15" hidden="false" customHeight="false" outlineLevel="0" collapsed="false">
      <c r="A1920" s="1" t="s">
        <v>7688</v>
      </c>
      <c r="B1920" s="2" t="n">
        <v>0.0442708333333333</v>
      </c>
      <c r="C1920" s="2" t="n">
        <v>0.26619212962963</v>
      </c>
      <c r="D1920" s="3" t="n">
        <v>42605</v>
      </c>
      <c r="E1920" s="1" t="s">
        <v>7689</v>
      </c>
      <c r="F1920" s="1" t="n">
        <v>47</v>
      </c>
      <c r="G1920" s="1" t="n">
        <v>12.25289</v>
      </c>
      <c r="H1920" s="1" t="s">
        <v>7690</v>
      </c>
      <c r="I1920" s="1" t="n">
        <v>7</v>
      </c>
      <c r="J1920" s="1" t="n">
        <v>47.51617</v>
      </c>
      <c r="K1920" s="1" t="s">
        <v>7691</v>
      </c>
      <c r="L1920" s="1" t="n">
        <v>37.09</v>
      </c>
      <c r="M1920" s="1" t="n">
        <v>68.69</v>
      </c>
      <c r="N1920" s="1" t="n">
        <v>156.71</v>
      </c>
      <c r="O1920" s="1" t="n">
        <v>14251.1</v>
      </c>
      <c r="P1920" s="1" t="n">
        <v>-38.75</v>
      </c>
      <c r="Q1920" s="1" t="n">
        <v>1</v>
      </c>
      <c r="R1920" s="1" t="n">
        <v>5.78</v>
      </c>
      <c r="S1920" s="1" t="n">
        <v>5.402</v>
      </c>
      <c r="T1920" s="1" t="n">
        <v>147.05</v>
      </c>
      <c r="U1920" s="1" t="n">
        <v>8.2</v>
      </c>
      <c r="V1920" s="1" t="n">
        <v>127</v>
      </c>
    </row>
    <row r="1921" customFormat="false" ht="15" hidden="false" customHeight="false" outlineLevel="0" collapsed="false">
      <c r="A1921" s="1" t="s">
        <v>7688</v>
      </c>
      <c r="B1921" s="2" t="n">
        <v>0.0442939814814815</v>
      </c>
      <c r="C1921" s="2" t="n">
        <v>0.266215277777778</v>
      </c>
      <c r="D1921" s="3" t="n">
        <v>42605</v>
      </c>
      <c r="E1921" s="1" t="s">
        <v>7689</v>
      </c>
      <c r="F1921" s="1" t="n">
        <v>47</v>
      </c>
      <c r="G1921" s="1" t="n">
        <v>12.23329</v>
      </c>
      <c r="H1921" s="1" t="s">
        <v>7690</v>
      </c>
      <c r="I1921" s="1" t="n">
        <v>7</v>
      </c>
      <c r="J1921" s="1" t="n">
        <v>47.52533</v>
      </c>
      <c r="K1921" s="1" t="s">
        <v>7691</v>
      </c>
      <c r="L1921" s="1" t="n">
        <v>34.879</v>
      </c>
      <c r="M1921" s="1" t="n">
        <v>64.595</v>
      </c>
      <c r="N1921" s="1" t="n">
        <v>165.58</v>
      </c>
      <c r="O1921" s="1" t="n">
        <v>14260.4</v>
      </c>
      <c r="P1921" s="1" t="n">
        <v>-38.75</v>
      </c>
      <c r="Q1921" s="1" t="n">
        <v>1</v>
      </c>
      <c r="R1921" s="1" t="n">
        <v>5.76</v>
      </c>
      <c r="S1921" s="1" t="n">
        <v>5.425</v>
      </c>
      <c r="T1921" s="1" t="n">
        <v>146.779</v>
      </c>
      <c r="U1921" s="1" t="n">
        <v>8.2</v>
      </c>
      <c r="V1921" s="1" t="n">
        <v>127</v>
      </c>
    </row>
    <row r="1922" customFormat="false" ht="15" hidden="false" customHeight="false" outlineLevel="0" collapsed="false">
      <c r="A1922" s="1" t="s">
        <v>7688</v>
      </c>
      <c r="B1922" s="2" t="n">
        <v>0.0443171296296296</v>
      </c>
      <c r="C1922" s="2" t="n">
        <v>0.266238425925926</v>
      </c>
      <c r="D1922" s="3" t="n">
        <v>42605</v>
      </c>
      <c r="E1922" s="1" t="s">
        <v>7689</v>
      </c>
      <c r="F1922" s="1" t="n">
        <v>47</v>
      </c>
      <c r="G1922" s="1" t="n">
        <v>12.21767</v>
      </c>
      <c r="H1922" s="1" t="s">
        <v>7690</v>
      </c>
      <c r="I1922" s="1" t="n">
        <v>7</v>
      </c>
      <c r="J1922" s="1" t="n">
        <v>47.53107</v>
      </c>
      <c r="K1922" s="1" t="s">
        <v>7691</v>
      </c>
      <c r="L1922" s="1" t="n">
        <v>25.407</v>
      </c>
      <c r="M1922" s="1" t="n">
        <v>47.053</v>
      </c>
      <c r="N1922" s="1" t="n">
        <v>164.51</v>
      </c>
      <c r="O1922" s="1" t="n">
        <v>14269.3</v>
      </c>
      <c r="P1922" s="1" t="n">
        <v>-38.25</v>
      </c>
      <c r="Q1922" s="1" t="n">
        <v>1</v>
      </c>
      <c r="R1922" s="1" t="n">
        <v>5.73</v>
      </c>
      <c r="S1922" s="1" t="n">
        <v>5.425</v>
      </c>
      <c r="T1922" s="1" t="n">
        <v>146.83</v>
      </c>
      <c r="U1922" s="1" t="n">
        <v>8.2</v>
      </c>
      <c r="V1922" s="1" t="n">
        <v>127</v>
      </c>
    </row>
    <row r="1923" customFormat="false" ht="15" hidden="false" customHeight="false" outlineLevel="0" collapsed="false">
      <c r="A1923" s="1" t="s">
        <v>7688</v>
      </c>
      <c r="B1923" s="2" t="n">
        <v>0.0443402777777778</v>
      </c>
      <c r="C1923" s="2" t="n">
        <v>0.266261574074074</v>
      </c>
      <c r="D1923" s="3" t="n">
        <v>42605</v>
      </c>
      <c r="E1923" s="1" t="s">
        <v>7689</v>
      </c>
      <c r="F1923" s="1" t="n">
        <v>47</v>
      </c>
      <c r="G1923" s="1" t="n">
        <v>12.20287</v>
      </c>
      <c r="H1923" s="1" t="s">
        <v>7690</v>
      </c>
      <c r="I1923" s="1" t="n">
        <v>7</v>
      </c>
      <c r="J1923" s="1" t="n">
        <v>47.53879</v>
      </c>
      <c r="K1923" s="1" t="s">
        <v>7691</v>
      </c>
      <c r="L1923" s="1" t="n">
        <v>31.651</v>
      </c>
      <c r="M1923" s="1" t="n">
        <v>58.617</v>
      </c>
      <c r="N1923" s="1" t="n">
        <v>159.63</v>
      </c>
      <c r="O1923" s="1" t="n">
        <v>14278.7</v>
      </c>
      <c r="P1923" s="1" t="n">
        <v>-37.75</v>
      </c>
      <c r="Q1923" s="1" t="n">
        <v>1</v>
      </c>
      <c r="R1923" s="1" t="n">
        <v>5.719</v>
      </c>
      <c r="S1923" s="1" t="n">
        <v>5.463</v>
      </c>
      <c r="T1923" s="1" t="n">
        <v>146.289</v>
      </c>
      <c r="U1923" s="1" t="n">
        <v>8.2</v>
      </c>
      <c r="V1923" s="1" t="n">
        <v>127</v>
      </c>
    </row>
    <row r="1924" customFormat="false" ht="15" hidden="false" customHeight="false" outlineLevel="0" collapsed="false">
      <c r="A1924" s="1" t="s">
        <v>7688</v>
      </c>
      <c r="B1924" s="2" t="n">
        <v>0.0443634259259259</v>
      </c>
      <c r="C1924" s="2" t="n">
        <v>0.266284722222222</v>
      </c>
      <c r="D1924" s="3" t="n">
        <v>42605</v>
      </c>
      <c r="E1924" s="1" t="s">
        <v>7689</v>
      </c>
      <c r="F1924" s="1" t="n">
        <v>47</v>
      </c>
      <c r="G1924" s="1" t="n">
        <v>12.1837</v>
      </c>
      <c r="H1924" s="1" t="s">
        <v>7690</v>
      </c>
      <c r="I1924" s="1" t="n">
        <v>7</v>
      </c>
      <c r="J1924" s="1" t="n">
        <v>47.54748</v>
      </c>
      <c r="K1924" s="1" t="s">
        <v>7691</v>
      </c>
      <c r="L1924" s="1" t="n">
        <v>38.215</v>
      </c>
      <c r="M1924" s="1" t="n">
        <v>70.774</v>
      </c>
      <c r="N1924" s="1" t="n">
        <v>165.82</v>
      </c>
      <c r="O1924" s="1" t="n">
        <v>14286.7</v>
      </c>
      <c r="P1924" s="1" t="n">
        <v>-37.5</v>
      </c>
      <c r="Q1924" s="1" t="n">
        <v>1</v>
      </c>
      <c r="R1924" s="1" t="n">
        <v>5.679</v>
      </c>
      <c r="S1924" s="1" t="n">
        <v>5.455</v>
      </c>
      <c r="T1924" s="1" t="n">
        <v>146.339</v>
      </c>
      <c r="U1924" s="1" t="n">
        <v>8.2</v>
      </c>
      <c r="V1924" s="1" t="n">
        <v>127</v>
      </c>
    </row>
    <row r="1925" customFormat="false" ht="15" hidden="false" customHeight="false" outlineLevel="0" collapsed="false">
      <c r="A1925" s="1" t="s">
        <v>7688</v>
      </c>
      <c r="B1925" s="2" t="n">
        <v>0.0443865740740741</v>
      </c>
      <c r="C1925" s="2" t="n">
        <v>0.26630787037037</v>
      </c>
      <c r="D1925" s="3" t="n">
        <v>42605</v>
      </c>
      <c r="E1925" s="1" t="s">
        <v>7689</v>
      </c>
      <c r="F1925" s="1" t="n">
        <v>47</v>
      </c>
      <c r="G1925" s="1" t="n">
        <v>12.16446</v>
      </c>
      <c r="H1925" s="1" t="s">
        <v>7690</v>
      </c>
      <c r="I1925" s="1" t="n">
        <v>7</v>
      </c>
      <c r="J1925" s="1" t="n">
        <v>47.55476</v>
      </c>
      <c r="K1925" s="1" t="s">
        <v>7691</v>
      </c>
      <c r="L1925" s="1" t="n">
        <v>32.722</v>
      </c>
      <c r="M1925" s="1" t="n">
        <v>60.601</v>
      </c>
      <c r="N1925" s="1" t="n">
        <v>163.72</v>
      </c>
      <c r="O1925" s="1" t="n">
        <v>14296.1</v>
      </c>
      <c r="P1925" s="1" t="n">
        <v>-38.25</v>
      </c>
      <c r="Q1925" s="1" t="n">
        <v>1</v>
      </c>
      <c r="R1925" s="1" t="n">
        <v>5.63</v>
      </c>
      <c r="S1925" s="1" t="n">
        <v>5.363</v>
      </c>
      <c r="T1925" s="1" t="n">
        <v>146.11</v>
      </c>
      <c r="U1925" s="1" t="n">
        <v>8.2</v>
      </c>
      <c r="V1925" s="1" t="n">
        <v>127</v>
      </c>
    </row>
    <row r="1926" customFormat="false" ht="15" hidden="false" customHeight="false" outlineLevel="0" collapsed="false">
      <c r="A1926" s="1" t="s">
        <v>7688</v>
      </c>
      <c r="B1926" s="2" t="n">
        <v>0.0444097222222222</v>
      </c>
      <c r="C1926" s="2" t="n">
        <v>0.266331018518519</v>
      </c>
      <c r="D1926" s="3" t="n">
        <v>42605</v>
      </c>
      <c r="E1926" s="1" t="s">
        <v>7689</v>
      </c>
      <c r="F1926" s="1" t="n">
        <v>47</v>
      </c>
      <c r="G1926" s="1" t="n">
        <v>12.14978</v>
      </c>
      <c r="H1926" s="1" t="s">
        <v>7690</v>
      </c>
      <c r="I1926" s="1" t="n">
        <v>7</v>
      </c>
      <c r="J1926" s="1" t="n">
        <v>47.5648</v>
      </c>
      <c r="K1926" s="1" t="s">
        <v>7691</v>
      </c>
      <c r="L1926" s="1" t="n">
        <v>28.18</v>
      </c>
      <c r="M1926" s="1" t="n">
        <v>52.189</v>
      </c>
      <c r="N1926" s="1" t="n">
        <v>147.23</v>
      </c>
      <c r="O1926" s="1" t="n">
        <v>14306.2</v>
      </c>
      <c r="P1926" s="1" t="n">
        <v>-39</v>
      </c>
      <c r="Q1926" s="1" t="n">
        <v>1</v>
      </c>
      <c r="R1926" s="1" t="n">
        <v>5.63</v>
      </c>
      <c r="S1926" s="1" t="n">
        <v>5.318</v>
      </c>
      <c r="T1926" s="1" t="n">
        <v>145.899</v>
      </c>
      <c r="U1926" s="1" t="n">
        <v>8.2</v>
      </c>
      <c r="V1926" s="1" t="n">
        <v>127</v>
      </c>
    </row>
    <row r="1927" customFormat="false" ht="15" hidden="false" customHeight="false" outlineLevel="0" collapsed="false">
      <c r="A1927" s="1" t="s">
        <v>7688</v>
      </c>
      <c r="B1927" s="2" t="n">
        <v>0.0444328703703704</v>
      </c>
      <c r="C1927" s="2" t="n">
        <v>0.266354166666667</v>
      </c>
      <c r="D1927" s="3" t="n">
        <v>42605</v>
      </c>
      <c r="E1927" s="1" t="s">
        <v>7689</v>
      </c>
      <c r="F1927" s="1" t="n">
        <v>47</v>
      </c>
      <c r="G1927" s="1" t="n">
        <v>12.13573</v>
      </c>
      <c r="H1927" s="1" t="s">
        <v>7690</v>
      </c>
      <c r="I1927" s="1" t="n">
        <v>7</v>
      </c>
      <c r="J1927" s="1" t="n">
        <v>47.57697</v>
      </c>
      <c r="K1927" s="1" t="s">
        <v>7691</v>
      </c>
      <c r="L1927" s="1" t="n">
        <v>31.278</v>
      </c>
      <c r="M1927" s="1" t="n">
        <v>57.926</v>
      </c>
      <c r="N1927" s="1" t="n">
        <v>154.97</v>
      </c>
      <c r="O1927" s="1" t="n">
        <v>14315.9</v>
      </c>
      <c r="P1927" s="1" t="n">
        <v>-39.25</v>
      </c>
      <c r="Q1927" s="1" t="n">
        <v>1</v>
      </c>
      <c r="R1927" s="1" t="n">
        <v>5.599</v>
      </c>
      <c r="S1927" s="1" t="n">
        <v>5.302</v>
      </c>
      <c r="T1927" s="1" t="n">
        <v>145.789</v>
      </c>
      <c r="U1927" s="1" t="n">
        <v>8.2</v>
      </c>
      <c r="V1927" s="1" t="n">
        <v>127</v>
      </c>
    </row>
    <row r="1928" customFormat="false" ht="15" hidden="false" customHeight="false" outlineLevel="0" collapsed="false">
      <c r="A1928" s="1" t="s">
        <v>7688</v>
      </c>
      <c r="B1928" s="2" t="n">
        <v>0.0444560185185185</v>
      </c>
      <c r="C1928" s="2" t="n">
        <v>0.266377314814815</v>
      </c>
      <c r="D1928" s="3" t="n">
        <v>42605</v>
      </c>
      <c r="E1928" s="1" t="s">
        <v>7689</v>
      </c>
      <c r="F1928" s="1" t="n">
        <v>47</v>
      </c>
      <c r="G1928" s="1" t="n">
        <v>12.11848</v>
      </c>
      <c r="H1928" s="1" t="s">
        <v>7690</v>
      </c>
      <c r="I1928" s="1" t="n">
        <v>7</v>
      </c>
      <c r="J1928" s="1" t="n">
        <v>47.58512</v>
      </c>
      <c r="K1928" s="1" t="s">
        <v>7691</v>
      </c>
      <c r="L1928" s="1" t="n">
        <v>32.901</v>
      </c>
      <c r="M1928" s="1" t="n">
        <v>60.932</v>
      </c>
      <c r="N1928" s="1" t="n">
        <v>166.47</v>
      </c>
      <c r="O1928" s="1" t="n">
        <v>14325.3</v>
      </c>
      <c r="P1928" s="1" t="n">
        <v>-38.75</v>
      </c>
      <c r="Q1928" s="1" t="n">
        <v>1</v>
      </c>
      <c r="R1928" s="1" t="n">
        <v>5.579</v>
      </c>
      <c r="S1928" s="1" t="n">
        <v>5.31</v>
      </c>
      <c r="T1928" s="1" t="n">
        <v>145.199</v>
      </c>
      <c r="U1928" s="1" t="n">
        <v>8.2</v>
      </c>
      <c r="V1928" s="1" t="n">
        <v>127</v>
      </c>
    </row>
    <row r="1929" customFormat="false" ht="15" hidden="false" customHeight="false" outlineLevel="0" collapsed="false">
      <c r="A1929" s="1" t="s">
        <v>7688</v>
      </c>
      <c r="B1929" s="2" t="n">
        <v>0.0444791666666667</v>
      </c>
      <c r="C1929" s="2" t="n">
        <v>0.266400462962963</v>
      </c>
      <c r="D1929" s="3" t="n">
        <v>42605</v>
      </c>
      <c r="E1929" s="1" t="s">
        <v>7689</v>
      </c>
      <c r="F1929" s="1" t="n">
        <v>47</v>
      </c>
      <c r="G1929" s="1" t="n">
        <v>12.10253</v>
      </c>
      <c r="H1929" s="1" t="s">
        <v>7690</v>
      </c>
      <c r="I1929" s="1" t="n">
        <v>7</v>
      </c>
      <c r="J1929" s="1" t="n">
        <v>47.59364</v>
      </c>
      <c r="K1929" s="1" t="s">
        <v>7691</v>
      </c>
      <c r="L1929" s="1" t="n">
        <v>29.5</v>
      </c>
      <c r="M1929" s="1" t="n">
        <v>54.633</v>
      </c>
      <c r="N1929" s="1" t="n">
        <v>153.85</v>
      </c>
      <c r="O1929" s="1" t="n">
        <v>14335.7</v>
      </c>
      <c r="P1929" s="1" t="n">
        <v>-38.25</v>
      </c>
      <c r="Q1929" s="1" t="n">
        <v>1</v>
      </c>
      <c r="R1929" s="1" t="n">
        <v>5.539</v>
      </c>
      <c r="S1929" s="1" t="n">
        <v>5.318</v>
      </c>
      <c r="T1929" s="1" t="n">
        <v>145.029</v>
      </c>
      <c r="U1929" s="1" t="n">
        <v>8.2</v>
      </c>
      <c r="V1929" s="1" t="n">
        <v>127</v>
      </c>
    </row>
    <row r="1930" customFormat="false" ht="15" hidden="false" customHeight="false" outlineLevel="0" collapsed="false">
      <c r="A1930" s="1" t="s">
        <v>7688</v>
      </c>
      <c r="B1930" s="2" t="n">
        <v>0.0445023148148148</v>
      </c>
      <c r="C1930" s="2" t="n">
        <v>0.266423611111111</v>
      </c>
      <c r="D1930" s="3" t="n">
        <v>42605</v>
      </c>
      <c r="E1930" s="1" t="s">
        <v>7689</v>
      </c>
      <c r="F1930" s="1" t="n">
        <v>47</v>
      </c>
      <c r="G1930" s="1" t="n">
        <v>12.08709</v>
      </c>
      <c r="H1930" s="1" t="s">
        <v>7690</v>
      </c>
      <c r="I1930" s="1" t="n">
        <v>7</v>
      </c>
      <c r="J1930" s="1" t="n">
        <v>47.6058</v>
      </c>
      <c r="K1930" s="1" t="s">
        <v>7691</v>
      </c>
      <c r="L1930" s="1" t="n">
        <v>34.142</v>
      </c>
      <c r="M1930" s="1" t="n">
        <v>63.23</v>
      </c>
      <c r="N1930" s="1" t="n">
        <v>154.39</v>
      </c>
      <c r="O1930" s="1" t="n">
        <v>14345.6</v>
      </c>
      <c r="P1930" s="1" t="n">
        <v>-38.25</v>
      </c>
      <c r="Q1930" s="1" t="n">
        <v>1</v>
      </c>
      <c r="R1930" s="1" t="n">
        <v>5.55</v>
      </c>
      <c r="S1930" s="1" t="n">
        <v>5.325</v>
      </c>
      <c r="T1930" s="1" t="n">
        <v>144.77</v>
      </c>
      <c r="U1930" s="1" t="n">
        <v>8.2</v>
      </c>
      <c r="V1930" s="1" t="n">
        <v>127</v>
      </c>
    </row>
    <row r="1931" customFormat="false" ht="15" hidden="false" customHeight="false" outlineLevel="0" collapsed="false">
      <c r="A1931" s="1" t="s">
        <v>7688</v>
      </c>
      <c r="B1931" s="2" t="n">
        <v>0.044525462962963</v>
      </c>
      <c r="C1931" s="2" t="n">
        <v>0.266446759259259</v>
      </c>
      <c r="D1931" s="3" t="n">
        <v>42605</v>
      </c>
      <c r="E1931" s="1" t="s">
        <v>7689</v>
      </c>
      <c r="F1931" s="1" t="n">
        <v>47</v>
      </c>
      <c r="G1931" s="1" t="n">
        <v>12.06896</v>
      </c>
      <c r="H1931" s="1" t="s">
        <v>7690</v>
      </c>
      <c r="I1931" s="1" t="n">
        <v>7</v>
      </c>
      <c r="J1931" s="1" t="n">
        <v>47.61335</v>
      </c>
      <c r="K1931" s="1" t="s">
        <v>7691</v>
      </c>
      <c r="L1931" s="1" t="n">
        <v>33.857</v>
      </c>
      <c r="M1931" s="1" t="n">
        <v>62.703</v>
      </c>
      <c r="N1931" s="1" t="n">
        <v>172.62</v>
      </c>
      <c r="O1931" s="1" t="n">
        <v>14355.1</v>
      </c>
      <c r="P1931" s="1" t="n">
        <v>-38.25</v>
      </c>
      <c r="Q1931" s="1" t="n">
        <v>1</v>
      </c>
      <c r="R1931" s="1" t="n">
        <v>5.53</v>
      </c>
      <c r="S1931" s="1" t="n">
        <v>5.325</v>
      </c>
      <c r="T1931" s="1" t="n">
        <v>144.5</v>
      </c>
      <c r="U1931" s="1" t="n">
        <v>8.2</v>
      </c>
      <c r="V1931" s="1" t="n">
        <v>127</v>
      </c>
    </row>
    <row r="1932" customFormat="false" ht="15" hidden="false" customHeight="false" outlineLevel="0" collapsed="false">
      <c r="A1932" s="1" t="s">
        <v>7688</v>
      </c>
      <c r="B1932" s="2" t="n">
        <v>0.0445486111111111</v>
      </c>
      <c r="C1932" s="2" t="n">
        <v>0.266469907407407</v>
      </c>
      <c r="D1932" s="3" t="n">
        <v>42605</v>
      </c>
      <c r="E1932" s="1" t="s">
        <v>7689</v>
      </c>
      <c r="F1932" s="1" t="n">
        <v>47</v>
      </c>
      <c r="G1932" s="1" t="n">
        <v>12.05231</v>
      </c>
      <c r="H1932" s="1" t="s">
        <v>7690</v>
      </c>
      <c r="I1932" s="1" t="n">
        <v>7</v>
      </c>
      <c r="J1932" s="1" t="n">
        <v>47.6161</v>
      </c>
      <c r="K1932" s="1" t="s">
        <v>7691</v>
      </c>
      <c r="L1932" s="1" t="n">
        <v>28.545</v>
      </c>
      <c r="M1932" s="1" t="n">
        <v>52.865</v>
      </c>
      <c r="N1932" s="1" t="n">
        <v>170.47</v>
      </c>
      <c r="O1932" s="1" t="n">
        <v>14365.7</v>
      </c>
      <c r="P1932" s="1" t="n">
        <v>-37.75</v>
      </c>
      <c r="Q1932" s="1" t="n">
        <v>1</v>
      </c>
      <c r="R1932" s="1" t="n">
        <v>5.51</v>
      </c>
      <c r="S1932" s="1" t="n">
        <v>5.356</v>
      </c>
      <c r="T1932" s="1" t="n">
        <v>144.339</v>
      </c>
      <c r="U1932" s="1" t="n">
        <v>8.2</v>
      </c>
      <c r="V1932" s="1" t="n">
        <v>127</v>
      </c>
    </row>
    <row r="1933" customFormat="false" ht="15" hidden="false" customHeight="false" outlineLevel="0" collapsed="false">
      <c r="A1933" s="1" t="s">
        <v>7688</v>
      </c>
      <c r="B1933" s="2" t="n">
        <v>0.0445717592592593</v>
      </c>
      <c r="C1933" s="2" t="n">
        <v>0.266493055555556</v>
      </c>
      <c r="D1933" s="3" t="n">
        <v>42605</v>
      </c>
      <c r="E1933" s="1" t="s">
        <v>7689</v>
      </c>
      <c r="F1933" s="1" t="n">
        <v>47</v>
      </c>
      <c r="G1933" s="1" t="n">
        <v>12.03518</v>
      </c>
      <c r="H1933" s="1" t="s">
        <v>7690</v>
      </c>
      <c r="I1933" s="1" t="n">
        <v>7</v>
      </c>
      <c r="J1933" s="1" t="n">
        <v>47.62325</v>
      </c>
      <c r="K1933" s="1" t="s">
        <v>7691</v>
      </c>
      <c r="L1933" s="1" t="n">
        <v>35.693</v>
      </c>
      <c r="M1933" s="1" t="n">
        <v>66.103</v>
      </c>
      <c r="N1933" s="1" t="n">
        <v>161.22</v>
      </c>
      <c r="O1933" s="1" t="n">
        <v>14376</v>
      </c>
      <c r="P1933" s="1" t="n">
        <v>-37.25</v>
      </c>
      <c r="Q1933" s="1" t="n">
        <v>1</v>
      </c>
      <c r="R1933" s="1" t="n">
        <v>5.489</v>
      </c>
      <c r="S1933" s="1" t="n">
        <v>5.371</v>
      </c>
      <c r="T1933" s="1" t="n">
        <v>144.07</v>
      </c>
      <c r="U1933" s="1" t="n">
        <v>8.2</v>
      </c>
      <c r="V1933" s="1" t="n">
        <v>127</v>
      </c>
    </row>
    <row r="1934" customFormat="false" ht="15" hidden="false" customHeight="false" outlineLevel="0" collapsed="false">
      <c r="A1934" s="1" t="s">
        <v>7688</v>
      </c>
      <c r="B1934" s="2" t="n">
        <v>0.0445949074074074</v>
      </c>
      <c r="C1934" s="2" t="n">
        <v>0.266516203703704</v>
      </c>
      <c r="D1934" s="3" t="n">
        <v>42605</v>
      </c>
      <c r="E1934" s="1" t="s">
        <v>7689</v>
      </c>
      <c r="F1934" s="1" t="n">
        <v>47</v>
      </c>
      <c r="G1934" s="1" t="n">
        <v>12.01498</v>
      </c>
      <c r="H1934" s="1" t="s">
        <v>7690</v>
      </c>
      <c r="I1934" s="1" t="n">
        <v>7</v>
      </c>
      <c r="J1934" s="1" t="n">
        <v>47.6307</v>
      </c>
      <c r="K1934" s="1" t="s">
        <v>7691</v>
      </c>
      <c r="L1934" s="1" t="n">
        <v>37.765</v>
      </c>
      <c r="M1934" s="1" t="n">
        <v>69.94</v>
      </c>
      <c r="N1934" s="1" t="n">
        <v>169.69</v>
      </c>
      <c r="O1934" s="1" t="n">
        <v>14385.8</v>
      </c>
      <c r="P1934" s="1" t="n">
        <v>-37.5</v>
      </c>
      <c r="Q1934" s="1" t="n">
        <v>1</v>
      </c>
      <c r="R1934" s="1" t="n">
        <v>5.449</v>
      </c>
      <c r="S1934" s="1" t="n">
        <v>5.318</v>
      </c>
      <c r="T1934" s="1" t="n">
        <v>143.8</v>
      </c>
      <c r="U1934" s="1" t="n">
        <v>8.2</v>
      </c>
      <c r="V1934" s="1" t="n">
        <v>127</v>
      </c>
    </row>
    <row r="1935" customFormat="false" ht="15" hidden="false" customHeight="false" outlineLevel="0" collapsed="false">
      <c r="A1935" s="1" t="s">
        <v>7688</v>
      </c>
      <c r="B1935" s="2" t="n">
        <v>0.0446180555555556</v>
      </c>
      <c r="C1935" s="2" t="n">
        <v>0.266539351851852</v>
      </c>
      <c r="D1935" s="3" t="n">
        <v>42605</v>
      </c>
      <c r="E1935" s="1" t="s">
        <v>7689</v>
      </c>
      <c r="F1935" s="1" t="n">
        <v>47</v>
      </c>
      <c r="G1935" s="1" t="n">
        <v>11.99651</v>
      </c>
      <c r="H1935" s="1" t="s">
        <v>7690</v>
      </c>
      <c r="I1935" s="1" t="n">
        <v>7</v>
      </c>
      <c r="J1935" s="1" t="n">
        <v>47.63312</v>
      </c>
      <c r="K1935" s="1" t="s">
        <v>7691</v>
      </c>
      <c r="L1935" s="1" t="n">
        <v>29.624</v>
      </c>
      <c r="M1935" s="1" t="n">
        <v>54.863</v>
      </c>
      <c r="N1935" s="1" t="n">
        <v>176.95</v>
      </c>
      <c r="O1935" s="1" t="n">
        <v>14398.1</v>
      </c>
      <c r="P1935" s="1" t="n">
        <v>-38.25</v>
      </c>
      <c r="Q1935" s="1" t="n">
        <v>1</v>
      </c>
      <c r="R1935" s="1" t="n">
        <v>5.44</v>
      </c>
      <c r="S1935" s="1" t="n">
        <v>5.188</v>
      </c>
      <c r="T1935" s="1" t="n">
        <v>143.789</v>
      </c>
      <c r="U1935" s="1" t="n">
        <v>8.2</v>
      </c>
      <c r="V1935" s="1" t="n">
        <v>127</v>
      </c>
    </row>
    <row r="1936" customFormat="false" ht="15" hidden="false" customHeight="false" outlineLevel="0" collapsed="false">
      <c r="A1936" s="1" t="s">
        <v>7688</v>
      </c>
      <c r="B1936" s="2" t="n">
        <v>0.0446412037037037</v>
      </c>
      <c r="C1936" s="2" t="n">
        <v>0.2665625</v>
      </c>
      <c r="D1936" s="3" t="n">
        <v>42605</v>
      </c>
      <c r="E1936" s="1" t="s">
        <v>7689</v>
      </c>
      <c r="F1936" s="1" t="n">
        <v>47</v>
      </c>
      <c r="G1936" s="1" t="n">
        <v>11.9828</v>
      </c>
      <c r="H1936" s="1" t="s">
        <v>7690</v>
      </c>
      <c r="I1936" s="1" t="n">
        <v>7</v>
      </c>
      <c r="J1936" s="1" t="n">
        <v>47.63495</v>
      </c>
      <c r="K1936" s="1" t="s">
        <v>7691</v>
      </c>
      <c r="L1936" s="1" t="n">
        <v>21.399</v>
      </c>
      <c r="M1936" s="1" t="n">
        <v>39.63</v>
      </c>
      <c r="N1936" s="1" t="n">
        <v>167.54</v>
      </c>
      <c r="O1936" s="1" t="n">
        <v>14408.5</v>
      </c>
      <c r="P1936" s="1" t="n">
        <v>-39</v>
      </c>
      <c r="Q1936" s="1" t="n">
        <v>1</v>
      </c>
      <c r="R1936" s="1" t="n">
        <v>5.4</v>
      </c>
      <c r="S1936" s="1" t="n">
        <v>5.013</v>
      </c>
      <c r="T1936" s="1" t="n">
        <v>143.41</v>
      </c>
      <c r="U1936" s="1" t="n">
        <v>8.2</v>
      </c>
      <c r="V1936" s="1" t="n">
        <v>127</v>
      </c>
    </row>
    <row r="1937" customFormat="false" ht="15" hidden="false" customHeight="false" outlineLevel="0" collapsed="false">
      <c r="A1937" s="1" t="s">
        <v>7688</v>
      </c>
      <c r="B1937" s="2" t="n">
        <v>0.0446643518518519</v>
      </c>
      <c r="C1937" s="2" t="n">
        <v>0.266585648148148</v>
      </c>
      <c r="D1937" s="3" t="n">
        <v>42605</v>
      </c>
      <c r="E1937" s="1" t="s">
        <v>7689</v>
      </c>
      <c r="F1937" s="1" t="n">
        <v>47</v>
      </c>
      <c r="G1937" s="1" t="n">
        <v>11.97021</v>
      </c>
      <c r="H1937" s="1" t="s">
        <v>7690</v>
      </c>
      <c r="I1937" s="1" t="n">
        <v>7</v>
      </c>
      <c r="J1937" s="1" t="n">
        <v>47.63988</v>
      </c>
      <c r="K1937" s="1" t="s">
        <v>7691</v>
      </c>
      <c r="L1937" s="1" t="n">
        <v>26.585</v>
      </c>
      <c r="M1937" s="1" t="n">
        <v>49.235</v>
      </c>
      <c r="N1937" s="1" t="n">
        <v>164.49</v>
      </c>
      <c r="O1937" s="1" t="n">
        <v>14418.8</v>
      </c>
      <c r="P1937" s="1" t="n">
        <v>-39.5</v>
      </c>
      <c r="Q1937" s="1" t="n">
        <v>1</v>
      </c>
      <c r="R1937" s="1" t="n">
        <v>5.389</v>
      </c>
      <c r="S1937" s="1" t="n">
        <v>4.86</v>
      </c>
      <c r="T1937" s="1" t="n">
        <v>143.149</v>
      </c>
      <c r="U1937" s="1" t="n">
        <v>8.2</v>
      </c>
      <c r="V1937" s="1" t="n">
        <v>127</v>
      </c>
    </row>
    <row r="1938" customFormat="false" ht="15" hidden="false" customHeight="false" outlineLevel="0" collapsed="false">
      <c r="A1938" s="1" t="s">
        <v>7688</v>
      </c>
      <c r="B1938" s="2" t="n">
        <v>0.0446875</v>
      </c>
      <c r="C1938" s="2" t="n">
        <v>0.266608796296296</v>
      </c>
      <c r="D1938" s="3" t="n">
        <v>42605</v>
      </c>
      <c r="E1938" s="1" t="s">
        <v>7689</v>
      </c>
      <c r="F1938" s="1" t="n">
        <v>47</v>
      </c>
      <c r="G1938" s="1" t="n">
        <v>11.95373</v>
      </c>
      <c r="H1938" s="1" t="s">
        <v>7690</v>
      </c>
      <c r="I1938" s="1" t="n">
        <v>7</v>
      </c>
      <c r="J1938" s="1" t="n">
        <v>47.64468</v>
      </c>
      <c r="K1938" s="1" t="s">
        <v>7691</v>
      </c>
      <c r="L1938" s="1" t="n">
        <v>31.863</v>
      </c>
      <c r="M1938" s="1" t="n">
        <v>59.01</v>
      </c>
      <c r="N1938" s="1" t="n">
        <v>172.33</v>
      </c>
      <c r="O1938" s="1" t="n">
        <v>14429.2</v>
      </c>
      <c r="P1938" s="1" t="n">
        <v>-39.5</v>
      </c>
      <c r="Q1938" s="1" t="n">
        <v>1</v>
      </c>
      <c r="R1938" s="1" t="n">
        <v>5.36</v>
      </c>
      <c r="S1938" s="1" t="n">
        <v>4.776</v>
      </c>
      <c r="T1938" s="1" t="n">
        <v>142.77</v>
      </c>
      <c r="U1938" s="1" t="n">
        <v>8.2</v>
      </c>
      <c r="V1938" s="1" t="n">
        <v>127</v>
      </c>
    </row>
    <row r="1939" customFormat="false" ht="15" hidden="false" customHeight="false" outlineLevel="0" collapsed="false">
      <c r="A1939" s="1" t="s">
        <v>7688</v>
      </c>
      <c r="B1939" s="2" t="n">
        <v>0.0447106481481482</v>
      </c>
      <c r="C1939" s="2" t="n">
        <v>0.266631944444444</v>
      </c>
      <c r="D1939" s="3" t="n">
        <v>42605</v>
      </c>
      <c r="E1939" s="1" t="s">
        <v>7689</v>
      </c>
      <c r="F1939" s="1" t="n">
        <v>47</v>
      </c>
      <c r="G1939" s="1" t="n">
        <v>11.93775</v>
      </c>
      <c r="H1939" s="1" t="s">
        <v>7690</v>
      </c>
      <c r="I1939" s="1" t="n">
        <v>7</v>
      </c>
      <c r="J1939" s="1" t="n">
        <v>47.64681</v>
      </c>
      <c r="K1939" s="1" t="s">
        <v>7691</v>
      </c>
      <c r="L1939" s="1" t="n">
        <v>26.238</v>
      </c>
      <c r="M1939" s="1" t="n">
        <v>48.592</v>
      </c>
      <c r="N1939" s="1" t="n">
        <v>174.92</v>
      </c>
      <c r="O1939" s="1" t="n">
        <v>14439.4</v>
      </c>
      <c r="P1939" s="1" t="n">
        <v>-39.25</v>
      </c>
      <c r="Q1939" s="1" t="n">
        <v>1</v>
      </c>
      <c r="R1939" s="1" t="n">
        <v>5.329</v>
      </c>
      <c r="S1939" s="1" t="n">
        <v>4.746</v>
      </c>
      <c r="T1939" s="1" t="n">
        <v>142.66</v>
      </c>
      <c r="U1939" s="1" t="n">
        <v>8.2</v>
      </c>
      <c r="V1939" s="1" t="n">
        <v>127</v>
      </c>
    </row>
    <row r="1940" customFormat="false" ht="15" hidden="false" customHeight="false" outlineLevel="0" collapsed="false">
      <c r="A1940" s="1" t="s">
        <v>7688</v>
      </c>
      <c r="B1940" s="2" t="n">
        <v>0.0447337962962963</v>
      </c>
      <c r="C1940" s="2" t="n">
        <v>0.266655092592593</v>
      </c>
      <c r="D1940" s="3" t="n">
        <v>42605</v>
      </c>
      <c r="E1940" s="1" t="s">
        <v>7689</v>
      </c>
      <c r="F1940" s="1" t="n">
        <v>47</v>
      </c>
      <c r="G1940" s="1" t="n">
        <v>11.92367</v>
      </c>
      <c r="H1940" s="1" t="s">
        <v>7690</v>
      </c>
      <c r="I1940" s="1" t="n">
        <v>7</v>
      </c>
      <c r="J1940" s="1" t="n">
        <v>47.65115</v>
      </c>
      <c r="K1940" s="1" t="s">
        <v>7691</v>
      </c>
      <c r="L1940" s="1" t="n">
        <v>26.677</v>
      </c>
      <c r="M1940" s="1" t="n">
        <v>49.405</v>
      </c>
      <c r="N1940" s="1" t="n">
        <v>165.15</v>
      </c>
      <c r="O1940" s="1" t="n">
        <v>14449.1</v>
      </c>
      <c r="P1940" s="1" t="n">
        <v>-38.75</v>
      </c>
      <c r="Q1940" s="1" t="n">
        <v>1</v>
      </c>
      <c r="R1940" s="1" t="n">
        <v>5.32</v>
      </c>
      <c r="S1940" s="1" t="n">
        <v>4.799</v>
      </c>
      <c r="T1940" s="1" t="n">
        <v>142.389</v>
      </c>
      <c r="U1940" s="1" t="n">
        <v>8.2</v>
      </c>
      <c r="V1940" s="1" t="n">
        <v>127</v>
      </c>
    </row>
    <row r="1941" customFormat="false" ht="15" hidden="false" customHeight="false" outlineLevel="0" collapsed="false">
      <c r="A1941" s="1" t="s">
        <v>7688</v>
      </c>
      <c r="B1941" s="2" t="n">
        <v>0.0447569444444444</v>
      </c>
      <c r="C1941" s="2" t="n">
        <v>0.266678240740741</v>
      </c>
      <c r="D1941" s="3" t="n">
        <v>42605</v>
      </c>
      <c r="E1941" s="1" t="s">
        <v>7689</v>
      </c>
      <c r="F1941" s="1" t="n">
        <v>47</v>
      </c>
      <c r="G1941" s="1" t="n">
        <v>11.90903</v>
      </c>
      <c r="H1941" s="1" t="s">
        <v>7690</v>
      </c>
      <c r="I1941" s="1" t="n">
        <v>7</v>
      </c>
      <c r="J1941" s="1" t="n">
        <v>47.65576</v>
      </c>
      <c r="K1941" s="1" t="s">
        <v>7691</v>
      </c>
      <c r="L1941" s="1" t="n">
        <v>26.634</v>
      </c>
      <c r="M1941" s="1" t="n">
        <v>49.326</v>
      </c>
      <c r="N1941" s="1" t="n">
        <v>170.99</v>
      </c>
      <c r="O1941" s="1" t="n">
        <v>14459</v>
      </c>
      <c r="P1941" s="1" t="n">
        <v>-38.5</v>
      </c>
      <c r="Q1941" s="1" t="n">
        <v>1</v>
      </c>
      <c r="R1941" s="1" t="n">
        <v>5.289</v>
      </c>
      <c r="S1941" s="1" t="n">
        <v>4.837</v>
      </c>
      <c r="T1941" s="1" t="n">
        <v>142.169</v>
      </c>
      <c r="U1941" s="1" t="n">
        <v>8.2</v>
      </c>
      <c r="V1941" s="1" t="n">
        <v>127</v>
      </c>
    </row>
    <row r="1942" customFormat="false" ht="15" hidden="false" customHeight="false" outlineLevel="0" collapsed="false">
      <c r="A1942" s="1" t="s">
        <v>7688</v>
      </c>
      <c r="B1942" s="2" t="n">
        <v>0.0447800925925926</v>
      </c>
      <c r="C1942" s="2" t="n">
        <v>0.266701388888889</v>
      </c>
      <c r="D1942" s="3" t="n">
        <v>42605</v>
      </c>
      <c r="E1942" s="1" t="s">
        <v>7689</v>
      </c>
      <c r="F1942" s="1" t="n">
        <v>47</v>
      </c>
      <c r="G1942" s="1" t="n">
        <v>11.89595</v>
      </c>
      <c r="H1942" s="1" t="s">
        <v>7690</v>
      </c>
      <c r="I1942" s="1" t="n">
        <v>7</v>
      </c>
      <c r="J1942" s="1" t="n">
        <v>47.65915</v>
      </c>
      <c r="K1942" s="1" t="s">
        <v>7691</v>
      </c>
      <c r="L1942" s="1" t="n">
        <v>21.777</v>
      </c>
      <c r="M1942" s="1" t="n">
        <v>40.331</v>
      </c>
      <c r="N1942" s="1" t="n">
        <v>165.57</v>
      </c>
      <c r="O1942" s="1" t="n">
        <v>14468.3</v>
      </c>
      <c r="P1942" s="1" t="n">
        <v>-38.75</v>
      </c>
      <c r="Q1942" s="1" t="n">
        <v>1</v>
      </c>
      <c r="R1942" s="1" t="n">
        <v>5.26</v>
      </c>
      <c r="S1942" s="1" t="n">
        <v>4.89</v>
      </c>
      <c r="T1942" s="1" t="n">
        <v>141.85</v>
      </c>
      <c r="U1942" s="1" t="n">
        <v>8.2</v>
      </c>
      <c r="V1942" s="1" t="n">
        <v>127</v>
      </c>
    </row>
    <row r="1943" customFormat="false" ht="15" hidden="false" customHeight="false" outlineLevel="0" collapsed="false">
      <c r="A1943" s="1" t="s">
        <v>7688</v>
      </c>
      <c r="B1943" s="2" t="n">
        <v>0.0448032407407407</v>
      </c>
      <c r="C1943" s="2" t="n">
        <v>0.266724537037037</v>
      </c>
      <c r="D1943" s="3" t="n">
        <v>42605</v>
      </c>
      <c r="E1943" s="1" t="s">
        <v>7689</v>
      </c>
      <c r="F1943" s="1" t="n">
        <v>47</v>
      </c>
      <c r="G1943" s="1" t="n">
        <v>11.88413</v>
      </c>
      <c r="H1943" s="1" t="s">
        <v>7690</v>
      </c>
      <c r="I1943" s="1" t="n">
        <v>7</v>
      </c>
      <c r="J1943" s="1" t="n">
        <v>47.66646</v>
      </c>
      <c r="K1943" s="1" t="s">
        <v>7691</v>
      </c>
      <c r="L1943" s="1" t="n">
        <v>25.239</v>
      </c>
      <c r="M1943" s="1" t="n">
        <v>46.742</v>
      </c>
      <c r="N1943" s="1" t="n">
        <v>154.14</v>
      </c>
      <c r="O1943" s="1" t="n">
        <v>14477.4</v>
      </c>
      <c r="P1943" s="1" t="n">
        <v>-38.5</v>
      </c>
      <c r="Q1943" s="1" t="n">
        <v>1</v>
      </c>
      <c r="R1943" s="1" t="n">
        <v>5.219</v>
      </c>
      <c r="S1943" s="1" t="n">
        <v>4.99</v>
      </c>
      <c r="T1943" s="1" t="n">
        <v>141.779</v>
      </c>
      <c r="U1943" s="1" t="n">
        <v>8.2</v>
      </c>
      <c r="V1943" s="1" t="n">
        <v>127</v>
      </c>
    </row>
    <row r="1944" customFormat="false" ht="15" hidden="false" customHeight="false" outlineLevel="0" collapsed="false">
      <c r="A1944" s="1" t="s">
        <v>7688</v>
      </c>
      <c r="B1944" s="2" t="n">
        <v>0.0448263888888889</v>
      </c>
      <c r="C1944" s="2" t="n">
        <v>0.266747685185185</v>
      </c>
      <c r="D1944" s="3" t="n">
        <v>42605</v>
      </c>
      <c r="E1944" s="1" t="s">
        <v>7689</v>
      </c>
      <c r="F1944" s="1" t="n">
        <v>47</v>
      </c>
      <c r="G1944" s="1" t="n">
        <v>11.86982</v>
      </c>
      <c r="H1944" s="1" t="s">
        <v>7690</v>
      </c>
      <c r="I1944" s="1" t="n">
        <v>7</v>
      </c>
      <c r="J1944" s="1" t="n">
        <v>47.67306</v>
      </c>
      <c r="K1944" s="1" t="s">
        <v>7691</v>
      </c>
      <c r="L1944" s="1" t="n">
        <v>28.128</v>
      </c>
      <c r="M1944" s="1" t="n">
        <v>52.093</v>
      </c>
      <c r="N1944" s="1" t="n">
        <v>168.88</v>
      </c>
      <c r="O1944" s="1" t="n">
        <v>14487.7</v>
      </c>
      <c r="P1944" s="1" t="n">
        <v>-38.75</v>
      </c>
      <c r="Q1944" s="1" t="n">
        <v>1</v>
      </c>
      <c r="R1944" s="1" t="n">
        <v>5.21</v>
      </c>
      <c r="S1944" s="1" t="n">
        <v>5.005</v>
      </c>
      <c r="T1944" s="1" t="n">
        <v>141.25</v>
      </c>
      <c r="U1944" s="1" t="n">
        <v>8.2</v>
      </c>
      <c r="V1944" s="1" t="n">
        <v>127</v>
      </c>
    </row>
    <row r="1945" customFormat="false" ht="15" hidden="false" customHeight="false" outlineLevel="0" collapsed="false">
      <c r="A1945" s="1" t="s">
        <v>7688</v>
      </c>
      <c r="B1945" s="2" t="n">
        <v>0.044849537037037</v>
      </c>
      <c r="C1945" s="2" t="n">
        <v>0.266770833333333</v>
      </c>
      <c r="D1945" s="3" t="n">
        <v>42605</v>
      </c>
      <c r="E1945" s="1" t="s">
        <v>7689</v>
      </c>
      <c r="F1945" s="1" t="n">
        <v>47</v>
      </c>
      <c r="G1945" s="1" t="n">
        <v>11.85655</v>
      </c>
      <c r="H1945" s="1" t="s">
        <v>7690</v>
      </c>
      <c r="I1945" s="1" t="n">
        <v>7</v>
      </c>
      <c r="J1945" s="1" t="n">
        <v>47.675</v>
      </c>
      <c r="K1945" s="1" t="s">
        <v>7691</v>
      </c>
      <c r="L1945" s="1" t="n">
        <v>19.627</v>
      </c>
      <c r="M1945" s="1" t="n">
        <v>36.349</v>
      </c>
      <c r="N1945" s="1" t="n">
        <v>177.83</v>
      </c>
      <c r="O1945" s="1" t="n">
        <v>14497.1</v>
      </c>
      <c r="P1945" s="1" t="n">
        <v>-38.75</v>
      </c>
      <c r="Q1945" s="1" t="n">
        <v>1</v>
      </c>
      <c r="R1945" s="1" t="n">
        <v>5.19</v>
      </c>
      <c r="S1945" s="1" t="n">
        <v>5.074</v>
      </c>
      <c r="T1945" s="1" t="n">
        <v>141.25</v>
      </c>
      <c r="U1945" s="1" t="n">
        <v>8.2</v>
      </c>
      <c r="V1945" s="1" t="n">
        <v>127</v>
      </c>
    </row>
    <row r="1946" customFormat="false" ht="15" hidden="false" customHeight="false" outlineLevel="0" collapsed="false">
      <c r="A1946" s="1" t="s">
        <v>7688</v>
      </c>
      <c r="B1946" s="2" t="n">
        <v>0.0448726851851852</v>
      </c>
      <c r="C1946" s="2" t="n">
        <v>0.266793981481482</v>
      </c>
      <c r="D1946" s="3" t="n">
        <v>42605</v>
      </c>
      <c r="E1946" s="1" t="s">
        <v>7689</v>
      </c>
      <c r="F1946" s="1" t="n">
        <v>47</v>
      </c>
      <c r="G1946" s="1" t="n">
        <v>11.84709</v>
      </c>
      <c r="H1946" s="1" t="s">
        <v>7690</v>
      </c>
      <c r="I1946" s="1" t="n">
        <v>7</v>
      </c>
      <c r="J1946" s="1" t="n">
        <v>47.67913</v>
      </c>
      <c r="K1946" s="1" t="s">
        <v>7691</v>
      </c>
      <c r="L1946" s="1" t="n">
        <v>18.91</v>
      </c>
      <c r="M1946" s="1" t="n">
        <v>35.021</v>
      </c>
      <c r="N1946" s="1" t="n">
        <v>151.17</v>
      </c>
      <c r="O1946" s="1" t="n">
        <v>14506.6</v>
      </c>
      <c r="P1946" s="1" t="n">
        <v>-38.25</v>
      </c>
      <c r="Q1946" s="1" t="n">
        <v>1</v>
      </c>
      <c r="R1946" s="1" t="n">
        <v>5.15</v>
      </c>
      <c r="S1946" s="1" t="n">
        <v>5.135</v>
      </c>
      <c r="T1946" s="1" t="n">
        <v>141.08</v>
      </c>
      <c r="U1946" s="1" t="n">
        <v>8.2</v>
      </c>
      <c r="V1946" s="1" t="n">
        <v>127</v>
      </c>
    </row>
    <row r="1947" customFormat="false" ht="15" hidden="false" customHeight="false" outlineLevel="0" collapsed="false">
      <c r="A1947" s="1" t="s">
        <v>7688</v>
      </c>
      <c r="B1947" s="2" t="n">
        <v>0.0448958333333333</v>
      </c>
      <c r="C1947" s="2" t="n">
        <v>0.26681712962963</v>
      </c>
      <c r="D1947" s="3" t="n">
        <v>42605</v>
      </c>
      <c r="E1947" s="1" t="s">
        <v>7689</v>
      </c>
      <c r="F1947" s="1" t="n">
        <v>47</v>
      </c>
      <c r="G1947" s="1" t="n">
        <v>11.83563</v>
      </c>
      <c r="H1947" s="1" t="s">
        <v>7690</v>
      </c>
      <c r="I1947" s="1" t="n">
        <v>7</v>
      </c>
      <c r="J1947" s="1" t="n">
        <v>47.68804</v>
      </c>
      <c r="K1947" s="1" t="s">
        <v>7691</v>
      </c>
      <c r="L1947" s="1" t="n">
        <v>26.314</v>
      </c>
      <c r="M1947" s="1" t="n">
        <v>48.733</v>
      </c>
      <c r="N1947" s="1" t="n">
        <v>156.58</v>
      </c>
      <c r="O1947" s="1" t="n">
        <v>14515.7</v>
      </c>
      <c r="P1947" s="1" t="n">
        <v>-38.25</v>
      </c>
      <c r="Q1947" s="1" t="n">
        <v>1</v>
      </c>
      <c r="R1947" s="1" t="n">
        <v>5.15</v>
      </c>
      <c r="S1947" s="1" t="n">
        <v>5.173</v>
      </c>
      <c r="T1947" s="1" t="n">
        <v>140.759</v>
      </c>
      <c r="U1947" s="1" t="n">
        <v>8.2</v>
      </c>
      <c r="V1947" s="1" t="n">
        <v>127</v>
      </c>
    </row>
    <row r="1948" customFormat="false" ht="15" hidden="false" customHeight="false" outlineLevel="0" collapsed="false">
      <c r="A1948" s="1" t="s">
        <v>7688</v>
      </c>
      <c r="B1948" s="2" t="n">
        <v>0.0449189814814815</v>
      </c>
      <c r="C1948" s="2" t="n">
        <v>0.266840277777778</v>
      </c>
      <c r="D1948" s="3" t="n">
        <v>42605</v>
      </c>
      <c r="E1948" s="1" t="s">
        <v>7689</v>
      </c>
      <c r="F1948" s="1" t="n">
        <v>47</v>
      </c>
      <c r="G1948" s="1" t="n">
        <v>11.8219</v>
      </c>
      <c r="H1948" s="1" t="s">
        <v>7690</v>
      </c>
      <c r="I1948" s="1" t="n">
        <v>7</v>
      </c>
      <c r="J1948" s="1" t="n">
        <v>47.69146</v>
      </c>
      <c r="K1948" s="1" t="s">
        <v>7691</v>
      </c>
      <c r="L1948" s="1" t="n">
        <v>23.75</v>
      </c>
      <c r="M1948" s="1" t="n">
        <v>43.985</v>
      </c>
      <c r="N1948" s="1" t="n">
        <v>182.26</v>
      </c>
      <c r="O1948" s="1" t="n">
        <v>14525.7</v>
      </c>
      <c r="P1948" s="1" t="n">
        <v>-38.25</v>
      </c>
      <c r="Q1948" s="1" t="n">
        <v>1</v>
      </c>
      <c r="R1948" s="1" t="n">
        <v>5.11</v>
      </c>
      <c r="S1948" s="1" t="n">
        <v>5.241</v>
      </c>
      <c r="T1948" s="1" t="n">
        <v>140.809</v>
      </c>
      <c r="U1948" s="1" t="n">
        <v>8.2</v>
      </c>
      <c r="V1948" s="1" t="n">
        <v>127</v>
      </c>
    </row>
    <row r="1949" customFormat="false" ht="15" hidden="false" customHeight="false" outlineLevel="0" collapsed="false">
      <c r="A1949" s="1" t="s">
        <v>7688</v>
      </c>
      <c r="B1949" s="2" t="n">
        <v>0.0449421296296296</v>
      </c>
      <c r="C1949" s="2" t="n">
        <v>0.266863425925926</v>
      </c>
      <c r="D1949" s="3" t="n">
        <v>42605</v>
      </c>
      <c r="E1949" s="1" t="s">
        <v>7689</v>
      </c>
      <c r="F1949" s="1" t="n">
        <v>47</v>
      </c>
      <c r="G1949" s="1" t="n">
        <v>11.8109</v>
      </c>
      <c r="H1949" s="1" t="s">
        <v>7690</v>
      </c>
      <c r="I1949" s="1" t="n">
        <v>7</v>
      </c>
      <c r="J1949" s="1" t="n">
        <v>47.69211</v>
      </c>
      <c r="K1949" s="1" t="s">
        <v>7691</v>
      </c>
      <c r="L1949" s="1" t="n">
        <v>18.363</v>
      </c>
      <c r="M1949" s="1" t="n">
        <v>34.008</v>
      </c>
      <c r="N1949" s="1" t="n">
        <v>166.49</v>
      </c>
      <c r="O1949" s="1" t="n">
        <v>14535.9</v>
      </c>
      <c r="P1949" s="1" t="n">
        <v>-38</v>
      </c>
      <c r="Q1949" s="1" t="n">
        <v>1</v>
      </c>
      <c r="R1949" s="1" t="n">
        <v>5.09</v>
      </c>
      <c r="S1949" s="1" t="n">
        <v>5.257</v>
      </c>
      <c r="T1949" s="1" t="n">
        <v>140.33</v>
      </c>
      <c r="U1949" s="1" t="n">
        <v>8.2</v>
      </c>
      <c r="V1949" s="1" t="n">
        <v>127</v>
      </c>
    </row>
    <row r="1950" customFormat="false" ht="15" hidden="false" customHeight="false" outlineLevel="0" collapsed="false">
      <c r="A1950" s="1" t="s">
        <v>7688</v>
      </c>
      <c r="B1950" s="2" t="n">
        <v>0.0449652777777778</v>
      </c>
      <c r="C1950" s="2" t="n">
        <v>0.266886574074074</v>
      </c>
      <c r="D1950" s="3" t="n">
        <v>42605</v>
      </c>
      <c r="E1950" s="1" t="s">
        <v>7689</v>
      </c>
      <c r="F1950" s="1" t="n">
        <v>47</v>
      </c>
      <c r="G1950" s="1" t="n">
        <v>11.8002</v>
      </c>
      <c r="H1950" s="1" t="s">
        <v>7690</v>
      </c>
      <c r="I1950" s="1" t="n">
        <v>7</v>
      </c>
      <c r="J1950" s="1" t="n">
        <v>47.69981</v>
      </c>
      <c r="K1950" s="1" t="s">
        <v>7691</v>
      </c>
      <c r="L1950" s="1" t="n">
        <v>24.876</v>
      </c>
      <c r="M1950" s="1" t="n">
        <v>46.07</v>
      </c>
      <c r="N1950" s="1" t="n">
        <v>149.35</v>
      </c>
      <c r="O1950" s="1" t="n">
        <v>14545.2</v>
      </c>
      <c r="P1950" s="1" t="n">
        <v>-37.5</v>
      </c>
      <c r="Q1950" s="1" t="n">
        <v>1</v>
      </c>
      <c r="R1950" s="1" t="n">
        <v>5.059</v>
      </c>
      <c r="S1950" s="1" t="n">
        <v>5.295</v>
      </c>
      <c r="T1950" s="1" t="n">
        <v>140.16</v>
      </c>
      <c r="U1950" s="1" t="n">
        <v>8.2</v>
      </c>
      <c r="V1950" s="1" t="n">
        <v>127</v>
      </c>
    </row>
    <row r="1951" customFormat="false" ht="15" hidden="false" customHeight="false" outlineLevel="0" collapsed="false">
      <c r="A1951" s="1" t="s">
        <v>7688</v>
      </c>
      <c r="B1951" s="2" t="n">
        <v>0.0449884259259259</v>
      </c>
      <c r="C1951" s="2" t="n">
        <v>0.266909722222222</v>
      </c>
      <c r="D1951" s="3" t="n">
        <v>42605</v>
      </c>
      <c r="E1951" s="1" t="s">
        <v>7689</v>
      </c>
      <c r="F1951" s="1" t="n">
        <v>47</v>
      </c>
      <c r="G1951" s="1" t="n">
        <v>11.78595</v>
      </c>
      <c r="H1951" s="1" t="s">
        <v>7690</v>
      </c>
      <c r="I1951" s="1" t="n">
        <v>7</v>
      </c>
      <c r="J1951" s="1" t="n">
        <v>47.70651</v>
      </c>
      <c r="K1951" s="1" t="s">
        <v>7691</v>
      </c>
      <c r="L1951" s="1" t="n">
        <v>28.295</v>
      </c>
      <c r="M1951" s="1" t="n">
        <v>52.402</v>
      </c>
      <c r="N1951" s="1" t="n">
        <v>172.56</v>
      </c>
      <c r="O1951" s="1" t="n">
        <v>14555</v>
      </c>
      <c r="P1951" s="1" t="n">
        <v>-37.5</v>
      </c>
      <c r="Q1951" s="1" t="n">
        <v>1</v>
      </c>
      <c r="R1951" s="1" t="n">
        <v>5.05</v>
      </c>
      <c r="S1951" s="1" t="n">
        <v>5.363</v>
      </c>
      <c r="T1951" s="1" t="n">
        <v>139.889</v>
      </c>
      <c r="U1951" s="1" t="n">
        <v>8.2</v>
      </c>
      <c r="V1951" s="1" t="n">
        <v>127</v>
      </c>
    </row>
    <row r="1952" customFormat="false" ht="15" hidden="false" customHeight="false" outlineLevel="0" collapsed="false">
      <c r="A1952" s="1" t="s">
        <v>7688</v>
      </c>
      <c r="B1952" s="2" t="n">
        <v>0.0450115740740741</v>
      </c>
      <c r="C1952" s="2" t="n">
        <v>0.26693287037037</v>
      </c>
      <c r="D1952" s="3" t="n">
        <v>42605</v>
      </c>
      <c r="E1952" s="1" t="s">
        <v>7689</v>
      </c>
      <c r="F1952" s="1" t="n">
        <v>47</v>
      </c>
      <c r="G1952" s="1" t="n">
        <v>11.77227</v>
      </c>
      <c r="H1952" s="1" t="s">
        <v>7690</v>
      </c>
      <c r="I1952" s="1" t="n">
        <v>7</v>
      </c>
      <c r="J1952" s="1" t="n">
        <v>47.70619</v>
      </c>
      <c r="K1952" s="1" t="s">
        <v>7691</v>
      </c>
      <c r="L1952" s="1" t="n">
        <v>21.249</v>
      </c>
      <c r="M1952" s="1" t="n">
        <v>39.353</v>
      </c>
      <c r="N1952" s="1" t="n">
        <v>184.21</v>
      </c>
      <c r="O1952" s="1" t="n">
        <v>14565.2</v>
      </c>
      <c r="P1952" s="1" t="n">
        <v>-37.5</v>
      </c>
      <c r="Q1952" s="1" t="n">
        <v>1</v>
      </c>
      <c r="R1952" s="1" t="n">
        <v>5.03</v>
      </c>
      <c r="S1952" s="1" t="n">
        <v>5.363</v>
      </c>
      <c r="T1952" s="1" t="n">
        <v>139.679</v>
      </c>
      <c r="U1952" s="1" t="n">
        <v>8.2</v>
      </c>
      <c r="V1952" s="1" t="n">
        <v>127</v>
      </c>
    </row>
    <row r="1953" customFormat="false" ht="15" hidden="false" customHeight="false" outlineLevel="0" collapsed="false">
      <c r="A1953" s="1" t="s">
        <v>7688</v>
      </c>
      <c r="B1953" s="2" t="n">
        <v>0.0450347222222222</v>
      </c>
      <c r="C1953" s="2" t="n">
        <v>0.266956018518519</v>
      </c>
      <c r="D1953" s="3" t="n">
        <v>42605</v>
      </c>
      <c r="E1953" s="1" t="s">
        <v>7689</v>
      </c>
      <c r="F1953" s="1" t="n">
        <v>47</v>
      </c>
      <c r="G1953" s="1" t="n">
        <v>11.76187</v>
      </c>
      <c r="H1953" s="1" t="s">
        <v>7690</v>
      </c>
      <c r="I1953" s="1" t="n">
        <v>7</v>
      </c>
      <c r="J1953" s="1" t="n">
        <v>47.7093</v>
      </c>
      <c r="K1953" s="1" t="s">
        <v>7691</v>
      </c>
      <c r="L1953" s="1" t="n">
        <v>20.157</v>
      </c>
      <c r="M1953" s="1" t="n">
        <v>37.33</v>
      </c>
      <c r="N1953" s="1" t="n">
        <v>153.3</v>
      </c>
      <c r="O1953" s="1" t="n">
        <v>14574.5</v>
      </c>
      <c r="P1953" s="1" t="n">
        <v>-37</v>
      </c>
      <c r="Q1953" s="1" t="n">
        <v>1</v>
      </c>
      <c r="R1953" s="1" t="n">
        <v>5</v>
      </c>
      <c r="S1953" s="1" t="n">
        <v>5.379</v>
      </c>
      <c r="T1953" s="1" t="n">
        <v>139.619</v>
      </c>
      <c r="U1953" s="1" t="n">
        <v>8.2</v>
      </c>
      <c r="V1953" s="1" t="n">
        <v>127</v>
      </c>
    </row>
    <row r="1954" customFormat="false" ht="15" hidden="false" customHeight="false" outlineLevel="0" collapsed="false">
      <c r="A1954" s="1" t="s">
        <v>7688</v>
      </c>
      <c r="B1954" s="2" t="n">
        <v>0.0450578703703704</v>
      </c>
      <c r="C1954" s="2" t="n">
        <v>0.266979166666667</v>
      </c>
      <c r="D1954" s="3" t="n">
        <v>42605</v>
      </c>
      <c r="E1954" s="1" t="s">
        <v>7689</v>
      </c>
      <c r="F1954" s="1" t="n">
        <v>47</v>
      </c>
      <c r="G1954" s="1" t="n">
        <v>11.74967</v>
      </c>
      <c r="H1954" s="1" t="s">
        <v>7690</v>
      </c>
      <c r="I1954" s="1" t="n">
        <v>7</v>
      </c>
      <c r="J1954" s="1" t="n">
        <v>47.71834</v>
      </c>
      <c r="K1954" s="1" t="s">
        <v>7691</v>
      </c>
      <c r="L1954" s="1" t="n">
        <v>26.528</v>
      </c>
      <c r="M1954" s="1" t="n">
        <v>49.129</v>
      </c>
      <c r="N1954" s="1" t="n">
        <v>157.55</v>
      </c>
      <c r="O1954" s="1" t="n">
        <v>14584.2</v>
      </c>
      <c r="P1954" s="1" t="n">
        <v>-37</v>
      </c>
      <c r="Q1954" s="1" t="n">
        <v>1</v>
      </c>
      <c r="R1954" s="1" t="n">
        <v>4.98</v>
      </c>
      <c r="S1954" s="1" t="n">
        <v>5.417</v>
      </c>
      <c r="T1954" s="1" t="n">
        <v>139.19</v>
      </c>
      <c r="U1954" s="1" t="n">
        <v>8.2</v>
      </c>
      <c r="V1954" s="1" t="n">
        <v>127</v>
      </c>
    </row>
    <row r="1955" customFormat="false" ht="15" hidden="false" customHeight="false" outlineLevel="0" collapsed="false">
      <c r="A1955" s="1" t="s">
        <v>7688</v>
      </c>
      <c r="B1955" s="2" t="n">
        <v>0.0450810185185185</v>
      </c>
      <c r="C1955" s="2" t="n">
        <v>0.267002314814815</v>
      </c>
      <c r="D1955" s="3" t="n">
        <v>42605</v>
      </c>
      <c r="E1955" s="1" t="s">
        <v>7689</v>
      </c>
      <c r="F1955" s="1" t="n">
        <v>47</v>
      </c>
      <c r="G1955" s="1" t="n">
        <v>11.7368</v>
      </c>
      <c r="H1955" s="1" t="s">
        <v>7690</v>
      </c>
      <c r="I1955" s="1" t="n">
        <v>7</v>
      </c>
      <c r="J1955" s="1" t="n">
        <v>47.72132</v>
      </c>
      <c r="K1955" s="1" t="s">
        <v>7691</v>
      </c>
      <c r="L1955" s="1" t="n">
        <v>21.352</v>
      </c>
      <c r="M1955" s="1" t="n">
        <v>39.543</v>
      </c>
      <c r="N1955" s="1" t="n">
        <v>183.67</v>
      </c>
      <c r="O1955" s="1" t="n">
        <v>14594.8</v>
      </c>
      <c r="P1955" s="1" t="n">
        <v>-37</v>
      </c>
      <c r="Q1955" s="1" t="n">
        <v>1</v>
      </c>
      <c r="R1955" s="1" t="n">
        <v>4.949</v>
      </c>
      <c r="S1955" s="1" t="n">
        <v>5.425</v>
      </c>
      <c r="T1955" s="1" t="n">
        <v>139.08</v>
      </c>
      <c r="U1955" s="1" t="n">
        <v>8.2</v>
      </c>
      <c r="V1955" s="1" t="n">
        <v>127</v>
      </c>
    </row>
    <row r="1956" customFormat="false" ht="15" hidden="false" customHeight="false" outlineLevel="0" collapsed="false">
      <c r="A1956" s="1" t="s">
        <v>7688</v>
      </c>
      <c r="B1956" s="2" t="n">
        <v>0.0451041666666667</v>
      </c>
      <c r="C1956" s="2" t="n">
        <v>0.267025462962963</v>
      </c>
      <c r="D1956" s="3" t="n">
        <v>42605</v>
      </c>
      <c r="E1956" s="1" t="s">
        <v>7689</v>
      </c>
      <c r="F1956" s="1" t="n">
        <v>47</v>
      </c>
      <c r="G1956" s="1" t="n">
        <v>11.72636</v>
      </c>
      <c r="H1956" s="1" t="s">
        <v>7690</v>
      </c>
      <c r="I1956" s="1" t="n">
        <v>7</v>
      </c>
      <c r="J1956" s="1" t="n">
        <v>47.71979</v>
      </c>
      <c r="K1956" s="1" t="s">
        <v>7691</v>
      </c>
      <c r="L1956" s="1" t="n">
        <v>17.759</v>
      </c>
      <c r="M1956" s="1" t="n">
        <v>32.889</v>
      </c>
      <c r="N1956" s="1" t="n">
        <v>177.33</v>
      </c>
      <c r="O1956" s="1" t="n">
        <v>14604.8</v>
      </c>
      <c r="P1956" s="1" t="n">
        <v>-37.75</v>
      </c>
      <c r="Q1956" s="1" t="n">
        <v>1</v>
      </c>
      <c r="R1956" s="1" t="n">
        <v>4.949</v>
      </c>
      <c r="S1956" s="1" t="n">
        <v>5.394</v>
      </c>
      <c r="T1956" s="1" t="n">
        <v>138.869</v>
      </c>
      <c r="U1956" s="1" t="n">
        <v>8.2</v>
      </c>
      <c r="V1956" s="1" t="n">
        <v>127</v>
      </c>
    </row>
    <row r="1957" customFormat="false" ht="15" hidden="false" customHeight="false" outlineLevel="0" collapsed="false">
      <c r="A1957" s="1" t="s">
        <v>7688</v>
      </c>
      <c r="B1957" s="2" t="n">
        <v>0.0451273148148148</v>
      </c>
      <c r="C1957" s="2" t="n">
        <v>0.267048611111111</v>
      </c>
      <c r="D1957" s="3" t="n">
        <v>42605</v>
      </c>
      <c r="E1957" s="1" t="s">
        <v>7689</v>
      </c>
      <c r="F1957" s="1" t="n">
        <v>47</v>
      </c>
      <c r="G1957" s="1" t="n">
        <v>11.71568</v>
      </c>
      <c r="H1957" s="1" t="s">
        <v>7690</v>
      </c>
      <c r="I1957" s="1" t="n">
        <v>7</v>
      </c>
      <c r="J1957" s="1" t="n">
        <v>47.72381</v>
      </c>
      <c r="K1957" s="1" t="s">
        <v>7691</v>
      </c>
      <c r="L1957" s="1" t="n">
        <v>22.517</v>
      </c>
      <c r="M1957" s="1" t="n">
        <v>41.701</v>
      </c>
      <c r="N1957" s="1" t="n">
        <v>161.28</v>
      </c>
      <c r="O1957" s="1" t="n">
        <v>14614.4</v>
      </c>
      <c r="P1957" s="1" t="n">
        <v>-38.25</v>
      </c>
      <c r="Q1957" s="1" t="n">
        <v>1</v>
      </c>
      <c r="R1957" s="1" t="n">
        <v>4.9</v>
      </c>
      <c r="S1957" s="1" t="n">
        <v>5.379</v>
      </c>
      <c r="T1957" s="1" t="n">
        <v>138.75</v>
      </c>
      <c r="U1957" s="1" t="n">
        <v>8.2</v>
      </c>
      <c r="V1957" s="1" t="n">
        <v>127</v>
      </c>
    </row>
    <row r="1958" customFormat="false" ht="15" hidden="false" customHeight="false" outlineLevel="0" collapsed="false">
      <c r="A1958" s="1" t="s">
        <v>7688</v>
      </c>
      <c r="B1958" s="2" t="n">
        <v>0.045150462962963</v>
      </c>
      <c r="C1958" s="2" t="n">
        <v>0.267071759259259</v>
      </c>
      <c r="D1958" s="3" t="n">
        <v>42605</v>
      </c>
      <c r="E1958" s="1" t="s">
        <v>7689</v>
      </c>
      <c r="F1958" s="1" t="n">
        <v>47</v>
      </c>
      <c r="G1958" s="1" t="n">
        <v>11.70343</v>
      </c>
      <c r="H1958" s="1" t="s">
        <v>7690</v>
      </c>
      <c r="I1958" s="1" t="n">
        <v>7</v>
      </c>
      <c r="J1958" s="1" t="n">
        <v>47.72709</v>
      </c>
      <c r="K1958" s="1" t="s">
        <v>7691</v>
      </c>
      <c r="L1958" s="1" t="n">
        <v>21.715</v>
      </c>
      <c r="M1958" s="1" t="n">
        <v>40.216</v>
      </c>
      <c r="N1958" s="1" t="n">
        <v>176.67</v>
      </c>
      <c r="O1958" s="1" t="n">
        <v>14624.7</v>
      </c>
      <c r="P1958" s="1" t="n">
        <v>-38.25</v>
      </c>
      <c r="Q1958" s="1" t="n">
        <v>1</v>
      </c>
      <c r="R1958" s="1" t="n">
        <v>4.9</v>
      </c>
      <c r="S1958" s="1" t="n">
        <v>5.371</v>
      </c>
      <c r="T1958" s="1" t="n">
        <v>138.429</v>
      </c>
      <c r="U1958" s="1" t="n">
        <v>8.2</v>
      </c>
      <c r="V1958" s="1" t="n">
        <v>127</v>
      </c>
    </row>
    <row r="1959" customFormat="false" ht="15" hidden="false" customHeight="false" outlineLevel="0" collapsed="false">
      <c r="A1959" s="1" t="s">
        <v>7688</v>
      </c>
      <c r="B1959" s="2" t="n">
        <v>0.0451736111111111</v>
      </c>
      <c r="C1959" s="2" t="n">
        <v>0.267094907407407</v>
      </c>
      <c r="D1959" s="3" t="n">
        <v>42605</v>
      </c>
      <c r="E1959" s="1" t="s">
        <v>7689</v>
      </c>
      <c r="F1959" s="1" t="n">
        <v>47</v>
      </c>
      <c r="G1959" s="1" t="n">
        <v>11.69412</v>
      </c>
      <c r="H1959" s="1" t="s">
        <v>7690</v>
      </c>
      <c r="I1959" s="1" t="n">
        <v>7</v>
      </c>
      <c r="J1959" s="1" t="n">
        <v>47.72784</v>
      </c>
      <c r="K1959" s="1" t="s">
        <v>7691</v>
      </c>
      <c r="L1959" s="1" t="n">
        <v>13.353</v>
      </c>
      <c r="M1959" s="1" t="n">
        <v>24.729</v>
      </c>
      <c r="N1959" s="1" t="n">
        <v>168.64</v>
      </c>
      <c r="O1959" s="1" t="n">
        <v>14635.1</v>
      </c>
      <c r="P1959" s="1" t="n">
        <v>-38</v>
      </c>
      <c r="Q1959" s="1" t="n">
        <v>1</v>
      </c>
      <c r="R1959" s="1" t="n">
        <v>4.849</v>
      </c>
      <c r="S1959" s="1" t="n">
        <v>5.379</v>
      </c>
      <c r="T1959" s="1" t="n">
        <v>138.16</v>
      </c>
      <c r="U1959" s="1" t="n">
        <v>8.2</v>
      </c>
      <c r="V1959" s="1" t="n">
        <v>127</v>
      </c>
    </row>
    <row r="1960" customFormat="false" ht="15" hidden="false" customHeight="false" outlineLevel="0" collapsed="false">
      <c r="A1960" s="1" t="s">
        <v>7688</v>
      </c>
      <c r="B1960" s="2" t="n">
        <v>0.0451967592592593</v>
      </c>
      <c r="C1960" s="2" t="n">
        <v>0.267118055555556</v>
      </c>
      <c r="D1960" s="3" t="n">
        <v>42605</v>
      </c>
      <c r="E1960" s="1" t="s">
        <v>7689</v>
      </c>
      <c r="F1960" s="1" t="n">
        <v>47</v>
      </c>
      <c r="G1960" s="1" t="n">
        <v>11.68571</v>
      </c>
      <c r="H1960" s="1" t="s">
        <v>7690</v>
      </c>
      <c r="I1960" s="1" t="n">
        <v>7</v>
      </c>
      <c r="J1960" s="1" t="n">
        <v>47.73344</v>
      </c>
      <c r="K1960" s="1" t="s">
        <v>7691</v>
      </c>
      <c r="L1960" s="1" t="n">
        <v>20.083</v>
      </c>
      <c r="M1960" s="1" t="n">
        <v>37.193</v>
      </c>
      <c r="N1960" s="1" t="n">
        <v>152.76</v>
      </c>
      <c r="O1960" s="1" t="n">
        <v>14644.8</v>
      </c>
      <c r="P1960" s="1" t="n">
        <v>-37.5</v>
      </c>
      <c r="Q1960" s="1" t="n">
        <v>1</v>
      </c>
      <c r="R1960" s="1" t="n">
        <v>4.849</v>
      </c>
      <c r="S1960" s="1" t="n">
        <v>5.394</v>
      </c>
      <c r="T1960" s="1" t="n">
        <v>137.949</v>
      </c>
      <c r="U1960" s="1" t="n">
        <v>8.2</v>
      </c>
      <c r="V1960" s="1" t="n">
        <v>127</v>
      </c>
    </row>
    <row r="1961" customFormat="false" ht="15" hidden="false" customHeight="false" outlineLevel="0" collapsed="false">
      <c r="A1961" s="1" t="s">
        <v>7688</v>
      </c>
      <c r="B1961" s="2" t="n">
        <v>0.0452199074074074</v>
      </c>
      <c r="C1961" s="2" t="n">
        <v>0.267141203703704</v>
      </c>
      <c r="D1961" s="3" t="n">
        <v>42605</v>
      </c>
      <c r="E1961" s="1" t="s">
        <v>7689</v>
      </c>
      <c r="F1961" s="1" t="n">
        <v>47</v>
      </c>
      <c r="G1961" s="1" t="n">
        <v>11.67396</v>
      </c>
      <c r="H1961" s="1" t="s">
        <v>7690</v>
      </c>
      <c r="I1961" s="1" t="n">
        <v>7</v>
      </c>
      <c r="J1961" s="1" t="n">
        <v>47.73866</v>
      </c>
      <c r="K1961" s="1" t="s">
        <v>7691</v>
      </c>
      <c r="L1961" s="1" t="n">
        <v>22.776</v>
      </c>
      <c r="M1961" s="1" t="n">
        <v>42.181</v>
      </c>
      <c r="N1961" s="1" t="n">
        <v>172.61</v>
      </c>
      <c r="O1961" s="1" t="n">
        <v>14655</v>
      </c>
      <c r="P1961" s="1" t="n">
        <v>-37.5</v>
      </c>
      <c r="Q1961" s="1" t="n">
        <v>1</v>
      </c>
      <c r="R1961" s="1" t="n">
        <v>4.829</v>
      </c>
      <c r="S1961" s="1" t="n">
        <v>5.417</v>
      </c>
      <c r="T1961" s="1" t="n">
        <v>138.05</v>
      </c>
      <c r="U1961" s="1" t="n">
        <v>8.2</v>
      </c>
      <c r="V1961" s="1" t="n">
        <v>127</v>
      </c>
    </row>
    <row r="1962" customFormat="false" ht="15" hidden="false" customHeight="false" outlineLevel="0" collapsed="false">
      <c r="A1962" s="1" t="s">
        <v>7688</v>
      </c>
      <c r="B1962" s="2" t="n">
        <v>0.0452430555555556</v>
      </c>
      <c r="C1962" s="2" t="n">
        <v>0.267164351851852</v>
      </c>
      <c r="D1962" s="3" t="n">
        <v>42605</v>
      </c>
      <c r="E1962" s="1" t="s">
        <v>7689</v>
      </c>
      <c r="F1962" s="1" t="n">
        <v>47</v>
      </c>
      <c r="G1962" s="1" t="n">
        <v>11.66404</v>
      </c>
      <c r="H1962" s="1" t="s">
        <v>7690</v>
      </c>
      <c r="I1962" s="1" t="n">
        <v>7</v>
      </c>
      <c r="J1962" s="1" t="n">
        <v>47.73905</v>
      </c>
      <c r="K1962" s="1" t="s">
        <v>7691</v>
      </c>
      <c r="L1962" s="1" t="n">
        <v>14.554</v>
      </c>
      <c r="M1962" s="1" t="n">
        <v>26.954</v>
      </c>
      <c r="N1962" s="1" t="n">
        <v>179.37</v>
      </c>
      <c r="O1962" s="1" t="n">
        <v>14664.9</v>
      </c>
      <c r="P1962" s="1" t="n">
        <v>-37.25</v>
      </c>
      <c r="Q1962" s="1" t="n">
        <v>1</v>
      </c>
      <c r="R1962" s="1" t="n">
        <v>4.789</v>
      </c>
      <c r="S1962" s="1" t="n">
        <v>5.386</v>
      </c>
      <c r="T1962" s="1" t="n">
        <v>137.72</v>
      </c>
      <c r="U1962" s="1" t="n">
        <v>8.2</v>
      </c>
      <c r="V1962" s="1" t="n">
        <v>127</v>
      </c>
    </row>
    <row r="1963" customFormat="false" ht="15" hidden="false" customHeight="false" outlineLevel="0" collapsed="false">
      <c r="A1963" s="1" t="s">
        <v>7688</v>
      </c>
      <c r="B1963" s="2" t="n">
        <v>0.0452662037037037</v>
      </c>
      <c r="C1963" s="2" t="n">
        <v>0.2671875</v>
      </c>
      <c r="D1963" s="3" t="n">
        <v>42605</v>
      </c>
      <c r="E1963" s="1" t="s">
        <v>7689</v>
      </c>
      <c r="F1963" s="1" t="n">
        <v>47</v>
      </c>
      <c r="G1963" s="1" t="n">
        <v>11.6558</v>
      </c>
      <c r="H1963" s="1" t="s">
        <v>7690</v>
      </c>
      <c r="I1963" s="1" t="n">
        <v>7</v>
      </c>
      <c r="J1963" s="1" t="n">
        <v>47.74305</v>
      </c>
      <c r="K1963" s="1" t="s">
        <v>7691</v>
      </c>
      <c r="L1963" s="1" t="n">
        <v>18.801</v>
      </c>
      <c r="M1963" s="1" t="n">
        <v>34.819</v>
      </c>
      <c r="N1963" s="1" t="n">
        <v>151.03</v>
      </c>
      <c r="O1963" s="1" t="n">
        <v>14674.1</v>
      </c>
      <c r="P1963" s="1" t="n">
        <v>-37</v>
      </c>
      <c r="Q1963" s="1" t="n">
        <v>1</v>
      </c>
      <c r="R1963" s="1" t="n">
        <v>4.769</v>
      </c>
      <c r="S1963" s="1" t="n">
        <v>5.409</v>
      </c>
      <c r="T1963" s="1" t="n">
        <v>137.61</v>
      </c>
      <c r="U1963" s="1" t="n">
        <v>8.2</v>
      </c>
      <c r="V1963" s="1" t="n">
        <v>127</v>
      </c>
    </row>
    <row r="1964" customFormat="false" ht="15" hidden="false" customHeight="false" outlineLevel="0" collapsed="false">
      <c r="A1964" s="1" t="s">
        <v>7688</v>
      </c>
      <c r="B1964" s="2" t="n">
        <v>0.0452893518518519</v>
      </c>
      <c r="C1964" s="2" t="n">
        <v>0.267210648148148</v>
      </c>
      <c r="D1964" s="3" t="n">
        <v>42605</v>
      </c>
      <c r="E1964" s="1" t="s">
        <v>7689</v>
      </c>
      <c r="F1964" s="1" t="n">
        <v>47</v>
      </c>
      <c r="G1964" s="1" t="n">
        <v>11.64411</v>
      </c>
      <c r="H1964" s="1" t="s">
        <v>7690</v>
      </c>
      <c r="I1964" s="1" t="n">
        <v>7</v>
      </c>
      <c r="J1964" s="1" t="n">
        <v>47.75066</v>
      </c>
      <c r="K1964" s="1" t="s">
        <v>7691</v>
      </c>
      <c r="L1964" s="1" t="n">
        <v>25.878</v>
      </c>
      <c r="M1964" s="1" t="n">
        <v>47.926</v>
      </c>
      <c r="N1964" s="1" t="n">
        <v>161.7</v>
      </c>
      <c r="O1964" s="1" t="n">
        <v>14683.7</v>
      </c>
      <c r="P1964" s="1" t="n">
        <v>-37</v>
      </c>
      <c r="Q1964" s="1" t="n">
        <v>1</v>
      </c>
      <c r="R1964" s="1" t="n">
        <v>4.75</v>
      </c>
      <c r="S1964" s="1" t="n">
        <v>5.425</v>
      </c>
      <c r="T1964" s="1" t="n">
        <v>137.289</v>
      </c>
      <c r="U1964" s="1" t="n">
        <v>8.2</v>
      </c>
      <c r="V1964" s="1" t="n">
        <v>127</v>
      </c>
    </row>
    <row r="1965" customFormat="false" ht="15" hidden="false" customHeight="false" outlineLevel="0" collapsed="false">
      <c r="A1965" s="1" t="s">
        <v>7688</v>
      </c>
      <c r="B1965" s="2" t="n">
        <v>0.0453125</v>
      </c>
      <c r="C1965" s="2" t="n">
        <v>0.267233796296296</v>
      </c>
      <c r="D1965" s="3" t="n">
        <v>42605</v>
      </c>
      <c r="E1965" s="1" t="s">
        <v>7689</v>
      </c>
      <c r="F1965" s="1" t="n">
        <v>47</v>
      </c>
      <c r="G1965" s="1" t="n">
        <v>11.63165</v>
      </c>
      <c r="H1965" s="1" t="s">
        <v>7690</v>
      </c>
      <c r="I1965" s="1" t="n">
        <v>7</v>
      </c>
      <c r="J1965" s="1" t="n">
        <v>47.75428</v>
      </c>
      <c r="K1965" s="1" t="s">
        <v>7691</v>
      </c>
      <c r="L1965" s="1" t="n">
        <v>19.736</v>
      </c>
      <c r="M1965" s="1" t="n">
        <v>36.551</v>
      </c>
      <c r="N1965" s="1" t="n">
        <v>172.72</v>
      </c>
      <c r="O1965" s="1" t="n">
        <v>14693.6</v>
      </c>
      <c r="P1965" s="1" t="n">
        <v>-37</v>
      </c>
      <c r="Q1965" s="1" t="n">
        <v>1</v>
      </c>
      <c r="R1965" s="1" t="n">
        <v>4.75</v>
      </c>
      <c r="S1965" s="1" t="n">
        <v>5.455</v>
      </c>
      <c r="T1965" s="1" t="n">
        <v>136.809</v>
      </c>
      <c r="U1965" s="1" t="n">
        <v>8.2</v>
      </c>
      <c r="V1965" s="1" t="n">
        <v>127</v>
      </c>
    </row>
    <row r="1966" customFormat="false" ht="15" hidden="false" customHeight="false" outlineLevel="0" collapsed="false">
      <c r="A1966" s="1" t="s">
        <v>7688</v>
      </c>
      <c r="B1966" s="2" t="n">
        <v>0.0453356481481481</v>
      </c>
      <c r="C1966" s="2" t="n">
        <v>0.267256944444444</v>
      </c>
      <c r="D1966" s="3" t="n">
        <v>42605</v>
      </c>
      <c r="E1966" s="1" t="s">
        <v>7689</v>
      </c>
      <c r="F1966" s="1" t="n">
        <v>47</v>
      </c>
      <c r="G1966" s="1" t="n">
        <v>11.62381</v>
      </c>
      <c r="H1966" s="1" t="s">
        <v>7690</v>
      </c>
      <c r="I1966" s="1" t="n">
        <v>7</v>
      </c>
      <c r="J1966" s="1" t="n">
        <v>47.75884</v>
      </c>
      <c r="K1966" s="1" t="s">
        <v>7691</v>
      </c>
      <c r="L1966" s="1" t="n">
        <v>14.546</v>
      </c>
      <c r="M1966" s="1" t="n">
        <v>26.939</v>
      </c>
      <c r="N1966" s="1" t="n">
        <v>141.63</v>
      </c>
      <c r="O1966" s="1" t="n">
        <v>14703.1</v>
      </c>
      <c r="P1966" s="1" t="n">
        <v>-36.5</v>
      </c>
      <c r="Q1966" s="1" t="n">
        <v>1</v>
      </c>
      <c r="R1966" s="1" t="n">
        <v>4.699</v>
      </c>
      <c r="S1966" s="1" t="n">
        <v>5.455</v>
      </c>
      <c r="T1966" s="1" t="n">
        <v>136.75</v>
      </c>
      <c r="U1966" s="1" t="n">
        <v>8.2</v>
      </c>
      <c r="V1966" s="1" t="n">
        <v>127</v>
      </c>
    </row>
    <row r="1967" customFormat="false" ht="15" hidden="false" customHeight="false" outlineLevel="0" collapsed="false">
      <c r="A1967" s="1" t="s">
        <v>7688</v>
      </c>
      <c r="B1967" s="2" t="n">
        <v>0.0453587962962963</v>
      </c>
      <c r="C1967" s="2" t="n">
        <v>0.267280092592593</v>
      </c>
      <c r="D1967" s="3" t="n">
        <v>42605</v>
      </c>
      <c r="E1967" s="1" t="s">
        <v>7689</v>
      </c>
      <c r="F1967" s="1" t="n">
        <v>47</v>
      </c>
      <c r="G1967" s="1" t="n">
        <v>11.6155</v>
      </c>
      <c r="H1967" s="1" t="s">
        <v>7690</v>
      </c>
      <c r="I1967" s="1" t="n">
        <v>7</v>
      </c>
      <c r="J1967" s="1" t="n">
        <v>47.76762</v>
      </c>
      <c r="K1967" s="1" t="s">
        <v>7691</v>
      </c>
      <c r="L1967" s="1" t="n">
        <v>21.587</v>
      </c>
      <c r="M1967" s="1" t="n">
        <v>39.979</v>
      </c>
      <c r="N1967" s="1" t="n">
        <v>150.46</v>
      </c>
      <c r="O1967" s="1" t="n">
        <v>14712.4</v>
      </c>
      <c r="P1967" s="1" t="n">
        <v>-36.5</v>
      </c>
      <c r="Q1967" s="1" t="n">
        <v>1</v>
      </c>
      <c r="R1967" s="1" t="n">
        <v>4.69</v>
      </c>
      <c r="S1967" s="1" t="n">
        <v>5.501</v>
      </c>
      <c r="T1967" s="1" t="n">
        <v>136.69</v>
      </c>
      <c r="U1967" s="1" t="n">
        <v>8.2</v>
      </c>
      <c r="V1967" s="1" t="n">
        <v>127</v>
      </c>
    </row>
    <row r="1968" customFormat="false" ht="15" hidden="false" customHeight="false" outlineLevel="0" collapsed="false">
      <c r="A1968" s="1" t="s">
        <v>7688</v>
      </c>
      <c r="B1968" s="2" t="n">
        <v>0.0453819444444444</v>
      </c>
      <c r="C1968" s="2" t="n">
        <v>0.267303240740741</v>
      </c>
      <c r="D1968" s="3" t="n">
        <v>42605</v>
      </c>
      <c r="E1968" s="1" t="s">
        <v>7689</v>
      </c>
      <c r="F1968" s="1" t="n">
        <v>47</v>
      </c>
      <c r="G1968" s="1" t="n">
        <v>11.60262</v>
      </c>
      <c r="H1968" s="1" t="s">
        <v>7690</v>
      </c>
      <c r="I1968" s="1" t="n">
        <v>7</v>
      </c>
      <c r="J1968" s="1" t="n">
        <v>47.7739</v>
      </c>
      <c r="K1968" s="1" t="s">
        <v>7691</v>
      </c>
      <c r="L1968" s="1" t="n">
        <v>25.899</v>
      </c>
      <c r="M1968" s="1" t="n">
        <v>47.964</v>
      </c>
      <c r="N1968" s="1" t="n">
        <v>168.1</v>
      </c>
      <c r="O1968" s="1" t="n">
        <v>14722.2</v>
      </c>
      <c r="P1968" s="1" t="n">
        <v>-36.5</v>
      </c>
      <c r="Q1968" s="1" t="n">
        <v>1</v>
      </c>
      <c r="R1968" s="1" t="n">
        <v>4.65</v>
      </c>
      <c r="S1968" s="1" t="n">
        <v>5.486</v>
      </c>
      <c r="T1968" s="1" t="n">
        <v>136.259</v>
      </c>
      <c r="U1968" s="1" t="n">
        <v>8.2</v>
      </c>
      <c r="V1968" s="1" t="n">
        <v>127</v>
      </c>
    </row>
    <row r="1969" customFormat="false" ht="15" hidden="false" customHeight="false" outlineLevel="0" collapsed="false">
      <c r="A1969" s="1" t="s">
        <v>7688</v>
      </c>
      <c r="B1969" s="2" t="n">
        <v>0.0454050925925926</v>
      </c>
      <c r="C1969" s="2" t="n">
        <v>0.267326388888889</v>
      </c>
      <c r="D1969" s="3" t="n">
        <v>42605</v>
      </c>
      <c r="E1969" s="1" t="s">
        <v>7689</v>
      </c>
      <c r="F1969" s="1" t="n">
        <v>47</v>
      </c>
      <c r="G1969" s="1" t="n">
        <v>11.59023</v>
      </c>
      <c r="H1969" s="1" t="s">
        <v>7690</v>
      </c>
      <c r="I1969" s="1" t="n">
        <v>7</v>
      </c>
      <c r="J1969" s="1" t="n">
        <v>47.77899</v>
      </c>
      <c r="K1969" s="1" t="s">
        <v>7691</v>
      </c>
      <c r="L1969" s="1" t="n">
        <v>21.329</v>
      </c>
      <c r="M1969" s="1" t="n">
        <v>39.501</v>
      </c>
      <c r="N1969" s="1" t="n">
        <v>155.56</v>
      </c>
      <c r="O1969" s="1" t="n">
        <v>14731.2</v>
      </c>
      <c r="P1969" s="1" t="n">
        <v>-36.25</v>
      </c>
      <c r="Q1969" s="1" t="n">
        <v>1</v>
      </c>
      <c r="R1969" s="1" t="n">
        <v>4.65</v>
      </c>
      <c r="S1969" s="1" t="n">
        <v>5.539</v>
      </c>
      <c r="T1969" s="1" t="n">
        <v>136.05</v>
      </c>
      <c r="U1969" s="1" t="n">
        <v>8.2</v>
      </c>
      <c r="V1969" s="1" t="n">
        <v>127</v>
      </c>
    </row>
    <row r="1970" customFormat="false" ht="15" hidden="false" customHeight="false" outlineLevel="0" collapsed="false">
      <c r="A1970" s="1" t="s">
        <v>7688</v>
      </c>
      <c r="B1970" s="2" t="n">
        <v>0.0454282407407407</v>
      </c>
      <c r="C1970" s="2" t="n">
        <v>0.267349537037037</v>
      </c>
      <c r="D1970" s="3" t="n">
        <v>42605</v>
      </c>
      <c r="E1970" s="1" t="s">
        <v>7689</v>
      </c>
      <c r="F1970" s="1" t="n">
        <v>47</v>
      </c>
      <c r="G1970" s="1" t="n">
        <v>11.58053</v>
      </c>
      <c r="H1970" s="1" t="s">
        <v>7690</v>
      </c>
      <c r="I1970" s="1" t="n">
        <v>7</v>
      </c>
      <c r="J1970" s="1" t="n">
        <v>47.79027</v>
      </c>
      <c r="K1970" s="1" t="s">
        <v>7691</v>
      </c>
      <c r="L1970" s="1" t="n">
        <v>23.34</v>
      </c>
      <c r="M1970" s="1" t="n">
        <v>43.225</v>
      </c>
      <c r="N1970" s="1" t="n">
        <v>135.69</v>
      </c>
      <c r="O1970" s="1" t="n">
        <v>14738.5</v>
      </c>
      <c r="P1970" s="1" t="n">
        <v>-36</v>
      </c>
      <c r="Q1970" s="1" t="n">
        <v>1</v>
      </c>
      <c r="R1970" s="1" t="n">
        <v>4.599</v>
      </c>
      <c r="S1970" s="1" t="n">
        <v>5.493</v>
      </c>
      <c r="T1970" s="1" t="n">
        <v>136.139</v>
      </c>
      <c r="U1970" s="1" t="n">
        <v>8.2</v>
      </c>
      <c r="V1970" s="1" t="n">
        <v>127</v>
      </c>
    </row>
    <row r="1971" customFormat="false" ht="15" hidden="false" customHeight="false" outlineLevel="0" collapsed="false">
      <c r="A1971" s="1" t="s">
        <v>7688</v>
      </c>
      <c r="B1971" s="2" t="n">
        <v>0.0454513888888889</v>
      </c>
      <c r="C1971" s="2" t="n">
        <v>0.267372685185185</v>
      </c>
      <c r="D1971" s="3" t="n">
        <v>42605</v>
      </c>
      <c r="E1971" s="1" t="s">
        <v>7689</v>
      </c>
      <c r="F1971" s="1" t="n">
        <v>47</v>
      </c>
      <c r="G1971" s="1" t="n">
        <v>11.57019</v>
      </c>
      <c r="H1971" s="1" t="s">
        <v>7690</v>
      </c>
      <c r="I1971" s="1" t="n">
        <v>7</v>
      </c>
      <c r="J1971" s="1" t="n">
        <v>47.80125</v>
      </c>
      <c r="K1971" s="1" t="s">
        <v>7691</v>
      </c>
      <c r="L1971" s="1" t="n">
        <v>23.531</v>
      </c>
      <c r="M1971" s="1" t="n">
        <v>43.579</v>
      </c>
      <c r="N1971" s="1" t="n">
        <v>153.33</v>
      </c>
      <c r="O1971" s="1" t="n">
        <v>14747.8</v>
      </c>
      <c r="P1971" s="1" t="n">
        <v>-36.25</v>
      </c>
      <c r="Q1971" s="1" t="n">
        <v>1</v>
      </c>
      <c r="R1971" s="1" t="n">
        <v>4.579</v>
      </c>
      <c r="S1971" s="1" t="n">
        <v>5.44</v>
      </c>
      <c r="T1971" s="1" t="n">
        <v>135.77</v>
      </c>
      <c r="U1971" s="1" t="n">
        <v>8.2</v>
      </c>
      <c r="V1971" s="1" t="n">
        <v>127</v>
      </c>
    </row>
    <row r="1972" customFormat="false" ht="15" hidden="false" customHeight="false" outlineLevel="0" collapsed="false">
      <c r="A1972" s="1" t="s">
        <v>7688</v>
      </c>
      <c r="B1972" s="2" t="n">
        <v>0.045474537037037</v>
      </c>
      <c r="C1972" s="2" t="n">
        <v>0.267395833333333</v>
      </c>
      <c r="D1972" s="3" t="n">
        <v>42605</v>
      </c>
      <c r="E1972" s="1" t="s">
        <v>7689</v>
      </c>
      <c r="F1972" s="1" t="n">
        <v>47</v>
      </c>
      <c r="G1972" s="1" t="n">
        <v>11.55794</v>
      </c>
      <c r="H1972" s="1" t="s">
        <v>7690</v>
      </c>
      <c r="I1972" s="1" t="n">
        <v>7</v>
      </c>
      <c r="J1972" s="1" t="n">
        <v>47.80511</v>
      </c>
      <c r="K1972" s="1" t="s">
        <v>7691</v>
      </c>
      <c r="L1972" s="1" t="n">
        <v>22.474</v>
      </c>
      <c r="M1972" s="1" t="n">
        <v>41.621</v>
      </c>
      <c r="N1972" s="1" t="n">
        <v>178.14</v>
      </c>
      <c r="O1972" s="1" t="n">
        <v>14755.5</v>
      </c>
      <c r="P1972" s="1" t="n">
        <v>-36.25</v>
      </c>
      <c r="Q1972" s="1" t="n">
        <v>1</v>
      </c>
      <c r="R1972" s="1" t="n">
        <v>4.599</v>
      </c>
      <c r="S1972" s="1" t="n">
        <v>5.363</v>
      </c>
      <c r="T1972" s="1" t="n">
        <v>135.72</v>
      </c>
      <c r="U1972" s="1" t="n">
        <v>8.2</v>
      </c>
      <c r="V1972" s="1" t="n">
        <v>127</v>
      </c>
    </row>
    <row r="1973" customFormat="false" ht="15" hidden="false" customHeight="false" outlineLevel="0" collapsed="false">
      <c r="A1973" s="1" t="s">
        <v>7688</v>
      </c>
      <c r="B1973" s="2" t="n">
        <v>0.0454976851851852</v>
      </c>
      <c r="C1973" s="2" t="n">
        <v>0.267418981481481</v>
      </c>
      <c r="D1973" s="3" t="n">
        <v>42605</v>
      </c>
      <c r="E1973" s="1" t="s">
        <v>7689</v>
      </c>
      <c r="F1973" s="1" t="n">
        <v>47</v>
      </c>
      <c r="G1973" s="1" t="n">
        <v>11.54642</v>
      </c>
      <c r="H1973" s="1" t="s">
        <v>7690</v>
      </c>
      <c r="I1973" s="1" t="n">
        <v>7</v>
      </c>
      <c r="J1973" s="1" t="n">
        <v>47.80832</v>
      </c>
      <c r="K1973" s="1" t="s">
        <v>7691</v>
      </c>
      <c r="L1973" s="1" t="n">
        <v>21.369</v>
      </c>
      <c r="M1973" s="1" t="n">
        <v>39.575</v>
      </c>
      <c r="N1973" s="1" t="n">
        <v>157.81</v>
      </c>
      <c r="O1973" s="1" t="n">
        <v>14764.9</v>
      </c>
      <c r="P1973" s="1" t="n">
        <v>-35.75</v>
      </c>
      <c r="Q1973" s="1" t="n">
        <v>1</v>
      </c>
      <c r="R1973" s="1" t="n">
        <v>4.55</v>
      </c>
      <c r="S1973" s="1" t="n">
        <v>5.356</v>
      </c>
      <c r="T1973" s="1" t="n">
        <v>135.399</v>
      </c>
      <c r="U1973" s="1" t="n">
        <v>8.2</v>
      </c>
      <c r="V1973" s="1" t="n">
        <v>127</v>
      </c>
    </row>
    <row r="1974" customFormat="false" ht="15" hidden="false" customHeight="false" outlineLevel="0" collapsed="false">
      <c r="A1974" s="1" t="s">
        <v>7688</v>
      </c>
      <c r="B1974" s="2" t="n">
        <v>0.0455208333333333</v>
      </c>
      <c r="C1974" s="2" t="n">
        <v>0.26744212962963</v>
      </c>
      <c r="D1974" s="3" t="n">
        <v>42605</v>
      </c>
      <c r="E1974" s="1" t="s">
        <v>7689</v>
      </c>
      <c r="F1974" s="1" t="n">
        <v>47</v>
      </c>
      <c r="G1974" s="1" t="n">
        <v>11.53488</v>
      </c>
      <c r="H1974" s="1" t="s">
        <v>7690</v>
      </c>
      <c r="I1974" s="1" t="n">
        <v>7</v>
      </c>
      <c r="J1974" s="1" t="n">
        <v>47.8197</v>
      </c>
      <c r="K1974" s="1" t="s">
        <v>7691</v>
      </c>
      <c r="L1974" s="1" t="n">
        <v>27.901</v>
      </c>
      <c r="M1974" s="1" t="n">
        <v>51.672</v>
      </c>
      <c r="N1974" s="1" t="n">
        <v>142.03</v>
      </c>
      <c r="O1974" s="1" t="n">
        <v>14772.5</v>
      </c>
      <c r="P1974" s="1" t="n">
        <v>-35.5</v>
      </c>
      <c r="Q1974" s="1" t="n">
        <v>1</v>
      </c>
      <c r="R1974" s="1" t="n">
        <v>4.519</v>
      </c>
      <c r="S1974" s="1" t="n">
        <v>5.371</v>
      </c>
      <c r="T1974" s="1" t="n">
        <v>135.229</v>
      </c>
      <c r="U1974" s="1" t="n">
        <v>8.2</v>
      </c>
      <c r="V1974" s="1" t="n">
        <v>127</v>
      </c>
    </row>
    <row r="1975" customFormat="false" ht="15" hidden="false" customHeight="false" outlineLevel="0" collapsed="false">
      <c r="A1975" s="1" t="s">
        <v>7688</v>
      </c>
      <c r="B1975" s="2" t="n">
        <v>0.0455439814814815</v>
      </c>
      <c r="C1975" s="2" t="n">
        <v>0.267465277777778</v>
      </c>
      <c r="D1975" s="3" t="n">
        <v>42605</v>
      </c>
      <c r="E1975" s="1" t="s">
        <v>7689</v>
      </c>
      <c r="F1975" s="1" t="n">
        <v>47</v>
      </c>
      <c r="G1975" s="1" t="n">
        <v>11.52175</v>
      </c>
      <c r="H1975" s="1" t="s">
        <v>7690</v>
      </c>
      <c r="I1975" s="1" t="n">
        <v>7</v>
      </c>
      <c r="J1975" s="1" t="n">
        <v>47.83053</v>
      </c>
      <c r="K1975" s="1" t="s">
        <v>7691</v>
      </c>
      <c r="L1975" s="1" t="n">
        <v>25.673</v>
      </c>
      <c r="M1975" s="1" t="n">
        <v>47.546</v>
      </c>
      <c r="N1975" s="1" t="n">
        <v>159.84</v>
      </c>
      <c r="O1975" s="1" t="n">
        <v>14780.3</v>
      </c>
      <c r="P1975" s="1" t="n">
        <v>-35.75</v>
      </c>
      <c r="Q1975" s="1" t="n">
        <v>1</v>
      </c>
      <c r="R1975" s="1" t="n">
        <v>4.53</v>
      </c>
      <c r="S1975" s="1" t="n">
        <v>5.272</v>
      </c>
      <c r="T1975" s="1" t="n">
        <v>135.02</v>
      </c>
      <c r="U1975" s="1" t="n">
        <v>8.2</v>
      </c>
      <c r="V1975" s="1" t="n">
        <v>127</v>
      </c>
    </row>
    <row r="1976" customFormat="false" ht="15" hidden="false" customHeight="false" outlineLevel="0" collapsed="false">
      <c r="A1976" s="1" t="s">
        <v>7688</v>
      </c>
      <c r="B1976" s="2" t="n">
        <v>0.0455671296296296</v>
      </c>
      <c r="C1976" s="2" t="n">
        <v>0.267488425925926</v>
      </c>
      <c r="D1976" s="3" t="n">
        <v>42605</v>
      </c>
      <c r="E1976" s="1" t="s">
        <v>7689</v>
      </c>
      <c r="F1976" s="1" t="n">
        <v>47</v>
      </c>
      <c r="G1976" s="1" t="n">
        <v>11.50949</v>
      </c>
      <c r="H1976" s="1" t="s">
        <v>7690</v>
      </c>
      <c r="I1976" s="1" t="n">
        <v>7</v>
      </c>
      <c r="J1976" s="1" t="n">
        <v>47.83318</v>
      </c>
      <c r="K1976" s="1" t="s">
        <v>7691</v>
      </c>
      <c r="L1976" s="1" t="n">
        <v>20.531</v>
      </c>
      <c r="M1976" s="1" t="n">
        <v>38.023</v>
      </c>
      <c r="N1976" s="1" t="n">
        <v>176.33</v>
      </c>
      <c r="O1976" s="1" t="n">
        <v>14788</v>
      </c>
      <c r="P1976" s="1" t="n">
        <v>-36.25</v>
      </c>
      <c r="Q1976" s="1" t="n">
        <v>1</v>
      </c>
      <c r="R1976" s="1" t="n">
        <v>4.5</v>
      </c>
      <c r="S1976" s="1" t="n">
        <v>5.173</v>
      </c>
      <c r="T1976" s="1" t="n">
        <v>134.699</v>
      </c>
      <c r="U1976" s="1" t="n">
        <v>8.2</v>
      </c>
      <c r="V1976" s="1" t="n">
        <v>127</v>
      </c>
    </row>
    <row r="1977" customFormat="false" ht="15" hidden="false" customHeight="false" outlineLevel="0" collapsed="false">
      <c r="A1977" s="1" t="s">
        <v>7688</v>
      </c>
      <c r="B1977" s="2" t="n">
        <v>0.0455902777777778</v>
      </c>
      <c r="C1977" s="2" t="n">
        <v>0.267511574074074</v>
      </c>
      <c r="D1977" s="3" t="n">
        <v>42605</v>
      </c>
      <c r="E1977" s="1" t="s">
        <v>7689</v>
      </c>
      <c r="F1977" s="1" t="n">
        <v>47</v>
      </c>
      <c r="G1977" s="1" t="n">
        <v>11.49787</v>
      </c>
      <c r="H1977" s="1" t="s">
        <v>7690</v>
      </c>
      <c r="I1977" s="1" t="n">
        <v>7</v>
      </c>
      <c r="J1977" s="1" t="n">
        <v>47.83702</v>
      </c>
      <c r="K1977" s="1" t="s">
        <v>7691</v>
      </c>
      <c r="L1977" s="1" t="n">
        <v>23.361</v>
      </c>
      <c r="M1977" s="1" t="n">
        <v>43.264</v>
      </c>
      <c r="N1977" s="1" t="n">
        <v>158.33</v>
      </c>
      <c r="O1977" s="1" t="n">
        <v>14796.2</v>
      </c>
      <c r="P1977" s="1" t="n">
        <v>-37</v>
      </c>
      <c r="Q1977" s="1" t="n">
        <v>1</v>
      </c>
      <c r="R1977" s="1" t="n">
        <v>4.469</v>
      </c>
      <c r="S1977" s="1" t="n">
        <v>5.081</v>
      </c>
      <c r="T1977" s="1" t="n">
        <v>134.75</v>
      </c>
      <c r="U1977" s="1" t="n">
        <v>8.2</v>
      </c>
      <c r="V1977" s="1" t="n">
        <v>127</v>
      </c>
    </row>
    <row r="1978" customFormat="false" ht="15" hidden="false" customHeight="false" outlineLevel="0" collapsed="false">
      <c r="A1978" s="1" t="s">
        <v>7688</v>
      </c>
      <c r="B1978" s="2" t="n">
        <v>0.0456134259259259</v>
      </c>
      <c r="C1978" s="2" t="n">
        <v>0.267534722222222</v>
      </c>
      <c r="D1978" s="3" t="n">
        <v>42605</v>
      </c>
      <c r="E1978" s="1" t="s">
        <v>7689</v>
      </c>
      <c r="F1978" s="1" t="n">
        <v>47</v>
      </c>
      <c r="G1978" s="1" t="n">
        <v>11.48414</v>
      </c>
      <c r="H1978" s="1" t="s">
        <v>7690</v>
      </c>
      <c r="I1978" s="1" t="n">
        <v>7</v>
      </c>
      <c r="J1978" s="1" t="n">
        <v>47.84681</v>
      </c>
      <c r="K1978" s="1" t="s">
        <v>7691</v>
      </c>
      <c r="L1978" s="1" t="n">
        <v>29.963</v>
      </c>
      <c r="M1978" s="1" t="n">
        <v>55.491</v>
      </c>
      <c r="N1978" s="1" t="n">
        <v>153.09</v>
      </c>
      <c r="O1978" s="1" t="n">
        <v>14804.5</v>
      </c>
      <c r="P1978" s="1" t="n">
        <v>-37.25</v>
      </c>
      <c r="Q1978" s="1" t="n">
        <v>1</v>
      </c>
      <c r="R1978" s="1" t="n">
        <v>4.46</v>
      </c>
      <c r="S1978" s="1" t="n">
        <v>5.013</v>
      </c>
      <c r="T1978" s="1" t="n">
        <v>134.479</v>
      </c>
      <c r="U1978" s="1" t="n">
        <v>8.2</v>
      </c>
      <c r="V1978" s="1" t="n">
        <v>127</v>
      </c>
    </row>
    <row r="1979" customFormat="false" ht="15" hidden="false" customHeight="false" outlineLevel="0" collapsed="false">
      <c r="A1979" s="1" t="s">
        <v>7688</v>
      </c>
      <c r="B1979" s="2" t="n">
        <v>0.0456365740740741</v>
      </c>
      <c r="C1979" s="2" t="n">
        <v>0.26755787037037</v>
      </c>
      <c r="D1979" s="3" t="n">
        <v>42605</v>
      </c>
      <c r="E1979" s="1" t="s">
        <v>7689</v>
      </c>
      <c r="F1979" s="1" t="n">
        <v>47</v>
      </c>
      <c r="G1979" s="1" t="n">
        <v>11.47061</v>
      </c>
      <c r="H1979" s="1" t="s">
        <v>7690</v>
      </c>
      <c r="I1979" s="1" t="n">
        <v>7</v>
      </c>
      <c r="J1979" s="1" t="n">
        <v>47.85406</v>
      </c>
      <c r="K1979" s="1" t="s">
        <v>7691</v>
      </c>
      <c r="L1979" s="1" t="n">
        <v>22.075</v>
      </c>
      <c r="M1979" s="1" t="n">
        <v>40.882</v>
      </c>
      <c r="N1979" s="1" t="n">
        <v>167.33</v>
      </c>
      <c r="O1979" s="1" t="n">
        <v>14814</v>
      </c>
      <c r="P1979" s="1" t="n">
        <v>-37.5</v>
      </c>
      <c r="Q1979" s="1" t="n">
        <v>1</v>
      </c>
      <c r="R1979" s="1" t="n">
        <v>4.409</v>
      </c>
      <c r="S1979" s="1" t="n">
        <v>5.058</v>
      </c>
      <c r="T1979" s="1" t="n">
        <v>134.36</v>
      </c>
      <c r="U1979" s="1" t="n">
        <v>8.2</v>
      </c>
      <c r="V1979" s="1" t="n">
        <v>127</v>
      </c>
    </row>
    <row r="1980" customFormat="false" ht="15" hidden="false" customHeight="false" outlineLevel="0" collapsed="false">
      <c r="A1980" s="1" t="s">
        <v>7688</v>
      </c>
      <c r="B1980" s="2" t="n">
        <v>0.0456597222222222</v>
      </c>
      <c r="C1980" s="2" t="n">
        <v>0.267581018518519</v>
      </c>
      <c r="D1980" s="3" t="n">
        <v>42605</v>
      </c>
      <c r="E1980" s="1" t="s">
        <v>7689</v>
      </c>
      <c r="F1980" s="1" t="n">
        <v>47</v>
      </c>
      <c r="G1980" s="1" t="n">
        <v>11.46071</v>
      </c>
      <c r="H1980" s="1" t="s">
        <v>7690</v>
      </c>
      <c r="I1980" s="1" t="n">
        <v>7</v>
      </c>
      <c r="J1980" s="1" t="n">
        <v>47.85579</v>
      </c>
      <c r="K1980" s="1" t="s">
        <v>7691</v>
      </c>
      <c r="L1980" s="1" t="n">
        <v>15.636</v>
      </c>
      <c r="M1980" s="1" t="n">
        <v>28.957</v>
      </c>
      <c r="N1980" s="1" t="n">
        <v>173.18</v>
      </c>
      <c r="O1980" s="1" t="n">
        <v>14822.7</v>
      </c>
      <c r="P1980" s="1" t="n">
        <v>-38</v>
      </c>
      <c r="Q1980" s="1" t="n">
        <v>1</v>
      </c>
      <c r="R1980" s="1" t="n">
        <v>4.389</v>
      </c>
      <c r="S1980" s="1" t="n">
        <v>5.02</v>
      </c>
      <c r="T1980" s="1" t="n">
        <v>134.199</v>
      </c>
      <c r="U1980" s="1" t="n">
        <v>8.2</v>
      </c>
      <c r="V1980" s="1" t="n">
        <v>127</v>
      </c>
    </row>
    <row r="1981" customFormat="false" ht="15" hidden="false" customHeight="false" outlineLevel="0" collapsed="false">
      <c r="A1981" s="1" t="s">
        <v>7688</v>
      </c>
      <c r="B1981" s="2" t="n">
        <v>0.0456828703703704</v>
      </c>
      <c r="C1981" s="2" t="n">
        <v>0.267604166666667</v>
      </c>
      <c r="D1981" s="3" t="n">
        <v>42605</v>
      </c>
      <c r="E1981" s="1" t="s">
        <v>7689</v>
      </c>
      <c r="F1981" s="1" t="n">
        <v>47</v>
      </c>
      <c r="G1981" s="1" t="n">
        <v>11.45071</v>
      </c>
      <c r="H1981" s="1" t="s">
        <v>7690</v>
      </c>
      <c r="I1981" s="1" t="n">
        <v>7</v>
      </c>
      <c r="J1981" s="1" t="n">
        <v>47.86029</v>
      </c>
      <c r="K1981" s="1" t="s">
        <v>7691</v>
      </c>
      <c r="L1981" s="1" t="n">
        <v>23</v>
      </c>
      <c r="M1981" s="1" t="n">
        <v>42.596</v>
      </c>
      <c r="N1981" s="1" t="n">
        <v>156.84</v>
      </c>
      <c r="O1981" s="1" t="n">
        <v>14832.8</v>
      </c>
      <c r="P1981" s="1" t="n">
        <v>-38.5</v>
      </c>
      <c r="Q1981" s="1" t="n">
        <v>1</v>
      </c>
      <c r="R1981" s="1" t="n">
        <v>4.36</v>
      </c>
      <c r="S1981" s="1" t="n">
        <v>4.967</v>
      </c>
      <c r="T1981" s="1" t="n">
        <v>133.88</v>
      </c>
      <c r="U1981" s="1" t="n">
        <v>8.2</v>
      </c>
      <c r="V1981" s="1" t="n">
        <v>127</v>
      </c>
    </row>
    <row r="1982" customFormat="false" ht="15" hidden="false" customHeight="false" outlineLevel="0" collapsed="false">
      <c r="A1982" s="1" t="s">
        <v>7688</v>
      </c>
      <c r="B1982" s="2" t="n">
        <v>0.0457060185185185</v>
      </c>
      <c r="C1982" s="2" t="n">
        <v>0.267627314814815</v>
      </c>
      <c r="D1982" s="3" t="n">
        <v>42605</v>
      </c>
      <c r="E1982" s="1" t="s">
        <v>7689</v>
      </c>
      <c r="F1982" s="1" t="n">
        <v>47</v>
      </c>
      <c r="G1982" s="1" t="n">
        <v>11.43788</v>
      </c>
      <c r="H1982" s="1" t="s">
        <v>7690</v>
      </c>
      <c r="I1982" s="1" t="n">
        <v>7</v>
      </c>
      <c r="J1982" s="1" t="n">
        <v>47.86951</v>
      </c>
      <c r="K1982" s="1" t="s">
        <v>7691</v>
      </c>
      <c r="L1982" s="1" t="n">
        <v>26.311</v>
      </c>
      <c r="M1982" s="1" t="n">
        <v>48.727</v>
      </c>
      <c r="N1982" s="1" t="n">
        <v>153.6</v>
      </c>
      <c r="O1982" s="1" t="n">
        <v>14842.2</v>
      </c>
      <c r="P1982" s="1" t="n">
        <v>-38.75</v>
      </c>
      <c r="Q1982" s="1" t="n">
        <v>1</v>
      </c>
      <c r="R1982" s="1" t="n">
        <v>4.36</v>
      </c>
      <c r="S1982" s="1" t="n">
        <v>4.967</v>
      </c>
      <c r="T1982" s="1" t="n">
        <v>133.77</v>
      </c>
      <c r="U1982" s="1" t="n">
        <v>8.2</v>
      </c>
      <c r="V1982" s="1" t="n">
        <v>127</v>
      </c>
    </row>
    <row r="1983" customFormat="false" ht="15" hidden="false" customHeight="false" outlineLevel="0" collapsed="false">
      <c r="A1983" s="1" t="s">
        <v>7688</v>
      </c>
      <c r="B1983" s="2" t="n">
        <v>0.0457291666666667</v>
      </c>
      <c r="C1983" s="2" t="n">
        <v>0.267650462962963</v>
      </c>
      <c r="D1983" s="3" t="n">
        <v>42605</v>
      </c>
      <c r="E1983" s="1" t="s">
        <v>7689</v>
      </c>
      <c r="F1983" s="1" t="n">
        <v>47</v>
      </c>
      <c r="G1983" s="1" t="n">
        <v>11.42631</v>
      </c>
      <c r="H1983" s="1" t="s">
        <v>7690</v>
      </c>
      <c r="I1983" s="1" t="n">
        <v>7</v>
      </c>
      <c r="J1983" s="1" t="n">
        <v>47.87483</v>
      </c>
      <c r="K1983" s="1" t="s">
        <v>7691</v>
      </c>
      <c r="L1983" s="1" t="n">
        <v>18.776</v>
      </c>
      <c r="M1983" s="1" t="n">
        <v>34.773</v>
      </c>
      <c r="N1983" s="1" t="n">
        <v>173.02</v>
      </c>
      <c r="O1983" s="1" t="n">
        <v>14851.3</v>
      </c>
      <c r="P1983" s="1" t="n">
        <v>-38.75</v>
      </c>
      <c r="Q1983" s="1" t="n">
        <v>1</v>
      </c>
      <c r="R1983" s="1" t="n">
        <v>4.32</v>
      </c>
      <c r="S1983" s="1" t="n">
        <v>5.005</v>
      </c>
      <c r="T1983" s="1" t="n">
        <v>133.5</v>
      </c>
      <c r="U1983" s="1" t="n">
        <v>8.2</v>
      </c>
      <c r="V1983" s="1" t="n">
        <v>127</v>
      </c>
    </row>
    <row r="1984" customFormat="false" ht="15" hidden="false" customHeight="false" outlineLevel="0" collapsed="false">
      <c r="A1984" s="1" t="s">
        <v>7688</v>
      </c>
      <c r="B1984" s="2" t="n">
        <v>0.0457523148148148</v>
      </c>
      <c r="C1984" s="2" t="n">
        <v>0.267673611111111</v>
      </c>
      <c r="D1984" s="3" t="n">
        <v>42605</v>
      </c>
      <c r="E1984" s="1" t="s">
        <v>7689</v>
      </c>
      <c r="F1984" s="1" t="n">
        <v>47</v>
      </c>
      <c r="G1984" s="1" t="n">
        <v>11.41536</v>
      </c>
      <c r="H1984" s="1" t="s">
        <v>7690</v>
      </c>
      <c r="I1984" s="1" t="n">
        <v>7</v>
      </c>
      <c r="J1984" s="1" t="n">
        <v>47.87326</v>
      </c>
      <c r="K1984" s="1" t="s">
        <v>7691</v>
      </c>
      <c r="L1984" s="1" t="n">
        <v>21.959</v>
      </c>
      <c r="M1984" s="1" t="n">
        <v>40.668</v>
      </c>
      <c r="N1984" s="1" t="n">
        <v>189.6</v>
      </c>
      <c r="O1984" s="1" t="n">
        <v>14859.2</v>
      </c>
      <c r="P1984" s="1" t="n">
        <v>-39.25</v>
      </c>
      <c r="Q1984" s="1" t="n">
        <v>1</v>
      </c>
      <c r="R1984" s="1" t="n">
        <v>4.309</v>
      </c>
      <c r="S1984" s="1" t="n">
        <v>4.959</v>
      </c>
      <c r="T1984" s="1" t="n">
        <v>133.389</v>
      </c>
      <c r="U1984" s="1" t="n">
        <v>8.2</v>
      </c>
      <c r="V1984" s="1" t="n">
        <v>127</v>
      </c>
    </row>
    <row r="1985" customFormat="false" ht="15" hidden="false" customHeight="false" outlineLevel="0" collapsed="false">
      <c r="A1985" s="1" t="s">
        <v>7688</v>
      </c>
      <c r="B1985" s="2" t="n">
        <v>0.045775462962963</v>
      </c>
      <c r="C1985" s="2" t="n">
        <v>0.267696759259259</v>
      </c>
      <c r="D1985" s="3" t="n">
        <v>42605</v>
      </c>
      <c r="E1985" s="1" t="s">
        <v>7689</v>
      </c>
      <c r="F1985" s="1" t="n">
        <v>47</v>
      </c>
      <c r="G1985" s="1" t="n">
        <v>11.40328</v>
      </c>
      <c r="H1985" s="1" t="s">
        <v>7690</v>
      </c>
      <c r="I1985" s="1" t="n">
        <v>7</v>
      </c>
      <c r="J1985" s="1" t="n">
        <v>47.87312</v>
      </c>
      <c r="K1985" s="1" t="s">
        <v>7691</v>
      </c>
      <c r="L1985" s="1" t="n">
        <v>21.269</v>
      </c>
      <c r="M1985" s="1" t="n">
        <v>39.39</v>
      </c>
      <c r="N1985" s="1" t="n">
        <v>170.72</v>
      </c>
      <c r="O1985" s="1" t="n">
        <v>14866.9</v>
      </c>
      <c r="P1985" s="1" t="n">
        <v>-40</v>
      </c>
      <c r="Q1985" s="1" t="n">
        <v>1</v>
      </c>
      <c r="R1985" s="1" t="n">
        <v>4.289</v>
      </c>
      <c r="S1985" s="1" t="n">
        <v>4.898</v>
      </c>
      <c r="T1985" s="1" t="n">
        <v>133.179</v>
      </c>
      <c r="U1985" s="1" t="n">
        <v>8.1</v>
      </c>
      <c r="V1985" s="1" t="n">
        <v>127</v>
      </c>
    </row>
    <row r="1986" customFormat="false" ht="15" hidden="false" customHeight="false" outlineLevel="0" collapsed="false">
      <c r="A1986" s="1" t="s">
        <v>7688</v>
      </c>
      <c r="B1986" s="2" t="n">
        <v>0.0457986111111111</v>
      </c>
      <c r="C1986" s="2" t="n">
        <v>0.267719907407407</v>
      </c>
      <c r="D1986" s="3" t="n">
        <v>42605</v>
      </c>
      <c r="E1986" s="1" t="s">
        <v>7689</v>
      </c>
      <c r="F1986" s="1" t="n">
        <v>47</v>
      </c>
      <c r="G1986" s="1" t="n">
        <v>11.39283</v>
      </c>
      <c r="H1986" s="1" t="s">
        <v>7690</v>
      </c>
      <c r="I1986" s="1" t="n">
        <v>7</v>
      </c>
      <c r="J1986" s="1" t="n">
        <v>47.8801</v>
      </c>
      <c r="K1986" s="1" t="s">
        <v>7691</v>
      </c>
      <c r="L1986" s="1" t="n">
        <v>21.694</v>
      </c>
      <c r="M1986" s="1" t="n">
        <v>40.177</v>
      </c>
      <c r="N1986" s="1" t="n">
        <v>147.64</v>
      </c>
      <c r="O1986" s="1" t="n">
        <v>14875.2</v>
      </c>
      <c r="P1986" s="1" t="n">
        <v>-40.25</v>
      </c>
      <c r="Q1986" s="1" t="n">
        <v>1</v>
      </c>
      <c r="R1986" s="1" t="n">
        <v>4.26</v>
      </c>
      <c r="S1986" s="1" t="n">
        <v>4.822</v>
      </c>
      <c r="T1986" s="1" t="n">
        <v>132.85</v>
      </c>
      <c r="U1986" s="1" t="n">
        <v>8.2</v>
      </c>
      <c r="V1986" s="1" t="n">
        <v>127</v>
      </c>
    </row>
    <row r="1987" customFormat="false" ht="15" hidden="false" customHeight="false" outlineLevel="0" collapsed="false">
      <c r="A1987" s="1" t="s">
        <v>7688</v>
      </c>
      <c r="B1987" s="2" t="n">
        <v>0.0458217592592593</v>
      </c>
      <c r="C1987" s="2" t="n">
        <v>0.267743055555556</v>
      </c>
      <c r="D1987" s="3" t="n">
        <v>42605</v>
      </c>
      <c r="E1987" s="1" t="s">
        <v>7689</v>
      </c>
      <c r="F1987" s="1" t="n">
        <v>47</v>
      </c>
      <c r="G1987" s="1" t="n">
        <v>11.38078</v>
      </c>
      <c r="H1987" s="1" t="s">
        <v>7690</v>
      </c>
      <c r="I1987" s="1" t="n">
        <v>7</v>
      </c>
      <c r="J1987" s="1" t="n">
        <v>47.88683</v>
      </c>
      <c r="K1987" s="1" t="s">
        <v>7691</v>
      </c>
      <c r="L1987" s="1" t="n">
        <v>25.657</v>
      </c>
      <c r="M1987" s="1" t="n">
        <v>47.516</v>
      </c>
      <c r="N1987" s="1" t="n">
        <v>169.71</v>
      </c>
      <c r="O1987" s="1" t="n">
        <v>14884.5</v>
      </c>
      <c r="P1987" s="1" t="n">
        <v>-40.5</v>
      </c>
      <c r="Q1987" s="1" t="n">
        <v>1</v>
      </c>
      <c r="R1987" s="1" t="n">
        <v>4.23</v>
      </c>
      <c r="S1987" s="1" t="n">
        <v>4.768</v>
      </c>
      <c r="T1987" s="1" t="n">
        <v>132.899</v>
      </c>
      <c r="U1987" s="1" t="n">
        <v>8.2</v>
      </c>
      <c r="V1987" s="1" t="n">
        <v>127</v>
      </c>
    </row>
    <row r="1988" customFormat="false" ht="15" hidden="false" customHeight="false" outlineLevel="0" collapsed="false">
      <c r="A1988" s="1" t="s">
        <v>7688</v>
      </c>
      <c r="B1988" s="2" t="n">
        <v>0.0458449074074074</v>
      </c>
      <c r="C1988" s="2" t="n">
        <v>0.267766203703704</v>
      </c>
      <c r="D1988" s="3" t="n">
        <v>42605</v>
      </c>
      <c r="E1988" s="1" t="s">
        <v>7689</v>
      </c>
      <c r="F1988" s="1" t="n">
        <v>47</v>
      </c>
      <c r="G1988" s="1" t="n">
        <v>11.36506</v>
      </c>
      <c r="H1988" s="1" t="s">
        <v>7690</v>
      </c>
      <c r="I1988" s="1" t="n">
        <v>7</v>
      </c>
      <c r="J1988" s="1" t="n">
        <v>47.88796</v>
      </c>
      <c r="K1988" s="1" t="s">
        <v>7691</v>
      </c>
      <c r="L1988" s="1" t="n">
        <v>28.695</v>
      </c>
      <c r="M1988" s="1" t="n">
        <v>53.143</v>
      </c>
      <c r="N1988" s="1" t="n">
        <v>180.48</v>
      </c>
      <c r="O1988" s="1" t="n">
        <v>14892.9</v>
      </c>
      <c r="P1988" s="1" t="n">
        <v>-40.25</v>
      </c>
      <c r="Q1988" s="1" t="n">
        <v>1</v>
      </c>
      <c r="R1988" s="1" t="n">
        <v>4.21</v>
      </c>
      <c r="S1988" s="1" t="n">
        <v>4.799</v>
      </c>
      <c r="T1988" s="1" t="n">
        <v>132.58</v>
      </c>
      <c r="U1988" s="1" t="n">
        <v>8.2</v>
      </c>
      <c r="V1988" s="1" t="n">
        <v>127</v>
      </c>
    </row>
    <row r="1989" customFormat="false" ht="15" hidden="false" customHeight="false" outlineLevel="0" collapsed="false">
      <c r="A1989" s="1" t="s">
        <v>7688</v>
      </c>
      <c r="B1989" s="2" t="n">
        <v>0.0458680555555556</v>
      </c>
      <c r="C1989" s="2" t="n">
        <v>0.267789351851852</v>
      </c>
      <c r="D1989" s="3" t="n">
        <v>42605</v>
      </c>
      <c r="E1989" s="1" t="s">
        <v>7689</v>
      </c>
      <c r="F1989" s="1" t="n">
        <v>47</v>
      </c>
      <c r="G1989" s="1" t="n">
        <v>11.35273</v>
      </c>
      <c r="H1989" s="1" t="s">
        <v>7690</v>
      </c>
      <c r="I1989" s="1" t="n">
        <v>7</v>
      </c>
      <c r="J1989" s="1" t="n">
        <v>47.8901</v>
      </c>
      <c r="K1989" s="1" t="s">
        <v>7691</v>
      </c>
      <c r="L1989" s="1" t="n">
        <v>17.584</v>
      </c>
      <c r="M1989" s="1" t="n">
        <v>32.565</v>
      </c>
      <c r="N1989" s="1" t="n">
        <v>163.35</v>
      </c>
      <c r="O1989" s="1" t="n">
        <v>14901.3</v>
      </c>
      <c r="P1989" s="1" t="n">
        <v>-40.25</v>
      </c>
      <c r="Q1989" s="1" t="n">
        <v>1</v>
      </c>
      <c r="R1989" s="1" t="n">
        <v>4.19</v>
      </c>
      <c r="S1989" s="1" t="n">
        <v>4.829</v>
      </c>
      <c r="T1989" s="1" t="n">
        <v>132.36</v>
      </c>
      <c r="U1989" s="1" t="n">
        <v>8.2</v>
      </c>
      <c r="V1989" s="1" t="n">
        <v>127</v>
      </c>
    </row>
    <row r="1990" customFormat="false" ht="15" hidden="false" customHeight="false" outlineLevel="0" collapsed="false">
      <c r="A1990" s="1" t="s">
        <v>7688</v>
      </c>
      <c r="B1990" s="2" t="n">
        <v>0.0458912037037037</v>
      </c>
      <c r="C1990" s="2" t="n">
        <v>0.2678125</v>
      </c>
      <c r="D1990" s="3" t="n">
        <v>42605</v>
      </c>
      <c r="E1990" s="1" t="s">
        <v>7689</v>
      </c>
      <c r="F1990" s="1" t="n">
        <v>47</v>
      </c>
      <c r="G1990" s="1" t="n">
        <v>11.34403</v>
      </c>
      <c r="H1990" s="1" t="s">
        <v>7690</v>
      </c>
      <c r="I1990" s="1" t="n">
        <v>7</v>
      </c>
      <c r="J1990" s="1" t="n">
        <v>47.89499</v>
      </c>
      <c r="K1990" s="1" t="s">
        <v>7691</v>
      </c>
      <c r="L1990" s="1" t="n">
        <v>18.276</v>
      </c>
      <c r="M1990" s="1" t="n">
        <v>33.847</v>
      </c>
      <c r="N1990" s="1" t="n">
        <v>166</v>
      </c>
      <c r="O1990" s="1" t="n">
        <v>14910.3</v>
      </c>
      <c r="P1990" s="1" t="n">
        <v>-40.5</v>
      </c>
      <c r="Q1990" s="1" t="n">
        <v>1</v>
      </c>
      <c r="R1990" s="1" t="n">
        <v>4.17</v>
      </c>
      <c r="S1990" s="1" t="n">
        <v>4.814</v>
      </c>
      <c r="T1990" s="1" t="n">
        <v>132.149</v>
      </c>
      <c r="U1990" s="1" t="n">
        <v>8.2</v>
      </c>
      <c r="V1990" s="1" t="n">
        <v>127</v>
      </c>
    </row>
    <row r="1991" customFormat="false" ht="15" hidden="false" customHeight="false" outlineLevel="0" collapsed="false">
      <c r="A1991" s="1" t="s">
        <v>7688</v>
      </c>
      <c r="B1991" s="2" t="n">
        <v>0.0459143518518519</v>
      </c>
      <c r="C1991" s="2" t="n">
        <v>0.267835648148148</v>
      </c>
      <c r="D1991" s="3" t="n">
        <v>42605</v>
      </c>
      <c r="E1991" s="1" t="s">
        <v>7689</v>
      </c>
      <c r="F1991" s="1" t="n">
        <v>47</v>
      </c>
      <c r="G1991" s="1" t="n">
        <v>11.33028</v>
      </c>
      <c r="H1991" s="1" t="s">
        <v>7690</v>
      </c>
      <c r="I1991" s="1" t="n">
        <v>7</v>
      </c>
      <c r="J1991" s="1" t="n">
        <v>47.89523</v>
      </c>
      <c r="K1991" s="1" t="s">
        <v>7691</v>
      </c>
      <c r="L1991" s="1" t="n">
        <v>30.104</v>
      </c>
      <c r="M1991" s="1" t="n">
        <v>55.752</v>
      </c>
      <c r="N1991" s="1" t="n">
        <v>184.24</v>
      </c>
      <c r="O1991" s="1" t="n">
        <v>14918.7</v>
      </c>
      <c r="P1991" s="1" t="n">
        <v>-40.75</v>
      </c>
      <c r="Q1991" s="1" t="n">
        <v>1</v>
      </c>
      <c r="R1991" s="1" t="n">
        <v>4.159</v>
      </c>
      <c r="S1991" s="1" t="n">
        <v>4.829</v>
      </c>
      <c r="T1991" s="1" t="n">
        <v>131.929</v>
      </c>
      <c r="U1991" s="1" t="n">
        <v>8.2</v>
      </c>
      <c r="V1991" s="1" t="n">
        <v>127</v>
      </c>
    </row>
    <row r="1992" customFormat="false" ht="15" hidden="false" customHeight="false" outlineLevel="0" collapsed="false">
      <c r="A1992" s="1" t="s">
        <v>7688</v>
      </c>
      <c r="B1992" s="2" t="n">
        <v>0.0459375</v>
      </c>
      <c r="C1992" s="2" t="n">
        <v>0.267858796296296</v>
      </c>
      <c r="D1992" s="3" t="n">
        <v>42605</v>
      </c>
      <c r="E1992" s="1" t="s">
        <v>7689</v>
      </c>
      <c r="F1992" s="1" t="n">
        <v>47</v>
      </c>
      <c r="G1992" s="1" t="n">
        <v>11.31493</v>
      </c>
      <c r="H1992" s="1" t="s">
        <v>7690</v>
      </c>
      <c r="I1992" s="1" t="n">
        <v>7</v>
      </c>
      <c r="J1992" s="1" t="n">
        <v>47.89475</v>
      </c>
      <c r="K1992" s="1" t="s">
        <v>7691</v>
      </c>
      <c r="L1992" s="1" t="n">
        <v>24.216</v>
      </c>
      <c r="M1992" s="1" t="n">
        <v>44.848</v>
      </c>
      <c r="N1992" s="1" t="n">
        <v>175.09</v>
      </c>
      <c r="O1992" s="1" t="n">
        <v>14927.8</v>
      </c>
      <c r="P1992" s="1" t="n">
        <v>-40.5</v>
      </c>
      <c r="Q1992" s="1" t="n">
        <v>1</v>
      </c>
      <c r="R1992" s="1" t="n">
        <v>4.11</v>
      </c>
      <c r="S1992" s="1" t="n">
        <v>4.852</v>
      </c>
      <c r="T1992" s="1" t="n">
        <v>131.77</v>
      </c>
      <c r="U1992" s="1" t="n">
        <v>8.2</v>
      </c>
      <c r="V1992" s="1" t="n">
        <v>127</v>
      </c>
    </row>
    <row r="1993" customFormat="false" ht="15" hidden="false" customHeight="false" outlineLevel="0" collapsed="false">
      <c r="A1993" s="1" t="s">
        <v>7688</v>
      </c>
      <c r="B1993" s="2" t="n">
        <v>0.0459606481481481</v>
      </c>
      <c r="C1993" s="2" t="n">
        <v>0.267881944444444</v>
      </c>
      <c r="D1993" s="3" t="n">
        <v>42605</v>
      </c>
      <c r="E1993" s="1" t="s">
        <v>7689</v>
      </c>
      <c r="F1993" s="1" t="n">
        <v>47</v>
      </c>
      <c r="G1993" s="1" t="n">
        <v>11.30432</v>
      </c>
      <c r="H1993" s="1" t="s">
        <v>7690</v>
      </c>
      <c r="I1993" s="1" t="n">
        <v>7</v>
      </c>
      <c r="J1993" s="1" t="n">
        <v>47.8998</v>
      </c>
      <c r="K1993" s="1" t="s">
        <v>7691</v>
      </c>
      <c r="L1993" s="1" t="n">
        <v>19.111</v>
      </c>
      <c r="M1993" s="1" t="n">
        <v>35.393</v>
      </c>
      <c r="N1993" s="1" t="n">
        <v>154.09</v>
      </c>
      <c r="O1993" s="1" t="n">
        <v>14936.7</v>
      </c>
      <c r="P1993" s="1" t="n">
        <v>-40.25</v>
      </c>
      <c r="Q1993" s="1" t="n">
        <v>1</v>
      </c>
      <c r="R1993" s="1" t="n">
        <v>4.099</v>
      </c>
      <c r="S1993" s="1" t="n">
        <v>4.883</v>
      </c>
      <c r="T1993" s="1" t="n">
        <v>131.55</v>
      </c>
      <c r="U1993" s="1" t="n">
        <v>8.2</v>
      </c>
      <c r="V1993" s="1" t="n">
        <v>127</v>
      </c>
    </row>
    <row r="1994" customFormat="false" ht="15" hidden="false" customHeight="false" outlineLevel="0" collapsed="false">
      <c r="A1994" s="1" t="s">
        <v>7688</v>
      </c>
      <c r="B1994" s="2" t="n">
        <v>0.0459837962962963</v>
      </c>
      <c r="C1994" s="2" t="n">
        <v>0.267905092592593</v>
      </c>
      <c r="D1994" s="3" t="n">
        <v>42605</v>
      </c>
      <c r="E1994" s="1" t="s">
        <v>7689</v>
      </c>
      <c r="F1994" s="1" t="n">
        <v>47</v>
      </c>
      <c r="G1994" s="1" t="n">
        <v>11.29237</v>
      </c>
      <c r="H1994" s="1" t="s">
        <v>7690</v>
      </c>
      <c r="I1994" s="1" t="n">
        <v>7</v>
      </c>
      <c r="J1994" s="1" t="n">
        <v>47.90451</v>
      </c>
      <c r="K1994" s="1" t="s">
        <v>7691</v>
      </c>
      <c r="L1994" s="1" t="n">
        <v>27.008</v>
      </c>
      <c r="M1994" s="1" t="n">
        <v>50.018</v>
      </c>
      <c r="N1994" s="1" t="n">
        <v>173.08</v>
      </c>
      <c r="O1994" s="1" t="n">
        <v>14946</v>
      </c>
      <c r="P1994" s="1" t="n">
        <v>-40.5</v>
      </c>
      <c r="Q1994" s="1" t="n">
        <v>1</v>
      </c>
      <c r="R1994" s="1" t="n">
        <v>4.079</v>
      </c>
      <c r="S1994" s="1" t="n">
        <v>4.86</v>
      </c>
      <c r="T1994" s="1" t="n">
        <v>131.339</v>
      </c>
      <c r="U1994" s="1" t="n">
        <v>8.2</v>
      </c>
      <c r="V1994" s="1" t="n">
        <v>127</v>
      </c>
    </row>
    <row r="1995" customFormat="false" ht="15" hidden="false" customHeight="false" outlineLevel="0" collapsed="false">
      <c r="A1995" s="1" t="s">
        <v>7688</v>
      </c>
      <c r="B1995" s="2" t="n">
        <v>0.0460069444444445</v>
      </c>
      <c r="C1995" s="2" t="n">
        <v>0.267928240740741</v>
      </c>
      <c r="D1995" s="3" t="n">
        <v>42605</v>
      </c>
      <c r="E1995" s="1" t="s">
        <v>7689</v>
      </c>
      <c r="F1995" s="1" t="n">
        <v>47</v>
      </c>
      <c r="G1995" s="1" t="n">
        <v>11.27535</v>
      </c>
      <c r="H1995" s="1" t="s">
        <v>7690</v>
      </c>
      <c r="I1995" s="1" t="n">
        <v>7</v>
      </c>
      <c r="J1995" s="1" t="n">
        <v>47.90479</v>
      </c>
      <c r="K1995" s="1" t="s">
        <v>7691</v>
      </c>
      <c r="L1995" s="1" t="n">
        <v>31.57</v>
      </c>
      <c r="M1995" s="1" t="n">
        <v>58.467</v>
      </c>
      <c r="N1995" s="1" t="n">
        <v>182.26</v>
      </c>
      <c r="O1995" s="1" t="n">
        <v>14955.3</v>
      </c>
      <c r="P1995" s="1" t="n">
        <v>-40.25</v>
      </c>
      <c r="Q1995" s="1" t="n">
        <v>1</v>
      </c>
      <c r="R1995" s="1" t="n">
        <v>4.079</v>
      </c>
      <c r="S1995" s="1" t="n">
        <v>4.86</v>
      </c>
      <c r="T1995" s="1" t="n">
        <v>131.279</v>
      </c>
      <c r="U1995" s="1" t="n">
        <v>8.2</v>
      </c>
      <c r="V1995" s="1" t="n">
        <v>127</v>
      </c>
    </row>
    <row r="1996" customFormat="false" ht="15" hidden="false" customHeight="false" outlineLevel="0" collapsed="false">
      <c r="A1996" s="1" t="s">
        <v>7688</v>
      </c>
      <c r="B1996" s="2" t="n">
        <v>0.0460300925925926</v>
      </c>
      <c r="C1996" s="2" t="n">
        <v>0.267951388888889</v>
      </c>
      <c r="D1996" s="3" t="n">
        <v>42605</v>
      </c>
      <c r="E1996" s="1" t="s">
        <v>7689</v>
      </c>
      <c r="F1996" s="1" t="n">
        <v>47</v>
      </c>
      <c r="G1996" s="1" t="n">
        <v>11.26077</v>
      </c>
      <c r="H1996" s="1" t="s">
        <v>7690</v>
      </c>
      <c r="I1996" s="1" t="n">
        <v>7</v>
      </c>
      <c r="J1996" s="1" t="n">
        <v>47.90515</v>
      </c>
      <c r="K1996" s="1" t="s">
        <v>7691</v>
      </c>
      <c r="L1996" s="1" t="n">
        <v>21.431</v>
      </c>
      <c r="M1996" s="1" t="n">
        <v>39.69</v>
      </c>
      <c r="N1996" s="1" t="n">
        <v>174.44</v>
      </c>
      <c r="O1996" s="1" t="n">
        <v>14963.5</v>
      </c>
      <c r="P1996" s="1" t="n">
        <v>-39.75</v>
      </c>
      <c r="Q1996" s="1" t="n">
        <v>1</v>
      </c>
      <c r="R1996" s="1" t="n">
        <v>4.07</v>
      </c>
      <c r="S1996" s="1" t="n">
        <v>4.875</v>
      </c>
      <c r="T1996" s="1" t="n">
        <v>130.91</v>
      </c>
      <c r="U1996" s="1" t="n">
        <v>8.2</v>
      </c>
      <c r="V1996" s="1" t="n">
        <v>127</v>
      </c>
    </row>
    <row r="1997" customFormat="false" ht="15" hidden="false" customHeight="false" outlineLevel="0" collapsed="false">
      <c r="A1997" s="1" t="s">
        <v>7688</v>
      </c>
      <c r="B1997" s="2" t="n">
        <v>0.0460532407407407</v>
      </c>
      <c r="C1997" s="2" t="n">
        <v>0.267974537037037</v>
      </c>
      <c r="D1997" s="3" t="n">
        <v>42605</v>
      </c>
      <c r="E1997" s="1" t="s">
        <v>7689</v>
      </c>
      <c r="F1997" s="1" t="n">
        <v>47</v>
      </c>
      <c r="G1997" s="1" t="n">
        <v>11.25054</v>
      </c>
      <c r="H1997" s="1" t="s">
        <v>7690</v>
      </c>
      <c r="I1997" s="1" t="n">
        <v>7</v>
      </c>
      <c r="J1997" s="1" t="n">
        <v>47.9076</v>
      </c>
      <c r="K1997" s="1" t="s">
        <v>7691</v>
      </c>
      <c r="L1997" s="1" t="n">
        <v>19.276</v>
      </c>
      <c r="M1997" s="1" t="n">
        <v>35.699</v>
      </c>
      <c r="N1997" s="1" t="n">
        <v>170.12</v>
      </c>
      <c r="O1997" s="1" t="n">
        <v>14972.6</v>
      </c>
      <c r="P1997" s="1" t="n">
        <v>-39.75</v>
      </c>
      <c r="Q1997" s="1" t="n">
        <v>1</v>
      </c>
      <c r="R1997" s="1" t="n">
        <v>4.019</v>
      </c>
      <c r="S1997" s="1" t="n">
        <v>4.906</v>
      </c>
      <c r="T1997" s="1" t="n">
        <v>130.899</v>
      </c>
      <c r="U1997" s="1" t="n">
        <v>8.2</v>
      </c>
      <c r="V1997" s="1" t="n">
        <v>127</v>
      </c>
    </row>
    <row r="1998" customFormat="false" ht="15" hidden="false" customHeight="false" outlineLevel="0" collapsed="false">
      <c r="A1998" s="1" t="s">
        <v>7688</v>
      </c>
      <c r="B1998" s="2" t="n">
        <v>0.0460763888888889</v>
      </c>
      <c r="C1998" s="2" t="n">
        <v>0.267997685185185</v>
      </c>
      <c r="D1998" s="3" t="n">
        <v>42605</v>
      </c>
      <c r="E1998" s="1" t="s">
        <v>7689</v>
      </c>
      <c r="F1998" s="1" t="n">
        <v>47</v>
      </c>
      <c r="G1998" s="1" t="n">
        <v>11.23668</v>
      </c>
      <c r="H1998" s="1" t="s">
        <v>7690</v>
      </c>
      <c r="I1998" s="1" t="n">
        <v>7</v>
      </c>
      <c r="J1998" s="1" t="n">
        <v>47.90898</v>
      </c>
      <c r="K1998" s="1" t="s">
        <v>7691</v>
      </c>
      <c r="L1998" s="1" t="n">
        <v>29.859</v>
      </c>
      <c r="M1998" s="1" t="n">
        <v>55.298</v>
      </c>
      <c r="N1998" s="1" t="n">
        <v>179.13</v>
      </c>
      <c r="O1998" s="1" t="n">
        <v>14981.7</v>
      </c>
      <c r="P1998" s="1" t="n">
        <v>-39.75</v>
      </c>
      <c r="Q1998" s="1" t="n">
        <v>1</v>
      </c>
      <c r="R1998" s="1" t="n">
        <v>4.01</v>
      </c>
      <c r="S1998" s="1" t="n">
        <v>4.883</v>
      </c>
      <c r="T1998" s="1" t="n">
        <v>130.74</v>
      </c>
      <c r="U1998" s="1" t="n">
        <v>8.2</v>
      </c>
      <c r="V1998" s="1" t="n">
        <v>127</v>
      </c>
    </row>
    <row r="1999" customFormat="false" ht="15" hidden="false" customHeight="false" outlineLevel="0" collapsed="false">
      <c r="A1999" s="1" t="s">
        <v>7688</v>
      </c>
      <c r="B1999" s="2" t="n">
        <v>0.046099537037037</v>
      </c>
      <c r="C1999" s="2" t="n">
        <v>0.268020833333333</v>
      </c>
      <c r="D1999" s="3" t="n">
        <v>42605</v>
      </c>
      <c r="E1999" s="1" t="s">
        <v>7689</v>
      </c>
      <c r="F1999" s="1" t="n">
        <v>47</v>
      </c>
      <c r="G1999" s="1" t="n">
        <v>11.22012</v>
      </c>
      <c r="H1999" s="1" t="s">
        <v>7690</v>
      </c>
      <c r="I1999" s="1" t="n">
        <v>7</v>
      </c>
      <c r="J1999" s="1" t="n">
        <v>47.90751</v>
      </c>
      <c r="K1999" s="1" t="s">
        <v>7691</v>
      </c>
      <c r="L1999" s="1" t="n">
        <v>28.035</v>
      </c>
      <c r="M1999" s="1" t="n">
        <v>51.92</v>
      </c>
      <c r="N1999" s="1" t="n">
        <v>186.65</v>
      </c>
      <c r="O1999" s="1" t="n">
        <v>14990.3</v>
      </c>
      <c r="P1999" s="1" t="n">
        <v>-39.5</v>
      </c>
      <c r="Q1999" s="1" t="n">
        <v>1</v>
      </c>
      <c r="R1999" s="1" t="n">
        <v>4</v>
      </c>
      <c r="S1999" s="1" t="n">
        <v>4.913</v>
      </c>
      <c r="T1999" s="1" t="n">
        <v>130.32</v>
      </c>
      <c r="U1999" s="1" t="n">
        <v>8.2</v>
      </c>
      <c r="V1999" s="1" t="n">
        <v>127</v>
      </c>
    </row>
    <row r="2000" customFormat="false" ht="15" hidden="false" customHeight="false" outlineLevel="0" collapsed="false">
      <c r="A2000" s="1" t="s">
        <v>7688</v>
      </c>
      <c r="B2000" s="2" t="n">
        <v>0.0461226851851852</v>
      </c>
      <c r="C2000" s="2" t="n">
        <v>0.268043981481482</v>
      </c>
      <c r="D2000" s="3" t="n">
        <v>42605</v>
      </c>
      <c r="E2000" s="1" t="s">
        <v>7689</v>
      </c>
      <c r="F2000" s="1" t="n">
        <v>47</v>
      </c>
      <c r="G2000" s="1" t="n">
        <v>11.20694</v>
      </c>
      <c r="H2000" s="1" t="s">
        <v>7690</v>
      </c>
      <c r="I2000" s="1" t="n">
        <v>7</v>
      </c>
      <c r="J2000" s="1" t="n">
        <v>47.90645</v>
      </c>
      <c r="K2000" s="1" t="s">
        <v>7691</v>
      </c>
      <c r="L2000" s="1" t="n">
        <v>21.694</v>
      </c>
      <c r="M2000" s="1" t="n">
        <v>40.177</v>
      </c>
      <c r="N2000" s="1" t="n">
        <v>176.93</v>
      </c>
      <c r="O2000" s="1" t="n">
        <v>14999.6</v>
      </c>
      <c r="P2000" s="1" t="n">
        <v>-39</v>
      </c>
      <c r="Q2000" s="1" t="n">
        <v>1</v>
      </c>
      <c r="R2000" s="1" t="n">
        <v>3.969</v>
      </c>
      <c r="S2000" s="1" t="n">
        <v>4.936</v>
      </c>
      <c r="T2000" s="1" t="n">
        <v>130.309</v>
      </c>
      <c r="U2000" s="1" t="n">
        <v>8.2</v>
      </c>
      <c r="V2000" s="1" t="n">
        <v>127</v>
      </c>
    </row>
    <row r="2001" customFormat="false" ht="15" hidden="false" customHeight="false" outlineLevel="0" collapsed="false">
      <c r="A2001" s="1" t="s">
        <v>7688</v>
      </c>
      <c r="B2001" s="2" t="n">
        <v>0.0461458333333333</v>
      </c>
      <c r="C2001" s="2" t="n">
        <v>0.26806712962963</v>
      </c>
      <c r="D2001" s="3" t="n">
        <v>42605</v>
      </c>
      <c r="E2001" s="1" t="s">
        <v>7689</v>
      </c>
      <c r="F2001" s="1" t="n">
        <v>47</v>
      </c>
      <c r="G2001" s="1" t="n">
        <v>11.19291</v>
      </c>
      <c r="H2001" s="1" t="s">
        <v>7690</v>
      </c>
      <c r="I2001" s="1" t="n">
        <v>7</v>
      </c>
      <c r="J2001" s="1" t="n">
        <v>47.90991</v>
      </c>
      <c r="K2001" s="1" t="s">
        <v>7691</v>
      </c>
      <c r="L2001" s="1" t="n">
        <v>28.954</v>
      </c>
      <c r="M2001" s="1" t="n">
        <v>53.622</v>
      </c>
      <c r="N2001" s="1" t="n">
        <v>168.97</v>
      </c>
      <c r="O2001" s="1" t="n">
        <v>15008.8</v>
      </c>
      <c r="P2001" s="1" t="n">
        <v>-38.5</v>
      </c>
      <c r="Q2001" s="1" t="n">
        <v>1</v>
      </c>
      <c r="R2001" s="1" t="n">
        <v>3.929</v>
      </c>
      <c r="S2001" s="1" t="n">
        <v>4.974</v>
      </c>
      <c r="T2001" s="1" t="n">
        <v>130.089</v>
      </c>
      <c r="U2001" s="1" t="n">
        <v>8.2</v>
      </c>
      <c r="V2001" s="1" t="n">
        <v>127</v>
      </c>
    </row>
    <row r="2002" customFormat="false" ht="15" hidden="false" customHeight="false" outlineLevel="0" collapsed="false">
      <c r="A2002" s="1" t="s">
        <v>7688</v>
      </c>
      <c r="B2002" s="2" t="n">
        <v>0.0461689814814815</v>
      </c>
      <c r="C2002" s="2" t="n">
        <v>0.268090277777778</v>
      </c>
      <c r="D2002" s="3" t="n">
        <v>42605</v>
      </c>
      <c r="E2002" s="1" t="s">
        <v>7689</v>
      </c>
      <c r="F2002" s="1" t="n">
        <v>47</v>
      </c>
      <c r="G2002" s="1" t="n">
        <v>11.17563</v>
      </c>
      <c r="H2002" s="1" t="s">
        <v>7690</v>
      </c>
      <c r="I2002" s="1" t="n">
        <v>7</v>
      </c>
      <c r="J2002" s="1" t="n">
        <v>47.91136</v>
      </c>
      <c r="K2002" s="1" t="s">
        <v>7691</v>
      </c>
      <c r="L2002" s="1" t="n">
        <v>32.205</v>
      </c>
      <c r="M2002" s="1" t="n">
        <v>59.643</v>
      </c>
      <c r="N2002" s="1" t="n">
        <v>183.9</v>
      </c>
      <c r="O2002" s="1" t="n">
        <v>15018</v>
      </c>
      <c r="P2002" s="1" t="n">
        <v>-38.5</v>
      </c>
      <c r="Q2002" s="1" t="n">
        <v>1</v>
      </c>
      <c r="R2002" s="1" t="n">
        <v>3.92</v>
      </c>
      <c r="S2002" s="1" t="n">
        <v>5.035</v>
      </c>
      <c r="T2002" s="1" t="n">
        <v>129.88</v>
      </c>
      <c r="U2002" s="1" t="n">
        <v>8.2</v>
      </c>
      <c r="V2002" s="1" t="n">
        <v>127</v>
      </c>
    </row>
    <row r="2003" customFormat="false" ht="15" hidden="false" customHeight="false" outlineLevel="0" collapsed="false">
      <c r="A2003" s="1" t="s">
        <v>7688</v>
      </c>
      <c r="B2003" s="2" t="n">
        <v>0.0461921296296296</v>
      </c>
      <c r="C2003" s="2" t="n">
        <v>0.268113425925926</v>
      </c>
      <c r="D2003" s="3" t="n">
        <v>42605</v>
      </c>
      <c r="E2003" s="1" t="s">
        <v>7689</v>
      </c>
      <c r="F2003" s="1" t="n">
        <v>47</v>
      </c>
      <c r="G2003" s="1" t="n">
        <v>11.16096</v>
      </c>
      <c r="H2003" s="1" t="s">
        <v>7690</v>
      </c>
      <c r="I2003" s="1" t="n">
        <v>7</v>
      </c>
      <c r="J2003" s="1" t="n">
        <v>47.90984</v>
      </c>
      <c r="K2003" s="1" t="s">
        <v>7691</v>
      </c>
      <c r="L2003" s="1" t="n">
        <v>21.959</v>
      </c>
      <c r="M2003" s="1" t="n">
        <v>40.668</v>
      </c>
      <c r="N2003" s="1" t="n">
        <v>180.13</v>
      </c>
      <c r="O2003" s="1" t="n">
        <v>15026.7</v>
      </c>
      <c r="P2003" s="1" t="n">
        <v>-38.25</v>
      </c>
      <c r="Q2003" s="1" t="n">
        <v>1</v>
      </c>
      <c r="R2003" s="1" t="n">
        <v>3.9</v>
      </c>
      <c r="S2003" s="1" t="n">
        <v>5.058</v>
      </c>
      <c r="T2003" s="1" t="n">
        <v>129.61</v>
      </c>
      <c r="U2003" s="1" t="n">
        <v>8.2</v>
      </c>
      <c r="V2003" s="1" t="n">
        <v>127</v>
      </c>
    </row>
    <row r="2004" customFormat="false" ht="15" hidden="false" customHeight="false" outlineLevel="0" collapsed="false">
      <c r="A2004" s="1" t="s">
        <v>7688</v>
      </c>
      <c r="B2004" s="2" t="n">
        <v>0.0462152777777778</v>
      </c>
      <c r="C2004" s="2" t="n">
        <v>0.268136574074074</v>
      </c>
      <c r="D2004" s="3" t="n">
        <v>42605</v>
      </c>
      <c r="E2004" s="1" t="s">
        <v>7689</v>
      </c>
      <c r="F2004" s="1" t="n">
        <v>47</v>
      </c>
      <c r="G2004" s="1" t="n">
        <v>11.14952</v>
      </c>
      <c r="H2004" s="1" t="s">
        <v>7690</v>
      </c>
      <c r="I2004" s="1" t="n">
        <v>7</v>
      </c>
      <c r="J2004" s="1" t="n">
        <v>47.91321</v>
      </c>
      <c r="K2004" s="1" t="s">
        <v>7691</v>
      </c>
      <c r="L2004" s="1" t="n">
        <v>22.517</v>
      </c>
      <c r="M2004" s="1" t="n">
        <v>41.701</v>
      </c>
      <c r="N2004" s="1" t="n">
        <v>164.3</v>
      </c>
      <c r="O2004" s="1" t="n">
        <v>15035.6</v>
      </c>
      <c r="P2004" s="1" t="n">
        <v>-37.75</v>
      </c>
      <c r="Q2004" s="1" t="n">
        <v>1</v>
      </c>
      <c r="R2004" s="1" t="n">
        <v>3.869</v>
      </c>
      <c r="S2004" s="1" t="n">
        <v>5.112</v>
      </c>
      <c r="T2004" s="1" t="n">
        <v>129.339</v>
      </c>
      <c r="U2004" s="1" t="n">
        <v>8.2</v>
      </c>
      <c r="V2004" s="1" t="n">
        <v>127</v>
      </c>
    </row>
    <row r="2005" customFormat="false" ht="15" hidden="false" customHeight="false" outlineLevel="0" collapsed="false">
      <c r="A2005" s="1" t="s">
        <v>7688</v>
      </c>
      <c r="B2005" s="2" t="n">
        <v>0.0462384259259259</v>
      </c>
      <c r="C2005" s="2" t="n">
        <v>0.268159722222222</v>
      </c>
      <c r="D2005" s="3" t="n">
        <v>42605</v>
      </c>
      <c r="E2005" s="1" t="s">
        <v>7689</v>
      </c>
      <c r="F2005" s="1" t="n">
        <v>47</v>
      </c>
      <c r="G2005" s="1" t="n">
        <v>11.13431</v>
      </c>
      <c r="H2005" s="1" t="s">
        <v>7690</v>
      </c>
      <c r="I2005" s="1" t="n">
        <v>7</v>
      </c>
      <c r="J2005" s="1" t="n">
        <v>47.91712</v>
      </c>
      <c r="K2005" s="1" t="s">
        <v>7691</v>
      </c>
      <c r="L2005" s="1" t="n">
        <v>30.97</v>
      </c>
      <c r="M2005" s="1" t="n">
        <v>57.356</v>
      </c>
      <c r="N2005" s="1" t="n">
        <v>173.55</v>
      </c>
      <c r="O2005" s="1" t="n">
        <v>15044.8</v>
      </c>
      <c r="P2005" s="1" t="n">
        <v>-38</v>
      </c>
      <c r="Q2005" s="1" t="n">
        <v>1</v>
      </c>
      <c r="R2005" s="1" t="n">
        <v>3.86</v>
      </c>
      <c r="S2005" s="1" t="n">
        <v>5.18</v>
      </c>
      <c r="T2005" s="1" t="n">
        <v>129.289</v>
      </c>
      <c r="U2005" s="1" t="n">
        <v>8.2</v>
      </c>
      <c r="V2005" s="1" t="n">
        <v>127</v>
      </c>
    </row>
    <row r="2006" customFormat="false" ht="15" hidden="false" customHeight="false" outlineLevel="0" collapsed="false">
      <c r="A2006" s="1" t="s">
        <v>7688</v>
      </c>
      <c r="B2006" s="2" t="n">
        <v>0.0462615740740741</v>
      </c>
      <c r="C2006" s="2" t="n">
        <v>0.26818287037037</v>
      </c>
      <c r="D2006" s="3" t="n">
        <v>42605</v>
      </c>
      <c r="E2006" s="1" t="s">
        <v>7689</v>
      </c>
      <c r="F2006" s="1" t="n">
        <v>47</v>
      </c>
      <c r="G2006" s="1" t="n">
        <v>11.11763</v>
      </c>
      <c r="H2006" s="1" t="s">
        <v>7690</v>
      </c>
      <c r="I2006" s="1" t="n">
        <v>7</v>
      </c>
      <c r="J2006" s="1" t="n">
        <v>47.917</v>
      </c>
      <c r="K2006" s="1" t="s">
        <v>7691</v>
      </c>
      <c r="L2006" s="1" t="n">
        <v>27.458</v>
      </c>
      <c r="M2006" s="1" t="n">
        <v>50.852</v>
      </c>
      <c r="N2006" s="1" t="n">
        <v>184.51</v>
      </c>
      <c r="O2006" s="1" t="n">
        <v>15055</v>
      </c>
      <c r="P2006" s="1" t="n">
        <v>-38</v>
      </c>
      <c r="Q2006" s="1" t="n">
        <v>1</v>
      </c>
      <c r="R2006" s="1" t="n">
        <v>3.809</v>
      </c>
      <c r="S2006" s="1" t="n">
        <v>5.234</v>
      </c>
      <c r="T2006" s="1" t="n">
        <v>128.91</v>
      </c>
      <c r="U2006" s="1" t="n">
        <v>8.2</v>
      </c>
      <c r="V2006" s="1" t="n">
        <v>127</v>
      </c>
    </row>
    <row r="2007" customFormat="false" ht="15" hidden="false" customHeight="false" outlineLevel="0" collapsed="false">
      <c r="A2007" s="1" t="s">
        <v>7688</v>
      </c>
      <c r="B2007" s="2" t="n">
        <v>0.0462847222222222</v>
      </c>
      <c r="C2007" s="2" t="n">
        <v>0.268206018518519</v>
      </c>
      <c r="D2007" s="3" t="n">
        <v>42605</v>
      </c>
      <c r="E2007" s="1" t="s">
        <v>7689</v>
      </c>
      <c r="F2007" s="1" t="n">
        <v>47</v>
      </c>
      <c r="G2007" s="1" t="n">
        <v>11.10471</v>
      </c>
      <c r="H2007" s="1" t="s">
        <v>7690</v>
      </c>
      <c r="I2007" s="1" t="n">
        <v>7</v>
      </c>
      <c r="J2007" s="1" t="n">
        <v>47.91455</v>
      </c>
      <c r="K2007" s="1" t="s">
        <v>7691</v>
      </c>
      <c r="L2007" s="1" t="n">
        <v>21.444</v>
      </c>
      <c r="M2007" s="1" t="n">
        <v>39.714</v>
      </c>
      <c r="N2007" s="1" t="n">
        <v>190.81</v>
      </c>
      <c r="O2007" s="1" t="n">
        <v>15065.5</v>
      </c>
      <c r="P2007" s="1" t="n">
        <v>-37.5</v>
      </c>
      <c r="Q2007" s="1" t="n">
        <v>1</v>
      </c>
      <c r="R2007" s="1" t="n">
        <v>3.8</v>
      </c>
      <c r="S2007" s="1" t="n">
        <v>5.272</v>
      </c>
      <c r="T2007" s="1" t="n">
        <v>128.91</v>
      </c>
      <c r="U2007" s="1" t="n">
        <v>8.2</v>
      </c>
      <c r="V2007" s="1" t="n">
        <v>127</v>
      </c>
    </row>
    <row r="2008" customFormat="false" ht="15" hidden="false" customHeight="false" outlineLevel="0" collapsed="false">
      <c r="A2008" s="1" t="s">
        <v>7688</v>
      </c>
      <c r="B2008" s="2" t="n">
        <v>0.0463078703703704</v>
      </c>
      <c r="C2008" s="2" t="n">
        <v>0.268229166666667</v>
      </c>
      <c r="D2008" s="3" t="n">
        <v>42605</v>
      </c>
      <c r="E2008" s="1" t="s">
        <v>7689</v>
      </c>
      <c r="F2008" s="1" t="n">
        <v>47</v>
      </c>
      <c r="G2008" s="1" t="n">
        <v>11.09258</v>
      </c>
      <c r="H2008" s="1" t="s">
        <v>7690</v>
      </c>
      <c r="I2008" s="1" t="n">
        <v>7</v>
      </c>
      <c r="J2008" s="1" t="n">
        <v>47.9101</v>
      </c>
      <c r="K2008" s="1" t="s">
        <v>7691</v>
      </c>
      <c r="L2008" s="1" t="n">
        <v>23.605</v>
      </c>
      <c r="M2008" s="1" t="n">
        <v>43.716</v>
      </c>
      <c r="N2008" s="1" t="n">
        <v>198.53</v>
      </c>
      <c r="O2008" s="1" t="n">
        <v>15075</v>
      </c>
      <c r="P2008" s="1" t="n">
        <v>-37.25</v>
      </c>
      <c r="Q2008" s="1" t="n">
        <v>1</v>
      </c>
      <c r="R2008" s="1" t="n">
        <v>3.78</v>
      </c>
      <c r="S2008" s="1" t="n">
        <v>5.302</v>
      </c>
      <c r="T2008" s="1" t="n">
        <v>128.429</v>
      </c>
      <c r="U2008" s="1" t="n">
        <v>8.2</v>
      </c>
      <c r="V2008" s="1" t="n">
        <v>127</v>
      </c>
    </row>
    <row r="2009" customFormat="false" ht="15" hidden="false" customHeight="false" outlineLevel="0" collapsed="false">
      <c r="A2009" s="1" t="s">
        <v>7688</v>
      </c>
      <c r="B2009" s="2" t="n">
        <v>0.0463310185185185</v>
      </c>
      <c r="C2009" s="2" t="n">
        <v>0.268252314814815</v>
      </c>
      <c r="D2009" s="3" t="n">
        <v>42605</v>
      </c>
      <c r="E2009" s="1" t="s">
        <v>7689</v>
      </c>
      <c r="F2009" s="1" t="n">
        <v>47</v>
      </c>
      <c r="G2009" s="1" t="n">
        <v>11.08068</v>
      </c>
      <c r="H2009" s="1" t="s">
        <v>7690</v>
      </c>
      <c r="I2009" s="1" t="n">
        <v>7</v>
      </c>
      <c r="J2009" s="1" t="n">
        <v>47.90341</v>
      </c>
      <c r="K2009" s="1" t="s">
        <v>7691</v>
      </c>
      <c r="L2009" s="1" t="n">
        <v>21.989</v>
      </c>
      <c r="M2009" s="1" t="n">
        <v>40.723</v>
      </c>
      <c r="N2009" s="1" t="n">
        <v>200.84</v>
      </c>
      <c r="O2009" s="1" t="n">
        <v>15086.7</v>
      </c>
      <c r="P2009" s="1" t="n">
        <v>-36.75</v>
      </c>
      <c r="Q2009" s="1" t="n">
        <v>1</v>
      </c>
      <c r="R2009" s="1" t="n">
        <v>3.769</v>
      </c>
      <c r="S2009" s="1" t="n">
        <v>5.318</v>
      </c>
      <c r="T2009" s="1" t="n">
        <v>128.369</v>
      </c>
      <c r="U2009" s="1" t="n">
        <v>8.2</v>
      </c>
      <c r="V2009" s="1" t="n">
        <v>127</v>
      </c>
    </row>
    <row r="2010" customFormat="false" ht="15" hidden="false" customHeight="false" outlineLevel="0" collapsed="false">
      <c r="A2010" s="1" t="s">
        <v>7688</v>
      </c>
      <c r="B2010" s="2" t="n">
        <v>0.0463541666666667</v>
      </c>
      <c r="C2010" s="2" t="n">
        <v>0.268275462962963</v>
      </c>
      <c r="D2010" s="3" t="n">
        <v>42605</v>
      </c>
      <c r="E2010" s="1" t="s">
        <v>7689</v>
      </c>
      <c r="F2010" s="1" t="n">
        <v>47</v>
      </c>
      <c r="G2010" s="1" t="n">
        <v>11.0688</v>
      </c>
      <c r="H2010" s="1" t="s">
        <v>7690</v>
      </c>
      <c r="I2010" s="1" t="n">
        <v>7</v>
      </c>
      <c r="J2010" s="1" t="n">
        <v>47.89882</v>
      </c>
      <c r="K2010" s="1" t="s">
        <v>7691</v>
      </c>
      <c r="L2010" s="1" t="n">
        <v>23.734</v>
      </c>
      <c r="M2010" s="1" t="n">
        <v>43.955</v>
      </c>
      <c r="N2010" s="1" t="n">
        <v>189.66</v>
      </c>
      <c r="O2010" s="1" t="n">
        <v>15097.8</v>
      </c>
      <c r="P2010" s="1" t="n">
        <v>-36.25</v>
      </c>
      <c r="Q2010" s="1" t="n">
        <v>1</v>
      </c>
      <c r="R2010" s="1" t="n">
        <v>3.75</v>
      </c>
      <c r="S2010" s="1" t="n">
        <v>5.363</v>
      </c>
      <c r="T2010" s="1" t="n">
        <v>128.1</v>
      </c>
      <c r="U2010" s="1" t="n">
        <v>8.2</v>
      </c>
      <c r="V2010" s="1" t="n">
        <v>127</v>
      </c>
    </row>
    <row r="2011" customFormat="false" ht="15" hidden="false" customHeight="false" outlineLevel="0" collapsed="false">
      <c r="A2011" s="1" t="s">
        <v>7688</v>
      </c>
      <c r="B2011" s="2" t="n">
        <v>0.0463773148148148</v>
      </c>
      <c r="C2011" s="2" t="n">
        <v>0.268298611111111</v>
      </c>
      <c r="D2011" s="3" t="n">
        <v>42605</v>
      </c>
      <c r="E2011" s="1" t="s">
        <v>7689</v>
      </c>
      <c r="F2011" s="1" t="n">
        <v>47</v>
      </c>
      <c r="G2011" s="1" t="n">
        <v>11.0535</v>
      </c>
      <c r="H2011" s="1" t="s">
        <v>7690</v>
      </c>
      <c r="I2011" s="1" t="n">
        <v>7</v>
      </c>
      <c r="J2011" s="1" t="n">
        <v>47.89713</v>
      </c>
      <c r="K2011" s="1" t="s">
        <v>7691</v>
      </c>
      <c r="L2011" s="1" t="n">
        <v>30.224</v>
      </c>
      <c r="M2011" s="1" t="n">
        <v>55.974</v>
      </c>
      <c r="N2011" s="1" t="n">
        <v>180.38</v>
      </c>
      <c r="O2011" s="1" t="n">
        <v>15108.5</v>
      </c>
      <c r="P2011" s="1" t="n">
        <v>-35.75</v>
      </c>
      <c r="Q2011" s="1" t="n">
        <v>1</v>
      </c>
      <c r="R2011" s="1" t="n">
        <v>3.71</v>
      </c>
      <c r="S2011" s="1" t="n">
        <v>5.386</v>
      </c>
      <c r="T2011" s="1" t="n">
        <v>127.779</v>
      </c>
      <c r="U2011" s="1" t="n">
        <v>8.2</v>
      </c>
      <c r="V2011" s="1" t="n">
        <v>127</v>
      </c>
    </row>
    <row r="2012" customFormat="false" ht="15" hidden="false" customHeight="false" outlineLevel="0" collapsed="false">
      <c r="A2012" s="1" t="s">
        <v>7688</v>
      </c>
      <c r="B2012" s="2" t="n">
        <v>0.046400462962963</v>
      </c>
      <c r="C2012" s="2" t="n">
        <v>0.268321759259259</v>
      </c>
      <c r="D2012" s="3" t="n">
        <v>42605</v>
      </c>
      <c r="E2012" s="1" t="s">
        <v>7689</v>
      </c>
      <c r="F2012" s="1" t="n">
        <v>47</v>
      </c>
      <c r="G2012" s="1" t="n">
        <v>11.03782</v>
      </c>
      <c r="H2012" s="1" t="s">
        <v>7690</v>
      </c>
      <c r="I2012" s="1" t="n">
        <v>7</v>
      </c>
      <c r="J2012" s="1" t="n">
        <v>47.89631</v>
      </c>
      <c r="K2012" s="1" t="s">
        <v>7691</v>
      </c>
      <c r="L2012" s="1" t="n">
        <v>26.372</v>
      </c>
      <c r="M2012" s="1" t="n">
        <v>48.84</v>
      </c>
      <c r="N2012" s="1" t="n">
        <v>184.03</v>
      </c>
      <c r="O2012" s="1" t="n">
        <v>15121.2</v>
      </c>
      <c r="P2012" s="1" t="n">
        <v>-35.75</v>
      </c>
      <c r="Q2012" s="1" t="n">
        <v>1</v>
      </c>
      <c r="R2012" s="1" t="n">
        <v>3.73</v>
      </c>
      <c r="S2012" s="1" t="n">
        <v>5.417</v>
      </c>
      <c r="T2012" s="1" t="n">
        <v>127.68</v>
      </c>
      <c r="U2012" s="1" t="n">
        <v>8.2</v>
      </c>
      <c r="V2012" s="1" t="n">
        <v>127</v>
      </c>
    </row>
    <row r="2013" customFormat="false" ht="15" hidden="false" customHeight="false" outlineLevel="0" collapsed="false">
      <c r="A2013" s="1" t="s">
        <v>7688</v>
      </c>
      <c r="B2013" s="2" t="n">
        <v>0.0464236111111111</v>
      </c>
      <c r="C2013" s="2" t="n">
        <v>0.268344907407407</v>
      </c>
      <c r="D2013" s="3" t="n">
        <v>42605</v>
      </c>
      <c r="E2013" s="1" t="s">
        <v>7689</v>
      </c>
      <c r="F2013" s="1" t="n">
        <v>47</v>
      </c>
      <c r="G2013" s="1" t="n">
        <v>11.02361</v>
      </c>
      <c r="H2013" s="1" t="s">
        <v>7690</v>
      </c>
      <c r="I2013" s="1" t="n">
        <v>7</v>
      </c>
      <c r="J2013" s="1" t="n">
        <v>47.89286</v>
      </c>
      <c r="K2013" s="1" t="s">
        <v>7691</v>
      </c>
      <c r="L2013" s="1" t="n">
        <v>26.085</v>
      </c>
      <c r="M2013" s="1" t="n">
        <v>48.309</v>
      </c>
      <c r="N2013" s="1" t="n">
        <v>192.82</v>
      </c>
      <c r="O2013" s="1" t="n">
        <v>15132.7</v>
      </c>
      <c r="P2013" s="1" t="n">
        <v>-36</v>
      </c>
      <c r="Q2013" s="1" t="n">
        <v>1</v>
      </c>
      <c r="R2013" s="1" t="n">
        <v>3.679</v>
      </c>
      <c r="S2013" s="1" t="n">
        <v>5.44</v>
      </c>
      <c r="T2013" s="1" t="n">
        <v>127.51</v>
      </c>
      <c r="U2013" s="1" t="n">
        <v>8.2</v>
      </c>
      <c r="V2013" s="1" t="n">
        <v>127</v>
      </c>
    </row>
    <row r="2014" customFormat="false" ht="15" hidden="false" customHeight="false" outlineLevel="0" collapsed="false">
      <c r="A2014" s="1" t="s">
        <v>7688</v>
      </c>
      <c r="B2014" s="2" t="n">
        <v>0.0464467592592593</v>
      </c>
      <c r="C2014" s="2" t="n">
        <v>0.268368055555556</v>
      </c>
      <c r="D2014" s="3" t="n">
        <v>42605</v>
      </c>
      <c r="E2014" s="1" t="s">
        <v>7689</v>
      </c>
      <c r="F2014" s="1" t="n">
        <v>47</v>
      </c>
      <c r="G2014" s="1" t="n">
        <v>11.00974</v>
      </c>
      <c r="H2014" s="1" t="s">
        <v>7690</v>
      </c>
      <c r="I2014" s="1" t="n">
        <v>7</v>
      </c>
      <c r="J2014" s="1" t="n">
        <v>47.88713</v>
      </c>
      <c r="K2014" s="1" t="s">
        <v>7691</v>
      </c>
      <c r="L2014" s="1" t="n">
        <v>26.01</v>
      </c>
      <c r="M2014" s="1" t="n">
        <v>48.17</v>
      </c>
      <c r="N2014" s="1" t="n">
        <v>196.32</v>
      </c>
      <c r="O2014" s="1" t="n">
        <v>15143.3</v>
      </c>
      <c r="P2014" s="1" t="n">
        <v>-35.75</v>
      </c>
      <c r="Q2014" s="1" t="n">
        <v>1</v>
      </c>
      <c r="R2014" s="1" t="n">
        <v>3.659</v>
      </c>
      <c r="S2014" s="1" t="n">
        <v>5.493</v>
      </c>
      <c r="T2014" s="1" t="n">
        <v>127.089</v>
      </c>
      <c r="U2014" s="1" t="n">
        <v>8.2</v>
      </c>
      <c r="V2014" s="1" t="n">
        <v>127</v>
      </c>
    </row>
    <row r="2015" customFormat="false" ht="15" hidden="false" customHeight="false" outlineLevel="0" collapsed="false">
      <c r="A2015" s="1" t="s">
        <v>7688</v>
      </c>
      <c r="B2015" s="2" t="n">
        <v>0.0464699074074074</v>
      </c>
      <c r="C2015" s="2" t="n">
        <v>0.268391203703704</v>
      </c>
      <c r="D2015" s="3" t="n">
        <v>42605</v>
      </c>
      <c r="E2015" s="1" t="s">
        <v>7689</v>
      </c>
      <c r="F2015" s="1" t="n">
        <v>47</v>
      </c>
      <c r="G2015" s="1" t="n">
        <v>10.99512</v>
      </c>
      <c r="H2015" s="1" t="s">
        <v>7690</v>
      </c>
      <c r="I2015" s="1" t="n">
        <v>7</v>
      </c>
      <c r="J2015" s="1" t="n">
        <v>47.88257</v>
      </c>
      <c r="K2015" s="1" t="s">
        <v>7691</v>
      </c>
      <c r="L2015" s="1" t="n">
        <v>27.48</v>
      </c>
      <c r="M2015" s="1" t="n">
        <v>50.892</v>
      </c>
      <c r="N2015" s="1" t="n">
        <v>188.68</v>
      </c>
      <c r="O2015" s="1" t="n">
        <v>15153.1</v>
      </c>
      <c r="P2015" s="1" t="n">
        <v>-35.5</v>
      </c>
      <c r="Q2015" s="1" t="n">
        <v>1</v>
      </c>
      <c r="R2015" s="1" t="n">
        <v>3.65</v>
      </c>
      <c r="S2015" s="1" t="n">
        <v>5.47</v>
      </c>
      <c r="T2015" s="1" t="n">
        <v>127.139</v>
      </c>
      <c r="U2015" s="1" t="n">
        <v>8.2</v>
      </c>
      <c r="V2015" s="1" t="n">
        <v>127</v>
      </c>
    </row>
    <row r="2016" customFormat="false" ht="15" hidden="false" customHeight="false" outlineLevel="0" collapsed="false">
      <c r="A2016" s="1" t="s">
        <v>7688</v>
      </c>
      <c r="B2016" s="2" t="n">
        <v>0.0464930555555556</v>
      </c>
      <c r="C2016" s="2" t="n">
        <v>0.268414351851852</v>
      </c>
      <c r="D2016" s="3" t="n">
        <v>42605</v>
      </c>
      <c r="E2016" s="1" t="s">
        <v>7689</v>
      </c>
      <c r="F2016" s="1" t="n">
        <v>47</v>
      </c>
      <c r="G2016" s="1" t="n">
        <v>10.98201</v>
      </c>
      <c r="H2016" s="1" t="s">
        <v>7690</v>
      </c>
      <c r="I2016" s="1" t="n">
        <v>7</v>
      </c>
      <c r="J2016" s="1" t="n">
        <v>47.87841</v>
      </c>
      <c r="K2016" s="1" t="s">
        <v>7691</v>
      </c>
      <c r="L2016" s="1" t="n">
        <v>20.646</v>
      </c>
      <c r="M2016" s="1" t="n">
        <v>38.236</v>
      </c>
      <c r="N2016" s="1" t="n">
        <v>199.74</v>
      </c>
      <c r="O2016" s="1" t="n">
        <v>15167.3</v>
      </c>
      <c r="P2016" s="1" t="n">
        <v>-35.5</v>
      </c>
      <c r="Q2016" s="1" t="n">
        <v>1</v>
      </c>
      <c r="R2016" s="1" t="n">
        <v>3.63</v>
      </c>
      <c r="S2016" s="1" t="n">
        <v>5.486</v>
      </c>
      <c r="T2016" s="1" t="n">
        <v>126.76</v>
      </c>
      <c r="U2016" s="1" t="n">
        <v>8.2</v>
      </c>
      <c r="V2016" s="1" t="n">
        <v>127</v>
      </c>
    </row>
    <row r="2017" customFormat="false" ht="15" hidden="false" customHeight="false" outlineLevel="0" collapsed="false">
      <c r="A2017" s="1" t="s">
        <v>7688</v>
      </c>
      <c r="B2017" s="2" t="n">
        <v>0.0465162037037037</v>
      </c>
      <c r="C2017" s="2" t="n">
        <v>0.2684375</v>
      </c>
      <c r="D2017" s="3" t="n">
        <v>42605</v>
      </c>
      <c r="E2017" s="1" t="s">
        <v>7689</v>
      </c>
      <c r="F2017" s="1" t="n">
        <v>47</v>
      </c>
      <c r="G2017" s="1" t="n">
        <v>10.97481</v>
      </c>
      <c r="H2017" s="1" t="s">
        <v>7690</v>
      </c>
      <c r="I2017" s="1" t="n">
        <v>7</v>
      </c>
      <c r="J2017" s="1" t="n">
        <v>47.87018</v>
      </c>
      <c r="K2017" s="1" t="s">
        <v>7691</v>
      </c>
      <c r="L2017" s="1" t="n">
        <v>14.154</v>
      </c>
      <c r="M2017" s="1" t="n">
        <v>26.213</v>
      </c>
      <c r="N2017" s="1" t="n">
        <v>235.47</v>
      </c>
      <c r="O2017" s="1" t="n">
        <v>15180.5</v>
      </c>
      <c r="P2017" s="1" t="n">
        <v>-35.5</v>
      </c>
      <c r="Q2017" s="1" t="n">
        <v>1</v>
      </c>
      <c r="R2017" s="1" t="n">
        <v>3.59</v>
      </c>
      <c r="S2017" s="1" t="n">
        <v>5.508</v>
      </c>
      <c r="T2017" s="1" t="n">
        <v>126.279</v>
      </c>
      <c r="U2017" s="1" t="n">
        <v>8.2</v>
      </c>
      <c r="V2017" s="1" t="n">
        <v>127</v>
      </c>
    </row>
    <row r="2018" customFormat="false" ht="15" hidden="false" customHeight="false" outlineLevel="0" collapsed="false">
      <c r="A2018" s="1" t="s">
        <v>7688</v>
      </c>
      <c r="B2018" s="2" t="n">
        <v>0.0465393518518519</v>
      </c>
      <c r="C2018" s="2" t="n">
        <v>0.268460648148148</v>
      </c>
      <c r="D2018" s="3" t="n">
        <v>42605</v>
      </c>
      <c r="E2018" s="1" t="s">
        <v>7689</v>
      </c>
      <c r="F2018" s="1" t="n">
        <v>47</v>
      </c>
      <c r="G2018" s="1" t="n">
        <v>10.97171</v>
      </c>
      <c r="H2018" s="1" t="s">
        <v>7690</v>
      </c>
      <c r="I2018" s="1" t="n">
        <v>7</v>
      </c>
      <c r="J2018" s="1" t="n">
        <v>47.86321</v>
      </c>
      <c r="K2018" s="1" t="s">
        <v>7691</v>
      </c>
      <c r="L2018" s="1" t="n">
        <v>6.822</v>
      </c>
      <c r="M2018" s="1" t="n">
        <v>12.634</v>
      </c>
      <c r="N2018" s="1" t="n">
        <v>234.87</v>
      </c>
      <c r="O2018" s="1" t="n">
        <v>15192.2</v>
      </c>
      <c r="P2018" s="1" t="n">
        <v>-35.25</v>
      </c>
      <c r="Q2018" s="1" t="n">
        <v>1</v>
      </c>
      <c r="R2018" s="1" t="n">
        <v>3.57</v>
      </c>
      <c r="S2018" s="1" t="n">
        <v>5.508</v>
      </c>
      <c r="T2018" s="1" t="n">
        <v>126.44</v>
      </c>
      <c r="U2018" s="1" t="n">
        <v>8.2</v>
      </c>
      <c r="V2018" s="1" t="n">
        <v>127</v>
      </c>
    </row>
    <row r="2019" customFormat="false" ht="15" hidden="false" customHeight="false" outlineLevel="0" collapsed="false">
      <c r="A2019" s="1" t="s">
        <v>7688</v>
      </c>
      <c r="B2019" s="2" t="n">
        <v>0.0465625</v>
      </c>
      <c r="C2019" s="2" t="n">
        <v>0.268483796296296</v>
      </c>
      <c r="D2019" s="3" t="n">
        <v>42605</v>
      </c>
      <c r="E2019" s="1" t="s">
        <v>7689</v>
      </c>
      <c r="F2019" s="1" t="n">
        <v>47</v>
      </c>
      <c r="G2019" s="1" t="n">
        <v>10.96863</v>
      </c>
      <c r="H2019" s="1" t="s">
        <v>7690</v>
      </c>
      <c r="I2019" s="1" t="n">
        <v>7</v>
      </c>
      <c r="J2019" s="1" t="n">
        <v>47.86242</v>
      </c>
      <c r="K2019" s="1" t="s">
        <v>7691</v>
      </c>
      <c r="L2019" s="1" t="n">
        <v>6.82</v>
      </c>
      <c r="M2019" s="1" t="n">
        <v>12.63</v>
      </c>
      <c r="N2019" s="1" t="n">
        <v>183.49</v>
      </c>
      <c r="O2019" s="1" t="n">
        <v>15201.3</v>
      </c>
      <c r="P2019" s="1" t="n">
        <v>-34.75</v>
      </c>
      <c r="Q2019" s="1" t="n">
        <v>1</v>
      </c>
      <c r="R2019" s="1" t="n">
        <v>3.57</v>
      </c>
      <c r="S2019" s="1" t="n">
        <v>5.501</v>
      </c>
      <c r="T2019" s="1" t="n">
        <v>125.86</v>
      </c>
      <c r="U2019" s="1" t="n">
        <v>8.2</v>
      </c>
      <c r="V2019" s="1" t="n">
        <v>127</v>
      </c>
    </row>
    <row r="2020" customFormat="false" ht="15" hidden="false" customHeight="false" outlineLevel="0" collapsed="false">
      <c r="A2020" s="1" t="s">
        <v>7688</v>
      </c>
      <c r="B2020" s="2" t="n">
        <v>0.0465856481481482</v>
      </c>
      <c r="C2020" s="2" t="n">
        <v>0.268506944444444</v>
      </c>
      <c r="D2020" s="3" t="n">
        <v>42605</v>
      </c>
      <c r="E2020" s="1" t="s">
        <v>7689</v>
      </c>
      <c r="F2020" s="1" t="n">
        <v>47</v>
      </c>
      <c r="G2020" s="1" t="n">
        <v>10.96312</v>
      </c>
      <c r="H2020" s="1" t="s">
        <v>7690</v>
      </c>
      <c r="I2020" s="1" t="n">
        <v>7</v>
      </c>
      <c r="J2020" s="1" t="n">
        <v>47.86218</v>
      </c>
      <c r="K2020" s="1" t="s">
        <v>7691</v>
      </c>
      <c r="L2020" s="1" t="n">
        <v>13.079</v>
      </c>
      <c r="M2020" s="1" t="n">
        <v>24.222</v>
      </c>
      <c r="N2020" s="1" t="n">
        <v>195.2</v>
      </c>
      <c r="O2020" s="1" t="n">
        <v>15211.5</v>
      </c>
      <c r="P2020" s="1" t="n">
        <v>-35</v>
      </c>
      <c r="Q2020" s="1" t="n">
        <v>1</v>
      </c>
      <c r="R2020" s="1" t="n">
        <v>3.53</v>
      </c>
      <c r="S2020" s="1" t="n">
        <v>5.516</v>
      </c>
      <c r="T2020" s="1" t="n">
        <v>125.69</v>
      </c>
      <c r="U2020" s="1" t="n">
        <v>8.2</v>
      </c>
      <c r="V2020" s="1" t="n">
        <v>127</v>
      </c>
    </row>
    <row r="2021" customFormat="false" ht="15" hidden="false" customHeight="false" outlineLevel="0" collapsed="false">
      <c r="A2021" s="1" t="s">
        <v>7688</v>
      </c>
      <c r="B2021" s="2" t="n">
        <v>0.0466087962962963</v>
      </c>
      <c r="C2021" s="2" t="n">
        <v>0.268530092592593</v>
      </c>
      <c r="D2021" s="3" t="n">
        <v>42605</v>
      </c>
      <c r="E2021" s="1" t="s">
        <v>7689</v>
      </c>
      <c r="F2021" s="1" t="n">
        <v>47</v>
      </c>
      <c r="G2021" s="1" t="n">
        <v>10.95471</v>
      </c>
      <c r="H2021" s="1" t="s">
        <v>7690</v>
      </c>
      <c r="I2021" s="1" t="n">
        <v>7</v>
      </c>
      <c r="J2021" s="1" t="n">
        <v>47.85736</v>
      </c>
      <c r="K2021" s="1" t="s">
        <v>7691</v>
      </c>
      <c r="L2021" s="1" t="n">
        <v>17.038</v>
      </c>
      <c r="M2021" s="1" t="n">
        <v>31.554</v>
      </c>
      <c r="N2021" s="1" t="n">
        <v>201.68</v>
      </c>
      <c r="O2021" s="1" t="n">
        <v>15220.5</v>
      </c>
      <c r="P2021" s="1" t="n">
        <v>-35.5</v>
      </c>
      <c r="Q2021" s="1" t="n">
        <v>1</v>
      </c>
      <c r="R2021" s="1" t="n">
        <v>3.51</v>
      </c>
      <c r="S2021" s="1" t="n">
        <v>5.493</v>
      </c>
      <c r="T2021" s="1" t="n">
        <v>125.529</v>
      </c>
      <c r="U2021" s="1" t="n">
        <v>8.2</v>
      </c>
      <c r="V2021" s="1" t="n">
        <v>127</v>
      </c>
    </row>
    <row r="2022" customFormat="false" ht="15" hidden="false" customHeight="false" outlineLevel="0" collapsed="false">
      <c r="A2022" s="1" t="s">
        <v>7688</v>
      </c>
      <c r="B2022" s="2" t="n">
        <v>0.0466319444444444</v>
      </c>
      <c r="C2022" s="2" t="n">
        <v>0.268553240740741</v>
      </c>
      <c r="D2022" s="3" t="n">
        <v>42605</v>
      </c>
      <c r="E2022" s="1" t="s">
        <v>7689</v>
      </c>
      <c r="F2022" s="1" t="n">
        <v>47</v>
      </c>
      <c r="G2022" s="1" t="n">
        <v>10.94741</v>
      </c>
      <c r="H2022" s="1" t="s">
        <v>7690</v>
      </c>
      <c r="I2022" s="1" t="n">
        <v>7</v>
      </c>
      <c r="J2022" s="1" t="n">
        <v>47.85563</v>
      </c>
      <c r="K2022" s="1" t="s">
        <v>7691</v>
      </c>
      <c r="L2022" s="1" t="n">
        <v>10.099</v>
      </c>
      <c r="M2022" s="1" t="n">
        <v>18.703</v>
      </c>
      <c r="N2022" s="1" t="n">
        <v>184.08</v>
      </c>
      <c r="O2022" s="1" t="n">
        <v>15229.9</v>
      </c>
      <c r="P2022" s="1" t="n">
        <v>-36.25</v>
      </c>
      <c r="Q2022" s="1" t="n">
        <v>1</v>
      </c>
      <c r="R2022" s="1" t="n">
        <v>3.51</v>
      </c>
      <c r="S2022" s="1" t="n">
        <v>5.486</v>
      </c>
      <c r="T2022" s="1" t="n">
        <v>125.37</v>
      </c>
      <c r="U2022" s="1" t="n">
        <v>8.2</v>
      </c>
      <c r="V2022" s="1" t="n">
        <v>127</v>
      </c>
    </row>
    <row r="2023" customFormat="false" ht="15" hidden="false" customHeight="false" outlineLevel="0" collapsed="false">
      <c r="A2023" s="1" t="s">
        <v>7688</v>
      </c>
      <c r="B2023" s="2" t="n">
        <v>0.0466550925925926</v>
      </c>
      <c r="C2023" s="2" t="n">
        <v>0.268576388888889</v>
      </c>
      <c r="D2023" s="3" t="n">
        <v>42605</v>
      </c>
      <c r="E2023" s="1" t="s">
        <v>7689</v>
      </c>
      <c r="F2023" s="1" t="n">
        <v>47</v>
      </c>
      <c r="G2023" s="1" t="n">
        <v>10.94402</v>
      </c>
      <c r="H2023" s="1" t="s">
        <v>7690</v>
      </c>
      <c r="I2023" s="1" t="n">
        <v>7</v>
      </c>
      <c r="J2023" s="1" t="n">
        <v>47.855</v>
      </c>
      <c r="K2023" s="1" t="s">
        <v>7691</v>
      </c>
      <c r="L2023" s="1" t="n">
        <v>5.591</v>
      </c>
      <c r="M2023" s="1" t="n">
        <v>10.354</v>
      </c>
      <c r="N2023" s="1" t="n">
        <v>200.73</v>
      </c>
      <c r="O2023" s="1" t="n">
        <v>15239</v>
      </c>
      <c r="P2023" s="1" t="n">
        <v>-36.5</v>
      </c>
      <c r="Q2023" s="1" t="n">
        <v>1</v>
      </c>
      <c r="R2023" s="1" t="n">
        <v>3.48</v>
      </c>
      <c r="S2023" s="1" t="n">
        <v>5.501</v>
      </c>
      <c r="T2023" s="1" t="n">
        <v>125.26</v>
      </c>
      <c r="U2023" s="1" t="n">
        <v>8.2</v>
      </c>
      <c r="V2023" s="1" t="n">
        <v>127</v>
      </c>
    </row>
    <row r="2024" customFormat="false" ht="15" hidden="false" customHeight="false" outlineLevel="0" collapsed="false">
      <c r="A2024" s="1" t="s">
        <v>7688</v>
      </c>
      <c r="B2024" s="2" t="n">
        <v>0.0466782407407407</v>
      </c>
      <c r="C2024" s="2" t="n">
        <v>0.268599537037037</v>
      </c>
      <c r="D2024" s="3" t="n">
        <v>42605</v>
      </c>
      <c r="E2024" s="1" t="s">
        <v>7689</v>
      </c>
      <c r="F2024" s="1" t="n">
        <v>47</v>
      </c>
      <c r="G2024" s="1" t="n">
        <v>10.93943</v>
      </c>
      <c r="H2024" s="1" t="s">
        <v>7690</v>
      </c>
      <c r="I2024" s="1" t="n">
        <v>7</v>
      </c>
      <c r="J2024" s="1" t="n">
        <v>47.84841</v>
      </c>
      <c r="K2024" s="1" t="s">
        <v>7691</v>
      </c>
      <c r="L2024" s="1" t="n">
        <v>16.965</v>
      </c>
      <c r="M2024" s="1" t="n">
        <v>31.419</v>
      </c>
      <c r="N2024" s="1" t="n">
        <v>220.54</v>
      </c>
      <c r="O2024" s="1" t="n">
        <v>15246.7</v>
      </c>
      <c r="P2024" s="1" t="n">
        <v>-36</v>
      </c>
      <c r="Q2024" s="1" t="n">
        <v>1</v>
      </c>
      <c r="R2024" s="1" t="n">
        <v>3.46</v>
      </c>
      <c r="S2024" s="1" t="n">
        <v>5.486</v>
      </c>
      <c r="T2024" s="1" t="n">
        <v>125.26</v>
      </c>
      <c r="U2024" s="1" t="n">
        <v>8.2</v>
      </c>
      <c r="V2024" s="1" t="n">
        <v>127</v>
      </c>
    </row>
    <row r="2025" customFormat="false" ht="15" hidden="false" customHeight="false" outlineLevel="0" collapsed="false">
      <c r="A2025" s="1" t="s">
        <v>7688</v>
      </c>
      <c r="B2025" s="2" t="n">
        <v>0.0467013888888889</v>
      </c>
      <c r="C2025" s="2" t="n">
        <v>0.268622685185185</v>
      </c>
      <c r="D2025" s="3" t="n">
        <v>42605</v>
      </c>
      <c r="E2025" s="1" t="s">
        <v>7689</v>
      </c>
      <c r="F2025" s="1" t="n">
        <v>47</v>
      </c>
      <c r="G2025" s="1" t="n">
        <v>10.93113</v>
      </c>
      <c r="H2025" s="1" t="s">
        <v>7690</v>
      </c>
      <c r="I2025" s="1" t="n">
        <v>7</v>
      </c>
      <c r="J2025" s="1" t="n">
        <v>47.83988</v>
      </c>
      <c r="K2025" s="1" t="s">
        <v>7691</v>
      </c>
      <c r="L2025" s="1" t="n">
        <v>17.01</v>
      </c>
      <c r="M2025" s="1" t="n">
        <v>31.502</v>
      </c>
      <c r="N2025" s="1" t="n">
        <v>213.44</v>
      </c>
      <c r="O2025" s="1" t="n">
        <v>15256.4</v>
      </c>
      <c r="P2025" s="1" t="n">
        <v>-35.75</v>
      </c>
      <c r="Q2025" s="1" t="n">
        <v>1</v>
      </c>
      <c r="R2025" s="1" t="n">
        <v>3.429</v>
      </c>
      <c r="S2025" s="1" t="n">
        <v>5.486</v>
      </c>
      <c r="T2025" s="1" t="n">
        <v>124.879</v>
      </c>
      <c r="U2025" s="1" t="n">
        <v>8.2</v>
      </c>
      <c r="V2025" s="1" t="n">
        <v>127</v>
      </c>
    </row>
    <row r="2026" customFormat="false" ht="15" hidden="false" customHeight="false" outlineLevel="0" collapsed="false">
      <c r="A2026" s="1" t="s">
        <v>7688</v>
      </c>
      <c r="B2026" s="2" t="n">
        <v>0.046724537037037</v>
      </c>
      <c r="C2026" s="2" t="n">
        <v>0.268645833333333</v>
      </c>
      <c r="D2026" s="3" t="n">
        <v>42605</v>
      </c>
      <c r="E2026" s="1" t="s">
        <v>7689</v>
      </c>
      <c r="F2026" s="1" t="n">
        <v>47</v>
      </c>
      <c r="G2026" s="1" t="n">
        <v>10.92715</v>
      </c>
      <c r="H2026" s="1" t="s">
        <v>7690</v>
      </c>
      <c r="I2026" s="1" t="n">
        <v>7</v>
      </c>
      <c r="J2026" s="1" t="n">
        <v>47.83399</v>
      </c>
      <c r="K2026" s="1" t="s">
        <v>7691</v>
      </c>
      <c r="L2026" s="1" t="n">
        <v>6.67</v>
      </c>
      <c r="M2026" s="1" t="n">
        <v>12.352</v>
      </c>
      <c r="N2026" s="1" t="n">
        <v>220.03</v>
      </c>
      <c r="O2026" s="1" t="n">
        <v>15266.8</v>
      </c>
      <c r="P2026" s="1" t="n">
        <v>-35.25</v>
      </c>
      <c r="Q2026" s="1" t="n">
        <v>1</v>
      </c>
      <c r="R2026" s="1" t="n">
        <v>3.42</v>
      </c>
      <c r="S2026" s="1" t="n">
        <v>5.47</v>
      </c>
      <c r="T2026" s="1" t="n">
        <v>124.51</v>
      </c>
      <c r="U2026" s="1" t="n">
        <v>8.2</v>
      </c>
      <c r="V2026" s="1" t="n">
        <v>127</v>
      </c>
    </row>
    <row r="2027" customFormat="false" ht="15" hidden="false" customHeight="false" outlineLevel="0" collapsed="false">
      <c r="A2027" s="1" t="s">
        <v>7688</v>
      </c>
      <c r="B2027" s="2" t="n">
        <v>0.0467476851851852</v>
      </c>
      <c r="C2027" s="2" t="n">
        <v>0.268668981481482</v>
      </c>
      <c r="D2027" s="3" t="n">
        <v>42605</v>
      </c>
      <c r="E2027" s="1" t="s">
        <v>7689</v>
      </c>
      <c r="F2027" s="1" t="n">
        <v>47</v>
      </c>
      <c r="G2027" s="1" t="n">
        <v>10.9264</v>
      </c>
      <c r="H2027" s="1" t="s">
        <v>7690</v>
      </c>
      <c r="I2027" s="1" t="n">
        <v>7</v>
      </c>
      <c r="J2027" s="1" t="n">
        <v>47.82753</v>
      </c>
      <c r="K2027" s="1" t="s">
        <v>7691</v>
      </c>
      <c r="L2027" s="1" t="n">
        <v>8.758</v>
      </c>
      <c r="M2027" s="1" t="n">
        <v>16.219</v>
      </c>
      <c r="N2027" s="1" t="n">
        <v>246.56</v>
      </c>
      <c r="O2027" s="1" t="n">
        <v>15275.9</v>
      </c>
      <c r="P2027" s="1" t="n">
        <v>-35.75</v>
      </c>
      <c r="Q2027" s="1" t="n">
        <v>1</v>
      </c>
      <c r="R2027" s="1" t="n">
        <v>3.4</v>
      </c>
      <c r="S2027" s="1" t="n">
        <v>5.425</v>
      </c>
      <c r="T2027" s="1" t="n">
        <v>124.349</v>
      </c>
      <c r="U2027" s="1" t="n">
        <v>8.2</v>
      </c>
      <c r="V2027" s="1" t="n">
        <v>127</v>
      </c>
    </row>
    <row r="2028" customFormat="false" ht="15" hidden="false" customHeight="false" outlineLevel="0" collapsed="false">
      <c r="A2028" s="1" t="s">
        <v>7688</v>
      </c>
      <c r="B2028" s="2" t="n">
        <v>0.0467708333333333</v>
      </c>
      <c r="C2028" s="2" t="n">
        <v>0.26869212962963</v>
      </c>
      <c r="D2028" s="3" t="n">
        <v>42605</v>
      </c>
      <c r="E2028" s="1" t="s">
        <v>7689</v>
      </c>
      <c r="F2028" s="1" t="n">
        <v>47</v>
      </c>
      <c r="G2028" s="1" t="n">
        <v>10.92093</v>
      </c>
      <c r="H2028" s="1" t="s">
        <v>7690</v>
      </c>
      <c r="I2028" s="1" t="n">
        <v>7</v>
      </c>
      <c r="J2028" s="1" t="n">
        <v>47.82308</v>
      </c>
      <c r="K2028" s="1" t="s">
        <v>7691</v>
      </c>
      <c r="L2028" s="1" t="n">
        <v>14.153</v>
      </c>
      <c r="M2028" s="1" t="n">
        <v>26.211</v>
      </c>
      <c r="N2028" s="1" t="n">
        <v>193.91</v>
      </c>
      <c r="O2028" s="1" t="n">
        <v>15285.7</v>
      </c>
      <c r="P2028" s="1" t="n">
        <v>-36.25</v>
      </c>
      <c r="Q2028" s="1" t="n">
        <v>1</v>
      </c>
      <c r="R2028" s="1" t="n">
        <v>3.38</v>
      </c>
      <c r="S2028" s="1" t="n">
        <v>5.379</v>
      </c>
      <c r="T2028" s="1" t="n">
        <v>124.339</v>
      </c>
      <c r="U2028" s="1" t="n">
        <v>8.2</v>
      </c>
      <c r="V2028" s="1" t="n">
        <v>127</v>
      </c>
    </row>
    <row r="2029" customFormat="false" ht="15" hidden="false" customHeight="false" outlineLevel="0" collapsed="false">
      <c r="A2029" s="1" t="s">
        <v>7688</v>
      </c>
      <c r="B2029" s="2" t="n">
        <v>0.0467939814814815</v>
      </c>
      <c r="C2029" s="2" t="n">
        <v>0.268715277777778</v>
      </c>
      <c r="D2029" s="3" t="n">
        <v>42605</v>
      </c>
      <c r="E2029" s="1" t="s">
        <v>7689</v>
      </c>
      <c r="F2029" s="1" t="n">
        <v>47</v>
      </c>
      <c r="G2029" s="1" t="n">
        <v>10.9141</v>
      </c>
      <c r="H2029" s="1" t="s">
        <v>7690</v>
      </c>
      <c r="I2029" s="1" t="n">
        <v>7</v>
      </c>
      <c r="J2029" s="1" t="n">
        <v>47.82114</v>
      </c>
      <c r="K2029" s="1" t="s">
        <v>7691</v>
      </c>
      <c r="L2029" s="1" t="n">
        <v>9.725</v>
      </c>
      <c r="M2029" s="1" t="n">
        <v>18.01</v>
      </c>
      <c r="N2029" s="1" t="n">
        <v>189.74</v>
      </c>
      <c r="O2029" s="1" t="n">
        <v>15295.8</v>
      </c>
      <c r="P2029" s="1" t="n">
        <v>-36.25</v>
      </c>
      <c r="Q2029" s="1" t="n">
        <v>1</v>
      </c>
      <c r="R2029" s="1" t="n">
        <v>3.34</v>
      </c>
      <c r="S2029" s="1" t="n">
        <v>5.333</v>
      </c>
      <c r="T2029" s="1" t="n">
        <v>124.019</v>
      </c>
      <c r="U2029" s="1" t="n">
        <v>8.2</v>
      </c>
      <c r="V2029" s="1" t="n">
        <v>127</v>
      </c>
    </row>
    <row r="2030" customFormat="false" ht="15" hidden="false" customHeight="false" outlineLevel="0" collapsed="false">
      <c r="A2030" s="1" t="s">
        <v>7688</v>
      </c>
      <c r="B2030" s="2" t="n">
        <v>0.0468171296296296</v>
      </c>
      <c r="C2030" s="2" t="n">
        <v>0.268738425925926</v>
      </c>
      <c r="D2030" s="3" t="n">
        <v>42605</v>
      </c>
      <c r="E2030" s="1" t="s">
        <v>7689</v>
      </c>
      <c r="F2030" s="1" t="n">
        <v>47</v>
      </c>
      <c r="G2030" s="1" t="n">
        <v>10.9118</v>
      </c>
      <c r="H2030" s="1" t="s">
        <v>7690</v>
      </c>
      <c r="I2030" s="1" t="n">
        <v>7</v>
      </c>
      <c r="J2030" s="1" t="n">
        <v>47.81951</v>
      </c>
      <c r="K2030" s="1" t="s">
        <v>7691</v>
      </c>
      <c r="L2030" s="1" t="n">
        <v>1.156</v>
      </c>
      <c r="M2030" s="1" t="n">
        <v>2.14</v>
      </c>
      <c r="N2030" s="1" t="n">
        <v>196.21</v>
      </c>
      <c r="O2030" s="1" t="n">
        <v>15304</v>
      </c>
      <c r="P2030" s="1" t="n">
        <v>-36.5</v>
      </c>
      <c r="Q2030" s="1" t="n">
        <v>1</v>
      </c>
      <c r="R2030" s="1" t="n">
        <v>3.32</v>
      </c>
      <c r="S2030" s="1" t="n">
        <v>5.371</v>
      </c>
      <c r="T2030" s="1" t="n">
        <v>123.959</v>
      </c>
      <c r="U2030" s="1" t="n">
        <v>8.2</v>
      </c>
      <c r="V2030" s="1" t="n">
        <v>127</v>
      </c>
    </row>
    <row r="2031" customFormat="false" ht="15" hidden="false" customHeight="false" outlineLevel="0" collapsed="false">
      <c r="A2031" s="1" t="s">
        <v>7688</v>
      </c>
      <c r="B2031" s="2" t="n">
        <v>0.0468402777777778</v>
      </c>
      <c r="C2031" s="2" t="n">
        <v>0.268761574074074</v>
      </c>
      <c r="D2031" s="3" t="n">
        <v>42605</v>
      </c>
      <c r="E2031" s="1" t="s">
        <v>7689</v>
      </c>
      <c r="F2031" s="1" t="n">
        <v>47</v>
      </c>
      <c r="G2031" s="1" t="n">
        <v>10.9109</v>
      </c>
      <c r="H2031" s="1" t="s">
        <v>7690</v>
      </c>
      <c r="I2031" s="1" t="n">
        <v>7</v>
      </c>
      <c r="J2031" s="1" t="n">
        <v>47.81806</v>
      </c>
      <c r="K2031" s="1" t="s">
        <v>7691</v>
      </c>
      <c r="L2031" s="1" t="n">
        <v>4.892</v>
      </c>
      <c r="M2031" s="1" t="n">
        <v>9.059</v>
      </c>
      <c r="N2031" s="1" t="n">
        <v>214.12</v>
      </c>
      <c r="O2031" s="1" t="n">
        <v>15313.8</v>
      </c>
      <c r="P2031" s="1" t="n">
        <v>-36.5</v>
      </c>
      <c r="Q2031" s="1" t="n">
        <v>1</v>
      </c>
      <c r="R2031" s="1" t="n">
        <v>3.3</v>
      </c>
      <c r="S2031" s="1" t="n">
        <v>5.371</v>
      </c>
      <c r="T2031" s="1" t="n">
        <v>123.699</v>
      </c>
      <c r="U2031" s="1" t="n">
        <v>8.2</v>
      </c>
      <c r="V2031" s="1" t="n">
        <v>127</v>
      </c>
    </row>
    <row r="2032" customFormat="false" ht="15" hidden="false" customHeight="false" outlineLevel="0" collapsed="false">
      <c r="A2032" s="1" t="s">
        <v>7688</v>
      </c>
      <c r="B2032" s="2" t="n">
        <v>0.0468634259259259</v>
      </c>
      <c r="C2032" s="2" t="n">
        <v>0.268784722222222</v>
      </c>
      <c r="D2032" s="3" t="n">
        <v>42605</v>
      </c>
      <c r="E2032" s="1" t="s">
        <v>7689</v>
      </c>
      <c r="F2032" s="1" t="n">
        <v>47</v>
      </c>
      <c r="G2032" s="1" t="n">
        <v>10.90587</v>
      </c>
      <c r="H2032" s="1" t="s">
        <v>7690</v>
      </c>
      <c r="I2032" s="1" t="n">
        <v>7</v>
      </c>
      <c r="J2032" s="1" t="n">
        <v>47.81268</v>
      </c>
      <c r="K2032" s="1" t="s">
        <v>7691</v>
      </c>
      <c r="L2032" s="1" t="n">
        <v>15.498</v>
      </c>
      <c r="M2032" s="1" t="n">
        <v>28.702</v>
      </c>
      <c r="N2032" s="1" t="n">
        <v>220.68</v>
      </c>
      <c r="O2032" s="1" t="n">
        <v>15323.9</v>
      </c>
      <c r="P2032" s="1" t="n">
        <v>-36.25</v>
      </c>
      <c r="Q2032" s="1" t="n">
        <v>1</v>
      </c>
      <c r="R2032" s="1" t="n">
        <v>3.289</v>
      </c>
      <c r="S2032" s="1" t="n">
        <v>5.363</v>
      </c>
      <c r="T2032" s="1" t="n">
        <v>123.54</v>
      </c>
      <c r="U2032" s="1" t="n">
        <v>8.2</v>
      </c>
      <c r="V2032" s="1" t="n">
        <v>127</v>
      </c>
    </row>
    <row r="2033" customFormat="false" ht="15" hidden="false" customHeight="false" outlineLevel="0" collapsed="false">
      <c r="A2033" s="1" t="s">
        <v>7688</v>
      </c>
      <c r="B2033" s="2" t="n">
        <v>0.0468865740740741</v>
      </c>
      <c r="C2033" s="2" t="n">
        <v>0.26880787037037</v>
      </c>
      <c r="D2033" s="3" t="n">
        <v>42605</v>
      </c>
      <c r="E2033" s="1" t="s">
        <v>7689</v>
      </c>
      <c r="F2033" s="1" t="n">
        <v>47</v>
      </c>
      <c r="G2033" s="1" t="n">
        <v>10.90088</v>
      </c>
      <c r="H2033" s="1" t="s">
        <v>7690</v>
      </c>
      <c r="I2033" s="1" t="n">
        <v>7</v>
      </c>
      <c r="J2033" s="1" t="n">
        <v>47.80571</v>
      </c>
      <c r="K2033" s="1" t="s">
        <v>7691</v>
      </c>
      <c r="L2033" s="1" t="n">
        <v>8.775</v>
      </c>
      <c r="M2033" s="1" t="n">
        <v>16.251</v>
      </c>
      <c r="N2033" s="1" t="n">
        <v>221.56</v>
      </c>
      <c r="O2033" s="1" t="n">
        <v>15333.2</v>
      </c>
      <c r="P2033" s="1" t="n">
        <v>-36.75</v>
      </c>
      <c r="Q2033" s="1" t="n">
        <v>1</v>
      </c>
      <c r="R2033" s="1" t="n">
        <v>3.28</v>
      </c>
      <c r="S2033" s="1" t="n">
        <v>5.356</v>
      </c>
      <c r="T2033" s="1" t="n">
        <v>123.319</v>
      </c>
      <c r="U2033" s="1" t="n">
        <v>8.2</v>
      </c>
      <c r="V2033" s="1" t="n">
        <v>127</v>
      </c>
    </row>
    <row r="2034" customFormat="false" ht="15" hidden="false" customHeight="false" outlineLevel="0" collapsed="false">
      <c r="A2034" s="1" t="s">
        <v>7688</v>
      </c>
      <c r="B2034" s="2" t="n">
        <v>0.0469097222222222</v>
      </c>
      <c r="C2034" s="2" t="n">
        <v>0.268831018518519</v>
      </c>
      <c r="D2034" s="3" t="n">
        <v>42605</v>
      </c>
      <c r="E2034" s="1" t="s">
        <v>7689</v>
      </c>
      <c r="F2034" s="1" t="n">
        <v>47</v>
      </c>
      <c r="G2034" s="1" t="n">
        <v>10.89844</v>
      </c>
      <c r="H2034" s="1" t="s">
        <v>7690</v>
      </c>
      <c r="I2034" s="1" t="n">
        <v>7</v>
      </c>
      <c r="J2034" s="1" t="n">
        <v>47.80752</v>
      </c>
      <c r="K2034" s="1" t="s">
        <v>7691</v>
      </c>
      <c r="L2034" s="1" t="n">
        <v>6.75</v>
      </c>
      <c r="M2034" s="1" t="n">
        <v>12.501</v>
      </c>
      <c r="N2034" s="1" t="n">
        <v>162.67</v>
      </c>
      <c r="O2034" s="1" t="n">
        <v>15343.1</v>
      </c>
      <c r="P2034" s="1" t="n">
        <v>-37.25</v>
      </c>
      <c r="Q2034" s="1" t="n">
        <v>1</v>
      </c>
      <c r="R2034" s="1" t="n">
        <v>3.26</v>
      </c>
      <c r="S2034" s="1" t="n">
        <v>5.341</v>
      </c>
      <c r="T2034" s="1" t="n">
        <v>123.059</v>
      </c>
      <c r="U2034" s="1" t="n">
        <v>8.2</v>
      </c>
      <c r="V2034" s="1" t="n">
        <v>127</v>
      </c>
    </row>
    <row r="2035" customFormat="false" ht="15" hidden="false" customHeight="false" outlineLevel="0" collapsed="false">
      <c r="A2035" s="1" t="s">
        <v>7688</v>
      </c>
      <c r="B2035" s="2" t="n">
        <v>0.0469328703703704</v>
      </c>
      <c r="C2035" s="2" t="n">
        <v>0.268854166666667</v>
      </c>
      <c r="D2035" s="3" t="n">
        <v>42605</v>
      </c>
      <c r="E2035" s="1" t="s">
        <v>7689</v>
      </c>
      <c r="F2035" s="1" t="n">
        <v>47</v>
      </c>
      <c r="G2035" s="1" t="n">
        <v>10.89591</v>
      </c>
      <c r="H2035" s="1" t="s">
        <v>7690</v>
      </c>
      <c r="I2035" s="1" t="n">
        <v>7</v>
      </c>
      <c r="J2035" s="1" t="n">
        <v>47.81005</v>
      </c>
      <c r="K2035" s="1" t="s">
        <v>7691</v>
      </c>
      <c r="L2035" s="1" t="n">
        <v>6.044</v>
      </c>
      <c r="M2035" s="1" t="n">
        <v>11.193</v>
      </c>
      <c r="N2035" s="1" t="n">
        <v>166.24</v>
      </c>
      <c r="O2035" s="1" t="n">
        <v>15354.1</v>
      </c>
      <c r="P2035" s="1" t="n">
        <v>-37.5</v>
      </c>
      <c r="Q2035" s="1" t="n">
        <v>1</v>
      </c>
      <c r="R2035" s="1" t="n">
        <v>3.23</v>
      </c>
      <c r="S2035" s="1" t="n">
        <v>5.341</v>
      </c>
      <c r="T2035" s="1" t="n">
        <v>122.739</v>
      </c>
      <c r="U2035" s="1" t="n">
        <v>8.2</v>
      </c>
      <c r="V2035" s="1" t="n">
        <v>127</v>
      </c>
    </row>
    <row r="2036" customFormat="false" ht="15" hidden="false" customHeight="false" outlineLevel="0" collapsed="false">
      <c r="A2036" s="1" t="s">
        <v>7688</v>
      </c>
      <c r="B2036" s="2" t="n">
        <v>0.0469560185185185</v>
      </c>
      <c r="C2036" s="2" t="n">
        <v>0.268877314814815</v>
      </c>
      <c r="D2036" s="3" t="n">
        <v>42605</v>
      </c>
      <c r="E2036" s="1" t="s">
        <v>7689</v>
      </c>
      <c r="F2036" s="1" t="n">
        <v>47</v>
      </c>
      <c r="G2036" s="1" t="n">
        <v>10.89222</v>
      </c>
      <c r="H2036" s="1" t="s">
        <v>7690</v>
      </c>
      <c r="I2036" s="1" t="n">
        <v>7</v>
      </c>
      <c r="J2036" s="1" t="n">
        <v>47.80424</v>
      </c>
      <c r="K2036" s="1" t="s">
        <v>7691</v>
      </c>
      <c r="L2036" s="1" t="n">
        <v>11.738</v>
      </c>
      <c r="M2036" s="1" t="n">
        <v>21.738</v>
      </c>
      <c r="N2036" s="1" t="n">
        <v>223.56</v>
      </c>
      <c r="O2036" s="1" t="n">
        <v>15363</v>
      </c>
      <c r="P2036" s="1" t="n">
        <v>-37.75</v>
      </c>
      <c r="Q2036" s="1" t="n">
        <v>1</v>
      </c>
      <c r="R2036" s="1" t="n">
        <v>3.199</v>
      </c>
      <c r="S2036" s="1" t="n">
        <v>5.386</v>
      </c>
      <c r="T2036" s="1" t="n">
        <v>122.569</v>
      </c>
      <c r="U2036" s="1" t="n">
        <v>8.2</v>
      </c>
      <c r="V2036" s="1" t="n">
        <v>127</v>
      </c>
    </row>
    <row r="2037" customFormat="false" ht="15" hidden="false" customHeight="false" outlineLevel="0" collapsed="false">
      <c r="A2037" s="1" t="s">
        <v>7688</v>
      </c>
      <c r="B2037" s="2" t="n">
        <v>0.0469791666666667</v>
      </c>
      <c r="C2037" s="2" t="n">
        <v>0.268900462962963</v>
      </c>
      <c r="D2037" s="3" t="n">
        <v>42605</v>
      </c>
      <c r="E2037" s="1" t="s">
        <v>7689</v>
      </c>
      <c r="F2037" s="1" t="n">
        <v>47</v>
      </c>
      <c r="G2037" s="1" t="n">
        <v>10.88766</v>
      </c>
      <c r="H2037" s="1" t="s">
        <v>7690</v>
      </c>
      <c r="I2037" s="1" t="n">
        <v>7</v>
      </c>
      <c r="J2037" s="1" t="n">
        <v>47.80197</v>
      </c>
      <c r="K2037" s="1" t="s">
        <v>7691</v>
      </c>
      <c r="L2037" s="1" t="n">
        <v>8.74</v>
      </c>
      <c r="M2037" s="1" t="n">
        <v>16.186</v>
      </c>
      <c r="N2037" s="1" t="n">
        <v>187.98</v>
      </c>
      <c r="O2037" s="1" t="n">
        <v>15373.2</v>
      </c>
      <c r="P2037" s="1" t="n">
        <v>-38.5</v>
      </c>
      <c r="Q2037" s="1" t="n">
        <v>1</v>
      </c>
      <c r="R2037" s="1" t="n">
        <v>3.179</v>
      </c>
      <c r="S2037" s="1" t="n">
        <v>5.318</v>
      </c>
      <c r="T2037" s="1" t="n">
        <v>122.41</v>
      </c>
      <c r="U2037" s="1" t="n">
        <v>8.2</v>
      </c>
      <c r="V2037" s="1" t="n">
        <v>127</v>
      </c>
    </row>
    <row r="2038" customFormat="false" ht="15" hidden="false" customHeight="false" outlineLevel="0" collapsed="false">
      <c r="A2038" s="1" t="s">
        <v>7688</v>
      </c>
      <c r="B2038" s="2" t="n">
        <v>0.0470023148148148</v>
      </c>
      <c r="C2038" s="2" t="n">
        <v>0.268923611111111</v>
      </c>
      <c r="D2038" s="3" t="n">
        <v>42605</v>
      </c>
      <c r="E2038" s="1" t="s">
        <v>7689</v>
      </c>
      <c r="F2038" s="1" t="n">
        <v>47</v>
      </c>
      <c r="G2038" s="1" t="n">
        <v>10.88408</v>
      </c>
      <c r="H2038" s="1" t="s">
        <v>7690</v>
      </c>
      <c r="I2038" s="1" t="n">
        <v>7</v>
      </c>
      <c r="J2038" s="1" t="n">
        <v>47.80767</v>
      </c>
      <c r="K2038" s="1" t="s">
        <v>7691</v>
      </c>
      <c r="L2038" s="1" t="n">
        <v>8.698</v>
      </c>
      <c r="M2038" s="1" t="n">
        <v>16.108</v>
      </c>
      <c r="N2038" s="1" t="n">
        <v>136.3</v>
      </c>
      <c r="O2038" s="1" t="n">
        <v>15381.3</v>
      </c>
      <c r="P2038" s="1" t="n">
        <v>-39</v>
      </c>
      <c r="Q2038" s="1" t="n">
        <v>1</v>
      </c>
      <c r="R2038" s="1" t="n">
        <v>3.179</v>
      </c>
      <c r="S2038" s="1" t="n">
        <v>5.264</v>
      </c>
      <c r="T2038" s="1" t="n">
        <v>122.36</v>
      </c>
      <c r="U2038" s="1" t="n">
        <v>8.2</v>
      </c>
      <c r="V2038" s="1" t="n">
        <v>127</v>
      </c>
    </row>
    <row r="2039" customFormat="false" ht="15" hidden="false" customHeight="false" outlineLevel="0" collapsed="false">
      <c r="A2039" s="1" t="s">
        <v>7688</v>
      </c>
      <c r="B2039" s="2" t="n">
        <v>0.047025462962963</v>
      </c>
      <c r="C2039" s="2" t="n">
        <v>0.268946759259259</v>
      </c>
      <c r="D2039" s="3" t="n">
        <v>42605</v>
      </c>
      <c r="E2039" s="1" t="s">
        <v>7689</v>
      </c>
      <c r="F2039" s="1" t="n">
        <v>47</v>
      </c>
      <c r="G2039" s="1" t="n">
        <v>10.88208</v>
      </c>
      <c r="H2039" s="1" t="s">
        <v>7690</v>
      </c>
      <c r="I2039" s="1" t="n">
        <v>7</v>
      </c>
      <c r="J2039" s="1" t="n">
        <v>47.80916</v>
      </c>
      <c r="K2039" s="1" t="s">
        <v>7691</v>
      </c>
      <c r="L2039" s="1" t="n">
        <v>4.681</v>
      </c>
      <c r="M2039" s="1" t="n">
        <v>8.669</v>
      </c>
      <c r="N2039" s="1" t="n">
        <v>171.51</v>
      </c>
      <c r="O2039" s="1" t="n">
        <v>15390.5</v>
      </c>
      <c r="P2039" s="1" t="n">
        <v>-39</v>
      </c>
      <c r="Q2039" s="1" t="n">
        <v>1</v>
      </c>
      <c r="R2039" s="1" t="n">
        <v>3.159</v>
      </c>
      <c r="S2039" s="1" t="n">
        <v>5.165</v>
      </c>
      <c r="T2039" s="1" t="n">
        <v>122.3</v>
      </c>
      <c r="U2039" s="1" t="n">
        <v>8.2</v>
      </c>
      <c r="V2039" s="1" t="n">
        <v>127</v>
      </c>
    </row>
    <row r="2040" customFormat="false" ht="15" hidden="false" customHeight="false" outlineLevel="0" collapsed="false">
      <c r="A2040" s="1" t="s">
        <v>7688</v>
      </c>
      <c r="B2040" s="2" t="n">
        <v>0.0470486111111111</v>
      </c>
      <c r="C2040" s="2" t="n">
        <v>0.268969907407407</v>
      </c>
      <c r="D2040" s="3" t="n">
        <v>42605</v>
      </c>
      <c r="E2040" s="1" t="s">
        <v>7689</v>
      </c>
      <c r="F2040" s="1" t="n">
        <v>47</v>
      </c>
      <c r="G2040" s="1" t="n">
        <v>10.87829</v>
      </c>
      <c r="H2040" s="1" t="s">
        <v>7690</v>
      </c>
      <c r="I2040" s="1" t="n">
        <v>7</v>
      </c>
      <c r="J2040" s="1" t="n">
        <v>47.80636</v>
      </c>
      <c r="K2040" s="1" t="s">
        <v>7691</v>
      </c>
      <c r="L2040" s="1" t="n">
        <v>10.855</v>
      </c>
      <c r="M2040" s="1" t="n">
        <v>20.103</v>
      </c>
      <c r="N2040" s="1" t="n">
        <v>193.33</v>
      </c>
      <c r="O2040" s="1" t="n">
        <v>15399.2</v>
      </c>
      <c r="P2040" s="1" t="n">
        <v>-38.5</v>
      </c>
      <c r="Q2040" s="1" t="n">
        <v>1</v>
      </c>
      <c r="R2040" s="1" t="n">
        <v>3.13</v>
      </c>
      <c r="S2040" s="1" t="n">
        <v>5.127</v>
      </c>
      <c r="T2040" s="1" t="n">
        <v>121.98</v>
      </c>
      <c r="U2040" s="1" t="n">
        <v>8.2</v>
      </c>
      <c r="V2040" s="1" t="n">
        <v>127</v>
      </c>
    </row>
    <row r="2041" customFormat="false" ht="15" hidden="false" customHeight="false" outlineLevel="0" collapsed="false">
      <c r="A2041" s="1" t="s">
        <v>7688</v>
      </c>
      <c r="B2041" s="2" t="n">
        <v>0.0470717592592593</v>
      </c>
      <c r="C2041" s="2" t="n">
        <v>0.268993055555556</v>
      </c>
      <c r="D2041" s="3" t="n">
        <v>42605</v>
      </c>
      <c r="E2041" s="1" t="s">
        <v>7689</v>
      </c>
      <c r="F2041" s="1" t="n">
        <v>47</v>
      </c>
      <c r="G2041" s="1" t="n">
        <v>10.87251</v>
      </c>
      <c r="H2041" s="1" t="s">
        <v>7690</v>
      </c>
      <c r="I2041" s="1" t="n">
        <v>7</v>
      </c>
      <c r="J2041" s="1" t="n">
        <v>47.80855</v>
      </c>
      <c r="K2041" s="1" t="s">
        <v>7691</v>
      </c>
      <c r="L2041" s="1" t="n">
        <v>10.605</v>
      </c>
      <c r="M2041" s="1" t="n">
        <v>19.64</v>
      </c>
      <c r="N2041" s="1" t="n">
        <v>162.96</v>
      </c>
      <c r="O2041" s="1" t="n">
        <v>15408.8</v>
      </c>
      <c r="P2041" s="1" t="n">
        <v>-38.25</v>
      </c>
      <c r="Q2041" s="1" t="n">
        <v>1</v>
      </c>
      <c r="R2041" s="1" t="n">
        <v>3.11</v>
      </c>
      <c r="S2041" s="1" t="n">
        <v>5.15</v>
      </c>
      <c r="T2041" s="1" t="n">
        <v>121.66</v>
      </c>
      <c r="U2041" s="1" t="n">
        <v>8.2</v>
      </c>
      <c r="V2041" s="1" t="n">
        <v>127</v>
      </c>
    </row>
    <row r="2042" customFormat="false" ht="15" hidden="false" customHeight="false" outlineLevel="0" collapsed="false">
      <c r="A2042" s="1" t="s">
        <v>7688</v>
      </c>
      <c r="B2042" s="2" t="n">
        <v>0.0470949074074074</v>
      </c>
      <c r="C2042" s="2" t="n">
        <v>0.269016203703704</v>
      </c>
      <c r="D2042" s="3" t="n">
        <v>42605</v>
      </c>
      <c r="E2042" s="1" t="s">
        <v>7689</v>
      </c>
      <c r="F2042" s="1" t="n">
        <v>47</v>
      </c>
      <c r="G2042" s="1" t="n">
        <v>10.87064</v>
      </c>
      <c r="H2042" s="1" t="s">
        <v>7690</v>
      </c>
      <c r="I2042" s="1" t="n">
        <v>7</v>
      </c>
      <c r="J2042" s="1" t="n">
        <v>47.81278</v>
      </c>
      <c r="K2042" s="1" t="s">
        <v>7691</v>
      </c>
      <c r="L2042" s="1" t="n">
        <v>3.777</v>
      </c>
      <c r="M2042" s="1" t="n">
        <v>6.995</v>
      </c>
      <c r="N2042" s="1" t="n">
        <v>137.96</v>
      </c>
      <c r="O2042" s="1" t="n">
        <v>15416.5</v>
      </c>
      <c r="P2042" s="1" t="n">
        <v>-38.25</v>
      </c>
      <c r="Q2042" s="1" t="n">
        <v>1</v>
      </c>
      <c r="R2042" s="1" t="n">
        <v>3.09</v>
      </c>
      <c r="S2042" s="1" t="n">
        <v>5.173</v>
      </c>
      <c r="T2042" s="1" t="n">
        <v>121.599</v>
      </c>
      <c r="U2042" s="1" t="n">
        <v>8.2</v>
      </c>
      <c r="V2042" s="1" t="n">
        <v>127</v>
      </c>
    </row>
    <row r="2043" customFormat="false" ht="15" hidden="false" customHeight="false" outlineLevel="0" collapsed="false">
      <c r="A2043" s="1" t="s">
        <v>7688</v>
      </c>
      <c r="B2043" s="2" t="n">
        <v>0.0471180555555556</v>
      </c>
      <c r="C2043" s="2" t="n">
        <v>0.269039351851852</v>
      </c>
      <c r="D2043" s="3" t="n">
        <v>42605</v>
      </c>
      <c r="E2043" s="1" t="s">
        <v>7689</v>
      </c>
      <c r="F2043" s="1" t="n">
        <v>47</v>
      </c>
      <c r="G2043" s="1" t="n">
        <v>10.87049</v>
      </c>
      <c r="H2043" s="1" t="s">
        <v>7690</v>
      </c>
      <c r="I2043" s="1" t="n">
        <v>7</v>
      </c>
      <c r="J2043" s="1" t="n">
        <v>47.8142</v>
      </c>
      <c r="K2043" s="1" t="s">
        <v>7691</v>
      </c>
      <c r="L2043" s="1" t="n">
        <v>3.331</v>
      </c>
      <c r="M2043" s="1" t="n">
        <v>6.169</v>
      </c>
      <c r="N2043" s="1" t="n">
        <v>155.92</v>
      </c>
      <c r="O2043" s="1" t="n">
        <v>15425.3</v>
      </c>
      <c r="P2043" s="1" t="n">
        <v>-38</v>
      </c>
      <c r="Q2043" s="1" t="n">
        <v>1</v>
      </c>
      <c r="R2043" s="1" t="n">
        <v>3.079</v>
      </c>
      <c r="S2043" s="1" t="n">
        <v>5.188</v>
      </c>
      <c r="T2043" s="1" t="n">
        <v>121.44</v>
      </c>
      <c r="U2043" s="1" t="n">
        <v>8.2</v>
      </c>
      <c r="V2043" s="1" t="n">
        <v>127</v>
      </c>
    </row>
    <row r="2044" customFormat="false" ht="15" hidden="false" customHeight="false" outlineLevel="0" collapsed="false">
      <c r="A2044" s="1" t="s">
        <v>7688</v>
      </c>
      <c r="B2044" s="2" t="n">
        <v>0.0471412037037037</v>
      </c>
      <c r="C2044" s="2" t="n">
        <v>0.2690625</v>
      </c>
      <c r="D2044" s="3" t="n">
        <v>42605</v>
      </c>
      <c r="E2044" s="1" t="s">
        <v>7689</v>
      </c>
      <c r="F2044" s="1" t="n">
        <v>47</v>
      </c>
      <c r="G2044" s="1" t="n">
        <v>10.86519</v>
      </c>
      <c r="H2044" s="1" t="s">
        <v>7690</v>
      </c>
      <c r="I2044" s="1" t="n">
        <v>7</v>
      </c>
      <c r="J2044" s="1" t="n">
        <v>47.81593</v>
      </c>
      <c r="K2044" s="1" t="s">
        <v>7691</v>
      </c>
      <c r="L2044" s="1" t="n">
        <v>13.063</v>
      </c>
      <c r="M2044" s="1" t="n">
        <v>24.192</v>
      </c>
      <c r="N2044" s="1" t="n">
        <v>167.39</v>
      </c>
      <c r="O2044" s="1" t="n">
        <v>15434.3</v>
      </c>
      <c r="P2044" s="1" t="n">
        <v>-37.75</v>
      </c>
      <c r="Q2044" s="1" t="n">
        <v>1</v>
      </c>
      <c r="R2044" s="1" t="n">
        <v>3.03</v>
      </c>
      <c r="S2044" s="1" t="n">
        <v>5.226</v>
      </c>
      <c r="T2044" s="1" t="n">
        <v>121.279</v>
      </c>
      <c r="U2044" s="1" t="n">
        <v>8.2</v>
      </c>
      <c r="V2044" s="1" t="n">
        <v>127</v>
      </c>
    </row>
    <row r="2045" customFormat="false" ht="15" hidden="false" customHeight="false" outlineLevel="0" collapsed="false">
      <c r="A2045" s="1" t="s">
        <v>7688</v>
      </c>
      <c r="B2045" s="2" t="n">
        <v>0.0471643518518519</v>
      </c>
      <c r="C2045" s="2" t="n">
        <v>0.269085648148148</v>
      </c>
      <c r="D2045" s="3" t="n">
        <v>42605</v>
      </c>
      <c r="E2045" s="1" t="s">
        <v>7689</v>
      </c>
      <c r="F2045" s="1" t="n">
        <v>47</v>
      </c>
      <c r="G2045" s="1" t="n">
        <v>10.85897</v>
      </c>
      <c r="H2045" s="1" t="s">
        <v>7690</v>
      </c>
      <c r="I2045" s="1" t="n">
        <v>7</v>
      </c>
      <c r="J2045" s="1" t="n">
        <v>47.81824</v>
      </c>
      <c r="K2045" s="1" t="s">
        <v>7691</v>
      </c>
      <c r="L2045" s="1" t="n">
        <v>8.505</v>
      </c>
      <c r="M2045" s="1" t="n">
        <v>15.751</v>
      </c>
      <c r="N2045" s="1" t="n">
        <v>166.36</v>
      </c>
      <c r="O2045" s="1" t="n">
        <v>15444</v>
      </c>
      <c r="P2045" s="1" t="n">
        <v>-38</v>
      </c>
      <c r="Q2045" s="1" t="n">
        <v>1</v>
      </c>
      <c r="R2045" s="1" t="n">
        <v>3.019</v>
      </c>
      <c r="S2045" s="1" t="n">
        <v>5.234</v>
      </c>
      <c r="T2045" s="1" t="n">
        <v>120.91</v>
      </c>
      <c r="U2045" s="1" t="n">
        <v>8.2</v>
      </c>
      <c r="V2045" s="1" t="n">
        <v>127</v>
      </c>
    </row>
    <row r="2046" customFormat="false" ht="15" hidden="false" customHeight="false" outlineLevel="0" collapsed="false">
      <c r="A2046" s="1" t="s">
        <v>7688</v>
      </c>
      <c r="B2046" s="2" t="n">
        <v>0.0471875</v>
      </c>
      <c r="C2046" s="2" t="n">
        <v>0.269108796296296</v>
      </c>
      <c r="D2046" s="3" t="n">
        <v>42605</v>
      </c>
      <c r="E2046" s="1" t="s">
        <v>7689</v>
      </c>
      <c r="F2046" s="1" t="n">
        <v>47</v>
      </c>
      <c r="G2046" s="1" t="n">
        <v>10.85633</v>
      </c>
      <c r="H2046" s="1" t="s">
        <v>7690</v>
      </c>
      <c r="I2046" s="1" t="n">
        <v>7</v>
      </c>
      <c r="J2046" s="1" t="n">
        <v>47.81802</v>
      </c>
      <c r="K2046" s="1" t="s">
        <v>7691</v>
      </c>
      <c r="L2046" s="1" t="n">
        <v>3.674</v>
      </c>
      <c r="M2046" s="1" t="n">
        <v>6.804</v>
      </c>
      <c r="N2046" s="1" t="n">
        <v>187.1</v>
      </c>
      <c r="O2046" s="1" t="n">
        <v>15452.4</v>
      </c>
      <c r="P2046" s="1" t="n">
        <v>-37.75</v>
      </c>
      <c r="Q2046" s="1" t="n">
        <v>1</v>
      </c>
      <c r="R2046" s="1" t="n">
        <v>3.03</v>
      </c>
      <c r="S2046" s="1" t="n">
        <v>5.234</v>
      </c>
      <c r="T2046" s="1" t="n">
        <v>120.91</v>
      </c>
      <c r="U2046" s="1" t="n">
        <v>8.2</v>
      </c>
      <c r="V2046" s="1" t="n">
        <v>127</v>
      </c>
    </row>
    <row r="2047" customFormat="false" ht="15" hidden="false" customHeight="false" outlineLevel="0" collapsed="false">
      <c r="A2047" s="1" t="s">
        <v>7688</v>
      </c>
      <c r="B2047" s="2" t="n">
        <v>0.0472106481481482</v>
      </c>
      <c r="C2047" s="2" t="n">
        <v>0.269131944444444</v>
      </c>
      <c r="D2047" s="3" t="n">
        <v>42605</v>
      </c>
      <c r="E2047" s="1" t="s">
        <v>7689</v>
      </c>
      <c r="F2047" s="1" t="n">
        <v>47</v>
      </c>
      <c r="G2047" s="1" t="n">
        <v>10.85333</v>
      </c>
      <c r="H2047" s="1" t="s">
        <v>7690</v>
      </c>
      <c r="I2047" s="1" t="n">
        <v>7</v>
      </c>
      <c r="J2047" s="1" t="n">
        <v>47.81711</v>
      </c>
      <c r="K2047" s="1" t="s">
        <v>7691</v>
      </c>
      <c r="L2047" s="1" t="n">
        <v>8.594</v>
      </c>
      <c r="M2047" s="1" t="n">
        <v>15.916</v>
      </c>
      <c r="N2047" s="1" t="n">
        <v>181.24</v>
      </c>
      <c r="O2047" s="1" t="n">
        <v>15461.9</v>
      </c>
      <c r="P2047" s="1" t="n">
        <v>-37.25</v>
      </c>
      <c r="Q2047" s="1" t="n">
        <v>1</v>
      </c>
      <c r="R2047" s="1" t="n">
        <v>2.989</v>
      </c>
      <c r="S2047" s="1" t="n">
        <v>5.219</v>
      </c>
      <c r="T2047" s="1" t="n">
        <v>120.639</v>
      </c>
      <c r="U2047" s="1" t="n">
        <v>8.2</v>
      </c>
      <c r="V2047" s="1" t="n">
        <v>127</v>
      </c>
    </row>
    <row r="2048" customFormat="false" ht="15" hidden="false" customHeight="false" outlineLevel="0" collapsed="false">
      <c r="A2048" s="1" t="s">
        <v>7688</v>
      </c>
      <c r="B2048" s="2" t="n">
        <v>0.0472337962962963</v>
      </c>
      <c r="C2048" s="2" t="n">
        <v>0.269155092592593</v>
      </c>
      <c r="D2048" s="3" t="n">
        <v>42605</v>
      </c>
      <c r="E2048" s="1" t="s">
        <v>7689</v>
      </c>
      <c r="F2048" s="1" t="n">
        <v>47</v>
      </c>
      <c r="G2048" s="1" t="n">
        <v>10.84721</v>
      </c>
      <c r="H2048" s="1" t="s">
        <v>7690</v>
      </c>
      <c r="I2048" s="1" t="n">
        <v>7</v>
      </c>
      <c r="J2048" s="1" t="n">
        <v>47.82082</v>
      </c>
      <c r="K2048" s="1" t="s">
        <v>7691</v>
      </c>
      <c r="L2048" s="1" t="n">
        <v>14.775</v>
      </c>
      <c r="M2048" s="1" t="n">
        <v>27.363</v>
      </c>
      <c r="N2048" s="1" t="n">
        <v>145.22</v>
      </c>
      <c r="O2048" s="1" t="n">
        <v>15470.5</v>
      </c>
      <c r="P2048" s="1" t="n">
        <v>-37</v>
      </c>
      <c r="Q2048" s="1" t="n">
        <v>1</v>
      </c>
      <c r="R2048" s="1" t="n">
        <v>2.969</v>
      </c>
      <c r="S2048" s="1" t="n">
        <v>5.28</v>
      </c>
      <c r="T2048" s="1" t="n">
        <v>120.739</v>
      </c>
      <c r="U2048" s="1" t="n">
        <v>8.2</v>
      </c>
      <c r="V2048" s="1" t="n">
        <v>127</v>
      </c>
    </row>
    <row r="2049" customFormat="false" ht="15" hidden="false" customHeight="false" outlineLevel="0" collapsed="false">
      <c r="A2049" s="1" t="s">
        <v>7688</v>
      </c>
      <c r="B2049" s="2" t="n">
        <v>0.0472569444444445</v>
      </c>
      <c r="C2049" s="2" t="n">
        <v>0.269178240740741</v>
      </c>
      <c r="D2049" s="3" t="n">
        <v>42605</v>
      </c>
      <c r="E2049" s="1" t="s">
        <v>7689</v>
      </c>
      <c r="F2049" s="1" t="n">
        <v>47</v>
      </c>
      <c r="G2049" s="1" t="n">
        <v>10.84168</v>
      </c>
      <c r="H2049" s="1" t="s">
        <v>7690</v>
      </c>
      <c r="I2049" s="1" t="n">
        <v>7</v>
      </c>
      <c r="J2049" s="1" t="n">
        <v>47.8287</v>
      </c>
      <c r="K2049" s="1" t="s">
        <v>7691</v>
      </c>
      <c r="L2049" s="1" t="n">
        <v>12.379</v>
      </c>
      <c r="M2049" s="1" t="n">
        <v>22.925</v>
      </c>
      <c r="N2049" s="1" t="n">
        <v>132.8</v>
      </c>
      <c r="O2049" s="1" t="n">
        <v>15479.9</v>
      </c>
      <c r="P2049" s="1" t="n">
        <v>-37</v>
      </c>
      <c r="Q2049" s="1" t="n">
        <v>1</v>
      </c>
      <c r="R2049" s="1" t="n">
        <v>2.96</v>
      </c>
      <c r="S2049" s="1" t="n">
        <v>5.287</v>
      </c>
      <c r="T2049" s="1" t="n">
        <v>120.48</v>
      </c>
      <c r="U2049" s="1" t="n">
        <v>8.2</v>
      </c>
      <c r="V2049" s="1" t="n">
        <v>127</v>
      </c>
    </row>
    <row r="2050" customFormat="false" ht="15" hidden="false" customHeight="false" outlineLevel="0" collapsed="false">
      <c r="A2050" s="1" t="s">
        <v>7688</v>
      </c>
      <c r="B2050" s="2" t="n">
        <v>0.0472800925925926</v>
      </c>
      <c r="C2050" s="2" t="n">
        <v>0.269201388888889</v>
      </c>
      <c r="D2050" s="3" t="n">
        <v>42605</v>
      </c>
      <c r="E2050" s="1" t="s">
        <v>7689</v>
      </c>
      <c r="F2050" s="1" t="n">
        <v>47</v>
      </c>
      <c r="G2050" s="1" t="n">
        <v>10.83776</v>
      </c>
      <c r="H2050" s="1" t="s">
        <v>7690</v>
      </c>
      <c r="I2050" s="1" t="n">
        <v>7</v>
      </c>
      <c r="J2050" s="1" t="n">
        <v>47.8327</v>
      </c>
      <c r="K2050" s="1" t="s">
        <v>7691</v>
      </c>
      <c r="L2050" s="1" t="n">
        <v>7.153</v>
      </c>
      <c r="M2050" s="1" t="n">
        <v>13.247</v>
      </c>
      <c r="N2050" s="1" t="n">
        <v>143.43</v>
      </c>
      <c r="O2050" s="1" t="n">
        <v>15489.1</v>
      </c>
      <c r="P2050" s="1" t="n">
        <v>-37</v>
      </c>
      <c r="Q2050" s="1" t="n">
        <v>1</v>
      </c>
      <c r="R2050" s="1" t="n">
        <v>2.949</v>
      </c>
      <c r="S2050" s="1" t="n">
        <v>5.325</v>
      </c>
      <c r="T2050" s="1" t="n">
        <v>120.16</v>
      </c>
      <c r="U2050" s="1" t="n">
        <v>8.2</v>
      </c>
      <c r="V2050" s="1" t="n">
        <v>127</v>
      </c>
    </row>
    <row r="2051" customFormat="false" ht="15" hidden="false" customHeight="false" outlineLevel="0" collapsed="false">
      <c r="A2051" s="1" t="s">
        <v>7688</v>
      </c>
      <c r="B2051" s="2" t="n">
        <v>0.0473032407407407</v>
      </c>
      <c r="C2051" s="2" t="n">
        <v>0.269224537037037</v>
      </c>
      <c r="D2051" s="3" t="n">
        <v>42605</v>
      </c>
      <c r="E2051" s="1" t="s">
        <v>7689</v>
      </c>
      <c r="F2051" s="1" t="n">
        <v>47</v>
      </c>
      <c r="G2051" s="1" t="n">
        <v>10.8323</v>
      </c>
      <c r="H2051" s="1" t="s">
        <v>7690</v>
      </c>
      <c r="I2051" s="1" t="n">
        <v>7</v>
      </c>
      <c r="J2051" s="1" t="n">
        <v>47.83393</v>
      </c>
      <c r="K2051" s="1" t="s">
        <v>7691</v>
      </c>
      <c r="L2051" s="1" t="n">
        <v>12.448</v>
      </c>
      <c r="M2051" s="1" t="n">
        <v>23.053</v>
      </c>
      <c r="N2051" s="1" t="n">
        <v>164.13</v>
      </c>
      <c r="O2051" s="1" t="n">
        <v>15498.7</v>
      </c>
      <c r="P2051" s="1" t="n">
        <v>-37.75</v>
      </c>
      <c r="Q2051" s="1" t="n">
        <v>1</v>
      </c>
      <c r="R2051" s="1" t="n">
        <v>2.909</v>
      </c>
      <c r="S2051" s="1" t="n">
        <v>5.325</v>
      </c>
      <c r="T2051" s="1" t="n">
        <v>120.099</v>
      </c>
      <c r="U2051" s="1" t="n">
        <v>8.2</v>
      </c>
      <c r="V2051" s="1" t="n">
        <v>127</v>
      </c>
    </row>
    <row r="2052" customFormat="false" ht="15" hidden="false" customHeight="false" outlineLevel="0" collapsed="false">
      <c r="A2052" s="1" t="s">
        <v>7688</v>
      </c>
      <c r="B2052" s="2" t="n">
        <v>0.0473263888888889</v>
      </c>
      <c r="C2052" s="2" t="n">
        <v>0.269247685185185</v>
      </c>
      <c r="D2052" s="3" t="n">
        <v>42605</v>
      </c>
      <c r="E2052" s="1" t="s">
        <v>7689</v>
      </c>
      <c r="F2052" s="1" t="n">
        <v>47</v>
      </c>
      <c r="G2052" s="1" t="n">
        <v>10.82641</v>
      </c>
      <c r="H2052" s="1" t="s">
        <v>7690</v>
      </c>
      <c r="I2052" s="1" t="n">
        <v>7</v>
      </c>
      <c r="J2052" s="1" t="n">
        <v>47.84102</v>
      </c>
      <c r="K2052" s="1" t="s">
        <v>7691</v>
      </c>
      <c r="L2052" s="1" t="n">
        <v>14.07</v>
      </c>
      <c r="M2052" s="1" t="n">
        <v>26.057</v>
      </c>
      <c r="N2052" s="1" t="n">
        <v>123.53</v>
      </c>
      <c r="O2052" s="1" t="n">
        <v>15508.2</v>
      </c>
      <c r="P2052" s="1" t="n">
        <v>-38.25</v>
      </c>
      <c r="Q2052" s="1" t="n">
        <v>1</v>
      </c>
      <c r="R2052" s="1" t="n">
        <v>2.889</v>
      </c>
      <c r="S2052" s="1" t="n">
        <v>5.325</v>
      </c>
      <c r="T2052" s="1" t="n">
        <v>119.94</v>
      </c>
      <c r="U2052" s="1" t="n">
        <v>8.1</v>
      </c>
      <c r="V2052" s="1" t="n">
        <v>127</v>
      </c>
    </row>
    <row r="2053" customFormat="false" ht="15" hidden="false" customHeight="false" outlineLevel="0" collapsed="false">
      <c r="A2053" s="1" t="s">
        <v>7688</v>
      </c>
      <c r="B2053" s="2" t="n">
        <v>0.047349537037037</v>
      </c>
      <c r="C2053" s="2" t="n">
        <v>0.269270833333333</v>
      </c>
      <c r="D2053" s="3" t="n">
        <v>42605</v>
      </c>
      <c r="E2053" s="1" t="s">
        <v>7689</v>
      </c>
      <c r="F2053" s="1" t="n">
        <v>47</v>
      </c>
      <c r="G2053" s="1" t="n">
        <v>10.82405</v>
      </c>
      <c r="H2053" s="1" t="s">
        <v>7690</v>
      </c>
      <c r="I2053" s="1" t="n">
        <v>7</v>
      </c>
      <c r="J2053" s="1" t="n">
        <v>47.84806</v>
      </c>
      <c r="K2053" s="1" t="s">
        <v>7691</v>
      </c>
      <c r="L2053" s="1" t="n">
        <v>5.811</v>
      </c>
      <c r="M2053" s="1" t="n">
        <v>10.761</v>
      </c>
      <c r="N2053" s="1" t="n">
        <v>117.14</v>
      </c>
      <c r="O2053" s="1" t="n">
        <v>15518.2</v>
      </c>
      <c r="P2053" s="1" t="n">
        <v>-38.25</v>
      </c>
      <c r="Q2053" s="1" t="n">
        <v>1</v>
      </c>
      <c r="R2053" s="1" t="n">
        <v>2.889</v>
      </c>
      <c r="S2053" s="1" t="n">
        <v>5.257</v>
      </c>
      <c r="T2053" s="1" t="n">
        <v>119.779</v>
      </c>
      <c r="U2053" s="1" t="n">
        <v>8.2</v>
      </c>
      <c r="V2053" s="1" t="n">
        <v>127</v>
      </c>
    </row>
    <row r="2054" customFormat="false" ht="15" hidden="false" customHeight="false" outlineLevel="0" collapsed="false">
      <c r="A2054" s="1" t="s">
        <v>7688</v>
      </c>
      <c r="B2054" s="2" t="n">
        <v>0.0473726851851852</v>
      </c>
      <c r="C2054" s="2" t="n">
        <v>0.269293981481482</v>
      </c>
      <c r="D2054" s="3" t="n">
        <v>42605</v>
      </c>
      <c r="E2054" s="1" t="s">
        <v>7689</v>
      </c>
      <c r="F2054" s="1" t="n">
        <v>47</v>
      </c>
      <c r="G2054" s="1" t="n">
        <v>10.82059</v>
      </c>
      <c r="H2054" s="1" t="s">
        <v>7690</v>
      </c>
      <c r="I2054" s="1" t="n">
        <v>7</v>
      </c>
      <c r="J2054" s="1" t="n">
        <v>47.84974</v>
      </c>
      <c r="K2054" s="1" t="s">
        <v>7691</v>
      </c>
      <c r="L2054" s="1" t="n">
        <v>11.506</v>
      </c>
      <c r="M2054" s="1" t="n">
        <v>21.309</v>
      </c>
      <c r="N2054" s="1" t="n">
        <v>167.96</v>
      </c>
      <c r="O2054" s="1" t="n">
        <v>15528</v>
      </c>
      <c r="P2054" s="1" t="n">
        <v>-38.75</v>
      </c>
      <c r="Q2054" s="1" t="n">
        <v>1</v>
      </c>
      <c r="R2054" s="1" t="n">
        <v>2.84</v>
      </c>
      <c r="S2054" s="1" t="n">
        <v>5.188</v>
      </c>
      <c r="T2054" s="1" t="n">
        <v>119.449</v>
      </c>
      <c r="U2054" s="1" t="n">
        <v>8.2</v>
      </c>
      <c r="V2054" s="1" t="n">
        <v>127</v>
      </c>
    </row>
    <row r="2055" customFormat="false" ht="15" hidden="false" customHeight="false" outlineLevel="0" collapsed="false">
      <c r="A2055" s="1" t="s">
        <v>7688</v>
      </c>
      <c r="B2055" s="2" t="n">
        <v>0.0473958333333333</v>
      </c>
      <c r="C2055" s="2" t="n">
        <v>0.26931712962963</v>
      </c>
      <c r="D2055" s="3" t="n">
        <v>42605</v>
      </c>
      <c r="E2055" s="1" t="s">
        <v>7689</v>
      </c>
      <c r="F2055" s="1" t="n">
        <v>47</v>
      </c>
      <c r="G2055" s="1" t="n">
        <v>10.81306</v>
      </c>
      <c r="H2055" s="1" t="s">
        <v>7690</v>
      </c>
      <c r="I2055" s="1" t="n">
        <v>7</v>
      </c>
      <c r="J2055" s="1" t="n">
        <v>47.85521</v>
      </c>
      <c r="K2055" s="1" t="s">
        <v>7691</v>
      </c>
      <c r="L2055" s="1" t="n">
        <v>17.283</v>
      </c>
      <c r="M2055" s="1" t="n">
        <v>32.008</v>
      </c>
      <c r="N2055" s="1" t="n">
        <v>141.3</v>
      </c>
      <c r="O2055" s="1" t="n">
        <v>15537.4</v>
      </c>
      <c r="P2055" s="1" t="n">
        <v>-39</v>
      </c>
      <c r="Q2055" s="1" t="n">
        <v>1</v>
      </c>
      <c r="R2055" s="1" t="n">
        <v>2.829</v>
      </c>
      <c r="S2055" s="1" t="n">
        <v>5.135</v>
      </c>
      <c r="T2055" s="1" t="n">
        <v>119.349</v>
      </c>
      <c r="U2055" s="1" t="n">
        <v>8.1</v>
      </c>
      <c r="V2055" s="1" t="n">
        <v>127</v>
      </c>
    </row>
    <row r="2056" customFormat="false" ht="15" hidden="false" customHeight="false" outlineLevel="0" collapsed="false">
      <c r="A2056" s="1" t="s">
        <v>7688</v>
      </c>
      <c r="B2056" s="2" t="n">
        <v>0.0474189814814815</v>
      </c>
      <c r="C2056" s="2" t="n">
        <v>0.269340277777778</v>
      </c>
      <c r="D2056" s="3" t="n">
        <v>42605</v>
      </c>
      <c r="E2056" s="1" t="s">
        <v>7689</v>
      </c>
      <c r="F2056" s="1" t="n">
        <v>47</v>
      </c>
      <c r="G2056" s="1" t="n">
        <v>10.80838</v>
      </c>
      <c r="H2056" s="1" t="s">
        <v>7690</v>
      </c>
      <c r="I2056" s="1" t="n">
        <v>7</v>
      </c>
      <c r="J2056" s="1" t="n">
        <v>47.86465</v>
      </c>
      <c r="K2056" s="1" t="s">
        <v>7691</v>
      </c>
      <c r="L2056" s="1" t="n">
        <v>11.424</v>
      </c>
      <c r="M2056" s="1" t="n">
        <v>21.157</v>
      </c>
      <c r="N2056" s="1" t="n">
        <v>120.85</v>
      </c>
      <c r="O2056" s="1" t="n">
        <v>15547</v>
      </c>
      <c r="P2056" s="1" t="n">
        <v>-39</v>
      </c>
      <c r="Q2056" s="1" t="n">
        <v>1</v>
      </c>
      <c r="R2056" s="1" t="n">
        <v>2.8</v>
      </c>
      <c r="S2056" s="1" t="n">
        <v>5.005</v>
      </c>
      <c r="T2056" s="1" t="n">
        <v>119.029</v>
      </c>
      <c r="U2056" s="1" t="n">
        <v>8.1</v>
      </c>
      <c r="V2056" s="1" t="n">
        <v>127</v>
      </c>
    </row>
    <row r="2057" customFormat="false" ht="15" hidden="false" customHeight="false" outlineLevel="0" collapsed="false">
      <c r="A2057" s="1" t="s">
        <v>7688</v>
      </c>
      <c r="B2057" s="2" t="n">
        <v>0.0474421296296296</v>
      </c>
      <c r="C2057" s="2" t="n">
        <v>0.269363425925926</v>
      </c>
      <c r="D2057" s="3" t="n">
        <v>42605</v>
      </c>
      <c r="E2057" s="1" t="s">
        <v>7689</v>
      </c>
      <c r="F2057" s="1" t="n">
        <v>47</v>
      </c>
      <c r="G2057" s="1" t="n">
        <v>10.80637</v>
      </c>
      <c r="H2057" s="1" t="s">
        <v>7690</v>
      </c>
      <c r="I2057" s="1" t="n">
        <v>7</v>
      </c>
      <c r="J2057" s="1" t="n">
        <v>47.86926</v>
      </c>
      <c r="K2057" s="1" t="s">
        <v>7691</v>
      </c>
      <c r="L2057" s="1" t="n">
        <v>5.567</v>
      </c>
      <c r="M2057" s="1" t="n">
        <v>10.31</v>
      </c>
      <c r="N2057" s="1" t="n">
        <v>141.07</v>
      </c>
      <c r="O2057" s="1" t="n">
        <v>15555.8</v>
      </c>
      <c r="P2057" s="1" t="n">
        <v>-39.25</v>
      </c>
      <c r="Q2057" s="1" t="n">
        <v>1</v>
      </c>
      <c r="R2057" s="1" t="n">
        <v>2.8</v>
      </c>
      <c r="S2057" s="1" t="n">
        <v>4.875</v>
      </c>
      <c r="T2057" s="1" t="n">
        <v>118.97</v>
      </c>
      <c r="U2057" s="1" t="n">
        <v>8.2</v>
      </c>
      <c r="V2057" s="1" t="n">
        <v>127</v>
      </c>
    </row>
    <row r="2058" customFormat="false" ht="15" hidden="false" customHeight="false" outlineLevel="0" collapsed="false">
      <c r="A2058" s="1" t="s">
        <v>7688</v>
      </c>
      <c r="B2058" s="2" t="n">
        <v>0.0474652777777778</v>
      </c>
      <c r="C2058" s="2" t="n">
        <v>0.269386574074074</v>
      </c>
      <c r="D2058" s="3" t="n">
        <v>42605</v>
      </c>
      <c r="E2058" s="1" t="s">
        <v>7689</v>
      </c>
      <c r="F2058" s="1" t="n">
        <v>47</v>
      </c>
      <c r="G2058" s="1" t="n">
        <v>10.80015</v>
      </c>
      <c r="H2058" s="1" t="s">
        <v>7690</v>
      </c>
      <c r="I2058" s="1" t="n">
        <v>7</v>
      </c>
      <c r="J2058" s="1" t="n">
        <v>47.87189</v>
      </c>
      <c r="K2058" s="1" t="s">
        <v>7691</v>
      </c>
      <c r="L2058" s="1" t="n">
        <v>16.476</v>
      </c>
      <c r="M2058" s="1" t="n">
        <v>30.513</v>
      </c>
      <c r="N2058" s="1" t="n">
        <v>159.87</v>
      </c>
      <c r="O2058" s="1" t="n">
        <v>15565.8</v>
      </c>
      <c r="P2058" s="1" t="n">
        <v>-40</v>
      </c>
      <c r="Q2058" s="1" t="n">
        <v>1</v>
      </c>
      <c r="R2058" s="1" t="n">
        <v>2.78</v>
      </c>
      <c r="S2058" s="1" t="n">
        <v>4.784</v>
      </c>
      <c r="T2058" s="1" t="n">
        <v>118.86</v>
      </c>
      <c r="U2058" s="1" t="n">
        <v>8.1</v>
      </c>
      <c r="V2058" s="1" t="n">
        <v>127</v>
      </c>
    </row>
    <row r="2059" customFormat="false" ht="15" hidden="false" customHeight="false" outlineLevel="0" collapsed="false">
      <c r="A2059" s="1" t="s">
        <v>7688</v>
      </c>
      <c r="B2059" s="2" t="n">
        <v>0.0474884259259259</v>
      </c>
      <c r="C2059" s="2" t="n">
        <v>0.269409722222222</v>
      </c>
      <c r="D2059" s="3" t="n">
        <v>42605</v>
      </c>
      <c r="E2059" s="1" t="s">
        <v>7689</v>
      </c>
      <c r="F2059" s="1" t="n">
        <v>47</v>
      </c>
      <c r="G2059" s="1" t="n">
        <v>10.79269</v>
      </c>
      <c r="H2059" s="1" t="s">
        <v>7690</v>
      </c>
      <c r="I2059" s="1" t="n">
        <v>7</v>
      </c>
      <c r="J2059" s="1" t="n">
        <v>47.88084</v>
      </c>
      <c r="K2059" s="1" t="s">
        <v>7691</v>
      </c>
      <c r="L2059" s="1" t="n">
        <v>17.113</v>
      </c>
      <c r="M2059" s="1" t="n">
        <v>31.693</v>
      </c>
      <c r="N2059" s="1" t="n">
        <v>125.51</v>
      </c>
      <c r="O2059" s="1" t="n">
        <v>15575.6</v>
      </c>
      <c r="P2059" s="1" t="n">
        <v>-40.25</v>
      </c>
      <c r="Q2059" s="1" t="n">
        <v>1</v>
      </c>
      <c r="R2059" s="1" t="n">
        <v>2.78</v>
      </c>
      <c r="S2059" s="1" t="n">
        <v>4.585</v>
      </c>
      <c r="T2059" s="1" t="n">
        <v>118.23</v>
      </c>
      <c r="U2059" s="1" t="n">
        <v>8.1</v>
      </c>
      <c r="V2059" s="1" t="n">
        <v>127</v>
      </c>
    </row>
    <row r="2060" customFormat="false" ht="15" hidden="false" customHeight="false" outlineLevel="0" collapsed="false">
      <c r="A2060" s="1" t="s">
        <v>7688</v>
      </c>
      <c r="B2060" s="2" t="n">
        <v>0.0475115740740741</v>
      </c>
      <c r="C2060" s="2" t="n">
        <v>0.26943287037037</v>
      </c>
      <c r="D2060" s="3" t="n">
        <v>42605</v>
      </c>
      <c r="E2060" s="1" t="s">
        <v>7689</v>
      </c>
      <c r="F2060" s="1" t="n">
        <v>47</v>
      </c>
      <c r="G2060" s="1" t="n">
        <v>10.78979</v>
      </c>
      <c r="H2060" s="1" t="s">
        <v>7690</v>
      </c>
      <c r="I2060" s="1" t="n">
        <v>7</v>
      </c>
      <c r="J2060" s="1" t="n">
        <v>47.8905</v>
      </c>
      <c r="K2060" s="1" t="s">
        <v>7691</v>
      </c>
      <c r="L2060" s="1" t="n">
        <v>8.683</v>
      </c>
      <c r="M2060" s="1" t="n">
        <v>16.08</v>
      </c>
      <c r="N2060" s="1" t="n">
        <v>110.16</v>
      </c>
      <c r="O2060" s="1" t="n">
        <v>15584.6</v>
      </c>
      <c r="P2060" s="1" t="n">
        <v>-40.25</v>
      </c>
      <c r="Q2060" s="1" t="n">
        <v>1</v>
      </c>
      <c r="R2060" s="1" t="n">
        <v>2.73</v>
      </c>
      <c r="S2060" s="1" t="n">
        <v>4.486</v>
      </c>
      <c r="T2060" s="1" t="n">
        <v>118.279</v>
      </c>
      <c r="U2060" s="1" t="n">
        <v>8.1</v>
      </c>
      <c r="V2060" s="1" t="n">
        <v>127</v>
      </c>
    </row>
    <row r="2061" customFormat="false" ht="15" hidden="false" customHeight="false" outlineLevel="0" collapsed="false">
      <c r="A2061" s="1" t="s">
        <v>7688</v>
      </c>
      <c r="B2061" s="2" t="n">
        <v>0.0475347222222222</v>
      </c>
      <c r="C2061" s="2" t="n">
        <v>0.269456018518519</v>
      </c>
      <c r="D2061" s="3" t="n">
        <v>42605</v>
      </c>
      <c r="E2061" s="1" t="s">
        <v>7689</v>
      </c>
      <c r="F2061" s="1" t="n">
        <v>47</v>
      </c>
      <c r="G2061" s="1" t="n">
        <v>10.78629</v>
      </c>
      <c r="H2061" s="1" t="s">
        <v>7690</v>
      </c>
      <c r="I2061" s="1" t="n">
        <v>7</v>
      </c>
      <c r="J2061" s="1" t="n">
        <v>47.89344</v>
      </c>
      <c r="K2061" s="1" t="s">
        <v>7691</v>
      </c>
      <c r="L2061" s="1" t="n">
        <v>10.342</v>
      </c>
      <c r="M2061" s="1" t="n">
        <v>19.153</v>
      </c>
      <c r="N2061" s="1" t="n">
        <v>159.02</v>
      </c>
      <c r="O2061" s="1" t="n">
        <v>15593.7</v>
      </c>
      <c r="P2061" s="1" t="n">
        <v>-40.5</v>
      </c>
      <c r="Q2061" s="1" t="n">
        <v>1</v>
      </c>
      <c r="R2061" s="1" t="n">
        <v>2.719</v>
      </c>
      <c r="S2061" s="1" t="n">
        <v>4.555</v>
      </c>
      <c r="T2061" s="1" t="n">
        <v>118.169</v>
      </c>
      <c r="U2061" s="1" t="n">
        <v>8.2</v>
      </c>
      <c r="V2061" s="1" t="n">
        <v>127</v>
      </c>
    </row>
    <row r="2062" customFormat="false" ht="15" hidden="false" customHeight="false" outlineLevel="0" collapsed="false">
      <c r="A2062" s="1" t="s">
        <v>7688</v>
      </c>
      <c r="B2062" s="2" t="n">
        <v>0.0475578703703704</v>
      </c>
      <c r="C2062" s="2" t="n">
        <v>0.269479166666667</v>
      </c>
      <c r="D2062" s="3" t="n">
        <v>42605</v>
      </c>
      <c r="E2062" s="1" t="s">
        <v>7689</v>
      </c>
      <c r="F2062" s="1" t="n">
        <v>47</v>
      </c>
      <c r="G2062" s="1" t="n">
        <v>10.77936</v>
      </c>
      <c r="H2062" s="1" t="s">
        <v>7690</v>
      </c>
      <c r="I2062" s="1" t="n">
        <v>7</v>
      </c>
      <c r="J2062" s="1" t="n">
        <v>47.89866</v>
      </c>
      <c r="K2062" s="1" t="s">
        <v>7691</v>
      </c>
      <c r="L2062" s="1" t="n">
        <v>16.755</v>
      </c>
      <c r="M2062" s="1" t="n">
        <v>31.03</v>
      </c>
      <c r="N2062" s="1" t="n">
        <v>139.73</v>
      </c>
      <c r="O2062" s="1" t="n">
        <v>15603.3</v>
      </c>
      <c r="P2062" s="1" t="n">
        <v>-41</v>
      </c>
      <c r="Q2062" s="1" t="n">
        <v>1</v>
      </c>
      <c r="R2062" s="1" t="n">
        <v>2.69</v>
      </c>
      <c r="S2062" s="1" t="n">
        <v>4.387</v>
      </c>
      <c r="T2062" s="1" t="n">
        <v>118.059</v>
      </c>
      <c r="U2062" s="1" t="n">
        <v>8.1</v>
      </c>
      <c r="V2062" s="1" t="n">
        <v>127</v>
      </c>
    </row>
    <row r="2063" customFormat="false" ht="15" hidden="false" customHeight="false" outlineLevel="0" collapsed="false">
      <c r="A2063" s="1" t="s">
        <v>7688</v>
      </c>
      <c r="B2063" s="2" t="n">
        <v>0.0475810185185185</v>
      </c>
      <c r="C2063" s="2" t="n">
        <v>0.269502314814815</v>
      </c>
      <c r="D2063" s="3" t="n">
        <v>42605</v>
      </c>
      <c r="E2063" s="1" t="s">
        <v>7689</v>
      </c>
      <c r="F2063" s="1" t="n">
        <v>47</v>
      </c>
      <c r="G2063" s="1" t="n">
        <v>10.77433</v>
      </c>
      <c r="H2063" s="1" t="s">
        <v>7690</v>
      </c>
      <c r="I2063" s="1" t="n">
        <v>7</v>
      </c>
      <c r="J2063" s="1" t="n">
        <v>47.91011</v>
      </c>
      <c r="K2063" s="1" t="s">
        <v>7691</v>
      </c>
      <c r="L2063" s="1" t="n">
        <v>15.396</v>
      </c>
      <c r="M2063" s="1" t="n">
        <v>28.513</v>
      </c>
      <c r="N2063" s="1" t="n">
        <v>108.76</v>
      </c>
      <c r="O2063" s="1" t="n">
        <v>15612.3</v>
      </c>
      <c r="P2063" s="1" t="n">
        <v>-41.25</v>
      </c>
      <c r="Q2063" s="1" t="n">
        <v>1</v>
      </c>
      <c r="R2063" s="1" t="n">
        <v>2.679</v>
      </c>
      <c r="S2063" s="1" t="n">
        <v>4.341</v>
      </c>
      <c r="T2063" s="1" t="n">
        <v>117.949</v>
      </c>
      <c r="U2063" s="1" t="n">
        <v>8.1</v>
      </c>
      <c r="V2063" s="1" t="n">
        <v>127</v>
      </c>
    </row>
    <row r="2064" customFormat="false" ht="15" hidden="false" customHeight="false" outlineLevel="0" collapsed="false">
      <c r="A2064" s="1" t="s">
        <v>7688</v>
      </c>
      <c r="B2064" s="2" t="n">
        <v>0.0476041666666667</v>
      </c>
      <c r="C2064" s="2" t="n">
        <v>0.269525462962963</v>
      </c>
      <c r="D2064" s="3" t="n">
        <v>42605</v>
      </c>
      <c r="E2064" s="1" t="s">
        <v>7689</v>
      </c>
      <c r="F2064" s="1" t="n">
        <v>47</v>
      </c>
      <c r="G2064" s="1" t="n">
        <v>10.77158</v>
      </c>
      <c r="H2064" s="1" t="s">
        <v>7690</v>
      </c>
      <c r="I2064" s="1" t="n">
        <v>7</v>
      </c>
      <c r="J2064" s="1" t="n">
        <v>47.91697</v>
      </c>
      <c r="K2064" s="1" t="s">
        <v>7691</v>
      </c>
      <c r="L2064" s="1" t="n">
        <v>8.217</v>
      </c>
      <c r="M2064" s="1" t="n">
        <v>15.217</v>
      </c>
      <c r="N2064" s="1" t="n">
        <v>142.96</v>
      </c>
      <c r="O2064" s="1" t="n">
        <v>15622.8</v>
      </c>
      <c r="P2064" s="1" t="n">
        <v>-41.5</v>
      </c>
      <c r="Q2064" s="1" t="n">
        <v>1</v>
      </c>
      <c r="R2064" s="1" t="n">
        <v>2.679</v>
      </c>
      <c r="S2064" s="1" t="n">
        <v>4.257</v>
      </c>
      <c r="T2064" s="1" t="n">
        <v>117.529</v>
      </c>
      <c r="U2064" s="1" t="n">
        <v>8.2</v>
      </c>
      <c r="V2064" s="1" t="n">
        <v>127</v>
      </c>
    </row>
    <row r="2065" customFormat="false" ht="15" hidden="false" customHeight="false" outlineLevel="0" collapsed="false">
      <c r="A2065" s="1" t="s">
        <v>7688</v>
      </c>
      <c r="B2065" s="2" t="n">
        <v>0.0476273148148148</v>
      </c>
      <c r="C2065" s="2" t="n">
        <v>0.269548611111111</v>
      </c>
      <c r="D2065" s="3" t="n">
        <v>42605</v>
      </c>
      <c r="E2065" s="1" t="s">
        <v>7689</v>
      </c>
      <c r="F2065" s="1" t="n">
        <v>47</v>
      </c>
      <c r="G2065" s="1" t="n">
        <v>10.76425</v>
      </c>
      <c r="H2065" s="1" t="s">
        <v>7690</v>
      </c>
      <c r="I2065" s="1" t="n">
        <v>7</v>
      </c>
      <c r="J2065" s="1" t="n">
        <v>47.91929</v>
      </c>
      <c r="K2065" s="1" t="s">
        <v>7691</v>
      </c>
      <c r="L2065" s="1" t="n">
        <v>17.603</v>
      </c>
      <c r="M2065" s="1" t="n">
        <v>32.6</v>
      </c>
      <c r="N2065" s="1" t="n">
        <v>165.16</v>
      </c>
      <c r="O2065" s="1" t="n">
        <v>15632.1</v>
      </c>
      <c r="P2065" s="1" t="n">
        <v>-42</v>
      </c>
      <c r="Q2065" s="1" t="n">
        <v>1</v>
      </c>
      <c r="R2065" s="1" t="n">
        <v>2.65</v>
      </c>
      <c r="S2065" s="1" t="n">
        <v>4.143</v>
      </c>
      <c r="T2065" s="1" t="n">
        <v>117.37</v>
      </c>
      <c r="U2065" s="1" t="n">
        <v>8.2</v>
      </c>
      <c r="V2065" s="1" t="n">
        <v>127</v>
      </c>
    </row>
    <row r="2066" customFormat="false" ht="15" hidden="false" customHeight="false" outlineLevel="0" collapsed="false">
      <c r="A2066" s="1" t="s">
        <v>7688</v>
      </c>
      <c r="B2066" s="2" t="n">
        <v>0.047650462962963</v>
      </c>
      <c r="C2066" s="2" t="n">
        <v>0.269571759259259</v>
      </c>
      <c r="D2066" s="3" t="n">
        <v>42605</v>
      </c>
      <c r="E2066" s="1" t="s">
        <v>7689</v>
      </c>
      <c r="F2066" s="1" t="n">
        <v>47</v>
      </c>
      <c r="G2066" s="1" t="n">
        <v>10.75558</v>
      </c>
      <c r="H2066" s="1" t="s">
        <v>7690</v>
      </c>
      <c r="I2066" s="1" t="n">
        <v>7</v>
      </c>
      <c r="J2066" s="1" t="n">
        <v>47.92577</v>
      </c>
      <c r="K2066" s="1" t="s">
        <v>7691</v>
      </c>
      <c r="L2066" s="1" t="n">
        <v>15.854</v>
      </c>
      <c r="M2066" s="1" t="n">
        <v>29.361</v>
      </c>
      <c r="N2066" s="1" t="n">
        <v>139.95</v>
      </c>
      <c r="O2066" s="1" t="n">
        <v>15640.3</v>
      </c>
      <c r="P2066" s="1" t="n">
        <v>-42.25</v>
      </c>
      <c r="Q2066" s="1" t="n">
        <v>1</v>
      </c>
      <c r="R2066" s="1" t="n">
        <v>2.639</v>
      </c>
      <c r="S2066" s="1" t="n">
        <v>4.066</v>
      </c>
      <c r="T2066" s="1" t="n">
        <v>117.16</v>
      </c>
      <c r="U2066" s="1" t="n">
        <v>8.1</v>
      </c>
      <c r="V2066" s="1" t="n">
        <v>127</v>
      </c>
    </row>
    <row r="2067" customFormat="false" ht="15" hidden="false" customHeight="false" outlineLevel="0" collapsed="false">
      <c r="A2067" s="1" t="s">
        <v>7688</v>
      </c>
      <c r="B2067" s="2" t="n">
        <v>0.0476736111111111</v>
      </c>
      <c r="C2067" s="2" t="n">
        <v>0.269594907407407</v>
      </c>
      <c r="D2067" s="3" t="n">
        <v>42605</v>
      </c>
      <c r="E2067" s="1" t="s">
        <v>7689</v>
      </c>
      <c r="F2067" s="1" t="n">
        <v>47</v>
      </c>
      <c r="G2067" s="1" t="n">
        <v>10.75212</v>
      </c>
      <c r="H2067" s="1" t="s">
        <v>7690</v>
      </c>
      <c r="I2067" s="1" t="n">
        <v>7</v>
      </c>
      <c r="J2067" s="1" t="n">
        <v>47.9329</v>
      </c>
      <c r="K2067" s="1" t="s">
        <v>7691</v>
      </c>
      <c r="L2067" s="1" t="n">
        <v>6.617</v>
      </c>
      <c r="M2067" s="1" t="n">
        <v>12.254</v>
      </c>
      <c r="N2067" s="1" t="n">
        <v>126.91</v>
      </c>
      <c r="O2067" s="1" t="n">
        <v>15648.9</v>
      </c>
      <c r="P2067" s="1" t="n">
        <v>-42.25</v>
      </c>
      <c r="Q2067" s="1" t="n">
        <v>1</v>
      </c>
      <c r="R2067" s="1" t="n">
        <v>2.599</v>
      </c>
      <c r="S2067" s="1" t="n">
        <v>4.005</v>
      </c>
      <c r="T2067" s="1" t="n">
        <v>117.099</v>
      </c>
      <c r="U2067" s="1" t="n">
        <v>8.2</v>
      </c>
      <c r="V2067" s="1" t="n">
        <v>127</v>
      </c>
    </row>
    <row r="2068" customFormat="false" ht="15" hidden="false" customHeight="false" outlineLevel="0" collapsed="false">
      <c r="A2068" s="1" t="s">
        <v>7688</v>
      </c>
      <c r="B2068" s="2" t="n">
        <v>0.0476967592592593</v>
      </c>
      <c r="C2068" s="2" t="n">
        <v>0.269618055555556</v>
      </c>
      <c r="D2068" s="3" t="n">
        <v>42605</v>
      </c>
      <c r="E2068" s="1" t="s">
        <v>7689</v>
      </c>
      <c r="F2068" s="1" t="n">
        <v>47</v>
      </c>
      <c r="G2068" s="1" t="n">
        <v>10.74782</v>
      </c>
      <c r="H2068" s="1" t="s">
        <v>7690</v>
      </c>
      <c r="I2068" s="1" t="n">
        <v>7</v>
      </c>
      <c r="J2068" s="1" t="n">
        <v>47.93594</v>
      </c>
      <c r="K2068" s="1" t="s">
        <v>7691</v>
      </c>
      <c r="L2068" s="1" t="n">
        <v>13.302</v>
      </c>
      <c r="M2068" s="1" t="n">
        <v>24.635</v>
      </c>
      <c r="N2068" s="1" t="n">
        <v>163.28</v>
      </c>
      <c r="O2068" s="1" t="n">
        <v>15659</v>
      </c>
      <c r="P2068" s="1" t="n">
        <v>-42.5</v>
      </c>
      <c r="Q2068" s="1" t="n">
        <v>1</v>
      </c>
      <c r="R2068" s="1" t="n">
        <v>2.579</v>
      </c>
      <c r="S2068" s="1" t="n">
        <v>3.929</v>
      </c>
      <c r="T2068" s="1" t="n">
        <v>116.72</v>
      </c>
      <c r="U2068" s="1" t="n">
        <v>8.1</v>
      </c>
      <c r="V2068" s="1" t="n">
        <v>127</v>
      </c>
    </row>
    <row r="2069" customFormat="false" ht="15" hidden="false" customHeight="false" outlineLevel="0" collapsed="false">
      <c r="A2069" s="1" t="s">
        <v>7688</v>
      </c>
      <c r="B2069" s="2" t="n">
        <v>0.0477199074074074</v>
      </c>
      <c r="C2069" s="2" t="n">
        <v>0.269641203703704</v>
      </c>
      <c r="D2069" s="3" t="n">
        <v>42605</v>
      </c>
      <c r="E2069" s="1" t="s">
        <v>7689</v>
      </c>
      <c r="F2069" s="1" t="n">
        <v>47</v>
      </c>
      <c r="G2069" s="1" t="n">
        <v>10.73786</v>
      </c>
      <c r="H2069" s="1" t="s">
        <v>7690</v>
      </c>
      <c r="I2069" s="1" t="n">
        <v>7</v>
      </c>
      <c r="J2069" s="1" t="n">
        <v>47.94269</v>
      </c>
      <c r="K2069" s="1" t="s">
        <v>7691</v>
      </c>
      <c r="L2069" s="1" t="n">
        <v>23.613</v>
      </c>
      <c r="M2069" s="1" t="n">
        <v>43.731</v>
      </c>
      <c r="N2069" s="1" t="n">
        <v>147.56</v>
      </c>
      <c r="O2069" s="1" t="n">
        <v>15668</v>
      </c>
      <c r="P2069" s="1" t="n">
        <v>-42.75</v>
      </c>
      <c r="Q2069" s="1" t="n">
        <v>1</v>
      </c>
      <c r="R2069" s="1" t="n">
        <v>2.539</v>
      </c>
      <c r="S2069" s="1" t="n">
        <v>3.922</v>
      </c>
      <c r="T2069" s="1" t="n">
        <v>116.769</v>
      </c>
      <c r="U2069" s="1" t="n">
        <v>8.2</v>
      </c>
      <c r="V2069" s="1" t="n">
        <v>127</v>
      </c>
    </row>
    <row r="2070" customFormat="false" ht="15" hidden="false" customHeight="false" outlineLevel="0" collapsed="false">
      <c r="A2070" s="1" t="s">
        <v>7688</v>
      </c>
      <c r="B2070" s="2" t="n">
        <v>0.0477430555555556</v>
      </c>
      <c r="C2070" s="2" t="n">
        <v>0.269664351851852</v>
      </c>
      <c r="D2070" s="3" t="n">
        <v>42605</v>
      </c>
      <c r="E2070" s="1" t="s">
        <v>7689</v>
      </c>
      <c r="F2070" s="1" t="n">
        <v>47</v>
      </c>
      <c r="G2070" s="1" t="n">
        <v>10.72961</v>
      </c>
      <c r="H2070" s="1" t="s">
        <v>7690</v>
      </c>
      <c r="I2070" s="1" t="n">
        <v>7</v>
      </c>
      <c r="J2070" s="1" t="n">
        <v>47.95398</v>
      </c>
      <c r="K2070" s="1" t="s">
        <v>7691</v>
      </c>
      <c r="L2070" s="1" t="n">
        <v>16.803</v>
      </c>
      <c r="M2070" s="1" t="n">
        <v>31.119</v>
      </c>
      <c r="N2070" s="1" t="n">
        <v>124.82</v>
      </c>
      <c r="O2070" s="1" t="n">
        <v>15678.5</v>
      </c>
      <c r="P2070" s="1" t="n">
        <v>-42.75</v>
      </c>
      <c r="Q2070" s="1" t="n">
        <v>1</v>
      </c>
      <c r="R2070" s="1" t="n">
        <v>2.539</v>
      </c>
      <c r="S2070" s="1" t="n">
        <v>3.784</v>
      </c>
      <c r="T2070" s="1" t="n">
        <v>116.559</v>
      </c>
      <c r="U2070" s="1" t="n">
        <v>8.1</v>
      </c>
      <c r="V2070" s="1" t="n">
        <v>127</v>
      </c>
    </row>
    <row r="2071" customFormat="false" ht="15" hidden="false" customHeight="false" outlineLevel="0" collapsed="false">
      <c r="A2071" s="1" t="s">
        <v>7688</v>
      </c>
      <c r="B2071" s="2" t="n">
        <v>0.0477662037037037</v>
      </c>
      <c r="C2071" s="2" t="n">
        <v>0.2696875</v>
      </c>
      <c r="D2071" s="3" t="n">
        <v>42605</v>
      </c>
      <c r="E2071" s="1" t="s">
        <v>7689</v>
      </c>
      <c r="F2071" s="1" t="n">
        <v>47</v>
      </c>
      <c r="G2071" s="1" t="n">
        <v>10.72516</v>
      </c>
      <c r="H2071" s="1" t="s">
        <v>7690</v>
      </c>
      <c r="I2071" s="1" t="n">
        <v>7</v>
      </c>
      <c r="J2071" s="1" t="n">
        <v>47.96147</v>
      </c>
      <c r="K2071" s="1" t="s">
        <v>7691</v>
      </c>
      <c r="L2071" s="1" t="n">
        <v>10.957</v>
      </c>
      <c r="M2071" s="1" t="n">
        <v>20.292</v>
      </c>
      <c r="N2071" s="1" t="n">
        <v>138.22</v>
      </c>
      <c r="O2071" s="1" t="n">
        <v>15688.4</v>
      </c>
      <c r="P2071" s="1" t="n">
        <v>-42.75</v>
      </c>
      <c r="Q2071" s="1" t="n">
        <v>1</v>
      </c>
      <c r="R2071" s="1" t="n">
        <v>2.53</v>
      </c>
      <c r="S2071" s="1" t="n">
        <v>3.7</v>
      </c>
      <c r="T2071" s="1" t="n">
        <v>116.449</v>
      </c>
      <c r="U2071" s="1" t="n">
        <v>8.1</v>
      </c>
      <c r="V2071" s="1" t="n">
        <v>127</v>
      </c>
    </row>
    <row r="2072" customFormat="false" ht="15" hidden="false" customHeight="false" outlineLevel="0" collapsed="false">
      <c r="A2072" s="1" t="s">
        <v>7688</v>
      </c>
      <c r="B2072" s="2" t="n">
        <v>0.0477893518518519</v>
      </c>
      <c r="C2072" s="2" t="n">
        <v>0.269710648148148</v>
      </c>
      <c r="D2072" s="3" t="n">
        <v>42605</v>
      </c>
      <c r="E2072" s="1" t="s">
        <v>7689</v>
      </c>
      <c r="F2072" s="1" t="n">
        <v>47</v>
      </c>
      <c r="G2072" s="1" t="n">
        <v>10.7164</v>
      </c>
      <c r="H2072" s="1" t="s">
        <v>7690</v>
      </c>
      <c r="I2072" s="1" t="n">
        <v>7</v>
      </c>
      <c r="J2072" s="1" t="n">
        <v>47.96438</v>
      </c>
      <c r="K2072" s="1" t="s">
        <v>7691</v>
      </c>
      <c r="L2072" s="1" t="n">
        <v>21.495</v>
      </c>
      <c r="M2072" s="1" t="n">
        <v>39.808</v>
      </c>
      <c r="N2072" s="1" t="n">
        <v>169.83</v>
      </c>
      <c r="O2072" s="1" t="n">
        <v>15698.2</v>
      </c>
      <c r="P2072" s="1" t="n">
        <v>-43.25</v>
      </c>
      <c r="Q2072" s="1" t="n">
        <v>1</v>
      </c>
      <c r="R2072" s="1" t="n">
        <v>2.5</v>
      </c>
      <c r="S2072" s="1" t="n">
        <v>3.693</v>
      </c>
      <c r="T2072" s="1" t="n">
        <v>116.239</v>
      </c>
      <c r="U2072" s="1" t="n">
        <v>8.1</v>
      </c>
      <c r="V2072" s="1" t="n">
        <v>127</v>
      </c>
    </row>
    <row r="2073" customFormat="false" ht="15" hidden="false" customHeight="false" outlineLevel="0" collapsed="false">
      <c r="A2073" s="1" t="s">
        <v>7688</v>
      </c>
      <c r="B2073" s="2" t="n">
        <v>0.0478125</v>
      </c>
      <c r="C2073" s="2" t="n">
        <v>0.269733796296296</v>
      </c>
      <c r="D2073" s="3" t="n">
        <v>42605</v>
      </c>
      <c r="E2073" s="1" t="s">
        <v>7689</v>
      </c>
      <c r="F2073" s="1" t="n">
        <v>47</v>
      </c>
      <c r="G2073" s="1" t="n">
        <v>10.7053</v>
      </c>
      <c r="H2073" s="1" t="s">
        <v>7690</v>
      </c>
      <c r="I2073" s="1" t="n">
        <v>7</v>
      </c>
      <c r="J2073" s="1" t="n">
        <v>47.9716</v>
      </c>
      <c r="K2073" s="1" t="s">
        <v>7691</v>
      </c>
      <c r="L2073" s="1" t="n">
        <v>20.873</v>
      </c>
      <c r="M2073" s="1" t="n">
        <v>38.656</v>
      </c>
      <c r="N2073" s="1" t="n">
        <v>143.02</v>
      </c>
      <c r="O2073" s="1" t="n">
        <v>15707.9</v>
      </c>
      <c r="P2073" s="1" t="n">
        <v>-43.25</v>
      </c>
      <c r="Q2073" s="1" t="n">
        <v>1</v>
      </c>
      <c r="R2073" s="1" t="n">
        <v>2.48</v>
      </c>
      <c r="S2073" s="1" t="n">
        <v>3.616</v>
      </c>
      <c r="T2073" s="1" t="n">
        <v>116.08</v>
      </c>
      <c r="U2073" s="1" t="n">
        <v>8.2</v>
      </c>
      <c r="V2073" s="1" t="n">
        <v>127</v>
      </c>
    </row>
    <row r="2074" customFormat="false" ht="15" hidden="false" customHeight="false" outlineLevel="0" collapsed="false">
      <c r="A2074" s="1" t="s">
        <v>7688</v>
      </c>
      <c r="B2074" s="2" t="n">
        <v>0.0478356481481482</v>
      </c>
      <c r="C2074" s="2" t="n">
        <v>0.269756944444445</v>
      </c>
      <c r="D2074" s="3" t="n">
        <v>42605</v>
      </c>
      <c r="E2074" s="1" t="s">
        <v>7689</v>
      </c>
      <c r="F2074" s="1" t="n">
        <v>47</v>
      </c>
      <c r="G2074" s="1" t="n">
        <v>10.699</v>
      </c>
      <c r="H2074" s="1" t="s">
        <v>7690</v>
      </c>
      <c r="I2074" s="1" t="n">
        <v>7</v>
      </c>
      <c r="J2074" s="1" t="n">
        <v>47.98186</v>
      </c>
      <c r="K2074" s="1" t="s">
        <v>7691</v>
      </c>
      <c r="L2074" s="1" t="n">
        <v>12.996</v>
      </c>
      <c r="M2074" s="1" t="n">
        <v>24.068</v>
      </c>
      <c r="N2074" s="1" t="n">
        <v>129.54</v>
      </c>
      <c r="O2074" s="1" t="n">
        <v>15717.5</v>
      </c>
      <c r="P2074" s="1" t="n">
        <v>-43.25</v>
      </c>
      <c r="Q2074" s="1" t="n">
        <v>1</v>
      </c>
      <c r="R2074" s="1" t="n">
        <v>2.46</v>
      </c>
      <c r="S2074" s="1" t="n">
        <v>3.548</v>
      </c>
      <c r="T2074" s="1" t="n">
        <v>115.65</v>
      </c>
      <c r="U2074" s="1" t="n">
        <v>8.1</v>
      </c>
      <c r="V2074" s="1" t="n">
        <v>127</v>
      </c>
    </row>
    <row r="2075" customFormat="false" ht="15" hidden="false" customHeight="false" outlineLevel="0" collapsed="false">
      <c r="A2075" s="1" t="s">
        <v>7688</v>
      </c>
      <c r="B2075" s="2" t="n">
        <v>0.0478587962962963</v>
      </c>
      <c r="C2075" s="2" t="n">
        <v>0.269780092592593</v>
      </c>
      <c r="D2075" s="3" t="n">
        <v>42605</v>
      </c>
      <c r="E2075" s="1" t="s">
        <v>7689</v>
      </c>
      <c r="F2075" s="1" t="n">
        <v>47</v>
      </c>
      <c r="G2075" s="1" t="n">
        <v>10.69197</v>
      </c>
      <c r="H2075" s="1" t="s">
        <v>7690</v>
      </c>
      <c r="I2075" s="1" t="n">
        <v>7</v>
      </c>
      <c r="J2075" s="1" t="n">
        <v>47.98611</v>
      </c>
      <c r="K2075" s="1" t="s">
        <v>7691</v>
      </c>
      <c r="L2075" s="1" t="n">
        <v>17.633</v>
      </c>
      <c r="M2075" s="1" t="n">
        <v>32.656</v>
      </c>
      <c r="N2075" s="1" t="n">
        <v>170.01</v>
      </c>
      <c r="O2075" s="1" t="n">
        <v>15728.7</v>
      </c>
      <c r="P2075" s="1" t="n">
        <v>-43.5</v>
      </c>
      <c r="Q2075" s="1" t="n">
        <v>1</v>
      </c>
      <c r="R2075" s="1" t="n">
        <v>2.449</v>
      </c>
      <c r="S2075" s="1" t="n">
        <v>3.51</v>
      </c>
      <c r="T2075" s="1" t="n">
        <v>115.54</v>
      </c>
      <c r="U2075" s="1" t="n">
        <v>8.1</v>
      </c>
      <c r="V2075" s="1" t="n">
        <v>127</v>
      </c>
    </row>
    <row r="2076" customFormat="false" ht="15" hidden="false" customHeight="false" outlineLevel="0" collapsed="false">
      <c r="A2076" s="1" t="s">
        <v>7688</v>
      </c>
      <c r="B2076" s="2" t="n">
        <v>0.0478819444444444</v>
      </c>
      <c r="C2076" s="2" t="n">
        <v>0.269803240740741</v>
      </c>
      <c r="D2076" s="3" t="n">
        <v>42605</v>
      </c>
      <c r="E2076" s="1" t="s">
        <v>7689</v>
      </c>
      <c r="F2076" s="1" t="n">
        <v>47</v>
      </c>
      <c r="G2076" s="1" t="n">
        <v>10.67953</v>
      </c>
      <c r="H2076" s="1" t="s">
        <v>7690</v>
      </c>
      <c r="I2076" s="1" t="n">
        <v>7</v>
      </c>
      <c r="J2076" s="1" t="n">
        <v>47.99259</v>
      </c>
      <c r="K2076" s="1" t="s">
        <v>7691</v>
      </c>
      <c r="L2076" s="1" t="n">
        <v>27.377</v>
      </c>
      <c r="M2076" s="1" t="n">
        <v>50.702</v>
      </c>
      <c r="N2076" s="1" t="n">
        <v>152.19</v>
      </c>
      <c r="O2076" s="1" t="n">
        <v>15738</v>
      </c>
      <c r="P2076" s="1" t="n">
        <v>-44</v>
      </c>
      <c r="Q2076" s="1" t="n">
        <v>1</v>
      </c>
      <c r="R2076" s="1" t="n">
        <v>2.42</v>
      </c>
      <c r="S2076" s="1" t="n">
        <v>3.479</v>
      </c>
      <c r="T2076" s="1" t="n">
        <v>115.279</v>
      </c>
      <c r="U2076" s="1" t="n">
        <v>8.1</v>
      </c>
      <c r="V2076" s="1" t="n">
        <v>127</v>
      </c>
    </row>
    <row r="2077" customFormat="false" ht="15" hidden="false" customHeight="false" outlineLevel="0" collapsed="false">
      <c r="A2077" s="1" t="s">
        <v>7688</v>
      </c>
      <c r="B2077" s="2" t="n">
        <v>0.0479050925925926</v>
      </c>
      <c r="C2077" s="2" t="n">
        <v>0.269826388888889</v>
      </c>
      <c r="D2077" s="3" t="n">
        <v>42605</v>
      </c>
      <c r="E2077" s="1" t="s">
        <v>7689</v>
      </c>
      <c r="F2077" s="1" t="n">
        <v>47</v>
      </c>
      <c r="G2077" s="1" t="n">
        <v>10.66727</v>
      </c>
      <c r="H2077" s="1" t="s">
        <v>7690</v>
      </c>
      <c r="I2077" s="1" t="n">
        <v>7</v>
      </c>
      <c r="J2077" s="1" t="n">
        <v>48.00427</v>
      </c>
      <c r="K2077" s="1" t="s">
        <v>7691</v>
      </c>
      <c r="L2077" s="1" t="n">
        <v>23.799</v>
      </c>
      <c r="M2077" s="1" t="n">
        <v>44.075</v>
      </c>
      <c r="N2077" s="1" t="n">
        <v>145.54</v>
      </c>
      <c r="O2077" s="1" t="n">
        <v>15747.8</v>
      </c>
      <c r="P2077" s="1" t="n">
        <v>-43.75</v>
      </c>
      <c r="Q2077" s="1" t="n">
        <v>1</v>
      </c>
      <c r="R2077" s="1" t="n">
        <v>2.4</v>
      </c>
      <c r="S2077" s="1" t="n">
        <v>3.41</v>
      </c>
      <c r="T2077" s="1" t="n">
        <v>115.22</v>
      </c>
      <c r="U2077" s="1" t="n">
        <v>8.1</v>
      </c>
      <c r="V2077" s="1" t="n">
        <v>127</v>
      </c>
    </row>
    <row r="2078" customFormat="false" ht="15" hidden="false" customHeight="false" outlineLevel="0" collapsed="false">
      <c r="A2078" s="1" t="s">
        <v>7688</v>
      </c>
      <c r="B2078" s="2" t="n">
        <v>0.0479282407407407</v>
      </c>
      <c r="C2078" s="2" t="n">
        <v>0.269849537037037</v>
      </c>
      <c r="D2078" s="3" t="n">
        <v>42605</v>
      </c>
      <c r="E2078" s="1" t="s">
        <v>7689</v>
      </c>
      <c r="F2078" s="1" t="n">
        <v>47</v>
      </c>
      <c r="G2078" s="1" t="n">
        <v>10.65724</v>
      </c>
      <c r="H2078" s="1" t="s">
        <v>7690</v>
      </c>
      <c r="I2078" s="1" t="n">
        <v>7</v>
      </c>
      <c r="J2078" s="1" t="n">
        <v>48.01138</v>
      </c>
      <c r="K2078" s="1" t="s">
        <v>7691</v>
      </c>
      <c r="L2078" s="1" t="n">
        <v>18.904</v>
      </c>
      <c r="M2078" s="1" t="n">
        <v>35.01</v>
      </c>
      <c r="N2078" s="1" t="n">
        <v>164.95</v>
      </c>
      <c r="O2078" s="1" t="n">
        <v>15757.2</v>
      </c>
      <c r="P2078" s="1" t="n">
        <v>-43.5</v>
      </c>
      <c r="Q2078" s="1" t="n">
        <v>1</v>
      </c>
      <c r="R2078" s="1" t="n">
        <v>2.38</v>
      </c>
      <c r="S2078" s="1" t="n">
        <v>3.395</v>
      </c>
      <c r="T2078" s="1" t="n">
        <v>115.11</v>
      </c>
      <c r="U2078" s="1" t="n">
        <v>8.1</v>
      </c>
      <c r="V2078" s="1" t="n">
        <v>127</v>
      </c>
    </row>
    <row r="2079" customFormat="false" ht="15" hidden="false" customHeight="false" outlineLevel="0" collapsed="false">
      <c r="A2079" s="1" t="s">
        <v>7688</v>
      </c>
      <c r="B2079" s="2" t="n">
        <v>0.0479513888888889</v>
      </c>
      <c r="C2079" s="2" t="n">
        <v>0.269872685185185</v>
      </c>
      <c r="D2079" s="3" t="n">
        <v>42605</v>
      </c>
      <c r="E2079" s="1" t="s">
        <v>7689</v>
      </c>
      <c r="F2079" s="1" t="n">
        <v>47</v>
      </c>
      <c r="G2079" s="1" t="n">
        <v>10.64565</v>
      </c>
      <c r="H2079" s="1" t="s">
        <v>7690</v>
      </c>
      <c r="I2079" s="1" t="n">
        <v>7</v>
      </c>
      <c r="J2079" s="1" t="n">
        <v>48.01428</v>
      </c>
      <c r="K2079" s="1" t="s">
        <v>7691</v>
      </c>
      <c r="L2079" s="1" t="n">
        <v>23.346</v>
      </c>
      <c r="M2079" s="1" t="n">
        <v>43.236</v>
      </c>
      <c r="N2079" s="1" t="n">
        <v>169.9</v>
      </c>
      <c r="O2079" s="1" t="n">
        <v>15765.6</v>
      </c>
      <c r="P2079" s="1" t="n">
        <v>-42.75</v>
      </c>
      <c r="Q2079" s="1" t="n">
        <v>1</v>
      </c>
      <c r="R2079" s="1" t="n">
        <v>2.38</v>
      </c>
      <c r="S2079" s="1" t="n">
        <v>3.456</v>
      </c>
      <c r="T2079" s="1" t="n">
        <v>114.8</v>
      </c>
      <c r="U2079" s="1" t="n">
        <v>8.1</v>
      </c>
      <c r="V2079" s="1" t="n">
        <v>127</v>
      </c>
    </row>
    <row r="2080" customFormat="false" ht="15" hidden="false" customHeight="false" outlineLevel="0" collapsed="false">
      <c r="A2080" s="1" t="s">
        <v>7688</v>
      </c>
      <c r="B2080" s="2" t="n">
        <v>0.047974537037037</v>
      </c>
      <c r="C2080" s="2" t="n">
        <v>0.269895833333333</v>
      </c>
      <c r="D2080" s="3" t="n">
        <v>42605</v>
      </c>
      <c r="E2080" s="1" t="s">
        <v>7689</v>
      </c>
      <c r="F2080" s="1" t="n">
        <v>47</v>
      </c>
      <c r="G2080" s="1" t="n">
        <v>10.6333</v>
      </c>
      <c r="H2080" s="1" t="s">
        <v>7690</v>
      </c>
      <c r="I2080" s="1" t="n">
        <v>7</v>
      </c>
      <c r="J2080" s="1" t="n">
        <v>48.02106</v>
      </c>
      <c r="K2080" s="1" t="s">
        <v>7691</v>
      </c>
      <c r="L2080" s="1" t="n">
        <v>23.613</v>
      </c>
      <c r="M2080" s="1" t="n">
        <v>43.731</v>
      </c>
      <c r="N2080" s="1" t="n">
        <v>151.28</v>
      </c>
      <c r="O2080" s="1" t="n">
        <v>15775.5</v>
      </c>
      <c r="P2080" s="1" t="n">
        <v>-42.25</v>
      </c>
      <c r="Q2080" s="1" t="n">
        <v>1</v>
      </c>
      <c r="R2080" s="1" t="n">
        <v>2.349</v>
      </c>
      <c r="S2080" s="1" t="n">
        <v>3.571</v>
      </c>
      <c r="T2080" s="1" t="n">
        <v>114.739</v>
      </c>
      <c r="U2080" s="1" t="n">
        <v>8.1</v>
      </c>
      <c r="V2080" s="1" t="n">
        <v>127</v>
      </c>
    </row>
    <row r="2081" customFormat="false" ht="15" hidden="false" customHeight="false" outlineLevel="0" collapsed="false">
      <c r="A2081" s="1" t="s">
        <v>7688</v>
      </c>
      <c r="B2081" s="2" t="n">
        <v>0.0479976851851852</v>
      </c>
      <c r="C2081" s="2" t="n">
        <v>0.269918981481481</v>
      </c>
      <c r="D2081" s="3" t="n">
        <v>42605</v>
      </c>
      <c r="E2081" s="1" t="s">
        <v>7689</v>
      </c>
      <c r="F2081" s="1" t="n">
        <v>47</v>
      </c>
      <c r="G2081" s="1" t="n">
        <v>10.62402</v>
      </c>
      <c r="H2081" s="1" t="s">
        <v>7690</v>
      </c>
      <c r="I2081" s="1" t="n">
        <v>7</v>
      </c>
      <c r="J2081" s="1" t="n">
        <v>48.02954</v>
      </c>
      <c r="K2081" s="1" t="s">
        <v>7691</v>
      </c>
      <c r="L2081" s="1" t="n">
        <v>16.071</v>
      </c>
      <c r="M2081" s="1" t="n">
        <v>29.763</v>
      </c>
      <c r="N2081" s="1" t="n">
        <v>150.51</v>
      </c>
      <c r="O2081" s="1" t="n">
        <v>15784.2</v>
      </c>
      <c r="P2081" s="1" t="n">
        <v>-42.25</v>
      </c>
      <c r="Q2081" s="1" t="n">
        <v>1</v>
      </c>
      <c r="R2081" s="1" t="n">
        <v>2.34</v>
      </c>
      <c r="S2081" s="1" t="n">
        <v>3.716</v>
      </c>
      <c r="T2081" s="1" t="n">
        <v>114.48</v>
      </c>
      <c r="U2081" s="1" t="n">
        <v>8.1</v>
      </c>
      <c r="V2081" s="1" t="n">
        <v>127</v>
      </c>
    </row>
    <row r="2082" customFormat="false" ht="15" hidden="false" customHeight="false" outlineLevel="0" collapsed="false">
      <c r="A2082" s="1" t="s">
        <v>7688</v>
      </c>
      <c r="B2082" s="2" t="n">
        <v>0.0480208333333333</v>
      </c>
      <c r="C2082" s="2" t="n">
        <v>0.26994212962963</v>
      </c>
      <c r="D2082" s="3" t="n">
        <v>42605</v>
      </c>
      <c r="E2082" s="1" t="s">
        <v>7689</v>
      </c>
      <c r="F2082" s="1" t="n">
        <v>47</v>
      </c>
      <c r="G2082" s="1" t="n">
        <v>10.61534</v>
      </c>
      <c r="H2082" s="1" t="s">
        <v>7690</v>
      </c>
      <c r="I2082" s="1" t="n">
        <v>7</v>
      </c>
      <c r="J2082" s="1" t="n">
        <v>48.03141</v>
      </c>
      <c r="K2082" s="1" t="s">
        <v>7691</v>
      </c>
      <c r="L2082" s="1" t="n">
        <v>18.198</v>
      </c>
      <c r="M2082" s="1" t="n">
        <v>33.702</v>
      </c>
      <c r="N2082" s="1" t="n">
        <v>185.34</v>
      </c>
      <c r="O2082" s="1" t="n">
        <v>15792.8</v>
      </c>
      <c r="P2082" s="1" t="n">
        <v>-42</v>
      </c>
      <c r="Q2082" s="1" t="n">
        <v>1</v>
      </c>
      <c r="R2082" s="1" t="n">
        <v>2.32</v>
      </c>
      <c r="S2082" s="1" t="n">
        <v>3.853</v>
      </c>
      <c r="T2082" s="1" t="n">
        <v>114.629</v>
      </c>
      <c r="U2082" s="1" t="n">
        <v>8.1</v>
      </c>
      <c r="V2082" s="1" t="n">
        <v>127</v>
      </c>
    </row>
    <row r="2083" customFormat="false" ht="15" hidden="false" customHeight="false" outlineLevel="0" collapsed="false">
      <c r="A2083" s="1" t="s">
        <v>7688</v>
      </c>
      <c r="B2083" s="2" t="n">
        <v>0.0480439814814815</v>
      </c>
      <c r="C2083" s="2" t="n">
        <v>0.269965277777778</v>
      </c>
      <c r="D2083" s="3" t="n">
        <v>42605</v>
      </c>
      <c r="E2083" s="1" t="s">
        <v>7689</v>
      </c>
      <c r="F2083" s="1" t="n">
        <v>47</v>
      </c>
      <c r="G2083" s="1" t="n">
        <v>10.60361</v>
      </c>
      <c r="H2083" s="1" t="s">
        <v>7690</v>
      </c>
      <c r="I2083" s="1" t="n">
        <v>7</v>
      </c>
      <c r="J2083" s="1" t="n">
        <v>48.0313</v>
      </c>
      <c r="K2083" s="1" t="s">
        <v>7691</v>
      </c>
      <c r="L2083" s="1" t="n">
        <v>22.971</v>
      </c>
      <c r="M2083" s="1" t="n">
        <v>42.542</v>
      </c>
      <c r="N2083" s="1" t="n">
        <v>173.41</v>
      </c>
      <c r="O2083" s="1" t="n">
        <v>15801.6</v>
      </c>
      <c r="P2083" s="1" t="n">
        <v>-41.25</v>
      </c>
      <c r="Q2083" s="1" t="n">
        <v>1</v>
      </c>
      <c r="R2083" s="1" t="n">
        <v>2.309</v>
      </c>
      <c r="S2083" s="1" t="n">
        <v>3.967</v>
      </c>
      <c r="T2083" s="1" t="n">
        <v>114.209</v>
      </c>
      <c r="U2083" s="1" t="n">
        <v>8.1</v>
      </c>
      <c r="V2083" s="1" t="n">
        <v>127</v>
      </c>
    </row>
    <row r="2084" customFormat="false" ht="15" hidden="false" customHeight="false" outlineLevel="0" collapsed="false">
      <c r="A2084" s="1" t="s">
        <v>7688</v>
      </c>
      <c r="B2084" s="2" t="n">
        <v>0.0480671296296296</v>
      </c>
      <c r="C2084" s="2" t="n">
        <v>0.269988425925926</v>
      </c>
      <c r="D2084" s="3" t="n">
        <v>42605</v>
      </c>
      <c r="E2084" s="1" t="s">
        <v>7689</v>
      </c>
      <c r="F2084" s="1" t="n">
        <v>47</v>
      </c>
      <c r="G2084" s="1" t="n">
        <v>10.59252</v>
      </c>
      <c r="H2084" s="1" t="s">
        <v>7690</v>
      </c>
      <c r="I2084" s="1" t="n">
        <v>7</v>
      </c>
      <c r="J2084" s="1" t="n">
        <v>48.03782</v>
      </c>
      <c r="K2084" s="1" t="s">
        <v>7691</v>
      </c>
      <c r="L2084" s="1" t="n">
        <v>21.205</v>
      </c>
      <c r="M2084" s="1" t="n">
        <v>39.271</v>
      </c>
      <c r="N2084" s="1" t="n">
        <v>146.37</v>
      </c>
      <c r="O2084" s="1" t="n">
        <v>15811.2</v>
      </c>
      <c r="P2084" s="1" t="n">
        <v>-41</v>
      </c>
      <c r="Q2084" s="1" t="n">
        <v>1</v>
      </c>
      <c r="R2084" s="1" t="n">
        <v>2.26</v>
      </c>
      <c r="S2084" s="1" t="n">
        <v>4.059</v>
      </c>
      <c r="T2084" s="1" t="n">
        <v>113.94</v>
      </c>
      <c r="U2084" s="1" t="n">
        <v>8.1</v>
      </c>
      <c r="V2084" s="1" t="n">
        <v>127</v>
      </c>
    </row>
    <row r="2085" customFormat="false" ht="15" hidden="false" customHeight="false" outlineLevel="0" collapsed="false">
      <c r="A2085" s="1" t="s">
        <v>7688</v>
      </c>
      <c r="B2085" s="2" t="n">
        <v>0.0480902777777778</v>
      </c>
      <c r="C2085" s="2" t="n">
        <v>0.270011574074074</v>
      </c>
      <c r="D2085" s="3" t="n">
        <v>42605</v>
      </c>
      <c r="E2085" s="1" t="s">
        <v>7689</v>
      </c>
      <c r="F2085" s="1" t="n">
        <v>47</v>
      </c>
      <c r="G2085" s="1" t="n">
        <v>10.58294</v>
      </c>
      <c r="H2085" s="1" t="s">
        <v>7690</v>
      </c>
      <c r="I2085" s="1" t="n">
        <v>7</v>
      </c>
      <c r="J2085" s="1" t="n">
        <v>48.04604</v>
      </c>
      <c r="K2085" s="1" t="s">
        <v>7691</v>
      </c>
      <c r="L2085" s="1" t="n">
        <v>19.917</v>
      </c>
      <c r="M2085" s="1" t="n">
        <v>36.886</v>
      </c>
      <c r="N2085" s="1" t="n">
        <v>158.68</v>
      </c>
      <c r="O2085" s="1" t="n">
        <v>15820.9</v>
      </c>
      <c r="P2085" s="1" t="n">
        <v>-41</v>
      </c>
      <c r="Q2085" s="1" t="n">
        <v>1</v>
      </c>
      <c r="R2085" s="1" t="n">
        <v>2.25</v>
      </c>
      <c r="S2085" s="1" t="n">
        <v>4.181</v>
      </c>
      <c r="T2085" s="1" t="n">
        <v>113.83</v>
      </c>
      <c r="U2085" s="1" t="n">
        <v>8.1</v>
      </c>
      <c r="V2085" s="1" t="n">
        <v>127</v>
      </c>
    </row>
    <row r="2086" customFormat="false" ht="15" hidden="false" customHeight="false" outlineLevel="0" collapsed="false">
      <c r="A2086" s="1" t="s">
        <v>7688</v>
      </c>
      <c r="B2086" s="2" t="n">
        <v>0.0481134259259259</v>
      </c>
      <c r="C2086" s="2" t="n">
        <v>0.270034722222222</v>
      </c>
      <c r="D2086" s="3" t="n">
        <v>42605</v>
      </c>
      <c r="E2086" s="1" t="s">
        <v>7689</v>
      </c>
      <c r="F2086" s="1" t="n">
        <v>47</v>
      </c>
      <c r="G2086" s="1" t="n">
        <v>10.57082</v>
      </c>
      <c r="H2086" s="1" t="s">
        <v>7690</v>
      </c>
      <c r="I2086" s="1" t="n">
        <v>7</v>
      </c>
      <c r="J2086" s="1" t="n">
        <v>48.0486</v>
      </c>
      <c r="K2086" s="1" t="s">
        <v>7691</v>
      </c>
      <c r="L2086" s="1" t="n">
        <v>25.007</v>
      </c>
      <c r="M2086" s="1" t="n">
        <v>46.312</v>
      </c>
      <c r="N2086" s="1" t="n">
        <v>178.94</v>
      </c>
      <c r="O2086" s="1" t="n">
        <v>15830.3</v>
      </c>
      <c r="P2086" s="1" t="n">
        <v>-41</v>
      </c>
      <c r="Q2086" s="1" t="n">
        <v>1</v>
      </c>
      <c r="R2086" s="1" t="n">
        <v>2.25</v>
      </c>
      <c r="S2086" s="1" t="n">
        <v>4.265</v>
      </c>
      <c r="T2086" s="1" t="n">
        <v>113.669</v>
      </c>
      <c r="U2086" s="1" t="n">
        <v>8.1</v>
      </c>
      <c r="V2086" s="1" t="n">
        <v>127</v>
      </c>
    </row>
    <row r="2087" customFormat="false" ht="15" hidden="false" customHeight="false" outlineLevel="0" collapsed="false">
      <c r="A2087" s="1" t="s">
        <v>7688</v>
      </c>
      <c r="B2087" s="2" t="n">
        <v>0.0481365740740741</v>
      </c>
      <c r="C2087" s="2" t="n">
        <v>0.27005787037037</v>
      </c>
      <c r="D2087" s="3" t="n">
        <v>42605</v>
      </c>
      <c r="E2087" s="1" t="s">
        <v>7689</v>
      </c>
      <c r="F2087" s="1" t="n">
        <v>47</v>
      </c>
      <c r="G2087" s="1" t="n">
        <v>10.55697</v>
      </c>
      <c r="H2087" s="1" t="s">
        <v>7690</v>
      </c>
      <c r="I2087" s="1" t="n">
        <v>7</v>
      </c>
      <c r="J2087" s="1" t="n">
        <v>48.05118</v>
      </c>
      <c r="K2087" s="1" t="s">
        <v>7691</v>
      </c>
      <c r="L2087" s="1" t="n">
        <v>24.098</v>
      </c>
      <c r="M2087" s="1" t="n">
        <v>44.629</v>
      </c>
      <c r="N2087" s="1" t="n">
        <v>164.14</v>
      </c>
      <c r="O2087" s="1" t="n">
        <v>15839.4</v>
      </c>
      <c r="P2087" s="1" t="n">
        <v>-41.5</v>
      </c>
      <c r="Q2087" s="1" t="n">
        <v>1</v>
      </c>
      <c r="R2087" s="1" t="n">
        <v>2.23</v>
      </c>
      <c r="S2087" s="1" t="n">
        <v>4.311</v>
      </c>
      <c r="T2087" s="1" t="n">
        <v>113.459</v>
      </c>
      <c r="U2087" s="1" t="n">
        <v>8.1</v>
      </c>
      <c r="V2087" s="1" t="n">
        <v>127</v>
      </c>
    </row>
    <row r="2088" customFormat="false" ht="15" hidden="false" customHeight="false" outlineLevel="0" collapsed="false">
      <c r="A2088" s="1" t="s">
        <v>7688</v>
      </c>
      <c r="B2088" s="2" t="n">
        <v>0.0481597222222222</v>
      </c>
      <c r="C2088" s="2" t="n">
        <v>0.270081018518519</v>
      </c>
      <c r="D2088" s="3" t="n">
        <v>42605</v>
      </c>
      <c r="E2088" s="1" t="s">
        <v>7689</v>
      </c>
      <c r="F2088" s="1" t="n">
        <v>47</v>
      </c>
      <c r="G2088" s="1" t="n">
        <v>10.54758</v>
      </c>
      <c r="H2088" s="1" t="s">
        <v>7690</v>
      </c>
      <c r="I2088" s="1" t="n">
        <v>7</v>
      </c>
      <c r="J2088" s="1" t="n">
        <v>48.0579</v>
      </c>
      <c r="K2088" s="1" t="s">
        <v>7691</v>
      </c>
      <c r="L2088" s="1" t="n">
        <v>14.321</v>
      </c>
      <c r="M2088" s="1" t="n">
        <v>26.522</v>
      </c>
      <c r="N2088" s="1" t="n">
        <v>149.48</v>
      </c>
      <c r="O2088" s="1" t="n">
        <v>15849.1</v>
      </c>
      <c r="P2088" s="1" t="n">
        <v>-41.5</v>
      </c>
      <c r="Q2088" s="1" t="n">
        <v>1</v>
      </c>
      <c r="R2088" s="1" t="n">
        <v>2.179</v>
      </c>
      <c r="S2088" s="1" t="n">
        <v>4.288</v>
      </c>
      <c r="T2088" s="1" t="n">
        <v>113.239</v>
      </c>
      <c r="U2088" s="1" t="n">
        <v>8.1</v>
      </c>
      <c r="V2088" s="1" t="n">
        <v>127</v>
      </c>
    </row>
    <row r="2089" customFormat="false" ht="15" hidden="false" customHeight="false" outlineLevel="0" collapsed="false">
      <c r="A2089" s="1" t="s">
        <v>7688</v>
      </c>
      <c r="B2089" s="2" t="n">
        <v>0.0481828703703704</v>
      </c>
      <c r="C2089" s="2" t="n">
        <v>0.270104166666667</v>
      </c>
      <c r="D2089" s="3" t="n">
        <v>42605</v>
      </c>
      <c r="E2089" s="1" t="s">
        <v>7689</v>
      </c>
      <c r="F2089" s="1" t="n">
        <v>47</v>
      </c>
      <c r="G2089" s="1" t="n">
        <v>10.54003</v>
      </c>
      <c r="H2089" s="1" t="s">
        <v>7690</v>
      </c>
      <c r="I2089" s="1" t="n">
        <v>7</v>
      </c>
      <c r="J2089" s="1" t="n">
        <v>48.05971</v>
      </c>
      <c r="K2089" s="1" t="s">
        <v>7691</v>
      </c>
      <c r="L2089" s="1" t="n">
        <v>16.324</v>
      </c>
      <c r="M2089" s="1" t="n">
        <v>30.232</v>
      </c>
      <c r="N2089" s="1" t="n">
        <v>186.1</v>
      </c>
      <c r="O2089" s="1" t="n">
        <v>15858.9</v>
      </c>
      <c r="P2089" s="1" t="n">
        <v>-41.75</v>
      </c>
      <c r="Q2089" s="1" t="n">
        <v>1</v>
      </c>
      <c r="R2089" s="1" t="n">
        <v>2.21</v>
      </c>
      <c r="S2089" s="1" t="n">
        <v>4.189</v>
      </c>
      <c r="T2089" s="1" t="n">
        <v>112.98</v>
      </c>
      <c r="U2089" s="1" t="n">
        <v>8.1</v>
      </c>
      <c r="V2089" s="1" t="n">
        <v>127</v>
      </c>
    </row>
    <row r="2090" customFormat="false" ht="15" hidden="false" customHeight="false" outlineLevel="0" collapsed="false">
      <c r="A2090" s="1" t="s">
        <v>7688</v>
      </c>
      <c r="B2090" s="2" t="n">
        <v>0.0482060185185185</v>
      </c>
      <c r="C2090" s="2" t="n">
        <v>0.270127314814815</v>
      </c>
      <c r="D2090" s="3" t="n">
        <v>42605</v>
      </c>
      <c r="E2090" s="1" t="s">
        <v>7689</v>
      </c>
      <c r="F2090" s="1" t="n">
        <v>47</v>
      </c>
      <c r="G2090" s="1" t="n">
        <v>10.52696</v>
      </c>
      <c r="H2090" s="1" t="s">
        <v>7690</v>
      </c>
      <c r="I2090" s="1" t="n">
        <v>7</v>
      </c>
      <c r="J2090" s="1" t="n">
        <v>48.05904</v>
      </c>
      <c r="K2090" s="1" t="s">
        <v>7691</v>
      </c>
      <c r="L2090" s="1" t="n">
        <v>29.016</v>
      </c>
      <c r="M2090" s="1" t="n">
        <v>53.737</v>
      </c>
      <c r="N2090" s="1" t="n">
        <v>176.68</v>
      </c>
      <c r="O2090" s="1" t="n">
        <v>15866.8</v>
      </c>
      <c r="P2090" s="1" t="n">
        <v>-42</v>
      </c>
      <c r="Q2090" s="1" t="n">
        <v>1</v>
      </c>
      <c r="R2090" s="1" t="n">
        <v>2.159</v>
      </c>
      <c r="S2090" s="1" t="n">
        <v>4.12</v>
      </c>
      <c r="T2090" s="1" t="n">
        <v>112.98</v>
      </c>
      <c r="U2090" s="1" t="n">
        <v>8.1</v>
      </c>
      <c r="V2090" s="1" t="n">
        <v>127</v>
      </c>
    </row>
    <row r="2091" customFormat="false" ht="15" hidden="false" customHeight="false" outlineLevel="0" collapsed="false">
      <c r="A2091" s="1" t="s">
        <v>7688</v>
      </c>
      <c r="B2091" s="2" t="n">
        <v>0.0482291666666667</v>
      </c>
      <c r="C2091" s="2" t="n">
        <v>0.270150462962963</v>
      </c>
      <c r="D2091" s="3" t="n">
        <v>42605</v>
      </c>
      <c r="E2091" s="1" t="s">
        <v>7689</v>
      </c>
      <c r="F2091" s="1" t="n">
        <v>47</v>
      </c>
      <c r="G2091" s="1" t="n">
        <v>10.51072</v>
      </c>
      <c r="H2091" s="1" t="s">
        <v>7690</v>
      </c>
      <c r="I2091" s="1" t="n">
        <v>7</v>
      </c>
      <c r="J2091" s="1" t="n">
        <v>48.06376</v>
      </c>
      <c r="K2091" s="1" t="s">
        <v>7691</v>
      </c>
      <c r="L2091" s="1" t="n">
        <v>28.927</v>
      </c>
      <c r="M2091" s="1" t="n">
        <v>53.572</v>
      </c>
      <c r="N2091" s="1" t="n">
        <v>163.9</v>
      </c>
      <c r="O2091" s="1" t="n">
        <v>15875.5</v>
      </c>
      <c r="P2091" s="1" t="n">
        <v>-42</v>
      </c>
      <c r="Q2091" s="1" t="n">
        <v>1</v>
      </c>
      <c r="R2091" s="1" t="n">
        <v>2.15</v>
      </c>
      <c r="S2091" s="1" t="n">
        <v>3.967</v>
      </c>
      <c r="T2091" s="1" t="n">
        <v>113.239</v>
      </c>
      <c r="U2091" s="1" t="n">
        <v>8.1</v>
      </c>
      <c r="V2091" s="1" t="n">
        <v>127</v>
      </c>
    </row>
    <row r="2092" customFormat="false" ht="15" hidden="false" customHeight="false" outlineLevel="0" collapsed="false">
      <c r="A2092" s="1" t="s">
        <v>7688</v>
      </c>
      <c r="B2092" s="2" t="n">
        <v>0.0482523148148148</v>
      </c>
      <c r="C2092" s="2" t="n">
        <v>0.270173611111111</v>
      </c>
      <c r="D2092" s="3" t="n">
        <v>42605</v>
      </c>
      <c r="E2092" s="1" t="s">
        <v>7689</v>
      </c>
      <c r="F2092" s="1" t="n">
        <v>47</v>
      </c>
      <c r="G2092" s="1" t="n">
        <v>10.49788</v>
      </c>
      <c r="H2092" s="1" t="s">
        <v>7690</v>
      </c>
      <c r="I2092" s="1" t="n">
        <v>7</v>
      </c>
      <c r="J2092" s="1" t="n">
        <v>48.06676</v>
      </c>
      <c r="K2092" s="1" t="s">
        <v>7691</v>
      </c>
      <c r="L2092" s="1" t="n">
        <v>18.708</v>
      </c>
      <c r="M2092" s="1" t="n">
        <v>34.647</v>
      </c>
      <c r="N2092" s="1" t="n">
        <v>180.75</v>
      </c>
      <c r="O2092" s="1" t="n">
        <v>15883.7</v>
      </c>
      <c r="P2092" s="1" t="n">
        <v>-41.75</v>
      </c>
      <c r="Q2092" s="1" t="n">
        <v>1</v>
      </c>
      <c r="R2092" s="1" t="n">
        <v>2.119</v>
      </c>
      <c r="S2092" s="1" t="n">
        <v>3.929</v>
      </c>
      <c r="T2092" s="1" t="n">
        <v>112.76</v>
      </c>
      <c r="U2092" s="1" t="n">
        <v>8.2</v>
      </c>
      <c r="V2092" s="1" t="n">
        <v>127</v>
      </c>
    </row>
    <row r="2093" customFormat="false" ht="15" hidden="false" customHeight="false" outlineLevel="0" collapsed="false">
      <c r="A2093" s="1" t="s">
        <v>7688</v>
      </c>
      <c r="B2093" s="2" t="n">
        <v>0.048275462962963</v>
      </c>
      <c r="C2093" s="2" t="n">
        <v>0.270196759259259</v>
      </c>
      <c r="D2093" s="3" t="n">
        <v>42605</v>
      </c>
      <c r="E2093" s="1" t="s">
        <v>7689</v>
      </c>
      <c r="F2093" s="1" t="n">
        <v>47</v>
      </c>
      <c r="G2093" s="1" t="n">
        <v>10.48853</v>
      </c>
      <c r="H2093" s="1" t="s">
        <v>7690</v>
      </c>
      <c r="I2093" s="1" t="n">
        <v>7</v>
      </c>
      <c r="J2093" s="1" t="n">
        <v>48.06417</v>
      </c>
      <c r="K2093" s="1" t="s">
        <v>7691</v>
      </c>
      <c r="L2093" s="1" t="n">
        <v>17.027</v>
      </c>
      <c r="M2093" s="1" t="n">
        <v>31.534</v>
      </c>
      <c r="N2093" s="1" t="n">
        <v>191.7</v>
      </c>
      <c r="O2093" s="1" t="n">
        <v>15892.4</v>
      </c>
      <c r="P2093" s="1" t="n">
        <v>-41.25</v>
      </c>
      <c r="Q2093" s="1" t="n">
        <v>1</v>
      </c>
      <c r="R2093" s="1" t="n">
        <v>2.099</v>
      </c>
      <c r="S2093" s="1" t="n">
        <v>3.937</v>
      </c>
      <c r="T2093" s="1" t="n">
        <v>112.54</v>
      </c>
      <c r="U2093" s="1" t="n">
        <v>8.1</v>
      </c>
      <c r="V2093" s="1" t="n">
        <v>127</v>
      </c>
    </row>
    <row r="2094" customFormat="false" ht="15" hidden="false" customHeight="false" outlineLevel="0" collapsed="false">
      <c r="A2094" s="1" t="s">
        <v>7688</v>
      </c>
      <c r="B2094" s="2" t="n">
        <v>0.0482986111111111</v>
      </c>
      <c r="C2094" s="2" t="n">
        <v>0.270219907407407</v>
      </c>
      <c r="D2094" s="3" t="n">
        <v>42605</v>
      </c>
      <c r="E2094" s="1" t="s">
        <v>7689</v>
      </c>
      <c r="F2094" s="1" t="n">
        <v>47</v>
      </c>
      <c r="G2094" s="1" t="n">
        <v>10.47701</v>
      </c>
      <c r="H2094" s="1" t="s">
        <v>7690</v>
      </c>
      <c r="I2094" s="1" t="n">
        <v>7</v>
      </c>
      <c r="J2094" s="1" t="n">
        <v>48.06547</v>
      </c>
      <c r="K2094" s="1" t="s">
        <v>7691</v>
      </c>
      <c r="L2094" s="1" t="n">
        <v>24.404</v>
      </c>
      <c r="M2094" s="1" t="n">
        <v>45.196</v>
      </c>
      <c r="N2094" s="1" t="n">
        <v>166.87</v>
      </c>
      <c r="O2094" s="1" t="n">
        <v>15901.6</v>
      </c>
      <c r="P2094" s="1" t="n">
        <v>-40.75</v>
      </c>
      <c r="Q2094" s="1" t="n">
        <v>1</v>
      </c>
      <c r="R2094" s="1" t="n">
        <v>2.07</v>
      </c>
      <c r="S2094" s="1" t="n">
        <v>3.96</v>
      </c>
      <c r="T2094" s="1" t="n">
        <v>112.279</v>
      </c>
      <c r="U2094" s="1" t="n">
        <v>8.1</v>
      </c>
      <c r="V2094" s="1" t="n">
        <v>127</v>
      </c>
    </row>
    <row r="2095" customFormat="false" ht="15" hidden="false" customHeight="false" outlineLevel="0" collapsed="false">
      <c r="A2095" s="1" t="s">
        <v>7688</v>
      </c>
      <c r="B2095" s="2" t="n">
        <v>0.0483217592592593</v>
      </c>
      <c r="C2095" s="2" t="n">
        <v>0.270243055555556</v>
      </c>
      <c r="D2095" s="3" t="n">
        <v>42605</v>
      </c>
      <c r="E2095" s="1" t="s">
        <v>7689</v>
      </c>
      <c r="F2095" s="1" t="n">
        <v>47</v>
      </c>
      <c r="G2095" s="1" t="n">
        <v>10.46386</v>
      </c>
      <c r="H2095" s="1" t="s">
        <v>7690</v>
      </c>
      <c r="I2095" s="1" t="n">
        <v>7</v>
      </c>
      <c r="J2095" s="1" t="n">
        <v>48.0716</v>
      </c>
      <c r="K2095" s="1" t="s">
        <v>7691</v>
      </c>
      <c r="L2095" s="1" t="n">
        <v>23.314</v>
      </c>
      <c r="M2095" s="1" t="n">
        <v>43.177</v>
      </c>
      <c r="N2095" s="1" t="n">
        <v>161.86</v>
      </c>
      <c r="O2095" s="1" t="n">
        <v>15910.8</v>
      </c>
      <c r="P2095" s="1" t="n">
        <v>-40.5</v>
      </c>
      <c r="Q2095" s="1" t="n">
        <v>1</v>
      </c>
      <c r="R2095" s="1" t="n">
        <v>2.05</v>
      </c>
      <c r="S2095" s="1" t="n">
        <v>3.998</v>
      </c>
      <c r="T2095" s="1" t="n">
        <v>112.379</v>
      </c>
      <c r="U2095" s="1" t="n">
        <v>8.1</v>
      </c>
      <c r="V2095" s="1" t="n">
        <v>127</v>
      </c>
    </row>
    <row r="2096" customFormat="false" ht="15" hidden="false" customHeight="false" outlineLevel="0" collapsed="false">
      <c r="A2096" s="1" t="s">
        <v>7688</v>
      </c>
      <c r="B2096" s="2" t="n">
        <v>0.0483449074074074</v>
      </c>
      <c r="C2096" s="2" t="n">
        <v>0.270266203703704</v>
      </c>
      <c r="D2096" s="3" t="n">
        <v>42605</v>
      </c>
      <c r="E2096" s="1" t="s">
        <v>7689</v>
      </c>
      <c r="F2096" s="1" t="n">
        <v>47</v>
      </c>
      <c r="G2096" s="1" t="n">
        <v>10.45293</v>
      </c>
      <c r="H2096" s="1" t="s">
        <v>7690</v>
      </c>
      <c r="I2096" s="1" t="n">
        <v>7</v>
      </c>
      <c r="J2096" s="1" t="n">
        <v>48.07233</v>
      </c>
      <c r="K2096" s="1" t="s">
        <v>7691</v>
      </c>
      <c r="L2096" s="1" t="n">
        <v>19.571</v>
      </c>
      <c r="M2096" s="1" t="n">
        <v>36.245</v>
      </c>
      <c r="N2096" s="1" t="n">
        <v>193.36</v>
      </c>
      <c r="O2096" s="1" t="n">
        <v>15920.6</v>
      </c>
      <c r="P2096" s="1" t="n">
        <v>-40.5</v>
      </c>
      <c r="Q2096" s="1" t="n">
        <v>1</v>
      </c>
      <c r="R2096" s="1" t="n">
        <v>2.05</v>
      </c>
      <c r="S2096" s="1" t="n">
        <v>4.021</v>
      </c>
      <c r="T2096" s="1" t="n">
        <v>112.12</v>
      </c>
      <c r="U2096" s="1" t="n">
        <v>8.1</v>
      </c>
      <c r="V2096" s="1" t="n">
        <v>127</v>
      </c>
    </row>
    <row r="2097" customFormat="false" ht="15" hidden="false" customHeight="false" outlineLevel="0" collapsed="false">
      <c r="A2097" s="1" t="s">
        <v>7688</v>
      </c>
      <c r="B2097" s="2" t="n">
        <v>0.0483680555555556</v>
      </c>
      <c r="C2097" s="2" t="n">
        <v>0.270289351851852</v>
      </c>
      <c r="D2097" s="3" t="n">
        <v>42605</v>
      </c>
      <c r="E2097" s="1" t="s">
        <v>7689</v>
      </c>
      <c r="F2097" s="1" t="n">
        <v>47</v>
      </c>
      <c r="G2097" s="1" t="n">
        <v>10.43999</v>
      </c>
      <c r="H2097" s="1" t="s">
        <v>7690</v>
      </c>
      <c r="I2097" s="1" t="n">
        <v>7</v>
      </c>
      <c r="J2097" s="1" t="n">
        <v>48.06639</v>
      </c>
      <c r="K2097" s="1" t="s">
        <v>7691</v>
      </c>
      <c r="L2097" s="1" t="n">
        <v>27.824</v>
      </c>
      <c r="M2097" s="1" t="n">
        <v>51.53</v>
      </c>
      <c r="N2097" s="1" t="n">
        <v>192.71</v>
      </c>
      <c r="O2097" s="1" t="n">
        <v>15930.4</v>
      </c>
      <c r="P2097" s="1" t="n">
        <v>-41</v>
      </c>
      <c r="Q2097" s="1" t="n">
        <v>1</v>
      </c>
      <c r="R2097" s="1" t="n">
        <v>2.03</v>
      </c>
      <c r="S2097" s="1" t="n">
        <v>3.99</v>
      </c>
      <c r="T2097" s="1" t="n">
        <v>111.69</v>
      </c>
      <c r="U2097" s="1" t="n">
        <v>8.1</v>
      </c>
      <c r="V2097" s="1" t="n">
        <v>127</v>
      </c>
    </row>
    <row r="2098" customFormat="false" ht="15" hidden="false" customHeight="false" outlineLevel="0" collapsed="false">
      <c r="A2098" s="1" t="s">
        <v>7688</v>
      </c>
      <c r="B2098" s="2" t="n">
        <v>0.0483912037037037</v>
      </c>
      <c r="C2098" s="2" t="n">
        <v>0.2703125</v>
      </c>
      <c r="D2098" s="3" t="n">
        <v>42605</v>
      </c>
      <c r="E2098" s="1" t="s">
        <v>7689</v>
      </c>
      <c r="F2098" s="1" t="n">
        <v>47</v>
      </c>
      <c r="G2098" s="1" t="n">
        <v>10.42434</v>
      </c>
      <c r="H2098" s="1" t="s">
        <v>7690</v>
      </c>
      <c r="I2098" s="1" t="n">
        <v>7</v>
      </c>
      <c r="J2098" s="1" t="n">
        <v>48.06623</v>
      </c>
      <c r="K2098" s="1" t="s">
        <v>7691</v>
      </c>
      <c r="L2098" s="1" t="n">
        <v>27.766</v>
      </c>
      <c r="M2098" s="1" t="n">
        <v>51.422</v>
      </c>
      <c r="N2098" s="1" t="n">
        <v>168.94</v>
      </c>
      <c r="O2098" s="1" t="n">
        <v>15939.2</v>
      </c>
      <c r="P2098" s="1" t="n">
        <v>-41.5</v>
      </c>
      <c r="Q2098" s="1" t="n">
        <v>1</v>
      </c>
      <c r="R2098" s="1" t="n">
        <v>2</v>
      </c>
      <c r="S2098" s="1" t="n">
        <v>3.952</v>
      </c>
      <c r="T2098" s="1" t="n">
        <v>111.48</v>
      </c>
      <c r="U2098" s="1" t="n">
        <v>8.1</v>
      </c>
      <c r="V2098" s="1" t="n">
        <v>127</v>
      </c>
    </row>
    <row r="2099" customFormat="false" ht="15" hidden="false" customHeight="false" outlineLevel="0" collapsed="false">
      <c r="A2099" s="1" t="s">
        <v>7688</v>
      </c>
      <c r="B2099" s="2" t="n">
        <v>0.0484143518518519</v>
      </c>
      <c r="C2099" s="2" t="n">
        <v>0.270335648148148</v>
      </c>
      <c r="D2099" s="3" t="n">
        <v>42605</v>
      </c>
      <c r="E2099" s="1" t="s">
        <v>7689</v>
      </c>
      <c r="F2099" s="1" t="n">
        <v>47</v>
      </c>
      <c r="G2099" s="1" t="n">
        <v>10.41328</v>
      </c>
      <c r="H2099" s="1" t="s">
        <v>7690</v>
      </c>
      <c r="I2099" s="1" t="n">
        <v>7</v>
      </c>
      <c r="J2099" s="1" t="n">
        <v>48.07146</v>
      </c>
      <c r="K2099" s="1" t="s">
        <v>7691</v>
      </c>
      <c r="L2099" s="1" t="n">
        <v>15.941</v>
      </c>
      <c r="M2099" s="1" t="n">
        <v>29.522</v>
      </c>
      <c r="N2099" s="1" t="n">
        <v>162.82</v>
      </c>
      <c r="O2099" s="1" t="n">
        <v>15949.4</v>
      </c>
      <c r="P2099" s="1" t="n">
        <v>-41.5</v>
      </c>
      <c r="Q2099" s="1" t="n">
        <v>1</v>
      </c>
      <c r="R2099" s="1" t="n">
        <v>1.98</v>
      </c>
      <c r="S2099" s="1" t="n">
        <v>3.815</v>
      </c>
      <c r="T2099" s="1" t="n">
        <v>111.37</v>
      </c>
      <c r="U2099" s="1" t="n">
        <v>8.1</v>
      </c>
      <c r="V2099" s="1" t="n">
        <v>127</v>
      </c>
    </row>
    <row r="2100" customFormat="false" ht="15" hidden="false" customHeight="false" outlineLevel="0" collapsed="false">
      <c r="A2100" s="1" t="s">
        <v>7688</v>
      </c>
      <c r="B2100" s="2" t="n">
        <v>0.0484375</v>
      </c>
      <c r="C2100" s="2" t="n">
        <v>0.270358796296296</v>
      </c>
      <c r="D2100" s="3" t="n">
        <v>42605</v>
      </c>
      <c r="E2100" s="1" t="s">
        <v>7689</v>
      </c>
      <c r="F2100" s="1" t="n">
        <v>47</v>
      </c>
      <c r="G2100" s="1" t="n">
        <v>10.40471</v>
      </c>
      <c r="H2100" s="1" t="s">
        <v>7690</v>
      </c>
      <c r="I2100" s="1" t="n">
        <v>7</v>
      </c>
      <c r="J2100" s="1" t="n">
        <v>48.06981</v>
      </c>
      <c r="K2100" s="1" t="s">
        <v>7691</v>
      </c>
      <c r="L2100" s="1" t="n">
        <v>19.07</v>
      </c>
      <c r="M2100" s="1" t="n">
        <v>35.317</v>
      </c>
      <c r="N2100" s="1" t="n">
        <v>200.6</v>
      </c>
      <c r="O2100" s="1" t="n">
        <v>15959.7</v>
      </c>
      <c r="P2100" s="1" t="n">
        <v>-41.75</v>
      </c>
      <c r="Q2100" s="1" t="n">
        <v>1</v>
      </c>
      <c r="R2100" s="1" t="n">
        <v>1.96</v>
      </c>
      <c r="S2100" s="1" t="n">
        <v>3.7</v>
      </c>
      <c r="T2100" s="1" t="n">
        <v>111.309</v>
      </c>
      <c r="U2100" s="1" t="n">
        <v>8.1</v>
      </c>
      <c r="V2100" s="1" t="n">
        <v>127</v>
      </c>
    </row>
    <row r="2101" customFormat="false" ht="15" hidden="false" customHeight="false" outlineLevel="0" collapsed="false">
      <c r="A2101" s="1" t="s">
        <v>7688</v>
      </c>
      <c r="B2101" s="2" t="n">
        <v>0.0484606481481482</v>
      </c>
      <c r="C2101" s="2" t="n">
        <v>0.270381944444444</v>
      </c>
      <c r="D2101" s="3" t="n">
        <v>42605</v>
      </c>
      <c r="E2101" s="1" t="s">
        <v>7689</v>
      </c>
      <c r="F2101" s="1" t="n">
        <v>47</v>
      </c>
      <c r="G2101" s="1" t="n">
        <v>10.39263</v>
      </c>
      <c r="H2101" s="1" t="s">
        <v>7690</v>
      </c>
      <c r="I2101" s="1" t="n">
        <v>7</v>
      </c>
      <c r="J2101" s="1" t="n">
        <v>48.06216</v>
      </c>
      <c r="K2101" s="1" t="s">
        <v>7691</v>
      </c>
      <c r="L2101" s="1" t="n">
        <v>25.408</v>
      </c>
      <c r="M2101" s="1" t="n">
        <v>47.055</v>
      </c>
      <c r="N2101" s="1" t="n">
        <v>201.19</v>
      </c>
      <c r="O2101" s="1" t="n">
        <v>15968.5</v>
      </c>
      <c r="P2101" s="1" t="n">
        <v>-42</v>
      </c>
      <c r="Q2101" s="1" t="n">
        <v>1</v>
      </c>
      <c r="R2101" s="1" t="n">
        <v>1.96</v>
      </c>
      <c r="S2101" s="1" t="n">
        <v>3.632</v>
      </c>
      <c r="T2101" s="1" t="n">
        <v>111.16</v>
      </c>
      <c r="U2101" s="1" t="n">
        <v>8.1</v>
      </c>
      <c r="V2101" s="1" t="n">
        <v>127</v>
      </c>
    </row>
    <row r="2102" customFormat="false" ht="15" hidden="false" customHeight="false" outlineLevel="0" collapsed="false">
      <c r="A2102" s="1" t="s">
        <v>7688</v>
      </c>
      <c r="B2102" s="2" t="n">
        <v>0.0484837962962963</v>
      </c>
      <c r="C2102" s="2" t="n">
        <v>0.270405092592593</v>
      </c>
      <c r="D2102" s="3" t="n">
        <v>42605</v>
      </c>
      <c r="E2102" s="1" t="s">
        <v>7689</v>
      </c>
      <c r="F2102" s="1" t="n">
        <v>47</v>
      </c>
      <c r="G2102" s="1" t="n">
        <v>10.38147</v>
      </c>
      <c r="H2102" s="1" t="s">
        <v>7690</v>
      </c>
      <c r="I2102" s="1" t="n">
        <v>7</v>
      </c>
      <c r="J2102" s="1" t="n">
        <v>48.05758</v>
      </c>
      <c r="K2102" s="1" t="s">
        <v>7691</v>
      </c>
      <c r="L2102" s="1" t="n">
        <v>16.724</v>
      </c>
      <c r="M2102" s="1" t="n">
        <v>30.972</v>
      </c>
      <c r="N2102" s="1" t="n">
        <v>188.7</v>
      </c>
      <c r="O2102" s="1" t="n">
        <v>15978.7</v>
      </c>
      <c r="P2102" s="1" t="n">
        <v>-42.5</v>
      </c>
      <c r="Q2102" s="1" t="n">
        <v>1</v>
      </c>
      <c r="R2102" s="1" t="n">
        <v>1.92</v>
      </c>
      <c r="S2102" s="1" t="n">
        <v>3.571</v>
      </c>
      <c r="T2102" s="1" t="n">
        <v>110.94</v>
      </c>
      <c r="U2102" s="1" t="n">
        <v>8.1</v>
      </c>
      <c r="V2102" s="1" t="n">
        <v>127</v>
      </c>
    </row>
    <row r="2103" customFormat="false" ht="15" hidden="false" customHeight="false" outlineLevel="0" collapsed="false">
      <c r="A2103" s="1" t="s">
        <v>7688</v>
      </c>
      <c r="B2103" s="2" t="n">
        <v>0.0485069444444444</v>
      </c>
      <c r="C2103" s="2" t="n">
        <v>0.270428240740741</v>
      </c>
      <c r="D2103" s="3" t="n">
        <v>42605</v>
      </c>
      <c r="E2103" s="1" t="s">
        <v>7689</v>
      </c>
      <c r="F2103" s="1" t="n">
        <v>47</v>
      </c>
      <c r="G2103" s="1" t="n">
        <v>10.37415</v>
      </c>
      <c r="H2103" s="1" t="s">
        <v>7690</v>
      </c>
      <c r="I2103" s="1" t="n">
        <v>7</v>
      </c>
      <c r="J2103" s="1" t="n">
        <v>48.05612</v>
      </c>
      <c r="K2103" s="1" t="s">
        <v>7691</v>
      </c>
      <c r="L2103" s="1" t="n">
        <v>12.497</v>
      </c>
      <c r="M2103" s="1" t="n">
        <v>23.144</v>
      </c>
      <c r="N2103" s="1" t="n">
        <v>189.37</v>
      </c>
      <c r="O2103" s="1" t="n">
        <v>15986.7</v>
      </c>
      <c r="P2103" s="1" t="n">
        <v>-42.75</v>
      </c>
      <c r="Q2103" s="1" t="n">
        <v>1</v>
      </c>
      <c r="R2103" s="1" t="n">
        <v>1.91</v>
      </c>
      <c r="S2103" s="1" t="n">
        <v>3.563</v>
      </c>
      <c r="T2103" s="1" t="n">
        <v>110.569</v>
      </c>
      <c r="U2103" s="1" t="n">
        <v>8.1</v>
      </c>
      <c r="V2103" s="1" t="n">
        <v>127</v>
      </c>
    </row>
    <row r="2104" customFormat="false" ht="15" hidden="false" customHeight="false" outlineLevel="0" collapsed="false">
      <c r="A2104" s="1" t="s">
        <v>7688</v>
      </c>
      <c r="B2104" s="2" t="n">
        <v>0.0485300925925926</v>
      </c>
      <c r="C2104" s="2" t="n">
        <v>0.270451388888889</v>
      </c>
      <c r="D2104" s="3" t="n">
        <v>42605</v>
      </c>
      <c r="E2104" s="1" t="s">
        <v>7689</v>
      </c>
      <c r="F2104" s="1" t="n">
        <v>47</v>
      </c>
      <c r="G2104" s="1" t="n">
        <v>10.36548</v>
      </c>
      <c r="H2104" s="1" t="s">
        <v>7690</v>
      </c>
      <c r="I2104" s="1" t="n">
        <v>7</v>
      </c>
      <c r="J2104" s="1" t="n">
        <v>48.05013</v>
      </c>
      <c r="K2104" s="1" t="s">
        <v>7691</v>
      </c>
      <c r="L2104" s="1" t="n">
        <v>22.357</v>
      </c>
      <c r="M2104" s="1" t="n">
        <v>41.405</v>
      </c>
      <c r="N2104" s="1" t="n">
        <v>205.82</v>
      </c>
      <c r="O2104" s="1" t="n">
        <v>15996.8</v>
      </c>
      <c r="P2104" s="1" t="n">
        <v>-42.75</v>
      </c>
      <c r="Q2104" s="1" t="n">
        <v>1</v>
      </c>
      <c r="R2104" s="1" t="n">
        <v>1.9</v>
      </c>
      <c r="S2104" s="1" t="n">
        <v>3.578</v>
      </c>
      <c r="T2104" s="1" t="n">
        <v>110.73</v>
      </c>
      <c r="U2104" s="1" t="n">
        <v>8.1</v>
      </c>
      <c r="V2104" s="1" t="n">
        <v>127</v>
      </c>
    </row>
    <row r="2105" customFormat="false" ht="15" hidden="false" customHeight="false" outlineLevel="0" collapsed="false">
      <c r="A2105" s="1" t="s">
        <v>7688</v>
      </c>
      <c r="B2105" s="2" t="n">
        <v>0.0485532407407407</v>
      </c>
      <c r="C2105" s="2" t="n">
        <v>0.270474537037037</v>
      </c>
      <c r="D2105" s="3" t="n">
        <v>42605</v>
      </c>
      <c r="E2105" s="1" t="s">
        <v>7689</v>
      </c>
      <c r="F2105" s="1" t="n">
        <v>47</v>
      </c>
      <c r="G2105" s="1" t="n">
        <v>10.35302</v>
      </c>
      <c r="H2105" s="1" t="s">
        <v>7690</v>
      </c>
      <c r="I2105" s="1" t="n">
        <v>7</v>
      </c>
      <c r="J2105" s="1" t="n">
        <v>48.04567</v>
      </c>
      <c r="K2105" s="1" t="s">
        <v>7691</v>
      </c>
      <c r="L2105" s="1" t="n">
        <v>22.455</v>
      </c>
      <c r="M2105" s="1" t="n">
        <v>41.586</v>
      </c>
      <c r="N2105" s="1" t="n">
        <v>183.68</v>
      </c>
      <c r="O2105" s="1" t="n">
        <v>16006.8</v>
      </c>
      <c r="P2105" s="1" t="n">
        <v>-43.25</v>
      </c>
      <c r="Q2105" s="1" t="n">
        <v>1</v>
      </c>
      <c r="R2105" s="1" t="n">
        <v>1.859</v>
      </c>
      <c r="S2105" s="1" t="n">
        <v>3.548</v>
      </c>
      <c r="T2105" s="1" t="n">
        <v>110.349</v>
      </c>
      <c r="U2105" s="1" t="n">
        <v>8.1</v>
      </c>
      <c r="V2105" s="1" t="n">
        <v>127</v>
      </c>
    </row>
    <row r="2106" customFormat="false" ht="15" hidden="false" customHeight="false" outlineLevel="0" collapsed="false">
      <c r="A2106" s="1" t="s">
        <v>7688</v>
      </c>
      <c r="B2106" s="2" t="n">
        <v>0.0485763888888889</v>
      </c>
      <c r="C2106" s="2" t="n">
        <v>0.270497685185185</v>
      </c>
      <c r="D2106" s="3" t="n">
        <v>42605</v>
      </c>
      <c r="E2106" s="1" t="s">
        <v>7689</v>
      </c>
      <c r="F2106" s="1" t="n">
        <v>47</v>
      </c>
      <c r="G2106" s="1" t="n">
        <v>10.34326</v>
      </c>
      <c r="H2106" s="1" t="s">
        <v>7690</v>
      </c>
      <c r="I2106" s="1" t="n">
        <v>7</v>
      </c>
      <c r="J2106" s="1" t="n">
        <v>48.04741</v>
      </c>
      <c r="K2106" s="1" t="s">
        <v>7691</v>
      </c>
      <c r="L2106" s="1" t="n">
        <v>13.007</v>
      </c>
      <c r="M2106" s="1" t="n">
        <v>24.088</v>
      </c>
      <c r="N2106" s="1" t="n">
        <v>170.06</v>
      </c>
      <c r="O2106" s="1" t="n">
        <v>16015.7</v>
      </c>
      <c r="P2106" s="1" t="n">
        <v>-43.25</v>
      </c>
      <c r="Q2106" s="1" t="n">
        <v>1</v>
      </c>
      <c r="R2106" s="1" t="n">
        <v>1.859</v>
      </c>
      <c r="S2106" s="1" t="n">
        <v>3.54</v>
      </c>
      <c r="T2106" s="1" t="n">
        <v>110.349</v>
      </c>
      <c r="U2106" s="1" t="n">
        <v>8.1</v>
      </c>
      <c r="V2106" s="1" t="n">
        <v>127</v>
      </c>
    </row>
    <row r="2107" customFormat="false" ht="15" hidden="false" customHeight="false" outlineLevel="0" collapsed="false">
      <c r="A2107" s="1" t="s">
        <v>7688</v>
      </c>
      <c r="B2107" s="2" t="n">
        <v>0.048599537037037</v>
      </c>
      <c r="C2107" s="2" t="n">
        <v>0.270520833333333</v>
      </c>
      <c r="D2107" s="3" t="n">
        <v>42605</v>
      </c>
      <c r="E2107" s="1" t="s">
        <v>7689</v>
      </c>
      <c r="F2107" s="1" t="n">
        <v>47</v>
      </c>
      <c r="G2107" s="1" t="n">
        <v>10.33791</v>
      </c>
      <c r="H2107" s="1" t="s">
        <v>7690</v>
      </c>
      <c r="I2107" s="1" t="n">
        <v>7</v>
      </c>
      <c r="J2107" s="1" t="n">
        <v>48.04466</v>
      </c>
      <c r="K2107" s="1" t="s">
        <v>7691</v>
      </c>
      <c r="L2107" s="1" t="n">
        <v>12.753</v>
      </c>
      <c r="M2107" s="1" t="n">
        <v>23.618</v>
      </c>
      <c r="N2107" s="1" t="n">
        <v>222.11</v>
      </c>
      <c r="O2107" s="1" t="n">
        <v>16024.8</v>
      </c>
      <c r="P2107" s="1" t="n">
        <v>-43</v>
      </c>
      <c r="Q2107" s="1" t="n">
        <v>1</v>
      </c>
      <c r="R2107" s="1" t="n">
        <v>1.819</v>
      </c>
      <c r="S2107" s="1" t="n">
        <v>3.487</v>
      </c>
      <c r="T2107" s="1" t="n">
        <v>110.19</v>
      </c>
      <c r="U2107" s="1" t="n">
        <v>8.1</v>
      </c>
      <c r="V2107" s="1" t="n">
        <v>127</v>
      </c>
    </row>
    <row r="2108" customFormat="false" ht="15" hidden="false" customHeight="false" outlineLevel="0" collapsed="false">
      <c r="A2108" s="1" t="s">
        <v>7688</v>
      </c>
      <c r="B2108" s="2" t="n">
        <v>0.0486226851851852</v>
      </c>
      <c r="C2108" s="2" t="n">
        <v>0.270543981481481</v>
      </c>
      <c r="D2108" s="3" t="n">
        <v>42605</v>
      </c>
      <c r="E2108" s="1" t="s">
        <v>7689</v>
      </c>
      <c r="F2108" s="1" t="n">
        <v>47</v>
      </c>
      <c r="G2108" s="1" t="n">
        <v>10.33095</v>
      </c>
      <c r="H2108" s="1" t="s">
        <v>7690</v>
      </c>
      <c r="I2108" s="1" t="n">
        <v>7</v>
      </c>
      <c r="J2108" s="1" t="n">
        <v>48.03754</v>
      </c>
      <c r="K2108" s="1" t="s">
        <v>7691</v>
      </c>
      <c r="L2108" s="1" t="n">
        <v>16.761</v>
      </c>
      <c r="M2108" s="1" t="n">
        <v>31.041</v>
      </c>
      <c r="N2108" s="1" t="n">
        <v>203.79</v>
      </c>
      <c r="O2108" s="1" t="n">
        <v>16035.5</v>
      </c>
      <c r="P2108" s="1" t="n">
        <v>-43.5</v>
      </c>
      <c r="Q2108" s="1" t="n">
        <v>1</v>
      </c>
      <c r="R2108" s="1" t="n">
        <v>1.829</v>
      </c>
      <c r="S2108" s="1" t="n">
        <v>3.395</v>
      </c>
      <c r="T2108" s="1" t="n">
        <v>109.879</v>
      </c>
      <c r="U2108" s="1" t="n">
        <v>8.1</v>
      </c>
      <c r="V2108" s="1" t="n">
        <v>127</v>
      </c>
    </row>
    <row r="2109" customFormat="false" ht="15" hidden="false" customHeight="false" outlineLevel="0" collapsed="false">
      <c r="A2109" s="1" t="s">
        <v>7688</v>
      </c>
      <c r="B2109" s="2" t="n">
        <v>0.0486458333333333</v>
      </c>
      <c r="C2109" s="2" t="n">
        <v>0.27056712962963</v>
      </c>
      <c r="D2109" s="3" t="n">
        <v>42605</v>
      </c>
      <c r="E2109" s="1" t="s">
        <v>7689</v>
      </c>
      <c r="F2109" s="1" t="n">
        <v>47</v>
      </c>
      <c r="G2109" s="1" t="n">
        <v>10.32229</v>
      </c>
      <c r="H2109" s="1" t="s">
        <v>7690</v>
      </c>
      <c r="I2109" s="1" t="n">
        <v>7</v>
      </c>
      <c r="J2109" s="1" t="n">
        <v>48.03642</v>
      </c>
      <c r="K2109" s="1" t="s">
        <v>7691</v>
      </c>
      <c r="L2109" s="1" t="n">
        <v>14.474</v>
      </c>
      <c r="M2109" s="1" t="n">
        <v>26.805</v>
      </c>
      <c r="N2109" s="1" t="n">
        <v>170.73</v>
      </c>
      <c r="O2109" s="1" t="n">
        <v>16046.1</v>
      </c>
      <c r="P2109" s="1" t="n">
        <v>-43.5</v>
      </c>
      <c r="Q2109" s="1" t="n">
        <v>1</v>
      </c>
      <c r="R2109" s="1" t="n">
        <v>1.809</v>
      </c>
      <c r="S2109" s="1" t="n">
        <v>3.365</v>
      </c>
      <c r="T2109" s="1" t="n">
        <v>109.51</v>
      </c>
      <c r="U2109" s="1" t="n">
        <v>8.1</v>
      </c>
      <c r="V2109" s="1" t="n">
        <v>127</v>
      </c>
    </row>
    <row r="2110" customFormat="false" ht="15" hidden="false" customHeight="false" outlineLevel="0" collapsed="false">
      <c r="A2110" s="1" t="s">
        <v>7688</v>
      </c>
      <c r="B2110" s="2" t="n">
        <v>0.0486689814814815</v>
      </c>
      <c r="C2110" s="2" t="n">
        <v>0.270590277777778</v>
      </c>
      <c r="D2110" s="3" t="n">
        <v>42605</v>
      </c>
      <c r="E2110" s="1" t="s">
        <v>7689</v>
      </c>
      <c r="F2110" s="1" t="n">
        <v>47</v>
      </c>
      <c r="G2110" s="1" t="n">
        <v>10.31693</v>
      </c>
      <c r="H2110" s="1" t="s">
        <v>7690</v>
      </c>
      <c r="I2110" s="1" t="n">
        <v>7</v>
      </c>
      <c r="J2110" s="1" t="n">
        <v>48.03724</v>
      </c>
      <c r="K2110" s="1" t="s">
        <v>7691</v>
      </c>
      <c r="L2110" s="1" t="n">
        <v>7.001</v>
      </c>
      <c r="M2110" s="1" t="n">
        <v>12.965</v>
      </c>
      <c r="N2110" s="1" t="n">
        <v>181.71</v>
      </c>
      <c r="O2110" s="1" t="n">
        <v>16057.3</v>
      </c>
      <c r="P2110" s="1" t="n">
        <v>-43.5</v>
      </c>
      <c r="Q2110" s="1" t="n">
        <v>1</v>
      </c>
      <c r="R2110" s="1" t="n">
        <v>1.789</v>
      </c>
      <c r="S2110" s="1" t="n">
        <v>3.464</v>
      </c>
      <c r="T2110" s="1" t="n">
        <v>109.5</v>
      </c>
      <c r="U2110" s="1" t="n">
        <v>8.1</v>
      </c>
      <c r="V2110" s="1" t="n">
        <v>127</v>
      </c>
    </row>
    <row r="2111" customFormat="false" ht="15" hidden="false" customHeight="false" outlineLevel="0" collapsed="false">
      <c r="A2111" s="1" t="s">
        <v>7688</v>
      </c>
      <c r="B2111" s="2" t="n">
        <v>0.0486921296296296</v>
      </c>
      <c r="C2111" s="2" t="n">
        <v>0.270613425925926</v>
      </c>
      <c r="D2111" s="3" t="n">
        <v>42605</v>
      </c>
      <c r="E2111" s="1" t="s">
        <v>7689</v>
      </c>
      <c r="F2111" s="1" t="n">
        <v>47</v>
      </c>
      <c r="G2111" s="1" t="n">
        <v>10.31202</v>
      </c>
      <c r="H2111" s="1" t="s">
        <v>7690</v>
      </c>
      <c r="I2111" s="1" t="n">
        <v>7</v>
      </c>
      <c r="J2111" s="1" t="n">
        <v>48.03177</v>
      </c>
      <c r="K2111" s="1" t="s">
        <v>7691</v>
      </c>
      <c r="L2111" s="1" t="n">
        <v>15.447</v>
      </c>
      <c r="M2111" s="1" t="n">
        <v>28.607</v>
      </c>
      <c r="N2111" s="1" t="n">
        <v>218.98</v>
      </c>
      <c r="O2111" s="1" t="n">
        <v>16068.3</v>
      </c>
      <c r="P2111" s="1" t="n">
        <v>-43.25</v>
      </c>
      <c r="Q2111" s="1" t="n">
        <v>1</v>
      </c>
      <c r="R2111" s="1" t="n">
        <v>1.759</v>
      </c>
      <c r="S2111" s="1" t="n">
        <v>3.525</v>
      </c>
      <c r="T2111" s="1" t="n">
        <v>109.23</v>
      </c>
      <c r="U2111" s="1" t="n">
        <v>8.1</v>
      </c>
      <c r="V2111" s="1" t="n">
        <v>127</v>
      </c>
    </row>
    <row r="2112" customFormat="false" ht="15" hidden="false" customHeight="false" outlineLevel="0" collapsed="false">
      <c r="A2112" s="1" t="s">
        <v>7688</v>
      </c>
      <c r="B2112" s="2" t="n">
        <v>0.0487152777777778</v>
      </c>
      <c r="C2112" s="2" t="n">
        <v>0.270636574074074</v>
      </c>
      <c r="D2112" s="3" t="n">
        <v>42605</v>
      </c>
      <c r="E2112" s="1" t="s">
        <v>7689</v>
      </c>
      <c r="F2112" s="1" t="n">
        <v>47</v>
      </c>
      <c r="G2112" s="1" t="n">
        <v>10.30306</v>
      </c>
      <c r="H2112" s="1" t="s">
        <v>7690</v>
      </c>
      <c r="I2112" s="1" t="n">
        <v>7</v>
      </c>
      <c r="J2112" s="1" t="n">
        <v>48.02588</v>
      </c>
      <c r="K2112" s="1" t="s">
        <v>7691</v>
      </c>
      <c r="L2112" s="1" t="n">
        <v>18.49</v>
      </c>
      <c r="M2112" s="1" t="n">
        <v>34.243</v>
      </c>
      <c r="N2112" s="1" t="n">
        <v>191.38</v>
      </c>
      <c r="O2112" s="1" t="n">
        <v>16077.7</v>
      </c>
      <c r="P2112" s="1" t="n">
        <v>-42.5</v>
      </c>
      <c r="Q2112" s="1" t="n">
        <v>1</v>
      </c>
      <c r="R2112" s="1" t="n">
        <v>1.74</v>
      </c>
      <c r="S2112" s="1" t="n">
        <v>3.647</v>
      </c>
      <c r="T2112" s="1" t="n">
        <v>109.279</v>
      </c>
      <c r="U2112" s="1" t="n">
        <v>8.1</v>
      </c>
      <c r="V2112" s="1" t="n">
        <v>127</v>
      </c>
    </row>
    <row r="2113" customFormat="false" ht="15" hidden="false" customHeight="false" outlineLevel="0" collapsed="false">
      <c r="A2113" s="1" t="s">
        <v>7688</v>
      </c>
      <c r="B2113" s="2" t="n">
        <v>0.0487384259259259</v>
      </c>
      <c r="C2113" s="2" t="n">
        <v>0.270659722222222</v>
      </c>
      <c r="D2113" s="3" t="n">
        <v>42605</v>
      </c>
      <c r="E2113" s="1" t="s">
        <v>7689</v>
      </c>
      <c r="F2113" s="1" t="n">
        <v>47</v>
      </c>
      <c r="G2113" s="1" t="n">
        <v>10.29563</v>
      </c>
      <c r="H2113" s="1" t="s">
        <v>7690</v>
      </c>
      <c r="I2113" s="1" t="n">
        <v>7</v>
      </c>
      <c r="J2113" s="1" t="n">
        <v>48.02735</v>
      </c>
      <c r="K2113" s="1" t="s">
        <v>7691</v>
      </c>
      <c r="L2113" s="1" t="n">
        <v>9.722</v>
      </c>
      <c r="M2113" s="1" t="n">
        <v>18.005</v>
      </c>
      <c r="N2113" s="1" t="n">
        <v>165.86</v>
      </c>
      <c r="O2113" s="1" t="n">
        <v>16087</v>
      </c>
      <c r="P2113" s="1" t="n">
        <v>-42.5</v>
      </c>
      <c r="Q2113" s="1" t="n">
        <v>1</v>
      </c>
      <c r="R2113" s="1" t="n">
        <v>1.72</v>
      </c>
      <c r="S2113" s="1" t="n">
        <v>3.769</v>
      </c>
      <c r="T2113" s="1" t="n">
        <v>108.91</v>
      </c>
      <c r="U2113" s="1" t="n">
        <v>8.1</v>
      </c>
      <c r="V2113" s="1" t="n">
        <v>127</v>
      </c>
    </row>
    <row r="2114" customFormat="false" ht="15" hidden="false" customHeight="false" outlineLevel="0" collapsed="false">
      <c r="A2114" s="1" t="s">
        <v>7688</v>
      </c>
      <c r="B2114" s="2" t="n">
        <v>0.0487615740740741</v>
      </c>
      <c r="C2114" s="2" t="n">
        <v>0.27068287037037</v>
      </c>
      <c r="D2114" s="3" t="n">
        <v>42605</v>
      </c>
      <c r="E2114" s="1" t="s">
        <v>7689</v>
      </c>
      <c r="F2114" s="1" t="n">
        <v>47</v>
      </c>
      <c r="G2114" s="1" t="n">
        <v>10.29247</v>
      </c>
      <c r="H2114" s="1" t="s">
        <v>7690</v>
      </c>
      <c r="I2114" s="1" t="n">
        <v>7</v>
      </c>
      <c r="J2114" s="1" t="n">
        <v>48.02875</v>
      </c>
      <c r="K2114" s="1" t="s">
        <v>7691</v>
      </c>
      <c r="L2114" s="1" t="n">
        <v>4.965</v>
      </c>
      <c r="M2114" s="1" t="n">
        <v>9.195</v>
      </c>
      <c r="N2114" s="1" t="n">
        <v>186.08</v>
      </c>
      <c r="O2114" s="1" t="n">
        <v>16097.5</v>
      </c>
      <c r="P2114" s="1" t="n">
        <v>-42.5</v>
      </c>
      <c r="Q2114" s="1" t="n">
        <v>1</v>
      </c>
      <c r="R2114" s="1" t="n">
        <v>1.71</v>
      </c>
      <c r="S2114" s="1" t="n">
        <v>3.883</v>
      </c>
      <c r="T2114" s="1" t="n">
        <v>108.91</v>
      </c>
      <c r="U2114" s="1" t="n">
        <v>8.1</v>
      </c>
      <c r="V2114" s="1" t="n">
        <v>127</v>
      </c>
    </row>
    <row r="2115" customFormat="false" ht="15" hidden="false" customHeight="false" outlineLevel="0" collapsed="false">
      <c r="A2115" s="1" t="s">
        <v>7688</v>
      </c>
      <c r="B2115" s="2" t="n">
        <v>0.0487847222222222</v>
      </c>
      <c r="C2115" s="2" t="n">
        <v>0.270706018518519</v>
      </c>
      <c r="D2115" s="3" t="n">
        <v>42605</v>
      </c>
      <c r="E2115" s="1" t="s">
        <v>7689</v>
      </c>
      <c r="F2115" s="1" t="n">
        <v>47</v>
      </c>
      <c r="G2115" s="1" t="n">
        <v>10.28692</v>
      </c>
      <c r="H2115" s="1" t="s">
        <v>7690</v>
      </c>
      <c r="I2115" s="1" t="n">
        <v>7</v>
      </c>
      <c r="J2115" s="1" t="n">
        <v>48.02361</v>
      </c>
      <c r="K2115" s="1" t="s">
        <v>7691</v>
      </c>
      <c r="L2115" s="1" t="n">
        <v>16.923</v>
      </c>
      <c r="M2115" s="1" t="n">
        <v>31.341</v>
      </c>
      <c r="N2115" s="1" t="n">
        <v>214.04</v>
      </c>
      <c r="O2115" s="1" t="n">
        <v>16107.6</v>
      </c>
      <c r="P2115" s="1" t="n">
        <v>-42</v>
      </c>
      <c r="Q2115" s="1" t="n">
        <v>1</v>
      </c>
      <c r="R2115" s="1" t="n">
        <v>1.67</v>
      </c>
      <c r="S2115" s="1" t="n">
        <v>3.96</v>
      </c>
      <c r="T2115" s="1" t="n">
        <v>108.489</v>
      </c>
      <c r="U2115" s="1" t="n">
        <v>8.1</v>
      </c>
      <c r="V2115" s="1" t="n">
        <v>127</v>
      </c>
    </row>
    <row r="2116" customFormat="false" ht="15" hidden="false" customHeight="false" outlineLevel="0" collapsed="false">
      <c r="A2116" s="1" t="s">
        <v>7688</v>
      </c>
      <c r="B2116" s="2" t="n">
        <v>0.0488078703703704</v>
      </c>
      <c r="C2116" s="2" t="n">
        <v>0.270729166666667</v>
      </c>
      <c r="D2116" s="3" t="n">
        <v>42605</v>
      </c>
      <c r="E2116" s="1" t="s">
        <v>7689</v>
      </c>
      <c r="F2116" s="1" t="n">
        <v>47</v>
      </c>
      <c r="G2116" s="1" t="n">
        <v>10.27883</v>
      </c>
      <c r="H2116" s="1" t="s">
        <v>7690</v>
      </c>
      <c r="I2116" s="1" t="n">
        <v>7</v>
      </c>
      <c r="J2116" s="1" t="n">
        <v>48.01644</v>
      </c>
      <c r="K2116" s="1" t="s">
        <v>7691</v>
      </c>
      <c r="L2116" s="1" t="n">
        <v>14.705</v>
      </c>
      <c r="M2116" s="1" t="n">
        <v>27.233</v>
      </c>
      <c r="N2116" s="1" t="n">
        <v>211.54</v>
      </c>
      <c r="O2116" s="1" t="n">
        <v>16118.6</v>
      </c>
      <c r="P2116" s="1" t="n">
        <v>-41.5</v>
      </c>
      <c r="Q2116" s="1" t="n">
        <v>1</v>
      </c>
      <c r="R2116" s="1" t="n">
        <v>1.66</v>
      </c>
      <c r="S2116" s="1" t="n">
        <v>4.112</v>
      </c>
      <c r="T2116" s="1" t="n">
        <v>108.589</v>
      </c>
      <c r="U2116" s="1" t="n">
        <v>8.1</v>
      </c>
      <c r="V2116" s="1" t="n">
        <v>127</v>
      </c>
    </row>
    <row r="2117" customFormat="false" ht="15" hidden="false" customHeight="false" outlineLevel="0" collapsed="false">
      <c r="A2117" s="1" t="s">
        <v>7688</v>
      </c>
      <c r="B2117" s="2" t="n">
        <v>0.0488310185185185</v>
      </c>
      <c r="C2117" s="2" t="n">
        <v>0.270752314814815</v>
      </c>
      <c r="D2117" s="3" t="n">
        <v>42605</v>
      </c>
      <c r="E2117" s="1" t="s">
        <v>7689</v>
      </c>
      <c r="F2117" s="1" t="n">
        <v>47</v>
      </c>
      <c r="G2117" s="1" t="n">
        <v>10.27475</v>
      </c>
      <c r="H2117" s="1" t="s">
        <v>7690</v>
      </c>
      <c r="I2117" s="1" t="n">
        <v>7</v>
      </c>
      <c r="J2117" s="1" t="n">
        <v>48.01164</v>
      </c>
      <c r="K2117" s="1" t="s">
        <v>7691</v>
      </c>
      <c r="L2117" s="1" t="n">
        <v>6.064</v>
      </c>
      <c r="M2117" s="1" t="n">
        <v>11.23</v>
      </c>
      <c r="N2117" s="1" t="n">
        <v>218.82</v>
      </c>
      <c r="O2117" s="1" t="n">
        <v>16126.8</v>
      </c>
      <c r="P2117" s="1" t="n">
        <v>-41</v>
      </c>
      <c r="Q2117" s="1" t="n">
        <v>1</v>
      </c>
      <c r="R2117" s="1" t="n">
        <v>1.67</v>
      </c>
      <c r="S2117" s="1" t="n">
        <v>4.12</v>
      </c>
      <c r="T2117" s="1" t="n">
        <v>108.43</v>
      </c>
      <c r="U2117" s="1" t="n">
        <v>8.1</v>
      </c>
      <c r="V2117" s="1" t="n">
        <v>127</v>
      </c>
    </row>
    <row r="2118" customFormat="false" ht="15" hidden="false" customHeight="false" outlineLevel="0" collapsed="false">
      <c r="A2118" s="1" t="s">
        <v>7688</v>
      </c>
      <c r="B2118" s="2" t="n">
        <v>0.0488541666666667</v>
      </c>
      <c r="C2118" s="2" t="n">
        <v>0.270775462962963</v>
      </c>
      <c r="D2118" s="3" t="n">
        <v>42605</v>
      </c>
      <c r="E2118" s="1" t="s">
        <v>7689</v>
      </c>
      <c r="F2118" s="1" t="n">
        <v>47</v>
      </c>
      <c r="G2118" s="1" t="n">
        <v>10.27246</v>
      </c>
      <c r="H2118" s="1" t="s">
        <v>7690</v>
      </c>
      <c r="I2118" s="1" t="n">
        <v>7</v>
      </c>
      <c r="J2118" s="1" t="n">
        <v>48.0065</v>
      </c>
      <c r="K2118" s="1" t="s">
        <v>7691</v>
      </c>
      <c r="L2118" s="1" t="n">
        <v>10.406</v>
      </c>
      <c r="M2118" s="1" t="n">
        <v>19.271</v>
      </c>
      <c r="N2118" s="1" t="n">
        <v>232.48</v>
      </c>
      <c r="O2118" s="1" t="n">
        <v>16136.8</v>
      </c>
      <c r="P2118" s="1" t="n">
        <v>-40.5</v>
      </c>
      <c r="Q2118" s="1" t="n">
        <v>1</v>
      </c>
      <c r="R2118" s="1" t="n">
        <v>1.64</v>
      </c>
      <c r="S2118" s="1" t="n">
        <v>4.25</v>
      </c>
      <c r="T2118" s="1" t="n">
        <v>108.269</v>
      </c>
      <c r="U2118" s="1" t="n">
        <v>8.1</v>
      </c>
      <c r="V2118" s="1" t="n">
        <v>127</v>
      </c>
    </row>
    <row r="2119" customFormat="false" ht="15" hidden="false" customHeight="false" outlineLevel="0" collapsed="false">
      <c r="A2119" s="1" t="s">
        <v>7688</v>
      </c>
      <c r="B2119" s="2" t="n">
        <v>0.0488773148148148</v>
      </c>
      <c r="C2119" s="2" t="n">
        <v>0.270798611111111</v>
      </c>
      <c r="D2119" s="3" t="n">
        <v>42605</v>
      </c>
      <c r="E2119" s="1" t="s">
        <v>7689</v>
      </c>
      <c r="F2119" s="1" t="n">
        <v>47</v>
      </c>
      <c r="G2119" s="1" t="n">
        <v>10.26727</v>
      </c>
      <c r="H2119" s="1" t="s">
        <v>7690</v>
      </c>
      <c r="I2119" s="1" t="n">
        <v>7</v>
      </c>
      <c r="J2119" s="1" t="n">
        <v>48.00063</v>
      </c>
      <c r="K2119" s="1" t="s">
        <v>7691</v>
      </c>
      <c r="L2119" s="1" t="n">
        <v>12.77</v>
      </c>
      <c r="M2119" s="1" t="n">
        <v>23.65</v>
      </c>
      <c r="N2119" s="1" t="n">
        <v>204.02</v>
      </c>
      <c r="O2119" s="1" t="n">
        <v>16148.5</v>
      </c>
      <c r="P2119" s="1" t="n">
        <v>-39.75</v>
      </c>
      <c r="Q2119" s="1" t="n">
        <v>1</v>
      </c>
      <c r="R2119" s="1" t="n">
        <v>1.64</v>
      </c>
      <c r="S2119" s="1" t="n">
        <v>4.311</v>
      </c>
      <c r="T2119" s="1" t="n">
        <v>108.01</v>
      </c>
      <c r="U2119" s="1" t="n">
        <v>8.1</v>
      </c>
      <c r="V2119" s="1" t="n">
        <v>127</v>
      </c>
    </row>
    <row r="2120" customFormat="false" ht="15" hidden="false" customHeight="false" outlineLevel="0" collapsed="false">
      <c r="A2120" s="1" t="s">
        <v>7688</v>
      </c>
      <c r="B2120" s="2" t="n">
        <v>0.048900462962963</v>
      </c>
      <c r="C2120" s="2" t="n">
        <v>0.270821759259259</v>
      </c>
      <c r="D2120" s="3" t="n">
        <v>42605</v>
      </c>
      <c r="E2120" s="1" t="s">
        <v>7689</v>
      </c>
      <c r="F2120" s="1" t="n">
        <v>47</v>
      </c>
      <c r="G2120" s="1" t="n">
        <v>10.26097</v>
      </c>
      <c r="H2120" s="1" t="s">
        <v>7690</v>
      </c>
      <c r="I2120" s="1" t="n">
        <v>7</v>
      </c>
      <c r="J2120" s="1" t="n">
        <v>47.99987</v>
      </c>
      <c r="K2120" s="1" t="s">
        <v>7691</v>
      </c>
      <c r="L2120" s="1" t="n">
        <v>10.767</v>
      </c>
      <c r="M2120" s="1" t="n">
        <v>19.94</v>
      </c>
      <c r="N2120" s="1" t="n">
        <v>184.15</v>
      </c>
      <c r="O2120" s="1" t="n">
        <v>16158.6</v>
      </c>
      <c r="P2120" s="1" t="n">
        <v>-39.5</v>
      </c>
      <c r="Q2120" s="1" t="n">
        <v>1</v>
      </c>
      <c r="R2120" s="1" t="n">
        <v>1.599</v>
      </c>
      <c r="S2120" s="1" t="n">
        <v>4.349</v>
      </c>
      <c r="T2120" s="1" t="n">
        <v>107.79</v>
      </c>
      <c r="U2120" s="1" t="n">
        <v>8.1</v>
      </c>
      <c r="V2120" s="1" t="n">
        <v>127</v>
      </c>
    </row>
    <row r="2121" customFormat="false" ht="15" hidden="false" customHeight="false" outlineLevel="0" collapsed="false">
      <c r="A2121" s="1" t="s">
        <v>7688</v>
      </c>
      <c r="B2121" s="2" t="n">
        <v>0.0489236111111111</v>
      </c>
      <c r="C2121" s="2" t="n">
        <v>0.270844907407407</v>
      </c>
      <c r="D2121" s="3" t="n">
        <v>42605</v>
      </c>
      <c r="E2121" s="1" t="s">
        <v>7689</v>
      </c>
      <c r="F2121" s="1" t="n">
        <v>47</v>
      </c>
      <c r="G2121" s="1" t="n">
        <v>10.25596</v>
      </c>
      <c r="H2121" s="1" t="s">
        <v>7690</v>
      </c>
      <c r="I2121" s="1" t="n">
        <v>7</v>
      </c>
      <c r="J2121" s="1" t="n">
        <v>47.99892</v>
      </c>
      <c r="K2121" s="1" t="s">
        <v>7691</v>
      </c>
      <c r="L2121" s="1" t="n">
        <v>9.294</v>
      </c>
      <c r="M2121" s="1" t="n">
        <v>17.212</v>
      </c>
      <c r="N2121" s="1" t="n">
        <v>196.29</v>
      </c>
      <c r="O2121" s="1" t="n">
        <v>16169.1</v>
      </c>
      <c r="P2121" s="1" t="n">
        <v>-39.5</v>
      </c>
      <c r="Q2121" s="1" t="n">
        <v>1</v>
      </c>
      <c r="R2121" s="1" t="n">
        <v>1.589</v>
      </c>
      <c r="S2121" s="1" t="n">
        <v>4.44</v>
      </c>
      <c r="T2121" s="1" t="n">
        <v>107.529</v>
      </c>
      <c r="U2121" s="1" t="n">
        <v>8.1</v>
      </c>
      <c r="V2121" s="1" t="n">
        <v>127</v>
      </c>
    </row>
    <row r="2122" customFormat="false" ht="15" hidden="false" customHeight="false" outlineLevel="0" collapsed="false">
      <c r="A2122" s="1" t="s">
        <v>7688</v>
      </c>
      <c r="B2122" s="2" t="n">
        <v>0.0489467592592593</v>
      </c>
      <c r="C2122" s="2" t="n">
        <v>0.270868055555556</v>
      </c>
      <c r="D2122" s="3" t="n">
        <v>42605</v>
      </c>
      <c r="E2122" s="1" t="s">
        <v>7689</v>
      </c>
      <c r="F2122" s="1" t="n">
        <v>47</v>
      </c>
      <c r="G2122" s="1" t="n">
        <v>10.25085</v>
      </c>
      <c r="H2122" s="1" t="s">
        <v>7690</v>
      </c>
      <c r="I2122" s="1" t="n">
        <v>7</v>
      </c>
      <c r="J2122" s="1" t="n">
        <v>47.99296</v>
      </c>
      <c r="K2122" s="1" t="s">
        <v>7691</v>
      </c>
      <c r="L2122" s="1" t="n">
        <v>13.963</v>
      </c>
      <c r="M2122" s="1" t="n">
        <v>25.859</v>
      </c>
      <c r="N2122" s="1" t="n">
        <v>217.17</v>
      </c>
      <c r="O2122" s="1" t="n">
        <v>16178.8</v>
      </c>
      <c r="P2122" s="1" t="n">
        <v>-40</v>
      </c>
      <c r="Q2122" s="1" t="n">
        <v>1</v>
      </c>
      <c r="R2122" s="1" t="n">
        <v>1.559</v>
      </c>
      <c r="S2122" s="1" t="n">
        <v>4.478</v>
      </c>
      <c r="T2122" s="1" t="n">
        <v>107.37</v>
      </c>
      <c r="U2122" s="1" t="n">
        <v>8.1</v>
      </c>
      <c r="V2122" s="1" t="n">
        <v>127</v>
      </c>
    </row>
    <row r="2123" customFormat="false" ht="15" hidden="false" customHeight="false" outlineLevel="0" collapsed="false">
      <c r="A2123" s="1" t="s">
        <v>7688</v>
      </c>
      <c r="B2123" s="2" t="n">
        <v>0.0489699074074074</v>
      </c>
      <c r="C2123" s="2" t="n">
        <v>0.270891203703704</v>
      </c>
      <c r="D2123" s="3" t="n">
        <v>42605</v>
      </c>
      <c r="E2123" s="1" t="s">
        <v>7689</v>
      </c>
      <c r="F2123" s="1" t="n">
        <v>47</v>
      </c>
      <c r="G2123" s="1" t="n">
        <v>10.24383</v>
      </c>
      <c r="H2123" s="1" t="s">
        <v>7690</v>
      </c>
      <c r="I2123" s="1" t="n">
        <v>7</v>
      </c>
      <c r="J2123" s="1" t="n">
        <v>47.99026</v>
      </c>
      <c r="K2123" s="1" t="s">
        <v>7691</v>
      </c>
      <c r="L2123" s="1" t="n">
        <v>12.595</v>
      </c>
      <c r="M2123" s="1" t="n">
        <v>23.325</v>
      </c>
      <c r="N2123" s="1" t="n">
        <v>174.3</v>
      </c>
      <c r="O2123" s="1" t="n">
        <v>16189.8</v>
      </c>
      <c r="P2123" s="1" t="n">
        <v>-40.5</v>
      </c>
      <c r="Q2123" s="1" t="n">
        <v>1</v>
      </c>
      <c r="R2123" s="1" t="n">
        <v>1.559</v>
      </c>
      <c r="S2123" s="1" t="n">
        <v>4.532</v>
      </c>
      <c r="T2123" s="1" t="n">
        <v>107.209</v>
      </c>
      <c r="U2123" s="1" t="n">
        <v>8.1</v>
      </c>
      <c r="V2123" s="1" t="n">
        <v>127</v>
      </c>
    </row>
    <row r="2124" customFormat="false" ht="15" hidden="false" customHeight="false" outlineLevel="0" collapsed="false">
      <c r="A2124" s="1" t="s">
        <v>7688</v>
      </c>
      <c r="B2124" s="2" t="n">
        <v>0.0489930555555556</v>
      </c>
      <c r="C2124" s="2" t="n">
        <v>0.270914351851852</v>
      </c>
      <c r="D2124" s="3" t="n">
        <v>42605</v>
      </c>
      <c r="E2124" s="1" t="s">
        <v>7689</v>
      </c>
      <c r="F2124" s="1" t="n">
        <v>47</v>
      </c>
      <c r="G2124" s="1" t="n">
        <v>10.24028</v>
      </c>
      <c r="H2124" s="1" t="s">
        <v>7690</v>
      </c>
      <c r="I2124" s="1" t="n">
        <v>7</v>
      </c>
      <c r="J2124" s="1" t="n">
        <v>47.99249</v>
      </c>
      <c r="K2124" s="1" t="s">
        <v>7691</v>
      </c>
      <c r="L2124" s="1" t="n">
        <v>2.672</v>
      </c>
      <c r="M2124" s="1" t="n">
        <v>4.948</v>
      </c>
      <c r="N2124" s="1" t="n">
        <v>164.29</v>
      </c>
      <c r="O2124" s="1" t="n">
        <v>16199.9</v>
      </c>
      <c r="P2124" s="1" t="n">
        <v>-40.5</v>
      </c>
      <c r="Q2124" s="1" t="n">
        <v>1</v>
      </c>
      <c r="R2124" s="1" t="n">
        <v>1.529</v>
      </c>
      <c r="S2124" s="1" t="n">
        <v>4.433</v>
      </c>
      <c r="T2124" s="1" t="n">
        <v>106.889</v>
      </c>
      <c r="U2124" s="1" t="n">
        <v>8.1</v>
      </c>
      <c r="V2124" s="1" t="n">
        <v>127</v>
      </c>
    </row>
    <row r="2125" customFormat="false" ht="15" hidden="false" customHeight="false" outlineLevel="0" collapsed="false">
      <c r="A2125" s="1" t="s">
        <v>7688</v>
      </c>
      <c r="B2125" s="2" t="n">
        <v>0.0490162037037037</v>
      </c>
      <c r="C2125" s="2" t="n">
        <v>0.2709375</v>
      </c>
      <c r="D2125" s="3" t="n">
        <v>42605</v>
      </c>
      <c r="E2125" s="1" t="s">
        <v>7689</v>
      </c>
      <c r="F2125" s="1" t="n">
        <v>47</v>
      </c>
      <c r="G2125" s="1" t="n">
        <v>10.24151</v>
      </c>
      <c r="H2125" s="1" t="s">
        <v>7690</v>
      </c>
      <c r="I2125" s="1" t="n">
        <v>7</v>
      </c>
      <c r="J2125" s="1" t="n">
        <v>47.99126</v>
      </c>
      <c r="K2125" s="1" t="s">
        <v>7691</v>
      </c>
      <c r="L2125" s="1" t="n">
        <v>4.302</v>
      </c>
      <c r="M2125" s="1" t="n">
        <v>7.967</v>
      </c>
      <c r="N2125" s="1" t="n">
        <v>286.41</v>
      </c>
      <c r="O2125" s="1" t="n">
        <v>16212.4</v>
      </c>
      <c r="P2125" s="1" t="n">
        <v>-40.75</v>
      </c>
      <c r="Q2125" s="1" t="n">
        <v>1</v>
      </c>
      <c r="R2125" s="1" t="n">
        <v>1.509</v>
      </c>
      <c r="S2125" s="1" t="n">
        <v>4.334</v>
      </c>
      <c r="T2125" s="1" t="n">
        <v>106.779</v>
      </c>
      <c r="U2125" s="1" t="n">
        <v>8.1</v>
      </c>
      <c r="V2125" s="1" t="n">
        <v>127</v>
      </c>
    </row>
    <row r="2126" customFormat="false" ht="15" hidden="false" customHeight="false" outlineLevel="0" collapsed="false">
      <c r="A2126" s="1" t="s">
        <v>7688</v>
      </c>
      <c r="B2126" s="2" t="n">
        <v>0.0490393518518519</v>
      </c>
      <c r="C2126" s="2" t="n">
        <v>0.270960648148148</v>
      </c>
      <c r="D2126" s="3" t="n">
        <v>42605</v>
      </c>
      <c r="E2126" s="1" t="s">
        <v>7689</v>
      </c>
      <c r="F2126" s="1" t="n">
        <v>47</v>
      </c>
      <c r="G2126" s="1" t="n">
        <v>10.23959</v>
      </c>
      <c r="H2126" s="1" t="s">
        <v>7690</v>
      </c>
      <c r="I2126" s="1" t="n">
        <v>7</v>
      </c>
      <c r="J2126" s="1" t="n">
        <v>47.98867</v>
      </c>
      <c r="K2126" s="1" t="s">
        <v>7691</v>
      </c>
      <c r="L2126" s="1" t="n">
        <v>7.613</v>
      </c>
      <c r="M2126" s="1" t="n">
        <v>14.099</v>
      </c>
      <c r="N2126" s="1" t="n">
        <v>199.34</v>
      </c>
      <c r="O2126" s="1" t="n">
        <v>16224.3</v>
      </c>
      <c r="P2126" s="1" t="n">
        <v>-41.25</v>
      </c>
      <c r="Q2126" s="1" t="n">
        <v>1</v>
      </c>
      <c r="R2126" s="1" t="n">
        <v>1.509</v>
      </c>
      <c r="S2126" s="1" t="n">
        <v>4.211</v>
      </c>
      <c r="T2126" s="1" t="n">
        <v>106.68</v>
      </c>
      <c r="U2126" s="1" t="n">
        <v>8.1</v>
      </c>
      <c r="V2126" s="1" t="n">
        <v>127</v>
      </c>
    </row>
    <row r="2127" customFormat="false" ht="15" hidden="false" customHeight="false" outlineLevel="0" collapsed="false">
      <c r="A2127" s="1" t="s">
        <v>7688</v>
      </c>
      <c r="B2127" s="2" t="n">
        <v>0.0490625</v>
      </c>
      <c r="C2127" s="2" t="n">
        <v>0.270983796296296</v>
      </c>
      <c r="D2127" s="3" t="n">
        <v>42605</v>
      </c>
      <c r="E2127" s="1" t="s">
        <v>7689</v>
      </c>
      <c r="F2127" s="1" t="n">
        <v>47</v>
      </c>
      <c r="G2127" s="1" t="n">
        <v>10.23502</v>
      </c>
      <c r="H2127" s="1" t="s">
        <v>7690</v>
      </c>
      <c r="I2127" s="1" t="n">
        <v>7</v>
      </c>
      <c r="J2127" s="1" t="n">
        <v>47.99181</v>
      </c>
      <c r="K2127" s="1" t="s">
        <v>7691</v>
      </c>
      <c r="L2127" s="1" t="n">
        <v>10.005</v>
      </c>
      <c r="M2127" s="1" t="n">
        <v>18.529</v>
      </c>
      <c r="N2127" s="1" t="n">
        <v>156.02</v>
      </c>
      <c r="O2127" s="1" t="n">
        <v>16233.7</v>
      </c>
      <c r="P2127" s="1" t="n">
        <v>-41.25</v>
      </c>
      <c r="Q2127" s="1" t="n">
        <v>1</v>
      </c>
      <c r="R2127" s="1" t="n">
        <v>1.46</v>
      </c>
      <c r="S2127" s="1" t="n">
        <v>4.189</v>
      </c>
      <c r="T2127" s="1" t="n">
        <v>106.51</v>
      </c>
      <c r="U2127" s="1" t="n">
        <v>8.1</v>
      </c>
      <c r="V2127" s="1" t="n">
        <v>127</v>
      </c>
    </row>
    <row r="2128" customFormat="false" ht="15" hidden="false" customHeight="false" outlineLevel="0" collapsed="false">
      <c r="A2128" s="1" t="s">
        <v>7688</v>
      </c>
      <c r="B2128" s="2" t="n">
        <v>0.0490856481481482</v>
      </c>
      <c r="C2128" s="2" t="n">
        <v>0.271006944444444</v>
      </c>
      <c r="D2128" s="3" t="n">
        <v>42605</v>
      </c>
      <c r="E2128" s="1" t="s">
        <v>7689</v>
      </c>
      <c r="F2128" s="1" t="n">
        <v>47</v>
      </c>
      <c r="G2128" s="1" t="n">
        <v>10.23468</v>
      </c>
      <c r="H2128" s="1" t="s">
        <v>7690</v>
      </c>
      <c r="I2128" s="1" t="n">
        <v>7</v>
      </c>
      <c r="J2128" s="1" t="n">
        <v>47.99546</v>
      </c>
      <c r="K2128" s="1" t="s">
        <v>7691</v>
      </c>
      <c r="L2128" s="1" t="n">
        <v>3.446</v>
      </c>
      <c r="M2128" s="1" t="n">
        <v>6.381</v>
      </c>
      <c r="N2128" s="1" t="n">
        <v>85.54</v>
      </c>
      <c r="O2128" s="1" t="n">
        <v>16245.7</v>
      </c>
      <c r="P2128" s="1" t="n">
        <v>-41.5</v>
      </c>
      <c r="Q2128" s="1" t="n">
        <v>1</v>
      </c>
      <c r="R2128" s="1" t="n">
        <v>1.44</v>
      </c>
      <c r="S2128" s="1" t="n">
        <v>4.25</v>
      </c>
      <c r="T2128" s="1" t="n">
        <v>106.459</v>
      </c>
      <c r="U2128" s="1" t="n">
        <v>8.1</v>
      </c>
      <c r="V2128" s="1" t="n">
        <v>127</v>
      </c>
    </row>
    <row r="2129" customFormat="false" ht="15" hidden="false" customHeight="false" outlineLevel="0" collapsed="false">
      <c r="A2129" s="1" t="s">
        <v>7688</v>
      </c>
      <c r="B2129" s="2" t="n">
        <v>0.0491087962962963</v>
      </c>
      <c r="C2129" s="2" t="n">
        <v>0.271030092592593</v>
      </c>
      <c r="D2129" s="3" t="n">
        <v>42605</v>
      </c>
      <c r="E2129" s="1" t="s">
        <v>7689</v>
      </c>
      <c r="F2129" s="1" t="n">
        <v>47</v>
      </c>
      <c r="G2129" s="1" t="n">
        <v>10.23582</v>
      </c>
      <c r="H2129" s="1" t="s">
        <v>7690</v>
      </c>
      <c r="I2129" s="1" t="n">
        <v>7</v>
      </c>
      <c r="J2129" s="1" t="n">
        <v>47.99136</v>
      </c>
      <c r="K2129" s="1" t="s">
        <v>7691</v>
      </c>
      <c r="L2129" s="1" t="n">
        <v>8.635</v>
      </c>
      <c r="M2129" s="1" t="n">
        <v>15.992</v>
      </c>
      <c r="N2129" s="1" t="n">
        <v>297.02</v>
      </c>
      <c r="O2129" s="1" t="n">
        <v>16255</v>
      </c>
      <c r="P2129" s="1" t="n">
        <v>-41.25</v>
      </c>
      <c r="Q2129" s="1" t="n">
        <v>1</v>
      </c>
      <c r="R2129" s="1" t="n">
        <v>1.45</v>
      </c>
      <c r="S2129" s="1" t="n">
        <v>4.28</v>
      </c>
      <c r="T2129" s="1" t="n">
        <v>106.199</v>
      </c>
      <c r="U2129" s="1" t="n">
        <v>8.1</v>
      </c>
      <c r="V2129" s="1" t="n">
        <v>127</v>
      </c>
    </row>
    <row r="2130" customFormat="false" ht="15" hidden="false" customHeight="false" outlineLevel="0" collapsed="false">
      <c r="A2130" s="1" t="s">
        <v>7688</v>
      </c>
      <c r="B2130" s="2" t="n">
        <v>0.0491319444444444</v>
      </c>
      <c r="C2130" s="2" t="n">
        <v>0.271053240740741</v>
      </c>
      <c r="D2130" s="3" t="n">
        <v>42605</v>
      </c>
      <c r="E2130" s="1" t="s">
        <v>7689</v>
      </c>
      <c r="F2130" s="1" t="n">
        <v>47</v>
      </c>
      <c r="G2130" s="1" t="n">
        <v>10.23243</v>
      </c>
      <c r="H2130" s="1" t="s">
        <v>7690</v>
      </c>
      <c r="I2130" s="1" t="n">
        <v>7</v>
      </c>
      <c r="J2130" s="1" t="n">
        <v>47.98426</v>
      </c>
      <c r="K2130" s="1" t="s">
        <v>7691</v>
      </c>
      <c r="L2130" s="1" t="n">
        <v>12.432</v>
      </c>
      <c r="M2130" s="1" t="n">
        <v>23.024</v>
      </c>
      <c r="N2130" s="1" t="n">
        <v>216.4</v>
      </c>
      <c r="O2130" s="1" t="n">
        <v>16264</v>
      </c>
      <c r="P2130" s="1" t="n">
        <v>-40.75</v>
      </c>
      <c r="Q2130" s="1" t="n">
        <v>1</v>
      </c>
      <c r="R2130" s="1" t="n">
        <v>1.43</v>
      </c>
      <c r="S2130" s="1" t="n">
        <v>4.334</v>
      </c>
      <c r="T2130" s="1" t="n">
        <v>105.779</v>
      </c>
      <c r="U2130" s="1" t="n">
        <v>8.1</v>
      </c>
      <c r="V2130" s="1" t="n">
        <v>127</v>
      </c>
    </row>
    <row r="2131" customFormat="false" ht="15" hidden="false" customHeight="false" outlineLevel="0" collapsed="false">
      <c r="A2131" s="1" t="s">
        <v>7688</v>
      </c>
      <c r="B2131" s="2" t="n">
        <v>0.0491550925925926</v>
      </c>
      <c r="C2131" s="2" t="n">
        <v>0.271076388888889</v>
      </c>
      <c r="D2131" s="3" t="n">
        <v>42605</v>
      </c>
      <c r="E2131" s="1" t="s">
        <v>7689</v>
      </c>
      <c r="F2131" s="1" t="n">
        <v>47</v>
      </c>
      <c r="G2131" s="1" t="n">
        <v>10.22857</v>
      </c>
      <c r="H2131" s="1" t="s">
        <v>7690</v>
      </c>
      <c r="I2131" s="1" t="n">
        <v>7</v>
      </c>
      <c r="J2131" s="1" t="n">
        <v>47.98248</v>
      </c>
      <c r="K2131" s="1" t="s">
        <v>7691</v>
      </c>
      <c r="L2131" s="1" t="n">
        <v>3.639</v>
      </c>
      <c r="M2131" s="1" t="n">
        <v>6.739</v>
      </c>
      <c r="N2131" s="1" t="n">
        <v>202.24</v>
      </c>
      <c r="O2131" s="1" t="n">
        <v>16274.3</v>
      </c>
      <c r="P2131" s="1" t="n">
        <v>-40.25</v>
      </c>
      <c r="Q2131" s="1" t="n">
        <v>1</v>
      </c>
      <c r="R2131" s="1" t="n">
        <v>1.369</v>
      </c>
      <c r="S2131" s="1" t="n">
        <v>4.425</v>
      </c>
      <c r="T2131" s="1" t="n">
        <v>105.919</v>
      </c>
      <c r="U2131" s="1" t="n">
        <v>8.1</v>
      </c>
      <c r="V2131" s="1" t="n">
        <v>127</v>
      </c>
    </row>
    <row r="2132" customFormat="false" ht="15" hidden="false" customHeight="false" outlineLevel="0" collapsed="false">
      <c r="A2132" s="1" t="s">
        <v>7688</v>
      </c>
      <c r="B2132" s="2" t="n">
        <v>0.0491782407407407</v>
      </c>
      <c r="C2132" s="2" t="n">
        <v>0.271099537037037</v>
      </c>
      <c r="D2132" s="3" t="n">
        <v>42605</v>
      </c>
      <c r="E2132" s="1" t="s">
        <v>7689</v>
      </c>
      <c r="F2132" s="1" t="n">
        <v>47</v>
      </c>
      <c r="G2132" s="1" t="n">
        <v>10.23013</v>
      </c>
      <c r="H2132" s="1" t="s">
        <v>7690</v>
      </c>
      <c r="I2132" s="1" t="n">
        <v>7</v>
      </c>
      <c r="J2132" s="1" t="n">
        <v>47.98651</v>
      </c>
      <c r="K2132" s="1" t="s">
        <v>7691</v>
      </c>
      <c r="L2132" s="1" t="n">
        <v>7.957</v>
      </c>
      <c r="M2132" s="1" t="n">
        <v>14.736</v>
      </c>
      <c r="N2132" s="1" t="n">
        <v>63.1</v>
      </c>
      <c r="O2132" s="1" t="n">
        <v>16283.8</v>
      </c>
      <c r="P2132" s="1" t="n">
        <v>-40</v>
      </c>
      <c r="Q2132" s="1" t="n">
        <v>1</v>
      </c>
      <c r="R2132" s="1" t="n">
        <v>1.38</v>
      </c>
      <c r="S2132" s="1" t="n">
        <v>4.425</v>
      </c>
      <c r="T2132" s="1" t="n">
        <v>105.559</v>
      </c>
      <c r="U2132" s="1" t="n">
        <v>8.1</v>
      </c>
      <c r="V2132" s="1" t="n">
        <v>127</v>
      </c>
    </row>
    <row r="2133" customFormat="false" ht="15" hidden="false" customHeight="false" outlineLevel="0" collapsed="false">
      <c r="A2133" s="1" t="s">
        <v>7688</v>
      </c>
      <c r="B2133" s="2" t="n">
        <v>0.0492013888888889</v>
      </c>
      <c r="C2133" s="2" t="n">
        <v>0.271122685185185</v>
      </c>
      <c r="D2133" s="3" t="n">
        <v>42605</v>
      </c>
      <c r="E2133" s="1" t="s">
        <v>7689</v>
      </c>
      <c r="F2133" s="1" t="n">
        <v>47</v>
      </c>
      <c r="G2133" s="1" t="n">
        <v>10.23116</v>
      </c>
      <c r="H2133" s="1" t="s">
        <v>7690</v>
      </c>
      <c r="I2133" s="1" t="n">
        <v>7</v>
      </c>
      <c r="J2133" s="1" t="n">
        <v>47.98806</v>
      </c>
      <c r="K2133" s="1" t="s">
        <v>7691</v>
      </c>
      <c r="L2133" s="1" t="n">
        <v>2.956</v>
      </c>
      <c r="M2133" s="1" t="n">
        <v>5.474</v>
      </c>
      <c r="N2133" s="1" t="n">
        <v>111.82</v>
      </c>
      <c r="O2133" s="1" t="n">
        <v>16294.7</v>
      </c>
      <c r="P2133" s="1" t="n">
        <v>-40</v>
      </c>
      <c r="Q2133" s="1" t="n">
        <v>1</v>
      </c>
      <c r="R2133" s="1" t="n">
        <v>1.369</v>
      </c>
      <c r="S2133" s="1" t="n">
        <v>4.379</v>
      </c>
      <c r="T2133" s="1" t="n">
        <v>105.4</v>
      </c>
      <c r="U2133" s="1" t="n">
        <v>8.1</v>
      </c>
      <c r="V2133" s="1" t="n">
        <v>127</v>
      </c>
    </row>
    <row r="2134" customFormat="false" ht="15" hidden="false" customHeight="false" outlineLevel="0" collapsed="false">
      <c r="A2134" s="1" t="s">
        <v>7688</v>
      </c>
      <c r="B2134" s="2" t="n">
        <v>0.049224537037037</v>
      </c>
      <c r="C2134" s="2" t="n">
        <v>0.271145833333333</v>
      </c>
      <c r="D2134" s="3" t="n">
        <v>42605</v>
      </c>
      <c r="E2134" s="1" t="s">
        <v>7689</v>
      </c>
      <c r="F2134" s="1" t="n">
        <v>47</v>
      </c>
      <c r="G2134" s="1" t="n">
        <v>10.22703</v>
      </c>
      <c r="H2134" s="1" t="s">
        <v>7690</v>
      </c>
      <c r="I2134" s="1" t="n">
        <v>7</v>
      </c>
      <c r="J2134" s="1" t="n">
        <v>47.98744</v>
      </c>
      <c r="K2134" s="1" t="s">
        <v>7691</v>
      </c>
      <c r="L2134" s="1" t="n">
        <v>9.505</v>
      </c>
      <c r="M2134" s="1" t="n">
        <v>17.603</v>
      </c>
      <c r="N2134" s="1" t="n">
        <v>179.02</v>
      </c>
      <c r="O2134" s="1" t="n">
        <v>16304.5</v>
      </c>
      <c r="P2134" s="1" t="n">
        <v>-39.75</v>
      </c>
      <c r="Q2134" s="1" t="n">
        <v>1</v>
      </c>
      <c r="R2134" s="1" t="n">
        <v>1.369</v>
      </c>
      <c r="S2134" s="1" t="n">
        <v>4.334</v>
      </c>
      <c r="T2134" s="1" t="n">
        <v>105.239</v>
      </c>
      <c r="U2134" s="1" t="n">
        <v>8.1</v>
      </c>
      <c r="V2134" s="1" t="n">
        <v>127</v>
      </c>
    </row>
    <row r="2135" customFormat="false" ht="15" hidden="false" customHeight="false" outlineLevel="0" collapsed="false">
      <c r="A2135" s="1" t="s">
        <v>7688</v>
      </c>
      <c r="B2135" s="2" t="n">
        <v>0.0492476851851852</v>
      </c>
      <c r="C2135" s="2" t="n">
        <v>0.271168981481482</v>
      </c>
      <c r="D2135" s="3" t="n">
        <v>42605</v>
      </c>
      <c r="E2135" s="1" t="s">
        <v>7689</v>
      </c>
      <c r="F2135" s="1" t="n">
        <v>47</v>
      </c>
      <c r="G2135" s="1" t="n">
        <v>10.22439</v>
      </c>
      <c r="H2135" s="1" t="s">
        <v>7690</v>
      </c>
      <c r="I2135" s="1" t="n">
        <v>7</v>
      </c>
      <c r="J2135" s="1" t="n">
        <v>47.99033</v>
      </c>
      <c r="K2135" s="1" t="s">
        <v>7691</v>
      </c>
      <c r="L2135" s="1" t="n">
        <v>5.315</v>
      </c>
      <c r="M2135" s="1" t="n">
        <v>9.843</v>
      </c>
      <c r="N2135" s="1" t="n">
        <v>145.41</v>
      </c>
      <c r="O2135" s="1" t="n">
        <v>16314.8</v>
      </c>
      <c r="P2135" s="1" t="n">
        <v>-39.75</v>
      </c>
      <c r="Q2135" s="1" t="n">
        <v>1</v>
      </c>
      <c r="R2135" s="1" t="n">
        <v>1.349</v>
      </c>
      <c r="S2135" s="1" t="n">
        <v>4.395</v>
      </c>
      <c r="T2135" s="1" t="n">
        <v>105.029</v>
      </c>
      <c r="U2135" s="1" t="n">
        <v>8.1</v>
      </c>
      <c r="V2135" s="1" t="n">
        <v>127</v>
      </c>
    </row>
    <row r="2136" customFormat="false" ht="15" hidden="false" customHeight="false" outlineLevel="0" collapsed="false">
      <c r="A2136" s="1" t="s">
        <v>7688</v>
      </c>
      <c r="B2136" s="2" t="n">
        <v>0.0492708333333333</v>
      </c>
      <c r="C2136" s="2" t="n">
        <v>0.27119212962963</v>
      </c>
      <c r="D2136" s="3" t="n">
        <v>42605</v>
      </c>
      <c r="E2136" s="1" t="s">
        <v>7689</v>
      </c>
      <c r="F2136" s="1" t="n">
        <v>47</v>
      </c>
      <c r="G2136" s="1" t="n">
        <v>10.22699</v>
      </c>
      <c r="H2136" s="1" t="s">
        <v>7690</v>
      </c>
      <c r="I2136" s="1" t="n">
        <v>7</v>
      </c>
      <c r="J2136" s="1" t="n">
        <v>47.99284</v>
      </c>
      <c r="K2136" s="1" t="s">
        <v>7691</v>
      </c>
      <c r="L2136" s="1" t="n">
        <v>7.473</v>
      </c>
      <c r="M2136" s="1" t="n">
        <v>13.839</v>
      </c>
      <c r="N2136" s="1" t="n">
        <v>23.83</v>
      </c>
      <c r="O2136" s="1" t="n">
        <v>16323</v>
      </c>
      <c r="P2136" s="1" t="n">
        <v>-39.75</v>
      </c>
      <c r="Q2136" s="1" t="n">
        <v>1</v>
      </c>
      <c r="R2136" s="1" t="n">
        <v>1.349</v>
      </c>
      <c r="S2136" s="1" t="n">
        <v>4.433</v>
      </c>
      <c r="T2136" s="1" t="n">
        <v>104.87</v>
      </c>
      <c r="U2136" s="1" t="n">
        <v>8.1</v>
      </c>
      <c r="V2136" s="1" t="n">
        <v>127</v>
      </c>
    </row>
    <row r="2137" customFormat="false" ht="15" hidden="false" customHeight="false" outlineLevel="0" collapsed="false">
      <c r="A2137" s="1" t="s">
        <v>7688</v>
      </c>
      <c r="B2137" s="2" t="n">
        <v>0.0492939814814815</v>
      </c>
      <c r="C2137" s="2" t="n">
        <v>0.271215277777778</v>
      </c>
      <c r="D2137" s="3" t="n">
        <v>42605</v>
      </c>
      <c r="E2137" s="1" t="s">
        <v>7689</v>
      </c>
      <c r="F2137" s="1" t="n">
        <v>47</v>
      </c>
      <c r="G2137" s="1" t="n">
        <v>10.22887</v>
      </c>
      <c r="H2137" s="1" t="s">
        <v>7690</v>
      </c>
      <c r="I2137" s="1" t="n">
        <v>7</v>
      </c>
      <c r="J2137" s="1" t="n">
        <v>47.9917</v>
      </c>
      <c r="K2137" s="1" t="s">
        <v>7691</v>
      </c>
      <c r="L2137" s="1" t="n">
        <v>1.608</v>
      </c>
      <c r="M2137" s="1" t="n">
        <v>2.978</v>
      </c>
      <c r="N2137" s="1" t="n">
        <v>4.35</v>
      </c>
      <c r="O2137" s="1" t="n">
        <v>16332</v>
      </c>
      <c r="P2137" s="1" t="n">
        <v>-39.25</v>
      </c>
      <c r="Q2137" s="1" t="n">
        <v>1</v>
      </c>
      <c r="R2137" s="1" t="n">
        <v>1.319</v>
      </c>
      <c r="S2137" s="1" t="n">
        <v>4.501</v>
      </c>
      <c r="T2137" s="1" t="n">
        <v>104.709</v>
      </c>
      <c r="U2137" s="1" t="n">
        <v>8.1</v>
      </c>
      <c r="V2137" s="1" t="n">
        <v>127</v>
      </c>
    </row>
    <row r="2138" customFormat="false" ht="15" hidden="false" customHeight="false" outlineLevel="0" collapsed="false">
      <c r="A2138" s="1" t="s">
        <v>7688</v>
      </c>
      <c r="B2138" s="2" t="n">
        <v>0.0493171296296296</v>
      </c>
      <c r="C2138" s="2" t="n">
        <v>0.271238425925926</v>
      </c>
      <c r="D2138" s="3" t="n">
        <v>42605</v>
      </c>
      <c r="E2138" s="1" t="s">
        <v>7689</v>
      </c>
      <c r="F2138" s="1" t="n">
        <v>47</v>
      </c>
      <c r="G2138" s="1" t="n">
        <v>10.22638</v>
      </c>
      <c r="H2138" s="1" t="s">
        <v>7690</v>
      </c>
      <c r="I2138" s="1" t="n">
        <v>7</v>
      </c>
      <c r="J2138" s="1" t="n">
        <v>47.99429</v>
      </c>
      <c r="K2138" s="1" t="s">
        <v>7691</v>
      </c>
      <c r="L2138" s="1" t="n">
        <v>9.648</v>
      </c>
      <c r="M2138" s="1" t="n">
        <v>17.868</v>
      </c>
      <c r="N2138" s="1" t="n">
        <v>135.91</v>
      </c>
      <c r="O2138" s="1" t="n">
        <v>16341.5</v>
      </c>
      <c r="P2138" s="1" t="n">
        <v>-38.5</v>
      </c>
      <c r="Q2138" s="1" t="n">
        <v>1</v>
      </c>
      <c r="R2138" s="1" t="n">
        <v>1.289</v>
      </c>
      <c r="S2138" s="1" t="n">
        <v>4.547</v>
      </c>
      <c r="T2138" s="1" t="n">
        <v>104.55</v>
      </c>
      <c r="U2138" s="1" t="n">
        <v>8.1</v>
      </c>
      <c r="V2138" s="1" t="n">
        <v>127</v>
      </c>
    </row>
    <row r="2139" customFormat="false" ht="15" hidden="false" customHeight="false" outlineLevel="0" collapsed="false">
      <c r="A2139" s="1" t="s">
        <v>7688</v>
      </c>
      <c r="B2139" s="2" t="n">
        <v>0.0493402777777778</v>
      </c>
      <c r="C2139" s="2" t="n">
        <v>0.271261574074074</v>
      </c>
      <c r="D2139" s="3" t="n">
        <v>42605</v>
      </c>
      <c r="E2139" s="1" t="s">
        <v>7689</v>
      </c>
      <c r="F2139" s="1" t="n">
        <v>47</v>
      </c>
      <c r="G2139" s="1" t="n">
        <v>10.224</v>
      </c>
      <c r="H2139" s="1" t="s">
        <v>7690</v>
      </c>
      <c r="I2139" s="1" t="n">
        <v>7</v>
      </c>
      <c r="J2139" s="1" t="n">
        <v>48.00059</v>
      </c>
      <c r="K2139" s="1" t="s">
        <v>7691</v>
      </c>
      <c r="L2139" s="1" t="n">
        <v>6.345</v>
      </c>
      <c r="M2139" s="1" t="n">
        <v>11.75</v>
      </c>
      <c r="N2139" s="1" t="n">
        <v>123.21</v>
      </c>
      <c r="O2139" s="1" t="n">
        <v>16351.7</v>
      </c>
      <c r="P2139" s="1" t="n">
        <v>-38.5</v>
      </c>
      <c r="Q2139" s="1" t="n">
        <v>1</v>
      </c>
      <c r="R2139" s="1" t="n">
        <v>1.269</v>
      </c>
      <c r="S2139" s="1" t="n">
        <v>4.57</v>
      </c>
      <c r="T2139" s="1" t="n">
        <v>104.33</v>
      </c>
      <c r="U2139" s="1" t="n">
        <v>8.1</v>
      </c>
      <c r="V2139" s="1" t="n">
        <v>127</v>
      </c>
    </row>
    <row r="2140" customFormat="false" ht="15" hidden="false" customHeight="false" outlineLevel="0" collapsed="false">
      <c r="A2140" s="1" t="s">
        <v>7688</v>
      </c>
      <c r="B2140" s="2" t="n">
        <v>0.0493634259259259</v>
      </c>
      <c r="C2140" s="2" t="n">
        <v>0.271284722222222</v>
      </c>
      <c r="D2140" s="3" t="n">
        <v>42605</v>
      </c>
      <c r="E2140" s="1" t="s">
        <v>7689</v>
      </c>
      <c r="F2140" s="1" t="n">
        <v>47</v>
      </c>
      <c r="G2140" s="1" t="n">
        <v>10.22535</v>
      </c>
      <c r="H2140" s="1" t="s">
        <v>7690</v>
      </c>
      <c r="I2140" s="1" t="n">
        <v>7</v>
      </c>
      <c r="J2140" s="1" t="n">
        <v>48.00132</v>
      </c>
      <c r="K2140" s="1" t="s">
        <v>7691</v>
      </c>
      <c r="L2140" s="1" t="n">
        <v>4.883</v>
      </c>
      <c r="M2140" s="1" t="n">
        <v>9.043</v>
      </c>
      <c r="N2140" s="1" t="n">
        <v>4.32</v>
      </c>
      <c r="O2140" s="1" t="n">
        <v>16361.4</v>
      </c>
      <c r="P2140" s="1" t="n">
        <v>-38.75</v>
      </c>
      <c r="Q2140" s="1" t="n">
        <v>1</v>
      </c>
      <c r="R2140" s="1" t="n">
        <v>1.24</v>
      </c>
      <c r="S2140" s="1" t="n">
        <v>4.631</v>
      </c>
      <c r="T2140" s="1" t="n">
        <v>104.12</v>
      </c>
      <c r="U2140" s="1" t="n">
        <v>8.1</v>
      </c>
      <c r="V2140" s="1" t="n">
        <v>127</v>
      </c>
    </row>
    <row r="2141" customFormat="false" ht="15" hidden="false" customHeight="false" outlineLevel="0" collapsed="false">
      <c r="A2141" s="1" t="s">
        <v>7688</v>
      </c>
      <c r="B2141" s="2" t="n">
        <v>0.0493865740740741</v>
      </c>
      <c r="C2141" s="2" t="n">
        <v>0.27130787037037</v>
      </c>
      <c r="D2141" s="3" t="n">
        <v>42605</v>
      </c>
      <c r="E2141" s="1" t="s">
        <v>7689</v>
      </c>
      <c r="F2141" s="1" t="n">
        <v>47</v>
      </c>
      <c r="G2141" s="1" t="n">
        <v>10.22492</v>
      </c>
      <c r="H2141" s="1" t="s">
        <v>7690</v>
      </c>
      <c r="I2141" s="1" t="n">
        <v>7</v>
      </c>
      <c r="J2141" s="1" t="n">
        <v>47.99888</v>
      </c>
      <c r="K2141" s="1" t="s">
        <v>7691</v>
      </c>
      <c r="L2141" s="1" t="n">
        <v>4.79</v>
      </c>
      <c r="M2141" s="1" t="n">
        <v>8.871</v>
      </c>
      <c r="N2141" s="1" t="n">
        <v>217.55</v>
      </c>
      <c r="O2141" s="1" t="n">
        <v>16371.3</v>
      </c>
      <c r="P2141" s="1" t="n">
        <v>-38.25</v>
      </c>
      <c r="Q2141" s="1" t="n">
        <v>1</v>
      </c>
      <c r="R2141" s="1" t="n">
        <v>1.259</v>
      </c>
      <c r="S2141" s="1" t="n">
        <v>4.631</v>
      </c>
      <c r="T2141" s="1" t="n">
        <v>104.069</v>
      </c>
      <c r="U2141" s="1" t="n">
        <v>8.1</v>
      </c>
      <c r="V2141" s="1" t="n">
        <v>127</v>
      </c>
    </row>
    <row r="2142" customFormat="false" ht="15" hidden="false" customHeight="false" outlineLevel="0" collapsed="false">
      <c r="A2142" s="1" t="s">
        <v>7688</v>
      </c>
      <c r="B2142" s="2" t="n">
        <v>0.0494097222222222</v>
      </c>
      <c r="C2142" s="2" t="n">
        <v>0.271331018518519</v>
      </c>
      <c r="D2142" s="3" t="n">
        <v>42605</v>
      </c>
      <c r="E2142" s="1" t="s">
        <v>7689</v>
      </c>
      <c r="F2142" s="1" t="n">
        <v>47</v>
      </c>
      <c r="G2142" s="1" t="n">
        <v>10.22096</v>
      </c>
      <c r="H2142" s="1" t="s">
        <v>7690</v>
      </c>
      <c r="I2142" s="1" t="n">
        <v>7</v>
      </c>
      <c r="J2142" s="1" t="n">
        <v>48.00378</v>
      </c>
      <c r="K2142" s="1" t="s">
        <v>7691</v>
      </c>
      <c r="L2142" s="1" t="n">
        <v>12.876</v>
      </c>
      <c r="M2142" s="1" t="n">
        <v>23.846</v>
      </c>
      <c r="N2142" s="1" t="n">
        <v>122.36</v>
      </c>
      <c r="O2142" s="1" t="n">
        <v>16380.4</v>
      </c>
      <c r="P2142" s="1" t="n">
        <v>-38</v>
      </c>
      <c r="Q2142" s="1" t="n">
        <v>1</v>
      </c>
      <c r="R2142" s="1" t="n">
        <v>1.21</v>
      </c>
      <c r="S2142" s="1" t="n">
        <v>4.7</v>
      </c>
      <c r="T2142" s="1" t="n">
        <v>103.959</v>
      </c>
      <c r="U2142" s="1" t="n">
        <v>8.1</v>
      </c>
      <c r="V2142" s="1" t="n">
        <v>127</v>
      </c>
    </row>
    <row r="2143" customFormat="false" ht="15" hidden="false" customHeight="false" outlineLevel="0" collapsed="false">
      <c r="A2143" s="1" t="s">
        <v>7688</v>
      </c>
      <c r="B2143" s="2" t="n">
        <v>0.0494328703703704</v>
      </c>
      <c r="C2143" s="2" t="n">
        <v>0.271354166666667</v>
      </c>
      <c r="D2143" s="3" t="n">
        <v>42605</v>
      </c>
      <c r="E2143" s="1" t="s">
        <v>7689</v>
      </c>
      <c r="F2143" s="1" t="n">
        <v>47</v>
      </c>
      <c r="G2143" s="1" t="n">
        <v>10.22018</v>
      </c>
      <c r="H2143" s="1" t="s">
        <v>7690</v>
      </c>
      <c r="I2143" s="1" t="n">
        <v>7</v>
      </c>
      <c r="J2143" s="1" t="n">
        <v>48.01154</v>
      </c>
      <c r="K2143" s="1" t="s">
        <v>7691</v>
      </c>
      <c r="L2143" s="1" t="n">
        <v>7.897</v>
      </c>
      <c r="M2143" s="1" t="n">
        <v>14.625</v>
      </c>
      <c r="N2143" s="1" t="n">
        <v>91.69</v>
      </c>
      <c r="O2143" s="1" t="n">
        <v>16390.6</v>
      </c>
      <c r="P2143" s="1" t="n">
        <v>-38</v>
      </c>
      <c r="Q2143" s="1" t="n">
        <v>1</v>
      </c>
      <c r="R2143" s="1" t="n">
        <v>1.21</v>
      </c>
      <c r="S2143" s="1" t="n">
        <v>4.723</v>
      </c>
      <c r="T2143" s="1" t="n">
        <v>103.589</v>
      </c>
      <c r="U2143" s="1" t="n">
        <v>8.1</v>
      </c>
      <c r="V2143" s="1" t="n">
        <v>127</v>
      </c>
    </row>
    <row r="2144" customFormat="false" ht="15" hidden="false" customHeight="false" outlineLevel="0" collapsed="false">
      <c r="A2144" s="1" t="s">
        <v>7688</v>
      </c>
      <c r="B2144" s="2" t="n">
        <v>0.0494560185185185</v>
      </c>
      <c r="C2144" s="2" t="n">
        <v>0.271377314814815</v>
      </c>
      <c r="D2144" s="3" t="n">
        <v>42605</v>
      </c>
      <c r="E2144" s="1" t="s">
        <v>7689</v>
      </c>
      <c r="F2144" s="1" t="n">
        <v>47</v>
      </c>
      <c r="G2144" s="1" t="n">
        <v>10.2222</v>
      </c>
      <c r="H2144" s="1" t="s">
        <v>7690</v>
      </c>
      <c r="I2144" s="1" t="n">
        <v>7</v>
      </c>
      <c r="J2144" s="1" t="n">
        <v>48.01412</v>
      </c>
      <c r="K2144" s="1" t="s">
        <v>7691</v>
      </c>
      <c r="L2144" s="1" t="n">
        <v>2.432</v>
      </c>
      <c r="M2144" s="1" t="n">
        <v>4.504</v>
      </c>
      <c r="N2144" s="1" t="n">
        <v>60.33</v>
      </c>
      <c r="O2144" s="1" t="n">
        <v>16399.2</v>
      </c>
      <c r="P2144" s="1" t="n">
        <v>-38</v>
      </c>
      <c r="Q2144" s="1" t="n">
        <v>1</v>
      </c>
      <c r="R2144" s="1" t="n">
        <v>1.19</v>
      </c>
      <c r="S2144" s="1" t="n">
        <v>4.807</v>
      </c>
      <c r="T2144" s="1" t="n">
        <v>103.489</v>
      </c>
      <c r="U2144" s="1" t="n">
        <v>8.1</v>
      </c>
      <c r="V2144" s="1" t="n">
        <v>127</v>
      </c>
    </row>
    <row r="2145" customFormat="false" ht="15" hidden="false" customHeight="false" outlineLevel="0" collapsed="false">
      <c r="A2145" s="1" t="s">
        <v>7688</v>
      </c>
      <c r="B2145" s="2" t="n">
        <v>0.0494791666666667</v>
      </c>
      <c r="C2145" s="2" t="n">
        <v>0.271400462962963</v>
      </c>
      <c r="D2145" s="3" t="n">
        <v>42605</v>
      </c>
      <c r="E2145" s="1" t="s">
        <v>7689</v>
      </c>
      <c r="F2145" s="1" t="n">
        <v>47</v>
      </c>
      <c r="G2145" s="1" t="n">
        <v>10.22009</v>
      </c>
      <c r="H2145" s="1" t="s">
        <v>7690</v>
      </c>
      <c r="I2145" s="1" t="n">
        <v>7</v>
      </c>
      <c r="J2145" s="1" t="n">
        <v>48.01683</v>
      </c>
      <c r="K2145" s="1" t="s">
        <v>7691</v>
      </c>
      <c r="L2145" s="1" t="n">
        <v>9.738</v>
      </c>
      <c r="M2145" s="1" t="n">
        <v>18.034</v>
      </c>
      <c r="N2145" s="1" t="n">
        <v>139.3</v>
      </c>
      <c r="O2145" s="1" t="n">
        <v>16408.1</v>
      </c>
      <c r="P2145" s="1" t="n">
        <v>-37.25</v>
      </c>
      <c r="Q2145" s="1" t="n">
        <v>1</v>
      </c>
      <c r="R2145" s="1" t="n">
        <v>1.17</v>
      </c>
      <c r="S2145" s="1" t="n">
        <v>4.829</v>
      </c>
      <c r="T2145" s="1" t="n">
        <v>103.269</v>
      </c>
      <c r="U2145" s="1" t="n">
        <v>8.1</v>
      </c>
      <c r="V2145" s="1" t="n">
        <v>127</v>
      </c>
    </row>
    <row r="2146" customFormat="false" ht="15" hidden="false" customHeight="false" outlineLevel="0" collapsed="false">
      <c r="A2146" s="1" t="s">
        <v>7688</v>
      </c>
      <c r="B2146" s="2" t="n">
        <v>0.0495023148148148</v>
      </c>
      <c r="C2146" s="2" t="n">
        <v>0.271423611111111</v>
      </c>
      <c r="D2146" s="3" t="n">
        <v>42605</v>
      </c>
      <c r="E2146" s="1" t="s">
        <v>7689</v>
      </c>
      <c r="F2146" s="1" t="n">
        <v>47</v>
      </c>
      <c r="G2146" s="1" t="n">
        <v>10.21654</v>
      </c>
      <c r="H2146" s="1" t="s">
        <v>7690</v>
      </c>
      <c r="I2146" s="1" t="n">
        <v>7</v>
      </c>
      <c r="J2146" s="1" t="n">
        <v>48.02587</v>
      </c>
      <c r="K2146" s="1" t="s">
        <v>7691</v>
      </c>
      <c r="L2146" s="1" t="n">
        <v>15.22</v>
      </c>
      <c r="M2146" s="1" t="n">
        <v>28.187</v>
      </c>
      <c r="N2146" s="1" t="n">
        <v>99.24</v>
      </c>
      <c r="O2146" s="1" t="n">
        <v>16417</v>
      </c>
      <c r="P2146" s="1" t="n">
        <v>-37.5</v>
      </c>
      <c r="Q2146" s="1" t="n">
        <v>1</v>
      </c>
      <c r="R2146" s="1" t="n">
        <v>1.14</v>
      </c>
      <c r="S2146" s="1" t="n">
        <v>4.829</v>
      </c>
      <c r="T2146" s="1" t="n">
        <v>103.16</v>
      </c>
      <c r="U2146" s="1" t="n">
        <v>8.1</v>
      </c>
      <c r="V2146" s="1" t="n">
        <v>127</v>
      </c>
    </row>
    <row r="2147" customFormat="false" ht="15" hidden="false" customHeight="false" outlineLevel="0" collapsed="false">
      <c r="A2147" s="1" t="s">
        <v>7688</v>
      </c>
      <c r="B2147" s="2" t="n">
        <v>0.049525462962963</v>
      </c>
      <c r="C2147" s="2" t="n">
        <v>0.271446759259259</v>
      </c>
      <c r="D2147" s="3" t="n">
        <v>42605</v>
      </c>
      <c r="E2147" s="1" t="s">
        <v>7689</v>
      </c>
      <c r="F2147" s="1" t="n">
        <v>47</v>
      </c>
      <c r="G2147" s="1" t="n">
        <v>10.21781</v>
      </c>
      <c r="H2147" s="1" t="s">
        <v>7690</v>
      </c>
      <c r="I2147" s="1" t="n">
        <v>7</v>
      </c>
      <c r="J2147" s="1" t="n">
        <v>48.03643</v>
      </c>
      <c r="K2147" s="1" t="s">
        <v>7691</v>
      </c>
      <c r="L2147" s="1" t="n">
        <v>11.165</v>
      </c>
      <c r="M2147" s="1" t="n">
        <v>20.677</v>
      </c>
      <c r="N2147" s="1" t="n">
        <v>73.22</v>
      </c>
      <c r="O2147" s="1" t="n">
        <v>16426.9</v>
      </c>
      <c r="P2147" s="1" t="n">
        <v>-37.75</v>
      </c>
      <c r="Q2147" s="1" t="n">
        <v>1</v>
      </c>
      <c r="R2147" s="1" t="n">
        <v>1.15</v>
      </c>
      <c r="S2147" s="1" t="n">
        <v>4.776</v>
      </c>
      <c r="T2147" s="1" t="n">
        <v>103.11</v>
      </c>
      <c r="U2147" s="1" t="n">
        <v>8.1</v>
      </c>
      <c r="V2147" s="1" t="n">
        <v>127</v>
      </c>
    </row>
    <row r="2148" customFormat="false" ht="15" hidden="false" customHeight="false" outlineLevel="0" collapsed="false">
      <c r="A2148" s="1" t="s">
        <v>7688</v>
      </c>
      <c r="B2148" s="2" t="n">
        <v>0.0495486111111111</v>
      </c>
      <c r="C2148" s="2" t="n">
        <v>0.271469907407407</v>
      </c>
      <c r="D2148" s="3" t="n">
        <v>42605</v>
      </c>
      <c r="E2148" s="1" t="s">
        <v>7689</v>
      </c>
      <c r="F2148" s="1" t="n">
        <v>47</v>
      </c>
      <c r="G2148" s="1" t="n">
        <v>10.21736</v>
      </c>
      <c r="H2148" s="1" t="s">
        <v>7690</v>
      </c>
      <c r="I2148" s="1" t="n">
        <v>7</v>
      </c>
      <c r="J2148" s="1" t="n">
        <v>48.04205</v>
      </c>
      <c r="K2148" s="1" t="s">
        <v>7691</v>
      </c>
      <c r="L2148" s="1" t="n">
        <v>7.497</v>
      </c>
      <c r="M2148" s="1" t="n">
        <v>13.884</v>
      </c>
      <c r="N2148" s="1" t="n">
        <v>116.48</v>
      </c>
      <c r="O2148" s="1" t="n">
        <v>16437.3</v>
      </c>
      <c r="P2148" s="1" t="n">
        <v>-37.75</v>
      </c>
      <c r="Q2148" s="1" t="n">
        <v>1</v>
      </c>
      <c r="R2148" s="1" t="n">
        <v>1.119</v>
      </c>
      <c r="S2148" s="1" t="n">
        <v>4.746</v>
      </c>
      <c r="T2148" s="1" t="n">
        <v>102.849</v>
      </c>
      <c r="U2148" s="1" t="n">
        <v>8.1</v>
      </c>
      <c r="V2148" s="1" t="n">
        <v>127</v>
      </c>
    </row>
    <row r="2149" customFormat="false" ht="15" hidden="false" customHeight="false" outlineLevel="0" collapsed="false">
      <c r="A2149" s="1" t="s">
        <v>7688</v>
      </c>
      <c r="B2149" s="2" t="n">
        <v>0.0495717592592593</v>
      </c>
      <c r="C2149" s="2" t="n">
        <v>0.271493055555556</v>
      </c>
      <c r="D2149" s="3" t="n">
        <v>42605</v>
      </c>
      <c r="E2149" s="1" t="s">
        <v>7689</v>
      </c>
      <c r="F2149" s="1" t="n">
        <v>47</v>
      </c>
      <c r="G2149" s="1" t="n">
        <v>10.21336</v>
      </c>
      <c r="H2149" s="1" t="s">
        <v>7690</v>
      </c>
      <c r="I2149" s="1" t="n">
        <v>7</v>
      </c>
      <c r="J2149" s="1" t="n">
        <v>48.0497</v>
      </c>
      <c r="K2149" s="1" t="s">
        <v>7691</v>
      </c>
      <c r="L2149" s="1" t="n">
        <v>15.157</v>
      </c>
      <c r="M2149" s="1" t="n">
        <v>28.07</v>
      </c>
      <c r="N2149" s="1" t="n">
        <v>117.15</v>
      </c>
      <c r="O2149" s="1" t="n">
        <v>16446.9</v>
      </c>
      <c r="P2149" s="1" t="n">
        <v>-37.5</v>
      </c>
      <c r="Q2149" s="1" t="n">
        <v>1</v>
      </c>
      <c r="R2149" s="1" t="n">
        <v>1.109</v>
      </c>
      <c r="S2149" s="1" t="n">
        <v>4.761</v>
      </c>
      <c r="T2149" s="1" t="n">
        <v>102.529</v>
      </c>
      <c r="U2149" s="1" t="n">
        <v>8.1</v>
      </c>
      <c r="V2149" s="1" t="n">
        <v>127</v>
      </c>
    </row>
    <row r="2150" customFormat="false" ht="15" hidden="false" customHeight="false" outlineLevel="0" collapsed="false">
      <c r="A2150" s="1" t="s">
        <v>7688</v>
      </c>
      <c r="B2150" s="2" t="n">
        <v>0.0495949074074074</v>
      </c>
      <c r="C2150" s="2" t="n">
        <v>0.271516203703704</v>
      </c>
      <c r="D2150" s="3" t="n">
        <v>42605</v>
      </c>
      <c r="E2150" s="1" t="s">
        <v>7689</v>
      </c>
      <c r="F2150" s="1" t="n">
        <v>47</v>
      </c>
      <c r="G2150" s="1" t="n">
        <v>10.21271</v>
      </c>
      <c r="H2150" s="1" t="s">
        <v>7690</v>
      </c>
      <c r="I2150" s="1" t="n">
        <v>7</v>
      </c>
      <c r="J2150" s="1" t="n">
        <v>48.06242</v>
      </c>
      <c r="K2150" s="1" t="s">
        <v>7691</v>
      </c>
      <c r="L2150" s="1" t="n">
        <v>16.167</v>
      </c>
      <c r="M2150" s="1" t="n">
        <v>29.941</v>
      </c>
      <c r="N2150" s="1" t="n">
        <v>78.37</v>
      </c>
      <c r="O2150" s="1" t="n">
        <v>16456.8</v>
      </c>
      <c r="P2150" s="1" t="n">
        <v>-37.75</v>
      </c>
      <c r="Q2150" s="1" t="n">
        <v>1</v>
      </c>
      <c r="R2150" s="1" t="n">
        <v>1.099</v>
      </c>
      <c r="S2150" s="1" t="n">
        <v>4.768</v>
      </c>
      <c r="T2150" s="1" t="n">
        <v>102.58</v>
      </c>
      <c r="U2150" s="1" t="n">
        <v>8.1</v>
      </c>
      <c r="V2150" s="1" t="n">
        <v>127</v>
      </c>
    </row>
    <row r="2151" customFormat="false" ht="15" hidden="false" customHeight="false" outlineLevel="0" collapsed="false">
      <c r="A2151" s="1" t="s">
        <v>7688</v>
      </c>
      <c r="B2151" s="2" t="n">
        <v>0.0496180555555556</v>
      </c>
      <c r="C2151" s="2" t="n">
        <v>0.271539351851852</v>
      </c>
      <c r="D2151" s="3" t="n">
        <v>42605</v>
      </c>
      <c r="E2151" s="1" t="s">
        <v>7689</v>
      </c>
      <c r="F2151" s="1" t="n">
        <v>47</v>
      </c>
      <c r="G2151" s="1" t="n">
        <v>10.21465</v>
      </c>
      <c r="H2151" s="1" t="s">
        <v>7690</v>
      </c>
      <c r="I2151" s="1" t="n">
        <v>7</v>
      </c>
      <c r="J2151" s="1" t="n">
        <v>48.07151</v>
      </c>
      <c r="K2151" s="1" t="s">
        <v>7691</v>
      </c>
      <c r="L2151" s="1" t="n">
        <v>6.84</v>
      </c>
      <c r="M2151" s="1" t="n">
        <v>12.667</v>
      </c>
      <c r="N2151" s="1" t="n">
        <v>74.1</v>
      </c>
      <c r="O2151" s="1" t="n">
        <v>16466</v>
      </c>
      <c r="P2151" s="1" t="n">
        <v>-38</v>
      </c>
      <c r="Q2151" s="1" t="n">
        <v>1</v>
      </c>
      <c r="R2151" s="1" t="n">
        <v>1.069</v>
      </c>
      <c r="S2151" s="1" t="n">
        <v>4.829</v>
      </c>
      <c r="T2151" s="1" t="n">
        <v>102.26</v>
      </c>
      <c r="U2151" s="1" t="n">
        <v>8.1</v>
      </c>
      <c r="V2151" s="1" t="n">
        <v>127</v>
      </c>
    </row>
    <row r="2152" customFormat="false" ht="15" hidden="false" customHeight="false" outlineLevel="0" collapsed="false">
      <c r="A2152" s="1" t="s">
        <v>7688</v>
      </c>
      <c r="B2152" s="2" t="n">
        <v>0.0496412037037037</v>
      </c>
      <c r="C2152" s="2" t="n">
        <v>0.2715625</v>
      </c>
      <c r="D2152" s="3" t="n">
        <v>42605</v>
      </c>
      <c r="E2152" s="1" t="s">
        <v>7689</v>
      </c>
      <c r="F2152" s="1" t="n">
        <v>47</v>
      </c>
      <c r="G2152" s="1" t="n">
        <v>10.21258</v>
      </c>
      <c r="H2152" s="1" t="s">
        <v>7690</v>
      </c>
      <c r="I2152" s="1" t="n">
        <v>7</v>
      </c>
      <c r="J2152" s="1" t="n">
        <v>48.0753</v>
      </c>
      <c r="K2152" s="1" t="s">
        <v>7691</v>
      </c>
      <c r="L2152" s="1" t="n">
        <v>9.058</v>
      </c>
      <c r="M2152" s="1" t="n">
        <v>16.775</v>
      </c>
      <c r="N2152" s="1" t="n">
        <v>131.84</v>
      </c>
      <c r="O2152" s="1" t="n">
        <v>16475.3</v>
      </c>
      <c r="P2152" s="1" t="n">
        <v>-37.5</v>
      </c>
      <c r="Q2152" s="1" t="n">
        <v>1</v>
      </c>
      <c r="R2152" s="1" t="n">
        <v>1.049</v>
      </c>
      <c r="S2152" s="1" t="n">
        <v>4.845</v>
      </c>
      <c r="T2152" s="1" t="n">
        <v>102.26</v>
      </c>
      <c r="U2152" s="1" t="n">
        <v>8.1</v>
      </c>
      <c r="V2152" s="1" t="n">
        <v>127</v>
      </c>
    </row>
    <row r="2153" customFormat="false" ht="15" hidden="false" customHeight="false" outlineLevel="0" collapsed="false">
      <c r="A2153" s="1" t="s">
        <v>7688</v>
      </c>
      <c r="B2153" s="2" t="n">
        <v>0.0496643518518519</v>
      </c>
      <c r="C2153" s="2" t="n">
        <v>0.271585648148148</v>
      </c>
      <c r="D2153" s="3" t="n">
        <v>42605</v>
      </c>
      <c r="E2153" s="1" t="s">
        <v>7689</v>
      </c>
      <c r="F2153" s="1" t="n">
        <v>47</v>
      </c>
      <c r="G2153" s="1" t="n">
        <v>10.20951</v>
      </c>
      <c r="H2153" s="1" t="s">
        <v>7690</v>
      </c>
      <c r="I2153" s="1" t="n">
        <v>7</v>
      </c>
      <c r="J2153" s="1" t="n">
        <v>48.08455</v>
      </c>
      <c r="K2153" s="1" t="s">
        <v>7691</v>
      </c>
      <c r="L2153" s="1" t="n">
        <v>16.643</v>
      </c>
      <c r="M2153" s="1" t="n">
        <v>30.822</v>
      </c>
      <c r="N2153" s="1" t="n">
        <v>99.03</v>
      </c>
      <c r="O2153" s="1" t="n">
        <v>16484.5</v>
      </c>
      <c r="P2153" s="1" t="n">
        <v>-37.25</v>
      </c>
      <c r="Q2153" s="1" t="n">
        <v>1</v>
      </c>
      <c r="R2153" s="1" t="n">
        <v>1.039</v>
      </c>
      <c r="S2153" s="1" t="n">
        <v>4.868</v>
      </c>
      <c r="T2153" s="1" t="n">
        <v>102.099</v>
      </c>
      <c r="U2153" s="1" t="n">
        <v>8.1</v>
      </c>
      <c r="V2153" s="1" t="n">
        <v>127</v>
      </c>
    </row>
    <row r="2154" customFormat="false" ht="15" hidden="false" customHeight="false" outlineLevel="0" collapsed="false">
      <c r="A2154" s="1" t="s">
        <v>7688</v>
      </c>
      <c r="B2154" s="2" t="n">
        <v>0.0496875</v>
      </c>
      <c r="C2154" s="2" t="n">
        <v>0.271608796296296</v>
      </c>
      <c r="D2154" s="3" t="n">
        <v>42605</v>
      </c>
      <c r="E2154" s="1" t="s">
        <v>7689</v>
      </c>
      <c r="F2154" s="1" t="n">
        <v>47</v>
      </c>
      <c r="G2154" s="1" t="n">
        <v>10.20982</v>
      </c>
      <c r="H2154" s="1" t="s">
        <v>7690</v>
      </c>
      <c r="I2154" s="1" t="n">
        <v>7</v>
      </c>
      <c r="J2154" s="1" t="n">
        <v>48.09846</v>
      </c>
      <c r="K2154" s="1" t="s">
        <v>7691</v>
      </c>
      <c r="L2154" s="1" t="n">
        <v>15.941</v>
      </c>
      <c r="M2154" s="1" t="n">
        <v>29.522</v>
      </c>
      <c r="N2154" s="1" t="n">
        <v>83.2</v>
      </c>
      <c r="O2154" s="1" t="n">
        <v>16494</v>
      </c>
      <c r="P2154" s="1" t="n">
        <v>-37.25</v>
      </c>
      <c r="Q2154" s="1" t="n">
        <v>1</v>
      </c>
      <c r="R2154" s="1" t="n">
        <v>1.019</v>
      </c>
      <c r="S2154" s="1" t="n">
        <v>4.89</v>
      </c>
      <c r="T2154" s="1" t="n">
        <v>101.629</v>
      </c>
      <c r="U2154" s="1" t="n">
        <v>8.1</v>
      </c>
      <c r="V2154" s="1" t="n">
        <v>127</v>
      </c>
    </row>
    <row r="2155" customFormat="false" ht="15" hidden="false" customHeight="false" outlineLevel="0" collapsed="false">
      <c r="A2155" s="1" t="s">
        <v>7688</v>
      </c>
      <c r="B2155" s="2" t="n">
        <v>0.0497106481481482</v>
      </c>
      <c r="C2155" s="2" t="n">
        <v>0.271631944444444</v>
      </c>
      <c r="D2155" s="3" t="n">
        <v>42605</v>
      </c>
      <c r="E2155" s="1" t="s">
        <v>7689</v>
      </c>
      <c r="F2155" s="1" t="n">
        <v>47</v>
      </c>
      <c r="G2155" s="1" t="n">
        <v>10.20882</v>
      </c>
      <c r="H2155" s="1" t="s">
        <v>7690</v>
      </c>
      <c r="I2155" s="1" t="n">
        <v>7</v>
      </c>
      <c r="J2155" s="1" t="n">
        <v>48.10711</v>
      </c>
      <c r="K2155" s="1" t="s">
        <v>7691</v>
      </c>
      <c r="L2155" s="1" t="n">
        <v>9.333</v>
      </c>
      <c r="M2155" s="1" t="n">
        <v>17.284</v>
      </c>
      <c r="N2155" s="1" t="n">
        <v>106.42</v>
      </c>
      <c r="O2155" s="1" t="n">
        <v>16502.7</v>
      </c>
      <c r="P2155" s="1" t="n">
        <v>-37.25</v>
      </c>
      <c r="Q2155" s="1" t="n">
        <v>1</v>
      </c>
      <c r="R2155" s="1" t="n">
        <v>1</v>
      </c>
      <c r="S2155" s="1" t="n">
        <v>4.913</v>
      </c>
      <c r="T2155" s="1" t="n">
        <v>101.83</v>
      </c>
      <c r="U2155" s="1" t="n">
        <v>8.1</v>
      </c>
      <c r="V2155" s="1" t="n">
        <v>127</v>
      </c>
    </row>
    <row r="2156" customFormat="false" ht="15" hidden="false" customHeight="false" outlineLevel="0" collapsed="false">
      <c r="A2156" s="1" t="s">
        <v>7688</v>
      </c>
      <c r="B2156" s="2" t="n">
        <v>0.0497337962962963</v>
      </c>
      <c r="C2156" s="2" t="n">
        <v>0.271655092592593</v>
      </c>
      <c r="D2156" s="3" t="n">
        <v>42605</v>
      </c>
      <c r="E2156" s="1" t="s">
        <v>7689</v>
      </c>
      <c r="F2156" s="1" t="n">
        <v>47</v>
      </c>
      <c r="G2156" s="1" t="n">
        <v>10.20326</v>
      </c>
      <c r="H2156" s="1" t="s">
        <v>7690</v>
      </c>
      <c r="I2156" s="1" t="n">
        <v>7</v>
      </c>
      <c r="J2156" s="1" t="n">
        <v>48.11436</v>
      </c>
      <c r="K2156" s="1" t="s">
        <v>7691</v>
      </c>
      <c r="L2156" s="1" t="n">
        <v>16.11</v>
      </c>
      <c r="M2156" s="1" t="n">
        <v>29.835</v>
      </c>
      <c r="N2156" s="1" t="n">
        <v>132.21</v>
      </c>
      <c r="O2156" s="1" t="n">
        <v>16512.2</v>
      </c>
      <c r="P2156" s="1" t="n">
        <v>-38</v>
      </c>
      <c r="Q2156" s="1" t="n">
        <v>1</v>
      </c>
      <c r="R2156" s="1" t="n">
        <v>1</v>
      </c>
      <c r="S2156" s="1" t="n">
        <v>4.89</v>
      </c>
      <c r="T2156" s="1" t="n">
        <v>101.62</v>
      </c>
      <c r="U2156" s="1" t="n">
        <v>8.1</v>
      </c>
      <c r="V2156" s="1" t="n">
        <v>127</v>
      </c>
    </row>
    <row r="2157" customFormat="false" ht="15" hidden="false" customHeight="false" outlineLevel="0" collapsed="false">
      <c r="A2157" s="1" t="s">
        <v>7688</v>
      </c>
      <c r="B2157" s="2" t="n">
        <v>0.0497569444444444</v>
      </c>
      <c r="C2157" s="2" t="n">
        <v>0.271678240740741</v>
      </c>
      <c r="D2157" s="3" t="n">
        <v>42605</v>
      </c>
      <c r="E2157" s="1" t="s">
        <v>7689</v>
      </c>
      <c r="F2157" s="1" t="n">
        <v>47</v>
      </c>
      <c r="G2157" s="1" t="n">
        <v>10.19982</v>
      </c>
      <c r="H2157" s="1" t="s">
        <v>7690</v>
      </c>
      <c r="I2157" s="1" t="n">
        <v>7</v>
      </c>
      <c r="J2157" s="1" t="n">
        <v>48.12677</v>
      </c>
      <c r="K2157" s="1" t="s">
        <v>7691</v>
      </c>
      <c r="L2157" s="1" t="n">
        <v>16.421</v>
      </c>
      <c r="M2157" s="1" t="n">
        <v>30.411</v>
      </c>
      <c r="N2157" s="1" t="n">
        <v>95.24</v>
      </c>
      <c r="O2157" s="1" t="n">
        <v>16521.1</v>
      </c>
      <c r="P2157" s="1" t="n">
        <v>-38.25</v>
      </c>
      <c r="Q2157" s="1" t="n">
        <v>1</v>
      </c>
      <c r="R2157" s="1" t="n">
        <v>0.97</v>
      </c>
      <c r="S2157" s="1" t="n">
        <v>4.814</v>
      </c>
      <c r="T2157" s="1" t="n">
        <v>101.36</v>
      </c>
      <c r="U2157" s="1" t="n">
        <v>8.1</v>
      </c>
      <c r="V2157" s="1" t="n">
        <v>127</v>
      </c>
    </row>
    <row r="2158" customFormat="false" ht="15" hidden="false" customHeight="false" outlineLevel="0" collapsed="false">
      <c r="A2158" s="1" t="s">
        <v>7688</v>
      </c>
      <c r="B2158" s="2" t="n">
        <v>0.0497800925925926</v>
      </c>
      <c r="C2158" s="2" t="n">
        <v>0.271701388888889</v>
      </c>
      <c r="D2158" s="3" t="n">
        <v>42605</v>
      </c>
      <c r="E2158" s="1" t="s">
        <v>7689</v>
      </c>
      <c r="F2158" s="1" t="n">
        <v>47</v>
      </c>
      <c r="G2158" s="1" t="n">
        <v>10.20126</v>
      </c>
      <c r="H2158" s="1" t="s">
        <v>7690</v>
      </c>
      <c r="I2158" s="1" t="n">
        <v>7</v>
      </c>
      <c r="J2158" s="1" t="n">
        <v>48.13656</v>
      </c>
      <c r="K2158" s="1" t="s">
        <v>7691</v>
      </c>
      <c r="L2158" s="1" t="n">
        <v>8.561</v>
      </c>
      <c r="M2158" s="1" t="n">
        <v>15.854</v>
      </c>
      <c r="N2158" s="1" t="n">
        <v>80.15</v>
      </c>
      <c r="O2158" s="1" t="n">
        <v>16530.8</v>
      </c>
      <c r="P2158" s="1" t="n">
        <v>-38.5</v>
      </c>
      <c r="Q2158" s="1" t="n">
        <v>1</v>
      </c>
      <c r="R2158" s="1" t="n">
        <v>0.97</v>
      </c>
      <c r="S2158" s="1" t="n">
        <v>4.73</v>
      </c>
      <c r="T2158" s="1" t="n">
        <v>101.04</v>
      </c>
      <c r="U2158" s="1" t="n">
        <v>8.1</v>
      </c>
      <c r="V2158" s="1" t="n">
        <v>127</v>
      </c>
    </row>
    <row r="2159" customFormat="false" ht="15" hidden="false" customHeight="false" outlineLevel="0" collapsed="false">
      <c r="A2159" s="1" t="s">
        <v>7688</v>
      </c>
      <c r="B2159" s="2" t="n">
        <v>0.0498032407407407</v>
      </c>
      <c r="C2159" s="2" t="n">
        <v>0.271724537037037</v>
      </c>
      <c r="D2159" s="3" t="n">
        <v>42605</v>
      </c>
      <c r="E2159" s="1" t="s">
        <v>7689</v>
      </c>
      <c r="F2159" s="1" t="n">
        <v>47</v>
      </c>
      <c r="G2159" s="1" t="n">
        <v>10.20019</v>
      </c>
      <c r="H2159" s="1" t="s">
        <v>7690</v>
      </c>
      <c r="I2159" s="1" t="n">
        <v>7</v>
      </c>
      <c r="J2159" s="1" t="n">
        <v>48.14349</v>
      </c>
      <c r="K2159" s="1" t="s">
        <v>7691</v>
      </c>
      <c r="L2159" s="1" t="n">
        <v>12.796</v>
      </c>
      <c r="M2159" s="1" t="n">
        <v>23.698</v>
      </c>
      <c r="N2159" s="1" t="n">
        <v>119.6</v>
      </c>
      <c r="O2159" s="1" t="n">
        <v>16540.7</v>
      </c>
      <c r="P2159" s="1" t="n">
        <v>-39</v>
      </c>
      <c r="Q2159" s="1" t="n">
        <v>1</v>
      </c>
      <c r="R2159" s="1" t="n">
        <v>0.96</v>
      </c>
      <c r="S2159" s="1" t="n">
        <v>4.684</v>
      </c>
      <c r="T2159" s="1" t="n">
        <v>100.989</v>
      </c>
      <c r="U2159" s="1" t="n">
        <v>8.1</v>
      </c>
      <c r="V2159" s="1" t="n">
        <v>127</v>
      </c>
    </row>
    <row r="2160" customFormat="false" ht="15" hidden="false" customHeight="false" outlineLevel="0" collapsed="false">
      <c r="A2160" s="1" t="s">
        <v>7688</v>
      </c>
      <c r="B2160" s="2" t="n">
        <v>0.0498263888888889</v>
      </c>
      <c r="C2160" s="2" t="n">
        <v>0.271747685185185</v>
      </c>
      <c r="D2160" s="3" t="n">
        <v>42605</v>
      </c>
      <c r="E2160" s="1" t="s">
        <v>7689</v>
      </c>
      <c r="F2160" s="1" t="n">
        <v>47</v>
      </c>
      <c r="G2160" s="1" t="n">
        <v>10.19559</v>
      </c>
      <c r="H2160" s="1" t="s">
        <v>7690</v>
      </c>
      <c r="I2160" s="1" t="n">
        <v>7</v>
      </c>
      <c r="J2160" s="1" t="n">
        <v>48.15722</v>
      </c>
      <c r="K2160" s="1" t="s">
        <v>7691</v>
      </c>
      <c r="L2160" s="1" t="n">
        <v>22.371</v>
      </c>
      <c r="M2160" s="1" t="n">
        <v>41.431</v>
      </c>
      <c r="N2160" s="1" t="n">
        <v>110.56</v>
      </c>
      <c r="O2160" s="1" t="n">
        <v>16549.3</v>
      </c>
      <c r="P2160" s="1" t="n">
        <v>-39.5</v>
      </c>
      <c r="Q2160" s="1" t="n">
        <v>1</v>
      </c>
      <c r="R2160" s="1" t="n">
        <v>0.93</v>
      </c>
      <c r="S2160" s="1" t="n">
        <v>4.585</v>
      </c>
      <c r="T2160" s="1" t="n">
        <v>100.989</v>
      </c>
      <c r="U2160" s="1" t="n">
        <v>8.1</v>
      </c>
      <c r="V2160" s="1" t="n">
        <v>127</v>
      </c>
    </row>
    <row r="2161" customFormat="false" ht="15" hidden="false" customHeight="false" outlineLevel="0" collapsed="false">
      <c r="A2161" s="1" t="s">
        <v>7688</v>
      </c>
      <c r="B2161" s="2" t="n">
        <v>0.049849537037037</v>
      </c>
      <c r="C2161" s="2" t="n">
        <v>0.271770833333333</v>
      </c>
      <c r="D2161" s="3" t="n">
        <v>42605</v>
      </c>
      <c r="E2161" s="1" t="s">
        <v>7689</v>
      </c>
      <c r="F2161" s="1" t="n">
        <v>47</v>
      </c>
      <c r="G2161" s="1" t="n">
        <v>10.19235</v>
      </c>
      <c r="H2161" s="1" t="s">
        <v>7690</v>
      </c>
      <c r="I2161" s="1" t="n">
        <v>7</v>
      </c>
      <c r="J2161" s="1" t="n">
        <v>48.17202</v>
      </c>
      <c r="K2161" s="1" t="s">
        <v>7691</v>
      </c>
      <c r="L2161" s="1" t="n">
        <v>14.79</v>
      </c>
      <c r="M2161" s="1" t="n">
        <v>27.391</v>
      </c>
      <c r="N2161" s="1" t="n">
        <v>103.57</v>
      </c>
      <c r="O2161" s="1" t="n">
        <v>16558.9</v>
      </c>
      <c r="P2161" s="1" t="n">
        <v>-39.5</v>
      </c>
      <c r="Q2161" s="1" t="n">
        <v>1</v>
      </c>
      <c r="R2161" s="1" t="n">
        <v>0.92</v>
      </c>
      <c r="S2161" s="1" t="n">
        <v>4.494</v>
      </c>
      <c r="T2161" s="1" t="n">
        <v>100.879</v>
      </c>
      <c r="U2161" s="1" t="n">
        <v>8.1</v>
      </c>
      <c r="V2161" s="1" t="n">
        <v>127</v>
      </c>
    </row>
    <row r="2162" customFormat="false" ht="15" hidden="false" customHeight="false" outlineLevel="0" collapsed="false">
      <c r="A2162" s="1" t="s">
        <v>7688</v>
      </c>
      <c r="B2162" s="2" t="n">
        <v>0.0498726851851852</v>
      </c>
      <c r="C2162" s="2" t="n">
        <v>0.271793981481482</v>
      </c>
      <c r="D2162" s="3" t="n">
        <v>42605</v>
      </c>
      <c r="E2162" s="1" t="s">
        <v>7689</v>
      </c>
      <c r="F2162" s="1" t="n">
        <v>47</v>
      </c>
      <c r="G2162" s="1" t="n">
        <v>10.1905</v>
      </c>
      <c r="H2162" s="1" t="s">
        <v>7690</v>
      </c>
      <c r="I2162" s="1" t="n">
        <v>7</v>
      </c>
      <c r="J2162" s="1" t="n">
        <v>48.18012</v>
      </c>
      <c r="K2162" s="1" t="s">
        <v>7691</v>
      </c>
      <c r="L2162" s="1" t="n">
        <v>8.238</v>
      </c>
      <c r="M2162" s="1" t="n">
        <v>15.256</v>
      </c>
      <c r="N2162" s="1" t="n">
        <v>108.28</v>
      </c>
      <c r="O2162" s="1" t="n">
        <v>16568.3</v>
      </c>
      <c r="P2162" s="1" t="n">
        <v>-39</v>
      </c>
      <c r="Q2162" s="1" t="n">
        <v>1</v>
      </c>
      <c r="R2162" s="1" t="n">
        <v>0.89</v>
      </c>
      <c r="S2162" s="1" t="n">
        <v>4.486</v>
      </c>
      <c r="T2162" s="1" t="n">
        <v>100.559</v>
      </c>
      <c r="U2162" s="1" t="n">
        <v>8.1</v>
      </c>
      <c r="V2162" s="1" t="n">
        <v>127</v>
      </c>
    </row>
    <row r="2163" customFormat="false" ht="15" hidden="false" customHeight="false" outlineLevel="0" collapsed="false">
      <c r="A2163" s="1" t="s">
        <v>7688</v>
      </c>
      <c r="B2163" s="2" t="n">
        <v>0.0498958333333333</v>
      </c>
      <c r="C2163" s="2" t="n">
        <v>0.27181712962963</v>
      </c>
      <c r="D2163" s="3" t="n">
        <v>42605</v>
      </c>
      <c r="E2163" s="1" t="s">
        <v>7689</v>
      </c>
      <c r="F2163" s="1" t="n">
        <v>47</v>
      </c>
      <c r="G2163" s="1" t="n">
        <v>10.18761</v>
      </c>
      <c r="H2163" s="1" t="s">
        <v>7690</v>
      </c>
      <c r="I2163" s="1" t="n">
        <v>7</v>
      </c>
      <c r="J2163" s="1" t="n">
        <v>48.18962</v>
      </c>
      <c r="K2163" s="1" t="s">
        <v>7691</v>
      </c>
      <c r="L2163" s="1" t="n">
        <v>17.301</v>
      </c>
      <c r="M2163" s="1" t="n">
        <v>32.041</v>
      </c>
      <c r="N2163" s="1" t="n">
        <v>109.71</v>
      </c>
      <c r="O2163" s="1" t="n">
        <v>16578.4</v>
      </c>
      <c r="P2163" s="1" t="n">
        <v>-38.5</v>
      </c>
      <c r="Q2163" s="1" t="n">
        <v>1</v>
      </c>
      <c r="R2163" s="1" t="n">
        <v>0.88</v>
      </c>
      <c r="S2163" s="1" t="n">
        <v>4.509</v>
      </c>
      <c r="T2163" s="1" t="n">
        <v>100.51</v>
      </c>
      <c r="U2163" s="1" t="n">
        <v>8.1</v>
      </c>
      <c r="V2163" s="1" t="n">
        <v>127</v>
      </c>
    </row>
    <row r="2164" customFormat="false" ht="15" hidden="false" customHeight="false" outlineLevel="0" collapsed="false">
      <c r="A2164" s="1" t="s">
        <v>7688</v>
      </c>
      <c r="B2164" s="2" t="n">
        <v>0.0499189814814815</v>
      </c>
      <c r="C2164" s="2" t="n">
        <v>0.271840277777778</v>
      </c>
      <c r="D2164" s="3" t="n">
        <v>42605</v>
      </c>
      <c r="E2164" s="1" t="s">
        <v>7689</v>
      </c>
      <c r="F2164" s="1" t="n">
        <v>47</v>
      </c>
      <c r="G2164" s="1" t="n">
        <v>10.185</v>
      </c>
      <c r="H2164" s="1" t="s">
        <v>7690</v>
      </c>
      <c r="I2164" s="1" t="n">
        <v>7</v>
      </c>
      <c r="J2164" s="1" t="n">
        <v>48.20614</v>
      </c>
      <c r="K2164" s="1" t="s">
        <v>7691</v>
      </c>
      <c r="L2164" s="1" t="n">
        <v>21.58</v>
      </c>
      <c r="M2164" s="1" t="n">
        <v>39.966</v>
      </c>
      <c r="N2164" s="1" t="n">
        <v>98.94</v>
      </c>
      <c r="O2164" s="1" t="n">
        <v>16587.7</v>
      </c>
      <c r="P2164" s="1" t="n">
        <v>-38.25</v>
      </c>
      <c r="Q2164" s="1" t="n">
        <v>1</v>
      </c>
      <c r="R2164" s="1" t="n">
        <v>0.859</v>
      </c>
      <c r="S2164" s="1" t="n">
        <v>4.57</v>
      </c>
      <c r="T2164" s="1" t="n">
        <v>100.4</v>
      </c>
      <c r="U2164" s="1" t="n">
        <v>8.1</v>
      </c>
      <c r="V2164" s="1" t="n">
        <v>127</v>
      </c>
    </row>
    <row r="2165" customFormat="false" ht="15" hidden="false" customHeight="false" outlineLevel="0" collapsed="false">
      <c r="A2165" s="1" t="s">
        <v>7688</v>
      </c>
      <c r="B2165" s="2" t="n">
        <v>0.0499421296296296</v>
      </c>
      <c r="C2165" s="2" t="n">
        <v>0.271863425925926</v>
      </c>
      <c r="D2165" s="3" t="n">
        <v>42605</v>
      </c>
      <c r="E2165" s="1" t="s">
        <v>7689</v>
      </c>
      <c r="F2165" s="1" t="n">
        <v>47</v>
      </c>
      <c r="G2165" s="1" t="n">
        <v>10.18445</v>
      </c>
      <c r="H2165" s="1" t="s">
        <v>7690</v>
      </c>
      <c r="I2165" s="1" t="n">
        <v>7</v>
      </c>
      <c r="J2165" s="1" t="n">
        <v>48.21797</v>
      </c>
      <c r="K2165" s="1" t="s">
        <v>7691</v>
      </c>
      <c r="L2165" s="1" t="n">
        <v>8.66</v>
      </c>
      <c r="M2165" s="1" t="n">
        <v>16.038</v>
      </c>
      <c r="N2165" s="1" t="n">
        <v>92.32</v>
      </c>
      <c r="O2165" s="1" t="n">
        <v>16597.7</v>
      </c>
      <c r="P2165" s="1" t="n">
        <v>-38.5</v>
      </c>
      <c r="Q2165" s="1" t="n">
        <v>1</v>
      </c>
      <c r="R2165" s="1" t="n">
        <v>0.829</v>
      </c>
      <c r="S2165" s="1" t="n">
        <v>4.57</v>
      </c>
      <c r="T2165" s="1" t="n">
        <v>100.08</v>
      </c>
      <c r="U2165" s="1" t="n">
        <v>8.1</v>
      </c>
      <c r="V2165" s="1" t="n">
        <v>127</v>
      </c>
    </row>
    <row r="2166" customFormat="false" ht="15" hidden="false" customHeight="false" outlineLevel="0" collapsed="false">
      <c r="A2166" s="1" t="s">
        <v>7688</v>
      </c>
      <c r="B2166" s="2" t="n">
        <v>0.0499652777777778</v>
      </c>
      <c r="C2166" s="2" t="n">
        <v>0.271886574074074</v>
      </c>
      <c r="D2166" s="3" t="n">
        <v>42605</v>
      </c>
      <c r="E2166" s="1" t="s">
        <v>7689</v>
      </c>
      <c r="F2166" s="1" t="n">
        <v>47</v>
      </c>
      <c r="G2166" s="1" t="n">
        <v>10.18044</v>
      </c>
      <c r="H2166" s="1" t="s">
        <v>7690</v>
      </c>
      <c r="I2166" s="1" t="n">
        <v>7</v>
      </c>
      <c r="J2166" s="1" t="n">
        <v>48.22245</v>
      </c>
      <c r="K2166" s="1" t="s">
        <v>7691</v>
      </c>
      <c r="L2166" s="1" t="n">
        <v>13.8</v>
      </c>
      <c r="M2166" s="1" t="n">
        <v>25.557</v>
      </c>
      <c r="N2166" s="1" t="n">
        <v>157.84</v>
      </c>
      <c r="O2166" s="1" t="n">
        <v>16606.4</v>
      </c>
      <c r="P2166" s="1" t="n">
        <v>-38</v>
      </c>
      <c r="Q2166" s="1" t="n">
        <v>1</v>
      </c>
      <c r="R2166" s="1" t="n">
        <v>0.829</v>
      </c>
      <c r="S2166" s="1" t="n">
        <v>4.608</v>
      </c>
      <c r="T2166" s="1" t="n">
        <v>100.129</v>
      </c>
      <c r="U2166" s="1" t="n">
        <v>8.1</v>
      </c>
      <c r="V2166" s="1" t="n">
        <v>127</v>
      </c>
    </row>
    <row r="2167" customFormat="false" ht="15" hidden="false" customHeight="false" outlineLevel="0" collapsed="false">
      <c r="A2167" s="1" t="s">
        <v>7688</v>
      </c>
      <c r="B2167" s="2" t="n">
        <v>0.0499884259259259</v>
      </c>
      <c r="C2167" s="2" t="n">
        <v>0.271909722222222</v>
      </c>
      <c r="D2167" s="3" t="n">
        <v>42605</v>
      </c>
      <c r="E2167" s="1" t="s">
        <v>7689</v>
      </c>
      <c r="F2167" s="1" t="n">
        <v>47</v>
      </c>
      <c r="G2167" s="1" t="n">
        <v>10.17324</v>
      </c>
      <c r="H2167" s="1" t="s">
        <v>7690</v>
      </c>
      <c r="I2167" s="1" t="n">
        <v>7</v>
      </c>
      <c r="J2167" s="1" t="n">
        <v>48.23193</v>
      </c>
      <c r="K2167" s="1" t="s">
        <v>7691</v>
      </c>
      <c r="L2167" s="1" t="n">
        <v>20.711</v>
      </c>
      <c r="M2167" s="1" t="n">
        <v>38.356</v>
      </c>
      <c r="N2167" s="1" t="n">
        <v>122.79</v>
      </c>
      <c r="O2167" s="1" t="n">
        <v>16615.3</v>
      </c>
      <c r="P2167" s="1" t="n">
        <v>-37.75</v>
      </c>
      <c r="Q2167" s="1" t="n">
        <v>1</v>
      </c>
      <c r="R2167" s="1" t="n">
        <v>0.799</v>
      </c>
      <c r="S2167" s="1" t="n">
        <v>4.639</v>
      </c>
      <c r="T2167" s="1" t="n">
        <v>99.919</v>
      </c>
      <c r="U2167" s="1" t="n">
        <v>8.1</v>
      </c>
      <c r="V2167" s="1" t="n">
        <v>127</v>
      </c>
    </row>
    <row r="2168" customFormat="false" ht="15" hidden="false" customHeight="false" outlineLevel="0" collapsed="false">
      <c r="A2168" s="1" t="s">
        <v>7688</v>
      </c>
      <c r="B2168" s="2" t="n">
        <v>0.0500115740740741</v>
      </c>
      <c r="C2168" s="2" t="n">
        <v>0.27193287037037</v>
      </c>
      <c r="D2168" s="3" t="n">
        <v>42605</v>
      </c>
      <c r="E2168" s="1" t="s">
        <v>7689</v>
      </c>
      <c r="F2168" s="1" t="n">
        <v>47</v>
      </c>
      <c r="G2168" s="1" t="n">
        <v>10.17042</v>
      </c>
      <c r="H2168" s="1" t="s">
        <v>7690</v>
      </c>
      <c r="I2168" s="1" t="n">
        <v>7</v>
      </c>
      <c r="J2168" s="1" t="n">
        <v>48.2477</v>
      </c>
      <c r="K2168" s="1" t="s">
        <v>7691</v>
      </c>
      <c r="L2168" s="1" t="n">
        <v>18.829</v>
      </c>
      <c r="M2168" s="1" t="n">
        <v>34.871</v>
      </c>
      <c r="N2168" s="1" t="n">
        <v>91.1</v>
      </c>
      <c r="O2168" s="1" t="n">
        <v>16623.9</v>
      </c>
      <c r="P2168" s="1" t="n">
        <v>-37.75</v>
      </c>
      <c r="Q2168" s="1" t="n">
        <v>1</v>
      </c>
      <c r="R2168" s="1" t="n">
        <v>0.789</v>
      </c>
      <c r="S2168" s="1" t="n">
        <v>4.73</v>
      </c>
      <c r="T2168" s="1" t="n">
        <v>99.66</v>
      </c>
      <c r="U2168" s="1" t="n">
        <v>8.1</v>
      </c>
      <c r="V2168" s="1" t="n">
        <v>127</v>
      </c>
    </row>
    <row r="2169" customFormat="false" ht="15" hidden="false" customHeight="false" outlineLevel="0" collapsed="false">
      <c r="A2169" s="1" t="s">
        <v>7688</v>
      </c>
      <c r="B2169" s="2" t="n">
        <v>0.0500347222222222</v>
      </c>
      <c r="C2169" s="2" t="n">
        <v>0.271956018518519</v>
      </c>
      <c r="D2169" s="3" t="n">
        <v>42605</v>
      </c>
      <c r="E2169" s="1" t="s">
        <v>7689</v>
      </c>
      <c r="F2169" s="1" t="n">
        <v>47</v>
      </c>
      <c r="G2169" s="1" t="n">
        <v>10.16993</v>
      </c>
      <c r="H2169" s="1" t="s">
        <v>7690</v>
      </c>
      <c r="I2169" s="1" t="n">
        <v>7</v>
      </c>
      <c r="J2169" s="1" t="n">
        <v>48.25719</v>
      </c>
      <c r="K2169" s="1" t="s">
        <v>7691</v>
      </c>
      <c r="L2169" s="1" t="n">
        <v>7.522</v>
      </c>
      <c r="M2169" s="1" t="n">
        <v>13.93</v>
      </c>
      <c r="N2169" s="1" t="n">
        <v>98.6</v>
      </c>
      <c r="O2169" s="1" t="n">
        <v>16633.9</v>
      </c>
      <c r="P2169" s="1" t="n">
        <v>-37.75</v>
      </c>
      <c r="Q2169" s="1" t="n">
        <v>1</v>
      </c>
      <c r="R2169" s="1" t="n">
        <v>0.75</v>
      </c>
      <c r="S2169" s="1" t="n">
        <v>4.768</v>
      </c>
      <c r="T2169" s="1" t="n">
        <v>99.29</v>
      </c>
      <c r="U2169" s="1" t="n">
        <v>8.1</v>
      </c>
      <c r="V2169" s="1" t="n">
        <v>127</v>
      </c>
    </row>
    <row r="2170" customFormat="false" ht="15" hidden="false" customHeight="false" outlineLevel="0" collapsed="false">
      <c r="A2170" s="1" t="s">
        <v>7688</v>
      </c>
      <c r="B2170" s="2" t="n">
        <v>0.0500578703703704</v>
      </c>
      <c r="C2170" s="2" t="n">
        <v>0.271979166666667</v>
      </c>
      <c r="D2170" s="3" t="n">
        <v>42605</v>
      </c>
      <c r="E2170" s="1" t="s">
        <v>7689</v>
      </c>
      <c r="F2170" s="1" t="n">
        <v>47</v>
      </c>
      <c r="G2170" s="1" t="n">
        <v>10.16406</v>
      </c>
      <c r="H2170" s="1" t="s">
        <v>7690</v>
      </c>
      <c r="I2170" s="1" t="n">
        <v>7</v>
      </c>
      <c r="J2170" s="1" t="n">
        <v>48.26363</v>
      </c>
      <c r="K2170" s="1" t="s">
        <v>7691</v>
      </c>
      <c r="L2170" s="1" t="n">
        <v>19.212</v>
      </c>
      <c r="M2170" s="1" t="n">
        <v>35.58</v>
      </c>
      <c r="N2170" s="1" t="n">
        <v>145.28</v>
      </c>
      <c r="O2170" s="1" t="n">
        <v>16642.1</v>
      </c>
      <c r="P2170" s="1" t="n">
        <v>-37.25</v>
      </c>
      <c r="Q2170" s="1" t="n">
        <v>1</v>
      </c>
      <c r="R2170" s="1" t="n">
        <v>0.75</v>
      </c>
      <c r="S2170" s="1" t="n">
        <v>4.814</v>
      </c>
      <c r="T2170" s="1" t="n">
        <v>99.23</v>
      </c>
      <c r="U2170" s="1" t="n">
        <v>8.1</v>
      </c>
      <c r="V2170" s="1" t="n">
        <v>127</v>
      </c>
    </row>
    <row r="2171" customFormat="false" ht="15" hidden="false" customHeight="false" outlineLevel="0" collapsed="false">
      <c r="A2171" s="1" t="s">
        <v>7688</v>
      </c>
      <c r="B2171" s="2" t="n">
        <v>0.0500810185185185</v>
      </c>
      <c r="C2171" s="2" t="n">
        <v>0.272002314814815</v>
      </c>
      <c r="D2171" s="3" t="n">
        <v>42605</v>
      </c>
      <c r="E2171" s="1" t="s">
        <v>7689</v>
      </c>
      <c r="F2171" s="1" t="n">
        <v>47</v>
      </c>
      <c r="G2171" s="1" t="n">
        <v>10.15489</v>
      </c>
      <c r="H2171" s="1" t="s">
        <v>7690</v>
      </c>
      <c r="I2171" s="1" t="n">
        <v>7</v>
      </c>
      <c r="J2171" s="1" t="n">
        <v>48.27685</v>
      </c>
      <c r="K2171" s="1" t="s">
        <v>7691</v>
      </c>
      <c r="L2171" s="1" t="n">
        <v>25.003</v>
      </c>
      <c r="M2171" s="1" t="n">
        <v>46.305</v>
      </c>
      <c r="N2171" s="1" t="n">
        <v>128.45</v>
      </c>
      <c r="O2171" s="1" t="n">
        <v>16650.8</v>
      </c>
      <c r="P2171" s="1" t="n">
        <v>-37</v>
      </c>
      <c r="Q2171" s="1" t="n">
        <v>1</v>
      </c>
      <c r="R2171" s="1" t="n">
        <v>0.759</v>
      </c>
      <c r="S2171" s="1" t="n">
        <v>4.852</v>
      </c>
      <c r="T2171" s="1" t="n">
        <v>99.339</v>
      </c>
      <c r="U2171" s="1" t="n">
        <v>8.1</v>
      </c>
      <c r="V2171" s="1" t="n">
        <v>127</v>
      </c>
    </row>
    <row r="2172" customFormat="false" ht="15" hidden="false" customHeight="false" outlineLevel="0" collapsed="false">
      <c r="A2172" s="1" t="s">
        <v>7688</v>
      </c>
      <c r="B2172" s="2" t="n">
        <v>0.0501041666666667</v>
      </c>
      <c r="C2172" s="2" t="n">
        <v>0.272025462962963</v>
      </c>
      <c r="D2172" s="3" t="n">
        <v>42605</v>
      </c>
      <c r="E2172" s="1" t="s">
        <v>7689</v>
      </c>
      <c r="F2172" s="1" t="n">
        <v>47</v>
      </c>
      <c r="G2172" s="1" t="n">
        <v>10.14865</v>
      </c>
      <c r="H2172" s="1" t="s">
        <v>7690</v>
      </c>
      <c r="I2172" s="1" t="n">
        <v>7</v>
      </c>
      <c r="J2172" s="1" t="n">
        <v>48.28928</v>
      </c>
      <c r="K2172" s="1" t="s">
        <v>7691</v>
      </c>
      <c r="L2172" s="1" t="n">
        <v>13.182</v>
      </c>
      <c r="M2172" s="1" t="n">
        <v>24.413</v>
      </c>
      <c r="N2172" s="1" t="n">
        <v>127.92</v>
      </c>
      <c r="O2172" s="1" t="n">
        <v>16661.2</v>
      </c>
      <c r="P2172" s="1" t="n">
        <v>-37.25</v>
      </c>
      <c r="Q2172" s="1" t="n">
        <v>1</v>
      </c>
      <c r="R2172" s="1" t="n">
        <v>0.73</v>
      </c>
      <c r="S2172" s="1" t="n">
        <v>4.89</v>
      </c>
      <c r="T2172" s="1" t="n">
        <v>99.069</v>
      </c>
      <c r="U2172" s="1" t="n">
        <v>8.1</v>
      </c>
      <c r="V2172" s="1" t="n">
        <v>127</v>
      </c>
    </row>
    <row r="2173" customFormat="false" ht="15" hidden="false" customHeight="false" outlineLevel="0" collapsed="false">
      <c r="A2173" s="1" t="s">
        <v>7688</v>
      </c>
      <c r="B2173" s="2" t="n">
        <v>0.0501273148148148</v>
      </c>
      <c r="C2173" s="2" t="n">
        <v>0.272048611111111</v>
      </c>
      <c r="D2173" s="3" t="n">
        <v>42605</v>
      </c>
      <c r="E2173" s="1" t="s">
        <v>7689</v>
      </c>
      <c r="F2173" s="1" t="n">
        <v>47</v>
      </c>
      <c r="G2173" s="1" t="n">
        <v>10.14496</v>
      </c>
      <c r="H2173" s="1" t="s">
        <v>7690</v>
      </c>
      <c r="I2173" s="1" t="n">
        <v>7</v>
      </c>
      <c r="J2173" s="1" t="n">
        <v>48.29477</v>
      </c>
      <c r="K2173" s="1" t="s">
        <v>7691</v>
      </c>
      <c r="L2173" s="1" t="n">
        <v>8.959</v>
      </c>
      <c r="M2173" s="1" t="n">
        <v>16.592</v>
      </c>
      <c r="N2173" s="1" t="n">
        <v>135.63</v>
      </c>
      <c r="O2173" s="1" t="n">
        <v>16669.4</v>
      </c>
      <c r="P2173" s="1" t="n">
        <v>-37.5</v>
      </c>
      <c r="Q2173" s="1" t="n">
        <v>1</v>
      </c>
      <c r="R2173" s="1" t="n">
        <v>0.72</v>
      </c>
      <c r="S2173" s="1" t="n">
        <v>4.929</v>
      </c>
      <c r="T2173" s="1" t="n">
        <v>99.019</v>
      </c>
      <c r="U2173" s="1" t="n">
        <v>8.1</v>
      </c>
      <c r="V2173" s="1" t="n">
        <v>127</v>
      </c>
    </row>
    <row r="2174" customFormat="false" ht="15" hidden="false" customHeight="false" outlineLevel="0" collapsed="false">
      <c r="A2174" s="1" t="s">
        <v>7688</v>
      </c>
      <c r="B2174" s="2" t="n">
        <v>0.050150462962963</v>
      </c>
      <c r="C2174" s="2" t="n">
        <v>0.272071759259259</v>
      </c>
      <c r="D2174" s="3" t="n">
        <v>42605</v>
      </c>
      <c r="E2174" s="1" t="s">
        <v>7689</v>
      </c>
      <c r="F2174" s="1" t="n">
        <v>47</v>
      </c>
      <c r="G2174" s="1" t="n">
        <v>10.14009</v>
      </c>
      <c r="H2174" s="1" t="s">
        <v>7690</v>
      </c>
      <c r="I2174" s="1" t="n">
        <v>7</v>
      </c>
      <c r="J2174" s="1" t="n">
        <v>48.30429</v>
      </c>
      <c r="K2174" s="1" t="s">
        <v>7691</v>
      </c>
      <c r="L2174" s="1" t="n">
        <v>19.434</v>
      </c>
      <c r="M2174" s="1" t="n">
        <v>35.991</v>
      </c>
      <c r="N2174" s="1" t="n">
        <v>121.78</v>
      </c>
      <c r="O2174" s="1" t="n">
        <v>16679.2</v>
      </c>
      <c r="P2174" s="1" t="n">
        <v>-38</v>
      </c>
      <c r="Q2174" s="1" t="n">
        <v>1</v>
      </c>
      <c r="R2174" s="1" t="n">
        <v>0.7</v>
      </c>
      <c r="S2174" s="1" t="n">
        <v>4.921</v>
      </c>
      <c r="T2174" s="1" t="n">
        <v>98.76</v>
      </c>
      <c r="U2174" s="1" t="n">
        <v>8.1</v>
      </c>
      <c r="V2174" s="1" t="n">
        <v>127</v>
      </c>
    </row>
    <row r="2175" customFormat="false" ht="15" hidden="false" customHeight="false" outlineLevel="0" collapsed="false">
      <c r="A2175" s="1" t="s">
        <v>7688</v>
      </c>
      <c r="B2175" s="2" t="n">
        <v>0.0501736111111111</v>
      </c>
      <c r="C2175" s="2" t="n">
        <v>0.272094907407407</v>
      </c>
      <c r="D2175" s="3" t="n">
        <v>42605</v>
      </c>
      <c r="E2175" s="1" t="s">
        <v>7689</v>
      </c>
      <c r="F2175" s="1" t="n">
        <v>47</v>
      </c>
      <c r="G2175" s="1" t="n">
        <v>10.13332</v>
      </c>
      <c r="H2175" s="1" t="s">
        <v>7690</v>
      </c>
      <c r="I2175" s="1" t="n">
        <v>7</v>
      </c>
      <c r="J2175" s="1" t="n">
        <v>48.31798</v>
      </c>
      <c r="K2175" s="1" t="s">
        <v>7691</v>
      </c>
      <c r="L2175" s="1" t="n">
        <v>19.996</v>
      </c>
      <c r="M2175" s="1" t="n">
        <v>37.032</v>
      </c>
      <c r="N2175" s="1" t="n">
        <v>132.25</v>
      </c>
      <c r="O2175" s="1" t="n">
        <v>16688</v>
      </c>
      <c r="P2175" s="1" t="n">
        <v>-38.25</v>
      </c>
      <c r="Q2175" s="1" t="n">
        <v>1</v>
      </c>
      <c r="R2175" s="1" t="n">
        <v>0.68</v>
      </c>
      <c r="S2175" s="1" t="n">
        <v>4.967</v>
      </c>
      <c r="T2175" s="1" t="n">
        <v>98.809</v>
      </c>
      <c r="U2175" s="1" t="n">
        <v>8.1</v>
      </c>
      <c r="V2175" s="1" t="n">
        <v>127</v>
      </c>
    </row>
    <row r="2176" customFormat="false" ht="15" hidden="false" customHeight="false" outlineLevel="0" collapsed="false">
      <c r="A2176" s="1" t="s">
        <v>7688</v>
      </c>
      <c r="B2176" s="2" t="n">
        <v>0.0501967592592593</v>
      </c>
      <c r="C2176" s="2" t="n">
        <v>0.272118055555556</v>
      </c>
      <c r="D2176" s="3" t="n">
        <v>42605</v>
      </c>
      <c r="E2176" s="1" t="s">
        <v>7689</v>
      </c>
      <c r="F2176" s="1" t="n">
        <v>47</v>
      </c>
      <c r="G2176" s="1" t="n">
        <v>10.12593</v>
      </c>
      <c r="H2176" s="1" t="s">
        <v>7690</v>
      </c>
      <c r="I2176" s="1" t="n">
        <v>7</v>
      </c>
      <c r="J2176" s="1" t="n">
        <v>48.32482</v>
      </c>
      <c r="K2176" s="1" t="s">
        <v>7691</v>
      </c>
      <c r="L2176" s="1" t="n">
        <v>13.731</v>
      </c>
      <c r="M2176" s="1" t="n">
        <v>25.429</v>
      </c>
      <c r="N2176" s="1" t="n">
        <v>161.99</v>
      </c>
      <c r="O2176" s="1" t="n">
        <v>16697</v>
      </c>
      <c r="P2176" s="1" t="n">
        <v>-38.25</v>
      </c>
      <c r="Q2176" s="1" t="n">
        <v>1</v>
      </c>
      <c r="R2176" s="1" t="n">
        <v>0.65</v>
      </c>
      <c r="S2176" s="1" t="n">
        <v>4.982</v>
      </c>
      <c r="T2176" s="1" t="n">
        <v>98.489</v>
      </c>
      <c r="U2176" s="1" t="n">
        <v>8.1</v>
      </c>
      <c r="V2176" s="1" t="n">
        <v>127</v>
      </c>
    </row>
    <row r="2177" customFormat="false" ht="15" hidden="false" customHeight="false" outlineLevel="0" collapsed="false">
      <c r="A2177" s="1" t="s">
        <v>7688</v>
      </c>
      <c r="B2177" s="2" t="n">
        <v>0.0502199074074074</v>
      </c>
      <c r="C2177" s="2" t="n">
        <v>0.272141203703704</v>
      </c>
      <c r="D2177" s="3" t="n">
        <v>42605</v>
      </c>
      <c r="E2177" s="1" t="s">
        <v>7689</v>
      </c>
      <c r="F2177" s="1" t="n">
        <v>47</v>
      </c>
      <c r="G2177" s="1" t="n">
        <v>10.11934</v>
      </c>
      <c r="H2177" s="1" t="s">
        <v>7690</v>
      </c>
      <c r="I2177" s="1" t="n">
        <v>7</v>
      </c>
      <c r="J2177" s="1" t="n">
        <v>48.3307</v>
      </c>
      <c r="K2177" s="1" t="s">
        <v>7691</v>
      </c>
      <c r="L2177" s="1" t="n">
        <v>16.216</v>
      </c>
      <c r="M2177" s="1" t="n">
        <v>30.032</v>
      </c>
      <c r="N2177" s="1" t="n">
        <v>134.89</v>
      </c>
      <c r="O2177" s="1" t="n">
        <v>16705.4</v>
      </c>
      <c r="P2177" s="1" t="n">
        <v>-37.75</v>
      </c>
      <c r="Q2177" s="1" t="n">
        <v>1</v>
      </c>
      <c r="R2177" s="1" t="n">
        <v>0.66</v>
      </c>
      <c r="S2177" s="1" t="n">
        <v>5.005</v>
      </c>
      <c r="T2177" s="1" t="n">
        <v>98.44</v>
      </c>
      <c r="U2177" s="1" t="n">
        <v>8.1</v>
      </c>
      <c r="V2177" s="1" t="n">
        <v>127</v>
      </c>
    </row>
    <row r="2178" customFormat="false" ht="15" hidden="false" customHeight="false" outlineLevel="0" collapsed="false">
      <c r="A2178" s="1" t="s">
        <v>7688</v>
      </c>
      <c r="B2178" s="2" t="n">
        <v>0.0502430555555556</v>
      </c>
      <c r="C2178" s="2" t="n">
        <v>0.272164351851852</v>
      </c>
      <c r="D2178" s="3" t="n">
        <v>42605</v>
      </c>
      <c r="E2178" s="1" t="s">
        <v>7689</v>
      </c>
      <c r="F2178" s="1" t="n">
        <v>47</v>
      </c>
      <c r="G2178" s="1" t="n">
        <v>10.11318</v>
      </c>
      <c r="H2178" s="1" t="s">
        <v>7690</v>
      </c>
      <c r="I2178" s="1" t="n">
        <v>7</v>
      </c>
      <c r="J2178" s="1" t="n">
        <v>48.34402</v>
      </c>
      <c r="K2178" s="1" t="s">
        <v>7691</v>
      </c>
      <c r="L2178" s="1" t="n">
        <v>21.618</v>
      </c>
      <c r="M2178" s="1" t="n">
        <v>40.036</v>
      </c>
      <c r="N2178" s="1" t="n">
        <v>120.04</v>
      </c>
      <c r="O2178" s="1" t="n">
        <v>16713.7</v>
      </c>
      <c r="P2178" s="1" t="n">
        <v>-37.5</v>
      </c>
      <c r="Q2178" s="1" t="n">
        <v>1</v>
      </c>
      <c r="R2178" s="1" t="n">
        <v>0.65</v>
      </c>
      <c r="S2178" s="1" t="n">
        <v>5.005</v>
      </c>
      <c r="T2178" s="1" t="n">
        <v>98.23</v>
      </c>
      <c r="U2178" s="1" t="n">
        <v>8.1</v>
      </c>
      <c r="V2178" s="1" t="n">
        <v>127</v>
      </c>
    </row>
    <row r="2179" customFormat="false" ht="15" hidden="false" customHeight="false" outlineLevel="0" collapsed="false">
      <c r="A2179" s="1" t="s">
        <v>7688</v>
      </c>
      <c r="B2179" s="2" t="n">
        <v>0.0502662037037037</v>
      </c>
      <c r="C2179" s="2" t="n">
        <v>0.2721875</v>
      </c>
      <c r="D2179" s="3" t="n">
        <v>42605</v>
      </c>
      <c r="E2179" s="1" t="s">
        <v>7689</v>
      </c>
      <c r="F2179" s="1" t="n">
        <v>47</v>
      </c>
      <c r="G2179" s="1" t="n">
        <v>10.1076</v>
      </c>
      <c r="H2179" s="1" t="s">
        <v>7690</v>
      </c>
      <c r="I2179" s="1" t="n">
        <v>7</v>
      </c>
      <c r="J2179" s="1" t="n">
        <v>48.35462</v>
      </c>
      <c r="K2179" s="1" t="s">
        <v>7691</v>
      </c>
      <c r="L2179" s="1" t="n">
        <v>12.103</v>
      </c>
      <c r="M2179" s="1" t="n">
        <v>22.414</v>
      </c>
      <c r="N2179" s="1" t="n">
        <v>133.11</v>
      </c>
      <c r="O2179" s="1" t="n">
        <v>16722.7</v>
      </c>
      <c r="P2179" s="1" t="n">
        <v>-37.5</v>
      </c>
      <c r="Q2179" s="1" t="n">
        <v>1</v>
      </c>
      <c r="R2179" s="1" t="n">
        <v>0.619</v>
      </c>
      <c r="S2179" s="1" t="n">
        <v>5.013</v>
      </c>
      <c r="T2179" s="1" t="n">
        <v>98.01</v>
      </c>
      <c r="U2179" s="1" t="n">
        <v>8.1</v>
      </c>
      <c r="V2179" s="1" t="n">
        <v>127</v>
      </c>
    </row>
    <row r="2180" customFormat="false" ht="15" hidden="false" customHeight="false" outlineLevel="0" collapsed="false">
      <c r="A2180" s="1" t="s">
        <v>7688</v>
      </c>
      <c r="B2180" s="2" t="n">
        <v>0.0502893518518519</v>
      </c>
      <c r="C2180" s="2" t="n">
        <v>0.272210648148148</v>
      </c>
      <c r="D2180" s="3" t="n">
        <v>42605</v>
      </c>
      <c r="E2180" s="1" t="s">
        <v>7689</v>
      </c>
      <c r="F2180" s="1" t="n">
        <v>47</v>
      </c>
      <c r="G2180" s="1" t="n">
        <v>10.10203</v>
      </c>
      <c r="H2180" s="1" t="s">
        <v>7690</v>
      </c>
      <c r="I2180" s="1" t="n">
        <v>7</v>
      </c>
      <c r="J2180" s="1" t="n">
        <v>48.3575</v>
      </c>
      <c r="K2180" s="1" t="s">
        <v>7691</v>
      </c>
      <c r="L2180" s="1" t="n">
        <v>11.313</v>
      </c>
      <c r="M2180" s="1" t="n">
        <v>20.951</v>
      </c>
      <c r="N2180" s="1" t="n">
        <v>157.31</v>
      </c>
      <c r="O2180" s="1" t="n">
        <v>16731.6</v>
      </c>
      <c r="P2180" s="1" t="n">
        <v>-37</v>
      </c>
      <c r="Q2180" s="1" t="n">
        <v>1</v>
      </c>
      <c r="R2180" s="1" t="n">
        <v>0.609</v>
      </c>
      <c r="S2180" s="1" t="n">
        <v>4.99</v>
      </c>
      <c r="T2180" s="1" t="n">
        <v>97.849</v>
      </c>
      <c r="U2180" s="1" t="n">
        <v>8.1</v>
      </c>
      <c r="V2180" s="1" t="n">
        <v>127</v>
      </c>
    </row>
    <row r="2181" customFormat="false" ht="15" hidden="false" customHeight="false" outlineLevel="0" collapsed="false">
      <c r="A2181" s="1" t="s">
        <v>7688</v>
      </c>
      <c r="B2181" s="2" t="n">
        <v>0.0503125</v>
      </c>
      <c r="C2181" s="2" t="n">
        <v>0.272233796296296</v>
      </c>
      <c r="D2181" s="3" t="n">
        <v>42605</v>
      </c>
      <c r="E2181" s="1" t="s">
        <v>7689</v>
      </c>
      <c r="F2181" s="1" t="n">
        <v>47</v>
      </c>
      <c r="G2181" s="1" t="n">
        <v>10.09505</v>
      </c>
      <c r="H2181" s="1" t="s">
        <v>7690</v>
      </c>
      <c r="I2181" s="1" t="n">
        <v>7</v>
      </c>
      <c r="J2181" s="1" t="n">
        <v>48.36577</v>
      </c>
      <c r="K2181" s="1" t="s">
        <v>7691</v>
      </c>
      <c r="L2181" s="1" t="n">
        <v>20.852</v>
      </c>
      <c r="M2181" s="1" t="n">
        <v>38.617</v>
      </c>
      <c r="N2181" s="1" t="n">
        <v>130.93</v>
      </c>
      <c r="O2181" s="1" t="n">
        <v>16741.2</v>
      </c>
      <c r="P2181" s="1" t="n">
        <v>-36.5</v>
      </c>
      <c r="Q2181" s="1" t="n">
        <v>1</v>
      </c>
      <c r="R2181" s="1" t="n">
        <v>0.609</v>
      </c>
      <c r="S2181" s="1" t="n">
        <v>5.02</v>
      </c>
      <c r="T2181" s="1" t="n">
        <v>97.91</v>
      </c>
      <c r="U2181" s="1" t="n">
        <v>8.1</v>
      </c>
      <c r="V2181" s="1" t="n">
        <v>127</v>
      </c>
    </row>
    <row r="2182" customFormat="false" ht="15" hidden="false" customHeight="false" outlineLevel="0" collapsed="false">
      <c r="A2182" s="1" t="s">
        <v>7688</v>
      </c>
      <c r="B2182" s="2" t="n">
        <v>0.0503356481481482</v>
      </c>
      <c r="C2182" s="2" t="n">
        <v>0.272256944444444</v>
      </c>
      <c r="D2182" s="3" t="n">
        <v>42605</v>
      </c>
      <c r="E2182" s="1" t="s">
        <v>7689</v>
      </c>
      <c r="F2182" s="1" t="n">
        <v>47</v>
      </c>
      <c r="G2182" s="1" t="n">
        <v>10.08803</v>
      </c>
      <c r="H2182" s="1" t="s">
        <v>7690</v>
      </c>
      <c r="I2182" s="1" t="n">
        <v>7</v>
      </c>
      <c r="J2182" s="1" t="n">
        <v>48.37933</v>
      </c>
      <c r="K2182" s="1" t="s">
        <v>7691</v>
      </c>
      <c r="L2182" s="1" t="n">
        <v>19.065</v>
      </c>
      <c r="M2182" s="1" t="n">
        <v>35.308</v>
      </c>
      <c r="N2182" s="1" t="n">
        <v>128.87</v>
      </c>
      <c r="O2182" s="1" t="n">
        <v>16750.9</v>
      </c>
      <c r="P2182" s="1" t="n">
        <v>-36.5</v>
      </c>
      <c r="Q2182" s="1" t="n">
        <v>1</v>
      </c>
      <c r="R2182" s="1" t="n">
        <v>0.579</v>
      </c>
      <c r="S2182" s="1" t="n">
        <v>5.051</v>
      </c>
      <c r="T2182" s="1" t="n">
        <v>97.739</v>
      </c>
      <c r="U2182" s="1" t="n">
        <v>8.1</v>
      </c>
      <c r="V2182" s="1" t="n">
        <v>127</v>
      </c>
    </row>
    <row r="2183" customFormat="false" ht="15" hidden="false" customHeight="false" outlineLevel="0" collapsed="false">
      <c r="A2183" s="1" t="s">
        <v>7688</v>
      </c>
      <c r="B2183" s="2" t="n">
        <v>0.0503587962962963</v>
      </c>
      <c r="C2183" s="2" t="n">
        <v>0.272280092592593</v>
      </c>
      <c r="D2183" s="3" t="n">
        <v>42605</v>
      </c>
      <c r="E2183" s="1" t="s">
        <v>7689</v>
      </c>
      <c r="F2183" s="1" t="n">
        <v>47</v>
      </c>
      <c r="G2183" s="1" t="n">
        <v>10.08158</v>
      </c>
      <c r="H2183" s="1" t="s">
        <v>7690</v>
      </c>
      <c r="I2183" s="1" t="n">
        <v>7</v>
      </c>
      <c r="J2183" s="1" t="n">
        <v>48.38574</v>
      </c>
      <c r="K2183" s="1" t="s">
        <v>7691</v>
      </c>
      <c r="L2183" s="1" t="n">
        <v>12.38</v>
      </c>
      <c r="M2183" s="1" t="n">
        <v>22.927</v>
      </c>
      <c r="N2183" s="1" t="n">
        <v>153.13</v>
      </c>
      <c r="O2183" s="1" t="n">
        <v>16759.7</v>
      </c>
      <c r="P2183" s="1" t="n">
        <v>-36.75</v>
      </c>
      <c r="Q2183" s="1" t="n">
        <v>1</v>
      </c>
      <c r="R2183" s="1" t="n">
        <v>0.559</v>
      </c>
      <c r="S2183" s="1" t="n">
        <v>5.058</v>
      </c>
      <c r="T2183" s="1" t="n">
        <v>97.529</v>
      </c>
      <c r="U2183" s="1" t="n">
        <v>8.1</v>
      </c>
      <c r="V2183" s="1" t="n">
        <v>127</v>
      </c>
    </row>
    <row r="2184" customFormat="false" ht="15" hidden="false" customHeight="false" outlineLevel="0" collapsed="false">
      <c r="A2184" s="1" t="s">
        <v>7688</v>
      </c>
      <c r="B2184" s="2" t="n">
        <v>0.0503819444444444</v>
      </c>
      <c r="C2184" s="2" t="n">
        <v>0.272303240740741</v>
      </c>
      <c r="D2184" s="3" t="n">
        <v>42605</v>
      </c>
      <c r="E2184" s="1" t="s">
        <v>7689</v>
      </c>
      <c r="F2184" s="1" t="n">
        <v>47</v>
      </c>
      <c r="G2184" s="1" t="n">
        <v>10.07356</v>
      </c>
      <c r="H2184" s="1" t="s">
        <v>7690</v>
      </c>
      <c r="I2184" s="1" t="n">
        <v>7</v>
      </c>
      <c r="J2184" s="1" t="n">
        <v>48.38742</v>
      </c>
      <c r="K2184" s="1" t="s">
        <v>7691</v>
      </c>
      <c r="L2184" s="1" t="n">
        <v>17.299</v>
      </c>
      <c r="M2184" s="1" t="n">
        <v>32.037</v>
      </c>
      <c r="N2184" s="1" t="n">
        <v>165.39</v>
      </c>
      <c r="O2184" s="1" t="n">
        <v>16769.1</v>
      </c>
      <c r="P2184" s="1" t="n">
        <v>-37.25</v>
      </c>
      <c r="Q2184" s="1" t="n">
        <v>1</v>
      </c>
      <c r="R2184" s="1" t="n">
        <v>0.529</v>
      </c>
      <c r="S2184" s="1" t="n">
        <v>5.005</v>
      </c>
      <c r="T2184" s="1" t="n">
        <v>97.48</v>
      </c>
      <c r="U2184" s="1" t="n">
        <v>8.1</v>
      </c>
      <c r="V2184" s="1" t="n">
        <v>127</v>
      </c>
    </row>
    <row r="2185" customFormat="false" ht="15" hidden="false" customHeight="false" outlineLevel="0" collapsed="false">
      <c r="A2185" s="1" t="s">
        <v>7688</v>
      </c>
      <c r="B2185" s="2" t="n">
        <v>0.0504050925925926</v>
      </c>
      <c r="C2185" s="2" t="n">
        <v>0.272326388888889</v>
      </c>
      <c r="D2185" s="3" t="n">
        <v>42605</v>
      </c>
      <c r="E2185" s="1" t="s">
        <v>7689</v>
      </c>
      <c r="F2185" s="1" t="n">
        <v>47</v>
      </c>
      <c r="G2185" s="1" t="n">
        <v>10.06468</v>
      </c>
      <c r="H2185" s="1" t="s">
        <v>7690</v>
      </c>
      <c r="I2185" s="1" t="n">
        <v>7</v>
      </c>
      <c r="J2185" s="1" t="n">
        <v>48.3954</v>
      </c>
      <c r="K2185" s="1" t="s">
        <v>7691</v>
      </c>
      <c r="L2185" s="1" t="n">
        <v>19.111</v>
      </c>
      <c r="M2185" s="1" t="n">
        <v>35.393</v>
      </c>
      <c r="N2185" s="1" t="n">
        <v>135.08</v>
      </c>
      <c r="O2185" s="1" t="n">
        <v>16777.8</v>
      </c>
      <c r="P2185" s="1" t="n">
        <v>-37.75</v>
      </c>
      <c r="Q2185" s="1" t="n">
        <v>1</v>
      </c>
      <c r="R2185" s="1" t="n">
        <v>0.5</v>
      </c>
      <c r="S2185" s="1" t="n">
        <v>4.974</v>
      </c>
      <c r="T2185" s="1" t="n">
        <v>97.37</v>
      </c>
      <c r="U2185" s="1" t="n">
        <v>8.1</v>
      </c>
      <c r="V2185" s="1" t="n">
        <v>127</v>
      </c>
    </row>
    <row r="2186" customFormat="false" ht="15" hidden="false" customHeight="false" outlineLevel="0" collapsed="false">
      <c r="A2186" s="1" t="s">
        <v>7688</v>
      </c>
      <c r="B2186" s="2" t="n">
        <v>0.0504282407407407</v>
      </c>
      <c r="C2186" s="2" t="n">
        <v>0.272349537037037</v>
      </c>
      <c r="D2186" s="3" t="n">
        <v>42605</v>
      </c>
      <c r="E2186" s="1" t="s">
        <v>7689</v>
      </c>
      <c r="F2186" s="1" t="n">
        <v>47</v>
      </c>
      <c r="G2186" s="1" t="n">
        <v>10.05983</v>
      </c>
      <c r="H2186" s="1" t="s">
        <v>7690</v>
      </c>
      <c r="I2186" s="1" t="n">
        <v>7</v>
      </c>
      <c r="J2186" s="1" t="n">
        <v>48.40479</v>
      </c>
      <c r="K2186" s="1" t="s">
        <v>7691</v>
      </c>
      <c r="L2186" s="1" t="n">
        <v>10.618</v>
      </c>
      <c r="M2186" s="1" t="n">
        <v>19.664</v>
      </c>
      <c r="N2186" s="1" t="n">
        <v>124.92</v>
      </c>
      <c r="O2186" s="1" t="n">
        <v>16787.1</v>
      </c>
      <c r="P2186" s="1" t="n">
        <v>-37.75</v>
      </c>
      <c r="Q2186" s="1" t="n">
        <v>1</v>
      </c>
      <c r="R2186" s="1" t="n">
        <v>0.509</v>
      </c>
      <c r="S2186" s="1" t="n">
        <v>4.898</v>
      </c>
      <c r="T2186" s="1" t="n">
        <v>97.209</v>
      </c>
      <c r="U2186" s="1" t="n">
        <v>8.1</v>
      </c>
      <c r="V2186" s="1" t="n">
        <v>127</v>
      </c>
    </row>
    <row r="2187" customFormat="false" ht="15" hidden="false" customHeight="false" outlineLevel="0" collapsed="false">
      <c r="A2187" s="1" t="s">
        <v>7688</v>
      </c>
      <c r="B2187" s="2" t="n">
        <v>0.0504513888888889</v>
      </c>
      <c r="C2187" s="2" t="n">
        <v>0.272372685185185</v>
      </c>
      <c r="D2187" s="3" t="n">
        <v>42605</v>
      </c>
      <c r="E2187" s="1" t="s">
        <v>7689</v>
      </c>
      <c r="F2187" s="1" t="n">
        <v>47</v>
      </c>
      <c r="G2187" s="1" t="n">
        <v>10.05461</v>
      </c>
      <c r="H2187" s="1" t="s">
        <v>7690</v>
      </c>
      <c r="I2187" s="1" t="n">
        <v>7</v>
      </c>
      <c r="J2187" s="1" t="n">
        <v>48.40899</v>
      </c>
      <c r="K2187" s="1" t="s">
        <v>7691</v>
      </c>
      <c r="L2187" s="1" t="n">
        <v>13.989</v>
      </c>
      <c r="M2187" s="1" t="n">
        <v>25.907</v>
      </c>
      <c r="N2187" s="1" t="n">
        <v>167.4</v>
      </c>
      <c r="O2187" s="1" t="n">
        <v>16796.3</v>
      </c>
      <c r="P2187" s="1" t="n">
        <v>-38.25</v>
      </c>
      <c r="Q2187" s="1" t="n">
        <v>1</v>
      </c>
      <c r="R2187" s="1" t="n">
        <v>0.48</v>
      </c>
      <c r="S2187" s="1" t="n">
        <v>4.89</v>
      </c>
      <c r="T2187" s="1" t="n">
        <v>96.949</v>
      </c>
      <c r="U2187" s="1" t="n">
        <v>8.1</v>
      </c>
      <c r="V2187" s="1" t="n">
        <v>127</v>
      </c>
    </row>
    <row r="2188" customFormat="false" ht="15" hidden="false" customHeight="false" outlineLevel="0" collapsed="false">
      <c r="A2188" s="1" t="s">
        <v>7688</v>
      </c>
      <c r="B2188" s="2" t="n">
        <v>0.050474537037037</v>
      </c>
      <c r="C2188" s="2" t="n">
        <v>0.272395833333333</v>
      </c>
      <c r="D2188" s="3" t="n">
        <v>42605</v>
      </c>
      <c r="E2188" s="1" t="s">
        <v>7689</v>
      </c>
      <c r="F2188" s="1" t="n">
        <v>47</v>
      </c>
      <c r="G2188" s="1" t="n">
        <v>10.04463</v>
      </c>
      <c r="H2188" s="1" t="s">
        <v>7690</v>
      </c>
      <c r="I2188" s="1" t="n">
        <v>7</v>
      </c>
      <c r="J2188" s="1" t="n">
        <v>48.41263</v>
      </c>
      <c r="K2188" s="1" t="s">
        <v>7691</v>
      </c>
      <c r="L2188" s="1" t="n">
        <v>20.375</v>
      </c>
      <c r="M2188" s="1" t="n">
        <v>37.734</v>
      </c>
      <c r="N2188" s="1" t="n">
        <v>163.31</v>
      </c>
      <c r="O2188" s="1" t="n">
        <v>16805.2</v>
      </c>
      <c r="P2188" s="1" t="n">
        <v>-38.75</v>
      </c>
      <c r="Q2188" s="1" t="n">
        <v>1</v>
      </c>
      <c r="R2188" s="1" t="n">
        <v>0.47</v>
      </c>
      <c r="S2188" s="1" t="n">
        <v>4.799</v>
      </c>
      <c r="T2188" s="1" t="n">
        <v>97</v>
      </c>
      <c r="U2188" s="1" t="n">
        <v>8.1</v>
      </c>
      <c r="V2188" s="1" t="n">
        <v>127</v>
      </c>
    </row>
    <row r="2189" customFormat="false" ht="15" hidden="false" customHeight="false" outlineLevel="0" collapsed="false">
      <c r="A2189" s="1" t="s">
        <v>7688</v>
      </c>
      <c r="B2189" s="2" t="n">
        <v>0.0504976851851852</v>
      </c>
      <c r="C2189" s="2" t="n">
        <v>0.272418981481481</v>
      </c>
      <c r="D2189" s="3" t="n">
        <v>42605</v>
      </c>
      <c r="E2189" s="1" t="s">
        <v>7689</v>
      </c>
      <c r="F2189" s="1" t="n">
        <v>47</v>
      </c>
      <c r="G2189" s="1" t="n">
        <v>10.03666</v>
      </c>
      <c r="H2189" s="1" t="s">
        <v>7690</v>
      </c>
      <c r="I2189" s="1" t="n">
        <v>7</v>
      </c>
      <c r="J2189" s="1" t="n">
        <v>48.41721</v>
      </c>
      <c r="K2189" s="1" t="s">
        <v>7691</v>
      </c>
      <c r="L2189" s="1" t="n">
        <v>10.803</v>
      </c>
      <c r="M2189" s="1" t="n">
        <v>20.007</v>
      </c>
      <c r="N2189" s="1" t="n">
        <v>156</v>
      </c>
      <c r="O2189" s="1" t="n">
        <v>16816</v>
      </c>
      <c r="P2189" s="1" t="n">
        <v>-39</v>
      </c>
      <c r="Q2189" s="1" t="n">
        <v>1</v>
      </c>
      <c r="R2189" s="1" t="n">
        <v>0.44</v>
      </c>
      <c r="S2189" s="1" t="n">
        <v>4.776</v>
      </c>
      <c r="T2189" s="1" t="n">
        <v>96.519</v>
      </c>
      <c r="U2189" s="1" t="n">
        <v>8.1</v>
      </c>
      <c r="V2189" s="1" t="n">
        <v>127</v>
      </c>
    </row>
    <row r="2190" customFormat="false" ht="15" hidden="false" customHeight="false" outlineLevel="0" collapsed="false">
      <c r="A2190" s="1" t="s">
        <v>7688</v>
      </c>
      <c r="B2190" s="2" t="n">
        <v>0.0505208333333333</v>
      </c>
      <c r="C2190" s="2" t="n">
        <v>0.27244212962963</v>
      </c>
      <c r="D2190" s="3" t="n">
        <v>42605</v>
      </c>
      <c r="E2190" s="1" t="s">
        <v>7689</v>
      </c>
      <c r="F2190" s="1" t="n">
        <v>47</v>
      </c>
      <c r="G2190" s="1" t="n">
        <v>10.033</v>
      </c>
      <c r="H2190" s="1" t="s">
        <v>7690</v>
      </c>
      <c r="I2190" s="1" t="n">
        <v>7</v>
      </c>
      <c r="J2190" s="1" t="n">
        <v>48.41915</v>
      </c>
      <c r="K2190" s="1" t="s">
        <v>7691</v>
      </c>
      <c r="L2190" s="1" t="n">
        <v>6.177</v>
      </c>
      <c r="M2190" s="1" t="n">
        <v>11.439</v>
      </c>
      <c r="N2190" s="1" t="n">
        <v>166.09</v>
      </c>
      <c r="O2190" s="1" t="n">
        <v>16823.7</v>
      </c>
      <c r="P2190" s="1" t="n">
        <v>-38.75</v>
      </c>
      <c r="Q2190" s="1" t="n">
        <v>1</v>
      </c>
      <c r="R2190" s="1" t="n">
        <v>0.44</v>
      </c>
      <c r="S2190" s="1" t="n">
        <v>4.784</v>
      </c>
      <c r="T2190" s="1" t="n">
        <v>96.73</v>
      </c>
      <c r="U2190" s="1" t="n">
        <v>8.1</v>
      </c>
      <c r="V2190" s="1" t="n">
        <v>127</v>
      </c>
    </row>
    <row r="2191" customFormat="false" ht="15" hidden="false" customHeight="false" outlineLevel="0" collapsed="false">
      <c r="A2191" s="1" t="s">
        <v>7688</v>
      </c>
      <c r="B2191" s="2" t="n">
        <v>0.0505439814814815</v>
      </c>
      <c r="C2191" s="2" t="n">
        <v>0.272465277777778</v>
      </c>
      <c r="D2191" s="3" t="n">
        <v>42605</v>
      </c>
      <c r="E2191" s="1" t="s">
        <v>7689</v>
      </c>
      <c r="F2191" s="1" t="n">
        <v>47</v>
      </c>
      <c r="G2191" s="1" t="n">
        <v>10.02709</v>
      </c>
      <c r="H2191" s="1" t="s">
        <v>7690</v>
      </c>
      <c r="I2191" s="1" t="n">
        <v>7</v>
      </c>
      <c r="J2191" s="1" t="n">
        <v>48.41828</v>
      </c>
      <c r="K2191" s="1" t="s">
        <v>7691</v>
      </c>
      <c r="L2191" s="1" t="n">
        <v>14.658</v>
      </c>
      <c r="M2191" s="1" t="n">
        <v>27.146</v>
      </c>
      <c r="N2191" s="1" t="n">
        <v>182.71</v>
      </c>
      <c r="O2191" s="1" t="n">
        <v>16832.5</v>
      </c>
      <c r="P2191" s="1" t="n">
        <v>-38.25</v>
      </c>
      <c r="Q2191" s="1" t="n">
        <v>1</v>
      </c>
      <c r="R2191" s="1" t="n">
        <v>0.42</v>
      </c>
      <c r="S2191" s="1" t="n">
        <v>4.807</v>
      </c>
      <c r="T2191" s="1" t="n">
        <v>96.309</v>
      </c>
      <c r="U2191" s="1" t="n">
        <v>8.1</v>
      </c>
      <c r="V2191" s="1" t="n">
        <v>127</v>
      </c>
    </row>
    <row r="2192" customFormat="false" ht="15" hidden="false" customHeight="false" outlineLevel="0" collapsed="false">
      <c r="A2192" s="1" t="s">
        <v>7688</v>
      </c>
      <c r="B2192" s="2" t="n">
        <v>0.0505671296296296</v>
      </c>
      <c r="C2192" s="2" t="n">
        <v>0.272488425925926</v>
      </c>
      <c r="D2192" s="3" t="n">
        <v>42605</v>
      </c>
      <c r="E2192" s="1" t="s">
        <v>7689</v>
      </c>
      <c r="F2192" s="1" t="n">
        <v>47</v>
      </c>
      <c r="G2192" s="1" t="n">
        <v>10.01884</v>
      </c>
      <c r="H2192" s="1" t="s">
        <v>7690</v>
      </c>
      <c r="I2192" s="1" t="n">
        <v>7</v>
      </c>
      <c r="J2192" s="1" t="n">
        <v>48.41908</v>
      </c>
      <c r="K2192" s="1" t="s">
        <v>7691</v>
      </c>
      <c r="L2192" s="1" t="n">
        <v>13.385</v>
      </c>
      <c r="M2192" s="1" t="n">
        <v>24.789</v>
      </c>
      <c r="N2192" s="1" t="n">
        <v>170.58</v>
      </c>
      <c r="O2192" s="1" t="n">
        <v>16842.7</v>
      </c>
      <c r="P2192" s="1" t="n">
        <v>-38</v>
      </c>
      <c r="Q2192" s="1" t="n">
        <v>1</v>
      </c>
      <c r="R2192" s="1" t="n">
        <v>0.39</v>
      </c>
      <c r="S2192" s="1" t="n">
        <v>4.845</v>
      </c>
      <c r="T2192" s="1" t="n">
        <v>96.199</v>
      </c>
      <c r="U2192" s="1" t="n">
        <v>8.1</v>
      </c>
      <c r="V2192" s="1" t="n">
        <v>127</v>
      </c>
    </row>
    <row r="2193" customFormat="false" ht="15" hidden="false" customHeight="false" outlineLevel="0" collapsed="false">
      <c r="A2193" s="1" t="s">
        <v>7688</v>
      </c>
      <c r="B2193" s="2" t="n">
        <v>0.0505902777777778</v>
      </c>
      <c r="C2193" s="2" t="n">
        <v>0.272511574074074</v>
      </c>
      <c r="D2193" s="3" t="n">
        <v>42605</v>
      </c>
      <c r="E2193" s="1" t="s">
        <v>7689</v>
      </c>
      <c r="F2193" s="1" t="n">
        <v>47</v>
      </c>
      <c r="G2193" s="1" t="n">
        <v>10.01383</v>
      </c>
      <c r="H2193" s="1" t="s">
        <v>7690</v>
      </c>
      <c r="I2193" s="1" t="n">
        <v>7</v>
      </c>
      <c r="J2193" s="1" t="n">
        <v>48.42023</v>
      </c>
      <c r="K2193" s="1" t="s">
        <v>7691</v>
      </c>
      <c r="L2193" s="1" t="n">
        <v>5.769</v>
      </c>
      <c r="M2193" s="1" t="n">
        <v>10.684</v>
      </c>
      <c r="N2193" s="1" t="n">
        <v>174.32</v>
      </c>
      <c r="O2193" s="1" t="n">
        <v>16850.7</v>
      </c>
      <c r="P2193" s="1" t="n">
        <v>-37.75</v>
      </c>
      <c r="Q2193" s="1" t="n">
        <v>1</v>
      </c>
      <c r="R2193" s="1" t="n">
        <v>0.39</v>
      </c>
      <c r="S2193" s="1" t="n">
        <v>4.883</v>
      </c>
      <c r="T2193" s="1" t="n">
        <v>96.199</v>
      </c>
      <c r="U2193" s="1" t="n">
        <v>8.1</v>
      </c>
      <c r="V2193" s="1" t="n">
        <v>127</v>
      </c>
    </row>
    <row r="2194" customFormat="false" ht="15" hidden="false" customHeight="false" outlineLevel="0" collapsed="false">
      <c r="A2194" s="1" t="s">
        <v>7688</v>
      </c>
      <c r="B2194" s="2" t="n">
        <v>0.0506134259259259</v>
      </c>
      <c r="C2194" s="2" t="n">
        <v>0.272534722222222</v>
      </c>
      <c r="D2194" s="3" t="n">
        <v>42605</v>
      </c>
      <c r="E2194" s="1" t="s">
        <v>7689</v>
      </c>
      <c r="F2194" s="1" t="n">
        <v>47</v>
      </c>
      <c r="G2194" s="1" t="n">
        <v>10.01005</v>
      </c>
      <c r="H2194" s="1" t="s">
        <v>7690</v>
      </c>
      <c r="I2194" s="1" t="n">
        <v>7</v>
      </c>
      <c r="J2194" s="1" t="n">
        <v>48.41744</v>
      </c>
      <c r="K2194" s="1" t="s">
        <v>7691</v>
      </c>
      <c r="L2194" s="1" t="n">
        <v>10.443</v>
      </c>
      <c r="M2194" s="1" t="n">
        <v>19.34</v>
      </c>
      <c r="N2194" s="1" t="n">
        <v>201.64</v>
      </c>
      <c r="O2194" s="1" t="n">
        <v>16859.6</v>
      </c>
      <c r="P2194" s="1" t="n">
        <v>-38.25</v>
      </c>
      <c r="Q2194" s="1" t="n">
        <v>1</v>
      </c>
      <c r="R2194" s="1" t="n">
        <v>0.38</v>
      </c>
      <c r="S2194" s="1" t="n">
        <v>4.868</v>
      </c>
      <c r="T2194" s="1" t="n">
        <v>95.839</v>
      </c>
      <c r="U2194" s="1" t="n">
        <v>8.1</v>
      </c>
      <c r="V2194" s="1" t="n">
        <v>127</v>
      </c>
    </row>
    <row r="2195" customFormat="false" ht="15" hidden="false" customHeight="false" outlineLevel="0" collapsed="false">
      <c r="A2195" s="1" t="s">
        <v>7688</v>
      </c>
      <c r="B2195" s="2" t="n">
        <v>0.0506365740740741</v>
      </c>
      <c r="C2195" s="2" t="n">
        <v>0.27255787037037</v>
      </c>
      <c r="D2195" s="3" t="n">
        <v>42605</v>
      </c>
      <c r="E2195" s="1" t="s">
        <v>7689</v>
      </c>
      <c r="F2195" s="1" t="n">
        <v>47</v>
      </c>
      <c r="G2195" s="1" t="n">
        <v>10.0026</v>
      </c>
      <c r="H2195" s="1" t="s">
        <v>7690</v>
      </c>
      <c r="I2195" s="1" t="n">
        <v>7</v>
      </c>
      <c r="J2195" s="1" t="n">
        <v>48.41643</v>
      </c>
      <c r="K2195" s="1" t="s">
        <v>7691</v>
      </c>
      <c r="L2195" s="1" t="n">
        <v>15.488</v>
      </c>
      <c r="M2195" s="1" t="n">
        <v>28.683</v>
      </c>
      <c r="N2195" s="1" t="n">
        <v>170.87</v>
      </c>
      <c r="O2195" s="1" t="n">
        <v>16868.4</v>
      </c>
      <c r="P2195" s="1" t="n">
        <v>-38.75</v>
      </c>
      <c r="Q2195" s="1" t="n">
        <v>1</v>
      </c>
      <c r="R2195" s="1" t="n">
        <v>0.359</v>
      </c>
      <c r="S2195" s="1" t="n">
        <v>4.86</v>
      </c>
      <c r="T2195" s="1" t="n">
        <v>95.889</v>
      </c>
      <c r="U2195" s="1" t="n">
        <v>8.1</v>
      </c>
      <c r="V2195" s="1" t="n">
        <v>127</v>
      </c>
    </row>
    <row r="2196" customFormat="false" ht="15" hidden="false" customHeight="false" outlineLevel="0" collapsed="false">
      <c r="A2196" s="1" t="s">
        <v>7688</v>
      </c>
      <c r="B2196" s="2" t="n">
        <v>0.0506597222222222</v>
      </c>
      <c r="C2196" s="2" t="n">
        <v>0.272581018518519</v>
      </c>
      <c r="D2196" s="3" t="n">
        <v>42605</v>
      </c>
      <c r="E2196" s="1" t="s">
        <v>7689</v>
      </c>
      <c r="F2196" s="1" t="n">
        <v>47</v>
      </c>
      <c r="G2196" s="1" t="n">
        <v>9.99525</v>
      </c>
      <c r="H2196" s="1" t="s">
        <v>7690</v>
      </c>
      <c r="I2196" s="1" t="n">
        <v>7</v>
      </c>
      <c r="J2196" s="1" t="n">
        <v>48.42265</v>
      </c>
      <c r="K2196" s="1" t="s">
        <v>7691</v>
      </c>
      <c r="L2196" s="1" t="n">
        <v>14.547</v>
      </c>
      <c r="M2196" s="1" t="n">
        <v>26.941</v>
      </c>
      <c r="N2196" s="1" t="n">
        <v>135.23</v>
      </c>
      <c r="O2196" s="1" t="n">
        <v>16877</v>
      </c>
      <c r="P2196" s="1" t="n">
        <v>-39</v>
      </c>
      <c r="Q2196" s="1" t="n">
        <v>1</v>
      </c>
      <c r="R2196" s="1" t="n">
        <v>0.349</v>
      </c>
      <c r="S2196" s="1" t="n">
        <v>4.807</v>
      </c>
      <c r="T2196" s="1" t="n">
        <v>95.62</v>
      </c>
      <c r="U2196" s="1" t="n">
        <v>8.1</v>
      </c>
      <c r="V2196" s="1" t="n">
        <v>127</v>
      </c>
    </row>
    <row r="2197" customFormat="false" ht="15" hidden="false" customHeight="false" outlineLevel="0" collapsed="false">
      <c r="A2197" s="1" t="s">
        <v>7688</v>
      </c>
      <c r="B2197" s="2" t="n">
        <v>0.0506828703703704</v>
      </c>
      <c r="C2197" s="2" t="n">
        <v>0.272604166666667</v>
      </c>
      <c r="D2197" s="3" t="n">
        <v>42605</v>
      </c>
      <c r="E2197" s="1" t="s">
        <v>7689</v>
      </c>
      <c r="F2197" s="1" t="n">
        <v>47</v>
      </c>
      <c r="G2197" s="1" t="n">
        <v>9.98987</v>
      </c>
      <c r="H2197" s="1" t="s">
        <v>7690</v>
      </c>
      <c r="I2197" s="1" t="n">
        <v>7</v>
      </c>
      <c r="J2197" s="1" t="n">
        <v>48.42822</v>
      </c>
      <c r="K2197" s="1" t="s">
        <v>7691</v>
      </c>
      <c r="L2197" s="1" t="n">
        <v>10.43</v>
      </c>
      <c r="M2197" s="1" t="n">
        <v>19.316</v>
      </c>
      <c r="N2197" s="1" t="n">
        <v>152.48</v>
      </c>
      <c r="O2197" s="1" t="n">
        <v>16887.4</v>
      </c>
      <c r="P2197" s="1" t="n">
        <v>-39</v>
      </c>
      <c r="Q2197" s="1" t="n">
        <v>1</v>
      </c>
      <c r="R2197" s="1" t="n">
        <v>0.319</v>
      </c>
      <c r="S2197" s="1" t="n">
        <v>4.761</v>
      </c>
      <c r="T2197" s="1" t="n">
        <v>95.459</v>
      </c>
      <c r="U2197" s="1" t="n">
        <v>8.1</v>
      </c>
      <c r="V2197" s="1" t="n">
        <v>127</v>
      </c>
    </row>
    <row r="2198" customFormat="false" ht="15" hidden="false" customHeight="false" outlineLevel="0" collapsed="false">
      <c r="A2198" s="1" t="s">
        <v>7688</v>
      </c>
      <c r="B2198" s="2" t="n">
        <v>0.0507060185185185</v>
      </c>
      <c r="C2198" s="2" t="n">
        <v>0.272627314814815</v>
      </c>
      <c r="D2198" s="3" t="n">
        <v>42605</v>
      </c>
      <c r="E2198" s="1" t="s">
        <v>7689</v>
      </c>
      <c r="F2198" s="1" t="n">
        <v>47</v>
      </c>
      <c r="G2198" s="1" t="n">
        <v>9.98294</v>
      </c>
      <c r="H2198" s="1" t="s">
        <v>7690</v>
      </c>
      <c r="I2198" s="1" t="n">
        <v>7</v>
      </c>
      <c r="J2198" s="1" t="n">
        <v>48.42445</v>
      </c>
      <c r="K2198" s="1" t="s">
        <v>7691</v>
      </c>
      <c r="L2198" s="1" t="n">
        <v>16.835</v>
      </c>
      <c r="M2198" s="1" t="n">
        <v>31.178</v>
      </c>
      <c r="N2198" s="1" t="n">
        <v>215.55</v>
      </c>
      <c r="O2198" s="1" t="n">
        <v>16896.3</v>
      </c>
      <c r="P2198" s="1" t="n">
        <v>-38.75</v>
      </c>
      <c r="Q2198" s="1" t="n">
        <v>1</v>
      </c>
      <c r="R2198" s="1" t="n">
        <v>0.309</v>
      </c>
      <c r="S2198" s="1" t="n">
        <v>4.723</v>
      </c>
      <c r="T2198" s="1" t="n">
        <v>95.41</v>
      </c>
      <c r="U2198" s="1" t="n">
        <v>8.1</v>
      </c>
      <c r="V2198" s="1" t="n">
        <v>127</v>
      </c>
    </row>
    <row r="2199" customFormat="false" ht="15" hidden="false" customHeight="false" outlineLevel="0" collapsed="false">
      <c r="A2199" s="1" t="s">
        <v>7688</v>
      </c>
      <c r="B2199" s="2" t="n">
        <v>0.0507291666666667</v>
      </c>
      <c r="C2199" s="2" t="n">
        <v>0.272650462962963</v>
      </c>
      <c r="D2199" s="3" t="n">
        <v>42605</v>
      </c>
      <c r="E2199" s="1" t="s">
        <v>7689</v>
      </c>
      <c r="F2199" s="1" t="n">
        <v>47</v>
      </c>
      <c r="G2199" s="1" t="n">
        <v>9.97568</v>
      </c>
      <c r="H2199" s="1" t="s">
        <v>7690</v>
      </c>
      <c r="I2199" s="1" t="n">
        <v>7</v>
      </c>
      <c r="J2199" s="1" t="n">
        <v>48.41754</v>
      </c>
      <c r="K2199" s="1" t="s">
        <v>7691</v>
      </c>
      <c r="L2199" s="1" t="n">
        <v>13.062</v>
      </c>
      <c r="M2199" s="1" t="n">
        <v>24.19</v>
      </c>
      <c r="N2199" s="1" t="n">
        <v>205.83</v>
      </c>
      <c r="O2199" s="1" t="n">
        <v>16907.7</v>
      </c>
      <c r="P2199" s="1" t="n">
        <v>-38</v>
      </c>
      <c r="Q2199" s="1" t="n">
        <v>1</v>
      </c>
      <c r="R2199" s="1" t="n">
        <v>0.289</v>
      </c>
      <c r="S2199" s="1" t="n">
        <v>4.753</v>
      </c>
      <c r="T2199" s="1" t="n">
        <v>94.989</v>
      </c>
      <c r="U2199" s="1" t="n">
        <v>8.1</v>
      </c>
      <c r="V2199" s="1" t="n">
        <v>127</v>
      </c>
    </row>
    <row r="2200" customFormat="false" ht="15" hidden="false" customHeight="false" outlineLevel="0" collapsed="false">
      <c r="A2200" s="1" t="s">
        <v>7688</v>
      </c>
      <c r="B2200" s="2" t="n">
        <v>0.0507523148148148</v>
      </c>
      <c r="C2200" s="2" t="n">
        <v>0.272673611111111</v>
      </c>
      <c r="D2200" s="3" t="n">
        <v>42605</v>
      </c>
      <c r="E2200" s="1" t="s">
        <v>7689</v>
      </c>
      <c r="F2200" s="1" t="n">
        <v>47</v>
      </c>
      <c r="G2200" s="1" t="n">
        <v>9.97039</v>
      </c>
      <c r="H2200" s="1" t="s">
        <v>7690</v>
      </c>
      <c r="I2200" s="1" t="n">
        <v>7</v>
      </c>
      <c r="J2200" s="1" t="n">
        <v>48.41665</v>
      </c>
      <c r="K2200" s="1" t="s">
        <v>7691</v>
      </c>
      <c r="L2200" s="1" t="n">
        <v>8.664</v>
      </c>
      <c r="M2200" s="1" t="n">
        <v>16.045</v>
      </c>
      <c r="N2200" s="1" t="n">
        <v>184.8</v>
      </c>
      <c r="O2200" s="1" t="n">
        <v>16916.7</v>
      </c>
      <c r="P2200" s="1" t="n">
        <v>-37.5</v>
      </c>
      <c r="Q2200" s="1" t="n">
        <v>1</v>
      </c>
      <c r="R2200" s="1" t="n">
        <v>0.259</v>
      </c>
      <c r="S2200" s="1" t="n">
        <v>4.768</v>
      </c>
      <c r="T2200" s="1" t="n">
        <v>95.04</v>
      </c>
      <c r="U2200" s="1" t="n">
        <v>8.1</v>
      </c>
      <c r="V2200" s="1" t="n">
        <v>127</v>
      </c>
    </row>
    <row r="2201" customFormat="false" ht="15" hidden="false" customHeight="false" outlineLevel="0" collapsed="false">
      <c r="A2201" s="1" t="s">
        <v>7688</v>
      </c>
      <c r="B2201" s="2" t="n">
        <v>0.050775462962963</v>
      </c>
      <c r="C2201" s="2" t="n">
        <v>0.272696759259259</v>
      </c>
      <c r="D2201" s="3" t="n">
        <v>42605</v>
      </c>
      <c r="E2201" s="1" t="s">
        <v>7689</v>
      </c>
      <c r="F2201" s="1" t="n">
        <v>47</v>
      </c>
      <c r="G2201" s="1" t="n">
        <v>9.96484</v>
      </c>
      <c r="H2201" s="1" t="s">
        <v>7690</v>
      </c>
      <c r="I2201" s="1" t="n">
        <v>7</v>
      </c>
      <c r="J2201" s="1" t="n">
        <v>48.41611</v>
      </c>
      <c r="K2201" s="1" t="s">
        <v>7691</v>
      </c>
      <c r="L2201" s="1" t="n">
        <v>12.577</v>
      </c>
      <c r="M2201" s="1" t="n">
        <v>23.292</v>
      </c>
      <c r="N2201" s="1" t="n">
        <v>195.67</v>
      </c>
      <c r="O2201" s="1" t="n">
        <v>16926.4</v>
      </c>
      <c r="P2201" s="1" t="n">
        <v>-37.5</v>
      </c>
      <c r="Q2201" s="1" t="n">
        <v>1</v>
      </c>
      <c r="R2201" s="1" t="n">
        <v>0.269</v>
      </c>
      <c r="S2201" s="1" t="n">
        <v>4.822</v>
      </c>
      <c r="T2201" s="1" t="n">
        <v>94.98</v>
      </c>
      <c r="U2201" s="1" t="n">
        <v>8.1</v>
      </c>
      <c r="V2201" s="1" t="n">
        <v>127</v>
      </c>
    </row>
    <row r="2202" customFormat="false" ht="15" hidden="false" customHeight="false" outlineLevel="0" collapsed="false">
      <c r="A2202" s="1" t="s">
        <v>7688</v>
      </c>
      <c r="B2202" s="2" t="n">
        <v>0.0507986111111111</v>
      </c>
      <c r="C2202" s="2" t="n">
        <v>0.272719907407407</v>
      </c>
      <c r="D2202" s="3" t="n">
        <v>42605</v>
      </c>
      <c r="E2202" s="1" t="s">
        <v>7689</v>
      </c>
      <c r="F2202" s="1" t="n">
        <v>47</v>
      </c>
      <c r="G2202" s="1" t="n">
        <v>9.95736</v>
      </c>
      <c r="H2202" s="1" t="s">
        <v>7690</v>
      </c>
      <c r="I2202" s="1" t="n">
        <v>7</v>
      </c>
      <c r="J2202" s="1" t="n">
        <v>48.41249</v>
      </c>
      <c r="K2202" s="1" t="s">
        <v>7691</v>
      </c>
      <c r="L2202" s="1" t="n">
        <v>14.723</v>
      </c>
      <c r="M2202" s="1" t="n">
        <v>27.266</v>
      </c>
      <c r="N2202" s="1" t="n">
        <v>195.67</v>
      </c>
      <c r="O2202" s="1" t="n">
        <v>16935.4</v>
      </c>
      <c r="P2202" s="1" t="n">
        <v>-37</v>
      </c>
      <c r="Q2202" s="1" t="n">
        <v>1</v>
      </c>
      <c r="R2202" s="1" t="n">
        <v>0.25</v>
      </c>
      <c r="S2202" s="1" t="n">
        <v>4.852</v>
      </c>
      <c r="T2202" s="1" t="n">
        <v>94.62</v>
      </c>
      <c r="U2202" s="1" t="n">
        <v>8.1</v>
      </c>
      <c r="V2202" s="1" t="n">
        <v>127</v>
      </c>
    </row>
    <row r="2203" customFormat="false" ht="15" hidden="false" customHeight="false" outlineLevel="0" collapsed="false">
      <c r="A2203" s="1" t="s">
        <v>7688</v>
      </c>
      <c r="B2203" s="2" t="n">
        <v>0.0508217592592593</v>
      </c>
      <c r="C2203" s="2" t="n">
        <v>0.272743055555556</v>
      </c>
      <c r="D2203" s="3" t="n">
        <v>42605</v>
      </c>
      <c r="E2203" s="1" t="s">
        <v>7689</v>
      </c>
      <c r="F2203" s="1" t="n">
        <v>47</v>
      </c>
      <c r="G2203" s="1" t="n">
        <v>9.95091</v>
      </c>
      <c r="H2203" s="1" t="s">
        <v>7690</v>
      </c>
      <c r="I2203" s="1" t="n">
        <v>7</v>
      </c>
      <c r="J2203" s="1" t="n">
        <v>48.41178</v>
      </c>
      <c r="K2203" s="1" t="s">
        <v>7691</v>
      </c>
      <c r="L2203" s="1" t="n">
        <v>8.785</v>
      </c>
      <c r="M2203" s="1" t="n">
        <v>16.269</v>
      </c>
      <c r="N2203" s="1" t="n">
        <v>180.83</v>
      </c>
      <c r="O2203" s="1" t="n">
        <v>16945</v>
      </c>
      <c r="P2203" s="1" t="n">
        <v>-36.75</v>
      </c>
      <c r="Q2203" s="1" t="n">
        <v>1</v>
      </c>
      <c r="R2203" s="1" t="n">
        <v>0.259</v>
      </c>
      <c r="S2203" s="1" t="n">
        <v>4.906</v>
      </c>
      <c r="T2203" s="1" t="n">
        <v>94.669</v>
      </c>
      <c r="U2203" s="1" t="n">
        <v>8.1</v>
      </c>
      <c r="V2203" s="1" t="n">
        <v>127</v>
      </c>
    </row>
    <row r="2204" customFormat="false" ht="15" hidden="false" customHeight="false" outlineLevel="0" collapsed="false">
      <c r="A2204" s="1" t="s">
        <v>7688</v>
      </c>
      <c r="B2204" s="2" t="n">
        <v>0.0508449074074074</v>
      </c>
      <c r="C2204" s="2" t="n">
        <v>0.272766203703704</v>
      </c>
      <c r="D2204" s="3" t="n">
        <v>42605</v>
      </c>
      <c r="E2204" s="1" t="s">
        <v>7689</v>
      </c>
      <c r="F2204" s="1" t="n">
        <v>47</v>
      </c>
      <c r="G2204" s="1" t="n">
        <v>9.94798</v>
      </c>
      <c r="H2204" s="1" t="s">
        <v>7690</v>
      </c>
      <c r="I2204" s="1" t="n">
        <v>7</v>
      </c>
      <c r="J2204" s="1" t="n">
        <v>48.4101</v>
      </c>
      <c r="K2204" s="1" t="s">
        <v>7691</v>
      </c>
      <c r="L2204" s="1" t="n">
        <v>6.129</v>
      </c>
      <c r="M2204" s="1" t="n">
        <v>11.35</v>
      </c>
      <c r="N2204" s="1" t="n">
        <v>215.6</v>
      </c>
      <c r="O2204" s="1" t="n">
        <v>16953.6</v>
      </c>
      <c r="P2204" s="1" t="n">
        <v>-36.5</v>
      </c>
      <c r="Q2204" s="1" t="n">
        <v>1</v>
      </c>
      <c r="R2204" s="1" t="n">
        <v>0.24</v>
      </c>
      <c r="S2204" s="1" t="n">
        <v>4.936</v>
      </c>
      <c r="T2204" s="1" t="n">
        <v>94.41</v>
      </c>
      <c r="U2204" s="1" t="n">
        <v>8.1</v>
      </c>
      <c r="V2204" s="1" t="n">
        <v>127</v>
      </c>
    </row>
    <row r="2205" customFormat="false" ht="15" hidden="false" customHeight="false" outlineLevel="0" collapsed="false">
      <c r="A2205" s="1" t="s">
        <v>7688</v>
      </c>
      <c r="B2205" s="2" t="n">
        <v>0.0508680555555556</v>
      </c>
      <c r="C2205" s="2" t="n">
        <v>0.272789351851852</v>
      </c>
      <c r="D2205" s="3" t="n">
        <v>42605</v>
      </c>
      <c r="E2205" s="1" t="s">
        <v>7689</v>
      </c>
      <c r="F2205" s="1" t="n">
        <v>47</v>
      </c>
      <c r="G2205" s="1" t="n">
        <v>9.94541</v>
      </c>
      <c r="H2205" s="1" t="s">
        <v>7690</v>
      </c>
      <c r="I2205" s="1" t="n">
        <v>7</v>
      </c>
      <c r="J2205" s="1" t="n">
        <v>48.40531</v>
      </c>
      <c r="K2205" s="1" t="s">
        <v>7691</v>
      </c>
      <c r="L2205" s="1" t="n">
        <v>8.057</v>
      </c>
      <c r="M2205" s="1" t="n">
        <v>14.921</v>
      </c>
      <c r="N2205" s="1" t="n">
        <v>222.58</v>
      </c>
      <c r="O2205" s="1" t="n">
        <v>16963</v>
      </c>
      <c r="P2205" s="1" t="n">
        <v>-36</v>
      </c>
      <c r="Q2205" s="1" t="n">
        <v>1</v>
      </c>
      <c r="R2205" s="1" t="n">
        <v>0.21</v>
      </c>
      <c r="S2205" s="1" t="n">
        <v>5.035</v>
      </c>
      <c r="T2205" s="1" t="n">
        <v>94.3</v>
      </c>
      <c r="U2205" s="1" t="n">
        <v>8.1</v>
      </c>
      <c r="V2205" s="1" t="n">
        <v>127</v>
      </c>
    </row>
    <row r="2206" customFormat="false" ht="15" hidden="false" customHeight="false" outlineLevel="0" collapsed="false">
      <c r="A2206" s="1" t="s">
        <v>7688</v>
      </c>
      <c r="B2206" s="2" t="n">
        <v>0.0508912037037037</v>
      </c>
      <c r="C2206" s="2" t="n">
        <v>0.2728125</v>
      </c>
      <c r="D2206" s="3" t="n">
        <v>42605</v>
      </c>
      <c r="E2206" s="1" t="s">
        <v>7689</v>
      </c>
      <c r="F2206" s="1" t="n">
        <v>47</v>
      </c>
      <c r="G2206" s="1" t="n">
        <v>9.94041</v>
      </c>
      <c r="H2206" s="1" t="s">
        <v>7690</v>
      </c>
      <c r="I2206" s="1" t="n">
        <v>7</v>
      </c>
      <c r="J2206" s="1" t="n">
        <v>48.40419</v>
      </c>
      <c r="K2206" s="1" t="s">
        <v>7691</v>
      </c>
      <c r="L2206" s="1" t="n">
        <v>10.035</v>
      </c>
      <c r="M2206" s="1" t="n">
        <v>18.584</v>
      </c>
      <c r="N2206" s="1" t="n">
        <v>181.34</v>
      </c>
      <c r="O2206" s="1" t="n">
        <v>16972</v>
      </c>
      <c r="P2206" s="1" t="n">
        <v>-35.5</v>
      </c>
      <c r="Q2206" s="1" t="n">
        <v>1</v>
      </c>
      <c r="R2206" s="1" t="n">
        <v>0.19</v>
      </c>
      <c r="S2206" s="1" t="n">
        <v>5.066</v>
      </c>
      <c r="T2206" s="1" t="n">
        <v>94.449</v>
      </c>
      <c r="U2206" s="1" t="n">
        <v>8.1</v>
      </c>
      <c r="V2206" s="1" t="n">
        <v>127</v>
      </c>
    </row>
    <row r="2207" customFormat="false" ht="15" hidden="false" customHeight="false" outlineLevel="0" collapsed="false">
      <c r="A2207" s="1" t="s">
        <v>7688</v>
      </c>
      <c r="B2207" s="2" t="n">
        <v>0.0509143518518519</v>
      </c>
      <c r="C2207" s="2" t="n">
        <v>0.272835648148148</v>
      </c>
      <c r="D2207" s="3" t="n">
        <v>42605</v>
      </c>
      <c r="E2207" s="1" t="s">
        <v>7689</v>
      </c>
      <c r="F2207" s="1" t="n">
        <v>47</v>
      </c>
      <c r="G2207" s="1" t="n">
        <v>9.93684</v>
      </c>
      <c r="H2207" s="1" t="s">
        <v>7690</v>
      </c>
      <c r="I2207" s="1" t="n">
        <v>7</v>
      </c>
      <c r="J2207" s="1" t="n">
        <v>48.40526</v>
      </c>
      <c r="K2207" s="1" t="s">
        <v>7691</v>
      </c>
      <c r="L2207" s="1" t="n">
        <v>4.28</v>
      </c>
      <c r="M2207" s="1" t="n">
        <v>7.926</v>
      </c>
      <c r="N2207" s="1" t="n">
        <v>177.96</v>
      </c>
      <c r="O2207" s="1" t="n">
        <v>16982</v>
      </c>
      <c r="P2207" s="1" t="n">
        <v>-35.75</v>
      </c>
      <c r="Q2207" s="1" t="n">
        <v>1</v>
      </c>
      <c r="R2207" s="1" t="n">
        <v>0.2</v>
      </c>
      <c r="S2207" s="1" t="n">
        <v>4.997</v>
      </c>
      <c r="T2207" s="1" t="n">
        <v>93.98</v>
      </c>
      <c r="U2207" s="1" t="n">
        <v>8</v>
      </c>
      <c r="V2207" s="1" t="n">
        <v>127</v>
      </c>
    </row>
    <row r="2208" customFormat="false" ht="15" hidden="false" customHeight="false" outlineLevel="0" collapsed="false">
      <c r="A2208" s="1" t="s">
        <v>7688</v>
      </c>
      <c r="B2208" s="2" t="n">
        <v>0.0509375</v>
      </c>
      <c r="C2208" s="2" t="n">
        <v>0.272858796296296</v>
      </c>
      <c r="D2208" s="3" t="n">
        <v>42605</v>
      </c>
      <c r="E2208" s="1" t="s">
        <v>7689</v>
      </c>
      <c r="F2208" s="1" t="n">
        <v>47</v>
      </c>
      <c r="G2208" s="1" t="n">
        <v>9.93475</v>
      </c>
      <c r="H2208" s="1" t="s">
        <v>7690</v>
      </c>
      <c r="I2208" s="1" t="n">
        <v>7</v>
      </c>
      <c r="J2208" s="1" t="n">
        <v>48.40022</v>
      </c>
      <c r="K2208" s="1" t="s">
        <v>7691</v>
      </c>
      <c r="L2208" s="1" t="n">
        <v>10.571</v>
      </c>
      <c r="M2208" s="1" t="n">
        <v>19.577</v>
      </c>
      <c r="N2208" s="1" t="n">
        <v>234.6</v>
      </c>
      <c r="O2208" s="1" t="n">
        <v>16991.5</v>
      </c>
      <c r="P2208" s="1" t="n">
        <v>-36.25</v>
      </c>
      <c r="Q2208" s="1" t="n">
        <v>1</v>
      </c>
      <c r="R2208" s="1" t="n">
        <v>0.17</v>
      </c>
      <c r="S2208" s="1" t="n">
        <v>4.982</v>
      </c>
      <c r="T2208" s="1" t="n">
        <v>93.819</v>
      </c>
      <c r="U2208" s="1" t="n">
        <v>8.1</v>
      </c>
      <c r="V2208" s="1" t="n">
        <v>127</v>
      </c>
    </row>
    <row r="2209" customFormat="false" ht="15" hidden="false" customHeight="false" outlineLevel="0" collapsed="false">
      <c r="A2209" s="1" t="s">
        <v>7688</v>
      </c>
      <c r="B2209" s="2" t="n">
        <v>0.0509606481481482</v>
      </c>
      <c r="C2209" s="2" t="n">
        <v>0.272881944444444</v>
      </c>
      <c r="D2209" s="3" t="n">
        <v>42605</v>
      </c>
      <c r="E2209" s="1" t="s">
        <v>7689</v>
      </c>
      <c r="F2209" s="1" t="n">
        <v>47</v>
      </c>
      <c r="G2209" s="1" t="n">
        <v>9.92954</v>
      </c>
      <c r="H2209" s="1" t="s">
        <v>7690</v>
      </c>
      <c r="I2209" s="1" t="n">
        <v>7</v>
      </c>
      <c r="J2209" s="1" t="n">
        <v>48.39304</v>
      </c>
      <c r="K2209" s="1" t="s">
        <v>7691</v>
      </c>
      <c r="L2209" s="1" t="n">
        <v>13.913</v>
      </c>
      <c r="M2209" s="1" t="n">
        <v>25.766</v>
      </c>
      <c r="N2209" s="1" t="n">
        <v>211.38</v>
      </c>
      <c r="O2209" s="1" t="n">
        <v>17000</v>
      </c>
      <c r="P2209" s="1" t="n">
        <v>-37</v>
      </c>
      <c r="Q2209" s="1" t="n">
        <v>1</v>
      </c>
      <c r="R2209" s="1" t="n">
        <v>0.16</v>
      </c>
      <c r="S2209" s="1" t="n">
        <v>4.997</v>
      </c>
      <c r="T2209" s="1" t="n">
        <v>93.66</v>
      </c>
      <c r="U2209" s="1" t="n">
        <v>8.1</v>
      </c>
      <c r="V2209" s="1" t="n">
        <v>127</v>
      </c>
    </row>
    <row r="2210" customFormat="false" ht="15" hidden="false" customHeight="false" outlineLevel="0" collapsed="false">
      <c r="A2210" s="1" t="s">
        <v>7688</v>
      </c>
      <c r="B2210" s="2" t="n">
        <v>0.0509837962962963</v>
      </c>
      <c r="C2210" s="2" t="n">
        <v>0.272905092592593</v>
      </c>
      <c r="D2210" s="3" t="n">
        <v>42605</v>
      </c>
      <c r="E2210" s="1" t="s">
        <v>7689</v>
      </c>
      <c r="F2210" s="1" t="n">
        <v>47</v>
      </c>
      <c r="G2210" s="1" t="n">
        <v>9.92384</v>
      </c>
      <c r="H2210" s="1" t="s">
        <v>7690</v>
      </c>
      <c r="I2210" s="1" t="n">
        <v>7</v>
      </c>
      <c r="J2210" s="1" t="n">
        <v>48.39024</v>
      </c>
      <c r="K2210" s="1" t="s">
        <v>7691</v>
      </c>
      <c r="L2210" s="1" t="n">
        <v>6.981</v>
      </c>
      <c r="M2210" s="1" t="n">
        <v>12.928</v>
      </c>
      <c r="N2210" s="1" t="n">
        <v>196.69</v>
      </c>
      <c r="O2210" s="1" t="n">
        <v>17010.5</v>
      </c>
      <c r="P2210" s="1" t="n">
        <v>-37.5</v>
      </c>
      <c r="Q2210" s="1" t="n">
        <v>1</v>
      </c>
      <c r="R2210" s="1" t="n">
        <v>0.14</v>
      </c>
      <c r="S2210" s="1" t="n">
        <v>4.959</v>
      </c>
      <c r="T2210" s="1" t="n">
        <v>93.449</v>
      </c>
      <c r="U2210" s="1" t="n">
        <v>8.1</v>
      </c>
      <c r="V2210" s="1" t="n">
        <v>127</v>
      </c>
    </row>
    <row r="2211" customFormat="false" ht="15" hidden="false" customHeight="false" outlineLevel="0" collapsed="false">
      <c r="A2211" s="1" t="s">
        <v>7688</v>
      </c>
      <c r="B2211" s="2" t="n">
        <v>0.0510069444444444</v>
      </c>
      <c r="C2211" s="2" t="n">
        <v>0.272928240740741</v>
      </c>
      <c r="D2211" s="3" t="n">
        <v>42605</v>
      </c>
      <c r="E2211" s="1" t="s">
        <v>7689</v>
      </c>
      <c r="F2211" s="1" t="n">
        <v>47</v>
      </c>
      <c r="G2211" s="1" t="n">
        <v>9.9223</v>
      </c>
      <c r="H2211" s="1" t="s">
        <v>7690</v>
      </c>
      <c r="I2211" s="1" t="n">
        <v>7</v>
      </c>
      <c r="J2211" s="1" t="n">
        <v>48.3896</v>
      </c>
      <c r="K2211" s="1" t="s">
        <v>7691</v>
      </c>
      <c r="L2211" s="1" t="n">
        <v>1.817</v>
      </c>
      <c r="M2211" s="1" t="n">
        <v>3.365</v>
      </c>
      <c r="N2211" s="1" t="n">
        <v>209.23</v>
      </c>
      <c r="O2211" s="1" t="n">
        <v>17019.2</v>
      </c>
      <c r="P2211" s="1" t="n">
        <v>-37.25</v>
      </c>
      <c r="Q2211" s="1" t="n">
        <v>1</v>
      </c>
      <c r="R2211" s="1" t="n">
        <v>0.14</v>
      </c>
      <c r="S2211" s="1" t="n">
        <v>4.982</v>
      </c>
      <c r="T2211" s="1" t="n">
        <v>93.61</v>
      </c>
      <c r="U2211" s="1" t="n">
        <v>8.1</v>
      </c>
      <c r="V2211" s="1" t="n">
        <v>127</v>
      </c>
    </row>
    <row r="2212" customFormat="false" ht="15" hidden="false" customHeight="false" outlineLevel="0" collapsed="false">
      <c r="A2212" s="1" t="s">
        <v>7688</v>
      </c>
      <c r="B2212" s="2" t="n">
        <v>0.0510300925925926</v>
      </c>
      <c r="C2212" s="2" t="n">
        <v>0.272951388888889</v>
      </c>
      <c r="D2212" s="3" t="n">
        <v>42605</v>
      </c>
      <c r="E2212" s="1" t="s">
        <v>7689</v>
      </c>
      <c r="F2212" s="1" t="n">
        <v>47</v>
      </c>
      <c r="G2212" s="1" t="n">
        <v>9.92031</v>
      </c>
      <c r="H2212" s="1" t="s">
        <v>7690</v>
      </c>
      <c r="I2212" s="1" t="n">
        <v>7</v>
      </c>
      <c r="J2212" s="1" t="n">
        <v>48.38546</v>
      </c>
      <c r="K2212" s="1" t="s">
        <v>7691</v>
      </c>
      <c r="L2212" s="1" t="n">
        <v>10.158</v>
      </c>
      <c r="M2212" s="1" t="n">
        <v>18.812</v>
      </c>
      <c r="N2212" s="1" t="n">
        <v>231.59</v>
      </c>
      <c r="O2212" s="1" t="n">
        <v>17028.4</v>
      </c>
      <c r="P2212" s="1" t="n">
        <v>-37</v>
      </c>
      <c r="Q2212" s="1" t="n">
        <v>1</v>
      </c>
      <c r="R2212" s="1" t="n">
        <v>0.089</v>
      </c>
      <c r="S2212" s="1" t="n">
        <v>4.959</v>
      </c>
      <c r="T2212" s="1" t="n">
        <v>93.239</v>
      </c>
      <c r="U2212" s="1" t="n">
        <v>8.1</v>
      </c>
      <c r="V2212" s="1" t="n">
        <v>127</v>
      </c>
    </row>
    <row r="2213" customFormat="false" ht="15" hidden="false" customHeight="false" outlineLevel="0" collapsed="false">
      <c r="A2213" s="1" t="s">
        <v>7688</v>
      </c>
      <c r="B2213" s="2" t="n">
        <v>0.0510532407407407</v>
      </c>
      <c r="C2213" s="2" t="n">
        <v>0.272974537037037</v>
      </c>
      <c r="D2213" s="3" t="n">
        <v>42605</v>
      </c>
      <c r="E2213" s="1" t="s">
        <v>7689</v>
      </c>
      <c r="F2213" s="1" t="n">
        <v>47</v>
      </c>
      <c r="G2213" s="1" t="n">
        <v>9.91505</v>
      </c>
      <c r="H2213" s="1" t="s">
        <v>7690</v>
      </c>
      <c r="I2213" s="1" t="n">
        <v>7</v>
      </c>
      <c r="J2213" s="1" t="n">
        <v>48.38204</v>
      </c>
      <c r="K2213" s="1" t="s">
        <v>7691</v>
      </c>
      <c r="L2213" s="1" t="n">
        <v>9.898</v>
      </c>
      <c r="M2213" s="1" t="n">
        <v>18.331</v>
      </c>
      <c r="N2213" s="1" t="n">
        <v>197.93</v>
      </c>
      <c r="O2213" s="1" t="n">
        <v>17037.5</v>
      </c>
      <c r="P2213" s="1" t="n">
        <v>-36.75</v>
      </c>
      <c r="Q2213" s="1" t="n">
        <v>1</v>
      </c>
      <c r="R2213" s="1" t="n">
        <v>0.099</v>
      </c>
      <c r="S2213" s="1" t="n">
        <v>5.035</v>
      </c>
      <c r="T2213" s="1" t="n">
        <v>93.29</v>
      </c>
      <c r="U2213" s="1" t="n">
        <v>8.1</v>
      </c>
      <c r="V2213" s="1" t="n">
        <v>127</v>
      </c>
    </row>
    <row r="2214" customFormat="false" ht="15" hidden="false" customHeight="false" outlineLevel="0" collapsed="false">
      <c r="A2214" s="1" t="s">
        <v>7688</v>
      </c>
      <c r="B2214" s="2" t="n">
        <v>0.0510763888888889</v>
      </c>
      <c r="C2214" s="2" t="n">
        <v>0.272997685185185</v>
      </c>
      <c r="D2214" s="3" t="n">
        <v>42605</v>
      </c>
      <c r="E2214" s="1" t="s">
        <v>7689</v>
      </c>
      <c r="F2214" s="1" t="n">
        <v>47</v>
      </c>
      <c r="G2214" s="1" t="n">
        <v>9.91214</v>
      </c>
      <c r="H2214" s="1" t="s">
        <v>7690</v>
      </c>
      <c r="I2214" s="1" t="n">
        <v>7</v>
      </c>
      <c r="J2214" s="1" t="n">
        <v>48.38375</v>
      </c>
      <c r="K2214" s="1" t="s">
        <v>7691</v>
      </c>
      <c r="L2214" s="1" t="n">
        <v>3.367</v>
      </c>
      <c r="M2214" s="1" t="n">
        <v>6.235</v>
      </c>
      <c r="N2214" s="1" t="n">
        <v>175.76</v>
      </c>
      <c r="O2214" s="1" t="n">
        <v>17046.5</v>
      </c>
      <c r="P2214" s="1" t="n">
        <v>-36.75</v>
      </c>
      <c r="Q2214" s="1" t="n">
        <v>1</v>
      </c>
      <c r="R2214" s="1" t="n">
        <v>0.069</v>
      </c>
      <c r="S2214" s="1" t="n">
        <v>5.051</v>
      </c>
      <c r="T2214" s="1" t="n">
        <v>93.029</v>
      </c>
      <c r="U2214" s="1" t="n">
        <v>8.1</v>
      </c>
      <c r="V2214" s="1" t="n">
        <v>127</v>
      </c>
    </row>
    <row r="2215" customFormat="false" ht="15" hidden="false" customHeight="false" outlineLevel="0" collapsed="false">
      <c r="A2215" s="1" t="s">
        <v>7688</v>
      </c>
      <c r="B2215" s="2" t="n">
        <v>0.051099537037037</v>
      </c>
      <c r="C2215" s="2" t="n">
        <v>0.273020833333333</v>
      </c>
      <c r="D2215" s="3" t="n">
        <v>42605</v>
      </c>
      <c r="E2215" s="1" t="s">
        <v>7689</v>
      </c>
      <c r="F2215" s="1" t="n">
        <v>47</v>
      </c>
      <c r="G2215" s="1" t="n">
        <v>9.91205</v>
      </c>
      <c r="H2215" s="1" t="s">
        <v>7690</v>
      </c>
      <c r="I2215" s="1" t="n">
        <v>7</v>
      </c>
      <c r="J2215" s="1" t="n">
        <v>48.38297</v>
      </c>
      <c r="K2215" s="1" t="s">
        <v>7691</v>
      </c>
      <c r="L2215" s="1" t="n">
        <v>4.833</v>
      </c>
      <c r="M2215" s="1" t="n">
        <v>8.95</v>
      </c>
      <c r="N2215" s="1" t="n">
        <v>255.73</v>
      </c>
      <c r="O2215" s="1" t="n">
        <v>17055.4</v>
      </c>
      <c r="P2215" s="1" t="n">
        <v>-36.5</v>
      </c>
      <c r="Q2215" s="1" t="n">
        <v>1</v>
      </c>
      <c r="R2215" s="1" t="n">
        <v>0.069</v>
      </c>
      <c r="S2215" s="1" t="n">
        <v>5.104</v>
      </c>
      <c r="T2215" s="1" t="n">
        <v>92.87</v>
      </c>
      <c r="U2215" s="1" t="n">
        <v>8</v>
      </c>
      <c r="V2215" s="1" t="n">
        <v>127</v>
      </c>
    </row>
    <row r="2216" customFormat="false" ht="15" hidden="false" customHeight="false" outlineLevel="0" collapsed="false">
      <c r="A2216" s="1" t="s">
        <v>7688</v>
      </c>
      <c r="B2216" s="2" t="n">
        <v>0.0511226851851852</v>
      </c>
      <c r="C2216" s="2" t="n">
        <v>0.273043981481482</v>
      </c>
      <c r="D2216" s="3" t="n">
        <v>42605</v>
      </c>
      <c r="E2216" s="1" t="s">
        <v>7689</v>
      </c>
      <c r="F2216" s="1" t="n">
        <v>47</v>
      </c>
      <c r="G2216" s="1" t="n">
        <v>9.90879</v>
      </c>
      <c r="H2216" s="1" t="s">
        <v>7690</v>
      </c>
      <c r="I2216" s="1" t="n">
        <v>7</v>
      </c>
      <c r="J2216" s="1" t="n">
        <v>48.37746</v>
      </c>
      <c r="K2216" s="1" t="s">
        <v>7691</v>
      </c>
      <c r="L2216" s="1" t="n">
        <v>11.789</v>
      </c>
      <c r="M2216" s="1" t="n">
        <v>21.833</v>
      </c>
      <c r="N2216" s="1" t="n">
        <v>218.65</v>
      </c>
      <c r="O2216" s="1" t="n">
        <v>17063.4</v>
      </c>
      <c r="P2216" s="1" t="n">
        <v>-36.25</v>
      </c>
      <c r="Q2216" s="1" t="n">
        <v>1</v>
      </c>
      <c r="R2216" s="1" t="n">
        <v>0.049</v>
      </c>
      <c r="S2216" s="1" t="n">
        <v>5.112</v>
      </c>
      <c r="T2216" s="1" t="n">
        <v>92.76</v>
      </c>
      <c r="U2216" s="1" t="n">
        <v>8.1</v>
      </c>
      <c r="V2216" s="1" t="n">
        <v>127</v>
      </c>
    </row>
    <row r="2217" customFormat="false" ht="15" hidden="false" customHeight="false" outlineLevel="0" collapsed="false">
      <c r="A2217" s="1" t="s">
        <v>7688</v>
      </c>
      <c r="B2217" s="2" t="n">
        <v>0.0511458333333333</v>
      </c>
      <c r="C2217" s="2" t="n">
        <v>0.27306712962963</v>
      </c>
      <c r="D2217" s="3" t="n">
        <v>42605</v>
      </c>
      <c r="E2217" s="1" t="s">
        <v>7689</v>
      </c>
      <c r="F2217" s="1" t="n">
        <v>47</v>
      </c>
      <c r="G2217" s="1" t="n">
        <v>9.903</v>
      </c>
      <c r="H2217" s="1" t="s">
        <v>7690</v>
      </c>
      <c r="I2217" s="1" t="n">
        <v>7</v>
      </c>
      <c r="J2217" s="1" t="n">
        <v>48.37779</v>
      </c>
      <c r="K2217" s="1" t="s">
        <v>7691</v>
      </c>
      <c r="L2217" s="1" t="n">
        <v>10.575</v>
      </c>
      <c r="M2217" s="1" t="n">
        <v>19.584</v>
      </c>
      <c r="N2217" s="1" t="n">
        <v>174.76</v>
      </c>
      <c r="O2217" s="1" t="n">
        <v>17072.9</v>
      </c>
      <c r="P2217" s="1" t="n">
        <v>-36.25</v>
      </c>
      <c r="Q2217" s="1" t="n">
        <v>1</v>
      </c>
      <c r="R2217" s="1" t="n">
        <v>0.039</v>
      </c>
      <c r="S2217" s="1" t="n">
        <v>5.157</v>
      </c>
      <c r="T2217" s="1" t="n">
        <v>92.76</v>
      </c>
      <c r="U2217" s="1" t="n">
        <v>8.1</v>
      </c>
      <c r="V2217" s="1" t="n">
        <v>127</v>
      </c>
    </row>
    <row r="2218" customFormat="false" ht="15" hidden="false" customHeight="false" outlineLevel="0" collapsed="false">
      <c r="A2218" s="1" t="s">
        <v>7688</v>
      </c>
      <c r="B2218" s="2" t="n">
        <v>0.0511689814814815</v>
      </c>
      <c r="C2218" s="2" t="n">
        <v>0.273090277777778</v>
      </c>
      <c r="D2218" s="3" t="n">
        <v>42605</v>
      </c>
      <c r="E2218" s="1" t="s">
        <v>7689</v>
      </c>
      <c r="F2218" s="1" t="n">
        <v>47</v>
      </c>
      <c r="G2218" s="1" t="n">
        <v>9.9007</v>
      </c>
      <c r="H2218" s="1" t="s">
        <v>7690</v>
      </c>
      <c r="I2218" s="1" t="n">
        <v>7</v>
      </c>
      <c r="J2218" s="1" t="n">
        <v>48.38346</v>
      </c>
      <c r="K2218" s="1" t="s">
        <v>7691</v>
      </c>
      <c r="L2218" s="1" t="n">
        <v>5.217</v>
      </c>
      <c r="M2218" s="1" t="n">
        <v>9.661</v>
      </c>
      <c r="N2218" s="1" t="n">
        <v>142.98</v>
      </c>
      <c r="O2218" s="1" t="n">
        <v>17082.5</v>
      </c>
      <c r="P2218" s="1" t="n">
        <v>-36.25</v>
      </c>
      <c r="Q2218" s="1" t="n">
        <v>1</v>
      </c>
      <c r="R2218" s="1" t="n">
        <v>0.039</v>
      </c>
      <c r="S2218" s="1" t="n">
        <v>5.18</v>
      </c>
      <c r="T2218" s="1" t="n">
        <v>92.239</v>
      </c>
      <c r="U2218" s="1" t="n">
        <v>8.1</v>
      </c>
      <c r="V2218" s="1" t="n">
        <v>127</v>
      </c>
    </row>
    <row r="2219" customFormat="false" ht="15" hidden="false" customHeight="false" outlineLevel="0" collapsed="false">
      <c r="A2219" s="1" t="s">
        <v>7688</v>
      </c>
      <c r="B2219" s="2" t="n">
        <v>0.0511921296296296</v>
      </c>
      <c r="C2219" s="2" t="n">
        <v>0.273113425925926</v>
      </c>
      <c r="D2219" s="3" t="n">
        <v>42605</v>
      </c>
      <c r="E2219" s="1" t="s">
        <v>7689</v>
      </c>
      <c r="F2219" s="1" t="n">
        <v>47</v>
      </c>
      <c r="G2219" s="1" t="n">
        <v>9.89971</v>
      </c>
      <c r="H2219" s="1" t="s">
        <v>7690</v>
      </c>
      <c r="I2219" s="1" t="n">
        <v>7</v>
      </c>
      <c r="J2219" s="1" t="n">
        <v>48.38172</v>
      </c>
      <c r="K2219" s="1" t="s">
        <v>7691</v>
      </c>
      <c r="L2219" s="1" t="n">
        <v>8.205</v>
      </c>
      <c r="M2219" s="1" t="n">
        <v>15.195</v>
      </c>
      <c r="N2219" s="1" t="n">
        <v>230.97</v>
      </c>
      <c r="O2219" s="1" t="n">
        <v>17092.7</v>
      </c>
      <c r="P2219" s="1" t="n">
        <v>-36.25</v>
      </c>
      <c r="Q2219" s="1" t="n">
        <v>1</v>
      </c>
      <c r="R2219" s="1" t="n">
        <v>0.009</v>
      </c>
      <c r="S2219" s="1" t="n">
        <v>5.196</v>
      </c>
      <c r="T2219" s="1" t="n">
        <v>92.18</v>
      </c>
      <c r="U2219" s="1" t="n">
        <v>8.1</v>
      </c>
      <c r="V2219" s="1" t="n">
        <v>127</v>
      </c>
    </row>
    <row r="2220" customFormat="false" ht="15" hidden="false" customHeight="false" outlineLevel="0" collapsed="false">
      <c r="A2220" s="1" t="s">
        <v>7688</v>
      </c>
      <c r="B2220" s="2" t="n">
        <v>0.0512152777777778</v>
      </c>
      <c r="C2220" s="2" t="n">
        <v>0.273136574074074</v>
      </c>
      <c r="D2220" s="3" t="n">
        <v>42605</v>
      </c>
      <c r="E2220" s="1" t="s">
        <v>7689</v>
      </c>
      <c r="F2220" s="1" t="n">
        <v>47</v>
      </c>
      <c r="G2220" s="1" t="n">
        <v>9.89492</v>
      </c>
      <c r="H2220" s="1" t="s">
        <v>7690</v>
      </c>
      <c r="I2220" s="1" t="n">
        <v>7</v>
      </c>
      <c r="J2220" s="1" t="n">
        <v>48.3773</v>
      </c>
      <c r="K2220" s="1" t="s">
        <v>7691</v>
      </c>
      <c r="L2220" s="1" t="n">
        <v>12.245</v>
      </c>
      <c r="M2220" s="1" t="n">
        <v>22.677</v>
      </c>
      <c r="N2220" s="1" t="n">
        <v>199.79</v>
      </c>
      <c r="O2220" s="1" t="n">
        <v>17102</v>
      </c>
      <c r="P2220" s="1" t="n">
        <v>-36</v>
      </c>
      <c r="Q2220" s="1" t="n">
        <v>1</v>
      </c>
      <c r="R2220" s="1" t="n">
        <v>-0.009</v>
      </c>
      <c r="S2220" s="1" t="n">
        <v>5.234</v>
      </c>
      <c r="T2220" s="1" t="n">
        <v>92.129</v>
      </c>
      <c r="U2220" s="1" t="n">
        <v>8.1</v>
      </c>
      <c r="V2220" s="1" t="n">
        <v>127</v>
      </c>
    </row>
    <row r="2221" customFormat="false" ht="15" hidden="false" customHeight="false" outlineLevel="0" collapsed="false">
      <c r="A2221" s="1" t="s">
        <v>7688</v>
      </c>
      <c r="B2221" s="2" t="n">
        <v>0.0512384259259259</v>
      </c>
      <c r="C2221" s="2" t="n">
        <v>0.273159722222222</v>
      </c>
      <c r="D2221" s="3" t="n">
        <v>42605</v>
      </c>
      <c r="E2221" s="1" t="s">
        <v>7689</v>
      </c>
      <c r="F2221" s="1" t="n">
        <v>47</v>
      </c>
      <c r="G2221" s="1" t="n">
        <v>9.88879</v>
      </c>
      <c r="H2221" s="1" t="s">
        <v>7690</v>
      </c>
      <c r="I2221" s="1" t="n">
        <v>7</v>
      </c>
      <c r="J2221" s="1" t="n">
        <v>48.38142</v>
      </c>
      <c r="K2221" s="1" t="s">
        <v>7691</v>
      </c>
      <c r="L2221" s="1" t="n">
        <v>12.695</v>
      </c>
      <c r="M2221" s="1" t="n">
        <v>23.511</v>
      </c>
      <c r="N2221" s="1" t="n">
        <v>145.07</v>
      </c>
      <c r="O2221" s="1" t="n">
        <v>17111.5</v>
      </c>
      <c r="P2221" s="1" t="n">
        <v>-35.75</v>
      </c>
      <c r="Q2221" s="1" t="n">
        <v>1</v>
      </c>
      <c r="R2221" s="1" t="n">
        <v>-0.019</v>
      </c>
      <c r="S2221" s="1" t="n">
        <v>5.257</v>
      </c>
      <c r="T2221" s="1" t="n">
        <v>91.97</v>
      </c>
      <c r="U2221" s="1" t="n">
        <v>8.1</v>
      </c>
      <c r="V2221" s="1" t="n">
        <v>127</v>
      </c>
    </row>
    <row r="2222" customFormat="false" ht="15" hidden="false" customHeight="false" outlineLevel="0" collapsed="false">
      <c r="A2222" s="1" t="s">
        <v>7688</v>
      </c>
      <c r="B2222" s="2" t="n">
        <v>0.0512615740740741</v>
      </c>
      <c r="C2222" s="2" t="n">
        <v>0.27318287037037</v>
      </c>
      <c r="D2222" s="3" t="n">
        <v>42605</v>
      </c>
      <c r="E2222" s="1" t="s">
        <v>7689</v>
      </c>
      <c r="F2222" s="1" t="n">
        <v>47</v>
      </c>
      <c r="G2222" s="1" t="n">
        <v>9.88689</v>
      </c>
      <c r="H2222" s="1" t="s">
        <v>7690</v>
      </c>
      <c r="I2222" s="1" t="n">
        <v>7</v>
      </c>
      <c r="J2222" s="1" t="n">
        <v>48.38568</v>
      </c>
      <c r="K2222" s="1" t="s">
        <v>7691</v>
      </c>
      <c r="L2222" s="1" t="n">
        <v>0.962</v>
      </c>
      <c r="M2222" s="1" t="n">
        <v>1.781</v>
      </c>
      <c r="N2222" s="1" t="n">
        <v>135.97</v>
      </c>
      <c r="O2222" s="1" t="n">
        <v>17121.9</v>
      </c>
      <c r="P2222" s="1" t="n">
        <v>-36</v>
      </c>
      <c r="Q2222" s="1" t="n">
        <v>1</v>
      </c>
      <c r="R2222" s="1" t="n">
        <v>-0.039</v>
      </c>
      <c r="S2222" s="1" t="n">
        <v>5.28</v>
      </c>
      <c r="T2222" s="1" t="n">
        <v>91.809</v>
      </c>
      <c r="U2222" s="1" t="n">
        <v>8.1</v>
      </c>
      <c r="V2222" s="1" t="n">
        <v>127</v>
      </c>
    </row>
    <row r="2223" customFormat="false" ht="15" hidden="false" customHeight="false" outlineLevel="0" collapsed="false">
      <c r="A2223" s="1" t="s">
        <v>7688</v>
      </c>
      <c r="B2223" s="2" t="n">
        <v>0.0512847222222222</v>
      </c>
      <c r="C2223" s="2" t="n">
        <v>0.273206018518519</v>
      </c>
      <c r="D2223" s="3" t="n">
        <v>42605</v>
      </c>
      <c r="E2223" s="1" t="s">
        <v>7689</v>
      </c>
      <c r="F2223" s="1" t="n">
        <v>47</v>
      </c>
      <c r="G2223" s="1" t="n">
        <v>9.88563</v>
      </c>
      <c r="H2223" s="1" t="s">
        <v>7690</v>
      </c>
      <c r="I2223" s="1" t="n">
        <v>7</v>
      </c>
      <c r="J2223" s="1" t="n">
        <v>48.3836</v>
      </c>
      <c r="K2223" s="1" t="s">
        <v>7691</v>
      </c>
      <c r="L2223" s="1" t="n">
        <v>6.799</v>
      </c>
      <c r="M2223" s="1" t="n">
        <v>12.591</v>
      </c>
      <c r="N2223" s="1" t="n">
        <v>219.62</v>
      </c>
      <c r="O2223" s="1" t="n">
        <v>17131.8</v>
      </c>
      <c r="P2223" s="1" t="n">
        <v>-35.5</v>
      </c>
      <c r="Q2223" s="1" t="n">
        <v>1</v>
      </c>
      <c r="R2223" s="1" t="n">
        <v>-0.049</v>
      </c>
      <c r="S2223" s="1" t="n">
        <v>5.287</v>
      </c>
      <c r="T2223" s="1" t="n">
        <v>91.5</v>
      </c>
      <c r="U2223" s="1" t="n">
        <v>8.1</v>
      </c>
      <c r="V2223" s="1" t="n">
        <v>127</v>
      </c>
    </row>
    <row r="2224" customFormat="false" ht="15" hidden="false" customHeight="false" outlineLevel="0" collapsed="false">
      <c r="A2224" s="1" t="s">
        <v>7688</v>
      </c>
      <c r="B2224" s="2" t="n">
        <v>0.0513078703703704</v>
      </c>
      <c r="C2224" s="2" t="n">
        <v>0.273229166666667</v>
      </c>
      <c r="D2224" s="3" t="n">
        <v>42605</v>
      </c>
      <c r="E2224" s="1" t="s">
        <v>7689</v>
      </c>
      <c r="F2224" s="1" t="n">
        <v>47</v>
      </c>
      <c r="G2224" s="1" t="n">
        <v>9.87945</v>
      </c>
      <c r="H2224" s="1" t="s">
        <v>7690</v>
      </c>
      <c r="I2224" s="1" t="n">
        <v>7</v>
      </c>
      <c r="J2224" s="1" t="n">
        <v>48.38442</v>
      </c>
      <c r="K2224" s="1" t="s">
        <v>7691</v>
      </c>
      <c r="L2224" s="1" t="n">
        <v>15.247</v>
      </c>
      <c r="M2224" s="1" t="n">
        <v>28.237</v>
      </c>
      <c r="N2224" s="1" t="n">
        <v>158.11</v>
      </c>
      <c r="O2224" s="1" t="n">
        <v>17141.7</v>
      </c>
      <c r="P2224" s="1" t="n">
        <v>-35.25</v>
      </c>
      <c r="Q2224" s="1" t="n">
        <v>1</v>
      </c>
      <c r="R2224" s="1" t="n">
        <v>-0.07</v>
      </c>
      <c r="S2224" s="1" t="n">
        <v>5.333</v>
      </c>
      <c r="T2224" s="1" t="n">
        <v>91.599</v>
      </c>
      <c r="U2224" s="1" t="n">
        <v>8.1</v>
      </c>
      <c r="V2224" s="1" t="n">
        <v>127</v>
      </c>
    </row>
    <row r="2225" customFormat="false" ht="15" hidden="false" customHeight="false" outlineLevel="0" collapsed="false">
      <c r="A2225" s="1" t="s">
        <v>7688</v>
      </c>
      <c r="B2225" s="2" t="n">
        <v>0.0513310185185185</v>
      </c>
      <c r="C2225" s="2" t="n">
        <v>0.273252314814815</v>
      </c>
      <c r="D2225" s="3" t="n">
        <v>42605</v>
      </c>
      <c r="E2225" s="1" t="s">
        <v>7689</v>
      </c>
      <c r="F2225" s="1" t="n">
        <v>47</v>
      </c>
      <c r="G2225" s="1" t="n">
        <v>9.87354</v>
      </c>
      <c r="H2225" s="1" t="s">
        <v>7690</v>
      </c>
      <c r="I2225" s="1" t="n">
        <v>7</v>
      </c>
      <c r="J2225" s="1" t="n">
        <v>48.39214</v>
      </c>
      <c r="K2225" s="1" t="s">
        <v>7691</v>
      </c>
      <c r="L2225" s="1" t="n">
        <v>11.528</v>
      </c>
      <c r="M2225" s="1" t="n">
        <v>21.349</v>
      </c>
      <c r="N2225" s="1" t="n">
        <v>122.08</v>
      </c>
      <c r="O2225" s="1" t="n">
        <v>17152.2</v>
      </c>
      <c r="P2225" s="1" t="n">
        <v>-35.25</v>
      </c>
      <c r="Q2225" s="1" t="n">
        <v>1</v>
      </c>
      <c r="R2225" s="1" t="n">
        <v>-0.07</v>
      </c>
      <c r="S2225" s="1" t="n">
        <v>5.356</v>
      </c>
      <c r="T2225" s="1" t="n">
        <v>91.18</v>
      </c>
      <c r="U2225" s="1" t="n">
        <v>8.1</v>
      </c>
      <c r="V2225" s="1" t="n">
        <v>127</v>
      </c>
    </row>
    <row r="2226" customFormat="false" ht="15" hidden="false" customHeight="false" outlineLevel="0" collapsed="false">
      <c r="A2226" s="1" t="s">
        <v>7688</v>
      </c>
      <c r="B2226" s="2" t="n">
        <v>0.0513541666666667</v>
      </c>
      <c r="C2226" s="2" t="n">
        <v>0.273275462962963</v>
      </c>
      <c r="D2226" s="3" t="n">
        <v>42605</v>
      </c>
      <c r="E2226" s="1" t="s">
        <v>7689</v>
      </c>
      <c r="F2226" s="1" t="n">
        <v>47</v>
      </c>
      <c r="G2226" s="1" t="n">
        <v>9.87206</v>
      </c>
      <c r="H2226" s="1" t="s">
        <v>7690</v>
      </c>
      <c r="I2226" s="1" t="n">
        <v>7</v>
      </c>
      <c r="J2226" s="1" t="n">
        <v>48.39591</v>
      </c>
      <c r="K2226" s="1" t="s">
        <v>7691</v>
      </c>
      <c r="L2226" s="1" t="n">
        <v>2.001</v>
      </c>
      <c r="M2226" s="1" t="n">
        <v>3.705</v>
      </c>
      <c r="N2226" s="1" t="n">
        <v>131.31</v>
      </c>
      <c r="O2226" s="1" t="n">
        <v>17160.6</v>
      </c>
      <c r="P2226" s="1" t="n">
        <v>-35.25</v>
      </c>
      <c r="Q2226" s="1" t="n">
        <v>1</v>
      </c>
      <c r="R2226" s="1" t="n">
        <v>-0.1</v>
      </c>
      <c r="S2226" s="1" t="n">
        <v>5.386</v>
      </c>
      <c r="T2226" s="1" t="n">
        <v>91.279</v>
      </c>
      <c r="U2226" s="1" t="n">
        <v>8.1</v>
      </c>
      <c r="V2226" s="1" t="n">
        <v>127</v>
      </c>
    </row>
    <row r="2227" customFormat="false" ht="15" hidden="false" customHeight="false" outlineLevel="0" collapsed="false">
      <c r="A2227" s="1" t="s">
        <v>7688</v>
      </c>
      <c r="B2227" s="2" t="n">
        <v>0.0513773148148148</v>
      </c>
      <c r="C2227" s="2" t="n">
        <v>0.273298611111111</v>
      </c>
      <c r="D2227" s="3" t="n">
        <v>42605</v>
      </c>
      <c r="E2227" s="1" t="s">
        <v>7689</v>
      </c>
      <c r="F2227" s="1" t="n">
        <v>47</v>
      </c>
      <c r="G2227" s="1" t="n">
        <v>9.8675</v>
      </c>
      <c r="H2227" s="1" t="s">
        <v>7690</v>
      </c>
      <c r="I2227" s="1" t="n">
        <v>7</v>
      </c>
      <c r="J2227" s="1" t="n">
        <v>48.39495</v>
      </c>
      <c r="K2227" s="1" t="s">
        <v>7691</v>
      </c>
      <c r="L2227" s="1" t="n">
        <v>13.447</v>
      </c>
      <c r="M2227" s="1" t="n">
        <v>24.903</v>
      </c>
      <c r="N2227" s="1" t="n">
        <v>179.98</v>
      </c>
      <c r="O2227" s="1" t="n">
        <v>17170.4</v>
      </c>
      <c r="P2227" s="1" t="n">
        <v>-34.75</v>
      </c>
      <c r="Q2227" s="1" t="n">
        <v>1</v>
      </c>
      <c r="R2227" s="1" t="n">
        <v>-0.1</v>
      </c>
      <c r="S2227" s="1" t="n">
        <v>5.379</v>
      </c>
      <c r="T2227" s="1" t="n">
        <v>90.919</v>
      </c>
      <c r="U2227" s="1" t="n">
        <v>8.1</v>
      </c>
      <c r="V2227" s="1" t="n">
        <v>127</v>
      </c>
    </row>
    <row r="2228" customFormat="false" ht="15" hidden="false" customHeight="false" outlineLevel="0" collapsed="false">
      <c r="A2228" s="1" t="s">
        <v>7688</v>
      </c>
      <c r="B2228" s="2" t="n">
        <v>0.051400462962963</v>
      </c>
      <c r="C2228" s="2" t="n">
        <v>0.273321759259259</v>
      </c>
      <c r="D2228" s="3" t="n">
        <v>42605</v>
      </c>
      <c r="E2228" s="1" t="s">
        <v>7689</v>
      </c>
      <c r="F2228" s="1" t="n">
        <v>47</v>
      </c>
      <c r="G2228" s="1" t="n">
        <v>9.85927</v>
      </c>
      <c r="H2228" s="1" t="s">
        <v>7690</v>
      </c>
      <c r="I2228" s="1" t="n">
        <v>7</v>
      </c>
      <c r="J2228" s="1" t="n">
        <v>48.39942</v>
      </c>
      <c r="K2228" s="1" t="s">
        <v>7691</v>
      </c>
      <c r="L2228" s="1" t="n">
        <v>17.191</v>
      </c>
      <c r="M2228" s="1" t="n">
        <v>31.837</v>
      </c>
      <c r="N2228" s="1" t="n">
        <v>143.44</v>
      </c>
      <c r="O2228" s="1" t="n">
        <v>17179.6</v>
      </c>
      <c r="P2228" s="1" t="n">
        <v>-34.75</v>
      </c>
      <c r="Q2228" s="1" t="n">
        <v>1</v>
      </c>
      <c r="R2228" s="1" t="n">
        <v>-0.149</v>
      </c>
      <c r="S2228" s="1" t="n">
        <v>5.371</v>
      </c>
      <c r="T2228" s="1" t="n">
        <v>90.959</v>
      </c>
      <c r="U2228" s="1" t="n">
        <v>8.1</v>
      </c>
      <c r="V2228" s="1" t="n">
        <v>127</v>
      </c>
    </row>
    <row r="2229" customFormat="false" ht="15" hidden="false" customHeight="false" outlineLevel="0" collapsed="false">
      <c r="A2229" s="1" t="s">
        <v>7688</v>
      </c>
      <c r="B2229" s="2" t="n">
        <v>0.0514236111111111</v>
      </c>
      <c r="C2229" s="2" t="n">
        <v>0.273344907407407</v>
      </c>
      <c r="D2229" s="3" t="n">
        <v>42605</v>
      </c>
      <c r="E2229" s="1" t="s">
        <v>7689</v>
      </c>
      <c r="F2229" s="1" t="n">
        <v>47</v>
      </c>
      <c r="G2229" s="1" t="n">
        <v>9.85521</v>
      </c>
      <c r="H2229" s="1" t="s">
        <v>7690</v>
      </c>
      <c r="I2229" s="1" t="n">
        <v>7</v>
      </c>
      <c r="J2229" s="1" t="n">
        <v>48.40866</v>
      </c>
      <c r="K2229" s="1" t="s">
        <v>7691</v>
      </c>
      <c r="L2229" s="1" t="n">
        <v>10.399</v>
      </c>
      <c r="M2229" s="1" t="n">
        <v>19.258</v>
      </c>
      <c r="N2229" s="1" t="n">
        <v>117.04</v>
      </c>
      <c r="O2229" s="1" t="n">
        <v>17188.7</v>
      </c>
      <c r="P2229" s="1" t="n">
        <v>-35</v>
      </c>
      <c r="Q2229" s="1" t="n">
        <v>1</v>
      </c>
      <c r="R2229" s="1" t="n">
        <v>-0.149</v>
      </c>
      <c r="S2229" s="1" t="n">
        <v>5.409</v>
      </c>
      <c r="T2229" s="1" t="n">
        <v>90.91</v>
      </c>
      <c r="U2229" s="1" t="n">
        <v>8.1</v>
      </c>
      <c r="V2229" s="1" t="n">
        <v>127</v>
      </c>
    </row>
    <row r="2230" customFormat="false" ht="15" hidden="false" customHeight="false" outlineLevel="0" collapsed="false">
      <c r="A2230" s="1" t="s">
        <v>7688</v>
      </c>
      <c r="B2230" s="2" t="n">
        <v>0.0514467592592593</v>
      </c>
      <c r="C2230" s="2" t="n">
        <v>0.273368055555556</v>
      </c>
      <c r="D2230" s="3" t="n">
        <v>42605</v>
      </c>
      <c r="E2230" s="1" t="s">
        <v>7689</v>
      </c>
      <c r="F2230" s="1" t="n">
        <v>47</v>
      </c>
      <c r="G2230" s="1" t="n">
        <v>9.85316</v>
      </c>
      <c r="H2230" s="1" t="s">
        <v>7690</v>
      </c>
      <c r="I2230" s="1" t="n">
        <v>7</v>
      </c>
      <c r="J2230" s="1" t="n">
        <v>48.41223</v>
      </c>
      <c r="K2230" s="1" t="s">
        <v>7691</v>
      </c>
      <c r="L2230" s="1" t="n">
        <v>7.524</v>
      </c>
      <c r="M2230" s="1" t="n">
        <v>13.934</v>
      </c>
      <c r="N2230" s="1" t="n">
        <v>163.32</v>
      </c>
      <c r="O2230" s="1" t="n">
        <v>17198.2</v>
      </c>
      <c r="P2230" s="1" t="n">
        <v>-35</v>
      </c>
      <c r="Q2230" s="1" t="n">
        <v>1</v>
      </c>
      <c r="R2230" s="1" t="n">
        <v>-0.159</v>
      </c>
      <c r="S2230" s="1" t="n">
        <v>5.409</v>
      </c>
      <c r="T2230" s="1" t="n">
        <v>90.54</v>
      </c>
      <c r="U2230" s="1" t="n">
        <v>8.1</v>
      </c>
      <c r="V2230" s="1" t="n">
        <v>127</v>
      </c>
    </row>
    <row r="2231" customFormat="false" ht="15" hidden="false" customHeight="false" outlineLevel="0" collapsed="false">
      <c r="A2231" s="1" t="s">
        <v>7688</v>
      </c>
      <c r="B2231" s="2" t="n">
        <v>0.0514699074074074</v>
      </c>
      <c r="C2231" s="2" t="n">
        <v>0.273391203703704</v>
      </c>
      <c r="D2231" s="3" t="n">
        <v>42605</v>
      </c>
      <c r="E2231" s="1" t="s">
        <v>7689</v>
      </c>
      <c r="F2231" s="1" t="n">
        <v>47</v>
      </c>
      <c r="G2231" s="1" t="n">
        <v>9.84517</v>
      </c>
      <c r="H2231" s="1" t="s">
        <v>7690</v>
      </c>
      <c r="I2231" s="1" t="n">
        <v>7</v>
      </c>
      <c r="J2231" s="1" t="n">
        <v>48.41089</v>
      </c>
      <c r="K2231" s="1" t="s">
        <v>7691</v>
      </c>
      <c r="L2231" s="1" t="n">
        <v>18.582</v>
      </c>
      <c r="M2231" s="1" t="n">
        <v>34.413</v>
      </c>
      <c r="N2231" s="1" t="n">
        <v>183.13</v>
      </c>
      <c r="O2231" s="1" t="n">
        <v>17207.3</v>
      </c>
      <c r="P2231" s="1" t="n">
        <v>-34.75</v>
      </c>
      <c r="Q2231" s="1" t="n">
        <v>1</v>
      </c>
      <c r="R2231" s="1" t="n">
        <v>-0.159</v>
      </c>
      <c r="S2231" s="1" t="n">
        <v>5.409</v>
      </c>
      <c r="T2231" s="1" t="n">
        <v>90.389</v>
      </c>
      <c r="U2231" s="1" t="n">
        <v>8.1</v>
      </c>
      <c r="V2231" s="1" t="n">
        <v>127</v>
      </c>
    </row>
    <row r="2232" customFormat="false" ht="15" hidden="false" customHeight="false" outlineLevel="0" collapsed="false">
      <c r="A2232" s="1" t="s">
        <v>7688</v>
      </c>
      <c r="B2232" s="2" t="n">
        <v>0.0514930555555556</v>
      </c>
      <c r="C2232" s="2" t="n">
        <v>0.273414351851852</v>
      </c>
      <c r="D2232" s="3" t="n">
        <v>42605</v>
      </c>
      <c r="E2232" s="1" t="s">
        <v>7689</v>
      </c>
      <c r="F2232" s="1" t="n">
        <v>47</v>
      </c>
      <c r="G2232" s="1" t="n">
        <v>9.83594</v>
      </c>
      <c r="H2232" s="1" t="s">
        <v>7690</v>
      </c>
      <c r="I2232" s="1" t="n">
        <v>7</v>
      </c>
      <c r="J2232" s="1" t="n">
        <v>48.41384</v>
      </c>
      <c r="K2232" s="1" t="s">
        <v>7691</v>
      </c>
      <c r="L2232" s="1" t="n">
        <v>14.795</v>
      </c>
      <c r="M2232" s="1" t="n">
        <v>27.4</v>
      </c>
      <c r="N2232" s="1" t="n">
        <v>152.29</v>
      </c>
      <c r="O2232" s="1" t="n">
        <v>17217.5</v>
      </c>
      <c r="P2232" s="1" t="n">
        <v>-34.5</v>
      </c>
      <c r="Q2232" s="1" t="n">
        <v>1</v>
      </c>
      <c r="R2232" s="1" t="n">
        <v>-0.21</v>
      </c>
      <c r="S2232" s="1" t="n">
        <v>5.402</v>
      </c>
      <c r="T2232" s="1" t="n">
        <v>90.33</v>
      </c>
      <c r="U2232" s="1" t="n">
        <v>8.1</v>
      </c>
      <c r="V2232" s="1" t="n">
        <v>127</v>
      </c>
    </row>
    <row r="2233" customFormat="false" ht="15" hidden="false" customHeight="false" outlineLevel="0" collapsed="false">
      <c r="A2233" s="1" t="s">
        <v>7688</v>
      </c>
      <c r="B2233" s="2" t="n">
        <v>0.0515162037037037</v>
      </c>
      <c r="C2233" s="2" t="n">
        <v>0.2734375</v>
      </c>
      <c r="D2233" s="3" t="n">
        <v>42605</v>
      </c>
      <c r="E2233" s="1" t="s">
        <v>7689</v>
      </c>
      <c r="F2233" s="1" t="n">
        <v>47</v>
      </c>
      <c r="G2233" s="1" t="n">
        <v>9.83152</v>
      </c>
      <c r="H2233" s="1" t="s">
        <v>7690</v>
      </c>
      <c r="I2233" s="1" t="n">
        <v>7</v>
      </c>
      <c r="J2233" s="1" t="n">
        <v>48.41836</v>
      </c>
      <c r="K2233" s="1" t="s">
        <v>7691</v>
      </c>
      <c r="L2233" s="1" t="n">
        <v>5.71</v>
      </c>
      <c r="M2233" s="1" t="n">
        <v>10.574</v>
      </c>
      <c r="N2233" s="1" t="n">
        <v>149.83</v>
      </c>
      <c r="O2233" s="1" t="n">
        <v>17226.5</v>
      </c>
      <c r="P2233" s="1" t="n">
        <v>-34.5</v>
      </c>
      <c r="Q2233" s="1" t="n">
        <v>1</v>
      </c>
      <c r="R2233" s="1" t="n">
        <v>-0.21</v>
      </c>
      <c r="S2233" s="1" t="n">
        <v>5.432</v>
      </c>
      <c r="T2233" s="1" t="n">
        <v>90.22</v>
      </c>
      <c r="U2233" s="1" t="n">
        <v>8.1</v>
      </c>
      <c r="V2233" s="1" t="n">
        <v>127</v>
      </c>
    </row>
    <row r="2234" customFormat="false" ht="15" hidden="false" customHeight="false" outlineLevel="0" collapsed="false">
      <c r="A2234" s="1" t="s">
        <v>7688</v>
      </c>
      <c r="B2234" s="2" t="n">
        <v>0.0515393518518519</v>
      </c>
      <c r="C2234" s="2" t="n">
        <v>0.273460648148148</v>
      </c>
      <c r="D2234" s="3" t="n">
        <v>42605</v>
      </c>
      <c r="E2234" s="1" t="s">
        <v>7689</v>
      </c>
      <c r="F2234" s="1" t="n">
        <v>47</v>
      </c>
      <c r="G2234" s="1" t="n">
        <v>9.8266</v>
      </c>
      <c r="H2234" s="1" t="s">
        <v>7690</v>
      </c>
      <c r="I2234" s="1" t="n">
        <v>7</v>
      </c>
      <c r="J2234" s="1" t="n">
        <v>48.41742</v>
      </c>
      <c r="K2234" s="1" t="s">
        <v>7691</v>
      </c>
      <c r="L2234" s="1" t="n">
        <v>13.917</v>
      </c>
      <c r="M2234" s="1" t="n">
        <v>25.774</v>
      </c>
      <c r="N2234" s="1" t="n">
        <v>193.82</v>
      </c>
      <c r="O2234" s="1" t="n">
        <v>17235.5</v>
      </c>
      <c r="P2234" s="1" t="n">
        <v>-34.25</v>
      </c>
      <c r="Q2234" s="1" t="n">
        <v>1</v>
      </c>
      <c r="R2234" s="1" t="n">
        <v>-0.21</v>
      </c>
      <c r="S2234" s="1" t="n">
        <v>5.447</v>
      </c>
      <c r="T2234" s="1" t="n">
        <v>89.959</v>
      </c>
      <c r="U2234" s="1" t="n">
        <v>8.1</v>
      </c>
      <c r="V2234" s="1" t="n">
        <v>127</v>
      </c>
    </row>
    <row r="2235" customFormat="false" ht="15" hidden="false" customHeight="false" outlineLevel="0" collapsed="false">
      <c r="A2235" s="1" t="s">
        <v>7688</v>
      </c>
      <c r="B2235" s="2" t="n">
        <v>0.0515625</v>
      </c>
      <c r="C2235" s="2" t="n">
        <v>0.273483796296296</v>
      </c>
      <c r="D2235" s="3" t="n">
        <v>42605</v>
      </c>
      <c r="E2235" s="1" t="s">
        <v>7689</v>
      </c>
      <c r="F2235" s="1" t="n">
        <v>47</v>
      </c>
      <c r="G2235" s="1" t="n">
        <v>9.81668</v>
      </c>
      <c r="H2235" s="1" t="s">
        <v>7690</v>
      </c>
      <c r="I2235" s="1" t="n">
        <v>7</v>
      </c>
      <c r="J2235" s="1" t="n">
        <v>48.41796</v>
      </c>
      <c r="K2235" s="1" t="s">
        <v>7691</v>
      </c>
      <c r="L2235" s="1" t="n">
        <v>19.921</v>
      </c>
      <c r="M2235" s="1" t="n">
        <v>36.893</v>
      </c>
      <c r="N2235" s="1" t="n">
        <v>165.58</v>
      </c>
      <c r="O2235" s="1" t="n">
        <v>17243.9</v>
      </c>
      <c r="P2235" s="1" t="n">
        <v>-34</v>
      </c>
      <c r="Q2235" s="1" t="n">
        <v>1</v>
      </c>
      <c r="R2235" s="1" t="n">
        <v>-0.22</v>
      </c>
      <c r="S2235" s="1" t="n">
        <v>5.47</v>
      </c>
      <c r="T2235" s="1" t="n">
        <v>89.86</v>
      </c>
      <c r="U2235" s="1" t="n">
        <v>8.1</v>
      </c>
      <c r="V2235" s="1" t="n">
        <v>127</v>
      </c>
    </row>
    <row r="2236" customFormat="false" ht="15" hidden="false" customHeight="false" outlineLevel="0" collapsed="false">
      <c r="A2236" s="1" t="s">
        <v>7688</v>
      </c>
      <c r="B2236" s="2" t="n">
        <v>0.0515856481481481</v>
      </c>
      <c r="C2236" s="2" t="n">
        <v>0.273506944444444</v>
      </c>
      <c r="D2236" s="3" t="n">
        <v>42605</v>
      </c>
      <c r="E2236" s="1" t="s">
        <v>7689</v>
      </c>
      <c r="F2236" s="1" t="n">
        <v>47</v>
      </c>
      <c r="G2236" s="1" t="n">
        <v>9.80855</v>
      </c>
      <c r="H2236" s="1" t="s">
        <v>7690</v>
      </c>
      <c r="I2236" s="1" t="n">
        <v>7</v>
      </c>
      <c r="J2236" s="1" t="n">
        <v>48.42504</v>
      </c>
      <c r="K2236" s="1" t="s">
        <v>7691</v>
      </c>
      <c r="L2236" s="1" t="n">
        <v>14.1</v>
      </c>
      <c r="M2236" s="1" t="n">
        <v>26.113</v>
      </c>
      <c r="N2236" s="1" t="n">
        <v>135.67</v>
      </c>
      <c r="O2236" s="1" t="n">
        <v>17253.3</v>
      </c>
      <c r="P2236" s="1" t="n">
        <v>-34.25</v>
      </c>
      <c r="Q2236" s="1" t="n">
        <v>1</v>
      </c>
      <c r="R2236" s="1" t="n">
        <v>-0.25</v>
      </c>
      <c r="S2236" s="1" t="n">
        <v>5.447</v>
      </c>
      <c r="T2236" s="1" t="n">
        <v>89.8</v>
      </c>
      <c r="U2236" s="1" t="n">
        <v>8.1</v>
      </c>
      <c r="V2236" s="1" t="n">
        <v>127</v>
      </c>
    </row>
    <row r="2237" customFormat="false" ht="15" hidden="false" customHeight="false" outlineLevel="0" collapsed="false">
      <c r="A2237" s="1" t="s">
        <v>7688</v>
      </c>
      <c r="B2237" s="2" t="n">
        <v>0.0516087962962963</v>
      </c>
      <c r="C2237" s="2" t="n">
        <v>0.273530092592593</v>
      </c>
      <c r="D2237" s="3" t="n">
        <v>42605</v>
      </c>
      <c r="E2237" s="1" t="s">
        <v>7689</v>
      </c>
      <c r="F2237" s="1" t="n">
        <v>47</v>
      </c>
      <c r="G2237" s="1" t="n">
        <v>9.80392</v>
      </c>
      <c r="H2237" s="1" t="s">
        <v>7690</v>
      </c>
      <c r="I2237" s="1" t="n">
        <v>7</v>
      </c>
      <c r="J2237" s="1" t="n">
        <v>48.42827</v>
      </c>
      <c r="K2237" s="1" t="s">
        <v>7691</v>
      </c>
      <c r="L2237" s="1" t="n">
        <v>9.221</v>
      </c>
      <c r="M2237" s="1" t="n">
        <v>17.077</v>
      </c>
      <c r="N2237" s="1" t="n">
        <v>172.13</v>
      </c>
      <c r="O2237" s="1" t="n">
        <v>17263.5</v>
      </c>
      <c r="P2237" s="1" t="n">
        <v>-34.25</v>
      </c>
      <c r="Q2237" s="1" t="n">
        <v>1</v>
      </c>
      <c r="R2237" s="1" t="n">
        <v>-0.269</v>
      </c>
      <c r="S2237" s="1" t="n">
        <v>5.501</v>
      </c>
      <c r="T2237" s="1" t="n">
        <v>89.69</v>
      </c>
      <c r="U2237" s="1" t="n">
        <v>8</v>
      </c>
      <c r="V2237" s="1" t="n">
        <v>127</v>
      </c>
    </row>
    <row r="2238" customFormat="false" ht="15" hidden="false" customHeight="false" outlineLevel="0" collapsed="false">
      <c r="A2238" s="1" t="s">
        <v>7688</v>
      </c>
      <c r="B2238" s="2" t="n">
        <v>0.0516319444444444</v>
      </c>
      <c r="C2238" s="2" t="n">
        <v>0.273553240740741</v>
      </c>
      <c r="D2238" s="3" t="n">
        <v>42605</v>
      </c>
      <c r="E2238" s="1" t="s">
        <v>7689</v>
      </c>
      <c r="F2238" s="1" t="n">
        <v>47</v>
      </c>
      <c r="G2238" s="1" t="n">
        <v>9.79677</v>
      </c>
      <c r="H2238" s="1" t="s">
        <v>7690</v>
      </c>
      <c r="I2238" s="1" t="n">
        <v>7</v>
      </c>
      <c r="J2238" s="1" t="n">
        <v>48.42466</v>
      </c>
      <c r="K2238" s="1" t="s">
        <v>7691</v>
      </c>
      <c r="L2238" s="1" t="n">
        <v>15.879</v>
      </c>
      <c r="M2238" s="1" t="n">
        <v>29.407</v>
      </c>
      <c r="N2238" s="1" t="n">
        <v>195.01</v>
      </c>
      <c r="O2238" s="1" t="n">
        <v>17272.7</v>
      </c>
      <c r="P2238" s="1" t="n">
        <v>-34</v>
      </c>
      <c r="Q2238" s="1" t="n">
        <v>1</v>
      </c>
      <c r="R2238" s="1" t="n">
        <v>-0.259</v>
      </c>
      <c r="S2238" s="1" t="n">
        <v>5.493</v>
      </c>
      <c r="T2238" s="1" t="n">
        <v>89.54</v>
      </c>
      <c r="U2238" s="1" t="n">
        <v>8.1</v>
      </c>
      <c r="V2238" s="1" t="n">
        <v>127</v>
      </c>
    </row>
    <row r="2239" customFormat="false" ht="15" hidden="false" customHeight="false" outlineLevel="0" collapsed="false">
      <c r="A2239" s="1" t="s">
        <v>7688</v>
      </c>
      <c r="B2239" s="2" t="n">
        <v>0.0516550925925926</v>
      </c>
      <c r="C2239" s="2" t="n">
        <v>0.273576388888889</v>
      </c>
      <c r="D2239" s="3" t="n">
        <v>42605</v>
      </c>
      <c r="E2239" s="1" t="s">
        <v>7689</v>
      </c>
      <c r="F2239" s="1" t="n">
        <v>47</v>
      </c>
      <c r="G2239" s="1" t="n">
        <v>9.78866</v>
      </c>
      <c r="H2239" s="1" t="s">
        <v>7690</v>
      </c>
      <c r="I2239" s="1" t="n">
        <v>7</v>
      </c>
      <c r="J2239" s="1" t="n">
        <v>48.4268</v>
      </c>
      <c r="K2239" s="1" t="s">
        <v>7691</v>
      </c>
      <c r="L2239" s="1" t="n">
        <v>15.125</v>
      </c>
      <c r="M2239" s="1" t="n">
        <v>28.011</v>
      </c>
      <c r="N2239" s="1" t="n">
        <v>146.75</v>
      </c>
      <c r="O2239" s="1" t="n">
        <v>17282.7</v>
      </c>
      <c r="P2239" s="1" t="n">
        <v>-33.5</v>
      </c>
      <c r="Q2239" s="1" t="n">
        <v>1</v>
      </c>
      <c r="R2239" s="1" t="n">
        <v>-0.289</v>
      </c>
      <c r="S2239" s="1" t="n">
        <v>5.493</v>
      </c>
      <c r="T2239" s="1" t="n">
        <v>89.379</v>
      </c>
      <c r="U2239" s="1" t="n">
        <v>8.1</v>
      </c>
      <c r="V2239" s="1" t="n">
        <v>127</v>
      </c>
    </row>
    <row r="2240" customFormat="false" ht="15" hidden="false" customHeight="false" outlineLevel="0" collapsed="false">
      <c r="A2240" s="1" t="s">
        <v>7688</v>
      </c>
      <c r="B2240" s="2" t="n">
        <v>0.0516782407407407</v>
      </c>
      <c r="C2240" s="2" t="n">
        <v>0.273599537037037</v>
      </c>
      <c r="D2240" s="3" t="n">
        <v>42605</v>
      </c>
      <c r="E2240" s="1" t="s">
        <v>7689</v>
      </c>
      <c r="F2240" s="1" t="n">
        <v>47</v>
      </c>
      <c r="G2240" s="1" t="n">
        <v>9.78345</v>
      </c>
      <c r="H2240" s="1" t="s">
        <v>7690</v>
      </c>
      <c r="I2240" s="1" t="n">
        <v>7</v>
      </c>
      <c r="J2240" s="1" t="n">
        <v>48.43361</v>
      </c>
      <c r="K2240" s="1" t="s">
        <v>7691</v>
      </c>
      <c r="L2240" s="1" t="n">
        <v>9.196</v>
      </c>
      <c r="M2240" s="1" t="n">
        <v>17.03</v>
      </c>
      <c r="N2240" s="1" t="n">
        <v>135.89</v>
      </c>
      <c r="O2240" s="1" t="n">
        <v>17291.4</v>
      </c>
      <c r="P2240" s="1" t="n">
        <v>-33.5</v>
      </c>
      <c r="Q2240" s="1" t="n">
        <v>1</v>
      </c>
      <c r="R2240" s="1" t="n">
        <v>-0.289</v>
      </c>
      <c r="S2240" s="1" t="n">
        <v>5.455</v>
      </c>
      <c r="T2240" s="1" t="n">
        <v>89.22</v>
      </c>
      <c r="U2240" s="1" t="n">
        <v>8.1</v>
      </c>
      <c r="V2240" s="1" t="n">
        <v>127</v>
      </c>
    </row>
    <row r="2241" customFormat="false" ht="15" hidden="false" customHeight="false" outlineLevel="0" collapsed="false">
      <c r="A2241" s="1" t="s">
        <v>7688</v>
      </c>
      <c r="B2241" s="2" t="n">
        <v>0.0517013888888889</v>
      </c>
      <c r="C2241" s="2" t="n">
        <v>0.273622685185185</v>
      </c>
      <c r="D2241" s="3" t="n">
        <v>42605</v>
      </c>
      <c r="E2241" s="1" t="s">
        <v>7689</v>
      </c>
      <c r="F2241" s="1" t="n">
        <v>47</v>
      </c>
      <c r="G2241" s="1" t="n">
        <v>9.77826</v>
      </c>
      <c r="H2241" s="1" t="s">
        <v>7690</v>
      </c>
      <c r="I2241" s="1" t="n">
        <v>7</v>
      </c>
      <c r="J2241" s="1" t="n">
        <v>48.4344</v>
      </c>
      <c r="K2241" s="1" t="s">
        <v>7691</v>
      </c>
      <c r="L2241" s="1" t="n">
        <v>13.001</v>
      </c>
      <c r="M2241" s="1" t="n">
        <v>24.077</v>
      </c>
      <c r="N2241" s="1" t="n">
        <v>190.26</v>
      </c>
      <c r="O2241" s="1" t="n">
        <v>17300.8</v>
      </c>
      <c r="P2241" s="1" t="n">
        <v>-34</v>
      </c>
      <c r="Q2241" s="1" t="n">
        <v>1</v>
      </c>
      <c r="R2241" s="1" t="n">
        <v>-0.32</v>
      </c>
      <c r="S2241" s="1" t="n">
        <v>5.432</v>
      </c>
      <c r="T2241" s="1" t="n">
        <v>89.11</v>
      </c>
      <c r="U2241" s="1" t="n">
        <v>8</v>
      </c>
      <c r="V2241" s="1" t="n">
        <v>127</v>
      </c>
    </row>
    <row r="2242" customFormat="false" ht="15" hidden="false" customHeight="false" outlineLevel="0" collapsed="false">
      <c r="A2242" s="1" t="s">
        <v>7688</v>
      </c>
      <c r="B2242" s="2" t="n">
        <v>0.051724537037037</v>
      </c>
      <c r="C2242" s="2" t="n">
        <v>0.273645833333333</v>
      </c>
      <c r="D2242" s="3" t="n">
        <v>42605</v>
      </c>
      <c r="E2242" s="1" t="s">
        <v>7689</v>
      </c>
      <c r="F2242" s="1" t="n">
        <v>47</v>
      </c>
      <c r="G2242" s="1" t="n">
        <v>9.76867</v>
      </c>
      <c r="H2242" s="1" t="s">
        <v>7690</v>
      </c>
      <c r="I2242" s="1" t="n">
        <v>7</v>
      </c>
      <c r="J2242" s="1" t="n">
        <v>48.43526</v>
      </c>
      <c r="K2242" s="1" t="s">
        <v>7691</v>
      </c>
      <c r="L2242" s="1" t="n">
        <v>19.921</v>
      </c>
      <c r="M2242" s="1" t="n">
        <v>36.893</v>
      </c>
      <c r="N2242" s="1" t="n">
        <v>163.81</v>
      </c>
      <c r="O2242" s="1" t="n">
        <v>17310.9</v>
      </c>
      <c r="P2242" s="1" t="n">
        <v>-34.75</v>
      </c>
      <c r="Q2242" s="1" t="n">
        <v>1</v>
      </c>
      <c r="R2242" s="1" t="n">
        <v>-0.33</v>
      </c>
      <c r="S2242" s="1" t="n">
        <v>5.417</v>
      </c>
      <c r="T2242" s="1" t="n">
        <v>88.959</v>
      </c>
      <c r="U2242" s="1" t="n">
        <v>8.1</v>
      </c>
      <c r="V2242" s="1" t="n">
        <v>127</v>
      </c>
    </row>
    <row r="2243" customFormat="false" ht="15" hidden="false" customHeight="false" outlineLevel="0" collapsed="false">
      <c r="A2243" s="1" t="s">
        <v>7688</v>
      </c>
      <c r="B2243" s="2" t="n">
        <v>0.0517476851851852</v>
      </c>
      <c r="C2243" s="2" t="n">
        <v>0.273668981481482</v>
      </c>
      <c r="D2243" s="3" t="n">
        <v>42605</v>
      </c>
      <c r="E2243" s="1" t="s">
        <v>7689</v>
      </c>
      <c r="F2243" s="1" t="n">
        <v>47</v>
      </c>
      <c r="G2243" s="1" t="n">
        <v>9.75962</v>
      </c>
      <c r="H2243" s="1" t="s">
        <v>7690</v>
      </c>
      <c r="I2243" s="1" t="n">
        <v>7</v>
      </c>
      <c r="J2243" s="1" t="n">
        <v>48.44401</v>
      </c>
      <c r="K2243" s="1" t="s">
        <v>7691</v>
      </c>
      <c r="L2243" s="1" t="n">
        <v>18.294</v>
      </c>
      <c r="M2243" s="1" t="n">
        <v>33.88</v>
      </c>
      <c r="N2243" s="1" t="n">
        <v>135.13</v>
      </c>
      <c r="O2243" s="1" t="n">
        <v>17319.9</v>
      </c>
      <c r="P2243" s="1" t="n">
        <v>-35</v>
      </c>
      <c r="Q2243" s="1" t="n">
        <v>1</v>
      </c>
      <c r="R2243" s="1" t="n">
        <v>-0.33</v>
      </c>
      <c r="S2243" s="1" t="n">
        <v>5.348</v>
      </c>
      <c r="T2243" s="1" t="n">
        <v>88.699</v>
      </c>
      <c r="U2243" s="1" t="n">
        <v>8.1</v>
      </c>
      <c r="V2243" s="1" t="n">
        <v>127</v>
      </c>
    </row>
    <row r="2244" customFormat="false" ht="15" hidden="false" customHeight="false" outlineLevel="0" collapsed="false">
      <c r="A2244" s="1" t="s">
        <v>7688</v>
      </c>
      <c r="B2244" s="2" t="n">
        <v>0.0517708333333333</v>
      </c>
      <c r="C2244" s="2" t="n">
        <v>0.27369212962963</v>
      </c>
      <c r="D2244" s="3" t="n">
        <v>42605</v>
      </c>
      <c r="E2244" s="1" t="s">
        <v>7689</v>
      </c>
      <c r="F2244" s="1" t="n">
        <v>47</v>
      </c>
      <c r="G2244" s="1" t="n">
        <v>9.75478</v>
      </c>
      <c r="H2244" s="1" t="s">
        <v>7690</v>
      </c>
      <c r="I2244" s="1" t="n">
        <v>7</v>
      </c>
      <c r="J2244" s="1" t="n">
        <v>48.45105</v>
      </c>
      <c r="K2244" s="1" t="s">
        <v>7691</v>
      </c>
      <c r="L2244" s="1" t="n">
        <v>7.875</v>
      </c>
      <c r="M2244" s="1" t="n">
        <v>14.584</v>
      </c>
      <c r="N2244" s="1" t="n">
        <v>135.8</v>
      </c>
      <c r="O2244" s="1" t="n">
        <v>17329.5</v>
      </c>
      <c r="P2244" s="1" t="n">
        <v>-35.25</v>
      </c>
      <c r="Q2244" s="1" t="n">
        <v>1</v>
      </c>
      <c r="R2244" s="1" t="n">
        <v>-0.35</v>
      </c>
      <c r="S2244" s="1" t="n">
        <v>5.295</v>
      </c>
      <c r="T2244" s="1" t="n">
        <v>88.54</v>
      </c>
      <c r="U2244" s="1" t="n">
        <v>8.1</v>
      </c>
      <c r="V2244" s="1" t="n">
        <v>127</v>
      </c>
    </row>
    <row r="2245" customFormat="false" ht="15" hidden="false" customHeight="false" outlineLevel="0" collapsed="false">
      <c r="A2245" s="1" t="s">
        <v>7688</v>
      </c>
      <c r="B2245" s="2" t="n">
        <v>0.0517939814814815</v>
      </c>
      <c r="C2245" s="2" t="n">
        <v>0.273715277777778</v>
      </c>
      <c r="D2245" s="3" t="n">
        <v>42605</v>
      </c>
      <c r="E2245" s="1" t="s">
        <v>7689</v>
      </c>
      <c r="F2245" s="1" t="n">
        <v>47</v>
      </c>
      <c r="G2245" s="1" t="n">
        <v>9.74916</v>
      </c>
      <c r="H2245" s="1" t="s">
        <v>7690</v>
      </c>
      <c r="I2245" s="1" t="n">
        <v>7</v>
      </c>
      <c r="J2245" s="1" t="n">
        <v>48.45264</v>
      </c>
      <c r="K2245" s="1" t="s">
        <v>7691</v>
      </c>
      <c r="L2245" s="1" t="n">
        <v>14.429</v>
      </c>
      <c r="M2245" s="1" t="n">
        <v>26.722</v>
      </c>
      <c r="N2245" s="1" t="n">
        <v>169.96</v>
      </c>
      <c r="O2245" s="1" t="n">
        <v>17339.1</v>
      </c>
      <c r="P2245" s="1" t="n">
        <v>-35.75</v>
      </c>
      <c r="Q2245" s="1" t="n">
        <v>1</v>
      </c>
      <c r="R2245" s="1" t="n">
        <v>-0.399</v>
      </c>
      <c r="S2245" s="1" t="n">
        <v>5.226</v>
      </c>
      <c r="T2245" s="1" t="n">
        <v>88.69</v>
      </c>
      <c r="U2245" s="1" t="n">
        <v>8</v>
      </c>
      <c r="V2245" s="1" t="n">
        <v>127</v>
      </c>
    </row>
    <row r="2246" customFormat="false" ht="15" hidden="false" customHeight="false" outlineLevel="0" collapsed="false">
      <c r="A2246" s="1" t="s">
        <v>7688</v>
      </c>
      <c r="B2246" s="2" t="n">
        <v>0.0518171296296296</v>
      </c>
      <c r="C2246" s="2" t="n">
        <v>0.273738425925926</v>
      </c>
      <c r="D2246" s="3" t="n">
        <v>42605</v>
      </c>
      <c r="E2246" s="1" t="s">
        <v>7689</v>
      </c>
      <c r="F2246" s="1" t="n">
        <v>47</v>
      </c>
      <c r="G2246" s="1" t="n">
        <v>9.73901</v>
      </c>
      <c r="H2246" s="1" t="s">
        <v>7690</v>
      </c>
      <c r="I2246" s="1" t="n">
        <v>7</v>
      </c>
      <c r="J2246" s="1" t="n">
        <v>48.45968</v>
      </c>
      <c r="K2246" s="1" t="s">
        <v>7691</v>
      </c>
      <c r="L2246" s="1" t="n">
        <v>24.404</v>
      </c>
      <c r="M2246" s="1" t="n">
        <v>45.196</v>
      </c>
      <c r="N2246" s="1" t="n">
        <v>145.51</v>
      </c>
      <c r="O2246" s="1" t="n">
        <v>17348.8</v>
      </c>
      <c r="P2246" s="1" t="n">
        <v>-36.25</v>
      </c>
      <c r="Q2246" s="1" t="n">
        <v>1</v>
      </c>
      <c r="R2246" s="1" t="n">
        <v>-0.399</v>
      </c>
      <c r="S2246" s="1" t="n">
        <v>5.188</v>
      </c>
      <c r="T2246" s="1" t="n">
        <v>88.269</v>
      </c>
      <c r="U2246" s="1" t="n">
        <v>8</v>
      </c>
      <c r="V2246" s="1" t="n">
        <v>127</v>
      </c>
    </row>
    <row r="2247" customFormat="false" ht="15" hidden="false" customHeight="false" outlineLevel="0" collapsed="false">
      <c r="A2247" s="1" t="s">
        <v>7688</v>
      </c>
      <c r="B2247" s="2" t="n">
        <v>0.0518402777777778</v>
      </c>
      <c r="C2247" s="2" t="n">
        <v>0.273761574074074</v>
      </c>
      <c r="D2247" s="3" t="n">
        <v>42605</v>
      </c>
      <c r="E2247" s="1" t="s">
        <v>7689</v>
      </c>
      <c r="F2247" s="1" t="n">
        <v>47</v>
      </c>
      <c r="G2247" s="1" t="n">
        <v>9.73045</v>
      </c>
      <c r="H2247" s="1" t="s">
        <v>7690</v>
      </c>
      <c r="I2247" s="1" t="n">
        <v>7</v>
      </c>
      <c r="J2247" s="1" t="n">
        <v>48.47125</v>
      </c>
      <c r="K2247" s="1" t="s">
        <v>7691</v>
      </c>
      <c r="L2247" s="1" t="n">
        <v>15.793</v>
      </c>
      <c r="M2247" s="1" t="n">
        <v>29.248</v>
      </c>
      <c r="N2247" s="1" t="n">
        <v>130.95</v>
      </c>
      <c r="O2247" s="1" t="n">
        <v>17360.5</v>
      </c>
      <c r="P2247" s="1" t="n">
        <v>-36.75</v>
      </c>
      <c r="Q2247" s="1" t="n">
        <v>1</v>
      </c>
      <c r="R2247" s="1" t="n">
        <v>-0.399</v>
      </c>
      <c r="S2247" s="1" t="n">
        <v>5.196</v>
      </c>
      <c r="T2247" s="1" t="n">
        <v>88.319</v>
      </c>
      <c r="U2247" s="1" t="n">
        <v>8.1</v>
      </c>
      <c r="V2247" s="1" t="n">
        <v>127</v>
      </c>
    </row>
    <row r="2248" customFormat="false" ht="15" hidden="false" customHeight="false" outlineLevel="0" collapsed="false">
      <c r="A2248" s="1" t="s">
        <v>7688</v>
      </c>
      <c r="B2248" s="2" t="n">
        <v>0.0518634259259259</v>
      </c>
      <c r="C2248" s="2" t="n">
        <v>0.273784722222222</v>
      </c>
      <c r="D2248" s="3" t="n">
        <v>42605</v>
      </c>
      <c r="E2248" s="1" t="s">
        <v>7689</v>
      </c>
      <c r="F2248" s="1" t="n">
        <v>47</v>
      </c>
      <c r="G2248" s="1" t="n">
        <v>9.72599</v>
      </c>
      <c r="H2248" s="1" t="s">
        <v>7690</v>
      </c>
      <c r="I2248" s="1" t="n">
        <v>7</v>
      </c>
      <c r="J2248" s="1" t="n">
        <v>48.4744</v>
      </c>
      <c r="K2248" s="1" t="s">
        <v>7691</v>
      </c>
      <c r="L2248" s="1" t="n">
        <v>9.379</v>
      </c>
      <c r="M2248" s="1" t="n">
        <v>17.369</v>
      </c>
      <c r="N2248" s="1" t="n">
        <v>183.68</v>
      </c>
      <c r="O2248" s="1" t="n">
        <v>17370.2</v>
      </c>
      <c r="P2248" s="1" t="n">
        <v>-36.5</v>
      </c>
      <c r="Q2248" s="1" t="n">
        <v>1</v>
      </c>
      <c r="R2248" s="1" t="n">
        <v>-0.399</v>
      </c>
      <c r="S2248" s="1" t="n">
        <v>5.226</v>
      </c>
      <c r="T2248" s="1" t="n">
        <v>88.22</v>
      </c>
      <c r="U2248" s="1" t="n">
        <v>8</v>
      </c>
      <c r="V2248" s="1" t="n">
        <v>127</v>
      </c>
    </row>
    <row r="2249" customFormat="false" ht="15" hidden="false" customHeight="false" outlineLevel="0" collapsed="false">
      <c r="A2249" s="1" t="s">
        <v>7688</v>
      </c>
      <c r="B2249" s="2" t="n">
        <v>0.0518865740740741</v>
      </c>
      <c r="C2249" s="2" t="n">
        <v>0.27380787037037</v>
      </c>
      <c r="D2249" s="3" t="n">
        <v>42605</v>
      </c>
      <c r="E2249" s="1" t="s">
        <v>7689</v>
      </c>
      <c r="F2249" s="1" t="n">
        <v>47</v>
      </c>
      <c r="G2249" s="1" t="n">
        <v>9.7172</v>
      </c>
      <c r="H2249" s="1" t="s">
        <v>7690</v>
      </c>
      <c r="I2249" s="1" t="n">
        <v>7</v>
      </c>
      <c r="J2249" s="1" t="n">
        <v>48.47152</v>
      </c>
      <c r="K2249" s="1" t="s">
        <v>7691</v>
      </c>
      <c r="L2249" s="1" t="n">
        <v>20.981</v>
      </c>
      <c r="M2249" s="1" t="n">
        <v>38.856</v>
      </c>
      <c r="N2249" s="1" t="n">
        <v>184.85</v>
      </c>
      <c r="O2249" s="1" t="n">
        <v>17381.6</v>
      </c>
      <c r="P2249" s="1" t="n">
        <v>-36</v>
      </c>
      <c r="Q2249" s="1" t="n">
        <v>1</v>
      </c>
      <c r="R2249" s="1" t="n">
        <v>-0.429</v>
      </c>
      <c r="S2249" s="1" t="n">
        <v>5.241</v>
      </c>
      <c r="T2249" s="1" t="n">
        <v>88.01</v>
      </c>
      <c r="U2249" s="1" t="n">
        <v>8</v>
      </c>
      <c r="V2249" s="1" t="n">
        <v>127</v>
      </c>
    </row>
    <row r="2250" customFormat="false" ht="15" hidden="false" customHeight="false" outlineLevel="0" collapsed="false">
      <c r="A2250" s="1" t="s">
        <v>7688</v>
      </c>
      <c r="B2250" s="2" t="n">
        <v>0.0519097222222222</v>
      </c>
      <c r="C2250" s="2" t="n">
        <v>0.273831018518519</v>
      </c>
      <c r="D2250" s="3" t="n">
        <v>42605</v>
      </c>
      <c r="E2250" s="1" t="s">
        <v>7689</v>
      </c>
      <c r="F2250" s="1" t="n">
        <v>47</v>
      </c>
      <c r="G2250" s="1" t="n">
        <v>9.70685</v>
      </c>
      <c r="H2250" s="1" t="s">
        <v>7690</v>
      </c>
      <c r="I2250" s="1" t="n">
        <v>7</v>
      </c>
      <c r="J2250" s="1" t="n">
        <v>48.47496</v>
      </c>
      <c r="K2250" s="1" t="s">
        <v>7691</v>
      </c>
      <c r="L2250" s="1" t="n">
        <v>17.537</v>
      </c>
      <c r="M2250" s="1" t="n">
        <v>32.478</v>
      </c>
      <c r="N2250" s="1" t="n">
        <v>147.37</v>
      </c>
      <c r="O2250" s="1" t="n">
        <v>17390.6</v>
      </c>
      <c r="P2250" s="1" t="n">
        <v>-35.75</v>
      </c>
      <c r="Q2250" s="1" t="n">
        <v>1</v>
      </c>
      <c r="R2250" s="1" t="n">
        <v>-0.45</v>
      </c>
      <c r="S2250" s="1" t="n">
        <v>5.264</v>
      </c>
      <c r="T2250" s="1" t="n">
        <v>87.849</v>
      </c>
      <c r="U2250" s="1" t="n">
        <v>8</v>
      </c>
      <c r="V2250" s="1" t="n">
        <v>127</v>
      </c>
    </row>
    <row r="2251" customFormat="false" ht="15" hidden="false" customHeight="false" outlineLevel="0" collapsed="false">
      <c r="A2251" s="1" t="s">
        <v>7688</v>
      </c>
      <c r="B2251" s="2" t="n">
        <v>0.0519328703703704</v>
      </c>
      <c r="C2251" s="2" t="n">
        <v>0.273854166666667</v>
      </c>
      <c r="D2251" s="3" t="n">
        <v>42605</v>
      </c>
      <c r="E2251" s="1" t="s">
        <v>7689</v>
      </c>
      <c r="F2251" s="1" t="n">
        <v>47</v>
      </c>
      <c r="G2251" s="1" t="n">
        <v>9.70213</v>
      </c>
      <c r="H2251" s="1" t="s">
        <v>7690</v>
      </c>
      <c r="I2251" s="1" t="n">
        <v>7</v>
      </c>
      <c r="J2251" s="1" t="n">
        <v>48.48243</v>
      </c>
      <c r="K2251" s="1" t="s">
        <v>7691</v>
      </c>
      <c r="L2251" s="1" t="n">
        <v>7.757</v>
      </c>
      <c r="M2251" s="1" t="n">
        <v>14.365</v>
      </c>
      <c r="N2251" s="1" t="n">
        <v>127.12</v>
      </c>
      <c r="O2251" s="1" t="n">
        <v>17399.9</v>
      </c>
      <c r="P2251" s="1" t="n">
        <v>-35.5</v>
      </c>
      <c r="Q2251" s="1" t="n">
        <v>1</v>
      </c>
      <c r="R2251" s="1" t="n">
        <v>-0.45</v>
      </c>
      <c r="S2251" s="1" t="n">
        <v>5.28</v>
      </c>
      <c r="T2251" s="1" t="n">
        <v>87.639</v>
      </c>
      <c r="U2251" s="1" t="n">
        <v>8</v>
      </c>
      <c r="V2251" s="1" t="n">
        <v>127</v>
      </c>
    </row>
    <row r="2252" customFormat="false" ht="15" hidden="false" customHeight="false" outlineLevel="0" collapsed="false">
      <c r="A2252" s="1" t="s">
        <v>7688</v>
      </c>
      <c r="B2252" s="2" t="n">
        <v>0.0519560185185185</v>
      </c>
      <c r="C2252" s="2" t="n">
        <v>0.273877314814815</v>
      </c>
      <c r="D2252" s="3" t="n">
        <v>42605</v>
      </c>
      <c r="E2252" s="1" t="s">
        <v>7689</v>
      </c>
      <c r="F2252" s="1" t="n">
        <v>47</v>
      </c>
      <c r="G2252" s="1" t="n">
        <v>9.69714</v>
      </c>
      <c r="H2252" s="1" t="s">
        <v>7690</v>
      </c>
      <c r="I2252" s="1" t="n">
        <v>7</v>
      </c>
      <c r="J2252" s="1" t="n">
        <v>48.48198</v>
      </c>
      <c r="K2252" s="1" t="s">
        <v>7691</v>
      </c>
      <c r="L2252" s="1" t="n">
        <v>16.401</v>
      </c>
      <c r="M2252" s="1" t="n">
        <v>30.374</v>
      </c>
      <c r="N2252" s="1" t="n">
        <v>199.87</v>
      </c>
      <c r="O2252" s="1" t="n">
        <v>17409.8</v>
      </c>
      <c r="P2252" s="1" t="n">
        <v>-35.5</v>
      </c>
      <c r="Q2252" s="1" t="n">
        <v>1</v>
      </c>
      <c r="R2252" s="1" t="n">
        <v>-0.46</v>
      </c>
      <c r="S2252" s="1" t="n">
        <v>5.333</v>
      </c>
      <c r="T2252" s="1" t="n">
        <v>87.58</v>
      </c>
      <c r="U2252" s="1" t="n">
        <v>8.1</v>
      </c>
      <c r="V2252" s="1" t="n">
        <v>127</v>
      </c>
    </row>
    <row r="2253" customFormat="false" ht="15" hidden="false" customHeight="false" outlineLevel="0" collapsed="false">
      <c r="A2253" s="1" t="s">
        <v>7688</v>
      </c>
      <c r="B2253" s="2" t="n">
        <v>0.0519791666666667</v>
      </c>
      <c r="C2253" s="2" t="n">
        <v>0.273900462962963</v>
      </c>
      <c r="D2253" s="3" t="n">
        <v>42605</v>
      </c>
      <c r="E2253" s="1" t="s">
        <v>7689</v>
      </c>
      <c r="F2253" s="1" t="n">
        <v>47</v>
      </c>
      <c r="G2253" s="1" t="n">
        <v>9.68534</v>
      </c>
      <c r="H2253" s="1" t="s">
        <v>7690</v>
      </c>
      <c r="I2253" s="1" t="n">
        <v>7</v>
      </c>
      <c r="J2253" s="1" t="n">
        <v>48.47731</v>
      </c>
      <c r="K2253" s="1" t="s">
        <v>7691</v>
      </c>
      <c r="L2253" s="1" t="n">
        <v>23.909</v>
      </c>
      <c r="M2253" s="1" t="n">
        <v>44.279</v>
      </c>
      <c r="N2253" s="1" t="n">
        <v>189.8</v>
      </c>
      <c r="O2253" s="1" t="n">
        <v>17417.6</v>
      </c>
      <c r="P2253" s="1" t="n">
        <v>-35</v>
      </c>
      <c r="Q2253" s="1" t="n">
        <v>1</v>
      </c>
      <c r="R2253" s="1" t="n">
        <v>-0.48</v>
      </c>
      <c r="S2253" s="1" t="n">
        <v>5.356</v>
      </c>
      <c r="T2253" s="1" t="n">
        <v>87.37</v>
      </c>
      <c r="U2253" s="1" t="n">
        <v>8.1</v>
      </c>
      <c r="V2253" s="1" t="n">
        <v>127</v>
      </c>
    </row>
    <row r="2254" customFormat="false" ht="15" hidden="false" customHeight="false" outlineLevel="0" collapsed="false">
      <c r="A2254" s="1" t="s">
        <v>7688</v>
      </c>
      <c r="B2254" s="2" t="n">
        <v>0.0520023148148148</v>
      </c>
      <c r="C2254" s="2" t="n">
        <v>0.273923611111111</v>
      </c>
      <c r="D2254" s="3" t="n">
        <v>42605</v>
      </c>
      <c r="E2254" s="1" t="s">
        <v>7689</v>
      </c>
      <c r="F2254" s="1" t="n">
        <v>47</v>
      </c>
      <c r="G2254" s="1" t="n">
        <v>9.67537</v>
      </c>
      <c r="H2254" s="1" t="s">
        <v>7690</v>
      </c>
      <c r="I2254" s="1" t="n">
        <v>7</v>
      </c>
      <c r="J2254" s="1" t="n">
        <v>48.47704</v>
      </c>
      <c r="K2254" s="1" t="s">
        <v>7691</v>
      </c>
      <c r="L2254" s="1" t="n">
        <v>12.114</v>
      </c>
      <c r="M2254" s="1" t="n">
        <v>22.435</v>
      </c>
      <c r="N2254" s="1" t="n">
        <v>177.73</v>
      </c>
      <c r="O2254" s="1" t="n">
        <v>17425.6</v>
      </c>
      <c r="P2254" s="1" t="n">
        <v>-34.75</v>
      </c>
      <c r="Q2254" s="1" t="n">
        <v>1</v>
      </c>
      <c r="R2254" s="1" t="n">
        <v>-0.49</v>
      </c>
      <c r="S2254" s="1" t="n">
        <v>5.379</v>
      </c>
      <c r="T2254" s="1" t="n">
        <v>87.419</v>
      </c>
      <c r="U2254" s="1" t="n">
        <v>8.1</v>
      </c>
      <c r="V2254" s="1" t="n">
        <v>127</v>
      </c>
    </row>
    <row r="2255" customFormat="false" ht="15" hidden="false" customHeight="false" outlineLevel="0" collapsed="false">
      <c r="A2255" s="1" t="s">
        <v>7688</v>
      </c>
      <c r="B2255" s="2" t="n">
        <v>0.052025462962963</v>
      </c>
      <c r="C2255" s="2" t="n">
        <v>0.273946759259259</v>
      </c>
      <c r="D2255" s="3" t="n">
        <v>42605</v>
      </c>
      <c r="E2255" s="1" t="s">
        <v>7689</v>
      </c>
      <c r="F2255" s="1" t="n">
        <v>47</v>
      </c>
      <c r="G2255" s="1" t="n">
        <v>9.67217</v>
      </c>
      <c r="H2255" s="1" t="s">
        <v>7690</v>
      </c>
      <c r="I2255" s="1" t="n">
        <v>7</v>
      </c>
      <c r="J2255" s="1" t="n">
        <v>48.47899</v>
      </c>
      <c r="K2255" s="1" t="s">
        <v>7691</v>
      </c>
      <c r="L2255" s="1" t="n">
        <v>3.823</v>
      </c>
      <c r="M2255" s="1" t="n">
        <v>7.08</v>
      </c>
      <c r="N2255" s="1" t="n">
        <v>168.47</v>
      </c>
      <c r="O2255" s="1" t="n">
        <v>17434.6</v>
      </c>
      <c r="P2255" s="1" t="n">
        <v>-35.25</v>
      </c>
      <c r="Q2255" s="1" t="n">
        <v>1</v>
      </c>
      <c r="R2255" s="1" t="n">
        <v>-0.509</v>
      </c>
      <c r="S2255" s="1" t="n">
        <v>5.379</v>
      </c>
      <c r="T2255" s="1" t="n">
        <v>87.319</v>
      </c>
      <c r="U2255" s="1" t="n">
        <v>8.1</v>
      </c>
      <c r="V2255" s="1" t="n">
        <v>127</v>
      </c>
    </row>
    <row r="2256" customFormat="false" ht="15" hidden="false" customHeight="false" outlineLevel="0" collapsed="false">
      <c r="A2256" s="1" t="s">
        <v>7688</v>
      </c>
      <c r="B2256" s="2" t="n">
        <v>0.0520486111111111</v>
      </c>
      <c r="C2256" s="2" t="n">
        <v>0.273969907407407</v>
      </c>
      <c r="D2256" s="3" t="n">
        <v>42605</v>
      </c>
      <c r="E2256" s="1" t="s">
        <v>7689</v>
      </c>
      <c r="F2256" s="1" t="n">
        <v>47</v>
      </c>
      <c r="G2256" s="1" t="n">
        <v>9.66683</v>
      </c>
      <c r="H2256" s="1" t="s">
        <v>7690</v>
      </c>
      <c r="I2256" s="1" t="n">
        <v>7</v>
      </c>
      <c r="J2256" s="1" t="n">
        <v>48.47927</v>
      </c>
      <c r="K2256" s="1" t="s">
        <v>7691</v>
      </c>
      <c r="L2256" s="1" t="n">
        <v>15.489</v>
      </c>
      <c r="M2256" s="1" t="n">
        <v>28.685</v>
      </c>
      <c r="N2256" s="1" t="n">
        <v>175.54</v>
      </c>
      <c r="O2256" s="1" t="n">
        <v>17445</v>
      </c>
      <c r="P2256" s="1" t="n">
        <v>-35.75</v>
      </c>
      <c r="Q2256" s="1" t="n">
        <v>1</v>
      </c>
      <c r="R2256" s="1" t="n">
        <v>-0.519</v>
      </c>
      <c r="S2256" s="1" t="n">
        <v>5.341</v>
      </c>
      <c r="T2256" s="1" t="n">
        <v>87.319</v>
      </c>
      <c r="U2256" s="1" t="n">
        <v>8</v>
      </c>
      <c r="V2256" s="1" t="n">
        <v>127</v>
      </c>
    </row>
    <row r="2257" customFormat="false" ht="15" hidden="false" customHeight="false" outlineLevel="0" collapsed="false">
      <c r="A2257" s="1" t="s">
        <v>7688</v>
      </c>
      <c r="B2257" s="2" t="n">
        <v>0.0520717592592593</v>
      </c>
      <c r="C2257" s="2" t="n">
        <v>0.273993055555556</v>
      </c>
      <c r="D2257" s="3" t="n">
        <v>42605</v>
      </c>
      <c r="E2257" s="1" t="s">
        <v>7689</v>
      </c>
      <c r="F2257" s="1" t="n">
        <v>47</v>
      </c>
      <c r="G2257" s="1" t="n">
        <v>9.65584</v>
      </c>
      <c r="H2257" s="1" t="s">
        <v>7690</v>
      </c>
      <c r="I2257" s="1" t="n">
        <v>7</v>
      </c>
      <c r="J2257" s="1" t="n">
        <v>48.48217</v>
      </c>
      <c r="K2257" s="1" t="s">
        <v>7691</v>
      </c>
      <c r="L2257" s="1" t="n">
        <v>21.353</v>
      </c>
      <c r="M2257" s="1" t="n">
        <v>39.545</v>
      </c>
      <c r="N2257" s="1" t="n">
        <v>165.41</v>
      </c>
      <c r="O2257" s="1" t="n">
        <v>17454.1</v>
      </c>
      <c r="P2257" s="1" t="n">
        <v>-36</v>
      </c>
      <c r="Q2257" s="1" t="n">
        <v>1</v>
      </c>
      <c r="R2257" s="1" t="n">
        <v>-0.539</v>
      </c>
      <c r="S2257" s="1" t="n">
        <v>5.287</v>
      </c>
      <c r="T2257" s="1" t="n">
        <v>86.69</v>
      </c>
      <c r="U2257" s="1" t="n">
        <v>8</v>
      </c>
      <c r="V2257" s="1" t="n">
        <v>127</v>
      </c>
    </row>
    <row r="2258" customFormat="false" ht="15" hidden="false" customHeight="false" outlineLevel="0" collapsed="false">
      <c r="A2258" s="1" t="s">
        <v>7688</v>
      </c>
      <c r="B2258" s="2" t="n">
        <v>0.0520949074074074</v>
      </c>
      <c r="C2258" s="2" t="n">
        <v>0.274016203703704</v>
      </c>
      <c r="D2258" s="3" t="n">
        <v>42605</v>
      </c>
      <c r="E2258" s="1" t="s">
        <v>7689</v>
      </c>
      <c r="F2258" s="1" t="n">
        <v>47</v>
      </c>
      <c r="G2258" s="1" t="n">
        <v>9.64812</v>
      </c>
      <c r="H2258" s="1" t="s">
        <v>7690</v>
      </c>
      <c r="I2258" s="1" t="n">
        <v>7</v>
      </c>
      <c r="J2258" s="1" t="n">
        <v>48.48551</v>
      </c>
      <c r="K2258" s="1" t="s">
        <v>7691</v>
      </c>
      <c r="L2258" s="1" t="n">
        <v>8.286</v>
      </c>
      <c r="M2258" s="1" t="n">
        <v>15.345</v>
      </c>
      <c r="N2258" s="1" t="n">
        <v>162.36</v>
      </c>
      <c r="O2258" s="1" t="n">
        <v>17465.1</v>
      </c>
      <c r="P2258" s="1" t="n">
        <v>-36</v>
      </c>
      <c r="Q2258" s="1" t="n">
        <v>1</v>
      </c>
      <c r="R2258" s="1" t="n">
        <v>-0.549</v>
      </c>
      <c r="S2258" s="1" t="n">
        <v>5.318</v>
      </c>
      <c r="T2258" s="1" t="n">
        <v>86.69</v>
      </c>
      <c r="U2258" s="1" t="n">
        <v>8.1</v>
      </c>
      <c r="V2258" s="1" t="n">
        <v>127</v>
      </c>
    </row>
    <row r="2259" customFormat="false" ht="15" hidden="false" customHeight="false" outlineLevel="0" collapsed="false">
      <c r="A2259" s="1" t="s">
        <v>7688</v>
      </c>
      <c r="B2259" s="2" t="n">
        <v>0.0521180555555556</v>
      </c>
      <c r="C2259" s="2" t="n">
        <v>0.274039351851852</v>
      </c>
      <c r="D2259" s="3" t="n">
        <v>42605</v>
      </c>
      <c r="E2259" s="1" t="s">
        <v>7689</v>
      </c>
      <c r="F2259" s="1" t="n">
        <v>47</v>
      </c>
      <c r="G2259" s="1" t="n">
        <v>9.64545</v>
      </c>
      <c r="H2259" s="1" t="s">
        <v>7690</v>
      </c>
      <c r="I2259" s="1" t="n">
        <v>7</v>
      </c>
      <c r="J2259" s="1" t="n">
        <v>48.48423</v>
      </c>
      <c r="K2259" s="1" t="s">
        <v>7691</v>
      </c>
      <c r="L2259" s="1" t="n">
        <v>5.456</v>
      </c>
      <c r="M2259" s="1" t="n">
        <v>10.104</v>
      </c>
      <c r="N2259" s="1" t="n">
        <v>200.78</v>
      </c>
      <c r="O2259" s="1" t="n">
        <v>17473.2</v>
      </c>
      <c r="P2259" s="1" t="n">
        <v>-35.75</v>
      </c>
      <c r="Q2259" s="1" t="n">
        <v>1</v>
      </c>
      <c r="R2259" s="1" t="n">
        <v>-0.549</v>
      </c>
      <c r="S2259" s="1" t="n">
        <v>5.325</v>
      </c>
      <c r="T2259" s="1" t="n">
        <v>86.69</v>
      </c>
      <c r="U2259" s="1" t="n">
        <v>8.1</v>
      </c>
      <c r="V2259" s="1" t="n">
        <v>127</v>
      </c>
    </row>
    <row r="2260" customFormat="false" ht="15" hidden="false" customHeight="false" outlineLevel="0" collapsed="false">
      <c r="A2260" s="1" t="s">
        <v>7688</v>
      </c>
      <c r="B2260" s="2" t="n">
        <v>0.0521412037037037</v>
      </c>
      <c r="C2260" s="2" t="n">
        <v>0.2740625</v>
      </c>
      <c r="D2260" s="3" t="n">
        <v>42605</v>
      </c>
      <c r="E2260" s="1" t="s">
        <v>7689</v>
      </c>
      <c r="F2260" s="1" t="n">
        <v>47</v>
      </c>
      <c r="G2260" s="1" t="n">
        <v>9.63901</v>
      </c>
      <c r="H2260" s="1" t="s">
        <v>7690</v>
      </c>
      <c r="I2260" s="1" t="n">
        <v>7</v>
      </c>
      <c r="J2260" s="1" t="n">
        <v>48.48314</v>
      </c>
      <c r="K2260" s="1" t="s">
        <v>7691</v>
      </c>
      <c r="L2260" s="1" t="n">
        <v>17.536</v>
      </c>
      <c r="M2260" s="1" t="n">
        <v>32.476</v>
      </c>
      <c r="N2260" s="1" t="n">
        <v>178.07</v>
      </c>
      <c r="O2260" s="1" t="n">
        <v>17480.7</v>
      </c>
      <c r="P2260" s="1" t="n">
        <v>-35.25</v>
      </c>
      <c r="Q2260" s="1" t="n">
        <v>1</v>
      </c>
      <c r="R2260" s="1" t="n">
        <v>-0.58</v>
      </c>
      <c r="S2260" s="1" t="n">
        <v>5.348</v>
      </c>
      <c r="T2260" s="1" t="n">
        <v>86.629</v>
      </c>
      <c r="U2260" s="1" t="n">
        <v>8.1</v>
      </c>
      <c r="V2260" s="1" t="n">
        <v>127</v>
      </c>
    </row>
    <row r="2261" customFormat="false" ht="15" hidden="false" customHeight="false" outlineLevel="0" collapsed="false">
      <c r="A2261" s="1" t="s">
        <v>7688</v>
      </c>
      <c r="B2261" s="2" t="n">
        <v>0.0521643518518519</v>
      </c>
      <c r="C2261" s="2" t="n">
        <v>0.274085648148148</v>
      </c>
      <c r="D2261" s="3" t="n">
        <v>42605</v>
      </c>
      <c r="E2261" s="1" t="s">
        <v>7689</v>
      </c>
      <c r="F2261" s="1" t="n">
        <v>47</v>
      </c>
      <c r="G2261" s="1" t="n">
        <v>9.62827</v>
      </c>
      <c r="H2261" s="1" t="s">
        <v>7690</v>
      </c>
      <c r="I2261" s="1" t="n">
        <v>7</v>
      </c>
      <c r="J2261" s="1" t="n">
        <v>48.48549</v>
      </c>
      <c r="K2261" s="1" t="s">
        <v>7691</v>
      </c>
      <c r="L2261" s="1" t="n">
        <v>18.144</v>
      </c>
      <c r="M2261" s="1" t="n">
        <v>33.602</v>
      </c>
      <c r="N2261" s="1" t="n">
        <v>169.67</v>
      </c>
      <c r="O2261" s="1" t="n">
        <v>17491.9</v>
      </c>
      <c r="P2261" s="1" t="n">
        <v>-35.25</v>
      </c>
      <c r="Q2261" s="1" t="n">
        <v>1</v>
      </c>
      <c r="R2261" s="1" t="n">
        <v>-0.6</v>
      </c>
      <c r="S2261" s="1" t="n">
        <v>5.356</v>
      </c>
      <c r="T2261" s="1" t="n">
        <v>86.269</v>
      </c>
      <c r="U2261" s="1" t="n">
        <v>8</v>
      </c>
      <c r="V2261" s="1" t="n">
        <v>127</v>
      </c>
    </row>
    <row r="2262" customFormat="false" ht="15" hidden="false" customHeight="false" outlineLevel="0" collapsed="false">
      <c r="A2262" s="1" t="s">
        <v>7688</v>
      </c>
      <c r="B2262" s="2" t="n">
        <v>0.0521875</v>
      </c>
      <c r="C2262" s="2" t="n">
        <v>0.274108796296296</v>
      </c>
      <c r="D2262" s="3" t="n">
        <v>42605</v>
      </c>
      <c r="E2262" s="1" t="s">
        <v>7689</v>
      </c>
      <c r="F2262" s="1" t="n">
        <v>47</v>
      </c>
      <c r="G2262" s="1" t="n">
        <v>9.62268</v>
      </c>
      <c r="H2262" s="1" t="s">
        <v>7690</v>
      </c>
      <c r="I2262" s="1" t="n">
        <v>7</v>
      </c>
      <c r="J2262" s="1" t="n">
        <v>48.4866</v>
      </c>
      <c r="K2262" s="1" t="s">
        <v>7691</v>
      </c>
      <c r="L2262" s="1" t="n">
        <v>3.559</v>
      </c>
      <c r="M2262" s="1" t="n">
        <v>6.591</v>
      </c>
      <c r="N2262" s="1" t="n">
        <v>171.17</v>
      </c>
      <c r="O2262" s="1" t="n">
        <v>17501</v>
      </c>
      <c r="P2262" s="1" t="n">
        <v>-35.5</v>
      </c>
      <c r="Q2262" s="1" t="n">
        <v>1</v>
      </c>
      <c r="R2262" s="1" t="n">
        <v>-0.6</v>
      </c>
      <c r="S2262" s="1" t="n">
        <v>5.295</v>
      </c>
      <c r="T2262" s="1" t="n">
        <v>86.319</v>
      </c>
      <c r="U2262" s="1" t="n">
        <v>8</v>
      </c>
      <c r="V2262" s="1" t="n">
        <v>127</v>
      </c>
    </row>
    <row r="2263" customFormat="false" ht="15" hidden="false" customHeight="false" outlineLevel="0" collapsed="false">
      <c r="A2263" s="1" t="s">
        <v>7688</v>
      </c>
      <c r="B2263" s="2" t="n">
        <v>0.0522106481481482</v>
      </c>
      <c r="C2263" s="2" t="n">
        <v>0.274131944444444</v>
      </c>
      <c r="D2263" s="3" t="n">
        <v>42605</v>
      </c>
      <c r="E2263" s="1" t="s">
        <v>7689</v>
      </c>
      <c r="F2263" s="1" t="n">
        <v>47</v>
      </c>
      <c r="G2263" s="1" t="n">
        <v>9.62258</v>
      </c>
      <c r="H2263" s="1" t="s">
        <v>7690</v>
      </c>
      <c r="I2263" s="1" t="n">
        <v>7</v>
      </c>
      <c r="J2263" s="1" t="n">
        <v>48.48704</v>
      </c>
      <c r="K2263" s="1" t="s">
        <v>7691</v>
      </c>
      <c r="L2263" s="1" t="n">
        <v>1.71</v>
      </c>
      <c r="M2263" s="1" t="n">
        <v>3.166</v>
      </c>
      <c r="N2263" s="1" t="n">
        <v>125.88</v>
      </c>
      <c r="O2263" s="1" t="n">
        <v>17510.6</v>
      </c>
      <c r="P2263" s="1" t="n">
        <v>-35.25</v>
      </c>
      <c r="Q2263" s="1" t="n">
        <v>1</v>
      </c>
      <c r="R2263" s="1" t="n">
        <v>-0.639</v>
      </c>
      <c r="S2263" s="1" t="n">
        <v>5.31</v>
      </c>
      <c r="T2263" s="1" t="n">
        <v>86</v>
      </c>
      <c r="U2263" s="1" t="n">
        <v>8</v>
      </c>
      <c r="V2263" s="1" t="n">
        <v>127</v>
      </c>
    </row>
    <row r="2264" customFormat="false" ht="15" hidden="false" customHeight="false" outlineLevel="0" collapsed="false">
      <c r="A2264" s="1" t="s">
        <v>7688</v>
      </c>
      <c r="B2264" s="2" t="n">
        <v>0.0522337962962963</v>
      </c>
      <c r="C2264" s="2" t="n">
        <v>0.274155092592593</v>
      </c>
      <c r="D2264" s="3" t="n">
        <v>42605</v>
      </c>
      <c r="E2264" s="1" t="s">
        <v>7689</v>
      </c>
      <c r="F2264" s="1" t="n">
        <v>47</v>
      </c>
      <c r="G2264" s="1" t="n">
        <v>9.61794</v>
      </c>
      <c r="H2264" s="1" t="s">
        <v>7690</v>
      </c>
      <c r="I2264" s="1" t="n">
        <v>7</v>
      </c>
      <c r="J2264" s="1" t="n">
        <v>48.48953</v>
      </c>
      <c r="K2264" s="1" t="s">
        <v>7691</v>
      </c>
      <c r="L2264" s="1" t="n">
        <v>16.095</v>
      </c>
      <c r="M2264" s="1" t="n">
        <v>29.807</v>
      </c>
      <c r="N2264" s="1" t="n">
        <v>166.33</v>
      </c>
      <c r="O2264" s="1" t="n">
        <v>17520.3</v>
      </c>
      <c r="P2264" s="1" t="n">
        <v>-35</v>
      </c>
      <c r="Q2264" s="1" t="n">
        <v>1</v>
      </c>
      <c r="R2264" s="1" t="n">
        <v>-0.65</v>
      </c>
      <c r="S2264" s="1" t="n">
        <v>5.325</v>
      </c>
      <c r="T2264" s="1" t="n">
        <v>86</v>
      </c>
      <c r="U2264" s="1" t="n">
        <v>8</v>
      </c>
      <c r="V2264" s="1" t="n">
        <v>127</v>
      </c>
    </row>
    <row r="2265" customFormat="false" ht="15" hidden="false" customHeight="false" outlineLevel="0" collapsed="false">
      <c r="A2265" s="1" t="s">
        <v>7688</v>
      </c>
      <c r="B2265" s="2" t="n">
        <v>0.0522569444444444</v>
      </c>
      <c r="C2265" s="2" t="n">
        <v>0.274178240740741</v>
      </c>
      <c r="D2265" s="3" t="n">
        <v>42605</v>
      </c>
      <c r="E2265" s="1" t="s">
        <v>7689</v>
      </c>
      <c r="F2265" s="1" t="n">
        <v>47</v>
      </c>
      <c r="G2265" s="1" t="n">
        <v>9.60738</v>
      </c>
      <c r="H2265" s="1" t="s">
        <v>7690</v>
      </c>
      <c r="I2265" s="1" t="n">
        <v>7</v>
      </c>
      <c r="J2265" s="1" t="n">
        <v>48.493</v>
      </c>
      <c r="K2265" s="1" t="s">
        <v>7691</v>
      </c>
      <c r="L2265" s="1" t="n">
        <v>19.415</v>
      </c>
      <c r="M2265" s="1" t="n">
        <v>35.956</v>
      </c>
      <c r="N2265" s="1" t="n">
        <v>165.22</v>
      </c>
      <c r="O2265" s="1" t="n">
        <v>17529.5</v>
      </c>
      <c r="P2265" s="1" t="n">
        <v>-35.25</v>
      </c>
      <c r="Q2265" s="1" t="n">
        <v>1</v>
      </c>
      <c r="R2265" s="1" t="n">
        <v>-0.619</v>
      </c>
      <c r="S2265" s="1" t="n">
        <v>5.341</v>
      </c>
      <c r="T2265" s="1" t="n">
        <v>85.9</v>
      </c>
      <c r="U2265" s="1" t="n">
        <v>8.1</v>
      </c>
      <c r="V2265" s="1" t="n">
        <v>127</v>
      </c>
    </row>
    <row r="2266" customFormat="false" ht="15" hidden="false" customHeight="false" outlineLevel="0" collapsed="false">
      <c r="A2266" s="1" t="s">
        <v>7688</v>
      </c>
      <c r="B2266" s="2" t="n">
        <v>0.0522800925925926</v>
      </c>
      <c r="C2266" s="2" t="n">
        <v>0.274201388888889</v>
      </c>
      <c r="D2266" s="3" t="n">
        <v>42605</v>
      </c>
      <c r="E2266" s="1" t="s">
        <v>7689</v>
      </c>
      <c r="F2266" s="1" t="n">
        <v>47</v>
      </c>
      <c r="G2266" s="1" t="n">
        <v>9.60128</v>
      </c>
      <c r="H2266" s="1" t="s">
        <v>7690</v>
      </c>
      <c r="I2266" s="1" t="n">
        <v>7</v>
      </c>
      <c r="J2266" s="1" t="n">
        <v>48.49746</v>
      </c>
      <c r="K2266" s="1" t="s">
        <v>7691</v>
      </c>
      <c r="L2266" s="1" t="n">
        <v>7.243</v>
      </c>
      <c r="M2266" s="1" t="n">
        <v>13.414</v>
      </c>
      <c r="N2266" s="1" t="n">
        <v>151.8</v>
      </c>
      <c r="O2266" s="1" t="n">
        <v>17539.1</v>
      </c>
      <c r="P2266" s="1" t="n">
        <v>-35.25</v>
      </c>
      <c r="Q2266" s="1" t="n">
        <v>1</v>
      </c>
      <c r="R2266" s="1" t="n">
        <v>-0.669</v>
      </c>
      <c r="S2266" s="1" t="n">
        <v>5.257</v>
      </c>
      <c r="T2266" s="1" t="n">
        <v>85.839</v>
      </c>
      <c r="U2266" s="1" t="n">
        <v>8</v>
      </c>
      <c r="V2266" s="1" t="n">
        <v>127</v>
      </c>
    </row>
    <row r="2267" customFormat="false" ht="15" hidden="false" customHeight="false" outlineLevel="0" collapsed="false">
      <c r="A2267" s="1" t="s">
        <v>7688</v>
      </c>
      <c r="B2267" s="2" t="n">
        <v>0.0523032407407407</v>
      </c>
      <c r="C2267" s="2" t="n">
        <v>0.274224537037037</v>
      </c>
      <c r="D2267" s="3" t="n">
        <v>42605</v>
      </c>
      <c r="E2267" s="1" t="s">
        <v>7689</v>
      </c>
      <c r="F2267" s="1" t="n">
        <v>47</v>
      </c>
      <c r="G2267" s="1" t="n">
        <v>9.60017</v>
      </c>
      <c r="H2267" s="1" t="s">
        <v>7690</v>
      </c>
      <c r="I2267" s="1" t="n">
        <v>7</v>
      </c>
      <c r="J2267" s="1" t="n">
        <v>48.50043</v>
      </c>
      <c r="K2267" s="1" t="s">
        <v>7691</v>
      </c>
      <c r="L2267" s="1" t="n">
        <v>4.533</v>
      </c>
      <c r="M2267" s="1" t="n">
        <v>8.395</v>
      </c>
      <c r="N2267" s="1" t="n">
        <v>149.02</v>
      </c>
      <c r="O2267" s="1" t="n">
        <v>17549.6</v>
      </c>
      <c r="P2267" s="1" t="n">
        <v>-35.75</v>
      </c>
      <c r="Q2267" s="1" t="n">
        <v>1</v>
      </c>
      <c r="R2267" s="1" t="n">
        <v>-0.679</v>
      </c>
      <c r="S2267" s="1" t="n">
        <v>5.203</v>
      </c>
      <c r="T2267" s="1" t="n">
        <v>85.529</v>
      </c>
      <c r="U2267" s="1" t="n">
        <v>8</v>
      </c>
      <c r="V2267" s="1" t="n">
        <v>127</v>
      </c>
    </row>
    <row r="2268" customFormat="false" ht="15" hidden="false" customHeight="false" outlineLevel="0" collapsed="false">
      <c r="A2268" s="1" t="s">
        <v>7688</v>
      </c>
      <c r="B2268" s="2" t="n">
        <v>0.0523263888888889</v>
      </c>
      <c r="C2268" s="2" t="n">
        <v>0.274247685185185</v>
      </c>
      <c r="D2268" s="3" t="n">
        <v>42605</v>
      </c>
      <c r="E2268" s="1" t="s">
        <v>7689</v>
      </c>
      <c r="F2268" s="1" t="n">
        <v>47</v>
      </c>
      <c r="G2268" s="1" t="n">
        <v>9.59326</v>
      </c>
      <c r="H2268" s="1" t="s">
        <v>7690</v>
      </c>
      <c r="I2268" s="1" t="n">
        <v>7</v>
      </c>
      <c r="J2268" s="1" t="n">
        <v>48.50122</v>
      </c>
      <c r="K2268" s="1" t="s">
        <v>7691</v>
      </c>
      <c r="L2268" s="1" t="n">
        <v>18.58</v>
      </c>
      <c r="M2268" s="1" t="n">
        <v>34.41</v>
      </c>
      <c r="N2268" s="1" t="n">
        <v>180</v>
      </c>
      <c r="O2268" s="1" t="n">
        <v>17560.5</v>
      </c>
      <c r="P2268" s="1" t="n">
        <v>-36</v>
      </c>
      <c r="Q2268" s="1" t="n">
        <v>1</v>
      </c>
      <c r="R2268" s="1" t="n">
        <v>-0.679</v>
      </c>
      <c r="S2268" s="1" t="n">
        <v>5.18</v>
      </c>
      <c r="T2268" s="1" t="n">
        <v>85.37</v>
      </c>
      <c r="U2268" s="1" t="n">
        <v>8</v>
      </c>
      <c r="V2268" s="1" t="n">
        <v>127</v>
      </c>
    </row>
    <row r="2269" customFormat="false" ht="15" hidden="false" customHeight="false" outlineLevel="0" collapsed="false">
      <c r="A2269" s="1" t="s">
        <v>7688</v>
      </c>
      <c r="B2269" s="2" t="n">
        <v>0.052349537037037</v>
      </c>
      <c r="C2269" s="2" t="n">
        <v>0.274270833333333</v>
      </c>
      <c r="D2269" s="3" t="n">
        <v>42605</v>
      </c>
      <c r="E2269" s="1" t="s">
        <v>7689</v>
      </c>
      <c r="F2269" s="1" t="n">
        <v>47</v>
      </c>
      <c r="G2269" s="1" t="n">
        <v>9.58263</v>
      </c>
      <c r="H2269" s="1" t="s">
        <v>7690</v>
      </c>
      <c r="I2269" s="1" t="n">
        <v>7</v>
      </c>
      <c r="J2269" s="1" t="n">
        <v>48.50237</v>
      </c>
      <c r="K2269" s="1" t="s">
        <v>7691</v>
      </c>
      <c r="L2269" s="1" t="n">
        <v>16.939</v>
      </c>
      <c r="M2269" s="1" t="n">
        <v>31.371</v>
      </c>
      <c r="N2269" s="1" t="n">
        <v>168.96</v>
      </c>
      <c r="O2269" s="1" t="n">
        <v>17569.9</v>
      </c>
      <c r="P2269" s="1" t="n">
        <v>-35.75</v>
      </c>
      <c r="Q2269" s="1" t="n">
        <v>1</v>
      </c>
      <c r="R2269" s="1" t="n">
        <v>-0.7</v>
      </c>
      <c r="S2269" s="1" t="n">
        <v>5.219</v>
      </c>
      <c r="T2269" s="1" t="n">
        <v>85.37</v>
      </c>
      <c r="U2269" s="1" t="n">
        <v>8</v>
      </c>
      <c r="V2269" s="1" t="n">
        <v>127</v>
      </c>
    </row>
    <row r="2270" customFormat="false" ht="15" hidden="false" customHeight="false" outlineLevel="0" collapsed="false">
      <c r="A2270" s="1" t="s">
        <v>7688</v>
      </c>
      <c r="B2270" s="2" t="n">
        <v>0.0523726851851852</v>
      </c>
      <c r="C2270" s="2" t="n">
        <v>0.274293981481482</v>
      </c>
      <c r="D2270" s="3" t="n">
        <v>42605</v>
      </c>
      <c r="E2270" s="1" t="s">
        <v>7689</v>
      </c>
      <c r="F2270" s="1" t="n">
        <v>47</v>
      </c>
      <c r="G2270" s="1" t="n">
        <v>9.57737</v>
      </c>
      <c r="H2270" s="1" t="s">
        <v>7690</v>
      </c>
      <c r="I2270" s="1" t="n">
        <v>7</v>
      </c>
      <c r="J2270" s="1" t="n">
        <v>48.50572</v>
      </c>
      <c r="K2270" s="1" t="s">
        <v>7691</v>
      </c>
      <c r="L2270" s="1" t="n">
        <v>5.774</v>
      </c>
      <c r="M2270" s="1" t="n">
        <v>10.693</v>
      </c>
      <c r="N2270" s="1" t="n">
        <v>161.36</v>
      </c>
      <c r="O2270" s="1" t="n">
        <v>17579.5</v>
      </c>
      <c r="P2270" s="1" t="n">
        <v>-35.75</v>
      </c>
      <c r="Q2270" s="1" t="n">
        <v>1</v>
      </c>
      <c r="R2270" s="1" t="n">
        <v>-0.72</v>
      </c>
      <c r="S2270" s="1" t="n">
        <v>5.219</v>
      </c>
      <c r="T2270" s="1" t="n">
        <v>85.37</v>
      </c>
      <c r="U2270" s="1" t="n">
        <v>8</v>
      </c>
      <c r="V2270" s="1" t="n">
        <v>127</v>
      </c>
    </row>
    <row r="2271" customFormat="false" ht="15" hidden="false" customHeight="false" outlineLevel="0" collapsed="false">
      <c r="A2271" s="1" t="s">
        <v>7688</v>
      </c>
      <c r="B2271" s="2" t="n">
        <v>0.0523958333333333</v>
      </c>
      <c r="C2271" s="2" t="n">
        <v>0.27431712962963</v>
      </c>
      <c r="D2271" s="3" t="n">
        <v>42605</v>
      </c>
      <c r="E2271" s="1" t="s">
        <v>7689</v>
      </c>
      <c r="F2271" s="1" t="n">
        <v>47</v>
      </c>
      <c r="G2271" s="1" t="n">
        <v>9.57445</v>
      </c>
      <c r="H2271" s="1" t="s">
        <v>7690</v>
      </c>
      <c r="I2271" s="1" t="n">
        <v>7</v>
      </c>
      <c r="J2271" s="1" t="n">
        <v>48.50505</v>
      </c>
      <c r="K2271" s="1" t="s">
        <v>7691</v>
      </c>
      <c r="L2271" s="1" t="n">
        <v>9.255</v>
      </c>
      <c r="M2271" s="1" t="n">
        <v>17.14</v>
      </c>
      <c r="N2271" s="1" t="n">
        <v>202.97</v>
      </c>
      <c r="O2271" s="1" t="n">
        <v>17589.1</v>
      </c>
      <c r="P2271" s="1" t="n">
        <v>-35.5</v>
      </c>
      <c r="Q2271" s="1" t="n">
        <v>1</v>
      </c>
      <c r="R2271" s="1" t="n">
        <v>-0.72</v>
      </c>
      <c r="S2271" s="1" t="n">
        <v>5.257</v>
      </c>
      <c r="T2271" s="1" t="n">
        <v>85</v>
      </c>
      <c r="U2271" s="1" t="n">
        <v>8</v>
      </c>
      <c r="V2271" s="1" t="n">
        <v>127</v>
      </c>
    </row>
    <row r="2272" customFormat="false" ht="15" hidden="false" customHeight="false" outlineLevel="0" collapsed="false">
      <c r="A2272" s="1" t="s">
        <v>7688</v>
      </c>
      <c r="B2272" s="2" t="n">
        <v>0.0524189814814815</v>
      </c>
      <c r="C2272" s="2" t="n">
        <v>0.274340277777778</v>
      </c>
      <c r="D2272" s="3" t="n">
        <v>42605</v>
      </c>
      <c r="E2272" s="1" t="s">
        <v>7689</v>
      </c>
      <c r="F2272" s="1" t="n">
        <v>47</v>
      </c>
      <c r="G2272" s="1" t="n">
        <v>9.56681</v>
      </c>
      <c r="H2272" s="1" t="s">
        <v>7690</v>
      </c>
      <c r="I2272" s="1" t="n">
        <v>7</v>
      </c>
      <c r="J2272" s="1" t="n">
        <v>48.49982</v>
      </c>
      <c r="K2272" s="1" t="s">
        <v>7691</v>
      </c>
      <c r="L2272" s="1" t="n">
        <v>17.651</v>
      </c>
      <c r="M2272" s="1" t="n">
        <v>32.689</v>
      </c>
      <c r="N2272" s="1" t="n">
        <v>200.16</v>
      </c>
      <c r="O2272" s="1" t="n">
        <v>17598.4</v>
      </c>
      <c r="P2272" s="1" t="n">
        <v>-35</v>
      </c>
      <c r="Q2272" s="1" t="n">
        <v>1</v>
      </c>
      <c r="R2272" s="1" t="n">
        <v>-0.75</v>
      </c>
      <c r="S2272" s="1" t="n">
        <v>5.295</v>
      </c>
      <c r="T2272" s="1" t="n">
        <v>84.94</v>
      </c>
      <c r="U2272" s="1" t="n">
        <v>8</v>
      </c>
      <c r="V2272" s="1" t="n">
        <v>127</v>
      </c>
    </row>
    <row r="2273" customFormat="false" ht="15" hidden="false" customHeight="false" outlineLevel="0" collapsed="false">
      <c r="A2273" s="1" t="s">
        <v>7688</v>
      </c>
      <c r="B2273" s="2" t="n">
        <v>0.0524421296296296</v>
      </c>
      <c r="C2273" s="2" t="n">
        <v>0.274363425925926</v>
      </c>
      <c r="D2273" s="3" t="n">
        <v>42605</v>
      </c>
      <c r="E2273" s="1" t="s">
        <v>7689</v>
      </c>
      <c r="F2273" s="1" t="n">
        <v>47</v>
      </c>
      <c r="G2273" s="1" t="n">
        <v>9.5591</v>
      </c>
      <c r="H2273" s="1" t="s">
        <v>7690</v>
      </c>
      <c r="I2273" s="1" t="n">
        <v>7</v>
      </c>
      <c r="J2273" s="1" t="n">
        <v>48.49996</v>
      </c>
      <c r="K2273" s="1" t="s">
        <v>7691</v>
      </c>
      <c r="L2273" s="1" t="n">
        <v>12.453</v>
      </c>
      <c r="M2273" s="1" t="n">
        <v>23.062</v>
      </c>
      <c r="N2273" s="1" t="n">
        <v>153.43</v>
      </c>
      <c r="O2273" s="1" t="n">
        <v>17609.2</v>
      </c>
      <c r="P2273" s="1" t="n">
        <v>-34.5</v>
      </c>
      <c r="Q2273" s="1" t="n">
        <v>1</v>
      </c>
      <c r="R2273" s="1" t="n">
        <v>-0.75</v>
      </c>
      <c r="S2273" s="1" t="n">
        <v>5.341</v>
      </c>
      <c r="T2273" s="1" t="n">
        <v>84.889</v>
      </c>
      <c r="U2273" s="1" t="n">
        <v>8</v>
      </c>
      <c r="V2273" s="1" t="n">
        <v>127</v>
      </c>
    </row>
    <row r="2274" customFormat="false" ht="15" hidden="false" customHeight="false" outlineLevel="0" collapsed="false">
      <c r="A2274" s="1" t="s">
        <v>7688</v>
      </c>
      <c r="B2274" s="2" t="n">
        <v>0.0524652777777778</v>
      </c>
      <c r="C2274" s="2" t="n">
        <v>0.274386574074074</v>
      </c>
      <c r="D2274" s="3" t="n">
        <v>42605</v>
      </c>
      <c r="E2274" s="1" t="s">
        <v>7689</v>
      </c>
      <c r="F2274" s="1" t="n">
        <v>47</v>
      </c>
      <c r="G2274" s="1" t="n">
        <v>9.55367</v>
      </c>
      <c r="H2274" s="1" t="s">
        <v>7690</v>
      </c>
      <c r="I2274" s="1" t="n">
        <v>7</v>
      </c>
      <c r="J2274" s="1" t="n">
        <v>48.50615</v>
      </c>
      <c r="K2274" s="1" t="s">
        <v>7691</v>
      </c>
      <c r="L2274" s="1" t="n">
        <v>12.369</v>
      </c>
      <c r="M2274" s="1" t="n">
        <v>22.907</v>
      </c>
      <c r="N2274" s="1" t="n">
        <v>144.6</v>
      </c>
      <c r="O2274" s="1" t="n">
        <v>17619.9</v>
      </c>
      <c r="P2274" s="1" t="n">
        <v>-34.5</v>
      </c>
      <c r="Q2274" s="1" t="n">
        <v>1</v>
      </c>
      <c r="R2274" s="1" t="n">
        <v>-0.769</v>
      </c>
      <c r="S2274" s="1" t="n">
        <v>5.31</v>
      </c>
      <c r="T2274" s="1" t="n">
        <v>84.47</v>
      </c>
      <c r="U2274" s="1" t="n">
        <v>8.1</v>
      </c>
      <c r="V2274" s="1" t="n">
        <v>127</v>
      </c>
    </row>
    <row r="2275" customFormat="false" ht="15" hidden="false" customHeight="false" outlineLevel="0" collapsed="false">
      <c r="A2275" s="1" t="s">
        <v>7688</v>
      </c>
      <c r="B2275" s="2" t="n">
        <v>0.0524884259259259</v>
      </c>
      <c r="C2275" s="2" t="n">
        <v>0.274409722222222</v>
      </c>
      <c r="D2275" s="3" t="n">
        <v>42605</v>
      </c>
      <c r="E2275" s="1" t="s">
        <v>7689</v>
      </c>
      <c r="F2275" s="1" t="n">
        <v>47</v>
      </c>
      <c r="G2275" s="1" t="n">
        <v>9.54526</v>
      </c>
      <c r="H2275" s="1" t="s">
        <v>7690</v>
      </c>
      <c r="I2275" s="1" t="n">
        <v>7</v>
      </c>
      <c r="J2275" s="1" t="n">
        <v>48.50771</v>
      </c>
      <c r="K2275" s="1" t="s">
        <v>7691</v>
      </c>
      <c r="L2275" s="1" t="n">
        <v>19.473</v>
      </c>
      <c r="M2275" s="1" t="n">
        <v>36.063</v>
      </c>
      <c r="N2275" s="1" t="n">
        <v>185.39</v>
      </c>
      <c r="O2275" s="1" t="n">
        <v>17630.8</v>
      </c>
      <c r="P2275" s="1" t="n">
        <v>-34.5</v>
      </c>
      <c r="Q2275" s="1" t="n">
        <v>1</v>
      </c>
      <c r="R2275" s="1" t="n">
        <v>-0.779</v>
      </c>
      <c r="S2275" s="1" t="n">
        <v>5.31</v>
      </c>
      <c r="T2275" s="1" t="n">
        <v>84.58</v>
      </c>
      <c r="U2275" s="1" t="n">
        <v>8</v>
      </c>
      <c r="V2275" s="1" t="n">
        <v>127</v>
      </c>
    </row>
    <row r="2276" customFormat="false" ht="15" hidden="false" customHeight="false" outlineLevel="0" collapsed="false">
      <c r="A2276" s="1" t="s">
        <v>7688</v>
      </c>
      <c r="B2276" s="2" t="n">
        <v>0.0525115740740741</v>
      </c>
      <c r="C2276" s="2" t="n">
        <v>0.27443287037037</v>
      </c>
      <c r="D2276" s="3" t="n">
        <v>42605</v>
      </c>
      <c r="E2276" s="1" t="s">
        <v>7689</v>
      </c>
      <c r="F2276" s="1" t="n">
        <v>47</v>
      </c>
      <c r="G2276" s="1" t="n">
        <v>9.53328</v>
      </c>
      <c r="H2276" s="1" t="s">
        <v>7690</v>
      </c>
      <c r="I2276" s="1" t="n">
        <v>7</v>
      </c>
      <c r="J2276" s="1" t="n">
        <v>48.50622</v>
      </c>
      <c r="K2276" s="1" t="s">
        <v>7691</v>
      </c>
      <c r="L2276" s="1" t="n">
        <v>21.48</v>
      </c>
      <c r="M2276" s="1" t="n">
        <v>39.78</v>
      </c>
      <c r="N2276" s="1" t="n">
        <v>180.37</v>
      </c>
      <c r="O2276" s="1" t="n">
        <v>17639.4</v>
      </c>
      <c r="P2276" s="1" t="n">
        <v>-34.5</v>
      </c>
      <c r="Q2276" s="1" t="n">
        <v>1</v>
      </c>
      <c r="R2276" s="1" t="n">
        <v>-0.799</v>
      </c>
      <c r="S2276" s="1" t="n">
        <v>5.333</v>
      </c>
      <c r="T2276" s="1" t="n">
        <v>84.37</v>
      </c>
      <c r="U2276" s="1" t="n">
        <v>8</v>
      </c>
      <c r="V2276" s="1" t="n">
        <v>127</v>
      </c>
    </row>
    <row r="2277" customFormat="false" ht="15" hidden="false" customHeight="false" outlineLevel="0" collapsed="false">
      <c r="A2277" s="1" t="s">
        <v>7688</v>
      </c>
      <c r="B2277" s="2" t="n">
        <v>0.0525347222222222</v>
      </c>
      <c r="C2277" s="2" t="n">
        <v>0.274456018518519</v>
      </c>
      <c r="D2277" s="3" t="n">
        <v>42605</v>
      </c>
      <c r="E2277" s="1" t="s">
        <v>7689</v>
      </c>
      <c r="F2277" s="1" t="n">
        <v>47</v>
      </c>
      <c r="G2277" s="1" t="n">
        <v>9.52461</v>
      </c>
      <c r="H2277" s="1" t="s">
        <v>7690</v>
      </c>
      <c r="I2277" s="1" t="n">
        <v>7</v>
      </c>
      <c r="J2277" s="1" t="n">
        <v>48.51019</v>
      </c>
      <c r="K2277" s="1" t="s">
        <v>7691</v>
      </c>
      <c r="L2277" s="1" t="n">
        <v>14.06</v>
      </c>
      <c r="M2277" s="1" t="n">
        <v>26.039</v>
      </c>
      <c r="N2277" s="1" t="n">
        <v>145.09</v>
      </c>
      <c r="O2277" s="1" t="n">
        <v>17649.8</v>
      </c>
      <c r="P2277" s="1" t="n">
        <v>-34.25</v>
      </c>
      <c r="Q2277" s="1" t="n">
        <v>1</v>
      </c>
      <c r="R2277" s="1" t="n">
        <v>-0.809</v>
      </c>
      <c r="S2277" s="1" t="n">
        <v>5.348</v>
      </c>
      <c r="T2277" s="1" t="n">
        <v>84.47</v>
      </c>
      <c r="U2277" s="1" t="n">
        <v>8</v>
      </c>
      <c r="V2277" s="1" t="n">
        <v>127</v>
      </c>
    </row>
    <row r="2278" customFormat="false" ht="15" hidden="false" customHeight="false" outlineLevel="0" collapsed="false">
      <c r="A2278" s="1" t="s">
        <v>7688</v>
      </c>
      <c r="B2278" s="2" t="n">
        <v>0.0525578703703704</v>
      </c>
      <c r="C2278" s="2" t="n">
        <v>0.274479166666667</v>
      </c>
      <c r="D2278" s="3" t="n">
        <v>42605</v>
      </c>
      <c r="E2278" s="1" t="s">
        <v>7689</v>
      </c>
      <c r="F2278" s="1" t="n">
        <v>47</v>
      </c>
      <c r="G2278" s="1" t="n">
        <v>9.51996</v>
      </c>
      <c r="H2278" s="1" t="s">
        <v>7690</v>
      </c>
      <c r="I2278" s="1" t="n">
        <v>7</v>
      </c>
      <c r="J2278" s="1" t="n">
        <v>48.51426</v>
      </c>
      <c r="K2278" s="1" t="s">
        <v>7691</v>
      </c>
      <c r="L2278" s="1" t="n">
        <v>8.041</v>
      </c>
      <c r="M2278" s="1" t="n">
        <v>14.891</v>
      </c>
      <c r="N2278" s="1" t="n">
        <v>154.14</v>
      </c>
      <c r="O2278" s="1" t="n">
        <v>17658.9</v>
      </c>
      <c r="P2278" s="1" t="n">
        <v>-34.5</v>
      </c>
      <c r="Q2278" s="1" t="n">
        <v>1</v>
      </c>
      <c r="R2278" s="1" t="n">
        <v>-0.84</v>
      </c>
      <c r="S2278" s="1" t="n">
        <v>5.379</v>
      </c>
      <c r="T2278" s="1" t="n">
        <v>84.05</v>
      </c>
      <c r="U2278" s="1" t="n">
        <v>8</v>
      </c>
      <c r="V2278" s="1" t="n">
        <v>127</v>
      </c>
    </row>
    <row r="2279" customFormat="false" ht="15" hidden="false" customHeight="false" outlineLevel="0" collapsed="false">
      <c r="A2279" s="1" t="s">
        <v>7688</v>
      </c>
      <c r="B2279" s="2" t="n">
        <v>0.0525810185185185</v>
      </c>
      <c r="C2279" s="2" t="n">
        <v>0.274502314814815</v>
      </c>
      <c r="D2279" s="3" t="n">
        <v>42605</v>
      </c>
      <c r="E2279" s="1" t="s">
        <v>7689</v>
      </c>
      <c r="F2279" s="1" t="n">
        <v>47</v>
      </c>
      <c r="G2279" s="1" t="n">
        <v>9.51403</v>
      </c>
      <c r="H2279" s="1" t="s">
        <v>7690</v>
      </c>
      <c r="I2279" s="1" t="n">
        <v>7</v>
      </c>
      <c r="J2279" s="1" t="n">
        <v>48.5114</v>
      </c>
      <c r="K2279" s="1" t="s">
        <v>7691</v>
      </c>
      <c r="L2279" s="1" t="n">
        <v>13.924</v>
      </c>
      <c r="M2279" s="1" t="n">
        <v>25.787</v>
      </c>
      <c r="N2279" s="1" t="n">
        <v>197.95</v>
      </c>
      <c r="O2279" s="1" t="n">
        <v>17668.6</v>
      </c>
      <c r="P2279" s="1" t="n">
        <v>-34.25</v>
      </c>
      <c r="Q2279" s="1" t="n">
        <v>1</v>
      </c>
      <c r="R2279" s="1" t="n">
        <v>-0.83</v>
      </c>
      <c r="S2279" s="1" t="n">
        <v>5.371</v>
      </c>
      <c r="T2279" s="1" t="n">
        <v>83.839</v>
      </c>
      <c r="U2279" s="1" t="n">
        <v>8</v>
      </c>
      <c r="V2279" s="1" t="n">
        <v>127</v>
      </c>
    </row>
    <row r="2280" customFormat="false" ht="15" hidden="false" customHeight="false" outlineLevel="0" collapsed="false">
      <c r="A2280" s="1" t="s">
        <v>7688</v>
      </c>
      <c r="B2280" s="2" t="n">
        <v>0.0526041666666667</v>
      </c>
      <c r="C2280" s="2" t="n">
        <v>0.274525462962963</v>
      </c>
      <c r="D2280" s="3" t="n">
        <v>42605</v>
      </c>
      <c r="E2280" s="1" t="s">
        <v>7689</v>
      </c>
      <c r="F2280" s="1" t="n">
        <v>47</v>
      </c>
      <c r="G2280" s="1" t="n">
        <v>9.505</v>
      </c>
      <c r="H2280" s="1" t="s">
        <v>7690</v>
      </c>
      <c r="I2280" s="1" t="n">
        <v>7</v>
      </c>
      <c r="J2280" s="1" t="n">
        <v>48.51262</v>
      </c>
      <c r="K2280" s="1" t="s">
        <v>7691</v>
      </c>
      <c r="L2280" s="1" t="n">
        <v>19.317</v>
      </c>
      <c r="M2280" s="1" t="n">
        <v>35.775</v>
      </c>
      <c r="N2280" s="1" t="n">
        <v>158.71</v>
      </c>
      <c r="O2280" s="1" t="n">
        <v>17679.5</v>
      </c>
      <c r="P2280" s="1" t="n">
        <v>-33.75</v>
      </c>
      <c r="Q2280" s="1" t="n">
        <v>1</v>
      </c>
      <c r="R2280" s="1" t="n">
        <v>-0.84</v>
      </c>
      <c r="S2280" s="1" t="n">
        <v>5.363</v>
      </c>
      <c r="T2280" s="1" t="n">
        <v>83.58</v>
      </c>
      <c r="U2280" s="1" t="n">
        <v>8</v>
      </c>
      <c r="V2280" s="1" t="n">
        <v>127</v>
      </c>
    </row>
    <row r="2281" customFormat="false" ht="15" hidden="false" customHeight="false" outlineLevel="0" collapsed="false">
      <c r="A2281" s="1" t="s">
        <v>7688</v>
      </c>
      <c r="B2281" s="2" t="n">
        <v>0.0526273148148148</v>
      </c>
      <c r="C2281" s="2" t="n">
        <v>0.274548611111111</v>
      </c>
      <c r="D2281" s="3" t="n">
        <v>42605</v>
      </c>
      <c r="E2281" s="1" t="s">
        <v>7689</v>
      </c>
      <c r="F2281" s="1" t="n">
        <v>47</v>
      </c>
      <c r="G2281" s="1" t="n">
        <v>9.49523</v>
      </c>
      <c r="H2281" s="1" t="s">
        <v>7690</v>
      </c>
      <c r="I2281" s="1" t="n">
        <v>7</v>
      </c>
      <c r="J2281" s="1" t="n">
        <v>48.52048</v>
      </c>
      <c r="K2281" s="1" t="s">
        <v>7691</v>
      </c>
      <c r="L2281" s="1" t="n">
        <v>19.76</v>
      </c>
      <c r="M2281" s="1" t="n">
        <v>36.595</v>
      </c>
      <c r="N2281" s="1" t="n">
        <v>150.42</v>
      </c>
      <c r="O2281" s="1" t="n">
        <v>17691.2</v>
      </c>
      <c r="P2281" s="1" t="n">
        <v>-33.75</v>
      </c>
      <c r="Q2281" s="1" t="n">
        <v>1</v>
      </c>
      <c r="R2281" s="1" t="n">
        <v>-0.86</v>
      </c>
      <c r="S2281" s="1" t="n">
        <v>5.417</v>
      </c>
      <c r="T2281" s="1" t="n">
        <v>83.47</v>
      </c>
      <c r="U2281" s="1" t="n">
        <v>8</v>
      </c>
      <c r="V2281" s="1" t="n">
        <v>127</v>
      </c>
    </row>
    <row r="2282" customFormat="false" ht="15" hidden="false" customHeight="false" outlineLevel="0" collapsed="false">
      <c r="A2282" s="1" t="s">
        <v>7688</v>
      </c>
      <c r="B2282" s="2" t="n">
        <v>0.052650462962963</v>
      </c>
      <c r="C2282" s="2" t="n">
        <v>0.274571759259259</v>
      </c>
      <c r="D2282" s="3" t="n">
        <v>42605</v>
      </c>
      <c r="E2282" s="1" t="s">
        <v>7689</v>
      </c>
      <c r="F2282" s="1" t="n">
        <v>47</v>
      </c>
      <c r="G2282" s="1" t="n">
        <v>9.48573</v>
      </c>
      <c r="H2282" s="1" t="s">
        <v>7690</v>
      </c>
      <c r="I2282" s="1" t="n">
        <v>7</v>
      </c>
      <c r="J2282" s="1" t="n">
        <v>48.52269</v>
      </c>
      <c r="K2282" s="1" t="s">
        <v>7691</v>
      </c>
      <c r="L2282" s="1" t="n">
        <v>17.728</v>
      </c>
      <c r="M2282" s="1" t="n">
        <v>32.832</v>
      </c>
      <c r="N2282" s="1" t="n">
        <v>190.95</v>
      </c>
      <c r="O2282" s="1" t="n">
        <v>17702.7</v>
      </c>
      <c r="P2282" s="1" t="n">
        <v>-33.75</v>
      </c>
      <c r="Q2282" s="1" t="n">
        <v>1</v>
      </c>
      <c r="R2282" s="1" t="n">
        <v>-0.85</v>
      </c>
      <c r="S2282" s="1" t="n">
        <v>5.447</v>
      </c>
      <c r="T2282" s="1" t="n">
        <v>83.58</v>
      </c>
      <c r="U2282" s="1" t="n">
        <v>8</v>
      </c>
      <c r="V2282" s="1" t="n">
        <v>127</v>
      </c>
    </row>
    <row r="2283" customFormat="false" ht="15" hidden="false" customHeight="false" outlineLevel="0" collapsed="false">
      <c r="A2283" s="1" t="s">
        <v>7688</v>
      </c>
      <c r="B2283" s="2" t="n">
        <v>0.0526736111111111</v>
      </c>
      <c r="C2283" s="2" t="n">
        <v>0.274594907407407</v>
      </c>
      <c r="D2283" s="3" t="n">
        <v>42605</v>
      </c>
      <c r="E2283" s="1" t="s">
        <v>7689</v>
      </c>
      <c r="F2283" s="1" t="n">
        <v>47</v>
      </c>
      <c r="G2283" s="1" t="n">
        <v>9.47543</v>
      </c>
      <c r="H2283" s="1" t="s">
        <v>7690</v>
      </c>
      <c r="I2283" s="1" t="n">
        <v>7</v>
      </c>
      <c r="J2283" s="1" t="n">
        <v>48.51939</v>
      </c>
      <c r="K2283" s="1" t="s">
        <v>7691</v>
      </c>
      <c r="L2283" s="1" t="n">
        <v>19.523</v>
      </c>
      <c r="M2283" s="1" t="n">
        <v>36.156</v>
      </c>
      <c r="N2283" s="1" t="n">
        <v>185.07</v>
      </c>
      <c r="O2283" s="1" t="n">
        <v>17712.2</v>
      </c>
      <c r="P2283" s="1" t="n">
        <v>-34.5</v>
      </c>
      <c r="Q2283" s="1" t="n">
        <v>1</v>
      </c>
      <c r="R2283" s="1" t="n">
        <v>-0.9</v>
      </c>
      <c r="S2283" s="1" t="n">
        <v>5.409</v>
      </c>
      <c r="T2283" s="1" t="n">
        <v>83.309</v>
      </c>
      <c r="U2283" s="1" t="n">
        <v>8</v>
      </c>
      <c r="V2283" s="1" t="n">
        <v>127</v>
      </c>
    </row>
    <row r="2284" customFormat="false" ht="15" hidden="false" customHeight="false" outlineLevel="0" collapsed="false">
      <c r="A2284" s="1" t="s">
        <v>7688</v>
      </c>
      <c r="B2284" s="2" t="n">
        <v>0.0526967592592593</v>
      </c>
      <c r="C2284" s="2" t="n">
        <v>0.274618055555556</v>
      </c>
      <c r="D2284" s="3" t="n">
        <v>42605</v>
      </c>
      <c r="E2284" s="1" t="s">
        <v>7689</v>
      </c>
      <c r="F2284" s="1" t="n">
        <v>47</v>
      </c>
      <c r="G2284" s="1" t="n">
        <v>9.46448</v>
      </c>
      <c r="H2284" s="1" t="s">
        <v>7690</v>
      </c>
      <c r="I2284" s="1" t="n">
        <v>7</v>
      </c>
      <c r="J2284" s="1" t="n">
        <v>48.52456</v>
      </c>
      <c r="K2284" s="1" t="s">
        <v>7691</v>
      </c>
      <c r="L2284" s="1" t="n">
        <v>23.012</v>
      </c>
      <c r="M2284" s="1" t="n">
        <v>42.618</v>
      </c>
      <c r="N2284" s="1" t="n">
        <v>148.38</v>
      </c>
      <c r="O2284" s="1" t="n">
        <v>17722.8</v>
      </c>
      <c r="P2284" s="1" t="n">
        <v>-35</v>
      </c>
      <c r="Q2284" s="1" t="n">
        <v>1</v>
      </c>
      <c r="R2284" s="1" t="n">
        <v>-0.909</v>
      </c>
      <c r="S2284" s="1" t="n">
        <v>5.409</v>
      </c>
      <c r="T2284" s="1" t="n">
        <v>83.099</v>
      </c>
      <c r="U2284" s="1" t="n">
        <v>8</v>
      </c>
      <c r="V2284" s="1" t="n">
        <v>127</v>
      </c>
    </row>
    <row r="2285" customFormat="false" ht="15" hidden="false" customHeight="false" outlineLevel="0" collapsed="false">
      <c r="A2285" s="1" t="s">
        <v>7688</v>
      </c>
      <c r="B2285" s="2" t="n">
        <v>0.0527199074074074</v>
      </c>
      <c r="C2285" s="2" t="n">
        <v>0.274641203703704</v>
      </c>
      <c r="D2285" s="3" t="n">
        <v>42605</v>
      </c>
      <c r="E2285" s="1" t="s">
        <v>7689</v>
      </c>
      <c r="F2285" s="1" t="n">
        <v>47</v>
      </c>
      <c r="G2285" s="1" t="n">
        <v>9.45532</v>
      </c>
      <c r="H2285" s="1" t="s">
        <v>7690</v>
      </c>
      <c r="I2285" s="1" t="n">
        <v>7</v>
      </c>
      <c r="J2285" s="1" t="n">
        <v>48.53331</v>
      </c>
      <c r="K2285" s="1" t="s">
        <v>7691</v>
      </c>
      <c r="L2285" s="1" t="n">
        <v>15.328</v>
      </c>
      <c r="M2285" s="1" t="n">
        <v>28.387</v>
      </c>
      <c r="N2285" s="1" t="n">
        <v>150.3</v>
      </c>
      <c r="O2285" s="1" t="n">
        <v>17734.2</v>
      </c>
      <c r="P2285" s="1" t="n">
        <v>-35.25</v>
      </c>
      <c r="Q2285" s="1" t="n">
        <v>1</v>
      </c>
      <c r="R2285" s="1" t="n">
        <v>-0.919</v>
      </c>
      <c r="S2285" s="1" t="n">
        <v>5.425</v>
      </c>
      <c r="T2285" s="1" t="n">
        <v>83.05</v>
      </c>
      <c r="U2285" s="1" t="n">
        <v>8</v>
      </c>
      <c r="V2285" s="1" t="n">
        <v>127</v>
      </c>
    </row>
    <row r="2286" customFormat="false" ht="15" hidden="false" customHeight="false" outlineLevel="0" collapsed="false">
      <c r="A2286" s="1" t="s">
        <v>7688</v>
      </c>
      <c r="B2286" s="2" t="n">
        <v>0.0527430555555556</v>
      </c>
      <c r="C2286" s="2" t="n">
        <v>0.274664351851852</v>
      </c>
      <c r="D2286" s="3" t="n">
        <v>42605</v>
      </c>
      <c r="E2286" s="1" t="s">
        <v>7689</v>
      </c>
      <c r="F2286" s="1" t="n">
        <v>47</v>
      </c>
      <c r="G2286" s="1" t="n">
        <v>9.44877</v>
      </c>
      <c r="H2286" s="1" t="s">
        <v>7690</v>
      </c>
      <c r="I2286" s="1" t="n">
        <v>7</v>
      </c>
      <c r="J2286" s="1" t="n">
        <v>48.53481</v>
      </c>
      <c r="K2286" s="1" t="s">
        <v>7691</v>
      </c>
      <c r="L2286" s="1" t="n">
        <v>11.852</v>
      </c>
      <c r="M2286" s="1" t="n">
        <v>21.949</v>
      </c>
      <c r="N2286" s="1" t="n">
        <v>174.35</v>
      </c>
      <c r="O2286" s="1" t="n">
        <v>17744</v>
      </c>
      <c r="P2286" s="1" t="n">
        <v>-35</v>
      </c>
      <c r="Q2286" s="1" t="n">
        <v>1</v>
      </c>
      <c r="R2286" s="1" t="n">
        <v>-0.94</v>
      </c>
      <c r="S2286" s="1" t="n">
        <v>5.455</v>
      </c>
      <c r="T2286" s="1" t="n">
        <v>83</v>
      </c>
      <c r="U2286" s="1" t="n">
        <v>8</v>
      </c>
      <c r="V2286" s="1" t="n">
        <v>127</v>
      </c>
    </row>
    <row r="2287" customFormat="false" ht="15" hidden="false" customHeight="false" outlineLevel="0" collapsed="false">
      <c r="A2287" s="1" t="s">
        <v>7688</v>
      </c>
      <c r="B2287" s="2" t="n">
        <v>0.0527662037037037</v>
      </c>
      <c r="C2287" s="2" t="n">
        <v>0.2746875</v>
      </c>
      <c r="D2287" s="3" t="n">
        <v>42605</v>
      </c>
      <c r="E2287" s="1" t="s">
        <v>7689</v>
      </c>
      <c r="F2287" s="1" t="n">
        <v>47</v>
      </c>
      <c r="G2287" s="1" t="n">
        <v>9.43961</v>
      </c>
      <c r="H2287" s="1" t="s">
        <v>7690</v>
      </c>
      <c r="I2287" s="1" t="n">
        <v>7</v>
      </c>
      <c r="J2287" s="1" t="n">
        <v>48.53692</v>
      </c>
      <c r="K2287" s="1" t="s">
        <v>7691</v>
      </c>
      <c r="L2287" s="1" t="n">
        <v>21.72</v>
      </c>
      <c r="M2287" s="1" t="n">
        <v>40.225</v>
      </c>
      <c r="N2287" s="1" t="n">
        <v>160.31</v>
      </c>
      <c r="O2287" s="1" t="n">
        <v>17754.6</v>
      </c>
      <c r="P2287" s="1" t="n">
        <v>-34.25</v>
      </c>
      <c r="Q2287" s="1" t="n">
        <v>1</v>
      </c>
      <c r="R2287" s="1" t="n">
        <v>-0.94</v>
      </c>
      <c r="S2287" s="1" t="n">
        <v>5.478</v>
      </c>
      <c r="T2287" s="1" t="n">
        <v>82.739</v>
      </c>
      <c r="U2287" s="1" t="n">
        <v>8</v>
      </c>
      <c r="V2287" s="1" t="n">
        <v>127</v>
      </c>
    </row>
    <row r="2288" customFormat="false" ht="15" hidden="false" customHeight="false" outlineLevel="0" collapsed="false">
      <c r="A2288" s="1" t="s">
        <v>7688</v>
      </c>
      <c r="B2288" s="2" t="n">
        <v>0.0527893518518519</v>
      </c>
      <c r="C2288" s="2" t="n">
        <v>0.274710648148148</v>
      </c>
      <c r="D2288" s="3" t="n">
        <v>42605</v>
      </c>
      <c r="E2288" s="1" t="s">
        <v>7689</v>
      </c>
      <c r="F2288" s="1" t="n">
        <v>47</v>
      </c>
      <c r="G2288" s="1" t="n">
        <v>9.42722</v>
      </c>
      <c r="H2288" s="1" t="s">
        <v>7690</v>
      </c>
      <c r="I2288" s="1" t="n">
        <v>7</v>
      </c>
      <c r="J2288" s="1" t="n">
        <v>48.54551</v>
      </c>
      <c r="K2288" s="1" t="s">
        <v>7691</v>
      </c>
      <c r="L2288" s="1" t="n">
        <v>25.114</v>
      </c>
      <c r="M2288" s="1" t="n">
        <v>46.511</v>
      </c>
      <c r="N2288" s="1" t="n">
        <v>152.61</v>
      </c>
      <c r="O2288" s="1" t="n">
        <v>17764.4</v>
      </c>
      <c r="P2288" s="1" t="n">
        <v>-34.25</v>
      </c>
      <c r="Q2288" s="1" t="n">
        <v>1</v>
      </c>
      <c r="R2288" s="1" t="n">
        <v>-0.94</v>
      </c>
      <c r="S2288" s="1" t="n">
        <v>5.478</v>
      </c>
      <c r="T2288" s="1" t="n">
        <v>82.68</v>
      </c>
      <c r="U2288" s="1" t="n">
        <v>8</v>
      </c>
      <c r="V2288" s="1" t="n">
        <v>127</v>
      </c>
    </row>
    <row r="2289" customFormat="false" ht="15" hidden="false" customHeight="false" outlineLevel="0" collapsed="false">
      <c r="A2289" s="1" t="s">
        <v>7688</v>
      </c>
      <c r="B2289" s="2" t="n">
        <v>0.0528125</v>
      </c>
      <c r="C2289" s="2" t="n">
        <v>0.274733796296296</v>
      </c>
      <c r="D2289" s="3" t="n">
        <v>42605</v>
      </c>
      <c r="E2289" s="1" t="s">
        <v>7689</v>
      </c>
      <c r="F2289" s="1" t="n">
        <v>47</v>
      </c>
      <c r="G2289" s="1" t="n">
        <v>9.41674</v>
      </c>
      <c r="H2289" s="1" t="s">
        <v>7690</v>
      </c>
      <c r="I2289" s="1" t="n">
        <v>7</v>
      </c>
      <c r="J2289" s="1" t="n">
        <v>48.54998</v>
      </c>
      <c r="K2289" s="1" t="s">
        <v>7691</v>
      </c>
      <c r="L2289" s="1" t="n">
        <v>16.871</v>
      </c>
      <c r="M2289" s="1" t="n">
        <v>31.245</v>
      </c>
      <c r="N2289" s="1" t="n">
        <v>180.54</v>
      </c>
      <c r="O2289" s="1" t="n">
        <v>17775.1</v>
      </c>
      <c r="P2289" s="1" t="n">
        <v>-34.25</v>
      </c>
      <c r="Q2289" s="1" t="n">
        <v>1</v>
      </c>
      <c r="R2289" s="1" t="n">
        <v>-0.95</v>
      </c>
      <c r="S2289" s="1" t="n">
        <v>5.478</v>
      </c>
      <c r="T2289" s="1" t="n">
        <v>82.529</v>
      </c>
      <c r="U2289" s="1" t="n">
        <v>8</v>
      </c>
      <c r="V2289" s="1" t="n">
        <v>127</v>
      </c>
    </row>
    <row r="2290" customFormat="false" ht="15" hidden="false" customHeight="false" outlineLevel="0" collapsed="false">
      <c r="A2290" s="1" t="s">
        <v>7688</v>
      </c>
      <c r="B2290" s="2" t="n">
        <v>0.0528356481481481</v>
      </c>
      <c r="C2290" s="2" t="n">
        <v>0.274756944444444</v>
      </c>
      <c r="D2290" s="3" t="n">
        <v>42605</v>
      </c>
      <c r="E2290" s="1" t="s">
        <v>7689</v>
      </c>
      <c r="F2290" s="1" t="n">
        <v>47</v>
      </c>
      <c r="G2290" s="1" t="n">
        <v>9.40595</v>
      </c>
      <c r="H2290" s="1" t="s">
        <v>7690</v>
      </c>
      <c r="I2290" s="1" t="n">
        <v>7</v>
      </c>
      <c r="J2290" s="1" t="n">
        <v>48.546</v>
      </c>
      <c r="K2290" s="1" t="s">
        <v>7691</v>
      </c>
      <c r="L2290" s="1" t="n">
        <v>23.839</v>
      </c>
      <c r="M2290" s="1" t="n">
        <v>44.149</v>
      </c>
      <c r="N2290" s="1" t="n">
        <v>195.74</v>
      </c>
      <c r="O2290" s="1" t="n">
        <v>17785.3</v>
      </c>
      <c r="P2290" s="1" t="n">
        <v>-33.75</v>
      </c>
      <c r="Q2290" s="1" t="n">
        <v>1</v>
      </c>
      <c r="R2290" s="1" t="n">
        <v>-0.97</v>
      </c>
      <c r="S2290" s="1" t="n">
        <v>5.501</v>
      </c>
      <c r="T2290" s="1" t="n">
        <v>82.319</v>
      </c>
      <c r="U2290" s="1" t="n">
        <v>8</v>
      </c>
      <c r="V2290" s="1" t="n">
        <v>127</v>
      </c>
    </row>
    <row r="2291" customFormat="false" ht="15" hidden="false" customHeight="false" outlineLevel="0" collapsed="false">
      <c r="A2291" s="1" t="s">
        <v>7688</v>
      </c>
      <c r="B2291" s="2" t="n">
        <v>0.0528587962962963</v>
      </c>
      <c r="C2291" s="2" t="n">
        <v>0.274780092592593</v>
      </c>
      <c r="D2291" s="3" t="n">
        <v>42605</v>
      </c>
      <c r="E2291" s="1" t="s">
        <v>7689</v>
      </c>
      <c r="F2291" s="1" t="n">
        <v>47</v>
      </c>
      <c r="G2291" s="1" t="n">
        <v>9.39185</v>
      </c>
      <c r="H2291" s="1" t="s">
        <v>7690</v>
      </c>
      <c r="I2291" s="1" t="n">
        <v>7</v>
      </c>
      <c r="J2291" s="1" t="n">
        <v>48.54474</v>
      </c>
      <c r="K2291" s="1" t="s">
        <v>7691</v>
      </c>
      <c r="L2291" s="1" t="n">
        <v>25.725</v>
      </c>
      <c r="M2291" s="1" t="n">
        <v>47.642</v>
      </c>
      <c r="N2291" s="1" t="n">
        <v>173.87</v>
      </c>
      <c r="O2291" s="1" t="n">
        <v>17797.9</v>
      </c>
      <c r="P2291" s="1" t="n">
        <v>-33.5</v>
      </c>
      <c r="Q2291" s="1" t="n">
        <v>1</v>
      </c>
      <c r="R2291" s="1" t="n">
        <v>-0.989</v>
      </c>
      <c r="S2291" s="1" t="n">
        <v>5.47</v>
      </c>
      <c r="T2291" s="1" t="n">
        <v>82.05</v>
      </c>
      <c r="U2291" s="1" t="n">
        <v>8</v>
      </c>
      <c r="V2291" s="1" t="n">
        <v>127</v>
      </c>
    </row>
    <row r="2292" customFormat="false" ht="15" hidden="false" customHeight="false" outlineLevel="0" collapsed="false">
      <c r="A2292" s="1" t="s">
        <v>7688</v>
      </c>
      <c r="B2292" s="2" t="n">
        <v>0.0528819444444444</v>
      </c>
      <c r="C2292" s="2" t="n">
        <v>0.274803240740741</v>
      </c>
      <c r="D2292" s="3" t="n">
        <v>42605</v>
      </c>
      <c r="E2292" s="1" t="s">
        <v>7689</v>
      </c>
      <c r="F2292" s="1" t="n">
        <v>47</v>
      </c>
      <c r="G2292" s="1" t="n">
        <v>9.38167</v>
      </c>
      <c r="H2292" s="1" t="s">
        <v>7690</v>
      </c>
      <c r="I2292" s="1" t="n">
        <v>7</v>
      </c>
      <c r="J2292" s="1" t="n">
        <v>48.54804</v>
      </c>
      <c r="K2292" s="1" t="s">
        <v>7691</v>
      </c>
      <c r="L2292" s="1" t="n">
        <v>12.238</v>
      </c>
      <c r="M2292" s="1" t="n">
        <v>22.664</v>
      </c>
      <c r="N2292" s="1" t="n">
        <v>167.86</v>
      </c>
      <c r="O2292" s="1" t="n">
        <v>17810.1</v>
      </c>
      <c r="P2292" s="1" t="n">
        <v>-33.5</v>
      </c>
      <c r="Q2292" s="1" t="n">
        <v>1</v>
      </c>
      <c r="R2292" s="1" t="n">
        <v>-0.989</v>
      </c>
      <c r="S2292" s="1" t="n">
        <v>5.516</v>
      </c>
      <c r="T2292" s="1" t="n">
        <v>82</v>
      </c>
      <c r="U2292" s="1" t="n">
        <v>8</v>
      </c>
      <c r="V2292" s="1" t="n">
        <v>127</v>
      </c>
    </row>
    <row r="2293" customFormat="false" ht="15" hidden="false" customHeight="false" outlineLevel="0" collapsed="false">
      <c r="A2293" s="1" t="s">
        <v>7688</v>
      </c>
      <c r="B2293" s="2" t="n">
        <v>0.0529050925925926</v>
      </c>
      <c r="C2293" s="2" t="n">
        <v>0.274826388888889</v>
      </c>
      <c r="D2293" s="3" t="n">
        <v>42605</v>
      </c>
      <c r="E2293" s="1" t="s">
        <v>7689</v>
      </c>
      <c r="F2293" s="1" t="n">
        <v>47</v>
      </c>
      <c r="G2293" s="1" t="n">
        <v>9.37629</v>
      </c>
      <c r="H2293" s="1" t="s">
        <v>7690</v>
      </c>
      <c r="I2293" s="1" t="n">
        <v>7</v>
      </c>
      <c r="J2293" s="1" t="n">
        <v>48.54592</v>
      </c>
      <c r="K2293" s="1" t="s">
        <v>7691</v>
      </c>
      <c r="L2293" s="1" t="n">
        <v>11.819</v>
      </c>
      <c r="M2293" s="1" t="n">
        <v>21.888</v>
      </c>
      <c r="N2293" s="1" t="n">
        <v>208.78</v>
      </c>
      <c r="O2293" s="1" t="n">
        <v>17823.3</v>
      </c>
      <c r="P2293" s="1" t="n">
        <v>-33.5</v>
      </c>
      <c r="Q2293" s="1" t="n">
        <v>1</v>
      </c>
      <c r="R2293" s="1" t="n">
        <v>-1.009</v>
      </c>
      <c r="S2293" s="1" t="n">
        <v>5.547</v>
      </c>
      <c r="T2293" s="1" t="n">
        <v>81.839</v>
      </c>
      <c r="U2293" s="1" t="n">
        <v>8</v>
      </c>
      <c r="V2293" s="1" t="n">
        <v>127</v>
      </c>
    </row>
    <row r="2294" customFormat="false" ht="15" hidden="false" customHeight="false" outlineLevel="0" collapsed="false">
      <c r="A2294" s="1" t="s">
        <v>7688</v>
      </c>
      <c r="B2294" s="2" t="n">
        <v>0.0529282407407407</v>
      </c>
      <c r="C2294" s="2" t="n">
        <v>0.274849537037037</v>
      </c>
      <c r="D2294" s="3" t="n">
        <v>42605</v>
      </c>
      <c r="E2294" s="1" t="s">
        <v>7689</v>
      </c>
      <c r="F2294" s="1" t="n">
        <v>47</v>
      </c>
      <c r="G2294" s="1" t="n">
        <v>9.3668</v>
      </c>
      <c r="H2294" s="1" t="s">
        <v>7690</v>
      </c>
      <c r="I2294" s="1" t="n">
        <v>7</v>
      </c>
      <c r="J2294" s="1" t="n">
        <v>48.5424</v>
      </c>
      <c r="K2294" s="1" t="s">
        <v>7691</v>
      </c>
      <c r="L2294" s="1" t="n">
        <v>22.317</v>
      </c>
      <c r="M2294" s="1" t="n">
        <v>41.331</v>
      </c>
      <c r="N2294" s="1" t="n">
        <v>183.56</v>
      </c>
      <c r="O2294" s="1" t="n">
        <v>17836.4</v>
      </c>
      <c r="P2294" s="1" t="n">
        <v>-33</v>
      </c>
      <c r="Q2294" s="1" t="n">
        <v>1</v>
      </c>
      <c r="R2294" s="1" t="n">
        <v>-1.009</v>
      </c>
      <c r="S2294" s="1" t="n">
        <v>5.539</v>
      </c>
      <c r="T2294" s="1" t="n">
        <v>81.639</v>
      </c>
      <c r="U2294" s="1" t="n">
        <v>8</v>
      </c>
      <c r="V2294" s="1" t="n">
        <v>127</v>
      </c>
    </row>
    <row r="2295" customFormat="false" ht="15" hidden="false" customHeight="false" outlineLevel="0" collapsed="false">
      <c r="A2295" s="1" t="s">
        <v>7688</v>
      </c>
      <c r="B2295" s="2" t="n">
        <v>0.0529513888888889</v>
      </c>
      <c r="C2295" s="2" t="n">
        <v>0.274872685185185</v>
      </c>
      <c r="D2295" s="3" t="n">
        <v>42605</v>
      </c>
      <c r="E2295" s="1" t="s">
        <v>7689</v>
      </c>
      <c r="F2295" s="1" t="n">
        <v>47</v>
      </c>
      <c r="G2295" s="1" t="n">
        <v>9.35397</v>
      </c>
      <c r="H2295" s="1" t="s">
        <v>7690</v>
      </c>
      <c r="I2295" s="1" t="n">
        <v>7</v>
      </c>
      <c r="J2295" s="1" t="n">
        <v>48.54625</v>
      </c>
      <c r="K2295" s="1" t="s">
        <v>7691</v>
      </c>
      <c r="L2295" s="1" t="n">
        <v>22.172</v>
      </c>
      <c r="M2295" s="1" t="n">
        <v>41.062</v>
      </c>
      <c r="N2295" s="1" t="n">
        <v>155.78</v>
      </c>
      <c r="O2295" s="1" t="n">
        <v>17847.9</v>
      </c>
      <c r="P2295" s="1" t="n">
        <v>-32.75</v>
      </c>
      <c r="Q2295" s="1" t="n">
        <v>1</v>
      </c>
      <c r="R2295" s="1" t="n">
        <v>-1.039</v>
      </c>
      <c r="S2295" s="1" t="n">
        <v>5.569</v>
      </c>
      <c r="T2295" s="1" t="n">
        <v>81.529</v>
      </c>
      <c r="U2295" s="1" t="n">
        <v>8</v>
      </c>
      <c r="V2295" s="1" t="n">
        <v>127</v>
      </c>
    </row>
    <row r="2296" customFormat="false" ht="15" hidden="false" customHeight="false" outlineLevel="0" collapsed="false">
      <c r="A2296" s="1" t="s">
        <v>7688</v>
      </c>
      <c r="B2296" s="2" t="n">
        <v>0.052974537037037</v>
      </c>
      <c r="C2296" s="2" t="n">
        <v>0.274895833333333</v>
      </c>
      <c r="D2296" s="3" t="n">
        <v>42605</v>
      </c>
      <c r="E2296" s="1" t="s">
        <v>7689</v>
      </c>
      <c r="F2296" s="1" t="n">
        <v>47</v>
      </c>
      <c r="G2296" s="1" t="n">
        <v>9.34687</v>
      </c>
      <c r="H2296" s="1" t="s">
        <v>7690</v>
      </c>
      <c r="I2296" s="1" t="n">
        <v>7</v>
      </c>
      <c r="J2296" s="1" t="n">
        <v>48.54957</v>
      </c>
      <c r="K2296" s="1" t="s">
        <v>7691</v>
      </c>
      <c r="L2296" s="1" t="n">
        <v>8.029</v>
      </c>
      <c r="M2296" s="1" t="n">
        <v>14.869</v>
      </c>
      <c r="N2296" s="1" t="n">
        <v>163.53</v>
      </c>
      <c r="O2296" s="1" t="n">
        <v>17860.8</v>
      </c>
      <c r="P2296" s="1" t="n">
        <v>-33</v>
      </c>
      <c r="Q2296" s="1" t="n">
        <v>1</v>
      </c>
      <c r="R2296" s="1" t="n">
        <v>-1.059</v>
      </c>
      <c r="S2296" s="1" t="n">
        <v>5.562</v>
      </c>
      <c r="T2296" s="1" t="n">
        <v>81.269</v>
      </c>
      <c r="U2296" s="1" t="n">
        <v>8</v>
      </c>
      <c r="V2296" s="1" t="n">
        <v>127</v>
      </c>
    </row>
    <row r="2297" customFormat="false" ht="15" hidden="false" customHeight="false" outlineLevel="0" collapsed="false">
      <c r="A2297" s="1" t="s">
        <v>7688</v>
      </c>
      <c r="B2297" s="2" t="n">
        <v>0.0529976851851852</v>
      </c>
      <c r="C2297" s="2" t="n">
        <v>0.274918981481482</v>
      </c>
      <c r="D2297" s="3" t="n">
        <v>42605</v>
      </c>
      <c r="E2297" s="1" t="s">
        <v>7689</v>
      </c>
      <c r="F2297" s="1" t="n">
        <v>47</v>
      </c>
      <c r="G2297" s="1" t="n">
        <v>9.3412</v>
      </c>
      <c r="H2297" s="1" t="s">
        <v>7690</v>
      </c>
      <c r="I2297" s="1" t="n">
        <v>7</v>
      </c>
      <c r="J2297" s="1" t="n">
        <v>48.54157</v>
      </c>
      <c r="K2297" s="1" t="s">
        <v>7691</v>
      </c>
      <c r="L2297" s="1" t="n">
        <v>21.228</v>
      </c>
      <c r="M2297" s="1" t="n">
        <v>39.314</v>
      </c>
      <c r="N2297" s="1" t="n">
        <v>222.71</v>
      </c>
      <c r="O2297" s="1" t="n">
        <v>17870.4</v>
      </c>
      <c r="P2297" s="1" t="n">
        <v>-32.75</v>
      </c>
      <c r="Q2297" s="1" t="n">
        <v>1</v>
      </c>
      <c r="R2297" s="1" t="n">
        <v>-1.039</v>
      </c>
      <c r="S2297" s="1" t="n">
        <v>5.592</v>
      </c>
      <c r="T2297" s="1" t="n">
        <v>81.319</v>
      </c>
      <c r="U2297" s="1" t="n">
        <v>8</v>
      </c>
      <c r="V2297" s="1" t="n">
        <v>127</v>
      </c>
    </row>
    <row r="2298" customFormat="false" ht="15" hidden="false" customHeight="false" outlineLevel="0" collapsed="false">
      <c r="A2298" s="1" t="s">
        <v>7688</v>
      </c>
      <c r="B2298" s="2" t="n">
        <v>0.0530208333333333</v>
      </c>
      <c r="C2298" s="2" t="n">
        <v>0.27494212962963</v>
      </c>
      <c r="D2298" s="3" t="n">
        <v>42605</v>
      </c>
      <c r="E2298" s="1" t="s">
        <v>7689</v>
      </c>
      <c r="F2298" s="1" t="n">
        <v>47</v>
      </c>
      <c r="G2298" s="1" t="n">
        <v>9.32806</v>
      </c>
      <c r="H2298" s="1" t="s">
        <v>7690</v>
      </c>
      <c r="I2298" s="1" t="n">
        <v>7</v>
      </c>
      <c r="J2298" s="1" t="n">
        <v>48.53305</v>
      </c>
      <c r="K2298" s="1" t="s">
        <v>7691</v>
      </c>
      <c r="L2298" s="1" t="n">
        <v>28.57</v>
      </c>
      <c r="M2298" s="1" t="n">
        <v>52.911</v>
      </c>
      <c r="N2298" s="1" t="n">
        <v>190.01</v>
      </c>
      <c r="O2298" s="1" t="n">
        <v>17880.6</v>
      </c>
      <c r="P2298" s="1" t="n">
        <v>-32.5</v>
      </c>
      <c r="Q2298" s="1" t="n">
        <v>1</v>
      </c>
      <c r="R2298" s="1" t="n">
        <v>-1.069</v>
      </c>
      <c r="S2298" s="1" t="n">
        <v>5.547</v>
      </c>
      <c r="T2298" s="1" t="n">
        <v>80.8</v>
      </c>
      <c r="U2298" s="1" t="n">
        <v>8</v>
      </c>
      <c r="V2298" s="1" t="n">
        <v>127</v>
      </c>
    </row>
    <row r="2299" customFormat="false" ht="15" hidden="false" customHeight="false" outlineLevel="0" collapsed="false">
      <c r="A2299" s="1" t="s">
        <v>7688</v>
      </c>
      <c r="B2299" s="2" t="n">
        <v>0.0530439814814815</v>
      </c>
      <c r="C2299" s="2" t="n">
        <v>0.274965277777778</v>
      </c>
      <c r="D2299" s="3" t="n">
        <v>42605</v>
      </c>
      <c r="E2299" s="1" t="s">
        <v>7689</v>
      </c>
      <c r="F2299" s="1" t="n">
        <v>47</v>
      </c>
      <c r="G2299" s="1" t="n">
        <v>9.31589</v>
      </c>
      <c r="H2299" s="1" t="s">
        <v>7690</v>
      </c>
      <c r="I2299" s="1" t="n">
        <v>7</v>
      </c>
      <c r="J2299" s="1" t="n">
        <v>48.53533</v>
      </c>
      <c r="K2299" s="1" t="s">
        <v>7691</v>
      </c>
      <c r="L2299" s="1" t="n">
        <v>16.303</v>
      </c>
      <c r="M2299" s="1" t="n">
        <v>30.193</v>
      </c>
      <c r="N2299" s="1" t="n">
        <v>155.25</v>
      </c>
      <c r="O2299" s="1" t="n">
        <v>17891.5</v>
      </c>
      <c r="P2299" s="1" t="n">
        <v>-32.5</v>
      </c>
      <c r="Q2299" s="1" t="n">
        <v>1</v>
      </c>
      <c r="R2299" s="1" t="n">
        <v>-1.079</v>
      </c>
      <c r="S2299" s="1" t="n">
        <v>5.577</v>
      </c>
      <c r="T2299" s="1" t="n">
        <v>80.79</v>
      </c>
      <c r="U2299" s="1" t="n">
        <v>8</v>
      </c>
      <c r="V2299" s="1" t="n">
        <v>127</v>
      </c>
    </row>
    <row r="2300" customFormat="false" ht="15" hidden="false" customHeight="false" outlineLevel="0" collapsed="false">
      <c r="A2300" s="1" t="s">
        <v>7688</v>
      </c>
      <c r="B2300" s="2" t="n">
        <v>0.0530671296296296</v>
      </c>
      <c r="C2300" s="2" t="n">
        <v>0.274988425925926</v>
      </c>
      <c r="D2300" s="3" t="n">
        <v>42605</v>
      </c>
      <c r="E2300" s="1" t="s">
        <v>7689</v>
      </c>
      <c r="F2300" s="1" t="n">
        <v>47</v>
      </c>
      <c r="G2300" s="1" t="n">
        <v>9.31055</v>
      </c>
      <c r="H2300" s="1" t="s">
        <v>7690</v>
      </c>
      <c r="I2300" s="1" t="n">
        <v>7</v>
      </c>
      <c r="J2300" s="1" t="n">
        <v>48.53662</v>
      </c>
      <c r="K2300" s="1" t="s">
        <v>7691</v>
      </c>
      <c r="L2300" s="1" t="n">
        <v>9.295</v>
      </c>
      <c r="M2300" s="1" t="n">
        <v>17.214</v>
      </c>
      <c r="N2300" s="1" t="n">
        <v>191.82</v>
      </c>
      <c r="O2300" s="1" t="n">
        <v>17901.3</v>
      </c>
      <c r="P2300" s="1" t="n">
        <v>-32.75</v>
      </c>
      <c r="Q2300" s="1" t="n">
        <v>1</v>
      </c>
      <c r="R2300" s="1" t="n">
        <v>-1.089</v>
      </c>
      <c r="S2300" s="1" t="n">
        <v>5.615</v>
      </c>
      <c r="T2300" s="1" t="n">
        <v>80.739</v>
      </c>
      <c r="U2300" s="1" t="n">
        <v>8</v>
      </c>
      <c r="V2300" s="1" t="n">
        <v>127</v>
      </c>
    </row>
    <row r="2301" customFormat="false" ht="15" hidden="false" customHeight="false" outlineLevel="0" collapsed="false">
      <c r="A2301" s="1" t="s">
        <v>7688</v>
      </c>
      <c r="B2301" s="2" t="n">
        <v>0.0530902777777778</v>
      </c>
      <c r="C2301" s="2" t="n">
        <v>0.275011574074074</v>
      </c>
      <c r="D2301" s="3" t="n">
        <v>42605</v>
      </c>
      <c r="E2301" s="1" t="s">
        <v>7689</v>
      </c>
      <c r="F2301" s="1" t="n">
        <v>47</v>
      </c>
      <c r="G2301" s="1" t="n">
        <v>9.30286</v>
      </c>
      <c r="H2301" s="1" t="s">
        <v>7690</v>
      </c>
      <c r="I2301" s="1" t="n">
        <v>7</v>
      </c>
      <c r="J2301" s="1" t="n">
        <v>48.52636</v>
      </c>
      <c r="K2301" s="1" t="s">
        <v>7691</v>
      </c>
      <c r="L2301" s="1" t="n">
        <v>26.098</v>
      </c>
      <c r="M2301" s="1" t="n">
        <v>48.333</v>
      </c>
      <c r="N2301" s="1" t="n">
        <v>220.55</v>
      </c>
      <c r="O2301" s="1" t="n">
        <v>17910.4</v>
      </c>
      <c r="P2301" s="1" t="n">
        <v>-32.25</v>
      </c>
      <c r="Q2301" s="1" t="n">
        <v>1</v>
      </c>
      <c r="R2301" s="1" t="n">
        <v>-1.1</v>
      </c>
      <c r="S2301" s="1" t="n">
        <v>5.608</v>
      </c>
      <c r="T2301" s="1" t="n">
        <v>80.639</v>
      </c>
      <c r="U2301" s="1" t="n">
        <v>8</v>
      </c>
      <c r="V2301" s="1" t="n">
        <v>127</v>
      </c>
    </row>
    <row r="2302" customFormat="false" ht="15" hidden="false" customHeight="false" outlineLevel="0" collapsed="false">
      <c r="A2302" s="1" t="s">
        <v>7688</v>
      </c>
      <c r="B2302" s="2" t="n">
        <v>0.0531134259259259</v>
      </c>
      <c r="C2302" s="2" t="n">
        <v>0.275034722222222</v>
      </c>
      <c r="D2302" s="3" t="n">
        <v>42605</v>
      </c>
      <c r="E2302" s="1" t="s">
        <v>7689</v>
      </c>
      <c r="F2302" s="1" t="n">
        <v>47</v>
      </c>
      <c r="G2302" s="1" t="n">
        <v>9.29084</v>
      </c>
      <c r="H2302" s="1" t="s">
        <v>7690</v>
      </c>
      <c r="I2302" s="1" t="n">
        <v>7</v>
      </c>
      <c r="J2302" s="1" t="n">
        <v>48.51613</v>
      </c>
      <c r="K2302" s="1" t="s">
        <v>7691</v>
      </c>
      <c r="L2302" s="1" t="n">
        <v>21.545</v>
      </c>
      <c r="M2302" s="1" t="n">
        <v>39.901</v>
      </c>
      <c r="N2302" s="1" t="n">
        <v>197.89</v>
      </c>
      <c r="O2302" s="1" t="n">
        <v>17920.9</v>
      </c>
      <c r="P2302" s="1" t="n">
        <v>-32</v>
      </c>
      <c r="Q2302" s="1" t="n">
        <v>1</v>
      </c>
      <c r="R2302" s="1" t="n">
        <v>-1.11</v>
      </c>
      <c r="S2302" s="1" t="n">
        <v>5.6</v>
      </c>
      <c r="T2302" s="1" t="n">
        <v>80.739</v>
      </c>
      <c r="U2302" s="1" t="n">
        <v>8</v>
      </c>
      <c r="V2302" s="1" t="n">
        <v>127</v>
      </c>
    </row>
    <row r="2303" customFormat="false" ht="15" hidden="false" customHeight="false" outlineLevel="0" collapsed="false">
      <c r="A2303" s="1" t="s">
        <v>7688</v>
      </c>
      <c r="B2303" s="2" t="n">
        <v>0.0531365740740741</v>
      </c>
      <c r="C2303" s="2" t="n">
        <v>0.27505787037037</v>
      </c>
      <c r="D2303" s="3" t="n">
        <v>42605</v>
      </c>
      <c r="E2303" s="1" t="s">
        <v>7689</v>
      </c>
      <c r="F2303" s="1" t="n">
        <v>47</v>
      </c>
      <c r="G2303" s="1" t="n">
        <v>9.2832</v>
      </c>
      <c r="H2303" s="1" t="s">
        <v>7690</v>
      </c>
      <c r="I2303" s="1" t="n">
        <v>7</v>
      </c>
      <c r="J2303" s="1" t="n">
        <v>48.51585</v>
      </c>
      <c r="K2303" s="1" t="s">
        <v>7691</v>
      </c>
      <c r="L2303" s="1" t="n">
        <v>8.485</v>
      </c>
      <c r="M2303" s="1" t="n">
        <v>15.714</v>
      </c>
      <c r="N2303" s="1" t="n">
        <v>175.25</v>
      </c>
      <c r="O2303" s="1" t="n">
        <v>17930.9</v>
      </c>
      <c r="P2303" s="1" t="n">
        <v>-32</v>
      </c>
      <c r="Q2303" s="1" t="n">
        <v>1</v>
      </c>
      <c r="R2303" s="1" t="n">
        <v>-1.139</v>
      </c>
      <c r="S2303" s="1" t="n">
        <v>5.592</v>
      </c>
      <c r="T2303" s="1" t="n">
        <v>80.419</v>
      </c>
      <c r="U2303" s="1" t="n">
        <v>8</v>
      </c>
      <c r="V2303" s="1" t="n">
        <v>127</v>
      </c>
    </row>
    <row r="2304" customFormat="false" ht="15" hidden="false" customHeight="false" outlineLevel="0" collapsed="false">
      <c r="A2304" s="1" t="s">
        <v>7688</v>
      </c>
      <c r="B2304" s="2" t="n">
        <v>0.0531597222222222</v>
      </c>
      <c r="C2304" s="2" t="n">
        <v>0.275081018518519</v>
      </c>
      <c r="D2304" s="3" t="n">
        <v>42605</v>
      </c>
      <c r="E2304" s="1" t="s">
        <v>7689</v>
      </c>
      <c r="F2304" s="1" t="n">
        <v>47</v>
      </c>
      <c r="G2304" s="1" t="n">
        <v>9.2792</v>
      </c>
      <c r="H2304" s="1" t="s">
        <v>7690</v>
      </c>
      <c r="I2304" s="1" t="n">
        <v>7</v>
      </c>
      <c r="J2304" s="1" t="n">
        <v>48.51417</v>
      </c>
      <c r="K2304" s="1" t="s">
        <v>7691</v>
      </c>
      <c r="L2304" s="1" t="n">
        <v>12.407</v>
      </c>
      <c r="M2304" s="1" t="n">
        <v>22.977</v>
      </c>
      <c r="N2304" s="1" t="n">
        <v>212.53</v>
      </c>
      <c r="O2304" s="1" t="n">
        <v>17940.2</v>
      </c>
      <c r="P2304" s="1" t="n">
        <v>-32.25</v>
      </c>
      <c r="Q2304" s="1" t="n">
        <v>1</v>
      </c>
      <c r="R2304" s="1" t="n">
        <v>-1.139</v>
      </c>
      <c r="S2304" s="1" t="n">
        <v>5.608</v>
      </c>
      <c r="T2304" s="1" t="n">
        <v>80.059</v>
      </c>
      <c r="U2304" s="1" t="n">
        <v>8</v>
      </c>
      <c r="V2304" s="1" t="n">
        <v>127</v>
      </c>
    </row>
    <row r="2305" customFormat="false" ht="15" hidden="false" customHeight="false" outlineLevel="0" collapsed="false">
      <c r="A2305" s="1" t="s">
        <v>7688</v>
      </c>
      <c r="B2305" s="2" t="n">
        <v>0.0531828703703704</v>
      </c>
      <c r="C2305" s="2" t="n">
        <v>0.275104166666667</v>
      </c>
      <c r="D2305" s="3" t="n">
        <v>42605</v>
      </c>
      <c r="E2305" s="1" t="s">
        <v>7689</v>
      </c>
      <c r="F2305" s="1" t="n">
        <v>47</v>
      </c>
      <c r="G2305" s="1" t="n">
        <v>9.27094</v>
      </c>
      <c r="H2305" s="1" t="s">
        <v>7690</v>
      </c>
      <c r="I2305" s="1" t="n">
        <v>7</v>
      </c>
      <c r="J2305" s="1" t="n">
        <v>48.50329</v>
      </c>
      <c r="K2305" s="1" t="s">
        <v>7691</v>
      </c>
      <c r="L2305" s="1" t="n">
        <v>25.275</v>
      </c>
      <c r="M2305" s="1" t="n">
        <v>46.809</v>
      </c>
      <c r="N2305" s="1" t="n">
        <v>218.9</v>
      </c>
      <c r="O2305" s="1" t="n">
        <v>17949.5</v>
      </c>
      <c r="P2305" s="1" t="n">
        <v>-32</v>
      </c>
      <c r="Q2305" s="1" t="n">
        <v>1</v>
      </c>
      <c r="R2305" s="1" t="n">
        <v>-1.16</v>
      </c>
      <c r="S2305" s="1" t="n">
        <v>5.6</v>
      </c>
      <c r="T2305" s="1" t="n">
        <v>80.16</v>
      </c>
      <c r="U2305" s="1" t="n">
        <v>8</v>
      </c>
      <c r="V2305" s="1" t="n">
        <v>127</v>
      </c>
    </row>
    <row r="2306" customFormat="false" ht="15" hidden="false" customHeight="false" outlineLevel="0" collapsed="false">
      <c r="A2306" s="1" t="s">
        <v>7688</v>
      </c>
      <c r="B2306" s="2" t="n">
        <v>0.0532060185185185</v>
      </c>
      <c r="C2306" s="2" t="n">
        <v>0.275127314814815</v>
      </c>
      <c r="D2306" s="3" t="n">
        <v>42605</v>
      </c>
      <c r="E2306" s="1" t="s">
        <v>7689</v>
      </c>
      <c r="F2306" s="1" t="n">
        <v>47</v>
      </c>
      <c r="G2306" s="1" t="n">
        <v>9.26025</v>
      </c>
      <c r="H2306" s="1" t="s">
        <v>7690</v>
      </c>
      <c r="I2306" s="1" t="n">
        <v>7</v>
      </c>
      <c r="J2306" s="1" t="n">
        <v>48.49466</v>
      </c>
      <c r="K2306" s="1" t="s">
        <v>7691</v>
      </c>
      <c r="L2306" s="1" t="n">
        <v>18.043</v>
      </c>
      <c r="M2306" s="1" t="n">
        <v>33.415</v>
      </c>
      <c r="N2306" s="1" t="n">
        <v>196.23</v>
      </c>
      <c r="O2306" s="1" t="n">
        <v>17961.3</v>
      </c>
      <c r="P2306" s="1" t="n">
        <v>-31.5</v>
      </c>
      <c r="Q2306" s="1" t="n">
        <v>1</v>
      </c>
      <c r="R2306" s="1" t="n">
        <v>-1.16</v>
      </c>
      <c r="S2306" s="1" t="n">
        <v>5.608</v>
      </c>
      <c r="T2306" s="1" t="n">
        <v>79.849</v>
      </c>
      <c r="U2306" s="1" t="n">
        <v>8</v>
      </c>
      <c r="V2306" s="1" t="n">
        <v>113</v>
      </c>
    </row>
    <row r="2307" customFormat="false" ht="15" hidden="false" customHeight="false" outlineLevel="0" collapsed="false">
      <c r="A2307" s="1" t="s">
        <v>7688</v>
      </c>
      <c r="B2307" s="2" t="n">
        <v>0.0532291666666667</v>
      </c>
      <c r="C2307" s="2" t="n">
        <v>0.275150462962963</v>
      </c>
      <c r="D2307" s="3" t="n">
        <v>42605</v>
      </c>
      <c r="E2307" s="1" t="s">
        <v>7689</v>
      </c>
      <c r="F2307" s="1" t="n">
        <v>47</v>
      </c>
      <c r="G2307" s="1" t="n">
        <v>9.25288</v>
      </c>
      <c r="H2307" s="1" t="s">
        <v>7690</v>
      </c>
      <c r="I2307" s="1" t="n">
        <v>7</v>
      </c>
      <c r="J2307" s="1" t="n">
        <v>48.49424</v>
      </c>
      <c r="K2307" s="1" t="s">
        <v>7691</v>
      </c>
      <c r="L2307" s="1" t="n">
        <v>11.163</v>
      </c>
      <c r="M2307" s="1" t="n">
        <v>20.673</v>
      </c>
      <c r="N2307" s="1" t="n">
        <v>183.76</v>
      </c>
      <c r="O2307" s="1" t="n">
        <v>17970</v>
      </c>
      <c r="P2307" s="1" t="n">
        <v>-31.5</v>
      </c>
      <c r="Q2307" s="1" t="n">
        <v>1</v>
      </c>
      <c r="R2307" s="1" t="n">
        <v>-1.2</v>
      </c>
      <c r="S2307" s="1" t="n">
        <v>5.615</v>
      </c>
      <c r="T2307" s="1" t="n">
        <v>80.05</v>
      </c>
      <c r="U2307" s="1" t="n">
        <v>8</v>
      </c>
      <c r="V2307" s="1" t="n">
        <v>113</v>
      </c>
    </row>
    <row r="2308" customFormat="false" ht="15" hidden="false" customHeight="false" outlineLevel="0" collapsed="false">
      <c r="A2308" s="1" t="s">
        <v>7688</v>
      </c>
      <c r="B2308" s="2" t="n">
        <v>0.0532523148148148</v>
      </c>
      <c r="C2308" s="2" t="n">
        <v>0.275173611111111</v>
      </c>
      <c r="D2308" s="3" t="n">
        <v>42605</v>
      </c>
      <c r="E2308" s="1" t="s">
        <v>7689</v>
      </c>
      <c r="F2308" s="1" t="n">
        <v>47</v>
      </c>
      <c r="G2308" s="1" t="n">
        <v>9.24494</v>
      </c>
      <c r="H2308" s="1" t="s">
        <v>7690</v>
      </c>
      <c r="I2308" s="1" t="n">
        <v>7</v>
      </c>
      <c r="J2308" s="1" t="n">
        <v>48.49122</v>
      </c>
      <c r="K2308" s="1" t="s">
        <v>7691</v>
      </c>
      <c r="L2308" s="1" t="n">
        <v>19.217</v>
      </c>
      <c r="M2308" s="1" t="n">
        <v>35.589</v>
      </c>
      <c r="N2308" s="1" t="n">
        <v>205.55</v>
      </c>
      <c r="O2308" s="1" t="n">
        <v>17980.2</v>
      </c>
      <c r="P2308" s="1" t="n">
        <v>-31.75</v>
      </c>
      <c r="Q2308" s="1" t="n">
        <v>1</v>
      </c>
      <c r="R2308" s="1" t="n">
        <v>-1.19</v>
      </c>
      <c r="S2308" s="1" t="n">
        <v>5.6</v>
      </c>
      <c r="T2308" s="1" t="n">
        <v>79.48</v>
      </c>
      <c r="U2308" s="1" t="n">
        <v>8</v>
      </c>
      <c r="V2308" s="1" t="n">
        <v>113</v>
      </c>
    </row>
    <row r="2309" customFormat="false" ht="15" hidden="false" customHeight="false" outlineLevel="0" collapsed="false">
      <c r="A2309" s="1" t="s">
        <v>7688</v>
      </c>
      <c r="B2309" s="2" t="n">
        <v>0.053275462962963</v>
      </c>
      <c r="C2309" s="2" t="n">
        <v>0.275196759259259</v>
      </c>
      <c r="D2309" s="3" t="n">
        <v>42605</v>
      </c>
      <c r="E2309" s="1" t="s">
        <v>7689</v>
      </c>
      <c r="F2309" s="1" t="n">
        <v>47</v>
      </c>
      <c r="G2309" s="1" t="n">
        <v>9.23339</v>
      </c>
      <c r="H2309" s="1" t="s">
        <v>7690</v>
      </c>
      <c r="I2309" s="1" t="n">
        <v>7</v>
      </c>
      <c r="J2309" s="1" t="n">
        <v>48.48221</v>
      </c>
      <c r="K2309" s="1" t="s">
        <v>7691</v>
      </c>
      <c r="L2309" s="1" t="n">
        <v>25.522</v>
      </c>
      <c r="M2309" s="1" t="n">
        <v>47.266</v>
      </c>
      <c r="N2309" s="1" t="n">
        <v>205.13</v>
      </c>
      <c r="O2309" s="1" t="n">
        <v>17989.2</v>
      </c>
      <c r="P2309" s="1" t="n">
        <v>-32.25</v>
      </c>
      <c r="Q2309" s="1" t="n">
        <v>1</v>
      </c>
      <c r="R2309" s="1" t="n">
        <v>-1.2</v>
      </c>
      <c r="S2309" s="1" t="n">
        <v>5.592</v>
      </c>
      <c r="T2309" s="1" t="n">
        <v>79.69</v>
      </c>
      <c r="U2309" s="1" t="n">
        <v>7.9</v>
      </c>
      <c r="V2309" s="1" t="n">
        <v>113</v>
      </c>
    </row>
    <row r="2310" customFormat="false" ht="15" hidden="false" customHeight="false" outlineLevel="0" collapsed="false">
      <c r="A2310" s="1" t="s">
        <v>7688</v>
      </c>
      <c r="B2310" s="2" t="n">
        <v>0.0532986111111111</v>
      </c>
      <c r="C2310" s="2" t="n">
        <v>0.275219907407407</v>
      </c>
      <c r="D2310" s="3" t="n">
        <v>42605</v>
      </c>
      <c r="E2310" s="1" t="s">
        <v>7689</v>
      </c>
      <c r="F2310" s="1" t="n">
        <v>47</v>
      </c>
      <c r="G2310" s="1" t="n">
        <v>9.22233</v>
      </c>
      <c r="H2310" s="1" t="s">
        <v>7690</v>
      </c>
      <c r="I2310" s="1" t="n">
        <v>7</v>
      </c>
      <c r="J2310" s="1" t="n">
        <v>48.47778</v>
      </c>
      <c r="K2310" s="1" t="s">
        <v>7691</v>
      </c>
      <c r="L2310" s="1" t="n">
        <v>16.606</v>
      </c>
      <c r="M2310" s="1" t="n">
        <v>30.754</v>
      </c>
      <c r="N2310" s="1" t="n">
        <v>180.12</v>
      </c>
      <c r="O2310" s="1" t="n">
        <v>17999.8</v>
      </c>
      <c r="P2310" s="1" t="n">
        <v>-33</v>
      </c>
      <c r="Q2310" s="1" t="n">
        <v>1</v>
      </c>
      <c r="R2310" s="1" t="n">
        <v>-1.22</v>
      </c>
      <c r="S2310" s="1" t="n">
        <v>5.569</v>
      </c>
      <c r="T2310" s="1" t="n">
        <v>79.58</v>
      </c>
      <c r="U2310" s="1" t="n">
        <v>8</v>
      </c>
      <c r="V2310" s="1" t="n">
        <v>113</v>
      </c>
    </row>
    <row r="2311" customFormat="false" ht="15" hidden="false" customHeight="false" outlineLevel="0" collapsed="false">
      <c r="A2311" s="1" t="s">
        <v>7688</v>
      </c>
      <c r="B2311" s="2" t="n">
        <v>0.0533217592592593</v>
      </c>
      <c r="C2311" s="2" t="n">
        <v>0.275243055555556</v>
      </c>
      <c r="D2311" s="3" t="n">
        <v>42605</v>
      </c>
      <c r="E2311" s="1" t="s">
        <v>7689</v>
      </c>
      <c r="F2311" s="1" t="n">
        <v>47</v>
      </c>
      <c r="G2311" s="1" t="n">
        <v>9.21558</v>
      </c>
      <c r="H2311" s="1" t="s">
        <v>7690</v>
      </c>
      <c r="I2311" s="1" t="n">
        <v>7</v>
      </c>
      <c r="J2311" s="1" t="n">
        <v>48.47802</v>
      </c>
      <c r="K2311" s="1" t="s">
        <v>7691</v>
      </c>
      <c r="L2311" s="1" t="n">
        <v>9.422</v>
      </c>
      <c r="M2311" s="1" t="n">
        <v>17.449</v>
      </c>
      <c r="N2311" s="1" t="n">
        <v>183.1</v>
      </c>
      <c r="O2311" s="1" t="n">
        <v>18008.8</v>
      </c>
      <c r="P2311" s="1" t="n">
        <v>-33.25</v>
      </c>
      <c r="Q2311" s="1" t="n">
        <v>1</v>
      </c>
      <c r="R2311" s="1" t="n">
        <v>-1.24</v>
      </c>
      <c r="S2311" s="1" t="n">
        <v>5.547</v>
      </c>
      <c r="T2311" s="1" t="n">
        <v>79.269</v>
      </c>
      <c r="U2311" s="1" t="n">
        <v>8</v>
      </c>
      <c r="V2311" s="1" t="n">
        <v>113</v>
      </c>
    </row>
    <row r="2312" customFormat="false" ht="15" hidden="false" customHeight="false" outlineLevel="0" collapsed="false">
      <c r="A2312" s="1" t="s">
        <v>7688</v>
      </c>
      <c r="B2312" s="2" t="n">
        <v>0.0533449074074074</v>
      </c>
      <c r="C2312" s="2" t="n">
        <v>0.275266203703704</v>
      </c>
      <c r="D2312" s="3" t="n">
        <v>42605</v>
      </c>
      <c r="E2312" s="1" t="s">
        <v>7689</v>
      </c>
      <c r="F2312" s="1" t="n">
        <v>47</v>
      </c>
      <c r="G2312" s="1" t="n">
        <v>9.20993</v>
      </c>
      <c r="H2312" s="1" t="s">
        <v>7690</v>
      </c>
      <c r="I2312" s="1" t="n">
        <v>7</v>
      </c>
      <c r="J2312" s="1" t="n">
        <v>48.47152</v>
      </c>
      <c r="K2312" s="1" t="s">
        <v>7691</v>
      </c>
      <c r="L2312" s="1" t="n">
        <v>17.191</v>
      </c>
      <c r="M2312" s="1" t="n">
        <v>31.837</v>
      </c>
      <c r="N2312" s="1" t="n">
        <v>223.07</v>
      </c>
      <c r="O2312" s="1" t="n">
        <v>18019.2</v>
      </c>
      <c r="P2312" s="1" t="n">
        <v>-33</v>
      </c>
      <c r="Q2312" s="1" t="n">
        <v>1</v>
      </c>
      <c r="R2312" s="1" t="n">
        <v>-1.24</v>
      </c>
      <c r="S2312" s="1" t="n">
        <v>5.562</v>
      </c>
      <c r="T2312" s="1" t="n">
        <v>79.22</v>
      </c>
      <c r="U2312" s="1" t="n">
        <v>8</v>
      </c>
      <c r="V2312" s="1" t="n">
        <v>113</v>
      </c>
    </row>
    <row r="2313" customFormat="false" ht="15" hidden="false" customHeight="false" outlineLevel="0" collapsed="false">
      <c r="A2313" s="1" t="s">
        <v>7688</v>
      </c>
      <c r="B2313" s="2" t="n">
        <v>0.0533680555555556</v>
      </c>
      <c r="C2313" s="2" t="n">
        <v>0.275289351851852</v>
      </c>
      <c r="D2313" s="3" t="n">
        <v>42605</v>
      </c>
      <c r="E2313" s="1" t="s">
        <v>7689</v>
      </c>
      <c r="F2313" s="1" t="n">
        <v>47</v>
      </c>
      <c r="G2313" s="1" t="n">
        <v>9.19926</v>
      </c>
      <c r="H2313" s="1" t="s">
        <v>7690</v>
      </c>
      <c r="I2313" s="1" t="n">
        <v>7</v>
      </c>
      <c r="J2313" s="1" t="n">
        <v>48.46394</v>
      </c>
      <c r="K2313" s="1" t="s">
        <v>7691</v>
      </c>
      <c r="L2313" s="1" t="n">
        <v>24.634</v>
      </c>
      <c r="M2313" s="1" t="n">
        <v>45.622</v>
      </c>
      <c r="N2313" s="1" t="n">
        <v>192.58</v>
      </c>
      <c r="O2313" s="1" t="n">
        <v>18029.4</v>
      </c>
      <c r="P2313" s="1" t="n">
        <v>-32.5</v>
      </c>
      <c r="Q2313" s="1" t="n">
        <v>1</v>
      </c>
      <c r="R2313" s="1" t="n">
        <v>-1.24</v>
      </c>
      <c r="S2313" s="1" t="n">
        <v>5.531</v>
      </c>
      <c r="T2313" s="1" t="n">
        <v>79.01</v>
      </c>
      <c r="U2313" s="1" t="n">
        <v>8</v>
      </c>
      <c r="V2313" s="1" t="n">
        <v>113</v>
      </c>
    </row>
    <row r="2314" customFormat="false" ht="15" hidden="false" customHeight="false" outlineLevel="0" collapsed="false">
      <c r="A2314" s="1" t="s">
        <v>7688</v>
      </c>
      <c r="B2314" s="2" t="n">
        <v>0.0533912037037037</v>
      </c>
      <c r="C2314" s="2" t="n">
        <v>0.2753125</v>
      </c>
      <c r="D2314" s="3" t="n">
        <v>42605</v>
      </c>
      <c r="E2314" s="1" t="s">
        <v>7689</v>
      </c>
      <c r="F2314" s="1" t="n">
        <v>47</v>
      </c>
      <c r="G2314" s="1" t="n">
        <v>9.18579</v>
      </c>
      <c r="H2314" s="1" t="s">
        <v>7690</v>
      </c>
      <c r="I2314" s="1" t="n">
        <v>7</v>
      </c>
      <c r="J2314" s="1" t="n">
        <v>48.46293</v>
      </c>
      <c r="K2314" s="1" t="s">
        <v>7691</v>
      </c>
      <c r="L2314" s="1" t="n">
        <v>23.344</v>
      </c>
      <c r="M2314" s="1" t="n">
        <v>43.233</v>
      </c>
      <c r="N2314" s="1" t="n">
        <v>178.4</v>
      </c>
      <c r="O2314" s="1" t="n">
        <v>18039.8</v>
      </c>
      <c r="P2314" s="1" t="n">
        <v>-32.75</v>
      </c>
      <c r="Q2314" s="1" t="n">
        <v>1</v>
      </c>
      <c r="R2314" s="1" t="n">
        <v>-1.259</v>
      </c>
      <c r="S2314" s="1" t="n">
        <v>5.531</v>
      </c>
      <c r="T2314" s="1" t="n">
        <v>78.949</v>
      </c>
      <c r="U2314" s="1" t="n">
        <v>8</v>
      </c>
      <c r="V2314" s="1" t="n">
        <v>113</v>
      </c>
    </row>
    <row r="2315" customFormat="false" ht="15" hidden="false" customHeight="false" outlineLevel="0" collapsed="false">
      <c r="A2315" s="1" t="s">
        <v>7688</v>
      </c>
      <c r="B2315" s="2" t="n">
        <v>0.0534143518518519</v>
      </c>
      <c r="C2315" s="2" t="n">
        <v>0.275335648148148</v>
      </c>
      <c r="D2315" s="3" t="n">
        <v>42605</v>
      </c>
      <c r="E2315" s="1" t="s">
        <v>7689</v>
      </c>
      <c r="F2315" s="1" t="n">
        <v>47</v>
      </c>
      <c r="G2315" s="1" t="n">
        <v>9.17503</v>
      </c>
      <c r="H2315" s="1" t="s">
        <v>7690</v>
      </c>
      <c r="I2315" s="1" t="n">
        <v>7</v>
      </c>
      <c r="J2315" s="1" t="n">
        <v>48.46008</v>
      </c>
      <c r="K2315" s="1" t="s">
        <v>7691</v>
      </c>
      <c r="L2315" s="1" t="n">
        <v>18.121</v>
      </c>
      <c r="M2315" s="1" t="n">
        <v>33.56</v>
      </c>
      <c r="N2315" s="1" t="n">
        <v>205.3</v>
      </c>
      <c r="O2315" s="1" t="n">
        <v>18051</v>
      </c>
      <c r="P2315" s="1" t="n">
        <v>-32.75</v>
      </c>
      <c r="Q2315" s="1" t="n">
        <v>1</v>
      </c>
      <c r="R2315" s="1" t="n">
        <v>-1.279</v>
      </c>
      <c r="S2315" s="1" t="n">
        <v>5.562</v>
      </c>
      <c r="T2315" s="1" t="n">
        <v>78.849</v>
      </c>
      <c r="U2315" s="1" t="n">
        <v>8</v>
      </c>
      <c r="V2315" s="1" t="n">
        <v>113</v>
      </c>
    </row>
    <row r="2316" customFormat="false" ht="15" hidden="false" customHeight="false" outlineLevel="0" collapsed="false">
      <c r="A2316" s="1" t="s">
        <v>7688</v>
      </c>
      <c r="B2316" s="2" t="n">
        <v>0.0534375</v>
      </c>
      <c r="C2316" s="2" t="n">
        <v>0.275358796296296</v>
      </c>
      <c r="D2316" s="3" t="n">
        <v>42605</v>
      </c>
      <c r="E2316" s="1" t="s">
        <v>7689</v>
      </c>
      <c r="F2316" s="1" t="n">
        <v>47</v>
      </c>
      <c r="G2316" s="1" t="n">
        <v>9.16552</v>
      </c>
      <c r="H2316" s="1" t="s">
        <v>7690</v>
      </c>
      <c r="I2316" s="1" t="n">
        <v>7</v>
      </c>
      <c r="J2316" s="1" t="n">
        <v>48.45069</v>
      </c>
      <c r="K2316" s="1" t="s">
        <v>7691</v>
      </c>
      <c r="L2316" s="1" t="n">
        <v>24.399</v>
      </c>
      <c r="M2316" s="1" t="n">
        <v>45.186</v>
      </c>
      <c r="N2316" s="1" t="n">
        <v>212.67</v>
      </c>
      <c r="O2316" s="1" t="n">
        <v>18058.6</v>
      </c>
      <c r="P2316" s="1" t="n">
        <v>-33.5</v>
      </c>
      <c r="Q2316" s="1" t="n">
        <v>1</v>
      </c>
      <c r="R2316" s="1" t="n">
        <v>-1.269</v>
      </c>
      <c r="S2316" s="1" t="n">
        <v>5.547</v>
      </c>
      <c r="T2316" s="1" t="n">
        <v>78.589</v>
      </c>
      <c r="U2316" s="1" t="n">
        <v>8</v>
      </c>
      <c r="V2316" s="1" t="n">
        <v>113</v>
      </c>
    </row>
    <row r="2317" customFormat="false" ht="15" hidden="false" customHeight="false" outlineLevel="0" collapsed="false">
      <c r="A2317" s="1" t="s">
        <v>7688</v>
      </c>
      <c r="B2317" s="2" t="n">
        <v>0.0534606481481482</v>
      </c>
      <c r="C2317" s="2" t="n">
        <v>0.275381944444444</v>
      </c>
      <c r="D2317" s="3" t="n">
        <v>42605</v>
      </c>
      <c r="E2317" s="1" t="s">
        <v>7689</v>
      </c>
      <c r="F2317" s="1" t="n">
        <v>47</v>
      </c>
      <c r="G2317" s="1" t="n">
        <v>9.15295</v>
      </c>
      <c r="H2317" s="1" t="s">
        <v>7690</v>
      </c>
      <c r="I2317" s="1" t="n">
        <v>7</v>
      </c>
      <c r="J2317" s="1" t="n">
        <v>48.44422</v>
      </c>
      <c r="K2317" s="1" t="s">
        <v>7691</v>
      </c>
      <c r="L2317" s="1" t="n">
        <v>23.205</v>
      </c>
      <c r="M2317" s="1" t="n">
        <v>42.975</v>
      </c>
      <c r="N2317" s="1" t="n">
        <v>188.45</v>
      </c>
      <c r="O2317" s="1" t="n">
        <v>18068.6</v>
      </c>
      <c r="P2317" s="1" t="n">
        <v>-34.25</v>
      </c>
      <c r="Q2317" s="1" t="n">
        <v>1</v>
      </c>
      <c r="R2317" s="1" t="n">
        <v>-1.299</v>
      </c>
      <c r="S2317" s="1" t="n">
        <v>5.516</v>
      </c>
      <c r="T2317" s="1" t="n">
        <v>78.949</v>
      </c>
      <c r="U2317" s="1" t="n">
        <v>8</v>
      </c>
      <c r="V2317" s="1" t="n">
        <v>113</v>
      </c>
    </row>
    <row r="2318" customFormat="false" ht="15" hidden="false" customHeight="false" outlineLevel="0" collapsed="false">
      <c r="A2318" s="1" t="s">
        <v>7688</v>
      </c>
      <c r="B2318" s="2" t="n">
        <v>0.0534837962962963</v>
      </c>
      <c r="C2318" s="2" t="n">
        <v>0.275405092592593</v>
      </c>
      <c r="D2318" s="3" t="n">
        <v>42605</v>
      </c>
      <c r="E2318" s="1" t="s">
        <v>7689</v>
      </c>
      <c r="F2318" s="1" t="n">
        <v>47</v>
      </c>
      <c r="G2318" s="1" t="n">
        <v>9.14323</v>
      </c>
      <c r="H2318" s="1" t="s">
        <v>7690</v>
      </c>
      <c r="I2318" s="1" t="n">
        <v>7</v>
      </c>
      <c r="J2318" s="1" t="n">
        <v>48.44381</v>
      </c>
      <c r="K2318" s="1" t="s">
        <v>7691</v>
      </c>
      <c r="L2318" s="1" t="n">
        <v>12.799</v>
      </c>
      <c r="M2318" s="1" t="n">
        <v>23.703</v>
      </c>
      <c r="N2318" s="1" t="n">
        <v>179.42</v>
      </c>
      <c r="O2318" s="1" t="n">
        <v>18077.4</v>
      </c>
      <c r="P2318" s="1" t="n">
        <v>-34.25</v>
      </c>
      <c r="Q2318" s="1" t="n">
        <v>1</v>
      </c>
      <c r="R2318" s="1" t="n">
        <v>-1.329</v>
      </c>
      <c r="S2318" s="1" t="n">
        <v>5.486</v>
      </c>
      <c r="T2318" s="1" t="n">
        <v>78.379</v>
      </c>
      <c r="U2318" s="1" t="n">
        <v>8</v>
      </c>
      <c r="V2318" s="1" t="n">
        <v>113</v>
      </c>
    </row>
    <row r="2319" customFormat="false" ht="15" hidden="false" customHeight="false" outlineLevel="0" collapsed="false">
      <c r="A2319" s="1" t="s">
        <v>7688</v>
      </c>
      <c r="B2319" s="2" t="n">
        <v>0.0535069444444445</v>
      </c>
      <c r="C2319" s="2" t="n">
        <v>0.275428240740741</v>
      </c>
      <c r="D2319" s="3" t="n">
        <v>42605</v>
      </c>
      <c r="E2319" s="1" t="s">
        <v>7689</v>
      </c>
      <c r="F2319" s="1" t="n">
        <v>47</v>
      </c>
      <c r="G2319" s="1" t="n">
        <v>9.13769</v>
      </c>
      <c r="H2319" s="1" t="s">
        <v>7690</v>
      </c>
      <c r="I2319" s="1" t="n">
        <v>7</v>
      </c>
      <c r="J2319" s="1" t="n">
        <v>48.44107</v>
      </c>
      <c r="K2319" s="1" t="s">
        <v>7691</v>
      </c>
      <c r="L2319" s="1" t="n">
        <v>11.398</v>
      </c>
      <c r="M2319" s="1" t="n">
        <v>21.109</v>
      </c>
      <c r="N2319" s="1" t="n">
        <v>203.59</v>
      </c>
      <c r="O2319" s="1" t="n">
        <v>18086.2</v>
      </c>
      <c r="P2319" s="1" t="n">
        <v>-34.25</v>
      </c>
      <c r="Q2319" s="1" t="n">
        <v>1</v>
      </c>
      <c r="R2319" s="1" t="n">
        <v>-1.329</v>
      </c>
      <c r="S2319" s="1" t="n">
        <v>5.463</v>
      </c>
      <c r="T2319" s="1" t="n">
        <v>78.319</v>
      </c>
      <c r="U2319" s="1" t="n">
        <v>7.9</v>
      </c>
      <c r="V2319" s="1" t="n">
        <v>113</v>
      </c>
    </row>
    <row r="2320" customFormat="false" ht="15" hidden="false" customHeight="false" outlineLevel="0" collapsed="false">
      <c r="A2320" s="1" t="s">
        <v>7688</v>
      </c>
      <c r="B2320" s="2" t="n">
        <v>0.0535300925925926</v>
      </c>
      <c r="C2320" s="2" t="n">
        <v>0.275451388888889</v>
      </c>
      <c r="D2320" s="3" t="n">
        <v>42605</v>
      </c>
      <c r="E2320" s="1" t="s">
        <v>7689</v>
      </c>
      <c r="F2320" s="1" t="n">
        <v>47</v>
      </c>
      <c r="G2320" s="1" t="n">
        <v>9.1292</v>
      </c>
      <c r="H2320" s="1" t="s">
        <v>7690</v>
      </c>
      <c r="I2320" s="1" t="n">
        <v>7</v>
      </c>
      <c r="J2320" s="1" t="n">
        <v>48.43565</v>
      </c>
      <c r="K2320" s="1" t="s">
        <v>7691</v>
      </c>
      <c r="L2320" s="1" t="n">
        <v>20.983</v>
      </c>
      <c r="M2320" s="1" t="n">
        <v>38.86</v>
      </c>
      <c r="N2320" s="1" t="n">
        <v>196.76</v>
      </c>
      <c r="O2320" s="1" t="n">
        <v>18096.1</v>
      </c>
      <c r="P2320" s="1" t="n">
        <v>-34.75</v>
      </c>
      <c r="Q2320" s="1" t="n">
        <v>1</v>
      </c>
      <c r="R2320" s="1" t="n">
        <v>-1.35</v>
      </c>
      <c r="S2320" s="1" t="n">
        <v>5.371</v>
      </c>
      <c r="T2320" s="1" t="n">
        <v>78.169</v>
      </c>
      <c r="U2320" s="1" t="n">
        <v>8</v>
      </c>
      <c r="V2320" s="1" t="n">
        <v>113</v>
      </c>
    </row>
    <row r="2321" customFormat="false" ht="15" hidden="false" customHeight="false" outlineLevel="0" collapsed="false">
      <c r="A2321" s="1" t="s">
        <v>7688</v>
      </c>
      <c r="B2321" s="2" t="n">
        <v>0.0535532407407407</v>
      </c>
      <c r="C2321" s="2" t="n">
        <v>0.275474537037037</v>
      </c>
      <c r="D2321" s="3" t="n">
        <v>42605</v>
      </c>
      <c r="E2321" s="1" t="s">
        <v>7689</v>
      </c>
      <c r="F2321" s="1" t="n">
        <v>47</v>
      </c>
      <c r="G2321" s="1" t="n">
        <v>9.11719</v>
      </c>
      <c r="H2321" s="1" t="s">
        <v>7690</v>
      </c>
      <c r="I2321" s="1" t="n">
        <v>7</v>
      </c>
      <c r="J2321" s="1" t="n">
        <v>48.43112</v>
      </c>
      <c r="K2321" s="1" t="s">
        <v>7691</v>
      </c>
      <c r="L2321" s="1" t="n">
        <v>21.445</v>
      </c>
      <c r="M2321" s="1" t="n">
        <v>39.716</v>
      </c>
      <c r="N2321" s="1" t="n">
        <v>196.3</v>
      </c>
      <c r="O2321" s="1" t="n">
        <v>18106.7</v>
      </c>
      <c r="P2321" s="1" t="n">
        <v>-34.75</v>
      </c>
      <c r="Q2321" s="1" t="n">
        <v>1</v>
      </c>
      <c r="R2321" s="1" t="n">
        <v>-1.379</v>
      </c>
      <c r="S2321" s="1" t="n">
        <v>5.394</v>
      </c>
      <c r="T2321" s="1" t="n">
        <v>77.9</v>
      </c>
      <c r="U2321" s="1" t="n">
        <v>8</v>
      </c>
      <c r="V2321" s="1" t="n">
        <v>113</v>
      </c>
    </row>
    <row r="2322" customFormat="false" ht="15" hidden="false" customHeight="false" outlineLevel="0" collapsed="false">
      <c r="A2322" s="1" t="s">
        <v>7688</v>
      </c>
      <c r="B2322" s="2" t="n">
        <v>0.0535763888888889</v>
      </c>
      <c r="C2322" s="2" t="n">
        <v>0.275497685185185</v>
      </c>
      <c r="D2322" s="3" t="n">
        <v>42605</v>
      </c>
      <c r="E2322" s="1" t="s">
        <v>7689</v>
      </c>
      <c r="F2322" s="1" t="n">
        <v>47</v>
      </c>
      <c r="G2322" s="1" t="n">
        <v>9.10921</v>
      </c>
      <c r="H2322" s="1" t="s">
        <v>7690</v>
      </c>
      <c r="I2322" s="1" t="n">
        <v>7</v>
      </c>
      <c r="J2322" s="1" t="n">
        <v>48.42435</v>
      </c>
      <c r="K2322" s="1" t="s">
        <v>7691</v>
      </c>
      <c r="L2322" s="1" t="n">
        <v>14.461</v>
      </c>
      <c r="M2322" s="1" t="n">
        <v>26.781</v>
      </c>
      <c r="N2322" s="1" t="n">
        <v>228.34</v>
      </c>
      <c r="O2322" s="1" t="n">
        <v>18116.5</v>
      </c>
      <c r="P2322" s="1" t="n">
        <v>-34.75</v>
      </c>
      <c r="Q2322" s="1" t="n">
        <v>1</v>
      </c>
      <c r="R2322" s="1" t="n">
        <v>-1.36</v>
      </c>
      <c r="S2322" s="1" t="n">
        <v>5.386</v>
      </c>
      <c r="T2322" s="1" t="n">
        <v>77.959</v>
      </c>
      <c r="U2322" s="1" t="n">
        <v>8</v>
      </c>
      <c r="V2322" s="1" t="n">
        <v>113</v>
      </c>
    </row>
    <row r="2323" customFormat="false" ht="15" hidden="false" customHeight="false" outlineLevel="0" collapsed="false">
      <c r="A2323" s="1" t="s">
        <v>7688</v>
      </c>
      <c r="B2323" s="2" t="n">
        <v>0.053599537037037</v>
      </c>
      <c r="C2323" s="2" t="n">
        <v>0.275520833333333</v>
      </c>
      <c r="D2323" s="3" t="n">
        <v>42605</v>
      </c>
      <c r="E2323" s="1" t="s">
        <v>7689</v>
      </c>
      <c r="F2323" s="1" t="n">
        <v>47</v>
      </c>
      <c r="G2323" s="1" t="n">
        <v>9.10388</v>
      </c>
      <c r="H2323" s="1" t="s">
        <v>7690</v>
      </c>
      <c r="I2323" s="1" t="n">
        <v>7</v>
      </c>
      <c r="J2323" s="1" t="n">
        <v>48.41336</v>
      </c>
      <c r="K2323" s="1" t="s">
        <v>7691</v>
      </c>
      <c r="L2323" s="1" t="n">
        <v>19.043</v>
      </c>
      <c r="M2323" s="1" t="n">
        <v>35.267</v>
      </c>
      <c r="N2323" s="1" t="n">
        <v>230.09</v>
      </c>
      <c r="O2323" s="1" t="n">
        <v>18125.2</v>
      </c>
      <c r="P2323" s="1" t="n">
        <v>-35.5</v>
      </c>
      <c r="Q2323" s="1" t="n">
        <v>1</v>
      </c>
      <c r="R2323" s="1" t="n">
        <v>-1.379</v>
      </c>
      <c r="S2323" s="1" t="n">
        <v>5.363</v>
      </c>
      <c r="T2323" s="1" t="n">
        <v>77.849</v>
      </c>
      <c r="U2323" s="1" t="n">
        <v>8</v>
      </c>
      <c r="V2323" s="1" t="n">
        <v>113</v>
      </c>
    </row>
    <row r="2324" customFormat="false" ht="15" hidden="false" customHeight="false" outlineLevel="0" collapsed="false">
      <c r="A2324" s="1" t="s">
        <v>7688</v>
      </c>
      <c r="B2324" s="2" t="n">
        <v>0.0536226851851852</v>
      </c>
      <c r="C2324" s="2" t="n">
        <v>0.275543981481481</v>
      </c>
      <c r="D2324" s="3" t="n">
        <v>42605</v>
      </c>
      <c r="E2324" s="1" t="s">
        <v>7689</v>
      </c>
      <c r="F2324" s="1" t="n">
        <v>47</v>
      </c>
      <c r="G2324" s="1" t="n">
        <v>9.09446</v>
      </c>
      <c r="H2324" s="1" t="s">
        <v>7690</v>
      </c>
      <c r="I2324" s="1" t="n">
        <v>7</v>
      </c>
      <c r="J2324" s="1" t="n">
        <v>48.40424</v>
      </c>
      <c r="K2324" s="1" t="s">
        <v>7691</v>
      </c>
      <c r="L2324" s="1" t="n">
        <v>21.334</v>
      </c>
      <c r="M2324" s="1" t="n">
        <v>39.51</v>
      </c>
      <c r="N2324" s="1" t="n">
        <v>200.96</v>
      </c>
      <c r="O2324" s="1" t="n">
        <v>18135.3</v>
      </c>
      <c r="P2324" s="1" t="n">
        <v>-36</v>
      </c>
      <c r="Q2324" s="1" t="n">
        <v>1</v>
      </c>
      <c r="R2324" s="1" t="n">
        <v>-1.389</v>
      </c>
      <c r="S2324" s="1" t="n">
        <v>5.333</v>
      </c>
      <c r="T2324" s="1" t="n">
        <v>77.9</v>
      </c>
      <c r="U2324" s="1" t="n">
        <v>8</v>
      </c>
      <c r="V2324" s="1" t="n">
        <v>113</v>
      </c>
    </row>
    <row r="2325" customFormat="false" ht="15" hidden="false" customHeight="false" outlineLevel="0" collapsed="false">
      <c r="A2325" s="1" t="s">
        <v>7688</v>
      </c>
      <c r="B2325" s="2" t="n">
        <v>0.0536458333333333</v>
      </c>
      <c r="C2325" s="2" t="n">
        <v>0.27556712962963</v>
      </c>
      <c r="D2325" s="3" t="n">
        <v>42605</v>
      </c>
      <c r="E2325" s="1" t="s">
        <v>7689</v>
      </c>
      <c r="F2325" s="1" t="n">
        <v>47</v>
      </c>
      <c r="G2325" s="1" t="n">
        <v>9.08532</v>
      </c>
      <c r="H2325" s="1" t="s">
        <v>7690</v>
      </c>
      <c r="I2325" s="1" t="n">
        <v>7</v>
      </c>
      <c r="J2325" s="1" t="n">
        <v>48.40197</v>
      </c>
      <c r="K2325" s="1" t="s">
        <v>7691</v>
      </c>
      <c r="L2325" s="1" t="n">
        <v>12.28</v>
      </c>
      <c r="M2325" s="1" t="n">
        <v>22.742</v>
      </c>
      <c r="N2325" s="1" t="n">
        <v>186.05</v>
      </c>
      <c r="O2325" s="1" t="n">
        <v>18144.1</v>
      </c>
      <c r="P2325" s="1" t="n">
        <v>-36</v>
      </c>
      <c r="Q2325" s="1" t="n">
        <v>1</v>
      </c>
      <c r="R2325" s="1" t="n">
        <v>-1.379</v>
      </c>
      <c r="S2325" s="1" t="n">
        <v>5.295</v>
      </c>
      <c r="T2325" s="1" t="n">
        <v>77.69</v>
      </c>
      <c r="U2325" s="1" t="n">
        <v>8</v>
      </c>
      <c r="V2325" s="1" t="n">
        <v>113</v>
      </c>
    </row>
    <row r="2326" customFormat="false" ht="15" hidden="false" customHeight="false" outlineLevel="0" collapsed="false">
      <c r="A2326" s="1" t="s">
        <v>7688</v>
      </c>
      <c r="B2326" s="2" t="n">
        <v>0.0536689814814815</v>
      </c>
      <c r="C2326" s="2" t="n">
        <v>0.275590277777778</v>
      </c>
      <c r="D2326" s="3" t="n">
        <v>42605</v>
      </c>
      <c r="E2326" s="1" t="s">
        <v>7689</v>
      </c>
      <c r="F2326" s="1" t="n">
        <v>47</v>
      </c>
      <c r="G2326" s="1" t="n">
        <v>9.08019</v>
      </c>
      <c r="H2326" s="1" t="s">
        <v>7690</v>
      </c>
      <c r="I2326" s="1" t="n">
        <v>7</v>
      </c>
      <c r="J2326" s="1" t="n">
        <v>48.40027</v>
      </c>
      <c r="K2326" s="1" t="s">
        <v>7691</v>
      </c>
      <c r="L2326" s="1" t="n">
        <v>10.043</v>
      </c>
      <c r="M2326" s="1" t="n">
        <v>18.599</v>
      </c>
      <c r="N2326" s="1" t="n">
        <v>198.44</v>
      </c>
      <c r="O2326" s="1" t="n">
        <v>18153.7</v>
      </c>
      <c r="P2326" s="1" t="n">
        <v>-36</v>
      </c>
      <c r="Q2326" s="1" t="n">
        <v>1</v>
      </c>
      <c r="R2326" s="1" t="n">
        <v>-1.43</v>
      </c>
      <c r="S2326" s="1" t="n">
        <v>5.272</v>
      </c>
      <c r="T2326" s="1" t="n">
        <v>77.529</v>
      </c>
      <c r="U2326" s="1" t="n">
        <v>8</v>
      </c>
      <c r="V2326" s="1" t="n">
        <v>113</v>
      </c>
    </row>
    <row r="2327" customFormat="false" ht="15" hidden="false" customHeight="false" outlineLevel="0" collapsed="false">
      <c r="A2327" s="1" t="s">
        <v>7688</v>
      </c>
      <c r="B2327" s="2" t="n">
        <v>0.0536921296296296</v>
      </c>
      <c r="C2327" s="2" t="n">
        <v>0.275613425925926</v>
      </c>
      <c r="D2327" s="3" t="n">
        <v>42605</v>
      </c>
      <c r="E2327" s="1" t="s">
        <v>7689</v>
      </c>
      <c r="F2327" s="1" t="n">
        <v>47</v>
      </c>
      <c r="G2327" s="1" t="n">
        <v>9.07289</v>
      </c>
      <c r="H2327" s="1" t="s">
        <v>7690</v>
      </c>
      <c r="I2327" s="1" t="n">
        <v>7</v>
      </c>
      <c r="J2327" s="1" t="n">
        <v>48.39304</v>
      </c>
      <c r="K2327" s="1" t="s">
        <v>7691</v>
      </c>
      <c r="L2327" s="1" t="n">
        <v>20.805</v>
      </c>
      <c r="M2327" s="1" t="n">
        <v>38.53</v>
      </c>
      <c r="N2327" s="1" t="n">
        <v>213.44</v>
      </c>
      <c r="O2327" s="1" t="n">
        <v>18164</v>
      </c>
      <c r="P2327" s="1" t="n">
        <v>-36.25</v>
      </c>
      <c r="Q2327" s="1" t="n">
        <v>1</v>
      </c>
      <c r="R2327" s="1" t="n">
        <v>-1.43</v>
      </c>
      <c r="S2327" s="1" t="n">
        <v>5.211</v>
      </c>
      <c r="T2327" s="1" t="n">
        <v>77.43</v>
      </c>
      <c r="U2327" s="1" t="n">
        <v>8</v>
      </c>
      <c r="V2327" s="1" t="n">
        <v>113</v>
      </c>
    </row>
    <row r="2328" customFormat="false" ht="15" hidden="false" customHeight="false" outlineLevel="0" collapsed="false">
      <c r="A2328" s="1" t="s">
        <v>7688</v>
      </c>
      <c r="B2328" s="2" t="n">
        <v>0.0537152777777778</v>
      </c>
      <c r="C2328" s="2" t="n">
        <v>0.275636574074074</v>
      </c>
      <c r="D2328" s="3" t="n">
        <v>42605</v>
      </c>
      <c r="E2328" s="1" t="s">
        <v>7689</v>
      </c>
      <c r="F2328" s="1" t="n">
        <v>47</v>
      </c>
      <c r="G2328" s="1" t="n">
        <v>9.06271</v>
      </c>
      <c r="H2328" s="1" t="s">
        <v>7690</v>
      </c>
      <c r="I2328" s="1" t="n">
        <v>7</v>
      </c>
      <c r="J2328" s="1" t="n">
        <v>48.38506</v>
      </c>
      <c r="K2328" s="1" t="s">
        <v>7691</v>
      </c>
      <c r="L2328" s="1" t="n">
        <v>18.793</v>
      </c>
      <c r="M2328" s="1" t="n">
        <v>34.804</v>
      </c>
      <c r="N2328" s="1" t="n">
        <v>202.73</v>
      </c>
      <c r="O2328" s="1" t="n">
        <v>18173.9</v>
      </c>
      <c r="P2328" s="1" t="n">
        <v>-36.75</v>
      </c>
      <c r="Q2328" s="1" t="n">
        <v>1</v>
      </c>
      <c r="R2328" s="1" t="n">
        <v>-1.43</v>
      </c>
      <c r="S2328" s="1" t="n">
        <v>5.219</v>
      </c>
      <c r="T2328" s="1" t="n">
        <v>77.12</v>
      </c>
      <c r="U2328" s="1" t="n">
        <v>8</v>
      </c>
      <c r="V2328" s="1" t="n">
        <v>113</v>
      </c>
    </row>
    <row r="2329" customFormat="false" ht="15" hidden="false" customHeight="false" outlineLevel="0" collapsed="false">
      <c r="A2329" s="1" t="s">
        <v>7688</v>
      </c>
      <c r="B2329" s="2" t="n">
        <v>0.0537384259259259</v>
      </c>
      <c r="C2329" s="2" t="n">
        <v>0.275659722222222</v>
      </c>
      <c r="D2329" s="3" t="n">
        <v>42605</v>
      </c>
      <c r="E2329" s="1" t="s">
        <v>7689</v>
      </c>
      <c r="F2329" s="1" t="n">
        <v>47</v>
      </c>
      <c r="G2329" s="1" t="n">
        <v>9.0565</v>
      </c>
      <c r="H2329" s="1" t="s">
        <v>7690</v>
      </c>
      <c r="I2329" s="1" t="n">
        <v>7</v>
      </c>
      <c r="J2329" s="1" t="n">
        <v>48.38234</v>
      </c>
      <c r="K2329" s="1" t="s">
        <v>7691</v>
      </c>
      <c r="L2329" s="1" t="n">
        <v>7.217</v>
      </c>
      <c r="M2329" s="1" t="n">
        <v>13.365</v>
      </c>
      <c r="N2329" s="1" t="n">
        <v>198.25</v>
      </c>
      <c r="O2329" s="1" t="n">
        <v>18183</v>
      </c>
      <c r="P2329" s="1" t="n">
        <v>-36.5</v>
      </c>
      <c r="Q2329" s="1" t="n">
        <v>1</v>
      </c>
      <c r="R2329" s="1" t="n">
        <v>-1.45</v>
      </c>
      <c r="S2329" s="1" t="n">
        <v>5.234</v>
      </c>
      <c r="T2329" s="1" t="n">
        <v>77.11</v>
      </c>
      <c r="U2329" s="1" t="n">
        <v>8</v>
      </c>
      <c r="V2329" s="1" t="n">
        <v>113</v>
      </c>
    </row>
    <row r="2330" customFormat="false" ht="15" hidden="false" customHeight="false" outlineLevel="0" collapsed="false">
      <c r="A2330" s="1" t="s">
        <v>7688</v>
      </c>
      <c r="B2330" s="2" t="n">
        <v>0.0537615740740741</v>
      </c>
      <c r="C2330" s="2" t="n">
        <v>0.27568287037037</v>
      </c>
      <c r="D2330" s="3" t="n">
        <v>42605</v>
      </c>
      <c r="E2330" s="1" t="s">
        <v>7689</v>
      </c>
      <c r="F2330" s="1" t="n">
        <v>47</v>
      </c>
      <c r="G2330" s="1" t="n">
        <v>9.05301</v>
      </c>
      <c r="H2330" s="1" t="s">
        <v>7690</v>
      </c>
      <c r="I2330" s="1" t="n">
        <v>7</v>
      </c>
      <c r="J2330" s="1" t="n">
        <v>48.37772</v>
      </c>
      <c r="K2330" s="1" t="s">
        <v>7691</v>
      </c>
      <c r="L2330" s="1" t="n">
        <v>12.705</v>
      </c>
      <c r="M2330" s="1" t="n">
        <v>23.529</v>
      </c>
      <c r="N2330" s="1" t="n">
        <v>229.66</v>
      </c>
      <c r="O2330" s="1" t="n">
        <v>18192.6</v>
      </c>
      <c r="P2330" s="1" t="n">
        <v>-36.5</v>
      </c>
      <c r="Q2330" s="1" t="n">
        <v>1</v>
      </c>
      <c r="R2330" s="1" t="n">
        <v>-1.47</v>
      </c>
      <c r="S2330" s="1" t="n">
        <v>5.203</v>
      </c>
      <c r="T2330" s="1" t="n">
        <v>77.269</v>
      </c>
      <c r="U2330" s="1" t="n">
        <v>8</v>
      </c>
      <c r="V2330" s="1" t="n">
        <v>113</v>
      </c>
    </row>
    <row r="2331" customFormat="false" ht="15" hidden="false" customHeight="false" outlineLevel="0" collapsed="false">
      <c r="A2331" s="1" t="s">
        <v>7688</v>
      </c>
      <c r="B2331" s="2" t="n">
        <v>0.0537847222222222</v>
      </c>
      <c r="C2331" s="2" t="n">
        <v>0.275706018518519</v>
      </c>
      <c r="D2331" s="3" t="n">
        <v>42605</v>
      </c>
      <c r="E2331" s="1" t="s">
        <v>7689</v>
      </c>
      <c r="F2331" s="1" t="n">
        <v>47</v>
      </c>
      <c r="G2331" s="1" t="n">
        <v>9.04527</v>
      </c>
      <c r="H2331" s="1" t="s">
        <v>7690</v>
      </c>
      <c r="I2331" s="1" t="n">
        <v>7</v>
      </c>
      <c r="J2331" s="1" t="n">
        <v>48.36767</v>
      </c>
      <c r="K2331" s="1" t="s">
        <v>7691</v>
      </c>
      <c r="L2331" s="1" t="n">
        <v>22.994</v>
      </c>
      <c r="M2331" s="1" t="n">
        <v>42.584</v>
      </c>
      <c r="N2331" s="1" t="n">
        <v>213.8</v>
      </c>
      <c r="O2331" s="1" t="n">
        <v>18201.8</v>
      </c>
      <c r="P2331" s="1" t="n">
        <v>-37</v>
      </c>
      <c r="Q2331" s="1" t="n">
        <v>1</v>
      </c>
      <c r="R2331" s="1" t="n">
        <v>-1.46</v>
      </c>
      <c r="S2331" s="1" t="n">
        <v>5.135</v>
      </c>
      <c r="T2331" s="1" t="n">
        <v>76.849</v>
      </c>
      <c r="U2331" s="1" t="n">
        <v>8</v>
      </c>
      <c r="V2331" s="1" t="n">
        <v>113</v>
      </c>
    </row>
    <row r="2332" customFormat="false" ht="15" hidden="false" customHeight="false" outlineLevel="0" collapsed="false">
      <c r="A2332" s="1" t="s">
        <v>7688</v>
      </c>
      <c r="B2332" s="2" t="n">
        <v>0.0538078703703704</v>
      </c>
      <c r="C2332" s="2" t="n">
        <v>0.275729166666667</v>
      </c>
      <c r="D2332" s="3" t="n">
        <v>42605</v>
      </c>
      <c r="E2332" s="1" t="s">
        <v>7689</v>
      </c>
      <c r="F2332" s="1" t="n">
        <v>47</v>
      </c>
      <c r="G2332" s="1" t="n">
        <v>9.03452</v>
      </c>
      <c r="H2332" s="1" t="s">
        <v>7690</v>
      </c>
      <c r="I2332" s="1" t="n">
        <v>7</v>
      </c>
      <c r="J2332" s="1" t="n">
        <v>48.36154</v>
      </c>
      <c r="K2332" s="1" t="s">
        <v>7691</v>
      </c>
      <c r="L2332" s="1" t="n">
        <v>17.506</v>
      </c>
      <c r="M2332" s="1" t="n">
        <v>32.421</v>
      </c>
      <c r="N2332" s="1" t="n">
        <v>189.51</v>
      </c>
      <c r="O2332" s="1" t="n">
        <v>18211.9</v>
      </c>
      <c r="P2332" s="1" t="n">
        <v>-37.25</v>
      </c>
      <c r="Q2332" s="1" t="n">
        <v>1</v>
      </c>
      <c r="R2332" s="1" t="n">
        <v>-1.49</v>
      </c>
      <c r="S2332" s="1" t="n">
        <v>5.127</v>
      </c>
      <c r="T2332" s="1" t="n">
        <v>76.75</v>
      </c>
      <c r="U2332" s="1" t="n">
        <v>8</v>
      </c>
      <c r="V2332" s="1" t="n">
        <v>113</v>
      </c>
    </row>
    <row r="2333" customFormat="false" ht="15" hidden="false" customHeight="false" outlineLevel="0" collapsed="false">
      <c r="A2333" s="1" t="s">
        <v>7688</v>
      </c>
      <c r="B2333" s="2" t="n">
        <v>0.0538310185185185</v>
      </c>
      <c r="C2333" s="2" t="n">
        <v>0.275752314814815</v>
      </c>
      <c r="D2333" s="3" t="n">
        <v>42605</v>
      </c>
      <c r="E2333" s="1" t="s">
        <v>7689</v>
      </c>
      <c r="F2333" s="1" t="n">
        <v>47</v>
      </c>
      <c r="G2333" s="1" t="n">
        <v>9.02718</v>
      </c>
      <c r="H2333" s="1" t="s">
        <v>7690</v>
      </c>
      <c r="I2333" s="1" t="n">
        <v>7</v>
      </c>
      <c r="J2333" s="1" t="n">
        <v>48.36066</v>
      </c>
      <c r="K2333" s="1" t="s">
        <v>7691</v>
      </c>
      <c r="L2333" s="1" t="n">
        <v>10.138</v>
      </c>
      <c r="M2333" s="1" t="n">
        <v>18.775</v>
      </c>
      <c r="N2333" s="1" t="n">
        <v>181.77</v>
      </c>
      <c r="O2333" s="1" t="n">
        <v>18220.7</v>
      </c>
      <c r="P2333" s="1" t="n">
        <v>-37.5</v>
      </c>
      <c r="Q2333" s="1" t="n">
        <v>1</v>
      </c>
      <c r="R2333" s="1" t="n">
        <v>-1.48</v>
      </c>
      <c r="S2333" s="1" t="n">
        <v>5.089</v>
      </c>
      <c r="T2333" s="1" t="n">
        <v>76.639</v>
      </c>
      <c r="U2333" s="1" t="n">
        <v>8</v>
      </c>
      <c r="V2333" s="1" t="n">
        <v>113</v>
      </c>
    </row>
    <row r="2334" customFormat="false" ht="15" hidden="false" customHeight="false" outlineLevel="0" collapsed="false">
      <c r="A2334" s="1" t="s">
        <v>7688</v>
      </c>
      <c r="B2334" s="2" t="n">
        <v>0.0538541666666667</v>
      </c>
      <c r="C2334" s="2" t="n">
        <v>0.275775462962963</v>
      </c>
      <c r="D2334" s="3" t="n">
        <v>42605</v>
      </c>
      <c r="E2334" s="1" t="s">
        <v>7689</v>
      </c>
      <c r="F2334" s="1" t="n">
        <v>47</v>
      </c>
      <c r="G2334" s="1" t="n">
        <v>9.02194</v>
      </c>
      <c r="H2334" s="1" t="s">
        <v>7690</v>
      </c>
      <c r="I2334" s="1" t="n">
        <v>7</v>
      </c>
      <c r="J2334" s="1" t="n">
        <v>48.3528</v>
      </c>
      <c r="K2334" s="1" t="s">
        <v>7691</v>
      </c>
      <c r="L2334" s="1" t="n">
        <v>18.223</v>
      </c>
      <c r="M2334" s="1" t="n">
        <v>33.749</v>
      </c>
      <c r="N2334" s="1" t="n">
        <v>235.19</v>
      </c>
      <c r="O2334" s="1" t="n">
        <v>18230.6</v>
      </c>
      <c r="P2334" s="1" t="n">
        <v>-37.5</v>
      </c>
      <c r="Q2334" s="1" t="n">
        <v>1</v>
      </c>
      <c r="R2334" s="1" t="n">
        <v>-1.48</v>
      </c>
      <c r="S2334" s="1" t="n">
        <v>5.051</v>
      </c>
      <c r="T2334" s="1" t="n">
        <v>76.54</v>
      </c>
      <c r="U2334" s="1" t="n">
        <v>8</v>
      </c>
      <c r="V2334" s="1" t="n">
        <v>113</v>
      </c>
    </row>
    <row r="2335" customFormat="false" ht="15" hidden="false" customHeight="false" outlineLevel="0" collapsed="false">
      <c r="A2335" s="1" t="s">
        <v>7688</v>
      </c>
      <c r="B2335" s="2" t="n">
        <v>0.0538773148148148</v>
      </c>
      <c r="C2335" s="2" t="n">
        <v>0.275798611111111</v>
      </c>
      <c r="D2335" s="3" t="n">
        <v>42605</v>
      </c>
      <c r="E2335" s="1" t="s">
        <v>7689</v>
      </c>
      <c r="F2335" s="1" t="n">
        <v>47</v>
      </c>
      <c r="G2335" s="1" t="n">
        <v>9.01524</v>
      </c>
      <c r="H2335" s="1" t="s">
        <v>7690</v>
      </c>
      <c r="I2335" s="1" t="n">
        <v>7</v>
      </c>
      <c r="J2335" s="1" t="n">
        <v>48.34071</v>
      </c>
      <c r="K2335" s="1" t="s">
        <v>7691</v>
      </c>
      <c r="L2335" s="1" t="n">
        <v>17.622</v>
      </c>
      <c r="M2335" s="1" t="n">
        <v>32.635</v>
      </c>
      <c r="N2335" s="1" t="n">
        <v>224.58</v>
      </c>
      <c r="O2335" s="1" t="n">
        <v>18240.4</v>
      </c>
      <c r="P2335" s="1" t="n">
        <v>-38</v>
      </c>
      <c r="Q2335" s="1" t="n">
        <v>1</v>
      </c>
      <c r="R2335" s="1" t="n">
        <v>-1.519</v>
      </c>
      <c r="S2335" s="1" t="n">
        <v>5.02</v>
      </c>
      <c r="T2335" s="1" t="n">
        <v>76.379</v>
      </c>
      <c r="U2335" s="1" t="n">
        <v>8</v>
      </c>
      <c r="V2335" s="1" t="n">
        <v>113</v>
      </c>
    </row>
    <row r="2336" customFormat="false" ht="15" hidden="false" customHeight="false" outlineLevel="0" collapsed="false">
      <c r="A2336" s="1" t="s">
        <v>7688</v>
      </c>
      <c r="B2336" s="2" t="n">
        <v>0.053900462962963</v>
      </c>
      <c r="C2336" s="2" t="n">
        <v>0.275821759259259</v>
      </c>
      <c r="D2336" s="3" t="n">
        <v>42605</v>
      </c>
      <c r="E2336" s="1" t="s">
        <v>7689</v>
      </c>
      <c r="F2336" s="1" t="n">
        <v>47</v>
      </c>
      <c r="G2336" s="1" t="n">
        <v>9.00875</v>
      </c>
      <c r="H2336" s="1" t="s">
        <v>7690</v>
      </c>
      <c r="I2336" s="1" t="n">
        <v>7</v>
      </c>
      <c r="J2336" s="1" t="n">
        <v>48.33576</v>
      </c>
      <c r="K2336" s="1" t="s">
        <v>7691</v>
      </c>
      <c r="L2336" s="1" t="n">
        <v>10.491</v>
      </c>
      <c r="M2336" s="1" t="n">
        <v>19.429</v>
      </c>
      <c r="N2336" s="1" t="n">
        <v>197.95</v>
      </c>
      <c r="O2336" s="1" t="n">
        <v>18248.9</v>
      </c>
      <c r="P2336" s="1" t="n">
        <v>-38.25</v>
      </c>
      <c r="Q2336" s="1" t="n">
        <v>1</v>
      </c>
      <c r="R2336" s="1" t="n">
        <v>-1.519</v>
      </c>
      <c r="S2336" s="1" t="n">
        <v>5.02</v>
      </c>
      <c r="T2336" s="1" t="n">
        <v>76.48</v>
      </c>
      <c r="U2336" s="1" t="n">
        <v>8</v>
      </c>
      <c r="V2336" s="1" t="n">
        <v>113</v>
      </c>
    </row>
    <row r="2337" customFormat="false" ht="15" hidden="false" customHeight="false" outlineLevel="0" collapsed="false">
      <c r="A2337" s="1" t="s">
        <v>7688</v>
      </c>
      <c r="B2337" s="2" t="n">
        <v>0.0539236111111111</v>
      </c>
      <c r="C2337" s="2" t="n">
        <v>0.275844907407407</v>
      </c>
      <c r="D2337" s="3" t="n">
        <v>42605</v>
      </c>
      <c r="E2337" s="1" t="s">
        <v>7689</v>
      </c>
      <c r="F2337" s="1" t="n">
        <v>47</v>
      </c>
      <c r="G2337" s="1" t="n">
        <v>9.00437</v>
      </c>
      <c r="H2337" s="1" t="s">
        <v>7690</v>
      </c>
      <c r="I2337" s="1" t="n">
        <v>7</v>
      </c>
      <c r="J2337" s="1" t="n">
        <v>48.33326</v>
      </c>
      <c r="K2337" s="1" t="s">
        <v>7691</v>
      </c>
      <c r="L2337" s="1" t="n">
        <v>9.672</v>
      </c>
      <c r="M2337" s="1" t="n">
        <v>17.912</v>
      </c>
      <c r="N2337" s="1" t="n">
        <v>215.44</v>
      </c>
      <c r="O2337" s="1" t="n">
        <v>18258.3</v>
      </c>
      <c r="P2337" s="1" t="n">
        <v>-38.25</v>
      </c>
      <c r="Q2337" s="1" t="n">
        <v>1</v>
      </c>
      <c r="R2337" s="1" t="n">
        <v>-1.539</v>
      </c>
      <c r="S2337" s="1" t="n">
        <v>5.066</v>
      </c>
      <c r="T2337" s="1" t="n">
        <v>75.959</v>
      </c>
      <c r="U2337" s="1" t="n">
        <v>8</v>
      </c>
      <c r="V2337" s="1" t="n">
        <v>113</v>
      </c>
    </row>
    <row r="2338" customFormat="false" ht="15" hidden="false" customHeight="false" outlineLevel="0" collapsed="false">
      <c r="A2338" s="1" t="s">
        <v>7688</v>
      </c>
      <c r="B2338" s="2" t="n">
        <v>0.0539467592592593</v>
      </c>
      <c r="C2338" s="2" t="n">
        <v>0.275868055555556</v>
      </c>
      <c r="D2338" s="3" t="n">
        <v>42605</v>
      </c>
      <c r="E2338" s="1" t="s">
        <v>7689</v>
      </c>
      <c r="F2338" s="1" t="n">
        <v>47</v>
      </c>
      <c r="G2338" s="1" t="n">
        <v>8.99842</v>
      </c>
      <c r="H2338" s="1" t="s">
        <v>7690</v>
      </c>
      <c r="I2338" s="1" t="n">
        <v>7</v>
      </c>
      <c r="J2338" s="1" t="n">
        <v>48.32227</v>
      </c>
      <c r="K2338" s="1" t="s">
        <v>7691</v>
      </c>
      <c r="L2338" s="1" t="n">
        <v>23.287</v>
      </c>
      <c r="M2338" s="1" t="n">
        <v>43.127</v>
      </c>
      <c r="N2338" s="1" t="n">
        <v>231.31</v>
      </c>
      <c r="O2338" s="1" t="n">
        <v>18267.5</v>
      </c>
      <c r="P2338" s="1" t="n">
        <v>-38</v>
      </c>
      <c r="Q2338" s="1" t="n">
        <v>1</v>
      </c>
      <c r="R2338" s="1" t="n">
        <v>-1.549</v>
      </c>
      <c r="S2338" s="1" t="n">
        <v>5.15</v>
      </c>
      <c r="T2338" s="1" t="n">
        <v>76.01</v>
      </c>
      <c r="U2338" s="1" t="n">
        <v>8</v>
      </c>
      <c r="V2338" s="1" t="n">
        <v>113</v>
      </c>
    </row>
    <row r="2339" customFormat="false" ht="15" hidden="false" customHeight="false" outlineLevel="0" collapsed="false">
      <c r="A2339" s="1" t="s">
        <v>7688</v>
      </c>
      <c r="B2339" s="2" t="n">
        <v>0.0539699074074074</v>
      </c>
      <c r="C2339" s="2" t="n">
        <v>0.275891203703704</v>
      </c>
      <c r="D2339" s="3" t="n">
        <v>42605</v>
      </c>
      <c r="E2339" s="1" t="s">
        <v>7689</v>
      </c>
      <c r="F2339" s="1" t="n">
        <v>47</v>
      </c>
      <c r="G2339" s="1" t="n">
        <v>8.98851</v>
      </c>
      <c r="H2339" s="1" t="s">
        <v>7690</v>
      </c>
      <c r="I2339" s="1" t="n">
        <v>7</v>
      </c>
      <c r="J2339" s="1" t="n">
        <v>48.30924</v>
      </c>
      <c r="K2339" s="1" t="s">
        <v>7691</v>
      </c>
      <c r="L2339" s="1" t="n">
        <v>22.342</v>
      </c>
      <c r="M2339" s="1" t="n">
        <v>41.377</v>
      </c>
      <c r="N2339" s="1" t="n">
        <v>212.26</v>
      </c>
      <c r="O2339" s="1" t="n">
        <v>18276</v>
      </c>
      <c r="P2339" s="1" t="n">
        <v>-37.5</v>
      </c>
      <c r="Q2339" s="1" t="n">
        <v>1</v>
      </c>
      <c r="R2339" s="1" t="n">
        <v>-1.559</v>
      </c>
      <c r="S2339" s="1" t="n">
        <v>5.165</v>
      </c>
      <c r="T2339" s="1" t="n">
        <v>75.86</v>
      </c>
      <c r="U2339" s="1" t="n">
        <v>8</v>
      </c>
      <c r="V2339" s="1" t="n">
        <v>113</v>
      </c>
    </row>
    <row r="2340" customFormat="false" ht="15" hidden="false" customHeight="false" outlineLevel="0" collapsed="false">
      <c r="A2340" s="1" t="s">
        <v>7688</v>
      </c>
      <c r="B2340" s="2" t="n">
        <v>0.0539930555555556</v>
      </c>
      <c r="C2340" s="2" t="n">
        <v>0.275914351851852</v>
      </c>
      <c r="D2340" s="3" t="n">
        <v>42605</v>
      </c>
      <c r="E2340" s="1" t="s">
        <v>7689</v>
      </c>
      <c r="F2340" s="1" t="n">
        <v>47</v>
      </c>
      <c r="G2340" s="1" t="n">
        <v>8.98074</v>
      </c>
      <c r="H2340" s="1" t="s">
        <v>7690</v>
      </c>
      <c r="I2340" s="1" t="n">
        <v>7</v>
      </c>
      <c r="J2340" s="1" t="n">
        <v>48.30503</v>
      </c>
      <c r="K2340" s="1" t="s">
        <v>7691</v>
      </c>
      <c r="L2340" s="1" t="n">
        <v>8.884</v>
      </c>
      <c r="M2340" s="1" t="n">
        <v>16.453</v>
      </c>
      <c r="N2340" s="1" t="n">
        <v>195.01</v>
      </c>
      <c r="O2340" s="1" t="n">
        <v>18284.6</v>
      </c>
      <c r="P2340" s="1" t="n">
        <v>-37</v>
      </c>
      <c r="Q2340" s="1" t="n">
        <v>1</v>
      </c>
      <c r="R2340" s="1" t="n">
        <v>-1.58</v>
      </c>
      <c r="S2340" s="1" t="n">
        <v>5.188</v>
      </c>
      <c r="T2340" s="1" t="n">
        <v>75.8</v>
      </c>
      <c r="U2340" s="1" t="n">
        <v>7.9</v>
      </c>
      <c r="V2340" s="1" t="n">
        <v>113</v>
      </c>
    </row>
    <row r="2341" customFormat="false" ht="15" hidden="false" customHeight="false" outlineLevel="0" collapsed="false">
      <c r="A2341" s="1" t="s">
        <v>7688</v>
      </c>
      <c r="B2341" s="2" t="n">
        <v>0.0540162037037037</v>
      </c>
      <c r="C2341" s="2" t="n">
        <v>0.2759375</v>
      </c>
      <c r="D2341" s="3" t="n">
        <v>42605</v>
      </c>
      <c r="E2341" s="1" t="s">
        <v>7689</v>
      </c>
      <c r="F2341" s="1" t="n">
        <v>47</v>
      </c>
      <c r="G2341" s="1" t="n">
        <v>8.97869</v>
      </c>
      <c r="H2341" s="1" t="s">
        <v>7690</v>
      </c>
      <c r="I2341" s="1" t="n">
        <v>7</v>
      </c>
      <c r="J2341" s="1" t="n">
        <v>48.30007</v>
      </c>
      <c r="K2341" s="1" t="s">
        <v>7691</v>
      </c>
      <c r="L2341" s="1" t="n">
        <v>12.054</v>
      </c>
      <c r="M2341" s="1" t="n">
        <v>22.324</v>
      </c>
      <c r="N2341" s="1" t="n">
        <v>259.08</v>
      </c>
      <c r="O2341" s="1" t="n">
        <v>18295.8</v>
      </c>
      <c r="P2341" s="1" t="n">
        <v>-37</v>
      </c>
      <c r="Q2341" s="1" t="n">
        <v>1</v>
      </c>
      <c r="R2341" s="1" t="n">
        <v>-1.58</v>
      </c>
      <c r="S2341" s="1" t="n">
        <v>5.18</v>
      </c>
      <c r="T2341" s="1" t="n">
        <v>75.8</v>
      </c>
      <c r="U2341" s="1" t="n">
        <v>8</v>
      </c>
      <c r="V2341" s="1" t="n">
        <v>113</v>
      </c>
    </row>
    <row r="2342" customFormat="false" ht="15" hidden="false" customHeight="false" outlineLevel="0" collapsed="false">
      <c r="A2342" s="1" t="s">
        <v>7688</v>
      </c>
      <c r="B2342" s="2" t="n">
        <v>0.0540393518518519</v>
      </c>
      <c r="C2342" s="2" t="n">
        <v>0.275960648148148</v>
      </c>
      <c r="D2342" s="3" t="n">
        <v>42605</v>
      </c>
      <c r="E2342" s="1" t="s">
        <v>7689</v>
      </c>
      <c r="F2342" s="1" t="n">
        <v>47</v>
      </c>
      <c r="G2342" s="1" t="n">
        <v>8.97389</v>
      </c>
      <c r="H2342" s="1" t="s">
        <v>7690</v>
      </c>
      <c r="I2342" s="1" t="n">
        <v>7</v>
      </c>
      <c r="J2342" s="1" t="n">
        <v>48.28796</v>
      </c>
      <c r="K2342" s="1" t="s">
        <v>7691</v>
      </c>
      <c r="L2342" s="1" t="n">
        <v>21.374</v>
      </c>
      <c r="M2342" s="1" t="n">
        <v>39.584</v>
      </c>
      <c r="N2342" s="1" t="n">
        <v>225.07</v>
      </c>
      <c r="O2342" s="1" t="n">
        <v>18304.9</v>
      </c>
      <c r="P2342" s="1" t="n">
        <v>-37.5</v>
      </c>
      <c r="Q2342" s="1" t="n">
        <v>1</v>
      </c>
      <c r="R2342" s="1" t="n">
        <v>-1.58</v>
      </c>
      <c r="S2342" s="1" t="n">
        <v>5.15</v>
      </c>
      <c r="T2342" s="1" t="n">
        <v>75.489</v>
      </c>
      <c r="U2342" s="1" t="n">
        <v>8</v>
      </c>
      <c r="V2342" s="1" t="n">
        <v>113</v>
      </c>
    </row>
    <row r="2343" customFormat="false" ht="15" hidden="false" customHeight="false" outlineLevel="0" collapsed="false">
      <c r="A2343" s="1" t="s">
        <v>7688</v>
      </c>
      <c r="B2343" s="2" t="n">
        <v>0.0540625</v>
      </c>
      <c r="C2343" s="2" t="n">
        <v>0.275983796296296</v>
      </c>
      <c r="D2343" s="3" t="n">
        <v>42605</v>
      </c>
      <c r="E2343" s="1" t="s">
        <v>7689</v>
      </c>
      <c r="F2343" s="1" t="n">
        <v>47</v>
      </c>
      <c r="G2343" s="1" t="n">
        <v>8.96349</v>
      </c>
      <c r="H2343" s="1" t="s">
        <v>7690</v>
      </c>
      <c r="I2343" s="1" t="n">
        <v>7</v>
      </c>
      <c r="J2343" s="1" t="n">
        <v>48.28143</v>
      </c>
      <c r="K2343" s="1" t="s">
        <v>7691</v>
      </c>
      <c r="L2343" s="1" t="n">
        <v>18.966</v>
      </c>
      <c r="M2343" s="1" t="n">
        <v>35.125</v>
      </c>
      <c r="N2343" s="1" t="n">
        <v>187.35</v>
      </c>
      <c r="O2343" s="1" t="n">
        <v>18313.5</v>
      </c>
      <c r="P2343" s="1" t="n">
        <v>-37.75</v>
      </c>
      <c r="Q2343" s="1" t="n">
        <v>1</v>
      </c>
      <c r="R2343" s="1" t="n">
        <v>-1.6</v>
      </c>
      <c r="S2343" s="1" t="n">
        <v>5.112</v>
      </c>
      <c r="T2343" s="1" t="n">
        <v>75.44</v>
      </c>
      <c r="U2343" s="1" t="n">
        <v>8</v>
      </c>
      <c r="V2343" s="1" t="n">
        <v>113</v>
      </c>
    </row>
    <row r="2344" customFormat="false" ht="15" hidden="false" customHeight="false" outlineLevel="0" collapsed="false">
      <c r="A2344" s="1" t="s">
        <v>7688</v>
      </c>
      <c r="B2344" s="2" t="n">
        <v>0.0540856481481482</v>
      </c>
      <c r="C2344" s="2" t="n">
        <v>0.276006944444444</v>
      </c>
      <c r="D2344" s="3" t="n">
        <v>42605</v>
      </c>
      <c r="E2344" s="1" t="s">
        <v>7689</v>
      </c>
      <c r="F2344" s="1" t="n">
        <v>47</v>
      </c>
      <c r="G2344" s="1" t="n">
        <v>8.95584</v>
      </c>
      <c r="H2344" s="1" t="s">
        <v>7690</v>
      </c>
      <c r="I2344" s="1" t="n">
        <v>7</v>
      </c>
      <c r="J2344" s="1" t="n">
        <v>48.28024</v>
      </c>
      <c r="K2344" s="1" t="s">
        <v>7691</v>
      </c>
      <c r="L2344" s="1" t="n">
        <v>10.319</v>
      </c>
      <c r="M2344" s="1" t="n">
        <v>19.11</v>
      </c>
      <c r="N2344" s="1" t="n">
        <v>183.81</v>
      </c>
      <c r="O2344" s="1" t="n">
        <v>18322.8</v>
      </c>
      <c r="P2344" s="1" t="n">
        <v>-37.5</v>
      </c>
      <c r="Q2344" s="1" t="n">
        <v>1</v>
      </c>
      <c r="R2344" s="1" t="n">
        <v>-1.61</v>
      </c>
      <c r="S2344" s="1" t="n">
        <v>5.035</v>
      </c>
      <c r="T2344" s="1" t="n">
        <v>75.44</v>
      </c>
      <c r="U2344" s="1" t="n">
        <v>8</v>
      </c>
      <c r="V2344" s="1" t="n">
        <v>113</v>
      </c>
    </row>
    <row r="2345" customFormat="false" ht="15" hidden="false" customHeight="false" outlineLevel="0" collapsed="false">
      <c r="A2345" s="1" t="s">
        <v>7688</v>
      </c>
      <c r="B2345" s="2" t="n">
        <v>0.0541087962962963</v>
      </c>
      <c r="C2345" s="2" t="n">
        <v>0.276030092592593</v>
      </c>
      <c r="D2345" s="3" t="n">
        <v>42605</v>
      </c>
      <c r="E2345" s="1" t="s">
        <v>7689</v>
      </c>
      <c r="F2345" s="1" t="n">
        <v>47</v>
      </c>
      <c r="G2345" s="1" t="n">
        <v>8.95092</v>
      </c>
      <c r="H2345" s="1" t="s">
        <v>7690</v>
      </c>
      <c r="I2345" s="1" t="n">
        <v>7</v>
      </c>
      <c r="J2345" s="1" t="n">
        <v>48.27019</v>
      </c>
      <c r="K2345" s="1" t="s">
        <v>7691</v>
      </c>
      <c r="L2345" s="1" t="n">
        <v>21.463</v>
      </c>
      <c r="M2345" s="1" t="n">
        <v>39.749</v>
      </c>
      <c r="N2345" s="1" t="n">
        <v>242.18</v>
      </c>
      <c r="O2345" s="1" t="n">
        <v>18331</v>
      </c>
      <c r="P2345" s="1" t="n">
        <v>-37.5</v>
      </c>
      <c r="Q2345" s="1" t="n">
        <v>1</v>
      </c>
      <c r="R2345" s="1" t="n">
        <v>-1.619</v>
      </c>
      <c r="S2345" s="1" t="n">
        <v>4.951</v>
      </c>
      <c r="T2345" s="1" t="n">
        <v>75.23</v>
      </c>
      <c r="U2345" s="1" t="n">
        <v>8</v>
      </c>
      <c r="V2345" s="1" t="n">
        <v>113</v>
      </c>
    </row>
    <row r="2346" customFormat="false" ht="15" hidden="false" customHeight="false" outlineLevel="0" collapsed="false">
      <c r="A2346" s="1" t="s">
        <v>7688</v>
      </c>
      <c r="B2346" s="2" t="n">
        <v>0.0541319444444444</v>
      </c>
      <c r="C2346" s="2" t="n">
        <v>0.276053240740741</v>
      </c>
      <c r="D2346" s="3" t="n">
        <v>42605</v>
      </c>
      <c r="E2346" s="1" t="s">
        <v>7689</v>
      </c>
      <c r="F2346" s="1" t="n">
        <v>47</v>
      </c>
      <c r="G2346" s="1" t="n">
        <v>8.94379</v>
      </c>
      <c r="H2346" s="1" t="s">
        <v>7690</v>
      </c>
      <c r="I2346" s="1" t="n">
        <v>7</v>
      </c>
      <c r="J2346" s="1" t="n">
        <v>48.25587</v>
      </c>
      <c r="K2346" s="1" t="s">
        <v>7691</v>
      </c>
      <c r="L2346" s="1" t="n">
        <v>19.912</v>
      </c>
      <c r="M2346" s="1" t="n">
        <v>36.877</v>
      </c>
      <c r="N2346" s="1" t="n">
        <v>222.39</v>
      </c>
      <c r="O2346" s="1" t="n">
        <v>18340.3</v>
      </c>
      <c r="P2346" s="1" t="n">
        <v>-38</v>
      </c>
      <c r="Q2346" s="1" t="n">
        <v>1</v>
      </c>
      <c r="R2346" s="1" t="n">
        <v>-1.659</v>
      </c>
      <c r="S2346" s="1" t="n">
        <v>4.921</v>
      </c>
      <c r="T2346" s="1" t="n">
        <v>75.22</v>
      </c>
      <c r="U2346" s="1" t="n">
        <v>8</v>
      </c>
      <c r="V2346" s="1" t="n">
        <v>113</v>
      </c>
    </row>
    <row r="2347" customFormat="false" ht="15" hidden="false" customHeight="false" outlineLevel="0" collapsed="false">
      <c r="A2347" s="1" t="s">
        <v>7688</v>
      </c>
      <c r="B2347" s="2" t="n">
        <v>0.0541550925925926</v>
      </c>
      <c r="C2347" s="2" t="n">
        <v>0.276076388888889</v>
      </c>
      <c r="D2347" s="3" t="n">
        <v>42605</v>
      </c>
      <c r="E2347" s="1" t="s">
        <v>7689</v>
      </c>
      <c r="F2347" s="1" t="n">
        <v>47</v>
      </c>
      <c r="G2347" s="1" t="n">
        <v>8.9369</v>
      </c>
      <c r="H2347" s="1" t="s">
        <v>7690</v>
      </c>
      <c r="I2347" s="1" t="n">
        <v>7</v>
      </c>
      <c r="J2347" s="1" t="n">
        <v>48.25167</v>
      </c>
      <c r="K2347" s="1" t="s">
        <v>7691</v>
      </c>
      <c r="L2347" s="1" t="n">
        <v>8.766</v>
      </c>
      <c r="M2347" s="1" t="n">
        <v>16.234</v>
      </c>
      <c r="N2347" s="1" t="n">
        <v>195.05</v>
      </c>
      <c r="O2347" s="1" t="n">
        <v>18349.6</v>
      </c>
      <c r="P2347" s="1" t="n">
        <v>-38.25</v>
      </c>
      <c r="Q2347" s="1" t="n">
        <v>1</v>
      </c>
      <c r="R2347" s="1" t="n">
        <v>-1.65</v>
      </c>
      <c r="S2347" s="1" t="n">
        <v>4.898</v>
      </c>
      <c r="T2347" s="1" t="n">
        <v>74.959</v>
      </c>
      <c r="U2347" s="1" t="n">
        <v>8</v>
      </c>
      <c r="V2347" s="1" t="n">
        <v>113</v>
      </c>
    </row>
    <row r="2348" customFormat="false" ht="15" hidden="false" customHeight="false" outlineLevel="0" collapsed="false">
      <c r="A2348" s="1" t="s">
        <v>7688</v>
      </c>
      <c r="B2348" s="2" t="n">
        <v>0.0541782407407407</v>
      </c>
      <c r="C2348" s="2" t="n">
        <v>0.276099537037037</v>
      </c>
      <c r="D2348" s="3" t="n">
        <v>42605</v>
      </c>
      <c r="E2348" s="1" t="s">
        <v>7689</v>
      </c>
      <c r="F2348" s="1" t="n">
        <v>47</v>
      </c>
      <c r="G2348" s="1" t="n">
        <v>8.93394</v>
      </c>
      <c r="H2348" s="1" t="s">
        <v>7690</v>
      </c>
      <c r="I2348" s="1" t="n">
        <v>7</v>
      </c>
      <c r="J2348" s="1" t="n">
        <v>48.24999</v>
      </c>
      <c r="K2348" s="1" t="s">
        <v>7691</v>
      </c>
      <c r="L2348" s="1" t="n">
        <v>7.913</v>
      </c>
      <c r="M2348" s="1" t="n">
        <v>14.654</v>
      </c>
      <c r="N2348" s="1" t="n">
        <v>223.82</v>
      </c>
      <c r="O2348" s="1" t="n">
        <v>18359.2</v>
      </c>
      <c r="P2348" s="1" t="n">
        <v>-38.25</v>
      </c>
      <c r="Q2348" s="1" t="n">
        <v>1</v>
      </c>
      <c r="R2348" s="1" t="n">
        <v>-1.65</v>
      </c>
      <c r="S2348" s="1" t="n">
        <v>4.951</v>
      </c>
      <c r="T2348" s="1" t="n">
        <v>74.959</v>
      </c>
      <c r="U2348" s="1" t="n">
        <v>8</v>
      </c>
      <c r="V2348" s="1" t="n">
        <v>113</v>
      </c>
    </row>
    <row r="2349" customFormat="false" ht="15" hidden="false" customHeight="false" outlineLevel="0" collapsed="false">
      <c r="A2349" s="1" t="s">
        <v>7688</v>
      </c>
      <c r="B2349" s="2" t="n">
        <v>0.0542013888888889</v>
      </c>
      <c r="C2349" s="2" t="n">
        <v>0.276122685185185</v>
      </c>
      <c r="D2349" s="3" t="n">
        <v>42605</v>
      </c>
      <c r="E2349" s="1" t="s">
        <v>7689</v>
      </c>
      <c r="F2349" s="1" t="n">
        <v>47</v>
      </c>
      <c r="G2349" s="1" t="n">
        <v>8.92909</v>
      </c>
      <c r="H2349" s="1" t="s">
        <v>7690</v>
      </c>
      <c r="I2349" s="1" t="n">
        <v>7</v>
      </c>
      <c r="J2349" s="1" t="n">
        <v>48.23908</v>
      </c>
      <c r="K2349" s="1" t="s">
        <v>7691</v>
      </c>
      <c r="L2349" s="1" t="n">
        <v>22.212</v>
      </c>
      <c r="M2349" s="1" t="n">
        <v>41.136</v>
      </c>
      <c r="N2349" s="1" t="n">
        <v>234.49</v>
      </c>
      <c r="O2349" s="1" t="n">
        <v>18368</v>
      </c>
      <c r="P2349" s="1" t="n">
        <v>-37.75</v>
      </c>
      <c r="Q2349" s="1" t="n">
        <v>1</v>
      </c>
      <c r="R2349" s="1" t="n">
        <v>-1.68</v>
      </c>
      <c r="S2349" s="1" t="n">
        <v>4.982</v>
      </c>
      <c r="T2349" s="1" t="n">
        <v>74.75</v>
      </c>
      <c r="U2349" s="1" t="n">
        <v>7.9</v>
      </c>
      <c r="V2349" s="1" t="n">
        <v>113</v>
      </c>
    </row>
    <row r="2350" customFormat="false" ht="15" hidden="false" customHeight="false" outlineLevel="0" collapsed="false">
      <c r="A2350" s="1" t="s">
        <v>7688</v>
      </c>
      <c r="B2350" s="2" t="n">
        <v>0.054224537037037</v>
      </c>
      <c r="C2350" s="2" t="n">
        <v>0.276145833333333</v>
      </c>
      <c r="D2350" s="3" t="n">
        <v>42605</v>
      </c>
      <c r="E2350" s="1" t="s">
        <v>7689</v>
      </c>
      <c r="F2350" s="1" t="n">
        <v>47</v>
      </c>
      <c r="G2350" s="1" t="n">
        <v>8.92188</v>
      </c>
      <c r="H2350" s="1" t="s">
        <v>7690</v>
      </c>
      <c r="I2350" s="1" t="n">
        <v>7</v>
      </c>
      <c r="J2350" s="1" t="n">
        <v>48.2269</v>
      </c>
      <c r="K2350" s="1" t="s">
        <v>7691</v>
      </c>
      <c r="L2350" s="1" t="n">
        <v>14.755</v>
      </c>
      <c r="M2350" s="1" t="n">
        <v>27.326</v>
      </c>
      <c r="N2350" s="1" t="n">
        <v>223.44</v>
      </c>
      <c r="O2350" s="1" t="n">
        <v>18378.3</v>
      </c>
      <c r="P2350" s="1" t="n">
        <v>-37.25</v>
      </c>
      <c r="Q2350" s="1" t="n">
        <v>1</v>
      </c>
      <c r="R2350" s="1" t="n">
        <v>-1.669</v>
      </c>
      <c r="S2350" s="1" t="n">
        <v>5.066</v>
      </c>
      <c r="T2350" s="1" t="n">
        <v>74.86</v>
      </c>
      <c r="U2350" s="1" t="n">
        <v>8</v>
      </c>
      <c r="V2350" s="1" t="n">
        <v>113</v>
      </c>
    </row>
    <row r="2351" customFormat="false" ht="15" hidden="false" customHeight="false" outlineLevel="0" collapsed="false">
      <c r="A2351" s="1" t="s">
        <v>7688</v>
      </c>
      <c r="B2351" s="2" t="n">
        <v>0.0542476851851852</v>
      </c>
      <c r="C2351" s="2" t="n">
        <v>0.276168981481481</v>
      </c>
      <c r="D2351" s="3" t="n">
        <v>42605</v>
      </c>
      <c r="E2351" s="1" t="s">
        <v>7689</v>
      </c>
      <c r="F2351" s="1" t="n">
        <v>47</v>
      </c>
      <c r="G2351" s="1" t="n">
        <v>8.91897</v>
      </c>
      <c r="H2351" s="1" t="s">
        <v>7690</v>
      </c>
      <c r="I2351" s="1" t="n">
        <v>7</v>
      </c>
      <c r="J2351" s="1" t="n">
        <v>48.22335</v>
      </c>
      <c r="K2351" s="1" t="s">
        <v>7691</v>
      </c>
      <c r="L2351" s="1" t="n">
        <v>2.228</v>
      </c>
      <c r="M2351" s="1" t="n">
        <v>4.126</v>
      </c>
      <c r="N2351" s="1" t="n">
        <v>221.71</v>
      </c>
      <c r="O2351" s="1" t="n">
        <v>18386.4</v>
      </c>
      <c r="P2351" s="1" t="n">
        <v>-36.75</v>
      </c>
      <c r="Q2351" s="1" t="n">
        <v>1</v>
      </c>
      <c r="R2351" s="1" t="n">
        <v>-1.71</v>
      </c>
      <c r="S2351" s="1" t="n">
        <v>5.074</v>
      </c>
      <c r="T2351" s="1" t="n">
        <v>74.489</v>
      </c>
      <c r="U2351" s="1" t="n">
        <v>8</v>
      </c>
      <c r="V2351" s="1" t="n">
        <v>113</v>
      </c>
    </row>
    <row r="2352" customFormat="false" ht="15" hidden="false" customHeight="false" outlineLevel="0" collapsed="false">
      <c r="A2352" s="1" t="s">
        <v>7688</v>
      </c>
      <c r="B2352" s="2" t="n">
        <v>0.0542708333333333</v>
      </c>
      <c r="C2352" s="2" t="n">
        <v>0.27619212962963</v>
      </c>
      <c r="D2352" s="3" t="n">
        <v>42605</v>
      </c>
      <c r="E2352" s="1" t="s">
        <v>7689</v>
      </c>
      <c r="F2352" s="1" t="n">
        <v>47</v>
      </c>
      <c r="G2352" s="1" t="n">
        <v>8.91588</v>
      </c>
      <c r="H2352" s="1" t="s">
        <v>7690</v>
      </c>
      <c r="I2352" s="1" t="n">
        <v>7</v>
      </c>
      <c r="J2352" s="1" t="n">
        <v>48.21991</v>
      </c>
      <c r="K2352" s="1" t="s">
        <v>7691</v>
      </c>
      <c r="L2352" s="1" t="n">
        <v>12.693</v>
      </c>
      <c r="M2352" s="1" t="n">
        <v>23.507</v>
      </c>
      <c r="N2352" s="1" t="n">
        <v>214.74</v>
      </c>
      <c r="O2352" s="1" t="n">
        <v>18396.2</v>
      </c>
      <c r="P2352" s="1" t="n">
        <v>-36.75</v>
      </c>
      <c r="Q2352" s="1" t="n">
        <v>1</v>
      </c>
      <c r="R2352" s="1" t="n">
        <v>-1.72</v>
      </c>
      <c r="S2352" s="1" t="n">
        <v>5.081</v>
      </c>
      <c r="T2352" s="1" t="n">
        <v>74.489</v>
      </c>
      <c r="U2352" s="1" t="n">
        <v>8</v>
      </c>
      <c r="V2352" s="1" t="n">
        <v>113</v>
      </c>
    </row>
    <row r="2353" customFormat="false" ht="15" hidden="false" customHeight="false" outlineLevel="0" collapsed="false">
      <c r="A2353" s="1" t="s">
        <v>7688</v>
      </c>
      <c r="B2353" s="2" t="n">
        <v>0.0542939814814815</v>
      </c>
      <c r="C2353" s="2" t="n">
        <v>0.276215277777778</v>
      </c>
      <c r="D2353" s="3" t="n">
        <v>42605</v>
      </c>
      <c r="E2353" s="1" t="s">
        <v>7689</v>
      </c>
      <c r="F2353" s="1" t="n">
        <v>47</v>
      </c>
      <c r="G2353" s="1" t="n">
        <v>8.90797</v>
      </c>
      <c r="H2353" s="1" t="s">
        <v>7690</v>
      </c>
      <c r="I2353" s="1" t="n">
        <v>7</v>
      </c>
      <c r="J2353" s="1" t="n">
        <v>48.21225</v>
      </c>
      <c r="K2353" s="1" t="s">
        <v>7691</v>
      </c>
      <c r="L2353" s="1" t="n">
        <v>17.821</v>
      </c>
      <c r="M2353" s="1" t="n">
        <v>33.004</v>
      </c>
      <c r="N2353" s="1" t="n">
        <v>212.54</v>
      </c>
      <c r="O2353" s="1" t="n">
        <v>18405.4</v>
      </c>
      <c r="P2353" s="1" t="n">
        <v>-36.25</v>
      </c>
      <c r="Q2353" s="1" t="n">
        <v>1</v>
      </c>
      <c r="R2353" s="1" t="n">
        <v>-1.73</v>
      </c>
      <c r="S2353" s="1" t="n">
        <v>5.135</v>
      </c>
      <c r="T2353" s="1" t="n">
        <v>74.489</v>
      </c>
      <c r="U2353" s="1" t="n">
        <v>8</v>
      </c>
      <c r="V2353" s="1" t="n">
        <v>113</v>
      </c>
    </row>
    <row r="2354" customFormat="false" ht="15" hidden="false" customHeight="false" outlineLevel="0" collapsed="false">
      <c r="A2354" s="1" t="s">
        <v>7688</v>
      </c>
      <c r="B2354" s="2" t="n">
        <v>0.0543171296296296</v>
      </c>
      <c r="C2354" s="2" t="n">
        <v>0.276238425925926</v>
      </c>
      <c r="D2354" s="3" t="n">
        <v>42605</v>
      </c>
      <c r="E2354" s="1" t="s">
        <v>7689</v>
      </c>
      <c r="F2354" s="1" t="n">
        <v>47</v>
      </c>
      <c r="G2354" s="1" t="n">
        <v>8.90287</v>
      </c>
      <c r="H2354" s="1" t="s">
        <v>7690</v>
      </c>
      <c r="I2354" s="1" t="n">
        <v>7</v>
      </c>
      <c r="J2354" s="1" t="n">
        <v>48.20714</v>
      </c>
      <c r="K2354" s="1" t="s">
        <v>7691</v>
      </c>
      <c r="L2354" s="1" t="n">
        <v>5.3</v>
      </c>
      <c r="M2354" s="1" t="n">
        <v>9.815</v>
      </c>
      <c r="N2354" s="1" t="n">
        <v>215.39</v>
      </c>
      <c r="O2354" s="1" t="n">
        <v>18416.4</v>
      </c>
      <c r="P2354" s="1" t="n">
        <v>-36</v>
      </c>
      <c r="Q2354" s="1" t="n">
        <v>1</v>
      </c>
      <c r="R2354" s="1" t="n">
        <v>-1.73</v>
      </c>
      <c r="S2354" s="1" t="n">
        <v>5.203</v>
      </c>
      <c r="T2354" s="1" t="n">
        <v>74.279</v>
      </c>
      <c r="U2354" s="1" t="n">
        <v>8</v>
      </c>
      <c r="V2354" s="1" t="n">
        <v>113</v>
      </c>
    </row>
    <row r="2355" customFormat="false" ht="15" hidden="false" customHeight="false" outlineLevel="0" collapsed="false">
      <c r="A2355" s="1" t="s">
        <v>7688</v>
      </c>
      <c r="B2355" s="2" t="n">
        <v>0.0543402777777778</v>
      </c>
      <c r="C2355" s="2" t="n">
        <v>0.276261574074074</v>
      </c>
      <c r="D2355" s="3" t="n">
        <v>42605</v>
      </c>
      <c r="E2355" s="1" t="s">
        <v>7689</v>
      </c>
      <c r="F2355" s="1" t="n">
        <v>47</v>
      </c>
      <c r="G2355" s="1" t="n">
        <v>8.9017</v>
      </c>
      <c r="H2355" s="1" t="s">
        <v>7690</v>
      </c>
      <c r="I2355" s="1" t="n">
        <v>7</v>
      </c>
      <c r="J2355" s="1" t="n">
        <v>48.20743</v>
      </c>
      <c r="K2355" s="1" t="s">
        <v>7691</v>
      </c>
      <c r="L2355" s="1" t="n">
        <v>3.629</v>
      </c>
      <c r="M2355" s="1" t="n">
        <v>6.72</v>
      </c>
      <c r="N2355" s="1" t="n">
        <v>146.76</v>
      </c>
      <c r="O2355" s="1" t="n">
        <v>18425.2</v>
      </c>
      <c r="P2355" s="1" t="n">
        <v>-36</v>
      </c>
      <c r="Q2355" s="1" t="n">
        <v>1</v>
      </c>
      <c r="R2355" s="1" t="n">
        <v>-1.73</v>
      </c>
      <c r="S2355" s="1" t="n">
        <v>5.219</v>
      </c>
      <c r="T2355" s="1" t="n">
        <v>74.23</v>
      </c>
      <c r="U2355" s="1" t="n">
        <v>8</v>
      </c>
      <c r="V2355" s="1" t="n">
        <v>113</v>
      </c>
    </row>
    <row r="2356" customFormat="false" ht="15" hidden="false" customHeight="false" outlineLevel="0" collapsed="false">
      <c r="A2356" s="1" t="s">
        <v>7688</v>
      </c>
      <c r="B2356" s="2" t="n">
        <v>0.0543634259259259</v>
      </c>
      <c r="C2356" s="2" t="n">
        <v>0.276284722222222</v>
      </c>
      <c r="D2356" s="3" t="n">
        <v>42605</v>
      </c>
      <c r="E2356" s="1" t="s">
        <v>7689</v>
      </c>
      <c r="F2356" s="1" t="n">
        <v>47</v>
      </c>
      <c r="G2356" s="1" t="n">
        <v>8.89648</v>
      </c>
      <c r="H2356" s="1" t="s">
        <v>7690</v>
      </c>
      <c r="I2356" s="1" t="n">
        <v>7</v>
      </c>
      <c r="J2356" s="1" t="n">
        <v>48.20736</v>
      </c>
      <c r="K2356" s="1" t="s">
        <v>7691</v>
      </c>
      <c r="L2356" s="1" t="n">
        <v>15.014</v>
      </c>
      <c r="M2356" s="1" t="n">
        <v>27.805</v>
      </c>
      <c r="N2356" s="1" t="n">
        <v>193.54</v>
      </c>
      <c r="O2356" s="1" t="n">
        <v>18435.1</v>
      </c>
      <c r="P2356" s="1" t="n">
        <v>-35.75</v>
      </c>
      <c r="Q2356" s="1" t="n">
        <v>1</v>
      </c>
      <c r="R2356" s="1" t="n">
        <v>-1.73</v>
      </c>
      <c r="S2356" s="1" t="n">
        <v>5.157</v>
      </c>
      <c r="T2356" s="1" t="n">
        <v>74.12</v>
      </c>
      <c r="U2356" s="1" t="n">
        <v>8</v>
      </c>
      <c r="V2356" s="1" t="n">
        <v>113</v>
      </c>
    </row>
    <row r="2357" customFormat="false" ht="15" hidden="false" customHeight="false" outlineLevel="0" collapsed="false">
      <c r="A2357" s="1" t="s">
        <v>7688</v>
      </c>
      <c r="B2357" s="2" t="n">
        <v>0.0543865740740741</v>
      </c>
      <c r="C2357" s="2" t="n">
        <v>0.27630787037037</v>
      </c>
      <c r="D2357" s="3" t="n">
        <v>42605</v>
      </c>
      <c r="E2357" s="1" t="s">
        <v>7689</v>
      </c>
      <c r="F2357" s="1" t="n">
        <v>47</v>
      </c>
      <c r="G2357" s="1" t="n">
        <v>8.88816</v>
      </c>
      <c r="H2357" s="1" t="s">
        <v>7690</v>
      </c>
      <c r="I2357" s="1" t="n">
        <v>7</v>
      </c>
      <c r="J2357" s="1" t="n">
        <v>48.19973</v>
      </c>
      <c r="K2357" s="1" t="s">
        <v>7691</v>
      </c>
      <c r="L2357" s="1" t="n">
        <v>18.308</v>
      </c>
      <c r="M2357" s="1" t="n">
        <v>33.906</v>
      </c>
      <c r="N2357" s="1" t="n">
        <v>225.83</v>
      </c>
      <c r="O2357" s="1" t="n">
        <v>18444.7</v>
      </c>
      <c r="P2357" s="1" t="n">
        <v>-36.25</v>
      </c>
      <c r="Q2357" s="1" t="n">
        <v>1</v>
      </c>
      <c r="R2357" s="1" t="n">
        <v>-1.759</v>
      </c>
      <c r="S2357" s="1" t="n">
        <v>5.135</v>
      </c>
      <c r="T2357" s="1" t="n">
        <v>73.97</v>
      </c>
      <c r="U2357" s="1" t="n">
        <v>8</v>
      </c>
      <c r="V2357" s="1" t="n">
        <v>113</v>
      </c>
    </row>
    <row r="2358" customFormat="false" ht="15" hidden="false" customHeight="false" outlineLevel="0" collapsed="false">
      <c r="A2358" s="1" t="s">
        <v>7688</v>
      </c>
      <c r="B2358" s="2" t="n">
        <v>0.0544097222222222</v>
      </c>
      <c r="C2358" s="2" t="n">
        <v>0.276331018518519</v>
      </c>
      <c r="D2358" s="3" t="n">
        <v>42605</v>
      </c>
      <c r="E2358" s="1" t="s">
        <v>7689</v>
      </c>
      <c r="F2358" s="1" t="n">
        <v>47</v>
      </c>
      <c r="G2358" s="1" t="n">
        <v>8.88442</v>
      </c>
      <c r="H2358" s="1" t="s">
        <v>7690</v>
      </c>
      <c r="I2358" s="1" t="n">
        <v>7</v>
      </c>
      <c r="J2358" s="1" t="n">
        <v>48.189</v>
      </c>
      <c r="K2358" s="1" t="s">
        <v>7691</v>
      </c>
      <c r="L2358" s="1" t="n">
        <v>11.81</v>
      </c>
      <c r="M2358" s="1" t="n">
        <v>21.872</v>
      </c>
      <c r="N2358" s="1" t="n">
        <v>248.19</v>
      </c>
      <c r="O2358" s="1" t="n">
        <v>18453.9</v>
      </c>
      <c r="P2358" s="1" t="n">
        <v>-36.5</v>
      </c>
      <c r="Q2358" s="1" t="n">
        <v>1</v>
      </c>
      <c r="R2358" s="1" t="n">
        <v>-1.759</v>
      </c>
      <c r="S2358" s="1" t="n">
        <v>5.089</v>
      </c>
      <c r="T2358" s="1" t="n">
        <v>73.809</v>
      </c>
      <c r="U2358" s="1" t="n">
        <v>8</v>
      </c>
      <c r="V2358" s="1" t="n">
        <v>113</v>
      </c>
    </row>
    <row r="2359" customFormat="false" ht="15" hidden="false" customHeight="false" outlineLevel="0" collapsed="false">
      <c r="A2359" s="1" t="s">
        <v>7688</v>
      </c>
      <c r="B2359" s="2" t="n">
        <v>0.0544328703703704</v>
      </c>
      <c r="C2359" s="2" t="n">
        <v>0.276354166666667</v>
      </c>
      <c r="D2359" s="3" t="n">
        <v>42605</v>
      </c>
      <c r="E2359" s="1" t="s">
        <v>7689</v>
      </c>
      <c r="F2359" s="1" t="n">
        <v>47</v>
      </c>
      <c r="G2359" s="1" t="n">
        <v>8.88156</v>
      </c>
      <c r="H2359" s="1" t="s">
        <v>7690</v>
      </c>
      <c r="I2359" s="1" t="n">
        <v>7</v>
      </c>
      <c r="J2359" s="1" t="n">
        <v>48.1844</v>
      </c>
      <c r="K2359" s="1" t="s">
        <v>7691</v>
      </c>
      <c r="L2359" s="1" t="n">
        <v>7.861</v>
      </c>
      <c r="M2359" s="1" t="n">
        <v>14.558</v>
      </c>
      <c r="N2359" s="1" t="n">
        <v>207.39</v>
      </c>
      <c r="O2359" s="1" t="n">
        <v>18462.9</v>
      </c>
      <c r="P2359" s="1" t="n">
        <v>-37</v>
      </c>
      <c r="Q2359" s="1" t="n">
        <v>1</v>
      </c>
      <c r="R2359" s="1" t="n">
        <v>-1.779</v>
      </c>
      <c r="S2359" s="1" t="n">
        <v>5.043</v>
      </c>
      <c r="T2359" s="1" t="n">
        <v>73.65</v>
      </c>
      <c r="U2359" s="1" t="n">
        <v>8</v>
      </c>
      <c r="V2359" s="1" t="n">
        <v>113</v>
      </c>
    </row>
    <row r="2360" customFormat="false" ht="15" hidden="false" customHeight="false" outlineLevel="0" collapsed="false">
      <c r="A2360" s="1" t="s">
        <v>7688</v>
      </c>
      <c r="B2360" s="2" t="n">
        <v>0.0544560185185185</v>
      </c>
      <c r="C2360" s="2" t="n">
        <v>0.276377314814815</v>
      </c>
      <c r="D2360" s="3" t="n">
        <v>42605</v>
      </c>
      <c r="E2360" s="1" t="s">
        <v>7689</v>
      </c>
      <c r="F2360" s="1" t="n">
        <v>47</v>
      </c>
      <c r="G2360" s="1" t="n">
        <v>8.87589</v>
      </c>
      <c r="H2360" s="1" t="s">
        <v>7690</v>
      </c>
      <c r="I2360" s="1" t="n">
        <v>7</v>
      </c>
      <c r="J2360" s="1" t="n">
        <v>48.18403</v>
      </c>
      <c r="K2360" s="1" t="s">
        <v>7691</v>
      </c>
      <c r="L2360" s="1" t="n">
        <v>11.122</v>
      </c>
      <c r="M2360" s="1" t="n">
        <v>20.597</v>
      </c>
      <c r="N2360" s="1" t="n">
        <v>188.7</v>
      </c>
      <c r="O2360" s="1" t="n">
        <v>18472.3</v>
      </c>
      <c r="P2360" s="1" t="n">
        <v>-37</v>
      </c>
      <c r="Q2360" s="1" t="n">
        <v>1</v>
      </c>
      <c r="R2360" s="1" t="n">
        <v>-1.779</v>
      </c>
      <c r="S2360" s="1" t="n">
        <v>5.089</v>
      </c>
      <c r="T2360" s="1" t="n">
        <v>73.44</v>
      </c>
      <c r="U2360" s="1" t="n">
        <v>8</v>
      </c>
      <c r="V2360" s="1" t="n">
        <v>113</v>
      </c>
    </row>
    <row r="2361" customFormat="false" ht="15" hidden="false" customHeight="false" outlineLevel="0" collapsed="false">
      <c r="A2361" s="1" t="s">
        <v>7688</v>
      </c>
      <c r="B2361" s="2" t="n">
        <v>0.0544791666666667</v>
      </c>
      <c r="C2361" s="2" t="n">
        <v>0.276400462962963</v>
      </c>
      <c r="D2361" s="3" t="n">
        <v>42605</v>
      </c>
      <c r="E2361" s="1" t="s">
        <v>7689</v>
      </c>
      <c r="F2361" s="1" t="n">
        <v>47</v>
      </c>
      <c r="G2361" s="1" t="n">
        <v>8.87204</v>
      </c>
      <c r="H2361" s="1" t="s">
        <v>7690</v>
      </c>
      <c r="I2361" s="1" t="n">
        <v>7</v>
      </c>
      <c r="J2361" s="1" t="n">
        <v>48.17774</v>
      </c>
      <c r="K2361" s="1" t="s">
        <v>7691</v>
      </c>
      <c r="L2361" s="1" t="n">
        <v>12.609</v>
      </c>
      <c r="M2361" s="1" t="n">
        <v>23.351</v>
      </c>
      <c r="N2361" s="1" t="n">
        <v>226.73</v>
      </c>
      <c r="O2361" s="1" t="n">
        <v>18482.7</v>
      </c>
      <c r="P2361" s="1" t="n">
        <v>-36.75</v>
      </c>
      <c r="Q2361" s="1" t="n">
        <v>1</v>
      </c>
      <c r="R2361" s="1" t="n">
        <v>-1.789</v>
      </c>
      <c r="S2361" s="1" t="n">
        <v>5.104</v>
      </c>
      <c r="T2361" s="1" t="n">
        <v>73.5</v>
      </c>
      <c r="U2361" s="1" t="n">
        <v>8</v>
      </c>
      <c r="V2361" s="1" t="n">
        <v>113</v>
      </c>
    </row>
    <row r="2362" customFormat="false" ht="15" hidden="false" customHeight="false" outlineLevel="0" collapsed="false">
      <c r="A2362" s="1" t="s">
        <v>7688</v>
      </c>
      <c r="B2362" s="2" t="n">
        <v>0.0545023148148148</v>
      </c>
      <c r="C2362" s="2" t="n">
        <v>0.276423611111111</v>
      </c>
      <c r="D2362" s="3" t="n">
        <v>42605</v>
      </c>
      <c r="E2362" s="1" t="s">
        <v>7689</v>
      </c>
      <c r="F2362" s="1" t="n">
        <v>47</v>
      </c>
      <c r="G2362" s="1" t="n">
        <v>8.87226</v>
      </c>
      <c r="H2362" s="1" t="s">
        <v>7690</v>
      </c>
      <c r="I2362" s="1" t="n">
        <v>7</v>
      </c>
      <c r="J2362" s="1" t="n">
        <v>48.16754</v>
      </c>
      <c r="K2362" s="1" t="s">
        <v>7691</v>
      </c>
      <c r="L2362" s="1" t="n">
        <v>10.113</v>
      </c>
      <c r="M2362" s="1" t="n">
        <v>18.729</v>
      </c>
      <c r="N2362" s="1" t="n">
        <v>276.38</v>
      </c>
      <c r="O2362" s="1" t="n">
        <v>18492.5</v>
      </c>
      <c r="P2362" s="1" t="n">
        <v>-37.25</v>
      </c>
      <c r="Q2362" s="1" t="n">
        <v>1</v>
      </c>
      <c r="R2362" s="1" t="n">
        <v>-1.819</v>
      </c>
      <c r="S2362" s="1" t="n">
        <v>5.142</v>
      </c>
      <c r="T2362" s="1" t="n">
        <v>73.23</v>
      </c>
      <c r="U2362" s="1" t="n">
        <v>8</v>
      </c>
      <c r="V2362" s="1" t="n">
        <v>113</v>
      </c>
    </row>
    <row r="2363" customFormat="false" ht="15" hidden="false" customHeight="false" outlineLevel="0" collapsed="false">
      <c r="A2363" s="1" t="s">
        <v>7688</v>
      </c>
      <c r="B2363" s="2" t="n">
        <v>0.054525462962963</v>
      </c>
      <c r="C2363" s="2" t="n">
        <v>0.276446759259259</v>
      </c>
      <c r="D2363" s="3" t="n">
        <v>42605</v>
      </c>
      <c r="E2363" s="1" t="s">
        <v>7689</v>
      </c>
      <c r="F2363" s="1" t="n">
        <v>47</v>
      </c>
      <c r="G2363" s="1" t="n">
        <v>8.87098</v>
      </c>
      <c r="H2363" s="1" t="s">
        <v>7690</v>
      </c>
      <c r="I2363" s="1" t="n">
        <v>7</v>
      </c>
      <c r="J2363" s="1" t="n">
        <v>48.16373</v>
      </c>
      <c r="K2363" s="1" t="s">
        <v>7691</v>
      </c>
      <c r="L2363" s="1" t="n">
        <v>6.354</v>
      </c>
      <c r="M2363" s="1" t="n">
        <v>11.767</v>
      </c>
      <c r="N2363" s="1" t="n">
        <v>215.94</v>
      </c>
      <c r="O2363" s="1" t="n">
        <v>18502.8</v>
      </c>
      <c r="P2363" s="1" t="n">
        <v>-37.25</v>
      </c>
      <c r="Q2363" s="1" t="n">
        <v>1</v>
      </c>
      <c r="R2363" s="1" t="n">
        <v>-1.83</v>
      </c>
      <c r="S2363" s="1" t="n">
        <v>5.157</v>
      </c>
      <c r="T2363" s="1" t="n">
        <v>73.18</v>
      </c>
      <c r="U2363" s="1" t="n">
        <v>8</v>
      </c>
      <c r="V2363" s="1" t="n">
        <v>113</v>
      </c>
    </row>
    <row r="2364" customFormat="false" ht="15" hidden="false" customHeight="false" outlineLevel="0" collapsed="false">
      <c r="A2364" s="1" t="s">
        <v>7688</v>
      </c>
      <c r="B2364" s="2" t="n">
        <v>0.0545486111111111</v>
      </c>
      <c r="C2364" s="2" t="n">
        <v>0.276469907407407</v>
      </c>
      <c r="D2364" s="3" t="n">
        <v>42605</v>
      </c>
      <c r="E2364" s="1" t="s">
        <v>7689</v>
      </c>
      <c r="F2364" s="1" t="n">
        <v>47</v>
      </c>
      <c r="G2364" s="1" t="n">
        <v>8.86686</v>
      </c>
      <c r="H2364" s="1" t="s">
        <v>7690</v>
      </c>
      <c r="I2364" s="1" t="n">
        <v>7</v>
      </c>
      <c r="J2364" s="1" t="n">
        <v>48.15931</v>
      </c>
      <c r="K2364" s="1" t="s">
        <v>7691</v>
      </c>
      <c r="L2364" s="1" t="n">
        <v>11.989</v>
      </c>
      <c r="M2364" s="1" t="n">
        <v>22.203</v>
      </c>
      <c r="N2364" s="1" t="n">
        <v>234.42</v>
      </c>
      <c r="O2364" s="1" t="n">
        <v>18512.7</v>
      </c>
      <c r="P2364" s="1" t="n">
        <v>-37</v>
      </c>
      <c r="Q2364" s="1" t="n">
        <v>1</v>
      </c>
      <c r="R2364" s="1" t="n">
        <v>-1.819</v>
      </c>
      <c r="S2364" s="1" t="n">
        <v>5.119</v>
      </c>
      <c r="T2364" s="1" t="n">
        <v>73.129</v>
      </c>
      <c r="U2364" s="1" t="n">
        <v>8</v>
      </c>
      <c r="V2364" s="1" t="n">
        <v>113</v>
      </c>
    </row>
    <row r="2365" customFormat="false" ht="15" hidden="false" customHeight="false" outlineLevel="0" collapsed="false">
      <c r="A2365" s="1" t="s">
        <v>7688</v>
      </c>
      <c r="B2365" s="2" t="n">
        <v>0.0545717592592593</v>
      </c>
      <c r="C2365" s="2" t="n">
        <v>0.276493055555556</v>
      </c>
      <c r="D2365" s="3" t="n">
        <v>42605</v>
      </c>
      <c r="E2365" s="1" t="s">
        <v>7689</v>
      </c>
      <c r="F2365" s="1" t="n">
        <v>47</v>
      </c>
      <c r="G2365" s="1" t="n">
        <v>8.86442</v>
      </c>
      <c r="H2365" s="1" t="s">
        <v>7690</v>
      </c>
      <c r="I2365" s="1" t="n">
        <v>7</v>
      </c>
      <c r="J2365" s="1" t="n">
        <v>48.14648</v>
      </c>
      <c r="K2365" s="1" t="s">
        <v>7691</v>
      </c>
      <c r="L2365" s="1" t="n">
        <v>19.492</v>
      </c>
      <c r="M2365" s="1" t="n">
        <v>36.099</v>
      </c>
      <c r="N2365" s="1" t="n">
        <v>263.09</v>
      </c>
      <c r="O2365" s="1" t="n">
        <v>18523.1</v>
      </c>
      <c r="P2365" s="1" t="n">
        <v>-36.5</v>
      </c>
      <c r="Q2365" s="1" t="n">
        <v>1</v>
      </c>
      <c r="R2365" s="1" t="n">
        <v>-1.819</v>
      </c>
      <c r="S2365" s="1" t="n">
        <v>5.188</v>
      </c>
      <c r="T2365" s="1" t="n">
        <v>73.019</v>
      </c>
      <c r="U2365" s="1" t="n">
        <v>8</v>
      </c>
      <c r="V2365" s="1" t="n">
        <v>113</v>
      </c>
    </row>
    <row r="2366" customFormat="false" ht="15" hidden="false" customHeight="false" outlineLevel="0" collapsed="false">
      <c r="A2366" s="1" t="s">
        <v>7688</v>
      </c>
      <c r="B2366" s="2" t="n">
        <v>0.0545949074074074</v>
      </c>
      <c r="C2366" s="2" t="n">
        <v>0.276516203703704</v>
      </c>
      <c r="D2366" s="3" t="n">
        <v>42605</v>
      </c>
      <c r="E2366" s="1" t="s">
        <v>7689</v>
      </c>
      <c r="F2366" s="1" t="n">
        <v>47</v>
      </c>
      <c r="G2366" s="1" t="n">
        <v>8.86299</v>
      </c>
      <c r="H2366" s="1" t="s">
        <v>7690</v>
      </c>
      <c r="I2366" s="1" t="n">
        <v>7</v>
      </c>
      <c r="J2366" s="1" t="n">
        <v>48.13446</v>
      </c>
      <c r="K2366" s="1" t="s">
        <v>7691</v>
      </c>
      <c r="L2366" s="1" t="n">
        <v>10.541</v>
      </c>
      <c r="M2366" s="1" t="n">
        <v>19.521</v>
      </c>
      <c r="N2366" s="1" t="n">
        <v>258.22</v>
      </c>
      <c r="O2366" s="1" t="n">
        <v>18534.2</v>
      </c>
      <c r="P2366" s="1" t="n">
        <v>-36</v>
      </c>
      <c r="Q2366" s="1" t="n">
        <v>1</v>
      </c>
      <c r="R2366" s="1" t="n">
        <v>-1.86</v>
      </c>
      <c r="S2366" s="1" t="n">
        <v>5.211</v>
      </c>
      <c r="T2366" s="1" t="n">
        <v>72.709</v>
      </c>
      <c r="U2366" s="1" t="n">
        <v>8</v>
      </c>
      <c r="V2366" s="1" t="n">
        <v>113</v>
      </c>
    </row>
    <row r="2367" customFormat="false" ht="15" hidden="false" customHeight="false" outlineLevel="0" collapsed="false">
      <c r="A2367" s="1" t="s">
        <v>7688</v>
      </c>
      <c r="B2367" s="2" t="n">
        <v>0.0546180555555556</v>
      </c>
      <c r="C2367" s="2" t="n">
        <v>0.276539351851852</v>
      </c>
      <c r="D2367" s="3" t="n">
        <v>42605</v>
      </c>
      <c r="E2367" s="1" t="s">
        <v>7689</v>
      </c>
      <c r="F2367" s="1" t="n">
        <v>47</v>
      </c>
      <c r="G2367" s="1" t="n">
        <v>8.85846</v>
      </c>
      <c r="H2367" s="1" t="s">
        <v>7690</v>
      </c>
      <c r="I2367" s="1" t="n">
        <v>7</v>
      </c>
      <c r="J2367" s="1" t="n">
        <v>48.12907</v>
      </c>
      <c r="K2367" s="1" t="s">
        <v>7691</v>
      </c>
      <c r="L2367" s="1" t="n">
        <v>13.236</v>
      </c>
      <c r="M2367" s="1" t="n">
        <v>24.513</v>
      </c>
      <c r="N2367" s="1" t="n">
        <v>210.32</v>
      </c>
      <c r="O2367" s="1" t="n">
        <v>18543.2</v>
      </c>
      <c r="P2367" s="1" t="n">
        <v>-35.75</v>
      </c>
      <c r="Q2367" s="1" t="n">
        <v>1</v>
      </c>
      <c r="R2367" s="1" t="n">
        <v>-1.88</v>
      </c>
      <c r="S2367" s="1" t="n">
        <v>5.234</v>
      </c>
      <c r="T2367" s="1" t="n">
        <v>72.55</v>
      </c>
      <c r="U2367" s="1" t="n">
        <v>8</v>
      </c>
      <c r="V2367" s="1" t="n">
        <v>113</v>
      </c>
    </row>
    <row r="2368" customFormat="false" ht="15" hidden="false" customHeight="false" outlineLevel="0" collapsed="false">
      <c r="A2368" s="1" t="s">
        <v>7688</v>
      </c>
      <c r="B2368" s="2" t="n">
        <v>0.0546412037037037</v>
      </c>
      <c r="C2368" s="2" t="n">
        <v>0.2765625</v>
      </c>
      <c r="D2368" s="3" t="n">
        <v>42605</v>
      </c>
      <c r="E2368" s="1" t="s">
        <v>7689</v>
      </c>
      <c r="F2368" s="1" t="n">
        <v>47</v>
      </c>
      <c r="G2368" s="1" t="n">
        <v>8.85313</v>
      </c>
      <c r="H2368" s="1" t="s">
        <v>7690</v>
      </c>
      <c r="I2368" s="1" t="n">
        <v>7</v>
      </c>
      <c r="J2368" s="1" t="n">
        <v>48.11886</v>
      </c>
      <c r="K2368" s="1" t="s">
        <v>7691</v>
      </c>
      <c r="L2368" s="1" t="n">
        <v>19.31</v>
      </c>
      <c r="M2368" s="1" t="n">
        <v>35.762</v>
      </c>
      <c r="N2368" s="1" t="n">
        <v>250.82</v>
      </c>
      <c r="O2368" s="1" t="n">
        <v>18554.5</v>
      </c>
      <c r="P2368" s="1" t="n">
        <v>-35.75</v>
      </c>
      <c r="Q2368" s="1" t="n">
        <v>1</v>
      </c>
      <c r="R2368" s="1" t="n">
        <v>-1.86</v>
      </c>
      <c r="S2368" s="1" t="n">
        <v>5.211</v>
      </c>
      <c r="T2368" s="1" t="n">
        <v>72.61</v>
      </c>
      <c r="U2368" s="1" t="n">
        <v>8</v>
      </c>
      <c r="V2368" s="1" t="n">
        <v>113</v>
      </c>
    </row>
    <row r="2369" customFormat="false" ht="15" hidden="false" customHeight="false" outlineLevel="0" collapsed="false">
      <c r="A2369" s="1" t="s">
        <v>7688</v>
      </c>
      <c r="B2369" s="2" t="n">
        <v>0.0546643518518518</v>
      </c>
      <c r="C2369" s="2" t="n">
        <v>0.276585648148148</v>
      </c>
      <c r="D2369" s="3" t="n">
        <v>42605</v>
      </c>
      <c r="E2369" s="1" t="s">
        <v>7689</v>
      </c>
      <c r="F2369" s="1" t="n">
        <v>47</v>
      </c>
      <c r="G2369" s="1" t="n">
        <v>8.85314</v>
      </c>
      <c r="H2369" s="1" t="s">
        <v>7690</v>
      </c>
      <c r="I2369" s="1" t="n">
        <v>7</v>
      </c>
      <c r="J2369" s="1" t="n">
        <v>48.10252</v>
      </c>
      <c r="K2369" s="1" t="s">
        <v>7691</v>
      </c>
      <c r="L2369" s="1" t="n">
        <v>19.058</v>
      </c>
      <c r="M2369" s="1" t="n">
        <v>35.295</v>
      </c>
      <c r="N2369" s="1" t="n">
        <v>281.98</v>
      </c>
      <c r="O2369" s="1" t="n">
        <v>18563.9</v>
      </c>
      <c r="P2369" s="1" t="n">
        <v>-36.25</v>
      </c>
      <c r="Q2369" s="1" t="n">
        <v>1</v>
      </c>
      <c r="R2369" s="1" t="n">
        <v>-1.889</v>
      </c>
      <c r="S2369" s="1" t="n">
        <v>5.196</v>
      </c>
      <c r="T2369" s="1" t="n">
        <v>72.5</v>
      </c>
      <c r="U2369" s="1" t="n">
        <v>8</v>
      </c>
      <c r="V2369" s="1" t="n">
        <v>113</v>
      </c>
    </row>
    <row r="2370" customFormat="false" ht="15" hidden="false" customHeight="false" outlineLevel="0" collapsed="false">
      <c r="A2370" s="1" t="s">
        <v>7688</v>
      </c>
      <c r="B2370" s="2" t="n">
        <v>0.0546875</v>
      </c>
      <c r="C2370" s="2" t="n">
        <v>0.276608796296296</v>
      </c>
      <c r="D2370" s="3" t="n">
        <v>42605</v>
      </c>
      <c r="E2370" s="1" t="s">
        <v>7689</v>
      </c>
      <c r="F2370" s="1" t="n">
        <v>47</v>
      </c>
      <c r="G2370" s="1" t="n">
        <v>8.85453</v>
      </c>
      <c r="H2370" s="1" t="s">
        <v>7690</v>
      </c>
      <c r="I2370" s="1" t="n">
        <v>7</v>
      </c>
      <c r="J2370" s="1" t="n">
        <v>48.09337</v>
      </c>
      <c r="K2370" s="1" t="s">
        <v>7691</v>
      </c>
      <c r="L2370" s="1" t="n">
        <v>5.173</v>
      </c>
      <c r="M2370" s="1" t="n">
        <v>9.58</v>
      </c>
      <c r="N2370" s="1" t="n">
        <v>284.36</v>
      </c>
      <c r="O2370" s="1" t="n">
        <v>18574.8</v>
      </c>
      <c r="P2370" s="1" t="n">
        <v>-36.75</v>
      </c>
      <c r="Q2370" s="1" t="n">
        <v>1</v>
      </c>
      <c r="R2370" s="1" t="n">
        <v>-1.889</v>
      </c>
      <c r="S2370" s="1" t="n">
        <v>5.157</v>
      </c>
      <c r="T2370" s="1" t="n">
        <v>72.449</v>
      </c>
      <c r="U2370" s="1" t="n">
        <v>8</v>
      </c>
      <c r="V2370" s="1" t="n">
        <v>113</v>
      </c>
    </row>
    <row r="2371" customFormat="false" ht="15" hidden="false" customHeight="false" outlineLevel="0" collapsed="false">
      <c r="A2371" s="1" t="s">
        <v>7688</v>
      </c>
      <c r="B2371" s="2" t="n">
        <v>0.0547106481481482</v>
      </c>
      <c r="C2371" s="2" t="n">
        <v>0.276631944444444</v>
      </c>
      <c r="D2371" s="3" t="n">
        <v>42605</v>
      </c>
      <c r="E2371" s="1" t="s">
        <v>7689</v>
      </c>
      <c r="F2371" s="1" t="n">
        <v>47</v>
      </c>
      <c r="G2371" s="1" t="n">
        <v>8.85099</v>
      </c>
      <c r="H2371" s="1" t="s">
        <v>7690</v>
      </c>
      <c r="I2371" s="1" t="n">
        <v>7</v>
      </c>
      <c r="J2371" s="1" t="n">
        <v>48.08756</v>
      </c>
      <c r="K2371" s="1" t="s">
        <v>7691</v>
      </c>
      <c r="L2371" s="1" t="n">
        <v>15.786</v>
      </c>
      <c r="M2371" s="1" t="n">
        <v>29.235</v>
      </c>
      <c r="N2371" s="1" t="n">
        <v>227.43</v>
      </c>
      <c r="O2371" s="1" t="n">
        <v>18583.9</v>
      </c>
      <c r="P2371" s="1" t="n">
        <v>-36.5</v>
      </c>
      <c r="Q2371" s="1" t="n">
        <v>1</v>
      </c>
      <c r="R2371" s="1" t="n">
        <v>-1.9</v>
      </c>
      <c r="S2371" s="1" t="n">
        <v>5.104</v>
      </c>
      <c r="T2371" s="1" t="n">
        <v>72.08</v>
      </c>
      <c r="U2371" s="1" t="n">
        <v>8</v>
      </c>
      <c r="V2371" s="1" t="n">
        <v>113</v>
      </c>
    </row>
    <row r="2372" customFormat="false" ht="15" hidden="false" customHeight="false" outlineLevel="0" collapsed="false">
      <c r="A2372" s="1" t="s">
        <v>7688</v>
      </c>
      <c r="B2372" s="2" t="n">
        <v>0.0547337962962963</v>
      </c>
      <c r="C2372" s="2" t="n">
        <v>0.276655092592593</v>
      </c>
      <c r="D2372" s="3" t="n">
        <v>42605</v>
      </c>
      <c r="E2372" s="1" t="s">
        <v>7689</v>
      </c>
      <c r="F2372" s="1" t="n">
        <v>47</v>
      </c>
      <c r="G2372" s="1" t="n">
        <v>8.84534</v>
      </c>
      <c r="H2372" s="1" t="s">
        <v>7690</v>
      </c>
      <c r="I2372" s="1" t="n">
        <v>7</v>
      </c>
      <c r="J2372" s="1" t="n">
        <v>48.07109</v>
      </c>
      <c r="K2372" s="1" t="s">
        <v>7691</v>
      </c>
      <c r="L2372" s="1" t="n">
        <v>26.146</v>
      </c>
      <c r="M2372" s="1" t="n">
        <v>48.422</v>
      </c>
      <c r="N2372" s="1" t="n">
        <v>253.52</v>
      </c>
      <c r="O2372" s="1" t="n">
        <v>18593.3</v>
      </c>
      <c r="P2372" s="1" t="n">
        <v>-36.75</v>
      </c>
      <c r="Q2372" s="1" t="n">
        <v>1</v>
      </c>
      <c r="R2372" s="1" t="n">
        <v>-1.909</v>
      </c>
      <c r="S2372" s="1" t="n">
        <v>5.081</v>
      </c>
      <c r="T2372" s="1" t="n">
        <v>72.19</v>
      </c>
      <c r="U2372" s="1" t="n">
        <v>8</v>
      </c>
      <c r="V2372" s="1" t="n">
        <v>113</v>
      </c>
    </row>
    <row r="2373" customFormat="false" ht="15" hidden="false" customHeight="false" outlineLevel="0" collapsed="false">
      <c r="A2373" s="1" t="s">
        <v>7688</v>
      </c>
      <c r="B2373" s="2" t="n">
        <v>0.0547569444444445</v>
      </c>
      <c r="C2373" s="2" t="n">
        <v>0.276678240740741</v>
      </c>
      <c r="D2373" s="3" t="n">
        <v>42605</v>
      </c>
      <c r="E2373" s="1" t="s">
        <v>7689</v>
      </c>
      <c r="F2373" s="1" t="n">
        <v>47</v>
      </c>
      <c r="G2373" s="1" t="n">
        <v>8.84405</v>
      </c>
      <c r="H2373" s="1" t="s">
        <v>7690</v>
      </c>
      <c r="I2373" s="1" t="n">
        <v>7</v>
      </c>
      <c r="J2373" s="1" t="n">
        <v>48.05438</v>
      </c>
      <c r="K2373" s="1" t="s">
        <v>7691</v>
      </c>
      <c r="L2373" s="1" t="n">
        <v>14.813</v>
      </c>
      <c r="M2373" s="1" t="n">
        <v>27.433</v>
      </c>
      <c r="N2373" s="1" t="n">
        <v>277.07</v>
      </c>
      <c r="O2373" s="1" t="n">
        <v>18603.1</v>
      </c>
      <c r="P2373" s="1" t="n">
        <v>-37</v>
      </c>
      <c r="Q2373" s="1" t="n">
        <v>1</v>
      </c>
      <c r="R2373" s="1" t="n">
        <v>-1.94</v>
      </c>
      <c r="S2373" s="1" t="n">
        <v>5.028</v>
      </c>
      <c r="T2373" s="1" t="n">
        <v>71.98</v>
      </c>
      <c r="U2373" s="1" t="n">
        <v>8</v>
      </c>
      <c r="V2373" s="1" t="n">
        <v>113</v>
      </c>
    </row>
    <row r="2374" customFormat="false" ht="15" hidden="false" customHeight="false" outlineLevel="0" collapsed="false">
      <c r="A2374" s="1" t="s">
        <v>7688</v>
      </c>
      <c r="B2374" s="2" t="n">
        <v>0.0547800925925926</v>
      </c>
      <c r="C2374" s="2" t="n">
        <v>0.276701388888889</v>
      </c>
      <c r="D2374" s="3" t="n">
        <v>42605</v>
      </c>
      <c r="E2374" s="1" t="s">
        <v>7689</v>
      </c>
      <c r="F2374" s="1" t="n">
        <v>47</v>
      </c>
      <c r="G2374" s="1" t="n">
        <v>8.84564</v>
      </c>
      <c r="H2374" s="1" t="s">
        <v>7690</v>
      </c>
      <c r="I2374" s="1" t="n">
        <v>7</v>
      </c>
      <c r="J2374" s="1" t="n">
        <v>48.04873</v>
      </c>
      <c r="K2374" s="1" t="s">
        <v>7691</v>
      </c>
      <c r="L2374" s="1" t="n">
        <v>3.962</v>
      </c>
      <c r="M2374" s="1" t="n">
        <v>7.337</v>
      </c>
      <c r="N2374" s="1" t="n">
        <v>285.96</v>
      </c>
      <c r="O2374" s="1" t="n">
        <v>18612.2</v>
      </c>
      <c r="P2374" s="1" t="n">
        <v>-37.25</v>
      </c>
      <c r="Q2374" s="1" t="n">
        <v>1</v>
      </c>
      <c r="R2374" s="1" t="n">
        <v>-1.95</v>
      </c>
      <c r="S2374" s="1" t="n">
        <v>4.951</v>
      </c>
      <c r="T2374" s="1" t="n">
        <v>71.819</v>
      </c>
      <c r="U2374" s="1" t="n">
        <v>8</v>
      </c>
      <c r="V2374" s="1" t="n">
        <v>113</v>
      </c>
    </row>
    <row r="2375" customFormat="false" ht="15" hidden="false" customHeight="false" outlineLevel="0" collapsed="false">
      <c r="A2375" s="1" t="s">
        <v>7688</v>
      </c>
      <c r="B2375" s="2" t="n">
        <v>0.0548032407407407</v>
      </c>
      <c r="C2375" s="2" t="n">
        <v>0.276724537037037</v>
      </c>
      <c r="D2375" s="3" t="n">
        <v>42605</v>
      </c>
      <c r="E2375" s="1" t="s">
        <v>7689</v>
      </c>
      <c r="F2375" s="1" t="n">
        <v>47</v>
      </c>
      <c r="G2375" s="1" t="n">
        <v>8.8446</v>
      </c>
      <c r="H2375" s="1" t="s">
        <v>7690</v>
      </c>
      <c r="I2375" s="1" t="n">
        <v>7</v>
      </c>
      <c r="J2375" s="1" t="n">
        <v>48.04061</v>
      </c>
      <c r="K2375" s="1" t="s">
        <v>7691</v>
      </c>
      <c r="L2375" s="1" t="n">
        <v>17.584</v>
      </c>
      <c r="M2375" s="1" t="n">
        <v>32.565</v>
      </c>
      <c r="N2375" s="1" t="n">
        <v>254.2</v>
      </c>
      <c r="O2375" s="1" t="n">
        <v>18622.6</v>
      </c>
      <c r="P2375" s="1" t="n">
        <v>-37.25</v>
      </c>
      <c r="Q2375" s="1" t="n">
        <v>1</v>
      </c>
      <c r="R2375" s="1" t="n">
        <v>-1.95</v>
      </c>
      <c r="S2375" s="1" t="n">
        <v>4.951</v>
      </c>
      <c r="T2375" s="1" t="n">
        <v>71.769</v>
      </c>
      <c r="U2375" s="1" t="n">
        <v>8</v>
      </c>
      <c r="V2375" s="1" t="n">
        <v>113</v>
      </c>
    </row>
    <row r="2376" customFormat="false" ht="15" hidden="false" customHeight="false" outlineLevel="0" collapsed="false">
      <c r="A2376" s="1" t="s">
        <v>7688</v>
      </c>
      <c r="B2376" s="2" t="n">
        <v>0.0548263888888889</v>
      </c>
      <c r="C2376" s="2" t="n">
        <v>0.276747685185185</v>
      </c>
      <c r="D2376" s="3" t="n">
        <v>42605</v>
      </c>
      <c r="E2376" s="1" t="s">
        <v>7689</v>
      </c>
      <c r="F2376" s="1" t="n">
        <v>47</v>
      </c>
      <c r="G2376" s="1" t="n">
        <v>8.84215</v>
      </c>
      <c r="H2376" s="1" t="s">
        <v>7690</v>
      </c>
      <c r="I2376" s="1" t="n">
        <v>7</v>
      </c>
      <c r="J2376" s="1" t="n">
        <v>48.02091</v>
      </c>
      <c r="K2376" s="1" t="s">
        <v>7691</v>
      </c>
      <c r="L2376" s="1" t="n">
        <v>27.508</v>
      </c>
      <c r="M2376" s="1" t="n">
        <v>50.944</v>
      </c>
      <c r="N2376" s="1" t="n">
        <v>264.28</v>
      </c>
      <c r="O2376" s="1" t="n">
        <v>18630.9</v>
      </c>
      <c r="P2376" s="1" t="n">
        <v>-36.75</v>
      </c>
      <c r="Q2376" s="1" t="n">
        <v>1</v>
      </c>
      <c r="R2376" s="1" t="n">
        <v>-1.96</v>
      </c>
      <c r="S2376" s="1" t="n">
        <v>4.959</v>
      </c>
      <c r="T2376" s="1" t="n">
        <v>71.709</v>
      </c>
      <c r="U2376" s="1" t="n">
        <v>8</v>
      </c>
      <c r="V2376" s="1" t="n">
        <v>113</v>
      </c>
    </row>
    <row r="2377" customFormat="false" ht="15" hidden="false" customHeight="false" outlineLevel="0" collapsed="false">
      <c r="A2377" s="1" t="s">
        <v>7688</v>
      </c>
      <c r="B2377" s="2" t="n">
        <v>0.054849537037037</v>
      </c>
      <c r="C2377" s="2" t="n">
        <v>0.276770833333333</v>
      </c>
      <c r="D2377" s="3" t="n">
        <v>42605</v>
      </c>
      <c r="E2377" s="1" t="s">
        <v>7689</v>
      </c>
      <c r="F2377" s="1" t="n">
        <v>47</v>
      </c>
      <c r="G2377" s="1" t="n">
        <v>8.84309</v>
      </c>
      <c r="H2377" s="1" t="s">
        <v>7690</v>
      </c>
      <c r="I2377" s="1" t="n">
        <v>7</v>
      </c>
      <c r="J2377" s="1" t="n">
        <v>48.00454</v>
      </c>
      <c r="K2377" s="1" t="s">
        <v>7691</v>
      </c>
      <c r="L2377" s="1" t="n">
        <v>13.685</v>
      </c>
      <c r="M2377" s="1" t="n">
        <v>25.344</v>
      </c>
      <c r="N2377" s="1" t="n">
        <v>289.84</v>
      </c>
      <c r="O2377" s="1" t="n">
        <v>18640.5</v>
      </c>
      <c r="P2377" s="1" t="n">
        <v>-36</v>
      </c>
      <c r="Q2377" s="1" t="n">
        <v>1</v>
      </c>
      <c r="R2377" s="1" t="n">
        <v>-1.97</v>
      </c>
      <c r="S2377" s="1" t="n">
        <v>5.013</v>
      </c>
      <c r="T2377" s="1" t="n">
        <v>71.449</v>
      </c>
      <c r="U2377" s="1" t="n">
        <v>8</v>
      </c>
      <c r="V2377" s="1" t="n">
        <v>113</v>
      </c>
    </row>
    <row r="2378" customFormat="false" ht="15" hidden="false" customHeight="false" outlineLevel="0" collapsed="false">
      <c r="A2378" s="1" t="s">
        <v>7688</v>
      </c>
      <c r="B2378" s="2" t="n">
        <v>0.0548726851851852</v>
      </c>
      <c r="C2378" s="2" t="n">
        <v>0.276793981481482</v>
      </c>
      <c r="D2378" s="3" t="n">
        <v>42605</v>
      </c>
      <c r="E2378" s="1" t="s">
        <v>7689</v>
      </c>
      <c r="F2378" s="1" t="n">
        <v>47</v>
      </c>
      <c r="G2378" s="1" t="n">
        <v>8.84573</v>
      </c>
      <c r="H2378" s="1" t="s">
        <v>7690</v>
      </c>
      <c r="I2378" s="1" t="n">
        <v>7</v>
      </c>
      <c r="J2378" s="1" t="n">
        <v>47.99897</v>
      </c>
      <c r="K2378" s="1" t="s">
        <v>7691</v>
      </c>
      <c r="L2378" s="1" t="n">
        <v>6.326</v>
      </c>
      <c r="M2378" s="1" t="n">
        <v>11.715</v>
      </c>
      <c r="N2378" s="1" t="n">
        <v>300.09</v>
      </c>
      <c r="O2378" s="1" t="n">
        <v>18647.8</v>
      </c>
      <c r="P2378" s="1" t="n">
        <v>-35.5</v>
      </c>
      <c r="Q2378" s="1" t="n">
        <v>1</v>
      </c>
      <c r="R2378" s="1" t="n">
        <v>-1.98</v>
      </c>
      <c r="S2378" s="1" t="n">
        <v>5.066</v>
      </c>
      <c r="T2378" s="1" t="n">
        <v>71.5</v>
      </c>
      <c r="U2378" s="1" t="n">
        <v>8</v>
      </c>
      <c r="V2378" s="1" t="n">
        <v>113</v>
      </c>
    </row>
    <row r="2379" customFormat="false" ht="15" hidden="false" customHeight="false" outlineLevel="0" collapsed="false">
      <c r="A2379" s="1" t="s">
        <v>7688</v>
      </c>
      <c r="B2379" s="2" t="n">
        <v>0.0548958333333333</v>
      </c>
      <c r="C2379" s="2" t="n">
        <v>0.27681712962963</v>
      </c>
      <c r="D2379" s="3" t="n">
        <v>42605</v>
      </c>
      <c r="E2379" s="1" t="s">
        <v>7689</v>
      </c>
      <c r="F2379" s="1" t="n">
        <v>47</v>
      </c>
      <c r="G2379" s="1" t="n">
        <v>8.84653</v>
      </c>
      <c r="H2379" s="1" t="s">
        <v>7690</v>
      </c>
      <c r="I2379" s="1" t="n">
        <v>7</v>
      </c>
      <c r="J2379" s="1" t="n">
        <v>47.98866</v>
      </c>
      <c r="K2379" s="1" t="s">
        <v>7691</v>
      </c>
      <c r="L2379" s="1" t="n">
        <v>19.911</v>
      </c>
      <c r="M2379" s="1" t="n">
        <v>36.875</v>
      </c>
      <c r="N2379" s="1" t="n">
        <v>270.38</v>
      </c>
      <c r="O2379" s="1" t="n">
        <v>18657.8</v>
      </c>
      <c r="P2379" s="1" t="n">
        <v>-35.5</v>
      </c>
      <c r="Q2379" s="1" t="n">
        <v>1</v>
      </c>
      <c r="R2379" s="1" t="n">
        <v>-1.97</v>
      </c>
      <c r="S2379" s="1" t="n">
        <v>5.142</v>
      </c>
      <c r="T2379" s="1" t="n">
        <v>71.25</v>
      </c>
      <c r="U2379" s="1" t="n">
        <v>8</v>
      </c>
      <c r="V2379" s="1" t="n">
        <v>113</v>
      </c>
    </row>
    <row r="2380" customFormat="false" ht="15" hidden="false" customHeight="false" outlineLevel="0" collapsed="false">
      <c r="A2380" s="1" t="s">
        <v>7688</v>
      </c>
      <c r="B2380" s="2" t="n">
        <v>0.0549189814814815</v>
      </c>
      <c r="C2380" s="2" t="n">
        <v>0.276840277777778</v>
      </c>
      <c r="D2380" s="3" t="n">
        <v>42605</v>
      </c>
      <c r="E2380" s="1" t="s">
        <v>7689</v>
      </c>
      <c r="F2380" s="1" t="n">
        <v>47</v>
      </c>
      <c r="G2380" s="1" t="n">
        <v>8.84666</v>
      </c>
      <c r="H2380" s="1" t="s">
        <v>7690</v>
      </c>
      <c r="I2380" s="1" t="n">
        <v>7</v>
      </c>
      <c r="J2380" s="1" t="n">
        <v>47.96965</v>
      </c>
      <c r="K2380" s="1" t="s">
        <v>7691</v>
      </c>
      <c r="L2380" s="1" t="n">
        <v>23.368</v>
      </c>
      <c r="M2380" s="1" t="n">
        <v>43.277</v>
      </c>
      <c r="N2380" s="1" t="n">
        <v>272.26</v>
      </c>
      <c r="O2380" s="1" t="n">
        <v>18668.1</v>
      </c>
      <c r="P2380" s="1" t="n">
        <v>-35</v>
      </c>
      <c r="Q2380" s="1" t="n">
        <v>1</v>
      </c>
      <c r="R2380" s="1" t="n">
        <v>-1.98</v>
      </c>
      <c r="S2380" s="1" t="n">
        <v>5.196</v>
      </c>
      <c r="T2380" s="1" t="n">
        <v>71.4</v>
      </c>
      <c r="U2380" s="1" t="n">
        <v>8</v>
      </c>
      <c r="V2380" s="1" t="n">
        <v>113</v>
      </c>
    </row>
    <row r="2381" customFormat="false" ht="15" hidden="false" customHeight="false" outlineLevel="0" collapsed="false">
      <c r="A2381" s="1" t="s">
        <v>7688</v>
      </c>
      <c r="B2381" s="2" t="n">
        <v>0.0549421296296296</v>
      </c>
      <c r="C2381" s="2" t="n">
        <v>0.276863425925926</v>
      </c>
      <c r="D2381" s="3" t="n">
        <v>42605</v>
      </c>
      <c r="E2381" s="1" t="s">
        <v>7689</v>
      </c>
      <c r="F2381" s="1" t="n">
        <v>47</v>
      </c>
      <c r="G2381" s="1" t="n">
        <v>8.84774</v>
      </c>
      <c r="H2381" s="1" t="s">
        <v>7690</v>
      </c>
      <c r="I2381" s="1" t="n">
        <v>7</v>
      </c>
      <c r="J2381" s="1" t="n">
        <v>47.95816</v>
      </c>
      <c r="K2381" s="1" t="s">
        <v>7691</v>
      </c>
      <c r="L2381" s="1" t="n">
        <v>6.928</v>
      </c>
      <c r="M2381" s="1" t="n">
        <v>12.83</v>
      </c>
      <c r="N2381" s="1" t="n">
        <v>279.74</v>
      </c>
      <c r="O2381" s="1" t="n">
        <v>18677.8</v>
      </c>
      <c r="P2381" s="1" t="n">
        <v>-34.25</v>
      </c>
      <c r="Q2381" s="1" t="n">
        <v>1</v>
      </c>
      <c r="R2381" s="1" t="n">
        <v>-1.989</v>
      </c>
      <c r="S2381" s="1" t="n">
        <v>5.241</v>
      </c>
      <c r="T2381" s="1" t="n">
        <v>71.239</v>
      </c>
      <c r="U2381" s="1" t="n">
        <v>8</v>
      </c>
      <c r="V2381" s="1" t="n">
        <v>113</v>
      </c>
    </row>
    <row r="2382" customFormat="false" ht="15" hidden="false" customHeight="false" outlineLevel="0" collapsed="false">
      <c r="A2382" s="1" t="s">
        <v>7688</v>
      </c>
      <c r="B2382" s="2" t="n">
        <v>0.0549652777777778</v>
      </c>
      <c r="C2382" s="2" t="n">
        <v>0.276886574074074</v>
      </c>
      <c r="D2382" s="3" t="n">
        <v>42605</v>
      </c>
      <c r="E2382" s="1" t="s">
        <v>7689</v>
      </c>
      <c r="F2382" s="1" t="n">
        <v>47</v>
      </c>
      <c r="G2382" s="1" t="n">
        <v>8.84804</v>
      </c>
      <c r="H2382" s="1" t="s">
        <v>7690</v>
      </c>
      <c r="I2382" s="1" t="n">
        <v>7</v>
      </c>
      <c r="J2382" s="1" t="n">
        <v>47.95583</v>
      </c>
      <c r="K2382" s="1" t="s">
        <v>7691</v>
      </c>
      <c r="L2382" s="1" t="n">
        <v>3.733</v>
      </c>
      <c r="M2382" s="1" t="n">
        <v>6.913</v>
      </c>
      <c r="N2382" s="1" t="n">
        <v>265.15</v>
      </c>
      <c r="O2382" s="1" t="n">
        <v>18686.7</v>
      </c>
      <c r="P2382" s="1" t="n">
        <v>-34.25</v>
      </c>
      <c r="Q2382" s="1" t="n">
        <v>1</v>
      </c>
      <c r="R2382" s="1" t="n">
        <v>-2.019</v>
      </c>
      <c r="S2382" s="1" t="n">
        <v>5.318</v>
      </c>
      <c r="T2382" s="1" t="n">
        <v>71.239</v>
      </c>
      <c r="U2382" s="1" t="n">
        <v>8</v>
      </c>
      <c r="V2382" s="1" t="n">
        <v>113</v>
      </c>
    </row>
    <row r="2383" customFormat="false" ht="15" hidden="false" customHeight="false" outlineLevel="0" collapsed="false">
      <c r="A2383" s="1" t="s">
        <v>7688</v>
      </c>
      <c r="B2383" s="2" t="n">
        <v>0.0549884259259259</v>
      </c>
      <c r="C2383" s="2" t="n">
        <v>0.276909722222222</v>
      </c>
      <c r="D2383" s="3" t="n">
        <v>42605</v>
      </c>
      <c r="E2383" s="1" t="s">
        <v>7689</v>
      </c>
      <c r="F2383" s="1" t="n">
        <v>47</v>
      </c>
      <c r="G2383" s="1" t="n">
        <v>8.84829</v>
      </c>
      <c r="H2383" s="1" t="s">
        <v>7690</v>
      </c>
      <c r="I2383" s="1" t="n">
        <v>7</v>
      </c>
      <c r="J2383" s="1" t="n">
        <v>47.94597</v>
      </c>
      <c r="K2383" s="1" t="s">
        <v>7691</v>
      </c>
      <c r="L2383" s="1" t="n">
        <v>19.067</v>
      </c>
      <c r="M2383" s="1" t="n">
        <v>35.312</v>
      </c>
      <c r="N2383" s="1" t="n">
        <v>274.2</v>
      </c>
      <c r="O2383" s="1" t="n">
        <v>18694.9</v>
      </c>
      <c r="P2383" s="1" t="n">
        <v>-34.5</v>
      </c>
      <c r="Q2383" s="1" t="n">
        <v>1</v>
      </c>
      <c r="R2383" s="1" t="n">
        <v>-2.029</v>
      </c>
      <c r="S2383" s="1" t="n">
        <v>5.318</v>
      </c>
      <c r="T2383" s="1" t="n">
        <v>70.98</v>
      </c>
      <c r="U2383" s="1" t="n">
        <v>8</v>
      </c>
      <c r="V2383" s="1" t="n">
        <v>113</v>
      </c>
    </row>
    <row r="2384" customFormat="false" ht="15" hidden="false" customHeight="false" outlineLevel="0" collapsed="false">
      <c r="A2384" s="1" t="s">
        <v>7688</v>
      </c>
      <c r="B2384" s="2" t="n">
        <v>0.0550115740740741</v>
      </c>
      <c r="C2384" s="2" t="n">
        <v>0.27693287037037</v>
      </c>
      <c r="D2384" s="3" t="n">
        <v>42605</v>
      </c>
      <c r="E2384" s="1" t="s">
        <v>7689</v>
      </c>
      <c r="F2384" s="1" t="n">
        <v>47</v>
      </c>
      <c r="G2384" s="1" t="n">
        <v>8.85016</v>
      </c>
      <c r="H2384" s="1" t="s">
        <v>7690</v>
      </c>
      <c r="I2384" s="1" t="n">
        <v>7</v>
      </c>
      <c r="J2384" s="1" t="n">
        <v>47.92922</v>
      </c>
      <c r="K2384" s="1" t="s">
        <v>7691</v>
      </c>
      <c r="L2384" s="1" t="n">
        <v>19.257</v>
      </c>
      <c r="M2384" s="1" t="n">
        <v>35.663</v>
      </c>
      <c r="N2384" s="1" t="n">
        <v>282.1</v>
      </c>
      <c r="O2384" s="1" t="n">
        <v>18705</v>
      </c>
      <c r="P2384" s="1" t="n">
        <v>-35</v>
      </c>
      <c r="Q2384" s="1" t="n">
        <v>1</v>
      </c>
      <c r="R2384" s="1" t="n">
        <v>-2.029</v>
      </c>
      <c r="S2384" s="1" t="n">
        <v>5.386</v>
      </c>
      <c r="T2384" s="1" t="n">
        <v>70.93</v>
      </c>
      <c r="U2384" s="1" t="n">
        <v>8</v>
      </c>
      <c r="V2384" s="1" t="n">
        <v>113</v>
      </c>
    </row>
    <row r="2385" customFormat="false" ht="15" hidden="false" customHeight="false" outlineLevel="0" collapsed="false">
      <c r="A2385" s="1" t="s">
        <v>7688</v>
      </c>
      <c r="B2385" s="2" t="n">
        <v>0.0550347222222222</v>
      </c>
      <c r="C2385" s="2" t="n">
        <v>0.276956018518519</v>
      </c>
      <c r="D2385" s="3" t="n">
        <v>42605</v>
      </c>
      <c r="E2385" s="1" t="s">
        <v>7689</v>
      </c>
      <c r="F2385" s="1" t="n">
        <v>47</v>
      </c>
      <c r="G2385" s="1" t="n">
        <v>8.85158</v>
      </c>
      <c r="H2385" s="1" t="s">
        <v>7690</v>
      </c>
      <c r="I2385" s="1" t="n">
        <v>7</v>
      </c>
      <c r="J2385" s="1" t="n">
        <v>47.92138</v>
      </c>
      <c r="K2385" s="1" t="s">
        <v>7691</v>
      </c>
      <c r="L2385" s="1" t="n">
        <v>3.067</v>
      </c>
      <c r="M2385" s="1" t="n">
        <v>5.68</v>
      </c>
      <c r="N2385" s="1" t="n">
        <v>283.1</v>
      </c>
      <c r="O2385" s="1" t="n">
        <v>18714.8</v>
      </c>
      <c r="P2385" s="1" t="n">
        <v>-35.25</v>
      </c>
      <c r="Q2385" s="1" t="n">
        <v>1</v>
      </c>
      <c r="R2385" s="1" t="n">
        <v>-2.029</v>
      </c>
      <c r="S2385" s="1" t="n">
        <v>5.409</v>
      </c>
      <c r="T2385" s="1" t="n">
        <v>70.72</v>
      </c>
      <c r="U2385" s="1" t="n">
        <v>8</v>
      </c>
      <c r="V2385" s="1" t="n">
        <v>113</v>
      </c>
    </row>
    <row r="2386" customFormat="false" ht="15" hidden="false" customHeight="false" outlineLevel="0" collapsed="false">
      <c r="A2386" s="1" t="s">
        <v>7688</v>
      </c>
      <c r="B2386" s="2" t="n">
        <v>0.0550578703703704</v>
      </c>
      <c r="C2386" s="2" t="n">
        <v>0.276979166666667</v>
      </c>
      <c r="D2386" s="3" t="n">
        <v>42605</v>
      </c>
      <c r="E2386" s="1" t="s">
        <v>7689</v>
      </c>
      <c r="F2386" s="1" t="n">
        <v>47</v>
      </c>
      <c r="G2386" s="1" t="n">
        <v>8.85182</v>
      </c>
      <c r="H2386" s="1" t="s">
        <v>7690</v>
      </c>
      <c r="I2386" s="1" t="n">
        <v>7</v>
      </c>
      <c r="J2386" s="1" t="n">
        <v>47.91954</v>
      </c>
      <c r="K2386" s="1" t="s">
        <v>7691</v>
      </c>
      <c r="L2386" s="1" t="n">
        <v>4.851</v>
      </c>
      <c r="M2386" s="1" t="n">
        <v>8.984</v>
      </c>
      <c r="N2386" s="1" t="n">
        <v>283.68</v>
      </c>
      <c r="O2386" s="1" t="n">
        <v>18724.7</v>
      </c>
      <c r="P2386" s="1" t="n">
        <v>-35.25</v>
      </c>
      <c r="Q2386" s="1" t="n">
        <v>1</v>
      </c>
      <c r="R2386" s="1" t="n">
        <v>-2.049</v>
      </c>
      <c r="S2386" s="1" t="n">
        <v>5.417</v>
      </c>
      <c r="T2386" s="1" t="n">
        <v>70.72</v>
      </c>
      <c r="U2386" s="1" t="n">
        <v>7.9</v>
      </c>
      <c r="V2386" s="1" t="n">
        <v>113</v>
      </c>
    </row>
    <row r="2387" customFormat="false" ht="15" hidden="false" customHeight="false" outlineLevel="0" collapsed="false">
      <c r="A2387" s="1" t="s">
        <v>7688</v>
      </c>
      <c r="B2387" s="2" t="n">
        <v>0.0550810185185185</v>
      </c>
      <c r="C2387" s="2" t="n">
        <v>0.277002314814815</v>
      </c>
      <c r="D2387" s="3" t="n">
        <v>42605</v>
      </c>
      <c r="E2387" s="1" t="s">
        <v>7689</v>
      </c>
      <c r="F2387" s="1" t="n">
        <v>47</v>
      </c>
      <c r="G2387" s="1" t="n">
        <v>8.85473</v>
      </c>
      <c r="H2387" s="1" t="s">
        <v>7690</v>
      </c>
      <c r="I2387" s="1" t="n">
        <v>7</v>
      </c>
      <c r="J2387" s="1" t="n">
        <v>47.90977</v>
      </c>
      <c r="K2387" s="1" t="s">
        <v>7691</v>
      </c>
      <c r="L2387" s="1" t="n">
        <v>18.919</v>
      </c>
      <c r="M2387" s="1" t="n">
        <v>35.037</v>
      </c>
      <c r="N2387" s="1" t="n">
        <v>297.03</v>
      </c>
      <c r="O2387" s="1" t="n">
        <v>18734.6</v>
      </c>
      <c r="P2387" s="1" t="n">
        <v>-35.25</v>
      </c>
      <c r="Q2387" s="1" t="n">
        <v>1</v>
      </c>
      <c r="R2387" s="1" t="n">
        <v>-2.069</v>
      </c>
      <c r="S2387" s="1" t="n">
        <v>5.47</v>
      </c>
      <c r="T2387" s="1" t="n">
        <v>70.459</v>
      </c>
      <c r="U2387" s="1" t="n">
        <v>8</v>
      </c>
      <c r="V2387" s="1" t="n">
        <v>113</v>
      </c>
    </row>
    <row r="2388" customFormat="false" ht="15" hidden="false" customHeight="false" outlineLevel="0" collapsed="false">
      <c r="A2388" s="1" t="s">
        <v>7688</v>
      </c>
      <c r="B2388" s="2" t="n">
        <v>0.0551041666666667</v>
      </c>
      <c r="C2388" s="2" t="n">
        <v>0.277025462962963</v>
      </c>
      <c r="D2388" s="3" t="n">
        <v>42605</v>
      </c>
      <c r="E2388" s="1" t="s">
        <v>7689</v>
      </c>
      <c r="F2388" s="1" t="n">
        <v>47</v>
      </c>
      <c r="G2388" s="1" t="n">
        <v>8.85943</v>
      </c>
      <c r="H2388" s="1" t="s">
        <v>7690</v>
      </c>
      <c r="I2388" s="1" t="n">
        <v>7</v>
      </c>
      <c r="J2388" s="1" t="n">
        <v>47.89575</v>
      </c>
      <c r="K2388" s="1" t="s">
        <v>7691</v>
      </c>
      <c r="L2388" s="1" t="n">
        <v>16.394</v>
      </c>
      <c r="M2388" s="1" t="n">
        <v>30.361</v>
      </c>
      <c r="N2388" s="1" t="n">
        <v>296.8</v>
      </c>
      <c r="O2388" s="1" t="n">
        <v>18745.6</v>
      </c>
      <c r="P2388" s="1" t="n">
        <v>-35</v>
      </c>
      <c r="Q2388" s="1" t="n">
        <v>1</v>
      </c>
      <c r="R2388" s="1" t="n">
        <v>-2.069</v>
      </c>
      <c r="S2388" s="1" t="n">
        <v>5.508</v>
      </c>
      <c r="T2388" s="1" t="n">
        <v>70.459</v>
      </c>
      <c r="U2388" s="1" t="n">
        <v>8</v>
      </c>
      <c r="V2388" s="1" t="n">
        <v>113</v>
      </c>
    </row>
    <row r="2389" customFormat="false" ht="15" hidden="false" customHeight="false" outlineLevel="0" collapsed="false">
      <c r="A2389" s="1" t="s">
        <v>7688</v>
      </c>
      <c r="B2389" s="2" t="n">
        <v>0.0551273148148148</v>
      </c>
      <c r="C2389" s="2" t="n">
        <v>0.277048611111111</v>
      </c>
      <c r="D2389" s="3" t="n">
        <v>42605</v>
      </c>
      <c r="E2389" s="1" t="s">
        <v>7689</v>
      </c>
      <c r="F2389" s="1" t="n">
        <v>47</v>
      </c>
      <c r="G2389" s="1" t="n">
        <v>8.86087</v>
      </c>
      <c r="H2389" s="1" t="s">
        <v>7690</v>
      </c>
      <c r="I2389" s="1" t="n">
        <v>7</v>
      </c>
      <c r="J2389" s="1" t="n">
        <v>47.88834</v>
      </c>
      <c r="K2389" s="1" t="s">
        <v>7691</v>
      </c>
      <c r="L2389" s="1" t="n">
        <v>5.71</v>
      </c>
      <c r="M2389" s="1" t="n">
        <v>10.574</v>
      </c>
      <c r="N2389" s="1" t="n">
        <v>286.68</v>
      </c>
      <c r="O2389" s="1" t="n">
        <v>18755.2</v>
      </c>
      <c r="P2389" s="1" t="n">
        <v>-34.5</v>
      </c>
      <c r="Q2389" s="1" t="n">
        <v>1</v>
      </c>
      <c r="R2389" s="1" t="n">
        <v>-2.069</v>
      </c>
      <c r="S2389" s="1" t="n">
        <v>5.554</v>
      </c>
      <c r="T2389" s="1" t="n">
        <v>70.36</v>
      </c>
      <c r="U2389" s="1" t="n">
        <v>8</v>
      </c>
      <c r="V2389" s="1" t="n">
        <v>113</v>
      </c>
    </row>
    <row r="2390" customFormat="false" ht="15" hidden="false" customHeight="false" outlineLevel="0" collapsed="false">
      <c r="A2390" s="1" t="s">
        <v>7688</v>
      </c>
      <c r="B2390" s="2" t="n">
        <v>0.055150462962963</v>
      </c>
      <c r="C2390" s="2" t="n">
        <v>0.277071759259259</v>
      </c>
      <c r="D2390" s="3" t="n">
        <v>42605</v>
      </c>
      <c r="E2390" s="1" t="s">
        <v>7689</v>
      </c>
      <c r="F2390" s="1" t="n">
        <v>47</v>
      </c>
      <c r="G2390" s="1" t="n">
        <v>8.86203</v>
      </c>
      <c r="H2390" s="1" t="s">
        <v>7690</v>
      </c>
      <c r="I2390" s="1" t="n">
        <v>7</v>
      </c>
      <c r="J2390" s="1" t="n">
        <v>47.88303</v>
      </c>
      <c r="K2390" s="1" t="s">
        <v>7691</v>
      </c>
      <c r="L2390" s="1" t="n">
        <v>11.102</v>
      </c>
      <c r="M2390" s="1" t="n">
        <v>20.56</v>
      </c>
      <c r="N2390" s="1" t="n">
        <v>298.55</v>
      </c>
      <c r="O2390" s="1" t="n">
        <v>18765.9</v>
      </c>
      <c r="P2390" s="1" t="n">
        <v>-34.5</v>
      </c>
      <c r="Q2390" s="1" t="n">
        <v>1</v>
      </c>
      <c r="R2390" s="1" t="n">
        <v>-2.119</v>
      </c>
      <c r="S2390" s="1" t="n">
        <v>5.592</v>
      </c>
      <c r="T2390" s="1" t="n">
        <v>70.3</v>
      </c>
      <c r="U2390" s="1" t="n">
        <v>8</v>
      </c>
      <c r="V2390" s="1" t="n">
        <v>113</v>
      </c>
    </row>
    <row r="2391" customFormat="false" ht="15" hidden="false" customHeight="false" outlineLevel="0" collapsed="false">
      <c r="A2391" s="1" t="s">
        <v>7688</v>
      </c>
      <c r="B2391" s="2" t="n">
        <v>0.0551736111111111</v>
      </c>
      <c r="C2391" s="2" t="n">
        <v>0.277094907407407</v>
      </c>
      <c r="D2391" s="3" t="n">
        <v>42605</v>
      </c>
      <c r="E2391" s="1" t="s">
        <v>7689</v>
      </c>
      <c r="F2391" s="1" t="n">
        <v>47</v>
      </c>
      <c r="G2391" s="1" t="n">
        <v>8.8673</v>
      </c>
      <c r="H2391" s="1" t="s">
        <v>7690</v>
      </c>
      <c r="I2391" s="1" t="n">
        <v>7</v>
      </c>
      <c r="J2391" s="1" t="n">
        <v>47.87245</v>
      </c>
      <c r="K2391" s="1" t="s">
        <v>7691</v>
      </c>
      <c r="L2391" s="1" t="n">
        <v>19.189</v>
      </c>
      <c r="M2391" s="1" t="n">
        <v>35.538</v>
      </c>
      <c r="N2391" s="1" t="n">
        <v>302.91</v>
      </c>
      <c r="O2391" s="1" t="n">
        <v>18774.2</v>
      </c>
      <c r="P2391" s="1" t="n">
        <v>-34.25</v>
      </c>
      <c r="Q2391" s="1" t="n">
        <v>1</v>
      </c>
      <c r="R2391" s="1" t="n">
        <v>-2.099</v>
      </c>
      <c r="S2391" s="1" t="n">
        <v>5.646</v>
      </c>
      <c r="T2391" s="1" t="n">
        <v>69.779</v>
      </c>
      <c r="U2391" s="1" t="n">
        <v>8</v>
      </c>
      <c r="V2391" s="1" t="n">
        <v>113</v>
      </c>
    </row>
    <row r="2392" customFormat="false" ht="15" hidden="false" customHeight="false" outlineLevel="0" collapsed="false">
      <c r="A2392" s="1" t="s">
        <v>7688</v>
      </c>
      <c r="B2392" s="2" t="n">
        <v>0.0551967592592593</v>
      </c>
      <c r="C2392" s="2" t="n">
        <v>0.277118055555556</v>
      </c>
      <c r="D2392" s="3" t="n">
        <v>42605</v>
      </c>
      <c r="E2392" s="1" t="s">
        <v>7689</v>
      </c>
      <c r="F2392" s="1" t="n">
        <v>47</v>
      </c>
      <c r="G2392" s="1" t="n">
        <v>8.87042</v>
      </c>
      <c r="H2392" s="1" t="s">
        <v>7690</v>
      </c>
      <c r="I2392" s="1" t="n">
        <v>7</v>
      </c>
      <c r="J2392" s="1" t="n">
        <v>47.85989</v>
      </c>
      <c r="K2392" s="1" t="s">
        <v>7691</v>
      </c>
      <c r="L2392" s="1" t="n">
        <v>13.188</v>
      </c>
      <c r="M2392" s="1" t="n">
        <v>24.424</v>
      </c>
      <c r="N2392" s="1" t="n">
        <v>274.82</v>
      </c>
      <c r="O2392" s="1" t="n">
        <v>18783.1</v>
      </c>
      <c r="P2392" s="1" t="n">
        <v>-33.5</v>
      </c>
      <c r="Q2392" s="1" t="n">
        <v>1</v>
      </c>
      <c r="R2392" s="1" t="n">
        <v>-2.13</v>
      </c>
      <c r="S2392" s="1" t="n">
        <v>5.661</v>
      </c>
      <c r="T2392" s="1" t="n">
        <v>70.089</v>
      </c>
      <c r="U2392" s="1" t="n">
        <v>8</v>
      </c>
      <c r="V2392" s="1" t="n">
        <v>113</v>
      </c>
    </row>
    <row r="2393" customFormat="false" ht="15" hidden="false" customHeight="false" outlineLevel="0" collapsed="false">
      <c r="A2393" s="1" t="s">
        <v>7688</v>
      </c>
      <c r="B2393" s="2" t="n">
        <v>0.0552199074074074</v>
      </c>
      <c r="C2393" s="2" t="n">
        <v>0.277141203703704</v>
      </c>
      <c r="D2393" s="3" t="n">
        <v>42605</v>
      </c>
      <c r="E2393" s="1" t="s">
        <v>7689</v>
      </c>
      <c r="F2393" s="1" t="n">
        <v>47</v>
      </c>
      <c r="G2393" s="1" t="n">
        <v>8.87024</v>
      </c>
      <c r="H2393" s="1" t="s">
        <v>7690</v>
      </c>
      <c r="I2393" s="1" t="n">
        <v>7</v>
      </c>
      <c r="J2393" s="1" t="n">
        <v>47.85234</v>
      </c>
      <c r="K2393" s="1" t="s">
        <v>7691</v>
      </c>
      <c r="L2393" s="1" t="n">
        <v>6.775</v>
      </c>
      <c r="M2393" s="1" t="n">
        <v>12.547</v>
      </c>
      <c r="N2393" s="1" t="n">
        <v>276.73</v>
      </c>
      <c r="O2393" s="1" t="n">
        <v>18793.4</v>
      </c>
      <c r="P2393" s="1" t="n">
        <v>-33.5</v>
      </c>
      <c r="Q2393" s="1" t="n">
        <v>1</v>
      </c>
      <c r="R2393" s="1" t="n">
        <v>-2.13</v>
      </c>
      <c r="S2393" s="1" t="n">
        <v>5.714</v>
      </c>
      <c r="T2393" s="1" t="n">
        <v>69.83</v>
      </c>
      <c r="U2393" s="1" t="n">
        <v>8</v>
      </c>
      <c r="V2393" s="1" t="n">
        <v>113</v>
      </c>
    </row>
    <row r="2394" customFormat="false" ht="15" hidden="false" customHeight="false" outlineLevel="0" collapsed="false">
      <c r="A2394" s="1" t="s">
        <v>7688</v>
      </c>
      <c r="B2394" s="2" t="n">
        <v>0.0552430555555556</v>
      </c>
      <c r="C2394" s="2" t="n">
        <v>0.277164351851852</v>
      </c>
      <c r="D2394" s="3" t="n">
        <v>42605</v>
      </c>
      <c r="E2394" s="1" t="s">
        <v>7689</v>
      </c>
      <c r="F2394" s="1" t="n">
        <v>47</v>
      </c>
      <c r="G2394" s="1" t="n">
        <v>8.87431</v>
      </c>
      <c r="H2394" s="1" t="s">
        <v>7690</v>
      </c>
      <c r="I2394" s="1" t="n">
        <v>7</v>
      </c>
      <c r="J2394" s="1" t="n">
        <v>47.84797</v>
      </c>
      <c r="K2394" s="1" t="s">
        <v>7691</v>
      </c>
      <c r="L2394" s="1" t="n">
        <v>13.331</v>
      </c>
      <c r="M2394" s="1" t="n">
        <v>24.689</v>
      </c>
      <c r="N2394" s="1" t="n">
        <v>339.99</v>
      </c>
      <c r="O2394" s="1" t="n">
        <v>18804</v>
      </c>
      <c r="P2394" s="1" t="n">
        <v>-33.5</v>
      </c>
      <c r="Q2394" s="1" t="n">
        <v>1</v>
      </c>
      <c r="R2394" s="1" t="n">
        <v>-2.119</v>
      </c>
      <c r="S2394" s="1" t="n">
        <v>5.745</v>
      </c>
      <c r="T2394" s="1" t="n">
        <v>69.569</v>
      </c>
      <c r="U2394" s="1" t="n">
        <v>8</v>
      </c>
      <c r="V2394" s="1" t="n">
        <v>113</v>
      </c>
    </row>
    <row r="2395" customFormat="false" ht="15" hidden="false" customHeight="false" outlineLevel="0" collapsed="false">
      <c r="A2395" s="1" t="s">
        <v>7688</v>
      </c>
      <c r="B2395" s="2" t="n">
        <v>0.0552662037037037</v>
      </c>
      <c r="C2395" s="2" t="n">
        <v>0.2771875</v>
      </c>
      <c r="D2395" s="3" t="n">
        <v>42605</v>
      </c>
      <c r="E2395" s="1" t="s">
        <v>7689</v>
      </c>
      <c r="F2395" s="1" t="n">
        <v>47</v>
      </c>
      <c r="G2395" s="1" t="n">
        <v>8.88112</v>
      </c>
      <c r="H2395" s="1" t="s">
        <v>7690</v>
      </c>
      <c r="I2395" s="1" t="n">
        <v>7</v>
      </c>
      <c r="J2395" s="1" t="n">
        <v>47.84398</v>
      </c>
      <c r="K2395" s="1" t="s">
        <v>7691</v>
      </c>
      <c r="L2395" s="1" t="n">
        <v>11.125</v>
      </c>
      <c r="M2395" s="1" t="n">
        <v>20.603</v>
      </c>
      <c r="N2395" s="1" t="n">
        <v>336.59</v>
      </c>
      <c r="O2395" s="1" t="n">
        <v>18814.2</v>
      </c>
      <c r="P2395" s="1" t="n">
        <v>-33.25</v>
      </c>
      <c r="Q2395" s="1" t="n">
        <v>1</v>
      </c>
      <c r="R2395" s="1" t="n">
        <v>-2.16</v>
      </c>
      <c r="S2395" s="1" t="n">
        <v>5.791</v>
      </c>
      <c r="T2395" s="1" t="n">
        <v>69.779</v>
      </c>
      <c r="U2395" s="1" t="n">
        <v>8</v>
      </c>
      <c r="V2395" s="1" t="n">
        <v>113</v>
      </c>
    </row>
    <row r="2396" customFormat="false" ht="15" hidden="false" customHeight="false" outlineLevel="0" collapsed="false">
      <c r="A2396" s="1" t="s">
        <v>7688</v>
      </c>
      <c r="B2396" s="2" t="n">
        <v>0.0552893518518519</v>
      </c>
      <c r="C2396" s="2" t="n">
        <v>0.277210648148148</v>
      </c>
      <c r="D2396" s="3" t="n">
        <v>42605</v>
      </c>
      <c r="E2396" s="1" t="s">
        <v>7689</v>
      </c>
      <c r="F2396" s="1" t="n">
        <v>47</v>
      </c>
      <c r="G2396" s="1" t="n">
        <v>8.88237</v>
      </c>
      <c r="H2396" s="1" t="s">
        <v>7690</v>
      </c>
      <c r="I2396" s="1" t="n">
        <v>7</v>
      </c>
      <c r="J2396" s="1" t="n">
        <v>47.83854</v>
      </c>
      <c r="K2396" s="1" t="s">
        <v>7691</v>
      </c>
      <c r="L2396" s="1" t="n">
        <v>8.205</v>
      </c>
      <c r="M2396" s="1" t="n">
        <v>15.195</v>
      </c>
      <c r="N2396" s="1" t="n">
        <v>286.13</v>
      </c>
      <c r="O2396" s="1" t="n">
        <v>18823.9</v>
      </c>
      <c r="P2396" s="1" t="n">
        <v>-33</v>
      </c>
      <c r="Q2396" s="1" t="n">
        <v>1</v>
      </c>
      <c r="R2396" s="1" t="n">
        <v>-2.14</v>
      </c>
      <c r="S2396" s="1" t="n">
        <v>5.821</v>
      </c>
      <c r="T2396" s="1" t="n">
        <v>69.41</v>
      </c>
      <c r="U2396" s="1" t="n">
        <v>8</v>
      </c>
      <c r="V2396" s="1" t="n">
        <v>113</v>
      </c>
    </row>
    <row r="2397" customFormat="false" ht="15" hidden="false" customHeight="false" outlineLevel="0" collapsed="false">
      <c r="A2397" s="1" t="s">
        <v>7688</v>
      </c>
      <c r="B2397" s="2" t="n">
        <v>0.0553125</v>
      </c>
      <c r="C2397" s="2" t="n">
        <v>0.277233796296296</v>
      </c>
      <c r="D2397" s="3" t="n">
        <v>42605</v>
      </c>
      <c r="E2397" s="1" t="s">
        <v>7689</v>
      </c>
      <c r="F2397" s="1" t="n">
        <v>47</v>
      </c>
      <c r="G2397" s="1" t="n">
        <v>8.88155</v>
      </c>
      <c r="H2397" s="1" t="s">
        <v>7690</v>
      </c>
      <c r="I2397" s="1" t="n">
        <v>7</v>
      </c>
      <c r="J2397" s="1" t="n">
        <v>47.83203</v>
      </c>
      <c r="K2397" s="1" t="s">
        <v>7691</v>
      </c>
      <c r="L2397" s="1" t="n">
        <v>7.985</v>
      </c>
      <c r="M2397" s="1" t="n">
        <v>14.788</v>
      </c>
      <c r="N2397" s="1" t="n">
        <v>274.31</v>
      </c>
      <c r="O2397" s="1" t="n">
        <v>18834</v>
      </c>
      <c r="P2397" s="1" t="n">
        <v>-33.5</v>
      </c>
      <c r="Q2397" s="1" t="n">
        <v>1</v>
      </c>
      <c r="R2397" s="1" t="n">
        <v>-2.16</v>
      </c>
      <c r="S2397" s="1" t="n">
        <v>5.821</v>
      </c>
      <c r="T2397" s="1" t="n">
        <v>69.569</v>
      </c>
      <c r="U2397" s="1" t="n">
        <v>7.9</v>
      </c>
      <c r="V2397" s="1" t="n">
        <v>113</v>
      </c>
    </row>
    <row r="2398" customFormat="false" ht="15" hidden="false" customHeight="false" outlineLevel="0" collapsed="false">
      <c r="A2398" s="1" t="s">
        <v>7688</v>
      </c>
      <c r="B2398" s="2" t="n">
        <v>0.0553356481481482</v>
      </c>
      <c r="C2398" s="2" t="n">
        <v>0.277256944444444</v>
      </c>
      <c r="D2398" s="3" t="n">
        <v>42605</v>
      </c>
      <c r="E2398" s="1" t="s">
        <v>7689</v>
      </c>
      <c r="F2398" s="1" t="n">
        <v>47</v>
      </c>
      <c r="G2398" s="1" t="n">
        <v>8.8871</v>
      </c>
      <c r="H2398" s="1" t="s">
        <v>7690</v>
      </c>
      <c r="I2398" s="1" t="n">
        <v>7</v>
      </c>
      <c r="J2398" s="1" t="n">
        <v>47.82654</v>
      </c>
      <c r="K2398" s="1" t="s">
        <v>7691</v>
      </c>
      <c r="L2398" s="1" t="n">
        <v>16.692</v>
      </c>
      <c r="M2398" s="1" t="n">
        <v>30.913</v>
      </c>
      <c r="N2398" s="1" t="n">
        <v>338.8</v>
      </c>
      <c r="O2398" s="1" t="n">
        <v>18842.3</v>
      </c>
      <c r="P2398" s="1" t="n">
        <v>-33.25</v>
      </c>
      <c r="Q2398" s="1" t="n">
        <v>1</v>
      </c>
      <c r="R2398" s="1" t="n">
        <v>-2.17</v>
      </c>
      <c r="S2398" s="1" t="n">
        <v>5.829</v>
      </c>
      <c r="T2398" s="1" t="n">
        <v>69.099</v>
      </c>
      <c r="U2398" s="1" t="n">
        <v>8</v>
      </c>
      <c r="V2398" s="1" t="n">
        <v>113</v>
      </c>
    </row>
    <row r="2399" customFormat="false" ht="15" hidden="false" customHeight="false" outlineLevel="0" collapsed="false">
      <c r="A2399" s="1" t="s">
        <v>7688</v>
      </c>
      <c r="B2399" s="2" t="n">
        <v>0.0553587962962963</v>
      </c>
      <c r="C2399" s="2" t="n">
        <v>0.277280092592593</v>
      </c>
      <c r="D2399" s="3" t="n">
        <v>42605</v>
      </c>
      <c r="E2399" s="1" t="s">
        <v>7689</v>
      </c>
      <c r="F2399" s="1" t="n">
        <v>47</v>
      </c>
      <c r="G2399" s="1" t="n">
        <v>8.89401</v>
      </c>
      <c r="H2399" s="1" t="s">
        <v>7690</v>
      </c>
      <c r="I2399" s="1" t="n">
        <v>7</v>
      </c>
      <c r="J2399" s="1" t="n">
        <v>47.82099</v>
      </c>
      <c r="K2399" s="1" t="s">
        <v>7691</v>
      </c>
      <c r="L2399" s="1" t="n">
        <v>10.837</v>
      </c>
      <c r="M2399" s="1" t="n">
        <v>20.07</v>
      </c>
      <c r="N2399" s="1" t="n">
        <v>328.73</v>
      </c>
      <c r="O2399" s="1" t="n">
        <v>18852</v>
      </c>
      <c r="P2399" s="1" t="n">
        <v>-33</v>
      </c>
      <c r="Q2399" s="1" t="n">
        <v>1</v>
      </c>
      <c r="R2399" s="1" t="n">
        <v>-2.17</v>
      </c>
      <c r="S2399" s="1" t="n">
        <v>5.867</v>
      </c>
      <c r="T2399" s="1" t="n">
        <v>69.199</v>
      </c>
      <c r="U2399" s="1" t="n">
        <v>8</v>
      </c>
      <c r="V2399" s="1" t="n">
        <v>113</v>
      </c>
    </row>
    <row r="2400" customFormat="false" ht="15" hidden="false" customHeight="false" outlineLevel="0" collapsed="false">
      <c r="A2400" s="1" t="s">
        <v>7688</v>
      </c>
      <c r="B2400" s="2" t="n">
        <v>0.0553819444444444</v>
      </c>
      <c r="C2400" s="2" t="n">
        <v>0.277303240740741</v>
      </c>
      <c r="D2400" s="3" t="n">
        <v>42605</v>
      </c>
      <c r="E2400" s="1" t="s">
        <v>7689</v>
      </c>
      <c r="F2400" s="1" t="n">
        <v>47</v>
      </c>
      <c r="G2400" s="1" t="n">
        <v>8.89377</v>
      </c>
      <c r="H2400" s="1" t="s">
        <v>7690</v>
      </c>
      <c r="I2400" s="1" t="n">
        <v>7</v>
      </c>
      <c r="J2400" s="1" t="n">
        <v>47.81415</v>
      </c>
      <c r="K2400" s="1" t="s">
        <v>7691</v>
      </c>
      <c r="L2400" s="1" t="n">
        <v>9.647</v>
      </c>
      <c r="M2400" s="1" t="n">
        <v>17.866</v>
      </c>
      <c r="N2400" s="1" t="n">
        <v>261.67</v>
      </c>
      <c r="O2400" s="1" t="n">
        <v>18860.9</v>
      </c>
      <c r="P2400" s="1" t="n">
        <v>-32.5</v>
      </c>
      <c r="Q2400" s="1" t="n">
        <v>1</v>
      </c>
      <c r="R2400" s="1" t="n">
        <v>-2.19</v>
      </c>
      <c r="S2400" s="1" t="n">
        <v>5.89</v>
      </c>
      <c r="T2400" s="1" t="n">
        <v>69</v>
      </c>
      <c r="U2400" s="1" t="n">
        <v>8</v>
      </c>
      <c r="V2400" s="1" t="n">
        <v>113</v>
      </c>
    </row>
    <row r="2401" customFormat="false" ht="15" hidden="false" customHeight="false" outlineLevel="0" collapsed="false">
      <c r="A2401" s="1" t="s">
        <v>7688</v>
      </c>
      <c r="B2401" s="2" t="n">
        <v>0.0554050925925926</v>
      </c>
      <c r="C2401" s="2" t="n">
        <v>0.277326388888889</v>
      </c>
      <c r="D2401" s="3" t="n">
        <v>42605</v>
      </c>
      <c r="E2401" s="1" t="s">
        <v>7689</v>
      </c>
      <c r="F2401" s="1" t="n">
        <v>47</v>
      </c>
      <c r="G2401" s="1" t="n">
        <v>8.89344</v>
      </c>
      <c r="H2401" s="1" t="s">
        <v>7690</v>
      </c>
      <c r="I2401" s="1" t="n">
        <v>7</v>
      </c>
      <c r="J2401" s="1" t="n">
        <v>47.80947</v>
      </c>
      <c r="K2401" s="1" t="s">
        <v>7691</v>
      </c>
      <c r="L2401" s="1" t="n">
        <v>6.187</v>
      </c>
      <c r="M2401" s="1" t="n">
        <v>11.458</v>
      </c>
      <c r="N2401" s="1" t="n">
        <v>304.08</v>
      </c>
      <c r="O2401" s="1" t="n">
        <v>18872.7</v>
      </c>
      <c r="P2401" s="1" t="n">
        <v>-32.5</v>
      </c>
      <c r="Q2401" s="1" t="n">
        <v>1</v>
      </c>
      <c r="R2401" s="1" t="n">
        <v>-2.22</v>
      </c>
      <c r="S2401" s="1" t="n">
        <v>5.928</v>
      </c>
      <c r="T2401" s="1" t="n">
        <v>69.199</v>
      </c>
      <c r="U2401" s="1" t="n">
        <v>7.9</v>
      </c>
      <c r="V2401" s="1" t="n">
        <v>113</v>
      </c>
    </row>
    <row r="2402" customFormat="false" ht="15" hidden="false" customHeight="false" outlineLevel="0" collapsed="false">
      <c r="A2402" s="1" t="s">
        <v>7688</v>
      </c>
      <c r="B2402" s="2" t="n">
        <v>0.0554282407407407</v>
      </c>
      <c r="C2402" s="2" t="n">
        <v>0.277349537037037</v>
      </c>
      <c r="D2402" s="3" t="n">
        <v>42605</v>
      </c>
      <c r="E2402" s="1" t="s">
        <v>7689</v>
      </c>
      <c r="F2402" s="1" t="n">
        <v>47</v>
      </c>
      <c r="G2402" s="1" t="n">
        <v>8.89931</v>
      </c>
      <c r="H2402" s="1" t="s">
        <v>7690</v>
      </c>
      <c r="I2402" s="1" t="n">
        <v>7</v>
      </c>
      <c r="J2402" s="1" t="n">
        <v>47.80827</v>
      </c>
      <c r="K2402" s="1" t="s">
        <v>7691</v>
      </c>
      <c r="L2402" s="1" t="n">
        <v>13.434</v>
      </c>
      <c r="M2402" s="1" t="n">
        <v>24.879</v>
      </c>
      <c r="N2402" s="1" t="n">
        <v>352.85</v>
      </c>
      <c r="O2402" s="1" t="n">
        <v>18881.6</v>
      </c>
      <c r="P2402" s="1" t="n">
        <v>-32.5</v>
      </c>
      <c r="Q2402" s="1" t="n">
        <v>1</v>
      </c>
      <c r="R2402" s="1" t="n">
        <v>-2.22</v>
      </c>
      <c r="S2402" s="1" t="n">
        <v>5.92</v>
      </c>
      <c r="T2402" s="1" t="n">
        <v>68.889</v>
      </c>
      <c r="U2402" s="1" t="n">
        <v>8</v>
      </c>
      <c r="V2402" s="1" t="n">
        <v>113</v>
      </c>
    </row>
    <row r="2403" customFormat="false" ht="15" hidden="false" customHeight="false" outlineLevel="0" collapsed="false">
      <c r="A2403" s="1" t="s">
        <v>7688</v>
      </c>
      <c r="B2403" s="2" t="n">
        <v>0.0554513888888889</v>
      </c>
      <c r="C2403" s="2" t="n">
        <v>0.277372685185185</v>
      </c>
      <c r="D2403" s="3" t="n">
        <v>42605</v>
      </c>
      <c r="E2403" s="1" t="s">
        <v>7689</v>
      </c>
      <c r="F2403" s="1" t="n">
        <v>47</v>
      </c>
      <c r="G2403" s="1" t="n">
        <v>8.90364</v>
      </c>
      <c r="H2403" s="1" t="s">
        <v>7690</v>
      </c>
      <c r="I2403" s="1" t="n">
        <v>7</v>
      </c>
      <c r="J2403" s="1" t="n">
        <v>47.80446</v>
      </c>
      <c r="K2403" s="1" t="s">
        <v>7691</v>
      </c>
      <c r="L2403" s="1" t="n">
        <v>7.944</v>
      </c>
      <c r="M2403" s="1" t="n">
        <v>14.712</v>
      </c>
      <c r="N2403" s="1" t="n">
        <v>327.22</v>
      </c>
      <c r="O2403" s="1" t="n">
        <v>18892.7</v>
      </c>
      <c r="P2403" s="1" t="n">
        <v>-32.75</v>
      </c>
      <c r="Q2403" s="1" t="n">
        <v>1</v>
      </c>
      <c r="R2403" s="1" t="n">
        <v>-2.23</v>
      </c>
      <c r="S2403" s="1" t="n">
        <v>5.959</v>
      </c>
      <c r="T2403" s="1" t="n">
        <v>68.73</v>
      </c>
      <c r="U2403" s="1" t="n">
        <v>8</v>
      </c>
      <c r="V2403" s="1" t="n">
        <v>113</v>
      </c>
    </row>
    <row r="2404" customFormat="false" ht="15" hidden="false" customHeight="false" outlineLevel="0" collapsed="false">
      <c r="A2404" s="1" t="s">
        <v>7688</v>
      </c>
      <c r="B2404" s="2" t="n">
        <v>0.055474537037037</v>
      </c>
      <c r="C2404" s="2" t="n">
        <v>0.277395833333333</v>
      </c>
      <c r="D2404" s="3" t="n">
        <v>42605</v>
      </c>
      <c r="E2404" s="1" t="s">
        <v>7689</v>
      </c>
      <c r="F2404" s="1" t="n">
        <v>47</v>
      </c>
      <c r="G2404" s="1" t="n">
        <v>8.90312</v>
      </c>
      <c r="H2404" s="1" t="s">
        <v>7690</v>
      </c>
      <c r="I2404" s="1" t="n">
        <v>7</v>
      </c>
      <c r="J2404" s="1" t="n">
        <v>47.7977</v>
      </c>
      <c r="K2404" s="1" t="s">
        <v>7691</v>
      </c>
      <c r="L2404" s="1" t="n">
        <v>7.871</v>
      </c>
      <c r="M2404" s="1" t="n">
        <v>14.577</v>
      </c>
      <c r="N2404" s="1" t="n">
        <v>275.24</v>
      </c>
      <c r="O2404" s="1" t="n">
        <v>18902.5</v>
      </c>
      <c r="P2404" s="1" t="n">
        <v>-32.5</v>
      </c>
      <c r="Q2404" s="1" t="n">
        <v>1</v>
      </c>
      <c r="R2404" s="1" t="n">
        <v>-2.22</v>
      </c>
      <c r="S2404" s="1" t="n">
        <v>5.951</v>
      </c>
      <c r="T2404" s="1" t="n">
        <v>68.629</v>
      </c>
      <c r="U2404" s="1" t="n">
        <v>8</v>
      </c>
      <c r="V2404" s="1" t="n">
        <v>113</v>
      </c>
    </row>
    <row r="2405" customFormat="false" ht="15" hidden="false" customHeight="false" outlineLevel="0" collapsed="false">
      <c r="A2405" s="1" t="s">
        <v>7688</v>
      </c>
      <c r="B2405" s="2" t="n">
        <v>0.0554976851851852</v>
      </c>
      <c r="C2405" s="2" t="n">
        <v>0.277418981481482</v>
      </c>
      <c r="D2405" s="3" t="n">
        <v>42605</v>
      </c>
      <c r="E2405" s="1" t="s">
        <v>7689</v>
      </c>
      <c r="F2405" s="1" t="n">
        <v>47</v>
      </c>
      <c r="G2405" s="1" t="n">
        <v>8.905</v>
      </c>
      <c r="H2405" s="1" t="s">
        <v>7690</v>
      </c>
      <c r="I2405" s="1" t="n">
        <v>7</v>
      </c>
      <c r="J2405" s="1" t="n">
        <v>47.79458</v>
      </c>
      <c r="K2405" s="1" t="s">
        <v>7691</v>
      </c>
      <c r="L2405" s="1" t="n">
        <v>8.107</v>
      </c>
      <c r="M2405" s="1" t="n">
        <v>15.014</v>
      </c>
      <c r="N2405" s="1" t="n">
        <v>343.01</v>
      </c>
      <c r="O2405" s="1" t="n">
        <v>18912.2</v>
      </c>
      <c r="P2405" s="1" t="n">
        <v>-32.25</v>
      </c>
      <c r="Q2405" s="1" t="n">
        <v>1</v>
      </c>
      <c r="R2405" s="1" t="n">
        <v>-2.23</v>
      </c>
      <c r="S2405" s="1" t="n">
        <v>5.951</v>
      </c>
      <c r="T2405" s="1" t="n">
        <v>68.58</v>
      </c>
      <c r="U2405" s="1" t="n">
        <v>7.9</v>
      </c>
      <c r="V2405" s="1" t="n">
        <v>113</v>
      </c>
    </row>
    <row r="2406" customFormat="false" ht="15" hidden="false" customHeight="false" outlineLevel="0" collapsed="false">
      <c r="A2406" s="1" t="s">
        <v>7688</v>
      </c>
      <c r="B2406" s="2" t="n">
        <v>0.0555208333333333</v>
      </c>
      <c r="C2406" s="2" t="n">
        <v>0.27744212962963</v>
      </c>
      <c r="D2406" s="3" t="n">
        <v>42605</v>
      </c>
      <c r="E2406" s="1" t="s">
        <v>7689</v>
      </c>
      <c r="F2406" s="1" t="n">
        <v>47</v>
      </c>
      <c r="G2406" s="1" t="n">
        <v>8.91165</v>
      </c>
      <c r="H2406" s="1" t="s">
        <v>7690</v>
      </c>
      <c r="I2406" s="1" t="n">
        <v>7</v>
      </c>
      <c r="J2406" s="1" t="n">
        <v>47.7922</v>
      </c>
      <c r="K2406" s="1" t="s">
        <v>7691</v>
      </c>
      <c r="L2406" s="1" t="n">
        <v>13.998</v>
      </c>
      <c r="M2406" s="1" t="n">
        <v>25.924</v>
      </c>
      <c r="N2406" s="1" t="n">
        <v>333.88</v>
      </c>
      <c r="O2406" s="1" t="n">
        <v>18921.8</v>
      </c>
      <c r="P2406" s="1" t="n">
        <v>-32.75</v>
      </c>
      <c r="Q2406" s="1" t="n">
        <v>1</v>
      </c>
      <c r="R2406" s="1" t="n">
        <v>-2.25</v>
      </c>
      <c r="S2406" s="1" t="n">
        <v>6.004</v>
      </c>
      <c r="T2406" s="1" t="n">
        <v>68.47</v>
      </c>
      <c r="U2406" s="1" t="n">
        <v>8</v>
      </c>
      <c r="V2406" s="1" t="n">
        <v>113</v>
      </c>
    </row>
    <row r="2407" customFormat="false" ht="15" hidden="false" customHeight="false" outlineLevel="0" collapsed="false">
      <c r="A2407" s="1" t="s">
        <v>7688</v>
      </c>
      <c r="B2407" s="2" t="n">
        <v>0.0555439814814815</v>
      </c>
      <c r="C2407" s="2" t="n">
        <v>0.277465277777778</v>
      </c>
      <c r="D2407" s="3" t="n">
        <v>42605</v>
      </c>
      <c r="E2407" s="1" t="s">
        <v>7689</v>
      </c>
      <c r="F2407" s="1" t="n">
        <v>47</v>
      </c>
      <c r="G2407" s="1" t="n">
        <v>8.91519</v>
      </c>
      <c r="H2407" s="1" t="s">
        <v>7690</v>
      </c>
      <c r="I2407" s="1" t="n">
        <v>7</v>
      </c>
      <c r="J2407" s="1" t="n">
        <v>47.78312</v>
      </c>
      <c r="K2407" s="1" t="s">
        <v>7691</v>
      </c>
      <c r="L2407" s="1" t="n">
        <v>13.762</v>
      </c>
      <c r="M2407" s="1" t="n">
        <v>25.487</v>
      </c>
      <c r="N2407" s="1" t="n">
        <v>278.52</v>
      </c>
      <c r="O2407" s="1" t="n">
        <v>18931.5</v>
      </c>
      <c r="P2407" s="1" t="n">
        <v>-32.5</v>
      </c>
      <c r="Q2407" s="1" t="n">
        <v>1</v>
      </c>
      <c r="R2407" s="1" t="n">
        <v>-2.24</v>
      </c>
      <c r="S2407" s="1" t="n">
        <v>6.012</v>
      </c>
      <c r="T2407" s="1" t="n">
        <v>68.519</v>
      </c>
      <c r="U2407" s="1" t="n">
        <v>8</v>
      </c>
      <c r="V2407" s="1" t="n">
        <v>113</v>
      </c>
    </row>
    <row r="2408" customFormat="false" ht="15" hidden="false" customHeight="false" outlineLevel="0" collapsed="false">
      <c r="A2408" s="1" t="s">
        <v>7688</v>
      </c>
      <c r="B2408" s="2" t="n">
        <v>0.0555671296296296</v>
      </c>
      <c r="C2408" s="2" t="n">
        <v>0.277488425925926</v>
      </c>
      <c r="D2408" s="3" t="n">
        <v>42605</v>
      </c>
      <c r="E2408" s="1" t="s">
        <v>7689</v>
      </c>
      <c r="F2408" s="1" t="n">
        <v>47</v>
      </c>
      <c r="G2408" s="1" t="n">
        <v>8.91517</v>
      </c>
      <c r="H2408" s="1" t="s">
        <v>7690</v>
      </c>
      <c r="I2408" s="1" t="n">
        <v>7</v>
      </c>
      <c r="J2408" s="1" t="n">
        <v>47.77566</v>
      </c>
      <c r="K2408" s="1" t="s">
        <v>7691</v>
      </c>
      <c r="L2408" s="1" t="n">
        <v>4.44</v>
      </c>
      <c r="M2408" s="1" t="n">
        <v>8.222</v>
      </c>
      <c r="N2408" s="1" t="n">
        <v>272.84</v>
      </c>
      <c r="O2408" s="1" t="n">
        <v>18940.4</v>
      </c>
      <c r="P2408" s="1" t="n">
        <v>-32.25</v>
      </c>
      <c r="Q2408" s="1" t="n">
        <v>1</v>
      </c>
      <c r="R2408" s="1" t="n">
        <v>-2.25</v>
      </c>
      <c r="S2408" s="1" t="n">
        <v>6.05</v>
      </c>
      <c r="T2408" s="1" t="n">
        <v>68.26</v>
      </c>
      <c r="U2408" s="1" t="n">
        <v>8</v>
      </c>
      <c r="V2408" s="1" t="n">
        <v>113</v>
      </c>
    </row>
    <row r="2409" customFormat="false" ht="15" hidden="false" customHeight="false" outlineLevel="0" collapsed="false">
      <c r="A2409" s="1" t="s">
        <v>7688</v>
      </c>
      <c r="B2409" s="2" t="n">
        <v>0.0555902777777778</v>
      </c>
      <c r="C2409" s="2" t="n">
        <v>0.277511574074074</v>
      </c>
      <c r="D2409" s="3" t="n">
        <v>42605</v>
      </c>
      <c r="E2409" s="1" t="s">
        <v>7689</v>
      </c>
      <c r="F2409" s="1" t="n">
        <v>47</v>
      </c>
      <c r="G2409" s="1" t="n">
        <v>8.91741</v>
      </c>
      <c r="H2409" s="1" t="s">
        <v>7690</v>
      </c>
      <c r="I2409" s="1" t="n">
        <v>7</v>
      </c>
      <c r="J2409" s="1" t="n">
        <v>47.77567</v>
      </c>
      <c r="K2409" s="1" t="s">
        <v>7691</v>
      </c>
      <c r="L2409" s="1" t="n">
        <v>6.976</v>
      </c>
      <c r="M2409" s="1" t="n">
        <v>12.919</v>
      </c>
      <c r="N2409" s="1" t="n">
        <v>0.49</v>
      </c>
      <c r="O2409" s="1" t="n">
        <v>18949.8</v>
      </c>
      <c r="P2409" s="1" t="n">
        <v>-32.25</v>
      </c>
      <c r="Q2409" s="1" t="n">
        <v>1</v>
      </c>
      <c r="R2409" s="1" t="n">
        <v>-2.269</v>
      </c>
      <c r="S2409" s="1" t="n">
        <v>6.081</v>
      </c>
      <c r="T2409" s="1" t="n">
        <v>68.059</v>
      </c>
      <c r="U2409" s="1" t="n">
        <v>8</v>
      </c>
      <c r="V2409" s="1" t="n">
        <v>113</v>
      </c>
    </row>
    <row r="2410" customFormat="false" ht="15" hidden="false" customHeight="false" outlineLevel="0" collapsed="false">
      <c r="A2410" s="1" t="s">
        <v>7688</v>
      </c>
      <c r="B2410" s="2" t="n">
        <v>0.0556134259259259</v>
      </c>
      <c r="C2410" s="2" t="n">
        <v>0.277534722222222</v>
      </c>
      <c r="D2410" s="3" t="n">
        <v>42605</v>
      </c>
      <c r="E2410" s="1" t="s">
        <v>7689</v>
      </c>
      <c r="F2410" s="1" t="n">
        <v>47</v>
      </c>
      <c r="G2410" s="1" t="n">
        <v>8.92153</v>
      </c>
      <c r="H2410" s="1" t="s">
        <v>7690</v>
      </c>
      <c r="I2410" s="1" t="n">
        <v>7</v>
      </c>
      <c r="J2410" s="1" t="n">
        <v>47.77245</v>
      </c>
      <c r="K2410" s="1" t="s">
        <v>7691</v>
      </c>
      <c r="L2410" s="1" t="n">
        <v>11.495</v>
      </c>
      <c r="M2410" s="1" t="n">
        <v>21.288</v>
      </c>
      <c r="N2410" s="1" t="n">
        <v>303.6</v>
      </c>
      <c r="O2410" s="1" t="n">
        <v>18961</v>
      </c>
      <c r="P2410" s="1" t="n">
        <v>-32.25</v>
      </c>
      <c r="Q2410" s="1" t="n">
        <v>1</v>
      </c>
      <c r="R2410" s="1" t="n">
        <v>-2.279</v>
      </c>
      <c r="S2410" s="1" t="n">
        <v>6.111</v>
      </c>
      <c r="T2410" s="1" t="n">
        <v>68.16</v>
      </c>
      <c r="U2410" s="1" t="n">
        <v>8</v>
      </c>
      <c r="V2410" s="1" t="n">
        <v>113</v>
      </c>
    </row>
    <row r="2411" customFormat="false" ht="15" hidden="false" customHeight="false" outlineLevel="0" collapsed="false">
      <c r="A2411" s="1" t="s">
        <v>7688</v>
      </c>
      <c r="B2411" s="2" t="n">
        <v>0.0556365740740741</v>
      </c>
      <c r="C2411" s="2" t="n">
        <v>0.27755787037037</v>
      </c>
      <c r="D2411" s="3" t="n">
        <v>42605</v>
      </c>
      <c r="E2411" s="1" t="s">
        <v>7689</v>
      </c>
      <c r="F2411" s="1" t="n">
        <v>47</v>
      </c>
      <c r="G2411" s="1" t="n">
        <v>8.92379</v>
      </c>
      <c r="H2411" s="1" t="s">
        <v>7690</v>
      </c>
      <c r="I2411" s="1" t="n">
        <v>7</v>
      </c>
      <c r="J2411" s="1" t="n">
        <v>47.76147</v>
      </c>
      <c r="K2411" s="1" t="s">
        <v>7691</v>
      </c>
      <c r="L2411" s="1" t="n">
        <v>14.6</v>
      </c>
      <c r="M2411" s="1" t="n">
        <v>27.039</v>
      </c>
      <c r="N2411" s="1" t="n">
        <v>280.32</v>
      </c>
      <c r="O2411" s="1" t="n">
        <v>18971.1</v>
      </c>
      <c r="P2411" s="1" t="n">
        <v>-32</v>
      </c>
      <c r="Q2411" s="1" t="n">
        <v>1</v>
      </c>
      <c r="R2411" s="1" t="n">
        <v>-2.279</v>
      </c>
      <c r="S2411" s="1" t="n">
        <v>6.104</v>
      </c>
      <c r="T2411" s="1" t="n">
        <v>67.849</v>
      </c>
      <c r="U2411" s="1" t="n">
        <v>8</v>
      </c>
      <c r="V2411" s="1" t="n">
        <v>113</v>
      </c>
    </row>
    <row r="2412" customFormat="false" ht="15" hidden="false" customHeight="false" outlineLevel="0" collapsed="false">
      <c r="A2412" s="1" t="s">
        <v>7688</v>
      </c>
      <c r="B2412" s="2" t="n">
        <v>0.0556597222222222</v>
      </c>
      <c r="C2412" s="2" t="n">
        <v>0.277581018518519</v>
      </c>
      <c r="D2412" s="3" t="n">
        <v>42605</v>
      </c>
      <c r="E2412" s="1" t="s">
        <v>7689</v>
      </c>
      <c r="F2412" s="1" t="n">
        <v>47</v>
      </c>
      <c r="G2412" s="1" t="n">
        <v>8.92556</v>
      </c>
      <c r="H2412" s="1" t="s">
        <v>7690</v>
      </c>
      <c r="I2412" s="1" t="n">
        <v>7</v>
      </c>
      <c r="J2412" s="1" t="n">
        <v>47.75555</v>
      </c>
      <c r="K2412" s="1" t="s">
        <v>7691</v>
      </c>
      <c r="L2412" s="1" t="n">
        <v>4.404</v>
      </c>
      <c r="M2412" s="1" t="n">
        <v>8.156</v>
      </c>
      <c r="N2412" s="1" t="n">
        <v>307.05</v>
      </c>
      <c r="O2412" s="1" t="n">
        <v>18982.6</v>
      </c>
      <c r="P2412" s="1" t="n">
        <v>-31.75</v>
      </c>
      <c r="Q2412" s="1" t="n">
        <v>1</v>
      </c>
      <c r="R2412" s="1" t="n">
        <v>-2.289</v>
      </c>
      <c r="S2412" s="1" t="n">
        <v>6.157</v>
      </c>
      <c r="T2412" s="1" t="n">
        <v>67.79</v>
      </c>
      <c r="U2412" s="1" t="n">
        <v>8</v>
      </c>
      <c r="V2412" s="1" t="n">
        <v>113</v>
      </c>
    </row>
    <row r="2413" customFormat="false" ht="15" hidden="false" customHeight="false" outlineLevel="0" collapsed="false">
      <c r="A2413" s="1" t="s">
        <v>7688</v>
      </c>
      <c r="B2413" s="2" t="n">
        <v>0.0556828703703704</v>
      </c>
      <c r="C2413" s="2" t="n">
        <v>0.277604166666667</v>
      </c>
      <c r="D2413" s="3" t="n">
        <v>42605</v>
      </c>
      <c r="E2413" s="1" t="s">
        <v>7689</v>
      </c>
      <c r="F2413" s="1" t="n">
        <v>47</v>
      </c>
      <c r="G2413" s="1" t="n">
        <v>8.92927</v>
      </c>
      <c r="H2413" s="1" t="s">
        <v>7690</v>
      </c>
      <c r="I2413" s="1" t="n">
        <v>7</v>
      </c>
      <c r="J2413" s="1" t="n">
        <v>47.75816</v>
      </c>
      <c r="K2413" s="1" t="s">
        <v>7691</v>
      </c>
      <c r="L2413" s="1" t="n">
        <v>10.01</v>
      </c>
      <c r="M2413" s="1" t="n">
        <v>18.538</v>
      </c>
      <c r="N2413" s="1" t="n">
        <v>16.06</v>
      </c>
      <c r="O2413" s="1" t="n">
        <v>18991.3</v>
      </c>
      <c r="P2413" s="1" t="n">
        <v>-31.75</v>
      </c>
      <c r="Q2413" s="1" t="n">
        <v>1</v>
      </c>
      <c r="R2413" s="1" t="n">
        <v>-2.299</v>
      </c>
      <c r="S2413" s="1" t="n">
        <v>6.126</v>
      </c>
      <c r="T2413" s="1" t="n">
        <v>67.43</v>
      </c>
      <c r="U2413" s="1" t="n">
        <v>8</v>
      </c>
      <c r="V2413" s="1" t="n">
        <v>113</v>
      </c>
    </row>
    <row r="2414" customFormat="false" ht="15" hidden="false" customHeight="false" outlineLevel="0" collapsed="false">
      <c r="A2414" s="1" t="s">
        <v>7688</v>
      </c>
      <c r="B2414" s="2" t="n">
        <v>0.0557060185185185</v>
      </c>
      <c r="C2414" s="2" t="n">
        <v>0.277627314814815</v>
      </c>
      <c r="D2414" s="3" t="n">
        <v>42605</v>
      </c>
      <c r="E2414" s="1" t="s">
        <v>7689</v>
      </c>
      <c r="F2414" s="1" t="n">
        <v>47</v>
      </c>
      <c r="G2414" s="1" t="n">
        <v>8.93426</v>
      </c>
      <c r="H2414" s="1" t="s">
        <v>7690</v>
      </c>
      <c r="I2414" s="1" t="n">
        <v>7</v>
      </c>
      <c r="J2414" s="1" t="n">
        <v>47.75509</v>
      </c>
      <c r="K2414" s="1" t="s">
        <v>7691</v>
      </c>
      <c r="L2414" s="1" t="n">
        <v>11.971</v>
      </c>
      <c r="M2414" s="1" t="n">
        <v>22.17</v>
      </c>
      <c r="N2414" s="1" t="n">
        <v>323.6</v>
      </c>
      <c r="O2414" s="1" t="n">
        <v>19002</v>
      </c>
      <c r="P2414" s="1" t="n">
        <v>-32</v>
      </c>
      <c r="Q2414" s="1" t="n">
        <v>1</v>
      </c>
      <c r="R2414" s="1" t="n">
        <v>-2.319</v>
      </c>
      <c r="S2414" s="1" t="n">
        <v>6.081</v>
      </c>
      <c r="T2414" s="1" t="n">
        <v>67.43</v>
      </c>
      <c r="U2414" s="1" t="n">
        <v>8</v>
      </c>
      <c r="V2414" s="1" t="n">
        <v>113</v>
      </c>
    </row>
    <row r="2415" customFormat="false" ht="15" hidden="false" customHeight="false" outlineLevel="0" collapsed="false">
      <c r="A2415" s="1" t="s">
        <v>7688</v>
      </c>
      <c r="B2415" s="2" t="n">
        <v>0.0557291666666667</v>
      </c>
      <c r="C2415" s="2" t="n">
        <v>0.277650462962963</v>
      </c>
      <c r="D2415" s="3" t="n">
        <v>42605</v>
      </c>
      <c r="E2415" s="1" t="s">
        <v>7689</v>
      </c>
      <c r="F2415" s="1" t="n">
        <v>47</v>
      </c>
      <c r="G2415" s="1" t="n">
        <v>8.93596</v>
      </c>
      <c r="H2415" s="1" t="s">
        <v>7690</v>
      </c>
      <c r="I2415" s="1" t="n">
        <v>7</v>
      </c>
      <c r="J2415" s="1" t="n">
        <v>47.74756</v>
      </c>
      <c r="K2415" s="1" t="s">
        <v>7691</v>
      </c>
      <c r="L2415" s="1" t="n">
        <v>6.7</v>
      </c>
      <c r="M2415" s="1" t="n">
        <v>12.408</v>
      </c>
      <c r="N2415" s="1" t="n">
        <v>297.27</v>
      </c>
      <c r="O2415" s="1" t="n">
        <v>19012.3</v>
      </c>
      <c r="P2415" s="1" t="n">
        <v>-32.5</v>
      </c>
      <c r="Q2415" s="1" t="n">
        <v>1</v>
      </c>
      <c r="R2415" s="1" t="n">
        <v>-2.319</v>
      </c>
      <c r="S2415" s="1" t="n">
        <v>6.111</v>
      </c>
      <c r="T2415" s="1" t="n">
        <v>67.43</v>
      </c>
      <c r="U2415" s="1" t="n">
        <v>8</v>
      </c>
      <c r="V2415" s="1" t="n">
        <v>113</v>
      </c>
    </row>
    <row r="2416" customFormat="false" ht="15" hidden="false" customHeight="false" outlineLevel="0" collapsed="false">
      <c r="A2416" s="1" t="s">
        <v>7688</v>
      </c>
      <c r="B2416" s="2" t="n">
        <v>0.0557523148148148</v>
      </c>
      <c r="C2416" s="2" t="n">
        <v>0.277673611111111</v>
      </c>
      <c r="D2416" s="3" t="n">
        <v>42605</v>
      </c>
      <c r="E2416" s="1" t="s">
        <v>7689</v>
      </c>
      <c r="F2416" s="1" t="n">
        <v>47</v>
      </c>
      <c r="G2416" s="1" t="n">
        <v>8.93543</v>
      </c>
      <c r="H2416" s="1" t="s">
        <v>7690</v>
      </c>
      <c r="I2416" s="1" t="n">
        <v>7</v>
      </c>
      <c r="J2416" s="1" t="n">
        <v>47.74719</v>
      </c>
      <c r="K2416" s="1" t="s">
        <v>7691</v>
      </c>
      <c r="L2416" s="1" t="n">
        <v>3.868</v>
      </c>
      <c r="M2416" s="1" t="n">
        <v>7.163</v>
      </c>
      <c r="N2416" s="1" t="n">
        <v>68.87</v>
      </c>
      <c r="O2416" s="1" t="n">
        <v>19022.6</v>
      </c>
      <c r="P2416" s="1" t="n">
        <v>-33</v>
      </c>
      <c r="Q2416" s="1" t="n">
        <v>1</v>
      </c>
      <c r="R2416" s="1" t="n">
        <v>-2.329</v>
      </c>
      <c r="S2416" s="1" t="n">
        <v>6.096</v>
      </c>
      <c r="T2416" s="1" t="n">
        <v>67.169</v>
      </c>
      <c r="U2416" s="1" t="n">
        <v>8</v>
      </c>
      <c r="V2416" s="1" t="n">
        <v>113</v>
      </c>
    </row>
    <row r="2417" customFormat="false" ht="15" hidden="false" customHeight="false" outlineLevel="0" collapsed="false">
      <c r="A2417" s="1" t="s">
        <v>7688</v>
      </c>
      <c r="B2417" s="2" t="n">
        <v>0.055775462962963</v>
      </c>
      <c r="C2417" s="2" t="n">
        <v>0.277696759259259</v>
      </c>
      <c r="D2417" s="3" t="n">
        <v>42605</v>
      </c>
      <c r="E2417" s="1" t="s">
        <v>7689</v>
      </c>
      <c r="F2417" s="1" t="n">
        <v>47</v>
      </c>
      <c r="G2417" s="1" t="n">
        <v>8.9364</v>
      </c>
      <c r="H2417" s="1" t="s">
        <v>7690</v>
      </c>
      <c r="I2417" s="1" t="n">
        <v>7</v>
      </c>
      <c r="J2417" s="1" t="n">
        <v>47.74763</v>
      </c>
      <c r="K2417" s="1" t="s">
        <v>7691</v>
      </c>
      <c r="L2417" s="1" t="n">
        <v>4.984</v>
      </c>
      <c r="M2417" s="1" t="n">
        <v>9.23</v>
      </c>
      <c r="N2417" s="1" t="n">
        <v>323.52</v>
      </c>
      <c r="O2417" s="1" t="n">
        <v>19033.8</v>
      </c>
      <c r="P2417" s="1" t="n">
        <v>-33</v>
      </c>
      <c r="Q2417" s="1" t="n">
        <v>1</v>
      </c>
      <c r="R2417" s="1" t="n">
        <v>-2.319</v>
      </c>
      <c r="S2417" s="1" t="n">
        <v>6.073</v>
      </c>
      <c r="T2417" s="1" t="n">
        <v>67.12</v>
      </c>
      <c r="U2417" s="1" t="n">
        <v>8</v>
      </c>
      <c r="V2417" s="1" t="n">
        <v>113</v>
      </c>
    </row>
    <row r="2418" customFormat="false" ht="15" hidden="false" customHeight="false" outlineLevel="0" collapsed="false">
      <c r="A2418" s="1" t="s">
        <v>7688</v>
      </c>
      <c r="B2418" s="2" t="n">
        <v>0.0557986111111111</v>
      </c>
      <c r="C2418" s="2" t="n">
        <v>0.277719907407407</v>
      </c>
      <c r="D2418" s="3" t="n">
        <v>42605</v>
      </c>
      <c r="E2418" s="1" t="s">
        <v>7689</v>
      </c>
      <c r="F2418" s="1" t="n">
        <v>47</v>
      </c>
      <c r="G2418" s="1" t="n">
        <v>8.93827</v>
      </c>
      <c r="H2418" s="1" t="s">
        <v>7690</v>
      </c>
      <c r="I2418" s="1" t="n">
        <v>7</v>
      </c>
      <c r="J2418" s="1" t="n">
        <v>47.74041</v>
      </c>
      <c r="K2418" s="1" t="s">
        <v>7691</v>
      </c>
      <c r="L2418" s="1" t="n">
        <v>11.263</v>
      </c>
      <c r="M2418" s="1" t="n">
        <v>20.859</v>
      </c>
      <c r="N2418" s="1" t="n">
        <v>290.7</v>
      </c>
      <c r="O2418" s="1" t="n">
        <v>19043.7</v>
      </c>
      <c r="P2418" s="1" t="n">
        <v>-32.5</v>
      </c>
      <c r="Q2418" s="1" t="n">
        <v>1</v>
      </c>
      <c r="R2418" s="1" t="n">
        <v>-2.329</v>
      </c>
      <c r="S2418" s="1" t="n">
        <v>6.073</v>
      </c>
      <c r="T2418" s="1" t="n">
        <v>66.91</v>
      </c>
      <c r="U2418" s="1" t="n">
        <v>8</v>
      </c>
      <c r="V2418" s="1" t="n">
        <v>113</v>
      </c>
    </row>
    <row r="2419" customFormat="false" ht="15" hidden="false" customHeight="false" outlineLevel="0" collapsed="false">
      <c r="A2419" s="1" t="s">
        <v>7688</v>
      </c>
      <c r="B2419" s="2" t="n">
        <v>0.0558217592592593</v>
      </c>
      <c r="C2419" s="2" t="n">
        <v>0.277743055555556</v>
      </c>
      <c r="D2419" s="3" t="n">
        <v>42605</v>
      </c>
      <c r="E2419" s="1" t="s">
        <v>7689</v>
      </c>
      <c r="F2419" s="1" t="n">
        <v>47</v>
      </c>
      <c r="G2419" s="1" t="n">
        <v>8.93809</v>
      </c>
      <c r="H2419" s="1" t="s">
        <v>7690</v>
      </c>
      <c r="I2419" s="1" t="n">
        <v>7</v>
      </c>
      <c r="J2419" s="1" t="n">
        <v>47.73496</v>
      </c>
      <c r="K2419" s="1" t="s">
        <v>7691</v>
      </c>
      <c r="L2419" s="1" t="n">
        <v>3.184</v>
      </c>
      <c r="M2419" s="1" t="n">
        <v>5.896</v>
      </c>
      <c r="N2419" s="1" t="n">
        <v>272</v>
      </c>
      <c r="O2419" s="1" t="n">
        <v>19054.4</v>
      </c>
      <c r="P2419" s="1" t="n">
        <v>-32</v>
      </c>
      <c r="Q2419" s="1" t="n">
        <v>1</v>
      </c>
      <c r="R2419" s="1" t="n">
        <v>-2.349</v>
      </c>
      <c r="S2419" s="1" t="n">
        <v>6.065</v>
      </c>
      <c r="T2419" s="1" t="n">
        <v>66.75</v>
      </c>
      <c r="U2419" s="1" t="n">
        <v>8</v>
      </c>
      <c r="V2419" s="1" t="n">
        <v>113</v>
      </c>
    </row>
    <row r="2420" customFormat="false" ht="15" hidden="false" customHeight="false" outlineLevel="0" collapsed="false">
      <c r="A2420" s="1" t="s">
        <v>7688</v>
      </c>
      <c r="B2420" s="2" t="n">
        <v>0.0558449074074074</v>
      </c>
      <c r="C2420" s="2" t="n">
        <v>0.277766203703704</v>
      </c>
      <c r="D2420" s="3" t="n">
        <v>42605</v>
      </c>
      <c r="E2420" s="1" t="s">
        <v>7689</v>
      </c>
      <c r="F2420" s="1" t="n">
        <v>47</v>
      </c>
      <c r="G2420" s="1" t="n">
        <v>8.93751</v>
      </c>
      <c r="H2420" s="1" t="s">
        <v>7690</v>
      </c>
      <c r="I2420" s="1" t="n">
        <v>7</v>
      </c>
      <c r="J2420" s="1" t="n">
        <v>47.73604</v>
      </c>
      <c r="K2420" s="1" t="s">
        <v>7691</v>
      </c>
      <c r="L2420" s="1" t="n">
        <v>3.161</v>
      </c>
      <c r="M2420" s="1" t="n">
        <v>5.854</v>
      </c>
      <c r="N2420" s="1" t="n">
        <v>157.63</v>
      </c>
      <c r="O2420" s="1" t="n">
        <v>19063.7</v>
      </c>
      <c r="P2420" s="1" t="n">
        <v>-31.75</v>
      </c>
      <c r="Q2420" s="1" t="n">
        <v>1</v>
      </c>
      <c r="R2420" s="1" t="n">
        <v>-2.319</v>
      </c>
      <c r="S2420" s="1" t="n">
        <v>6.073</v>
      </c>
      <c r="T2420" s="1" t="n">
        <v>66.86</v>
      </c>
      <c r="U2420" s="1" t="n">
        <v>8</v>
      </c>
      <c r="V2420" s="1" t="n">
        <v>113</v>
      </c>
    </row>
    <row r="2421" customFormat="false" ht="15" hidden="false" customHeight="false" outlineLevel="0" collapsed="false">
      <c r="A2421" s="1" t="s">
        <v>7688</v>
      </c>
      <c r="B2421" s="2" t="n">
        <v>0.0558680555555556</v>
      </c>
      <c r="C2421" s="2" t="n">
        <v>0.277789351851852</v>
      </c>
      <c r="D2421" s="3" t="n">
        <v>42605</v>
      </c>
      <c r="E2421" s="1" t="s">
        <v>7689</v>
      </c>
      <c r="F2421" s="1" t="n">
        <v>47</v>
      </c>
      <c r="G2421" s="1" t="n">
        <v>8.94054</v>
      </c>
      <c r="H2421" s="1" t="s">
        <v>7690</v>
      </c>
      <c r="I2421" s="1" t="n">
        <v>7</v>
      </c>
      <c r="J2421" s="1" t="n">
        <v>47.73465</v>
      </c>
      <c r="K2421" s="1" t="s">
        <v>7691</v>
      </c>
      <c r="L2421" s="1" t="n">
        <v>9.716</v>
      </c>
      <c r="M2421" s="1" t="n">
        <v>17.994</v>
      </c>
      <c r="N2421" s="1" t="n">
        <v>339.09</v>
      </c>
      <c r="O2421" s="1" t="n">
        <v>19073.9</v>
      </c>
      <c r="P2421" s="1" t="n">
        <v>-31.75</v>
      </c>
      <c r="Q2421" s="1" t="n">
        <v>1</v>
      </c>
      <c r="R2421" s="1" t="n">
        <v>-2.36</v>
      </c>
      <c r="S2421" s="1" t="n">
        <v>6.126</v>
      </c>
      <c r="T2421" s="1" t="n">
        <v>66.44</v>
      </c>
      <c r="U2421" s="1" t="n">
        <v>8</v>
      </c>
      <c r="V2421" s="1" t="n">
        <v>113</v>
      </c>
    </row>
    <row r="2422" customFormat="false" ht="15" hidden="false" customHeight="false" outlineLevel="0" collapsed="false">
      <c r="A2422" s="1" t="s">
        <v>7688</v>
      </c>
      <c r="B2422" s="2" t="n">
        <v>0.0558912037037037</v>
      </c>
      <c r="C2422" s="2" t="n">
        <v>0.2778125</v>
      </c>
      <c r="D2422" s="3" t="n">
        <v>42605</v>
      </c>
      <c r="E2422" s="1" t="s">
        <v>7689</v>
      </c>
      <c r="F2422" s="1" t="n">
        <v>47</v>
      </c>
      <c r="G2422" s="1" t="n">
        <v>8.94395</v>
      </c>
      <c r="H2422" s="1" t="s">
        <v>7690</v>
      </c>
      <c r="I2422" s="1" t="n">
        <v>7</v>
      </c>
      <c r="J2422" s="1" t="n">
        <v>47.72946</v>
      </c>
      <c r="K2422" s="1" t="s">
        <v>7691</v>
      </c>
      <c r="L2422" s="1" t="n">
        <v>6.173</v>
      </c>
      <c r="M2422" s="1" t="n">
        <v>11.432</v>
      </c>
      <c r="N2422" s="1" t="n">
        <v>318.3</v>
      </c>
      <c r="O2422" s="1" t="n">
        <v>19084.4</v>
      </c>
      <c r="P2422" s="1" t="n">
        <v>-31.5</v>
      </c>
      <c r="Q2422" s="1" t="n">
        <v>1</v>
      </c>
      <c r="R2422" s="1" t="n">
        <v>-2.369</v>
      </c>
      <c r="S2422" s="1" t="n">
        <v>6.172</v>
      </c>
      <c r="T2422" s="1" t="n">
        <v>66.54</v>
      </c>
      <c r="U2422" s="1" t="n">
        <v>8</v>
      </c>
      <c r="V2422" s="1" t="n">
        <v>113</v>
      </c>
    </row>
    <row r="2423" customFormat="false" ht="15" hidden="false" customHeight="false" outlineLevel="0" collapsed="false">
      <c r="A2423" s="1" t="s">
        <v>7688</v>
      </c>
      <c r="B2423" s="2" t="n">
        <v>0.0559143518518519</v>
      </c>
      <c r="C2423" s="2" t="n">
        <v>0.277835648148148</v>
      </c>
      <c r="D2423" s="3" t="n">
        <v>42605</v>
      </c>
      <c r="E2423" s="1" t="s">
        <v>7689</v>
      </c>
      <c r="F2423" s="1" t="n">
        <v>47</v>
      </c>
      <c r="G2423" s="1" t="n">
        <v>8.94296</v>
      </c>
      <c r="H2423" s="1" t="s">
        <v>7690</v>
      </c>
      <c r="I2423" s="1" t="n">
        <v>7</v>
      </c>
      <c r="J2423" s="1" t="n">
        <v>47.72871</v>
      </c>
      <c r="K2423" s="1" t="s">
        <v>7691</v>
      </c>
      <c r="L2423" s="1" t="n">
        <v>5.079</v>
      </c>
      <c r="M2423" s="1" t="n">
        <v>9.406</v>
      </c>
      <c r="N2423" s="1" t="n">
        <v>186.21</v>
      </c>
      <c r="O2423" s="1" t="n">
        <v>19094.5</v>
      </c>
      <c r="P2423" s="1" t="n">
        <v>-31</v>
      </c>
      <c r="Q2423" s="1" t="n">
        <v>1</v>
      </c>
      <c r="R2423" s="1" t="n">
        <v>-2.389</v>
      </c>
      <c r="S2423" s="1" t="n">
        <v>6.187</v>
      </c>
      <c r="T2423" s="1" t="n">
        <v>66.279</v>
      </c>
      <c r="U2423" s="1" t="n">
        <v>8</v>
      </c>
      <c r="V2423" s="1" t="n">
        <v>113</v>
      </c>
    </row>
    <row r="2424" customFormat="false" ht="15" hidden="false" customHeight="false" outlineLevel="0" collapsed="false">
      <c r="A2424" s="1" t="s">
        <v>7688</v>
      </c>
      <c r="B2424" s="2" t="n">
        <v>0.0559375</v>
      </c>
      <c r="C2424" s="2" t="n">
        <v>0.277858796296296</v>
      </c>
      <c r="D2424" s="3" t="n">
        <v>42605</v>
      </c>
      <c r="E2424" s="1" t="s">
        <v>7689</v>
      </c>
      <c r="F2424" s="1" t="n">
        <v>47</v>
      </c>
      <c r="G2424" s="1" t="n">
        <v>8.94288</v>
      </c>
      <c r="H2424" s="1" t="s">
        <v>7690</v>
      </c>
      <c r="I2424" s="1" t="n">
        <v>7</v>
      </c>
      <c r="J2424" s="1" t="n">
        <v>47.73192</v>
      </c>
      <c r="K2424" s="1" t="s">
        <v>7691</v>
      </c>
      <c r="L2424" s="1" t="n">
        <v>5.411</v>
      </c>
      <c r="M2424" s="1" t="n">
        <v>10.021</v>
      </c>
      <c r="N2424" s="1" t="n">
        <v>102.57</v>
      </c>
      <c r="O2424" s="1" t="n">
        <v>19105.4</v>
      </c>
      <c r="P2424" s="1" t="n">
        <v>-31</v>
      </c>
      <c r="Q2424" s="1" t="n">
        <v>1</v>
      </c>
      <c r="R2424" s="1" t="n">
        <v>-2.41</v>
      </c>
      <c r="S2424" s="1" t="n">
        <v>6.195</v>
      </c>
      <c r="T2424" s="1" t="n">
        <v>66.33</v>
      </c>
      <c r="U2424" s="1" t="n">
        <v>7.9</v>
      </c>
      <c r="V2424" s="1" t="n">
        <v>113</v>
      </c>
    </row>
    <row r="2425" customFormat="false" ht="15" hidden="false" customHeight="false" outlineLevel="0" collapsed="false">
      <c r="A2425" s="1" t="s">
        <v>7688</v>
      </c>
      <c r="B2425" s="2" t="n">
        <v>0.0559606481481481</v>
      </c>
      <c r="C2425" s="2" t="n">
        <v>0.277881944444444</v>
      </c>
      <c r="D2425" s="3" t="n">
        <v>42605</v>
      </c>
      <c r="E2425" s="1" t="s">
        <v>7689</v>
      </c>
      <c r="F2425" s="1" t="n">
        <v>47</v>
      </c>
      <c r="G2425" s="1" t="n">
        <v>8.94708</v>
      </c>
      <c r="H2425" s="1" t="s">
        <v>7690</v>
      </c>
      <c r="I2425" s="1" t="n">
        <v>7</v>
      </c>
      <c r="J2425" s="1" t="n">
        <v>47.73133</v>
      </c>
      <c r="K2425" s="1" t="s">
        <v>7691</v>
      </c>
      <c r="L2425" s="1" t="n">
        <v>8.631</v>
      </c>
      <c r="M2425" s="1" t="n">
        <v>15.984</v>
      </c>
      <c r="N2425" s="1" t="n">
        <v>354.74</v>
      </c>
      <c r="O2425" s="1" t="n">
        <v>19116.2</v>
      </c>
      <c r="P2425" s="1" t="n">
        <v>-31.5</v>
      </c>
      <c r="Q2425" s="1" t="n">
        <v>1</v>
      </c>
      <c r="R2425" s="1" t="n">
        <v>-2.389</v>
      </c>
      <c r="S2425" s="1" t="n">
        <v>6.218</v>
      </c>
      <c r="T2425" s="1" t="n">
        <v>66.23</v>
      </c>
      <c r="U2425" s="1" t="n">
        <v>7.9</v>
      </c>
      <c r="V2425" s="1" t="n">
        <v>113</v>
      </c>
    </row>
    <row r="2426" customFormat="false" ht="15" hidden="false" customHeight="false" outlineLevel="0" collapsed="false">
      <c r="A2426" s="1" t="s">
        <v>7688</v>
      </c>
      <c r="B2426" s="2" t="n">
        <v>0.0559837962962963</v>
      </c>
      <c r="C2426" s="2" t="n">
        <v>0.277905092592593</v>
      </c>
      <c r="D2426" s="3" t="n">
        <v>42605</v>
      </c>
      <c r="E2426" s="1" t="s">
        <v>7689</v>
      </c>
      <c r="F2426" s="1" t="n">
        <v>47</v>
      </c>
      <c r="G2426" s="1" t="n">
        <v>8.94832</v>
      </c>
      <c r="H2426" s="1" t="s">
        <v>7690</v>
      </c>
      <c r="I2426" s="1" t="n">
        <v>7</v>
      </c>
      <c r="J2426" s="1" t="n">
        <v>47.72926</v>
      </c>
      <c r="K2426" s="1" t="s">
        <v>7691</v>
      </c>
      <c r="L2426" s="1" t="n">
        <v>2.892</v>
      </c>
      <c r="M2426" s="1" t="n">
        <v>5.355</v>
      </c>
      <c r="N2426" s="1" t="n">
        <v>271.01</v>
      </c>
      <c r="O2426" s="1" t="n">
        <v>19128.3</v>
      </c>
      <c r="P2426" s="1" t="n">
        <v>-31.75</v>
      </c>
      <c r="Q2426" s="1" t="n">
        <v>1</v>
      </c>
      <c r="R2426" s="1" t="n">
        <v>-2.38</v>
      </c>
      <c r="S2426" s="1" t="n">
        <v>6.203</v>
      </c>
      <c r="T2426" s="1" t="n">
        <v>66.23</v>
      </c>
      <c r="U2426" s="1" t="n">
        <v>7.9</v>
      </c>
      <c r="V2426" s="1" t="n">
        <v>115</v>
      </c>
    </row>
    <row r="2427" customFormat="false" ht="15" hidden="false" customHeight="false" outlineLevel="0" collapsed="false">
      <c r="A2427" s="1" t="s">
        <v>7688</v>
      </c>
      <c r="B2427" s="2" t="n">
        <v>0.0560069444444445</v>
      </c>
      <c r="C2427" s="2" t="n">
        <v>0.277928240740741</v>
      </c>
      <c r="D2427" s="3" t="n">
        <v>42605</v>
      </c>
      <c r="E2427" s="1" t="s">
        <v>7689</v>
      </c>
      <c r="F2427" s="1" t="n">
        <v>47</v>
      </c>
      <c r="G2427" s="1" t="n">
        <v>8.94609</v>
      </c>
      <c r="H2427" s="1" t="s">
        <v>7690</v>
      </c>
      <c r="I2427" s="1" t="n">
        <v>7</v>
      </c>
      <c r="J2427" s="1" t="n">
        <v>47.73056</v>
      </c>
      <c r="K2427" s="1" t="s">
        <v>7691</v>
      </c>
      <c r="L2427" s="1" t="n">
        <v>4.698</v>
      </c>
      <c r="M2427" s="1" t="n">
        <v>8.7</v>
      </c>
      <c r="N2427" s="1" t="n">
        <v>174.58</v>
      </c>
      <c r="O2427" s="1" t="n">
        <v>19138.7</v>
      </c>
      <c r="P2427" s="1" t="n">
        <v>-31.75</v>
      </c>
      <c r="Q2427" s="1" t="n">
        <v>1</v>
      </c>
      <c r="R2427" s="1" t="n">
        <v>-2.42</v>
      </c>
      <c r="S2427" s="1" t="n">
        <v>6.21</v>
      </c>
      <c r="T2427" s="1" t="n">
        <v>65.919</v>
      </c>
      <c r="U2427" s="1" t="n">
        <v>8</v>
      </c>
      <c r="V2427" s="1" t="n">
        <v>115</v>
      </c>
    </row>
    <row r="2428" customFormat="false" ht="15" hidden="false" customHeight="false" outlineLevel="0" collapsed="false">
      <c r="A2428" s="1" t="s">
        <v>7688</v>
      </c>
      <c r="B2428" s="2" t="n">
        <v>0.0560300925925926</v>
      </c>
      <c r="C2428" s="2" t="n">
        <v>0.277951388888889</v>
      </c>
      <c r="D2428" s="3" t="n">
        <v>42605</v>
      </c>
      <c r="E2428" s="1" t="s">
        <v>7689</v>
      </c>
      <c r="F2428" s="1" t="n">
        <v>47</v>
      </c>
      <c r="G2428" s="1" t="n">
        <v>8.94758</v>
      </c>
      <c r="H2428" s="1" t="s">
        <v>7690</v>
      </c>
      <c r="I2428" s="1" t="n">
        <v>7</v>
      </c>
      <c r="J2428" s="1" t="n">
        <v>47.73236</v>
      </c>
      <c r="K2428" s="1" t="s">
        <v>7691</v>
      </c>
      <c r="L2428" s="1" t="n">
        <v>6.695</v>
      </c>
      <c r="M2428" s="1" t="n">
        <v>12.399</v>
      </c>
      <c r="N2428" s="1" t="n">
        <v>13.63</v>
      </c>
      <c r="O2428" s="1" t="n">
        <v>19148.8</v>
      </c>
      <c r="P2428" s="1" t="n">
        <v>-31.75</v>
      </c>
      <c r="Q2428" s="1" t="n">
        <v>1</v>
      </c>
      <c r="R2428" s="1" t="n">
        <v>-2.41</v>
      </c>
      <c r="S2428" s="1" t="n">
        <v>6.241</v>
      </c>
      <c r="T2428" s="1" t="n">
        <v>65.87</v>
      </c>
      <c r="U2428" s="1" t="n">
        <v>8</v>
      </c>
      <c r="V2428" s="1" t="n">
        <v>113</v>
      </c>
    </row>
    <row r="2429" customFormat="false" ht="15" hidden="false" customHeight="false" outlineLevel="0" collapsed="false">
      <c r="A2429" s="1" t="s">
        <v>7688</v>
      </c>
      <c r="B2429" s="2" t="n">
        <v>0.0560532407407407</v>
      </c>
      <c r="C2429" s="2" t="n">
        <v>0.277974537037037</v>
      </c>
      <c r="D2429" s="3" t="n">
        <v>42605</v>
      </c>
      <c r="E2429" s="1" t="s">
        <v>7689</v>
      </c>
      <c r="F2429" s="1" t="n">
        <v>47</v>
      </c>
      <c r="G2429" s="1" t="n">
        <v>8.9503</v>
      </c>
      <c r="H2429" s="1" t="s">
        <v>7690</v>
      </c>
      <c r="I2429" s="1" t="n">
        <v>7</v>
      </c>
      <c r="J2429" s="1" t="n">
        <v>47.72909</v>
      </c>
      <c r="K2429" s="1" t="s">
        <v>7691</v>
      </c>
      <c r="L2429" s="1" t="n">
        <v>6.886</v>
      </c>
      <c r="M2429" s="1" t="n">
        <v>12.752</v>
      </c>
      <c r="N2429" s="1" t="n">
        <v>326.58</v>
      </c>
      <c r="O2429" s="1" t="n">
        <v>19159.5</v>
      </c>
      <c r="P2429" s="1" t="n">
        <v>-31.5</v>
      </c>
      <c r="Q2429" s="1" t="n">
        <v>1</v>
      </c>
      <c r="R2429" s="1" t="n">
        <v>-2.42</v>
      </c>
      <c r="S2429" s="1" t="n">
        <v>6.241</v>
      </c>
      <c r="T2429" s="1" t="n">
        <v>65.86</v>
      </c>
      <c r="U2429" s="1" t="n">
        <v>8</v>
      </c>
      <c r="V2429" s="1" t="n">
        <v>115</v>
      </c>
    </row>
    <row r="2430" customFormat="false" ht="15" hidden="false" customHeight="false" outlineLevel="0" collapsed="false">
      <c r="A2430" s="1" t="s">
        <v>7688</v>
      </c>
      <c r="B2430" s="2" t="n">
        <v>0.0560763888888889</v>
      </c>
      <c r="C2430" s="2" t="n">
        <v>0.277997685185185</v>
      </c>
      <c r="D2430" s="3" t="n">
        <v>42605</v>
      </c>
      <c r="E2430" s="1" t="s">
        <v>7689</v>
      </c>
      <c r="F2430" s="1" t="n">
        <v>47</v>
      </c>
      <c r="G2430" s="1" t="n">
        <v>8.94836</v>
      </c>
      <c r="H2430" s="1" t="s">
        <v>7690</v>
      </c>
      <c r="I2430" s="1" t="n">
        <v>7</v>
      </c>
      <c r="J2430" s="1" t="n">
        <v>47.72423</v>
      </c>
      <c r="K2430" s="1" t="s">
        <v>7691</v>
      </c>
      <c r="L2430" s="1" t="n">
        <v>7.991</v>
      </c>
      <c r="M2430" s="1" t="n">
        <v>14.799</v>
      </c>
      <c r="N2430" s="1" t="n">
        <v>240.3</v>
      </c>
      <c r="O2430" s="1" t="n">
        <v>19168.9</v>
      </c>
      <c r="P2430" s="1" t="n">
        <v>-31</v>
      </c>
      <c r="Q2430" s="1" t="n">
        <v>1</v>
      </c>
      <c r="R2430" s="1" t="n">
        <v>-2.41</v>
      </c>
      <c r="S2430" s="1" t="n">
        <v>6.248</v>
      </c>
      <c r="T2430" s="1" t="n">
        <v>65.61</v>
      </c>
      <c r="U2430" s="1" t="n">
        <v>8</v>
      </c>
      <c r="V2430" s="1" t="n">
        <v>115</v>
      </c>
    </row>
    <row r="2431" customFormat="false" ht="15" hidden="false" customHeight="false" outlineLevel="0" collapsed="false">
      <c r="A2431" s="1" t="s">
        <v>7688</v>
      </c>
      <c r="B2431" s="2" t="n">
        <v>0.056099537037037</v>
      </c>
      <c r="C2431" s="2" t="n">
        <v>0.278020833333333</v>
      </c>
      <c r="D2431" s="3" t="n">
        <v>42605</v>
      </c>
      <c r="E2431" s="1" t="s">
        <v>7689</v>
      </c>
      <c r="F2431" s="1" t="n">
        <v>47</v>
      </c>
      <c r="G2431" s="1" t="n">
        <v>8.94647</v>
      </c>
      <c r="H2431" s="1" t="s">
        <v>7690</v>
      </c>
      <c r="I2431" s="1" t="n">
        <v>7</v>
      </c>
      <c r="J2431" s="1" t="n">
        <v>47.72239</v>
      </c>
      <c r="K2431" s="1" t="s">
        <v>7691</v>
      </c>
      <c r="L2431" s="1" t="n">
        <v>0.794</v>
      </c>
      <c r="M2431" s="1" t="n">
        <v>1.47</v>
      </c>
      <c r="N2431" s="1" t="n">
        <v>19179.2</v>
      </c>
      <c r="O2431" s="1" t="n">
        <v>-31</v>
      </c>
      <c r="P2431" s="1" t="n">
        <v>1</v>
      </c>
      <c r="Q2431" s="1" t="n">
        <v>-2.44</v>
      </c>
      <c r="R2431" s="1" t="n">
        <v>6.287</v>
      </c>
      <c r="S2431" s="1" t="n">
        <v>65.5</v>
      </c>
      <c r="T2431" s="1" t="n">
        <v>7.9</v>
      </c>
      <c r="U2431" s="1" t="n">
        <v>115</v>
      </c>
    </row>
    <row r="2432" customFormat="false" ht="15" hidden="false" customHeight="false" outlineLevel="0" collapsed="false">
      <c r="A2432" s="1" t="s">
        <v>7688</v>
      </c>
      <c r="B2432" s="2" t="n">
        <v>0.0561226851851852</v>
      </c>
      <c r="C2432" s="2" t="n">
        <v>0.278043981481481</v>
      </c>
      <c r="D2432" s="3" t="n">
        <v>42605</v>
      </c>
      <c r="E2432" s="1" t="s">
        <v>7689</v>
      </c>
      <c r="F2432" s="1" t="n">
        <v>47</v>
      </c>
      <c r="G2432" s="1" t="n">
        <v>8.94879</v>
      </c>
      <c r="H2432" s="1" t="s">
        <v>7690</v>
      </c>
      <c r="I2432" s="1" t="n">
        <v>7</v>
      </c>
      <c r="J2432" s="1" t="n">
        <v>47.72019</v>
      </c>
      <c r="K2432" s="1" t="s">
        <v>7691</v>
      </c>
      <c r="L2432" s="1" t="n">
        <v>8.127</v>
      </c>
      <c r="M2432" s="1" t="n">
        <v>15.051</v>
      </c>
      <c r="N2432" s="1" t="n">
        <v>303.88</v>
      </c>
      <c r="O2432" s="1" t="n">
        <v>19189.1</v>
      </c>
      <c r="P2432" s="1" t="n">
        <v>-31.25</v>
      </c>
      <c r="Q2432" s="1" t="n">
        <v>1</v>
      </c>
      <c r="R2432" s="1" t="n">
        <v>-2.43</v>
      </c>
      <c r="S2432" s="1" t="n">
        <v>6.332</v>
      </c>
      <c r="T2432" s="1" t="n">
        <v>65.55</v>
      </c>
      <c r="U2432" s="1" t="n">
        <v>8</v>
      </c>
      <c r="V2432" s="1" t="n">
        <v>115</v>
      </c>
    </row>
    <row r="2433" customFormat="false" ht="15" hidden="false" customHeight="false" outlineLevel="0" collapsed="false">
      <c r="A2433" s="1" t="s">
        <v>7688</v>
      </c>
      <c r="B2433" s="2" t="n">
        <v>0.0561458333333333</v>
      </c>
      <c r="C2433" s="2" t="n">
        <v>0.27806712962963</v>
      </c>
      <c r="D2433" s="3" t="n">
        <v>42605</v>
      </c>
      <c r="E2433" s="1" t="s">
        <v>7689</v>
      </c>
      <c r="F2433" s="1" t="n">
        <v>47</v>
      </c>
      <c r="G2433" s="1" t="n">
        <v>8.94948</v>
      </c>
      <c r="H2433" s="1" t="s">
        <v>7690</v>
      </c>
      <c r="I2433" s="1" t="n">
        <v>7</v>
      </c>
      <c r="J2433" s="1" t="n">
        <v>47.71225</v>
      </c>
      <c r="K2433" s="1" t="s">
        <v>7691</v>
      </c>
      <c r="L2433" s="1" t="n">
        <v>11.9</v>
      </c>
      <c r="M2433" s="1" t="n">
        <v>22.038</v>
      </c>
      <c r="N2433" s="1" t="n">
        <v>269.95</v>
      </c>
      <c r="O2433" s="1" t="n">
        <v>19199.3</v>
      </c>
      <c r="P2433" s="1" t="n">
        <v>-31.75</v>
      </c>
      <c r="Q2433" s="1" t="n">
        <v>1</v>
      </c>
      <c r="R2433" s="1" t="n">
        <v>-2.46</v>
      </c>
      <c r="S2433" s="1" t="n">
        <v>6.317</v>
      </c>
      <c r="T2433" s="1" t="n">
        <v>65.239</v>
      </c>
      <c r="U2433" s="1" t="n">
        <v>8</v>
      </c>
      <c r="V2433" s="1" t="n">
        <v>115</v>
      </c>
    </row>
    <row r="2434" customFormat="false" ht="15" hidden="false" customHeight="false" outlineLevel="0" collapsed="false">
      <c r="A2434" s="1" t="s">
        <v>7688</v>
      </c>
      <c r="B2434" s="2" t="n">
        <v>0.0561689814814815</v>
      </c>
      <c r="C2434" s="2" t="n">
        <v>0.278090277777778</v>
      </c>
      <c r="D2434" s="3" t="n">
        <v>42605</v>
      </c>
      <c r="E2434" s="1" t="s">
        <v>7689</v>
      </c>
      <c r="F2434" s="1" t="n">
        <v>47</v>
      </c>
      <c r="G2434" s="1" t="n">
        <v>8.94621</v>
      </c>
      <c r="H2434" s="1" t="s">
        <v>7690</v>
      </c>
      <c r="I2434" s="1" t="n">
        <v>7</v>
      </c>
      <c r="J2434" s="1" t="n">
        <v>47.70628</v>
      </c>
      <c r="K2434" s="1" t="s">
        <v>7691</v>
      </c>
      <c r="L2434" s="1" t="n">
        <v>6.522</v>
      </c>
      <c r="M2434" s="1" t="n">
        <v>12.078</v>
      </c>
      <c r="N2434" s="1" t="n">
        <v>235.33</v>
      </c>
      <c r="O2434" s="1" t="n">
        <v>19209.7</v>
      </c>
      <c r="P2434" s="1" t="n">
        <v>-32.25</v>
      </c>
      <c r="Q2434" s="1" t="n">
        <v>1</v>
      </c>
      <c r="R2434" s="1" t="n">
        <v>-2.48</v>
      </c>
      <c r="S2434" s="1" t="n">
        <v>6.317</v>
      </c>
      <c r="T2434" s="1" t="n">
        <v>65.389</v>
      </c>
      <c r="U2434" s="1" t="n">
        <v>7.9</v>
      </c>
      <c r="V2434" s="1" t="n">
        <v>115</v>
      </c>
    </row>
    <row r="2435" customFormat="false" ht="15" hidden="false" customHeight="false" outlineLevel="0" collapsed="false">
      <c r="A2435" s="1" t="s">
        <v>7688</v>
      </c>
      <c r="B2435" s="2" t="n">
        <v>0.0561921296296296</v>
      </c>
      <c r="C2435" s="2" t="n">
        <v>0.278113425925926</v>
      </c>
      <c r="D2435" s="3" t="n">
        <v>42605</v>
      </c>
      <c r="E2435" s="1" t="s">
        <v>7689</v>
      </c>
      <c r="F2435" s="1" t="n">
        <v>47</v>
      </c>
      <c r="G2435" s="1" t="n">
        <v>8.94483</v>
      </c>
      <c r="H2435" s="1" t="s">
        <v>7690</v>
      </c>
      <c r="I2435" s="1" t="n">
        <v>7</v>
      </c>
      <c r="J2435" s="1" t="n">
        <v>47.70805</v>
      </c>
      <c r="K2435" s="1" t="s">
        <v>7691</v>
      </c>
      <c r="L2435" s="1" t="n">
        <v>4.937</v>
      </c>
      <c r="M2435" s="1" t="n">
        <v>9.143</v>
      </c>
      <c r="N2435" s="1" t="n">
        <v>170.61</v>
      </c>
      <c r="O2435" s="1" t="n">
        <v>19219.6</v>
      </c>
      <c r="P2435" s="1" t="n">
        <v>-32.25</v>
      </c>
      <c r="Q2435" s="1" t="n">
        <v>1</v>
      </c>
      <c r="R2435" s="1" t="n">
        <v>-2.47</v>
      </c>
      <c r="S2435" s="1" t="n">
        <v>6.302</v>
      </c>
      <c r="T2435" s="1" t="n">
        <v>65.029</v>
      </c>
      <c r="U2435" s="1" t="n">
        <v>7.9</v>
      </c>
      <c r="V2435" s="1" t="n">
        <v>115</v>
      </c>
    </row>
    <row r="2436" customFormat="false" ht="15" hidden="false" customHeight="false" outlineLevel="0" collapsed="false">
      <c r="A2436" s="1" t="s">
        <v>7688</v>
      </c>
      <c r="B2436" s="2" t="n">
        <v>0.0562152777777778</v>
      </c>
      <c r="C2436" s="2" t="n">
        <v>0.278136574074074</v>
      </c>
      <c r="D2436" s="3" t="n">
        <v>42605</v>
      </c>
      <c r="E2436" s="1" t="s">
        <v>7689</v>
      </c>
      <c r="F2436" s="1" t="n">
        <v>47</v>
      </c>
      <c r="G2436" s="1" t="n">
        <v>8.94464</v>
      </c>
      <c r="H2436" s="1" t="s">
        <v>7690</v>
      </c>
      <c r="I2436" s="1" t="n">
        <v>7</v>
      </c>
      <c r="J2436" s="1" t="n">
        <v>47.70859</v>
      </c>
      <c r="K2436" s="1" t="s">
        <v>7691</v>
      </c>
      <c r="L2436" s="1" t="n">
        <v>4.898</v>
      </c>
      <c r="M2436" s="1" t="n">
        <v>9.071</v>
      </c>
      <c r="N2436" s="1" t="n">
        <v>215.98</v>
      </c>
      <c r="O2436" s="1" t="n">
        <v>19231.3</v>
      </c>
      <c r="P2436" s="1" t="n">
        <v>-32.25</v>
      </c>
      <c r="Q2436" s="1" t="n">
        <v>1</v>
      </c>
      <c r="R2436" s="1" t="n">
        <v>-2.47</v>
      </c>
      <c r="S2436" s="1" t="n">
        <v>6.271</v>
      </c>
      <c r="T2436" s="1" t="n">
        <v>64.819</v>
      </c>
      <c r="U2436" s="1" t="n">
        <v>8</v>
      </c>
      <c r="V2436" s="1" t="n">
        <v>115</v>
      </c>
    </row>
    <row r="2437" customFormat="false" ht="15" hidden="false" customHeight="false" outlineLevel="0" collapsed="false">
      <c r="A2437" s="1" t="s">
        <v>7688</v>
      </c>
      <c r="B2437" s="2" t="n">
        <v>0.0562384259259259</v>
      </c>
      <c r="C2437" s="2" t="n">
        <v>0.278159722222222</v>
      </c>
      <c r="D2437" s="3" t="n">
        <v>42605</v>
      </c>
      <c r="E2437" s="1" t="s">
        <v>7689</v>
      </c>
      <c r="F2437" s="1" t="n">
        <v>47</v>
      </c>
      <c r="G2437" s="1" t="n">
        <v>8.94156</v>
      </c>
      <c r="H2437" s="1" t="s">
        <v>7690</v>
      </c>
      <c r="I2437" s="1" t="n">
        <v>7</v>
      </c>
      <c r="J2437" s="1" t="n">
        <v>47.70013</v>
      </c>
      <c r="K2437" s="1" t="s">
        <v>7691</v>
      </c>
      <c r="L2437" s="1" t="n">
        <v>16.197</v>
      </c>
      <c r="M2437" s="1" t="n">
        <v>29.996</v>
      </c>
      <c r="N2437" s="1" t="n">
        <v>238.2</v>
      </c>
      <c r="O2437" s="1" t="n">
        <v>19240.2</v>
      </c>
      <c r="P2437" s="1" t="n">
        <v>-32</v>
      </c>
      <c r="Q2437" s="1" t="n">
        <v>1</v>
      </c>
      <c r="R2437" s="1" t="n">
        <v>-2.47</v>
      </c>
      <c r="S2437" s="1" t="n">
        <v>6.264</v>
      </c>
      <c r="T2437" s="1" t="n">
        <v>64.819</v>
      </c>
      <c r="U2437" s="1" t="n">
        <v>7.9</v>
      </c>
      <c r="V2437" s="1" t="n">
        <v>115</v>
      </c>
    </row>
    <row r="2438" customFormat="false" ht="15" hidden="false" customHeight="false" outlineLevel="0" collapsed="false">
      <c r="A2438" s="1" t="s">
        <v>7688</v>
      </c>
      <c r="B2438" s="2" t="n">
        <v>0.0562615740740741</v>
      </c>
      <c r="C2438" s="2" t="n">
        <v>0.27818287037037</v>
      </c>
      <c r="D2438" s="3" t="n">
        <v>42605</v>
      </c>
      <c r="E2438" s="1" t="s">
        <v>7689</v>
      </c>
      <c r="F2438" s="1" t="n">
        <v>47</v>
      </c>
      <c r="G2438" s="1" t="n">
        <v>8.93661</v>
      </c>
      <c r="H2438" s="1" t="s">
        <v>7690</v>
      </c>
      <c r="I2438" s="1" t="n">
        <v>7</v>
      </c>
      <c r="J2438" s="1" t="n">
        <v>47.69233</v>
      </c>
      <c r="K2438" s="1" t="s">
        <v>7691</v>
      </c>
      <c r="L2438" s="1" t="n">
        <v>9.054</v>
      </c>
      <c r="M2438" s="1" t="n">
        <v>16.768</v>
      </c>
      <c r="N2438" s="1" t="n">
        <v>221.41</v>
      </c>
      <c r="O2438" s="1" t="n">
        <v>19250</v>
      </c>
      <c r="P2438" s="1" t="n">
        <v>-31.5</v>
      </c>
      <c r="Q2438" s="1" t="n">
        <v>1</v>
      </c>
      <c r="R2438" s="1" t="n">
        <v>-2.47</v>
      </c>
      <c r="S2438" s="1" t="n">
        <v>6.287</v>
      </c>
      <c r="T2438" s="1" t="n">
        <v>64.769</v>
      </c>
      <c r="U2438" s="1" t="n">
        <v>7.9</v>
      </c>
      <c r="V2438" s="1" t="n">
        <v>115</v>
      </c>
    </row>
    <row r="2439" customFormat="false" ht="15" hidden="false" customHeight="false" outlineLevel="0" collapsed="false">
      <c r="A2439" s="1" t="s">
        <v>7688</v>
      </c>
      <c r="B2439" s="2" t="n">
        <v>0.0562847222222222</v>
      </c>
      <c r="C2439" s="2" t="n">
        <v>0.278206018518519</v>
      </c>
      <c r="D2439" s="3" t="n">
        <v>42605</v>
      </c>
      <c r="E2439" s="1" t="s">
        <v>7689</v>
      </c>
      <c r="F2439" s="1" t="n">
        <v>47</v>
      </c>
      <c r="G2439" s="1" t="n">
        <v>8.93343</v>
      </c>
      <c r="H2439" s="1" t="s">
        <v>7690</v>
      </c>
      <c r="I2439" s="1" t="n">
        <v>7</v>
      </c>
      <c r="J2439" s="1" t="n">
        <v>47.69359</v>
      </c>
      <c r="K2439" s="1" t="s">
        <v>7691</v>
      </c>
      <c r="L2439" s="1" t="n">
        <v>5.414</v>
      </c>
      <c r="M2439" s="1" t="n">
        <v>10.026</v>
      </c>
      <c r="N2439" s="1" t="n">
        <v>181.39</v>
      </c>
      <c r="O2439" s="1" t="n">
        <v>19259.3</v>
      </c>
      <c r="P2439" s="1" t="n">
        <v>-31.25</v>
      </c>
      <c r="Q2439" s="1" t="n">
        <v>1</v>
      </c>
      <c r="R2439" s="1" t="n">
        <v>-2.48</v>
      </c>
      <c r="S2439" s="1" t="n">
        <v>6.302</v>
      </c>
      <c r="T2439" s="1" t="n">
        <v>64.559</v>
      </c>
      <c r="U2439" s="1" t="n">
        <v>7.9</v>
      </c>
      <c r="V2439" s="1" t="n">
        <v>115</v>
      </c>
    </row>
    <row r="2440" customFormat="false" ht="15" hidden="false" customHeight="false" outlineLevel="0" collapsed="false">
      <c r="A2440" s="1" t="s">
        <v>7688</v>
      </c>
      <c r="B2440" s="2" t="n">
        <v>0.0563078703703704</v>
      </c>
      <c r="C2440" s="2" t="n">
        <v>0.278229166666667</v>
      </c>
      <c r="D2440" s="3" t="n">
        <v>42605</v>
      </c>
      <c r="E2440" s="1" t="s">
        <v>7689</v>
      </c>
      <c r="F2440" s="1" t="n">
        <v>47</v>
      </c>
      <c r="G2440" s="1" t="n">
        <v>8.93239</v>
      </c>
      <c r="H2440" s="1" t="s">
        <v>7690</v>
      </c>
      <c r="I2440" s="1" t="n">
        <v>7</v>
      </c>
      <c r="J2440" s="1" t="n">
        <v>47.69221</v>
      </c>
      <c r="K2440" s="1" t="s">
        <v>7691</v>
      </c>
      <c r="L2440" s="1" t="n">
        <v>7.784</v>
      </c>
      <c r="M2440" s="1" t="n">
        <v>14.415</v>
      </c>
      <c r="N2440" s="1" t="n">
        <v>253.06</v>
      </c>
      <c r="O2440" s="1" t="n">
        <v>19269.8</v>
      </c>
      <c r="P2440" s="1" t="n">
        <v>-31.25</v>
      </c>
      <c r="Q2440" s="1" t="n">
        <v>1</v>
      </c>
      <c r="R2440" s="1" t="n">
        <v>-2.5</v>
      </c>
      <c r="S2440" s="1" t="n">
        <v>6.34</v>
      </c>
      <c r="T2440" s="1" t="n">
        <v>64.559</v>
      </c>
      <c r="U2440" s="1" t="n">
        <v>7.9</v>
      </c>
      <c r="V2440" s="1" t="n">
        <v>115</v>
      </c>
    </row>
    <row r="2441" customFormat="false" ht="15" hidden="false" customHeight="false" outlineLevel="0" collapsed="false">
      <c r="A2441" s="1" t="s">
        <v>7688</v>
      </c>
      <c r="B2441" s="2" t="n">
        <v>0.0563310185185185</v>
      </c>
      <c r="C2441" s="2" t="n">
        <v>0.278252314814815</v>
      </c>
      <c r="D2441" s="3" t="n">
        <v>42605</v>
      </c>
      <c r="E2441" s="1" t="s">
        <v>7689</v>
      </c>
      <c r="F2441" s="1" t="n">
        <v>47</v>
      </c>
      <c r="G2441" s="1" t="n">
        <v>8.93114</v>
      </c>
      <c r="H2441" s="1" t="s">
        <v>7690</v>
      </c>
      <c r="I2441" s="1" t="n">
        <v>7</v>
      </c>
      <c r="J2441" s="1" t="n">
        <v>47.68225</v>
      </c>
      <c r="K2441" s="1" t="s">
        <v>7691</v>
      </c>
      <c r="L2441" s="1" t="n">
        <v>14.861</v>
      </c>
      <c r="M2441" s="1" t="n">
        <v>27.522</v>
      </c>
      <c r="N2441" s="1" t="n">
        <v>251.21</v>
      </c>
      <c r="O2441" s="1" t="n">
        <v>19280.1</v>
      </c>
      <c r="P2441" s="1" t="n">
        <v>-31.75</v>
      </c>
      <c r="Q2441" s="1" t="n">
        <v>1</v>
      </c>
      <c r="R2441" s="1" t="n">
        <v>-2.509</v>
      </c>
      <c r="S2441" s="1" t="n">
        <v>6.355</v>
      </c>
      <c r="T2441" s="1" t="n">
        <v>64.61</v>
      </c>
      <c r="U2441" s="1" t="n">
        <v>7.9</v>
      </c>
      <c r="V2441" s="1" t="n">
        <v>115</v>
      </c>
    </row>
    <row r="2442" customFormat="false" ht="15" hidden="false" customHeight="false" outlineLevel="0" collapsed="false">
      <c r="A2442" s="1" t="s">
        <v>7688</v>
      </c>
      <c r="B2442" s="2" t="n">
        <v>0.0563541666666667</v>
      </c>
      <c r="C2442" s="2" t="n">
        <v>0.278275462962963</v>
      </c>
      <c r="D2442" s="3" t="n">
        <v>42605</v>
      </c>
      <c r="E2442" s="1" t="s">
        <v>7689</v>
      </c>
      <c r="F2442" s="1" t="n">
        <v>47</v>
      </c>
      <c r="G2442" s="1" t="n">
        <v>8.92728</v>
      </c>
      <c r="H2442" s="1" t="s">
        <v>7690</v>
      </c>
      <c r="I2442" s="1" t="n">
        <v>7</v>
      </c>
      <c r="J2442" s="1" t="n">
        <v>47.67611</v>
      </c>
      <c r="K2442" s="1" t="s">
        <v>7691</v>
      </c>
      <c r="L2442" s="1" t="n">
        <v>8.723</v>
      </c>
      <c r="M2442" s="1" t="n">
        <v>16.154</v>
      </c>
      <c r="N2442" s="1" t="n">
        <v>209.41</v>
      </c>
      <c r="O2442" s="1" t="n">
        <v>19292.1</v>
      </c>
      <c r="P2442" s="1" t="n">
        <v>-32.5</v>
      </c>
      <c r="Q2442" s="1" t="n">
        <v>1</v>
      </c>
      <c r="R2442" s="1" t="n">
        <v>-2.509</v>
      </c>
      <c r="S2442" s="1" t="n">
        <v>6.348</v>
      </c>
      <c r="T2442" s="1" t="n">
        <v>64.41</v>
      </c>
      <c r="U2442" s="1" t="n">
        <v>7.9</v>
      </c>
      <c r="V2442" s="1" t="n">
        <v>115</v>
      </c>
    </row>
    <row r="2443" customFormat="false" ht="15" hidden="false" customHeight="false" outlineLevel="0" collapsed="false">
      <c r="A2443" s="1" t="s">
        <v>7688</v>
      </c>
      <c r="B2443" s="2" t="n">
        <v>0.0563773148148148</v>
      </c>
      <c r="C2443" s="2" t="n">
        <v>0.278298611111111</v>
      </c>
      <c r="D2443" s="3" t="n">
        <v>42605</v>
      </c>
      <c r="E2443" s="1" t="s">
        <v>7689</v>
      </c>
      <c r="F2443" s="1" t="n">
        <v>47</v>
      </c>
      <c r="G2443" s="1" t="n">
        <v>8.92348</v>
      </c>
      <c r="H2443" s="1" t="s">
        <v>7690</v>
      </c>
      <c r="I2443" s="1" t="n">
        <v>7</v>
      </c>
      <c r="J2443" s="1" t="n">
        <v>47.67814</v>
      </c>
      <c r="K2443" s="1" t="s">
        <v>7691</v>
      </c>
      <c r="L2443" s="1" t="n">
        <v>5.365</v>
      </c>
      <c r="M2443" s="1" t="n">
        <v>9.935</v>
      </c>
      <c r="N2443" s="1" t="n">
        <v>174.38</v>
      </c>
      <c r="O2443" s="1" t="n">
        <v>19301.7</v>
      </c>
      <c r="P2443" s="1" t="n">
        <v>-32.75</v>
      </c>
      <c r="Q2443" s="1" t="n">
        <v>1</v>
      </c>
      <c r="R2443" s="1" t="n">
        <v>-2.519</v>
      </c>
      <c r="S2443" s="1" t="n">
        <v>6.355</v>
      </c>
      <c r="T2443" s="1" t="n">
        <v>64.4</v>
      </c>
      <c r="U2443" s="1" t="n">
        <v>7.9</v>
      </c>
      <c r="V2443" s="1" t="n">
        <v>115</v>
      </c>
    </row>
    <row r="2444" customFormat="false" ht="15" hidden="false" customHeight="false" outlineLevel="0" collapsed="false">
      <c r="A2444" s="1" t="s">
        <v>7688</v>
      </c>
      <c r="B2444" s="2" t="n">
        <v>0.056400462962963</v>
      </c>
      <c r="C2444" s="2" t="n">
        <v>0.278321759259259</v>
      </c>
      <c r="D2444" s="3" t="n">
        <v>42605</v>
      </c>
      <c r="E2444" s="1" t="s">
        <v>7689</v>
      </c>
      <c r="F2444" s="1" t="n">
        <v>47</v>
      </c>
      <c r="G2444" s="1" t="n">
        <v>8.92365</v>
      </c>
      <c r="H2444" s="1" t="s">
        <v>7690</v>
      </c>
      <c r="I2444" s="1" t="n">
        <v>7</v>
      </c>
      <c r="J2444" s="1" t="n">
        <v>47.6763</v>
      </c>
      <c r="K2444" s="1" t="s">
        <v>7691</v>
      </c>
      <c r="L2444" s="1" t="n">
        <v>7.671</v>
      </c>
      <c r="M2444" s="1" t="n">
        <v>14.206</v>
      </c>
      <c r="N2444" s="1" t="n">
        <v>286.99</v>
      </c>
      <c r="O2444" s="1" t="n">
        <v>19311.5</v>
      </c>
      <c r="P2444" s="1" t="n">
        <v>-32.75</v>
      </c>
      <c r="Q2444" s="1" t="n">
        <v>1</v>
      </c>
      <c r="R2444" s="1" t="n">
        <v>-2.529</v>
      </c>
      <c r="S2444" s="1" t="n">
        <v>6.409</v>
      </c>
      <c r="T2444" s="1" t="n">
        <v>64.199</v>
      </c>
      <c r="U2444" s="1" t="n">
        <v>8</v>
      </c>
      <c r="V2444" s="1" t="n">
        <v>115</v>
      </c>
    </row>
    <row r="2445" customFormat="false" ht="15" hidden="false" customHeight="false" outlineLevel="0" collapsed="false">
      <c r="A2445" s="1" t="s">
        <v>7688</v>
      </c>
      <c r="B2445" s="2" t="n">
        <v>0.0564236111111111</v>
      </c>
      <c r="C2445" s="2" t="n">
        <v>0.278344907407407</v>
      </c>
      <c r="D2445" s="3" t="n">
        <v>42605</v>
      </c>
      <c r="E2445" s="1" t="s">
        <v>7689</v>
      </c>
      <c r="F2445" s="1" t="n">
        <v>47</v>
      </c>
      <c r="G2445" s="1" t="n">
        <v>8.92342</v>
      </c>
      <c r="H2445" s="1" t="s">
        <v>7690</v>
      </c>
      <c r="I2445" s="1" t="n">
        <v>7</v>
      </c>
      <c r="J2445" s="1" t="n">
        <v>47.66913</v>
      </c>
      <c r="K2445" s="1" t="s">
        <v>7691</v>
      </c>
      <c r="L2445" s="1" t="n">
        <v>8.884</v>
      </c>
      <c r="M2445" s="1" t="n">
        <v>16.453</v>
      </c>
      <c r="N2445" s="1" t="n">
        <v>259.54</v>
      </c>
      <c r="O2445" s="1" t="n">
        <v>19322.6</v>
      </c>
      <c r="P2445" s="1" t="n">
        <v>-32.25</v>
      </c>
      <c r="Q2445" s="1" t="n">
        <v>1</v>
      </c>
      <c r="R2445" s="1" t="n">
        <v>-2.529</v>
      </c>
      <c r="S2445" s="1" t="n">
        <v>6.454</v>
      </c>
      <c r="T2445" s="1" t="n">
        <v>63.99</v>
      </c>
      <c r="U2445" s="1" t="n">
        <v>7.9</v>
      </c>
      <c r="V2445" s="1" t="n">
        <v>115</v>
      </c>
    </row>
    <row r="2446" customFormat="false" ht="15" hidden="false" customHeight="false" outlineLevel="0" collapsed="false">
      <c r="A2446" s="1" t="s">
        <v>7688</v>
      </c>
      <c r="B2446" s="2" t="n">
        <v>0.0564467592592593</v>
      </c>
      <c r="C2446" s="2" t="n">
        <v>0.278368055555556</v>
      </c>
      <c r="D2446" s="3" t="n">
        <v>42605</v>
      </c>
      <c r="E2446" s="1" t="s">
        <v>7689</v>
      </c>
      <c r="F2446" s="1" t="n">
        <v>47</v>
      </c>
      <c r="G2446" s="1" t="n">
        <v>8.9184</v>
      </c>
      <c r="H2446" s="1" t="s">
        <v>7690</v>
      </c>
      <c r="I2446" s="1" t="n">
        <v>7</v>
      </c>
      <c r="J2446" s="1" t="n">
        <v>47.66706</v>
      </c>
      <c r="K2446" s="1" t="s">
        <v>7691</v>
      </c>
      <c r="L2446" s="1" t="n">
        <v>11.914</v>
      </c>
      <c r="M2446" s="1" t="n">
        <v>22.064</v>
      </c>
      <c r="N2446" s="1" t="n">
        <v>196.41</v>
      </c>
      <c r="O2446" s="1" t="n">
        <v>19331.9</v>
      </c>
      <c r="P2446" s="1" t="n">
        <v>-31.75</v>
      </c>
      <c r="Q2446" s="1" t="n">
        <v>1</v>
      </c>
      <c r="R2446" s="1" t="n">
        <v>-2.529</v>
      </c>
      <c r="S2446" s="1" t="n">
        <v>6.454</v>
      </c>
      <c r="T2446" s="1" t="n">
        <v>63.99</v>
      </c>
      <c r="U2446" s="1" t="n">
        <v>8</v>
      </c>
      <c r="V2446" s="1" t="n">
        <v>115</v>
      </c>
    </row>
    <row r="2447" customFormat="false" ht="15" hidden="false" customHeight="false" outlineLevel="0" collapsed="false">
      <c r="A2447" s="1" t="s">
        <v>7688</v>
      </c>
      <c r="B2447" s="2" t="n">
        <v>0.0564699074074074</v>
      </c>
      <c r="C2447" s="2" t="n">
        <v>0.278391203703704</v>
      </c>
      <c r="D2447" s="3" t="n">
        <v>42605</v>
      </c>
      <c r="E2447" s="1" t="s">
        <v>7689</v>
      </c>
      <c r="F2447" s="1" t="n">
        <v>47</v>
      </c>
      <c r="G2447" s="1" t="n">
        <v>8.91394</v>
      </c>
      <c r="H2447" s="1" t="s">
        <v>7690</v>
      </c>
      <c r="I2447" s="1" t="n">
        <v>7</v>
      </c>
      <c r="J2447" s="1" t="n">
        <v>47.6694</v>
      </c>
      <c r="K2447" s="1" t="s">
        <v>7691</v>
      </c>
      <c r="L2447" s="1" t="n">
        <v>3.427</v>
      </c>
      <c r="M2447" s="1" t="n">
        <v>6.346</v>
      </c>
      <c r="N2447" s="1" t="n">
        <v>169.96</v>
      </c>
      <c r="O2447" s="1" t="n">
        <v>19341.8</v>
      </c>
      <c r="P2447" s="1" t="n">
        <v>-31.75</v>
      </c>
      <c r="Q2447" s="1" t="n">
        <v>1</v>
      </c>
      <c r="R2447" s="1" t="n">
        <v>-2.529</v>
      </c>
      <c r="S2447" s="1" t="n">
        <v>6.416</v>
      </c>
      <c r="T2447" s="1" t="n">
        <v>63.729</v>
      </c>
      <c r="U2447" s="1" t="n">
        <v>7.9</v>
      </c>
      <c r="V2447" s="1" t="n">
        <v>115</v>
      </c>
    </row>
    <row r="2448" customFormat="false" ht="15" hidden="false" customHeight="false" outlineLevel="0" collapsed="false">
      <c r="A2448" s="1" t="s">
        <v>7688</v>
      </c>
      <c r="B2448" s="2" t="n">
        <v>0.0564930555555556</v>
      </c>
      <c r="C2448" s="2" t="n">
        <v>0.278414351851852</v>
      </c>
      <c r="D2448" s="3" t="n">
        <v>42605</v>
      </c>
      <c r="E2448" s="1" t="s">
        <v>7689</v>
      </c>
      <c r="F2448" s="1" t="n">
        <v>47</v>
      </c>
      <c r="G2448" s="1" t="n">
        <v>8.91442</v>
      </c>
      <c r="H2448" s="1" t="s">
        <v>7690</v>
      </c>
      <c r="I2448" s="1" t="n">
        <v>7</v>
      </c>
      <c r="J2448" s="1" t="n">
        <v>47.66474</v>
      </c>
      <c r="K2448" s="1" t="s">
        <v>7691</v>
      </c>
      <c r="L2448" s="1" t="n">
        <v>10.686</v>
      </c>
      <c r="M2448" s="1" t="n">
        <v>19.79</v>
      </c>
      <c r="N2448" s="1" t="n">
        <v>271.14</v>
      </c>
      <c r="O2448" s="1" t="n">
        <v>19352.6</v>
      </c>
      <c r="P2448" s="1" t="n">
        <v>-32</v>
      </c>
      <c r="Q2448" s="1" t="n">
        <v>1</v>
      </c>
      <c r="R2448" s="1" t="n">
        <v>-2.569</v>
      </c>
      <c r="S2448" s="1" t="n">
        <v>6.401</v>
      </c>
      <c r="T2448" s="1" t="n">
        <v>63.779</v>
      </c>
      <c r="U2448" s="1" t="n">
        <v>7.9</v>
      </c>
      <c r="V2448" s="1" t="n">
        <v>115</v>
      </c>
    </row>
    <row r="2449" customFormat="false" ht="15" hidden="false" customHeight="false" outlineLevel="0" collapsed="false">
      <c r="A2449" s="1" t="s">
        <v>7688</v>
      </c>
      <c r="B2449" s="2" t="n">
        <v>0.0565162037037037</v>
      </c>
      <c r="C2449" s="2" t="n">
        <v>0.2784375</v>
      </c>
      <c r="D2449" s="3" t="n">
        <v>42605</v>
      </c>
      <c r="E2449" s="1" t="s">
        <v>7689</v>
      </c>
      <c r="F2449" s="1" t="n">
        <v>47</v>
      </c>
      <c r="G2449" s="1" t="n">
        <v>8.91257</v>
      </c>
      <c r="H2449" s="1" t="s">
        <v>7690</v>
      </c>
      <c r="I2449" s="1" t="n">
        <v>7</v>
      </c>
      <c r="J2449" s="1" t="n">
        <v>47.65521</v>
      </c>
      <c r="K2449" s="1" t="s">
        <v>7691</v>
      </c>
      <c r="L2449" s="1" t="n">
        <v>14.077</v>
      </c>
      <c r="M2449" s="1" t="n">
        <v>26.07</v>
      </c>
      <c r="N2449" s="1" t="n">
        <v>228.86</v>
      </c>
      <c r="O2449" s="1" t="n">
        <v>19364.2</v>
      </c>
      <c r="P2449" s="1" t="n">
        <v>-32.5</v>
      </c>
      <c r="Q2449" s="1" t="n">
        <v>1</v>
      </c>
      <c r="R2449" s="1" t="n">
        <v>-2.559</v>
      </c>
      <c r="S2449" s="1" t="n">
        <v>6.348</v>
      </c>
      <c r="T2449" s="1" t="n">
        <v>63.619</v>
      </c>
      <c r="U2449" s="1" t="n">
        <v>8</v>
      </c>
      <c r="V2449" s="1" t="n">
        <v>115</v>
      </c>
    </row>
    <row r="2450" customFormat="false" ht="15" hidden="false" customHeight="false" outlineLevel="0" collapsed="false">
      <c r="A2450" s="1" t="s">
        <v>7688</v>
      </c>
      <c r="B2450" s="2" t="n">
        <v>0.0565393518518519</v>
      </c>
      <c r="C2450" s="2" t="n">
        <v>0.278460648148148</v>
      </c>
      <c r="D2450" s="3" t="n">
        <v>42605</v>
      </c>
      <c r="E2450" s="1" t="s">
        <v>7689</v>
      </c>
      <c r="F2450" s="1" t="n">
        <v>47</v>
      </c>
      <c r="G2450" s="1" t="n">
        <v>8.90507</v>
      </c>
      <c r="H2450" s="1" t="s">
        <v>7690</v>
      </c>
      <c r="I2450" s="1" t="n">
        <v>7</v>
      </c>
      <c r="J2450" s="1" t="n">
        <v>47.64924</v>
      </c>
      <c r="K2450" s="1" t="s">
        <v>7691</v>
      </c>
      <c r="L2450" s="1" t="n">
        <v>14.647</v>
      </c>
      <c r="M2450" s="1" t="n">
        <v>27.126</v>
      </c>
      <c r="N2450" s="1" t="n">
        <v>197.01</v>
      </c>
      <c r="O2450" s="1" t="n">
        <v>19374.4</v>
      </c>
      <c r="P2450" s="1" t="n">
        <v>-33</v>
      </c>
      <c r="Q2450" s="1" t="n">
        <v>1</v>
      </c>
      <c r="R2450" s="1" t="n">
        <v>-2.559</v>
      </c>
      <c r="S2450" s="1" t="n">
        <v>6.371</v>
      </c>
      <c r="T2450" s="1" t="n">
        <v>63.36</v>
      </c>
      <c r="U2450" s="1" t="n">
        <v>7.9</v>
      </c>
      <c r="V2450" s="1" t="n">
        <v>115</v>
      </c>
    </row>
    <row r="2451" customFormat="false" ht="15" hidden="false" customHeight="false" outlineLevel="0" collapsed="false">
      <c r="A2451" s="1" t="s">
        <v>7688</v>
      </c>
      <c r="B2451" s="2" t="n">
        <v>0.0565625</v>
      </c>
      <c r="C2451" s="2" t="n">
        <v>0.278483796296296</v>
      </c>
      <c r="D2451" s="3" t="n">
        <v>42605</v>
      </c>
      <c r="E2451" s="1" t="s">
        <v>7689</v>
      </c>
      <c r="F2451" s="1" t="n">
        <v>47</v>
      </c>
      <c r="G2451" s="1" t="n">
        <v>8.90108</v>
      </c>
      <c r="H2451" s="1" t="s">
        <v>7690</v>
      </c>
      <c r="I2451" s="1" t="n">
        <v>7</v>
      </c>
      <c r="J2451" s="1" t="n">
        <v>47.64512</v>
      </c>
      <c r="K2451" s="1" t="s">
        <v>7691</v>
      </c>
      <c r="L2451" s="1" t="n">
        <v>6.752</v>
      </c>
      <c r="M2451" s="1" t="n">
        <v>12.504</v>
      </c>
      <c r="N2451" s="1" t="n">
        <v>221.41</v>
      </c>
      <c r="O2451" s="1" t="n">
        <v>19385.4</v>
      </c>
      <c r="P2451" s="1" t="n">
        <v>-32.75</v>
      </c>
      <c r="Q2451" s="1" t="n">
        <v>1</v>
      </c>
      <c r="R2451" s="1" t="n">
        <v>-2.569</v>
      </c>
      <c r="S2451" s="1" t="n">
        <v>6.317</v>
      </c>
      <c r="T2451" s="1" t="n">
        <v>63.68</v>
      </c>
      <c r="U2451" s="1" t="n">
        <v>7.9</v>
      </c>
      <c r="V2451" s="1" t="n">
        <v>115</v>
      </c>
    </row>
    <row r="2452" customFormat="false" ht="15" hidden="false" customHeight="false" outlineLevel="0" collapsed="false">
      <c r="A2452" s="1" t="s">
        <v>7688</v>
      </c>
      <c r="B2452" s="2" t="n">
        <v>0.0565856481481482</v>
      </c>
      <c r="C2452" s="2" t="n">
        <v>0.278506944444444</v>
      </c>
      <c r="D2452" s="3" t="n">
        <v>42605</v>
      </c>
      <c r="E2452" s="1" t="s">
        <v>7689</v>
      </c>
      <c r="F2452" s="1" t="n">
        <v>47</v>
      </c>
      <c r="G2452" s="1" t="n">
        <v>8.90191</v>
      </c>
      <c r="H2452" s="1" t="s">
        <v>7690</v>
      </c>
      <c r="I2452" s="1" t="n">
        <v>7</v>
      </c>
      <c r="J2452" s="1" t="n">
        <v>47.63806</v>
      </c>
      <c r="K2452" s="1" t="s">
        <v>7691</v>
      </c>
      <c r="L2452" s="1" t="n">
        <v>10.594</v>
      </c>
      <c r="M2452" s="1" t="n">
        <v>19.62</v>
      </c>
      <c r="N2452" s="1" t="n">
        <v>273.7</v>
      </c>
      <c r="O2452" s="1" t="n">
        <v>19395.9</v>
      </c>
      <c r="P2452" s="1" t="n">
        <v>-32.5</v>
      </c>
      <c r="Q2452" s="1" t="n">
        <v>1</v>
      </c>
      <c r="R2452" s="1" t="n">
        <v>-2.589</v>
      </c>
      <c r="S2452" s="1" t="n">
        <v>6.355</v>
      </c>
      <c r="T2452" s="1" t="n">
        <v>63.259</v>
      </c>
      <c r="U2452" s="1" t="n">
        <v>7.9</v>
      </c>
      <c r="V2452" s="1" t="n">
        <v>115</v>
      </c>
    </row>
    <row r="2453" customFormat="false" ht="15" hidden="false" customHeight="false" outlineLevel="0" collapsed="false">
      <c r="A2453" s="1" t="s">
        <v>7688</v>
      </c>
      <c r="B2453" s="2" t="n">
        <v>0.0566087962962963</v>
      </c>
      <c r="C2453" s="2" t="n">
        <v>0.278530092592593</v>
      </c>
      <c r="D2453" s="3" t="n">
        <v>42605</v>
      </c>
      <c r="E2453" s="1" t="s">
        <v>7689</v>
      </c>
      <c r="F2453" s="1" t="n">
        <v>47</v>
      </c>
      <c r="G2453" s="1" t="n">
        <v>8.89809</v>
      </c>
      <c r="H2453" s="1" t="s">
        <v>7690</v>
      </c>
      <c r="I2453" s="1" t="n">
        <v>7</v>
      </c>
      <c r="J2453" s="1" t="n">
        <v>47.62945</v>
      </c>
      <c r="K2453" s="1" t="s">
        <v>7691</v>
      </c>
      <c r="L2453" s="1" t="n">
        <v>16.483</v>
      </c>
      <c r="M2453" s="1" t="n">
        <v>30.526</v>
      </c>
      <c r="N2453" s="1" t="n">
        <v>219.03</v>
      </c>
      <c r="O2453" s="1" t="n">
        <v>19407</v>
      </c>
      <c r="P2453" s="1" t="n">
        <v>-32</v>
      </c>
      <c r="Q2453" s="1" t="n">
        <v>1</v>
      </c>
      <c r="R2453" s="1" t="n">
        <v>-2.589</v>
      </c>
      <c r="S2453" s="1" t="n">
        <v>6.371</v>
      </c>
      <c r="T2453" s="1" t="n">
        <v>63.209</v>
      </c>
      <c r="U2453" s="1" t="n">
        <v>7.9</v>
      </c>
      <c r="V2453" s="1" t="n">
        <v>115</v>
      </c>
    </row>
    <row r="2454" customFormat="false" ht="15" hidden="false" customHeight="false" outlineLevel="0" collapsed="false">
      <c r="A2454" s="1" t="s">
        <v>7688</v>
      </c>
      <c r="B2454" s="2" t="n">
        <v>0.0566319444444444</v>
      </c>
      <c r="C2454" s="2" t="n">
        <v>0.278553240740741</v>
      </c>
      <c r="D2454" s="3" t="n">
        <v>42605</v>
      </c>
      <c r="E2454" s="1" t="s">
        <v>7689</v>
      </c>
      <c r="F2454" s="1" t="n">
        <v>47</v>
      </c>
      <c r="G2454" s="1" t="n">
        <v>8.8907</v>
      </c>
      <c r="H2454" s="1" t="s">
        <v>7690</v>
      </c>
      <c r="I2454" s="1" t="n">
        <v>7</v>
      </c>
      <c r="J2454" s="1" t="n">
        <v>47.62261</v>
      </c>
      <c r="K2454" s="1" t="s">
        <v>7691</v>
      </c>
      <c r="L2454" s="1" t="n">
        <v>13.217</v>
      </c>
      <c r="M2454" s="1" t="n">
        <v>24.477</v>
      </c>
      <c r="N2454" s="1" t="n">
        <v>213.82</v>
      </c>
      <c r="O2454" s="1" t="n">
        <v>19416.8</v>
      </c>
      <c r="P2454" s="1" t="n">
        <v>-31.75</v>
      </c>
      <c r="Q2454" s="1" t="n">
        <v>1</v>
      </c>
      <c r="R2454" s="1" t="n">
        <v>-2.61</v>
      </c>
      <c r="S2454" s="1" t="n">
        <v>6.409</v>
      </c>
      <c r="T2454" s="1" t="n">
        <v>63</v>
      </c>
      <c r="U2454" s="1" t="n">
        <v>8</v>
      </c>
      <c r="V2454" s="1" t="n">
        <v>115</v>
      </c>
    </row>
    <row r="2455" customFormat="false" ht="15" hidden="false" customHeight="false" outlineLevel="0" collapsed="false">
      <c r="A2455" s="1" t="s">
        <v>7688</v>
      </c>
      <c r="B2455" s="2" t="n">
        <v>0.0566550925925926</v>
      </c>
      <c r="C2455" s="2" t="n">
        <v>0.278576388888889</v>
      </c>
      <c r="D2455" s="3" t="n">
        <v>42605</v>
      </c>
      <c r="E2455" s="1" t="s">
        <v>7689</v>
      </c>
      <c r="F2455" s="1" t="n">
        <v>47</v>
      </c>
      <c r="G2455" s="1" t="n">
        <v>8.88935</v>
      </c>
      <c r="H2455" s="1" t="s">
        <v>7690</v>
      </c>
      <c r="I2455" s="1" t="n">
        <v>7</v>
      </c>
      <c r="J2455" s="1" t="n">
        <v>47.61537</v>
      </c>
      <c r="K2455" s="1" t="s">
        <v>7691</v>
      </c>
      <c r="L2455" s="1" t="n">
        <v>11.163</v>
      </c>
      <c r="M2455" s="1" t="n">
        <v>20.673</v>
      </c>
      <c r="N2455" s="1" t="n">
        <v>259.03</v>
      </c>
      <c r="O2455" s="1" t="n">
        <v>19426.8</v>
      </c>
      <c r="P2455" s="1" t="n">
        <v>-31.75</v>
      </c>
      <c r="Q2455" s="1" t="n">
        <v>1</v>
      </c>
      <c r="R2455" s="1" t="n">
        <v>-2.589</v>
      </c>
      <c r="S2455" s="1" t="n">
        <v>6.454</v>
      </c>
      <c r="T2455" s="1" t="n">
        <v>63.049</v>
      </c>
      <c r="U2455" s="1" t="n">
        <v>7.9</v>
      </c>
      <c r="V2455" s="1" t="n">
        <v>115</v>
      </c>
    </row>
    <row r="2456" customFormat="false" ht="15" hidden="false" customHeight="false" outlineLevel="0" collapsed="false">
      <c r="A2456" s="1" t="s">
        <v>7688</v>
      </c>
      <c r="B2456" s="2" t="n">
        <v>0.0566782407407407</v>
      </c>
      <c r="C2456" s="2" t="n">
        <v>0.278599537037037</v>
      </c>
      <c r="D2456" s="3" t="n">
        <v>42605</v>
      </c>
      <c r="E2456" s="1" t="s">
        <v>7689</v>
      </c>
      <c r="F2456" s="1" t="n">
        <v>47</v>
      </c>
      <c r="G2456" s="1" t="n">
        <v>8.89083</v>
      </c>
      <c r="H2456" s="1" t="s">
        <v>7690</v>
      </c>
      <c r="I2456" s="1" t="n">
        <v>7</v>
      </c>
      <c r="J2456" s="1" t="n">
        <v>47.60373</v>
      </c>
      <c r="K2456" s="1" t="s">
        <v>7691</v>
      </c>
      <c r="L2456" s="1" t="n">
        <v>16.307</v>
      </c>
      <c r="M2456" s="1" t="n">
        <v>30.2</v>
      </c>
      <c r="N2456" s="1" t="n">
        <v>268.35</v>
      </c>
      <c r="O2456" s="1" t="n">
        <v>19435.8</v>
      </c>
      <c r="P2456" s="1" t="n">
        <v>-32.25</v>
      </c>
      <c r="Q2456" s="1" t="n">
        <v>1</v>
      </c>
      <c r="R2456" s="1" t="n">
        <v>-2.61</v>
      </c>
      <c r="S2456" s="1" t="n">
        <v>6.432</v>
      </c>
      <c r="T2456" s="1" t="n">
        <v>62.74</v>
      </c>
      <c r="U2456" s="1" t="n">
        <v>7.9</v>
      </c>
      <c r="V2456" s="1" t="n">
        <v>115</v>
      </c>
    </row>
    <row r="2457" customFormat="false" ht="15" hidden="false" customHeight="false" outlineLevel="0" collapsed="false">
      <c r="A2457" s="1" t="s">
        <v>7688</v>
      </c>
      <c r="B2457" s="2" t="n">
        <v>0.0567013888888889</v>
      </c>
      <c r="C2457" s="2" t="n">
        <v>0.278622685185185</v>
      </c>
      <c r="D2457" s="3" t="n">
        <v>42605</v>
      </c>
      <c r="E2457" s="1" t="s">
        <v>7689</v>
      </c>
      <c r="F2457" s="1" t="n">
        <v>47</v>
      </c>
      <c r="G2457" s="1" t="n">
        <v>8.88702</v>
      </c>
      <c r="H2457" s="1" t="s">
        <v>7690</v>
      </c>
      <c r="I2457" s="1" t="n">
        <v>7</v>
      </c>
      <c r="J2457" s="1" t="n">
        <v>47.59131</v>
      </c>
      <c r="K2457" s="1" t="s">
        <v>7691</v>
      </c>
      <c r="L2457" s="1" t="n">
        <v>17.726</v>
      </c>
      <c r="M2457" s="1" t="n">
        <v>32.828</v>
      </c>
      <c r="N2457" s="1" t="n">
        <v>230.54</v>
      </c>
      <c r="O2457" s="1" t="n">
        <v>19445.4</v>
      </c>
      <c r="P2457" s="1" t="n">
        <v>-32.75</v>
      </c>
      <c r="Q2457" s="1" t="n">
        <v>1</v>
      </c>
      <c r="R2457" s="1" t="n">
        <v>-2.63</v>
      </c>
      <c r="S2457" s="1" t="n">
        <v>6.409</v>
      </c>
      <c r="T2457" s="1" t="n">
        <v>62.79</v>
      </c>
      <c r="U2457" s="1" t="n">
        <v>7.9</v>
      </c>
      <c r="V2457" s="1" t="n">
        <v>115</v>
      </c>
    </row>
    <row r="2458" customFormat="false" ht="15" hidden="false" customHeight="false" outlineLevel="0" collapsed="false">
      <c r="A2458" s="1" t="s">
        <v>7688</v>
      </c>
      <c r="B2458" s="2" t="n">
        <v>0.056724537037037</v>
      </c>
      <c r="C2458" s="2" t="n">
        <v>0.278645833333333</v>
      </c>
      <c r="D2458" s="3" t="n">
        <v>42605</v>
      </c>
      <c r="E2458" s="1" t="s">
        <v>7689</v>
      </c>
      <c r="F2458" s="1" t="n">
        <v>47</v>
      </c>
      <c r="G2458" s="1" t="n">
        <v>8.88275</v>
      </c>
      <c r="H2458" s="1" t="s">
        <v>7690</v>
      </c>
      <c r="I2458" s="1" t="n">
        <v>7</v>
      </c>
      <c r="J2458" s="1" t="n">
        <v>47.58238</v>
      </c>
      <c r="K2458" s="1" t="s">
        <v>7691</v>
      </c>
      <c r="L2458" s="1" t="n">
        <v>10.094</v>
      </c>
      <c r="M2458" s="1" t="n">
        <v>18.694</v>
      </c>
      <c r="N2458" s="1" t="n">
        <v>236.62</v>
      </c>
      <c r="O2458" s="1" t="n">
        <v>19457</v>
      </c>
      <c r="P2458" s="1" t="n">
        <v>-32.75</v>
      </c>
      <c r="Q2458" s="1" t="n">
        <v>1</v>
      </c>
      <c r="R2458" s="1" t="n">
        <v>-2.61</v>
      </c>
      <c r="S2458" s="1" t="n">
        <v>6.439</v>
      </c>
      <c r="T2458" s="1" t="n">
        <v>62.689</v>
      </c>
      <c r="U2458" s="1" t="n">
        <v>7.9</v>
      </c>
      <c r="V2458" s="1" t="n">
        <v>115</v>
      </c>
    </row>
    <row r="2459" customFormat="false" ht="15" hidden="false" customHeight="false" outlineLevel="0" collapsed="false">
      <c r="A2459" s="1" t="s">
        <v>7688</v>
      </c>
      <c r="B2459" s="2" t="n">
        <v>0.0567476851851852</v>
      </c>
      <c r="C2459" s="2" t="n">
        <v>0.278668981481482</v>
      </c>
      <c r="D2459" s="3" t="n">
        <v>42605</v>
      </c>
      <c r="E2459" s="1" t="s">
        <v>7689</v>
      </c>
      <c r="F2459" s="1" t="n">
        <v>47</v>
      </c>
      <c r="G2459" s="1" t="n">
        <v>8.88433</v>
      </c>
      <c r="H2459" s="1" t="s">
        <v>7690</v>
      </c>
      <c r="I2459" s="1" t="n">
        <v>7</v>
      </c>
      <c r="J2459" s="1" t="n">
        <v>47.57448</v>
      </c>
      <c r="K2459" s="1" t="s">
        <v>7691</v>
      </c>
      <c r="L2459" s="1" t="n">
        <v>11.909</v>
      </c>
      <c r="M2459" s="1" t="n">
        <v>22.055</v>
      </c>
      <c r="N2459" s="1" t="n">
        <v>288.27</v>
      </c>
      <c r="O2459" s="1" t="n">
        <v>19466.8</v>
      </c>
      <c r="P2459" s="1" t="n">
        <v>-32.5</v>
      </c>
      <c r="Q2459" s="1" t="n">
        <v>1</v>
      </c>
      <c r="R2459" s="1" t="n">
        <v>-2.639</v>
      </c>
      <c r="S2459" s="1" t="n">
        <v>6.454</v>
      </c>
      <c r="T2459" s="1" t="n">
        <v>62.58</v>
      </c>
      <c r="U2459" s="1" t="n">
        <v>7.9</v>
      </c>
      <c r="V2459" s="1" t="n">
        <v>115</v>
      </c>
    </row>
    <row r="2460" customFormat="false" ht="15" hidden="false" customHeight="false" outlineLevel="0" collapsed="false">
      <c r="A2460" s="1" t="s">
        <v>7688</v>
      </c>
      <c r="B2460" s="2" t="n">
        <v>0.0567708333333333</v>
      </c>
      <c r="C2460" s="2" t="n">
        <v>0.27869212962963</v>
      </c>
      <c r="D2460" s="3" t="n">
        <v>42605</v>
      </c>
      <c r="E2460" s="1" t="s">
        <v>7689</v>
      </c>
      <c r="F2460" s="1" t="n">
        <v>47</v>
      </c>
      <c r="G2460" s="1" t="n">
        <v>8.88554</v>
      </c>
      <c r="H2460" s="1" t="s">
        <v>7690</v>
      </c>
      <c r="I2460" s="1" t="n">
        <v>7</v>
      </c>
      <c r="J2460" s="1" t="n">
        <v>47.5635</v>
      </c>
      <c r="K2460" s="1" t="s">
        <v>7691</v>
      </c>
      <c r="L2460" s="1" t="n">
        <v>16.026</v>
      </c>
      <c r="M2460" s="1" t="n">
        <v>29.68</v>
      </c>
      <c r="N2460" s="1" t="n">
        <v>262.25</v>
      </c>
      <c r="O2460" s="1" t="n">
        <v>19477.8</v>
      </c>
      <c r="P2460" s="1" t="n">
        <v>-32</v>
      </c>
      <c r="Q2460" s="1" t="n">
        <v>1</v>
      </c>
      <c r="R2460" s="1" t="n">
        <v>-2.639</v>
      </c>
      <c r="S2460" s="1" t="n">
        <v>6.47</v>
      </c>
      <c r="T2460" s="1" t="n">
        <v>62.479</v>
      </c>
      <c r="U2460" s="1" t="n">
        <v>7.9</v>
      </c>
      <c r="V2460" s="1" t="n">
        <v>115</v>
      </c>
    </row>
    <row r="2461" customFormat="false" ht="15" hidden="false" customHeight="false" outlineLevel="0" collapsed="false">
      <c r="A2461" s="1" t="s">
        <v>7688</v>
      </c>
      <c r="B2461" s="2" t="n">
        <v>0.0567939814814815</v>
      </c>
      <c r="C2461" s="2" t="n">
        <v>0.278715277777778</v>
      </c>
      <c r="D2461" s="3" t="n">
        <v>42605</v>
      </c>
      <c r="E2461" s="1" t="s">
        <v>7689</v>
      </c>
      <c r="F2461" s="1" t="n">
        <v>47</v>
      </c>
      <c r="G2461" s="1" t="n">
        <v>8.88206</v>
      </c>
      <c r="H2461" s="1" t="s">
        <v>7690</v>
      </c>
      <c r="I2461" s="1" t="n">
        <v>7</v>
      </c>
      <c r="J2461" s="1" t="n">
        <v>47.55066</v>
      </c>
      <c r="K2461" s="1" t="s">
        <v>7691</v>
      </c>
      <c r="L2461" s="1" t="n">
        <v>16.752</v>
      </c>
      <c r="M2461" s="1" t="n">
        <v>31.024</v>
      </c>
      <c r="N2461" s="1" t="n">
        <v>243.15</v>
      </c>
      <c r="O2461" s="1" t="n">
        <v>19487.8</v>
      </c>
      <c r="P2461" s="1" t="n">
        <v>-31.75</v>
      </c>
      <c r="Q2461" s="1" t="n">
        <v>1</v>
      </c>
      <c r="R2461" s="1" t="n">
        <v>-2.66</v>
      </c>
      <c r="S2461" s="1" t="n">
        <v>6.508</v>
      </c>
      <c r="T2461" s="1" t="n">
        <v>62.419</v>
      </c>
      <c r="U2461" s="1" t="n">
        <v>7.9</v>
      </c>
      <c r="V2461" s="1" t="n">
        <v>115</v>
      </c>
    </row>
    <row r="2462" customFormat="false" ht="15" hidden="false" customHeight="false" outlineLevel="0" collapsed="false">
      <c r="A2462" s="1" t="s">
        <v>7688</v>
      </c>
      <c r="B2462" s="2" t="n">
        <v>0.0568171296296296</v>
      </c>
      <c r="C2462" s="2" t="n">
        <v>0.278738425925926</v>
      </c>
      <c r="D2462" s="3" t="n">
        <v>42605</v>
      </c>
      <c r="E2462" s="1" t="s">
        <v>7689</v>
      </c>
      <c r="F2462" s="1" t="n">
        <v>47</v>
      </c>
      <c r="G2462" s="1" t="n">
        <v>8.88117</v>
      </c>
      <c r="H2462" s="1" t="s">
        <v>7690</v>
      </c>
      <c r="I2462" s="1" t="n">
        <v>7</v>
      </c>
      <c r="J2462" s="1" t="n">
        <v>47.54119</v>
      </c>
      <c r="K2462" s="1" t="s">
        <v>7691</v>
      </c>
      <c r="L2462" s="1" t="n">
        <v>9.826</v>
      </c>
      <c r="M2462" s="1" t="n">
        <v>18.197</v>
      </c>
      <c r="N2462" s="1" t="n">
        <v>273.21</v>
      </c>
      <c r="O2462" s="1" t="n">
        <v>19498.5</v>
      </c>
      <c r="P2462" s="1" t="n">
        <v>-31.75</v>
      </c>
      <c r="Q2462" s="1" t="n">
        <v>1</v>
      </c>
      <c r="R2462" s="1" t="n">
        <v>-2.66</v>
      </c>
      <c r="S2462" s="1" t="n">
        <v>6.554</v>
      </c>
      <c r="T2462" s="1" t="n">
        <v>62.11</v>
      </c>
      <c r="U2462" s="1" t="n">
        <v>7.9</v>
      </c>
      <c r="V2462" s="1" t="n">
        <v>115</v>
      </c>
    </row>
    <row r="2463" customFormat="false" ht="15" hidden="false" customHeight="false" outlineLevel="0" collapsed="false">
      <c r="A2463" s="1" t="s">
        <v>7688</v>
      </c>
      <c r="B2463" s="2" t="n">
        <v>0.0568402777777778</v>
      </c>
      <c r="C2463" s="2" t="n">
        <v>0.278761574074074</v>
      </c>
      <c r="D2463" s="3" t="n">
        <v>42605</v>
      </c>
      <c r="E2463" s="1" t="s">
        <v>7689</v>
      </c>
      <c r="F2463" s="1" t="n">
        <v>47</v>
      </c>
      <c r="G2463" s="1" t="n">
        <v>8.88598</v>
      </c>
      <c r="H2463" s="1" t="s">
        <v>7690</v>
      </c>
      <c r="I2463" s="1" t="n">
        <v>7</v>
      </c>
      <c r="J2463" s="1" t="n">
        <v>47.53372</v>
      </c>
      <c r="K2463" s="1" t="s">
        <v>7691</v>
      </c>
      <c r="L2463" s="1" t="n">
        <v>16.024</v>
      </c>
      <c r="M2463" s="1" t="n">
        <v>29.676</v>
      </c>
      <c r="N2463" s="1" t="n">
        <v>313.03</v>
      </c>
      <c r="O2463" s="1" t="n">
        <v>19508.6</v>
      </c>
      <c r="P2463" s="1" t="n">
        <v>-31.75</v>
      </c>
      <c r="Q2463" s="1" t="n">
        <v>1</v>
      </c>
      <c r="R2463" s="1" t="n">
        <v>-2.66</v>
      </c>
      <c r="S2463" s="1" t="n">
        <v>6.546</v>
      </c>
      <c r="T2463" s="1" t="n">
        <v>62.009</v>
      </c>
      <c r="U2463" s="1" t="n">
        <v>7.9</v>
      </c>
      <c r="V2463" s="1" t="n">
        <v>115</v>
      </c>
    </row>
    <row r="2464" customFormat="false" ht="15" hidden="false" customHeight="false" outlineLevel="0" collapsed="false">
      <c r="A2464" s="1" t="s">
        <v>7688</v>
      </c>
      <c r="B2464" s="2" t="n">
        <v>0.0568634259259259</v>
      </c>
      <c r="C2464" s="2" t="n">
        <v>0.278784722222222</v>
      </c>
      <c r="D2464" s="3" t="n">
        <v>42605</v>
      </c>
      <c r="E2464" s="1" t="s">
        <v>7689</v>
      </c>
      <c r="F2464" s="1" t="n">
        <v>47</v>
      </c>
      <c r="G2464" s="1" t="n">
        <v>8.88911</v>
      </c>
      <c r="H2464" s="1" t="s">
        <v>7690</v>
      </c>
      <c r="I2464" s="1" t="n">
        <v>7</v>
      </c>
      <c r="J2464" s="1" t="n">
        <v>47.52006</v>
      </c>
      <c r="K2464" s="1" t="s">
        <v>7691</v>
      </c>
      <c r="L2464" s="1" t="n">
        <v>21.014</v>
      </c>
      <c r="M2464" s="1" t="n">
        <v>38.917</v>
      </c>
      <c r="N2464" s="1" t="n">
        <v>271.61</v>
      </c>
      <c r="O2464" s="1" t="n">
        <v>19519.7</v>
      </c>
      <c r="P2464" s="1" t="n">
        <v>-32.25</v>
      </c>
      <c r="Q2464" s="1" t="n">
        <v>1</v>
      </c>
      <c r="R2464" s="1" t="n">
        <v>-2.67</v>
      </c>
      <c r="S2464" s="1" t="n">
        <v>6.561</v>
      </c>
      <c r="T2464" s="1" t="n">
        <v>62.159</v>
      </c>
      <c r="U2464" s="1" t="n">
        <v>7.9</v>
      </c>
      <c r="V2464" s="1" t="n">
        <v>113</v>
      </c>
    </row>
    <row r="2465" customFormat="false" ht="15" hidden="false" customHeight="false" outlineLevel="0" collapsed="false">
      <c r="A2465" s="1" t="s">
        <v>7688</v>
      </c>
      <c r="B2465" s="2" t="n">
        <v>0.0568865740740741</v>
      </c>
      <c r="C2465" s="2" t="n">
        <v>0.27880787037037</v>
      </c>
      <c r="D2465" s="3" t="n">
        <v>42605</v>
      </c>
      <c r="E2465" s="1" t="s">
        <v>7689</v>
      </c>
      <c r="F2465" s="1" t="n">
        <v>47</v>
      </c>
      <c r="G2465" s="1" t="n">
        <v>8.88742</v>
      </c>
      <c r="H2465" s="1" t="s">
        <v>7690</v>
      </c>
      <c r="I2465" s="1" t="n">
        <v>7</v>
      </c>
      <c r="J2465" s="1" t="n">
        <v>47.4994</v>
      </c>
      <c r="K2465" s="1" t="s">
        <v>7691</v>
      </c>
      <c r="L2465" s="1" t="n">
        <v>9.945</v>
      </c>
      <c r="M2465" s="1" t="n">
        <v>18.418</v>
      </c>
      <c r="N2465" s="1" t="n">
        <v>263.75</v>
      </c>
      <c r="O2465" s="1" t="n">
        <v>19529.6</v>
      </c>
      <c r="P2465" s="1" t="n">
        <v>-32.75</v>
      </c>
      <c r="Q2465" s="1" t="n">
        <v>1</v>
      </c>
      <c r="R2465" s="1" t="n">
        <v>-2.66</v>
      </c>
      <c r="S2465" s="1" t="n">
        <v>6.508</v>
      </c>
      <c r="T2465" s="1" t="n">
        <v>61.909</v>
      </c>
      <c r="U2465" s="1" t="n">
        <v>7.9</v>
      </c>
      <c r="V2465" s="1" t="n">
        <v>115</v>
      </c>
    </row>
    <row r="2466" customFormat="false" ht="15" hidden="false" customHeight="false" outlineLevel="0" collapsed="false">
      <c r="A2466" s="1" t="s">
        <v>7688</v>
      </c>
      <c r="B2466" s="2" t="n">
        <v>0.0569097222222222</v>
      </c>
      <c r="C2466" s="2" t="n">
        <v>0.278831018518519</v>
      </c>
      <c r="D2466" s="3" t="n">
        <v>42605</v>
      </c>
      <c r="E2466" s="1" t="s">
        <v>7689</v>
      </c>
      <c r="F2466" s="1" t="n">
        <v>47</v>
      </c>
      <c r="G2466" s="1" t="n">
        <v>8.88845</v>
      </c>
      <c r="H2466" s="1" t="s">
        <v>7690</v>
      </c>
      <c r="I2466" s="1" t="n">
        <v>7</v>
      </c>
      <c r="J2466" s="1" t="n">
        <v>47.49664</v>
      </c>
      <c r="K2466" s="1" t="s">
        <v>7691</v>
      </c>
      <c r="L2466" s="1" t="n">
        <v>7.248</v>
      </c>
      <c r="M2466" s="1" t="n">
        <v>13.423</v>
      </c>
      <c r="N2466" s="1" t="n">
        <v>283.81</v>
      </c>
      <c r="O2466" s="1" t="n">
        <v>19539.8</v>
      </c>
      <c r="P2466" s="1" t="n">
        <v>-33</v>
      </c>
      <c r="Q2466" s="1" t="n">
        <v>1</v>
      </c>
      <c r="R2466" s="1" t="n">
        <v>-2.69</v>
      </c>
      <c r="S2466" s="1" t="n">
        <v>6.5</v>
      </c>
      <c r="T2466" s="1" t="n">
        <v>61.849</v>
      </c>
      <c r="U2466" s="1" t="n">
        <v>7.9</v>
      </c>
      <c r="V2466" s="1" t="n">
        <v>115</v>
      </c>
    </row>
    <row r="2467" customFormat="false" ht="15" hidden="false" customHeight="false" outlineLevel="0" collapsed="false">
      <c r="A2467" s="1" t="s">
        <v>7688</v>
      </c>
      <c r="B2467" s="2" t="n">
        <v>0.0569328703703704</v>
      </c>
      <c r="C2467" s="2" t="n">
        <v>0.278854166666667</v>
      </c>
      <c r="D2467" s="3" t="n">
        <v>42605</v>
      </c>
      <c r="E2467" s="1" t="s">
        <v>7689</v>
      </c>
      <c r="F2467" s="1" t="n">
        <v>47</v>
      </c>
      <c r="G2467" s="1" t="n">
        <v>8.89296</v>
      </c>
      <c r="H2467" s="1" t="s">
        <v>7690</v>
      </c>
      <c r="I2467" s="1" t="n">
        <v>7</v>
      </c>
      <c r="J2467" s="1" t="n">
        <v>47.49107</v>
      </c>
      <c r="K2467" s="1" t="s">
        <v>7691</v>
      </c>
      <c r="L2467" s="1" t="n">
        <v>13.905</v>
      </c>
      <c r="M2467" s="1" t="n">
        <v>25.752</v>
      </c>
      <c r="N2467" s="1" t="n">
        <v>308.59</v>
      </c>
      <c r="O2467" s="1" t="n">
        <v>19550.2</v>
      </c>
      <c r="P2467" s="1" t="n">
        <v>-33.25</v>
      </c>
      <c r="Q2467" s="1" t="n">
        <v>1</v>
      </c>
      <c r="R2467" s="1" t="n">
        <v>-2.67</v>
      </c>
      <c r="S2467" s="1" t="n">
        <v>6.531</v>
      </c>
      <c r="T2467" s="1" t="n">
        <v>61.49</v>
      </c>
      <c r="U2467" s="1" t="n">
        <v>7.9</v>
      </c>
      <c r="V2467" s="1" t="n">
        <v>113</v>
      </c>
    </row>
    <row r="2468" customFormat="false" ht="15" hidden="false" customHeight="false" outlineLevel="0" collapsed="false">
      <c r="A2468" s="1" t="s">
        <v>7688</v>
      </c>
      <c r="B2468" s="2" t="n">
        <v>0.0569560185185185</v>
      </c>
      <c r="C2468" s="2" t="n">
        <v>0.278877314814815</v>
      </c>
      <c r="D2468" s="3" t="n">
        <v>42605</v>
      </c>
      <c r="E2468" s="1" t="s">
        <v>7689</v>
      </c>
      <c r="F2468" s="1" t="n">
        <v>47</v>
      </c>
      <c r="G2468" s="1" t="n">
        <v>8.89545</v>
      </c>
      <c r="H2468" s="1" t="s">
        <v>7690</v>
      </c>
      <c r="I2468" s="1" t="n">
        <v>7</v>
      </c>
      <c r="J2468" s="1" t="n">
        <v>47.46777</v>
      </c>
      <c r="K2468" s="1" t="s">
        <v>7691</v>
      </c>
      <c r="L2468" s="1" t="n">
        <v>20.705</v>
      </c>
      <c r="M2468" s="1" t="n">
        <v>38.345</v>
      </c>
      <c r="N2468" s="1" t="n">
        <v>266.13</v>
      </c>
      <c r="O2468" s="1" t="n">
        <v>19559.9</v>
      </c>
      <c r="P2468" s="1" t="n">
        <v>-32.75</v>
      </c>
      <c r="Q2468" s="1" t="n">
        <v>1</v>
      </c>
      <c r="R2468" s="1" t="n">
        <v>-2.7</v>
      </c>
      <c r="S2468" s="1" t="n">
        <v>6.607</v>
      </c>
      <c r="T2468" s="1" t="n">
        <v>61.59</v>
      </c>
      <c r="U2468" s="1" t="n">
        <v>7.9</v>
      </c>
      <c r="V2468" s="1" t="n">
        <v>113</v>
      </c>
    </row>
    <row r="2469" customFormat="false" ht="15" hidden="false" customHeight="false" outlineLevel="0" collapsed="false">
      <c r="A2469" s="1" t="s">
        <v>7688</v>
      </c>
      <c r="B2469" s="2" t="n">
        <v>0.0569791666666667</v>
      </c>
      <c r="C2469" s="2" t="n">
        <v>0.278900462962963</v>
      </c>
      <c r="D2469" s="3" t="n">
        <v>42605</v>
      </c>
      <c r="E2469" s="1" t="s">
        <v>7689</v>
      </c>
      <c r="F2469" s="1" t="n">
        <v>47</v>
      </c>
      <c r="G2469" s="1" t="n">
        <v>8.89525</v>
      </c>
      <c r="H2469" s="1" t="s">
        <v>7690</v>
      </c>
      <c r="I2469" s="1" t="n">
        <v>7</v>
      </c>
      <c r="J2469" s="1" t="n">
        <v>47.45723</v>
      </c>
      <c r="K2469" s="1" t="s">
        <v>7691</v>
      </c>
      <c r="L2469" s="1" t="n">
        <v>5.941</v>
      </c>
      <c r="M2469" s="1" t="n">
        <v>11.002</v>
      </c>
      <c r="N2469" s="1" t="n">
        <v>270.96</v>
      </c>
      <c r="O2469" s="1" t="n">
        <v>19570.1</v>
      </c>
      <c r="P2469" s="1" t="n">
        <v>-32.5</v>
      </c>
      <c r="Q2469" s="1" t="n">
        <v>1</v>
      </c>
      <c r="R2469" s="1" t="n">
        <v>-2.68</v>
      </c>
      <c r="S2469" s="1" t="n">
        <v>6.63</v>
      </c>
      <c r="T2469" s="1" t="n">
        <v>61.54</v>
      </c>
      <c r="U2469" s="1" t="n">
        <v>7.9</v>
      </c>
      <c r="V2469" s="1" t="n">
        <v>113</v>
      </c>
    </row>
    <row r="2470" customFormat="false" ht="15" hidden="false" customHeight="false" outlineLevel="0" collapsed="false">
      <c r="A2470" s="1" t="s">
        <v>7688</v>
      </c>
      <c r="B2470" s="2" t="n">
        <v>0.0570023148148148</v>
      </c>
      <c r="C2470" s="2" t="n">
        <v>0.278923611111111</v>
      </c>
      <c r="D2470" s="3" t="n">
        <v>42605</v>
      </c>
      <c r="E2470" s="1" t="s">
        <v>7689</v>
      </c>
      <c r="F2470" s="1" t="n">
        <v>47</v>
      </c>
      <c r="G2470" s="1" t="n">
        <v>8.89807</v>
      </c>
      <c r="H2470" s="1" t="s">
        <v>7690</v>
      </c>
      <c r="I2470" s="1" t="n">
        <v>7</v>
      </c>
      <c r="J2470" s="1" t="n">
        <v>47.45495</v>
      </c>
      <c r="K2470" s="1" t="s">
        <v>7691</v>
      </c>
      <c r="L2470" s="1" t="n">
        <v>9.41</v>
      </c>
      <c r="M2470" s="1" t="n">
        <v>17.427</v>
      </c>
      <c r="N2470" s="1" t="n">
        <v>332.41</v>
      </c>
      <c r="O2470" s="1" t="n">
        <v>19579.8</v>
      </c>
      <c r="P2470" s="1" t="n">
        <v>-32.25</v>
      </c>
      <c r="Q2470" s="1" t="n">
        <v>1</v>
      </c>
      <c r="R2470" s="1" t="n">
        <v>-2.72</v>
      </c>
      <c r="S2470" s="1" t="n">
        <v>6.653</v>
      </c>
      <c r="T2470" s="1" t="n">
        <v>61.439</v>
      </c>
      <c r="U2470" s="1" t="n">
        <v>7.9</v>
      </c>
      <c r="V2470" s="1" t="n">
        <v>113</v>
      </c>
    </row>
    <row r="2471" customFormat="false" ht="15" hidden="false" customHeight="false" outlineLevel="0" collapsed="false">
      <c r="A2471" s="1" t="s">
        <v>7688</v>
      </c>
      <c r="B2471" s="2" t="n">
        <v>0.057025462962963</v>
      </c>
      <c r="C2471" s="2" t="n">
        <v>0.278946759259259</v>
      </c>
      <c r="D2471" s="3" t="n">
        <v>42605</v>
      </c>
      <c r="E2471" s="1" t="s">
        <v>7689</v>
      </c>
      <c r="F2471" s="1" t="n">
        <v>47</v>
      </c>
      <c r="G2471" s="1" t="n">
        <v>8.90305</v>
      </c>
      <c r="H2471" s="1" t="s">
        <v>7690</v>
      </c>
      <c r="I2471" s="1" t="n">
        <v>7</v>
      </c>
      <c r="J2471" s="1" t="n">
        <v>47.44465</v>
      </c>
      <c r="K2471" s="1" t="s">
        <v>7691</v>
      </c>
      <c r="L2471" s="1" t="n">
        <v>20.709</v>
      </c>
      <c r="M2471" s="1" t="n">
        <v>38.353</v>
      </c>
      <c r="N2471" s="1" t="n">
        <v>292.2</v>
      </c>
      <c r="O2471" s="1" t="n">
        <v>19591.6</v>
      </c>
      <c r="P2471" s="1" t="n">
        <v>-32.25</v>
      </c>
      <c r="Q2471" s="1" t="n">
        <v>1</v>
      </c>
      <c r="R2471" s="1" t="n">
        <v>-2.71</v>
      </c>
      <c r="S2471" s="1" t="n">
        <v>6.645</v>
      </c>
      <c r="T2471" s="1" t="n">
        <v>61.18</v>
      </c>
      <c r="U2471" s="1" t="n">
        <v>7.9</v>
      </c>
      <c r="V2471" s="1" t="n">
        <v>113</v>
      </c>
    </row>
    <row r="2472" customFormat="false" ht="15" hidden="false" customHeight="false" outlineLevel="0" collapsed="false">
      <c r="A2472" s="1" t="s">
        <v>7688</v>
      </c>
      <c r="B2472" s="2" t="n">
        <v>0.0570486111111111</v>
      </c>
      <c r="C2472" s="2" t="n">
        <v>0.278969907407407</v>
      </c>
      <c r="D2472" s="3" t="n">
        <v>42605</v>
      </c>
      <c r="E2472" s="1" t="s">
        <v>7689</v>
      </c>
      <c r="F2472" s="1" t="n">
        <v>47</v>
      </c>
      <c r="G2472" s="1" t="n">
        <v>8.90509</v>
      </c>
      <c r="H2472" s="1" t="s">
        <v>7690</v>
      </c>
      <c r="I2472" s="1" t="n">
        <v>7</v>
      </c>
      <c r="J2472" s="1" t="n">
        <v>47.42931</v>
      </c>
      <c r="K2472" s="1" t="s">
        <v>7691</v>
      </c>
      <c r="L2472" s="1" t="n">
        <v>15.809</v>
      </c>
      <c r="M2472" s="1" t="n">
        <v>29.278</v>
      </c>
      <c r="N2472" s="1" t="n">
        <v>271.11</v>
      </c>
      <c r="O2472" s="1" t="n">
        <v>19602.1</v>
      </c>
      <c r="P2472" s="1" t="n">
        <v>-32.75</v>
      </c>
      <c r="Q2472" s="1" t="n">
        <v>1</v>
      </c>
      <c r="R2472" s="1" t="n">
        <v>-2.71</v>
      </c>
      <c r="S2472" s="1" t="n">
        <v>6.638</v>
      </c>
      <c r="T2472" s="1" t="n">
        <v>61.18</v>
      </c>
      <c r="U2472" s="1" t="n">
        <v>7.9</v>
      </c>
      <c r="V2472" s="1" t="n">
        <v>113</v>
      </c>
    </row>
    <row r="2473" customFormat="false" ht="15" hidden="false" customHeight="false" outlineLevel="0" collapsed="false">
      <c r="A2473" s="1" t="s">
        <v>7688</v>
      </c>
      <c r="B2473" s="2" t="n">
        <v>0.0570717592592593</v>
      </c>
      <c r="C2473" s="2" t="n">
        <v>0.278993055555556</v>
      </c>
      <c r="D2473" s="3" t="n">
        <v>42605</v>
      </c>
      <c r="E2473" s="1" t="s">
        <v>7689</v>
      </c>
      <c r="F2473" s="1" t="n">
        <v>47</v>
      </c>
      <c r="G2473" s="1" t="n">
        <v>8.90469</v>
      </c>
      <c r="H2473" s="1" t="s">
        <v>7690</v>
      </c>
      <c r="I2473" s="1" t="n">
        <v>7</v>
      </c>
      <c r="J2473" s="1" t="n">
        <v>47.42318</v>
      </c>
      <c r="K2473" s="1" t="s">
        <v>7691</v>
      </c>
      <c r="L2473" s="1" t="n">
        <v>1.442</v>
      </c>
      <c r="M2473" s="1" t="n">
        <v>2.67</v>
      </c>
      <c r="N2473" s="1" t="n">
        <v>268.85</v>
      </c>
      <c r="O2473" s="1" t="n">
        <v>19613.4</v>
      </c>
      <c r="P2473" s="1" t="n">
        <v>-33.25</v>
      </c>
      <c r="Q2473" s="1" t="n">
        <v>1</v>
      </c>
      <c r="R2473" s="1" t="n">
        <v>-2.74</v>
      </c>
      <c r="S2473" s="1" t="n">
        <v>6.638</v>
      </c>
      <c r="T2473" s="1" t="n">
        <v>61.229</v>
      </c>
      <c r="U2473" s="1" t="n">
        <v>7.9</v>
      </c>
      <c r="V2473" s="1" t="n">
        <v>113</v>
      </c>
    </row>
    <row r="2474" customFormat="false" ht="15" hidden="false" customHeight="false" outlineLevel="0" collapsed="false">
      <c r="A2474" s="1" t="s">
        <v>7688</v>
      </c>
      <c r="B2474" s="2" t="n">
        <v>0.0570949074074074</v>
      </c>
      <c r="C2474" s="2" t="n">
        <v>0.279016203703704</v>
      </c>
      <c r="D2474" s="3" t="n">
        <v>42605</v>
      </c>
      <c r="E2474" s="1" t="s">
        <v>7689</v>
      </c>
      <c r="F2474" s="1" t="n">
        <v>47</v>
      </c>
      <c r="G2474" s="1" t="n">
        <v>8.90708</v>
      </c>
      <c r="H2474" s="1" t="s">
        <v>7690</v>
      </c>
      <c r="I2474" s="1" t="n">
        <v>7</v>
      </c>
      <c r="J2474" s="1" t="n">
        <v>47.42051</v>
      </c>
      <c r="K2474" s="1" t="s">
        <v>7691</v>
      </c>
      <c r="L2474" s="1" t="n">
        <v>10.357</v>
      </c>
      <c r="M2474" s="1" t="n">
        <v>19.181</v>
      </c>
      <c r="N2474" s="1" t="n">
        <v>311.45</v>
      </c>
      <c r="O2474" s="1" t="n">
        <v>19623.1</v>
      </c>
      <c r="P2474" s="1" t="n">
        <v>-33.25</v>
      </c>
      <c r="Q2474" s="1" t="n">
        <v>1</v>
      </c>
      <c r="R2474" s="1" t="n">
        <v>-2.73</v>
      </c>
      <c r="S2474" s="1" t="n">
        <v>6.592</v>
      </c>
      <c r="T2474" s="1" t="n">
        <v>61.119</v>
      </c>
      <c r="U2474" s="1" t="n">
        <v>7.9</v>
      </c>
      <c r="V2474" s="1" t="n">
        <v>113</v>
      </c>
    </row>
    <row r="2475" customFormat="false" ht="15" hidden="false" customHeight="false" outlineLevel="0" collapsed="false">
      <c r="A2475" s="1" t="s">
        <v>7688</v>
      </c>
      <c r="B2475" s="2" t="n">
        <v>0.0571180555555556</v>
      </c>
      <c r="C2475" s="2" t="n">
        <v>0.279039351851852</v>
      </c>
      <c r="D2475" s="3" t="n">
        <v>42605</v>
      </c>
      <c r="E2475" s="1" t="s">
        <v>7689</v>
      </c>
      <c r="F2475" s="1" t="n">
        <v>47</v>
      </c>
      <c r="G2475" s="1" t="n">
        <v>8.91156</v>
      </c>
      <c r="H2475" s="1" t="s">
        <v>7690</v>
      </c>
      <c r="I2475" s="1" t="n">
        <v>7</v>
      </c>
      <c r="J2475" s="1" t="n">
        <v>47.40875</v>
      </c>
      <c r="K2475" s="1" t="s">
        <v>7691</v>
      </c>
      <c r="L2475" s="1" t="n">
        <v>20.225</v>
      </c>
      <c r="M2475" s="1" t="n">
        <v>37.456</v>
      </c>
      <c r="N2475" s="1" t="n">
        <v>291.4</v>
      </c>
      <c r="O2475" s="1" t="n">
        <v>19634.9</v>
      </c>
      <c r="P2475" s="1" t="n">
        <v>-33.25</v>
      </c>
      <c r="Q2475" s="1" t="n">
        <v>1</v>
      </c>
      <c r="R2475" s="1" t="n">
        <v>-2.74</v>
      </c>
      <c r="S2475" s="1" t="n">
        <v>6.599</v>
      </c>
      <c r="T2475" s="1" t="n">
        <v>60.759</v>
      </c>
      <c r="U2475" s="1" t="n">
        <v>7.9</v>
      </c>
      <c r="V2475" s="1" t="n">
        <v>113</v>
      </c>
    </row>
    <row r="2476" customFormat="false" ht="15" hidden="false" customHeight="false" outlineLevel="0" collapsed="false">
      <c r="A2476" s="1" t="s">
        <v>7688</v>
      </c>
      <c r="B2476" s="2" t="n">
        <v>0.0571412037037037</v>
      </c>
      <c r="C2476" s="2" t="n">
        <v>0.2790625</v>
      </c>
      <c r="D2476" s="3" t="n">
        <v>42605</v>
      </c>
      <c r="E2476" s="1" t="s">
        <v>7689</v>
      </c>
      <c r="F2476" s="1" t="n">
        <v>47</v>
      </c>
      <c r="G2476" s="1" t="n">
        <v>8.91279</v>
      </c>
      <c r="H2476" s="1" t="s">
        <v>7690</v>
      </c>
      <c r="I2476" s="1" t="n">
        <v>7</v>
      </c>
      <c r="J2476" s="1" t="n">
        <v>47.39513</v>
      </c>
      <c r="K2476" s="1" t="s">
        <v>7691</v>
      </c>
      <c r="L2476" s="1" t="n">
        <v>12.768</v>
      </c>
      <c r="M2476" s="1" t="n">
        <v>23.646</v>
      </c>
      <c r="N2476" s="1" t="n">
        <v>263.51</v>
      </c>
      <c r="O2476" s="1" t="n">
        <v>19644.2</v>
      </c>
      <c r="P2476" s="1" t="n">
        <v>-32.75</v>
      </c>
      <c r="Q2476" s="1" t="n">
        <v>1</v>
      </c>
      <c r="R2476" s="1" t="n">
        <v>-2.75</v>
      </c>
      <c r="S2476" s="1" t="n">
        <v>6.599</v>
      </c>
      <c r="T2476" s="1" t="n">
        <v>60.86</v>
      </c>
      <c r="U2476" s="1" t="n">
        <v>7.9</v>
      </c>
      <c r="V2476" s="1" t="n">
        <v>113</v>
      </c>
    </row>
    <row r="2477" customFormat="false" ht="15" hidden="false" customHeight="false" outlineLevel="0" collapsed="false">
      <c r="A2477" s="1" t="s">
        <v>7688</v>
      </c>
      <c r="B2477" s="2" t="n">
        <v>0.0571643518518519</v>
      </c>
      <c r="C2477" s="2" t="n">
        <v>0.279085648148148</v>
      </c>
      <c r="D2477" s="3" t="n">
        <v>42605</v>
      </c>
      <c r="E2477" s="1" t="s">
        <v>7689</v>
      </c>
      <c r="F2477" s="1" t="n">
        <v>47</v>
      </c>
      <c r="G2477" s="1" t="n">
        <v>8.91169</v>
      </c>
      <c r="H2477" s="1" t="s">
        <v>7690</v>
      </c>
      <c r="I2477" s="1" t="n">
        <v>7</v>
      </c>
      <c r="J2477" s="1" t="n">
        <v>47.38894</v>
      </c>
      <c r="K2477" s="1" t="s">
        <v>7691</v>
      </c>
      <c r="L2477" s="1" t="n">
        <v>4.75</v>
      </c>
      <c r="M2477" s="1" t="n">
        <v>8.796</v>
      </c>
      <c r="N2477" s="1" t="n">
        <v>258.73</v>
      </c>
      <c r="O2477" s="1" t="n">
        <v>19655</v>
      </c>
      <c r="P2477" s="1" t="n">
        <v>-32.25</v>
      </c>
      <c r="Q2477" s="1" t="n">
        <v>1</v>
      </c>
      <c r="R2477" s="1" t="n">
        <v>-2.759</v>
      </c>
      <c r="S2477" s="1" t="n">
        <v>6.622</v>
      </c>
      <c r="T2477" s="1" t="n">
        <v>60.759</v>
      </c>
      <c r="U2477" s="1" t="n">
        <v>7.9</v>
      </c>
      <c r="V2477" s="1" t="n">
        <v>113</v>
      </c>
    </row>
    <row r="2478" customFormat="false" ht="15" hidden="false" customHeight="false" outlineLevel="0" collapsed="false">
      <c r="A2478" s="1" t="s">
        <v>7688</v>
      </c>
      <c r="B2478" s="2" t="n">
        <v>0.0571875</v>
      </c>
      <c r="C2478" s="2" t="n">
        <v>0.279108796296296</v>
      </c>
      <c r="D2478" s="3" t="n">
        <v>42605</v>
      </c>
      <c r="E2478" s="1" t="s">
        <v>7689</v>
      </c>
      <c r="F2478" s="1" t="n">
        <v>47</v>
      </c>
      <c r="G2478" s="1" t="n">
        <v>8.91373</v>
      </c>
      <c r="H2478" s="1" t="s">
        <v>7690</v>
      </c>
      <c r="I2478" s="1" t="n">
        <v>7</v>
      </c>
      <c r="J2478" s="1" t="n">
        <v>47.38309</v>
      </c>
      <c r="K2478" s="1" t="s">
        <v>7691</v>
      </c>
      <c r="L2478" s="1" t="n">
        <v>13.096</v>
      </c>
      <c r="M2478" s="1" t="n">
        <v>24.253</v>
      </c>
      <c r="N2478" s="1" t="n">
        <v>307.47</v>
      </c>
      <c r="O2478" s="1" t="n">
        <v>19664.9</v>
      </c>
      <c r="P2478" s="1" t="n">
        <v>-32.25</v>
      </c>
      <c r="Q2478" s="1" t="n">
        <v>1</v>
      </c>
      <c r="R2478" s="1" t="n">
        <v>-2.75</v>
      </c>
      <c r="S2478" s="1" t="n">
        <v>6.668</v>
      </c>
      <c r="T2478" s="1" t="n">
        <v>60.709</v>
      </c>
      <c r="U2478" s="1" t="n">
        <v>7.9</v>
      </c>
      <c r="V2478" s="1" t="n">
        <v>113</v>
      </c>
    </row>
    <row r="2479" customFormat="false" ht="15" hidden="false" customHeight="false" outlineLevel="0" collapsed="false">
      <c r="A2479" s="1" t="s">
        <v>7688</v>
      </c>
      <c r="B2479" s="2" t="n">
        <v>0.0572106481481481</v>
      </c>
      <c r="C2479" s="2" t="n">
        <v>0.279131944444444</v>
      </c>
      <c r="D2479" s="3" t="n">
        <v>42605</v>
      </c>
      <c r="E2479" s="1" t="s">
        <v>7689</v>
      </c>
      <c r="F2479" s="1" t="n">
        <v>47</v>
      </c>
      <c r="G2479" s="1" t="n">
        <v>8.9186</v>
      </c>
      <c r="H2479" s="1" t="s">
        <v>7690</v>
      </c>
      <c r="I2479" s="1" t="n">
        <v>7</v>
      </c>
      <c r="J2479" s="1" t="n">
        <v>47.37328</v>
      </c>
      <c r="K2479" s="1" t="s">
        <v>7691</v>
      </c>
      <c r="L2479" s="1" t="n">
        <v>14.357</v>
      </c>
      <c r="M2479" s="1" t="n">
        <v>26.589</v>
      </c>
      <c r="N2479" s="1" t="n">
        <v>299.9</v>
      </c>
      <c r="O2479" s="1" t="n">
        <v>19674.7</v>
      </c>
      <c r="P2479" s="1" t="n">
        <v>-32.5</v>
      </c>
      <c r="Q2479" s="1" t="n">
        <v>1</v>
      </c>
      <c r="R2479" s="1" t="n">
        <v>-2.759</v>
      </c>
      <c r="S2479" s="1" t="n">
        <v>6.683</v>
      </c>
      <c r="T2479" s="1" t="n">
        <v>60.4</v>
      </c>
      <c r="U2479" s="1" t="n">
        <v>7.9</v>
      </c>
      <c r="V2479" s="1" t="n">
        <v>113</v>
      </c>
    </row>
    <row r="2480" customFormat="false" ht="15" hidden="false" customHeight="false" outlineLevel="0" collapsed="false">
      <c r="A2480" s="1" t="s">
        <v>7688</v>
      </c>
      <c r="B2480" s="2" t="n">
        <v>0.0572337962962963</v>
      </c>
      <c r="C2480" s="2" t="n">
        <v>0.279155092592593</v>
      </c>
      <c r="D2480" s="3" t="n">
        <v>42605</v>
      </c>
      <c r="E2480" s="1" t="s">
        <v>7689</v>
      </c>
      <c r="F2480" s="1" t="n">
        <v>47</v>
      </c>
      <c r="G2480" s="1" t="n">
        <v>8.91939</v>
      </c>
      <c r="H2480" s="1" t="s">
        <v>7690</v>
      </c>
      <c r="I2480" s="1" t="n">
        <v>7</v>
      </c>
      <c r="J2480" s="1" t="n">
        <v>47.36582</v>
      </c>
      <c r="K2480" s="1" t="s">
        <v>7691</v>
      </c>
      <c r="L2480" s="1" t="n">
        <v>6.77</v>
      </c>
      <c r="M2480" s="1" t="n">
        <v>12.538</v>
      </c>
      <c r="N2480" s="1" t="n">
        <v>271.53</v>
      </c>
      <c r="O2480" s="1" t="n">
        <v>19685.5</v>
      </c>
      <c r="P2480" s="1" t="n">
        <v>-32.75</v>
      </c>
      <c r="Q2480" s="1" t="n">
        <v>1</v>
      </c>
      <c r="R2480" s="1" t="n">
        <v>-2.769</v>
      </c>
      <c r="S2480" s="1" t="n">
        <v>6.737</v>
      </c>
      <c r="T2480" s="1" t="n">
        <v>60.189</v>
      </c>
      <c r="U2480" s="1" t="n">
        <v>7.9</v>
      </c>
      <c r="V2480" s="1" t="n">
        <v>113</v>
      </c>
    </row>
    <row r="2481" customFormat="false" ht="15" hidden="false" customHeight="false" outlineLevel="0" collapsed="false">
      <c r="A2481" s="1" t="s">
        <v>7688</v>
      </c>
      <c r="B2481" s="2" t="n">
        <v>0.0572569444444444</v>
      </c>
      <c r="C2481" s="2" t="n">
        <v>0.279178240740741</v>
      </c>
      <c r="D2481" s="3" t="n">
        <v>42605</v>
      </c>
      <c r="E2481" s="1" t="s">
        <v>7689</v>
      </c>
      <c r="F2481" s="1" t="n">
        <v>47</v>
      </c>
      <c r="G2481" s="1" t="n">
        <v>8.91856</v>
      </c>
      <c r="H2481" s="1" t="s">
        <v>7690</v>
      </c>
      <c r="I2481" s="1" t="n">
        <v>7</v>
      </c>
      <c r="J2481" s="1" t="n">
        <v>47.36169</v>
      </c>
      <c r="K2481" s="1" t="s">
        <v>7691</v>
      </c>
      <c r="L2481" s="1" t="n">
        <v>5.468</v>
      </c>
      <c r="M2481" s="1" t="n">
        <v>10.126</v>
      </c>
      <c r="N2481" s="1" t="n">
        <v>270.76</v>
      </c>
      <c r="O2481" s="1" t="n">
        <v>19695.4</v>
      </c>
      <c r="P2481" s="1" t="n">
        <v>-32.75</v>
      </c>
      <c r="Q2481" s="1" t="n">
        <v>1</v>
      </c>
      <c r="R2481" s="1" t="n">
        <v>-2.769</v>
      </c>
      <c r="S2481" s="1" t="n">
        <v>6.744</v>
      </c>
      <c r="T2481" s="1" t="n">
        <v>60.139</v>
      </c>
      <c r="U2481" s="1" t="n">
        <v>7.9</v>
      </c>
      <c r="V2481" s="1" t="n">
        <v>113</v>
      </c>
    </row>
    <row r="2482" customFormat="false" ht="15" hidden="false" customHeight="false" outlineLevel="0" collapsed="false">
      <c r="A2482" s="1" t="s">
        <v>7688</v>
      </c>
      <c r="B2482" s="2" t="n">
        <v>0.0572800925925926</v>
      </c>
      <c r="C2482" s="2" t="n">
        <v>0.279201388888889</v>
      </c>
      <c r="D2482" s="3" t="n">
        <v>42605</v>
      </c>
      <c r="E2482" s="1" t="s">
        <v>7689</v>
      </c>
      <c r="F2482" s="1" t="n">
        <v>47</v>
      </c>
      <c r="G2482" s="1" t="n">
        <v>8.92218</v>
      </c>
      <c r="H2482" s="1" t="s">
        <v>7690</v>
      </c>
      <c r="I2482" s="1" t="n">
        <v>7</v>
      </c>
      <c r="J2482" s="1" t="n">
        <v>47.35469</v>
      </c>
      <c r="K2482" s="1" t="s">
        <v>7691</v>
      </c>
      <c r="L2482" s="1" t="n">
        <v>14.284</v>
      </c>
      <c r="M2482" s="1" t="n">
        <v>26.453</v>
      </c>
      <c r="N2482" s="1" t="n">
        <v>308.1</v>
      </c>
      <c r="O2482" s="1" t="n">
        <v>19706.1</v>
      </c>
      <c r="P2482" s="1" t="n">
        <v>-32.75</v>
      </c>
      <c r="Q2482" s="1" t="n">
        <v>1</v>
      </c>
      <c r="R2482" s="1" t="n">
        <v>-2.769</v>
      </c>
      <c r="S2482" s="1" t="n">
        <v>6.805</v>
      </c>
      <c r="T2482" s="1" t="n">
        <v>60.08</v>
      </c>
      <c r="U2482" s="1" t="n">
        <v>7.9</v>
      </c>
      <c r="V2482" s="1" t="n">
        <v>113</v>
      </c>
    </row>
    <row r="2483" customFormat="false" ht="15" hidden="false" customHeight="false" outlineLevel="0" collapsed="false">
      <c r="A2483" s="1" t="s">
        <v>7688</v>
      </c>
      <c r="B2483" s="2" t="n">
        <v>0.0573032407407407</v>
      </c>
      <c r="C2483" s="2" t="n">
        <v>0.279224537037037</v>
      </c>
      <c r="D2483" s="3" t="n">
        <v>42605</v>
      </c>
      <c r="E2483" s="1" t="s">
        <v>7689</v>
      </c>
      <c r="F2483" s="1" t="n">
        <v>47</v>
      </c>
      <c r="G2483" s="1" t="n">
        <v>8.9246</v>
      </c>
      <c r="H2483" s="1" t="s">
        <v>7690</v>
      </c>
      <c r="I2483" s="1" t="n">
        <v>7</v>
      </c>
      <c r="J2483" s="1" t="n">
        <v>47.34495</v>
      </c>
      <c r="K2483" s="1" t="s">
        <v>7691</v>
      </c>
      <c r="L2483" s="1" t="n">
        <v>11.251</v>
      </c>
      <c r="M2483" s="1" t="n">
        <v>20.836</v>
      </c>
      <c r="N2483" s="1" t="n">
        <v>269.64</v>
      </c>
      <c r="O2483" s="1" t="n">
        <v>19716.3</v>
      </c>
      <c r="P2483" s="1" t="n">
        <v>-32.5</v>
      </c>
      <c r="Q2483" s="1" t="n">
        <v>1</v>
      </c>
      <c r="R2483" s="1" t="n">
        <v>-2.779</v>
      </c>
      <c r="S2483" s="1" t="n">
        <v>6.828</v>
      </c>
      <c r="T2483" s="1" t="n">
        <v>59.88</v>
      </c>
      <c r="U2483" s="1" t="n">
        <v>7.9</v>
      </c>
      <c r="V2483" s="1" t="n">
        <v>113</v>
      </c>
    </row>
    <row r="2484" customFormat="false" ht="15" hidden="false" customHeight="false" outlineLevel="0" collapsed="false">
      <c r="A2484" s="1" t="s">
        <v>7688</v>
      </c>
      <c r="B2484" s="2" t="n">
        <v>0.0573263888888889</v>
      </c>
      <c r="C2484" s="2" t="n">
        <v>0.279247685185185</v>
      </c>
      <c r="D2484" s="3" t="n">
        <v>42605</v>
      </c>
      <c r="E2484" s="1" t="s">
        <v>7689</v>
      </c>
      <c r="F2484" s="1" t="n">
        <v>47</v>
      </c>
      <c r="G2484" s="1" t="n">
        <v>8.9228</v>
      </c>
      <c r="H2484" s="1" t="s">
        <v>7690</v>
      </c>
      <c r="I2484" s="1" t="n">
        <v>7</v>
      </c>
      <c r="J2484" s="1" t="n">
        <v>47.33827</v>
      </c>
      <c r="K2484" s="1" t="s">
        <v>7691</v>
      </c>
      <c r="L2484" s="1" t="n">
        <v>7.009</v>
      </c>
      <c r="M2484" s="1" t="n">
        <v>12.98</v>
      </c>
      <c r="N2484" s="1" t="n">
        <v>249.11</v>
      </c>
      <c r="O2484" s="1" t="n">
        <v>19726.9</v>
      </c>
      <c r="P2484" s="1" t="n">
        <v>-31.75</v>
      </c>
      <c r="Q2484" s="1" t="n">
        <v>1</v>
      </c>
      <c r="R2484" s="1" t="n">
        <v>-2.759</v>
      </c>
      <c r="S2484" s="1" t="n">
        <v>6.874</v>
      </c>
      <c r="T2484" s="1" t="n">
        <v>60.029</v>
      </c>
      <c r="U2484" s="1" t="n">
        <v>7.9</v>
      </c>
      <c r="V2484" s="1" t="n">
        <v>113</v>
      </c>
    </row>
    <row r="2485" customFormat="false" ht="15" hidden="false" customHeight="false" outlineLevel="0" collapsed="false">
      <c r="A2485" s="1" t="s">
        <v>7688</v>
      </c>
      <c r="B2485" s="2" t="n">
        <v>0.057349537037037</v>
      </c>
      <c r="C2485" s="2" t="n">
        <v>0.279270833333333</v>
      </c>
      <c r="D2485" s="3" t="n">
        <v>42605</v>
      </c>
      <c r="E2485" s="1" t="s">
        <v>7689</v>
      </c>
      <c r="F2485" s="1" t="n">
        <v>47</v>
      </c>
      <c r="G2485" s="1" t="n">
        <v>8.92358</v>
      </c>
      <c r="H2485" s="1" t="s">
        <v>7690</v>
      </c>
      <c r="I2485" s="1" t="n">
        <v>7</v>
      </c>
      <c r="J2485" s="1" t="n">
        <v>47.33431</v>
      </c>
      <c r="K2485" s="1" t="s">
        <v>7691</v>
      </c>
      <c r="L2485" s="1" t="n">
        <v>8.089</v>
      </c>
      <c r="M2485" s="1" t="n">
        <v>14.98</v>
      </c>
      <c r="N2485" s="1" t="n">
        <v>306.97</v>
      </c>
      <c r="O2485" s="1" t="n">
        <v>19737.5</v>
      </c>
      <c r="P2485" s="1" t="n">
        <v>-31.5</v>
      </c>
      <c r="Q2485" s="1" t="n">
        <v>1</v>
      </c>
      <c r="R2485" s="1" t="n">
        <v>-2.779</v>
      </c>
      <c r="S2485" s="1" t="n">
        <v>6.912</v>
      </c>
      <c r="T2485" s="1" t="n">
        <v>60.08</v>
      </c>
      <c r="U2485" s="1" t="n">
        <v>7.9</v>
      </c>
      <c r="V2485" s="1" t="n">
        <v>113</v>
      </c>
    </row>
    <row r="2486" customFormat="false" ht="15" hidden="false" customHeight="false" outlineLevel="0" collapsed="false">
      <c r="A2486" s="1" t="s">
        <v>7688</v>
      </c>
      <c r="B2486" s="2" t="n">
        <v>0.0573726851851852</v>
      </c>
      <c r="C2486" s="2" t="n">
        <v>0.279293981481482</v>
      </c>
      <c r="D2486" s="3" t="n">
        <v>42605</v>
      </c>
      <c r="E2486" s="1" t="s">
        <v>7689</v>
      </c>
      <c r="F2486" s="1" t="n">
        <v>47</v>
      </c>
      <c r="G2486" s="1" t="n">
        <v>8.92731</v>
      </c>
      <c r="H2486" s="1" t="s">
        <v>7690</v>
      </c>
      <c r="I2486" s="1" t="n">
        <v>7</v>
      </c>
      <c r="J2486" s="1" t="n">
        <v>47.32631</v>
      </c>
      <c r="K2486" s="1" t="s">
        <v>7691</v>
      </c>
      <c r="L2486" s="1" t="n">
        <v>14.358</v>
      </c>
      <c r="M2486" s="1" t="n">
        <v>26.591</v>
      </c>
      <c r="N2486" s="1" t="n">
        <v>290.39</v>
      </c>
      <c r="O2486" s="1" t="n">
        <v>19748</v>
      </c>
      <c r="P2486" s="1" t="n">
        <v>-31.5</v>
      </c>
      <c r="Q2486" s="1" t="n">
        <v>1</v>
      </c>
      <c r="R2486" s="1" t="n">
        <v>-2.809</v>
      </c>
      <c r="S2486" s="1" t="n">
        <v>6.928</v>
      </c>
      <c r="T2486" s="1" t="n">
        <v>59.77</v>
      </c>
      <c r="U2486" s="1" t="n">
        <v>7.9</v>
      </c>
      <c r="V2486" s="1" t="n">
        <v>113</v>
      </c>
    </row>
    <row r="2487" customFormat="false" ht="15" hidden="false" customHeight="false" outlineLevel="0" collapsed="false">
      <c r="A2487" s="1" t="s">
        <v>7688</v>
      </c>
      <c r="B2487" s="2" t="n">
        <v>0.0573958333333333</v>
      </c>
      <c r="C2487" s="2" t="n">
        <v>0.27931712962963</v>
      </c>
      <c r="D2487" s="3" t="n">
        <v>42605</v>
      </c>
      <c r="E2487" s="1" t="s">
        <v>7689</v>
      </c>
      <c r="F2487" s="1" t="n">
        <v>47</v>
      </c>
      <c r="G2487" s="1" t="n">
        <v>8.92681</v>
      </c>
      <c r="H2487" s="1" t="s">
        <v>7690</v>
      </c>
      <c r="I2487" s="1" t="n">
        <v>7</v>
      </c>
      <c r="J2487" s="1" t="n">
        <v>47.3149</v>
      </c>
      <c r="K2487" s="1" t="s">
        <v>7691</v>
      </c>
      <c r="L2487" s="1" t="n">
        <v>14.26</v>
      </c>
      <c r="M2487" s="1" t="n">
        <v>26.409</v>
      </c>
      <c r="N2487" s="1" t="n">
        <v>250.6</v>
      </c>
      <c r="O2487" s="1" t="n">
        <v>19759.2</v>
      </c>
      <c r="P2487" s="1" t="n">
        <v>-31</v>
      </c>
      <c r="Q2487" s="1" t="n">
        <v>1</v>
      </c>
      <c r="R2487" s="1" t="n">
        <v>-2.809</v>
      </c>
      <c r="S2487" s="1" t="n">
        <v>6.958</v>
      </c>
      <c r="T2487" s="1" t="n">
        <v>59.77</v>
      </c>
      <c r="U2487" s="1" t="n">
        <v>7.9</v>
      </c>
      <c r="V2487" s="1" t="n">
        <v>113</v>
      </c>
    </row>
    <row r="2488" customFormat="false" ht="15" hidden="false" customHeight="false" outlineLevel="0" collapsed="false">
      <c r="A2488" s="1" t="s">
        <v>7688</v>
      </c>
      <c r="B2488" s="2" t="n">
        <v>0.0574189814814815</v>
      </c>
      <c r="C2488" s="2" t="n">
        <v>0.279340277777778</v>
      </c>
      <c r="D2488" s="3" t="n">
        <v>42605</v>
      </c>
      <c r="E2488" s="1" t="s">
        <v>7689</v>
      </c>
      <c r="F2488" s="1" t="n">
        <v>47</v>
      </c>
      <c r="G2488" s="1" t="n">
        <v>8.92487</v>
      </c>
      <c r="H2488" s="1" t="s">
        <v>7690</v>
      </c>
      <c r="I2488" s="1" t="n">
        <v>7</v>
      </c>
      <c r="J2488" s="1" t="n">
        <v>47.30786</v>
      </c>
      <c r="K2488" s="1" t="s">
        <v>7691</v>
      </c>
      <c r="L2488" s="1" t="n">
        <v>4.597</v>
      </c>
      <c r="M2488" s="1" t="n">
        <v>8.513</v>
      </c>
      <c r="N2488" s="1" t="n">
        <v>250.39</v>
      </c>
      <c r="O2488" s="1" t="n">
        <v>19769.6</v>
      </c>
      <c r="P2488" s="1" t="n">
        <v>-30.75</v>
      </c>
      <c r="Q2488" s="1" t="n">
        <v>1</v>
      </c>
      <c r="R2488" s="1" t="n">
        <v>-2.819</v>
      </c>
      <c r="S2488" s="1" t="n">
        <v>7.019</v>
      </c>
      <c r="T2488" s="1" t="n">
        <v>59.299</v>
      </c>
      <c r="U2488" s="1" t="n">
        <v>7.9</v>
      </c>
      <c r="V2488" s="1" t="n">
        <v>113</v>
      </c>
    </row>
    <row r="2489" customFormat="false" ht="15" hidden="false" customHeight="false" outlineLevel="0" collapsed="false">
      <c r="A2489" s="1" t="s">
        <v>7688</v>
      </c>
      <c r="B2489" s="2" t="n">
        <v>0.0574421296296296</v>
      </c>
      <c r="C2489" s="2" t="n">
        <v>0.279363425925926</v>
      </c>
      <c r="D2489" s="3" t="n">
        <v>42605</v>
      </c>
      <c r="E2489" s="1" t="s">
        <v>7689</v>
      </c>
      <c r="F2489" s="1" t="n">
        <v>47</v>
      </c>
      <c r="G2489" s="1" t="n">
        <v>8.92743</v>
      </c>
      <c r="H2489" s="1" t="s">
        <v>7690</v>
      </c>
      <c r="I2489" s="1" t="n">
        <v>7</v>
      </c>
      <c r="J2489" s="1" t="n">
        <v>47.30586</v>
      </c>
      <c r="K2489" s="1" t="s">
        <v>7691</v>
      </c>
      <c r="L2489" s="1" t="n">
        <v>7.97</v>
      </c>
      <c r="M2489" s="1" t="n">
        <v>14.76</v>
      </c>
      <c r="N2489" s="1" t="n">
        <v>336.03</v>
      </c>
      <c r="O2489" s="1" t="n">
        <v>19779.8</v>
      </c>
      <c r="P2489" s="1" t="n">
        <v>-31</v>
      </c>
      <c r="Q2489" s="1" t="n">
        <v>1</v>
      </c>
      <c r="R2489" s="1" t="n">
        <v>-2.809</v>
      </c>
      <c r="S2489" s="1" t="n">
        <v>7.05</v>
      </c>
      <c r="T2489" s="1" t="n">
        <v>59.509</v>
      </c>
      <c r="U2489" s="1" t="n">
        <v>7.9</v>
      </c>
      <c r="V2489" s="1" t="n">
        <v>113</v>
      </c>
    </row>
    <row r="2490" customFormat="false" ht="15" hidden="false" customHeight="false" outlineLevel="0" collapsed="false">
      <c r="A2490" s="1" t="s">
        <v>7688</v>
      </c>
      <c r="B2490" s="2" t="n">
        <v>0.0574652777777778</v>
      </c>
      <c r="C2490" s="2" t="n">
        <v>0.279386574074074</v>
      </c>
      <c r="D2490" s="3" t="n">
        <v>42605</v>
      </c>
      <c r="E2490" s="1" t="s">
        <v>7689</v>
      </c>
      <c r="F2490" s="1" t="n">
        <v>47</v>
      </c>
      <c r="G2490" s="1" t="n">
        <v>8.93019</v>
      </c>
      <c r="H2490" s="1" t="s">
        <v>7690</v>
      </c>
      <c r="I2490" s="1" t="n">
        <v>7</v>
      </c>
      <c r="J2490" s="1" t="n">
        <v>47.30052</v>
      </c>
      <c r="K2490" s="1" t="s">
        <v>7691</v>
      </c>
      <c r="L2490" s="1" t="n">
        <v>10.845</v>
      </c>
      <c r="M2490" s="1" t="n">
        <v>20.084</v>
      </c>
      <c r="N2490" s="1" t="n">
        <v>286.13</v>
      </c>
      <c r="O2490" s="1" t="n">
        <v>19789.6</v>
      </c>
      <c r="P2490" s="1" t="n">
        <v>-30.75</v>
      </c>
      <c r="Q2490" s="1" t="n">
        <v>1</v>
      </c>
      <c r="R2490" s="1" t="n">
        <v>-2.809</v>
      </c>
      <c r="S2490" s="1" t="n">
        <v>7.065</v>
      </c>
      <c r="T2490" s="1" t="n">
        <v>59.509</v>
      </c>
      <c r="U2490" s="1" t="n">
        <v>7.9</v>
      </c>
      <c r="V2490" s="1" t="n">
        <v>113</v>
      </c>
    </row>
    <row r="2491" customFormat="false" ht="15" hidden="false" customHeight="false" outlineLevel="0" collapsed="false">
      <c r="A2491" s="1" t="s">
        <v>7688</v>
      </c>
      <c r="B2491" s="2" t="n">
        <v>0.0574884259259259</v>
      </c>
      <c r="C2491" s="2" t="n">
        <v>0.279409722222222</v>
      </c>
      <c r="D2491" s="3" t="n">
        <v>42605</v>
      </c>
      <c r="E2491" s="1" t="s">
        <v>7689</v>
      </c>
      <c r="F2491" s="1" t="n">
        <v>47</v>
      </c>
      <c r="G2491" s="1" t="n">
        <v>8.92703</v>
      </c>
      <c r="H2491" s="1" t="s">
        <v>7690</v>
      </c>
      <c r="I2491" s="1" t="n">
        <v>7</v>
      </c>
      <c r="J2491" s="1" t="n">
        <v>47.29057</v>
      </c>
      <c r="K2491" s="1" t="s">
        <v>7691</v>
      </c>
      <c r="L2491" s="1" t="n">
        <v>14.214</v>
      </c>
      <c r="M2491" s="1" t="n">
        <v>26.324</v>
      </c>
      <c r="N2491" s="1" t="n">
        <v>231.25</v>
      </c>
      <c r="O2491" s="1" t="n">
        <v>19799.4</v>
      </c>
      <c r="P2491" s="1" t="n">
        <v>-31</v>
      </c>
      <c r="Q2491" s="1" t="n">
        <v>1</v>
      </c>
      <c r="R2491" s="1" t="n">
        <v>-2.819</v>
      </c>
      <c r="S2491" s="1" t="n">
        <v>7.111</v>
      </c>
      <c r="T2491" s="1" t="n">
        <v>59.36</v>
      </c>
      <c r="U2491" s="1" t="n">
        <v>7.9</v>
      </c>
      <c r="V2491" s="1" t="n">
        <v>113</v>
      </c>
    </row>
    <row r="2492" customFormat="false" ht="15" hidden="false" customHeight="false" outlineLevel="0" collapsed="false">
      <c r="A2492" s="1" t="s">
        <v>7688</v>
      </c>
      <c r="B2492" s="2" t="n">
        <v>0.0575115740740741</v>
      </c>
      <c r="C2492" s="2" t="n">
        <v>0.27943287037037</v>
      </c>
      <c r="D2492" s="3" t="n">
        <v>42605</v>
      </c>
      <c r="E2492" s="1" t="s">
        <v>7689</v>
      </c>
      <c r="F2492" s="1" t="n">
        <v>47</v>
      </c>
      <c r="G2492" s="1" t="n">
        <v>8.92403</v>
      </c>
      <c r="H2492" s="1" t="s">
        <v>7690</v>
      </c>
      <c r="I2492" s="1" t="n">
        <v>7</v>
      </c>
      <c r="J2492" s="1" t="n">
        <v>47.28603</v>
      </c>
      <c r="K2492" s="1" t="s">
        <v>7691</v>
      </c>
      <c r="L2492" s="1" t="n">
        <v>1.509</v>
      </c>
      <c r="M2492" s="1" t="n">
        <v>2.794</v>
      </c>
      <c r="N2492" s="1" t="n">
        <v>228.16</v>
      </c>
      <c r="O2492" s="1" t="n">
        <v>19809.6</v>
      </c>
      <c r="P2492" s="1" t="n">
        <v>-31.25</v>
      </c>
      <c r="Q2492" s="1" t="n">
        <v>1</v>
      </c>
      <c r="R2492" s="1" t="n">
        <v>-2.849</v>
      </c>
      <c r="S2492" s="1" t="n">
        <v>7.103</v>
      </c>
      <c r="T2492" s="1" t="n">
        <v>59.15</v>
      </c>
      <c r="U2492" s="1" t="n">
        <v>7.9</v>
      </c>
      <c r="V2492" s="1" t="n">
        <v>113</v>
      </c>
    </row>
    <row r="2493" customFormat="false" ht="15" hidden="false" customHeight="false" outlineLevel="0" collapsed="false">
      <c r="A2493" s="1" t="s">
        <v>7688</v>
      </c>
      <c r="B2493" s="2" t="n">
        <v>0.0575347222222222</v>
      </c>
      <c r="C2493" s="2" t="n">
        <v>0.279456018518519</v>
      </c>
      <c r="D2493" s="3" t="n">
        <v>42605</v>
      </c>
      <c r="E2493" s="1" t="s">
        <v>7689</v>
      </c>
      <c r="F2493" s="1" t="n">
        <v>47</v>
      </c>
      <c r="G2493" s="1" t="n">
        <v>8.92562</v>
      </c>
      <c r="H2493" s="1" t="s">
        <v>7690</v>
      </c>
      <c r="I2493" s="1" t="n">
        <v>7</v>
      </c>
      <c r="J2493" s="1" t="n">
        <v>47.28554</v>
      </c>
      <c r="K2493" s="1" t="s">
        <v>7691</v>
      </c>
      <c r="L2493" s="1" t="n">
        <v>5.758</v>
      </c>
      <c r="M2493" s="1" t="n">
        <v>10.663</v>
      </c>
      <c r="N2493" s="1" t="n">
        <v>335.07</v>
      </c>
      <c r="O2493" s="1" t="n">
        <v>19818.8</v>
      </c>
      <c r="P2493" s="1" t="n">
        <v>-31.25</v>
      </c>
      <c r="Q2493" s="1" t="n">
        <v>1</v>
      </c>
      <c r="R2493" s="1" t="n">
        <v>-2.839</v>
      </c>
      <c r="S2493" s="1" t="n">
        <v>7.103</v>
      </c>
      <c r="T2493" s="1" t="n">
        <v>59.099</v>
      </c>
      <c r="U2493" s="1" t="n">
        <v>7.9</v>
      </c>
      <c r="V2493" s="1" t="n">
        <v>113</v>
      </c>
    </row>
    <row r="2494" customFormat="false" ht="15" hidden="false" customHeight="false" outlineLevel="0" collapsed="false">
      <c r="A2494" s="1" t="s">
        <v>7688</v>
      </c>
      <c r="B2494" s="2" t="n">
        <v>0.0575578703703704</v>
      </c>
      <c r="C2494" s="2" t="n">
        <v>0.279479166666667</v>
      </c>
      <c r="D2494" s="3" t="n">
        <v>42605</v>
      </c>
      <c r="E2494" s="1" t="s">
        <v>7689</v>
      </c>
      <c r="F2494" s="1" t="n">
        <v>47</v>
      </c>
      <c r="G2494" s="1" t="n">
        <v>8.92676</v>
      </c>
      <c r="H2494" s="1" t="s">
        <v>7690</v>
      </c>
      <c r="I2494" s="1" t="n">
        <v>7</v>
      </c>
      <c r="J2494" s="1" t="n">
        <v>47.27774</v>
      </c>
      <c r="K2494" s="1" t="s">
        <v>7691</v>
      </c>
      <c r="L2494" s="1" t="n">
        <v>14.492</v>
      </c>
      <c r="M2494" s="1" t="n">
        <v>26.839</v>
      </c>
      <c r="N2494" s="1" t="n">
        <v>268.76</v>
      </c>
      <c r="O2494" s="1" t="n">
        <v>19830.1</v>
      </c>
      <c r="P2494" s="1" t="n">
        <v>-31.5</v>
      </c>
      <c r="Q2494" s="1" t="n">
        <v>1</v>
      </c>
      <c r="R2494" s="1" t="n">
        <v>-2.839</v>
      </c>
      <c r="S2494" s="1" t="n">
        <v>7.118</v>
      </c>
      <c r="T2494" s="1" t="n">
        <v>58.889</v>
      </c>
      <c r="U2494" s="1" t="n">
        <v>7.9</v>
      </c>
      <c r="V2494" s="1" t="n">
        <v>113</v>
      </c>
    </row>
    <row r="2495" customFormat="false" ht="15" hidden="false" customHeight="false" outlineLevel="0" collapsed="false">
      <c r="A2495" s="1" t="s">
        <v>7688</v>
      </c>
      <c r="B2495" s="2" t="n">
        <v>0.0575810185185185</v>
      </c>
      <c r="C2495" s="2" t="n">
        <v>0.279502314814815</v>
      </c>
      <c r="D2495" s="3" t="n">
        <v>42605</v>
      </c>
      <c r="E2495" s="1" t="s">
        <v>7689</v>
      </c>
      <c r="F2495" s="1" t="n">
        <v>47</v>
      </c>
      <c r="G2495" s="1" t="n">
        <v>8.92528</v>
      </c>
      <c r="H2495" s="1" t="s">
        <v>7690</v>
      </c>
      <c r="I2495" s="1" t="n">
        <v>7</v>
      </c>
      <c r="J2495" s="1" t="n">
        <v>47.26638</v>
      </c>
      <c r="K2495" s="1" t="s">
        <v>7691</v>
      </c>
      <c r="L2495" s="1" t="n">
        <v>11.812</v>
      </c>
      <c r="M2495" s="1" t="n">
        <v>21.875</v>
      </c>
      <c r="N2495" s="1" t="n">
        <v>251.18</v>
      </c>
      <c r="O2495" s="1" t="n">
        <v>19840.2</v>
      </c>
      <c r="P2495" s="1" t="n">
        <v>-31</v>
      </c>
      <c r="Q2495" s="1" t="n">
        <v>1</v>
      </c>
      <c r="R2495" s="1" t="n">
        <v>-2.86</v>
      </c>
      <c r="S2495" s="1" t="n">
        <v>7.103</v>
      </c>
      <c r="T2495" s="1" t="n">
        <v>58.889</v>
      </c>
      <c r="U2495" s="1" t="n">
        <v>7.9</v>
      </c>
      <c r="V2495" s="1" t="n">
        <v>113</v>
      </c>
    </row>
    <row r="2496" customFormat="false" ht="15" hidden="false" customHeight="false" outlineLevel="0" collapsed="false">
      <c r="A2496" s="1" t="s">
        <v>7688</v>
      </c>
      <c r="B2496" s="2" t="n">
        <v>0.0576041666666667</v>
      </c>
      <c r="C2496" s="2" t="n">
        <v>0.279525462962963</v>
      </c>
      <c r="D2496" s="3" t="n">
        <v>42605</v>
      </c>
      <c r="E2496" s="1" t="s">
        <v>7689</v>
      </c>
      <c r="F2496" s="1" t="n">
        <v>47</v>
      </c>
      <c r="G2496" s="1" t="n">
        <v>8.924</v>
      </c>
      <c r="H2496" s="1" t="s">
        <v>7690</v>
      </c>
      <c r="I2496" s="1" t="n">
        <v>7</v>
      </c>
      <c r="J2496" s="1" t="n">
        <v>47.2626</v>
      </c>
      <c r="K2496" s="1" t="s">
        <v>7691</v>
      </c>
      <c r="L2496" s="1" t="n">
        <v>1.198</v>
      </c>
      <c r="M2496" s="1" t="n">
        <v>2.218</v>
      </c>
      <c r="N2496" s="1" t="n">
        <v>241.52</v>
      </c>
      <c r="O2496" s="1" t="n">
        <v>19850.5</v>
      </c>
      <c r="P2496" s="1" t="n">
        <v>-30.75</v>
      </c>
      <c r="Q2496" s="1" t="n">
        <v>1</v>
      </c>
      <c r="R2496" s="1" t="n">
        <v>-2.86</v>
      </c>
      <c r="S2496" s="1" t="n">
        <v>7.111</v>
      </c>
      <c r="T2496" s="1" t="n">
        <v>58.84</v>
      </c>
      <c r="U2496" s="1" t="n">
        <v>7.9</v>
      </c>
      <c r="V2496" s="1" t="n">
        <v>113</v>
      </c>
    </row>
    <row r="2497" customFormat="false" ht="15" hidden="false" customHeight="false" outlineLevel="0" collapsed="false">
      <c r="A2497" s="1" t="s">
        <v>7688</v>
      </c>
      <c r="B2497" s="2" t="n">
        <v>0.0576273148148148</v>
      </c>
      <c r="C2497" s="2" t="n">
        <v>0.279548611111111</v>
      </c>
      <c r="D2497" s="3" t="n">
        <v>42605</v>
      </c>
      <c r="E2497" s="1" t="s">
        <v>7689</v>
      </c>
      <c r="F2497" s="1" t="n">
        <v>47</v>
      </c>
      <c r="G2497" s="1" t="n">
        <v>8.92381</v>
      </c>
      <c r="H2497" s="1" t="s">
        <v>7690</v>
      </c>
      <c r="I2497" s="1" t="n">
        <v>7</v>
      </c>
      <c r="J2497" s="1" t="n">
        <v>47.26005</v>
      </c>
      <c r="K2497" s="1" t="s">
        <v>7691</v>
      </c>
      <c r="L2497" s="1" t="n">
        <v>7.462</v>
      </c>
      <c r="M2497" s="1" t="n">
        <v>13.819</v>
      </c>
      <c r="N2497" s="1" t="n">
        <v>266.55</v>
      </c>
      <c r="O2497" s="1" t="n">
        <v>19860.4</v>
      </c>
      <c r="P2497" s="1" t="n">
        <v>-30.75</v>
      </c>
      <c r="Q2497" s="1" t="n">
        <v>1</v>
      </c>
      <c r="R2497" s="1" t="n">
        <v>-2.86</v>
      </c>
      <c r="S2497" s="1" t="n">
        <v>7.126</v>
      </c>
      <c r="T2497" s="1" t="n">
        <v>58.529</v>
      </c>
      <c r="U2497" s="1" t="n">
        <v>7.9</v>
      </c>
      <c r="V2497" s="1" t="n">
        <v>113</v>
      </c>
    </row>
    <row r="2498" customFormat="false" ht="15" hidden="false" customHeight="false" outlineLevel="0" collapsed="false">
      <c r="A2498" s="1" t="s">
        <v>7688</v>
      </c>
      <c r="B2498" s="2" t="n">
        <v>0.057650462962963</v>
      </c>
      <c r="C2498" s="2" t="n">
        <v>0.279571759259259</v>
      </c>
      <c r="D2498" s="3" t="n">
        <v>42605</v>
      </c>
      <c r="E2498" s="1" t="s">
        <v>7689</v>
      </c>
      <c r="F2498" s="1" t="n">
        <v>47</v>
      </c>
      <c r="G2498" s="1" t="n">
        <v>8.92366</v>
      </c>
      <c r="H2498" s="1" t="s">
        <v>7690</v>
      </c>
      <c r="I2498" s="1" t="n">
        <v>7</v>
      </c>
      <c r="J2498" s="1" t="n">
        <v>47.24847</v>
      </c>
      <c r="K2498" s="1" t="s">
        <v>7691</v>
      </c>
      <c r="L2498" s="1" t="n">
        <v>17.933</v>
      </c>
      <c r="M2498" s="1" t="n">
        <v>33.211</v>
      </c>
      <c r="N2498" s="1" t="n">
        <v>267.82</v>
      </c>
      <c r="O2498" s="1" t="n">
        <v>19870.9</v>
      </c>
      <c r="P2498" s="1" t="n">
        <v>-30.75</v>
      </c>
      <c r="Q2498" s="1" t="n">
        <v>1</v>
      </c>
      <c r="R2498" s="1" t="n">
        <v>-2.88</v>
      </c>
      <c r="S2498" s="1" t="n">
        <v>7.156</v>
      </c>
      <c r="T2498" s="1" t="n">
        <v>58.52</v>
      </c>
      <c r="U2498" s="1" t="n">
        <v>7.9</v>
      </c>
      <c r="V2498" s="1" t="n">
        <v>113</v>
      </c>
    </row>
    <row r="2499" customFormat="false" ht="15" hidden="false" customHeight="false" outlineLevel="0" collapsed="false">
      <c r="A2499" s="1" t="s">
        <v>7688</v>
      </c>
      <c r="B2499" s="2" t="n">
        <v>0.0576736111111111</v>
      </c>
      <c r="C2499" s="2" t="n">
        <v>0.279594907407407</v>
      </c>
      <c r="D2499" s="3" t="n">
        <v>42605</v>
      </c>
      <c r="E2499" s="1" t="s">
        <v>7689</v>
      </c>
      <c r="F2499" s="1" t="n">
        <v>47</v>
      </c>
      <c r="G2499" s="1" t="n">
        <v>8.92188</v>
      </c>
      <c r="H2499" s="1" t="s">
        <v>7690</v>
      </c>
      <c r="I2499" s="1" t="n">
        <v>7</v>
      </c>
      <c r="J2499" s="1" t="n">
        <v>47.23719</v>
      </c>
      <c r="K2499" s="1" t="s">
        <v>7691</v>
      </c>
      <c r="L2499" s="1" t="n">
        <v>9.81</v>
      </c>
      <c r="M2499" s="1" t="n">
        <v>18.168</v>
      </c>
      <c r="N2499" s="1" t="n">
        <v>252.21</v>
      </c>
      <c r="O2499" s="1" t="n">
        <v>19880.1</v>
      </c>
      <c r="P2499" s="1" t="n">
        <v>-31.5</v>
      </c>
      <c r="Q2499" s="1" t="n">
        <v>1</v>
      </c>
      <c r="R2499" s="1" t="n">
        <v>-2.86</v>
      </c>
      <c r="S2499" s="1" t="n">
        <v>7.164</v>
      </c>
      <c r="T2499" s="1" t="n">
        <v>58.419</v>
      </c>
      <c r="U2499" s="1" t="n">
        <v>7.9</v>
      </c>
      <c r="V2499" s="1" t="n">
        <v>113</v>
      </c>
    </row>
    <row r="2500" customFormat="false" ht="15" hidden="false" customHeight="false" outlineLevel="0" collapsed="false">
      <c r="A2500" s="1" t="s">
        <v>7688</v>
      </c>
      <c r="B2500" s="2" t="n">
        <v>0.0576967592592593</v>
      </c>
      <c r="C2500" s="2" t="n">
        <v>0.279618055555556</v>
      </c>
      <c r="D2500" s="3" t="n">
        <v>42605</v>
      </c>
      <c r="E2500" s="1" t="s">
        <v>7689</v>
      </c>
      <c r="F2500" s="1" t="n">
        <v>47</v>
      </c>
      <c r="G2500" s="1" t="n">
        <v>8.91906</v>
      </c>
      <c r="H2500" s="1" t="s">
        <v>7690</v>
      </c>
      <c r="I2500" s="1" t="n">
        <v>7</v>
      </c>
      <c r="J2500" s="1" t="n">
        <v>47.23465</v>
      </c>
      <c r="K2500" s="1" t="s">
        <v>7691</v>
      </c>
      <c r="L2500" s="1" t="n">
        <v>4.254</v>
      </c>
      <c r="M2500" s="1" t="n">
        <v>7.878</v>
      </c>
      <c r="N2500" s="1" t="n">
        <v>217.64</v>
      </c>
      <c r="O2500" s="1" t="n">
        <v>19891</v>
      </c>
      <c r="P2500" s="1" t="n">
        <v>-32</v>
      </c>
      <c r="Q2500" s="1" t="n">
        <v>1</v>
      </c>
      <c r="R2500" s="1" t="n">
        <v>-2.88</v>
      </c>
      <c r="S2500" s="1" t="n">
        <v>7.164</v>
      </c>
      <c r="T2500" s="1" t="n">
        <v>58.52</v>
      </c>
      <c r="U2500" s="1" t="n">
        <v>7.9</v>
      </c>
      <c r="V2500" s="1" t="n">
        <v>113</v>
      </c>
    </row>
    <row r="2501" customFormat="false" ht="15" hidden="false" customHeight="false" outlineLevel="0" collapsed="false">
      <c r="A2501" s="1" t="s">
        <v>7688</v>
      </c>
      <c r="B2501" s="2" t="n">
        <v>0.0577199074074074</v>
      </c>
      <c r="C2501" s="2" t="n">
        <v>0.279641203703704</v>
      </c>
      <c r="D2501" s="3" t="n">
        <v>42605</v>
      </c>
      <c r="E2501" s="1" t="s">
        <v>7689</v>
      </c>
      <c r="F2501" s="1" t="n">
        <v>47</v>
      </c>
      <c r="G2501" s="1" t="n">
        <v>8.91807</v>
      </c>
      <c r="H2501" s="1" t="s">
        <v>7690</v>
      </c>
      <c r="I2501" s="1" t="n">
        <v>7</v>
      </c>
      <c r="J2501" s="1" t="n">
        <v>47.22931</v>
      </c>
      <c r="K2501" s="1" t="s">
        <v>7691</v>
      </c>
      <c r="L2501" s="1" t="n">
        <v>12.434</v>
      </c>
      <c r="M2501" s="1" t="n">
        <v>23.027</v>
      </c>
      <c r="N2501" s="1" t="n">
        <v>270.64</v>
      </c>
      <c r="O2501" s="1" t="n">
        <v>19902</v>
      </c>
      <c r="P2501" s="1" t="n">
        <v>-32.5</v>
      </c>
      <c r="Q2501" s="1" t="n">
        <v>1</v>
      </c>
      <c r="R2501" s="1" t="n">
        <v>-2.9</v>
      </c>
      <c r="S2501" s="1" t="n">
        <v>7.187</v>
      </c>
      <c r="T2501" s="1" t="n">
        <v>58.259</v>
      </c>
      <c r="U2501" s="1" t="n">
        <v>7.9</v>
      </c>
      <c r="V2501" s="1" t="n">
        <v>113</v>
      </c>
    </row>
    <row r="2502" customFormat="false" ht="15" hidden="false" customHeight="false" outlineLevel="0" collapsed="false">
      <c r="A2502" s="1" t="s">
        <v>7688</v>
      </c>
      <c r="B2502" s="2" t="n">
        <v>0.0577430555555556</v>
      </c>
      <c r="C2502" s="2" t="n">
        <v>0.279664351851852</v>
      </c>
      <c r="D2502" s="3" t="n">
        <v>42605</v>
      </c>
      <c r="E2502" s="1" t="s">
        <v>7689</v>
      </c>
      <c r="F2502" s="1" t="n">
        <v>47</v>
      </c>
      <c r="G2502" s="1" t="n">
        <v>8.91699</v>
      </c>
      <c r="H2502" s="1" t="s">
        <v>7690</v>
      </c>
      <c r="I2502" s="1" t="n">
        <v>7</v>
      </c>
      <c r="J2502" s="1" t="n">
        <v>47.21512</v>
      </c>
      <c r="K2502" s="1" t="s">
        <v>7691</v>
      </c>
      <c r="L2502" s="1" t="n">
        <v>20.271</v>
      </c>
      <c r="M2502" s="1" t="n">
        <v>37.541</v>
      </c>
      <c r="N2502" s="1" t="n">
        <v>254.22</v>
      </c>
      <c r="O2502" s="1" t="n">
        <v>19911.9</v>
      </c>
      <c r="P2502" s="1" t="n">
        <v>-32.5</v>
      </c>
      <c r="Q2502" s="1" t="n">
        <v>1</v>
      </c>
      <c r="R2502" s="1" t="n">
        <v>-2.9</v>
      </c>
      <c r="S2502" s="1" t="n">
        <v>7.225</v>
      </c>
      <c r="T2502" s="1" t="n">
        <v>58.209</v>
      </c>
      <c r="U2502" s="1" t="n">
        <v>7.9</v>
      </c>
      <c r="V2502" s="1" t="n">
        <v>113</v>
      </c>
    </row>
    <row r="2503" customFormat="false" ht="15" hidden="false" customHeight="false" outlineLevel="0" collapsed="false">
      <c r="A2503" s="1" t="s">
        <v>7688</v>
      </c>
      <c r="B2503" s="2" t="n">
        <v>0.0577662037037037</v>
      </c>
      <c r="C2503" s="2" t="n">
        <v>0.2796875</v>
      </c>
      <c r="D2503" s="3" t="n">
        <v>42605</v>
      </c>
      <c r="E2503" s="1" t="s">
        <v>7689</v>
      </c>
      <c r="F2503" s="1" t="n">
        <v>47</v>
      </c>
      <c r="G2503" s="1" t="n">
        <v>8.9112</v>
      </c>
      <c r="H2503" s="1" t="s">
        <v>7690</v>
      </c>
      <c r="I2503" s="1" t="n">
        <v>7</v>
      </c>
      <c r="J2503" s="1" t="n">
        <v>47.20389</v>
      </c>
      <c r="K2503" s="1" t="s">
        <v>7691</v>
      </c>
      <c r="L2503" s="1" t="n">
        <v>15.871</v>
      </c>
      <c r="M2503" s="1" t="n">
        <v>29.393</v>
      </c>
      <c r="N2503" s="1" t="n">
        <v>213.49</v>
      </c>
      <c r="O2503" s="1" t="n">
        <v>19922.9</v>
      </c>
      <c r="P2503" s="1" t="n">
        <v>-33.25</v>
      </c>
      <c r="Q2503" s="1" t="n">
        <v>1</v>
      </c>
      <c r="R2503" s="1" t="n">
        <v>-2.91</v>
      </c>
      <c r="S2503" s="1" t="n">
        <v>7.202</v>
      </c>
      <c r="T2503" s="1" t="n">
        <v>58</v>
      </c>
      <c r="U2503" s="1" t="n">
        <v>7.9</v>
      </c>
      <c r="V2503" s="1" t="n">
        <v>113</v>
      </c>
    </row>
    <row r="2504" customFormat="false" ht="15" hidden="false" customHeight="false" outlineLevel="0" collapsed="false">
      <c r="A2504" s="1" t="s">
        <v>7688</v>
      </c>
      <c r="B2504" s="2" t="n">
        <v>0.0577893518518519</v>
      </c>
      <c r="C2504" s="2" t="n">
        <v>0.279710648148148</v>
      </c>
      <c r="D2504" s="3" t="n">
        <v>42605</v>
      </c>
      <c r="E2504" s="1" t="s">
        <v>7689</v>
      </c>
      <c r="F2504" s="1" t="n">
        <v>47</v>
      </c>
      <c r="G2504" s="1" t="n">
        <v>8.90479</v>
      </c>
      <c r="H2504" s="1" t="s">
        <v>7690</v>
      </c>
      <c r="I2504" s="1" t="n">
        <v>7</v>
      </c>
      <c r="J2504" s="1" t="n">
        <v>47.19904</v>
      </c>
      <c r="K2504" s="1" t="s">
        <v>7691</v>
      </c>
      <c r="L2504" s="1" t="n">
        <v>10.367</v>
      </c>
      <c r="M2504" s="1" t="n">
        <v>19.199</v>
      </c>
      <c r="N2504" s="1" t="n">
        <v>204.21</v>
      </c>
      <c r="O2504" s="1" t="n">
        <v>19932.2</v>
      </c>
      <c r="P2504" s="1" t="n">
        <v>-33.25</v>
      </c>
      <c r="Q2504" s="1" t="n">
        <v>1</v>
      </c>
      <c r="R2504" s="1" t="n">
        <v>-2.92</v>
      </c>
      <c r="S2504" s="1" t="n">
        <v>7.164</v>
      </c>
      <c r="T2504" s="1" t="n">
        <v>57.95</v>
      </c>
      <c r="U2504" s="1" t="n">
        <v>7.9</v>
      </c>
      <c r="V2504" s="1" t="n">
        <v>113</v>
      </c>
    </row>
    <row r="2505" customFormat="false" ht="15" hidden="false" customHeight="false" outlineLevel="0" collapsed="false">
      <c r="A2505" s="1" t="s">
        <v>7688</v>
      </c>
      <c r="B2505" s="2" t="n">
        <v>0.0578125</v>
      </c>
      <c r="C2505" s="2" t="n">
        <v>0.279733796296296</v>
      </c>
      <c r="D2505" s="3" t="n">
        <v>42605</v>
      </c>
      <c r="E2505" s="1" t="s">
        <v>7689</v>
      </c>
      <c r="F2505" s="1" t="n">
        <v>47</v>
      </c>
      <c r="G2505" s="1" t="n">
        <v>8.90292</v>
      </c>
      <c r="H2505" s="1" t="s">
        <v>7690</v>
      </c>
      <c r="I2505" s="1" t="n">
        <v>7</v>
      </c>
      <c r="J2505" s="1" t="n">
        <v>47.19046</v>
      </c>
      <c r="K2505" s="1" t="s">
        <v>7691</v>
      </c>
      <c r="L2505" s="1" t="n">
        <v>14.725</v>
      </c>
      <c r="M2505" s="1" t="n">
        <v>27.27</v>
      </c>
      <c r="N2505" s="1" t="n">
        <v>271.27</v>
      </c>
      <c r="O2505" s="1" t="n">
        <v>19942.6</v>
      </c>
      <c r="P2505" s="1" t="n">
        <v>-33.25</v>
      </c>
      <c r="Q2505" s="1" t="n">
        <v>1</v>
      </c>
      <c r="R2505" s="1" t="n">
        <v>-2.92</v>
      </c>
      <c r="S2505" s="1" t="n">
        <v>7.149</v>
      </c>
      <c r="T2505" s="1" t="n">
        <v>57.849</v>
      </c>
      <c r="U2505" s="1" t="n">
        <v>7.9</v>
      </c>
      <c r="V2505" s="1" t="n">
        <v>113</v>
      </c>
    </row>
    <row r="2506" customFormat="false" ht="15" hidden="false" customHeight="false" outlineLevel="0" collapsed="false">
      <c r="A2506" s="1" t="s">
        <v>7688</v>
      </c>
      <c r="B2506" s="2" t="n">
        <v>0.0578356481481482</v>
      </c>
      <c r="C2506" s="2" t="n">
        <v>0.279756944444444</v>
      </c>
      <c r="D2506" s="3" t="n">
        <v>42605</v>
      </c>
      <c r="E2506" s="1" t="s">
        <v>7689</v>
      </c>
      <c r="F2506" s="1" t="n">
        <v>47</v>
      </c>
      <c r="G2506" s="1" t="n">
        <v>8.90114</v>
      </c>
      <c r="H2506" s="1" t="s">
        <v>7690</v>
      </c>
      <c r="I2506" s="1" t="n">
        <v>7</v>
      </c>
      <c r="J2506" s="1" t="n">
        <v>47.1772</v>
      </c>
      <c r="K2506" s="1" t="s">
        <v>7691</v>
      </c>
      <c r="L2506" s="1" t="n">
        <v>17.58</v>
      </c>
      <c r="M2506" s="1" t="n">
        <v>32.558</v>
      </c>
      <c r="N2506" s="1" t="n">
        <v>245.22</v>
      </c>
      <c r="O2506" s="1" t="n">
        <v>19952.2</v>
      </c>
      <c r="P2506" s="1" t="n">
        <v>-32.75</v>
      </c>
      <c r="Q2506" s="1" t="n">
        <v>1</v>
      </c>
      <c r="R2506" s="1" t="n">
        <v>-2.9</v>
      </c>
      <c r="S2506" s="1" t="n">
        <v>7.156</v>
      </c>
      <c r="T2506" s="1" t="n">
        <v>57.799</v>
      </c>
      <c r="U2506" s="1" t="n">
        <v>7.9</v>
      </c>
      <c r="V2506" s="1" t="n">
        <v>113</v>
      </c>
    </row>
    <row r="2507" customFormat="false" ht="15" hidden="false" customHeight="false" outlineLevel="0" collapsed="false">
      <c r="A2507" s="1" t="s">
        <v>7688</v>
      </c>
      <c r="B2507" s="2" t="n">
        <v>0.0578587962962963</v>
      </c>
      <c r="C2507" s="2" t="n">
        <v>0.279780092592593</v>
      </c>
      <c r="D2507" s="3" t="n">
        <v>42605</v>
      </c>
      <c r="E2507" s="1" t="s">
        <v>7689</v>
      </c>
      <c r="F2507" s="1" t="n">
        <v>47</v>
      </c>
      <c r="G2507" s="1" t="n">
        <v>8.89387</v>
      </c>
      <c r="H2507" s="1" t="s">
        <v>7690</v>
      </c>
      <c r="I2507" s="1" t="n">
        <v>7</v>
      </c>
      <c r="J2507" s="1" t="n">
        <v>47.16807</v>
      </c>
      <c r="K2507" s="1" t="s">
        <v>7691</v>
      </c>
      <c r="L2507" s="1" t="n">
        <v>17.613</v>
      </c>
      <c r="M2507" s="1" t="n">
        <v>32.619</v>
      </c>
      <c r="N2507" s="1" t="n">
        <v>205.97</v>
      </c>
      <c r="O2507" s="1" t="n">
        <v>19962.6</v>
      </c>
      <c r="P2507" s="1" t="n">
        <v>-32.25</v>
      </c>
      <c r="Q2507" s="1" t="n">
        <v>1</v>
      </c>
      <c r="R2507" s="1" t="n">
        <v>-2.9</v>
      </c>
      <c r="S2507" s="1" t="n">
        <v>7.195</v>
      </c>
      <c r="T2507" s="1" t="n">
        <v>57.799</v>
      </c>
      <c r="U2507" s="1" t="n">
        <v>7.9</v>
      </c>
      <c r="V2507" s="1" t="n">
        <v>113</v>
      </c>
    </row>
    <row r="2508" customFormat="false" ht="15" hidden="false" customHeight="false" outlineLevel="0" collapsed="false">
      <c r="A2508" s="1" t="s">
        <v>7688</v>
      </c>
      <c r="B2508" s="2" t="n">
        <v>0.0578819444444444</v>
      </c>
      <c r="C2508" s="2" t="n">
        <v>0.279803240740741</v>
      </c>
      <c r="D2508" s="3" t="n">
        <v>42605</v>
      </c>
      <c r="E2508" s="1" t="s">
        <v>7689</v>
      </c>
      <c r="F2508" s="1" t="n">
        <v>47</v>
      </c>
      <c r="G2508" s="1" t="n">
        <v>8.88774</v>
      </c>
      <c r="H2508" s="1" t="s">
        <v>7690</v>
      </c>
      <c r="I2508" s="1" t="n">
        <v>7</v>
      </c>
      <c r="J2508" s="1" t="n">
        <v>47.16259</v>
      </c>
      <c r="K2508" s="1" t="s">
        <v>7691</v>
      </c>
      <c r="L2508" s="1" t="n">
        <v>9.584</v>
      </c>
      <c r="M2508" s="1" t="n">
        <v>17.749</v>
      </c>
      <c r="N2508" s="1" t="n">
        <v>211.73</v>
      </c>
      <c r="O2508" s="1" t="n">
        <v>19973</v>
      </c>
      <c r="P2508" s="1" t="n">
        <v>-32</v>
      </c>
      <c r="Q2508" s="1" t="n">
        <v>1</v>
      </c>
      <c r="R2508" s="1" t="n">
        <v>-2.92</v>
      </c>
      <c r="S2508" s="1" t="n">
        <v>7.195</v>
      </c>
      <c r="T2508" s="1" t="n">
        <v>57.59</v>
      </c>
      <c r="U2508" s="1" t="n">
        <v>7.9</v>
      </c>
      <c r="V2508" s="1" t="n">
        <v>113</v>
      </c>
    </row>
    <row r="2509" customFormat="false" ht="15" hidden="false" customHeight="false" outlineLevel="0" collapsed="false">
      <c r="A2509" s="1" t="s">
        <v>7688</v>
      </c>
      <c r="B2509" s="2" t="n">
        <v>0.0579050925925926</v>
      </c>
      <c r="C2509" s="2" t="n">
        <v>0.279826388888889</v>
      </c>
      <c r="D2509" s="3" t="n">
        <v>42605</v>
      </c>
      <c r="E2509" s="1" t="s">
        <v>7689</v>
      </c>
      <c r="F2509" s="1" t="n">
        <v>47</v>
      </c>
      <c r="G2509" s="1" t="n">
        <v>8.88798</v>
      </c>
      <c r="H2509" s="1" t="s">
        <v>7690</v>
      </c>
      <c r="I2509" s="1" t="n">
        <v>7</v>
      </c>
      <c r="J2509" s="1" t="n">
        <v>47.15284</v>
      </c>
      <c r="K2509" s="1" t="s">
        <v>7691</v>
      </c>
      <c r="L2509" s="1" t="n">
        <v>15.899</v>
      </c>
      <c r="M2509" s="1" t="n">
        <v>29.444</v>
      </c>
      <c r="N2509" s="1" t="n">
        <v>280.22</v>
      </c>
      <c r="O2509" s="1" t="n">
        <v>19983.9</v>
      </c>
      <c r="P2509" s="1" t="n">
        <v>-32.25</v>
      </c>
      <c r="Q2509" s="1" t="n">
        <v>1</v>
      </c>
      <c r="R2509" s="1" t="n">
        <v>-2.92</v>
      </c>
      <c r="S2509" s="1" t="n">
        <v>7.233</v>
      </c>
      <c r="T2509" s="1" t="n">
        <v>57.38</v>
      </c>
      <c r="U2509" s="1" t="n">
        <v>7.9</v>
      </c>
      <c r="V2509" s="1" t="n">
        <v>113</v>
      </c>
    </row>
    <row r="2510" customFormat="false" ht="15" hidden="false" customHeight="false" outlineLevel="0" collapsed="false">
      <c r="A2510" s="1" t="s">
        <v>7688</v>
      </c>
      <c r="B2510" s="2" t="n">
        <v>0.0579282407407407</v>
      </c>
      <c r="C2510" s="2" t="n">
        <v>0.279849537037037</v>
      </c>
      <c r="D2510" s="3" t="n">
        <v>42605</v>
      </c>
      <c r="E2510" s="1" t="s">
        <v>7689</v>
      </c>
      <c r="F2510" s="1" t="n">
        <v>47</v>
      </c>
      <c r="G2510" s="1" t="n">
        <v>8.88658</v>
      </c>
      <c r="H2510" s="1" t="s">
        <v>7690</v>
      </c>
      <c r="I2510" s="1" t="n">
        <v>7</v>
      </c>
      <c r="J2510" s="1" t="n">
        <v>47.13871</v>
      </c>
      <c r="K2510" s="1" t="s">
        <v>7691</v>
      </c>
      <c r="L2510" s="1" t="n">
        <v>18.659</v>
      </c>
      <c r="M2510" s="1" t="n">
        <v>34.556</v>
      </c>
      <c r="N2510" s="1" t="n">
        <v>244.15</v>
      </c>
      <c r="O2510" s="1" t="n">
        <v>19993.5</v>
      </c>
      <c r="P2510" s="1" t="n">
        <v>-32</v>
      </c>
      <c r="Q2510" s="1" t="n">
        <v>1</v>
      </c>
      <c r="R2510" s="1" t="n">
        <v>-2.9</v>
      </c>
      <c r="S2510" s="1" t="n">
        <v>7.256</v>
      </c>
      <c r="T2510" s="1" t="n">
        <v>57.43</v>
      </c>
      <c r="U2510" s="1" t="n">
        <v>7.9</v>
      </c>
      <c r="V2510" s="1" t="n">
        <v>113</v>
      </c>
    </row>
    <row r="2511" customFormat="false" ht="15" hidden="false" customHeight="false" outlineLevel="0" collapsed="false">
      <c r="A2511" s="1" t="s">
        <v>7688</v>
      </c>
      <c r="B2511" s="2" t="n">
        <v>0.0579513888888889</v>
      </c>
      <c r="C2511" s="2" t="n">
        <v>0.279872685185185</v>
      </c>
      <c r="D2511" s="3" t="n">
        <v>42605</v>
      </c>
      <c r="E2511" s="1" t="s">
        <v>7689</v>
      </c>
      <c r="F2511" s="1" t="n">
        <v>47</v>
      </c>
      <c r="G2511" s="1" t="n">
        <v>8.87932</v>
      </c>
      <c r="H2511" s="1" t="s">
        <v>7690</v>
      </c>
      <c r="I2511" s="1" t="n">
        <v>7</v>
      </c>
      <c r="J2511" s="1" t="n">
        <v>47.12709</v>
      </c>
      <c r="K2511" s="1" t="s">
        <v>7691</v>
      </c>
      <c r="L2511" s="1" t="n">
        <v>18.864</v>
      </c>
      <c r="M2511" s="1" t="n">
        <v>34.936</v>
      </c>
      <c r="N2511" s="1" t="n">
        <v>218.22</v>
      </c>
      <c r="O2511" s="1" t="n">
        <v>20003.1</v>
      </c>
      <c r="P2511" s="1" t="n">
        <v>-31.5</v>
      </c>
      <c r="Q2511" s="1" t="n">
        <v>1</v>
      </c>
      <c r="R2511" s="1" t="n">
        <v>-2.95</v>
      </c>
      <c r="S2511" s="1" t="n">
        <v>7.286</v>
      </c>
      <c r="T2511" s="1" t="n">
        <v>57.279</v>
      </c>
      <c r="U2511" s="1" t="n">
        <v>7.9</v>
      </c>
      <c r="V2511" s="1" t="n">
        <v>113</v>
      </c>
    </row>
    <row r="2512" customFormat="false" ht="15" hidden="false" customHeight="false" outlineLevel="0" collapsed="false">
      <c r="A2512" s="1" t="s">
        <v>7688</v>
      </c>
      <c r="B2512" s="2" t="n">
        <v>0.057974537037037</v>
      </c>
      <c r="C2512" s="2" t="n">
        <v>0.279895833333333</v>
      </c>
      <c r="D2512" s="3" t="n">
        <v>42605</v>
      </c>
      <c r="E2512" s="1" t="s">
        <v>7689</v>
      </c>
      <c r="F2512" s="1" t="n">
        <v>47</v>
      </c>
      <c r="G2512" s="1" t="n">
        <v>8.87485</v>
      </c>
      <c r="H2512" s="1" t="s">
        <v>7690</v>
      </c>
      <c r="I2512" s="1" t="n">
        <v>7</v>
      </c>
      <c r="J2512" s="1" t="n">
        <v>47.11839</v>
      </c>
      <c r="K2512" s="1" t="s">
        <v>7691</v>
      </c>
      <c r="L2512" s="1" t="n">
        <v>10.546</v>
      </c>
      <c r="M2512" s="1" t="n">
        <v>19.531</v>
      </c>
      <c r="N2512" s="1" t="n">
        <v>239.89</v>
      </c>
      <c r="O2512" s="1" t="n">
        <v>20014.8</v>
      </c>
      <c r="P2512" s="1" t="n">
        <v>-31</v>
      </c>
      <c r="Q2512" s="1" t="n">
        <v>1</v>
      </c>
      <c r="R2512" s="1" t="n">
        <v>-2.94</v>
      </c>
      <c r="S2512" s="1" t="n">
        <v>7.317</v>
      </c>
      <c r="T2512" s="1" t="n">
        <v>57.119</v>
      </c>
      <c r="U2512" s="1" t="n">
        <v>7.9</v>
      </c>
      <c r="V2512" s="1" t="n">
        <v>113</v>
      </c>
    </row>
    <row r="2513" customFormat="false" ht="15" hidden="false" customHeight="false" outlineLevel="0" collapsed="false">
      <c r="A2513" s="1" t="s">
        <v>7688</v>
      </c>
      <c r="B2513" s="2" t="n">
        <v>0.0579976851851852</v>
      </c>
      <c r="C2513" s="2" t="n">
        <v>0.279918981481482</v>
      </c>
      <c r="D2513" s="3" t="n">
        <v>42605</v>
      </c>
      <c r="E2513" s="1" t="s">
        <v>7689</v>
      </c>
      <c r="F2513" s="1" t="n">
        <v>47</v>
      </c>
      <c r="G2513" s="1" t="n">
        <v>8.87613</v>
      </c>
      <c r="H2513" s="1" t="s">
        <v>7690</v>
      </c>
      <c r="I2513" s="1" t="n">
        <v>7</v>
      </c>
      <c r="J2513" s="1" t="n">
        <v>47.10863</v>
      </c>
      <c r="K2513" s="1" t="s">
        <v>7691</v>
      </c>
      <c r="L2513" s="1" t="n">
        <v>15.076</v>
      </c>
      <c r="M2513" s="1" t="n">
        <v>27.92</v>
      </c>
      <c r="N2513" s="1" t="n">
        <v>281.81</v>
      </c>
      <c r="O2513" s="1" t="n">
        <v>20025</v>
      </c>
      <c r="P2513" s="1" t="n">
        <v>-31.25</v>
      </c>
      <c r="Q2513" s="1" t="n">
        <v>1</v>
      </c>
      <c r="R2513" s="1" t="n">
        <v>-2.95</v>
      </c>
      <c r="S2513" s="1" t="n">
        <v>7.317</v>
      </c>
      <c r="T2513" s="1" t="n">
        <v>57.22</v>
      </c>
      <c r="U2513" s="1" t="n">
        <v>7.9</v>
      </c>
      <c r="V2513" s="1" t="n">
        <v>113</v>
      </c>
    </row>
    <row r="2514" customFormat="false" ht="15" hidden="false" customHeight="false" outlineLevel="0" collapsed="false">
      <c r="A2514" s="1" t="s">
        <v>7688</v>
      </c>
      <c r="B2514" s="2" t="n">
        <v>0.0580208333333333</v>
      </c>
      <c r="C2514" s="2" t="n">
        <v>0.27994212962963</v>
      </c>
      <c r="D2514" s="3" t="n">
        <v>42605</v>
      </c>
      <c r="E2514" s="1" t="s">
        <v>7689</v>
      </c>
      <c r="F2514" s="1" t="n">
        <v>47</v>
      </c>
      <c r="G2514" s="1" t="n">
        <v>8.87418</v>
      </c>
      <c r="H2514" s="1" t="s">
        <v>7690</v>
      </c>
      <c r="I2514" s="1" t="n">
        <v>7</v>
      </c>
      <c r="J2514" s="1" t="n">
        <v>47.09456</v>
      </c>
      <c r="K2514" s="1" t="s">
        <v>7691</v>
      </c>
      <c r="L2514" s="1" t="n">
        <v>20.309</v>
      </c>
      <c r="M2514" s="1" t="n">
        <v>37.612</v>
      </c>
      <c r="N2514" s="1" t="n">
        <v>243.51</v>
      </c>
      <c r="O2514" s="1" t="n">
        <v>20035.4</v>
      </c>
      <c r="P2514" s="1" t="n">
        <v>-31.5</v>
      </c>
      <c r="Q2514" s="1" t="n">
        <v>1</v>
      </c>
      <c r="R2514" s="1" t="n">
        <v>-2.95</v>
      </c>
      <c r="S2514" s="1" t="n">
        <v>7.347</v>
      </c>
      <c r="T2514" s="1" t="n">
        <v>56.86</v>
      </c>
      <c r="U2514" s="1" t="n">
        <v>7.9</v>
      </c>
      <c r="V2514" s="1" t="n">
        <v>113</v>
      </c>
    </row>
    <row r="2515" customFormat="false" ht="15" hidden="false" customHeight="false" outlineLevel="0" collapsed="false">
      <c r="A2515" s="1" t="s">
        <v>7688</v>
      </c>
      <c r="B2515" s="2" t="n">
        <v>0.0580439814814815</v>
      </c>
      <c r="C2515" s="2" t="n">
        <v>0.279965277777778</v>
      </c>
      <c r="D2515" s="3" t="n">
        <v>42605</v>
      </c>
      <c r="E2515" s="1" t="s">
        <v>7689</v>
      </c>
      <c r="F2515" s="1" t="n">
        <v>47</v>
      </c>
      <c r="G2515" s="1" t="n">
        <v>8.86863</v>
      </c>
      <c r="H2515" s="1" t="s">
        <v>7690</v>
      </c>
      <c r="I2515" s="1" t="n">
        <v>7</v>
      </c>
      <c r="J2515" s="1" t="n">
        <v>47.08138</v>
      </c>
      <c r="K2515" s="1" t="s">
        <v>7691</v>
      </c>
      <c r="L2515" s="1" t="n">
        <v>15.978</v>
      </c>
      <c r="M2515" s="1" t="n">
        <v>29.591</v>
      </c>
      <c r="N2515" s="1" t="n">
        <v>239.68</v>
      </c>
      <c r="O2515" s="1" t="n">
        <v>20045.6</v>
      </c>
      <c r="P2515" s="1" t="n">
        <v>-32</v>
      </c>
      <c r="Q2515" s="1" t="n">
        <v>1</v>
      </c>
      <c r="R2515" s="1" t="n">
        <v>-2.95</v>
      </c>
      <c r="S2515" s="1" t="n">
        <v>7.378</v>
      </c>
      <c r="T2515" s="1" t="n">
        <v>56.97</v>
      </c>
      <c r="U2515" s="1" t="n">
        <v>7.9</v>
      </c>
      <c r="V2515" s="1" t="n">
        <v>113</v>
      </c>
    </row>
    <row r="2516" customFormat="false" ht="15" hidden="false" customHeight="false" outlineLevel="0" collapsed="false">
      <c r="A2516" s="1" t="s">
        <v>7688</v>
      </c>
      <c r="B2516" s="2" t="n">
        <v>0.0580671296296296</v>
      </c>
      <c r="C2516" s="2" t="n">
        <v>0.279988425925926</v>
      </c>
      <c r="D2516" s="3" t="n">
        <v>42605</v>
      </c>
      <c r="E2516" s="1" t="s">
        <v>7689</v>
      </c>
      <c r="F2516" s="1" t="n">
        <v>47</v>
      </c>
      <c r="G2516" s="1" t="n">
        <v>8.8674</v>
      </c>
      <c r="H2516" s="1" t="s">
        <v>7690</v>
      </c>
      <c r="I2516" s="1" t="n">
        <v>7</v>
      </c>
      <c r="J2516" s="1" t="n">
        <v>47.07259</v>
      </c>
      <c r="K2516" s="1" t="s">
        <v>7691</v>
      </c>
      <c r="L2516" s="1" t="n">
        <v>9.805</v>
      </c>
      <c r="M2516" s="1" t="n">
        <v>18.158</v>
      </c>
      <c r="N2516" s="1" t="n">
        <v>262.39</v>
      </c>
      <c r="O2516" s="1" t="n">
        <v>20057.4</v>
      </c>
      <c r="P2516" s="1" t="n">
        <v>-32.25</v>
      </c>
      <c r="Q2516" s="1" t="n">
        <v>1</v>
      </c>
      <c r="R2516" s="1" t="n">
        <v>-2.97</v>
      </c>
      <c r="S2516" s="1" t="n">
        <v>7.355</v>
      </c>
      <c r="T2516" s="1" t="n">
        <v>56.81</v>
      </c>
      <c r="U2516" s="1" t="n">
        <v>7.9</v>
      </c>
      <c r="V2516" s="1" t="n">
        <v>113</v>
      </c>
    </row>
    <row r="2517" customFormat="false" ht="15" hidden="false" customHeight="false" outlineLevel="0" collapsed="false">
      <c r="A2517" s="1" t="s">
        <v>7688</v>
      </c>
      <c r="B2517" s="2" t="n">
        <v>0.0580902777777778</v>
      </c>
      <c r="C2517" s="2" t="n">
        <v>0.280011574074074</v>
      </c>
      <c r="D2517" s="3" t="n">
        <v>42605</v>
      </c>
      <c r="E2517" s="1" t="s">
        <v>7689</v>
      </c>
      <c r="F2517" s="1" t="n">
        <v>47</v>
      </c>
      <c r="G2517" s="1" t="n">
        <v>8.86843</v>
      </c>
      <c r="H2517" s="1" t="s">
        <v>7690</v>
      </c>
      <c r="I2517" s="1" t="n">
        <v>7</v>
      </c>
      <c r="J2517" s="1" t="n">
        <v>47.06199</v>
      </c>
      <c r="K2517" s="1" t="s">
        <v>7691</v>
      </c>
      <c r="L2517" s="1" t="n">
        <v>16.56</v>
      </c>
      <c r="M2517" s="1" t="n">
        <v>30.669</v>
      </c>
      <c r="N2517" s="1" t="n">
        <v>270.09</v>
      </c>
      <c r="O2517" s="1" t="n">
        <v>20067.2</v>
      </c>
      <c r="P2517" s="1" t="n">
        <v>-32.5</v>
      </c>
      <c r="Q2517" s="1" t="n">
        <v>1</v>
      </c>
      <c r="R2517" s="1" t="n">
        <v>-2.97</v>
      </c>
      <c r="S2517" s="1" t="n">
        <v>7.393</v>
      </c>
      <c r="T2517" s="1" t="n">
        <v>56.759</v>
      </c>
      <c r="U2517" s="1" t="n">
        <v>7.9</v>
      </c>
      <c r="V2517" s="1" t="n">
        <v>113</v>
      </c>
    </row>
    <row r="2518" customFormat="false" ht="15" hidden="false" customHeight="false" outlineLevel="0" collapsed="false">
      <c r="A2518" s="1" t="s">
        <v>7688</v>
      </c>
      <c r="B2518" s="2" t="n">
        <v>0.0581134259259259</v>
      </c>
      <c r="C2518" s="2" t="n">
        <v>0.280034722222222</v>
      </c>
      <c r="D2518" s="3" t="n">
        <v>42605</v>
      </c>
      <c r="E2518" s="1" t="s">
        <v>7689</v>
      </c>
      <c r="F2518" s="1" t="n">
        <v>47</v>
      </c>
      <c r="G2518" s="1" t="n">
        <v>8.86608</v>
      </c>
      <c r="H2518" s="1" t="s">
        <v>7690</v>
      </c>
      <c r="I2518" s="1" t="n">
        <v>7</v>
      </c>
      <c r="J2518" s="1" t="n">
        <v>47.04681</v>
      </c>
      <c r="K2518" s="1" t="s">
        <v>7691</v>
      </c>
      <c r="L2518" s="1" t="n">
        <v>20.109</v>
      </c>
      <c r="M2518" s="1" t="n">
        <v>37.241</v>
      </c>
      <c r="N2518" s="1" t="n">
        <v>249.81</v>
      </c>
      <c r="O2518" s="1" t="n">
        <v>20078</v>
      </c>
      <c r="P2518" s="1" t="n">
        <v>-32</v>
      </c>
      <c r="Q2518" s="1" t="n">
        <v>1</v>
      </c>
      <c r="R2518" s="1" t="n">
        <v>-2.97</v>
      </c>
      <c r="S2518" s="1" t="n">
        <v>7.408</v>
      </c>
      <c r="T2518" s="1" t="n">
        <v>56.65</v>
      </c>
      <c r="U2518" s="1" t="n">
        <v>7.9</v>
      </c>
      <c r="V2518" s="1" t="n">
        <v>113</v>
      </c>
    </row>
    <row r="2519" customFormat="false" ht="15" hidden="false" customHeight="false" outlineLevel="0" collapsed="false">
      <c r="A2519" s="1" t="s">
        <v>7688</v>
      </c>
      <c r="B2519" s="2" t="n">
        <v>0.0581365740740741</v>
      </c>
      <c r="C2519" s="2" t="n">
        <v>0.28005787037037</v>
      </c>
      <c r="D2519" s="3" t="n">
        <v>42605</v>
      </c>
      <c r="E2519" s="1" t="s">
        <v>7689</v>
      </c>
      <c r="F2519" s="1" t="n">
        <v>47</v>
      </c>
      <c r="G2519" s="1" t="n">
        <v>8.86348</v>
      </c>
      <c r="H2519" s="1" t="s">
        <v>7690</v>
      </c>
      <c r="I2519" s="1" t="n">
        <v>7</v>
      </c>
      <c r="J2519" s="1" t="n">
        <v>47.0352</v>
      </c>
      <c r="K2519" s="1" t="s">
        <v>7691</v>
      </c>
      <c r="L2519" s="1" t="n">
        <v>10.374</v>
      </c>
      <c r="M2519" s="1" t="n">
        <v>19.212</v>
      </c>
      <c r="N2519" s="1" t="n">
        <v>252</v>
      </c>
      <c r="O2519" s="1" t="n">
        <v>20088.2</v>
      </c>
      <c r="P2519" s="1" t="n">
        <v>-31.5</v>
      </c>
      <c r="Q2519" s="1" t="n">
        <v>1</v>
      </c>
      <c r="R2519" s="1" t="n">
        <v>-3</v>
      </c>
      <c r="S2519" s="1" t="n">
        <v>7.431</v>
      </c>
      <c r="T2519" s="1" t="n">
        <v>56.45</v>
      </c>
      <c r="U2519" s="1" t="n">
        <v>7.9</v>
      </c>
      <c r="V2519" s="1" t="n">
        <v>113</v>
      </c>
    </row>
    <row r="2520" customFormat="false" ht="15" hidden="false" customHeight="false" outlineLevel="0" collapsed="false">
      <c r="A2520" s="1" t="s">
        <v>7688</v>
      </c>
      <c r="B2520" s="2" t="n">
        <v>0.0581597222222222</v>
      </c>
      <c r="C2520" s="2" t="n">
        <v>0.280081018518519</v>
      </c>
      <c r="D2520" s="3" t="n">
        <v>42605</v>
      </c>
      <c r="E2520" s="1" t="s">
        <v>7689</v>
      </c>
      <c r="F2520" s="1" t="n">
        <v>47</v>
      </c>
      <c r="G2520" s="1" t="n">
        <v>8.86489</v>
      </c>
      <c r="H2520" s="1" t="s">
        <v>7690</v>
      </c>
      <c r="I2520" s="1" t="n">
        <v>7</v>
      </c>
      <c r="J2520" s="1" t="n">
        <v>47.02792</v>
      </c>
      <c r="K2520" s="1" t="s">
        <v>7691</v>
      </c>
      <c r="L2520" s="1" t="n">
        <v>11.65</v>
      </c>
      <c r="M2520" s="1" t="n">
        <v>21.575</v>
      </c>
      <c r="N2520" s="1" t="n">
        <v>289.45</v>
      </c>
      <c r="O2520" s="1" t="n">
        <v>20099</v>
      </c>
      <c r="P2520" s="1" t="n">
        <v>-31.5</v>
      </c>
      <c r="Q2520" s="1" t="n">
        <v>1</v>
      </c>
      <c r="R2520" s="1" t="n">
        <v>-2.96</v>
      </c>
      <c r="S2520" s="1" t="n">
        <v>7.462</v>
      </c>
      <c r="T2520" s="1" t="n">
        <v>56.4</v>
      </c>
      <c r="U2520" s="1" t="n">
        <v>7.9</v>
      </c>
      <c r="V2520" s="1" t="n">
        <v>113</v>
      </c>
    </row>
    <row r="2521" customFormat="false" ht="15" hidden="false" customHeight="false" outlineLevel="0" collapsed="false">
      <c r="A2521" s="1" t="s">
        <v>7688</v>
      </c>
      <c r="B2521" s="2" t="n">
        <v>0.0581828703703704</v>
      </c>
      <c r="C2521" s="2" t="n">
        <v>0.280104166666667</v>
      </c>
      <c r="D2521" s="3" t="n">
        <v>42605</v>
      </c>
      <c r="E2521" s="1" t="s">
        <v>7689</v>
      </c>
      <c r="F2521" s="1" t="n">
        <v>47</v>
      </c>
      <c r="G2521" s="1" t="n">
        <v>8.86713</v>
      </c>
      <c r="H2521" s="1" t="s">
        <v>7690</v>
      </c>
      <c r="I2521" s="1" t="n">
        <v>7</v>
      </c>
      <c r="J2521" s="1" t="n">
        <v>47.01422</v>
      </c>
      <c r="K2521" s="1" t="s">
        <v>7691</v>
      </c>
      <c r="L2521" s="1" t="n">
        <v>21.857</v>
      </c>
      <c r="M2521" s="1" t="n">
        <v>40.479</v>
      </c>
      <c r="N2521" s="1" t="n">
        <v>273.99</v>
      </c>
      <c r="O2521" s="1" t="n">
        <v>20109</v>
      </c>
      <c r="P2521" s="1" t="n">
        <v>-31.75</v>
      </c>
      <c r="Q2521" s="1" t="n">
        <v>1</v>
      </c>
      <c r="R2521" s="1" t="n">
        <v>-2.989</v>
      </c>
      <c r="S2521" s="1" t="n">
        <v>7.477</v>
      </c>
      <c r="T2521" s="1" t="n">
        <v>56.389</v>
      </c>
      <c r="U2521" s="1" t="n">
        <v>7.9</v>
      </c>
      <c r="V2521" s="1" t="n">
        <v>113</v>
      </c>
    </row>
    <row r="2522" customFormat="false" ht="15" hidden="false" customHeight="false" outlineLevel="0" collapsed="false">
      <c r="A2522" s="1" t="s">
        <v>7688</v>
      </c>
      <c r="B2522" s="2" t="n">
        <v>0.0582060185185185</v>
      </c>
      <c r="C2522" s="2" t="n">
        <v>0.280127314814815</v>
      </c>
      <c r="D2522" s="3" t="n">
        <v>42605</v>
      </c>
      <c r="E2522" s="1" t="s">
        <v>7689</v>
      </c>
      <c r="F2522" s="1" t="n">
        <v>47</v>
      </c>
      <c r="G2522" s="1" t="n">
        <v>8.86651</v>
      </c>
      <c r="H2522" s="1" t="s">
        <v>7690</v>
      </c>
      <c r="I2522" s="1" t="n">
        <v>7</v>
      </c>
      <c r="J2522" s="1" t="n">
        <v>46.99733</v>
      </c>
      <c r="K2522" s="1" t="s">
        <v>7691</v>
      </c>
      <c r="L2522" s="1" t="n">
        <v>18.052</v>
      </c>
      <c r="M2522" s="1" t="n">
        <v>33.432</v>
      </c>
      <c r="N2522" s="1" t="n">
        <v>262.9</v>
      </c>
      <c r="O2522" s="1" t="n">
        <v>20118.6</v>
      </c>
      <c r="P2522" s="1" t="n">
        <v>-32</v>
      </c>
      <c r="Q2522" s="1" t="n">
        <v>1</v>
      </c>
      <c r="R2522" s="1" t="n">
        <v>-3</v>
      </c>
      <c r="S2522" s="1" t="n">
        <v>7.469</v>
      </c>
      <c r="T2522" s="1" t="n">
        <v>56.189</v>
      </c>
      <c r="U2522" s="1" t="n">
        <v>7.9</v>
      </c>
      <c r="V2522" s="1" t="n">
        <v>113</v>
      </c>
    </row>
    <row r="2523" customFormat="false" ht="15" hidden="false" customHeight="false" outlineLevel="0" collapsed="false">
      <c r="A2523" s="1" t="s">
        <v>7688</v>
      </c>
      <c r="B2523" s="2" t="n">
        <v>0.0582291666666667</v>
      </c>
      <c r="C2523" s="2" t="n">
        <v>0.280150462962963</v>
      </c>
      <c r="D2523" s="3" t="n">
        <v>42605</v>
      </c>
      <c r="E2523" s="1" t="s">
        <v>7689</v>
      </c>
      <c r="F2523" s="1" t="n">
        <v>47</v>
      </c>
      <c r="G2523" s="1" t="n">
        <v>8.86607</v>
      </c>
      <c r="H2523" s="1" t="s">
        <v>7690</v>
      </c>
      <c r="I2523" s="1" t="n">
        <v>7</v>
      </c>
      <c r="J2523" s="1" t="n">
        <v>46.98791</v>
      </c>
      <c r="K2523" s="1" t="s">
        <v>7691</v>
      </c>
      <c r="L2523" s="1" t="n">
        <v>7.297</v>
      </c>
      <c r="M2523" s="1" t="n">
        <v>13.514</v>
      </c>
      <c r="N2523" s="1" t="n">
        <v>267.64</v>
      </c>
      <c r="O2523" s="1" t="n">
        <v>20129.8</v>
      </c>
      <c r="P2523" s="1" t="n">
        <v>-32.5</v>
      </c>
      <c r="Q2523" s="1" t="n">
        <v>1</v>
      </c>
      <c r="R2523" s="1" t="n">
        <v>-3</v>
      </c>
      <c r="S2523" s="1" t="n">
        <v>7.469</v>
      </c>
      <c r="T2523" s="1" t="n">
        <v>56.13</v>
      </c>
      <c r="U2523" s="1" t="n">
        <v>7.9</v>
      </c>
      <c r="V2523" s="1" t="n">
        <v>113</v>
      </c>
    </row>
    <row r="2524" customFormat="false" ht="15" hidden="false" customHeight="false" outlineLevel="0" collapsed="false">
      <c r="A2524" s="1" t="s">
        <v>7688</v>
      </c>
      <c r="B2524" s="2" t="n">
        <v>0.0582523148148148</v>
      </c>
      <c r="C2524" s="2" t="n">
        <v>0.280173611111111</v>
      </c>
      <c r="D2524" s="3" t="n">
        <v>42605</v>
      </c>
      <c r="E2524" s="1" t="s">
        <v>7689</v>
      </c>
      <c r="F2524" s="1" t="n">
        <v>47</v>
      </c>
      <c r="G2524" s="1" t="n">
        <v>8.86894</v>
      </c>
      <c r="H2524" s="1" t="s">
        <v>7690</v>
      </c>
      <c r="I2524" s="1" t="n">
        <v>7</v>
      </c>
      <c r="J2524" s="1" t="n">
        <v>46.98091</v>
      </c>
      <c r="K2524" s="1" t="s">
        <v>7691</v>
      </c>
      <c r="L2524" s="1" t="n">
        <v>14.182</v>
      </c>
      <c r="M2524" s="1" t="n">
        <v>26.265</v>
      </c>
      <c r="N2524" s="1" t="n">
        <v>302.63</v>
      </c>
      <c r="O2524" s="1" t="n">
        <v>20138.4</v>
      </c>
      <c r="P2524" s="1" t="n">
        <v>-32.75</v>
      </c>
      <c r="Q2524" s="1" t="n">
        <v>1</v>
      </c>
      <c r="R2524" s="1" t="n">
        <v>-3</v>
      </c>
      <c r="S2524" s="1" t="n">
        <v>7.5</v>
      </c>
      <c r="T2524" s="1" t="n">
        <v>56.13</v>
      </c>
      <c r="U2524" s="1" t="n">
        <v>7.9</v>
      </c>
      <c r="V2524" s="1" t="n">
        <v>113</v>
      </c>
    </row>
    <row r="2525" customFormat="false" ht="15" hidden="false" customHeight="false" outlineLevel="0" collapsed="false">
      <c r="A2525" s="1" t="s">
        <v>7688</v>
      </c>
      <c r="B2525" s="2" t="n">
        <v>0.058275462962963</v>
      </c>
      <c r="C2525" s="2" t="n">
        <v>0.280196759259259</v>
      </c>
      <c r="D2525" s="3" t="n">
        <v>42605</v>
      </c>
      <c r="E2525" s="1" t="s">
        <v>7689</v>
      </c>
      <c r="F2525" s="1" t="n">
        <v>47</v>
      </c>
      <c r="G2525" s="1" t="n">
        <v>8.87251</v>
      </c>
      <c r="H2525" s="1" t="s">
        <v>7690</v>
      </c>
      <c r="I2525" s="1" t="n">
        <v>7</v>
      </c>
      <c r="J2525" s="1" t="n">
        <v>46.96625</v>
      </c>
      <c r="K2525" s="1" t="s">
        <v>7691</v>
      </c>
      <c r="L2525" s="1" t="n">
        <v>22.084</v>
      </c>
      <c r="M2525" s="1" t="n">
        <v>40.899</v>
      </c>
      <c r="N2525" s="1" t="n">
        <v>281.95</v>
      </c>
      <c r="O2525" s="1" t="n">
        <v>20147.9</v>
      </c>
      <c r="P2525" s="1" t="n">
        <v>-32.75</v>
      </c>
      <c r="Q2525" s="1" t="n">
        <v>1</v>
      </c>
      <c r="R2525" s="1" t="n">
        <v>-3.009</v>
      </c>
      <c r="S2525" s="1" t="n">
        <v>7.515</v>
      </c>
      <c r="T2525" s="1" t="n">
        <v>55.93</v>
      </c>
      <c r="U2525" s="1" t="n">
        <v>7.9</v>
      </c>
      <c r="V2525" s="1" t="n">
        <v>113</v>
      </c>
    </row>
    <row r="2526" customFormat="false" ht="15" hidden="false" customHeight="false" outlineLevel="0" collapsed="false">
      <c r="A2526" s="1" t="s">
        <v>7688</v>
      </c>
      <c r="B2526" s="2" t="n">
        <v>0.0582986111111111</v>
      </c>
      <c r="C2526" s="2" t="n">
        <v>0.280219907407407</v>
      </c>
      <c r="D2526" s="3" t="n">
        <v>42605</v>
      </c>
      <c r="E2526" s="1" t="s">
        <v>7689</v>
      </c>
      <c r="F2526" s="1" t="n">
        <v>47</v>
      </c>
      <c r="G2526" s="1" t="n">
        <v>8.87286</v>
      </c>
      <c r="H2526" s="1" t="s">
        <v>7690</v>
      </c>
      <c r="I2526" s="1" t="n">
        <v>7</v>
      </c>
      <c r="J2526" s="1" t="n">
        <v>46.9517</v>
      </c>
      <c r="K2526" s="1" t="s">
        <v>7691</v>
      </c>
      <c r="L2526" s="1" t="n">
        <v>13.722</v>
      </c>
      <c r="M2526" s="1" t="n">
        <v>25.413</v>
      </c>
      <c r="N2526" s="1" t="n">
        <v>260.68</v>
      </c>
      <c r="O2526" s="1" t="n">
        <v>20158.6</v>
      </c>
      <c r="P2526" s="1" t="n">
        <v>-32</v>
      </c>
      <c r="Q2526" s="1" t="n">
        <v>1</v>
      </c>
      <c r="R2526" s="1" t="n">
        <v>-3.009</v>
      </c>
      <c r="S2526" s="1" t="n">
        <v>7.561</v>
      </c>
      <c r="T2526" s="1" t="n">
        <v>55.819</v>
      </c>
      <c r="U2526" s="1" t="n">
        <v>7.9</v>
      </c>
      <c r="V2526" s="1" t="n">
        <v>113</v>
      </c>
    </row>
    <row r="2527" customFormat="false" ht="15" hidden="false" customHeight="false" outlineLevel="0" collapsed="false">
      <c r="A2527" s="1" t="s">
        <v>7688</v>
      </c>
      <c r="B2527" s="2" t="n">
        <v>0.0583217592592593</v>
      </c>
      <c r="C2527" s="2" t="n">
        <v>0.280243055555556</v>
      </c>
      <c r="D2527" s="3" t="n">
        <v>42605</v>
      </c>
      <c r="E2527" s="1" t="s">
        <v>7689</v>
      </c>
      <c r="F2527" s="1" t="n">
        <v>47</v>
      </c>
      <c r="G2527" s="1" t="n">
        <v>8.87098</v>
      </c>
      <c r="H2527" s="1" t="s">
        <v>7690</v>
      </c>
      <c r="I2527" s="1" t="n">
        <v>7</v>
      </c>
      <c r="J2527" s="1" t="n">
        <v>46.9438</v>
      </c>
      <c r="K2527" s="1" t="s">
        <v>7691</v>
      </c>
      <c r="L2527" s="1" t="n">
        <v>9.023</v>
      </c>
      <c r="M2527" s="1" t="n">
        <v>16.71</v>
      </c>
      <c r="N2527" s="1" t="n">
        <v>253.55</v>
      </c>
      <c r="O2527" s="1" t="n">
        <v>20168.5</v>
      </c>
      <c r="P2527" s="1" t="n">
        <v>-31.5</v>
      </c>
      <c r="Q2527" s="1" t="n">
        <v>1</v>
      </c>
      <c r="R2527" s="1" t="n">
        <v>-3.019</v>
      </c>
      <c r="S2527" s="1" t="n">
        <v>7.576</v>
      </c>
      <c r="T2527" s="1" t="n">
        <v>55.77</v>
      </c>
      <c r="U2527" s="1" t="n">
        <v>7.9</v>
      </c>
      <c r="V2527" s="1" t="n">
        <v>113</v>
      </c>
    </row>
    <row r="2528" customFormat="false" ht="15" hidden="false" customHeight="false" outlineLevel="0" collapsed="false">
      <c r="A2528" s="1" t="s">
        <v>7688</v>
      </c>
      <c r="B2528" s="2" t="n">
        <v>0.0583449074074074</v>
      </c>
      <c r="C2528" s="2" t="n">
        <v>0.280266203703704</v>
      </c>
      <c r="D2528" s="3" t="n">
        <v>42605</v>
      </c>
      <c r="E2528" s="1" t="s">
        <v>7689</v>
      </c>
      <c r="F2528" s="1" t="n">
        <v>47</v>
      </c>
      <c r="G2528" s="1" t="n">
        <v>8.87141</v>
      </c>
      <c r="H2528" s="1" t="s">
        <v>7690</v>
      </c>
      <c r="I2528" s="1" t="n">
        <v>7</v>
      </c>
      <c r="J2528" s="1" t="n">
        <v>46.93407</v>
      </c>
      <c r="K2528" s="1" t="s">
        <v>7691</v>
      </c>
      <c r="L2528" s="1" t="n">
        <v>16.444</v>
      </c>
      <c r="M2528" s="1" t="n">
        <v>30.454</v>
      </c>
      <c r="N2528" s="1" t="n">
        <v>283.68</v>
      </c>
      <c r="O2528" s="1" t="n">
        <v>20179</v>
      </c>
      <c r="P2528" s="1" t="n">
        <v>-31.5</v>
      </c>
      <c r="Q2528" s="1" t="n">
        <v>1</v>
      </c>
      <c r="R2528" s="1" t="n">
        <v>-3</v>
      </c>
      <c r="S2528" s="1" t="n">
        <v>7.599</v>
      </c>
      <c r="T2528" s="1" t="n">
        <v>55.72</v>
      </c>
      <c r="U2528" s="1" t="n">
        <v>7.9</v>
      </c>
      <c r="V2528" s="1" t="n">
        <v>113</v>
      </c>
    </row>
    <row r="2529" customFormat="false" ht="15" hidden="false" customHeight="false" outlineLevel="0" collapsed="false">
      <c r="A2529" s="1" t="s">
        <v>7688</v>
      </c>
      <c r="B2529" s="2" t="n">
        <v>0.0583680555555556</v>
      </c>
      <c r="C2529" s="2" t="n">
        <v>0.280289351851852</v>
      </c>
      <c r="D2529" s="3" t="n">
        <v>42605</v>
      </c>
      <c r="E2529" s="1" t="s">
        <v>7689</v>
      </c>
      <c r="F2529" s="1" t="n">
        <v>47</v>
      </c>
      <c r="G2529" s="1" t="n">
        <v>8.87344</v>
      </c>
      <c r="H2529" s="1" t="s">
        <v>7690</v>
      </c>
      <c r="I2529" s="1" t="n">
        <v>7</v>
      </c>
      <c r="J2529" s="1" t="n">
        <v>46.91901</v>
      </c>
      <c r="K2529" s="1" t="s">
        <v>7691</v>
      </c>
      <c r="L2529" s="1" t="n">
        <v>18.993</v>
      </c>
      <c r="M2529" s="1" t="n">
        <v>35.175</v>
      </c>
      <c r="N2529" s="1" t="n">
        <v>274.63</v>
      </c>
      <c r="O2529" s="1" t="n">
        <v>20188.7</v>
      </c>
      <c r="P2529" s="1" t="n">
        <v>-31.25</v>
      </c>
      <c r="Q2529" s="1" t="n">
        <v>1</v>
      </c>
      <c r="R2529" s="1" t="n">
        <v>-3.039</v>
      </c>
      <c r="S2529" s="1" t="n">
        <v>7.591</v>
      </c>
      <c r="T2529" s="1" t="n">
        <v>55.409</v>
      </c>
      <c r="U2529" s="1" t="n">
        <v>7.9</v>
      </c>
      <c r="V2529" s="1" t="n">
        <v>113</v>
      </c>
    </row>
    <row r="2530" customFormat="false" ht="15" hidden="false" customHeight="false" outlineLevel="0" collapsed="false">
      <c r="A2530" s="1" t="s">
        <v>7688</v>
      </c>
      <c r="B2530" s="2" t="n">
        <v>0.0583912037037037</v>
      </c>
      <c r="C2530" s="2" t="n">
        <v>0.2803125</v>
      </c>
      <c r="D2530" s="3" t="n">
        <v>42605</v>
      </c>
      <c r="E2530" s="1" t="s">
        <v>7689</v>
      </c>
      <c r="F2530" s="1" t="n">
        <v>47</v>
      </c>
      <c r="G2530" s="1" t="n">
        <v>8.87222</v>
      </c>
      <c r="H2530" s="1" t="s">
        <v>7690</v>
      </c>
      <c r="I2530" s="1" t="n">
        <v>7</v>
      </c>
      <c r="J2530" s="1" t="n">
        <v>46.90735</v>
      </c>
      <c r="K2530" s="1" t="s">
        <v>7691</v>
      </c>
      <c r="L2530" s="1" t="n">
        <v>11.115</v>
      </c>
      <c r="M2530" s="1" t="n">
        <v>20.584</v>
      </c>
      <c r="N2530" s="1" t="n">
        <v>255.81</v>
      </c>
      <c r="O2530" s="1" t="n">
        <v>20198.8</v>
      </c>
      <c r="P2530" s="1" t="n">
        <v>-30.75</v>
      </c>
      <c r="Q2530" s="1" t="n">
        <v>1</v>
      </c>
      <c r="R2530" s="1" t="n">
        <v>-3.029</v>
      </c>
      <c r="S2530" s="1" t="n">
        <v>7.607</v>
      </c>
      <c r="T2530" s="1" t="n">
        <v>55.299</v>
      </c>
      <c r="U2530" s="1" t="n">
        <v>7.9</v>
      </c>
      <c r="V2530" s="1" t="n">
        <v>113</v>
      </c>
    </row>
    <row r="2531" customFormat="false" ht="15" hidden="false" customHeight="false" outlineLevel="0" collapsed="false">
      <c r="A2531" s="1" t="s">
        <v>7688</v>
      </c>
      <c r="B2531" s="2" t="n">
        <v>0.0584143518518519</v>
      </c>
      <c r="C2531" s="2" t="n">
        <v>0.280335648148148</v>
      </c>
      <c r="D2531" s="3" t="n">
        <v>42605</v>
      </c>
      <c r="E2531" s="1" t="s">
        <v>7689</v>
      </c>
      <c r="F2531" s="1" t="n">
        <v>47</v>
      </c>
      <c r="G2531" s="1" t="n">
        <v>8.87139</v>
      </c>
      <c r="H2531" s="1" t="s">
        <v>7690</v>
      </c>
      <c r="I2531" s="1" t="n">
        <v>7</v>
      </c>
      <c r="J2531" s="1" t="n">
        <v>46.90031</v>
      </c>
      <c r="K2531" s="1" t="s">
        <v>7691</v>
      </c>
      <c r="L2531" s="1" t="n">
        <v>9.021</v>
      </c>
      <c r="M2531" s="1" t="n">
        <v>16.706</v>
      </c>
      <c r="N2531" s="1" t="n">
        <v>268.13</v>
      </c>
      <c r="O2531" s="1" t="n">
        <v>20208.5</v>
      </c>
      <c r="P2531" s="1" t="n">
        <v>-30.25</v>
      </c>
      <c r="Q2531" s="1" t="n">
        <v>1</v>
      </c>
      <c r="R2531" s="1" t="n">
        <v>-3.049</v>
      </c>
      <c r="S2531" s="1" t="n">
        <v>7.652</v>
      </c>
      <c r="T2531" s="1" t="n">
        <v>55.25</v>
      </c>
      <c r="U2531" s="1" t="n">
        <v>7.9</v>
      </c>
      <c r="V2531" s="1" t="n">
        <v>113</v>
      </c>
    </row>
    <row r="2532" customFormat="false" ht="15" hidden="false" customHeight="false" outlineLevel="0" collapsed="false">
      <c r="A2532" s="1" t="s">
        <v>7688</v>
      </c>
      <c r="B2532" s="2" t="n">
        <v>0.0584375</v>
      </c>
      <c r="C2532" s="2" t="n">
        <v>0.280358796296296</v>
      </c>
      <c r="D2532" s="3" t="n">
        <v>42605</v>
      </c>
      <c r="E2532" s="1" t="s">
        <v>7689</v>
      </c>
      <c r="F2532" s="1" t="n">
        <v>47</v>
      </c>
      <c r="G2532" s="1" t="n">
        <v>8.8752</v>
      </c>
      <c r="H2532" s="1" t="s">
        <v>7690</v>
      </c>
      <c r="I2532" s="1" t="n">
        <v>7</v>
      </c>
      <c r="J2532" s="1" t="n">
        <v>46.8897</v>
      </c>
      <c r="K2532" s="1" t="s">
        <v>7691</v>
      </c>
      <c r="L2532" s="1" t="n">
        <v>19.526</v>
      </c>
      <c r="M2532" s="1" t="n">
        <v>36.162</v>
      </c>
      <c r="N2532" s="1" t="n">
        <v>301.03</v>
      </c>
      <c r="O2532" s="1" t="n">
        <v>20218.4</v>
      </c>
      <c r="P2532" s="1" t="n">
        <v>-30.25</v>
      </c>
      <c r="Q2532" s="1" t="n">
        <v>1</v>
      </c>
      <c r="R2532" s="1" t="n">
        <v>-3.039</v>
      </c>
      <c r="S2532" s="1" t="n">
        <v>7.706</v>
      </c>
      <c r="T2532" s="1" t="n">
        <v>55.299</v>
      </c>
      <c r="U2532" s="1" t="n">
        <v>7.9</v>
      </c>
      <c r="V2532" s="1" t="n">
        <v>113</v>
      </c>
    </row>
    <row r="2533" customFormat="false" ht="15" hidden="false" customHeight="false" outlineLevel="0" collapsed="false">
      <c r="A2533" s="1" t="s">
        <v>7688</v>
      </c>
      <c r="B2533" s="2" t="n">
        <v>0.0584606481481481</v>
      </c>
      <c r="C2533" s="2" t="n">
        <v>0.280381944444445</v>
      </c>
      <c r="D2533" s="3" t="n">
        <v>42605</v>
      </c>
      <c r="E2533" s="1" t="s">
        <v>7689</v>
      </c>
      <c r="F2533" s="1" t="n">
        <v>47</v>
      </c>
      <c r="G2533" s="1" t="n">
        <v>8.87846</v>
      </c>
      <c r="H2533" s="1" t="s">
        <v>7690</v>
      </c>
      <c r="I2533" s="1" t="n">
        <v>7</v>
      </c>
      <c r="J2533" s="1" t="n">
        <v>46.87477</v>
      </c>
      <c r="K2533" s="1" t="s">
        <v>7691</v>
      </c>
      <c r="L2533" s="1" t="n">
        <v>18.292</v>
      </c>
      <c r="M2533" s="1" t="n">
        <v>33.876</v>
      </c>
      <c r="N2533" s="1" t="n">
        <v>273.51</v>
      </c>
      <c r="O2533" s="1" t="n">
        <v>20228.5</v>
      </c>
      <c r="P2533" s="1" t="n">
        <v>-30.25</v>
      </c>
      <c r="Q2533" s="1" t="n">
        <v>1</v>
      </c>
      <c r="R2533" s="1" t="n">
        <v>-3.039</v>
      </c>
      <c r="S2533" s="1" t="n">
        <v>7.721</v>
      </c>
      <c r="T2533" s="1" t="n">
        <v>55.25</v>
      </c>
      <c r="U2533" s="1" t="n">
        <v>7.9</v>
      </c>
      <c r="V2533" s="1" t="n">
        <v>113</v>
      </c>
    </row>
    <row r="2534" customFormat="false" ht="15" hidden="false" customHeight="false" outlineLevel="0" collapsed="false">
      <c r="A2534" s="1" t="s">
        <v>7688</v>
      </c>
      <c r="B2534" s="2" t="n">
        <v>0.0584837962962963</v>
      </c>
      <c r="C2534" s="2" t="n">
        <v>0.280405092592593</v>
      </c>
      <c r="D2534" s="3" t="n">
        <v>42605</v>
      </c>
      <c r="E2534" s="1" t="s">
        <v>7689</v>
      </c>
      <c r="F2534" s="1" t="n">
        <v>47</v>
      </c>
      <c r="G2534" s="1" t="n">
        <v>8.8766</v>
      </c>
      <c r="H2534" s="1" t="s">
        <v>7690</v>
      </c>
      <c r="I2534" s="1" t="n">
        <v>7</v>
      </c>
      <c r="J2534" s="1" t="n">
        <v>46.86315</v>
      </c>
      <c r="K2534" s="1" t="s">
        <v>7691</v>
      </c>
      <c r="L2534" s="1" t="n">
        <v>11.929</v>
      </c>
      <c r="M2534" s="1" t="n">
        <v>22.092</v>
      </c>
      <c r="N2534" s="1" t="n">
        <v>250.6</v>
      </c>
      <c r="O2534" s="1" t="n">
        <v>20238.7</v>
      </c>
      <c r="P2534" s="1" t="n">
        <v>-29.75</v>
      </c>
      <c r="Q2534" s="1" t="n">
        <v>1</v>
      </c>
      <c r="R2534" s="1" t="n">
        <v>-3.049</v>
      </c>
      <c r="S2534" s="1" t="n">
        <v>7.713</v>
      </c>
      <c r="T2534" s="1" t="n">
        <v>55.15</v>
      </c>
      <c r="U2534" s="1" t="n">
        <v>7.9</v>
      </c>
      <c r="V2534" s="1" t="n">
        <v>113</v>
      </c>
    </row>
    <row r="2535" customFormat="false" ht="15" hidden="false" customHeight="false" outlineLevel="0" collapsed="false">
      <c r="A2535" s="1" t="s">
        <v>7688</v>
      </c>
      <c r="B2535" s="2" t="n">
        <v>0.0585069444444445</v>
      </c>
      <c r="C2535" s="2" t="n">
        <v>0.280428240740741</v>
      </c>
      <c r="D2535" s="3" t="n">
        <v>42605</v>
      </c>
      <c r="E2535" s="1" t="s">
        <v>7689</v>
      </c>
      <c r="F2535" s="1" t="n">
        <v>47</v>
      </c>
      <c r="G2535" s="1" t="n">
        <v>8.87684</v>
      </c>
      <c r="H2535" s="1" t="s">
        <v>7690</v>
      </c>
      <c r="I2535" s="1" t="n">
        <v>7</v>
      </c>
      <c r="J2535" s="1" t="n">
        <v>46.85574</v>
      </c>
      <c r="K2535" s="1" t="s">
        <v>7691</v>
      </c>
      <c r="L2535" s="1" t="n">
        <v>11.095</v>
      </c>
      <c r="M2535" s="1" t="n">
        <v>20.547</v>
      </c>
      <c r="N2535" s="1" t="n">
        <v>287.07</v>
      </c>
      <c r="O2535" s="1" t="n">
        <v>20248.6</v>
      </c>
      <c r="P2535" s="1" t="n">
        <v>-29.5</v>
      </c>
      <c r="Q2535" s="1" t="n">
        <v>1</v>
      </c>
      <c r="R2535" s="1" t="n">
        <v>-3.049</v>
      </c>
      <c r="S2535" s="1" t="n">
        <v>7.782</v>
      </c>
      <c r="T2535" s="1" t="n">
        <v>54.939</v>
      </c>
      <c r="U2535" s="1" t="n">
        <v>7.9</v>
      </c>
      <c r="V2535" s="1" t="n">
        <v>113</v>
      </c>
    </row>
    <row r="2536" customFormat="false" ht="15" hidden="false" customHeight="false" outlineLevel="0" collapsed="false">
      <c r="A2536" s="1" t="s">
        <v>7688</v>
      </c>
      <c r="B2536" s="2" t="n">
        <v>0.0585300925925926</v>
      </c>
      <c r="C2536" s="2" t="n">
        <v>0.280451388888889</v>
      </c>
      <c r="D2536" s="3" t="n">
        <v>42605</v>
      </c>
      <c r="E2536" s="1" t="s">
        <v>7689</v>
      </c>
      <c r="F2536" s="1" t="n">
        <v>47</v>
      </c>
      <c r="G2536" s="1" t="n">
        <v>8.88274</v>
      </c>
      <c r="H2536" s="1" t="s">
        <v>7690</v>
      </c>
      <c r="I2536" s="1" t="n">
        <v>7</v>
      </c>
      <c r="J2536" s="1" t="n">
        <v>46.84677</v>
      </c>
      <c r="K2536" s="1" t="s">
        <v>7691</v>
      </c>
      <c r="L2536" s="1" t="n">
        <v>17.199</v>
      </c>
      <c r="M2536" s="1" t="n">
        <v>31.852</v>
      </c>
      <c r="N2536" s="1" t="n">
        <v>310.92</v>
      </c>
      <c r="O2536" s="1" t="n">
        <v>20259.1</v>
      </c>
      <c r="P2536" s="1" t="n">
        <v>-29.5</v>
      </c>
      <c r="Q2536" s="1" t="n">
        <v>1</v>
      </c>
      <c r="R2536" s="1" t="n">
        <v>-3.079</v>
      </c>
      <c r="S2536" s="1" t="n">
        <v>7.805</v>
      </c>
      <c r="T2536" s="1" t="n">
        <v>54.99</v>
      </c>
      <c r="U2536" s="1" t="n">
        <v>7.9</v>
      </c>
      <c r="V2536" s="1" t="n">
        <v>113</v>
      </c>
    </row>
    <row r="2537" customFormat="false" ht="15" hidden="false" customHeight="false" outlineLevel="0" collapsed="false">
      <c r="A2537" s="1" t="s">
        <v>7688</v>
      </c>
      <c r="B2537" s="2" t="n">
        <v>0.0585532407407407</v>
      </c>
      <c r="C2537" s="2" t="n">
        <v>0.280474537037037</v>
      </c>
      <c r="D2537" s="3" t="n">
        <v>42605</v>
      </c>
      <c r="E2537" s="1" t="s">
        <v>7689</v>
      </c>
      <c r="F2537" s="1" t="n">
        <v>47</v>
      </c>
      <c r="G2537" s="1" t="n">
        <v>8.88488</v>
      </c>
      <c r="H2537" s="1" t="s">
        <v>7690</v>
      </c>
      <c r="I2537" s="1" t="n">
        <v>7</v>
      </c>
      <c r="J2537" s="1" t="n">
        <v>46.83642</v>
      </c>
      <c r="K2537" s="1" t="s">
        <v>7691</v>
      </c>
      <c r="L2537" s="1" t="n">
        <v>12.273</v>
      </c>
      <c r="M2537" s="1" t="n">
        <v>22.729</v>
      </c>
      <c r="N2537" s="1" t="n">
        <v>275.69</v>
      </c>
      <c r="O2537" s="1" t="n">
        <v>20270.3</v>
      </c>
      <c r="P2537" s="1" t="n">
        <v>-29.25</v>
      </c>
      <c r="Q2537" s="1" t="n">
        <v>1</v>
      </c>
      <c r="R2537" s="1" t="n">
        <v>-3.049</v>
      </c>
      <c r="S2537" s="1" t="n">
        <v>7.797</v>
      </c>
      <c r="T2537" s="1" t="n">
        <v>54.889</v>
      </c>
      <c r="U2537" s="1" t="n">
        <v>7.9</v>
      </c>
      <c r="V2537" s="1" t="n">
        <v>113</v>
      </c>
    </row>
    <row r="2538" customFormat="false" ht="15" hidden="false" customHeight="false" outlineLevel="0" collapsed="false">
      <c r="A2538" s="1" t="s">
        <v>7688</v>
      </c>
      <c r="B2538" s="2" t="n">
        <v>0.0585763888888889</v>
      </c>
      <c r="C2538" s="2" t="n">
        <v>0.280497685185185</v>
      </c>
      <c r="D2538" s="3" t="n">
        <v>42605</v>
      </c>
      <c r="E2538" s="1" t="s">
        <v>7689</v>
      </c>
      <c r="F2538" s="1" t="n">
        <v>47</v>
      </c>
      <c r="G2538" s="1" t="n">
        <v>8.88121</v>
      </c>
      <c r="H2538" s="1" t="s">
        <v>7690</v>
      </c>
      <c r="I2538" s="1" t="n">
        <v>7</v>
      </c>
      <c r="J2538" s="1" t="n">
        <v>46.8292</v>
      </c>
      <c r="K2538" s="1" t="s">
        <v>7691</v>
      </c>
      <c r="L2538" s="1" t="n">
        <v>8.715</v>
      </c>
      <c r="M2538" s="1" t="n">
        <v>16.14</v>
      </c>
      <c r="N2538" s="1" t="n">
        <v>236.11</v>
      </c>
      <c r="O2538" s="1" t="n">
        <v>20279.7</v>
      </c>
      <c r="P2538" s="1" t="n">
        <v>-29</v>
      </c>
      <c r="Q2538" s="1" t="n">
        <v>1</v>
      </c>
      <c r="R2538" s="1" t="n">
        <v>-3.049</v>
      </c>
      <c r="S2538" s="1" t="n">
        <v>7.813</v>
      </c>
      <c r="T2538" s="1" t="n">
        <v>54.779</v>
      </c>
      <c r="U2538" s="1" t="n">
        <v>7.9</v>
      </c>
      <c r="V2538" s="1" t="n">
        <v>113</v>
      </c>
    </row>
    <row r="2539" customFormat="false" ht="15" hidden="false" customHeight="false" outlineLevel="0" collapsed="false">
      <c r="A2539" s="1" t="s">
        <v>7688</v>
      </c>
      <c r="B2539" s="2" t="n">
        <v>0.058599537037037</v>
      </c>
      <c r="C2539" s="2" t="n">
        <v>0.280520833333333</v>
      </c>
      <c r="D2539" s="3" t="n">
        <v>42605</v>
      </c>
      <c r="E2539" s="1" t="s">
        <v>7689</v>
      </c>
      <c r="F2539" s="1" t="n">
        <v>47</v>
      </c>
      <c r="G2539" s="1" t="n">
        <v>8.88217</v>
      </c>
      <c r="H2539" s="1" t="s">
        <v>7690</v>
      </c>
      <c r="I2539" s="1" t="n">
        <v>7</v>
      </c>
      <c r="J2539" s="1" t="n">
        <v>46.82516</v>
      </c>
      <c r="K2539" s="1" t="s">
        <v>7691</v>
      </c>
      <c r="L2539" s="1" t="n">
        <v>10.408</v>
      </c>
      <c r="M2539" s="1" t="n">
        <v>19.275</v>
      </c>
      <c r="N2539" s="1" t="n">
        <v>319.03</v>
      </c>
      <c r="O2539" s="1" t="n">
        <v>20290.6</v>
      </c>
      <c r="P2539" s="1" t="n">
        <v>-29.5</v>
      </c>
      <c r="Q2539" s="1" t="n">
        <v>1</v>
      </c>
      <c r="R2539" s="1" t="n">
        <v>-3.09</v>
      </c>
      <c r="S2539" s="1" t="n">
        <v>7.828</v>
      </c>
      <c r="T2539" s="1" t="n">
        <v>54.889</v>
      </c>
      <c r="U2539" s="1" t="n">
        <v>7.9</v>
      </c>
      <c r="V2539" s="1" t="n">
        <v>113</v>
      </c>
    </row>
    <row r="2540" customFormat="false" ht="15" hidden="false" customHeight="false" outlineLevel="0" collapsed="false">
      <c r="A2540" s="1" t="s">
        <v>7688</v>
      </c>
      <c r="B2540" s="2" t="n">
        <v>0.0586226851851852</v>
      </c>
      <c r="C2540" s="2" t="n">
        <v>0.280543981481481</v>
      </c>
      <c r="D2540" s="3" t="n">
        <v>42605</v>
      </c>
      <c r="E2540" s="1" t="s">
        <v>7689</v>
      </c>
      <c r="F2540" s="1" t="n">
        <v>47</v>
      </c>
      <c r="G2540" s="1" t="n">
        <v>8.88772</v>
      </c>
      <c r="H2540" s="1" t="s">
        <v>7690</v>
      </c>
      <c r="I2540" s="1" t="n">
        <v>7</v>
      </c>
      <c r="J2540" s="1" t="n">
        <v>46.81812</v>
      </c>
      <c r="K2540" s="1" t="s">
        <v>7691</v>
      </c>
      <c r="L2540" s="1" t="n">
        <v>13.992</v>
      </c>
      <c r="M2540" s="1" t="n">
        <v>25.913</v>
      </c>
      <c r="N2540" s="1" t="n">
        <v>307.28</v>
      </c>
      <c r="O2540" s="1" t="n">
        <v>20300.4</v>
      </c>
      <c r="P2540" s="1" t="n">
        <v>-29.75</v>
      </c>
      <c r="Q2540" s="1" t="n">
        <v>1</v>
      </c>
      <c r="R2540" s="1" t="n">
        <v>-3.07</v>
      </c>
      <c r="S2540" s="1" t="n">
        <v>7.759</v>
      </c>
      <c r="T2540" s="1" t="n">
        <v>54.319</v>
      </c>
      <c r="U2540" s="1" t="n">
        <v>7.9</v>
      </c>
      <c r="V2540" s="1" t="n">
        <v>113</v>
      </c>
    </row>
    <row r="2541" customFormat="false" ht="15" hidden="false" customHeight="false" outlineLevel="0" collapsed="false">
      <c r="A2541" s="1" t="s">
        <v>7688</v>
      </c>
      <c r="B2541" s="2" t="n">
        <v>0.0586458333333333</v>
      </c>
      <c r="C2541" s="2" t="n">
        <v>0.28056712962963</v>
      </c>
      <c r="D2541" s="3" t="n">
        <v>42605</v>
      </c>
      <c r="E2541" s="1" t="s">
        <v>7689</v>
      </c>
      <c r="F2541" s="1" t="n">
        <v>47</v>
      </c>
      <c r="G2541" s="1" t="n">
        <v>8.88825</v>
      </c>
      <c r="H2541" s="1" t="s">
        <v>7690</v>
      </c>
      <c r="I2541" s="1" t="n">
        <v>7</v>
      </c>
      <c r="J2541" s="1" t="n">
        <v>46.80804</v>
      </c>
      <c r="K2541" s="1" t="s">
        <v>7691</v>
      </c>
      <c r="L2541" s="1" t="n">
        <v>13.526</v>
      </c>
      <c r="M2541" s="1" t="n">
        <v>25.05</v>
      </c>
      <c r="N2541" s="1" t="n">
        <v>249.42</v>
      </c>
      <c r="O2541" s="1" t="n">
        <v>20312.3</v>
      </c>
      <c r="P2541" s="1" t="n">
        <v>-30</v>
      </c>
      <c r="Q2541" s="1" t="n">
        <v>1</v>
      </c>
      <c r="R2541" s="1" t="n">
        <v>-3.09</v>
      </c>
      <c r="S2541" s="1" t="n">
        <v>7.729</v>
      </c>
      <c r="T2541" s="1" t="n">
        <v>54.209</v>
      </c>
      <c r="U2541" s="1" t="n">
        <v>7.9</v>
      </c>
      <c r="V2541" s="1" t="n">
        <v>113</v>
      </c>
    </row>
    <row r="2542" customFormat="false" ht="15" hidden="false" customHeight="false" outlineLevel="0" collapsed="false">
      <c r="A2542" s="1" t="s">
        <v>7688</v>
      </c>
      <c r="B2542" s="2" t="n">
        <v>0.0586689814814815</v>
      </c>
      <c r="C2542" s="2" t="n">
        <v>0.280590277777778</v>
      </c>
      <c r="D2542" s="3" t="n">
        <v>42605</v>
      </c>
      <c r="E2542" s="1" t="s">
        <v>7689</v>
      </c>
      <c r="F2542" s="1" t="n">
        <v>47</v>
      </c>
      <c r="G2542" s="1" t="n">
        <v>8.88539</v>
      </c>
      <c r="H2542" s="1" t="s">
        <v>7690</v>
      </c>
      <c r="I2542" s="1" t="n">
        <v>7</v>
      </c>
      <c r="J2542" s="1" t="n">
        <v>46.79997</v>
      </c>
      <c r="K2542" s="1" t="s">
        <v>7691</v>
      </c>
      <c r="L2542" s="1" t="n">
        <v>7.703</v>
      </c>
      <c r="M2542" s="1" t="n">
        <v>14.265</v>
      </c>
      <c r="N2542" s="1" t="n">
        <v>241.38</v>
      </c>
      <c r="O2542" s="1" t="n">
        <v>20322.2</v>
      </c>
      <c r="P2542" s="1" t="n">
        <v>-30</v>
      </c>
      <c r="Q2542" s="1" t="n">
        <v>1</v>
      </c>
      <c r="R2542" s="1" t="n">
        <v>-3.059</v>
      </c>
      <c r="S2542" s="1" t="n">
        <v>7.736</v>
      </c>
      <c r="T2542" s="1" t="n">
        <v>54.47</v>
      </c>
      <c r="U2542" s="1" t="n">
        <v>7.9</v>
      </c>
      <c r="V2542" s="1" t="n">
        <v>113</v>
      </c>
    </row>
    <row r="2543" customFormat="false" ht="15" hidden="false" customHeight="false" outlineLevel="0" collapsed="false">
      <c r="A2543" s="1" t="s">
        <v>7688</v>
      </c>
      <c r="B2543" s="2" t="n">
        <v>0.0586921296296296</v>
      </c>
      <c r="C2543" s="2" t="n">
        <v>0.280613425925926</v>
      </c>
      <c r="D2543" s="3" t="n">
        <v>42605</v>
      </c>
      <c r="E2543" s="1" t="s">
        <v>7689</v>
      </c>
      <c r="F2543" s="1" t="n">
        <v>47</v>
      </c>
      <c r="G2543" s="1" t="n">
        <v>8.88774</v>
      </c>
      <c r="H2543" s="1" t="s">
        <v>7690</v>
      </c>
      <c r="I2543" s="1" t="n">
        <v>7</v>
      </c>
      <c r="J2543" s="1" t="n">
        <v>46.79573</v>
      </c>
      <c r="K2543" s="1" t="s">
        <v>7691</v>
      </c>
      <c r="L2543" s="1" t="n">
        <v>10.649</v>
      </c>
      <c r="M2543" s="1" t="n">
        <v>19.721</v>
      </c>
      <c r="N2543" s="1" t="n">
        <v>322.31</v>
      </c>
      <c r="O2543" s="1" t="n">
        <v>20333.4</v>
      </c>
      <c r="P2543" s="1" t="n">
        <v>-30</v>
      </c>
      <c r="Q2543" s="1" t="n">
        <v>1</v>
      </c>
      <c r="R2543" s="1" t="n">
        <v>-3.11</v>
      </c>
      <c r="S2543" s="1" t="n">
        <v>7.744</v>
      </c>
      <c r="T2543" s="1" t="n">
        <v>54.419</v>
      </c>
      <c r="U2543" s="1" t="n">
        <v>7.9</v>
      </c>
      <c r="V2543" s="1" t="n">
        <v>113</v>
      </c>
    </row>
    <row r="2544" customFormat="false" ht="15" hidden="false" customHeight="false" outlineLevel="0" collapsed="false">
      <c r="A2544" s="1" t="s">
        <v>7688</v>
      </c>
      <c r="B2544" s="2" t="n">
        <v>0.0587152777777778</v>
      </c>
      <c r="C2544" s="2" t="n">
        <v>0.280636574074074</v>
      </c>
      <c r="D2544" s="3" t="n">
        <v>42605</v>
      </c>
      <c r="E2544" s="1" t="s">
        <v>7689</v>
      </c>
      <c r="F2544" s="1" t="n">
        <v>47</v>
      </c>
      <c r="G2544" s="1" t="n">
        <v>8.89265</v>
      </c>
      <c r="H2544" s="1" t="s">
        <v>7690</v>
      </c>
      <c r="I2544" s="1" t="n">
        <v>7</v>
      </c>
      <c r="J2544" s="1" t="n">
        <v>46.78835</v>
      </c>
      <c r="K2544" s="1" t="s">
        <v>7691</v>
      </c>
      <c r="L2544" s="1" t="n">
        <v>13.902</v>
      </c>
      <c r="M2544" s="1" t="n">
        <v>25.746</v>
      </c>
      <c r="N2544" s="1" t="n">
        <v>293.4</v>
      </c>
      <c r="O2544" s="1" t="n">
        <v>20342.9</v>
      </c>
      <c r="P2544" s="1" t="n">
        <v>-29.75</v>
      </c>
      <c r="Q2544" s="1" t="n">
        <v>1</v>
      </c>
      <c r="R2544" s="1" t="n">
        <v>-3.099</v>
      </c>
      <c r="S2544" s="1" t="n">
        <v>7.797</v>
      </c>
      <c r="T2544" s="1" t="n">
        <v>54.209</v>
      </c>
      <c r="U2544" s="1" t="n">
        <v>7.9</v>
      </c>
      <c r="V2544" s="1" t="n">
        <v>113</v>
      </c>
    </row>
    <row r="2545" customFormat="false" ht="15" hidden="false" customHeight="false" outlineLevel="0" collapsed="false">
      <c r="A2545" s="1" t="s">
        <v>7688</v>
      </c>
      <c r="B2545" s="2" t="n">
        <v>0.0587384259259259</v>
      </c>
      <c r="C2545" s="2" t="n">
        <v>0.280659722222222</v>
      </c>
      <c r="D2545" s="3" t="n">
        <v>42605</v>
      </c>
      <c r="E2545" s="1" t="s">
        <v>7689</v>
      </c>
      <c r="F2545" s="1" t="n">
        <v>47</v>
      </c>
      <c r="G2545" s="1" t="n">
        <v>8.89131</v>
      </c>
      <c r="H2545" s="1" t="s">
        <v>7690</v>
      </c>
      <c r="I2545" s="1" t="n">
        <v>7</v>
      </c>
      <c r="J2545" s="1" t="n">
        <v>46.77615</v>
      </c>
      <c r="K2545" s="1" t="s">
        <v>7691</v>
      </c>
      <c r="L2545" s="1" t="n">
        <v>17.424</v>
      </c>
      <c r="M2545" s="1" t="n">
        <v>32.269</v>
      </c>
      <c r="N2545" s="1" t="n">
        <v>241.77</v>
      </c>
      <c r="O2545" s="1" t="n">
        <v>20353.5</v>
      </c>
      <c r="P2545" s="1" t="n">
        <v>-29.25</v>
      </c>
      <c r="Q2545" s="1" t="n">
        <v>1</v>
      </c>
      <c r="R2545" s="1" t="n">
        <v>-3.119</v>
      </c>
      <c r="S2545" s="1" t="n">
        <v>7.805</v>
      </c>
      <c r="T2545" s="1" t="n">
        <v>53.95</v>
      </c>
      <c r="U2545" s="1" t="n">
        <v>7.9</v>
      </c>
      <c r="V2545" s="1" t="n">
        <v>113</v>
      </c>
    </row>
    <row r="2546" customFormat="false" ht="15" hidden="false" customHeight="false" outlineLevel="0" collapsed="false">
      <c r="A2546" s="1" t="s">
        <v>7688</v>
      </c>
      <c r="B2546" s="2" t="n">
        <v>0.0587615740740741</v>
      </c>
      <c r="C2546" s="2" t="n">
        <v>0.28068287037037</v>
      </c>
      <c r="D2546" s="3" t="n">
        <v>42605</v>
      </c>
      <c r="E2546" s="1" t="s">
        <v>7689</v>
      </c>
      <c r="F2546" s="1" t="n">
        <v>47</v>
      </c>
      <c r="G2546" s="1" t="n">
        <v>8.88805</v>
      </c>
      <c r="H2546" s="1" t="s">
        <v>7690</v>
      </c>
      <c r="I2546" s="1" t="n">
        <v>7</v>
      </c>
      <c r="J2546" s="1" t="n">
        <v>46.76885</v>
      </c>
      <c r="K2546" s="1" t="s">
        <v>7691</v>
      </c>
      <c r="L2546" s="1" t="n">
        <v>4.04</v>
      </c>
      <c r="M2546" s="1" t="n">
        <v>7.482</v>
      </c>
      <c r="N2546" s="1" t="n">
        <v>235.34</v>
      </c>
      <c r="O2546" s="1" t="n">
        <v>20364.1</v>
      </c>
      <c r="P2546" s="1" t="n">
        <v>-29</v>
      </c>
      <c r="Q2546" s="1" t="n">
        <v>1</v>
      </c>
      <c r="R2546" s="1" t="n">
        <v>-3.11</v>
      </c>
      <c r="S2546" s="1" t="n">
        <v>7.82</v>
      </c>
      <c r="T2546" s="1" t="n">
        <v>54.06</v>
      </c>
      <c r="U2546" s="1" t="n">
        <v>7.9</v>
      </c>
      <c r="V2546" s="1" t="n">
        <v>113</v>
      </c>
    </row>
    <row r="2547" customFormat="false" ht="15" hidden="false" customHeight="false" outlineLevel="0" collapsed="false">
      <c r="A2547" s="1" t="s">
        <v>7688</v>
      </c>
      <c r="B2547" s="2" t="n">
        <v>0.0587847222222222</v>
      </c>
      <c r="C2547" s="2" t="n">
        <v>0.280706018518519</v>
      </c>
      <c r="D2547" s="3" t="n">
        <v>42605</v>
      </c>
      <c r="E2547" s="1" t="s">
        <v>7689</v>
      </c>
      <c r="F2547" s="1" t="n">
        <v>47</v>
      </c>
      <c r="G2547" s="1" t="n">
        <v>8.89112</v>
      </c>
      <c r="H2547" s="1" t="s">
        <v>7690</v>
      </c>
      <c r="I2547" s="1" t="n">
        <v>7</v>
      </c>
      <c r="J2547" s="1" t="n">
        <v>46.76751</v>
      </c>
      <c r="K2547" s="1" t="s">
        <v>7691</v>
      </c>
      <c r="L2547" s="1" t="n">
        <v>10.85</v>
      </c>
      <c r="M2547" s="1" t="n">
        <v>20.094</v>
      </c>
      <c r="N2547" s="1" t="n">
        <v>341.41</v>
      </c>
      <c r="O2547" s="1" t="n">
        <v>20376.2</v>
      </c>
      <c r="P2547" s="1" t="n">
        <v>-29</v>
      </c>
      <c r="Q2547" s="1" t="n">
        <v>1</v>
      </c>
      <c r="R2547" s="1" t="n">
        <v>-3.119</v>
      </c>
      <c r="S2547" s="1" t="n">
        <v>7.874</v>
      </c>
      <c r="T2547" s="1" t="n">
        <v>53.9</v>
      </c>
      <c r="U2547" s="1" t="n">
        <v>7.9</v>
      </c>
      <c r="V2547" s="1" t="n">
        <v>113</v>
      </c>
    </row>
    <row r="2548" customFormat="false" ht="15" hidden="false" customHeight="false" outlineLevel="0" collapsed="false">
      <c r="A2548" s="1" t="s">
        <v>7688</v>
      </c>
      <c r="B2548" s="2" t="n">
        <v>0.0588078703703704</v>
      </c>
      <c r="C2548" s="2" t="n">
        <v>0.280729166666667</v>
      </c>
      <c r="D2548" s="3" t="n">
        <v>42605</v>
      </c>
      <c r="E2548" s="1" t="s">
        <v>7689</v>
      </c>
      <c r="F2548" s="1" t="n">
        <v>47</v>
      </c>
      <c r="G2548" s="1" t="n">
        <v>8.89605</v>
      </c>
      <c r="H2548" s="1" t="s">
        <v>7690</v>
      </c>
      <c r="I2548" s="1" t="n">
        <v>7</v>
      </c>
      <c r="J2548" s="1" t="n">
        <v>46.76148</v>
      </c>
      <c r="K2548" s="1" t="s">
        <v>7691</v>
      </c>
      <c r="L2548" s="1" t="n">
        <v>12.899</v>
      </c>
      <c r="M2548" s="1" t="n">
        <v>23.888</v>
      </c>
      <c r="N2548" s="1" t="n">
        <v>288.45</v>
      </c>
      <c r="O2548" s="1" t="n">
        <v>20386.1</v>
      </c>
      <c r="P2548" s="1" t="n">
        <v>-29</v>
      </c>
      <c r="Q2548" s="1" t="n">
        <v>1</v>
      </c>
      <c r="R2548" s="1" t="n">
        <v>-3.099</v>
      </c>
      <c r="S2548" s="1" t="n">
        <v>7.874</v>
      </c>
      <c r="T2548" s="1" t="n">
        <v>53.75</v>
      </c>
      <c r="U2548" s="1" t="n">
        <v>7.9</v>
      </c>
      <c r="V2548" s="1" t="n">
        <v>113</v>
      </c>
    </row>
    <row r="2549" customFormat="false" ht="15" hidden="false" customHeight="false" outlineLevel="0" collapsed="false">
      <c r="A2549" s="1" t="s">
        <v>7688</v>
      </c>
      <c r="B2549" s="2" t="n">
        <v>0.0588310185185185</v>
      </c>
      <c r="C2549" s="2" t="n">
        <v>0.280752314814815</v>
      </c>
      <c r="D2549" s="3" t="n">
        <v>42605</v>
      </c>
      <c r="E2549" s="1" t="s">
        <v>7689</v>
      </c>
      <c r="F2549" s="1" t="n">
        <v>47</v>
      </c>
      <c r="G2549" s="1" t="n">
        <v>8.895</v>
      </c>
      <c r="H2549" s="1" t="s">
        <v>7690</v>
      </c>
      <c r="I2549" s="1" t="n">
        <v>7</v>
      </c>
      <c r="J2549" s="1" t="n">
        <v>46.75066</v>
      </c>
      <c r="K2549" s="1" t="s">
        <v>7691</v>
      </c>
      <c r="L2549" s="1" t="n">
        <v>13.07</v>
      </c>
      <c r="M2549" s="1" t="n">
        <v>24.205</v>
      </c>
      <c r="N2549" s="1" t="n">
        <v>245.02</v>
      </c>
      <c r="O2549" s="1" t="n">
        <v>20396.5</v>
      </c>
      <c r="P2549" s="1" t="n">
        <v>-28.75</v>
      </c>
      <c r="Q2549" s="1" t="n">
        <v>1</v>
      </c>
      <c r="R2549" s="1" t="n">
        <v>-3.11</v>
      </c>
      <c r="S2549" s="1" t="n">
        <v>7.881</v>
      </c>
      <c r="T2549" s="1" t="n">
        <v>53.59</v>
      </c>
      <c r="U2549" s="1" t="n">
        <v>7.9</v>
      </c>
      <c r="V2549" s="1" t="n">
        <v>113</v>
      </c>
    </row>
    <row r="2550" customFormat="false" ht="15" hidden="false" customHeight="false" outlineLevel="0" collapsed="false">
      <c r="A2550" s="1" t="s">
        <v>7688</v>
      </c>
      <c r="B2550" s="2" t="n">
        <v>0.0588541666666667</v>
      </c>
      <c r="C2550" s="2" t="n">
        <v>0.280775462962963</v>
      </c>
      <c r="D2550" s="3" t="n">
        <v>42605</v>
      </c>
      <c r="E2550" s="1" t="s">
        <v>7689</v>
      </c>
      <c r="F2550" s="1" t="n">
        <v>47</v>
      </c>
      <c r="G2550" s="1" t="n">
        <v>8.89287</v>
      </c>
      <c r="H2550" s="1" t="s">
        <v>7690</v>
      </c>
      <c r="I2550" s="1" t="n">
        <v>7</v>
      </c>
      <c r="J2550" s="1" t="n">
        <v>46.74733</v>
      </c>
      <c r="K2550" s="1" t="s">
        <v>7691</v>
      </c>
      <c r="L2550" s="1" t="n">
        <v>1.976</v>
      </c>
      <c r="M2550" s="1" t="n">
        <v>3.659</v>
      </c>
      <c r="N2550" s="1" t="n">
        <v>229.65</v>
      </c>
      <c r="O2550" s="1" t="n">
        <v>20408.2</v>
      </c>
      <c r="P2550" s="1" t="n">
        <v>-29.5</v>
      </c>
      <c r="Q2550" s="1" t="n">
        <v>1</v>
      </c>
      <c r="R2550" s="1" t="n">
        <v>-3.119</v>
      </c>
      <c r="S2550" s="1" t="n">
        <v>7.889</v>
      </c>
      <c r="T2550" s="1" t="n">
        <v>53.49</v>
      </c>
      <c r="U2550" s="1" t="n">
        <v>7.9</v>
      </c>
      <c r="V2550" s="1" t="n">
        <v>113</v>
      </c>
    </row>
    <row r="2551" customFormat="false" ht="15" hidden="false" customHeight="false" outlineLevel="0" collapsed="false">
      <c r="A2551" s="1" t="s">
        <v>7688</v>
      </c>
      <c r="B2551" s="2" t="n">
        <v>0.0588773148148148</v>
      </c>
      <c r="C2551" s="2" t="n">
        <v>0.280798611111111</v>
      </c>
      <c r="D2551" s="3" t="n">
        <v>42605</v>
      </c>
      <c r="E2551" s="1" t="s">
        <v>7689</v>
      </c>
      <c r="F2551" s="1" t="n">
        <v>47</v>
      </c>
      <c r="G2551" s="1" t="n">
        <v>8.89496</v>
      </c>
      <c r="H2551" s="1" t="s">
        <v>7690</v>
      </c>
      <c r="I2551" s="1" t="n">
        <v>7</v>
      </c>
      <c r="J2551" s="1" t="n">
        <v>46.74893</v>
      </c>
      <c r="K2551" s="1" t="s">
        <v>7691</v>
      </c>
      <c r="L2551" s="1" t="n">
        <v>7.06</v>
      </c>
      <c r="M2551" s="1" t="n">
        <v>13.075</v>
      </c>
      <c r="N2551" s="1" t="n">
        <v>4.06</v>
      </c>
      <c r="O2551" s="1" t="n">
        <v>20418.4</v>
      </c>
      <c r="P2551" s="1" t="n">
        <v>-30</v>
      </c>
      <c r="Q2551" s="1" t="n">
        <v>1</v>
      </c>
      <c r="R2551" s="1" t="n">
        <v>-3.139</v>
      </c>
      <c r="S2551" s="1" t="n">
        <v>7.942</v>
      </c>
      <c r="T2551" s="1" t="n">
        <v>53.54</v>
      </c>
      <c r="U2551" s="1" t="n">
        <v>7.9</v>
      </c>
      <c r="V2551" s="1" t="n">
        <v>113</v>
      </c>
    </row>
    <row r="2552" customFormat="false" ht="15" hidden="false" customHeight="false" outlineLevel="0" collapsed="false">
      <c r="A2552" s="1" t="s">
        <v>7688</v>
      </c>
      <c r="B2552" s="2" t="n">
        <v>0.058900462962963</v>
      </c>
      <c r="C2552" s="2" t="n">
        <v>0.280821759259259</v>
      </c>
      <c r="D2552" s="3" t="n">
        <v>42605</v>
      </c>
      <c r="E2552" s="1" t="s">
        <v>7689</v>
      </c>
      <c r="F2552" s="1" t="n">
        <v>47</v>
      </c>
      <c r="G2552" s="1" t="n">
        <v>8.89735</v>
      </c>
      <c r="H2552" s="1" t="s">
        <v>7690</v>
      </c>
      <c r="I2552" s="1" t="n">
        <v>7</v>
      </c>
      <c r="J2552" s="1" t="n">
        <v>46.74302</v>
      </c>
      <c r="K2552" s="1" t="s">
        <v>7691</v>
      </c>
      <c r="L2552" s="1" t="n">
        <v>12.148</v>
      </c>
      <c r="M2552" s="1" t="n">
        <v>22.498</v>
      </c>
      <c r="N2552" s="1" t="n">
        <v>299.63</v>
      </c>
      <c r="O2552" s="1" t="n">
        <v>20428.7</v>
      </c>
      <c r="P2552" s="1" t="n">
        <v>-29.75</v>
      </c>
      <c r="Q2552" s="1" t="n">
        <v>1</v>
      </c>
      <c r="R2552" s="1" t="n">
        <v>-3.13</v>
      </c>
      <c r="S2552" s="1" t="n">
        <v>7.957</v>
      </c>
      <c r="T2552" s="1" t="n">
        <v>53.43</v>
      </c>
      <c r="U2552" s="1" t="n">
        <v>7.9</v>
      </c>
      <c r="V2552" s="1" t="n">
        <v>113</v>
      </c>
    </row>
    <row r="2553" customFormat="false" ht="15" hidden="false" customHeight="false" outlineLevel="0" collapsed="false">
      <c r="A2553" s="1" t="s">
        <v>7688</v>
      </c>
      <c r="B2553" s="2" t="n">
        <v>0.0589236111111111</v>
      </c>
      <c r="C2553" s="2" t="n">
        <v>0.280844907407407</v>
      </c>
      <c r="D2553" s="3" t="n">
        <v>42605</v>
      </c>
      <c r="E2553" s="1" t="s">
        <v>7689</v>
      </c>
      <c r="F2553" s="1" t="n">
        <v>47</v>
      </c>
      <c r="G2553" s="1" t="n">
        <v>8.89638</v>
      </c>
      <c r="H2553" s="1" t="s">
        <v>7690</v>
      </c>
      <c r="I2553" s="1" t="n">
        <v>7</v>
      </c>
      <c r="J2553" s="1" t="n">
        <v>46.73483</v>
      </c>
      <c r="K2553" s="1" t="s">
        <v>7691</v>
      </c>
      <c r="L2553" s="1" t="n">
        <v>6.641</v>
      </c>
      <c r="M2553" s="1" t="n">
        <v>12.299</v>
      </c>
      <c r="N2553" s="1" t="n">
        <v>254.67</v>
      </c>
      <c r="O2553" s="1" t="n">
        <v>20438.8</v>
      </c>
      <c r="P2553" s="1" t="n">
        <v>-29.25</v>
      </c>
      <c r="Q2553" s="1" t="n">
        <v>1</v>
      </c>
      <c r="R2553" s="1" t="n">
        <v>-3.119</v>
      </c>
      <c r="S2553" s="1" t="n">
        <v>7.98</v>
      </c>
      <c r="T2553" s="1" t="n">
        <v>53.279</v>
      </c>
      <c r="U2553" s="1" t="n">
        <v>7.9</v>
      </c>
      <c r="V2553" s="1" t="n">
        <v>113</v>
      </c>
    </row>
    <row r="2554" customFormat="false" ht="15" hidden="false" customHeight="false" outlineLevel="0" collapsed="false">
      <c r="A2554" s="1" t="s">
        <v>7688</v>
      </c>
      <c r="B2554" s="2" t="n">
        <v>0.0589467592592593</v>
      </c>
      <c r="C2554" s="2" t="n">
        <v>0.280868055555556</v>
      </c>
      <c r="D2554" s="3" t="n">
        <v>42605</v>
      </c>
      <c r="E2554" s="1" t="s">
        <v>7689</v>
      </c>
      <c r="F2554" s="1" t="n">
        <v>47</v>
      </c>
      <c r="G2554" s="1" t="n">
        <v>8.8958</v>
      </c>
      <c r="H2554" s="1" t="s">
        <v>7690</v>
      </c>
      <c r="I2554" s="1" t="n">
        <v>7</v>
      </c>
      <c r="J2554" s="1" t="n">
        <v>46.73668</v>
      </c>
      <c r="K2554" s="1" t="s">
        <v>7691</v>
      </c>
      <c r="L2554" s="1" t="n">
        <v>7.853</v>
      </c>
      <c r="M2554" s="1" t="n">
        <v>14.543</v>
      </c>
      <c r="N2554" s="1" t="n">
        <v>99.09</v>
      </c>
      <c r="O2554" s="1" t="n">
        <v>20449.8</v>
      </c>
      <c r="P2554" s="1" t="n">
        <v>-28.75</v>
      </c>
      <c r="Q2554" s="1" t="n">
        <v>1</v>
      </c>
      <c r="R2554" s="1" t="n">
        <v>-3.139</v>
      </c>
      <c r="S2554" s="1" t="n">
        <v>7.988</v>
      </c>
      <c r="T2554" s="1" t="n">
        <v>53.279</v>
      </c>
      <c r="U2554" s="1" t="n">
        <v>7.9</v>
      </c>
      <c r="V2554" s="1" t="n">
        <v>113</v>
      </c>
    </row>
    <row r="2555" customFormat="false" ht="15" hidden="false" customHeight="false" outlineLevel="0" collapsed="false">
      <c r="A2555" s="1" t="s">
        <v>7688</v>
      </c>
      <c r="B2555" s="2" t="n">
        <v>0.0589699074074074</v>
      </c>
      <c r="C2555" s="2" t="n">
        <v>0.280891203703704</v>
      </c>
      <c r="D2555" s="3" t="n">
        <v>42605</v>
      </c>
      <c r="E2555" s="1" t="s">
        <v>7689</v>
      </c>
      <c r="F2555" s="1" t="n">
        <v>47</v>
      </c>
      <c r="G2555" s="1" t="n">
        <v>8.89881</v>
      </c>
      <c r="H2555" s="1" t="s">
        <v>7690</v>
      </c>
      <c r="I2555" s="1" t="n">
        <v>7</v>
      </c>
      <c r="J2555" s="1" t="n">
        <v>46.74081</v>
      </c>
      <c r="K2555" s="1" t="s">
        <v>7691</v>
      </c>
      <c r="L2555" s="1" t="n">
        <v>7.198</v>
      </c>
      <c r="M2555" s="1" t="n">
        <v>13.33</v>
      </c>
      <c r="N2555" s="1" t="n">
        <v>38.25</v>
      </c>
      <c r="O2555" s="1" t="n">
        <v>20459.3</v>
      </c>
      <c r="P2555" s="1" t="n">
        <v>-29</v>
      </c>
      <c r="Q2555" s="1" t="n">
        <v>1</v>
      </c>
      <c r="R2555" s="1" t="n">
        <v>-3.15</v>
      </c>
      <c r="S2555" s="1" t="n">
        <v>7.98</v>
      </c>
      <c r="T2555" s="1" t="n">
        <v>53.119</v>
      </c>
      <c r="U2555" s="1" t="n">
        <v>7.9</v>
      </c>
      <c r="V2555" s="1" t="n">
        <v>113</v>
      </c>
    </row>
    <row r="2556" customFormat="false" ht="15" hidden="false" customHeight="false" outlineLevel="0" collapsed="false">
      <c r="A2556" s="1" t="s">
        <v>7688</v>
      </c>
      <c r="B2556" s="2" t="n">
        <v>0.0589930555555556</v>
      </c>
      <c r="C2556" s="2" t="n">
        <v>0.280914351851852</v>
      </c>
      <c r="D2556" s="3" t="n">
        <v>42605</v>
      </c>
      <c r="E2556" s="1" t="s">
        <v>7689</v>
      </c>
      <c r="F2556" s="1" t="n">
        <v>47</v>
      </c>
      <c r="G2556" s="1" t="n">
        <v>8.90132</v>
      </c>
      <c r="H2556" s="1" t="s">
        <v>7690</v>
      </c>
      <c r="I2556" s="1" t="n">
        <v>7</v>
      </c>
      <c r="J2556" s="1" t="n">
        <v>46.735</v>
      </c>
      <c r="K2556" s="1" t="s">
        <v>7691</v>
      </c>
      <c r="L2556" s="1" t="n">
        <v>11.48</v>
      </c>
      <c r="M2556" s="1" t="n">
        <v>21.26</v>
      </c>
      <c r="N2556" s="1" t="n">
        <v>303.08</v>
      </c>
      <c r="O2556" s="1" t="n">
        <v>20470.8</v>
      </c>
      <c r="P2556" s="1" t="n">
        <v>-29.25</v>
      </c>
      <c r="Q2556" s="1" t="n">
        <v>1</v>
      </c>
      <c r="R2556" s="1" t="n">
        <v>-3.159</v>
      </c>
      <c r="S2556" s="1" t="n">
        <v>7.95</v>
      </c>
      <c r="T2556" s="1" t="n">
        <v>53.119</v>
      </c>
      <c r="U2556" s="1" t="n">
        <v>7.9</v>
      </c>
      <c r="V2556" s="1" t="n">
        <v>113</v>
      </c>
    </row>
    <row r="2557" customFormat="false" ht="15" hidden="false" customHeight="false" outlineLevel="0" collapsed="false">
      <c r="A2557" s="1" t="s">
        <v>7688</v>
      </c>
      <c r="B2557" s="2" t="n">
        <v>0.0590162037037037</v>
      </c>
      <c r="C2557" s="2" t="n">
        <v>0.2809375</v>
      </c>
      <c r="D2557" s="3" t="n">
        <v>42605</v>
      </c>
      <c r="E2557" s="1" t="s">
        <v>7689</v>
      </c>
      <c r="F2557" s="1" t="n">
        <v>47</v>
      </c>
      <c r="G2557" s="1" t="n">
        <v>8.89966</v>
      </c>
      <c r="H2557" s="1" t="s">
        <v>7690</v>
      </c>
      <c r="I2557" s="1" t="n">
        <v>7</v>
      </c>
      <c r="J2557" s="1" t="n">
        <v>46.7296</v>
      </c>
      <c r="K2557" s="1" t="s">
        <v>7691</v>
      </c>
      <c r="L2557" s="1" t="n">
        <v>5.711</v>
      </c>
      <c r="M2557" s="1" t="n">
        <v>10.576</v>
      </c>
      <c r="N2557" s="1" t="n">
        <v>244.62</v>
      </c>
      <c r="O2557" s="1" t="n">
        <v>20481.3</v>
      </c>
      <c r="P2557" s="1" t="n">
        <v>-30</v>
      </c>
      <c r="Q2557" s="1" t="n">
        <v>1</v>
      </c>
      <c r="R2557" s="1" t="n">
        <v>-3.15</v>
      </c>
      <c r="S2557" s="1" t="n">
        <v>7.942</v>
      </c>
      <c r="T2557" s="1" t="n">
        <v>53.02</v>
      </c>
      <c r="U2557" s="1" t="n">
        <v>7.9</v>
      </c>
      <c r="V2557" s="1" t="n">
        <v>113</v>
      </c>
    </row>
    <row r="2558" customFormat="false" ht="15" hidden="false" customHeight="false" outlineLevel="0" collapsed="false">
      <c r="A2558" s="1" t="s">
        <v>7688</v>
      </c>
      <c r="B2558" s="2" t="n">
        <v>0.0590393518518519</v>
      </c>
      <c r="C2558" s="2" t="n">
        <v>0.280960648148148</v>
      </c>
      <c r="D2558" s="3" t="n">
        <v>42605</v>
      </c>
      <c r="E2558" s="1" t="s">
        <v>7689</v>
      </c>
      <c r="F2558" s="1" t="n">
        <v>47</v>
      </c>
      <c r="G2558" s="1" t="n">
        <v>8.89679</v>
      </c>
      <c r="H2558" s="1" t="s">
        <v>7690</v>
      </c>
      <c r="I2558" s="1" t="n">
        <v>7</v>
      </c>
      <c r="J2558" s="1" t="n">
        <v>46.73469</v>
      </c>
      <c r="K2558" s="1" t="s">
        <v>7691</v>
      </c>
      <c r="L2558" s="1" t="n">
        <v>10.247</v>
      </c>
      <c r="M2558" s="1" t="n">
        <v>18.977</v>
      </c>
      <c r="N2558" s="1" t="n">
        <v>139.68</v>
      </c>
      <c r="O2558" s="1" t="n">
        <v>20492.2</v>
      </c>
      <c r="P2558" s="1" t="n">
        <v>-30.5</v>
      </c>
      <c r="Q2558" s="1" t="n">
        <v>1</v>
      </c>
      <c r="R2558" s="1" t="n">
        <v>-3.17</v>
      </c>
      <c r="S2558" s="1" t="n">
        <v>7.889</v>
      </c>
      <c r="T2558" s="1" t="n">
        <v>52.599</v>
      </c>
      <c r="U2558" s="1" t="n">
        <v>7.9</v>
      </c>
      <c r="V2558" s="1" t="n">
        <v>113</v>
      </c>
    </row>
    <row r="2559" customFormat="false" ht="15" hidden="false" customHeight="false" outlineLevel="0" collapsed="false">
      <c r="A2559" s="1" t="s">
        <v>7688</v>
      </c>
      <c r="B2559" s="2" t="n">
        <v>0.0590625</v>
      </c>
      <c r="C2559" s="2" t="n">
        <v>0.280983796296296</v>
      </c>
      <c r="D2559" s="3" t="n">
        <v>42605</v>
      </c>
      <c r="E2559" s="1" t="s">
        <v>7689</v>
      </c>
      <c r="F2559" s="1" t="n">
        <v>47</v>
      </c>
      <c r="G2559" s="1" t="n">
        <v>8.89651</v>
      </c>
      <c r="H2559" s="1" t="s">
        <v>7690</v>
      </c>
      <c r="I2559" s="1" t="n">
        <v>7</v>
      </c>
      <c r="J2559" s="1" t="n">
        <v>46.73781</v>
      </c>
      <c r="K2559" s="1" t="s">
        <v>7691</v>
      </c>
      <c r="L2559" s="1" t="n">
        <v>3.06</v>
      </c>
      <c r="M2559" s="1" t="n">
        <v>5.667</v>
      </c>
      <c r="N2559" s="1" t="n">
        <v>178.47</v>
      </c>
      <c r="O2559" s="1" t="n">
        <v>20503.6</v>
      </c>
      <c r="P2559" s="1" t="n">
        <v>-30.5</v>
      </c>
      <c r="Q2559" s="1" t="n">
        <v>1</v>
      </c>
      <c r="R2559" s="1" t="n">
        <v>-3.17</v>
      </c>
      <c r="S2559" s="1" t="n">
        <v>7.866</v>
      </c>
      <c r="T2559" s="1" t="n">
        <v>52.81</v>
      </c>
      <c r="U2559" s="1" t="n">
        <v>7.9</v>
      </c>
      <c r="V2559" s="1" t="n">
        <v>113</v>
      </c>
    </row>
    <row r="2560" customFormat="false" ht="15" hidden="false" customHeight="false" outlineLevel="0" collapsed="false">
      <c r="A2560" s="1" t="s">
        <v>7688</v>
      </c>
      <c r="B2560" s="2" t="n">
        <v>0.0590856481481482</v>
      </c>
      <c r="C2560" s="2" t="n">
        <v>0.281006944444444</v>
      </c>
      <c r="D2560" s="3" t="n">
        <v>42605</v>
      </c>
      <c r="E2560" s="1" t="s">
        <v>7689</v>
      </c>
      <c r="F2560" s="1" t="n">
        <v>47</v>
      </c>
      <c r="G2560" s="1" t="n">
        <v>8.89665</v>
      </c>
      <c r="H2560" s="1" t="s">
        <v>7690</v>
      </c>
      <c r="I2560" s="1" t="n">
        <v>7</v>
      </c>
      <c r="J2560" s="1" t="n">
        <v>46.73114</v>
      </c>
      <c r="K2560" s="1" t="s">
        <v>7691</v>
      </c>
      <c r="L2560" s="1" t="n">
        <v>11.004</v>
      </c>
      <c r="M2560" s="1" t="n">
        <v>20.379</v>
      </c>
      <c r="N2560" s="1" t="n">
        <v>261.62</v>
      </c>
      <c r="O2560" s="1" t="n">
        <v>20513.9</v>
      </c>
      <c r="P2560" s="1" t="n">
        <v>-30.25</v>
      </c>
      <c r="Q2560" s="1" t="n">
        <v>1</v>
      </c>
      <c r="R2560" s="1" t="n">
        <v>-3.159</v>
      </c>
      <c r="S2560" s="1" t="n">
        <v>7.782</v>
      </c>
      <c r="T2560" s="1" t="n">
        <v>52.659</v>
      </c>
      <c r="U2560" s="1" t="n">
        <v>7.9</v>
      </c>
      <c r="V2560" s="1" t="n">
        <v>113</v>
      </c>
    </row>
    <row r="2561" customFormat="false" ht="15" hidden="false" customHeight="false" outlineLevel="0" collapsed="false">
      <c r="A2561" s="1" t="s">
        <v>7688</v>
      </c>
      <c r="B2561" s="2" t="n">
        <v>0.0591087962962963</v>
      </c>
      <c r="C2561" s="2" t="n">
        <v>0.281030092592593</v>
      </c>
      <c r="D2561" s="3" t="n">
        <v>42605</v>
      </c>
      <c r="E2561" s="1" t="s">
        <v>7689</v>
      </c>
      <c r="F2561" s="1" t="n">
        <v>47</v>
      </c>
      <c r="G2561" s="1" t="n">
        <v>8.89256</v>
      </c>
      <c r="H2561" s="1" t="s">
        <v>7690</v>
      </c>
      <c r="I2561" s="1" t="n">
        <v>7</v>
      </c>
      <c r="J2561" s="1" t="n">
        <v>46.72747</v>
      </c>
      <c r="K2561" s="1" t="s">
        <v>7691</v>
      </c>
      <c r="L2561" s="1" t="n">
        <v>11.178</v>
      </c>
      <c r="M2561" s="1" t="n">
        <v>20.701</v>
      </c>
      <c r="N2561" s="1" t="n">
        <v>184.91</v>
      </c>
      <c r="O2561" s="1" t="n">
        <v>20524.2</v>
      </c>
      <c r="P2561" s="1" t="n">
        <v>-29.75</v>
      </c>
      <c r="Q2561" s="1" t="n">
        <v>1</v>
      </c>
      <c r="R2561" s="1" t="n">
        <v>-3.19</v>
      </c>
      <c r="S2561" s="1" t="n">
        <v>7.813</v>
      </c>
      <c r="T2561" s="1" t="n">
        <v>52.759</v>
      </c>
      <c r="U2561" s="1" t="n">
        <v>7.9</v>
      </c>
      <c r="V2561" s="1" t="n">
        <v>113</v>
      </c>
    </row>
    <row r="2562" customFormat="false" ht="15" hidden="false" customHeight="false" outlineLevel="0" collapsed="false">
      <c r="A2562" s="1" t="s">
        <v>7688</v>
      </c>
      <c r="B2562" s="2" t="n">
        <v>0.0591319444444444</v>
      </c>
      <c r="C2562" s="2" t="n">
        <v>0.281053240740741</v>
      </c>
      <c r="D2562" s="3" t="n">
        <v>42605</v>
      </c>
      <c r="E2562" s="1" t="s">
        <v>7689</v>
      </c>
      <c r="F2562" s="1" t="n">
        <v>47</v>
      </c>
      <c r="G2562" s="1" t="n">
        <v>8.88663</v>
      </c>
      <c r="H2562" s="1" t="s">
        <v>7690</v>
      </c>
      <c r="I2562" s="1" t="n">
        <v>7</v>
      </c>
      <c r="J2562" s="1" t="n">
        <v>46.73349</v>
      </c>
      <c r="K2562" s="1" t="s">
        <v>7691</v>
      </c>
      <c r="L2562" s="1" t="n">
        <v>13.037</v>
      </c>
      <c r="M2562" s="1" t="n">
        <v>24.144</v>
      </c>
      <c r="N2562" s="1" t="n">
        <v>132.98</v>
      </c>
      <c r="O2562" s="1" t="n">
        <v>20533.5</v>
      </c>
      <c r="P2562" s="1" t="n">
        <v>-29.5</v>
      </c>
      <c r="Q2562" s="1" t="n">
        <v>1</v>
      </c>
      <c r="R2562" s="1" t="n">
        <v>-3.17</v>
      </c>
      <c r="S2562" s="1" t="n">
        <v>7.851</v>
      </c>
      <c r="T2562" s="1" t="n">
        <v>52.549</v>
      </c>
      <c r="U2562" s="1" t="n">
        <v>7.9</v>
      </c>
      <c r="V2562" s="1" t="n">
        <v>113</v>
      </c>
    </row>
    <row r="2563" customFormat="false" ht="15" hidden="false" customHeight="false" outlineLevel="0" collapsed="false">
      <c r="A2563" s="1" t="s">
        <v>7688</v>
      </c>
      <c r="B2563" s="2" t="n">
        <v>0.0591550925925926</v>
      </c>
      <c r="C2563" s="2" t="n">
        <v>0.281076388888889</v>
      </c>
      <c r="D2563" s="3" t="n">
        <v>42605</v>
      </c>
      <c r="E2563" s="1" t="s">
        <v>7689</v>
      </c>
      <c r="F2563" s="1" t="n">
        <v>47</v>
      </c>
      <c r="G2563" s="1" t="n">
        <v>8.88461</v>
      </c>
      <c r="H2563" s="1" t="s">
        <v>7690</v>
      </c>
      <c r="I2563" s="1" t="n">
        <v>7</v>
      </c>
      <c r="J2563" s="1" t="n">
        <v>46.73616</v>
      </c>
      <c r="K2563" s="1" t="s">
        <v>7691</v>
      </c>
      <c r="L2563" s="1" t="n">
        <v>2.487</v>
      </c>
      <c r="M2563" s="1" t="n">
        <v>4.605</v>
      </c>
      <c r="N2563" s="1" t="n">
        <v>149.64</v>
      </c>
      <c r="O2563" s="1" t="n">
        <v>20545</v>
      </c>
      <c r="P2563" s="1" t="n">
        <v>-29.75</v>
      </c>
      <c r="Q2563" s="1" t="n">
        <v>1</v>
      </c>
      <c r="R2563" s="1" t="n">
        <v>-3.179</v>
      </c>
      <c r="S2563" s="1" t="n">
        <v>7.843</v>
      </c>
      <c r="T2563" s="1" t="n">
        <v>52.4</v>
      </c>
      <c r="U2563" s="1" t="n">
        <v>7.9</v>
      </c>
      <c r="V2563" s="1" t="n">
        <v>113</v>
      </c>
    </row>
    <row r="2564" customFormat="false" ht="15" hidden="false" customHeight="false" outlineLevel="0" collapsed="false">
      <c r="A2564" s="1" t="s">
        <v>7688</v>
      </c>
      <c r="B2564" s="2" t="n">
        <v>0.0591782407407407</v>
      </c>
      <c r="C2564" s="2" t="n">
        <v>0.281099537037037</v>
      </c>
      <c r="D2564" s="3" t="n">
        <v>42605</v>
      </c>
      <c r="E2564" s="1" t="s">
        <v>7689</v>
      </c>
      <c r="F2564" s="1" t="n">
        <v>47</v>
      </c>
      <c r="G2564" s="1" t="n">
        <v>8.88548</v>
      </c>
      <c r="H2564" s="1" t="s">
        <v>7690</v>
      </c>
      <c r="I2564" s="1" t="n">
        <v>7</v>
      </c>
      <c r="J2564" s="1" t="n">
        <v>46.7318</v>
      </c>
      <c r="K2564" s="1" t="s">
        <v>7691</v>
      </c>
      <c r="L2564" s="1" t="n">
        <v>5.326</v>
      </c>
      <c r="M2564" s="1" t="n">
        <v>9.863</v>
      </c>
      <c r="N2564" s="1" t="n">
        <v>273.87</v>
      </c>
      <c r="O2564" s="1" t="n">
        <v>20553.9</v>
      </c>
      <c r="P2564" s="1" t="n">
        <v>-30</v>
      </c>
      <c r="Q2564" s="1" t="n">
        <v>1</v>
      </c>
      <c r="R2564" s="1" t="n">
        <v>-3.179</v>
      </c>
      <c r="S2564" s="1" t="n">
        <v>7.881</v>
      </c>
      <c r="T2564" s="1" t="n">
        <v>52.349</v>
      </c>
      <c r="U2564" s="1" t="n">
        <v>7.9</v>
      </c>
      <c r="V2564" s="1" t="n">
        <v>113</v>
      </c>
    </row>
    <row r="2565" customFormat="false" ht="15" hidden="false" customHeight="false" outlineLevel="0" collapsed="false">
      <c r="A2565" s="1" t="s">
        <v>7688</v>
      </c>
      <c r="B2565" s="2" t="n">
        <v>0.0592013888888889</v>
      </c>
      <c r="C2565" s="2" t="n">
        <v>0.281122685185185</v>
      </c>
      <c r="D2565" s="3" t="n">
        <v>42605</v>
      </c>
      <c r="E2565" s="1" t="s">
        <v>7689</v>
      </c>
      <c r="F2565" s="1" t="n">
        <v>47</v>
      </c>
      <c r="G2565" s="1" t="n">
        <v>8.88127</v>
      </c>
      <c r="H2565" s="1" t="s">
        <v>7690</v>
      </c>
      <c r="I2565" s="1" t="n">
        <v>7</v>
      </c>
      <c r="J2565" s="1" t="n">
        <v>46.7312</v>
      </c>
      <c r="K2565" s="1" t="s">
        <v>7691</v>
      </c>
      <c r="L2565" s="1" t="n">
        <v>13.7</v>
      </c>
      <c r="M2565" s="1" t="n">
        <v>25.372</v>
      </c>
      <c r="N2565" s="1" t="n">
        <v>167.03</v>
      </c>
      <c r="O2565" s="1" t="n">
        <v>20566.3</v>
      </c>
      <c r="P2565" s="1" t="n">
        <v>-30.25</v>
      </c>
      <c r="Q2565" s="1" t="n">
        <v>1</v>
      </c>
      <c r="R2565" s="1" t="n">
        <v>-3.2</v>
      </c>
      <c r="S2565" s="1" t="n">
        <v>7.881</v>
      </c>
      <c r="T2565" s="1" t="n">
        <v>52.189</v>
      </c>
      <c r="U2565" s="1" t="n">
        <v>7.9</v>
      </c>
      <c r="V2565" s="1" t="n">
        <v>113</v>
      </c>
    </row>
    <row r="2566" customFormat="false" ht="15" hidden="false" customHeight="false" outlineLevel="0" collapsed="false">
      <c r="A2566" s="1" t="s">
        <v>7688</v>
      </c>
      <c r="B2566" s="2" t="n">
        <v>0.059224537037037</v>
      </c>
      <c r="C2566" s="2" t="n">
        <v>0.281145833333333</v>
      </c>
      <c r="D2566" s="3" t="n">
        <v>42605</v>
      </c>
      <c r="E2566" s="1" t="s">
        <v>7689</v>
      </c>
      <c r="F2566" s="1" t="n">
        <v>47</v>
      </c>
      <c r="G2566" s="1" t="n">
        <v>8.87341</v>
      </c>
      <c r="H2566" s="1" t="s">
        <v>7690</v>
      </c>
      <c r="I2566" s="1" t="n">
        <v>7</v>
      </c>
      <c r="J2566" s="1" t="n">
        <v>46.73491</v>
      </c>
      <c r="K2566" s="1" t="s">
        <v>7691</v>
      </c>
      <c r="L2566" s="1" t="n">
        <v>12.326</v>
      </c>
      <c r="M2566" s="1" t="n">
        <v>22.827</v>
      </c>
      <c r="N2566" s="1" t="n">
        <v>164.3</v>
      </c>
      <c r="O2566" s="1" t="n">
        <v>20575.9</v>
      </c>
      <c r="P2566" s="1" t="n">
        <v>-30</v>
      </c>
      <c r="Q2566" s="1" t="n">
        <v>1</v>
      </c>
      <c r="R2566" s="1" t="n">
        <v>-3.2</v>
      </c>
      <c r="S2566" s="1" t="n">
        <v>7.927</v>
      </c>
      <c r="T2566" s="1" t="n">
        <v>52.09</v>
      </c>
      <c r="U2566" s="1" t="n">
        <v>7.9</v>
      </c>
      <c r="V2566" s="1" t="n">
        <v>113</v>
      </c>
    </row>
    <row r="2567" customFormat="false" ht="15" hidden="false" customHeight="false" outlineLevel="0" collapsed="false">
      <c r="A2567" s="1" t="s">
        <v>7688</v>
      </c>
      <c r="B2567" s="2" t="n">
        <v>0.0592476851851852</v>
      </c>
      <c r="C2567" s="2" t="n">
        <v>0.281168981481481</v>
      </c>
      <c r="D2567" s="3" t="n">
        <v>42605</v>
      </c>
      <c r="E2567" s="1" t="s">
        <v>7689</v>
      </c>
      <c r="F2567" s="1" t="n">
        <v>47</v>
      </c>
      <c r="G2567" s="1" t="n">
        <v>8.87042</v>
      </c>
      <c r="H2567" s="1" t="s">
        <v>7690</v>
      </c>
      <c r="I2567" s="1" t="n">
        <v>7</v>
      </c>
      <c r="J2567" s="1" t="n">
        <v>46.73308</v>
      </c>
      <c r="K2567" s="1" t="s">
        <v>7691</v>
      </c>
      <c r="L2567" s="1" t="n">
        <v>6.345</v>
      </c>
      <c r="M2567" s="1" t="n">
        <v>11.75</v>
      </c>
      <c r="N2567" s="1" t="n">
        <v>211.22</v>
      </c>
      <c r="O2567" s="1" t="n">
        <v>20588.4</v>
      </c>
      <c r="P2567" s="1" t="n">
        <v>-29.75</v>
      </c>
      <c r="Q2567" s="1" t="n">
        <v>1</v>
      </c>
      <c r="R2567" s="1" t="n">
        <v>-3.19</v>
      </c>
      <c r="S2567" s="1" t="n">
        <v>7.927</v>
      </c>
      <c r="T2567" s="1" t="n">
        <v>52.09</v>
      </c>
      <c r="U2567" s="1" t="n">
        <v>7.8</v>
      </c>
      <c r="V2567" s="1" t="n">
        <v>113</v>
      </c>
    </row>
    <row r="2568" customFormat="false" ht="15" hidden="false" customHeight="false" outlineLevel="0" collapsed="false">
      <c r="A2568" s="1" t="s">
        <v>7688</v>
      </c>
      <c r="B2568" s="2" t="n">
        <v>0.0592708333333333</v>
      </c>
      <c r="C2568" s="2" t="n">
        <v>0.28119212962963</v>
      </c>
      <c r="D2568" s="3" t="n">
        <v>42605</v>
      </c>
      <c r="E2568" s="1" t="s">
        <v>7689</v>
      </c>
      <c r="F2568" s="1" t="n">
        <v>47</v>
      </c>
      <c r="G2568" s="1" t="n">
        <v>8.86848</v>
      </c>
      <c r="H2568" s="1" t="s">
        <v>7690</v>
      </c>
      <c r="I2568" s="1" t="n">
        <v>7</v>
      </c>
      <c r="J2568" s="1" t="n">
        <v>46.72495</v>
      </c>
      <c r="K2568" s="1" t="s">
        <v>7691</v>
      </c>
      <c r="L2568" s="1" t="n">
        <v>14.101</v>
      </c>
      <c r="M2568" s="1" t="n">
        <v>26.115</v>
      </c>
      <c r="N2568" s="1" t="n">
        <v>235.38</v>
      </c>
      <c r="O2568" s="1" t="n">
        <v>20597.2</v>
      </c>
      <c r="P2568" s="1" t="n">
        <v>-30.25</v>
      </c>
      <c r="Q2568" s="1" t="n">
        <v>1</v>
      </c>
      <c r="R2568" s="1" t="n">
        <v>-3.179</v>
      </c>
      <c r="S2568" s="1" t="n">
        <v>7.95</v>
      </c>
      <c r="T2568" s="1" t="n">
        <v>51.979</v>
      </c>
      <c r="U2568" s="1" t="n">
        <v>7.9</v>
      </c>
      <c r="V2568" s="1" t="n">
        <v>113</v>
      </c>
    </row>
    <row r="2569" customFormat="false" ht="15" hidden="false" customHeight="false" outlineLevel="0" collapsed="false">
      <c r="A2569" s="1" t="s">
        <v>7688</v>
      </c>
      <c r="B2569" s="2" t="n">
        <v>0.0592939814814815</v>
      </c>
      <c r="C2569" s="2" t="n">
        <v>0.281215277777778</v>
      </c>
      <c r="D2569" s="3" t="n">
        <v>42605</v>
      </c>
      <c r="E2569" s="1" t="s">
        <v>7689</v>
      </c>
      <c r="F2569" s="1" t="n">
        <v>47</v>
      </c>
      <c r="G2569" s="1" t="n">
        <v>8.86054</v>
      </c>
      <c r="H2569" s="1" t="s">
        <v>7690</v>
      </c>
      <c r="I2569" s="1" t="n">
        <v>7</v>
      </c>
      <c r="J2569" s="1" t="n">
        <v>46.71871</v>
      </c>
      <c r="K2569" s="1" t="s">
        <v>7691</v>
      </c>
      <c r="L2569" s="1" t="n">
        <v>18.103</v>
      </c>
      <c r="M2569" s="1" t="n">
        <v>33.526</v>
      </c>
      <c r="N2569" s="1" t="n">
        <v>193.51</v>
      </c>
      <c r="O2569" s="1" t="n">
        <v>20608.1</v>
      </c>
      <c r="P2569" s="1" t="n">
        <v>-30.75</v>
      </c>
      <c r="Q2569" s="1" t="n">
        <v>1</v>
      </c>
      <c r="R2569" s="1" t="n">
        <v>-3.2</v>
      </c>
      <c r="S2569" s="1" t="n">
        <v>7.912</v>
      </c>
      <c r="T2569" s="1" t="n">
        <v>51.979</v>
      </c>
      <c r="U2569" s="1" t="n">
        <v>7.9</v>
      </c>
      <c r="V2569" s="1" t="n">
        <v>113</v>
      </c>
    </row>
    <row r="2570" customFormat="false" ht="15" hidden="false" customHeight="false" outlineLevel="0" collapsed="false">
      <c r="A2570" s="1" t="s">
        <v>7688</v>
      </c>
      <c r="B2570" s="2" t="n">
        <v>0.0593171296296296</v>
      </c>
      <c r="C2570" s="2" t="n">
        <v>0.281238425925926</v>
      </c>
      <c r="D2570" s="3" t="n">
        <v>42605</v>
      </c>
      <c r="E2570" s="1" t="s">
        <v>7689</v>
      </c>
      <c r="F2570" s="1" t="n">
        <v>47</v>
      </c>
      <c r="G2570" s="1" t="n">
        <v>8.85329</v>
      </c>
      <c r="H2570" s="1" t="s">
        <v>7690</v>
      </c>
      <c r="I2570" s="1" t="n">
        <v>7</v>
      </c>
      <c r="J2570" s="1" t="n">
        <v>46.71733</v>
      </c>
      <c r="K2570" s="1" t="s">
        <v>7691</v>
      </c>
      <c r="L2570" s="1" t="n">
        <v>7.473</v>
      </c>
      <c r="M2570" s="1" t="n">
        <v>13.839</v>
      </c>
      <c r="N2570" s="1" t="n">
        <v>184.37</v>
      </c>
      <c r="O2570" s="1" t="n">
        <v>20617.9</v>
      </c>
      <c r="P2570" s="1" t="n">
        <v>-31</v>
      </c>
      <c r="Q2570" s="1" t="n">
        <v>1</v>
      </c>
      <c r="R2570" s="1" t="n">
        <v>-3.19</v>
      </c>
      <c r="S2570" s="1" t="n">
        <v>7.896</v>
      </c>
      <c r="T2570" s="1" t="n">
        <v>51.619</v>
      </c>
      <c r="U2570" s="1" t="n">
        <v>7.9</v>
      </c>
      <c r="V2570" s="1" t="n">
        <v>113</v>
      </c>
    </row>
    <row r="2571" customFormat="false" ht="15" hidden="false" customHeight="false" outlineLevel="0" collapsed="false">
      <c r="A2571" s="1" t="s">
        <v>7688</v>
      </c>
      <c r="B2571" s="2" t="n">
        <v>0.0593402777777778</v>
      </c>
      <c r="C2571" s="2" t="n">
        <v>0.281261574074074</v>
      </c>
      <c r="D2571" s="3" t="n">
        <v>42605</v>
      </c>
      <c r="E2571" s="1" t="s">
        <v>7689</v>
      </c>
      <c r="F2571" s="1" t="n">
        <v>47</v>
      </c>
      <c r="G2571" s="1" t="n">
        <v>8.85288</v>
      </c>
      <c r="H2571" s="1" t="s">
        <v>7690</v>
      </c>
      <c r="I2571" s="1" t="n">
        <v>7</v>
      </c>
      <c r="J2571" s="1" t="n">
        <v>46.71327</v>
      </c>
      <c r="K2571" s="1" t="s">
        <v>7691</v>
      </c>
      <c r="L2571" s="1" t="n">
        <v>9.576</v>
      </c>
      <c r="M2571" s="1" t="n">
        <v>17.734</v>
      </c>
      <c r="N2571" s="1" t="n">
        <v>270.36</v>
      </c>
      <c r="O2571" s="1" t="n">
        <v>20628.5</v>
      </c>
      <c r="P2571" s="1" t="n">
        <v>-31</v>
      </c>
      <c r="Q2571" s="1" t="n">
        <v>1</v>
      </c>
      <c r="R2571" s="1" t="n">
        <v>-3.2</v>
      </c>
      <c r="S2571" s="1" t="n">
        <v>7.896</v>
      </c>
      <c r="T2571" s="1" t="n">
        <v>51.77</v>
      </c>
      <c r="U2571" s="1" t="n">
        <v>7.9</v>
      </c>
      <c r="V2571" s="1" t="n">
        <v>113</v>
      </c>
    </row>
    <row r="2572" customFormat="false" ht="15" hidden="false" customHeight="false" outlineLevel="0" collapsed="false">
      <c r="A2572" s="1" t="s">
        <v>7688</v>
      </c>
      <c r="B2572" s="2" t="n">
        <v>0.0593634259259259</v>
      </c>
      <c r="C2572" s="2" t="n">
        <v>0.281284722222222</v>
      </c>
      <c r="D2572" s="3" t="n">
        <v>42605</v>
      </c>
      <c r="E2572" s="1" t="s">
        <v>7689</v>
      </c>
      <c r="F2572" s="1" t="n">
        <v>47</v>
      </c>
      <c r="G2572" s="1" t="n">
        <v>8.8508</v>
      </c>
      <c r="H2572" s="1" t="s">
        <v>7690</v>
      </c>
      <c r="I2572" s="1" t="n">
        <v>7</v>
      </c>
      <c r="J2572" s="1" t="n">
        <v>46.70359</v>
      </c>
      <c r="K2572" s="1" t="s">
        <v>7691</v>
      </c>
      <c r="L2572" s="1" t="n">
        <v>16.701</v>
      </c>
      <c r="M2572" s="1" t="n">
        <v>30.93</v>
      </c>
      <c r="N2572" s="1" t="n">
        <v>230.11</v>
      </c>
      <c r="O2572" s="1" t="n">
        <v>20638.7</v>
      </c>
      <c r="P2572" s="1" t="n">
        <v>-31.25</v>
      </c>
      <c r="Q2572" s="1" t="n">
        <v>1</v>
      </c>
      <c r="R2572" s="1" t="n">
        <v>-3.21</v>
      </c>
      <c r="S2572" s="1" t="n">
        <v>7.835</v>
      </c>
      <c r="T2572" s="1" t="n">
        <v>51.569</v>
      </c>
      <c r="U2572" s="1" t="n">
        <v>7.9</v>
      </c>
      <c r="V2572" s="1" t="n">
        <v>113</v>
      </c>
    </row>
    <row r="2573" customFormat="false" ht="15" hidden="false" customHeight="false" outlineLevel="0" collapsed="false">
      <c r="A2573" s="1" t="s">
        <v>7688</v>
      </c>
      <c r="B2573" s="2" t="n">
        <v>0.0593865740740741</v>
      </c>
      <c r="C2573" s="2" t="n">
        <v>0.28130787037037</v>
      </c>
      <c r="D2573" s="3" t="n">
        <v>42605</v>
      </c>
      <c r="E2573" s="1" t="s">
        <v>7689</v>
      </c>
      <c r="F2573" s="1" t="n">
        <v>47</v>
      </c>
      <c r="G2573" s="1" t="n">
        <v>8.84156</v>
      </c>
      <c r="H2573" s="1" t="s">
        <v>7690</v>
      </c>
      <c r="I2573" s="1" t="n">
        <v>7</v>
      </c>
      <c r="J2573" s="1" t="n">
        <v>46.69505</v>
      </c>
      <c r="K2573" s="1" t="s">
        <v>7691</v>
      </c>
      <c r="L2573" s="1" t="n">
        <v>19.902</v>
      </c>
      <c r="M2573" s="1" t="n">
        <v>36.858</v>
      </c>
      <c r="N2573" s="1" t="n">
        <v>202.28</v>
      </c>
      <c r="O2573" s="1" t="n">
        <v>20649.5</v>
      </c>
      <c r="P2573" s="1" t="n">
        <v>-31.75</v>
      </c>
      <c r="Q2573" s="1" t="n">
        <v>1</v>
      </c>
      <c r="R2573" s="1" t="n">
        <v>-3.23</v>
      </c>
      <c r="S2573" s="1" t="n">
        <v>7.774</v>
      </c>
      <c r="T2573" s="1" t="n">
        <v>51.36</v>
      </c>
      <c r="U2573" s="1" t="n">
        <v>7.9</v>
      </c>
      <c r="V2573" s="1" t="n">
        <v>113</v>
      </c>
    </row>
    <row r="2574" customFormat="false" ht="15" hidden="false" customHeight="false" outlineLevel="0" collapsed="false">
      <c r="A2574" s="1" t="s">
        <v>7688</v>
      </c>
      <c r="B2574" s="2" t="n">
        <v>0.0594097222222222</v>
      </c>
      <c r="C2574" s="2" t="n">
        <v>0.281331018518519</v>
      </c>
      <c r="D2574" s="3" t="n">
        <v>42605</v>
      </c>
      <c r="E2574" s="1" t="s">
        <v>7689</v>
      </c>
      <c r="F2574" s="1" t="n">
        <v>47</v>
      </c>
      <c r="G2574" s="1" t="n">
        <v>8.83586</v>
      </c>
      <c r="H2574" s="1" t="s">
        <v>7690</v>
      </c>
      <c r="I2574" s="1" t="n">
        <v>7</v>
      </c>
      <c r="J2574" s="1" t="n">
        <v>46.68932</v>
      </c>
      <c r="K2574" s="1" t="s">
        <v>7691</v>
      </c>
      <c r="L2574" s="1" t="n">
        <v>7.553</v>
      </c>
      <c r="M2574" s="1" t="n">
        <v>13.988</v>
      </c>
      <c r="N2574" s="1" t="n">
        <v>213.12</v>
      </c>
      <c r="O2574" s="1" t="n">
        <v>20661.2</v>
      </c>
      <c r="P2574" s="1" t="n">
        <v>-32</v>
      </c>
      <c r="Q2574" s="1" t="n">
        <v>1</v>
      </c>
      <c r="R2574" s="1" t="n">
        <v>-3.24</v>
      </c>
      <c r="S2574" s="1" t="n">
        <v>7.721</v>
      </c>
      <c r="T2574" s="1" t="n">
        <v>51.36</v>
      </c>
      <c r="U2574" s="1" t="n">
        <v>7.9</v>
      </c>
      <c r="V2574" s="1" t="n">
        <v>113</v>
      </c>
    </row>
    <row r="2575" customFormat="false" ht="15" hidden="false" customHeight="false" outlineLevel="0" collapsed="false">
      <c r="A2575" s="1" t="s">
        <v>7688</v>
      </c>
      <c r="B2575" s="2" t="n">
        <v>0.0594328703703704</v>
      </c>
      <c r="C2575" s="2" t="n">
        <v>0.281354166666667</v>
      </c>
      <c r="D2575" s="3" t="n">
        <v>42605</v>
      </c>
      <c r="E2575" s="1" t="s">
        <v>7689</v>
      </c>
      <c r="F2575" s="1" t="n">
        <v>47</v>
      </c>
      <c r="G2575" s="1" t="n">
        <v>8.83746</v>
      </c>
      <c r="H2575" s="1" t="s">
        <v>7690</v>
      </c>
      <c r="I2575" s="1" t="n">
        <v>7</v>
      </c>
      <c r="J2575" s="1" t="n">
        <v>46.68112</v>
      </c>
      <c r="K2575" s="1" t="s">
        <v>7691</v>
      </c>
      <c r="L2575" s="1" t="n">
        <v>14.138</v>
      </c>
      <c r="M2575" s="1" t="n">
        <v>26.183</v>
      </c>
      <c r="N2575" s="1" t="n">
        <v>287.9</v>
      </c>
      <c r="O2575" s="1" t="n">
        <v>20671.8</v>
      </c>
      <c r="P2575" s="1" t="n">
        <v>-32</v>
      </c>
      <c r="Q2575" s="1" t="n">
        <v>1</v>
      </c>
      <c r="R2575" s="1" t="n">
        <v>-3.23</v>
      </c>
      <c r="S2575" s="1" t="n">
        <v>7.759</v>
      </c>
      <c r="T2575" s="1" t="n">
        <v>51.36</v>
      </c>
      <c r="U2575" s="1" t="n">
        <v>7.9</v>
      </c>
      <c r="V2575" s="1" t="n">
        <v>113</v>
      </c>
    </row>
    <row r="2576" customFormat="false" ht="15" hidden="false" customHeight="false" outlineLevel="0" collapsed="false">
      <c r="A2576" s="1" t="s">
        <v>7688</v>
      </c>
      <c r="B2576" s="2" t="n">
        <v>0.0594560185185185</v>
      </c>
      <c r="C2576" s="2" t="n">
        <v>0.281377314814815</v>
      </c>
      <c r="D2576" s="3" t="n">
        <v>42605</v>
      </c>
      <c r="E2576" s="1" t="s">
        <v>7689</v>
      </c>
      <c r="F2576" s="1" t="n">
        <v>47</v>
      </c>
      <c r="G2576" s="1" t="n">
        <v>8.83578</v>
      </c>
      <c r="H2576" s="1" t="s">
        <v>7690</v>
      </c>
      <c r="I2576" s="1" t="n">
        <v>7</v>
      </c>
      <c r="J2576" s="1" t="n">
        <v>46.66879</v>
      </c>
      <c r="K2576" s="1" t="s">
        <v>7691</v>
      </c>
      <c r="L2576" s="1" t="n">
        <v>18.264</v>
      </c>
      <c r="M2576" s="1" t="n">
        <v>33.824</v>
      </c>
      <c r="N2576" s="1" t="n">
        <v>238.33</v>
      </c>
      <c r="O2576" s="1" t="n">
        <v>20682.7</v>
      </c>
      <c r="P2576" s="1" t="n">
        <v>-31.5</v>
      </c>
      <c r="Q2576" s="1" t="n">
        <v>1</v>
      </c>
      <c r="R2576" s="1" t="n">
        <v>-3.25</v>
      </c>
      <c r="S2576" s="1" t="n">
        <v>7.774</v>
      </c>
      <c r="T2576" s="1" t="n">
        <v>51.15</v>
      </c>
      <c r="U2576" s="1" t="n">
        <v>7.9</v>
      </c>
      <c r="V2576" s="1" t="n">
        <v>113</v>
      </c>
    </row>
    <row r="2577" customFormat="false" ht="15" hidden="false" customHeight="false" outlineLevel="0" collapsed="false">
      <c r="A2577" s="1" t="s">
        <v>7688</v>
      </c>
      <c r="B2577" s="2" t="n">
        <v>0.0594791666666667</v>
      </c>
      <c r="C2577" s="2" t="n">
        <v>0.281400462962963</v>
      </c>
      <c r="D2577" s="3" t="n">
        <v>42605</v>
      </c>
      <c r="E2577" s="1" t="s">
        <v>7689</v>
      </c>
      <c r="F2577" s="1" t="n">
        <v>47</v>
      </c>
      <c r="G2577" s="1" t="n">
        <v>8.82904</v>
      </c>
      <c r="H2577" s="1" t="s">
        <v>7690</v>
      </c>
      <c r="I2577" s="1" t="n">
        <v>7</v>
      </c>
      <c r="J2577" s="1" t="n">
        <v>46.6593</v>
      </c>
      <c r="K2577" s="1" t="s">
        <v>7691</v>
      </c>
      <c r="L2577" s="1" t="n">
        <v>13.835</v>
      </c>
      <c r="M2577" s="1" t="n">
        <v>25.622</v>
      </c>
      <c r="N2577" s="1" t="n">
        <v>215.78</v>
      </c>
      <c r="O2577" s="1" t="n">
        <v>20692.3</v>
      </c>
      <c r="P2577" s="1" t="n">
        <v>-31</v>
      </c>
      <c r="Q2577" s="1" t="n">
        <v>1</v>
      </c>
      <c r="R2577" s="1" t="n">
        <v>-3.25</v>
      </c>
      <c r="S2577" s="1" t="n">
        <v>7.782</v>
      </c>
      <c r="T2577" s="1" t="n">
        <v>51.099</v>
      </c>
      <c r="U2577" s="1" t="n">
        <v>7.9</v>
      </c>
      <c r="V2577" s="1" t="n">
        <v>113</v>
      </c>
    </row>
    <row r="2578" customFormat="false" ht="15" hidden="false" customHeight="false" outlineLevel="0" collapsed="false">
      <c r="A2578" s="1" t="s">
        <v>7688</v>
      </c>
      <c r="B2578" s="2" t="n">
        <v>0.0595023148148148</v>
      </c>
      <c r="C2578" s="2" t="n">
        <v>0.281423611111111</v>
      </c>
      <c r="D2578" s="3" t="n">
        <v>42605</v>
      </c>
      <c r="E2578" s="1" t="s">
        <v>7689</v>
      </c>
      <c r="F2578" s="1" t="n">
        <v>47</v>
      </c>
      <c r="G2578" s="1" t="n">
        <v>8.82678</v>
      </c>
      <c r="H2578" s="1" t="s">
        <v>7690</v>
      </c>
      <c r="I2578" s="1" t="n">
        <v>7</v>
      </c>
      <c r="J2578" s="1" t="n">
        <v>46.65482</v>
      </c>
      <c r="K2578" s="1" t="s">
        <v>7691</v>
      </c>
      <c r="L2578" s="1" t="n">
        <v>4.376</v>
      </c>
      <c r="M2578" s="1" t="n">
        <v>8.104</v>
      </c>
      <c r="N2578" s="1" t="n">
        <v>232.83</v>
      </c>
      <c r="O2578" s="1" t="n">
        <v>20704.1</v>
      </c>
      <c r="P2578" s="1" t="n">
        <v>-31</v>
      </c>
      <c r="Q2578" s="1" t="n">
        <v>1</v>
      </c>
      <c r="R2578" s="1" t="n">
        <v>-3.24</v>
      </c>
      <c r="S2578" s="1" t="n">
        <v>7.843</v>
      </c>
      <c r="T2578" s="1" t="n">
        <v>50.889</v>
      </c>
      <c r="U2578" s="1" t="n">
        <v>7.9</v>
      </c>
      <c r="V2578" s="1" t="n">
        <v>113</v>
      </c>
    </row>
    <row r="2579" customFormat="false" ht="15" hidden="false" customHeight="false" outlineLevel="0" collapsed="false">
      <c r="A2579" s="1" t="s">
        <v>7688</v>
      </c>
      <c r="B2579" s="2" t="n">
        <v>0.059525462962963</v>
      </c>
      <c r="C2579" s="2" t="n">
        <v>0.281446759259259</v>
      </c>
      <c r="D2579" s="3" t="n">
        <v>42605</v>
      </c>
      <c r="E2579" s="1" t="s">
        <v>7689</v>
      </c>
      <c r="F2579" s="1" t="n">
        <v>47</v>
      </c>
      <c r="G2579" s="1" t="n">
        <v>8.82822</v>
      </c>
      <c r="H2579" s="1" t="s">
        <v>7690</v>
      </c>
      <c r="I2579" s="1" t="n">
        <v>7</v>
      </c>
      <c r="J2579" s="1" t="n">
        <v>46.64913</v>
      </c>
      <c r="K2579" s="1" t="s">
        <v>7691</v>
      </c>
      <c r="L2579" s="1" t="n">
        <v>10.446</v>
      </c>
      <c r="M2579" s="1" t="n">
        <v>19.345</v>
      </c>
      <c r="N2579" s="1" t="n">
        <v>274.3</v>
      </c>
      <c r="O2579" s="1" t="n">
        <v>20714.3</v>
      </c>
      <c r="P2579" s="1" t="n">
        <v>-31.25</v>
      </c>
      <c r="Q2579" s="1" t="n">
        <v>1</v>
      </c>
      <c r="R2579" s="1" t="n">
        <v>-3.25</v>
      </c>
      <c r="S2579" s="1" t="n">
        <v>7.881</v>
      </c>
      <c r="T2579" s="1" t="n">
        <v>51.099</v>
      </c>
      <c r="U2579" s="1" t="n">
        <v>7.9</v>
      </c>
      <c r="V2579" s="1" t="n">
        <v>113</v>
      </c>
    </row>
    <row r="2580" customFormat="false" ht="15" hidden="false" customHeight="false" outlineLevel="0" collapsed="false">
      <c r="A2580" s="1" t="s">
        <v>7688</v>
      </c>
      <c r="B2580" s="2" t="n">
        <v>0.0595486111111111</v>
      </c>
      <c r="C2580" s="2" t="n">
        <v>0.281469907407407</v>
      </c>
      <c r="D2580" s="3" t="n">
        <v>42605</v>
      </c>
      <c r="E2580" s="1" t="s">
        <v>7689</v>
      </c>
      <c r="F2580" s="1" t="n">
        <v>47</v>
      </c>
      <c r="G2580" s="1" t="n">
        <v>8.82444</v>
      </c>
      <c r="H2580" s="1" t="s">
        <v>7690</v>
      </c>
      <c r="I2580" s="1" t="n">
        <v>7</v>
      </c>
      <c r="J2580" s="1" t="n">
        <v>46.63896</v>
      </c>
      <c r="K2580" s="1" t="s">
        <v>7691</v>
      </c>
      <c r="L2580" s="1" t="n">
        <v>18.024</v>
      </c>
      <c r="M2580" s="1" t="n">
        <v>33.38</v>
      </c>
      <c r="N2580" s="1" t="n">
        <v>225.73</v>
      </c>
      <c r="O2580" s="1" t="n">
        <v>20725.6</v>
      </c>
      <c r="P2580" s="1" t="n">
        <v>-31.25</v>
      </c>
      <c r="Q2580" s="1" t="n">
        <v>1</v>
      </c>
      <c r="R2580" s="1" t="n">
        <v>-3.24</v>
      </c>
      <c r="S2580" s="1" t="n">
        <v>7.866</v>
      </c>
      <c r="T2580" s="1" t="n">
        <v>50.79</v>
      </c>
      <c r="U2580" s="1" t="n">
        <v>7.9</v>
      </c>
      <c r="V2580" s="1" t="n">
        <v>113</v>
      </c>
    </row>
    <row r="2581" customFormat="false" ht="15" hidden="false" customHeight="false" outlineLevel="0" collapsed="false">
      <c r="A2581" s="1" t="s">
        <v>7688</v>
      </c>
      <c r="B2581" s="2" t="n">
        <v>0.0595717592592593</v>
      </c>
      <c r="C2581" s="2" t="n">
        <v>0.281493055555556</v>
      </c>
      <c r="D2581" s="3" t="n">
        <v>42605</v>
      </c>
      <c r="E2581" s="1" t="s">
        <v>7689</v>
      </c>
      <c r="F2581" s="1" t="n">
        <v>47</v>
      </c>
      <c r="G2581" s="1" t="n">
        <v>8.8181</v>
      </c>
      <c r="H2581" s="1" t="s">
        <v>7690</v>
      </c>
      <c r="I2581" s="1" t="n">
        <v>7</v>
      </c>
      <c r="J2581" s="1" t="n">
        <v>46.63155</v>
      </c>
      <c r="K2581" s="1" t="s">
        <v>7691</v>
      </c>
      <c r="L2581" s="1" t="n">
        <v>9.417</v>
      </c>
      <c r="M2581" s="1" t="n">
        <v>17.44</v>
      </c>
      <c r="N2581" s="1" t="n">
        <v>216.73</v>
      </c>
      <c r="O2581" s="1" t="n">
        <v>20735.3</v>
      </c>
      <c r="P2581" s="1" t="n">
        <v>-31.5</v>
      </c>
      <c r="Q2581" s="1" t="n">
        <v>1</v>
      </c>
      <c r="R2581" s="1" t="n">
        <v>-3.24</v>
      </c>
      <c r="S2581" s="1" t="n">
        <v>7.843</v>
      </c>
      <c r="T2581" s="1" t="n">
        <v>50.889</v>
      </c>
      <c r="U2581" s="1" t="n">
        <v>7.9</v>
      </c>
      <c r="V2581" s="1" t="n">
        <v>113</v>
      </c>
    </row>
    <row r="2582" customFormat="false" ht="15" hidden="false" customHeight="false" outlineLevel="0" collapsed="false">
      <c r="A2582" s="1" t="s">
        <v>7688</v>
      </c>
      <c r="B2582" s="2" t="n">
        <v>0.0595949074074074</v>
      </c>
      <c r="C2582" s="2" t="n">
        <v>0.281516203703704</v>
      </c>
      <c r="D2582" s="3" t="n">
        <v>42605</v>
      </c>
      <c r="E2582" s="1" t="s">
        <v>7689</v>
      </c>
      <c r="F2582" s="1" t="n">
        <v>47</v>
      </c>
      <c r="G2582" s="1" t="n">
        <v>8.81854</v>
      </c>
      <c r="H2582" s="1" t="s">
        <v>7690</v>
      </c>
      <c r="I2582" s="1" t="n">
        <v>7</v>
      </c>
      <c r="J2582" s="1" t="n">
        <v>46.62915</v>
      </c>
      <c r="K2582" s="1" t="s">
        <v>7691</v>
      </c>
      <c r="L2582" s="1" t="n">
        <v>6.941</v>
      </c>
      <c r="M2582" s="1" t="n">
        <v>12.854</v>
      </c>
      <c r="N2582" s="1" t="n">
        <v>332.6</v>
      </c>
      <c r="O2582" s="1" t="n">
        <v>20746.2</v>
      </c>
      <c r="P2582" s="1" t="n">
        <v>-31.5</v>
      </c>
      <c r="Q2582" s="1" t="n">
        <v>1</v>
      </c>
      <c r="R2582" s="1" t="n">
        <v>-3.25</v>
      </c>
      <c r="S2582" s="1" t="n">
        <v>7.866</v>
      </c>
      <c r="T2582" s="1" t="n">
        <v>50.74</v>
      </c>
      <c r="U2582" s="1" t="n">
        <v>7.9</v>
      </c>
      <c r="V2582" s="1" t="n">
        <v>113</v>
      </c>
    </row>
    <row r="2583" customFormat="false" ht="15" hidden="false" customHeight="false" outlineLevel="0" collapsed="false">
      <c r="A2583" s="1" t="s">
        <v>7688</v>
      </c>
      <c r="B2583" s="2" t="n">
        <v>0.0596180555555556</v>
      </c>
      <c r="C2583" s="2" t="n">
        <v>0.281539351851852</v>
      </c>
      <c r="D2583" s="3" t="n">
        <v>42605</v>
      </c>
      <c r="E2583" s="1" t="s">
        <v>7689</v>
      </c>
      <c r="F2583" s="1" t="n">
        <v>47</v>
      </c>
      <c r="G2583" s="1" t="n">
        <v>8.82188</v>
      </c>
      <c r="H2583" s="1" t="s">
        <v>7690</v>
      </c>
      <c r="I2583" s="1" t="n">
        <v>7</v>
      </c>
      <c r="J2583" s="1" t="n">
        <v>46.62315</v>
      </c>
      <c r="K2583" s="1" t="s">
        <v>7691</v>
      </c>
      <c r="L2583" s="1" t="n">
        <v>12.289</v>
      </c>
      <c r="M2583" s="1" t="n">
        <v>22.759</v>
      </c>
      <c r="N2583" s="1" t="n">
        <v>282.11</v>
      </c>
      <c r="O2583" s="1" t="n">
        <v>20755.7</v>
      </c>
      <c r="P2583" s="1" t="n">
        <v>-31.5</v>
      </c>
      <c r="Q2583" s="1" t="n">
        <v>1</v>
      </c>
      <c r="R2583" s="1" t="n">
        <v>-3.269</v>
      </c>
      <c r="S2583" s="1" t="n">
        <v>7.889</v>
      </c>
      <c r="T2583" s="1" t="n">
        <v>50.369</v>
      </c>
      <c r="U2583" s="1" t="n">
        <v>7.9</v>
      </c>
      <c r="V2583" s="1" t="n">
        <v>113</v>
      </c>
    </row>
    <row r="2584" customFormat="false" ht="15" hidden="false" customHeight="false" outlineLevel="0" collapsed="false">
      <c r="A2584" s="1" t="s">
        <v>7688</v>
      </c>
      <c r="B2584" s="2" t="n">
        <v>0.0596412037037037</v>
      </c>
      <c r="C2584" s="2" t="n">
        <v>0.2815625</v>
      </c>
      <c r="D2584" s="3" t="n">
        <v>42605</v>
      </c>
      <c r="E2584" s="1" t="s">
        <v>7689</v>
      </c>
      <c r="F2584" s="1" t="n">
        <v>47</v>
      </c>
      <c r="G2584" s="1" t="n">
        <v>8.81949</v>
      </c>
      <c r="H2584" s="1" t="s">
        <v>7690</v>
      </c>
      <c r="I2584" s="1" t="n">
        <v>7</v>
      </c>
      <c r="J2584" s="1" t="n">
        <v>46.61108</v>
      </c>
      <c r="K2584" s="1" t="s">
        <v>7691</v>
      </c>
      <c r="L2584" s="1" t="n">
        <v>18.584</v>
      </c>
      <c r="M2584" s="1" t="n">
        <v>34.417</v>
      </c>
      <c r="N2584" s="1" t="n">
        <v>238.69</v>
      </c>
      <c r="O2584" s="1" t="n">
        <v>20766.4</v>
      </c>
      <c r="P2584" s="1" t="n">
        <v>-31</v>
      </c>
      <c r="Q2584" s="1" t="n">
        <v>1</v>
      </c>
      <c r="R2584" s="1" t="n">
        <v>-3.25</v>
      </c>
      <c r="S2584" s="1" t="n">
        <v>7.927</v>
      </c>
      <c r="T2584" s="1" t="n">
        <v>50.63</v>
      </c>
      <c r="U2584" s="1" t="n">
        <v>7.9</v>
      </c>
      <c r="V2584" s="1" t="n">
        <v>113</v>
      </c>
    </row>
    <row r="2585" customFormat="false" ht="15" hidden="false" customHeight="false" outlineLevel="0" collapsed="false">
      <c r="A2585" s="1" t="s">
        <v>7688</v>
      </c>
      <c r="B2585" s="2" t="n">
        <v>0.0596643518518519</v>
      </c>
      <c r="C2585" s="2" t="n">
        <v>0.281585648148148</v>
      </c>
      <c r="D2585" s="3" t="n">
        <v>42605</v>
      </c>
      <c r="E2585" s="1" t="s">
        <v>7689</v>
      </c>
      <c r="F2585" s="1" t="n">
        <v>47</v>
      </c>
      <c r="G2585" s="1" t="n">
        <v>8.81485</v>
      </c>
      <c r="H2585" s="1" t="s">
        <v>7690</v>
      </c>
      <c r="I2585" s="1" t="n">
        <v>7</v>
      </c>
      <c r="J2585" s="1" t="n">
        <v>46.60224</v>
      </c>
      <c r="K2585" s="1" t="s">
        <v>7691</v>
      </c>
      <c r="L2585" s="1" t="n">
        <v>7.062</v>
      </c>
      <c r="M2585" s="1" t="n">
        <v>13.078</v>
      </c>
      <c r="N2585" s="1" t="n">
        <v>230.96</v>
      </c>
      <c r="O2585" s="1" t="n">
        <v>20776.2</v>
      </c>
      <c r="P2585" s="1" t="n">
        <v>-30.75</v>
      </c>
      <c r="Q2585" s="1" t="n">
        <v>1</v>
      </c>
      <c r="R2585" s="1" t="n">
        <v>-3.269</v>
      </c>
      <c r="S2585" s="1" t="n">
        <v>7.988</v>
      </c>
      <c r="T2585" s="1" t="n">
        <v>50.369</v>
      </c>
      <c r="U2585" s="1" t="n">
        <v>7.9</v>
      </c>
      <c r="V2585" s="1" t="n">
        <v>113</v>
      </c>
    </row>
    <row r="2586" customFormat="false" ht="15" hidden="false" customHeight="false" outlineLevel="0" collapsed="false">
      <c r="A2586" s="1" t="s">
        <v>7688</v>
      </c>
      <c r="B2586" s="2" t="n">
        <v>0.0596875</v>
      </c>
      <c r="C2586" s="2" t="n">
        <v>0.281608796296296</v>
      </c>
      <c r="D2586" s="3" t="n">
        <v>42605</v>
      </c>
      <c r="E2586" s="1" t="s">
        <v>7689</v>
      </c>
      <c r="F2586" s="1" t="n">
        <v>47</v>
      </c>
      <c r="G2586" s="1" t="n">
        <v>8.81643</v>
      </c>
      <c r="H2586" s="1" t="s">
        <v>7690</v>
      </c>
      <c r="I2586" s="1" t="n">
        <v>7</v>
      </c>
      <c r="J2586" s="1" t="n">
        <v>46.60126</v>
      </c>
      <c r="K2586" s="1" t="s">
        <v>7691</v>
      </c>
      <c r="L2586" s="1" t="n">
        <v>7.735</v>
      </c>
      <c r="M2586" s="1" t="n">
        <v>14.325</v>
      </c>
      <c r="N2586" s="1" t="n">
        <v>354.78</v>
      </c>
      <c r="O2586" s="1" t="n">
        <v>20787.3</v>
      </c>
      <c r="P2586" s="1" t="n">
        <v>-30.5</v>
      </c>
      <c r="Q2586" s="1" t="n">
        <v>1</v>
      </c>
      <c r="R2586" s="1" t="n">
        <v>-3.289</v>
      </c>
      <c r="S2586" s="1" t="n">
        <v>8.003</v>
      </c>
      <c r="T2586" s="1" t="n">
        <v>50.169</v>
      </c>
      <c r="U2586" s="1" t="n">
        <v>7.9</v>
      </c>
      <c r="V2586" s="1" t="n">
        <v>113</v>
      </c>
    </row>
    <row r="2587" customFormat="false" ht="15" hidden="false" customHeight="false" outlineLevel="0" collapsed="false">
      <c r="A2587" s="1" t="s">
        <v>7688</v>
      </c>
      <c r="B2587" s="2" t="n">
        <v>0.0597106481481481</v>
      </c>
      <c r="C2587" s="2" t="n">
        <v>0.281631944444444</v>
      </c>
      <c r="D2587" s="3" t="n">
        <v>42605</v>
      </c>
      <c r="E2587" s="1" t="s">
        <v>7689</v>
      </c>
      <c r="F2587" s="1" t="n">
        <v>47</v>
      </c>
      <c r="G2587" s="1" t="n">
        <v>8.81989</v>
      </c>
      <c r="H2587" s="1" t="s">
        <v>7690</v>
      </c>
      <c r="I2587" s="1" t="n">
        <v>7</v>
      </c>
      <c r="J2587" s="1" t="n">
        <v>46.59711</v>
      </c>
      <c r="K2587" s="1" t="s">
        <v>7691</v>
      </c>
      <c r="L2587" s="1" t="n">
        <v>11.001</v>
      </c>
      <c r="M2587" s="1" t="n">
        <v>20.373</v>
      </c>
      <c r="N2587" s="1" t="n">
        <v>284.58</v>
      </c>
      <c r="O2587" s="1" t="n">
        <v>20797.7</v>
      </c>
      <c r="P2587" s="1" t="n">
        <v>-30.5</v>
      </c>
      <c r="Q2587" s="1" t="n">
        <v>1</v>
      </c>
      <c r="R2587" s="1" t="n">
        <v>-3.269</v>
      </c>
      <c r="S2587" s="1" t="n">
        <v>7.95</v>
      </c>
      <c r="T2587" s="1" t="n">
        <v>50.319</v>
      </c>
      <c r="U2587" s="1" t="n">
        <v>7.9</v>
      </c>
      <c r="V2587" s="1" t="n">
        <v>113</v>
      </c>
    </row>
    <row r="2588" customFormat="false" ht="15" hidden="false" customHeight="false" outlineLevel="0" collapsed="false">
      <c r="A2588" s="1" t="s">
        <v>7688</v>
      </c>
      <c r="B2588" s="2" t="n">
        <v>0.0597337962962963</v>
      </c>
      <c r="C2588" s="2" t="n">
        <v>0.281655092592593</v>
      </c>
      <c r="D2588" s="3" t="n">
        <v>42605</v>
      </c>
      <c r="E2588" s="1" t="s">
        <v>7689</v>
      </c>
      <c r="F2588" s="1" t="n">
        <v>47</v>
      </c>
      <c r="G2588" s="1" t="n">
        <v>8.81834</v>
      </c>
      <c r="H2588" s="1" t="s">
        <v>7690</v>
      </c>
      <c r="I2588" s="1" t="n">
        <v>7</v>
      </c>
      <c r="J2588" s="1" t="n">
        <v>46.58439</v>
      </c>
      <c r="K2588" s="1" t="s">
        <v>7691</v>
      </c>
      <c r="L2588" s="1" t="n">
        <v>18.514</v>
      </c>
      <c r="M2588" s="1" t="n">
        <v>34.287</v>
      </c>
      <c r="N2588" s="1" t="n">
        <v>247.32</v>
      </c>
      <c r="O2588" s="1" t="n">
        <v>20809.2</v>
      </c>
      <c r="P2588" s="1" t="n">
        <v>-30.75</v>
      </c>
      <c r="Q2588" s="1" t="n">
        <v>1</v>
      </c>
      <c r="R2588" s="1" t="n">
        <v>-3.299</v>
      </c>
      <c r="S2588" s="1" t="n">
        <v>7.942</v>
      </c>
      <c r="T2588" s="1" t="n">
        <v>50.319</v>
      </c>
      <c r="U2588" s="1" t="n">
        <v>7.9</v>
      </c>
      <c r="V2588" s="1" t="n">
        <v>113</v>
      </c>
    </row>
    <row r="2589" customFormat="false" ht="15" hidden="false" customHeight="false" outlineLevel="0" collapsed="false">
      <c r="A2589" s="1" t="s">
        <v>7688</v>
      </c>
      <c r="B2589" s="2" t="n">
        <v>0.0597569444444444</v>
      </c>
      <c r="C2589" s="2" t="n">
        <v>0.281678240740741</v>
      </c>
      <c r="D2589" s="3" t="n">
        <v>42605</v>
      </c>
      <c r="E2589" s="1" t="s">
        <v>7689</v>
      </c>
      <c r="F2589" s="1" t="n">
        <v>47</v>
      </c>
      <c r="G2589" s="1" t="n">
        <v>8.81517</v>
      </c>
      <c r="H2589" s="1" t="s">
        <v>7690</v>
      </c>
      <c r="I2589" s="1" t="n">
        <v>7</v>
      </c>
      <c r="J2589" s="1" t="n">
        <v>46.5758</v>
      </c>
      <c r="K2589" s="1" t="s">
        <v>7691</v>
      </c>
      <c r="L2589" s="1" t="n">
        <v>5.257</v>
      </c>
      <c r="M2589" s="1" t="n">
        <v>9.735</v>
      </c>
      <c r="N2589" s="1" t="n">
        <v>239.2</v>
      </c>
      <c r="O2589" s="1" t="n">
        <v>20819.8</v>
      </c>
      <c r="P2589" s="1" t="n">
        <v>-31</v>
      </c>
      <c r="Q2589" s="1" t="n">
        <v>1</v>
      </c>
      <c r="R2589" s="1" t="n">
        <v>-3.279</v>
      </c>
      <c r="S2589" s="1" t="n">
        <v>7.874</v>
      </c>
      <c r="T2589" s="1" t="n">
        <v>49.959</v>
      </c>
      <c r="U2589" s="1" t="n">
        <v>7.9</v>
      </c>
      <c r="V2589" s="1" t="n">
        <v>113</v>
      </c>
    </row>
    <row r="2590" customFormat="false" ht="15" hidden="false" customHeight="false" outlineLevel="0" collapsed="false">
      <c r="A2590" s="1" t="s">
        <v>7688</v>
      </c>
      <c r="B2590" s="2" t="n">
        <v>0.0597800925925926</v>
      </c>
      <c r="C2590" s="2" t="n">
        <v>0.281701388888889</v>
      </c>
      <c r="D2590" s="3" t="n">
        <v>42605</v>
      </c>
      <c r="E2590" s="1" t="s">
        <v>7689</v>
      </c>
      <c r="F2590" s="1" t="n">
        <v>47</v>
      </c>
      <c r="G2590" s="1" t="n">
        <v>8.81634</v>
      </c>
      <c r="H2590" s="1" t="s">
        <v>7690</v>
      </c>
      <c r="I2590" s="1" t="n">
        <v>7</v>
      </c>
      <c r="J2590" s="1" t="n">
        <v>46.57545</v>
      </c>
      <c r="K2590" s="1" t="s">
        <v>7691</v>
      </c>
      <c r="L2590" s="1" t="n">
        <v>5.795</v>
      </c>
      <c r="M2590" s="1" t="n">
        <v>10.732</v>
      </c>
      <c r="N2590" s="1" t="n">
        <v>345.66</v>
      </c>
      <c r="O2590" s="1" t="n">
        <v>20830.2</v>
      </c>
      <c r="P2590" s="1" t="n">
        <v>-31.25</v>
      </c>
      <c r="Q2590" s="1" t="n">
        <v>1</v>
      </c>
      <c r="R2590" s="1" t="n">
        <v>-3.279</v>
      </c>
      <c r="S2590" s="1" t="n">
        <v>7.881</v>
      </c>
      <c r="T2590" s="1" t="n">
        <v>50.009</v>
      </c>
      <c r="U2590" s="1" t="n">
        <v>7.9</v>
      </c>
      <c r="V2590" s="1" t="n">
        <v>113</v>
      </c>
    </row>
    <row r="2591" customFormat="false" ht="15" hidden="false" customHeight="false" outlineLevel="0" collapsed="false">
      <c r="A2591" s="1" t="s">
        <v>7688</v>
      </c>
      <c r="B2591" s="2" t="n">
        <v>0.0598032407407408</v>
      </c>
      <c r="C2591" s="2" t="n">
        <v>0.281724537037037</v>
      </c>
      <c r="D2591" s="3" t="n">
        <v>42605</v>
      </c>
      <c r="E2591" s="1" t="s">
        <v>7689</v>
      </c>
      <c r="F2591" s="1" t="n">
        <v>47</v>
      </c>
      <c r="G2591" s="1" t="n">
        <v>8.81947</v>
      </c>
      <c r="H2591" s="1" t="s">
        <v>7690</v>
      </c>
      <c r="I2591" s="1" t="n">
        <v>7</v>
      </c>
      <c r="J2591" s="1" t="n">
        <v>46.5692</v>
      </c>
      <c r="K2591" s="1" t="s">
        <v>7691</v>
      </c>
      <c r="L2591" s="1" t="n">
        <v>15.521</v>
      </c>
      <c r="M2591" s="1" t="n">
        <v>28.744</v>
      </c>
      <c r="N2591" s="1" t="n">
        <v>284.47</v>
      </c>
      <c r="O2591" s="1" t="n">
        <v>20841.5</v>
      </c>
      <c r="P2591" s="1" t="n">
        <v>-31.25</v>
      </c>
      <c r="Q2591" s="1" t="n">
        <v>1</v>
      </c>
      <c r="R2591" s="1" t="n">
        <v>-3.299</v>
      </c>
      <c r="S2591" s="1" t="n">
        <v>7.935</v>
      </c>
      <c r="T2591" s="1" t="n">
        <v>49.799</v>
      </c>
      <c r="U2591" s="1" t="n">
        <v>7.9</v>
      </c>
      <c r="V2591" s="1" t="n">
        <v>113</v>
      </c>
    </row>
    <row r="2592" customFormat="false" ht="15" hidden="false" customHeight="false" outlineLevel="0" collapsed="false">
      <c r="A2592" s="1" t="s">
        <v>7688</v>
      </c>
      <c r="B2592" s="2" t="n">
        <v>0.0598263888888889</v>
      </c>
      <c r="C2592" s="2" t="n">
        <v>0.281747685185185</v>
      </c>
      <c r="D2592" s="3" t="n">
        <v>42605</v>
      </c>
      <c r="E2592" s="1" t="s">
        <v>7689</v>
      </c>
      <c r="F2592" s="1" t="n">
        <v>47</v>
      </c>
      <c r="G2592" s="1" t="n">
        <v>8.81891</v>
      </c>
      <c r="H2592" s="1" t="s">
        <v>7690</v>
      </c>
      <c r="I2592" s="1" t="n">
        <v>7</v>
      </c>
      <c r="J2592" s="1" t="n">
        <v>46.55443</v>
      </c>
      <c r="K2592" s="1" t="s">
        <v>7691</v>
      </c>
      <c r="L2592" s="1" t="n">
        <v>19.039</v>
      </c>
      <c r="M2592" s="1" t="n">
        <v>35.26</v>
      </c>
      <c r="N2592" s="1" t="n">
        <v>254.2</v>
      </c>
      <c r="O2592" s="1" t="n">
        <v>20851.9</v>
      </c>
      <c r="P2592" s="1" t="n">
        <v>-31</v>
      </c>
      <c r="Q2592" s="1" t="n">
        <v>1</v>
      </c>
      <c r="R2592" s="1" t="n">
        <v>-3.299</v>
      </c>
      <c r="S2592" s="1" t="n">
        <v>7.965</v>
      </c>
      <c r="T2592" s="1" t="n">
        <v>49.86</v>
      </c>
      <c r="U2592" s="1" t="n">
        <v>7.9</v>
      </c>
      <c r="V2592" s="1" t="n">
        <v>113</v>
      </c>
    </row>
    <row r="2593" customFormat="false" ht="15" hidden="false" customHeight="false" outlineLevel="0" collapsed="false">
      <c r="A2593" s="1" t="s">
        <v>7688</v>
      </c>
      <c r="B2593" s="2" t="n">
        <v>0.059849537037037</v>
      </c>
      <c r="C2593" s="2" t="n">
        <v>0.281770833333333</v>
      </c>
      <c r="D2593" s="3" t="n">
        <v>42605</v>
      </c>
      <c r="E2593" s="1" t="s">
        <v>7689</v>
      </c>
      <c r="F2593" s="1" t="n">
        <v>47</v>
      </c>
      <c r="G2593" s="1" t="n">
        <v>8.81525</v>
      </c>
      <c r="H2593" s="1" t="s">
        <v>7690</v>
      </c>
      <c r="I2593" s="1" t="n">
        <v>7</v>
      </c>
      <c r="J2593" s="1" t="n">
        <v>46.54588</v>
      </c>
      <c r="K2593" s="1" t="s">
        <v>7691</v>
      </c>
      <c r="L2593" s="1" t="n">
        <v>7.487</v>
      </c>
      <c r="M2593" s="1" t="n">
        <v>13.865</v>
      </c>
      <c r="N2593" s="1" t="n">
        <v>232.6</v>
      </c>
      <c r="O2593" s="1" t="n">
        <v>20862.9</v>
      </c>
      <c r="P2593" s="1" t="n">
        <v>-30.5</v>
      </c>
      <c r="Q2593" s="1" t="n">
        <v>1</v>
      </c>
      <c r="R2593" s="1" t="n">
        <v>-3.309</v>
      </c>
      <c r="S2593" s="1" t="n">
        <v>7.98</v>
      </c>
      <c r="T2593" s="1" t="n">
        <v>49.7</v>
      </c>
      <c r="U2593" s="1" t="n">
        <v>7.9</v>
      </c>
      <c r="V2593" s="1" t="n">
        <v>113</v>
      </c>
    </row>
    <row r="2594" customFormat="false" ht="15" hidden="false" customHeight="false" outlineLevel="0" collapsed="false">
      <c r="A2594" s="1" t="s">
        <v>7688</v>
      </c>
      <c r="B2594" s="2" t="n">
        <v>0.0598726851851852</v>
      </c>
      <c r="C2594" s="2" t="n">
        <v>0.281793981481482</v>
      </c>
      <c r="D2594" s="3" t="n">
        <v>42605</v>
      </c>
      <c r="E2594" s="1" t="s">
        <v>7689</v>
      </c>
      <c r="F2594" s="1" t="n">
        <v>47</v>
      </c>
      <c r="G2594" s="1" t="n">
        <v>8.81272</v>
      </c>
      <c r="H2594" s="1" t="s">
        <v>7690</v>
      </c>
      <c r="I2594" s="1" t="n">
        <v>7</v>
      </c>
      <c r="J2594" s="1" t="n">
        <v>46.54449</v>
      </c>
      <c r="K2594" s="1" t="s">
        <v>7691</v>
      </c>
      <c r="L2594" s="1" t="n">
        <v>3.96</v>
      </c>
      <c r="M2594" s="1" t="n">
        <v>7.333</v>
      </c>
      <c r="N2594" s="1" t="n">
        <v>217.87</v>
      </c>
      <c r="O2594" s="1" t="n">
        <v>20872.1</v>
      </c>
      <c r="P2594" s="1" t="n">
        <v>-30.25</v>
      </c>
      <c r="Q2594" s="1" t="n">
        <v>1</v>
      </c>
      <c r="R2594" s="1" t="n">
        <v>-3.299</v>
      </c>
      <c r="S2594" s="1" t="n">
        <v>8.011</v>
      </c>
      <c r="T2594" s="1" t="n">
        <v>49.7</v>
      </c>
      <c r="U2594" s="1" t="n">
        <v>7.9</v>
      </c>
      <c r="V2594" s="1" t="n">
        <v>113</v>
      </c>
    </row>
    <row r="2595" customFormat="false" ht="15" hidden="false" customHeight="false" outlineLevel="0" collapsed="false">
      <c r="A2595" s="1" t="s">
        <v>7688</v>
      </c>
      <c r="B2595" s="2" t="n">
        <v>0.0598958333333333</v>
      </c>
      <c r="C2595" s="2" t="n">
        <v>0.28181712962963</v>
      </c>
      <c r="D2595" s="3" t="n">
        <v>42605</v>
      </c>
      <c r="E2595" s="1" t="s">
        <v>7689</v>
      </c>
      <c r="F2595" s="1" t="n">
        <v>47</v>
      </c>
      <c r="G2595" s="1" t="n">
        <v>8.8122</v>
      </c>
      <c r="H2595" s="1" t="s">
        <v>7690</v>
      </c>
      <c r="I2595" s="1" t="n">
        <v>7</v>
      </c>
      <c r="J2595" s="1" t="n">
        <v>46.53603</v>
      </c>
      <c r="K2595" s="1" t="s">
        <v>7691</v>
      </c>
      <c r="L2595" s="1" t="n">
        <v>16.476</v>
      </c>
      <c r="M2595" s="1" t="n">
        <v>30.513</v>
      </c>
      <c r="N2595" s="1" t="n">
        <v>270.95</v>
      </c>
      <c r="O2595" s="1" t="n">
        <v>20883.7</v>
      </c>
      <c r="P2595" s="1" t="n">
        <v>-30.25</v>
      </c>
      <c r="Q2595" s="1" t="n">
        <v>1</v>
      </c>
      <c r="R2595" s="1" t="n">
        <v>-3.309</v>
      </c>
      <c r="S2595" s="1" t="n">
        <v>8.064</v>
      </c>
      <c r="T2595" s="1" t="n">
        <v>49.7</v>
      </c>
      <c r="U2595" s="1" t="n">
        <v>7.9</v>
      </c>
      <c r="V2595" s="1" t="n">
        <v>113</v>
      </c>
    </row>
    <row r="2596" customFormat="false" ht="15" hidden="false" customHeight="false" outlineLevel="0" collapsed="false">
      <c r="A2596" s="1" t="s">
        <v>7688</v>
      </c>
      <c r="B2596" s="2" t="n">
        <v>0.0599189814814815</v>
      </c>
      <c r="C2596" s="2" t="n">
        <v>0.281840277777778</v>
      </c>
      <c r="D2596" s="3" t="n">
        <v>42605</v>
      </c>
      <c r="E2596" s="1" t="s">
        <v>7689</v>
      </c>
      <c r="F2596" s="1" t="n">
        <v>47</v>
      </c>
      <c r="G2596" s="1" t="n">
        <v>8.81167</v>
      </c>
      <c r="H2596" s="1" t="s">
        <v>7690</v>
      </c>
      <c r="I2596" s="1" t="n">
        <v>7</v>
      </c>
      <c r="J2596" s="1" t="n">
        <v>46.52286</v>
      </c>
      <c r="K2596" s="1" t="s">
        <v>7691</v>
      </c>
      <c r="L2596" s="1" t="n">
        <v>12.901</v>
      </c>
      <c r="M2596" s="1" t="n">
        <v>23.892</v>
      </c>
      <c r="N2596" s="1" t="n">
        <v>260.9</v>
      </c>
      <c r="O2596" s="1" t="n">
        <v>20893.9</v>
      </c>
      <c r="P2596" s="1" t="n">
        <v>-30.75</v>
      </c>
      <c r="Q2596" s="1" t="n">
        <v>1</v>
      </c>
      <c r="R2596" s="1" t="n">
        <v>-3.32</v>
      </c>
      <c r="S2596" s="1" t="n">
        <v>8.064</v>
      </c>
      <c r="T2596" s="1" t="n">
        <v>49.65</v>
      </c>
      <c r="U2596" s="1" t="n">
        <v>7.9</v>
      </c>
      <c r="V2596" s="1" t="n">
        <v>113</v>
      </c>
    </row>
    <row r="2597" customFormat="false" ht="15" hidden="false" customHeight="false" outlineLevel="0" collapsed="false">
      <c r="A2597" s="1" t="s">
        <v>7688</v>
      </c>
      <c r="B2597" s="2" t="n">
        <v>0.0599421296296296</v>
      </c>
      <c r="C2597" s="2" t="n">
        <v>0.281863425925926</v>
      </c>
      <c r="D2597" s="3" t="n">
        <v>42605</v>
      </c>
      <c r="E2597" s="1" t="s">
        <v>7689</v>
      </c>
      <c r="F2597" s="1" t="n">
        <v>47</v>
      </c>
      <c r="G2597" s="1" t="n">
        <v>8.81034</v>
      </c>
      <c r="H2597" s="1" t="s">
        <v>7690</v>
      </c>
      <c r="I2597" s="1" t="n">
        <v>7</v>
      </c>
      <c r="J2597" s="1" t="n">
        <v>46.51917</v>
      </c>
      <c r="K2597" s="1" t="s">
        <v>7691</v>
      </c>
      <c r="L2597" s="1" t="n">
        <v>2.334</v>
      </c>
      <c r="M2597" s="1" t="n">
        <v>4.322</v>
      </c>
      <c r="N2597" s="1" t="n">
        <v>227.95</v>
      </c>
      <c r="O2597" s="1" t="n">
        <v>20905.7</v>
      </c>
      <c r="P2597" s="1" t="n">
        <v>-31.25</v>
      </c>
      <c r="Q2597" s="1" t="n">
        <v>1</v>
      </c>
      <c r="R2597" s="1" t="n">
        <v>-3.329</v>
      </c>
      <c r="S2597" s="1" t="n">
        <v>8.11</v>
      </c>
      <c r="T2597" s="1" t="n">
        <v>49.13</v>
      </c>
      <c r="U2597" s="1" t="n">
        <v>7.8</v>
      </c>
      <c r="V2597" s="1" t="n">
        <v>113</v>
      </c>
    </row>
    <row r="2598" customFormat="false" ht="15" hidden="false" customHeight="false" outlineLevel="0" collapsed="false">
      <c r="A2598" s="1" t="s">
        <v>7688</v>
      </c>
      <c r="B2598" s="2" t="n">
        <v>0.0599652777777778</v>
      </c>
      <c r="C2598" s="2" t="n">
        <v>0.281886574074074</v>
      </c>
      <c r="D2598" s="3" t="n">
        <v>42605</v>
      </c>
      <c r="E2598" s="1" t="s">
        <v>7689</v>
      </c>
      <c r="F2598" s="1" t="n">
        <v>47</v>
      </c>
      <c r="G2598" s="1" t="n">
        <v>8.81166</v>
      </c>
      <c r="H2598" s="1" t="s">
        <v>7690</v>
      </c>
      <c r="I2598" s="1" t="n">
        <v>7</v>
      </c>
      <c r="J2598" s="1" t="n">
        <v>46.51996</v>
      </c>
      <c r="K2598" s="1" t="s">
        <v>7691</v>
      </c>
      <c r="L2598" s="1" t="n">
        <v>6.178</v>
      </c>
      <c r="M2598" s="1" t="n">
        <v>11.441</v>
      </c>
      <c r="N2598" s="1" t="n">
        <v>17.02</v>
      </c>
      <c r="O2598" s="1" t="n">
        <v>20915.3</v>
      </c>
      <c r="P2598" s="1" t="n">
        <v>-31.25</v>
      </c>
      <c r="Q2598" s="1" t="n">
        <v>1</v>
      </c>
      <c r="R2598" s="1" t="n">
        <v>-3.309</v>
      </c>
      <c r="S2598" s="1" t="n">
        <v>8.102</v>
      </c>
      <c r="T2598" s="1" t="n">
        <v>49.18</v>
      </c>
      <c r="U2598" s="1" t="n">
        <v>7.9</v>
      </c>
      <c r="V2598" s="1" t="n">
        <v>113</v>
      </c>
    </row>
    <row r="2599" customFormat="false" ht="15" hidden="false" customHeight="false" outlineLevel="0" collapsed="false">
      <c r="A2599" s="1" t="s">
        <v>7688</v>
      </c>
      <c r="B2599" s="2" t="n">
        <v>0.0599884259259259</v>
      </c>
      <c r="C2599" s="2" t="n">
        <v>0.281909722222222</v>
      </c>
      <c r="D2599" s="3" t="n">
        <v>42605</v>
      </c>
      <c r="E2599" s="1" t="s">
        <v>7689</v>
      </c>
      <c r="F2599" s="1" t="n">
        <v>47</v>
      </c>
      <c r="G2599" s="1" t="n">
        <v>8.81604</v>
      </c>
      <c r="H2599" s="1" t="s">
        <v>7690</v>
      </c>
      <c r="I2599" s="1" t="n">
        <v>7</v>
      </c>
      <c r="J2599" s="1" t="n">
        <v>46.51279</v>
      </c>
      <c r="K2599" s="1" t="s">
        <v>7691</v>
      </c>
      <c r="L2599" s="1" t="n">
        <v>16.125</v>
      </c>
      <c r="M2599" s="1" t="n">
        <v>29.863</v>
      </c>
      <c r="N2599" s="1" t="n">
        <v>302.82</v>
      </c>
      <c r="O2599" s="1" t="n">
        <v>20925.7</v>
      </c>
      <c r="P2599" s="1" t="n">
        <v>-31.25</v>
      </c>
      <c r="Q2599" s="1" t="n">
        <v>1</v>
      </c>
      <c r="R2599" s="1" t="n">
        <v>-3.32</v>
      </c>
      <c r="S2599" s="1" t="n">
        <v>8.148</v>
      </c>
      <c r="T2599" s="1" t="n">
        <v>49.229</v>
      </c>
      <c r="U2599" s="1" t="n">
        <v>7.9</v>
      </c>
      <c r="V2599" s="1" t="n">
        <v>113</v>
      </c>
    </row>
    <row r="2600" customFormat="false" ht="15" hidden="false" customHeight="false" outlineLevel="0" collapsed="false">
      <c r="A2600" s="1" t="s">
        <v>7688</v>
      </c>
      <c r="B2600" s="2" t="n">
        <v>0.0600115740740741</v>
      </c>
      <c r="C2600" s="2" t="n">
        <v>0.28193287037037</v>
      </c>
      <c r="D2600" s="3" t="n">
        <v>42605</v>
      </c>
      <c r="E2600" s="1" t="s">
        <v>7689</v>
      </c>
      <c r="F2600" s="1" t="n">
        <v>47</v>
      </c>
      <c r="G2600" s="1" t="n">
        <v>8.8189</v>
      </c>
      <c r="H2600" s="1" t="s">
        <v>7690</v>
      </c>
      <c r="I2600" s="1" t="n">
        <v>7</v>
      </c>
      <c r="J2600" s="1" t="n">
        <v>46.50296</v>
      </c>
      <c r="K2600" s="1" t="s">
        <v>7691</v>
      </c>
      <c r="L2600" s="1" t="n">
        <v>8.463</v>
      </c>
      <c r="M2600" s="1" t="n">
        <v>15.673</v>
      </c>
      <c r="N2600" s="1" t="n">
        <v>290.87</v>
      </c>
      <c r="O2600" s="1" t="n">
        <v>20936.2</v>
      </c>
      <c r="P2600" s="1" t="n">
        <v>-31</v>
      </c>
      <c r="Q2600" s="1" t="n">
        <v>1</v>
      </c>
      <c r="R2600" s="1" t="n">
        <v>-3.329</v>
      </c>
      <c r="S2600" s="1" t="n">
        <v>8.156</v>
      </c>
      <c r="T2600" s="1" t="n">
        <v>49.13</v>
      </c>
      <c r="U2600" s="1" t="n">
        <v>7.9</v>
      </c>
      <c r="V2600" s="1" t="n">
        <v>113</v>
      </c>
    </row>
    <row r="2601" customFormat="false" ht="15" hidden="false" customHeight="false" outlineLevel="0" collapsed="false">
      <c r="A2601" s="1" t="s">
        <v>7688</v>
      </c>
      <c r="B2601" s="2" t="n">
        <v>0.0600347222222222</v>
      </c>
      <c r="C2601" s="2" t="n">
        <v>0.281956018518519</v>
      </c>
      <c r="D2601" s="3" t="n">
        <v>42605</v>
      </c>
      <c r="E2601" s="1" t="s">
        <v>7689</v>
      </c>
      <c r="F2601" s="1" t="n">
        <v>47</v>
      </c>
      <c r="G2601" s="1" t="n">
        <v>8.8179</v>
      </c>
      <c r="H2601" s="1" t="s">
        <v>7690</v>
      </c>
      <c r="I2601" s="1" t="n">
        <v>7</v>
      </c>
      <c r="J2601" s="1" t="n">
        <v>46.50064</v>
      </c>
      <c r="K2601" s="1" t="s">
        <v>7691</v>
      </c>
      <c r="L2601" s="1" t="n">
        <v>2.22</v>
      </c>
      <c r="M2601" s="1" t="n">
        <v>4.111</v>
      </c>
      <c r="N2601" s="1" t="n">
        <v>231.65</v>
      </c>
      <c r="O2601" s="1" t="n">
        <v>20947.4</v>
      </c>
      <c r="P2601" s="1" t="n">
        <v>-30.25</v>
      </c>
      <c r="Q2601" s="1" t="n">
        <v>1</v>
      </c>
      <c r="R2601" s="1" t="n">
        <v>-3.34</v>
      </c>
      <c r="S2601" s="1" t="n">
        <v>8.186</v>
      </c>
      <c r="T2601" s="1" t="n">
        <v>49.13</v>
      </c>
      <c r="U2601" s="1" t="n">
        <v>7.9</v>
      </c>
      <c r="V2601" s="1" t="n">
        <v>113</v>
      </c>
    </row>
    <row r="2602" customFormat="false" ht="15" hidden="false" customHeight="false" outlineLevel="0" collapsed="false">
      <c r="A2602" s="1" t="s">
        <v>7688</v>
      </c>
      <c r="B2602" s="2" t="n">
        <v>0.0600578703703704</v>
      </c>
      <c r="C2602" s="2" t="n">
        <v>0.281979166666667</v>
      </c>
      <c r="D2602" s="3" t="n">
        <v>42605</v>
      </c>
      <c r="E2602" s="1" t="s">
        <v>7689</v>
      </c>
      <c r="F2602" s="1" t="n">
        <v>47</v>
      </c>
      <c r="G2602" s="1" t="n">
        <v>8.81934</v>
      </c>
      <c r="H2602" s="1" t="s">
        <v>7690</v>
      </c>
      <c r="I2602" s="1" t="n">
        <v>7</v>
      </c>
      <c r="J2602" s="1" t="n">
        <v>46.4988</v>
      </c>
      <c r="K2602" s="1" t="s">
        <v>7691</v>
      </c>
      <c r="L2602" s="1" t="n">
        <v>9.013</v>
      </c>
      <c r="M2602" s="1" t="n">
        <v>16.692</v>
      </c>
      <c r="N2602" s="1" t="n">
        <v>317.81</v>
      </c>
      <c r="O2602" s="1" t="n">
        <v>20958</v>
      </c>
      <c r="P2602" s="1" t="n">
        <v>-30.25</v>
      </c>
      <c r="Q2602" s="1" t="n">
        <v>1</v>
      </c>
      <c r="R2602" s="1" t="n">
        <v>-3.32</v>
      </c>
      <c r="S2602" s="1" t="n">
        <v>8.186</v>
      </c>
      <c r="T2602" s="1" t="n">
        <v>48.869</v>
      </c>
      <c r="U2602" s="1" t="n">
        <v>7.9</v>
      </c>
      <c r="V2602" s="1" t="n">
        <v>113</v>
      </c>
    </row>
    <row r="2603" customFormat="false" ht="15" hidden="false" customHeight="false" outlineLevel="0" collapsed="false">
      <c r="A2603" s="1" t="s">
        <v>7688</v>
      </c>
      <c r="B2603" s="2" t="n">
        <v>0.0600810185185185</v>
      </c>
      <c r="C2603" s="2" t="n">
        <v>0.282002314814815</v>
      </c>
      <c r="D2603" s="3" t="n">
        <v>42605</v>
      </c>
      <c r="E2603" s="1" t="s">
        <v>7689</v>
      </c>
      <c r="F2603" s="1" t="n">
        <v>47</v>
      </c>
      <c r="G2603" s="1" t="n">
        <v>8.82495</v>
      </c>
      <c r="H2603" s="1" t="s">
        <v>7690</v>
      </c>
      <c r="I2603" s="1" t="n">
        <v>7</v>
      </c>
      <c r="J2603" s="1" t="n">
        <v>46.49112</v>
      </c>
      <c r="K2603" s="1" t="s">
        <v>7691</v>
      </c>
      <c r="L2603" s="1" t="n">
        <v>15.341</v>
      </c>
      <c r="M2603" s="1" t="n">
        <v>28.411</v>
      </c>
      <c r="N2603" s="1" t="n">
        <v>311.39</v>
      </c>
      <c r="O2603" s="1" t="n">
        <v>20968.4</v>
      </c>
      <c r="P2603" s="1" t="n">
        <v>-30</v>
      </c>
      <c r="Q2603" s="1" t="n">
        <v>1</v>
      </c>
      <c r="R2603" s="1" t="n">
        <v>-3.34</v>
      </c>
      <c r="S2603" s="1" t="n">
        <v>8.232</v>
      </c>
      <c r="T2603" s="1" t="n">
        <v>48.869</v>
      </c>
      <c r="U2603" s="1" t="n">
        <v>7.9</v>
      </c>
      <c r="V2603" s="1" t="n">
        <v>113</v>
      </c>
    </row>
    <row r="2604" customFormat="false" ht="15" hidden="false" customHeight="false" outlineLevel="0" collapsed="false">
      <c r="A2604" s="1" t="s">
        <v>7688</v>
      </c>
      <c r="B2604" s="2" t="n">
        <v>0.0601041666666667</v>
      </c>
      <c r="C2604" s="2" t="n">
        <v>0.282025462962963</v>
      </c>
      <c r="D2604" s="3" t="n">
        <v>42605</v>
      </c>
      <c r="E2604" s="1" t="s">
        <v>7689</v>
      </c>
      <c r="F2604" s="1" t="n">
        <v>47</v>
      </c>
      <c r="G2604" s="1" t="n">
        <v>8.82628</v>
      </c>
      <c r="H2604" s="1" t="s">
        <v>7690</v>
      </c>
      <c r="I2604" s="1" t="n">
        <v>7</v>
      </c>
      <c r="J2604" s="1" t="n">
        <v>46.48438</v>
      </c>
      <c r="K2604" s="1" t="s">
        <v>7691</v>
      </c>
      <c r="L2604" s="1" t="n">
        <v>6.429</v>
      </c>
      <c r="M2604" s="1" t="n">
        <v>11.906</v>
      </c>
      <c r="N2604" s="1" t="n">
        <v>281.88</v>
      </c>
      <c r="O2604" s="1" t="n">
        <v>20979</v>
      </c>
      <c r="P2604" s="1" t="n">
        <v>-29.75</v>
      </c>
      <c r="Q2604" s="1" t="n">
        <v>1</v>
      </c>
      <c r="R2604" s="1" t="n">
        <v>-3.349</v>
      </c>
      <c r="S2604" s="1" t="n">
        <v>8.225</v>
      </c>
      <c r="T2604" s="1" t="n">
        <v>48.72</v>
      </c>
      <c r="U2604" s="1" t="n">
        <v>7.9</v>
      </c>
      <c r="V2604" s="1" t="n">
        <v>113</v>
      </c>
    </row>
    <row r="2605" customFormat="false" ht="15" hidden="false" customHeight="false" outlineLevel="0" collapsed="false">
      <c r="A2605" s="1" t="s">
        <v>7688</v>
      </c>
      <c r="B2605" s="2" t="n">
        <v>0.0601273148148148</v>
      </c>
      <c r="C2605" s="2" t="n">
        <v>0.282048611111111</v>
      </c>
      <c r="D2605" s="3" t="n">
        <v>42605</v>
      </c>
      <c r="E2605" s="1" t="s">
        <v>7689</v>
      </c>
      <c r="F2605" s="1" t="n">
        <v>47</v>
      </c>
      <c r="G2605" s="1" t="n">
        <v>8.82263</v>
      </c>
      <c r="H2605" s="1" t="s">
        <v>7690</v>
      </c>
      <c r="I2605" s="1" t="n">
        <v>7</v>
      </c>
      <c r="J2605" s="1" t="n">
        <v>46.48266</v>
      </c>
      <c r="K2605" s="1" t="s">
        <v>7691</v>
      </c>
      <c r="L2605" s="1" t="n">
        <v>6.426</v>
      </c>
      <c r="M2605" s="1" t="n">
        <v>11.9</v>
      </c>
      <c r="N2605" s="1" t="n">
        <v>205.64</v>
      </c>
      <c r="O2605" s="1" t="n">
        <v>20988.9</v>
      </c>
      <c r="P2605" s="1" t="n">
        <v>-29.5</v>
      </c>
      <c r="Q2605" s="1" t="n">
        <v>1</v>
      </c>
      <c r="R2605" s="1" t="n">
        <v>-3.349</v>
      </c>
      <c r="S2605" s="1" t="n">
        <v>8.194</v>
      </c>
      <c r="T2605" s="1" t="n">
        <v>48.77</v>
      </c>
      <c r="U2605" s="1" t="n">
        <v>7.9</v>
      </c>
      <c r="V2605" s="1" t="n">
        <v>113</v>
      </c>
    </row>
    <row r="2606" customFormat="false" ht="15" hidden="false" customHeight="false" outlineLevel="0" collapsed="false">
      <c r="A2606" s="1" t="s">
        <v>7688</v>
      </c>
      <c r="B2606" s="2" t="n">
        <v>0.060150462962963</v>
      </c>
      <c r="C2606" s="2" t="n">
        <v>0.282071759259259</v>
      </c>
      <c r="D2606" s="3" t="n">
        <v>42605</v>
      </c>
      <c r="E2606" s="1" t="s">
        <v>7689</v>
      </c>
      <c r="F2606" s="1" t="n">
        <v>47</v>
      </c>
      <c r="G2606" s="1" t="n">
        <v>8.82296</v>
      </c>
      <c r="H2606" s="1" t="s">
        <v>7690</v>
      </c>
      <c r="I2606" s="1" t="n">
        <v>7</v>
      </c>
      <c r="J2606" s="1" t="n">
        <v>46.48126</v>
      </c>
      <c r="K2606" s="1" t="s">
        <v>7691</v>
      </c>
      <c r="L2606" s="1" t="n">
        <v>7.41</v>
      </c>
      <c r="M2606" s="1" t="n">
        <v>13.723</v>
      </c>
      <c r="N2606" s="1" t="n">
        <v>327.74</v>
      </c>
      <c r="O2606" s="1" t="n">
        <v>21000.2</v>
      </c>
      <c r="P2606" s="1" t="n">
        <v>-29.5</v>
      </c>
      <c r="Q2606" s="1" t="n">
        <v>1</v>
      </c>
      <c r="R2606" s="1" t="n">
        <v>-3.349</v>
      </c>
      <c r="S2606" s="1" t="n">
        <v>8.186</v>
      </c>
      <c r="T2606" s="1" t="n">
        <v>48.509</v>
      </c>
      <c r="U2606" s="1" t="n">
        <v>7.9</v>
      </c>
      <c r="V2606" s="1" t="n">
        <v>113</v>
      </c>
    </row>
    <row r="2607" customFormat="false" ht="15" hidden="false" customHeight="false" outlineLevel="0" collapsed="false">
      <c r="A2607" s="1" t="s">
        <v>7688</v>
      </c>
      <c r="B2607" s="2" t="n">
        <v>0.0601736111111111</v>
      </c>
      <c r="C2607" s="2" t="n">
        <v>0.282094907407407</v>
      </c>
      <c r="D2607" s="3" t="n">
        <v>42605</v>
      </c>
      <c r="E2607" s="1" t="s">
        <v>7689</v>
      </c>
      <c r="F2607" s="1" t="n">
        <v>47</v>
      </c>
      <c r="G2607" s="1" t="n">
        <v>8.82726</v>
      </c>
      <c r="H2607" s="1" t="s">
        <v>7690</v>
      </c>
      <c r="I2607" s="1" t="n">
        <v>7</v>
      </c>
      <c r="J2607" s="1" t="n">
        <v>46.47509</v>
      </c>
      <c r="K2607" s="1" t="s">
        <v>7691</v>
      </c>
      <c r="L2607" s="1" t="n">
        <v>11.072</v>
      </c>
      <c r="M2607" s="1" t="n">
        <v>20.505</v>
      </c>
      <c r="N2607" s="1" t="n">
        <v>297.6</v>
      </c>
      <c r="O2607" s="1" t="n">
        <v>21010.2</v>
      </c>
      <c r="P2607" s="1" t="n">
        <v>-29.5</v>
      </c>
      <c r="Q2607" s="1" t="n">
        <v>1</v>
      </c>
      <c r="R2607" s="1" t="n">
        <v>-3.349</v>
      </c>
      <c r="S2607" s="1" t="n">
        <v>8.125</v>
      </c>
      <c r="T2607" s="1" t="n">
        <v>48.4</v>
      </c>
      <c r="U2607" s="1" t="n">
        <v>7.9</v>
      </c>
      <c r="V2607" s="1" t="n">
        <v>113</v>
      </c>
    </row>
    <row r="2608" customFormat="false" ht="15" hidden="false" customHeight="false" outlineLevel="0" collapsed="false">
      <c r="A2608" s="1" t="s">
        <v>7688</v>
      </c>
      <c r="B2608" s="2" t="n">
        <v>0.0601967592592593</v>
      </c>
      <c r="C2608" s="2" t="n">
        <v>0.282118055555556</v>
      </c>
      <c r="D2608" s="3" t="n">
        <v>42605</v>
      </c>
      <c r="E2608" s="1" t="s">
        <v>7689</v>
      </c>
      <c r="F2608" s="1" t="n">
        <v>47</v>
      </c>
      <c r="G2608" s="1" t="n">
        <v>8.82591</v>
      </c>
      <c r="H2608" s="1" t="s">
        <v>7690</v>
      </c>
      <c r="I2608" s="1" t="n">
        <v>7</v>
      </c>
      <c r="J2608" s="1" t="n">
        <v>46.46746</v>
      </c>
      <c r="K2608" s="1" t="s">
        <v>7691</v>
      </c>
      <c r="L2608" s="1" t="n">
        <v>12.519</v>
      </c>
      <c r="M2608" s="1" t="n">
        <v>23.185</v>
      </c>
      <c r="N2608" s="1" t="n">
        <v>224.28</v>
      </c>
      <c r="O2608" s="1" t="n">
        <v>21022</v>
      </c>
      <c r="P2608" s="1" t="n">
        <v>-30</v>
      </c>
      <c r="Q2608" s="1" t="n">
        <v>1</v>
      </c>
      <c r="R2608" s="1" t="n">
        <v>-3.329</v>
      </c>
      <c r="S2608" s="1" t="n">
        <v>8.171</v>
      </c>
      <c r="T2608" s="1" t="n">
        <v>48.349</v>
      </c>
      <c r="U2608" s="1" t="n">
        <v>7.9</v>
      </c>
      <c r="V2608" s="1" t="n">
        <v>113</v>
      </c>
    </row>
    <row r="2609" customFormat="false" ht="15" hidden="false" customHeight="false" outlineLevel="0" collapsed="false">
      <c r="A2609" s="1" t="s">
        <v>7688</v>
      </c>
      <c r="B2609" s="2" t="n">
        <v>0.0602199074074074</v>
      </c>
      <c r="C2609" s="2" t="n">
        <v>0.282141203703704</v>
      </c>
      <c r="D2609" s="3" t="n">
        <v>42605</v>
      </c>
      <c r="E2609" s="1" t="s">
        <v>7689</v>
      </c>
      <c r="F2609" s="1" t="n">
        <v>47</v>
      </c>
      <c r="G2609" s="1" t="n">
        <v>8.8205</v>
      </c>
      <c r="H2609" s="1" t="s">
        <v>7690</v>
      </c>
      <c r="I2609" s="1" t="n">
        <v>7</v>
      </c>
      <c r="J2609" s="1" t="n">
        <v>46.46191</v>
      </c>
      <c r="K2609" s="1" t="s">
        <v>7691</v>
      </c>
      <c r="L2609" s="1" t="n">
        <v>8.827</v>
      </c>
      <c r="M2609" s="1" t="n">
        <v>16.347</v>
      </c>
      <c r="N2609" s="1" t="n">
        <v>212.23</v>
      </c>
      <c r="O2609" s="1" t="n">
        <v>21032.7</v>
      </c>
      <c r="P2609" s="1" t="n">
        <v>-30.5</v>
      </c>
      <c r="Q2609" s="1" t="n">
        <v>1</v>
      </c>
      <c r="R2609" s="1" t="n">
        <v>-3.34</v>
      </c>
      <c r="S2609" s="1" t="n">
        <v>8.156</v>
      </c>
      <c r="T2609" s="1" t="n">
        <v>48.4</v>
      </c>
      <c r="U2609" s="1" t="n">
        <v>7.9</v>
      </c>
      <c r="V2609" s="1" t="n">
        <v>113</v>
      </c>
    </row>
    <row r="2610" customFormat="false" ht="15" hidden="false" customHeight="false" outlineLevel="0" collapsed="false">
      <c r="A2610" s="1" t="s">
        <v>7688</v>
      </c>
      <c r="B2610" s="2" t="n">
        <v>0.0602430555555556</v>
      </c>
      <c r="C2610" s="2" t="n">
        <v>0.282164351851852</v>
      </c>
      <c r="D2610" s="3" t="n">
        <v>42605</v>
      </c>
      <c r="E2610" s="1" t="s">
        <v>7689</v>
      </c>
      <c r="F2610" s="1" t="n">
        <v>47</v>
      </c>
      <c r="G2610" s="1" t="n">
        <v>8.82104</v>
      </c>
      <c r="H2610" s="1" t="s">
        <v>7690</v>
      </c>
      <c r="I2610" s="1" t="n">
        <v>7</v>
      </c>
      <c r="J2610" s="1" t="n">
        <v>46.4593</v>
      </c>
      <c r="K2610" s="1" t="s">
        <v>7691</v>
      </c>
      <c r="L2610" s="1" t="n">
        <v>6.695</v>
      </c>
      <c r="M2610" s="1" t="n">
        <v>12.399</v>
      </c>
      <c r="N2610" s="1" t="n">
        <v>325.27</v>
      </c>
      <c r="O2610" s="1" t="n">
        <v>21045</v>
      </c>
      <c r="P2610" s="1" t="n">
        <v>-30.5</v>
      </c>
      <c r="Q2610" s="1" t="n">
        <v>1</v>
      </c>
      <c r="R2610" s="1" t="n">
        <v>-3.36</v>
      </c>
      <c r="S2610" s="1" t="n">
        <v>8.156</v>
      </c>
      <c r="T2610" s="1" t="n">
        <v>48.459</v>
      </c>
      <c r="U2610" s="1" t="n">
        <v>7.9</v>
      </c>
      <c r="V2610" s="1" t="n">
        <v>113</v>
      </c>
    </row>
    <row r="2611" customFormat="false" ht="15" hidden="false" customHeight="false" outlineLevel="0" collapsed="false">
      <c r="A2611" s="1" t="s">
        <v>7688</v>
      </c>
      <c r="B2611" s="2" t="n">
        <v>0.0602662037037037</v>
      </c>
      <c r="C2611" s="2" t="n">
        <v>0.2821875</v>
      </c>
      <c r="D2611" s="3" t="n">
        <v>42605</v>
      </c>
      <c r="E2611" s="1" t="s">
        <v>7689</v>
      </c>
      <c r="F2611" s="1" t="n">
        <v>47</v>
      </c>
      <c r="G2611" s="1" t="n">
        <v>8.82304</v>
      </c>
      <c r="H2611" s="1" t="s">
        <v>7690</v>
      </c>
      <c r="I2611" s="1" t="n">
        <v>7</v>
      </c>
      <c r="J2611" s="1" t="n">
        <v>46.4552</v>
      </c>
      <c r="K2611" s="1" t="s">
        <v>7691</v>
      </c>
      <c r="L2611" s="1" t="n">
        <v>7.441</v>
      </c>
      <c r="M2611" s="1" t="n">
        <v>13.78</v>
      </c>
      <c r="N2611" s="1" t="n">
        <v>256.59</v>
      </c>
      <c r="O2611" s="1" t="n">
        <v>21055.3</v>
      </c>
      <c r="P2611" s="1" t="n">
        <v>-30.5</v>
      </c>
      <c r="Q2611" s="1" t="n">
        <v>1</v>
      </c>
      <c r="R2611" s="1" t="n">
        <v>-3.369</v>
      </c>
      <c r="S2611" s="1" t="n">
        <v>8.148</v>
      </c>
      <c r="T2611" s="1" t="n">
        <v>47.83</v>
      </c>
      <c r="U2611" s="1" t="n">
        <v>7.9</v>
      </c>
      <c r="V2611" s="1" t="n">
        <v>113</v>
      </c>
    </row>
    <row r="2612" customFormat="false" ht="15" hidden="false" customHeight="false" outlineLevel="0" collapsed="false">
      <c r="A2612" s="1" t="s">
        <v>7688</v>
      </c>
      <c r="B2612" s="2" t="n">
        <v>0.0602893518518519</v>
      </c>
      <c r="C2612" s="2" t="n">
        <v>0.282210648148148</v>
      </c>
      <c r="D2612" s="3" t="n">
        <v>42605</v>
      </c>
      <c r="E2612" s="1" t="s">
        <v>7689</v>
      </c>
      <c r="F2612" s="1" t="n">
        <v>47</v>
      </c>
      <c r="G2612" s="1" t="n">
        <v>8.81793</v>
      </c>
      <c r="H2612" s="1" t="s">
        <v>7690</v>
      </c>
      <c r="I2612" s="1" t="n">
        <v>7</v>
      </c>
      <c r="J2612" s="1" t="n">
        <v>46.44811</v>
      </c>
      <c r="K2612" s="1" t="s">
        <v>7691</v>
      </c>
      <c r="L2612" s="1" t="n">
        <v>16.808</v>
      </c>
      <c r="M2612" s="1" t="n">
        <v>31.128</v>
      </c>
      <c r="N2612" s="1" t="n">
        <v>211.44</v>
      </c>
      <c r="O2612" s="1" t="n">
        <v>21068.4</v>
      </c>
      <c r="P2612" s="1" t="n">
        <v>-30.5</v>
      </c>
      <c r="Q2612" s="1" t="n">
        <v>1</v>
      </c>
      <c r="R2612" s="1" t="n">
        <v>-3.369</v>
      </c>
      <c r="S2612" s="1" t="n">
        <v>8.118</v>
      </c>
      <c r="T2612" s="1" t="n">
        <v>48.25</v>
      </c>
      <c r="U2612" s="1" t="n">
        <v>7.9</v>
      </c>
      <c r="V2612" s="1" t="n">
        <v>113</v>
      </c>
    </row>
    <row r="2613" customFormat="false" ht="15" hidden="false" customHeight="false" outlineLevel="0" collapsed="false">
      <c r="A2613" s="1" t="s">
        <v>7688</v>
      </c>
      <c r="B2613" s="2" t="n">
        <v>0.0603125</v>
      </c>
      <c r="C2613" s="2" t="n">
        <v>0.282233796296296</v>
      </c>
      <c r="D2613" s="3" t="n">
        <v>42605</v>
      </c>
      <c r="E2613" s="1" t="s">
        <v>7689</v>
      </c>
      <c r="F2613" s="1" t="n">
        <v>47</v>
      </c>
      <c r="G2613" s="1" t="n">
        <v>8.81012</v>
      </c>
      <c r="H2613" s="1" t="s">
        <v>7690</v>
      </c>
      <c r="I2613" s="1" t="n">
        <v>7</v>
      </c>
      <c r="J2613" s="1" t="n">
        <v>46.44531</v>
      </c>
      <c r="K2613" s="1" t="s">
        <v>7691</v>
      </c>
      <c r="L2613" s="1" t="n">
        <v>11.807</v>
      </c>
      <c r="M2613" s="1" t="n">
        <v>21.866</v>
      </c>
      <c r="N2613" s="1" t="n">
        <v>186.54</v>
      </c>
      <c r="O2613" s="1" t="n">
        <v>21077.6</v>
      </c>
      <c r="P2613" s="1" t="n">
        <v>-30.25</v>
      </c>
      <c r="Q2613" s="1" t="n">
        <v>1</v>
      </c>
      <c r="R2613" s="1" t="n">
        <v>-3.38</v>
      </c>
      <c r="S2613" s="1" t="n">
        <v>8.179</v>
      </c>
      <c r="T2613" s="1" t="n">
        <v>47.83</v>
      </c>
      <c r="U2613" s="1" t="n">
        <v>7.9</v>
      </c>
      <c r="V2613" s="1" t="n">
        <v>113</v>
      </c>
    </row>
    <row r="2614" customFormat="false" ht="15" hidden="false" customHeight="false" outlineLevel="0" collapsed="false">
      <c r="A2614" s="1" t="s">
        <v>7688</v>
      </c>
      <c r="B2614" s="2" t="n">
        <v>0.0603356481481481</v>
      </c>
      <c r="C2614" s="2" t="n">
        <v>0.282256944444444</v>
      </c>
      <c r="D2614" s="3" t="n">
        <v>42605</v>
      </c>
      <c r="E2614" s="1" t="s">
        <v>7689</v>
      </c>
      <c r="F2614" s="1" t="n">
        <v>47</v>
      </c>
      <c r="G2614" s="1" t="n">
        <v>8.80647</v>
      </c>
      <c r="H2614" s="1" t="s">
        <v>7690</v>
      </c>
      <c r="I2614" s="1" t="n">
        <v>7</v>
      </c>
      <c r="J2614" s="1" t="n">
        <v>46.44698</v>
      </c>
      <c r="K2614" s="1" t="s">
        <v>7691</v>
      </c>
      <c r="L2614" s="1" t="n">
        <v>3.485</v>
      </c>
      <c r="M2614" s="1" t="n">
        <v>6.454</v>
      </c>
      <c r="N2614" s="1" t="n">
        <v>175.95</v>
      </c>
      <c r="O2614" s="1" t="n">
        <v>21087.6</v>
      </c>
      <c r="P2614" s="1" t="n">
        <v>-30.25</v>
      </c>
      <c r="Q2614" s="1" t="n">
        <v>1</v>
      </c>
      <c r="R2614" s="1" t="n">
        <v>-3.38</v>
      </c>
      <c r="S2614" s="1" t="n">
        <v>8.194</v>
      </c>
      <c r="T2614" s="1" t="n">
        <v>47.889</v>
      </c>
      <c r="U2614" s="1" t="n">
        <v>7.9</v>
      </c>
      <c r="V2614" s="1" t="n">
        <v>113</v>
      </c>
    </row>
    <row r="2615" customFormat="false" ht="15" hidden="false" customHeight="false" outlineLevel="0" collapsed="false">
      <c r="A2615" s="1" t="s">
        <v>7688</v>
      </c>
      <c r="B2615" s="2" t="n">
        <v>0.0603587962962963</v>
      </c>
      <c r="C2615" s="2" t="n">
        <v>0.282280092592593</v>
      </c>
      <c r="D2615" s="3" t="n">
        <v>42605</v>
      </c>
      <c r="E2615" s="1" t="s">
        <v>7689</v>
      </c>
      <c r="F2615" s="1" t="n">
        <v>47</v>
      </c>
      <c r="G2615" s="1" t="n">
        <v>8.80469</v>
      </c>
      <c r="H2615" s="1" t="s">
        <v>7690</v>
      </c>
      <c r="I2615" s="1" t="n">
        <v>7</v>
      </c>
      <c r="J2615" s="1" t="n">
        <v>46.44417</v>
      </c>
      <c r="K2615" s="1" t="s">
        <v>7691</v>
      </c>
      <c r="L2615" s="1" t="n">
        <v>9.381</v>
      </c>
      <c r="M2615" s="1" t="n">
        <v>17.373</v>
      </c>
      <c r="N2615" s="1" t="n">
        <v>237.19</v>
      </c>
      <c r="O2615" s="1" t="n">
        <v>21098.2</v>
      </c>
      <c r="P2615" s="1" t="n">
        <v>-30.25</v>
      </c>
      <c r="Q2615" s="1" t="n">
        <v>1</v>
      </c>
      <c r="R2615" s="1" t="n">
        <v>-3.38</v>
      </c>
      <c r="S2615" s="1" t="n">
        <v>8.225</v>
      </c>
      <c r="T2615" s="1" t="n">
        <v>47.779</v>
      </c>
      <c r="U2615" s="1" t="n">
        <v>7.9</v>
      </c>
      <c r="V2615" s="1" t="n">
        <v>113</v>
      </c>
    </row>
    <row r="2616" customFormat="false" ht="15" hidden="false" customHeight="false" outlineLevel="0" collapsed="false">
      <c r="A2616" s="1" t="s">
        <v>7688</v>
      </c>
      <c r="B2616" s="2" t="n">
        <v>0.0603819444444444</v>
      </c>
      <c r="C2616" s="2" t="n">
        <v>0.282303240740741</v>
      </c>
      <c r="D2616" s="3" t="n">
        <v>42605</v>
      </c>
      <c r="E2616" s="1" t="s">
        <v>7689</v>
      </c>
      <c r="F2616" s="1" t="n">
        <v>47</v>
      </c>
      <c r="G2616" s="1" t="n">
        <v>8.80136</v>
      </c>
      <c r="H2616" s="1" t="s">
        <v>7690</v>
      </c>
      <c r="I2616" s="1" t="n">
        <v>7</v>
      </c>
      <c r="J2616" s="1" t="n">
        <v>46.43539</v>
      </c>
      <c r="K2616" s="1" t="s">
        <v>7691</v>
      </c>
      <c r="L2616" s="1" t="n">
        <v>12.696</v>
      </c>
      <c r="M2616" s="1" t="n">
        <v>23.512</v>
      </c>
      <c r="N2616" s="1" t="n">
        <v>236.76</v>
      </c>
      <c r="O2616" s="1" t="n">
        <v>21107.6</v>
      </c>
      <c r="P2616" s="1" t="n">
        <v>-30.25</v>
      </c>
      <c r="Q2616" s="1" t="n">
        <v>1</v>
      </c>
      <c r="R2616" s="1" t="n">
        <v>-3.369</v>
      </c>
      <c r="S2616" s="1" t="n">
        <v>8.27</v>
      </c>
      <c r="T2616" s="1" t="n">
        <v>47.83</v>
      </c>
      <c r="U2616" s="1" t="n">
        <v>7.9</v>
      </c>
      <c r="V2616" s="1" t="n">
        <v>113</v>
      </c>
    </row>
    <row r="2617" customFormat="false" ht="15" hidden="false" customHeight="false" outlineLevel="0" collapsed="false">
      <c r="A2617" s="1" t="s">
        <v>7688</v>
      </c>
      <c r="B2617" s="2" t="n">
        <v>0.0604050925925926</v>
      </c>
      <c r="C2617" s="2" t="n">
        <v>0.282326388888889</v>
      </c>
      <c r="D2617" s="3" t="n">
        <v>42605</v>
      </c>
      <c r="E2617" s="1" t="s">
        <v>7689</v>
      </c>
      <c r="F2617" s="1" t="n">
        <v>47</v>
      </c>
      <c r="G2617" s="1" t="n">
        <v>8.79803</v>
      </c>
      <c r="H2617" s="1" t="s">
        <v>7690</v>
      </c>
      <c r="I2617" s="1" t="n">
        <v>7</v>
      </c>
      <c r="J2617" s="1" t="n">
        <v>46.43194</v>
      </c>
      <c r="K2617" s="1" t="s">
        <v>7691</v>
      </c>
      <c r="L2617" s="1" t="n">
        <v>5.21</v>
      </c>
      <c r="M2617" s="1" t="n">
        <v>9.648</v>
      </c>
      <c r="N2617" s="1" t="n">
        <v>200.72</v>
      </c>
      <c r="O2617" s="1" t="n">
        <v>21118.4</v>
      </c>
      <c r="P2617" s="1" t="n">
        <v>-29.75</v>
      </c>
      <c r="Q2617" s="1" t="n">
        <v>1</v>
      </c>
      <c r="R2617" s="1" t="n">
        <v>-3.4</v>
      </c>
      <c r="S2617" s="1" t="n">
        <v>8.263</v>
      </c>
      <c r="T2617" s="1" t="n">
        <v>47.63</v>
      </c>
      <c r="U2617" s="1" t="n">
        <v>7.9</v>
      </c>
      <c r="V2617" s="1" t="n">
        <v>113</v>
      </c>
    </row>
    <row r="2618" customFormat="false" ht="15" hidden="false" customHeight="false" outlineLevel="0" collapsed="false">
      <c r="A2618" s="1" t="s">
        <v>7688</v>
      </c>
      <c r="B2618" s="2" t="n">
        <v>0.0604282407407407</v>
      </c>
      <c r="C2618" s="2" t="n">
        <v>0.282349537037037</v>
      </c>
      <c r="D2618" s="3" t="n">
        <v>42605</v>
      </c>
      <c r="E2618" s="1" t="s">
        <v>7689</v>
      </c>
      <c r="F2618" s="1" t="n">
        <v>47</v>
      </c>
      <c r="G2618" s="1" t="n">
        <v>8.79558</v>
      </c>
      <c r="H2618" s="1" t="s">
        <v>7690</v>
      </c>
      <c r="I2618" s="1" t="n">
        <v>7</v>
      </c>
      <c r="J2618" s="1" t="n">
        <v>46.4344</v>
      </c>
      <c r="K2618" s="1" t="s">
        <v>7691</v>
      </c>
      <c r="L2618" s="1" t="n">
        <v>4.66</v>
      </c>
      <c r="M2618" s="1" t="n">
        <v>8.63</v>
      </c>
      <c r="N2618" s="1" t="n">
        <v>168.31</v>
      </c>
      <c r="O2618" s="1" t="n">
        <v>21128.3</v>
      </c>
      <c r="P2618" s="1" t="n">
        <v>-29.75</v>
      </c>
      <c r="Q2618" s="1" t="n">
        <v>1</v>
      </c>
      <c r="R2618" s="1" t="n">
        <v>-3.369</v>
      </c>
      <c r="S2618" s="1" t="n">
        <v>8.308</v>
      </c>
      <c r="T2618" s="1" t="n">
        <v>47.63</v>
      </c>
      <c r="U2618" s="1" t="n">
        <v>7.9</v>
      </c>
      <c r="V2618" s="1" t="n">
        <v>113</v>
      </c>
    </row>
    <row r="2619" customFormat="false" ht="15" hidden="false" customHeight="false" outlineLevel="0" collapsed="false">
      <c r="A2619" s="1" t="s">
        <v>7688</v>
      </c>
      <c r="B2619" s="2" t="n">
        <v>0.0604513888888889</v>
      </c>
      <c r="C2619" s="2" t="n">
        <v>0.282372685185185</v>
      </c>
      <c r="D2619" s="3" t="n">
        <v>42605</v>
      </c>
      <c r="E2619" s="1" t="s">
        <v>7689</v>
      </c>
      <c r="F2619" s="1" t="n">
        <v>47</v>
      </c>
      <c r="G2619" s="1" t="n">
        <v>8.79246</v>
      </c>
      <c r="H2619" s="1" t="s">
        <v>7690</v>
      </c>
      <c r="I2619" s="1" t="n">
        <v>7</v>
      </c>
      <c r="J2619" s="1" t="n">
        <v>46.42897</v>
      </c>
      <c r="K2619" s="1" t="s">
        <v>7691</v>
      </c>
      <c r="L2619" s="1" t="n">
        <v>14.664</v>
      </c>
      <c r="M2619" s="1" t="n">
        <v>27.157</v>
      </c>
      <c r="N2619" s="1" t="n">
        <v>240.47</v>
      </c>
      <c r="O2619" s="1" t="n">
        <v>21139.9</v>
      </c>
      <c r="P2619" s="1" t="n">
        <v>-29.75</v>
      </c>
      <c r="Q2619" s="1" t="n">
        <v>1</v>
      </c>
      <c r="R2619" s="1" t="n">
        <v>-3.389</v>
      </c>
      <c r="S2619" s="1" t="n">
        <v>8.331</v>
      </c>
      <c r="T2619" s="1" t="n">
        <v>47.419</v>
      </c>
      <c r="U2619" s="1" t="n">
        <v>7.9</v>
      </c>
      <c r="V2619" s="1" t="n">
        <v>113</v>
      </c>
    </row>
    <row r="2620" customFormat="false" ht="15" hidden="false" customHeight="false" outlineLevel="0" collapsed="false">
      <c r="A2620" s="1" t="s">
        <v>7688</v>
      </c>
      <c r="B2620" s="2" t="n">
        <v>0.060474537037037</v>
      </c>
      <c r="C2620" s="2" t="n">
        <v>0.282395833333333</v>
      </c>
      <c r="D2620" s="3" t="n">
        <v>42605</v>
      </c>
      <c r="E2620" s="1" t="s">
        <v>7689</v>
      </c>
      <c r="F2620" s="1" t="n">
        <v>47</v>
      </c>
      <c r="G2620" s="1" t="n">
        <v>8.78637</v>
      </c>
      <c r="H2620" s="1" t="s">
        <v>7690</v>
      </c>
      <c r="I2620" s="1" t="n">
        <v>7</v>
      </c>
      <c r="J2620" s="1" t="n">
        <v>46.41864</v>
      </c>
      <c r="K2620" s="1" t="s">
        <v>7691</v>
      </c>
      <c r="L2620" s="1" t="n">
        <v>16.627</v>
      </c>
      <c r="M2620" s="1" t="n">
        <v>30.793</v>
      </c>
      <c r="N2620" s="1" t="n">
        <v>215.66</v>
      </c>
      <c r="O2620" s="1" t="n">
        <v>21149.5</v>
      </c>
      <c r="P2620" s="1" t="n">
        <v>-29.25</v>
      </c>
      <c r="Q2620" s="1" t="n">
        <v>1</v>
      </c>
      <c r="R2620" s="1" t="n">
        <v>-3.4</v>
      </c>
      <c r="S2620" s="1" t="n">
        <v>8.324</v>
      </c>
      <c r="T2620" s="1" t="n">
        <v>47.83</v>
      </c>
      <c r="U2620" s="1" t="n">
        <v>7.9</v>
      </c>
      <c r="V2620" s="1" t="n">
        <v>113</v>
      </c>
    </row>
    <row r="2621" customFormat="false" ht="15" hidden="false" customHeight="false" outlineLevel="0" collapsed="false">
      <c r="A2621" s="1" t="s">
        <v>7688</v>
      </c>
      <c r="B2621" s="2" t="n">
        <v>0.0604976851851852</v>
      </c>
      <c r="C2621" s="2" t="n">
        <v>0.282418981481482</v>
      </c>
      <c r="D2621" s="3" t="n">
        <v>42605</v>
      </c>
      <c r="E2621" s="1" t="s">
        <v>7689</v>
      </c>
      <c r="F2621" s="1" t="n">
        <v>47</v>
      </c>
      <c r="G2621" s="1" t="n">
        <v>8.77893</v>
      </c>
      <c r="H2621" s="1" t="s">
        <v>7690</v>
      </c>
      <c r="I2621" s="1" t="n">
        <v>7</v>
      </c>
      <c r="J2621" s="1" t="n">
        <v>46.41715</v>
      </c>
      <c r="K2621" s="1" t="s">
        <v>7691</v>
      </c>
      <c r="L2621" s="1" t="n">
        <v>12.876</v>
      </c>
      <c r="M2621" s="1" t="n">
        <v>23.846</v>
      </c>
      <c r="N2621" s="1" t="n">
        <v>176.77</v>
      </c>
      <c r="O2621" s="1" t="n">
        <v>21161</v>
      </c>
      <c r="P2621" s="1" t="n">
        <v>-28.75</v>
      </c>
      <c r="Q2621" s="1" t="n">
        <v>1</v>
      </c>
      <c r="R2621" s="1" t="n">
        <v>-3.4</v>
      </c>
      <c r="S2621" s="1" t="n">
        <v>8.347</v>
      </c>
      <c r="T2621" s="1" t="n">
        <v>47.419</v>
      </c>
      <c r="U2621" s="1" t="n">
        <v>7.9</v>
      </c>
      <c r="V2621" s="1" t="n">
        <v>113</v>
      </c>
    </row>
    <row r="2622" customFormat="false" ht="15" hidden="false" customHeight="false" outlineLevel="0" collapsed="false">
      <c r="A2622" s="1" t="s">
        <v>7688</v>
      </c>
      <c r="B2622" s="2" t="n">
        <v>0.0605208333333333</v>
      </c>
      <c r="C2622" s="2" t="n">
        <v>0.28244212962963</v>
      </c>
      <c r="D2622" s="3" t="n">
        <v>42605</v>
      </c>
      <c r="E2622" s="1" t="s">
        <v>7689</v>
      </c>
      <c r="F2622" s="1" t="n">
        <v>47</v>
      </c>
      <c r="G2622" s="1" t="n">
        <v>8.77435</v>
      </c>
      <c r="H2622" s="1" t="s">
        <v>7690</v>
      </c>
      <c r="I2622" s="1" t="n">
        <v>7</v>
      </c>
      <c r="J2622" s="1" t="n">
        <v>46.41944</v>
      </c>
      <c r="K2622" s="1" t="s">
        <v>7691</v>
      </c>
      <c r="L2622" s="1" t="n">
        <v>5.079</v>
      </c>
      <c r="M2622" s="1" t="n">
        <v>9.406</v>
      </c>
      <c r="N2622" s="1" t="n">
        <v>175.35</v>
      </c>
      <c r="O2622" s="1" t="n">
        <v>21171.1</v>
      </c>
      <c r="P2622" s="1" t="n">
        <v>-28.5</v>
      </c>
      <c r="Q2622" s="1" t="n">
        <v>1</v>
      </c>
      <c r="R2622" s="1" t="n">
        <v>-3.4</v>
      </c>
      <c r="S2622" s="1" t="n">
        <v>8.4</v>
      </c>
      <c r="T2622" s="1" t="n">
        <v>47.259</v>
      </c>
      <c r="U2622" s="1" t="n">
        <v>7.9</v>
      </c>
      <c r="V2622" s="1" t="n">
        <v>117</v>
      </c>
    </row>
    <row r="2623" customFormat="false" ht="15" hidden="false" customHeight="false" outlineLevel="0" collapsed="false">
      <c r="A2623" s="1" t="s">
        <v>7688</v>
      </c>
      <c r="B2623" s="2" t="n">
        <v>0.0605439814814815</v>
      </c>
      <c r="C2623" s="2" t="n">
        <v>0.282465277777778</v>
      </c>
      <c r="D2623" s="3" t="n">
        <v>42605</v>
      </c>
      <c r="E2623" s="1" t="s">
        <v>7689</v>
      </c>
      <c r="F2623" s="1" t="n">
        <v>47</v>
      </c>
      <c r="G2623" s="1" t="n">
        <v>8.77312</v>
      </c>
      <c r="H2623" s="1" t="s">
        <v>7690</v>
      </c>
      <c r="I2623" s="1" t="n">
        <v>7</v>
      </c>
      <c r="J2623" s="1" t="n">
        <v>46.41183</v>
      </c>
      <c r="K2623" s="1" t="s">
        <v>7691</v>
      </c>
      <c r="L2623" s="1" t="n">
        <v>15.231</v>
      </c>
      <c r="M2623" s="1" t="n">
        <v>28.207</v>
      </c>
      <c r="N2623" s="1" t="n">
        <v>265.31</v>
      </c>
      <c r="O2623" s="1" t="n">
        <v>21183.4</v>
      </c>
      <c r="P2623" s="1" t="n">
        <v>-28.5</v>
      </c>
      <c r="Q2623" s="1" t="n">
        <v>1</v>
      </c>
      <c r="R2623" s="1" t="n">
        <v>-3.4</v>
      </c>
      <c r="S2623" s="1" t="n">
        <v>8.415</v>
      </c>
      <c r="T2623" s="1" t="n">
        <v>47.159</v>
      </c>
      <c r="U2623" s="1" t="n">
        <v>7.9</v>
      </c>
      <c r="V2623" s="1" t="n">
        <v>113</v>
      </c>
    </row>
    <row r="2624" customFormat="false" ht="15" hidden="false" customHeight="false" outlineLevel="0" collapsed="false">
      <c r="A2624" s="1" t="s">
        <v>7688</v>
      </c>
      <c r="B2624" s="2" t="n">
        <v>0.0605671296296296</v>
      </c>
      <c r="C2624" s="2" t="n">
        <v>0.282488425925926</v>
      </c>
      <c r="D2624" s="3" t="n">
        <v>42605</v>
      </c>
      <c r="E2624" s="1" t="s">
        <v>7689</v>
      </c>
      <c r="F2624" s="1" t="n">
        <v>47</v>
      </c>
      <c r="G2624" s="1" t="n">
        <v>8.77031</v>
      </c>
      <c r="H2624" s="1" t="s">
        <v>7690</v>
      </c>
      <c r="I2624" s="1" t="n">
        <v>7</v>
      </c>
      <c r="J2624" s="1" t="n">
        <v>46.40117</v>
      </c>
      <c r="K2624" s="1" t="s">
        <v>7691</v>
      </c>
      <c r="L2624" s="1" t="n">
        <v>12.688</v>
      </c>
      <c r="M2624" s="1" t="n">
        <v>23.498</v>
      </c>
      <c r="N2624" s="1" t="n">
        <v>226.12</v>
      </c>
      <c r="O2624" s="1" t="n">
        <v>21192.8</v>
      </c>
      <c r="P2624" s="1" t="n">
        <v>-29</v>
      </c>
      <c r="Q2624" s="1" t="n">
        <v>1</v>
      </c>
      <c r="R2624" s="1" t="n">
        <v>-3.409</v>
      </c>
      <c r="S2624" s="1" t="n">
        <v>8.408</v>
      </c>
      <c r="T2624" s="1" t="n">
        <v>47.159</v>
      </c>
      <c r="U2624" s="1" t="n">
        <v>7.8</v>
      </c>
      <c r="V2624" s="1" t="n">
        <v>113</v>
      </c>
    </row>
    <row r="2625" customFormat="false" ht="15" hidden="false" customHeight="false" outlineLevel="0" collapsed="false">
      <c r="A2625" s="1" t="s">
        <v>7688</v>
      </c>
      <c r="B2625" s="2" t="n">
        <v>0.0605902777777778</v>
      </c>
      <c r="C2625" s="2" t="n">
        <v>0.282511574074074</v>
      </c>
      <c r="D2625" s="3" t="n">
        <v>42605</v>
      </c>
      <c r="E2625" s="1" t="s">
        <v>7689</v>
      </c>
      <c r="F2625" s="1" t="n">
        <v>47</v>
      </c>
      <c r="G2625" s="1" t="n">
        <v>8.76392</v>
      </c>
      <c r="H2625" s="1" t="s">
        <v>7690</v>
      </c>
      <c r="I2625" s="1" t="n">
        <v>7</v>
      </c>
      <c r="J2625" s="1" t="n">
        <v>46.39903</v>
      </c>
      <c r="K2625" s="1" t="s">
        <v>7691</v>
      </c>
      <c r="L2625" s="1" t="n">
        <v>11.829</v>
      </c>
      <c r="M2625" s="1" t="n">
        <v>21.907</v>
      </c>
      <c r="N2625" s="1" t="n">
        <v>188.67</v>
      </c>
      <c r="O2625" s="1" t="n">
        <v>21204.1</v>
      </c>
      <c r="P2625" s="1" t="n">
        <v>-29.75</v>
      </c>
      <c r="Q2625" s="1" t="n">
        <v>1</v>
      </c>
      <c r="R2625" s="1" t="n">
        <v>-3.42</v>
      </c>
      <c r="S2625" s="1" t="n">
        <v>8.423</v>
      </c>
      <c r="T2625" s="1" t="n">
        <v>47.06</v>
      </c>
      <c r="U2625" s="1" t="n">
        <v>7.9</v>
      </c>
      <c r="V2625" s="1" t="n">
        <v>113</v>
      </c>
    </row>
    <row r="2626" customFormat="false" ht="15" hidden="false" customHeight="false" outlineLevel="0" collapsed="false">
      <c r="A2626" s="1" t="s">
        <v>7688</v>
      </c>
      <c r="B2626" s="2" t="n">
        <v>0.0606134259259259</v>
      </c>
      <c r="C2626" s="2" t="n">
        <v>0.282534722222222</v>
      </c>
      <c r="D2626" s="3" t="n">
        <v>42605</v>
      </c>
      <c r="E2626" s="1" t="s">
        <v>7689</v>
      </c>
      <c r="F2626" s="1" t="n">
        <v>47</v>
      </c>
      <c r="G2626" s="1" t="n">
        <v>8.7607</v>
      </c>
      <c r="H2626" s="1" t="s">
        <v>7690</v>
      </c>
      <c r="I2626" s="1" t="n">
        <v>7</v>
      </c>
      <c r="J2626" s="1" t="n">
        <v>46.39831</v>
      </c>
      <c r="K2626" s="1" t="s">
        <v>7691</v>
      </c>
      <c r="L2626" s="1" t="n">
        <v>5.341</v>
      </c>
      <c r="M2626" s="1" t="n">
        <v>9.891</v>
      </c>
      <c r="N2626" s="1" t="n">
        <v>198.83</v>
      </c>
      <c r="O2626" s="1" t="n">
        <v>21213.7</v>
      </c>
      <c r="P2626" s="1" t="n">
        <v>-29.75</v>
      </c>
      <c r="Q2626" s="1" t="n">
        <v>1</v>
      </c>
      <c r="R2626" s="1" t="n">
        <v>-3.4</v>
      </c>
      <c r="S2626" s="1" t="n">
        <v>8.438</v>
      </c>
      <c r="T2626" s="1" t="n">
        <v>46.9</v>
      </c>
      <c r="U2626" s="1" t="n">
        <v>7.9</v>
      </c>
      <c r="V2626" s="1" t="n">
        <v>113</v>
      </c>
    </row>
    <row r="2627" customFormat="false" ht="15" hidden="false" customHeight="false" outlineLevel="0" collapsed="false">
      <c r="A2627" s="1" t="s">
        <v>7688</v>
      </c>
      <c r="B2627" s="2" t="n">
        <v>0.0606365740740741</v>
      </c>
      <c r="C2627" s="2" t="n">
        <v>0.28255787037037</v>
      </c>
      <c r="D2627" s="3" t="n">
        <v>42605</v>
      </c>
      <c r="E2627" s="1" t="s">
        <v>7689</v>
      </c>
      <c r="F2627" s="1" t="n">
        <v>47</v>
      </c>
      <c r="G2627" s="1" t="n">
        <v>8.76154</v>
      </c>
      <c r="H2627" s="1" t="s">
        <v>7690</v>
      </c>
      <c r="I2627" s="1" t="n">
        <v>7</v>
      </c>
      <c r="J2627" s="1" t="n">
        <v>46.38817</v>
      </c>
      <c r="K2627" s="1" t="s">
        <v>7691</v>
      </c>
      <c r="L2627" s="1" t="n">
        <v>17.265</v>
      </c>
      <c r="M2627" s="1" t="n">
        <v>31.974</v>
      </c>
      <c r="N2627" s="1" t="n">
        <v>274.77</v>
      </c>
      <c r="O2627" s="1" t="n">
        <v>21224.3</v>
      </c>
      <c r="P2627" s="1" t="n">
        <v>-29.5</v>
      </c>
      <c r="Q2627" s="1" t="n">
        <v>1</v>
      </c>
      <c r="R2627" s="1" t="n">
        <v>-3.4</v>
      </c>
      <c r="S2627" s="1" t="n">
        <v>8.484</v>
      </c>
      <c r="T2627" s="1" t="n">
        <v>47.009</v>
      </c>
      <c r="U2627" s="1" t="n">
        <v>7.9</v>
      </c>
      <c r="V2627" s="1" t="n">
        <v>113</v>
      </c>
    </row>
    <row r="2628" customFormat="false" ht="15" hidden="false" customHeight="false" outlineLevel="0" collapsed="false">
      <c r="A2628" s="1" t="s">
        <v>7688</v>
      </c>
      <c r="B2628" s="2" t="n">
        <v>0.0606597222222222</v>
      </c>
      <c r="C2628" s="2" t="n">
        <v>0.282581018518519</v>
      </c>
      <c r="D2628" s="3" t="n">
        <v>42605</v>
      </c>
      <c r="E2628" s="1" t="s">
        <v>7689</v>
      </c>
      <c r="F2628" s="1" t="n">
        <v>47</v>
      </c>
      <c r="G2628" s="1" t="n">
        <v>8.75905</v>
      </c>
      <c r="H2628" s="1" t="s">
        <v>7690</v>
      </c>
      <c r="I2628" s="1" t="n">
        <v>7</v>
      </c>
      <c r="J2628" s="1" t="n">
        <v>46.37592</v>
      </c>
      <c r="K2628" s="1" t="s">
        <v>7691</v>
      </c>
      <c r="L2628" s="1" t="n">
        <v>14.621</v>
      </c>
      <c r="M2628" s="1" t="n">
        <v>27.078</v>
      </c>
      <c r="N2628" s="1" t="n">
        <v>230.78</v>
      </c>
      <c r="O2628" s="1" t="n">
        <v>21234.8</v>
      </c>
      <c r="P2628" s="1" t="n">
        <v>-29.25</v>
      </c>
      <c r="Q2628" s="1" t="n">
        <v>1</v>
      </c>
      <c r="R2628" s="1" t="n">
        <v>-3.429</v>
      </c>
      <c r="S2628" s="1" t="n">
        <v>8.492</v>
      </c>
      <c r="T2628" s="1" t="n">
        <v>46.49</v>
      </c>
      <c r="U2628" s="1" t="n">
        <v>7.9</v>
      </c>
      <c r="V2628" s="1" t="n">
        <v>113</v>
      </c>
    </row>
    <row r="2629" customFormat="false" ht="15" hidden="false" customHeight="false" outlineLevel="0" collapsed="false">
      <c r="A2629" s="1" t="s">
        <v>7688</v>
      </c>
      <c r="B2629" s="2" t="n">
        <v>0.0606828703703704</v>
      </c>
      <c r="C2629" s="2" t="n">
        <v>0.282604166666667</v>
      </c>
      <c r="D2629" s="3" t="n">
        <v>42605</v>
      </c>
      <c r="E2629" s="1" t="s">
        <v>7689</v>
      </c>
      <c r="F2629" s="1" t="n">
        <v>47</v>
      </c>
      <c r="G2629" s="1" t="n">
        <v>8.75278</v>
      </c>
      <c r="H2629" s="1" t="s">
        <v>7690</v>
      </c>
      <c r="I2629" s="1" t="n">
        <v>7</v>
      </c>
      <c r="J2629" s="1" t="n">
        <v>46.37056</v>
      </c>
      <c r="K2629" s="1" t="s">
        <v>7691</v>
      </c>
      <c r="L2629" s="1" t="n">
        <v>11.907</v>
      </c>
      <c r="M2629" s="1" t="n">
        <v>22.051</v>
      </c>
      <c r="N2629" s="1" t="n">
        <v>199.7</v>
      </c>
      <c r="O2629" s="1" t="n">
        <v>21244.7</v>
      </c>
      <c r="P2629" s="1" t="n">
        <v>-28.75</v>
      </c>
      <c r="Q2629" s="1" t="n">
        <v>1</v>
      </c>
      <c r="R2629" s="1" t="n">
        <v>-3.42</v>
      </c>
      <c r="S2629" s="1" t="n">
        <v>8.492</v>
      </c>
      <c r="T2629" s="1" t="n">
        <v>46.689</v>
      </c>
      <c r="U2629" s="1" t="n">
        <v>7.9</v>
      </c>
      <c r="V2629" s="1" t="n">
        <v>117</v>
      </c>
    </row>
    <row r="2630" customFormat="false" ht="15" hidden="false" customHeight="false" outlineLevel="0" collapsed="false">
      <c r="A2630" s="1" t="s">
        <v>7688</v>
      </c>
      <c r="B2630" s="2" t="n">
        <v>0.0607060185185185</v>
      </c>
      <c r="C2630" s="2" t="n">
        <v>0.282627314814815</v>
      </c>
      <c r="D2630" s="3" t="n">
        <v>42605</v>
      </c>
      <c r="E2630" s="1" t="s">
        <v>7689</v>
      </c>
      <c r="F2630" s="1" t="n">
        <v>47</v>
      </c>
      <c r="G2630" s="1" t="n">
        <v>8.74997</v>
      </c>
      <c r="H2630" s="1" t="s">
        <v>7690</v>
      </c>
      <c r="I2630" s="1" t="n">
        <v>7</v>
      </c>
      <c r="J2630" s="1" t="n">
        <v>46.36538</v>
      </c>
      <c r="K2630" s="1" t="s">
        <v>7691</v>
      </c>
      <c r="L2630" s="1" t="n">
        <v>9.696</v>
      </c>
      <c r="M2630" s="1" t="n">
        <v>17.956</v>
      </c>
      <c r="N2630" s="1" t="n">
        <v>236.69</v>
      </c>
      <c r="O2630" s="1" t="n">
        <v>21255.6</v>
      </c>
      <c r="P2630" s="1" t="n">
        <v>-28.75</v>
      </c>
      <c r="Q2630" s="1" t="n">
        <v>1</v>
      </c>
      <c r="R2630" s="1" t="n">
        <v>-3.409</v>
      </c>
      <c r="S2630" s="1" t="n">
        <v>8.537</v>
      </c>
      <c r="T2630" s="1" t="n">
        <v>46.49</v>
      </c>
      <c r="U2630" s="1" t="n">
        <v>7.9</v>
      </c>
      <c r="V2630" s="1" t="n">
        <v>113</v>
      </c>
    </row>
    <row r="2631" customFormat="false" ht="15" hidden="false" customHeight="false" outlineLevel="0" collapsed="false">
      <c r="A2631" s="1" t="s">
        <v>7688</v>
      </c>
      <c r="B2631" s="2" t="n">
        <v>0.0607291666666667</v>
      </c>
      <c r="C2631" s="2" t="n">
        <v>0.282650462962963</v>
      </c>
      <c r="D2631" s="3" t="n">
        <v>42605</v>
      </c>
      <c r="E2631" s="1" t="s">
        <v>7689</v>
      </c>
      <c r="F2631" s="1" t="n">
        <v>47</v>
      </c>
      <c r="G2631" s="1" t="n">
        <v>8.75176</v>
      </c>
      <c r="H2631" s="1" t="s">
        <v>7690</v>
      </c>
      <c r="I2631" s="1" t="n">
        <v>7</v>
      </c>
      <c r="J2631" s="1" t="n">
        <v>46.35437</v>
      </c>
      <c r="K2631" s="1" t="s">
        <v>7691</v>
      </c>
      <c r="L2631" s="1" t="n">
        <v>15.8</v>
      </c>
      <c r="M2631" s="1" t="n">
        <v>29.261</v>
      </c>
      <c r="N2631" s="1" t="n">
        <v>277.43</v>
      </c>
      <c r="O2631" s="1" t="n">
        <v>21265.6</v>
      </c>
      <c r="P2631" s="1" t="n">
        <v>-29</v>
      </c>
      <c r="Q2631" s="1" t="n">
        <v>1</v>
      </c>
      <c r="R2631" s="1" t="n">
        <v>-3.42</v>
      </c>
      <c r="S2631" s="1" t="n">
        <v>8.507</v>
      </c>
      <c r="T2631" s="1" t="n">
        <v>46.38</v>
      </c>
      <c r="U2631" s="1" t="n">
        <v>7.9</v>
      </c>
      <c r="V2631" s="1" t="n">
        <v>117</v>
      </c>
    </row>
    <row r="2632" customFormat="false" ht="15" hidden="false" customHeight="false" outlineLevel="0" collapsed="false">
      <c r="A2632" s="1" t="s">
        <v>7688</v>
      </c>
      <c r="B2632" s="2" t="n">
        <v>0.0607523148148148</v>
      </c>
      <c r="C2632" s="2" t="n">
        <v>0.282673611111111</v>
      </c>
      <c r="D2632" s="3" t="n">
        <v>42605</v>
      </c>
      <c r="E2632" s="1" t="s">
        <v>7689</v>
      </c>
      <c r="F2632" s="1" t="n">
        <v>47</v>
      </c>
      <c r="G2632" s="1" t="n">
        <v>8.74932</v>
      </c>
      <c r="H2632" s="1" t="s">
        <v>7690</v>
      </c>
      <c r="I2632" s="1" t="n">
        <v>7</v>
      </c>
      <c r="J2632" s="1" t="n">
        <v>46.34438</v>
      </c>
      <c r="K2632" s="1" t="s">
        <v>7691</v>
      </c>
      <c r="L2632" s="1" t="n">
        <v>14.716</v>
      </c>
      <c r="M2632" s="1" t="n">
        <v>27.254</v>
      </c>
      <c r="N2632" s="1" t="n">
        <v>217.24</v>
      </c>
      <c r="O2632" s="1" t="n">
        <v>21277.8</v>
      </c>
      <c r="P2632" s="1" t="n">
        <v>-29.75</v>
      </c>
      <c r="Q2632" s="1" t="n">
        <v>1</v>
      </c>
      <c r="R2632" s="1" t="n">
        <v>-3.429</v>
      </c>
      <c r="S2632" s="1" t="n">
        <v>8.484</v>
      </c>
      <c r="T2632" s="1" t="n">
        <v>46.33</v>
      </c>
      <c r="U2632" s="1" t="n">
        <v>7.8</v>
      </c>
      <c r="V2632" s="1" t="n">
        <v>113</v>
      </c>
    </row>
    <row r="2633" customFormat="false" ht="15" hidden="false" customHeight="false" outlineLevel="0" collapsed="false">
      <c r="A2633" s="1" t="s">
        <v>7688</v>
      </c>
      <c r="B2633" s="2" t="n">
        <v>0.060775462962963</v>
      </c>
      <c r="C2633" s="2" t="n">
        <v>0.282696759259259</v>
      </c>
      <c r="D2633" s="3" t="n">
        <v>42605</v>
      </c>
      <c r="E2633" s="1" t="s">
        <v>7689</v>
      </c>
      <c r="F2633" s="1" t="n">
        <v>47</v>
      </c>
      <c r="G2633" s="1" t="n">
        <v>8.74163</v>
      </c>
      <c r="H2633" s="1" t="s">
        <v>7690</v>
      </c>
      <c r="I2633" s="1" t="n">
        <v>7</v>
      </c>
      <c r="J2633" s="1" t="n">
        <v>46.34034</v>
      </c>
      <c r="K2633" s="1" t="s">
        <v>7691</v>
      </c>
      <c r="L2633" s="1" t="n">
        <v>12.761</v>
      </c>
      <c r="M2633" s="1" t="n">
        <v>23.633</v>
      </c>
      <c r="N2633" s="1" t="n">
        <v>189.49</v>
      </c>
      <c r="O2633" s="1" t="n">
        <v>21288</v>
      </c>
      <c r="P2633" s="1" t="n">
        <v>-30</v>
      </c>
      <c r="Q2633" s="1" t="n">
        <v>1</v>
      </c>
      <c r="R2633" s="1" t="n">
        <v>-3.44</v>
      </c>
      <c r="S2633" s="1" t="n">
        <v>8.484</v>
      </c>
      <c r="T2633" s="1" t="n">
        <v>46.54</v>
      </c>
      <c r="U2633" s="1" t="n">
        <v>7.8</v>
      </c>
      <c r="V2633" s="1" t="n">
        <v>117</v>
      </c>
    </row>
    <row r="2634" customFormat="false" ht="15" hidden="false" customHeight="false" outlineLevel="0" collapsed="false">
      <c r="A2634" s="1" t="s">
        <v>7688</v>
      </c>
      <c r="B2634" s="2" t="n">
        <v>0.0607986111111111</v>
      </c>
      <c r="C2634" s="2" t="n">
        <v>0.282719907407407</v>
      </c>
      <c r="D2634" s="3" t="n">
        <v>42605</v>
      </c>
      <c r="E2634" s="1" t="s">
        <v>7689</v>
      </c>
      <c r="F2634" s="1" t="n">
        <v>47</v>
      </c>
      <c r="G2634" s="1" t="n">
        <v>8.73923</v>
      </c>
      <c r="H2634" s="1" t="s">
        <v>7690</v>
      </c>
      <c r="I2634" s="1" t="n">
        <v>7</v>
      </c>
      <c r="J2634" s="1" t="n">
        <v>46.33736</v>
      </c>
      <c r="K2634" s="1" t="s">
        <v>7691</v>
      </c>
      <c r="L2634" s="1" t="n">
        <v>6.361</v>
      </c>
      <c r="M2634" s="1" t="n">
        <v>11.78</v>
      </c>
      <c r="N2634" s="1" t="n">
        <v>241.21</v>
      </c>
      <c r="O2634" s="1" t="n">
        <v>21298.9</v>
      </c>
      <c r="P2634" s="1" t="n">
        <v>-30</v>
      </c>
      <c r="Q2634" s="1" t="n">
        <v>1</v>
      </c>
      <c r="R2634" s="1" t="n">
        <v>-3.44</v>
      </c>
      <c r="S2634" s="1" t="n">
        <v>8.553</v>
      </c>
      <c r="T2634" s="1" t="n">
        <v>46.119</v>
      </c>
      <c r="U2634" s="1" t="n">
        <v>7.9</v>
      </c>
      <c r="V2634" s="1" t="n">
        <v>117</v>
      </c>
    </row>
    <row r="2635" customFormat="false" ht="15" hidden="false" customHeight="false" outlineLevel="0" collapsed="false">
      <c r="A2635" s="1" t="s">
        <v>7688</v>
      </c>
      <c r="B2635" s="2" t="n">
        <v>0.0608217592592593</v>
      </c>
      <c r="C2635" s="2" t="n">
        <v>0.282743055555556</v>
      </c>
      <c r="D2635" s="3" t="n">
        <v>42605</v>
      </c>
      <c r="E2635" s="1" t="s">
        <v>7689</v>
      </c>
      <c r="F2635" s="1" t="n">
        <v>47</v>
      </c>
      <c r="G2635" s="1" t="n">
        <v>8.74109</v>
      </c>
      <c r="H2635" s="1" t="s">
        <v>7690</v>
      </c>
      <c r="I2635" s="1" t="n">
        <v>7</v>
      </c>
      <c r="J2635" s="1" t="n">
        <v>46.32932</v>
      </c>
      <c r="K2635" s="1" t="s">
        <v>7691</v>
      </c>
      <c r="L2635" s="1" t="n">
        <v>12.82</v>
      </c>
      <c r="M2635" s="1" t="n">
        <v>23.742</v>
      </c>
      <c r="N2635" s="1" t="n">
        <v>275.47</v>
      </c>
      <c r="O2635" s="1" t="n">
        <v>21308.4</v>
      </c>
      <c r="P2635" s="1" t="n">
        <v>-29.75</v>
      </c>
      <c r="Q2635" s="1" t="n">
        <v>1</v>
      </c>
      <c r="R2635" s="1" t="n">
        <v>-3.44</v>
      </c>
      <c r="S2635" s="1" t="n">
        <v>8.545</v>
      </c>
      <c r="T2635" s="1" t="n">
        <v>46.18</v>
      </c>
      <c r="U2635" s="1" t="n">
        <v>7.9</v>
      </c>
      <c r="V2635" s="1" t="n">
        <v>117</v>
      </c>
    </row>
    <row r="2636" customFormat="false" ht="15" hidden="false" customHeight="false" outlineLevel="0" collapsed="false">
      <c r="A2636" s="1" t="s">
        <v>7688</v>
      </c>
      <c r="B2636" s="2" t="n">
        <v>0.0608449074074074</v>
      </c>
      <c r="C2636" s="2" t="n">
        <v>0.282766203703704</v>
      </c>
      <c r="D2636" s="3" t="n">
        <v>42605</v>
      </c>
      <c r="E2636" s="1" t="s">
        <v>7689</v>
      </c>
      <c r="F2636" s="1" t="n">
        <v>47</v>
      </c>
      <c r="G2636" s="1" t="n">
        <v>8.73702</v>
      </c>
      <c r="H2636" s="1" t="s">
        <v>7690</v>
      </c>
      <c r="I2636" s="1" t="n">
        <v>7</v>
      </c>
      <c r="J2636" s="1" t="n">
        <v>46.31922</v>
      </c>
      <c r="K2636" s="1" t="s">
        <v>7691</v>
      </c>
      <c r="L2636" s="1" t="n">
        <v>18.098</v>
      </c>
      <c r="M2636" s="1" t="n">
        <v>33.517</v>
      </c>
      <c r="N2636" s="1" t="n">
        <v>218.98</v>
      </c>
      <c r="O2636" s="1" t="n">
        <v>21319.8</v>
      </c>
      <c r="P2636" s="1" t="n">
        <v>-29.25</v>
      </c>
      <c r="Q2636" s="1" t="n">
        <v>1</v>
      </c>
      <c r="R2636" s="1" t="n">
        <v>-3.429</v>
      </c>
      <c r="S2636" s="1" t="n">
        <v>8.545</v>
      </c>
      <c r="T2636" s="1" t="n">
        <v>46.02</v>
      </c>
      <c r="U2636" s="1" t="n">
        <v>7.9</v>
      </c>
      <c r="V2636" s="1" t="n">
        <v>117</v>
      </c>
    </row>
    <row r="2637" customFormat="false" ht="15" hidden="false" customHeight="false" outlineLevel="0" collapsed="false">
      <c r="A2637" s="1" t="s">
        <v>7688</v>
      </c>
      <c r="B2637" s="2" t="n">
        <v>0.0608680555555556</v>
      </c>
      <c r="C2637" s="2" t="n">
        <v>0.282789351851852</v>
      </c>
      <c r="D2637" s="3" t="n">
        <v>42605</v>
      </c>
      <c r="E2637" s="1" t="s">
        <v>7689</v>
      </c>
      <c r="F2637" s="1" t="n">
        <v>47</v>
      </c>
      <c r="G2637" s="1" t="n">
        <v>8.72871</v>
      </c>
      <c r="H2637" s="1" t="s">
        <v>7690</v>
      </c>
      <c r="I2637" s="1" t="n">
        <v>7</v>
      </c>
      <c r="J2637" s="1" t="n">
        <v>46.31321</v>
      </c>
      <c r="K2637" s="1" t="s">
        <v>7691</v>
      </c>
      <c r="L2637" s="1" t="n">
        <v>12.947</v>
      </c>
      <c r="M2637" s="1" t="n">
        <v>23.977</v>
      </c>
      <c r="N2637" s="1" t="n">
        <v>199.05</v>
      </c>
      <c r="O2637" s="1" t="n">
        <v>21329</v>
      </c>
      <c r="P2637" s="1" t="n">
        <v>-29</v>
      </c>
      <c r="Q2637" s="1" t="n">
        <v>1</v>
      </c>
      <c r="R2637" s="1" t="n">
        <v>-3.44</v>
      </c>
      <c r="S2637" s="1" t="n">
        <v>8.575</v>
      </c>
      <c r="T2637" s="1" t="n">
        <v>46.18</v>
      </c>
      <c r="U2637" s="1" t="n">
        <v>7.9</v>
      </c>
      <c r="V2637" s="1" t="n">
        <v>117</v>
      </c>
    </row>
    <row r="2638" customFormat="false" ht="15" hidden="false" customHeight="false" outlineLevel="0" collapsed="false">
      <c r="A2638" s="1" t="s">
        <v>7688</v>
      </c>
      <c r="B2638" s="2" t="n">
        <v>0.0608912037037037</v>
      </c>
      <c r="C2638" s="2" t="n">
        <v>0.2828125</v>
      </c>
      <c r="D2638" s="3" t="n">
        <v>42605</v>
      </c>
      <c r="E2638" s="1" t="s">
        <v>7689</v>
      </c>
      <c r="F2638" s="1" t="n">
        <v>47</v>
      </c>
      <c r="G2638" s="1" t="n">
        <v>8.72706</v>
      </c>
      <c r="H2638" s="1" t="s">
        <v>7690</v>
      </c>
      <c r="I2638" s="1" t="n">
        <v>7</v>
      </c>
      <c r="J2638" s="1" t="n">
        <v>46.31036</v>
      </c>
      <c r="K2638" s="1" t="s">
        <v>7691</v>
      </c>
      <c r="L2638" s="1" t="n">
        <v>5.284</v>
      </c>
      <c r="M2638" s="1" t="n">
        <v>9.785</v>
      </c>
      <c r="N2638" s="1" t="n">
        <v>259.07</v>
      </c>
      <c r="O2638" s="1" t="n">
        <v>21341.1</v>
      </c>
      <c r="P2638" s="1" t="n">
        <v>-29</v>
      </c>
      <c r="Q2638" s="1" t="n">
        <v>1</v>
      </c>
      <c r="R2638" s="1" t="n">
        <v>-3.45</v>
      </c>
      <c r="S2638" s="1" t="n">
        <v>8.621</v>
      </c>
      <c r="T2638" s="1" t="n">
        <v>45.869</v>
      </c>
      <c r="U2638" s="1" t="n">
        <v>7.9</v>
      </c>
      <c r="V2638" s="1" t="n">
        <v>117</v>
      </c>
    </row>
    <row r="2639" customFormat="false" ht="15" hidden="false" customHeight="false" outlineLevel="0" collapsed="false">
      <c r="A2639" s="1" t="s">
        <v>7688</v>
      </c>
      <c r="B2639" s="2" t="n">
        <v>0.0609143518518519</v>
      </c>
      <c r="C2639" s="2" t="n">
        <v>0.282835648148148</v>
      </c>
      <c r="D2639" s="3" t="n">
        <v>42605</v>
      </c>
      <c r="E2639" s="1" t="s">
        <v>7689</v>
      </c>
      <c r="F2639" s="1" t="n">
        <v>47</v>
      </c>
      <c r="G2639" s="1" t="n">
        <v>8.7295</v>
      </c>
      <c r="H2639" s="1" t="s">
        <v>7690</v>
      </c>
      <c r="I2639" s="1" t="n">
        <v>7</v>
      </c>
      <c r="J2639" s="1" t="n">
        <v>46.30423</v>
      </c>
      <c r="K2639" s="1" t="s">
        <v>7691</v>
      </c>
      <c r="L2639" s="1" t="n">
        <v>11.349</v>
      </c>
      <c r="M2639" s="1" t="n">
        <v>21.018</v>
      </c>
      <c r="N2639" s="1" t="n">
        <v>275.82</v>
      </c>
      <c r="O2639" s="1" t="n">
        <v>21350.9</v>
      </c>
      <c r="P2639" s="1" t="n">
        <v>-29.25</v>
      </c>
      <c r="Q2639" s="1" t="n">
        <v>1</v>
      </c>
      <c r="R2639" s="1" t="n">
        <v>-3.45</v>
      </c>
      <c r="S2639" s="1" t="n">
        <v>8.575</v>
      </c>
      <c r="T2639" s="1" t="n">
        <v>46.02</v>
      </c>
      <c r="U2639" s="1" t="n">
        <v>7.9</v>
      </c>
      <c r="V2639" s="1" t="n">
        <v>117</v>
      </c>
    </row>
    <row r="2640" customFormat="false" ht="15" hidden="false" customHeight="false" outlineLevel="0" collapsed="false">
      <c r="A2640" s="1" t="s">
        <v>7688</v>
      </c>
      <c r="B2640" s="2" t="n">
        <v>0.0609375</v>
      </c>
      <c r="C2640" s="2" t="n">
        <v>0.282858796296296</v>
      </c>
      <c r="D2640" s="3" t="n">
        <v>42605</v>
      </c>
      <c r="E2640" s="1" t="s">
        <v>7689</v>
      </c>
      <c r="F2640" s="1" t="n">
        <v>47</v>
      </c>
      <c r="G2640" s="1" t="n">
        <v>8.72512</v>
      </c>
      <c r="H2640" s="1" t="s">
        <v>7690</v>
      </c>
      <c r="I2640" s="1" t="n">
        <v>7</v>
      </c>
      <c r="J2640" s="1" t="n">
        <v>46.29353</v>
      </c>
      <c r="K2640" s="1" t="s">
        <v>7691</v>
      </c>
      <c r="L2640" s="1" t="n">
        <v>20.431</v>
      </c>
      <c r="M2640" s="1" t="n">
        <v>37.838</v>
      </c>
      <c r="N2640" s="1" t="n">
        <v>222</v>
      </c>
      <c r="O2640" s="1" t="n">
        <v>21363.6</v>
      </c>
      <c r="P2640" s="1" t="n">
        <v>-29.5</v>
      </c>
      <c r="Q2640" s="1" t="n">
        <v>1</v>
      </c>
      <c r="R2640" s="1" t="n">
        <v>-3.44</v>
      </c>
      <c r="S2640" s="1" t="n">
        <v>8.583</v>
      </c>
      <c r="T2640" s="1" t="n">
        <v>45.759</v>
      </c>
      <c r="U2640" s="1" t="n">
        <v>7.9</v>
      </c>
      <c r="V2640" s="1" t="n">
        <v>117</v>
      </c>
    </row>
    <row r="2641" customFormat="false" ht="15" hidden="false" customHeight="false" outlineLevel="0" collapsed="false">
      <c r="A2641" s="1" t="s">
        <v>7688</v>
      </c>
      <c r="B2641" s="2" t="n">
        <v>0.0609606481481481</v>
      </c>
      <c r="C2641" s="2" t="n">
        <v>0.282881944444444</v>
      </c>
      <c r="D2641" s="3" t="n">
        <v>42605</v>
      </c>
      <c r="E2641" s="1" t="s">
        <v>7689</v>
      </c>
      <c r="F2641" s="1" t="n">
        <v>47</v>
      </c>
      <c r="G2641" s="1" t="n">
        <v>8.71695</v>
      </c>
      <c r="H2641" s="1" t="s">
        <v>7690</v>
      </c>
      <c r="I2641" s="1" t="n">
        <v>7</v>
      </c>
      <c r="J2641" s="1" t="n">
        <v>46.28506</v>
      </c>
      <c r="K2641" s="1" t="s">
        <v>7691</v>
      </c>
      <c r="L2641" s="1" t="n">
        <v>13.047</v>
      </c>
      <c r="M2641" s="1" t="n">
        <v>24.163</v>
      </c>
      <c r="N2641" s="1" t="n">
        <v>212.68</v>
      </c>
      <c r="O2641" s="1" t="n">
        <v>21373.4</v>
      </c>
      <c r="P2641" s="1" t="n">
        <v>-29.75</v>
      </c>
      <c r="Q2641" s="1" t="n">
        <v>1</v>
      </c>
      <c r="R2641" s="1" t="n">
        <v>-3.46</v>
      </c>
      <c r="S2641" s="1" t="n">
        <v>8.53</v>
      </c>
      <c r="T2641" s="1" t="n">
        <v>45.659</v>
      </c>
      <c r="U2641" s="1" t="n">
        <v>7.9</v>
      </c>
      <c r="V2641" s="1" t="n">
        <v>117</v>
      </c>
    </row>
    <row r="2642" customFormat="false" ht="15" hidden="false" customHeight="false" outlineLevel="0" collapsed="false">
      <c r="A2642" s="1" t="s">
        <v>7688</v>
      </c>
      <c r="B2642" s="2" t="n">
        <v>0.0609837962962963</v>
      </c>
      <c r="C2642" s="2" t="n">
        <v>0.282905092592593</v>
      </c>
      <c r="D2642" s="3" t="n">
        <v>42605</v>
      </c>
      <c r="E2642" s="1" t="s">
        <v>7689</v>
      </c>
      <c r="F2642" s="1" t="n">
        <v>47</v>
      </c>
      <c r="G2642" s="1" t="n">
        <v>8.7155</v>
      </c>
      <c r="H2642" s="1" t="s">
        <v>7690</v>
      </c>
      <c r="I2642" s="1" t="n">
        <v>7</v>
      </c>
      <c r="J2642" s="1" t="n">
        <v>46.28228</v>
      </c>
      <c r="K2642" s="1" t="s">
        <v>7691</v>
      </c>
      <c r="L2642" s="1" t="n">
        <v>3.657</v>
      </c>
      <c r="M2642" s="1" t="n">
        <v>6.772</v>
      </c>
      <c r="N2642" s="1" t="n">
        <v>260.66</v>
      </c>
      <c r="O2642" s="1" t="n">
        <v>21384.5</v>
      </c>
      <c r="P2642" s="1" t="n">
        <v>-29.75</v>
      </c>
      <c r="Q2642" s="1" t="n">
        <v>1</v>
      </c>
      <c r="R2642" s="1" t="n">
        <v>-3.46</v>
      </c>
      <c r="S2642" s="1" t="n">
        <v>8.507</v>
      </c>
      <c r="T2642" s="1" t="n">
        <v>45.61</v>
      </c>
      <c r="U2642" s="1" t="n">
        <v>7.8</v>
      </c>
      <c r="V2642" s="1" t="n">
        <v>117</v>
      </c>
    </row>
    <row r="2643" customFormat="false" ht="15" hidden="false" customHeight="false" outlineLevel="0" collapsed="false">
      <c r="A2643" s="1" t="s">
        <v>7688</v>
      </c>
      <c r="B2643" s="2" t="n">
        <v>0.0610069444444444</v>
      </c>
      <c r="C2643" s="2" t="n">
        <v>0.282928240740741</v>
      </c>
      <c r="D2643" s="3" t="n">
        <v>42605</v>
      </c>
      <c r="E2643" s="1" t="s">
        <v>7689</v>
      </c>
      <c r="F2643" s="1" t="n">
        <v>47</v>
      </c>
      <c r="G2643" s="1" t="n">
        <v>8.71671</v>
      </c>
      <c r="H2643" s="1" t="s">
        <v>7690</v>
      </c>
      <c r="I2643" s="1" t="n">
        <v>7</v>
      </c>
      <c r="J2643" s="1" t="n">
        <v>46.27718</v>
      </c>
      <c r="K2643" s="1" t="s">
        <v>7691</v>
      </c>
      <c r="L2643" s="1" t="n">
        <v>10.501</v>
      </c>
      <c r="M2643" s="1" t="n">
        <v>19.447</v>
      </c>
      <c r="N2643" s="1" t="n">
        <v>260.23</v>
      </c>
      <c r="O2643" s="1" t="n">
        <v>21394.4</v>
      </c>
      <c r="P2643" s="1" t="n">
        <v>-29.75</v>
      </c>
      <c r="Q2643" s="1" t="n">
        <v>1</v>
      </c>
      <c r="R2643" s="1" t="n">
        <v>-3.47</v>
      </c>
      <c r="S2643" s="1" t="n">
        <v>8.522</v>
      </c>
      <c r="T2643" s="1" t="n">
        <v>45.659</v>
      </c>
      <c r="U2643" s="1" t="n">
        <v>7.8</v>
      </c>
      <c r="V2643" s="1" t="n">
        <v>117</v>
      </c>
    </row>
    <row r="2644" customFormat="false" ht="15" hidden="false" customHeight="false" outlineLevel="0" collapsed="false">
      <c r="A2644" s="1" t="s">
        <v>7688</v>
      </c>
      <c r="B2644" s="2" t="n">
        <v>0.0610300925925926</v>
      </c>
      <c r="C2644" s="2" t="n">
        <v>0.282951388888889</v>
      </c>
      <c r="D2644" s="3" t="n">
        <v>42605</v>
      </c>
      <c r="E2644" s="1" t="s">
        <v>7689</v>
      </c>
      <c r="F2644" s="1" t="n">
        <v>47</v>
      </c>
      <c r="G2644" s="1" t="n">
        <v>8.71161</v>
      </c>
      <c r="H2644" s="1" t="s">
        <v>7690</v>
      </c>
      <c r="I2644" s="1" t="n">
        <v>7</v>
      </c>
      <c r="J2644" s="1" t="n">
        <v>46.26556</v>
      </c>
      <c r="K2644" s="1" t="s">
        <v>7691</v>
      </c>
      <c r="L2644" s="1" t="n">
        <v>21.368</v>
      </c>
      <c r="M2644" s="1" t="n">
        <v>39.573</v>
      </c>
      <c r="N2644" s="1" t="n">
        <v>230.02</v>
      </c>
      <c r="O2644" s="1" t="n">
        <v>21406.4</v>
      </c>
      <c r="P2644" s="1" t="n">
        <v>-29.5</v>
      </c>
      <c r="Q2644" s="1" t="n">
        <v>1</v>
      </c>
      <c r="R2644" s="1" t="n">
        <v>-3.49</v>
      </c>
      <c r="S2644" s="1" t="n">
        <v>8.499</v>
      </c>
      <c r="T2644" s="1" t="n">
        <v>45.549</v>
      </c>
      <c r="U2644" s="1" t="n">
        <v>7.9</v>
      </c>
      <c r="V2644" s="1" t="n">
        <v>117</v>
      </c>
    </row>
    <row r="2645" customFormat="false" ht="15" hidden="false" customHeight="false" outlineLevel="0" collapsed="false">
      <c r="A2645" s="1" t="s">
        <v>7688</v>
      </c>
      <c r="B2645" s="2" t="n">
        <v>0.0610532407407407</v>
      </c>
      <c r="C2645" s="2" t="n">
        <v>0.282974537037037</v>
      </c>
      <c r="D2645" s="3" t="n">
        <v>42605</v>
      </c>
      <c r="E2645" s="1" t="s">
        <v>7689</v>
      </c>
      <c r="F2645" s="1" t="n">
        <v>47</v>
      </c>
      <c r="G2645" s="1" t="n">
        <v>8.70464</v>
      </c>
      <c r="H2645" s="1" t="s">
        <v>7690</v>
      </c>
      <c r="I2645" s="1" t="n">
        <v>7</v>
      </c>
      <c r="J2645" s="1" t="n">
        <v>46.25536</v>
      </c>
      <c r="K2645" s="1" t="s">
        <v>7691</v>
      </c>
      <c r="L2645" s="1" t="n">
        <v>12.56</v>
      </c>
      <c r="M2645" s="1" t="n">
        <v>23.261</v>
      </c>
      <c r="N2645" s="1" t="n">
        <v>222.79</v>
      </c>
      <c r="O2645" s="1" t="n">
        <v>21416</v>
      </c>
      <c r="P2645" s="1" t="n">
        <v>-29</v>
      </c>
      <c r="Q2645" s="1" t="n">
        <v>1</v>
      </c>
      <c r="R2645" s="1" t="n">
        <v>-3.46</v>
      </c>
      <c r="S2645" s="1" t="n">
        <v>8.568</v>
      </c>
      <c r="T2645" s="1" t="n">
        <v>45.24</v>
      </c>
      <c r="U2645" s="1" t="n">
        <v>7.8</v>
      </c>
      <c r="V2645" s="1" t="n">
        <v>117</v>
      </c>
    </row>
    <row r="2646" customFormat="false" ht="15" hidden="false" customHeight="false" outlineLevel="0" collapsed="false">
      <c r="A2646" s="1" t="s">
        <v>7688</v>
      </c>
      <c r="B2646" s="2" t="n">
        <v>0.0610763888888889</v>
      </c>
      <c r="C2646" s="2" t="n">
        <v>0.282997685185185</v>
      </c>
      <c r="D2646" s="3" t="n">
        <v>42605</v>
      </c>
      <c r="E2646" s="1" t="s">
        <v>7689</v>
      </c>
      <c r="F2646" s="1" t="n">
        <v>47</v>
      </c>
      <c r="G2646" s="1" t="n">
        <v>8.70288</v>
      </c>
      <c r="H2646" s="1" t="s">
        <v>7690</v>
      </c>
      <c r="I2646" s="1" t="n">
        <v>7</v>
      </c>
      <c r="J2646" s="1" t="n">
        <v>46.2523</v>
      </c>
      <c r="K2646" s="1" t="s">
        <v>7691</v>
      </c>
      <c r="L2646" s="1" t="n">
        <v>1.81</v>
      </c>
      <c r="M2646" s="1" t="n">
        <v>3.352</v>
      </c>
      <c r="N2646" s="1" t="n">
        <v>231.21</v>
      </c>
      <c r="O2646" s="1" t="n">
        <v>21426.8</v>
      </c>
      <c r="P2646" s="1" t="n">
        <v>-29</v>
      </c>
      <c r="Q2646" s="1" t="n">
        <v>1</v>
      </c>
      <c r="R2646" s="1" t="n">
        <v>-3.49</v>
      </c>
      <c r="S2646" s="1" t="n">
        <v>8.568</v>
      </c>
      <c r="T2646" s="1" t="n">
        <v>45.189</v>
      </c>
      <c r="U2646" s="1" t="n">
        <v>7.9</v>
      </c>
      <c r="V2646" s="1" t="n">
        <v>117</v>
      </c>
    </row>
    <row r="2647" customFormat="false" ht="15" hidden="false" customHeight="false" outlineLevel="0" collapsed="false">
      <c r="A2647" s="1" t="s">
        <v>7688</v>
      </c>
      <c r="B2647" s="2" t="n">
        <v>0.061099537037037</v>
      </c>
      <c r="C2647" s="2" t="n">
        <v>0.283020833333333</v>
      </c>
      <c r="D2647" s="3" t="n">
        <v>42605</v>
      </c>
      <c r="E2647" s="1" t="s">
        <v>7689</v>
      </c>
      <c r="F2647" s="1" t="n">
        <v>47</v>
      </c>
      <c r="G2647" s="1" t="n">
        <v>8.70287</v>
      </c>
      <c r="H2647" s="1" t="s">
        <v>7690</v>
      </c>
      <c r="I2647" s="1" t="n">
        <v>7</v>
      </c>
      <c r="J2647" s="1" t="n">
        <v>46.24545</v>
      </c>
      <c r="K2647" s="1" t="s">
        <v>7691</v>
      </c>
      <c r="L2647" s="1" t="n">
        <v>15.486</v>
      </c>
      <c r="M2647" s="1" t="n">
        <v>28.68</v>
      </c>
      <c r="N2647" s="1" t="n">
        <v>256.22</v>
      </c>
      <c r="O2647" s="1" t="n">
        <v>21437.3</v>
      </c>
      <c r="P2647" s="1" t="n">
        <v>-29.25</v>
      </c>
      <c r="Q2647" s="1" t="n">
        <v>1</v>
      </c>
      <c r="R2647" s="1" t="n">
        <v>-3.48</v>
      </c>
      <c r="S2647" s="1" t="n">
        <v>8.568</v>
      </c>
      <c r="T2647" s="1" t="n">
        <v>45.299</v>
      </c>
      <c r="U2647" s="1" t="n">
        <v>7.9</v>
      </c>
      <c r="V2647" s="1" t="n">
        <v>117</v>
      </c>
    </row>
    <row r="2648" customFormat="false" ht="15" hidden="false" customHeight="false" outlineLevel="0" collapsed="false">
      <c r="A2648" s="1" t="s">
        <v>7688</v>
      </c>
      <c r="B2648" s="2" t="n">
        <v>0.0611226851851852</v>
      </c>
      <c r="C2648" s="2" t="n">
        <v>0.283043981481482</v>
      </c>
      <c r="D2648" s="3" t="n">
        <v>42605</v>
      </c>
      <c r="E2648" s="1" t="s">
        <v>7689</v>
      </c>
      <c r="F2648" s="1" t="n">
        <v>47</v>
      </c>
      <c r="G2648" s="1" t="n">
        <v>8.69724</v>
      </c>
      <c r="H2648" s="1" t="s">
        <v>7690</v>
      </c>
      <c r="I2648" s="1" t="n">
        <v>7</v>
      </c>
      <c r="J2648" s="1" t="n">
        <v>46.22973</v>
      </c>
      <c r="K2648" s="1" t="s">
        <v>7691</v>
      </c>
      <c r="L2648" s="1" t="n">
        <v>25.01</v>
      </c>
      <c r="M2648" s="1" t="n">
        <v>46.318</v>
      </c>
      <c r="N2648" s="1" t="n">
        <v>234.17</v>
      </c>
      <c r="O2648" s="1" t="n">
        <v>21449.2</v>
      </c>
      <c r="P2648" s="1" t="n">
        <v>-29.5</v>
      </c>
      <c r="Q2648" s="1" t="n">
        <v>1</v>
      </c>
      <c r="R2648" s="1" t="n">
        <v>-3.49</v>
      </c>
      <c r="S2648" s="1" t="n">
        <v>8.537</v>
      </c>
      <c r="T2648" s="1" t="n">
        <v>45.139</v>
      </c>
      <c r="U2648" s="1" t="n">
        <v>7.9</v>
      </c>
      <c r="V2648" s="1" t="n">
        <v>117</v>
      </c>
    </row>
    <row r="2649" customFormat="false" ht="15" hidden="false" customHeight="false" outlineLevel="0" collapsed="false">
      <c r="A2649" s="1" t="s">
        <v>7688</v>
      </c>
      <c r="B2649" s="2" t="n">
        <v>0.0611458333333333</v>
      </c>
      <c r="C2649" s="2" t="n">
        <v>0.28306712962963</v>
      </c>
      <c r="D2649" s="3" t="n">
        <v>42605</v>
      </c>
      <c r="E2649" s="1" t="s">
        <v>7689</v>
      </c>
      <c r="F2649" s="1" t="n">
        <v>47</v>
      </c>
      <c r="G2649" s="1" t="n">
        <v>8.68917</v>
      </c>
      <c r="H2649" s="1" t="s">
        <v>7690</v>
      </c>
      <c r="I2649" s="1" t="n">
        <v>7</v>
      </c>
      <c r="J2649" s="1" t="n">
        <v>46.21878</v>
      </c>
      <c r="K2649" s="1" t="s">
        <v>7691</v>
      </c>
      <c r="L2649" s="1" t="n">
        <v>14.596</v>
      </c>
      <c r="M2649" s="1" t="n">
        <v>27.031</v>
      </c>
      <c r="N2649" s="1" t="n">
        <v>209.23</v>
      </c>
      <c r="O2649" s="1" t="n">
        <v>21459.4</v>
      </c>
      <c r="P2649" s="1" t="n">
        <v>-30</v>
      </c>
      <c r="Q2649" s="1" t="n">
        <v>1</v>
      </c>
      <c r="R2649" s="1" t="n">
        <v>-3.47</v>
      </c>
      <c r="S2649" s="1" t="n">
        <v>8.507</v>
      </c>
      <c r="T2649" s="1" t="n">
        <v>44.779</v>
      </c>
      <c r="U2649" s="1" t="n">
        <v>7.8</v>
      </c>
      <c r="V2649" s="1" t="n">
        <v>117</v>
      </c>
    </row>
    <row r="2650" customFormat="false" ht="15" hidden="false" customHeight="false" outlineLevel="0" collapsed="false">
      <c r="A2650" s="1" t="s">
        <v>7688</v>
      </c>
      <c r="B2650" s="2" t="n">
        <v>0.0611689814814815</v>
      </c>
      <c r="C2650" s="2" t="n">
        <v>0.283090277777778</v>
      </c>
      <c r="D2650" s="3" t="n">
        <v>42605</v>
      </c>
      <c r="E2650" s="1" t="s">
        <v>7689</v>
      </c>
      <c r="F2650" s="1" t="n">
        <v>47</v>
      </c>
      <c r="G2650" s="1" t="n">
        <v>8.68471</v>
      </c>
      <c r="H2650" s="1" t="s">
        <v>7690</v>
      </c>
      <c r="I2650" s="1" t="n">
        <v>7</v>
      </c>
      <c r="J2650" s="1" t="n">
        <v>46.21634</v>
      </c>
      <c r="K2650" s="1" t="s">
        <v>7691</v>
      </c>
      <c r="L2650" s="1" t="n">
        <v>5.865</v>
      </c>
      <c r="M2650" s="1" t="n">
        <v>10.861</v>
      </c>
      <c r="N2650" s="1" t="n">
        <v>206.22</v>
      </c>
      <c r="O2650" s="1" t="n">
        <v>21469.6</v>
      </c>
      <c r="P2650" s="1" t="n">
        <v>-30.25</v>
      </c>
      <c r="Q2650" s="1" t="n">
        <v>1</v>
      </c>
      <c r="R2650" s="1" t="n">
        <v>-3.5</v>
      </c>
      <c r="S2650" s="1" t="n">
        <v>8.499</v>
      </c>
      <c r="T2650" s="1" t="n">
        <v>45.09</v>
      </c>
      <c r="U2650" s="1" t="n">
        <v>7.9</v>
      </c>
      <c r="V2650" s="1" t="n">
        <v>117</v>
      </c>
    </row>
    <row r="2651" customFormat="false" ht="15" hidden="false" customHeight="false" outlineLevel="0" collapsed="false">
      <c r="A2651" s="1" t="s">
        <v>7688</v>
      </c>
      <c r="B2651" s="2" t="n">
        <v>0.0611921296296296</v>
      </c>
      <c r="C2651" s="2" t="n">
        <v>0.283113425925926</v>
      </c>
      <c r="D2651" s="3" t="n">
        <v>42605</v>
      </c>
      <c r="E2651" s="1" t="s">
        <v>7689</v>
      </c>
      <c r="F2651" s="1" t="n">
        <v>47</v>
      </c>
      <c r="G2651" s="1" t="n">
        <v>8.68155</v>
      </c>
      <c r="H2651" s="1" t="s">
        <v>7690</v>
      </c>
      <c r="I2651" s="1" t="n">
        <v>7</v>
      </c>
      <c r="J2651" s="1" t="n">
        <v>46.20726</v>
      </c>
      <c r="K2651" s="1" t="s">
        <v>7691</v>
      </c>
      <c r="L2651" s="1" t="n">
        <v>20.069</v>
      </c>
      <c r="M2651" s="1" t="n">
        <v>37.167</v>
      </c>
      <c r="N2651" s="1" t="n">
        <v>248.69</v>
      </c>
      <c r="O2651" s="1" t="n">
        <v>21481.7</v>
      </c>
      <c r="P2651" s="1" t="n">
        <v>-30</v>
      </c>
      <c r="Q2651" s="1" t="n">
        <v>1</v>
      </c>
      <c r="R2651" s="1" t="n">
        <v>-3.47</v>
      </c>
      <c r="S2651" s="1" t="n">
        <v>8.431</v>
      </c>
      <c r="T2651" s="1" t="n">
        <v>45.04</v>
      </c>
      <c r="U2651" s="1" t="n">
        <v>7.8</v>
      </c>
      <c r="V2651" s="1" t="n">
        <v>117</v>
      </c>
    </row>
    <row r="2652" customFormat="false" ht="15" hidden="false" customHeight="false" outlineLevel="0" collapsed="false">
      <c r="A2652" s="1" t="s">
        <v>7688</v>
      </c>
      <c r="B2652" s="2" t="n">
        <v>0.0612152777777778</v>
      </c>
      <c r="C2652" s="2" t="n">
        <v>0.283136574074074</v>
      </c>
      <c r="D2652" s="3" t="n">
        <v>42605</v>
      </c>
      <c r="E2652" s="1" t="s">
        <v>7689</v>
      </c>
      <c r="F2652" s="1" t="n">
        <v>47</v>
      </c>
      <c r="G2652" s="1" t="n">
        <v>8.67517</v>
      </c>
      <c r="H2652" s="1" t="s">
        <v>7690</v>
      </c>
      <c r="I2652" s="1" t="n">
        <v>7</v>
      </c>
      <c r="J2652" s="1" t="n">
        <v>46.18811</v>
      </c>
      <c r="K2652" s="1" t="s">
        <v>7691</v>
      </c>
      <c r="L2652" s="1" t="n">
        <v>29.602</v>
      </c>
      <c r="M2652" s="1" t="n">
        <v>54.822</v>
      </c>
      <c r="N2652" s="1" t="n">
        <v>238.87</v>
      </c>
      <c r="O2652" s="1" t="n">
        <v>21491.7</v>
      </c>
      <c r="P2652" s="1" t="n">
        <v>-29.75</v>
      </c>
      <c r="Q2652" s="1" t="n">
        <v>1</v>
      </c>
      <c r="R2652" s="1" t="n">
        <v>-3.47</v>
      </c>
      <c r="S2652" s="1" t="n">
        <v>8.423</v>
      </c>
      <c r="T2652" s="1" t="n">
        <v>44.93</v>
      </c>
      <c r="U2652" s="1" t="n">
        <v>7.9</v>
      </c>
      <c r="V2652" s="1" t="n">
        <v>117</v>
      </c>
    </row>
    <row r="2653" customFormat="false" ht="15" hidden="false" customHeight="false" outlineLevel="0" collapsed="false">
      <c r="A2653" s="1" t="s">
        <v>7688</v>
      </c>
      <c r="B2653" s="2" t="n">
        <v>0.0612384259259259</v>
      </c>
      <c r="C2653" s="2" t="n">
        <v>0.283159722222222</v>
      </c>
      <c r="D2653" s="3" t="n">
        <v>42605</v>
      </c>
      <c r="E2653" s="1" t="s">
        <v>7689</v>
      </c>
      <c r="F2653" s="1" t="n">
        <v>47</v>
      </c>
      <c r="G2653" s="1" t="n">
        <v>8.666</v>
      </c>
      <c r="H2653" s="1" t="s">
        <v>7690</v>
      </c>
      <c r="I2653" s="1" t="n">
        <v>7</v>
      </c>
      <c r="J2653" s="1" t="n">
        <v>46.17358</v>
      </c>
      <c r="K2653" s="1" t="s">
        <v>7691</v>
      </c>
      <c r="L2653" s="1" t="n">
        <v>19.711</v>
      </c>
      <c r="M2653" s="1" t="n">
        <v>36.504</v>
      </c>
      <c r="N2653" s="1" t="n">
        <v>212.83</v>
      </c>
      <c r="O2653" s="1" t="n">
        <v>21501.8</v>
      </c>
      <c r="P2653" s="1" t="n">
        <v>-29.25</v>
      </c>
      <c r="Q2653" s="1" t="n">
        <v>1</v>
      </c>
      <c r="R2653" s="1" t="n">
        <v>-3.49</v>
      </c>
      <c r="S2653" s="1" t="n">
        <v>8.431</v>
      </c>
      <c r="T2653" s="1" t="n">
        <v>44.729</v>
      </c>
      <c r="U2653" s="1" t="n">
        <v>7.9</v>
      </c>
      <c r="V2653" s="1" t="n">
        <v>117</v>
      </c>
    </row>
    <row r="2654" customFormat="false" ht="15" hidden="false" customHeight="false" outlineLevel="0" collapsed="false">
      <c r="A2654" s="1" t="s">
        <v>7688</v>
      </c>
      <c r="B2654" s="2" t="n">
        <v>0.0612615740740741</v>
      </c>
      <c r="C2654" s="2" t="n">
        <v>0.28318287037037</v>
      </c>
      <c r="D2654" s="3" t="n">
        <v>42605</v>
      </c>
      <c r="E2654" s="1" t="s">
        <v>7689</v>
      </c>
      <c r="F2654" s="1" t="n">
        <v>47</v>
      </c>
      <c r="G2654" s="1" t="n">
        <v>8.6587</v>
      </c>
      <c r="H2654" s="1" t="s">
        <v>7690</v>
      </c>
      <c r="I2654" s="1" t="n">
        <v>7</v>
      </c>
      <c r="J2654" s="1" t="n">
        <v>46.16899</v>
      </c>
      <c r="K2654" s="1" t="s">
        <v>7691</v>
      </c>
      <c r="L2654" s="1" t="n">
        <v>10.886</v>
      </c>
      <c r="M2654" s="1" t="n">
        <v>20.16</v>
      </c>
      <c r="N2654" s="1" t="n">
        <v>199.89</v>
      </c>
      <c r="O2654" s="1" t="n">
        <v>21511.9</v>
      </c>
      <c r="P2654" s="1" t="n">
        <v>-29</v>
      </c>
      <c r="Q2654" s="1" t="n">
        <v>1</v>
      </c>
      <c r="R2654" s="1" t="n">
        <v>-3.509</v>
      </c>
      <c r="S2654" s="1" t="n">
        <v>8.438</v>
      </c>
      <c r="T2654" s="1" t="n">
        <v>44.669</v>
      </c>
      <c r="U2654" s="1" t="n">
        <v>7.9</v>
      </c>
      <c r="V2654" s="1" t="n">
        <v>117</v>
      </c>
    </row>
    <row r="2655" customFormat="false" ht="15" hidden="false" customHeight="false" outlineLevel="0" collapsed="false">
      <c r="A2655" s="1" t="s">
        <v>7688</v>
      </c>
      <c r="B2655" s="2" t="n">
        <v>0.0612847222222222</v>
      </c>
      <c r="C2655" s="2" t="n">
        <v>0.283206018518519</v>
      </c>
      <c r="D2655" s="3" t="n">
        <v>42605</v>
      </c>
      <c r="E2655" s="1" t="s">
        <v>7689</v>
      </c>
      <c r="F2655" s="1" t="n">
        <v>47</v>
      </c>
      <c r="G2655" s="1" t="n">
        <v>8.65454</v>
      </c>
      <c r="H2655" s="1" t="s">
        <v>7690</v>
      </c>
      <c r="I2655" s="1" t="n">
        <v>7</v>
      </c>
      <c r="J2655" s="1" t="n">
        <v>46.15885</v>
      </c>
      <c r="K2655" s="1" t="s">
        <v>7691</v>
      </c>
      <c r="L2655" s="1" t="n">
        <v>20.898</v>
      </c>
      <c r="M2655" s="1" t="n">
        <v>38.703</v>
      </c>
      <c r="N2655" s="1" t="n">
        <v>252.3</v>
      </c>
      <c r="O2655" s="1" t="n">
        <v>21523.2</v>
      </c>
      <c r="P2655" s="1" t="n">
        <v>-29</v>
      </c>
      <c r="Q2655" s="1" t="n">
        <v>1</v>
      </c>
      <c r="R2655" s="1" t="n">
        <v>-3.509</v>
      </c>
      <c r="S2655" s="1" t="n">
        <v>8.514</v>
      </c>
      <c r="T2655" s="1" t="n">
        <v>44.569</v>
      </c>
      <c r="U2655" s="1" t="n">
        <v>7.8</v>
      </c>
      <c r="V2655" s="1" t="n">
        <v>117</v>
      </c>
    </row>
    <row r="2656" customFormat="false" ht="15" hidden="false" customHeight="false" outlineLevel="0" collapsed="false">
      <c r="A2656" s="1" t="s">
        <v>7688</v>
      </c>
      <c r="B2656" s="2" t="n">
        <v>0.0613078703703704</v>
      </c>
      <c r="C2656" s="2" t="n">
        <v>0.283229166666667</v>
      </c>
      <c r="D2656" s="3" t="n">
        <v>42605</v>
      </c>
      <c r="E2656" s="1" t="s">
        <v>7689</v>
      </c>
      <c r="F2656" s="1" t="n">
        <v>47</v>
      </c>
      <c r="G2656" s="1" t="n">
        <v>8.64986</v>
      </c>
      <c r="H2656" s="1" t="s">
        <v>7690</v>
      </c>
      <c r="I2656" s="1" t="n">
        <v>7</v>
      </c>
      <c r="J2656" s="1" t="n">
        <v>46.1387</v>
      </c>
      <c r="K2656" s="1" t="s">
        <v>7691</v>
      </c>
      <c r="L2656" s="1" t="n">
        <v>28.932</v>
      </c>
      <c r="M2656" s="1" t="n">
        <v>53.582</v>
      </c>
      <c r="N2656" s="1" t="n">
        <v>245.93</v>
      </c>
      <c r="O2656" s="1" t="n">
        <v>21533.1</v>
      </c>
      <c r="P2656" s="1" t="n">
        <v>-29.25</v>
      </c>
      <c r="Q2656" s="1" t="n">
        <v>1</v>
      </c>
      <c r="R2656" s="1" t="n">
        <v>-3.49</v>
      </c>
      <c r="S2656" s="1" t="n">
        <v>8.522</v>
      </c>
      <c r="T2656" s="1" t="n">
        <v>44.669</v>
      </c>
      <c r="U2656" s="1" t="n">
        <v>7.8</v>
      </c>
      <c r="V2656" s="1" t="n">
        <v>117</v>
      </c>
    </row>
    <row r="2657" customFormat="false" ht="15" hidden="false" customHeight="false" outlineLevel="0" collapsed="false">
      <c r="A2657" s="1" t="s">
        <v>7688</v>
      </c>
      <c r="B2657" s="2" t="n">
        <v>0.0613310185185185</v>
      </c>
      <c r="C2657" s="2" t="n">
        <v>0.283252314814815</v>
      </c>
      <c r="D2657" s="3" t="n">
        <v>42605</v>
      </c>
      <c r="E2657" s="1" t="s">
        <v>7689</v>
      </c>
      <c r="F2657" s="1" t="n">
        <v>47</v>
      </c>
      <c r="G2657" s="1" t="n">
        <v>8.64178</v>
      </c>
      <c r="H2657" s="1" t="s">
        <v>7690</v>
      </c>
      <c r="I2657" s="1" t="n">
        <v>7</v>
      </c>
      <c r="J2657" s="1" t="n">
        <v>46.12359</v>
      </c>
      <c r="K2657" s="1" t="s">
        <v>7691</v>
      </c>
      <c r="L2657" s="1" t="n">
        <v>19.802</v>
      </c>
      <c r="M2657" s="1" t="n">
        <v>36.673</v>
      </c>
      <c r="N2657" s="1" t="n">
        <v>216.67</v>
      </c>
      <c r="O2657" s="1" t="n">
        <v>21545.2</v>
      </c>
      <c r="P2657" s="1" t="n">
        <v>-29.75</v>
      </c>
      <c r="Q2657" s="1" t="n">
        <v>1</v>
      </c>
      <c r="R2657" s="1" t="n">
        <v>-3.5</v>
      </c>
      <c r="S2657" s="1" t="n">
        <v>8.507</v>
      </c>
      <c r="T2657" s="1" t="n">
        <v>44.47</v>
      </c>
      <c r="U2657" s="1" t="n">
        <v>7.8</v>
      </c>
      <c r="V2657" s="1" t="n">
        <v>117</v>
      </c>
    </row>
    <row r="2658" customFormat="false" ht="15" hidden="false" customHeight="false" outlineLevel="0" collapsed="false">
      <c r="A2658" s="1" t="s">
        <v>7688</v>
      </c>
      <c r="B2658" s="2" t="n">
        <v>0.0613541666666667</v>
      </c>
      <c r="C2658" s="2" t="n">
        <v>0.283275462962963</v>
      </c>
      <c r="D2658" s="3" t="n">
        <v>42605</v>
      </c>
      <c r="E2658" s="1" t="s">
        <v>7689</v>
      </c>
      <c r="F2658" s="1" t="n">
        <v>47</v>
      </c>
      <c r="G2658" s="1" t="n">
        <v>8.63434</v>
      </c>
      <c r="H2658" s="1" t="s">
        <v>7690</v>
      </c>
      <c r="I2658" s="1" t="n">
        <v>7</v>
      </c>
      <c r="J2658" s="1" t="n">
        <v>46.11704</v>
      </c>
      <c r="K2658" s="1" t="s">
        <v>7691</v>
      </c>
      <c r="L2658" s="1" t="n">
        <v>12.865</v>
      </c>
      <c r="M2658" s="1" t="n">
        <v>23.825</v>
      </c>
      <c r="N2658" s="1" t="n">
        <v>218.28</v>
      </c>
      <c r="O2658" s="1" t="n">
        <v>21554.8</v>
      </c>
      <c r="P2658" s="1" t="n">
        <v>-30</v>
      </c>
      <c r="Q2658" s="1" t="n">
        <v>1</v>
      </c>
      <c r="R2658" s="1" t="n">
        <v>-3.5</v>
      </c>
      <c r="S2658" s="1" t="n">
        <v>8.438</v>
      </c>
      <c r="T2658" s="1" t="n">
        <v>44.52</v>
      </c>
      <c r="U2658" s="1" t="n">
        <v>7.9</v>
      </c>
      <c r="V2658" s="1" t="n">
        <v>117</v>
      </c>
    </row>
    <row r="2659" customFormat="false" ht="15" hidden="false" customHeight="false" outlineLevel="0" collapsed="false">
      <c r="A2659" s="1" t="s">
        <v>7688</v>
      </c>
      <c r="B2659" s="2" t="n">
        <v>0.0613773148148148</v>
      </c>
      <c r="C2659" s="2" t="n">
        <v>0.283298611111111</v>
      </c>
      <c r="D2659" s="3" t="n">
        <v>42605</v>
      </c>
      <c r="E2659" s="1" t="s">
        <v>7689</v>
      </c>
      <c r="F2659" s="1" t="n">
        <v>47</v>
      </c>
      <c r="G2659" s="1" t="n">
        <v>8.63083</v>
      </c>
      <c r="H2659" s="1" t="s">
        <v>7690</v>
      </c>
      <c r="I2659" s="1" t="n">
        <v>7</v>
      </c>
      <c r="J2659" s="1" t="n">
        <v>46.10407</v>
      </c>
      <c r="K2659" s="1" t="s">
        <v>7691</v>
      </c>
      <c r="L2659" s="1" t="n">
        <v>22.944</v>
      </c>
      <c r="M2659" s="1" t="n">
        <v>42.492</v>
      </c>
      <c r="N2659" s="1" t="n">
        <v>260.63</v>
      </c>
      <c r="O2659" s="1" t="n">
        <v>21567.1</v>
      </c>
      <c r="P2659" s="1" t="n">
        <v>-30</v>
      </c>
      <c r="Q2659" s="1" t="n">
        <v>1</v>
      </c>
      <c r="R2659" s="1" t="n">
        <v>-3.48</v>
      </c>
      <c r="S2659" s="1" t="n">
        <v>8.438</v>
      </c>
      <c r="T2659" s="1" t="n">
        <v>44</v>
      </c>
      <c r="U2659" s="1" t="n">
        <v>7.9</v>
      </c>
      <c r="V2659" s="1" t="n">
        <v>117</v>
      </c>
    </row>
    <row r="2660" customFormat="false" ht="15" hidden="false" customHeight="false" outlineLevel="0" collapsed="false">
      <c r="A2660" s="1" t="s">
        <v>7688</v>
      </c>
      <c r="B2660" s="2" t="n">
        <v>0.061400462962963</v>
      </c>
      <c r="C2660" s="2" t="n">
        <v>0.283321759259259</v>
      </c>
      <c r="D2660" s="3" t="n">
        <v>42605</v>
      </c>
      <c r="E2660" s="1" t="s">
        <v>7689</v>
      </c>
      <c r="F2660" s="1" t="n">
        <v>47</v>
      </c>
      <c r="G2660" s="1" t="n">
        <v>8.62846</v>
      </c>
      <c r="H2660" s="1" t="s">
        <v>7690</v>
      </c>
      <c r="I2660" s="1" t="n">
        <v>7</v>
      </c>
      <c r="J2660" s="1" t="n">
        <v>46.08323</v>
      </c>
      <c r="K2660" s="1" t="s">
        <v>7691</v>
      </c>
      <c r="L2660" s="1" t="n">
        <v>26.213</v>
      </c>
      <c r="M2660" s="1" t="n">
        <v>48.546</v>
      </c>
      <c r="N2660" s="1" t="n">
        <v>256.6</v>
      </c>
      <c r="O2660" s="1" t="n">
        <v>21577.4</v>
      </c>
      <c r="P2660" s="1" t="n">
        <v>-29.5</v>
      </c>
      <c r="Q2660" s="1" t="n">
        <v>1</v>
      </c>
      <c r="R2660" s="1" t="n">
        <v>-3.49</v>
      </c>
      <c r="S2660" s="1" t="n">
        <v>8.446</v>
      </c>
      <c r="T2660" s="1" t="n">
        <v>44.31</v>
      </c>
      <c r="U2660" s="1" t="n">
        <v>7.8</v>
      </c>
      <c r="V2660" s="1" t="n">
        <v>117</v>
      </c>
    </row>
    <row r="2661" customFormat="false" ht="15" hidden="false" customHeight="false" outlineLevel="0" collapsed="false">
      <c r="A2661" s="1" t="s">
        <v>7688</v>
      </c>
      <c r="B2661" s="2" t="n">
        <v>0.0614236111111111</v>
      </c>
      <c r="C2661" s="2" t="n">
        <v>0.283344907407407</v>
      </c>
      <c r="D2661" s="3" t="n">
        <v>42605</v>
      </c>
      <c r="E2661" s="1" t="s">
        <v>7689</v>
      </c>
      <c r="F2661" s="1" t="n">
        <v>47</v>
      </c>
      <c r="G2661" s="1" t="n">
        <v>8.62266</v>
      </c>
      <c r="H2661" s="1" t="s">
        <v>7690</v>
      </c>
      <c r="I2661" s="1" t="n">
        <v>7</v>
      </c>
      <c r="J2661" s="1" t="n">
        <v>46.06872</v>
      </c>
      <c r="K2661" s="1" t="s">
        <v>7691</v>
      </c>
      <c r="L2661" s="1" t="n">
        <v>18.085</v>
      </c>
      <c r="M2661" s="1" t="n">
        <v>33.493</v>
      </c>
      <c r="N2661" s="1" t="n">
        <v>219.65</v>
      </c>
      <c r="O2661" s="1" t="n">
        <v>21589.2</v>
      </c>
      <c r="P2661" s="1" t="n">
        <v>-29</v>
      </c>
      <c r="Q2661" s="1" t="n">
        <v>1</v>
      </c>
      <c r="R2661" s="1" t="n">
        <v>-3.519</v>
      </c>
      <c r="S2661" s="1" t="n">
        <v>8.446</v>
      </c>
      <c r="T2661" s="1" t="n">
        <v>44.049</v>
      </c>
      <c r="U2661" s="1" t="n">
        <v>7.8</v>
      </c>
      <c r="V2661" s="1" t="n">
        <v>117</v>
      </c>
    </row>
    <row r="2662" customFormat="false" ht="15" hidden="false" customHeight="false" outlineLevel="0" collapsed="false">
      <c r="A2662" s="1" t="s">
        <v>7688</v>
      </c>
      <c r="B2662" s="2" t="n">
        <v>0.0614467592592593</v>
      </c>
      <c r="C2662" s="2" t="n">
        <v>0.283368055555556</v>
      </c>
      <c r="D2662" s="3" t="n">
        <v>42605</v>
      </c>
      <c r="E2662" s="1" t="s">
        <v>7689</v>
      </c>
      <c r="F2662" s="1" t="n">
        <v>47</v>
      </c>
      <c r="G2662" s="1" t="n">
        <v>8.6159</v>
      </c>
      <c r="H2662" s="1" t="s">
        <v>7690</v>
      </c>
      <c r="I2662" s="1" t="n">
        <v>7</v>
      </c>
      <c r="J2662" s="1" t="n">
        <v>46.06132</v>
      </c>
      <c r="K2662" s="1" t="s">
        <v>7691</v>
      </c>
      <c r="L2662" s="1" t="n">
        <v>13.212</v>
      </c>
      <c r="M2662" s="1" t="n">
        <v>24.468</v>
      </c>
      <c r="N2662" s="1" t="n">
        <v>228.51</v>
      </c>
      <c r="O2662" s="1" t="n">
        <v>21598.8</v>
      </c>
      <c r="P2662" s="1" t="n">
        <v>-28.75</v>
      </c>
      <c r="Q2662" s="1" t="n">
        <v>1</v>
      </c>
      <c r="R2662" s="1" t="n">
        <v>-3.5</v>
      </c>
      <c r="S2662" s="1" t="n">
        <v>8.492</v>
      </c>
      <c r="T2662" s="1" t="n">
        <v>43.95</v>
      </c>
      <c r="U2662" s="1" t="n">
        <v>7.8</v>
      </c>
      <c r="V2662" s="1" t="n">
        <v>113</v>
      </c>
    </row>
    <row r="2663" customFormat="false" ht="15" hidden="false" customHeight="false" outlineLevel="0" collapsed="false">
      <c r="A2663" s="1" t="s">
        <v>7688</v>
      </c>
      <c r="B2663" s="2" t="n">
        <v>0.0614699074074074</v>
      </c>
      <c r="C2663" s="2" t="n">
        <v>0.283391203703704</v>
      </c>
      <c r="D2663" s="3" t="n">
        <v>42605</v>
      </c>
      <c r="E2663" s="1" t="s">
        <v>7689</v>
      </c>
      <c r="F2663" s="1" t="n">
        <v>47</v>
      </c>
      <c r="G2663" s="1" t="n">
        <v>8.61411</v>
      </c>
      <c r="H2663" s="1" t="s">
        <v>7690</v>
      </c>
      <c r="I2663" s="1" t="n">
        <v>7</v>
      </c>
      <c r="J2663" s="1" t="n">
        <v>46.04732</v>
      </c>
      <c r="K2663" s="1" t="s">
        <v>7691</v>
      </c>
      <c r="L2663" s="1" t="n">
        <v>23.257</v>
      </c>
      <c r="M2663" s="1" t="n">
        <v>43.071</v>
      </c>
      <c r="N2663" s="1" t="n">
        <v>272.45</v>
      </c>
      <c r="O2663" s="1" t="n">
        <v>21615.6</v>
      </c>
      <c r="P2663" s="1" t="n">
        <v>-28.75</v>
      </c>
      <c r="Q2663" s="1" t="n">
        <v>1</v>
      </c>
      <c r="R2663" s="1" t="n">
        <v>-3.5</v>
      </c>
      <c r="S2663" s="1" t="n">
        <v>8.446</v>
      </c>
      <c r="T2663" s="1" t="n">
        <v>43.9</v>
      </c>
      <c r="U2663" s="1" t="n">
        <v>7.9</v>
      </c>
      <c r="V2663" s="1" t="n">
        <v>117</v>
      </c>
    </row>
    <row r="2664" customFormat="false" ht="15" hidden="false" customHeight="false" outlineLevel="0" collapsed="false">
      <c r="A2664" s="1" t="s">
        <v>7688</v>
      </c>
      <c r="B2664" s="2" t="n">
        <v>0.0614930555555556</v>
      </c>
      <c r="C2664" s="2" t="n">
        <v>0.283414351851852</v>
      </c>
      <c r="D2664" s="3" t="n">
        <v>42605</v>
      </c>
      <c r="E2664" s="1" t="s">
        <v>7689</v>
      </c>
      <c r="F2664" s="1" t="n">
        <v>47</v>
      </c>
      <c r="G2664" s="1" t="n">
        <v>8.61383</v>
      </c>
      <c r="H2664" s="1" t="s">
        <v>7690</v>
      </c>
      <c r="I2664" s="1" t="n">
        <v>7</v>
      </c>
      <c r="J2664" s="1" t="n">
        <v>46.02715</v>
      </c>
      <c r="K2664" s="1" t="s">
        <v>7691</v>
      </c>
      <c r="L2664" s="1" t="n">
        <v>23.433</v>
      </c>
      <c r="M2664" s="1" t="n">
        <v>43.397</v>
      </c>
      <c r="N2664" s="1" t="n">
        <v>260.42</v>
      </c>
      <c r="O2664" s="1" t="n">
        <v>21620.6</v>
      </c>
      <c r="P2664" s="1" t="n">
        <v>-28.75</v>
      </c>
      <c r="Q2664" s="1" t="n">
        <v>1</v>
      </c>
      <c r="R2664" s="1" t="n">
        <v>-3.529</v>
      </c>
      <c r="S2664" s="1" t="n">
        <v>8.392</v>
      </c>
      <c r="T2664" s="1" t="n">
        <v>43.79</v>
      </c>
      <c r="U2664" s="1" t="n">
        <v>7.8</v>
      </c>
      <c r="V2664" s="1" t="n">
        <v>117</v>
      </c>
    </row>
    <row r="2665" customFormat="false" ht="15" hidden="false" customHeight="false" outlineLevel="0" collapsed="false">
      <c r="A2665" s="1" t="s">
        <v>7688</v>
      </c>
      <c r="B2665" s="2" t="n">
        <v>0.0615162037037037</v>
      </c>
      <c r="C2665" s="2" t="n">
        <v>0.2834375</v>
      </c>
      <c r="D2665" s="3" t="n">
        <v>42605</v>
      </c>
      <c r="E2665" s="1" t="s">
        <v>7689</v>
      </c>
      <c r="F2665" s="1" t="n">
        <v>47</v>
      </c>
      <c r="G2665" s="1" t="n">
        <v>8.60819</v>
      </c>
      <c r="H2665" s="1" t="s">
        <v>7690</v>
      </c>
      <c r="I2665" s="1" t="n">
        <v>7</v>
      </c>
      <c r="J2665" s="1" t="n">
        <v>46.01317</v>
      </c>
      <c r="K2665" s="1" t="s">
        <v>7691</v>
      </c>
      <c r="L2665" s="1" t="n">
        <v>19.276</v>
      </c>
      <c r="M2665" s="1" t="n">
        <v>35.699</v>
      </c>
      <c r="N2665" s="1" t="n">
        <v>222.92</v>
      </c>
      <c r="O2665" s="1" t="n">
        <v>21632.6</v>
      </c>
      <c r="P2665" s="1" t="n">
        <v>-29.25</v>
      </c>
      <c r="Q2665" s="1" t="n">
        <v>1</v>
      </c>
      <c r="R2665" s="1" t="n">
        <v>-3.519</v>
      </c>
      <c r="S2665" s="1" t="n">
        <v>8.423</v>
      </c>
      <c r="T2665" s="1" t="n">
        <v>43.79</v>
      </c>
      <c r="U2665" s="1" t="n">
        <v>7.8</v>
      </c>
      <c r="V2665" s="1" t="n">
        <v>117</v>
      </c>
    </row>
    <row r="2666" customFormat="false" ht="15" hidden="false" customHeight="false" outlineLevel="0" collapsed="false">
      <c r="A2666" s="1" t="s">
        <v>7688</v>
      </c>
      <c r="B2666" s="2" t="n">
        <v>0.0615393518518519</v>
      </c>
      <c r="C2666" s="2" t="n">
        <v>0.283460648148148</v>
      </c>
      <c r="D2666" s="3" t="n">
        <v>42605</v>
      </c>
      <c r="E2666" s="1" t="s">
        <v>7689</v>
      </c>
      <c r="F2666" s="1" t="n">
        <v>47</v>
      </c>
      <c r="G2666" s="1" t="n">
        <v>8.60162</v>
      </c>
      <c r="H2666" s="1" t="s">
        <v>7690</v>
      </c>
      <c r="I2666" s="1" t="n">
        <v>7</v>
      </c>
      <c r="J2666" s="1" t="n">
        <v>46.00262</v>
      </c>
      <c r="K2666" s="1" t="s">
        <v>7691</v>
      </c>
      <c r="L2666" s="1" t="n">
        <v>16.621</v>
      </c>
      <c r="M2666" s="1" t="n">
        <v>30.782</v>
      </c>
      <c r="N2666" s="1" t="n">
        <v>242.06</v>
      </c>
      <c r="O2666" s="1" t="n">
        <v>21642.9</v>
      </c>
      <c r="P2666" s="1" t="n">
        <v>-29.25</v>
      </c>
      <c r="Q2666" s="1" t="n">
        <v>1</v>
      </c>
      <c r="R2666" s="1" t="n">
        <v>-3.509</v>
      </c>
      <c r="S2666" s="1" t="n">
        <v>8.415</v>
      </c>
      <c r="T2666" s="1" t="n">
        <v>43.639</v>
      </c>
      <c r="U2666" s="1" t="n">
        <v>7.8</v>
      </c>
      <c r="V2666" s="1" t="n">
        <v>117</v>
      </c>
    </row>
    <row r="2667" customFormat="false" ht="15" hidden="false" customHeight="false" outlineLevel="0" collapsed="false">
      <c r="A2667" s="1" t="s">
        <v>7688</v>
      </c>
      <c r="B2667" s="2" t="n">
        <v>0.0615625</v>
      </c>
      <c r="C2667" s="2" t="n">
        <v>0.283483796296296</v>
      </c>
      <c r="D2667" s="3" t="n">
        <v>42605</v>
      </c>
      <c r="E2667" s="1" t="s">
        <v>7689</v>
      </c>
      <c r="F2667" s="1" t="n">
        <v>47</v>
      </c>
      <c r="G2667" s="1" t="n">
        <v>8.60129</v>
      </c>
      <c r="H2667" s="1" t="s">
        <v>7690</v>
      </c>
      <c r="I2667" s="1" t="n">
        <v>7</v>
      </c>
      <c r="J2667" s="1" t="n">
        <v>45.98765</v>
      </c>
      <c r="K2667" s="1" t="s">
        <v>7691</v>
      </c>
      <c r="L2667" s="1" t="n">
        <v>21.532</v>
      </c>
      <c r="M2667" s="1" t="n">
        <v>39.877</v>
      </c>
      <c r="N2667" s="1" t="n">
        <v>281.09</v>
      </c>
      <c r="O2667" s="1" t="n">
        <v>21655.2</v>
      </c>
      <c r="P2667" s="1" t="n">
        <v>-29.5</v>
      </c>
      <c r="Q2667" s="1" t="n">
        <v>1</v>
      </c>
      <c r="R2667" s="1" t="n">
        <v>-3.509</v>
      </c>
      <c r="S2667" s="1" t="n">
        <v>8.446</v>
      </c>
      <c r="T2667" s="1" t="n">
        <v>43.639</v>
      </c>
      <c r="U2667" s="1" t="n">
        <v>7.9</v>
      </c>
      <c r="V2667" s="1" t="n">
        <v>117</v>
      </c>
    </row>
    <row r="2668" customFormat="false" ht="15" hidden="false" customHeight="false" outlineLevel="0" collapsed="false">
      <c r="A2668" s="1" t="s">
        <v>7688</v>
      </c>
      <c r="B2668" s="2" t="n">
        <v>0.0615856481481482</v>
      </c>
      <c r="C2668" s="2" t="n">
        <v>0.283506944444444</v>
      </c>
      <c r="D2668" s="3" t="n">
        <v>42605</v>
      </c>
      <c r="E2668" s="1" t="s">
        <v>7689</v>
      </c>
      <c r="F2668" s="1" t="n">
        <v>47</v>
      </c>
      <c r="G2668" s="1" t="n">
        <v>8.60183</v>
      </c>
      <c r="H2668" s="1" t="s">
        <v>7690</v>
      </c>
      <c r="I2668" s="1" t="n">
        <v>7</v>
      </c>
      <c r="J2668" s="1" t="n">
        <v>45.9703</v>
      </c>
      <c r="K2668" s="1" t="s">
        <v>7691</v>
      </c>
      <c r="L2668" s="1" t="n">
        <v>20.363</v>
      </c>
      <c r="M2668" s="1" t="n">
        <v>37.712</v>
      </c>
      <c r="N2668" s="1" t="n">
        <v>257.66</v>
      </c>
      <c r="O2668" s="1" t="n">
        <v>21665.4</v>
      </c>
      <c r="P2668" s="1" t="n">
        <v>-29.75</v>
      </c>
      <c r="Q2668" s="1" t="n">
        <v>1</v>
      </c>
      <c r="R2668" s="1" t="n">
        <v>-3.519</v>
      </c>
      <c r="S2668" s="1" t="n">
        <v>8.469</v>
      </c>
      <c r="T2668" s="1" t="n">
        <v>43.79</v>
      </c>
      <c r="U2668" s="1" t="n">
        <v>7.8</v>
      </c>
      <c r="V2668" s="1" t="n">
        <v>113</v>
      </c>
    </row>
    <row r="2669" customFormat="false" ht="15" hidden="false" customHeight="false" outlineLevel="0" collapsed="false">
      <c r="A2669" s="1" t="s">
        <v>7688</v>
      </c>
      <c r="B2669" s="2" t="n">
        <v>0.0616087962962963</v>
      </c>
      <c r="C2669" s="2" t="n">
        <v>0.283530092592593</v>
      </c>
      <c r="D2669" s="3" t="n">
        <v>42605</v>
      </c>
      <c r="E2669" s="1" t="s">
        <v>7689</v>
      </c>
      <c r="F2669" s="1" t="n">
        <v>47</v>
      </c>
      <c r="G2669" s="1" t="n">
        <v>8.59555</v>
      </c>
      <c r="H2669" s="1" t="s">
        <v>7690</v>
      </c>
      <c r="I2669" s="1" t="n">
        <v>7</v>
      </c>
      <c r="J2669" s="1" t="n">
        <v>45.95715</v>
      </c>
      <c r="K2669" s="1" t="s">
        <v>7691</v>
      </c>
      <c r="L2669" s="1" t="n">
        <v>20.249</v>
      </c>
      <c r="M2669" s="1" t="n">
        <v>37.501</v>
      </c>
      <c r="N2669" s="1" t="n">
        <v>220.38</v>
      </c>
      <c r="O2669" s="1" t="n">
        <v>21681.9</v>
      </c>
      <c r="P2669" s="1" t="n">
        <v>-30.25</v>
      </c>
      <c r="Q2669" s="1" t="n">
        <v>1</v>
      </c>
      <c r="R2669" s="1" t="n">
        <v>-3.509</v>
      </c>
      <c r="S2669" s="1" t="n">
        <v>8.423</v>
      </c>
      <c r="T2669" s="1" t="n">
        <v>43.43</v>
      </c>
      <c r="U2669" s="1" t="n">
        <v>7.9</v>
      </c>
      <c r="V2669" s="1" t="n">
        <v>113</v>
      </c>
    </row>
    <row r="2670" customFormat="false" ht="15" hidden="false" customHeight="false" outlineLevel="0" collapsed="false">
      <c r="A2670" s="1" t="s">
        <v>7688</v>
      </c>
      <c r="B2670" s="2" t="n">
        <v>0.0616319444444445</v>
      </c>
      <c r="C2670" s="2" t="n">
        <v>0.283553240740741</v>
      </c>
      <c r="D2670" s="3" t="n">
        <v>42605</v>
      </c>
      <c r="E2670" s="1" t="s">
        <v>7689</v>
      </c>
      <c r="F2670" s="1" t="n">
        <v>47</v>
      </c>
      <c r="G2670" s="1" t="n">
        <v>8.5898</v>
      </c>
      <c r="H2670" s="1" t="s">
        <v>7690</v>
      </c>
      <c r="I2670" s="1" t="n">
        <v>7</v>
      </c>
      <c r="J2670" s="1" t="n">
        <v>45.94779</v>
      </c>
      <c r="K2670" s="1" t="s">
        <v>7691</v>
      </c>
      <c r="L2670" s="1" t="n">
        <v>12.663</v>
      </c>
      <c r="M2670" s="1" t="n">
        <v>23.451</v>
      </c>
      <c r="N2670" s="1" t="n">
        <v>248.46</v>
      </c>
      <c r="O2670" s="1" t="n">
        <v>21693.6</v>
      </c>
      <c r="P2670" s="1" t="n">
        <v>-30.5</v>
      </c>
      <c r="Q2670" s="1" t="n">
        <v>1</v>
      </c>
      <c r="R2670" s="1" t="n">
        <v>-3.509</v>
      </c>
      <c r="S2670" s="1" t="n">
        <v>8.431</v>
      </c>
      <c r="T2670" s="1" t="n">
        <v>43.38</v>
      </c>
      <c r="U2670" s="1" t="n">
        <v>7.8</v>
      </c>
      <c r="V2670" s="1" t="n">
        <v>113</v>
      </c>
    </row>
    <row r="2671" customFormat="false" ht="15" hidden="false" customHeight="false" outlineLevel="0" collapsed="false">
      <c r="A2671" s="1" t="s">
        <v>7688</v>
      </c>
      <c r="B2671" s="2" t="n">
        <v>0.0616550925925926</v>
      </c>
      <c r="C2671" s="2" t="n">
        <v>0.283576388888889</v>
      </c>
      <c r="D2671" s="3" t="n">
        <v>42605</v>
      </c>
      <c r="E2671" s="1" t="s">
        <v>7689</v>
      </c>
      <c r="F2671" s="1" t="n">
        <v>47</v>
      </c>
      <c r="G2671" s="1" t="n">
        <v>8.59111</v>
      </c>
      <c r="H2671" s="1" t="s">
        <v>7690</v>
      </c>
      <c r="I2671" s="1" t="n">
        <v>7</v>
      </c>
      <c r="J2671" s="1" t="n">
        <v>45.93715</v>
      </c>
      <c r="K2671" s="1" t="s">
        <v>7691</v>
      </c>
      <c r="L2671" s="1" t="n">
        <v>15.431</v>
      </c>
      <c r="M2671" s="1" t="n">
        <v>28.578</v>
      </c>
      <c r="N2671" s="1" t="n">
        <v>293.41</v>
      </c>
      <c r="O2671" s="1" t="n">
        <v>21703.4</v>
      </c>
      <c r="P2671" s="1" t="n">
        <v>-30.25</v>
      </c>
      <c r="Q2671" s="1" t="n">
        <v>1</v>
      </c>
      <c r="R2671" s="1" t="n">
        <v>-3.539</v>
      </c>
      <c r="S2671" s="1" t="n">
        <v>8.408</v>
      </c>
      <c r="T2671" s="1" t="n">
        <v>43.43</v>
      </c>
      <c r="U2671" s="1" t="n">
        <v>7.8</v>
      </c>
      <c r="V2671" s="1" t="n">
        <v>113</v>
      </c>
    </row>
    <row r="2672" customFormat="false" ht="15" hidden="false" customHeight="false" outlineLevel="0" collapsed="false">
      <c r="A2672" s="1" t="s">
        <v>7688</v>
      </c>
      <c r="B2672" s="2" t="n">
        <v>0.0616782407407407</v>
      </c>
      <c r="C2672" s="2" t="n">
        <v>0.283599537037037</v>
      </c>
      <c r="D2672" s="3" t="n">
        <v>42605</v>
      </c>
      <c r="E2672" s="1" t="s">
        <v>7689</v>
      </c>
      <c r="F2672" s="1" t="n">
        <v>47</v>
      </c>
      <c r="G2672" s="1" t="n">
        <v>8.5919</v>
      </c>
      <c r="H2672" s="1" t="s">
        <v>7690</v>
      </c>
      <c r="I2672" s="1" t="n">
        <v>7</v>
      </c>
      <c r="J2672" s="1" t="n">
        <v>45.92448</v>
      </c>
      <c r="K2672" s="1" t="s">
        <v>7691</v>
      </c>
      <c r="L2672" s="1" t="n">
        <v>17.037</v>
      </c>
      <c r="M2672" s="1" t="n">
        <v>31.552</v>
      </c>
      <c r="N2672" s="1" t="n">
        <v>254.82</v>
      </c>
      <c r="O2672" s="1" t="n">
        <v>21714.9</v>
      </c>
      <c r="P2672" s="1" t="n">
        <v>-30</v>
      </c>
      <c r="Q2672" s="1" t="n">
        <v>1</v>
      </c>
      <c r="R2672" s="1" t="n">
        <v>-3.529</v>
      </c>
      <c r="S2672" s="1" t="n">
        <v>8.492</v>
      </c>
      <c r="T2672" s="1" t="n">
        <v>43.38</v>
      </c>
      <c r="U2672" s="1" t="n">
        <v>7.9</v>
      </c>
      <c r="V2672" s="1" t="n">
        <v>113</v>
      </c>
    </row>
    <row r="2673" customFormat="false" ht="15" hidden="false" customHeight="false" outlineLevel="0" collapsed="false">
      <c r="A2673" s="1" t="s">
        <v>7688</v>
      </c>
      <c r="B2673" s="2" t="n">
        <v>0.0617013888888889</v>
      </c>
      <c r="C2673" s="2" t="n">
        <v>0.283622685185185</v>
      </c>
      <c r="D2673" s="3" t="n">
        <v>42605</v>
      </c>
      <c r="E2673" s="1" t="s">
        <v>7689</v>
      </c>
      <c r="F2673" s="1" t="n">
        <v>47</v>
      </c>
      <c r="G2673" s="1" t="n">
        <v>8.58555</v>
      </c>
      <c r="H2673" s="1" t="s">
        <v>7690</v>
      </c>
      <c r="I2673" s="1" t="n">
        <v>7</v>
      </c>
      <c r="J2673" s="1" t="n">
        <v>45.91107</v>
      </c>
      <c r="K2673" s="1" t="s">
        <v>7691</v>
      </c>
      <c r="L2673" s="1" t="n">
        <v>22.031</v>
      </c>
      <c r="M2673" s="1" t="n">
        <v>40.801</v>
      </c>
      <c r="N2673" s="1" t="n">
        <v>225.25</v>
      </c>
      <c r="O2673" s="1" t="n">
        <v>21724.9</v>
      </c>
      <c r="P2673" s="1" t="n">
        <v>-29.25</v>
      </c>
      <c r="Q2673" s="1" t="n">
        <v>1</v>
      </c>
      <c r="R2673" s="1" t="n">
        <v>-3.529</v>
      </c>
      <c r="S2673" s="1" t="n">
        <v>8.492</v>
      </c>
      <c r="T2673" s="1" t="n">
        <v>43.02</v>
      </c>
      <c r="U2673" s="1" t="n">
        <v>7.8</v>
      </c>
      <c r="V2673" s="1" t="n">
        <v>113</v>
      </c>
    </row>
    <row r="2674" customFormat="false" ht="15" hidden="false" customHeight="false" outlineLevel="0" collapsed="false">
      <c r="A2674" s="1" t="s">
        <v>7688</v>
      </c>
      <c r="B2674" s="2" t="n">
        <v>0.061724537037037</v>
      </c>
      <c r="C2674" s="2" t="n">
        <v>0.283645833333333</v>
      </c>
      <c r="D2674" s="3" t="n">
        <v>42605</v>
      </c>
      <c r="E2674" s="1" t="s">
        <v>7689</v>
      </c>
      <c r="F2674" s="1" t="n">
        <v>47</v>
      </c>
      <c r="G2674" s="1" t="n">
        <v>8.58007</v>
      </c>
      <c r="H2674" s="1" t="s">
        <v>7690</v>
      </c>
      <c r="I2674" s="1" t="n">
        <v>7</v>
      </c>
      <c r="J2674" s="1" t="n">
        <v>45.90066</v>
      </c>
      <c r="K2674" s="1" t="s">
        <v>7691</v>
      </c>
      <c r="L2674" s="1" t="n">
        <v>11.284</v>
      </c>
      <c r="M2674" s="1" t="n">
        <v>20.897</v>
      </c>
      <c r="N2674" s="1" t="n">
        <v>250.96</v>
      </c>
      <c r="O2674" s="1" t="n">
        <v>21738.3</v>
      </c>
      <c r="P2674" s="1" t="n">
        <v>-29</v>
      </c>
      <c r="Q2674" s="1" t="n">
        <v>1</v>
      </c>
      <c r="R2674" s="1" t="n">
        <v>-3.539</v>
      </c>
      <c r="S2674" s="1" t="n">
        <v>8.545</v>
      </c>
      <c r="T2674" s="1" t="n">
        <v>43.22</v>
      </c>
      <c r="U2674" s="1" t="n">
        <v>7.8</v>
      </c>
      <c r="V2674" s="1" t="n">
        <v>113</v>
      </c>
    </row>
    <row r="2675" customFormat="false" ht="15" hidden="false" customHeight="false" outlineLevel="0" collapsed="false">
      <c r="A2675" s="1" t="s">
        <v>7688</v>
      </c>
      <c r="B2675" s="2" t="n">
        <v>0.0617476851851852</v>
      </c>
      <c r="C2675" s="2" t="n">
        <v>0.283668981481482</v>
      </c>
      <c r="D2675" s="3" t="n">
        <v>42605</v>
      </c>
      <c r="E2675" s="1" t="s">
        <v>7689</v>
      </c>
      <c r="F2675" s="1" t="n">
        <v>47</v>
      </c>
      <c r="G2675" s="1" t="n">
        <v>8.58165</v>
      </c>
      <c r="H2675" s="1" t="s">
        <v>7690</v>
      </c>
      <c r="I2675" s="1" t="n">
        <v>7</v>
      </c>
      <c r="J2675" s="1" t="n">
        <v>45.8929</v>
      </c>
      <c r="K2675" s="1" t="s">
        <v>7691</v>
      </c>
      <c r="L2675" s="1" t="n">
        <v>11.66</v>
      </c>
      <c r="M2675" s="1" t="n">
        <v>21.594</v>
      </c>
      <c r="N2675" s="1" t="n">
        <v>283.93</v>
      </c>
      <c r="O2675" s="1" t="n">
        <v>21747.2</v>
      </c>
      <c r="P2675" s="1" t="n">
        <v>-29.25</v>
      </c>
      <c r="Q2675" s="1" t="n">
        <v>1</v>
      </c>
      <c r="R2675" s="1" t="n">
        <v>-3.539</v>
      </c>
      <c r="S2675" s="1" t="n">
        <v>8.553</v>
      </c>
      <c r="T2675" s="1" t="n">
        <v>42.909</v>
      </c>
      <c r="U2675" s="1" t="n">
        <v>7.8</v>
      </c>
      <c r="V2675" s="1" t="n">
        <v>113</v>
      </c>
    </row>
    <row r="2676" customFormat="false" ht="15" hidden="false" customHeight="false" outlineLevel="0" collapsed="false">
      <c r="A2676" s="1" t="s">
        <v>7688</v>
      </c>
      <c r="B2676" s="2" t="n">
        <v>0.0617708333333333</v>
      </c>
      <c r="C2676" s="2" t="n">
        <v>0.28369212962963</v>
      </c>
      <c r="D2676" s="3" t="n">
        <v>42605</v>
      </c>
      <c r="E2676" s="1" t="s">
        <v>7689</v>
      </c>
      <c r="F2676" s="1" t="n">
        <v>47</v>
      </c>
      <c r="G2676" s="1" t="n">
        <v>8.58305</v>
      </c>
      <c r="H2676" s="1" t="s">
        <v>7690</v>
      </c>
      <c r="I2676" s="1" t="n">
        <v>7</v>
      </c>
      <c r="J2676" s="1" t="n">
        <v>45.88134</v>
      </c>
      <c r="K2676" s="1" t="s">
        <v>7691</v>
      </c>
      <c r="L2676" s="1" t="n">
        <v>18.264</v>
      </c>
      <c r="M2676" s="1" t="n">
        <v>33.824</v>
      </c>
      <c r="N2676" s="1" t="n">
        <v>259.96</v>
      </c>
      <c r="O2676" s="1" t="n">
        <v>21759.1</v>
      </c>
      <c r="P2676" s="1" t="n">
        <v>-29.25</v>
      </c>
      <c r="Q2676" s="1" t="n">
        <v>1</v>
      </c>
      <c r="R2676" s="1" t="n">
        <v>-3.529</v>
      </c>
      <c r="S2676" s="1" t="n">
        <v>8.568</v>
      </c>
      <c r="T2676" s="1" t="n">
        <v>43.119</v>
      </c>
      <c r="U2676" s="1" t="n">
        <v>7.8</v>
      </c>
      <c r="V2676" s="1" t="n">
        <v>113</v>
      </c>
    </row>
    <row r="2677" customFormat="false" ht="15" hidden="false" customHeight="false" outlineLevel="0" collapsed="false">
      <c r="A2677" s="1" t="s">
        <v>7688</v>
      </c>
      <c r="B2677" s="2" t="n">
        <v>0.0617939814814815</v>
      </c>
      <c r="C2677" s="2" t="n">
        <v>0.283715277777778</v>
      </c>
      <c r="D2677" s="3" t="n">
        <v>42605</v>
      </c>
      <c r="E2677" s="1" t="s">
        <v>7689</v>
      </c>
      <c r="F2677" s="1" t="n">
        <v>47</v>
      </c>
      <c r="G2677" s="1" t="n">
        <v>8.57805</v>
      </c>
      <c r="H2677" s="1" t="s">
        <v>7690</v>
      </c>
      <c r="I2677" s="1" t="n">
        <v>7</v>
      </c>
      <c r="J2677" s="1" t="n">
        <v>45.86609</v>
      </c>
      <c r="K2677" s="1" t="s">
        <v>7691</v>
      </c>
      <c r="L2677" s="1" t="n">
        <v>21.449</v>
      </c>
      <c r="M2677" s="1" t="n">
        <v>39.723</v>
      </c>
      <c r="N2677" s="1" t="n">
        <v>234.87</v>
      </c>
      <c r="O2677" s="1" t="n">
        <v>21769.9</v>
      </c>
      <c r="P2677" s="1" t="n">
        <v>-29.5</v>
      </c>
      <c r="Q2677" s="1" t="n">
        <v>1</v>
      </c>
      <c r="R2677" s="1" t="n">
        <v>-3.539</v>
      </c>
      <c r="S2677" s="1" t="n">
        <v>8.583</v>
      </c>
      <c r="T2677" s="1" t="n">
        <v>43.02</v>
      </c>
      <c r="U2677" s="1" t="n">
        <v>7.8</v>
      </c>
      <c r="V2677" s="1" t="n">
        <v>113</v>
      </c>
    </row>
    <row r="2678" customFormat="false" ht="15" hidden="false" customHeight="false" outlineLevel="0" collapsed="false">
      <c r="A2678" s="1" t="s">
        <v>7688</v>
      </c>
      <c r="B2678" s="2" t="n">
        <v>0.0618171296296296</v>
      </c>
      <c r="C2678" s="2" t="n">
        <v>0.283738425925926</v>
      </c>
      <c r="D2678" s="3" t="n">
        <v>42605</v>
      </c>
      <c r="E2678" s="1" t="s">
        <v>7689</v>
      </c>
      <c r="F2678" s="1" t="n">
        <v>47</v>
      </c>
      <c r="G2678" s="1" t="n">
        <v>8.57423</v>
      </c>
      <c r="H2678" s="1" t="s">
        <v>7690</v>
      </c>
      <c r="I2678" s="1" t="n">
        <v>7</v>
      </c>
      <c r="J2678" s="1" t="n">
        <v>45.8567</v>
      </c>
      <c r="K2678" s="1" t="s">
        <v>7691</v>
      </c>
      <c r="L2678" s="1" t="n">
        <v>6.309</v>
      </c>
      <c r="M2678" s="1" t="n">
        <v>11.684</v>
      </c>
      <c r="N2678" s="1" t="n">
        <v>239.47</v>
      </c>
      <c r="O2678" s="1" t="n">
        <v>21782.6</v>
      </c>
      <c r="P2678" s="1" t="n">
        <v>-29.75</v>
      </c>
      <c r="Q2678" s="1" t="n">
        <v>1</v>
      </c>
      <c r="R2678" s="1" t="n">
        <v>-3.539</v>
      </c>
      <c r="S2678" s="1" t="n">
        <v>8.56</v>
      </c>
      <c r="T2678" s="1" t="n">
        <v>42.81</v>
      </c>
      <c r="U2678" s="1" t="n">
        <v>7.9</v>
      </c>
      <c r="V2678" s="1" t="n">
        <v>113</v>
      </c>
    </row>
    <row r="2679" customFormat="false" ht="15" hidden="false" customHeight="false" outlineLevel="0" collapsed="false">
      <c r="A2679" s="1" t="s">
        <v>7688</v>
      </c>
      <c r="B2679" s="2" t="n">
        <v>0.0618402777777778</v>
      </c>
      <c r="C2679" s="2" t="n">
        <v>0.283761574074074</v>
      </c>
      <c r="D2679" s="3" t="n">
        <v>42605</v>
      </c>
      <c r="E2679" s="1" t="s">
        <v>7689</v>
      </c>
      <c r="F2679" s="1" t="n">
        <v>47</v>
      </c>
      <c r="G2679" s="1" t="n">
        <v>8.5764</v>
      </c>
      <c r="H2679" s="1" t="s">
        <v>7690</v>
      </c>
      <c r="I2679" s="1" t="n">
        <v>7</v>
      </c>
      <c r="J2679" s="1" t="n">
        <v>45.85314</v>
      </c>
      <c r="K2679" s="1" t="s">
        <v>7691</v>
      </c>
      <c r="L2679" s="1" t="n">
        <v>8.444</v>
      </c>
      <c r="M2679" s="1" t="n">
        <v>15.638</v>
      </c>
      <c r="N2679" s="1" t="n">
        <v>309.25</v>
      </c>
      <c r="O2679" s="1" t="n">
        <v>21793</v>
      </c>
      <c r="P2679" s="1" t="n">
        <v>-30</v>
      </c>
      <c r="Q2679" s="1" t="n">
        <v>1</v>
      </c>
      <c r="R2679" s="1" t="n">
        <v>-3.57</v>
      </c>
      <c r="S2679" s="1" t="n">
        <v>8.575</v>
      </c>
      <c r="T2679" s="1" t="n">
        <v>42.599</v>
      </c>
      <c r="U2679" s="1" t="n">
        <v>7.8</v>
      </c>
      <c r="V2679" s="1" t="n">
        <v>113</v>
      </c>
    </row>
    <row r="2680" customFormat="false" ht="15" hidden="false" customHeight="false" outlineLevel="0" collapsed="false">
      <c r="A2680" s="1" t="s">
        <v>7688</v>
      </c>
      <c r="B2680" s="2" t="n">
        <v>0.0618634259259259</v>
      </c>
      <c r="C2680" s="2" t="n">
        <v>0.283784722222222</v>
      </c>
      <c r="D2680" s="3" t="n">
        <v>42605</v>
      </c>
      <c r="E2680" s="1" t="s">
        <v>7689</v>
      </c>
      <c r="F2680" s="1" t="n">
        <v>47</v>
      </c>
      <c r="G2680" s="1" t="n">
        <v>8.57761</v>
      </c>
      <c r="H2680" s="1" t="s">
        <v>7690</v>
      </c>
      <c r="I2680" s="1" t="n">
        <v>7</v>
      </c>
      <c r="J2680" s="1" t="n">
        <v>45.84426</v>
      </c>
      <c r="K2680" s="1" t="s">
        <v>7691</v>
      </c>
      <c r="L2680" s="1" t="n">
        <v>16.407</v>
      </c>
      <c r="M2680" s="1" t="n">
        <v>30.385</v>
      </c>
      <c r="N2680" s="1" t="n">
        <v>260.95</v>
      </c>
      <c r="O2680" s="1" t="n">
        <v>21804.4</v>
      </c>
      <c r="P2680" s="1" t="n">
        <v>-30</v>
      </c>
      <c r="Q2680" s="1" t="n">
        <v>1</v>
      </c>
      <c r="R2680" s="1" t="n">
        <v>-3.539</v>
      </c>
      <c r="S2680" s="1" t="n">
        <v>8.598</v>
      </c>
      <c r="T2680" s="1" t="n">
        <v>42.81</v>
      </c>
      <c r="U2680" s="1" t="n">
        <v>7.8</v>
      </c>
      <c r="V2680" s="1" t="n">
        <v>113</v>
      </c>
    </row>
    <row r="2681" customFormat="false" ht="15" hidden="false" customHeight="false" outlineLevel="0" collapsed="false">
      <c r="A2681" s="1" t="s">
        <v>7688</v>
      </c>
      <c r="B2681" s="2" t="n">
        <v>0.0618865740740741</v>
      </c>
      <c r="C2681" s="2" t="n">
        <v>0.28380787037037</v>
      </c>
      <c r="D2681" s="3" t="n">
        <v>42605</v>
      </c>
      <c r="E2681" s="1" t="s">
        <v>7689</v>
      </c>
      <c r="F2681" s="1" t="n">
        <v>47</v>
      </c>
      <c r="G2681" s="1" t="n">
        <v>8.5736</v>
      </c>
      <c r="H2681" s="1" t="s">
        <v>7690</v>
      </c>
      <c r="I2681" s="1" t="n">
        <v>7</v>
      </c>
      <c r="J2681" s="1" t="n">
        <v>45.82955</v>
      </c>
      <c r="K2681" s="1" t="s">
        <v>7691</v>
      </c>
      <c r="L2681" s="1" t="n">
        <v>19.284</v>
      </c>
      <c r="M2681" s="1" t="n">
        <v>35.713</v>
      </c>
      <c r="N2681" s="1" t="n">
        <v>239.55</v>
      </c>
      <c r="O2681" s="1" t="n">
        <v>21815</v>
      </c>
      <c r="P2681" s="1" t="n">
        <v>-29.75</v>
      </c>
      <c r="Q2681" s="1" t="n">
        <v>1</v>
      </c>
      <c r="R2681" s="1" t="n">
        <v>-3.539</v>
      </c>
      <c r="S2681" s="1" t="n">
        <v>8.644</v>
      </c>
      <c r="T2681" s="1" t="n">
        <v>42.599</v>
      </c>
      <c r="U2681" s="1" t="n">
        <v>7.8</v>
      </c>
      <c r="V2681" s="1" t="n">
        <v>113</v>
      </c>
    </row>
    <row r="2682" customFormat="false" ht="15" hidden="false" customHeight="false" outlineLevel="0" collapsed="false">
      <c r="A2682" s="1" t="s">
        <v>7688</v>
      </c>
      <c r="B2682" s="2" t="n">
        <v>0.0619097222222222</v>
      </c>
      <c r="C2682" s="2" t="n">
        <v>0.283831018518519</v>
      </c>
      <c r="D2682" s="3" t="n">
        <v>42605</v>
      </c>
      <c r="E2682" s="1" t="s">
        <v>7689</v>
      </c>
      <c r="F2682" s="1" t="n">
        <v>47</v>
      </c>
      <c r="G2682" s="1" t="n">
        <v>8.56976</v>
      </c>
      <c r="H2682" s="1" t="s">
        <v>7690</v>
      </c>
      <c r="I2682" s="1" t="n">
        <v>7</v>
      </c>
      <c r="J2682" s="1" t="n">
        <v>45.82247</v>
      </c>
      <c r="K2682" s="1" t="s">
        <v>7691</v>
      </c>
      <c r="L2682" s="1" t="n">
        <v>4.166</v>
      </c>
      <c r="M2682" s="1" t="n">
        <v>7.715</v>
      </c>
      <c r="N2682" s="1" t="n">
        <v>226.65</v>
      </c>
      <c r="O2682" s="1" t="n">
        <v>21827.7</v>
      </c>
      <c r="P2682" s="1" t="n">
        <v>-30.5</v>
      </c>
      <c r="Q2682" s="1" t="n">
        <v>1</v>
      </c>
      <c r="R2682" s="1" t="n">
        <v>-3.559</v>
      </c>
      <c r="S2682" s="1" t="n">
        <v>8.667</v>
      </c>
      <c r="T2682" s="1" t="n">
        <v>42.5</v>
      </c>
      <c r="U2682" s="1" t="n">
        <v>7.8</v>
      </c>
      <c r="V2682" s="1" t="n">
        <v>113</v>
      </c>
    </row>
    <row r="2683" customFormat="false" ht="15" hidden="false" customHeight="false" outlineLevel="0" collapsed="false">
      <c r="A2683" s="1" t="s">
        <v>7688</v>
      </c>
      <c r="B2683" s="2" t="n">
        <v>0.0619328703703704</v>
      </c>
      <c r="C2683" s="2" t="n">
        <v>0.283854166666667</v>
      </c>
      <c r="D2683" s="3" t="n">
        <v>42605</v>
      </c>
      <c r="E2683" s="1" t="s">
        <v>7689</v>
      </c>
      <c r="F2683" s="1" t="n">
        <v>47</v>
      </c>
      <c r="G2683" s="1" t="n">
        <v>8.56998</v>
      </c>
      <c r="H2683" s="1" t="s">
        <v>7690</v>
      </c>
      <c r="I2683" s="1" t="n">
        <v>7</v>
      </c>
      <c r="J2683" s="1" t="n">
        <v>45.82132</v>
      </c>
      <c r="K2683" s="1" t="s">
        <v>7691</v>
      </c>
      <c r="L2683" s="1" t="n">
        <v>5.267</v>
      </c>
      <c r="M2683" s="1" t="n">
        <v>9.754</v>
      </c>
      <c r="N2683" s="1" t="n">
        <v>294.01</v>
      </c>
      <c r="O2683" s="1" t="n">
        <v>21838.7</v>
      </c>
      <c r="P2683" s="1" t="n">
        <v>-30.75</v>
      </c>
      <c r="Q2683" s="1" t="n">
        <v>1</v>
      </c>
      <c r="R2683" s="1" t="n">
        <v>-3.579</v>
      </c>
      <c r="S2683" s="1" t="n">
        <v>8.667</v>
      </c>
      <c r="T2683" s="1" t="n">
        <v>42.5</v>
      </c>
      <c r="U2683" s="1" t="n">
        <v>7.8</v>
      </c>
      <c r="V2683" s="1" t="n">
        <v>113</v>
      </c>
    </row>
    <row r="2684" customFormat="false" ht="15" hidden="false" customHeight="false" outlineLevel="0" collapsed="false">
      <c r="A2684" s="1" t="s">
        <v>7688</v>
      </c>
      <c r="B2684" s="2" t="n">
        <v>0.0619560185185185</v>
      </c>
      <c r="C2684" s="2" t="n">
        <v>0.283877314814815</v>
      </c>
      <c r="D2684" s="3" t="n">
        <v>42605</v>
      </c>
      <c r="E2684" s="1" t="s">
        <v>7689</v>
      </c>
      <c r="F2684" s="1" t="n">
        <v>47</v>
      </c>
      <c r="G2684" s="1" t="n">
        <v>8.56941</v>
      </c>
      <c r="H2684" s="1" t="s">
        <v>7690</v>
      </c>
      <c r="I2684" s="1" t="n">
        <v>7</v>
      </c>
      <c r="J2684" s="1" t="n">
        <v>45.8105</v>
      </c>
      <c r="K2684" s="1" t="s">
        <v>7691</v>
      </c>
      <c r="L2684" s="1" t="n">
        <v>20.935</v>
      </c>
      <c r="M2684" s="1" t="n">
        <v>38.771</v>
      </c>
      <c r="N2684" s="1" t="n">
        <v>258.42</v>
      </c>
      <c r="O2684" s="1" t="n">
        <v>21850.3</v>
      </c>
      <c r="P2684" s="1" t="n">
        <v>-30.75</v>
      </c>
      <c r="Q2684" s="1" t="n">
        <v>1</v>
      </c>
      <c r="R2684" s="1" t="n">
        <v>-3.549</v>
      </c>
      <c r="S2684" s="1" t="n">
        <v>8.667</v>
      </c>
      <c r="T2684" s="1" t="n">
        <v>42.4</v>
      </c>
      <c r="U2684" s="1" t="n">
        <v>7.8</v>
      </c>
      <c r="V2684" s="1" t="n">
        <v>113</v>
      </c>
    </row>
    <row r="2685" customFormat="false" ht="15" hidden="false" customHeight="false" outlineLevel="0" collapsed="false">
      <c r="A2685" s="1" t="s">
        <v>7688</v>
      </c>
      <c r="B2685" s="2" t="n">
        <v>0.0619791666666667</v>
      </c>
      <c r="C2685" s="2" t="n">
        <v>0.283900462962963</v>
      </c>
      <c r="D2685" s="3" t="n">
        <v>42605</v>
      </c>
      <c r="E2685" s="1" t="s">
        <v>7689</v>
      </c>
      <c r="F2685" s="1" t="n">
        <v>47</v>
      </c>
      <c r="G2685" s="1" t="n">
        <v>8.56506</v>
      </c>
      <c r="H2685" s="1" t="s">
        <v>7690</v>
      </c>
      <c r="I2685" s="1" t="n">
        <v>7</v>
      </c>
      <c r="J2685" s="1" t="n">
        <v>45.7929</v>
      </c>
      <c r="K2685" s="1" t="s">
        <v>7691</v>
      </c>
      <c r="L2685" s="1" t="n">
        <v>21.194</v>
      </c>
      <c r="M2685" s="1" t="n">
        <v>39.251</v>
      </c>
      <c r="N2685" s="1" t="n">
        <v>242.38</v>
      </c>
      <c r="O2685" s="1" t="n">
        <v>21861.9</v>
      </c>
      <c r="P2685" s="1" t="n">
        <v>-30.25</v>
      </c>
      <c r="Q2685" s="1" t="n">
        <v>1</v>
      </c>
      <c r="R2685" s="1" t="n">
        <v>-3.549</v>
      </c>
      <c r="S2685" s="1" t="n">
        <v>8.675</v>
      </c>
      <c r="T2685" s="1" t="n">
        <v>42.24</v>
      </c>
      <c r="U2685" s="1" t="n">
        <v>7.8</v>
      </c>
      <c r="V2685" s="1" t="n">
        <v>113</v>
      </c>
    </row>
    <row r="2686" customFormat="false" ht="15" hidden="false" customHeight="false" outlineLevel="0" collapsed="false">
      <c r="A2686" s="1" t="s">
        <v>7688</v>
      </c>
      <c r="B2686" s="2" t="n">
        <v>0.0620023148148148</v>
      </c>
      <c r="C2686" s="2" t="n">
        <v>0.283923611111111</v>
      </c>
      <c r="D2686" s="3" t="n">
        <v>42605</v>
      </c>
      <c r="E2686" s="1" t="s">
        <v>7689</v>
      </c>
      <c r="F2686" s="1" t="n">
        <v>47</v>
      </c>
      <c r="G2686" s="1" t="n">
        <v>8.56171</v>
      </c>
      <c r="H2686" s="1" t="s">
        <v>7690</v>
      </c>
      <c r="I2686" s="1" t="n">
        <v>7</v>
      </c>
      <c r="J2686" s="1" t="n">
        <v>45.7862</v>
      </c>
      <c r="K2686" s="1" t="s">
        <v>7691</v>
      </c>
      <c r="L2686" s="1" t="n">
        <v>2.85</v>
      </c>
      <c r="M2686" s="1" t="n">
        <v>5.278</v>
      </c>
      <c r="N2686" s="1" t="n">
        <v>228.69</v>
      </c>
      <c r="O2686" s="1" t="n">
        <v>21873.6</v>
      </c>
      <c r="P2686" s="1" t="n">
        <v>-29.75</v>
      </c>
      <c r="Q2686" s="1" t="n">
        <v>1</v>
      </c>
      <c r="R2686" s="1" t="n">
        <v>-3.549</v>
      </c>
      <c r="S2686" s="1" t="n">
        <v>8.728</v>
      </c>
      <c r="T2686" s="1" t="n">
        <v>42.189</v>
      </c>
      <c r="U2686" s="1" t="n">
        <v>7.8</v>
      </c>
      <c r="V2686" s="1" t="n">
        <v>113</v>
      </c>
    </row>
    <row r="2687" customFormat="false" ht="15" hidden="false" customHeight="false" outlineLevel="0" collapsed="false">
      <c r="A2687" s="1" t="s">
        <v>7688</v>
      </c>
      <c r="B2687" s="2" t="n">
        <v>0.062025462962963</v>
      </c>
      <c r="C2687" s="2" t="n">
        <v>0.283946759259259</v>
      </c>
      <c r="D2687" s="3" t="n">
        <v>42605</v>
      </c>
      <c r="E2687" s="1" t="s">
        <v>7689</v>
      </c>
      <c r="F2687" s="1" t="n">
        <v>47</v>
      </c>
      <c r="G2687" s="1" t="n">
        <v>8.56273</v>
      </c>
      <c r="H2687" s="1" t="s">
        <v>7690</v>
      </c>
      <c r="I2687" s="1" t="n">
        <v>7</v>
      </c>
      <c r="J2687" s="1" t="n">
        <v>45.78702</v>
      </c>
      <c r="K2687" s="1" t="s">
        <v>7691</v>
      </c>
      <c r="L2687" s="1" t="n">
        <v>5.484</v>
      </c>
      <c r="M2687" s="1" t="n">
        <v>10.156</v>
      </c>
      <c r="N2687" s="1" t="n">
        <v>11.71</v>
      </c>
      <c r="O2687" s="1" t="n">
        <v>21885.1</v>
      </c>
      <c r="P2687" s="1" t="n">
        <v>-29.5</v>
      </c>
      <c r="Q2687" s="1" t="n">
        <v>1</v>
      </c>
      <c r="R2687" s="1" t="n">
        <v>-3.549</v>
      </c>
      <c r="S2687" s="1" t="n">
        <v>8.698</v>
      </c>
      <c r="T2687" s="1" t="n">
        <v>41.979</v>
      </c>
      <c r="U2687" s="1" t="n">
        <v>7.8</v>
      </c>
      <c r="V2687" s="1" t="n">
        <v>113</v>
      </c>
    </row>
    <row r="2688" customFormat="false" ht="15" hidden="false" customHeight="false" outlineLevel="0" collapsed="false">
      <c r="A2688" s="1" t="s">
        <v>7688</v>
      </c>
      <c r="B2688" s="2" t="n">
        <v>0.0620486111111111</v>
      </c>
      <c r="C2688" s="2" t="n">
        <v>0.283969907407407</v>
      </c>
      <c r="D2688" s="3" t="n">
        <v>42605</v>
      </c>
      <c r="E2688" s="1" t="s">
        <v>7689</v>
      </c>
      <c r="F2688" s="1" t="n">
        <v>47</v>
      </c>
      <c r="G2688" s="1" t="n">
        <v>8.56454</v>
      </c>
      <c r="H2688" s="1" t="s">
        <v>7690</v>
      </c>
      <c r="I2688" s="1" t="n">
        <v>7</v>
      </c>
      <c r="J2688" s="1" t="n">
        <v>45.77718</v>
      </c>
      <c r="K2688" s="1" t="s">
        <v>7691</v>
      </c>
      <c r="L2688" s="1" t="n">
        <v>20.358</v>
      </c>
      <c r="M2688" s="1" t="n">
        <v>37.703</v>
      </c>
      <c r="N2688" s="1" t="n">
        <v>274.32</v>
      </c>
      <c r="O2688" s="1" t="n">
        <v>21897.1</v>
      </c>
      <c r="P2688" s="1" t="n">
        <v>-29.75</v>
      </c>
      <c r="Q2688" s="1" t="n">
        <v>1</v>
      </c>
      <c r="R2688" s="1" t="n">
        <v>-3.57</v>
      </c>
      <c r="S2688" s="1" t="n">
        <v>8.659</v>
      </c>
      <c r="T2688" s="1" t="n">
        <v>41.979</v>
      </c>
      <c r="U2688" s="1" t="n">
        <v>7.8</v>
      </c>
      <c r="V2688" s="1" t="n">
        <v>113</v>
      </c>
    </row>
    <row r="2689" customFormat="false" ht="15" hidden="false" customHeight="false" outlineLevel="0" collapsed="false">
      <c r="A2689" s="1" t="s">
        <v>7688</v>
      </c>
      <c r="B2689" s="2" t="n">
        <v>0.0620717592592593</v>
      </c>
      <c r="C2689" s="2" t="n">
        <v>0.283993055555556</v>
      </c>
      <c r="D2689" s="3" t="n">
        <v>42605</v>
      </c>
      <c r="E2689" s="1" t="s">
        <v>7689</v>
      </c>
      <c r="F2689" s="1" t="n">
        <v>47</v>
      </c>
      <c r="G2689" s="1" t="n">
        <v>8.56393</v>
      </c>
      <c r="H2689" s="1" t="s">
        <v>7690</v>
      </c>
      <c r="I2689" s="1" t="n">
        <v>7</v>
      </c>
      <c r="J2689" s="1" t="n">
        <v>45.75949</v>
      </c>
      <c r="K2689" s="1" t="s">
        <v>7691</v>
      </c>
      <c r="L2689" s="1" t="n">
        <v>19.278</v>
      </c>
      <c r="M2689" s="1" t="n">
        <v>35.702</v>
      </c>
      <c r="N2689" s="1" t="n">
        <v>262.06</v>
      </c>
      <c r="O2689" s="1" t="n">
        <v>21908.4</v>
      </c>
      <c r="P2689" s="1" t="n">
        <v>-30.25</v>
      </c>
      <c r="Q2689" s="1" t="n">
        <v>1</v>
      </c>
      <c r="R2689" s="1" t="n">
        <v>-3.579</v>
      </c>
      <c r="S2689" s="1" t="n">
        <v>8.583</v>
      </c>
      <c r="T2689" s="1" t="n">
        <v>41.93</v>
      </c>
      <c r="U2689" s="1" t="n">
        <v>7.8</v>
      </c>
      <c r="V2689" s="1" t="n">
        <v>113</v>
      </c>
    </row>
    <row r="2690" customFormat="false" ht="15" hidden="false" customHeight="false" outlineLevel="0" collapsed="false">
      <c r="A2690" s="1" t="s">
        <v>7688</v>
      </c>
      <c r="B2690" s="2" t="n">
        <v>0.0620949074074074</v>
      </c>
      <c r="C2690" s="2" t="n">
        <v>0.284016203703704</v>
      </c>
      <c r="D2690" s="3" t="n">
        <v>42605</v>
      </c>
      <c r="E2690" s="1" t="s">
        <v>7689</v>
      </c>
      <c r="F2690" s="1" t="n">
        <v>47</v>
      </c>
      <c r="G2690" s="1" t="n">
        <v>8.56243</v>
      </c>
      <c r="H2690" s="1" t="s">
        <v>7690</v>
      </c>
      <c r="I2690" s="1" t="n">
        <v>7</v>
      </c>
      <c r="J2690" s="1" t="n">
        <v>45.75269</v>
      </c>
      <c r="K2690" s="1" t="s">
        <v>7691</v>
      </c>
      <c r="L2690" s="1" t="n">
        <v>2.315</v>
      </c>
      <c r="M2690" s="1" t="n">
        <v>4.287</v>
      </c>
      <c r="N2690" s="1" t="n">
        <v>249.5</v>
      </c>
      <c r="O2690" s="1" t="n">
        <v>21919.7</v>
      </c>
      <c r="P2690" s="1" t="n">
        <v>-30.75</v>
      </c>
      <c r="Q2690" s="1" t="n">
        <v>1</v>
      </c>
      <c r="R2690" s="1" t="n">
        <v>-3.57</v>
      </c>
      <c r="S2690" s="1" t="n">
        <v>8.545</v>
      </c>
      <c r="T2690" s="1" t="n">
        <v>41.83</v>
      </c>
      <c r="U2690" s="1" t="n">
        <v>7.8</v>
      </c>
      <c r="V2690" s="1" t="n">
        <v>113</v>
      </c>
    </row>
    <row r="2691" customFormat="false" ht="15" hidden="false" customHeight="false" outlineLevel="0" collapsed="false">
      <c r="A2691" s="1" t="s">
        <v>7688</v>
      </c>
      <c r="B2691" s="2" t="n">
        <v>0.0621180555555556</v>
      </c>
      <c r="C2691" s="2" t="n">
        <v>0.284039351851852</v>
      </c>
      <c r="D2691" s="3" t="n">
        <v>42605</v>
      </c>
      <c r="E2691" s="1" t="s">
        <v>7689</v>
      </c>
      <c r="F2691" s="1" t="n">
        <v>47</v>
      </c>
      <c r="G2691" s="1" t="n">
        <v>8.56236</v>
      </c>
      <c r="H2691" s="1" t="s">
        <v>7690</v>
      </c>
      <c r="I2691" s="1" t="n">
        <v>7</v>
      </c>
      <c r="J2691" s="1" t="n">
        <v>45.75485</v>
      </c>
      <c r="K2691" s="1" t="s">
        <v>7691</v>
      </c>
      <c r="L2691" s="1" t="n">
        <v>2.404</v>
      </c>
      <c r="M2691" s="1" t="n">
        <v>4.452</v>
      </c>
      <c r="N2691" s="1" t="n">
        <v>125.51</v>
      </c>
      <c r="O2691" s="1" t="n">
        <v>21930.6</v>
      </c>
      <c r="P2691" s="1" t="n">
        <v>-30.75</v>
      </c>
      <c r="Q2691" s="1" t="n">
        <v>1</v>
      </c>
      <c r="R2691" s="1" t="n">
        <v>-3.579</v>
      </c>
      <c r="S2691" s="1" t="n">
        <v>8.553</v>
      </c>
      <c r="T2691" s="1" t="n">
        <v>41.52</v>
      </c>
      <c r="U2691" s="1" t="n">
        <v>7.8</v>
      </c>
      <c r="V2691" s="1" t="n">
        <v>113</v>
      </c>
    </row>
    <row r="2692" customFormat="false" ht="15" hidden="false" customHeight="false" outlineLevel="0" collapsed="false">
      <c r="A2692" s="1" t="s">
        <v>7688</v>
      </c>
      <c r="B2692" s="2" t="n">
        <v>0.0621412037037037</v>
      </c>
      <c r="C2692" s="2" t="n">
        <v>0.2840625</v>
      </c>
      <c r="D2692" s="3" t="n">
        <v>42605</v>
      </c>
      <c r="E2692" s="1" t="s">
        <v>7689</v>
      </c>
      <c r="F2692" s="1" t="n">
        <v>47</v>
      </c>
      <c r="G2692" s="1" t="n">
        <v>8.56463</v>
      </c>
      <c r="H2692" s="1" t="s">
        <v>7690</v>
      </c>
      <c r="I2692" s="1" t="n">
        <v>7</v>
      </c>
      <c r="J2692" s="1" t="n">
        <v>45.74762</v>
      </c>
      <c r="K2692" s="1" t="s">
        <v>7691</v>
      </c>
      <c r="L2692" s="1" t="n">
        <v>17.773</v>
      </c>
      <c r="M2692" s="1" t="n">
        <v>32.915</v>
      </c>
      <c r="N2692" s="1" t="n">
        <v>290.01</v>
      </c>
      <c r="O2692" s="1" t="n">
        <v>21942.1</v>
      </c>
      <c r="P2692" s="1" t="n">
        <v>-30.75</v>
      </c>
      <c r="Q2692" s="1" t="n">
        <v>1</v>
      </c>
      <c r="R2692" s="1" t="n">
        <v>-3.59</v>
      </c>
      <c r="S2692" s="1" t="n">
        <v>8.583</v>
      </c>
      <c r="T2692" s="1" t="n">
        <v>41.669</v>
      </c>
      <c r="U2692" s="1" t="n">
        <v>7.8</v>
      </c>
      <c r="V2692" s="1" t="n">
        <v>113</v>
      </c>
    </row>
    <row r="2693" customFormat="false" ht="15" hidden="false" customHeight="false" outlineLevel="0" collapsed="false">
      <c r="A2693" s="1" t="s">
        <v>7688</v>
      </c>
      <c r="B2693" s="2" t="n">
        <v>0.0621643518518519</v>
      </c>
      <c r="C2693" s="2" t="n">
        <v>0.284085648148148</v>
      </c>
      <c r="D2693" s="3" t="n">
        <v>42605</v>
      </c>
      <c r="E2693" s="1" t="s">
        <v>7689</v>
      </c>
      <c r="F2693" s="1" t="n">
        <v>47</v>
      </c>
      <c r="G2693" s="1" t="n">
        <v>8.56732</v>
      </c>
      <c r="H2693" s="1" t="s">
        <v>7690</v>
      </c>
      <c r="I2693" s="1" t="n">
        <v>7</v>
      </c>
      <c r="J2693" s="1" t="n">
        <v>45.73195</v>
      </c>
      <c r="K2693" s="1" t="s">
        <v>7691</v>
      </c>
      <c r="L2693" s="1" t="n">
        <v>18.325</v>
      </c>
      <c r="M2693" s="1" t="n">
        <v>33.937</v>
      </c>
      <c r="N2693" s="1" t="n">
        <v>278.31</v>
      </c>
      <c r="O2693" s="1" t="n">
        <v>21953.2</v>
      </c>
      <c r="P2693" s="1" t="n">
        <v>-30.5</v>
      </c>
      <c r="Q2693" s="1" t="n">
        <v>1</v>
      </c>
      <c r="R2693" s="1" t="n">
        <v>-3.549</v>
      </c>
      <c r="S2693" s="1" t="n">
        <v>8.629</v>
      </c>
      <c r="T2693" s="1" t="n">
        <v>41.619</v>
      </c>
      <c r="U2693" s="1" t="n">
        <v>7.8</v>
      </c>
      <c r="V2693" s="1" t="n">
        <v>113</v>
      </c>
    </row>
    <row r="2694" customFormat="false" ht="15" hidden="false" customHeight="false" outlineLevel="0" collapsed="false">
      <c r="A2694" s="1" t="s">
        <v>7688</v>
      </c>
      <c r="B2694" s="2" t="n">
        <v>0.0621875</v>
      </c>
      <c r="C2694" s="2" t="n">
        <v>0.284108796296296</v>
      </c>
      <c r="D2694" s="3" t="n">
        <v>42605</v>
      </c>
      <c r="E2694" s="1" t="s">
        <v>7689</v>
      </c>
      <c r="F2694" s="1" t="n">
        <v>47</v>
      </c>
      <c r="G2694" s="1" t="n">
        <v>8.56619</v>
      </c>
      <c r="H2694" s="1" t="s">
        <v>7690</v>
      </c>
      <c r="I2694" s="1" t="n">
        <v>7</v>
      </c>
      <c r="J2694" s="1" t="n">
        <v>45.72481</v>
      </c>
      <c r="K2694" s="1" t="s">
        <v>7691</v>
      </c>
      <c r="L2694" s="1" t="n">
        <v>5.75</v>
      </c>
      <c r="M2694" s="1" t="n">
        <v>10.649</v>
      </c>
      <c r="N2694" s="1" t="n">
        <v>244.04</v>
      </c>
      <c r="O2694" s="1" t="n">
        <v>21964.7</v>
      </c>
      <c r="P2694" s="1" t="n">
        <v>-29.75</v>
      </c>
      <c r="Q2694" s="1" t="n">
        <v>1</v>
      </c>
      <c r="R2694" s="1" t="n">
        <v>-3.59</v>
      </c>
      <c r="S2694" s="1" t="n">
        <v>8.652</v>
      </c>
      <c r="T2694" s="1" t="n">
        <v>41.619</v>
      </c>
      <c r="U2694" s="1" t="n">
        <v>7.8</v>
      </c>
      <c r="V2694" s="1" t="n">
        <v>113</v>
      </c>
    </row>
    <row r="2695" customFormat="false" ht="15" hidden="false" customHeight="false" outlineLevel="0" collapsed="false">
      <c r="A2695" s="1" t="s">
        <v>7688</v>
      </c>
      <c r="B2695" s="2" t="n">
        <v>0.0622106481481482</v>
      </c>
      <c r="C2695" s="2" t="n">
        <v>0.284131944444444</v>
      </c>
      <c r="D2695" s="3" t="n">
        <v>42605</v>
      </c>
      <c r="E2695" s="1" t="s">
        <v>7689</v>
      </c>
      <c r="F2695" s="1" t="n">
        <v>47</v>
      </c>
      <c r="G2695" s="1" t="n">
        <v>8.56397</v>
      </c>
      <c r="H2695" s="1" t="s">
        <v>7690</v>
      </c>
      <c r="I2695" s="1" t="n">
        <v>7</v>
      </c>
      <c r="J2695" s="1" t="n">
        <v>45.72651</v>
      </c>
      <c r="K2695" s="1" t="s">
        <v>7691</v>
      </c>
      <c r="L2695" s="1" t="n">
        <v>2.014</v>
      </c>
      <c r="M2695" s="1" t="n">
        <v>3.729</v>
      </c>
      <c r="N2695" s="1" t="n">
        <v>181.83</v>
      </c>
      <c r="O2695" s="1" t="n">
        <v>21975.7</v>
      </c>
      <c r="P2695" s="1" t="n">
        <v>-29.5</v>
      </c>
      <c r="Q2695" s="1" t="n">
        <v>1</v>
      </c>
      <c r="R2695" s="1" t="n">
        <v>-3.59</v>
      </c>
      <c r="S2695" s="1" t="n">
        <v>8.636</v>
      </c>
      <c r="T2695" s="1" t="n">
        <v>41.569</v>
      </c>
      <c r="U2695" s="1" t="n">
        <v>7.8</v>
      </c>
      <c r="V2695" s="1" t="n">
        <v>113</v>
      </c>
    </row>
    <row r="2696" customFormat="false" ht="15" hidden="false" customHeight="false" outlineLevel="0" collapsed="false">
      <c r="A2696" s="1" t="s">
        <v>7688</v>
      </c>
      <c r="B2696" s="2" t="n">
        <v>0.0622337962962963</v>
      </c>
      <c r="C2696" s="2" t="n">
        <v>0.284155092592593</v>
      </c>
      <c r="D2696" s="3" t="n">
        <v>42605</v>
      </c>
      <c r="E2696" s="1" t="s">
        <v>7689</v>
      </c>
      <c r="F2696" s="1" t="n">
        <v>47</v>
      </c>
      <c r="G2696" s="1" t="n">
        <v>8.56683</v>
      </c>
      <c r="H2696" s="1" t="s">
        <v>7690</v>
      </c>
      <c r="I2696" s="1" t="n">
        <v>7</v>
      </c>
      <c r="J2696" s="1" t="n">
        <v>45.7224</v>
      </c>
      <c r="K2696" s="1" t="s">
        <v>7691</v>
      </c>
      <c r="L2696" s="1" t="n">
        <v>14.153</v>
      </c>
      <c r="M2696" s="1" t="n">
        <v>26.211</v>
      </c>
      <c r="N2696" s="1" t="n">
        <v>314.08</v>
      </c>
      <c r="O2696" s="1" t="n">
        <v>21986.9</v>
      </c>
      <c r="P2696" s="1" t="n">
        <v>-29.5</v>
      </c>
      <c r="Q2696" s="1" t="n">
        <v>1</v>
      </c>
      <c r="R2696" s="1" t="n">
        <v>-3.599</v>
      </c>
      <c r="S2696" s="1" t="n">
        <v>8.591</v>
      </c>
      <c r="T2696" s="1" t="n">
        <v>41.409</v>
      </c>
      <c r="U2696" s="1" t="n">
        <v>7.8</v>
      </c>
      <c r="V2696" s="1" t="n">
        <v>113</v>
      </c>
    </row>
    <row r="2697" customFormat="false" ht="15" hidden="false" customHeight="false" outlineLevel="0" collapsed="false">
      <c r="A2697" s="1" t="s">
        <v>7688</v>
      </c>
      <c r="B2697" s="2" t="n">
        <v>0.0622569444444444</v>
      </c>
      <c r="C2697" s="2" t="n">
        <v>0.284178240740741</v>
      </c>
      <c r="D2697" s="3" t="n">
        <v>42605</v>
      </c>
      <c r="E2697" s="1" t="s">
        <v>7689</v>
      </c>
      <c r="F2697" s="1" t="n">
        <v>47</v>
      </c>
      <c r="G2697" s="1" t="n">
        <v>8.57172</v>
      </c>
      <c r="H2697" s="1" t="s">
        <v>7690</v>
      </c>
      <c r="I2697" s="1" t="n">
        <v>7</v>
      </c>
      <c r="J2697" s="1" t="n">
        <v>45.71183</v>
      </c>
      <c r="K2697" s="1" t="s">
        <v>7691</v>
      </c>
      <c r="L2697" s="1" t="n">
        <v>14.933</v>
      </c>
      <c r="M2697" s="1" t="n">
        <v>27.655</v>
      </c>
      <c r="N2697" s="1" t="n">
        <v>292.78</v>
      </c>
      <c r="O2697" s="1" t="n">
        <v>21998.2</v>
      </c>
      <c r="P2697" s="1" t="n">
        <v>-29</v>
      </c>
      <c r="Q2697" s="1" t="n">
        <v>1</v>
      </c>
      <c r="R2697" s="1" t="n">
        <v>-3.59</v>
      </c>
      <c r="S2697" s="1" t="n">
        <v>8.636</v>
      </c>
      <c r="T2697" s="1" t="n">
        <v>41.259</v>
      </c>
      <c r="U2697" s="1" t="n">
        <v>7.8</v>
      </c>
      <c r="V2697" s="1" t="n">
        <v>113</v>
      </c>
    </row>
    <row r="2698" customFormat="false" ht="15" hidden="false" customHeight="false" outlineLevel="0" collapsed="false">
      <c r="A2698" s="1" t="s">
        <v>7688</v>
      </c>
      <c r="B2698" s="2" t="n">
        <v>0.0622800925925926</v>
      </c>
      <c r="C2698" s="2" t="n">
        <v>0.284201388888889</v>
      </c>
      <c r="D2698" s="3" t="n">
        <v>42605</v>
      </c>
      <c r="E2698" s="1" t="s">
        <v>7689</v>
      </c>
      <c r="F2698" s="1" t="n">
        <v>47</v>
      </c>
      <c r="G2698" s="1" t="n">
        <v>8.57078</v>
      </c>
      <c r="H2698" s="1" t="s">
        <v>7690</v>
      </c>
      <c r="I2698" s="1" t="n">
        <v>7</v>
      </c>
      <c r="J2698" s="1" t="n">
        <v>45.70351</v>
      </c>
      <c r="K2698" s="1" t="s">
        <v>7691</v>
      </c>
      <c r="L2698" s="1" t="n">
        <v>10.38</v>
      </c>
      <c r="M2698" s="1" t="n">
        <v>19.223</v>
      </c>
      <c r="N2698" s="1" t="n">
        <v>250.86</v>
      </c>
      <c r="O2698" s="1" t="n">
        <v>22009.1</v>
      </c>
      <c r="P2698" s="1" t="n">
        <v>-28.5</v>
      </c>
      <c r="Q2698" s="1" t="n">
        <v>1</v>
      </c>
      <c r="R2698" s="1" t="n">
        <v>-3.599</v>
      </c>
      <c r="S2698" s="1" t="n">
        <v>8.667</v>
      </c>
      <c r="T2698" s="1" t="n">
        <v>41.15</v>
      </c>
      <c r="U2698" s="1" t="n">
        <v>7.8</v>
      </c>
      <c r="V2698" s="1" t="n">
        <v>113</v>
      </c>
    </row>
    <row r="2699" customFormat="false" ht="15" hidden="false" customHeight="false" outlineLevel="0" collapsed="false">
      <c r="A2699" s="1" t="s">
        <v>7688</v>
      </c>
      <c r="B2699" s="2" t="n">
        <v>0.0623032407407407</v>
      </c>
      <c r="C2699" s="2" t="n">
        <v>0.284224537037037</v>
      </c>
      <c r="D2699" s="3" t="n">
        <v>42605</v>
      </c>
      <c r="E2699" s="1" t="s">
        <v>7689</v>
      </c>
      <c r="F2699" s="1" t="n">
        <v>47</v>
      </c>
      <c r="G2699" s="1" t="n">
        <v>8.56746</v>
      </c>
      <c r="H2699" s="1" t="s">
        <v>7690</v>
      </c>
      <c r="I2699" s="1" t="n">
        <v>7</v>
      </c>
      <c r="J2699" s="1" t="n">
        <v>45.69915</v>
      </c>
      <c r="K2699" s="1" t="s">
        <v>7691</v>
      </c>
      <c r="L2699" s="1" t="n">
        <v>5.45</v>
      </c>
      <c r="M2699" s="1" t="n">
        <v>10.093</v>
      </c>
      <c r="N2699" s="1" t="n">
        <v>234.64</v>
      </c>
      <c r="O2699" s="1" t="n">
        <v>22021</v>
      </c>
      <c r="P2699" s="1" t="n">
        <v>-28.25</v>
      </c>
      <c r="Q2699" s="1" t="n">
        <v>1</v>
      </c>
      <c r="R2699" s="1" t="n">
        <v>-3.59</v>
      </c>
      <c r="S2699" s="1" t="n">
        <v>8.705</v>
      </c>
      <c r="T2699" s="1" t="n">
        <v>41.209</v>
      </c>
      <c r="U2699" s="1" t="n">
        <v>7.8</v>
      </c>
      <c r="V2699" s="1" t="n">
        <v>113</v>
      </c>
    </row>
    <row r="2700" customFormat="false" ht="15" hidden="false" customHeight="false" outlineLevel="0" collapsed="false">
      <c r="A2700" s="1" t="s">
        <v>7688</v>
      </c>
      <c r="B2700" s="2" t="n">
        <v>0.0623263888888889</v>
      </c>
      <c r="C2700" s="2" t="n">
        <v>0.284247685185185</v>
      </c>
      <c r="D2700" s="3" t="n">
        <v>42605</v>
      </c>
      <c r="E2700" s="1" t="s">
        <v>7689</v>
      </c>
      <c r="F2700" s="1" t="n">
        <v>47</v>
      </c>
      <c r="G2700" s="1" t="n">
        <v>8.57061</v>
      </c>
      <c r="H2700" s="1" t="s">
        <v>7690</v>
      </c>
      <c r="I2700" s="1" t="n">
        <v>7</v>
      </c>
      <c r="J2700" s="1" t="n">
        <v>45.69355</v>
      </c>
      <c r="K2700" s="1" t="s">
        <v>7691</v>
      </c>
      <c r="L2700" s="1" t="n">
        <v>13.773</v>
      </c>
      <c r="M2700" s="1" t="n">
        <v>25.507</v>
      </c>
      <c r="N2700" s="1" t="n">
        <v>323.39</v>
      </c>
      <c r="O2700" s="1" t="n">
        <v>22032.2</v>
      </c>
      <c r="P2700" s="1" t="n">
        <v>-28.25</v>
      </c>
      <c r="Q2700" s="1" t="n">
        <v>1</v>
      </c>
      <c r="R2700" s="1" t="n">
        <v>-3.59</v>
      </c>
      <c r="S2700" s="1" t="n">
        <v>8.72</v>
      </c>
      <c r="T2700" s="1" t="n">
        <v>41.099</v>
      </c>
      <c r="U2700" s="1" t="n">
        <v>7.8</v>
      </c>
      <c r="V2700" s="1" t="n">
        <v>113</v>
      </c>
    </row>
    <row r="2701" customFormat="false" ht="15" hidden="false" customHeight="false" outlineLevel="0" collapsed="false">
      <c r="A2701" s="1" t="s">
        <v>7688</v>
      </c>
      <c r="B2701" s="2" t="n">
        <v>0.062349537037037</v>
      </c>
      <c r="C2701" s="2" t="n">
        <v>0.284270833333333</v>
      </c>
      <c r="D2701" s="3" t="n">
        <v>42605</v>
      </c>
      <c r="E2701" s="1" t="s">
        <v>7689</v>
      </c>
      <c r="F2701" s="1" t="n">
        <v>47</v>
      </c>
      <c r="G2701" s="1" t="n">
        <v>8.57557</v>
      </c>
      <c r="H2701" s="1" t="s">
        <v>7690</v>
      </c>
      <c r="I2701" s="1" t="n">
        <v>7</v>
      </c>
      <c r="J2701" s="1" t="n">
        <v>45.68558</v>
      </c>
      <c r="K2701" s="1" t="s">
        <v>7691</v>
      </c>
      <c r="L2701" s="1" t="n">
        <v>11.676</v>
      </c>
      <c r="M2701" s="1" t="n">
        <v>21.623</v>
      </c>
      <c r="N2701" s="1" t="n">
        <v>295.55</v>
      </c>
      <c r="O2701" s="1" t="n">
        <v>22043.5</v>
      </c>
      <c r="P2701" s="1" t="n">
        <v>-28.5</v>
      </c>
      <c r="Q2701" s="1" t="n">
        <v>1</v>
      </c>
      <c r="R2701" s="1" t="n">
        <v>-3.599</v>
      </c>
      <c r="S2701" s="1" t="n">
        <v>8.781</v>
      </c>
      <c r="T2701" s="1" t="n">
        <v>41</v>
      </c>
      <c r="U2701" s="1" t="n">
        <v>7.8</v>
      </c>
      <c r="V2701" s="1" t="n">
        <v>113</v>
      </c>
    </row>
    <row r="2702" customFormat="false" ht="15" hidden="false" customHeight="false" outlineLevel="0" collapsed="false">
      <c r="A2702" s="1" t="s">
        <v>7688</v>
      </c>
      <c r="B2702" s="2" t="n">
        <v>0.0623726851851852</v>
      </c>
      <c r="C2702" s="2" t="n">
        <v>0.284293981481482</v>
      </c>
      <c r="D2702" s="3" t="n">
        <v>42605</v>
      </c>
      <c r="E2702" s="1" t="s">
        <v>7689</v>
      </c>
      <c r="F2702" s="1" t="n">
        <v>47</v>
      </c>
      <c r="G2702" s="1" t="n">
        <v>8.57414</v>
      </c>
      <c r="H2702" s="1" t="s">
        <v>7690</v>
      </c>
      <c r="I2702" s="1" t="n">
        <v>7</v>
      </c>
      <c r="J2702" s="1" t="n">
        <v>45.67778</v>
      </c>
      <c r="K2702" s="1" t="s">
        <v>7691</v>
      </c>
      <c r="L2702" s="1" t="n">
        <v>11.967</v>
      </c>
      <c r="M2702" s="1" t="n">
        <v>22.162</v>
      </c>
      <c r="N2702" s="1" t="n">
        <v>244.1</v>
      </c>
      <c r="O2702" s="1" t="n">
        <v>22054.4</v>
      </c>
      <c r="P2702" s="1" t="n">
        <v>-28.75</v>
      </c>
      <c r="Q2702" s="1" t="n">
        <v>1</v>
      </c>
      <c r="R2702" s="1" t="n">
        <v>-3.59</v>
      </c>
      <c r="S2702" s="1" t="n">
        <v>8.797</v>
      </c>
      <c r="T2702" s="1" t="n">
        <v>40.79</v>
      </c>
      <c r="U2702" s="1" t="n">
        <v>7.8</v>
      </c>
      <c r="V2702" s="1" t="n">
        <v>113</v>
      </c>
    </row>
    <row r="2703" customFormat="false" ht="15" hidden="false" customHeight="false" outlineLevel="0" collapsed="false">
      <c r="A2703" s="1" t="s">
        <v>7688</v>
      </c>
      <c r="B2703" s="2" t="n">
        <v>0.0623958333333333</v>
      </c>
      <c r="C2703" s="2" t="n">
        <v>0.28431712962963</v>
      </c>
      <c r="D2703" s="3" t="n">
        <v>42605</v>
      </c>
      <c r="E2703" s="1" t="s">
        <v>7689</v>
      </c>
      <c r="F2703" s="1" t="n">
        <v>47</v>
      </c>
      <c r="G2703" s="1" t="n">
        <v>8.57098</v>
      </c>
      <c r="H2703" s="1" t="s">
        <v>7690</v>
      </c>
      <c r="I2703" s="1" t="n">
        <v>7</v>
      </c>
      <c r="J2703" s="1" t="n">
        <v>45.67258</v>
      </c>
      <c r="K2703" s="1" t="s">
        <v>7691</v>
      </c>
      <c r="L2703" s="1" t="n">
        <v>4.937</v>
      </c>
      <c r="M2703" s="1" t="n">
        <v>9.143</v>
      </c>
      <c r="N2703" s="1" t="n">
        <v>236.42</v>
      </c>
      <c r="O2703" s="1" t="n">
        <v>22066.1</v>
      </c>
      <c r="P2703" s="1" t="n">
        <v>-28.5</v>
      </c>
      <c r="Q2703" s="1" t="n">
        <v>1</v>
      </c>
      <c r="R2703" s="1" t="n">
        <v>-3.599</v>
      </c>
      <c r="S2703" s="1" t="n">
        <v>8.82</v>
      </c>
      <c r="T2703" s="1" t="n">
        <v>41</v>
      </c>
      <c r="U2703" s="1" t="n">
        <v>7.8</v>
      </c>
      <c r="V2703" s="1" t="n">
        <v>113</v>
      </c>
    </row>
    <row r="2704" customFormat="false" ht="15" hidden="false" customHeight="false" outlineLevel="0" collapsed="false">
      <c r="A2704" s="1" t="s">
        <v>7688</v>
      </c>
      <c r="B2704" s="2" t="n">
        <v>0.0624189814814815</v>
      </c>
      <c r="C2704" s="2" t="n">
        <v>0.284340277777778</v>
      </c>
      <c r="D2704" s="3" t="n">
        <v>42605</v>
      </c>
      <c r="E2704" s="1" t="s">
        <v>7689</v>
      </c>
      <c r="F2704" s="1" t="n">
        <v>47</v>
      </c>
      <c r="G2704" s="1" t="n">
        <v>8.57418</v>
      </c>
      <c r="H2704" s="1" t="s">
        <v>7690</v>
      </c>
      <c r="I2704" s="1" t="n">
        <v>7</v>
      </c>
      <c r="J2704" s="1" t="n">
        <v>45.66886</v>
      </c>
      <c r="K2704" s="1" t="s">
        <v>7691</v>
      </c>
      <c r="L2704" s="1" t="n">
        <v>11.047</v>
      </c>
      <c r="M2704" s="1" t="n">
        <v>20.459</v>
      </c>
      <c r="N2704" s="1" t="n">
        <v>327.19</v>
      </c>
      <c r="O2704" s="1" t="n">
        <v>22076.5</v>
      </c>
      <c r="P2704" s="1" t="n">
        <v>-28.5</v>
      </c>
      <c r="Q2704" s="1" t="n">
        <v>1</v>
      </c>
      <c r="R2704" s="1" t="n">
        <v>-3.59</v>
      </c>
      <c r="S2704" s="1" t="n">
        <v>8.85</v>
      </c>
      <c r="T2704" s="1" t="n">
        <v>40.84</v>
      </c>
      <c r="U2704" s="1" t="n">
        <v>7.8</v>
      </c>
      <c r="V2704" s="1" t="n">
        <v>113</v>
      </c>
    </row>
    <row r="2705" customFormat="false" ht="15" hidden="false" customHeight="false" outlineLevel="0" collapsed="false">
      <c r="A2705" s="1" t="s">
        <v>7688</v>
      </c>
      <c r="B2705" s="2" t="n">
        <v>0.0624421296296296</v>
      </c>
      <c r="C2705" s="2" t="n">
        <v>0.284363425925926</v>
      </c>
      <c r="D2705" s="3" t="n">
        <v>42605</v>
      </c>
      <c r="E2705" s="1" t="s">
        <v>7689</v>
      </c>
      <c r="F2705" s="1" t="n">
        <v>47</v>
      </c>
      <c r="G2705" s="1" t="n">
        <v>8.5768</v>
      </c>
      <c r="H2705" s="1" t="s">
        <v>7690</v>
      </c>
      <c r="I2705" s="1" t="n">
        <v>7</v>
      </c>
      <c r="J2705" s="1" t="n">
        <v>45.66276</v>
      </c>
      <c r="K2705" s="1" t="s">
        <v>7691</v>
      </c>
      <c r="L2705" s="1" t="n">
        <v>10.12</v>
      </c>
      <c r="M2705" s="1" t="n">
        <v>18.742</v>
      </c>
      <c r="N2705" s="1" t="n">
        <v>261.52</v>
      </c>
      <c r="O2705" s="1" t="n">
        <v>22089.3</v>
      </c>
      <c r="P2705" s="1" t="n">
        <v>-28.25</v>
      </c>
      <c r="Q2705" s="1" t="n">
        <v>1</v>
      </c>
      <c r="R2705" s="1" t="n">
        <v>-3.59</v>
      </c>
      <c r="S2705" s="1" t="n">
        <v>8.896</v>
      </c>
      <c r="T2705" s="1" t="n">
        <v>40.74</v>
      </c>
      <c r="U2705" s="1" t="n">
        <v>7.8</v>
      </c>
      <c r="V2705" s="1" t="n">
        <v>113</v>
      </c>
    </row>
    <row r="2706" customFormat="false" ht="15" hidden="false" customHeight="false" outlineLevel="0" collapsed="false">
      <c r="A2706" s="1" t="s">
        <v>7688</v>
      </c>
      <c r="B2706" s="2" t="n">
        <v>0.0624652777777778</v>
      </c>
      <c r="C2706" s="2" t="n">
        <v>0.284386574074074</v>
      </c>
      <c r="D2706" s="3" t="n">
        <v>42605</v>
      </c>
      <c r="E2706" s="1" t="s">
        <v>7689</v>
      </c>
      <c r="F2706" s="1" t="n">
        <v>47</v>
      </c>
      <c r="G2706" s="1" t="n">
        <v>8.57198</v>
      </c>
      <c r="H2706" s="1" t="s">
        <v>7690</v>
      </c>
      <c r="I2706" s="1" t="n">
        <v>7</v>
      </c>
      <c r="J2706" s="1" t="n">
        <v>45.65294</v>
      </c>
      <c r="K2706" s="1" t="s">
        <v>7691</v>
      </c>
      <c r="L2706" s="1" t="n">
        <v>18.052</v>
      </c>
      <c r="M2706" s="1" t="n">
        <v>33.432</v>
      </c>
      <c r="N2706" s="1" t="n">
        <v>224.66</v>
      </c>
      <c r="O2706" s="1" t="n">
        <v>22099.7</v>
      </c>
      <c r="P2706" s="1" t="n">
        <v>-28.25</v>
      </c>
      <c r="Q2706" s="1" t="n">
        <v>1</v>
      </c>
      <c r="R2706" s="1" t="n">
        <v>-3.59</v>
      </c>
      <c r="S2706" s="1" t="n">
        <v>8.911</v>
      </c>
      <c r="T2706" s="1" t="n">
        <v>40.479</v>
      </c>
      <c r="U2706" s="1" t="n">
        <v>7.8</v>
      </c>
      <c r="V2706" s="1" t="n">
        <v>113</v>
      </c>
    </row>
    <row r="2707" customFormat="false" ht="15" hidden="false" customHeight="false" outlineLevel="0" collapsed="false">
      <c r="A2707" s="1" t="s">
        <v>7688</v>
      </c>
      <c r="B2707" s="2" t="n">
        <v>0.0624884259259259</v>
      </c>
      <c r="C2707" s="2" t="n">
        <v>0.284409722222222</v>
      </c>
      <c r="D2707" s="3" t="n">
        <v>42605</v>
      </c>
      <c r="E2707" s="1" t="s">
        <v>7689</v>
      </c>
      <c r="F2707" s="1" t="n">
        <v>47</v>
      </c>
      <c r="G2707" s="1" t="n">
        <v>8.5681</v>
      </c>
      <c r="H2707" s="1" t="s">
        <v>7690</v>
      </c>
      <c r="I2707" s="1" t="n">
        <v>7</v>
      </c>
      <c r="J2707" s="1" t="n">
        <v>45.64425</v>
      </c>
      <c r="K2707" s="1" t="s">
        <v>7691</v>
      </c>
      <c r="L2707" s="1" t="n">
        <v>8.026</v>
      </c>
      <c r="M2707" s="1" t="n">
        <v>14.864</v>
      </c>
      <c r="N2707" s="1" t="n">
        <v>238.46</v>
      </c>
      <c r="O2707" s="1" t="n">
        <v>22112.7</v>
      </c>
      <c r="P2707" s="1" t="n">
        <v>-28.75</v>
      </c>
      <c r="Q2707" s="1" t="n">
        <v>1</v>
      </c>
      <c r="R2707" s="1" t="n">
        <v>-3.579</v>
      </c>
      <c r="S2707" s="1" t="n">
        <v>8.873</v>
      </c>
      <c r="T2707" s="1" t="n">
        <v>40.529</v>
      </c>
      <c r="U2707" s="1" t="n">
        <v>7.8</v>
      </c>
      <c r="V2707" s="1" t="n">
        <v>113</v>
      </c>
    </row>
    <row r="2708" customFormat="false" ht="15" hidden="false" customHeight="false" outlineLevel="0" collapsed="false">
      <c r="A2708" s="1" t="s">
        <v>7688</v>
      </c>
      <c r="B2708" s="2" t="n">
        <v>0.0625115740740741</v>
      </c>
      <c r="C2708" s="2" t="n">
        <v>0.28443287037037</v>
      </c>
      <c r="D2708" s="3" t="n">
        <v>42605</v>
      </c>
      <c r="E2708" s="1" t="s">
        <v>7689</v>
      </c>
      <c r="F2708" s="1" t="n">
        <v>47</v>
      </c>
      <c r="G2708" s="1" t="n">
        <v>8.57141</v>
      </c>
      <c r="H2708" s="1" t="s">
        <v>7690</v>
      </c>
      <c r="I2708" s="1" t="n">
        <v>7</v>
      </c>
      <c r="J2708" s="1" t="n">
        <v>45.63905</v>
      </c>
      <c r="K2708" s="1" t="s">
        <v>7691</v>
      </c>
      <c r="L2708" s="1" t="n">
        <v>11.445</v>
      </c>
      <c r="M2708" s="1" t="n">
        <v>21.196</v>
      </c>
      <c r="N2708" s="1" t="n">
        <v>314.31</v>
      </c>
      <c r="O2708" s="1" t="n">
        <v>22122.9</v>
      </c>
      <c r="P2708" s="1" t="n">
        <v>-29</v>
      </c>
      <c r="Q2708" s="1" t="n">
        <v>1</v>
      </c>
      <c r="R2708" s="1" t="n">
        <v>-3.599</v>
      </c>
      <c r="S2708" s="1" t="n">
        <v>8.888</v>
      </c>
      <c r="T2708" s="1" t="n">
        <v>40.38</v>
      </c>
      <c r="U2708" s="1" t="n">
        <v>7.8</v>
      </c>
      <c r="V2708" s="1" t="n">
        <v>113</v>
      </c>
    </row>
    <row r="2709" customFormat="false" ht="15" hidden="false" customHeight="false" outlineLevel="0" collapsed="false">
      <c r="A2709" s="1" t="s">
        <v>7688</v>
      </c>
      <c r="B2709" s="2" t="n">
        <v>0.0625347222222222</v>
      </c>
      <c r="C2709" s="2" t="n">
        <v>0.284456018518519</v>
      </c>
      <c r="D2709" s="3" t="n">
        <v>42605</v>
      </c>
      <c r="E2709" s="1" t="s">
        <v>7689</v>
      </c>
      <c r="F2709" s="1" t="n">
        <v>47</v>
      </c>
      <c r="G2709" s="1" t="n">
        <v>8.57364</v>
      </c>
      <c r="H2709" s="1" t="s">
        <v>7690</v>
      </c>
      <c r="I2709" s="1" t="n">
        <v>7</v>
      </c>
      <c r="J2709" s="1" t="n">
        <v>45.63004</v>
      </c>
      <c r="K2709" s="1" t="s">
        <v>7691</v>
      </c>
      <c r="L2709" s="1" t="n">
        <v>15.229</v>
      </c>
      <c r="M2709" s="1" t="n">
        <v>28.204</v>
      </c>
      <c r="N2709" s="1" t="n">
        <v>261.68</v>
      </c>
      <c r="O2709" s="1" t="n">
        <v>22135.6</v>
      </c>
      <c r="P2709" s="1" t="n">
        <v>-28.75</v>
      </c>
      <c r="Q2709" s="1" t="n">
        <v>1</v>
      </c>
      <c r="R2709" s="1" t="n">
        <v>-3.61</v>
      </c>
      <c r="S2709" s="1" t="n">
        <v>8.904</v>
      </c>
      <c r="T2709" s="1" t="n">
        <v>40.43</v>
      </c>
      <c r="U2709" s="1" t="n">
        <v>7.8</v>
      </c>
      <c r="V2709" s="1" t="n">
        <v>113</v>
      </c>
    </row>
    <row r="2710" customFormat="false" ht="15" hidden="false" customHeight="false" outlineLevel="0" collapsed="false">
      <c r="A2710" s="1" t="s">
        <v>7688</v>
      </c>
      <c r="B2710" s="2" t="n">
        <v>0.0625578703703704</v>
      </c>
      <c r="C2710" s="2" t="n">
        <v>0.284479166666667</v>
      </c>
      <c r="D2710" s="3" t="n">
        <v>42605</v>
      </c>
      <c r="E2710" s="1" t="s">
        <v>7689</v>
      </c>
      <c r="F2710" s="1" t="n">
        <v>47</v>
      </c>
      <c r="G2710" s="1" t="n">
        <v>8.569</v>
      </c>
      <c r="H2710" s="1" t="s">
        <v>7690</v>
      </c>
      <c r="I2710" s="1" t="n">
        <v>7</v>
      </c>
      <c r="J2710" s="1" t="n">
        <v>45.61572</v>
      </c>
      <c r="K2710" s="1" t="s">
        <v>7691</v>
      </c>
      <c r="L2710" s="1" t="n">
        <v>21.468</v>
      </c>
      <c r="M2710" s="1" t="n">
        <v>39.758</v>
      </c>
      <c r="N2710" s="1" t="n">
        <v>235.53</v>
      </c>
      <c r="O2710" s="1" t="n">
        <v>22145.2</v>
      </c>
      <c r="P2710" s="1" t="n">
        <v>-28.75</v>
      </c>
      <c r="Q2710" s="1" t="n">
        <v>1</v>
      </c>
      <c r="R2710" s="1" t="n">
        <v>-3.619</v>
      </c>
      <c r="S2710" s="1" t="n">
        <v>8.919</v>
      </c>
      <c r="T2710" s="1" t="n">
        <v>40.069</v>
      </c>
      <c r="U2710" s="1" t="n">
        <v>7.8</v>
      </c>
      <c r="V2710" s="1" t="n">
        <v>113</v>
      </c>
    </row>
    <row r="2711" customFormat="false" ht="15" hidden="false" customHeight="false" outlineLevel="0" collapsed="false">
      <c r="A2711" s="1" t="s">
        <v>7688</v>
      </c>
      <c r="B2711" s="2" t="n">
        <v>0.0625810185185185</v>
      </c>
      <c r="C2711" s="2" t="n">
        <v>0.284502314814815</v>
      </c>
      <c r="D2711" s="3" t="n">
        <v>42605</v>
      </c>
      <c r="E2711" s="1" t="s">
        <v>7689</v>
      </c>
      <c r="F2711" s="1" t="n">
        <v>47</v>
      </c>
      <c r="G2711" s="1" t="n">
        <v>8.5646</v>
      </c>
      <c r="H2711" s="1" t="s">
        <v>7690</v>
      </c>
      <c r="I2711" s="1" t="n">
        <v>7</v>
      </c>
      <c r="J2711" s="1" t="n">
        <v>45.60634</v>
      </c>
      <c r="K2711" s="1" t="s">
        <v>7691</v>
      </c>
      <c r="L2711" s="1" t="n">
        <v>6.829</v>
      </c>
      <c r="M2711" s="1" t="n">
        <v>12.647</v>
      </c>
      <c r="N2711" s="1" t="n">
        <v>234.43</v>
      </c>
      <c r="O2711" s="1" t="n">
        <v>22158.4</v>
      </c>
      <c r="P2711" s="1" t="n">
        <v>-29.5</v>
      </c>
      <c r="Q2711" s="1" t="n">
        <v>1</v>
      </c>
      <c r="R2711" s="1" t="n">
        <v>-3.61</v>
      </c>
      <c r="S2711" s="1" t="n">
        <v>8.942</v>
      </c>
      <c r="T2711" s="1" t="n">
        <v>40.22</v>
      </c>
      <c r="U2711" s="1" t="n">
        <v>7.8</v>
      </c>
      <c r="V2711" s="1" t="n">
        <v>113</v>
      </c>
    </row>
    <row r="2712" customFormat="false" ht="15" hidden="false" customHeight="false" outlineLevel="0" collapsed="false">
      <c r="A2712" s="1" t="s">
        <v>7688</v>
      </c>
      <c r="B2712" s="2" t="n">
        <v>0.0626041666666667</v>
      </c>
      <c r="C2712" s="2" t="n">
        <v>0.284525462962963</v>
      </c>
      <c r="D2712" s="3" t="n">
        <v>42605</v>
      </c>
      <c r="E2712" s="1" t="s">
        <v>7689</v>
      </c>
      <c r="F2712" s="1" t="n">
        <v>47</v>
      </c>
      <c r="G2712" s="1" t="n">
        <v>8.56559</v>
      </c>
      <c r="H2712" s="1" t="s">
        <v>7690</v>
      </c>
      <c r="I2712" s="1" t="n">
        <v>7</v>
      </c>
      <c r="J2712" s="1" t="n">
        <v>45.6035</v>
      </c>
      <c r="K2712" s="1" t="s">
        <v>7691</v>
      </c>
      <c r="L2712" s="1" t="n">
        <v>5.501</v>
      </c>
      <c r="M2712" s="1" t="n">
        <v>10.187</v>
      </c>
      <c r="N2712" s="1" t="n">
        <v>289.31</v>
      </c>
      <c r="O2712" s="1" t="n">
        <v>22169.1</v>
      </c>
      <c r="P2712" s="1" t="n">
        <v>-29.25</v>
      </c>
      <c r="Q2712" s="1" t="n">
        <v>1</v>
      </c>
      <c r="R2712" s="1" t="n">
        <v>-3.619</v>
      </c>
      <c r="S2712" s="1" t="n">
        <v>8.911</v>
      </c>
      <c r="T2712" s="1" t="n">
        <v>40.169</v>
      </c>
      <c r="U2712" s="1" t="n">
        <v>7.8</v>
      </c>
      <c r="V2712" s="1" t="n">
        <v>113</v>
      </c>
    </row>
    <row r="2713" customFormat="false" ht="15" hidden="false" customHeight="false" outlineLevel="0" collapsed="false">
      <c r="A2713" s="1" t="s">
        <v>7688</v>
      </c>
      <c r="B2713" s="2" t="n">
        <v>0.0626273148148148</v>
      </c>
      <c r="C2713" s="2" t="n">
        <v>0.284548611111111</v>
      </c>
      <c r="D2713" s="3" t="n">
        <v>42605</v>
      </c>
      <c r="E2713" s="1" t="s">
        <v>7689</v>
      </c>
      <c r="F2713" s="1" t="n">
        <v>47</v>
      </c>
      <c r="G2713" s="1" t="n">
        <v>8.5651</v>
      </c>
      <c r="H2713" s="1" t="s">
        <v>7690</v>
      </c>
      <c r="I2713" s="1" t="n">
        <v>7</v>
      </c>
      <c r="J2713" s="1" t="n">
        <v>45.59499</v>
      </c>
      <c r="K2713" s="1" t="s">
        <v>7691</v>
      </c>
      <c r="L2713" s="1" t="n">
        <v>17.437</v>
      </c>
      <c r="M2713" s="1" t="n">
        <v>32.293</v>
      </c>
      <c r="N2713" s="1" t="n">
        <v>251.7</v>
      </c>
      <c r="O2713" s="1" t="n">
        <v>22181.6</v>
      </c>
      <c r="P2713" s="1" t="n">
        <v>-29.25</v>
      </c>
      <c r="Q2713" s="1" t="n">
        <v>1</v>
      </c>
      <c r="R2713" s="1" t="n">
        <v>-3.619</v>
      </c>
      <c r="S2713" s="1" t="n">
        <v>8.911</v>
      </c>
      <c r="T2713" s="1" t="n">
        <v>40.119</v>
      </c>
      <c r="U2713" s="1" t="n">
        <v>7.8</v>
      </c>
      <c r="V2713" s="1" t="n">
        <v>113</v>
      </c>
    </row>
    <row r="2714" customFormat="false" ht="15" hidden="false" customHeight="false" outlineLevel="0" collapsed="false">
      <c r="A2714" s="1" t="s">
        <v>7688</v>
      </c>
      <c r="B2714" s="2" t="n">
        <v>0.062650462962963</v>
      </c>
      <c r="C2714" s="2" t="n">
        <v>0.284571759259259</v>
      </c>
      <c r="D2714" s="3" t="n">
        <v>42605</v>
      </c>
      <c r="E2714" s="1" t="s">
        <v>7689</v>
      </c>
      <c r="F2714" s="1" t="n">
        <v>47</v>
      </c>
      <c r="G2714" s="1" t="n">
        <v>8.55949</v>
      </c>
      <c r="H2714" s="1" t="s">
        <v>7690</v>
      </c>
      <c r="I2714" s="1" t="n">
        <v>7</v>
      </c>
      <c r="J2714" s="1" t="n">
        <v>45.57966</v>
      </c>
      <c r="K2714" s="1" t="s">
        <v>7691</v>
      </c>
      <c r="L2714" s="1" t="n">
        <v>21.908</v>
      </c>
      <c r="M2714" s="1" t="n">
        <v>40.573</v>
      </c>
      <c r="N2714" s="1" t="n">
        <v>234.91</v>
      </c>
      <c r="O2714" s="1" t="n">
        <v>22192.4</v>
      </c>
      <c r="P2714" s="1" t="n">
        <v>-29</v>
      </c>
      <c r="Q2714" s="1" t="n">
        <v>1</v>
      </c>
      <c r="R2714" s="1" t="n">
        <v>-3.61</v>
      </c>
      <c r="S2714" s="1" t="n">
        <v>8.896</v>
      </c>
      <c r="T2714" s="1" t="n">
        <v>39.909</v>
      </c>
      <c r="U2714" s="1" t="n">
        <v>7.8</v>
      </c>
      <c r="V2714" s="1" t="n">
        <v>113</v>
      </c>
    </row>
    <row r="2715" customFormat="false" ht="15" hidden="false" customHeight="false" outlineLevel="0" collapsed="false">
      <c r="A2715" s="1" t="s">
        <v>7688</v>
      </c>
      <c r="B2715" s="2" t="n">
        <v>0.0626736111111111</v>
      </c>
      <c r="C2715" s="2" t="n">
        <v>0.284594907407407</v>
      </c>
      <c r="D2715" s="3" t="n">
        <v>42605</v>
      </c>
      <c r="E2715" s="1" t="s">
        <v>7689</v>
      </c>
      <c r="F2715" s="1" t="n">
        <v>47</v>
      </c>
      <c r="G2715" s="1" t="n">
        <v>8.55449</v>
      </c>
      <c r="H2715" s="1" t="s">
        <v>7690</v>
      </c>
      <c r="I2715" s="1" t="n">
        <v>7</v>
      </c>
      <c r="J2715" s="1" t="n">
        <v>45.57151</v>
      </c>
      <c r="K2715" s="1" t="s">
        <v>7691</v>
      </c>
      <c r="L2715" s="1" t="n">
        <v>6.456</v>
      </c>
      <c r="M2715" s="1" t="n">
        <v>11.956</v>
      </c>
      <c r="N2715" s="1" t="n">
        <v>224.36</v>
      </c>
      <c r="O2715" s="1" t="n">
        <v>22204.4</v>
      </c>
      <c r="P2715" s="1" t="n">
        <v>-28.5</v>
      </c>
      <c r="Q2715" s="1" t="n">
        <v>1</v>
      </c>
      <c r="R2715" s="1" t="n">
        <v>-3.639</v>
      </c>
      <c r="S2715" s="1" t="n">
        <v>8.926</v>
      </c>
      <c r="T2715" s="1" t="n">
        <v>39.909</v>
      </c>
      <c r="U2715" s="1" t="n">
        <v>7.8</v>
      </c>
      <c r="V2715" s="1" t="n">
        <v>113</v>
      </c>
    </row>
    <row r="2716" customFormat="false" ht="15" hidden="false" customHeight="false" outlineLevel="0" collapsed="false">
      <c r="A2716" s="1" t="s">
        <v>7688</v>
      </c>
      <c r="B2716" s="2" t="n">
        <v>0.0626967592592593</v>
      </c>
      <c r="C2716" s="2" t="n">
        <v>0.284618055555556</v>
      </c>
      <c r="D2716" s="3" t="n">
        <v>42605</v>
      </c>
      <c r="E2716" s="1" t="s">
        <v>7689</v>
      </c>
      <c r="F2716" s="1" t="n">
        <v>47</v>
      </c>
      <c r="G2716" s="1" t="n">
        <v>8.5529</v>
      </c>
      <c r="H2716" s="1" t="s">
        <v>7690</v>
      </c>
      <c r="I2716" s="1" t="n">
        <v>7</v>
      </c>
      <c r="J2716" s="1" t="n">
        <v>45.57163</v>
      </c>
      <c r="K2716" s="1" t="s">
        <v>7691</v>
      </c>
      <c r="L2716" s="1" t="n">
        <v>1.393</v>
      </c>
      <c r="M2716" s="1" t="n">
        <v>2.579</v>
      </c>
      <c r="N2716" s="1" t="n">
        <v>211.03</v>
      </c>
      <c r="O2716" s="1" t="n">
        <v>22215</v>
      </c>
      <c r="P2716" s="1" t="n">
        <v>-28.25</v>
      </c>
      <c r="Q2716" s="1" t="n">
        <v>1</v>
      </c>
      <c r="R2716" s="1" t="n">
        <v>-3.619</v>
      </c>
      <c r="S2716" s="1" t="n">
        <v>8.942</v>
      </c>
      <c r="T2716" s="1" t="n">
        <v>39.759</v>
      </c>
      <c r="U2716" s="1" t="n">
        <v>7.8</v>
      </c>
      <c r="V2716" s="1" t="n">
        <v>113</v>
      </c>
    </row>
    <row r="2717" customFormat="false" ht="15" hidden="false" customHeight="false" outlineLevel="0" collapsed="false">
      <c r="A2717" s="1" t="s">
        <v>7688</v>
      </c>
      <c r="B2717" s="2" t="n">
        <v>0.0627199074074074</v>
      </c>
      <c r="C2717" s="2" t="n">
        <v>0.284641203703704</v>
      </c>
      <c r="D2717" s="3" t="n">
        <v>42605</v>
      </c>
      <c r="E2717" s="1" t="s">
        <v>7689</v>
      </c>
      <c r="F2717" s="1" t="n">
        <v>47</v>
      </c>
      <c r="G2717" s="1" t="n">
        <v>8.55109</v>
      </c>
      <c r="H2717" s="1" t="s">
        <v>7690</v>
      </c>
      <c r="I2717" s="1" t="n">
        <v>7</v>
      </c>
      <c r="J2717" s="1" t="n">
        <v>45.56313</v>
      </c>
      <c r="K2717" s="1" t="s">
        <v>7691</v>
      </c>
      <c r="L2717" s="1" t="n">
        <v>19.516</v>
      </c>
      <c r="M2717" s="1" t="n">
        <v>36.143</v>
      </c>
      <c r="N2717" s="1" t="n">
        <v>254.15</v>
      </c>
      <c r="O2717" s="1" t="n">
        <v>22227.8</v>
      </c>
      <c r="P2717" s="1" t="n">
        <v>-28.25</v>
      </c>
      <c r="Q2717" s="1" t="n">
        <v>1</v>
      </c>
      <c r="R2717" s="1" t="n">
        <v>-3.619</v>
      </c>
      <c r="S2717" s="1" t="n">
        <v>8.942</v>
      </c>
      <c r="T2717" s="1" t="n">
        <v>40.069</v>
      </c>
      <c r="U2717" s="1" t="n">
        <v>7.8</v>
      </c>
      <c r="V2717" s="1" t="n">
        <v>113</v>
      </c>
    </row>
    <row r="2718" customFormat="false" ht="15" hidden="false" customHeight="false" outlineLevel="0" collapsed="false">
      <c r="A2718" s="1" t="s">
        <v>7688</v>
      </c>
      <c r="B2718" s="2" t="n">
        <v>0.0627430555555556</v>
      </c>
      <c r="C2718" s="2" t="n">
        <v>0.284664351851852</v>
      </c>
      <c r="D2718" s="3" t="n">
        <v>42605</v>
      </c>
      <c r="E2718" s="1" t="s">
        <v>7689</v>
      </c>
      <c r="F2718" s="1" t="n">
        <v>47</v>
      </c>
      <c r="G2718" s="1" t="n">
        <v>8.54593</v>
      </c>
      <c r="H2718" s="1" t="s">
        <v>7690</v>
      </c>
      <c r="I2718" s="1" t="n">
        <v>7</v>
      </c>
      <c r="J2718" s="1" t="n">
        <v>45.54461</v>
      </c>
      <c r="K2718" s="1" t="s">
        <v>7691</v>
      </c>
      <c r="L2718" s="1" t="n">
        <v>25.867</v>
      </c>
      <c r="M2718" s="1" t="n">
        <v>47.905</v>
      </c>
      <c r="N2718" s="1" t="n">
        <v>241.02</v>
      </c>
      <c r="O2718" s="1" t="n">
        <v>22238.2</v>
      </c>
      <c r="P2718" s="1" t="n">
        <v>-28</v>
      </c>
      <c r="Q2718" s="1" t="n">
        <v>1</v>
      </c>
      <c r="R2718" s="1" t="n">
        <v>-3.61</v>
      </c>
      <c r="S2718" s="1" t="n">
        <v>8.965</v>
      </c>
      <c r="T2718" s="1" t="n">
        <v>39.759</v>
      </c>
      <c r="U2718" s="1" t="n">
        <v>7.8</v>
      </c>
      <c r="V2718" s="1" t="n">
        <v>113</v>
      </c>
    </row>
    <row r="2719" customFormat="false" ht="15" hidden="false" customHeight="false" outlineLevel="0" collapsed="false">
      <c r="A2719" s="1" t="s">
        <v>7688</v>
      </c>
      <c r="B2719" s="2" t="n">
        <v>0.0627662037037037</v>
      </c>
      <c r="C2719" s="2" t="n">
        <v>0.2846875</v>
      </c>
      <c r="D2719" s="3" t="n">
        <v>42605</v>
      </c>
      <c r="E2719" s="1" t="s">
        <v>7689</v>
      </c>
      <c r="F2719" s="1" t="n">
        <v>47</v>
      </c>
      <c r="G2719" s="1" t="n">
        <v>8.53926</v>
      </c>
      <c r="H2719" s="1" t="s">
        <v>7690</v>
      </c>
      <c r="I2719" s="1" t="n">
        <v>7</v>
      </c>
      <c r="J2719" s="1" t="n">
        <v>45.53353</v>
      </c>
      <c r="K2719" s="1" t="s">
        <v>7691</v>
      </c>
      <c r="L2719" s="1" t="n">
        <v>12.596</v>
      </c>
      <c r="M2719" s="1" t="n">
        <v>23.327</v>
      </c>
      <c r="N2719" s="1" t="n">
        <v>209.43</v>
      </c>
      <c r="O2719" s="1" t="n">
        <v>22250.7</v>
      </c>
      <c r="P2719" s="1" t="n">
        <v>-27.75</v>
      </c>
      <c r="Q2719" s="1" t="n">
        <v>1</v>
      </c>
      <c r="R2719" s="1" t="n">
        <v>-3.619</v>
      </c>
      <c r="S2719" s="1" t="n">
        <v>8.98</v>
      </c>
      <c r="T2719" s="1" t="n">
        <v>39.759</v>
      </c>
      <c r="U2719" s="1" t="n">
        <v>7.8</v>
      </c>
      <c r="V2719" s="1" t="n">
        <v>113</v>
      </c>
    </row>
    <row r="2720" customFormat="false" ht="15" hidden="false" customHeight="false" outlineLevel="0" collapsed="false">
      <c r="A2720" s="1" t="s">
        <v>7688</v>
      </c>
      <c r="B2720" s="2" t="n">
        <v>0.0627893518518519</v>
      </c>
      <c r="C2720" s="2" t="n">
        <v>0.284710648148148</v>
      </c>
      <c r="D2720" s="3" t="n">
        <v>42605</v>
      </c>
      <c r="E2720" s="1" t="s">
        <v>7689</v>
      </c>
      <c r="F2720" s="1" t="n">
        <v>47</v>
      </c>
      <c r="G2720" s="1" t="n">
        <v>8.53498</v>
      </c>
      <c r="H2720" s="1" t="s">
        <v>7690</v>
      </c>
      <c r="I2720" s="1" t="n">
        <v>7</v>
      </c>
      <c r="J2720" s="1" t="n">
        <v>45.53127</v>
      </c>
      <c r="K2720" s="1" t="s">
        <v>7691</v>
      </c>
      <c r="L2720" s="1" t="n">
        <v>5.118</v>
      </c>
      <c r="M2720" s="1" t="n">
        <v>9.478</v>
      </c>
      <c r="N2720" s="1" t="n">
        <v>205.79</v>
      </c>
      <c r="O2720" s="1" t="n">
        <v>22261.1</v>
      </c>
      <c r="P2720" s="1" t="n">
        <v>-27.25</v>
      </c>
      <c r="Q2720" s="1" t="n">
        <v>1</v>
      </c>
      <c r="R2720" s="1" t="n">
        <v>-3.619</v>
      </c>
      <c r="S2720" s="1" t="n">
        <v>9.018</v>
      </c>
      <c r="T2720" s="1" t="n">
        <v>39.5</v>
      </c>
      <c r="U2720" s="1" t="n">
        <v>7.8</v>
      </c>
      <c r="V2720" s="1" t="n">
        <v>113</v>
      </c>
    </row>
    <row r="2721" customFormat="false" ht="15" hidden="false" customHeight="false" outlineLevel="0" collapsed="false">
      <c r="A2721" s="1" t="s">
        <v>7688</v>
      </c>
      <c r="B2721" s="2" t="n">
        <v>0.0628125</v>
      </c>
      <c r="C2721" s="2" t="n">
        <v>0.284733796296296</v>
      </c>
      <c r="D2721" s="3" t="n">
        <v>42605</v>
      </c>
      <c r="E2721" s="1" t="s">
        <v>7689</v>
      </c>
      <c r="F2721" s="1" t="n">
        <v>47</v>
      </c>
      <c r="G2721" s="1" t="n">
        <v>8.53385</v>
      </c>
      <c r="H2721" s="1" t="s">
        <v>7690</v>
      </c>
      <c r="I2721" s="1" t="n">
        <v>7</v>
      </c>
      <c r="J2721" s="1" t="n">
        <v>45.52081</v>
      </c>
      <c r="K2721" s="1" t="s">
        <v>7691</v>
      </c>
      <c r="L2721" s="1" t="n">
        <v>20.591</v>
      </c>
      <c r="M2721" s="1" t="n">
        <v>38.134</v>
      </c>
      <c r="N2721" s="1" t="n">
        <v>266.82</v>
      </c>
      <c r="O2721" s="1" t="n">
        <v>22272.6</v>
      </c>
      <c r="P2721" s="1" t="n">
        <v>-27.25</v>
      </c>
      <c r="Q2721" s="1" t="n">
        <v>1</v>
      </c>
      <c r="R2721" s="1" t="n">
        <v>-3.639</v>
      </c>
      <c r="S2721" s="1" t="n">
        <v>9.041</v>
      </c>
      <c r="T2721" s="1" t="n">
        <v>39.34</v>
      </c>
      <c r="U2721" s="1" t="n">
        <v>7.8</v>
      </c>
      <c r="V2721" s="1" t="n">
        <v>113</v>
      </c>
    </row>
    <row r="2722" customFormat="false" ht="15" hidden="false" customHeight="false" outlineLevel="0" collapsed="false">
      <c r="A2722" s="1" t="s">
        <v>7688</v>
      </c>
      <c r="B2722" s="2" t="n">
        <v>0.0628356481481481</v>
      </c>
      <c r="C2722" s="2" t="n">
        <v>0.284756944444444</v>
      </c>
      <c r="D2722" s="3" t="n">
        <v>42605</v>
      </c>
      <c r="E2722" s="1" t="s">
        <v>7689</v>
      </c>
      <c r="F2722" s="1" t="n">
        <v>47</v>
      </c>
      <c r="G2722" s="1" t="n">
        <v>8.53226</v>
      </c>
      <c r="H2722" s="1" t="s">
        <v>7690</v>
      </c>
      <c r="I2722" s="1" t="n">
        <v>7</v>
      </c>
      <c r="J2722" s="1" t="n">
        <v>45.50158</v>
      </c>
      <c r="K2722" s="1" t="s">
        <v>7691</v>
      </c>
      <c r="L2722" s="1" t="n">
        <v>24.02</v>
      </c>
      <c r="M2722" s="1" t="n">
        <v>44.485</v>
      </c>
      <c r="N2722" s="1" t="n">
        <v>255.67</v>
      </c>
      <c r="O2722" s="1" t="n">
        <v>22284.6</v>
      </c>
      <c r="P2722" s="1" t="n">
        <v>-27.75</v>
      </c>
      <c r="Q2722" s="1" t="n">
        <v>1</v>
      </c>
      <c r="R2722" s="1" t="n">
        <v>-3.639</v>
      </c>
      <c r="S2722" s="1" t="n">
        <v>9.041</v>
      </c>
      <c r="T2722" s="1" t="n">
        <v>39.029</v>
      </c>
      <c r="U2722" s="1" t="n">
        <v>7.8</v>
      </c>
      <c r="V2722" s="1" t="n">
        <v>113</v>
      </c>
    </row>
    <row r="2723" customFormat="false" ht="15" hidden="false" customHeight="false" outlineLevel="0" collapsed="false">
      <c r="A2723" s="1" t="s">
        <v>7688</v>
      </c>
      <c r="B2723" s="2" t="n">
        <v>0.0628587962962963</v>
      </c>
      <c r="C2723" s="2" t="n">
        <v>0.284780092592593</v>
      </c>
      <c r="D2723" s="3" t="n">
        <v>42605</v>
      </c>
      <c r="E2723" s="1" t="s">
        <v>7689</v>
      </c>
      <c r="F2723" s="1" t="n">
        <v>47</v>
      </c>
      <c r="G2723" s="1" t="n">
        <v>8.52737</v>
      </c>
      <c r="H2723" s="1" t="s">
        <v>7690</v>
      </c>
      <c r="I2723" s="1" t="n">
        <v>7</v>
      </c>
      <c r="J2723" s="1" t="n">
        <v>45.49095</v>
      </c>
      <c r="K2723" s="1" t="s">
        <v>7691</v>
      </c>
      <c r="L2723" s="1" t="n">
        <v>11.689</v>
      </c>
      <c r="M2723" s="1" t="n">
        <v>21.648</v>
      </c>
      <c r="N2723" s="1" t="n">
        <v>221.99</v>
      </c>
      <c r="O2723" s="1" t="n">
        <v>22297.1</v>
      </c>
      <c r="P2723" s="1" t="n">
        <v>-28.5</v>
      </c>
      <c r="Q2723" s="1" t="n">
        <v>1</v>
      </c>
      <c r="R2723" s="1" t="n">
        <v>-3.65</v>
      </c>
      <c r="S2723" s="1" t="n">
        <v>9.071</v>
      </c>
      <c r="T2723" s="1" t="n">
        <v>39.45</v>
      </c>
      <c r="U2723" s="1" t="n">
        <v>7.8</v>
      </c>
      <c r="V2723" s="1" t="n">
        <v>113</v>
      </c>
    </row>
    <row r="2724" customFormat="false" ht="15" hidden="false" customHeight="false" outlineLevel="0" collapsed="false">
      <c r="A2724" s="1" t="s">
        <v>7688</v>
      </c>
      <c r="B2724" s="2" t="n">
        <v>0.0628819444444445</v>
      </c>
      <c r="C2724" s="2" t="n">
        <v>0.284803240740741</v>
      </c>
      <c r="D2724" s="3" t="n">
        <v>42605</v>
      </c>
      <c r="E2724" s="1" t="s">
        <v>7689</v>
      </c>
      <c r="F2724" s="1" t="n">
        <v>47</v>
      </c>
      <c r="G2724" s="1" t="n">
        <v>8.52252</v>
      </c>
      <c r="H2724" s="1" t="s">
        <v>7690</v>
      </c>
      <c r="I2724" s="1" t="n">
        <v>7</v>
      </c>
      <c r="J2724" s="1" t="n">
        <v>45.48922</v>
      </c>
      <c r="K2724" s="1" t="s">
        <v>7691</v>
      </c>
      <c r="L2724" s="1" t="n">
        <v>6.651</v>
      </c>
      <c r="M2724" s="1" t="n">
        <v>12.317</v>
      </c>
      <c r="N2724" s="1" t="n">
        <v>207.87</v>
      </c>
      <c r="O2724" s="1" t="n">
        <v>22307.3</v>
      </c>
      <c r="P2724" s="1" t="n">
        <v>-28.5</v>
      </c>
      <c r="Q2724" s="1" t="n">
        <v>1</v>
      </c>
      <c r="R2724" s="1" t="n">
        <v>-3.639</v>
      </c>
      <c r="S2724" s="1" t="n">
        <v>8.987</v>
      </c>
      <c r="T2724" s="1" t="n">
        <v>38.979</v>
      </c>
      <c r="U2724" s="1" t="n">
        <v>7.8</v>
      </c>
      <c r="V2724" s="1" t="n">
        <v>113</v>
      </c>
    </row>
    <row r="2725" customFormat="false" ht="15" hidden="false" customHeight="false" outlineLevel="0" collapsed="false">
      <c r="A2725" s="1" t="s">
        <v>7688</v>
      </c>
      <c r="B2725" s="2" t="n">
        <v>0.0629050925925926</v>
      </c>
      <c r="C2725" s="2" t="n">
        <v>0.284826388888889</v>
      </c>
      <c r="D2725" s="3" t="n">
        <v>42605</v>
      </c>
      <c r="E2725" s="1" t="s">
        <v>7689</v>
      </c>
      <c r="F2725" s="1" t="n">
        <v>47</v>
      </c>
      <c r="G2725" s="1" t="n">
        <v>8.52205</v>
      </c>
      <c r="H2725" s="1" t="s">
        <v>7690</v>
      </c>
      <c r="I2725" s="1" t="n">
        <v>7</v>
      </c>
      <c r="J2725" s="1" t="n">
        <v>45.48043</v>
      </c>
      <c r="K2725" s="1" t="s">
        <v>7691</v>
      </c>
      <c r="L2725" s="1" t="n">
        <v>17.805</v>
      </c>
      <c r="M2725" s="1" t="n">
        <v>32.974</v>
      </c>
      <c r="N2725" s="1" t="n">
        <v>279.64</v>
      </c>
      <c r="O2725" s="1" t="n">
        <v>22318</v>
      </c>
      <c r="P2725" s="1" t="n">
        <v>-28.25</v>
      </c>
      <c r="Q2725" s="1" t="n">
        <v>1</v>
      </c>
      <c r="R2725" s="1" t="n">
        <v>-3.639</v>
      </c>
      <c r="S2725" s="1" t="n">
        <v>8.98</v>
      </c>
      <c r="T2725" s="1" t="n">
        <v>39.34</v>
      </c>
      <c r="U2725" s="1" t="n">
        <v>7.8</v>
      </c>
      <c r="V2725" s="1" t="n">
        <v>113</v>
      </c>
    </row>
    <row r="2726" customFormat="false" ht="15" hidden="false" customHeight="false" outlineLevel="0" collapsed="false">
      <c r="A2726" s="1" t="s">
        <v>7688</v>
      </c>
      <c r="B2726" s="2" t="n">
        <v>0.0629282407407407</v>
      </c>
      <c r="C2726" s="2" t="n">
        <v>0.284849537037037</v>
      </c>
      <c r="D2726" s="3" t="n">
        <v>42605</v>
      </c>
      <c r="E2726" s="1" t="s">
        <v>7689</v>
      </c>
      <c r="F2726" s="1" t="n">
        <v>47</v>
      </c>
      <c r="G2726" s="1" t="n">
        <v>8.52338</v>
      </c>
      <c r="H2726" s="1" t="s">
        <v>7690</v>
      </c>
      <c r="I2726" s="1" t="n">
        <v>7</v>
      </c>
      <c r="J2726" s="1" t="n">
        <v>45.46328</v>
      </c>
      <c r="K2726" s="1" t="s">
        <v>7691</v>
      </c>
      <c r="L2726" s="1" t="n">
        <v>21.205</v>
      </c>
      <c r="M2726" s="1" t="n">
        <v>39.271</v>
      </c>
      <c r="N2726" s="1" t="n">
        <v>269.69</v>
      </c>
      <c r="O2726" s="1" t="n">
        <v>22329</v>
      </c>
      <c r="P2726" s="1" t="n">
        <v>-28</v>
      </c>
      <c r="Q2726" s="1" t="n">
        <v>1</v>
      </c>
      <c r="R2726" s="1" t="n">
        <v>-3.61</v>
      </c>
      <c r="S2726" s="1" t="n">
        <v>8.98</v>
      </c>
      <c r="T2726" s="1" t="n">
        <v>39.189</v>
      </c>
      <c r="U2726" s="1" t="n">
        <v>7.8</v>
      </c>
      <c r="V2726" s="1" t="n">
        <v>113</v>
      </c>
    </row>
    <row r="2727" customFormat="false" ht="15" hidden="false" customHeight="false" outlineLevel="0" collapsed="false">
      <c r="A2727" s="1" t="s">
        <v>7688</v>
      </c>
      <c r="B2727" s="2" t="n">
        <v>0.0629513888888889</v>
      </c>
      <c r="C2727" s="2" t="n">
        <v>0.284872685185185</v>
      </c>
      <c r="D2727" s="3" t="n">
        <v>42605</v>
      </c>
      <c r="E2727" s="1" t="s">
        <v>7689</v>
      </c>
      <c r="F2727" s="1" t="n">
        <v>47</v>
      </c>
      <c r="G2727" s="1" t="n">
        <v>8.52004</v>
      </c>
      <c r="H2727" s="1" t="s">
        <v>7690</v>
      </c>
      <c r="I2727" s="1" t="n">
        <v>7</v>
      </c>
      <c r="J2727" s="1" t="n">
        <v>45.45208</v>
      </c>
      <c r="K2727" s="1" t="s">
        <v>7691</v>
      </c>
      <c r="L2727" s="1" t="n">
        <v>13.241</v>
      </c>
      <c r="M2727" s="1" t="n">
        <v>24.522</v>
      </c>
      <c r="N2727" s="1" t="n">
        <v>217</v>
      </c>
      <c r="O2727" s="1" t="n">
        <v>22341.6</v>
      </c>
      <c r="P2727" s="1" t="n">
        <v>-27.5</v>
      </c>
      <c r="Q2727" s="1" t="n">
        <v>1</v>
      </c>
      <c r="R2727" s="1" t="n">
        <v>-3.639</v>
      </c>
      <c r="S2727" s="1" t="n">
        <v>9.018</v>
      </c>
      <c r="T2727" s="1" t="n">
        <v>39.029</v>
      </c>
      <c r="U2727" s="1" t="n">
        <v>7.8</v>
      </c>
      <c r="V2727" s="1" t="n">
        <v>113</v>
      </c>
    </row>
    <row r="2728" customFormat="false" ht="15" hidden="false" customHeight="false" outlineLevel="0" collapsed="false">
      <c r="A2728" s="1" t="s">
        <v>7688</v>
      </c>
      <c r="B2728" s="2" t="n">
        <v>0.062974537037037</v>
      </c>
      <c r="C2728" s="2" t="n">
        <v>0.284895833333333</v>
      </c>
      <c r="D2728" s="3" t="n">
        <v>42605</v>
      </c>
      <c r="E2728" s="1" t="s">
        <v>7689</v>
      </c>
      <c r="F2728" s="1" t="n">
        <v>47</v>
      </c>
      <c r="G2728" s="1" t="n">
        <v>8.51425</v>
      </c>
      <c r="H2728" s="1" t="s">
        <v>7690</v>
      </c>
      <c r="I2728" s="1" t="n">
        <v>7</v>
      </c>
      <c r="J2728" s="1" t="n">
        <v>45.44761</v>
      </c>
      <c r="K2728" s="1" t="s">
        <v>7691</v>
      </c>
      <c r="L2728" s="1" t="n">
        <v>9.441</v>
      </c>
      <c r="M2728" s="1" t="n">
        <v>17.484</v>
      </c>
      <c r="N2728" s="1" t="n">
        <v>213.71</v>
      </c>
      <c r="O2728" s="1" t="n">
        <v>22352</v>
      </c>
      <c r="P2728" s="1" t="n">
        <v>-27</v>
      </c>
      <c r="Q2728" s="1" t="n">
        <v>1</v>
      </c>
      <c r="R2728" s="1" t="n">
        <v>-3.63</v>
      </c>
      <c r="S2728" s="1" t="n">
        <v>9.003</v>
      </c>
      <c r="T2728" s="1" t="n">
        <v>38.779</v>
      </c>
      <c r="U2728" s="1" t="n">
        <v>7.8</v>
      </c>
      <c r="V2728" s="1" t="n">
        <v>113</v>
      </c>
    </row>
    <row r="2729" customFormat="false" ht="15" hidden="false" customHeight="false" outlineLevel="0" collapsed="false">
      <c r="A2729" s="1" t="s">
        <v>7688</v>
      </c>
      <c r="B2729" s="2" t="n">
        <v>0.0629976851851852</v>
      </c>
      <c r="C2729" s="2" t="n">
        <v>0.284918981481482</v>
      </c>
      <c r="D2729" s="3" t="n">
        <v>42605</v>
      </c>
      <c r="E2729" s="1" t="s">
        <v>7689</v>
      </c>
      <c r="F2729" s="1" t="n">
        <v>47</v>
      </c>
      <c r="G2729" s="1" t="n">
        <v>8.5139</v>
      </c>
      <c r="H2729" s="1" t="s">
        <v>7690</v>
      </c>
      <c r="I2729" s="1" t="n">
        <v>7</v>
      </c>
      <c r="J2729" s="1" t="n">
        <v>45.43819</v>
      </c>
      <c r="K2729" s="1" t="s">
        <v>7691</v>
      </c>
      <c r="L2729" s="1" t="n">
        <v>17.423</v>
      </c>
      <c r="M2729" s="1" t="n">
        <v>32.267</v>
      </c>
      <c r="N2729" s="1" t="n">
        <v>284.29</v>
      </c>
      <c r="O2729" s="1" t="n">
        <v>22363.7</v>
      </c>
      <c r="P2729" s="1" t="n">
        <v>-27.25</v>
      </c>
      <c r="Q2729" s="1" t="n">
        <v>1</v>
      </c>
      <c r="R2729" s="1" t="n">
        <v>-3.639</v>
      </c>
      <c r="S2729" s="1" t="n">
        <v>9.01</v>
      </c>
      <c r="T2729" s="1" t="n">
        <v>38.979</v>
      </c>
      <c r="U2729" s="1" t="n">
        <v>7.8</v>
      </c>
      <c r="V2729" s="1" t="n">
        <v>113</v>
      </c>
    </row>
    <row r="2730" customFormat="false" ht="15" hidden="false" customHeight="false" outlineLevel="0" collapsed="false">
      <c r="A2730" s="1" t="s">
        <v>7688</v>
      </c>
      <c r="B2730" s="2" t="n">
        <v>0.0630208333333333</v>
      </c>
      <c r="C2730" s="2" t="n">
        <v>0.28494212962963</v>
      </c>
      <c r="D2730" s="3" t="n">
        <v>42605</v>
      </c>
      <c r="E2730" s="1" t="s">
        <v>7689</v>
      </c>
      <c r="F2730" s="1" t="n">
        <v>47</v>
      </c>
      <c r="G2730" s="1" t="n">
        <v>8.51574</v>
      </c>
      <c r="H2730" s="1" t="s">
        <v>7690</v>
      </c>
      <c r="I2730" s="1" t="n">
        <v>7</v>
      </c>
      <c r="J2730" s="1" t="n">
        <v>45.42189</v>
      </c>
      <c r="K2730" s="1" t="s">
        <v>7691</v>
      </c>
      <c r="L2730" s="1" t="n">
        <v>20.077</v>
      </c>
      <c r="M2730" s="1" t="n">
        <v>37.182</v>
      </c>
      <c r="N2730" s="1" t="n">
        <v>269.43</v>
      </c>
      <c r="O2730" s="1" t="n">
        <v>22375.4</v>
      </c>
      <c r="P2730" s="1" t="n">
        <v>-27.5</v>
      </c>
      <c r="Q2730" s="1" t="n">
        <v>1</v>
      </c>
      <c r="R2730" s="1" t="n">
        <v>-3.639</v>
      </c>
      <c r="S2730" s="1" t="n">
        <v>9.003</v>
      </c>
      <c r="T2730" s="1" t="n">
        <v>38.72</v>
      </c>
      <c r="U2730" s="1" t="n">
        <v>7.8</v>
      </c>
      <c r="V2730" s="1" t="n">
        <v>113</v>
      </c>
    </row>
    <row r="2731" customFormat="false" ht="15" hidden="false" customHeight="false" outlineLevel="0" collapsed="false">
      <c r="A2731" s="1" t="s">
        <v>7688</v>
      </c>
      <c r="B2731" s="2" t="n">
        <v>0.0630439814814815</v>
      </c>
      <c r="C2731" s="2" t="n">
        <v>0.284965277777778</v>
      </c>
      <c r="D2731" s="3" t="n">
        <v>42605</v>
      </c>
      <c r="E2731" s="1" t="s">
        <v>7689</v>
      </c>
      <c r="F2731" s="1" t="n">
        <v>47</v>
      </c>
      <c r="G2731" s="1" t="n">
        <v>8.51151</v>
      </c>
      <c r="H2731" s="1" t="s">
        <v>7690</v>
      </c>
      <c r="I2731" s="1" t="n">
        <v>7</v>
      </c>
      <c r="J2731" s="1" t="n">
        <v>45.40976</v>
      </c>
      <c r="K2731" s="1" t="s">
        <v>7691</v>
      </c>
      <c r="L2731" s="1" t="n">
        <v>17.377</v>
      </c>
      <c r="M2731" s="1" t="n">
        <v>32.182</v>
      </c>
      <c r="N2731" s="1" t="n">
        <v>219.24</v>
      </c>
      <c r="O2731" s="1" t="n">
        <v>22386.7</v>
      </c>
      <c r="P2731" s="1" t="n">
        <v>-28</v>
      </c>
      <c r="Q2731" s="1" t="n">
        <v>1</v>
      </c>
      <c r="R2731" s="1" t="n">
        <v>-3.65</v>
      </c>
      <c r="S2731" s="1" t="n">
        <v>8.965</v>
      </c>
      <c r="T2731" s="1" t="n">
        <v>38.619</v>
      </c>
      <c r="U2731" s="1" t="n">
        <v>7.8</v>
      </c>
      <c r="V2731" s="1" t="n">
        <v>113</v>
      </c>
    </row>
    <row r="2732" customFormat="false" ht="15" hidden="false" customHeight="false" outlineLevel="0" collapsed="false">
      <c r="A2732" s="1" t="s">
        <v>7688</v>
      </c>
      <c r="B2732" s="2" t="n">
        <v>0.0630671296296296</v>
      </c>
      <c r="C2732" s="2" t="n">
        <v>0.284988425925926</v>
      </c>
      <c r="D2732" s="3" t="n">
        <v>42605</v>
      </c>
      <c r="E2732" s="1" t="s">
        <v>7689</v>
      </c>
      <c r="F2732" s="1" t="n">
        <v>47</v>
      </c>
      <c r="G2732" s="1" t="n">
        <v>8.50394</v>
      </c>
      <c r="H2732" s="1" t="s">
        <v>7690</v>
      </c>
      <c r="I2732" s="1" t="n">
        <v>7</v>
      </c>
      <c r="J2732" s="1" t="n">
        <v>45.40201</v>
      </c>
      <c r="K2732" s="1" t="s">
        <v>7691</v>
      </c>
      <c r="L2732" s="1" t="n">
        <v>15.055</v>
      </c>
      <c r="M2732" s="1" t="n">
        <v>27.881</v>
      </c>
      <c r="N2732" s="1" t="n">
        <v>221.88</v>
      </c>
      <c r="O2732" s="1" t="n">
        <v>22397.9</v>
      </c>
      <c r="P2732" s="1" t="n">
        <v>-28</v>
      </c>
      <c r="Q2732" s="1" t="n">
        <v>1</v>
      </c>
      <c r="R2732" s="1" t="n">
        <v>-3.619</v>
      </c>
      <c r="S2732" s="1" t="n">
        <v>8.972</v>
      </c>
      <c r="T2732" s="1" t="n">
        <v>38.569</v>
      </c>
      <c r="U2732" s="1" t="n">
        <v>7.8</v>
      </c>
      <c r="V2732" s="1" t="n">
        <v>113</v>
      </c>
    </row>
    <row r="2733" customFormat="false" ht="15" hidden="false" customHeight="false" outlineLevel="0" collapsed="false">
      <c r="A2733" s="1" t="s">
        <v>7688</v>
      </c>
      <c r="B2733" s="2" t="n">
        <v>0.0630902777777778</v>
      </c>
      <c r="C2733" s="2" t="n">
        <v>0.285011574074074</v>
      </c>
      <c r="D2733" s="3" t="n">
        <v>42605</v>
      </c>
      <c r="E2733" s="1" t="s">
        <v>7689</v>
      </c>
      <c r="F2733" s="1" t="n">
        <v>47</v>
      </c>
      <c r="G2733" s="1" t="n">
        <v>8.5021</v>
      </c>
      <c r="H2733" s="1" t="s">
        <v>7690</v>
      </c>
      <c r="I2733" s="1" t="n">
        <v>7</v>
      </c>
      <c r="J2733" s="1" t="n">
        <v>45.39085</v>
      </c>
      <c r="K2733" s="1" t="s">
        <v>7691</v>
      </c>
      <c r="L2733" s="1" t="n">
        <v>17.064</v>
      </c>
      <c r="M2733" s="1" t="n">
        <v>31.602</v>
      </c>
      <c r="N2733" s="1" t="n">
        <v>282.02</v>
      </c>
      <c r="O2733" s="1" t="n">
        <v>22408.3</v>
      </c>
      <c r="P2733" s="1" t="n">
        <v>-28</v>
      </c>
      <c r="Q2733" s="1" t="n">
        <v>1</v>
      </c>
      <c r="R2733" s="1" t="n">
        <v>-3.639</v>
      </c>
      <c r="S2733" s="1" t="n">
        <v>8.98</v>
      </c>
      <c r="T2733" s="1" t="n">
        <v>38.72</v>
      </c>
      <c r="U2733" s="1" t="n">
        <v>7.8</v>
      </c>
      <c r="V2733" s="1" t="n">
        <v>113</v>
      </c>
    </row>
    <row r="2734" customFormat="false" ht="15" hidden="false" customHeight="false" outlineLevel="0" collapsed="false">
      <c r="A2734" s="1" t="s">
        <v>7688</v>
      </c>
      <c r="B2734" s="2" t="n">
        <v>0.0631134259259259</v>
      </c>
      <c r="C2734" s="2" t="n">
        <v>0.285034722222222</v>
      </c>
      <c r="D2734" s="3" t="n">
        <v>42605</v>
      </c>
      <c r="E2734" s="1" t="s">
        <v>7689</v>
      </c>
      <c r="F2734" s="1" t="n">
        <v>47</v>
      </c>
      <c r="G2734" s="1" t="n">
        <v>8.50411</v>
      </c>
      <c r="H2734" s="1" t="s">
        <v>7690</v>
      </c>
      <c r="I2734" s="1" t="n">
        <v>7</v>
      </c>
      <c r="J2734" s="1" t="n">
        <v>45.37557</v>
      </c>
      <c r="K2734" s="1" t="s">
        <v>7691</v>
      </c>
      <c r="L2734" s="1" t="n">
        <v>19.66</v>
      </c>
      <c r="M2734" s="1" t="n">
        <v>36.41</v>
      </c>
      <c r="N2734" s="1" t="n">
        <v>270.62</v>
      </c>
      <c r="O2734" s="1" t="n">
        <v>22419.2</v>
      </c>
      <c r="P2734" s="1" t="n">
        <v>-28.5</v>
      </c>
      <c r="Q2734" s="1" t="n">
        <v>1</v>
      </c>
      <c r="R2734" s="1" t="n">
        <v>-3.639</v>
      </c>
      <c r="S2734" s="1" t="n">
        <v>8.949</v>
      </c>
      <c r="T2734" s="1" t="n">
        <v>38.569</v>
      </c>
      <c r="U2734" s="1" t="n">
        <v>7.8</v>
      </c>
      <c r="V2734" s="1" t="n">
        <v>113</v>
      </c>
    </row>
    <row r="2735" customFormat="false" ht="15" hidden="false" customHeight="false" outlineLevel="0" collapsed="false">
      <c r="A2735" s="1" t="s">
        <v>7688</v>
      </c>
      <c r="B2735" s="2" t="n">
        <v>0.0631365740740741</v>
      </c>
      <c r="C2735" s="2" t="n">
        <v>0.28505787037037</v>
      </c>
      <c r="D2735" s="3" t="n">
        <v>42605</v>
      </c>
      <c r="E2735" s="1" t="s">
        <v>7689</v>
      </c>
      <c r="F2735" s="1" t="n">
        <v>47</v>
      </c>
      <c r="G2735" s="1" t="n">
        <v>8.49975</v>
      </c>
      <c r="H2735" s="1" t="s">
        <v>7690</v>
      </c>
      <c r="I2735" s="1" t="n">
        <v>7</v>
      </c>
      <c r="J2735" s="1" t="n">
        <v>45.3614</v>
      </c>
      <c r="K2735" s="1" t="s">
        <v>7691</v>
      </c>
      <c r="L2735" s="1" t="n">
        <v>21.714</v>
      </c>
      <c r="M2735" s="1" t="n">
        <v>40.214</v>
      </c>
      <c r="N2735" s="1" t="n">
        <v>226.29</v>
      </c>
      <c r="O2735" s="1" t="n">
        <v>22430.6</v>
      </c>
      <c r="P2735" s="1" t="n">
        <v>-29</v>
      </c>
      <c r="Q2735" s="1" t="n">
        <v>1</v>
      </c>
      <c r="R2735" s="1" t="n">
        <v>-3.65</v>
      </c>
      <c r="S2735" s="1" t="n">
        <v>8.965</v>
      </c>
      <c r="T2735" s="1" t="n">
        <v>38.409</v>
      </c>
      <c r="U2735" s="1" t="n">
        <v>7.8</v>
      </c>
      <c r="V2735" s="1" t="n">
        <v>113</v>
      </c>
    </row>
    <row r="2736" customFormat="false" ht="15" hidden="false" customHeight="false" outlineLevel="0" collapsed="false">
      <c r="A2736" s="1" t="s">
        <v>7688</v>
      </c>
      <c r="B2736" s="2" t="n">
        <v>0.0631597222222222</v>
      </c>
      <c r="C2736" s="2" t="n">
        <v>0.285081018518519</v>
      </c>
      <c r="D2736" s="3" t="n">
        <v>42605</v>
      </c>
      <c r="E2736" s="1" t="s">
        <v>7689</v>
      </c>
      <c r="F2736" s="1" t="n">
        <v>47</v>
      </c>
      <c r="G2736" s="1" t="n">
        <v>8.49148</v>
      </c>
      <c r="H2736" s="1" t="s">
        <v>7690</v>
      </c>
      <c r="I2736" s="1" t="n">
        <v>7</v>
      </c>
      <c r="J2736" s="1" t="n">
        <v>45.35149</v>
      </c>
      <c r="K2736" s="1" t="s">
        <v>7691</v>
      </c>
      <c r="L2736" s="1" t="n">
        <v>14.624</v>
      </c>
      <c r="M2736" s="1" t="n">
        <v>27.083</v>
      </c>
      <c r="N2736" s="1" t="n">
        <v>223.29</v>
      </c>
      <c r="O2736" s="1" t="n">
        <v>22442.4</v>
      </c>
      <c r="P2736" s="1" t="n">
        <v>-29.5</v>
      </c>
      <c r="Q2736" s="1" t="n">
        <v>1</v>
      </c>
      <c r="R2736" s="1" t="n">
        <v>-3.639</v>
      </c>
      <c r="S2736" s="1" t="n">
        <v>8.949</v>
      </c>
      <c r="T2736" s="1" t="n">
        <v>38.36</v>
      </c>
      <c r="U2736" s="1" t="n">
        <v>7.8</v>
      </c>
      <c r="V2736" s="1" t="n">
        <v>113</v>
      </c>
    </row>
    <row r="2737" customFormat="false" ht="15" hidden="false" customHeight="false" outlineLevel="0" collapsed="false">
      <c r="A2737" s="1" t="s">
        <v>7688</v>
      </c>
      <c r="B2737" s="2" t="n">
        <v>0.0631828703703704</v>
      </c>
      <c r="C2737" s="2" t="n">
        <v>0.285104166666667</v>
      </c>
      <c r="D2737" s="3" t="n">
        <v>42605</v>
      </c>
      <c r="E2737" s="1" t="s">
        <v>7689</v>
      </c>
      <c r="F2737" s="1" t="n">
        <v>47</v>
      </c>
      <c r="G2737" s="1" t="n">
        <v>8.49071</v>
      </c>
      <c r="H2737" s="1" t="s">
        <v>7690</v>
      </c>
      <c r="I2737" s="1" t="n">
        <v>7</v>
      </c>
      <c r="J2737" s="1" t="n">
        <v>45.3431</v>
      </c>
      <c r="K2737" s="1" t="s">
        <v>7691</v>
      </c>
      <c r="L2737" s="1" t="n">
        <v>12.041</v>
      </c>
      <c r="M2737" s="1" t="n">
        <v>22.299</v>
      </c>
      <c r="N2737" s="1" t="n">
        <v>273.96</v>
      </c>
      <c r="O2737" s="1" t="n">
        <v>22453.3</v>
      </c>
      <c r="P2737" s="1" t="n">
        <v>-29.25</v>
      </c>
      <c r="Q2737" s="1" t="n">
        <v>1</v>
      </c>
      <c r="R2737" s="1" t="n">
        <v>-3.639</v>
      </c>
      <c r="S2737" s="1" t="n">
        <v>8.919</v>
      </c>
      <c r="T2737" s="1" t="n">
        <v>38.36</v>
      </c>
      <c r="U2737" s="1" t="n">
        <v>7.8</v>
      </c>
      <c r="V2737" s="1" t="n">
        <v>113</v>
      </c>
    </row>
    <row r="2738" customFormat="false" ht="15" hidden="false" customHeight="false" outlineLevel="0" collapsed="false">
      <c r="A2738" s="1" t="s">
        <v>7688</v>
      </c>
      <c r="B2738" s="2" t="n">
        <v>0.0632060185185185</v>
      </c>
      <c r="C2738" s="2" t="n">
        <v>0.285127314814815</v>
      </c>
      <c r="D2738" s="3" t="n">
        <v>42605</v>
      </c>
      <c r="E2738" s="1" t="s">
        <v>7689</v>
      </c>
      <c r="F2738" s="1" t="n">
        <v>47</v>
      </c>
      <c r="G2738" s="1" t="n">
        <v>8.49398</v>
      </c>
      <c r="H2738" s="1" t="s">
        <v>7690</v>
      </c>
      <c r="I2738" s="1" t="n">
        <v>7</v>
      </c>
      <c r="J2738" s="1" t="n">
        <v>45.33329</v>
      </c>
      <c r="K2738" s="1" t="s">
        <v>7691</v>
      </c>
      <c r="L2738" s="1" t="n">
        <v>14.038</v>
      </c>
      <c r="M2738" s="1" t="n">
        <v>25.998</v>
      </c>
      <c r="N2738" s="1" t="n">
        <v>280.29</v>
      </c>
      <c r="O2738" s="1" t="n">
        <v>22464.5</v>
      </c>
      <c r="P2738" s="1" t="n">
        <v>-29</v>
      </c>
      <c r="Q2738" s="1" t="n">
        <v>1</v>
      </c>
      <c r="R2738" s="1" t="n">
        <v>-3.65</v>
      </c>
      <c r="S2738" s="1" t="n">
        <v>8.942</v>
      </c>
      <c r="T2738" s="1" t="n">
        <v>38.099</v>
      </c>
      <c r="U2738" s="1" t="n">
        <v>7.8</v>
      </c>
      <c r="V2738" s="1" t="n">
        <v>113</v>
      </c>
    </row>
    <row r="2739" customFormat="false" ht="15" hidden="false" customHeight="false" outlineLevel="0" collapsed="false">
      <c r="A2739" s="1" t="s">
        <v>7688</v>
      </c>
      <c r="B2739" s="2" t="n">
        <v>0.0632291666666667</v>
      </c>
      <c r="C2739" s="2" t="n">
        <v>0.285150462962963</v>
      </c>
      <c r="D2739" s="3" t="n">
        <v>42605</v>
      </c>
      <c r="E2739" s="1" t="s">
        <v>7689</v>
      </c>
      <c r="F2739" s="1" t="n">
        <v>47</v>
      </c>
      <c r="G2739" s="1" t="n">
        <v>8.49053</v>
      </c>
      <c r="H2739" s="1" t="s">
        <v>7690</v>
      </c>
      <c r="I2739" s="1" t="n">
        <v>7</v>
      </c>
      <c r="J2739" s="1" t="n">
        <v>45.32027</v>
      </c>
      <c r="K2739" s="1" t="s">
        <v>7691</v>
      </c>
      <c r="L2739" s="1" t="n">
        <v>21.873</v>
      </c>
      <c r="M2739" s="1" t="n">
        <v>40.508</v>
      </c>
      <c r="N2739" s="1" t="n">
        <v>233.11</v>
      </c>
      <c r="O2739" s="1" t="n">
        <v>22474.7</v>
      </c>
      <c r="P2739" s="1" t="n">
        <v>-28.5</v>
      </c>
      <c r="Q2739" s="1" t="n">
        <v>1</v>
      </c>
      <c r="R2739" s="1" t="n">
        <v>-3.65</v>
      </c>
      <c r="S2739" s="1" t="n">
        <v>8.957</v>
      </c>
      <c r="T2739" s="1" t="n">
        <v>38</v>
      </c>
      <c r="U2739" s="1" t="n">
        <v>7.8</v>
      </c>
      <c r="V2739" s="1" t="n">
        <v>113</v>
      </c>
    </row>
    <row r="2740" customFormat="false" ht="15" hidden="false" customHeight="false" outlineLevel="0" collapsed="false">
      <c r="A2740" s="1" t="s">
        <v>7688</v>
      </c>
      <c r="B2740" s="2" t="n">
        <v>0.0632523148148148</v>
      </c>
      <c r="C2740" s="2" t="n">
        <v>0.285173611111111</v>
      </c>
      <c r="D2740" s="3" t="n">
        <v>42605</v>
      </c>
      <c r="E2740" s="1" t="s">
        <v>7689</v>
      </c>
      <c r="F2740" s="1" t="n">
        <v>47</v>
      </c>
      <c r="G2740" s="1" t="n">
        <v>8.48328</v>
      </c>
      <c r="H2740" s="1" t="s">
        <v>7690</v>
      </c>
      <c r="I2740" s="1" t="n">
        <v>7</v>
      </c>
      <c r="J2740" s="1" t="n">
        <v>45.30696</v>
      </c>
      <c r="K2740" s="1" t="s">
        <v>7691</v>
      </c>
      <c r="L2740" s="1" t="n">
        <v>17.411</v>
      </c>
      <c r="M2740" s="1" t="n">
        <v>32.245</v>
      </c>
      <c r="N2740" s="1" t="n">
        <v>238.76</v>
      </c>
      <c r="O2740" s="1" t="n">
        <v>22487</v>
      </c>
      <c r="P2740" s="1" t="n">
        <v>-28.25</v>
      </c>
      <c r="Q2740" s="1" t="n">
        <v>1</v>
      </c>
      <c r="R2740" s="1" t="n">
        <v>-3.639</v>
      </c>
      <c r="S2740" s="1" t="n">
        <v>9.018</v>
      </c>
      <c r="T2740" s="1" t="n">
        <v>38.099</v>
      </c>
      <c r="U2740" s="1" t="n">
        <v>7.8</v>
      </c>
      <c r="V2740" s="1" t="n">
        <v>113</v>
      </c>
    </row>
    <row r="2741" customFormat="false" ht="15" hidden="false" customHeight="false" outlineLevel="0" collapsed="false">
      <c r="A2741" s="1" t="s">
        <v>7688</v>
      </c>
      <c r="B2741" s="2" t="n">
        <v>0.063275462962963</v>
      </c>
      <c r="C2741" s="2" t="n">
        <v>0.285196759259259</v>
      </c>
      <c r="D2741" s="3" t="n">
        <v>42605</v>
      </c>
      <c r="E2741" s="1" t="s">
        <v>7689</v>
      </c>
      <c r="F2741" s="1" t="n">
        <v>47</v>
      </c>
      <c r="G2741" s="1" t="n">
        <v>8.48388</v>
      </c>
      <c r="H2741" s="1" t="s">
        <v>7690</v>
      </c>
      <c r="I2741" s="1" t="n">
        <v>7</v>
      </c>
      <c r="J2741" s="1" t="n">
        <v>45.29793</v>
      </c>
      <c r="K2741" s="1" t="s">
        <v>7691</v>
      </c>
      <c r="L2741" s="1" t="n">
        <v>11.868</v>
      </c>
      <c r="M2741" s="1" t="n">
        <v>21.979</v>
      </c>
      <c r="N2741" s="1" t="n">
        <v>303.63</v>
      </c>
      <c r="O2741" s="1" t="n">
        <v>22498.5</v>
      </c>
      <c r="P2741" s="1" t="n">
        <v>-28</v>
      </c>
      <c r="Q2741" s="1" t="n">
        <v>1</v>
      </c>
      <c r="R2741" s="1" t="n">
        <v>-3.639</v>
      </c>
      <c r="S2741" s="1" t="n">
        <v>9.048</v>
      </c>
      <c r="T2741" s="1" t="n">
        <v>38.049</v>
      </c>
      <c r="U2741" s="1" t="n">
        <v>7.8</v>
      </c>
      <c r="V2741" s="1" t="n">
        <v>113</v>
      </c>
    </row>
    <row r="2742" customFormat="false" ht="15" hidden="false" customHeight="false" outlineLevel="0" collapsed="false">
      <c r="A2742" s="1" t="s">
        <v>7688</v>
      </c>
      <c r="B2742" s="2" t="n">
        <v>0.0632986111111111</v>
      </c>
      <c r="C2742" s="2" t="n">
        <v>0.285219907407407</v>
      </c>
      <c r="D2742" s="3" t="n">
        <v>42605</v>
      </c>
      <c r="E2742" s="1" t="s">
        <v>7689</v>
      </c>
      <c r="F2742" s="1" t="n">
        <v>47</v>
      </c>
      <c r="G2742" s="1" t="n">
        <v>8.4893</v>
      </c>
      <c r="H2742" s="1" t="s">
        <v>7690</v>
      </c>
      <c r="I2742" s="1" t="n">
        <v>7</v>
      </c>
      <c r="J2742" s="1" t="n">
        <v>45.28899</v>
      </c>
      <c r="K2742" s="1" t="s">
        <v>7691</v>
      </c>
      <c r="L2742" s="1" t="n">
        <v>15.345</v>
      </c>
      <c r="M2742" s="1" t="n">
        <v>28.418</v>
      </c>
      <c r="N2742" s="1" t="n">
        <v>296.74</v>
      </c>
      <c r="O2742" s="1" t="n">
        <v>22510.3</v>
      </c>
      <c r="P2742" s="1" t="n">
        <v>-27.75</v>
      </c>
      <c r="Q2742" s="1" t="n">
        <v>1</v>
      </c>
      <c r="R2742" s="1" t="n">
        <v>-3.639</v>
      </c>
      <c r="S2742" s="1" t="n">
        <v>9.033</v>
      </c>
      <c r="T2742" s="1" t="n">
        <v>37.74</v>
      </c>
      <c r="U2742" s="1" t="n">
        <v>7.8</v>
      </c>
      <c r="V2742" s="1" t="n">
        <v>113</v>
      </c>
    </row>
    <row r="2743" customFormat="false" ht="15" hidden="false" customHeight="false" outlineLevel="0" collapsed="false">
      <c r="A2743" s="1" t="s">
        <v>7688</v>
      </c>
      <c r="B2743" s="2" t="n">
        <v>0.0633217592592593</v>
      </c>
      <c r="C2743" s="2" t="n">
        <v>0.285243055555556</v>
      </c>
      <c r="D2743" s="3" t="n">
        <v>42605</v>
      </c>
      <c r="E2743" s="1" t="s">
        <v>7689</v>
      </c>
      <c r="F2743" s="1" t="n">
        <v>47</v>
      </c>
      <c r="G2743" s="1" t="n">
        <v>8.48865</v>
      </c>
      <c r="H2743" s="1" t="s">
        <v>7690</v>
      </c>
      <c r="I2743" s="1" t="n">
        <v>7</v>
      </c>
      <c r="J2743" s="1" t="n">
        <v>45.27442</v>
      </c>
      <c r="K2743" s="1" t="s">
        <v>7691</v>
      </c>
      <c r="L2743" s="1" t="n">
        <v>22.003</v>
      </c>
      <c r="M2743" s="1" t="n">
        <v>40.749</v>
      </c>
      <c r="N2743" s="1" t="n">
        <v>252.92</v>
      </c>
      <c r="O2743" s="1" t="n">
        <v>22522</v>
      </c>
      <c r="P2743" s="1" t="n">
        <v>-28.25</v>
      </c>
      <c r="Q2743" s="1" t="n">
        <v>1</v>
      </c>
      <c r="R2743" s="1" t="n">
        <v>-3.639</v>
      </c>
      <c r="S2743" s="1" t="n">
        <v>9.056</v>
      </c>
      <c r="T2743" s="1" t="n">
        <v>37.9</v>
      </c>
      <c r="U2743" s="1" t="n">
        <v>7.8</v>
      </c>
      <c r="V2743" s="1" t="n">
        <v>113</v>
      </c>
    </row>
    <row r="2744" customFormat="false" ht="15" hidden="false" customHeight="false" outlineLevel="0" collapsed="false">
      <c r="A2744" s="1" t="s">
        <v>7688</v>
      </c>
      <c r="B2744" s="2" t="n">
        <v>0.0633449074074074</v>
      </c>
      <c r="C2744" s="2" t="n">
        <v>0.285266203703704</v>
      </c>
      <c r="D2744" s="3" t="n">
        <v>42605</v>
      </c>
      <c r="E2744" s="1" t="s">
        <v>7689</v>
      </c>
      <c r="F2744" s="1" t="n">
        <v>47</v>
      </c>
      <c r="G2744" s="1" t="n">
        <v>8.48511</v>
      </c>
      <c r="H2744" s="1" t="s">
        <v>7690</v>
      </c>
      <c r="I2744" s="1" t="n">
        <v>7</v>
      </c>
      <c r="J2744" s="1" t="n">
        <v>45.25939</v>
      </c>
      <c r="K2744" s="1" t="s">
        <v>7691</v>
      </c>
      <c r="L2744" s="1" t="n">
        <v>15.192</v>
      </c>
      <c r="M2744" s="1" t="n">
        <v>28.135</v>
      </c>
      <c r="N2744" s="1" t="n">
        <v>258</v>
      </c>
      <c r="O2744" s="1" t="n">
        <v>22533.5</v>
      </c>
      <c r="P2744" s="1" t="n">
        <v>-27.75</v>
      </c>
      <c r="Q2744" s="1" t="n">
        <v>1</v>
      </c>
      <c r="R2744" s="1" t="n">
        <v>-3.639</v>
      </c>
      <c r="S2744" s="1" t="n">
        <v>9.048</v>
      </c>
      <c r="T2744" s="1" t="n">
        <v>37.74</v>
      </c>
      <c r="U2744" s="1" t="n">
        <v>7.8</v>
      </c>
      <c r="V2744" s="1" t="n">
        <v>113</v>
      </c>
    </row>
    <row r="2745" customFormat="false" ht="15" hidden="false" customHeight="false" outlineLevel="0" collapsed="false">
      <c r="A2745" s="1" t="s">
        <v>7688</v>
      </c>
      <c r="B2745" s="2" t="n">
        <v>0.0633680555555556</v>
      </c>
      <c r="C2745" s="2" t="n">
        <v>0.285289351851852</v>
      </c>
      <c r="D2745" s="3" t="n">
        <v>42605</v>
      </c>
      <c r="E2745" s="1" t="s">
        <v>7689</v>
      </c>
      <c r="F2745" s="1" t="n">
        <v>47</v>
      </c>
      <c r="G2745" s="1" t="n">
        <v>8.48774</v>
      </c>
      <c r="H2745" s="1" t="s">
        <v>7690</v>
      </c>
      <c r="I2745" s="1" t="n">
        <v>7</v>
      </c>
      <c r="J2745" s="1" t="n">
        <v>45.25147</v>
      </c>
      <c r="K2745" s="1" t="s">
        <v>7691</v>
      </c>
      <c r="L2745" s="1" t="n">
        <v>12.359</v>
      </c>
      <c r="M2745" s="1" t="n">
        <v>22.888</v>
      </c>
      <c r="N2745" s="1" t="n">
        <v>313.5</v>
      </c>
      <c r="O2745" s="1" t="n">
        <v>22543.6</v>
      </c>
      <c r="P2745" s="1" t="n">
        <v>-27.5</v>
      </c>
      <c r="Q2745" s="1" t="n">
        <v>1</v>
      </c>
      <c r="R2745" s="1" t="n">
        <v>-3.63</v>
      </c>
      <c r="S2745" s="1" t="n">
        <v>9.094</v>
      </c>
      <c r="T2745" s="1" t="n">
        <v>37.79</v>
      </c>
      <c r="U2745" s="1" t="n">
        <v>7.8</v>
      </c>
      <c r="V2745" s="1" t="n">
        <v>113</v>
      </c>
    </row>
    <row r="2746" customFormat="false" ht="15" hidden="false" customHeight="false" outlineLevel="0" collapsed="false">
      <c r="A2746" s="1" t="s">
        <v>7688</v>
      </c>
      <c r="B2746" s="2" t="n">
        <v>0.0633912037037037</v>
      </c>
      <c r="C2746" s="2" t="n">
        <v>0.2853125</v>
      </c>
      <c r="D2746" s="3" t="n">
        <v>42605</v>
      </c>
      <c r="E2746" s="1" t="s">
        <v>7689</v>
      </c>
      <c r="F2746" s="1" t="n">
        <v>47</v>
      </c>
      <c r="G2746" s="1" t="n">
        <v>8.49436</v>
      </c>
      <c r="H2746" s="1" t="s">
        <v>7690</v>
      </c>
      <c r="I2746" s="1" t="n">
        <v>7</v>
      </c>
      <c r="J2746" s="1" t="n">
        <v>45.24368</v>
      </c>
      <c r="K2746" s="1" t="s">
        <v>7691</v>
      </c>
      <c r="L2746" s="1" t="n">
        <v>16.788</v>
      </c>
      <c r="M2746" s="1" t="n">
        <v>31.091</v>
      </c>
      <c r="N2746" s="1" t="n">
        <v>304.62</v>
      </c>
      <c r="O2746" s="1" t="n">
        <v>22555.5</v>
      </c>
      <c r="P2746" s="1" t="n">
        <v>-27.5</v>
      </c>
      <c r="Q2746" s="1" t="n">
        <v>1</v>
      </c>
      <c r="R2746" s="1" t="n">
        <v>-3.639</v>
      </c>
      <c r="S2746" s="1" t="n">
        <v>9.132</v>
      </c>
      <c r="T2746" s="1" t="n">
        <v>37.59</v>
      </c>
      <c r="U2746" s="1" t="n">
        <v>7.8</v>
      </c>
      <c r="V2746" s="1" t="n">
        <v>113</v>
      </c>
    </row>
    <row r="2747" customFormat="false" ht="15" hidden="false" customHeight="false" outlineLevel="0" collapsed="false">
      <c r="A2747" s="1" t="s">
        <v>7688</v>
      </c>
      <c r="B2747" s="2" t="n">
        <v>0.0634143518518519</v>
      </c>
      <c r="C2747" s="2" t="n">
        <v>0.285335648148148</v>
      </c>
      <c r="D2747" s="3" t="n">
        <v>42605</v>
      </c>
      <c r="E2747" s="1" t="s">
        <v>7689</v>
      </c>
      <c r="F2747" s="1" t="n">
        <v>47</v>
      </c>
      <c r="G2747" s="1" t="n">
        <v>8.49552</v>
      </c>
      <c r="H2747" s="1" t="s">
        <v>7690</v>
      </c>
      <c r="I2747" s="1" t="n">
        <v>7</v>
      </c>
      <c r="J2747" s="1" t="n">
        <v>45.22766</v>
      </c>
      <c r="K2747" s="1" t="s">
        <v>7691</v>
      </c>
      <c r="L2747" s="1" t="n">
        <v>23.804</v>
      </c>
      <c r="M2747" s="1" t="n">
        <v>44.085</v>
      </c>
      <c r="N2747" s="1" t="n">
        <v>261.83</v>
      </c>
      <c r="O2747" s="1" t="n">
        <v>22565.9</v>
      </c>
      <c r="P2747" s="1" t="n">
        <v>-27.25</v>
      </c>
      <c r="Q2747" s="1" t="n">
        <v>1</v>
      </c>
      <c r="R2747" s="1" t="n">
        <v>-3.639</v>
      </c>
      <c r="S2747" s="1" t="n">
        <v>9.14</v>
      </c>
      <c r="T2747" s="1" t="n">
        <v>37.479</v>
      </c>
      <c r="U2747" s="1" t="n">
        <v>7.8</v>
      </c>
      <c r="V2747" s="1" t="n">
        <v>113</v>
      </c>
    </row>
    <row r="2748" customFormat="false" ht="15" hidden="false" customHeight="false" outlineLevel="0" collapsed="false">
      <c r="A2748" s="1" t="s">
        <v>7688</v>
      </c>
      <c r="B2748" s="2" t="n">
        <v>0.0634375</v>
      </c>
      <c r="C2748" s="2" t="n">
        <v>0.285358796296296</v>
      </c>
      <c r="D2748" s="3" t="n">
        <v>42605</v>
      </c>
      <c r="E2748" s="1" t="s">
        <v>7689</v>
      </c>
      <c r="F2748" s="1" t="n">
        <v>47</v>
      </c>
      <c r="G2748" s="1" t="n">
        <v>8.49272</v>
      </c>
      <c r="H2748" s="1" t="s">
        <v>7690</v>
      </c>
      <c r="I2748" s="1" t="n">
        <v>7</v>
      </c>
      <c r="J2748" s="1" t="n">
        <v>45.21123</v>
      </c>
      <c r="K2748" s="1" t="s">
        <v>7691</v>
      </c>
      <c r="L2748" s="1" t="n">
        <v>15.655</v>
      </c>
      <c r="M2748" s="1" t="n">
        <v>28.993</v>
      </c>
      <c r="N2748" s="1" t="n">
        <v>255.03</v>
      </c>
      <c r="O2748" s="1" t="n">
        <v>22577.7</v>
      </c>
      <c r="P2748" s="1" t="n">
        <v>-27.5</v>
      </c>
      <c r="Q2748" s="1" t="n">
        <v>1</v>
      </c>
      <c r="R2748" s="1" t="n">
        <v>-3.65</v>
      </c>
      <c r="S2748" s="1" t="n">
        <v>9.209</v>
      </c>
      <c r="T2748" s="1" t="n">
        <v>37.43</v>
      </c>
      <c r="U2748" s="1" t="n">
        <v>7.8</v>
      </c>
      <c r="V2748" s="1" t="n">
        <v>113</v>
      </c>
    </row>
    <row r="2749" customFormat="false" ht="15" hidden="false" customHeight="false" outlineLevel="0" collapsed="false">
      <c r="A2749" s="1" t="s">
        <v>7688</v>
      </c>
      <c r="B2749" s="2" t="n">
        <v>0.0634606481481482</v>
      </c>
      <c r="C2749" s="2" t="n">
        <v>0.285381944444445</v>
      </c>
      <c r="D2749" s="3" t="n">
        <v>42605</v>
      </c>
      <c r="E2749" s="1" t="s">
        <v>7689</v>
      </c>
      <c r="F2749" s="1" t="n">
        <v>47</v>
      </c>
      <c r="G2749" s="1" t="n">
        <v>8.49361</v>
      </c>
      <c r="H2749" s="1" t="s">
        <v>7690</v>
      </c>
      <c r="I2749" s="1" t="n">
        <v>7</v>
      </c>
      <c r="J2749" s="1" t="n">
        <v>45.20471</v>
      </c>
      <c r="K2749" s="1" t="s">
        <v>7691</v>
      </c>
      <c r="L2749" s="1" t="n">
        <v>6.769</v>
      </c>
      <c r="M2749" s="1" t="n">
        <v>12.536</v>
      </c>
      <c r="N2749" s="1" t="n">
        <v>304.86</v>
      </c>
      <c r="O2749" s="1" t="n">
        <v>22587.9</v>
      </c>
      <c r="P2749" s="1" t="n">
        <v>-27.75</v>
      </c>
      <c r="Q2749" s="1" t="n">
        <v>1</v>
      </c>
      <c r="R2749" s="1" t="n">
        <v>-3.659</v>
      </c>
      <c r="S2749" s="1" t="n">
        <v>9.193</v>
      </c>
      <c r="T2749" s="1" t="n">
        <v>37.33</v>
      </c>
      <c r="U2749" s="1" t="n">
        <v>7.8</v>
      </c>
      <c r="V2749" s="1" t="n">
        <v>113</v>
      </c>
    </row>
    <row r="2750" customFormat="false" ht="15" hidden="false" customHeight="false" outlineLevel="0" collapsed="false">
      <c r="A2750" s="1" t="s">
        <v>7688</v>
      </c>
      <c r="B2750" s="2" t="n">
        <v>0.0634837962962963</v>
      </c>
      <c r="C2750" s="2" t="n">
        <v>0.285405092592593</v>
      </c>
      <c r="D2750" s="3" t="n">
        <v>42605</v>
      </c>
      <c r="E2750" s="1" t="s">
        <v>7689</v>
      </c>
      <c r="F2750" s="1" t="n">
        <v>47</v>
      </c>
      <c r="G2750" s="1" t="n">
        <v>8.49714</v>
      </c>
      <c r="H2750" s="1" t="s">
        <v>7690</v>
      </c>
      <c r="I2750" s="1" t="n">
        <v>7</v>
      </c>
      <c r="J2750" s="1" t="n">
        <v>45.19972</v>
      </c>
      <c r="K2750" s="1" t="s">
        <v>7691</v>
      </c>
      <c r="L2750" s="1" t="n">
        <v>12.091</v>
      </c>
      <c r="M2750" s="1" t="n">
        <v>22.392</v>
      </c>
      <c r="N2750" s="1" t="n">
        <v>290.38</v>
      </c>
      <c r="O2750" s="1" t="n">
        <v>22600.6</v>
      </c>
      <c r="P2750" s="1" t="n">
        <v>-28</v>
      </c>
      <c r="Q2750" s="1" t="n">
        <v>1</v>
      </c>
      <c r="R2750" s="1" t="n">
        <v>-3.639</v>
      </c>
      <c r="S2750" s="1" t="n">
        <v>9.193</v>
      </c>
      <c r="T2750" s="1" t="n">
        <v>37.38</v>
      </c>
      <c r="U2750" s="1" t="n">
        <v>7.8</v>
      </c>
      <c r="V2750" s="1" t="n">
        <v>113</v>
      </c>
    </row>
    <row r="2751" customFormat="false" ht="15" hidden="false" customHeight="false" outlineLevel="0" collapsed="false">
      <c r="A2751" s="1" t="s">
        <v>7688</v>
      </c>
      <c r="B2751" s="2" t="n">
        <v>0.0635069444444445</v>
      </c>
      <c r="C2751" s="2" t="n">
        <v>0.285428240740741</v>
      </c>
      <c r="D2751" s="3" t="n">
        <v>42605</v>
      </c>
      <c r="E2751" s="1" t="s">
        <v>7689</v>
      </c>
      <c r="F2751" s="1" t="n">
        <v>47</v>
      </c>
      <c r="G2751" s="1" t="n">
        <v>8.49665</v>
      </c>
      <c r="H2751" s="1" t="s">
        <v>7690</v>
      </c>
      <c r="I2751" s="1" t="n">
        <v>7</v>
      </c>
      <c r="J2751" s="1" t="n">
        <v>45.18414</v>
      </c>
      <c r="K2751" s="1" t="s">
        <v>7691</v>
      </c>
      <c r="L2751" s="1" t="n">
        <v>24.717</v>
      </c>
      <c r="M2751" s="1" t="n">
        <v>45.775</v>
      </c>
      <c r="N2751" s="1" t="n">
        <v>259.03</v>
      </c>
      <c r="O2751" s="1" t="n">
        <v>22610.9</v>
      </c>
      <c r="P2751" s="1" t="n">
        <v>-28</v>
      </c>
      <c r="Q2751" s="1" t="n">
        <v>1</v>
      </c>
      <c r="R2751" s="1" t="n">
        <v>-3.67</v>
      </c>
      <c r="S2751" s="1" t="n">
        <v>9.224</v>
      </c>
      <c r="T2751" s="1" t="n">
        <v>37.479</v>
      </c>
      <c r="U2751" s="1" t="n">
        <v>7.8</v>
      </c>
      <c r="V2751" s="1" t="n">
        <v>113</v>
      </c>
    </row>
    <row r="2752" customFormat="false" ht="15" hidden="false" customHeight="false" outlineLevel="0" collapsed="false">
      <c r="A2752" s="1" t="s">
        <v>7688</v>
      </c>
      <c r="B2752" s="2" t="n">
        <v>0.0635300925925926</v>
      </c>
      <c r="C2752" s="2" t="n">
        <v>0.285451388888889</v>
      </c>
      <c r="D2752" s="3" t="n">
        <v>42605</v>
      </c>
      <c r="E2752" s="1" t="s">
        <v>7689</v>
      </c>
      <c r="F2752" s="1" t="n">
        <v>47</v>
      </c>
      <c r="G2752" s="1" t="n">
        <v>8.49295</v>
      </c>
      <c r="H2752" s="1" t="s">
        <v>7690</v>
      </c>
      <c r="I2752" s="1" t="n">
        <v>7</v>
      </c>
      <c r="J2752" s="1" t="n">
        <v>45.16687</v>
      </c>
      <c r="K2752" s="1" t="s">
        <v>7691</v>
      </c>
      <c r="L2752" s="1" t="n">
        <v>17.142</v>
      </c>
      <c r="M2752" s="1" t="n">
        <v>31.746</v>
      </c>
      <c r="N2752" s="1" t="n">
        <v>249.98</v>
      </c>
      <c r="O2752" s="1" t="n">
        <v>22622.7</v>
      </c>
      <c r="P2752" s="1" t="n">
        <v>-28.5</v>
      </c>
      <c r="Q2752" s="1" t="n">
        <v>1</v>
      </c>
      <c r="R2752" s="1" t="n">
        <v>-3.65</v>
      </c>
      <c r="S2752" s="1" t="n">
        <v>9.209</v>
      </c>
      <c r="T2752" s="1" t="n">
        <v>37.119</v>
      </c>
      <c r="U2752" s="1" t="n">
        <v>7.8</v>
      </c>
      <c r="V2752" s="1" t="n">
        <v>113</v>
      </c>
    </row>
    <row r="2753" customFormat="false" ht="15" hidden="false" customHeight="false" outlineLevel="0" collapsed="false">
      <c r="A2753" s="1" t="s">
        <v>7688</v>
      </c>
      <c r="B2753" s="2" t="n">
        <v>0.0635532407407407</v>
      </c>
      <c r="C2753" s="2" t="n">
        <v>0.285474537037037</v>
      </c>
      <c r="D2753" s="3" t="n">
        <v>42605</v>
      </c>
      <c r="E2753" s="1" t="s">
        <v>7689</v>
      </c>
      <c r="F2753" s="1" t="n">
        <v>47</v>
      </c>
      <c r="G2753" s="1" t="n">
        <v>8.49191</v>
      </c>
      <c r="H2753" s="1" t="s">
        <v>7690</v>
      </c>
      <c r="I2753" s="1" t="n">
        <v>7</v>
      </c>
      <c r="J2753" s="1" t="n">
        <v>45.16059</v>
      </c>
      <c r="K2753" s="1" t="s">
        <v>7691</v>
      </c>
      <c r="L2753" s="1" t="n">
        <v>2.877</v>
      </c>
      <c r="M2753" s="1" t="n">
        <v>5.328</v>
      </c>
      <c r="N2753" s="1" t="n">
        <v>261.22</v>
      </c>
      <c r="O2753" s="1" t="n">
        <v>22633.4</v>
      </c>
      <c r="P2753" s="1" t="n">
        <v>-28.75</v>
      </c>
      <c r="Q2753" s="1" t="n">
        <v>1</v>
      </c>
      <c r="R2753" s="1" t="n">
        <v>-3.67</v>
      </c>
      <c r="S2753" s="1" t="n">
        <v>9.201</v>
      </c>
      <c r="T2753" s="1" t="n">
        <v>37.119</v>
      </c>
      <c r="U2753" s="1" t="n">
        <v>7.8</v>
      </c>
      <c r="V2753" s="1" t="n">
        <v>113</v>
      </c>
    </row>
    <row r="2754" customFormat="false" ht="15" hidden="false" customHeight="false" outlineLevel="0" collapsed="false">
      <c r="A2754" s="1" t="s">
        <v>7688</v>
      </c>
      <c r="B2754" s="2" t="n">
        <v>0.0635763888888889</v>
      </c>
      <c r="C2754" s="2" t="n">
        <v>0.285497685185185</v>
      </c>
      <c r="D2754" s="3" t="n">
        <v>42605</v>
      </c>
      <c r="E2754" s="1" t="s">
        <v>7689</v>
      </c>
      <c r="F2754" s="1" t="n">
        <v>47</v>
      </c>
      <c r="G2754" s="1" t="n">
        <v>8.49454</v>
      </c>
      <c r="H2754" s="1" t="s">
        <v>7690</v>
      </c>
      <c r="I2754" s="1" t="n">
        <v>7</v>
      </c>
      <c r="J2754" s="1" t="n">
        <v>45.15624</v>
      </c>
      <c r="K2754" s="1" t="s">
        <v>7691</v>
      </c>
      <c r="L2754" s="1" t="n">
        <v>12.004</v>
      </c>
      <c r="M2754" s="1" t="n">
        <v>22.231</v>
      </c>
      <c r="N2754" s="1" t="n">
        <v>295.52</v>
      </c>
      <c r="O2754" s="1" t="n">
        <v>22645.6</v>
      </c>
      <c r="P2754" s="1" t="n">
        <v>-28.75</v>
      </c>
      <c r="Q2754" s="1" t="n">
        <v>1</v>
      </c>
      <c r="R2754" s="1" t="n">
        <v>-3.659</v>
      </c>
      <c r="S2754" s="1" t="n">
        <v>9.14</v>
      </c>
      <c r="T2754" s="1" t="n">
        <v>36.909</v>
      </c>
      <c r="U2754" s="1" t="n">
        <v>7.8</v>
      </c>
      <c r="V2754" s="1" t="n">
        <v>113</v>
      </c>
    </row>
    <row r="2755" customFormat="false" ht="15" hidden="false" customHeight="false" outlineLevel="0" collapsed="false">
      <c r="A2755" s="1" t="s">
        <v>7688</v>
      </c>
      <c r="B2755" s="2" t="n">
        <v>0.063599537037037</v>
      </c>
      <c r="C2755" s="2" t="n">
        <v>0.285520833333333</v>
      </c>
      <c r="D2755" s="3" t="n">
        <v>42605</v>
      </c>
      <c r="E2755" s="1" t="s">
        <v>7689</v>
      </c>
      <c r="F2755" s="1" t="n">
        <v>47</v>
      </c>
      <c r="G2755" s="1" t="n">
        <v>8.49612</v>
      </c>
      <c r="H2755" s="1" t="s">
        <v>7690</v>
      </c>
      <c r="I2755" s="1" t="n">
        <v>7</v>
      </c>
      <c r="J2755" s="1" t="n">
        <v>45.14072</v>
      </c>
      <c r="K2755" s="1" t="s">
        <v>7691</v>
      </c>
      <c r="L2755" s="1" t="n">
        <v>23.975</v>
      </c>
      <c r="M2755" s="1" t="n">
        <v>44.401</v>
      </c>
      <c r="N2755" s="1" t="n">
        <v>270.19</v>
      </c>
      <c r="O2755" s="1" t="n">
        <v>22656.4</v>
      </c>
      <c r="P2755" s="1" t="n">
        <v>-28.5</v>
      </c>
      <c r="Q2755" s="1" t="n">
        <v>1</v>
      </c>
      <c r="R2755" s="1" t="n">
        <v>-3.67</v>
      </c>
      <c r="S2755" s="1" t="n">
        <v>9.148</v>
      </c>
      <c r="T2755" s="1" t="n">
        <v>37.119</v>
      </c>
      <c r="U2755" s="1" t="n">
        <v>7.8</v>
      </c>
      <c r="V2755" s="1" t="n">
        <v>113</v>
      </c>
    </row>
    <row r="2756" customFormat="false" ht="15" hidden="false" customHeight="false" outlineLevel="0" collapsed="false">
      <c r="A2756" s="1" t="s">
        <v>7688</v>
      </c>
      <c r="B2756" s="2" t="n">
        <v>0.0636226851851852</v>
      </c>
      <c r="C2756" s="2" t="n">
        <v>0.285543981481481</v>
      </c>
      <c r="D2756" s="3" t="n">
        <v>42605</v>
      </c>
      <c r="E2756" s="1" t="s">
        <v>7689</v>
      </c>
      <c r="F2756" s="1" t="n">
        <v>47</v>
      </c>
      <c r="G2756" s="1" t="n">
        <v>8.49365</v>
      </c>
      <c r="H2756" s="1" t="s">
        <v>7690</v>
      </c>
      <c r="I2756" s="1" t="n">
        <v>7</v>
      </c>
      <c r="J2756" s="1" t="n">
        <v>45.12436</v>
      </c>
      <c r="K2756" s="1" t="s">
        <v>7691</v>
      </c>
      <c r="L2756" s="1" t="n">
        <v>16.331</v>
      </c>
      <c r="M2756" s="1" t="n">
        <v>30.245</v>
      </c>
      <c r="N2756" s="1" t="n">
        <v>243.59</v>
      </c>
      <c r="O2756" s="1" t="n">
        <v>22667.9</v>
      </c>
      <c r="P2756" s="1" t="n">
        <v>-28</v>
      </c>
      <c r="Q2756" s="1" t="n">
        <v>1</v>
      </c>
      <c r="R2756" s="1" t="n">
        <v>-3.65</v>
      </c>
      <c r="S2756" s="1" t="n">
        <v>9.155</v>
      </c>
      <c r="T2756" s="1" t="n">
        <v>36.959</v>
      </c>
      <c r="U2756" s="1" t="n">
        <v>7.8</v>
      </c>
      <c r="V2756" s="1" t="n">
        <v>113</v>
      </c>
    </row>
    <row r="2757" customFormat="false" ht="15" hidden="false" customHeight="false" outlineLevel="0" collapsed="false">
      <c r="A2757" s="1" t="s">
        <v>7688</v>
      </c>
      <c r="B2757" s="2" t="n">
        <v>0.0636458333333333</v>
      </c>
      <c r="C2757" s="2" t="n">
        <v>0.28556712962963</v>
      </c>
      <c r="D2757" s="3" t="n">
        <v>42605</v>
      </c>
      <c r="E2757" s="1" t="s">
        <v>7689</v>
      </c>
      <c r="F2757" s="1" t="n">
        <v>47</v>
      </c>
      <c r="G2757" s="1" t="n">
        <v>8.48891</v>
      </c>
      <c r="H2757" s="1" t="s">
        <v>7690</v>
      </c>
      <c r="I2757" s="1" t="n">
        <v>7</v>
      </c>
      <c r="J2757" s="1" t="n">
        <v>45.11823</v>
      </c>
      <c r="K2757" s="1" t="s">
        <v>7691</v>
      </c>
      <c r="L2757" s="1" t="n">
        <v>9.148</v>
      </c>
      <c r="M2757" s="1" t="n">
        <v>16.942</v>
      </c>
      <c r="N2757" s="1" t="n">
        <v>218.81</v>
      </c>
      <c r="O2757" s="1" t="n">
        <v>22678.3</v>
      </c>
      <c r="P2757" s="1" t="n">
        <v>-27.5</v>
      </c>
      <c r="Q2757" s="1" t="n">
        <v>1</v>
      </c>
      <c r="R2757" s="1" t="n">
        <v>-3.67</v>
      </c>
      <c r="S2757" s="1" t="n">
        <v>9.163</v>
      </c>
      <c r="T2757" s="1" t="n">
        <v>36.909</v>
      </c>
      <c r="U2757" s="1" t="n">
        <v>7.8</v>
      </c>
      <c r="V2757" s="1" t="n">
        <v>113</v>
      </c>
    </row>
    <row r="2758" customFormat="false" ht="15" hidden="false" customHeight="false" outlineLevel="0" collapsed="false">
      <c r="A2758" s="1" t="s">
        <v>7688</v>
      </c>
      <c r="B2758" s="2" t="n">
        <v>0.0636689814814815</v>
      </c>
      <c r="C2758" s="2" t="n">
        <v>0.285590277777778</v>
      </c>
      <c r="D2758" s="3" t="n">
        <v>42605</v>
      </c>
      <c r="E2758" s="1" t="s">
        <v>7689</v>
      </c>
      <c r="F2758" s="1" t="n">
        <v>47</v>
      </c>
      <c r="G2758" s="1" t="n">
        <v>8.48584</v>
      </c>
      <c r="H2758" s="1" t="s">
        <v>7690</v>
      </c>
      <c r="I2758" s="1" t="n">
        <v>7</v>
      </c>
      <c r="J2758" s="1" t="n">
        <v>45.11187</v>
      </c>
      <c r="K2758" s="1" t="s">
        <v>7691</v>
      </c>
      <c r="L2758" s="1" t="n">
        <v>14.364</v>
      </c>
      <c r="M2758" s="1" t="n">
        <v>26.602</v>
      </c>
      <c r="N2758" s="1" t="n">
        <v>259.72</v>
      </c>
      <c r="O2758" s="1" t="n">
        <v>22691.7</v>
      </c>
      <c r="P2758" s="1" t="n">
        <v>-27.75</v>
      </c>
      <c r="Q2758" s="1" t="n">
        <v>1</v>
      </c>
      <c r="R2758" s="1" t="n">
        <v>-3.67</v>
      </c>
      <c r="S2758" s="1" t="n">
        <v>9.224</v>
      </c>
      <c r="T2758" s="1" t="n">
        <v>36.549</v>
      </c>
      <c r="U2758" s="1" t="n">
        <v>7.8</v>
      </c>
      <c r="V2758" s="1" t="n">
        <v>113</v>
      </c>
    </row>
    <row r="2759" customFormat="false" ht="15" hidden="false" customHeight="false" outlineLevel="0" collapsed="false">
      <c r="A2759" s="1" t="s">
        <v>7688</v>
      </c>
      <c r="B2759" s="2" t="n">
        <v>0.0636921296296296</v>
      </c>
      <c r="C2759" s="2" t="n">
        <v>0.285613425925926</v>
      </c>
      <c r="D2759" s="3" t="n">
        <v>42605</v>
      </c>
      <c r="E2759" s="1" t="s">
        <v>7689</v>
      </c>
      <c r="F2759" s="1" t="n">
        <v>47</v>
      </c>
      <c r="G2759" s="1" t="n">
        <v>8.4856</v>
      </c>
      <c r="H2759" s="1" t="s">
        <v>7690</v>
      </c>
      <c r="I2759" s="1" t="n">
        <v>7</v>
      </c>
      <c r="J2759" s="1" t="n">
        <v>45.09487</v>
      </c>
      <c r="K2759" s="1" t="s">
        <v>7691</v>
      </c>
      <c r="L2759" s="1" t="n">
        <v>24.946</v>
      </c>
      <c r="M2759" s="1" t="n">
        <v>46.199</v>
      </c>
      <c r="N2759" s="1" t="n">
        <v>270.83</v>
      </c>
      <c r="O2759" s="1" t="n">
        <v>22701.9</v>
      </c>
      <c r="P2759" s="1" t="n">
        <v>-27.75</v>
      </c>
      <c r="Q2759" s="1" t="n">
        <v>1</v>
      </c>
      <c r="R2759" s="1" t="n">
        <v>-3.67</v>
      </c>
      <c r="S2759" s="1" t="n">
        <v>9.262</v>
      </c>
      <c r="T2759" s="1" t="n">
        <v>36.65</v>
      </c>
      <c r="U2759" s="1" t="n">
        <v>7.8</v>
      </c>
      <c r="V2759" s="1" t="n">
        <v>113</v>
      </c>
    </row>
    <row r="2760" customFormat="false" ht="15" hidden="false" customHeight="false" outlineLevel="0" collapsed="false">
      <c r="A2760" s="1" t="s">
        <v>7688</v>
      </c>
      <c r="B2760" s="2" t="n">
        <v>0.0637152777777778</v>
      </c>
      <c r="C2760" s="2" t="n">
        <v>0.285636574074074</v>
      </c>
      <c r="D2760" s="3" t="n">
        <v>42605</v>
      </c>
      <c r="E2760" s="1" t="s">
        <v>7689</v>
      </c>
      <c r="F2760" s="1" t="n">
        <v>47</v>
      </c>
      <c r="G2760" s="1" t="n">
        <v>8.48317</v>
      </c>
      <c r="H2760" s="1" t="s">
        <v>7690</v>
      </c>
      <c r="I2760" s="1" t="n">
        <v>7</v>
      </c>
      <c r="J2760" s="1" t="n">
        <v>45.07785</v>
      </c>
      <c r="K2760" s="1" t="s">
        <v>7691</v>
      </c>
      <c r="L2760" s="1" t="n">
        <v>18.212</v>
      </c>
      <c r="M2760" s="1" t="n">
        <v>33.728</v>
      </c>
      <c r="N2760" s="1" t="n">
        <v>240.46</v>
      </c>
      <c r="O2760" s="1" t="n">
        <v>22714</v>
      </c>
      <c r="P2760" s="1" t="n">
        <v>-28.25</v>
      </c>
      <c r="Q2760" s="1" t="n">
        <v>1</v>
      </c>
      <c r="R2760" s="1" t="n">
        <v>-3.65</v>
      </c>
      <c r="S2760" s="1" t="n">
        <v>9.209</v>
      </c>
      <c r="T2760" s="1" t="n">
        <v>36.599</v>
      </c>
      <c r="U2760" s="1" t="n">
        <v>7.8</v>
      </c>
      <c r="V2760" s="1" t="n">
        <v>113</v>
      </c>
    </row>
    <row r="2761" customFormat="false" ht="15" hidden="false" customHeight="false" outlineLevel="0" collapsed="false">
      <c r="A2761" s="1" t="s">
        <v>7688</v>
      </c>
      <c r="B2761" s="2" t="n">
        <v>0.0637384259259259</v>
      </c>
      <c r="C2761" s="2" t="n">
        <v>0.285659722222222</v>
      </c>
      <c r="D2761" s="3" t="n">
        <v>42605</v>
      </c>
      <c r="E2761" s="1" t="s">
        <v>7689</v>
      </c>
      <c r="F2761" s="1" t="n">
        <v>47</v>
      </c>
      <c r="G2761" s="1" t="n">
        <v>8.4759</v>
      </c>
      <c r="H2761" s="1" t="s">
        <v>7690</v>
      </c>
      <c r="I2761" s="1" t="n">
        <v>7</v>
      </c>
      <c r="J2761" s="1" t="n">
        <v>45.07071</v>
      </c>
      <c r="K2761" s="1" t="s">
        <v>7691</v>
      </c>
      <c r="L2761" s="1" t="n">
        <v>15.335</v>
      </c>
      <c r="M2761" s="1" t="n">
        <v>28.4</v>
      </c>
      <c r="N2761" s="1" t="n">
        <v>195.92</v>
      </c>
      <c r="O2761" s="1" t="n">
        <v>22723.4</v>
      </c>
      <c r="P2761" s="1" t="n">
        <v>-28.75</v>
      </c>
      <c r="Q2761" s="1" t="n">
        <v>1</v>
      </c>
      <c r="R2761" s="1" t="n">
        <v>-3.639</v>
      </c>
      <c r="S2761" s="1" t="n">
        <v>9.224</v>
      </c>
      <c r="T2761" s="1" t="n">
        <v>36.5</v>
      </c>
      <c r="U2761" s="1" t="n">
        <v>7.8</v>
      </c>
      <c r="V2761" s="1" t="n">
        <v>113</v>
      </c>
    </row>
    <row r="2762" customFormat="false" ht="15" hidden="false" customHeight="false" outlineLevel="0" collapsed="false">
      <c r="A2762" s="1" t="s">
        <v>7688</v>
      </c>
      <c r="B2762" s="2" t="n">
        <v>0.0637615740740741</v>
      </c>
      <c r="C2762" s="2" t="n">
        <v>0.28568287037037</v>
      </c>
      <c r="D2762" s="3" t="n">
        <v>42605</v>
      </c>
      <c r="E2762" s="1" t="s">
        <v>7689</v>
      </c>
      <c r="F2762" s="1" t="n">
        <v>47</v>
      </c>
      <c r="G2762" s="1" t="n">
        <v>8.47053</v>
      </c>
      <c r="H2762" s="1" t="s">
        <v>7690</v>
      </c>
      <c r="I2762" s="1" t="n">
        <v>7</v>
      </c>
      <c r="J2762" s="1" t="n">
        <v>45.06356</v>
      </c>
      <c r="K2762" s="1" t="s">
        <v>7691</v>
      </c>
      <c r="L2762" s="1" t="n">
        <v>14.7</v>
      </c>
      <c r="M2762" s="1" t="n">
        <v>27.224</v>
      </c>
      <c r="N2762" s="1" t="n">
        <v>253.64</v>
      </c>
      <c r="O2762" s="1" t="n">
        <v>22735.9</v>
      </c>
      <c r="P2762" s="1" t="n">
        <v>-28.75</v>
      </c>
      <c r="Q2762" s="1" t="n">
        <v>1</v>
      </c>
      <c r="R2762" s="1" t="n">
        <v>-3.679</v>
      </c>
      <c r="S2762" s="1" t="n">
        <v>9.178</v>
      </c>
      <c r="T2762" s="1" t="n">
        <v>36.65</v>
      </c>
      <c r="U2762" s="1" t="n">
        <v>7.8</v>
      </c>
      <c r="V2762" s="1" t="n">
        <v>113</v>
      </c>
    </row>
    <row r="2763" customFormat="false" ht="15" hidden="false" customHeight="false" outlineLevel="0" collapsed="false">
      <c r="A2763" s="1" t="s">
        <v>7688</v>
      </c>
      <c r="B2763" s="2" t="n">
        <v>0.0637847222222222</v>
      </c>
      <c r="C2763" s="2" t="n">
        <v>0.285706018518519</v>
      </c>
      <c r="D2763" s="3" t="n">
        <v>42605</v>
      </c>
      <c r="E2763" s="1" t="s">
        <v>7689</v>
      </c>
      <c r="F2763" s="1" t="n">
        <v>47</v>
      </c>
      <c r="G2763" s="1" t="n">
        <v>8.47099</v>
      </c>
      <c r="H2763" s="1" t="s">
        <v>7690</v>
      </c>
      <c r="I2763" s="1" t="n">
        <v>7</v>
      </c>
      <c r="J2763" s="1" t="n">
        <v>45.04758</v>
      </c>
      <c r="K2763" s="1" t="s">
        <v>7691</v>
      </c>
      <c r="L2763" s="1" t="n">
        <v>23.335</v>
      </c>
      <c r="M2763" s="1" t="n">
        <v>43.216</v>
      </c>
      <c r="N2763" s="1" t="n">
        <v>278.41</v>
      </c>
      <c r="O2763" s="1" t="n">
        <v>22745.8</v>
      </c>
      <c r="P2763" s="1" t="n">
        <v>-28.5</v>
      </c>
      <c r="Q2763" s="1" t="n">
        <v>1</v>
      </c>
      <c r="R2763" s="1" t="n">
        <v>-3.67</v>
      </c>
      <c r="S2763" s="1" t="n">
        <v>9.201</v>
      </c>
      <c r="T2763" s="1" t="n">
        <v>36.599</v>
      </c>
      <c r="U2763" s="1" t="n">
        <v>7.8</v>
      </c>
      <c r="V2763" s="1" t="n">
        <v>113</v>
      </c>
    </row>
    <row r="2764" customFormat="false" ht="15" hidden="false" customHeight="false" outlineLevel="0" collapsed="false">
      <c r="A2764" s="1" t="s">
        <v>7688</v>
      </c>
      <c r="B2764" s="2" t="n">
        <v>0.0638078703703704</v>
      </c>
      <c r="C2764" s="2" t="n">
        <v>0.285729166666667</v>
      </c>
      <c r="D2764" s="3" t="n">
        <v>42605</v>
      </c>
      <c r="E2764" s="1" t="s">
        <v>7689</v>
      </c>
      <c r="F2764" s="1" t="n">
        <v>47</v>
      </c>
      <c r="G2764" s="1" t="n">
        <v>8.4695</v>
      </c>
      <c r="H2764" s="1" t="s">
        <v>7690</v>
      </c>
      <c r="I2764" s="1" t="n">
        <v>7</v>
      </c>
      <c r="J2764" s="1" t="n">
        <v>45.0315</v>
      </c>
      <c r="K2764" s="1" t="s">
        <v>7691</v>
      </c>
      <c r="L2764" s="1" t="n">
        <v>18.44</v>
      </c>
      <c r="M2764" s="1" t="n">
        <v>34.15</v>
      </c>
      <c r="N2764" s="1" t="n">
        <v>240.14</v>
      </c>
      <c r="O2764" s="1" t="n">
        <v>22758.4</v>
      </c>
      <c r="P2764" s="1" t="n">
        <v>-28</v>
      </c>
      <c r="Q2764" s="1" t="n">
        <v>1</v>
      </c>
      <c r="R2764" s="1" t="n">
        <v>-3.659</v>
      </c>
      <c r="S2764" s="1" t="n">
        <v>9.178</v>
      </c>
      <c r="T2764" s="1" t="n">
        <v>36.24</v>
      </c>
      <c r="U2764" s="1" t="n">
        <v>7.8</v>
      </c>
      <c r="V2764" s="1" t="n">
        <v>113</v>
      </c>
    </row>
    <row r="2765" customFormat="false" ht="15" hidden="false" customHeight="false" outlineLevel="0" collapsed="false">
      <c r="A2765" s="1" t="s">
        <v>7688</v>
      </c>
      <c r="B2765" s="2" t="n">
        <v>0.0638310185185185</v>
      </c>
      <c r="C2765" s="2" t="n">
        <v>0.285752314814815</v>
      </c>
      <c r="D2765" s="3" t="n">
        <v>42605</v>
      </c>
      <c r="E2765" s="1" t="s">
        <v>7689</v>
      </c>
      <c r="F2765" s="1" t="n">
        <v>47</v>
      </c>
      <c r="G2765" s="1" t="n">
        <v>8.46048</v>
      </c>
      <c r="H2765" s="1" t="s">
        <v>7690</v>
      </c>
      <c r="I2765" s="1" t="n">
        <v>7</v>
      </c>
      <c r="J2765" s="1" t="n">
        <v>45.02235</v>
      </c>
      <c r="K2765" s="1" t="s">
        <v>7691</v>
      </c>
      <c r="L2765" s="1" t="n">
        <v>21.44</v>
      </c>
      <c r="M2765" s="1" t="n">
        <v>39.706</v>
      </c>
      <c r="N2765" s="1" t="n">
        <v>203.39</v>
      </c>
      <c r="O2765" s="1" t="n">
        <v>22767.9</v>
      </c>
      <c r="P2765" s="1" t="n">
        <v>-27.5</v>
      </c>
      <c r="Q2765" s="1" t="n">
        <v>1</v>
      </c>
      <c r="R2765" s="1" t="n">
        <v>-3.659</v>
      </c>
      <c r="S2765" s="1" t="n">
        <v>9.201</v>
      </c>
      <c r="T2765" s="1" t="n">
        <v>36.139</v>
      </c>
      <c r="U2765" s="1" t="n">
        <v>7.8</v>
      </c>
      <c r="V2765" s="1" t="n">
        <v>113</v>
      </c>
    </row>
    <row r="2766" customFormat="false" ht="15" hidden="false" customHeight="false" outlineLevel="0" collapsed="false">
      <c r="A2766" s="1" t="s">
        <v>7688</v>
      </c>
      <c r="B2766" s="2" t="n">
        <v>0.0638541666666667</v>
      </c>
      <c r="C2766" s="2" t="n">
        <v>0.285775462962963</v>
      </c>
      <c r="D2766" s="3" t="n">
        <v>42605</v>
      </c>
      <c r="E2766" s="1" t="s">
        <v>7689</v>
      </c>
      <c r="F2766" s="1" t="n">
        <v>47</v>
      </c>
      <c r="G2766" s="1" t="n">
        <v>8.45339</v>
      </c>
      <c r="H2766" s="1" t="s">
        <v>7690</v>
      </c>
      <c r="I2766" s="1" t="n">
        <v>7</v>
      </c>
      <c r="J2766" s="1" t="n">
        <v>45.01228</v>
      </c>
      <c r="K2766" s="1" t="s">
        <v>7691</v>
      </c>
      <c r="L2766" s="1" t="n">
        <v>17.404</v>
      </c>
      <c r="M2766" s="1" t="n">
        <v>32.232</v>
      </c>
      <c r="N2766" s="1" t="n">
        <v>251.56</v>
      </c>
      <c r="O2766" s="1" t="n">
        <v>22781.8</v>
      </c>
      <c r="P2766" s="1" t="n">
        <v>-27.5</v>
      </c>
      <c r="Q2766" s="1" t="n">
        <v>1</v>
      </c>
      <c r="R2766" s="1" t="n">
        <v>-3.659</v>
      </c>
      <c r="S2766" s="1" t="n">
        <v>9.171</v>
      </c>
      <c r="T2766" s="1" t="n">
        <v>36.139</v>
      </c>
      <c r="U2766" s="1" t="n">
        <v>7.8</v>
      </c>
      <c r="V2766" s="1" t="n">
        <v>113</v>
      </c>
    </row>
    <row r="2767" customFormat="false" ht="15" hidden="false" customHeight="false" outlineLevel="0" collapsed="false">
      <c r="A2767" s="1" t="s">
        <v>7688</v>
      </c>
      <c r="B2767" s="2" t="n">
        <v>0.0638773148148148</v>
      </c>
      <c r="C2767" s="2" t="n">
        <v>0.285798611111111</v>
      </c>
      <c r="D2767" s="3" t="n">
        <v>42605</v>
      </c>
      <c r="E2767" s="1" t="s">
        <v>7689</v>
      </c>
      <c r="F2767" s="1" t="n">
        <v>47</v>
      </c>
      <c r="G2767" s="1" t="n">
        <v>8.45435</v>
      </c>
      <c r="H2767" s="1" t="s">
        <v>7690</v>
      </c>
      <c r="I2767" s="1" t="n">
        <v>7</v>
      </c>
      <c r="J2767" s="1" t="n">
        <v>44.99565</v>
      </c>
      <c r="K2767" s="1" t="s">
        <v>7691</v>
      </c>
      <c r="L2767" s="1" t="n">
        <v>24.399</v>
      </c>
      <c r="M2767" s="1" t="n">
        <v>45.186</v>
      </c>
      <c r="N2767" s="1" t="n">
        <v>282.56</v>
      </c>
      <c r="O2767" s="1" t="n">
        <v>22791.1</v>
      </c>
      <c r="P2767" s="1" t="n">
        <v>-27.25</v>
      </c>
      <c r="Q2767" s="1" t="n">
        <v>1</v>
      </c>
      <c r="R2767" s="1" t="n">
        <v>-3.679</v>
      </c>
      <c r="S2767" s="1" t="n">
        <v>9.193</v>
      </c>
      <c r="T2767" s="1" t="n">
        <v>36.029</v>
      </c>
      <c r="U2767" s="1" t="n">
        <v>7.8</v>
      </c>
      <c r="V2767" s="1" t="n">
        <v>113</v>
      </c>
    </row>
    <row r="2768" customFormat="false" ht="15" hidden="false" customHeight="false" outlineLevel="0" collapsed="false">
      <c r="A2768" s="1" t="s">
        <v>7688</v>
      </c>
      <c r="B2768" s="2" t="n">
        <v>0.063900462962963</v>
      </c>
      <c r="C2768" s="2" t="n">
        <v>0.285821759259259</v>
      </c>
      <c r="D2768" s="3" t="n">
        <v>42605</v>
      </c>
      <c r="E2768" s="1" t="s">
        <v>7689</v>
      </c>
      <c r="F2768" s="1" t="n">
        <v>47</v>
      </c>
      <c r="G2768" s="1" t="n">
        <v>8.45415</v>
      </c>
      <c r="H2768" s="1" t="s">
        <v>7690</v>
      </c>
      <c r="I2768" s="1" t="n">
        <v>7</v>
      </c>
      <c r="J2768" s="1" t="n">
        <v>44.97647</v>
      </c>
      <c r="K2768" s="1" t="s">
        <v>7691</v>
      </c>
      <c r="L2768" s="1" t="n">
        <v>23.794</v>
      </c>
      <c r="M2768" s="1" t="n">
        <v>44.066</v>
      </c>
      <c r="N2768" s="1" t="n">
        <v>252.17</v>
      </c>
      <c r="O2768" s="1" t="n">
        <v>22802.9</v>
      </c>
      <c r="P2768" s="1" t="n">
        <v>-27</v>
      </c>
      <c r="Q2768" s="1" t="n">
        <v>1</v>
      </c>
      <c r="R2768" s="1" t="n">
        <v>-3.67</v>
      </c>
      <c r="S2768" s="1" t="n">
        <v>9.232</v>
      </c>
      <c r="T2768" s="1" t="n">
        <v>35.93</v>
      </c>
      <c r="U2768" s="1" t="n">
        <v>7.8</v>
      </c>
      <c r="V2768" s="1" t="n">
        <v>113</v>
      </c>
    </row>
    <row r="2769" customFormat="false" ht="15" hidden="false" customHeight="false" outlineLevel="0" collapsed="false">
      <c r="A2769" s="1" t="s">
        <v>7688</v>
      </c>
      <c r="B2769" s="2" t="n">
        <v>0.0639236111111111</v>
      </c>
      <c r="C2769" s="2" t="n">
        <v>0.285844907407407</v>
      </c>
      <c r="D2769" s="3" t="n">
        <v>42605</v>
      </c>
      <c r="E2769" s="1" t="s">
        <v>7689</v>
      </c>
      <c r="F2769" s="1" t="n">
        <v>47</v>
      </c>
      <c r="G2769" s="1" t="n">
        <v>8.44621</v>
      </c>
      <c r="H2769" s="1" t="s">
        <v>7690</v>
      </c>
      <c r="I2769" s="1" t="n">
        <v>7</v>
      </c>
      <c r="J2769" s="1" t="n">
        <v>44.95954</v>
      </c>
      <c r="K2769" s="1" t="s">
        <v>7691</v>
      </c>
      <c r="L2769" s="1" t="n">
        <v>25.977</v>
      </c>
      <c r="M2769" s="1" t="n">
        <v>48.109</v>
      </c>
      <c r="N2769" s="1" t="n">
        <v>226.61</v>
      </c>
      <c r="O2769" s="1" t="n">
        <v>22812</v>
      </c>
      <c r="P2769" s="1" t="n">
        <v>-26.25</v>
      </c>
      <c r="Q2769" s="1" t="n">
        <v>1</v>
      </c>
      <c r="R2769" s="1" t="n">
        <v>-3.67</v>
      </c>
      <c r="S2769" s="1" t="n">
        <v>9.247</v>
      </c>
      <c r="T2769" s="1" t="n">
        <v>36.029</v>
      </c>
      <c r="U2769" s="1" t="n">
        <v>7.8</v>
      </c>
      <c r="V2769" s="1" t="n">
        <v>113</v>
      </c>
    </row>
    <row r="2770" customFormat="false" ht="15" hidden="false" customHeight="false" outlineLevel="0" collapsed="false">
      <c r="A2770" s="1" t="s">
        <v>7688</v>
      </c>
      <c r="B2770" s="2" t="n">
        <v>0.0639467592592593</v>
      </c>
      <c r="C2770" s="2" t="n">
        <v>0.285868055555556</v>
      </c>
      <c r="D2770" s="3" t="n">
        <v>42605</v>
      </c>
      <c r="E2770" s="1" t="s">
        <v>7689</v>
      </c>
      <c r="F2770" s="1" t="n">
        <v>47</v>
      </c>
      <c r="G2770" s="1" t="n">
        <v>8.43975</v>
      </c>
      <c r="H2770" s="1" t="s">
        <v>7690</v>
      </c>
      <c r="I2770" s="1" t="n">
        <v>7</v>
      </c>
      <c r="J2770" s="1" t="n">
        <v>44.94493</v>
      </c>
      <c r="K2770" s="1" t="s">
        <v>7691</v>
      </c>
      <c r="L2770" s="1" t="n">
        <v>18.473</v>
      </c>
      <c r="M2770" s="1" t="n">
        <v>34.211</v>
      </c>
      <c r="N2770" s="1" t="n">
        <v>256.46</v>
      </c>
      <c r="O2770" s="1" t="n">
        <v>22824.7</v>
      </c>
      <c r="P2770" s="1" t="n">
        <v>-26.25</v>
      </c>
      <c r="Q2770" s="1" t="n">
        <v>1</v>
      </c>
      <c r="R2770" s="1" t="n">
        <v>-3.659</v>
      </c>
      <c r="S2770" s="1" t="n">
        <v>9.308</v>
      </c>
      <c r="T2770" s="1" t="n">
        <v>36.09</v>
      </c>
      <c r="U2770" s="1" t="n">
        <v>7.8</v>
      </c>
      <c r="V2770" s="1" t="n">
        <v>113</v>
      </c>
    </row>
    <row r="2771" customFormat="false" ht="15" hidden="false" customHeight="false" outlineLevel="0" collapsed="false">
      <c r="A2771" s="1" t="s">
        <v>7688</v>
      </c>
      <c r="B2771" s="2" t="n">
        <v>0.0639699074074074</v>
      </c>
      <c r="C2771" s="2" t="n">
        <v>0.285891203703704</v>
      </c>
      <c r="D2771" s="3" t="n">
        <v>42605</v>
      </c>
      <c r="E2771" s="1" t="s">
        <v>7689</v>
      </c>
      <c r="F2771" s="1" t="n">
        <v>47</v>
      </c>
      <c r="G2771" s="1" t="n">
        <v>8.4416</v>
      </c>
      <c r="H2771" s="1" t="s">
        <v>7690</v>
      </c>
      <c r="I2771" s="1" t="n">
        <v>7</v>
      </c>
      <c r="J2771" s="1" t="n">
        <v>44.9299</v>
      </c>
      <c r="K2771" s="1" t="s">
        <v>7691</v>
      </c>
      <c r="L2771" s="1" t="n">
        <v>21.13</v>
      </c>
      <c r="M2771" s="1" t="n">
        <v>39.132</v>
      </c>
      <c r="N2771" s="1" t="n">
        <v>290.08</v>
      </c>
      <c r="O2771" s="1" t="n">
        <v>22833.9</v>
      </c>
      <c r="P2771" s="1" t="n">
        <v>-26.25</v>
      </c>
      <c r="Q2771" s="1" t="n">
        <v>1</v>
      </c>
      <c r="R2771" s="1" t="n">
        <v>-3.659</v>
      </c>
      <c r="S2771" s="1" t="n">
        <v>9.316</v>
      </c>
      <c r="T2771" s="1" t="n">
        <v>35.93</v>
      </c>
      <c r="U2771" s="1" t="n">
        <v>7.8</v>
      </c>
      <c r="V2771" s="1" t="n">
        <v>113</v>
      </c>
    </row>
    <row r="2772" customFormat="false" ht="15" hidden="false" customHeight="false" outlineLevel="0" collapsed="false">
      <c r="A2772" s="1" t="s">
        <v>7688</v>
      </c>
      <c r="B2772" s="2" t="n">
        <v>0.0639930555555556</v>
      </c>
      <c r="C2772" s="2" t="n">
        <v>0.285914351851852</v>
      </c>
      <c r="D2772" s="3" t="n">
        <v>42605</v>
      </c>
      <c r="E2772" s="1" t="s">
        <v>7689</v>
      </c>
      <c r="F2772" s="1" t="n">
        <v>47</v>
      </c>
      <c r="G2772" s="1" t="n">
        <v>8.4426</v>
      </c>
      <c r="H2772" s="1" t="s">
        <v>7690</v>
      </c>
      <c r="I2772" s="1" t="n">
        <v>7</v>
      </c>
      <c r="J2772" s="1" t="n">
        <v>44.91058</v>
      </c>
      <c r="K2772" s="1" t="s">
        <v>7691</v>
      </c>
      <c r="L2772" s="1" t="n">
        <v>26.681</v>
      </c>
      <c r="M2772" s="1" t="n">
        <v>49.413</v>
      </c>
      <c r="N2772" s="1" t="n">
        <v>257.6</v>
      </c>
      <c r="O2772" s="1" t="n">
        <v>22846</v>
      </c>
      <c r="P2772" s="1" t="n">
        <v>-26.75</v>
      </c>
      <c r="Q2772" s="1" t="n">
        <v>1</v>
      </c>
      <c r="R2772" s="1" t="n">
        <v>-3.69</v>
      </c>
      <c r="S2772" s="1" t="n">
        <v>9.331</v>
      </c>
      <c r="T2772" s="1" t="n">
        <v>35.83</v>
      </c>
      <c r="U2772" s="1" t="n">
        <v>7.8</v>
      </c>
      <c r="V2772" s="1" t="n">
        <v>113</v>
      </c>
    </row>
    <row r="2773" customFormat="false" ht="15" hidden="false" customHeight="false" outlineLevel="0" collapsed="false">
      <c r="A2773" s="1" t="s">
        <v>7688</v>
      </c>
      <c r="B2773" s="2" t="n">
        <v>0.0640162037037037</v>
      </c>
      <c r="C2773" s="2" t="n">
        <v>0.2859375</v>
      </c>
      <c r="D2773" s="3" t="n">
        <v>42605</v>
      </c>
      <c r="E2773" s="1" t="s">
        <v>7689</v>
      </c>
      <c r="F2773" s="1" t="n">
        <v>47</v>
      </c>
      <c r="G2773" s="1" t="n">
        <v>8.43611</v>
      </c>
      <c r="H2773" s="1" t="s">
        <v>7690</v>
      </c>
      <c r="I2773" s="1" t="n">
        <v>7</v>
      </c>
      <c r="J2773" s="1" t="n">
        <v>44.88958</v>
      </c>
      <c r="K2773" s="1" t="s">
        <v>7691</v>
      </c>
      <c r="L2773" s="1" t="n">
        <v>29.825</v>
      </c>
      <c r="M2773" s="1" t="n">
        <v>55.235</v>
      </c>
      <c r="N2773" s="1" t="n">
        <v>238.91</v>
      </c>
      <c r="O2773" s="1" t="n">
        <v>22856</v>
      </c>
      <c r="P2773" s="1" t="n">
        <v>-27</v>
      </c>
      <c r="Q2773" s="1" t="n">
        <v>1</v>
      </c>
      <c r="R2773" s="1" t="n">
        <v>-3.679</v>
      </c>
      <c r="S2773" s="1" t="n">
        <v>9.285</v>
      </c>
      <c r="T2773" s="1" t="n">
        <v>35.83</v>
      </c>
      <c r="U2773" s="1" t="n">
        <v>7.8</v>
      </c>
      <c r="V2773" s="1" t="n">
        <v>113</v>
      </c>
    </row>
    <row r="2774" customFormat="false" ht="15" hidden="false" customHeight="false" outlineLevel="0" collapsed="false">
      <c r="A2774" s="1" t="s">
        <v>7688</v>
      </c>
      <c r="B2774" s="2" t="n">
        <v>0.0640393518518519</v>
      </c>
      <c r="C2774" s="2" t="n">
        <v>0.285960648148148</v>
      </c>
      <c r="D2774" s="3" t="n">
        <v>42605</v>
      </c>
      <c r="E2774" s="1" t="s">
        <v>7689</v>
      </c>
      <c r="F2774" s="1" t="n">
        <v>47</v>
      </c>
      <c r="G2774" s="1" t="n">
        <v>8.43076</v>
      </c>
      <c r="H2774" s="1" t="s">
        <v>7690</v>
      </c>
      <c r="I2774" s="1" t="n">
        <v>7</v>
      </c>
      <c r="J2774" s="1" t="n">
        <v>44.87147</v>
      </c>
      <c r="K2774" s="1" t="s">
        <v>7691</v>
      </c>
      <c r="L2774" s="1" t="n">
        <v>19.349</v>
      </c>
      <c r="M2774" s="1" t="n">
        <v>35.834</v>
      </c>
      <c r="N2774" s="1" t="n">
        <v>261.35</v>
      </c>
      <c r="O2774" s="1" t="n">
        <v>22868.2</v>
      </c>
      <c r="P2774" s="1" t="n">
        <v>-27.5</v>
      </c>
      <c r="Q2774" s="1" t="n">
        <v>1</v>
      </c>
      <c r="R2774" s="1" t="n">
        <v>-3.679</v>
      </c>
      <c r="S2774" s="1" t="n">
        <v>9.262</v>
      </c>
      <c r="T2774" s="1" t="n">
        <v>35.72</v>
      </c>
      <c r="U2774" s="1" t="n">
        <v>7.8</v>
      </c>
      <c r="V2774" s="1" t="n">
        <v>113</v>
      </c>
    </row>
    <row r="2775" customFormat="false" ht="15" hidden="false" customHeight="false" outlineLevel="0" collapsed="false">
      <c r="A2775" s="1" t="s">
        <v>7688</v>
      </c>
      <c r="B2775" s="2" t="n">
        <v>0.0640625</v>
      </c>
      <c r="C2775" s="2" t="n">
        <v>0.285983796296296</v>
      </c>
      <c r="D2775" s="3" t="n">
        <v>42605</v>
      </c>
      <c r="E2775" s="1" t="s">
        <v>7689</v>
      </c>
      <c r="F2775" s="1" t="n">
        <v>47</v>
      </c>
      <c r="G2775" s="1" t="n">
        <v>8.43338</v>
      </c>
      <c r="H2775" s="1" t="s">
        <v>7690</v>
      </c>
      <c r="I2775" s="1" t="n">
        <v>7</v>
      </c>
      <c r="J2775" s="1" t="n">
        <v>44.85715</v>
      </c>
      <c r="K2775" s="1" t="s">
        <v>7691</v>
      </c>
      <c r="L2775" s="1" t="n">
        <v>20.182</v>
      </c>
      <c r="M2775" s="1" t="n">
        <v>37.377</v>
      </c>
      <c r="N2775" s="1" t="n">
        <v>296.28</v>
      </c>
      <c r="O2775" s="1" t="n">
        <v>22878</v>
      </c>
      <c r="P2775" s="1" t="n">
        <v>-27.25</v>
      </c>
      <c r="Q2775" s="1" t="n">
        <v>1</v>
      </c>
      <c r="R2775" s="1" t="n">
        <v>-3.65</v>
      </c>
      <c r="S2775" s="1" t="n">
        <v>9.293</v>
      </c>
      <c r="T2775" s="1" t="n">
        <v>35.569</v>
      </c>
      <c r="U2775" s="1" t="n">
        <v>7.8</v>
      </c>
      <c r="V2775" s="1" t="n">
        <v>113</v>
      </c>
    </row>
    <row r="2776" customFormat="false" ht="15" hidden="false" customHeight="false" outlineLevel="0" collapsed="false">
      <c r="A2776" s="1" t="s">
        <v>7688</v>
      </c>
      <c r="B2776" s="2" t="n">
        <v>0.0640856481481481</v>
      </c>
      <c r="C2776" s="2" t="n">
        <v>0.286006944444444</v>
      </c>
      <c r="D2776" s="3" t="n">
        <v>42605</v>
      </c>
      <c r="E2776" s="1" t="s">
        <v>7689</v>
      </c>
      <c r="F2776" s="1" t="n">
        <v>47</v>
      </c>
      <c r="G2776" s="1" t="n">
        <v>8.43503</v>
      </c>
      <c r="H2776" s="1" t="s">
        <v>7690</v>
      </c>
      <c r="I2776" s="1" t="n">
        <v>7</v>
      </c>
      <c r="J2776" s="1" t="n">
        <v>44.8384</v>
      </c>
      <c r="K2776" s="1" t="s">
        <v>7691</v>
      </c>
      <c r="L2776" s="1" t="n">
        <v>27.234</v>
      </c>
      <c r="M2776" s="1" t="n">
        <v>50.437</v>
      </c>
      <c r="N2776" s="1" t="n">
        <v>263.54</v>
      </c>
      <c r="O2776" s="1" t="n">
        <v>22890.9</v>
      </c>
      <c r="P2776" s="1" t="n">
        <v>-27.25</v>
      </c>
      <c r="Q2776" s="1" t="n">
        <v>1</v>
      </c>
      <c r="R2776" s="1" t="n">
        <v>-3.69</v>
      </c>
      <c r="S2776" s="1" t="n">
        <v>9.323</v>
      </c>
      <c r="T2776" s="1" t="n">
        <v>35.88</v>
      </c>
      <c r="U2776" s="1" t="n">
        <v>7.8</v>
      </c>
      <c r="V2776" s="1" t="n">
        <v>113</v>
      </c>
    </row>
    <row r="2777" customFormat="false" ht="15" hidden="false" customHeight="false" outlineLevel="0" collapsed="false">
      <c r="A2777" s="1" t="s">
        <v>7688</v>
      </c>
      <c r="B2777" s="2" t="n">
        <v>0.0641087962962963</v>
      </c>
      <c r="C2777" s="2" t="n">
        <v>0.286030092592593</v>
      </c>
      <c r="D2777" s="3" t="n">
        <v>42605</v>
      </c>
      <c r="E2777" s="1" t="s">
        <v>7689</v>
      </c>
      <c r="F2777" s="1" t="n">
        <v>47</v>
      </c>
      <c r="G2777" s="1" t="n">
        <v>8.42931</v>
      </c>
      <c r="H2777" s="1" t="s">
        <v>7690</v>
      </c>
      <c r="I2777" s="1" t="n">
        <v>7</v>
      </c>
      <c r="J2777" s="1" t="n">
        <v>44.81358</v>
      </c>
      <c r="K2777" s="1" t="s">
        <v>7691</v>
      </c>
      <c r="L2777" s="1" t="n">
        <v>35.265</v>
      </c>
      <c r="M2777" s="1" t="n">
        <v>65.31</v>
      </c>
      <c r="N2777" s="1" t="n">
        <v>245.59</v>
      </c>
      <c r="O2777" s="1" t="n">
        <v>22899.7</v>
      </c>
      <c r="P2777" s="1" t="n">
        <v>-26.75</v>
      </c>
      <c r="Q2777" s="1" t="n">
        <v>1</v>
      </c>
      <c r="R2777" s="1" t="n">
        <v>-3.65</v>
      </c>
      <c r="S2777" s="1" t="n">
        <v>9.331</v>
      </c>
      <c r="T2777" s="1" t="n">
        <v>35.47</v>
      </c>
      <c r="U2777" s="1" t="n">
        <v>7.8</v>
      </c>
      <c r="V2777" s="1" t="n">
        <v>113</v>
      </c>
    </row>
    <row r="2778" customFormat="false" ht="15" hidden="false" customHeight="false" outlineLevel="0" collapsed="false">
      <c r="A2778" s="1" t="s">
        <v>7688</v>
      </c>
      <c r="B2778" s="2" t="n">
        <v>0.0641319444444444</v>
      </c>
      <c r="C2778" s="2" t="n">
        <v>0.286053240740741</v>
      </c>
      <c r="D2778" s="3" t="n">
        <v>42605</v>
      </c>
      <c r="E2778" s="1" t="s">
        <v>7689</v>
      </c>
      <c r="F2778" s="1" t="n">
        <v>47</v>
      </c>
      <c r="G2778" s="1" t="n">
        <v>8.4242</v>
      </c>
      <c r="H2778" s="1" t="s">
        <v>7690</v>
      </c>
      <c r="I2778" s="1" t="n">
        <v>7</v>
      </c>
      <c r="J2778" s="1" t="n">
        <v>44.79073</v>
      </c>
      <c r="K2778" s="1" t="s">
        <v>7691</v>
      </c>
      <c r="L2778" s="1" t="n">
        <v>24.274</v>
      </c>
      <c r="M2778" s="1" t="n">
        <v>44.955</v>
      </c>
      <c r="N2778" s="1" t="n">
        <v>263.52</v>
      </c>
      <c r="O2778" s="1" t="n">
        <v>22912.1</v>
      </c>
      <c r="P2778" s="1" t="n">
        <v>-26.75</v>
      </c>
      <c r="Q2778" s="1" t="n">
        <v>1</v>
      </c>
      <c r="R2778" s="1" t="n">
        <v>-3.7</v>
      </c>
      <c r="S2778" s="1" t="n">
        <v>9.384</v>
      </c>
      <c r="T2778" s="1" t="n">
        <v>35.409</v>
      </c>
      <c r="U2778" s="1" t="n">
        <v>7.8</v>
      </c>
      <c r="V2778" s="1" t="n">
        <v>113</v>
      </c>
    </row>
    <row r="2779" customFormat="false" ht="15" hidden="false" customHeight="false" outlineLevel="0" collapsed="false">
      <c r="A2779" s="1" t="s">
        <v>7688</v>
      </c>
      <c r="B2779" s="2" t="n">
        <v>0.0641550925925926</v>
      </c>
      <c r="C2779" s="2" t="n">
        <v>0.286076388888889</v>
      </c>
      <c r="D2779" s="3" t="n">
        <v>42605</v>
      </c>
      <c r="E2779" s="1" t="s">
        <v>7689</v>
      </c>
      <c r="F2779" s="1" t="n">
        <v>47</v>
      </c>
      <c r="G2779" s="1" t="n">
        <v>8.42728</v>
      </c>
      <c r="H2779" s="1" t="s">
        <v>7690</v>
      </c>
      <c r="I2779" s="1" t="n">
        <v>7</v>
      </c>
      <c r="J2779" s="1" t="n">
        <v>44.77501</v>
      </c>
      <c r="K2779" s="1" t="s">
        <v>7691</v>
      </c>
      <c r="L2779" s="1" t="n">
        <v>19.381</v>
      </c>
      <c r="M2779" s="1" t="n">
        <v>35.893</v>
      </c>
      <c r="N2779" s="1" t="n">
        <v>304.48</v>
      </c>
      <c r="O2779" s="1" t="n">
        <v>22920.9</v>
      </c>
      <c r="P2779" s="1" t="n">
        <v>-26.5</v>
      </c>
      <c r="Q2779" s="1" t="n">
        <v>1</v>
      </c>
      <c r="R2779" s="1" t="n">
        <v>-3.69</v>
      </c>
      <c r="S2779" s="1" t="n">
        <v>9.43</v>
      </c>
      <c r="T2779" s="1" t="n">
        <v>35.259</v>
      </c>
      <c r="U2779" s="1" t="n">
        <v>7.8</v>
      </c>
      <c r="V2779" s="1" t="n">
        <v>113</v>
      </c>
    </row>
    <row r="2780" customFormat="false" ht="15" hidden="false" customHeight="false" outlineLevel="0" collapsed="false">
      <c r="A2780" s="1" t="s">
        <v>7688</v>
      </c>
      <c r="B2780" s="2" t="n">
        <v>0.0641782407407407</v>
      </c>
      <c r="C2780" s="2" t="n">
        <v>0.286099537037037</v>
      </c>
      <c r="D2780" s="3" t="n">
        <v>42605</v>
      </c>
      <c r="E2780" s="1" t="s">
        <v>7689</v>
      </c>
      <c r="F2780" s="1" t="n">
        <v>47</v>
      </c>
      <c r="G2780" s="1" t="n">
        <v>8.43057</v>
      </c>
      <c r="H2780" s="1" t="s">
        <v>7690</v>
      </c>
      <c r="I2780" s="1" t="n">
        <v>7</v>
      </c>
      <c r="J2780" s="1" t="n">
        <v>44.75847</v>
      </c>
      <c r="K2780" s="1" t="s">
        <v>7691</v>
      </c>
      <c r="L2780" s="1" t="n">
        <v>24.929</v>
      </c>
      <c r="M2780" s="1" t="n">
        <v>46.168</v>
      </c>
      <c r="N2780" s="1" t="n">
        <v>268.89</v>
      </c>
      <c r="O2780" s="1" t="n">
        <v>22933.8</v>
      </c>
      <c r="P2780" s="1" t="n">
        <v>-26.25</v>
      </c>
      <c r="Q2780" s="1" t="n">
        <v>1</v>
      </c>
      <c r="R2780" s="1" t="n">
        <v>-3.679</v>
      </c>
      <c r="S2780" s="1" t="n">
        <v>9.445</v>
      </c>
      <c r="T2780" s="1" t="n">
        <v>35.099</v>
      </c>
      <c r="U2780" s="1" t="n">
        <v>7.8</v>
      </c>
      <c r="V2780" s="1" t="n">
        <v>113</v>
      </c>
    </row>
    <row r="2781" customFormat="false" ht="15" hidden="false" customHeight="false" outlineLevel="0" collapsed="false">
      <c r="A2781" s="1" t="s">
        <v>7688</v>
      </c>
      <c r="B2781" s="2" t="n">
        <v>0.0642013888888889</v>
      </c>
      <c r="C2781" s="2" t="n">
        <v>0.286122685185185</v>
      </c>
      <c r="D2781" s="3" t="n">
        <v>42605</v>
      </c>
      <c r="E2781" s="1" t="s">
        <v>7689</v>
      </c>
      <c r="F2781" s="1" t="n">
        <v>47</v>
      </c>
      <c r="G2781" s="1" t="n">
        <v>8.42495</v>
      </c>
      <c r="H2781" s="1" t="s">
        <v>7690</v>
      </c>
      <c r="I2781" s="1" t="n">
        <v>7</v>
      </c>
      <c r="J2781" s="1" t="n">
        <v>44.73382</v>
      </c>
      <c r="K2781" s="1" t="s">
        <v>7691</v>
      </c>
      <c r="L2781" s="1" t="n">
        <v>38.52</v>
      </c>
      <c r="M2781" s="1" t="n">
        <v>71.339</v>
      </c>
      <c r="N2781" s="1" t="n">
        <v>242.49</v>
      </c>
      <c r="O2781" s="1" t="n">
        <v>22942.6</v>
      </c>
      <c r="P2781" s="1" t="n">
        <v>-25.75</v>
      </c>
      <c r="Q2781" s="1" t="n">
        <v>1</v>
      </c>
      <c r="R2781" s="1" t="n">
        <v>-3.679</v>
      </c>
      <c r="S2781" s="1" t="n">
        <v>9.491</v>
      </c>
      <c r="T2781" s="1" t="n">
        <v>35.099</v>
      </c>
      <c r="U2781" s="1" t="n">
        <v>7.8</v>
      </c>
      <c r="V2781" s="1" t="n">
        <v>113</v>
      </c>
    </row>
    <row r="2782" customFormat="false" ht="15" hidden="false" customHeight="false" outlineLevel="0" collapsed="false">
      <c r="A2782" s="1" t="s">
        <v>7688</v>
      </c>
      <c r="B2782" s="2" t="n">
        <v>0.064224537037037</v>
      </c>
      <c r="C2782" s="2" t="n">
        <v>0.286145833333333</v>
      </c>
      <c r="D2782" s="3" t="n">
        <v>42605</v>
      </c>
      <c r="E2782" s="1" t="s">
        <v>7689</v>
      </c>
      <c r="F2782" s="1" t="n">
        <v>47</v>
      </c>
      <c r="G2782" s="1" t="n">
        <v>8.41696</v>
      </c>
      <c r="H2782" s="1" t="s">
        <v>7690</v>
      </c>
      <c r="I2782" s="1" t="n">
        <v>7</v>
      </c>
      <c r="J2782" s="1" t="n">
        <v>44.70737</v>
      </c>
      <c r="K2782" s="1" t="s">
        <v>7691</v>
      </c>
      <c r="L2782" s="1" t="n">
        <v>30.573</v>
      </c>
      <c r="M2782" s="1" t="n">
        <v>56.621</v>
      </c>
      <c r="N2782" s="1" t="n">
        <v>255.81</v>
      </c>
      <c r="O2782" s="1" t="n">
        <v>22957.4</v>
      </c>
      <c r="P2782" s="1" t="n">
        <v>-26</v>
      </c>
      <c r="Q2782" s="1" t="n">
        <v>1</v>
      </c>
      <c r="R2782" s="1" t="n">
        <v>-3.69</v>
      </c>
      <c r="S2782" s="1" t="n">
        <v>9.514</v>
      </c>
      <c r="T2782" s="1" t="n">
        <v>35.259</v>
      </c>
      <c r="U2782" s="1" t="n">
        <v>7.8</v>
      </c>
      <c r="V2782" s="1" t="n">
        <v>113</v>
      </c>
    </row>
    <row r="2783" customFormat="false" ht="15" hidden="false" customHeight="false" outlineLevel="0" collapsed="false">
      <c r="A2783" s="1" t="s">
        <v>7688</v>
      </c>
      <c r="B2783" s="2" t="n">
        <v>0.0642476851851852</v>
      </c>
      <c r="C2783" s="2" t="n">
        <v>0.286168981481481</v>
      </c>
      <c r="D2783" s="3" t="n">
        <v>42605</v>
      </c>
      <c r="E2783" s="1" t="s">
        <v>7689</v>
      </c>
      <c r="F2783" s="1" t="n">
        <v>47</v>
      </c>
      <c r="G2783" s="1" t="n">
        <v>8.41894</v>
      </c>
      <c r="H2783" s="1" t="s">
        <v>7690</v>
      </c>
      <c r="I2783" s="1" t="n">
        <v>7</v>
      </c>
      <c r="J2783" s="1" t="n">
        <v>44.68647</v>
      </c>
      <c r="K2783" s="1" t="s">
        <v>7691</v>
      </c>
      <c r="L2783" s="1" t="n">
        <v>25.634</v>
      </c>
      <c r="M2783" s="1" t="n">
        <v>47.474</v>
      </c>
      <c r="N2783" s="1" t="n">
        <v>294.59</v>
      </c>
      <c r="O2783" s="1" t="n">
        <v>22967.2</v>
      </c>
      <c r="P2783" s="1" t="n">
        <v>-25.75</v>
      </c>
      <c r="Q2783" s="1" t="n">
        <v>1</v>
      </c>
      <c r="R2783" s="1" t="n">
        <v>-3.679</v>
      </c>
      <c r="S2783" s="1" t="n">
        <v>9.544</v>
      </c>
      <c r="T2783" s="1" t="n">
        <v>35.259</v>
      </c>
      <c r="U2783" s="1" t="n">
        <v>7.8</v>
      </c>
      <c r="V2783" s="1" t="n">
        <v>113</v>
      </c>
    </row>
    <row r="2784" customFormat="false" ht="15" hidden="false" customHeight="false" outlineLevel="0" collapsed="false">
      <c r="A2784" s="1" t="s">
        <v>7688</v>
      </c>
      <c r="B2784" s="2" t="n">
        <v>0.0642708333333333</v>
      </c>
      <c r="C2784" s="2" t="n">
        <v>0.28619212962963</v>
      </c>
      <c r="D2784" s="3" t="n">
        <v>42605</v>
      </c>
      <c r="E2784" s="1" t="s">
        <v>7689</v>
      </c>
      <c r="F2784" s="1" t="n">
        <v>47</v>
      </c>
      <c r="G2784" s="1" t="n">
        <v>8.42408</v>
      </c>
      <c r="H2784" s="1" t="s">
        <v>7690</v>
      </c>
      <c r="I2784" s="1" t="n">
        <v>7</v>
      </c>
      <c r="J2784" s="1" t="n">
        <v>44.66487</v>
      </c>
      <c r="K2784" s="1" t="s">
        <v>7691</v>
      </c>
      <c r="L2784" s="1" t="n">
        <v>30.474</v>
      </c>
      <c r="M2784" s="1" t="n">
        <v>56.437</v>
      </c>
      <c r="N2784" s="1" t="n">
        <v>277.82</v>
      </c>
      <c r="O2784" s="1" t="n">
        <v>22980</v>
      </c>
      <c r="P2784" s="1" t="n">
        <v>-25.75</v>
      </c>
      <c r="Q2784" s="1" t="n">
        <v>1</v>
      </c>
      <c r="R2784" s="1" t="n">
        <v>-3.69</v>
      </c>
      <c r="S2784" s="1" t="n">
        <v>9.605</v>
      </c>
      <c r="T2784" s="1" t="n">
        <v>35.049</v>
      </c>
      <c r="U2784" s="1" t="n">
        <v>7.8</v>
      </c>
      <c r="V2784" s="1" t="n">
        <v>113</v>
      </c>
    </row>
    <row r="2785" customFormat="false" ht="15" hidden="false" customHeight="false" outlineLevel="0" collapsed="false">
      <c r="A2785" s="1" t="s">
        <v>7688</v>
      </c>
      <c r="B2785" s="2" t="n">
        <v>0.0642939814814815</v>
      </c>
      <c r="C2785" s="2" t="n">
        <v>0.286215277777778</v>
      </c>
      <c r="D2785" s="3" t="n">
        <v>42605</v>
      </c>
      <c r="E2785" s="1" t="s">
        <v>7689</v>
      </c>
      <c r="F2785" s="1" t="n">
        <v>47</v>
      </c>
      <c r="G2785" s="1" t="n">
        <v>8.42071</v>
      </c>
      <c r="H2785" s="1" t="s">
        <v>7690</v>
      </c>
      <c r="I2785" s="1" t="n">
        <v>7</v>
      </c>
      <c r="J2785" s="1" t="n">
        <v>44.63643</v>
      </c>
      <c r="K2785" s="1" t="s">
        <v>7691</v>
      </c>
      <c r="L2785" s="1" t="n">
        <v>40.854</v>
      </c>
      <c r="M2785" s="1" t="n">
        <v>75.661</v>
      </c>
      <c r="N2785" s="1" t="n">
        <v>251.06</v>
      </c>
      <c r="O2785" s="1" t="n">
        <v>22989.3</v>
      </c>
      <c r="P2785" s="1" t="n">
        <v>-25.25</v>
      </c>
      <c r="Q2785" s="1" t="n">
        <v>1</v>
      </c>
      <c r="R2785" s="1" t="n">
        <v>-3.69</v>
      </c>
      <c r="S2785" s="1" t="n">
        <v>9.598</v>
      </c>
      <c r="T2785" s="1" t="n">
        <v>35.049</v>
      </c>
      <c r="U2785" s="1" t="n">
        <v>7.8</v>
      </c>
      <c r="V2785" s="1" t="n">
        <v>113</v>
      </c>
    </row>
    <row r="2786" customFormat="false" ht="15" hidden="false" customHeight="false" outlineLevel="0" collapsed="false">
      <c r="A2786" s="1" t="s">
        <v>7688</v>
      </c>
      <c r="B2786" s="2" t="n">
        <v>0.0643171296296296</v>
      </c>
      <c r="C2786" s="2" t="n">
        <v>0.286238425925926</v>
      </c>
      <c r="D2786" s="3" t="n">
        <v>42605</v>
      </c>
      <c r="E2786" s="1" t="s">
        <v>7689</v>
      </c>
      <c r="F2786" s="1" t="n">
        <v>47</v>
      </c>
      <c r="G2786" s="1" t="n">
        <v>8.41392</v>
      </c>
      <c r="H2786" s="1" t="s">
        <v>7690</v>
      </c>
      <c r="I2786" s="1" t="n">
        <v>7</v>
      </c>
      <c r="J2786" s="1" t="n">
        <v>44.60816</v>
      </c>
      <c r="K2786" s="1" t="s">
        <v>7691</v>
      </c>
      <c r="L2786" s="1" t="n">
        <v>30.735</v>
      </c>
      <c r="M2786" s="1" t="n">
        <v>56.921</v>
      </c>
      <c r="N2786" s="1" t="n">
        <v>257.02</v>
      </c>
      <c r="O2786" s="1" t="n">
        <v>23004.4</v>
      </c>
      <c r="P2786" s="1" t="n">
        <v>-26</v>
      </c>
      <c r="Q2786" s="1" t="n">
        <v>1</v>
      </c>
      <c r="R2786" s="1" t="n">
        <v>-3.7</v>
      </c>
      <c r="S2786" s="1" t="n">
        <v>9.544</v>
      </c>
      <c r="T2786" s="1" t="n">
        <v>34.689</v>
      </c>
      <c r="U2786" s="1" t="n">
        <v>7.8</v>
      </c>
      <c r="V2786" s="1" t="n">
        <v>113</v>
      </c>
    </row>
    <row r="2787" customFormat="false" ht="15" hidden="false" customHeight="false" outlineLevel="0" collapsed="false">
      <c r="A2787" s="1" t="s">
        <v>7688</v>
      </c>
      <c r="B2787" s="2" t="n">
        <v>0.0643402777777778</v>
      </c>
      <c r="C2787" s="2" t="n">
        <v>0.286261574074074</v>
      </c>
      <c r="D2787" s="3" t="n">
        <v>42605</v>
      </c>
      <c r="E2787" s="1" t="s">
        <v>7689</v>
      </c>
      <c r="F2787" s="1" t="n">
        <v>47</v>
      </c>
      <c r="G2787" s="1" t="n">
        <v>8.41539</v>
      </c>
      <c r="H2787" s="1" t="s">
        <v>7690</v>
      </c>
      <c r="I2787" s="1" t="n">
        <v>7</v>
      </c>
      <c r="J2787" s="1" t="n">
        <v>44.58822</v>
      </c>
      <c r="K2787" s="1" t="s">
        <v>7691</v>
      </c>
      <c r="L2787" s="1" t="n">
        <v>22.785</v>
      </c>
      <c r="M2787" s="1" t="n">
        <v>42.197</v>
      </c>
      <c r="N2787" s="1" t="n">
        <v>294.61</v>
      </c>
      <c r="O2787" s="1" t="n">
        <v>23015</v>
      </c>
      <c r="P2787" s="1" t="n">
        <v>-26</v>
      </c>
      <c r="Q2787" s="1" t="n">
        <v>1</v>
      </c>
      <c r="R2787" s="1" t="n">
        <v>-3.679</v>
      </c>
      <c r="S2787" s="1" t="n">
        <v>9.514</v>
      </c>
      <c r="T2787" s="1" t="n">
        <v>34.74</v>
      </c>
      <c r="U2787" s="1" t="n">
        <v>7.8</v>
      </c>
      <c r="V2787" s="1" t="n">
        <v>113</v>
      </c>
    </row>
    <row r="2788" customFormat="false" ht="15" hidden="false" customHeight="false" outlineLevel="0" collapsed="false">
      <c r="A2788" s="1" t="s">
        <v>7688</v>
      </c>
      <c r="B2788" s="2" t="n">
        <v>0.0643634259259259</v>
      </c>
      <c r="C2788" s="2" t="n">
        <v>0.286284722222222</v>
      </c>
      <c r="D2788" s="3" t="n">
        <v>42605</v>
      </c>
      <c r="E2788" s="1" t="s">
        <v>7689</v>
      </c>
      <c r="F2788" s="1" t="n">
        <v>47</v>
      </c>
      <c r="G2788" s="1" t="n">
        <v>8.42108</v>
      </c>
      <c r="H2788" s="1" t="s">
        <v>7690</v>
      </c>
      <c r="I2788" s="1" t="n">
        <v>7</v>
      </c>
      <c r="J2788" s="1" t="n">
        <v>44.57014</v>
      </c>
      <c r="K2788" s="1" t="s">
        <v>7691</v>
      </c>
      <c r="L2788" s="1" t="n">
        <v>26.854</v>
      </c>
      <c r="M2788" s="1" t="n">
        <v>49.733</v>
      </c>
      <c r="N2788" s="1" t="n">
        <v>283.54</v>
      </c>
      <c r="O2788" s="1" t="n">
        <v>23028</v>
      </c>
      <c r="P2788" s="1" t="n">
        <v>-25.75</v>
      </c>
      <c r="Q2788" s="1" t="n">
        <v>1</v>
      </c>
      <c r="R2788" s="1" t="n">
        <v>-3.67</v>
      </c>
      <c r="S2788" s="1" t="n">
        <v>9.537</v>
      </c>
      <c r="T2788" s="1" t="n">
        <v>34.689</v>
      </c>
      <c r="U2788" s="1" t="n">
        <v>7.8</v>
      </c>
      <c r="V2788" s="1" t="n">
        <v>113</v>
      </c>
    </row>
    <row r="2789" customFormat="false" ht="15" hidden="false" customHeight="false" outlineLevel="0" collapsed="false">
      <c r="A2789" s="1" t="s">
        <v>7688</v>
      </c>
      <c r="B2789" s="2" t="n">
        <v>0.0643865740740741</v>
      </c>
      <c r="C2789" s="2" t="n">
        <v>0.28630787037037</v>
      </c>
      <c r="D2789" s="3" t="n">
        <v>42605</v>
      </c>
      <c r="E2789" s="1" t="s">
        <v>7689</v>
      </c>
      <c r="F2789" s="1" t="n">
        <v>47</v>
      </c>
      <c r="G2789" s="1" t="n">
        <v>8.4202</v>
      </c>
      <c r="H2789" s="1" t="s">
        <v>7690</v>
      </c>
      <c r="I2789" s="1" t="n">
        <v>7</v>
      </c>
      <c r="J2789" s="1" t="n">
        <v>44.54306</v>
      </c>
      <c r="K2789" s="1" t="s">
        <v>7691</v>
      </c>
      <c r="L2789" s="1" t="n">
        <v>39.881</v>
      </c>
      <c r="M2789" s="1" t="n">
        <v>73.859</v>
      </c>
      <c r="N2789" s="1" t="n">
        <v>258.15</v>
      </c>
      <c r="O2789" s="1" t="n">
        <v>23037.9</v>
      </c>
      <c r="P2789" s="1" t="n">
        <v>-25.5</v>
      </c>
      <c r="Q2789" s="1" t="n">
        <v>1</v>
      </c>
      <c r="R2789" s="1" t="n">
        <v>-3.679</v>
      </c>
      <c r="S2789" s="1" t="n">
        <v>9.544</v>
      </c>
      <c r="T2789" s="1" t="n">
        <v>34.479</v>
      </c>
      <c r="U2789" s="1" t="n">
        <v>7.8</v>
      </c>
      <c r="V2789" s="1" t="n">
        <v>113</v>
      </c>
    </row>
    <row r="2790" customFormat="false" ht="15" hidden="false" customHeight="false" outlineLevel="0" collapsed="false">
      <c r="A2790" s="1" t="s">
        <v>7688</v>
      </c>
      <c r="B2790" s="2" t="n">
        <v>0.0644097222222222</v>
      </c>
      <c r="C2790" s="2" t="n">
        <v>0.286331018518519</v>
      </c>
      <c r="D2790" s="3" t="n">
        <v>42605</v>
      </c>
      <c r="E2790" s="1" t="s">
        <v>7689</v>
      </c>
      <c r="F2790" s="1" t="n">
        <v>47</v>
      </c>
      <c r="G2790" s="1" t="n">
        <v>8.41604</v>
      </c>
      <c r="H2790" s="1" t="s">
        <v>7690</v>
      </c>
      <c r="I2790" s="1" t="n">
        <v>7</v>
      </c>
      <c r="J2790" s="1" t="n">
        <v>44.51332</v>
      </c>
      <c r="K2790" s="1" t="s">
        <v>7691</v>
      </c>
      <c r="L2790" s="1" t="n">
        <v>31.495</v>
      </c>
      <c r="M2790" s="1" t="n">
        <v>58.328</v>
      </c>
      <c r="N2790" s="1" t="n">
        <v>262.86</v>
      </c>
      <c r="O2790" s="1" t="n">
        <v>23052</v>
      </c>
      <c r="P2790" s="1" t="n">
        <v>-25.75</v>
      </c>
      <c r="Q2790" s="1" t="n">
        <v>1</v>
      </c>
      <c r="R2790" s="1" t="n">
        <v>-3.679</v>
      </c>
      <c r="S2790" s="1" t="n">
        <v>9.537</v>
      </c>
      <c r="T2790" s="1" t="n">
        <v>34.529</v>
      </c>
      <c r="U2790" s="1" t="n">
        <v>7.8</v>
      </c>
      <c r="V2790" s="1" t="n">
        <v>113</v>
      </c>
    </row>
    <row r="2791" customFormat="false" ht="15" hidden="false" customHeight="false" outlineLevel="0" collapsed="false">
      <c r="A2791" s="1" t="s">
        <v>7688</v>
      </c>
      <c r="B2791" s="2" t="n">
        <v>0.0644328703703704</v>
      </c>
      <c r="C2791" s="2" t="n">
        <v>0.286354166666667</v>
      </c>
      <c r="D2791" s="3" t="n">
        <v>42605</v>
      </c>
      <c r="E2791" s="1" t="s">
        <v>7689</v>
      </c>
      <c r="F2791" s="1" t="n">
        <v>47</v>
      </c>
      <c r="G2791" s="1" t="n">
        <v>8.41814</v>
      </c>
      <c r="H2791" s="1" t="s">
        <v>7690</v>
      </c>
      <c r="I2791" s="1" t="n">
        <v>7</v>
      </c>
      <c r="J2791" s="1" t="n">
        <v>44.49463</v>
      </c>
      <c r="K2791" s="1" t="s">
        <v>7691</v>
      </c>
      <c r="L2791" s="1" t="n">
        <v>19.845</v>
      </c>
      <c r="M2791" s="1" t="n">
        <v>36.752</v>
      </c>
      <c r="N2791" s="1" t="n">
        <v>298.05</v>
      </c>
      <c r="O2791" s="1" t="n">
        <v>23063</v>
      </c>
      <c r="P2791" s="1" t="n">
        <v>-26</v>
      </c>
      <c r="Q2791" s="1" t="n">
        <v>1</v>
      </c>
      <c r="R2791" s="1" t="n">
        <v>-3.69</v>
      </c>
      <c r="S2791" s="1" t="n">
        <v>9.56</v>
      </c>
      <c r="T2791" s="1" t="n">
        <v>34.529</v>
      </c>
      <c r="U2791" s="1" t="n">
        <v>7.8</v>
      </c>
      <c r="V2791" s="1" t="n">
        <v>113</v>
      </c>
    </row>
    <row r="2792" customFormat="false" ht="15" hidden="false" customHeight="false" outlineLevel="0" collapsed="false">
      <c r="A2792" s="1" t="s">
        <v>7688</v>
      </c>
      <c r="B2792" s="2" t="n">
        <v>0.0644560185185185</v>
      </c>
      <c r="C2792" s="2" t="n">
        <v>0.286377314814815</v>
      </c>
      <c r="D2792" s="3" t="n">
        <v>42605</v>
      </c>
      <c r="E2792" s="1" t="s">
        <v>7689</v>
      </c>
      <c r="F2792" s="1" t="n">
        <v>47</v>
      </c>
      <c r="G2792" s="1" t="n">
        <v>8.42452</v>
      </c>
      <c r="H2792" s="1" t="s">
        <v>7690</v>
      </c>
      <c r="I2792" s="1" t="n">
        <v>7</v>
      </c>
      <c r="J2792" s="1" t="n">
        <v>44.47863</v>
      </c>
      <c r="K2792" s="1" t="s">
        <v>7691</v>
      </c>
      <c r="L2792" s="1" t="n">
        <v>25.73</v>
      </c>
      <c r="M2792" s="1" t="n">
        <v>47.651</v>
      </c>
      <c r="N2792" s="1" t="n">
        <v>291.63</v>
      </c>
      <c r="O2792" s="1" t="n">
        <v>23075.1</v>
      </c>
      <c r="P2792" s="1" t="n">
        <v>-26</v>
      </c>
      <c r="Q2792" s="1" t="n">
        <v>1</v>
      </c>
      <c r="R2792" s="1" t="n">
        <v>-3.679</v>
      </c>
      <c r="S2792" s="1" t="n">
        <v>9.514</v>
      </c>
      <c r="T2792" s="1" t="n">
        <v>34.279</v>
      </c>
      <c r="U2792" s="1" t="n">
        <v>7.8</v>
      </c>
      <c r="V2792" s="1" t="n">
        <v>113</v>
      </c>
    </row>
    <row r="2793" customFormat="false" ht="15" hidden="false" customHeight="false" outlineLevel="0" collapsed="false">
      <c r="A2793" s="1" t="s">
        <v>7688</v>
      </c>
      <c r="B2793" s="2" t="n">
        <v>0.0644791666666667</v>
      </c>
      <c r="C2793" s="2" t="n">
        <v>0.286400462962963</v>
      </c>
      <c r="D2793" s="3" t="n">
        <v>42605</v>
      </c>
      <c r="E2793" s="1" t="s">
        <v>7689</v>
      </c>
      <c r="F2793" s="1" t="n">
        <v>47</v>
      </c>
      <c r="G2793" s="1" t="n">
        <v>8.42619</v>
      </c>
      <c r="H2793" s="1" t="s">
        <v>7690</v>
      </c>
      <c r="I2793" s="1" t="n">
        <v>7</v>
      </c>
      <c r="J2793" s="1" t="n">
        <v>44.4529</v>
      </c>
      <c r="K2793" s="1" t="s">
        <v>7691</v>
      </c>
      <c r="L2793" s="1" t="n">
        <v>37.187</v>
      </c>
      <c r="M2793" s="1" t="n">
        <v>68.87</v>
      </c>
      <c r="N2793" s="1" t="n">
        <v>267.65</v>
      </c>
      <c r="O2793" s="1" t="n">
        <v>23085.4</v>
      </c>
      <c r="P2793" s="1" t="n">
        <v>-26.25</v>
      </c>
      <c r="Q2793" s="1" t="n">
        <v>1</v>
      </c>
      <c r="R2793" s="1" t="n">
        <v>-3.679</v>
      </c>
      <c r="S2793" s="1" t="n">
        <v>9.483</v>
      </c>
      <c r="T2793" s="1" t="n">
        <v>34.38</v>
      </c>
      <c r="U2793" s="1" t="n">
        <v>7.8</v>
      </c>
      <c r="V2793" s="1" t="n">
        <v>113</v>
      </c>
    </row>
    <row r="2794" customFormat="false" ht="15" hidden="false" customHeight="false" outlineLevel="0" collapsed="false">
      <c r="A2794" s="1" t="s">
        <v>7688</v>
      </c>
      <c r="B2794" s="2" t="n">
        <v>0.0645023148148148</v>
      </c>
      <c r="C2794" s="2" t="n">
        <v>0.286423611111111</v>
      </c>
      <c r="D2794" s="3" t="n">
        <v>42605</v>
      </c>
      <c r="E2794" s="1" t="s">
        <v>7689</v>
      </c>
      <c r="F2794" s="1" t="n">
        <v>47</v>
      </c>
      <c r="G2794" s="1" t="n">
        <v>8.42437</v>
      </c>
      <c r="H2794" s="1" t="s">
        <v>7690</v>
      </c>
      <c r="I2794" s="1" t="n">
        <v>7</v>
      </c>
      <c r="J2794" s="1" t="n">
        <v>44.42537</v>
      </c>
      <c r="K2794" s="1" t="s">
        <v>7691</v>
      </c>
      <c r="L2794" s="1" t="n">
        <v>28.519</v>
      </c>
      <c r="M2794" s="1" t="n">
        <v>52.817</v>
      </c>
      <c r="N2794" s="1" t="n">
        <v>265.56</v>
      </c>
      <c r="O2794" s="1" t="n">
        <v>23098.4</v>
      </c>
      <c r="P2794" s="1" t="n">
        <v>-25.75</v>
      </c>
      <c r="Q2794" s="1" t="n">
        <v>1</v>
      </c>
      <c r="R2794" s="1" t="n">
        <v>-3.679</v>
      </c>
      <c r="S2794" s="1" t="n">
        <v>9.491</v>
      </c>
      <c r="T2794" s="1" t="n">
        <v>34.38</v>
      </c>
      <c r="U2794" s="1" t="n">
        <v>7.8</v>
      </c>
      <c r="V2794" s="1" t="n">
        <v>113</v>
      </c>
    </row>
    <row r="2795" customFormat="false" ht="15" hidden="false" customHeight="false" outlineLevel="0" collapsed="false">
      <c r="A2795" s="1" t="s">
        <v>7688</v>
      </c>
      <c r="B2795" s="2" t="n">
        <v>0.064525462962963</v>
      </c>
      <c r="C2795" s="2" t="n">
        <v>0.286446759259259</v>
      </c>
      <c r="D2795" s="3" t="n">
        <v>42605</v>
      </c>
      <c r="E2795" s="1" t="s">
        <v>7689</v>
      </c>
      <c r="F2795" s="1" t="n">
        <v>47</v>
      </c>
      <c r="G2795" s="1" t="n">
        <v>8.42563</v>
      </c>
      <c r="H2795" s="1" t="s">
        <v>7690</v>
      </c>
      <c r="I2795" s="1" t="n">
        <v>7</v>
      </c>
      <c r="J2795" s="1" t="n">
        <v>44.40957</v>
      </c>
      <c r="K2795" s="1" t="s">
        <v>7691</v>
      </c>
      <c r="L2795" s="1" t="n">
        <v>13.793</v>
      </c>
      <c r="M2795" s="1" t="n">
        <v>25.544</v>
      </c>
      <c r="N2795" s="1" t="n">
        <v>292.68</v>
      </c>
      <c r="O2795" s="1" t="n">
        <v>23109.6</v>
      </c>
      <c r="P2795" s="1" t="n">
        <v>-25.5</v>
      </c>
      <c r="Q2795" s="1" t="n">
        <v>1</v>
      </c>
      <c r="R2795" s="1" t="n">
        <v>-3.69</v>
      </c>
      <c r="S2795" s="1" t="n">
        <v>9.529</v>
      </c>
      <c r="T2795" s="1" t="n">
        <v>34.279</v>
      </c>
      <c r="U2795" s="1" t="n">
        <v>7.8</v>
      </c>
      <c r="V2795" s="1" t="n">
        <v>113</v>
      </c>
    </row>
    <row r="2796" customFormat="false" ht="15" hidden="false" customHeight="false" outlineLevel="0" collapsed="false">
      <c r="A2796" s="1" t="s">
        <v>7688</v>
      </c>
      <c r="B2796" s="2" t="n">
        <v>0.0645486111111111</v>
      </c>
      <c r="C2796" s="2" t="n">
        <v>0.286469907407407</v>
      </c>
      <c r="D2796" s="3" t="n">
        <v>42605</v>
      </c>
      <c r="E2796" s="1" t="s">
        <v>7689</v>
      </c>
      <c r="F2796" s="1" t="n">
        <v>47</v>
      </c>
      <c r="G2796" s="1" t="n">
        <v>8.42888</v>
      </c>
      <c r="H2796" s="1" t="s">
        <v>7690</v>
      </c>
      <c r="I2796" s="1" t="n">
        <v>7</v>
      </c>
      <c r="J2796" s="1" t="n">
        <v>44.39751</v>
      </c>
      <c r="K2796" s="1" t="s">
        <v>7691</v>
      </c>
      <c r="L2796" s="1" t="n">
        <v>20.495</v>
      </c>
      <c r="M2796" s="1" t="n">
        <v>37.956</v>
      </c>
      <c r="N2796" s="1" t="n">
        <v>285.33</v>
      </c>
      <c r="O2796" s="1" t="n">
        <v>23122</v>
      </c>
      <c r="P2796" s="1" t="n">
        <v>-25.5</v>
      </c>
      <c r="Q2796" s="1" t="n">
        <v>1</v>
      </c>
      <c r="R2796" s="1" t="n">
        <v>-3.69</v>
      </c>
      <c r="S2796" s="1" t="n">
        <v>9.483</v>
      </c>
      <c r="T2796" s="1" t="n">
        <v>34.43</v>
      </c>
      <c r="U2796" s="1" t="n">
        <v>7.8</v>
      </c>
      <c r="V2796" s="1" t="n">
        <v>113</v>
      </c>
    </row>
    <row r="2797" customFormat="false" ht="15" hidden="false" customHeight="false" outlineLevel="0" collapsed="false">
      <c r="A2797" s="1" t="s">
        <v>7688</v>
      </c>
      <c r="B2797" s="2" t="n">
        <v>0.0645717592592593</v>
      </c>
      <c r="C2797" s="2" t="n">
        <v>0.286493055555556</v>
      </c>
      <c r="D2797" s="3" t="n">
        <v>42605</v>
      </c>
      <c r="E2797" s="1" t="s">
        <v>7689</v>
      </c>
      <c r="F2797" s="1" t="n">
        <v>47</v>
      </c>
      <c r="G2797" s="1" t="n">
        <v>8.42982</v>
      </c>
      <c r="H2797" s="1" t="s">
        <v>7690</v>
      </c>
      <c r="I2797" s="1" t="n">
        <v>7</v>
      </c>
      <c r="J2797" s="1" t="n">
        <v>44.37426</v>
      </c>
      <c r="K2797" s="1" t="s">
        <v>7691</v>
      </c>
      <c r="L2797" s="1" t="n">
        <v>34.738</v>
      </c>
      <c r="M2797" s="1" t="n">
        <v>64.334</v>
      </c>
      <c r="N2797" s="1" t="n">
        <v>267.4</v>
      </c>
      <c r="O2797" s="1" t="n">
        <v>23133</v>
      </c>
      <c r="P2797" s="1" t="n">
        <v>-25.75</v>
      </c>
      <c r="Q2797" s="1" t="n">
        <v>1</v>
      </c>
      <c r="R2797" s="1" t="n">
        <v>-3.69</v>
      </c>
      <c r="S2797" s="1" t="n">
        <v>9.46</v>
      </c>
      <c r="T2797" s="1" t="n">
        <v>34.169</v>
      </c>
      <c r="U2797" s="1" t="n">
        <v>7.8</v>
      </c>
      <c r="V2797" s="1" t="n">
        <v>113</v>
      </c>
    </row>
    <row r="2798" customFormat="false" ht="15" hidden="false" customHeight="false" outlineLevel="0" collapsed="false">
      <c r="A2798" s="1" t="s">
        <v>7688</v>
      </c>
      <c r="B2798" s="2" t="n">
        <v>0.0645949074074074</v>
      </c>
      <c r="C2798" s="2" t="n">
        <v>0.286516203703704</v>
      </c>
      <c r="D2798" s="3" t="n">
        <v>42605</v>
      </c>
      <c r="E2798" s="1" t="s">
        <v>7689</v>
      </c>
      <c r="F2798" s="1" t="n">
        <v>47</v>
      </c>
      <c r="G2798" s="1" t="n">
        <v>8.4285</v>
      </c>
      <c r="H2798" s="1" t="s">
        <v>7690</v>
      </c>
      <c r="I2798" s="1" t="n">
        <v>7</v>
      </c>
      <c r="J2798" s="1" t="n">
        <v>44.34948</v>
      </c>
      <c r="K2798" s="1" t="s">
        <v>7691</v>
      </c>
      <c r="L2798" s="1" t="n">
        <v>24.584</v>
      </c>
      <c r="M2798" s="1" t="n">
        <v>45.529</v>
      </c>
      <c r="N2798" s="1" t="n">
        <v>266.07</v>
      </c>
      <c r="O2798" s="1" t="n">
        <v>23145.4</v>
      </c>
      <c r="P2798" s="1" t="n">
        <v>-26.25</v>
      </c>
      <c r="Q2798" s="1" t="n">
        <v>1</v>
      </c>
      <c r="R2798" s="1" t="n">
        <v>-3.69</v>
      </c>
      <c r="S2798" s="1" t="n">
        <v>9.468</v>
      </c>
      <c r="T2798" s="1" t="n">
        <v>33.97</v>
      </c>
      <c r="U2798" s="1" t="n">
        <v>7.8</v>
      </c>
      <c r="V2798" s="1" t="n">
        <v>113</v>
      </c>
    </row>
    <row r="2799" customFormat="false" ht="15" hidden="false" customHeight="false" outlineLevel="0" collapsed="false">
      <c r="A2799" s="1" t="s">
        <v>7688</v>
      </c>
      <c r="B2799" s="2" t="n">
        <v>0.0646180555555556</v>
      </c>
      <c r="C2799" s="2" t="n">
        <v>0.286539351851852</v>
      </c>
      <c r="D2799" s="3" t="n">
        <v>42605</v>
      </c>
      <c r="E2799" s="1" t="s">
        <v>7689</v>
      </c>
      <c r="F2799" s="1" t="n">
        <v>47</v>
      </c>
      <c r="G2799" s="1" t="n">
        <v>8.42878</v>
      </c>
      <c r="H2799" s="1" t="s">
        <v>7690</v>
      </c>
      <c r="I2799" s="1" t="n">
        <v>7</v>
      </c>
      <c r="J2799" s="1" t="n">
        <v>44.33742</v>
      </c>
      <c r="K2799" s="1" t="s">
        <v>7691</v>
      </c>
      <c r="L2799" s="1" t="n">
        <v>8.463</v>
      </c>
      <c r="M2799" s="1" t="n">
        <v>15.673</v>
      </c>
      <c r="N2799" s="1" t="n">
        <v>275.98</v>
      </c>
      <c r="O2799" s="1" t="n">
        <v>23155.8</v>
      </c>
      <c r="P2799" s="1" t="n">
        <v>-26.75</v>
      </c>
      <c r="Q2799" s="1" t="n">
        <v>1</v>
      </c>
      <c r="R2799" s="1" t="n">
        <v>-3.69</v>
      </c>
      <c r="S2799" s="1" t="n">
        <v>9.483</v>
      </c>
      <c r="T2799" s="1" t="n">
        <v>34.069</v>
      </c>
      <c r="U2799" s="1" t="n">
        <v>7.8</v>
      </c>
      <c r="V2799" s="1" t="n">
        <v>113</v>
      </c>
    </row>
    <row r="2800" customFormat="false" ht="15" hidden="false" customHeight="false" outlineLevel="0" collapsed="false">
      <c r="A2800" s="1" t="s">
        <v>7688</v>
      </c>
      <c r="B2800" s="2" t="n">
        <v>0.0646412037037037</v>
      </c>
      <c r="C2800" s="2" t="n">
        <v>0.2865625</v>
      </c>
      <c r="D2800" s="3" t="n">
        <v>42605</v>
      </c>
      <c r="E2800" s="1" t="s">
        <v>7689</v>
      </c>
      <c r="F2800" s="1" t="n">
        <v>47</v>
      </c>
      <c r="G2800" s="1" t="n">
        <v>8.43149</v>
      </c>
      <c r="H2800" s="1" t="s">
        <v>7690</v>
      </c>
      <c r="I2800" s="1" t="n">
        <v>7</v>
      </c>
      <c r="J2800" s="1" t="n">
        <v>44.32925</v>
      </c>
      <c r="K2800" s="1" t="s">
        <v>7691</v>
      </c>
      <c r="L2800" s="1" t="n">
        <v>16.678</v>
      </c>
      <c r="M2800" s="1" t="n">
        <v>30.887</v>
      </c>
      <c r="N2800" s="1" t="n">
        <v>287.42</v>
      </c>
      <c r="O2800" s="1" t="n">
        <v>23168.9</v>
      </c>
      <c r="P2800" s="1" t="n">
        <v>-26.75</v>
      </c>
      <c r="Q2800" s="1" t="n">
        <v>1</v>
      </c>
      <c r="R2800" s="1" t="n">
        <v>-3.67</v>
      </c>
      <c r="S2800" s="1" t="n">
        <v>9.483</v>
      </c>
      <c r="T2800" s="1" t="n">
        <v>33.97</v>
      </c>
      <c r="U2800" s="1" t="n">
        <v>7.8</v>
      </c>
      <c r="V2800" s="1" t="n">
        <v>113</v>
      </c>
    </row>
    <row r="2801" customFormat="false" ht="15" hidden="false" customHeight="false" outlineLevel="0" collapsed="false">
      <c r="A2801" s="1" t="s">
        <v>7688</v>
      </c>
      <c r="B2801" s="2" t="n">
        <v>0.0646643518518519</v>
      </c>
      <c r="C2801" s="2" t="n">
        <v>0.286585648148148</v>
      </c>
      <c r="D2801" s="3" t="n">
        <v>42605</v>
      </c>
      <c r="E2801" s="1" t="s">
        <v>7689</v>
      </c>
      <c r="F2801" s="1" t="n">
        <v>47</v>
      </c>
      <c r="G2801" s="1" t="n">
        <v>8.43377</v>
      </c>
      <c r="H2801" s="1" t="s">
        <v>7690</v>
      </c>
      <c r="I2801" s="1" t="n">
        <v>7</v>
      </c>
      <c r="J2801" s="1" t="n">
        <v>44.30893</v>
      </c>
      <c r="K2801" s="1" t="s">
        <v>7691</v>
      </c>
      <c r="L2801" s="1" t="n">
        <v>31.193</v>
      </c>
      <c r="M2801" s="1" t="n">
        <v>57.769</v>
      </c>
      <c r="N2801" s="1" t="n">
        <v>276.02</v>
      </c>
      <c r="O2801" s="1" t="n">
        <v>23178.5</v>
      </c>
      <c r="P2801" s="1" t="n">
        <v>-26.75</v>
      </c>
      <c r="Q2801" s="1" t="n">
        <v>1</v>
      </c>
      <c r="R2801" s="1" t="n">
        <v>-3.69</v>
      </c>
      <c r="S2801" s="1" t="n">
        <v>9.514</v>
      </c>
      <c r="T2801" s="1" t="n">
        <v>33.97</v>
      </c>
      <c r="U2801" s="1" t="n">
        <v>7.8</v>
      </c>
      <c r="V2801" s="1" t="n">
        <v>113</v>
      </c>
    </row>
    <row r="2802" customFormat="false" ht="15" hidden="false" customHeight="false" outlineLevel="0" collapsed="false">
      <c r="A2802" s="1" t="s">
        <v>7688</v>
      </c>
      <c r="B2802" s="2" t="n">
        <v>0.0646875</v>
      </c>
      <c r="C2802" s="2" t="n">
        <v>0.286608796296296</v>
      </c>
      <c r="D2802" s="3" t="n">
        <v>42605</v>
      </c>
      <c r="E2802" s="1" t="s">
        <v>7689</v>
      </c>
      <c r="F2802" s="1" t="n">
        <v>47</v>
      </c>
      <c r="G2802" s="1" t="n">
        <v>8.43476</v>
      </c>
      <c r="H2802" s="1" t="s">
        <v>7690</v>
      </c>
      <c r="I2802" s="1" t="n">
        <v>7</v>
      </c>
      <c r="J2802" s="1" t="n">
        <v>44.28661</v>
      </c>
      <c r="K2802" s="1" t="s">
        <v>7691</v>
      </c>
      <c r="L2802" s="1" t="n">
        <v>21.578</v>
      </c>
      <c r="M2802" s="1" t="n">
        <v>39.962</v>
      </c>
      <c r="N2802" s="1" t="n">
        <v>272.02</v>
      </c>
      <c r="O2802" s="1" t="n">
        <v>23190.9</v>
      </c>
      <c r="P2802" s="1" t="n">
        <v>-27.25</v>
      </c>
      <c r="Q2802" s="1" t="n">
        <v>1</v>
      </c>
      <c r="R2802" s="1" t="n">
        <v>-3.679</v>
      </c>
      <c r="S2802" s="1" t="n">
        <v>9.476</v>
      </c>
      <c r="T2802" s="1" t="n">
        <v>33.97</v>
      </c>
      <c r="U2802" s="1" t="n">
        <v>7.8</v>
      </c>
      <c r="V2802" s="1" t="n">
        <v>113</v>
      </c>
    </row>
    <row r="2803" customFormat="false" ht="15" hidden="false" customHeight="false" outlineLevel="0" collapsed="false">
      <c r="A2803" s="1" t="s">
        <v>7688</v>
      </c>
      <c r="B2803" s="2" t="n">
        <v>0.0647106481481481</v>
      </c>
      <c r="C2803" s="2" t="n">
        <v>0.286631944444444</v>
      </c>
      <c r="D2803" s="3" t="n">
        <v>42605</v>
      </c>
      <c r="E2803" s="1" t="s">
        <v>7689</v>
      </c>
      <c r="F2803" s="1" t="n">
        <v>47</v>
      </c>
      <c r="G2803" s="1" t="n">
        <v>8.43521</v>
      </c>
      <c r="H2803" s="1" t="s">
        <v>7690</v>
      </c>
      <c r="I2803" s="1" t="n">
        <v>7</v>
      </c>
      <c r="J2803" s="1" t="n">
        <v>44.27723</v>
      </c>
      <c r="K2803" s="1" t="s">
        <v>7691</v>
      </c>
      <c r="L2803" s="1" t="n">
        <v>4.911</v>
      </c>
      <c r="M2803" s="1" t="n">
        <v>9.095</v>
      </c>
      <c r="N2803" s="1" t="n">
        <v>274.77</v>
      </c>
      <c r="O2803" s="1" t="n">
        <v>23201.1</v>
      </c>
      <c r="P2803" s="1" t="n">
        <v>-27.5</v>
      </c>
      <c r="Q2803" s="1" t="n">
        <v>1</v>
      </c>
      <c r="R2803" s="1" t="n">
        <v>-3.69</v>
      </c>
      <c r="S2803" s="1" t="n">
        <v>9.491</v>
      </c>
      <c r="T2803" s="1" t="n">
        <v>33.759</v>
      </c>
      <c r="U2803" s="1" t="n">
        <v>7.8</v>
      </c>
      <c r="V2803" s="1" t="n">
        <v>113</v>
      </c>
    </row>
    <row r="2804" customFormat="false" ht="15" hidden="false" customHeight="false" outlineLevel="0" collapsed="false">
      <c r="A2804" s="1" t="s">
        <v>7688</v>
      </c>
      <c r="B2804" s="2" t="n">
        <v>0.0647337962962963</v>
      </c>
      <c r="C2804" s="2" t="n">
        <v>0.286655092592593</v>
      </c>
      <c r="D2804" s="3" t="n">
        <v>42605</v>
      </c>
      <c r="E2804" s="1" t="s">
        <v>7689</v>
      </c>
      <c r="F2804" s="1" t="n">
        <v>47</v>
      </c>
      <c r="G2804" s="1" t="n">
        <v>8.4373</v>
      </c>
      <c r="H2804" s="1" t="s">
        <v>7690</v>
      </c>
      <c r="I2804" s="1" t="n">
        <v>7</v>
      </c>
      <c r="J2804" s="1" t="n">
        <v>44.27157</v>
      </c>
      <c r="K2804" s="1" t="s">
        <v>7691</v>
      </c>
      <c r="L2804" s="1" t="n">
        <v>13.532</v>
      </c>
      <c r="M2804" s="1" t="n">
        <v>25.061</v>
      </c>
      <c r="N2804" s="1" t="n">
        <v>292.78</v>
      </c>
      <c r="O2804" s="1" t="n">
        <v>23212.3</v>
      </c>
      <c r="P2804" s="1" t="n">
        <v>-27.75</v>
      </c>
      <c r="Q2804" s="1" t="n">
        <v>1</v>
      </c>
      <c r="R2804" s="1" t="n">
        <v>-3.69</v>
      </c>
      <c r="S2804" s="1" t="n">
        <v>9.537</v>
      </c>
      <c r="T2804" s="1" t="n">
        <v>33.659</v>
      </c>
      <c r="U2804" s="1" t="n">
        <v>7.8</v>
      </c>
      <c r="V2804" s="1" t="n">
        <v>113</v>
      </c>
    </row>
    <row r="2805" customFormat="false" ht="15" hidden="false" customHeight="false" outlineLevel="0" collapsed="false">
      <c r="A2805" s="1" t="s">
        <v>7688</v>
      </c>
      <c r="B2805" s="2" t="n">
        <v>0.0647569444444445</v>
      </c>
      <c r="C2805" s="2" t="n">
        <v>0.286678240740741</v>
      </c>
      <c r="D2805" s="3" t="n">
        <v>42605</v>
      </c>
      <c r="E2805" s="1" t="s">
        <v>7689</v>
      </c>
      <c r="F2805" s="1" t="n">
        <v>47</v>
      </c>
      <c r="G2805" s="1" t="n">
        <v>8.43981</v>
      </c>
      <c r="H2805" s="1" t="s">
        <v>7690</v>
      </c>
      <c r="I2805" s="1" t="n">
        <v>7</v>
      </c>
      <c r="J2805" s="1" t="n">
        <v>44.25365</v>
      </c>
      <c r="K2805" s="1" t="s">
        <v>7691</v>
      </c>
      <c r="L2805" s="1" t="n">
        <v>28.917</v>
      </c>
      <c r="M2805" s="1" t="n">
        <v>53.554</v>
      </c>
      <c r="N2805" s="1" t="n">
        <v>276.98</v>
      </c>
      <c r="O2805" s="1" t="n">
        <v>23222.8</v>
      </c>
      <c r="P2805" s="1" t="n">
        <v>-27.75</v>
      </c>
      <c r="Q2805" s="1" t="n">
        <v>1</v>
      </c>
      <c r="R2805" s="1" t="n">
        <v>-3.679</v>
      </c>
      <c r="S2805" s="1" t="n">
        <v>9.567</v>
      </c>
      <c r="T2805" s="1" t="n">
        <v>33.659</v>
      </c>
      <c r="U2805" s="1" t="n">
        <v>7.8</v>
      </c>
      <c r="V2805" s="1" t="n">
        <v>113</v>
      </c>
    </row>
    <row r="2806" customFormat="false" ht="15" hidden="false" customHeight="false" outlineLevel="0" collapsed="false">
      <c r="A2806" s="1" t="s">
        <v>7688</v>
      </c>
      <c r="B2806" s="2" t="n">
        <v>0.0647800925925926</v>
      </c>
      <c r="C2806" s="2" t="n">
        <v>0.286701388888889</v>
      </c>
      <c r="D2806" s="3" t="n">
        <v>42605</v>
      </c>
      <c r="E2806" s="1" t="s">
        <v>7689</v>
      </c>
      <c r="F2806" s="1" t="n">
        <v>47</v>
      </c>
      <c r="G2806" s="1" t="n">
        <v>8.4399</v>
      </c>
      <c r="H2806" s="1" t="s">
        <v>7690</v>
      </c>
      <c r="I2806" s="1" t="n">
        <v>7</v>
      </c>
      <c r="J2806" s="1" t="n">
        <v>44.23228</v>
      </c>
      <c r="K2806" s="1" t="s">
        <v>7691</v>
      </c>
      <c r="L2806" s="1" t="n">
        <v>19.276</v>
      </c>
      <c r="M2806" s="1" t="n">
        <v>35.699</v>
      </c>
      <c r="N2806" s="1" t="n">
        <v>263.07</v>
      </c>
      <c r="O2806" s="1" t="n">
        <v>23237.3</v>
      </c>
      <c r="P2806" s="1" t="n">
        <v>-27.25</v>
      </c>
      <c r="Q2806" s="1" t="n">
        <v>1</v>
      </c>
      <c r="R2806" s="1" t="n">
        <v>-3.69</v>
      </c>
      <c r="S2806" s="1" t="n">
        <v>9.575</v>
      </c>
      <c r="T2806" s="1" t="n">
        <v>33.45</v>
      </c>
      <c r="U2806" s="1" t="n">
        <v>7.8</v>
      </c>
      <c r="V2806" s="1" t="n">
        <v>113</v>
      </c>
    </row>
    <row r="2807" customFormat="false" ht="15" hidden="false" customHeight="false" outlineLevel="0" collapsed="false">
      <c r="A2807" s="1" t="s">
        <v>7688</v>
      </c>
      <c r="B2807" s="2" t="n">
        <v>0.0648032407407407</v>
      </c>
      <c r="C2807" s="2" t="n">
        <v>0.286724537037037</v>
      </c>
      <c r="D2807" s="3" t="n">
        <v>42605</v>
      </c>
      <c r="E2807" s="1" t="s">
        <v>7689</v>
      </c>
      <c r="F2807" s="1" t="n">
        <v>47</v>
      </c>
      <c r="G2807" s="1" t="n">
        <v>8.43726</v>
      </c>
      <c r="H2807" s="1" t="s">
        <v>7690</v>
      </c>
      <c r="I2807" s="1" t="n">
        <v>7</v>
      </c>
      <c r="J2807" s="1" t="n">
        <v>44.22504</v>
      </c>
      <c r="K2807" s="1" t="s">
        <v>7691</v>
      </c>
      <c r="L2807" s="1" t="n">
        <v>6.409</v>
      </c>
      <c r="M2807" s="1" t="n">
        <v>11.869</v>
      </c>
      <c r="N2807" s="1" t="n">
        <v>246.13</v>
      </c>
      <c r="O2807" s="1" t="n">
        <v>23247.8</v>
      </c>
      <c r="P2807" s="1" t="n">
        <v>-26.5</v>
      </c>
      <c r="Q2807" s="1" t="n">
        <v>1</v>
      </c>
      <c r="R2807" s="1" t="n">
        <v>-3.679</v>
      </c>
      <c r="S2807" s="1" t="n">
        <v>9.605</v>
      </c>
      <c r="T2807" s="1" t="n">
        <v>33.5</v>
      </c>
      <c r="U2807" s="1" t="n">
        <v>7.8</v>
      </c>
      <c r="V2807" s="1" t="n">
        <v>113</v>
      </c>
    </row>
    <row r="2808" customFormat="false" ht="15" hidden="false" customHeight="false" outlineLevel="0" collapsed="false">
      <c r="A2808" s="1" t="s">
        <v>7688</v>
      </c>
      <c r="B2808" s="2" t="n">
        <v>0.0648263888888889</v>
      </c>
      <c r="C2808" s="2" t="n">
        <v>0.286747685185185</v>
      </c>
      <c r="D2808" s="3" t="n">
        <v>42605</v>
      </c>
      <c r="E2808" s="1" t="s">
        <v>7689</v>
      </c>
      <c r="F2808" s="1" t="n">
        <v>47</v>
      </c>
      <c r="G2808" s="1" t="n">
        <v>8.43506</v>
      </c>
      <c r="H2808" s="1" t="s">
        <v>7690</v>
      </c>
      <c r="I2808" s="1" t="n">
        <v>7</v>
      </c>
      <c r="J2808" s="1" t="n">
        <v>44.22171</v>
      </c>
      <c r="K2808" s="1" t="s">
        <v>7691</v>
      </c>
      <c r="L2808" s="1" t="n">
        <v>10.05</v>
      </c>
      <c r="M2808" s="1" t="n">
        <v>18.612</v>
      </c>
      <c r="N2808" s="1" t="n">
        <v>259.41</v>
      </c>
      <c r="O2808" s="1" t="n">
        <v>23260.7</v>
      </c>
      <c r="P2808" s="1" t="n">
        <v>-26.5</v>
      </c>
      <c r="Q2808" s="1" t="n">
        <v>1</v>
      </c>
      <c r="R2808" s="1" t="n">
        <v>-3.69</v>
      </c>
      <c r="S2808" s="1" t="n">
        <v>9.537</v>
      </c>
      <c r="T2808" s="1" t="n">
        <v>33.4</v>
      </c>
      <c r="U2808" s="1" t="n">
        <v>7.8</v>
      </c>
      <c r="V2808" s="1" t="n">
        <v>113</v>
      </c>
    </row>
    <row r="2809" customFormat="false" ht="15" hidden="false" customHeight="false" outlineLevel="0" collapsed="false">
      <c r="A2809" s="1" t="s">
        <v>7688</v>
      </c>
      <c r="B2809" s="2" t="n">
        <v>0.064849537037037</v>
      </c>
      <c r="C2809" s="2" t="n">
        <v>0.286770833333333</v>
      </c>
      <c r="D2809" s="3" t="n">
        <v>42605</v>
      </c>
      <c r="E2809" s="1" t="s">
        <v>7689</v>
      </c>
      <c r="F2809" s="1" t="n">
        <v>47</v>
      </c>
      <c r="G2809" s="1" t="n">
        <v>8.43541</v>
      </c>
      <c r="H2809" s="1" t="s">
        <v>7690</v>
      </c>
      <c r="I2809" s="1" t="n">
        <v>7</v>
      </c>
      <c r="J2809" s="1" t="n">
        <v>44.20594</v>
      </c>
      <c r="K2809" s="1" t="s">
        <v>7691</v>
      </c>
      <c r="L2809" s="1" t="n">
        <v>26.411</v>
      </c>
      <c r="M2809" s="1" t="n">
        <v>48.913</v>
      </c>
      <c r="N2809" s="1" t="n">
        <v>274.57</v>
      </c>
      <c r="O2809" s="1" t="n">
        <v>23271.1</v>
      </c>
      <c r="P2809" s="1" t="n">
        <v>-26.5</v>
      </c>
      <c r="Q2809" s="1" t="n">
        <v>1</v>
      </c>
      <c r="R2809" s="1" t="n">
        <v>-3.69</v>
      </c>
      <c r="S2809" s="1" t="n">
        <v>9.491</v>
      </c>
      <c r="T2809" s="1" t="n">
        <v>33.759</v>
      </c>
      <c r="U2809" s="1" t="n">
        <v>7.8</v>
      </c>
      <c r="V2809" s="1" t="n">
        <v>113</v>
      </c>
    </row>
    <row r="2810" customFormat="false" ht="15" hidden="false" customHeight="false" outlineLevel="0" collapsed="false">
      <c r="A2810" s="1" t="s">
        <v>7688</v>
      </c>
      <c r="B2810" s="2" t="n">
        <v>0.0648726851851852</v>
      </c>
      <c r="C2810" s="2" t="n">
        <v>0.286793981481482</v>
      </c>
      <c r="D2810" s="3" t="n">
        <v>42605</v>
      </c>
      <c r="E2810" s="1" t="s">
        <v>7689</v>
      </c>
      <c r="F2810" s="1" t="n">
        <v>47</v>
      </c>
      <c r="G2810" s="1" t="n">
        <v>8.43473</v>
      </c>
      <c r="H2810" s="1" t="s">
        <v>7690</v>
      </c>
      <c r="I2810" s="1" t="n">
        <v>7</v>
      </c>
      <c r="J2810" s="1" t="n">
        <v>44.18584</v>
      </c>
      <c r="K2810" s="1" t="s">
        <v>7691</v>
      </c>
      <c r="L2810" s="1" t="n">
        <v>20.452</v>
      </c>
      <c r="M2810" s="1" t="n">
        <v>37.877</v>
      </c>
      <c r="N2810" s="1" t="n">
        <v>255.95</v>
      </c>
      <c r="O2810" s="1" t="n">
        <v>23284.2</v>
      </c>
      <c r="P2810" s="1" t="n">
        <v>-26</v>
      </c>
      <c r="Q2810" s="1" t="n">
        <v>1</v>
      </c>
      <c r="R2810" s="1" t="n">
        <v>-3.7</v>
      </c>
      <c r="S2810" s="1" t="n">
        <v>9.529</v>
      </c>
      <c r="T2810" s="1" t="n">
        <v>33.24</v>
      </c>
      <c r="U2810" s="1" t="n">
        <v>7.8</v>
      </c>
      <c r="V2810" s="1" t="n">
        <v>113</v>
      </c>
    </row>
    <row r="2811" customFormat="false" ht="15" hidden="false" customHeight="false" outlineLevel="0" collapsed="false">
      <c r="A2811" s="1" t="s">
        <v>7688</v>
      </c>
      <c r="B2811" s="2" t="n">
        <v>0.0648958333333333</v>
      </c>
      <c r="C2811" s="2" t="n">
        <v>0.28681712962963</v>
      </c>
      <c r="D2811" s="3" t="n">
        <v>42605</v>
      </c>
      <c r="E2811" s="1" t="s">
        <v>7689</v>
      </c>
      <c r="F2811" s="1" t="n">
        <v>47</v>
      </c>
      <c r="G2811" s="1" t="n">
        <v>8.42961</v>
      </c>
      <c r="H2811" s="1" t="s">
        <v>7690</v>
      </c>
      <c r="I2811" s="1" t="n">
        <v>7</v>
      </c>
      <c r="J2811" s="1" t="n">
        <v>44.17727</v>
      </c>
      <c r="K2811" s="1" t="s">
        <v>7691</v>
      </c>
      <c r="L2811" s="1" t="n">
        <v>12.581</v>
      </c>
      <c r="M2811" s="1" t="n">
        <v>23.3</v>
      </c>
      <c r="N2811" s="1" t="n">
        <v>212.92</v>
      </c>
      <c r="O2811" s="1" t="n">
        <v>23294.1</v>
      </c>
      <c r="P2811" s="1" t="n">
        <v>-25.25</v>
      </c>
      <c r="Q2811" s="1" t="n">
        <v>1</v>
      </c>
      <c r="R2811" s="1" t="n">
        <v>-3.679</v>
      </c>
      <c r="S2811" s="1" t="n">
        <v>9.544</v>
      </c>
      <c r="T2811" s="1" t="n">
        <v>33.24</v>
      </c>
      <c r="U2811" s="1" t="n">
        <v>7.8</v>
      </c>
      <c r="V2811" s="1" t="n">
        <v>113</v>
      </c>
    </row>
    <row r="2812" customFormat="false" ht="15" hidden="false" customHeight="false" outlineLevel="0" collapsed="false">
      <c r="A2812" s="1" t="s">
        <v>7688</v>
      </c>
      <c r="B2812" s="2" t="n">
        <v>0.0649189814814815</v>
      </c>
      <c r="C2812" s="2" t="n">
        <v>0.286840277777778</v>
      </c>
      <c r="D2812" s="3" t="n">
        <v>42605</v>
      </c>
      <c r="E2812" s="1" t="s">
        <v>7689</v>
      </c>
      <c r="F2812" s="1" t="n">
        <v>47</v>
      </c>
      <c r="G2812" s="1" t="n">
        <v>8.4245</v>
      </c>
      <c r="H2812" s="1" t="s">
        <v>7690</v>
      </c>
      <c r="I2812" s="1" t="n">
        <v>7</v>
      </c>
      <c r="J2812" s="1" t="n">
        <v>44.17323</v>
      </c>
      <c r="K2812" s="1" t="s">
        <v>7691</v>
      </c>
      <c r="L2812" s="1" t="n">
        <v>10.085</v>
      </c>
      <c r="M2812" s="1" t="n">
        <v>18.677</v>
      </c>
      <c r="N2812" s="1" t="n">
        <v>236.99</v>
      </c>
      <c r="O2812" s="1" t="n">
        <v>23306.6</v>
      </c>
      <c r="P2812" s="1" t="n">
        <v>-25.25</v>
      </c>
      <c r="Q2812" s="1" t="n">
        <v>1</v>
      </c>
      <c r="R2812" s="1" t="n">
        <v>-3.69</v>
      </c>
      <c r="S2812" s="1" t="n">
        <v>9.544</v>
      </c>
      <c r="T2812" s="1" t="n">
        <v>33.139</v>
      </c>
      <c r="U2812" s="1" t="n">
        <v>7.8</v>
      </c>
      <c r="V2812" s="1" t="n">
        <v>113</v>
      </c>
    </row>
    <row r="2813" customFormat="false" ht="15" hidden="false" customHeight="false" outlineLevel="0" collapsed="false">
      <c r="A2813" s="1" t="s">
        <v>7688</v>
      </c>
      <c r="B2813" s="2" t="n">
        <v>0.0649421296296296</v>
      </c>
      <c r="C2813" s="2" t="n">
        <v>0.286863425925926</v>
      </c>
      <c r="D2813" s="3" t="n">
        <v>42605</v>
      </c>
      <c r="E2813" s="1" t="s">
        <v>7689</v>
      </c>
      <c r="F2813" s="1" t="n">
        <v>47</v>
      </c>
      <c r="G2813" s="1" t="n">
        <v>8.42491</v>
      </c>
      <c r="H2813" s="1" t="s">
        <v>7690</v>
      </c>
      <c r="I2813" s="1" t="n">
        <v>7</v>
      </c>
      <c r="J2813" s="1" t="n">
        <v>44.16057</v>
      </c>
      <c r="K2813" s="1" t="s">
        <v>7691</v>
      </c>
      <c r="L2813" s="1" t="n">
        <v>21.328</v>
      </c>
      <c r="M2813" s="1" t="n">
        <v>39.499</v>
      </c>
      <c r="N2813" s="1" t="n">
        <v>283.32</v>
      </c>
      <c r="O2813" s="1" t="n">
        <v>23317.1</v>
      </c>
      <c r="P2813" s="1" t="n">
        <v>-25.25</v>
      </c>
      <c r="Q2813" s="1" t="n">
        <v>1</v>
      </c>
      <c r="R2813" s="1" t="n">
        <v>-3.69</v>
      </c>
      <c r="S2813" s="1" t="n">
        <v>9.529</v>
      </c>
      <c r="T2813" s="1" t="n">
        <v>33.189</v>
      </c>
      <c r="U2813" s="1" t="n">
        <v>7.8</v>
      </c>
      <c r="V2813" s="1" t="n">
        <v>113</v>
      </c>
    </row>
    <row r="2814" customFormat="false" ht="15" hidden="false" customHeight="false" outlineLevel="0" collapsed="false">
      <c r="A2814" s="1" t="s">
        <v>7688</v>
      </c>
      <c r="B2814" s="2" t="n">
        <v>0.0649652777777778</v>
      </c>
      <c r="C2814" s="2" t="n">
        <v>0.286886574074074</v>
      </c>
      <c r="D2814" s="3" t="n">
        <v>42605</v>
      </c>
      <c r="E2814" s="1" t="s">
        <v>7689</v>
      </c>
      <c r="F2814" s="1" t="n">
        <v>47</v>
      </c>
      <c r="G2814" s="1" t="n">
        <v>8.42532</v>
      </c>
      <c r="H2814" s="1" t="s">
        <v>7690</v>
      </c>
      <c r="I2814" s="1" t="n">
        <v>7</v>
      </c>
      <c r="J2814" s="1" t="n">
        <v>44.14352</v>
      </c>
      <c r="K2814" s="1" t="s">
        <v>7691</v>
      </c>
      <c r="L2814" s="1" t="n">
        <v>18.795</v>
      </c>
      <c r="M2814" s="1" t="n">
        <v>34.808</v>
      </c>
      <c r="N2814" s="1" t="n">
        <v>254.13</v>
      </c>
      <c r="O2814" s="1" t="n">
        <v>23329.8</v>
      </c>
      <c r="P2814" s="1" t="n">
        <v>-26</v>
      </c>
      <c r="Q2814" s="1" t="n">
        <v>1</v>
      </c>
      <c r="R2814" s="1" t="n">
        <v>-3.679</v>
      </c>
      <c r="S2814" s="1" t="n">
        <v>9.529</v>
      </c>
      <c r="T2814" s="1" t="n">
        <v>33.09</v>
      </c>
      <c r="U2814" s="1" t="n">
        <v>7.8</v>
      </c>
      <c r="V2814" s="1" t="n">
        <v>113</v>
      </c>
    </row>
    <row r="2815" customFormat="false" ht="15" hidden="false" customHeight="false" outlineLevel="0" collapsed="false">
      <c r="A2815" s="1" t="s">
        <v>7688</v>
      </c>
      <c r="B2815" s="2" t="n">
        <v>0.0649884259259259</v>
      </c>
      <c r="C2815" s="2" t="n">
        <v>0.286909722222222</v>
      </c>
      <c r="D2815" s="3" t="n">
        <v>42605</v>
      </c>
      <c r="E2815" s="1" t="s">
        <v>7689</v>
      </c>
      <c r="F2815" s="1" t="n">
        <v>47</v>
      </c>
      <c r="G2815" s="1" t="n">
        <v>8.41826</v>
      </c>
      <c r="H2815" s="1" t="s">
        <v>7690</v>
      </c>
      <c r="I2815" s="1" t="n">
        <v>7</v>
      </c>
      <c r="J2815" s="1" t="n">
        <v>44.13432</v>
      </c>
      <c r="K2815" s="1" t="s">
        <v>7691</v>
      </c>
      <c r="L2815" s="1" t="n">
        <v>18.658</v>
      </c>
      <c r="M2815" s="1" t="n">
        <v>34.554</v>
      </c>
      <c r="N2815" s="1" t="n">
        <v>200.88</v>
      </c>
      <c r="O2815" s="1" t="n">
        <v>23340.3</v>
      </c>
      <c r="P2815" s="1" t="n">
        <v>-26.5</v>
      </c>
      <c r="Q2815" s="1" t="n">
        <v>1</v>
      </c>
      <c r="R2815" s="1" t="n">
        <v>-3.679</v>
      </c>
      <c r="S2815" s="1" t="n">
        <v>9.529</v>
      </c>
      <c r="T2815" s="1" t="n">
        <v>32.779</v>
      </c>
      <c r="U2815" s="1" t="n">
        <v>7.8</v>
      </c>
      <c r="V2815" s="1" t="n">
        <v>113</v>
      </c>
    </row>
    <row r="2816" customFormat="false" ht="15" hidden="false" customHeight="false" outlineLevel="0" collapsed="false">
      <c r="A2816" s="1" t="s">
        <v>7688</v>
      </c>
      <c r="B2816" s="2" t="n">
        <v>0.0650115740740741</v>
      </c>
      <c r="C2816" s="2" t="n">
        <v>0.28693287037037</v>
      </c>
      <c r="D2816" s="3" t="n">
        <v>42605</v>
      </c>
      <c r="E2816" s="1" t="s">
        <v>7689</v>
      </c>
      <c r="F2816" s="1" t="n">
        <v>47</v>
      </c>
      <c r="G2816" s="1" t="n">
        <v>8.41032</v>
      </c>
      <c r="H2816" s="1" t="s">
        <v>7690</v>
      </c>
      <c r="I2816" s="1" t="n">
        <v>7</v>
      </c>
      <c r="J2816" s="1" t="n">
        <v>44.1286</v>
      </c>
      <c r="K2816" s="1" t="s">
        <v>7691</v>
      </c>
      <c r="L2816" s="1" t="n">
        <v>14.426</v>
      </c>
      <c r="M2816" s="1" t="n">
        <v>26.716</v>
      </c>
      <c r="N2816" s="1" t="n">
        <v>226.95</v>
      </c>
      <c r="O2816" s="1" t="n">
        <v>23353.4</v>
      </c>
      <c r="P2816" s="1" t="n">
        <v>-26.75</v>
      </c>
      <c r="Q2816" s="1" t="n">
        <v>1</v>
      </c>
      <c r="R2816" s="1" t="n">
        <v>-3.679</v>
      </c>
      <c r="S2816" s="1" t="n">
        <v>9.476</v>
      </c>
      <c r="T2816" s="1" t="n">
        <v>32.979</v>
      </c>
      <c r="U2816" s="1" t="n">
        <v>7.8</v>
      </c>
      <c r="V2816" s="1" t="n">
        <v>113</v>
      </c>
    </row>
    <row r="2817" customFormat="false" ht="15" hidden="false" customHeight="false" outlineLevel="0" collapsed="false">
      <c r="A2817" s="1" t="s">
        <v>7688</v>
      </c>
      <c r="B2817" s="2" t="n">
        <v>0.0650347222222222</v>
      </c>
      <c r="C2817" s="2" t="n">
        <v>0.286956018518519</v>
      </c>
      <c r="D2817" s="3" t="n">
        <v>42605</v>
      </c>
      <c r="E2817" s="1" t="s">
        <v>7689</v>
      </c>
      <c r="F2817" s="1" t="n">
        <v>47</v>
      </c>
      <c r="G2817" s="1" t="n">
        <v>8.40902</v>
      </c>
      <c r="H2817" s="1" t="s">
        <v>7690</v>
      </c>
      <c r="I2817" s="1" t="n">
        <v>7</v>
      </c>
      <c r="J2817" s="1" t="n">
        <v>44.11497</v>
      </c>
      <c r="K2817" s="1" t="s">
        <v>7691</v>
      </c>
      <c r="L2817" s="1" t="n">
        <v>21.73</v>
      </c>
      <c r="M2817" s="1" t="n">
        <v>40.243</v>
      </c>
      <c r="N2817" s="1" t="n">
        <v>276.78</v>
      </c>
      <c r="O2817" s="1" t="n">
        <v>23363.7</v>
      </c>
      <c r="P2817" s="1" t="n">
        <v>-26.75</v>
      </c>
      <c r="Q2817" s="1" t="n">
        <v>1</v>
      </c>
      <c r="R2817" s="1" t="n">
        <v>-3.679</v>
      </c>
      <c r="S2817" s="1" t="n">
        <v>9.499</v>
      </c>
      <c r="T2817" s="1" t="n">
        <v>32.93</v>
      </c>
      <c r="U2817" s="1" t="n">
        <v>7.8</v>
      </c>
      <c r="V2817" s="1" t="n">
        <v>113</v>
      </c>
    </row>
    <row r="2818" customFormat="false" ht="15" hidden="false" customHeight="false" outlineLevel="0" collapsed="false">
      <c r="A2818" s="1" t="s">
        <v>7688</v>
      </c>
      <c r="B2818" s="2" t="n">
        <v>0.0650578703703704</v>
      </c>
      <c r="C2818" s="2" t="n">
        <v>0.286979166666667</v>
      </c>
      <c r="D2818" s="3" t="n">
        <v>42605</v>
      </c>
      <c r="E2818" s="1" t="s">
        <v>7689</v>
      </c>
      <c r="F2818" s="1" t="n">
        <v>47</v>
      </c>
      <c r="G2818" s="1" t="n">
        <v>8.40826</v>
      </c>
      <c r="H2818" s="1" t="s">
        <v>7690</v>
      </c>
      <c r="I2818" s="1" t="n">
        <v>7</v>
      </c>
      <c r="J2818" s="1" t="n">
        <v>44.09648</v>
      </c>
      <c r="K2818" s="1" t="s">
        <v>7691</v>
      </c>
      <c r="L2818" s="1" t="n">
        <v>22.56</v>
      </c>
      <c r="M2818" s="1" t="n">
        <v>41.781</v>
      </c>
      <c r="N2818" s="1" t="n">
        <v>252.14</v>
      </c>
      <c r="O2818" s="1" t="n">
        <v>23375.8</v>
      </c>
      <c r="P2818" s="1" t="n">
        <v>-26.25</v>
      </c>
      <c r="Q2818" s="1" t="n">
        <v>1</v>
      </c>
      <c r="R2818" s="1" t="n">
        <v>-3.659</v>
      </c>
      <c r="S2818" s="1" t="n">
        <v>9.499</v>
      </c>
      <c r="T2818" s="1" t="n">
        <v>32.88</v>
      </c>
      <c r="U2818" s="1" t="n">
        <v>7.8</v>
      </c>
      <c r="V2818" s="1" t="n">
        <v>113</v>
      </c>
    </row>
    <row r="2819" customFormat="false" ht="15" hidden="false" customHeight="false" outlineLevel="0" collapsed="false">
      <c r="A2819" s="1" t="s">
        <v>7688</v>
      </c>
      <c r="B2819" s="2" t="n">
        <v>0.0650810185185185</v>
      </c>
      <c r="C2819" s="2" t="n">
        <v>0.287002314814815</v>
      </c>
      <c r="D2819" s="3" t="n">
        <v>42605</v>
      </c>
      <c r="E2819" s="1" t="s">
        <v>7689</v>
      </c>
      <c r="F2819" s="1" t="n">
        <v>47</v>
      </c>
      <c r="G2819" s="1" t="n">
        <v>8.39985</v>
      </c>
      <c r="H2819" s="1" t="s">
        <v>7690</v>
      </c>
      <c r="I2819" s="1" t="n">
        <v>7</v>
      </c>
      <c r="J2819" s="1" t="n">
        <v>44.08195</v>
      </c>
      <c r="K2819" s="1" t="s">
        <v>7691</v>
      </c>
      <c r="L2819" s="1" t="n">
        <v>25.989</v>
      </c>
      <c r="M2819" s="1" t="n">
        <v>48.131</v>
      </c>
      <c r="N2819" s="1" t="n">
        <v>216.01</v>
      </c>
      <c r="O2819" s="1" t="n">
        <v>23385.1</v>
      </c>
      <c r="P2819" s="1" t="n">
        <v>-25.5</v>
      </c>
      <c r="Q2819" s="1" t="n">
        <v>1</v>
      </c>
      <c r="R2819" s="1" t="n">
        <v>-3.659</v>
      </c>
      <c r="S2819" s="1" t="n">
        <v>9.529</v>
      </c>
      <c r="T2819" s="1" t="n">
        <v>32.93</v>
      </c>
      <c r="U2819" s="1" t="n">
        <v>7.8</v>
      </c>
      <c r="V2819" s="1" t="n">
        <v>113</v>
      </c>
    </row>
    <row r="2820" customFormat="false" ht="15" hidden="false" customHeight="false" outlineLevel="0" collapsed="false">
      <c r="A2820" s="1" t="s">
        <v>7688</v>
      </c>
      <c r="B2820" s="2" t="n">
        <v>0.0651041666666667</v>
      </c>
      <c r="C2820" s="2" t="n">
        <v>0.287025462962963</v>
      </c>
      <c r="D2820" s="3" t="n">
        <v>42605</v>
      </c>
      <c r="E2820" s="1" t="s">
        <v>7689</v>
      </c>
      <c r="F2820" s="1" t="n">
        <v>47</v>
      </c>
      <c r="G2820" s="1" t="n">
        <v>8.38978</v>
      </c>
      <c r="H2820" s="1" t="s">
        <v>7690</v>
      </c>
      <c r="I2820" s="1" t="n">
        <v>7</v>
      </c>
      <c r="J2820" s="1" t="n">
        <v>44.06994</v>
      </c>
      <c r="K2820" s="1" t="s">
        <v>7691</v>
      </c>
      <c r="L2820" s="1" t="n">
        <v>20.185</v>
      </c>
      <c r="M2820" s="1" t="n">
        <v>37.382</v>
      </c>
      <c r="N2820" s="1" t="n">
        <v>232.19</v>
      </c>
      <c r="O2820" s="1" t="n">
        <v>23397</v>
      </c>
      <c r="P2820" s="1" t="n">
        <v>-25.25</v>
      </c>
      <c r="Q2820" s="1" t="n">
        <v>1</v>
      </c>
      <c r="R2820" s="1" t="n">
        <v>-3.659</v>
      </c>
      <c r="S2820" s="1" t="n">
        <v>9.529</v>
      </c>
      <c r="T2820" s="1" t="n">
        <v>32.569</v>
      </c>
      <c r="U2820" s="1" t="n">
        <v>7.8</v>
      </c>
      <c r="V2820" s="1" t="n">
        <v>113</v>
      </c>
    </row>
    <row r="2821" customFormat="false" ht="15" hidden="false" customHeight="false" outlineLevel="0" collapsed="false">
      <c r="A2821" s="1" t="s">
        <v>7688</v>
      </c>
      <c r="B2821" s="2" t="n">
        <v>0.0651273148148148</v>
      </c>
      <c r="C2821" s="2" t="n">
        <v>0.287048611111111</v>
      </c>
      <c r="D2821" s="3" t="n">
        <v>42605</v>
      </c>
      <c r="E2821" s="1" t="s">
        <v>7689</v>
      </c>
      <c r="F2821" s="1" t="n">
        <v>47</v>
      </c>
      <c r="G2821" s="1" t="n">
        <v>8.38811</v>
      </c>
      <c r="H2821" s="1" t="s">
        <v>7690</v>
      </c>
      <c r="I2821" s="1" t="n">
        <v>7</v>
      </c>
      <c r="J2821" s="1" t="n">
        <v>44.05546</v>
      </c>
      <c r="K2821" s="1" t="s">
        <v>7691</v>
      </c>
      <c r="L2821" s="1" t="n">
        <v>19.617</v>
      </c>
      <c r="M2821" s="1" t="n">
        <v>36.33</v>
      </c>
      <c r="N2821" s="1" t="n">
        <v>280.34</v>
      </c>
      <c r="O2821" s="1" t="n">
        <v>23407.2</v>
      </c>
      <c r="P2821" s="1" t="n">
        <v>-25.5</v>
      </c>
      <c r="Q2821" s="1" t="n">
        <v>1</v>
      </c>
      <c r="R2821" s="1" t="n">
        <v>-3.679</v>
      </c>
      <c r="S2821" s="1" t="n">
        <v>9.56</v>
      </c>
      <c r="T2821" s="1" t="n">
        <v>32.669</v>
      </c>
      <c r="U2821" s="1" t="n">
        <v>7.8</v>
      </c>
      <c r="V2821" s="1" t="n">
        <v>113</v>
      </c>
    </row>
    <row r="2822" customFormat="false" ht="15" hidden="false" customHeight="false" outlineLevel="0" collapsed="false">
      <c r="A2822" s="1" t="s">
        <v>7688</v>
      </c>
      <c r="B2822" s="2" t="n">
        <v>0.065150462962963</v>
      </c>
      <c r="C2822" s="2" t="n">
        <v>0.287071759259259</v>
      </c>
      <c r="D2822" s="3" t="n">
        <v>42605</v>
      </c>
      <c r="E2822" s="1" t="s">
        <v>7689</v>
      </c>
      <c r="F2822" s="1" t="n">
        <v>47</v>
      </c>
      <c r="G2822" s="1" t="n">
        <v>8.38858</v>
      </c>
      <c r="H2822" s="1" t="s">
        <v>7690</v>
      </c>
      <c r="I2822" s="1" t="n">
        <v>7</v>
      </c>
      <c r="J2822" s="1" t="n">
        <v>44.03748</v>
      </c>
      <c r="K2822" s="1" t="s">
        <v>7691</v>
      </c>
      <c r="L2822" s="1" t="n">
        <v>24.134</v>
      </c>
      <c r="M2822" s="1" t="n">
        <v>44.696</v>
      </c>
      <c r="N2822" s="1" t="n">
        <v>256.37</v>
      </c>
      <c r="O2822" s="1" t="n">
        <v>23420</v>
      </c>
      <c r="P2822" s="1" t="n">
        <v>-25.75</v>
      </c>
      <c r="Q2822" s="1" t="n">
        <v>1</v>
      </c>
      <c r="R2822" s="1" t="n">
        <v>-3.69</v>
      </c>
      <c r="S2822" s="1" t="n">
        <v>9.522</v>
      </c>
      <c r="T2822" s="1" t="n">
        <v>32.619</v>
      </c>
      <c r="U2822" s="1" t="n">
        <v>7.8</v>
      </c>
      <c r="V2822" s="1" t="n">
        <v>113</v>
      </c>
    </row>
    <row r="2823" customFormat="false" ht="15" hidden="false" customHeight="false" outlineLevel="0" collapsed="false">
      <c r="A2823" s="1" t="s">
        <v>7688</v>
      </c>
      <c r="B2823" s="2" t="n">
        <v>0.0651736111111111</v>
      </c>
      <c r="C2823" s="2" t="n">
        <v>0.287094907407407</v>
      </c>
      <c r="D2823" s="3" t="n">
        <v>42605</v>
      </c>
      <c r="E2823" s="1" t="s">
        <v>7689</v>
      </c>
      <c r="F2823" s="1" t="n">
        <v>47</v>
      </c>
      <c r="G2823" s="1" t="n">
        <v>8.37998</v>
      </c>
      <c r="H2823" s="1" t="s">
        <v>7690</v>
      </c>
      <c r="I2823" s="1" t="n">
        <v>7</v>
      </c>
      <c r="J2823" s="1" t="n">
        <v>44.01883</v>
      </c>
      <c r="K2823" s="1" t="s">
        <v>7691</v>
      </c>
      <c r="L2823" s="1" t="n">
        <v>31.549</v>
      </c>
      <c r="M2823" s="1" t="n">
        <v>58.428</v>
      </c>
      <c r="N2823" s="1" t="n">
        <v>225.59</v>
      </c>
      <c r="O2823" s="1" t="n">
        <v>23430.1</v>
      </c>
      <c r="P2823" s="1" t="n">
        <v>-26.25</v>
      </c>
      <c r="Q2823" s="1" t="n">
        <v>1</v>
      </c>
      <c r="R2823" s="1" t="n">
        <v>-3.679</v>
      </c>
      <c r="S2823" s="1" t="n">
        <v>9.552</v>
      </c>
      <c r="T2823" s="1" t="n">
        <v>32.409</v>
      </c>
      <c r="U2823" s="1" t="n">
        <v>7.7</v>
      </c>
      <c r="V2823" s="1" t="n">
        <v>113</v>
      </c>
    </row>
    <row r="2824" customFormat="false" ht="15" hidden="false" customHeight="false" outlineLevel="0" collapsed="false">
      <c r="A2824" s="1" t="s">
        <v>7688</v>
      </c>
      <c r="B2824" s="2" t="n">
        <v>0.0651967592592593</v>
      </c>
      <c r="C2824" s="2" t="n">
        <v>0.287118055555556</v>
      </c>
      <c r="D2824" s="3" t="n">
        <v>42605</v>
      </c>
      <c r="E2824" s="1" t="s">
        <v>7689</v>
      </c>
      <c r="F2824" s="1" t="n">
        <v>47</v>
      </c>
      <c r="G2824" s="1" t="n">
        <v>8.36885</v>
      </c>
      <c r="H2824" s="1" t="s">
        <v>7690</v>
      </c>
      <c r="I2824" s="1" t="n">
        <v>7</v>
      </c>
      <c r="J2824" s="1" t="n">
        <v>44.0012</v>
      </c>
      <c r="K2824" s="1" t="s">
        <v>7691</v>
      </c>
      <c r="L2824" s="1" t="n">
        <v>25.78</v>
      </c>
      <c r="M2824" s="1" t="n">
        <v>47.744</v>
      </c>
      <c r="N2824" s="1" t="n">
        <v>234.4</v>
      </c>
      <c r="O2824" s="1" t="n">
        <v>23442.9</v>
      </c>
      <c r="P2824" s="1" t="n">
        <v>-26.5</v>
      </c>
      <c r="Q2824" s="1" t="n">
        <v>1</v>
      </c>
      <c r="R2824" s="1" t="n">
        <v>-3.67</v>
      </c>
      <c r="S2824" s="1" t="n">
        <v>9.476</v>
      </c>
      <c r="T2824" s="1" t="n">
        <v>32.52</v>
      </c>
      <c r="U2824" s="1" t="n">
        <v>7.8</v>
      </c>
      <c r="V2824" s="1" t="n">
        <v>113</v>
      </c>
    </row>
    <row r="2825" customFormat="false" ht="15" hidden="false" customHeight="false" outlineLevel="0" collapsed="false">
      <c r="A2825" s="1" t="s">
        <v>7688</v>
      </c>
      <c r="B2825" s="2" t="n">
        <v>0.0652199074074074</v>
      </c>
      <c r="C2825" s="2" t="n">
        <v>0.287141203703704</v>
      </c>
      <c r="D2825" s="3" t="n">
        <v>42605</v>
      </c>
      <c r="E2825" s="1" t="s">
        <v>7689</v>
      </c>
      <c r="F2825" s="1" t="n">
        <v>47</v>
      </c>
      <c r="G2825" s="1" t="n">
        <v>8.36583</v>
      </c>
      <c r="H2825" s="1" t="s">
        <v>7690</v>
      </c>
      <c r="I2825" s="1" t="n">
        <v>7</v>
      </c>
      <c r="J2825" s="1" t="n">
        <v>43.9858</v>
      </c>
      <c r="K2825" s="1" t="s">
        <v>7691</v>
      </c>
      <c r="L2825" s="1" t="n">
        <v>17.522</v>
      </c>
      <c r="M2825" s="1" t="n">
        <v>32.45</v>
      </c>
      <c r="N2825" s="1" t="n">
        <v>272.89</v>
      </c>
      <c r="O2825" s="1" t="n">
        <v>23453.1</v>
      </c>
      <c r="P2825" s="1" t="n">
        <v>-26.75</v>
      </c>
      <c r="Q2825" s="1" t="n">
        <v>1</v>
      </c>
      <c r="R2825" s="1" t="n">
        <v>-3.69</v>
      </c>
      <c r="S2825" s="1" t="n">
        <v>9.476</v>
      </c>
      <c r="T2825" s="1" t="n">
        <v>32.36</v>
      </c>
      <c r="U2825" s="1" t="n">
        <v>7.8</v>
      </c>
      <c r="V2825" s="1" t="n">
        <v>113</v>
      </c>
    </row>
    <row r="2826" customFormat="false" ht="15" hidden="false" customHeight="false" outlineLevel="0" collapsed="false">
      <c r="A2826" s="1" t="s">
        <v>7688</v>
      </c>
      <c r="B2826" s="2" t="n">
        <v>0.0652430555555556</v>
      </c>
      <c r="C2826" s="2" t="n">
        <v>0.287164351851852</v>
      </c>
      <c r="D2826" s="3" t="n">
        <v>42605</v>
      </c>
      <c r="E2826" s="1" t="s">
        <v>7689</v>
      </c>
      <c r="F2826" s="1" t="n">
        <v>47</v>
      </c>
      <c r="G2826" s="1" t="n">
        <v>8.36519</v>
      </c>
      <c r="H2826" s="1" t="s">
        <v>7690</v>
      </c>
      <c r="I2826" s="1" t="n">
        <v>7</v>
      </c>
      <c r="J2826" s="1" t="n">
        <v>43.97156</v>
      </c>
      <c r="K2826" s="1" t="s">
        <v>7691</v>
      </c>
      <c r="L2826" s="1" t="n">
        <v>19.65</v>
      </c>
      <c r="M2826" s="1" t="n">
        <v>36.391</v>
      </c>
      <c r="N2826" s="1" t="n">
        <v>250.22</v>
      </c>
      <c r="O2826" s="1" t="n">
        <v>23464.9</v>
      </c>
      <c r="P2826" s="1" t="n">
        <v>-26.5</v>
      </c>
      <c r="Q2826" s="1" t="n">
        <v>1</v>
      </c>
      <c r="R2826" s="1" t="n">
        <v>-3.71</v>
      </c>
      <c r="S2826" s="1" t="n">
        <v>9.476</v>
      </c>
      <c r="T2826" s="1" t="n">
        <v>32.409</v>
      </c>
      <c r="U2826" s="1" t="n">
        <v>7.8</v>
      </c>
      <c r="V2826" s="1" t="n">
        <v>113</v>
      </c>
    </row>
    <row r="2827" customFormat="false" ht="15" hidden="false" customHeight="false" outlineLevel="0" collapsed="false">
      <c r="A2827" s="1" t="s">
        <v>7688</v>
      </c>
      <c r="B2827" s="2" t="n">
        <v>0.0652662037037037</v>
      </c>
      <c r="C2827" s="2" t="n">
        <v>0.2871875</v>
      </c>
      <c r="D2827" s="3" t="n">
        <v>42605</v>
      </c>
      <c r="E2827" s="1" t="s">
        <v>7689</v>
      </c>
      <c r="F2827" s="1" t="n">
        <v>47</v>
      </c>
      <c r="G2827" s="1" t="n">
        <v>8.35648</v>
      </c>
      <c r="H2827" s="1" t="s">
        <v>7690</v>
      </c>
      <c r="I2827" s="1" t="n">
        <v>7</v>
      </c>
      <c r="J2827" s="1" t="n">
        <v>43.95402</v>
      </c>
      <c r="K2827" s="1" t="s">
        <v>7691</v>
      </c>
      <c r="L2827" s="1" t="n">
        <v>33.072</v>
      </c>
      <c r="M2827" s="1" t="n">
        <v>61.249</v>
      </c>
      <c r="N2827" s="1" t="n">
        <v>226.41</v>
      </c>
      <c r="O2827" s="1" t="n">
        <v>23474.9</v>
      </c>
      <c r="P2827" s="1" t="n">
        <v>-26.5</v>
      </c>
      <c r="Q2827" s="1" t="n">
        <v>1</v>
      </c>
      <c r="R2827" s="1" t="n">
        <v>-3.69</v>
      </c>
      <c r="S2827" s="1" t="n">
        <v>9.544</v>
      </c>
      <c r="T2827" s="1" t="n">
        <v>32.36</v>
      </c>
      <c r="U2827" s="1" t="n">
        <v>7.8</v>
      </c>
      <c r="V2827" s="1" t="n">
        <v>113</v>
      </c>
    </row>
    <row r="2828" customFormat="false" ht="15" hidden="false" customHeight="false" outlineLevel="0" collapsed="false">
      <c r="A2828" s="1" t="s">
        <v>7688</v>
      </c>
      <c r="B2828" s="2" t="n">
        <v>0.0652893518518519</v>
      </c>
      <c r="C2828" s="2" t="n">
        <v>0.287210648148148</v>
      </c>
      <c r="D2828" s="3" t="n">
        <v>42605</v>
      </c>
      <c r="E2828" s="1" t="s">
        <v>7689</v>
      </c>
      <c r="F2828" s="1" t="n">
        <v>47</v>
      </c>
      <c r="G2828" s="1" t="n">
        <v>8.34372</v>
      </c>
      <c r="H2828" s="1" t="s">
        <v>7690</v>
      </c>
      <c r="I2828" s="1" t="n">
        <v>7</v>
      </c>
      <c r="J2828" s="1" t="n">
        <v>43.93611</v>
      </c>
      <c r="K2828" s="1" t="s">
        <v>7691</v>
      </c>
      <c r="L2828" s="1" t="n">
        <v>28.211</v>
      </c>
      <c r="M2828" s="1" t="n">
        <v>52.246</v>
      </c>
      <c r="N2828" s="1" t="n">
        <v>225.85</v>
      </c>
      <c r="O2828" s="1" t="n">
        <v>23486.8</v>
      </c>
      <c r="P2828" s="1" t="n">
        <v>-26.75</v>
      </c>
      <c r="Q2828" s="1" t="n">
        <v>1</v>
      </c>
      <c r="R2828" s="1" t="n">
        <v>-3.69</v>
      </c>
      <c r="S2828" s="1" t="n">
        <v>9.506</v>
      </c>
      <c r="T2828" s="1" t="n">
        <v>32.31</v>
      </c>
      <c r="U2828" s="1" t="n">
        <v>7.8</v>
      </c>
      <c r="V2828" s="1" t="n">
        <v>113</v>
      </c>
    </row>
    <row r="2829" customFormat="false" ht="15" hidden="false" customHeight="false" outlineLevel="0" collapsed="false">
      <c r="A2829" s="1" t="s">
        <v>7688</v>
      </c>
      <c r="B2829" s="2" t="n">
        <v>0.0653125</v>
      </c>
      <c r="C2829" s="2" t="n">
        <v>0.287233796296296</v>
      </c>
      <c r="D2829" s="3" t="n">
        <v>42605</v>
      </c>
      <c r="E2829" s="1" t="s">
        <v>7689</v>
      </c>
      <c r="F2829" s="1" t="n">
        <v>47</v>
      </c>
      <c r="G2829" s="1" t="n">
        <v>8.33764</v>
      </c>
      <c r="H2829" s="1" t="s">
        <v>7690</v>
      </c>
      <c r="I2829" s="1" t="n">
        <v>7</v>
      </c>
      <c r="J2829" s="1" t="n">
        <v>43.92236</v>
      </c>
      <c r="K2829" s="1" t="s">
        <v>7691</v>
      </c>
      <c r="L2829" s="1" t="n">
        <v>15.33</v>
      </c>
      <c r="M2829" s="1" t="n">
        <v>28.391</v>
      </c>
      <c r="N2829" s="1" t="n">
        <v>252.69</v>
      </c>
      <c r="O2829" s="1" t="n">
        <v>23496.6</v>
      </c>
      <c r="P2829" s="1" t="n">
        <v>-26.75</v>
      </c>
      <c r="Q2829" s="1" t="n">
        <v>1</v>
      </c>
      <c r="R2829" s="1" t="n">
        <v>-3.69</v>
      </c>
      <c r="S2829" s="1" t="n">
        <v>9.491</v>
      </c>
      <c r="T2829" s="1" t="n">
        <v>32.049</v>
      </c>
      <c r="U2829" s="1" t="n">
        <v>7.8</v>
      </c>
      <c r="V2829" s="1" t="n">
        <v>113</v>
      </c>
    </row>
    <row r="2830" customFormat="false" ht="15" hidden="false" customHeight="false" outlineLevel="0" collapsed="false">
      <c r="A2830" s="1" t="s">
        <v>7688</v>
      </c>
      <c r="B2830" s="2" t="n">
        <v>0.0653356481481481</v>
      </c>
      <c r="C2830" s="2" t="n">
        <v>0.287256944444444</v>
      </c>
      <c r="D2830" s="3" t="n">
        <v>42605</v>
      </c>
      <c r="E2830" s="1" t="s">
        <v>7689</v>
      </c>
      <c r="F2830" s="1" t="n">
        <v>47</v>
      </c>
      <c r="G2830" s="1" t="n">
        <v>8.33593</v>
      </c>
      <c r="H2830" s="1" t="s">
        <v>7690</v>
      </c>
      <c r="I2830" s="1" t="n">
        <v>7</v>
      </c>
      <c r="J2830" s="1" t="n">
        <v>43.90778</v>
      </c>
      <c r="K2830" s="1" t="s">
        <v>7691</v>
      </c>
      <c r="L2830" s="1" t="n">
        <v>22.477</v>
      </c>
      <c r="M2830" s="1" t="n">
        <v>41.627</v>
      </c>
      <c r="N2830" s="1" t="n">
        <v>258.22</v>
      </c>
      <c r="O2830" s="1" t="n">
        <v>23508</v>
      </c>
      <c r="P2830" s="1" t="n">
        <v>-26.75</v>
      </c>
      <c r="Q2830" s="1" t="n">
        <v>1</v>
      </c>
      <c r="R2830" s="1" t="n">
        <v>-3.69</v>
      </c>
      <c r="S2830" s="1" t="n">
        <v>9.522</v>
      </c>
      <c r="T2830" s="1" t="n">
        <v>32.209</v>
      </c>
      <c r="U2830" s="1" t="n">
        <v>7.8</v>
      </c>
      <c r="V2830" s="1" t="n">
        <v>113</v>
      </c>
    </row>
    <row r="2831" customFormat="false" ht="15" hidden="false" customHeight="false" outlineLevel="0" collapsed="false">
      <c r="A2831" s="1" t="s">
        <v>7688</v>
      </c>
      <c r="B2831" s="2" t="n">
        <v>0.0653587962962963</v>
      </c>
      <c r="C2831" s="2" t="n">
        <v>0.287280092592593</v>
      </c>
      <c r="D2831" s="3" t="n">
        <v>42605</v>
      </c>
      <c r="E2831" s="1" t="s">
        <v>7689</v>
      </c>
      <c r="F2831" s="1" t="n">
        <v>47</v>
      </c>
      <c r="G2831" s="1" t="n">
        <v>8.3301</v>
      </c>
      <c r="H2831" s="1" t="s">
        <v>7690</v>
      </c>
      <c r="I2831" s="1" t="n">
        <v>7</v>
      </c>
      <c r="J2831" s="1" t="n">
        <v>43.88566</v>
      </c>
      <c r="K2831" s="1" t="s">
        <v>7691</v>
      </c>
      <c r="L2831" s="1" t="n">
        <v>34.045</v>
      </c>
      <c r="M2831" s="1" t="n">
        <v>63.051</v>
      </c>
      <c r="N2831" s="1" t="n">
        <v>245.07</v>
      </c>
      <c r="O2831" s="1" t="n">
        <v>23518.5</v>
      </c>
      <c r="P2831" s="1" t="n">
        <v>-26.5</v>
      </c>
      <c r="Q2831" s="1" t="n">
        <v>1</v>
      </c>
      <c r="R2831" s="1" t="n">
        <v>-3.67</v>
      </c>
      <c r="S2831" s="1" t="n">
        <v>9.552</v>
      </c>
      <c r="T2831" s="1" t="n">
        <v>32</v>
      </c>
      <c r="U2831" s="1" t="n">
        <v>7.8</v>
      </c>
      <c r="V2831" s="1" t="n">
        <v>113</v>
      </c>
    </row>
    <row r="2832" customFormat="false" ht="15" hidden="false" customHeight="false" outlineLevel="0" collapsed="false">
      <c r="A2832" s="1" t="s">
        <v>7688</v>
      </c>
      <c r="B2832" s="2" t="n">
        <v>0.0653819444444444</v>
      </c>
      <c r="C2832" s="2" t="n">
        <v>0.287303240740741</v>
      </c>
      <c r="D2832" s="3" t="n">
        <v>42605</v>
      </c>
      <c r="E2832" s="1" t="s">
        <v>7689</v>
      </c>
      <c r="F2832" s="1" t="n">
        <v>47</v>
      </c>
      <c r="G2832" s="1" t="n">
        <v>8.32254</v>
      </c>
      <c r="H2832" s="1" t="s">
        <v>7690</v>
      </c>
      <c r="I2832" s="1" t="n">
        <v>7</v>
      </c>
      <c r="J2832" s="1" t="n">
        <v>43.86283</v>
      </c>
      <c r="K2832" s="1" t="s">
        <v>7691</v>
      </c>
      <c r="L2832" s="1" t="n">
        <v>26.626</v>
      </c>
      <c r="M2832" s="1" t="n">
        <v>49.311</v>
      </c>
      <c r="N2832" s="1" t="n">
        <v>244.65</v>
      </c>
      <c r="O2832" s="1" t="n">
        <v>23530.2</v>
      </c>
      <c r="P2832" s="1" t="n">
        <v>-26</v>
      </c>
      <c r="Q2832" s="1" t="n">
        <v>1</v>
      </c>
      <c r="R2832" s="1" t="n">
        <v>-3.67</v>
      </c>
      <c r="S2832" s="1" t="n">
        <v>9.59</v>
      </c>
      <c r="T2832" s="1" t="n">
        <v>32.099</v>
      </c>
      <c r="U2832" s="1" t="n">
        <v>7.8</v>
      </c>
      <c r="V2832" s="1" t="n">
        <v>113</v>
      </c>
    </row>
    <row r="2833" customFormat="false" ht="15" hidden="false" customHeight="false" outlineLevel="0" collapsed="false">
      <c r="A2833" s="1" t="s">
        <v>7688</v>
      </c>
      <c r="B2833" s="2" t="n">
        <v>0.0654050925925926</v>
      </c>
      <c r="C2833" s="2" t="n">
        <v>0.287326388888889</v>
      </c>
      <c r="D2833" s="3" t="n">
        <v>42605</v>
      </c>
      <c r="E2833" s="1" t="s">
        <v>7689</v>
      </c>
      <c r="F2833" s="1" t="n">
        <v>47</v>
      </c>
      <c r="G2833" s="1" t="n">
        <v>8.31899</v>
      </c>
      <c r="H2833" s="1" t="s">
        <v>7690</v>
      </c>
      <c r="I2833" s="1" t="n">
        <v>7</v>
      </c>
      <c r="J2833" s="1" t="n">
        <v>43.84876</v>
      </c>
      <c r="K2833" s="1" t="s">
        <v>7691</v>
      </c>
      <c r="L2833" s="1" t="n">
        <v>13.144</v>
      </c>
      <c r="M2833" s="1" t="n">
        <v>24.342</v>
      </c>
      <c r="N2833" s="1" t="n">
        <v>257.96</v>
      </c>
      <c r="O2833" s="1" t="n">
        <v>23540.3</v>
      </c>
      <c r="P2833" s="1" t="n">
        <v>-25.75</v>
      </c>
      <c r="Q2833" s="1" t="n">
        <v>1</v>
      </c>
      <c r="R2833" s="1" t="n">
        <v>-3.659</v>
      </c>
      <c r="S2833" s="1" t="n">
        <v>9.628</v>
      </c>
      <c r="T2833" s="1" t="n">
        <v>31.899</v>
      </c>
      <c r="U2833" s="1" t="n">
        <v>7.8</v>
      </c>
      <c r="V2833" s="1" t="n">
        <v>113</v>
      </c>
    </row>
    <row r="2834" customFormat="false" ht="15" hidden="false" customHeight="false" outlineLevel="0" collapsed="false">
      <c r="A2834" s="1" t="s">
        <v>7688</v>
      </c>
      <c r="B2834" s="2" t="n">
        <v>0.0654282407407407</v>
      </c>
      <c r="C2834" s="2" t="n">
        <v>0.287349537037037</v>
      </c>
      <c r="D2834" s="3" t="n">
        <v>42605</v>
      </c>
      <c r="E2834" s="1" t="s">
        <v>7689</v>
      </c>
      <c r="F2834" s="1" t="n">
        <v>47</v>
      </c>
      <c r="G2834" s="1" t="n">
        <v>8.31726</v>
      </c>
      <c r="H2834" s="1" t="s">
        <v>7690</v>
      </c>
      <c r="I2834" s="1" t="n">
        <v>7</v>
      </c>
      <c r="J2834" s="1" t="n">
        <v>43.83554</v>
      </c>
      <c r="K2834" s="1" t="s">
        <v>7691</v>
      </c>
      <c r="L2834" s="1" t="n">
        <v>21.867</v>
      </c>
      <c r="M2834" s="1" t="n">
        <v>40.497</v>
      </c>
      <c r="N2834" s="1" t="n">
        <v>255.75</v>
      </c>
      <c r="O2834" s="1" t="n">
        <v>23553</v>
      </c>
      <c r="P2834" s="1" t="n">
        <v>-25.5</v>
      </c>
      <c r="Q2834" s="1" t="n">
        <v>1</v>
      </c>
      <c r="R2834" s="1" t="n">
        <v>-3.7</v>
      </c>
      <c r="S2834" s="1" t="n">
        <v>9.605</v>
      </c>
      <c r="T2834" s="1" t="n">
        <v>31.85</v>
      </c>
      <c r="U2834" s="1" t="n">
        <v>7.8</v>
      </c>
      <c r="V2834" s="1" t="n">
        <v>113</v>
      </c>
    </row>
    <row r="2835" customFormat="false" ht="15" hidden="false" customHeight="false" outlineLevel="0" collapsed="false">
      <c r="A2835" s="1" t="s">
        <v>7688</v>
      </c>
      <c r="B2835" s="2" t="n">
        <v>0.0654513888888889</v>
      </c>
      <c r="C2835" s="2" t="n">
        <v>0.287372685185185</v>
      </c>
      <c r="D2835" s="3" t="n">
        <v>42605</v>
      </c>
      <c r="E2835" s="1" t="s">
        <v>7689</v>
      </c>
      <c r="F2835" s="1" t="n">
        <v>47</v>
      </c>
      <c r="G2835" s="1" t="n">
        <v>8.31281</v>
      </c>
      <c r="H2835" s="1" t="s">
        <v>7690</v>
      </c>
      <c r="I2835" s="1" t="n">
        <v>7</v>
      </c>
      <c r="J2835" s="1" t="n">
        <v>43.81153</v>
      </c>
      <c r="K2835" s="1" t="s">
        <v>7691</v>
      </c>
      <c r="L2835" s="1" t="n">
        <v>36.762</v>
      </c>
      <c r="M2835" s="1" t="n">
        <v>68.083</v>
      </c>
      <c r="N2835" s="1" t="n">
        <v>254.45</v>
      </c>
      <c r="O2835" s="1" t="n">
        <v>23563.1</v>
      </c>
      <c r="P2835" s="1" t="n">
        <v>-25.5</v>
      </c>
      <c r="Q2835" s="1" t="n">
        <v>1</v>
      </c>
      <c r="R2835" s="1" t="n">
        <v>-3.679</v>
      </c>
      <c r="S2835" s="1" t="n">
        <v>9.636</v>
      </c>
      <c r="T2835" s="1" t="n">
        <v>31.85</v>
      </c>
      <c r="U2835" s="1" t="n">
        <v>7.8</v>
      </c>
      <c r="V2835" s="1" t="n">
        <v>113</v>
      </c>
    </row>
    <row r="2836" customFormat="false" ht="15" hidden="false" customHeight="false" outlineLevel="0" collapsed="false">
      <c r="A2836" s="1" t="s">
        <v>7688</v>
      </c>
      <c r="B2836" s="2" t="n">
        <v>0.065474537037037</v>
      </c>
      <c r="C2836" s="2" t="n">
        <v>0.287395833333333</v>
      </c>
      <c r="D2836" s="3" t="n">
        <v>42605</v>
      </c>
      <c r="E2836" s="1" t="s">
        <v>7689</v>
      </c>
      <c r="F2836" s="1" t="n">
        <v>47</v>
      </c>
      <c r="G2836" s="1" t="n">
        <v>8.30811</v>
      </c>
      <c r="H2836" s="1" t="s">
        <v>7690</v>
      </c>
      <c r="I2836" s="1" t="n">
        <v>7</v>
      </c>
      <c r="J2836" s="1" t="n">
        <v>43.78469</v>
      </c>
      <c r="K2836" s="1" t="s">
        <v>7691</v>
      </c>
      <c r="L2836" s="1" t="n">
        <v>28.739</v>
      </c>
      <c r="M2836" s="1" t="n">
        <v>53.224</v>
      </c>
      <c r="N2836" s="1" t="n">
        <v>256.89</v>
      </c>
      <c r="O2836" s="1" t="n">
        <v>23575.6</v>
      </c>
      <c r="P2836" s="1" t="n">
        <v>-25</v>
      </c>
      <c r="Q2836" s="1" t="n">
        <v>1</v>
      </c>
      <c r="R2836" s="1" t="n">
        <v>-3.67</v>
      </c>
      <c r="S2836" s="1" t="n">
        <v>9.659</v>
      </c>
      <c r="T2836" s="1" t="n">
        <v>31.79</v>
      </c>
      <c r="U2836" s="1" t="n">
        <v>7.8</v>
      </c>
      <c r="V2836" s="1" t="n">
        <v>113</v>
      </c>
    </row>
    <row r="2837" customFormat="false" ht="15" hidden="false" customHeight="false" outlineLevel="0" collapsed="false">
      <c r="A2837" s="1" t="s">
        <v>7688</v>
      </c>
      <c r="B2837" s="2" t="n">
        <v>0.0654976851851852</v>
      </c>
      <c r="C2837" s="2" t="n">
        <v>0.287418981481482</v>
      </c>
      <c r="D2837" s="3" t="n">
        <v>42605</v>
      </c>
      <c r="E2837" s="1" t="s">
        <v>7689</v>
      </c>
      <c r="F2837" s="1" t="n">
        <v>47</v>
      </c>
      <c r="G2837" s="1" t="n">
        <v>8.3055</v>
      </c>
      <c r="H2837" s="1" t="s">
        <v>7690</v>
      </c>
      <c r="I2837" s="1" t="n">
        <v>7</v>
      </c>
      <c r="J2837" s="1" t="n">
        <v>43.76865</v>
      </c>
      <c r="K2837" s="1" t="s">
        <v>7691</v>
      </c>
      <c r="L2837" s="1" t="n">
        <v>14.724</v>
      </c>
      <c r="M2837" s="1" t="n">
        <v>27.268</v>
      </c>
      <c r="N2837" s="1" t="n">
        <v>254.18</v>
      </c>
      <c r="O2837" s="1" t="n">
        <v>23585.4</v>
      </c>
      <c r="P2837" s="1" t="n">
        <v>-24.5</v>
      </c>
      <c r="Q2837" s="1" t="n">
        <v>1</v>
      </c>
      <c r="R2837" s="1" t="n">
        <v>-3.67</v>
      </c>
      <c r="S2837" s="1" t="n">
        <v>9.674</v>
      </c>
      <c r="T2837" s="1" t="n">
        <v>31.69</v>
      </c>
      <c r="U2837" s="1" t="n">
        <v>7.8</v>
      </c>
      <c r="V2837" s="1" t="n">
        <v>113</v>
      </c>
    </row>
    <row r="2838" customFormat="false" ht="15" hidden="false" customHeight="false" outlineLevel="0" collapsed="false">
      <c r="A2838" s="1" t="s">
        <v>7688</v>
      </c>
      <c r="B2838" s="2" t="n">
        <v>0.0655208333333333</v>
      </c>
      <c r="C2838" s="2" t="n">
        <v>0.28744212962963</v>
      </c>
      <c r="D2838" s="3" t="n">
        <v>42605</v>
      </c>
      <c r="E2838" s="1" t="s">
        <v>7689</v>
      </c>
      <c r="F2838" s="1" t="n">
        <v>47</v>
      </c>
      <c r="G2838" s="1" t="n">
        <v>8.303</v>
      </c>
      <c r="H2838" s="1" t="s">
        <v>7690</v>
      </c>
      <c r="I2838" s="1" t="n">
        <v>7</v>
      </c>
      <c r="J2838" s="1" t="n">
        <v>43.75481</v>
      </c>
      <c r="K2838" s="1" t="s">
        <v>7691</v>
      </c>
      <c r="L2838" s="1" t="n">
        <v>23.031</v>
      </c>
      <c r="M2838" s="1" t="n">
        <v>42.653</v>
      </c>
      <c r="N2838" s="1" t="n">
        <v>257.14</v>
      </c>
      <c r="O2838" s="1" t="n">
        <v>23597.2</v>
      </c>
      <c r="P2838" s="1" t="n">
        <v>-24.25</v>
      </c>
      <c r="Q2838" s="1" t="n">
        <v>1</v>
      </c>
      <c r="R2838" s="1" t="n">
        <v>-3.69</v>
      </c>
      <c r="S2838" s="1" t="n">
        <v>9.666</v>
      </c>
      <c r="T2838" s="1" t="n">
        <v>31.95</v>
      </c>
      <c r="U2838" s="1" t="n">
        <v>7.8</v>
      </c>
      <c r="V2838" s="1" t="n">
        <v>113</v>
      </c>
    </row>
    <row r="2839" customFormat="false" ht="15" hidden="false" customHeight="false" outlineLevel="0" collapsed="false">
      <c r="A2839" s="1" t="s">
        <v>7688</v>
      </c>
      <c r="B2839" s="2" t="n">
        <v>0.0655439814814815</v>
      </c>
      <c r="C2839" s="2" t="n">
        <v>0.287465277777778</v>
      </c>
      <c r="D2839" s="3" t="n">
        <v>42605</v>
      </c>
      <c r="E2839" s="1" t="s">
        <v>7689</v>
      </c>
      <c r="F2839" s="1" t="n">
        <v>47</v>
      </c>
      <c r="G2839" s="1" t="n">
        <v>8.29997</v>
      </c>
      <c r="H2839" s="1" t="s">
        <v>7690</v>
      </c>
      <c r="I2839" s="1" t="n">
        <v>7</v>
      </c>
      <c r="J2839" s="1" t="n">
        <v>43.72992</v>
      </c>
      <c r="K2839" s="1" t="s">
        <v>7691</v>
      </c>
      <c r="L2839" s="1" t="n">
        <v>36.768</v>
      </c>
      <c r="M2839" s="1" t="n">
        <v>68.094</v>
      </c>
      <c r="N2839" s="1" t="n">
        <v>261.24</v>
      </c>
      <c r="O2839" s="1" t="n">
        <v>23607.4</v>
      </c>
      <c r="P2839" s="1" t="n">
        <v>-24.25</v>
      </c>
      <c r="Q2839" s="1" t="n">
        <v>1</v>
      </c>
      <c r="R2839" s="1" t="n">
        <v>-3.659</v>
      </c>
      <c r="S2839" s="1" t="n">
        <v>9.674</v>
      </c>
      <c r="T2839" s="1" t="n">
        <v>31.54</v>
      </c>
      <c r="U2839" s="1" t="n">
        <v>7.8</v>
      </c>
      <c r="V2839" s="1" t="n">
        <v>113</v>
      </c>
    </row>
    <row r="2840" customFormat="false" ht="15" hidden="false" customHeight="false" outlineLevel="0" collapsed="false">
      <c r="A2840" s="1" t="s">
        <v>7688</v>
      </c>
      <c r="B2840" s="2" t="n">
        <v>0.0655671296296296</v>
      </c>
      <c r="C2840" s="2" t="n">
        <v>0.287488425925926</v>
      </c>
      <c r="D2840" s="3" t="n">
        <v>42605</v>
      </c>
      <c r="E2840" s="1" t="s">
        <v>7689</v>
      </c>
      <c r="F2840" s="1" t="n">
        <v>47</v>
      </c>
      <c r="G2840" s="1" t="n">
        <v>8.296</v>
      </c>
      <c r="H2840" s="1" t="s">
        <v>7690</v>
      </c>
      <c r="I2840" s="1" t="n">
        <v>7</v>
      </c>
      <c r="J2840" s="1" t="n">
        <v>43.70249</v>
      </c>
      <c r="K2840" s="1" t="s">
        <v>7691</v>
      </c>
      <c r="L2840" s="1" t="n">
        <v>29.659</v>
      </c>
      <c r="M2840" s="1" t="n">
        <v>54.928</v>
      </c>
      <c r="N2840" s="1" t="n">
        <v>253.82</v>
      </c>
      <c r="O2840" s="1" t="n">
        <v>23619.2</v>
      </c>
      <c r="P2840" s="1" t="n">
        <v>-23.75</v>
      </c>
      <c r="Q2840" s="1" t="n">
        <v>1</v>
      </c>
      <c r="R2840" s="1" t="n">
        <v>-3.659</v>
      </c>
      <c r="S2840" s="1" t="n">
        <v>9.735</v>
      </c>
      <c r="T2840" s="1" t="n">
        <v>31.59</v>
      </c>
      <c r="U2840" s="1" t="n">
        <v>7.8</v>
      </c>
      <c r="V2840" s="1" t="n">
        <v>113</v>
      </c>
    </row>
    <row r="2841" customFormat="false" ht="15" hidden="false" customHeight="false" outlineLevel="0" collapsed="false">
      <c r="A2841" s="1" t="s">
        <v>7688</v>
      </c>
      <c r="B2841" s="2" t="n">
        <v>0.0655902777777778</v>
      </c>
      <c r="C2841" s="2" t="n">
        <v>0.287511574074074</v>
      </c>
      <c r="D2841" s="3" t="n">
        <v>42605</v>
      </c>
      <c r="E2841" s="1" t="s">
        <v>7689</v>
      </c>
      <c r="F2841" s="1" t="n">
        <v>47</v>
      </c>
      <c r="G2841" s="1" t="n">
        <v>8.29165</v>
      </c>
      <c r="H2841" s="1" t="s">
        <v>7690</v>
      </c>
      <c r="I2841" s="1" t="n">
        <v>7</v>
      </c>
      <c r="J2841" s="1" t="n">
        <v>43.68609</v>
      </c>
      <c r="K2841" s="1" t="s">
        <v>7691</v>
      </c>
      <c r="L2841" s="1" t="n">
        <v>16.263</v>
      </c>
      <c r="M2841" s="1" t="n">
        <v>30.119</v>
      </c>
      <c r="N2841" s="1" t="n">
        <v>243.8</v>
      </c>
      <c r="O2841" s="1" t="n">
        <v>23629.7</v>
      </c>
      <c r="P2841" s="1" t="n">
        <v>-23.25</v>
      </c>
      <c r="Q2841" s="1" t="n">
        <v>1</v>
      </c>
      <c r="R2841" s="1" t="n">
        <v>-3.659</v>
      </c>
      <c r="S2841" s="1" t="n">
        <v>9.743</v>
      </c>
      <c r="T2841" s="1" t="n">
        <v>31.479</v>
      </c>
      <c r="U2841" s="1" t="n">
        <v>7.7</v>
      </c>
      <c r="V2841" s="1" t="n">
        <v>113</v>
      </c>
    </row>
    <row r="2842" customFormat="false" ht="15" hidden="false" customHeight="false" outlineLevel="0" collapsed="false">
      <c r="A2842" s="1" t="s">
        <v>7688</v>
      </c>
      <c r="B2842" s="2" t="n">
        <v>0.0656134259259259</v>
      </c>
      <c r="C2842" s="2" t="n">
        <v>0.287534722222222</v>
      </c>
      <c r="D2842" s="3" t="n">
        <v>42605</v>
      </c>
      <c r="E2842" s="1" t="s">
        <v>7689</v>
      </c>
      <c r="F2842" s="1" t="n">
        <v>47</v>
      </c>
      <c r="G2842" s="1" t="n">
        <v>8.28957</v>
      </c>
      <c r="H2842" s="1" t="s">
        <v>7690</v>
      </c>
      <c r="I2842" s="1" t="n">
        <v>7</v>
      </c>
      <c r="J2842" s="1" t="n">
        <v>43.67289</v>
      </c>
      <c r="K2842" s="1" t="s">
        <v>7691</v>
      </c>
      <c r="L2842" s="1" t="n">
        <v>20.649</v>
      </c>
      <c r="M2842" s="1" t="n">
        <v>38.241</v>
      </c>
      <c r="N2842" s="1" t="n">
        <v>267.01</v>
      </c>
      <c r="O2842" s="1" t="n">
        <v>23641.2</v>
      </c>
      <c r="P2842" s="1" t="n">
        <v>-23.5</v>
      </c>
      <c r="Q2842" s="1" t="n">
        <v>1</v>
      </c>
      <c r="R2842" s="1" t="n">
        <v>-3.69</v>
      </c>
      <c r="S2842" s="1" t="n">
        <v>9.773</v>
      </c>
      <c r="T2842" s="1" t="n">
        <v>31.329</v>
      </c>
      <c r="U2842" s="1" t="n">
        <v>7.8</v>
      </c>
      <c r="V2842" s="1" t="n">
        <v>113</v>
      </c>
    </row>
    <row r="2843" customFormat="false" ht="15" hidden="false" customHeight="false" outlineLevel="0" collapsed="false">
      <c r="A2843" s="1" t="s">
        <v>7688</v>
      </c>
      <c r="B2843" s="2" t="n">
        <v>0.0656365740740741</v>
      </c>
      <c r="C2843" s="2" t="n">
        <v>0.28755787037037</v>
      </c>
      <c r="D2843" s="3" t="n">
        <v>42605</v>
      </c>
      <c r="E2843" s="1" t="s">
        <v>7689</v>
      </c>
      <c r="F2843" s="1" t="n">
        <v>47</v>
      </c>
      <c r="G2843" s="1" t="n">
        <v>8.2903</v>
      </c>
      <c r="H2843" s="1" t="s">
        <v>7690</v>
      </c>
      <c r="I2843" s="1" t="n">
        <v>7</v>
      </c>
      <c r="J2843" s="1" t="n">
        <v>43.65026</v>
      </c>
      <c r="K2843" s="1" t="s">
        <v>7691</v>
      </c>
      <c r="L2843" s="1" t="n">
        <v>32.834</v>
      </c>
      <c r="M2843" s="1" t="n">
        <v>60.808</v>
      </c>
      <c r="N2843" s="1" t="n">
        <v>274.53</v>
      </c>
      <c r="O2843" s="1" t="n">
        <v>23651</v>
      </c>
      <c r="P2843" s="1" t="n">
        <v>-23.5</v>
      </c>
      <c r="Q2843" s="1" t="n">
        <v>1</v>
      </c>
      <c r="R2843" s="1" t="n">
        <v>-3.69</v>
      </c>
      <c r="S2843" s="1" t="n">
        <v>9.796</v>
      </c>
      <c r="T2843" s="1" t="n">
        <v>31.379</v>
      </c>
      <c r="U2843" s="1" t="n">
        <v>7.7</v>
      </c>
      <c r="V2843" s="1" t="n">
        <v>113</v>
      </c>
    </row>
    <row r="2844" customFormat="false" ht="15" hidden="false" customHeight="false" outlineLevel="0" collapsed="false">
      <c r="A2844" s="1" t="s">
        <v>7688</v>
      </c>
      <c r="B2844" s="2" t="n">
        <v>0.0656597222222222</v>
      </c>
      <c r="C2844" s="2" t="n">
        <v>0.287581018518519</v>
      </c>
      <c r="D2844" s="3" t="n">
        <v>42605</v>
      </c>
      <c r="E2844" s="1" t="s">
        <v>7689</v>
      </c>
      <c r="F2844" s="1" t="n">
        <v>47</v>
      </c>
      <c r="G2844" s="1" t="n">
        <v>8.28963</v>
      </c>
      <c r="H2844" s="1" t="s">
        <v>7690</v>
      </c>
      <c r="I2844" s="1" t="n">
        <v>7</v>
      </c>
      <c r="J2844" s="1" t="n">
        <v>43.62563</v>
      </c>
      <c r="K2844" s="1" t="s">
        <v>7691</v>
      </c>
      <c r="L2844" s="1" t="n">
        <v>26.7</v>
      </c>
      <c r="M2844" s="1" t="n">
        <v>49.448</v>
      </c>
      <c r="N2844" s="1" t="n">
        <v>259.08</v>
      </c>
      <c r="O2844" s="1" t="n">
        <v>23663.7</v>
      </c>
      <c r="P2844" s="1" t="n">
        <v>-24</v>
      </c>
      <c r="Q2844" s="1" t="n">
        <v>1</v>
      </c>
      <c r="R2844" s="1" t="n">
        <v>-3.67</v>
      </c>
      <c r="S2844" s="1" t="n">
        <v>9.811</v>
      </c>
      <c r="T2844" s="1" t="n">
        <v>31.329</v>
      </c>
      <c r="U2844" s="1" t="n">
        <v>7.7</v>
      </c>
      <c r="V2844" s="1" t="n">
        <v>113</v>
      </c>
    </row>
    <row r="2845" customFormat="false" ht="15" hidden="false" customHeight="false" outlineLevel="0" collapsed="false">
      <c r="A2845" s="1" t="s">
        <v>7688</v>
      </c>
      <c r="B2845" s="2" t="n">
        <v>0.0656828703703704</v>
      </c>
      <c r="C2845" s="2" t="n">
        <v>0.287604166666667</v>
      </c>
      <c r="D2845" s="3" t="n">
        <v>42605</v>
      </c>
      <c r="E2845" s="1" t="s">
        <v>7689</v>
      </c>
      <c r="F2845" s="1" t="n">
        <v>47</v>
      </c>
      <c r="G2845" s="1" t="n">
        <v>8.28444</v>
      </c>
      <c r="H2845" s="1" t="s">
        <v>7690</v>
      </c>
      <c r="I2845" s="1" t="n">
        <v>7</v>
      </c>
      <c r="J2845" s="1" t="n">
        <v>43.61033</v>
      </c>
      <c r="K2845" s="1" t="s">
        <v>7691</v>
      </c>
      <c r="L2845" s="1" t="n">
        <v>18.295</v>
      </c>
      <c r="M2845" s="1" t="n">
        <v>33.882</v>
      </c>
      <c r="N2845" s="1" t="n">
        <v>229.03</v>
      </c>
      <c r="O2845" s="1" t="n">
        <v>23674</v>
      </c>
      <c r="P2845" s="1" t="n">
        <v>-24.5</v>
      </c>
      <c r="Q2845" s="1" t="n">
        <v>1</v>
      </c>
      <c r="R2845" s="1" t="n">
        <v>-3.659</v>
      </c>
      <c r="S2845" s="1" t="n">
        <v>9.827</v>
      </c>
      <c r="T2845" s="1" t="n">
        <v>31.219</v>
      </c>
      <c r="U2845" s="1" t="n">
        <v>7.8</v>
      </c>
      <c r="V2845" s="1" t="n">
        <v>113</v>
      </c>
    </row>
    <row r="2846" customFormat="false" ht="15" hidden="false" customHeight="false" outlineLevel="0" collapsed="false">
      <c r="A2846" s="1" t="s">
        <v>7688</v>
      </c>
      <c r="B2846" s="2" t="n">
        <v>0.0657060185185185</v>
      </c>
      <c r="C2846" s="2" t="n">
        <v>0.287627314814815</v>
      </c>
      <c r="D2846" s="3" t="n">
        <v>42605</v>
      </c>
      <c r="E2846" s="1" t="s">
        <v>7689</v>
      </c>
      <c r="F2846" s="1" t="n">
        <v>47</v>
      </c>
      <c r="G2846" s="1" t="n">
        <v>8.27976</v>
      </c>
      <c r="H2846" s="1" t="s">
        <v>7690</v>
      </c>
      <c r="I2846" s="1" t="n">
        <v>7</v>
      </c>
      <c r="J2846" s="1" t="n">
        <v>43.59823</v>
      </c>
      <c r="K2846" s="1" t="s">
        <v>7691</v>
      </c>
      <c r="L2846" s="1" t="n">
        <v>18.756</v>
      </c>
      <c r="M2846" s="1" t="n">
        <v>34.736</v>
      </c>
      <c r="N2846" s="1" t="n">
        <v>256.56</v>
      </c>
      <c r="O2846" s="1" t="n">
        <v>23686</v>
      </c>
      <c r="P2846" s="1" t="n">
        <v>-24.75</v>
      </c>
      <c r="Q2846" s="1" t="n">
        <v>1</v>
      </c>
      <c r="R2846" s="1" t="n">
        <v>-3.69</v>
      </c>
      <c r="S2846" s="1" t="n">
        <v>9.842</v>
      </c>
      <c r="T2846" s="1" t="n">
        <v>31.219</v>
      </c>
      <c r="U2846" s="1" t="n">
        <v>7.8</v>
      </c>
      <c r="V2846" s="1" t="n">
        <v>113</v>
      </c>
    </row>
    <row r="2847" customFormat="false" ht="15" hidden="false" customHeight="false" outlineLevel="0" collapsed="false">
      <c r="A2847" s="1" t="s">
        <v>7688</v>
      </c>
      <c r="B2847" s="2" t="n">
        <v>0.0657291666666667</v>
      </c>
      <c r="C2847" s="2" t="n">
        <v>0.287650462962963</v>
      </c>
      <c r="D2847" s="3" t="n">
        <v>42605</v>
      </c>
      <c r="E2847" s="1" t="s">
        <v>7689</v>
      </c>
      <c r="F2847" s="1" t="n">
        <v>47</v>
      </c>
      <c r="G2847" s="1" t="n">
        <v>8.28055</v>
      </c>
      <c r="H2847" s="1" t="s">
        <v>7690</v>
      </c>
      <c r="I2847" s="1" t="n">
        <v>7</v>
      </c>
      <c r="J2847" s="1" t="n">
        <v>43.57776</v>
      </c>
      <c r="K2847" s="1" t="s">
        <v>7691</v>
      </c>
      <c r="L2847" s="1" t="n">
        <v>30.919</v>
      </c>
      <c r="M2847" s="1" t="n">
        <v>57.261</v>
      </c>
      <c r="N2847" s="1" t="n">
        <v>279.31</v>
      </c>
      <c r="O2847" s="1" t="n">
        <v>23695.8</v>
      </c>
      <c r="P2847" s="1" t="n">
        <v>-24.75</v>
      </c>
      <c r="Q2847" s="1" t="n">
        <v>1</v>
      </c>
      <c r="R2847" s="1" t="n">
        <v>-3.679</v>
      </c>
      <c r="S2847" s="1" t="n">
        <v>9.888</v>
      </c>
      <c r="T2847" s="1" t="n">
        <v>31.02</v>
      </c>
      <c r="U2847" s="1" t="n">
        <v>7.8</v>
      </c>
      <c r="V2847" s="1" t="n">
        <v>113</v>
      </c>
    </row>
    <row r="2848" customFormat="false" ht="15" hidden="false" customHeight="false" outlineLevel="0" collapsed="false">
      <c r="A2848" s="1" t="s">
        <v>7688</v>
      </c>
      <c r="B2848" s="2" t="n">
        <v>0.0657523148148148</v>
      </c>
      <c r="C2848" s="2" t="n">
        <v>0.287673611111111</v>
      </c>
      <c r="D2848" s="3" t="n">
        <v>42605</v>
      </c>
      <c r="E2848" s="1" t="s">
        <v>7689</v>
      </c>
      <c r="F2848" s="1" t="n">
        <v>47</v>
      </c>
      <c r="G2848" s="1" t="n">
        <v>8.28131</v>
      </c>
      <c r="H2848" s="1" t="s">
        <v>7690</v>
      </c>
      <c r="I2848" s="1" t="n">
        <v>7</v>
      </c>
      <c r="J2848" s="1" t="n">
        <v>43.55249</v>
      </c>
      <c r="K2848" s="1" t="s">
        <v>7691</v>
      </c>
      <c r="L2848" s="1" t="n">
        <v>29.176</v>
      </c>
      <c r="M2848" s="1" t="n">
        <v>54.033</v>
      </c>
      <c r="N2848" s="1" t="n">
        <v>262.72</v>
      </c>
      <c r="O2848" s="1" t="n">
        <v>23707.9</v>
      </c>
      <c r="P2848" s="1" t="n">
        <v>-24.25</v>
      </c>
      <c r="Q2848" s="1" t="n">
        <v>1</v>
      </c>
      <c r="R2848" s="1" t="n">
        <v>-3.679</v>
      </c>
      <c r="S2848" s="1" t="n">
        <v>9.911</v>
      </c>
      <c r="T2848" s="1" t="n">
        <v>31.069</v>
      </c>
      <c r="U2848" s="1" t="n">
        <v>7.8</v>
      </c>
      <c r="V2848" s="1" t="n">
        <v>113</v>
      </c>
    </row>
    <row r="2849" customFormat="false" ht="15" hidden="false" customHeight="false" outlineLevel="0" collapsed="false">
      <c r="A2849" s="1" t="s">
        <v>7688</v>
      </c>
      <c r="B2849" s="2" t="n">
        <v>0.065775462962963</v>
      </c>
      <c r="C2849" s="2" t="n">
        <v>0.287696759259259</v>
      </c>
      <c r="D2849" s="3" t="n">
        <v>42605</v>
      </c>
      <c r="E2849" s="1" t="s">
        <v>7689</v>
      </c>
      <c r="F2849" s="1" t="n">
        <v>47</v>
      </c>
      <c r="G2849" s="1" t="n">
        <v>8.27527</v>
      </c>
      <c r="H2849" s="1" t="s">
        <v>7690</v>
      </c>
      <c r="I2849" s="1" t="n">
        <v>7</v>
      </c>
      <c r="J2849" s="1" t="n">
        <v>43.53321</v>
      </c>
      <c r="K2849" s="1" t="s">
        <v>7691</v>
      </c>
      <c r="L2849" s="1" t="n">
        <v>25.354</v>
      </c>
      <c r="M2849" s="1" t="n">
        <v>46.955</v>
      </c>
      <c r="N2849" s="1" t="n">
        <v>232.79</v>
      </c>
      <c r="O2849" s="1" t="n">
        <v>23717.8</v>
      </c>
      <c r="P2849" s="1" t="n">
        <v>-23.75</v>
      </c>
      <c r="Q2849" s="1" t="n">
        <v>1</v>
      </c>
      <c r="R2849" s="1" t="n">
        <v>-3.69</v>
      </c>
      <c r="S2849" s="1" t="n">
        <v>9.926</v>
      </c>
      <c r="T2849" s="1" t="n">
        <v>31.02</v>
      </c>
      <c r="U2849" s="1" t="n">
        <v>7.8</v>
      </c>
      <c r="V2849" s="1" t="n">
        <v>113</v>
      </c>
    </row>
    <row r="2850" customFormat="false" ht="15" hidden="false" customHeight="false" outlineLevel="0" collapsed="false">
      <c r="A2850" s="1" t="s">
        <v>7688</v>
      </c>
      <c r="B2850" s="2" t="n">
        <v>0.0657986111111111</v>
      </c>
      <c r="C2850" s="2" t="n">
        <v>0.287719907407407</v>
      </c>
      <c r="D2850" s="3" t="n">
        <v>42605</v>
      </c>
      <c r="E2850" s="1" t="s">
        <v>7689</v>
      </c>
      <c r="F2850" s="1" t="n">
        <v>47</v>
      </c>
      <c r="G2850" s="1" t="n">
        <v>8.26868</v>
      </c>
      <c r="H2850" s="1" t="s">
        <v>7690</v>
      </c>
      <c r="I2850" s="1" t="n">
        <v>7</v>
      </c>
      <c r="J2850" s="1" t="n">
        <v>43.51824</v>
      </c>
      <c r="K2850" s="1" t="s">
        <v>7691</v>
      </c>
      <c r="L2850" s="1" t="n">
        <v>20.017</v>
      </c>
      <c r="M2850" s="1" t="n">
        <v>37.071</v>
      </c>
      <c r="N2850" s="1" t="n">
        <v>250.72</v>
      </c>
      <c r="O2850" s="1" t="n">
        <v>23729.9</v>
      </c>
      <c r="P2850" s="1" t="n">
        <v>-23.75</v>
      </c>
      <c r="Q2850" s="1" t="n">
        <v>1</v>
      </c>
      <c r="R2850" s="1" t="n">
        <v>-3.67</v>
      </c>
      <c r="S2850" s="1" t="n">
        <v>9.933</v>
      </c>
      <c r="T2850" s="1" t="n">
        <v>30.809</v>
      </c>
      <c r="U2850" s="1" t="n">
        <v>7.8</v>
      </c>
      <c r="V2850" s="1" t="n">
        <v>113</v>
      </c>
    </row>
    <row r="2851" customFormat="false" ht="15" hidden="false" customHeight="false" outlineLevel="0" collapsed="false">
      <c r="A2851" s="1" t="s">
        <v>7688</v>
      </c>
      <c r="B2851" s="2" t="n">
        <v>0.0658217592592593</v>
      </c>
      <c r="C2851" s="2" t="n">
        <v>0.287743055555556</v>
      </c>
      <c r="D2851" s="3" t="n">
        <v>42605</v>
      </c>
      <c r="E2851" s="1" t="s">
        <v>7689</v>
      </c>
      <c r="F2851" s="1" t="n">
        <v>47</v>
      </c>
      <c r="G2851" s="1" t="n">
        <v>8.26919</v>
      </c>
      <c r="H2851" s="1" t="s">
        <v>7690</v>
      </c>
      <c r="I2851" s="1" t="n">
        <v>7</v>
      </c>
      <c r="J2851" s="1" t="n">
        <v>43.50097</v>
      </c>
      <c r="K2851" s="1" t="s">
        <v>7691</v>
      </c>
      <c r="L2851" s="1" t="n">
        <v>23.785</v>
      </c>
      <c r="M2851" s="1" t="n">
        <v>44.049</v>
      </c>
      <c r="N2851" s="1" t="n">
        <v>283.87</v>
      </c>
      <c r="O2851" s="1" t="n">
        <v>23739.7</v>
      </c>
      <c r="P2851" s="1" t="n">
        <v>-23.75</v>
      </c>
      <c r="Q2851" s="1" t="n">
        <v>1</v>
      </c>
      <c r="R2851" s="1" t="n">
        <v>-3.679</v>
      </c>
      <c r="S2851" s="1" t="n">
        <v>9.926</v>
      </c>
      <c r="T2851" s="1" t="n">
        <v>30.76</v>
      </c>
      <c r="U2851" s="1" t="n">
        <v>7.7</v>
      </c>
      <c r="V2851" s="1" t="n">
        <v>113</v>
      </c>
    </row>
    <row r="2852" customFormat="false" ht="15" hidden="false" customHeight="false" outlineLevel="0" collapsed="false">
      <c r="A2852" s="1" t="s">
        <v>7688</v>
      </c>
      <c r="B2852" s="2" t="n">
        <v>0.0658449074074074</v>
      </c>
      <c r="C2852" s="2" t="n">
        <v>0.287766203703704</v>
      </c>
      <c r="D2852" s="3" t="n">
        <v>42605</v>
      </c>
      <c r="E2852" s="1" t="s">
        <v>7689</v>
      </c>
      <c r="F2852" s="1" t="n">
        <v>47</v>
      </c>
      <c r="G2852" s="1" t="n">
        <v>8.27009</v>
      </c>
      <c r="H2852" s="1" t="s">
        <v>7690</v>
      </c>
      <c r="I2852" s="1" t="n">
        <v>7</v>
      </c>
      <c r="J2852" s="1" t="n">
        <v>43.48199</v>
      </c>
      <c r="K2852" s="1" t="s">
        <v>7691</v>
      </c>
      <c r="L2852" s="1" t="n">
        <v>23.061</v>
      </c>
      <c r="M2852" s="1" t="n">
        <v>42.708</v>
      </c>
      <c r="N2852" s="1" t="n">
        <v>259.27</v>
      </c>
      <c r="O2852" s="1" t="n">
        <v>23751.5</v>
      </c>
      <c r="P2852" s="1" t="n">
        <v>-23.5</v>
      </c>
      <c r="Q2852" s="1" t="n">
        <v>1</v>
      </c>
      <c r="R2852" s="1" t="n">
        <v>-3.679</v>
      </c>
      <c r="S2852" s="1" t="n">
        <v>9.926</v>
      </c>
      <c r="T2852" s="1" t="n">
        <v>30.809</v>
      </c>
      <c r="U2852" s="1" t="n">
        <v>7.8</v>
      </c>
      <c r="V2852" s="1" t="n">
        <v>113</v>
      </c>
    </row>
    <row r="2853" customFormat="false" ht="15" hidden="false" customHeight="false" outlineLevel="0" collapsed="false">
      <c r="A2853" s="1" t="s">
        <v>7688</v>
      </c>
      <c r="B2853" s="2" t="n">
        <v>0.0658680555555556</v>
      </c>
      <c r="C2853" s="2" t="n">
        <v>0.287789351851852</v>
      </c>
      <c r="D2853" s="3" t="n">
        <v>42605</v>
      </c>
      <c r="E2853" s="1" t="s">
        <v>7689</v>
      </c>
      <c r="F2853" s="1" t="n">
        <v>47</v>
      </c>
      <c r="G2853" s="1" t="n">
        <v>8.26276</v>
      </c>
      <c r="H2853" s="1" t="s">
        <v>7690</v>
      </c>
      <c r="I2853" s="1" t="n">
        <v>7</v>
      </c>
      <c r="J2853" s="1" t="n">
        <v>43.46566</v>
      </c>
      <c r="K2853" s="1" t="s">
        <v>7691</v>
      </c>
      <c r="L2853" s="1" t="n">
        <v>26.358</v>
      </c>
      <c r="M2853" s="1" t="n">
        <v>48.815</v>
      </c>
      <c r="N2853" s="1" t="n">
        <v>223.4</v>
      </c>
      <c r="O2853" s="1" t="n">
        <v>23760.6</v>
      </c>
      <c r="P2853" s="1" t="n">
        <v>-23.25</v>
      </c>
      <c r="Q2853" s="1" t="n">
        <v>1</v>
      </c>
      <c r="R2853" s="1" t="n">
        <v>-3.67</v>
      </c>
      <c r="S2853" s="1" t="n">
        <v>9.949</v>
      </c>
      <c r="T2853" s="1" t="n">
        <v>30.809</v>
      </c>
      <c r="U2853" s="1" t="n">
        <v>7.7</v>
      </c>
      <c r="V2853" s="1" t="n">
        <v>113</v>
      </c>
    </row>
    <row r="2854" customFormat="false" ht="15" hidden="false" customHeight="false" outlineLevel="0" collapsed="false">
      <c r="A2854" s="1" t="s">
        <v>7688</v>
      </c>
      <c r="B2854" s="2" t="n">
        <v>0.0658912037037037</v>
      </c>
      <c r="C2854" s="2" t="n">
        <v>0.2878125</v>
      </c>
      <c r="D2854" s="3" t="n">
        <v>42605</v>
      </c>
      <c r="E2854" s="1" t="s">
        <v>7689</v>
      </c>
      <c r="F2854" s="1" t="n">
        <v>47</v>
      </c>
      <c r="G2854" s="1" t="n">
        <v>8.25402</v>
      </c>
      <c r="H2854" s="1" t="s">
        <v>7690</v>
      </c>
      <c r="I2854" s="1" t="n">
        <v>7</v>
      </c>
      <c r="J2854" s="1" t="n">
        <v>43.45217</v>
      </c>
      <c r="K2854" s="1" t="s">
        <v>7691</v>
      </c>
      <c r="L2854" s="1" t="n">
        <v>18.945</v>
      </c>
      <c r="M2854" s="1" t="n">
        <v>35.086</v>
      </c>
      <c r="N2854" s="1" t="n">
        <v>238.58</v>
      </c>
      <c r="O2854" s="1" t="n">
        <v>23772.2</v>
      </c>
      <c r="P2854" s="1" t="n">
        <v>-23.25</v>
      </c>
      <c r="Q2854" s="1" t="n">
        <v>1</v>
      </c>
      <c r="R2854" s="1" t="n">
        <v>-3.67</v>
      </c>
      <c r="S2854" s="1" t="n">
        <v>9.888</v>
      </c>
      <c r="T2854" s="1" t="n">
        <v>30.709</v>
      </c>
      <c r="U2854" s="1" t="n">
        <v>7.8</v>
      </c>
      <c r="V2854" s="1" t="n">
        <v>113</v>
      </c>
    </row>
    <row r="2855" customFormat="false" ht="15" hidden="false" customHeight="false" outlineLevel="0" collapsed="false">
      <c r="A2855" s="1" t="s">
        <v>7688</v>
      </c>
      <c r="B2855" s="2" t="n">
        <v>0.0659143518518519</v>
      </c>
      <c r="C2855" s="2" t="n">
        <v>0.287835648148148</v>
      </c>
      <c r="D2855" s="3" t="n">
        <v>42605</v>
      </c>
      <c r="E2855" s="1" t="s">
        <v>7689</v>
      </c>
      <c r="F2855" s="1" t="n">
        <v>47</v>
      </c>
      <c r="G2855" s="1" t="n">
        <v>8.25367</v>
      </c>
      <c r="H2855" s="1" t="s">
        <v>7690</v>
      </c>
      <c r="I2855" s="1" t="n">
        <v>7</v>
      </c>
      <c r="J2855" s="1" t="n">
        <v>43.43818</v>
      </c>
      <c r="K2855" s="1" t="s">
        <v>7691</v>
      </c>
      <c r="L2855" s="1" t="n">
        <v>19.448</v>
      </c>
      <c r="M2855" s="1" t="n">
        <v>36.017</v>
      </c>
      <c r="N2855" s="1" t="n">
        <v>287.49</v>
      </c>
      <c r="O2855" s="1" t="n">
        <v>23782</v>
      </c>
      <c r="P2855" s="1" t="n">
        <v>-23.25</v>
      </c>
      <c r="Q2855" s="1" t="n">
        <v>1</v>
      </c>
      <c r="R2855" s="1" t="n">
        <v>-3.659</v>
      </c>
      <c r="S2855" s="1" t="n">
        <v>9.865</v>
      </c>
      <c r="T2855" s="1" t="n">
        <v>30.76</v>
      </c>
      <c r="U2855" s="1" t="n">
        <v>7.8</v>
      </c>
      <c r="V2855" s="1" t="n">
        <v>113</v>
      </c>
    </row>
    <row r="2856" customFormat="false" ht="15" hidden="false" customHeight="false" outlineLevel="0" collapsed="false">
      <c r="A2856" s="1" t="s">
        <v>7688</v>
      </c>
      <c r="B2856" s="2" t="n">
        <v>0.0659375</v>
      </c>
      <c r="C2856" s="2" t="n">
        <v>0.287858796296296</v>
      </c>
      <c r="D2856" s="3" t="n">
        <v>42605</v>
      </c>
      <c r="E2856" s="1" t="s">
        <v>7689</v>
      </c>
      <c r="F2856" s="1" t="n">
        <v>47</v>
      </c>
      <c r="G2856" s="1" t="n">
        <v>8.25533</v>
      </c>
      <c r="H2856" s="1" t="s">
        <v>7690</v>
      </c>
      <c r="I2856" s="1" t="n">
        <v>7</v>
      </c>
      <c r="J2856" s="1" t="n">
        <v>43.42006</v>
      </c>
      <c r="K2856" s="1" t="s">
        <v>7691</v>
      </c>
      <c r="L2856" s="1" t="n">
        <v>25.152</v>
      </c>
      <c r="M2856" s="1" t="n">
        <v>46.581</v>
      </c>
      <c r="N2856" s="1" t="n">
        <v>265.92</v>
      </c>
      <c r="O2856" s="1" t="n">
        <v>23793.5</v>
      </c>
      <c r="P2856" s="1" t="n">
        <v>-23.25</v>
      </c>
      <c r="Q2856" s="1" t="n">
        <v>1</v>
      </c>
      <c r="R2856" s="1" t="n">
        <v>-3.67</v>
      </c>
      <c r="S2856" s="1" t="n">
        <v>9.888</v>
      </c>
      <c r="T2856" s="1" t="n">
        <v>30.659</v>
      </c>
      <c r="U2856" s="1" t="n">
        <v>7.8</v>
      </c>
      <c r="V2856" s="1" t="n">
        <v>113</v>
      </c>
    </row>
    <row r="2857" customFormat="false" ht="15" hidden="false" customHeight="false" outlineLevel="0" collapsed="false">
      <c r="A2857" s="1" t="s">
        <v>7688</v>
      </c>
      <c r="B2857" s="2" t="n">
        <v>0.0659606481481482</v>
      </c>
      <c r="C2857" s="2" t="n">
        <v>0.287881944444444</v>
      </c>
      <c r="D2857" s="3" t="n">
        <v>42605</v>
      </c>
      <c r="E2857" s="1" t="s">
        <v>7689</v>
      </c>
      <c r="F2857" s="1" t="n">
        <v>47</v>
      </c>
      <c r="G2857" s="1" t="n">
        <v>8.24963</v>
      </c>
      <c r="H2857" s="1" t="s">
        <v>7690</v>
      </c>
      <c r="I2857" s="1" t="n">
        <v>7</v>
      </c>
      <c r="J2857" s="1" t="n">
        <v>43.399</v>
      </c>
      <c r="K2857" s="1" t="s">
        <v>7691</v>
      </c>
      <c r="L2857" s="1" t="n">
        <v>30.789</v>
      </c>
      <c r="M2857" s="1" t="n">
        <v>57.021</v>
      </c>
      <c r="N2857" s="1" t="n">
        <v>238.31</v>
      </c>
      <c r="O2857" s="1" t="n">
        <v>23803.7</v>
      </c>
      <c r="P2857" s="1" t="n">
        <v>-22.75</v>
      </c>
      <c r="Q2857" s="1" t="n">
        <v>1</v>
      </c>
      <c r="R2857" s="1" t="n">
        <v>-3.67</v>
      </c>
      <c r="S2857" s="1" t="n">
        <v>9.911</v>
      </c>
      <c r="T2857" s="1" t="n">
        <v>30.6</v>
      </c>
      <c r="U2857" s="1" t="n">
        <v>7.7</v>
      </c>
      <c r="V2857" s="1" t="n">
        <v>113</v>
      </c>
    </row>
    <row r="2858" customFormat="false" ht="15" hidden="false" customHeight="false" outlineLevel="0" collapsed="false">
      <c r="A2858" s="1" t="s">
        <v>7688</v>
      </c>
      <c r="B2858" s="2" t="n">
        <v>0.0659837962962963</v>
      </c>
      <c r="C2858" s="2" t="n">
        <v>0.287905092592593</v>
      </c>
      <c r="D2858" s="3" t="n">
        <v>42605</v>
      </c>
      <c r="E2858" s="1" t="s">
        <v>7689</v>
      </c>
      <c r="F2858" s="1" t="n">
        <v>47</v>
      </c>
      <c r="G2858" s="1" t="n">
        <v>8.24169</v>
      </c>
      <c r="H2858" s="1" t="s">
        <v>7690</v>
      </c>
      <c r="I2858" s="1" t="n">
        <v>7</v>
      </c>
      <c r="J2858" s="1" t="n">
        <v>43.37946</v>
      </c>
      <c r="K2858" s="1" t="s">
        <v>7691</v>
      </c>
      <c r="L2858" s="1" t="n">
        <v>24.098</v>
      </c>
      <c r="M2858" s="1" t="n">
        <v>44.629</v>
      </c>
      <c r="N2858" s="1" t="n">
        <v>246.54</v>
      </c>
      <c r="O2858" s="1" t="n">
        <v>23815.8</v>
      </c>
      <c r="P2858" s="1" t="n">
        <v>-22.5</v>
      </c>
      <c r="Q2858" s="1" t="n">
        <v>1</v>
      </c>
      <c r="R2858" s="1" t="n">
        <v>-3.69</v>
      </c>
      <c r="S2858" s="1" t="n">
        <v>9.926</v>
      </c>
      <c r="T2858" s="1" t="n">
        <v>30.5</v>
      </c>
      <c r="U2858" s="1" t="n">
        <v>7.7</v>
      </c>
      <c r="V2858" s="1" t="n">
        <v>113</v>
      </c>
    </row>
    <row r="2859" customFormat="false" ht="15" hidden="false" customHeight="false" outlineLevel="0" collapsed="false">
      <c r="A2859" s="1" t="s">
        <v>7688</v>
      </c>
      <c r="B2859" s="2" t="n">
        <v>0.0660069444444444</v>
      </c>
      <c r="C2859" s="2" t="n">
        <v>0.287928240740741</v>
      </c>
      <c r="D2859" s="3" t="n">
        <v>42605</v>
      </c>
      <c r="E2859" s="1" t="s">
        <v>7689</v>
      </c>
      <c r="F2859" s="1" t="n">
        <v>47</v>
      </c>
      <c r="G2859" s="1" t="n">
        <v>8.24166</v>
      </c>
      <c r="H2859" s="1" t="s">
        <v>7690</v>
      </c>
      <c r="I2859" s="1" t="n">
        <v>7</v>
      </c>
      <c r="J2859" s="1" t="n">
        <v>43.36319</v>
      </c>
      <c r="K2859" s="1" t="s">
        <v>7691</v>
      </c>
      <c r="L2859" s="1" t="n">
        <v>20.565</v>
      </c>
      <c r="M2859" s="1" t="n">
        <v>38.086</v>
      </c>
      <c r="N2859" s="1" t="n">
        <v>288.94</v>
      </c>
      <c r="O2859" s="1" t="n">
        <v>23825.5</v>
      </c>
      <c r="P2859" s="1" t="n">
        <v>-22.5</v>
      </c>
      <c r="Q2859" s="1" t="n">
        <v>1</v>
      </c>
      <c r="R2859" s="1" t="n">
        <v>-3.67</v>
      </c>
      <c r="S2859" s="1" t="n">
        <v>9.956</v>
      </c>
      <c r="T2859" s="1" t="n">
        <v>30.29</v>
      </c>
      <c r="U2859" s="1" t="n">
        <v>7.8</v>
      </c>
      <c r="V2859" s="1" t="n">
        <v>113</v>
      </c>
    </row>
    <row r="2860" customFormat="false" ht="15" hidden="false" customHeight="false" outlineLevel="0" collapsed="false">
      <c r="A2860" s="1" t="s">
        <v>7688</v>
      </c>
      <c r="B2860" s="2" t="n">
        <v>0.0660300925925926</v>
      </c>
      <c r="C2860" s="2" t="n">
        <v>0.287951388888889</v>
      </c>
      <c r="D2860" s="3" t="n">
        <v>42605</v>
      </c>
      <c r="E2860" s="1" t="s">
        <v>7689</v>
      </c>
      <c r="F2860" s="1" t="n">
        <v>47</v>
      </c>
      <c r="G2860" s="1" t="n">
        <v>8.24479</v>
      </c>
      <c r="H2860" s="1" t="s">
        <v>7690</v>
      </c>
      <c r="I2860" s="1" t="n">
        <v>7</v>
      </c>
      <c r="J2860" s="1" t="n">
        <v>43.34445</v>
      </c>
      <c r="K2860" s="1" t="s">
        <v>7691</v>
      </c>
      <c r="L2860" s="1" t="n">
        <v>26.297</v>
      </c>
      <c r="M2860" s="1" t="n">
        <v>48.702</v>
      </c>
      <c r="N2860" s="1" t="n">
        <v>272.97</v>
      </c>
      <c r="O2860" s="1" t="n">
        <v>23837.8</v>
      </c>
      <c r="P2860" s="1" t="n">
        <v>-22.75</v>
      </c>
      <c r="Q2860" s="1" t="n">
        <v>1</v>
      </c>
      <c r="R2860" s="1" t="n">
        <v>-3.659</v>
      </c>
      <c r="S2860" s="1" t="n">
        <v>9.911</v>
      </c>
      <c r="T2860" s="1" t="n">
        <v>30.35</v>
      </c>
      <c r="U2860" s="1" t="n">
        <v>7.8</v>
      </c>
      <c r="V2860" s="1" t="n">
        <v>113</v>
      </c>
    </row>
    <row r="2861" customFormat="false" ht="15" hidden="false" customHeight="false" outlineLevel="0" collapsed="false">
      <c r="A2861" s="1" t="s">
        <v>7688</v>
      </c>
      <c r="B2861" s="2" t="n">
        <v>0.0660532407407408</v>
      </c>
      <c r="C2861" s="2" t="n">
        <v>0.287974537037037</v>
      </c>
      <c r="D2861" s="3" t="n">
        <v>42605</v>
      </c>
      <c r="E2861" s="1" t="s">
        <v>7689</v>
      </c>
      <c r="F2861" s="1" t="n">
        <v>47</v>
      </c>
      <c r="G2861" s="1" t="n">
        <v>8.24075</v>
      </c>
      <c r="H2861" s="1" t="s">
        <v>7690</v>
      </c>
      <c r="I2861" s="1" t="n">
        <v>7</v>
      </c>
      <c r="J2861" s="1" t="n">
        <v>43.32044</v>
      </c>
      <c r="K2861" s="1" t="s">
        <v>7691</v>
      </c>
      <c r="L2861" s="1" t="n">
        <v>34.598</v>
      </c>
      <c r="M2861" s="1" t="n">
        <v>64.075</v>
      </c>
      <c r="N2861" s="1" t="n">
        <v>246.13</v>
      </c>
      <c r="O2861" s="1" t="n">
        <v>23848.5</v>
      </c>
      <c r="P2861" s="1" t="n">
        <v>-23</v>
      </c>
      <c r="Q2861" s="1" t="n">
        <v>1</v>
      </c>
      <c r="R2861" s="1" t="n">
        <v>-3.67</v>
      </c>
      <c r="S2861" s="1" t="n">
        <v>9.918</v>
      </c>
      <c r="T2861" s="1" t="n">
        <v>30.29</v>
      </c>
      <c r="U2861" s="1" t="n">
        <v>7.8</v>
      </c>
      <c r="V2861" s="1" t="n">
        <v>113</v>
      </c>
    </row>
    <row r="2862" customFormat="false" ht="15" hidden="false" customHeight="false" outlineLevel="0" collapsed="false">
      <c r="A2862" s="1" t="s">
        <v>7688</v>
      </c>
      <c r="B2862" s="2" t="n">
        <v>0.0660763888888889</v>
      </c>
      <c r="C2862" s="2" t="n">
        <v>0.287997685185185</v>
      </c>
      <c r="D2862" s="3" t="n">
        <v>42605</v>
      </c>
      <c r="E2862" s="1" t="s">
        <v>7689</v>
      </c>
      <c r="F2862" s="1" t="n">
        <v>47</v>
      </c>
      <c r="G2862" s="1" t="n">
        <v>8.23318</v>
      </c>
      <c r="H2862" s="1" t="s">
        <v>7690</v>
      </c>
      <c r="I2862" s="1" t="n">
        <v>7</v>
      </c>
      <c r="J2862" s="1" t="n">
        <v>43.2982</v>
      </c>
      <c r="K2862" s="1" t="s">
        <v>7691</v>
      </c>
      <c r="L2862" s="1" t="n">
        <v>25.174</v>
      </c>
      <c r="M2862" s="1" t="n">
        <v>46.622</v>
      </c>
      <c r="N2862" s="1" t="n">
        <v>245.31</v>
      </c>
      <c r="O2862" s="1" t="n">
        <v>23861</v>
      </c>
      <c r="P2862" s="1" t="n">
        <v>-22.75</v>
      </c>
      <c r="Q2862" s="1" t="n">
        <v>1</v>
      </c>
      <c r="R2862" s="1" t="n">
        <v>-3.65</v>
      </c>
      <c r="S2862" s="1" t="n">
        <v>9.918</v>
      </c>
      <c r="T2862" s="1" t="n">
        <v>30.35</v>
      </c>
      <c r="U2862" s="1" t="n">
        <v>7.8</v>
      </c>
      <c r="V2862" s="1" t="n">
        <v>113</v>
      </c>
    </row>
    <row r="2863" customFormat="false" ht="15" hidden="false" customHeight="false" outlineLevel="0" collapsed="false">
      <c r="A2863" s="1" t="s">
        <v>7688</v>
      </c>
      <c r="B2863" s="2" t="n">
        <v>0.066099537037037</v>
      </c>
      <c r="C2863" s="2" t="n">
        <v>0.288020833333333</v>
      </c>
      <c r="D2863" s="3" t="n">
        <v>42605</v>
      </c>
      <c r="E2863" s="1" t="s">
        <v>7689</v>
      </c>
      <c r="F2863" s="1" t="n">
        <v>47</v>
      </c>
      <c r="G2863" s="1" t="n">
        <v>8.23155</v>
      </c>
      <c r="H2863" s="1" t="s">
        <v>7690</v>
      </c>
      <c r="I2863" s="1" t="n">
        <v>7</v>
      </c>
      <c r="J2863" s="1" t="n">
        <v>43.28352</v>
      </c>
      <c r="K2863" s="1" t="s">
        <v>7691</v>
      </c>
      <c r="L2863" s="1" t="n">
        <v>15.577</v>
      </c>
      <c r="M2863" s="1" t="n">
        <v>28.848</v>
      </c>
      <c r="N2863" s="1" t="n">
        <v>279.82</v>
      </c>
      <c r="O2863" s="1" t="n">
        <v>23871.3</v>
      </c>
      <c r="P2863" s="1" t="n">
        <v>-22.5</v>
      </c>
      <c r="Q2863" s="1" t="n">
        <v>1</v>
      </c>
      <c r="R2863" s="1" t="n">
        <v>-3.67</v>
      </c>
      <c r="S2863" s="1" t="n">
        <v>9.956</v>
      </c>
      <c r="T2863" s="1" t="n">
        <v>30.35</v>
      </c>
      <c r="U2863" s="1" t="n">
        <v>7.7</v>
      </c>
      <c r="V2863" s="1" t="n">
        <v>113</v>
      </c>
    </row>
    <row r="2864" customFormat="false" ht="15" hidden="false" customHeight="false" outlineLevel="0" collapsed="false">
      <c r="A2864" s="1" t="s">
        <v>7688</v>
      </c>
      <c r="B2864" s="2" t="n">
        <v>0.0661226851851852</v>
      </c>
      <c r="C2864" s="2" t="n">
        <v>0.288043981481481</v>
      </c>
      <c r="D2864" s="3" t="n">
        <v>42605</v>
      </c>
      <c r="E2864" s="1" t="s">
        <v>7689</v>
      </c>
      <c r="F2864" s="1" t="n">
        <v>47</v>
      </c>
      <c r="G2864" s="1" t="n">
        <v>8.23258</v>
      </c>
      <c r="H2864" s="1" t="s">
        <v>7690</v>
      </c>
      <c r="I2864" s="1" t="n">
        <v>7</v>
      </c>
      <c r="J2864" s="1" t="n">
        <v>43.26812</v>
      </c>
      <c r="K2864" s="1" t="s">
        <v>7691</v>
      </c>
      <c r="L2864" s="1" t="n">
        <v>23.442</v>
      </c>
      <c r="M2864" s="1" t="n">
        <v>43.414</v>
      </c>
      <c r="N2864" s="1" t="n">
        <v>265.85</v>
      </c>
      <c r="O2864" s="1" t="n">
        <v>23882.9</v>
      </c>
      <c r="P2864" s="1" t="n">
        <v>-22.25</v>
      </c>
      <c r="Q2864" s="1" t="n">
        <v>1</v>
      </c>
      <c r="R2864" s="1" t="n">
        <v>-3.67</v>
      </c>
      <c r="S2864" s="1" t="n">
        <v>9.972</v>
      </c>
      <c r="T2864" s="1" t="n">
        <v>30.04</v>
      </c>
      <c r="U2864" s="1" t="n">
        <v>7.8</v>
      </c>
      <c r="V2864" s="1" t="n">
        <v>113</v>
      </c>
    </row>
    <row r="2865" customFormat="false" ht="15" hidden="false" customHeight="false" outlineLevel="0" collapsed="false">
      <c r="A2865" s="1" t="s">
        <v>7688</v>
      </c>
      <c r="B2865" s="2" t="n">
        <v>0.0661458333333333</v>
      </c>
      <c r="C2865" s="2" t="n">
        <v>0.28806712962963</v>
      </c>
      <c r="D2865" s="3" t="n">
        <v>42605</v>
      </c>
      <c r="E2865" s="1" t="s">
        <v>7689</v>
      </c>
      <c r="F2865" s="1" t="n">
        <v>47</v>
      </c>
      <c r="G2865" s="1" t="n">
        <v>8.22791</v>
      </c>
      <c r="H2865" s="1" t="s">
        <v>7690</v>
      </c>
      <c r="I2865" s="1" t="n">
        <v>7</v>
      </c>
      <c r="J2865" s="1" t="n">
        <v>43.24433</v>
      </c>
      <c r="K2865" s="1" t="s">
        <v>7691</v>
      </c>
      <c r="L2865" s="1" t="n">
        <v>36.584</v>
      </c>
      <c r="M2865" s="1" t="n">
        <v>67.753</v>
      </c>
      <c r="N2865" s="1" t="n">
        <v>245.93</v>
      </c>
      <c r="O2865" s="1" t="n">
        <v>23891.8</v>
      </c>
      <c r="P2865" s="1" t="n">
        <v>-22.5</v>
      </c>
      <c r="Q2865" s="1" t="n">
        <v>1</v>
      </c>
      <c r="R2865" s="1" t="n">
        <v>-3.67</v>
      </c>
      <c r="S2865" s="1" t="n">
        <v>9.972</v>
      </c>
      <c r="T2865" s="1" t="n">
        <v>30.239</v>
      </c>
      <c r="U2865" s="1" t="n">
        <v>7.7</v>
      </c>
      <c r="V2865" s="1" t="n">
        <v>113</v>
      </c>
    </row>
    <row r="2866" customFormat="false" ht="15" hidden="false" customHeight="false" outlineLevel="0" collapsed="false">
      <c r="A2866" s="1" t="s">
        <v>7688</v>
      </c>
      <c r="B2866" s="2" t="n">
        <v>0.0661689814814815</v>
      </c>
      <c r="C2866" s="2" t="n">
        <v>0.288090277777778</v>
      </c>
      <c r="D2866" s="3" t="n">
        <v>42605</v>
      </c>
      <c r="E2866" s="1" t="s">
        <v>7689</v>
      </c>
      <c r="F2866" s="1" t="n">
        <v>47</v>
      </c>
      <c r="G2866" s="1" t="n">
        <v>8.2199</v>
      </c>
      <c r="H2866" s="1" t="s">
        <v>7690</v>
      </c>
      <c r="I2866" s="1" t="n">
        <v>7</v>
      </c>
      <c r="J2866" s="1" t="n">
        <v>43.22014</v>
      </c>
      <c r="K2866" s="1" t="s">
        <v>7691</v>
      </c>
      <c r="L2866" s="1" t="n">
        <v>26.682</v>
      </c>
      <c r="M2866" s="1" t="n">
        <v>49.415</v>
      </c>
      <c r="N2866" s="1" t="n">
        <v>246.58</v>
      </c>
      <c r="O2866" s="1" t="n">
        <v>23904.7</v>
      </c>
      <c r="P2866" s="1" t="n">
        <v>-23.25</v>
      </c>
      <c r="Q2866" s="1" t="n">
        <v>1</v>
      </c>
      <c r="R2866" s="1" t="n">
        <v>-3.67</v>
      </c>
      <c r="S2866" s="1" t="n">
        <v>9.941</v>
      </c>
      <c r="T2866" s="1" t="n">
        <v>29.829</v>
      </c>
      <c r="U2866" s="1" t="n">
        <v>7.8</v>
      </c>
      <c r="V2866" s="1" t="n">
        <v>113</v>
      </c>
    </row>
    <row r="2867" customFormat="false" ht="15" hidden="false" customHeight="false" outlineLevel="0" collapsed="false">
      <c r="A2867" s="1" t="s">
        <v>7688</v>
      </c>
      <c r="B2867" s="2" t="n">
        <v>0.0661921296296296</v>
      </c>
      <c r="C2867" s="2" t="n">
        <v>0.288113425925926</v>
      </c>
      <c r="D2867" s="3" t="n">
        <v>42605</v>
      </c>
      <c r="E2867" s="1" t="s">
        <v>7689</v>
      </c>
      <c r="F2867" s="1" t="n">
        <v>47</v>
      </c>
      <c r="G2867" s="1" t="n">
        <v>8.21789</v>
      </c>
      <c r="H2867" s="1" t="s">
        <v>7690</v>
      </c>
      <c r="I2867" s="1" t="n">
        <v>7</v>
      </c>
      <c r="J2867" s="1" t="n">
        <v>43.20605</v>
      </c>
      <c r="K2867" s="1" t="s">
        <v>7691</v>
      </c>
      <c r="L2867" s="1" t="n">
        <v>12.239</v>
      </c>
      <c r="M2867" s="1" t="n">
        <v>22.666</v>
      </c>
      <c r="N2867" s="1" t="n">
        <v>264.4</v>
      </c>
      <c r="O2867" s="1" t="n">
        <v>23915</v>
      </c>
      <c r="P2867" s="1" t="n">
        <v>-23.75</v>
      </c>
      <c r="Q2867" s="1" t="n">
        <v>1</v>
      </c>
      <c r="R2867" s="1" t="n">
        <v>-3.679</v>
      </c>
      <c r="S2867" s="1" t="n">
        <v>9.926</v>
      </c>
      <c r="T2867" s="1" t="n">
        <v>29.979</v>
      </c>
      <c r="U2867" s="1" t="n">
        <v>7.8</v>
      </c>
      <c r="V2867" s="1" t="n">
        <v>113</v>
      </c>
    </row>
    <row r="2868" customFormat="false" ht="15" hidden="false" customHeight="false" outlineLevel="0" collapsed="false">
      <c r="A2868" s="1" t="s">
        <v>7688</v>
      </c>
      <c r="B2868" s="2" t="n">
        <v>0.0662152777777778</v>
      </c>
      <c r="C2868" s="2" t="n">
        <v>0.288136574074074</v>
      </c>
      <c r="D2868" s="3" t="n">
        <v>42605</v>
      </c>
      <c r="E2868" s="1" t="s">
        <v>7689</v>
      </c>
      <c r="F2868" s="1" t="n">
        <v>47</v>
      </c>
      <c r="G2868" s="1" t="n">
        <v>8.21911</v>
      </c>
      <c r="H2868" s="1" t="s">
        <v>7690</v>
      </c>
      <c r="I2868" s="1" t="n">
        <v>7</v>
      </c>
      <c r="J2868" s="1" t="n">
        <v>43.19375</v>
      </c>
      <c r="K2868" s="1" t="s">
        <v>7691</v>
      </c>
      <c r="L2868" s="1" t="n">
        <v>20.694</v>
      </c>
      <c r="M2868" s="1" t="n">
        <v>38.325</v>
      </c>
      <c r="N2868" s="1" t="n">
        <v>270.09</v>
      </c>
      <c r="O2868" s="1" t="n">
        <v>23927.5</v>
      </c>
      <c r="P2868" s="1" t="n">
        <v>-23.75</v>
      </c>
      <c r="Q2868" s="1" t="n">
        <v>1</v>
      </c>
      <c r="R2868" s="1" t="n">
        <v>-3.67</v>
      </c>
      <c r="S2868" s="1" t="n">
        <v>9.926</v>
      </c>
      <c r="T2868" s="1" t="n">
        <v>29.93</v>
      </c>
      <c r="U2868" s="1" t="n">
        <v>7.7</v>
      </c>
      <c r="V2868" s="1" t="n">
        <v>113</v>
      </c>
    </row>
    <row r="2869" customFormat="false" ht="15" hidden="false" customHeight="false" outlineLevel="0" collapsed="false">
      <c r="A2869" s="1" t="s">
        <v>7688</v>
      </c>
      <c r="B2869" s="2" t="n">
        <v>0.0662384259259259</v>
      </c>
      <c r="C2869" s="2" t="n">
        <v>0.288159722222222</v>
      </c>
      <c r="D2869" s="3" t="n">
        <v>42605</v>
      </c>
      <c r="E2869" s="1" t="s">
        <v>7689</v>
      </c>
      <c r="F2869" s="1" t="n">
        <v>47</v>
      </c>
      <c r="G2869" s="1" t="n">
        <v>8.21624</v>
      </c>
      <c r="H2869" s="1" t="s">
        <v>7690</v>
      </c>
      <c r="I2869" s="1" t="n">
        <v>7</v>
      </c>
      <c r="J2869" s="1" t="n">
        <v>43.1698</v>
      </c>
      <c r="K2869" s="1" t="s">
        <v>7691</v>
      </c>
      <c r="L2869" s="1" t="n">
        <v>36.959</v>
      </c>
      <c r="M2869" s="1" t="n">
        <v>68.448</v>
      </c>
      <c r="N2869" s="1" t="n">
        <v>256.14</v>
      </c>
      <c r="O2869" s="1" t="n">
        <v>23936.9</v>
      </c>
      <c r="P2869" s="1" t="n">
        <v>-24</v>
      </c>
      <c r="Q2869" s="1" t="n">
        <v>1</v>
      </c>
      <c r="R2869" s="1" t="n">
        <v>-3.659</v>
      </c>
      <c r="S2869" s="1" t="n">
        <v>9.941</v>
      </c>
      <c r="T2869" s="1" t="n">
        <v>29.78</v>
      </c>
      <c r="U2869" s="1" t="n">
        <v>7.8</v>
      </c>
      <c r="V2869" s="1" t="n">
        <v>113</v>
      </c>
    </row>
    <row r="2870" customFormat="false" ht="15" hidden="false" customHeight="false" outlineLevel="0" collapsed="false">
      <c r="A2870" s="1" t="s">
        <v>7688</v>
      </c>
      <c r="B2870" s="2" t="n">
        <v>0.0662615740740741</v>
      </c>
      <c r="C2870" s="2" t="n">
        <v>0.28818287037037</v>
      </c>
      <c r="D2870" s="3" t="n">
        <v>42605</v>
      </c>
      <c r="E2870" s="1" t="s">
        <v>7689</v>
      </c>
      <c r="F2870" s="1" t="n">
        <v>47</v>
      </c>
      <c r="G2870" s="1" t="n">
        <v>8.21053</v>
      </c>
      <c r="H2870" s="1" t="s">
        <v>7690</v>
      </c>
      <c r="I2870" s="1" t="n">
        <v>7</v>
      </c>
      <c r="J2870" s="1" t="n">
        <v>43.14229</v>
      </c>
      <c r="K2870" s="1" t="s">
        <v>7691</v>
      </c>
      <c r="L2870" s="1" t="n">
        <v>30.276</v>
      </c>
      <c r="M2870" s="1" t="n">
        <v>56.071</v>
      </c>
      <c r="N2870" s="1" t="n">
        <v>252.1</v>
      </c>
      <c r="O2870" s="1" t="n">
        <v>23948.8</v>
      </c>
      <c r="P2870" s="1" t="n">
        <v>-24.5</v>
      </c>
      <c r="Q2870" s="1" t="n">
        <v>1</v>
      </c>
      <c r="R2870" s="1" t="n">
        <v>-3.659</v>
      </c>
      <c r="S2870" s="1" t="n">
        <v>9.903</v>
      </c>
      <c r="T2870" s="1" t="n">
        <v>29.62</v>
      </c>
      <c r="U2870" s="1" t="n">
        <v>7.8</v>
      </c>
      <c r="V2870" s="1" t="n">
        <v>113</v>
      </c>
    </row>
    <row r="2871" customFormat="false" ht="15" hidden="false" customHeight="false" outlineLevel="0" collapsed="false">
      <c r="A2871" s="1" t="s">
        <v>7688</v>
      </c>
      <c r="B2871" s="2" t="n">
        <v>0.0662847222222222</v>
      </c>
      <c r="C2871" s="2" t="n">
        <v>0.288206018518519</v>
      </c>
      <c r="D2871" s="3" t="n">
        <v>42605</v>
      </c>
      <c r="E2871" s="1" t="s">
        <v>7689</v>
      </c>
      <c r="F2871" s="1" t="n">
        <v>47</v>
      </c>
      <c r="G2871" s="1" t="n">
        <v>8.20784</v>
      </c>
      <c r="H2871" s="1" t="s">
        <v>7690</v>
      </c>
      <c r="I2871" s="1" t="n">
        <v>7</v>
      </c>
      <c r="J2871" s="1" t="n">
        <v>43.12671</v>
      </c>
      <c r="K2871" s="1" t="s">
        <v>7691</v>
      </c>
      <c r="L2871" s="1" t="n">
        <v>12.674</v>
      </c>
      <c r="M2871" s="1" t="n">
        <v>23.472</v>
      </c>
      <c r="N2871" s="1" t="n">
        <v>258.05</v>
      </c>
      <c r="O2871" s="1" t="n">
        <v>23960.1</v>
      </c>
      <c r="P2871" s="1" t="n">
        <v>-24.75</v>
      </c>
      <c r="Q2871" s="1" t="n">
        <v>1</v>
      </c>
      <c r="R2871" s="1" t="n">
        <v>-3.659</v>
      </c>
      <c r="S2871" s="1" t="n">
        <v>9.895</v>
      </c>
      <c r="T2871" s="1" t="n">
        <v>29.729</v>
      </c>
      <c r="U2871" s="1" t="n">
        <v>7.8</v>
      </c>
      <c r="V2871" s="1" t="n">
        <v>113</v>
      </c>
    </row>
    <row r="2872" customFormat="false" ht="15" hidden="false" customHeight="false" outlineLevel="0" collapsed="false">
      <c r="A2872" s="1" t="s">
        <v>7688</v>
      </c>
      <c r="B2872" s="2" t="n">
        <v>0.0663078703703704</v>
      </c>
      <c r="C2872" s="2" t="n">
        <v>0.288229166666667</v>
      </c>
      <c r="D2872" s="3" t="n">
        <v>42605</v>
      </c>
      <c r="E2872" s="1" t="s">
        <v>7689</v>
      </c>
      <c r="F2872" s="1" t="n">
        <v>47</v>
      </c>
      <c r="G2872" s="1" t="n">
        <v>8.20823</v>
      </c>
      <c r="H2872" s="1" t="s">
        <v>7690</v>
      </c>
      <c r="I2872" s="1" t="n">
        <v>7</v>
      </c>
      <c r="J2872" s="1" t="n">
        <v>43.11595</v>
      </c>
      <c r="K2872" s="1" t="s">
        <v>7691</v>
      </c>
      <c r="L2872" s="1" t="n">
        <v>17.759</v>
      </c>
      <c r="M2872" s="1" t="n">
        <v>32.889</v>
      </c>
      <c r="N2872" s="1" t="n">
        <v>273.89</v>
      </c>
      <c r="O2872" s="1" t="n">
        <v>23971.7</v>
      </c>
      <c r="P2872" s="1" t="n">
        <v>-24.5</v>
      </c>
      <c r="Q2872" s="1" t="n">
        <v>1</v>
      </c>
      <c r="R2872" s="1" t="n">
        <v>-3.659</v>
      </c>
      <c r="S2872" s="1" t="n">
        <v>9.911</v>
      </c>
      <c r="T2872" s="1" t="n">
        <v>29.62</v>
      </c>
      <c r="U2872" s="1" t="n">
        <v>7.8</v>
      </c>
      <c r="V2872" s="1" t="n">
        <v>113</v>
      </c>
    </row>
    <row r="2873" customFormat="false" ht="15" hidden="false" customHeight="false" outlineLevel="0" collapsed="false">
      <c r="A2873" s="1" t="s">
        <v>7688</v>
      </c>
      <c r="B2873" s="2" t="n">
        <v>0.0663310185185185</v>
      </c>
      <c r="C2873" s="2" t="n">
        <v>0.288252314814815</v>
      </c>
      <c r="D2873" s="3" t="n">
        <v>42605</v>
      </c>
      <c r="E2873" s="1" t="s">
        <v>7689</v>
      </c>
      <c r="F2873" s="1" t="n">
        <v>47</v>
      </c>
      <c r="G2873" s="1" t="n">
        <v>8.20776</v>
      </c>
      <c r="H2873" s="1" t="s">
        <v>7690</v>
      </c>
      <c r="I2873" s="1" t="n">
        <v>7</v>
      </c>
      <c r="J2873" s="1" t="n">
        <v>43.09401</v>
      </c>
      <c r="K2873" s="1" t="s">
        <v>7691</v>
      </c>
      <c r="L2873" s="1" t="n">
        <v>34.214</v>
      </c>
      <c r="M2873" s="1" t="n">
        <v>63.364</v>
      </c>
      <c r="N2873" s="1" t="n">
        <v>265.23</v>
      </c>
      <c r="O2873" s="1" t="n">
        <v>23982</v>
      </c>
      <c r="P2873" s="1" t="n">
        <v>-24.5</v>
      </c>
      <c r="Q2873" s="1" t="n">
        <v>1</v>
      </c>
      <c r="R2873" s="1" t="n">
        <v>-3.69</v>
      </c>
      <c r="S2873" s="1" t="n">
        <v>9.941</v>
      </c>
      <c r="T2873" s="1" t="n">
        <v>29.62</v>
      </c>
      <c r="U2873" s="1" t="n">
        <v>7.7</v>
      </c>
      <c r="V2873" s="1" t="n">
        <v>113</v>
      </c>
    </row>
    <row r="2874" customFormat="false" ht="15" hidden="false" customHeight="false" outlineLevel="0" collapsed="false">
      <c r="A2874" s="1" t="s">
        <v>7688</v>
      </c>
      <c r="B2874" s="2" t="n">
        <v>0.0663541666666667</v>
      </c>
      <c r="C2874" s="2" t="n">
        <v>0.288275462962963</v>
      </c>
      <c r="D2874" s="3" t="n">
        <v>42605</v>
      </c>
      <c r="E2874" s="1" t="s">
        <v>7689</v>
      </c>
      <c r="F2874" s="1" t="n">
        <v>47</v>
      </c>
      <c r="G2874" s="1" t="n">
        <v>8.20541</v>
      </c>
      <c r="H2874" s="1" t="s">
        <v>7690</v>
      </c>
      <c r="I2874" s="1" t="n">
        <v>7</v>
      </c>
      <c r="J2874" s="1" t="n">
        <v>43.06714</v>
      </c>
      <c r="K2874" s="1" t="s">
        <v>7691</v>
      </c>
      <c r="L2874" s="1" t="n">
        <v>28.737</v>
      </c>
      <c r="M2874" s="1" t="n">
        <v>53.22</v>
      </c>
      <c r="N2874" s="1" t="n">
        <v>261.49</v>
      </c>
      <c r="O2874" s="1" t="n">
        <v>23994.1</v>
      </c>
      <c r="P2874" s="1" t="n">
        <v>-24.25</v>
      </c>
      <c r="Q2874" s="1" t="n">
        <v>1</v>
      </c>
      <c r="R2874" s="1" t="n">
        <v>-3.659</v>
      </c>
      <c r="S2874" s="1" t="n">
        <v>9.987</v>
      </c>
      <c r="T2874" s="1" t="n">
        <v>29.78</v>
      </c>
      <c r="U2874" s="1" t="n">
        <v>7.8</v>
      </c>
      <c r="V2874" s="1" t="n">
        <v>113</v>
      </c>
    </row>
    <row r="2875" customFormat="false" ht="15" hidden="false" customHeight="false" outlineLevel="0" collapsed="false">
      <c r="A2875" s="1" t="s">
        <v>7688</v>
      </c>
      <c r="B2875" s="2" t="n">
        <v>0.0663773148148148</v>
      </c>
      <c r="C2875" s="2" t="n">
        <v>0.288298611111111</v>
      </c>
      <c r="D2875" s="3" t="n">
        <v>42605</v>
      </c>
      <c r="E2875" s="1" t="s">
        <v>7689</v>
      </c>
      <c r="F2875" s="1" t="n">
        <v>47</v>
      </c>
      <c r="G2875" s="1" t="n">
        <v>8.20343</v>
      </c>
      <c r="H2875" s="1" t="s">
        <v>7690</v>
      </c>
      <c r="I2875" s="1" t="n">
        <v>7</v>
      </c>
      <c r="J2875" s="1" t="n">
        <v>43.05245</v>
      </c>
      <c r="K2875" s="1" t="s">
        <v>7691</v>
      </c>
      <c r="L2875" s="1" t="n">
        <v>10.786</v>
      </c>
      <c r="M2875" s="1" t="n">
        <v>19.975</v>
      </c>
      <c r="N2875" s="1" t="n">
        <v>258.43</v>
      </c>
      <c r="O2875" s="1" t="n">
        <v>24005.2</v>
      </c>
      <c r="P2875" s="1" t="n">
        <v>-23.75</v>
      </c>
      <c r="Q2875" s="1" t="n">
        <v>1</v>
      </c>
      <c r="R2875" s="1" t="n">
        <v>-3.65</v>
      </c>
      <c r="S2875" s="1" t="n">
        <v>10.033</v>
      </c>
      <c r="T2875" s="1" t="n">
        <v>29.569</v>
      </c>
      <c r="U2875" s="1" t="n">
        <v>7.7</v>
      </c>
      <c r="V2875" s="1" t="n">
        <v>113</v>
      </c>
    </row>
    <row r="2876" customFormat="false" ht="15" hidden="false" customHeight="false" outlineLevel="0" collapsed="false">
      <c r="A2876" s="1" t="s">
        <v>7688</v>
      </c>
      <c r="B2876" s="2" t="n">
        <v>0.066400462962963</v>
      </c>
      <c r="C2876" s="2" t="n">
        <v>0.288321759259259</v>
      </c>
      <c r="D2876" s="3" t="n">
        <v>42605</v>
      </c>
      <c r="E2876" s="1" t="s">
        <v>7689</v>
      </c>
      <c r="F2876" s="1" t="n">
        <v>47</v>
      </c>
      <c r="G2876" s="1" t="n">
        <v>8.20303</v>
      </c>
      <c r="H2876" s="1" t="s">
        <v>7690</v>
      </c>
      <c r="I2876" s="1" t="n">
        <v>7</v>
      </c>
      <c r="J2876" s="1" t="n">
        <v>43.04406</v>
      </c>
      <c r="K2876" s="1" t="s">
        <v>7691</v>
      </c>
      <c r="L2876" s="1" t="n">
        <v>14.476</v>
      </c>
      <c r="M2876" s="1" t="n">
        <v>26.809</v>
      </c>
      <c r="N2876" s="1" t="n">
        <v>271.06</v>
      </c>
      <c r="O2876" s="1" t="n">
        <v>24016.8</v>
      </c>
      <c r="P2876" s="1" t="n">
        <v>-23.5</v>
      </c>
      <c r="Q2876" s="1" t="n">
        <v>1</v>
      </c>
      <c r="R2876" s="1" t="n">
        <v>-3.67</v>
      </c>
      <c r="S2876" s="1" t="n">
        <v>10.017</v>
      </c>
      <c r="T2876" s="1" t="n">
        <v>29.62</v>
      </c>
      <c r="U2876" s="1" t="n">
        <v>7.7</v>
      </c>
      <c r="V2876" s="1" t="n">
        <v>113</v>
      </c>
    </row>
    <row r="2877" customFormat="false" ht="15" hidden="false" customHeight="false" outlineLevel="0" collapsed="false">
      <c r="A2877" s="1" t="s">
        <v>7688</v>
      </c>
      <c r="B2877" s="2" t="n">
        <v>0.0664236111111111</v>
      </c>
      <c r="C2877" s="2" t="n">
        <v>0.288344907407407</v>
      </c>
      <c r="D2877" s="3" t="n">
        <v>42605</v>
      </c>
      <c r="E2877" s="1" t="s">
        <v>7689</v>
      </c>
      <c r="F2877" s="1" t="n">
        <v>47</v>
      </c>
      <c r="G2877" s="1" t="n">
        <v>8.20342</v>
      </c>
      <c r="H2877" s="1" t="s">
        <v>7690</v>
      </c>
      <c r="I2877" s="1" t="n">
        <v>7</v>
      </c>
      <c r="J2877" s="1" t="n">
        <v>43.02446</v>
      </c>
      <c r="K2877" s="1" t="s">
        <v>7691</v>
      </c>
      <c r="L2877" s="1" t="n">
        <v>31.678</v>
      </c>
      <c r="M2877" s="1" t="n">
        <v>58.667</v>
      </c>
      <c r="N2877" s="1" t="n">
        <v>272.39</v>
      </c>
      <c r="O2877" s="1" t="n">
        <v>24026.8</v>
      </c>
      <c r="P2877" s="1" t="n">
        <v>-23.5</v>
      </c>
      <c r="Q2877" s="1" t="n">
        <v>1</v>
      </c>
      <c r="R2877" s="1" t="n">
        <v>-3.65</v>
      </c>
      <c r="S2877" s="1" t="n">
        <v>10.04</v>
      </c>
      <c r="T2877" s="1" t="n">
        <v>29.36</v>
      </c>
      <c r="U2877" s="1" t="n">
        <v>7.7</v>
      </c>
      <c r="V2877" s="1" t="n">
        <v>113</v>
      </c>
    </row>
    <row r="2878" customFormat="false" ht="15" hidden="false" customHeight="false" outlineLevel="0" collapsed="false">
      <c r="A2878" s="1" t="s">
        <v>7688</v>
      </c>
      <c r="B2878" s="2" t="n">
        <v>0.0664467592592593</v>
      </c>
      <c r="C2878" s="2" t="n">
        <v>0.288368055555556</v>
      </c>
      <c r="D2878" s="3" t="n">
        <v>42605</v>
      </c>
      <c r="E2878" s="1" t="s">
        <v>7689</v>
      </c>
      <c r="F2878" s="1" t="n">
        <v>47</v>
      </c>
      <c r="G2878" s="1" t="n">
        <v>8.20343</v>
      </c>
      <c r="H2878" s="1" t="s">
        <v>7690</v>
      </c>
      <c r="I2878" s="1" t="n">
        <v>7</v>
      </c>
      <c r="J2878" s="1" t="n">
        <v>42.99883</v>
      </c>
      <c r="K2878" s="1" t="s">
        <v>7691</v>
      </c>
      <c r="L2878" s="1" t="n">
        <v>27.502</v>
      </c>
      <c r="M2878" s="1" t="n">
        <v>50.933</v>
      </c>
      <c r="N2878" s="1" t="n">
        <v>266.51</v>
      </c>
      <c r="O2878" s="1" t="n">
        <v>24038.9</v>
      </c>
      <c r="P2878" s="1" t="n">
        <v>-23.25</v>
      </c>
      <c r="Q2878" s="1" t="n">
        <v>1</v>
      </c>
      <c r="R2878" s="1" t="n">
        <v>-3.659</v>
      </c>
      <c r="S2878" s="1" t="n">
        <v>10.048</v>
      </c>
      <c r="T2878" s="1" t="n">
        <v>29.36</v>
      </c>
      <c r="U2878" s="1" t="n">
        <v>7.8</v>
      </c>
      <c r="V2878" s="1" t="n">
        <v>113</v>
      </c>
    </row>
    <row r="2879" customFormat="false" ht="15" hidden="false" customHeight="false" outlineLevel="0" collapsed="false">
      <c r="A2879" s="1" t="s">
        <v>7688</v>
      </c>
      <c r="B2879" s="2" t="n">
        <v>0.0664699074074074</v>
      </c>
      <c r="C2879" s="2" t="n">
        <v>0.288391203703704</v>
      </c>
      <c r="D2879" s="3" t="n">
        <v>42605</v>
      </c>
      <c r="E2879" s="1" t="s">
        <v>7689</v>
      </c>
      <c r="F2879" s="1" t="n">
        <v>47</v>
      </c>
      <c r="G2879" s="1" t="n">
        <v>8.20117</v>
      </c>
      <c r="H2879" s="1" t="s">
        <v>7690</v>
      </c>
      <c r="I2879" s="1" t="n">
        <v>7</v>
      </c>
      <c r="J2879" s="1" t="n">
        <v>42.98405</v>
      </c>
      <c r="K2879" s="1" t="s">
        <v>7691</v>
      </c>
      <c r="L2879" s="1" t="n">
        <v>12.224</v>
      </c>
      <c r="M2879" s="1" t="n">
        <v>22.638</v>
      </c>
      <c r="N2879" s="1" t="n">
        <v>253.5</v>
      </c>
      <c r="O2879" s="1" t="n">
        <v>24049.8</v>
      </c>
      <c r="P2879" s="1" t="n">
        <v>-22.75</v>
      </c>
      <c r="Q2879" s="1" t="n">
        <v>1</v>
      </c>
      <c r="R2879" s="1" t="n">
        <v>-3.679</v>
      </c>
      <c r="S2879" s="1" t="n">
        <v>10.078</v>
      </c>
      <c r="T2879" s="1" t="n">
        <v>29.469</v>
      </c>
      <c r="U2879" s="1" t="n">
        <v>7.7</v>
      </c>
      <c r="V2879" s="1" t="n">
        <v>113</v>
      </c>
    </row>
    <row r="2880" customFormat="false" ht="15" hidden="false" customHeight="false" outlineLevel="0" collapsed="false">
      <c r="A2880" s="1" t="s">
        <v>7688</v>
      </c>
      <c r="B2880" s="2" t="n">
        <v>0.0664930555555556</v>
      </c>
      <c r="C2880" s="2" t="n">
        <v>0.288414351851852</v>
      </c>
      <c r="D2880" s="3" t="n">
        <v>42605</v>
      </c>
      <c r="E2880" s="1" t="s">
        <v>7689</v>
      </c>
      <c r="F2880" s="1" t="n">
        <v>47</v>
      </c>
      <c r="G2880" s="1" t="n">
        <v>8.19886</v>
      </c>
      <c r="H2880" s="1" t="s">
        <v>7690</v>
      </c>
      <c r="I2880" s="1" t="n">
        <v>7</v>
      </c>
      <c r="J2880" s="1" t="n">
        <v>42.97627</v>
      </c>
      <c r="K2880" s="1" t="s">
        <v>7691</v>
      </c>
      <c r="L2880" s="1" t="n">
        <v>11.44</v>
      </c>
      <c r="M2880" s="1" t="n">
        <v>21.186</v>
      </c>
      <c r="N2880" s="1" t="n">
        <v>265.23</v>
      </c>
      <c r="O2880" s="1" t="n">
        <v>24060</v>
      </c>
      <c r="P2880" s="1" t="n">
        <v>-22.75</v>
      </c>
      <c r="Q2880" s="1" t="n">
        <v>1</v>
      </c>
      <c r="R2880" s="1" t="n">
        <v>-3.67</v>
      </c>
      <c r="S2880" s="1" t="n">
        <v>10.071</v>
      </c>
      <c r="T2880" s="1" t="n">
        <v>29.049</v>
      </c>
      <c r="U2880" s="1" t="n">
        <v>7.7</v>
      </c>
      <c r="V2880" s="1" t="n">
        <v>113</v>
      </c>
    </row>
    <row r="2881" customFormat="false" ht="15" hidden="false" customHeight="false" outlineLevel="0" collapsed="false">
      <c r="A2881" s="1" t="s">
        <v>7688</v>
      </c>
      <c r="B2881" s="2" t="n">
        <v>0.0665162037037037</v>
      </c>
      <c r="C2881" s="2" t="n">
        <v>0.2884375</v>
      </c>
      <c r="D2881" s="3" t="n">
        <v>42605</v>
      </c>
      <c r="E2881" s="1" t="s">
        <v>7689</v>
      </c>
      <c r="F2881" s="1" t="n">
        <v>47</v>
      </c>
      <c r="G2881" s="1" t="n">
        <v>8.20077</v>
      </c>
      <c r="H2881" s="1" t="s">
        <v>7690</v>
      </c>
      <c r="I2881" s="1" t="n">
        <v>7</v>
      </c>
      <c r="J2881" s="1" t="n">
        <v>42.96005</v>
      </c>
      <c r="K2881" s="1" t="s">
        <v>7691</v>
      </c>
      <c r="L2881" s="1" t="n">
        <v>27.552</v>
      </c>
      <c r="M2881" s="1" t="n">
        <v>51.026</v>
      </c>
      <c r="N2881" s="1" t="n">
        <v>283.03</v>
      </c>
      <c r="O2881" s="1" t="n">
        <v>24071</v>
      </c>
      <c r="P2881" s="1" t="n">
        <v>-22.75</v>
      </c>
      <c r="Q2881" s="1" t="n">
        <v>1</v>
      </c>
      <c r="R2881" s="1" t="n">
        <v>-3.659</v>
      </c>
      <c r="S2881" s="1" t="n">
        <v>10.056</v>
      </c>
      <c r="T2881" s="1" t="n">
        <v>29.209</v>
      </c>
      <c r="U2881" s="1" t="n">
        <v>7.7</v>
      </c>
      <c r="V2881" s="1" t="n">
        <v>113</v>
      </c>
    </row>
    <row r="2882" customFormat="false" ht="15" hidden="false" customHeight="false" outlineLevel="0" collapsed="false">
      <c r="A2882" s="1" t="s">
        <v>7688</v>
      </c>
      <c r="B2882" s="2" t="n">
        <v>0.0665393518518519</v>
      </c>
      <c r="C2882" s="2" t="n">
        <v>0.288460648148148</v>
      </c>
      <c r="D2882" s="3" t="n">
        <v>42605</v>
      </c>
      <c r="E2882" s="1" t="s">
        <v>7689</v>
      </c>
      <c r="F2882" s="1" t="n">
        <v>47</v>
      </c>
      <c r="G2882" s="1" t="n">
        <v>8.20242</v>
      </c>
      <c r="H2882" s="1" t="s">
        <v>7690</v>
      </c>
      <c r="I2882" s="1" t="n">
        <v>7</v>
      </c>
      <c r="J2882" s="1" t="n">
        <v>42.93724</v>
      </c>
      <c r="K2882" s="1" t="s">
        <v>7691</v>
      </c>
      <c r="L2882" s="1" t="n">
        <v>25.951</v>
      </c>
      <c r="M2882" s="1" t="n">
        <v>48.061</v>
      </c>
      <c r="N2882" s="1" t="n">
        <v>269.28</v>
      </c>
      <c r="O2882" s="1" t="n">
        <v>24082.8</v>
      </c>
      <c r="P2882" s="1" t="n">
        <v>-23</v>
      </c>
      <c r="Q2882" s="1" t="n">
        <v>1</v>
      </c>
      <c r="R2882" s="1" t="n">
        <v>-3.639</v>
      </c>
      <c r="S2882" s="1" t="n">
        <v>10.071</v>
      </c>
      <c r="T2882" s="1" t="n">
        <v>29.049</v>
      </c>
      <c r="U2882" s="1" t="n">
        <v>7.8</v>
      </c>
      <c r="V2882" s="1" t="n">
        <v>113</v>
      </c>
    </row>
    <row r="2883" customFormat="false" ht="15" hidden="false" customHeight="false" outlineLevel="0" collapsed="false">
      <c r="A2883" s="1" t="s">
        <v>7688</v>
      </c>
      <c r="B2883" s="2" t="n">
        <v>0.0665625</v>
      </c>
      <c r="C2883" s="2" t="n">
        <v>0.288483796296296</v>
      </c>
      <c r="D2883" s="3" t="n">
        <v>42605</v>
      </c>
      <c r="E2883" s="1" t="s">
        <v>7689</v>
      </c>
      <c r="F2883" s="1" t="n">
        <v>47</v>
      </c>
      <c r="G2883" s="1" t="n">
        <v>8.19864</v>
      </c>
      <c r="H2883" s="1" t="s">
        <v>7690</v>
      </c>
      <c r="I2883" s="1" t="n">
        <v>7</v>
      </c>
      <c r="J2883" s="1" t="n">
        <v>42.92251</v>
      </c>
      <c r="K2883" s="1" t="s">
        <v>7691</v>
      </c>
      <c r="L2883" s="1" t="n">
        <v>16.361</v>
      </c>
      <c r="M2883" s="1" t="n">
        <v>30.3</v>
      </c>
      <c r="N2883" s="1" t="n">
        <v>227.64</v>
      </c>
      <c r="O2883" s="1" t="n">
        <v>24093.9</v>
      </c>
      <c r="P2883" s="1" t="n">
        <v>-23.5</v>
      </c>
      <c r="Q2883" s="1" t="n">
        <v>1</v>
      </c>
      <c r="R2883" s="1" t="n">
        <v>-3.67</v>
      </c>
      <c r="S2883" s="1" t="n">
        <v>10.063</v>
      </c>
      <c r="T2883" s="1" t="n">
        <v>29</v>
      </c>
      <c r="U2883" s="1" t="n">
        <v>7.8</v>
      </c>
      <c r="V2883" s="1" t="n">
        <v>113</v>
      </c>
    </row>
    <row r="2884" customFormat="false" ht="15" hidden="false" customHeight="false" outlineLevel="0" collapsed="false">
      <c r="A2884" s="1" t="s">
        <v>7688</v>
      </c>
      <c r="B2884" s="2" t="n">
        <v>0.0665856481481481</v>
      </c>
      <c r="C2884" s="2" t="n">
        <v>0.288506944444444</v>
      </c>
      <c r="D2884" s="3" t="n">
        <v>42605</v>
      </c>
      <c r="E2884" s="1" t="s">
        <v>7689</v>
      </c>
      <c r="F2884" s="1" t="n">
        <v>47</v>
      </c>
      <c r="G2884" s="1" t="n">
        <v>8.19361</v>
      </c>
      <c r="H2884" s="1" t="s">
        <v>7690</v>
      </c>
      <c r="I2884" s="1" t="n">
        <v>7</v>
      </c>
      <c r="J2884" s="1" t="n">
        <v>42.9146</v>
      </c>
      <c r="K2884" s="1" t="s">
        <v>7691</v>
      </c>
      <c r="L2884" s="1" t="n">
        <v>11.602</v>
      </c>
      <c r="M2884" s="1" t="n">
        <v>21.486</v>
      </c>
      <c r="N2884" s="1" t="n">
        <v>244.84</v>
      </c>
      <c r="O2884" s="1" t="n">
        <v>24105.5</v>
      </c>
      <c r="P2884" s="1" t="n">
        <v>-23.75</v>
      </c>
      <c r="Q2884" s="1" t="n">
        <v>1</v>
      </c>
      <c r="R2884" s="1" t="n">
        <v>-3.65</v>
      </c>
      <c r="S2884" s="1" t="n">
        <v>10.101</v>
      </c>
      <c r="T2884" s="1" t="n">
        <v>29</v>
      </c>
      <c r="U2884" s="1" t="n">
        <v>7.7</v>
      </c>
      <c r="V2884" s="1" t="n">
        <v>113</v>
      </c>
    </row>
    <row r="2885" customFormat="false" ht="15" hidden="false" customHeight="false" outlineLevel="0" collapsed="false">
      <c r="A2885" s="1" t="s">
        <v>7688</v>
      </c>
      <c r="B2885" s="2" t="n">
        <v>0.0666087962962963</v>
      </c>
      <c r="C2885" s="2" t="n">
        <v>0.288530092592593</v>
      </c>
      <c r="D2885" s="3" t="n">
        <v>42605</v>
      </c>
      <c r="E2885" s="1" t="s">
        <v>7689</v>
      </c>
      <c r="F2885" s="1" t="n">
        <v>47</v>
      </c>
      <c r="G2885" s="1" t="n">
        <v>8.19513</v>
      </c>
      <c r="H2885" s="1" t="s">
        <v>7690</v>
      </c>
      <c r="I2885" s="1" t="n">
        <v>7</v>
      </c>
      <c r="J2885" s="1" t="n">
        <v>42.90121</v>
      </c>
      <c r="K2885" s="1" t="s">
        <v>7691</v>
      </c>
      <c r="L2885" s="1" t="n">
        <v>23.447</v>
      </c>
      <c r="M2885" s="1" t="n">
        <v>43.423</v>
      </c>
      <c r="N2885" s="1" t="n">
        <v>291</v>
      </c>
      <c r="O2885" s="1" t="n">
        <v>24117</v>
      </c>
      <c r="P2885" s="1" t="n">
        <v>-23.75</v>
      </c>
      <c r="Q2885" s="1" t="n">
        <v>1</v>
      </c>
      <c r="R2885" s="1" t="n">
        <v>-3.67</v>
      </c>
      <c r="S2885" s="1" t="n">
        <v>10.109</v>
      </c>
      <c r="T2885" s="1" t="n">
        <v>29.049</v>
      </c>
      <c r="U2885" s="1" t="n">
        <v>7.7</v>
      </c>
      <c r="V2885" s="1" t="n">
        <v>113</v>
      </c>
    </row>
    <row r="2886" customFormat="false" ht="15" hidden="false" customHeight="false" outlineLevel="0" collapsed="false">
      <c r="A2886" s="1" t="s">
        <v>7688</v>
      </c>
      <c r="B2886" s="2" t="n">
        <v>0.0666319444444444</v>
      </c>
      <c r="C2886" s="2" t="n">
        <v>0.288553240740741</v>
      </c>
      <c r="D2886" s="3" t="n">
        <v>42605</v>
      </c>
      <c r="E2886" s="1" t="s">
        <v>7689</v>
      </c>
      <c r="F2886" s="1" t="n">
        <v>47</v>
      </c>
      <c r="G2886" s="1" t="n">
        <v>8.19887</v>
      </c>
      <c r="H2886" s="1" t="s">
        <v>7690</v>
      </c>
      <c r="I2886" s="1" t="n">
        <v>7</v>
      </c>
      <c r="J2886" s="1" t="n">
        <v>42.88191</v>
      </c>
      <c r="K2886" s="1" t="s">
        <v>7691</v>
      </c>
      <c r="L2886" s="1" t="n">
        <v>23.897</v>
      </c>
      <c r="M2886" s="1" t="n">
        <v>44.257</v>
      </c>
      <c r="N2886" s="1" t="n">
        <v>275.81</v>
      </c>
      <c r="O2886" s="1" t="n">
        <v>24127.9</v>
      </c>
      <c r="P2886" s="1" t="n">
        <v>-24</v>
      </c>
      <c r="Q2886" s="1" t="n">
        <v>1</v>
      </c>
      <c r="R2886" s="1" t="n">
        <v>-3.65</v>
      </c>
      <c r="S2886" s="1" t="n">
        <v>10.109</v>
      </c>
      <c r="T2886" s="1" t="n">
        <v>28.69</v>
      </c>
      <c r="U2886" s="1" t="n">
        <v>7.7</v>
      </c>
      <c r="V2886" s="1" t="n">
        <v>113</v>
      </c>
    </row>
    <row r="2887" customFormat="false" ht="15" hidden="false" customHeight="false" outlineLevel="0" collapsed="false">
      <c r="A2887" s="1" t="s">
        <v>7688</v>
      </c>
      <c r="B2887" s="2" t="n">
        <v>0.0666550925925926</v>
      </c>
      <c r="C2887" s="2" t="n">
        <v>0.288576388888889</v>
      </c>
      <c r="D2887" s="3" t="n">
        <v>42605</v>
      </c>
      <c r="E2887" s="1" t="s">
        <v>7689</v>
      </c>
      <c r="F2887" s="1" t="n">
        <v>47</v>
      </c>
      <c r="G2887" s="1" t="n">
        <v>8.19536</v>
      </c>
      <c r="H2887" s="1" t="s">
        <v>7690</v>
      </c>
      <c r="I2887" s="1" t="n">
        <v>7</v>
      </c>
      <c r="J2887" s="1" t="n">
        <v>42.86671</v>
      </c>
      <c r="K2887" s="1" t="s">
        <v>7691</v>
      </c>
      <c r="L2887" s="1" t="n">
        <v>19.791</v>
      </c>
      <c r="M2887" s="1" t="n">
        <v>36.652</v>
      </c>
      <c r="N2887" s="1" t="n">
        <v>227.78</v>
      </c>
      <c r="O2887" s="1" t="n">
        <v>24138.5</v>
      </c>
      <c r="P2887" s="1" t="n">
        <v>-24.5</v>
      </c>
      <c r="Q2887" s="1" t="n">
        <v>1</v>
      </c>
      <c r="R2887" s="1" t="n">
        <v>-3.67</v>
      </c>
      <c r="S2887" s="1" t="n">
        <v>10.117</v>
      </c>
      <c r="T2887" s="1" t="n">
        <v>28.899</v>
      </c>
      <c r="U2887" s="1" t="n">
        <v>7.7</v>
      </c>
      <c r="V2887" s="1" t="n">
        <v>113</v>
      </c>
    </row>
    <row r="2888" customFormat="false" ht="15" hidden="false" customHeight="false" outlineLevel="0" collapsed="false">
      <c r="A2888" s="1" t="s">
        <v>7688</v>
      </c>
      <c r="B2888" s="2" t="n">
        <v>0.0666782407407408</v>
      </c>
      <c r="C2888" s="2" t="n">
        <v>0.288599537037037</v>
      </c>
      <c r="D2888" s="3" t="n">
        <v>42605</v>
      </c>
      <c r="E2888" s="1" t="s">
        <v>7689</v>
      </c>
      <c r="F2888" s="1" t="n">
        <v>47</v>
      </c>
      <c r="G2888" s="1" t="n">
        <v>8.18798</v>
      </c>
      <c r="H2888" s="1" t="s">
        <v>7690</v>
      </c>
      <c r="I2888" s="1" t="n">
        <v>7</v>
      </c>
      <c r="J2888" s="1" t="n">
        <v>42.85688</v>
      </c>
      <c r="K2888" s="1" t="s">
        <v>7691</v>
      </c>
      <c r="L2888" s="1" t="n">
        <v>16.169</v>
      </c>
      <c r="M2888" s="1" t="n">
        <v>29.944</v>
      </c>
      <c r="N2888" s="1" t="n">
        <v>233.09</v>
      </c>
      <c r="O2888" s="1" t="n">
        <v>24150.3</v>
      </c>
      <c r="P2888" s="1" t="n">
        <v>-24.75</v>
      </c>
      <c r="Q2888" s="1" t="n">
        <v>1</v>
      </c>
      <c r="R2888" s="1" t="n">
        <v>-3.659</v>
      </c>
      <c r="S2888" s="1" t="n">
        <v>10.109</v>
      </c>
      <c r="T2888" s="1" t="n">
        <v>28.85</v>
      </c>
      <c r="U2888" s="1" t="n">
        <v>7.7</v>
      </c>
      <c r="V2888" s="1" t="n">
        <v>113</v>
      </c>
    </row>
    <row r="2889" customFormat="false" ht="15" hidden="false" customHeight="false" outlineLevel="0" collapsed="false">
      <c r="A2889" s="1" t="s">
        <v>7688</v>
      </c>
      <c r="B2889" s="2" t="n">
        <v>0.0667013888888889</v>
      </c>
      <c r="C2889" s="2" t="n">
        <v>0.288622685185185</v>
      </c>
      <c r="D2889" s="3" t="n">
        <v>42605</v>
      </c>
      <c r="E2889" s="1" t="s">
        <v>7689</v>
      </c>
      <c r="F2889" s="1" t="n">
        <v>47</v>
      </c>
      <c r="G2889" s="1" t="n">
        <v>8.18763</v>
      </c>
      <c r="H2889" s="1" t="s">
        <v>7690</v>
      </c>
      <c r="I2889" s="1" t="n">
        <v>7</v>
      </c>
      <c r="J2889" s="1" t="n">
        <v>42.84173</v>
      </c>
      <c r="K2889" s="1" t="s">
        <v>7691</v>
      </c>
      <c r="L2889" s="1" t="n">
        <v>23.993</v>
      </c>
      <c r="M2889" s="1" t="n">
        <v>44.435</v>
      </c>
      <c r="N2889" s="1" t="n">
        <v>284.99</v>
      </c>
      <c r="O2889" s="1" t="n">
        <v>24162</v>
      </c>
      <c r="P2889" s="1" t="n">
        <v>-24.75</v>
      </c>
      <c r="Q2889" s="1" t="n">
        <v>1</v>
      </c>
      <c r="R2889" s="1" t="n">
        <v>-3.67</v>
      </c>
      <c r="S2889" s="1" t="n">
        <v>10.109</v>
      </c>
      <c r="T2889" s="1" t="n">
        <v>28.739</v>
      </c>
      <c r="U2889" s="1" t="n">
        <v>7.7</v>
      </c>
      <c r="V2889" s="1" t="n">
        <v>113</v>
      </c>
    </row>
    <row r="2890" customFormat="false" ht="15" hidden="false" customHeight="false" outlineLevel="0" collapsed="false">
      <c r="A2890" s="1" t="s">
        <v>7688</v>
      </c>
      <c r="B2890" s="2" t="n">
        <v>0.066724537037037</v>
      </c>
      <c r="C2890" s="2" t="n">
        <v>0.288645833333333</v>
      </c>
      <c r="D2890" s="3" t="n">
        <v>42605</v>
      </c>
      <c r="E2890" s="1" t="s">
        <v>7689</v>
      </c>
      <c r="F2890" s="1" t="n">
        <v>47</v>
      </c>
      <c r="G2890" s="1" t="n">
        <v>8.19133</v>
      </c>
      <c r="H2890" s="1" t="s">
        <v>7690</v>
      </c>
      <c r="I2890" s="1" t="n">
        <v>7</v>
      </c>
      <c r="J2890" s="1" t="n">
        <v>42.82053</v>
      </c>
      <c r="K2890" s="1" t="s">
        <v>7691</v>
      </c>
      <c r="L2890" s="1" t="n">
        <v>27.212</v>
      </c>
      <c r="M2890" s="1" t="n">
        <v>50.396</v>
      </c>
      <c r="N2890" s="1" t="n">
        <v>278.4</v>
      </c>
      <c r="O2890" s="1" t="n">
        <v>24172.3</v>
      </c>
      <c r="P2890" s="1" t="n">
        <v>-24.25</v>
      </c>
      <c r="Q2890" s="1" t="n">
        <v>1</v>
      </c>
      <c r="R2890" s="1" t="n">
        <v>-3.639</v>
      </c>
      <c r="S2890" s="1" t="n">
        <v>10.139</v>
      </c>
      <c r="T2890" s="1" t="n">
        <v>28.739</v>
      </c>
      <c r="U2890" s="1" t="n">
        <v>7.7</v>
      </c>
      <c r="V2890" s="1" t="n">
        <v>113</v>
      </c>
    </row>
    <row r="2891" customFormat="false" ht="15" hidden="false" customHeight="false" outlineLevel="0" collapsed="false">
      <c r="A2891" s="1" t="s">
        <v>7688</v>
      </c>
      <c r="B2891" s="2" t="n">
        <v>0.0667476851851852</v>
      </c>
      <c r="C2891" s="2" t="n">
        <v>0.288668981481482</v>
      </c>
      <c r="D2891" s="3" t="n">
        <v>42605</v>
      </c>
      <c r="E2891" s="1" t="s">
        <v>7689</v>
      </c>
      <c r="F2891" s="1" t="n">
        <v>47</v>
      </c>
      <c r="G2891" s="1" t="n">
        <v>8.1883</v>
      </c>
      <c r="H2891" s="1" t="s">
        <v>7690</v>
      </c>
      <c r="I2891" s="1" t="n">
        <v>7</v>
      </c>
      <c r="J2891" s="1" t="n">
        <v>42.80158</v>
      </c>
      <c r="K2891" s="1" t="s">
        <v>7691</v>
      </c>
      <c r="L2891" s="1" t="n">
        <v>24.191</v>
      </c>
      <c r="M2891" s="1" t="n">
        <v>44.801</v>
      </c>
      <c r="N2891" s="1" t="n">
        <v>237.85</v>
      </c>
      <c r="O2891" s="1" t="n">
        <v>24182.9</v>
      </c>
      <c r="P2891" s="1" t="n">
        <v>-23.75</v>
      </c>
      <c r="Q2891" s="1" t="n">
        <v>1</v>
      </c>
      <c r="R2891" s="1" t="n">
        <v>-3.65</v>
      </c>
      <c r="S2891" s="1" t="n">
        <v>10.162</v>
      </c>
      <c r="T2891" s="1" t="n">
        <v>28.739</v>
      </c>
      <c r="U2891" s="1" t="n">
        <v>7.7</v>
      </c>
      <c r="V2891" s="1" t="n">
        <v>113</v>
      </c>
    </row>
    <row r="2892" customFormat="false" ht="15" hidden="false" customHeight="false" outlineLevel="0" collapsed="false">
      <c r="A2892" s="1" t="s">
        <v>7688</v>
      </c>
      <c r="B2892" s="2" t="n">
        <v>0.0667708333333333</v>
      </c>
      <c r="C2892" s="2" t="n">
        <v>0.28869212962963</v>
      </c>
      <c r="D2892" s="3" t="n">
        <v>42605</v>
      </c>
      <c r="E2892" s="1" t="s">
        <v>7689</v>
      </c>
      <c r="F2892" s="1" t="n">
        <v>47</v>
      </c>
      <c r="G2892" s="1" t="n">
        <v>8.17979</v>
      </c>
      <c r="H2892" s="1" t="s">
        <v>7690</v>
      </c>
      <c r="I2892" s="1" t="n">
        <v>7</v>
      </c>
      <c r="J2892" s="1" t="n">
        <v>42.78755</v>
      </c>
      <c r="K2892" s="1" t="s">
        <v>7691</v>
      </c>
      <c r="L2892" s="1" t="n">
        <v>20.333</v>
      </c>
      <c r="M2892" s="1" t="n">
        <v>37.656</v>
      </c>
      <c r="N2892" s="1" t="n">
        <v>227.27</v>
      </c>
      <c r="O2892" s="1" t="n">
        <v>24194.2</v>
      </c>
      <c r="P2892" s="1" t="n">
        <v>-23.5</v>
      </c>
      <c r="Q2892" s="1" t="n">
        <v>1</v>
      </c>
      <c r="R2892" s="1" t="n">
        <v>-3.659</v>
      </c>
      <c r="S2892" s="1" t="n">
        <v>10.17</v>
      </c>
      <c r="T2892" s="1" t="n">
        <v>28.479</v>
      </c>
      <c r="U2892" s="1" t="n">
        <v>7.7</v>
      </c>
      <c r="V2892" s="1" t="n">
        <v>113</v>
      </c>
    </row>
    <row r="2893" customFormat="false" ht="15" hidden="false" customHeight="false" outlineLevel="0" collapsed="false">
      <c r="A2893" s="1" t="s">
        <v>7688</v>
      </c>
      <c r="B2893" s="2" t="n">
        <v>0.0667939814814815</v>
      </c>
      <c r="C2893" s="2" t="n">
        <v>0.288715277777778</v>
      </c>
      <c r="D2893" s="3" t="n">
        <v>42605</v>
      </c>
      <c r="E2893" s="1" t="s">
        <v>7689</v>
      </c>
      <c r="F2893" s="1" t="n">
        <v>47</v>
      </c>
      <c r="G2893" s="1" t="n">
        <v>8.17843</v>
      </c>
      <c r="H2893" s="1" t="s">
        <v>7690</v>
      </c>
      <c r="I2893" s="1" t="n">
        <v>7</v>
      </c>
      <c r="J2893" s="1" t="n">
        <v>42.77353</v>
      </c>
      <c r="K2893" s="1" t="s">
        <v>7691</v>
      </c>
      <c r="L2893" s="1" t="n">
        <v>20.499</v>
      </c>
      <c r="M2893" s="1" t="n">
        <v>37.964</v>
      </c>
      <c r="N2893" s="1" t="n">
        <v>286.52</v>
      </c>
      <c r="O2893" s="1" t="n">
        <v>24206.1</v>
      </c>
      <c r="P2893" s="1" t="n">
        <v>-23.75</v>
      </c>
      <c r="Q2893" s="1" t="n">
        <v>1</v>
      </c>
      <c r="R2893" s="1" t="n">
        <v>-3.679</v>
      </c>
      <c r="S2893" s="1" t="n">
        <v>10.132</v>
      </c>
      <c r="T2893" s="1" t="n">
        <v>28.739</v>
      </c>
      <c r="U2893" s="1" t="n">
        <v>7.7</v>
      </c>
      <c r="V2893" s="1" t="n">
        <v>113</v>
      </c>
    </row>
    <row r="2894" customFormat="false" ht="15" hidden="false" customHeight="false" outlineLevel="0" collapsed="false">
      <c r="A2894" s="1" t="s">
        <v>7688</v>
      </c>
      <c r="B2894" s="2" t="n">
        <v>0.0668171296296296</v>
      </c>
      <c r="C2894" s="2" t="n">
        <v>0.288738425925926</v>
      </c>
      <c r="D2894" s="3" t="n">
        <v>42605</v>
      </c>
      <c r="E2894" s="1" t="s">
        <v>7689</v>
      </c>
      <c r="F2894" s="1" t="n">
        <v>47</v>
      </c>
      <c r="G2894" s="1" t="n">
        <v>8.18368</v>
      </c>
      <c r="H2894" s="1" t="s">
        <v>7690</v>
      </c>
      <c r="I2894" s="1" t="n">
        <v>7</v>
      </c>
      <c r="J2894" s="1" t="n">
        <v>42.75452</v>
      </c>
      <c r="K2894" s="1" t="s">
        <v>7691</v>
      </c>
      <c r="L2894" s="1" t="n">
        <v>27.735</v>
      </c>
      <c r="M2894" s="1" t="n">
        <v>51.365</v>
      </c>
      <c r="N2894" s="1" t="n">
        <v>289.48</v>
      </c>
      <c r="O2894" s="1" t="n">
        <v>24215.9</v>
      </c>
      <c r="P2894" s="1" t="n">
        <v>-24</v>
      </c>
      <c r="Q2894" s="1" t="n">
        <v>1</v>
      </c>
      <c r="R2894" s="1" t="n">
        <v>-3.639</v>
      </c>
      <c r="S2894" s="1" t="n">
        <v>10.078</v>
      </c>
      <c r="T2894" s="1" t="n">
        <v>28.43</v>
      </c>
      <c r="U2894" s="1" t="n">
        <v>7.7</v>
      </c>
      <c r="V2894" s="1" t="n">
        <v>113</v>
      </c>
    </row>
    <row r="2895" customFormat="false" ht="15" hidden="false" customHeight="false" outlineLevel="0" collapsed="false">
      <c r="A2895" s="1" t="s">
        <v>7688</v>
      </c>
      <c r="B2895" s="2" t="n">
        <v>0.0668402777777778</v>
      </c>
      <c r="C2895" s="2" t="n">
        <v>0.288761574074074</v>
      </c>
      <c r="D2895" s="3" t="n">
        <v>42605</v>
      </c>
      <c r="E2895" s="1" t="s">
        <v>7689</v>
      </c>
      <c r="F2895" s="1" t="n">
        <v>47</v>
      </c>
      <c r="G2895" s="1" t="n">
        <v>8.18363</v>
      </c>
      <c r="H2895" s="1" t="s">
        <v>7690</v>
      </c>
      <c r="I2895" s="1" t="n">
        <v>7</v>
      </c>
      <c r="J2895" s="1" t="n">
        <v>42.73266</v>
      </c>
      <c r="K2895" s="1" t="s">
        <v>7691</v>
      </c>
      <c r="L2895" s="1" t="n">
        <v>28.465</v>
      </c>
      <c r="M2895" s="1" t="n">
        <v>52.717</v>
      </c>
      <c r="N2895" s="1" t="n">
        <v>253.22</v>
      </c>
      <c r="O2895" s="1" t="n">
        <v>24227.7</v>
      </c>
      <c r="P2895" s="1" t="n">
        <v>-24.25</v>
      </c>
      <c r="Q2895" s="1" t="n">
        <v>1</v>
      </c>
      <c r="R2895" s="1" t="n">
        <v>-3.659</v>
      </c>
      <c r="S2895" s="1" t="n">
        <v>10.071</v>
      </c>
      <c r="T2895" s="1" t="n">
        <v>28.479</v>
      </c>
      <c r="U2895" s="1" t="n">
        <v>7.7</v>
      </c>
      <c r="V2895" s="1" t="n">
        <v>113</v>
      </c>
    </row>
    <row r="2896" customFormat="false" ht="15" hidden="false" customHeight="false" outlineLevel="0" collapsed="false">
      <c r="A2896" s="1" t="s">
        <v>7688</v>
      </c>
      <c r="B2896" s="2" t="n">
        <v>0.0668634259259259</v>
      </c>
      <c r="C2896" s="2" t="n">
        <v>0.288784722222222</v>
      </c>
      <c r="D2896" s="3" t="n">
        <v>42605</v>
      </c>
      <c r="E2896" s="1" t="s">
        <v>7689</v>
      </c>
      <c r="F2896" s="1" t="n">
        <v>47</v>
      </c>
      <c r="G2896" s="1" t="n">
        <v>8.17682</v>
      </c>
      <c r="H2896" s="1" t="s">
        <v>7690</v>
      </c>
      <c r="I2896" s="1" t="n">
        <v>7</v>
      </c>
      <c r="J2896" s="1" t="n">
        <v>42.71274</v>
      </c>
      <c r="K2896" s="1" t="s">
        <v>7691</v>
      </c>
      <c r="L2896" s="1" t="n">
        <v>24.609</v>
      </c>
      <c r="M2896" s="1" t="n">
        <v>45.575</v>
      </c>
      <c r="N2896" s="1" t="n">
        <v>239.8</v>
      </c>
      <c r="O2896" s="1" t="n">
        <v>24238.3</v>
      </c>
      <c r="P2896" s="1" t="n">
        <v>-24</v>
      </c>
      <c r="Q2896" s="1" t="n">
        <v>1</v>
      </c>
      <c r="R2896" s="1" t="n">
        <v>-3.659</v>
      </c>
      <c r="S2896" s="1" t="n">
        <v>10.063</v>
      </c>
      <c r="T2896" s="1" t="n">
        <v>28.329</v>
      </c>
      <c r="U2896" s="1" t="n">
        <v>7.7</v>
      </c>
      <c r="V2896" s="1" t="n">
        <v>113</v>
      </c>
    </row>
    <row r="2897" customFormat="false" ht="15" hidden="false" customHeight="false" outlineLevel="0" collapsed="false">
      <c r="A2897" s="1" t="s">
        <v>7688</v>
      </c>
      <c r="B2897" s="2" t="n">
        <v>0.0668865740740741</v>
      </c>
      <c r="C2897" s="2" t="n">
        <v>0.28880787037037</v>
      </c>
      <c r="D2897" s="3" t="n">
        <v>42605</v>
      </c>
      <c r="E2897" s="1" t="s">
        <v>7689</v>
      </c>
      <c r="F2897" s="1" t="n">
        <v>47</v>
      </c>
      <c r="G2897" s="1" t="n">
        <v>8.17495</v>
      </c>
      <c r="H2897" s="1" t="s">
        <v>7690</v>
      </c>
      <c r="I2897" s="1" t="n">
        <v>7</v>
      </c>
      <c r="J2897" s="1" t="n">
        <v>42.69797</v>
      </c>
      <c r="K2897" s="1" t="s">
        <v>7691</v>
      </c>
      <c r="L2897" s="1" t="n">
        <v>16.722</v>
      </c>
      <c r="M2897" s="1" t="n">
        <v>30.969</v>
      </c>
      <c r="N2897" s="1" t="n">
        <v>284.95</v>
      </c>
      <c r="O2897" s="1" t="n">
        <v>24250.2</v>
      </c>
      <c r="P2897" s="1" t="n">
        <v>-23.75</v>
      </c>
      <c r="Q2897" s="1" t="n">
        <v>1</v>
      </c>
      <c r="R2897" s="1" t="n">
        <v>-3.659</v>
      </c>
      <c r="S2897" s="1" t="n">
        <v>10.094</v>
      </c>
      <c r="T2897" s="1" t="n">
        <v>28.43</v>
      </c>
      <c r="U2897" s="1" t="n">
        <v>7.7</v>
      </c>
      <c r="V2897" s="1" t="n">
        <v>113</v>
      </c>
    </row>
    <row r="2898" customFormat="false" ht="15" hidden="false" customHeight="false" outlineLevel="0" collapsed="false">
      <c r="A2898" s="1" t="s">
        <v>7688</v>
      </c>
      <c r="B2898" s="2" t="n">
        <v>0.0669097222222222</v>
      </c>
      <c r="C2898" s="2" t="n">
        <v>0.288831018518519</v>
      </c>
      <c r="D2898" s="3" t="n">
        <v>42605</v>
      </c>
      <c r="E2898" s="1" t="s">
        <v>7689</v>
      </c>
      <c r="F2898" s="1" t="n">
        <v>47</v>
      </c>
      <c r="G2898" s="1" t="n">
        <v>8.17984</v>
      </c>
      <c r="H2898" s="1" t="s">
        <v>7690</v>
      </c>
      <c r="I2898" s="1" t="n">
        <v>7</v>
      </c>
      <c r="J2898" s="1" t="n">
        <v>42.68505</v>
      </c>
      <c r="K2898" s="1" t="s">
        <v>7691</v>
      </c>
      <c r="L2898" s="1" t="n">
        <v>19.161</v>
      </c>
      <c r="M2898" s="1" t="n">
        <v>35.486</v>
      </c>
      <c r="N2898" s="1" t="n">
        <v>299.41</v>
      </c>
      <c r="O2898" s="1" t="n">
        <v>24261</v>
      </c>
      <c r="P2898" s="1" t="n">
        <v>-23.75</v>
      </c>
      <c r="Q2898" s="1" t="n">
        <v>1</v>
      </c>
      <c r="R2898" s="1" t="n">
        <v>-3.639</v>
      </c>
      <c r="S2898" s="1" t="n">
        <v>10.124</v>
      </c>
      <c r="T2898" s="1" t="n">
        <v>28.329</v>
      </c>
      <c r="U2898" s="1" t="n">
        <v>7.7</v>
      </c>
      <c r="V2898" s="1" t="n">
        <v>113</v>
      </c>
    </row>
    <row r="2899" customFormat="false" ht="15" hidden="false" customHeight="false" outlineLevel="0" collapsed="false">
      <c r="A2899" s="1" t="s">
        <v>7688</v>
      </c>
      <c r="B2899" s="2" t="n">
        <v>0.0669328703703704</v>
      </c>
      <c r="C2899" s="2" t="n">
        <v>0.288854166666667</v>
      </c>
      <c r="D2899" s="3" t="n">
        <v>42605</v>
      </c>
      <c r="E2899" s="1" t="s">
        <v>7689</v>
      </c>
      <c r="F2899" s="1" t="n">
        <v>47</v>
      </c>
      <c r="G2899" s="1" t="n">
        <v>8.1805</v>
      </c>
      <c r="H2899" s="1" t="s">
        <v>7690</v>
      </c>
      <c r="I2899" s="1" t="n">
        <v>7</v>
      </c>
      <c r="J2899" s="1" t="n">
        <v>42.6679</v>
      </c>
      <c r="K2899" s="1" t="s">
        <v>7691</v>
      </c>
      <c r="L2899" s="1" t="n">
        <v>25.989</v>
      </c>
      <c r="M2899" s="1" t="n">
        <v>48.131</v>
      </c>
      <c r="N2899" s="1" t="n">
        <v>256.03</v>
      </c>
      <c r="O2899" s="1" t="n">
        <v>24273.2</v>
      </c>
      <c r="P2899" s="1" t="n">
        <v>-23.5</v>
      </c>
      <c r="Q2899" s="1" t="n">
        <v>1</v>
      </c>
      <c r="R2899" s="1" t="n">
        <v>-3.639</v>
      </c>
      <c r="S2899" s="1" t="n">
        <v>10.178</v>
      </c>
      <c r="T2899" s="1" t="n">
        <v>28.329</v>
      </c>
      <c r="U2899" s="1" t="n">
        <v>7.7</v>
      </c>
      <c r="V2899" s="1" t="n">
        <v>113</v>
      </c>
    </row>
    <row r="2900" customFormat="false" ht="15" hidden="false" customHeight="false" outlineLevel="0" collapsed="false">
      <c r="A2900" s="1" t="s">
        <v>7688</v>
      </c>
      <c r="B2900" s="2" t="n">
        <v>0.0669560185185185</v>
      </c>
      <c r="C2900" s="2" t="n">
        <v>0.288877314814815</v>
      </c>
      <c r="D2900" s="3" t="n">
        <v>42605</v>
      </c>
      <c r="E2900" s="1" t="s">
        <v>7689</v>
      </c>
      <c r="F2900" s="1" t="n">
        <v>47</v>
      </c>
      <c r="G2900" s="1" t="n">
        <v>8.17392</v>
      </c>
      <c r="H2900" s="1" t="s">
        <v>7690</v>
      </c>
      <c r="I2900" s="1" t="n">
        <v>7</v>
      </c>
      <c r="J2900" s="1" t="n">
        <v>42.64498</v>
      </c>
      <c r="K2900" s="1" t="s">
        <v>7691</v>
      </c>
      <c r="L2900" s="1" t="n">
        <v>32.11</v>
      </c>
      <c r="M2900" s="1" t="n">
        <v>59.467</v>
      </c>
      <c r="N2900" s="1" t="n">
        <v>243.69</v>
      </c>
      <c r="O2900" s="1" t="n">
        <v>24282.7</v>
      </c>
      <c r="P2900" s="1" t="n">
        <v>-23.75</v>
      </c>
      <c r="Q2900" s="1" t="n">
        <v>1</v>
      </c>
      <c r="R2900" s="1" t="n">
        <v>-3.639</v>
      </c>
      <c r="S2900" s="1" t="n">
        <v>10.155</v>
      </c>
      <c r="T2900" s="1" t="n">
        <v>28.12</v>
      </c>
      <c r="U2900" s="1" t="n">
        <v>7.7</v>
      </c>
      <c r="V2900" s="1" t="n">
        <v>113</v>
      </c>
    </row>
    <row r="2901" customFormat="false" ht="15" hidden="false" customHeight="false" outlineLevel="0" collapsed="false">
      <c r="A2901" s="1" t="s">
        <v>7688</v>
      </c>
      <c r="B2901" s="2" t="n">
        <v>0.0669791666666667</v>
      </c>
      <c r="C2901" s="2" t="n">
        <v>0.288900462962963</v>
      </c>
      <c r="D2901" s="3" t="n">
        <v>42605</v>
      </c>
      <c r="E2901" s="1" t="s">
        <v>7689</v>
      </c>
      <c r="F2901" s="1" t="n">
        <v>47</v>
      </c>
      <c r="G2901" s="1" t="n">
        <v>8.16991</v>
      </c>
      <c r="H2901" s="1" t="s">
        <v>7690</v>
      </c>
      <c r="I2901" s="1" t="n">
        <v>7</v>
      </c>
      <c r="J2901" s="1" t="n">
        <v>42.62585</v>
      </c>
      <c r="K2901" s="1" t="s">
        <v>7691</v>
      </c>
      <c r="L2901" s="1" t="n">
        <v>18.302</v>
      </c>
      <c r="M2901" s="1" t="n">
        <v>33.895</v>
      </c>
      <c r="N2901" s="1" t="n">
        <v>267.41</v>
      </c>
      <c r="O2901" s="1" t="n">
        <v>24295.9</v>
      </c>
      <c r="P2901" s="1" t="n">
        <v>-24.25</v>
      </c>
      <c r="Q2901" s="1" t="n">
        <v>1</v>
      </c>
      <c r="R2901" s="1" t="n">
        <v>-3.619</v>
      </c>
      <c r="S2901" s="1" t="n">
        <v>10.117</v>
      </c>
      <c r="T2901" s="1" t="n">
        <v>28.17</v>
      </c>
      <c r="U2901" s="1" t="n">
        <v>7.7</v>
      </c>
      <c r="V2901" s="1" t="n">
        <v>113</v>
      </c>
    </row>
    <row r="2902" customFormat="false" ht="15" hidden="false" customHeight="false" outlineLevel="0" collapsed="false">
      <c r="A2902" s="1" t="s">
        <v>7688</v>
      </c>
      <c r="B2902" s="2" t="n">
        <v>0.0670023148148148</v>
      </c>
      <c r="C2902" s="2" t="n">
        <v>0.288923611111111</v>
      </c>
      <c r="D2902" s="3" t="n">
        <v>42605</v>
      </c>
      <c r="E2902" s="1" t="s">
        <v>7689</v>
      </c>
      <c r="F2902" s="1" t="n">
        <v>47</v>
      </c>
      <c r="G2902" s="1" t="n">
        <v>8.17187</v>
      </c>
      <c r="H2902" s="1" t="s">
        <v>7690</v>
      </c>
      <c r="I2902" s="1" t="n">
        <v>7</v>
      </c>
      <c r="J2902" s="1" t="n">
        <v>42.61537</v>
      </c>
      <c r="K2902" s="1" t="s">
        <v>7691</v>
      </c>
      <c r="L2902" s="1" t="n">
        <v>11.709</v>
      </c>
      <c r="M2902" s="1" t="n">
        <v>21.685</v>
      </c>
      <c r="N2902" s="1" t="n">
        <v>297.05</v>
      </c>
      <c r="O2902" s="1" t="n">
        <v>24305.5</v>
      </c>
      <c r="P2902" s="1" t="n">
        <v>-24.25</v>
      </c>
      <c r="Q2902" s="1" t="n">
        <v>1</v>
      </c>
      <c r="R2902" s="1" t="n">
        <v>-3.65</v>
      </c>
      <c r="S2902" s="1" t="n">
        <v>10.124</v>
      </c>
      <c r="T2902" s="1" t="n">
        <v>28.02</v>
      </c>
      <c r="U2902" s="1" t="n">
        <v>7.7</v>
      </c>
      <c r="V2902" s="1" t="n">
        <v>113</v>
      </c>
    </row>
    <row r="2903" customFormat="false" ht="15" hidden="false" customHeight="false" outlineLevel="0" collapsed="false">
      <c r="A2903" s="1" t="s">
        <v>7688</v>
      </c>
      <c r="B2903" s="2" t="n">
        <v>0.067025462962963</v>
      </c>
      <c r="C2903" s="2" t="n">
        <v>0.288946759259259</v>
      </c>
      <c r="D2903" s="3" t="n">
        <v>42605</v>
      </c>
      <c r="E2903" s="1" t="s">
        <v>7689</v>
      </c>
      <c r="F2903" s="1" t="n">
        <v>47</v>
      </c>
      <c r="G2903" s="1" t="n">
        <v>8.17201</v>
      </c>
      <c r="H2903" s="1" t="s">
        <v>7690</v>
      </c>
      <c r="I2903" s="1" t="n">
        <v>7</v>
      </c>
      <c r="J2903" s="1" t="n">
        <v>42.60248</v>
      </c>
      <c r="K2903" s="1" t="s">
        <v>7691</v>
      </c>
      <c r="L2903" s="1" t="n">
        <v>21.877</v>
      </c>
      <c r="M2903" s="1" t="n">
        <v>40.516</v>
      </c>
      <c r="N2903" s="1" t="n">
        <v>257.82</v>
      </c>
      <c r="O2903" s="1" t="n">
        <v>24317.5</v>
      </c>
      <c r="P2903" s="1" t="n">
        <v>-24.25</v>
      </c>
      <c r="Q2903" s="1" t="n">
        <v>1</v>
      </c>
      <c r="R2903" s="1" t="n">
        <v>-3.659</v>
      </c>
      <c r="S2903" s="1" t="n">
        <v>10.132</v>
      </c>
      <c r="T2903" s="1" t="n">
        <v>28.02</v>
      </c>
      <c r="U2903" s="1" t="n">
        <v>7.7</v>
      </c>
      <c r="V2903" s="1" t="n">
        <v>113</v>
      </c>
    </row>
    <row r="2904" customFormat="false" ht="15" hidden="false" customHeight="false" outlineLevel="0" collapsed="false">
      <c r="A2904" s="1" t="s">
        <v>7688</v>
      </c>
      <c r="B2904" s="2" t="n">
        <v>0.0670486111111111</v>
      </c>
      <c r="C2904" s="2" t="n">
        <v>0.288969907407407</v>
      </c>
      <c r="D2904" s="3" t="n">
        <v>42605</v>
      </c>
      <c r="E2904" s="1" t="s">
        <v>7689</v>
      </c>
      <c r="F2904" s="1" t="n">
        <v>47</v>
      </c>
      <c r="G2904" s="1" t="n">
        <v>8.16761</v>
      </c>
      <c r="H2904" s="1" t="s">
        <v>7690</v>
      </c>
      <c r="I2904" s="1" t="n">
        <v>7</v>
      </c>
      <c r="J2904" s="1" t="n">
        <v>42.58094</v>
      </c>
      <c r="K2904" s="1" t="s">
        <v>7691</v>
      </c>
      <c r="L2904" s="1" t="n">
        <v>29.82</v>
      </c>
      <c r="M2904" s="1" t="n">
        <v>55.226</v>
      </c>
      <c r="N2904" s="1" t="n">
        <v>252.08</v>
      </c>
      <c r="O2904" s="1" t="n">
        <v>24327.3</v>
      </c>
      <c r="P2904" s="1" t="n">
        <v>-24.5</v>
      </c>
      <c r="Q2904" s="1" t="n">
        <v>1</v>
      </c>
      <c r="R2904" s="1" t="n">
        <v>-3.65</v>
      </c>
      <c r="S2904" s="1" t="n">
        <v>10.147</v>
      </c>
      <c r="T2904" s="1" t="n">
        <v>28.17</v>
      </c>
      <c r="U2904" s="1" t="n">
        <v>7.7</v>
      </c>
      <c r="V2904" s="1" t="n">
        <v>113</v>
      </c>
    </row>
    <row r="2905" customFormat="false" ht="15" hidden="false" customHeight="false" outlineLevel="0" collapsed="false">
      <c r="A2905" s="1" t="s">
        <v>7688</v>
      </c>
      <c r="B2905" s="2" t="n">
        <v>0.0670717592592593</v>
      </c>
      <c r="C2905" s="2" t="n">
        <v>0.288993055555556</v>
      </c>
      <c r="D2905" s="3" t="n">
        <v>42605</v>
      </c>
      <c r="E2905" s="1" t="s">
        <v>7689</v>
      </c>
      <c r="F2905" s="1" t="n">
        <v>47</v>
      </c>
      <c r="G2905" s="1" t="n">
        <v>8.16486</v>
      </c>
      <c r="H2905" s="1" t="s">
        <v>7690</v>
      </c>
      <c r="I2905" s="1" t="n">
        <v>7</v>
      </c>
      <c r="J2905" s="1" t="n">
        <v>42.5638</v>
      </c>
      <c r="K2905" s="1" t="s">
        <v>7691</v>
      </c>
      <c r="L2905" s="1" t="n">
        <v>14.401</v>
      </c>
      <c r="M2905" s="1" t="n">
        <v>26.67</v>
      </c>
      <c r="N2905" s="1" t="n">
        <v>264.58</v>
      </c>
      <c r="O2905" s="1" t="n">
        <v>24340.9</v>
      </c>
      <c r="P2905" s="1" t="n">
        <v>-25</v>
      </c>
      <c r="Q2905" s="1" t="n">
        <v>1</v>
      </c>
      <c r="R2905" s="1" t="n">
        <v>-3.639</v>
      </c>
      <c r="S2905" s="1" t="n">
        <v>10.155</v>
      </c>
      <c r="T2905" s="1" t="n">
        <v>27.92</v>
      </c>
      <c r="U2905" s="1" t="n">
        <v>7.7</v>
      </c>
      <c r="V2905" s="1" t="n">
        <v>113</v>
      </c>
    </row>
    <row r="2906" customFormat="false" ht="15" hidden="false" customHeight="false" outlineLevel="0" collapsed="false">
      <c r="A2906" s="1" t="s">
        <v>7688</v>
      </c>
      <c r="B2906" s="2" t="n">
        <v>0.0670949074074074</v>
      </c>
      <c r="C2906" s="2" t="n">
        <v>0.289016203703704</v>
      </c>
      <c r="D2906" s="3" t="n">
        <v>42605</v>
      </c>
      <c r="E2906" s="1" t="s">
        <v>7689</v>
      </c>
      <c r="F2906" s="1" t="n">
        <v>47</v>
      </c>
      <c r="G2906" s="1" t="n">
        <v>8.16576</v>
      </c>
      <c r="H2906" s="1" t="s">
        <v>7690</v>
      </c>
      <c r="I2906" s="1" t="n">
        <v>7</v>
      </c>
      <c r="J2906" s="1" t="n">
        <v>42.55759</v>
      </c>
      <c r="K2906" s="1" t="s">
        <v>7691</v>
      </c>
      <c r="L2906" s="1" t="n">
        <v>5.472</v>
      </c>
      <c r="M2906" s="1" t="n">
        <v>10.134</v>
      </c>
      <c r="N2906" s="1" t="n">
        <v>281.3</v>
      </c>
      <c r="O2906" s="1" t="n">
        <v>24350.4</v>
      </c>
      <c r="P2906" s="1" t="n">
        <v>-25</v>
      </c>
      <c r="Q2906" s="1" t="n">
        <v>1</v>
      </c>
      <c r="R2906" s="1" t="n">
        <v>-3.639</v>
      </c>
      <c r="S2906" s="1" t="n">
        <v>10.17</v>
      </c>
      <c r="T2906" s="1" t="n">
        <v>27.709</v>
      </c>
      <c r="U2906" s="1" t="n">
        <v>7.7</v>
      </c>
      <c r="V2906" s="1" t="n">
        <v>113</v>
      </c>
    </row>
    <row r="2907" customFormat="false" ht="15" hidden="false" customHeight="false" outlineLevel="0" collapsed="false">
      <c r="A2907" s="1" t="s">
        <v>7688</v>
      </c>
      <c r="B2907" s="2" t="n">
        <v>0.0671180555555556</v>
      </c>
      <c r="C2907" s="2" t="n">
        <v>0.289039351851852</v>
      </c>
      <c r="D2907" s="3" t="n">
        <v>42605</v>
      </c>
      <c r="E2907" s="1" t="s">
        <v>7689</v>
      </c>
      <c r="F2907" s="1" t="n">
        <v>47</v>
      </c>
      <c r="G2907" s="1" t="n">
        <v>8.16644</v>
      </c>
      <c r="H2907" s="1" t="s">
        <v>7690</v>
      </c>
      <c r="I2907" s="1" t="n">
        <v>7</v>
      </c>
      <c r="J2907" s="1" t="n">
        <v>42.54804</v>
      </c>
      <c r="K2907" s="1" t="s">
        <v>7691</v>
      </c>
      <c r="L2907" s="1" t="n">
        <v>19.078</v>
      </c>
      <c r="M2907" s="1" t="n">
        <v>35.332</v>
      </c>
      <c r="N2907" s="1" t="n">
        <v>267.08</v>
      </c>
      <c r="O2907" s="1" t="n">
        <v>24362.8</v>
      </c>
      <c r="P2907" s="1" t="n">
        <v>-25.25</v>
      </c>
      <c r="Q2907" s="1" t="n">
        <v>1</v>
      </c>
      <c r="R2907" s="1" t="n">
        <v>-3.619</v>
      </c>
      <c r="S2907" s="1" t="n">
        <v>10.208</v>
      </c>
      <c r="T2907" s="1" t="n">
        <v>27.76</v>
      </c>
      <c r="U2907" s="1" t="n">
        <v>7.7</v>
      </c>
      <c r="V2907" s="1" t="n">
        <v>113</v>
      </c>
    </row>
    <row r="2908" customFormat="false" ht="15" hidden="false" customHeight="false" outlineLevel="0" collapsed="false">
      <c r="A2908" s="1" t="s">
        <v>7688</v>
      </c>
      <c r="B2908" s="2" t="n">
        <v>0.0671412037037037</v>
      </c>
      <c r="C2908" s="2" t="n">
        <v>0.2890625</v>
      </c>
      <c r="D2908" s="3" t="n">
        <v>42605</v>
      </c>
      <c r="E2908" s="1" t="s">
        <v>7689</v>
      </c>
      <c r="F2908" s="1" t="n">
        <v>47</v>
      </c>
      <c r="G2908" s="1" t="n">
        <v>8.16503</v>
      </c>
      <c r="H2908" s="1" t="s">
        <v>7690</v>
      </c>
      <c r="I2908" s="1" t="n">
        <v>7</v>
      </c>
      <c r="J2908" s="1" t="n">
        <v>42.52739</v>
      </c>
      <c r="K2908" s="1" t="s">
        <v>7691</v>
      </c>
      <c r="L2908" s="1" t="n">
        <v>28.627</v>
      </c>
      <c r="M2908" s="1" t="n">
        <v>53.017</v>
      </c>
      <c r="N2908" s="1" t="n">
        <v>263.35</v>
      </c>
      <c r="O2908" s="1" t="n">
        <v>24373.1</v>
      </c>
      <c r="P2908" s="1" t="n">
        <v>-25.25</v>
      </c>
      <c r="Q2908" s="1" t="n">
        <v>1</v>
      </c>
      <c r="R2908" s="1" t="n">
        <v>-3.659</v>
      </c>
      <c r="S2908" s="1" t="n">
        <v>10.231</v>
      </c>
      <c r="T2908" s="1" t="n">
        <v>27.549</v>
      </c>
      <c r="U2908" s="1" t="n">
        <v>7.7</v>
      </c>
      <c r="V2908" s="1" t="n">
        <v>113</v>
      </c>
    </row>
    <row r="2909" customFormat="false" ht="15" hidden="false" customHeight="false" outlineLevel="0" collapsed="false">
      <c r="A2909" s="1" t="s">
        <v>7688</v>
      </c>
      <c r="B2909" s="2" t="n">
        <v>0.0671643518518519</v>
      </c>
      <c r="C2909" s="2" t="n">
        <v>0.289085648148148</v>
      </c>
      <c r="D2909" s="3" t="n">
        <v>42605</v>
      </c>
      <c r="E2909" s="1" t="s">
        <v>7689</v>
      </c>
      <c r="F2909" s="1" t="n">
        <v>47</v>
      </c>
      <c r="G2909" s="1" t="n">
        <v>8.16326</v>
      </c>
      <c r="H2909" s="1" t="s">
        <v>7690</v>
      </c>
      <c r="I2909" s="1" t="n">
        <v>7</v>
      </c>
      <c r="J2909" s="1" t="n">
        <v>42.51096</v>
      </c>
      <c r="K2909" s="1" t="s">
        <v>7691</v>
      </c>
      <c r="L2909" s="1" t="n">
        <v>13.071</v>
      </c>
      <c r="M2909" s="1" t="n">
        <v>24.207</v>
      </c>
      <c r="N2909" s="1" t="n">
        <v>255.49</v>
      </c>
      <c r="O2909" s="1" t="n">
        <v>24385.8</v>
      </c>
      <c r="P2909" s="1" t="n">
        <v>-25.75</v>
      </c>
      <c r="Q2909" s="1" t="n">
        <v>1</v>
      </c>
      <c r="R2909" s="1" t="n">
        <v>-3.65</v>
      </c>
      <c r="S2909" s="1" t="n">
        <v>10.246</v>
      </c>
      <c r="T2909" s="1" t="n">
        <v>27.6</v>
      </c>
      <c r="U2909" s="1" t="n">
        <v>7.7</v>
      </c>
      <c r="V2909" s="1" t="n">
        <v>113</v>
      </c>
    </row>
    <row r="2910" customFormat="false" ht="15" hidden="false" customHeight="false" outlineLevel="0" collapsed="false">
      <c r="A2910" s="1" t="s">
        <v>7688</v>
      </c>
      <c r="B2910" s="2" t="n">
        <v>0.0671875</v>
      </c>
      <c r="C2910" s="2" t="n">
        <v>0.289108796296296</v>
      </c>
      <c r="D2910" s="3" t="n">
        <v>42605</v>
      </c>
      <c r="E2910" s="1" t="s">
        <v>7689</v>
      </c>
      <c r="F2910" s="1" t="n">
        <v>47</v>
      </c>
      <c r="G2910" s="1" t="n">
        <v>8.16151</v>
      </c>
      <c r="H2910" s="1" t="s">
        <v>7690</v>
      </c>
      <c r="I2910" s="1" t="n">
        <v>7</v>
      </c>
      <c r="J2910" s="1" t="n">
        <v>42.50645</v>
      </c>
      <c r="K2910" s="1" t="s">
        <v>7691</v>
      </c>
      <c r="L2910" s="1" t="n">
        <v>3.317</v>
      </c>
      <c r="M2910" s="1" t="n">
        <v>6.143</v>
      </c>
      <c r="N2910" s="1" t="n">
        <v>239.12</v>
      </c>
      <c r="O2910" s="1" t="n">
        <v>24395.2</v>
      </c>
      <c r="P2910" s="1" t="n">
        <v>-25.5</v>
      </c>
      <c r="Q2910" s="1" t="n">
        <v>1</v>
      </c>
      <c r="R2910" s="1" t="n">
        <v>-3.639</v>
      </c>
      <c r="S2910" s="1" t="n">
        <v>10.254</v>
      </c>
      <c r="T2910" s="1" t="n">
        <v>27.709</v>
      </c>
      <c r="U2910" s="1" t="n">
        <v>7.7</v>
      </c>
      <c r="V2910" s="1" t="n">
        <v>113</v>
      </c>
    </row>
    <row r="2911" customFormat="false" ht="15" hidden="false" customHeight="false" outlineLevel="0" collapsed="false">
      <c r="A2911" s="1" t="s">
        <v>7688</v>
      </c>
      <c r="B2911" s="2" t="n">
        <v>0.0672106481481481</v>
      </c>
      <c r="C2911" s="2" t="n">
        <v>0.289131944444444</v>
      </c>
      <c r="D2911" s="3" t="n">
        <v>42605</v>
      </c>
      <c r="E2911" s="1" t="s">
        <v>7689</v>
      </c>
      <c r="F2911" s="1" t="n">
        <v>47</v>
      </c>
      <c r="G2911" s="1" t="n">
        <v>8.16048</v>
      </c>
      <c r="H2911" s="1" t="s">
        <v>7690</v>
      </c>
      <c r="I2911" s="1" t="n">
        <v>7</v>
      </c>
      <c r="J2911" s="1" t="n">
        <v>42.49964</v>
      </c>
      <c r="K2911" s="1" t="s">
        <v>7691</v>
      </c>
      <c r="L2911" s="1" t="n">
        <v>15.825</v>
      </c>
      <c r="M2911" s="1" t="n">
        <v>29.307</v>
      </c>
      <c r="N2911" s="1" t="n">
        <v>267.63</v>
      </c>
      <c r="O2911" s="1" t="n">
        <v>24408.3</v>
      </c>
      <c r="P2911" s="1" t="n">
        <v>-25.5</v>
      </c>
      <c r="Q2911" s="1" t="n">
        <v>1</v>
      </c>
      <c r="R2911" s="1" t="n">
        <v>-3.639</v>
      </c>
      <c r="S2911" s="1" t="n">
        <v>10.277</v>
      </c>
      <c r="T2911" s="1" t="n">
        <v>27.5</v>
      </c>
      <c r="U2911" s="1" t="n">
        <v>7.7</v>
      </c>
      <c r="V2911" s="1" t="n">
        <v>113</v>
      </c>
    </row>
    <row r="2912" customFormat="false" ht="15" hidden="false" customHeight="false" outlineLevel="0" collapsed="false">
      <c r="A2912" s="1" t="s">
        <v>7688</v>
      </c>
      <c r="B2912" s="2" t="n">
        <v>0.0672337962962963</v>
      </c>
      <c r="C2912" s="2" t="n">
        <v>0.289155092592593</v>
      </c>
      <c r="D2912" s="3" t="n">
        <v>42605</v>
      </c>
      <c r="E2912" s="1" t="s">
        <v>7689</v>
      </c>
      <c r="F2912" s="1" t="n">
        <v>47</v>
      </c>
      <c r="G2912" s="1" t="n">
        <v>8.16017</v>
      </c>
      <c r="H2912" s="1" t="s">
        <v>7690</v>
      </c>
      <c r="I2912" s="1" t="n">
        <v>7</v>
      </c>
      <c r="J2912" s="1" t="n">
        <v>42.48163</v>
      </c>
      <c r="K2912" s="1" t="s">
        <v>7691</v>
      </c>
      <c r="L2912" s="1" t="n">
        <v>25.514</v>
      </c>
      <c r="M2912" s="1" t="n">
        <v>47.251</v>
      </c>
      <c r="N2912" s="1" t="n">
        <v>267.48</v>
      </c>
      <c r="O2912" s="1" t="n">
        <v>24418.2</v>
      </c>
      <c r="P2912" s="1" t="n">
        <v>-25.25</v>
      </c>
      <c r="Q2912" s="1" t="n">
        <v>1</v>
      </c>
      <c r="R2912" s="1" t="n">
        <v>-3.639</v>
      </c>
      <c r="S2912" s="1" t="n">
        <v>10.33</v>
      </c>
      <c r="T2912" s="1" t="n">
        <v>27.76</v>
      </c>
      <c r="U2912" s="1" t="n">
        <v>7.7</v>
      </c>
      <c r="V2912" s="1" t="n">
        <v>113</v>
      </c>
    </row>
    <row r="2913" customFormat="false" ht="15" hidden="false" customHeight="false" outlineLevel="0" collapsed="false">
      <c r="A2913" s="1" t="s">
        <v>7688</v>
      </c>
      <c r="B2913" s="2" t="n">
        <v>0.0672569444444445</v>
      </c>
      <c r="C2913" s="2" t="n">
        <v>0.289178240740741</v>
      </c>
      <c r="D2913" s="3" t="n">
        <v>42605</v>
      </c>
      <c r="E2913" s="1" t="s">
        <v>7689</v>
      </c>
      <c r="F2913" s="1" t="n">
        <v>47</v>
      </c>
      <c r="G2913" s="1" t="n">
        <v>8.15805</v>
      </c>
      <c r="H2913" s="1" t="s">
        <v>7690</v>
      </c>
      <c r="I2913" s="1" t="n">
        <v>7</v>
      </c>
      <c r="J2913" s="1" t="n">
        <v>42.46631</v>
      </c>
      <c r="K2913" s="1" t="s">
        <v>7691</v>
      </c>
      <c r="L2913" s="1" t="n">
        <v>12.94</v>
      </c>
      <c r="M2913" s="1" t="n">
        <v>23.964</v>
      </c>
      <c r="N2913" s="1" t="n">
        <v>241.97</v>
      </c>
      <c r="O2913" s="1" t="n">
        <v>24432</v>
      </c>
      <c r="P2913" s="1" t="n">
        <v>-24.5</v>
      </c>
      <c r="Q2913" s="1" t="n">
        <v>1</v>
      </c>
      <c r="R2913" s="1" t="n">
        <v>-3.63</v>
      </c>
      <c r="S2913" s="1" t="n">
        <v>10.361</v>
      </c>
      <c r="T2913" s="1" t="n">
        <v>27.45</v>
      </c>
      <c r="U2913" s="1" t="n">
        <v>7.7</v>
      </c>
      <c r="V2913" s="1" t="n">
        <v>113</v>
      </c>
    </row>
    <row r="2914" customFormat="false" ht="15" hidden="false" customHeight="false" outlineLevel="0" collapsed="false">
      <c r="A2914" s="1" t="s">
        <v>7688</v>
      </c>
      <c r="B2914" s="2" t="n">
        <v>0.0672800925925926</v>
      </c>
      <c r="C2914" s="2" t="n">
        <v>0.289201388888889</v>
      </c>
      <c r="D2914" s="3" t="n">
        <v>42605</v>
      </c>
      <c r="E2914" s="1" t="s">
        <v>7689</v>
      </c>
      <c r="F2914" s="1" t="n">
        <v>47</v>
      </c>
      <c r="G2914" s="1" t="n">
        <v>8.15357</v>
      </c>
      <c r="H2914" s="1" t="s">
        <v>7690</v>
      </c>
      <c r="I2914" s="1" t="n">
        <v>7</v>
      </c>
      <c r="J2914" s="1" t="n">
        <v>42.4629</v>
      </c>
      <c r="K2914" s="1" t="s">
        <v>7691</v>
      </c>
      <c r="L2914" s="1" t="n">
        <v>8.608</v>
      </c>
      <c r="M2914" s="1" t="n">
        <v>15.942</v>
      </c>
      <c r="N2914" s="1" t="n">
        <v>201.64</v>
      </c>
      <c r="O2914" s="1" t="n">
        <v>24441</v>
      </c>
      <c r="P2914" s="1" t="n">
        <v>-24</v>
      </c>
      <c r="Q2914" s="1" t="n">
        <v>1</v>
      </c>
      <c r="R2914" s="1" t="n">
        <v>-3.619</v>
      </c>
      <c r="S2914" s="1" t="n">
        <v>10.361</v>
      </c>
      <c r="T2914" s="1" t="n">
        <v>27.399</v>
      </c>
      <c r="U2914" s="1" t="n">
        <v>7.7</v>
      </c>
      <c r="V2914" s="1" t="n">
        <v>113</v>
      </c>
    </row>
    <row r="2915" customFormat="false" ht="15" hidden="false" customHeight="false" outlineLevel="0" collapsed="false">
      <c r="A2915" s="1" t="s">
        <v>7688</v>
      </c>
      <c r="B2915" s="2" t="n">
        <v>0.0673032407407407</v>
      </c>
      <c r="C2915" s="2" t="n">
        <v>0.289224537037037</v>
      </c>
      <c r="D2915" s="3" t="n">
        <v>42605</v>
      </c>
      <c r="E2915" s="1" t="s">
        <v>7689</v>
      </c>
      <c r="F2915" s="1" t="n">
        <v>47</v>
      </c>
      <c r="G2915" s="1" t="n">
        <v>8.15106</v>
      </c>
      <c r="H2915" s="1" t="s">
        <v>7690</v>
      </c>
      <c r="I2915" s="1" t="n">
        <v>7</v>
      </c>
      <c r="J2915" s="1" t="n">
        <v>42.45798</v>
      </c>
      <c r="K2915" s="1" t="s">
        <v>7691</v>
      </c>
      <c r="L2915" s="1" t="n">
        <v>12.425</v>
      </c>
      <c r="M2915" s="1" t="n">
        <v>23.011</v>
      </c>
      <c r="N2915" s="1" t="n">
        <v>265.66</v>
      </c>
      <c r="O2915" s="1" t="n">
        <v>24452.3</v>
      </c>
      <c r="P2915" s="1" t="n">
        <v>-24</v>
      </c>
      <c r="Q2915" s="1" t="n">
        <v>1</v>
      </c>
      <c r="R2915" s="1" t="n">
        <v>-3.639</v>
      </c>
      <c r="S2915" s="1" t="n">
        <v>10.361</v>
      </c>
      <c r="T2915" s="1" t="n">
        <v>27.6</v>
      </c>
      <c r="U2915" s="1" t="n">
        <v>7.7</v>
      </c>
      <c r="V2915" s="1" t="n">
        <v>113</v>
      </c>
    </row>
    <row r="2916" customFormat="false" ht="15" hidden="false" customHeight="false" outlineLevel="0" collapsed="false">
      <c r="A2916" s="1" t="s">
        <v>7688</v>
      </c>
      <c r="B2916" s="2" t="n">
        <v>0.0673263888888889</v>
      </c>
      <c r="C2916" s="2" t="n">
        <v>0.289247685185185</v>
      </c>
      <c r="D2916" s="3" t="n">
        <v>42605</v>
      </c>
      <c r="E2916" s="1" t="s">
        <v>7689</v>
      </c>
      <c r="F2916" s="1" t="n">
        <v>47</v>
      </c>
      <c r="G2916" s="1" t="n">
        <v>8.15193</v>
      </c>
      <c r="H2916" s="1" t="s">
        <v>7690</v>
      </c>
      <c r="I2916" s="1" t="n">
        <v>7</v>
      </c>
      <c r="J2916" s="1" t="n">
        <v>42.44157</v>
      </c>
      <c r="K2916" s="1" t="s">
        <v>7691</v>
      </c>
      <c r="L2916" s="1" t="n">
        <v>25.405</v>
      </c>
      <c r="M2916" s="1" t="n">
        <v>47.05</v>
      </c>
      <c r="N2916" s="1" t="n">
        <v>275.44</v>
      </c>
      <c r="O2916" s="1" t="n">
        <v>24462.3</v>
      </c>
      <c r="P2916" s="1" t="n">
        <v>-24</v>
      </c>
      <c r="Q2916" s="1" t="n">
        <v>1</v>
      </c>
      <c r="R2916" s="1" t="n">
        <v>-3.659</v>
      </c>
      <c r="S2916" s="1" t="n">
        <v>10.391</v>
      </c>
      <c r="T2916" s="1" t="n">
        <v>27.399</v>
      </c>
      <c r="U2916" s="1" t="n">
        <v>7.7</v>
      </c>
      <c r="V2916" s="1" t="n">
        <v>113</v>
      </c>
    </row>
    <row r="2917" customFormat="false" ht="15" hidden="false" customHeight="false" outlineLevel="0" collapsed="false">
      <c r="A2917" s="1" t="s">
        <v>7688</v>
      </c>
      <c r="B2917" s="2" t="n">
        <v>0.067349537037037</v>
      </c>
      <c r="C2917" s="2" t="n">
        <v>0.289270833333333</v>
      </c>
      <c r="D2917" s="3" t="n">
        <v>42605</v>
      </c>
      <c r="E2917" s="1" t="s">
        <v>7689</v>
      </c>
      <c r="F2917" s="1" t="n">
        <v>47</v>
      </c>
      <c r="G2917" s="1" t="n">
        <v>8.15025</v>
      </c>
      <c r="H2917" s="1" t="s">
        <v>7690</v>
      </c>
      <c r="I2917" s="1" t="n">
        <v>7</v>
      </c>
      <c r="J2917" s="1" t="n">
        <v>42.42453</v>
      </c>
      <c r="K2917" s="1" t="s">
        <v>7691</v>
      </c>
      <c r="L2917" s="1" t="n">
        <v>16.719</v>
      </c>
      <c r="M2917" s="1" t="n">
        <v>30.963</v>
      </c>
      <c r="N2917" s="1" t="n">
        <v>242.72</v>
      </c>
      <c r="O2917" s="1" t="n">
        <v>24476.4</v>
      </c>
      <c r="P2917" s="1" t="n">
        <v>-24.75</v>
      </c>
      <c r="Q2917" s="1" t="n">
        <v>1</v>
      </c>
      <c r="R2917" s="1" t="n">
        <v>-3.63</v>
      </c>
      <c r="S2917" s="1" t="n">
        <v>10.407</v>
      </c>
      <c r="T2917" s="1" t="n">
        <v>27.29</v>
      </c>
      <c r="U2917" s="1" t="n">
        <v>7.7</v>
      </c>
      <c r="V2917" s="1" t="n">
        <v>113</v>
      </c>
    </row>
    <row r="2918" customFormat="false" ht="15" hidden="false" customHeight="false" outlineLevel="0" collapsed="false">
      <c r="A2918" s="1" t="s">
        <v>7688</v>
      </c>
      <c r="B2918" s="2" t="n">
        <v>0.0673726851851852</v>
      </c>
      <c r="C2918" s="2" t="n">
        <v>0.289293981481482</v>
      </c>
      <c r="D2918" s="3" t="n">
        <v>42605</v>
      </c>
      <c r="E2918" s="1" t="s">
        <v>7689</v>
      </c>
      <c r="F2918" s="1" t="n">
        <v>47</v>
      </c>
      <c r="G2918" s="1" t="n">
        <v>8.14353</v>
      </c>
      <c r="H2918" s="1" t="s">
        <v>7690</v>
      </c>
      <c r="I2918" s="1" t="n">
        <v>7</v>
      </c>
      <c r="J2918" s="1" t="n">
        <v>42.41824</v>
      </c>
      <c r="K2918" s="1" t="s">
        <v>7691</v>
      </c>
      <c r="L2918" s="1" t="n">
        <v>14.947</v>
      </c>
      <c r="M2918" s="1" t="n">
        <v>27.681</v>
      </c>
      <c r="N2918" s="1" t="n">
        <v>193.35</v>
      </c>
      <c r="O2918" s="1" t="n">
        <v>24485.5</v>
      </c>
      <c r="P2918" s="1" t="n">
        <v>-25</v>
      </c>
      <c r="Q2918" s="1" t="n">
        <v>1</v>
      </c>
      <c r="R2918" s="1" t="n">
        <v>-3.639</v>
      </c>
      <c r="S2918" s="1" t="n">
        <v>10.384</v>
      </c>
      <c r="T2918" s="1" t="n">
        <v>27.139</v>
      </c>
      <c r="U2918" s="1" t="n">
        <v>7.7</v>
      </c>
      <c r="V2918" s="1" t="n">
        <v>113</v>
      </c>
    </row>
    <row r="2919" customFormat="false" ht="15" hidden="false" customHeight="false" outlineLevel="0" collapsed="false">
      <c r="A2919" s="1" t="s">
        <v>7688</v>
      </c>
      <c r="B2919" s="2" t="n">
        <v>0.0673958333333333</v>
      </c>
      <c r="C2919" s="2" t="n">
        <v>0.28931712962963</v>
      </c>
      <c r="D2919" s="3" t="n">
        <v>42605</v>
      </c>
      <c r="E2919" s="1" t="s">
        <v>7689</v>
      </c>
      <c r="F2919" s="1" t="n">
        <v>47</v>
      </c>
      <c r="G2919" s="1" t="n">
        <v>8.13732</v>
      </c>
      <c r="H2919" s="1" t="s">
        <v>7690</v>
      </c>
      <c r="I2919" s="1" t="n">
        <v>7</v>
      </c>
      <c r="J2919" s="1" t="n">
        <v>42.4116</v>
      </c>
      <c r="K2919" s="1" t="s">
        <v>7691</v>
      </c>
      <c r="L2919" s="1" t="n">
        <v>15.885</v>
      </c>
      <c r="M2919" s="1" t="n">
        <v>29.419</v>
      </c>
      <c r="N2919" s="1" t="n">
        <v>241.13</v>
      </c>
      <c r="O2919" s="1" t="n">
        <v>24498.4</v>
      </c>
      <c r="P2919" s="1" t="n">
        <v>-25</v>
      </c>
      <c r="Q2919" s="1" t="n">
        <v>1</v>
      </c>
      <c r="R2919" s="1" t="n">
        <v>-3.639</v>
      </c>
      <c r="S2919" s="1" t="n">
        <v>10.368</v>
      </c>
      <c r="T2919" s="1" t="n">
        <v>27.29</v>
      </c>
      <c r="U2919" s="1" t="n">
        <v>7.7</v>
      </c>
      <c r="V2919" s="1" t="n">
        <v>113</v>
      </c>
    </row>
    <row r="2920" customFormat="false" ht="15" hidden="false" customHeight="false" outlineLevel="0" collapsed="false">
      <c r="A2920" s="1" t="s">
        <v>7688</v>
      </c>
      <c r="B2920" s="2" t="n">
        <v>0.0674189814814815</v>
      </c>
      <c r="C2920" s="2" t="n">
        <v>0.289340277777778</v>
      </c>
      <c r="D2920" s="3" t="n">
        <v>42605</v>
      </c>
      <c r="E2920" s="1" t="s">
        <v>7689</v>
      </c>
      <c r="F2920" s="1" t="n">
        <v>47</v>
      </c>
      <c r="G2920" s="1" t="n">
        <v>8.13666</v>
      </c>
      <c r="H2920" s="1" t="s">
        <v>7690</v>
      </c>
      <c r="I2920" s="1" t="n">
        <v>7</v>
      </c>
      <c r="J2920" s="1" t="n">
        <v>42.3946</v>
      </c>
      <c r="K2920" s="1" t="s">
        <v>7691</v>
      </c>
      <c r="L2920" s="1" t="n">
        <v>25.851</v>
      </c>
      <c r="M2920" s="1" t="n">
        <v>47.876</v>
      </c>
      <c r="N2920" s="1" t="n">
        <v>276.11</v>
      </c>
      <c r="O2920" s="1" t="n">
        <v>24507.3</v>
      </c>
      <c r="P2920" s="1" t="n">
        <v>-24.75</v>
      </c>
      <c r="Q2920" s="1" t="n">
        <v>1</v>
      </c>
      <c r="R2920" s="1" t="n">
        <v>-3.63</v>
      </c>
      <c r="S2920" s="1" t="n">
        <v>10.368</v>
      </c>
      <c r="T2920" s="1" t="n">
        <v>27.139</v>
      </c>
      <c r="U2920" s="1" t="n">
        <v>7.7</v>
      </c>
      <c r="V2920" s="1" t="n">
        <v>113</v>
      </c>
    </row>
    <row r="2921" customFormat="false" ht="15" hidden="false" customHeight="false" outlineLevel="0" collapsed="false">
      <c r="A2921" s="1" t="s">
        <v>7688</v>
      </c>
      <c r="B2921" s="2" t="n">
        <v>0.0674421296296296</v>
      </c>
      <c r="C2921" s="2" t="n">
        <v>0.289363425925926</v>
      </c>
      <c r="D2921" s="3" t="n">
        <v>42605</v>
      </c>
      <c r="E2921" s="1" t="s">
        <v>7689</v>
      </c>
      <c r="F2921" s="1" t="n">
        <v>47</v>
      </c>
      <c r="G2921" s="1" t="n">
        <v>8.13573</v>
      </c>
      <c r="H2921" s="1" t="s">
        <v>7690</v>
      </c>
      <c r="I2921" s="1" t="n">
        <v>7</v>
      </c>
      <c r="J2921" s="1" t="n">
        <v>42.37715</v>
      </c>
      <c r="K2921" s="1" t="s">
        <v>7691</v>
      </c>
      <c r="L2921" s="1" t="n">
        <v>17.922</v>
      </c>
      <c r="M2921" s="1" t="n">
        <v>33.191</v>
      </c>
      <c r="N2921" s="1" t="n">
        <v>246.81</v>
      </c>
      <c r="O2921" s="1" t="n">
        <v>24520.8</v>
      </c>
      <c r="P2921" s="1" t="n">
        <v>-25</v>
      </c>
      <c r="Q2921" s="1" t="n">
        <v>1</v>
      </c>
      <c r="R2921" s="1" t="n">
        <v>-3.639</v>
      </c>
      <c r="S2921" s="1" t="n">
        <v>10.384</v>
      </c>
      <c r="T2921" s="1" t="n">
        <v>27.139</v>
      </c>
      <c r="U2921" s="1" t="n">
        <v>7.7</v>
      </c>
      <c r="V2921" s="1" t="n">
        <v>113</v>
      </c>
    </row>
    <row r="2922" customFormat="false" ht="15" hidden="false" customHeight="false" outlineLevel="0" collapsed="false">
      <c r="A2922" s="1" t="s">
        <v>7688</v>
      </c>
      <c r="B2922" s="2" t="n">
        <v>0.0674652777777778</v>
      </c>
      <c r="C2922" s="2" t="n">
        <v>0.289386574074074</v>
      </c>
      <c r="D2922" s="3" t="n">
        <v>42605</v>
      </c>
      <c r="E2922" s="1" t="s">
        <v>7689</v>
      </c>
      <c r="F2922" s="1" t="n">
        <v>47</v>
      </c>
      <c r="G2922" s="1" t="n">
        <v>8.12828</v>
      </c>
      <c r="H2922" s="1" t="s">
        <v>7690</v>
      </c>
      <c r="I2922" s="1" t="n">
        <v>7</v>
      </c>
      <c r="J2922" s="1" t="n">
        <v>42.37052</v>
      </c>
      <c r="K2922" s="1" t="s">
        <v>7691</v>
      </c>
      <c r="L2922" s="1" t="n">
        <v>18.311</v>
      </c>
      <c r="M2922" s="1" t="n">
        <v>33.911</v>
      </c>
      <c r="N2922" s="1" t="n">
        <v>188.75</v>
      </c>
      <c r="O2922" s="1" t="n">
        <v>24530</v>
      </c>
      <c r="P2922" s="1" t="n">
        <v>-24.75</v>
      </c>
      <c r="Q2922" s="1" t="n">
        <v>1</v>
      </c>
      <c r="R2922" s="1" t="n">
        <v>-3.639</v>
      </c>
      <c r="S2922" s="1" t="n">
        <v>10.414</v>
      </c>
      <c r="T2922" s="1" t="n">
        <v>27.09</v>
      </c>
      <c r="U2922" s="1" t="n">
        <v>7.7</v>
      </c>
      <c r="V2922" s="1" t="n">
        <v>113</v>
      </c>
    </row>
    <row r="2923" customFormat="false" ht="15" hidden="false" customHeight="false" outlineLevel="0" collapsed="false">
      <c r="A2923" s="1" t="s">
        <v>7688</v>
      </c>
      <c r="B2923" s="2" t="n">
        <v>0.0674884259259259</v>
      </c>
      <c r="C2923" s="2" t="n">
        <v>0.289409722222222</v>
      </c>
      <c r="D2923" s="3" t="n">
        <v>42605</v>
      </c>
      <c r="E2923" s="1" t="s">
        <v>7689</v>
      </c>
      <c r="F2923" s="1" t="n">
        <v>47</v>
      </c>
      <c r="G2923" s="1" t="n">
        <v>8.12061</v>
      </c>
      <c r="H2923" s="1" t="s">
        <v>7690</v>
      </c>
      <c r="I2923" s="1" t="n">
        <v>7</v>
      </c>
      <c r="J2923" s="1" t="n">
        <v>42.36725</v>
      </c>
      <c r="K2923" s="1" t="s">
        <v>7691</v>
      </c>
      <c r="L2923" s="1" t="n">
        <v>10.991</v>
      </c>
      <c r="M2923" s="1" t="n">
        <v>20.355</v>
      </c>
      <c r="N2923" s="1" t="n">
        <v>225.78</v>
      </c>
      <c r="O2923" s="1" t="n">
        <v>24543.4</v>
      </c>
      <c r="P2923" s="1" t="n">
        <v>-24.75</v>
      </c>
      <c r="Q2923" s="1" t="n">
        <v>1</v>
      </c>
      <c r="R2923" s="1" t="n">
        <v>-3.61</v>
      </c>
      <c r="S2923" s="1" t="n">
        <v>10.445</v>
      </c>
      <c r="T2923" s="1" t="n">
        <v>26.93</v>
      </c>
      <c r="U2923" s="1" t="n">
        <v>7.7</v>
      </c>
      <c r="V2923" s="1" t="n">
        <v>113</v>
      </c>
    </row>
    <row r="2924" customFormat="false" ht="15" hidden="false" customHeight="false" outlineLevel="0" collapsed="false">
      <c r="A2924" s="1" t="s">
        <v>7688</v>
      </c>
      <c r="B2924" s="2" t="n">
        <v>0.0675115740740741</v>
      </c>
      <c r="C2924" s="2" t="n">
        <v>0.28943287037037</v>
      </c>
      <c r="D2924" s="3" t="n">
        <v>42605</v>
      </c>
      <c r="E2924" s="1" t="s">
        <v>7689</v>
      </c>
      <c r="F2924" s="1" t="n">
        <v>47</v>
      </c>
      <c r="G2924" s="1" t="n">
        <v>8.12023</v>
      </c>
      <c r="H2924" s="1" t="s">
        <v>7690</v>
      </c>
      <c r="I2924" s="1" t="n">
        <v>7</v>
      </c>
      <c r="J2924" s="1" t="n">
        <v>42.35547</v>
      </c>
      <c r="K2924" s="1" t="s">
        <v>7691</v>
      </c>
      <c r="L2924" s="1" t="n">
        <v>20.154</v>
      </c>
      <c r="M2924" s="1" t="n">
        <v>37.325</v>
      </c>
      <c r="N2924" s="1" t="n">
        <v>280.72</v>
      </c>
      <c r="O2924" s="1" t="n">
        <v>24553.4</v>
      </c>
      <c r="P2924" s="1" t="n">
        <v>-24.75</v>
      </c>
      <c r="Q2924" s="1" t="n">
        <v>1</v>
      </c>
      <c r="R2924" s="1" t="n">
        <v>-3.619</v>
      </c>
      <c r="S2924" s="1" t="n">
        <v>10.506</v>
      </c>
      <c r="T2924" s="1" t="n">
        <v>26.62</v>
      </c>
      <c r="U2924" s="1" t="n">
        <v>7.7</v>
      </c>
      <c r="V2924" s="1" t="n">
        <v>113</v>
      </c>
    </row>
    <row r="2925" customFormat="false" ht="15" hidden="false" customHeight="false" outlineLevel="0" collapsed="false">
      <c r="A2925" s="1" t="s">
        <v>7688</v>
      </c>
      <c r="B2925" s="2" t="n">
        <v>0.0675347222222222</v>
      </c>
      <c r="C2925" s="2" t="n">
        <v>0.289456018518519</v>
      </c>
      <c r="D2925" s="3" t="n">
        <v>42605</v>
      </c>
      <c r="E2925" s="1" t="s">
        <v>7689</v>
      </c>
      <c r="F2925" s="1" t="n">
        <v>47</v>
      </c>
      <c r="G2925" s="1" t="n">
        <v>8.12</v>
      </c>
      <c r="H2925" s="1" t="s">
        <v>7690</v>
      </c>
      <c r="I2925" s="1" t="n">
        <v>7</v>
      </c>
      <c r="J2925" s="1" t="n">
        <v>42.3383</v>
      </c>
      <c r="K2925" s="1" t="s">
        <v>7691</v>
      </c>
      <c r="L2925" s="1" t="n">
        <v>20.516</v>
      </c>
      <c r="M2925" s="1" t="n">
        <v>37.995</v>
      </c>
      <c r="N2925" s="1" t="n">
        <v>251.58</v>
      </c>
      <c r="O2925" s="1" t="n">
        <v>24565.6</v>
      </c>
      <c r="P2925" s="1" t="n">
        <v>-24.25</v>
      </c>
      <c r="Q2925" s="1" t="n">
        <v>1</v>
      </c>
      <c r="R2925" s="1" t="n">
        <v>-3.619</v>
      </c>
      <c r="S2925" s="1" t="n">
        <v>10.498</v>
      </c>
      <c r="T2925" s="1" t="n">
        <v>27.04</v>
      </c>
      <c r="U2925" s="1" t="n">
        <v>7.7</v>
      </c>
      <c r="V2925" s="1" t="n">
        <v>113</v>
      </c>
    </row>
    <row r="2926" customFormat="false" ht="15" hidden="false" customHeight="false" outlineLevel="0" collapsed="false">
      <c r="A2926" s="1" t="s">
        <v>7688</v>
      </c>
      <c r="B2926" s="2" t="n">
        <v>0.0675578703703704</v>
      </c>
      <c r="C2926" s="2" t="n">
        <v>0.289479166666667</v>
      </c>
      <c r="D2926" s="3" t="n">
        <v>42605</v>
      </c>
      <c r="E2926" s="1" t="s">
        <v>7689</v>
      </c>
      <c r="F2926" s="1" t="n">
        <v>47</v>
      </c>
      <c r="G2926" s="1" t="n">
        <v>8.11174</v>
      </c>
      <c r="H2926" s="1" t="s">
        <v>7690</v>
      </c>
      <c r="I2926" s="1" t="n">
        <v>7</v>
      </c>
      <c r="J2926" s="1" t="n">
        <v>42.32637</v>
      </c>
      <c r="K2926" s="1" t="s">
        <v>7691</v>
      </c>
      <c r="L2926" s="1" t="n">
        <v>23.346</v>
      </c>
      <c r="M2926" s="1" t="n">
        <v>43.236</v>
      </c>
      <c r="N2926" s="1" t="n">
        <v>208.06</v>
      </c>
      <c r="O2926" s="1" t="n">
        <v>24575.2</v>
      </c>
      <c r="P2926" s="1" t="n">
        <v>-23.75</v>
      </c>
      <c r="Q2926" s="1" t="n">
        <v>1</v>
      </c>
      <c r="R2926" s="1" t="n">
        <v>-3.599</v>
      </c>
      <c r="S2926" s="1" t="n">
        <v>10.513</v>
      </c>
      <c r="T2926" s="1" t="n">
        <v>26.52</v>
      </c>
      <c r="U2926" s="1" t="n">
        <v>7.8</v>
      </c>
      <c r="V2926" s="1" t="n">
        <v>113</v>
      </c>
    </row>
    <row r="2927" customFormat="false" ht="15" hidden="false" customHeight="false" outlineLevel="0" collapsed="false">
      <c r="A2927" s="1" t="s">
        <v>7688</v>
      </c>
      <c r="B2927" s="2" t="n">
        <v>0.0675810185185185</v>
      </c>
      <c r="C2927" s="2" t="n">
        <v>0.289502314814815</v>
      </c>
      <c r="D2927" s="3" t="n">
        <v>42605</v>
      </c>
      <c r="E2927" s="1" t="s">
        <v>7689</v>
      </c>
      <c r="F2927" s="1" t="n">
        <v>47</v>
      </c>
      <c r="G2927" s="1" t="n">
        <v>8.10205</v>
      </c>
      <c r="H2927" s="1" t="s">
        <v>7690</v>
      </c>
      <c r="I2927" s="1" t="n">
        <v>7</v>
      </c>
      <c r="J2927" s="1" t="n">
        <v>42.31878</v>
      </c>
      <c r="K2927" s="1" t="s">
        <v>7691</v>
      </c>
      <c r="L2927" s="1" t="n">
        <v>15.642</v>
      </c>
      <c r="M2927" s="1" t="n">
        <v>28.968</v>
      </c>
      <c r="N2927" s="1" t="n">
        <v>220.93</v>
      </c>
      <c r="O2927" s="1" t="n">
        <v>24588.3</v>
      </c>
      <c r="P2927" s="1" t="n">
        <v>-23.75</v>
      </c>
      <c r="Q2927" s="1" t="n">
        <v>1</v>
      </c>
      <c r="R2927" s="1" t="n">
        <v>-3.61</v>
      </c>
      <c r="S2927" s="1" t="n">
        <v>10.513</v>
      </c>
      <c r="T2927" s="1" t="n">
        <v>26.569</v>
      </c>
      <c r="U2927" s="1" t="n">
        <v>7.7</v>
      </c>
      <c r="V2927" s="1" t="n">
        <v>113</v>
      </c>
    </row>
    <row r="2928" customFormat="false" ht="15" hidden="false" customHeight="false" outlineLevel="0" collapsed="false">
      <c r="A2928" s="1" t="s">
        <v>7688</v>
      </c>
      <c r="B2928" s="2" t="n">
        <v>0.0676041666666667</v>
      </c>
      <c r="C2928" s="2" t="n">
        <v>0.289525462962963</v>
      </c>
      <c r="D2928" s="3" t="n">
        <v>42605</v>
      </c>
      <c r="E2928" s="1" t="s">
        <v>7689</v>
      </c>
      <c r="F2928" s="1" t="n">
        <v>47</v>
      </c>
      <c r="G2928" s="1" t="n">
        <v>8.10096</v>
      </c>
      <c r="H2928" s="1" t="s">
        <v>7690</v>
      </c>
      <c r="I2928" s="1" t="n">
        <v>7</v>
      </c>
      <c r="J2928" s="1" t="n">
        <v>42.30646</v>
      </c>
      <c r="K2928" s="1" t="s">
        <v>7691</v>
      </c>
      <c r="L2928" s="1" t="n">
        <v>19.769</v>
      </c>
      <c r="M2928" s="1" t="n">
        <v>36.612</v>
      </c>
      <c r="N2928" s="1" t="n">
        <v>284.08</v>
      </c>
      <c r="O2928" s="1" t="n">
        <v>24599.1</v>
      </c>
      <c r="P2928" s="1" t="n">
        <v>-23.5</v>
      </c>
      <c r="Q2928" s="1" t="n">
        <v>1</v>
      </c>
      <c r="R2928" s="1" t="n">
        <v>-3.619</v>
      </c>
      <c r="S2928" s="1" t="n">
        <v>10.529</v>
      </c>
      <c r="T2928" s="1" t="n">
        <v>26.729</v>
      </c>
      <c r="U2928" s="1" t="n">
        <v>7.7</v>
      </c>
      <c r="V2928" s="1" t="n">
        <v>113</v>
      </c>
    </row>
    <row r="2929" customFormat="false" ht="15" hidden="false" customHeight="false" outlineLevel="0" collapsed="false">
      <c r="A2929" s="1" t="s">
        <v>7688</v>
      </c>
      <c r="B2929" s="2" t="n">
        <v>0.0676273148148148</v>
      </c>
      <c r="C2929" s="2" t="n">
        <v>0.289548611111111</v>
      </c>
      <c r="D2929" s="3" t="n">
        <v>42605</v>
      </c>
      <c r="E2929" s="1" t="s">
        <v>7689</v>
      </c>
      <c r="F2929" s="1" t="n">
        <v>47</v>
      </c>
      <c r="G2929" s="1" t="n">
        <v>8.10249</v>
      </c>
      <c r="H2929" s="1" t="s">
        <v>7690</v>
      </c>
      <c r="I2929" s="1" t="n">
        <v>7</v>
      </c>
      <c r="J2929" s="1" t="n">
        <v>42.28849</v>
      </c>
      <c r="K2929" s="1" t="s">
        <v>7691</v>
      </c>
      <c r="L2929" s="1" t="n">
        <v>23.263</v>
      </c>
      <c r="M2929" s="1" t="n">
        <v>43.083</v>
      </c>
      <c r="N2929" s="1" t="n">
        <v>264.11</v>
      </c>
      <c r="O2929" s="1" t="n">
        <v>24610.8</v>
      </c>
      <c r="P2929" s="1" t="n">
        <v>-23.25</v>
      </c>
      <c r="Q2929" s="1" t="n">
        <v>1</v>
      </c>
      <c r="R2929" s="1" t="n">
        <v>-3.619</v>
      </c>
      <c r="S2929" s="1" t="n">
        <v>10.551</v>
      </c>
      <c r="T2929" s="1" t="n">
        <v>26.78</v>
      </c>
      <c r="U2929" s="1" t="n">
        <v>7.7</v>
      </c>
      <c r="V2929" s="1" t="n">
        <v>113</v>
      </c>
    </row>
    <row r="2930" customFormat="false" ht="15" hidden="false" customHeight="false" outlineLevel="0" collapsed="false">
      <c r="A2930" s="1" t="s">
        <v>7688</v>
      </c>
      <c r="B2930" s="2" t="n">
        <v>0.067650462962963</v>
      </c>
      <c r="C2930" s="2" t="n">
        <v>0.289571759259259</v>
      </c>
      <c r="D2930" s="3" t="n">
        <v>42605</v>
      </c>
      <c r="E2930" s="1" t="s">
        <v>7689</v>
      </c>
      <c r="F2930" s="1" t="n">
        <v>47</v>
      </c>
      <c r="G2930" s="1" t="n">
        <v>8.09573</v>
      </c>
      <c r="H2930" s="1" t="s">
        <v>7690</v>
      </c>
      <c r="I2930" s="1" t="n">
        <v>7</v>
      </c>
      <c r="J2930" s="1" t="n">
        <v>42.27251</v>
      </c>
      <c r="K2930" s="1" t="s">
        <v>7691</v>
      </c>
      <c r="L2930" s="1" t="n">
        <v>25.546</v>
      </c>
      <c r="M2930" s="1" t="n">
        <v>47.311</v>
      </c>
      <c r="N2930" s="1" t="n">
        <v>220.44</v>
      </c>
      <c r="O2930" s="1" t="n">
        <v>24621.2</v>
      </c>
      <c r="P2930" s="1" t="n">
        <v>-22.75</v>
      </c>
      <c r="Q2930" s="1" t="n">
        <v>1</v>
      </c>
      <c r="R2930" s="1" t="n">
        <v>-3.59</v>
      </c>
      <c r="S2930" s="1" t="n">
        <v>10.567</v>
      </c>
      <c r="T2930" s="1" t="n">
        <v>26.52</v>
      </c>
      <c r="U2930" s="1" t="n">
        <v>7.8</v>
      </c>
      <c r="V2930" s="1" t="n">
        <v>113</v>
      </c>
    </row>
    <row r="2931" customFormat="false" ht="15" hidden="false" customHeight="false" outlineLevel="0" collapsed="false">
      <c r="A2931" s="1" t="s">
        <v>7688</v>
      </c>
      <c r="B2931" s="2" t="n">
        <v>0.0676736111111111</v>
      </c>
      <c r="C2931" s="2" t="n">
        <v>0.289594907407407</v>
      </c>
      <c r="D2931" s="3" t="n">
        <v>42605</v>
      </c>
      <c r="E2931" s="1" t="s">
        <v>7689</v>
      </c>
      <c r="F2931" s="1" t="n">
        <v>47</v>
      </c>
      <c r="G2931" s="1" t="n">
        <v>8.08575</v>
      </c>
      <c r="H2931" s="1" t="s">
        <v>7690</v>
      </c>
      <c r="I2931" s="1" t="n">
        <v>7</v>
      </c>
      <c r="J2931" s="1" t="n">
        <v>42.26174</v>
      </c>
      <c r="K2931" s="1" t="s">
        <v>7691</v>
      </c>
      <c r="L2931" s="1" t="n">
        <v>17.725</v>
      </c>
      <c r="M2931" s="1" t="n">
        <v>32.826</v>
      </c>
      <c r="N2931" s="1" t="n">
        <v>222.31</v>
      </c>
      <c r="O2931" s="1" t="n">
        <v>24634.1</v>
      </c>
      <c r="P2931" s="1" t="n">
        <v>-22.5</v>
      </c>
      <c r="Q2931" s="1" t="n">
        <v>1</v>
      </c>
      <c r="R2931" s="1" t="n">
        <v>-3.61</v>
      </c>
      <c r="S2931" s="1" t="n">
        <v>10.582</v>
      </c>
      <c r="T2931" s="1" t="n">
        <v>26.569</v>
      </c>
      <c r="U2931" s="1" t="n">
        <v>7.8</v>
      </c>
      <c r="V2931" s="1" t="n">
        <v>113</v>
      </c>
    </row>
    <row r="2932" customFormat="false" ht="15" hidden="false" customHeight="false" outlineLevel="0" collapsed="false">
      <c r="A2932" s="1" t="s">
        <v>7688</v>
      </c>
      <c r="B2932" s="2" t="n">
        <v>0.0676967592592593</v>
      </c>
      <c r="C2932" s="2" t="n">
        <v>0.289618055555556</v>
      </c>
      <c r="D2932" s="3" t="n">
        <v>42605</v>
      </c>
      <c r="E2932" s="1" t="s">
        <v>7689</v>
      </c>
      <c r="F2932" s="1" t="n">
        <v>47</v>
      </c>
      <c r="G2932" s="1" t="n">
        <v>8.08443</v>
      </c>
      <c r="H2932" s="1" t="s">
        <v>7690</v>
      </c>
      <c r="I2932" s="1" t="n">
        <v>7</v>
      </c>
      <c r="J2932" s="1" t="n">
        <v>42.25105</v>
      </c>
      <c r="K2932" s="1" t="s">
        <v>7691</v>
      </c>
      <c r="L2932" s="1" t="n">
        <v>15.665</v>
      </c>
      <c r="M2932" s="1" t="n">
        <v>29.011</v>
      </c>
      <c r="N2932" s="1" t="n">
        <v>293.41</v>
      </c>
      <c r="O2932" s="1" t="n">
        <v>24645.6</v>
      </c>
      <c r="P2932" s="1" t="n">
        <v>-22.75</v>
      </c>
      <c r="Q2932" s="1" t="n">
        <v>1</v>
      </c>
      <c r="R2932" s="1" t="n">
        <v>-3.59</v>
      </c>
      <c r="S2932" s="1" t="n">
        <v>10.62</v>
      </c>
      <c r="T2932" s="1" t="n">
        <v>26.52</v>
      </c>
      <c r="U2932" s="1" t="n">
        <v>7.8</v>
      </c>
      <c r="V2932" s="1" t="n">
        <v>113</v>
      </c>
    </row>
    <row r="2933" customFormat="false" ht="15" hidden="false" customHeight="false" outlineLevel="0" collapsed="false">
      <c r="A2933" s="1" t="s">
        <v>7688</v>
      </c>
      <c r="B2933" s="2" t="n">
        <v>0.0677199074074074</v>
      </c>
      <c r="C2933" s="2" t="n">
        <v>0.289641203703704</v>
      </c>
      <c r="D2933" s="3" t="n">
        <v>42605</v>
      </c>
      <c r="E2933" s="1" t="s">
        <v>7689</v>
      </c>
      <c r="F2933" s="1" t="n">
        <v>47</v>
      </c>
      <c r="G2933" s="1" t="n">
        <v>8.08835</v>
      </c>
      <c r="H2933" s="1" t="s">
        <v>7690</v>
      </c>
      <c r="I2933" s="1" t="n">
        <v>7</v>
      </c>
      <c r="J2933" s="1" t="n">
        <v>42.23742</v>
      </c>
      <c r="K2933" s="1" t="s">
        <v>7691</v>
      </c>
      <c r="L2933" s="1" t="n">
        <v>18.924</v>
      </c>
      <c r="M2933" s="1" t="n">
        <v>35.047</v>
      </c>
      <c r="N2933" s="1" t="n">
        <v>282.1</v>
      </c>
      <c r="O2933" s="1" t="n">
        <v>24657.8</v>
      </c>
      <c r="P2933" s="1" t="n">
        <v>-23</v>
      </c>
      <c r="Q2933" s="1" t="n">
        <v>1</v>
      </c>
      <c r="R2933" s="1" t="n">
        <v>-3.599</v>
      </c>
      <c r="S2933" s="1" t="n">
        <v>10.59</v>
      </c>
      <c r="T2933" s="1" t="n">
        <v>26.52</v>
      </c>
      <c r="U2933" s="1" t="n">
        <v>7.8</v>
      </c>
      <c r="V2933" s="1" t="n">
        <v>113</v>
      </c>
    </row>
    <row r="2934" customFormat="false" ht="15" hidden="false" customHeight="false" outlineLevel="0" collapsed="false">
      <c r="A2934" s="1" t="s">
        <v>7688</v>
      </c>
      <c r="B2934" s="2" t="n">
        <v>0.0677430555555556</v>
      </c>
      <c r="C2934" s="2" t="n">
        <v>0.289664351851852</v>
      </c>
      <c r="D2934" s="3" t="n">
        <v>42605</v>
      </c>
      <c r="E2934" s="1" t="s">
        <v>7689</v>
      </c>
      <c r="F2934" s="1" t="n">
        <v>47</v>
      </c>
      <c r="G2934" s="1" t="n">
        <v>8.08488</v>
      </c>
      <c r="H2934" s="1" t="s">
        <v>7690</v>
      </c>
      <c r="I2934" s="1" t="n">
        <v>7</v>
      </c>
      <c r="J2934" s="1" t="n">
        <v>42.22253</v>
      </c>
      <c r="K2934" s="1" t="s">
        <v>7691</v>
      </c>
      <c r="L2934" s="1" t="n">
        <v>23.834</v>
      </c>
      <c r="M2934" s="1" t="n">
        <v>44.14</v>
      </c>
      <c r="N2934" s="1" t="n">
        <v>230.75</v>
      </c>
      <c r="O2934" s="1" t="n">
        <v>24668.7</v>
      </c>
      <c r="P2934" s="1" t="n">
        <v>-23.25</v>
      </c>
      <c r="Q2934" s="1" t="n">
        <v>1</v>
      </c>
      <c r="R2934" s="1" t="n">
        <v>-3.61</v>
      </c>
      <c r="S2934" s="1" t="n">
        <v>10.59</v>
      </c>
      <c r="T2934" s="1" t="n">
        <v>26.1</v>
      </c>
      <c r="U2934" s="1" t="n">
        <v>7.8</v>
      </c>
      <c r="V2934" s="1" t="n">
        <v>113</v>
      </c>
    </row>
    <row r="2935" customFormat="false" ht="15" hidden="false" customHeight="false" outlineLevel="0" collapsed="false">
      <c r="A2935" s="1" t="s">
        <v>7688</v>
      </c>
      <c r="B2935" s="2" t="n">
        <v>0.0677662037037037</v>
      </c>
      <c r="C2935" s="2" t="n">
        <v>0.2896875</v>
      </c>
      <c r="D2935" s="3" t="n">
        <v>42605</v>
      </c>
      <c r="E2935" s="1" t="s">
        <v>7689</v>
      </c>
      <c r="F2935" s="1" t="n">
        <v>47</v>
      </c>
      <c r="G2935" s="1" t="n">
        <v>8.07472</v>
      </c>
      <c r="H2935" s="1" t="s">
        <v>7690</v>
      </c>
      <c r="I2935" s="1" t="n">
        <v>7</v>
      </c>
      <c r="J2935" s="1" t="n">
        <v>42.20862</v>
      </c>
      <c r="K2935" s="1" t="s">
        <v>7691</v>
      </c>
      <c r="L2935" s="1" t="n">
        <v>22.595</v>
      </c>
      <c r="M2935" s="1" t="n">
        <v>41.845</v>
      </c>
      <c r="N2935" s="1" t="n">
        <v>225.57</v>
      </c>
      <c r="O2935" s="1" t="n">
        <v>24680.7</v>
      </c>
      <c r="P2935" s="1" t="n">
        <v>-23.75</v>
      </c>
      <c r="Q2935" s="1" t="n">
        <v>1</v>
      </c>
      <c r="R2935" s="1" t="n">
        <v>-3.599</v>
      </c>
      <c r="S2935" s="1" t="n">
        <v>10.559</v>
      </c>
      <c r="T2935" s="1" t="n">
        <v>26.36</v>
      </c>
      <c r="U2935" s="1" t="n">
        <v>7.7</v>
      </c>
      <c r="V2935" s="1" t="n">
        <v>113</v>
      </c>
    </row>
    <row r="2936" customFormat="false" ht="15" hidden="false" customHeight="false" outlineLevel="0" collapsed="false">
      <c r="A2936" s="1" t="s">
        <v>7688</v>
      </c>
      <c r="B2936" s="2" t="n">
        <v>0.0677893518518519</v>
      </c>
      <c r="C2936" s="2" t="n">
        <v>0.289710648148148</v>
      </c>
      <c r="D2936" s="3" t="n">
        <v>42605</v>
      </c>
      <c r="E2936" s="1" t="s">
        <v>7689</v>
      </c>
      <c r="F2936" s="1" t="n">
        <v>47</v>
      </c>
      <c r="G2936" s="1" t="n">
        <v>8.07222</v>
      </c>
      <c r="H2936" s="1" t="s">
        <v>7690</v>
      </c>
      <c r="I2936" s="1" t="n">
        <v>7</v>
      </c>
      <c r="J2936" s="1" t="n">
        <v>42.19628</v>
      </c>
      <c r="K2936" s="1" t="s">
        <v>7691</v>
      </c>
      <c r="L2936" s="1" t="n">
        <v>14.461</v>
      </c>
      <c r="M2936" s="1" t="n">
        <v>26.781</v>
      </c>
      <c r="N2936" s="1" t="n">
        <v>287.44</v>
      </c>
      <c r="O2936" s="1" t="n">
        <v>24693.6</v>
      </c>
      <c r="P2936" s="1" t="n">
        <v>-23.5</v>
      </c>
      <c r="Q2936" s="1" t="n">
        <v>1</v>
      </c>
      <c r="R2936" s="1" t="n">
        <v>-3.579</v>
      </c>
      <c r="S2936" s="1" t="n">
        <v>10.544</v>
      </c>
      <c r="T2936" s="1" t="n">
        <v>26.209</v>
      </c>
      <c r="U2936" s="1" t="n">
        <v>7.7</v>
      </c>
      <c r="V2936" s="1" t="n">
        <v>113</v>
      </c>
    </row>
    <row r="2937" customFormat="false" ht="15" hidden="false" customHeight="false" outlineLevel="0" collapsed="false">
      <c r="A2937" s="1" t="s">
        <v>7688</v>
      </c>
      <c r="B2937" s="2" t="n">
        <v>0.0678125</v>
      </c>
      <c r="C2937" s="2" t="n">
        <v>0.289733796296296</v>
      </c>
      <c r="D2937" s="3" t="n">
        <v>42605</v>
      </c>
      <c r="E2937" s="1" t="s">
        <v>7689</v>
      </c>
      <c r="F2937" s="1" t="n">
        <v>47</v>
      </c>
      <c r="G2937" s="1" t="n">
        <v>8.0767</v>
      </c>
      <c r="H2937" s="1" t="s">
        <v>7690</v>
      </c>
      <c r="I2937" s="1" t="n">
        <v>7</v>
      </c>
      <c r="J2937" s="1" t="n">
        <v>42.18567</v>
      </c>
      <c r="K2937" s="1" t="s">
        <v>7691</v>
      </c>
      <c r="L2937" s="1" t="n">
        <v>14.95</v>
      </c>
      <c r="M2937" s="1" t="n">
        <v>27.687</v>
      </c>
      <c r="N2937" s="1" t="n">
        <v>295.05</v>
      </c>
      <c r="O2937" s="1" t="n">
        <v>24704.5</v>
      </c>
      <c r="P2937" s="1" t="n">
        <v>-23.5</v>
      </c>
      <c r="Q2937" s="1" t="n">
        <v>1</v>
      </c>
      <c r="R2937" s="1" t="n">
        <v>-3.619</v>
      </c>
      <c r="S2937" s="1" t="n">
        <v>10.574</v>
      </c>
      <c r="T2937" s="1" t="n">
        <v>26.36</v>
      </c>
      <c r="U2937" s="1" t="n">
        <v>7.8</v>
      </c>
      <c r="V2937" s="1" t="n">
        <v>113</v>
      </c>
    </row>
    <row r="2938" customFormat="false" ht="15" hidden="false" customHeight="false" outlineLevel="0" collapsed="false">
      <c r="A2938" s="1" t="s">
        <v>7688</v>
      </c>
      <c r="B2938" s="2" t="n">
        <v>0.0678356481481481</v>
      </c>
      <c r="C2938" s="2" t="n">
        <v>0.289756944444444</v>
      </c>
      <c r="D2938" s="3" t="n">
        <v>42605</v>
      </c>
      <c r="E2938" s="1" t="s">
        <v>7689</v>
      </c>
      <c r="F2938" s="1" t="n">
        <v>47</v>
      </c>
      <c r="G2938" s="1" t="n">
        <v>8.0743</v>
      </c>
      <c r="H2938" s="1" t="s">
        <v>7690</v>
      </c>
      <c r="I2938" s="1" t="n">
        <v>7</v>
      </c>
      <c r="J2938" s="1" t="n">
        <v>42.17236</v>
      </c>
      <c r="K2938" s="1" t="s">
        <v>7691</v>
      </c>
      <c r="L2938" s="1" t="n">
        <v>23.17</v>
      </c>
      <c r="M2938" s="1" t="n">
        <v>42.91</v>
      </c>
      <c r="N2938" s="1" t="n">
        <v>236.1</v>
      </c>
      <c r="O2938" s="1" t="n">
        <v>24716.6</v>
      </c>
      <c r="P2938" s="1" t="n">
        <v>-23.5</v>
      </c>
      <c r="Q2938" s="1" t="n">
        <v>1</v>
      </c>
      <c r="R2938" s="1" t="n">
        <v>-3.59</v>
      </c>
      <c r="S2938" s="1" t="n">
        <v>10.597</v>
      </c>
      <c r="T2938" s="1" t="n">
        <v>26.26</v>
      </c>
      <c r="U2938" s="1" t="n">
        <v>7.8</v>
      </c>
      <c r="V2938" s="1" t="n">
        <v>113</v>
      </c>
    </row>
    <row r="2939" customFormat="false" ht="15" hidden="false" customHeight="false" outlineLevel="0" collapsed="false">
      <c r="A2939" s="1" t="s">
        <v>7688</v>
      </c>
      <c r="B2939" s="2" t="n">
        <v>0.0678587962962963</v>
      </c>
      <c r="C2939" s="2" t="n">
        <v>0.289780092592593</v>
      </c>
      <c r="D2939" s="3" t="n">
        <v>42605</v>
      </c>
      <c r="E2939" s="1" t="s">
        <v>7689</v>
      </c>
      <c r="F2939" s="1" t="n">
        <v>47</v>
      </c>
      <c r="G2939" s="1" t="n">
        <v>8.06389</v>
      </c>
      <c r="H2939" s="1" t="s">
        <v>7690</v>
      </c>
      <c r="I2939" s="1" t="n">
        <v>7</v>
      </c>
      <c r="J2939" s="1" t="n">
        <v>42.15491</v>
      </c>
      <c r="K2939" s="1" t="s">
        <v>7691</v>
      </c>
      <c r="L2939" s="1" t="n">
        <v>29.213</v>
      </c>
      <c r="M2939" s="1" t="n">
        <v>54.102</v>
      </c>
      <c r="N2939" s="1" t="n">
        <v>226.95</v>
      </c>
      <c r="O2939" s="1" t="n">
        <v>24726.9</v>
      </c>
      <c r="P2939" s="1" t="n">
        <v>-23.25</v>
      </c>
      <c r="Q2939" s="1" t="n">
        <v>1</v>
      </c>
      <c r="R2939" s="1" t="n">
        <v>-3.59</v>
      </c>
      <c r="S2939" s="1" t="n">
        <v>10.574</v>
      </c>
      <c r="T2939" s="1" t="n">
        <v>26.159</v>
      </c>
      <c r="U2939" s="1" t="n">
        <v>7.8</v>
      </c>
      <c r="V2939" s="1" t="n">
        <v>113</v>
      </c>
    </row>
    <row r="2940" customFormat="false" ht="15" hidden="false" customHeight="false" outlineLevel="0" collapsed="false">
      <c r="A2940" s="1" t="s">
        <v>7688</v>
      </c>
      <c r="B2940" s="2" t="n">
        <v>0.0678819444444444</v>
      </c>
      <c r="C2940" s="2" t="n">
        <v>0.289803240740741</v>
      </c>
      <c r="D2940" s="3" t="n">
        <v>42605</v>
      </c>
      <c r="E2940" s="1" t="s">
        <v>7689</v>
      </c>
      <c r="F2940" s="1" t="n">
        <v>47</v>
      </c>
      <c r="G2940" s="1" t="n">
        <v>8.05773</v>
      </c>
      <c r="H2940" s="1" t="s">
        <v>7690</v>
      </c>
      <c r="I2940" s="1" t="n">
        <v>7</v>
      </c>
      <c r="J2940" s="1" t="n">
        <v>42.14157</v>
      </c>
      <c r="K2940" s="1" t="s">
        <v>7691</v>
      </c>
      <c r="L2940" s="1" t="n">
        <v>12.569</v>
      </c>
      <c r="M2940" s="1" t="n">
        <v>23.277</v>
      </c>
      <c r="N2940" s="1" t="n">
        <v>237.28</v>
      </c>
      <c r="O2940" s="1" t="n">
        <v>24737.9</v>
      </c>
      <c r="P2940" s="1" t="n">
        <v>-23.5</v>
      </c>
      <c r="Q2940" s="1" t="n">
        <v>1</v>
      </c>
      <c r="R2940" s="1" t="n">
        <v>-3.59</v>
      </c>
      <c r="S2940" s="1" t="n">
        <v>10.597</v>
      </c>
      <c r="T2940" s="1" t="n">
        <v>26.209</v>
      </c>
      <c r="U2940" s="1" t="n">
        <v>7.8</v>
      </c>
      <c r="V2940" s="1" t="n">
        <v>113</v>
      </c>
    </row>
    <row r="2941" customFormat="false" ht="15" hidden="false" customHeight="false" outlineLevel="0" collapsed="false">
      <c r="A2941" s="1" t="s">
        <v>7688</v>
      </c>
      <c r="B2941" s="2" t="n">
        <v>0.0679050925925926</v>
      </c>
      <c r="C2941" s="2" t="n">
        <v>0.289826388888889</v>
      </c>
      <c r="D2941" s="3" t="n">
        <v>42605</v>
      </c>
      <c r="E2941" s="1" t="s">
        <v>7689</v>
      </c>
      <c r="F2941" s="1" t="n">
        <v>47</v>
      </c>
      <c r="G2941" s="1" t="n">
        <v>8.05848</v>
      </c>
      <c r="H2941" s="1" t="s">
        <v>7690</v>
      </c>
      <c r="I2941" s="1" t="n">
        <v>7</v>
      </c>
      <c r="J2941" s="1" t="n">
        <v>42.13617</v>
      </c>
      <c r="K2941" s="1" t="s">
        <v>7691</v>
      </c>
      <c r="L2941" s="1" t="n">
        <v>5.339</v>
      </c>
      <c r="M2941" s="1" t="n">
        <v>9.887</v>
      </c>
      <c r="N2941" s="1" t="n">
        <v>285.68</v>
      </c>
      <c r="O2941" s="1" t="n">
        <v>24747.8</v>
      </c>
      <c r="P2941" s="1" t="n">
        <v>-23.25</v>
      </c>
      <c r="Q2941" s="1" t="n">
        <v>1</v>
      </c>
      <c r="R2941" s="1" t="n">
        <v>-3.57</v>
      </c>
      <c r="S2941" s="1" t="n">
        <v>10.567</v>
      </c>
      <c r="T2941" s="1" t="n">
        <v>26</v>
      </c>
      <c r="U2941" s="1" t="n">
        <v>7.8</v>
      </c>
      <c r="V2941" s="1" t="n">
        <v>113</v>
      </c>
    </row>
    <row r="2942" customFormat="false" ht="15" hidden="false" customHeight="false" outlineLevel="0" collapsed="false">
      <c r="A2942" s="1" t="s">
        <v>7688</v>
      </c>
      <c r="B2942" s="2" t="n">
        <v>0.0679282407407407</v>
      </c>
      <c r="C2942" s="2" t="n">
        <v>0.289849537037037</v>
      </c>
      <c r="D2942" s="3" t="n">
        <v>42605</v>
      </c>
      <c r="E2942" s="1" t="s">
        <v>7689</v>
      </c>
      <c r="F2942" s="1" t="n">
        <v>47</v>
      </c>
      <c r="G2942" s="1" t="n">
        <v>8.05712</v>
      </c>
      <c r="H2942" s="1" t="s">
        <v>7690</v>
      </c>
      <c r="I2942" s="1" t="n">
        <v>7</v>
      </c>
      <c r="J2942" s="1" t="n">
        <v>42.12833</v>
      </c>
      <c r="K2942" s="1" t="s">
        <v>7691</v>
      </c>
      <c r="L2942" s="1" t="n">
        <v>17.347</v>
      </c>
      <c r="M2942" s="1" t="n">
        <v>32.126</v>
      </c>
      <c r="N2942" s="1" t="n">
        <v>243.53</v>
      </c>
      <c r="O2942" s="1" t="n">
        <v>24760.6</v>
      </c>
      <c r="P2942" s="1" t="n">
        <v>-23.25</v>
      </c>
      <c r="Q2942" s="1" t="n">
        <v>1</v>
      </c>
      <c r="R2942" s="1" t="n">
        <v>-3.59</v>
      </c>
      <c r="S2942" s="1" t="n">
        <v>10.551</v>
      </c>
      <c r="T2942" s="1" t="n">
        <v>26.209</v>
      </c>
      <c r="U2942" s="1" t="n">
        <v>7.8</v>
      </c>
      <c r="V2942" s="1" t="n">
        <v>113</v>
      </c>
    </row>
    <row r="2943" customFormat="false" ht="15" hidden="false" customHeight="false" outlineLevel="0" collapsed="false">
      <c r="A2943" s="1" t="s">
        <v>7688</v>
      </c>
      <c r="B2943" s="2" t="n">
        <v>0.0679513888888889</v>
      </c>
      <c r="C2943" s="2" t="n">
        <v>0.289872685185185</v>
      </c>
      <c r="D2943" s="3" t="n">
        <v>42605</v>
      </c>
      <c r="E2943" s="1" t="s">
        <v>7689</v>
      </c>
      <c r="F2943" s="1" t="n">
        <v>47</v>
      </c>
      <c r="G2943" s="1" t="n">
        <v>8.05046</v>
      </c>
      <c r="H2943" s="1" t="s">
        <v>7690</v>
      </c>
      <c r="I2943" s="1" t="n">
        <v>7</v>
      </c>
      <c r="J2943" s="1" t="n">
        <v>42.11093</v>
      </c>
      <c r="K2943" s="1" t="s">
        <v>7691</v>
      </c>
      <c r="L2943" s="1" t="n">
        <v>27.934</v>
      </c>
      <c r="M2943" s="1" t="n">
        <v>51.733</v>
      </c>
      <c r="N2943" s="1" t="n">
        <v>239.98</v>
      </c>
      <c r="O2943" s="1" t="n">
        <v>24770.1</v>
      </c>
      <c r="P2943" s="1" t="n">
        <v>-22.75</v>
      </c>
      <c r="Q2943" s="1" t="n">
        <v>1</v>
      </c>
      <c r="R2943" s="1" t="n">
        <v>-3.59</v>
      </c>
      <c r="S2943" s="1" t="n">
        <v>10.551</v>
      </c>
      <c r="T2943" s="1" t="n">
        <v>26.159</v>
      </c>
      <c r="U2943" s="1" t="n">
        <v>7.8</v>
      </c>
      <c r="V2943" s="1" t="n">
        <v>113</v>
      </c>
    </row>
    <row r="2944" customFormat="false" ht="15" hidden="false" customHeight="false" outlineLevel="0" collapsed="false">
      <c r="A2944" s="1" t="s">
        <v>7688</v>
      </c>
      <c r="B2944" s="2" t="n">
        <v>0.067974537037037</v>
      </c>
      <c r="C2944" s="2" t="n">
        <v>0.289895833333333</v>
      </c>
      <c r="D2944" s="3" t="n">
        <v>42605</v>
      </c>
      <c r="E2944" s="1" t="s">
        <v>7689</v>
      </c>
      <c r="F2944" s="1" t="n">
        <v>47</v>
      </c>
      <c r="G2944" s="1" t="n">
        <v>8.04436</v>
      </c>
      <c r="H2944" s="1" t="s">
        <v>7690</v>
      </c>
      <c r="I2944" s="1" t="n">
        <v>7</v>
      </c>
      <c r="J2944" s="1" t="n">
        <v>42.09535</v>
      </c>
      <c r="K2944" s="1" t="s">
        <v>7691</v>
      </c>
      <c r="L2944" s="1" t="n">
        <v>15.647</v>
      </c>
      <c r="M2944" s="1" t="n">
        <v>28.978</v>
      </c>
      <c r="N2944" s="1" t="n">
        <v>238.47</v>
      </c>
      <c r="O2944" s="1" t="n">
        <v>24782.2</v>
      </c>
      <c r="P2944" s="1" t="n">
        <v>-22.25</v>
      </c>
      <c r="Q2944" s="1" t="n">
        <v>1</v>
      </c>
      <c r="R2944" s="1" t="n">
        <v>-3.59</v>
      </c>
      <c r="S2944" s="1" t="n">
        <v>10.551</v>
      </c>
      <c r="T2944" s="1" t="n">
        <v>26</v>
      </c>
      <c r="U2944" s="1" t="n">
        <v>7.8</v>
      </c>
      <c r="V2944" s="1" t="n">
        <v>113</v>
      </c>
    </row>
    <row r="2945" customFormat="false" ht="15" hidden="false" customHeight="false" outlineLevel="0" collapsed="false">
      <c r="A2945" s="1" t="s">
        <v>7688</v>
      </c>
      <c r="B2945" s="2" t="n">
        <v>0.0679976851851852</v>
      </c>
      <c r="C2945" s="2" t="n">
        <v>0.289918981481482</v>
      </c>
      <c r="D2945" s="3" t="n">
        <v>42605</v>
      </c>
      <c r="E2945" s="1" t="s">
        <v>7689</v>
      </c>
      <c r="F2945" s="1" t="n">
        <v>47</v>
      </c>
      <c r="G2945" s="1" t="n">
        <v>8.04065</v>
      </c>
      <c r="H2945" s="1" t="s">
        <v>7690</v>
      </c>
      <c r="I2945" s="1" t="n">
        <v>7</v>
      </c>
      <c r="J2945" s="1" t="n">
        <v>42.08879</v>
      </c>
      <c r="K2945" s="1" t="s">
        <v>7691</v>
      </c>
      <c r="L2945" s="1" t="n">
        <v>8.363</v>
      </c>
      <c r="M2945" s="1" t="n">
        <v>15.488</v>
      </c>
      <c r="N2945" s="1" t="n">
        <v>229.25</v>
      </c>
      <c r="O2945" s="1" t="n">
        <v>24792.1</v>
      </c>
      <c r="P2945" s="1" t="n">
        <v>-22</v>
      </c>
      <c r="Q2945" s="1" t="n">
        <v>1</v>
      </c>
      <c r="R2945" s="1" t="n">
        <v>-3.579</v>
      </c>
      <c r="S2945" s="1" t="n">
        <v>10.59</v>
      </c>
      <c r="T2945" s="1" t="n">
        <v>25.95</v>
      </c>
      <c r="U2945" s="1" t="n">
        <v>7.8</v>
      </c>
      <c r="V2945" s="1" t="n">
        <v>113</v>
      </c>
    </row>
    <row r="2946" customFormat="false" ht="15" hidden="false" customHeight="false" outlineLevel="0" collapsed="false">
      <c r="A2946" s="1" t="s">
        <v>7688</v>
      </c>
      <c r="B2946" s="2" t="n">
        <v>0.0680208333333333</v>
      </c>
      <c r="C2946" s="2" t="n">
        <v>0.28994212962963</v>
      </c>
      <c r="D2946" s="3" t="n">
        <v>42605</v>
      </c>
      <c r="E2946" s="1" t="s">
        <v>7689</v>
      </c>
      <c r="F2946" s="1" t="n">
        <v>47</v>
      </c>
      <c r="G2946" s="1" t="n">
        <v>8.03712</v>
      </c>
      <c r="H2946" s="1" t="s">
        <v>7690</v>
      </c>
      <c r="I2946" s="1" t="n">
        <v>7</v>
      </c>
      <c r="J2946" s="1" t="n">
        <v>42.07941</v>
      </c>
      <c r="K2946" s="1" t="s">
        <v>7691</v>
      </c>
      <c r="L2946" s="1" t="n">
        <v>19.302</v>
      </c>
      <c r="M2946" s="1" t="n">
        <v>35.747</v>
      </c>
      <c r="N2946" s="1" t="n">
        <v>248.76</v>
      </c>
      <c r="O2946" s="1" t="n">
        <v>24804.7</v>
      </c>
      <c r="P2946" s="1" t="n">
        <v>-21.75</v>
      </c>
      <c r="Q2946" s="1" t="n">
        <v>1</v>
      </c>
      <c r="R2946" s="1" t="n">
        <v>-3.59</v>
      </c>
      <c r="S2946" s="1" t="n">
        <v>10.605</v>
      </c>
      <c r="T2946" s="1" t="n">
        <v>26</v>
      </c>
      <c r="U2946" s="1" t="n">
        <v>7.7</v>
      </c>
      <c r="V2946" s="1" t="n">
        <v>113</v>
      </c>
    </row>
    <row r="2947" customFormat="false" ht="15" hidden="false" customHeight="false" outlineLevel="0" collapsed="false">
      <c r="A2947" s="1" t="s">
        <v>7688</v>
      </c>
      <c r="B2947" s="2" t="n">
        <v>0.0680439814814815</v>
      </c>
      <c r="C2947" s="2" t="n">
        <v>0.289965277777778</v>
      </c>
      <c r="D2947" s="3" t="n">
        <v>42605</v>
      </c>
      <c r="E2947" s="1" t="s">
        <v>7689</v>
      </c>
      <c r="F2947" s="1" t="n">
        <v>47</v>
      </c>
      <c r="G2947" s="1" t="n">
        <v>8.03329</v>
      </c>
      <c r="H2947" s="1" t="s">
        <v>7690</v>
      </c>
      <c r="I2947" s="1" t="n">
        <v>7</v>
      </c>
      <c r="J2947" s="1" t="n">
        <v>42.05915</v>
      </c>
      <c r="K2947" s="1" t="s">
        <v>7691</v>
      </c>
      <c r="L2947" s="1" t="n">
        <v>29.409</v>
      </c>
      <c r="M2947" s="1" t="n">
        <v>54.465</v>
      </c>
      <c r="N2947" s="1" t="n">
        <v>256.73</v>
      </c>
      <c r="O2947" s="1" t="n">
        <v>24814.6</v>
      </c>
      <c r="P2947" s="1" t="n">
        <v>-21.5</v>
      </c>
      <c r="Q2947" s="1" t="n">
        <v>1</v>
      </c>
      <c r="R2947" s="1" t="n">
        <v>-3.59</v>
      </c>
      <c r="S2947" s="1" t="n">
        <v>10.643</v>
      </c>
      <c r="T2947" s="1" t="n">
        <v>25.899</v>
      </c>
      <c r="U2947" s="1" t="n">
        <v>7.8</v>
      </c>
      <c r="V2947" s="1" t="n">
        <v>113</v>
      </c>
    </row>
    <row r="2948" customFormat="false" ht="15" hidden="false" customHeight="false" outlineLevel="0" collapsed="false">
      <c r="A2948" s="1" t="s">
        <v>7688</v>
      </c>
      <c r="B2948" s="2" t="n">
        <v>0.0680671296296296</v>
      </c>
      <c r="C2948" s="2" t="n">
        <v>0.289988425925926</v>
      </c>
      <c r="D2948" s="3" t="n">
        <v>42605</v>
      </c>
      <c r="E2948" s="1" t="s">
        <v>7689</v>
      </c>
      <c r="F2948" s="1" t="n">
        <v>47</v>
      </c>
      <c r="G2948" s="1" t="n">
        <v>8.02877</v>
      </c>
      <c r="H2948" s="1" t="s">
        <v>7690</v>
      </c>
      <c r="I2948" s="1" t="n">
        <v>7</v>
      </c>
      <c r="J2948" s="1" t="n">
        <v>42.03999</v>
      </c>
      <c r="K2948" s="1" t="s">
        <v>7691</v>
      </c>
      <c r="L2948" s="1" t="n">
        <v>20.018</v>
      </c>
      <c r="M2948" s="1" t="n">
        <v>37.073</v>
      </c>
      <c r="N2948" s="1" t="n">
        <v>242.19</v>
      </c>
      <c r="O2948" s="1" t="n">
        <v>24826.7</v>
      </c>
      <c r="P2948" s="1" t="n">
        <v>-21</v>
      </c>
      <c r="Q2948" s="1" t="n">
        <v>1</v>
      </c>
      <c r="R2948" s="1" t="n">
        <v>-3.59</v>
      </c>
      <c r="S2948" s="1" t="n">
        <v>10.666</v>
      </c>
      <c r="T2948" s="1" t="n">
        <v>25.69</v>
      </c>
      <c r="U2948" s="1" t="n">
        <v>7.8</v>
      </c>
      <c r="V2948" s="1" t="n">
        <v>113</v>
      </c>
    </row>
    <row r="2949" customFormat="false" ht="15" hidden="false" customHeight="false" outlineLevel="0" collapsed="false">
      <c r="A2949" s="1" t="s">
        <v>7688</v>
      </c>
      <c r="B2949" s="2" t="n">
        <v>0.0680902777777778</v>
      </c>
      <c r="C2949" s="2" t="n">
        <v>0.290011574074074</v>
      </c>
      <c r="D2949" s="3" t="n">
        <v>42605</v>
      </c>
      <c r="E2949" s="1" t="s">
        <v>7689</v>
      </c>
      <c r="F2949" s="1" t="n">
        <v>47</v>
      </c>
      <c r="G2949" s="1" t="n">
        <v>8.02233</v>
      </c>
      <c r="H2949" s="1" t="s">
        <v>7690</v>
      </c>
      <c r="I2949" s="1" t="n">
        <v>7</v>
      </c>
      <c r="J2949" s="1" t="n">
        <v>42.03078</v>
      </c>
      <c r="K2949" s="1" t="s">
        <v>7691</v>
      </c>
      <c r="L2949" s="1" t="n">
        <v>15.32</v>
      </c>
      <c r="M2949" s="1" t="n">
        <v>28.372</v>
      </c>
      <c r="N2949" s="1" t="n">
        <v>211.49</v>
      </c>
      <c r="O2949" s="1" t="n">
        <v>24836.9</v>
      </c>
      <c r="P2949" s="1" t="n">
        <v>-20.25</v>
      </c>
      <c r="Q2949" s="1" t="n">
        <v>1</v>
      </c>
      <c r="R2949" s="1" t="n">
        <v>-3.57</v>
      </c>
      <c r="S2949" s="1" t="n">
        <v>10.704</v>
      </c>
      <c r="T2949" s="1" t="n">
        <v>25.639</v>
      </c>
      <c r="U2949" s="1" t="n">
        <v>7.7</v>
      </c>
      <c r="V2949" s="1" t="n">
        <v>113</v>
      </c>
    </row>
    <row r="2950" customFormat="false" ht="15" hidden="false" customHeight="false" outlineLevel="0" collapsed="false">
      <c r="A2950" s="1" t="s">
        <v>7688</v>
      </c>
      <c r="B2950" s="2" t="n">
        <v>0.0681134259259259</v>
      </c>
      <c r="C2950" s="2" t="n">
        <v>0.290034722222222</v>
      </c>
      <c r="D2950" s="3" t="n">
        <v>42605</v>
      </c>
      <c r="E2950" s="1" t="s">
        <v>7689</v>
      </c>
      <c r="F2950" s="1" t="n">
        <v>47</v>
      </c>
      <c r="G2950" s="1" t="n">
        <v>8.01625</v>
      </c>
      <c r="H2950" s="1" t="s">
        <v>7690</v>
      </c>
      <c r="I2950" s="1" t="n">
        <v>7</v>
      </c>
      <c r="J2950" s="1" t="n">
        <v>42.01994</v>
      </c>
      <c r="K2950" s="1" t="s">
        <v>7691</v>
      </c>
      <c r="L2950" s="1" t="n">
        <v>21.261</v>
      </c>
      <c r="M2950" s="1" t="n">
        <v>39.375</v>
      </c>
      <c r="N2950" s="1" t="n">
        <v>247.04</v>
      </c>
      <c r="O2950" s="1" t="n">
        <v>24849.3</v>
      </c>
      <c r="P2950" s="1" t="n">
        <v>-20</v>
      </c>
      <c r="Q2950" s="1" t="n">
        <v>1</v>
      </c>
      <c r="R2950" s="1" t="n">
        <v>-3.57</v>
      </c>
      <c r="S2950" s="1" t="n">
        <v>10.719</v>
      </c>
      <c r="T2950" s="1" t="n">
        <v>25.739</v>
      </c>
      <c r="U2950" s="1" t="n">
        <v>7.8</v>
      </c>
      <c r="V2950" s="1" t="n">
        <v>113</v>
      </c>
    </row>
    <row r="2951" customFormat="false" ht="15" hidden="false" customHeight="false" outlineLevel="0" collapsed="false">
      <c r="A2951" s="1" t="s">
        <v>7688</v>
      </c>
      <c r="B2951" s="2" t="n">
        <v>0.0681365740740741</v>
      </c>
      <c r="C2951" s="2" t="n">
        <v>0.29005787037037</v>
      </c>
      <c r="D2951" s="3" t="n">
        <v>42605</v>
      </c>
      <c r="E2951" s="1" t="s">
        <v>7689</v>
      </c>
      <c r="F2951" s="1" t="n">
        <v>47</v>
      </c>
      <c r="G2951" s="1" t="n">
        <v>8.01318</v>
      </c>
      <c r="H2951" s="1" t="s">
        <v>7690</v>
      </c>
      <c r="I2951" s="1" t="n">
        <v>7</v>
      </c>
      <c r="J2951" s="1" t="n">
        <v>41.99792</v>
      </c>
      <c r="K2951" s="1" t="s">
        <v>7691</v>
      </c>
      <c r="L2951" s="1" t="n">
        <v>32.237</v>
      </c>
      <c r="M2951" s="1" t="n">
        <v>59.702</v>
      </c>
      <c r="N2951" s="1" t="n">
        <v>263.6</v>
      </c>
      <c r="O2951" s="1" t="n">
        <v>24858.7</v>
      </c>
      <c r="P2951" s="1" t="n">
        <v>-20</v>
      </c>
      <c r="Q2951" s="1" t="n">
        <v>1</v>
      </c>
      <c r="R2951" s="1" t="n">
        <v>-3.559</v>
      </c>
      <c r="S2951" s="1" t="n">
        <v>10.75</v>
      </c>
      <c r="T2951" s="1" t="n">
        <v>25.59</v>
      </c>
      <c r="U2951" s="1" t="n">
        <v>7.7</v>
      </c>
      <c r="V2951" s="1" t="n">
        <v>113</v>
      </c>
    </row>
    <row r="2952" customFormat="false" ht="15" hidden="false" customHeight="false" outlineLevel="0" collapsed="false">
      <c r="A2952" s="1" t="s">
        <v>7688</v>
      </c>
      <c r="B2952" s="2" t="n">
        <v>0.0681597222222222</v>
      </c>
      <c r="C2952" s="2" t="n">
        <v>0.290081018518519</v>
      </c>
      <c r="D2952" s="3" t="n">
        <v>42605</v>
      </c>
      <c r="E2952" s="1" t="s">
        <v>7689</v>
      </c>
      <c r="F2952" s="1" t="n">
        <v>47</v>
      </c>
      <c r="G2952" s="1" t="n">
        <v>8.00959</v>
      </c>
      <c r="H2952" s="1" t="s">
        <v>7690</v>
      </c>
      <c r="I2952" s="1" t="n">
        <v>7</v>
      </c>
      <c r="J2952" s="1" t="n">
        <v>41.9739</v>
      </c>
      <c r="K2952" s="1" t="s">
        <v>7691</v>
      </c>
      <c r="L2952" s="1" t="n">
        <v>27.605</v>
      </c>
      <c r="M2952" s="1" t="n">
        <v>51.124</v>
      </c>
      <c r="N2952" s="1" t="n">
        <v>248.21</v>
      </c>
      <c r="O2952" s="1" t="n">
        <v>24869.8</v>
      </c>
      <c r="P2952" s="1" t="n">
        <v>-19.5</v>
      </c>
      <c r="Q2952" s="1" t="n">
        <v>1</v>
      </c>
      <c r="R2952" s="1" t="n">
        <v>-3.57</v>
      </c>
      <c r="S2952" s="1" t="n">
        <v>10.78</v>
      </c>
      <c r="T2952" s="1" t="n">
        <v>25.639</v>
      </c>
      <c r="U2952" s="1" t="n">
        <v>7.8</v>
      </c>
      <c r="V2952" s="1" t="n">
        <v>113</v>
      </c>
    </row>
    <row r="2953" customFormat="false" ht="15" hidden="false" customHeight="false" outlineLevel="0" collapsed="false">
      <c r="A2953" s="1" t="s">
        <v>7688</v>
      </c>
      <c r="B2953" s="2" t="n">
        <v>0.0681828703703704</v>
      </c>
      <c r="C2953" s="2" t="n">
        <v>0.290104166666667</v>
      </c>
      <c r="D2953" s="3" t="n">
        <v>42605</v>
      </c>
      <c r="E2953" s="1" t="s">
        <v>7689</v>
      </c>
      <c r="F2953" s="1" t="n">
        <v>47</v>
      </c>
      <c r="G2953" s="1" t="n">
        <v>8.00116</v>
      </c>
      <c r="H2953" s="1" t="s">
        <v>7690</v>
      </c>
      <c r="I2953" s="1" t="n">
        <v>7</v>
      </c>
      <c r="J2953" s="1" t="n">
        <v>41.95814</v>
      </c>
      <c r="K2953" s="1" t="s">
        <v>7691</v>
      </c>
      <c r="L2953" s="1" t="n">
        <v>23.504</v>
      </c>
      <c r="M2953" s="1" t="n">
        <v>43.529</v>
      </c>
      <c r="N2953" s="1" t="n">
        <v>218.85</v>
      </c>
      <c r="O2953" s="1" t="n">
        <v>24879</v>
      </c>
      <c r="P2953" s="1" t="n">
        <v>-19</v>
      </c>
      <c r="Q2953" s="1" t="n">
        <v>1</v>
      </c>
      <c r="R2953" s="1" t="n">
        <v>-3.559</v>
      </c>
      <c r="S2953" s="1" t="n">
        <v>10.834</v>
      </c>
      <c r="T2953" s="1" t="n">
        <v>25.79</v>
      </c>
      <c r="U2953" s="1" t="n">
        <v>7.7</v>
      </c>
      <c r="V2953" s="1" t="n">
        <v>113</v>
      </c>
    </row>
    <row r="2954" customFormat="false" ht="15" hidden="false" customHeight="false" outlineLevel="0" collapsed="false">
      <c r="A2954" s="1" t="s">
        <v>7688</v>
      </c>
      <c r="B2954" s="2" t="n">
        <v>0.0682060185185185</v>
      </c>
      <c r="C2954" s="2" t="n">
        <v>0.290127314814815</v>
      </c>
      <c r="D2954" s="3" t="n">
        <v>42605</v>
      </c>
      <c r="E2954" s="1" t="s">
        <v>7689</v>
      </c>
      <c r="F2954" s="1" t="n">
        <v>47</v>
      </c>
      <c r="G2954" s="1" t="n">
        <v>7.99315</v>
      </c>
      <c r="H2954" s="1" t="s">
        <v>7690</v>
      </c>
      <c r="I2954" s="1" t="n">
        <v>7</v>
      </c>
      <c r="J2954" s="1" t="n">
        <v>41.94595</v>
      </c>
      <c r="K2954" s="1" t="s">
        <v>7691</v>
      </c>
      <c r="L2954" s="1" t="n">
        <v>19.681</v>
      </c>
      <c r="M2954" s="1" t="n">
        <v>36.449</v>
      </c>
      <c r="N2954" s="1" t="n">
        <v>241.1</v>
      </c>
      <c r="O2954" s="1" t="n">
        <v>24891.7</v>
      </c>
      <c r="P2954" s="1" t="n">
        <v>-19</v>
      </c>
      <c r="Q2954" s="1" t="n">
        <v>1</v>
      </c>
      <c r="R2954" s="1" t="n">
        <v>-3.559</v>
      </c>
      <c r="S2954" s="1" t="n">
        <v>10.849</v>
      </c>
      <c r="T2954" s="1" t="n">
        <v>25.43</v>
      </c>
      <c r="U2954" s="1" t="n">
        <v>7.7</v>
      </c>
      <c r="V2954" s="1" t="n">
        <v>113</v>
      </c>
    </row>
    <row r="2955" customFormat="false" ht="15" hidden="false" customHeight="false" outlineLevel="0" collapsed="false">
      <c r="A2955" s="1" t="s">
        <v>7688</v>
      </c>
      <c r="B2955" s="2" t="n">
        <v>0.0682291666666667</v>
      </c>
      <c r="C2955" s="2" t="n">
        <v>0.290150462962963</v>
      </c>
      <c r="D2955" s="3" t="n">
        <v>42605</v>
      </c>
      <c r="E2955" s="1" t="s">
        <v>7689</v>
      </c>
      <c r="F2955" s="1" t="n">
        <v>47</v>
      </c>
      <c r="G2955" s="1" t="n">
        <v>7.99202</v>
      </c>
      <c r="H2955" s="1" t="s">
        <v>7690</v>
      </c>
      <c r="I2955" s="1" t="n">
        <v>7</v>
      </c>
      <c r="J2955" s="1" t="n">
        <v>41.92762</v>
      </c>
      <c r="K2955" s="1" t="s">
        <v>7691</v>
      </c>
      <c r="L2955" s="1" t="n">
        <v>26.577</v>
      </c>
      <c r="M2955" s="1" t="n">
        <v>49.22</v>
      </c>
      <c r="N2955" s="1" t="n">
        <v>276.91</v>
      </c>
      <c r="O2955" s="1" t="n">
        <v>24901.8</v>
      </c>
      <c r="P2955" s="1" t="n">
        <v>-19</v>
      </c>
      <c r="Q2955" s="1" t="n">
        <v>1</v>
      </c>
      <c r="R2955" s="1" t="n">
        <v>-3.549</v>
      </c>
      <c r="S2955" s="1" t="n">
        <v>10.849</v>
      </c>
      <c r="T2955" s="1" t="n">
        <v>25.639</v>
      </c>
      <c r="U2955" s="1" t="n">
        <v>7.7</v>
      </c>
      <c r="V2955" s="1" t="n">
        <v>113</v>
      </c>
    </row>
    <row r="2956" customFormat="false" ht="15" hidden="false" customHeight="false" outlineLevel="0" collapsed="false">
      <c r="A2956" s="1" t="s">
        <v>7688</v>
      </c>
      <c r="B2956" s="2" t="n">
        <v>0.0682523148148148</v>
      </c>
      <c r="C2956" s="2" t="n">
        <v>0.290173611111111</v>
      </c>
      <c r="D2956" s="3" t="n">
        <v>42605</v>
      </c>
      <c r="E2956" s="1" t="s">
        <v>7689</v>
      </c>
      <c r="F2956" s="1" t="n">
        <v>47</v>
      </c>
      <c r="G2956" s="1" t="n">
        <v>7.99268</v>
      </c>
      <c r="H2956" s="1" t="s">
        <v>7690</v>
      </c>
      <c r="I2956" s="1" t="n">
        <v>7</v>
      </c>
      <c r="J2956" s="1" t="n">
        <v>41.90574</v>
      </c>
      <c r="K2956" s="1" t="s">
        <v>7691</v>
      </c>
      <c r="L2956" s="1" t="n">
        <v>26.363</v>
      </c>
      <c r="M2956" s="1" t="n">
        <v>48.824</v>
      </c>
      <c r="N2956" s="1" t="n">
        <v>263.69</v>
      </c>
      <c r="O2956" s="1" t="n">
        <v>24913.4</v>
      </c>
      <c r="P2956" s="1" t="n">
        <v>-18.5</v>
      </c>
      <c r="Q2956" s="1" t="n">
        <v>1</v>
      </c>
      <c r="R2956" s="1" t="n">
        <v>-3.559</v>
      </c>
      <c r="S2956" s="1" t="n">
        <v>10.918</v>
      </c>
      <c r="T2956" s="1" t="n">
        <v>25.479</v>
      </c>
      <c r="U2956" s="1" t="n">
        <v>7.8</v>
      </c>
      <c r="V2956" s="1" t="n">
        <v>113</v>
      </c>
    </row>
    <row r="2957" customFormat="false" ht="15" hidden="false" customHeight="false" outlineLevel="0" collapsed="false">
      <c r="A2957" s="1" t="s">
        <v>7688</v>
      </c>
      <c r="B2957" s="2" t="n">
        <v>0.068275462962963</v>
      </c>
      <c r="C2957" s="2" t="n">
        <v>0.290196759259259</v>
      </c>
      <c r="D2957" s="3" t="n">
        <v>42605</v>
      </c>
      <c r="E2957" s="1" t="s">
        <v>7689</v>
      </c>
      <c r="F2957" s="1" t="n">
        <v>47</v>
      </c>
      <c r="G2957" s="1" t="n">
        <v>7.98606</v>
      </c>
      <c r="H2957" s="1" t="s">
        <v>7690</v>
      </c>
      <c r="I2957" s="1" t="n">
        <v>7</v>
      </c>
      <c r="J2957" s="1" t="n">
        <v>41.88756</v>
      </c>
      <c r="K2957" s="1" t="s">
        <v>7691</v>
      </c>
      <c r="L2957" s="1" t="n">
        <v>27.02</v>
      </c>
      <c r="M2957" s="1" t="n">
        <v>50.041</v>
      </c>
      <c r="N2957" s="1" t="n">
        <v>225.95</v>
      </c>
      <c r="O2957" s="1" t="n">
        <v>24923.4</v>
      </c>
      <c r="P2957" s="1" t="n">
        <v>-18.25</v>
      </c>
      <c r="Q2957" s="1" t="n">
        <v>1</v>
      </c>
      <c r="R2957" s="1" t="n">
        <v>-3.539</v>
      </c>
      <c r="S2957" s="1" t="n">
        <v>10.918</v>
      </c>
      <c r="T2957" s="1" t="n">
        <v>24.969</v>
      </c>
      <c r="U2957" s="1" t="n">
        <v>7.8</v>
      </c>
      <c r="V2957" s="1" t="n">
        <v>113</v>
      </c>
    </row>
    <row r="2958" customFormat="false" ht="15" hidden="false" customHeight="false" outlineLevel="0" collapsed="false">
      <c r="A2958" s="1" t="s">
        <v>7688</v>
      </c>
      <c r="B2958" s="2" t="n">
        <v>0.0682986111111111</v>
      </c>
      <c r="C2958" s="2" t="n">
        <v>0.290219907407407</v>
      </c>
      <c r="D2958" s="3" t="n">
        <v>42605</v>
      </c>
      <c r="E2958" s="1" t="s">
        <v>7689</v>
      </c>
      <c r="F2958" s="1" t="n">
        <v>47</v>
      </c>
      <c r="G2958" s="1" t="n">
        <v>7.97589</v>
      </c>
      <c r="H2958" s="1" t="s">
        <v>7690</v>
      </c>
      <c r="I2958" s="1" t="n">
        <v>7</v>
      </c>
      <c r="J2958" s="1" t="n">
        <v>41.87375</v>
      </c>
      <c r="K2958" s="1" t="s">
        <v>7691</v>
      </c>
      <c r="L2958" s="1" t="n">
        <v>21.94</v>
      </c>
      <c r="M2958" s="1" t="n">
        <v>40.632</v>
      </c>
      <c r="N2958" s="1" t="n">
        <v>227.61</v>
      </c>
      <c r="O2958" s="1" t="n">
        <v>24935.9</v>
      </c>
      <c r="P2958" s="1" t="n">
        <v>-18</v>
      </c>
      <c r="Q2958" s="1" t="n">
        <v>1</v>
      </c>
      <c r="R2958" s="1" t="n">
        <v>-3.539</v>
      </c>
      <c r="S2958" s="1" t="n">
        <v>10.956</v>
      </c>
      <c r="T2958" s="1" t="n">
        <v>25.28</v>
      </c>
      <c r="U2958" s="1" t="n">
        <v>7.8</v>
      </c>
      <c r="V2958" s="1" t="n">
        <v>113</v>
      </c>
    </row>
    <row r="2959" customFormat="false" ht="15" hidden="false" customHeight="false" outlineLevel="0" collapsed="false">
      <c r="A2959" s="1" t="s">
        <v>7688</v>
      </c>
      <c r="B2959" s="2" t="n">
        <v>0.0683217592592593</v>
      </c>
      <c r="C2959" s="2" t="n">
        <v>0.290243055555556</v>
      </c>
      <c r="D2959" s="3" t="n">
        <v>42605</v>
      </c>
      <c r="E2959" s="1" t="s">
        <v>7689</v>
      </c>
      <c r="F2959" s="1" t="n">
        <v>47</v>
      </c>
      <c r="G2959" s="1" t="n">
        <v>7.97362</v>
      </c>
      <c r="H2959" s="1" t="s">
        <v>7690</v>
      </c>
      <c r="I2959" s="1" t="n">
        <v>7</v>
      </c>
      <c r="J2959" s="1" t="n">
        <v>41.85992</v>
      </c>
      <c r="K2959" s="1" t="s">
        <v>7691</v>
      </c>
      <c r="L2959" s="1" t="n">
        <v>18.3</v>
      </c>
      <c r="M2959" s="1" t="n">
        <v>33.891</v>
      </c>
      <c r="N2959" s="1" t="n">
        <v>284.31</v>
      </c>
      <c r="O2959" s="1" t="n">
        <v>24947.5</v>
      </c>
      <c r="P2959" s="1" t="n">
        <v>-18</v>
      </c>
      <c r="Q2959" s="1" t="n">
        <v>1</v>
      </c>
      <c r="R2959" s="1" t="n">
        <v>-3.539</v>
      </c>
      <c r="S2959" s="1" t="n">
        <v>10.971</v>
      </c>
      <c r="T2959" s="1" t="n">
        <v>25.219</v>
      </c>
      <c r="U2959" s="1" t="n">
        <v>7.7</v>
      </c>
      <c r="V2959" s="1" t="n">
        <v>113</v>
      </c>
    </row>
    <row r="2960" customFormat="false" ht="15" hidden="false" customHeight="false" outlineLevel="0" collapsed="false">
      <c r="A2960" s="1" t="s">
        <v>7688</v>
      </c>
      <c r="B2960" s="2" t="n">
        <v>0.0683449074074074</v>
      </c>
      <c r="C2960" s="2" t="n">
        <v>0.290266203703704</v>
      </c>
      <c r="D2960" s="3" t="n">
        <v>42605</v>
      </c>
      <c r="E2960" s="1" t="s">
        <v>7689</v>
      </c>
      <c r="F2960" s="1" t="n">
        <v>47</v>
      </c>
      <c r="G2960" s="1" t="n">
        <v>7.97811</v>
      </c>
      <c r="H2960" s="1" t="s">
        <v>7690</v>
      </c>
      <c r="I2960" s="1" t="n">
        <v>7</v>
      </c>
      <c r="J2960" s="1" t="n">
        <v>41.84476</v>
      </c>
      <c r="K2960" s="1" t="s">
        <v>7691</v>
      </c>
      <c r="L2960" s="1" t="n">
        <v>20.832</v>
      </c>
      <c r="M2960" s="1" t="n">
        <v>38.58</v>
      </c>
      <c r="N2960" s="1" t="n">
        <v>289.57</v>
      </c>
      <c r="O2960" s="1" t="n">
        <v>24958.1</v>
      </c>
      <c r="P2960" s="1" t="n">
        <v>-18.25</v>
      </c>
      <c r="Q2960" s="1" t="n">
        <v>1</v>
      </c>
      <c r="R2960" s="1" t="n">
        <v>-3.539</v>
      </c>
      <c r="S2960" s="1" t="n">
        <v>10.963</v>
      </c>
      <c r="T2960" s="1" t="n">
        <v>25.069</v>
      </c>
      <c r="U2960" s="1" t="n">
        <v>7.8</v>
      </c>
      <c r="V2960" s="1" t="n">
        <v>113</v>
      </c>
    </row>
    <row r="2961" customFormat="false" ht="15" hidden="false" customHeight="false" outlineLevel="0" collapsed="false">
      <c r="A2961" s="1" t="s">
        <v>7688</v>
      </c>
      <c r="B2961" s="2" t="n">
        <v>0.0683680555555556</v>
      </c>
      <c r="C2961" s="2" t="n">
        <v>0.290289351851852</v>
      </c>
      <c r="D2961" s="3" t="n">
        <v>42605</v>
      </c>
      <c r="E2961" s="1" t="s">
        <v>7689</v>
      </c>
      <c r="F2961" s="1" t="n">
        <v>47</v>
      </c>
      <c r="G2961" s="1" t="n">
        <v>7.9763</v>
      </c>
      <c r="H2961" s="1" t="s">
        <v>7690</v>
      </c>
      <c r="I2961" s="1" t="n">
        <v>7</v>
      </c>
      <c r="J2961" s="1" t="n">
        <v>41.82803</v>
      </c>
      <c r="K2961" s="1" t="s">
        <v>7691</v>
      </c>
      <c r="L2961" s="1" t="n">
        <v>25.407</v>
      </c>
      <c r="M2961" s="1" t="n">
        <v>47.053</v>
      </c>
      <c r="N2961" s="1" t="n">
        <v>241.73</v>
      </c>
      <c r="O2961" s="1" t="n">
        <v>24969.9</v>
      </c>
      <c r="P2961" s="1" t="n">
        <v>-18.5</v>
      </c>
      <c r="Q2961" s="1" t="n">
        <v>1</v>
      </c>
      <c r="R2961" s="1" t="n">
        <v>-3.539</v>
      </c>
      <c r="S2961" s="1" t="n">
        <v>10.91</v>
      </c>
      <c r="T2961" s="1" t="n">
        <v>25.02</v>
      </c>
      <c r="U2961" s="1" t="n">
        <v>7.8</v>
      </c>
      <c r="V2961" s="1" t="n">
        <v>113</v>
      </c>
    </row>
    <row r="2962" customFormat="false" ht="15" hidden="false" customHeight="false" outlineLevel="0" collapsed="false">
      <c r="A2962" s="1" t="s">
        <v>7688</v>
      </c>
      <c r="B2962" s="2" t="n">
        <v>0.0683912037037037</v>
      </c>
      <c r="C2962" s="2" t="n">
        <v>0.2903125</v>
      </c>
      <c r="D2962" s="3" t="n">
        <v>42605</v>
      </c>
      <c r="E2962" s="1" t="s">
        <v>7689</v>
      </c>
      <c r="F2962" s="1" t="n">
        <v>47</v>
      </c>
      <c r="G2962" s="1" t="n">
        <v>7.96635</v>
      </c>
      <c r="H2962" s="1" t="s">
        <v>7690</v>
      </c>
      <c r="I2962" s="1" t="n">
        <v>7</v>
      </c>
      <c r="J2962" s="1" t="n">
        <v>41.80814</v>
      </c>
      <c r="K2962" s="1" t="s">
        <v>7691</v>
      </c>
      <c r="L2962" s="1" t="n">
        <v>31.845</v>
      </c>
      <c r="M2962" s="1" t="n">
        <v>58.976</v>
      </c>
      <c r="N2962" s="1" t="n">
        <v>232.72</v>
      </c>
      <c r="O2962" s="1" t="n">
        <v>24980.8</v>
      </c>
      <c r="P2962" s="1" t="n">
        <v>-18.25</v>
      </c>
      <c r="Q2962" s="1" t="n">
        <v>1</v>
      </c>
      <c r="R2962" s="1" t="n">
        <v>-3.529</v>
      </c>
      <c r="S2962" s="1" t="n">
        <v>10.91</v>
      </c>
      <c r="T2962" s="1" t="n">
        <v>25.069</v>
      </c>
      <c r="U2962" s="1" t="n">
        <v>7.7</v>
      </c>
      <c r="V2962" s="1" t="n">
        <v>113</v>
      </c>
    </row>
    <row r="2963" customFormat="false" ht="15" hidden="false" customHeight="false" outlineLevel="0" collapsed="false">
      <c r="A2963" s="1" t="s">
        <v>7688</v>
      </c>
      <c r="B2963" s="2" t="n">
        <v>0.0684143518518519</v>
      </c>
      <c r="C2963" s="2" t="n">
        <v>0.290335648148148</v>
      </c>
      <c r="D2963" s="3" t="n">
        <v>42605</v>
      </c>
      <c r="E2963" s="1" t="s">
        <v>7689</v>
      </c>
      <c r="F2963" s="1" t="n">
        <v>47</v>
      </c>
      <c r="G2963" s="1" t="n">
        <v>7.96024</v>
      </c>
      <c r="H2963" s="1" t="s">
        <v>7690</v>
      </c>
      <c r="I2963" s="1" t="n">
        <v>7</v>
      </c>
      <c r="J2963" s="1" t="n">
        <v>41.78983</v>
      </c>
      <c r="K2963" s="1" t="s">
        <v>7691</v>
      </c>
      <c r="L2963" s="1" t="n">
        <v>19.926</v>
      </c>
      <c r="M2963" s="1" t="n">
        <v>36.902</v>
      </c>
      <c r="N2963" s="1" t="n">
        <v>258.04</v>
      </c>
      <c r="O2963" s="1" t="n">
        <v>24994</v>
      </c>
      <c r="P2963" s="1" t="n">
        <v>-18.25</v>
      </c>
      <c r="Q2963" s="1" t="n">
        <v>1</v>
      </c>
      <c r="R2963" s="1" t="n">
        <v>-3.559</v>
      </c>
      <c r="S2963" s="1" t="n">
        <v>10.948</v>
      </c>
      <c r="T2963" s="1" t="n">
        <v>24.969</v>
      </c>
      <c r="U2963" s="1" t="n">
        <v>7.8</v>
      </c>
      <c r="V2963" s="1" t="n">
        <v>113</v>
      </c>
    </row>
    <row r="2964" customFormat="false" ht="15" hidden="false" customHeight="false" outlineLevel="0" collapsed="false">
      <c r="A2964" s="1" t="s">
        <v>7688</v>
      </c>
      <c r="B2964" s="2" t="n">
        <v>0.0684375</v>
      </c>
      <c r="C2964" s="2" t="n">
        <v>0.290358796296296</v>
      </c>
      <c r="D2964" s="3" t="n">
        <v>42605</v>
      </c>
      <c r="E2964" s="1" t="s">
        <v>7689</v>
      </c>
      <c r="F2964" s="1" t="n">
        <v>47</v>
      </c>
      <c r="G2964" s="1" t="n">
        <v>7.96032</v>
      </c>
      <c r="H2964" s="1" t="s">
        <v>7690</v>
      </c>
      <c r="I2964" s="1" t="n">
        <v>7</v>
      </c>
      <c r="J2964" s="1" t="n">
        <v>41.77746</v>
      </c>
      <c r="K2964" s="1" t="s">
        <v>7691</v>
      </c>
      <c r="L2964" s="1" t="n">
        <v>13.174</v>
      </c>
      <c r="M2964" s="1" t="n">
        <v>24.398</v>
      </c>
      <c r="N2964" s="1" t="n">
        <v>274.2</v>
      </c>
      <c r="O2964" s="1" t="n">
        <v>25003.3</v>
      </c>
      <c r="P2964" s="1" t="n">
        <v>-18</v>
      </c>
      <c r="Q2964" s="1" t="n">
        <v>1</v>
      </c>
      <c r="R2964" s="1" t="n">
        <v>-3.559</v>
      </c>
      <c r="S2964" s="1" t="n">
        <v>11.009</v>
      </c>
      <c r="T2964" s="1" t="n">
        <v>25.17</v>
      </c>
      <c r="U2964" s="1" t="n">
        <v>7.8</v>
      </c>
      <c r="V2964" s="1" t="n">
        <v>113</v>
      </c>
    </row>
    <row r="2965" customFormat="false" ht="15" hidden="false" customHeight="false" outlineLevel="0" collapsed="false">
      <c r="A2965" s="1" t="s">
        <v>7688</v>
      </c>
      <c r="B2965" s="2" t="n">
        <v>0.0684606481481482</v>
      </c>
      <c r="C2965" s="2" t="n">
        <v>0.290381944444444</v>
      </c>
      <c r="D2965" s="3" t="n">
        <v>42605</v>
      </c>
      <c r="E2965" s="1" t="s">
        <v>7689</v>
      </c>
      <c r="F2965" s="1" t="n">
        <v>47</v>
      </c>
      <c r="G2965" s="1" t="n">
        <v>7.95731</v>
      </c>
      <c r="H2965" s="1" t="s">
        <v>7690</v>
      </c>
      <c r="I2965" s="1" t="n">
        <v>7</v>
      </c>
      <c r="J2965" s="1" t="n">
        <v>41.76364</v>
      </c>
      <c r="K2965" s="1" t="s">
        <v>7691</v>
      </c>
      <c r="L2965" s="1" t="n">
        <v>23.818</v>
      </c>
      <c r="M2965" s="1" t="n">
        <v>44.11</v>
      </c>
      <c r="N2965" s="1" t="n">
        <v>243.25</v>
      </c>
      <c r="O2965" s="1" t="n">
        <v>25014.7</v>
      </c>
      <c r="P2965" s="1" t="n">
        <v>-18</v>
      </c>
      <c r="Q2965" s="1" t="n">
        <v>1</v>
      </c>
      <c r="R2965" s="1" t="n">
        <v>-3.539</v>
      </c>
      <c r="S2965" s="1" t="n">
        <v>10.963</v>
      </c>
      <c r="T2965" s="1" t="n">
        <v>24.809</v>
      </c>
      <c r="U2965" s="1" t="n">
        <v>7.7</v>
      </c>
      <c r="V2965" s="1" t="n">
        <v>113</v>
      </c>
    </row>
    <row r="2966" customFormat="false" ht="15" hidden="false" customHeight="false" outlineLevel="0" collapsed="false">
      <c r="A2966" s="1" t="s">
        <v>7688</v>
      </c>
      <c r="B2966" s="2" t="n">
        <v>0.0684837962962963</v>
      </c>
      <c r="C2966" s="2" t="n">
        <v>0.290405092592593</v>
      </c>
      <c r="D2966" s="3" t="n">
        <v>42605</v>
      </c>
      <c r="E2966" s="1" t="s">
        <v>7689</v>
      </c>
      <c r="F2966" s="1" t="n">
        <v>47</v>
      </c>
      <c r="G2966" s="1" t="n">
        <v>7.95034</v>
      </c>
      <c r="H2966" s="1" t="s">
        <v>7690</v>
      </c>
      <c r="I2966" s="1" t="n">
        <v>7</v>
      </c>
      <c r="J2966" s="1" t="n">
        <v>41.74205</v>
      </c>
      <c r="K2966" s="1" t="s">
        <v>7691</v>
      </c>
      <c r="L2966" s="1" t="n">
        <v>31.53</v>
      </c>
      <c r="M2966" s="1" t="n">
        <v>58.393</v>
      </c>
      <c r="N2966" s="1" t="n">
        <v>247.4</v>
      </c>
      <c r="O2966" s="1" t="n">
        <v>25025.6</v>
      </c>
      <c r="P2966" s="1" t="n">
        <v>-18</v>
      </c>
      <c r="Q2966" s="1" t="n">
        <v>1</v>
      </c>
      <c r="R2966" s="1" t="n">
        <v>-3.519</v>
      </c>
      <c r="S2966" s="1" t="n">
        <v>11.032</v>
      </c>
      <c r="T2966" s="1" t="n">
        <v>24.969</v>
      </c>
      <c r="U2966" s="1" t="n">
        <v>7.7</v>
      </c>
      <c r="V2966" s="1" t="n">
        <v>113</v>
      </c>
    </row>
    <row r="2967" customFormat="false" ht="15" hidden="false" customHeight="false" outlineLevel="0" collapsed="false">
      <c r="A2967" s="1" t="s">
        <v>7688</v>
      </c>
      <c r="B2967" s="2" t="n">
        <v>0.0685069444444444</v>
      </c>
      <c r="C2967" s="2" t="n">
        <v>0.290428240740741</v>
      </c>
      <c r="D2967" s="3" t="n">
        <v>42605</v>
      </c>
      <c r="E2967" s="1" t="s">
        <v>7689</v>
      </c>
      <c r="F2967" s="1" t="n">
        <v>47</v>
      </c>
      <c r="G2967" s="1" t="n">
        <v>7.94673</v>
      </c>
      <c r="H2967" s="1" t="s">
        <v>7690</v>
      </c>
      <c r="I2967" s="1" t="n">
        <v>7</v>
      </c>
      <c r="J2967" s="1" t="n">
        <v>41.72367</v>
      </c>
      <c r="K2967" s="1" t="s">
        <v>7691</v>
      </c>
      <c r="L2967" s="1" t="n">
        <v>16.382</v>
      </c>
      <c r="M2967" s="1" t="n">
        <v>30.339</v>
      </c>
      <c r="N2967" s="1" t="n">
        <v>263.74</v>
      </c>
      <c r="O2967" s="1" t="n">
        <v>25038.4</v>
      </c>
      <c r="P2967" s="1" t="n">
        <v>-17.75</v>
      </c>
      <c r="Q2967" s="1" t="n">
        <v>1</v>
      </c>
      <c r="R2967" s="1" t="n">
        <v>-3.529</v>
      </c>
      <c r="S2967" s="1" t="n">
        <v>11.024</v>
      </c>
      <c r="T2967" s="1" t="n">
        <v>24.86</v>
      </c>
      <c r="U2967" s="1" t="n">
        <v>7.7</v>
      </c>
      <c r="V2967" s="1" t="n">
        <v>113</v>
      </c>
    </row>
    <row r="2968" customFormat="false" ht="15" hidden="false" customHeight="false" outlineLevel="0" collapsed="false">
      <c r="A2968" s="1" t="s">
        <v>7688</v>
      </c>
      <c r="B2968" s="2" t="n">
        <v>0.0685300925925926</v>
      </c>
      <c r="C2968" s="2" t="n">
        <v>0.290451388888889</v>
      </c>
      <c r="D2968" s="3" t="n">
        <v>42605</v>
      </c>
      <c r="E2968" s="1" t="s">
        <v>7689</v>
      </c>
      <c r="F2968" s="1" t="n">
        <v>47</v>
      </c>
      <c r="G2968" s="1" t="n">
        <v>7.94746</v>
      </c>
      <c r="H2968" s="1" t="s">
        <v>7690</v>
      </c>
      <c r="I2968" s="1" t="n">
        <v>7</v>
      </c>
      <c r="J2968" s="1" t="n">
        <v>41.71536</v>
      </c>
      <c r="K2968" s="1" t="s">
        <v>7691</v>
      </c>
      <c r="L2968" s="1" t="n">
        <v>7.723</v>
      </c>
      <c r="M2968" s="1" t="n">
        <v>14.302</v>
      </c>
      <c r="N2968" s="1" t="n">
        <v>278.51</v>
      </c>
      <c r="O2968" s="1" t="n">
        <v>25047.3</v>
      </c>
      <c r="P2968" s="1" t="n">
        <v>-17.25</v>
      </c>
      <c r="Q2968" s="1" t="n">
        <v>1</v>
      </c>
      <c r="R2968" s="1" t="n">
        <v>-3.529</v>
      </c>
      <c r="S2968" s="1" t="n">
        <v>11.032</v>
      </c>
      <c r="T2968" s="1" t="n">
        <v>24.76</v>
      </c>
      <c r="U2968" s="1" t="n">
        <v>7.7</v>
      </c>
      <c r="V2968" s="1" t="n">
        <v>113</v>
      </c>
    </row>
    <row r="2969" customFormat="false" ht="15" hidden="false" customHeight="false" outlineLevel="0" collapsed="false">
      <c r="A2969" s="1" t="s">
        <v>7688</v>
      </c>
      <c r="B2969" s="2" t="n">
        <v>0.0685532407407408</v>
      </c>
      <c r="C2969" s="2" t="n">
        <v>0.290474537037037</v>
      </c>
      <c r="D2969" s="3" t="n">
        <v>42605</v>
      </c>
      <c r="E2969" s="1" t="s">
        <v>7689</v>
      </c>
      <c r="F2969" s="1" t="n">
        <v>47</v>
      </c>
      <c r="G2969" s="1" t="n">
        <v>7.94852</v>
      </c>
      <c r="H2969" s="1" t="s">
        <v>7690</v>
      </c>
      <c r="I2969" s="1" t="n">
        <v>7</v>
      </c>
      <c r="J2969" s="1" t="n">
        <v>41.70494</v>
      </c>
      <c r="K2969" s="1" t="s">
        <v>7691</v>
      </c>
      <c r="L2969" s="1" t="n">
        <v>18.82</v>
      </c>
      <c r="M2969" s="1" t="n">
        <v>34.854</v>
      </c>
      <c r="N2969" s="1" t="n">
        <v>273.62</v>
      </c>
      <c r="O2969" s="1" t="n">
        <v>25058.1</v>
      </c>
      <c r="P2969" s="1" t="n">
        <v>-17.25</v>
      </c>
      <c r="Q2969" s="1" t="n">
        <v>1</v>
      </c>
      <c r="R2969" s="1" t="n">
        <v>-3.5</v>
      </c>
      <c r="S2969" s="1" t="n">
        <v>10.979</v>
      </c>
      <c r="T2969" s="1" t="n">
        <v>24.6</v>
      </c>
      <c r="U2969" s="1" t="n">
        <v>7.7</v>
      </c>
      <c r="V2969" s="1" t="n">
        <v>113</v>
      </c>
    </row>
    <row r="2970" customFormat="false" ht="15" hidden="false" customHeight="false" outlineLevel="0" collapsed="false">
      <c r="A2970" s="1" t="s">
        <v>7688</v>
      </c>
      <c r="B2970" s="2" t="n">
        <v>0.0685763888888889</v>
      </c>
      <c r="C2970" s="2" t="n">
        <v>0.290497685185185</v>
      </c>
      <c r="D2970" s="3" t="n">
        <v>42605</v>
      </c>
      <c r="E2970" s="1" t="s">
        <v>7689</v>
      </c>
      <c r="F2970" s="1" t="n">
        <v>47</v>
      </c>
      <c r="G2970" s="1" t="n">
        <v>7.94841</v>
      </c>
      <c r="H2970" s="1" t="s">
        <v>7690</v>
      </c>
      <c r="I2970" s="1" t="n">
        <v>7</v>
      </c>
      <c r="J2970" s="1" t="n">
        <v>41.68361</v>
      </c>
      <c r="K2970" s="1" t="s">
        <v>7691</v>
      </c>
      <c r="L2970" s="1" t="n">
        <v>30.771</v>
      </c>
      <c r="M2970" s="1" t="n">
        <v>56.987</v>
      </c>
      <c r="N2970" s="1" t="n">
        <v>267.28</v>
      </c>
      <c r="O2970" s="1" t="n">
        <v>25069.2</v>
      </c>
      <c r="P2970" s="1" t="n">
        <v>-17.25</v>
      </c>
      <c r="Q2970" s="1" t="n">
        <v>1</v>
      </c>
      <c r="R2970" s="1" t="n">
        <v>-3.519</v>
      </c>
      <c r="S2970" s="1" t="n">
        <v>11.002</v>
      </c>
      <c r="T2970" s="1" t="n">
        <v>24.549</v>
      </c>
      <c r="U2970" s="1" t="n">
        <v>7.7</v>
      </c>
      <c r="V2970" s="1" t="n">
        <v>113</v>
      </c>
    </row>
    <row r="2971" customFormat="false" ht="15" hidden="false" customHeight="false" outlineLevel="0" collapsed="false">
      <c r="A2971" s="1" t="s">
        <v>7688</v>
      </c>
      <c r="B2971" s="2" t="n">
        <v>0.068599537037037</v>
      </c>
      <c r="C2971" s="2" t="n">
        <v>0.290520833333333</v>
      </c>
      <c r="D2971" s="3" t="n">
        <v>42605</v>
      </c>
      <c r="E2971" s="1" t="s">
        <v>7689</v>
      </c>
      <c r="F2971" s="1" t="n">
        <v>47</v>
      </c>
      <c r="G2971" s="1" t="n">
        <v>7.9467</v>
      </c>
      <c r="H2971" s="1" t="s">
        <v>7690</v>
      </c>
      <c r="I2971" s="1" t="n">
        <v>7</v>
      </c>
      <c r="J2971" s="1" t="n">
        <v>41.66194</v>
      </c>
      <c r="K2971" s="1" t="s">
        <v>7691</v>
      </c>
      <c r="L2971" s="1" t="n">
        <v>21.802</v>
      </c>
      <c r="M2971" s="1" t="n">
        <v>40.377</v>
      </c>
      <c r="N2971" s="1" t="n">
        <v>257.67</v>
      </c>
      <c r="O2971" s="1" t="n">
        <v>25082.5</v>
      </c>
      <c r="P2971" s="1" t="n">
        <v>-16.5</v>
      </c>
      <c r="Q2971" s="1" t="n">
        <v>1</v>
      </c>
      <c r="R2971" s="1" t="n">
        <v>-3.519</v>
      </c>
      <c r="S2971" s="1" t="n">
        <v>11.024</v>
      </c>
      <c r="T2971" s="1" t="n">
        <v>24.549</v>
      </c>
      <c r="U2971" s="1" t="n">
        <v>7.7</v>
      </c>
      <c r="V2971" s="1" t="n">
        <v>113</v>
      </c>
    </row>
    <row r="2972" customFormat="false" ht="15" hidden="false" customHeight="false" outlineLevel="0" collapsed="false">
      <c r="A2972" s="1" t="s">
        <v>7688</v>
      </c>
      <c r="B2972" s="2" t="n">
        <v>0.0686226851851852</v>
      </c>
      <c r="C2972" s="2" t="n">
        <v>0.290543981481482</v>
      </c>
      <c r="D2972" s="3" t="n">
        <v>42605</v>
      </c>
      <c r="E2972" s="1" t="s">
        <v>7689</v>
      </c>
      <c r="F2972" s="1" t="n">
        <v>47</v>
      </c>
      <c r="G2972" s="1" t="n">
        <v>7.94318</v>
      </c>
      <c r="H2972" s="1" t="s">
        <v>7690</v>
      </c>
      <c r="I2972" s="1" t="n">
        <v>7</v>
      </c>
      <c r="J2972" s="1" t="n">
        <v>41.64917</v>
      </c>
      <c r="K2972" s="1" t="s">
        <v>7691</v>
      </c>
      <c r="L2972" s="1" t="n">
        <v>14.803</v>
      </c>
      <c r="M2972" s="1" t="n">
        <v>27.415</v>
      </c>
      <c r="N2972" s="1" t="n">
        <v>238.63</v>
      </c>
      <c r="O2972" s="1" t="n">
        <v>25091</v>
      </c>
      <c r="P2972" s="1" t="n">
        <v>-16</v>
      </c>
      <c r="Q2972" s="1" t="n">
        <v>1</v>
      </c>
      <c r="R2972" s="1" t="n">
        <v>-3.519</v>
      </c>
      <c r="S2972" s="1" t="n">
        <v>11.024</v>
      </c>
      <c r="T2972" s="1" t="n">
        <v>24.649</v>
      </c>
      <c r="U2972" s="1" t="n">
        <v>7.7</v>
      </c>
      <c r="V2972" s="1" t="n">
        <v>113</v>
      </c>
    </row>
    <row r="2973" customFormat="false" ht="15" hidden="false" customHeight="false" outlineLevel="0" collapsed="false">
      <c r="A2973" s="1" t="s">
        <v>7688</v>
      </c>
      <c r="B2973" s="2" t="n">
        <v>0.0686458333333333</v>
      </c>
      <c r="C2973" s="2" t="n">
        <v>0.29056712962963</v>
      </c>
      <c r="D2973" s="3" t="n">
        <v>42605</v>
      </c>
      <c r="E2973" s="1" t="s">
        <v>7689</v>
      </c>
      <c r="F2973" s="1" t="n">
        <v>47</v>
      </c>
      <c r="G2973" s="1" t="n">
        <v>7.93944</v>
      </c>
      <c r="H2973" s="1" t="s">
        <v>7690</v>
      </c>
      <c r="I2973" s="1" t="n">
        <v>7</v>
      </c>
      <c r="J2973" s="1" t="n">
        <v>41.63572</v>
      </c>
      <c r="K2973" s="1" t="s">
        <v>7691</v>
      </c>
      <c r="L2973" s="1" t="n">
        <v>21.431</v>
      </c>
      <c r="M2973" s="1" t="n">
        <v>39.69</v>
      </c>
      <c r="N2973" s="1" t="n">
        <v>257.36</v>
      </c>
      <c r="O2973" s="1" t="n">
        <v>25103</v>
      </c>
      <c r="P2973" s="1" t="n">
        <v>-16</v>
      </c>
      <c r="Q2973" s="1" t="n">
        <v>1</v>
      </c>
      <c r="R2973" s="1" t="n">
        <v>-3.5</v>
      </c>
      <c r="S2973" s="1" t="n">
        <v>11.047</v>
      </c>
      <c r="T2973" s="1" t="n">
        <v>24.45</v>
      </c>
      <c r="U2973" s="1" t="n">
        <v>7.7</v>
      </c>
      <c r="V2973" s="1" t="n">
        <v>113</v>
      </c>
    </row>
    <row r="2974" customFormat="false" ht="15" hidden="false" customHeight="false" outlineLevel="0" collapsed="false">
      <c r="A2974" s="1" t="s">
        <v>7688</v>
      </c>
      <c r="B2974" s="2" t="n">
        <v>0.0686689814814815</v>
      </c>
      <c r="C2974" s="2" t="n">
        <v>0.290590277777778</v>
      </c>
      <c r="D2974" s="3" t="n">
        <v>42605</v>
      </c>
      <c r="E2974" s="1" t="s">
        <v>7689</v>
      </c>
      <c r="F2974" s="1" t="n">
        <v>47</v>
      </c>
      <c r="G2974" s="1" t="n">
        <v>7.93931</v>
      </c>
      <c r="H2974" s="1" t="s">
        <v>7690</v>
      </c>
      <c r="I2974" s="1" t="n">
        <v>7</v>
      </c>
      <c r="J2974" s="1" t="n">
        <v>41.6147</v>
      </c>
      <c r="K2974" s="1" t="s">
        <v>7691</v>
      </c>
      <c r="L2974" s="1" t="n">
        <v>28.56</v>
      </c>
      <c r="M2974" s="1" t="n">
        <v>52.893</v>
      </c>
      <c r="N2974" s="1" t="n">
        <v>276.41</v>
      </c>
      <c r="O2974" s="1" t="n">
        <v>25114.2</v>
      </c>
      <c r="P2974" s="1" t="n">
        <v>-16.25</v>
      </c>
      <c r="Q2974" s="1" t="n">
        <v>1</v>
      </c>
      <c r="R2974" s="1" t="n">
        <v>-3.519</v>
      </c>
      <c r="S2974" s="1" t="n">
        <v>11.078</v>
      </c>
      <c r="T2974" s="1" t="n">
        <v>24.709</v>
      </c>
      <c r="U2974" s="1" t="n">
        <v>7.7</v>
      </c>
      <c r="V2974" s="1" t="n">
        <v>113</v>
      </c>
    </row>
    <row r="2975" customFormat="false" ht="15" hidden="false" customHeight="false" outlineLevel="0" collapsed="false">
      <c r="A2975" s="1" t="s">
        <v>7688</v>
      </c>
      <c r="B2975" s="2" t="n">
        <v>0.0686921296296296</v>
      </c>
      <c r="C2975" s="2" t="n">
        <v>0.290613425925926</v>
      </c>
      <c r="D2975" s="3" t="n">
        <v>42605</v>
      </c>
      <c r="E2975" s="1" t="s">
        <v>7689</v>
      </c>
      <c r="F2975" s="1" t="n">
        <v>47</v>
      </c>
      <c r="G2975" s="1" t="n">
        <v>7.94107</v>
      </c>
      <c r="H2975" s="1" t="s">
        <v>7690</v>
      </c>
      <c r="I2975" s="1" t="n">
        <v>7</v>
      </c>
      <c r="J2975" s="1" t="n">
        <v>41.59619</v>
      </c>
      <c r="K2975" s="1" t="s">
        <v>7691</v>
      </c>
      <c r="L2975" s="1" t="n">
        <v>16.653</v>
      </c>
      <c r="M2975" s="1" t="n">
        <v>30.841</v>
      </c>
      <c r="N2975" s="1" t="n">
        <v>277.07</v>
      </c>
      <c r="O2975" s="1" t="n">
        <v>25125.8</v>
      </c>
      <c r="P2975" s="1" t="n">
        <v>-17</v>
      </c>
      <c r="Q2975" s="1" t="n">
        <v>1</v>
      </c>
      <c r="R2975" s="1" t="n">
        <v>-3.49</v>
      </c>
      <c r="S2975" s="1" t="n">
        <v>11.07</v>
      </c>
      <c r="T2975" s="1" t="n">
        <v>24.5</v>
      </c>
      <c r="U2975" s="1" t="n">
        <v>7.8</v>
      </c>
      <c r="V2975" s="1" t="n">
        <v>113</v>
      </c>
    </row>
    <row r="2976" customFormat="false" ht="15" hidden="false" customHeight="false" outlineLevel="0" collapsed="false">
      <c r="A2976" s="1" t="s">
        <v>7688</v>
      </c>
      <c r="B2976" s="2" t="n">
        <v>0.0687152777777778</v>
      </c>
      <c r="C2976" s="2" t="n">
        <v>0.290636574074074</v>
      </c>
      <c r="D2976" s="3" t="n">
        <v>42605</v>
      </c>
      <c r="E2976" s="1" t="s">
        <v>7689</v>
      </c>
      <c r="F2976" s="1" t="n">
        <v>47</v>
      </c>
      <c r="G2976" s="1" t="n">
        <v>7.94023</v>
      </c>
      <c r="H2976" s="1" t="s">
        <v>7690</v>
      </c>
      <c r="I2976" s="1" t="n">
        <v>7</v>
      </c>
      <c r="J2976" s="1" t="n">
        <v>41.58917</v>
      </c>
      <c r="K2976" s="1" t="s">
        <v>7691</v>
      </c>
      <c r="L2976" s="1" t="n">
        <v>6.431</v>
      </c>
      <c r="M2976" s="1" t="n">
        <v>11.91</v>
      </c>
      <c r="N2976" s="1" t="n">
        <v>241.98</v>
      </c>
      <c r="O2976" s="1" t="n">
        <v>25135.1</v>
      </c>
      <c r="P2976" s="1" t="n">
        <v>-17</v>
      </c>
      <c r="Q2976" s="1" t="n">
        <v>1</v>
      </c>
      <c r="R2976" s="1" t="n">
        <v>-3.49</v>
      </c>
      <c r="S2976" s="1" t="n">
        <v>11.086</v>
      </c>
      <c r="T2976" s="1" t="n">
        <v>24.34</v>
      </c>
      <c r="U2976" s="1" t="n">
        <v>7.7</v>
      </c>
      <c r="V2976" s="1" t="n">
        <v>113</v>
      </c>
    </row>
    <row r="2977" customFormat="false" ht="15" hidden="false" customHeight="false" outlineLevel="0" collapsed="false">
      <c r="A2977" s="1" t="s">
        <v>7688</v>
      </c>
      <c r="B2977" s="2" t="n">
        <v>0.0687384259259259</v>
      </c>
      <c r="C2977" s="2" t="n">
        <v>0.290659722222222</v>
      </c>
      <c r="D2977" s="3" t="n">
        <v>42605</v>
      </c>
      <c r="E2977" s="1" t="s">
        <v>7689</v>
      </c>
      <c r="F2977" s="1" t="n">
        <v>47</v>
      </c>
      <c r="G2977" s="1" t="n">
        <v>7.93839</v>
      </c>
      <c r="H2977" s="1" t="s">
        <v>7690</v>
      </c>
      <c r="I2977" s="1" t="n">
        <v>7</v>
      </c>
      <c r="J2977" s="1" t="n">
        <v>41.58251</v>
      </c>
      <c r="K2977" s="1" t="s">
        <v>7691</v>
      </c>
      <c r="L2977" s="1" t="n">
        <v>13.653</v>
      </c>
      <c r="M2977" s="1" t="n">
        <v>25.285</v>
      </c>
      <c r="N2977" s="1" t="n">
        <v>266.3</v>
      </c>
      <c r="O2977" s="1" t="n">
        <v>25148.9</v>
      </c>
      <c r="P2977" s="1" t="n">
        <v>-17.25</v>
      </c>
      <c r="Q2977" s="1" t="n">
        <v>1</v>
      </c>
      <c r="R2977" s="1" t="n">
        <v>-3.48</v>
      </c>
      <c r="S2977" s="1" t="n">
        <v>11.086</v>
      </c>
      <c r="T2977" s="1" t="n">
        <v>24.239</v>
      </c>
      <c r="U2977" s="1" t="n">
        <v>7.7</v>
      </c>
      <c r="V2977" s="1" t="n">
        <v>113</v>
      </c>
    </row>
    <row r="2978" customFormat="false" ht="15" hidden="false" customHeight="false" outlineLevel="0" collapsed="false">
      <c r="A2978" s="1" t="s">
        <v>7688</v>
      </c>
      <c r="B2978" s="2" t="n">
        <v>0.0687615740740741</v>
      </c>
      <c r="C2978" s="2" t="n">
        <v>0.29068287037037</v>
      </c>
      <c r="D2978" s="3" t="n">
        <v>42605</v>
      </c>
      <c r="E2978" s="1" t="s">
        <v>7689</v>
      </c>
      <c r="F2978" s="1" t="n">
        <v>47</v>
      </c>
      <c r="G2978" s="1" t="n">
        <v>7.94053</v>
      </c>
      <c r="H2978" s="1" t="s">
        <v>7690</v>
      </c>
      <c r="I2978" s="1" t="n">
        <v>7</v>
      </c>
      <c r="J2978" s="1" t="n">
        <v>41.56378</v>
      </c>
      <c r="K2978" s="1" t="s">
        <v>7691</v>
      </c>
      <c r="L2978" s="1" t="n">
        <v>31.274</v>
      </c>
      <c r="M2978" s="1" t="n">
        <v>57.919</v>
      </c>
      <c r="N2978" s="1" t="n">
        <v>282.89</v>
      </c>
      <c r="O2978" s="1" t="n">
        <v>25159.1</v>
      </c>
      <c r="P2978" s="1" t="n">
        <v>-17.25</v>
      </c>
      <c r="Q2978" s="1" t="n">
        <v>1</v>
      </c>
      <c r="R2978" s="1" t="n">
        <v>-3.5</v>
      </c>
      <c r="S2978" s="1" t="n">
        <v>11.116</v>
      </c>
      <c r="T2978" s="1" t="n">
        <v>24.29</v>
      </c>
      <c r="U2978" s="1" t="n">
        <v>7.7</v>
      </c>
      <c r="V2978" s="1" t="n">
        <v>113</v>
      </c>
    </row>
    <row r="2979" customFormat="false" ht="15" hidden="false" customHeight="false" outlineLevel="0" collapsed="false">
      <c r="A2979" s="1" t="s">
        <v>7688</v>
      </c>
      <c r="B2979" s="2" t="n">
        <v>0.0687847222222222</v>
      </c>
      <c r="C2979" s="2" t="n">
        <v>0.290706018518519</v>
      </c>
      <c r="D2979" s="3" t="n">
        <v>42605</v>
      </c>
      <c r="E2979" s="1" t="s">
        <v>7689</v>
      </c>
      <c r="F2979" s="1" t="n">
        <v>47</v>
      </c>
      <c r="G2979" s="1" t="n">
        <v>7.94335</v>
      </c>
      <c r="H2979" s="1" t="s">
        <v>7690</v>
      </c>
      <c r="I2979" s="1" t="n">
        <v>7</v>
      </c>
      <c r="J2979" s="1" t="n">
        <v>41.53784</v>
      </c>
      <c r="K2979" s="1" t="s">
        <v>7691</v>
      </c>
      <c r="L2979" s="1" t="n">
        <v>29.728</v>
      </c>
      <c r="M2979" s="1" t="n">
        <v>55.056</v>
      </c>
      <c r="N2979" s="1" t="n">
        <v>272.83</v>
      </c>
      <c r="O2979" s="1" t="n">
        <v>25170.6</v>
      </c>
      <c r="P2979" s="1" t="n">
        <v>-16.75</v>
      </c>
      <c r="Q2979" s="1" t="n">
        <v>1</v>
      </c>
      <c r="R2979" s="1" t="n">
        <v>-3.48</v>
      </c>
      <c r="S2979" s="1" t="n">
        <v>11.124</v>
      </c>
      <c r="T2979" s="1" t="n">
        <v>24.5</v>
      </c>
      <c r="U2979" s="1" t="n">
        <v>7.7</v>
      </c>
      <c r="V2979" s="1" t="n">
        <v>113</v>
      </c>
    </row>
    <row r="2980" customFormat="false" ht="15" hidden="false" customHeight="false" outlineLevel="0" collapsed="false">
      <c r="A2980" s="1" t="s">
        <v>7688</v>
      </c>
      <c r="B2980" s="2" t="n">
        <v>0.0688078703703704</v>
      </c>
      <c r="C2980" s="2" t="n">
        <v>0.290729166666667</v>
      </c>
      <c r="D2980" s="3" t="n">
        <v>42605</v>
      </c>
      <c r="E2980" s="1" t="s">
        <v>7689</v>
      </c>
      <c r="F2980" s="1" t="n">
        <v>47</v>
      </c>
      <c r="G2980" s="1" t="n">
        <v>7.94047</v>
      </c>
      <c r="H2980" s="1" t="s">
        <v>7690</v>
      </c>
      <c r="I2980" s="1" t="n">
        <v>7</v>
      </c>
      <c r="J2980" s="1" t="n">
        <v>41.52099</v>
      </c>
      <c r="K2980" s="1" t="s">
        <v>7691</v>
      </c>
      <c r="L2980" s="1" t="n">
        <v>17.327</v>
      </c>
      <c r="M2980" s="1" t="n">
        <v>32.089</v>
      </c>
      <c r="N2980" s="1" t="n">
        <v>233.67</v>
      </c>
      <c r="O2980" s="1" t="n">
        <v>25180.7</v>
      </c>
      <c r="P2980" s="1" t="n">
        <v>-16.25</v>
      </c>
      <c r="Q2980" s="1" t="n">
        <v>1</v>
      </c>
      <c r="R2980" s="1" t="n">
        <v>-3.49</v>
      </c>
      <c r="S2980" s="1" t="n">
        <v>11.162</v>
      </c>
      <c r="T2980" s="1" t="n">
        <v>24.09</v>
      </c>
      <c r="U2980" s="1" t="n">
        <v>7.7</v>
      </c>
      <c r="V2980" s="1" t="n">
        <v>113</v>
      </c>
    </row>
    <row r="2981" customFormat="false" ht="15" hidden="false" customHeight="false" outlineLevel="0" collapsed="false">
      <c r="A2981" s="1" t="s">
        <v>7688</v>
      </c>
      <c r="B2981" s="2" t="n">
        <v>0.0688310185185185</v>
      </c>
      <c r="C2981" s="2" t="n">
        <v>0.290752314814815</v>
      </c>
      <c r="D2981" s="3" t="n">
        <v>42605</v>
      </c>
      <c r="E2981" s="1" t="s">
        <v>7689</v>
      </c>
      <c r="F2981" s="1" t="n">
        <v>47</v>
      </c>
      <c r="G2981" s="1" t="n">
        <v>7.93397</v>
      </c>
      <c r="H2981" s="1" t="s">
        <v>7690</v>
      </c>
      <c r="I2981" s="1" t="n">
        <v>7</v>
      </c>
      <c r="J2981" s="1" t="n">
        <v>41.51232</v>
      </c>
      <c r="K2981" s="1" t="s">
        <v>7691</v>
      </c>
      <c r="L2981" s="1" t="n">
        <v>15.754</v>
      </c>
      <c r="M2981" s="1" t="n">
        <v>29.176</v>
      </c>
      <c r="N2981" s="1" t="n">
        <v>225.65</v>
      </c>
      <c r="O2981" s="1" t="n">
        <v>25192.8</v>
      </c>
      <c r="P2981" s="1" t="n">
        <v>-16</v>
      </c>
      <c r="Q2981" s="1" t="n">
        <v>1</v>
      </c>
      <c r="R2981" s="1" t="n">
        <v>-3.49</v>
      </c>
      <c r="S2981" s="1" t="n">
        <v>11.185</v>
      </c>
      <c r="T2981" s="1" t="n">
        <v>24.29</v>
      </c>
      <c r="U2981" s="1" t="n">
        <v>7.8</v>
      </c>
      <c r="V2981" s="1" t="n">
        <v>113</v>
      </c>
    </row>
    <row r="2982" customFormat="false" ht="15" hidden="false" customHeight="false" outlineLevel="0" collapsed="false">
      <c r="A2982" s="1" t="s">
        <v>7688</v>
      </c>
      <c r="B2982" s="2" t="n">
        <v>0.0688541666666667</v>
      </c>
      <c r="C2982" s="2" t="n">
        <v>0.290775462962963</v>
      </c>
      <c r="D2982" s="3" t="n">
        <v>42605</v>
      </c>
      <c r="E2982" s="1" t="s">
        <v>7689</v>
      </c>
      <c r="F2982" s="1" t="n">
        <v>47</v>
      </c>
      <c r="G2982" s="1" t="n">
        <v>7.93243</v>
      </c>
      <c r="H2982" s="1" t="s">
        <v>7690</v>
      </c>
      <c r="I2982" s="1" t="n">
        <v>7</v>
      </c>
      <c r="J2982" s="1" t="n">
        <v>41.49697</v>
      </c>
      <c r="K2982" s="1" t="s">
        <v>7691</v>
      </c>
      <c r="L2982" s="1" t="n">
        <v>25.618</v>
      </c>
      <c r="M2982" s="1" t="n">
        <v>47.444</v>
      </c>
      <c r="N2982" s="1" t="n">
        <v>280.68</v>
      </c>
      <c r="O2982" s="1" t="n">
        <v>25206.7</v>
      </c>
      <c r="P2982" s="1" t="n">
        <v>-16.25</v>
      </c>
      <c r="Q2982" s="1" t="n">
        <v>1</v>
      </c>
      <c r="R2982" s="1" t="n">
        <v>-3.46</v>
      </c>
      <c r="S2982" s="1" t="n">
        <v>11.185</v>
      </c>
      <c r="T2982" s="1" t="n">
        <v>24.03</v>
      </c>
      <c r="U2982" s="1" t="n">
        <v>7.7</v>
      </c>
      <c r="V2982" s="1" t="n">
        <v>113</v>
      </c>
    </row>
    <row r="2983" customFormat="false" ht="15" hidden="false" customHeight="false" outlineLevel="0" collapsed="false">
      <c r="A2983" s="1" t="s">
        <v>7688</v>
      </c>
      <c r="B2983" s="2" t="n">
        <v>0.0688773148148148</v>
      </c>
      <c r="C2983" s="2" t="n">
        <v>0.290798611111111</v>
      </c>
      <c r="D2983" s="3" t="n">
        <v>42605</v>
      </c>
      <c r="E2983" s="1" t="s">
        <v>7689</v>
      </c>
      <c r="F2983" s="1" t="n">
        <v>47</v>
      </c>
      <c r="G2983" s="1" t="n">
        <v>7.93773</v>
      </c>
      <c r="H2983" s="1" t="s">
        <v>7690</v>
      </c>
      <c r="I2983" s="1" t="n">
        <v>7</v>
      </c>
      <c r="J2983" s="1" t="n">
        <v>41.47349</v>
      </c>
      <c r="K2983" s="1" t="s">
        <v>7691</v>
      </c>
      <c r="L2983" s="1" t="n">
        <v>31.431</v>
      </c>
      <c r="M2983" s="1" t="n">
        <v>58.21</v>
      </c>
      <c r="N2983" s="1" t="n">
        <v>290.09</v>
      </c>
      <c r="O2983" s="1" t="n">
        <v>25216.1</v>
      </c>
      <c r="P2983" s="1" t="n">
        <v>-16.75</v>
      </c>
      <c r="Q2983" s="1" t="n">
        <v>1</v>
      </c>
      <c r="R2983" s="1" t="n">
        <v>-3.49</v>
      </c>
      <c r="S2983" s="1" t="n">
        <v>11.185</v>
      </c>
      <c r="T2983" s="1" t="n">
        <v>24.19</v>
      </c>
      <c r="U2983" s="1" t="n">
        <v>7.7</v>
      </c>
      <c r="V2983" s="1" t="n">
        <v>113</v>
      </c>
    </row>
    <row r="2984" customFormat="false" ht="15" hidden="false" customHeight="false" outlineLevel="0" collapsed="false">
      <c r="A2984" s="1" t="s">
        <v>7688</v>
      </c>
      <c r="B2984" s="2" t="n">
        <v>0.068900462962963</v>
      </c>
      <c r="C2984" s="2" t="n">
        <v>0.290821759259259</v>
      </c>
      <c r="D2984" s="3" t="n">
        <v>42605</v>
      </c>
      <c r="E2984" s="1" t="s">
        <v>7689</v>
      </c>
      <c r="F2984" s="1" t="n">
        <v>47</v>
      </c>
      <c r="G2984" s="1" t="n">
        <v>7.93917</v>
      </c>
      <c r="H2984" s="1" t="s">
        <v>7690</v>
      </c>
      <c r="I2984" s="1" t="n">
        <v>7</v>
      </c>
      <c r="J2984" s="1" t="n">
        <v>41.4537</v>
      </c>
      <c r="K2984" s="1" t="s">
        <v>7691</v>
      </c>
      <c r="L2984" s="1" t="n">
        <v>21.111</v>
      </c>
      <c r="M2984" s="1" t="n">
        <v>39.097</v>
      </c>
      <c r="N2984" s="1" t="n">
        <v>255.97</v>
      </c>
      <c r="O2984" s="1" t="n">
        <v>25228.8</v>
      </c>
      <c r="P2984" s="1" t="n">
        <v>-17.25</v>
      </c>
      <c r="Q2984" s="1" t="n">
        <v>1</v>
      </c>
      <c r="R2984" s="1" t="n">
        <v>-3.47</v>
      </c>
      <c r="S2984" s="1" t="n">
        <v>11.154</v>
      </c>
      <c r="T2984" s="1" t="n">
        <v>24.19</v>
      </c>
      <c r="U2984" s="1" t="n">
        <v>7.7</v>
      </c>
      <c r="V2984" s="1" t="n">
        <v>113</v>
      </c>
    </row>
    <row r="2985" customFormat="false" ht="15" hidden="false" customHeight="false" outlineLevel="0" collapsed="false">
      <c r="A2985" s="1" t="s">
        <v>7688</v>
      </c>
      <c r="B2985" s="2" t="n">
        <v>0.0689236111111111</v>
      </c>
      <c r="C2985" s="2" t="n">
        <v>0.290844907407407</v>
      </c>
      <c r="D2985" s="3" t="n">
        <v>42605</v>
      </c>
      <c r="E2985" s="1" t="s">
        <v>7689</v>
      </c>
      <c r="F2985" s="1" t="n">
        <v>47</v>
      </c>
      <c r="G2985" s="1" t="n">
        <v>7.93237</v>
      </c>
      <c r="H2985" s="1" t="s">
        <v>7690</v>
      </c>
      <c r="I2985" s="1" t="n">
        <v>7</v>
      </c>
      <c r="J2985" s="1" t="n">
        <v>41.43866</v>
      </c>
      <c r="K2985" s="1" t="s">
        <v>7691</v>
      </c>
      <c r="L2985" s="1" t="n">
        <v>24.022</v>
      </c>
      <c r="M2985" s="1" t="n">
        <v>44.488</v>
      </c>
      <c r="N2985" s="1" t="n">
        <v>229.33</v>
      </c>
      <c r="O2985" s="1" t="n">
        <v>25239.7</v>
      </c>
      <c r="P2985" s="1" t="n">
        <v>-17.25</v>
      </c>
      <c r="Q2985" s="1" t="n">
        <v>1</v>
      </c>
      <c r="R2985" s="1" t="n">
        <v>-3.47</v>
      </c>
      <c r="S2985" s="1" t="n">
        <v>11.131</v>
      </c>
      <c r="T2985" s="1" t="n">
        <v>23.879</v>
      </c>
      <c r="U2985" s="1" t="n">
        <v>7.7</v>
      </c>
      <c r="V2985" s="1" t="n">
        <v>113</v>
      </c>
    </row>
    <row r="2986" customFormat="false" ht="15" hidden="false" customHeight="false" outlineLevel="0" collapsed="false">
      <c r="A2986" s="1" t="s">
        <v>7688</v>
      </c>
      <c r="B2986" s="2" t="n">
        <v>0.0689467592592593</v>
      </c>
      <c r="C2986" s="2" t="n">
        <v>0.290868055555556</v>
      </c>
      <c r="D2986" s="3" t="n">
        <v>42605</v>
      </c>
      <c r="E2986" s="1" t="s">
        <v>7689</v>
      </c>
      <c r="F2986" s="1" t="n">
        <v>47</v>
      </c>
      <c r="G2986" s="1" t="n">
        <v>7.92871</v>
      </c>
      <c r="H2986" s="1" t="s">
        <v>7690</v>
      </c>
      <c r="I2986" s="1" t="n">
        <v>7</v>
      </c>
      <c r="J2986" s="1" t="n">
        <v>41.42073</v>
      </c>
      <c r="K2986" s="1" t="s">
        <v>7691</v>
      </c>
      <c r="L2986" s="1" t="n">
        <v>25.459</v>
      </c>
      <c r="M2986" s="1" t="n">
        <v>47.15</v>
      </c>
      <c r="N2986" s="1" t="n">
        <v>275.48</v>
      </c>
      <c r="O2986" s="1" t="n">
        <v>25254.1</v>
      </c>
      <c r="P2986" s="1" t="n">
        <v>-17.25</v>
      </c>
      <c r="Q2986" s="1" t="n">
        <v>1</v>
      </c>
      <c r="R2986" s="1" t="n">
        <v>-3.48</v>
      </c>
      <c r="S2986" s="1" t="n">
        <v>11.154</v>
      </c>
      <c r="T2986" s="1" t="n">
        <v>24.079</v>
      </c>
      <c r="U2986" s="1" t="n">
        <v>7.7</v>
      </c>
      <c r="V2986" s="1" t="n">
        <v>113</v>
      </c>
    </row>
    <row r="2987" customFormat="false" ht="15" hidden="false" customHeight="false" outlineLevel="0" collapsed="false">
      <c r="A2987" s="1" t="s">
        <v>7688</v>
      </c>
      <c r="B2987" s="2" t="n">
        <v>0.0689699074074074</v>
      </c>
      <c r="C2987" s="2" t="n">
        <v>0.290891203703704</v>
      </c>
      <c r="D2987" s="3" t="n">
        <v>42605</v>
      </c>
      <c r="E2987" s="1" t="s">
        <v>7689</v>
      </c>
      <c r="F2987" s="1" t="n">
        <v>47</v>
      </c>
      <c r="G2987" s="1" t="n">
        <v>7.93443</v>
      </c>
      <c r="H2987" s="1" t="s">
        <v>7690</v>
      </c>
      <c r="I2987" s="1" t="n">
        <v>7</v>
      </c>
      <c r="J2987" s="1" t="n">
        <v>41.39875</v>
      </c>
      <c r="K2987" s="1" t="s">
        <v>7691</v>
      </c>
      <c r="L2987" s="1" t="n">
        <v>31.541</v>
      </c>
      <c r="M2987" s="1" t="n">
        <v>58.413</v>
      </c>
      <c r="N2987" s="1" t="n">
        <v>297.45</v>
      </c>
      <c r="O2987" s="1" t="n">
        <v>25263.4</v>
      </c>
      <c r="P2987" s="1" t="n">
        <v>-17.5</v>
      </c>
      <c r="Q2987" s="1" t="n">
        <v>1</v>
      </c>
      <c r="R2987" s="1" t="n">
        <v>-3.48</v>
      </c>
      <c r="S2987" s="1" t="n">
        <v>11.177</v>
      </c>
      <c r="T2987" s="1" t="n">
        <v>23.979</v>
      </c>
      <c r="U2987" s="1" t="n">
        <v>7.7</v>
      </c>
      <c r="V2987" s="1" t="n">
        <v>113</v>
      </c>
    </row>
    <row r="2988" customFormat="false" ht="15" hidden="false" customHeight="false" outlineLevel="0" collapsed="false">
      <c r="A2988" s="1" t="s">
        <v>7688</v>
      </c>
      <c r="B2988" s="2" t="n">
        <v>0.0689930555555556</v>
      </c>
      <c r="C2988" s="2" t="n">
        <v>0.290914351851852</v>
      </c>
      <c r="D2988" s="3" t="n">
        <v>42605</v>
      </c>
      <c r="E2988" s="1" t="s">
        <v>7689</v>
      </c>
      <c r="F2988" s="1" t="n">
        <v>47</v>
      </c>
      <c r="G2988" s="1" t="n">
        <v>7.93907</v>
      </c>
      <c r="H2988" s="1" t="s">
        <v>7690</v>
      </c>
      <c r="I2988" s="1" t="n">
        <v>7</v>
      </c>
      <c r="J2988" s="1" t="n">
        <v>41.37765</v>
      </c>
      <c r="K2988" s="1" t="s">
        <v>7691</v>
      </c>
      <c r="L2988" s="1" t="n">
        <v>24.869</v>
      </c>
      <c r="M2988" s="1" t="n">
        <v>46.057</v>
      </c>
      <c r="N2988" s="1" t="n">
        <v>270.47</v>
      </c>
      <c r="O2988" s="1" t="n">
        <v>25277.1</v>
      </c>
      <c r="P2988" s="1" t="n">
        <v>-18</v>
      </c>
      <c r="Q2988" s="1" t="n">
        <v>1</v>
      </c>
      <c r="R2988" s="1" t="n">
        <v>-3.47</v>
      </c>
      <c r="S2988" s="1" t="n">
        <v>11.162</v>
      </c>
      <c r="T2988" s="1" t="n">
        <v>23.879</v>
      </c>
      <c r="U2988" s="1" t="n">
        <v>7.7</v>
      </c>
      <c r="V2988" s="1" t="n">
        <v>113</v>
      </c>
    </row>
    <row r="2989" customFormat="false" ht="15" hidden="false" customHeight="false" outlineLevel="0" collapsed="false">
      <c r="A2989" s="1" t="s">
        <v>7688</v>
      </c>
      <c r="B2989" s="2" t="n">
        <v>0.0690162037037037</v>
      </c>
      <c r="C2989" s="2" t="n">
        <v>0.2909375</v>
      </c>
      <c r="D2989" s="3" t="n">
        <v>42605</v>
      </c>
      <c r="E2989" s="1" t="s">
        <v>7689</v>
      </c>
      <c r="F2989" s="1" t="n">
        <v>47</v>
      </c>
      <c r="G2989" s="1" t="n">
        <v>7.93421</v>
      </c>
      <c r="H2989" s="1" t="s">
        <v>7690</v>
      </c>
      <c r="I2989" s="1" t="n">
        <v>7</v>
      </c>
      <c r="J2989" s="1" t="n">
        <v>41.35711</v>
      </c>
      <c r="K2989" s="1" t="s">
        <v>7691</v>
      </c>
      <c r="L2989" s="1" t="n">
        <v>29.452</v>
      </c>
      <c r="M2989" s="1" t="n">
        <v>54.545</v>
      </c>
      <c r="N2989" s="1" t="n">
        <v>240.67</v>
      </c>
      <c r="O2989" s="1" t="n">
        <v>25286</v>
      </c>
      <c r="P2989" s="1" t="n">
        <v>-17.75</v>
      </c>
      <c r="Q2989" s="1" t="n">
        <v>1</v>
      </c>
      <c r="R2989" s="1" t="n">
        <v>-3.45</v>
      </c>
      <c r="S2989" s="1" t="n">
        <v>11.147</v>
      </c>
      <c r="T2989" s="1" t="n">
        <v>23.77</v>
      </c>
      <c r="U2989" s="1" t="n">
        <v>7.8</v>
      </c>
      <c r="V2989" s="1" t="n">
        <v>113</v>
      </c>
    </row>
    <row r="2990" customFormat="false" ht="15" hidden="false" customHeight="false" outlineLevel="0" collapsed="false">
      <c r="A2990" s="1" t="s">
        <v>7688</v>
      </c>
      <c r="B2990" s="2" t="n">
        <v>0.0690393518518519</v>
      </c>
      <c r="C2990" s="2" t="n">
        <v>0.290960648148148</v>
      </c>
      <c r="D2990" s="3" t="n">
        <v>42605</v>
      </c>
      <c r="E2990" s="1" t="s">
        <v>7689</v>
      </c>
      <c r="F2990" s="1" t="n">
        <v>47</v>
      </c>
      <c r="G2990" s="1" t="n">
        <v>7.93</v>
      </c>
      <c r="H2990" s="1" t="s">
        <v>7690</v>
      </c>
      <c r="I2990" s="1" t="n">
        <v>7</v>
      </c>
      <c r="J2990" s="1" t="n">
        <v>41.33659</v>
      </c>
      <c r="K2990" s="1" t="s">
        <v>7691</v>
      </c>
      <c r="L2990" s="1" t="n">
        <v>24.813</v>
      </c>
      <c r="M2990" s="1" t="n">
        <v>45.953</v>
      </c>
      <c r="N2990" s="1" t="n">
        <v>271.23</v>
      </c>
      <c r="O2990" s="1" t="n">
        <v>25300.2</v>
      </c>
      <c r="P2990" s="1" t="n">
        <v>-17.75</v>
      </c>
      <c r="Q2990" s="1" t="n">
        <v>1</v>
      </c>
      <c r="R2990" s="1" t="n">
        <v>-3.47</v>
      </c>
      <c r="S2990" s="1" t="n">
        <v>11.169</v>
      </c>
      <c r="T2990" s="1" t="n">
        <v>23.77</v>
      </c>
      <c r="U2990" s="1" t="n">
        <v>7.7</v>
      </c>
      <c r="V2990" s="1" t="n">
        <v>113</v>
      </c>
    </row>
    <row r="2991" customFormat="false" ht="15" hidden="false" customHeight="false" outlineLevel="0" collapsed="false">
      <c r="A2991" s="1" t="s">
        <v>7688</v>
      </c>
      <c r="B2991" s="2" t="n">
        <v>0.0690625</v>
      </c>
      <c r="C2991" s="2" t="n">
        <v>0.290983796296296</v>
      </c>
      <c r="D2991" s="3" t="n">
        <v>42605</v>
      </c>
      <c r="E2991" s="1" t="s">
        <v>7689</v>
      </c>
      <c r="F2991" s="1" t="n">
        <v>47</v>
      </c>
      <c r="G2991" s="1" t="n">
        <v>7.93496</v>
      </c>
      <c r="H2991" s="1" t="s">
        <v>7690</v>
      </c>
      <c r="I2991" s="1" t="n">
        <v>7</v>
      </c>
      <c r="J2991" s="1" t="n">
        <v>41.31846</v>
      </c>
      <c r="K2991" s="1" t="s">
        <v>7691</v>
      </c>
      <c r="L2991" s="1" t="n">
        <v>24.748</v>
      </c>
      <c r="M2991" s="1" t="n">
        <v>45.833</v>
      </c>
      <c r="N2991" s="1" t="n">
        <v>304.81</v>
      </c>
      <c r="O2991" s="1" t="n">
        <v>25309.7</v>
      </c>
      <c r="P2991" s="1" t="n">
        <v>-17.75</v>
      </c>
      <c r="Q2991" s="1" t="n">
        <v>1</v>
      </c>
      <c r="R2991" s="1" t="n">
        <v>-3.48</v>
      </c>
      <c r="S2991" s="1" t="n">
        <v>11.215</v>
      </c>
      <c r="T2991" s="1" t="n">
        <v>23.67</v>
      </c>
      <c r="U2991" s="1" t="n">
        <v>7.7</v>
      </c>
      <c r="V2991" s="1" t="n">
        <v>113</v>
      </c>
    </row>
    <row r="2992" customFormat="false" ht="15" hidden="false" customHeight="false" outlineLevel="0" collapsed="false">
      <c r="A2992" s="1" t="s">
        <v>7688</v>
      </c>
      <c r="B2992" s="2" t="n">
        <v>0.0690856481481482</v>
      </c>
      <c r="C2992" s="2" t="n">
        <v>0.291006944444444</v>
      </c>
      <c r="D2992" s="3" t="n">
        <v>42605</v>
      </c>
      <c r="E2992" s="1" t="s">
        <v>7689</v>
      </c>
      <c r="F2992" s="1" t="n">
        <v>47</v>
      </c>
      <c r="G2992" s="1" t="n">
        <v>7.94003</v>
      </c>
      <c r="H2992" s="1" t="s">
        <v>7690</v>
      </c>
      <c r="I2992" s="1" t="n">
        <v>7</v>
      </c>
      <c r="J2992" s="1" t="n">
        <v>41.30209</v>
      </c>
      <c r="K2992" s="1" t="s">
        <v>7691</v>
      </c>
      <c r="L2992" s="1" t="n">
        <v>21.946</v>
      </c>
      <c r="M2992" s="1" t="n">
        <v>40.643</v>
      </c>
      <c r="N2992" s="1" t="n">
        <v>277.92</v>
      </c>
      <c r="O2992" s="1" t="n">
        <v>25322.6</v>
      </c>
      <c r="P2992" s="1" t="n">
        <v>-17.75</v>
      </c>
      <c r="Q2992" s="1" t="n">
        <v>1</v>
      </c>
      <c r="R2992" s="1" t="n">
        <v>-3.45</v>
      </c>
      <c r="S2992" s="1" t="n">
        <v>11.162</v>
      </c>
      <c r="T2992" s="1" t="n">
        <v>23.829</v>
      </c>
      <c r="U2992" s="1" t="n">
        <v>7.7</v>
      </c>
      <c r="V2992" s="1" t="n">
        <v>113</v>
      </c>
    </row>
    <row r="2993" customFormat="false" ht="15" hidden="false" customHeight="false" outlineLevel="0" collapsed="false">
      <c r="A2993" s="1" t="s">
        <v>7688</v>
      </c>
      <c r="B2993" s="2" t="n">
        <v>0.0691087962962963</v>
      </c>
      <c r="C2993" s="2" t="n">
        <v>0.291030092592593</v>
      </c>
      <c r="D2993" s="3" t="n">
        <v>42605</v>
      </c>
      <c r="E2993" s="1" t="s">
        <v>7689</v>
      </c>
      <c r="F2993" s="1" t="n">
        <v>47</v>
      </c>
      <c r="G2993" s="1" t="n">
        <v>7.93713</v>
      </c>
      <c r="H2993" s="1" t="s">
        <v>7690</v>
      </c>
      <c r="I2993" s="1" t="n">
        <v>7</v>
      </c>
      <c r="J2993" s="1" t="n">
        <v>41.28079</v>
      </c>
      <c r="K2993" s="1" t="s">
        <v>7691</v>
      </c>
      <c r="L2993" s="1" t="n">
        <v>31.853</v>
      </c>
      <c r="M2993" s="1" t="n">
        <v>58.991</v>
      </c>
      <c r="N2993" s="1" t="n">
        <v>250.5</v>
      </c>
      <c r="O2993" s="1" t="n">
        <v>25332</v>
      </c>
      <c r="P2993" s="1" t="n">
        <v>-17.75</v>
      </c>
      <c r="Q2993" s="1" t="n">
        <v>1</v>
      </c>
      <c r="R2993" s="1" t="n">
        <v>-3.44</v>
      </c>
      <c r="S2993" s="1" t="n">
        <v>11.192</v>
      </c>
      <c r="T2993" s="1" t="n">
        <v>23.52</v>
      </c>
      <c r="U2993" s="1" t="n">
        <v>7.7</v>
      </c>
      <c r="V2993" s="1" t="n">
        <v>113</v>
      </c>
    </row>
    <row r="2994" customFormat="false" ht="15" hidden="false" customHeight="false" outlineLevel="0" collapsed="false">
      <c r="A2994" s="1" t="s">
        <v>7688</v>
      </c>
      <c r="B2994" s="2" t="n">
        <v>0.0691319444444444</v>
      </c>
      <c r="C2994" s="2" t="n">
        <v>0.291053240740741</v>
      </c>
      <c r="D2994" s="3" t="n">
        <v>42605</v>
      </c>
      <c r="E2994" s="1" t="s">
        <v>7689</v>
      </c>
      <c r="F2994" s="1" t="n">
        <v>47</v>
      </c>
      <c r="G2994" s="1" t="n">
        <v>7.93364</v>
      </c>
      <c r="H2994" s="1" t="s">
        <v>7690</v>
      </c>
      <c r="I2994" s="1" t="n">
        <v>7</v>
      </c>
      <c r="J2994" s="1" t="n">
        <v>41.25748</v>
      </c>
      <c r="K2994" s="1" t="s">
        <v>7691</v>
      </c>
      <c r="L2994" s="1" t="n">
        <v>26.04</v>
      </c>
      <c r="M2994" s="1" t="n">
        <v>48.226</v>
      </c>
      <c r="N2994" s="1" t="n">
        <v>269.87</v>
      </c>
      <c r="O2994" s="1" t="n">
        <v>25344.9</v>
      </c>
      <c r="P2994" s="1" t="n">
        <v>-17.5</v>
      </c>
      <c r="Q2994" s="1" t="n">
        <v>1</v>
      </c>
      <c r="R2994" s="1" t="n">
        <v>-3.46</v>
      </c>
      <c r="S2994" s="1" t="n">
        <v>11.2</v>
      </c>
      <c r="T2994" s="1" t="n">
        <v>23.62</v>
      </c>
      <c r="U2994" s="1" t="n">
        <v>7.7</v>
      </c>
      <c r="V2994" s="1" t="n">
        <v>113</v>
      </c>
    </row>
    <row r="2995" customFormat="false" ht="15" hidden="false" customHeight="false" outlineLevel="0" collapsed="false">
      <c r="A2995" s="1" t="s">
        <v>7688</v>
      </c>
      <c r="B2995" s="2" t="n">
        <v>0.0691550925925926</v>
      </c>
      <c r="C2995" s="2" t="n">
        <v>0.291076388888889</v>
      </c>
      <c r="D2995" s="3" t="n">
        <v>42605</v>
      </c>
      <c r="E2995" s="1" t="s">
        <v>7689</v>
      </c>
      <c r="F2995" s="1" t="n">
        <v>47</v>
      </c>
      <c r="G2995" s="1" t="n">
        <v>7.93799</v>
      </c>
      <c r="H2995" s="1" t="s">
        <v>7690</v>
      </c>
      <c r="I2995" s="1" t="n">
        <v>7</v>
      </c>
      <c r="J2995" s="1" t="n">
        <v>41.24079</v>
      </c>
      <c r="K2995" s="1" t="s">
        <v>7691</v>
      </c>
      <c r="L2995" s="1" t="n">
        <v>20.834</v>
      </c>
      <c r="M2995" s="1" t="n">
        <v>38.584</v>
      </c>
      <c r="N2995" s="1" t="n">
        <v>308.78</v>
      </c>
      <c r="O2995" s="1" t="n">
        <v>25355.7</v>
      </c>
      <c r="P2995" s="1" t="n">
        <v>-17.5</v>
      </c>
      <c r="Q2995" s="1" t="n">
        <v>1</v>
      </c>
      <c r="R2995" s="1" t="n">
        <v>-3.44</v>
      </c>
      <c r="S2995" s="1" t="n">
        <v>11.238</v>
      </c>
      <c r="T2995" s="1" t="n">
        <v>23.459</v>
      </c>
      <c r="U2995" s="1" t="n">
        <v>7.7</v>
      </c>
      <c r="V2995" s="1" t="n">
        <v>113</v>
      </c>
    </row>
    <row r="2996" customFormat="false" ht="15" hidden="false" customHeight="false" outlineLevel="0" collapsed="false">
      <c r="A2996" s="1" t="s">
        <v>7688</v>
      </c>
      <c r="B2996" s="2" t="n">
        <v>0.0691782407407407</v>
      </c>
      <c r="C2996" s="2" t="n">
        <v>0.291099537037037</v>
      </c>
      <c r="D2996" s="3" t="n">
        <v>42605</v>
      </c>
      <c r="E2996" s="1" t="s">
        <v>7689</v>
      </c>
      <c r="F2996" s="1" t="n">
        <v>47</v>
      </c>
      <c r="G2996" s="1" t="n">
        <v>7.94422</v>
      </c>
      <c r="H2996" s="1" t="s">
        <v>7690</v>
      </c>
      <c r="I2996" s="1" t="n">
        <v>7</v>
      </c>
      <c r="J2996" s="1" t="n">
        <v>41.22692</v>
      </c>
      <c r="K2996" s="1" t="s">
        <v>7691</v>
      </c>
      <c r="L2996" s="1" t="n">
        <v>21.387</v>
      </c>
      <c r="M2996" s="1" t="n">
        <v>39.608</v>
      </c>
      <c r="N2996" s="1" t="n">
        <v>287.91</v>
      </c>
      <c r="O2996" s="1" t="n">
        <v>25368.9</v>
      </c>
      <c r="P2996" s="1" t="n">
        <v>-17.25</v>
      </c>
      <c r="Q2996" s="1" t="n">
        <v>1</v>
      </c>
      <c r="R2996" s="1" t="n">
        <v>-3.44</v>
      </c>
      <c r="S2996" s="1" t="n">
        <v>11.269</v>
      </c>
      <c r="T2996" s="1" t="n">
        <v>23.569</v>
      </c>
      <c r="U2996" s="1" t="n">
        <v>7.7</v>
      </c>
      <c r="V2996" s="1" t="n">
        <v>113</v>
      </c>
    </row>
    <row r="2997" customFormat="false" ht="15" hidden="false" customHeight="false" outlineLevel="0" collapsed="false">
      <c r="A2997" s="1" t="s">
        <v>7688</v>
      </c>
      <c r="B2997" s="2" t="n">
        <v>0.0692013888888889</v>
      </c>
      <c r="C2997" s="2" t="n">
        <v>0.291122685185185</v>
      </c>
      <c r="D2997" s="3" t="n">
        <v>42605</v>
      </c>
      <c r="E2997" s="1" t="s">
        <v>7689</v>
      </c>
      <c r="F2997" s="1" t="n">
        <v>47</v>
      </c>
      <c r="G2997" s="1" t="n">
        <v>7.94431</v>
      </c>
      <c r="H2997" s="1" t="s">
        <v>7690</v>
      </c>
      <c r="I2997" s="1" t="n">
        <v>7</v>
      </c>
      <c r="J2997" s="1" t="n">
        <v>41.2046</v>
      </c>
      <c r="K2997" s="1" t="s">
        <v>7691</v>
      </c>
      <c r="L2997" s="1" t="n">
        <v>33.119</v>
      </c>
      <c r="M2997" s="1" t="n">
        <v>61.336</v>
      </c>
      <c r="N2997" s="1" t="n">
        <v>263.19</v>
      </c>
      <c r="O2997" s="1" t="n">
        <v>25378.9</v>
      </c>
      <c r="P2997" s="1" t="n">
        <v>-17.25</v>
      </c>
      <c r="Q2997" s="1" t="n">
        <v>1</v>
      </c>
      <c r="R2997" s="1" t="n">
        <v>-3.44</v>
      </c>
      <c r="S2997" s="1" t="n">
        <v>11.314</v>
      </c>
      <c r="T2997" s="1" t="n">
        <v>23.67</v>
      </c>
      <c r="U2997" s="1" t="n">
        <v>7.7</v>
      </c>
      <c r="V2997" s="1" t="n">
        <v>113</v>
      </c>
    </row>
    <row r="2998" customFormat="false" ht="15" hidden="false" customHeight="false" outlineLevel="0" collapsed="false">
      <c r="A2998" s="1" t="s">
        <v>7688</v>
      </c>
      <c r="B2998" s="2" t="n">
        <v>0.069224537037037</v>
      </c>
      <c r="C2998" s="2" t="n">
        <v>0.291145833333333</v>
      </c>
      <c r="D2998" s="3" t="n">
        <v>42605</v>
      </c>
      <c r="E2998" s="1" t="s">
        <v>7689</v>
      </c>
      <c r="F2998" s="1" t="n">
        <v>47</v>
      </c>
      <c r="G2998" s="1" t="n">
        <v>7.94314</v>
      </c>
      <c r="H2998" s="1" t="s">
        <v>7690</v>
      </c>
      <c r="I2998" s="1" t="n">
        <v>7</v>
      </c>
      <c r="J2998" s="1" t="n">
        <v>41.17953</v>
      </c>
      <c r="K2998" s="1" t="s">
        <v>7691</v>
      </c>
      <c r="L2998" s="1" t="n">
        <v>26.707</v>
      </c>
      <c r="M2998" s="1" t="n">
        <v>49.461</v>
      </c>
      <c r="N2998" s="1" t="n">
        <v>272.62</v>
      </c>
      <c r="O2998" s="1" t="n">
        <v>25391.7</v>
      </c>
      <c r="P2998" s="1" t="n">
        <v>-17</v>
      </c>
      <c r="Q2998" s="1" t="n">
        <v>1</v>
      </c>
      <c r="R2998" s="1" t="n">
        <v>-3.42</v>
      </c>
      <c r="S2998" s="1" t="n">
        <v>11.322</v>
      </c>
      <c r="T2998" s="1" t="n">
        <v>23.409</v>
      </c>
      <c r="U2998" s="1" t="n">
        <v>7.7</v>
      </c>
      <c r="V2998" s="1" t="n">
        <v>113</v>
      </c>
    </row>
    <row r="2999" customFormat="false" ht="15" hidden="false" customHeight="false" outlineLevel="0" collapsed="false">
      <c r="A2999" s="1" t="s">
        <v>7688</v>
      </c>
      <c r="B2999" s="2" t="n">
        <v>0.0692476851851852</v>
      </c>
      <c r="C2999" s="2" t="n">
        <v>0.291168981481481</v>
      </c>
      <c r="D2999" s="3" t="n">
        <v>42605</v>
      </c>
      <c r="E2999" s="1" t="s">
        <v>7689</v>
      </c>
      <c r="F2999" s="1" t="n">
        <v>47</v>
      </c>
      <c r="G2999" s="1" t="n">
        <v>7.94657</v>
      </c>
      <c r="H2999" s="1" t="s">
        <v>7690</v>
      </c>
      <c r="I2999" s="1" t="n">
        <v>7</v>
      </c>
      <c r="J2999" s="1" t="n">
        <v>41.16473</v>
      </c>
      <c r="K2999" s="1" t="s">
        <v>7691</v>
      </c>
      <c r="L2999" s="1" t="n">
        <v>15.221</v>
      </c>
      <c r="M2999" s="1" t="n">
        <v>28.189</v>
      </c>
      <c r="N2999" s="1" t="n">
        <v>309.22</v>
      </c>
      <c r="O2999" s="1" t="n">
        <v>25402.4</v>
      </c>
      <c r="P2999" s="1" t="n">
        <v>-16.75</v>
      </c>
      <c r="Q2999" s="1" t="n">
        <v>1</v>
      </c>
      <c r="R2999" s="1" t="n">
        <v>-3.429</v>
      </c>
      <c r="S2999" s="1" t="n">
        <v>11.345</v>
      </c>
      <c r="T2999" s="1" t="n">
        <v>23.26</v>
      </c>
      <c r="U2999" s="1" t="n">
        <v>7.7</v>
      </c>
      <c r="V2999" s="1" t="n">
        <v>113</v>
      </c>
    </row>
    <row r="3000" customFormat="false" ht="15" hidden="false" customHeight="false" outlineLevel="0" collapsed="false">
      <c r="A3000" s="1" t="s">
        <v>7688</v>
      </c>
      <c r="B3000" s="2" t="n">
        <v>0.0692708333333333</v>
      </c>
      <c r="C3000" s="2" t="n">
        <v>0.29119212962963</v>
      </c>
      <c r="D3000" s="3" t="n">
        <v>42605</v>
      </c>
      <c r="E3000" s="1" t="s">
        <v>7689</v>
      </c>
      <c r="F3000" s="1" t="n">
        <v>47</v>
      </c>
      <c r="G3000" s="1" t="n">
        <v>7.95173</v>
      </c>
      <c r="H3000" s="1" t="s">
        <v>7690</v>
      </c>
      <c r="I3000" s="1" t="n">
        <v>7</v>
      </c>
      <c r="J3000" s="1" t="n">
        <v>41.15477</v>
      </c>
      <c r="K3000" s="1" t="s">
        <v>7691</v>
      </c>
      <c r="L3000" s="1" t="n">
        <v>17.524</v>
      </c>
      <c r="M3000" s="1" t="n">
        <v>32.454</v>
      </c>
      <c r="N3000" s="1" t="n">
        <v>295.44</v>
      </c>
      <c r="O3000" s="1" t="n">
        <v>25414.6</v>
      </c>
      <c r="P3000" s="1" t="n">
        <v>-16.75</v>
      </c>
      <c r="Q3000" s="1" t="n">
        <v>1</v>
      </c>
      <c r="R3000" s="1" t="n">
        <v>-3.409</v>
      </c>
      <c r="S3000" s="1" t="n">
        <v>11.436</v>
      </c>
      <c r="T3000" s="1" t="n">
        <v>23.36</v>
      </c>
      <c r="U3000" s="1" t="n">
        <v>7.7</v>
      </c>
      <c r="V3000" s="1" t="n">
        <v>113</v>
      </c>
    </row>
    <row r="3001" customFormat="false" ht="15" hidden="false" customHeight="false" outlineLevel="0" collapsed="false">
      <c r="A3001" s="1" t="s">
        <v>7688</v>
      </c>
      <c r="B3001" s="2" t="n">
        <v>0.0692939814814815</v>
      </c>
      <c r="C3001" s="2" t="n">
        <v>0.291215277777778</v>
      </c>
      <c r="D3001" s="3" t="n">
        <v>42605</v>
      </c>
      <c r="E3001" s="1" t="s">
        <v>7689</v>
      </c>
      <c r="F3001" s="1" t="n">
        <v>47</v>
      </c>
      <c r="G3001" s="1" t="n">
        <v>7.9539</v>
      </c>
      <c r="H3001" s="1" t="s">
        <v>7690</v>
      </c>
      <c r="I3001" s="1" t="n">
        <v>7</v>
      </c>
      <c r="J3001" s="1" t="n">
        <v>41.13467</v>
      </c>
      <c r="K3001" s="1" t="s">
        <v>7691</v>
      </c>
      <c r="L3001" s="1" t="n">
        <v>31.625</v>
      </c>
      <c r="M3001" s="1" t="n">
        <v>58.569</v>
      </c>
      <c r="N3001" s="1" t="n">
        <v>272.86</v>
      </c>
      <c r="O3001" s="1" t="n">
        <v>25424.9</v>
      </c>
      <c r="P3001" s="1" t="n">
        <v>-16.75</v>
      </c>
      <c r="Q3001" s="1" t="n">
        <v>1</v>
      </c>
      <c r="R3001" s="1" t="n">
        <v>-3.44</v>
      </c>
      <c r="S3001" s="1" t="n">
        <v>11.459</v>
      </c>
      <c r="T3001" s="1" t="n">
        <v>23.2</v>
      </c>
      <c r="U3001" s="1" t="n">
        <v>7.7</v>
      </c>
      <c r="V3001" s="1" t="n">
        <v>113</v>
      </c>
    </row>
    <row r="3002" customFormat="false" ht="15" hidden="false" customHeight="false" outlineLevel="0" collapsed="false">
      <c r="A3002" s="1" t="s">
        <v>7688</v>
      </c>
      <c r="B3002" s="2" t="n">
        <v>0.0693171296296296</v>
      </c>
      <c r="C3002" s="2" t="n">
        <v>0.291238425925926</v>
      </c>
      <c r="D3002" s="3" t="n">
        <v>42605</v>
      </c>
      <c r="E3002" s="1" t="s">
        <v>7689</v>
      </c>
      <c r="F3002" s="1" t="n">
        <v>47</v>
      </c>
      <c r="G3002" s="1" t="n">
        <v>7.95504</v>
      </c>
      <c r="H3002" s="1" t="s">
        <v>7690</v>
      </c>
      <c r="I3002" s="1" t="n">
        <v>7</v>
      </c>
      <c r="J3002" s="1" t="n">
        <v>41.1097</v>
      </c>
      <c r="K3002" s="1" t="s">
        <v>7691</v>
      </c>
      <c r="L3002" s="1" t="n">
        <v>26.485</v>
      </c>
      <c r="M3002" s="1" t="n">
        <v>49.05</v>
      </c>
      <c r="N3002" s="1" t="n">
        <v>278.19</v>
      </c>
      <c r="O3002" s="1" t="n">
        <v>25438.3</v>
      </c>
      <c r="P3002" s="1" t="n">
        <v>-16.5</v>
      </c>
      <c r="Q3002" s="1" t="n">
        <v>1</v>
      </c>
      <c r="R3002" s="1" t="n">
        <v>-3.44</v>
      </c>
      <c r="S3002" s="1" t="n">
        <v>11.482</v>
      </c>
      <c r="T3002" s="1" t="n">
        <v>23.2</v>
      </c>
      <c r="U3002" s="1" t="n">
        <v>7.7</v>
      </c>
      <c r="V3002" s="1" t="n">
        <v>113</v>
      </c>
    </row>
    <row r="3003" customFormat="false" ht="15" hidden="false" customHeight="false" outlineLevel="0" collapsed="false">
      <c r="A3003" s="1" t="s">
        <v>7688</v>
      </c>
      <c r="B3003" s="2" t="n">
        <v>0.0693402777777778</v>
      </c>
      <c r="C3003" s="2" t="n">
        <v>0.291261574074074</v>
      </c>
      <c r="D3003" s="3" t="n">
        <v>42605</v>
      </c>
      <c r="E3003" s="1" t="s">
        <v>7689</v>
      </c>
      <c r="F3003" s="1" t="n">
        <v>47</v>
      </c>
      <c r="G3003" s="1" t="n">
        <v>7.95805</v>
      </c>
      <c r="H3003" s="1" t="s">
        <v>7690</v>
      </c>
      <c r="I3003" s="1" t="n">
        <v>7</v>
      </c>
      <c r="J3003" s="1" t="n">
        <v>41.09615</v>
      </c>
      <c r="K3003" s="1" t="s">
        <v>7691</v>
      </c>
      <c r="L3003" s="1" t="n">
        <v>11.099</v>
      </c>
      <c r="M3003" s="1" t="n">
        <v>20.555</v>
      </c>
      <c r="N3003" s="1" t="n">
        <v>294.17</v>
      </c>
      <c r="O3003" s="1" t="n">
        <v>25450.4</v>
      </c>
      <c r="P3003" s="1" t="n">
        <v>-16.25</v>
      </c>
      <c r="Q3003" s="1" t="n">
        <v>1</v>
      </c>
      <c r="R3003" s="1" t="n">
        <v>-3.429</v>
      </c>
      <c r="S3003" s="1" t="n">
        <v>11.513</v>
      </c>
      <c r="T3003" s="1" t="n">
        <v>23.149</v>
      </c>
      <c r="U3003" s="1" t="n">
        <v>7.7</v>
      </c>
      <c r="V3003" s="1" t="n">
        <v>113</v>
      </c>
    </row>
    <row r="3004" customFormat="false" ht="15" hidden="false" customHeight="false" outlineLevel="0" collapsed="false">
      <c r="A3004" s="1" t="s">
        <v>7688</v>
      </c>
      <c r="B3004" s="2" t="n">
        <v>0.0693634259259259</v>
      </c>
      <c r="C3004" s="2" t="n">
        <v>0.291284722222222</v>
      </c>
      <c r="D3004" s="3" t="n">
        <v>42605</v>
      </c>
      <c r="E3004" s="1" t="s">
        <v>7689</v>
      </c>
      <c r="F3004" s="1" t="n">
        <v>47</v>
      </c>
      <c r="G3004" s="1" t="n">
        <v>7.96089</v>
      </c>
      <c r="H3004" s="1" t="s">
        <v>7690</v>
      </c>
      <c r="I3004" s="1" t="n">
        <v>7</v>
      </c>
      <c r="J3004" s="1" t="n">
        <v>41.08914</v>
      </c>
      <c r="K3004" s="1" t="s">
        <v>7691</v>
      </c>
      <c r="L3004" s="1" t="n">
        <v>12.021</v>
      </c>
      <c r="M3004" s="1" t="n">
        <v>22.262</v>
      </c>
      <c r="N3004" s="1" t="n">
        <v>285.38</v>
      </c>
      <c r="O3004" s="1" t="n">
        <v>25461.1</v>
      </c>
      <c r="P3004" s="1" t="n">
        <v>-16</v>
      </c>
      <c r="Q3004" s="1" t="n">
        <v>1</v>
      </c>
      <c r="R3004" s="1" t="n">
        <v>-3.429</v>
      </c>
      <c r="S3004" s="1" t="n">
        <v>11.505</v>
      </c>
      <c r="T3004" s="1" t="n">
        <v>23.149</v>
      </c>
      <c r="U3004" s="1" t="n">
        <v>7.7</v>
      </c>
      <c r="V3004" s="1" t="n">
        <v>113</v>
      </c>
    </row>
    <row r="3005" customFormat="false" ht="15" hidden="false" customHeight="false" outlineLevel="0" collapsed="false">
      <c r="A3005" s="1" t="s">
        <v>7688</v>
      </c>
      <c r="B3005" s="2" t="n">
        <v>0.0693865740740741</v>
      </c>
      <c r="C3005" s="2" t="n">
        <v>0.29130787037037</v>
      </c>
      <c r="D3005" s="3" t="n">
        <v>42605</v>
      </c>
      <c r="E3005" s="1" t="s">
        <v>7689</v>
      </c>
      <c r="F3005" s="1" t="n">
        <v>47</v>
      </c>
      <c r="G3005" s="1" t="n">
        <v>7.96222</v>
      </c>
      <c r="H3005" s="1" t="s">
        <v>7690</v>
      </c>
      <c r="I3005" s="1" t="n">
        <v>7</v>
      </c>
      <c r="J3005" s="1" t="n">
        <v>41.07199</v>
      </c>
      <c r="K3005" s="1" t="s">
        <v>7691</v>
      </c>
      <c r="L3005" s="1" t="n">
        <v>29.215</v>
      </c>
      <c r="M3005" s="1" t="n">
        <v>54.106</v>
      </c>
      <c r="N3005" s="1" t="n">
        <v>274.38</v>
      </c>
      <c r="O3005" s="1" t="n">
        <v>25471.7</v>
      </c>
      <c r="P3005" s="1" t="n">
        <v>-16</v>
      </c>
      <c r="Q3005" s="1" t="n">
        <v>1</v>
      </c>
      <c r="R3005" s="1" t="n">
        <v>-3.4</v>
      </c>
      <c r="S3005" s="1" t="n">
        <v>11.528</v>
      </c>
      <c r="T3005" s="1" t="n">
        <v>23.2</v>
      </c>
      <c r="U3005" s="1" t="n">
        <v>7.7</v>
      </c>
      <c r="V3005" s="1" t="n">
        <v>113</v>
      </c>
    </row>
    <row r="3006" customFormat="false" ht="15" hidden="false" customHeight="false" outlineLevel="0" collapsed="false">
      <c r="A3006" s="1" t="s">
        <v>7688</v>
      </c>
      <c r="B3006" s="2" t="n">
        <v>0.0694097222222222</v>
      </c>
      <c r="C3006" s="2" t="n">
        <v>0.291331018518519</v>
      </c>
      <c r="D3006" s="3" t="n">
        <v>42605</v>
      </c>
      <c r="E3006" s="1" t="s">
        <v>7689</v>
      </c>
      <c r="F3006" s="1" t="n">
        <v>47</v>
      </c>
      <c r="G3006" s="1" t="n">
        <v>7.96422</v>
      </c>
      <c r="H3006" s="1" t="s">
        <v>7690</v>
      </c>
      <c r="I3006" s="1" t="n">
        <v>7</v>
      </c>
      <c r="J3006" s="1" t="n">
        <v>41.04783</v>
      </c>
      <c r="K3006" s="1" t="s">
        <v>7691</v>
      </c>
      <c r="L3006" s="1" t="n">
        <v>26.795</v>
      </c>
      <c r="M3006" s="1" t="n">
        <v>49.624</v>
      </c>
      <c r="N3006" s="1" t="n">
        <v>279.98</v>
      </c>
      <c r="O3006" s="1" t="n">
        <v>25484</v>
      </c>
      <c r="P3006" s="1" t="n">
        <v>-15.75</v>
      </c>
      <c r="Q3006" s="1" t="n">
        <v>1</v>
      </c>
      <c r="R3006" s="1" t="n">
        <v>-3.409</v>
      </c>
      <c r="S3006" s="1" t="n">
        <v>11.52</v>
      </c>
      <c r="T3006" s="1" t="n">
        <v>23</v>
      </c>
      <c r="U3006" s="1" t="n">
        <v>7.7</v>
      </c>
      <c r="V3006" s="1" t="n">
        <v>113</v>
      </c>
    </row>
    <row r="3007" customFormat="false" ht="15" hidden="false" customHeight="false" outlineLevel="0" collapsed="false">
      <c r="A3007" s="1" t="s">
        <v>7688</v>
      </c>
      <c r="B3007" s="2" t="n">
        <v>0.0694328703703704</v>
      </c>
      <c r="C3007" s="2" t="n">
        <v>0.291354166666667</v>
      </c>
      <c r="D3007" s="3" t="n">
        <v>42605</v>
      </c>
      <c r="E3007" s="1" t="s">
        <v>7689</v>
      </c>
      <c r="F3007" s="1" t="n">
        <v>47</v>
      </c>
      <c r="G3007" s="1" t="n">
        <v>7.96632</v>
      </c>
      <c r="H3007" s="1" t="s">
        <v>7690</v>
      </c>
      <c r="I3007" s="1" t="n">
        <v>7</v>
      </c>
      <c r="J3007" s="1" t="n">
        <v>41.03467</v>
      </c>
      <c r="K3007" s="1" t="s">
        <v>7691</v>
      </c>
      <c r="L3007" s="1" t="n">
        <v>8.502</v>
      </c>
      <c r="M3007" s="1" t="n">
        <v>15.745</v>
      </c>
      <c r="N3007" s="1" t="n">
        <v>285.14</v>
      </c>
      <c r="O3007" s="1" t="n">
        <v>25496</v>
      </c>
      <c r="P3007" s="1" t="n">
        <v>-15.25</v>
      </c>
      <c r="Q3007" s="1" t="n">
        <v>1</v>
      </c>
      <c r="R3007" s="1" t="n">
        <v>-3.4</v>
      </c>
      <c r="S3007" s="1" t="n">
        <v>11.566</v>
      </c>
      <c r="T3007" s="1" t="n">
        <v>22.95</v>
      </c>
      <c r="U3007" s="1" t="n">
        <v>7.7</v>
      </c>
      <c r="V3007" s="1" t="n">
        <v>113</v>
      </c>
    </row>
    <row r="3008" customFormat="false" ht="15" hidden="false" customHeight="false" outlineLevel="0" collapsed="false">
      <c r="A3008" s="1" t="s">
        <v>7688</v>
      </c>
      <c r="B3008" s="2" t="n">
        <v>0.0694560185185185</v>
      </c>
      <c r="C3008" s="2" t="n">
        <v>0.291377314814815</v>
      </c>
      <c r="D3008" s="3" t="n">
        <v>42605</v>
      </c>
      <c r="E3008" s="1" t="s">
        <v>7689</v>
      </c>
      <c r="F3008" s="1" t="n">
        <v>47</v>
      </c>
      <c r="G3008" s="1" t="n">
        <v>7.9668</v>
      </c>
      <c r="H3008" s="1" t="s">
        <v>7690</v>
      </c>
      <c r="I3008" s="1" t="n">
        <v>7</v>
      </c>
      <c r="J3008" s="1" t="n">
        <v>41.03018</v>
      </c>
      <c r="K3008" s="1" t="s">
        <v>7691</v>
      </c>
      <c r="L3008" s="1" t="n">
        <v>7.397</v>
      </c>
      <c r="M3008" s="1" t="n">
        <v>13.699</v>
      </c>
      <c r="N3008" s="1" t="n">
        <v>274.27</v>
      </c>
      <c r="O3008" s="1" t="n">
        <v>25506.1</v>
      </c>
      <c r="P3008" s="1" t="n">
        <v>-15</v>
      </c>
      <c r="Q3008" s="1" t="n">
        <v>1</v>
      </c>
      <c r="R3008" s="1" t="n">
        <v>-3.4</v>
      </c>
      <c r="S3008" s="1" t="n">
        <v>11.551</v>
      </c>
      <c r="T3008" s="1" t="n">
        <v>23.149</v>
      </c>
      <c r="U3008" s="1" t="n">
        <v>7.7</v>
      </c>
      <c r="V3008" s="1" t="n">
        <v>113</v>
      </c>
    </row>
    <row r="3009" customFormat="false" ht="15" hidden="false" customHeight="false" outlineLevel="0" collapsed="false">
      <c r="A3009" s="1" t="s">
        <v>7688</v>
      </c>
      <c r="B3009" s="2" t="n">
        <v>0.0694791666666667</v>
      </c>
      <c r="C3009" s="2" t="n">
        <v>0.291400462962963</v>
      </c>
      <c r="D3009" s="3" t="n">
        <v>42605</v>
      </c>
      <c r="E3009" s="1" t="s">
        <v>7689</v>
      </c>
      <c r="F3009" s="1" t="n">
        <v>47</v>
      </c>
      <c r="G3009" s="1" t="n">
        <v>7.96768</v>
      </c>
      <c r="H3009" s="1" t="s">
        <v>7690</v>
      </c>
      <c r="I3009" s="1" t="n">
        <v>7</v>
      </c>
      <c r="J3009" s="1" t="n">
        <v>41.0171</v>
      </c>
      <c r="K3009" s="1" t="s">
        <v>7691</v>
      </c>
      <c r="L3009" s="1" t="n">
        <v>23.962</v>
      </c>
      <c r="M3009" s="1" t="n">
        <v>44.377</v>
      </c>
      <c r="N3009" s="1" t="n">
        <v>280.18</v>
      </c>
      <c r="O3009" s="1" t="n">
        <v>25516.3</v>
      </c>
      <c r="P3009" s="1" t="n">
        <v>-15</v>
      </c>
      <c r="Q3009" s="1" t="n">
        <v>1</v>
      </c>
      <c r="R3009" s="1" t="n">
        <v>-3.389</v>
      </c>
      <c r="S3009" s="1" t="n">
        <v>11.543</v>
      </c>
      <c r="T3009" s="1" t="n">
        <v>23</v>
      </c>
      <c r="U3009" s="1" t="n">
        <v>7.7</v>
      </c>
      <c r="V3009" s="1" t="n">
        <v>113</v>
      </c>
    </row>
    <row r="3010" customFormat="false" ht="15" hidden="false" customHeight="false" outlineLevel="0" collapsed="false">
      <c r="A3010" s="1" t="s">
        <v>7688</v>
      </c>
      <c r="B3010" s="2" t="n">
        <v>0.0695023148148148</v>
      </c>
      <c r="C3010" s="2" t="n">
        <v>0.291423611111111</v>
      </c>
      <c r="D3010" s="3" t="n">
        <v>42605</v>
      </c>
      <c r="E3010" s="1" t="s">
        <v>7689</v>
      </c>
      <c r="F3010" s="1" t="n">
        <v>47</v>
      </c>
      <c r="G3010" s="1" t="n">
        <v>7.97161</v>
      </c>
      <c r="H3010" s="1" t="s">
        <v>7690</v>
      </c>
      <c r="I3010" s="1" t="n">
        <v>7</v>
      </c>
      <c r="J3010" s="1" t="n">
        <v>40.99591</v>
      </c>
      <c r="K3010" s="1" t="s">
        <v>7691</v>
      </c>
      <c r="L3010" s="1" t="n">
        <v>26.063</v>
      </c>
      <c r="M3010" s="1" t="n">
        <v>48.268</v>
      </c>
      <c r="N3010" s="1" t="n">
        <v>288.21</v>
      </c>
      <c r="O3010" s="1" t="n">
        <v>25527.5</v>
      </c>
      <c r="P3010" s="1" t="n">
        <v>-14.75</v>
      </c>
      <c r="Q3010" s="1" t="n">
        <v>1</v>
      </c>
      <c r="R3010" s="1" t="n">
        <v>-3.4</v>
      </c>
      <c r="S3010" s="1" t="n">
        <v>11.589</v>
      </c>
      <c r="T3010" s="1" t="n">
        <v>22.69</v>
      </c>
      <c r="U3010" s="1" t="n">
        <v>7.7</v>
      </c>
      <c r="V3010" s="1" t="n">
        <v>113</v>
      </c>
    </row>
    <row r="3011" customFormat="false" ht="15" hidden="false" customHeight="false" outlineLevel="0" collapsed="false">
      <c r="A3011" s="1" t="s">
        <v>7688</v>
      </c>
      <c r="B3011" s="2" t="n">
        <v>0.069525462962963</v>
      </c>
      <c r="C3011" s="2" t="n">
        <v>0.291446759259259</v>
      </c>
      <c r="D3011" s="3" t="n">
        <v>42605</v>
      </c>
      <c r="E3011" s="1" t="s">
        <v>7689</v>
      </c>
      <c r="F3011" s="1" t="n">
        <v>47</v>
      </c>
      <c r="G3011" s="1" t="n">
        <v>7.97366</v>
      </c>
      <c r="H3011" s="1" t="s">
        <v>7690</v>
      </c>
      <c r="I3011" s="1" t="n">
        <v>7</v>
      </c>
      <c r="J3011" s="1" t="n">
        <v>40.98353</v>
      </c>
      <c r="K3011" s="1" t="s">
        <v>7691</v>
      </c>
      <c r="L3011" s="1" t="n">
        <v>8.136</v>
      </c>
      <c r="M3011" s="1" t="n">
        <v>15.067</v>
      </c>
      <c r="N3011" s="1" t="n">
        <v>284.9</v>
      </c>
      <c r="O3011" s="1" t="n">
        <v>25540.9</v>
      </c>
      <c r="P3011" s="1" t="n">
        <v>-14.25</v>
      </c>
      <c r="Q3011" s="1" t="n">
        <v>1</v>
      </c>
      <c r="R3011" s="1" t="n">
        <v>-3.38</v>
      </c>
      <c r="S3011" s="1" t="n">
        <v>11.604</v>
      </c>
      <c r="T3011" s="1" t="n">
        <v>23.049</v>
      </c>
      <c r="U3011" s="1" t="n">
        <v>7.7</v>
      </c>
      <c r="V3011" s="1" t="n">
        <v>113</v>
      </c>
    </row>
    <row r="3012" customFormat="false" ht="15" hidden="false" customHeight="false" outlineLevel="0" collapsed="false">
      <c r="A3012" s="1" t="s">
        <v>7688</v>
      </c>
      <c r="B3012" s="2" t="n">
        <v>0.0695486111111111</v>
      </c>
      <c r="C3012" s="2" t="n">
        <v>0.291469907407407</v>
      </c>
      <c r="D3012" s="3" t="n">
        <v>42605</v>
      </c>
      <c r="E3012" s="1" t="s">
        <v>7689</v>
      </c>
      <c r="F3012" s="1" t="n">
        <v>47</v>
      </c>
      <c r="G3012" s="1" t="n">
        <v>7.97027</v>
      </c>
      <c r="H3012" s="1" t="s">
        <v>7690</v>
      </c>
      <c r="I3012" s="1" t="n">
        <v>7</v>
      </c>
      <c r="J3012" s="1" t="n">
        <v>40.97965</v>
      </c>
      <c r="K3012" s="1" t="s">
        <v>7691</v>
      </c>
      <c r="L3012" s="1" t="n">
        <v>10.178</v>
      </c>
      <c r="M3012" s="1" t="n">
        <v>18.849</v>
      </c>
      <c r="N3012" s="1" t="n">
        <v>218.69</v>
      </c>
      <c r="O3012" s="1" t="n">
        <v>25550.7</v>
      </c>
      <c r="P3012" s="1" t="n">
        <v>-14.25</v>
      </c>
      <c r="Q3012" s="1" t="n">
        <v>1</v>
      </c>
      <c r="R3012" s="1" t="n">
        <v>-3.4</v>
      </c>
      <c r="S3012" s="1" t="n">
        <v>11.581</v>
      </c>
      <c r="T3012" s="1" t="n">
        <v>22.53</v>
      </c>
      <c r="U3012" s="1" t="n">
        <v>7.7</v>
      </c>
      <c r="V3012" s="1" t="n">
        <v>113</v>
      </c>
    </row>
    <row r="3013" customFormat="false" ht="15" hidden="false" customHeight="false" outlineLevel="0" collapsed="false">
      <c r="A3013" s="1" t="s">
        <v>7688</v>
      </c>
      <c r="B3013" s="2" t="n">
        <v>0.0695717592592593</v>
      </c>
      <c r="C3013" s="2" t="n">
        <v>0.291493055555556</v>
      </c>
      <c r="D3013" s="3" t="n">
        <v>42605</v>
      </c>
      <c r="E3013" s="1" t="s">
        <v>7689</v>
      </c>
      <c r="F3013" s="1" t="n">
        <v>47</v>
      </c>
      <c r="G3013" s="1" t="n">
        <v>7.96799</v>
      </c>
      <c r="H3013" s="1" t="s">
        <v>7690</v>
      </c>
      <c r="I3013" s="1" t="n">
        <v>7</v>
      </c>
      <c r="J3013" s="1" t="n">
        <v>40.96956</v>
      </c>
      <c r="K3013" s="1" t="s">
        <v>7691</v>
      </c>
      <c r="L3013" s="1" t="n">
        <v>18.17</v>
      </c>
      <c r="M3013" s="1" t="n">
        <v>33.65</v>
      </c>
      <c r="N3013" s="1" t="n">
        <v>275.42</v>
      </c>
      <c r="O3013" s="1" t="n">
        <v>25562.3</v>
      </c>
      <c r="P3013" s="1" t="n">
        <v>-14.25</v>
      </c>
      <c r="Q3013" s="1" t="n">
        <v>1</v>
      </c>
      <c r="R3013" s="1" t="n">
        <v>-3.38</v>
      </c>
      <c r="S3013" s="1" t="n">
        <v>11.589</v>
      </c>
      <c r="T3013" s="1" t="n">
        <v>22.739</v>
      </c>
      <c r="U3013" s="1" t="n">
        <v>7.7</v>
      </c>
      <c r="V3013" s="1" t="n">
        <v>113</v>
      </c>
    </row>
    <row r="3014" customFormat="false" ht="15" hidden="false" customHeight="false" outlineLevel="0" collapsed="false">
      <c r="A3014" s="1" t="s">
        <v>7688</v>
      </c>
      <c r="B3014" s="2" t="n">
        <v>0.0695949074074074</v>
      </c>
      <c r="C3014" s="2" t="n">
        <v>0.291516203703704</v>
      </c>
      <c r="D3014" s="3" t="n">
        <v>42605</v>
      </c>
      <c r="E3014" s="1" t="s">
        <v>7689</v>
      </c>
      <c r="F3014" s="1" t="n">
        <v>47</v>
      </c>
      <c r="G3014" s="1" t="n">
        <v>7.97293</v>
      </c>
      <c r="H3014" s="1" t="s">
        <v>7690</v>
      </c>
      <c r="I3014" s="1" t="n">
        <v>7</v>
      </c>
      <c r="J3014" s="1" t="n">
        <v>40.95279</v>
      </c>
      <c r="K3014" s="1" t="s">
        <v>7691</v>
      </c>
      <c r="L3014" s="1" t="n">
        <v>24.359</v>
      </c>
      <c r="M3014" s="1" t="n">
        <v>45.112</v>
      </c>
      <c r="N3014" s="1" t="n">
        <v>300.94</v>
      </c>
      <c r="O3014" s="1" t="n">
        <v>25572.5</v>
      </c>
      <c r="P3014" s="1" t="n">
        <v>-14.25</v>
      </c>
      <c r="Q3014" s="1" t="n">
        <v>1</v>
      </c>
      <c r="R3014" s="1" t="n">
        <v>-3.349</v>
      </c>
      <c r="S3014" s="1" t="n">
        <v>11.635</v>
      </c>
      <c r="T3014" s="1" t="n">
        <v>22.629</v>
      </c>
      <c r="U3014" s="1" t="n">
        <v>7.7</v>
      </c>
      <c r="V3014" s="1" t="n">
        <v>113</v>
      </c>
    </row>
    <row r="3015" customFormat="false" ht="15" hidden="false" customHeight="false" outlineLevel="0" collapsed="false">
      <c r="A3015" s="1" t="s">
        <v>7688</v>
      </c>
      <c r="B3015" s="2" t="n">
        <v>0.0696180555555556</v>
      </c>
      <c r="C3015" s="2" t="n">
        <v>0.291539351851852</v>
      </c>
      <c r="D3015" s="3" t="n">
        <v>42605</v>
      </c>
      <c r="E3015" s="1" t="s">
        <v>7689</v>
      </c>
      <c r="F3015" s="1" t="n">
        <v>47</v>
      </c>
      <c r="G3015" s="1" t="n">
        <v>7.97625</v>
      </c>
      <c r="H3015" s="1" t="s">
        <v>7690</v>
      </c>
      <c r="I3015" s="1" t="n">
        <v>7</v>
      </c>
      <c r="J3015" s="1" t="n">
        <v>40.94024</v>
      </c>
      <c r="K3015" s="1" t="s">
        <v>7691</v>
      </c>
      <c r="L3015" s="1" t="n">
        <v>11.376</v>
      </c>
      <c r="M3015" s="1" t="n">
        <v>21.068</v>
      </c>
      <c r="N3015" s="1" t="n">
        <v>265.14</v>
      </c>
      <c r="O3015" s="1" t="n">
        <v>25586.1</v>
      </c>
      <c r="P3015" s="1" t="n">
        <v>-14.25</v>
      </c>
      <c r="Q3015" s="1" t="n">
        <v>1</v>
      </c>
      <c r="R3015" s="1" t="n">
        <v>-3.369</v>
      </c>
      <c r="S3015" s="1" t="n">
        <v>11.627</v>
      </c>
      <c r="T3015" s="1" t="n">
        <v>22.739</v>
      </c>
      <c r="U3015" s="1" t="n">
        <v>7.7</v>
      </c>
      <c r="V3015" s="1" t="n">
        <v>113</v>
      </c>
    </row>
    <row r="3016" customFormat="false" ht="15" hidden="false" customHeight="false" outlineLevel="0" collapsed="false">
      <c r="A3016" s="1" t="s">
        <v>7688</v>
      </c>
      <c r="B3016" s="2" t="n">
        <v>0.0696412037037037</v>
      </c>
      <c r="C3016" s="2" t="n">
        <v>0.2915625</v>
      </c>
      <c r="D3016" s="3" t="n">
        <v>42605</v>
      </c>
      <c r="E3016" s="1" t="s">
        <v>7689</v>
      </c>
      <c r="F3016" s="1" t="n">
        <v>47</v>
      </c>
      <c r="G3016" s="1" t="n">
        <v>7.97207</v>
      </c>
      <c r="H3016" s="1" t="s">
        <v>7690</v>
      </c>
      <c r="I3016" s="1" t="n">
        <v>7</v>
      </c>
      <c r="J3016" s="1" t="n">
        <v>40.93304</v>
      </c>
      <c r="K3016" s="1" t="s">
        <v>7691</v>
      </c>
      <c r="L3016" s="1" t="n">
        <v>13.877</v>
      </c>
      <c r="M3016" s="1" t="n">
        <v>25.7</v>
      </c>
      <c r="N3016" s="1" t="n">
        <v>213.53</v>
      </c>
      <c r="O3016" s="1" t="n">
        <v>25595.9</v>
      </c>
      <c r="P3016" s="1" t="n">
        <v>-14.25</v>
      </c>
      <c r="Q3016" s="1" t="n">
        <v>1</v>
      </c>
      <c r="R3016" s="1" t="n">
        <v>-3.36</v>
      </c>
      <c r="S3016" s="1" t="n">
        <v>11.665</v>
      </c>
      <c r="T3016" s="1" t="n">
        <v>22.739</v>
      </c>
      <c r="U3016" s="1" t="n">
        <v>7.7</v>
      </c>
      <c r="V3016" s="1" t="n">
        <v>113</v>
      </c>
    </row>
    <row r="3017" customFormat="false" ht="15" hidden="false" customHeight="false" outlineLevel="0" collapsed="false">
      <c r="A3017" s="1" t="s">
        <v>7688</v>
      </c>
      <c r="B3017" s="2" t="n">
        <v>0.0696643518518519</v>
      </c>
      <c r="C3017" s="2" t="n">
        <v>0.291585648148148</v>
      </c>
      <c r="D3017" s="3" t="n">
        <v>42605</v>
      </c>
      <c r="E3017" s="1" t="s">
        <v>7689</v>
      </c>
      <c r="F3017" s="1" t="n">
        <v>47</v>
      </c>
      <c r="G3017" s="1" t="n">
        <v>7.96909</v>
      </c>
      <c r="H3017" s="1" t="s">
        <v>7690</v>
      </c>
      <c r="I3017" s="1" t="n">
        <v>7</v>
      </c>
      <c r="J3017" s="1" t="n">
        <v>40.92538</v>
      </c>
      <c r="K3017" s="1" t="s">
        <v>7691</v>
      </c>
      <c r="L3017" s="1" t="n">
        <v>11.371</v>
      </c>
      <c r="M3017" s="1" t="n">
        <v>21.059</v>
      </c>
      <c r="N3017" s="1" t="n">
        <v>278.4</v>
      </c>
      <c r="O3017" s="1" t="n">
        <v>25608.9</v>
      </c>
      <c r="P3017" s="1" t="n">
        <v>-14.5</v>
      </c>
      <c r="Q3017" s="1" t="n">
        <v>1</v>
      </c>
      <c r="R3017" s="1" t="n">
        <v>-3.36</v>
      </c>
      <c r="S3017" s="1" t="n">
        <v>11.673</v>
      </c>
      <c r="T3017" s="1" t="n">
        <v>22.479</v>
      </c>
      <c r="U3017" s="1" t="n">
        <v>7.7</v>
      </c>
      <c r="V3017" s="1" t="n">
        <v>113</v>
      </c>
    </row>
    <row r="3018" customFormat="false" ht="15" hidden="false" customHeight="false" outlineLevel="0" collapsed="false">
      <c r="A3018" s="1" t="s">
        <v>7688</v>
      </c>
      <c r="B3018" s="2" t="n">
        <v>0.0696875</v>
      </c>
      <c r="C3018" s="2" t="n">
        <v>0.291608796296296</v>
      </c>
      <c r="D3018" s="3" t="n">
        <v>42605</v>
      </c>
      <c r="E3018" s="1" t="s">
        <v>7689</v>
      </c>
      <c r="F3018" s="1" t="n">
        <v>47</v>
      </c>
      <c r="G3018" s="1" t="n">
        <v>7.97387</v>
      </c>
      <c r="H3018" s="1" t="s">
        <v>7690</v>
      </c>
      <c r="I3018" s="1" t="n">
        <v>7</v>
      </c>
      <c r="J3018" s="1" t="n">
        <v>40.91533</v>
      </c>
      <c r="K3018" s="1" t="s">
        <v>7691</v>
      </c>
      <c r="L3018" s="1" t="n">
        <v>18.66</v>
      </c>
      <c r="M3018" s="1" t="n">
        <v>34.558</v>
      </c>
      <c r="N3018" s="1" t="n">
        <v>313.23</v>
      </c>
      <c r="O3018" s="1" t="n">
        <v>25618.1</v>
      </c>
      <c r="P3018" s="1" t="n">
        <v>-14.25</v>
      </c>
      <c r="Q3018" s="1" t="n">
        <v>1</v>
      </c>
      <c r="R3018" s="1" t="n">
        <v>-3.349</v>
      </c>
      <c r="S3018" s="1" t="n">
        <v>11.696</v>
      </c>
      <c r="T3018" s="1" t="n">
        <v>22.84</v>
      </c>
      <c r="U3018" s="1" t="n">
        <v>7.7</v>
      </c>
      <c r="V3018" s="1" t="n">
        <v>113</v>
      </c>
    </row>
    <row r="3019" customFormat="false" ht="15" hidden="false" customHeight="false" outlineLevel="0" collapsed="false">
      <c r="A3019" s="1" t="s">
        <v>7688</v>
      </c>
      <c r="B3019" s="2" t="n">
        <v>0.0697106481481482</v>
      </c>
      <c r="C3019" s="2" t="n">
        <v>0.291631944444444</v>
      </c>
      <c r="D3019" s="3" t="n">
        <v>42605</v>
      </c>
      <c r="E3019" s="1" t="s">
        <v>7689</v>
      </c>
      <c r="F3019" s="1" t="n">
        <v>47</v>
      </c>
      <c r="G3019" s="1" t="n">
        <v>7.97781</v>
      </c>
      <c r="H3019" s="1" t="s">
        <v>7690</v>
      </c>
      <c r="I3019" s="1" t="n">
        <v>7</v>
      </c>
      <c r="J3019" s="1" t="n">
        <v>40.90426</v>
      </c>
      <c r="K3019" s="1" t="s">
        <v>7691</v>
      </c>
      <c r="L3019" s="1" t="n">
        <v>13.636</v>
      </c>
      <c r="M3019" s="1" t="n">
        <v>25.253</v>
      </c>
      <c r="N3019" s="1" t="n">
        <v>274.66</v>
      </c>
      <c r="O3019" s="1" t="n">
        <v>25630.3</v>
      </c>
      <c r="P3019" s="1" t="n">
        <v>-14.5</v>
      </c>
      <c r="Q3019" s="1" t="n">
        <v>1</v>
      </c>
      <c r="R3019" s="1" t="n">
        <v>-3.349</v>
      </c>
      <c r="S3019" s="1" t="n">
        <v>11.688</v>
      </c>
      <c r="T3019" s="1" t="n">
        <v>22.579</v>
      </c>
      <c r="U3019" s="1" t="n">
        <v>7.7</v>
      </c>
      <c r="V3019" s="1" t="n">
        <v>113</v>
      </c>
    </row>
    <row r="3020" customFormat="false" ht="15" hidden="false" customHeight="false" outlineLevel="0" collapsed="false">
      <c r="A3020" s="1" t="s">
        <v>7688</v>
      </c>
      <c r="B3020" s="2" t="n">
        <v>0.0697337962962963</v>
      </c>
      <c r="C3020" s="2" t="n">
        <v>0.291655092592593</v>
      </c>
      <c r="D3020" s="3" t="n">
        <v>42605</v>
      </c>
      <c r="E3020" s="1" t="s">
        <v>7689</v>
      </c>
      <c r="F3020" s="1" t="n">
        <v>47</v>
      </c>
      <c r="G3020" s="1" t="n">
        <v>7.97415</v>
      </c>
      <c r="H3020" s="1" t="s">
        <v>7690</v>
      </c>
      <c r="I3020" s="1" t="n">
        <v>7</v>
      </c>
      <c r="J3020" s="1" t="n">
        <v>40.89278</v>
      </c>
      <c r="K3020" s="1" t="s">
        <v>7691</v>
      </c>
      <c r="L3020" s="1" t="n">
        <v>18.763</v>
      </c>
      <c r="M3020" s="1" t="n">
        <v>34.749</v>
      </c>
      <c r="N3020" s="1" t="n">
        <v>230.42</v>
      </c>
      <c r="O3020" s="1" t="n">
        <v>25640</v>
      </c>
      <c r="P3020" s="1" t="n">
        <v>-14.75</v>
      </c>
      <c r="Q3020" s="1" t="n">
        <v>1</v>
      </c>
      <c r="R3020" s="1" t="n">
        <v>-3.349</v>
      </c>
      <c r="S3020" s="1" t="n">
        <v>11.757</v>
      </c>
      <c r="T3020" s="1" t="n">
        <v>22.479</v>
      </c>
      <c r="U3020" s="1" t="n">
        <v>7.7</v>
      </c>
      <c r="V3020" s="1" t="n">
        <v>113</v>
      </c>
    </row>
    <row r="3021" customFormat="false" ht="15" hidden="false" customHeight="false" outlineLevel="0" collapsed="false">
      <c r="A3021" s="1" t="s">
        <v>7688</v>
      </c>
      <c r="B3021" s="2" t="n">
        <v>0.0697569444444445</v>
      </c>
      <c r="C3021" s="2" t="n">
        <v>0.291678240740741</v>
      </c>
      <c r="D3021" s="3" t="n">
        <v>42605</v>
      </c>
      <c r="E3021" s="1" t="s">
        <v>7689</v>
      </c>
      <c r="F3021" s="1" t="n">
        <v>47</v>
      </c>
      <c r="G3021" s="1" t="n">
        <v>7.96959</v>
      </c>
      <c r="H3021" s="1" t="s">
        <v>7690</v>
      </c>
      <c r="I3021" s="1" t="n">
        <v>7</v>
      </c>
      <c r="J3021" s="1" t="n">
        <v>40.88258</v>
      </c>
      <c r="K3021" s="1" t="s">
        <v>7691</v>
      </c>
      <c r="L3021" s="1" t="n">
        <v>10.94</v>
      </c>
      <c r="M3021" s="1" t="n">
        <v>20.26</v>
      </c>
      <c r="N3021" s="1" t="n">
        <v>259.35</v>
      </c>
      <c r="O3021" s="1" t="n">
        <v>25653.3</v>
      </c>
      <c r="P3021" s="1" t="n">
        <v>-14.75</v>
      </c>
      <c r="Q3021" s="1" t="n">
        <v>1</v>
      </c>
      <c r="R3021" s="1" t="n">
        <v>-3.36</v>
      </c>
      <c r="S3021" s="1" t="n">
        <v>11.757</v>
      </c>
      <c r="T3021" s="1" t="n">
        <v>22.379</v>
      </c>
      <c r="U3021" s="1" t="n">
        <v>7.7</v>
      </c>
      <c r="V3021" s="1" t="n">
        <v>113</v>
      </c>
    </row>
    <row r="3022" customFormat="false" ht="15" hidden="false" customHeight="false" outlineLevel="0" collapsed="false">
      <c r="A3022" s="1" t="s">
        <v>7688</v>
      </c>
      <c r="B3022" s="2" t="n">
        <v>0.0697800925925926</v>
      </c>
      <c r="C3022" s="2" t="n">
        <v>0.291701388888889</v>
      </c>
      <c r="D3022" s="3" t="n">
        <v>42605</v>
      </c>
      <c r="E3022" s="1" t="s">
        <v>7689</v>
      </c>
      <c r="F3022" s="1" t="n">
        <v>47</v>
      </c>
      <c r="G3022" s="1" t="n">
        <v>7.97348</v>
      </c>
      <c r="H3022" s="1" t="s">
        <v>7690</v>
      </c>
      <c r="I3022" s="1" t="n">
        <v>7</v>
      </c>
      <c r="J3022" s="1" t="n">
        <v>40.87612</v>
      </c>
      <c r="K3022" s="1" t="s">
        <v>7691</v>
      </c>
      <c r="L3022" s="1" t="n">
        <v>14.51</v>
      </c>
      <c r="M3022" s="1" t="n">
        <v>26.872</v>
      </c>
      <c r="N3022" s="1" t="n">
        <v>335.68</v>
      </c>
      <c r="O3022" s="1" t="n">
        <v>25663.9</v>
      </c>
      <c r="P3022" s="1" t="n">
        <v>-15</v>
      </c>
      <c r="Q3022" s="1" t="n">
        <v>1</v>
      </c>
      <c r="R3022" s="1" t="n">
        <v>-3.34</v>
      </c>
      <c r="S3022" s="1" t="n">
        <v>11.757</v>
      </c>
      <c r="T3022" s="1" t="n">
        <v>21.909</v>
      </c>
      <c r="U3022" s="1" t="n">
        <v>7.7</v>
      </c>
      <c r="V3022" s="1" t="n">
        <v>113</v>
      </c>
    </row>
    <row r="3023" customFormat="false" ht="15" hidden="false" customHeight="false" outlineLevel="0" collapsed="false">
      <c r="A3023" s="1" t="s">
        <v>7688</v>
      </c>
      <c r="B3023" s="2" t="n">
        <v>0.0698032407407407</v>
      </c>
      <c r="C3023" s="2" t="n">
        <v>0.291724537037037</v>
      </c>
      <c r="D3023" s="3" t="n">
        <v>42605</v>
      </c>
      <c r="E3023" s="1" t="s">
        <v>7689</v>
      </c>
      <c r="F3023" s="1" t="n">
        <v>47</v>
      </c>
      <c r="G3023" s="1" t="n">
        <v>7.97942</v>
      </c>
      <c r="H3023" s="1" t="s">
        <v>7690</v>
      </c>
      <c r="I3023" s="1" t="n">
        <v>7</v>
      </c>
      <c r="J3023" s="1" t="n">
        <v>40.86963</v>
      </c>
      <c r="K3023" s="1" t="s">
        <v>7691</v>
      </c>
      <c r="L3023" s="1" t="n">
        <v>12.786</v>
      </c>
      <c r="M3023" s="1" t="n">
        <v>23.679</v>
      </c>
      <c r="N3023" s="1" t="n">
        <v>304.61</v>
      </c>
      <c r="O3023" s="1" t="n">
        <v>25676.2</v>
      </c>
      <c r="P3023" s="1" t="n">
        <v>-15</v>
      </c>
      <c r="Q3023" s="1" t="n">
        <v>1</v>
      </c>
      <c r="R3023" s="1" t="n">
        <v>-3.349</v>
      </c>
      <c r="S3023" s="1" t="n">
        <v>11.78</v>
      </c>
      <c r="T3023" s="1" t="n">
        <v>22.12</v>
      </c>
      <c r="U3023" s="1" t="n">
        <v>7.7</v>
      </c>
      <c r="V3023" s="1" t="n">
        <v>113</v>
      </c>
    </row>
    <row r="3024" customFormat="false" ht="15" hidden="false" customHeight="false" outlineLevel="0" collapsed="false">
      <c r="A3024" s="1" t="s">
        <v>7688</v>
      </c>
      <c r="B3024" s="2" t="n">
        <v>0.0698263888888889</v>
      </c>
      <c r="C3024" s="2" t="n">
        <v>0.291747685185185</v>
      </c>
      <c r="D3024" s="3" t="n">
        <v>42605</v>
      </c>
      <c r="E3024" s="1" t="s">
        <v>7689</v>
      </c>
      <c r="F3024" s="1" t="n">
        <v>47</v>
      </c>
      <c r="G3024" s="1" t="n">
        <v>7.97911</v>
      </c>
      <c r="H3024" s="1" t="s">
        <v>7690</v>
      </c>
      <c r="I3024" s="1" t="n">
        <v>7</v>
      </c>
      <c r="J3024" s="1" t="n">
        <v>40.85715</v>
      </c>
      <c r="K3024" s="1" t="s">
        <v>7691</v>
      </c>
      <c r="L3024" s="1" t="n">
        <v>20.206</v>
      </c>
      <c r="M3024" s="1" t="n">
        <v>37.421</v>
      </c>
      <c r="N3024" s="1" t="n">
        <v>252.5</v>
      </c>
      <c r="O3024" s="1" t="n">
        <v>25686.3</v>
      </c>
      <c r="P3024" s="1" t="n">
        <v>-14.75</v>
      </c>
      <c r="Q3024" s="1" t="n">
        <v>1</v>
      </c>
      <c r="R3024" s="1" t="n">
        <v>-3.34</v>
      </c>
      <c r="S3024" s="1" t="n">
        <v>11.818</v>
      </c>
      <c r="T3024" s="1" t="n">
        <v>22.17</v>
      </c>
      <c r="U3024" s="1" t="n">
        <v>7.7</v>
      </c>
      <c r="V3024" s="1" t="n">
        <v>113</v>
      </c>
    </row>
    <row r="3025" customFormat="false" ht="15" hidden="false" customHeight="false" outlineLevel="0" collapsed="false">
      <c r="A3025" s="1" t="s">
        <v>7688</v>
      </c>
      <c r="B3025" s="2" t="n">
        <v>0.069849537037037</v>
      </c>
      <c r="C3025" s="2" t="n">
        <v>0.291770833333333</v>
      </c>
      <c r="D3025" s="3" t="n">
        <v>42605</v>
      </c>
      <c r="E3025" s="1" t="s">
        <v>7689</v>
      </c>
      <c r="F3025" s="1" t="n">
        <v>47</v>
      </c>
      <c r="G3025" s="1" t="n">
        <v>7.97649</v>
      </c>
      <c r="H3025" s="1" t="s">
        <v>7690</v>
      </c>
      <c r="I3025" s="1" t="n">
        <v>7</v>
      </c>
      <c r="J3025" s="1" t="n">
        <v>40.84252</v>
      </c>
      <c r="K3025" s="1" t="s">
        <v>7691</v>
      </c>
      <c r="L3025" s="1" t="n">
        <v>14.765</v>
      </c>
      <c r="M3025" s="1" t="n">
        <v>27.344</v>
      </c>
      <c r="N3025" s="1" t="n">
        <v>265.55</v>
      </c>
      <c r="O3025" s="1" t="n">
        <v>25699.5</v>
      </c>
      <c r="P3025" s="1" t="n">
        <v>-14.5</v>
      </c>
      <c r="Q3025" s="1" t="n">
        <v>1</v>
      </c>
      <c r="R3025" s="1" t="n">
        <v>-3.34</v>
      </c>
      <c r="S3025" s="1" t="n">
        <v>11.841</v>
      </c>
      <c r="T3025" s="1" t="n">
        <v>22.43</v>
      </c>
      <c r="U3025" s="1" t="n">
        <v>7.7</v>
      </c>
      <c r="V3025" s="1" t="n">
        <v>113</v>
      </c>
    </row>
    <row r="3026" customFormat="false" ht="15" hidden="false" customHeight="false" outlineLevel="0" collapsed="false">
      <c r="A3026" s="1" t="s">
        <v>7688</v>
      </c>
      <c r="B3026" s="2" t="n">
        <v>0.0698726851851852</v>
      </c>
      <c r="C3026" s="2" t="n">
        <v>0.291793981481481</v>
      </c>
      <c r="D3026" s="3" t="n">
        <v>42605</v>
      </c>
      <c r="E3026" s="1" t="s">
        <v>7689</v>
      </c>
      <c r="F3026" s="1" t="n">
        <v>47</v>
      </c>
      <c r="G3026" s="1" t="n">
        <v>7.97976</v>
      </c>
      <c r="H3026" s="1" t="s">
        <v>7690</v>
      </c>
      <c r="I3026" s="1" t="n">
        <v>7</v>
      </c>
      <c r="J3026" s="1" t="n">
        <v>40.83642</v>
      </c>
      <c r="K3026" s="1" t="s">
        <v>7691</v>
      </c>
      <c r="L3026" s="1" t="n">
        <v>11.193</v>
      </c>
      <c r="M3026" s="1" t="n">
        <v>20.729</v>
      </c>
      <c r="N3026" s="1" t="n">
        <v>330.21</v>
      </c>
      <c r="O3026" s="1" t="n">
        <v>25709.6</v>
      </c>
      <c r="P3026" s="1" t="n">
        <v>-14.25</v>
      </c>
      <c r="Q3026" s="1" t="n">
        <v>1</v>
      </c>
      <c r="R3026" s="1" t="n">
        <v>-3.32</v>
      </c>
      <c r="S3026" s="1" t="n">
        <v>11.864</v>
      </c>
      <c r="T3026" s="1" t="n">
        <v>22.27</v>
      </c>
      <c r="U3026" s="1" t="n">
        <v>7.7</v>
      </c>
      <c r="V3026" s="1" t="n">
        <v>113</v>
      </c>
    </row>
    <row r="3027" customFormat="false" ht="15" hidden="false" customHeight="false" outlineLevel="0" collapsed="false">
      <c r="A3027" s="1" t="s">
        <v>7688</v>
      </c>
      <c r="B3027" s="2" t="n">
        <v>0.0698958333333333</v>
      </c>
      <c r="C3027" s="2" t="n">
        <v>0.29181712962963</v>
      </c>
      <c r="D3027" s="3" t="n">
        <v>42605</v>
      </c>
      <c r="E3027" s="1" t="s">
        <v>7689</v>
      </c>
      <c r="F3027" s="1" t="n">
        <v>47</v>
      </c>
      <c r="G3027" s="1" t="n">
        <v>7.98517</v>
      </c>
      <c r="H3027" s="1" t="s">
        <v>7690</v>
      </c>
      <c r="I3027" s="1" t="n">
        <v>7</v>
      </c>
      <c r="J3027" s="1" t="n">
        <v>40.8358</v>
      </c>
      <c r="K3027" s="1" t="s">
        <v>7691</v>
      </c>
      <c r="L3027" s="1" t="n">
        <v>7.111</v>
      </c>
      <c r="M3027" s="1" t="n">
        <v>13.169</v>
      </c>
      <c r="N3027" s="1" t="n">
        <v>335.57</v>
      </c>
      <c r="O3027" s="1" t="n">
        <v>25721.4</v>
      </c>
      <c r="P3027" s="1" t="n">
        <v>-14.25</v>
      </c>
      <c r="Q3027" s="1" t="n">
        <v>1</v>
      </c>
      <c r="R3027" s="1" t="n">
        <v>-3.32</v>
      </c>
      <c r="S3027" s="1" t="n">
        <v>11.833</v>
      </c>
      <c r="T3027" s="1" t="n">
        <v>22.219</v>
      </c>
      <c r="U3027" s="1" t="n">
        <v>7.7</v>
      </c>
      <c r="V3027" s="1" t="n">
        <v>113</v>
      </c>
    </row>
    <row r="3028" customFormat="false" ht="15" hidden="false" customHeight="false" outlineLevel="0" collapsed="false">
      <c r="A3028" s="1" t="s">
        <v>7688</v>
      </c>
      <c r="B3028" s="2" t="n">
        <v>0.0699189814814815</v>
      </c>
      <c r="C3028" s="2" t="n">
        <v>0.291840277777778</v>
      </c>
      <c r="D3028" s="3" t="n">
        <v>42605</v>
      </c>
      <c r="E3028" s="1" t="s">
        <v>7689</v>
      </c>
      <c r="F3028" s="1" t="n">
        <v>47</v>
      </c>
      <c r="G3028" s="1" t="n">
        <v>7.98552</v>
      </c>
      <c r="H3028" s="1" t="s">
        <v>7690</v>
      </c>
      <c r="I3028" s="1" t="n">
        <v>7</v>
      </c>
      <c r="J3028" s="1" t="n">
        <v>40.82682</v>
      </c>
      <c r="K3028" s="1" t="s">
        <v>7691</v>
      </c>
      <c r="L3028" s="1" t="n">
        <v>18.297</v>
      </c>
      <c r="M3028" s="1" t="n">
        <v>33.886</v>
      </c>
      <c r="N3028" s="1" t="n">
        <v>260.26</v>
      </c>
      <c r="O3028" s="1" t="n">
        <v>25733</v>
      </c>
      <c r="P3028" s="1" t="n">
        <v>-14.25</v>
      </c>
      <c r="Q3028" s="1" t="n">
        <v>1</v>
      </c>
      <c r="R3028" s="1" t="n">
        <v>-3.299</v>
      </c>
      <c r="S3028" s="1" t="n">
        <v>11.848</v>
      </c>
      <c r="T3028" s="1" t="n">
        <v>22.17</v>
      </c>
      <c r="U3028" s="1" t="n">
        <v>7.7</v>
      </c>
      <c r="V3028" s="1" t="n">
        <v>113</v>
      </c>
    </row>
    <row r="3029" customFormat="false" ht="15" hidden="false" customHeight="false" outlineLevel="0" collapsed="false">
      <c r="A3029" s="1" t="s">
        <v>7688</v>
      </c>
      <c r="B3029" s="2" t="n">
        <v>0.0699421296296296</v>
      </c>
      <c r="C3029" s="2" t="n">
        <v>0.291863425925926</v>
      </c>
      <c r="D3029" s="3" t="n">
        <v>42605</v>
      </c>
      <c r="E3029" s="1" t="s">
        <v>7689</v>
      </c>
      <c r="F3029" s="1" t="n">
        <v>47</v>
      </c>
      <c r="G3029" s="1" t="n">
        <v>7.98442</v>
      </c>
      <c r="H3029" s="1" t="s">
        <v>7690</v>
      </c>
      <c r="I3029" s="1" t="n">
        <v>7</v>
      </c>
      <c r="J3029" s="1" t="n">
        <v>40.81045</v>
      </c>
      <c r="K3029" s="1" t="s">
        <v>7691</v>
      </c>
      <c r="L3029" s="1" t="n">
        <v>18.219</v>
      </c>
      <c r="M3029" s="1" t="n">
        <v>33.741</v>
      </c>
      <c r="N3029" s="1" t="n">
        <v>272.92</v>
      </c>
      <c r="O3029" s="1" t="n">
        <v>25744.3</v>
      </c>
      <c r="P3029" s="1" t="n">
        <v>-14</v>
      </c>
      <c r="Q3029" s="1" t="n">
        <v>1</v>
      </c>
      <c r="R3029" s="1" t="n">
        <v>-3.299</v>
      </c>
      <c r="S3029" s="1" t="n">
        <v>11.864</v>
      </c>
      <c r="T3029" s="1" t="n">
        <v>22.11</v>
      </c>
      <c r="U3029" s="1" t="n">
        <v>7.7</v>
      </c>
      <c r="V3029" s="1" t="n">
        <v>113</v>
      </c>
    </row>
    <row r="3030" customFormat="false" ht="15" hidden="false" customHeight="false" outlineLevel="0" collapsed="false">
      <c r="A3030" s="1" t="s">
        <v>7688</v>
      </c>
      <c r="B3030" s="2" t="n">
        <v>0.0699652777777778</v>
      </c>
      <c r="C3030" s="2" t="n">
        <v>0.291886574074074</v>
      </c>
      <c r="D3030" s="3" t="n">
        <v>42605</v>
      </c>
      <c r="E3030" s="1" t="s">
        <v>7689</v>
      </c>
      <c r="F3030" s="1" t="n">
        <v>47</v>
      </c>
      <c r="G3030" s="1" t="n">
        <v>7.98771</v>
      </c>
      <c r="H3030" s="1" t="s">
        <v>7690</v>
      </c>
      <c r="I3030" s="1" t="n">
        <v>7</v>
      </c>
      <c r="J3030" s="1" t="n">
        <v>40.80379</v>
      </c>
      <c r="K3030" s="1" t="s">
        <v>7691</v>
      </c>
      <c r="L3030" s="1" t="n">
        <v>9.421</v>
      </c>
      <c r="M3030" s="1" t="n">
        <v>17.447</v>
      </c>
      <c r="N3030" s="1" t="n">
        <v>328.88</v>
      </c>
      <c r="O3030" s="1" t="n">
        <v>25755.3</v>
      </c>
      <c r="P3030" s="1" t="n">
        <v>-13.75</v>
      </c>
      <c r="Q3030" s="1" t="n">
        <v>1</v>
      </c>
      <c r="R3030" s="1" t="n">
        <v>-3.299</v>
      </c>
      <c r="S3030" s="1" t="n">
        <v>11.871</v>
      </c>
      <c r="T3030" s="1" t="n">
        <v>21.799</v>
      </c>
      <c r="U3030" s="1" t="n">
        <v>7.7</v>
      </c>
      <c r="V3030" s="1" t="n">
        <v>113</v>
      </c>
    </row>
    <row r="3031" customFormat="false" ht="15" hidden="false" customHeight="false" outlineLevel="0" collapsed="false">
      <c r="A3031" s="1" t="s">
        <v>7688</v>
      </c>
      <c r="B3031" s="2" t="n">
        <v>0.0699884259259259</v>
      </c>
      <c r="C3031" s="2" t="n">
        <v>0.291909722222222</v>
      </c>
      <c r="D3031" s="3" t="n">
        <v>42605</v>
      </c>
      <c r="E3031" s="1" t="s">
        <v>7689</v>
      </c>
      <c r="F3031" s="1" t="n">
        <v>47</v>
      </c>
      <c r="G3031" s="1" t="n">
        <v>7.99324</v>
      </c>
      <c r="H3031" s="1" t="s">
        <v>7690</v>
      </c>
      <c r="I3031" s="1" t="n">
        <v>7</v>
      </c>
      <c r="J3031" s="1" t="n">
        <v>40.80702</v>
      </c>
      <c r="K3031" s="1" t="s">
        <v>7691</v>
      </c>
      <c r="L3031" s="1" t="n">
        <v>9.729</v>
      </c>
      <c r="M3031" s="1" t="n">
        <v>18.018</v>
      </c>
      <c r="N3031" s="1" t="n">
        <v>11.18</v>
      </c>
      <c r="O3031" s="1" t="n">
        <v>25765.6</v>
      </c>
      <c r="P3031" s="1" t="n">
        <v>-13.5</v>
      </c>
      <c r="Q3031" s="1" t="n">
        <v>1</v>
      </c>
      <c r="R3031" s="1" t="n">
        <v>-3.299</v>
      </c>
      <c r="S3031" s="1" t="n">
        <v>11.879</v>
      </c>
      <c r="T3031" s="1" t="n">
        <v>22.01</v>
      </c>
      <c r="U3031" s="1" t="n">
        <v>7.7</v>
      </c>
      <c r="V3031" s="1" t="n">
        <v>113</v>
      </c>
    </row>
    <row r="3032" customFormat="false" ht="15" hidden="false" customHeight="false" outlineLevel="0" collapsed="false">
      <c r="A3032" s="1" t="s">
        <v>7688</v>
      </c>
      <c r="B3032" s="2" t="n">
        <v>0.0700115740740741</v>
      </c>
      <c r="C3032" s="2" t="n">
        <v>0.29193287037037</v>
      </c>
      <c r="D3032" s="3" t="n">
        <v>42605</v>
      </c>
      <c r="E3032" s="1" t="s">
        <v>7689</v>
      </c>
      <c r="F3032" s="1" t="n">
        <v>47</v>
      </c>
      <c r="G3032" s="1" t="n">
        <v>7.99668</v>
      </c>
      <c r="H3032" s="1" t="s">
        <v>7690</v>
      </c>
      <c r="I3032" s="1" t="n">
        <v>7</v>
      </c>
      <c r="J3032" s="1" t="n">
        <v>40.80295</v>
      </c>
      <c r="K3032" s="1" t="s">
        <v>7691</v>
      </c>
      <c r="L3032" s="1" t="n">
        <v>13.853</v>
      </c>
      <c r="M3032" s="1" t="n">
        <v>25.655</v>
      </c>
      <c r="N3032" s="1" t="n">
        <v>290.26</v>
      </c>
      <c r="O3032" s="1" t="n">
        <v>25777.4</v>
      </c>
      <c r="P3032" s="1" t="n">
        <v>-13.75</v>
      </c>
      <c r="Q3032" s="1" t="n">
        <v>1</v>
      </c>
      <c r="R3032" s="1" t="n">
        <v>-3.32</v>
      </c>
      <c r="S3032" s="1" t="n">
        <v>11.856</v>
      </c>
      <c r="T3032" s="1" t="n">
        <v>22.059</v>
      </c>
      <c r="U3032" s="1" t="n">
        <v>7.7</v>
      </c>
      <c r="V3032" s="1" t="n">
        <v>113</v>
      </c>
    </row>
    <row r="3033" customFormat="false" ht="15" hidden="false" customHeight="false" outlineLevel="0" collapsed="false">
      <c r="A3033" s="1" t="s">
        <v>7688</v>
      </c>
      <c r="B3033" s="2" t="n">
        <v>0.0700347222222222</v>
      </c>
      <c r="C3033" s="2" t="n">
        <v>0.291956018518519</v>
      </c>
      <c r="D3033" s="3" t="n">
        <v>42605</v>
      </c>
      <c r="E3033" s="1" t="s">
        <v>7689</v>
      </c>
      <c r="F3033" s="1" t="n">
        <v>47</v>
      </c>
      <c r="G3033" s="1" t="n">
        <v>7.99893</v>
      </c>
      <c r="H3033" s="1" t="s">
        <v>7690</v>
      </c>
      <c r="I3033" s="1" t="n">
        <v>7</v>
      </c>
      <c r="J3033" s="1" t="n">
        <v>40.78747</v>
      </c>
      <c r="K3033" s="1" t="s">
        <v>7691</v>
      </c>
      <c r="L3033" s="1" t="n">
        <v>21.262</v>
      </c>
      <c r="M3033" s="1" t="n">
        <v>39.377</v>
      </c>
      <c r="N3033" s="1" t="n">
        <v>279.39</v>
      </c>
      <c r="O3033" s="1" t="n">
        <v>25787.7</v>
      </c>
      <c r="P3033" s="1" t="n">
        <v>-13.25</v>
      </c>
      <c r="Q3033" s="1" t="n">
        <v>1</v>
      </c>
      <c r="R3033" s="1" t="n">
        <v>-3.279</v>
      </c>
      <c r="S3033" s="1" t="n">
        <v>11.856</v>
      </c>
      <c r="T3033" s="1" t="n">
        <v>21.86</v>
      </c>
      <c r="U3033" s="1" t="n">
        <v>7.7</v>
      </c>
      <c r="V3033" s="1" t="n">
        <v>113</v>
      </c>
    </row>
    <row r="3034" customFormat="false" ht="15" hidden="false" customHeight="false" outlineLevel="0" collapsed="false">
      <c r="A3034" s="1" t="s">
        <v>7688</v>
      </c>
      <c r="B3034" s="2" t="n">
        <v>0.0700578703703704</v>
      </c>
      <c r="C3034" s="2" t="n">
        <v>0.291979166666667</v>
      </c>
      <c r="D3034" s="3" t="n">
        <v>42605</v>
      </c>
      <c r="E3034" s="1" t="s">
        <v>7689</v>
      </c>
      <c r="F3034" s="1" t="n">
        <v>47</v>
      </c>
      <c r="G3034" s="1" t="n">
        <v>8.00034</v>
      </c>
      <c r="H3034" s="1" t="s">
        <v>7690</v>
      </c>
      <c r="I3034" s="1" t="n">
        <v>7</v>
      </c>
      <c r="J3034" s="1" t="n">
        <v>40.77755</v>
      </c>
      <c r="K3034" s="1" t="s">
        <v>7691</v>
      </c>
      <c r="L3034" s="1" t="n">
        <v>5.168</v>
      </c>
      <c r="M3034" s="1" t="n">
        <v>9.571</v>
      </c>
      <c r="N3034" s="1" t="n">
        <v>283.02</v>
      </c>
      <c r="O3034" s="1" t="n">
        <v>25800.6</v>
      </c>
      <c r="P3034" s="1" t="n">
        <v>-13</v>
      </c>
      <c r="Q3034" s="1" t="n">
        <v>1</v>
      </c>
      <c r="R3034" s="1" t="n">
        <v>-3.279</v>
      </c>
      <c r="S3034" s="1" t="n">
        <v>11.887</v>
      </c>
      <c r="T3034" s="1" t="n">
        <v>21.75</v>
      </c>
      <c r="U3034" s="1" t="n">
        <v>7.7</v>
      </c>
      <c r="V3034" s="1" t="n">
        <v>113</v>
      </c>
    </row>
    <row r="3035" customFormat="false" ht="15" hidden="false" customHeight="false" outlineLevel="0" collapsed="false">
      <c r="A3035" s="1" t="s">
        <v>7688</v>
      </c>
      <c r="B3035" s="2" t="n">
        <v>0.0700810185185185</v>
      </c>
      <c r="C3035" s="2" t="n">
        <v>0.292002314814815</v>
      </c>
      <c r="D3035" s="3" t="n">
        <v>42605</v>
      </c>
      <c r="E3035" s="1" t="s">
        <v>7689</v>
      </c>
      <c r="F3035" s="1" t="n">
        <v>47</v>
      </c>
      <c r="G3035" s="1" t="n">
        <v>8.00046</v>
      </c>
      <c r="H3035" s="1" t="s">
        <v>7690</v>
      </c>
      <c r="I3035" s="1" t="n">
        <v>7</v>
      </c>
      <c r="J3035" s="1" t="n">
        <v>40.77773</v>
      </c>
      <c r="K3035" s="1" t="s">
        <v>7691</v>
      </c>
      <c r="L3035" s="1" t="n">
        <v>2.141</v>
      </c>
      <c r="M3035" s="1" t="n">
        <v>3.965</v>
      </c>
      <c r="N3035" s="1" t="n">
        <v>297.05</v>
      </c>
      <c r="O3035" s="1" t="n">
        <v>25810.3</v>
      </c>
      <c r="P3035" s="1" t="n">
        <v>-12.5</v>
      </c>
      <c r="Q3035" s="1" t="n">
        <v>1</v>
      </c>
      <c r="R3035" s="1" t="n">
        <v>-3.279</v>
      </c>
      <c r="S3035" s="1" t="n">
        <v>11.91</v>
      </c>
      <c r="T3035" s="1" t="n">
        <v>21.649</v>
      </c>
      <c r="U3035" s="1" t="n">
        <v>7.7</v>
      </c>
      <c r="V3035" s="1" t="n">
        <v>113</v>
      </c>
    </row>
    <row r="3036" customFormat="false" ht="15" hidden="false" customHeight="false" outlineLevel="0" collapsed="false">
      <c r="A3036" s="1" t="s">
        <v>7688</v>
      </c>
      <c r="B3036" s="2" t="n">
        <v>0.0701041666666667</v>
      </c>
      <c r="C3036" s="2" t="n">
        <v>0.292025462962963</v>
      </c>
      <c r="D3036" s="3" t="n">
        <v>42605</v>
      </c>
      <c r="E3036" s="1" t="s">
        <v>7689</v>
      </c>
      <c r="F3036" s="1" t="n">
        <v>47</v>
      </c>
      <c r="G3036" s="1" t="n">
        <v>8.00145</v>
      </c>
      <c r="H3036" s="1" t="s">
        <v>7690</v>
      </c>
      <c r="I3036" s="1" t="n">
        <v>7</v>
      </c>
      <c r="J3036" s="1" t="n">
        <v>40.77434</v>
      </c>
      <c r="K3036" s="1" t="s">
        <v>7691</v>
      </c>
      <c r="L3036" s="1" t="n">
        <v>11.449</v>
      </c>
      <c r="M3036" s="1" t="n">
        <v>21.203</v>
      </c>
      <c r="N3036" s="1" t="n">
        <v>294.2</v>
      </c>
      <c r="O3036" s="1" t="n">
        <v>25822.4</v>
      </c>
      <c r="P3036" s="1" t="n">
        <v>-12.75</v>
      </c>
      <c r="Q3036" s="1" t="n">
        <v>1</v>
      </c>
      <c r="R3036" s="1" t="n">
        <v>-3.269</v>
      </c>
      <c r="S3036" s="1" t="n">
        <v>11.925</v>
      </c>
      <c r="T3036" s="1" t="n">
        <v>21.799</v>
      </c>
      <c r="U3036" s="1" t="n">
        <v>7.7</v>
      </c>
      <c r="V3036" s="1" t="n">
        <v>113</v>
      </c>
    </row>
    <row r="3037" customFormat="false" ht="15" hidden="false" customHeight="false" outlineLevel="0" collapsed="false">
      <c r="A3037" s="1" t="s">
        <v>7688</v>
      </c>
      <c r="B3037" s="2" t="n">
        <v>0.0701273148148148</v>
      </c>
      <c r="C3037" s="2" t="n">
        <v>0.292048611111111</v>
      </c>
      <c r="D3037" s="3" t="n">
        <v>42605</v>
      </c>
      <c r="E3037" s="1" t="s">
        <v>7689</v>
      </c>
      <c r="F3037" s="1" t="n">
        <v>47</v>
      </c>
      <c r="G3037" s="1" t="n">
        <v>8.00599</v>
      </c>
      <c r="H3037" s="1" t="s">
        <v>7690</v>
      </c>
      <c r="I3037" s="1" t="n">
        <v>7</v>
      </c>
      <c r="J3037" s="1" t="n">
        <v>40.76141</v>
      </c>
      <c r="K3037" s="1" t="s">
        <v>7691</v>
      </c>
      <c r="L3037" s="1" t="n">
        <v>20.781</v>
      </c>
      <c r="M3037" s="1" t="n">
        <v>38.486</v>
      </c>
      <c r="N3037" s="1" t="n">
        <v>298.4</v>
      </c>
      <c r="O3037" s="1" t="n">
        <v>25832.5</v>
      </c>
      <c r="P3037" s="1" t="n">
        <v>-12.5</v>
      </c>
      <c r="Q3037" s="1" t="n">
        <v>1</v>
      </c>
      <c r="R3037" s="1" t="n">
        <v>-3.259</v>
      </c>
      <c r="S3037" s="1" t="n">
        <v>11.955</v>
      </c>
      <c r="T3037" s="1" t="n">
        <v>21.85</v>
      </c>
      <c r="U3037" s="1" t="n">
        <v>7.7</v>
      </c>
      <c r="V3037" s="1" t="n">
        <v>113</v>
      </c>
    </row>
    <row r="3038" customFormat="false" ht="15" hidden="false" customHeight="false" outlineLevel="0" collapsed="false">
      <c r="A3038" s="1" t="s">
        <v>7688</v>
      </c>
      <c r="B3038" s="2" t="n">
        <v>0.070150462962963</v>
      </c>
      <c r="C3038" s="2" t="n">
        <v>0.292071759259259</v>
      </c>
      <c r="D3038" s="3" t="n">
        <v>42605</v>
      </c>
      <c r="E3038" s="1" t="s">
        <v>7689</v>
      </c>
      <c r="F3038" s="1" t="n">
        <v>47</v>
      </c>
      <c r="G3038" s="1" t="n">
        <v>8.00936</v>
      </c>
      <c r="H3038" s="1" t="s">
        <v>7690</v>
      </c>
      <c r="I3038" s="1" t="n">
        <v>7</v>
      </c>
      <c r="J3038" s="1" t="n">
        <v>40.75204</v>
      </c>
      <c r="K3038" s="1" t="s">
        <v>7691</v>
      </c>
      <c r="L3038" s="1" t="n">
        <v>5.236</v>
      </c>
      <c r="M3038" s="1" t="n">
        <v>9.697</v>
      </c>
      <c r="N3038" s="1" t="n">
        <v>297.85</v>
      </c>
      <c r="O3038" s="1" t="n">
        <v>25846</v>
      </c>
      <c r="P3038" s="1" t="n">
        <v>-12</v>
      </c>
      <c r="Q3038" s="1" t="n">
        <v>1</v>
      </c>
      <c r="R3038" s="1" t="n">
        <v>-3.25</v>
      </c>
      <c r="S3038" s="1" t="n">
        <v>11.963</v>
      </c>
      <c r="T3038" s="1" t="n">
        <v>21.7</v>
      </c>
      <c r="U3038" s="1" t="n">
        <v>7.7</v>
      </c>
      <c r="V3038" s="1" t="n">
        <v>113</v>
      </c>
    </row>
    <row r="3039" customFormat="false" ht="15" hidden="false" customHeight="false" outlineLevel="0" collapsed="false">
      <c r="A3039" s="1" t="s">
        <v>7688</v>
      </c>
      <c r="B3039" s="2" t="n">
        <v>0.0701736111111111</v>
      </c>
      <c r="C3039" s="2" t="n">
        <v>0.292094907407407</v>
      </c>
      <c r="D3039" s="3" t="n">
        <v>42605</v>
      </c>
      <c r="E3039" s="1" t="s">
        <v>7689</v>
      </c>
      <c r="F3039" s="1" t="n">
        <v>47</v>
      </c>
      <c r="G3039" s="1" t="n">
        <v>8.00862</v>
      </c>
      <c r="H3039" s="1" t="s">
        <v>7690</v>
      </c>
      <c r="I3039" s="1" t="n">
        <v>7</v>
      </c>
      <c r="J3039" s="1" t="n">
        <v>40.75347</v>
      </c>
      <c r="K3039" s="1" t="s">
        <v>7691</v>
      </c>
      <c r="L3039" s="1" t="n">
        <v>5.827</v>
      </c>
      <c r="M3039" s="1" t="n">
        <v>10.791</v>
      </c>
      <c r="N3039" s="1" t="n">
        <v>146.69</v>
      </c>
      <c r="O3039" s="1" t="n">
        <v>25856.4</v>
      </c>
      <c r="P3039" s="1" t="n">
        <v>-11.75</v>
      </c>
      <c r="Q3039" s="1" t="n">
        <v>1</v>
      </c>
      <c r="R3039" s="1" t="n">
        <v>-3.25</v>
      </c>
      <c r="S3039" s="1" t="n">
        <v>11.993</v>
      </c>
      <c r="T3039" s="1" t="n">
        <v>21.489</v>
      </c>
      <c r="U3039" s="1" t="n">
        <v>7.7</v>
      </c>
      <c r="V3039" s="1" t="n">
        <v>113</v>
      </c>
    </row>
    <row r="3040" customFormat="false" ht="15" hidden="false" customHeight="false" outlineLevel="0" collapsed="false">
      <c r="A3040" s="1" t="s">
        <v>7688</v>
      </c>
      <c r="B3040" s="2" t="n">
        <v>0.0701967592592593</v>
      </c>
      <c r="C3040" s="2" t="n">
        <v>0.292118055555556</v>
      </c>
      <c r="D3040" s="3" t="n">
        <v>42605</v>
      </c>
      <c r="E3040" s="1" t="s">
        <v>7689</v>
      </c>
      <c r="F3040" s="1" t="n">
        <v>47</v>
      </c>
      <c r="G3040" s="1" t="n">
        <v>8.01031</v>
      </c>
      <c r="H3040" s="1" t="s">
        <v>7690</v>
      </c>
      <c r="I3040" s="1" t="n">
        <v>7</v>
      </c>
      <c r="J3040" s="1" t="n">
        <v>40.75443</v>
      </c>
      <c r="K3040" s="1" t="s">
        <v>7691</v>
      </c>
      <c r="L3040" s="1" t="n">
        <v>8.618</v>
      </c>
      <c r="M3040" s="1" t="n">
        <v>15.96</v>
      </c>
      <c r="N3040" s="1" t="n">
        <v>342.38</v>
      </c>
      <c r="O3040" s="1" t="n">
        <v>25870.6</v>
      </c>
      <c r="P3040" s="1" t="n">
        <v>-11.75</v>
      </c>
      <c r="Q3040" s="1" t="n">
        <v>1</v>
      </c>
      <c r="R3040" s="1" t="n">
        <v>-3.259</v>
      </c>
      <c r="S3040" s="1" t="n">
        <v>11.978</v>
      </c>
      <c r="T3040" s="1" t="n">
        <v>21.6</v>
      </c>
      <c r="U3040" s="1" t="n">
        <v>7.7</v>
      </c>
      <c r="V3040" s="1" t="n">
        <v>113</v>
      </c>
    </row>
    <row r="3041" customFormat="false" ht="15" hidden="false" customHeight="false" outlineLevel="0" collapsed="false">
      <c r="A3041" s="1" t="s">
        <v>7688</v>
      </c>
      <c r="B3041" s="2" t="n">
        <v>0.0702199074074074</v>
      </c>
      <c r="C3041" s="2" t="n">
        <v>0.292141203703704</v>
      </c>
      <c r="D3041" s="3" t="n">
        <v>42605</v>
      </c>
      <c r="E3041" s="1" t="s">
        <v>7689</v>
      </c>
      <c r="F3041" s="1" t="n">
        <v>47</v>
      </c>
      <c r="G3041" s="1" t="n">
        <v>8.01735</v>
      </c>
      <c r="H3041" s="1" t="s">
        <v>7690</v>
      </c>
      <c r="I3041" s="1" t="n">
        <v>7</v>
      </c>
      <c r="J3041" s="1" t="n">
        <v>40.74772</v>
      </c>
      <c r="K3041" s="1" t="s">
        <v>7691</v>
      </c>
      <c r="L3041" s="1" t="n">
        <v>18.542</v>
      </c>
      <c r="M3041" s="1" t="n">
        <v>34.339</v>
      </c>
      <c r="N3041" s="1" t="n">
        <v>323.51</v>
      </c>
      <c r="O3041" s="1" t="n">
        <v>25880.4</v>
      </c>
      <c r="P3041" s="1" t="n">
        <v>-11.75</v>
      </c>
      <c r="Q3041" s="1" t="n">
        <v>1</v>
      </c>
      <c r="R3041" s="1" t="n">
        <v>-3.24</v>
      </c>
      <c r="S3041" s="1" t="n">
        <v>12.024</v>
      </c>
      <c r="T3041" s="1" t="n">
        <v>21.6</v>
      </c>
      <c r="U3041" s="1" t="n">
        <v>7.7</v>
      </c>
      <c r="V3041" s="1" t="n">
        <v>113</v>
      </c>
    </row>
    <row r="3042" customFormat="false" ht="15" hidden="false" customHeight="false" outlineLevel="0" collapsed="false">
      <c r="A3042" s="1" t="s">
        <v>7688</v>
      </c>
      <c r="B3042" s="2" t="n">
        <v>0.0702430555555556</v>
      </c>
      <c r="C3042" s="2" t="n">
        <v>0.292164351851852</v>
      </c>
      <c r="D3042" s="3" t="n">
        <v>42605</v>
      </c>
      <c r="E3042" s="1" t="s">
        <v>7689</v>
      </c>
      <c r="F3042" s="1" t="n">
        <v>47</v>
      </c>
      <c r="G3042" s="1" t="n">
        <v>8.022</v>
      </c>
      <c r="H3042" s="1" t="s">
        <v>7690</v>
      </c>
      <c r="I3042" s="1" t="n">
        <v>7</v>
      </c>
      <c r="J3042" s="1" t="n">
        <v>40.742</v>
      </c>
      <c r="K3042" s="1" t="s">
        <v>7691</v>
      </c>
      <c r="L3042" s="1" t="n">
        <v>3.782</v>
      </c>
      <c r="M3042" s="1" t="n">
        <v>7.004</v>
      </c>
      <c r="N3042" s="1" t="n">
        <v>320.02</v>
      </c>
      <c r="O3042" s="1" t="n">
        <v>25893.4</v>
      </c>
      <c r="P3042" s="1" t="n">
        <v>-11.25</v>
      </c>
      <c r="Q3042" s="1" t="n">
        <v>1</v>
      </c>
      <c r="R3042" s="1" t="n">
        <v>-3.2</v>
      </c>
      <c r="S3042" s="1" t="n">
        <v>11.993</v>
      </c>
      <c r="T3042" s="1" t="n">
        <v>21.54</v>
      </c>
      <c r="U3042" s="1" t="n">
        <v>7.7</v>
      </c>
      <c r="V3042" s="1" t="n">
        <v>113</v>
      </c>
    </row>
    <row r="3043" customFormat="false" ht="15" hidden="false" customHeight="false" outlineLevel="0" collapsed="false">
      <c r="A3043" s="1" t="s">
        <v>7688</v>
      </c>
      <c r="B3043" s="2" t="n">
        <v>0.0702662037037037</v>
      </c>
      <c r="C3043" s="2" t="n">
        <v>0.2921875</v>
      </c>
      <c r="D3043" s="3" t="n">
        <v>42605</v>
      </c>
      <c r="E3043" s="1" t="s">
        <v>7689</v>
      </c>
      <c r="F3043" s="1" t="n">
        <v>47</v>
      </c>
      <c r="G3043" s="1" t="n">
        <v>8.01979</v>
      </c>
      <c r="H3043" s="1" t="s">
        <v>7690</v>
      </c>
      <c r="I3043" s="1" t="n">
        <v>7</v>
      </c>
      <c r="J3043" s="1" t="n">
        <v>40.74395</v>
      </c>
      <c r="K3043" s="1" t="s">
        <v>7691</v>
      </c>
      <c r="L3043" s="1" t="n">
        <v>9.595</v>
      </c>
      <c r="M3043" s="1" t="n">
        <v>17.769</v>
      </c>
      <c r="N3043" s="1" t="n">
        <v>161.38</v>
      </c>
      <c r="O3043" s="1" t="n">
        <v>25903.3</v>
      </c>
      <c r="P3043" s="1" t="n">
        <v>-11.5</v>
      </c>
      <c r="Q3043" s="1" t="n">
        <v>1</v>
      </c>
      <c r="R3043" s="1" t="n">
        <v>-3.25</v>
      </c>
      <c r="S3043" s="1" t="n">
        <v>12.039</v>
      </c>
      <c r="T3043" s="1" t="n">
        <v>21.489</v>
      </c>
      <c r="U3043" s="1" t="n">
        <v>7.7</v>
      </c>
      <c r="V3043" s="1" t="n">
        <v>113</v>
      </c>
    </row>
    <row r="3044" customFormat="false" ht="15" hidden="false" customHeight="false" outlineLevel="0" collapsed="false">
      <c r="A3044" s="1" t="s">
        <v>7688</v>
      </c>
      <c r="B3044" s="2" t="n">
        <v>0.0702893518518519</v>
      </c>
      <c r="C3044" s="2" t="n">
        <v>0.292210648148148</v>
      </c>
      <c r="D3044" s="3" t="n">
        <v>42605</v>
      </c>
      <c r="E3044" s="1" t="s">
        <v>7689</v>
      </c>
      <c r="F3044" s="1" t="n">
        <v>47</v>
      </c>
      <c r="G3044" s="1" t="n">
        <v>8.01854</v>
      </c>
      <c r="H3044" s="1" t="s">
        <v>7690</v>
      </c>
      <c r="I3044" s="1" t="n">
        <v>7</v>
      </c>
      <c r="J3044" s="1" t="n">
        <v>40.74616</v>
      </c>
      <c r="K3044" s="1" t="s">
        <v>7691</v>
      </c>
      <c r="L3044" s="1" t="n">
        <v>4.488</v>
      </c>
      <c r="M3044" s="1" t="n">
        <v>8.311</v>
      </c>
      <c r="N3044" s="1" t="n">
        <v>68.74</v>
      </c>
      <c r="O3044" s="1" t="n">
        <v>25915.6</v>
      </c>
      <c r="P3044" s="1" t="n">
        <v>-12.25</v>
      </c>
      <c r="Q3044" s="1" t="n">
        <v>1</v>
      </c>
      <c r="R3044" s="1" t="n">
        <v>-3.22</v>
      </c>
      <c r="S3044" s="1" t="n">
        <v>12.054</v>
      </c>
      <c r="T3044" s="1" t="n">
        <v>21.34</v>
      </c>
      <c r="U3044" s="1" t="n">
        <v>7.7</v>
      </c>
      <c r="V3044" s="1" t="n">
        <v>113</v>
      </c>
    </row>
    <row r="3045" customFormat="false" ht="15" hidden="false" customHeight="false" outlineLevel="0" collapsed="false">
      <c r="A3045" s="1" t="s">
        <v>7688</v>
      </c>
      <c r="B3045" s="2" t="n">
        <v>0.0703125</v>
      </c>
      <c r="C3045" s="2" t="n">
        <v>0.292233796296296</v>
      </c>
      <c r="D3045" s="3" t="n">
        <v>42605</v>
      </c>
      <c r="E3045" s="1" t="s">
        <v>7689</v>
      </c>
      <c r="F3045" s="1" t="n">
        <v>47</v>
      </c>
      <c r="G3045" s="1" t="n">
        <v>8.0251</v>
      </c>
      <c r="H3045" s="1" t="s">
        <v>7690</v>
      </c>
      <c r="I3045" s="1" t="n">
        <v>7</v>
      </c>
      <c r="J3045" s="1" t="n">
        <v>40.74117</v>
      </c>
      <c r="K3045" s="1" t="s">
        <v>7691</v>
      </c>
      <c r="L3045" s="1" t="n">
        <v>19.091</v>
      </c>
      <c r="M3045" s="1" t="n">
        <v>35.356</v>
      </c>
      <c r="N3045" s="1" t="n">
        <v>330.89</v>
      </c>
      <c r="O3045" s="1" t="n">
        <v>25925</v>
      </c>
      <c r="P3045" s="1" t="n">
        <v>-12.25</v>
      </c>
      <c r="Q3045" s="1" t="n">
        <v>1</v>
      </c>
      <c r="R3045" s="1" t="n">
        <v>-3.25</v>
      </c>
      <c r="S3045" s="1" t="n">
        <v>12.047</v>
      </c>
      <c r="T3045" s="1" t="n">
        <v>21.489</v>
      </c>
      <c r="U3045" s="1" t="n">
        <v>7.7</v>
      </c>
      <c r="V3045" s="1" t="n">
        <v>113</v>
      </c>
    </row>
    <row r="3046" customFormat="false" ht="15" hidden="false" customHeight="false" outlineLevel="0" collapsed="false">
      <c r="A3046" s="1" t="s">
        <v>7688</v>
      </c>
      <c r="B3046" s="2" t="n">
        <v>0.0703356481481482</v>
      </c>
      <c r="C3046" s="2" t="n">
        <v>0.292256944444444</v>
      </c>
      <c r="D3046" s="3" t="n">
        <v>42605</v>
      </c>
      <c r="E3046" s="1" t="s">
        <v>7689</v>
      </c>
      <c r="F3046" s="1" t="n">
        <v>47</v>
      </c>
      <c r="G3046" s="1" t="n">
        <v>8.03153</v>
      </c>
      <c r="H3046" s="1" t="s">
        <v>7690</v>
      </c>
      <c r="I3046" s="1" t="n">
        <v>7</v>
      </c>
      <c r="J3046" s="1" t="n">
        <v>40.73585</v>
      </c>
      <c r="K3046" s="1" t="s">
        <v>7691</v>
      </c>
      <c r="L3046" s="1" t="n">
        <v>5.666</v>
      </c>
      <c r="M3046" s="1" t="n">
        <v>10.493</v>
      </c>
      <c r="N3046" s="1" t="n">
        <v>330.37</v>
      </c>
      <c r="O3046" s="1" t="n">
        <v>25939.5</v>
      </c>
      <c r="P3046" s="1" t="n">
        <v>-12.75</v>
      </c>
      <c r="Q3046" s="1" t="n">
        <v>1</v>
      </c>
      <c r="R3046" s="1" t="n">
        <v>-3.24</v>
      </c>
      <c r="S3046" s="1" t="n">
        <v>12.024</v>
      </c>
      <c r="T3046" s="1" t="n">
        <v>21.18</v>
      </c>
      <c r="U3046" s="1" t="n">
        <v>7.7</v>
      </c>
      <c r="V3046" s="1" t="n">
        <v>113</v>
      </c>
    </row>
    <row r="3047" customFormat="false" ht="15" hidden="false" customHeight="false" outlineLevel="0" collapsed="false">
      <c r="A3047" s="1" t="s">
        <v>7688</v>
      </c>
      <c r="B3047" s="2" t="n">
        <v>0.0703587962962963</v>
      </c>
      <c r="C3047" s="2" t="n">
        <v>0.292280092592593</v>
      </c>
      <c r="D3047" s="3" t="n">
        <v>42605</v>
      </c>
      <c r="E3047" s="1" t="s">
        <v>7689</v>
      </c>
      <c r="F3047" s="1" t="n">
        <v>47</v>
      </c>
      <c r="G3047" s="1" t="n">
        <v>8.0286</v>
      </c>
      <c r="H3047" s="1" t="s">
        <v>7690</v>
      </c>
      <c r="I3047" s="1" t="n">
        <v>7</v>
      </c>
      <c r="J3047" s="1" t="n">
        <v>40.73601</v>
      </c>
      <c r="K3047" s="1" t="s">
        <v>7691</v>
      </c>
      <c r="L3047" s="1" t="n">
        <v>12.295</v>
      </c>
      <c r="M3047" s="1" t="n">
        <v>22.77</v>
      </c>
      <c r="N3047" s="1" t="n">
        <v>179.11</v>
      </c>
      <c r="O3047" s="1" t="n">
        <v>25948.9</v>
      </c>
      <c r="P3047" s="1" t="n">
        <v>-12.75</v>
      </c>
      <c r="Q3047" s="1" t="n">
        <v>1</v>
      </c>
      <c r="R3047" s="1" t="n">
        <v>-3.23</v>
      </c>
      <c r="S3047" s="1" t="n">
        <v>12.016</v>
      </c>
      <c r="T3047" s="1" t="n">
        <v>21.44</v>
      </c>
      <c r="U3047" s="1" t="n">
        <v>7.8</v>
      </c>
      <c r="V3047" s="1" t="n">
        <v>113</v>
      </c>
    </row>
    <row r="3048" customFormat="false" ht="15" hidden="false" customHeight="false" outlineLevel="0" collapsed="false">
      <c r="A3048" s="1" t="s">
        <v>7688</v>
      </c>
      <c r="B3048" s="2" t="n">
        <v>0.0703819444444444</v>
      </c>
      <c r="C3048" s="2" t="n">
        <v>0.292303240740741</v>
      </c>
      <c r="D3048" s="3" t="n">
        <v>42605</v>
      </c>
      <c r="E3048" s="1" t="s">
        <v>7689</v>
      </c>
      <c r="F3048" s="1" t="n">
        <v>47</v>
      </c>
      <c r="G3048" s="1" t="n">
        <v>8.02334</v>
      </c>
      <c r="H3048" s="1" t="s">
        <v>7690</v>
      </c>
      <c r="I3048" s="1" t="n">
        <v>7</v>
      </c>
      <c r="J3048" s="1" t="n">
        <v>40.73705</v>
      </c>
      <c r="K3048" s="1" t="s">
        <v>7691</v>
      </c>
      <c r="L3048" s="1" t="n">
        <v>3.608</v>
      </c>
      <c r="M3048" s="1" t="n">
        <v>6.682</v>
      </c>
      <c r="N3048" s="1" t="n">
        <v>172.24</v>
      </c>
      <c r="O3048" s="1" t="n">
        <v>25961.1</v>
      </c>
      <c r="P3048" s="1" t="n">
        <v>-12.75</v>
      </c>
      <c r="Q3048" s="1" t="n">
        <v>1</v>
      </c>
      <c r="R3048" s="1" t="n">
        <v>-3.22</v>
      </c>
      <c r="S3048" s="1" t="n">
        <v>12.07</v>
      </c>
      <c r="T3048" s="1" t="n">
        <v>21.34</v>
      </c>
      <c r="U3048" s="1" t="n">
        <v>7.7</v>
      </c>
      <c r="V3048" s="1" t="n">
        <v>113</v>
      </c>
    </row>
    <row r="3049" customFormat="false" ht="15" hidden="false" customHeight="false" outlineLevel="0" collapsed="false">
      <c r="A3049" s="1" t="s">
        <v>7688</v>
      </c>
      <c r="B3049" s="2" t="n">
        <v>0.0704050925925926</v>
      </c>
      <c r="C3049" s="2" t="n">
        <v>0.292326388888889</v>
      </c>
      <c r="D3049" s="3" t="n">
        <v>42605</v>
      </c>
      <c r="E3049" s="1" t="s">
        <v>7689</v>
      </c>
      <c r="F3049" s="1" t="n">
        <v>47</v>
      </c>
      <c r="G3049" s="1" t="n">
        <v>8.02709</v>
      </c>
      <c r="H3049" s="1" t="s">
        <v>7690</v>
      </c>
      <c r="I3049" s="1" t="n">
        <v>7</v>
      </c>
      <c r="J3049" s="1" t="n">
        <v>40.7356</v>
      </c>
      <c r="K3049" s="1" t="s">
        <v>7691</v>
      </c>
      <c r="L3049" s="1" t="n">
        <v>15.145</v>
      </c>
      <c r="M3049" s="1" t="n">
        <v>28.048</v>
      </c>
      <c r="N3049" s="1" t="n">
        <v>350.15</v>
      </c>
      <c r="O3049" s="1" t="n">
        <v>25971</v>
      </c>
      <c r="P3049" s="1" t="n">
        <v>-12.75</v>
      </c>
      <c r="Q3049" s="1" t="n">
        <v>1</v>
      </c>
      <c r="R3049" s="1" t="n">
        <v>-3.22</v>
      </c>
      <c r="S3049" s="1" t="n">
        <v>12.093</v>
      </c>
      <c r="T3049" s="1" t="n">
        <v>21.28</v>
      </c>
      <c r="U3049" s="1" t="n">
        <v>7.7</v>
      </c>
      <c r="V3049" s="1" t="n">
        <v>113</v>
      </c>
    </row>
    <row r="3050" customFormat="false" ht="15" hidden="false" customHeight="false" outlineLevel="0" collapsed="false">
      <c r="A3050" s="1" t="s">
        <v>7688</v>
      </c>
      <c r="B3050" s="2" t="n">
        <v>0.0704282407407407</v>
      </c>
      <c r="C3050" s="2" t="n">
        <v>0.292349537037037</v>
      </c>
      <c r="D3050" s="3" t="n">
        <v>42605</v>
      </c>
      <c r="E3050" s="1" t="s">
        <v>7689</v>
      </c>
      <c r="F3050" s="1" t="n">
        <v>47</v>
      </c>
      <c r="G3050" s="1" t="n">
        <v>8.0355</v>
      </c>
      <c r="H3050" s="1" t="s">
        <v>7690</v>
      </c>
      <c r="I3050" s="1" t="n">
        <v>7</v>
      </c>
      <c r="J3050" s="1" t="n">
        <v>40.73304</v>
      </c>
      <c r="K3050" s="1" t="s">
        <v>7691</v>
      </c>
      <c r="L3050" s="1" t="n">
        <v>11.267</v>
      </c>
      <c r="M3050" s="1" t="n">
        <v>20.866</v>
      </c>
      <c r="N3050" s="1" t="n">
        <v>342.47</v>
      </c>
      <c r="O3050" s="1" t="n">
        <v>25984.7</v>
      </c>
      <c r="P3050" s="1" t="n">
        <v>-13.25</v>
      </c>
      <c r="Q3050" s="1" t="n">
        <v>1</v>
      </c>
      <c r="R3050" s="1" t="n">
        <v>-3.2</v>
      </c>
      <c r="S3050" s="1" t="n">
        <v>12.054</v>
      </c>
      <c r="T3050" s="1" t="n">
        <v>21.129</v>
      </c>
      <c r="U3050" s="1" t="n">
        <v>7.7</v>
      </c>
      <c r="V3050" s="1" t="n">
        <v>113</v>
      </c>
    </row>
    <row r="3051" customFormat="false" ht="15" hidden="false" customHeight="false" outlineLevel="0" collapsed="false">
      <c r="A3051" s="1" t="s">
        <v>7688</v>
      </c>
      <c r="B3051" s="2" t="n">
        <v>0.0704513888888889</v>
      </c>
      <c r="C3051" s="2" t="n">
        <v>0.292372685185185</v>
      </c>
      <c r="D3051" s="3" t="n">
        <v>42605</v>
      </c>
      <c r="E3051" s="1" t="s">
        <v>7689</v>
      </c>
      <c r="F3051" s="1" t="n">
        <v>47</v>
      </c>
      <c r="G3051" s="1" t="n">
        <v>8.03553</v>
      </c>
      <c r="H3051" s="1" t="s">
        <v>7690</v>
      </c>
      <c r="I3051" s="1" t="n">
        <v>7</v>
      </c>
      <c r="J3051" s="1" t="n">
        <v>40.73017</v>
      </c>
      <c r="K3051" s="1" t="s">
        <v>7691</v>
      </c>
      <c r="L3051" s="1" t="n">
        <v>10.104</v>
      </c>
      <c r="M3051" s="1" t="n">
        <v>18.712</v>
      </c>
      <c r="N3051" s="1" t="n">
        <v>218.57</v>
      </c>
      <c r="O3051" s="1" t="n">
        <v>25996.7</v>
      </c>
      <c r="P3051" s="1" t="n">
        <v>-13.5</v>
      </c>
      <c r="Q3051" s="1" t="n">
        <v>1</v>
      </c>
      <c r="R3051" s="1" t="n">
        <v>-3.2</v>
      </c>
      <c r="S3051" s="1" t="n">
        <v>12.07</v>
      </c>
      <c r="T3051" s="1" t="n">
        <v>21.03</v>
      </c>
      <c r="U3051" s="1" t="n">
        <v>7.7</v>
      </c>
      <c r="V3051" s="1" t="n">
        <v>113</v>
      </c>
    </row>
    <row r="3052" customFormat="false" ht="15" hidden="false" customHeight="false" outlineLevel="0" collapsed="false">
      <c r="A3052" s="1" t="s">
        <v>7688</v>
      </c>
      <c r="B3052" s="2" t="n">
        <v>0.070474537037037</v>
      </c>
      <c r="C3052" s="2" t="n">
        <v>0.292395833333333</v>
      </c>
      <c r="D3052" s="3" t="n">
        <v>42605</v>
      </c>
      <c r="E3052" s="1" t="s">
        <v>7689</v>
      </c>
      <c r="F3052" s="1" t="n">
        <v>47</v>
      </c>
      <c r="G3052" s="1" t="n">
        <v>8.02956</v>
      </c>
      <c r="H3052" s="1" t="s">
        <v>7690</v>
      </c>
      <c r="I3052" s="1" t="n">
        <v>7</v>
      </c>
      <c r="J3052" s="1" t="n">
        <v>40.72533</v>
      </c>
      <c r="K3052" s="1" t="s">
        <v>7691</v>
      </c>
      <c r="L3052" s="1" t="n">
        <v>10.695</v>
      </c>
      <c r="M3052" s="1" t="n">
        <v>19.807</v>
      </c>
      <c r="N3052" s="1" t="n">
        <v>214.39</v>
      </c>
      <c r="O3052" s="1" t="n">
        <v>26008</v>
      </c>
      <c r="P3052" s="1" t="n">
        <v>-13.5</v>
      </c>
      <c r="Q3052" s="1" t="n">
        <v>1</v>
      </c>
      <c r="R3052" s="1" t="n">
        <v>-3.22</v>
      </c>
      <c r="S3052" s="1" t="n">
        <v>12.077</v>
      </c>
      <c r="T3052" s="1" t="n">
        <v>21.18</v>
      </c>
      <c r="U3052" s="1" t="n">
        <v>7.7</v>
      </c>
      <c r="V3052" s="1" t="n">
        <v>113</v>
      </c>
    </row>
    <row r="3053" customFormat="false" ht="15" hidden="false" customHeight="false" outlineLevel="0" collapsed="false">
      <c r="A3053" s="1" t="s">
        <v>7688</v>
      </c>
      <c r="B3053" s="2" t="n">
        <v>0.0704976851851852</v>
      </c>
      <c r="C3053" s="2" t="n">
        <v>0.292418981481482</v>
      </c>
      <c r="D3053" s="3" t="n">
        <v>42605</v>
      </c>
      <c r="E3053" s="1" t="s">
        <v>7689</v>
      </c>
      <c r="F3053" s="1" t="n">
        <v>47</v>
      </c>
      <c r="G3053" s="1" t="n">
        <v>8.02983</v>
      </c>
      <c r="H3053" s="1" t="s">
        <v>7690</v>
      </c>
      <c r="I3053" s="1" t="n">
        <v>7</v>
      </c>
      <c r="J3053" s="1" t="n">
        <v>40.7227</v>
      </c>
      <c r="K3053" s="1" t="s">
        <v>7691</v>
      </c>
      <c r="L3053" s="1" t="n">
        <v>8.191</v>
      </c>
      <c r="M3053" s="1" t="n">
        <v>15.169</v>
      </c>
      <c r="N3053" s="1" t="n">
        <v>350.71</v>
      </c>
      <c r="O3053" s="1" t="n">
        <v>26019.4</v>
      </c>
      <c r="P3053" s="1" t="n">
        <v>-13.5</v>
      </c>
      <c r="Q3053" s="1" t="n">
        <v>1</v>
      </c>
      <c r="R3053" s="1" t="n">
        <v>-3.2</v>
      </c>
      <c r="S3053" s="1" t="n">
        <v>12.116</v>
      </c>
      <c r="T3053" s="1" t="n">
        <v>20.969</v>
      </c>
      <c r="U3053" s="1" t="n">
        <v>7.7</v>
      </c>
      <c r="V3053" s="1" t="n">
        <v>113</v>
      </c>
    </row>
    <row r="3054" customFormat="false" ht="15" hidden="false" customHeight="false" outlineLevel="0" collapsed="false">
      <c r="A3054" s="1" t="s">
        <v>7688</v>
      </c>
      <c r="B3054" s="2" t="n">
        <v>0.0705208333333333</v>
      </c>
      <c r="C3054" s="2" t="n">
        <v>0.29244212962963</v>
      </c>
      <c r="D3054" s="3" t="n">
        <v>42605</v>
      </c>
      <c r="E3054" s="1" t="s">
        <v>7689</v>
      </c>
      <c r="F3054" s="1" t="n">
        <v>47</v>
      </c>
      <c r="G3054" s="1" t="n">
        <v>8.03553</v>
      </c>
      <c r="H3054" s="1" t="s">
        <v>7690</v>
      </c>
      <c r="I3054" s="1" t="n">
        <v>7</v>
      </c>
      <c r="J3054" s="1" t="n">
        <v>40.72403</v>
      </c>
      <c r="K3054" s="1" t="s">
        <v>7691</v>
      </c>
      <c r="L3054" s="1" t="n">
        <v>9.485</v>
      </c>
      <c r="M3054" s="1" t="n">
        <v>17.566</v>
      </c>
      <c r="N3054" s="1" t="n">
        <v>5.57</v>
      </c>
      <c r="O3054" s="1" t="n">
        <v>26030.3</v>
      </c>
      <c r="P3054" s="1" t="n">
        <v>-13.75</v>
      </c>
      <c r="Q3054" s="1" t="n">
        <v>1</v>
      </c>
      <c r="R3054" s="1" t="n">
        <v>-3.2</v>
      </c>
      <c r="S3054" s="1" t="n">
        <v>12.093</v>
      </c>
      <c r="T3054" s="1" t="n">
        <v>21.229</v>
      </c>
      <c r="U3054" s="1" t="n">
        <v>7.7</v>
      </c>
      <c r="V3054" s="1" t="n">
        <v>113</v>
      </c>
    </row>
    <row r="3055" customFormat="false" ht="15" hidden="false" customHeight="false" outlineLevel="0" collapsed="false">
      <c r="A3055" s="1" t="s">
        <v>7688</v>
      </c>
      <c r="B3055" s="2" t="n">
        <v>0.0705439814814815</v>
      </c>
      <c r="C3055" s="2" t="n">
        <v>0.292465277777778</v>
      </c>
      <c r="D3055" s="3" t="n">
        <v>42605</v>
      </c>
      <c r="E3055" s="1" t="s">
        <v>7689</v>
      </c>
      <c r="F3055" s="1" t="n">
        <v>47</v>
      </c>
      <c r="G3055" s="1" t="n">
        <v>8.03597</v>
      </c>
      <c r="H3055" s="1" t="s">
        <v>7690</v>
      </c>
      <c r="I3055" s="1" t="n">
        <v>7</v>
      </c>
      <c r="J3055" s="1" t="n">
        <v>40.72074</v>
      </c>
      <c r="K3055" s="1" t="s">
        <v>7691</v>
      </c>
      <c r="L3055" s="1" t="n">
        <v>10.493</v>
      </c>
      <c r="M3055" s="1" t="n">
        <v>19.433</v>
      </c>
      <c r="N3055" s="1" t="n">
        <v>248.84</v>
      </c>
      <c r="O3055" s="1" t="n">
        <v>26042.9</v>
      </c>
      <c r="P3055" s="1" t="n">
        <v>-14</v>
      </c>
      <c r="Q3055" s="1" t="n">
        <v>1</v>
      </c>
      <c r="R3055" s="1" t="n">
        <v>-3.19</v>
      </c>
      <c r="S3055" s="1" t="n">
        <v>12.108</v>
      </c>
      <c r="T3055" s="1" t="n">
        <v>21.129</v>
      </c>
      <c r="U3055" s="1" t="n">
        <v>7.7</v>
      </c>
      <c r="V3055" s="1" t="n">
        <v>113</v>
      </c>
    </row>
    <row r="3056" customFormat="false" ht="15" hidden="false" customHeight="false" outlineLevel="0" collapsed="false">
      <c r="A3056" s="1" t="s">
        <v>7688</v>
      </c>
      <c r="B3056" s="2" t="n">
        <v>0.0705671296296296</v>
      </c>
      <c r="C3056" s="2" t="n">
        <v>0.292488425925926</v>
      </c>
      <c r="D3056" s="3" t="n">
        <v>42605</v>
      </c>
      <c r="E3056" s="1" t="s">
        <v>7689</v>
      </c>
      <c r="F3056" s="1" t="n">
        <v>47</v>
      </c>
      <c r="G3056" s="1" t="n">
        <v>8.03097</v>
      </c>
      <c r="H3056" s="1" t="s">
        <v>7690</v>
      </c>
      <c r="I3056" s="1" t="n">
        <v>7</v>
      </c>
      <c r="J3056" s="1" t="n">
        <v>40.71148</v>
      </c>
      <c r="K3056" s="1" t="s">
        <v>7691</v>
      </c>
      <c r="L3056" s="1" t="n">
        <v>14.47</v>
      </c>
      <c r="M3056" s="1" t="n">
        <v>26.798</v>
      </c>
      <c r="N3056" s="1" t="n">
        <v>233.24</v>
      </c>
      <c r="O3056" s="1" t="n">
        <v>26053</v>
      </c>
      <c r="P3056" s="1" t="n">
        <v>-13.75</v>
      </c>
      <c r="Q3056" s="1" t="n">
        <v>1</v>
      </c>
      <c r="R3056" s="1" t="n">
        <v>-3.2</v>
      </c>
      <c r="S3056" s="1" t="n">
        <v>12.123</v>
      </c>
      <c r="T3056" s="1" t="n">
        <v>20.969</v>
      </c>
      <c r="U3056" s="1" t="n">
        <v>7.7</v>
      </c>
      <c r="V3056" s="1" t="n">
        <v>113</v>
      </c>
    </row>
    <row r="3057" customFormat="false" ht="15" hidden="false" customHeight="false" outlineLevel="0" collapsed="false">
      <c r="A3057" s="1" t="s">
        <v>7688</v>
      </c>
      <c r="B3057" s="2" t="n">
        <v>0.0705902777777778</v>
      </c>
      <c r="C3057" s="2" t="n">
        <v>0.292511574074074</v>
      </c>
      <c r="D3057" s="3" t="n">
        <v>42605</v>
      </c>
      <c r="E3057" s="1" t="s">
        <v>7689</v>
      </c>
      <c r="F3057" s="1" t="n">
        <v>47</v>
      </c>
      <c r="G3057" s="1" t="n">
        <v>8.02991</v>
      </c>
      <c r="H3057" s="1" t="s">
        <v>7690</v>
      </c>
      <c r="I3057" s="1" t="n">
        <v>7</v>
      </c>
      <c r="J3057" s="1" t="n">
        <v>40.70675</v>
      </c>
      <c r="K3057" s="1" t="s">
        <v>7691</v>
      </c>
      <c r="L3057" s="1" t="n">
        <v>3.561</v>
      </c>
      <c r="M3057" s="1" t="n">
        <v>6.594</v>
      </c>
      <c r="N3057" s="1" t="n">
        <v>274.45</v>
      </c>
      <c r="O3057" s="1" t="n">
        <v>26065</v>
      </c>
      <c r="P3057" s="1" t="n">
        <v>-13.25</v>
      </c>
      <c r="Q3057" s="1" t="n">
        <v>1</v>
      </c>
      <c r="R3057" s="1" t="n">
        <v>-3.179</v>
      </c>
      <c r="S3057" s="1" t="n">
        <v>12.154</v>
      </c>
      <c r="T3057" s="1" t="n">
        <v>20.969</v>
      </c>
      <c r="U3057" s="1" t="n">
        <v>7.7</v>
      </c>
      <c r="V3057" s="1" t="n">
        <v>113</v>
      </c>
    </row>
    <row r="3058" customFormat="false" ht="15" hidden="false" customHeight="false" outlineLevel="0" collapsed="false">
      <c r="A3058" s="1" t="s">
        <v>7688</v>
      </c>
      <c r="B3058" s="2" t="n">
        <v>0.0706134259259259</v>
      </c>
      <c r="C3058" s="2" t="n">
        <v>0.292534722222222</v>
      </c>
      <c r="D3058" s="3" t="n">
        <v>42605</v>
      </c>
      <c r="E3058" s="1" t="s">
        <v>7689</v>
      </c>
      <c r="F3058" s="1" t="n">
        <v>47</v>
      </c>
      <c r="G3058" s="1" t="n">
        <v>8.03339</v>
      </c>
      <c r="H3058" s="1" t="s">
        <v>7690</v>
      </c>
      <c r="I3058" s="1" t="n">
        <v>7</v>
      </c>
      <c r="J3058" s="1" t="n">
        <v>40.70934</v>
      </c>
      <c r="K3058" s="1" t="s">
        <v>7691</v>
      </c>
      <c r="L3058" s="1" t="n">
        <v>7.22</v>
      </c>
      <c r="M3058" s="1" t="n">
        <v>13.371</v>
      </c>
      <c r="N3058" s="1" t="n">
        <v>18.03</v>
      </c>
      <c r="O3058" s="1" t="n">
        <v>26075.6</v>
      </c>
      <c r="P3058" s="1" t="n">
        <v>-13</v>
      </c>
      <c r="Q3058" s="1" t="n">
        <v>1</v>
      </c>
      <c r="R3058" s="1" t="n">
        <v>-3.159</v>
      </c>
      <c r="S3058" s="1" t="n">
        <v>12.184</v>
      </c>
      <c r="T3058" s="1" t="n">
        <v>20.659</v>
      </c>
      <c r="U3058" s="1" t="n">
        <v>7.7</v>
      </c>
      <c r="V3058" s="1" t="n">
        <v>113</v>
      </c>
    </row>
    <row r="3059" customFormat="false" ht="15" hidden="false" customHeight="false" outlineLevel="0" collapsed="false">
      <c r="A3059" s="1" t="s">
        <v>7688</v>
      </c>
      <c r="B3059" s="2" t="n">
        <v>0.0706365740740741</v>
      </c>
      <c r="C3059" s="2" t="n">
        <v>0.29255787037037</v>
      </c>
      <c r="D3059" s="3" t="n">
        <v>42605</v>
      </c>
      <c r="E3059" s="1" t="s">
        <v>7689</v>
      </c>
      <c r="F3059" s="1" t="n">
        <v>47</v>
      </c>
      <c r="G3059" s="1" t="n">
        <v>8.03401</v>
      </c>
      <c r="H3059" s="1" t="s">
        <v>7690</v>
      </c>
      <c r="I3059" s="1" t="n">
        <v>7</v>
      </c>
      <c r="J3059" s="1" t="n">
        <v>40.70547</v>
      </c>
      <c r="K3059" s="1" t="s">
        <v>7691</v>
      </c>
      <c r="L3059" s="1" t="n">
        <v>12.258</v>
      </c>
      <c r="M3059" s="1" t="n">
        <v>22.701</v>
      </c>
      <c r="N3059" s="1" t="n">
        <v>252.09</v>
      </c>
      <c r="O3059" s="1" t="n">
        <v>26088.7</v>
      </c>
      <c r="P3059" s="1" t="n">
        <v>-13.25</v>
      </c>
      <c r="Q3059" s="1" t="n">
        <v>1</v>
      </c>
      <c r="R3059" s="1" t="n">
        <v>-3.15</v>
      </c>
      <c r="S3059" s="1" t="n">
        <v>12.161</v>
      </c>
      <c r="T3059" s="1" t="n">
        <v>20.76</v>
      </c>
      <c r="U3059" s="1" t="n">
        <v>7.7</v>
      </c>
      <c r="V3059" s="1" t="n">
        <v>113</v>
      </c>
    </row>
    <row r="3060" customFormat="false" ht="15" hidden="false" customHeight="false" outlineLevel="0" collapsed="false">
      <c r="A3060" s="1" t="s">
        <v>7688</v>
      </c>
      <c r="B3060" s="2" t="n">
        <v>0.0706597222222222</v>
      </c>
      <c r="C3060" s="2" t="n">
        <v>0.292581018518519</v>
      </c>
      <c r="D3060" s="3" t="n">
        <v>42605</v>
      </c>
      <c r="E3060" s="1" t="s">
        <v>7689</v>
      </c>
      <c r="F3060" s="1" t="n">
        <v>47</v>
      </c>
      <c r="G3060" s="1" t="n">
        <v>8.02988</v>
      </c>
      <c r="H3060" s="1" t="s">
        <v>7690</v>
      </c>
      <c r="I3060" s="1" t="n">
        <v>7</v>
      </c>
      <c r="J3060" s="1" t="n">
        <v>40.69173</v>
      </c>
      <c r="K3060" s="1" t="s">
        <v>7691</v>
      </c>
      <c r="L3060" s="1" t="n">
        <v>20.762</v>
      </c>
      <c r="M3060" s="1" t="n">
        <v>38.451</v>
      </c>
      <c r="N3060" s="1" t="n">
        <v>244.07</v>
      </c>
      <c r="O3060" s="1" t="n">
        <v>26099.5</v>
      </c>
      <c r="P3060" s="1" t="n">
        <v>-13</v>
      </c>
      <c r="Q3060" s="1" t="n">
        <v>1</v>
      </c>
      <c r="R3060" s="1" t="n">
        <v>-3.19</v>
      </c>
      <c r="S3060" s="1" t="n">
        <v>12.177</v>
      </c>
      <c r="T3060" s="1" t="n">
        <v>20.77</v>
      </c>
      <c r="U3060" s="1" t="n">
        <v>7.7</v>
      </c>
      <c r="V3060" s="1" t="n">
        <v>113</v>
      </c>
    </row>
    <row r="3061" customFormat="false" ht="15" hidden="false" customHeight="false" outlineLevel="0" collapsed="false">
      <c r="A3061" s="1" t="s">
        <v>7688</v>
      </c>
      <c r="B3061" s="2" t="n">
        <v>0.0706828703703704</v>
      </c>
      <c r="C3061" s="2" t="n">
        <v>0.292604166666667</v>
      </c>
      <c r="D3061" s="3" t="n">
        <v>42605</v>
      </c>
      <c r="E3061" s="1" t="s">
        <v>7689</v>
      </c>
      <c r="F3061" s="1" t="n">
        <v>47</v>
      </c>
      <c r="G3061" s="1" t="n">
        <v>8.02642</v>
      </c>
      <c r="H3061" s="1" t="s">
        <v>7690</v>
      </c>
      <c r="I3061" s="1" t="n">
        <v>7</v>
      </c>
      <c r="J3061" s="1" t="n">
        <v>40.68299</v>
      </c>
      <c r="K3061" s="1" t="s">
        <v>7691</v>
      </c>
      <c r="L3061" s="1" t="n">
        <v>5.067</v>
      </c>
      <c r="M3061" s="1" t="n">
        <v>9.384</v>
      </c>
      <c r="N3061" s="1" t="n">
        <v>238.27</v>
      </c>
      <c r="O3061" s="1" t="n">
        <v>26112.5</v>
      </c>
      <c r="P3061" s="1" t="n">
        <v>-12.5</v>
      </c>
      <c r="Q3061" s="1" t="n">
        <v>1</v>
      </c>
      <c r="R3061" s="1" t="n">
        <v>-3.15</v>
      </c>
      <c r="S3061" s="1" t="n">
        <v>12.215</v>
      </c>
      <c r="T3061" s="1" t="n">
        <v>20.51</v>
      </c>
      <c r="U3061" s="1" t="n">
        <v>7.7</v>
      </c>
      <c r="V3061" s="1" t="n">
        <v>113</v>
      </c>
    </row>
    <row r="3062" customFormat="false" ht="15" hidden="false" customHeight="false" outlineLevel="0" collapsed="false">
      <c r="A3062" s="1" t="s">
        <v>7688</v>
      </c>
      <c r="B3062" s="2" t="n">
        <v>0.0707060185185185</v>
      </c>
      <c r="C3062" s="2" t="n">
        <v>0.292627314814815</v>
      </c>
      <c r="D3062" s="3" t="n">
        <v>42605</v>
      </c>
      <c r="E3062" s="1" t="s">
        <v>7689</v>
      </c>
      <c r="F3062" s="1" t="n">
        <v>47</v>
      </c>
      <c r="G3062" s="1" t="n">
        <v>8.02604</v>
      </c>
      <c r="H3062" s="1" t="s">
        <v>7690</v>
      </c>
      <c r="I3062" s="1" t="n">
        <v>7</v>
      </c>
      <c r="J3062" s="1" t="n">
        <v>40.68586</v>
      </c>
      <c r="K3062" s="1" t="s">
        <v>7691</v>
      </c>
      <c r="L3062" s="1" t="n">
        <v>7.412</v>
      </c>
      <c r="M3062" s="1" t="n">
        <v>13.727</v>
      </c>
      <c r="N3062" s="1" t="n">
        <v>117.78</v>
      </c>
      <c r="O3062" s="1" t="n">
        <v>26122.6</v>
      </c>
      <c r="P3062" s="1" t="n">
        <v>-12.25</v>
      </c>
      <c r="Q3062" s="1" t="n">
        <v>1</v>
      </c>
      <c r="R3062" s="1" t="n">
        <v>-3.159</v>
      </c>
      <c r="S3062" s="1" t="n">
        <v>12.222</v>
      </c>
      <c r="T3062" s="1" t="n">
        <v>20.559</v>
      </c>
      <c r="U3062" s="1" t="n">
        <v>7.7</v>
      </c>
      <c r="V3062" s="1" t="n">
        <v>113</v>
      </c>
    </row>
    <row r="3063" customFormat="false" ht="15" hidden="false" customHeight="false" outlineLevel="0" collapsed="false">
      <c r="A3063" s="1" t="s">
        <v>7688</v>
      </c>
      <c r="B3063" s="2" t="n">
        <v>0.0707291666666667</v>
      </c>
      <c r="C3063" s="2" t="n">
        <v>0.292650462962963</v>
      </c>
      <c r="D3063" s="3" t="n">
        <v>42605</v>
      </c>
      <c r="E3063" s="1" t="s">
        <v>7689</v>
      </c>
      <c r="F3063" s="1" t="n">
        <v>47</v>
      </c>
      <c r="G3063" s="1" t="n">
        <v>8.02574</v>
      </c>
      <c r="H3063" s="1" t="s">
        <v>7690</v>
      </c>
      <c r="I3063" s="1" t="n">
        <v>7</v>
      </c>
      <c r="J3063" s="1" t="n">
        <v>40.68517</v>
      </c>
      <c r="K3063" s="1" t="s">
        <v>7691</v>
      </c>
      <c r="L3063" s="1" t="n">
        <v>9.103</v>
      </c>
      <c r="M3063" s="1" t="n">
        <v>16.858</v>
      </c>
      <c r="N3063" s="1" t="n">
        <v>264.11</v>
      </c>
      <c r="O3063" s="1" t="n">
        <v>26137.9</v>
      </c>
      <c r="P3063" s="1" t="n">
        <v>-12.5</v>
      </c>
      <c r="Q3063" s="1" t="n">
        <v>1</v>
      </c>
      <c r="R3063" s="1" t="n">
        <v>-3.17</v>
      </c>
      <c r="S3063" s="1" t="n">
        <v>12.23</v>
      </c>
      <c r="T3063" s="1" t="n">
        <v>20.709</v>
      </c>
      <c r="U3063" s="1" t="n">
        <v>7.7</v>
      </c>
      <c r="V3063" s="1" t="n">
        <v>113</v>
      </c>
    </row>
    <row r="3064" customFormat="false" ht="15" hidden="false" customHeight="false" outlineLevel="0" collapsed="false">
      <c r="A3064" s="1" t="s">
        <v>7688</v>
      </c>
      <c r="B3064" s="2" t="n">
        <v>0.0707523148148148</v>
      </c>
      <c r="C3064" s="2" t="n">
        <v>0.292673611111111</v>
      </c>
      <c r="D3064" s="3" t="n">
        <v>42605</v>
      </c>
      <c r="E3064" s="1" t="s">
        <v>7689</v>
      </c>
      <c r="F3064" s="1" t="n">
        <v>47</v>
      </c>
      <c r="G3064" s="1" t="n">
        <v>8.02441</v>
      </c>
      <c r="H3064" s="1" t="s">
        <v>7690</v>
      </c>
      <c r="I3064" s="1" t="n">
        <v>7</v>
      </c>
      <c r="J3064" s="1" t="n">
        <v>40.66941</v>
      </c>
      <c r="K3064" s="1" t="s">
        <v>7691</v>
      </c>
      <c r="L3064" s="1" t="n">
        <v>26.828</v>
      </c>
      <c r="M3064" s="1" t="n">
        <v>49.685</v>
      </c>
      <c r="N3064" s="1" t="n">
        <v>263.14</v>
      </c>
      <c r="O3064" s="1" t="n">
        <v>26147.5</v>
      </c>
      <c r="P3064" s="1" t="n">
        <v>-12.5</v>
      </c>
      <c r="Q3064" s="1" t="n">
        <v>1</v>
      </c>
      <c r="R3064" s="1" t="n">
        <v>-3.13</v>
      </c>
      <c r="S3064" s="1" t="n">
        <v>12.276</v>
      </c>
      <c r="T3064" s="1" t="n">
        <v>20.51</v>
      </c>
      <c r="U3064" s="1" t="n">
        <v>7.7</v>
      </c>
      <c r="V3064" s="1" t="n">
        <v>113</v>
      </c>
    </row>
    <row r="3065" customFormat="false" ht="15" hidden="false" customHeight="false" outlineLevel="0" collapsed="false">
      <c r="A3065" s="1" t="s">
        <v>7688</v>
      </c>
      <c r="B3065" s="2" t="n">
        <v>0.070775462962963</v>
      </c>
      <c r="C3065" s="2" t="n">
        <v>0.292696759259259</v>
      </c>
      <c r="D3065" s="3" t="n">
        <v>42605</v>
      </c>
      <c r="E3065" s="1" t="s">
        <v>7689</v>
      </c>
      <c r="F3065" s="1" t="n">
        <v>47</v>
      </c>
      <c r="G3065" s="1" t="n">
        <v>8.02275</v>
      </c>
      <c r="H3065" s="1" t="s">
        <v>7690</v>
      </c>
      <c r="I3065" s="1" t="n">
        <v>7</v>
      </c>
      <c r="J3065" s="1" t="n">
        <v>40.65098</v>
      </c>
      <c r="K3065" s="1" t="s">
        <v>7691</v>
      </c>
      <c r="L3065" s="1" t="n">
        <v>15.601</v>
      </c>
      <c r="M3065" s="1" t="n">
        <v>28.893</v>
      </c>
      <c r="N3065" s="1" t="n">
        <v>260.46</v>
      </c>
      <c r="O3065" s="1" t="n">
        <v>26163.4</v>
      </c>
      <c r="P3065" s="1" t="n">
        <v>-12</v>
      </c>
      <c r="Q3065" s="1" t="n">
        <v>1</v>
      </c>
      <c r="R3065" s="1" t="n">
        <v>-3.15</v>
      </c>
      <c r="S3065" s="1" t="n">
        <v>12.283</v>
      </c>
      <c r="T3065" s="1" t="n">
        <v>20.709</v>
      </c>
      <c r="U3065" s="1" t="n">
        <v>7.7</v>
      </c>
      <c r="V3065" s="1" t="n">
        <v>113</v>
      </c>
    </row>
    <row r="3066" customFormat="false" ht="15" hidden="false" customHeight="false" outlineLevel="0" collapsed="false">
      <c r="A3066" s="1" t="s">
        <v>7688</v>
      </c>
      <c r="B3066" s="2" t="n">
        <v>0.0707986111111111</v>
      </c>
      <c r="C3066" s="2" t="n">
        <v>0.292719907407407</v>
      </c>
      <c r="D3066" s="3" t="n">
        <v>42605</v>
      </c>
      <c r="E3066" s="1" t="s">
        <v>7689</v>
      </c>
      <c r="F3066" s="1" t="n">
        <v>47</v>
      </c>
      <c r="G3066" s="1" t="n">
        <v>8.02071</v>
      </c>
      <c r="H3066" s="1" t="s">
        <v>7690</v>
      </c>
      <c r="I3066" s="1" t="n">
        <v>7</v>
      </c>
      <c r="J3066" s="1" t="n">
        <v>40.64724</v>
      </c>
      <c r="K3066" s="1" t="s">
        <v>7691</v>
      </c>
      <c r="L3066" s="1" t="n">
        <v>6.321</v>
      </c>
      <c r="M3066" s="1" t="n">
        <v>11.706</v>
      </c>
      <c r="N3066" s="1" t="n">
        <v>179.49</v>
      </c>
      <c r="O3066" s="1" t="n">
        <v>26173.6</v>
      </c>
      <c r="P3066" s="1" t="n">
        <v>-11.75</v>
      </c>
      <c r="Q3066" s="1" t="n">
        <v>1</v>
      </c>
      <c r="R3066" s="1" t="n">
        <v>-3.139</v>
      </c>
      <c r="S3066" s="1" t="n">
        <v>12.321</v>
      </c>
      <c r="T3066" s="1" t="n">
        <v>20.559</v>
      </c>
      <c r="U3066" s="1" t="n">
        <v>7.7</v>
      </c>
      <c r="V3066" s="1" t="n">
        <v>113</v>
      </c>
    </row>
    <row r="3067" customFormat="false" ht="15" hidden="false" customHeight="false" outlineLevel="0" collapsed="false">
      <c r="A3067" s="1" t="s">
        <v>7688</v>
      </c>
      <c r="B3067" s="2" t="n">
        <v>0.0708217592592593</v>
      </c>
      <c r="C3067" s="2" t="n">
        <v>0.292743055555556</v>
      </c>
      <c r="D3067" s="3" t="n">
        <v>42605</v>
      </c>
      <c r="E3067" s="1" t="s">
        <v>7689</v>
      </c>
      <c r="F3067" s="1" t="n">
        <v>47</v>
      </c>
      <c r="G3067" s="1" t="n">
        <v>8.01773</v>
      </c>
      <c r="H3067" s="1" t="s">
        <v>7690</v>
      </c>
      <c r="I3067" s="1" t="n">
        <v>7</v>
      </c>
      <c r="J3067" s="1" t="n">
        <v>40.64802</v>
      </c>
      <c r="K3067" s="1" t="s">
        <v>7691</v>
      </c>
      <c r="L3067" s="1" t="n">
        <v>6.749</v>
      </c>
      <c r="M3067" s="1" t="n">
        <v>12.499</v>
      </c>
      <c r="N3067" s="1" t="n">
        <v>227.32</v>
      </c>
      <c r="O3067" s="1" t="n">
        <v>26186.7</v>
      </c>
      <c r="P3067" s="1" t="n">
        <v>-11.75</v>
      </c>
      <c r="Q3067" s="1" t="n">
        <v>1</v>
      </c>
      <c r="R3067" s="1" t="n">
        <v>-3.13</v>
      </c>
      <c r="S3067" s="1" t="n">
        <v>12.291</v>
      </c>
      <c r="T3067" s="1" t="n">
        <v>20.76</v>
      </c>
      <c r="U3067" s="1" t="n">
        <v>7.7</v>
      </c>
      <c r="V3067" s="1" t="n">
        <v>113</v>
      </c>
    </row>
    <row r="3068" customFormat="false" ht="15" hidden="false" customHeight="false" outlineLevel="0" collapsed="false">
      <c r="A3068" s="1" t="s">
        <v>7688</v>
      </c>
      <c r="B3068" s="2" t="n">
        <v>0.0708449074074074</v>
      </c>
      <c r="C3068" s="2" t="n">
        <v>0.292766203703704</v>
      </c>
      <c r="D3068" s="3" t="n">
        <v>42605</v>
      </c>
      <c r="E3068" s="1" t="s">
        <v>7689</v>
      </c>
      <c r="F3068" s="1" t="n">
        <v>47</v>
      </c>
      <c r="G3068" s="1" t="n">
        <v>8.01684</v>
      </c>
      <c r="H3068" s="1" t="s">
        <v>7690</v>
      </c>
      <c r="I3068" s="1" t="n">
        <v>7</v>
      </c>
      <c r="J3068" s="1" t="n">
        <v>40.63444</v>
      </c>
      <c r="K3068" s="1" t="s">
        <v>7691</v>
      </c>
      <c r="L3068" s="1" t="n">
        <v>25.67</v>
      </c>
      <c r="M3068" s="1" t="n">
        <v>47.54</v>
      </c>
      <c r="N3068" s="1" t="n">
        <v>273.65</v>
      </c>
      <c r="O3068" s="1" t="n">
        <v>26197.9</v>
      </c>
      <c r="P3068" s="1" t="n">
        <v>-11.75</v>
      </c>
      <c r="Q3068" s="1" t="n">
        <v>1</v>
      </c>
      <c r="R3068" s="1" t="n">
        <v>-3.119</v>
      </c>
      <c r="S3068" s="1" t="n">
        <v>12.299</v>
      </c>
      <c r="T3068" s="1" t="n">
        <v>20.25</v>
      </c>
      <c r="U3068" s="1" t="n">
        <v>7.7</v>
      </c>
      <c r="V3068" s="1" t="n">
        <v>113</v>
      </c>
    </row>
    <row r="3069" customFormat="false" ht="15" hidden="false" customHeight="false" outlineLevel="0" collapsed="false">
      <c r="A3069" s="1" t="s">
        <v>7688</v>
      </c>
      <c r="B3069" s="2" t="n">
        <v>0.0708680555555556</v>
      </c>
      <c r="C3069" s="2" t="n">
        <v>0.292789351851852</v>
      </c>
      <c r="D3069" s="3" t="n">
        <v>42605</v>
      </c>
      <c r="E3069" s="1" t="s">
        <v>7689</v>
      </c>
      <c r="F3069" s="1" t="n">
        <v>47</v>
      </c>
      <c r="G3069" s="1" t="n">
        <v>8.01836</v>
      </c>
      <c r="H3069" s="1" t="s">
        <v>7690</v>
      </c>
      <c r="I3069" s="1" t="n">
        <v>7</v>
      </c>
      <c r="J3069" s="1" t="n">
        <v>40.61154</v>
      </c>
      <c r="K3069" s="1" t="s">
        <v>7691</v>
      </c>
      <c r="L3069" s="1" t="n">
        <v>26.04</v>
      </c>
      <c r="M3069" s="1" t="n">
        <v>48.226</v>
      </c>
      <c r="N3069" s="1" t="n">
        <v>272.72</v>
      </c>
      <c r="O3069" s="1" t="n">
        <v>26210.2</v>
      </c>
      <c r="P3069" s="1" t="n">
        <v>-11.5</v>
      </c>
      <c r="Q3069" s="1" t="n">
        <v>1</v>
      </c>
      <c r="R3069" s="1" t="n">
        <v>-3.099</v>
      </c>
      <c r="S3069" s="1" t="n">
        <v>12.299</v>
      </c>
      <c r="T3069" s="1" t="n">
        <v>20.35</v>
      </c>
      <c r="U3069" s="1" t="n">
        <v>7.7</v>
      </c>
      <c r="V3069" s="1" t="n">
        <v>113</v>
      </c>
    </row>
    <row r="3070" customFormat="false" ht="15" hidden="false" customHeight="false" outlineLevel="0" collapsed="false">
      <c r="A3070" s="1" t="s">
        <v>7688</v>
      </c>
      <c r="B3070" s="2" t="n">
        <v>0.0708912037037037</v>
      </c>
      <c r="C3070" s="2" t="n">
        <v>0.2928125</v>
      </c>
      <c r="D3070" s="3" t="n">
        <v>42605</v>
      </c>
      <c r="E3070" s="1" t="s">
        <v>7689</v>
      </c>
      <c r="F3070" s="1" t="n">
        <v>47</v>
      </c>
      <c r="G3070" s="1" t="n">
        <v>8.01613</v>
      </c>
      <c r="H3070" s="1" t="s">
        <v>7690</v>
      </c>
      <c r="I3070" s="1" t="n">
        <v>7</v>
      </c>
      <c r="J3070" s="1" t="n">
        <v>40.59882</v>
      </c>
      <c r="K3070" s="1" t="s">
        <v>7691</v>
      </c>
      <c r="L3070" s="1" t="n">
        <v>11.401</v>
      </c>
      <c r="M3070" s="1" t="n">
        <v>21.114</v>
      </c>
      <c r="N3070" s="1" t="n">
        <v>248.78</v>
      </c>
      <c r="O3070" s="1" t="n">
        <v>26222.6</v>
      </c>
      <c r="P3070" s="1" t="n">
        <v>-11.25</v>
      </c>
      <c r="Q3070" s="1" t="n">
        <v>1</v>
      </c>
      <c r="R3070" s="1" t="n">
        <v>-3.119</v>
      </c>
      <c r="S3070" s="1" t="n">
        <v>12.352</v>
      </c>
      <c r="T3070" s="1" t="n">
        <v>20.19</v>
      </c>
      <c r="U3070" s="1" t="n">
        <v>7.7</v>
      </c>
      <c r="V3070" s="1" t="n">
        <v>113</v>
      </c>
    </row>
    <row r="3071" customFormat="false" ht="15" hidden="false" customHeight="false" outlineLevel="0" collapsed="false">
      <c r="A3071" s="1" t="s">
        <v>7688</v>
      </c>
      <c r="B3071" s="2" t="n">
        <v>0.0709143518518519</v>
      </c>
      <c r="C3071" s="2" t="n">
        <v>0.292835648148148</v>
      </c>
      <c r="D3071" s="3" t="n">
        <v>42605</v>
      </c>
      <c r="E3071" s="1" t="s">
        <v>7689</v>
      </c>
      <c r="F3071" s="1" t="n">
        <v>47</v>
      </c>
      <c r="G3071" s="1" t="n">
        <v>8.01075</v>
      </c>
      <c r="H3071" s="1" t="s">
        <v>7690</v>
      </c>
      <c r="I3071" s="1" t="n">
        <v>7</v>
      </c>
      <c r="J3071" s="1" t="n">
        <v>40.5949</v>
      </c>
      <c r="K3071" s="1" t="s">
        <v>7691</v>
      </c>
      <c r="L3071" s="1" t="n">
        <v>10.533</v>
      </c>
      <c r="M3071" s="1" t="n">
        <v>19.507</v>
      </c>
      <c r="N3071" s="1" t="n">
        <v>215.61</v>
      </c>
      <c r="O3071" s="1" t="n">
        <v>26233.3</v>
      </c>
      <c r="P3071" s="1" t="n">
        <v>-11.25</v>
      </c>
      <c r="Q3071" s="1" t="n">
        <v>1</v>
      </c>
      <c r="R3071" s="1" t="n">
        <v>-3.119</v>
      </c>
      <c r="S3071" s="1" t="n">
        <v>12.383</v>
      </c>
      <c r="T3071" s="1" t="n">
        <v>20.35</v>
      </c>
      <c r="U3071" s="1" t="n">
        <v>7.7</v>
      </c>
      <c r="V3071" s="1" t="n">
        <v>113</v>
      </c>
    </row>
    <row r="3072" customFormat="false" ht="15" hidden="false" customHeight="false" outlineLevel="0" collapsed="false">
      <c r="A3072" s="1" t="s">
        <v>7688</v>
      </c>
      <c r="B3072" s="2" t="n">
        <v>0.0709375</v>
      </c>
      <c r="C3072" s="2" t="n">
        <v>0.292858796296296</v>
      </c>
      <c r="D3072" s="3" t="n">
        <v>42605</v>
      </c>
      <c r="E3072" s="1" t="s">
        <v>7689</v>
      </c>
      <c r="F3072" s="1" t="n">
        <v>47</v>
      </c>
      <c r="G3072" s="1" t="n">
        <v>8.00967</v>
      </c>
      <c r="H3072" s="1" t="s">
        <v>7690</v>
      </c>
      <c r="I3072" s="1" t="n">
        <v>7</v>
      </c>
      <c r="J3072" s="1" t="n">
        <v>40.58366</v>
      </c>
      <c r="K3072" s="1" t="s">
        <v>7691</v>
      </c>
      <c r="L3072" s="1" t="n">
        <v>20.415</v>
      </c>
      <c r="M3072" s="1" t="n">
        <v>37.808</v>
      </c>
      <c r="N3072" s="1" t="n">
        <v>280.43</v>
      </c>
      <c r="O3072" s="1" t="n">
        <v>26245.7</v>
      </c>
      <c r="P3072" s="1" t="n">
        <v>-11.25</v>
      </c>
      <c r="Q3072" s="1" t="n">
        <v>1</v>
      </c>
      <c r="R3072" s="1" t="n">
        <v>-3.099</v>
      </c>
      <c r="S3072" s="1" t="n">
        <v>12.421</v>
      </c>
      <c r="T3072" s="1" t="n">
        <v>20.139</v>
      </c>
      <c r="U3072" s="1" t="n">
        <v>7.7</v>
      </c>
      <c r="V3072" s="1" t="n">
        <v>113</v>
      </c>
    </row>
    <row r="3073" customFormat="false" ht="15" hidden="false" customHeight="false" outlineLevel="0" collapsed="false">
      <c r="A3073" s="1" t="s">
        <v>7688</v>
      </c>
      <c r="B3073" s="2" t="n">
        <v>0.0709606481481482</v>
      </c>
      <c r="C3073" s="2" t="n">
        <v>0.292881944444444</v>
      </c>
      <c r="D3073" s="3" t="n">
        <v>42605</v>
      </c>
      <c r="E3073" s="1" t="s">
        <v>7689</v>
      </c>
      <c r="F3073" s="1" t="n">
        <v>47</v>
      </c>
      <c r="G3073" s="1" t="n">
        <v>8.01403</v>
      </c>
      <c r="H3073" s="1" t="s">
        <v>7690</v>
      </c>
      <c r="I3073" s="1" t="n">
        <v>7</v>
      </c>
      <c r="J3073" s="1" t="n">
        <v>40.56371</v>
      </c>
      <c r="K3073" s="1" t="s">
        <v>7691</v>
      </c>
      <c r="L3073" s="1" t="n">
        <v>27.227</v>
      </c>
      <c r="M3073" s="1" t="n">
        <v>50.424</v>
      </c>
      <c r="N3073" s="1" t="n">
        <v>287.37</v>
      </c>
      <c r="O3073" s="1" t="n">
        <v>26256.3</v>
      </c>
      <c r="P3073" s="1" t="n">
        <v>-11.75</v>
      </c>
      <c r="Q3073" s="1" t="n">
        <v>1</v>
      </c>
      <c r="R3073" s="1" t="n">
        <v>-3.099</v>
      </c>
      <c r="S3073" s="1" t="n">
        <v>12.413</v>
      </c>
      <c r="T3073" s="1" t="n">
        <v>20.25</v>
      </c>
      <c r="U3073" s="1" t="n">
        <v>7.7</v>
      </c>
      <c r="V3073" s="1" t="n">
        <v>113</v>
      </c>
    </row>
    <row r="3074" customFormat="false" ht="15" hidden="false" customHeight="false" outlineLevel="0" collapsed="false">
      <c r="A3074" s="1" t="s">
        <v>7688</v>
      </c>
      <c r="B3074" s="2" t="n">
        <v>0.0709837962962963</v>
      </c>
      <c r="C3074" s="2" t="n">
        <v>0.292905092592593</v>
      </c>
      <c r="D3074" s="3" t="n">
        <v>42605</v>
      </c>
      <c r="E3074" s="1" t="s">
        <v>7689</v>
      </c>
      <c r="F3074" s="1" t="n">
        <v>47</v>
      </c>
      <c r="G3074" s="1" t="n">
        <v>8.01378</v>
      </c>
      <c r="H3074" s="1" t="s">
        <v>7690</v>
      </c>
      <c r="I3074" s="1" t="n">
        <v>7</v>
      </c>
      <c r="J3074" s="1" t="n">
        <v>40.54851</v>
      </c>
      <c r="K3074" s="1" t="s">
        <v>7691</v>
      </c>
      <c r="L3074" s="1" t="n">
        <v>14.339</v>
      </c>
      <c r="M3074" s="1" t="n">
        <v>26.555</v>
      </c>
      <c r="N3074" s="1" t="n">
        <v>240.83</v>
      </c>
      <c r="O3074" s="1" t="n">
        <v>26268.7</v>
      </c>
      <c r="P3074" s="1" t="n">
        <v>-12.25</v>
      </c>
      <c r="Q3074" s="1" t="n">
        <v>1</v>
      </c>
      <c r="R3074" s="1" t="n">
        <v>-3.079</v>
      </c>
      <c r="S3074" s="1" t="n">
        <v>12.383</v>
      </c>
      <c r="T3074" s="1" t="n">
        <v>20.239</v>
      </c>
      <c r="U3074" s="1" t="n">
        <v>7.7</v>
      </c>
      <c r="V3074" s="1" t="n">
        <v>113</v>
      </c>
    </row>
    <row r="3075" customFormat="false" ht="15" hidden="false" customHeight="false" outlineLevel="0" collapsed="false">
      <c r="A3075" s="1" t="s">
        <v>7688</v>
      </c>
      <c r="B3075" s="2" t="n">
        <v>0.0710069444444444</v>
      </c>
      <c r="C3075" s="2" t="n">
        <v>0.292928240740741</v>
      </c>
      <c r="D3075" s="3" t="n">
        <v>42605</v>
      </c>
      <c r="E3075" s="1" t="s">
        <v>7689</v>
      </c>
      <c r="F3075" s="1" t="n">
        <v>47</v>
      </c>
      <c r="G3075" s="1" t="n">
        <v>8.0063</v>
      </c>
      <c r="H3075" s="1" t="s">
        <v>7690</v>
      </c>
      <c r="I3075" s="1" t="n">
        <v>7</v>
      </c>
      <c r="J3075" s="1" t="n">
        <v>40.5424</v>
      </c>
      <c r="K3075" s="1" t="s">
        <v>7691</v>
      </c>
      <c r="L3075" s="1" t="n">
        <v>18.098</v>
      </c>
      <c r="M3075" s="1" t="n">
        <v>33.517</v>
      </c>
      <c r="N3075" s="1" t="n">
        <v>197.92</v>
      </c>
      <c r="O3075" s="1" t="n">
        <v>26279.2</v>
      </c>
      <c r="P3075" s="1" t="n">
        <v>-12.5</v>
      </c>
      <c r="Q3075" s="1" t="n">
        <v>1</v>
      </c>
      <c r="R3075" s="1" t="n">
        <v>-3.09</v>
      </c>
      <c r="S3075" s="1" t="n">
        <v>12.428</v>
      </c>
      <c r="T3075" s="1" t="n">
        <v>20.25</v>
      </c>
      <c r="U3075" s="1" t="n">
        <v>7.7</v>
      </c>
      <c r="V3075" s="1" t="n">
        <v>113</v>
      </c>
    </row>
    <row r="3076" customFormat="false" ht="15" hidden="false" customHeight="false" outlineLevel="0" collapsed="false">
      <c r="A3076" s="1" t="s">
        <v>7688</v>
      </c>
      <c r="B3076" s="2" t="n">
        <v>0.0710300925925926</v>
      </c>
      <c r="C3076" s="2" t="n">
        <v>0.292951388888889</v>
      </c>
      <c r="D3076" s="3" t="n">
        <v>42605</v>
      </c>
      <c r="E3076" s="1" t="s">
        <v>7689</v>
      </c>
      <c r="F3076" s="1" t="n">
        <v>47</v>
      </c>
      <c r="G3076" s="1" t="n">
        <v>8.00161</v>
      </c>
      <c r="H3076" s="1" t="s">
        <v>7690</v>
      </c>
      <c r="I3076" s="1" t="n">
        <v>7</v>
      </c>
      <c r="J3076" s="1" t="n">
        <v>40.53405</v>
      </c>
      <c r="K3076" s="1" t="s">
        <v>7691</v>
      </c>
      <c r="L3076" s="1" t="n">
        <v>15.015</v>
      </c>
      <c r="M3076" s="1" t="n">
        <v>27.807</v>
      </c>
      <c r="N3076" s="1" t="n">
        <v>269.31</v>
      </c>
      <c r="O3076" s="1" t="n">
        <v>26294.8</v>
      </c>
      <c r="P3076" s="1" t="n">
        <v>-12.75</v>
      </c>
      <c r="Q3076" s="1" t="n">
        <v>1</v>
      </c>
      <c r="R3076" s="1" t="n">
        <v>-3.079</v>
      </c>
      <c r="S3076" s="1" t="n">
        <v>12.444</v>
      </c>
      <c r="T3076" s="1" t="n">
        <v>20.19</v>
      </c>
      <c r="U3076" s="1" t="n">
        <v>7.7</v>
      </c>
      <c r="V3076" s="1" t="n">
        <v>113</v>
      </c>
    </row>
    <row r="3077" customFormat="false" ht="15" hidden="false" customHeight="false" outlineLevel="0" collapsed="false">
      <c r="A3077" s="1" t="s">
        <v>7688</v>
      </c>
      <c r="B3077" s="2" t="n">
        <v>0.0710532407407408</v>
      </c>
      <c r="C3077" s="2" t="n">
        <v>0.292974537037037</v>
      </c>
      <c r="D3077" s="3" t="n">
        <v>42605</v>
      </c>
      <c r="E3077" s="1" t="s">
        <v>7689</v>
      </c>
      <c r="F3077" s="1" t="n">
        <v>47</v>
      </c>
      <c r="G3077" s="1" t="n">
        <v>8.00696</v>
      </c>
      <c r="H3077" s="1" t="s">
        <v>7690</v>
      </c>
      <c r="I3077" s="1" t="n">
        <v>7</v>
      </c>
      <c r="J3077" s="1" t="n">
        <v>40.51823</v>
      </c>
      <c r="K3077" s="1" t="s">
        <v>7691</v>
      </c>
      <c r="L3077" s="1" t="n">
        <v>28.194</v>
      </c>
      <c r="M3077" s="1" t="n">
        <v>52.215</v>
      </c>
      <c r="N3077" s="1" t="n">
        <v>307.79</v>
      </c>
      <c r="O3077" s="1" t="n">
        <v>26302</v>
      </c>
      <c r="P3077" s="1" t="n">
        <v>-13</v>
      </c>
      <c r="Q3077" s="1" t="n">
        <v>1</v>
      </c>
      <c r="R3077" s="1" t="n">
        <v>-3.059</v>
      </c>
      <c r="S3077" s="1" t="n">
        <v>12.497</v>
      </c>
      <c r="T3077" s="1" t="n">
        <v>20.09</v>
      </c>
      <c r="U3077" s="1" t="n">
        <v>7.8</v>
      </c>
      <c r="V3077" s="1" t="n">
        <v>113</v>
      </c>
    </row>
    <row r="3078" customFormat="false" ht="15" hidden="false" customHeight="false" outlineLevel="0" collapsed="false">
      <c r="A3078" s="1" t="s">
        <v>7688</v>
      </c>
      <c r="B3078" s="2" t="n">
        <v>0.0710763888888889</v>
      </c>
      <c r="C3078" s="2" t="n">
        <v>0.292997685185185</v>
      </c>
      <c r="D3078" s="3" t="n">
        <v>42605</v>
      </c>
      <c r="E3078" s="1" t="s">
        <v>7689</v>
      </c>
      <c r="F3078" s="1" t="n">
        <v>47</v>
      </c>
      <c r="G3078" s="1" t="n">
        <v>8.01276</v>
      </c>
      <c r="H3078" s="1" t="s">
        <v>7690</v>
      </c>
      <c r="I3078" s="1" t="n">
        <v>7</v>
      </c>
      <c r="J3078" s="1" t="n">
        <v>40.5038</v>
      </c>
      <c r="K3078" s="1" t="s">
        <v>7691</v>
      </c>
      <c r="L3078" s="1" t="n">
        <v>13.901</v>
      </c>
      <c r="M3078" s="1" t="n">
        <v>25.744</v>
      </c>
      <c r="N3078" s="1" t="n">
        <v>278.22</v>
      </c>
      <c r="O3078" s="1" t="n">
        <v>26316.8</v>
      </c>
      <c r="P3078" s="1" t="n">
        <v>-13.5</v>
      </c>
      <c r="Q3078" s="1" t="n">
        <v>1</v>
      </c>
      <c r="R3078" s="1" t="n">
        <v>-3.07</v>
      </c>
      <c r="S3078" s="1" t="n">
        <v>12.474</v>
      </c>
      <c r="T3078" s="1" t="n">
        <v>20.09</v>
      </c>
      <c r="U3078" s="1" t="n">
        <v>7.7</v>
      </c>
      <c r="V3078" s="1" t="n">
        <v>113</v>
      </c>
    </row>
    <row r="3079" customFormat="false" ht="15" hidden="false" customHeight="false" outlineLevel="0" collapsed="false">
      <c r="A3079" s="1" t="s">
        <v>7688</v>
      </c>
      <c r="B3079" s="2" t="n">
        <v>0.071099537037037</v>
      </c>
      <c r="C3079" s="2" t="n">
        <v>0.293020833333333</v>
      </c>
      <c r="D3079" s="3" t="n">
        <v>42605</v>
      </c>
      <c r="E3079" s="1" t="s">
        <v>7689</v>
      </c>
      <c r="F3079" s="1" t="n">
        <v>47</v>
      </c>
      <c r="G3079" s="1" t="n">
        <v>8.00716</v>
      </c>
      <c r="H3079" s="1" t="s">
        <v>7690</v>
      </c>
      <c r="I3079" s="1" t="n">
        <v>7</v>
      </c>
      <c r="J3079" s="1" t="n">
        <v>40.49523</v>
      </c>
      <c r="K3079" s="1" t="s">
        <v>7691</v>
      </c>
      <c r="L3079" s="1" t="n">
        <v>22.153</v>
      </c>
      <c r="M3079" s="1" t="n">
        <v>41.027</v>
      </c>
      <c r="N3079" s="1" t="n">
        <v>203.66</v>
      </c>
      <c r="O3079" s="1" t="n">
        <v>26325.5</v>
      </c>
      <c r="P3079" s="1" t="n">
        <v>-13.5</v>
      </c>
      <c r="Q3079" s="1" t="n">
        <v>1</v>
      </c>
      <c r="R3079" s="1" t="n">
        <v>-3.079</v>
      </c>
      <c r="S3079" s="1" t="n">
        <v>12.451</v>
      </c>
      <c r="T3079" s="1" t="n">
        <v>20.139</v>
      </c>
      <c r="U3079" s="1" t="n">
        <v>7.7</v>
      </c>
      <c r="V3079" s="1" t="n">
        <v>113</v>
      </c>
    </row>
    <row r="3080" customFormat="false" ht="15" hidden="false" customHeight="false" outlineLevel="0" collapsed="false">
      <c r="A3080" s="1" t="s">
        <v>7688</v>
      </c>
      <c r="B3080" s="2" t="n">
        <v>0.0711226851851852</v>
      </c>
      <c r="C3080" s="2" t="n">
        <v>0.293043981481482</v>
      </c>
      <c r="D3080" s="3" t="n">
        <v>42605</v>
      </c>
      <c r="E3080" s="1" t="s">
        <v>7689</v>
      </c>
      <c r="F3080" s="1" t="n">
        <v>47</v>
      </c>
      <c r="G3080" s="1" t="n">
        <v>7.99701</v>
      </c>
      <c r="H3080" s="1" t="s">
        <v>7690</v>
      </c>
      <c r="I3080" s="1" t="n">
        <v>7</v>
      </c>
      <c r="J3080" s="1" t="n">
        <v>40.48736</v>
      </c>
      <c r="K3080" s="1" t="s">
        <v>7691</v>
      </c>
      <c r="L3080" s="1" t="n">
        <v>15.687</v>
      </c>
      <c r="M3080" s="1" t="n">
        <v>29.052</v>
      </c>
      <c r="N3080" s="1" t="n">
        <v>224.96</v>
      </c>
      <c r="O3080" s="1" t="n">
        <v>26340.3</v>
      </c>
      <c r="P3080" s="1" t="n">
        <v>-13.75</v>
      </c>
      <c r="Q3080" s="1" t="n">
        <v>1</v>
      </c>
      <c r="R3080" s="1" t="n">
        <v>-3.059</v>
      </c>
      <c r="S3080" s="1" t="n">
        <v>12.466</v>
      </c>
      <c r="T3080" s="1" t="n">
        <v>20.04</v>
      </c>
      <c r="U3080" s="1" t="n">
        <v>7.7</v>
      </c>
      <c r="V3080" s="1" t="n">
        <v>113</v>
      </c>
    </row>
    <row r="3081" customFormat="false" ht="15" hidden="false" customHeight="false" outlineLevel="0" collapsed="false">
      <c r="A3081" s="1" t="s">
        <v>7688</v>
      </c>
      <c r="B3081" s="2" t="n">
        <v>0.0711458333333333</v>
      </c>
      <c r="C3081" s="2" t="n">
        <v>0.29306712962963</v>
      </c>
      <c r="D3081" s="3" t="n">
        <v>42605</v>
      </c>
      <c r="E3081" s="1" t="s">
        <v>7689</v>
      </c>
      <c r="F3081" s="1" t="n">
        <v>47</v>
      </c>
      <c r="G3081" s="1" t="n">
        <v>7.99815</v>
      </c>
      <c r="H3081" s="1" t="s">
        <v>7690</v>
      </c>
      <c r="I3081" s="1" t="n">
        <v>7</v>
      </c>
      <c r="J3081" s="1" t="n">
        <v>40.47723</v>
      </c>
      <c r="K3081" s="1" t="s">
        <v>7691</v>
      </c>
      <c r="L3081" s="1" t="n">
        <v>18.021</v>
      </c>
      <c r="M3081" s="1" t="n">
        <v>33.374</v>
      </c>
      <c r="N3081" s="1" t="n">
        <v>313.94</v>
      </c>
      <c r="O3081" s="1" t="n">
        <v>26350.3</v>
      </c>
      <c r="P3081" s="1" t="n">
        <v>-13.75</v>
      </c>
      <c r="Q3081" s="1" t="n">
        <v>1</v>
      </c>
      <c r="R3081" s="1" t="n">
        <v>-3.059</v>
      </c>
      <c r="S3081" s="1" t="n">
        <v>12.497</v>
      </c>
      <c r="T3081" s="1" t="n">
        <v>19.78</v>
      </c>
      <c r="U3081" s="1" t="n">
        <v>7.7</v>
      </c>
      <c r="V3081" s="1" t="n">
        <v>113</v>
      </c>
    </row>
    <row r="3082" customFormat="false" ht="15" hidden="false" customHeight="false" outlineLevel="0" collapsed="false">
      <c r="A3082" s="1" t="s">
        <v>7688</v>
      </c>
      <c r="B3082" s="2" t="n">
        <v>0.0711689814814815</v>
      </c>
      <c r="C3082" s="2" t="n">
        <v>0.293090277777778</v>
      </c>
      <c r="D3082" s="3" t="n">
        <v>42605</v>
      </c>
      <c r="E3082" s="1" t="s">
        <v>7689</v>
      </c>
      <c r="F3082" s="1" t="n">
        <v>47</v>
      </c>
      <c r="G3082" s="1" t="n">
        <v>8.0069</v>
      </c>
      <c r="H3082" s="1" t="s">
        <v>7690</v>
      </c>
      <c r="I3082" s="1" t="n">
        <v>7</v>
      </c>
      <c r="J3082" s="1" t="n">
        <v>40.46846</v>
      </c>
      <c r="K3082" s="1" t="s">
        <v>7691</v>
      </c>
      <c r="L3082" s="1" t="n">
        <v>14.946</v>
      </c>
      <c r="M3082" s="1" t="n">
        <v>27.679</v>
      </c>
      <c r="N3082" s="1" t="n">
        <v>320.9</v>
      </c>
      <c r="O3082" s="1" t="n">
        <v>26362.7</v>
      </c>
      <c r="P3082" s="1" t="n">
        <v>-14</v>
      </c>
      <c r="Q3082" s="1" t="n">
        <v>1</v>
      </c>
      <c r="R3082" s="1" t="n">
        <v>-3.039</v>
      </c>
      <c r="S3082" s="1" t="n">
        <v>12.527</v>
      </c>
      <c r="T3082" s="1" t="n">
        <v>19.67</v>
      </c>
      <c r="U3082" s="1" t="n">
        <v>7.7</v>
      </c>
      <c r="V3082" s="1" t="n">
        <v>113</v>
      </c>
    </row>
    <row r="3083" customFormat="false" ht="15" hidden="false" customHeight="false" outlineLevel="0" collapsed="false">
      <c r="A3083" s="1" t="s">
        <v>7688</v>
      </c>
      <c r="B3083" s="2" t="n">
        <v>0.0711921296296296</v>
      </c>
      <c r="C3083" s="2" t="n">
        <v>0.293113425925926</v>
      </c>
      <c r="D3083" s="3" t="n">
        <v>42605</v>
      </c>
      <c r="E3083" s="1" t="s">
        <v>7689</v>
      </c>
      <c r="F3083" s="1" t="n">
        <v>47</v>
      </c>
      <c r="G3083" s="1" t="n">
        <v>8.00593</v>
      </c>
      <c r="H3083" s="1" t="s">
        <v>7690</v>
      </c>
      <c r="I3083" s="1" t="n">
        <v>7</v>
      </c>
      <c r="J3083" s="1" t="n">
        <v>40.45943</v>
      </c>
      <c r="K3083" s="1" t="s">
        <v>7691</v>
      </c>
      <c r="L3083" s="1" t="n">
        <v>17.61</v>
      </c>
      <c r="M3083" s="1" t="n">
        <v>32.613</v>
      </c>
      <c r="N3083" s="1" t="n">
        <v>228.26</v>
      </c>
      <c r="O3083" s="1" t="n">
        <v>26375.4</v>
      </c>
      <c r="P3083" s="1" t="n">
        <v>-14.25</v>
      </c>
      <c r="Q3083" s="1" t="n">
        <v>1</v>
      </c>
      <c r="R3083" s="1" t="n">
        <v>-3.049</v>
      </c>
      <c r="S3083" s="1" t="n">
        <v>12.52</v>
      </c>
      <c r="T3083" s="1" t="n">
        <v>19.67</v>
      </c>
      <c r="U3083" s="1" t="n">
        <v>7.7</v>
      </c>
      <c r="V3083" s="1" t="n">
        <v>113</v>
      </c>
    </row>
    <row r="3084" customFormat="false" ht="15" hidden="false" customHeight="false" outlineLevel="0" collapsed="false">
      <c r="A3084" s="1" t="s">
        <v>7688</v>
      </c>
      <c r="B3084" s="2" t="n">
        <v>0.0712152777777778</v>
      </c>
      <c r="C3084" s="2" t="n">
        <v>0.293136574074074</v>
      </c>
      <c r="D3084" s="3" t="n">
        <v>42605</v>
      </c>
      <c r="E3084" s="1" t="s">
        <v>7689</v>
      </c>
      <c r="F3084" s="1" t="n">
        <v>47</v>
      </c>
      <c r="G3084" s="1" t="n">
        <v>7.99533</v>
      </c>
      <c r="H3084" s="1" t="s">
        <v>7690</v>
      </c>
      <c r="I3084" s="1" t="n">
        <v>7</v>
      </c>
      <c r="J3084" s="1" t="n">
        <v>40.44718</v>
      </c>
      <c r="K3084" s="1" t="s">
        <v>7691</v>
      </c>
      <c r="L3084" s="1" t="n">
        <v>25.062</v>
      </c>
      <c r="M3084" s="1" t="n">
        <v>46.414</v>
      </c>
      <c r="N3084" s="1" t="n">
        <v>217.8</v>
      </c>
      <c r="O3084" s="1" t="n">
        <v>26385.4</v>
      </c>
      <c r="P3084" s="1" t="n">
        <v>-14.25</v>
      </c>
      <c r="Q3084" s="1" t="n">
        <v>1</v>
      </c>
      <c r="R3084" s="1" t="n">
        <v>-3.039</v>
      </c>
      <c r="S3084" s="1" t="n">
        <v>12.52</v>
      </c>
      <c r="T3084" s="1" t="n">
        <v>19.729</v>
      </c>
      <c r="U3084" s="1" t="n">
        <v>7.7</v>
      </c>
      <c r="V3084" s="1" t="n">
        <v>113</v>
      </c>
    </row>
    <row r="3085" customFormat="false" ht="15" hidden="false" customHeight="false" outlineLevel="0" collapsed="false">
      <c r="A3085" s="1" t="s">
        <v>7688</v>
      </c>
      <c r="B3085" s="2" t="n">
        <v>0.0712384259259259</v>
      </c>
      <c r="C3085" s="2" t="n">
        <v>0.293159722222222</v>
      </c>
      <c r="D3085" s="3" t="n">
        <v>42605</v>
      </c>
      <c r="E3085" s="1" t="s">
        <v>7689</v>
      </c>
      <c r="F3085" s="1" t="n">
        <v>47</v>
      </c>
      <c r="G3085" s="1" t="n">
        <v>7.99145</v>
      </c>
      <c r="H3085" s="1" t="s">
        <v>7690</v>
      </c>
      <c r="I3085" s="1" t="n">
        <v>7</v>
      </c>
      <c r="J3085" s="1" t="n">
        <v>40.43778</v>
      </c>
      <c r="K3085" s="1" t="s">
        <v>7691</v>
      </c>
      <c r="L3085" s="1" t="n">
        <v>8.801</v>
      </c>
      <c r="M3085" s="1" t="n">
        <v>16.299</v>
      </c>
      <c r="N3085" s="1" t="n">
        <v>252.66</v>
      </c>
      <c r="O3085" s="1" t="n">
        <v>26400</v>
      </c>
      <c r="P3085" s="1" t="n">
        <v>-14.5</v>
      </c>
      <c r="Q3085" s="1" t="n">
        <v>1</v>
      </c>
      <c r="R3085" s="1" t="n">
        <v>-3.019</v>
      </c>
      <c r="S3085" s="1" t="n">
        <v>12.55</v>
      </c>
      <c r="T3085" s="1" t="n">
        <v>19.469</v>
      </c>
      <c r="U3085" s="1" t="n">
        <v>7.7</v>
      </c>
      <c r="V3085" s="1" t="n">
        <v>113</v>
      </c>
    </row>
    <row r="3086" customFormat="false" ht="15" hidden="false" customHeight="false" outlineLevel="0" collapsed="false">
      <c r="A3086" s="1" t="s">
        <v>7688</v>
      </c>
      <c r="B3086" s="2" t="n">
        <v>0.0712615740740741</v>
      </c>
      <c r="C3086" s="2" t="n">
        <v>0.29318287037037</v>
      </c>
      <c r="D3086" s="3" t="n">
        <v>42605</v>
      </c>
      <c r="E3086" s="1" t="s">
        <v>7689</v>
      </c>
      <c r="F3086" s="1" t="n">
        <v>47</v>
      </c>
      <c r="G3086" s="1" t="n">
        <v>7.99622</v>
      </c>
      <c r="H3086" s="1" t="s">
        <v>7690</v>
      </c>
      <c r="I3086" s="1" t="n">
        <v>7</v>
      </c>
      <c r="J3086" s="1" t="n">
        <v>40.43503</v>
      </c>
      <c r="K3086" s="1" t="s">
        <v>7691</v>
      </c>
      <c r="L3086" s="1" t="n">
        <v>10.271</v>
      </c>
      <c r="M3086" s="1" t="n">
        <v>19.021</v>
      </c>
      <c r="N3086" s="1" t="n">
        <v>358.59</v>
      </c>
      <c r="O3086" s="1" t="n">
        <v>26410.3</v>
      </c>
      <c r="P3086" s="1" t="n">
        <v>-14.5</v>
      </c>
      <c r="Q3086" s="1" t="n">
        <v>1</v>
      </c>
      <c r="R3086" s="1" t="n">
        <v>-3.019</v>
      </c>
      <c r="S3086" s="1" t="n">
        <v>12.55</v>
      </c>
      <c r="T3086" s="1" t="n">
        <v>19.67</v>
      </c>
      <c r="U3086" s="1" t="n">
        <v>7.7</v>
      </c>
      <c r="V3086" s="1" t="n">
        <v>113</v>
      </c>
    </row>
    <row r="3087" customFormat="false" ht="15" hidden="false" customHeight="false" outlineLevel="0" collapsed="false">
      <c r="A3087" s="1" t="s">
        <v>7688</v>
      </c>
      <c r="B3087" s="2" t="n">
        <v>0.0712847222222222</v>
      </c>
      <c r="C3087" s="2" t="n">
        <v>0.293206018518519</v>
      </c>
      <c r="D3087" s="3" t="n">
        <v>42605</v>
      </c>
      <c r="E3087" s="1" t="s">
        <v>7689</v>
      </c>
      <c r="F3087" s="1" t="n">
        <v>47</v>
      </c>
      <c r="G3087" s="1" t="n">
        <v>7.99756</v>
      </c>
      <c r="H3087" s="1" t="s">
        <v>7690</v>
      </c>
      <c r="I3087" s="1" t="n">
        <v>7</v>
      </c>
      <c r="J3087" s="1" t="n">
        <v>40.43026</v>
      </c>
      <c r="K3087" s="1" t="s">
        <v>7691</v>
      </c>
      <c r="L3087" s="1" t="n">
        <v>12.704</v>
      </c>
      <c r="M3087" s="1" t="n">
        <v>23.527</v>
      </c>
      <c r="N3087" s="1" t="n">
        <v>244.13</v>
      </c>
      <c r="O3087" s="1" t="n">
        <v>26424.3</v>
      </c>
      <c r="P3087" s="1" t="n">
        <v>-14.75</v>
      </c>
      <c r="Q3087" s="1" t="n">
        <v>1</v>
      </c>
      <c r="R3087" s="1" t="n">
        <v>-3.009</v>
      </c>
      <c r="S3087" s="1" t="n">
        <v>12.543</v>
      </c>
      <c r="T3087" s="1" t="n">
        <v>19.729</v>
      </c>
      <c r="U3087" s="1" t="n">
        <v>7.7</v>
      </c>
      <c r="V3087" s="1" t="n">
        <v>113</v>
      </c>
    </row>
    <row r="3088" customFormat="false" ht="15" hidden="false" customHeight="false" outlineLevel="0" collapsed="false">
      <c r="A3088" s="1" t="s">
        <v>7688</v>
      </c>
      <c r="B3088" s="2" t="n">
        <v>0.0713078703703704</v>
      </c>
      <c r="C3088" s="2" t="n">
        <v>0.293229166666667</v>
      </c>
      <c r="D3088" s="3" t="n">
        <v>42605</v>
      </c>
      <c r="E3088" s="1" t="s">
        <v>7689</v>
      </c>
      <c r="F3088" s="1" t="n">
        <v>47</v>
      </c>
      <c r="G3088" s="1" t="n">
        <v>7.99031</v>
      </c>
      <c r="H3088" s="1" t="s">
        <v>7690</v>
      </c>
      <c r="I3088" s="1" t="n">
        <v>7</v>
      </c>
      <c r="J3088" s="1" t="n">
        <v>40.41543</v>
      </c>
      <c r="K3088" s="1" t="s">
        <v>7691</v>
      </c>
      <c r="L3088" s="1" t="n">
        <v>27.087</v>
      </c>
      <c r="M3088" s="1" t="n">
        <v>50.165</v>
      </c>
      <c r="N3088" s="1" t="n">
        <v>232.55</v>
      </c>
      <c r="O3088" s="1" t="n">
        <v>26434.1</v>
      </c>
      <c r="P3088" s="1" t="n">
        <v>-14.75</v>
      </c>
      <c r="Q3088" s="1" t="n">
        <v>1</v>
      </c>
      <c r="R3088" s="1" t="n">
        <v>-3.019</v>
      </c>
      <c r="S3088" s="1" t="n">
        <v>12.566</v>
      </c>
      <c r="T3088" s="1" t="n">
        <v>19.469</v>
      </c>
      <c r="U3088" s="1" t="n">
        <v>7.7</v>
      </c>
      <c r="V3088" s="1" t="n">
        <v>113</v>
      </c>
    </row>
    <row r="3089" customFormat="false" ht="15" hidden="false" customHeight="false" outlineLevel="0" collapsed="false">
      <c r="A3089" s="1" t="s">
        <v>7688</v>
      </c>
      <c r="B3089" s="2" t="n">
        <v>0.0713310185185185</v>
      </c>
      <c r="C3089" s="2" t="n">
        <v>0.293252314814815</v>
      </c>
      <c r="D3089" s="3" t="n">
        <v>42605</v>
      </c>
      <c r="E3089" s="1" t="s">
        <v>7689</v>
      </c>
      <c r="F3089" s="1" t="n">
        <v>47</v>
      </c>
      <c r="G3089" s="1" t="n">
        <v>7.98569</v>
      </c>
      <c r="H3089" s="1" t="s">
        <v>7690</v>
      </c>
      <c r="I3089" s="1" t="n">
        <v>7</v>
      </c>
      <c r="J3089" s="1" t="n">
        <v>40.4028</v>
      </c>
      <c r="K3089" s="1" t="s">
        <v>7691</v>
      </c>
      <c r="L3089" s="1" t="n">
        <v>9.178</v>
      </c>
      <c r="M3089" s="1" t="n">
        <v>16.997</v>
      </c>
      <c r="N3089" s="1" t="n">
        <v>263.46</v>
      </c>
      <c r="O3089" s="1" t="n">
        <v>26450.6</v>
      </c>
      <c r="P3089" s="1" t="n">
        <v>-14.5</v>
      </c>
      <c r="Q3089" s="1" t="n">
        <v>1</v>
      </c>
      <c r="R3089" s="1" t="n">
        <v>-3</v>
      </c>
      <c r="S3089" s="1" t="n">
        <v>12.604</v>
      </c>
      <c r="T3089" s="1" t="n">
        <v>19.569</v>
      </c>
      <c r="U3089" s="1" t="n">
        <v>7.7</v>
      </c>
      <c r="V3089" s="1" t="n">
        <v>113</v>
      </c>
    </row>
    <row r="3090" customFormat="false" ht="15" hidden="false" customHeight="false" outlineLevel="0" collapsed="false">
      <c r="A3090" s="1" t="s">
        <v>7688</v>
      </c>
      <c r="B3090" s="2" t="n">
        <v>0.0713541666666667</v>
      </c>
      <c r="C3090" s="2" t="n">
        <v>0.293275462962963</v>
      </c>
      <c r="D3090" s="3" t="n">
        <v>42605</v>
      </c>
      <c r="E3090" s="1" t="s">
        <v>7689</v>
      </c>
      <c r="F3090" s="1" t="n">
        <v>47</v>
      </c>
      <c r="G3090" s="1" t="n">
        <v>7.98778</v>
      </c>
      <c r="H3090" s="1" t="s">
        <v>7690</v>
      </c>
      <c r="I3090" s="1" t="n">
        <v>7</v>
      </c>
      <c r="J3090" s="1" t="n">
        <v>40.40184</v>
      </c>
      <c r="K3090" s="1" t="s">
        <v>7691</v>
      </c>
      <c r="L3090" s="1" t="n">
        <v>7.427</v>
      </c>
      <c r="M3090" s="1" t="n">
        <v>13.754</v>
      </c>
      <c r="N3090" s="1" t="n">
        <v>349.64</v>
      </c>
      <c r="O3090" s="1" t="n">
        <v>26460.8</v>
      </c>
      <c r="P3090" s="1" t="n">
        <v>-14.5</v>
      </c>
      <c r="Q3090" s="1" t="n">
        <v>1</v>
      </c>
      <c r="R3090" s="1" t="n">
        <v>-3.019</v>
      </c>
      <c r="S3090" s="1" t="n">
        <v>12.627</v>
      </c>
      <c r="T3090" s="1" t="n">
        <v>19.67</v>
      </c>
      <c r="U3090" s="1" t="n">
        <v>7.7</v>
      </c>
      <c r="V3090" s="1" t="n">
        <v>113</v>
      </c>
    </row>
    <row r="3091" customFormat="false" ht="15" hidden="false" customHeight="false" outlineLevel="0" collapsed="false">
      <c r="A3091" s="1" t="s">
        <v>7688</v>
      </c>
      <c r="B3091" s="2" t="n">
        <v>0.0713773148148148</v>
      </c>
      <c r="C3091" s="2" t="n">
        <v>0.293298611111111</v>
      </c>
      <c r="D3091" s="3" t="n">
        <v>42605</v>
      </c>
      <c r="E3091" s="1" t="s">
        <v>7689</v>
      </c>
      <c r="F3091" s="1" t="n">
        <v>47</v>
      </c>
      <c r="G3091" s="1" t="n">
        <v>7.98829</v>
      </c>
      <c r="H3091" s="1" t="s">
        <v>7690</v>
      </c>
      <c r="I3091" s="1" t="n">
        <v>7</v>
      </c>
      <c r="J3091" s="1" t="n">
        <v>40.40144</v>
      </c>
      <c r="K3091" s="1" t="s">
        <v>7691</v>
      </c>
      <c r="L3091" s="1" t="n">
        <v>8.15</v>
      </c>
      <c r="M3091" s="1" t="n">
        <v>15.093</v>
      </c>
      <c r="N3091" s="1" t="n">
        <v>242.02</v>
      </c>
      <c r="O3091" s="1" t="n">
        <v>26475.5</v>
      </c>
      <c r="P3091" s="1" t="n">
        <v>-14.5</v>
      </c>
      <c r="Q3091" s="1" t="n">
        <v>1</v>
      </c>
      <c r="R3091" s="1" t="n">
        <v>-3</v>
      </c>
      <c r="S3091" s="1" t="n">
        <v>12.642</v>
      </c>
      <c r="T3091" s="1" t="n">
        <v>19.569</v>
      </c>
      <c r="U3091" s="1" t="n">
        <v>7.7</v>
      </c>
      <c r="V3091" s="1" t="n">
        <v>113</v>
      </c>
    </row>
    <row r="3092" customFormat="false" ht="15" hidden="false" customHeight="false" outlineLevel="0" collapsed="false">
      <c r="A3092" s="1" t="s">
        <v>7688</v>
      </c>
      <c r="B3092" s="2" t="n">
        <v>0.071400462962963</v>
      </c>
      <c r="C3092" s="2" t="n">
        <v>0.293321759259259</v>
      </c>
      <c r="D3092" s="3" t="n">
        <v>42605</v>
      </c>
      <c r="E3092" s="1" t="s">
        <v>7689</v>
      </c>
      <c r="F3092" s="1" t="n">
        <v>47</v>
      </c>
      <c r="G3092" s="1" t="n">
        <v>7.98366</v>
      </c>
      <c r="H3092" s="1" t="s">
        <v>7690</v>
      </c>
      <c r="I3092" s="1" t="n">
        <v>7</v>
      </c>
      <c r="J3092" s="1" t="n">
        <v>40.38809</v>
      </c>
      <c r="K3092" s="1" t="s">
        <v>7691</v>
      </c>
      <c r="L3092" s="1" t="n">
        <v>25.107</v>
      </c>
      <c r="M3092" s="1" t="n">
        <v>46.498</v>
      </c>
      <c r="N3092" s="1" t="n">
        <v>245.82</v>
      </c>
      <c r="O3092" s="1" t="n">
        <v>26484.2</v>
      </c>
      <c r="P3092" s="1" t="n">
        <v>-14.5</v>
      </c>
      <c r="Q3092" s="1" t="n">
        <v>1</v>
      </c>
      <c r="R3092" s="1" t="n">
        <v>-3</v>
      </c>
      <c r="S3092" s="1" t="n">
        <v>12.688</v>
      </c>
      <c r="T3092" s="1" t="n">
        <v>19.52</v>
      </c>
      <c r="U3092" s="1" t="n">
        <v>7.7</v>
      </c>
      <c r="V3092" s="1" t="n">
        <v>113</v>
      </c>
    </row>
    <row r="3093" customFormat="false" ht="15" hidden="false" customHeight="false" outlineLevel="0" collapsed="false">
      <c r="A3093" s="1" t="s">
        <v>7688</v>
      </c>
      <c r="B3093" s="2" t="n">
        <v>0.0714236111111111</v>
      </c>
      <c r="C3093" s="2" t="n">
        <v>0.293344907407407</v>
      </c>
      <c r="D3093" s="3" t="n">
        <v>42605</v>
      </c>
      <c r="E3093" s="1" t="s">
        <v>7689</v>
      </c>
      <c r="F3093" s="1" t="n">
        <v>47</v>
      </c>
      <c r="G3093" s="1" t="n">
        <v>7.97971</v>
      </c>
      <c r="H3093" s="1" t="s">
        <v>7690</v>
      </c>
      <c r="I3093" s="1" t="n">
        <v>7</v>
      </c>
      <c r="J3093" s="1" t="n">
        <v>40.37334</v>
      </c>
      <c r="K3093" s="1" t="s">
        <v>7691</v>
      </c>
      <c r="L3093" s="1" t="n">
        <v>11.585</v>
      </c>
      <c r="M3093" s="1" t="n">
        <v>21.455</v>
      </c>
      <c r="N3093" s="1" t="n">
        <v>252.15</v>
      </c>
      <c r="O3093" s="1" t="n">
        <v>26498.6</v>
      </c>
      <c r="P3093" s="1" t="n">
        <v>-14.5</v>
      </c>
      <c r="Q3093" s="1" t="n">
        <v>1</v>
      </c>
      <c r="R3093" s="1" t="n">
        <v>-2.989</v>
      </c>
      <c r="S3093" s="1" t="n">
        <v>12.665</v>
      </c>
      <c r="T3093" s="1" t="n">
        <v>19.36</v>
      </c>
      <c r="U3093" s="1" t="n">
        <v>7.7</v>
      </c>
      <c r="V3093" s="1" t="n">
        <v>113</v>
      </c>
    </row>
    <row r="3094" customFormat="false" ht="15" hidden="false" customHeight="false" outlineLevel="0" collapsed="false">
      <c r="A3094" s="1" t="s">
        <v>7688</v>
      </c>
      <c r="B3094" s="2" t="n">
        <v>0.0714467592592593</v>
      </c>
      <c r="C3094" s="2" t="n">
        <v>0.293368055555556</v>
      </c>
      <c r="D3094" s="3" t="n">
        <v>42605</v>
      </c>
      <c r="E3094" s="1" t="s">
        <v>7689</v>
      </c>
      <c r="F3094" s="1" t="n">
        <v>47</v>
      </c>
      <c r="G3094" s="1" t="n">
        <v>7.97926</v>
      </c>
      <c r="H3094" s="1" t="s">
        <v>7690</v>
      </c>
      <c r="I3094" s="1" t="n">
        <v>7</v>
      </c>
      <c r="J3094" s="1" t="n">
        <v>40.37273</v>
      </c>
      <c r="K3094" s="1" t="s">
        <v>7691</v>
      </c>
      <c r="L3094" s="1" t="n">
        <v>7.483</v>
      </c>
      <c r="M3094" s="1" t="n">
        <v>13.858</v>
      </c>
      <c r="N3094" s="1" t="n">
        <v>147.59</v>
      </c>
      <c r="O3094" s="1" t="n">
        <v>26508.6</v>
      </c>
      <c r="P3094" s="1" t="n">
        <v>-14.25</v>
      </c>
      <c r="Q3094" s="1" t="n">
        <v>1</v>
      </c>
      <c r="R3094" s="1" t="n">
        <v>-2.98</v>
      </c>
      <c r="S3094" s="1" t="n">
        <v>12.733</v>
      </c>
      <c r="T3094" s="1" t="n">
        <v>19.469</v>
      </c>
      <c r="U3094" s="1" t="n">
        <v>7.7</v>
      </c>
      <c r="V3094" s="1" t="n">
        <v>113</v>
      </c>
    </row>
    <row r="3095" customFormat="false" ht="15" hidden="false" customHeight="false" outlineLevel="0" collapsed="false">
      <c r="A3095" s="1" t="s">
        <v>7688</v>
      </c>
      <c r="B3095" s="2" t="n">
        <v>0.0714699074074074</v>
      </c>
      <c r="C3095" s="2" t="n">
        <v>0.293391203703704</v>
      </c>
      <c r="D3095" s="3" t="n">
        <v>42605</v>
      </c>
      <c r="E3095" s="1" t="s">
        <v>7689</v>
      </c>
      <c r="F3095" s="1" t="n">
        <v>47</v>
      </c>
      <c r="G3095" s="1" t="n">
        <v>7.9799</v>
      </c>
      <c r="H3095" s="1" t="s">
        <v>7690</v>
      </c>
      <c r="I3095" s="1" t="n">
        <v>7</v>
      </c>
      <c r="J3095" s="1" t="n">
        <v>40.37643</v>
      </c>
      <c r="K3095" s="1" t="s">
        <v>7691</v>
      </c>
      <c r="L3095" s="1" t="n">
        <v>1.87</v>
      </c>
      <c r="M3095" s="1" t="n">
        <v>3.463</v>
      </c>
      <c r="N3095" s="1" t="n">
        <v>292.92</v>
      </c>
      <c r="O3095" s="1" t="n">
        <v>26522.7</v>
      </c>
      <c r="P3095" s="1" t="n">
        <v>-14.25</v>
      </c>
      <c r="Q3095" s="1" t="n">
        <v>1</v>
      </c>
      <c r="R3095" s="1" t="n">
        <v>-2.96</v>
      </c>
      <c r="S3095" s="1" t="n">
        <v>12.688</v>
      </c>
      <c r="T3095" s="1" t="n">
        <v>19.26</v>
      </c>
      <c r="U3095" s="1" t="n">
        <v>7.7</v>
      </c>
      <c r="V3095" s="1" t="n">
        <v>113</v>
      </c>
    </row>
    <row r="3096" customFormat="false" ht="15" hidden="false" customHeight="false" outlineLevel="0" collapsed="false">
      <c r="A3096" s="1" t="s">
        <v>7688</v>
      </c>
      <c r="B3096" s="2" t="n">
        <v>0.0714930555555556</v>
      </c>
      <c r="C3096" s="2" t="n">
        <v>0.293414351851852</v>
      </c>
      <c r="D3096" s="3" t="n">
        <v>42605</v>
      </c>
      <c r="E3096" s="1" t="s">
        <v>7689</v>
      </c>
      <c r="F3096" s="1" t="n">
        <v>47</v>
      </c>
      <c r="G3096" s="1" t="n">
        <v>7.97947</v>
      </c>
      <c r="H3096" s="1" t="s">
        <v>7690</v>
      </c>
      <c r="I3096" s="1" t="n">
        <v>7</v>
      </c>
      <c r="J3096" s="1" t="n">
        <v>40.36609</v>
      </c>
      <c r="K3096" s="1" t="s">
        <v>7691</v>
      </c>
      <c r="L3096" s="1" t="n">
        <v>21.683</v>
      </c>
      <c r="M3096" s="1" t="n">
        <v>40.156</v>
      </c>
      <c r="N3096" s="1" t="n">
        <v>265.03</v>
      </c>
      <c r="O3096" s="1" t="n">
        <v>26534.2</v>
      </c>
      <c r="P3096" s="1" t="n">
        <v>-14.25</v>
      </c>
      <c r="Q3096" s="1" t="n">
        <v>1</v>
      </c>
      <c r="R3096" s="1" t="n">
        <v>-2.97</v>
      </c>
      <c r="S3096" s="1" t="n">
        <v>12.695</v>
      </c>
      <c r="T3096" s="1" t="n">
        <v>19.26</v>
      </c>
      <c r="U3096" s="1" t="n">
        <v>7.7</v>
      </c>
      <c r="V3096" s="1" t="n">
        <v>113</v>
      </c>
    </row>
    <row r="3097" customFormat="false" ht="15" hidden="false" customHeight="false" outlineLevel="0" collapsed="false">
      <c r="A3097" s="1" t="s">
        <v>7688</v>
      </c>
      <c r="B3097" s="2" t="n">
        <v>0.0715162037037037</v>
      </c>
      <c r="C3097" s="2" t="n">
        <v>0.2934375</v>
      </c>
      <c r="D3097" s="3" t="n">
        <v>42605</v>
      </c>
      <c r="E3097" s="1" t="s">
        <v>7689</v>
      </c>
      <c r="F3097" s="1" t="n">
        <v>47</v>
      </c>
      <c r="G3097" s="1" t="n">
        <v>7.97706</v>
      </c>
      <c r="H3097" s="1" t="s">
        <v>7690</v>
      </c>
      <c r="I3097" s="1" t="n">
        <v>7</v>
      </c>
      <c r="J3097" s="1" t="n">
        <v>40.3487</v>
      </c>
      <c r="K3097" s="1" t="s">
        <v>7691</v>
      </c>
      <c r="L3097" s="1" t="n">
        <v>18.074</v>
      </c>
      <c r="M3097" s="1" t="n">
        <v>33.473</v>
      </c>
      <c r="N3097" s="1" t="n">
        <v>252.52</v>
      </c>
      <c r="O3097" s="1" t="n">
        <v>26547.9</v>
      </c>
      <c r="P3097" s="1" t="n">
        <v>-14.75</v>
      </c>
      <c r="Q3097" s="1" t="n">
        <v>1</v>
      </c>
      <c r="R3097" s="1" t="n">
        <v>-2.96</v>
      </c>
      <c r="S3097" s="1" t="n">
        <v>12.695</v>
      </c>
      <c r="T3097" s="1" t="n">
        <v>19.149</v>
      </c>
      <c r="U3097" s="1" t="n">
        <v>7.7</v>
      </c>
      <c r="V3097" s="1" t="n">
        <v>113</v>
      </c>
    </row>
    <row r="3098" customFormat="false" ht="15" hidden="false" customHeight="false" outlineLevel="0" collapsed="false">
      <c r="A3098" s="1" t="s">
        <v>7688</v>
      </c>
      <c r="B3098" s="2" t="n">
        <v>0.0715393518518519</v>
      </c>
      <c r="C3098" s="2" t="n">
        <v>0.293460648148148</v>
      </c>
      <c r="D3098" s="3" t="n">
        <v>42605</v>
      </c>
      <c r="E3098" s="1" t="s">
        <v>7689</v>
      </c>
      <c r="F3098" s="1" t="n">
        <v>47</v>
      </c>
      <c r="G3098" s="1" t="n">
        <v>7.97316</v>
      </c>
      <c r="H3098" s="1" t="s">
        <v>7690</v>
      </c>
      <c r="I3098" s="1" t="n">
        <v>7</v>
      </c>
      <c r="J3098" s="1" t="n">
        <v>40.34325</v>
      </c>
      <c r="K3098" s="1" t="s">
        <v>7691</v>
      </c>
      <c r="L3098" s="1" t="n">
        <v>8.521</v>
      </c>
      <c r="M3098" s="1" t="n">
        <v>15.78</v>
      </c>
      <c r="N3098" s="1" t="n">
        <v>194.22</v>
      </c>
      <c r="O3098" s="1" t="n">
        <v>26559.1</v>
      </c>
      <c r="P3098" s="1" t="n">
        <v>-15.25</v>
      </c>
      <c r="Q3098" s="1" t="n">
        <v>1</v>
      </c>
      <c r="R3098" s="1" t="n">
        <v>-2.96</v>
      </c>
      <c r="S3098" s="1" t="n">
        <v>12.726</v>
      </c>
      <c r="T3098" s="1" t="n">
        <v>19.049</v>
      </c>
      <c r="U3098" s="1" t="n">
        <v>7.7</v>
      </c>
      <c r="V3098" s="1" t="n">
        <v>113</v>
      </c>
    </row>
    <row r="3099" customFormat="false" ht="15" hidden="false" customHeight="false" outlineLevel="0" collapsed="false">
      <c r="A3099" s="1" t="s">
        <v>7688</v>
      </c>
      <c r="B3099" s="2" t="n">
        <v>0.0715625</v>
      </c>
      <c r="C3099" s="2" t="n">
        <v>0.293483796296296</v>
      </c>
      <c r="D3099" s="3" t="n">
        <v>42605</v>
      </c>
      <c r="E3099" s="1" t="s">
        <v>7689</v>
      </c>
      <c r="F3099" s="1" t="n">
        <v>47</v>
      </c>
      <c r="G3099" s="1" t="n">
        <v>7.96851</v>
      </c>
      <c r="H3099" s="1" t="s">
        <v>7690</v>
      </c>
      <c r="I3099" s="1" t="n">
        <v>7</v>
      </c>
      <c r="J3099" s="1" t="n">
        <v>40.34636</v>
      </c>
      <c r="K3099" s="1" t="s">
        <v>7691</v>
      </c>
      <c r="L3099" s="1" t="n">
        <v>8.067</v>
      </c>
      <c r="M3099" s="1" t="n">
        <v>14.94</v>
      </c>
      <c r="N3099" s="1" t="n">
        <v>172.37</v>
      </c>
      <c r="O3099" s="1" t="n">
        <v>26571.8</v>
      </c>
      <c r="P3099" s="1" t="n">
        <v>-15.5</v>
      </c>
      <c r="Q3099" s="1" t="n">
        <v>1</v>
      </c>
      <c r="R3099" s="1" t="n">
        <v>-2.95</v>
      </c>
      <c r="S3099" s="1" t="n">
        <v>12.756</v>
      </c>
      <c r="T3099" s="1" t="n">
        <v>19.26</v>
      </c>
      <c r="U3099" s="1" t="n">
        <v>7.7</v>
      </c>
      <c r="V3099" s="1" t="n">
        <v>113</v>
      </c>
    </row>
    <row r="3100" customFormat="false" ht="15" hidden="false" customHeight="false" outlineLevel="0" collapsed="false">
      <c r="A3100" s="1" t="s">
        <v>7688</v>
      </c>
      <c r="B3100" s="2" t="n">
        <v>0.0715856481481482</v>
      </c>
      <c r="C3100" s="2" t="n">
        <v>0.293506944444444</v>
      </c>
      <c r="D3100" s="3" t="n">
        <v>42605</v>
      </c>
      <c r="E3100" s="1" t="s">
        <v>7689</v>
      </c>
      <c r="F3100" s="1" t="n">
        <v>47</v>
      </c>
      <c r="G3100" s="1" t="n">
        <v>7.96531</v>
      </c>
      <c r="H3100" s="1" t="s">
        <v>7690</v>
      </c>
      <c r="I3100" s="1" t="n">
        <v>7</v>
      </c>
      <c r="J3100" s="1" t="n">
        <v>40.33854</v>
      </c>
      <c r="K3100" s="1" t="s">
        <v>7691</v>
      </c>
      <c r="L3100" s="1" t="n">
        <v>18.515</v>
      </c>
      <c r="M3100" s="1" t="n">
        <v>34.289</v>
      </c>
      <c r="N3100" s="1" t="n">
        <v>261.39</v>
      </c>
      <c r="O3100" s="1" t="n">
        <v>26583.4</v>
      </c>
      <c r="P3100" s="1" t="n">
        <v>-15.5</v>
      </c>
      <c r="Q3100" s="1" t="n">
        <v>1</v>
      </c>
      <c r="R3100" s="1" t="n">
        <v>-2.95</v>
      </c>
      <c r="S3100" s="1" t="n">
        <v>12.749</v>
      </c>
      <c r="T3100" s="1" t="n">
        <v>19.459</v>
      </c>
      <c r="U3100" s="1" t="n">
        <v>7.7</v>
      </c>
      <c r="V3100" s="1" t="n">
        <v>113</v>
      </c>
    </row>
    <row r="3101" customFormat="false" ht="15" hidden="false" customHeight="false" outlineLevel="0" collapsed="false">
      <c r="A3101" s="1" t="s">
        <v>7688</v>
      </c>
      <c r="B3101" s="2" t="n">
        <v>0.0716087962962963</v>
      </c>
      <c r="C3101" s="2" t="n">
        <v>0.293530092592593</v>
      </c>
      <c r="D3101" s="3" t="n">
        <v>42605</v>
      </c>
      <c r="E3101" s="1" t="s">
        <v>7689</v>
      </c>
      <c r="F3101" s="1" t="n">
        <v>47</v>
      </c>
      <c r="G3101" s="1" t="n">
        <v>7.965</v>
      </c>
      <c r="H3101" s="1" t="s">
        <v>7690</v>
      </c>
      <c r="I3101" s="1" t="n">
        <v>7</v>
      </c>
      <c r="J3101" s="1" t="n">
        <v>40.32002</v>
      </c>
      <c r="K3101" s="1" t="s">
        <v>7691</v>
      </c>
      <c r="L3101" s="1" t="n">
        <v>22.977</v>
      </c>
      <c r="M3101" s="1" t="n">
        <v>42.553</v>
      </c>
      <c r="N3101" s="1" t="n">
        <v>268.9</v>
      </c>
      <c r="O3101" s="1" t="n">
        <v>26594.9</v>
      </c>
      <c r="P3101" s="1" t="n">
        <v>-15.75</v>
      </c>
      <c r="Q3101" s="1" t="n">
        <v>1</v>
      </c>
      <c r="R3101" s="1" t="n">
        <v>-2.95</v>
      </c>
      <c r="S3101" s="1" t="n">
        <v>12.703</v>
      </c>
      <c r="T3101" s="1" t="n">
        <v>19.149</v>
      </c>
      <c r="U3101" s="1" t="n">
        <v>7.7</v>
      </c>
      <c r="V3101" s="1" t="n">
        <v>113</v>
      </c>
    </row>
    <row r="3102" customFormat="false" ht="15" hidden="false" customHeight="false" outlineLevel="0" collapsed="false">
      <c r="A3102" s="1" t="s">
        <v>7688</v>
      </c>
      <c r="B3102" s="2" t="n">
        <v>0.0716319444444444</v>
      </c>
      <c r="C3102" s="2" t="n">
        <v>0.293553240740741</v>
      </c>
      <c r="D3102" s="3" t="n">
        <v>42605</v>
      </c>
      <c r="E3102" s="1" t="s">
        <v>7689</v>
      </c>
      <c r="F3102" s="1" t="n">
        <v>47</v>
      </c>
      <c r="G3102" s="1" t="n">
        <v>7.96232</v>
      </c>
      <c r="H3102" s="1" t="s">
        <v>7690</v>
      </c>
      <c r="I3102" s="1" t="n">
        <v>7</v>
      </c>
      <c r="J3102" s="1" t="n">
        <v>40.30898</v>
      </c>
      <c r="K3102" s="1" t="s">
        <v>7691</v>
      </c>
      <c r="L3102" s="1" t="n">
        <v>10.635</v>
      </c>
      <c r="M3102" s="1" t="n">
        <v>19.696</v>
      </c>
      <c r="N3102" s="1" t="n">
        <v>234.66</v>
      </c>
      <c r="O3102" s="1" t="n">
        <v>26608.9</v>
      </c>
      <c r="P3102" s="1" t="n">
        <v>-16.25</v>
      </c>
      <c r="Q3102" s="1" t="n">
        <v>1</v>
      </c>
      <c r="R3102" s="1" t="n">
        <v>-2.95</v>
      </c>
      <c r="S3102" s="1" t="n">
        <v>12.711</v>
      </c>
      <c r="T3102" s="1" t="n">
        <v>19</v>
      </c>
      <c r="U3102" s="1" t="n">
        <v>7.7</v>
      </c>
      <c r="V3102" s="1" t="n">
        <v>113</v>
      </c>
    </row>
    <row r="3103" customFormat="false" ht="15" hidden="false" customHeight="false" outlineLevel="0" collapsed="false">
      <c r="A3103" s="1" t="s">
        <v>7688</v>
      </c>
      <c r="B3103" s="2" t="n">
        <v>0.0716550925925926</v>
      </c>
      <c r="C3103" s="2" t="n">
        <v>0.293576388888889</v>
      </c>
      <c r="D3103" s="3" t="n">
        <v>42605</v>
      </c>
      <c r="E3103" s="1" t="s">
        <v>7689</v>
      </c>
      <c r="F3103" s="1" t="n">
        <v>47</v>
      </c>
      <c r="G3103" s="1" t="n">
        <v>7.95517</v>
      </c>
      <c r="H3103" s="1" t="s">
        <v>7690</v>
      </c>
      <c r="I3103" s="1" t="n">
        <v>7</v>
      </c>
      <c r="J3103" s="1" t="n">
        <v>40.30768</v>
      </c>
      <c r="K3103" s="1" t="s">
        <v>7691</v>
      </c>
      <c r="L3103" s="1" t="n">
        <v>14.468</v>
      </c>
      <c r="M3103" s="1" t="n">
        <v>26.794</v>
      </c>
      <c r="N3103" s="1" t="n">
        <v>183.88</v>
      </c>
      <c r="O3103" s="1" t="n">
        <v>26620.1</v>
      </c>
      <c r="P3103" s="1" t="n">
        <v>-16.5</v>
      </c>
      <c r="Q3103" s="1" t="n">
        <v>1</v>
      </c>
      <c r="R3103" s="1" t="n">
        <v>-2.93</v>
      </c>
      <c r="S3103" s="1" t="n">
        <v>12.711</v>
      </c>
      <c r="T3103" s="1" t="n">
        <v>19</v>
      </c>
      <c r="U3103" s="1" t="n">
        <v>7.7</v>
      </c>
      <c r="V3103" s="1" t="n">
        <v>113</v>
      </c>
    </row>
    <row r="3104" customFormat="false" ht="15" hidden="false" customHeight="false" outlineLevel="0" collapsed="false">
      <c r="A3104" s="1" t="s">
        <v>7688</v>
      </c>
      <c r="B3104" s="2" t="n">
        <v>0.0716782407407407</v>
      </c>
      <c r="C3104" s="2" t="n">
        <v>0.293599537037037</v>
      </c>
      <c r="D3104" s="3" t="n">
        <v>42605</v>
      </c>
      <c r="E3104" s="1" t="s">
        <v>7689</v>
      </c>
      <c r="F3104" s="1" t="n">
        <v>47</v>
      </c>
      <c r="G3104" s="1" t="n">
        <v>7.94984</v>
      </c>
      <c r="H3104" s="1" t="s">
        <v>7690</v>
      </c>
      <c r="I3104" s="1" t="n">
        <v>7</v>
      </c>
      <c r="J3104" s="1" t="n">
        <v>40.30019</v>
      </c>
      <c r="K3104" s="1" t="s">
        <v>7691</v>
      </c>
      <c r="L3104" s="1" t="n">
        <v>17.007</v>
      </c>
      <c r="M3104" s="1" t="n">
        <v>31.496</v>
      </c>
      <c r="N3104" s="1" t="n">
        <v>254.25</v>
      </c>
      <c r="O3104" s="1" t="n">
        <v>26634</v>
      </c>
      <c r="P3104" s="1" t="n">
        <v>-16.5</v>
      </c>
      <c r="Q3104" s="1" t="n">
        <v>1</v>
      </c>
      <c r="R3104" s="1" t="n">
        <v>-2.93</v>
      </c>
      <c r="S3104" s="1" t="n">
        <v>12.741</v>
      </c>
      <c r="T3104" s="1" t="n">
        <v>19.1</v>
      </c>
      <c r="U3104" s="1" t="n">
        <v>7.7</v>
      </c>
      <c r="V3104" s="1" t="n">
        <v>113</v>
      </c>
    </row>
    <row r="3105" customFormat="false" ht="15" hidden="false" customHeight="false" outlineLevel="0" collapsed="false">
      <c r="A3105" s="1" t="s">
        <v>7688</v>
      </c>
      <c r="B3105" s="2" t="n">
        <v>0.0717013888888889</v>
      </c>
      <c r="C3105" s="2" t="n">
        <v>0.293622685185185</v>
      </c>
      <c r="D3105" s="3" t="n">
        <v>42605</v>
      </c>
      <c r="E3105" s="1" t="s">
        <v>7689</v>
      </c>
      <c r="F3105" s="1" t="n">
        <v>47</v>
      </c>
      <c r="G3105" s="1" t="n">
        <v>7.95036</v>
      </c>
      <c r="H3105" s="1" t="s">
        <v>7690</v>
      </c>
      <c r="I3105" s="1" t="n">
        <v>7</v>
      </c>
      <c r="J3105" s="1" t="n">
        <v>40.2835</v>
      </c>
      <c r="K3105" s="1" t="s">
        <v>7691</v>
      </c>
      <c r="L3105" s="1" t="n">
        <v>21.964</v>
      </c>
      <c r="M3105" s="1" t="n">
        <v>40.677</v>
      </c>
      <c r="N3105" s="1" t="n">
        <v>280.38</v>
      </c>
      <c r="O3105" s="1" t="n">
        <v>26644.2</v>
      </c>
      <c r="P3105" s="1" t="n">
        <v>-16.75</v>
      </c>
      <c r="Q3105" s="1" t="n">
        <v>1</v>
      </c>
      <c r="R3105" s="1" t="n">
        <v>-2.91</v>
      </c>
      <c r="S3105" s="1" t="n">
        <v>12.749</v>
      </c>
      <c r="T3105" s="1" t="n">
        <v>19.049</v>
      </c>
      <c r="U3105" s="1" t="n">
        <v>7.7</v>
      </c>
      <c r="V3105" s="1" t="n">
        <v>113</v>
      </c>
    </row>
    <row r="3106" customFormat="false" ht="15" hidden="false" customHeight="false" outlineLevel="0" collapsed="false">
      <c r="A3106" s="1" t="s">
        <v>7688</v>
      </c>
      <c r="B3106" s="2" t="n">
        <v>0.071724537037037</v>
      </c>
      <c r="C3106" s="2" t="n">
        <v>0.293645833333333</v>
      </c>
      <c r="D3106" s="3" t="n">
        <v>42605</v>
      </c>
      <c r="E3106" s="1" t="s">
        <v>7689</v>
      </c>
      <c r="F3106" s="1" t="n">
        <v>47</v>
      </c>
      <c r="G3106" s="1" t="n">
        <v>7.94957</v>
      </c>
      <c r="H3106" s="1" t="s">
        <v>7690</v>
      </c>
      <c r="I3106" s="1" t="n">
        <v>7</v>
      </c>
      <c r="J3106" s="1" t="n">
        <v>40.27104</v>
      </c>
      <c r="K3106" s="1" t="s">
        <v>7691</v>
      </c>
      <c r="L3106" s="1" t="n">
        <v>12.491</v>
      </c>
      <c r="M3106" s="1" t="n">
        <v>23.133</v>
      </c>
      <c r="N3106" s="1" t="n">
        <v>234.11</v>
      </c>
      <c r="O3106" s="1" t="n">
        <v>26658.1</v>
      </c>
      <c r="P3106" s="1" t="n">
        <v>-17.25</v>
      </c>
      <c r="Q3106" s="1" t="n">
        <v>1</v>
      </c>
      <c r="R3106" s="1" t="n">
        <v>-2.93</v>
      </c>
      <c r="S3106" s="1" t="n">
        <v>12.741</v>
      </c>
      <c r="T3106" s="1" t="n">
        <v>18.84</v>
      </c>
      <c r="U3106" s="1" t="n">
        <v>7.7</v>
      </c>
      <c r="V3106" s="1" t="n">
        <v>113</v>
      </c>
    </row>
    <row r="3107" customFormat="false" ht="15" hidden="false" customHeight="false" outlineLevel="0" collapsed="false">
      <c r="A3107" s="1" t="s">
        <v>7688</v>
      </c>
      <c r="B3107" s="2" t="n">
        <v>0.0717476851851852</v>
      </c>
      <c r="C3107" s="2" t="n">
        <v>0.293668981481482</v>
      </c>
      <c r="D3107" s="3" t="n">
        <v>42605</v>
      </c>
      <c r="E3107" s="1" t="s">
        <v>7689</v>
      </c>
      <c r="F3107" s="1" t="n">
        <v>47</v>
      </c>
      <c r="G3107" s="1" t="n">
        <v>7.9415</v>
      </c>
      <c r="H3107" s="1" t="s">
        <v>7690</v>
      </c>
      <c r="I3107" s="1" t="n">
        <v>7</v>
      </c>
      <c r="J3107" s="1" t="n">
        <v>40.26587</v>
      </c>
      <c r="K3107" s="1" t="s">
        <v>7691</v>
      </c>
      <c r="L3107" s="1" t="n">
        <v>19.507</v>
      </c>
      <c r="M3107" s="1" t="n">
        <v>36.126</v>
      </c>
      <c r="N3107" s="1" t="n">
        <v>195.55</v>
      </c>
      <c r="O3107" s="1" t="n">
        <v>26668.5</v>
      </c>
      <c r="P3107" s="1" t="n">
        <v>-17.25</v>
      </c>
      <c r="Q3107" s="1" t="n">
        <v>1</v>
      </c>
      <c r="R3107" s="1" t="n">
        <v>-2.92</v>
      </c>
      <c r="S3107" s="1" t="n">
        <v>12.749</v>
      </c>
      <c r="T3107" s="1" t="n">
        <v>18.79</v>
      </c>
      <c r="U3107" s="1" t="n">
        <v>7.7</v>
      </c>
      <c r="V3107" s="1" t="n">
        <v>113</v>
      </c>
    </row>
    <row r="3108" customFormat="false" ht="15" hidden="false" customHeight="false" outlineLevel="0" collapsed="false">
      <c r="A3108" s="1" t="s">
        <v>7688</v>
      </c>
      <c r="B3108" s="2" t="n">
        <v>0.0717708333333333</v>
      </c>
      <c r="C3108" s="2" t="n">
        <v>0.29369212962963</v>
      </c>
      <c r="D3108" s="3" t="n">
        <v>42605</v>
      </c>
      <c r="E3108" s="1" t="s">
        <v>7689</v>
      </c>
      <c r="F3108" s="1" t="n">
        <v>47</v>
      </c>
      <c r="G3108" s="1" t="n">
        <v>7.93431</v>
      </c>
      <c r="H3108" s="1" t="s">
        <v>7690</v>
      </c>
      <c r="I3108" s="1" t="n">
        <v>7</v>
      </c>
      <c r="J3108" s="1" t="n">
        <v>40.25732</v>
      </c>
      <c r="K3108" s="1" t="s">
        <v>7691</v>
      </c>
      <c r="L3108" s="1" t="n">
        <v>16.339</v>
      </c>
      <c r="M3108" s="1" t="n">
        <v>30.259</v>
      </c>
      <c r="N3108" s="1" t="n">
        <v>247.22</v>
      </c>
      <c r="O3108" s="1" t="n">
        <v>26683.1</v>
      </c>
      <c r="P3108" s="1" t="n">
        <v>-17.25</v>
      </c>
      <c r="Q3108" s="1" t="n">
        <v>1</v>
      </c>
      <c r="R3108" s="1" t="n">
        <v>-2.889</v>
      </c>
      <c r="S3108" s="1" t="n">
        <v>12.795</v>
      </c>
      <c r="T3108" s="1" t="n">
        <v>18.84</v>
      </c>
      <c r="U3108" s="1" t="n">
        <v>7.7</v>
      </c>
      <c r="V3108" s="1" t="n">
        <v>113</v>
      </c>
    </row>
    <row r="3109" customFormat="false" ht="15" hidden="false" customHeight="false" outlineLevel="0" collapsed="false">
      <c r="A3109" s="1" t="s">
        <v>7688</v>
      </c>
      <c r="B3109" s="2" t="n">
        <v>0.0717939814814815</v>
      </c>
      <c r="C3109" s="2" t="n">
        <v>0.293715277777778</v>
      </c>
      <c r="D3109" s="3" t="n">
        <v>42605</v>
      </c>
      <c r="E3109" s="1" t="s">
        <v>7689</v>
      </c>
      <c r="F3109" s="1" t="n">
        <v>47</v>
      </c>
      <c r="G3109" s="1" t="n">
        <v>7.93533</v>
      </c>
      <c r="H3109" s="1" t="s">
        <v>7690</v>
      </c>
      <c r="I3109" s="1" t="n">
        <v>7</v>
      </c>
      <c r="J3109" s="1" t="n">
        <v>40.24296</v>
      </c>
      <c r="K3109" s="1" t="s">
        <v>7691</v>
      </c>
      <c r="L3109" s="1" t="n">
        <v>20.036</v>
      </c>
      <c r="M3109" s="1" t="n">
        <v>37.106</v>
      </c>
      <c r="N3109" s="1" t="n">
        <v>291.73</v>
      </c>
      <c r="O3109" s="1" t="n">
        <v>26693.3</v>
      </c>
      <c r="P3109" s="1" t="n">
        <v>-17.25</v>
      </c>
      <c r="Q3109" s="1" t="n">
        <v>1</v>
      </c>
      <c r="R3109" s="1" t="n">
        <v>-2.9</v>
      </c>
      <c r="S3109" s="1" t="n">
        <v>12.817</v>
      </c>
      <c r="T3109" s="1" t="n">
        <v>18.889</v>
      </c>
      <c r="U3109" s="1" t="n">
        <v>7.7</v>
      </c>
      <c r="V3109" s="1" t="n">
        <v>113</v>
      </c>
    </row>
    <row r="3110" customFormat="false" ht="15" hidden="false" customHeight="false" outlineLevel="0" collapsed="false">
      <c r="A3110" s="1" t="s">
        <v>7688</v>
      </c>
      <c r="B3110" s="2" t="n">
        <v>0.0718171296296296</v>
      </c>
      <c r="C3110" s="2" t="n">
        <v>0.293738425925926</v>
      </c>
      <c r="D3110" s="3" t="n">
        <v>42605</v>
      </c>
      <c r="E3110" s="1" t="s">
        <v>7689</v>
      </c>
      <c r="F3110" s="1" t="n">
        <v>47</v>
      </c>
      <c r="G3110" s="1" t="n">
        <v>7.93616</v>
      </c>
      <c r="H3110" s="1" t="s">
        <v>7690</v>
      </c>
      <c r="I3110" s="1" t="n">
        <v>7</v>
      </c>
      <c r="J3110" s="1" t="n">
        <v>40.23136</v>
      </c>
      <c r="K3110" s="1" t="s">
        <v>7691</v>
      </c>
      <c r="L3110" s="1" t="n">
        <v>12.234</v>
      </c>
      <c r="M3110" s="1" t="n">
        <v>22.657</v>
      </c>
      <c r="N3110" s="1" t="n">
        <v>242.86</v>
      </c>
      <c r="O3110" s="1" t="n">
        <v>26707.9</v>
      </c>
      <c r="P3110" s="1" t="n">
        <v>-17</v>
      </c>
      <c r="Q3110" s="1" t="n">
        <v>1</v>
      </c>
      <c r="R3110" s="1" t="n">
        <v>-2.889</v>
      </c>
      <c r="S3110" s="1" t="n">
        <v>12.863</v>
      </c>
      <c r="T3110" s="1" t="n">
        <v>18.79</v>
      </c>
      <c r="U3110" s="1" t="n">
        <v>7.7</v>
      </c>
      <c r="V3110" s="1" t="n">
        <v>113</v>
      </c>
    </row>
    <row r="3111" customFormat="false" ht="15" hidden="false" customHeight="false" outlineLevel="0" collapsed="false">
      <c r="A3111" s="1" t="s">
        <v>7688</v>
      </c>
      <c r="B3111" s="2" t="n">
        <v>0.0718402777777778</v>
      </c>
      <c r="C3111" s="2" t="n">
        <v>0.293761574074074</v>
      </c>
      <c r="D3111" s="3" t="n">
        <v>42605</v>
      </c>
      <c r="E3111" s="1" t="s">
        <v>7689</v>
      </c>
      <c r="F3111" s="1" t="n">
        <v>47</v>
      </c>
      <c r="G3111" s="1" t="n">
        <v>7.92763</v>
      </c>
      <c r="H3111" s="1" t="s">
        <v>7690</v>
      </c>
      <c r="I3111" s="1" t="n">
        <v>7</v>
      </c>
      <c r="J3111" s="1" t="n">
        <v>40.22432</v>
      </c>
      <c r="K3111" s="1" t="s">
        <v>7691</v>
      </c>
      <c r="L3111" s="1" t="n">
        <v>23.032</v>
      </c>
      <c r="M3111" s="1" t="n">
        <v>42.655</v>
      </c>
      <c r="N3111" s="1" t="n">
        <v>199.54</v>
      </c>
      <c r="O3111" s="1" t="n">
        <v>26718</v>
      </c>
      <c r="P3111" s="1" t="n">
        <v>-16.75</v>
      </c>
      <c r="Q3111" s="1" t="n">
        <v>1</v>
      </c>
      <c r="R3111" s="1" t="n">
        <v>-2.9</v>
      </c>
      <c r="S3111" s="1" t="n">
        <v>12.917</v>
      </c>
      <c r="T3111" s="1" t="n">
        <v>18.69</v>
      </c>
      <c r="U3111" s="1" t="n">
        <v>7.7</v>
      </c>
      <c r="V3111" s="1" t="n">
        <v>113</v>
      </c>
    </row>
    <row r="3112" customFormat="false" ht="15" hidden="false" customHeight="false" outlineLevel="0" collapsed="false">
      <c r="A3112" s="1" t="s">
        <v>7688</v>
      </c>
      <c r="B3112" s="2" t="n">
        <v>0.0718634259259259</v>
      </c>
      <c r="C3112" s="2" t="n">
        <v>0.293784722222222</v>
      </c>
      <c r="D3112" s="3" t="n">
        <v>42605</v>
      </c>
      <c r="E3112" s="1" t="s">
        <v>7689</v>
      </c>
      <c r="F3112" s="1" t="n">
        <v>47</v>
      </c>
      <c r="G3112" s="1" t="n">
        <v>7.91811</v>
      </c>
      <c r="H3112" s="1" t="s">
        <v>7690</v>
      </c>
      <c r="I3112" s="1" t="n">
        <v>7</v>
      </c>
      <c r="J3112" s="1" t="n">
        <v>40.2176</v>
      </c>
      <c r="K3112" s="1" t="s">
        <v>7691</v>
      </c>
      <c r="L3112" s="1" t="n">
        <v>13.651</v>
      </c>
      <c r="M3112" s="1" t="n">
        <v>25.281</v>
      </c>
      <c r="N3112" s="1" t="n">
        <v>224.19</v>
      </c>
      <c r="O3112" s="1" t="n">
        <v>26731.7</v>
      </c>
      <c r="P3112" s="1" t="n">
        <v>-16.75</v>
      </c>
      <c r="Q3112" s="1" t="n">
        <v>1</v>
      </c>
      <c r="R3112" s="1" t="n">
        <v>-2.9</v>
      </c>
      <c r="S3112" s="1" t="n">
        <v>12.955</v>
      </c>
      <c r="T3112" s="1" t="n">
        <v>18.69</v>
      </c>
      <c r="U3112" s="1" t="n">
        <v>7.7</v>
      </c>
      <c r="V3112" s="1" t="n">
        <v>113</v>
      </c>
    </row>
    <row r="3113" customFormat="false" ht="15" hidden="false" customHeight="false" outlineLevel="0" collapsed="false">
      <c r="A3113" s="1" t="s">
        <v>7688</v>
      </c>
      <c r="B3113" s="2" t="n">
        <v>0.0718865740740741</v>
      </c>
      <c r="C3113" s="2" t="n">
        <v>0.29380787037037</v>
      </c>
      <c r="D3113" s="3" t="n">
        <v>42605</v>
      </c>
      <c r="E3113" s="1" t="s">
        <v>7689</v>
      </c>
      <c r="F3113" s="1" t="n">
        <v>47</v>
      </c>
      <c r="G3113" s="1" t="n">
        <v>7.91837</v>
      </c>
      <c r="H3113" s="1" t="s">
        <v>7690</v>
      </c>
      <c r="I3113" s="1" t="n">
        <v>7</v>
      </c>
      <c r="J3113" s="1" t="n">
        <v>40.20934</v>
      </c>
      <c r="K3113" s="1" t="s">
        <v>7691</v>
      </c>
      <c r="L3113" s="1" t="n">
        <v>12.615</v>
      </c>
      <c r="M3113" s="1" t="n">
        <v>23.362</v>
      </c>
      <c r="N3113" s="1" t="n">
        <v>283.21</v>
      </c>
      <c r="O3113" s="1" t="n">
        <v>26742.2</v>
      </c>
      <c r="P3113" s="1" t="n">
        <v>-16.75</v>
      </c>
      <c r="Q3113" s="1" t="n">
        <v>1</v>
      </c>
      <c r="R3113" s="1" t="n">
        <v>-2.889</v>
      </c>
      <c r="S3113" s="1" t="n">
        <v>12.962</v>
      </c>
      <c r="T3113" s="1" t="n">
        <v>18.629</v>
      </c>
      <c r="U3113" s="1" t="n">
        <v>7.7</v>
      </c>
      <c r="V3113" s="1" t="n">
        <v>113</v>
      </c>
    </row>
    <row r="3114" customFormat="false" ht="15" hidden="false" customHeight="false" outlineLevel="0" collapsed="false">
      <c r="A3114" s="1" t="s">
        <v>7688</v>
      </c>
      <c r="B3114" s="2" t="n">
        <v>0.0719097222222222</v>
      </c>
      <c r="C3114" s="2" t="n">
        <v>0.293831018518519</v>
      </c>
      <c r="D3114" s="3" t="n">
        <v>42605</v>
      </c>
      <c r="E3114" s="1" t="s">
        <v>7689</v>
      </c>
      <c r="F3114" s="1" t="n">
        <v>47</v>
      </c>
      <c r="G3114" s="1" t="n">
        <v>7.92151</v>
      </c>
      <c r="H3114" s="1" t="s">
        <v>7690</v>
      </c>
      <c r="I3114" s="1" t="n">
        <v>7</v>
      </c>
      <c r="J3114" s="1" t="n">
        <v>40.20087</v>
      </c>
      <c r="K3114" s="1" t="s">
        <v>7691</v>
      </c>
      <c r="L3114" s="1" t="n">
        <v>10.846</v>
      </c>
      <c r="M3114" s="1" t="n">
        <v>20.086</v>
      </c>
      <c r="N3114" s="1" t="n">
        <v>270.1</v>
      </c>
      <c r="O3114" s="1" t="n">
        <v>26756.1</v>
      </c>
      <c r="P3114" s="1" t="n">
        <v>-16.25</v>
      </c>
      <c r="Q3114" s="1" t="n">
        <v>1</v>
      </c>
      <c r="R3114" s="1" t="n">
        <v>-2.88</v>
      </c>
      <c r="S3114" s="1" t="n">
        <v>13.008</v>
      </c>
      <c r="T3114" s="1" t="n">
        <v>18.579</v>
      </c>
      <c r="U3114" s="1" t="n">
        <v>7.7</v>
      </c>
      <c r="V3114" s="1" t="n">
        <v>113</v>
      </c>
    </row>
    <row r="3115" customFormat="false" ht="15" hidden="false" customHeight="false" outlineLevel="0" collapsed="false">
      <c r="A3115" s="1" t="s">
        <v>7688</v>
      </c>
      <c r="B3115" s="2" t="n">
        <v>0.0719328703703704</v>
      </c>
      <c r="C3115" s="2" t="n">
        <v>0.293854166666667</v>
      </c>
      <c r="D3115" s="3" t="n">
        <v>42605</v>
      </c>
      <c r="E3115" s="1" t="s">
        <v>7689</v>
      </c>
      <c r="F3115" s="1" t="n">
        <v>47</v>
      </c>
      <c r="G3115" s="1" t="n">
        <v>7.9161</v>
      </c>
      <c r="H3115" s="1" t="s">
        <v>7690</v>
      </c>
      <c r="I3115" s="1" t="n">
        <v>7</v>
      </c>
      <c r="J3115" s="1" t="n">
        <v>40.19031</v>
      </c>
      <c r="K3115" s="1" t="s">
        <v>7691</v>
      </c>
      <c r="L3115" s="1" t="n">
        <v>23.325</v>
      </c>
      <c r="M3115" s="1" t="n">
        <v>43.197</v>
      </c>
      <c r="N3115" s="1" t="n">
        <v>220.68</v>
      </c>
      <c r="O3115" s="1" t="n">
        <v>26766.8</v>
      </c>
      <c r="P3115" s="1" t="n">
        <v>-16.25</v>
      </c>
      <c r="Q3115" s="1" t="n">
        <v>1</v>
      </c>
      <c r="R3115" s="1" t="n">
        <v>-2.9</v>
      </c>
      <c r="S3115" s="1" t="n">
        <v>13.039</v>
      </c>
      <c r="T3115" s="1" t="n">
        <v>18.43</v>
      </c>
      <c r="U3115" s="1" t="n">
        <v>7.7</v>
      </c>
      <c r="V3115" s="1" t="n">
        <v>113</v>
      </c>
    </row>
    <row r="3116" customFormat="false" ht="15" hidden="false" customHeight="false" outlineLevel="0" collapsed="false">
      <c r="A3116" s="1" t="s">
        <v>7688</v>
      </c>
      <c r="B3116" s="2" t="n">
        <v>0.0719560185185185</v>
      </c>
      <c r="C3116" s="2" t="n">
        <v>0.293877314814815</v>
      </c>
      <c r="D3116" s="3" t="n">
        <v>42605</v>
      </c>
      <c r="E3116" s="1" t="s">
        <v>7689</v>
      </c>
      <c r="F3116" s="1" t="n">
        <v>47</v>
      </c>
      <c r="G3116" s="1" t="n">
        <v>7.90684</v>
      </c>
      <c r="H3116" s="1" t="s">
        <v>7690</v>
      </c>
      <c r="I3116" s="1" t="n">
        <v>7</v>
      </c>
      <c r="J3116" s="1" t="n">
        <v>40.17734</v>
      </c>
      <c r="K3116" s="1" t="s">
        <v>7691</v>
      </c>
      <c r="L3116" s="1" t="n">
        <v>19.823</v>
      </c>
      <c r="M3116" s="1" t="n">
        <v>36.712</v>
      </c>
      <c r="N3116" s="1" t="n">
        <v>232.08</v>
      </c>
      <c r="O3116" s="1" t="n">
        <v>26780.6</v>
      </c>
      <c r="P3116" s="1" t="n">
        <v>-16.75</v>
      </c>
      <c r="Q3116" s="1" t="n">
        <v>1</v>
      </c>
      <c r="R3116" s="1" t="n">
        <v>-2.86</v>
      </c>
      <c r="S3116" s="1" t="n">
        <v>13.023</v>
      </c>
      <c r="T3116" s="1" t="n">
        <v>18.37</v>
      </c>
      <c r="U3116" s="1" t="n">
        <v>7.7</v>
      </c>
      <c r="V3116" s="1" t="n">
        <v>113</v>
      </c>
    </row>
    <row r="3117" customFormat="false" ht="15" hidden="false" customHeight="false" outlineLevel="0" collapsed="false">
      <c r="A3117" s="1" t="s">
        <v>7688</v>
      </c>
      <c r="B3117" s="2" t="n">
        <v>0.0719791666666667</v>
      </c>
      <c r="C3117" s="2" t="n">
        <v>0.293900462962963</v>
      </c>
      <c r="D3117" s="3" t="n">
        <v>42605</v>
      </c>
      <c r="E3117" s="1" t="s">
        <v>7689</v>
      </c>
      <c r="F3117" s="1" t="n">
        <v>47</v>
      </c>
      <c r="G3117" s="1" t="n">
        <v>7.90597</v>
      </c>
      <c r="H3117" s="1" t="s">
        <v>7690</v>
      </c>
      <c r="I3117" s="1" t="n">
        <v>7</v>
      </c>
      <c r="J3117" s="1" t="n">
        <v>40.16722</v>
      </c>
      <c r="K3117" s="1" t="s">
        <v>7691</v>
      </c>
      <c r="L3117" s="1" t="n">
        <v>10.571</v>
      </c>
      <c r="M3117" s="1" t="n">
        <v>19.577</v>
      </c>
      <c r="N3117" s="1" t="n">
        <v>274.91</v>
      </c>
      <c r="O3117" s="1" t="n">
        <v>26793.1</v>
      </c>
      <c r="P3117" s="1" t="n">
        <v>-16.5</v>
      </c>
      <c r="Q3117" s="1" t="n">
        <v>1</v>
      </c>
      <c r="R3117" s="1" t="n">
        <v>-2.88</v>
      </c>
      <c r="S3117" s="1" t="n">
        <v>13.046</v>
      </c>
      <c r="T3117" s="1" t="n">
        <v>18.479</v>
      </c>
      <c r="U3117" s="1" t="n">
        <v>7.7</v>
      </c>
      <c r="V3117" s="1" t="n">
        <v>113</v>
      </c>
    </row>
    <row r="3118" customFormat="false" ht="15" hidden="false" customHeight="false" outlineLevel="0" collapsed="false">
      <c r="A3118" s="1" t="s">
        <v>7688</v>
      </c>
      <c r="B3118" s="2" t="n">
        <v>0.0720023148148148</v>
      </c>
      <c r="C3118" s="2" t="n">
        <v>0.293923611111111</v>
      </c>
      <c r="D3118" s="3" t="n">
        <v>42605</v>
      </c>
      <c r="E3118" s="1" t="s">
        <v>7689</v>
      </c>
      <c r="F3118" s="1" t="n">
        <v>47</v>
      </c>
      <c r="G3118" s="1" t="n">
        <v>7.90978</v>
      </c>
      <c r="H3118" s="1" t="s">
        <v>7690</v>
      </c>
      <c r="I3118" s="1" t="n">
        <v>7</v>
      </c>
      <c r="J3118" s="1" t="n">
        <v>40.16138</v>
      </c>
      <c r="K3118" s="1" t="s">
        <v>7691</v>
      </c>
      <c r="L3118" s="1" t="n">
        <v>9.109</v>
      </c>
      <c r="M3118" s="1" t="n">
        <v>16.869</v>
      </c>
      <c r="N3118" s="1" t="n">
        <v>298.52</v>
      </c>
      <c r="O3118" s="1" t="n">
        <v>26804.7</v>
      </c>
      <c r="P3118" s="1" t="n">
        <v>-16.5</v>
      </c>
      <c r="Q3118" s="1" t="n">
        <v>1</v>
      </c>
      <c r="R3118" s="1" t="n">
        <v>-2.869</v>
      </c>
      <c r="S3118" s="1" t="n">
        <v>13.069</v>
      </c>
      <c r="T3118" s="1" t="n">
        <v>18.53</v>
      </c>
      <c r="U3118" s="1" t="n">
        <v>7.7</v>
      </c>
      <c r="V3118" s="1" t="n">
        <v>113</v>
      </c>
    </row>
    <row r="3119" customFormat="false" ht="15" hidden="false" customHeight="false" outlineLevel="0" collapsed="false">
      <c r="A3119" s="1" t="s">
        <v>7688</v>
      </c>
      <c r="B3119" s="2" t="n">
        <v>0.072025462962963</v>
      </c>
      <c r="C3119" s="2" t="n">
        <v>0.293946759259259</v>
      </c>
      <c r="D3119" s="3" t="n">
        <v>42605</v>
      </c>
      <c r="E3119" s="1" t="s">
        <v>7689</v>
      </c>
      <c r="F3119" s="1" t="n">
        <v>47</v>
      </c>
      <c r="G3119" s="1" t="n">
        <v>7.90728</v>
      </c>
      <c r="H3119" s="1" t="s">
        <v>7690</v>
      </c>
      <c r="I3119" s="1" t="n">
        <v>7</v>
      </c>
      <c r="J3119" s="1" t="n">
        <v>40.1505</v>
      </c>
      <c r="K3119" s="1" t="s">
        <v>7691</v>
      </c>
      <c r="L3119" s="1" t="n">
        <v>21.463</v>
      </c>
      <c r="M3119" s="1" t="n">
        <v>39.749</v>
      </c>
      <c r="N3119" s="1" t="n">
        <v>238.9</v>
      </c>
      <c r="O3119" s="1" t="n">
        <v>26816.5</v>
      </c>
      <c r="P3119" s="1" t="n">
        <v>-16.5</v>
      </c>
      <c r="Q3119" s="1" t="n">
        <v>1</v>
      </c>
      <c r="R3119" s="1" t="n">
        <v>-2.869</v>
      </c>
      <c r="S3119" s="1" t="n">
        <v>13.115</v>
      </c>
      <c r="T3119" s="1" t="n">
        <v>18.43</v>
      </c>
      <c r="U3119" s="1" t="n">
        <v>7.7</v>
      </c>
      <c r="V3119" s="1" t="n">
        <v>113</v>
      </c>
    </row>
    <row r="3120" customFormat="false" ht="15" hidden="false" customHeight="false" outlineLevel="0" collapsed="false">
      <c r="A3120" s="1" t="s">
        <v>7688</v>
      </c>
      <c r="B3120" s="2" t="n">
        <v>0.0720486111111111</v>
      </c>
      <c r="C3120" s="2" t="n">
        <v>0.293969907407407</v>
      </c>
      <c r="D3120" s="3" t="n">
        <v>42605</v>
      </c>
      <c r="E3120" s="1" t="s">
        <v>7689</v>
      </c>
      <c r="F3120" s="1" t="n">
        <v>47</v>
      </c>
      <c r="G3120" s="1" t="n">
        <v>7.90003</v>
      </c>
      <c r="H3120" s="1" t="s">
        <v>7690</v>
      </c>
      <c r="I3120" s="1" t="n">
        <v>7</v>
      </c>
      <c r="J3120" s="1" t="n">
        <v>40.13375</v>
      </c>
      <c r="K3120" s="1" t="s">
        <v>7691</v>
      </c>
      <c r="L3120" s="1" t="n">
        <v>23.395</v>
      </c>
      <c r="M3120" s="1" t="n">
        <v>43.327</v>
      </c>
      <c r="N3120" s="1" t="n">
        <v>238.46</v>
      </c>
      <c r="O3120" s="1" t="n">
        <v>26828.2</v>
      </c>
      <c r="P3120" s="1" t="n">
        <v>-16.75</v>
      </c>
      <c r="Q3120" s="1" t="n">
        <v>1</v>
      </c>
      <c r="R3120" s="1" t="n">
        <v>-2.849</v>
      </c>
      <c r="S3120" s="1" t="n">
        <v>13.107</v>
      </c>
      <c r="T3120" s="1" t="n">
        <v>18.37</v>
      </c>
      <c r="U3120" s="1" t="n">
        <v>7.7</v>
      </c>
      <c r="V3120" s="1" t="n">
        <v>113</v>
      </c>
    </row>
    <row r="3121" customFormat="false" ht="15" hidden="false" customHeight="false" outlineLevel="0" collapsed="false">
      <c r="A3121" s="1" t="s">
        <v>7688</v>
      </c>
      <c r="B3121" s="2" t="n">
        <v>0.0720717592592593</v>
      </c>
      <c r="C3121" s="2" t="n">
        <v>0.293993055555556</v>
      </c>
      <c r="D3121" s="3" t="n">
        <v>42605</v>
      </c>
      <c r="E3121" s="1" t="s">
        <v>7689</v>
      </c>
      <c r="F3121" s="1" t="n">
        <v>47</v>
      </c>
      <c r="G3121" s="1" t="n">
        <v>7.89708</v>
      </c>
      <c r="H3121" s="1" t="s">
        <v>7690</v>
      </c>
      <c r="I3121" s="1" t="n">
        <v>7</v>
      </c>
      <c r="J3121" s="1" t="n">
        <v>40.12282</v>
      </c>
      <c r="K3121" s="1" t="s">
        <v>7691</v>
      </c>
      <c r="L3121" s="1" t="n">
        <v>7.626</v>
      </c>
      <c r="M3121" s="1" t="n">
        <v>14.123</v>
      </c>
      <c r="N3121" s="1" t="n">
        <v>252.28</v>
      </c>
      <c r="O3121" s="1" t="n">
        <v>26841.4</v>
      </c>
      <c r="P3121" s="1" t="n">
        <v>-17.25</v>
      </c>
      <c r="Q3121" s="1" t="n">
        <v>1</v>
      </c>
      <c r="R3121" s="1" t="n">
        <v>-2.839</v>
      </c>
      <c r="S3121" s="1" t="n">
        <v>13.107</v>
      </c>
      <c r="T3121" s="1" t="n">
        <v>18.37</v>
      </c>
      <c r="U3121" s="1" t="n">
        <v>7.7</v>
      </c>
      <c r="V3121" s="1" t="n">
        <v>113</v>
      </c>
    </row>
    <row r="3122" customFormat="false" ht="15" hidden="false" customHeight="false" outlineLevel="0" collapsed="false">
      <c r="A3122" s="1" t="s">
        <v>7688</v>
      </c>
      <c r="B3122" s="2" t="n">
        <v>0.0720949074074074</v>
      </c>
      <c r="C3122" s="2" t="n">
        <v>0.294016203703704</v>
      </c>
      <c r="D3122" s="3" t="n">
        <v>42605</v>
      </c>
      <c r="E3122" s="1" t="s">
        <v>7689</v>
      </c>
      <c r="F3122" s="1" t="n">
        <v>47</v>
      </c>
      <c r="G3122" s="1" t="n">
        <v>7.89902</v>
      </c>
      <c r="H3122" s="1" t="s">
        <v>7690</v>
      </c>
      <c r="I3122" s="1" t="n">
        <v>7</v>
      </c>
      <c r="J3122" s="1" t="n">
        <v>40.1189</v>
      </c>
      <c r="K3122" s="1" t="s">
        <v>7691</v>
      </c>
      <c r="L3122" s="1" t="n">
        <v>6.865</v>
      </c>
      <c r="M3122" s="1" t="n">
        <v>12.713</v>
      </c>
      <c r="N3122" s="1" t="n">
        <v>298.36</v>
      </c>
      <c r="O3122" s="1" t="n">
        <v>26852.8</v>
      </c>
      <c r="P3122" s="1" t="n">
        <v>-17.5</v>
      </c>
      <c r="Q3122" s="1" t="n">
        <v>1</v>
      </c>
      <c r="R3122" s="1" t="n">
        <v>-2.839</v>
      </c>
      <c r="S3122" s="1" t="n">
        <v>13.115</v>
      </c>
      <c r="T3122" s="1" t="n">
        <v>18.219</v>
      </c>
      <c r="U3122" s="1" t="n">
        <v>7.7</v>
      </c>
      <c r="V3122" s="1" t="n">
        <v>113</v>
      </c>
    </row>
    <row r="3123" customFormat="false" ht="15" hidden="false" customHeight="false" outlineLevel="0" collapsed="false">
      <c r="A3123" s="1" t="s">
        <v>7688</v>
      </c>
      <c r="B3123" s="2" t="n">
        <v>0.0721180555555556</v>
      </c>
      <c r="C3123" s="2" t="n">
        <v>0.294039351851852</v>
      </c>
      <c r="D3123" s="3" t="n">
        <v>42605</v>
      </c>
      <c r="E3123" s="1" t="s">
        <v>7689</v>
      </c>
      <c r="F3123" s="1" t="n">
        <v>47</v>
      </c>
      <c r="G3123" s="1" t="n">
        <v>7.89912</v>
      </c>
      <c r="H3123" s="1" t="s">
        <v>7690</v>
      </c>
      <c r="I3123" s="1" t="n">
        <v>7</v>
      </c>
      <c r="J3123" s="1" t="n">
        <v>40.10863</v>
      </c>
      <c r="K3123" s="1" t="s">
        <v>7691</v>
      </c>
      <c r="L3123" s="1" t="n">
        <v>19.388</v>
      </c>
      <c r="M3123" s="1" t="n">
        <v>35.906</v>
      </c>
      <c r="N3123" s="1" t="n">
        <v>259.02</v>
      </c>
      <c r="O3123" s="1" t="n">
        <v>26865.7</v>
      </c>
      <c r="P3123" s="1" t="n">
        <v>-17.75</v>
      </c>
      <c r="Q3123" s="1" t="n">
        <v>1</v>
      </c>
      <c r="R3123" s="1" t="n">
        <v>-2.819</v>
      </c>
      <c r="S3123" s="1" t="n">
        <v>13.168</v>
      </c>
      <c r="T3123" s="1" t="n">
        <v>18.319</v>
      </c>
      <c r="U3123" s="1" t="n">
        <v>7.7</v>
      </c>
      <c r="V3123" s="1" t="n">
        <v>113</v>
      </c>
    </row>
    <row r="3124" customFormat="false" ht="15" hidden="false" customHeight="false" outlineLevel="0" collapsed="false">
      <c r="A3124" s="1" t="s">
        <v>7688</v>
      </c>
      <c r="B3124" s="2" t="n">
        <v>0.0721412037037037</v>
      </c>
      <c r="C3124" s="2" t="n">
        <v>0.2940625</v>
      </c>
      <c r="D3124" s="3" t="n">
        <v>42605</v>
      </c>
      <c r="E3124" s="1" t="s">
        <v>7689</v>
      </c>
      <c r="F3124" s="1" t="n">
        <v>47</v>
      </c>
      <c r="G3124" s="1" t="n">
        <v>7.89556</v>
      </c>
      <c r="H3124" s="1" t="s">
        <v>7690</v>
      </c>
      <c r="I3124" s="1" t="n">
        <v>7</v>
      </c>
      <c r="J3124" s="1" t="n">
        <v>40.09003</v>
      </c>
      <c r="K3124" s="1" t="s">
        <v>7691</v>
      </c>
      <c r="L3124" s="1" t="n">
        <v>24.437</v>
      </c>
      <c r="M3124" s="1" t="n">
        <v>45.257</v>
      </c>
      <c r="N3124" s="1" t="n">
        <v>251.66</v>
      </c>
      <c r="O3124" s="1" t="n">
        <v>26876.9</v>
      </c>
      <c r="P3124" s="1" t="n">
        <v>-17.25</v>
      </c>
      <c r="Q3124" s="1" t="n">
        <v>1</v>
      </c>
      <c r="R3124" s="1" t="n">
        <v>-2.819</v>
      </c>
      <c r="S3124" s="1" t="n">
        <v>13.191</v>
      </c>
      <c r="T3124" s="1" t="n">
        <v>18.17</v>
      </c>
      <c r="U3124" s="1" t="n">
        <v>7.7</v>
      </c>
      <c r="V3124" s="1" t="n">
        <v>113</v>
      </c>
    </row>
    <row r="3125" customFormat="false" ht="15" hidden="false" customHeight="false" outlineLevel="0" collapsed="false">
      <c r="A3125" s="1" t="s">
        <v>7688</v>
      </c>
      <c r="B3125" s="2" t="n">
        <v>0.0721643518518518</v>
      </c>
      <c r="C3125" s="2" t="n">
        <v>0.294085648148148</v>
      </c>
      <c r="D3125" s="3" t="n">
        <v>42605</v>
      </c>
      <c r="E3125" s="1" t="s">
        <v>7689</v>
      </c>
      <c r="F3125" s="1" t="n">
        <v>47</v>
      </c>
      <c r="G3125" s="1" t="n">
        <v>7.89224</v>
      </c>
      <c r="H3125" s="1" t="s">
        <v>7690</v>
      </c>
      <c r="I3125" s="1" t="n">
        <v>7</v>
      </c>
      <c r="J3125" s="1" t="n">
        <v>40.07768</v>
      </c>
      <c r="K3125" s="1" t="s">
        <v>7691</v>
      </c>
      <c r="L3125" s="1" t="n">
        <v>8.551</v>
      </c>
      <c r="M3125" s="1" t="n">
        <v>15.836</v>
      </c>
      <c r="N3125" s="1" t="n">
        <v>248.5</v>
      </c>
      <c r="O3125" s="1" t="n">
        <v>26889.6</v>
      </c>
      <c r="P3125" s="1" t="n">
        <v>-17.25</v>
      </c>
      <c r="Q3125" s="1" t="n">
        <v>1</v>
      </c>
      <c r="R3125" s="1" t="n">
        <v>-2.819</v>
      </c>
      <c r="S3125" s="1" t="n">
        <v>13.222</v>
      </c>
      <c r="T3125" s="1" t="n">
        <v>18.159</v>
      </c>
      <c r="U3125" s="1" t="n">
        <v>7.7</v>
      </c>
      <c r="V3125" s="1" t="n">
        <v>113</v>
      </c>
    </row>
    <row r="3126" customFormat="false" ht="15" hidden="false" customHeight="false" outlineLevel="0" collapsed="false">
      <c r="A3126" s="1" t="s">
        <v>7688</v>
      </c>
      <c r="B3126" s="2" t="n">
        <v>0.0721875</v>
      </c>
      <c r="C3126" s="2" t="n">
        <v>0.294108796296296</v>
      </c>
      <c r="D3126" s="3" t="n">
        <v>42605</v>
      </c>
      <c r="E3126" s="1" t="s">
        <v>7689</v>
      </c>
      <c r="F3126" s="1" t="n">
        <v>47</v>
      </c>
      <c r="G3126" s="1" t="n">
        <v>7.89147</v>
      </c>
      <c r="H3126" s="1" t="s">
        <v>7690</v>
      </c>
      <c r="I3126" s="1" t="n">
        <v>7</v>
      </c>
      <c r="J3126" s="1" t="n">
        <v>40.07647</v>
      </c>
      <c r="K3126" s="1" t="s">
        <v>7691</v>
      </c>
      <c r="L3126" s="1" t="n">
        <v>0.861</v>
      </c>
      <c r="M3126" s="1" t="n">
        <v>1.594</v>
      </c>
      <c r="N3126" s="1" t="n">
        <v>26901</v>
      </c>
      <c r="O3126" s="1" t="n">
        <v>-17.25</v>
      </c>
      <c r="P3126" s="1" t="n">
        <v>1</v>
      </c>
      <c r="Q3126" s="1" t="n">
        <v>-2.809</v>
      </c>
      <c r="R3126" s="1" t="n">
        <v>13.252</v>
      </c>
      <c r="S3126" s="1" t="n">
        <v>18.37</v>
      </c>
      <c r="T3126" s="1" t="n">
        <v>7.7</v>
      </c>
      <c r="U3126" s="1" t="n">
        <v>113</v>
      </c>
    </row>
    <row r="3127" customFormat="false" ht="15" hidden="false" customHeight="false" outlineLevel="0" collapsed="false">
      <c r="A3127" s="1" t="s">
        <v>7688</v>
      </c>
      <c r="B3127" s="2" t="n">
        <v>0.0722106481481482</v>
      </c>
      <c r="C3127" s="2" t="n">
        <v>0.294131944444444</v>
      </c>
      <c r="D3127" s="3" t="n">
        <v>42605</v>
      </c>
      <c r="E3127" s="1" t="s">
        <v>7689</v>
      </c>
      <c r="F3127" s="1" t="n">
        <v>47</v>
      </c>
      <c r="G3127" s="1" t="n">
        <v>7.89064</v>
      </c>
      <c r="H3127" s="1" t="s">
        <v>7690</v>
      </c>
      <c r="I3127" s="1" t="n">
        <v>7</v>
      </c>
      <c r="J3127" s="1" t="n">
        <v>40.07063</v>
      </c>
      <c r="K3127" s="1" t="s">
        <v>7691</v>
      </c>
      <c r="L3127" s="1" t="n">
        <v>15.356</v>
      </c>
      <c r="M3127" s="1" t="n">
        <v>28.439</v>
      </c>
      <c r="N3127" s="1" t="n">
        <v>260.8</v>
      </c>
      <c r="O3127" s="1" t="n">
        <v>26915</v>
      </c>
      <c r="P3127" s="1" t="n">
        <v>-17.25</v>
      </c>
      <c r="Q3127" s="1" t="n">
        <v>1</v>
      </c>
      <c r="R3127" s="1" t="n">
        <v>-2.809</v>
      </c>
      <c r="S3127" s="1" t="n">
        <v>13.283</v>
      </c>
      <c r="T3127" s="1" t="n">
        <v>18.159</v>
      </c>
      <c r="U3127" s="1" t="n">
        <v>7.7</v>
      </c>
      <c r="V3127" s="1" t="n">
        <v>113</v>
      </c>
    </row>
    <row r="3128" customFormat="false" ht="15" hidden="false" customHeight="false" outlineLevel="0" collapsed="false">
      <c r="A3128" s="1" t="s">
        <v>7688</v>
      </c>
      <c r="B3128" s="2" t="n">
        <v>0.0722337962962963</v>
      </c>
      <c r="C3128" s="2" t="n">
        <v>0.294155092592593</v>
      </c>
      <c r="D3128" s="3" t="n">
        <v>42605</v>
      </c>
      <c r="E3128" s="1" t="s">
        <v>7689</v>
      </c>
      <c r="F3128" s="1" t="n">
        <v>47</v>
      </c>
      <c r="G3128" s="1" t="n">
        <v>7.88922</v>
      </c>
      <c r="H3128" s="1" t="s">
        <v>7690</v>
      </c>
      <c r="I3128" s="1" t="n">
        <v>7</v>
      </c>
      <c r="J3128" s="1" t="n">
        <v>40.05219</v>
      </c>
      <c r="K3128" s="1" t="s">
        <v>7691</v>
      </c>
      <c r="L3128" s="1" t="n">
        <v>27.315</v>
      </c>
      <c r="M3128" s="1" t="n">
        <v>50.587</v>
      </c>
      <c r="N3128" s="1" t="n">
        <v>264.79</v>
      </c>
      <c r="O3128" s="1" t="n">
        <v>26925.4</v>
      </c>
      <c r="P3128" s="1" t="n">
        <v>-17.5</v>
      </c>
      <c r="Q3128" s="1" t="n">
        <v>1</v>
      </c>
      <c r="R3128" s="1" t="n">
        <v>-2.829</v>
      </c>
      <c r="S3128" s="1" t="n">
        <v>13.298</v>
      </c>
      <c r="T3128" s="1" t="n">
        <v>17.909</v>
      </c>
      <c r="U3128" s="1" t="n">
        <v>7.7</v>
      </c>
      <c r="V3128" s="1" t="n">
        <v>113</v>
      </c>
    </row>
    <row r="3129" customFormat="false" ht="15" hidden="false" customHeight="false" outlineLevel="0" collapsed="false">
      <c r="A3129" s="1" t="s">
        <v>7688</v>
      </c>
      <c r="B3129" s="2" t="n">
        <v>0.0722569444444444</v>
      </c>
      <c r="C3129" s="2" t="n">
        <v>0.294178240740741</v>
      </c>
      <c r="D3129" s="3" t="n">
        <v>42605</v>
      </c>
      <c r="E3129" s="1" t="s">
        <v>7689</v>
      </c>
      <c r="F3129" s="1" t="n">
        <v>47</v>
      </c>
      <c r="G3129" s="1" t="n">
        <v>7.88796</v>
      </c>
      <c r="H3129" s="1" t="s">
        <v>7690</v>
      </c>
      <c r="I3129" s="1" t="n">
        <v>7</v>
      </c>
      <c r="J3129" s="1" t="n">
        <v>40.03693</v>
      </c>
      <c r="K3129" s="1" t="s">
        <v>7691</v>
      </c>
      <c r="L3129" s="1" t="n">
        <v>10.597</v>
      </c>
      <c r="M3129" s="1" t="n">
        <v>19.625</v>
      </c>
      <c r="N3129" s="1" t="n">
        <v>259.89</v>
      </c>
      <c r="O3129" s="1" t="n">
        <v>26940.5</v>
      </c>
      <c r="P3129" s="1" t="n">
        <v>-18.25</v>
      </c>
      <c r="Q3129" s="1" t="n">
        <v>1</v>
      </c>
      <c r="R3129" s="1" t="n">
        <v>-2.779</v>
      </c>
      <c r="S3129" s="1" t="n">
        <v>13.29</v>
      </c>
      <c r="T3129" s="1" t="n">
        <v>17.799</v>
      </c>
      <c r="U3129" s="1" t="n">
        <v>7.7</v>
      </c>
      <c r="V3129" s="1" t="n">
        <v>113</v>
      </c>
    </row>
    <row r="3130" customFormat="false" ht="15" hidden="false" customHeight="false" outlineLevel="0" collapsed="false">
      <c r="A3130" s="1" t="s">
        <v>7688</v>
      </c>
      <c r="B3130" s="2" t="n">
        <v>0.0722800925925926</v>
      </c>
      <c r="C3130" s="2" t="n">
        <v>0.294201388888889</v>
      </c>
      <c r="D3130" s="3" t="n">
        <v>42605</v>
      </c>
      <c r="E3130" s="1" t="s">
        <v>7689</v>
      </c>
      <c r="F3130" s="1" t="n">
        <v>47</v>
      </c>
      <c r="G3130" s="1" t="n">
        <v>7.88624</v>
      </c>
      <c r="H3130" s="1" t="s">
        <v>7690</v>
      </c>
      <c r="I3130" s="1" t="n">
        <v>7</v>
      </c>
      <c r="J3130" s="1" t="n">
        <v>40.0357</v>
      </c>
      <c r="K3130" s="1" t="s">
        <v>7691</v>
      </c>
      <c r="L3130" s="1" t="n">
        <v>5.785</v>
      </c>
      <c r="M3130" s="1" t="n">
        <v>10.713</v>
      </c>
      <c r="N3130" s="1" t="n">
        <v>160.4</v>
      </c>
      <c r="O3130" s="1" t="n">
        <v>26950.6</v>
      </c>
      <c r="P3130" s="1" t="n">
        <v>-18.5</v>
      </c>
      <c r="Q3130" s="1" t="n">
        <v>1</v>
      </c>
      <c r="R3130" s="1" t="n">
        <v>-2.809</v>
      </c>
      <c r="S3130" s="1" t="n">
        <v>13.336</v>
      </c>
      <c r="T3130" s="1" t="n">
        <v>17.85</v>
      </c>
      <c r="U3130" s="1" t="n">
        <v>7.7</v>
      </c>
      <c r="V3130" s="1" t="n">
        <v>113</v>
      </c>
    </row>
    <row r="3131" customFormat="false" ht="15" hidden="false" customHeight="false" outlineLevel="0" collapsed="false">
      <c r="A3131" s="1" t="s">
        <v>7688</v>
      </c>
      <c r="B3131" s="2" t="n">
        <v>0.0723032407407407</v>
      </c>
      <c r="C3131" s="2" t="n">
        <v>0.294224537037037</v>
      </c>
      <c r="D3131" s="3" t="n">
        <v>42605</v>
      </c>
      <c r="E3131" s="1" t="s">
        <v>7689</v>
      </c>
      <c r="F3131" s="1" t="n">
        <v>47</v>
      </c>
      <c r="G3131" s="1" t="n">
        <v>7.88428</v>
      </c>
      <c r="H3131" s="1" t="s">
        <v>7690</v>
      </c>
      <c r="I3131" s="1" t="n">
        <v>7</v>
      </c>
      <c r="J3131" s="1" t="n">
        <v>40.03386</v>
      </c>
      <c r="K3131" s="1" t="s">
        <v>7691</v>
      </c>
      <c r="L3131" s="1" t="n">
        <v>9.876</v>
      </c>
      <c r="M3131" s="1" t="n">
        <v>18.29</v>
      </c>
      <c r="N3131" s="1" t="n">
        <v>254.38</v>
      </c>
      <c r="O3131" s="1" t="n">
        <v>26964.1</v>
      </c>
      <c r="P3131" s="1" t="n">
        <v>-18.5</v>
      </c>
      <c r="Q3131" s="1" t="n">
        <v>1</v>
      </c>
      <c r="R3131" s="1" t="n">
        <v>-2.789</v>
      </c>
      <c r="S3131" s="1" t="n">
        <v>13.359</v>
      </c>
      <c r="T3131" s="1" t="n">
        <v>17.899</v>
      </c>
      <c r="U3131" s="1" t="n">
        <v>7.7</v>
      </c>
      <c r="V3131" s="1" t="n">
        <v>113</v>
      </c>
    </row>
    <row r="3132" customFormat="false" ht="15" hidden="false" customHeight="false" outlineLevel="0" collapsed="false">
      <c r="A3132" s="1" t="s">
        <v>7688</v>
      </c>
      <c r="B3132" s="2" t="n">
        <v>0.0723263888888889</v>
      </c>
      <c r="C3132" s="2" t="n">
        <v>0.294247685185185</v>
      </c>
      <c r="D3132" s="3" t="n">
        <v>42605</v>
      </c>
      <c r="E3132" s="1" t="s">
        <v>7689</v>
      </c>
      <c r="F3132" s="1" t="n">
        <v>47</v>
      </c>
      <c r="G3132" s="1" t="n">
        <v>7.88444</v>
      </c>
      <c r="H3132" s="1" t="s">
        <v>7690</v>
      </c>
      <c r="I3132" s="1" t="n">
        <v>7</v>
      </c>
      <c r="J3132" s="1" t="n">
        <v>40.01842</v>
      </c>
      <c r="K3132" s="1" t="s">
        <v>7691</v>
      </c>
      <c r="L3132" s="1" t="n">
        <v>25.333</v>
      </c>
      <c r="M3132" s="1" t="n">
        <v>46.916</v>
      </c>
      <c r="N3132" s="1" t="n">
        <v>275.53</v>
      </c>
      <c r="O3132" s="1" t="n">
        <v>26974</v>
      </c>
      <c r="P3132" s="1" t="n">
        <v>-18.75</v>
      </c>
      <c r="Q3132" s="1" t="n">
        <v>1</v>
      </c>
      <c r="R3132" s="1" t="n">
        <v>-2.799</v>
      </c>
      <c r="S3132" s="1" t="n">
        <v>13.344</v>
      </c>
      <c r="T3132" s="1" t="n">
        <v>17.959</v>
      </c>
      <c r="U3132" s="1" t="n">
        <v>7.7</v>
      </c>
      <c r="V3132" s="1" t="n">
        <v>113</v>
      </c>
    </row>
    <row r="3133" customFormat="false" ht="15" hidden="false" customHeight="false" outlineLevel="0" collapsed="false">
      <c r="A3133" s="1" t="s">
        <v>7688</v>
      </c>
      <c r="B3133" s="2" t="n">
        <v>0.0723495370370371</v>
      </c>
      <c r="C3133" s="2" t="n">
        <v>0.294270833333333</v>
      </c>
      <c r="D3133" s="3" t="n">
        <v>42605</v>
      </c>
      <c r="E3133" s="1" t="s">
        <v>7689</v>
      </c>
      <c r="F3133" s="1" t="n">
        <v>47</v>
      </c>
      <c r="G3133" s="1" t="n">
        <v>7.88487</v>
      </c>
      <c r="H3133" s="1" t="s">
        <v>7690</v>
      </c>
      <c r="I3133" s="1" t="n">
        <v>7</v>
      </c>
      <c r="J3133" s="1" t="n">
        <v>40.00143</v>
      </c>
      <c r="K3133" s="1" t="s">
        <v>7691</v>
      </c>
      <c r="L3133" s="1" t="n">
        <v>14.333</v>
      </c>
      <c r="M3133" s="1" t="n">
        <v>26.544</v>
      </c>
      <c r="N3133" s="1" t="n">
        <v>263.39</v>
      </c>
      <c r="O3133" s="1" t="n">
        <v>26988.9</v>
      </c>
      <c r="P3133" s="1" t="n">
        <v>-19.25</v>
      </c>
      <c r="Q3133" s="1" t="n">
        <v>1</v>
      </c>
      <c r="R3133" s="1" t="n">
        <v>-2.799</v>
      </c>
      <c r="S3133" s="1" t="n">
        <v>13.329</v>
      </c>
      <c r="T3133" s="1" t="n">
        <v>18.01</v>
      </c>
      <c r="U3133" s="1" t="n">
        <v>7.7</v>
      </c>
      <c r="V3133" s="1" t="n">
        <v>113</v>
      </c>
    </row>
    <row r="3134" customFormat="false" ht="15" hidden="false" customHeight="false" outlineLevel="0" collapsed="false">
      <c r="A3134" s="1" t="s">
        <v>7688</v>
      </c>
      <c r="B3134" s="2" t="n">
        <v>0.0723726851851852</v>
      </c>
      <c r="C3134" s="2" t="n">
        <v>0.294293981481482</v>
      </c>
      <c r="D3134" s="3" t="n">
        <v>42605</v>
      </c>
      <c r="E3134" s="1" t="s">
        <v>7689</v>
      </c>
      <c r="F3134" s="1" t="n">
        <v>47</v>
      </c>
      <c r="G3134" s="1" t="n">
        <v>7.88146</v>
      </c>
      <c r="H3134" s="1" t="s">
        <v>7690</v>
      </c>
      <c r="I3134" s="1" t="n">
        <v>7</v>
      </c>
      <c r="J3134" s="1" t="n">
        <v>39.9978</v>
      </c>
      <c r="K3134" s="1" t="s">
        <v>7691</v>
      </c>
      <c r="L3134" s="1" t="n">
        <v>9.63</v>
      </c>
      <c r="M3134" s="1" t="n">
        <v>17.834</v>
      </c>
      <c r="N3134" s="1" t="n">
        <v>187.72</v>
      </c>
      <c r="O3134" s="1" t="n">
        <v>26999.7</v>
      </c>
      <c r="P3134" s="1" t="n">
        <v>-19.5</v>
      </c>
      <c r="Q3134" s="1" t="n">
        <v>1</v>
      </c>
      <c r="R3134" s="1" t="n">
        <v>-2.779</v>
      </c>
      <c r="S3134" s="1" t="n">
        <v>13.351</v>
      </c>
      <c r="T3134" s="1" t="n">
        <v>17.7</v>
      </c>
      <c r="U3134" s="1" t="n">
        <v>7.7</v>
      </c>
      <c r="V3134" s="1" t="n">
        <v>113</v>
      </c>
    </row>
    <row r="3135" customFormat="false" ht="15" hidden="false" customHeight="false" outlineLevel="0" collapsed="false">
      <c r="A3135" s="1" t="s">
        <v>7688</v>
      </c>
      <c r="B3135" s="2" t="n">
        <v>0.0723958333333333</v>
      </c>
      <c r="C3135" s="2" t="n">
        <v>0.29431712962963</v>
      </c>
      <c r="D3135" s="3" t="n">
        <v>42605</v>
      </c>
      <c r="E3135" s="1" t="s">
        <v>7689</v>
      </c>
      <c r="F3135" s="1" t="n">
        <v>47</v>
      </c>
      <c r="G3135" s="1" t="n">
        <v>7.87729</v>
      </c>
      <c r="H3135" s="1" t="s">
        <v>7690</v>
      </c>
      <c r="I3135" s="1" t="n">
        <v>7</v>
      </c>
      <c r="J3135" s="1" t="n">
        <v>39.99931</v>
      </c>
      <c r="K3135" s="1" t="s">
        <v>7691</v>
      </c>
      <c r="L3135" s="1" t="n">
        <v>4.69</v>
      </c>
      <c r="M3135" s="1" t="n">
        <v>8.685</v>
      </c>
      <c r="N3135" s="1" t="n">
        <v>207.76</v>
      </c>
      <c r="O3135" s="1" t="n">
        <v>27013.3</v>
      </c>
      <c r="P3135" s="1" t="n">
        <v>-19.5</v>
      </c>
      <c r="Q3135" s="1" t="n">
        <v>1</v>
      </c>
      <c r="R3135" s="1" t="n">
        <v>-2.759</v>
      </c>
      <c r="S3135" s="1" t="n">
        <v>13.39</v>
      </c>
      <c r="T3135" s="1" t="n">
        <v>18.01</v>
      </c>
      <c r="U3135" s="1" t="n">
        <v>7.7</v>
      </c>
      <c r="V3135" s="1" t="n">
        <v>113</v>
      </c>
    </row>
    <row r="3136" customFormat="false" ht="15" hidden="false" customHeight="false" outlineLevel="0" collapsed="false">
      <c r="A3136" s="1" t="s">
        <v>7688</v>
      </c>
      <c r="B3136" s="2" t="n">
        <v>0.0724189814814815</v>
      </c>
      <c r="C3136" s="2" t="n">
        <v>0.294340277777778</v>
      </c>
      <c r="D3136" s="3" t="n">
        <v>42605</v>
      </c>
      <c r="E3136" s="1" t="s">
        <v>7689</v>
      </c>
      <c r="F3136" s="1" t="n">
        <v>47</v>
      </c>
      <c r="G3136" s="1" t="n">
        <v>7.87854</v>
      </c>
      <c r="H3136" s="1" t="s">
        <v>7690</v>
      </c>
      <c r="I3136" s="1" t="n">
        <v>7</v>
      </c>
      <c r="J3136" s="1" t="n">
        <v>39.99051</v>
      </c>
      <c r="K3136" s="1" t="s">
        <v>7691</v>
      </c>
      <c r="L3136" s="1" t="n">
        <v>18.591</v>
      </c>
      <c r="M3136" s="1" t="n">
        <v>34.43</v>
      </c>
      <c r="N3136" s="1" t="n">
        <v>291.85</v>
      </c>
      <c r="O3136" s="1" t="n">
        <v>27024</v>
      </c>
      <c r="P3136" s="1" t="n">
        <v>-19.75</v>
      </c>
      <c r="Q3136" s="1" t="n">
        <v>1</v>
      </c>
      <c r="R3136" s="1" t="n">
        <v>-2.759</v>
      </c>
      <c r="S3136" s="1" t="n">
        <v>13.451</v>
      </c>
      <c r="T3136" s="1" t="n">
        <v>17.75</v>
      </c>
      <c r="U3136" s="1" t="n">
        <v>7.7</v>
      </c>
      <c r="V3136" s="1" t="n">
        <v>113</v>
      </c>
    </row>
    <row r="3137" customFormat="false" ht="15" hidden="false" customHeight="false" outlineLevel="0" collapsed="false">
      <c r="A3137" s="1" t="s">
        <v>7688</v>
      </c>
      <c r="B3137" s="2" t="n">
        <v>0.0724421296296296</v>
      </c>
      <c r="C3137" s="2" t="n">
        <v>0.294363425925926</v>
      </c>
      <c r="D3137" s="3" t="n">
        <v>42605</v>
      </c>
      <c r="E3137" s="1" t="s">
        <v>7689</v>
      </c>
      <c r="F3137" s="1" t="n">
        <v>47</v>
      </c>
      <c r="G3137" s="1" t="n">
        <v>7.88222</v>
      </c>
      <c r="H3137" s="1" t="s">
        <v>7690</v>
      </c>
      <c r="I3137" s="1" t="n">
        <v>7</v>
      </c>
      <c r="J3137" s="1" t="n">
        <v>39.97538</v>
      </c>
      <c r="K3137" s="1" t="s">
        <v>7691</v>
      </c>
      <c r="L3137" s="1" t="n">
        <v>17.056</v>
      </c>
      <c r="M3137" s="1" t="n">
        <v>31.587</v>
      </c>
      <c r="N3137" s="1" t="n">
        <v>283.61</v>
      </c>
      <c r="O3137" s="1" t="n">
        <v>27036.8</v>
      </c>
      <c r="P3137" s="1" t="n">
        <v>-19.5</v>
      </c>
      <c r="Q3137" s="1" t="n">
        <v>1</v>
      </c>
      <c r="R3137" s="1" t="n">
        <v>-2.75</v>
      </c>
      <c r="S3137" s="1" t="n">
        <v>13.489</v>
      </c>
      <c r="T3137" s="1" t="n">
        <v>17.85</v>
      </c>
      <c r="U3137" s="1" t="n">
        <v>7.7</v>
      </c>
      <c r="V3137" s="1" t="n">
        <v>113</v>
      </c>
    </row>
    <row r="3138" customFormat="false" ht="15" hidden="false" customHeight="false" outlineLevel="0" collapsed="false">
      <c r="A3138" s="1" t="s">
        <v>7688</v>
      </c>
      <c r="B3138" s="2" t="n">
        <v>0.0724652777777778</v>
      </c>
      <c r="C3138" s="2" t="n">
        <v>0.294386574074074</v>
      </c>
      <c r="D3138" s="3" t="n">
        <v>42605</v>
      </c>
      <c r="E3138" s="1" t="s">
        <v>7689</v>
      </c>
      <c r="F3138" s="1" t="n">
        <v>47</v>
      </c>
      <c r="G3138" s="1" t="n">
        <v>7.88015</v>
      </c>
      <c r="H3138" s="1" t="s">
        <v>7690</v>
      </c>
      <c r="I3138" s="1" t="n">
        <v>7</v>
      </c>
      <c r="J3138" s="1" t="n">
        <v>39.96746</v>
      </c>
      <c r="K3138" s="1" t="s">
        <v>7691</v>
      </c>
      <c r="L3138" s="1" t="n">
        <v>11.142</v>
      </c>
      <c r="M3138" s="1" t="n">
        <v>20.634</v>
      </c>
      <c r="N3138" s="1" t="n">
        <v>223.42</v>
      </c>
      <c r="O3138" s="1" t="n">
        <v>27048.4</v>
      </c>
      <c r="P3138" s="1" t="n">
        <v>-19.25</v>
      </c>
      <c r="Q3138" s="1" t="n">
        <v>1</v>
      </c>
      <c r="R3138" s="1" t="n">
        <v>-2.75</v>
      </c>
      <c r="S3138" s="1" t="n">
        <v>13.504</v>
      </c>
      <c r="T3138" s="1" t="n">
        <v>17.44</v>
      </c>
      <c r="U3138" s="1" t="n">
        <v>7.7</v>
      </c>
      <c r="V3138" s="1" t="n">
        <v>113</v>
      </c>
    </row>
    <row r="3139" customFormat="false" ht="15" hidden="false" customHeight="false" outlineLevel="0" collapsed="false">
      <c r="A3139" s="1" t="s">
        <v>7688</v>
      </c>
      <c r="B3139" s="2" t="n">
        <v>0.0724884259259259</v>
      </c>
      <c r="C3139" s="2" t="n">
        <v>0.294409722222222</v>
      </c>
      <c r="D3139" s="3" t="n">
        <v>42605</v>
      </c>
      <c r="E3139" s="1" t="s">
        <v>7689</v>
      </c>
      <c r="F3139" s="1" t="n">
        <v>47</v>
      </c>
      <c r="G3139" s="1" t="n">
        <v>7.87273</v>
      </c>
      <c r="H3139" s="1" t="s">
        <v>7690</v>
      </c>
      <c r="I3139" s="1" t="n">
        <v>7</v>
      </c>
      <c r="J3139" s="1" t="n">
        <v>39.96507</v>
      </c>
      <c r="K3139" s="1" t="s">
        <v>7691</v>
      </c>
      <c r="L3139" s="1" t="n">
        <v>12.947</v>
      </c>
      <c r="M3139" s="1" t="n">
        <v>23.977</v>
      </c>
      <c r="N3139" s="1" t="n">
        <v>199.02</v>
      </c>
      <c r="O3139" s="1" t="n">
        <v>27060</v>
      </c>
      <c r="P3139" s="1" t="n">
        <v>-19.25</v>
      </c>
      <c r="Q3139" s="1" t="n">
        <v>1</v>
      </c>
      <c r="R3139" s="1" t="n">
        <v>-2.75</v>
      </c>
      <c r="S3139" s="1" t="n">
        <v>13.535</v>
      </c>
      <c r="T3139" s="1" t="n">
        <v>17.639</v>
      </c>
      <c r="U3139" s="1" t="n">
        <v>7.7</v>
      </c>
      <c r="V3139" s="1" t="n">
        <v>113</v>
      </c>
    </row>
    <row r="3140" customFormat="false" ht="15" hidden="false" customHeight="false" outlineLevel="0" collapsed="false">
      <c r="A3140" s="1" t="s">
        <v>7688</v>
      </c>
      <c r="B3140" s="2" t="n">
        <v>0.0725115740740741</v>
      </c>
      <c r="C3140" s="2" t="n">
        <v>0.29443287037037</v>
      </c>
      <c r="D3140" s="3" t="n">
        <v>42605</v>
      </c>
      <c r="E3140" s="1" t="s">
        <v>7689</v>
      </c>
      <c r="F3140" s="1" t="n">
        <v>47</v>
      </c>
      <c r="G3140" s="1" t="n">
        <v>7.87088</v>
      </c>
      <c r="H3140" s="1" t="s">
        <v>7690</v>
      </c>
      <c r="I3140" s="1" t="n">
        <v>7</v>
      </c>
      <c r="J3140" s="1" t="n">
        <v>39.95713</v>
      </c>
      <c r="K3140" s="1" t="s">
        <v>7691</v>
      </c>
      <c r="L3140" s="1" t="n">
        <v>14.994</v>
      </c>
      <c r="M3140" s="1" t="n">
        <v>27.768</v>
      </c>
      <c r="N3140" s="1" t="n">
        <v>289.37</v>
      </c>
      <c r="O3140" s="1" t="n">
        <v>27072.4</v>
      </c>
      <c r="P3140" s="1" t="n">
        <v>-19.25</v>
      </c>
      <c r="Q3140" s="1" t="n">
        <v>1</v>
      </c>
      <c r="R3140" s="1" t="n">
        <v>-2.759</v>
      </c>
      <c r="S3140" s="1" t="n">
        <v>13.588</v>
      </c>
      <c r="T3140" s="1" t="n">
        <v>17.489</v>
      </c>
      <c r="U3140" s="1" t="n">
        <v>7.7</v>
      </c>
      <c r="V3140" s="1" t="n">
        <v>113</v>
      </c>
    </row>
    <row r="3141" customFormat="false" ht="15" hidden="false" customHeight="false" outlineLevel="0" collapsed="false">
      <c r="A3141" s="1" t="s">
        <v>7688</v>
      </c>
      <c r="B3141" s="2" t="n">
        <v>0.0725347222222222</v>
      </c>
      <c r="C3141" s="2" t="n">
        <v>0.294456018518519</v>
      </c>
      <c r="D3141" s="3" t="n">
        <v>42605</v>
      </c>
      <c r="E3141" s="1" t="s">
        <v>7689</v>
      </c>
      <c r="F3141" s="1" t="n">
        <v>47</v>
      </c>
      <c r="G3141" s="1" t="n">
        <v>7.87764</v>
      </c>
      <c r="H3141" s="1" t="s">
        <v>7690</v>
      </c>
      <c r="I3141" s="1" t="n">
        <v>7</v>
      </c>
      <c r="J3141" s="1" t="n">
        <v>39.945</v>
      </c>
      <c r="K3141" s="1" t="s">
        <v>7691</v>
      </c>
      <c r="L3141" s="1" t="n">
        <v>20.36</v>
      </c>
      <c r="M3141" s="1" t="n">
        <v>37.706</v>
      </c>
      <c r="N3141" s="1" t="n">
        <v>318.39</v>
      </c>
      <c r="O3141" s="1" t="n">
        <v>27082.5</v>
      </c>
      <c r="P3141" s="1" t="n">
        <v>-19.5</v>
      </c>
      <c r="Q3141" s="1" t="n">
        <v>1</v>
      </c>
      <c r="R3141" s="1" t="n">
        <v>-2.73</v>
      </c>
      <c r="S3141" s="1" t="n">
        <v>13.596</v>
      </c>
      <c r="T3141" s="1" t="n">
        <v>17.54</v>
      </c>
      <c r="U3141" s="1" t="n">
        <v>7.7</v>
      </c>
      <c r="V3141" s="1" t="n">
        <v>113</v>
      </c>
    </row>
    <row r="3142" customFormat="false" ht="15" hidden="false" customHeight="false" outlineLevel="0" collapsed="false">
      <c r="A3142" s="1" t="s">
        <v>7688</v>
      </c>
      <c r="B3142" s="2" t="n">
        <v>0.0725578703703704</v>
      </c>
      <c r="C3142" s="2" t="n">
        <v>0.294479166666667</v>
      </c>
      <c r="D3142" s="3" t="n">
        <v>42605</v>
      </c>
      <c r="E3142" s="1" t="s">
        <v>7689</v>
      </c>
      <c r="F3142" s="1" t="n">
        <v>47</v>
      </c>
      <c r="G3142" s="1" t="n">
        <v>7.88089</v>
      </c>
      <c r="H3142" s="1" t="s">
        <v>7690</v>
      </c>
      <c r="I3142" s="1" t="n">
        <v>7</v>
      </c>
      <c r="J3142" s="1" t="n">
        <v>39.93824</v>
      </c>
      <c r="K3142" s="1" t="s">
        <v>7691</v>
      </c>
      <c r="L3142" s="1" t="n">
        <v>5.636</v>
      </c>
      <c r="M3142" s="1" t="n">
        <v>10.437</v>
      </c>
      <c r="N3142" s="1" t="n">
        <v>305.19</v>
      </c>
      <c r="O3142" s="1" t="n">
        <v>27096.3</v>
      </c>
      <c r="P3142" s="1" t="n">
        <v>-19.25</v>
      </c>
      <c r="Q3142" s="1" t="n">
        <v>1</v>
      </c>
      <c r="R3142" s="1" t="n">
        <v>-2.71</v>
      </c>
      <c r="S3142" s="1" t="n">
        <v>13.634</v>
      </c>
      <c r="T3142" s="1" t="n">
        <v>17.59</v>
      </c>
      <c r="U3142" s="1" t="n">
        <v>7.7</v>
      </c>
      <c r="V3142" s="1" t="n">
        <v>113</v>
      </c>
    </row>
    <row r="3143" customFormat="false" ht="15" hidden="false" customHeight="false" outlineLevel="0" collapsed="false">
      <c r="A3143" s="1" t="s">
        <v>7688</v>
      </c>
      <c r="B3143" s="2" t="n">
        <v>0.0725810185185185</v>
      </c>
      <c r="C3143" s="2" t="n">
        <v>0.294502314814815</v>
      </c>
      <c r="D3143" s="3" t="n">
        <v>42605</v>
      </c>
      <c r="E3143" s="1" t="s">
        <v>7689</v>
      </c>
      <c r="F3143" s="1" t="n">
        <v>47</v>
      </c>
      <c r="G3143" s="1" t="n">
        <v>7.87342</v>
      </c>
      <c r="H3143" s="1" t="s">
        <v>7690</v>
      </c>
      <c r="I3143" s="1" t="n">
        <v>7</v>
      </c>
      <c r="J3143" s="1" t="n">
        <v>39.93448</v>
      </c>
      <c r="K3143" s="1" t="s">
        <v>7691</v>
      </c>
      <c r="L3143" s="1" t="n">
        <v>21.548</v>
      </c>
      <c r="M3143" s="1" t="n">
        <v>39.906</v>
      </c>
      <c r="N3143" s="1" t="n">
        <v>197.03</v>
      </c>
      <c r="O3143" s="1" t="n">
        <v>27103.7</v>
      </c>
      <c r="P3143" s="1" t="n">
        <v>-19.25</v>
      </c>
      <c r="Q3143" s="1" t="n">
        <v>1</v>
      </c>
      <c r="R3143" s="1" t="n">
        <v>-2.74</v>
      </c>
      <c r="S3143" s="1" t="n">
        <v>13.68</v>
      </c>
      <c r="T3143" s="1" t="n">
        <v>17.639</v>
      </c>
      <c r="U3143" s="1" t="n">
        <v>7.6</v>
      </c>
      <c r="V3143" s="1" t="n">
        <v>113</v>
      </c>
    </row>
    <row r="3144" customFormat="false" ht="15" hidden="false" customHeight="false" outlineLevel="0" collapsed="false">
      <c r="A3144" s="1" t="s">
        <v>7688</v>
      </c>
      <c r="B3144" s="2" t="n">
        <v>0.0726041666666667</v>
      </c>
      <c r="C3144" s="2" t="n">
        <v>0.294525462962963</v>
      </c>
      <c r="D3144" s="3" t="n">
        <v>42605</v>
      </c>
      <c r="E3144" s="1" t="s">
        <v>7689</v>
      </c>
      <c r="F3144" s="1" t="n">
        <v>47</v>
      </c>
      <c r="G3144" s="1" t="n">
        <v>7.86588</v>
      </c>
      <c r="H3144" s="1" t="s">
        <v>7690</v>
      </c>
      <c r="I3144" s="1" t="n">
        <v>7</v>
      </c>
      <c r="J3144" s="1" t="n">
        <v>39.92622</v>
      </c>
      <c r="K3144" s="1" t="s">
        <v>7691</v>
      </c>
      <c r="L3144" s="1" t="n">
        <v>13.186</v>
      </c>
      <c r="M3144" s="1" t="n">
        <v>24.42</v>
      </c>
      <c r="N3144" s="1" t="n">
        <v>251.26</v>
      </c>
      <c r="O3144" s="1" t="n">
        <v>27118</v>
      </c>
      <c r="P3144" s="1" t="n">
        <v>-19.25</v>
      </c>
      <c r="Q3144" s="1" t="n">
        <v>1</v>
      </c>
      <c r="R3144" s="1" t="n">
        <v>-2.72</v>
      </c>
      <c r="S3144" s="1" t="n">
        <v>13.733</v>
      </c>
      <c r="T3144" s="1" t="n">
        <v>17.54</v>
      </c>
      <c r="U3144" s="1" t="n">
        <v>7.7</v>
      </c>
      <c r="V3144" s="1" t="n">
        <v>113</v>
      </c>
    </row>
    <row r="3145" customFormat="false" ht="15" hidden="false" customHeight="false" outlineLevel="0" collapsed="false">
      <c r="A3145" s="1" t="s">
        <v>7688</v>
      </c>
      <c r="B3145" s="2" t="n">
        <v>0.0726273148148148</v>
      </c>
      <c r="C3145" s="2" t="n">
        <v>0.294548611111111</v>
      </c>
      <c r="D3145" s="3" t="n">
        <v>42605</v>
      </c>
      <c r="E3145" s="1" t="s">
        <v>7689</v>
      </c>
      <c r="F3145" s="1" t="n">
        <v>47</v>
      </c>
      <c r="G3145" s="1" t="n">
        <v>7.8697</v>
      </c>
      <c r="H3145" s="1" t="s">
        <v>7690</v>
      </c>
      <c r="I3145" s="1" t="n">
        <v>7</v>
      </c>
      <c r="J3145" s="1" t="n">
        <v>39.91824</v>
      </c>
      <c r="K3145" s="1" t="s">
        <v>7691</v>
      </c>
      <c r="L3145" s="1" t="n">
        <v>16.216</v>
      </c>
      <c r="M3145" s="1" t="n">
        <v>30.032</v>
      </c>
      <c r="N3145" s="1" t="n">
        <v>336.58</v>
      </c>
      <c r="O3145" s="1" t="n">
        <v>27126.3</v>
      </c>
      <c r="P3145" s="1" t="n">
        <v>-19</v>
      </c>
      <c r="Q3145" s="1" t="n">
        <v>1</v>
      </c>
      <c r="R3145" s="1" t="n">
        <v>-2.73</v>
      </c>
      <c r="S3145" s="1" t="n">
        <v>13.771</v>
      </c>
      <c r="T3145" s="1" t="n">
        <v>17.489</v>
      </c>
      <c r="U3145" s="1" t="n">
        <v>7.7</v>
      </c>
      <c r="V3145" s="1" t="n">
        <v>113</v>
      </c>
    </row>
    <row r="3146" customFormat="false" ht="15" hidden="false" customHeight="false" outlineLevel="0" collapsed="false">
      <c r="A3146" s="1" t="s">
        <v>7688</v>
      </c>
      <c r="B3146" s="2" t="n">
        <v>0.072650462962963</v>
      </c>
      <c r="C3146" s="2" t="n">
        <v>0.294571759259259</v>
      </c>
      <c r="D3146" s="3" t="n">
        <v>42605</v>
      </c>
      <c r="E3146" s="1" t="s">
        <v>7689</v>
      </c>
      <c r="F3146" s="1" t="n">
        <v>47</v>
      </c>
      <c r="G3146" s="1" t="n">
        <v>7.87498</v>
      </c>
      <c r="H3146" s="1" t="s">
        <v>7690</v>
      </c>
      <c r="I3146" s="1" t="n">
        <v>7</v>
      </c>
      <c r="J3146" s="1" t="n">
        <v>39.91507</v>
      </c>
      <c r="K3146" s="1" t="s">
        <v>7691</v>
      </c>
      <c r="L3146" s="1" t="n">
        <v>3.718</v>
      </c>
      <c r="M3146" s="1" t="n">
        <v>6.885</v>
      </c>
      <c r="N3146" s="1" t="n">
        <v>341.5</v>
      </c>
      <c r="O3146" s="1" t="n">
        <v>27139.5</v>
      </c>
      <c r="P3146" s="1" t="n">
        <v>-18.75</v>
      </c>
      <c r="Q3146" s="1" t="n">
        <v>1</v>
      </c>
      <c r="R3146" s="1" t="n">
        <v>-2.73</v>
      </c>
      <c r="S3146" s="1" t="n">
        <v>13.794</v>
      </c>
      <c r="T3146" s="1" t="n">
        <v>17.44</v>
      </c>
      <c r="U3146" s="1" t="n">
        <v>7.7</v>
      </c>
      <c r="V3146" s="1" t="n">
        <v>113</v>
      </c>
    </row>
    <row r="3147" customFormat="false" ht="15" hidden="false" customHeight="false" outlineLevel="0" collapsed="false">
      <c r="A3147" s="1" t="s">
        <v>7688</v>
      </c>
      <c r="B3147" s="2" t="n">
        <v>0.0726736111111111</v>
      </c>
      <c r="C3147" s="2" t="n">
        <v>0.294594907407407</v>
      </c>
      <c r="D3147" s="3" t="n">
        <v>42605</v>
      </c>
      <c r="E3147" s="1" t="s">
        <v>7689</v>
      </c>
      <c r="F3147" s="1" t="n">
        <v>47</v>
      </c>
      <c r="G3147" s="1" t="n">
        <v>7.86921</v>
      </c>
      <c r="H3147" s="1" t="s">
        <v>7690</v>
      </c>
      <c r="I3147" s="1" t="n">
        <v>7</v>
      </c>
      <c r="J3147" s="1" t="n">
        <v>39.90866</v>
      </c>
      <c r="K3147" s="1" t="s">
        <v>7691</v>
      </c>
      <c r="L3147" s="1" t="n">
        <v>22.708</v>
      </c>
      <c r="M3147" s="1" t="n">
        <v>42.055</v>
      </c>
      <c r="N3147" s="1" t="n">
        <v>214.18</v>
      </c>
      <c r="O3147" s="1" t="n">
        <v>27148.4</v>
      </c>
      <c r="P3147" s="1" t="n">
        <v>-18.5</v>
      </c>
      <c r="Q3147" s="1" t="n">
        <v>1</v>
      </c>
      <c r="R3147" s="1" t="n">
        <v>-2.72</v>
      </c>
      <c r="S3147" s="1" t="n">
        <v>13.786</v>
      </c>
      <c r="T3147" s="1" t="n">
        <v>17.44</v>
      </c>
      <c r="U3147" s="1" t="n">
        <v>7.7</v>
      </c>
      <c r="V3147" s="1" t="n">
        <v>113</v>
      </c>
    </row>
    <row r="3148" customFormat="false" ht="15" hidden="false" customHeight="false" outlineLevel="0" collapsed="false">
      <c r="A3148" s="1" t="s">
        <v>7688</v>
      </c>
      <c r="B3148" s="2" t="n">
        <v>0.0726967592592593</v>
      </c>
      <c r="C3148" s="2" t="n">
        <v>0.294618055555556</v>
      </c>
      <c r="D3148" s="3" t="n">
        <v>42605</v>
      </c>
      <c r="E3148" s="1" t="s">
        <v>7689</v>
      </c>
      <c r="F3148" s="1" t="n">
        <v>47</v>
      </c>
      <c r="G3148" s="1" t="n">
        <v>7.85921</v>
      </c>
      <c r="H3148" s="1" t="s">
        <v>7690</v>
      </c>
      <c r="I3148" s="1" t="n">
        <v>7</v>
      </c>
      <c r="J3148" s="1" t="n">
        <v>39.89553</v>
      </c>
      <c r="K3148" s="1" t="s">
        <v>7691</v>
      </c>
      <c r="L3148" s="1" t="n">
        <v>20.944</v>
      </c>
      <c r="M3148" s="1" t="n">
        <v>38.788</v>
      </c>
      <c r="N3148" s="1" t="n">
        <v>230.17</v>
      </c>
      <c r="O3148" s="1" t="n">
        <v>27161.6</v>
      </c>
      <c r="P3148" s="1" t="n">
        <v>-18.75</v>
      </c>
      <c r="Q3148" s="1" t="n">
        <v>1</v>
      </c>
      <c r="R3148" s="1" t="n">
        <v>-2.71</v>
      </c>
      <c r="S3148" s="1" t="n">
        <v>13.832</v>
      </c>
      <c r="T3148" s="1" t="n">
        <v>17.379</v>
      </c>
      <c r="U3148" s="1" t="n">
        <v>7.7</v>
      </c>
      <c r="V3148" s="1" t="n">
        <v>113</v>
      </c>
    </row>
    <row r="3149" customFormat="false" ht="15" hidden="false" customHeight="false" outlineLevel="0" collapsed="false">
      <c r="A3149" s="1" t="s">
        <v>7688</v>
      </c>
      <c r="B3149" s="2" t="n">
        <v>0.0727199074074074</v>
      </c>
      <c r="C3149" s="2" t="n">
        <v>0.294641203703704</v>
      </c>
      <c r="D3149" s="3" t="n">
        <v>42605</v>
      </c>
      <c r="E3149" s="1" t="s">
        <v>7689</v>
      </c>
      <c r="F3149" s="1" t="n">
        <v>47</v>
      </c>
      <c r="G3149" s="1" t="n">
        <v>7.85756</v>
      </c>
      <c r="H3149" s="1" t="s">
        <v>7690</v>
      </c>
      <c r="I3149" s="1" t="n">
        <v>7</v>
      </c>
      <c r="J3149" s="1" t="n">
        <v>39.88753</v>
      </c>
      <c r="K3149" s="1" t="s">
        <v>7691</v>
      </c>
      <c r="L3149" s="1" t="n">
        <v>6.334</v>
      </c>
      <c r="M3149" s="1" t="n">
        <v>11.73</v>
      </c>
      <c r="N3149" s="1" t="n">
        <v>267.17</v>
      </c>
      <c r="O3149" s="1" t="n">
        <v>27172.2</v>
      </c>
      <c r="P3149" s="1" t="n">
        <v>-19</v>
      </c>
      <c r="Q3149" s="1" t="n">
        <v>1</v>
      </c>
      <c r="R3149" s="1" t="n">
        <v>-2.7</v>
      </c>
      <c r="S3149" s="1" t="n">
        <v>13.794</v>
      </c>
      <c r="T3149" s="1" t="n">
        <v>17.12</v>
      </c>
      <c r="U3149" s="1" t="n">
        <v>7.7</v>
      </c>
      <c r="V3149" s="1" t="n">
        <v>113</v>
      </c>
    </row>
    <row r="3150" customFormat="false" ht="15" hidden="false" customHeight="false" outlineLevel="0" collapsed="false">
      <c r="A3150" s="1" t="s">
        <v>7688</v>
      </c>
      <c r="B3150" s="2" t="n">
        <v>0.0727430555555556</v>
      </c>
      <c r="C3150" s="2" t="n">
        <v>0.294664351851852</v>
      </c>
      <c r="D3150" s="3" t="n">
        <v>42605</v>
      </c>
      <c r="E3150" s="1" t="s">
        <v>7689</v>
      </c>
      <c r="F3150" s="1" t="n">
        <v>47</v>
      </c>
      <c r="G3150" s="1" t="n">
        <v>7.86171</v>
      </c>
      <c r="H3150" s="1" t="s">
        <v>7690</v>
      </c>
      <c r="I3150" s="1" t="n">
        <v>7</v>
      </c>
      <c r="J3150" s="1" t="n">
        <v>39.88813</v>
      </c>
      <c r="K3150" s="1" t="s">
        <v>7691</v>
      </c>
      <c r="L3150" s="1" t="n">
        <v>4.807</v>
      </c>
      <c r="M3150" s="1" t="n">
        <v>8.902</v>
      </c>
      <c r="N3150" s="1" t="n">
        <v>20.54</v>
      </c>
      <c r="O3150" s="1" t="n">
        <v>27183.9</v>
      </c>
      <c r="P3150" s="1" t="n">
        <v>-18.75</v>
      </c>
      <c r="Q3150" s="1" t="n">
        <v>1</v>
      </c>
      <c r="R3150" s="1" t="n">
        <v>-2.7</v>
      </c>
      <c r="S3150" s="1" t="n">
        <v>13.832</v>
      </c>
      <c r="T3150" s="1" t="n">
        <v>17.28</v>
      </c>
      <c r="U3150" s="1" t="n">
        <v>7.7</v>
      </c>
      <c r="V3150" s="1" t="n">
        <v>113</v>
      </c>
    </row>
    <row r="3151" customFormat="false" ht="15" hidden="false" customHeight="false" outlineLevel="0" collapsed="false">
      <c r="A3151" s="1" t="s">
        <v>7688</v>
      </c>
      <c r="B3151" s="2" t="n">
        <v>0.0727662037037037</v>
      </c>
      <c r="C3151" s="2" t="n">
        <v>0.2946875</v>
      </c>
      <c r="D3151" s="3" t="n">
        <v>42605</v>
      </c>
      <c r="E3151" s="1" t="s">
        <v>7689</v>
      </c>
      <c r="F3151" s="1" t="n">
        <v>47</v>
      </c>
      <c r="G3151" s="1" t="n">
        <v>7.85936</v>
      </c>
      <c r="H3151" s="1" t="s">
        <v>7690</v>
      </c>
      <c r="I3151" s="1" t="n">
        <v>7</v>
      </c>
      <c r="J3151" s="1" t="n">
        <v>39.88272</v>
      </c>
      <c r="K3151" s="1" t="s">
        <v>7691</v>
      </c>
      <c r="L3151" s="1" t="n">
        <v>18.032</v>
      </c>
      <c r="M3151" s="1" t="n">
        <v>33.395</v>
      </c>
      <c r="N3151" s="1" t="n">
        <v>233.61</v>
      </c>
      <c r="O3151" s="1" t="n">
        <v>27197.5</v>
      </c>
      <c r="P3151" s="1" t="n">
        <v>-18.75</v>
      </c>
      <c r="Q3151" s="1" t="n">
        <v>1</v>
      </c>
      <c r="R3151" s="1" t="n">
        <v>-2.7</v>
      </c>
      <c r="S3151" s="1" t="n">
        <v>13.87</v>
      </c>
      <c r="T3151" s="1" t="n">
        <v>17.229</v>
      </c>
      <c r="U3151" s="1" t="n">
        <v>7.7</v>
      </c>
      <c r="V3151" s="1" t="n">
        <v>113</v>
      </c>
    </row>
    <row r="3152" customFormat="false" ht="15" hidden="false" customHeight="false" outlineLevel="0" collapsed="false">
      <c r="A3152" s="1" t="s">
        <v>7688</v>
      </c>
      <c r="B3152" s="2" t="n">
        <v>0.0727893518518519</v>
      </c>
      <c r="C3152" s="2" t="n">
        <v>0.294710648148148</v>
      </c>
      <c r="D3152" s="3" t="n">
        <v>42605</v>
      </c>
      <c r="E3152" s="1" t="s">
        <v>7689</v>
      </c>
      <c r="F3152" s="1" t="n">
        <v>47</v>
      </c>
      <c r="G3152" s="1" t="n">
        <v>7.85162</v>
      </c>
      <c r="H3152" s="1" t="s">
        <v>7690</v>
      </c>
      <c r="I3152" s="1" t="n">
        <v>7</v>
      </c>
      <c r="J3152" s="1" t="n">
        <v>39.86494</v>
      </c>
      <c r="K3152" s="1" t="s">
        <v>7691</v>
      </c>
      <c r="L3152" s="1" t="n">
        <v>29.165</v>
      </c>
      <c r="M3152" s="1" t="n">
        <v>54.013</v>
      </c>
      <c r="N3152" s="1" t="n">
        <v>239.22</v>
      </c>
      <c r="O3152" s="1" t="n">
        <v>27206.4</v>
      </c>
      <c r="P3152" s="1" t="n">
        <v>-18.5</v>
      </c>
      <c r="Q3152" s="1" t="n">
        <v>1</v>
      </c>
      <c r="R3152" s="1" t="n">
        <v>-2.68</v>
      </c>
      <c r="S3152" s="1" t="n">
        <v>13.886</v>
      </c>
      <c r="T3152" s="1" t="n">
        <v>17.28</v>
      </c>
      <c r="U3152" s="1" t="n">
        <v>7.7</v>
      </c>
      <c r="V3152" s="1" t="n">
        <v>113</v>
      </c>
    </row>
    <row r="3153" customFormat="false" ht="15" hidden="false" customHeight="false" outlineLevel="0" collapsed="false">
      <c r="A3153" s="1" t="s">
        <v>7688</v>
      </c>
      <c r="B3153" s="2" t="n">
        <v>0.0728125</v>
      </c>
      <c r="C3153" s="2" t="n">
        <v>0.294733796296296</v>
      </c>
      <c r="D3153" s="3" t="n">
        <v>42605</v>
      </c>
      <c r="E3153" s="1" t="s">
        <v>7689</v>
      </c>
      <c r="F3153" s="1" t="n">
        <v>47</v>
      </c>
      <c r="G3153" s="1" t="n">
        <v>7.84652</v>
      </c>
      <c r="H3153" s="1" t="s">
        <v>7690</v>
      </c>
      <c r="I3153" s="1" t="n">
        <v>7</v>
      </c>
      <c r="J3153" s="1" t="n">
        <v>39.85152</v>
      </c>
      <c r="K3153" s="1" t="s">
        <v>7691</v>
      </c>
      <c r="L3153" s="1" t="n">
        <v>9.212</v>
      </c>
      <c r="M3153" s="1" t="n">
        <v>17.06</v>
      </c>
      <c r="N3153" s="1" t="n">
        <v>241.33</v>
      </c>
      <c r="O3153" s="1" t="n">
        <v>27220.4</v>
      </c>
      <c r="P3153" s="1" t="n">
        <v>-18.5</v>
      </c>
      <c r="Q3153" s="1" t="n">
        <v>1</v>
      </c>
      <c r="R3153" s="1" t="n">
        <v>-2.67</v>
      </c>
      <c r="S3153" s="1" t="n">
        <v>13.908</v>
      </c>
      <c r="T3153" s="1" t="n">
        <v>17.02</v>
      </c>
      <c r="U3153" s="1" t="n">
        <v>7.7</v>
      </c>
      <c r="V3153" s="1" t="n">
        <v>113</v>
      </c>
    </row>
    <row r="3154" customFormat="false" ht="15" hidden="false" customHeight="false" outlineLevel="0" collapsed="false">
      <c r="A3154" s="1" t="s">
        <v>7688</v>
      </c>
      <c r="B3154" s="2" t="n">
        <v>0.0728356481481482</v>
      </c>
      <c r="C3154" s="2" t="n">
        <v>0.294756944444444</v>
      </c>
      <c r="D3154" s="3" t="n">
        <v>42605</v>
      </c>
      <c r="E3154" s="1" t="s">
        <v>7689</v>
      </c>
      <c r="F3154" s="1" t="n">
        <v>47</v>
      </c>
      <c r="G3154" s="1" t="n">
        <v>7.8464</v>
      </c>
      <c r="H3154" s="1" t="s">
        <v>7690</v>
      </c>
      <c r="I3154" s="1" t="n">
        <v>7</v>
      </c>
      <c r="J3154" s="1" t="n">
        <v>39.85098</v>
      </c>
      <c r="K3154" s="1" t="s">
        <v>7691</v>
      </c>
      <c r="L3154" s="1" t="n">
        <v>3.148</v>
      </c>
      <c r="M3154" s="1" t="n">
        <v>5.83</v>
      </c>
      <c r="N3154" s="1" t="n">
        <v>227.47</v>
      </c>
      <c r="O3154" s="1" t="n">
        <v>27229.6</v>
      </c>
      <c r="P3154" s="1" t="n">
        <v>-18.5</v>
      </c>
      <c r="Q3154" s="1" t="n">
        <v>1</v>
      </c>
      <c r="R3154" s="1" t="n">
        <v>-2.67</v>
      </c>
      <c r="S3154" s="1" t="n">
        <v>13.924</v>
      </c>
      <c r="T3154" s="1" t="n">
        <v>17.069</v>
      </c>
      <c r="U3154" s="1" t="n">
        <v>7.7</v>
      </c>
      <c r="V3154" s="1" t="n">
        <v>113</v>
      </c>
    </row>
    <row r="3155" customFormat="false" ht="15" hidden="false" customHeight="false" outlineLevel="0" collapsed="false">
      <c r="A3155" s="1" t="s">
        <v>7688</v>
      </c>
      <c r="B3155" s="2" t="n">
        <v>0.0728587962962963</v>
      </c>
      <c r="C3155" s="2" t="n">
        <v>0.294780092592593</v>
      </c>
      <c r="D3155" s="3" t="n">
        <v>42605</v>
      </c>
      <c r="E3155" s="1" t="s">
        <v>7689</v>
      </c>
      <c r="F3155" s="1" t="n">
        <v>47</v>
      </c>
      <c r="G3155" s="1" t="n">
        <v>7.84622</v>
      </c>
      <c r="H3155" s="1" t="s">
        <v>7690</v>
      </c>
      <c r="I3155" s="1" t="n">
        <v>7</v>
      </c>
      <c r="J3155" s="1" t="n">
        <v>39.84796</v>
      </c>
      <c r="K3155" s="1" t="s">
        <v>7691</v>
      </c>
      <c r="L3155" s="1" t="n">
        <v>11.57</v>
      </c>
      <c r="M3155" s="1" t="n">
        <v>21.427</v>
      </c>
      <c r="N3155" s="1" t="n">
        <v>259.47</v>
      </c>
      <c r="O3155" s="1" t="n">
        <v>27243.1</v>
      </c>
      <c r="P3155" s="1" t="n">
        <v>-18.25</v>
      </c>
      <c r="Q3155" s="1" t="n">
        <v>1</v>
      </c>
      <c r="R3155" s="1" t="n">
        <v>-2.65</v>
      </c>
      <c r="S3155" s="1" t="n">
        <v>13.924</v>
      </c>
      <c r="T3155" s="1" t="n">
        <v>17.02</v>
      </c>
      <c r="U3155" s="1" t="n">
        <v>7.7</v>
      </c>
      <c r="V3155" s="1" t="n">
        <v>113</v>
      </c>
    </row>
    <row r="3156" customFormat="false" ht="15" hidden="false" customHeight="false" outlineLevel="0" collapsed="false">
      <c r="A3156" s="1" t="s">
        <v>7688</v>
      </c>
      <c r="B3156" s="2" t="n">
        <v>0.0728819444444444</v>
      </c>
      <c r="C3156" s="2" t="n">
        <v>0.294803240740741</v>
      </c>
      <c r="D3156" s="3" t="n">
        <v>42605</v>
      </c>
      <c r="E3156" s="1" t="s">
        <v>7689</v>
      </c>
      <c r="F3156" s="1" t="n">
        <v>47</v>
      </c>
      <c r="G3156" s="1" t="n">
        <v>7.84452</v>
      </c>
      <c r="H3156" s="1" t="s">
        <v>7690</v>
      </c>
      <c r="I3156" s="1" t="n">
        <v>7</v>
      </c>
      <c r="J3156" s="1" t="n">
        <v>39.83121</v>
      </c>
      <c r="K3156" s="1" t="s">
        <v>7691</v>
      </c>
      <c r="L3156" s="1" t="n">
        <v>26.823</v>
      </c>
      <c r="M3156" s="1" t="n">
        <v>49.676</v>
      </c>
      <c r="N3156" s="1" t="n">
        <v>262.91</v>
      </c>
      <c r="O3156" s="1" t="n">
        <v>27252.1</v>
      </c>
      <c r="P3156" s="1" t="n">
        <v>-18</v>
      </c>
      <c r="Q3156" s="1" t="n">
        <v>1</v>
      </c>
      <c r="R3156" s="1" t="n">
        <v>-2.68</v>
      </c>
      <c r="S3156" s="1" t="n">
        <v>13.924</v>
      </c>
      <c r="T3156" s="1" t="n">
        <v>17.069</v>
      </c>
      <c r="U3156" s="1" t="n">
        <v>7.7</v>
      </c>
      <c r="V3156" s="1" t="n">
        <v>113</v>
      </c>
    </row>
    <row r="3157" customFormat="false" ht="15" hidden="false" customHeight="false" outlineLevel="0" collapsed="false">
      <c r="A3157" s="1" t="s">
        <v>7688</v>
      </c>
      <c r="B3157" s="2" t="n">
        <v>0.0729050925925926</v>
      </c>
      <c r="C3157" s="2" t="n">
        <v>0.294826388888889</v>
      </c>
      <c r="D3157" s="3" t="n">
        <v>42605</v>
      </c>
      <c r="E3157" s="1" t="s">
        <v>7689</v>
      </c>
      <c r="F3157" s="1" t="n">
        <v>47</v>
      </c>
      <c r="G3157" s="1" t="n">
        <v>7.8427</v>
      </c>
      <c r="H3157" s="1" t="s">
        <v>7690</v>
      </c>
      <c r="I3157" s="1" t="n">
        <v>7</v>
      </c>
      <c r="J3157" s="1" t="n">
        <v>39.81416</v>
      </c>
      <c r="K3157" s="1" t="s">
        <v>7691</v>
      </c>
      <c r="L3157" s="1" t="n">
        <v>13.739</v>
      </c>
      <c r="M3157" s="1" t="n">
        <v>25.444</v>
      </c>
      <c r="N3157" s="1" t="n">
        <v>258.95</v>
      </c>
      <c r="O3157" s="1" t="n">
        <v>27265.4</v>
      </c>
      <c r="P3157" s="1" t="n">
        <v>-17.5</v>
      </c>
      <c r="Q3157" s="1" t="n">
        <v>1</v>
      </c>
      <c r="R3157" s="1" t="n">
        <v>-2.66</v>
      </c>
      <c r="S3157" s="1" t="n">
        <v>13.977</v>
      </c>
      <c r="T3157" s="1" t="n">
        <v>17.02</v>
      </c>
      <c r="U3157" s="1" t="n">
        <v>7.7</v>
      </c>
      <c r="V3157" s="1" t="n">
        <v>113</v>
      </c>
    </row>
    <row r="3158" customFormat="false" ht="15" hidden="false" customHeight="false" outlineLevel="0" collapsed="false">
      <c r="A3158" s="1" t="s">
        <v>7688</v>
      </c>
      <c r="B3158" s="2" t="n">
        <v>0.0729282407407407</v>
      </c>
      <c r="C3158" s="2" t="n">
        <v>0.294849537037037</v>
      </c>
      <c r="D3158" s="3" t="n">
        <v>42605</v>
      </c>
      <c r="E3158" s="1" t="s">
        <v>7689</v>
      </c>
      <c r="F3158" s="1" t="n">
        <v>47</v>
      </c>
      <c r="G3158" s="1" t="n">
        <v>7.84069</v>
      </c>
      <c r="H3158" s="1" t="s">
        <v>7690</v>
      </c>
      <c r="I3158" s="1" t="n">
        <v>7</v>
      </c>
      <c r="J3158" s="1" t="n">
        <v>39.81092</v>
      </c>
      <c r="K3158" s="1" t="s">
        <v>7691</v>
      </c>
      <c r="L3158" s="1" t="n">
        <v>5.537</v>
      </c>
      <c r="M3158" s="1" t="n">
        <v>10.254</v>
      </c>
      <c r="N3158" s="1" t="n">
        <v>187.25</v>
      </c>
      <c r="O3158" s="1" t="n">
        <v>27274.5</v>
      </c>
      <c r="P3158" s="1" t="n">
        <v>-17.25</v>
      </c>
      <c r="Q3158" s="1" t="n">
        <v>1</v>
      </c>
      <c r="R3158" s="1" t="n">
        <v>-2.66</v>
      </c>
      <c r="S3158" s="1" t="n">
        <v>13.962</v>
      </c>
      <c r="T3158" s="1" t="n">
        <v>16.969</v>
      </c>
      <c r="U3158" s="1" t="n">
        <v>7.7</v>
      </c>
      <c r="V3158" s="1" t="n">
        <v>113</v>
      </c>
    </row>
    <row r="3159" customFormat="false" ht="15" hidden="false" customHeight="false" outlineLevel="0" collapsed="false">
      <c r="A3159" s="1" t="s">
        <v>7688</v>
      </c>
      <c r="B3159" s="2" t="n">
        <v>0.0729513888888889</v>
      </c>
      <c r="C3159" s="2" t="n">
        <v>0.294872685185185</v>
      </c>
      <c r="D3159" s="3" t="n">
        <v>42605</v>
      </c>
      <c r="E3159" s="1" t="s">
        <v>7689</v>
      </c>
      <c r="F3159" s="1" t="n">
        <v>47</v>
      </c>
      <c r="G3159" s="1" t="n">
        <v>7.83835</v>
      </c>
      <c r="H3159" s="1" t="s">
        <v>7690</v>
      </c>
      <c r="I3159" s="1" t="n">
        <v>7</v>
      </c>
      <c r="J3159" s="1" t="n">
        <v>39.81023</v>
      </c>
      <c r="K3159" s="1" t="s">
        <v>7691</v>
      </c>
      <c r="L3159" s="1" t="n">
        <v>6.882</v>
      </c>
      <c r="M3159" s="1" t="n">
        <v>12.745</v>
      </c>
      <c r="N3159" s="1" t="n">
        <v>251.88</v>
      </c>
      <c r="O3159" s="1" t="n">
        <v>27287.8</v>
      </c>
      <c r="P3159" s="1" t="n">
        <v>-17</v>
      </c>
      <c r="Q3159" s="1" t="n">
        <v>1</v>
      </c>
      <c r="R3159" s="1" t="n">
        <v>-2.63</v>
      </c>
      <c r="S3159" s="1" t="n">
        <v>13.977</v>
      </c>
      <c r="T3159" s="1" t="n">
        <v>16.969</v>
      </c>
      <c r="U3159" s="1" t="n">
        <v>7.7</v>
      </c>
      <c r="V3159" s="1" t="n">
        <v>113</v>
      </c>
    </row>
    <row r="3160" customFormat="false" ht="15" hidden="false" customHeight="false" outlineLevel="0" collapsed="false">
      <c r="A3160" s="1" t="s">
        <v>7688</v>
      </c>
      <c r="B3160" s="2" t="n">
        <v>0.072974537037037</v>
      </c>
      <c r="C3160" s="2" t="n">
        <v>0.294895833333333</v>
      </c>
      <c r="D3160" s="3" t="n">
        <v>42605</v>
      </c>
      <c r="E3160" s="1" t="s">
        <v>7689</v>
      </c>
      <c r="F3160" s="1" t="n">
        <v>47</v>
      </c>
      <c r="G3160" s="1" t="n">
        <v>7.83917</v>
      </c>
      <c r="H3160" s="1" t="s">
        <v>7690</v>
      </c>
      <c r="I3160" s="1" t="n">
        <v>7</v>
      </c>
      <c r="J3160" s="1" t="n">
        <v>39.79758</v>
      </c>
      <c r="K3160" s="1" t="s">
        <v>7691</v>
      </c>
      <c r="L3160" s="1" t="n">
        <v>22.386</v>
      </c>
      <c r="M3160" s="1" t="n">
        <v>41.458</v>
      </c>
      <c r="N3160" s="1" t="n">
        <v>282.17</v>
      </c>
      <c r="O3160" s="1" t="n">
        <v>27297.7</v>
      </c>
      <c r="P3160" s="1" t="n">
        <v>-17</v>
      </c>
      <c r="Q3160" s="1" t="n">
        <v>1</v>
      </c>
      <c r="R3160" s="1" t="n">
        <v>-2.63</v>
      </c>
      <c r="S3160" s="1" t="n">
        <v>13.977</v>
      </c>
      <c r="T3160" s="1" t="n">
        <v>17.069</v>
      </c>
      <c r="U3160" s="1" t="n">
        <v>7.7</v>
      </c>
      <c r="V3160" s="1" t="n">
        <v>113</v>
      </c>
    </row>
    <row r="3161" customFormat="false" ht="15" hidden="false" customHeight="false" outlineLevel="0" collapsed="false">
      <c r="A3161" s="1" t="s">
        <v>7688</v>
      </c>
      <c r="B3161" s="2" t="n">
        <v>0.0729976851851852</v>
      </c>
      <c r="C3161" s="2" t="n">
        <v>0.294918981481482</v>
      </c>
      <c r="D3161" s="3" t="n">
        <v>42605</v>
      </c>
      <c r="E3161" s="1" t="s">
        <v>7689</v>
      </c>
      <c r="F3161" s="1" t="n">
        <v>47</v>
      </c>
      <c r="G3161" s="1" t="n">
        <v>7.84194</v>
      </c>
      <c r="H3161" s="1" t="s">
        <v>7690</v>
      </c>
      <c r="I3161" s="1" t="n">
        <v>7</v>
      </c>
      <c r="J3161" s="1" t="n">
        <v>39.78222</v>
      </c>
      <c r="K3161" s="1" t="s">
        <v>7691</v>
      </c>
      <c r="L3161" s="1" t="n">
        <v>13.552</v>
      </c>
      <c r="M3161" s="1" t="n">
        <v>25.098</v>
      </c>
      <c r="N3161" s="1" t="n">
        <v>285.62</v>
      </c>
      <c r="O3161" s="1" t="n">
        <v>27310</v>
      </c>
      <c r="P3161" s="1" t="n">
        <v>-16.5</v>
      </c>
      <c r="Q3161" s="1" t="n">
        <v>1</v>
      </c>
      <c r="R3161" s="1" t="n">
        <v>-2.619</v>
      </c>
      <c r="S3161" s="1" t="n">
        <v>14</v>
      </c>
      <c r="T3161" s="1" t="n">
        <v>17.069</v>
      </c>
      <c r="U3161" s="1" t="n">
        <v>7.7</v>
      </c>
      <c r="V3161" s="1" t="n">
        <v>113</v>
      </c>
    </row>
    <row r="3162" customFormat="false" ht="15" hidden="false" customHeight="false" outlineLevel="0" collapsed="false">
      <c r="A3162" s="1" t="s">
        <v>7688</v>
      </c>
      <c r="B3162" s="2" t="n">
        <v>0.0730208333333333</v>
      </c>
      <c r="C3162" s="2" t="n">
        <v>0.29494212962963</v>
      </c>
      <c r="D3162" s="3" t="n">
        <v>42605</v>
      </c>
      <c r="E3162" s="1" t="s">
        <v>7689</v>
      </c>
      <c r="F3162" s="1" t="n">
        <v>47</v>
      </c>
      <c r="G3162" s="1" t="n">
        <v>7.84137</v>
      </c>
      <c r="H3162" s="1" t="s">
        <v>7690</v>
      </c>
      <c r="I3162" s="1" t="n">
        <v>7</v>
      </c>
      <c r="J3162" s="1" t="n">
        <v>39.77903</v>
      </c>
      <c r="K3162" s="1" t="s">
        <v>7691</v>
      </c>
      <c r="L3162" s="1" t="n">
        <v>4.927</v>
      </c>
      <c r="M3162" s="1" t="n">
        <v>9.124</v>
      </c>
      <c r="N3162" s="1" t="n">
        <v>191.02</v>
      </c>
      <c r="O3162" s="1" t="n">
        <v>27320.3</v>
      </c>
      <c r="P3162" s="1" t="n">
        <v>-16</v>
      </c>
      <c r="Q3162" s="1" t="n">
        <v>1</v>
      </c>
      <c r="R3162" s="1" t="n">
        <v>-2.65</v>
      </c>
      <c r="S3162" s="1" t="n">
        <v>14.023</v>
      </c>
      <c r="T3162" s="1" t="n">
        <v>16.909</v>
      </c>
      <c r="U3162" s="1" t="n">
        <v>7.7</v>
      </c>
      <c r="V3162" s="1" t="n">
        <v>113</v>
      </c>
    </row>
    <row r="3163" customFormat="false" ht="15" hidden="false" customHeight="false" outlineLevel="0" collapsed="false">
      <c r="A3163" s="1" t="s">
        <v>7688</v>
      </c>
      <c r="B3163" s="2" t="n">
        <v>0.0730439814814815</v>
      </c>
      <c r="C3163" s="2" t="n">
        <v>0.294965277777778</v>
      </c>
      <c r="D3163" s="3" t="n">
        <v>42605</v>
      </c>
      <c r="E3163" s="1" t="s">
        <v>7689</v>
      </c>
      <c r="F3163" s="1" t="n">
        <v>47</v>
      </c>
      <c r="G3163" s="1" t="n">
        <v>7.83919</v>
      </c>
      <c r="H3163" s="1" t="s">
        <v>7690</v>
      </c>
      <c r="I3163" s="1" t="n">
        <v>7</v>
      </c>
      <c r="J3163" s="1" t="n">
        <v>39.78129</v>
      </c>
      <c r="K3163" s="1" t="s">
        <v>7691</v>
      </c>
      <c r="L3163" s="1" t="n">
        <v>1.001</v>
      </c>
      <c r="M3163" s="1" t="n">
        <v>1.853</v>
      </c>
      <c r="N3163" s="1" t="n">
        <v>159.55</v>
      </c>
      <c r="O3163" s="1" t="n">
        <v>27332.3</v>
      </c>
      <c r="P3163" s="1" t="n">
        <v>-15.75</v>
      </c>
      <c r="Q3163" s="1" t="n">
        <v>1</v>
      </c>
      <c r="R3163" s="1" t="n">
        <v>-2.619</v>
      </c>
      <c r="S3163" s="1" t="n">
        <v>14</v>
      </c>
      <c r="T3163" s="1" t="n">
        <v>17.02</v>
      </c>
      <c r="U3163" s="1" t="n">
        <v>7.7</v>
      </c>
      <c r="V3163" s="1" t="n">
        <v>113</v>
      </c>
    </row>
    <row r="3164" customFormat="false" ht="15" hidden="false" customHeight="false" outlineLevel="0" collapsed="false">
      <c r="A3164" s="1" t="s">
        <v>7688</v>
      </c>
      <c r="B3164" s="2" t="n">
        <v>0.0730671296296296</v>
      </c>
      <c r="C3164" s="2" t="n">
        <v>0.294988425925926</v>
      </c>
      <c r="D3164" s="3" t="n">
        <v>42605</v>
      </c>
      <c r="E3164" s="1" t="s">
        <v>7689</v>
      </c>
      <c r="F3164" s="1" t="n">
        <v>47</v>
      </c>
      <c r="G3164" s="1" t="n">
        <v>7.84227</v>
      </c>
      <c r="H3164" s="1" t="s">
        <v>7690</v>
      </c>
      <c r="I3164" s="1" t="n">
        <v>7</v>
      </c>
      <c r="J3164" s="1" t="n">
        <v>39.77503</v>
      </c>
      <c r="K3164" s="1" t="s">
        <v>7691</v>
      </c>
      <c r="L3164" s="1" t="n">
        <v>17.255</v>
      </c>
      <c r="M3164" s="1" t="n">
        <v>31.956</v>
      </c>
      <c r="N3164" s="1" t="n">
        <v>307.99</v>
      </c>
      <c r="O3164" s="1" t="n">
        <v>27342.6</v>
      </c>
      <c r="P3164" s="1" t="n">
        <v>-15.75</v>
      </c>
      <c r="Q3164" s="1" t="n">
        <v>1</v>
      </c>
      <c r="R3164" s="1" t="n">
        <v>-2.61</v>
      </c>
      <c r="S3164" s="1" t="n">
        <v>14.015</v>
      </c>
      <c r="T3164" s="1" t="n">
        <v>16.649</v>
      </c>
      <c r="U3164" s="1" t="n">
        <v>7.7</v>
      </c>
      <c r="V3164" s="1" t="n">
        <v>113</v>
      </c>
    </row>
    <row r="3165" customFormat="false" ht="15" hidden="false" customHeight="false" outlineLevel="0" collapsed="false">
      <c r="A3165" s="1" t="s">
        <v>7688</v>
      </c>
      <c r="B3165" s="2" t="n">
        <v>0.0730902777777778</v>
      </c>
      <c r="C3165" s="2" t="n">
        <v>0.295011574074074</v>
      </c>
      <c r="D3165" s="3" t="n">
        <v>42605</v>
      </c>
      <c r="E3165" s="1" t="s">
        <v>7689</v>
      </c>
      <c r="F3165" s="1" t="n">
        <v>47</v>
      </c>
      <c r="G3165" s="1" t="n">
        <v>7.84809</v>
      </c>
      <c r="H3165" s="1" t="s">
        <v>7690</v>
      </c>
      <c r="I3165" s="1" t="n">
        <v>7</v>
      </c>
      <c r="J3165" s="1" t="n">
        <v>39.76293</v>
      </c>
      <c r="K3165" s="1" t="s">
        <v>7691</v>
      </c>
      <c r="L3165" s="1" t="n">
        <v>15.152</v>
      </c>
      <c r="M3165" s="1" t="n">
        <v>28.061</v>
      </c>
      <c r="N3165" s="1" t="n">
        <v>301.87</v>
      </c>
      <c r="O3165" s="1" t="n">
        <v>27354.6</v>
      </c>
      <c r="P3165" s="1" t="n">
        <v>-15.25</v>
      </c>
      <c r="Q3165" s="1" t="n">
        <v>1</v>
      </c>
      <c r="R3165" s="1" t="n">
        <v>-2.599</v>
      </c>
      <c r="S3165" s="1" t="n">
        <v>14.008</v>
      </c>
      <c r="T3165" s="1" t="n">
        <v>16.76</v>
      </c>
      <c r="U3165" s="1" t="n">
        <v>7.7</v>
      </c>
      <c r="V3165" s="1" t="n">
        <v>113</v>
      </c>
    </row>
    <row r="3166" customFormat="false" ht="15" hidden="false" customHeight="false" outlineLevel="0" collapsed="false">
      <c r="A3166" s="1" t="s">
        <v>7688</v>
      </c>
      <c r="B3166" s="2" t="n">
        <v>0.0731134259259259</v>
      </c>
      <c r="C3166" s="2" t="n">
        <v>0.295034722222222</v>
      </c>
      <c r="D3166" s="3" t="n">
        <v>42605</v>
      </c>
      <c r="E3166" s="1" t="s">
        <v>7689</v>
      </c>
      <c r="F3166" s="1" t="n">
        <v>47</v>
      </c>
      <c r="G3166" s="1" t="n">
        <v>7.84816</v>
      </c>
      <c r="H3166" s="1" t="s">
        <v>7690</v>
      </c>
      <c r="I3166" s="1" t="n">
        <v>7</v>
      </c>
      <c r="J3166" s="1" t="n">
        <v>39.75807</v>
      </c>
      <c r="K3166" s="1" t="s">
        <v>7691</v>
      </c>
      <c r="L3166" s="1" t="n">
        <v>6.369</v>
      </c>
      <c r="M3166" s="1" t="n">
        <v>11.795</v>
      </c>
      <c r="N3166" s="1" t="n">
        <v>229.96</v>
      </c>
      <c r="O3166" s="1" t="n">
        <v>27366.5</v>
      </c>
      <c r="P3166" s="1" t="n">
        <v>-14.75</v>
      </c>
      <c r="Q3166" s="1" t="n">
        <v>1</v>
      </c>
      <c r="R3166" s="1" t="n">
        <v>-2.599</v>
      </c>
      <c r="S3166" s="1" t="n">
        <v>14.03</v>
      </c>
      <c r="T3166" s="1" t="n">
        <v>16.549</v>
      </c>
      <c r="U3166" s="1" t="n">
        <v>7.7</v>
      </c>
      <c r="V3166" s="1" t="n">
        <v>113</v>
      </c>
    </row>
    <row r="3167" customFormat="false" ht="15" hidden="false" customHeight="false" outlineLevel="0" collapsed="false">
      <c r="A3167" s="1" t="s">
        <v>7688</v>
      </c>
      <c r="B3167" s="2" t="n">
        <v>0.0731365740740741</v>
      </c>
      <c r="C3167" s="2" t="n">
        <v>0.29505787037037</v>
      </c>
      <c r="D3167" s="3" t="n">
        <v>42605</v>
      </c>
      <c r="E3167" s="1" t="s">
        <v>7689</v>
      </c>
      <c r="F3167" s="1" t="n">
        <v>47</v>
      </c>
      <c r="G3167" s="1" t="n">
        <v>7.84303</v>
      </c>
      <c r="H3167" s="1" t="s">
        <v>7690</v>
      </c>
      <c r="I3167" s="1" t="n">
        <v>7</v>
      </c>
      <c r="J3167" s="1" t="n">
        <v>39.75994</v>
      </c>
      <c r="K3167" s="1" t="s">
        <v>7691</v>
      </c>
      <c r="L3167" s="1" t="n">
        <v>8.988</v>
      </c>
      <c r="M3167" s="1" t="n">
        <v>16.645</v>
      </c>
      <c r="N3167" s="1" t="n">
        <v>168.74</v>
      </c>
      <c r="O3167" s="1" t="n">
        <v>27376.1</v>
      </c>
      <c r="P3167" s="1" t="n">
        <v>-14.5</v>
      </c>
      <c r="Q3167" s="1" t="n">
        <v>1</v>
      </c>
      <c r="R3167" s="1" t="n">
        <v>-2.61</v>
      </c>
      <c r="S3167" s="1" t="n">
        <v>14.015</v>
      </c>
      <c r="T3167" s="1" t="n">
        <v>16.649</v>
      </c>
      <c r="U3167" s="1" t="n">
        <v>7.7</v>
      </c>
      <c r="V3167" s="1" t="n">
        <v>113</v>
      </c>
    </row>
    <row r="3168" customFormat="false" ht="15" hidden="false" customHeight="false" outlineLevel="0" collapsed="false">
      <c r="A3168" s="1" t="s">
        <v>7688</v>
      </c>
      <c r="B3168" s="2" t="n">
        <v>0.0731597222222222</v>
      </c>
      <c r="C3168" s="2" t="n">
        <v>0.295081018518519</v>
      </c>
      <c r="D3168" s="3" t="n">
        <v>42605</v>
      </c>
      <c r="E3168" s="1" t="s">
        <v>7689</v>
      </c>
      <c r="F3168" s="1" t="n">
        <v>47</v>
      </c>
      <c r="G3168" s="1" t="n">
        <v>7.84299</v>
      </c>
      <c r="H3168" s="1" t="s">
        <v>7690</v>
      </c>
      <c r="I3168" s="1" t="n">
        <v>7</v>
      </c>
      <c r="J3168" s="1" t="n">
        <v>39.75875</v>
      </c>
      <c r="K3168" s="1" t="s">
        <v>7691</v>
      </c>
      <c r="L3168" s="1" t="n">
        <v>8.326</v>
      </c>
      <c r="M3168" s="1" t="n">
        <v>15.419</v>
      </c>
      <c r="N3168" s="1" t="n">
        <v>315.61</v>
      </c>
      <c r="O3168" s="1" t="n">
        <v>27387.8</v>
      </c>
      <c r="P3168" s="1" t="n">
        <v>-14.5</v>
      </c>
      <c r="Q3168" s="1" t="n">
        <v>1</v>
      </c>
      <c r="R3168" s="1" t="n">
        <v>-2.579</v>
      </c>
      <c r="S3168" s="1" t="n">
        <v>14.046</v>
      </c>
      <c r="T3168" s="1" t="n">
        <v>16.649</v>
      </c>
      <c r="U3168" s="1" t="n">
        <v>7.7</v>
      </c>
      <c r="V3168" s="1" t="n">
        <v>113</v>
      </c>
    </row>
    <row r="3169" customFormat="false" ht="15" hidden="false" customHeight="false" outlineLevel="0" collapsed="false">
      <c r="A3169" s="1" t="s">
        <v>7688</v>
      </c>
      <c r="B3169" s="2" t="n">
        <v>0.0731828703703704</v>
      </c>
      <c r="C3169" s="2" t="n">
        <v>0.295104166666667</v>
      </c>
      <c r="D3169" s="3" t="n">
        <v>42605</v>
      </c>
      <c r="E3169" s="1" t="s">
        <v>7689</v>
      </c>
      <c r="F3169" s="1" t="n">
        <v>47</v>
      </c>
      <c r="G3169" s="1" t="n">
        <v>7.84904</v>
      </c>
      <c r="H3169" s="1" t="s">
        <v>7690</v>
      </c>
      <c r="I3169" s="1" t="n">
        <v>7</v>
      </c>
      <c r="J3169" s="1" t="n">
        <v>39.75172</v>
      </c>
      <c r="K3169" s="1" t="s">
        <v>7691</v>
      </c>
      <c r="L3169" s="1" t="n">
        <v>15.846</v>
      </c>
      <c r="M3169" s="1" t="n">
        <v>29.346</v>
      </c>
      <c r="N3169" s="1" t="n">
        <v>318.59</v>
      </c>
      <c r="O3169" s="1" t="n">
        <v>27397.6</v>
      </c>
      <c r="P3169" s="1" t="n">
        <v>-14.75</v>
      </c>
      <c r="Q3169" s="1" t="n">
        <v>1</v>
      </c>
      <c r="R3169" s="1" t="n">
        <v>-2.559</v>
      </c>
      <c r="S3169" s="1" t="n">
        <v>14.015</v>
      </c>
      <c r="T3169" s="1" t="n">
        <v>16.549</v>
      </c>
      <c r="U3169" s="1" t="n">
        <v>7.7</v>
      </c>
      <c r="V3169" s="1" t="n">
        <v>113</v>
      </c>
    </row>
    <row r="3170" customFormat="false" ht="15" hidden="false" customHeight="false" outlineLevel="0" collapsed="false">
      <c r="A3170" s="1" t="s">
        <v>7688</v>
      </c>
      <c r="B3170" s="2" t="n">
        <v>0.0732060185185185</v>
      </c>
      <c r="C3170" s="2" t="n">
        <v>0.295127314814815</v>
      </c>
      <c r="D3170" s="3" t="n">
        <v>42605</v>
      </c>
      <c r="E3170" s="1" t="s">
        <v>7689</v>
      </c>
      <c r="F3170" s="1" t="n">
        <v>47</v>
      </c>
      <c r="G3170" s="1" t="n">
        <v>7.85141</v>
      </c>
      <c r="H3170" s="1" t="s">
        <v>7690</v>
      </c>
      <c r="I3170" s="1" t="n">
        <v>7</v>
      </c>
      <c r="J3170" s="1" t="n">
        <v>39.74507</v>
      </c>
      <c r="K3170" s="1" t="s">
        <v>7691</v>
      </c>
      <c r="L3170" s="1" t="n">
        <v>6.997</v>
      </c>
      <c r="M3170" s="1" t="n">
        <v>12.958</v>
      </c>
      <c r="N3170" s="1" t="n">
        <v>286.89</v>
      </c>
      <c r="O3170" s="1" t="n">
        <v>27410</v>
      </c>
      <c r="P3170" s="1" t="n">
        <v>-15</v>
      </c>
      <c r="Q3170" s="1" t="n">
        <v>1</v>
      </c>
      <c r="R3170" s="1" t="n">
        <v>-2.569</v>
      </c>
      <c r="S3170" s="1" t="n">
        <v>13.985</v>
      </c>
      <c r="T3170" s="1" t="n">
        <v>16.5</v>
      </c>
      <c r="U3170" s="1" t="n">
        <v>7.7</v>
      </c>
      <c r="V3170" s="1" t="n">
        <v>113</v>
      </c>
    </row>
    <row r="3171" customFormat="false" ht="15" hidden="false" customHeight="false" outlineLevel="0" collapsed="false">
      <c r="A3171" s="1" t="s">
        <v>7688</v>
      </c>
      <c r="B3171" s="2" t="n">
        <v>0.0732291666666667</v>
      </c>
      <c r="C3171" s="2" t="n">
        <v>0.295150462962963</v>
      </c>
      <c r="D3171" s="3" t="n">
        <v>42605</v>
      </c>
      <c r="E3171" s="1" t="s">
        <v>7689</v>
      </c>
      <c r="F3171" s="1" t="n">
        <v>47</v>
      </c>
      <c r="G3171" s="1" t="n">
        <v>7.84445</v>
      </c>
      <c r="H3171" s="1" t="s">
        <v>7690</v>
      </c>
      <c r="I3171" s="1" t="n">
        <v>7</v>
      </c>
      <c r="J3171" s="1" t="n">
        <v>39.74143</v>
      </c>
      <c r="K3171" s="1" t="s">
        <v>7691</v>
      </c>
      <c r="L3171" s="1" t="n">
        <v>17.503</v>
      </c>
      <c r="M3171" s="1" t="n">
        <v>32.415</v>
      </c>
      <c r="N3171" s="1" t="n">
        <v>193.02</v>
      </c>
      <c r="O3171" s="1" t="n">
        <v>27419</v>
      </c>
      <c r="P3171" s="1" t="n">
        <v>-15.25</v>
      </c>
      <c r="Q3171" s="1" t="n">
        <v>1</v>
      </c>
      <c r="R3171" s="1" t="n">
        <v>-2.549</v>
      </c>
      <c r="S3171" s="1" t="n">
        <v>14.046</v>
      </c>
      <c r="T3171" s="1" t="n">
        <v>16.7</v>
      </c>
      <c r="U3171" s="1" t="n">
        <v>7.7</v>
      </c>
      <c r="V3171" s="1" t="n">
        <v>113</v>
      </c>
    </row>
    <row r="3172" customFormat="false" ht="15" hidden="false" customHeight="false" outlineLevel="0" collapsed="false">
      <c r="A3172" s="1" t="s">
        <v>7688</v>
      </c>
      <c r="B3172" s="2" t="n">
        <v>0.0732523148148148</v>
      </c>
      <c r="C3172" s="2" t="n">
        <v>0.295173611111111</v>
      </c>
      <c r="D3172" s="3" t="n">
        <v>42605</v>
      </c>
      <c r="E3172" s="1" t="s">
        <v>7689</v>
      </c>
      <c r="F3172" s="1" t="n">
        <v>47</v>
      </c>
      <c r="G3172" s="1" t="n">
        <v>7.83855</v>
      </c>
      <c r="H3172" s="1" t="s">
        <v>7690</v>
      </c>
      <c r="I3172" s="1" t="n">
        <v>7</v>
      </c>
      <c r="J3172" s="1" t="n">
        <v>39.73708</v>
      </c>
      <c r="K3172" s="1" t="s">
        <v>7691</v>
      </c>
      <c r="L3172" s="1" t="n">
        <v>7.004</v>
      </c>
      <c r="M3172" s="1" t="n">
        <v>12.971</v>
      </c>
      <c r="N3172" s="1" t="n">
        <v>211.51</v>
      </c>
      <c r="O3172" s="1" t="n">
        <v>27431.9</v>
      </c>
      <c r="P3172" s="1" t="n">
        <v>-15.25</v>
      </c>
      <c r="Q3172" s="1" t="n">
        <v>1</v>
      </c>
      <c r="R3172" s="1" t="n">
        <v>-2.569</v>
      </c>
      <c r="S3172" s="1" t="n">
        <v>13.977</v>
      </c>
      <c r="T3172" s="1" t="n">
        <v>16.6</v>
      </c>
      <c r="U3172" s="1" t="n">
        <v>7.7</v>
      </c>
      <c r="V3172" s="1" t="n">
        <v>113</v>
      </c>
    </row>
    <row r="3173" customFormat="false" ht="15" hidden="false" customHeight="false" outlineLevel="0" collapsed="false">
      <c r="A3173" s="1" t="s">
        <v>7688</v>
      </c>
      <c r="B3173" s="2" t="n">
        <v>0.073275462962963</v>
      </c>
      <c r="C3173" s="2" t="n">
        <v>0.295196759259259</v>
      </c>
      <c r="D3173" s="3" t="n">
        <v>42605</v>
      </c>
      <c r="E3173" s="1" t="s">
        <v>7689</v>
      </c>
      <c r="F3173" s="1" t="n">
        <v>47</v>
      </c>
      <c r="G3173" s="1" t="n">
        <v>7.84229</v>
      </c>
      <c r="H3173" s="1" t="s">
        <v>7690</v>
      </c>
      <c r="I3173" s="1" t="n">
        <v>7</v>
      </c>
      <c r="J3173" s="1" t="n">
        <v>39.73328</v>
      </c>
      <c r="K3173" s="1" t="s">
        <v>7691</v>
      </c>
      <c r="L3173" s="1" t="n">
        <v>13.728</v>
      </c>
      <c r="M3173" s="1" t="n">
        <v>25.424</v>
      </c>
      <c r="N3173" s="1" t="n">
        <v>349.51</v>
      </c>
      <c r="O3173" s="1" t="n">
        <v>27440.6</v>
      </c>
      <c r="P3173" s="1" t="n">
        <v>-15</v>
      </c>
      <c r="Q3173" s="1" t="n">
        <v>1</v>
      </c>
      <c r="R3173" s="1" t="n">
        <v>-2.569</v>
      </c>
      <c r="S3173" s="1" t="n">
        <v>14.015</v>
      </c>
      <c r="T3173" s="1" t="n">
        <v>16.34</v>
      </c>
      <c r="U3173" s="1" t="n">
        <v>7.7</v>
      </c>
      <c r="V3173" s="1" t="n">
        <v>113</v>
      </c>
    </row>
    <row r="3174" customFormat="false" ht="15" hidden="false" customHeight="false" outlineLevel="0" collapsed="false">
      <c r="A3174" s="1" t="s">
        <v>7688</v>
      </c>
      <c r="B3174" s="2" t="n">
        <v>0.0732986111111111</v>
      </c>
      <c r="C3174" s="2" t="n">
        <v>0.295219907407407</v>
      </c>
      <c r="D3174" s="3" t="n">
        <v>42605</v>
      </c>
      <c r="E3174" s="1" t="s">
        <v>7689</v>
      </c>
      <c r="F3174" s="1" t="n">
        <v>47</v>
      </c>
      <c r="G3174" s="1" t="n">
        <v>7.84792</v>
      </c>
      <c r="H3174" s="1" t="s">
        <v>7690</v>
      </c>
      <c r="I3174" s="1" t="n">
        <v>7</v>
      </c>
      <c r="J3174" s="1" t="n">
        <v>39.73231</v>
      </c>
      <c r="K3174" s="1" t="s">
        <v>7691</v>
      </c>
      <c r="L3174" s="1" t="n">
        <v>4.258</v>
      </c>
      <c r="M3174" s="1" t="n">
        <v>7.885</v>
      </c>
      <c r="N3174" s="1" t="n">
        <v>354.5</v>
      </c>
      <c r="O3174" s="1" t="n">
        <v>27452.7</v>
      </c>
      <c r="P3174" s="1" t="n">
        <v>-15</v>
      </c>
      <c r="Q3174" s="1" t="n">
        <v>1</v>
      </c>
      <c r="R3174" s="1" t="n">
        <v>-2.539</v>
      </c>
      <c r="S3174" s="1" t="n">
        <v>14.008</v>
      </c>
      <c r="T3174" s="1" t="n">
        <v>16.5</v>
      </c>
      <c r="U3174" s="1" t="n">
        <v>7.7</v>
      </c>
      <c r="V3174" s="1" t="n">
        <v>113</v>
      </c>
    </row>
    <row r="3175" customFormat="false" ht="15" hidden="false" customHeight="false" outlineLevel="0" collapsed="false">
      <c r="A3175" s="1" t="s">
        <v>7688</v>
      </c>
      <c r="B3175" s="2" t="n">
        <v>0.0733217592592593</v>
      </c>
      <c r="C3175" s="2" t="n">
        <v>0.295243055555556</v>
      </c>
      <c r="D3175" s="3" t="n">
        <v>42605</v>
      </c>
      <c r="E3175" s="1" t="s">
        <v>7689</v>
      </c>
      <c r="F3175" s="1" t="n">
        <v>47</v>
      </c>
      <c r="G3175" s="1" t="n">
        <v>7.84461</v>
      </c>
      <c r="H3175" s="1" t="s">
        <v>7690</v>
      </c>
      <c r="I3175" s="1" t="n">
        <v>7</v>
      </c>
      <c r="J3175" s="1" t="n">
        <v>39.72799</v>
      </c>
      <c r="K3175" s="1" t="s">
        <v>7691</v>
      </c>
      <c r="L3175" s="1" t="n">
        <v>16.337</v>
      </c>
      <c r="M3175" s="1" t="n">
        <v>30.256</v>
      </c>
      <c r="N3175" s="1" t="n">
        <v>214.6</v>
      </c>
      <c r="O3175" s="1" t="n">
        <v>27461.5</v>
      </c>
      <c r="P3175" s="1" t="n">
        <v>-14.5</v>
      </c>
      <c r="Q3175" s="1" t="n">
        <v>1</v>
      </c>
      <c r="R3175" s="1" t="n">
        <v>-2.569</v>
      </c>
      <c r="S3175" s="1" t="n">
        <v>14.046</v>
      </c>
      <c r="T3175" s="1" t="n">
        <v>16.29</v>
      </c>
      <c r="U3175" s="1" t="n">
        <v>7.7</v>
      </c>
      <c r="V3175" s="1" t="n">
        <v>113</v>
      </c>
    </row>
    <row r="3176" customFormat="false" ht="15" hidden="false" customHeight="false" outlineLevel="0" collapsed="false">
      <c r="A3176" s="1" t="s">
        <v>7688</v>
      </c>
      <c r="B3176" s="2" t="n">
        <v>0.0733449074074074</v>
      </c>
      <c r="C3176" s="2" t="n">
        <v>0.295266203703704</v>
      </c>
      <c r="D3176" s="3" t="n">
        <v>42605</v>
      </c>
      <c r="E3176" s="1" t="s">
        <v>7689</v>
      </c>
      <c r="F3176" s="1" t="n">
        <v>47</v>
      </c>
      <c r="G3176" s="1" t="n">
        <v>7.83771</v>
      </c>
      <c r="H3176" s="1" t="s">
        <v>7690</v>
      </c>
      <c r="I3176" s="1" t="n">
        <v>7</v>
      </c>
      <c r="J3176" s="1" t="n">
        <v>39.71804</v>
      </c>
      <c r="K3176" s="1" t="s">
        <v>7691</v>
      </c>
      <c r="L3176" s="1" t="n">
        <v>14.276</v>
      </c>
      <c r="M3176" s="1" t="n">
        <v>26.439</v>
      </c>
      <c r="N3176" s="1" t="n">
        <v>240.96</v>
      </c>
      <c r="O3176" s="1" t="n">
        <v>27473.3</v>
      </c>
      <c r="P3176" s="1" t="n">
        <v>-15</v>
      </c>
      <c r="Q3176" s="1" t="n">
        <v>1</v>
      </c>
      <c r="R3176" s="1" t="n">
        <v>-2.549</v>
      </c>
      <c r="S3176" s="1" t="n">
        <v>14.015</v>
      </c>
      <c r="T3176" s="1" t="n">
        <v>16.649</v>
      </c>
      <c r="U3176" s="1" t="n">
        <v>7.7</v>
      </c>
      <c r="V3176" s="1" t="n">
        <v>113</v>
      </c>
    </row>
    <row r="3177" customFormat="false" ht="15" hidden="false" customHeight="false" outlineLevel="0" collapsed="false">
      <c r="A3177" s="1" t="s">
        <v>7688</v>
      </c>
      <c r="B3177" s="2" t="n">
        <v>0.0733680555555556</v>
      </c>
      <c r="C3177" s="2" t="n">
        <v>0.295289351851852</v>
      </c>
      <c r="D3177" s="3" t="n">
        <v>42605</v>
      </c>
      <c r="E3177" s="1" t="s">
        <v>7689</v>
      </c>
      <c r="F3177" s="1" t="n">
        <v>47</v>
      </c>
      <c r="G3177" s="1" t="n">
        <v>7.83946</v>
      </c>
      <c r="H3177" s="1" t="s">
        <v>7690</v>
      </c>
      <c r="I3177" s="1" t="n">
        <v>7</v>
      </c>
      <c r="J3177" s="1" t="n">
        <v>39.71288</v>
      </c>
      <c r="K3177" s="1" t="s">
        <v>7691</v>
      </c>
      <c r="L3177" s="1" t="n">
        <v>10.367</v>
      </c>
      <c r="M3177" s="1" t="n">
        <v>19.199</v>
      </c>
      <c r="N3177" s="1" t="n">
        <v>341.76</v>
      </c>
      <c r="O3177" s="1" t="n">
        <v>27484.3</v>
      </c>
      <c r="P3177" s="1" t="n">
        <v>-15</v>
      </c>
      <c r="Q3177" s="1" t="n">
        <v>1</v>
      </c>
      <c r="R3177" s="1" t="n">
        <v>-2.539</v>
      </c>
      <c r="S3177" s="1" t="n">
        <v>14.038</v>
      </c>
      <c r="T3177" s="1" t="n">
        <v>16.44</v>
      </c>
      <c r="U3177" s="1" t="n">
        <v>7.7</v>
      </c>
      <c r="V3177" s="1" t="n">
        <v>113</v>
      </c>
    </row>
    <row r="3178" customFormat="false" ht="15" hidden="false" customHeight="false" outlineLevel="0" collapsed="false">
      <c r="A3178" s="1" t="s">
        <v>7688</v>
      </c>
      <c r="B3178" s="2" t="n">
        <v>0.0733912037037037</v>
      </c>
      <c r="C3178" s="2" t="n">
        <v>0.2953125</v>
      </c>
      <c r="D3178" s="3" t="n">
        <v>42605</v>
      </c>
      <c r="E3178" s="1" t="s">
        <v>7689</v>
      </c>
      <c r="F3178" s="1" t="n">
        <v>47</v>
      </c>
      <c r="G3178" s="1" t="n">
        <v>7.84608</v>
      </c>
      <c r="H3178" s="1" t="s">
        <v>7690</v>
      </c>
      <c r="I3178" s="1" t="n">
        <v>7</v>
      </c>
      <c r="J3178" s="1" t="n">
        <v>39.7178</v>
      </c>
      <c r="K3178" s="1" t="s">
        <v>7691</v>
      </c>
      <c r="L3178" s="1" t="n">
        <v>12.4</v>
      </c>
      <c r="M3178" s="1" t="n">
        <v>22.964</v>
      </c>
      <c r="N3178" s="1" t="n">
        <v>38.96</v>
      </c>
      <c r="O3178" s="1" t="n">
        <v>27493.5</v>
      </c>
      <c r="P3178" s="1" t="n">
        <v>-15.25</v>
      </c>
      <c r="Q3178" s="1" t="n">
        <v>1</v>
      </c>
      <c r="R3178" s="1" t="n">
        <v>-2.509</v>
      </c>
      <c r="S3178" s="1" t="n">
        <v>14.023</v>
      </c>
      <c r="T3178" s="1" t="n">
        <v>16.549</v>
      </c>
      <c r="U3178" s="1" t="n">
        <v>7.7</v>
      </c>
      <c r="V3178" s="1" t="n">
        <v>113</v>
      </c>
    </row>
    <row r="3179" customFormat="false" ht="15" hidden="false" customHeight="false" outlineLevel="0" collapsed="false">
      <c r="A3179" s="1" t="s">
        <v>7688</v>
      </c>
      <c r="B3179" s="2" t="n">
        <v>0.0734143518518519</v>
      </c>
      <c r="C3179" s="2" t="n">
        <v>0.295335648148148</v>
      </c>
      <c r="D3179" s="3" t="n">
        <v>42605</v>
      </c>
      <c r="E3179" s="1" t="s">
        <v>7689</v>
      </c>
      <c r="F3179" s="1" t="n">
        <v>47</v>
      </c>
      <c r="G3179" s="1" t="n">
        <v>7.84696</v>
      </c>
      <c r="H3179" s="1" t="s">
        <v>7690</v>
      </c>
      <c r="I3179" s="1" t="n">
        <v>7</v>
      </c>
      <c r="J3179" s="1" t="n">
        <v>39.71758</v>
      </c>
      <c r="K3179" s="1" t="s">
        <v>7691</v>
      </c>
      <c r="L3179" s="1" t="n">
        <v>9.009</v>
      </c>
      <c r="M3179" s="1" t="n">
        <v>16.684</v>
      </c>
      <c r="N3179" s="1" t="n">
        <v>251.49</v>
      </c>
      <c r="O3179" s="1" t="n">
        <v>27504.6</v>
      </c>
      <c r="P3179" s="1" t="n">
        <v>-15.5</v>
      </c>
      <c r="Q3179" s="1" t="n">
        <v>1</v>
      </c>
      <c r="R3179" s="1" t="n">
        <v>-2.529</v>
      </c>
      <c r="S3179" s="1" t="n">
        <v>14.03</v>
      </c>
      <c r="T3179" s="1" t="n">
        <v>16.389</v>
      </c>
      <c r="U3179" s="1" t="n">
        <v>7.7</v>
      </c>
      <c r="V3179" s="1" t="n">
        <v>113</v>
      </c>
    </row>
    <row r="3180" customFormat="false" ht="15" hidden="false" customHeight="false" outlineLevel="0" collapsed="false">
      <c r="A3180" s="1" t="s">
        <v>7688</v>
      </c>
      <c r="B3180" s="2" t="n">
        <v>0.0734375</v>
      </c>
      <c r="C3180" s="2" t="n">
        <v>0.295358796296296</v>
      </c>
      <c r="D3180" s="3" t="n">
        <v>42605</v>
      </c>
      <c r="E3180" s="1" t="s">
        <v>7689</v>
      </c>
      <c r="F3180" s="1" t="n">
        <v>47</v>
      </c>
      <c r="G3180" s="1" t="n">
        <v>7.84182</v>
      </c>
      <c r="H3180" s="1" t="s">
        <v>7690</v>
      </c>
      <c r="I3180" s="1" t="n">
        <v>7</v>
      </c>
      <c r="J3180" s="1" t="n">
        <v>39.70388</v>
      </c>
      <c r="K3180" s="1" t="s">
        <v>7691</v>
      </c>
      <c r="L3180" s="1" t="n">
        <v>24.972</v>
      </c>
      <c r="M3180" s="1" t="n">
        <v>46.248</v>
      </c>
      <c r="N3180" s="1" t="n">
        <v>245.16</v>
      </c>
      <c r="O3180" s="1" t="n">
        <v>27512</v>
      </c>
      <c r="P3180" s="1" t="n">
        <v>-15.25</v>
      </c>
      <c r="Q3180" s="1" t="n">
        <v>1</v>
      </c>
      <c r="R3180" s="1" t="n">
        <v>-2.519</v>
      </c>
      <c r="S3180" s="1" t="n">
        <v>14.03</v>
      </c>
      <c r="T3180" s="1" t="n">
        <v>16.6</v>
      </c>
      <c r="U3180" s="1" t="n">
        <v>7.7</v>
      </c>
      <c r="V3180" s="1" t="n">
        <v>113</v>
      </c>
    </row>
    <row r="3181" customFormat="false" ht="15" hidden="false" customHeight="false" outlineLevel="0" collapsed="false">
      <c r="A3181" s="1" t="s">
        <v>7688</v>
      </c>
      <c r="B3181" s="2" t="n">
        <v>0.0734606481481481</v>
      </c>
      <c r="C3181" s="2" t="n">
        <v>0.295381944444444</v>
      </c>
      <c r="D3181" s="3" t="n">
        <v>42605</v>
      </c>
      <c r="E3181" s="1" t="s">
        <v>7689</v>
      </c>
      <c r="F3181" s="1" t="n">
        <v>47</v>
      </c>
      <c r="G3181" s="1" t="n">
        <v>7.83902</v>
      </c>
      <c r="H3181" s="1" t="s">
        <v>7690</v>
      </c>
      <c r="I3181" s="1" t="n">
        <v>7</v>
      </c>
      <c r="J3181" s="1" t="n">
        <v>39.691</v>
      </c>
      <c r="K3181" s="1" t="s">
        <v>7691</v>
      </c>
      <c r="L3181" s="1" t="n">
        <v>7.385</v>
      </c>
      <c r="M3181" s="1" t="n">
        <v>13.677</v>
      </c>
      <c r="N3181" s="1" t="n">
        <v>254.52</v>
      </c>
      <c r="O3181" s="1" t="n">
        <v>27526.9</v>
      </c>
      <c r="P3181" s="1" t="n">
        <v>-15.25</v>
      </c>
      <c r="Q3181" s="1" t="n">
        <v>1</v>
      </c>
      <c r="R3181" s="1" t="n">
        <v>-2.509</v>
      </c>
      <c r="S3181" s="1" t="n">
        <v>14.069</v>
      </c>
      <c r="T3181" s="1" t="n">
        <v>16.389</v>
      </c>
      <c r="U3181" s="1" t="n">
        <v>7.7</v>
      </c>
      <c r="V3181" s="1" t="n">
        <v>113</v>
      </c>
    </row>
    <row r="3182" customFormat="false" ht="15" hidden="false" customHeight="false" outlineLevel="0" collapsed="false">
      <c r="A3182" s="1" t="s">
        <v>7688</v>
      </c>
      <c r="B3182" s="2" t="n">
        <v>0.0734837962962963</v>
      </c>
      <c r="C3182" s="2" t="n">
        <v>0.295405092592593</v>
      </c>
      <c r="D3182" s="3" t="n">
        <v>42605</v>
      </c>
      <c r="E3182" s="1" t="s">
        <v>7689</v>
      </c>
      <c r="F3182" s="1" t="n">
        <v>47</v>
      </c>
      <c r="G3182" s="1" t="n">
        <v>7.83985</v>
      </c>
      <c r="H3182" s="1" t="s">
        <v>7690</v>
      </c>
      <c r="I3182" s="1" t="n">
        <v>7</v>
      </c>
      <c r="J3182" s="1" t="n">
        <v>39.69332</v>
      </c>
      <c r="K3182" s="1" t="s">
        <v>7691</v>
      </c>
      <c r="L3182" s="1" t="n">
        <v>10.427</v>
      </c>
      <c r="M3182" s="1" t="n">
        <v>19.31</v>
      </c>
      <c r="N3182" s="1" t="n">
        <v>65.77</v>
      </c>
      <c r="O3182" s="1" t="n">
        <v>27535.1</v>
      </c>
      <c r="P3182" s="1" t="n">
        <v>-15</v>
      </c>
      <c r="Q3182" s="1" t="n">
        <v>1</v>
      </c>
      <c r="R3182" s="1" t="n">
        <v>-2.519</v>
      </c>
      <c r="S3182" s="1" t="n">
        <v>14.069</v>
      </c>
      <c r="T3182" s="1" t="n">
        <v>16.079</v>
      </c>
      <c r="U3182" s="1" t="n">
        <v>7.7</v>
      </c>
      <c r="V3182" s="1" t="n">
        <v>113</v>
      </c>
    </row>
    <row r="3183" customFormat="false" ht="15" hidden="false" customHeight="false" outlineLevel="0" collapsed="false">
      <c r="A3183" s="1" t="s">
        <v>7688</v>
      </c>
      <c r="B3183" s="2" t="n">
        <v>0.0735069444444444</v>
      </c>
      <c r="C3183" s="2" t="n">
        <v>0.295428240740741</v>
      </c>
      <c r="D3183" s="3" t="n">
        <v>42605</v>
      </c>
      <c r="E3183" s="1" t="s">
        <v>7689</v>
      </c>
      <c r="F3183" s="1" t="n">
        <v>47</v>
      </c>
      <c r="G3183" s="1" t="n">
        <v>7.83859</v>
      </c>
      <c r="H3183" s="1" t="s">
        <v>7690</v>
      </c>
      <c r="I3183" s="1" t="n">
        <v>7</v>
      </c>
      <c r="J3183" s="1" t="n">
        <v>39.69777</v>
      </c>
      <c r="K3183" s="1" t="s">
        <v>7691</v>
      </c>
      <c r="L3183" s="1" t="n">
        <v>5.382</v>
      </c>
      <c r="M3183" s="1" t="n">
        <v>9.967</v>
      </c>
      <c r="N3183" s="1" t="n">
        <v>121.05</v>
      </c>
      <c r="O3183" s="1" t="n">
        <v>27548.2</v>
      </c>
      <c r="P3183" s="1" t="n">
        <v>-15</v>
      </c>
      <c r="Q3183" s="1" t="n">
        <v>1</v>
      </c>
      <c r="R3183" s="1" t="n">
        <v>-2.509</v>
      </c>
      <c r="S3183" s="1" t="n">
        <v>14.03</v>
      </c>
      <c r="T3183" s="1" t="n">
        <v>16.129</v>
      </c>
      <c r="U3183" s="1" t="n">
        <v>7.7</v>
      </c>
      <c r="V3183" s="1" t="n">
        <v>113</v>
      </c>
    </row>
    <row r="3184" customFormat="false" ht="15" hidden="false" customHeight="false" outlineLevel="0" collapsed="false">
      <c r="A3184" s="1" t="s">
        <v>7688</v>
      </c>
      <c r="B3184" s="2" t="n">
        <v>0.0735300925925926</v>
      </c>
      <c r="C3184" s="2" t="n">
        <v>0.295451388888889</v>
      </c>
      <c r="D3184" s="3" t="n">
        <v>42605</v>
      </c>
      <c r="E3184" s="1" t="s">
        <v>7689</v>
      </c>
      <c r="F3184" s="1" t="n">
        <v>47</v>
      </c>
      <c r="G3184" s="1" t="n">
        <v>7.83574</v>
      </c>
      <c r="H3184" s="1" t="s">
        <v>7690</v>
      </c>
      <c r="I3184" s="1" t="n">
        <v>7</v>
      </c>
      <c r="J3184" s="1" t="n">
        <v>39.68763</v>
      </c>
      <c r="K3184" s="1" t="s">
        <v>7691</v>
      </c>
      <c r="L3184" s="1" t="n">
        <v>20.658</v>
      </c>
      <c r="M3184" s="1" t="n">
        <v>38.258</v>
      </c>
      <c r="N3184" s="1" t="n">
        <v>257.5</v>
      </c>
      <c r="O3184" s="1" t="n">
        <v>27557.8</v>
      </c>
      <c r="P3184" s="1" t="n">
        <v>-15</v>
      </c>
      <c r="Q3184" s="1" t="n">
        <v>1</v>
      </c>
      <c r="R3184" s="1" t="n">
        <v>-2.539</v>
      </c>
      <c r="S3184" s="1" t="n">
        <v>14.015</v>
      </c>
      <c r="T3184" s="1" t="n">
        <v>16.19</v>
      </c>
      <c r="U3184" s="1" t="n">
        <v>7.7</v>
      </c>
      <c r="V3184" s="1" t="n">
        <v>113</v>
      </c>
    </row>
    <row r="3185" customFormat="false" ht="15" hidden="false" customHeight="false" outlineLevel="0" collapsed="false">
      <c r="A3185" s="1" t="s">
        <v>7688</v>
      </c>
      <c r="B3185" s="2" t="n">
        <v>0.0735532407407407</v>
      </c>
      <c r="C3185" s="2" t="n">
        <v>0.295474537037037</v>
      </c>
      <c r="D3185" s="3" t="n">
        <v>42605</v>
      </c>
      <c r="E3185" s="1" t="s">
        <v>7689</v>
      </c>
      <c r="F3185" s="1" t="n">
        <v>47</v>
      </c>
      <c r="G3185" s="1" t="n">
        <v>7.83353</v>
      </c>
      <c r="H3185" s="1" t="s">
        <v>7690</v>
      </c>
      <c r="I3185" s="1" t="n">
        <v>7</v>
      </c>
      <c r="J3185" s="1" t="n">
        <v>39.67297</v>
      </c>
      <c r="K3185" s="1" t="s">
        <v>7691</v>
      </c>
      <c r="L3185" s="1" t="n">
        <v>12.643</v>
      </c>
      <c r="M3185" s="1" t="n">
        <v>23.414</v>
      </c>
      <c r="N3185" s="1" t="n">
        <v>250.77</v>
      </c>
      <c r="O3185" s="1" t="n">
        <v>27570.6</v>
      </c>
      <c r="P3185" s="1" t="n">
        <v>-15.5</v>
      </c>
      <c r="Q3185" s="1" t="n">
        <v>1</v>
      </c>
      <c r="R3185" s="1" t="n">
        <v>-2.5</v>
      </c>
      <c r="S3185" s="1" t="n">
        <v>14.008</v>
      </c>
      <c r="T3185" s="1" t="n">
        <v>16.03</v>
      </c>
      <c r="U3185" s="1" t="n">
        <v>7.7</v>
      </c>
      <c r="V3185" s="1" t="n">
        <v>113</v>
      </c>
    </row>
    <row r="3186" customFormat="false" ht="15" hidden="false" customHeight="false" outlineLevel="0" collapsed="false">
      <c r="A3186" s="1" t="s">
        <v>7688</v>
      </c>
      <c r="B3186" s="2" t="n">
        <v>0.0735763888888889</v>
      </c>
      <c r="C3186" s="2" t="n">
        <v>0.295497685185185</v>
      </c>
      <c r="D3186" s="3" t="n">
        <v>42605</v>
      </c>
      <c r="E3186" s="1" t="s">
        <v>7689</v>
      </c>
      <c r="F3186" s="1" t="n">
        <v>47</v>
      </c>
      <c r="G3186" s="1" t="n">
        <v>7.83029</v>
      </c>
      <c r="H3186" s="1" t="s">
        <v>7690</v>
      </c>
      <c r="I3186" s="1" t="n">
        <v>7</v>
      </c>
      <c r="J3186" s="1" t="n">
        <v>39.6722</v>
      </c>
      <c r="K3186" s="1" t="s">
        <v>7691</v>
      </c>
      <c r="L3186" s="1" t="n">
        <v>10.329</v>
      </c>
      <c r="M3186" s="1" t="n">
        <v>19.129</v>
      </c>
      <c r="N3186" s="1" t="n">
        <v>157.44</v>
      </c>
      <c r="O3186" s="1" t="n">
        <v>27580.5</v>
      </c>
      <c r="P3186" s="1" t="n">
        <v>-15.75</v>
      </c>
      <c r="Q3186" s="1" t="n">
        <v>1</v>
      </c>
      <c r="R3186" s="1" t="n">
        <v>-2.509</v>
      </c>
      <c r="S3186" s="1" t="n">
        <v>14.023</v>
      </c>
      <c r="T3186" s="1" t="n">
        <v>16.18</v>
      </c>
      <c r="U3186" s="1" t="n">
        <v>7.7</v>
      </c>
      <c r="V3186" s="1" t="n">
        <v>113</v>
      </c>
    </row>
    <row r="3187" customFormat="false" ht="15" hidden="false" customHeight="false" outlineLevel="0" collapsed="false">
      <c r="A3187" s="1" t="s">
        <v>7688</v>
      </c>
      <c r="B3187" s="2" t="n">
        <v>0.073599537037037</v>
      </c>
      <c r="C3187" s="2" t="n">
        <v>0.295520833333333</v>
      </c>
      <c r="D3187" s="3" t="n">
        <v>42605</v>
      </c>
      <c r="E3187" s="1" t="s">
        <v>7689</v>
      </c>
      <c r="F3187" s="1" t="n">
        <v>47</v>
      </c>
      <c r="G3187" s="1" t="n">
        <v>7.82534</v>
      </c>
      <c r="H3187" s="1" t="s">
        <v>7690</v>
      </c>
      <c r="I3187" s="1" t="n">
        <v>7</v>
      </c>
      <c r="J3187" s="1" t="n">
        <v>39.67773</v>
      </c>
      <c r="K3187" s="1" t="s">
        <v>7691</v>
      </c>
      <c r="L3187" s="1" t="n">
        <v>9.94</v>
      </c>
      <c r="M3187" s="1" t="n">
        <v>18.408</v>
      </c>
      <c r="N3187" s="1" t="n">
        <v>165.94</v>
      </c>
      <c r="O3187" s="1" t="n">
        <v>27592.2</v>
      </c>
      <c r="P3187" s="1" t="n">
        <v>-15.5</v>
      </c>
      <c r="Q3187" s="1" t="n">
        <v>1</v>
      </c>
      <c r="R3187" s="1" t="n">
        <v>-2.49</v>
      </c>
      <c r="S3187" s="1" t="n">
        <v>14.038</v>
      </c>
      <c r="T3187" s="1" t="n">
        <v>15.979</v>
      </c>
      <c r="U3187" s="1" t="n">
        <v>7.7</v>
      </c>
      <c r="V3187" s="1" t="n">
        <v>113</v>
      </c>
    </row>
    <row r="3188" customFormat="false" ht="15" hidden="false" customHeight="false" outlineLevel="0" collapsed="false">
      <c r="A3188" s="1" t="s">
        <v>7688</v>
      </c>
      <c r="B3188" s="2" t="n">
        <v>0.0736226851851852</v>
      </c>
      <c r="C3188" s="2" t="n">
        <v>0.295543981481482</v>
      </c>
      <c r="D3188" s="3" t="n">
        <v>42605</v>
      </c>
      <c r="E3188" s="1" t="s">
        <v>7689</v>
      </c>
      <c r="F3188" s="1" t="n">
        <v>47</v>
      </c>
      <c r="G3188" s="1" t="n">
        <v>7.82151</v>
      </c>
      <c r="H3188" s="1" t="s">
        <v>7690</v>
      </c>
      <c r="I3188" s="1" t="n">
        <v>7</v>
      </c>
      <c r="J3188" s="1" t="n">
        <v>39.67149</v>
      </c>
      <c r="K3188" s="1" t="s">
        <v>7691</v>
      </c>
      <c r="L3188" s="1" t="n">
        <v>15.794</v>
      </c>
      <c r="M3188" s="1" t="n">
        <v>29.25</v>
      </c>
      <c r="N3188" s="1" t="n">
        <v>256.62</v>
      </c>
      <c r="O3188" s="1" t="n">
        <v>27602.3</v>
      </c>
      <c r="P3188" s="1" t="n">
        <v>-15.25</v>
      </c>
      <c r="Q3188" s="1" t="n">
        <v>1</v>
      </c>
      <c r="R3188" s="1" t="n">
        <v>-2.509</v>
      </c>
      <c r="S3188" s="1" t="n">
        <v>14.015</v>
      </c>
      <c r="T3188" s="1" t="n">
        <v>15.979</v>
      </c>
      <c r="U3188" s="1" t="n">
        <v>7.7</v>
      </c>
      <c r="V3188" s="1" t="n">
        <v>113</v>
      </c>
    </row>
    <row r="3189" customFormat="false" ht="15" hidden="false" customHeight="false" outlineLevel="0" collapsed="false">
      <c r="A3189" s="1" t="s">
        <v>7688</v>
      </c>
      <c r="B3189" s="2" t="n">
        <v>0.0736458333333333</v>
      </c>
      <c r="C3189" s="2" t="n">
        <v>0.29556712962963</v>
      </c>
      <c r="D3189" s="3" t="n">
        <v>42605</v>
      </c>
      <c r="E3189" s="1" t="s">
        <v>7689</v>
      </c>
      <c r="F3189" s="1" t="n">
        <v>47</v>
      </c>
      <c r="G3189" s="1" t="n">
        <v>7.82001</v>
      </c>
      <c r="H3189" s="1" t="s">
        <v>7690</v>
      </c>
      <c r="I3189" s="1" t="n">
        <v>7</v>
      </c>
      <c r="J3189" s="1" t="n">
        <v>39.65808</v>
      </c>
      <c r="K3189" s="1" t="s">
        <v>7691</v>
      </c>
      <c r="L3189" s="1" t="n">
        <v>14.021</v>
      </c>
      <c r="M3189" s="1" t="n">
        <v>25.966</v>
      </c>
      <c r="N3189" s="1" t="n">
        <v>255.67</v>
      </c>
      <c r="O3189" s="1" t="n">
        <v>27613.6</v>
      </c>
      <c r="P3189" s="1" t="n">
        <v>-14.75</v>
      </c>
      <c r="Q3189" s="1" t="n">
        <v>1</v>
      </c>
      <c r="R3189" s="1" t="n">
        <v>-2.49</v>
      </c>
      <c r="S3189" s="1" t="n">
        <v>14.008</v>
      </c>
      <c r="T3189" s="1" t="n">
        <v>16.129</v>
      </c>
      <c r="U3189" s="1" t="n">
        <v>7.7</v>
      </c>
      <c r="V3189" s="1" t="n">
        <v>113</v>
      </c>
    </row>
    <row r="3190" customFormat="false" ht="15" hidden="false" customHeight="false" outlineLevel="0" collapsed="false">
      <c r="A3190" s="1" t="s">
        <v>7688</v>
      </c>
      <c r="B3190" s="2" t="n">
        <v>0.0736689814814815</v>
      </c>
      <c r="C3190" s="2" t="n">
        <v>0.295590277777778</v>
      </c>
      <c r="D3190" s="3" t="n">
        <v>42605</v>
      </c>
      <c r="E3190" s="1" t="s">
        <v>7689</v>
      </c>
      <c r="F3190" s="1" t="n">
        <v>47</v>
      </c>
      <c r="G3190" s="1" t="n">
        <v>7.81554</v>
      </c>
      <c r="H3190" s="1" t="s">
        <v>7690</v>
      </c>
      <c r="I3190" s="1" t="n">
        <v>7</v>
      </c>
      <c r="J3190" s="1" t="n">
        <v>39.65478</v>
      </c>
      <c r="K3190" s="1" t="s">
        <v>7691</v>
      </c>
      <c r="L3190" s="1" t="n">
        <v>12.458</v>
      </c>
      <c r="M3190" s="1" t="n">
        <v>23.072</v>
      </c>
      <c r="N3190" s="1" t="n">
        <v>183.05</v>
      </c>
      <c r="O3190" s="1" t="n">
        <v>27624.6</v>
      </c>
      <c r="P3190" s="1" t="n">
        <v>-14.5</v>
      </c>
      <c r="Q3190" s="1" t="n">
        <v>1</v>
      </c>
      <c r="R3190" s="1" t="n">
        <v>-2.48</v>
      </c>
      <c r="S3190" s="1" t="n">
        <v>14.076</v>
      </c>
      <c r="T3190" s="1" t="n">
        <v>15.819</v>
      </c>
      <c r="U3190" s="1" t="n">
        <v>7.7</v>
      </c>
      <c r="V3190" s="1" t="n">
        <v>113</v>
      </c>
    </row>
    <row r="3191" customFormat="false" ht="15" hidden="false" customHeight="false" outlineLevel="0" collapsed="false">
      <c r="A3191" s="1" t="s">
        <v>7688</v>
      </c>
      <c r="B3191" s="2" t="n">
        <v>0.0736921296296296</v>
      </c>
      <c r="C3191" s="2" t="n">
        <v>0.295613425925926</v>
      </c>
      <c r="D3191" s="3" t="n">
        <v>42605</v>
      </c>
      <c r="E3191" s="1" t="s">
        <v>7689</v>
      </c>
      <c r="F3191" s="1" t="n">
        <v>47</v>
      </c>
      <c r="G3191" s="1" t="n">
        <v>7.80782</v>
      </c>
      <c r="H3191" s="1" t="s">
        <v>7690</v>
      </c>
      <c r="I3191" s="1" t="n">
        <v>7</v>
      </c>
      <c r="J3191" s="1" t="n">
        <v>39.65893</v>
      </c>
      <c r="K3191" s="1" t="s">
        <v>7691</v>
      </c>
      <c r="L3191" s="1" t="n">
        <v>13.022</v>
      </c>
      <c r="M3191" s="1" t="n">
        <v>24.116</v>
      </c>
      <c r="N3191" s="1" t="n">
        <v>166.48</v>
      </c>
      <c r="O3191" s="1" t="n">
        <v>27635.6</v>
      </c>
      <c r="P3191" s="1" t="n">
        <v>-14</v>
      </c>
      <c r="Q3191" s="1" t="n">
        <v>1</v>
      </c>
      <c r="R3191" s="1" t="n">
        <v>-2.47</v>
      </c>
      <c r="S3191" s="1" t="n">
        <v>14.092</v>
      </c>
      <c r="T3191" s="1" t="n">
        <v>15.979</v>
      </c>
      <c r="U3191" s="1" t="n">
        <v>7.7</v>
      </c>
      <c r="V3191" s="1" t="n">
        <v>113</v>
      </c>
    </row>
    <row r="3192" customFormat="false" ht="15" hidden="false" customHeight="false" outlineLevel="0" collapsed="false">
      <c r="A3192" s="1" t="s">
        <v>7688</v>
      </c>
      <c r="B3192" s="2" t="n">
        <v>0.0737152777777778</v>
      </c>
      <c r="C3192" s="2" t="n">
        <v>0.295636574074074</v>
      </c>
      <c r="D3192" s="3" t="n">
        <v>42605</v>
      </c>
      <c r="E3192" s="1" t="s">
        <v>7689</v>
      </c>
      <c r="F3192" s="1" t="n">
        <v>47</v>
      </c>
      <c r="G3192" s="1" t="n">
        <v>7.80431</v>
      </c>
      <c r="H3192" s="1" t="s">
        <v>7690</v>
      </c>
      <c r="I3192" s="1" t="n">
        <v>7</v>
      </c>
      <c r="J3192" s="1" t="n">
        <v>39.65442</v>
      </c>
      <c r="K3192" s="1" t="s">
        <v>7691</v>
      </c>
      <c r="L3192" s="1" t="n">
        <v>12.641</v>
      </c>
      <c r="M3192" s="1" t="n">
        <v>23.411</v>
      </c>
      <c r="N3192" s="1" t="n">
        <v>245.56</v>
      </c>
      <c r="O3192" s="1" t="n">
        <v>27647.4</v>
      </c>
      <c r="P3192" s="1" t="n">
        <v>-14.25</v>
      </c>
      <c r="Q3192" s="1" t="n">
        <v>1</v>
      </c>
      <c r="R3192" s="1" t="n">
        <v>-2.45</v>
      </c>
      <c r="S3192" s="1" t="n">
        <v>14.114</v>
      </c>
      <c r="T3192" s="1" t="n">
        <v>16.079</v>
      </c>
      <c r="U3192" s="1" t="n">
        <v>7.7</v>
      </c>
      <c r="V3192" s="1" t="n">
        <v>113</v>
      </c>
    </row>
    <row r="3193" customFormat="false" ht="15" hidden="false" customHeight="false" outlineLevel="0" collapsed="false">
      <c r="A3193" s="1" t="s">
        <v>7688</v>
      </c>
      <c r="B3193" s="2" t="n">
        <v>0.0737384259259259</v>
      </c>
      <c r="C3193" s="2" t="n">
        <v>0.295659722222222</v>
      </c>
      <c r="D3193" s="3" t="n">
        <v>42605</v>
      </c>
      <c r="E3193" s="1" t="s">
        <v>7689</v>
      </c>
      <c r="F3193" s="1" t="n">
        <v>47</v>
      </c>
      <c r="G3193" s="1" t="n">
        <v>7.80606</v>
      </c>
      <c r="H3193" s="1" t="s">
        <v>7690</v>
      </c>
      <c r="I3193" s="1" t="n">
        <v>7</v>
      </c>
      <c r="J3193" s="1" t="n">
        <v>39.64069</v>
      </c>
      <c r="K3193" s="1" t="s">
        <v>7691</v>
      </c>
      <c r="L3193" s="1" t="n">
        <v>17.697</v>
      </c>
      <c r="M3193" s="1" t="n">
        <v>32.774</v>
      </c>
      <c r="N3193" s="1" t="n">
        <v>281.28</v>
      </c>
      <c r="O3193" s="1" t="n">
        <v>27657.1</v>
      </c>
      <c r="P3193" s="1" t="n">
        <v>-13.75</v>
      </c>
      <c r="Q3193" s="1" t="n">
        <v>1</v>
      </c>
      <c r="R3193" s="1" t="n">
        <v>-2.45</v>
      </c>
      <c r="S3193" s="1" t="n">
        <v>14.13</v>
      </c>
      <c r="T3193" s="1" t="n">
        <v>16.03</v>
      </c>
      <c r="U3193" s="1" t="n">
        <v>7.7</v>
      </c>
      <c r="V3193" s="1" t="n">
        <v>113</v>
      </c>
    </row>
    <row r="3194" customFormat="false" ht="15" hidden="false" customHeight="false" outlineLevel="0" collapsed="false">
      <c r="A3194" s="1" t="s">
        <v>7688</v>
      </c>
      <c r="B3194" s="2" t="n">
        <v>0.0737615740740741</v>
      </c>
      <c r="C3194" s="2" t="n">
        <v>0.29568287037037</v>
      </c>
      <c r="D3194" s="3" t="n">
        <v>42605</v>
      </c>
      <c r="E3194" s="1" t="s">
        <v>7689</v>
      </c>
      <c r="F3194" s="1" t="n">
        <v>47</v>
      </c>
      <c r="G3194" s="1" t="n">
        <v>7.80397</v>
      </c>
      <c r="H3194" s="1" t="s">
        <v>7690</v>
      </c>
      <c r="I3194" s="1" t="n">
        <v>7</v>
      </c>
      <c r="J3194" s="1" t="n">
        <v>39.63248</v>
      </c>
      <c r="K3194" s="1" t="s">
        <v>7691</v>
      </c>
      <c r="L3194" s="1" t="n">
        <v>11.033</v>
      </c>
      <c r="M3194" s="1" t="n">
        <v>20.433</v>
      </c>
      <c r="N3194" s="1" t="n">
        <v>222.65</v>
      </c>
      <c r="O3194" s="1" t="n">
        <v>27669.1</v>
      </c>
      <c r="P3194" s="1" t="n">
        <v>-13.5</v>
      </c>
      <c r="Q3194" s="1" t="n">
        <v>1</v>
      </c>
      <c r="R3194" s="1" t="n">
        <v>-2.46</v>
      </c>
      <c r="S3194" s="1" t="n">
        <v>14.153</v>
      </c>
      <c r="T3194" s="1" t="n">
        <v>15.819</v>
      </c>
      <c r="U3194" s="1" t="n">
        <v>7.6</v>
      </c>
      <c r="V3194" s="1" t="n">
        <v>113</v>
      </c>
    </row>
    <row r="3195" customFormat="false" ht="15" hidden="false" customHeight="false" outlineLevel="0" collapsed="false">
      <c r="A3195" s="1" t="s">
        <v>7688</v>
      </c>
      <c r="B3195" s="2" t="n">
        <v>0.0737847222222222</v>
      </c>
      <c r="C3195" s="2" t="n">
        <v>0.295706018518519</v>
      </c>
      <c r="D3195" s="3" t="n">
        <v>42605</v>
      </c>
      <c r="E3195" s="1" t="s">
        <v>7689</v>
      </c>
      <c r="F3195" s="1" t="n">
        <v>47</v>
      </c>
      <c r="G3195" s="1" t="n">
        <v>7.79498</v>
      </c>
      <c r="H3195" s="1" t="s">
        <v>7690</v>
      </c>
      <c r="I3195" s="1" t="n">
        <v>7</v>
      </c>
      <c r="J3195" s="1" t="n">
        <v>39.63252</v>
      </c>
      <c r="K3195" s="1" t="s">
        <v>7691</v>
      </c>
      <c r="L3195" s="1" t="n">
        <v>18.441</v>
      </c>
      <c r="M3195" s="1" t="n">
        <v>34.152</v>
      </c>
      <c r="N3195" s="1" t="n">
        <v>176.23</v>
      </c>
      <c r="O3195" s="1" t="n">
        <v>27678.4</v>
      </c>
      <c r="P3195" s="1" t="n">
        <v>-13</v>
      </c>
      <c r="Q3195" s="1" t="n">
        <v>1</v>
      </c>
      <c r="R3195" s="1" t="n">
        <v>-2.46</v>
      </c>
      <c r="S3195" s="1" t="n">
        <v>14.122</v>
      </c>
      <c r="T3195" s="1" t="n">
        <v>15.819</v>
      </c>
      <c r="U3195" s="1" t="n">
        <v>7.7</v>
      </c>
      <c r="V3195" s="1" t="n">
        <v>113</v>
      </c>
    </row>
    <row r="3196" customFormat="false" ht="15" hidden="false" customHeight="false" outlineLevel="0" collapsed="false">
      <c r="A3196" s="1" t="s">
        <v>7688</v>
      </c>
      <c r="B3196" s="2" t="n">
        <v>0.0738078703703704</v>
      </c>
      <c r="C3196" s="2" t="n">
        <v>0.295729166666667</v>
      </c>
      <c r="D3196" s="3" t="n">
        <v>42605</v>
      </c>
      <c r="E3196" s="1" t="s">
        <v>7689</v>
      </c>
      <c r="F3196" s="1" t="n">
        <v>47</v>
      </c>
      <c r="G3196" s="1" t="n">
        <v>7.78898</v>
      </c>
      <c r="H3196" s="1" t="s">
        <v>7690</v>
      </c>
      <c r="I3196" s="1" t="n">
        <v>7</v>
      </c>
      <c r="J3196" s="1" t="n">
        <v>39.62858</v>
      </c>
      <c r="K3196" s="1" t="s">
        <v>7691</v>
      </c>
      <c r="L3196" s="1" t="n">
        <v>10.58</v>
      </c>
      <c r="M3196" s="1" t="n">
        <v>19.594</v>
      </c>
      <c r="N3196" s="1" t="n">
        <v>214.19</v>
      </c>
      <c r="O3196" s="1" t="n">
        <v>27692.1</v>
      </c>
      <c r="P3196" s="1" t="n">
        <v>-13</v>
      </c>
      <c r="Q3196" s="1" t="n">
        <v>1</v>
      </c>
      <c r="R3196" s="1" t="n">
        <v>-2.45</v>
      </c>
      <c r="S3196" s="1" t="n">
        <v>14.114</v>
      </c>
      <c r="T3196" s="1" t="n">
        <v>16.18</v>
      </c>
      <c r="U3196" s="1" t="n">
        <v>7.7</v>
      </c>
      <c r="V3196" s="1" t="n">
        <v>113</v>
      </c>
    </row>
    <row r="3197" customFormat="false" ht="15" hidden="false" customHeight="false" outlineLevel="0" collapsed="false">
      <c r="A3197" s="1" t="s">
        <v>7688</v>
      </c>
      <c r="B3197" s="2" t="n">
        <v>0.0738310185185185</v>
      </c>
      <c r="C3197" s="2" t="n">
        <v>0.295752314814815</v>
      </c>
      <c r="D3197" s="3" t="n">
        <v>42605</v>
      </c>
      <c r="E3197" s="1" t="s">
        <v>7689</v>
      </c>
      <c r="F3197" s="1" t="n">
        <v>47</v>
      </c>
      <c r="G3197" s="1" t="n">
        <v>7.79183</v>
      </c>
      <c r="H3197" s="1" t="s">
        <v>7690</v>
      </c>
      <c r="I3197" s="1" t="n">
        <v>7</v>
      </c>
      <c r="J3197" s="1" t="n">
        <v>39.61743</v>
      </c>
      <c r="K3197" s="1" t="s">
        <v>7691</v>
      </c>
      <c r="L3197" s="1" t="n">
        <v>19.377</v>
      </c>
      <c r="M3197" s="1" t="n">
        <v>35.886</v>
      </c>
      <c r="N3197" s="1" t="n">
        <v>304.64</v>
      </c>
      <c r="O3197" s="5" t="n">
        <v>27699</v>
      </c>
      <c r="P3197" s="1" t="n">
        <v>-12.75</v>
      </c>
      <c r="Q3197" s="1" t="n">
        <v>1</v>
      </c>
      <c r="R3197" s="1" t="n">
        <v>-2.43</v>
      </c>
      <c r="S3197" s="1" t="n">
        <v>14.122</v>
      </c>
      <c r="T3197" s="1" t="n">
        <v>16.079</v>
      </c>
      <c r="U3197" s="1" t="n">
        <v>7.7</v>
      </c>
      <c r="V3197" s="1" t="n">
        <v>113</v>
      </c>
    </row>
    <row r="3198" customFormat="false" ht="15" hidden="false" customHeight="false" outlineLevel="0" collapsed="false">
      <c r="A3198" s="1" t="s">
        <v>7688</v>
      </c>
      <c r="B3198" s="2" t="n">
        <v>0.0738541666666667</v>
      </c>
      <c r="C3198" s="2" t="n">
        <v>0.295775462962963</v>
      </c>
      <c r="D3198" s="3" t="n">
        <v>42605</v>
      </c>
      <c r="E3198" s="1" t="s">
        <v>7689</v>
      </c>
      <c r="F3198" s="1" t="n">
        <v>47</v>
      </c>
      <c r="G3198" s="1" t="n">
        <v>7.79787</v>
      </c>
      <c r="H3198" s="1" t="s">
        <v>7690</v>
      </c>
      <c r="I3198" s="1" t="n">
        <v>7</v>
      </c>
      <c r="J3198" s="1" t="n">
        <v>39.60432</v>
      </c>
      <c r="K3198" s="1" t="s">
        <v>7691</v>
      </c>
      <c r="L3198" s="1" t="n">
        <v>19.296</v>
      </c>
      <c r="M3198" s="1" t="n">
        <v>35.736</v>
      </c>
      <c r="N3198" s="1" t="n">
        <v>301.89</v>
      </c>
      <c r="O3198" s="1" t="n">
        <v>27684.9</v>
      </c>
      <c r="P3198" s="1" t="n">
        <v>-12.75</v>
      </c>
      <c r="Q3198" s="1" t="n">
        <v>1</v>
      </c>
      <c r="R3198" s="1" t="n">
        <v>-2.44</v>
      </c>
      <c r="S3198" s="1" t="n">
        <v>14.107</v>
      </c>
      <c r="T3198" s="1" t="n">
        <v>15.71</v>
      </c>
      <c r="U3198" s="1" t="n">
        <v>7.7</v>
      </c>
      <c r="V3198" s="1" t="n">
        <v>113</v>
      </c>
    </row>
    <row r="3199" customFormat="false" ht="15" hidden="false" customHeight="false" outlineLevel="0" collapsed="false">
      <c r="A3199" s="1" t="s">
        <v>7688</v>
      </c>
      <c r="B3199" s="2" t="n">
        <v>0.0738773148148148</v>
      </c>
      <c r="C3199" s="2" t="n">
        <v>0.295798611111111</v>
      </c>
      <c r="D3199" s="3" t="n">
        <v>42605</v>
      </c>
      <c r="E3199" s="1" t="s">
        <v>7689</v>
      </c>
      <c r="F3199" s="1" t="n">
        <v>47</v>
      </c>
      <c r="G3199" s="1" t="n">
        <v>7.80166</v>
      </c>
      <c r="H3199" s="1" t="s">
        <v>7690</v>
      </c>
      <c r="I3199" s="1" t="n">
        <v>7</v>
      </c>
      <c r="J3199" s="1" t="n">
        <v>39.59434</v>
      </c>
      <c r="K3199" s="1" t="s">
        <v>7691</v>
      </c>
      <c r="L3199" s="1" t="n">
        <v>7.863</v>
      </c>
      <c r="M3199" s="1" t="n">
        <v>14.562</v>
      </c>
      <c r="N3199" s="1" t="n">
        <v>276.37</v>
      </c>
      <c r="O3199" s="1" t="n">
        <v>27645.1</v>
      </c>
      <c r="P3199" s="1" t="n">
        <v>-13</v>
      </c>
      <c r="Q3199" s="1" t="n">
        <v>1</v>
      </c>
      <c r="R3199" s="1" t="n">
        <v>-2.44</v>
      </c>
      <c r="S3199" s="1" t="n">
        <v>14.389</v>
      </c>
      <c r="T3199" s="1" t="n">
        <v>16.129</v>
      </c>
      <c r="U3199" s="1" t="n">
        <v>7.7</v>
      </c>
      <c r="V3199" s="1" t="n">
        <v>113</v>
      </c>
    </row>
    <row r="3200" customFormat="false" ht="15" hidden="false" customHeight="false" outlineLevel="0" collapsed="false">
      <c r="A3200" s="1" t="s">
        <v>7688</v>
      </c>
      <c r="B3200" s="2" t="n">
        <v>0.073900462962963</v>
      </c>
      <c r="C3200" s="2" t="n">
        <v>0.295821759259259</v>
      </c>
      <c r="D3200" s="3" t="n">
        <v>42605</v>
      </c>
      <c r="E3200" s="1" t="s">
        <v>7689</v>
      </c>
      <c r="F3200" s="1" t="n">
        <v>47</v>
      </c>
      <c r="G3200" s="1" t="n">
        <v>7.79894</v>
      </c>
      <c r="H3200" s="1" t="s">
        <v>7690</v>
      </c>
      <c r="I3200" s="1" t="n">
        <v>7</v>
      </c>
      <c r="J3200" s="1" t="n">
        <v>39.59109</v>
      </c>
      <c r="K3200" s="1" t="s">
        <v>7691</v>
      </c>
      <c r="L3200" s="1" t="n">
        <v>9.917</v>
      </c>
      <c r="M3200" s="1" t="n">
        <v>18.366</v>
      </c>
      <c r="N3200" s="1" t="n">
        <v>194.04</v>
      </c>
      <c r="O3200" s="1" t="n">
        <v>27600</v>
      </c>
      <c r="P3200" s="1" t="n">
        <v>-13.5</v>
      </c>
      <c r="Q3200" s="1" t="n">
        <v>1</v>
      </c>
      <c r="R3200" s="1" t="n">
        <v>-2.41</v>
      </c>
      <c r="S3200" s="1" t="n">
        <v>15.083</v>
      </c>
      <c r="T3200" s="1" t="n">
        <v>16.28</v>
      </c>
      <c r="U3200" s="1" t="n">
        <v>7.7</v>
      </c>
      <c r="V3200" s="1" t="n">
        <v>113</v>
      </c>
    </row>
    <row r="3201" customFormat="false" ht="15" hidden="false" customHeight="false" outlineLevel="0" collapsed="false">
      <c r="A3201" s="1" t="s">
        <v>7688</v>
      </c>
      <c r="B3201" s="2" t="n">
        <v>0.0739236111111111</v>
      </c>
      <c r="C3201" s="2" t="n">
        <v>0.295844907407407</v>
      </c>
      <c r="D3201" s="3" t="n">
        <v>42605</v>
      </c>
      <c r="E3201" s="1" t="s">
        <v>7689</v>
      </c>
      <c r="F3201" s="1" t="n">
        <v>47</v>
      </c>
      <c r="G3201" s="1" t="n">
        <v>7.7928</v>
      </c>
      <c r="H3201" s="1" t="s">
        <v>7690</v>
      </c>
      <c r="I3201" s="1" t="n">
        <v>7</v>
      </c>
      <c r="J3201" s="1" t="n">
        <v>39.58822</v>
      </c>
      <c r="K3201" s="1" t="s">
        <v>7691</v>
      </c>
      <c r="L3201" s="1" t="n">
        <v>11.331</v>
      </c>
      <c r="M3201" s="1" t="n">
        <v>20.985</v>
      </c>
      <c r="N3201" s="1" t="n">
        <v>214.59</v>
      </c>
      <c r="O3201" s="1" t="n">
        <v>27554.4</v>
      </c>
      <c r="P3201" s="1" t="n">
        <v>-13.75</v>
      </c>
      <c r="Q3201" s="1" t="n">
        <v>1</v>
      </c>
      <c r="R3201" s="1" t="n">
        <v>-2.42</v>
      </c>
      <c r="S3201" s="1" t="n">
        <v>15.701</v>
      </c>
      <c r="T3201" s="1" t="n">
        <v>16.389</v>
      </c>
      <c r="U3201" s="1" t="n">
        <v>7.7</v>
      </c>
      <c r="V3201" s="1" t="n">
        <v>113</v>
      </c>
    </row>
    <row r="3202" customFormat="false" ht="15" hidden="false" customHeight="false" outlineLevel="0" collapsed="false">
      <c r="A3202" s="1" t="s">
        <v>7688</v>
      </c>
      <c r="B3202" s="2" t="n">
        <v>0.0739467592592593</v>
      </c>
      <c r="C3202" s="2" t="n">
        <v>0.295868055555556</v>
      </c>
      <c r="D3202" s="3" t="n">
        <v>42605</v>
      </c>
      <c r="E3202" s="1" t="s">
        <v>7689</v>
      </c>
      <c r="F3202" s="1" t="n">
        <v>47</v>
      </c>
      <c r="G3202" s="1" t="n">
        <v>7.79205</v>
      </c>
      <c r="H3202" s="1" t="s">
        <v>7690</v>
      </c>
      <c r="I3202" s="1" t="n">
        <v>7</v>
      </c>
      <c r="J3202" s="1" t="n">
        <v>39.57954</v>
      </c>
      <c r="K3202" s="1" t="s">
        <v>7691</v>
      </c>
      <c r="L3202" s="1" t="n">
        <v>14.909</v>
      </c>
      <c r="M3202" s="1" t="n">
        <v>27.611</v>
      </c>
      <c r="N3202" s="1" t="n">
        <v>283.87</v>
      </c>
      <c r="O3202" s="1" t="n">
        <v>27509.4</v>
      </c>
      <c r="P3202" s="1" t="n">
        <v>-14.5</v>
      </c>
      <c r="Q3202" s="1" t="n">
        <v>1</v>
      </c>
      <c r="R3202" s="1" t="n">
        <v>-2.41</v>
      </c>
      <c r="S3202" s="1" t="n">
        <v>15.9</v>
      </c>
      <c r="T3202" s="1" t="n">
        <v>16.6</v>
      </c>
      <c r="U3202" s="1" t="n">
        <v>7.7</v>
      </c>
      <c r="V3202" s="1" t="n">
        <v>113</v>
      </c>
    </row>
    <row r="3203" customFormat="false" ht="15" hidden="false" customHeight="false" outlineLevel="0" collapsed="false">
      <c r="A3203" s="1" t="s">
        <v>7688</v>
      </c>
      <c r="B3203" s="2" t="n">
        <v>0.0739699074074074</v>
      </c>
      <c r="C3203" s="2" t="n">
        <v>0.295891203703704</v>
      </c>
      <c r="D3203" s="3" t="n">
        <v>42605</v>
      </c>
      <c r="E3203" s="1" t="s">
        <v>7689</v>
      </c>
      <c r="F3203" s="1" t="n">
        <v>47</v>
      </c>
      <c r="G3203" s="1" t="n">
        <v>7.79442</v>
      </c>
      <c r="H3203" s="1" t="s">
        <v>7690</v>
      </c>
      <c r="I3203" s="1" t="n">
        <v>7</v>
      </c>
      <c r="J3203" s="1" t="n">
        <v>39.572</v>
      </c>
      <c r="K3203" s="1" t="s">
        <v>7691</v>
      </c>
      <c r="L3203" s="1" t="n">
        <v>4.799</v>
      </c>
      <c r="M3203" s="1" t="n">
        <v>8.887</v>
      </c>
      <c r="N3203" s="1" t="n">
        <v>315.55</v>
      </c>
      <c r="O3203" s="1" t="n">
        <v>27464.2</v>
      </c>
      <c r="P3203" s="1" t="n">
        <v>-15</v>
      </c>
      <c r="Q3203" s="1" t="n">
        <v>1</v>
      </c>
      <c r="R3203" s="1" t="n">
        <v>-2.4</v>
      </c>
      <c r="S3203" s="1" t="n">
        <v>16.411</v>
      </c>
      <c r="T3203" s="1" t="n">
        <v>16.44</v>
      </c>
      <c r="U3203" s="1" t="n">
        <v>7.7</v>
      </c>
      <c r="V3203" s="1" t="n">
        <v>113</v>
      </c>
    </row>
    <row r="3204" customFormat="false" ht="15" hidden="false" customHeight="false" outlineLevel="0" collapsed="false">
      <c r="A3204" s="1" t="s">
        <v>7688</v>
      </c>
      <c r="B3204" s="2" t="n">
        <v>0.0739930555555556</v>
      </c>
      <c r="C3204" s="2" t="n">
        <v>0.295914351851852</v>
      </c>
      <c r="D3204" s="3" t="n">
        <v>42605</v>
      </c>
      <c r="E3204" s="1" t="s">
        <v>7689</v>
      </c>
      <c r="F3204" s="1" t="n">
        <v>47</v>
      </c>
      <c r="G3204" s="1" t="n">
        <v>7.79347</v>
      </c>
      <c r="H3204" s="1" t="s">
        <v>7690</v>
      </c>
      <c r="I3204" s="1" t="n">
        <v>7</v>
      </c>
      <c r="J3204" s="1" t="n">
        <v>39.57545</v>
      </c>
      <c r="K3204" s="1" t="s">
        <v>7691</v>
      </c>
      <c r="L3204" s="1" t="n">
        <v>10.875</v>
      </c>
      <c r="M3204" s="1" t="n">
        <v>20.14</v>
      </c>
      <c r="N3204" s="1" t="n">
        <v>129.27</v>
      </c>
      <c r="O3204" s="1" t="n">
        <v>27417.3</v>
      </c>
      <c r="P3204" s="1" t="n">
        <v>-15.5</v>
      </c>
      <c r="Q3204" s="1" t="n">
        <v>1</v>
      </c>
      <c r="R3204" s="1" t="n">
        <v>-2.41</v>
      </c>
      <c r="S3204" s="1" t="n">
        <v>16.96</v>
      </c>
      <c r="T3204" s="1" t="n">
        <v>16.649</v>
      </c>
      <c r="U3204" s="1" t="n">
        <v>7.7</v>
      </c>
      <c r="V3204" s="1" t="n">
        <v>113</v>
      </c>
    </row>
    <row r="3205" customFormat="false" ht="15" hidden="false" customHeight="false" outlineLevel="0" collapsed="false">
      <c r="A3205" s="1" t="s">
        <v>7688</v>
      </c>
      <c r="B3205" s="2" t="n">
        <v>0.0740162037037037</v>
      </c>
      <c r="C3205" s="2" t="n">
        <v>0.2959375</v>
      </c>
      <c r="D3205" s="3" t="n">
        <v>42605</v>
      </c>
      <c r="E3205" s="1" t="s">
        <v>7689</v>
      </c>
      <c r="F3205" s="1" t="n">
        <v>47</v>
      </c>
      <c r="G3205" s="1" t="n">
        <v>7.78863</v>
      </c>
      <c r="H3205" s="1" t="s">
        <v>7690</v>
      </c>
      <c r="I3205" s="1" t="n">
        <v>7</v>
      </c>
      <c r="J3205" s="1" t="n">
        <v>39.57832</v>
      </c>
      <c r="K3205" s="1" t="s">
        <v>7691</v>
      </c>
      <c r="L3205" s="1" t="n">
        <v>6.998</v>
      </c>
      <c r="M3205" s="1" t="n">
        <v>12.96</v>
      </c>
      <c r="N3205" s="1" t="n">
        <v>192.42</v>
      </c>
      <c r="O3205" s="1" t="n">
        <v>27370.5</v>
      </c>
      <c r="P3205" s="1" t="n">
        <v>-15.75</v>
      </c>
      <c r="Q3205" s="1" t="n">
        <v>1</v>
      </c>
      <c r="R3205" s="1" t="n">
        <v>-2.41</v>
      </c>
      <c r="S3205" s="1" t="n">
        <v>17.517</v>
      </c>
      <c r="T3205" s="1" t="n">
        <v>16.959</v>
      </c>
      <c r="U3205" s="1" t="n">
        <v>7.7</v>
      </c>
      <c r="V3205" s="1" t="n">
        <v>113</v>
      </c>
    </row>
    <row r="3206" customFormat="false" ht="15" hidden="false" customHeight="false" outlineLevel="0" collapsed="false">
      <c r="A3206" s="1" t="s">
        <v>7688</v>
      </c>
      <c r="B3206" s="2" t="n">
        <v>0.0740393518518519</v>
      </c>
      <c r="C3206" s="2" t="n">
        <v>0.295960648148148</v>
      </c>
      <c r="D3206" s="3" t="n">
        <v>42605</v>
      </c>
      <c r="E3206" s="1" t="s">
        <v>7689</v>
      </c>
      <c r="F3206" s="1" t="n">
        <v>47</v>
      </c>
      <c r="G3206" s="1" t="n">
        <v>7.78703</v>
      </c>
      <c r="H3206" s="1" t="s">
        <v>7690</v>
      </c>
      <c r="I3206" s="1" t="n">
        <v>7</v>
      </c>
      <c r="J3206" s="1" t="n">
        <v>39.57473</v>
      </c>
      <c r="K3206" s="1" t="s">
        <v>7691</v>
      </c>
      <c r="L3206" s="1" t="n">
        <v>5.195</v>
      </c>
      <c r="M3206" s="1" t="n">
        <v>9.621</v>
      </c>
      <c r="N3206" s="1" t="n">
        <v>250.49</v>
      </c>
      <c r="O3206" s="1" t="n">
        <v>27325.5</v>
      </c>
      <c r="P3206" s="1" t="n">
        <v>-15.5</v>
      </c>
      <c r="Q3206" s="1" t="n">
        <v>1</v>
      </c>
      <c r="R3206" s="1" t="n">
        <v>-2.369</v>
      </c>
      <c r="S3206" s="1" t="n">
        <v>17.914</v>
      </c>
      <c r="T3206" s="1" t="n">
        <v>16.959</v>
      </c>
      <c r="U3206" s="1" t="n">
        <v>7.7</v>
      </c>
      <c r="V3206" s="1" t="n">
        <v>113</v>
      </c>
    </row>
    <row r="3207" customFormat="false" ht="15" hidden="false" customHeight="false" outlineLevel="0" collapsed="false">
      <c r="A3207" s="1" t="s">
        <v>7688</v>
      </c>
      <c r="B3207" s="2" t="n">
        <v>0.0740625</v>
      </c>
      <c r="C3207" s="2" t="n">
        <v>0.295983796296296</v>
      </c>
      <c r="D3207" s="3" t="n">
        <v>42605</v>
      </c>
      <c r="E3207" s="1" t="s">
        <v>7689</v>
      </c>
      <c r="F3207" s="1" t="n">
        <v>47</v>
      </c>
      <c r="G3207" s="1" t="n">
        <v>7.78428</v>
      </c>
      <c r="H3207" s="1" t="s">
        <v>7690</v>
      </c>
      <c r="I3207" s="1" t="n">
        <v>7</v>
      </c>
      <c r="J3207" s="1" t="n">
        <v>39.57089</v>
      </c>
      <c r="K3207" s="1" t="s">
        <v>7691</v>
      </c>
      <c r="L3207" s="1" t="n">
        <v>7.878</v>
      </c>
      <c r="M3207" s="1" t="n">
        <v>14.59</v>
      </c>
      <c r="N3207" s="1" t="n">
        <v>204.52</v>
      </c>
      <c r="O3207" s="1" t="n">
        <v>27282.1</v>
      </c>
      <c r="P3207" s="1" t="n">
        <v>-15.25</v>
      </c>
      <c r="Q3207" s="1" t="n">
        <v>1</v>
      </c>
      <c r="R3207" s="1" t="n">
        <v>-2.36</v>
      </c>
      <c r="S3207" s="1" t="n">
        <v>18.028</v>
      </c>
      <c r="T3207" s="1" t="n">
        <v>17.059</v>
      </c>
      <c r="U3207" s="1" t="n">
        <v>7.7</v>
      </c>
      <c r="V3207" s="1" t="n">
        <v>113</v>
      </c>
    </row>
    <row r="3208" customFormat="false" ht="15" hidden="false" customHeight="false" outlineLevel="0" collapsed="false">
      <c r="A3208" s="1" t="s">
        <v>7688</v>
      </c>
      <c r="B3208" s="2" t="n">
        <v>0.0740856481481482</v>
      </c>
      <c r="C3208" s="2" t="n">
        <v>0.296006944444445</v>
      </c>
      <c r="D3208" s="3" t="n">
        <v>42605</v>
      </c>
      <c r="E3208" s="1" t="s">
        <v>7689</v>
      </c>
      <c r="F3208" s="1" t="n">
        <v>47</v>
      </c>
      <c r="G3208" s="1" t="n">
        <v>7.78017</v>
      </c>
      <c r="H3208" s="1" t="s">
        <v>7690</v>
      </c>
      <c r="I3208" s="1" t="n">
        <v>7</v>
      </c>
      <c r="J3208" s="1" t="n">
        <v>39.56793</v>
      </c>
      <c r="K3208" s="1" t="s">
        <v>7691</v>
      </c>
      <c r="L3208" s="1" t="n">
        <v>9.115</v>
      </c>
      <c r="M3208" s="1" t="n">
        <v>16.88</v>
      </c>
      <c r="N3208" s="1" t="n">
        <v>209.44</v>
      </c>
      <c r="O3208" s="1" t="n">
        <v>27238.8</v>
      </c>
      <c r="P3208" s="1" t="n">
        <v>-15.25</v>
      </c>
      <c r="Q3208" s="1" t="n">
        <v>1</v>
      </c>
      <c r="R3208" s="1" t="n">
        <v>-2.389</v>
      </c>
      <c r="S3208" s="1" t="n">
        <v>18.318</v>
      </c>
      <c r="T3208" s="1" t="n">
        <v>17.219</v>
      </c>
      <c r="U3208" s="1" t="n">
        <v>7.7</v>
      </c>
      <c r="V3208" s="1" t="n">
        <v>113</v>
      </c>
    </row>
    <row r="3209" customFormat="false" ht="15" hidden="false" customHeight="false" outlineLevel="0" collapsed="false">
      <c r="A3209" s="1" t="s">
        <v>7688</v>
      </c>
      <c r="B3209" s="2" t="n">
        <v>0.0741087962962963</v>
      </c>
      <c r="C3209" s="2" t="n">
        <v>0.296030092592593</v>
      </c>
      <c r="D3209" s="3" t="n">
        <v>42605</v>
      </c>
      <c r="E3209" s="1" t="s">
        <v>7689</v>
      </c>
      <c r="F3209" s="1" t="n">
        <v>47</v>
      </c>
      <c r="G3209" s="1" t="n">
        <v>7.77809</v>
      </c>
      <c r="H3209" s="1" t="s">
        <v>7690</v>
      </c>
      <c r="I3209" s="1" t="n">
        <v>7</v>
      </c>
      <c r="J3209" s="1" t="n">
        <v>39.56476</v>
      </c>
      <c r="K3209" s="1" t="s">
        <v>7691</v>
      </c>
      <c r="L3209" s="1" t="n">
        <v>4.501</v>
      </c>
      <c r="M3209" s="1" t="n">
        <v>8.335</v>
      </c>
      <c r="N3209" s="1" t="n">
        <v>257.69</v>
      </c>
      <c r="O3209" s="1" t="n">
        <v>27196.2</v>
      </c>
      <c r="P3209" s="1" t="n">
        <v>-15.5</v>
      </c>
      <c r="Q3209" s="1" t="n">
        <v>1</v>
      </c>
      <c r="R3209" s="1" t="n">
        <v>-2.369</v>
      </c>
      <c r="S3209" s="1" t="n">
        <v>18.547</v>
      </c>
      <c r="T3209" s="1" t="n">
        <v>17.319</v>
      </c>
      <c r="U3209" s="1" t="n">
        <v>7.7</v>
      </c>
      <c r="V3209" s="1" t="n">
        <v>113</v>
      </c>
    </row>
    <row r="3210" customFormat="false" ht="15" hidden="false" customHeight="false" outlineLevel="0" collapsed="false">
      <c r="A3210" s="1" t="s">
        <v>7688</v>
      </c>
      <c r="B3210" s="2" t="n">
        <v>0.0741319444444444</v>
      </c>
      <c r="C3210" s="2" t="n">
        <v>0.296053240740741</v>
      </c>
      <c r="D3210" s="3" t="n">
        <v>42605</v>
      </c>
      <c r="E3210" s="1" t="s">
        <v>7689</v>
      </c>
      <c r="F3210" s="1" t="n">
        <v>47</v>
      </c>
      <c r="G3210" s="1" t="n">
        <v>7.7762</v>
      </c>
      <c r="H3210" s="1" t="s">
        <v>7690</v>
      </c>
      <c r="I3210" s="1" t="n">
        <v>7</v>
      </c>
      <c r="J3210" s="1" t="n">
        <v>39.55999</v>
      </c>
      <c r="K3210" s="1" t="s">
        <v>7691</v>
      </c>
      <c r="L3210" s="1" t="n">
        <v>9.909</v>
      </c>
      <c r="M3210" s="1" t="n">
        <v>18.351</v>
      </c>
      <c r="N3210" s="1" t="n">
        <v>235.25</v>
      </c>
      <c r="O3210" s="1" t="n">
        <v>27153.2</v>
      </c>
      <c r="P3210" s="1" t="n">
        <v>-15.75</v>
      </c>
      <c r="Q3210" s="1" t="n">
        <v>1</v>
      </c>
      <c r="R3210" s="1" t="n">
        <v>-2.38</v>
      </c>
      <c r="S3210" s="1" t="n">
        <v>18.814</v>
      </c>
      <c r="T3210" s="1" t="n">
        <v>17.629</v>
      </c>
      <c r="U3210" s="1" t="n">
        <v>7.7</v>
      </c>
      <c r="V3210" s="1" t="n">
        <v>113</v>
      </c>
    </row>
    <row r="3211" customFormat="false" ht="15" hidden="false" customHeight="false" outlineLevel="0" collapsed="false">
      <c r="A3211" s="1" t="s">
        <v>7688</v>
      </c>
      <c r="B3211" s="2" t="n">
        <v>0.0741550925925926</v>
      </c>
      <c r="C3211" s="2" t="n">
        <v>0.296076388888889</v>
      </c>
      <c r="D3211" s="3" t="n">
        <v>42605</v>
      </c>
      <c r="E3211" s="1" t="s">
        <v>7689</v>
      </c>
      <c r="F3211" s="1" t="n">
        <v>47</v>
      </c>
      <c r="G3211" s="1" t="n">
        <v>7.77187</v>
      </c>
      <c r="H3211" s="1" t="s">
        <v>7690</v>
      </c>
      <c r="I3211" s="1" t="n">
        <v>7</v>
      </c>
      <c r="J3211" s="1" t="n">
        <v>39.55243</v>
      </c>
      <c r="K3211" s="1" t="s">
        <v>7691</v>
      </c>
      <c r="L3211" s="1" t="n">
        <v>14.135</v>
      </c>
      <c r="M3211" s="1" t="n">
        <v>26.178</v>
      </c>
      <c r="N3211" s="1" t="n">
        <v>228.57</v>
      </c>
      <c r="O3211" s="1" t="n">
        <v>27109.2</v>
      </c>
      <c r="P3211" s="1" t="n">
        <v>-15.75</v>
      </c>
      <c r="Q3211" s="1" t="n">
        <v>1</v>
      </c>
      <c r="R3211" s="1" t="n">
        <v>-2.36</v>
      </c>
      <c r="S3211" s="1" t="n">
        <v>19.012</v>
      </c>
      <c r="T3211" s="1" t="n">
        <v>17.53</v>
      </c>
      <c r="U3211" s="1" t="n">
        <v>7.7</v>
      </c>
      <c r="V3211" s="1" t="n">
        <v>113</v>
      </c>
    </row>
    <row r="3212" customFormat="false" ht="15" hidden="false" customHeight="false" outlineLevel="0" collapsed="false">
      <c r="A3212" s="1" t="s">
        <v>7688</v>
      </c>
      <c r="B3212" s="2" t="n">
        <v>0.0741782407407407</v>
      </c>
      <c r="C3212" s="2" t="n">
        <v>0.296099537037037</v>
      </c>
      <c r="D3212" s="3" t="n">
        <v>42605</v>
      </c>
      <c r="E3212" s="1" t="s">
        <v>7689</v>
      </c>
      <c r="F3212" s="1" t="n">
        <v>47</v>
      </c>
      <c r="G3212" s="1" t="n">
        <v>7.76813</v>
      </c>
      <c r="H3212" s="1" t="s">
        <v>7690</v>
      </c>
      <c r="I3212" s="1" t="n">
        <v>7</v>
      </c>
      <c r="J3212" s="1" t="n">
        <v>39.54247</v>
      </c>
      <c r="K3212" s="1" t="s">
        <v>7691</v>
      </c>
      <c r="L3212" s="1" t="n">
        <v>12.959</v>
      </c>
      <c r="M3212" s="1" t="n">
        <v>24</v>
      </c>
      <c r="N3212" s="1" t="n">
        <v>251.88</v>
      </c>
      <c r="O3212" s="1" t="n">
        <v>27064.9</v>
      </c>
      <c r="P3212" s="1" t="n">
        <v>-16</v>
      </c>
      <c r="Q3212" s="1" t="n">
        <v>1</v>
      </c>
      <c r="R3212" s="1" t="n">
        <v>-2.349</v>
      </c>
      <c r="S3212" s="1" t="n">
        <v>19.211</v>
      </c>
      <c r="T3212" s="1" t="n">
        <v>17.629</v>
      </c>
      <c r="U3212" s="1" t="n">
        <v>7.7</v>
      </c>
      <c r="V3212" s="1" t="n">
        <v>113</v>
      </c>
    </row>
    <row r="3213" customFormat="false" ht="15" hidden="false" customHeight="false" outlineLevel="0" collapsed="false">
      <c r="A3213" s="1" t="s">
        <v>7688</v>
      </c>
      <c r="B3213" s="2" t="n">
        <v>0.0742013888888889</v>
      </c>
      <c r="C3213" s="2" t="n">
        <v>0.296122685185185</v>
      </c>
      <c r="D3213" s="3" t="n">
        <v>42605</v>
      </c>
      <c r="E3213" s="1" t="s">
        <v>7689</v>
      </c>
      <c r="F3213" s="1" t="n">
        <v>47</v>
      </c>
      <c r="G3213" s="1" t="n">
        <v>7.76661</v>
      </c>
      <c r="H3213" s="1" t="s">
        <v>7690</v>
      </c>
      <c r="I3213" s="1" t="n">
        <v>7</v>
      </c>
      <c r="J3213" s="1" t="n">
        <v>39.53291</v>
      </c>
      <c r="K3213" s="1" t="s">
        <v>7691</v>
      </c>
      <c r="L3213" s="1" t="n">
        <v>9.954</v>
      </c>
      <c r="M3213" s="1" t="n">
        <v>18.434</v>
      </c>
      <c r="N3213" s="1" t="n">
        <v>259.35</v>
      </c>
      <c r="O3213" s="1" t="n">
        <v>27020.7</v>
      </c>
      <c r="P3213" s="1" t="n">
        <v>-16.25</v>
      </c>
      <c r="Q3213" s="1" t="n">
        <v>1</v>
      </c>
      <c r="R3213" s="1" t="n">
        <v>-2.349</v>
      </c>
      <c r="S3213" s="1" t="n">
        <v>19.333</v>
      </c>
      <c r="T3213" s="1" t="n">
        <v>17.94</v>
      </c>
      <c r="U3213" s="1" t="n">
        <v>7.7</v>
      </c>
      <c r="V3213" s="1" t="n">
        <v>113</v>
      </c>
    </row>
    <row r="3214" customFormat="false" ht="15" hidden="false" customHeight="false" outlineLevel="0" collapsed="false">
      <c r="A3214" s="1" t="s">
        <v>7688</v>
      </c>
      <c r="B3214" s="2" t="n">
        <v>0.074224537037037</v>
      </c>
      <c r="C3214" s="2" t="n">
        <v>0.296145833333333</v>
      </c>
      <c r="D3214" s="3" t="n">
        <v>42605</v>
      </c>
      <c r="E3214" s="1" t="s">
        <v>7689</v>
      </c>
      <c r="F3214" s="1" t="n">
        <v>47</v>
      </c>
      <c r="G3214" s="1" t="n">
        <v>7.76407</v>
      </c>
      <c r="H3214" s="1" t="s">
        <v>7690</v>
      </c>
      <c r="I3214" s="1" t="n">
        <v>7</v>
      </c>
      <c r="J3214" s="1" t="n">
        <v>39.5269</v>
      </c>
      <c r="K3214" s="1" t="s">
        <v>7691</v>
      </c>
      <c r="L3214" s="1" t="n">
        <v>8.21</v>
      </c>
      <c r="M3214" s="1" t="n">
        <v>15.204</v>
      </c>
      <c r="N3214" s="1" t="n">
        <v>223.08</v>
      </c>
      <c r="O3214" s="1" t="n">
        <v>26975.9</v>
      </c>
      <c r="P3214" s="1" t="n">
        <v>-16.5</v>
      </c>
      <c r="Q3214" s="1" t="n">
        <v>1</v>
      </c>
      <c r="R3214" s="1" t="n">
        <v>-2.36</v>
      </c>
      <c r="S3214" s="1" t="n">
        <v>19.493</v>
      </c>
      <c r="T3214" s="1" t="n">
        <v>17.989</v>
      </c>
      <c r="U3214" s="1" t="n">
        <v>7.7</v>
      </c>
      <c r="V3214" s="1" t="n">
        <v>113</v>
      </c>
    </row>
    <row r="3215" customFormat="false" ht="15" hidden="false" customHeight="false" outlineLevel="0" collapsed="false">
      <c r="A3215" s="1" t="s">
        <v>7688</v>
      </c>
      <c r="B3215" s="2" t="n">
        <v>0.0742476851851852</v>
      </c>
      <c r="C3215" s="2" t="n">
        <v>0.296168981481481</v>
      </c>
      <c r="D3215" s="3" t="n">
        <v>42605</v>
      </c>
      <c r="E3215" s="1" t="s">
        <v>7689</v>
      </c>
      <c r="F3215" s="1" t="n">
        <v>47</v>
      </c>
      <c r="G3215" s="1" t="n">
        <v>7.75908</v>
      </c>
      <c r="H3215" s="1" t="s">
        <v>7690</v>
      </c>
      <c r="I3215" s="1" t="n">
        <v>7</v>
      </c>
      <c r="J3215" s="1" t="n">
        <v>39.52348</v>
      </c>
      <c r="K3215" s="1" t="s">
        <v>7691</v>
      </c>
      <c r="L3215" s="1" t="n">
        <v>13.048</v>
      </c>
      <c r="M3215" s="1" t="n">
        <v>24.164</v>
      </c>
      <c r="N3215" s="1" t="n">
        <v>199.5</v>
      </c>
      <c r="O3215" s="1" t="n">
        <v>26932.3</v>
      </c>
      <c r="P3215" s="1" t="n">
        <v>-16.75</v>
      </c>
      <c r="Q3215" s="1" t="n">
        <v>1</v>
      </c>
      <c r="R3215" s="1" t="n">
        <v>-2.339</v>
      </c>
      <c r="S3215" s="1" t="n">
        <v>19.539</v>
      </c>
      <c r="T3215" s="1" t="n">
        <v>18.51</v>
      </c>
      <c r="U3215" s="1" t="n">
        <v>7.7</v>
      </c>
      <c r="V3215" s="1" t="n">
        <v>113</v>
      </c>
    </row>
    <row r="3216" customFormat="false" ht="15" hidden="false" customHeight="false" outlineLevel="0" collapsed="false">
      <c r="A3216" s="1" t="s">
        <v>7688</v>
      </c>
      <c r="B3216" s="2" t="n">
        <v>0.0742708333333333</v>
      </c>
      <c r="C3216" s="2" t="n">
        <v>0.29619212962963</v>
      </c>
      <c r="D3216" s="3" t="n">
        <v>42605</v>
      </c>
      <c r="E3216" s="1" t="s">
        <v>7689</v>
      </c>
      <c r="F3216" s="1" t="n">
        <v>47</v>
      </c>
      <c r="G3216" s="1" t="n">
        <v>7.75223</v>
      </c>
      <c r="H3216" s="1" t="s">
        <v>7690</v>
      </c>
      <c r="I3216" s="1" t="n">
        <v>7</v>
      </c>
      <c r="J3216" s="1" t="n">
        <v>39.51531</v>
      </c>
      <c r="K3216" s="1" t="s">
        <v>7691</v>
      </c>
      <c r="L3216" s="1" t="n">
        <v>17.077</v>
      </c>
      <c r="M3216" s="1" t="n">
        <v>31.626</v>
      </c>
      <c r="N3216" s="1" t="n">
        <v>232.24</v>
      </c>
      <c r="O3216" s="1" t="n">
        <v>26890.2</v>
      </c>
      <c r="P3216" s="1" t="n">
        <v>-16.75</v>
      </c>
      <c r="Q3216" s="1" t="n">
        <v>1</v>
      </c>
      <c r="R3216" s="1" t="n">
        <v>-2.349</v>
      </c>
      <c r="S3216" s="1" t="n">
        <v>19.569</v>
      </c>
      <c r="T3216" s="1" t="n">
        <v>18.459</v>
      </c>
      <c r="U3216" s="1" t="n">
        <v>7.7</v>
      </c>
      <c r="V3216" s="1" t="n">
        <v>113</v>
      </c>
    </row>
    <row r="3217" customFormat="false" ht="15" hidden="false" customHeight="false" outlineLevel="0" collapsed="false">
      <c r="A3217" s="1" t="s">
        <v>7688</v>
      </c>
      <c r="B3217" s="2" t="n">
        <v>0.0742939814814815</v>
      </c>
      <c r="C3217" s="2" t="n">
        <v>0.296215277777778</v>
      </c>
      <c r="D3217" s="3" t="n">
        <v>42605</v>
      </c>
      <c r="E3217" s="1" t="s">
        <v>7689</v>
      </c>
      <c r="F3217" s="1" t="n">
        <v>47</v>
      </c>
      <c r="G3217" s="1" t="n">
        <v>7.74822</v>
      </c>
      <c r="H3217" s="1" t="s">
        <v>7690</v>
      </c>
      <c r="I3217" s="1" t="n">
        <v>7</v>
      </c>
      <c r="J3217" s="1" t="n">
        <v>39.50416</v>
      </c>
      <c r="K3217" s="1" t="s">
        <v>7691</v>
      </c>
      <c r="L3217" s="1" t="n">
        <v>13.48</v>
      </c>
      <c r="M3217" s="1" t="n">
        <v>24.964</v>
      </c>
      <c r="N3217" s="1" t="n">
        <v>256.75</v>
      </c>
      <c r="O3217" s="1" t="n">
        <v>26849</v>
      </c>
      <c r="P3217" s="1" t="n">
        <v>-16.25</v>
      </c>
      <c r="Q3217" s="1" t="n">
        <v>1</v>
      </c>
      <c r="R3217" s="1" t="n">
        <v>-2.319</v>
      </c>
      <c r="S3217" s="1" t="n">
        <v>19.569</v>
      </c>
      <c r="T3217" s="1" t="n">
        <v>18.36</v>
      </c>
      <c r="U3217" s="1" t="n">
        <v>7.7</v>
      </c>
      <c r="V3217" s="1" t="n">
        <v>113</v>
      </c>
    </row>
    <row r="3218" customFormat="false" ht="15" hidden="false" customHeight="false" outlineLevel="0" collapsed="false">
      <c r="A3218" s="1" t="s">
        <v>7688</v>
      </c>
      <c r="B3218" s="2" t="n">
        <v>0.0743171296296296</v>
      </c>
      <c r="C3218" s="2" t="n">
        <v>0.296238425925926</v>
      </c>
      <c r="D3218" s="3" t="n">
        <v>42605</v>
      </c>
      <c r="E3218" s="1" t="s">
        <v>7689</v>
      </c>
      <c r="F3218" s="1" t="n">
        <v>47</v>
      </c>
      <c r="G3218" s="1" t="n">
        <v>7.74756</v>
      </c>
      <c r="H3218" s="1" t="s">
        <v>7690</v>
      </c>
      <c r="I3218" s="1" t="n">
        <v>7</v>
      </c>
      <c r="J3218" s="1" t="n">
        <v>39.49386</v>
      </c>
      <c r="K3218" s="1" t="s">
        <v>7691</v>
      </c>
      <c r="L3218" s="1" t="n">
        <v>13.456</v>
      </c>
      <c r="M3218" s="1" t="n">
        <v>24.92</v>
      </c>
      <c r="N3218" s="1" t="n">
        <v>268.57</v>
      </c>
      <c r="O3218" s="1" t="n">
        <v>26807.1</v>
      </c>
      <c r="P3218" s="1" t="n">
        <v>-16</v>
      </c>
      <c r="Q3218" s="1" t="n">
        <v>1</v>
      </c>
      <c r="R3218" s="1" t="n">
        <v>-2.319</v>
      </c>
      <c r="S3218" s="1" t="n">
        <v>19.539</v>
      </c>
      <c r="T3218" s="1" t="n">
        <v>18.719</v>
      </c>
      <c r="U3218" s="1" t="n">
        <v>7.7</v>
      </c>
      <c r="V3218" s="1" t="n">
        <v>113</v>
      </c>
    </row>
    <row r="3219" customFormat="false" ht="15" hidden="false" customHeight="false" outlineLevel="0" collapsed="false">
      <c r="A3219" s="1" t="s">
        <v>7688</v>
      </c>
      <c r="B3219" s="2" t="n">
        <v>0.0743402777777778</v>
      </c>
      <c r="C3219" s="2" t="n">
        <v>0.296261574074074</v>
      </c>
      <c r="D3219" s="3" t="n">
        <v>42605</v>
      </c>
      <c r="E3219" s="1" t="s">
        <v>7689</v>
      </c>
      <c r="F3219" s="1" t="n">
        <v>47</v>
      </c>
      <c r="G3219" s="1" t="n">
        <v>7.74554</v>
      </c>
      <c r="H3219" s="1" t="s">
        <v>7690</v>
      </c>
      <c r="I3219" s="1" t="n">
        <v>7</v>
      </c>
      <c r="J3219" s="1" t="n">
        <v>39.48157</v>
      </c>
      <c r="K3219" s="1" t="s">
        <v>7691</v>
      </c>
      <c r="L3219" s="1" t="n">
        <v>18.205</v>
      </c>
      <c r="M3219" s="1" t="n">
        <v>33.715</v>
      </c>
      <c r="N3219" s="1" t="n">
        <v>251.44</v>
      </c>
      <c r="O3219" s="1" t="n">
        <v>26764.8</v>
      </c>
      <c r="P3219" s="1" t="n">
        <v>-15.5</v>
      </c>
      <c r="Q3219" s="1" t="n">
        <v>1</v>
      </c>
      <c r="R3219" s="1" t="n">
        <v>-2.319</v>
      </c>
      <c r="S3219" s="1" t="n">
        <v>19.531</v>
      </c>
      <c r="T3219" s="1" t="n">
        <v>18.61</v>
      </c>
      <c r="U3219" s="1" t="n">
        <v>7.7</v>
      </c>
      <c r="V3219" s="1" t="n">
        <v>113</v>
      </c>
    </row>
    <row r="3220" customFormat="false" ht="15" hidden="false" customHeight="false" outlineLevel="0" collapsed="false">
      <c r="A3220" s="1" t="s">
        <v>7688</v>
      </c>
      <c r="B3220" s="2" t="n">
        <v>0.0743634259259259</v>
      </c>
      <c r="C3220" s="2" t="n">
        <v>0.296284722222222</v>
      </c>
      <c r="D3220" s="3" t="n">
        <v>42605</v>
      </c>
      <c r="E3220" s="1" t="s">
        <v>7689</v>
      </c>
      <c r="F3220" s="1" t="n">
        <v>47</v>
      </c>
      <c r="G3220" s="1" t="n">
        <v>7.74082</v>
      </c>
      <c r="H3220" s="1" t="s">
        <v>7690</v>
      </c>
      <c r="I3220" s="1" t="n">
        <v>7</v>
      </c>
      <c r="J3220" s="1" t="n">
        <v>39.46741</v>
      </c>
      <c r="K3220" s="1" t="s">
        <v>7691</v>
      </c>
      <c r="L3220" s="1" t="n">
        <v>20.547</v>
      </c>
      <c r="M3220" s="1" t="n">
        <v>38.053</v>
      </c>
      <c r="N3220" s="1" t="n">
        <v>238.59</v>
      </c>
      <c r="O3220" s="1" t="n">
        <v>26721.3</v>
      </c>
      <c r="P3220" s="1" t="n">
        <v>-15.5</v>
      </c>
      <c r="Q3220" s="1" t="n">
        <v>1</v>
      </c>
      <c r="R3220" s="1" t="n">
        <v>-2.299</v>
      </c>
      <c r="S3220" s="1" t="n">
        <v>19.44</v>
      </c>
      <c r="T3220" s="1" t="n">
        <v>18.979</v>
      </c>
      <c r="U3220" s="1" t="n">
        <v>7.7</v>
      </c>
      <c r="V3220" s="1" t="n">
        <v>113</v>
      </c>
    </row>
    <row r="3221" customFormat="false" ht="15" hidden="false" customHeight="false" outlineLevel="0" collapsed="false">
      <c r="A3221" s="1" t="s">
        <v>7688</v>
      </c>
      <c r="B3221" s="2" t="n">
        <v>0.0743865740740741</v>
      </c>
      <c r="C3221" s="2" t="n">
        <v>0.29630787037037</v>
      </c>
      <c r="D3221" s="3" t="n">
        <v>42605</v>
      </c>
      <c r="E3221" s="1" t="s">
        <v>7689</v>
      </c>
      <c r="F3221" s="1" t="n">
        <v>47</v>
      </c>
      <c r="G3221" s="1" t="n">
        <v>7.73487</v>
      </c>
      <c r="H3221" s="1" t="s">
        <v>7690</v>
      </c>
      <c r="I3221" s="1" t="n">
        <v>7</v>
      </c>
      <c r="J3221" s="1" t="n">
        <v>39.45587</v>
      </c>
      <c r="K3221" s="1" t="s">
        <v>7691</v>
      </c>
      <c r="L3221" s="1" t="n">
        <v>14.111</v>
      </c>
      <c r="M3221" s="1" t="n">
        <v>26.133</v>
      </c>
      <c r="N3221" s="1" t="n">
        <v>228.68</v>
      </c>
      <c r="O3221" s="1" t="n">
        <v>26677.9</v>
      </c>
      <c r="P3221" s="1" t="n">
        <v>-15.5</v>
      </c>
      <c r="Q3221" s="1" t="n">
        <v>1</v>
      </c>
      <c r="R3221" s="1" t="n">
        <v>-2.299</v>
      </c>
      <c r="S3221" s="1" t="n">
        <v>19.371</v>
      </c>
      <c r="T3221" s="1" t="n">
        <v>18.819</v>
      </c>
      <c r="U3221" s="1" t="n">
        <v>7.7</v>
      </c>
      <c r="V3221" s="1" t="n">
        <v>113</v>
      </c>
    </row>
    <row r="3222" customFormat="false" ht="15" hidden="false" customHeight="false" outlineLevel="0" collapsed="false">
      <c r="A3222" s="1" t="s">
        <v>7688</v>
      </c>
      <c r="B3222" s="2" t="n">
        <v>0.0744097222222222</v>
      </c>
      <c r="C3222" s="2" t="n">
        <v>0.296331018518519</v>
      </c>
      <c r="D3222" s="3" t="n">
        <v>42605</v>
      </c>
      <c r="E3222" s="1" t="s">
        <v>7689</v>
      </c>
      <c r="F3222" s="1" t="n">
        <v>47</v>
      </c>
      <c r="G3222" s="1" t="n">
        <v>7.72987</v>
      </c>
      <c r="H3222" s="1" t="s">
        <v>7690</v>
      </c>
      <c r="I3222" s="1" t="n">
        <v>7</v>
      </c>
      <c r="J3222" s="1" t="n">
        <v>39.44892</v>
      </c>
      <c r="K3222" s="1" t="s">
        <v>7691</v>
      </c>
      <c r="L3222" s="1" t="n">
        <v>12.511</v>
      </c>
      <c r="M3222" s="1" t="n">
        <v>23.17</v>
      </c>
      <c r="N3222" s="1" t="n">
        <v>222.54</v>
      </c>
      <c r="O3222" s="1" t="n">
        <v>26633.9</v>
      </c>
      <c r="P3222" s="1" t="n">
        <v>-15.75</v>
      </c>
      <c r="Q3222" s="1" t="n">
        <v>1</v>
      </c>
      <c r="R3222" s="1" t="n">
        <v>-2.299</v>
      </c>
      <c r="S3222" s="1" t="n">
        <v>19.28</v>
      </c>
      <c r="T3222" s="1" t="n">
        <v>19.079</v>
      </c>
      <c r="U3222" s="1" t="n">
        <v>7.7</v>
      </c>
      <c r="V3222" s="1" t="n">
        <v>113</v>
      </c>
    </row>
    <row r="3223" customFormat="false" ht="15" hidden="false" customHeight="false" outlineLevel="0" collapsed="false">
      <c r="A3223" s="1" t="s">
        <v>7688</v>
      </c>
      <c r="B3223" s="2" t="n">
        <v>0.0744328703703704</v>
      </c>
      <c r="C3223" s="2" t="n">
        <v>0.296354166666667</v>
      </c>
      <c r="D3223" s="3" t="n">
        <v>42605</v>
      </c>
      <c r="E3223" s="1" t="s">
        <v>7689</v>
      </c>
      <c r="F3223" s="1" t="n">
        <v>47</v>
      </c>
      <c r="G3223" s="1" t="n">
        <v>7.72586</v>
      </c>
      <c r="H3223" s="1" t="s">
        <v>7690</v>
      </c>
      <c r="I3223" s="1" t="n">
        <v>7</v>
      </c>
      <c r="J3223" s="1" t="n">
        <v>39.43988</v>
      </c>
      <c r="K3223" s="1" t="s">
        <v>7691</v>
      </c>
      <c r="L3223" s="1" t="n">
        <v>15.094</v>
      </c>
      <c r="M3223" s="1" t="n">
        <v>27.954</v>
      </c>
      <c r="N3223" s="1" t="n">
        <v>248.31</v>
      </c>
      <c r="O3223" s="1" t="n">
        <v>26592.2</v>
      </c>
      <c r="P3223" s="1" t="n">
        <v>-16</v>
      </c>
      <c r="Q3223" s="1" t="n">
        <v>1</v>
      </c>
      <c r="R3223" s="1" t="n">
        <v>-2.289</v>
      </c>
      <c r="S3223" s="1" t="n">
        <v>19.142</v>
      </c>
      <c r="T3223" s="1" t="n">
        <v>19.29</v>
      </c>
      <c r="U3223" s="1" t="n">
        <v>7.7</v>
      </c>
      <c r="V3223" s="1" t="n">
        <v>113</v>
      </c>
    </row>
    <row r="3224" customFormat="false" ht="15" hidden="false" customHeight="false" outlineLevel="0" collapsed="false">
      <c r="A3224" s="1" t="s">
        <v>7688</v>
      </c>
      <c r="B3224" s="2" t="n">
        <v>0.0744560185185185</v>
      </c>
      <c r="C3224" s="2" t="n">
        <v>0.296377314814815</v>
      </c>
      <c r="D3224" s="3" t="n">
        <v>42605</v>
      </c>
      <c r="E3224" s="1" t="s">
        <v>7689</v>
      </c>
      <c r="F3224" s="1" t="n">
        <v>47</v>
      </c>
      <c r="G3224" s="1" t="n">
        <v>7.72328</v>
      </c>
      <c r="H3224" s="1" t="s">
        <v>7690</v>
      </c>
      <c r="I3224" s="1" t="n">
        <v>7</v>
      </c>
      <c r="J3224" s="1" t="n">
        <v>39.42792</v>
      </c>
      <c r="K3224" s="1" t="s">
        <v>7691</v>
      </c>
      <c r="L3224" s="1" t="n">
        <v>15.353</v>
      </c>
      <c r="M3224" s="1" t="n">
        <v>28.433</v>
      </c>
      <c r="N3224" s="1" t="n">
        <v>257.67</v>
      </c>
      <c r="O3224" s="1" t="n">
        <v>26549.2</v>
      </c>
      <c r="P3224" s="1" t="n">
        <v>-16.5</v>
      </c>
      <c r="Q3224" s="1" t="n">
        <v>1</v>
      </c>
      <c r="R3224" s="1" t="n">
        <v>-2.269</v>
      </c>
      <c r="S3224" s="1" t="n">
        <v>19.104</v>
      </c>
      <c r="T3224" s="1" t="n">
        <v>19.389</v>
      </c>
      <c r="U3224" s="1" t="n">
        <v>7.7</v>
      </c>
      <c r="V3224" s="1" t="n">
        <v>113</v>
      </c>
    </row>
    <row r="3225" customFormat="false" ht="15" hidden="false" customHeight="false" outlineLevel="0" collapsed="false">
      <c r="A3225" s="1" t="s">
        <v>7688</v>
      </c>
      <c r="B3225" s="2" t="n">
        <v>0.0744791666666667</v>
      </c>
      <c r="C3225" s="2" t="n">
        <v>0.296400462962963</v>
      </c>
      <c r="D3225" s="3" t="n">
        <v>42605</v>
      </c>
      <c r="E3225" s="1" t="s">
        <v>7689</v>
      </c>
      <c r="F3225" s="1" t="n">
        <v>47</v>
      </c>
      <c r="G3225" s="1" t="n">
        <v>7.71954</v>
      </c>
      <c r="H3225" s="1" t="s">
        <v>7690</v>
      </c>
      <c r="I3225" s="1" t="n">
        <v>7</v>
      </c>
      <c r="J3225" s="1" t="n">
        <v>39.41802</v>
      </c>
      <c r="K3225" s="1" t="s">
        <v>7691</v>
      </c>
      <c r="L3225" s="1" t="n">
        <v>13.169</v>
      </c>
      <c r="M3225" s="1" t="n">
        <v>24.388</v>
      </c>
      <c r="N3225" s="1" t="n">
        <v>224.34</v>
      </c>
      <c r="O3225" s="1" t="n">
        <v>26506.5</v>
      </c>
      <c r="P3225" s="1" t="n">
        <v>-16.75</v>
      </c>
      <c r="Q3225" s="1" t="n">
        <v>1</v>
      </c>
      <c r="R3225" s="1" t="n">
        <v>-2.269</v>
      </c>
      <c r="S3225" s="1" t="n">
        <v>18.944</v>
      </c>
      <c r="T3225" s="1" t="n">
        <v>19.549</v>
      </c>
      <c r="U3225" s="1" t="n">
        <v>7.7</v>
      </c>
      <c r="V3225" s="1" t="n">
        <v>113</v>
      </c>
    </row>
    <row r="3226" customFormat="false" ht="15" hidden="false" customHeight="false" outlineLevel="0" collapsed="false">
      <c r="A3226" s="1" t="s">
        <v>7688</v>
      </c>
      <c r="B3226" s="2" t="n">
        <v>0.0745023148148148</v>
      </c>
      <c r="C3226" s="2" t="n">
        <v>0.296423611111111</v>
      </c>
      <c r="D3226" s="3" t="n">
        <v>42605</v>
      </c>
      <c r="E3226" s="1" t="s">
        <v>7689</v>
      </c>
      <c r="F3226" s="1" t="n">
        <v>47</v>
      </c>
      <c r="G3226" s="1" t="n">
        <v>7.71569</v>
      </c>
      <c r="H3226" s="1" t="s">
        <v>7690</v>
      </c>
      <c r="I3226" s="1" t="n">
        <v>7</v>
      </c>
      <c r="J3226" s="1" t="n">
        <v>39.4136</v>
      </c>
      <c r="K3226" s="1" t="s">
        <v>7691</v>
      </c>
      <c r="L3226" s="1" t="n">
        <v>6.013</v>
      </c>
      <c r="M3226" s="1" t="n">
        <v>11.136</v>
      </c>
      <c r="N3226" s="1" t="n">
        <v>214.12</v>
      </c>
      <c r="O3226" s="1" t="n">
        <v>26465.9</v>
      </c>
      <c r="P3226" s="1" t="n">
        <v>-16.75</v>
      </c>
      <c r="Q3226" s="1" t="n">
        <v>1</v>
      </c>
      <c r="R3226" s="1" t="n">
        <v>-2.269</v>
      </c>
      <c r="S3226" s="1" t="n">
        <v>18.883</v>
      </c>
      <c r="T3226" s="1" t="n">
        <v>19.549</v>
      </c>
      <c r="U3226" s="1" t="n">
        <v>7.7</v>
      </c>
      <c r="V3226" s="1" t="n">
        <v>113</v>
      </c>
    </row>
    <row r="3227" customFormat="false" ht="15" hidden="false" customHeight="false" outlineLevel="0" collapsed="false">
      <c r="A3227" s="1" t="s">
        <v>7688</v>
      </c>
      <c r="B3227" s="2" t="n">
        <v>0.074525462962963</v>
      </c>
      <c r="C3227" s="2" t="n">
        <v>0.296446759259259</v>
      </c>
      <c r="D3227" s="3" t="n">
        <v>42605</v>
      </c>
      <c r="E3227" s="1" t="s">
        <v>7689</v>
      </c>
      <c r="F3227" s="1" t="n">
        <v>47</v>
      </c>
      <c r="G3227" s="1" t="n">
        <v>7.71399</v>
      </c>
      <c r="H3227" s="1" t="s">
        <v>7690</v>
      </c>
      <c r="I3227" s="1" t="n">
        <v>7</v>
      </c>
      <c r="J3227" s="1" t="n">
        <v>39.40797</v>
      </c>
      <c r="K3227" s="1" t="s">
        <v>7691</v>
      </c>
      <c r="L3227" s="1" t="n">
        <v>10.102</v>
      </c>
      <c r="M3227" s="1" t="n">
        <v>18.708</v>
      </c>
      <c r="N3227" s="1" t="n">
        <v>254.75</v>
      </c>
      <c r="O3227" s="1" t="n">
        <v>26424.7</v>
      </c>
      <c r="P3227" s="1" t="n">
        <v>-16.75</v>
      </c>
      <c r="Q3227" s="1" t="n">
        <v>1</v>
      </c>
      <c r="R3227" s="1" t="n">
        <v>-2.269</v>
      </c>
      <c r="S3227" s="1" t="n">
        <v>18.73</v>
      </c>
      <c r="T3227" s="1" t="n">
        <v>20.069</v>
      </c>
      <c r="U3227" s="1" t="n">
        <v>7.7</v>
      </c>
      <c r="V3227" s="1" t="n">
        <v>113</v>
      </c>
    </row>
    <row r="3228" customFormat="false" ht="15" hidden="false" customHeight="false" outlineLevel="0" collapsed="false">
      <c r="A3228" s="1" t="s">
        <v>7688</v>
      </c>
      <c r="B3228" s="2" t="n">
        <v>0.0745486111111111</v>
      </c>
      <c r="C3228" s="2" t="n">
        <v>0.296469907407407</v>
      </c>
      <c r="D3228" s="3" t="n">
        <v>42605</v>
      </c>
      <c r="E3228" s="1" t="s">
        <v>7689</v>
      </c>
      <c r="F3228" s="1" t="n">
        <v>47</v>
      </c>
      <c r="G3228" s="1" t="n">
        <v>7.71144</v>
      </c>
      <c r="H3228" s="1" t="s">
        <v>7690</v>
      </c>
      <c r="I3228" s="1" t="n">
        <v>7</v>
      </c>
      <c r="J3228" s="1" t="n">
        <v>39.39965</v>
      </c>
      <c r="K3228" s="1" t="s">
        <v>7691</v>
      </c>
      <c r="L3228" s="1" t="n">
        <v>10.894</v>
      </c>
      <c r="M3228" s="1" t="n">
        <v>20.175</v>
      </c>
      <c r="N3228" s="1" t="n">
        <v>236.82</v>
      </c>
      <c r="O3228" s="1" t="n">
        <v>26383.3</v>
      </c>
      <c r="P3228" s="1" t="n">
        <v>-16.5</v>
      </c>
      <c r="Q3228" s="1" t="n">
        <v>1</v>
      </c>
      <c r="R3228" s="1" t="n">
        <v>-2.23</v>
      </c>
      <c r="S3228" s="1" t="n">
        <v>18.616</v>
      </c>
      <c r="T3228" s="1" t="n">
        <v>20.059</v>
      </c>
      <c r="U3228" s="1" t="n">
        <v>7.7</v>
      </c>
      <c r="V3228" s="1" t="n">
        <v>113</v>
      </c>
    </row>
    <row r="3229" customFormat="false" ht="15" hidden="false" customHeight="false" outlineLevel="0" collapsed="false">
      <c r="A3229" s="1" t="s">
        <v>7688</v>
      </c>
      <c r="B3229" s="2" t="n">
        <v>0.0745717592592593</v>
      </c>
      <c r="C3229" s="2" t="n">
        <v>0.296493055555556</v>
      </c>
      <c r="D3229" s="3" t="n">
        <v>42605</v>
      </c>
      <c r="E3229" s="1" t="s">
        <v>7689</v>
      </c>
      <c r="F3229" s="1" t="n">
        <v>47</v>
      </c>
      <c r="G3229" s="1" t="n">
        <v>7.70764</v>
      </c>
      <c r="H3229" s="1" t="s">
        <v>7690</v>
      </c>
      <c r="I3229" s="1" t="n">
        <v>7</v>
      </c>
      <c r="J3229" s="1" t="n">
        <v>39.39333</v>
      </c>
      <c r="K3229" s="1" t="s">
        <v>7691</v>
      </c>
      <c r="L3229" s="1" t="n">
        <v>9.141</v>
      </c>
      <c r="M3229" s="1" t="n">
        <v>16.929</v>
      </c>
      <c r="N3229" s="1" t="n">
        <v>224.58</v>
      </c>
      <c r="O3229" s="1" t="n">
        <v>26341.7</v>
      </c>
      <c r="P3229" s="1" t="n">
        <v>-16.75</v>
      </c>
      <c r="Q3229" s="1" t="n">
        <v>1</v>
      </c>
      <c r="R3229" s="1" t="n">
        <v>-2.23</v>
      </c>
      <c r="S3229" s="1" t="n">
        <v>18.486</v>
      </c>
      <c r="T3229" s="1" t="n">
        <v>20.059</v>
      </c>
      <c r="U3229" s="1" t="n">
        <v>7.7</v>
      </c>
      <c r="V3229" s="1" t="n">
        <v>113</v>
      </c>
    </row>
    <row r="3230" customFormat="false" ht="15" hidden="false" customHeight="false" outlineLevel="0" collapsed="false">
      <c r="A3230" s="1" t="s">
        <v>7688</v>
      </c>
      <c r="B3230" s="2" t="n">
        <v>0.0745949074074074</v>
      </c>
      <c r="C3230" s="2" t="n">
        <v>0.296516203703704</v>
      </c>
      <c r="D3230" s="3" t="n">
        <v>42605</v>
      </c>
      <c r="E3230" s="1" t="s">
        <v>7689</v>
      </c>
      <c r="F3230" s="1" t="n">
        <v>47</v>
      </c>
      <c r="G3230" s="1" t="n">
        <v>7.7051</v>
      </c>
      <c r="H3230" s="1" t="s">
        <v>7690</v>
      </c>
      <c r="I3230" s="1" t="n">
        <v>7</v>
      </c>
      <c r="J3230" s="1" t="n">
        <v>39.38774</v>
      </c>
      <c r="K3230" s="1" t="s">
        <v>7691</v>
      </c>
      <c r="L3230" s="1" t="n">
        <v>8.867</v>
      </c>
      <c r="M3230" s="1" t="n">
        <v>16.421</v>
      </c>
      <c r="N3230" s="1" t="n">
        <v>255.7</v>
      </c>
      <c r="O3230" s="1" t="n">
        <v>26300.3</v>
      </c>
      <c r="P3230" s="1" t="n">
        <v>-17</v>
      </c>
      <c r="Q3230" s="1" t="n">
        <v>1</v>
      </c>
      <c r="R3230" s="1" t="n">
        <v>-2.23</v>
      </c>
      <c r="S3230" s="1" t="n">
        <v>18.326</v>
      </c>
      <c r="T3230" s="1" t="n">
        <v>20.43</v>
      </c>
      <c r="U3230" s="1" t="n">
        <v>7.7</v>
      </c>
      <c r="V3230" s="1" t="n">
        <v>113</v>
      </c>
    </row>
    <row r="3231" customFormat="false" ht="15" hidden="false" customHeight="false" outlineLevel="0" collapsed="false">
      <c r="A3231" s="1" t="s">
        <v>7688</v>
      </c>
      <c r="B3231" s="2" t="n">
        <v>0.0746180555555556</v>
      </c>
      <c r="C3231" s="2" t="n">
        <v>0.296539351851852</v>
      </c>
      <c r="D3231" s="3" t="n">
        <v>42605</v>
      </c>
      <c r="E3231" s="1" t="s">
        <v>7689</v>
      </c>
      <c r="F3231" s="1" t="n">
        <v>47</v>
      </c>
      <c r="G3231" s="1" t="n">
        <v>7.70436</v>
      </c>
      <c r="H3231" s="1" t="s">
        <v>7690</v>
      </c>
      <c r="I3231" s="1" t="n">
        <v>7</v>
      </c>
      <c r="J3231" s="1" t="n">
        <v>39.37753</v>
      </c>
      <c r="K3231" s="1" t="s">
        <v>7691</v>
      </c>
      <c r="L3231" s="1" t="n">
        <v>17.381</v>
      </c>
      <c r="M3231" s="1" t="n">
        <v>32.189</v>
      </c>
      <c r="N3231" s="1" t="n">
        <v>266.93</v>
      </c>
      <c r="O3231" s="1" t="n">
        <v>26260</v>
      </c>
      <c r="P3231" s="1" t="n">
        <v>-16.75</v>
      </c>
      <c r="Q3231" s="1" t="n">
        <v>1</v>
      </c>
      <c r="R3231" s="1" t="n">
        <v>-2.23</v>
      </c>
      <c r="S3231" s="1" t="n">
        <v>18.227</v>
      </c>
      <c r="T3231" s="1" t="n">
        <v>20.379</v>
      </c>
      <c r="U3231" s="1" t="n">
        <v>7.7</v>
      </c>
      <c r="V3231" s="1" t="n">
        <v>113</v>
      </c>
    </row>
    <row r="3232" customFormat="false" ht="15" hidden="false" customHeight="false" outlineLevel="0" collapsed="false">
      <c r="A3232" s="1" t="s">
        <v>7688</v>
      </c>
      <c r="B3232" s="2" t="n">
        <v>0.0746412037037037</v>
      </c>
      <c r="C3232" s="2" t="n">
        <v>0.2965625</v>
      </c>
      <c r="D3232" s="3" t="n">
        <v>42605</v>
      </c>
      <c r="E3232" s="1" t="s">
        <v>7689</v>
      </c>
      <c r="F3232" s="1" t="n">
        <v>47</v>
      </c>
      <c r="G3232" s="1" t="n">
        <v>7.70405</v>
      </c>
      <c r="H3232" s="1" t="s">
        <v>7690</v>
      </c>
      <c r="I3232" s="1" t="n">
        <v>7</v>
      </c>
      <c r="J3232" s="1" t="n">
        <v>39.36058</v>
      </c>
      <c r="K3232" s="1" t="s">
        <v>7691</v>
      </c>
      <c r="L3232" s="1" t="n">
        <v>22.047</v>
      </c>
      <c r="M3232" s="1" t="n">
        <v>40.831</v>
      </c>
      <c r="N3232" s="1" t="n">
        <v>266.81</v>
      </c>
      <c r="O3232" s="1" t="n">
        <v>26219.7</v>
      </c>
      <c r="P3232" s="1" t="n">
        <v>-16.5</v>
      </c>
      <c r="Q3232" s="1" t="n">
        <v>1</v>
      </c>
      <c r="R3232" s="1" t="n">
        <v>-2.24</v>
      </c>
      <c r="S3232" s="1" t="n">
        <v>18.051</v>
      </c>
      <c r="T3232" s="1" t="n">
        <v>20.579</v>
      </c>
      <c r="U3232" s="1" t="n">
        <v>7.7</v>
      </c>
      <c r="V3232" s="1" t="n">
        <v>113</v>
      </c>
    </row>
    <row r="3233" customFormat="false" ht="15" hidden="false" customHeight="false" outlineLevel="0" collapsed="false">
      <c r="A3233" s="1" t="s">
        <v>7688</v>
      </c>
      <c r="B3233" s="2" t="n">
        <v>0.0746643518518518</v>
      </c>
      <c r="C3233" s="2" t="n">
        <v>0.296585648148148</v>
      </c>
      <c r="D3233" s="3" t="n">
        <v>42605</v>
      </c>
      <c r="E3233" s="1" t="s">
        <v>7689</v>
      </c>
      <c r="F3233" s="1" t="n">
        <v>47</v>
      </c>
      <c r="G3233" s="1" t="n">
        <v>7.70174</v>
      </c>
      <c r="H3233" s="1" t="s">
        <v>7690</v>
      </c>
      <c r="I3233" s="1" t="n">
        <v>7</v>
      </c>
      <c r="J3233" s="1" t="n">
        <v>39.34576</v>
      </c>
      <c r="K3233" s="1" t="s">
        <v>7691</v>
      </c>
      <c r="L3233" s="1" t="n">
        <v>15.282</v>
      </c>
      <c r="M3233" s="1" t="n">
        <v>28.302</v>
      </c>
      <c r="N3233" s="1" t="n">
        <v>241.37</v>
      </c>
      <c r="O3233" s="1" t="n">
        <v>26180</v>
      </c>
      <c r="P3233" s="1" t="n">
        <v>-16.25</v>
      </c>
      <c r="Q3233" s="1" t="n">
        <v>1</v>
      </c>
      <c r="R3233" s="1" t="n">
        <v>-2.21</v>
      </c>
      <c r="S3233" s="1" t="n">
        <v>17.921</v>
      </c>
      <c r="T3233" s="1" t="n">
        <v>20.53</v>
      </c>
      <c r="U3233" s="1" t="n">
        <v>7.7</v>
      </c>
      <c r="V3233" s="1" t="n">
        <v>113</v>
      </c>
    </row>
    <row r="3234" customFormat="false" ht="15" hidden="false" customHeight="false" outlineLevel="0" collapsed="false">
      <c r="A3234" s="1" t="s">
        <v>7688</v>
      </c>
      <c r="B3234" s="2" t="n">
        <v>0.0746875</v>
      </c>
      <c r="C3234" s="2" t="n">
        <v>0.296608796296296</v>
      </c>
      <c r="D3234" s="3" t="n">
        <v>42605</v>
      </c>
      <c r="E3234" s="1" t="s">
        <v>7689</v>
      </c>
      <c r="F3234" s="1" t="n">
        <v>47</v>
      </c>
      <c r="G3234" s="1" t="n">
        <v>7.69752</v>
      </c>
      <c r="H3234" s="1" t="s">
        <v>7690</v>
      </c>
      <c r="I3234" s="1" t="n">
        <v>7</v>
      </c>
      <c r="J3234" s="1" t="n">
        <v>39.33857</v>
      </c>
      <c r="K3234" s="1" t="s">
        <v>7691</v>
      </c>
      <c r="L3234" s="1" t="n">
        <v>9.728</v>
      </c>
      <c r="M3234" s="1" t="n">
        <v>18.016</v>
      </c>
      <c r="N3234" s="1" t="n">
        <v>214.18</v>
      </c>
      <c r="O3234" s="1" t="n">
        <v>26139</v>
      </c>
      <c r="P3234" s="1" t="n">
        <v>-16.25</v>
      </c>
      <c r="Q3234" s="1" t="n">
        <v>1</v>
      </c>
      <c r="R3234" s="1" t="n">
        <v>-2.21</v>
      </c>
      <c r="S3234" s="1" t="n">
        <v>17.792</v>
      </c>
      <c r="T3234" s="1" t="n">
        <v>21</v>
      </c>
      <c r="U3234" s="1" t="n">
        <v>7.7</v>
      </c>
      <c r="V3234" s="1" t="n">
        <v>113</v>
      </c>
    </row>
    <row r="3235" customFormat="false" ht="15" hidden="false" customHeight="false" outlineLevel="0" collapsed="false">
      <c r="A3235" s="1" t="s">
        <v>7688</v>
      </c>
      <c r="B3235" s="2" t="n">
        <v>0.0747106481481482</v>
      </c>
      <c r="C3235" s="2" t="n">
        <v>0.296631944444444</v>
      </c>
      <c r="D3235" s="3" t="n">
        <v>42605</v>
      </c>
      <c r="E3235" s="1" t="s">
        <v>7689</v>
      </c>
      <c r="F3235" s="1" t="n">
        <v>47</v>
      </c>
      <c r="G3235" s="1" t="n">
        <v>7.69457</v>
      </c>
      <c r="H3235" s="1" t="s">
        <v>7690</v>
      </c>
      <c r="I3235" s="1" t="n">
        <v>7</v>
      </c>
      <c r="J3235" s="1" t="n">
        <v>39.33406</v>
      </c>
      <c r="K3235" s="1" t="s">
        <v>7691</v>
      </c>
      <c r="L3235" s="1" t="n">
        <v>9.117</v>
      </c>
      <c r="M3235" s="1" t="n">
        <v>16.884</v>
      </c>
      <c r="N3235" s="1" t="n">
        <v>235.79</v>
      </c>
      <c r="O3235" s="1" t="n">
        <v>26098.2</v>
      </c>
      <c r="P3235" s="1" t="n">
        <v>-16.5</v>
      </c>
      <c r="Q3235" s="1" t="n">
        <v>1</v>
      </c>
      <c r="R3235" s="1" t="n">
        <v>-2.19</v>
      </c>
      <c r="S3235" s="1" t="n">
        <v>17.639</v>
      </c>
      <c r="T3235" s="1" t="n">
        <v>21.26</v>
      </c>
      <c r="U3235" s="1" t="n">
        <v>7.7</v>
      </c>
      <c r="V3235" s="1" t="n">
        <v>113</v>
      </c>
    </row>
    <row r="3236" customFormat="false" ht="15" hidden="false" customHeight="false" outlineLevel="0" collapsed="false">
      <c r="A3236" s="1" t="s">
        <v>7688</v>
      </c>
      <c r="B3236" s="2" t="n">
        <v>0.0747337962962963</v>
      </c>
      <c r="C3236" s="2" t="n">
        <v>0.296655092592593</v>
      </c>
      <c r="D3236" s="3" t="n">
        <v>42605</v>
      </c>
      <c r="E3236" s="1" t="s">
        <v>7689</v>
      </c>
      <c r="F3236" s="1" t="n">
        <v>47</v>
      </c>
      <c r="G3236" s="1" t="n">
        <v>7.69112</v>
      </c>
      <c r="H3236" s="1" t="s">
        <v>7690</v>
      </c>
      <c r="I3236" s="1" t="n">
        <v>7</v>
      </c>
      <c r="J3236" s="1" t="n">
        <v>39.32693</v>
      </c>
      <c r="K3236" s="1" t="s">
        <v>7691</v>
      </c>
      <c r="L3236" s="1" t="n">
        <v>11.607</v>
      </c>
      <c r="M3236" s="1" t="n">
        <v>21.496</v>
      </c>
      <c r="N3236" s="1" t="n">
        <v>235.81</v>
      </c>
      <c r="O3236" s="1" t="n">
        <v>26058.8</v>
      </c>
      <c r="P3236" s="1" t="n">
        <v>-16.25</v>
      </c>
      <c r="Q3236" s="1" t="n">
        <v>1</v>
      </c>
      <c r="R3236" s="1" t="n">
        <v>-2.19</v>
      </c>
      <c r="S3236" s="1" t="n">
        <v>17.487</v>
      </c>
      <c r="T3236" s="1" t="n">
        <v>21.049</v>
      </c>
      <c r="U3236" s="1" t="n">
        <v>7.7</v>
      </c>
      <c r="V3236" s="1" t="n">
        <v>113</v>
      </c>
    </row>
    <row r="3237" customFormat="false" ht="15" hidden="false" customHeight="false" outlineLevel="0" collapsed="false">
      <c r="A3237" s="1" t="s">
        <v>7688</v>
      </c>
      <c r="B3237" s="2" t="n">
        <v>0.0747569444444445</v>
      </c>
      <c r="C3237" s="2" t="n">
        <v>0.296678240740741</v>
      </c>
      <c r="D3237" s="3" t="n">
        <v>42605</v>
      </c>
      <c r="E3237" s="1" t="s">
        <v>7689</v>
      </c>
      <c r="F3237" s="1" t="n">
        <v>47</v>
      </c>
      <c r="G3237" s="1" t="n">
        <v>7.68937</v>
      </c>
      <c r="H3237" s="1" t="s">
        <v>7690</v>
      </c>
      <c r="I3237" s="1" t="n">
        <v>7</v>
      </c>
      <c r="J3237" s="1" t="n">
        <v>39.32018</v>
      </c>
      <c r="K3237" s="1" t="s">
        <v>7691</v>
      </c>
      <c r="L3237" s="1" t="n">
        <v>6.993</v>
      </c>
      <c r="M3237" s="1" t="n">
        <v>12.951</v>
      </c>
      <c r="N3237" s="1" t="n">
        <v>275.14</v>
      </c>
      <c r="O3237" s="1" t="n">
        <v>26018.8</v>
      </c>
      <c r="P3237" s="1" t="n">
        <v>-16</v>
      </c>
      <c r="Q3237" s="1" t="n">
        <v>1</v>
      </c>
      <c r="R3237" s="1" t="n">
        <v>-2.19</v>
      </c>
      <c r="S3237" s="1" t="n">
        <v>17.326</v>
      </c>
      <c r="T3237" s="1" t="n">
        <v>21.409</v>
      </c>
      <c r="U3237" s="1" t="n">
        <v>7.7</v>
      </c>
      <c r="V3237" s="1" t="n">
        <v>113</v>
      </c>
    </row>
    <row r="3238" customFormat="false" ht="15" hidden="false" customHeight="false" outlineLevel="0" collapsed="false">
      <c r="A3238" s="1" t="s">
        <v>7688</v>
      </c>
      <c r="B3238" s="2" t="n">
        <v>0.0747800925925926</v>
      </c>
      <c r="C3238" s="2" t="n">
        <v>0.296701388888889</v>
      </c>
      <c r="D3238" s="3" t="n">
        <v>42605</v>
      </c>
      <c r="E3238" s="1" t="s">
        <v>7689</v>
      </c>
      <c r="F3238" s="1" t="n">
        <v>47</v>
      </c>
      <c r="G3238" s="1" t="n">
        <v>7.69199</v>
      </c>
      <c r="H3238" s="1" t="s">
        <v>7690</v>
      </c>
      <c r="I3238" s="1" t="n">
        <v>7</v>
      </c>
      <c r="J3238" s="1" t="n">
        <v>39.31468</v>
      </c>
      <c r="K3238" s="1" t="s">
        <v>7691</v>
      </c>
      <c r="L3238" s="1" t="n">
        <v>10.229</v>
      </c>
      <c r="M3238" s="1" t="n">
        <v>18.944</v>
      </c>
      <c r="N3238" s="1" t="n">
        <v>310.31</v>
      </c>
      <c r="O3238" s="1" t="n">
        <v>25977.8</v>
      </c>
      <c r="P3238" s="1" t="n">
        <v>-16.75</v>
      </c>
      <c r="Q3238" s="1" t="n">
        <v>1</v>
      </c>
      <c r="R3238" s="1" t="n">
        <v>-2.19</v>
      </c>
      <c r="S3238" s="1" t="n">
        <v>17.136</v>
      </c>
      <c r="T3238" s="1" t="n">
        <v>21.26</v>
      </c>
      <c r="U3238" s="1" t="n">
        <v>7.7</v>
      </c>
      <c r="V3238" s="1" t="n">
        <v>113</v>
      </c>
    </row>
    <row r="3239" customFormat="false" ht="15" hidden="false" customHeight="false" outlineLevel="0" collapsed="false">
      <c r="A3239" s="1" t="s">
        <v>7688</v>
      </c>
      <c r="B3239" s="2" t="n">
        <v>0.0748032407407407</v>
      </c>
      <c r="C3239" s="2" t="n">
        <v>0.296724537037037</v>
      </c>
      <c r="D3239" s="3" t="n">
        <v>42605</v>
      </c>
      <c r="E3239" s="1" t="s">
        <v>7689</v>
      </c>
      <c r="F3239" s="1" t="n">
        <v>47</v>
      </c>
      <c r="G3239" s="1" t="n">
        <v>7.6953</v>
      </c>
      <c r="H3239" s="1" t="s">
        <v>7690</v>
      </c>
      <c r="I3239" s="1" t="n">
        <v>7</v>
      </c>
      <c r="J3239" s="1" t="n">
        <v>39.30913</v>
      </c>
      <c r="K3239" s="1" t="s">
        <v>7691</v>
      </c>
      <c r="L3239" s="1" t="n">
        <v>6.817</v>
      </c>
      <c r="M3239" s="1" t="n">
        <v>12.625</v>
      </c>
      <c r="N3239" s="1" t="n">
        <v>308.69</v>
      </c>
      <c r="O3239" s="1" t="n">
        <v>25937.1</v>
      </c>
      <c r="P3239" s="1" t="n">
        <v>-17.25</v>
      </c>
      <c r="Q3239" s="1" t="n">
        <v>1</v>
      </c>
      <c r="R3239" s="1" t="n">
        <v>-2.18</v>
      </c>
      <c r="S3239" s="1" t="n">
        <v>17.014</v>
      </c>
      <c r="T3239" s="1" t="n">
        <v>21.62</v>
      </c>
      <c r="U3239" s="1" t="n">
        <v>7.7</v>
      </c>
      <c r="V3239" s="1" t="n">
        <v>113</v>
      </c>
    </row>
    <row r="3240" customFormat="false" ht="15" hidden="false" customHeight="false" outlineLevel="0" collapsed="false">
      <c r="A3240" s="1" t="s">
        <v>7688</v>
      </c>
      <c r="B3240" s="2" t="n">
        <v>0.0748263888888889</v>
      </c>
      <c r="C3240" s="2" t="n">
        <v>0.296747685185185</v>
      </c>
      <c r="D3240" s="3" t="n">
        <v>42605</v>
      </c>
      <c r="E3240" s="1" t="s">
        <v>7689</v>
      </c>
      <c r="F3240" s="1" t="n">
        <v>47</v>
      </c>
      <c r="G3240" s="1" t="n">
        <v>7.69566</v>
      </c>
      <c r="H3240" s="1" t="s">
        <v>7690</v>
      </c>
      <c r="I3240" s="1" t="n">
        <v>7</v>
      </c>
      <c r="J3240" s="1" t="n">
        <v>39.30576</v>
      </c>
      <c r="K3240" s="1" t="s">
        <v>7691</v>
      </c>
      <c r="L3240" s="1" t="n">
        <v>3.246</v>
      </c>
      <c r="M3240" s="1" t="n">
        <v>6.011</v>
      </c>
      <c r="N3240" s="1" t="n">
        <v>245.69</v>
      </c>
      <c r="O3240" s="1" t="n">
        <v>25896.2</v>
      </c>
      <c r="P3240" s="1" t="n">
        <v>-17.5</v>
      </c>
      <c r="Q3240" s="1" t="n">
        <v>1</v>
      </c>
      <c r="R3240" s="1" t="n">
        <v>-2.18</v>
      </c>
      <c r="S3240" s="1" t="n">
        <v>16.907</v>
      </c>
      <c r="T3240" s="1" t="n">
        <v>21.78</v>
      </c>
      <c r="U3240" s="1" t="n">
        <v>7.7</v>
      </c>
      <c r="V3240" s="1" t="n">
        <v>113</v>
      </c>
    </row>
    <row r="3241" customFormat="false" ht="15" hidden="false" customHeight="false" outlineLevel="0" collapsed="false">
      <c r="A3241" s="1" t="s">
        <v>7688</v>
      </c>
      <c r="B3241" s="2" t="n">
        <v>0.074849537037037</v>
      </c>
      <c r="C3241" s="2" t="n">
        <v>0.296770833333333</v>
      </c>
      <c r="D3241" s="3" t="n">
        <v>42605</v>
      </c>
      <c r="E3241" s="1" t="s">
        <v>7689</v>
      </c>
      <c r="F3241" s="1" t="n">
        <v>47</v>
      </c>
      <c r="G3241" s="1" t="n">
        <v>7.69388</v>
      </c>
      <c r="H3241" s="1" t="s">
        <v>7690</v>
      </c>
      <c r="I3241" s="1" t="n">
        <v>7</v>
      </c>
      <c r="J3241" s="1" t="n">
        <v>39.30328</v>
      </c>
      <c r="K3241" s="1" t="s">
        <v>7691</v>
      </c>
      <c r="L3241" s="1" t="n">
        <v>4.64</v>
      </c>
      <c r="M3241" s="1" t="n">
        <v>8.593</v>
      </c>
      <c r="N3241" s="1" t="n">
        <v>217.21</v>
      </c>
      <c r="O3241" s="1" t="n">
        <v>25856.5</v>
      </c>
      <c r="P3241" s="1" t="n">
        <v>-17.75</v>
      </c>
      <c r="Q3241" s="1" t="n">
        <v>1</v>
      </c>
      <c r="R3241" s="1" t="n">
        <v>-2.17</v>
      </c>
      <c r="S3241" s="1" t="n">
        <v>16.808</v>
      </c>
      <c r="T3241" s="1" t="n">
        <v>22.139</v>
      </c>
      <c r="U3241" s="1" t="n">
        <v>7.7</v>
      </c>
      <c r="V3241" s="1" t="n">
        <v>113</v>
      </c>
    </row>
    <row r="3242" customFormat="false" ht="15" hidden="false" customHeight="false" outlineLevel="0" collapsed="false">
      <c r="A3242" s="1" t="s">
        <v>7688</v>
      </c>
      <c r="B3242" s="2" t="n">
        <v>0.0748726851851852</v>
      </c>
      <c r="C3242" s="2" t="n">
        <v>0.296793981481481</v>
      </c>
      <c r="D3242" s="3" t="n">
        <v>42605</v>
      </c>
      <c r="E3242" s="1" t="s">
        <v>7689</v>
      </c>
      <c r="F3242" s="1" t="n">
        <v>47</v>
      </c>
      <c r="G3242" s="1" t="n">
        <v>7.69459</v>
      </c>
      <c r="H3242" s="1" t="s">
        <v>7690</v>
      </c>
      <c r="I3242" s="1" t="n">
        <v>7</v>
      </c>
      <c r="J3242" s="1" t="n">
        <v>39.29915</v>
      </c>
      <c r="K3242" s="1" t="s">
        <v>7691</v>
      </c>
      <c r="L3242" s="1" t="n">
        <v>8.06</v>
      </c>
      <c r="M3242" s="1" t="n">
        <v>14.927</v>
      </c>
      <c r="N3242" s="1" t="n">
        <v>304.43</v>
      </c>
      <c r="O3242" s="1" t="n">
        <v>25817.6</v>
      </c>
      <c r="P3242" s="1" t="n">
        <v>-18</v>
      </c>
      <c r="Q3242" s="1" t="n">
        <v>1</v>
      </c>
      <c r="R3242" s="1" t="n">
        <v>-2.17</v>
      </c>
      <c r="S3242" s="1" t="n">
        <v>16.708</v>
      </c>
      <c r="T3242" s="1" t="n">
        <v>21.93</v>
      </c>
      <c r="U3242" s="1" t="n">
        <v>7.7</v>
      </c>
      <c r="V3242" s="1" t="n">
        <v>113</v>
      </c>
    </row>
    <row r="3243" customFormat="false" ht="15" hidden="false" customHeight="false" outlineLevel="0" collapsed="false">
      <c r="A3243" s="1" t="s">
        <v>7688</v>
      </c>
      <c r="B3243" s="2" t="n">
        <v>0.0748958333333333</v>
      </c>
      <c r="C3243" s="2" t="n">
        <v>0.29681712962963</v>
      </c>
      <c r="D3243" s="3" t="n">
        <v>42605</v>
      </c>
      <c r="E3243" s="1" t="s">
        <v>7689</v>
      </c>
      <c r="F3243" s="1" t="n">
        <v>47</v>
      </c>
      <c r="G3243" s="1" t="n">
        <v>7.69739</v>
      </c>
      <c r="H3243" s="1" t="s">
        <v>7690</v>
      </c>
      <c r="I3243" s="1" t="n">
        <v>7</v>
      </c>
      <c r="J3243" s="1" t="n">
        <v>39.29251</v>
      </c>
      <c r="K3243" s="1" t="s">
        <v>7691</v>
      </c>
      <c r="L3243" s="1" t="n">
        <v>11.312</v>
      </c>
      <c r="M3243" s="1" t="n">
        <v>20.949</v>
      </c>
      <c r="N3243" s="1" t="n">
        <v>291.98</v>
      </c>
      <c r="O3243" s="1" t="n">
        <v>25777.7</v>
      </c>
      <c r="P3243" s="1" t="n">
        <v>-18.25</v>
      </c>
      <c r="Q3243" s="1" t="n">
        <v>1</v>
      </c>
      <c r="R3243" s="1" t="n">
        <v>-2.15</v>
      </c>
      <c r="S3243" s="1" t="n">
        <v>16.594</v>
      </c>
      <c r="T3243" s="1" t="n">
        <v>21.979</v>
      </c>
      <c r="U3243" s="1" t="n">
        <v>7.7</v>
      </c>
      <c r="V3243" s="1" t="n">
        <v>113</v>
      </c>
    </row>
    <row r="3244" customFormat="false" ht="15" hidden="false" customHeight="false" outlineLevel="0" collapsed="false">
      <c r="A3244" s="1" t="s">
        <v>7688</v>
      </c>
      <c r="B3244" s="2" t="n">
        <v>0.0749189814814815</v>
      </c>
      <c r="C3244" s="2" t="n">
        <v>0.296840277777778</v>
      </c>
      <c r="D3244" s="3" t="n">
        <v>42605</v>
      </c>
      <c r="E3244" s="1" t="s">
        <v>7689</v>
      </c>
      <c r="F3244" s="1" t="n">
        <v>47</v>
      </c>
      <c r="G3244" s="1" t="n">
        <v>7.69864</v>
      </c>
      <c r="H3244" s="1" t="s">
        <v>7690</v>
      </c>
      <c r="I3244" s="1" t="n">
        <v>7</v>
      </c>
      <c r="J3244" s="1" t="n">
        <v>39.28509</v>
      </c>
      <c r="K3244" s="1" t="s">
        <v>7691</v>
      </c>
      <c r="L3244" s="1" t="n">
        <v>9.357</v>
      </c>
      <c r="M3244" s="1" t="n">
        <v>17.329</v>
      </c>
      <c r="N3244" s="1" t="n">
        <v>276.88</v>
      </c>
      <c r="O3244" s="1" t="n">
        <v>25738</v>
      </c>
      <c r="P3244" s="1" t="n">
        <v>-18</v>
      </c>
      <c r="Q3244" s="1" t="n">
        <v>1</v>
      </c>
      <c r="R3244" s="1" t="n">
        <v>-2.119</v>
      </c>
      <c r="S3244" s="1" t="n">
        <v>16.441</v>
      </c>
      <c r="T3244" s="1" t="n">
        <v>22.29</v>
      </c>
      <c r="U3244" s="1" t="n">
        <v>7.7</v>
      </c>
      <c r="V3244" s="1" t="n">
        <v>113</v>
      </c>
    </row>
    <row r="3245" customFormat="false" ht="15" hidden="false" customHeight="false" outlineLevel="0" collapsed="false">
      <c r="A3245" s="1" t="s">
        <v>7688</v>
      </c>
      <c r="B3245" s="2" t="n">
        <v>0.0749421296296296</v>
      </c>
      <c r="C3245" s="2" t="n">
        <v>0.296863425925926</v>
      </c>
      <c r="D3245" s="3" t="n">
        <v>42605</v>
      </c>
      <c r="E3245" s="1" t="s">
        <v>7689</v>
      </c>
      <c r="F3245" s="1" t="n">
        <v>47</v>
      </c>
      <c r="G3245" s="1" t="n">
        <v>7.70072</v>
      </c>
      <c r="H3245" s="1" t="s">
        <v>7690</v>
      </c>
      <c r="I3245" s="1" t="n">
        <v>7</v>
      </c>
      <c r="J3245" s="1" t="n">
        <v>39.27765</v>
      </c>
      <c r="K3245" s="1" t="s">
        <v>7691</v>
      </c>
      <c r="L3245" s="1" t="n">
        <v>9.742</v>
      </c>
      <c r="M3245" s="1" t="n">
        <v>18.042</v>
      </c>
      <c r="N3245" s="1" t="n">
        <v>303.33</v>
      </c>
      <c r="O3245" s="1" t="n">
        <v>25698.2</v>
      </c>
      <c r="P3245" s="1" t="n">
        <v>-17.75</v>
      </c>
      <c r="Q3245" s="1" t="n">
        <v>1</v>
      </c>
      <c r="R3245" s="1" t="n">
        <v>-2.14</v>
      </c>
      <c r="S3245" s="1" t="n">
        <v>16.35</v>
      </c>
      <c r="T3245" s="1" t="n">
        <v>22.29</v>
      </c>
      <c r="U3245" s="1" t="n">
        <v>7.7</v>
      </c>
      <c r="V3245" s="1" t="n">
        <v>113</v>
      </c>
    </row>
    <row r="3246" customFormat="false" ht="15" hidden="false" customHeight="false" outlineLevel="0" collapsed="false">
      <c r="A3246" s="1" t="s">
        <v>7688</v>
      </c>
      <c r="B3246" s="2" t="n">
        <v>0.0749652777777778</v>
      </c>
      <c r="C3246" s="2" t="n">
        <v>0.296886574074074</v>
      </c>
      <c r="D3246" s="3" t="n">
        <v>42605</v>
      </c>
      <c r="E3246" s="1" t="s">
        <v>7689</v>
      </c>
      <c r="F3246" s="1" t="n">
        <v>47</v>
      </c>
      <c r="G3246" s="1" t="n">
        <v>7.70503</v>
      </c>
      <c r="H3246" s="1" t="s">
        <v>7690</v>
      </c>
      <c r="I3246" s="1" t="n">
        <v>7</v>
      </c>
      <c r="J3246" s="1" t="n">
        <v>39.27163</v>
      </c>
      <c r="K3246" s="1" t="s">
        <v>7691</v>
      </c>
      <c r="L3246" s="1" t="n">
        <v>11.703</v>
      </c>
      <c r="M3246" s="1" t="n">
        <v>21.673</v>
      </c>
      <c r="N3246" s="1" t="n">
        <v>323.08</v>
      </c>
      <c r="O3246" s="1" t="n">
        <v>25658.9</v>
      </c>
      <c r="P3246" s="1" t="n">
        <v>-17.75</v>
      </c>
      <c r="Q3246" s="1" t="n">
        <v>1</v>
      </c>
      <c r="R3246" s="1" t="n">
        <v>-2.119</v>
      </c>
      <c r="S3246" s="1" t="n">
        <v>16.19</v>
      </c>
      <c r="T3246" s="1" t="n">
        <v>22.549</v>
      </c>
      <c r="U3246" s="1" t="n">
        <v>7.7</v>
      </c>
      <c r="V3246" s="1" t="n">
        <v>113</v>
      </c>
    </row>
    <row r="3247" customFormat="false" ht="15" hidden="false" customHeight="false" outlineLevel="0" collapsed="false">
      <c r="A3247" s="1" t="s">
        <v>7688</v>
      </c>
      <c r="B3247" s="2" t="n">
        <v>0.0749884259259259</v>
      </c>
      <c r="C3247" s="2" t="n">
        <v>0.296909722222222</v>
      </c>
      <c r="D3247" s="3" t="n">
        <v>42605</v>
      </c>
      <c r="E3247" s="1" t="s">
        <v>7689</v>
      </c>
      <c r="F3247" s="1" t="n">
        <v>47</v>
      </c>
      <c r="G3247" s="1" t="n">
        <v>7.70928</v>
      </c>
      <c r="H3247" s="1" t="s">
        <v>7690</v>
      </c>
      <c r="I3247" s="1" t="n">
        <v>7</v>
      </c>
      <c r="J3247" s="1" t="n">
        <v>39.26512</v>
      </c>
      <c r="K3247" s="1" t="s">
        <v>7691</v>
      </c>
      <c r="L3247" s="1" t="n">
        <v>11.417</v>
      </c>
      <c r="M3247" s="1" t="n">
        <v>21.144</v>
      </c>
      <c r="N3247" s="1" t="n">
        <v>300.74</v>
      </c>
      <c r="O3247" s="1" t="n">
        <v>25620.2</v>
      </c>
      <c r="P3247" s="1" t="n">
        <v>-18</v>
      </c>
      <c r="Q3247" s="1" t="n">
        <v>1</v>
      </c>
      <c r="R3247" s="1" t="n">
        <v>-2.119</v>
      </c>
      <c r="S3247" s="1" t="n">
        <v>16.083</v>
      </c>
      <c r="T3247" s="1" t="n">
        <v>22.6</v>
      </c>
      <c r="U3247" s="1" t="n">
        <v>7.7</v>
      </c>
      <c r="V3247" s="1" t="n">
        <v>113</v>
      </c>
    </row>
    <row r="3248" customFormat="false" ht="15" hidden="false" customHeight="false" outlineLevel="0" collapsed="false">
      <c r="A3248" s="1" t="s">
        <v>7688</v>
      </c>
      <c r="B3248" s="2" t="n">
        <v>0.0750115740740741</v>
      </c>
      <c r="C3248" s="2" t="n">
        <v>0.29693287037037</v>
      </c>
      <c r="D3248" s="3" t="n">
        <v>42605</v>
      </c>
      <c r="E3248" s="1" t="s">
        <v>7689</v>
      </c>
      <c r="F3248" s="1" t="n">
        <v>47</v>
      </c>
      <c r="G3248" s="1" t="n">
        <v>7.71192</v>
      </c>
      <c r="H3248" s="1" t="s">
        <v>7690</v>
      </c>
      <c r="I3248" s="1" t="n">
        <v>7</v>
      </c>
      <c r="J3248" s="1" t="n">
        <v>39.2552</v>
      </c>
      <c r="K3248" s="1" t="s">
        <v>7691</v>
      </c>
      <c r="L3248" s="1" t="n">
        <v>14.98</v>
      </c>
      <c r="M3248" s="1" t="n">
        <v>27.742</v>
      </c>
      <c r="N3248" s="1" t="n">
        <v>286.16</v>
      </c>
      <c r="O3248" s="1" t="n">
        <v>25581.9</v>
      </c>
      <c r="P3248" s="1" t="n">
        <v>-18</v>
      </c>
      <c r="Q3248" s="1" t="n">
        <v>1</v>
      </c>
      <c r="R3248" s="1" t="n">
        <v>-2.119</v>
      </c>
      <c r="S3248" s="1" t="n">
        <v>15.999</v>
      </c>
      <c r="T3248" s="1" t="n">
        <v>22.92</v>
      </c>
      <c r="U3248" s="1" t="n">
        <v>7.7</v>
      </c>
      <c r="V3248" s="1" t="n">
        <v>113</v>
      </c>
    </row>
    <row r="3249" customFormat="false" ht="15" hidden="false" customHeight="false" outlineLevel="0" collapsed="false">
      <c r="A3249" s="1" t="s">
        <v>7688</v>
      </c>
      <c r="B3249" s="2" t="n">
        <v>0.0750347222222222</v>
      </c>
      <c r="C3249" s="2" t="n">
        <v>0.296956018518519</v>
      </c>
      <c r="D3249" s="3" t="n">
        <v>42605</v>
      </c>
      <c r="E3249" s="1" t="s">
        <v>7689</v>
      </c>
      <c r="F3249" s="1" t="n">
        <v>47</v>
      </c>
      <c r="G3249" s="1" t="n">
        <v>7.71172</v>
      </c>
      <c r="H3249" s="1" t="s">
        <v>7690</v>
      </c>
      <c r="I3249" s="1" t="n">
        <v>7</v>
      </c>
      <c r="J3249" s="1" t="n">
        <v>39.24268</v>
      </c>
      <c r="K3249" s="1" t="s">
        <v>7691</v>
      </c>
      <c r="L3249" s="1" t="n">
        <v>15.872</v>
      </c>
      <c r="M3249" s="1" t="n">
        <v>29.394</v>
      </c>
      <c r="N3249" s="1" t="n">
        <v>258.18</v>
      </c>
      <c r="O3249" s="1" t="n">
        <v>25542.6</v>
      </c>
      <c r="P3249" s="1" t="n">
        <v>-18.25</v>
      </c>
      <c r="Q3249" s="1" t="n">
        <v>1</v>
      </c>
      <c r="R3249" s="1" t="n">
        <v>-2.109</v>
      </c>
      <c r="S3249" s="1" t="n">
        <v>15.9</v>
      </c>
      <c r="T3249" s="1" t="n">
        <v>23.12</v>
      </c>
      <c r="U3249" s="1" t="n">
        <v>7.7</v>
      </c>
      <c r="V3249" s="1" t="n">
        <v>113</v>
      </c>
    </row>
    <row r="3250" customFormat="false" ht="15" hidden="false" customHeight="false" outlineLevel="0" collapsed="false">
      <c r="A3250" s="1" t="s">
        <v>7688</v>
      </c>
      <c r="B3250" s="2" t="n">
        <v>0.0750578703703704</v>
      </c>
      <c r="C3250" s="2" t="n">
        <v>0.296979166666667</v>
      </c>
      <c r="D3250" s="3" t="n">
        <v>42605</v>
      </c>
      <c r="E3250" s="1" t="s">
        <v>7689</v>
      </c>
      <c r="F3250" s="1" t="n">
        <v>47</v>
      </c>
      <c r="G3250" s="1" t="n">
        <v>7.71082</v>
      </c>
      <c r="H3250" s="1" t="s">
        <v>7690</v>
      </c>
      <c r="I3250" s="1" t="n">
        <v>7</v>
      </c>
      <c r="J3250" s="1" t="n">
        <v>39.23169</v>
      </c>
      <c r="K3250" s="1" t="s">
        <v>7691</v>
      </c>
      <c r="L3250" s="1" t="n">
        <v>13.194</v>
      </c>
      <c r="M3250" s="1" t="n">
        <v>24.435</v>
      </c>
      <c r="N3250" s="1" t="n">
        <v>271.91</v>
      </c>
      <c r="O3250" s="1" t="n">
        <v>25503.7</v>
      </c>
      <c r="P3250" s="1" t="n">
        <v>-18.5</v>
      </c>
      <c r="Q3250" s="1" t="n">
        <v>1</v>
      </c>
      <c r="R3250" s="1" t="n">
        <v>-2.119</v>
      </c>
      <c r="S3250" s="1" t="n">
        <v>15.808</v>
      </c>
      <c r="T3250" s="1" t="n">
        <v>23.069</v>
      </c>
      <c r="U3250" s="1" t="n">
        <v>7.7</v>
      </c>
      <c r="V3250" s="1" t="n">
        <v>113</v>
      </c>
    </row>
    <row r="3251" customFormat="false" ht="15" hidden="false" customHeight="false" outlineLevel="0" collapsed="false">
      <c r="A3251" s="1" t="s">
        <v>7688</v>
      </c>
      <c r="B3251" s="2" t="n">
        <v>0.0750810185185185</v>
      </c>
      <c r="C3251" s="2" t="n">
        <v>0.297002314814815</v>
      </c>
      <c r="D3251" s="3" t="n">
        <v>42605</v>
      </c>
      <c r="E3251" s="1" t="s">
        <v>7689</v>
      </c>
      <c r="F3251" s="1" t="n">
        <v>47</v>
      </c>
      <c r="G3251" s="1" t="n">
        <v>7.71302</v>
      </c>
      <c r="H3251" s="1" t="s">
        <v>7690</v>
      </c>
      <c r="I3251" s="1" t="n">
        <v>7</v>
      </c>
      <c r="J3251" s="1" t="n">
        <v>39.21938</v>
      </c>
      <c r="K3251" s="1" t="s">
        <v>7691</v>
      </c>
      <c r="L3251" s="1" t="n">
        <v>19.791</v>
      </c>
      <c r="M3251" s="1" t="n">
        <v>36.652</v>
      </c>
      <c r="N3251" s="1" t="n">
        <v>284.89</v>
      </c>
      <c r="O3251" s="1" t="n">
        <v>25466.6</v>
      </c>
      <c r="P3251" s="1" t="n">
        <v>-18.5</v>
      </c>
      <c r="Q3251" s="1" t="n">
        <v>1</v>
      </c>
      <c r="R3251" s="1" t="n">
        <v>-2.089</v>
      </c>
      <c r="S3251" s="1" t="n">
        <v>15.678</v>
      </c>
      <c r="T3251" s="1" t="n">
        <v>23.02</v>
      </c>
      <c r="U3251" s="1" t="n">
        <v>7.7</v>
      </c>
      <c r="V3251" s="1" t="n">
        <v>113</v>
      </c>
    </row>
    <row r="3252" customFormat="false" ht="15" hidden="false" customHeight="false" outlineLevel="0" collapsed="false">
      <c r="A3252" s="1" t="s">
        <v>7688</v>
      </c>
      <c r="B3252" s="2" t="n">
        <v>0.0751041666666667</v>
      </c>
      <c r="C3252" s="2" t="n">
        <v>0.297025462962963</v>
      </c>
      <c r="D3252" s="3" t="n">
        <v>42605</v>
      </c>
      <c r="E3252" s="1" t="s">
        <v>7689</v>
      </c>
      <c r="F3252" s="1" t="n">
        <v>47</v>
      </c>
      <c r="G3252" s="1" t="n">
        <v>7.71479</v>
      </c>
      <c r="H3252" s="1" t="s">
        <v>7690</v>
      </c>
      <c r="I3252" s="1" t="n">
        <v>7</v>
      </c>
      <c r="J3252" s="1" t="n">
        <v>39.19875</v>
      </c>
      <c r="K3252" s="1" t="s">
        <v>7691</v>
      </c>
      <c r="L3252" s="1" t="n">
        <v>29.207</v>
      </c>
      <c r="M3252" s="1" t="n">
        <v>54.091</v>
      </c>
      <c r="N3252" s="1" t="n">
        <v>273.35</v>
      </c>
      <c r="O3252" s="1" t="n">
        <v>25428.9</v>
      </c>
      <c r="P3252" s="1" t="n">
        <v>-19</v>
      </c>
      <c r="Q3252" s="1" t="n">
        <v>1</v>
      </c>
      <c r="R3252" s="1" t="n">
        <v>-2.079</v>
      </c>
      <c r="S3252" s="1" t="n">
        <v>15.411</v>
      </c>
      <c r="T3252" s="1" t="n">
        <v>23.43</v>
      </c>
      <c r="U3252" s="1" t="n">
        <v>7.7</v>
      </c>
      <c r="V3252" s="1" t="n">
        <v>113</v>
      </c>
    </row>
    <row r="3253" customFormat="false" ht="15" hidden="false" customHeight="false" outlineLevel="0" collapsed="false">
      <c r="A3253" s="1" t="s">
        <v>7688</v>
      </c>
      <c r="B3253" s="2" t="n">
        <v>0.0751273148148148</v>
      </c>
      <c r="C3253" s="2" t="n">
        <v>0.297048611111111</v>
      </c>
      <c r="D3253" s="3" t="n">
        <v>42605</v>
      </c>
      <c r="E3253" s="1" t="s">
        <v>7689</v>
      </c>
      <c r="F3253" s="1" t="n">
        <v>47</v>
      </c>
      <c r="G3253" s="1" t="n">
        <v>7.71614</v>
      </c>
      <c r="H3253" s="1" t="s">
        <v>7690</v>
      </c>
      <c r="I3253" s="1" t="n">
        <v>7</v>
      </c>
      <c r="J3253" s="1" t="n">
        <v>39.17692</v>
      </c>
      <c r="K3253" s="1" t="s">
        <v>7691</v>
      </c>
      <c r="L3253" s="1" t="n">
        <v>23.524</v>
      </c>
      <c r="M3253" s="1" t="n">
        <v>43.566</v>
      </c>
      <c r="N3253" s="1" t="n">
        <v>278.18</v>
      </c>
      <c r="O3253" s="1" t="n">
        <v>25390.8</v>
      </c>
      <c r="P3253" s="1" t="n">
        <v>-19.5</v>
      </c>
      <c r="Q3253" s="1" t="n">
        <v>1</v>
      </c>
      <c r="R3253" s="1" t="n">
        <v>-2.079</v>
      </c>
      <c r="S3253" s="1" t="n">
        <v>15.32</v>
      </c>
      <c r="T3253" s="1" t="n">
        <v>23.43</v>
      </c>
      <c r="U3253" s="1" t="n">
        <v>7.7</v>
      </c>
      <c r="V3253" s="1" t="n">
        <v>113</v>
      </c>
    </row>
    <row r="3254" customFormat="false" ht="15" hidden="false" customHeight="false" outlineLevel="0" collapsed="false">
      <c r="A3254" s="1" t="s">
        <v>7688</v>
      </c>
      <c r="B3254" s="2" t="n">
        <v>0.075150462962963</v>
      </c>
      <c r="C3254" s="2" t="n">
        <v>0.297071759259259</v>
      </c>
      <c r="D3254" s="3" t="n">
        <v>42605</v>
      </c>
      <c r="E3254" s="1" t="s">
        <v>7689</v>
      </c>
      <c r="F3254" s="1" t="n">
        <v>47</v>
      </c>
      <c r="G3254" s="1" t="n">
        <v>7.71889</v>
      </c>
      <c r="H3254" s="1" t="s">
        <v>7690</v>
      </c>
      <c r="I3254" s="1" t="n">
        <v>7</v>
      </c>
      <c r="J3254" s="1" t="n">
        <v>39.15829</v>
      </c>
      <c r="K3254" s="1" t="s">
        <v>7691</v>
      </c>
      <c r="L3254" s="1" t="n">
        <v>22.004</v>
      </c>
      <c r="M3254" s="1" t="n">
        <v>40.751</v>
      </c>
      <c r="N3254" s="1" t="n">
        <v>281.93</v>
      </c>
      <c r="O3254" s="1" t="n">
        <v>25353.6</v>
      </c>
      <c r="P3254" s="1" t="n">
        <v>-19.5</v>
      </c>
      <c r="Q3254" s="1" t="n">
        <v>1</v>
      </c>
      <c r="R3254" s="1" t="n">
        <v>-2.079</v>
      </c>
      <c r="S3254" s="1" t="n">
        <v>15.282</v>
      </c>
      <c r="T3254" s="1" t="n">
        <v>23.639</v>
      </c>
      <c r="U3254" s="1" t="n">
        <v>7.7</v>
      </c>
      <c r="V3254" s="1" t="n">
        <v>113</v>
      </c>
    </row>
    <row r="3255" customFormat="false" ht="15" hidden="false" customHeight="false" outlineLevel="0" collapsed="false">
      <c r="A3255" s="1" t="s">
        <v>7688</v>
      </c>
      <c r="B3255" s="2" t="n">
        <v>0.0751736111111111</v>
      </c>
      <c r="C3255" s="2" t="n">
        <v>0.297094907407407</v>
      </c>
      <c r="D3255" s="3" t="n">
        <v>42605</v>
      </c>
      <c r="E3255" s="1" t="s">
        <v>7689</v>
      </c>
      <c r="F3255" s="1" t="n">
        <v>47</v>
      </c>
      <c r="G3255" s="1" t="n">
        <v>7.72019</v>
      </c>
      <c r="H3255" s="1" t="s">
        <v>7690</v>
      </c>
      <c r="I3255" s="1" t="n">
        <v>7</v>
      </c>
      <c r="J3255" s="1" t="n">
        <v>39.14265</v>
      </c>
      <c r="K3255" s="1" t="s">
        <v>7691</v>
      </c>
      <c r="L3255" s="1" t="n">
        <v>18.261</v>
      </c>
      <c r="M3255" s="1" t="n">
        <v>33.819</v>
      </c>
      <c r="N3255" s="1" t="n">
        <v>272.6</v>
      </c>
      <c r="O3255" s="1" t="n">
        <v>25315.5</v>
      </c>
      <c r="P3255" s="1" t="n">
        <v>-19.75</v>
      </c>
      <c r="Q3255" s="1" t="n">
        <v>1</v>
      </c>
      <c r="R3255" s="1" t="n">
        <v>-2.069</v>
      </c>
      <c r="S3255" s="1" t="n">
        <v>15.19</v>
      </c>
      <c r="T3255" s="1" t="n">
        <v>24.26</v>
      </c>
      <c r="U3255" s="1" t="n">
        <v>7.7</v>
      </c>
      <c r="V3255" s="1" t="n">
        <v>113</v>
      </c>
    </row>
    <row r="3256" customFormat="false" ht="15" hidden="false" customHeight="false" outlineLevel="0" collapsed="false">
      <c r="A3256" s="1" t="s">
        <v>7688</v>
      </c>
      <c r="B3256" s="2" t="n">
        <v>0.0751967592592593</v>
      </c>
      <c r="C3256" s="2" t="n">
        <v>0.297118055555556</v>
      </c>
      <c r="D3256" s="3" t="n">
        <v>42605</v>
      </c>
      <c r="E3256" s="1" t="s">
        <v>7689</v>
      </c>
      <c r="F3256" s="1" t="n">
        <v>47</v>
      </c>
      <c r="G3256" s="1" t="n">
        <v>7.72047</v>
      </c>
      <c r="H3256" s="1" t="s">
        <v>7690</v>
      </c>
      <c r="I3256" s="1" t="n">
        <v>7</v>
      </c>
      <c r="J3256" s="1" t="n">
        <v>39.12504</v>
      </c>
      <c r="K3256" s="1" t="s">
        <v>7691</v>
      </c>
      <c r="L3256" s="1" t="n">
        <v>24.092</v>
      </c>
      <c r="M3256" s="1" t="n">
        <v>44.618</v>
      </c>
      <c r="N3256" s="1" t="n">
        <v>273.44</v>
      </c>
      <c r="O3256" s="1" t="n">
        <v>25277.4</v>
      </c>
      <c r="P3256" s="1" t="n">
        <v>-19.75</v>
      </c>
      <c r="Q3256" s="1" t="n">
        <v>1</v>
      </c>
      <c r="R3256" s="1" t="n">
        <v>-2.079</v>
      </c>
      <c r="S3256" s="1" t="n">
        <v>15.137</v>
      </c>
      <c r="T3256" s="1" t="n">
        <v>24.159</v>
      </c>
      <c r="U3256" s="1" t="n">
        <v>7.7</v>
      </c>
      <c r="V3256" s="1" t="n">
        <v>113</v>
      </c>
    </row>
    <row r="3257" customFormat="false" ht="15" hidden="false" customHeight="false" outlineLevel="0" collapsed="false">
      <c r="A3257" s="1" t="s">
        <v>7688</v>
      </c>
      <c r="B3257" s="2" t="n">
        <v>0.0752199074074074</v>
      </c>
      <c r="C3257" s="2" t="n">
        <v>0.297141203703704</v>
      </c>
      <c r="D3257" s="3" t="n">
        <v>42605</v>
      </c>
      <c r="E3257" s="1" t="s">
        <v>7689</v>
      </c>
      <c r="F3257" s="1" t="n">
        <v>47</v>
      </c>
      <c r="G3257" s="1" t="n">
        <v>7.72082</v>
      </c>
      <c r="H3257" s="1" t="s">
        <v>7690</v>
      </c>
      <c r="I3257" s="1" t="n">
        <v>7</v>
      </c>
      <c r="J3257" s="1" t="n">
        <v>39.10691</v>
      </c>
      <c r="K3257" s="1" t="s">
        <v>7691</v>
      </c>
      <c r="L3257" s="1" t="n">
        <v>21.632</v>
      </c>
      <c r="M3257" s="1" t="n">
        <v>40.062</v>
      </c>
      <c r="N3257" s="1" t="n">
        <v>273.01</v>
      </c>
      <c r="O3257" s="1" t="n">
        <v>25240.6</v>
      </c>
      <c r="P3257" s="1" t="n">
        <v>-19.25</v>
      </c>
      <c r="Q3257" s="1" t="n">
        <v>1</v>
      </c>
      <c r="R3257" s="1" t="n">
        <v>-2.039</v>
      </c>
      <c r="S3257" s="1" t="n">
        <v>15.068</v>
      </c>
      <c r="T3257" s="1" t="n">
        <v>24.11</v>
      </c>
      <c r="U3257" s="1" t="n">
        <v>7.7</v>
      </c>
      <c r="V3257" s="1" t="n">
        <v>113</v>
      </c>
    </row>
    <row r="3258" customFormat="false" ht="15" hidden="false" customHeight="false" outlineLevel="0" collapsed="false">
      <c r="A3258" s="1" t="s">
        <v>7688</v>
      </c>
      <c r="B3258" s="2" t="n">
        <v>0.0752430555555556</v>
      </c>
      <c r="C3258" s="2" t="n">
        <v>0.297164351851852</v>
      </c>
      <c r="D3258" s="3" t="n">
        <v>42605</v>
      </c>
      <c r="E3258" s="1" t="s">
        <v>7689</v>
      </c>
      <c r="F3258" s="1" t="n">
        <v>47</v>
      </c>
      <c r="G3258" s="1" t="n">
        <v>7.72333</v>
      </c>
      <c r="H3258" s="1" t="s">
        <v>7690</v>
      </c>
      <c r="I3258" s="1" t="n">
        <v>7</v>
      </c>
      <c r="J3258" s="1" t="n">
        <v>39.08895</v>
      </c>
      <c r="K3258" s="1" t="s">
        <v>7691</v>
      </c>
      <c r="L3258" s="1" t="n">
        <v>23.827</v>
      </c>
      <c r="M3258" s="1" t="n">
        <v>44.127</v>
      </c>
      <c r="N3258" s="1" t="n">
        <v>290.83</v>
      </c>
      <c r="O3258" s="1" t="n">
        <v>25204.6</v>
      </c>
      <c r="P3258" s="1" t="n">
        <v>-18.75</v>
      </c>
      <c r="Q3258" s="1" t="n">
        <v>1</v>
      </c>
      <c r="R3258" s="1" t="n">
        <v>-2.029</v>
      </c>
      <c r="S3258" s="1" t="n">
        <v>15.022</v>
      </c>
      <c r="T3258" s="1" t="n">
        <v>24.37</v>
      </c>
      <c r="U3258" s="1" t="n">
        <v>7.7</v>
      </c>
      <c r="V3258" s="1" t="n">
        <v>113</v>
      </c>
    </row>
    <row r="3259" customFormat="false" ht="15" hidden="false" customHeight="false" outlineLevel="0" collapsed="false">
      <c r="A3259" s="1" t="s">
        <v>7688</v>
      </c>
      <c r="B3259" s="2" t="n">
        <v>0.0752662037037037</v>
      </c>
      <c r="C3259" s="2" t="n">
        <v>0.2971875</v>
      </c>
      <c r="D3259" s="3" t="n">
        <v>42605</v>
      </c>
      <c r="E3259" s="1" t="s">
        <v>7689</v>
      </c>
      <c r="F3259" s="1" t="n">
        <v>47</v>
      </c>
      <c r="G3259" s="1" t="n">
        <v>7.72912</v>
      </c>
      <c r="H3259" s="1" t="s">
        <v>7690</v>
      </c>
      <c r="I3259" s="1" t="n">
        <v>7</v>
      </c>
      <c r="J3259" s="1" t="n">
        <v>39.06923</v>
      </c>
      <c r="K3259" s="1" t="s">
        <v>7691</v>
      </c>
      <c r="L3259" s="1" t="n">
        <v>26.857</v>
      </c>
      <c r="M3259" s="1" t="n">
        <v>49.739</v>
      </c>
      <c r="N3259" s="1" t="n">
        <v>290.82</v>
      </c>
      <c r="O3259" s="1" t="n">
        <v>25169.2</v>
      </c>
      <c r="P3259" s="1" t="n">
        <v>-18.5</v>
      </c>
      <c r="Q3259" s="1" t="n">
        <v>1</v>
      </c>
      <c r="R3259" s="1" t="n">
        <v>-2.049</v>
      </c>
      <c r="S3259" s="1" t="n">
        <v>14.908</v>
      </c>
      <c r="T3259" s="1" t="n">
        <v>24.579</v>
      </c>
      <c r="U3259" s="1" t="n">
        <v>7.7</v>
      </c>
      <c r="V3259" s="1" t="n">
        <v>113</v>
      </c>
    </row>
    <row r="3260" customFormat="false" ht="15" hidden="false" customHeight="false" outlineLevel="0" collapsed="false">
      <c r="A3260" s="1" t="s">
        <v>7688</v>
      </c>
      <c r="B3260" s="2" t="n">
        <v>0.0752893518518519</v>
      </c>
      <c r="C3260" s="2" t="n">
        <v>0.297210648148148</v>
      </c>
      <c r="D3260" s="3" t="n">
        <v>42605</v>
      </c>
      <c r="E3260" s="1" t="s">
        <v>7689</v>
      </c>
      <c r="F3260" s="1" t="n">
        <v>47</v>
      </c>
      <c r="G3260" s="1" t="n">
        <v>7.73106</v>
      </c>
      <c r="H3260" s="1" t="s">
        <v>7690</v>
      </c>
      <c r="I3260" s="1" t="n">
        <v>7</v>
      </c>
      <c r="J3260" s="1" t="n">
        <v>39.04939</v>
      </c>
      <c r="K3260" s="1" t="s">
        <v>7691</v>
      </c>
      <c r="L3260" s="1" t="n">
        <v>25.749</v>
      </c>
      <c r="M3260" s="1" t="n">
        <v>47.687</v>
      </c>
      <c r="N3260" s="1" t="n">
        <v>263.68</v>
      </c>
      <c r="O3260" s="1" t="n">
        <v>25135.2</v>
      </c>
      <c r="P3260" s="1" t="n">
        <v>-18.25</v>
      </c>
      <c r="Q3260" s="1" t="n">
        <v>1</v>
      </c>
      <c r="R3260" s="1" t="n">
        <v>-2.019</v>
      </c>
      <c r="S3260" s="1" t="n">
        <v>14.847</v>
      </c>
      <c r="T3260" s="1" t="n">
        <v>24.78</v>
      </c>
      <c r="U3260" s="1" t="n">
        <v>7.7</v>
      </c>
      <c r="V3260" s="1" t="n">
        <v>113</v>
      </c>
    </row>
    <row r="3261" customFormat="false" ht="15" hidden="false" customHeight="false" outlineLevel="0" collapsed="false">
      <c r="A3261" s="1" t="s">
        <v>7688</v>
      </c>
      <c r="B3261" s="2" t="n">
        <v>0.0753125</v>
      </c>
      <c r="C3261" s="2" t="n">
        <v>0.297233796296296</v>
      </c>
      <c r="D3261" s="3" t="n">
        <v>42605</v>
      </c>
      <c r="E3261" s="1" t="s">
        <v>7689</v>
      </c>
      <c r="F3261" s="1" t="n">
        <v>47</v>
      </c>
      <c r="G3261" s="1" t="n">
        <v>7.72606</v>
      </c>
      <c r="H3261" s="1" t="s">
        <v>7690</v>
      </c>
      <c r="I3261" s="1" t="n">
        <v>7</v>
      </c>
      <c r="J3261" s="1" t="n">
        <v>39.03099</v>
      </c>
      <c r="K3261" s="1" t="s">
        <v>7691</v>
      </c>
      <c r="L3261" s="1" t="n">
        <v>21.529</v>
      </c>
      <c r="M3261" s="1" t="n">
        <v>39.871</v>
      </c>
      <c r="N3261" s="1" t="n">
        <v>234.15</v>
      </c>
      <c r="O3261" s="1" t="n">
        <v>25100.7</v>
      </c>
      <c r="P3261" s="1" t="n">
        <v>-18.25</v>
      </c>
      <c r="Q3261" s="1" t="n">
        <v>1</v>
      </c>
      <c r="R3261" s="1" t="n">
        <v>-2.009</v>
      </c>
      <c r="S3261" s="1" t="n">
        <v>14.771</v>
      </c>
      <c r="T3261" s="1" t="n">
        <v>24.68</v>
      </c>
      <c r="U3261" s="1" t="n">
        <v>7.7</v>
      </c>
      <c r="V3261" s="1" t="n">
        <v>113</v>
      </c>
    </row>
    <row r="3262" customFormat="false" ht="15" hidden="false" customHeight="false" outlineLevel="0" collapsed="false">
      <c r="A3262" s="1" t="s">
        <v>7688</v>
      </c>
      <c r="B3262" s="2" t="n">
        <v>0.0753356481481482</v>
      </c>
      <c r="C3262" s="2" t="n">
        <v>0.297256944444444</v>
      </c>
      <c r="D3262" s="3" t="n">
        <v>42605</v>
      </c>
      <c r="E3262" s="1" t="s">
        <v>7689</v>
      </c>
      <c r="F3262" s="1" t="n">
        <v>47</v>
      </c>
      <c r="G3262" s="1" t="n">
        <v>7.72253</v>
      </c>
      <c r="H3262" s="1" t="s">
        <v>7690</v>
      </c>
      <c r="I3262" s="1" t="n">
        <v>7</v>
      </c>
      <c r="J3262" s="1" t="n">
        <v>39.02386</v>
      </c>
      <c r="K3262" s="1" t="s">
        <v>7691</v>
      </c>
      <c r="L3262" s="1" t="n">
        <v>4.455</v>
      </c>
      <c r="M3262" s="1" t="n">
        <v>8.25</v>
      </c>
      <c r="N3262" s="1" t="n">
        <v>300.18</v>
      </c>
      <c r="O3262" s="1" t="n">
        <v>25064.2</v>
      </c>
      <c r="P3262" s="1" t="n">
        <v>-18.5</v>
      </c>
      <c r="Q3262" s="1" t="n">
        <v>1</v>
      </c>
      <c r="R3262" s="1" t="n">
        <v>-2.019</v>
      </c>
      <c r="S3262" s="1" t="n">
        <v>14.709</v>
      </c>
      <c r="T3262" s="1" t="n">
        <v>24.94</v>
      </c>
      <c r="U3262" s="1" t="n">
        <v>7.7</v>
      </c>
      <c r="V3262" s="1" t="n">
        <v>113</v>
      </c>
    </row>
    <row r="3263" customFormat="false" ht="15" hidden="false" customHeight="false" outlineLevel="0" collapsed="false">
      <c r="A3263" s="1" t="s">
        <v>7688</v>
      </c>
      <c r="B3263" s="2" t="n">
        <v>0.0753587962962963</v>
      </c>
      <c r="C3263" s="2" t="n">
        <v>0.297280092592593</v>
      </c>
      <c r="D3263" s="3" t="n">
        <v>42605</v>
      </c>
      <c r="E3263" s="1" t="s">
        <v>7689</v>
      </c>
      <c r="F3263" s="1" t="n">
        <v>47</v>
      </c>
      <c r="G3263" s="1" t="n">
        <v>7.7277</v>
      </c>
      <c r="H3263" s="1" t="s">
        <v>7690</v>
      </c>
      <c r="I3263" s="1" t="n">
        <v>7</v>
      </c>
      <c r="J3263" s="1" t="n">
        <v>39.01213</v>
      </c>
      <c r="K3263" s="1" t="s">
        <v>7691</v>
      </c>
      <c r="L3263" s="1" t="n">
        <v>28.058</v>
      </c>
      <c r="M3263" s="1" t="n">
        <v>51.963</v>
      </c>
      <c r="N3263" s="1" t="n">
        <v>291.22</v>
      </c>
      <c r="O3263" s="1" t="n">
        <v>25025.5</v>
      </c>
      <c r="P3263" s="1" t="n">
        <v>-18.5</v>
      </c>
      <c r="Q3263" s="1" t="n">
        <v>1</v>
      </c>
      <c r="R3263" s="1" t="n">
        <v>-2.019</v>
      </c>
      <c r="S3263" s="1" t="n">
        <v>14.648</v>
      </c>
      <c r="T3263" s="1" t="n">
        <v>25.09</v>
      </c>
      <c r="U3263" s="1" t="n">
        <v>7.7</v>
      </c>
      <c r="V3263" s="1" t="n">
        <v>113</v>
      </c>
    </row>
    <row r="3264" customFormat="false" ht="15" hidden="false" customHeight="false" outlineLevel="0" collapsed="false">
      <c r="A3264" s="1" t="s">
        <v>7688</v>
      </c>
      <c r="B3264" s="2" t="n">
        <v>0.0753819444444445</v>
      </c>
      <c r="C3264" s="2" t="n">
        <v>0.297303240740741</v>
      </c>
      <c r="D3264" s="3" t="n">
        <v>42605</v>
      </c>
      <c r="E3264" s="1" t="s">
        <v>7689</v>
      </c>
      <c r="F3264" s="1" t="n">
        <v>47</v>
      </c>
      <c r="G3264" s="1" t="n">
        <v>7.72685</v>
      </c>
      <c r="H3264" s="1" t="s">
        <v>7690</v>
      </c>
      <c r="I3264" s="1" t="n">
        <v>7</v>
      </c>
      <c r="J3264" s="1" t="n">
        <v>38.98765</v>
      </c>
      <c r="K3264" s="1" t="s">
        <v>7691</v>
      </c>
      <c r="L3264" s="1" t="n">
        <v>30.655</v>
      </c>
      <c r="M3264" s="1" t="n">
        <v>56.773</v>
      </c>
      <c r="N3264" s="1" t="n">
        <v>250.19</v>
      </c>
      <c r="O3264" s="1" t="n">
        <v>24985.4</v>
      </c>
      <c r="P3264" s="1" t="n">
        <v>-18.5</v>
      </c>
      <c r="Q3264" s="1" t="n">
        <v>1</v>
      </c>
      <c r="R3264" s="1" t="n">
        <v>-1.989</v>
      </c>
      <c r="S3264" s="1" t="n">
        <v>14.549</v>
      </c>
      <c r="T3264" s="1" t="n">
        <v>25.25</v>
      </c>
      <c r="U3264" s="1" t="n">
        <v>7.7</v>
      </c>
      <c r="V3264" s="1" t="n">
        <v>113</v>
      </c>
    </row>
    <row r="3265" customFormat="false" ht="15" hidden="false" customHeight="false" outlineLevel="0" collapsed="false">
      <c r="A3265" s="1" t="s">
        <v>7688</v>
      </c>
      <c r="B3265" s="2" t="n">
        <v>0.0754050925925926</v>
      </c>
      <c r="C3265" s="2" t="n">
        <v>0.297326388888889</v>
      </c>
      <c r="D3265" s="3" t="n">
        <v>42605</v>
      </c>
      <c r="E3265" s="1" t="s">
        <v>7689</v>
      </c>
      <c r="F3265" s="1" t="n">
        <v>47</v>
      </c>
      <c r="G3265" s="1" t="n">
        <v>7.7214</v>
      </c>
      <c r="H3265" s="1" t="s">
        <v>7690</v>
      </c>
      <c r="I3265" s="1" t="n">
        <v>7</v>
      </c>
      <c r="J3265" s="1" t="n">
        <v>38.97303</v>
      </c>
      <c r="K3265" s="1" t="s">
        <v>7691</v>
      </c>
      <c r="L3265" s="1" t="n">
        <v>14.13</v>
      </c>
      <c r="M3265" s="1" t="n">
        <v>26.168</v>
      </c>
      <c r="N3265" s="1" t="n">
        <v>232.09</v>
      </c>
      <c r="O3265" s="1" t="n">
        <v>24947.3</v>
      </c>
      <c r="P3265" s="1" t="n">
        <v>-18.75</v>
      </c>
      <c r="Q3265" s="1" t="n">
        <v>1</v>
      </c>
      <c r="R3265" s="1" t="n">
        <v>-2</v>
      </c>
      <c r="S3265" s="1" t="n">
        <v>14.435</v>
      </c>
      <c r="T3265" s="1" t="n">
        <v>25.299</v>
      </c>
      <c r="U3265" s="1" t="n">
        <v>7.7</v>
      </c>
      <c r="V3265" s="1" t="n">
        <v>113</v>
      </c>
    </row>
    <row r="3266" customFormat="false" ht="15" hidden="false" customHeight="false" outlineLevel="0" collapsed="false">
      <c r="A3266" s="1" t="s">
        <v>7688</v>
      </c>
      <c r="B3266" s="2" t="n">
        <v>0.0754282407407407</v>
      </c>
      <c r="C3266" s="2" t="n">
        <v>0.297349537037037</v>
      </c>
      <c r="D3266" s="3" t="n">
        <v>42605</v>
      </c>
      <c r="E3266" s="1" t="s">
        <v>7689</v>
      </c>
      <c r="F3266" s="1" t="n">
        <v>47</v>
      </c>
      <c r="G3266" s="1" t="n">
        <v>7.72048</v>
      </c>
      <c r="H3266" s="1" t="s">
        <v>7690</v>
      </c>
      <c r="I3266" s="1" t="n">
        <v>7</v>
      </c>
      <c r="J3266" s="1" t="n">
        <v>38.96392</v>
      </c>
      <c r="K3266" s="1" t="s">
        <v>7691</v>
      </c>
      <c r="L3266" s="1" t="n">
        <v>15.6</v>
      </c>
      <c r="M3266" s="1" t="n">
        <v>28.891</v>
      </c>
      <c r="N3266" s="1" t="n">
        <v>289.87</v>
      </c>
      <c r="O3266" s="1" t="n">
        <v>24910.9</v>
      </c>
      <c r="P3266" s="1" t="n">
        <v>-19</v>
      </c>
      <c r="Q3266" s="1" t="n">
        <v>1</v>
      </c>
      <c r="R3266" s="1" t="n">
        <v>-1.98</v>
      </c>
      <c r="S3266" s="1" t="n">
        <v>14.359</v>
      </c>
      <c r="T3266" s="1" t="n">
        <v>25.51</v>
      </c>
      <c r="U3266" s="1" t="n">
        <v>7.7</v>
      </c>
      <c r="V3266" s="1" t="n">
        <v>113</v>
      </c>
    </row>
    <row r="3267" customFormat="false" ht="15" hidden="false" customHeight="false" outlineLevel="0" collapsed="false">
      <c r="A3267" s="1" t="s">
        <v>7688</v>
      </c>
      <c r="B3267" s="2" t="n">
        <v>0.0754513888888889</v>
      </c>
      <c r="C3267" s="2" t="n">
        <v>0.297372685185185</v>
      </c>
      <c r="D3267" s="3" t="n">
        <v>42605</v>
      </c>
      <c r="E3267" s="1" t="s">
        <v>7689</v>
      </c>
      <c r="F3267" s="1" t="n">
        <v>47</v>
      </c>
      <c r="G3267" s="1" t="n">
        <v>7.72322</v>
      </c>
      <c r="H3267" s="1" t="s">
        <v>7690</v>
      </c>
      <c r="I3267" s="1" t="n">
        <v>7</v>
      </c>
      <c r="J3267" s="1" t="n">
        <v>38.94608</v>
      </c>
      <c r="K3267" s="1" t="s">
        <v>7691</v>
      </c>
      <c r="L3267" s="1" t="n">
        <v>26.368</v>
      </c>
      <c r="M3267" s="1" t="n">
        <v>48.833</v>
      </c>
      <c r="N3267" s="1" t="n">
        <v>271.29</v>
      </c>
      <c r="O3267" s="1" t="n">
        <v>24875.3</v>
      </c>
      <c r="P3267" s="1" t="n">
        <v>-18.75</v>
      </c>
      <c r="Q3267" s="1" t="n">
        <v>1</v>
      </c>
      <c r="R3267" s="1" t="n">
        <v>-1.98</v>
      </c>
      <c r="S3267" s="1" t="n">
        <v>14.221</v>
      </c>
      <c r="T3267" s="1" t="n">
        <v>25.87</v>
      </c>
      <c r="U3267" s="1" t="n">
        <v>7.7</v>
      </c>
      <c r="V3267" s="1" t="n">
        <v>113</v>
      </c>
    </row>
    <row r="3268" customFormat="false" ht="15" hidden="false" customHeight="false" outlineLevel="0" collapsed="false">
      <c r="A3268" s="1" t="s">
        <v>7688</v>
      </c>
      <c r="B3268" s="2" t="n">
        <v>0.075474537037037</v>
      </c>
      <c r="C3268" s="2" t="n">
        <v>0.297395833333333</v>
      </c>
      <c r="D3268" s="3" t="n">
        <v>42605</v>
      </c>
      <c r="E3268" s="1" t="s">
        <v>7689</v>
      </c>
      <c r="F3268" s="1" t="n">
        <v>47</v>
      </c>
      <c r="G3268" s="1" t="n">
        <v>7.72124</v>
      </c>
      <c r="H3268" s="1" t="s">
        <v>7690</v>
      </c>
      <c r="I3268" s="1" t="n">
        <v>7</v>
      </c>
      <c r="J3268" s="1" t="n">
        <v>38.92607</v>
      </c>
      <c r="K3268" s="1" t="s">
        <v>7691</v>
      </c>
      <c r="L3268" s="1" t="n">
        <v>21.713</v>
      </c>
      <c r="M3268" s="1" t="n">
        <v>40.212</v>
      </c>
      <c r="N3268" s="1" t="n">
        <v>248.6</v>
      </c>
      <c r="O3268" s="1" t="n">
        <v>24842.7</v>
      </c>
      <c r="P3268" s="1" t="n">
        <v>-18.5</v>
      </c>
      <c r="Q3268" s="1" t="n">
        <v>1</v>
      </c>
      <c r="R3268" s="1" t="n">
        <v>-1.97</v>
      </c>
      <c r="S3268" s="1" t="n">
        <v>14.122</v>
      </c>
      <c r="T3268" s="1" t="n">
        <v>25.92</v>
      </c>
      <c r="U3268" s="1" t="n">
        <v>7.7</v>
      </c>
      <c r="V3268" s="1" t="n">
        <v>113</v>
      </c>
    </row>
    <row r="3269" customFormat="false" ht="15" hidden="false" customHeight="false" outlineLevel="0" collapsed="false">
      <c r="A3269" s="1" t="s">
        <v>7688</v>
      </c>
      <c r="B3269" s="2" t="n">
        <v>0.0754976851851852</v>
      </c>
      <c r="C3269" s="2" t="n">
        <v>0.297418981481482</v>
      </c>
      <c r="D3269" s="3" t="n">
        <v>42605</v>
      </c>
      <c r="E3269" s="1" t="s">
        <v>7689</v>
      </c>
      <c r="F3269" s="1" t="n">
        <v>47</v>
      </c>
      <c r="G3269" s="1" t="n">
        <v>7.71751</v>
      </c>
      <c r="H3269" s="1" t="s">
        <v>7690</v>
      </c>
      <c r="I3269" s="1" t="n">
        <v>7</v>
      </c>
      <c r="J3269" s="1" t="n">
        <v>38.91271</v>
      </c>
      <c r="K3269" s="1" t="s">
        <v>7691</v>
      </c>
      <c r="L3269" s="1" t="n">
        <v>15.054</v>
      </c>
      <c r="M3269" s="1" t="n">
        <v>27.88</v>
      </c>
      <c r="N3269" s="1" t="n">
        <v>246.35</v>
      </c>
      <c r="O3269" s="1" t="n">
        <v>24807.3</v>
      </c>
      <c r="P3269" s="1" t="n">
        <v>-18.5</v>
      </c>
      <c r="Q3269" s="1" t="n">
        <v>1</v>
      </c>
      <c r="R3269" s="1" t="n">
        <v>-1.97</v>
      </c>
      <c r="S3269" s="1" t="n">
        <v>14.023</v>
      </c>
      <c r="T3269" s="1" t="n">
        <v>25.92</v>
      </c>
      <c r="U3269" s="1" t="n">
        <v>7.7</v>
      </c>
      <c r="V3269" s="1" t="n">
        <v>113</v>
      </c>
    </row>
    <row r="3270" customFormat="false" ht="15" hidden="false" customHeight="false" outlineLevel="0" collapsed="false">
      <c r="A3270" s="1" t="s">
        <v>7688</v>
      </c>
      <c r="B3270" s="2" t="n">
        <v>0.0755208333333333</v>
      </c>
      <c r="C3270" s="2" t="n">
        <v>0.29744212962963</v>
      </c>
      <c r="D3270" s="3" t="n">
        <v>42605</v>
      </c>
      <c r="E3270" s="1" t="s">
        <v>7689</v>
      </c>
      <c r="F3270" s="1" t="n">
        <v>47</v>
      </c>
      <c r="G3270" s="1" t="n">
        <v>7.71474</v>
      </c>
      <c r="H3270" s="1" t="s">
        <v>7690</v>
      </c>
      <c r="I3270" s="1" t="n">
        <v>7</v>
      </c>
      <c r="J3270" s="1" t="n">
        <v>38.89979</v>
      </c>
      <c r="K3270" s="1" t="s">
        <v>7691</v>
      </c>
      <c r="L3270" s="1" t="n">
        <v>18.301</v>
      </c>
      <c r="M3270" s="1" t="n">
        <v>33.893</v>
      </c>
      <c r="N3270" s="1" t="n">
        <v>252.28</v>
      </c>
      <c r="O3270" s="1" t="n">
        <v>24772.7</v>
      </c>
      <c r="P3270" s="1" t="n">
        <v>-18.5</v>
      </c>
      <c r="Q3270" s="1" t="n">
        <v>1</v>
      </c>
      <c r="R3270" s="1" t="n">
        <v>-1.97</v>
      </c>
      <c r="S3270" s="1" t="n">
        <v>13.924</v>
      </c>
      <c r="T3270" s="1" t="n">
        <v>26.18</v>
      </c>
      <c r="U3270" s="1" t="n">
        <v>7.7</v>
      </c>
      <c r="V3270" s="1" t="n">
        <v>113</v>
      </c>
    </row>
    <row r="3271" customFormat="false" ht="15" hidden="false" customHeight="false" outlineLevel="0" collapsed="false">
      <c r="A3271" s="1" t="s">
        <v>7688</v>
      </c>
      <c r="B3271" s="2" t="n">
        <v>0.0755439814814815</v>
      </c>
      <c r="C3271" s="2" t="n">
        <v>0.297465277777778</v>
      </c>
      <c r="D3271" s="3" t="n">
        <v>42605</v>
      </c>
      <c r="E3271" s="1" t="s">
        <v>7689</v>
      </c>
      <c r="F3271" s="1" t="n">
        <v>47</v>
      </c>
      <c r="G3271" s="1" t="n">
        <v>7.71108</v>
      </c>
      <c r="H3271" s="1" t="s">
        <v>7690</v>
      </c>
      <c r="I3271" s="1" t="n">
        <v>7</v>
      </c>
      <c r="J3271" s="1" t="n">
        <v>38.88589</v>
      </c>
      <c r="K3271" s="1" t="s">
        <v>7691</v>
      </c>
      <c r="L3271" s="1" t="n">
        <v>18.789</v>
      </c>
      <c r="M3271" s="1" t="n">
        <v>34.797</v>
      </c>
      <c r="N3271" s="1" t="n">
        <v>247.04</v>
      </c>
      <c r="O3271" s="1" t="n">
        <v>24738.1</v>
      </c>
      <c r="P3271" s="1" t="n">
        <v>-18.5</v>
      </c>
      <c r="Q3271" s="1" t="n">
        <v>1</v>
      </c>
      <c r="R3271" s="1" t="n">
        <v>-1.95</v>
      </c>
      <c r="S3271" s="1" t="n">
        <v>13.832</v>
      </c>
      <c r="T3271" s="1" t="n">
        <v>26.229</v>
      </c>
      <c r="U3271" s="1" t="n">
        <v>7.7</v>
      </c>
      <c r="V3271" s="1" t="n">
        <v>113</v>
      </c>
    </row>
    <row r="3272" customFormat="false" ht="15" hidden="false" customHeight="false" outlineLevel="0" collapsed="false">
      <c r="A3272" s="1" t="s">
        <v>7688</v>
      </c>
      <c r="B3272" s="2" t="n">
        <v>0.0755671296296296</v>
      </c>
      <c r="C3272" s="2" t="n">
        <v>0.297488425925926</v>
      </c>
      <c r="D3272" s="3" t="n">
        <v>42605</v>
      </c>
      <c r="E3272" s="1" t="s">
        <v>7689</v>
      </c>
      <c r="F3272" s="1" t="n">
        <v>47</v>
      </c>
      <c r="G3272" s="1" t="n">
        <v>7.70857</v>
      </c>
      <c r="H3272" s="1" t="s">
        <v>7690</v>
      </c>
      <c r="I3272" s="1" t="n">
        <v>7</v>
      </c>
      <c r="J3272" s="1" t="n">
        <v>38.87284</v>
      </c>
      <c r="K3272" s="1" t="s">
        <v>7691</v>
      </c>
      <c r="L3272" s="1" t="n">
        <v>15.265</v>
      </c>
      <c r="M3272" s="1" t="n">
        <v>28.27</v>
      </c>
      <c r="N3272" s="1" t="n">
        <v>258.57</v>
      </c>
      <c r="O3272" s="1" t="n">
        <v>24704.1</v>
      </c>
      <c r="P3272" s="1" t="n">
        <v>-18</v>
      </c>
      <c r="Q3272" s="1" t="n">
        <v>1</v>
      </c>
      <c r="R3272" s="1" t="n">
        <v>-1.94</v>
      </c>
      <c r="S3272" s="1" t="n">
        <v>13.733</v>
      </c>
      <c r="T3272" s="1" t="n">
        <v>26.44</v>
      </c>
      <c r="U3272" s="1" t="n">
        <v>7.7</v>
      </c>
      <c r="V3272" s="1" t="n">
        <v>127</v>
      </c>
    </row>
    <row r="3273" customFormat="false" ht="15" hidden="false" customHeight="false" outlineLevel="0" collapsed="false">
      <c r="A3273" s="1" t="s">
        <v>7688</v>
      </c>
      <c r="B3273" s="2" t="n">
        <v>0.0755902777777778</v>
      </c>
      <c r="C3273" s="2" t="n">
        <v>0.297511574074074</v>
      </c>
      <c r="D3273" s="3" t="n">
        <v>42605</v>
      </c>
      <c r="E3273" s="1" t="s">
        <v>7689</v>
      </c>
      <c r="F3273" s="1" t="n">
        <v>47</v>
      </c>
      <c r="G3273" s="1" t="n">
        <v>7.70885</v>
      </c>
      <c r="H3273" s="1" t="s">
        <v>7690</v>
      </c>
      <c r="I3273" s="1" t="n">
        <v>7</v>
      </c>
      <c r="J3273" s="1" t="n">
        <v>38.85997</v>
      </c>
      <c r="K3273" s="1" t="s">
        <v>7691</v>
      </c>
      <c r="L3273" s="1" t="n">
        <v>17.995</v>
      </c>
      <c r="M3273" s="1" t="n">
        <v>33.326</v>
      </c>
      <c r="N3273" s="1" t="n">
        <v>274.7</v>
      </c>
      <c r="O3273" s="1" t="n">
        <v>24669.9</v>
      </c>
      <c r="P3273" s="1" t="n">
        <v>-18.5</v>
      </c>
      <c r="Q3273" s="1" t="n">
        <v>1</v>
      </c>
      <c r="R3273" s="1" t="n">
        <v>-1.94</v>
      </c>
      <c r="S3273" s="1" t="n">
        <v>13.618</v>
      </c>
      <c r="T3273" s="1" t="n">
        <v>26.86</v>
      </c>
      <c r="U3273" s="1" t="n">
        <v>7.7</v>
      </c>
      <c r="V3273" s="1" t="n">
        <v>113</v>
      </c>
    </row>
    <row r="3274" customFormat="false" ht="15" hidden="false" customHeight="false" outlineLevel="0" collapsed="false">
      <c r="A3274" s="1" t="s">
        <v>7688</v>
      </c>
      <c r="B3274" s="2" t="n">
        <v>0.0756134259259259</v>
      </c>
      <c r="C3274" s="2" t="n">
        <v>0.297534722222222</v>
      </c>
      <c r="D3274" s="3" t="n">
        <v>42605</v>
      </c>
      <c r="E3274" s="1" t="s">
        <v>7689</v>
      </c>
      <c r="F3274" s="1" t="n">
        <v>47</v>
      </c>
      <c r="G3274" s="1" t="n">
        <v>7.70853</v>
      </c>
      <c r="H3274" s="1" t="s">
        <v>7690</v>
      </c>
      <c r="I3274" s="1" t="n">
        <v>7</v>
      </c>
      <c r="J3274" s="1" t="n">
        <v>38.84634</v>
      </c>
      <c r="K3274" s="1" t="s">
        <v>7691</v>
      </c>
      <c r="L3274" s="1" t="n">
        <v>16.526</v>
      </c>
      <c r="M3274" s="1" t="n">
        <v>30.606</v>
      </c>
      <c r="N3274" s="1" t="n">
        <v>263.01</v>
      </c>
      <c r="O3274" s="1" t="n">
        <v>24634.6</v>
      </c>
      <c r="P3274" s="1" t="n">
        <v>-19</v>
      </c>
      <c r="Q3274" s="1" t="n">
        <v>1</v>
      </c>
      <c r="R3274" s="1" t="n">
        <v>-1.94</v>
      </c>
      <c r="S3274" s="1" t="n">
        <v>13.535</v>
      </c>
      <c r="T3274" s="1" t="n">
        <v>26.909</v>
      </c>
      <c r="U3274" s="1" t="n">
        <v>7.7</v>
      </c>
      <c r="V3274" s="1" t="n">
        <v>127</v>
      </c>
    </row>
    <row r="3275" customFormat="false" ht="15" hidden="false" customHeight="false" outlineLevel="0" collapsed="false">
      <c r="A3275" s="1" t="s">
        <v>7688</v>
      </c>
      <c r="B3275" s="2" t="n">
        <v>0.0756365740740741</v>
      </c>
      <c r="C3275" s="2" t="n">
        <v>0.29755787037037</v>
      </c>
      <c r="D3275" s="3" t="n">
        <v>42605</v>
      </c>
      <c r="E3275" s="1" t="s">
        <v>7689</v>
      </c>
      <c r="F3275" s="1" t="n">
        <v>47</v>
      </c>
      <c r="G3275" s="1" t="n">
        <v>7.70675</v>
      </c>
      <c r="H3275" s="1" t="s">
        <v>7690</v>
      </c>
      <c r="I3275" s="1" t="n">
        <v>7</v>
      </c>
      <c r="J3275" s="1" t="n">
        <v>38.83331</v>
      </c>
      <c r="K3275" s="1" t="s">
        <v>7691</v>
      </c>
      <c r="L3275" s="1" t="n">
        <v>18.036</v>
      </c>
      <c r="M3275" s="1" t="n">
        <v>33.402</v>
      </c>
      <c r="N3275" s="1" t="n">
        <v>258.72</v>
      </c>
      <c r="O3275" s="1" t="n">
        <v>24600.4</v>
      </c>
      <c r="P3275" s="1" t="n">
        <v>-18.75</v>
      </c>
      <c r="Q3275" s="1" t="n">
        <v>1</v>
      </c>
      <c r="R3275" s="1" t="n">
        <v>-1.919</v>
      </c>
      <c r="S3275" s="1" t="n">
        <v>13.443</v>
      </c>
      <c r="T3275" s="1" t="n">
        <v>26.86</v>
      </c>
      <c r="U3275" s="1" t="n">
        <v>7.7</v>
      </c>
      <c r="V3275" s="1" t="n">
        <v>113</v>
      </c>
    </row>
    <row r="3276" customFormat="false" ht="15" hidden="false" customHeight="false" outlineLevel="0" collapsed="false">
      <c r="A3276" s="1" t="s">
        <v>7688</v>
      </c>
      <c r="B3276" s="2" t="n">
        <v>0.0756597222222222</v>
      </c>
      <c r="C3276" s="2" t="n">
        <v>0.297581018518519</v>
      </c>
      <c r="D3276" s="3" t="n">
        <v>42605</v>
      </c>
      <c r="E3276" s="1" t="s">
        <v>7689</v>
      </c>
      <c r="F3276" s="1" t="n">
        <v>47</v>
      </c>
      <c r="G3276" s="1" t="n">
        <v>7.70417</v>
      </c>
      <c r="H3276" s="1" t="s">
        <v>7690</v>
      </c>
      <c r="I3276" s="1" t="n">
        <v>7</v>
      </c>
      <c r="J3276" s="1" t="n">
        <v>38.81617</v>
      </c>
      <c r="K3276" s="1" t="s">
        <v>7691</v>
      </c>
      <c r="L3276" s="1" t="n">
        <v>25.187</v>
      </c>
      <c r="M3276" s="1" t="n">
        <v>46.646</v>
      </c>
      <c r="N3276" s="1" t="n">
        <v>260.94</v>
      </c>
      <c r="O3276" s="1" t="n">
        <v>24566.1</v>
      </c>
      <c r="P3276" s="1" t="n">
        <v>-18.5</v>
      </c>
      <c r="Q3276" s="1" t="n">
        <v>1</v>
      </c>
      <c r="R3276" s="1" t="n">
        <v>-1.929</v>
      </c>
      <c r="S3276" s="1" t="n">
        <v>13.336</v>
      </c>
      <c r="T3276" s="1" t="n">
        <v>27.01</v>
      </c>
      <c r="U3276" s="1" t="n">
        <v>7.7</v>
      </c>
      <c r="V3276" s="1" t="n">
        <v>113</v>
      </c>
    </row>
    <row r="3277" customFormat="false" ht="15" hidden="false" customHeight="false" outlineLevel="0" collapsed="false">
      <c r="A3277" s="1" t="s">
        <v>7688</v>
      </c>
      <c r="B3277" s="2" t="n">
        <v>0.0756828703703704</v>
      </c>
      <c r="C3277" s="2" t="n">
        <v>0.297604166666667</v>
      </c>
      <c r="D3277" s="3" t="n">
        <v>42605</v>
      </c>
      <c r="E3277" s="1" t="s">
        <v>7689</v>
      </c>
      <c r="F3277" s="1" t="n">
        <v>47</v>
      </c>
      <c r="G3277" s="1" t="n">
        <v>7.70264</v>
      </c>
      <c r="H3277" s="1" t="s">
        <v>7690</v>
      </c>
      <c r="I3277" s="1" t="n">
        <v>7</v>
      </c>
      <c r="J3277" s="1" t="n">
        <v>38.79752</v>
      </c>
      <c r="K3277" s="1" t="s">
        <v>7691</v>
      </c>
      <c r="L3277" s="1" t="n">
        <v>20.683</v>
      </c>
      <c r="M3277" s="1" t="n">
        <v>38.304</v>
      </c>
      <c r="N3277" s="1" t="n">
        <v>267.24</v>
      </c>
      <c r="O3277" s="1" t="n">
        <v>24534.6</v>
      </c>
      <c r="P3277" s="1" t="n">
        <v>-18.25</v>
      </c>
      <c r="Q3277" s="1" t="n">
        <v>1</v>
      </c>
      <c r="R3277" s="1" t="n">
        <v>-1.919</v>
      </c>
      <c r="S3277" s="1" t="n">
        <v>13.237</v>
      </c>
      <c r="T3277" s="1" t="n">
        <v>27.27</v>
      </c>
      <c r="U3277" s="1" t="n">
        <v>7.7</v>
      </c>
      <c r="V3277" s="1" t="n">
        <v>127</v>
      </c>
    </row>
    <row r="3278" customFormat="false" ht="15" hidden="false" customHeight="false" outlineLevel="0" collapsed="false">
      <c r="A3278" s="1" t="s">
        <v>7688</v>
      </c>
      <c r="B3278" s="2" t="n">
        <v>0.0757060185185185</v>
      </c>
      <c r="C3278" s="2" t="n">
        <v>0.297627314814815</v>
      </c>
      <c r="D3278" s="3" t="n">
        <v>42605</v>
      </c>
      <c r="E3278" s="1" t="s">
        <v>7689</v>
      </c>
      <c r="F3278" s="1" t="n">
        <v>47</v>
      </c>
      <c r="G3278" s="1" t="n">
        <v>7.69981</v>
      </c>
      <c r="H3278" s="1" t="s">
        <v>7690</v>
      </c>
      <c r="I3278" s="1" t="n">
        <v>7</v>
      </c>
      <c r="J3278" s="1" t="n">
        <v>38.78803</v>
      </c>
      <c r="K3278" s="1" t="s">
        <v>7691</v>
      </c>
      <c r="L3278" s="1" t="n">
        <v>9.847</v>
      </c>
      <c r="M3278" s="1" t="n">
        <v>18.236</v>
      </c>
      <c r="N3278" s="1" t="n">
        <v>209.67</v>
      </c>
      <c r="O3278" s="1" t="n">
        <v>24501.1</v>
      </c>
      <c r="P3278" s="1" t="n">
        <v>-18.25</v>
      </c>
      <c r="Q3278" s="1" t="n">
        <v>1</v>
      </c>
      <c r="R3278" s="1" t="n">
        <v>-1.889</v>
      </c>
      <c r="S3278" s="1" t="n">
        <v>12.909</v>
      </c>
      <c r="T3278" s="1" t="n">
        <v>27.479</v>
      </c>
      <c r="U3278" s="1" t="n">
        <v>7.7</v>
      </c>
      <c r="V3278" s="1" t="n">
        <v>127</v>
      </c>
    </row>
    <row r="3279" customFormat="false" ht="15" hidden="false" customHeight="false" outlineLevel="0" collapsed="false">
      <c r="A3279" s="1" t="s">
        <v>7688</v>
      </c>
      <c r="B3279" s="2" t="n">
        <v>0.0757291666666667</v>
      </c>
      <c r="C3279" s="2" t="n">
        <v>0.297650462962963</v>
      </c>
      <c r="D3279" s="3" t="n">
        <v>42605</v>
      </c>
      <c r="E3279" s="1" t="s">
        <v>7689</v>
      </c>
      <c r="F3279" s="1" t="n">
        <v>47</v>
      </c>
      <c r="G3279" s="1" t="n">
        <v>7.69443</v>
      </c>
      <c r="H3279" s="1" t="s">
        <v>7690</v>
      </c>
      <c r="I3279" s="1" t="n">
        <v>7</v>
      </c>
      <c r="J3279" s="1" t="n">
        <v>38.78568</v>
      </c>
      <c r="K3279" s="1" t="s">
        <v>7691</v>
      </c>
      <c r="L3279" s="1" t="n">
        <v>9.585</v>
      </c>
      <c r="M3279" s="1" t="n">
        <v>17.751</v>
      </c>
      <c r="N3279" s="1" t="n">
        <v>205.95</v>
      </c>
      <c r="O3279" s="1" t="n">
        <v>24465.6</v>
      </c>
      <c r="P3279" s="1" t="n">
        <v>-18.5</v>
      </c>
      <c r="Q3279" s="1" t="n">
        <v>1</v>
      </c>
      <c r="R3279" s="1" t="n">
        <v>-1.889</v>
      </c>
      <c r="S3279" s="1" t="n">
        <v>12.665</v>
      </c>
      <c r="T3279" s="1" t="n">
        <v>27.95</v>
      </c>
      <c r="U3279" s="1" t="n">
        <v>7.7</v>
      </c>
      <c r="V3279" s="1" t="n">
        <v>127</v>
      </c>
    </row>
    <row r="3280" customFormat="false" ht="15" hidden="false" customHeight="false" outlineLevel="0" collapsed="false">
      <c r="A3280" s="1" t="s">
        <v>7688</v>
      </c>
      <c r="B3280" s="2" t="n">
        <v>0.0757523148148148</v>
      </c>
      <c r="C3280" s="2" t="n">
        <v>0.297673611111111</v>
      </c>
      <c r="D3280" s="3" t="n">
        <v>42605</v>
      </c>
      <c r="E3280" s="1" t="s">
        <v>7689</v>
      </c>
      <c r="F3280" s="1" t="n">
        <v>47</v>
      </c>
      <c r="G3280" s="1" t="n">
        <v>7.6908</v>
      </c>
      <c r="H3280" s="1" t="s">
        <v>7690</v>
      </c>
      <c r="I3280" s="1" t="n">
        <v>7</v>
      </c>
      <c r="J3280" s="1" t="n">
        <v>38.77717</v>
      </c>
      <c r="K3280" s="1" t="s">
        <v>7691</v>
      </c>
      <c r="L3280" s="1" t="n">
        <v>16.916</v>
      </c>
      <c r="M3280" s="1" t="n">
        <v>31.328</v>
      </c>
      <c r="N3280" s="1" t="n">
        <v>257.94</v>
      </c>
      <c r="O3280" s="1" t="n">
        <v>24432.3</v>
      </c>
      <c r="P3280" s="1" t="n">
        <v>-18.25</v>
      </c>
      <c r="Q3280" s="1" t="n">
        <v>1</v>
      </c>
      <c r="R3280" s="1" t="n">
        <v>-1.869</v>
      </c>
      <c r="S3280" s="1" t="n">
        <v>12.573</v>
      </c>
      <c r="T3280" s="1" t="n">
        <v>27.639</v>
      </c>
      <c r="U3280" s="1" t="n">
        <v>7.7</v>
      </c>
      <c r="V3280" s="1" t="n">
        <v>127</v>
      </c>
    </row>
    <row r="3281" customFormat="false" ht="15" hidden="false" customHeight="false" outlineLevel="0" collapsed="false">
      <c r="A3281" s="1" t="s">
        <v>7688</v>
      </c>
      <c r="B3281" s="2" t="n">
        <v>0.075775462962963</v>
      </c>
      <c r="C3281" s="2" t="n">
        <v>0.297696759259259</v>
      </c>
      <c r="D3281" s="3" t="n">
        <v>42605</v>
      </c>
      <c r="E3281" s="1" t="s">
        <v>7689</v>
      </c>
      <c r="F3281" s="1" t="n">
        <v>47</v>
      </c>
      <c r="G3281" s="1" t="n">
        <v>7.69108</v>
      </c>
      <c r="H3281" s="1" t="s">
        <v>7690</v>
      </c>
      <c r="I3281" s="1" t="n">
        <v>7</v>
      </c>
      <c r="J3281" s="1" t="n">
        <v>38.76255</v>
      </c>
      <c r="K3281" s="1" t="s">
        <v>7691</v>
      </c>
      <c r="L3281" s="1" t="n">
        <v>16.685</v>
      </c>
      <c r="M3281" s="1" t="n">
        <v>30.9</v>
      </c>
      <c r="N3281" s="1" t="n">
        <v>278.46</v>
      </c>
      <c r="O3281" s="1" t="n">
        <v>24397.5</v>
      </c>
      <c r="P3281" s="1" t="n">
        <v>-18</v>
      </c>
      <c r="Q3281" s="1" t="n">
        <v>1</v>
      </c>
      <c r="R3281" s="1" t="n">
        <v>-1.889</v>
      </c>
      <c r="S3281" s="1" t="n">
        <v>12.543</v>
      </c>
      <c r="T3281" s="1" t="n">
        <v>27.79</v>
      </c>
      <c r="U3281" s="1" t="n">
        <v>7.7</v>
      </c>
      <c r="V3281" s="1" t="n">
        <v>127</v>
      </c>
    </row>
    <row r="3282" customFormat="false" ht="15" hidden="false" customHeight="false" outlineLevel="0" collapsed="false">
      <c r="A3282" s="1" t="s">
        <v>7688</v>
      </c>
      <c r="B3282" s="2" t="n">
        <v>0.0757986111111111</v>
      </c>
      <c r="C3282" s="2" t="n">
        <v>0.297719907407407</v>
      </c>
      <c r="D3282" s="3" t="n">
        <v>42605</v>
      </c>
      <c r="E3282" s="1" t="s">
        <v>7689</v>
      </c>
      <c r="F3282" s="1" t="n">
        <v>47</v>
      </c>
      <c r="G3282" s="1" t="n">
        <v>7.69248</v>
      </c>
      <c r="H3282" s="1" t="s">
        <v>7690</v>
      </c>
      <c r="I3282" s="1" t="n">
        <v>7</v>
      </c>
      <c r="J3282" s="1" t="n">
        <v>38.75198</v>
      </c>
      <c r="K3282" s="1" t="s">
        <v>7691</v>
      </c>
      <c r="L3282" s="1" t="n">
        <v>10.449</v>
      </c>
      <c r="M3282" s="1" t="n">
        <v>19.351</v>
      </c>
      <c r="N3282" s="1" t="n">
        <v>272.31</v>
      </c>
      <c r="O3282" s="1" t="n">
        <v>24363.2</v>
      </c>
      <c r="P3282" s="1" t="n">
        <v>-18.25</v>
      </c>
      <c r="Q3282" s="1" t="n">
        <v>1</v>
      </c>
      <c r="R3282" s="1" t="n">
        <v>-1.889</v>
      </c>
      <c r="S3282" s="1" t="n">
        <v>12.505</v>
      </c>
      <c r="T3282" s="1" t="n">
        <v>28.1</v>
      </c>
      <c r="U3282" s="1" t="n">
        <v>7.7</v>
      </c>
      <c r="V3282" s="1" t="n">
        <v>127</v>
      </c>
    </row>
    <row r="3283" customFormat="false" ht="15" hidden="false" customHeight="false" outlineLevel="0" collapsed="false">
      <c r="A3283" s="1" t="s">
        <v>7688</v>
      </c>
      <c r="B3283" s="2" t="n">
        <v>0.0758217592592593</v>
      </c>
      <c r="C3283" s="2" t="n">
        <v>0.297743055555556</v>
      </c>
      <c r="D3283" s="3" t="n">
        <v>42605</v>
      </c>
      <c r="E3283" s="1" t="s">
        <v>7689</v>
      </c>
      <c r="F3283" s="1" t="n">
        <v>47</v>
      </c>
      <c r="G3283" s="1" t="n">
        <v>7.69098</v>
      </c>
      <c r="H3283" s="1" t="s">
        <v>7690</v>
      </c>
      <c r="I3283" s="1" t="n">
        <v>7</v>
      </c>
      <c r="J3283" s="1" t="n">
        <v>38.74205</v>
      </c>
      <c r="K3283" s="1" t="s">
        <v>7691</v>
      </c>
      <c r="L3283" s="1" t="n">
        <v>17.62</v>
      </c>
      <c r="M3283" s="1" t="n">
        <v>32.632</v>
      </c>
      <c r="N3283" s="1" t="n">
        <v>248.82</v>
      </c>
      <c r="O3283" s="1" t="n">
        <v>24330</v>
      </c>
      <c r="P3283" s="1" t="n">
        <v>-18.5</v>
      </c>
      <c r="Q3283" s="1" t="n">
        <v>1</v>
      </c>
      <c r="R3283" s="1" t="n">
        <v>-1.869</v>
      </c>
      <c r="S3283" s="1" t="n">
        <v>12.459</v>
      </c>
      <c r="T3283" s="1" t="n">
        <v>28.149</v>
      </c>
      <c r="U3283" s="1" t="n">
        <v>7.7</v>
      </c>
      <c r="V3283" s="1" t="n">
        <v>127</v>
      </c>
    </row>
    <row r="3284" customFormat="false" ht="15" hidden="false" customHeight="false" outlineLevel="0" collapsed="false">
      <c r="A3284" s="1" t="s">
        <v>7688</v>
      </c>
      <c r="B3284" s="2" t="n">
        <v>0.0758449074074074</v>
      </c>
      <c r="C3284" s="2" t="n">
        <v>0.297766203703704</v>
      </c>
      <c r="D3284" s="3" t="n">
        <v>42605</v>
      </c>
      <c r="E3284" s="1" t="s">
        <v>7689</v>
      </c>
      <c r="F3284" s="1" t="n">
        <v>47</v>
      </c>
      <c r="G3284" s="1" t="n">
        <v>7.68539</v>
      </c>
      <c r="H3284" s="1" t="s">
        <v>7690</v>
      </c>
      <c r="I3284" s="1" t="n">
        <v>7</v>
      </c>
      <c r="J3284" s="1" t="n">
        <v>38.72511</v>
      </c>
      <c r="K3284" s="1" t="s">
        <v>7691</v>
      </c>
      <c r="L3284" s="1" t="n">
        <v>26.856</v>
      </c>
      <c r="M3284" s="1" t="n">
        <v>49.737</v>
      </c>
      <c r="N3284" s="1" t="n">
        <v>246.94</v>
      </c>
      <c r="O3284" s="1" t="n">
        <v>24295.9</v>
      </c>
      <c r="P3284" s="1" t="n">
        <v>-18.5</v>
      </c>
      <c r="Q3284" s="1" t="n">
        <v>1</v>
      </c>
      <c r="R3284" s="1" t="n">
        <v>-1.86</v>
      </c>
      <c r="S3284" s="1" t="n">
        <v>12.428</v>
      </c>
      <c r="T3284" s="1" t="n">
        <v>28.409</v>
      </c>
      <c r="U3284" s="1" t="n">
        <v>7.7</v>
      </c>
      <c r="V3284" s="1" t="n">
        <v>127</v>
      </c>
    </row>
    <row r="3285" customFormat="false" ht="15" hidden="false" customHeight="false" outlineLevel="0" collapsed="false">
      <c r="A3285" s="1" t="s">
        <v>7688</v>
      </c>
      <c r="B3285" s="2" t="n">
        <v>0.0758680555555556</v>
      </c>
      <c r="C3285" s="2" t="n">
        <v>0.297789351851852</v>
      </c>
      <c r="D3285" s="3" t="n">
        <v>42605</v>
      </c>
      <c r="E3285" s="1" t="s">
        <v>7689</v>
      </c>
      <c r="F3285" s="1" t="n">
        <v>47</v>
      </c>
      <c r="G3285" s="1" t="n">
        <v>7.6815</v>
      </c>
      <c r="H3285" s="1" t="s">
        <v>7690</v>
      </c>
      <c r="I3285" s="1" t="n">
        <v>7</v>
      </c>
      <c r="J3285" s="1" t="n">
        <v>38.70779</v>
      </c>
      <c r="K3285" s="1" t="s">
        <v>7691</v>
      </c>
      <c r="L3285" s="1" t="n">
        <v>18.564</v>
      </c>
      <c r="M3285" s="1" t="n">
        <v>34.38</v>
      </c>
      <c r="N3285" s="1" t="n">
        <v>253.23</v>
      </c>
      <c r="O3285" s="1" t="n">
        <v>24262.1</v>
      </c>
      <c r="P3285" s="1" t="n">
        <v>-18.25</v>
      </c>
      <c r="Q3285" s="1" t="n">
        <v>1</v>
      </c>
      <c r="R3285" s="1" t="n">
        <v>-1.86</v>
      </c>
      <c r="S3285" s="1" t="n">
        <v>12.26</v>
      </c>
      <c r="T3285" s="1" t="n">
        <v>28.469</v>
      </c>
      <c r="U3285" s="1" t="n">
        <v>7.7</v>
      </c>
      <c r="V3285" s="1" t="n">
        <v>127</v>
      </c>
    </row>
    <row r="3286" customFormat="false" ht="15" hidden="false" customHeight="false" outlineLevel="0" collapsed="false">
      <c r="A3286" s="1" t="s">
        <v>7688</v>
      </c>
      <c r="B3286" s="2" t="n">
        <v>0.0758912037037037</v>
      </c>
      <c r="C3286" s="2" t="n">
        <v>0.2978125</v>
      </c>
      <c r="D3286" s="3" t="n">
        <v>42605</v>
      </c>
      <c r="E3286" s="1" t="s">
        <v>7689</v>
      </c>
      <c r="F3286" s="1" t="n">
        <v>47</v>
      </c>
      <c r="G3286" s="1" t="n">
        <v>7.68065</v>
      </c>
      <c r="H3286" s="1" t="s">
        <v>7690</v>
      </c>
      <c r="I3286" s="1" t="n">
        <v>7</v>
      </c>
      <c r="J3286" s="1" t="n">
        <v>38.69824</v>
      </c>
      <c r="K3286" s="1" t="s">
        <v>7691</v>
      </c>
      <c r="L3286" s="1" t="n">
        <v>8.092</v>
      </c>
      <c r="M3286" s="1" t="n">
        <v>14.986</v>
      </c>
      <c r="N3286" s="1" t="n">
        <v>276.84</v>
      </c>
      <c r="O3286" s="1" t="n">
        <v>24227.3</v>
      </c>
      <c r="P3286" s="1" t="n">
        <v>-18.5</v>
      </c>
      <c r="Q3286" s="1" t="n">
        <v>1</v>
      </c>
      <c r="R3286" s="1" t="n">
        <v>-1.86</v>
      </c>
      <c r="S3286" s="1" t="n">
        <v>11.78</v>
      </c>
      <c r="T3286" s="1" t="n">
        <v>28.829</v>
      </c>
      <c r="U3286" s="1" t="n">
        <v>7.7</v>
      </c>
      <c r="V3286" s="1" t="n">
        <v>127</v>
      </c>
    </row>
    <row r="3287" customFormat="false" ht="15" hidden="false" customHeight="false" outlineLevel="0" collapsed="false">
      <c r="A3287" s="1" t="s">
        <v>7688</v>
      </c>
      <c r="B3287" s="2" t="n">
        <v>0.0759143518518519</v>
      </c>
      <c r="C3287" s="2" t="n">
        <v>0.297835648148148</v>
      </c>
      <c r="D3287" s="3" t="n">
        <v>42605</v>
      </c>
      <c r="E3287" s="1" t="s">
        <v>7689</v>
      </c>
      <c r="F3287" s="1" t="n">
        <v>47</v>
      </c>
      <c r="G3287" s="1" t="n">
        <v>7.68179</v>
      </c>
      <c r="H3287" s="1" t="s">
        <v>7690</v>
      </c>
      <c r="I3287" s="1" t="n">
        <v>7</v>
      </c>
      <c r="J3287" s="1" t="n">
        <v>38.69034</v>
      </c>
      <c r="K3287" s="1" t="s">
        <v>7691</v>
      </c>
      <c r="L3287" s="1" t="n">
        <v>14.634</v>
      </c>
      <c r="M3287" s="1" t="n">
        <v>27.102</v>
      </c>
      <c r="N3287" s="1" t="n">
        <v>270.51</v>
      </c>
      <c r="O3287" s="1" t="n">
        <v>24193.5</v>
      </c>
      <c r="P3287" s="1" t="n">
        <v>-18.75</v>
      </c>
      <c r="Q3287" s="1" t="n">
        <v>1</v>
      </c>
      <c r="R3287" s="1" t="n">
        <v>-1.85</v>
      </c>
      <c r="S3287" s="1" t="n">
        <v>11.543</v>
      </c>
      <c r="T3287" s="1" t="n">
        <v>28.67</v>
      </c>
      <c r="U3287" s="1" t="n">
        <v>7.7</v>
      </c>
      <c r="V3287" s="1" t="n">
        <v>127</v>
      </c>
    </row>
    <row r="3288" customFormat="false" ht="15" hidden="false" customHeight="false" outlineLevel="0" collapsed="false">
      <c r="A3288" s="1" t="s">
        <v>7688</v>
      </c>
      <c r="B3288" s="2" t="n">
        <v>0.0759375</v>
      </c>
      <c r="C3288" s="2" t="n">
        <v>0.297858796296296</v>
      </c>
      <c r="D3288" s="3" t="n">
        <v>42605</v>
      </c>
      <c r="E3288" s="1" t="s">
        <v>7689</v>
      </c>
      <c r="F3288" s="1" t="n">
        <v>47</v>
      </c>
      <c r="G3288" s="1" t="n">
        <v>7.67882</v>
      </c>
      <c r="H3288" s="1" t="s">
        <v>7690</v>
      </c>
      <c r="I3288" s="1" t="n">
        <v>7</v>
      </c>
      <c r="J3288" s="1" t="n">
        <v>38.67111</v>
      </c>
      <c r="K3288" s="1" t="s">
        <v>7691</v>
      </c>
      <c r="L3288" s="1" t="n">
        <v>31.717</v>
      </c>
      <c r="M3288" s="1" t="n">
        <v>58.739</v>
      </c>
      <c r="N3288" s="1" t="n">
        <v>254.16</v>
      </c>
      <c r="O3288" s="1" t="n">
        <v>24159.7</v>
      </c>
      <c r="P3288" s="1" t="n">
        <v>-18.75</v>
      </c>
      <c r="Q3288" s="1" t="n">
        <v>1</v>
      </c>
      <c r="R3288" s="1" t="n">
        <v>-1.84</v>
      </c>
      <c r="S3288" s="1" t="n">
        <v>11.528</v>
      </c>
      <c r="T3288" s="1" t="n">
        <v>29.09</v>
      </c>
      <c r="U3288" s="1" t="n">
        <v>7.7</v>
      </c>
      <c r="V3288" s="1" t="n">
        <v>127</v>
      </c>
    </row>
    <row r="3289" customFormat="false" ht="15" hidden="false" customHeight="false" outlineLevel="0" collapsed="false">
      <c r="A3289" s="1" t="s">
        <v>7688</v>
      </c>
      <c r="B3289" s="2" t="n">
        <v>0.0759606481481481</v>
      </c>
      <c r="C3289" s="2" t="n">
        <v>0.297881944444444</v>
      </c>
      <c r="D3289" s="3" t="n">
        <v>42605</v>
      </c>
      <c r="E3289" s="1" t="s">
        <v>7689</v>
      </c>
      <c r="F3289" s="1" t="n">
        <v>47</v>
      </c>
      <c r="G3289" s="1" t="n">
        <v>7.67516</v>
      </c>
      <c r="H3289" s="1" t="s">
        <v>7690</v>
      </c>
      <c r="I3289" s="1" t="n">
        <v>7</v>
      </c>
      <c r="J3289" s="1" t="n">
        <v>38.64398</v>
      </c>
      <c r="K3289" s="1" t="s">
        <v>7691</v>
      </c>
      <c r="L3289" s="1" t="n">
        <v>32.33</v>
      </c>
      <c r="M3289" s="1" t="n">
        <v>59.875</v>
      </c>
      <c r="N3289" s="1" t="n">
        <v>264.53</v>
      </c>
      <c r="O3289" s="1" t="n">
        <v>24124.3</v>
      </c>
      <c r="P3289" s="1" t="n">
        <v>-18.75</v>
      </c>
      <c r="Q3289" s="1" t="n">
        <v>1</v>
      </c>
      <c r="R3289" s="1" t="n">
        <v>-1.83</v>
      </c>
      <c r="S3289" s="1" t="n">
        <v>11.528</v>
      </c>
      <c r="T3289" s="1" t="n">
        <v>29.239</v>
      </c>
      <c r="U3289" s="1" t="n">
        <v>7.7</v>
      </c>
      <c r="V3289" s="1" t="n">
        <v>127</v>
      </c>
    </row>
    <row r="3290" customFormat="false" ht="15" hidden="false" customHeight="false" outlineLevel="0" collapsed="false">
      <c r="A3290" s="1" t="s">
        <v>7688</v>
      </c>
      <c r="B3290" s="2" t="n">
        <v>0.0759837962962963</v>
      </c>
      <c r="C3290" s="2" t="n">
        <v>0.297905092592593</v>
      </c>
      <c r="D3290" s="3" t="n">
        <v>42605</v>
      </c>
      <c r="E3290" s="1" t="s">
        <v>7689</v>
      </c>
      <c r="F3290" s="1" t="n">
        <v>47</v>
      </c>
      <c r="G3290" s="1" t="n">
        <v>7.67353</v>
      </c>
      <c r="H3290" s="1" t="s">
        <v>7690</v>
      </c>
      <c r="I3290" s="1" t="n">
        <v>7</v>
      </c>
      <c r="J3290" s="1" t="n">
        <v>38.62457</v>
      </c>
      <c r="K3290" s="1" t="s">
        <v>7691</v>
      </c>
      <c r="L3290" s="1" t="n">
        <v>18.547</v>
      </c>
      <c r="M3290" s="1" t="n">
        <v>34.349</v>
      </c>
      <c r="N3290" s="1" t="n">
        <v>261.04</v>
      </c>
      <c r="O3290" s="1" t="n">
        <v>24089.5</v>
      </c>
      <c r="P3290" s="1" t="n">
        <v>-18.5</v>
      </c>
      <c r="Q3290" s="1" t="n">
        <v>1</v>
      </c>
      <c r="R3290" s="1" t="n">
        <v>-1.819</v>
      </c>
      <c r="S3290" s="1" t="n">
        <v>11.505</v>
      </c>
      <c r="T3290" s="1" t="n">
        <v>29.35</v>
      </c>
      <c r="U3290" s="1" t="n">
        <v>7.7</v>
      </c>
      <c r="V3290" s="1" t="n">
        <v>127</v>
      </c>
    </row>
    <row r="3291" customFormat="false" ht="15" hidden="false" customHeight="false" outlineLevel="0" collapsed="false">
      <c r="A3291" s="1" t="s">
        <v>7688</v>
      </c>
      <c r="B3291" s="2" t="n">
        <v>0.0760069444444445</v>
      </c>
      <c r="C3291" s="2" t="n">
        <v>0.297928240740741</v>
      </c>
      <c r="D3291" s="3" t="n">
        <v>42605</v>
      </c>
      <c r="E3291" s="1" t="s">
        <v>7689</v>
      </c>
      <c r="F3291" s="1" t="n">
        <v>47</v>
      </c>
      <c r="G3291" s="1" t="n">
        <v>7.6719</v>
      </c>
      <c r="H3291" s="1" t="s">
        <v>7690</v>
      </c>
      <c r="I3291" s="1" t="n">
        <v>7</v>
      </c>
      <c r="J3291" s="1" t="n">
        <v>38.61312</v>
      </c>
      <c r="K3291" s="1" t="s">
        <v>7691</v>
      </c>
      <c r="L3291" s="1" t="n">
        <v>11.535</v>
      </c>
      <c r="M3291" s="1" t="n">
        <v>21.362</v>
      </c>
      <c r="N3291" s="1" t="n">
        <v>257.79</v>
      </c>
      <c r="O3291" s="1" t="n">
        <v>24054</v>
      </c>
      <c r="P3291" s="1" t="n">
        <v>-18.75</v>
      </c>
      <c r="Q3291" s="1" t="n">
        <v>1</v>
      </c>
      <c r="R3291" s="1" t="n">
        <v>-1.83</v>
      </c>
      <c r="S3291" s="1" t="n">
        <v>11.421</v>
      </c>
      <c r="T3291" s="1" t="n">
        <v>29.399</v>
      </c>
      <c r="U3291" s="1" t="n">
        <v>7.7</v>
      </c>
      <c r="V3291" s="1" t="n">
        <v>127</v>
      </c>
    </row>
    <row r="3292" customFormat="false" ht="15" hidden="false" customHeight="false" outlineLevel="0" collapsed="false">
      <c r="A3292" s="1" t="s">
        <v>7688</v>
      </c>
      <c r="B3292" s="2" t="n">
        <v>0.0760300925925926</v>
      </c>
      <c r="C3292" s="2" t="n">
        <v>0.297951388888889</v>
      </c>
      <c r="D3292" s="3" t="n">
        <v>42605</v>
      </c>
      <c r="E3292" s="1" t="s">
        <v>7689</v>
      </c>
      <c r="F3292" s="1" t="n">
        <v>47</v>
      </c>
      <c r="G3292" s="1" t="n">
        <v>7.6712</v>
      </c>
      <c r="H3292" s="1" t="s">
        <v>7690</v>
      </c>
      <c r="I3292" s="1" t="n">
        <v>7</v>
      </c>
      <c r="J3292" s="1" t="n">
        <v>38.60074</v>
      </c>
      <c r="K3292" s="1" t="s">
        <v>7691</v>
      </c>
      <c r="L3292" s="1" t="n">
        <v>20.472</v>
      </c>
      <c r="M3292" s="1" t="n">
        <v>37.914</v>
      </c>
      <c r="N3292" s="1" t="n">
        <v>269.35</v>
      </c>
      <c r="O3292" s="1" t="n">
        <v>24020.9</v>
      </c>
      <c r="P3292" s="1" t="n">
        <v>-18.75</v>
      </c>
      <c r="Q3292" s="1" t="n">
        <v>1</v>
      </c>
      <c r="R3292" s="1" t="n">
        <v>-1.799</v>
      </c>
      <c r="S3292" s="1" t="n">
        <v>11.368</v>
      </c>
      <c r="T3292" s="1" t="n">
        <v>29.709</v>
      </c>
      <c r="U3292" s="1" t="n">
        <v>7.7</v>
      </c>
      <c r="V3292" s="1" t="n">
        <v>127</v>
      </c>
    </row>
    <row r="3293" customFormat="false" ht="15" hidden="false" customHeight="false" outlineLevel="0" collapsed="false">
      <c r="A3293" s="1" t="s">
        <v>7688</v>
      </c>
      <c r="B3293" s="2" t="n">
        <v>0.0760532407407407</v>
      </c>
      <c r="C3293" s="2" t="n">
        <v>0.297974537037037</v>
      </c>
      <c r="D3293" s="3" t="n">
        <v>42605</v>
      </c>
      <c r="E3293" s="1" t="s">
        <v>7689</v>
      </c>
      <c r="F3293" s="1" t="n">
        <v>47</v>
      </c>
      <c r="G3293" s="1" t="n">
        <v>7.66994</v>
      </c>
      <c r="H3293" s="1" t="s">
        <v>7690</v>
      </c>
      <c r="I3293" s="1" t="n">
        <v>7</v>
      </c>
      <c r="J3293" s="1" t="n">
        <v>38.58213</v>
      </c>
      <c r="K3293" s="1" t="s">
        <v>7691</v>
      </c>
      <c r="L3293" s="1" t="n">
        <v>24.595</v>
      </c>
      <c r="M3293" s="1" t="n">
        <v>45.549</v>
      </c>
      <c r="N3293" s="1" t="n">
        <v>257.87</v>
      </c>
      <c r="O3293" s="1" t="n">
        <v>23988.8</v>
      </c>
      <c r="P3293" s="1" t="n">
        <v>-18.75</v>
      </c>
      <c r="Q3293" s="1" t="n">
        <v>1</v>
      </c>
      <c r="R3293" s="1" t="n">
        <v>-1.809</v>
      </c>
      <c r="S3293" s="1" t="n">
        <v>11.345</v>
      </c>
      <c r="T3293" s="1" t="n">
        <v>29.92</v>
      </c>
      <c r="U3293" s="1" t="n">
        <v>7.7</v>
      </c>
      <c r="V3293" s="1" t="n">
        <v>127</v>
      </c>
    </row>
    <row r="3294" customFormat="false" ht="15" hidden="false" customHeight="false" outlineLevel="0" collapsed="false">
      <c r="A3294" s="1" t="s">
        <v>7688</v>
      </c>
      <c r="B3294" s="2" t="n">
        <v>0.0760763888888889</v>
      </c>
      <c r="C3294" s="2" t="n">
        <v>0.297997685185185</v>
      </c>
      <c r="D3294" s="3" t="n">
        <v>42605</v>
      </c>
      <c r="E3294" s="1" t="s">
        <v>7689</v>
      </c>
      <c r="F3294" s="1" t="n">
        <v>47</v>
      </c>
      <c r="G3294" s="1" t="n">
        <v>7.66686</v>
      </c>
      <c r="H3294" s="1" t="s">
        <v>7690</v>
      </c>
      <c r="I3294" s="1" t="n">
        <v>7</v>
      </c>
      <c r="J3294" s="1" t="n">
        <v>38.56379</v>
      </c>
      <c r="K3294" s="1" t="s">
        <v>7691</v>
      </c>
      <c r="L3294" s="1" t="n">
        <v>20.184</v>
      </c>
      <c r="M3294" s="1" t="n">
        <v>37.38</v>
      </c>
      <c r="N3294" s="1" t="n">
        <v>255.85</v>
      </c>
      <c r="O3294" s="1" t="n">
        <v>23955.4</v>
      </c>
      <c r="P3294" s="1" t="n">
        <v>-19.25</v>
      </c>
      <c r="Q3294" s="1" t="n">
        <v>1</v>
      </c>
      <c r="R3294" s="1" t="n">
        <v>-1.819</v>
      </c>
      <c r="S3294" s="1" t="n">
        <v>11.345</v>
      </c>
      <c r="T3294" s="1" t="n">
        <v>30.229</v>
      </c>
      <c r="U3294" s="1" t="n">
        <v>7.7</v>
      </c>
      <c r="V3294" s="1" t="n">
        <v>127</v>
      </c>
    </row>
    <row r="3295" customFormat="false" ht="15" hidden="false" customHeight="false" outlineLevel="0" collapsed="false">
      <c r="A3295" s="1" t="s">
        <v>7688</v>
      </c>
      <c r="B3295" s="2" t="n">
        <v>0.076099537037037</v>
      </c>
      <c r="C3295" s="2" t="n">
        <v>0.298020833333333</v>
      </c>
      <c r="D3295" s="3" t="n">
        <v>42605</v>
      </c>
      <c r="E3295" s="1" t="s">
        <v>7689</v>
      </c>
      <c r="F3295" s="1" t="n">
        <v>47</v>
      </c>
      <c r="G3295" s="1" t="n">
        <v>7.66446</v>
      </c>
      <c r="H3295" s="1" t="s">
        <v>7690</v>
      </c>
      <c r="I3295" s="1" t="n">
        <v>7</v>
      </c>
      <c r="J3295" s="1" t="n">
        <v>38.54911</v>
      </c>
      <c r="K3295" s="1" t="s">
        <v>7691</v>
      </c>
      <c r="L3295" s="1" t="n">
        <v>18.351</v>
      </c>
      <c r="M3295" s="1" t="n">
        <v>33.986</v>
      </c>
      <c r="N3295" s="1" t="n">
        <v>260.46</v>
      </c>
      <c r="O3295" s="1" t="n">
        <v>23920.8</v>
      </c>
      <c r="P3295" s="1" t="n">
        <v>-19.25</v>
      </c>
      <c r="Q3295" s="1" t="n">
        <v>1</v>
      </c>
      <c r="R3295" s="1" t="n">
        <v>-1.799</v>
      </c>
      <c r="S3295" s="1" t="n">
        <v>11.322</v>
      </c>
      <c r="T3295" s="1" t="n">
        <v>30.18</v>
      </c>
      <c r="U3295" s="1" t="n">
        <v>7.7</v>
      </c>
      <c r="V3295" s="1" t="n">
        <v>127</v>
      </c>
    </row>
    <row r="3296" customFormat="false" ht="15" hidden="false" customHeight="false" outlineLevel="0" collapsed="false">
      <c r="A3296" s="1" t="s">
        <v>7688</v>
      </c>
      <c r="B3296" s="2" t="n">
        <v>0.0761226851851852</v>
      </c>
      <c r="C3296" s="2" t="n">
        <v>0.298043981481482</v>
      </c>
      <c r="D3296" s="3" t="n">
        <v>42605</v>
      </c>
      <c r="E3296" s="1" t="s">
        <v>7689</v>
      </c>
      <c r="F3296" s="1" t="n">
        <v>47</v>
      </c>
      <c r="G3296" s="1" t="n">
        <v>7.66246</v>
      </c>
      <c r="H3296" s="1" t="s">
        <v>7690</v>
      </c>
      <c r="I3296" s="1" t="n">
        <v>7</v>
      </c>
      <c r="J3296" s="1" t="n">
        <v>38.53295</v>
      </c>
      <c r="K3296" s="1" t="s">
        <v>7691</v>
      </c>
      <c r="L3296" s="1" t="n">
        <v>23.149</v>
      </c>
      <c r="M3296" s="1" t="n">
        <v>42.871</v>
      </c>
      <c r="N3296" s="1" t="n">
        <v>257.09</v>
      </c>
      <c r="O3296" s="1" t="n">
        <v>23885.9</v>
      </c>
      <c r="P3296" s="1" t="n">
        <v>-19.25</v>
      </c>
      <c r="Q3296" s="1" t="n">
        <v>1</v>
      </c>
      <c r="R3296" s="1" t="n">
        <v>-1.799</v>
      </c>
      <c r="S3296" s="1" t="n">
        <v>11.299</v>
      </c>
      <c r="T3296" s="1" t="n">
        <v>30.34</v>
      </c>
      <c r="U3296" s="1" t="n">
        <v>7.7</v>
      </c>
      <c r="V3296" s="1" t="n">
        <v>127</v>
      </c>
    </row>
    <row r="3297" customFormat="false" ht="15" hidden="false" customHeight="false" outlineLevel="0" collapsed="false">
      <c r="A3297" s="1" t="s">
        <v>7688</v>
      </c>
      <c r="B3297" s="2" t="n">
        <v>0.0761458333333333</v>
      </c>
      <c r="C3297" s="2" t="n">
        <v>0.29806712962963</v>
      </c>
      <c r="D3297" s="3" t="n">
        <v>42605</v>
      </c>
      <c r="E3297" s="1" t="s">
        <v>7689</v>
      </c>
      <c r="F3297" s="1" t="n">
        <v>47</v>
      </c>
      <c r="G3297" s="1" t="n">
        <v>7.65869</v>
      </c>
      <c r="H3297" s="1" t="s">
        <v>7690</v>
      </c>
      <c r="I3297" s="1" t="n">
        <v>7</v>
      </c>
      <c r="J3297" s="1" t="n">
        <v>38.5131</v>
      </c>
      <c r="K3297" s="1" t="s">
        <v>7691</v>
      </c>
      <c r="L3297" s="1" t="n">
        <v>25.771</v>
      </c>
      <c r="M3297" s="1" t="n">
        <v>47.727</v>
      </c>
      <c r="N3297" s="1" t="n">
        <v>251.82</v>
      </c>
      <c r="O3297" s="1" t="n">
        <v>23850.6</v>
      </c>
      <c r="P3297" s="1" t="n">
        <v>-19</v>
      </c>
      <c r="Q3297" s="1" t="n">
        <v>1</v>
      </c>
      <c r="R3297" s="1" t="n">
        <v>-1.779</v>
      </c>
      <c r="S3297" s="1" t="n">
        <v>11.246</v>
      </c>
      <c r="T3297" s="1" t="n">
        <v>30.649</v>
      </c>
      <c r="U3297" s="1" t="n">
        <v>7.7</v>
      </c>
      <c r="V3297" s="1" t="n">
        <v>127</v>
      </c>
    </row>
    <row r="3298" customFormat="false" ht="15" hidden="false" customHeight="false" outlineLevel="0" collapsed="false">
      <c r="A3298" s="1" t="s">
        <v>7688</v>
      </c>
      <c r="B3298" s="2" t="n">
        <v>0.0761689814814815</v>
      </c>
      <c r="C3298" s="2" t="n">
        <v>0.298090277777778</v>
      </c>
      <c r="D3298" s="3" t="n">
        <v>42605</v>
      </c>
      <c r="E3298" s="1" t="s">
        <v>7689</v>
      </c>
      <c r="F3298" s="1" t="n">
        <v>47</v>
      </c>
      <c r="G3298" s="1" t="n">
        <v>7.65482</v>
      </c>
      <c r="H3298" s="1" t="s">
        <v>7690</v>
      </c>
      <c r="I3298" s="1" t="n">
        <v>7</v>
      </c>
      <c r="J3298" s="1" t="n">
        <v>38.49477</v>
      </c>
      <c r="K3298" s="1" t="s">
        <v>7691</v>
      </c>
      <c r="L3298" s="1" t="n">
        <v>20.779</v>
      </c>
      <c r="M3298" s="1" t="n">
        <v>38.482</v>
      </c>
      <c r="N3298" s="1" t="n">
        <v>259.59</v>
      </c>
      <c r="O3298" s="1" t="n">
        <v>23816.1</v>
      </c>
      <c r="P3298" s="1" t="n">
        <v>-19.25</v>
      </c>
      <c r="Q3298" s="1" t="n">
        <v>1</v>
      </c>
      <c r="R3298" s="1" t="n">
        <v>-1.779</v>
      </c>
      <c r="S3298" s="1" t="n">
        <v>11.154</v>
      </c>
      <c r="T3298" s="1" t="n">
        <v>30.44</v>
      </c>
      <c r="U3298" s="1" t="n">
        <v>7.7</v>
      </c>
      <c r="V3298" s="1" t="n">
        <v>127</v>
      </c>
    </row>
    <row r="3299" customFormat="false" ht="15" hidden="false" customHeight="false" outlineLevel="0" collapsed="false">
      <c r="A3299" s="1" t="s">
        <v>7688</v>
      </c>
      <c r="B3299" s="2" t="n">
        <v>0.0761921296296296</v>
      </c>
      <c r="C3299" s="2" t="n">
        <v>0.298113425925926</v>
      </c>
      <c r="D3299" s="3" t="n">
        <v>42605</v>
      </c>
      <c r="E3299" s="1" t="s">
        <v>7689</v>
      </c>
      <c r="F3299" s="1" t="n">
        <v>47</v>
      </c>
      <c r="G3299" s="1" t="n">
        <v>7.65523</v>
      </c>
      <c r="H3299" s="1" t="s">
        <v>7690</v>
      </c>
      <c r="I3299" s="1" t="n">
        <v>7</v>
      </c>
      <c r="J3299" s="1" t="n">
        <v>38.48183</v>
      </c>
      <c r="K3299" s="1" t="s">
        <v>7691</v>
      </c>
      <c r="L3299" s="1" t="n">
        <v>14.147</v>
      </c>
      <c r="M3299" s="1" t="n">
        <v>26.2</v>
      </c>
      <c r="N3299" s="1" t="n">
        <v>288.17</v>
      </c>
      <c r="O3299" s="1" t="n">
        <v>23783.7</v>
      </c>
      <c r="P3299" s="1" t="n">
        <v>-19.25</v>
      </c>
      <c r="Q3299" s="1" t="n">
        <v>1</v>
      </c>
      <c r="R3299" s="1" t="n">
        <v>-1.779</v>
      </c>
      <c r="S3299" s="1" t="n">
        <v>11.116</v>
      </c>
      <c r="T3299" s="1" t="n">
        <v>31.11</v>
      </c>
      <c r="U3299" s="1" t="n">
        <v>7.7</v>
      </c>
      <c r="V3299" s="1" t="n">
        <v>127</v>
      </c>
    </row>
    <row r="3300" customFormat="false" ht="15" hidden="false" customHeight="false" outlineLevel="0" collapsed="false">
      <c r="A3300" s="1" t="s">
        <v>7688</v>
      </c>
      <c r="B3300" s="2" t="n">
        <v>0.0762152777777778</v>
      </c>
      <c r="C3300" s="2" t="n">
        <v>0.298136574074074</v>
      </c>
      <c r="D3300" s="3" t="n">
        <v>42605</v>
      </c>
      <c r="E3300" s="1" t="s">
        <v>7689</v>
      </c>
      <c r="F3300" s="1" t="n">
        <v>47</v>
      </c>
      <c r="G3300" s="1" t="n">
        <v>7.65393</v>
      </c>
      <c r="H3300" s="1" t="s">
        <v>7690</v>
      </c>
      <c r="I3300" s="1" t="n">
        <v>7</v>
      </c>
      <c r="J3300" s="1" t="n">
        <v>38.46721</v>
      </c>
      <c r="K3300" s="1" t="s">
        <v>7691</v>
      </c>
      <c r="L3300" s="1" t="n">
        <v>23.754</v>
      </c>
      <c r="M3300" s="1" t="n">
        <v>43.992</v>
      </c>
      <c r="N3300" s="1" t="n">
        <v>245.16</v>
      </c>
      <c r="O3300" s="1" t="n">
        <v>23752.7</v>
      </c>
      <c r="P3300" s="1" t="n">
        <v>-19.25</v>
      </c>
      <c r="Q3300" s="1" t="n">
        <v>1</v>
      </c>
      <c r="R3300" s="1" t="n">
        <v>-1.779</v>
      </c>
      <c r="S3300" s="1" t="n">
        <v>10.872</v>
      </c>
      <c r="T3300" s="1" t="n">
        <v>31.059</v>
      </c>
      <c r="U3300" s="1" t="n">
        <v>7.7</v>
      </c>
      <c r="V3300" s="1" t="n">
        <v>127</v>
      </c>
    </row>
    <row r="3301" customFormat="false" ht="15" hidden="false" customHeight="false" outlineLevel="0" collapsed="false">
      <c r="A3301" s="1" t="s">
        <v>7688</v>
      </c>
      <c r="B3301" s="2" t="n">
        <v>0.0762384259259259</v>
      </c>
      <c r="C3301" s="2" t="n">
        <v>0.298159722222222</v>
      </c>
      <c r="D3301" s="3" t="n">
        <v>42605</v>
      </c>
      <c r="E3301" s="1" t="s">
        <v>7689</v>
      </c>
      <c r="F3301" s="1" t="n">
        <v>47</v>
      </c>
      <c r="G3301" s="1" t="n">
        <v>7.64492</v>
      </c>
      <c r="H3301" s="1" t="s">
        <v>7690</v>
      </c>
      <c r="I3301" s="1" t="n">
        <v>7</v>
      </c>
      <c r="J3301" s="1" t="n">
        <v>38.44737</v>
      </c>
      <c r="K3301" s="1" t="s">
        <v>7691</v>
      </c>
      <c r="L3301" s="1" t="n">
        <v>33.178</v>
      </c>
      <c r="M3301" s="1" t="n">
        <v>61.445</v>
      </c>
      <c r="N3301" s="1" t="n">
        <v>233.96</v>
      </c>
      <c r="O3301" s="1" t="n">
        <v>23717.3</v>
      </c>
      <c r="P3301" s="1" t="n">
        <v>-20</v>
      </c>
      <c r="Q3301" s="1" t="n">
        <v>1</v>
      </c>
      <c r="R3301" s="1" t="n">
        <v>-1.779</v>
      </c>
      <c r="S3301" s="1" t="n">
        <v>10.49</v>
      </c>
      <c r="T3301" s="1" t="n">
        <v>31.219</v>
      </c>
      <c r="U3301" s="1" t="n">
        <v>7.7</v>
      </c>
      <c r="V3301" s="1" t="n">
        <v>127</v>
      </c>
    </row>
    <row r="3302" customFormat="false" ht="15" hidden="false" customHeight="false" outlineLevel="0" collapsed="false">
      <c r="A3302" s="1" t="s">
        <v>7688</v>
      </c>
      <c r="B3302" s="2" t="n">
        <v>0.0762615740740741</v>
      </c>
      <c r="C3302" s="2" t="n">
        <v>0.29818287037037</v>
      </c>
      <c r="D3302" s="3" t="n">
        <v>42605</v>
      </c>
      <c r="E3302" s="1" t="s">
        <v>7689</v>
      </c>
      <c r="F3302" s="1" t="n">
        <v>47</v>
      </c>
      <c r="G3302" s="1" t="n">
        <v>7.63793</v>
      </c>
      <c r="H3302" s="1" t="s">
        <v>7690</v>
      </c>
      <c r="I3302" s="1" t="n">
        <v>7</v>
      </c>
      <c r="J3302" s="1" t="n">
        <v>38.42689</v>
      </c>
      <c r="K3302" s="1" t="s">
        <v>7691</v>
      </c>
      <c r="L3302" s="1" t="n">
        <v>24.445</v>
      </c>
      <c r="M3302" s="1" t="n">
        <v>45.272</v>
      </c>
      <c r="N3302" s="1" t="n">
        <v>251.77</v>
      </c>
      <c r="O3302" s="1" t="n">
        <v>23683.6</v>
      </c>
      <c r="P3302" s="1" t="n">
        <v>-20.5</v>
      </c>
      <c r="Q3302" s="1" t="n">
        <v>1</v>
      </c>
      <c r="R3302" s="1" t="n">
        <v>-1.779</v>
      </c>
      <c r="S3302" s="1" t="n">
        <v>10.345</v>
      </c>
      <c r="T3302" s="1" t="n">
        <v>31.579</v>
      </c>
      <c r="U3302" s="1" t="n">
        <v>7.7</v>
      </c>
      <c r="V3302" s="1" t="n">
        <v>127</v>
      </c>
    </row>
    <row r="3303" customFormat="false" ht="15" hidden="false" customHeight="false" outlineLevel="0" collapsed="false">
      <c r="A3303" s="1" t="s">
        <v>7688</v>
      </c>
      <c r="B3303" s="2" t="n">
        <v>0.0762847222222222</v>
      </c>
      <c r="C3303" s="2" t="n">
        <v>0.298206018518519</v>
      </c>
      <c r="D3303" s="3" t="n">
        <v>42605</v>
      </c>
      <c r="E3303" s="1" t="s">
        <v>7689</v>
      </c>
      <c r="F3303" s="1" t="n">
        <v>47</v>
      </c>
      <c r="G3303" s="1" t="n">
        <v>7.63591</v>
      </c>
      <c r="H3303" s="1" t="s">
        <v>7690</v>
      </c>
      <c r="I3303" s="1" t="n">
        <v>7</v>
      </c>
      <c r="J3303" s="1" t="n">
        <v>38.41118</v>
      </c>
      <c r="K3303" s="1" t="s">
        <v>7691</v>
      </c>
      <c r="L3303" s="1" t="n">
        <v>15.812</v>
      </c>
      <c r="M3303" s="1" t="n">
        <v>29.283</v>
      </c>
      <c r="N3303" s="1" t="n">
        <v>266.36</v>
      </c>
      <c r="O3303" s="1" t="n">
        <v>23650.4</v>
      </c>
      <c r="P3303" s="1" t="n">
        <v>-20.5</v>
      </c>
      <c r="Q3303" s="1" t="n">
        <v>1</v>
      </c>
      <c r="R3303" s="1" t="n">
        <v>-1.73</v>
      </c>
      <c r="S3303" s="1" t="n">
        <v>10.315</v>
      </c>
      <c r="T3303" s="1" t="n">
        <v>31.629</v>
      </c>
      <c r="U3303" s="1" t="n">
        <v>7.7</v>
      </c>
      <c r="V3303" s="1" t="n">
        <v>127</v>
      </c>
    </row>
    <row r="3304" customFormat="false" ht="15" hidden="false" customHeight="false" outlineLevel="0" collapsed="false">
      <c r="A3304" s="1" t="s">
        <v>7688</v>
      </c>
      <c r="B3304" s="2" t="n">
        <v>0.0763078703703704</v>
      </c>
      <c r="C3304" s="2" t="n">
        <v>0.298229166666667</v>
      </c>
      <c r="D3304" s="3" t="n">
        <v>42605</v>
      </c>
      <c r="E3304" s="1" t="s">
        <v>7689</v>
      </c>
      <c r="F3304" s="1" t="n">
        <v>47</v>
      </c>
      <c r="G3304" s="1" t="n">
        <v>7.63359</v>
      </c>
      <c r="H3304" s="1" t="s">
        <v>7690</v>
      </c>
      <c r="I3304" s="1" t="n">
        <v>7</v>
      </c>
      <c r="J3304" s="1" t="n">
        <v>38.39907</v>
      </c>
      <c r="K3304" s="1" t="s">
        <v>7691</v>
      </c>
      <c r="L3304" s="1" t="n">
        <v>16.684</v>
      </c>
      <c r="M3304" s="1" t="n">
        <v>30.898</v>
      </c>
      <c r="N3304" s="1" t="n">
        <v>249.04</v>
      </c>
      <c r="O3304" s="1" t="n">
        <v>23617</v>
      </c>
      <c r="P3304" s="1" t="n">
        <v>-20.75</v>
      </c>
      <c r="Q3304" s="1" t="n">
        <v>1</v>
      </c>
      <c r="R3304" s="1" t="n">
        <v>-1.769</v>
      </c>
      <c r="S3304" s="1" t="n">
        <v>10.254</v>
      </c>
      <c r="T3304" s="1" t="n">
        <v>31.79</v>
      </c>
      <c r="U3304" s="1" t="n">
        <v>7.7</v>
      </c>
      <c r="V3304" s="1" t="n">
        <v>127</v>
      </c>
    </row>
    <row r="3305" customFormat="false" ht="15" hidden="false" customHeight="false" outlineLevel="0" collapsed="false">
      <c r="A3305" s="1" t="s">
        <v>7688</v>
      </c>
      <c r="B3305" s="2" t="n">
        <v>0.0763310185185185</v>
      </c>
      <c r="C3305" s="2" t="n">
        <v>0.298252314814815</v>
      </c>
      <c r="D3305" s="3" t="n">
        <v>42605</v>
      </c>
      <c r="E3305" s="1" t="s">
        <v>7689</v>
      </c>
      <c r="F3305" s="1" t="n">
        <v>47</v>
      </c>
      <c r="G3305" s="1" t="n">
        <v>7.62935</v>
      </c>
      <c r="H3305" s="1" t="s">
        <v>7690</v>
      </c>
      <c r="I3305" s="1" t="n">
        <v>7</v>
      </c>
      <c r="J3305" s="1" t="n">
        <v>38.38002</v>
      </c>
      <c r="K3305" s="1" t="s">
        <v>7691</v>
      </c>
      <c r="L3305" s="1" t="n">
        <v>31.706</v>
      </c>
      <c r="M3305" s="1" t="n">
        <v>58.719</v>
      </c>
      <c r="N3305" s="1" t="n">
        <v>253.63</v>
      </c>
      <c r="O3305" s="1" t="n">
        <v>23584.1</v>
      </c>
      <c r="P3305" s="1" t="n">
        <v>-21.25</v>
      </c>
      <c r="Q3305" s="1" t="n">
        <v>1</v>
      </c>
      <c r="R3305" s="1" t="n">
        <v>-1.73</v>
      </c>
      <c r="S3305" s="1" t="n">
        <v>9.979</v>
      </c>
      <c r="T3305" s="1" t="n">
        <v>31.69</v>
      </c>
      <c r="U3305" s="1" t="n">
        <v>7.7</v>
      </c>
      <c r="V3305" s="1" t="n">
        <v>127</v>
      </c>
    </row>
    <row r="3306" customFormat="false" ht="15" hidden="false" customHeight="false" outlineLevel="0" collapsed="false">
      <c r="A3306" s="1" t="s">
        <v>7688</v>
      </c>
      <c r="B3306" s="2" t="n">
        <v>0.0763541666666667</v>
      </c>
      <c r="C3306" s="2" t="n">
        <v>0.298275462962963</v>
      </c>
      <c r="D3306" s="3" t="n">
        <v>42605</v>
      </c>
      <c r="E3306" s="1" t="s">
        <v>7689</v>
      </c>
      <c r="F3306" s="1" t="n">
        <v>47</v>
      </c>
      <c r="G3306" s="1" t="n">
        <v>7.62409</v>
      </c>
      <c r="H3306" s="1" t="s">
        <v>7690</v>
      </c>
      <c r="I3306" s="1" t="n">
        <v>7</v>
      </c>
      <c r="J3306" s="1" t="n">
        <v>38.35275</v>
      </c>
      <c r="K3306" s="1" t="s">
        <v>7691</v>
      </c>
      <c r="L3306" s="1" t="n">
        <v>34.085</v>
      </c>
      <c r="M3306" s="1" t="n">
        <v>63.125</v>
      </c>
      <c r="N3306" s="1" t="n">
        <v>253.28</v>
      </c>
      <c r="O3306" s="1" t="n">
        <v>23551</v>
      </c>
      <c r="P3306" s="1" t="n">
        <v>-22.25</v>
      </c>
      <c r="Q3306" s="1" t="n">
        <v>1</v>
      </c>
      <c r="R3306" s="1" t="n">
        <v>-1.75</v>
      </c>
      <c r="S3306" s="1" t="n">
        <v>9.766</v>
      </c>
      <c r="T3306" s="1" t="n">
        <v>32.049</v>
      </c>
      <c r="U3306" s="1" t="n">
        <v>7.7</v>
      </c>
      <c r="V3306" s="1" t="n">
        <v>127</v>
      </c>
    </row>
    <row r="3307" customFormat="false" ht="15" hidden="false" customHeight="false" outlineLevel="0" collapsed="false">
      <c r="A3307" s="1" t="s">
        <v>7688</v>
      </c>
      <c r="B3307" s="2" t="n">
        <v>0.0763773148148148</v>
      </c>
      <c r="C3307" s="2" t="n">
        <v>0.298298611111111</v>
      </c>
      <c r="D3307" s="3" t="n">
        <v>42605</v>
      </c>
      <c r="E3307" s="1" t="s">
        <v>7689</v>
      </c>
      <c r="F3307" s="1" t="n">
        <v>47</v>
      </c>
      <c r="G3307" s="1" t="n">
        <v>7.62242</v>
      </c>
      <c r="H3307" s="1" t="s">
        <v>7690</v>
      </c>
      <c r="I3307" s="1" t="n">
        <v>7</v>
      </c>
      <c r="J3307" s="1" t="n">
        <v>38.332</v>
      </c>
      <c r="K3307" s="1" t="s">
        <v>7691</v>
      </c>
      <c r="L3307" s="1" t="n">
        <v>20.883</v>
      </c>
      <c r="M3307" s="1" t="n">
        <v>38.675</v>
      </c>
      <c r="N3307" s="1" t="n">
        <v>273.52</v>
      </c>
      <c r="O3307" s="1" t="n">
        <v>23520</v>
      </c>
      <c r="P3307" s="1" t="n">
        <v>-22.25</v>
      </c>
      <c r="Q3307" s="1" t="n">
        <v>1</v>
      </c>
      <c r="R3307" s="1" t="n">
        <v>-1.75</v>
      </c>
      <c r="S3307" s="1" t="n">
        <v>9.712</v>
      </c>
      <c r="T3307" s="1" t="n">
        <v>32.31</v>
      </c>
      <c r="U3307" s="1" t="n">
        <v>7.7</v>
      </c>
      <c r="V3307" s="1" t="n">
        <v>127</v>
      </c>
    </row>
    <row r="3308" customFormat="false" ht="15" hidden="false" customHeight="false" outlineLevel="0" collapsed="false">
      <c r="A3308" s="1" t="s">
        <v>7688</v>
      </c>
      <c r="B3308" s="2" t="n">
        <v>0.076400462962963</v>
      </c>
      <c r="C3308" s="2" t="n">
        <v>0.298321759259259</v>
      </c>
      <c r="D3308" s="3" t="n">
        <v>42605</v>
      </c>
      <c r="E3308" s="1" t="s">
        <v>7689</v>
      </c>
      <c r="F3308" s="1" t="n">
        <v>47</v>
      </c>
      <c r="G3308" s="1" t="n">
        <v>7.62188</v>
      </c>
      <c r="H3308" s="1" t="s">
        <v>7690</v>
      </c>
      <c r="I3308" s="1" t="n">
        <v>7</v>
      </c>
      <c r="J3308" s="1" t="n">
        <v>38.31598</v>
      </c>
      <c r="K3308" s="1" t="s">
        <v>7691</v>
      </c>
      <c r="L3308" s="1" t="n">
        <v>20.67</v>
      </c>
      <c r="M3308" s="1" t="n">
        <v>38.28</v>
      </c>
      <c r="N3308" s="1" t="n">
        <v>259.88</v>
      </c>
      <c r="O3308" s="1" t="n">
        <v>23487.4</v>
      </c>
      <c r="P3308" s="1" t="n">
        <v>-22.5</v>
      </c>
      <c r="Q3308" s="1" t="n">
        <v>1</v>
      </c>
      <c r="R3308" s="1" t="n">
        <v>-1.75</v>
      </c>
      <c r="S3308" s="1" t="n">
        <v>9.689</v>
      </c>
      <c r="T3308" s="1" t="n">
        <v>32.459</v>
      </c>
      <c r="U3308" s="1" t="n">
        <v>7.7</v>
      </c>
      <c r="V3308" s="1" t="n">
        <v>127</v>
      </c>
    </row>
    <row r="3309" customFormat="false" ht="15" hidden="false" customHeight="false" outlineLevel="0" collapsed="false">
      <c r="A3309" s="1" t="s">
        <v>7688</v>
      </c>
      <c r="B3309" s="2" t="n">
        <v>0.0764236111111111</v>
      </c>
      <c r="C3309" s="2" t="n">
        <v>0.298344907407407</v>
      </c>
      <c r="D3309" s="3" t="n">
        <v>42605</v>
      </c>
      <c r="E3309" s="1" t="s">
        <v>7689</v>
      </c>
      <c r="F3309" s="1" t="n">
        <v>47</v>
      </c>
      <c r="G3309" s="1" t="n">
        <v>7.61568</v>
      </c>
      <c r="H3309" s="1" t="s">
        <v>7690</v>
      </c>
      <c r="I3309" s="1" t="n">
        <v>7</v>
      </c>
      <c r="J3309" s="1" t="n">
        <v>38.29599</v>
      </c>
      <c r="K3309" s="1" t="s">
        <v>7691</v>
      </c>
      <c r="L3309" s="1" t="n">
        <v>32.127</v>
      </c>
      <c r="M3309" s="1" t="n">
        <v>59.499</v>
      </c>
      <c r="N3309" s="1" t="n">
        <v>240.17</v>
      </c>
      <c r="O3309" s="1" t="n">
        <v>23455.1</v>
      </c>
      <c r="P3309" s="1" t="n">
        <v>-22.5</v>
      </c>
      <c r="Q3309" s="1" t="n">
        <v>1</v>
      </c>
      <c r="R3309" s="1" t="n">
        <v>-1.72</v>
      </c>
      <c r="S3309" s="1" t="n">
        <v>9.537</v>
      </c>
      <c r="T3309" s="1" t="n">
        <v>32.669</v>
      </c>
      <c r="U3309" s="1" t="n">
        <v>7.7</v>
      </c>
      <c r="V3309" s="1" t="n">
        <v>127</v>
      </c>
    </row>
    <row r="3310" customFormat="false" ht="15" hidden="false" customHeight="false" outlineLevel="0" collapsed="false">
      <c r="A3310" s="1" t="s">
        <v>7688</v>
      </c>
      <c r="B3310" s="2" t="n">
        <v>0.0764467592592593</v>
      </c>
      <c r="C3310" s="2" t="n">
        <v>0.298368055555556</v>
      </c>
      <c r="D3310" s="3" t="n">
        <v>42605</v>
      </c>
      <c r="E3310" s="1" t="s">
        <v>7689</v>
      </c>
      <c r="F3310" s="1" t="n">
        <v>47</v>
      </c>
      <c r="G3310" s="1" t="n">
        <v>7.60669</v>
      </c>
      <c r="H3310" s="1" t="s">
        <v>7690</v>
      </c>
      <c r="I3310" s="1" t="n">
        <v>7</v>
      </c>
      <c r="J3310" s="1" t="n">
        <v>38.27325</v>
      </c>
      <c r="K3310" s="1" t="s">
        <v>7691</v>
      </c>
      <c r="L3310" s="1" t="n">
        <v>28.874</v>
      </c>
      <c r="M3310" s="1" t="n">
        <v>53.474</v>
      </c>
      <c r="N3310" s="1" t="n">
        <v>235.86</v>
      </c>
      <c r="O3310" s="1" t="n">
        <v>23423.3</v>
      </c>
      <c r="P3310" s="1" t="n">
        <v>-23.5</v>
      </c>
      <c r="Q3310" s="1" t="n">
        <v>1</v>
      </c>
      <c r="R3310" s="1" t="n">
        <v>-1.73</v>
      </c>
      <c r="S3310" s="1" t="n">
        <v>9.422</v>
      </c>
      <c r="T3310" s="1" t="n">
        <v>32.88</v>
      </c>
      <c r="U3310" s="1" t="n">
        <v>7.7</v>
      </c>
      <c r="V3310" s="1" t="n">
        <v>127</v>
      </c>
    </row>
    <row r="3311" customFormat="false" ht="15" hidden="false" customHeight="false" outlineLevel="0" collapsed="false">
      <c r="A3311" s="1" t="s">
        <v>7688</v>
      </c>
      <c r="B3311" s="2" t="n">
        <v>0.0764699074074074</v>
      </c>
      <c r="C3311" s="2" t="n">
        <v>0.298391203703704</v>
      </c>
      <c r="D3311" s="3" t="n">
        <v>42605</v>
      </c>
      <c r="E3311" s="1" t="s">
        <v>7689</v>
      </c>
      <c r="F3311" s="1" t="n">
        <v>47</v>
      </c>
      <c r="G3311" s="1" t="n">
        <v>7.60236</v>
      </c>
      <c r="H3311" s="1" t="s">
        <v>7690</v>
      </c>
      <c r="I3311" s="1" t="n">
        <v>7</v>
      </c>
      <c r="J3311" s="1" t="n">
        <v>38.25764</v>
      </c>
      <c r="K3311" s="1" t="s">
        <v>7691</v>
      </c>
      <c r="L3311" s="1" t="n">
        <v>17.269</v>
      </c>
      <c r="M3311" s="1" t="n">
        <v>31.982</v>
      </c>
      <c r="N3311" s="1" t="n">
        <v>265.14</v>
      </c>
      <c r="O3311" s="1" t="n">
        <v>23391.9</v>
      </c>
      <c r="P3311" s="1" t="n">
        <v>-23.5</v>
      </c>
      <c r="Q3311" s="1" t="n">
        <v>1</v>
      </c>
      <c r="R3311" s="1" t="n">
        <v>-1.75</v>
      </c>
      <c r="S3311" s="1" t="n">
        <v>9.422</v>
      </c>
      <c r="T3311" s="1" t="n">
        <v>33.04</v>
      </c>
      <c r="U3311" s="1" t="n">
        <v>7.7</v>
      </c>
      <c r="V3311" s="1" t="n">
        <v>127</v>
      </c>
    </row>
    <row r="3312" customFormat="false" ht="15" hidden="false" customHeight="false" outlineLevel="0" collapsed="false">
      <c r="A3312" s="1" t="s">
        <v>7688</v>
      </c>
      <c r="B3312" s="2" t="n">
        <v>0.0764930555555556</v>
      </c>
      <c r="C3312" s="2" t="n">
        <v>0.298414351851852</v>
      </c>
      <c r="D3312" s="3" t="n">
        <v>42605</v>
      </c>
      <c r="E3312" s="1" t="s">
        <v>7689</v>
      </c>
      <c r="F3312" s="1" t="n">
        <v>47</v>
      </c>
      <c r="G3312" s="1" t="n">
        <v>7.60279</v>
      </c>
      <c r="H3312" s="1" t="s">
        <v>7690</v>
      </c>
      <c r="I3312" s="1" t="n">
        <v>7</v>
      </c>
      <c r="J3312" s="1" t="n">
        <v>38.24459</v>
      </c>
      <c r="K3312" s="1" t="s">
        <v>7691</v>
      </c>
      <c r="L3312" s="1" t="n">
        <v>15.709</v>
      </c>
      <c r="M3312" s="1" t="n">
        <v>29.093</v>
      </c>
      <c r="N3312" s="1" t="n">
        <v>269.38</v>
      </c>
      <c r="O3312" s="1" t="n">
        <v>23359.4</v>
      </c>
      <c r="P3312" s="1" t="n">
        <v>-23.25</v>
      </c>
      <c r="Q3312" s="1" t="n">
        <v>1</v>
      </c>
      <c r="R3312" s="1" t="n">
        <v>-1.69</v>
      </c>
      <c r="S3312" s="1" t="n">
        <v>9.43</v>
      </c>
      <c r="T3312" s="1" t="n">
        <v>33.139</v>
      </c>
      <c r="U3312" s="1" t="n">
        <v>7.7</v>
      </c>
      <c r="V3312" s="1" t="n">
        <v>127</v>
      </c>
    </row>
    <row r="3313" customFormat="false" ht="15" hidden="false" customHeight="false" outlineLevel="0" collapsed="false">
      <c r="A3313" s="1" t="s">
        <v>7688</v>
      </c>
      <c r="B3313" s="2" t="n">
        <v>0.0765162037037037</v>
      </c>
      <c r="C3313" s="2" t="n">
        <v>0.2984375</v>
      </c>
      <c r="D3313" s="3" t="n">
        <v>42605</v>
      </c>
      <c r="E3313" s="1" t="s">
        <v>7689</v>
      </c>
      <c r="F3313" s="1" t="n">
        <v>47</v>
      </c>
      <c r="G3313" s="1" t="n">
        <v>7.59958</v>
      </c>
      <c r="H3313" s="1" t="s">
        <v>7690</v>
      </c>
      <c r="I3313" s="1" t="n">
        <v>7</v>
      </c>
      <c r="J3313" s="1" t="n">
        <v>38.22923</v>
      </c>
      <c r="K3313" s="1" t="s">
        <v>7691</v>
      </c>
      <c r="L3313" s="1" t="n">
        <v>23.487</v>
      </c>
      <c r="M3313" s="1" t="n">
        <v>43.497</v>
      </c>
      <c r="N3313" s="1" t="n">
        <v>242.48</v>
      </c>
      <c r="O3313" s="1" t="n">
        <v>23328.9</v>
      </c>
      <c r="P3313" s="1" t="n">
        <v>-23</v>
      </c>
      <c r="Q3313" s="1" t="n">
        <v>1</v>
      </c>
      <c r="R3313" s="1" t="n">
        <v>-1.7</v>
      </c>
      <c r="S3313" s="1" t="n">
        <v>9.422</v>
      </c>
      <c r="T3313" s="1" t="n">
        <v>33.24</v>
      </c>
      <c r="U3313" s="1" t="n">
        <v>7.7</v>
      </c>
      <c r="V3313" s="1" t="n">
        <v>127</v>
      </c>
    </row>
    <row r="3314" customFormat="false" ht="15" hidden="false" customHeight="false" outlineLevel="0" collapsed="false">
      <c r="A3314" s="1" t="s">
        <v>7688</v>
      </c>
      <c r="B3314" s="2" t="n">
        <v>0.0765393518518519</v>
      </c>
      <c r="C3314" s="2" t="n">
        <v>0.298460648148148</v>
      </c>
      <c r="D3314" s="3" t="n">
        <v>42605</v>
      </c>
      <c r="E3314" s="1" t="s">
        <v>7689</v>
      </c>
      <c r="F3314" s="1" t="n">
        <v>47</v>
      </c>
      <c r="G3314" s="1" t="n">
        <v>7.59073</v>
      </c>
      <c r="H3314" s="1" t="s">
        <v>7690</v>
      </c>
      <c r="I3314" s="1" t="n">
        <v>7</v>
      </c>
      <c r="J3314" s="1" t="n">
        <v>38.21372</v>
      </c>
      <c r="K3314" s="1" t="s">
        <v>7691</v>
      </c>
      <c r="L3314" s="1" t="n">
        <v>24.839</v>
      </c>
      <c r="M3314" s="1" t="n">
        <v>46.001</v>
      </c>
      <c r="N3314" s="1" t="n">
        <v>219.73</v>
      </c>
      <c r="O3314" s="1" t="n">
        <v>23299.3</v>
      </c>
      <c r="P3314" s="1" t="n">
        <v>-22.75</v>
      </c>
      <c r="Q3314" s="1" t="n">
        <v>1</v>
      </c>
      <c r="R3314" s="1" t="n">
        <v>-1.7</v>
      </c>
      <c r="S3314" s="1" t="n">
        <v>9.407</v>
      </c>
      <c r="T3314" s="1" t="n">
        <v>33.4</v>
      </c>
      <c r="U3314" s="1" t="n">
        <v>7.7</v>
      </c>
      <c r="V3314" s="1" t="n">
        <v>127</v>
      </c>
    </row>
    <row r="3315" customFormat="false" ht="15" hidden="false" customHeight="false" outlineLevel="0" collapsed="false">
      <c r="A3315" s="1" t="s">
        <v>7688</v>
      </c>
      <c r="B3315" s="2" t="n">
        <v>0.0765625</v>
      </c>
      <c r="C3315" s="2" t="n">
        <v>0.298483796296296</v>
      </c>
      <c r="D3315" s="3" t="n">
        <v>42605</v>
      </c>
      <c r="E3315" s="1" t="s">
        <v>7689</v>
      </c>
      <c r="F3315" s="1" t="n">
        <v>47</v>
      </c>
      <c r="G3315" s="1" t="n">
        <v>7.58269</v>
      </c>
      <c r="H3315" s="1" t="s">
        <v>7690</v>
      </c>
      <c r="I3315" s="1" t="n">
        <v>7</v>
      </c>
      <c r="J3315" s="1" t="n">
        <v>38.20638</v>
      </c>
      <c r="K3315" s="1" t="s">
        <v>7691</v>
      </c>
      <c r="L3315" s="1" t="n">
        <v>8.809</v>
      </c>
      <c r="M3315" s="1" t="n">
        <v>16.314</v>
      </c>
      <c r="N3315" s="1" t="n">
        <v>206.15</v>
      </c>
      <c r="O3315" s="1" t="n">
        <v>23268.8</v>
      </c>
      <c r="P3315" s="1" t="n">
        <v>-23</v>
      </c>
      <c r="Q3315" s="1" t="n">
        <v>1</v>
      </c>
      <c r="R3315" s="1" t="n">
        <v>-1.69</v>
      </c>
      <c r="S3315" s="1" t="n">
        <v>9.384</v>
      </c>
      <c r="T3315" s="1" t="n">
        <v>33.759</v>
      </c>
      <c r="U3315" s="1" t="n">
        <v>7.7</v>
      </c>
      <c r="V3315" s="1" t="n">
        <v>127</v>
      </c>
    </row>
    <row r="3316" customFormat="false" ht="15" hidden="false" customHeight="false" outlineLevel="0" collapsed="false">
      <c r="A3316" s="1" t="s">
        <v>7688</v>
      </c>
      <c r="B3316" s="2" t="n">
        <v>0.0765856481481482</v>
      </c>
      <c r="C3316" s="2" t="n">
        <v>0.298506944444444</v>
      </c>
      <c r="D3316" s="3" t="n">
        <v>42605</v>
      </c>
      <c r="E3316" s="1" t="s">
        <v>7689</v>
      </c>
      <c r="F3316" s="1" t="n">
        <v>47</v>
      </c>
      <c r="G3316" s="1" t="n">
        <v>7.58266</v>
      </c>
      <c r="H3316" s="1" t="s">
        <v>7690</v>
      </c>
      <c r="I3316" s="1" t="n">
        <v>7</v>
      </c>
      <c r="J3316" s="1" t="n">
        <v>38.20446</v>
      </c>
      <c r="K3316" s="1" t="s">
        <v>7691</v>
      </c>
      <c r="L3316" s="1" t="n">
        <v>6.875</v>
      </c>
      <c r="M3316" s="1" t="n">
        <v>12.732</v>
      </c>
      <c r="N3316" s="1" t="n">
        <v>336.22</v>
      </c>
      <c r="O3316" s="1" t="n">
        <v>23236</v>
      </c>
      <c r="P3316" s="1" t="n">
        <v>-23.25</v>
      </c>
      <c r="Q3316" s="1" t="n">
        <v>1</v>
      </c>
      <c r="R3316" s="1" t="n">
        <v>-1.68</v>
      </c>
      <c r="S3316" s="1" t="n">
        <v>9.422</v>
      </c>
      <c r="T3316" s="1" t="n">
        <v>33.61</v>
      </c>
      <c r="U3316" s="1" t="n">
        <v>7.7</v>
      </c>
      <c r="V3316" s="1" t="n">
        <v>127</v>
      </c>
    </row>
    <row r="3317" customFormat="false" ht="15" hidden="false" customHeight="false" outlineLevel="0" collapsed="false">
      <c r="A3317" s="1" t="s">
        <v>7688</v>
      </c>
      <c r="B3317" s="2" t="n">
        <v>0.0766087962962963</v>
      </c>
      <c r="C3317" s="2" t="n">
        <v>0.298530092592593</v>
      </c>
      <c r="D3317" s="3" t="n">
        <v>42605</v>
      </c>
      <c r="E3317" s="1" t="s">
        <v>7689</v>
      </c>
      <c r="F3317" s="1" t="n">
        <v>47</v>
      </c>
      <c r="G3317" s="1" t="n">
        <v>7.58856</v>
      </c>
      <c r="H3317" s="1" t="s">
        <v>7690</v>
      </c>
      <c r="I3317" s="1" t="n">
        <v>7</v>
      </c>
      <c r="J3317" s="1" t="n">
        <v>38.1947</v>
      </c>
      <c r="K3317" s="1" t="s">
        <v>7691</v>
      </c>
      <c r="L3317" s="1" t="n">
        <v>23.88</v>
      </c>
      <c r="M3317" s="1" t="n">
        <v>44.225</v>
      </c>
      <c r="N3317" s="1" t="n">
        <v>298.23</v>
      </c>
      <c r="O3317" s="1" t="n">
        <v>23204.5</v>
      </c>
      <c r="P3317" s="1" t="n">
        <v>-23.25</v>
      </c>
      <c r="Q3317" s="1" t="n">
        <v>1</v>
      </c>
      <c r="R3317" s="1" t="n">
        <v>-1.7</v>
      </c>
      <c r="S3317" s="1" t="n">
        <v>9.384</v>
      </c>
      <c r="T3317" s="1" t="n">
        <v>34.02</v>
      </c>
      <c r="U3317" s="1" t="n">
        <v>7.7</v>
      </c>
      <c r="V3317" s="1" t="n">
        <v>127</v>
      </c>
    </row>
    <row r="3318" customFormat="false" ht="15" hidden="false" customHeight="false" outlineLevel="0" collapsed="false">
      <c r="A3318" s="1" t="s">
        <v>7688</v>
      </c>
      <c r="B3318" s="2" t="n">
        <v>0.0766319444444445</v>
      </c>
      <c r="C3318" s="2" t="n">
        <v>0.298553240740741</v>
      </c>
      <c r="D3318" s="3" t="n">
        <v>42605</v>
      </c>
      <c r="E3318" s="1" t="s">
        <v>7689</v>
      </c>
      <c r="F3318" s="1" t="n">
        <v>47</v>
      </c>
      <c r="G3318" s="1" t="n">
        <v>7.58943</v>
      </c>
      <c r="H3318" s="1" t="s">
        <v>7690</v>
      </c>
      <c r="I3318" s="1" t="n">
        <v>7</v>
      </c>
      <c r="J3318" s="1" t="n">
        <v>38.17325</v>
      </c>
      <c r="K3318" s="1" t="s">
        <v>7691</v>
      </c>
      <c r="L3318" s="1" t="n">
        <v>27.379</v>
      </c>
      <c r="M3318" s="1" t="n">
        <v>50.705</v>
      </c>
      <c r="N3318" s="1" t="n">
        <v>257.47</v>
      </c>
      <c r="O3318" s="1" t="n">
        <v>23171</v>
      </c>
      <c r="P3318" s="1" t="n">
        <v>-23</v>
      </c>
      <c r="Q3318" s="1" t="n">
        <v>1</v>
      </c>
      <c r="R3318" s="1" t="n">
        <v>-1.69</v>
      </c>
      <c r="S3318" s="1" t="n">
        <v>9.308</v>
      </c>
      <c r="T3318" s="1" t="n">
        <v>34.08</v>
      </c>
      <c r="U3318" s="1" t="n">
        <v>7.7</v>
      </c>
      <c r="V3318" s="1" t="n">
        <v>127</v>
      </c>
    </row>
    <row r="3319" customFormat="false" ht="15" hidden="false" customHeight="false" outlineLevel="0" collapsed="false">
      <c r="A3319" s="1" t="s">
        <v>7688</v>
      </c>
      <c r="B3319" s="2" t="n">
        <v>0.0766550925925926</v>
      </c>
      <c r="C3319" s="2" t="n">
        <v>0.298576388888889</v>
      </c>
      <c r="D3319" s="3" t="n">
        <v>42605</v>
      </c>
      <c r="E3319" s="1" t="s">
        <v>7689</v>
      </c>
      <c r="F3319" s="1" t="n">
        <v>47</v>
      </c>
      <c r="G3319" s="1" t="n">
        <v>7.58501</v>
      </c>
      <c r="H3319" s="1" t="s">
        <v>7690</v>
      </c>
      <c r="I3319" s="1" t="n">
        <v>7</v>
      </c>
      <c r="J3319" s="1" t="n">
        <v>38.15617</v>
      </c>
      <c r="K3319" s="1" t="s">
        <v>7691</v>
      </c>
      <c r="L3319" s="1" t="n">
        <v>17.212</v>
      </c>
      <c r="M3319" s="1" t="n">
        <v>31.876</v>
      </c>
      <c r="N3319" s="1" t="n">
        <v>240.34</v>
      </c>
      <c r="O3319" s="1" t="n">
        <v>23138.4</v>
      </c>
      <c r="P3319" s="1" t="n">
        <v>-23.25</v>
      </c>
      <c r="Q3319" s="1" t="n">
        <v>1</v>
      </c>
      <c r="R3319" s="1" t="n">
        <v>-1.68</v>
      </c>
      <c r="S3319" s="1" t="n">
        <v>9.239</v>
      </c>
      <c r="T3319" s="1" t="n">
        <v>34.49</v>
      </c>
      <c r="U3319" s="1" t="n">
        <v>7.7</v>
      </c>
      <c r="V3319" s="1" t="n">
        <v>127</v>
      </c>
    </row>
    <row r="3320" customFormat="false" ht="15" hidden="false" customHeight="false" outlineLevel="0" collapsed="false">
      <c r="A3320" s="1" t="s">
        <v>7688</v>
      </c>
      <c r="B3320" s="2" t="n">
        <v>0.0766782407407407</v>
      </c>
      <c r="C3320" s="2" t="n">
        <v>0.298599537037037</v>
      </c>
      <c r="D3320" s="3" t="n">
        <v>42605</v>
      </c>
      <c r="E3320" s="1" t="s">
        <v>7689</v>
      </c>
      <c r="F3320" s="1" t="n">
        <v>47</v>
      </c>
      <c r="G3320" s="1" t="n">
        <v>7.58313</v>
      </c>
      <c r="H3320" s="1" t="s">
        <v>7690</v>
      </c>
      <c r="I3320" s="1" t="n">
        <v>7</v>
      </c>
      <c r="J3320" s="1" t="n">
        <v>38.14733</v>
      </c>
      <c r="K3320" s="1" t="s">
        <v>7691</v>
      </c>
      <c r="L3320" s="1" t="n">
        <v>9.574</v>
      </c>
      <c r="M3320" s="1" t="n">
        <v>17.731</v>
      </c>
      <c r="N3320" s="1" t="n">
        <v>283.31</v>
      </c>
      <c r="O3320" s="1" t="n">
        <v>23106.8</v>
      </c>
      <c r="P3320" s="1" t="n">
        <v>-23.5</v>
      </c>
      <c r="Q3320" s="1" t="n">
        <v>1</v>
      </c>
      <c r="R3320" s="1" t="n">
        <v>-1.669</v>
      </c>
      <c r="S3320" s="1" t="n">
        <v>9.216</v>
      </c>
      <c r="T3320" s="1" t="n">
        <v>34.7</v>
      </c>
      <c r="U3320" s="1" t="n">
        <v>7.7</v>
      </c>
      <c r="V3320" s="1" t="n">
        <v>127</v>
      </c>
    </row>
    <row r="3321" customFormat="false" ht="15" hidden="false" customHeight="false" outlineLevel="0" collapsed="false">
      <c r="A3321" s="1" t="s">
        <v>7688</v>
      </c>
      <c r="B3321" s="2" t="n">
        <v>0.0767013888888889</v>
      </c>
      <c r="C3321" s="2" t="n">
        <v>0.298622685185185</v>
      </c>
      <c r="D3321" s="3" t="n">
        <v>42605</v>
      </c>
      <c r="E3321" s="1" t="s">
        <v>7689</v>
      </c>
      <c r="F3321" s="1" t="n">
        <v>47</v>
      </c>
      <c r="G3321" s="1" t="n">
        <v>7.58853</v>
      </c>
      <c r="H3321" s="1" t="s">
        <v>7690</v>
      </c>
      <c r="I3321" s="1" t="n">
        <v>7</v>
      </c>
      <c r="J3321" s="1" t="n">
        <v>38.13229</v>
      </c>
      <c r="K3321" s="1" t="s">
        <v>7691</v>
      </c>
      <c r="L3321" s="1" t="n">
        <v>29.968</v>
      </c>
      <c r="M3321" s="1" t="n">
        <v>55.5</v>
      </c>
      <c r="N3321" s="1" t="n">
        <v>294.56</v>
      </c>
      <c r="O3321" s="1" t="n">
        <v>23075.2</v>
      </c>
      <c r="P3321" s="1" t="n">
        <v>-23.5</v>
      </c>
      <c r="Q3321" s="1" t="n">
        <v>1</v>
      </c>
      <c r="R3321" s="1" t="n">
        <v>-1.669</v>
      </c>
      <c r="S3321" s="1" t="n">
        <v>9.132</v>
      </c>
      <c r="T3321" s="1" t="n">
        <v>34.65</v>
      </c>
      <c r="U3321" s="1" t="n">
        <v>7.7</v>
      </c>
      <c r="V3321" s="1" t="n">
        <v>127</v>
      </c>
    </row>
    <row r="3322" customFormat="false" ht="15" hidden="false" customHeight="false" outlineLevel="0" collapsed="false">
      <c r="A3322" s="1" t="s">
        <v>7688</v>
      </c>
      <c r="B3322" s="2" t="n">
        <v>0.076724537037037</v>
      </c>
      <c r="C3322" s="2" t="n">
        <v>0.298645833333333</v>
      </c>
      <c r="D3322" s="3" t="n">
        <v>42605</v>
      </c>
      <c r="E3322" s="1" t="s">
        <v>7689</v>
      </c>
      <c r="F3322" s="1" t="n">
        <v>47</v>
      </c>
      <c r="G3322" s="1" t="n">
        <v>7.59063</v>
      </c>
      <c r="H3322" s="1" t="s">
        <v>7690</v>
      </c>
      <c r="I3322" s="1" t="n">
        <v>7</v>
      </c>
      <c r="J3322" s="1" t="n">
        <v>38.10386</v>
      </c>
      <c r="K3322" s="1" t="s">
        <v>7691</v>
      </c>
      <c r="L3322" s="1" t="n">
        <v>38.106</v>
      </c>
      <c r="M3322" s="1" t="n">
        <v>70.572</v>
      </c>
      <c r="N3322" s="1" t="n">
        <v>262.2</v>
      </c>
      <c r="O3322" s="1" t="n">
        <v>23041.8</v>
      </c>
      <c r="P3322" s="1" t="n">
        <v>-23.5</v>
      </c>
      <c r="Q3322" s="1" t="n">
        <v>1</v>
      </c>
      <c r="R3322" s="1" t="n">
        <v>-1.669</v>
      </c>
      <c r="S3322" s="1" t="n">
        <v>9.064</v>
      </c>
      <c r="T3322" s="1" t="n">
        <v>34.909</v>
      </c>
      <c r="U3322" s="1" t="n">
        <v>7.7</v>
      </c>
      <c r="V3322" s="1" t="n">
        <v>127</v>
      </c>
    </row>
    <row r="3323" customFormat="false" ht="15" hidden="false" customHeight="false" outlineLevel="0" collapsed="false">
      <c r="A3323" s="1" t="s">
        <v>7688</v>
      </c>
      <c r="B3323" s="2" t="n">
        <v>0.0767476851851852</v>
      </c>
      <c r="C3323" s="2" t="n">
        <v>0.298668981481481</v>
      </c>
      <c r="D3323" s="3" t="n">
        <v>42605</v>
      </c>
      <c r="E3323" s="1" t="s">
        <v>7689</v>
      </c>
      <c r="F3323" s="1" t="n">
        <v>47</v>
      </c>
      <c r="G3323" s="1" t="n">
        <v>7.58352</v>
      </c>
      <c r="H3323" s="1" t="s">
        <v>7690</v>
      </c>
      <c r="I3323" s="1" t="n">
        <v>7</v>
      </c>
      <c r="J3323" s="1" t="n">
        <v>38.0793</v>
      </c>
      <c r="K3323" s="1" t="s">
        <v>7691</v>
      </c>
      <c r="L3323" s="1" t="n">
        <v>29.045</v>
      </c>
      <c r="M3323" s="1" t="n">
        <v>53.791</v>
      </c>
      <c r="N3323" s="1" t="n">
        <v>233.85</v>
      </c>
      <c r="O3323" s="1" t="n">
        <v>23007.6</v>
      </c>
      <c r="P3323" s="1" t="n">
        <v>-23.5</v>
      </c>
      <c r="Q3323" s="1" t="n">
        <v>1</v>
      </c>
      <c r="R3323" s="1" t="n">
        <v>-1.639</v>
      </c>
      <c r="S3323" s="1" t="n">
        <v>8.957</v>
      </c>
      <c r="T3323" s="1" t="n">
        <v>35.22</v>
      </c>
      <c r="U3323" s="1" t="n">
        <v>7.7</v>
      </c>
      <c r="V3323" s="1" t="n">
        <v>127</v>
      </c>
    </row>
    <row r="3324" customFormat="false" ht="15" hidden="false" customHeight="false" outlineLevel="0" collapsed="false">
      <c r="A3324" s="1" t="s">
        <v>7688</v>
      </c>
      <c r="B3324" s="2" t="n">
        <v>0.0767708333333333</v>
      </c>
      <c r="C3324" s="2" t="n">
        <v>0.29869212962963</v>
      </c>
      <c r="D3324" s="3" t="n">
        <v>42605</v>
      </c>
      <c r="E3324" s="1" t="s">
        <v>7689</v>
      </c>
      <c r="F3324" s="1" t="n">
        <v>47</v>
      </c>
      <c r="G3324" s="1" t="n">
        <v>7.57607</v>
      </c>
      <c r="H3324" s="1" t="s">
        <v>7690</v>
      </c>
      <c r="I3324" s="1" t="n">
        <v>7</v>
      </c>
      <c r="J3324" s="1" t="n">
        <v>38.06721</v>
      </c>
      <c r="K3324" s="1" t="s">
        <v>7691</v>
      </c>
      <c r="L3324" s="1" t="n">
        <v>12.226</v>
      </c>
      <c r="M3324" s="1" t="n">
        <v>22.642</v>
      </c>
      <c r="N3324" s="1" t="n">
        <v>232.16</v>
      </c>
      <c r="O3324" s="1" t="n">
        <v>22974.8</v>
      </c>
      <c r="P3324" s="1" t="n">
        <v>-23.75</v>
      </c>
      <c r="Q3324" s="1" t="n">
        <v>1</v>
      </c>
      <c r="R3324" s="1" t="n">
        <v>-1.659</v>
      </c>
      <c r="S3324" s="1" t="n">
        <v>8.888</v>
      </c>
      <c r="T3324" s="1" t="n">
        <v>35.319</v>
      </c>
      <c r="U3324" s="1" t="n">
        <v>7.7</v>
      </c>
      <c r="V3324" s="1" t="n">
        <v>127</v>
      </c>
    </row>
    <row r="3325" customFormat="false" ht="15" hidden="false" customHeight="false" outlineLevel="0" collapsed="false">
      <c r="A3325" s="1" t="s">
        <v>7688</v>
      </c>
      <c r="B3325" s="2" t="n">
        <v>0.0767939814814815</v>
      </c>
      <c r="C3325" s="2" t="n">
        <v>0.298715277777778</v>
      </c>
      <c r="D3325" s="3" t="n">
        <v>42605</v>
      </c>
      <c r="E3325" s="1" t="s">
        <v>7689</v>
      </c>
      <c r="F3325" s="1" t="n">
        <v>47</v>
      </c>
      <c r="G3325" s="1" t="n">
        <v>7.5756</v>
      </c>
      <c r="H3325" s="1" t="s">
        <v>7690</v>
      </c>
      <c r="I3325" s="1" t="n">
        <v>7</v>
      </c>
      <c r="J3325" s="1" t="n">
        <v>38.05739</v>
      </c>
      <c r="K3325" s="1" t="s">
        <v>7691</v>
      </c>
      <c r="L3325" s="1" t="n">
        <v>17.063</v>
      </c>
      <c r="M3325" s="1" t="n">
        <v>31.6</v>
      </c>
      <c r="N3325" s="1" t="n">
        <v>274.43</v>
      </c>
      <c r="O3325" s="1" t="n">
        <v>22942.3</v>
      </c>
      <c r="P3325" s="1" t="n">
        <v>-23.5</v>
      </c>
      <c r="Q3325" s="1" t="n">
        <v>1</v>
      </c>
      <c r="R3325" s="1" t="n">
        <v>-1.65</v>
      </c>
      <c r="S3325" s="1" t="n">
        <v>8.835</v>
      </c>
      <c r="T3325" s="1" t="n">
        <v>35.58</v>
      </c>
      <c r="U3325" s="1" t="n">
        <v>7.7</v>
      </c>
      <c r="V3325" s="1" t="n">
        <v>127</v>
      </c>
    </row>
    <row r="3326" customFormat="false" ht="15" hidden="false" customHeight="false" outlineLevel="0" collapsed="false">
      <c r="A3326" s="1" t="s">
        <v>7688</v>
      </c>
      <c r="B3326" s="2" t="n">
        <v>0.0768171296296296</v>
      </c>
      <c r="C3326" s="2" t="n">
        <v>0.298738425925926</v>
      </c>
      <c r="D3326" s="3" t="n">
        <v>42605</v>
      </c>
      <c r="E3326" s="1" t="s">
        <v>7689</v>
      </c>
      <c r="F3326" s="1" t="n">
        <v>47</v>
      </c>
      <c r="G3326" s="1" t="n">
        <v>7.57438</v>
      </c>
      <c r="H3326" s="1" t="s">
        <v>7690</v>
      </c>
      <c r="I3326" s="1" t="n">
        <v>7</v>
      </c>
      <c r="J3326" s="1" t="n">
        <v>38.03863</v>
      </c>
      <c r="K3326" s="1" t="s">
        <v>7691</v>
      </c>
      <c r="L3326" s="1" t="n">
        <v>26.681</v>
      </c>
      <c r="M3326" s="1" t="n">
        <v>49.413</v>
      </c>
      <c r="N3326" s="1" t="n">
        <v>256.84</v>
      </c>
      <c r="O3326" s="1" t="n">
        <v>22911.4</v>
      </c>
      <c r="P3326" s="1" t="n">
        <v>-23.25</v>
      </c>
      <c r="Q3326" s="1" t="n">
        <v>1</v>
      </c>
      <c r="R3326" s="1" t="n">
        <v>-1.63</v>
      </c>
      <c r="S3326" s="1" t="n">
        <v>8.705</v>
      </c>
      <c r="T3326" s="1" t="n">
        <v>35.689</v>
      </c>
      <c r="U3326" s="1" t="n">
        <v>7.7</v>
      </c>
      <c r="V3326" s="1" t="n">
        <v>127</v>
      </c>
    </row>
    <row r="3327" customFormat="false" ht="15" hidden="false" customHeight="false" outlineLevel="0" collapsed="false">
      <c r="A3327" s="1" t="s">
        <v>7688</v>
      </c>
      <c r="B3327" s="2" t="n">
        <v>0.0768402777777778</v>
      </c>
      <c r="C3327" s="2" t="n">
        <v>0.298761574074074</v>
      </c>
      <c r="D3327" s="3" t="n">
        <v>42605</v>
      </c>
      <c r="E3327" s="1" t="s">
        <v>7689</v>
      </c>
      <c r="F3327" s="1" t="n">
        <v>47</v>
      </c>
      <c r="G3327" s="1" t="n">
        <v>7.56951</v>
      </c>
      <c r="H3327" s="1" t="s">
        <v>7690</v>
      </c>
      <c r="I3327" s="1" t="n">
        <v>7</v>
      </c>
      <c r="J3327" s="1" t="n">
        <v>38.01782</v>
      </c>
      <c r="K3327" s="1" t="s">
        <v>7691</v>
      </c>
      <c r="L3327" s="1" t="n">
        <v>26.952</v>
      </c>
      <c r="M3327" s="1" t="n">
        <v>49.915</v>
      </c>
      <c r="N3327" s="1" t="n">
        <v>246.59</v>
      </c>
      <c r="O3327" s="1" t="n">
        <v>22880.1</v>
      </c>
      <c r="P3327" s="1" t="n">
        <v>-23</v>
      </c>
      <c r="Q3327" s="1" t="n">
        <v>1</v>
      </c>
      <c r="R3327" s="1" t="n">
        <v>-1.65</v>
      </c>
      <c r="S3327" s="1" t="n">
        <v>8.598</v>
      </c>
      <c r="T3327" s="1" t="n">
        <v>35.84</v>
      </c>
      <c r="U3327" s="1" t="n">
        <v>7.7</v>
      </c>
      <c r="V3327" s="1" t="n">
        <v>127</v>
      </c>
    </row>
    <row r="3328" customFormat="false" ht="15" hidden="false" customHeight="false" outlineLevel="0" collapsed="false">
      <c r="A3328" s="1" t="s">
        <v>7688</v>
      </c>
      <c r="B3328" s="2" t="n">
        <v>0.0768634259259259</v>
      </c>
      <c r="C3328" s="2" t="n">
        <v>0.298784722222222</v>
      </c>
      <c r="D3328" s="3" t="n">
        <v>42605</v>
      </c>
      <c r="E3328" s="1" t="s">
        <v>7689</v>
      </c>
      <c r="F3328" s="1" t="n">
        <v>47</v>
      </c>
      <c r="G3328" s="1" t="n">
        <v>7.56347</v>
      </c>
      <c r="H3328" s="1" t="s">
        <v>7690</v>
      </c>
      <c r="I3328" s="1" t="n">
        <v>7</v>
      </c>
      <c r="J3328" s="1" t="n">
        <v>38.00162</v>
      </c>
      <c r="K3328" s="1" t="s">
        <v>7691</v>
      </c>
      <c r="L3328" s="1" t="n">
        <v>17.712</v>
      </c>
      <c r="M3328" s="1" t="n">
        <v>32.802</v>
      </c>
      <c r="N3328" s="1" t="n">
        <v>240.61</v>
      </c>
      <c r="O3328" s="1" t="n">
        <v>22849</v>
      </c>
      <c r="P3328" s="1" t="n">
        <v>-22.75</v>
      </c>
      <c r="Q3328" s="1" t="n">
        <v>1</v>
      </c>
      <c r="R3328" s="1" t="n">
        <v>-1.65</v>
      </c>
      <c r="S3328" s="1" t="n">
        <v>8.53</v>
      </c>
      <c r="T3328" s="1" t="n">
        <v>35.79</v>
      </c>
      <c r="U3328" s="1" t="n">
        <v>7.7</v>
      </c>
      <c r="V3328" s="1" t="n">
        <v>127</v>
      </c>
    </row>
    <row r="3329" customFormat="false" ht="15" hidden="false" customHeight="false" outlineLevel="0" collapsed="false">
      <c r="A3329" s="1" t="s">
        <v>7688</v>
      </c>
      <c r="B3329" s="2" t="n">
        <v>0.0768865740740741</v>
      </c>
      <c r="C3329" s="2" t="n">
        <v>0.29880787037037</v>
      </c>
      <c r="D3329" s="3" t="n">
        <v>42605</v>
      </c>
      <c r="E3329" s="1" t="s">
        <v>7689</v>
      </c>
      <c r="F3329" s="1" t="n">
        <v>47</v>
      </c>
      <c r="G3329" s="1" t="n">
        <v>7.5597</v>
      </c>
      <c r="H3329" s="1" t="s">
        <v>7690</v>
      </c>
      <c r="I3329" s="1" t="n">
        <v>7</v>
      </c>
      <c r="J3329" s="1" t="n">
        <v>37.98966</v>
      </c>
      <c r="K3329" s="1" t="s">
        <v>7691</v>
      </c>
      <c r="L3329" s="1" t="n">
        <v>14.094</v>
      </c>
      <c r="M3329" s="1" t="n">
        <v>26.102</v>
      </c>
      <c r="N3329" s="1" t="n">
        <v>246.89</v>
      </c>
      <c r="O3329" s="1" t="n">
        <v>22818.4</v>
      </c>
      <c r="P3329" s="1" t="n">
        <v>-22.5</v>
      </c>
      <c r="Q3329" s="1" t="n">
        <v>1</v>
      </c>
      <c r="R3329" s="1" t="n">
        <v>-1.63</v>
      </c>
      <c r="S3329" s="1" t="n">
        <v>8.415</v>
      </c>
      <c r="T3329" s="1" t="n">
        <v>36.049</v>
      </c>
      <c r="U3329" s="1" t="n">
        <v>7.7</v>
      </c>
      <c r="V3329" s="1" t="n">
        <v>127</v>
      </c>
    </row>
    <row r="3330" customFormat="false" ht="15" hidden="false" customHeight="false" outlineLevel="0" collapsed="false">
      <c r="A3330" s="1" t="s">
        <v>7688</v>
      </c>
      <c r="B3330" s="2" t="n">
        <v>0.0769097222222222</v>
      </c>
      <c r="C3330" s="2" t="n">
        <v>0.298831018518519</v>
      </c>
      <c r="D3330" s="3" t="n">
        <v>42605</v>
      </c>
      <c r="E3330" s="1" t="s">
        <v>7689</v>
      </c>
      <c r="F3330" s="1" t="n">
        <v>47</v>
      </c>
      <c r="G3330" s="1" t="n">
        <v>7.55501</v>
      </c>
      <c r="H3330" s="1" t="s">
        <v>7690</v>
      </c>
      <c r="I3330" s="1" t="n">
        <v>7</v>
      </c>
      <c r="J3330" s="1" t="n">
        <v>37.9802</v>
      </c>
      <c r="K3330" s="1" t="s">
        <v>7691</v>
      </c>
      <c r="L3330" s="1" t="n">
        <v>16.415</v>
      </c>
      <c r="M3330" s="1" t="n">
        <v>30.4</v>
      </c>
      <c r="N3330" s="1" t="n">
        <v>230.33</v>
      </c>
      <c r="O3330" s="1" t="n">
        <v>22787</v>
      </c>
      <c r="P3330" s="1" t="n">
        <v>-22.25</v>
      </c>
      <c r="Q3330" s="1" t="n">
        <v>1</v>
      </c>
      <c r="R3330" s="1" t="n">
        <v>-1.63</v>
      </c>
      <c r="S3330" s="1" t="n">
        <v>8.308</v>
      </c>
      <c r="T3330" s="1" t="n">
        <v>36.31</v>
      </c>
      <c r="U3330" s="1" t="n">
        <v>7.7</v>
      </c>
      <c r="V3330" s="1" t="n">
        <v>127</v>
      </c>
    </row>
    <row r="3331" customFormat="false" ht="15" hidden="false" customHeight="false" outlineLevel="0" collapsed="false">
      <c r="A3331" s="1" t="s">
        <v>7688</v>
      </c>
      <c r="B3331" s="2" t="n">
        <v>0.0769328703703704</v>
      </c>
      <c r="C3331" s="2" t="n">
        <v>0.298854166666667</v>
      </c>
      <c r="D3331" s="3" t="n">
        <v>42605</v>
      </c>
      <c r="E3331" s="1" t="s">
        <v>7689</v>
      </c>
      <c r="F3331" s="1" t="n">
        <v>47</v>
      </c>
      <c r="G3331" s="1" t="n">
        <v>7.54929</v>
      </c>
      <c r="H3331" s="1" t="s">
        <v>7690</v>
      </c>
      <c r="I3331" s="1" t="n">
        <v>7</v>
      </c>
      <c r="J3331" s="1" t="n">
        <v>37.96845</v>
      </c>
      <c r="K3331" s="1" t="s">
        <v>7691</v>
      </c>
      <c r="L3331" s="1" t="n">
        <v>19.11</v>
      </c>
      <c r="M3331" s="1" t="n">
        <v>35.391</v>
      </c>
      <c r="N3331" s="1" t="n">
        <v>244.09</v>
      </c>
      <c r="O3331" s="1" t="n">
        <v>22755.4</v>
      </c>
      <c r="P3331" s="1" t="n">
        <v>-22.75</v>
      </c>
      <c r="Q3331" s="1" t="n">
        <v>1</v>
      </c>
      <c r="R3331" s="1" t="n">
        <v>-1.63</v>
      </c>
      <c r="S3331" s="1" t="n">
        <v>8.163</v>
      </c>
      <c r="T3331" s="1" t="n">
        <v>36.83</v>
      </c>
      <c r="U3331" s="1" t="n">
        <v>7.7</v>
      </c>
      <c r="V3331" s="1" t="n">
        <v>127</v>
      </c>
    </row>
    <row r="3332" customFormat="false" ht="15" hidden="false" customHeight="false" outlineLevel="0" collapsed="false">
      <c r="A3332" s="1" t="s">
        <v>7688</v>
      </c>
      <c r="B3332" s="2" t="n">
        <v>0.0769560185185185</v>
      </c>
      <c r="C3332" s="2" t="n">
        <v>0.298877314814815</v>
      </c>
      <c r="D3332" s="3" t="n">
        <v>42605</v>
      </c>
      <c r="E3332" s="1" t="s">
        <v>7689</v>
      </c>
      <c r="F3332" s="1" t="n">
        <v>47</v>
      </c>
      <c r="G3332" s="1" t="n">
        <v>7.54679</v>
      </c>
      <c r="H3332" s="1" t="s">
        <v>7690</v>
      </c>
      <c r="I3332" s="1" t="n">
        <v>7</v>
      </c>
      <c r="J3332" s="1" t="n">
        <v>37.95242</v>
      </c>
      <c r="K3332" s="1" t="s">
        <v>7691</v>
      </c>
      <c r="L3332" s="1" t="n">
        <v>20.222</v>
      </c>
      <c r="M3332" s="1" t="n">
        <v>37.451</v>
      </c>
      <c r="N3332" s="1" t="n">
        <v>264.86</v>
      </c>
      <c r="O3332" s="1" t="n">
        <v>22724.7</v>
      </c>
      <c r="P3332" s="1" t="n">
        <v>-23.25</v>
      </c>
      <c r="Q3332" s="1" t="n">
        <v>1</v>
      </c>
      <c r="R3332" s="1" t="n">
        <v>-1.619</v>
      </c>
      <c r="S3332" s="1" t="n">
        <v>8.057</v>
      </c>
      <c r="T3332" s="1" t="n">
        <v>36.83</v>
      </c>
      <c r="U3332" s="1" t="n">
        <v>7.7</v>
      </c>
      <c r="V3332" s="1" t="n">
        <v>127</v>
      </c>
    </row>
    <row r="3333" customFormat="false" ht="15" hidden="false" customHeight="false" outlineLevel="0" collapsed="false">
      <c r="A3333" s="1" t="s">
        <v>7688</v>
      </c>
      <c r="B3333" s="2" t="n">
        <v>0.0769791666666667</v>
      </c>
      <c r="C3333" s="2" t="n">
        <v>0.298900462962963</v>
      </c>
      <c r="D3333" s="3" t="n">
        <v>42605</v>
      </c>
      <c r="E3333" s="1" t="s">
        <v>7689</v>
      </c>
      <c r="F3333" s="1" t="n">
        <v>47</v>
      </c>
      <c r="G3333" s="1" t="n">
        <v>7.54472</v>
      </c>
      <c r="H3333" s="1" t="s">
        <v>7690</v>
      </c>
      <c r="I3333" s="1" t="n">
        <v>7</v>
      </c>
      <c r="J3333" s="1" t="n">
        <v>37.94218</v>
      </c>
      <c r="K3333" s="1" t="s">
        <v>7691</v>
      </c>
      <c r="L3333" s="1" t="n">
        <v>8.112</v>
      </c>
      <c r="M3333" s="1" t="n">
        <v>15.023</v>
      </c>
      <c r="N3333" s="1" t="n">
        <v>228.16</v>
      </c>
      <c r="O3333" s="1" t="n">
        <v>22695.6</v>
      </c>
      <c r="P3333" s="1" t="n">
        <v>-23.75</v>
      </c>
      <c r="Q3333" s="1" t="n">
        <v>1</v>
      </c>
      <c r="R3333" s="1" t="n">
        <v>-1.619</v>
      </c>
      <c r="S3333" s="1" t="n">
        <v>7.965</v>
      </c>
      <c r="T3333" s="1" t="n">
        <v>36.93</v>
      </c>
      <c r="U3333" s="1" t="n">
        <v>7.7</v>
      </c>
      <c r="V3333" s="1" t="n">
        <v>127</v>
      </c>
    </row>
    <row r="3334" customFormat="false" ht="15" hidden="false" customHeight="false" outlineLevel="0" collapsed="false">
      <c r="A3334" s="1" t="s">
        <v>7688</v>
      </c>
      <c r="B3334" s="2" t="n">
        <v>0.0770023148148148</v>
      </c>
      <c r="C3334" s="2" t="n">
        <v>0.298923611111111</v>
      </c>
      <c r="D3334" s="3" t="n">
        <v>42605</v>
      </c>
      <c r="E3334" s="1" t="s">
        <v>7689</v>
      </c>
      <c r="F3334" s="1" t="n">
        <v>47</v>
      </c>
      <c r="G3334" s="1" t="n">
        <v>7.54106</v>
      </c>
      <c r="H3334" s="1" t="s">
        <v>7690</v>
      </c>
      <c r="I3334" s="1" t="n">
        <v>7</v>
      </c>
      <c r="J3334" s="1" t="n">
        <v>37.93995</v>
      </c>
      <c r="K3334" s="1" t="s">
        <v>7691</v>
      </c>
      <c r="L3334" s="1" t="n">
        <v>5.223</v>
      </c>
      <c r="M3334" s="1" t="n">
        <v>9.672</v>
      </c>
      <c r="N3334" s="1" t="n">
        <v>194.48</v>
      </c>
      <c r="O3334" s="1" t="n">
        <v>22665.2</v>
      </c>
      <c r="P3334" s="1" t="n">
        <v>-24.25</v>
      </c>
      <c r="Q3334" s="1" t="n">
        <v>1</v>
      </c>
      <c r="R3334" s="1" t="n">
        <v>-1.619</v>
      </c>
      <c r="S3334" s="1" t="n">
        <v>7.919</v>
      </c>
      <c r="T3334" s="1" t="n">
        <v>37.139</v>
      </c>
      <c r="U3334" s="1" t="n">
        <v>7.7</v>
      </c>
      <c r="V3334" s="1" t="n">
        <v>127</v>
      </c>
    </row>
    <row r="3335" customFormat="false" ht="15" hidden="false" customHeight="false" outlineLevel="0" collapsed="false">
      <c r="A3335" s="1" t="s">
        <v>7688</v>
      </c>
      <c r="B3335" s="2" t="n">
        <v>0.077025462962963</v>
      </c>
      <c r="C3335" s="2" t="n">
        <v>0.298946759259259</v>
      </c>
      <c r="D3335" s="3" t="n">
        <v>42605</v>
      </c>
      <c r="E3335" s="1" t="s">
        <v>7689</v>
      </c>
      <c r="F3335" s="1" t="n">
        <v>47</v>
      </c>
      <c r="G3335" s="1" t="n">
        <v>7.54052</v>
      </c>
      <c r="H3335" s="1" t="s">
        <v>7690</v>
      </c>
      <c r="I3335" s="1" t="n">
        <v>7</v>
      </c>
      <c r="J3335" s="1" t="n">
        <v>37.93378</v>
      </c>
      <c r="K3335" s="1" t="s">
        <v>7691</v>
      </c>
      <c r="L3335" s="1" t="n">
        <v>12.308</v>
      </c>
      <c r="M3335" s="1" t="n">
        <v>22.794</v>
      </c>
      <c r="N3335" s="1" t="n">
        <v>277.37</v>
      </c>
      <c r="O3335" s="1" t="n">
        <v>22635.5</v>
      </c>
      <c r="P3335" s="1" t="n">
        <v>-24</v>
      </c>
      <c r="Q3335" s="1" t="n">
        <v>1</v>
      </c>
      <c r="R3335" s="1" t="n">
        <v>-1.6</v>
      </c>
      <c r="S3335" s="1" t="n">
        <v>7.881</v>
      </c>
      <c r="T3335" s="1" t="n">
        <v>37.349</v>
      </c>
      <c r="U3335" s="1" t="n">
        <v>7.7</v>
      </c>
      <c r="V3335" s="1" t="n">
        <v>127</v>
      </c>
    </row>
    <row r="3336" customFormat="false" ht="15" hidden="false" customHeight="false" outlineLevel="0" collapsed="false">
      <c r="A3336" s="1" t="s">
        <v>7688</v>
      </c>
      <c r="B3336" s="2" t="n">
        <v>0.0770486111111111</v>
      </c>
      <c r="C3336" s="2" t="n">
        <v>0.298969907407407</v>
      </c>
      <c r="D3336" s="3" t="n">
        <v>42605</v>
      </c>
      <c r="E3336" s="1" t="s">
        <v>7689</v>
      </c>
      <c r="F3336" s="1" t="n">
        <v>47</v>
      </c>
      <c r="G3336" s="1" t="n">
        <v>7.54401</v>
      </c>
      <c r="H3336" s="1" t="s">
        <v>7690</v>
      </c>
      <c r="I3336" s="1" t="n">
        <v>7</v>
      </c>
      <c r="J3336" s="1" t="n">
        <v>37.92021</v>
      </c>
      <c r="K3336" s="1" t="s">
        <v>7691</v>
      </c>
      <c r="L3336" s="1" t="n">
        <v>22.313</v>
      </c>
      <c r="M3336" s="1" t="n">
        <v>41.323</v>
      </c>
      <c r="N3336" s="1" t="n">
        <v>295.44</v>
      </c>
      <c r="O3336" s="1" t="n">
        <v>22607</v>
      </c>
      <c r="P3336" s="1" t="n">
        <v>-23.75</v>
      </c>
      <c r="Q3336" s="1" t="n">
        <v>1</v>
      </c>
      <c r="R3336" s="1" t="n">
        <v>-1.59</v>
      </c>
      <c r="S3336" s="1" t="n">
        <v>7.805</v>
      </c>
      <c r="T3336" s="1" t="n">
        <v>37.61</v>
      </c>
      <c r="U3336" s="1" t="n">
        <v>7.7</v>
      </c>
      <c r="V3336" s="1" t="n">
        <v>127</v>
      </c>
    </row>
    <row r="3337" customFormat="false" ht="15" hidden="false" customHeight="false" outlineLevel="0" collapsed="false">
      <c r="A3337" s="1" t="s">
        <v>7688</v>
      </c>
      <c r="B3337" s="2" t="n">
        <v>0.0770717592592593</v>
      </c>
      <c r="C3337" s="2" t="n">
        <v>0.298993055555556</v>
      </c>
      <c r="D3337" s="3" t="n">
        <v>42605</v>
      </c>
      <c r="E3337" s="1" t="s">
        <v>7689</v>
      </c>
      <c r="F3337" s="1" t="n">
        <v>47</v>
      </c>
      <c r="G3337" s="1" t="n">
        <v>7.54875</v>
      </c>
      <c r="H3337" s="1" t="s">
        <v>7690</v>
      </c>
      <c r="I3337" s="1" t="n">
        <v>7</v>
      </c>
      <c r="J3337" s="1" t="n">
        <v>37.90503</v>
      </c>
      <c r="K3337" s="1" t="s">
        <v>7691</v>
      </c>
      <c r="L3337" s="1" t="n">
        <v>15.751</v>
      </c>
      <c r="M3337" s="1" t="n">
        <v>29.17</v>
      </c>
      <c r="N3337" s="1" t="n">
        <v>293.53</v>
      </c>
      <c r="O3337" s="1" t="n">
        <v>22578.8</v>
      </c>
      <c r="P3337" s="1" t="n">
        <v>-23.5</v>
      </c>
      <c r="Q3337" s="1" t="n">
        <v>1</v>
      </c>
      <c r="R3337" s="1" t="n">
        <v>-1.63</v>
      </c>
      <c r="S3337" s="1" t="n">
        <v>7.713</v>
      </c>
      <c r="T3337" s="1" t="n">
        <v>37.919</v>
      </c>
      <c r="U3337" s="1" t="n">
        <v>7.7</v>
      </c>
      <c r="V3337" s="1" t="n">
        <v>127</v>
      </c>
    </row>
    <row r="3338" customFormat="false" ht="15" hidden="false" customHeight="false" outlineLevel="0" collapsed="false">
      <c r="A3338" s="1" t="s">
        <v>7688</v>
      </c>
      <c r="B3338" s="2" t="n">
        <v>0.0770949074074074</v>
      </c>
      <c r="C3338" s="2" t="n">
        <v>0.299016203703704</v>
      </c>
      <c r="D3338" s="3" t="n">
        <v>42605</v>
      </c>
      <c r="E3338" s="1" t="s">
        <v>7689</v>
      </c>
      <c r="F3338" s="1" t="n">
        <v>47</v>
      </c>
      <c r="G3338" s="1" t="n">
        <v>7.54649</v>
      </c>
      <c r="H3338" s="1" t="s">
        <v>7690</v>
      </c>
      <c r="I3338" s="1" t="n">
        <v>7</v>
      </c>
      <c r="J3338" s="1" t="n">
        <v>37.89767</v>
      </c>
      <c r="K3338" s="1" t="s">
        <v>7691</v>
      </c>
      <c r="L3338" s="1" t="n">
        <v>13.291</v>
      </c>
      <c r="M3338" s="1" t="n">
        <v>24.614</v>
      </c>
      <c r="N3338" s="1" t="n">
        <v>211.49</v>
      </c>
      <c r="O3338" s="1" t="n">
        <v>22549.6</v>
      </c>
      <c r="P3338" s="1" t="n">
        <v>-23.75</v>
      </c>
      <c r="Q3338" s="1" t="n">
        <v>1</v>
      </c>
      <c r="R3338" s="1" t="n">
        <v>-1.6</v>
      </c>
      <c r="S3338" s="1" t="n">
        <v>7.69</v>
      </c>
      <c r="T3338" s="1" t="n">
        <v>37.709</v>
      </c>
      <c r="U3338" s="1" t="n">
        <v>7.7</v>
      </c>
      <c r="V3338" s="1" t="n">
        <v>127</v>
      </c>
    </row>
    <row r="3339" customFormat="false" ht="15" hidden="false" customHeight="false" outlineLevel="0" collapsed="false">
      <c r="A3339" s="1" t="s">
        <v>7688</v>
      </c>
      <c r="B3339" s="2" t="n">
        <v>0.0771180555555556</v>
      </c>
      <c r="C3339" s="2" t="n">
        <v>0.299039351851852</v>
      </c>
      <c r="D3339" s="3" t="n">
        <v>42605</v>
      </c>
      <c r="E3339" s="1" t="s">
        <v>7689</v>
      </c>
      <c r="F3339" s="1" t="n">
        <v>47</v>
      </c>
      <c r="G3339" s="1" t="n">
        <v>7.53975</v>
      </c>
      <c r="H3339" s="1" t="s">
        <v>7690</v>
      </c>
      <c r="I3339" s="1" t="n">
        <v>7</v>
      </c>
      <c r="J3339" s="1" t="n">
        <v>37.88851</v>
      </c>
      <c r="K3339" s="1" t="s">
        <v>7691</v>
      </c>
      <c r="L3339" s="1" t="n">
        <v>18.009</v>
      </c>
      <c r="M3339" s="1" t="n">
        <v>33.352</v>
      </c>
      <c r="N3339" s="1" t="n">
        <v>243.1</v>
      </c>
      <c r="O3339" s="1" t="n">
        <v>22520.2</v>
      </c>
      <c r="P3339" s="1" t="n">
        <v>-23.75</v>
      </c>
      <c r="Q3339" s="1" t="n">
        <v>1</v>
      </c>
      <c r="R3339" s="1" t="n">
        <v>-1.59</v>
      </c>
      <c r="S3339" s="1" t="n">
        <v>7.607</v>
      </c>
      <c r="T3339" s="1" t="n">
        <v>38.02</v>
      </c>
      <c r="U3339" s="1" t="n">
        <v>7.7</v>
      </c>
      <c r="V3339" s="1" t="n">
        <v>127</v>
      </c>
    </row>
    <row r="3340" customFormat="false" ht="15" hidden="false" customHeight="false" outlineLevel="0" collapsed="false">
      <c r="A3340" s="1" t="s">
        <v>7688</v>
      </c>
      <c r="B3340" s="2" t="n">
        <v>0.0771412037037037</v>
      </c>
      <c r="C3340" s="2" t="n">
        <v>0.2990625</v>
      </c>
      <c r="D3340" s="3" t="n">
        <v>42605</v>
      </c>
      <c r="E3340" s="1" t="s">
        <v>7689</v>
      </c>
      <c r="F3340" s="1" t="n">
        <v>47</v>
      </c>
      <c r="G3340" s="1" t="n">
        <v>7.53982</v>
      </c>
      <c r="H3340" s="1" t="s">
        <v>7690</v>
      </c>
      <c r="I3340" s="1" t="n">
        <v>7</v>
      </c>
      <c r="J3340" s="1" t="n">
        <v>37.8747</v>
      </c>
      <c r="K3340" s="1" t="s">
        <v>7691</v>
      </c>
      <c r="L3340" s="1" t="n">
        <v>18.742</v>
      </c>
      <c r="M3340" s="1" t="n">
        <v>34.71</v>
      </c>
      <c r="N3340" s="1" t="n">
        <v>287.78</v>
      </c>
      <c r="O3340" s="1" t="n">
        <v>22489</v>
      </c>
      <c r="P3340" s="1" t="n">
        <v>-24.25</v>
      </c>
      <c r="Q3340" s="1" t="n">
        <v>1</v>
      </c>
      <c r="R3340" s="1" t="n">
        <v>-1.59</v>
      </c>
      <c r="S3340" s="1" t="n">
        <v>7.225</v>
      </c>
      <c r="T3340" s="1" t="n">
        <v>38.279</v>
      </c>
      <c r="U3340" s="1" t="n">
        <v>7.7</v>
      </c>
      <c r="V3340" s="1" t="n">
        <v>127</v>
      </c>
    </row>
    <row r="3341" customFormat="false" ht="15" hidden="false" customHeight="false" outlineLevel="0" collapsed="false">
      <c r="A3341" s="1" t="s">
        <v>7688</v>
      </c>
      <c r="B3341" s="2" t="n">
        <v>0.0771643518518519</v>
      </c>
      <c r="C3341" s="2" t="n">
        <v>0.299085648148148</v>
      </c>
      <c r="D3341" s="3" t="n">
        <v>42605</v>
      </c>
      <c r="E3341" s="1" t="s">
        <v>7689</v>
      </c>
      <c r="F3341" s="1" t="n">
        <v>47</v>
      </c>
      <c r="G3341" s="1" t="n">
        <v>7.54243</v>
      </c>
      <c r="H3341" s="1" t="s">
        <v>7690</v>
      </c>
      <c r="I3341" s="1" t="n">
        <v>7</v>
      </c>
      <c r="J3341" s="1" t="n">
        <v>37.86402</v>
      </c>
      <c r="K3341" s="1" t="s">
        <v>7691</v>
      </c>
      <c r="L3341" s="1" t="n">
        <v>9.236</v>
      </c>
      <c r="M3341" s="1" t="n">
        <v>17.105</v>
      </c>
      <c r="N3341" s="1" t="n">
        <v>265.28</v>
      </c>
      <c r="O3341" s="1" t="n">
        <v>22458.1</v>
      </c>
      <c r="P3341" s="1" t="n">
        <v>-25</v>
      </c>
      <c r="Q3341" s="1" t="n">
        <v>1</v>
      </c>
      <c r="R3341" s="1" t="n">
        <v>-1.61</v>
      </c>
      <c r="S3341" s="1" t="n">
        <v>6.966</v>
      </c>
      <c r="T3341" s="1" t="n">
        <v>38.389</v>
      </c>
      <c r="U3341" s="1" t="n">
        <v>7.7</v>
      </c>
      <c r="V3341" s="1" t="n">
        <v>127</v>
      </c>
    </row>
    <row r="3342" customFormat="false" ht="15" hidden="false" customHeight="false" outlineLevel="0" collapsed="false">
      <c r="A3342" s="1" t="s">
        <v>7688</v>
      </c>
      <c r="B3342" s="2" t="n">
        <v>0.0771875</v>
      </c>
      <c r="C3342" s="2" t="n">
        <v>0.299108796296296</v>
      </c>
      <c r="D3342" s="3" t="n">
        <v>42605</v>
      </c>
      <c r="E3342" s="1" t="s">
        <v>7689</v>
      </c>
      <c r="F3342" s="1" t="n">
        <v>47</v>
      </c>
      <c r="G3342" s="1" t="n">
        <v>7.53659</v>
      </c>
      <c r="H3342" s="1" t="s">
        <v>7690</v>
      </c>
      <c r="I3342" s="1" t="n">
        <v>7</v>
      </c>
      <c r="J3342" s="1" t="n">
        <v>37.85615</v>
      </c>
      <c r="K3342" s="1" t="s">
        <v>7691</v>
      </c>
      <c r="L3342" s="1" t="n">
        <v>20.612</v>
      </c>
      <c r="M3342" s="1" t="n">
        <v>38.173</v>
      </c>
      <c r="N3342" s="1" t="n">
        <v>218.3</v>
      </c>
      <c r="O3342" s="1" t="n">
        <v>22426.5</v>
      </c>
      <c r="P3342" s="1" t="n">
        <v>-25.5</v>
      </c>
      <c r="Q3342" s="1" t="n">
        <v>1</v>
      </c>
      <c r="R3342" s="1" t="n">
        <v>-1.6</v>
      </c>
      <c r="S3342" s="1" t="n">
        <v>6.538</v>
      </c>
      <c r="T3342" s="1" t="n">
        <v>38.7</v>
      </c>
      <c r="U3342" s="1" t="n">
        <v>7.7</v>
      </c>
      <c r="V3342" s="1" t="n">
        <v>127</v>
      </c>
    </row>
    <row r="3343" customFormat="false" ht="15" hidden="false" customHeight="false" outlineLevel="0" collapsed="false">
      <c r="A3343" s="1" t="s">
        <v>7688</v>
      </c>
      <c r="B3343" s="2" t="n">
        <v>0.0772106481481481</v>
      </c>
      <c r="C3343" s="2" t="n">
        <v>0.299131944444444</v>
      </c>
      <c r="D3343" s="3" t="n">
        <v>42605</v>
      </c>
      <c r="E3343" s="1" t="s">
        <v>7689</v>
      </c>
      <c r="F3343" s="1" t="n">
        <v>47</v>
      </c>
      <c r="G3343" s="1" t="n">
        <v>7.52673</v>
      </c>
      <c r="H3343" s="1" t="s">
        <v>7690</v>
      </c>
      <c r="I3343" s="1" t="n">
        <v>7</v>
      </c>
      <c r="J3343" s="1" t="n">
        <v>37.84498</v>
      </c>
      <c r="K3343" s="1" t="s">
        <v>7691</v>
      </c>
      <c r="L3343" s="1" t="n">
        <v>21.089</v>
      </c>
      <c r="M3343" s="1" t="n">
        <v>39.056</v>
      </c>
      <c r="N3343" s="1" t="n">
        <v>225.1</v>
      </c>
      <c r="O3343" s="1" t="n">
        <v>22396.4</v>
      </c>
      <c r="P3343" s="1" t="n">
        <v>-26.25</v>
      </c>
      <c r="Q3343" s="1" t="n">
        <v>1</v>
      </c>
      <c r="R3343" s="1" t="n">
        <v>-1.569</v>
      </c>
      <c r="S3343" s="1" t="n">
        <v>6.264</v>
      </c>
      <c r="T3343" s="1" t="n">
        <v>38.959</v>
      </c>
      <c r="U3343" s="1" t="n">
        <v>7.8</v>
      </c>
      <c r="V3343" s="1" t="n">
        <v>127</v>
      </c>
    </row>
    <row r="3344" customFormat="false" ht="15" hidden="false" customHeight="false" outlineLevel="0" collapsed="false">
      <c r="A3344" s="1" t="s">
        <v>7688</v>
      </c>
      <c r="B3344" s="2" t="n">
        <v>0.0772337962962963</v>
      </c>
      <c r="C3344" s="2" t="n">
        <v>0.299155092592593</v>
      </c>
      <c r="D3344" s="3" t="n">
        <v>42605</v>
      </c>
      <c r="E3344" s="1" t="s">
        <v>7689</v>
      </c>
      <c r="F3344" s="1" t="n">
        <v>47</v>
      </c>
      <c r="G3344" s="1" t="n">
        <v>7.52452</v>
      </c>
      <c r="H3344" s="1" t="s">
        <v>7690</v>
      </c>
      <c r="I3344" s="1" t="n">
        <v>7</v>
      </c>
      <c r="J3344" s="1" t="n">
        <v>37.83371</v>
      </c>
      <c r="K3344" s="1" t="s">
        <v>7691</v>
      </c>
      <c r="L3344" s="1" t="n">
        <v>13.291</v>
      </c>
      <c r="M3344" s="1" t="n">
        <v>24.614</v>
      </c>
      <c r="N3344" s="1" t="n">
        <v>281.24</v>
      </c>
      <c r="O3344" s="1" t="n">
        <v>22367.9</v>
      </c>
      <c r="P3344" s="1" t="n">
        <v>-26.75</v>
      </c>
      <c r="Q3344" s="1" t="n">
        <v>1</v>
      </c>
      <c r="R3344" s="1" t="n">
        <v>-1.549</v>
      </c>
      <c r="S3344" s="1" t="n">
        <v>6.088</v>
      </c>
      <c r="T3344" s="1" t="n">
        <v>39.06</v>
      </c>
      <c r="U3344" s="1" t="n">
        <v>7.7</v>
      </c>
      <c r="V3344" s="1" t="n">
        <v>127</v>
      </c>
    </row>
    <row r="3345" customFormat="false" ht="15" hidden="false" customHeight="false" outlineLevel="0" collapsed="false">
      <c r="A3345" s="1" t="s">
        <v>7688</v>
      </c>
      <c r="B3345" s="2" t="n">
        <v>0.0772569444444444</v>
      </c>
      <c r="C3345" s="2" t="n">
        <v>0.299178240740741</v>
      </c>
      <c r="D3345" s="3" t="n">
        <v>42605</v>
      </c>
      <c r="E3345" s="1" t="s">
        <v>7689</v>
      </c>
      <c r="F3345" s="1" t="n">
        <v>47</v>
      </c>
      <c r="G3345" s="1" t="n">
        <v>7.52608</v>
      </c>
      <c r="H3345" s="1" t="s">
        <v>7690</v>
      </c>
      <c r="I3345" s="1" t="n">
        <v>7</v>
      </c>
      <c r="J3345" s="1" t="n">
        <v>37.82439</v>
      </c>
      <c r="K3345" s="1" t="s">
        <v>7691</v>
      </c>
      <c r="L3345" s="1" t="n">
        <v>11.852</v>
      </c>
      <c r="M3345" s="1" t="n">
        <v>21.949</v>
      </c>
      <c r="N3345" s="1" t="n">
        <v>280.58</v>
      </c>
      <c r="O3345" s="1" t="n">
        <v>22337.8</v>
      </c>
      <c r="P3345" s="1" t="n">
        <v>-27.5</v>
      </c>
      <c r="Q3345" s="1" t="n">
        <v>1</v>
      </c>
      <c r="R3345" s="1" t="n">
        <v>-1.58</v>
      </c>
      <c r="S3345" s="1" t="n">
        <v>5.959</v>
      </c>
      <c r="T3345" s="1" t="n">
        <v>39.27</v>
      </c>
      <c r="U3345" s="1" t="n">
        <v>7.8</v>
      </c>
      <c r="V3345" s="1" t="n">
        <v>127</v>
      </c>
    </row>
    <row r="3346" customFormat="false" ht="15" hidden="false" customHeight="false" outlineLevel="0" collapsed="false">
      <c r="A3346" s="1" t="s">
        <v>7688</v>
      </c>
      <c r="B3346" s="2" t="n">
        <v>0.0772800925925926</v>
      </c>
      <c r="C3346" s="2" t="n">
        <v>0.299201388888889</v>
      </c>
      <c r="D3346" s="3" t="n">
        <v>42605</v>
      </c>
      <c r="E3346" s="1" t="s">
        <v>7689</v>
      </c>
      <c r="F3346" s="1" t="n">
        <v>47</v>
      </c>
      <c r="G3346" s="1" t="n">
        <v>7.52507</v>
      </c>
      <c r="H3346" s="1" t="s">
        <v>7690</v>
      </c>
      <c r="I3346" s="1" t="n">
        <v>7</v>
      </c>
      <c r="J3346" s="1" t="n">
        <v>37.81394</v>
      </c>
      <c r="K3346" s="1" t="s">
        <v>7691</v>
      </c>
      <c r="L3346" s="1" t="n">
        <v>16.404</v>
      </c>
      <c r="M3346" s="1" t="n">
        <v>30.38</v>
      </c>
      <c r="N3346" s="1" t="n">
        <v>248.92</v>
      </c>
      <c r="O3346" s="1" t="n">
        <v>22308.8</v>
      </c>
      <c r="P3346" s="1" t="n">
        <v>-28</v>
      </c>
      <c r="Q3346" s="1" t="n">
        <v>1</v>
      </c>
      <c r="R3346" s="1" t="n">
        <v>-1.58</v>
      </c>
      <c r="S3346" s="1" t="n">
        <v>5.951</v>
      </c>
      <c r="T3346" s="1" t="n">
        <v>39.529</v>
      </c>
      <c r="U3346" s="1" t="n">
        <v>7.7</v>
      </c>
      <c r="V3346" s="1" t="n">
        <v>127</v>
      </c>
    </row>
    <row r="3347" customFormat="false" ht="15" hidden="false" customHeight="false" outlineLevel="0" collapsed="false">
      <c r="A3347" s="1" t="s">
        <v>7688</v>
      </c>
      <c r="B3347" s="2" t="n">
        <v>0.0773032407407407</v>
      </c>
      <c r="C3347" s="2" t="n">
        <v>0.299224537037037</v>
      </c>
      <c r="D3347" s="3" t="n">
        <v>42605</v>
      </c>
      <c r="E3347" s="1" t="s">
        <v>7689</v>
      </c>
      <c r="F3347" s="1" t="n">
        <v>47</v>
      </c>
      <c r="G3347" s="1" t="n">
        <v>7.52046</v>
      </c>
      <c r="H3347" s="1" t="s">
        <v>7690</v>
      </c>
      <c r="I3347" s="1" t="n">
        <v>7</v>
      </c>
      <c r="J3347" s="1" t="n">
        <v>37.7967</v>
      </c>
      <c r="K3347" s="1" t="s">
        <v>7691</v>
      </c>
      <c r="L3347" s="1" t="n">
        <v>26.904</v>
      </c>
      <c r="M3347" s="1" t="n">
        <v>49.826</v>
      </c>
      <c r="N3347" s="1" t="n">
        <v>245.38</v>
      </c>
      <c r="O3347" s="1" t="n">
        <v>22281.5</v>
      </c>
      <c r="P3347" s="1" t="n">
        <v>-28.75</v>
      </c>
      <c r="Q3347" s="1" t="n">
        <v>1</v>
      </c>
      <c r="R3347" s="1" t="n">
        <v>-1.58</v>
      </c>
      <c r="S3347" s="1" t="n">
        <v>5.76</v>
      </c>
      <c r="T3347" s="1" t="n">
        <v>39.529</v>
      </c>
      <c r="U3347" s="1" t="n">
        <v>7.7</v>
      </c>
      <c r="V3347" s="1" t="n">
        <v>127</v>
      </c>
    </row>
    <row r="3348" customFormat="false" ht="15" hidden="false" customHeight="false" outlineLevel="0" collapsed="false">
      <c r="A3348" s="1" t="s">
        <v>7688</v>
      </c>
      <c r="B3348" s="2" t="n">
        <v>0.0773263888888889</v>
      </c>
      <c r="C3348" s="2" t="n">
        <v>0.299247685185185</v>
      </c>
      <c r="D3348" s="3" t="n">
        <v>42605</v>
      </c>
      <c r="E3348" s="1" t="s">
        <v>7689</v>
      </c>
      <c r="F3348" s="1" t="n">
        <v>47</v>
      </c>
      <c r="G3348" s="1" t="n">
        <v>7.51547</v>
      </c>
      <c r="H3348" s="1" t="s">
        <v>7690</v>
      </c>
      <c r="I3348" s="1" t="n">
        <v>7</v>
      </c>
      <c r="J3348" s="1" t="n">
        <v>37.77942</v>
      </c>
      <c r="K3348" s="1" t="s">
        <v>7691</v>
      </c>
      <c r="L3348" s="1" t="n">
        <v>16.157</v>
      </c>
      <c r="M3348" s="1" t="n">
        <v>29.922</v>
      </c>
      <c r="N3348" s="1" t="n">
        <v>249.86</v>
      </c>
      <c r="O3348" s="1" t="n">
        <v>22254.2</v>
      </c>
      <c r="P3348" s="1" t="n">
        <v>-29.5</v>
      </c>
      <c r="Q3348" s="1" t="n">
        <v>1</v>
      </c>
      <c r="R3348" s="1" t="n">
        <v>-1.58</v>
      </c>
      <c r="S3348" s="1" t="n">
        <v>5.661</v>
      </c>
      <c r="T3348" s="1" t="n">
        <v>39.74</v>
      </c>
      <c r="U3348" s="1" t="n">
        <v>7.7</v>
      </c>
      <c r="V3348" s="1" t="n">
        <v>127</v>
      </c>
    </row>
    <row r="3349" customFormat="false" ht="15" hidden="false" customHeight="false" outlineLevel="0" collapsed="false">
      <c r="A3349" s="1" t="s">
        <v>7688</v>
      </c>
      <c r="B3349" s="2" t="n">
        <v>0.077349537037037</v>
      </c>
      <c r="C3349" s="2" t="n">
        <v>0.299270833333333</v>
      </c>
      <c r="D3349" s="3" t="n">
        <v>42605</v>
      </c>
      <c r="E3349" s="1" t="s">
        <v>7689</v>
      </c>
      <c r="F3349" s="1" t="n">
        <v>47</v>
      </c>
      <c r="G3349" s="1" t="n">
        <v>7.51457</v>
      </c>
      <c r="H3349" s="1" t="s">
        <v>7690</v>
      </c>
      <c r="I3349" s="1" t="n">
        <v>7</v>
      </c>
      <c r="J3349" s="1" t="n">
        <v>37.77394</v>
      </c>
      <c r="K3349" s="1" t="s">
        <v>7691</v>
      </c>
      <c r="L3349" s="1" t="n">
        <v>1.479</v>
      </c>
      <c r="M3349" s="1" t="n">
        <v>2.739</v>
      </c>
      <c r="N3349" s="1" t="n">
        <v>302.69</v>
      </c>
      <c r="O3349" s="1" t="n">
        <v>22224.3</v>
      </c>
      <c r="P3349" s="1" t="n">
        <v>-29.5</v>
      </c>
      <c r="Q3349" s="1" t="n">
        <v>1</v>
      </c>
      <c r="R3349" s="1" t="n">
        <v>-1.58</v>
      </c>
      <c r="S3349" s="1" t="n">
        <v>5.76</v>
      </c>
      <c r="T3349" s="1" t="n">
        <v>40.159</v>
      </c>
      <c r="U3349" s="1" t="n">
        <v>7.7</v>
      </c>
      <c r="V3349" s="1" t="n">
        <v>127</v>
      </c>
    </row>
    <row r="3350" customFormat="false" ht="15" hidden="false" customHeight="false" outlineLevel="0" collapsed="false">
      <c r="A3350" s="1" t="s">
        <v>7688</v>
      </c>
      <c r="B3350" s="2" t="n">
        <v>0.0773726851851852</v>
      </c>
      <c r="C3350" s="2" t="n">
        <v>0.299293981481482</v>
      </c>
      <c r="D3350" s="3" t="n">
        <v>42605</v>
      </c>
      <c r="E3350" s="1" t="s">
        <v>7689</v>
      </c>
      <c r="F3350" s="1" t="n">
        <v>47</v>
      </c>
      <c r="G3350" s="1" t="n">
        <v>7.51437</v>
      </c>
      <c r="H3350" s="1" t="s">
        <v>7690</v>
      </c>
      <c r="I3350" s="1" t="n">
        <v>7</v>
      </c>
      <c r="J3350" s="1" t="n">
        <v>37.77134</v>
      </c>
      <c r="K3350" s="1" t="s">
        <v>7691</v>
      </c>
      <c r="L3350" s="1" t="n">
        <v>9.662</v>
      </c>
      <c r="M3350" s="1" t="n">
        <v>17.894</v>
      </c>
      <c r="N3350" s="1" t="n">
        <v>255.82</v>
      </c>
      <c r="O3350" s="1" t="n">
        <v>22194.5</v>
      </c>
      <c r="P3350" s="1" t="n">
        <v>-29.75</v>
      </c>
      <c r="Q3350" s="1" t="n">
        <v>1</v>
      </c>
      <c r="R3350" s="1" t="n">
        <v>-1.58</v>
      </c>
      <c r="S3350" s="1" t="n">
        <v>5.745</v>
      </c>
      <c r="T3350" s="1" t="n">
        <v>40.159</v>
      </c>
      <c r="U3350" s="1" t="n">
        <v>7.7</v>
      </c>
      <c r="V3350" s="1" t="n">
        <v>127</v>
      </c>
    </row>
    <row r="3351" customFormat="false" ht="15" hidden="false" customHeight="false" outlineLevel="0" collapsed="false">
      <c r="A3351" s="1" t="s">
        <v>7688</v>
      </c>
      <c r="B3351" s="2" t="n">
        <v>0.0773958333333333</v>
      </c>
      <c r="C3351" s="2" t="n">
        <v>0.29931712962963</v>
      </c>
      <c r="D3351" s="3" t="n">
        <v>42605</v>
      </c>
      <c r="E3351" s="1" t="s">
        <v>7689</v>
      </c>
      <c r="F3351" s="1" t="n">
        <v>47</v>
      </c>
      <c r="G3351" s="1" t="n">
        <v>7.51146</v>
      </c>
      <c r="H3351" s="1" t="s">
        <v>7690</v>
      </c>
      <c r="I3351" s="1" t="n">
        <v>7</v>
      </c>
      <c r="J3351" s="1" t="n">
        <v>37.75817</v>
      </c>
      <c r="K3351" s="1" t="s">
        <v>7691</v>
      </c>
      <c r="L3351" s="1" t="n">
        <v>21.794</v>
      </c>
      <c r="M3351" s="1" t="n">
        <v>40.362</v>
      </c>
      <c r="N3351" s="1" t="n">
        <v>251.04</v>
      </c>
      <c r="O3351" s="1" t="n">
        <v>22163.8</v>
      </c>
      <c r="P3351" s="1" t="n">
        <v>-30.25</v>
      </c>
      <c r="Q3351" s="1" t="n">
        <v>1</v>
      </c>
      <c r="R3351" s="1" t="n">
        <v>-1.569</v>
      </c>
      <c r="S3351" s="1" t="n">
        <v>5.516</v>
      </c>
      <c r="T3351" s="1" t="n">
        <v>40.47</v>
      </c>
      <c r="U3351" s="1" t="n">
        <v>7.7</v>
      </c>
      <c r="V3351" s="1" t="n">
        <v>127</v>
      </c>
    </row>
    <row r="3352" customFormat="false" ht="15" hidden="false" customHeight="false" outlineLevel="0" collapsed="false">
      <c r="A3352" s="1" t="s">
        <v>7688</v>
      </c>
      <c r="B3352" s="2" t="n">
        <v>0.0774189814814815</v>
      </c>
      <c r="C3352" s="2" t="n">
        <v>0.299340277777778</v>
      </c>
      <c r="D3352" s="3" t="n">
        <v>42605</v>
      </c>
      <c r="E3352" s="1" t="s">
        <v>7689</v>
      </c>
      <c r="F3352" s="1" t="n">
        <v>47</v>
      </c>
      <c r="G3352" s="1" t="n">
        <v>7.50817</v>
      </c>
      <c r="H3352" s="1" t="s">
        <v>7690</v>
      </c>
      <c r="I3352" s="1" t="n">
        <v>7</v>
      </c>
      <c r="J3352" s="1" t="n">
        <v>37.7446</v>
      </c>
      <c r="K3352" s="1" t="s">
        <v>7691</v>
      </c>
      <c r="L3352" s="1" t="n">
        <v>13.209</v>
      </c>
      <c r="M3352" s="1" t="n">
        <v>24.463</v>
      </c>
      <c r="N3352" s="1" t="n">
        <v>261.43</v>
      </c>
      <c r="O3352" s="1" t="n">
        <v>22136.1</v>
      </c>
      <c r="P3352" s="1" t="n">
        <v>-30.5</v>
      </c>
      <c r="Q3352" s="1" t="n">
        <v>1</v>
      </c>
      <c r="R3352" s="1" t="n">
        <v>-1.549</v>
      </c>
      <c r="S3352" s="1" t="n">
        <v>5.44</v>
      </c>
      <c r="T3352" s="1" t="n">
        <v>40.47</v>
      </c>
      <c r="U3352" s="1" t="n">
        <v>7.7</v>
      </c>
      <c r="V3352" s="1" t="n">
        <v>127</v>
      </c>
    </row>
    <row r="3353" customFormat="false" ht="15" hidden="false" customHeight="false" outlineLevel="0" collapsed="false">
      <c r="A3353" s="1" t="s">
        <v>7688</v>
      </c>
      <c r="B3353" s="2" t="n">
        <v>0.0774421296296296</v>
      </c>
      <c r="C3353" s="2" t="n">
        <v>0.299363425925926</v>
      </c>
      <c r="D3353" s="3" t="n">
        <v>42605</v>
      </c>
      <c r="E3353" s="1" t="s">
        <v>7689</v>
      </c>
      <c r="F3353" s="1" t="n">
        <v>47</v>
      </c>
      <c r="G3353" s="1" t="n">
        <v>7.51211</v>
      </c>
      <c r="H3353" s="1" t="s">
        <v>7690</v>
      </c>
      <c r="I3353" s="1" t="n">
        <v>7</v>
      </c>
      <c r="J3353" s="1" t="n">
        <v>37.73672</v>
      </c>
      <c r="K3353" s="1" t="s">
        <v>7691</v>
      </c>
      <c r="L3353" s="1" t="n">
        <v>14.169</v>
      </c>
      <c r="M3353" s="1" t="n">
        <v>26.24</v>
      </c>
      <c r="N3353" s="1" t="n">
        <v>334.48</v>
      </c>
      <c r="O3353" s="1" t="n">
        <v>22107.4</v>
      </c>
      <c r="P3353" s="1" t="n">
        <v>-30.25</v>
      </c>
      <c r="Q3353" s="1" t="n">
        <v>1</v>
      </c>
      <c r="R3353" s="1" t="n">
        <v>-1.58</v>
      </c>
      <c r="S3353" s="1" t="n">
        <v>5.516</v>
      </c>
      <c r="T3353" s="1" t="n">
        <v>40.88</v>
      </c>
      <c r="U3353" s="1" t="n">
        <v>7.7</v>
      </c>
      <c r="V3353" s="1" t="n">
        <v>127</v>
      </c>
    </row>
    <row r="3354" customFormat="false" ht="15" hidden="false" customHeight="false" outlineLevel="0" collapsed="false">
      <c r="A3354" s="1" t="s">
        <v>7688</v>
      </c>
      <c r="B3354" s="2" t="n">
        <v>0.0774652777777778</v>
      </c>
      <c r="C3354" s="2" t="n">
        <v>0.299386574074074</v>
      </c>
      <c r="D3354" s="3" t="n">
        <v>42605</v>
      </c>
      <c r="E3354" s="1" t="s">
        <v>7689</v>
      </c>
      <c r="F3354" s="1" t="n">
        <v>47</v>
      </c>
      <c r="G3354" s="1" t="n">
        <v>7.51666</v>
      </c>
      <c r="H3354" s="1" t="s">
        <v>7690</v>
      </c>
      <c r="I3354" s="1" t="n">
        <v>7</v>
      </c>
      <c r="J3354" s="1" t="n">
        <v>37.73573</v>
      </c>
      <c r="K3354" s="1" t="s">
        <v>7691</v>
      </c>
      <c r="L3354" s="1" t="n">
        <v>1.646</v>
      </c>
      <c r="M3354" s="1" t="n">
        <v>3.048</v>
      </c>
      <c r="N3354" s="1" t="n">
        <v>44.99</v>
      </c>
      <c r="O3354" s="1" t="n">
        <v>22078.9</v>
      </c>
      <c r="P3354" s="1" t="n">
        <v>-30.25</v>
      </c>
      <c r="Q3354" s="1" t="n">
        <v>1</v>
      </c>
      <c r="R3354" s="1" t="n">
        <v>-1.559</v>
      </c>
      <c r="S3354" s="1" t="n">
        <v>5.592</v>
      </c>
      <c r="T3354" s="1" t="n">
        <v>41.09</v>
      </c>
      <c r="U3354" s="1" t="n">
        <v>7.7</v>
      </c>
      <c r="V3354" s="1" t="n">
        <v>127</v>
      </c>
    </row>
    <row r="3355" customFormat="false" ht="15" hidden="false" customHeight="false" outlineLevel="0" collapsed="false">
      <c r="A3355" s="1" t="s">
        <v>7688</v>
      </c>
      <c r="B3355" s="2" t="n">
        <v>0.0774884259259259</v>
      </c>
      <c r="C3355" s="2" t="n">
        <v>0.299409722222222</v>
      </c>
      <c r="D3355" s="3" t="n">
        <v>42605</v>
      </c>
      <c r="E3355" s="1" t="s">
        <v>7689</v>
      </c>
      <c r="F3355" s="1" t="n">
        <v>47</v>
      </c>
      <c r="G3355" s="1" t="n">
        <v>7.51292</v>
      </c>
      <c r="H3355" s="1" t="s">
        <v>7690</v>
      </c>
      <c r="I3355" s="1" t="n">
        <v>7</v>
      </c>
      <c r="J3355" s="1" t="n">
        <v>37.73371</v>
      </c>
      <c r="K3355" s="1" t="s">
        <v>7691</v>
      </c>
      <c r="L3355" s="1" t="n">
        <v>13.441</v>
      </c>
      <c r="M3355" s="1" t="n">
        <v>24.892</v>
      </c>
      <c r="N3355" s="1" t="n">
        <v>210.52</v>
      </c>
      <c r="O3355" s="1" t="n">
        <v>22049.4</v>
      </c>
      <c r="P3355" s="1" t="n">
        <v>-30.25</v>
      </c>
      <c r="Q3355" s="1" t="n">
        <v>1</v>
      </c>
      <c r="R3355" s="1" t="n">
        <v>-1.559</v>
      </c>
      <c r="S3355" s="1" t="n">
        <v>5.707</v>
      </c>
      <c r="T3355" s="1" t="n">
        <v>41.2</v>
      </c>
      <c r="U3355" s="1" t="n">
        <v>7.7</v>
      </c>
      <c r="V3355" s="1" t="n">
        <v>127</v>
      </c>
    </row>
    <row r="3356" customFormat="false" ht="15" hidden="false" customHeight="false" outlineLevel="0" collapsed="false">
      <c r="A3356" s="1" t="s">
        <v>7688</v>
      </c>
      <c r="B3356" s="2" t="n">
        <v>0.0775115740740741</v>
      </c>
      <c r="C3356" s="2" t="n">
        <v>0.29943287037037</v>
      </c>
      <c r="D3356" s="3" t="n">
        <v>42605</v>
      </c>
      <c r="E3356" s="1" t="s">
        <v>7689</v>
      </c>
      <c r="F3356" s="1" t="n">
        <v>47</v>
      </c>
      <c r="G3356" s="1" t="n">
        <v>7.51038</v>
      </c>
      <c r="H3356" s="1" t="s">
        <v>7690</v>
      </c>
      <c r="I3356" s="1" t="n">
        <v>7</v>
      </c>
      <c r="J3356" s="1" t="n">
        <v>37.72528</v>
      </c>
      <c r="K3356" s="1" t="s">
        <v>7691</v>
      </c>
      <c r="L3356" s="1" t="n">
        <v>9.152</v>
      </c>
      <c r="M3356" s="1" t="n">
        <v>16.949</v>
      </c>
      <c r="N3356" s="1" t="n">
        <v>280.76</v>
      </c>
      <c r="O3356" s="1" t="n">
        <v>22021.8</v>
      </c>
      <c r="P3356" s="1" t="n">
        <v>-30</v>
      </c>
      <c r="Q3356" s="1" t="n">
        <v>1</v>
      </c>
      <c r="R3356" s="1" t="n">
        <v>-1.529</v>
      </c>
      <c r="S3356" s="1" t="n">
        <v>5.806</v>
      </c>
      <c r="T3356" s="1" t="n">
        <v>41.25</v>
      </c>
      <c r="U3356" s="1" t="n">
        <v>7.7</v>
      </c>
      <c r="V3356" s="1" t="n">
        <v>127</v>
      </c>
    </row>
    <row r="3357" customFormat="false" ht="15" hidden="false" customHeight="false" outlineLevel="0" collapsed="false">
      <c r="A3357" s="1" t="s">
        <v>7688</v>
      </c>
      <c r="B3357" s="2" t="n">
        <v>0.0775347222222222</v>
      </c>
      <c r="C3357" s="2" t="n">
        <v>0.299456018518519</v>
      </c>
      <c r="D3357" s="3" t="n">
        <v>42605</v>
      </c>
      <c r="E3357" s="1" t="s">
        <v>7689</v>
      </c>
      <c r="F3357" s="1" t="n">
        <v>47</v>
      </c>
      <c r="G3357" s="1" t="n">
        <v>7.51429</v>
      </c>
      <c r="H3357" s="1" t="s">
        <v>7690</v>
      </c>
      <c r="I3357" s="1" t="n">
        <v>7</v>
      </c>
      <c r="J3357" s="1" t="n">
        <v>37.72212</v>
      </c>
      <c r="K3357" s="1" t="s">
        <v>7691</v>
      </c>
      <c r="L3357" s="1" t="n">
        <v>10.061</v>
      </c>
      <c r="M3357" s="1" t="n">
        <v>18.632</v>
      </c>
      <c r="N3357" s="1" t="n">
        <v>356.71</v>
      </c>
      <c r="O3357" s="1" t="n">
        <v>21993.6</v>
      </c>
      <c r="P3357" s="1" t="n">
        <v>-29.75</v>
      </c>
      <c r="Q3357" s="1" t="n">
        <v>1</v>
      </c>
      <c r="R3357" s="1" t="n">
        <v>-1.529</v>
      </c>
      <c r="S3357" s="1" t="n">
        <v>5.882</v>
      </c>
      <c r="T3357" s="1" t="n">
        <v>41.659</v>
      </c>
      <c r="U3357" s="1" t="n">
        <v>7.7</v>
      </c>
      <c r="V3357" s="1" t="n">
        <v>127</v>
      </c>
    </row>
    <row r="3358" customFormat="false" ht="15" hidden="false" customHeight="false" outlineLevel="0" collapsed="false">
      <c r="A3358" s="1" t="s">
        <v>7688</v>
      </c>
      <c r="B3358" s="2" t="n">
        <v>0.0775578703703704</v>
      </c>
      <c r="C3358" s="2" t="n">
        <v>0.299479166666667</v>
      </c>
      <c r="D3358" s="3" t="n">
        <v>42605</v>
      </c>
      <c r="E3358" s="1" t="s">
        <v>7689</v>
      </c>
      <c r="F3358" s="1" t="n">
        <v>47</v>
      </c>
      <c r="G3358" s="1" t="n">
        <v>7.51858</v>
      </c>
      <c r="H3358" s="1" t="s">
        <v>7690</v>
      </c>
      <c r="I3358" s="1" t="n">
        <v>7</v>
      </c>
      <c r="J3358" s="1" t="n">
        <v>37.72201</v>
      </c>
      <c r="K3358" s="1" t="s">
        <v>7691</v>
      </c>
      <c r="L3358" s="1" t="n">
        <v>4.5</v>
      </c>
      <c r="M3358" s="1" t="n">
        <v>8.333</v>
      </c>
      <c r="N3358" s="1" t="n">
        <v>341.48</v>
      </c>
      <c r="O3358" s="1" t="n">
        <v>21964.9</v>
      </c>
      <c r="P3358" s="1" t="n">
        <v>-30</v>
      </c>
      <c r="Q3358" s="1" t="n">
        <v>1</v>
      </c>
      <c r="R3358" s="1" t="n">
        <v>-1.539</v>
      </c>
      <c r="S3358" s="1" t="n">
        <v>5.943</v>
      </c>
      <c r="T3358" s="1" t="n">
        <v>41.919</v>
      </c>
      <c r="U3358" s="1" t="n">
        <v>7.8</v>
      </c>
      <c r="V3358" s="1" t="n">
        <v>127</v>
      </c>
    </row>
    <row r="3359" customFormat="false" ht="15" hidden="false" customHeight="false" outlineLevel="0" collapsed="false">
      <c r="A3359" s="1" t="s">
        <v>7688</v>
      </c>
      <c r="B3359" s="2" t="n">
        <v>0.0775810185185185</v>
      </c>
      <c r="C3359" s="2" t="n">
        <v>0.299502314814815</v>
      </c>
      <c r="D3359" s="3" t="n">
        <v>42605</v>
      </c>
      <c r="E3359" s="1" t="s">
        <v>7689</v>
      </c>
      <c r="F3359" s="1" t="n">
        <v>47</v>
      </c>
      <c r="G3359" s="1" t="n">
        <v>7.51668</v>
      </c>
      <c r="H3359" s="1" t="s">
        <v>7690</v>
      </c>
      <c r="I3359" s="1" t="n">
        <v>7</v>
      </c>
      <c r="J3359" s="1" t="n">
        <v>37.71406</v>
      </c>
      <c r="K3359" s="1" t="s">
        <v>7691</v>
      </c>
      <c r="L3359" s="1" t="n">
        <v>18.603</v>
      </c>
      <c r="M3359" s="1" t="n">
        <v>34.452</v>
      </c>
      <c r="N3359" s="1" t="n">
        <v>245.98</v>
      </c>
      <c r="O3359" s="1" t="n">
        <v>21936.7</v>
      </c>
      <c r="P3359" s="1" t="n">
        <v>-30</v>
      </c>
      <c r="Q3359" s="1" t="n">
        <v>1</v>
      </c>
      <c r="R3359" s="1" t="n">
        <v>-1.539</v>
      </c>
      <c r="S3359" s="1" t="n">
        <v>6.004</v>
      </c>
      <c r="T3359" s="1" t="n">
        <v>41.869</v>
      </c>
      <c r="U3359" s="1" t="n">
        <v>7.7</v>
      </c>
      <c r="V3359" s="1" t="n">
        <v>127</v>
      </c>
    </row>
    <row r="3360" customFormat="false" ht="15" hidden="false" customHeight="false" outlineLevel="0" collapsed="false">
      <c r="A3360" s="1" t="s">
        <v>7688</v>
      </c>
      <c r="B3360" s="2" t="n">
        <v>0.0776041666666667</v>
      </c>
      <c r="C3360" s="2" t="n">
        <v>0.299525462962963</v>
      </c>
      <c r="D3360" s="3" t="n">
        <v>42605</v>
      </c>
      <c r="E3360" s="1" t="s">
        <v>7689</v>
      </c>
      <c r="F3360" s="1" t="n">
        <v>47</v>
      </c>
      <c r="G3360" s="1" t="n">
        <v>7.51322</v>
      </c>
      <c r="H3360" s="1" t="s">
        <v>7690</v>
      </c>
      <c r="I3360" s="1" t="n">
        <v>7</v>
      </c>
      <c r="J3360" s="1" t="n">
        <v>37.69575</v>
      </c>
      <c r="K3360" s="1" t="s">
        <v>7691</v>
      </c>
      <c r="L3360" s="1" t="n">
        <v>25.937</v>
      </c>
      <c r="M3360" s="1" t="n">
        <v>48.035</v>
      </c>
      <c r="N3360" s="1" t="n">
        <v>259.35</v>
      </c>
      <c r="O3360" s="1" t="n">
        <v>21907.8</v>
      </c>
      <c r="P3360" s="1" t="n">
        <v>-29.5</v>
      </c>
      <c r="Q3360" s="1" t="n">
        <v>1</v>
      </c>
      <c r="R3360" s="1" t="n">
        <v>-1.519</v>
      </c>
      <c r="S3360" s="1" t="n">
        <v>6.035</v>
      </c>
      <c r="T3360" s="1" t="n">
        <v>42.13</v>
      </c>
      <c r="U3360" s="1" t="n">
        <v>7.8</v>
      </c>
      <c r="V3360" s="1" t="n">
        <v>127</v>
      </c>
    </row>
    <row r="3361" customFormat="false" ht="15" hidden="false" customHeight="false" outlineLevel="0" collapsed="false">
      <c r="A3361" s="1" t="s">
        <v>7688</v>
      </c>
      <c r="B3361" s="2" t="n">
        <v>0.0776273148148148</v>
      </c>
      <c r="C3361" s="2" t="n">
        <v>0.299548611111111</v>
      </c>
      <c r="D3361" s="3" t="n">
        <v>42605</v>
      </c>
      <c r="E3361" s="1" t="s">
        <v>7689</v>
      </c>
      <c r="F3361" s="1" t="n">
        <v>47</v>
      </c>
      <c r="G3361" s="1" t="n">
        <v>7.51409</v>
      </c>
      <c r="H3361" s="1" t="s">
        <v>7690</v>
      </c>
      <c r="I3361" s="1" t="n">
        <v>7</v>
      </c>
      <c r="J3361" s="1" t="n">
        <v>37.67872</v>
      </c>
      <c r="K3361" s="1" t="s">
        <v>7691</v>
      </c>
      <c r="L3361" s="1" t="n">
        <v>14.658</v>
      </c>
      <c r="M3361" s="1" t="n">
        <v>27.146</v>
      </c>
      <c r="N3361" s="1" t="n">
        <v>292.63</v>
      </c>
      <c r="O3361" s="1" t="n">
        <v>21881.7</v>
      </c>
      <c r="P3361" s="1" t="n">
        <v>-29</v>
      </c>
      <c r="Q3361" s="1" t="n">
        <v>1</v>
      </c>
      <c r="R3361" s="1" t="n">
        <v>-1.539</v>
      </c>
      <c r="S3361" s="1" t="n">
        <v>6.02</v>
      </c>
      <c r="T3361" s="1" t="n">
        <v>42.34</v>
      </c>
      <c r="U3361" s="1" t="n">
        <v>7.7</v>
      </c>
      <c r="V3361" s="1" t="n">
        <v>127</v>
      </c>
    </row>
    <row r="3362" customFormat="false" ht="15" hidden="false" customHeight="false" outlineLevel="0" collapsed="false">
      <c r="A3362" s="1" t="s">
        <v>7688</v>
      </c>
      <c r="B3362" s="2" t="n">
        <v>0.077650462962963</v>
      </c>
      <c r="C3362" s="2" t="n">
        <v>0.299571759259259</v>
      </c>
      <c r="D3362" s="3" t="n">
        <v>42605</v>
      </c>
      <c r="E3362" s="1" t="s">
        <v>7689</v>
      </c>
      <c r="F3362" s="1" t="n">
        <v>47</v>
      </c>
      <c r="G3362" s="1" t="n">
        <v>7.51333</v>
      </c>
      <c r="H3362" s="1" t="s">
        <v>7690</v>
      </c>
      <c r="I3362" s="1" t="n">
        <v>7</v>
      </c>
      <c r="J3362" s="1" t="n">
        <v>37.67393</v>
      </c>
      <c r="K3362" s="1" t="s">
        <v>7691</v>
      </c>
      <c r="L3362" s="1" t="n">
        <v>8.053</v>
      </c>
      <c r="M3362" s="1" t="n">
        <v>14.914</v>
      </c>
      <c r="N3362" s="1" t="n">
        <v>203.65</v>
      </c>
      <c r="O3362" s="1" t="n">
        <v>21853.1</v>
      </c>
      <c r="P3362" s="1" t="n">
        <v>-29.25</v>
      </c>
      <c r="Q3362" s="1" t="n">
        <v>1</v>
      </c>
      <c r="R3362" s="1" t="n">
        <v>-1.529</v>
      </c>
      <c r="S3362" s="1" t="n">
        <v>6.096</v>
      </c>
      <c r="T3362" s="1" t="n">
        <v>42.81</v>
      </c>
      <c r="U3362" s="1" t="n">
        <v>7.7</v>
      </c>
      <c r="V3362" s="1" t="n">
        <v>127</v>
      </c>
    </row>
    <row r="3363" customFormat="false" ht="15" hidden="false" customHeight="false" outlineLevel="0" collapsed="false">
      <c r="A3363" s="1" t="s">
        <v>7688</v>
      </c>
      <c r="B3363" s="2" t="n">
        <v>0.0776736111111111</v>
      </c>
      <c r="C3363" s="2" t="n">
        <v>0.299594907407407</v>
      </c>
      <c r="D3363" s="3" t="n">
        <v>42605</v>
      </c>
      <c r="E3363" s="1" t="s">
        <v>7689</v>
      </c>
      <c r="F3363" s="1" t="n">
        <v>47</v>
      </c>
      <c r="G3363" s="1" t="n">
        <v>7.50715</v>
      </c>
      <c r="H3363" s="1" t="s">
        <v>7690</v>
      </c>
      <c r="I3363" s="1" t="n">
        <v>7</v>
      </c>
      <c r="J3363" s="1" t="n">
        <v>37.66871</v>
      </c>
      <c r="K3363" s="1" t="s">
        <v>7691</v>
      </c>
      <c r="L3363" s="1" t="n">
        <v>15.398</v>
      </c>
      <c r="M3363" s="1" t="n">
        <v>28.517</v>
      </c>
      <c r="N3363" s="1" t="n">
        <v>223.45</v>
      </c>
      <c r="O3363" s="1" t="n">
        <v>21823.1</v>
      </c>
      <c r="P3363" s="1" t="n">
        <v>-29.25</v>
      </c>
      <c r="Q3363" s="1" t="n">
        <v>1</v>
      </c>
      <c r="R3363" s="1" t="n">
        <v>-1.519</v>
      </c>
      <c r="S3363" s="1" t="n">
        <v>6.073</v>
      </c>
      <c r="T3363" s="1" t="n">
        <v>42.81</v>
      </c>
      <c r="U3363" s="1" t="n">
        <v>7.7</v>
      </c>
      <c r="V3363" s="1" t="n">
        <v>127</v>
      </c>
    </row>
    <row r="3364" customFormat="false" ht="15" hidden="false" customHeight="false" outlineLevel="0" collapsed="false">
      <c r="A3364" s="1" t="s">
        <v>7688</v>
      </c>
      <c r="B3364" s="2" t="n">
        <v>0.0776967592592593</v>
      </c>
      <c r="C3364" s="2" t="n">
        <v>0.299618055555556</v>
      </c>
      <c r="D3364" s="3" t="n">
        <v>42605</v>
      </c>
      <c r="E3364" s="1" t="s">
        <v>7689</v>
      </c>
      <c r="F3364" s="1" t="n">
        <v>47</v>
      </c>
      <c r="G3364" s="1" t="n">
        <v>7.50613</v>
      </c>
      <c r="H3364" s="1" t="s">
        <v>7690</v>
      </c>
      <c r="I3364" s="1" t="n">
        <v>7</v>
      </c>
      <c r="J3364" s="1" t="n">
        <v>37.65771</v>
      </c>
      <c r="K3364" s="1" t="s">
        <v>7691</v>
      </c>
      <c r="L3364" s="1" t="n">
        <v>15.217</v>
      </c>
      <c r="M3364" s="1" t="n">
        <v>28.181</v>
      </c>
      <c r="N3364" s="1" t="n">
        <v>293.36</v>
      </c>
      <c r="O3364" s="1" t="n">
        <v>21794.7</v>
      </c>
      <c r="P3364" s="1" t="n">
        <v>-29.25</v>
      </c>
      <c r="Q3364" s="1" t="n">
        <v>1</v>
      </c>
      <c r="R3364" s="1" t="n">
        <v>-1.519</v>
      </c>
      <c r="S3364" s="1" t="n">
        <v>5.89</v>
      </c>
      <c r="T3364" s="1" t="n">
        <v>42.909</v>
      </c>
      <c r="U3364" s="1" t="n">
        <v>7.7</v>
      </c>
      <c r="V3364" s="1" t="n">
        <v>127</v>
      </c>
    </row>
    <row r="3365" customFormat="false" ht="15" hidden="false" customHeight="false" outlineLevel="0" collapsed="false">
      <c r="A3365" s="1" t="s">
        <v>7688</v>
      </c>
      <c r="B3365" s="2" t="n">
        <v>0.0777199074074074</v>
      </c>
      <c r="C3365" s="2" t="n">
        <v>0.299641203703704</v>
      </c>
      <c r="D3365" s="3" t="n">
        <v>42605</v>
      </c>
      <c r="E3365" s="1" t="s">
        <v>7689</v>
      </c>
      <c r="F3365" s="1" t="n">
        <v>47</v>
      </c>
      <c r="G3365" s="1" t="n">
        <v>7.51259</v>
      </c>
      <c r="H3365" s="1" t="s">
        <v>7690</v>
      </c>
      <c r="I3365" s="1" t="n">
        <v>7</v>
      </c>
      <c r="J3365" s="1" t="n">
        <v>37.64528</v>
      </c>
      <c r="K3365" s="1" t="s">
        <v>7691</v>
      </c>
      <c r="L3365" s="1" t="n">
        <v>19.904</v>
      </c>
      <c r="M3365" s="1" t="n">
        <v>36.862</v>
      </c>
      <c r="N3365" s="1" t="n">
        <v>312.39</v>
      </c>
      <c r="O3365" s="1" t="n">
        <v>21765.2</v>
      </c>
      <c r="P3365" s="1" t="n">
        <v>-29.75</v>
      </c>
      <c r="Q3365" s="1" t="n">
        <v>1</v>
      </c>
      <c r="R3365" s="1" t="n">
        <v>-1.539</v>
      </c>
      <c r="S3365" s="1" t="n">
        <v>5.569</v>
      </c>
      <c r="T3365" s="1" t="n">
        <v>43.169</v>
      </c>
      <c r="U3365" s="1" t="n">
        <v>7.8</v>
      </c>
      <c r="V3365" s="1" t="n">
        <v>127</v>
      </c>
    </row>
    <row r="3366" customFormat="false" ht="15" hidden="false" customHeight="false" outlineLevel="0" collapsed="false">
      <c r="A3366" s="1" t="s">
        <v>7688</v>
      </c>
      <c r="B3366" s="2" t="n">
        <v>0.0777430555555556</v>
      </c>
      <c r="C3366" s="2" t="n">
        <v>0.299664351851852</v>
      </c>
      <c r="D3366" s="3" t="n">
        <v>42605</v>
      </c>
      <c r="E3366" s="1" t="s">
        <v>7689</v>
      </c>
      <c r="F3366" s="1" t="n">
        <v>47</v>
      </c>
      <c r="G3366" s="1" t="n">
        <v>7.51479</v>
      </c>
      <c r="H3366" s="1" t="s">
        <v>7690</v>
      </c>
      <c r="I3366" s="1" t="n">
        <v>7</v>
      </c>
      <c r="J3366" s="1" t="n">
        <v>37.63427</v>
      </c>
      <c r="K3366" s="1" t="s">
        <v>7691</v>
      </c>
      <c r="L3366" s="1" t="n">
        <v>16.553</v>
      </c>
      <c r="M3366" s="1" t="n">
        <v>30.656</v>
      </c>
      <c r="N3366" s="1" t="n">
        <v>256.64</v>
      </c>
      <c r="O3366" s="1" t="n">
        <v>21739.7</v>
      </c>
      <c r="P3366" s="1" t="n">
        <v>-30</v>
      </c>
      <c r="Q3366" s="1" t="n">
        <v>1</v>
      </c>
      <c r="R3366" s="1" t="n">
        <v>-1.539</v>
      </c>
      <c r="S3366" s="1" t="n">
        <v>5.386</v>
      </c>
      <c r="T3366" s="1" t="n">
        <v>43.22</v>
      </c>
      <c r="U3366" s="1" t="n">
        <v>7.8</v>
      </c>
      <c r="V3366" s="1" t="n">
        <v>127</v>
      </c>
    </row>
    <row r="3367" customFormat="false" ht="15" hidden="false" customHeight="false" outlineLevel="0" collapsed="false">
      <c r="A3367" s="1" t="s">
        <v>7688</v>
      </c>
      <c r="B3367" s="2" t="n">
        <v>0.0777662037037037</v>
      </c>
      <c r="C3367" s="2" t="n">
        <v>0.2996875</v>
      </c>
      <c r="D3367" s="3" t="n">
        <v>42605</v>
      </c>
      <c r="E3367" s="1" t="s">
        <v>7689</v>
      </c>
      <c r="F3367" s="1" t="n">
        <v>47</v>
      </c>
      <c r="G3367" s="1" t="n">
        <v>7.51004</v>
      </c>
      <c r="H3367" s="1" t="s">
        <v>7690</v>
      </c>
      <c r="I3367" s="1" t="n">
        <v>7</v>
      </c>
      <c r="J3367" s="1" t="n">
        <v>37.61603</v>
      </c>
      <c r="K3367" s="1" t="s">
        <v>7691</v>
      </c>
      <c r="L3367" s="1" t="n">
        <v>29.211</v>
      </c>
      <c r="M3367" s="1" t="n">
        <v>54.098</v>
      </c>
      <c r="N3367" s="1" t="n">
        <v>248.95</v>
      </c>
      <c r="O3367" s="1" t="n">
        <v>21711.6</v>
      </c>
      <c r="P3367" s="1" t="n">
        <v>-30.75</v>
      </c>
      <c r="Q3367" s="1" t="n">
        <v>1</v>
      </c>
      <c r="R3367" s="1" t="n">
        <v>-1.549</v>
      </c>
      <c r="S3367" s="1" t="n">
        <v>5.074</v>
      </c>
      <c r="T3367" s="1" t="n">
        <v>43.59</v>
      </c>
      <c r="U3367" s="1" t="n">
        <v>7.8</v>
      </c>
      <c r="V3367" s="1" t="n">
        <v>127</v>
      </c>
    </row>
    <row r="3368" customFormat="false" ht="15" hidden="false" customHeight="false" outlineLevel="0" collapsed="false">
      <c r="A3368" s="1" t="s">
        <v>7688</v>
      </c>
      <c r="B3368" s="2" t="n">
        <v>0.0777893518518519</v>
      </c>
      <c r="C3368" s="2" t="n">
        <v>0.299710648148148</v>
      </c>
      <c r="D3368" s="3" t="n">
        <v>42605</v>
      </c>
      <c r="E3368" s="1" t="s">
        <v>7689</v>
      </c>
      <c r="F3368" s="1" t="n">
        <v>47</v>
      </c>
      <c r="G3368" s="1" t="n">
        <v>7.507</v>
      </c>
      <c r="H3368" s="1" t="s">
        <v>7690</v>
      </c>
      <c r="I3368" s="1" t="n">
        <v>7</v>
      </c>
      <c r="J3368" s="1" t="n">
        <v>37.59529</v>
      </c>
      <c r="K3368" s="1" t="s">
        <v>7691</v>
      </c>
      <c r="L3368" s="1" t="n">
        <v>19.875</v>
      </c>
      <c r="M3368" s="1" t="n">
        <v>36.808</v>
      </c>
      <c r="N3368" s="1" t="n">
        <v>265.95</v>
      </c>
      <c r="O3368" s="1" t="n">
        <v>21684.6</v>
      </c>
      <c r="P3368" s="1" t="n">
        <v>-31.25</v>
      </c>
      <c r="Q3368" s="1" t="n">
        <v>1</v>
      </c>
      <c r="R3368" s="1" t="n">
        <v>-1.529</v>
      </c>
      <c r="S3368" s="1" t="n">
        <v>4.921</v>
      </c>
      <c r="T3368" s="1" t="n">
        <v>43.95</v>
      </c>
      <c r="U3368" s="1" t="n">
        <v>7.7</v>
      </c>
      <c r="V3368" s="1" t="n">
        <v>127</v>
      </c>
    </row>
    <row r="3369" customFormat="false" ht="15" hidden="false" customHeight="false" outlineLevel="0" collapsed="false">
      <c r="A3369" s="1" t="s">
        <v>7688</v>
      </c>
      <c r="B3369" s="2" t="n">
        <v>0.0778125</v>
      </c>
      <c r="C3369" s="2" t="n">
        <v>0.299733796296296</v>
      </c>
      <c r="D3369" s="3" t="n">
        <v>42605</v>
      </c>
      <c r="E3369" s="1" t="s">
        <v>7689</v>
      </c>
      <c r="F3369" s="1" t="n">
        <v>47</v>
      </c>
      <c r="G3369" s="1" t="n">
        <v>7.50632</v>
      </c>
      <c r="H3369" s="1" t="s">
        <v>7690</v>
      </c>
      <c r="I3369" s="1" t="n">
        <v>7</v>
      </c>
      <c r="J3369" s="1" t="n">
        <v>37.58544</v>
      </c>
      <c r="K3369" s="1" t="s">
        <v>7691</v>
      </c>
      <c r="L3369" s="1" t="n">
        <v>6.532</v>
      </c>
      <c r="M3369" s="1" t="n">
        <v>12.097</v>
      </c>
      <c r="N3369" s="1" t="n">
        <v>264.22</v>
      </c>
      <c r="O3369" s="1" t="n">
        <v>21654.8</v>
      </c>
      <c r="P3369" s="1" t="n">
        <v>-31.5</v>
      </c>
      <c r="Q3369" s="1" t="n">
        <v>1</v>
      </c>
      <c r="R3369" s="1" t="n">
        <v>-1.539</v>
      </c>
      <c r="S3369" s="1" t="n">
        <v>4.951</v>
      </c>
      <c r="T3369" s="1" t="n">
        <v>43.95</v>
      </c>
      <c r="U3369" s="1" t="n">
        <v>7.7</v>
      </c>
      <c r="V3369" s="1" t="n">
        <v>127</v>
      </c>
    </row>
    <row r="3370" customFormat="false" ht="15" hidden="false" customHeight="false" outlineLevel="0" collapsed="false">
      <c r="A3370" s="1" t="s">
        <v>7688</v>
      </c>
      <c r="B3370" s="2" t="n">
        <v>0.0778356481481482</v>
      </c>
      <c r="C3370" s="2" t="n">
        <v>0.299756944444444</v>
      </c>
      <c r="D3370" s="3" t="n">
        <v>42605</v>
      </c>
      <c r="E3370" s="1" t="s">
        <v>7689</v>
      </c>
      <c r="F3370" s="1" t="n">
        <v>47</v>
      </c>
      <c r="G3370" s="1" t="n">
        <v>7.50697</v>
      </c>
      <c r="H3370" s="1" t="s">
        <v>7690</v>
      </c>
      <c r="I3370" s="1" t="n">
        <v>7</v>
      </c>
      <c r="J3370" s="1" t="n">
        <v>37.57916</v>
      </c>
      <c r="K3370" s="1" t="s">
        <v>7691</v>
      </c>
      <c r="L3370" s="1" t="n">
        <v>13.077</v>
      </c>
      <c r="M3370" s="1" t="n">
        <v>24.218</v>
      </c>
      <c r="N3370" s="1" t="n">
        <v>279.7</v>
      </c>
      <c r="O3370" s="1" t="n">
        <v>21626.9</v>
      </c>
      <c r="P3370" s="1" t="n">
        <v>-31.5</v>
      </c>
      <c r="Q3370" s="1" t="n">
        <v>1</v>
      </c>
      <c r="R3370" s="1" t="n">
        <v>-1.529</v>
      </c>
      <c r="S3370" s="1" t="n">
        <v>5.02</v>
      </c>
      <c r="T3370" s="1" t="n">
        <v>44.209</v>
      </c>
      <c r="U3370" s="1" t="n">
        <v>7.7</v>
      </c>
      <c r="V3370" s="1" t="n">
        <v>127</v>
      </c>
    </row>
    <row r="3371" customFormat="false" ht="15" hidden="false" customHeight="false" outlineLevel="0" collapsed="false">
      <c r="A3371" s="1" t="s">
        <v>7688</v>
      </c>
      <c r="B3371" s="2" t="n">
        <v>0.0778587962962963</v>
      </c>
      <c r="C3371" s="2" t="n">
        <v>0.299780092592593</v>
      </c>
      <c r="D3371" s="3" t="n">
        <v>42605</v>
      </c>
      <c r="E3371" s="1" t="s">
        <v>7689</v>
      </c>
      <c r="F3371" s="1" t="n">
        <v>47</v>
      </c>
      <c r="G3371" s="1" t="n">
        <v>7.505</v>
      </c>
      <c r="H3371" s="1" t="s">
        <v>7690</v>
      </c>
      <c r="I3371" s="1" t="n">
        <v>7</v>
      </c>
      <c r="J3371" s="1" t="n">
        <v>37.56435</v>
      </c>
      <c r="K3371" s="1" t="s">
        <v>7691</v>
      </c>
      <c r="L3371" s="1" t="n">
        <v>23.902</v>
      </c>
      <c r="M3371" s="1" t="n">
        <v>44.266</v>
      </c>
      <c r="N3371" s="1" t="n">
        <v>250.14</v>
      </c>
      <c r="O3371" s="1" t="n">
        <v>21599.7</v>
      </c>
      <c r="P3371" s="1" t="n">
        <v>-31.25</v>
      </c>
      <c r="Q3371" s="1" t="n">
        <v>1</v>
      </c>
      <c r="R3371" s="1" t="n">
        <v>-1.519</v>
      </c>
      <c r="S3371" s="1" t="n">
        <v>5.058</v>
      </c>
      <c r="T3371" s="1" t="n">
        <v>44.47</v>
      </c>
      <c r="U3371" s="1" t="n">
        <v>7.8</v>
      </c>
      <c r="V3371" s="1" t="n">
        <v>127</v>
      </c>
    </row>
    <row r="3372" customFormat="false" ht="15" hidden="false" customHeight="false" outlineLevel="0" collapsed="false">
      <c r="A3372" s="1" t="s">
        <v>7688</v>
      </c>
      <c r="B3372" s="2" t="n">
        <v>0.0778819444444445</v>
      </c>
      <c r="C3372" s="2" t="n">
        <v>0.299803240740741</v>
      </c>
      <c r="D3372" s="3" t="n">
        <v>42605</v>
      </c>
      <c r="E3372" s="1" t="s">
        <v>7689</v>
      </c>
      <c r="F3372" s="1" t="n">
        <v>47</v>
      </c>
      <c r="G3372" s="1" t="n">
        <v>7.49967</v>
      </c>
      <c r="H3372" s="1" t="s">
        <v>7690</v>
      </c>
      <c r="I3372" s="1" t="n">
        <v>7</v>
      </c>
      <c r="J3372" s="1" t="n">
        <v>37.54442</v>
      </c>
      <c r="K3372" s="1" t="s">
        <v>7691</v>
      </c>
      <c r="L3372" s="1" t="n">
        <v>25.967</v>
      </c>
      <c r="M3372" s="1" t="n">
        <v>48.09</v>
      </c>
      <c r="N3372" s="1" t="n">
        <v>246.36</v>
      </c>
      <c r="O3372" s="1" t="n">
        <v>21572.1</v>
      </c>
      <c r="P3372" s="1" t="n">
        <v>-30.75</v>
      </c>
      <c r="Q3372" s="1" t="n">
        <v>1</v>
      </c>
      <c r="R3372" s="1" t="n">
        <v>-1.529</v>
      </c>
      <c r="S3372" s="1" t="n">
        <v>5.112</v>
      </c>
      <c r="T3372" s="1" t="n">
        <v>44.47</v>
      </c>
      <c r="U3372" s="1" t="n">
        <v>7.7</v>
      </c>
      <c r="V3372" s="1" t="n">
        <v>127</v>
      </c>
    </row>
    <row r="3373" customFormat="false" ht="15" hidden="false" customHeight="false" outlineLevel="0" collapsed="false">
      <c r="A3373" s="1" t="s">
        <v>7688</v>
      </c>
      <c r="B3373" s="2" t="n">
        <v>0.0779050925925926</v>
      </c>
      <c r="C3373" s="2" t="n">
        <v>0.299826388888889</v>
      </c>
      <c r="D3373" s="3" t="n">
        <v>42605</v>
      </c>
      <c r="E3373" s="1" t="s">
        <v>7689</v>
      </c>
      <c r="F3373" s="1" t="n">
        <v>47</v>
      </c>
      <c r="G3373" s="1" t="n">
        <v>7.49734</v>
      </c>
      <c r="H3373" s="1" t="s">
        <v>7690</v>
      </c>
      <c r="I3373" s="1" t="n">
        <v>7</v>
      </c>
      <c r="J3373" s="1" t="n">
        <v>37.53012</v>
      </c>
      <c r="K3373" s="1" t="s">
        <v>7691</v>
      </c>
      <c r="L3373" s="1" t="n">
        <v>14.687</v>
      </c>
      <c r="M3373" s="1" t="n">
        <v>27.2</v>
      </c>
      <c r="N3373" s="1" t="n">
        <v>276.75</v>
      </c>
      <c r="O3373" s="1" t="n">
        <v>21544.8</v>
      </c>
      <c r="P3373" s="1" t="n">
        <v>-31</v>
      </c>
      <c r="Q3373" s="1" t="n">
        <v>1</v>
      </c>
      <c r="R3373" s="1" t="n">
        <v>-1.529</v>
      </c>
      <c r="S3373" s="1" t="n">
        <v>4.951</v>
      </c>
      <c r="T3373" s="1" t="n">
        <v>44.569</v>
      </c>
      <c r="U3373" s="1" t="n">
        <v>7.8</v>
      </c>
      <c r="V3373" s="1" t="n">
        <v>127</v>
      </c>
    </row>
    <row r="3374" customFormat="false" ht="15" hidden="false" customHeight="false" outlineLevel="0" collapsed="false">
      <c r="A3374" s="1" t="s">
        <v>7688</v>
      </c>
      <c r="B3374" s="2" t="n">
        <v>0.0779282407407407</v>
      </c>
      <c r="C3374" s="2" t="n">
        <v>0.299849537037037</v>
      </c>
      <c r="D3374" s="3" t="n">
        <v>42605</v>
      </c>
      <c r="E3374" s="1" t="s">
        <v>7689</v>
      </c>
      <c r="F3374" s="1" t="n">
        <v>47</v>
      </c>
      <c r="G3374" s="1" t="n">
        <v>7.49896</v>
      </c>
      <c r="H3374" s="1" t="s">
        <v>7690</v>
      </c>
      <c r="I3374" s="1" t="n">
        <v>7</v>
      </c>
      <c r="J3374" s="1" t="n">
        <v>37.52025</v>
      </c>
      <c r="K3374" s="1" t="s">
        <v>7691</v>
      </c>
      <c r="L3374" s="1" t="n">
        <v>11.119</v>
      </c>
      <c r="M3374" s="1" t="n">
        <v>20.592</v>
      </c>
      <c r="N3374" s="1" t="n">
        <v>269.94</v>
      </c>
      <c r="O3374" s="1" t="n">
        <v>21516.9</v>
      </c>
      <c r="P3374" s="1" t="n">
        <v>-31.25</v>
      </c>
      <c r="Q3374" s="1" t="n">
        <v>1</v>
      </c>
      <c r="R3374" s="1" t="n">
        <v>-1.529</v>
      </c>
      <c r="S3374" s="1" t="n">
        <v>4.768</v>
      </c>
      <c r="T3374" s="1" t="n">
        <v>45.09</v>
      </c>
      <c r="U3374" s="1" t="n">
        <v>7.8</v>
      </c>
      <c r="V3374" s="1" t="n">
        <v>127</v>
      </c>
    </row>
    <row r="3375" customFormat="false" ht="15" hidden="false" customHeight="false" outlineLevel="0" collapsed="false">
      <c r="A3375" s="1" t="s">
        <v>7688</v>
      </c>
      <c r="B3375" s="2" t="n">
        <v>0.0779513888888889</v>
      </c>
      <c r="C3375" s="2" t="n">
        <v>0.299872685185185</v>
      </c>
      <c r="D3375" s="3" t="n">
        <v>42605</v>
      </c>
      <c r="E3375" s="1" t="s">
        <v>7689</v>
      </c>
      <c r="F3375" s="1" t="n">
        <v>47</v>
      </c>
      <c r="G3375" s="1" t="n">
        <v>7.49594</v>
      </c>
      <c r="H3375" s="1" t="s">
        <v>7690</v>
      </c>
      <c r="I3375" s="1" t="n">
        <v>7</v>
      </c>
      <c r="J3375" s="1" t="n">
        <v>37.50802</v>
      </c>
      <c r="K3375" s="1" t="s">
        <v>7691</v>
      </c>
      <c r="L3375" s="1" t="n">
        <v>19.095</v>
      </c>
      <c r="M3375" s="1" t="n">
        <v>35.363</v>
      </c>
      <c r="N3375" s="1" t="n">
        <v>239.95</v>
      </c>
      <c r="O3375" s="1" t="n">
        <v>21489.8</v>
      </c>
      <c r="P3375" s="1" t="n">
        <v>-31</v>
      </c>
      <c r="Q3375" s="1" t="n">
        <v>1</v>
      </c>
      <c r="R3375" s="1" t="n">
        <v>-1.519</v>
      </c>
      <c r="S3375" s="1" t="n">
        <v>4.738</v>
      </c>
      <c r="T3375" s="1" t="n">
        <v>45.2</v>
      </c>
      <c r="U3375" s="1" t="n">
        <v>7.7</v>
      </c>
      <c r="V3375" s="1" t="n">
        <v>127</v>
      </c>
    </row>
    <row r="3376" customFormat="false" ht="15" hidden="false" customHeight="false" outlineLevel="0" collapsed="false">
      <c r="A3376" s="1" t="s">
        <v>7688</v>
      </c>
      <c r="B3376" s="2" t="n">
        <v>0.077974537037037</v>
      </c>
      <c r="C3376" s="2" t="n">
        <v>0.299895833333333</v>
      </c>
      <c r="D3376" s="3" t="n">
        <v>42605</v>
      </c>
      <c r="E3376" s="1" t="s">
        <v>7689</v>
      </c>
      <c r="F3376" s="1" t="n">
        <v>47</v>
      </c>
      <c r="G3376" s="1" t="n">
        <v>7.48911</v>
      </c>
      <c r="H3376" s="1" t="s">
        <v>7690</v>
      </c>
      <c r="I3376" s="1" t="n">
        <v>7</v>
      </c>
      <c r="J3376" s="1" t="n">
        <v>37.49541</v>
      </c>
      <c r="K3376" s="1" t="s">
        <v>7691</v>
      </c>
      <c r="L3376" s="1" t="n">
        <v>19.942</v>
      </c>
      <c r="M3376" s="1" t="n">
        <v>36.932</v>
      </c>
      <c r="N3376" s="1" t="n">
        <v>229.34</v>
      </c>
      <c r="O3376" s="1" t="n">
        <v>21462.2</v>
      </c>
      <c r="P3376" s="1" t="n">
        <v>-30.75</v>
      </c>
      <c r="Q3376" s="1" t="n">
        <v>1</v>
      </c>
      <c r="R3376" s="1" t="n">
        <v>-1.519</v>
      </c>
      <c r="S3376" s="1" t="n">
        <v>4.791</v>
      </c>
      <c r="T3376" s="1" t="n">
        <v>45.25</v>
      </c>
      <c r="U3376" s="1" t="n">
        <v>7.8</v>
      </c>
      <c r="V3376" s="1" t="n">
        <v>127</v>
      </c>
    </row>
    <row r="3377" customFormat="false" ht="15" hidden="false" customHeight="false" outlineLevel="0" collapsed="false">
      <c r="A3377" s="1" t="s">
        <v>7688</v>
      </c>
      <c r="B3377" s="2" t="n">
        <v>0.0779976851851852</v>
      </c>
      <c r="C3377" s="2" t="n">
        <v>0.299918981481482</v>
      </c>
      <c r="D3377" s="3" t="n">
        <v>42605</v>
      </c>
      <c r="E3377" s="1" t="s">
        <v>7689</v>
      </c>
      <c r="F3377" s="1" t="n">
        <v>47</v>
      </c>
      <c r="G3377" s="1" t="n">
        <v>7.484</v>
      </c>
      <c r="H3377" s="1" t="s">
        <v>7690</v>
      </c>
      <c r="I3377" s="1" t="n">
        <v>7</v>
      </c>
      <c r="J3377" s="1" t="n">
        <v>37.48269</v>
      </c>
      <c r="K3377" s="1" t="s">
        <v>7691</v>
      </c>
      <c r="L3377" s="1" t="n">
        <v>17.195</v>
      </c>
      <c r="M3377" s="1" t="n">
        <v>31.845</v>
      </c>
      <c r="N3377" s="1" t="n">
        <v>246.54</v>
      </c>
      <c r="O3377" s="1" t="n">
        <v>21433.6</v>
      </c>
      <c r="P3377" s="1" t="n">
        <v>-30.25</v>
      </c>
      <c r="Q3377" s="1" t="n">
        <v>1</v>
      </c>
      <c r="R3377" s="1" t="n">
        <v>-1.49</v>
      </c>
      <c r="S3377" s="1" t="n">
        <v>4.829</v>
      </c>
      <c r="T3377" s="1" t="n">
        <v>45.61</v>
      </c>
      <c r="U3377" s="1" t="n">
        <v>7.7</v>
      </c>
      <c r="V3377" s="1" t="n">
        <v>127</v>
      </c>
    </row>
    <row r="3378" customFormat="false" ht="15" hidden="false" customHeight="false" outlineLevel="0" collapsed="false">
      <c r="A3378" s="1" t="s">
        <v>7688</v>
      </c>
      <c r="B3378" s="2" t="n">
        <v>0.0780208333333333</v>
      </c>
      <c r="C3378" s="2" t="n">
        <v>0.29994212962963</v>
      </c>
      <c r="D3378" s="3" t="n">
        <v>42605</v>
      </c>
      <c r="E3378" s="1" t="s">
        <v>7689</v>
      </c>
      <c r="F3378" s="1" t="n">
        <v>47</v>
      </c>
      <c r="G3378" s="1" t="n">
        <v>7.48142</v>
      </c>
      <c r="H3378" s="1" t="s">
        <v>7690</v>
      </c>
      <c r="I3378" s="1" t="n">
        <v>7</v>
      </c>
      <c r="J3378" s="1" t="n">
        <v>37.47082</v>
      </c>
      <c r="K3378" s="1" t="s">
        <v>7691</v>
      </c>
      <c r="L3378" s="1" t="n">
        <v>14.973</v>
      </c>
      <c r="M3378" s="1" t="n">
        <v>27.729</v>
      </c>
      <c r="N3378" s="1" t="n">
        <v>253.46</v>
      </c>
      <c r="O3378" s="1" t="n">
        <v>21406.2</v>
      </c>
      <c r="P3378" s="1" t="n">
        <v>-29.75</v>
      </c>
      <c r="Q3378" s="1" t="n">
        <v>1</v>
      </c>
      <c r="R3378" s="1" t="n">
        <v>-1.529</v>
      </c>
      <c r="S3378" s="1" t="n">
        <v>4.837</v>
      </c>
      <c r="T3378" s="1" t="n">
        <v>45.919</v>
      </c>
      <c r="U3378" s="1" t="n">
        <v>7.7</v>
      </c>
      <c r="V3378" s="1" t="n">
        <v>127</v>
      </c>
    </row>
    <row r="3379" customFormat="false" ht="15" hidden="false" customHeight="false" outlineLevel="0" collapsed="false">
      <c r="A3379" s="1" t="s">
        <v>7688</v>
      </c>
      <c r="B3379" s="2" t="n">
        <v>0.0780439814814815</v>
      </c>
      <c r="C3379" s="2" t="n">
        <v>0.299965277777778</v>
      </c>
      <c r="D3379" s="3" t="n">
        <v>42605</v>
      </c>
      <c r="E3379" s="1" t="s">
        <v>7689</v>
      </c>
      <c r="F3379" s="1" t="n">
        <v>47</v>
      </c>
      <c r="G3379" s="1" t="n">
        <v>7.47888</v>
      </c>
      <c r="H3379" s="1" t="s">
        <v>7690</v>
      </c>
      <c r="I3379" s="1" t="n">
        <v>7</v>
      </c>
      <c r="J3379" s="1" t="n">
        <v>37.46086</v>
      </c>
      <c r="K3379" s="1" t="s">
        <v>7691</v>
      </c>
      <c r="L3379" s="1" t="n">
        <v>12.423</v>
      </c>
      <c r="M3379" s="1" t="n">
        <v>23.007</v>
      </c>
      <c r="N3379" s="1" t="n">
        <v>241.74</v>
      </c>
      <c r="O3379" s="1" t="n">
        <v>21378.4</v>
      </c>
      <c r="P3379" s="1" t="n">
        <v>-29.25</v>
      </c>
      <c r="Q3379" s="1" t="n">
        <v>1</v>
      </c>
      <c r="R3379" s="1" t="n">
        <v>-1.509</v>
      </c>
      <c r="S3379" s="1" t="n">
        <v>4.86</v>
      </c>
      <c r="T3379" s="1" t="n">
        <v>45.979</v>
      </c>
      <c r="U3379" s="1" t="n">
        <v>7.8</v>
      </c>
      <c r="V3379" s="1" t="n">
        <v>127</v>
      </c>
    </row>
    <row r="3380" customFormat="false" ht="15" hidden="false" customHeight="false" outlineLevel="0" collapsed="false">
      <c r="A3380" s="1" t="s">
        <v>7688</v>
      </c>
      <c r="B3380" s="2" t="n">
        <v>0.0780671296296296</v>
      </c>
      <c r="C3380" s="2" t="n">
        <v>0.299988425925926</v>
      </c>
      <c r="D3380" s="3" t="n">
        <v>42605</v>
      </c>
      <c r="E3380" s="1" t="s">
        <v>7689</v>
      </c>
      <c r="F3380" s="1" t="n">
        <v>47</v>
      </c>
      <c r="G3380" s="1" t="n">
        <v>7.477</v>
      </c>
      <c r="H3380" s="1" t="s">
        <v>7690</v>
      </c>
      <c r="I3380" s="1" t="n">
        <v>7</v>
      </c>
      <c r="J3380" s="1" t="n">
        <v>37.45336</v>
      </c>
      <c r="K3380" s="1" t="s">
        <v>7691</v>
      </c>
      <c r="L3380" s="1" t="n">
        <v>8.61</v>
      </c>
      <c r="M3380" s="1" t="n">
        <v>15.945</v>
      </c>
      <c r="N3380" s="1" t="n">
        <v>262.49</v>
      </c>
      <c r="O3380" s="1" t="n">
        <v>21350.3</v>
      </c>
      <c r="P3380" s="1" t="n">
        <v>-29</v>
      </c>
      <c r="Q3380" s="1" t="n">
        <v>1</v>
      </c>
      <c r="R3380" s="1" t="n">
        <v>-1.519</v>
      </c>
      <c r="S3380" s="1" t="n">
        <v>4.868</v>
      </c>
      <c r="T3380" s="1" t="n">
        <v>46.24</v>
      </c>
      <c r="U3380" s="1" t="n">
        <v>7.8</v>
      </c>
      <c r="V3380" s="1" t="n">
        <v>127</v>
      </c>
    </row>
    <row r="3381" customFormat="false" ht="15" hidden="false" customHeight="false" outlineLevel="0" collapsed="false">
      <c r="A3381" s="1" t="s">
        <v>7688</v>
      </c>
      <c r="B3381" s="2" t="n">
        <v>0.0780902777777778</v>
      </c>
      <c r="C3381" s="2" t="n">
        <v>0.300011574074074</v>
      </c>
      <c r="D3381" s="3" t="n">
        <v>42605</v>
      </c>
      <c r="E3381" s="1" t="s">
        <v>7689</v>
      </c>
      <c r="F3381" s="1" t="n">
        <v>47</v>
      </c>
      <c r="G3381" s="1" t="n">
        <v>7.47792</v>
      </c>
      <c r="H3381" s="1" t="s">
        <v>7690</v>
      </c>
      <c r="I3381" s="1" t="n">
        <v>7</v>
      </c>
      <c r="J3381" s="1" t="n">
        <v>37.44285</v>
      </c>
      <c r="K3381" s="1" t="s">
        <v>7691</v>
      </c>
      <c r="L3381" s="1" t="n">
        <v>17.977</v>
      </c>
      <c r="M3381" s="1" t="n">
        <v>33.293</v>
      </c>
      <c r="N3381" s="1" t="n">
        <v>278.08</v>
      </c>
      <c r="O3381" s="1" t="n">
        <v>21323.1</v>
      </c>
      <c r="P3381" s="1" t="n">
        <v>-29.5</v>
      </c>
      <c r="Q3381" s="1" t="n">
        <v>1</v>
      </c>
      <c r="R3381" s="1" t="n">
        <v>-1.509</v>
      </c>
      <c r="S3381" s="1" t="n">
        <v>4.7</v>
      </c>
      <c r="T3381" s="1" t="n">
        <v>46.5</v>
      </c>
      <c r="U3381" s="1" t="n">
        <v>7.8</v>
      </c>
      <c r="V3381" s="1" t="n">
        <v>127</v>
      </c>
    </row>
    <row r="3382" customFormat="false" ht="15" hidden="false" customHeight="false" outlineLevel="0" collapsed="false">
      <c r="A3382" s="1" t="s">
        <v>7688</v>
      </c>
      <c r="B3382" s="2" t="n">
        <v>0.0781134259259259</v>
      </c>
      <c r="C3382" s="2" t="n">
        <v>0.300034722222222</v>
      </c>
      <c r="D3382" s="3" t="n">
        <v>42605</v>
      </c>
      <c r="E3382" s="1" t="s">
        <v>7689</v>
      </c>
      <c r="F3382" s="1" t="n">
        <v>47</v>
      </c>
      <c r="G3382" s="1" t="n">
        <v>7.47804</v>
      </c>
      <c r="H3382" s="1" t="s">
        <v>7690</v>
      </c>
      <c r="I3382" s="1" t="n">
        <v>7</v>
      </c>
      <c r="J3382" s="1" t="n">
        <v>37.42515</v>
      </c>
      <c r="K3382" s="1" t="s">
        <v>7691</v>
      </c>
      <c r="L3382" s="1" t="n">
        <v>23.841</v>
      </c>
      <c r="M3382" s="1" t="n">
        <v>44.153</v>
      </c>
      <c r="N3382" s="1" t="n">
        <v>265.55</v>
      </c>
      <c r="O3382" s="1" t="n">
        <v>21296.8</v>
      </c>
      <c r="P3382" s="1" t="n">
        <v>-30.25</v>
      </c>
      <c r="Q3382" s="1" t="n">
        <v>1</v>
      </c>
      <c r="R3382" s="1" t="n">
        <v>-1.509</v>
      </c>
      <c r="S3382" s="1" t="n">
        <v>4.341</v>
      </c>
      <c r="T3382" s="1" t="n">
        <v>46.5</v>
      </c>
      <c r="U3382" s="1" t="n">
        <v>7.8</v>
      </c>
      <c r="V3382" s="1" t="n">
        <v>127</v>
      </c>
    </row>
    <row r="3383" customFormat="false" ht="15" hidden="false" customHeight="false" outlineLevel="0" collapsed="false">
      <c r="A3383" s="1" t="s">
        <v>7688</v>
      </c>
      <c r="B3383" s="2" t="n">
        <v>0.0781365740740741</v>
      </c>
      <c r="C3383" s="2" t="n">
        <v>0.30005787037037</v>
      </c>
      <c r="D3383" s="3" t="n">
        <v>42605</v>
      </c>
      <c r="E3383" s="1" t="s">
        <v>7689</v>
      </c>
      <c r="F3383" s="1" t="n">
        <v>47</v>
      </c>
      <c r="G3383" s="1" t="n">
        <v>7.47565</v>
      </c>
      <c r="H3383" s="1" t="s">
        <v>7690</v>
      </c>
      <c r="I3383" s="1" t="n">
        <v>7</v>
      </c>
      <c r="J3383" s="1" t="n">
        <v>37.40907</v>
      </c>
      <c r="K3383" s="1" t="s">
        <v>7691</v>
      </c>
      <c r="L3383" s="1" t="n">
        <v>14.192</v>
      </c>
      <c r="M3383" s="1" t="n">
        <v>26.283</v>
      </c>
      <c r="N3383" s="1" t="n">
        <v>245.84</v>
      </c>
      <c r="O3383" s="1" t="n">
        <v>21272.3</v>
      </c>
      <c r="P3383" s="1" t="n">
        <v>-30.75</v>
      </c>
      <c r="Q3383" s="1" t="n">
        <v>1</v>
      </c>
      <c r="R3383" s="1" t="n">
        <v>-1.5</v>
      </c>
      <c r="S3383" s="1" t="n">
        <v>4.204</v>
      </c>
      <c r="T3383" s="1" t="n">
        <v>46.81</v>
      </c>
      <c r="U3383" s="1" t="n">
        <v>7.7</v>
      </c>
      <c r="V3383" s="1" t="n">
        <v>127</v>
      </c>
    </row>
    <row r="3384" customFormat="false" ht="15" hidden="false" customHeight="false" outlineLevel="0" collapsed="false">
      <c r="A3384" s="1" t="s">
        <v>7688</v>
      </c>
      <c r="B3384" s="2" t="n">
        <v>0.0781597222222222</v>
      </c>
      <c r="C3384" s="2" t="n">
        <v>0.300081018518519</v>
      </c>
      <c r="D3384" s="3" t="n">
        <v>42605</v>
      </c>
      <c r="E3384" s="1" t="s">
        <v>7689</v>
      </c>
      <c r="F3384" s="1" t="n">
        <v>47</v>
      </c>
      <c r="G3384" s="1" t="n">
        <v>7.47421</v>
      </c>
      <c r="H3384" s="1" t="s">
        <v>7690</v>
      </c>
      <c r="I3384" s="1" t="n">
        <v>7</v>
      </c>
      <c r="J3384" s="1" t="n">
        <v>37.40154</v>
      </c>
      <c r="K3384" s="1" t="s">
        <v>7691</v>
      </c>
      <c r="L3384" s="1" t="n">
        <v>6.49</v>
      </c>
      <c r="M3384" s="1" t="n">
        <v>12.019</v>
      </c>
      <c r="N3384" s="1" t="n">
        <v>264.21</v>
      </c>
      <c r="O3384" s="1" t="n">
        <v>21247.1</v>
      </c>
      <c r="P3384" s="1" t="n">
        <v>-30.75</v>
      </c>
      <c r="Q3384" s="1" t="n">
        <v>1</v>
      </c>
      <c r="R3384" s="1" t="n">
        <v>-1.509</v>
      </c>
      <c r="S3384" s="1" t="n">
        <v>4.196</v>
      </c>
      <c r="T3384" s="1" t="n">
        <v>47.069</v>
      </c>
      <c r="U3384" s="1" t="n">
        <v>7.8</v>
      </c>
      <c r="V3384" s="1" t="n">
        <v>127</v>
      </c>
    </row>
    <row r="3385" customFormat="false" ht="15" hidden="false" customHeight="false" outlineLevel="0" collapsed="false">
      <c r="A3385" s="1" t="s">
        <v>7688</v>
      </c>
      <c r="B3385" s="2" t="n">
        <v>0.0781828703703704</v>
      </c>
      <c r="C3385" s="2" t="n">
        <v>0.300104166666667</v>
      </c>
      <c r="D3385" s="3" t="n">
        <v>42605</v>
      </c>
      <c r="E3385" s="1" t="s">
        <v>7689</v>
      </c>
      <c r="F3385" s="1" t="n">
        <v>47</v>
      </c>
      <c r="G3385" s="1" t="n">
        <v>7.47604</v>
      </c>
      <c r="H3385" s="1" t="s">
        <v>7690</v>
      </c>
      <c r="I3385" s="1" t="n">
        <v>7</v>
      </c>
      <c r="J3385" s="1" t="n">
        <v>37.39699</v>
      </c>
      <c r="K3385" s="1" t="s">
        <v>7691</v>
      </c>
      <c r="L3385" s="1" t="n">
        <v>9.501</v>
      </c>
      <c r="M3385" s="1" t="n">
        <v>17.595</v>
      </c>
      <c r="N3385" s="1" t="n">
        <v>316.64</v>
      </c>
      <c r="O3385" s="1" t="n">
        <v>21221.8</v>
      </c>
      <c r="P3385" s="1" t="n">
        <v>-30.5</v>
      </c>
      <c r="Q3385" s="1" t="n">
        <v>1</v>
      </c>
      <c r="R3385" s="1" t="n">
        <v>-1.5</v>
      </c>
      <c r="S3385" s="1" t="n">
        <v>4.227</v>
      </c>
      <c r="T3385" s="1" t="n">
        <v>47.43</v>
      </c>
      <c r="U3385" s="1" t="n">
        <v>7.8</v>
      </c>
      <c r="V3385" s="1" t="n">
        <v>127</v>
      </c>
    </row>
    <row r="3386" customFormat="false" ht="15" hidden="false" customHeight="false" outlineLevel="0" collapsed="false">
      <c r="A3386" s="1" t="s">
        <v>7688</v>
      </c>
      <c r="B3386" s="2" t="n">
        <v>0.0782060185185185</v>
      </c>
      <c r="C3386" s="2" t="n">
        <v>0.300127314814815</v>
      </c>
      <c r="D3386" s="3" t="n">
        <v>42605</v>
      </c>
      <c r="E3386" s="1" t="s">
        <v>7689</v>
      </c>
      <c r="F3386" s="1" t="n">
        <v>47</v>
      </c>
      <c r="G3386" s="1" t="n">
        <v>7.48005</v>
      </c>
      <c r="H3386" s="1" t="s">
        <v>7690</v>
      </c>
      <c r="I3386" s="1" t="n">
        <v>7</v>
      </c>
      <c r="J3386" s="1" t="n">
        <v>37.39027</v>
      </c>
      <c r="K3386" s="1" t="s">
        <v>7691</v>
      </c>
      <c r="L3386" s="1" t="n">
        <v>11.034</v>
      </c>
      <c r="M3386" s="1" t="n">
        <v>20.434</v>
      </c>
      <c r="N3386" s="1" t="n">
        <v>302.52</v>
      </c>
      <c r="O3386" s="1" t="n">
        <v>21195.8</v>
      </c>
      <c r="P3386" s="1" t="n">
        <v>-30.25</v>
      </c>
      <c r="Q3386" s="1" t="n">
        <v>1</v>
      </c>
      <c r="R3386" s="1" t="n">
        <v>-1.529</v>
      </c>
      <c r="S3386" s="1" t="n">
        <v>4.288</v>
      </c>
      <c r="T3386" s="1" t="n">
        <v>47.38</v>
      </c>
      <c r="U3386" s="1" t="n">
        <v>7.8</v>
      </c>
      <c r="V3386" s="1" t="n">
        <v>127</v>
      </c>
    </row>
    <row r="3387" customFormat="false" ht="15" hidden="false" customHeight="false" outlineLevel="0" collapsed="false">
      <c r="A3387" s="1" t="s">
        <v>7688</v>
      </c>
      <c r="B3387" s="2" t="n">
        <v>0.0782291666666667</v>
      </c>
      <c r="C3387" s="2" t="n">
        <v>0.300150462962963</v>
      </c>
      <c r="D3387" s="3" t="n">
        <v>42605</v>
      </c>
      <c r="E3387" s="1" t="s">
        <v>7689</v>
      </c>
      <c r="F3387" s="1" t="n">
        <v>47</v>
      </c>
      <c r="G3387" s="1" t="n">
        <v>7.47743</v>
      </c>
      <c r="H3387" s="1" t="s">
        <v>7690</v>
      </c>
      <c r="I3387" s="1" t="n">
        <v>7</v>
      </c>
      <c r="J3387" s="1" t="n">
        <v>37.38251</v>
      </c>
      <c r="K3387" s="1" t="s">
        <v>7691</v>
      </c>
      <c r="L3387" s="1" t="n">
        <v>16.038</v>
      </c>
      <c r="M3387" s="1" t="n">
        <v>29.702</v>
      </c>
      <c r="N3387" s="1" t="n">
        <v>214.54</v>
      </c>
      <c r="O3387" s="1" t="n">
        <v>21169.5</v>
      </c>
      <c r="P3387" s="1" t="n">
        <v>-30</v>
      </c>
      <c r="Q3387" s="1" t="n">
        <v>1</v>
      </c>
      <c r="R3387" s="1" t="n">
        <v>-1.529</v>
      </c>
      <c r="S3387" s="1" t="n">
        <v>4.334</v>
      </c>
      <c r="T3387" s="1" t="n">
        <v>47.689</v>
      </c>
      <c r="U3387" s="1" t="n">
        <v>7.8</v>
      </c>
      <c r="V3387" s="1" t="n">
        <v>127</v>
      </c>
    </row>
    <row r="3388" customFormat="false" ht="15" hidden="false" customHeight="false" outlineLevel="0" collapsed="false">
      <c r="A3388" s="1" t="s">
        <v>7688</v>
      </c>
      <c r="B3388" s="2" t="n">
        <v>0.0782523148148148</v>
      </c>
      <c r="C3388" s="2" t="n">
        <v>0.300173611111111</v>
      </c>
      <c r="D3388" s="3" t="n">
        <v>42605</v>
      </c>
      <c r="E3388" s="1" t="s">
        <v>7689</v>
      </c>
      <c r="F3388" s="1" t="n">
        <v>47</v>
      </c>
      <c r="G3388" s="1" t="n">
        <v>7.46902</v>
      </c>
      <c r="H3388" s="1" t="s">
        <v>7690</v>
      </c>
      <c r="I3388" s="1" t="n">
        <v>7</v>
      </c>
      <c r="J3388" s="1" t="n">
        <v>37.37854</v>
      </c>
      <c r="K3388" s="1" t="s">
        <v>7691</v>
      </c>
      <c r="L3388" s="1" t="n">
        <v>11.678</v>
      </c>
      <c r="M3388" s="1" t="n">
        <v>21.627</v>
      </c>
      <c r="N3388" s="1" t="n">
        <v>186.62</v>
      </c>
      <c r="O3388" s="1" t="n">
        <v>21143.6</v>
      </c>
      <c r="P3388" s="1" t="n">
        <v>-30</v>
      </c>
      <c r="Q3388" s="1" t="n">
        <v>1</v>
      </c>
      <c r="R3388" s="1" t="n">
        <v>-1.519</v>
      </c>
      <c r="S3388" s="1" t="n">
        <v>4.349</v>
      </c>
      <c r="T3388" s="1" t="n">
        <v>47.849</v>
      </c>
      <c r="U3388" s="1" t="n">
        <v>7.7</v>
      </c>
      <c r="V3388" s="1" t="n">
        <v>127</v>
      </c>
    </row>
    <row r="3389" customFormat="false" ht="15" hidden="false" customHeight="false" outlineLevel="0" collapsed="false">
      <c r="A3389" s="1" t="s">
        <v>7688</v>
      </c>
      <c r="B3389" s="2" t="n">
        <v>0.078275462962963</v>
      </c>
      <c r="C3389" s="2" t="n">
        <v>0.300196759259259</v>
      </c>
      <c r="D3389" s="3" t="n">
        <v>42605</v>
      </c>
      <c r="E3389" s="1" t="s">
        <v>7689</v>
      </c>
      <c r="F3389" s="1" t="n">
        <v>47</v>
      </c>
      <c r="G3389" s="1" t="n">
        <v>7.46625</v>
      </c>
      <c r="H3389" s="1" t="s">
        <v>7690</v>
      </c>
      <c r="I3389" s="1" t="n">
        <v>7</v>
      </c>
      <c r="J3389" s="1" t="n">
        <v>37.37694</v>
      </c>
      <c r="K3389" s="1" t="s">
        <v>7691</v>
      </c>
      <c r="L3389" s="1" t="n">
        <v>4.643</v>
      </c>
      <c r="M3389" s="1" t="n">
        <v>8.598</v>
      </c>
      <c r="N3389" s="1" t="n">
        <v>258.86</v>
      </c>
      <c r="O3389" s="1" t="n">
        <v>21117.3</v>
      </c>
      <c r="P3389" s="1" t="n">
        <v>-29.75</v>
      </c>
      <c r="Q3389" s="1" t="n">
        <v>1</v>
      </c>
      <c r="R3389" s="1" t="n">
        <v>-1.519</v>
      </c>
      <c r="S3389" s="1" t="n">
        <v>4.41</v>
      </c>
      <c r="T3389" s="1" t="n">
        <v>48.06</v>
      </c>
      <c r="U3389" s="1" t="n">
        <v>7.7</v>
      </c>
      <c r="V3389" s="1" t="n">
        <v>127</v>
      </c>
    </row>
    <row r="3390" customFormat="false" ht="15" hidden="false" customHeight="false" outlineLevel="0" collapsed="false">
      <c r="A3390" s="1" t="s">
        <v>7688</v>
      </c>
      <c r="B3390" s="2" t="n">
        <v>0.0782986111111111</v>
      </c>
      <c r="C3390" s="2" t="n">
        <v>0.300219907407407</v>
      </c>
      <c r="D3390" s="3" t="n">
        <v>42605</v>
      </c>
      <c r="E3390" s="1" t="s">
        <v>7689</v>
      </c>
      <c r="F3390" s="1" t="n">
        <v>47</v>
      </c>
      <c r="G3390" s="1" t="n">
        <v>7.46481</v>
      </c>
      <c r="H3390" s="1" t="s">
        <v>7690</v>
      </c>
      <c r="I3390" s="1" t="n">
        <v>7</v>
      </c>
      <c r="J3390" s="1" t="n">
        <v>37.37116</v>
      </c>
      <c r="K3390" s="1" t="s">
        <v>7691</v>
      </c>
      <c r="L3390" s="1" t="n">
        <v>11.366</v>
      </c>
      <c r="M3390" s="1" t="n">
        <v>21.049</v>
      </c>
      <c r="N3390" s="1" t="n">
        <v>236.08</v>
      </c>
      <c r="O3390" s="1" t="n">
        <v>21090.7</v>
      </c>
      <c r="P3390" s="1" t="n">
        <v>-29.25</v>
      </c>
      <c r="Q3390" s="1" t="n">
        <v>1</v>
      </c>
      <c r="R3390" s="1" t="n">
        <v>-1.509</v>
      </c>
      <c r="S3390" s="1" t="n">
        <v>4.456</v>
      </c>
      <c r="T3390" s="1" t="n">
        <v>48.319</v>
      </c>
      <c r="U3390" s="1" t="n">
        <v>7.8</v>
      </c>
      <c r="V3390" s="1" t="n">
        <v>127</v>
      </c>
    </row>
    <row r="3391" customFormat="false" ht="15" hidden="false" customHeight="false" outlineLevel="0" collapsed="false">
      <c r="A3391" s="1" t="s">
        <v>7688</v>
      </c>
      <c r="B3391" s="2" t="n">
        <v>0.0783217592592593</v>
      </c>
      <c r="C3391" s="2" t="n">
        <v>0.300243055555556</v>
      </c>
      <c r="D3391" s="3" t="n">
        <v>42605</v>
      </c>
      <c r="E3391" s="1" t="s">
        <v>7689</v>
      </c>
      <c r="F3391" s="1" t="n">
        <v>47</v>
      </c>
      <c r="G3391" s="1" t="n">
        <v>7.45795</v>
      </c>
      <c r="H3391" s="1" t="s">
        <v>7690</v>
      </c>
      <c r="I3391" s="1" t="n">
        <v>7</v>
      </c>
      <c r="J3391" s="1" t="n">
        <v>37.36293</v>
      </c>
      <c r="K3391" s="1" t="s">
        <v>7691</v>
      </c>
      <c r="L3391" s="1" t="n">
        <v>18.176</v>
      </c>
      <c r="M3391" s="1" t="n">
        <v>33.661</v>
      </c>
      <c r="N3391" s="1" t="n">
        <v>208.11</v>
      </c>
      <c r="O3391" s="1" t="n">
        <v>21064.7</v>
      </c>
      <c r="P3391" s="1" t="n">
        <v>-29.25</v>
      </c>
      <c r="Q3391" s="1" t="n">
        <v>1</v>
      </c>
      <c r="R3391" s="1" t="n">
        <v>-1.5</v>
      </c>
      <c r="S3391" s="1" t="n">
        <v>4.463</v>
      </c>
      <c r="T3391" s="1" t="n">
        <v>48.47</v>
      </c>
      <c r="U3391" s="1" t="n">
        <v>7.8</v>
      </c>
      <c r="V3391" s="1" t="n">
        <v>127</v>
      </c>
    </row>
    <row r="3392" customFormat="false" ht="15" hidden="false" customHeight="false" outlineLevel="0" collapsed="false">
      <c r="A3392" s="1" t="s">
        <v>7688</v>
      </c>
      <c r="B3392" s="2" t="n">
        <v>0.0783449074074074</v>
      </c>
      <c r="C3392" s="2" t="n">
        <v>0.300266203703704</v>
      </c>
      <c r="D3392" s="3" t="n">
        <v>42605</v>
      </c>
      <c r="E3392" s="1" t="s">
        <v>7689</v>
      </c>
      <c r="F3392" s="1" t="n">
        <v>47</v>
      </c>
      <c r="G3392" s="1" t="n">
        <v>7.4529</v>
      </c>
      <c r="H3392" s="1" t="s">
        <v>7690</v>
      </c>
      <c r="I3392" s="1" t="n">
        <v>7</v>
      </c>
      <c r="J3392" s="1" t="n">
        <v>37.35729</v>
      </c>
      <c r="K3392" s="1" t="s">
        <v>7691</v>
      </c>
      <c r="L3392" s="1" t="n">
        <v>8.638</v>
      </c>
      <c r="M3392" s="1" t="n">
        <v>15.997</v>
      </c>
      <c r="N3392" s="1" t="n">
        <v>256.48</v>
      </c>
      <c r="O3392" s="1" t="n">
        <v>21039.7</v>
      </c>
      <c r="P3392" s="1" t="n">
        <v>-29.5</v>
      </c>
      <c r="Q3392" s="1" t="n">
        <v>1</v>
      </c>
      <c r="R3392" s="1" t="n">
        <v>-1.519</v>
      </c>
      <c r="S3392" s="1" t="n">
        <v>4.425</v>
      </c>
      <c r="T3392" s="1" t="n">
        <v>48.889</v>
      </c>
      <c r="U3392" s="1" t="n">
        <v>7.8</v>
      </c>
      <c r="V3392" s="1" t="n">
        <v>127</v>
      </c>
    </row>
    <row r="3393" customFormat="false" ht="15" hidden="false" customHeight="false" outlineLevel="0" collapsed="false">
      <c r="A3393" s="1" t="s">
        <v>7688</v>
      </c>
      <c r="B3393" s="2" t="n">
        <v>0.0783680555555556</v>
      </c>
      <c r="C3393" s="2" t="n">
        <v>0.300289351851852</v>
      </c>
      <c r="D3393" s="3" t="n">
        <v>42605</v>
      </c>
      <c r="E3393" s="1" t="s">
        <v>7689</v>
      </c>
      <c r="F3393" s="1" t="n">
        <v>47</v>
      </c>
      <c r="G3393" s="1" t="n">
        <v>7.45496</v>
      </c>
      <c r="H3393" s="1" t="s">
        <v>7690</v>
      </c>
      <c r="I3393" s="1" t="n">
        <v>7</v>
      </c>
      <c r="J3393" s="1" t="n">
        <v>37.34823</v>
      </c>
      <c r="K3393" s="1" t="s">
        <v>7691</v>
      </c>
      <c r="L3393" s="1" t="n">
        <v>13.373</v>
      </c>
      <c r="M3393" s="1" t="n">
        <v>24.766</v>
      </c>
      <c r="N3393" s="1" t="n">
        <v>306.6</v>
      </c>
      <c r="O3393" s="1" t="n">
        <v>21013.1</v>
      </c>
      <c r="P3393" s="1" t="n">
        <v>-30</v>
      </c>
      <c r="Q3393" s="1" t="n">
        <v>1</v>
      </c>
      <c r="R3393" s="1" t="n">
        <v>-1.529</v>
      </c>
      <c r="S3393" s="1" t="n">
        <v>4.265</v>
      </c>
      <c r="T3393" s="1" t="n">
        <v>48.84</v>
      </c>
      <c r="U3393" s="1" t="n">
        <v>7.8</v>
      </c>
      <c r="V3393" s="1" t="n">
        <v>127</v>
      </c>
    </row>
    <row r="3394" customFormat="false" ht="15" hidden="false" customHeight="false" outlineLevel="0" collapsed="false">
      <c r="A3394" s="1" t="s">
        <v>7688</v>
      </c>
      <c r="B3394" s="2" t="n">
        <v>0.0783912037037037</v>
      </c>
      <c r="C3394" s="2" t="n">
        <v>0.3003125</v>
      </c>
      <c r="D3394" s="3" t="n">
        <v>42605</v>
      </c>
      <c r="E3394" s="1" t="s">
        <v>7689</v>
      </c>
      <c r="F3394" s="1" t="n">
        <v>47</v>
      </c>
      <c r="G3394" s="1" t="n">
        <v>7.45768</v>
      </c>
      <c r="H3394" s="1" t="s">
        <v>7690</v>
      </c>
      <c r="I3394" s="1" t="n">
        <v>7</v>
      </c>
      <c r="J3394" s="1" t="n">
        <v>37.34158</v>
      </c>
      <c r="K3394" s="1" t="s">
        <v>7691</v>
      </c>
      <c r="L3394" s="1" t="n">
        <v>7.71</v>
      </c>
      <c r="M3394" s="1" t="n">
        <v>14.278</v>
      </c>
      <c r="N3394" s="1" t="n">
        <v>284.74</v>
      </c>
      <c r="O3394" s="1" t="n">
        <v>20987.5</v>
      </c>
      <c r="P3394" s="1" t="n">
        <v>-30.25</v>
      </c>
      <c r="Q3394" s="1" t="n">
        <v>1</v>
      </c>
      <c r="R3394" s="1" t="n">
        <v>-1.519</v>
      </c>
      <c r="S3394" s="1" t="n">
        <v>4.173</v>
      </c>
      <c r="T3394" s="1" t="n">
        <v>48.99</v>
      </c>
      <c r="U3394" s="1" t="n">
        <v>7.8</v>
      </c>
      <c r="V3394" s="1" t="n">
        <v>127</v>
      </c>
    </row>
    <row r="3395" customFormat="false" ht="15" hidden="false" customHeight="false" outlineLevel="0" collapsed="false">
      <c r="A3395" s="1" t="s">
        <v>7688</v>
      </c>
      <c r="B3395" s="2" t="n">
        <v>0.0784143518518519</v>
      </c>
      <c r="C3395" s="2" t="n">
        <v>0.300335648148148</v>
      </c>
      <c r="D3395" s="3" t="n">
        <v>42605</v>
      </c>
      <c r="E3395" s="1" t="s">
        <v>7689</v>
      </c>
      <c r="F3395" s="1" t="n">
        <v>47</v>
      </c>
      <c r="G3395" s="1" t="n">
        <v>7.45578</v>
      </c>
      <c r="H3395" s="1" t="s">
        <v>7690</v>
      </c>
      <c r="I3395" s="1" t="n">
        <v>7</v>
      </c>
      <c r="J3395" s="1" t="n">
        <v>37.33735</v>
      </c>
      <c r="K3395" s="1" t="s">
        <v>7691</v>
      </c>
      <c r="L3395" s="1" t="n">
        <v>8.122</v>
      </c>
      <c r="M3395" s="1" t="n">
        <v>15.041</v>
      </c>
      <c r="N3395" s="1" t="n">
        <v>209.3</v>
      </c>
      <c r="O3395" s="1" t="n">
        <v>20961.5</v>
      </c>
      <c r="P3395" s="1" t="n">
        <v>-30.25</v>
      </c>
      <c r="Q3395" s="1" t="n">
        <v>1</v>
      </c>
      <c r="R3395" s="1" t="n">
        <v>-1.519</v>
      </c>
      <c r="S3395" s="1" t="n">
        <v>4.219</v>
      </c>
      <c r="T3395" s="1" t="n">
        <v>49.36</v>
      </c>
      <c r="U3395" s="1" t="n">
        <v>7.8</v>
      </c>
      <c r="V3395" s="1" t="n">
        <v>127</v>
      </c>
    </row>
    <row r="3396" customFormat="false" ht="15" hidden="false" customHeight="false" outlineLevel="0" collapsed="false">
      <c r="A3396" s="1" t="s">
        <v>7688</v>
      </c>
      <c r="B3396" s="2" t="n">
        <v>0.0784375</v>
      </c>
      <c r="C3396" s="2" t="n">
        <v>0.300358796296296</v>
      </c>
      <c r="D3396" s="3" t="n">
        <v>42605</v>
      </c>
      <c r="E3396" s="1" t="s">
        <v>7689</v>
      </c>
      <c r="F3396" s="1" t="n">
        <v>47</v>
      </c>
      <c r="G3396" s="1" t="n">
        <v>7.45144</v>
      </c>
      <c r="H3396" s="1" t="s">
        <v>7690</v>
      </c>
      <c r="I3396" s="1" t="n">
        <v>7</v>
      </c>
      <c r="J3396" s="1" t="n">
        <v>37.33574</v>
      </c>
      <c r="K3396" s="1" t="s">
        <v>7691</v>
      </c>
      <c r="L3396" s="1" t="n">
        <v>5.831</v>
      </c>
      <c r="M3396" s="1" t="n">
        <v>10.799</v>
      </c>
      <c r="N3396" s="1" t="n">
        <v>189.62</v>
      </c>
      <c r="O3396" s="1" t="n">
        <v>20936.3</v>
      </c>
      <c r="P3396" s="1" t="n">
        <v>-30.25</v>
      </c>
      <c r="Q3396" s="1" t="n">
        <v>1</v>
      </c>
      <c r="R3396" s="1" t="n">
        <v>-1.519</v>
      </c>
      <c r="S3396" s="1" t="n">
        <v>4.211</v>
      </c>
      <c r="T3396" s="1" t="n">
        <v>49.56</v>
      </c>
      <c r="U3396" s="1" t="n">
        <v>7.8</v>
      </c>
      <c r="V3396" s="1" t="n">
        <v>127</v>
      </c>
    </row>
    <row r="3397" customFormat="false" ht="15" hidden="false" customHeight="false" outlineLevel="0" collapsed="false">
      <c r="A3397" s="1" t="s">
        <v>7688</v>
      </c>
      <c r="B3397" s="2" t="n">
        <v>0.0784606481481481</v>
      </c>
      <c r="C3397" s="2" t="n">
        <v>0.300381944444444</v>
      </c>
      <c r="D3397" s="3" t="n">
        <v>42605</v>
      </c>
      <c r="E3397" s="1" t="s">
        <v>7689</v>
      </c>
      <c r="F3397" s="1" t="n">
        <v>47</v>
      </c>
      <c r="G3397" s="1" t="n">
        <v>7.4509</v>
      </c>
      <c r="H3397" s="1" t="s">
        <v>7690</v>
      </c>
      <c r="I3397" s="1" t="n">
        <v>7</v>
      </c>
      <c r="J3397" s="1" t="n">
        <v>37.32994</v>
      </c>
      <c r="K3397" s="1" t="s">
        <v>7691</v>
      </c>
      <c r="L3397" s="1" t="n">
        <v>13.58</v>
      </c>
      <c r="M3397" s="1" t="n">
        <v>25.15</v>
      </c>
      <c r="N3397" s="1" t="n">
        <v>278.31</v>
      </c>
      <c r="O3397" s="1" t="n">
        <v>20911</v>
      </c>
      <c r="P3397" s="1" t="n">
        <v>-30.25</v>
      </c>
      <c r="Q3397" s="1" t="n">
        <v>1</v>
      </c>
      <c r="R3397" s="1" t="n">
        <v>-1.509</v>
      </c>
      <c r="S3397" s="1" t="n">
        <v>4.272</v>
      </c>
      <c r="T3397" s="1" t="n">
        <v>49.619</v>
      </c>
      <c r="U3397" s="1" t="n">
        <v>7.8</v>
      </c>
      <c r="V3397" s="1" t="n">
        <v>127</v>
      </c>
    </row>
    <row r="3398" customFormat="false" ht="15" hidden="false" customHeight="false" outlineLevel="0" collapsed="false">
      <c r="A3398" s="1" t="s">
        <v>7688</v>
      </c>
      <c r="B3398" s="2" t="n">
        <v>0.0784837962962963</v>
      </c>
      <c r="C3398" s="2" t="n">
        <v>0.300405092592593</v>
      </c>
      <c r="D3398" s="3" t="n">
        <v>42605</v>
      </c>
      <c r="E3398" s="1" t="s">
        <v>7689</v>
      </c>
      <c r="F3398" s="1" t="n">
        <v>47</v>
      </c>
      <c r="G3398" s="1" t="n">
        <v>7.45272</v>
      </c>
      <c r="H3398" s="1" t="s">
        <v>7690</v>
      </c>
      <c r="I3398" s="1" t="n">
        <v>7</v>
      </c>
      <c r="J3398" s="1" t="n">
        <v>37.31503</v>
      </c>
      <c r="K3398" s="1" t="s">
        <v>7691</v>
      </c>
      <c r="L3398" s="1" t="n">
        <v>21.778</v>
      </c>
      <c r="M3398" s="1" t="n">
        <v>40.332</v>
      </c>
      <c r="N3398" s="1" t="n">
        <v>282.02</v>
      </c>
      <c r="O3398" s="1" t="n">
        <v>20885.1</v>
      </c>
      <c r="P3398" s="1" t="n">
        <v>-30</v>
      </c>
      <c r="Q3398" s="1" t="n">
        <v>1</v>
      </c>
      <c r="R3398" s="1" t="n">
        <v>-1.509</v>
      </c>
      <c r="S3398" s="1" t="n">
        <v>4.25</v>
      </c>
      <c r="T3398" s="1" t="n">
        <v>49.93</v>
      </c>
      <c r="U3398" s="1" t="n">
        <v>7.7</v>
      </c>
      <c r="V3398" s="1" t="n">
        <v>127</v>
      </c>
    </row>
    <row r="3399" customFormat="false" ht="15" hidden="false" customHeight="false" outlineLevel="0" collapsed="false">
      <c r="A3399" s="1" t="s">
        <v>7688</v>
      </c>
      <c r="B3399" s="2" t="n">
        <v>0.0785069444444445</v>
      </c>
      <c r="C3399" s="2" t="n">
        <v>0.300428240740741</v>
      </c>
      <c r="D3399" s="3" t="n">
        <v>42605</v>
      </c>
      <c r="E3399" s="1" t="s">
        <v>7689</v>
      </c>
      <c r="F3399" s="1" t="n">
        <v>47</v>
      </c>
      <c r="G3399" s="1" t="n">
        <v>7.45184</v>
      </c>
      <c r="H3399" s="1" t="s">
        <v>7690</v>
      </c>
      <c r="I3399" s="1" t="n">
        <v>7</v>
      </c>
      <c r="J3399" s="1" t="n">
        <v>37.30058</v>
      </c>
      <c r="K3399" s="1" t="s">
        <v>7691</v>
      </c>
      <c r="L3399" s="1" t="n">
        <v>12.962</v>
      </c>
      <c r="M3399" s="1" t="n">
        <v>24.005</v>
      </c>
      <c r="N3399" s="1" t="n">
        <v>243.25</v>
      </c>
      <c r="O3399" s="1" t="n">
        <v>20861.7</v>
      </c>
      <c r="P3399" s="1" t="n">
        <v>-29.5</v>
      </c>
      <c r="Q3399" s="1" t="n">
        <v>1</v>
      </c>
      <c r="R3399" s="1" t="n">
        <v>-1.519</v>
      </c>
      <c r="S3399" s="1" t="n">
        <v>4.272</v>
      </c>
      <c r="T3399" s="1" t="n">
        <v>50.189</v>
      </c>
      <c r="U3399" s="1" t="n">
        <v>7.7</v>
      </c>
      <c r="V3399" s="1" t="n">
        <v>127</v>
      </c>
    </row>
    <row r="3400" customFormat="false" ht="15" hidden="false" customHeight="false" outlineLevel="0" collapsed="false">
      <c r="A3400" s="1" t="s">
        <v>7688</v>
      </c>
      <c r="B3400" s="2" t="n">
        <v>0.0785300925925926</v>
      </c>
      <c r="C3400" s="2" t="n">
        <v>0.300451388888889</v>
      </c>
      <c r="D3400" s="3" t="n">
        <v>42605</v>
      </c>
      <c r="E3400" s="1" t="s">
        <v>7689</v>
      </c>
      <c r="F3400" s="1" t="n">
        <v>47</v>
      </c>
      <c r="G3400" s="1" t="n">
        <v>7.4512</v>
      </c>
      <c r="H3400" s="1" t="s">
        <v>7690</v>
      </c>
      <c r="I3400" s="1" t="n">
        <v>7</v>
      </c>
      <c r="J3400" s="1" t="n">
        <v>37.2977</v>
      </c>
      <c r="K3400" s="1" t="s">
        <v>7691</v>
      </c>
      <c r="L3400" s="1" t="n">
        <v>3.868</v>
      </c>
      <c r="M3400" s="1" t="n">
        <v>7.163</v>
      </c>
      <c r="N3400" s="1" t="n">
        <v>10.25</v>
      </c>
      <c r="O3400" s="1" t="n">
        <v>20837.4</v>
      </c>
      <c r="P3400" s="1" t="n">
        <v>-29.75</v>
      </c>
      <c r="Q3400" s="1" t="n">
        <v>1</v>
      </c>
      <c r="R3400" s="1" t="n">
        <v>-1.509</v>
      </c>
      <c r="S3400" s="1" t="n">
        <v>4.25</v>
      </c>
      <c r="T3400" s="1" t="n">
        <v>50.34</v>
      </c>
      <c r="U3400" s="1" t="n">
        <v>7.8</v>
      </c>
      <c r="V3400" s="1" t="n">
        <v>127</v>
      </c>
    </row>
    <row r="3401" customFormat="false" ht="15" hidden="false" customHeight="false" outlineLevel="0" collapsed="false">
      <c r="A3401" s="1" t="s">
        <v>7688</v>
      </c>
      <c r="B3401" s="2" t="n">
        <v>0.0785532407407407</v>
      </c>
      <c r="C3401" s="2" t="n">
        <v>0.300474537037037</v>
      </c>
      <c r="D3401" s="3" t="n">
        <v>42605</v>
      </c>
      <c r="E3401" s="1" t="s">
        <v>7689</v>
      </c>
      <c r="F3401" s="1" t="n">
        <v>47</v>
      </c>
      <c r="G3401" s="1" t="n">
        <v>7.45604</v>
      </c>
      <c r="H3401" s="1" t="s">
        <v>7690</v>
      </c>
      <c r="I3401" s="1" t="n">
        <v>7</v>
      </c>
      <c r="J3401" s="1" t="n">
        <v>37.29742</v>
      </c>
      <c r="K3401" s="1" t="s">
        <v>7691</v>
      </c>
      <c r="L3401" s="1" t="n">
        <v>12.078</v>
      </c>
      <c r="M3401" s="1" t="n">
        <v>22.368</v>
      </c>
      <c r="N3401" s="1" t="n">
        <v>346.34</v>
      </c>
      <c r="O3401" s="1" t="n">
        <v>20813.1</v>
      </c>
      <c r="P3401" s="1" t="n">
        <v>-29.5</v>
      </c>
      <c r="Q3401" s="1" t="n">
        <v>1</v>
      </c>
      <c r="R3401" s="1" t="n">
        <v>-1.519</v>
      </c>
      <c r="S3401" s="1" t="n">
        <v>4.28</v>
      </c>
      <c r="T3401" s="1" t="n">
        <v>50.599</v>
      </c>
      <c r="U3401" s="1" t="n">
        <v>7.7</v>
      </c>
      <c r="V3401" s="1" t="n">
        <v>127</v>
      </c>
    </row>
    <row r="3402" customFormat="false" ht="15" hidden="false" customHeight="false" outlineLevel="0" collapsed="false">
      <c r="A3402" s="1" t="s">
        <v>7688</v>
      </c>
      <c r="B3402" s="2" t="n">
        <v>0.0785763888888889</v>
      </c>
      <c r="C3402" s="2" t="n">
        <v>0.300497685185185</v>
      </c>
      <c r="D3402" s="3" t="n">
        <v>42605</v>
      </c>
      <c r="E3402" s="1" t="s">
        <v>7689</v>
      </c>
      <c r="F3402" s="1" t="n">
        <v>47</v>
      </c>
      <c r="G3402" s="1" t="n">
        <v>7.45982</v>
      </c>
      <c r="H3402" s="1" t="s">
        <v>7690</v>
      </c>
      <c r="I3402" s="1" t="n">
        <v>7</v>
      </c>
      <c r="J3402" s="1" t="n">
        <v>37.28878</v>
      </c>
      <c r="K3402" s="1" t="s">
        <v>7691</v>
      </c>
      <c r="L3402" s="1" t="n">
        <v>16.221</v>
      </c>
      <c r="M3402" s="1" t="n">
        <v>30.041</v>
      </c>
      <c r="N3402" s="1" t="n">
        <v>267.94</v>
      </c>
      <c r="O3402" s="1" t="n">
        <v>20789.8</v>
      </c>
      <c r="P3402" s="1" t="n">
        <v>-29.25</v>
      </c>
      <c r="Q3402" s="1" t="n">
        <v>1</v>
      </c>
      <c r="R3402" s="1" t="n">
        <v>-1.509</v>
      </c>
      <c r="S3402" s="1" t="n">
        <v>4.25</v>
      </c>
      <c r="T3402" s="1" t="n">
        <v>50.759</v>
      </c>
      <c r="U3402" s="1" t="n">
        <v>7.7</v>
      </c>
      <c r="V3402" s="1" t="n">
        <v>127</v>
      </c>
    </row>
    <row r="3403" customFormat="false" ht="15" hidden="false" customHeight="false" outlineLevel="0" collapsed="false">
      <c r="A3403" s="1" t="s">
        <v>7688</v>
      </c>
      <c r="B3403" s="2" t="n">
        <v>0.078599537037037</v>
      </c>
      <c r="C3403" s="2" t="n">
        <v>0.300520833333333</v>
      </c>
      <c r="D3403" s="3" t="n">
        <v>42605</v>
      </c>
      <c r="E3403" s="1" t="s">
        <v>7689</v>
      </c>
      <c r="F3403" s="1" t="n">
        <v>47</v>
      </c>
      <c r="G3403" s="1" t="n">
        <v>7.45424</v>
      </c>
      <c r="H3403" s="1" t="s">
        <v>7690</v>
      </c>
      <c r="I3403" s="1" t="n">
        <v>7</v>
      </c>
      <c r="J3403" s="1" t="n">
        <v>37.27821</v>
      </c>
      <c r="K3403" s="1" t="s">
        <v>7691</v>
      </c>
      <c r="L3403" s="1" t="n">
        <v>18.47</v>
      </c>
      <c r="M3403" s="1" t="n">
        <v>34.206</v>
      </c>
      <c r="N3403" s="1" t="n">
        <v>210.68</v>
      </c>
      <c r="O3403" s="1" t="n">
        <v>20760.9</v>
      </c>
      <c r="P3403" s="1" t="n">
        <v>-29</v>
      </c>
      <c r="Q3403" s="1" t="n">
        <v>1</v>
      </c>
      <c r="R3403" s="1" t="n">
        <v>-1.529</v>
      </c>
      <c r="S3403" s="1" t="n">
        <v>4.227</v>
      </c>
      <c r="T3403" s="1" t="n">
        <v>50.909</v>
      </c>
      <c r="U3403" s="1" t="n">
        <v>7.8</v>
      </c>
      <c r="V3403" s="1" t="n">
        <v>127</v>
      </c>
    </row>
    <row r="3404" customFormat="false" ht="15" hidden="false" customHeight="false" outlineLevel="0" collapsed="false">
      <c r="A3404" s="1" t="s">
        <v>7688</v>
      </c>
      <c r="B3404" s="2" t="n">
        <v>0.0786226851851852</v>
      </c>
      <c r="C3404" s="2" t="n">
        <v>0.300543981481482</v>
      </c>
      <c r="D3404" s="3" t="n">
        <v>42605</v>
      </c>
      <c r="E3404" s="1" t="s">
        <v>7689</v>
      </c>
      <c r="F3404" s="1" t="n">
        <v>47</v>
      </c>
      <c r="G3404" s="1" t="n">
        <v>7.44401</v>
      </c>
      <c r="H3404" s="1" t="s">
        <v>7690</v>
      </c>
      <c r="I3404" s="1" t="n">
        <v>7</v>
      </c>
      <c r="J3404" s="1" t="n">
        <v>37.27423</v>
      </c>
      <c r="K3404" s="1" t="s">
        <v>7691</v>
      </c>
      <c r="L3404" s="1" t="n">
        <v>19.496</v>
      </c>
      <c r="M3404" s="1" t="n">
        <v>36.106</v>
      </c>
      <c r="N3404" s="1" t="n">
        <v>187.58</v>
      </c>
      <c r="O3404" s="1" t="n">
        <v>20733.2</v>
      </c>
      <c r="P3404" s="1" t="n">
        <v>-29.25</v>
      </c>
      <c r="Q3404" s="1" t="n">
        <v>1</v>
      </c>
      <c r="R3404" s="1" t="n">
        <v>-1.529</v>
      </c>
      <c r="S3404" s="1" t="n">
        <v>4.242</v>
      </c>
      <c r="T3404" s="1" t="n">
        <v>51.119</v>
      </c>
      <c r="U3404" s="1" t="n">
        <v>7.7</v>
      </c>
      <c r="V3404" s="1" t="n">
        <v>127</v>
      </c>
    </row>
    <row r="3405" customFormat="false" ht="15" hidden="false" customHeight="false" outlineLevel="0" collapsed="false">
      <c r="A3405" s="1" t="s">
        <v>7688</v>
      </c>
      <c r="B3405" s="2" t="n">
        <v>0.0786458333333333</v>
      </c>
      <c r="C3405" s="2" t="n">
        <v>0.30056712962963</v>
      </c>
      <c r="D3405" s="3" t="n">
        <v>42605</v>
      </c>
      <c r="E3405" s="1" t="s">
        <v>7689</v>
      </c>
      <c r="F3405" s="1" t="n">
        <v>47</v>
      </c>
      <c r="G3405" s="1" t="n">
        <v>7.43644</v>
      </c>
      <c r="H3405" s="1" t="s">
        <v>7690</v>
      </c>
      <c r="I3405" s="1" t="n">
        <v>7</v>
      </c>
      <c r="J3405" s="1" t="n">
        <v>37.27219</v>
      </c>
      <c r="K3405" s="1" t="s">
        <v>7691</v>
      </c>
      <c r="L3405" s="1" t="n">
        <v>6.708</v>
      </c>
      <c r="M3405" s="1" t="n">
        <v>12.423</v>
      </c>
      <c r="N3405" s="1" t="n">
        <v>209.61</v>
      </c>
      <c r="O3405" s="1" t="n">
        <v>20708.4</v>
      </c>
      <c r="P3405" s="1" t="n">
        <v>-29.25</v>
      </c>
      <c r="Q3405" s="1" t="n">
        <v>1</v>
      </c>
      <c r="R3405" s="1" t="n">
        <v>-1.519</v>
      </c>
      <c r="S3405" s="1" t="n">
        <v>4.227</v>
      </c>
      <c r="T3405" s="1" t="n">
        <v>51.59</v>
      </c>
      <c r="U3405" s="1" t="n">
        <v>7.8</v>
      </c>
      <c r="V3405" s="1" t="n">
        <v>127</v>
      </c>
    </row>
    <row r="3406" customFormat="false" ht="15" hidden="false" customHeight="false" outlineLevel="0" collapsed="false">
      <c r="A3406" s="1" t="s">
        <v>7688</v>
      </c>
      <c r="B3406" s="2" t="n">
        <v>0.0786689814814815</v>
      </c>
      <c r="C3406" s="2" t="n">
        <v>0.300590277777778</v>
      </c>
      <c r="D3406" s="3" t="n">
        <v>42605</v>
      </c>
      <c r="E3406" s="1" t="s">
        <v>7689</v>
      </c>
      <c r="F3406" s="1" t="n">
        <v>47</v>
      </c>
      <c r="G3406" s="1" t="n">
        <v>7.43622</v>
      </c>
      <c r="H3406" s="1" t="s">
        <v>7690</v>
      </c>
      <c r="I3406" s="1" t="n">
        <v>7</v>
      </c>
      <c r="J3406" s="1" t="n">
        <v>37.26612</v>
      </c>
      <c r="K3406" s="1" t="s">
        <v>7691</v>
      </c>
      <c r="L3406" s="1" t="n">
        <v>11.822</v>
      </c>
      <c r="M3406" s="1" t="n">
        <v>21.894</v>
      </c>
      <c r="N3406" s="1" t="n">
        <v>280.38</v>
      </c>
      <c r="O3406" s="1" t="n">
        <v>20681.3</v>
      </c>
      <c r="P3406" s="1" t="n">
        <v>-29</v>
      </c>
      <c r="Q3406" s="1" t="n">
        <v>1</v>
      </c>
      <c r="R3406" s="1" t="n">
        <v>-1.529</v>
      </c>
      <c r="S3406" s="1" t="n">
        <v>4.181</v>
      </c>
      <c r="T3406" s="1" t="n">
        <v>51.59</v>
      </c>
      <c r="U3406" s="1" t="n">
        <v>7.8</v>
      </c>
      <c r="V3406" s="1" t="n">
        <v>127</v>
      </c>
    </row>
    <row r="3407" customFormat="false" ht="15" hidden="false" customHeight="false" outlineLevel="0" collapsed="false">
      <c r="A3407" s="1" t="s">
        <v>7688</v>
      </c>
      <c r="B3407" s="2" t="n">
        <v>0.0786921296296296</v>
      </c>
      <c r="C3407" s="2" t="n">
        <v>0.300613425925926</v>
      </c>
      <c r="D3407" s="3" t="n">
        <v>42605</v>
      </c>
      <c r="E3407" s="1" t="s">
        <v>7689</v>
      </c>
      <c r="F3407" s="1" t="n">
        <v>47</v>
      </c>
      <c r="G3407" s="1" t="n">
        <v>7.43574</v>
      </c>
      <c r="H3407" s="1" t="s">
        <v>7690</v>
      </c>
      <c r="I3407" s="1" t="n">
        <v>7</v>
      </c>
      <c r="J3407" s="1" t="n">
        <v>37.253</v>
      </c>
      <c r="K3407" s="1" t="s">
        <v>7691</v>
      </c>
      <c r="L3407" s="1" t="n">
        <v>19.504</v>
      </c>
      <c r="M3407" s="1" t="n">
        <v>36.121</v>
      </c>
      <c r="N3407" s="1" t="n">
        <v>255.05</v>
      </c>
      <c r="O3407" s="1" t="n">
        <v>20656</v>
      </c>
      <c r="P3407" s="1" t="n">
        <v>-28.75</v>
      </c>
      <c r="Q3407" s="1" t="n">
        <v>1</v>
      </c>
      <c r="R3407" s="1" t="n">
        <v>-1.5</v>
      </c>
      <c r="S3407" s="1" t="n">
        <v>4.12</v>
      </c>
      <c r="T3407" s="1" t="n">
        <v>51.799</v>
      </c>
      <c r="U3407" s="1" t="n">
        <v>7.8</v>
      </c>
      <c r="V3407" s="1" t="n">
        <v>127</v>
      </c>
    </row>
    <row r="3408" customFormat="false" ht="15" hidden="false" customHeight="false" outlineLevel="0" collapsed="false">
      <c r="A3408" s="1" t="s">
        <v>7688</v>
      </c>
      <c r="B3408" s="2" t="n">
        <v>0.0787152777777778</v>
      </c>
      <c r="C3408" s="2" t="n">
        <v>0.300636574074074</v>
      </c>
      <c r="D3408" s="3" t="n">
        <v>42605</v>
      </c>
      <c r="E3408" s="1" t="s">
        <v>7689</v>
      </c>
      <c r="F3408" s="1" t="n">
        <v>47</v>
      </c>
      <c r="G3408" s="1" t="n">
        <v>7.42814</v>
      </c>
      <c r="H3408" s="1" t="s">
        <v>7690</v>
      </c>
      <c r="I3408" s="1" t="n">
        <v>7</v>
      </c>
      <c r="J3408" s="1" t="n">
        <v>37.24027</v>
      </c>
      <c r="K3408" s="1" t="s">
        <v>7691</v>
      </c>
      <c r="L3408" s="1" t="n">
        <v>22.32</v>
      </c>
      <c r="M3408" s="1" t="n">
        <v>41.336</v>
      </c>
      <c r="N3408" s="1" t="n">
        <v>206.45</v>
      </c>
      <c r="O3408" s="1" t="n">
        <v>20631.1</v>
      </c>
      <c r="P3408" s="1" t="n">
        <v>-28.5</v>
      </c>
      <c r="Q3408" s="1" t="n">
        <v>1</v>
      </c>
      <c r="R3408" s="1" t="n">
        <v>-1.519</v>
      </c>
      <c r="S3408" s="1" t="n">
        <v>4.105</v>
      </c>
      <c r="T3408" s="1" t="n">
        <v>52.11</v>
      </c>
      <c r="U3408" s="1" t="n">
        <v>7.7</v>
      </c>
      <c r="V3408" s="1" t="n">
        <v>127</v>
      </c>
    </row>
    <row r="3409" customFormat="false" ht="15" hidden="false" customHeight="false" outlineLevel="0" collapsed="false">
      <c r="A3409" s="1" t="s">
        <v>7688</v>
      </c>
      <c r="B3409" s="2" t="n">
        <v>0.0787384259259259</v>
      </c>
      <c r="C3409" s="2" t="n">
        <v>0.300659722222222</v>
      </c>
      <c r="D3409" s="3" t="n">
        <v>42605</v>
      </c>
      <c r="E3409" s="1" t="s">
        <v>7689</v>
      </c>
      <c r="F3409" s="1" t="n">
        <v>47</v>
      </c>
      <c r="G3409" s="1" t="n">
        <v>7.41757</v>
      </c>
      <c r="H3409" s="1" t="s">
        <v>7690</v>
      </c>
      <c r="I3409" s="1" t="n">
        <v>7</v>
      </c>
      <c r="J3409" s="1" t="n">
        <v>37.24067</v>
      </c>
      <c r="K3409" s="1" t="s">
        <v>7691</v>
      </c>
      <c r="L3409" s="1" t="n">
        <v>17.656</v>
      </c>
      <c r="M3409" s="1" t="n">
        <v>32.698</v>
      </c>
      <c r="N3409" s="1" t="n">
        <v>153.12</v>
      </c>
      <c r="O3409" s="1" t="n">
        <v>20603.6</v>
      </c>
      <c r="P3409" s="1" t="n">
        <v>-28.5</v>
      </c>
      <c r="Q3409" s="1" t="n">
        <v>1</v>
      </c>
      <c r="R3409" s="1" t="n">
        <v>-1.529</v>
      </c>
      <c r="S3409" s="1" t="n">
        <v>4.044</v>
      </c>
      <c r="T3409" s="1" t="n">
        <v>52.319</v>
      </c>
      <c r="U3409" s="1" t="n">
        <v>7.7</v>
      </c>
      <c r="V3409" s="1" t="n">
        <v>127</v>
      </c>
    </row>
    <row r="3410" customFormat="false" ht="15" hidden="false" customHeight="false" outlineLevel="0" collapsed="false">
      <c r="A3410" s="1" t="s">
        <v>7688</v>
      </c>
      <c r="B3410" s="2" t="n">
        <v>0.0787615740740741</v>
      </c>
      <c r="C3410" s="2" t="n">
        <v>0.30068287037037</v>
      </c>
      <c r="D3410" s="3" t="n">
        <v>42605</v>
      </c>
      <c r="E3410" s="1" t="s">
        <v>7689</v>
      </c>
      <c r="F3410" s="1" t="n">
        <v>47</v>
      </c>
      <c r="G3410" s="1" t="n">
        <v>7.41331</v>
      </c>
      <c r="H3410" s="1" t="s">
        <v>7690</v>
      </c>
      <c r="I3410" s="1" t="n">
        <v>7</v>
      </c>
      <c r="J3410" s="1" t="n">
        <v>37.24782</v>
      </c>
      <c r="K3410" s="1" t="s">
        <v>7691</v>
      </c>
      <c r="L3410" s="1" t="n">
        <v>6.61</v>
      </c>
      <c r="M3410" s="1" t="n">
        <v>12.241</v>
      </c>
      <c r="N3410" s="1" t="n">
        <v>109.23</v>
      </c>
      <c r="O3410" s="1" t="n">
        <v>20576</v>
      </c>
      <c r="P3410" s="1" t="n">
        <v>-28.75</v>
      </c>
      <c r="Q3410" s="1" t="n">
        <v>1</v>
      </c>
      <c r="R3410" s="1" t="n">
        <v>-1.529</v>
      </c>
      <c r="S3410" s="1" t="n">
        <v>3.998</v>
      </c>
      <c r="T3410" s="1" t="n">
        <v>52.419</v>
      </c>
      <c r="U3410" s="1" t="n">
        <v>7.8</v>
      </c>
      <c r="V3410" s="1" t="n">
        <v>127</v>
      </c>
    </row>
    <row r="3411" customFormat="false" ht="15" hidden="false" customHeight="false" outlineLevel="0" collapsed="false">
      <c r="A3411" s="1" t="s">
        <v>7688</v>
      </c>
      <c r="B3411" s="2" t="n">
        <v>0.0787847222222222</v>
      </c>
      <c r="C3411" s="2" t="n">
        <v>0.300706018518519</v>
      </c>
      <c r="D3411" s="3" t="n">
        <v>42605</v>
      </c>
      <c r="E3411" s="1" t="s">
        <v>7689</v>
      </c>
      <c r="F3411" s="1" t="n">
        <v>47</v>
      </c>
      <c r="G3411" s="1" t="n">
        <v>7.41266</v>
      </c>
      <c r="H3411" s="1" t="s">
        <v>7690</v>
      </c>
      <c r="I3411" s="1" t="n">
        <v>7</v>
      </c>
      <c r="J3411" s="1" t="n">
        <v>37.24662</v>
      </c>
      <c r="K3411" s="1" t="s">
        <v>7691</v>
      </c>
      <c r="L3411" s="1" t="n">
        <v>8.168</v>
      </c>
      <c r="M3411" s="1" t="n">
        <v>15.127</v>
      </c>
      <c r="N3411" s="1" t="n">
        <v>256.27</v>
      </c>
      <c r="O3411" s="1" t="n">
        <v>20550.2</v>
      </c>
      <c r="P3411" s="1" t="n">
        <v>-28.5</v>
      </c>
      <c r="Q3411" s="1" t="n">
        <v>1</v>
      </c>
      <c r="R3411" s="1" t="n">
        <v>-1.519</v>
      </c>
      <c r="S3411" s="1" t="n">
        <v>3.96</v>
      </c>
      <c r="T3411" s="1" t="n">
        <v>52.889</v>
      </c>
      <c r="U3411" s="1" t="n">
        <v>7.7</v>
      </c>
      <c r="V3411" s="1" t="n">
        <v>127</v>
      </c>
    </row>
    <row r="3412" customFormat="false" ht="15" hidden="false" customHeight="false" outlineLevel="0" collapsed="false">
      <c r="A3412" s="1" t="s">
        <v>7688</v>
      </c>
      <c r="B3412" s="2" t="n">
        <v>0.0788078703703704</v>
      </c>
      <c r="C3412" s="2" t="n">
        <v>0.300729166666667</v>
      </c>
      <c r="D3412" s="3" t="n">
        <v>42605</v>
      </c>
      <c r="E3412" s="1" t="s">
        <v>7689</v>
      </c>
      <c r="F3412" s="1" t="n">
        <v>47</v>
      </c>
      <c r="G3412" s="1" t="n">
        <v>7.40842</v>
      </c>
      <c r="H3412" s="1" t="s">
        <v>7690</v>
      </c>
      <c r="I3412" s="1" t="n">
        <v>7</v>
      </c>
      <c r="J3412" s="1" t="n">
        <v>37.2394</v>
      </c>
      <c r="K3412" s="1" t="s">
        <v>7691</v>
      </c>
      <c r="L3412" s="1" t="n">
        <v>14.932</v>
      </c>
      <c r="M3412" s="1" t="n">
        <v>27.654</v>
      </c>
      <c r="N3412" s="1" t="n">
        <v>208.48</v>
      </c>
      <c r="O3412" s="1" t="n">
        <v>20525.5</v>
      </c>
      <c r="P3412" s="1" t="n">
        <v>-28</v>
      </c>
      <c r="Q3412" s="1" t="n">
        <v>1</v>
      </c>
      <c r="R3412" s="1" t="n">
        <v>-1.529</v>
      </c>
      <c r="S3412" s="1" t="n">
        <v>3.891</v>
      </c>
      <c r="T3412" s="1" t="n">
        <v>52.939</v>
      </c>
      <c r="U3412" s="1" t="n">
        <v>7.8</v>
      </c>
      <c r="V3412" s="1" t="n">
        <v>127</v>
      </c>
    </row>
    <row r="3413" customFormat="false" ht="15" hidden="false" customHeight="false" outlineLevel="0" collapsed="false">
      <c r="A3413" s="1" t="s">
        <v>7688</v>
      </c>
      <c r="B3413" s="2" t="n">
        <v>0.0788310185185185</v>
      </c>
      <c r="C3413" s="2" t="n">
        <v>0.300752314814815</v>
      </c>
      <c r="D3413" s="3" t="n">
        <v>42605</v>
      </c>
      <c r="E3413" s="1" t="s">
        <v>7689</v>
      </c>
      <c r="F3413" s="1" t="n">
        <v>47</v>
      </c>
      <c r="G3413" s="1" t="n">
        <v>7.40176</v>
      </c>
      <c r="H3413" s="1" t="s">
        <v>7690</v>
      </c>
      <c r="I3413" s="1" t="n">
        <v>7</v>
      </c>
      <c r="J3413" s="1" t="n">
        <v>37.24094</v>
      </c>
      <c r="K3413" s="1" t="s">
        <v>7691</v>
      </c>
      <c r="L3413" s="1" t="n">
        <v>10.897</v>
      </c>
      <c r="M3413" s="1" t="n">
        <v>20.181</v>
      </c>
      <c r="N3413" s="1" t="n">
        <v>132.48</v>
      </c>
      <c r="O3413" s="1" t="n">
        <v>20501.5</v>
      </c>
      <c r="P3413" s="1" t="n">
        <v>-28.25</v>
      </c>
      <c r="Q3413" s="1" t="n">
        <v>1</v>
      </c>
      <c r="R3413" s="1" t="n">
        <v>-1.519</v>
      </c>
      <c r="S3413" s="1" t="n">
        <v>3.838</v>
      </c>
      <c r="T3413" s="1" t="n">
        <v>52.99</v>
      </c>
      <c r="U3413" s="1" t="n">
        <v>7.8</v>
      </c>
      <c r="V3413" s="1" t="n">
        <v>127</v>
      </c>
    </row>
    <row r="3414" customFormat="false" ht="15" hidden="false" customHeight="false" outlineLevel="0" collapsed="false">
      <c r="A3414" s="1" t="s">
        <v>7688</v>
      </c>
      <c r="B3414" s="2" t="n">
        <v>0.0788541666666667</v>
      </c>
      <c r="C3414" s="2" t="n">
        <v>0.300775462962963</v>
      </c>
      <c r="D3414" s="3" t="n">
        <v>42605</v>
      </c>
      <c r="E3414" s="1" t="s">
        <v>7689</v>
      </c>
      <c r="F3414" s="1" t="n">
        <v>47</v>
      </c>
      <c r="G3414" s="1" t="n">
        <v>7.40241</v>
      </c>
      <c r="H3414" s="1" t="s">
        <v>7690</v>
      </c>
      <c r="I3414" s="1" t="n">
        <v>7</v>
      </c>
      <c r="J3414" s="1" t="n">
        <v>37.24513</v>
      </c>
      <c r="K3414" s="1" t="s">
        <v>7691</v>
      </c>
      <c r="L3414" s="1" t="n">
        <v>7.658</v>
      </c>
      <c r="M3414" s="1" t="n">
        <v>14.182</v>
      </c>
      <c r="N3414" s="1" t="n">
        <v>16.76</v>
      </c>
      <c r="O3414" s="1" t="n">
        <v>20476.4</v>
      </c>
      <c r="P3414" s="1" t="n">
        <v>-28</v>
      </c>
      <c r="Q3414" s="1" t="n">
        <v>1</v>
      </c>
      <c r="R3414" s="1" t="n">
        <v>-1.519</v>
      </c>
      <c r="S3414" s="1" t="n">
        <v>3.792</v>
      </c>
      <c r="T3414" s="1" t="n">
        <v>53.619</v>
      </c>
      <c r="U3414" s="1" t="n">
        <v>7.8</v>
      </c>
      <c r="V3414" s="1" t="n">
        <v>127</v>
      </c>
    </row>
    <row r="3415" customFormat="false" ht="15" hidden="false" customHeight="false" outlineLevel="0" collapsed="false">
      <c r="A3415" s="1" t="s">
        <v>7688</v>
      </c>
      <c r="B3415" s="2" t="n">
        <v>0.0788773148148148</v>
      </c>
      <c r="C3415" s="2" t="n">
        <v>0.300798611111111</v>
      </c>
      <c r="D3415" s="3" t="n">
        <v>42605</v>
      </c>
      <c r="E3415" s="1" t="s">
        <v>7689</v>
      </c>
      <c r="F3415" s="1" t="n">
        <v>47</v>
      </c>
      <c r="G3415" s="1" t="n">
        <v>7.4084</v>
      </c>
      <c r="H3415" s="1" t="s">
        <v>7690</v>
      </c>
      <c r="I3415" s="1" t="n">
        <v>7</v>
      </c>
      <c r="J3415" s="1" t="n">
        <v>37.24366</v>
      </c>
      <c r="K3415" s="1" t="s">
        <v>7691</v>
      </c>
      <c r="L3415" s="1" t="n">
        <v>12.995</v>
      </c>
      <c r="M3415" s="1" t="n">
        <v>24.066</v>
      </c>
      <c r="N3415" s="1" t="n">
        <v>333.82</v>
      </c>
      <c r="O3415" s="1" t="n">
        <v>20451.6</v>
      </c>
      <c r="P3415" s="1" t="n">
        <v>-27.75</v>
      </c>
      <c r="Q3415" s="1" t="n">
        <v>1</v>
      </c>
      <c r="R3415" s="1" t="n">
        <v>-1.549</v>
      </c>
      <c r="S3415" s="1" t="n">
        <v>3.746</v>
      </c>
      <c r="T3415" s="1" t="n">
        <v>53.77</v>
      </c>
      <c r="U3415" s="1" t="n">
        <v>7.7</v>
      </c>
      <c r="V3415" s="1" t="n">
        <v>127</v>
      </c>
    </row>
    <row r="3416" customFormat="false" ht="15" hidden="false" customHeight="false" outlineLevel="0" collapsed="false">
      <c r="A3416" s="1" t="s">
        <v>7688</v>
      </c>
      <c r="B3416" s="2" t="n">
        <v>0.078900462962963</v>
      </c>
      <c r="C3416" s="2" t="n">
        <v>0.300821759259259</v>
      </c>
      <c r="D3416" s="3" t="n">
        <v>42605</v>
      </c>
      <c r="E3416" s="1" t="s">
        <v>7689</v>
      </c>
      <c r="F3416" s="1" t="n">
        <v>47</v>
      </c>
      <c r="G3416" s="1" t="n">
        <v>7.41162</v>
      </c>
      <c r="H3416" s="1" t="s">
        <v>7690</v>
      </c>
      <c r="I3416" s="1" t="n">
        <v>7</v>
      </c>
      <c r="J3416" s="1" t="n">
        <v>37.23434</v>
      </c>
      <c r="K3416" s="1" t="s">
        <v>7691</v>
      </c>
      <c r="L3416" s="1" t="n">
        <v>14.288</v>
      </c>
      <c r="M3416" s="1" t="n">
        <v>26.461</v>
      </c>
      <c r="N3416" s="1" t="n">
        <v>266.95</v>
      </c>
      <c r="O3416" s="1" t="n">
        <v>20427.5</v>
      </c>
      <c r="P3416" s="1" t="n">
        <v>-27.5</v>
      </c>
      <c r="Q3416" s="1" t="n">
        <v>1</v>
      </c>
      <c r="R3416" s="1" t="n">
        <v>-1.539</v>
      </c>
      <c r="S3416" s="1" t="n">
        <v>3.677</v>
      </c>
      <c r="T3416" s="1" t="n">
        <v>53.669</v>
      </c>
      <c r="U3416" s="1" t="n">
        <v>7.7</v>
      </c>
      <c r="V3416" s="1" t="n">
        <v>127</v>
      </c>
    </row>
    <row r="3417" customFormat="false" ht="15" hidden="false" customHeight="false" outlineLevel="0" collapsed="false">
      <c r="A3417" s="1" t="s">
        <v>7688</v>
      </c>
      <c r="B3417" s="2" t="n">
        <v>0.0789236111111111</v>
      </c>
      <c r="C3417" s="2" t="n">
        <v>0.300844907407407</v>
      </c>
      <c r="D3417" s="3" t="n">
        <v>42605</v>
      </c>
      <c r="E3417" s="1" t="s">
        <v>7689</v>
      </c>
      <c r="F3417" s="1" t="n">
        <v>47</v>
      </c>
      <c r="G3417" s="1" t="n">
        <v>7.40696</v>
      </c>
      <c r="H3417" s="1" t="s">
        <v>7690</v>
      </c>
      <c r="I3417" s="1" t="n">
        <v>7</v>
      </c>
      <c r="J3417" s="1" t="n">
        <v>37.22534</v>
      </c>
      <c r="K3417" s="1" t="s">
        <v>7691</v>
      </c>
      <c r="L3417" s="1" t="n">
        <v>15.045</v>
      </c>
      <c r="M3417" s="1" t="n">
        <v>27.863</v>
      </c>
      <c r="N3417" s="1" t="n">
        <v>206.96</v>
      </c>
      <c r="O3417" s="1" t="n">
        <v>20401.1</v>
      </c>
      <c r="P3417" s="1" t="n">
        <v>-27.5</v>
      </c>
      <c r="Q3417" s="1" t="n">
        <v>1</v>
      </c>
      <c r="R3417" s="1" t="n">
        <v>-1.519</v>
      </c>
      <c r="S3417" s="1" t="n">
        <v>3.624</v>
      </c>
      <c r="T3417" s="1" t="n">
        <v>54.08</v>
      </c>
      <c r="U3417" s="1" t="n">
        <v>7.8</v>
      </c>
      <c r="V3417" s="1" t="n">
        <v>127</v>
      </c>
    </row>
    <row r="3418" customFormat="false" ht="15" hidden="false" customHeight="false" outlineLevel="0" collapsed="false">
      <c r="A3418" s="1" t="s">
        <v>7688</v>
      </c>
      <c r="B3418" s="2" t="n">
        <v>0.0789467592592593</v>
      </c>
      <c r="C3418" s="2" t="n">
        <v>0.300868055555556</v>
      </c>
      <c r="D3418" s="3" t="n">
        <v>42605</v>
      </c>
      <c r="E3418" s="1" t="s">
        <v>7689</v>
      </c>
      <c r="F3418" s="1" t="n">
        <v>47</v>
      </c>
      <c r="G3418" s="1" t="n">
        <v>7.40027</v>
      </c>
      <c r="H3418" s="1" t="s">
        <v>7690</v>
      </c>
      <c r="I3418" s="1" t="n">
        <v>7</v>
      </c>
      <c r="J3418" s="1" t="n">
        <v>37.22547</v>
      </c>
      <c r="K3418" s="1" t="s">
        <v>7691</v>
      </c>
      <c r="L3418" s="1" t="n">
        <v>10.014</v>
      </c>
      <c r="M3418" s="1" t="n">
        <v>18.545</v>
      </c>
      <c r="N3418" s="1" t="n">
        <v>147.52</v>
      </c>
      <c r="O3418" s="1" t="n">
        <v>20374.6</v>
      </c>
      <c r="P3418" s="1" t="n">
        <v>-27.75</v>
      </c>
      <c r="Q3418" s="1" t="n">
        <v>1</v>
      </c>
      <c r="R3418" s="1" t="n">
        <v>-1.549</v>
      </c>
      <c r="S3418" s="1" t="n">
        <v>3.555</v>
      </c>
      <c r="T3418" s="1" t="n">
        <v>54.45</v>
      </c>
      <c r="U3418" s="1" t="n">
        <v>7.8</v>
      </c>
      <c r="V3418" s="1" t="n">
        <v>127</v>
      </c>
    </row>
    <row r="3419" customFormat="false" ht="15" hidden="false" customHeight="false" outlineLevel="0" collapsed="false">
      <c r="A3419" s="1" t="s">
        <v>7688</v>
      </c>
      <c r="B3419" s="2" t="n">
        <v>0.0789699074074074</v>
      </c>
      <c r="C3419" s="2" t="n">
        <v>0.300891203703704</v>
      </c>
      <c r="D3419" s="3" t="n">
        <v>42605</v>
      </c>
      <c r="E3419" s="1" t="s">
        <v>7689</v>
      </c>
      <c r="F3419" s="1" t="n">
        <v>47</v>
      </c>
      <c r="G3419" s="1" t="n">
        <v>7.4008</v>
      </c>
      <c r="H3419" s="1" t="s">
        <v>7690</v>
      </c>
      <c r="I3419" s="1" t="n">
        <v>7</v>
      </c>
      <c r="J3419" s="1" t="n">
        <v>37.22961</v>
      </c>
      <c r="K3419" s="1" t="s">
        <v>7691</v>
      </c>
      <c r="L3419" s="1" t="n">
        <v>8.506</v>
      </c>
      <c r="M3419" s="1" t="n">
        <v>15.753</v>
      </c>
      <c r="N3419" s="1" t="n">
        <v>13.59</v>
      </c>
      <c r="O3419" s="1" t="n">
        <v>20348.3</v>
      </c>
      <c r="P3419" s="1" t="n">
        <v>-28</v>
      </c>
      <c r="Q3419" s="1" t="n">
        <v>1</v>
      </c>
      <c r="R3419" s="1" t="n">
        <v>-1.519</v>
      </c>
      <c r="S3419" s="1" t="n">
        <v>3.525</v>
      </c>
      <c r="T3419" s="1" t="n">
        <v>54.599</v>
      </c>
      <c r="U3419" s="1" t="n">
        <v>7.8</v>
      </c>
      <c r="V3419" s="1" t="n">
        <v>127</v>
      </c>
    </row>
    <row r="3420" customFormat="false" ht="15" hidden="false" customHeight="false" outlineLevel="0" collapsed="false">
      <c r="A3420" s="1" t="s">
        <v>7688</v>
      </c>
      <c r="B3420" s="2" t="n">
        <v>0.0789930555555556</v>
      </c>
      <c r="C3420" s="2" t="n">
        <v>0.300914351851852</v>
      </c>
      <c r="D3420" s="3" t="n">
        <v>42605</v>
      </c>
      <c r="E3420" s="1" t="s">
        <v>7689</v>
      </c>
      <c r="F3420" s="1" t="n">
        <v>47</v>
      </c>
      <c r="G3420" s="1" t="n">
        <v>7.40563</v>
      </c>
      <c r="H3420" s="1" t="s">
        <v>7690</v>
      </c>
      <c r="I3420" s="1" t="n">
        <v>7</v>
      </c>
      <c r="J3420" s="1" t="n">
        <v>37.22279</v>
      </c>
      <c r="K3420" s="1" t="s">
        <v>7691</v>
      </c>
      <c r="L3420" s="1" t="n">
        <v>17.468</v>
      </c>
      <c r="M3420" s="1" t="n">
        <v>32.35</v>
      </c>
      <c r="N3420" s="1" t="n">
        <v>292.05</v>
      </c>
      <c r="O3420" s="1" t="n">
        <v>20321.7</v>
      </c>
      <c r="P3420" s="1" t="n">
        <v>-27.75</v>
      </c>
      <c r="Q3420" s="1" t="n">
        <v>1</v>
      </c>
      <c r="R3420" s="1" t="n">
        <v>-1.559</v>
      </c>
      <c r="S3420" s="1" t="n">
        <v>3.433</v>
      </c>
      <c r="T3420" s="1" t="n">
        <v>54.97</v>
      </c>
      <c r="U3420" s="1" t="n">
        <v>7.8</v>
      </c>
      <c r="V3420" s="1" t="n">
        <v>127</v>
      </c>
    </row>
    <row r="3421" customFormat="false" ht="15" hidden="false" customHeight="false" outlineLevel="0" collapsed="false">
      <c r="A3421" s="1" t="s">
        <v>7688</v>
      </c>
      <c r="B3421" s="2" t="n">
        <v>0.0790162037037037</v>
      </c>
      <c r="C3421" s="2" t="n">
        <v>0.3009375</v>
      </c>
      <c r="D3421" s="3" t="n">
        <v>42605</v>
      </c>
      <c r="E3421" s="1" t="s">
        <v>7689</v>
      </c>
      <c r="F3421" s="1" t="n">
        <v>47</v>
      </c>
      <c r="G3421" s="1" t="n">
        <v>7.40587</v>
      </c>
      <c r="H3421" s="1" t="s">
        <v>7690</v>
      </c>
      <c r="I3421" s="1" t="n">
        <v>7</v>
      </c>
      <c r="J3421" s="1" t="n">
        <v>37.20702</v>
      </c>
      <c r="K3421" s="1" t="s">
        <v>7691</v>
      </c>
      <c r="L3421" s="1" t="n">
        <v>20.375</v>
      </c>
      <c r="M3421" s="1" t="n">
        <v>37.734</v>
      </c>
      <c r="N3421" s="1" t="n">
        <v>259.25</v>
      </c>
      <c r="O3421" s="1" t="n">
        <v>20294.5</v>
      </c>
      <c r="P3421" s="1" t="n">
        <v>-27.5</v>
      </c>
      <c r="Q3421" s="1" t="n">
        <v>1</v>
      </c>
      <c r="R3421" s="1" t="n">
        <v>-1.529</v>
      </c>
      <c r="S3421" s="1" t="n">
        <v>3.387</v>
      </c>
      <c r="T3421" s="1" t="n">
        <v>55.229</v>
      </c>
      <c r="U3421" s="1" t="n">
        <v>7.7</v>
      </c>
      <c r="V3421" s="1" t="n">
        <v>127</v>
      </c>
    </row>
    <row r="3422" customFormat="false" ht="15" hidden="false" customHeight="false" outlineLevel="0" collapsed="false">
      <c r="A3422" s="1" t="s">
        <v>7688</v>
      </c>
      <c r="B3422" s="2" t="n">
        <v>0.0790393518518519</v>
      </c>
      <c r="C3422" s="2" t="n">
        <v>0.300960648148148</v>
      </c>
      <c r="D3422" s="3" t="n">
        <v>42605</v>
      </c>
      <c r="E3422" s="1" t="s">
        <v>7689</v>
      </c>
      <c r="F3422" s="1" t="n">
        <v>47</v>
      </c>
      <c r="G3422" s="1" t="n">
        <v>7.40351</v>
      </c>
      <c r="H3422" s="1" t="s">
        <v>7690</v>
      </c>
      <c r="I3422" s="1" t="n">
        <v>7</v>
      </c>
      <c r="J3422" s="1" t="n">
        <v>37.19707</v>
      </c>
      <c r="K3422" s="1" t="s">
        <v>7691</v>
      </c>
      <c r="L3422" s="1" t="n">
        <v>4.777</v>
      </c>
      <c r="M3422" s="1" t="n">
        <v>8.847</v>
      </c>
      <c r="N3422" s="1" t="n">
        <v>243.92</v>
      </c>
      <c r="O3422" s="1" t="n">
        <v>20269.9</v>
      </c>
      <c r="P3422" s="1" t="n">
        <v>-27.25</v>
      </c>
      <c r="Q3422" s="1" t="n">
        <v>1</v>
      </c>
      <c r="R3422" s="1" t="n">
        <v>-1.539</v>
      </c>
      <c r="S3422" s="1" t="n">
        <v>3.349</v>
      </c>
      <c r="T3422" s="1" t="n">
        <v>55.33</v>
      </c>
      <c r="U3422" s="1" t="n">
        <v>7.8</v>
      </c>
      <c r="V3422" s="1" t="n">
        <v>127</v>
      </c>
    </row>
    <row r="3423" customFormat="false" ht="15" hidden="false" customHeight="false" outlineLevel="0" collapsed="false">
      <c r="A3423" s="1" t="s">
        <v>7688</v>
      </c>
      <c r="B3423" s="2" t="n">
        <v>0.0790625</v>
      </c>
      <c r="C3423" s="2" t="n">
        <v>0.300983796296296</v>
      </c>
      <c r="D3423" s="3" t="n">
        <v>42605</v>
      </c>
      <c r="E3423" s="1" t="s">
        <v>7689</v>
      </c>
      <c r="F3423" s="1" t="n">
        <v>47</v>
      </c>
      <c r="G3423" s="1" t="n">
        <v>7.40519</v>
      </c>
      <c r="H3423" s="1" t="s">
        <v>7690</v>
      </c>
      <c r="I3423" s="1" t="n">
        <v>7</v>
      </c>
      <c r="J3423" s="1" t="n">
        <v>37.19704</v>
      </c>
      <c r="K3423" s="1" t="s">
        <v>7691</v>
      </c>
      <c r="L3423" s="1" t="n">
        <v>7.881</v>
      </c>
      <c r="M3423" s="1" t="n">
        <v>14.595</v>
      </c>
      <c r="N3423" s="1" t="n">
        <v>9.27</v>
      </c>
      <c r="O3423" s="1" t="n">
        <v>20245</v>
      </c>
      <c r="P3423" s="1" t="n">
        <v>-27.5</v>
      </c>
      <c r="Q3423" s="1" t="n">
        <v>1</v>
      </c>
      <c r="R3423" s="1" t="n">
        <v>-1.519</v>
      </c>
      <c r="S3423" s="1" t="n">
        <v>3.281</v>
      </c>
      <c r="T3423" s="1" t="n">
        <v>55.439</v>
      </c>
      <c r="U3423" s="1" t="n">
        <v>7.8</v>
      </c>
      <c r="V3423" s="1" t="n">
        <v>127</v>
      </c>
    </row>
    <row r="3424" customFormat="false" ht="15" hidden="false" customHeight="false" outlineLevel="0" collapsed="false">
      <c r="A3424" s="1" t="s">
        <v>7688</v>
      </c>
      <c r="B3424" s="2" t="n">
        <v>0.0790856481481482</v>
      </c>
      <c r="C3424" s="2" t="n">
        <v>0.301006944444445</v>
      </c>
      <c r="D3424" s="3" t="n">
        <v>42605</v>
      </c>
      <c r="E3424" s="1" t="s">
        <v>7689</v>
      </c>
      <c r="F3424" s="1" t="n">
        <v>47</v>
      </c>
      <c r="G3424" s="1" t="n">
        <v>7.41058</v>
      </c>
      <c r="H3424" s="1" t="s">
        <v>7690</v>
      </c>
      <c r="I3424" s="1" t="n">
        <v>7</v>
      </c>
      <c r="J3424" s="1" t="n">
        <v>37.19084</v>
      </c>
      <c r="K3424" s="1" t="s">
        <v>7691</v>
      </c>
      <c r="L3424" s="1" t="n">
        <v>17.355</v>
      </c>
      <c r="M3424" s="1" t="n">
        <v>32.141</v>
      </c>
      <c r="N3424" s="1" t="n">
        <v>294.2</v>
      </c>
      <c r="O3424" s="1" t="n">
        <v>20221.5</v>
      </c>
      <c r="P3424" s="1" t="n">
        <v>-27.5</v>
      </c>
      <c r="Q3424" s="1" t="n">
        <v>1</v>
      </c>
      <c r="R3424" s="1" t="n">
        <v>-1.539</v>
      </c>
      <c r="S3424" s="1" t="n">
        <v>3.204</v>
      </c>
      <c r="T3424" s="1" t="n">
        <v>55.54</v>
      </c>
      <c r="U3424" s="1" t="n">
        <v>7.7</v>
      </c>
      <c r="V3424" s="1" t="n">
        <v>127</v>
      </c>
    </row>
    <row r="3425" customFormat="false" ht="15" hidden="false" customHeight="false" outlineLevel="0" collapsed="false">
      <c r="A3425" s="1" t="s">
        <v>7688</v>
      </c>
      <c r="B3425" s="2" t="n">
        <v>0.0791087962962963</v>
      </c>
      <c r="C3425" s="2" t="n">
        <v>0.301030092592593</v>
      </c>
      <c r="D3425" s="3" t="n">
        <v>42605</v>
      </c>
      <c r="E3425" s="1" t="s">
        <v>7689</v>
      </c>
      <c r="F3425" s="1" t="n">
        <v>47</v>
      </c>
      <c r="G3425" s="1" t="n">
        <v>7.40895</v>
      </c>
      <c r="H3425" s="1" t="s">
        <v>7690</v>
      </c>
      <c r="I3425" s="1" t="n">
        <v>7</v>
      </c>
      <c r="J3425" s="1" t="n">
        <v>37.17628</v>
      </c>
      <c r="K3425" s="1" t="s">
        <v>7691</v>
      </c>
      <c r="L3425" s="1" t="n">
        <v>19.37</v>
      </c>
      <c r="M3425" s="1" t="n">
        <v>35.873</v>
      </c>
      <c r="N3425" s="1" t="n">
        <v>239.48</v>
      </c>
      <c r="O3425" s="1" t="n">
        <v>20195.8</v>
      </c>
      <c r="P3425" s="1" t="n">
        <v>-27.25</v>
      </c>
      <c r="Q3425" s="1" t="n">
        <v>1</v>
      </c>
      <c r="R3425" s="1" t="n">
        <v>-1.529</v>
      </c>
      <c r="S3425" s="1" t="n">
        <v>3.136</v>
      </c>
      <c r="T3425" s="1" t="n">
        <v>56.06</v>
      </c>
      <c r="U3425" s="1" t="n">
        <v>7.8</v>
      </c>
      <c r="V3425" s="1" t="n">
        <v>127</v>
      </c>
    </row>
    <row r="3426" customFormat="false" ht="15" hidden="false" customHeight="false" outlineLevel="0" collapsed="false">
      <c r="A3426" s="1" t="s">
        <v>7688</v>
      </c>
      <c r="B3426" s="2" t="n">
        <v>0.0791319444444445</v>
      </c>
      <c r="C3426" s="2" t="n">
        <v>0.301053240740741</v>
      </c>
      <c r="D3426" s="3" t="n">
        <v>42605</v>
      </c>
      <c r="E3426" s="1" t="s">
        <v>7689</v>
      </c>
      <c r="F3426" s="1" t="n">
        <v>47</v>
      </c>
      <c r="G3426" s="1" t="n">
        <v>7.40348</v>
      </c>
      <c r="H3426" s="1" t="s">
        <v>7690</v>
      </c>
      <c r="I3426" s="1" t="n">
        <v>7</v>
      </c>
      <c r="J3426" s="1" t="n">
        <v>37.16817</v>
      </c>
      <c r="K3426" s="1" t="s">
        <v>7691</v>
      </c>
      <c r="L3426" s="1" t="n">
        <v>7.319</v>
      </c>
      <c r="M3426" s="1" t="n">
        <v>13.554</v>
      </c>
      <c r="N3426" s="1" t="n">
        <v>209.43</v>
      </c>
      <c r="O3426" s="1" t="n">
        <v>20171.1</v>
      </c>
      <c r="P3426" s="1" t="n">
        <v>-27.5</v>
      </c>
      <c r="Q3426" s="1" t="n">
        <v>1</v>
      </c>
      <c r="R3426" s="1" t="n">
        <v>-1.58</v>
      </c>
      <c r="S3426" s="1" t="n">
        <v>3.09</v>
      </c>
      <c r="T3426" s="1" t="n">
        <v>56.319</v>
      </c>
      <c r="U3426" s="1" t="n">
        <v>7.8</v>
      </c>
      <c r="V3426" s="1" t="n">
        <v>127</v>
      </c>
    </row>
    <row r="3427" customFormat="false" ht="15" hidden="false" customHeight="false" outlineLevel="0" collapsed="false">
      <c r="A3427" s="1" t="s">
        <v>7688</v>
      </c>
      <c r="B3427" s="2" t="n">
        <v>0.0791550925925926</v>
      </c>
      <c r="C3427" s="2" t="n">
        <v>0.301076388888889</v>
      </c>
      <c r="D3427" s="3" t="n">
        <v>42605</v>
      </c>
      <c r="E3427" s="1" t="s">
        <v>7689</v>
      </c>
      <c r="F3427" s="1" t="n">
        <v>47</v>
      </c>
      <c r="G3427" s="1" t="n">
        <v>7.40487</v>
      </c>
      <c r="H3427" s="1" t="s">
        <v>7690</v>
      </c>
      <c r="I3427" s="1" t="n">
        <v>7</v>
      </c>
      <c r="J3427" s="1" t="n">
        <v>37.16472</v>
      </c>
      <c r="K3427" s="1" t="s">
        <v>7691</v>
      </c>
      <c r="L3427" s="1" t="n">
        <v>11.391</v>
      </c>
      <c r="M3427" s="1" t="n">
        <v>21.096</v>
      </c>
      <c r="N3427" s="1" t="n">
        <v>318.08</v>
      </c>
      <c r="O3427" s="1" t="n">
        <v>20146.3</v>
      </c>
      <c r="P3427" s="1" t="n">
        <v>-27.5</v>
      </c>
      <c r="Q3427" s="1" t="n">
        <v>1</v>
      </c>
      <c r="R3427" s="1" t="n">
        <v>-1.529</v>
      </c>
      <c r="S3427" s="1" t="n">
        <v>3.082</v>
      </c>
      <c r="T3427" s="1" t="n">
        <v>56.369</v>
      </c>
      <c r="U3427" s="1" t="n">
        <v>7.7</v>
      </c>
      <c r="V3427" s="1" t="n">
        <v>127</v>
      </c>
    </row>
    <row r="3428" customFormat="false" ht="15" hidden="false" customHeight="false" outlineLevel="0" collapsed="false">
      <c r="A3428" s="1" t="s">
        <v>7688</v>
      </c>
      <c r="B3428" s="2" t="n">
        <v>0.0791782407407407</v>
      </c>
      <c r="C3428" s="2" t="n">
        <v>0.301099537037037</v>
      </c>
      <c r="D3428" s="3" t="n">
        <v>42605</v>
      </c>
      <c r="E3428" s="1" t="s">
        <v>7689</v>
      </c>
      <c r="F3428" s="1" t="n">
        <v>47</v>
      </c>
      <c r="G3428" s="1" t="n">
        <v>7.40861</v>
      </c>
      <c r="H3428" s="1" t="s">
        <v>7690</v>
      </c>
      <c r="I3428" s="1" t="n">
        <v>7</v>
      </c>
      <c r="J3428" s="1" t="n">
        <v>37.15019</v>
      </c>
      <c r="K3428" s="1" t="s">
        <v>7691</v>
      </c>
      <c r="L3428" s="1" t="n">
        <v>25.026</v>
      </c>
      <c r="M3428" s="1" t="n">
        <v>46.348</v>
      </c>
      <c r="N3428" s="1" t="n">
        <v>275.08</v>
      </c>
      <c r="O3428" s="1" t="n">
        <v>20120.9</v>
      </c>
      <c r="P3428" s="1" t="n">
        <v>-27.25</v>
      </c>
      <c r="Q3428" s="1" t="n">
        <v>1</v>
      </c>
      <c r="R3428" s="1" t="n">
        <v>-1.539</v>
      </c>
      <c r="S3428" s="1" t="n">
        <v>2.991</v>
      </c>
      <c r="T3428" s="1" t="n">
        <v>56.84</v>
      </c>
      <c r="U3428" s="1" t="n">
        <v>7.8</v>
      </c>
      <c r="V3428" s="1" t="n">
        <v>127</v>
      </c>
    </row>
    <row r="3429" customFormat="false" ht="15" hidden="false" customHeight="false" outlineLevel="0" collapsed="false">
      <c r="A3429" s="1" t="s">
        <v>7688</v>
      </c>
      <c r="B3429" s="2" t="n">
        <v>0.0792013888888889</v>
      </c>
      <c r="C3429" s="2" t="n">
        <v>0.301122685185185</v>
      </c>
      <c r="D3429" s="3" t="n">
        <v>42605</v>
      </c>
      <c r="E3429" s="1" t="s">
        <v>7689</v>
      </c>
      <c r="F3429" s="1" t="n">
        <v>47</v>
      </c>
      <c r="G3429" s="1" t="n">
        <v>7.40535</v>
      </c>
      <c r="H3429" s="1" t="s">
        <v>7690</v>
      </c>
      <c r="I3429" s="1" t="n">
        <v>7</v>
      </c>
      <c r="J3429" s="1" t="n">
        <v>37.13256</v>
      </c>
      <c r="K3429" s="1" t="s">
        <v>7691</v>
      </c>
      <c r="L3429" s="1" t="n">
        <v>17.438</v>
      </c>
      <c r="M3429" s="1" t="n">
        <v>32.295</v>
      </c>
      <c r="N3429" s="1" t="n">
        <v>235.58</v>
      </c>
      <c r="O3429" s="1" t="n">
        <v>20095.3</v>
      </c>
      <c r="P3429" s="1" t="n">
        <v>-27.25</v>
      </c>
      <c r="Q3429" s="1" t="n">
        <v>1</v>
      </c>
      <c r="R3429" s="1" t="n">
        <v>-1.549</v>
      </c>
      <c r="S3429" s="1" t="n">
        <v>2.975</v>
      </c>
      <c r="T3429" s="1" t="n">
        <v>56.889</v>
      </c>
      <c r="U3429" s="1" t="n">
        <v>7.7</v>
      </c>
      <c r="V3429" s="1" t="n">
        <v>127</v>
      </c>
    </row>
    <row r="3430" customFormat="false" ht="15" hidden="false" customHeight="false" outlineLevel="0" collapsed="false">
      <c r="A3430" s="1" t="s">
        <v>7688</v>
      </c>
      <c r="B3430" s="2" t="n">
        <v>0.079224537037037</v>
      </c>
      <c r="C3430" s="2" t="n">
        <v>0.301145833333333</v>
      </c>
      <c r="D3430" s="3" t="n">
        <v>42605</v>
      </c>
      <c r="E3430" s="1" t="s">
        <v>7689</v>
      </c>
      <c r="F3430" s="1" t="n">
        <v>47</v>
      </c>
      <c r="G3430" s="1" t="n">
        <v>7.40251</v>
      </c>
      <c r="H3430" s="1" t="s">
        <v>7690</v>
      </c>
      <c r="I3430" s="1" t="n">
        <v>7</v>
      </c>
      <c r="J3430" s="1" t="n">
        <v>37.12749</v>
      </c>
      <c r="K3430" s="1" t="s">
        <v>7691</v>
      </c>
      <c r="L3430" s="1" t="n">
        <v>2.134</v>
      </c>
      <c r="M3430" s="1" t="n">
        <v>3.952</v>
      </c>
      <c r="N3430" s="1" t="n">
        <v>285.01</v>
      </c>
      <c r="O3430" s="1" t="n">
        <v>20069.3</v>
      </c>
      <c r="P3430" s="1" t="n">
        <v>-27.5</v>
      </c>
      <c r="Q3430" s="1" t="n">
        <v>1</v>
      </c>
      <c r="R3430" s="1" t="n">
        <v>-1.549</v>
      </c>
      <c r="S3430" s="1" t="n">
        <v>2.914</v>
      </c>
      <c r="T3430" s="1" t="n">
        <v>57.049</v>
      </c>
      <c r="U3430" s="1" t="n">
        <v>7.8</v>
      </c>
      <c r="V3430" s="1" t="n">
        <v>127</v>
      </c>
    </row>
    <row r="3431" customFormat="false" ht="15" hidden="false" customHeight="false" outlineLevel="0" collapsed="false">
      <c r="A3431" s="1" t="s">
        <v>7688</v>
      </c>
      <c r="B3431" s="2" t="n">
        <v>0.0792476851851852</v>
      </c>
      <c r="C3431" s="2" t="n">
        <v>0.301168981481481</v>
      </c>
      <c r="D3431" s="3" t="n">
        <v>42605</v>
      </c>
      <c r="E3431" s="1" t="s">
        <v>7689</v>
      </c>
      <c r="F3431" s="1" t="n">
        <v>47</v>
      </c>
      <c r="G3431" s="1" t="n">
        <v>7.40593</v>
      </c>
      <c r="H3431" s="1" t="s">
        <v>7690</v>
      </c>
      <c r="I3431" s="1" t="n">
        <v>7</v>
      </c>
      <c r="J3431" s="1" t="n">
        <v>37.11997</v>
      </c>
      <c r="K3431" s="1" t="s">
        <v>7691</v>
      </c>
      <c r="L3431" s="1" t="n">
        <v>18.215</v>
      </c>
      <c r="M3431" s="1" t="n">
        <v>33.734</v>
      </c>
      <c r="N3431" s="1" t="n">
        <v>294.14</v>
      </c>
      <c r="O3431" s="1" t="n">
        <v>20044.7</v>
      </c>
      <c r="P3431" s="1" t="n">
        <v>-27.25</v>
      </c>
      <c r="Q3431" s="1" t="n">
        <v>1</v>
      </c>
      <c r="R3431" s="1" t="n">
        <v>-1.539</v>
      </c>
      <c r="S3431" s="1" t="n">
        <v>2.876</v>
      </c>
      <c r="T3431" s="1" t="n">
        <v>57.509</v>
      </c>
      <c r="U3431" s="1" t="n">
        <v>7.8</v>
      </c>
      <c r="V3431" s="1" t="n">
        <v>127</v>
      </c>
    </row>
    <row r="3432" customFormat="false" ht="15" hidden="false" customHeight="false" outlineLevel="0" collapsed="false">
      <c r="A3432" s="1" t="s">
        <v>7688</v>
      </c>
      <c r="B3432" s="2" t="n">
        <v>0.0792708333333333</v>
      </c>
      <c r="C3432" s="2" t="n">
        <v>0.30119212962963</v>
      </c>
      <c r="D3432" s="3" t="n">
        <v>42605</v>
      </c>
      <c r="E3432" s="1" t="s">
        <v>7689</v>
      </c>
      <c r="F3432" s="1" t="n">
        <v>47</v>
      </c>
      <c r="G3432" s="1" t="n">
        <v>7.40592</v>
      </c>
      <c r="H3432" s="1" t="s">
        <v>7690</v>
      </c>
      <c r="I3432" s="1" t="n">
        <v>7</v>
      </c>
      <c r="J3432" s="1" t="n">
        <v>37.10127</v>
      </c>
      <c r="K3432" s="1" t="s">
        <v>7691</v>
      </c>
      <c r="L3432" s="1" t="n">
        <v>26.096</v>
      </c>
      <c r="M3432" s="1" t="n">
        <v>48.329</v>
      </c>
      <c r="N3432" s="1" t="n">
        <v>252.65</v>
      </c>
      <c r="O3432" s="1" t="n">
        <v>20020.3</v>
      </c>
      <c r="P3432" s="1" t="n">
        <v>-27</v>
      </c>
      <c r="Q3432" s="1" t="n">
        <v>1</v>
      </c>
      <c r="R3432" s="1" t="n">
        <v>-1.529</v>
      </c>
      <c r="S3432" s="1" t="n">
        <v>2.785</v>
      </c>
      <c r="T3432" s="1" t="n">
        <v>57.619</v>
      </c>
      <c r="U3432" s="1" t="n">
        <v>7.8</v>
      </c>
      <c r="V3432" s="1" t="n">
        <v>127</v>
      </c>
    </row>
    <row r="3433" customFormat="false" ht="15" hidden="false" customHeight="false" outlineLevel="0" collapsed="false">
      <c r="A3433" s="1" t="s">
        <v>7688</v>
      </c>
      <c r="B3433" s="2" t="n">
        <v>0.0792939814814815</v>
      </c>
      <c r="C3433" s="2" t="n">
        <v>0.301215277777778</v>
      </c>
      <c r="D3433" s="3" t="n">
        <v>42605</v>
      </c>
      <c r="E3433" s="1" t="s">
        <v>7689</v>
      </c>
      <c r="F3433" s="1" t="n">
        <v>47</v>
      </c>
      <c r="G3433" s="1" t="n">
        <v>7.39812</v>
      </c>
      <c r="H3433" s="1" t="s">
        <v>7690</v>
      </c>
      <c r="I3433" s="1" t="n">
        <v>7</v>
      </c>
      <c r="J3433" s="1" t="n">
        <v>37.08743</v>
      </c>
      <c r="K3433" s="1" t="s">
        <v>7691</v>
      </c>
      <c r="L3433" s="1" t="n">
        <v>19.047</v>
      </c>
      <c r="M3433" s="1" t="n">
        <v>35.275</v>
      </c>
      <c r="N3433" s="1" t="n">
        <v>208.84</v>
      </c>
      <c r="O3433" s="1" t="n">
        <v>19995.6</v>
      </c>
      <c r="P3433" s="1" t="n">
        <v>-26.75</v>
      </c>
      <c r="Q3433" s="1" t="n">
        <v>1</v>
      </c>
      <c r="R3433" s="1" t="n">
        <v>-1.539</v>
      </c>
      <c r="S3433" s="1" t="n">
        <v>2.739</v>
      </c>
      <c r="T3433" s="1" t="n">
        <v>57.83</v>
      </c>
      <c r="U3433" s="1" t="n">
        <v>7.8</v>
      </c>
      <c r="V3433" s="1" t="n">
        <v>127</v>
      </c>
    </row>
    <row r="3434" customFormat="false" ht="15" hidden="false" customHeight="false" outlineLevel="0" collapsed="false">
      <c r="A3434" s="1" t="s">
        <v>7688</v>
      </c>
      <c r="B3434" s="2" t="n">
        <v>0.0793171296296296</v>
      </c>
      <c r="C3434" s="2" t="n">
        <v>0.301238425925926</v>
      </c>
      <c r="D3434" s="3" t="n">
        <v>42605</v>
      </c>
      <c r="E3434" s="1" t="s">
        <v>7689</v>
      </c>
      <c r="F3434" s="1" t="n">
        <v>47</v>
      </c>
      <c r="G3434" s="1" t="n">
        <v>7.39171</v>
      </c>
      <c r="H3434" s="1" t="s">
        <v>7690</v>
      </c>
      <c r="I3434" s="1" t="n">
        <v>7</v>
      </c>
      <c r="J3434" s="1" t="n">
        <v>37.08535</v>
      </c>
      <c r="K3434" s="1" t="s">
        <v>7691</v>
      </c>
      <c r="L3434" s="1" t="n">
        <v>6.239</v>
      </c>
      <c r="M3434" s="1" t="n">
        <v>11.554</v>
      </c>
      <c r="N3434" s="1" t="n">
        <v>175.58</v>
      </c>
      <c r="O3434" s="1" t="n">
        <v>19969.7</v>
      </c>
      <c r="P3434" s="1" t="n">
        <v>-27</v>
      </c>
      <c r="Q3434" s="1" t="n">
        <v>1</v>
      </c>
      <c r="R3434" s="1" t="n">
        <v>-1.539</v>
      </c>
      <c r="S3434" s="1" t="n">
        <v>2.686</v>
      </c>
      <c r="T3434" s="1" t="n">
        <v>57.88</v>
      </c>
      <c r="U3434" s="1" t="n">
        <v>7.7</v>
      </c>
      <c r="V3434" s="1" t="n">
        <v>127</v>
      </c>
    </row>
    <row r="3435" customFormat="false" ht="15" hidden="false" customHeight="false" outlineLevel="0" collapsed="false">
      <c r="A3435" s="1" t="s">
        <v>7688</v>
      </c>
      <c r="B3435" s="2" t="n">
        <v>0.0793402777777778</v>
      </c>
      <c r="C3435" s="2" t="n">
        <v>0.301261574074074</v>
      </c>
      <c r="D3435" s="3" t="n">
        <v>42605</v>
      </c>
      <c r="E3435" s="1" t="s">
        <v>7689</v>
      </c>
      <c r="F3435" s="1" t="n">
        <v>47</v>
      </c>
      <c r="G3435" s="1" t="n">
        <v>7.39226</v>
      </c>
      <c r="H3435" s="1" t="s">
        <v>7690</v>
      </c>
      <c r="I3435" s="1" t="n">
        <v>7</v>
      </c>
      <c r="J3435" s="1" t="n">
        <v>37.08208</v>
      </c>
      <c r="K3435" s="1" t="s">
        <v>7691</v>
      </c>
      <c r="L3435" s="1" t="n">
        <v>10.685</v>
      </c>
      <c r="M3435" s="1" t="n">
        <v>19.788</v>
      </c>
      <c r="N3435" s="1" t="n">
        <v>298.78</v>
      </c>
      <c r="O3435" s="1" t="n">
        <v>19944.5</v>
      </c>
      <c r="P3435" s="1" t="n">
        <v>-27</v>
      </c>
      <c r="Q3435" s="1" t="n">
        <v>1</v>
      </c>
      <c r="R3435" s="1" t="n">
        <v>-1.559</v>
      </c>
      <c r="S3435" s="1" t="n">
        <v>2.663</v>
      </c>
      <c r="T3435" s="1" t="n">
        <v>58.34</v>
      </c>
      <c r="U3435" s="1" t="n">
        <v>7.8</v>
      </c>
      <c r="V3435" s="1" t="n">
        <v>127</v>
      </c>
    </row>
    <row r="3436" customFormat="false" ht="15" hidden="false" customHeight="false" outlineLevel="0" collapsed="false">
      <c r="A3436" s="1" t="s">
        <v>7688</v>
      </c>
      <c r="B3436" s="2" t="n">
        <v>0.0793634259259259</v>
      </c>
      <c r="C3436" s="2" t="n">
        <v>0.301284722222222</v>
      </c>
      <c r="D3436" s="3" t="n">
        <v>42605</v>
      </c>
      <c r="E3436" s="1" t="s">
        <v>7689</v>
      </c>
      <c r="F3436" s="1" t="n">
        <v>47</v>
      </c>
      <c r="G3436" s="1" t="n">
        <v>7.39289</v>
      </c>
      <c r="H3436" s="1" t="s">
        <v>7690</v>
      </c>
      <c r="I3436" s="1" t="n">
        <v>7</v>
      </c>
      <c r="J3436" s="1" t="n">
        <v>37.06856</v>
      </c>
      <c r="K3436" s="1" t="s">
        <v>7691</v>
      </c>
      <c r="L3436" s="1" t="n">
        <v>21.735</v>
      </c>
      <c r="M3436" s="1" t="n">
        <v>40.253</v>
      </c>
      <c r="N3436" s="1" t="n">
        <v>254.06</v>
      </c>
      <c r="O3436" s="1" t="n">
        <v>19920.3</v>
      </c>
      <c r="P3436" s="1" t="n">
        <v>-26.75</v>
      </c>
      <c r="Q3436" s="1" t="n">
        <v>1</v>
      </c>
      <c r="R3436" s="1" t="n">
        <v>-1.539</v>
      </c>
      <c r="S3436" s="1" t="n">
        <v>2.594</v>
      </c>
      <c r="T3436" s="1" t="n">
        <v>58.45</v>
      </c>
      <c r="U3436" s="1" t="n">
        <v>7.8</v>
      </c>
      <c r="V3436" s="1" t="n">
        <v>127</v>
      </c>
    </row>
    <row r="3437" customFormat="false" ht="15" hidden="false" customHeight="false" outlineLevel="0" collapsed="false">
      <c r="A3437" s="1" t="s">
        <v>7688</v>
      </c>
      <c r="B3437" s="2" t="n">
        <v>0.0793865740740741</v>
      </c>
      <c r="C3437" s="2" t="n">
        <v>0.30130787037037</v>
      </c>
      <c r="D3437" s="3" t="n">
        <v>42605</v>
      </c>
      <c r="E3437" s="1" t="s">
        <v>7689</v>
      </c>
      <c r="F3437" s="1" t="n">
        <v>47</v>
      </c>
      <c r="G3437" s="1" t="n">
        <v>7.38699</v>
      </c>
      <c r="H3437" s="1" t="s">
        <v>7690</v>
      </c>
      <c r="I3437" s="1" t="n">
        <v>7</v>
      </c>
      <c r="J3437" s="1" t="n">
        <v>37.05636</v>
      </c>
      <c r="K3437" s="1" t="s">
        <v>7691</v>
      </c>
      <c r="L3437" s="1" t="n">
        <v>16.797</v>
      </c>
      <c r="M3437" s="1" t="n">
        <v>31.108</v>
      </c>
      <c r="N3437" s="1" t="n">
        <v>218.25</v>
      </c>
      <c r="O3437" s="1" t="n">
        <v>19895.8</v>
      </c>
      <c r="P3437" s="1" t="n">
        <v>-26.75</v>
      </c>
      <c r="Q3437" s="1" t="n">
        <v>1</v>
      </c>
      <c r="R3437" s="1" t="n">
        <v>-1.559</v>
      </c>
      <c r="S3437" s="1" t="n">
        <v>2.556</v>
      </c>
      <c r="T3437" s="1" t="n">
        <v>58.659</v>
      </c>
      <c r="U3437" s="1" t="n">
        <v>7.8</v>
      </c>
      <c r="V3437" s="1" t="n">
        <v>127</v>
      </c>
    </row>
    <row r="3438" customFormat="false" ht="15" hidden="false" customHeight="false" outlineLevel="0" collapsed="false">
      <c r="A3438" s="1" t="s">
        <v>7688</v>
      </c>
      <c r="B3438" s="2" t="n">
        <v>0.0794097222222222</v>
      </c>
      <c r="C3438" s="2" t="n">
        <v>0.301331018518519</v>
      </c>
      <c r="D3438" s="3" t="n">
        <v>42605</v>
      </c>
      <c r="E3438" s="1" t="s">
        <v>7689</v>
      </c>
      <c r="F3438" s="1" t="n">
        <v>47</v>
      </c>
      <c r="G3438" s="1" t="n">
        <v>7.38037</v>
      </c>
      <c r="H3438" s="1" t="s">
        <v>7690</v>
      </c>
      <c r="I3438" s="1" t="n">
        <v>7</v>
      </c>
      <c r="J3438" s="1" t="n">
        <v>37.05261</v>
      </c>
      <c r="K3438" s="1" t="s">
        <v>7691</v>
      </c>
      <c r="L3438" s="1" t="n">
        <v>8.132</v>
      </c>
      <c r="M3438" s="1" t="n">
        <v>15.06</v>
      </c>
      <c r="N3438" s="1" t="n">
        <v>179.36</v>
      </c>
      <c r="O3438" s="1" t="n">
        <v>19872.7</v>
      </c>
      <c r="P3438" s="1" t="n">
        <v>-27</v>
      </c>
      <c r="Q3438" s="1" t="n">
        <v>1</v>
      </c>
      <c r="R3438" s="1" t="n">
        <v>-1.549</v>
      </c>
      <c r="S3438" s="1" t="n">
        <v>2.487</v>
      </c>
      <c r="T3438" s="1" t="n">
        <v>58.97</v>
      </c>
      <c r="U3438" s="1" t="n">
        <v>7.8</v>
      </c>
      <c r="V3438" s="1" t="n">
        <v>127</v>
      </c>
    </row>
    <row r="3439" customFormat="false" ht="15" hidden="false" customHeight="false" outlineLevel="0" collapsed="false">
      <c r="A3439" s="1" t="s">
        <v>7688</v>
      </c>
      <c r="B3439" s="2" t="n">
        <v>0.0794328703703704</v>
      </c>
      <c r="C3439" s="2" t="n">
        <v>0.301354166666667</v>
      </c>
      <c r="D3439" s="3" t="n">
        <v>42605</v>
      </c>
      <c r="E3439" s="1" t="s">
        <v>7689</v>
      </c>
      <c r="F3439" s="1" t="n">
        <v>47</v>
      </c>
      <c r="G3439" s="1" t="n">
        <v>7.38073</v>
      </c>
      <c r="H3439" s="1" t="s">
        <v>7690</v>
      </c>
      <c r="I3439" s="1" t="n">
        <v>7</v>
      </c>
      <c r="J3439" s="1" t="n">
        <v>37.05256</v>
      </c>
      <c r="K3439" s="1" t="s">
        <v>7691</v>
      </c>
      <c r="L3439" s="1" t="n">
        <v>7.06</v>
      </c>
      <c r="M3439" s="1" t="n">
        <v>13.075</v>
      </c>
      <c r="N3439" s="1" t="n">
        <v>341.57</v>
      </c>
      <c r="O3439" s="1" t="n">
        <v>19848.7</v>
      </c>
      <c r="P3439" s="1" t="n">
        <v>-26.75</v>
      </c>
      <c r="Q3439" s="1" t="n">
        <v>1</v>
      </c>
      <c r="R3439" s="1" t="n">
        <v>-1.549</v>
      </c>
      <c r="S3439" s="1" t="n">
        <v>2.464</v>
      </c>
      <c r="T3439" s="1" t="n">
        <v>59.279</v>
      </c>
      <c r="U3439" s="1" t="n">
        <v>7.8</v>
      </c>
      <c r="V3439" s="1" t="n">
        <v>127</v>
      </c>
    </row>
    <row r="3440" customFormat="false" ht="15" hidden="false" customHeight="false" outlineLevel="0" collapsed="false">
      <c r="A3440" s="1" t="s">
        <v>7688</v>
      </c>
      <c r="B3440" s="2" t="n">
        <v>0.0794560185185185</v>
      </c>
      <c r="C3440" s="2" t="n">
        <v>0.301377314814815</v>
      </c>
      <c r="D3440" s="3" t="n">
        <v>42605</v>
      </c>
      <c r="E3440" s="1" t="s">
        <v>7689</v>
      </c>
      <c r="F3440" s="1" t="n">
        <v>47</v>
      </c>
      <c r="G3440" s="1" t="n">
        <v>7.38445</v>
      </c>
      <c r="H3440" s="1" t="s">
        <v>7690</v>
      </c>
      <c r="I3440" s="1" t="n">
        <v>7</v>
      </c>
      <c r="J3440" s="1" t="n">
        <v>37.04582</v>
      </c>
      <c r="K3440" s="1" t="s">
        <v>7691</v>
      </c>
      <c r="L3440" s="1" t="n">
        <v>14.396</v>
      </c>
      <c r="M3440" s="1" t="n">
        <v>26.661</v>
      </c>
      <c r="N3440" s="1" t="n">
        <v>282.23</v>
      </c>
      <c r="O3440" s="1" t="n">
        <v>19824.5</v>
      </c>
      <c r="P3440" s="1" t="n">
        <v>-26.5</v>
      </c>
      <c r="Q3440" s="1" t="n">
        <v>1</v>
      </c>
      <c r="R3440" s="1" t="n">
        <v>-1.559</v>
      </c>
      <c r="S3440" s="1" t="n">
        <v>2.411</v>
      </c>
      <c r="T3440" s="1" t="n">
        <v>59.439</v>
      </c>
      <c r="U3440" s="1" t="n">
        <v>7.7</v>
      </c>
      <c r="V3440" s="1" t="n">
        <v>127</v>
      </c>
    </row>
    <row r="3441" customFormat="false" ht="15" hidden="false" customHeight="false" outlineLevel="0" collapsed="false">
      <c r="A3441" s="1" t="s">
        <v>7688</v>
      </c>
      <c r="B3441" s="2" t="n">
        <v>0.0794791666666667</v>
      </c>
      <c r="C3441" s="2" t="n">
        <v>0.301400462962963</v>
      </c>
      <c r="D3441" s="3" t="n">
        <v>42605</v>
      </c>
      <c r="E3441" s="1" t="s">
        <v>7689</v>
      </c>
      <c r="F3441" s="1" t="n">
        <v>47</v>
      </c>
      <c r="G3441" s="1" t="n">
        <v>7.38072</v>
      </c>
      <c r="H3441" s="1" t="s">
        <v>7690</v>
      </c>
      <c r="I3441" s="1" t="n">
        <v>7</v>
      </c>
      <c r="J3441" s="1" t="n">
        <v>37.03526</v>
      </c>
      <c r="K3441" s="1" t="s">
        <v>7691</v>
      </c>
      <c r="L3441" s="1" t="n">
        <v>16.6</v>
      </c>
      <c r="M3441" s="1" t="n">
        <v>30.743</v>
      </c>
      <c r="N3441" s="1" t="n">
        <v>220.63</v>
      </c>
      <c r="O3441" s="1" t="n">
        <v>19800.4</v>
      </c>
      <c r="P3441" s="1" t="n">
        <v>-26.5</v>
      </c>
      <c r="Q3441" s="1" t="n">
        <v>1</v>
      </c>
      <c r="R3441" s="1" t="n">
        <v>-1.569</v>
      </c>
      <c r="S3441" s="1" t="n">
        <v>2.342</v>
      </c>
      <c r="T3441" s="1" t="n">
        <v>59.689</v>
      </c>
      <c r="U3441" s="1" t="n">
        <v>7.7</v>
      </c>
      <c r="V3441" s="1" t="n">
        <v>127</v>
      </c>
    </row>
    <row r="3442" customFormat="false" ht="15" hidden="false" customHeight="false" outlineLevel="0" collapsed="false">
      <c r="A3442" s="1" t="s">
        <v>7688</v>
      </c>
      <c r="B3442" s="2" t="n">
        <v>0.0795023148148148</v>
      </c>
      <c r="C3442" s="2" t="n">
        <v>0.301423611111111</v>
      </c>
      <c r="D3442" s="3" t="n">
        <v>42605</v>
      </c>
      <c r="E3442" s="1" t="s">
        <v>7689</v>
      </c>
      <c r="F3442" s="1" t="n">
        <v>47</v>
      </c>
      <c r="G3442" s="1" t="n">
        <v>7.37532</v>
      </c>
      <c r="H3442" s="1" t="s">
        <v>7690</v>
      </c>
      <c r="I3442" s="1" t="n">
        <v>7</v>
      </c>
      <c r="J3442" s="1" t="n">
        <v>37.03055</v>
      </c>
      <c r="K3442" s="1" t="s">
        <v>7691</v>
      </c>
      <c r="L3442" s="1" t="n">
        <v>4.783</v>
      </c>
      <c r="M3442" s="1" t="n">
        <v>8.858</v>
      </c>
      <c r="N3442" s="1" t="n">
        <v>233.79</v>
      </c>
      <c r="O3442" s="1" t="n">
        <v>19776.5</v>
      </c>
      <c r="P3442" s="1" t="n">
        <v>-26.75</v>
      </c>
      <c r="Q3442" s="1" t="n">
        <v>1</v>
      </c>
      <c r="R3442" s="1" t="n">
        <v>-1.519</v>
      </c>
      <c r="S3442" s="1" t="n">
        <v>2.327</v>
      </c>
      <c r="T3442" s="1" t="n">
        <v>59.799</v>
      </c>
      <c r="U3442" s="1" t="n">
        <v>7.8</v>
      </c>
      <c r="V3442" s="1" t="n">
        <v>127</v>
      </c>
    </row>
    <row r="3443" customFormat="false" ht="15" hidden="false" customHeight="false" outlineLevel="0" collapsed="false">
      <c r="A3443" s="1" t="s">
        <v>7688</v>
      </c>
      <c r="B3443" s="2" t="n">
        <v>0.079525462962963</v>
      </c>
      <c r="C3443" s="2" t="n">
        <v>0.301446759259259</v>
      </c>
      <c r="D3443" s="3" t="n">
        <v>42605</v>
      </c>
      <c r="E3443" s="1" t="s">
        <v>7689</v>
      </c>
      <c r="F3443" s="1" t="n">
        <v>47</v>
      </c>
      <c r="G3443" s="1" t="n">
        <v>7.3783</v>
      </c>
      <c r="H3443" s="1" t="s">
        <v>7690</v>
      </c>
      <c r="I3443" s="1" t="n">
        <v>7</v>
      </c>
      <c r="J3443" s="1" t="n">
        <v>37.02475</v>
      </c>
      <c r="K3443" s="1" t="s">
        <v>7691</v>
      </c>
      <c r="L3443" s="1" t="n">
        <v>15.418</v>
      </c>
      <c r="M3443" s="1" t="n">
        <v>28.554</v>
      </c>
      <c r="N3443" s="1" t="n">
        <v>312.16</v>
      </c>
      <c r="O3443" s="1" t="n">
        <v>19750.7</v>
      </c>
      <c r="P3443" s="1" t="n">
        <v>-26.5</v>
      </c>
      <c r="Q3443" s="1" t="n">
        <v>1</v>
      </c>
      <c r="R3443" s="1" t="n">
        <v>-1.58</v>
      </c>
      <c r="S3443" s="1" t="n">
        <v>2.274</v>
      </c>
      <c r="T3443" s="1" t="n">
        <v>60.27</v>
      </c>
      <c r="U3443" s="1" t="n">
        <v>7.8</v>
      </c>
      <c r="V3443" s="1" t="n">
        <v>127</v>
      </c>
    </row>
    <row r="3444" customFormat="false" ht="15" hidden="false" customHeight="false" outlineLevel="0" collapsed="false">
      <c r="A3444" s="1" t="s">
        <v>7688</v>
      </c>
      <c r="B3444" s="2" t="n">
        <v>0.0795486111111111</v>
      </c>
      <c r="C3444" s="2" t="n">
        <v>0.301469907407407</v>
      </c>
      <c r="D3444" s="3" t="n">
        <v>42605</v>
      </c>
      <c r="E3444" s="1" t="s">
        <v>7689</v>
      </c>
      <c r="F3444" s="1" t="n">
        <v>47</v>
      </c>
      <c r="G3444" s="1" t="n">
        <v>7.38224</v>
      </c>
      <c r="H3444" s="1" t="s">
        <v>7690</v>
      </c>
      <c r="I3444" s="1" t="n">
        <v>7</v>
      </c>
      <c r="J3444" s="1" t="n">
        <v>37.0127</v>
      </c>
      <c r="K3444" s="1" t="s">
        <v>7691</v>
      </c>
      <c r="L3444" s="1" t="n">
        <v>15.596</v>
      </c>
      <c r="M3444" s="1" t="n">
        <v>28.883</v>
      </c>
      <c r="N3444" s="1" t="n">
        <v>269.36</v>
      </c>
      <c r="O3444" s="1" t="n">
        <v>19726.6</v>
      </c>
      <c r="P3444" s="1" t="n">
        <v>-26.25</v>
      </c>
      <c r="Q3444" s="1" t="n">
        <v>1</v>
      </c>
      <c r="R3444" s="1" t="n">
        <v>-1.539</v>
      </c>
      <c r="S3444" s="1" t="n">
        <v>2.228</v>
      </c>
      <c r="T3444" s="1" t="n">
        <v>60.419</v>
      </c>
      <c r="U3444" s="1" t="n">
        <v>7.7</v>
      </c>
      <c r="V3444" s="1" t="n">
        <v>127</v>
      </c>
    </row>
    <row r="3445" customFormat="false" ht="15" hidden="false" customHeight="false" outlineLevel="0" collapsed="false">
      <c r="A3445" s="1" t="s">
        <v>7688</v>
      </c>
      <c r="B3445" s="2" t="n">
        <v>0.0795717592592593</v>
      </c>
      <c r="C3445" s="2" t="n">
        <v>0.301493055555556</v>
      </c>
      <c r="D3445" s="3" t="n">
        <v>42605</v>
      </c>
      <c r="E3445" s="1" t="s">
        <v>7689</v>
      </c>
      <c r="F3445" s="1" t="n">
        <v>47</v>
      </c>
      <c r="G3445" s="1" t="n">
        <v>7.37983</v>
      </c>
      <c r="H3445" s="1" t="s">
        <v>7690</v>
      </c>
      <c r="I3445" s="1" t="n">
        <v>7</v>
      </c>
      <c r="J3445" s="1" t="n">
        <v>37.00716</v>
      </c>
      <c r="K3445" s="1" t="s">
        <v>7691</v>
      </c>
      <c r="L3445" s="1" t="n">
        <v>4.975</v>
      </c>
      <c r="M3445" s="1" t="n">
        <v>9.213</v>
      </c>
      <c r="N3445" s="1" t="n">
        <v>181.09</v>
      </c>
      <c r="O3445" s="1" t="n">
        <v>19702.6</v>
      </c>
      <c r="P3445" s="1" t="n">
        <v>-26.5</v>
      </c>
      <c r="Q3445" s="1" t="n">
        <v>1</v>
      </c>
      <c r="R3445" s="1" t="n">
        <v>-1.569</v>
      </c>
      <c r="S3445" s="1" t="n">
        <v>2.182</v>
      </c>
      <c r="T3445" s="1" t="n">
        <v>60.68</v>
      </c>
      <c r="U3445" s="1" t="n">
        <v>7.8</v>
      </c>
      <c r="V3445" s="1" t="n">
        <v>127</v>
      </c>
    </row>
    <row r="3446" customFormat="false" ht="15" hidden="false" customHeight="false" outlineLevel="0" collapsed="false">
      <c r="A3446" s="1" t="s">
        <v>7688</v>
      </c>
      <c r="B3446" s="2" t="n">
        <v>0.0795949074074074</v>
      </c>
      <c r="C3446" s="2" t="n">
        <v>0.301516203703704</v>
      </c>
      <c r="D3446" s="3" t="n">
        <v>42605</v>
      </c>
      <c r="E3446" s="1" t="s">
        <v>7689</v>
      </c>
      <c r="F3446" s="1" t="n">
        <v>47</v>
      </c>
      <c r="G3446" s="1" t="n">
        <v>7.37756</v>
      </c>
      <c r="H3446" s="1" t="s">
        <v>7690</v>
      </c>
      <c r="I3446" s="1" t="n">
        <v>7</v>
      </c>
      <c r="J3446" s="1" t="n">
        <v>37.00821</v>
      </c>
      <c r="K3446" s="1" t="s">
        <v>7691</v>
      </c>
      <c r="L3446" s="1" t="n">
        <v>2.764</v>
      </c>
      <c r="M3446" s="1" t="n">
        <v>5.118</v>
      </c>
      <c r="N3446" s="1" t="n">
        <v>209.27</v>
      </c>
      <c r="O3446" s="1" t="n">
        <v>19678</v>
      </c>
      <c r="P3446" s="1" t="n">
        <v>-26.75</v>
      </c>
      <c r="Q3446" s="1" t="n">
        <v>1</v>
      </c>
      <c r="R3446" s="1" t="n">
        <v>-1.559</v>
      </c>
      <c r="S3446" s="1" t="n">
        <v>2.152</v>
      </c>
      <c r="T3446" s="1" t="n">
        <v>60.68</v>
      </c>
      <c r="U3446" s="1" t="n">
        <v>7.7</v>
      </c>
      <c r="V3446" s="1" t="n">
        <v>127</v>
      </c>
    </row>
    <row r="3447" customFormat="false" ht="15" hidden="false" customHeight="false" outlineLevel="0" collapsed="false">
      <c r="A3447" s="1" t="s">
        <v>7688</v>
      </c>
      <c r="B3447" s="2" t="n">
        <v>0.0796180555555556</v>
      </c>
      <c r="C3447" s="2" t="n">
        <v>0.301539351851852</v>
      </c>
      <c r="D3447" s="3" t="n">
        <v>42605</v>
      </c>
      <c r="E3447" s="1" t="s">
        <v>7689</v>
      </c>
      <c r="F3447" s="1" t="n">
        <v>47</v>
      </c>
      <c r="G3447" s="1" t="n">
        <v>7.38021</v>
      </c>
      <c r="H3447" s="1" t="s">
        <v>7690</v>
      </c>
      <c r="I3447" s="1" t="n">
        <v>7</v>
      </c>
      <c r="J3447" s="1" t="n">
        <v>37.00265</v>
      </c>
      <c r="K3447" s="1" t="s">
        <v>7691</v>
      </c>
      <c r="L3447" s="1" t="n">
        <v>14.882</v>
      </c>
      <c r="M3447" s="1" t="n">
        <v>27.561</v>
      </c>
      <c r="N3447" s="1" t="n">
        <v>312.55</v>
      </c>
      <c r="O3447" s="1" t="n">
        <v>19655.4</v>
      </c>
      <c r="P3447" s="1" t="n">
        <v>-27.25</v>
      </c>
      <c r="Q3447" s="1" t="n">
        <v>1</v>
      </c>
      <c r="R3447" s="1" t="n">
        <v>-1.549</v>
      </c>
      <c r="S3447" s="1" t="n">
        <v>1.968</v>
      </c>
      <c r="T3447" s="1" t="n">
        <v>61.099</v>
      </c>
      <c r="U3447" s="1" t="n">
        <v>7.8</v>
      </c>
      <c r="V3447" s="1" t="n">
        <v>127</v>
      </c>
    </row>
    <row r="3448" customFormat="false" ht="15" hidden="false" customHeight="false" outlineLevel="0" collapsed="false">
      <c r="A3448" s="1" t="s">
        <v>7688</v>
      </c>
      <c r="B3448" s="2" t="n">
        <v>0.0796412037037037</v>
      </c>
      <c r="C3448" s="2" t="n">
        <v>0.3015625</v>
      </c>
      <c r="D3448" s="3" t="n">
        <v>42605</v>
      </c>
      <c r="E3448" s="1" t="s">
        <v>7689</v>
      </c>
      <c r="F3448" s="1" t="n">
        <v>47</v>
      </c>
      <c r="G3448" s="1" t="n">
        <v>7.38509</v>
      </c>
      <c r="H3448" s="1" t="s">
        <v>7690</v>
      </c>
      <c r="I3448" s="1" t="n">
        <v>7</v>
      </c>
      <c r="J3448" s="1" t="n">
        <v>36.99101</v>
      </c>
      <c r="K3448" s="1" t="s">
        <v>7691</v>
      </c>
      <c r="L3448" s="1" t="n">
        <v>15.398</v>
      </c>
      <c r="M3448" s="1" t="n">
        <v>28.517</v>
      </c>
      <c r="N3448" s="1" t="n">
        <v>281.99</v>
      </c>
      <c r="O3448" s="1" t="n">
        <v>19632.8</v>
      </c>
      <c r="P3448" s="1" t="n">
        <v>-28</v>
      </c>
      <c r="Q3448" s="1" t="n">
        <v>1</v>
      </c>
      <c r="R3448" s="1" t="n">
        <v>-1.58</v>
      </c>
      <c r="S3448" s="1" t="n">
        <v>1.793</v>
      </c>
      <c r="T3448" s="1" t="n">
        <v>61.36</v>
      </c>
      <c r="U3448" s="1" t="n">
        <v>7.7</v>
      </c>
      <c r="V3448" s="1" t="n">
        <v>127</v>
      </c>
    </row>
    <row r="3449" customFormat="false" ht="15" hidden="false" customHeight="false" outlineLevel="0" collapsed="false">
      <c r="A3449" s="1" t="s">
        <v>7688</v>
      </c>
      <c r="B3449" s="2" t="n">
        <v>0.0796643518518519</v>
      </c>
      <c r="C3449" s="2" t="n">
        <v>0.301585648148148</v>
      </c>
      <c r="D3449" s="3" t="n">
        <v>42605</v>
      </c>
      <c r="E3449" s="1" t="s">
        <v>7689</v>
      </c>
      <c r="F3449" s="1" t="n">
        <v>47</v>
      </c>
      <c r="G3449" s="1" t="n">
        <v>7.38539</v>
      </c>
      <c r="H3449" s="1" t="s">
        <v>7690</v>
      </c>
      <c r="I3449" s="1" t="n">
        <v>7</v>
      </c>
      <c r="J3449" s="1" t="n">
        <v>36.98348</v>
      </c>
      <c r="K3449" s="1" t="s">
        <v>7691</v>
      </c>
      <c r="L3449" s="1" t="n">
        <v>4.697</v>
      </c>
      <c r="M3449" s="1" t="n">
        <v>8.698</v>
      </c>
      <c r="N3449" s="1" t="n">
        <v>265.93</v>
      </c>
      <c r="O3449" s="1" t="n">
        <v>19611.3</v>
      </c>
      <c r="P3449" s="1" t="n">
        <v>-28.5</v>
      </c>
      <c r="Q3449" s="1" t="n">
        <v>1</v>
      </c>
      <c r="R3449" s="1" t="n">
        <v>-1.58</v>
      </c>
      <c r="S3449" s="1" t="n">
        <v>1.61</v>
      </c>
      <c r="T3449" s="1" t="n">
        <v>61.56</v>
      </c>
      <c r="U3449" s="1" t="n">
        <v>7.8</v>
      </c>
      <c r="V3449" s="1" t="n">
        <v>127</v>
      </c>
    </row>
    <row r="3450" customFormat="false" ht="15" hidden="false" customHeight="false" outlineLevel="0" collapsed="false">
      <c r="A3450" s="1" t="s">
        <v>7688</v>
      </c>
      <c r="B3450" s="2" t="n">
        <v>0.0796875</v>
      </c>
      <c r="C3450" s="2" t="n">
        <v>0.301608796296296</v>
      </c>
      <c r="D3450" s="3" t="n">
        <v>42605</v>
      </c>
      <c r="E3450" s="1" t="s">
        <v>7689</v>
      </c>
      <c r="F3450" s="1" t="n">
        <v>47</v>
      </c>
      <c r="G3450" s="1" t="n">
        <v>7.3838</v>
      </c>
      <c r="H3450" s="1" t="s">
        <v>7690</v>
      </c>
      <c r="I3450" s="1" t="n">
        <v>7</v>
      </c>
      <c r="J3450" s="1" t="n">
        <v>36.98079</v>
      </c>
      <c r="K3450" s="1" t="s">
        <v>7691</v>
      </c>
      <c r="L3450" s="1" t="n">
        <v>6.201</v>
      </c>
      <c r="M3450" s="1" t="n">
        <v>11.484</v>
      </c>
      <c r="N3450" s="1" t="n">
        <v>214.32</v>
      </c>
      <c r="O3450" s="1" t="n">
        <v>19589.4</v>
      </c>
      <c r="P3450" s="1" t="n">
        <v>-28.75</v>
      </c>
      <c r="Q3450" s="1" t="n">
        <v>1</v>
      </c>
      <c r="R3450" s="1" t="n">
        <v>-1.58</v>
      </c>
      <c r="S3450" s="1" t="n">
        <v>1.389</v>
      </c>
      <c r="T3450" s="1" t="n">
        <v>61.72</v>
      </c>
      <c r="U3450" s="1" t="n">
        <v>7.8</v>
      </c>
      <c r="V3450" s="1" t="n">
        <v>127</v>
      </c>
    </row>
    <row r="3451" customFormat="false" ht="15" hidden="false" customHeight="false" outlineLevel="0" collapsed="false">
      <c r="A3451" s="1" t="s">
        <v>7688</v>
      </c>
      <c r="B3451" s="2" t="n">
        <v>0.0797106481481481</v>
      </c>
      <c r="C3451" s="2" t="n">
        <v>0.301631944444444</v>
      </c>
      <c r="D3451" s="3" t="n">
        <v>42605</v>
      </c>
      <c r="E3451" s="1" t="s">
        <v>7689</v>
      </c>
      <c r="F3451" s="1" t="n">
        <v>47</v>
      </c>
      <c r="G3451" s="1" t="n">
        <v>7.37959</v>
      </c>
      <c r="H3451" s="1" t="s">
        <v>7690</v>
      </c>
      <c r="I3451" s="1" t="n">
        <v>7</v>
      </c>
      <c r="J3451" s="1" t="n">
        <v>36.97419</v>
      </c>
      <c r="K3451" s="1" t="s">
        <v>7691</v>
      </c>
      <c r="L3451" s="1" t="n">
        <v>15.18</v>
      </c>
      <c r="M3451" s="1" t="n">
        <v>28.113</v>
      </c>
      <c r="N3451" s="1" t="n">
        <v>235.4</v>
      </c>
      <c r="O3451" s="1" t="n">
        <v>19569.4</v>
      </c>
      <c r="P3451" s="1" t="n">
        <v>-29.25</v>
      </c>
      <c r="Q3451" s="1" t="n">
        <v>1</v>
      </c>
      <c r="R3451" s="1" t="n">
        <v>-1.59</v>
      </c>
      <c r="S3451" s="1" t="n">
        <v>1.099</v>
      </c>
      <c r="T3451" s="1" t="n">
        <v>61.819</v>
      </c>
      <c r="U3451" s="1" t="n">
        <v>7.8</v>
      </c>
      <c r="V3451" s="1" t="n">
        <v>127</v>
      </c>
    </row>
    <row r="3452" customFormat="false" ht="15" hidden="false" customHeight="false" outlineLevel="0" collapsed="false">
      <c r="A3452" s="1" t="s">
        <v>7688</v>
      </c>
      <c r="B3452" s="2" t="n">
        <v>0.0797337962962963</v>
      </c>
      <c r="C3452" s="2" t="n">
        <v>0.301655092592593</v>
      </c>
      <c r="D3452" s="3" t="n">
        <v>42605</v>
      </c>
      <c r="E3452" s="1" t="s">
        <v>7689</v>
      </c>
      <c r="F3452" s="1" t="n">
        <v>47</v>
      </c>
      <c r="G3452" s="1" t="n">
        <v>7.37811</v>
      </c>
      <c r="H3452" s="1" t="s">
        <v>7690</v>
      </c>
      <c r="I3452" s="1" t="n">
        <v>7</v>
      </c>
      <c r="J3452" s="1" t="n">
        <v>36.95891</v>
      </c>
      <c r="K3452" s="1" t="s">
        <v>7691</v>
      </c>
      <c r="L3452" s="1" t="n">
        <v>22.442</v>
      </c>
      <c r="M3452" s="1" t="n">
        <v>41.562</v>
      </c>
      <c r="N3452" s="1" t="n">
        <v>278.07</v>
      </c>
      <c r="O3452" s="1" t="n">
        <v>19547.8</v>
      </c>
      <c r="P3452" s="1" t="n">
        <v>-30</v>
      </c>
      <c r="Q3452" s="1" t="n">
        <v>1</v>
      </c>
      <c r="R3452" s="1" t="n">
        <v>-1.559</v>
      </c>
      <c r="S3452" s="1" t="n">
        <v>0.824</v>
      </c>
      <c r="T3452" s="1" t="n">
        <v>62.189</v>
      </c>
      <c r="U3452" s="1" t="n">
        <v>7.8</v>
      </c>
      <c r="V3452" s="1" t="n">
        <v>127</v>
      </c>
    </row>
    <row r="3453" customFormat="false" ht="15" hidden="false" customHeight="false" outlineLevel="0" collapsed="false">
      <c r="A3453" s="1" t="s">
        <v>7688</v>
      </c>
      <c r="B3453" s="2" t="n">
        <v>0.0797569444444444</v>
      </c>
      <c r="C3453" s="2" t="n">
        <v>0.301678240740741</v>
      </c>
      <c r="D3453" s="3" t="n">
        <v>42605</v>
      </c>
      <c r="E3453" s="1" t="s">
        <v>7689</v>
      </c>
      <c r="F3453" s="1" t="n">
        <v>47</v>
      </c>
      <c r="G3453" s="1" t="n">
        <v>7.3832</v>
      </c>
      <c r="H3453" s="1" t="s">
        <v>7690</v>
      </c>
      <c r="I3453" s="1" t="n">
        <v>7</v>
      </c>
      <c r="J3453" s="1" t="n">
        <v>36.94439</v>
      </c>
      <c r="K3453" s="1" t="s">
        <v>7691</v>
      </c>
      <c r="L3453" s="1" t="n">
        <v>16.893</v>
      </c>
      <c r="M3453" s="1" t="n">
        <v>31.285</v>
      </c>
      <c r="N3453" s="1" t="n">
        <v>312.13</v>
      </c>
      <c r="O3453" s="1" t="n">
        <v>19524.1</v>
      </c>
      <c r="P3453" s="1" t="n">
        <v>-30.75</v>
      </c>
      <c r="Q3453" s="1" t="n">
        <v>1</v>
      </c>
      <c r="R3453" s="1" t="n">
        <v>-1.559</v>
      </c>
      <c r="S3453" s="1" t="n">
        <v>0.557</v>
      </c>
      <c r="T3453" s="1" t="n">
        <v>62.45</v>
      </c>
      <c r="U3453" s="1" t="n">
        <v>7.8</v>
      </c>
      <c r="V3453" s="1" t="n">
        <v>127</v>
      </c>
    </row>
    <row r="3454" customFormat="false" ht="15" hidden="false" customHeight="false" outlineLevel="0" collapsed="false">
      <c r="A3454" s="1" t="s">
        <v>7688</v>
      </c>
      <c r="B3454" s="2" t="n">
        <v>0.0797800925925926</v>
      </c>
      <c r="C3454" s="2" t="n">
        <v>0.301701388888889</v>
      </c>
      <c r="D3454" s="3" t="n">
        <v>42605</v>
      </c>
      <c r="E3454" s="1" t="s">
        <v>7689</v>
      </c>
      <c r="F3454" s="1" t="n">
        <v>47</v>
      </c>
      <c r="G3454" s="1" t="n">
        <v>7.3856</v>
      </c>
      <c r="H3454" s="1" t="s">
        <v>7690</v>
      </c>
      <c r="I3454" s="1" t="n">
        <v>7</v>
      </c>
      <c r="J3454" s="1" t="n">
        <v>36.93624</v>
      </c>
      <c r="K3454" s="1" t="s">
        <v>7691</v>
      </c>
      <c r="L3454" s="1" t="n">
        <v>11.29</v>
      </c>
      <c r="M3454" s="1" t="n">
        <v>20.909</v>
      </c>
      <c r="N3454" s="1" t="n">
        <v>265.43</v>
      </c>
      <c r="O3454" s="1" t="n">
        <v>19501</v>
      </c>
      <c r="P3454" s="1" t="n">
        <v>-31</v>
      </c>
      <c r="Q3454" s="1" t="n">
        <v>1</v>
      </c>
      <c r="R3454" s="1" t="n">
        <v>-1.559</v>
      </c>
      <c r="S3454" s="1" t="n">
        <v>0.534</v>
      </c>
      <c r="T3454" s="1" t="n">
        <v>62.759</v>
      </c>
      <c r="U3454" s="1" t="n">
        <v>7.8</v>
      </c>
      <c r="V3454" s="1" t="n">
        <v>127</v>
      </c>
    </row>
    <row r="3455" customFormat="false" ht="15" hidden="false" customHeight="false" outlineLevel="0" collapsed="false">
      <c r="A3455" s="1" t="s">
        <v>7688</v>
      </c>
      <c r="B3455" s="2" t="n">
        <v>0.0798032407407407</v>
      </c>
      <c r="C3455" s="2" t="n">
        <v>0.301724537037037</v>
      </c>
      <c r="D3455" s="3" t="n">
        <v>42605</v>
      </c>
      <c r="E3455" s="1" t="s">
        <v>7689</v>
      </c>
      <c r="F3455" s="1" t="n">
        <v>47</v>
      </c>
      <c r="G3455" s="1" t="n">
        <v>7.38408</v>
      </c>
      <c r="H3455" s="1" t="s">
        <v>7690</v>
      </c>
      <c r="I3455" s="1" t="n">
        <v>7</v>
      </c>
      <c r="J3455" s="1" t="n">
        <v>36.9222</v>
      </c>
      <c r="K3455" s="1" t="s">
        <v>7691</v>
      </c>
      <c r="L3455" s="1" t="n">
        <v>22.215</v>
      </c>
      <c r="M3455" s="1" t="n">
        <v>41.142</v>
      </c>
      <c r="N3455" s="1" t="n">
        <v>258.05</v>
      </c>
      <c r="O3455" s="1" t="n">
        <v>19478.5</v>
      </c>
      <c r="P3455" s="1" t="n">
        <v>-31</v>
      </c>
      <c r="Q3455" s="1" t="n">
        <v>1</v>
      </c>
      <c r="R3455" s="1" t="n">
        <v>-1.569</v>
      </c>
      <c r="S3455" s="1" t="n">
        <v>0.58</v>
      </c>
      <c r="T3455" s="1" t="n">
        <v>62.919</v>
      </c>
      <c r="U3455" s="1" t="n">
        <v>7.8</v>
      </c>
      <c r="V3455" s="1" t="n">
        <v>127</v>
      </c>
    </row>
    <row r="3456" customFormat="false" ht="15" hidden="false" customHeight="false" outlineLevel="0" collapsed="false">
      <c r="A3456" s="1" t="s">
        <v>7688</v>
      </c>
      <c r="B3456" s="2" t="n">
        <v>0.0798263888888889</v>
      </c>
      <c r="C3456" s="2" t="n">
        <v>0.301747685185185</v>
      </c>
      <c r="D3456" s="3" t="n">
        <v>42605</v>
      </c>
      <c r="E3456" s="1" t="s">
        <v>7689</v>
      </c>
      <c r="F3456" s="1" t="n">
        <v>47</v>
      </c>
      <c r="G3456" s="1" t="n">
        <v>7.38005</v>
      </c>
      <c r="H3456" s="1" t="s">
        <v>7690</v>
      </c>
      <c r="I3456" s="1" t="n">
        <v>7</v>
      </c>
      <c r="J3456" s="1" t="n">
        <v>36.90468</v>
      </c>
      <c r="K3456" s="1" t="s">
        <v>7691</v>
      </c>
      <c r="L3456" s="1" t="n">
        <v>21.776</v>
      </c>
      <c r="M3456" s="1" t="n">
        <v>40.329</v>
      </c>
      <c r="N3456" s="1" t="n">
        <v>240.37</v>
      </c>
      <c r="O3456" s="1" t="n">
        <v>19457.2</v>
      </c>
      <c r="P3456" s="1" t="n">
        <v>-30.5</v>
      </c>
      <c r="Q3456" s="1" t="n">
        <v>1</v>
      </c>
      <c r="R3456" s="1" t="n">
        <v>-1.569</v>
      </c>
      <c r="S3456" s="1" t="n">
        <v>0.687</v>
      </c>
      <c r="T3456" s="1" t="n">
        <v>62.97</v>
      </c>
      <c r="U3456" s="1" t="n">
        <v>7.8</v>
      </c>
      <c r="V3456" s="1" t="n">
        <v>127</v>
      </c>
    </row>
    <row r="3457" customFormat="false" ht="15" hidden="false" customHeight="false" outlineLevel="0" collapsed="false">
      <c r="A3457" s="1" t="s">
        <v>7688</v>
      </c>
      <c r="B3457" s="2" t="n">
        <v>0.079849537037037</v>
      </c>
      <c r="C3457" s="2" t="n">
        <v>0.301770833333333</v>
      </c>
      <c r="D3457" s="3" t="n">
        <v>42605</v>
      </c>
      <c r="E3457" s="1" t="s">
        <v>7689</v>
      </c>
      <c r="F3457" s="1" t="n">
        <v>47</v>
      </c>
      <c r="G3457" s="1" t="n">
        <v>7.37529</v>
      </c>
      <c r="H3457" s="1" t="s">
        <v>7690</v>
      </c>
      <c r="I3457" s="1" t="n">
        <v>7</v>
      </c>
      <c r="J3457" s="1" t="n">
        <v>36.89765</v>
      </c>
      <c r="K3457" s="1" t="s">
        <v>7691</v>
      </c>
      <c r="L3457" s="1" t="n">
        <v>5.263</v>
      </c>
      <c r="M3457" s="1" t="n">
        <v>9.747</v>
      </c>
      <c r="N3457" s="1" t="n">
        <v>215.01</v>
      </c>
      <c r="O3457" s="1" t="n">
        <v>19436.2</v>
      </c>
      <c r="P3457" s="1" t="n">
        <v>-30.5</v>
      </c>
      <c r="Q3457" s="1" t="n">
        <v>1</v>
      </c>
      <c r="R3457" s="1" t="n">
        <v>-1.59</v>
      </c>
      <c r="S3457" s="1" t="n">
        <v>0.763</v>
      </c>
      <c r="T3457" s="1" t="n">
        <v>63.119</v>
      </c>
      <c r="U3457" s="1" t="n">
        <v>7.8</v>
      </c>
      <c r="V3457" s="1" t="n">
        <v>127</v>
      </c>
    </row>
    <row r="3458" customFormat="false" ht="15" hidden="false" customHeight="false" outlineLevel="0" collapsed="false">
      <c r="A3458" s="1" t="s">
        <v>7688</v>
      </c>
      <c r="B3458" s="2" t="n">
        <v>0.0798726851851852</v>
      </c>
      <c r="C3458" s="2" t="n">
        <v>0.301793981481481</v>
      </c>
      <c r="D3458" s="3" t="n">
        <v>42605</v>
      </c>
      <c r="E3458" s="1" t="s">
        <v>7689</v>
      </c>
      <c r="F3458" s="1" t="n">
        <v>47</v>
      </c>
      <c r="G3458" s="1" t="n">
        <v>7.37507</v>
      </c>
      <c r="H3458" s="1" t="s">
        <v>7690</v>
      </c>
      <c r="I3458" s="1" t="n">
        <v>7</v>
      </c>
      <c r="J3458" s="1" t="n">
        <v>36.89596</v>
      </c>
      <c r="K3458" s="1" t="s">
        <v>7691</v>
      </c>
      <c r="L3458" s="1" t="n">
        <v>2.342</v>
      </c>
      <c r="M3458" s="1" t="n">
        <v>4.337</v>
      </c>
      <c r="N3458" s="1" t="n">
        <v>265.08</v>
      </c>
      <c r="O3458" s="1" t="n">
        <v>19413.1</v>
      </c>
      <c r="P3458" s="1" t="n">
        <v>-30.5</v>
      </c>
      <c r="Q3458" s="1" t="n">
        <v>1</v>
      </c>
      <c r="R3458" s="1" t="n">
        <v>-1.559</v>
      </c>
      <c r="S3458" s="1" t="n">
        <v>0.87</v>
      </c>
      <c r="T3458" s="1" t="n">
        <v>63.54</v>
      </c>
      <c r="U3458" s="1" t="n">
        <v>7.8</v>
      </c>
      <c r="V3458" s="1" t="n">
        <v>127</v>
      </c>
    </row>
    <row r="3459" customFormat="false" ht="15" hidden="false" customHeight="false" outlineLevel="0" collapsed="false">
      <c r="A3459" s="1" t="s">
        <v>7688</v>
      </c>
      <c r="B3459" s="2" t="n">
        <v>0.0798958333333333</v>
      </c>
      <c r="C3459" s="2" t="n">
        <v>0.30181712962963</v>
      </c>
      <c r="D3459" s="3" t="n">
        <v>42605</v>
      </c>
      <c r="E3459" s="1" t="s">
        <v>7689</v>
      </c>
      <c r="F3459" s="1" t="n">
        <v>47</v>
      </c>
      <c r="G3459" s="1" t="n">
        <v>7.37314</v>
      </c>
      <c r="H3459" s="1" t="s">
        <v>7690</v>
      </c>
      <c r="I3459" s="1" t="n">
        <v>7</v>
      </c>
      <c r="J3459" s="1" t="n">
        <v>36.88753</v>
      </c>
      <c r="K3459" s="1" t="s">
        <v>7691</v>
      </c>
      <c r="L3459" s="1" t="n">
        <v>17.896</v>
      </c>
      <c r="M3459" s="1" t="n">
        <v>33.143</v>
      </c>
      <c r="N3459" s="1" t="n">
        <v>246.98</v>
      </c>
      <c r="O3459" s="1" t="n">
        <v>19390.8</v>
      </c>
      <c r="P3459" s="1" t="n">
        <v>-31</v>
      </c>
      <c r="Q3459" s="1" t="n">
        <v>1</v>
      </c>
      <c r="R3459" s="1" t="n">
        <v>-1.549</v>
      </c>
      <c r="S3459" s="1" t="n">
        <v>0.771</v>
      </c>
      <c r="T3459" s="1" t="n">
        <v>63.7</v>
      </c>
      <c r="U3459" s="1" t="n">
        <v>7.8</v>
      </c>
      <c r="V3459" s="1" t="n">
        <v>127</v>
      </c>
    </row>
    <row r="3460" customFormat="false" ht="15" hidden="false" customHeight="false" outlineLevel="0" collapsed="false">
      <c r="A3460" s="1" t="s">
        <v>7688</v>
      </c>
      <c r="B3460" s="2" t="n">
        <v>0.0799189814814815</v>
      </c>
      <c r="C3460" s="2" t="n">
        <v>0.301840277777778</v>
      </c>
      <c r="D3460" s="3" t="n">
        <v>42605</v>
      </c>
      <c r="E3460" s="1" t="s">
        <v>7689</v>
      </c>
      <c r="F3460" s="1" t="n">
        <v>47</v>
      </c>
      <c r="G3460" s="1" t="n">
        <v>7.36689</v>
      </c>
      <c r="H3460" s="1" t="s">
        <v>7690</v>
      </c>
      <c r="I3460" s="1" t="n">
        <v>7</v>
      </c>
      <c r="J3460" s="1" t="n">
        <v>36.8727</v>
      </c>
      <c r="K3460" s="1" t="s">
        <v>7691</v>
      </c>
      <c r="L3460" s="1" t="n">
        <v>23.222</v>
      </c>
      <c r="M3460" s="1" t="n">
        <v>43.007</v>
      </c>
      <c r="N3460" s="1" t="n">
        <v>227.94</v>
      </c>
      <c r="O3460" s="1" t="n">
        <v>19367.1</v>
      </c>
      <c r="P3460" s="1" t="n">
        <v>-31.75</v>
      </c>
      <c r="Q3460" s="1" t="n">
        <v>1</v>
      </c>
      <c r="R3460" s="1" t="n">
        <v>-1.58</v>
      </c>
      <c r="S3460" s="1" t="n">
        <v>0.519</v>
      </c>
      <c r="T3460" s="1" t="n">
        <v>63.959</v>
      </c>
      <c r="U3460" s="1" t="n">
        <v>7.8</v>
      </c>
      <c r="V3460" s="1" t="n">
        <v>127</v>
      </c>
    </row>
    <row r="3461" customFormat="false" ht="15" hidden="false" customHeight="false" outlineLevel="0" collapsed="false">
      <c r="A3461" s="1" t="s">
        <v>7688</v>
      </c>
      <c r="B3461" s="2" t="n">
        <v>0.0799421296296296</v>
      </c>
      <c r="C3461" s="2" t="n">
        <v>0.301863425925926</v>
      </c>
      <c r="D3461" s="3" t="n">
        <v>42605</v>
      </c>
      <c r="E3461" s="1" t="s">
        <v>7689</v>
      </c>
      <c r="F3461" s="1" t="n">
        <v>47</v>
      </c>
      <c r="G3461" s="1" t="n">
        <v>7.35694</v>
      </c>
      <c r="H3461" s="1" t="s">
        <v>7690</v>
      </c>
      <c r="I3461" s="1" t="n">
        <v>7</v>
      </c>
      <c r="J3461" s="1" t="n">
        <v>36.86665</v>
      </c>
      <c r="K3461" s="1" t="s">
        <v>7691</v>
      </c>
      <c r="L3461" s="1" t="n">
        <v>17.447</v>
      </c>
      <c r="M3461" s="1" t="n">
        <v>32.311</v>
      </c>
      <c r="N3461" s="1" t="n">
        <v>177.35</v>
      </c>
      <c r="O3461" s="1" t="n">
        <v>19345.4</v>
      </c>
      <c r="P3461" s="1" t="n">
        <v>-32.25</v>
      </c>
      <c r="Q3461" s="1" t="n">
        <v>1</v>
      </c>
      <c r="R3461" s="1" t="n">
        <v>-1.58</v>
      </c>
      <c r="S3461" s="1" t="n">
        <v>0.1</v>
      </c>
      <c r="T3461" s="1" t="n">
        <v>64.16</v>
      </c>
      <c r="U3461" s="1" t="n">
        <v>7.8</v>
      </c>
      <c r="V3461" s="1" t="n">
        <v>127</v>
      </c>
    </row>
    <row r="3462" customFormat="false" ht="15" hidden="false" customHeight="false" outlineLevel="0" collapsed="false">
      <c r="A3462" s="1" t="s">
        <v>7688</v>
      </c>
      <c r="B3462" s="2" t="n">
        <v>0.0799652777777778</v>
      </c>
      <c r="C3462" s="2" t="n">
        <v>0.301886574074074</v>
      </c>
      <c r="D3462" s="3" t="n">
        <v>42605</v>
      </c>
      <c r="E3462" s="1" t="s">
        <v>7689</v>
      </c>
      <c r="F3462" s="1" t="n">
        <v>47</v>
      </c>
      <c r="G3462" s="1" t="n">
        <v>7.35179</v>
      </c>
      <c r="H3462" s="1" t="s">
        <v>7690</v>
      </c>
      <c r="I3462" s="1" t="n">
        <v>7</v>
      </c>
      <c r="J3462" s="1" t="n">
        <v>36.87081</v>
      </c>
      <c r="K3462" s="1" t="s">
        <v>7691</v>
      </c>
      <c r="L3462" s="1" t="n">
        <v>6.274</v>
      </c>
      <c r="M3462" s="1" t="n">
        <v>11.619</v>
      </c>
      <c r="N3462" s="1" t="n">
        <v>108.07</v>
      </c>
      <c r="O3462" s="1" t="n">
        <v>19320.5</v>
      </c>
      <c r="P3462" s="1" t="n">
        <v>-32.5</v>
      </c>
      <c r="Q3462" s="1" t="n">
        <v>1</v>
      </c>
      <c r="R3462" s="1" t="n">
        <v>-1.569</v>
      </c>
      <c r="S3462" s="1" t="n">
        <v>0.1</v>
      </c>
      <c r="T3462" s="1" t="n">
        <v>64.37</v>
      </c>
      <c r="U3462" s="1" t="n">
        <v>7.8</v>
      </c>
      <c r="V3462" s="1" t="n">
        <v>127</v>
      </c>
    </row>
    <row r="3463" customFormat="false" ht="15" hidden="false" customHeight="false" outlineLevel="0" collapsed="false">
      <c r="A3463" s="1" t="s">
        <v>7688</v>
      </c>
      <c r="B3463" s="2" t="n">
        <v>0.0799884259259259</v>
      </c>
      <c r="C3463" s="2" t="n">
        <v>0.301909722222222</v>
      </c>
      <c r="D3463" s="3" t="n">
        <v>42605</v>
      </c>
      <c r="E3463" s="1" t="s">
        <v>7689</v>
      </c>
      <c r="F3463" s="1" t="n">
        <v>47</v>
      </c>
      <c r="G3463" s="1" t="n">
        <v>7.35272</v>
      </c>
      <c r="H3463" s="1" t="s">
        <v>7690</v>
      </c>
      <c r="I3463" s="1" t="n">
        <v>7</v>
      </c>
      <c r="J3463" s="1" t="n">
        <v>36.86807</v>
      </c>
      <c r="K3463" s="1" t="s">
        <v>7691</v>
      </c>
      <c r="L3463" s="1" t="n">
        <v>10.777</v>
      </c>
      <c r="M3463" s="1" t="n">
        <v>19.959</v>
      </c>
      <c r="N3463" s="1" t="n">
        <v>274.48</v>
      </c>
      <c r="O3463" s="1" t="n">
        <v>19297.3</v>
      </c>
      <c r="P3463" s="1" t="n">
        <v>-33</v>
      </c>
      <c r="Q3463" s="1" t="n">
        <v>1</v>
      </c>
      <c r="R3463" s="1" t="n">
        <v>-1.58</v>
      </c>
      <c r="S3463" s="1" t="n">
        <v>0.1</v>
      </c>
      <c r="T3463" s="1" t="n">
        <v>64.839</v>
      </c>
      <c r="U3463" s="1" t="n">
        <v>7.8</v>
      </c>
      <c r="V3463" s="1" t="n">
        <v>127</v>
      </c>
    </row>
    <row r="3464" customFormat="false" ht="15" hidden="false" customHeight="false" outlineLevel="0" collapsed="false">
      <c r="A3464" s="1" t="s">
        <v>7688</v>
      </c>
      <c r="B3464" s="2" t="n">
        <v>0.0800115740740741</v>
      </c>
      <c r="C3464" s="2" t="n">
        <v>0.30193287037037</v>
      </c>
      <c r="D3464" s="3" t="n">
        <v>42605</v>
      </c>
      <c r="E3464" s="1" t="s">
        <v>7689</v>
      </c>
      <c r="F3464" s="1" t="n">
        <v>47</v>
      </c>
      <c r="G3464" s="1" t="n">
        <v>7.34993</v>
      </c>
      <c r="H3464" s="1" t="s">
        <v>7690</v>
      </c>
      <c r="I3464" s="1" t="n">
        <v>7</v>
      </c>
      <c r="J3464" s="1" t="n">
        <v>36.85616</v>
      </c>
      <c r="K3464" s="1" t="s">
        <v>7691</v>
      </c>
      <c r="L3464" s="1" t="n">
        <v>18.954</v>
      </c>
      <c r="M3464" s="1" t="n">
        <v>35.102</v>
      </c>
      <c r="N3464" s="1" t="n">
        <v>236.14</v>
      </c>
      <c r="O3464" s="1" t="n">
        <v>19273.5</v>
      </c>
      <c r="P3464" s="1" t="n">
        <v>-33.75</v>
      </c>
      <c r="Q3464" s="1" t="n">
        <v>1</v>
      </c>
      <c r="R3464" s="1" t="n">
        <v>-1.569</v>
      </c>
      <c r="S3464" s="1" t="n">
        <v>0.1</v>
      </c>
      <c r="T3464" s="1" t="n">
        <v>65.099</v>
      </c>
      <c r="U3464" s="1" t="n">
        <v>7.8</v>
      </c>
      <c r="V3464" s="1" t="n">
        <v>127</v>
      </c>
    </row>
    <row r="3465" customFormat="false" ht="15" hidden="false" customHeight="false" outlineLevel="0" collapsed="false">
      <c r="A3465" s="1" t="s">
        <v>7688</v>
      </c>
      <c r="B3465" s="2" t="n">
        <v>0.0800347222222222</v>
      </c>
      <c r="C3465" s="2" t="n">
        <v>0.301956018518519</v>
      </c>
      <c r="D3465" s="3" t="n">
        <v>42605</v>
      </c>
      <c r="E3465" s="1" t="s">
        <v>7689</v>
      </c>
      <c r="F3465" s="1" t="n">
        <v>47</v>
      </c>
      <c r="G3465" s="1" t="n">
        <v>7.34172</v>
      </c>
      <c r="H3465" s="1" t="s">
        <v>7690</v>
      </c>
      <c r="I3465" s="1" t="n">
        <v>7</v>
      </c>
      <c r="J3465" s="1" t="n">
        <v>36.84882</v>
      </c>
      <c r="K3465" s="1" t="s">
        <v>7691</v>
      </c>
      <c r="L3465" s="1" t="n">
        <v>15.252</v>
      </c>
      <c r="M3465" s="1" t="n">
        <v>28.246</v>
      </c>
      <c r="N3465" s="1" t="n">
        <v>186.59</v>
      </c>
      <c r="O3465" s="1" t="n">
        <v>19251.7</v>
      </c>
      <c r="P3465" s="1" t="n">
        <v>-34.25</v>
      </c>
      <c r="Q3465" s="1" t="n">
        <v>1</v>
      </c>
      <c r="R3465" s="1" t="n">
        <v>-1.58</v>
      </c>
      <c r="S3465" s="1" t="n">
        <v>0.1</v>
      </c>
      <c r="T3465" s="1" t="n">
        <v>65.099</v>
      </c>
      <c r="U3465" s="1" t="n">
        <v>7.8</v>
      </c>
      <c r="V3465" s="1" t="n">
        <v>127</v>
      </c>
    </row>
    <row r="3466" customFormat="false" ht="15" hidden="false" customHeight="false" outlineLevel="0" collapsed="false">
      <c r="A3466" s="1" t="s">
        <v>7688</v>
      </c>
      <c r="B3466" s="2" t="n">
        <v>0.0800578703703704</v>
      </c>
      <c r="C3466" s="2" t="n">
        <v>0.301979166666667</v>
      </c>
      <c r="D3466" s="3" t="n">
        <v>42605</v>
      </c>
      <c r="E3466" s="1" t="s">
        <v>7689</v>
      </c>
      <c r="F3466" s="1" t="n">
        <v>47</v>
      </c>
      <c r="G3466" s="1" t="n">
        <v>7.33812</v>
      </c>
      <c r="H3466" s="1" t="s">
        <v>7690</v>
      </c>
      <c r="I3466" s="1" t="n">
        <v>7</v>
      </c>
      <c r="J3466" s="1" t="n">
        <v>36.84858</v>
      </c>
      <c r="K3466" s="1" t="s">
        <v>7691</v>
      </c>
      <c r="L3466" s="1" t="n">
        <v>2.286</v>
      </c>
      <c r="M3466" s="1" t="n">
        <v>4.233</v>
      </c>
      <c r="N3466" s="1" t="n">
        <v>213.41</v>
      </c>
      <c r="O3466" s="1" t="n">
        <v>19229.1</v>
      </c>
      <c r="P3466" s="1" t="n">
        <v>-34.5</v>
      </c>
      <c r="Q3466" s="1" t="n">
        <v>1</v>
      </c>
      <c r="R3466" s="1" t="n">
        <v>-1.58</v>
      </c>
      <c r="S3466" s="1" t="n">
        <v>0.1</v>
      </c>
      <c r="T3466" s="1" t="n">
        <v>65.559</v>
      </c>
      <c r="U3466" s="1" t="n">
        <v>7.8</v>
      </c>
      <c r="V3466" s="1" t="n">
        <v>127</v>
      </c>
    </row>
    <row r="3467" customFormat="false" ht="15" hidden="false" customHeight="false" outlineLevel="0" collapsed="false">
      <c r="A3467" s="1" t="s">
        <v>7688</v>
      </c>
      <c r="B3467" s="2" t="n">
        <v>0.0800810185185185</v>
      </c>
      <c r="C3467" s="2" t="n">
        <v>0.302002314814815</v>
      </c>
      <c r="D3467" s="3" t="n">
        <v>42605</v>
      </c>
      <c r="E3467" s="1" t="s">
        <v>7689</v>
      </c>
      <c r="F3467" s="1" t="n">
        <v>47</v>
      </c>
      <c r="G3467" s="1" t="n">
        <v>7.33917</v>
      </c>
      <c r="H3467" s="1" t="s">
        <v>7690</v>
      </c>
      <c r="I3467" s="1" t="n">
        <v>7</v>
      </c>
      <c r="J3467" s="1" t="n">
        <v>36.84436</v>
      </c>
      <c r="K3467" s="1" t="s">
        <v>7691</v>
      </c>
      <c r="L3467" s="1" t="n">
        <v>9.529</v>
      </c>
      <c r="M3467" s="1" t="n">
        <v>17.647</v>
      </c>
      <c r="N3467" s="1" t="n">
        <v>297.47</v>
      </c>
      <c r="O3467" s="1" t="n">
        <v>19205.8</v>
      </c>
      <c r="P3467" s="1" t="n">
        <v>-35.25</v>
      </c>
      <c r="Q3467" s="1" t="n">
        <v>1</v>
      </c>
      <c r="R3467" s="1" t="n">
        <v>-1.58</v>
      </c>
      <c r="S3467" s="1" t="n">
        <v>0.1</v>
      </c>
      <c r="T3467" s="1" t="n">
        <v>65.669</v>
      </c>
      <c r="U3467" s="1" t="n">
        <v>7.8</v>
      </c>
      <c r="V3467" s="1" t="n">
        <v>127</v>
      </c>
    </row>
    <row r="3468" customFormat="false" ht="15" hidden="false" customHeight="false" outlineLevel="0" collapsed="false">
      <c r="A3468" s="1" t="s">
        <v>7688</v>
      </c>
      <c r="B3468" s="2" t="n">
        <v>0.0801041666666667</v>
      </c>
      <c r="C3468" s="2" t="n">
        <v>0.302025462962963</v>
      </c>
      <c r="D3468" s="3" t="n">
        <v>42605</v>
      </c>
      <c r="E3468" s="1" t="s">
        <v>7689</v>
      </c>
      <c r="F3468" s="1" t="n">
        <v>47</v>
      </c>
      <c r="G3468" s="1" t="n">
        <v>7.34334</v>
      </c>
      <c r="H3468" s="1" t="s">
        <v>7690</v>
      </c>
      <c r="I3468" s="1" t="n">
        <v>7</v>
      </c>
      <c r="J3468" s="1" t="n">
        <v>36.83673</v>
      </c>
      <c r="K3468" s="1" t="s">
        <v>7691</v>
      </c>
      <c r="L3468" s="1" t="n">
        <v>11.966</v>
      </c>
      <c r="M3468" s="1" t="n">
        <v>22.161</v>
      </c>
      <c r="N3468" s="1" t="n">
        <v>312.38</v>
      </c>
      <c r="O3468" s="1" t="n">
        <v>19184.2</v>
      </c>
      <c r="P3468" s="1" t="n">
        <v>-36</v>
      </c>
      <c r="Q3468" s="1" t="n">
        <v>1</v>
      </c>
      <c r="R3468" s="1" t="n">
        <v>-1.58</v>
      </c>
      <c r="S3468" s="1" t="n">
        <v>0.1</v>
      </c>
      <c r="T3468" s="1" t="n">
        <v>65.669</v>
      </c>
      <c r="U3468" s="1" t="n">
        <v>7.8</v>
      </c>
      <c r="V3468" s="1" t="n">
        <v>127</v>
      </c>
    </row>
    <row r="3469" customFormat="false" ht="15" hidden="false" customHeight="false" outlineLevel="0" collapsed="false">
      <c r="A3469" s="1" t="s">
        <v>7688</v>
      </c>
      <c r="B3469" s="2" t="n">
        <v>0.0801273148148148</v>
      </c>
      <c r="C3469" s="2" t="n">
        <v>0.302048611111111</v>
      </c>
      <c r="D3469" s="3" t="n">
        <v>42605</v>
      </c>
      <c r="E3469" s="1" t="s">
        <v>7689</v>
      </c>
      <c r="F3469" s="1" t="n">
        <v>47</v>
      </c>
      <c r="G3469" s="1" t="n">
        <v>7.34698</v>
      </c>
      <c r="H3469" s="1" t="s">
        <v>7690</v>
      </c>
      <c r="I3469" s="1" t="n">
        <v>7</v>
      </c>
      <c r="J3469" s="1" t="n">
        <v>36.83292</v>
      </c>
      <c r="K3469" s="1" t="s">
        <v>7691</v>
      </c>
      <c r="L3469" s="1" t="n">
        <v>4.217</v>
      </c>
      <c r="M3469" s="1" t="n">
        <v>7.809</v>
      </c>
      <c r="N3469" s="1" t="n">
        <v>15.63</v>
      </c>
      <c r="O3469" s="1" t="n">
        <v>19164.3</v>
      </c>
      <c r="P3469" s="1" t="n">
        <v>-36.5</v>
      </c>
      <c r="Q3469" s="1" t="n">
        <v>1</v>
      </c>
      <c r="R3469" s="1" t="n">
        <v>-1.61</v>
      </c>
      <c r="S3469" s="1" t="n">
        <v>0.1</v>
      </c>
      <c r="T3469" s="1" t="n">
        <v>65.98</v>
      </c>
      <c r="U3469" s="1" t="n">
        <v>7.8</v>
      </c>
      <c r="V3469" s="1" t="n">
        <v>127</v>
      </c>
    </row>
    <row r="3470" customFormat="false" ht="15" hidden="false" customHeight="false" outlineLevel="0" collapsed="false">
      <c r="A3470" s="1" t="s">
        <v>7688</v>
      </c>
      <c r="B3470" s="2" t="n">
        <v>0.080150462962963</v>
      </c>
      <c r="C3470" s="2" t="n">
        <v>0.302071759259259</v>
      </c>
      <c r="D3470" s="3" t="n">
        <v>42605</v>
      </c>
      <c r="E3470" s="1" t="s">
        <v>7689</v>
      </c>
      <c r="F3470" s="1" t="n">
        <v>47</v>
      </c>
      <c r="G3470" s="1" t="n">
        <v>7.34567</v>
      </c>
      <c r="H3470" s="1" t="s">
        <v>7690</v>
      </c>
      <c r="I3470" s="1" t="n">
        <v>7</v>
      </c>
      <c r="J3470" s="1" t="n">
        <v>36.83742</v>
      </c>
      <c r="K3470" s="1" t="s">
        <v>7691</v>
      </c>
      <c r="L3470" s="1" t="n">
        <v>9.855</v>
      </c>
      <c r="M3470" s="1" t="n">
        <v>18.251</v>
      </c>
      <c r="N3470" s="1" t="n">
        <v>138.55</v>
      </c>
      <c r="O3470" s="1" t="n">
        <v>19141.1</v>
      </c>
      <c r="P3470" s="1" t="n">
        <v>-36.75</v>
      </c>
      <c r="Q3470" s="1" t="n">
        <v>1</v>
      </c>
      <c r="R3470" s="1" t="n">
        <v>-1.61</v>
      </c>
      <c r="S3470" s="1" t="n">
        <v>0.1</v>
      </c>
      <c r="T3470" s="1" t="n">
        <v>66.5</v>
      </c>
      <c r="U3470" s="1" t="n">
        <v>7.8</v>
      </c>
      <c r="V3470" s="1" t="n">
        <v>127</v>
      </c>
    </row>
    <row r="3471" customFormat="false" ht="15" hidden="false" customHeight="false" outlineLevel="0" collapsed="false">
      <c r="A3471" s="1" t="s">
        <v>7688</v>
      </c>
      <c r="B3471" s="2" t="n">
        <v>0.0801736111111111</v>
      </c>
      <c r="C3471" s="2" t="n">
        <v>0.302094907407407</v>
      </c>
      <c r="D3471" s="3" t="n">
        <v>42605</v>
      </c>
      <c r="E3471" s="1" t="s">
        <v>7689</v>
      </c>
      <c r="F3471" s="1" t="n">
        <v>47</v>
      </c>
      <c r="G3471" s="1" t="n">
        <v>7.3408</v>
      </c>
      <c r="H3471" s="1" t="s">
        <v>7690</v>
      </c>
      <c r="I3471" s="1" t="n">
        <v>7</v>
      </c>
      <c r="J3471" s="1" t="n">
        <v>36.83812</v>
      </c>
      <c r="K3471" s="1" t="s">
        <v>7691</v>
      </c>
      <c r="L3471" s="1" t="n">
        <v>8.751</v>
      </c>
      <c r="M3471" s="1" t="n">
        <v>16.206</v>
      </c>
      <c r="N3471" s="1" t="n">
        <v>225.4</v>
      </c>
      <c r="O3471" s="1" t="n">
        <v>19119</v>
      </c>
      <c r="P3471" s="1" t="n">
        <v>-37</v>
      </c>
      <c r="Q3471" s="1" t="n">
        <v>1</v>
      </c>
      <c r="R3471" s="1" t="n">
        <v>-1.619</v>
      </c>
      <c r="S3471" s="1" t="n">
        <v>0.1</v>
      </c>
      <c r="T3471" s="1" t="n">
        <v>66.65</v>
      </c>
      <c r="U3471" s="1" t="n">
        <v>7.7</v>
      </c>
      <c r="V3471" s="1" t="n">
        <v>127</v>
      </c>
    </row>
    <row r="3472" customFormat="false" ht="15" hidden="false" customHeight="false" outlineLevel="0" collapsed="false">
      <c r="A3472" s="1" t="s">
        <v>7688</v>
      </c>
      <c r="B3472" s="2" t="n">
        <v>0.0801967592592593</v>
      </c>
      <c r="C3472" s="2" t="n">
        <v>0.302118055555556</v>
      </c>
      <c r="D3472" s="3" t="n">
        <v>42605</v>
      </c>
      <c r="E3472" s="1" t="s">
        <v>7689</v>
      </c>
      <c r="F3472" s="1" t="n">
        <v>47</v>
      </c>
      <c r="G3472" s="1" t="n">
        <v>7.34254</v>
      </c>
      <c r="H3472" s="1" t="s">
        <v>7690</v>
      </c>
      <c r="I3472" s="1" t="n">
        <v>7</v>
      </c>
      <c r="J3472" s="1" t="n">
        <v>36.83148</v>
      </c>
      <c r="K3472" s="1" t="s">
        <v>7691</v>
      </c>
      <c r="L3472" s="1" t="n">
        <v>11.672</v>
      </c>
      <c r="M3472" s="1" t="n">
        <v>21.616</v>
      </c>
      <c r="N3472" s="1" t="n">
        <v>330.01</v>
      </c>
      <c r="O3472" s="1" t="n">
        <v>19095.6</v>
      </c>
      <c r="P3472" s="1" t="n">
        <v>-37.5</v>
      </c>
      <c r="Q3472" s="1" t="n">
        <v>1</v>
      </c>
      <c r="R3472" s="1" t="n">
        <v>-1.59</v>
      </c>
      <c r="S3472" s="1" t="n">
        <v>0.1</v>
      </c>
      <c r="T3472" s="1" t="n">
        <v>66.809</v>
      </c>
      <c r="U3472" s="1" t="n">
        <v>7.8</v>
      </c>
      <c r="V3472" s="1" t="n">
        <v>127</v>
      </c>
    </row>
    <row r="3473" customFormat="false" ht="15" hidden="false" customHeight="false" outlineLevel="0" collapsed="false">
      <c r="A3473" s="1" t="s">
        <v>7688</v>
      </c>
      <c r="B3473" s="2" t="n">
        <v>0.0802199074074074</v>
      </c>
      <c r="C3473" s="2" t="n">
        <v>0.302141203703704</v>
      </c>
      <c r="D3473" s="3" t="n">
        <v>42605</v>
      </c>
      <c r="E3473" s="1" t="s">
        <v>7689</v>
      </c>
      <c r="F3473" s="1" t="n">
        <v>47</v>
      </c>
      <c r="G3473" s="1" t="n">
        <v>7.34939</v>
      </c>
      <c r="H3473" s="1" t="s">
        <v>7690</v>
      </c>
      <c r="I3473" s="1" t="n">
        <v>7</v>
      </c>
      <c r="J3473" s="1" t="n">
        <v>36.83274</v>
      </c>
      <c r="K3473" s="1" t="s">
        <v>7691</v>
      </c>
      <c r="L3473" s="1" t="n">
        <v>13.503</v>
      </c>
      <c r="M3473" s="1" t="n">
        <v>25.007</v>
      </c>
      <c r="N3473" s="1" t="n">
        <v>35.75</v>
      </c>
      <c r="O3473" s="1" t="n">
        <v>19071.5</v>
      </c>
      <c r="P3473" s="1" t="n">
        <v>-37.75</v>
      </c>
      <c r="Q3473" s="1" t="n">
        <v>1</v>
      </c>
      <c r="R3473" s="1" t="n">
        <v>-1.63</v>
      </c>
      <c r="S3473" s="1" t="n">
        <v>0.1</v>
      </c>
      <c r="T3473" s="1" t="n">
        <v>67.069</v>
      </c>
      <c r="U3473" s="1" t="n">
        <v>7.8</v>
      </c>
      <c r="V3473" s="1" t="n">
        <v>127</v>
      </c>
    </row>
    <row r="3474" customFormat="false" ht="15" hidden="false" customHeight="false" outlineLevel="0" collapsed="false">
      <c r="A3474" s="1" t="s">
        <v>7688</v>
      </c>
      <c r="B3474" s="2" t="n">
        <v>0.0802430555555556</v>
      </c>
      <c r="C3474" s="2" t="n">
        <v>0.302164351851852</v>
      </c>
      <c r="D3474" s="3" t="n">
        <v>42605</v>
      </c>
      <c r="E3474" s="1" t="s">
        <v>7689</v>
      </c>
      <c r="F3474" s="1" t="n">
        <v>47</v>
      </c>
      <c r="G3474" s="1" t="n">
        <v>7.35053</v>
      </c>
      <c r="H3474" s="1" t="s">
        <v>7690</v>
      </c>
      <c r="I3474" s="1" t="n">
        <v>7</v>
      </c>
      <c r="J3474" s="1" t="n">
        <v>36.8388</v>
      </c>
      <c r="K3474" s="1" t="s">
        <v>7691</v>
      </c>
      <c r="L3474" s="1" t="n">
        <v>6.372</v>
      </c>
      <c r="M3474" s="1" t="n">
        <v>11.8</v>
      </c>
      <c r="N3474" s="1" t="n">
        <v>140.07</v>
      </c>
      <c r="O3474" s="1" t="n">
        <v>19049</v>
      </c>
      <c r="P3474" s="1" t="n">
        <v>-37.75</v>
      </c>
      <c r="Q3474" s="1" t="n">
        <v>1</v>
      </c>
      <c r="R3474" s="1" t="n">
        <v>-1.6</v>
      </c>
      <c r="S3474" s="1" t="n">
        <v>0.1</v>
      </c>
      <c r="T3474" s="1" t="n">
        <v>67.379</v>
      </c>
      <c r="U3474" s="1" t="n">
        <v>7.8</v>
      </c>
      <c r="V3474" s="1" t="n">
        <v>127</v>
      </c>
    </row>
    <row r="3475" customFormat="false" ht="15" hidden="false" customHeight="false" outlineLevel="0" collapsed="false">
      <c r="A3475" s="1" t="s">
        <v>7688</v>
      </c>
      <c r="B3475" s="2" t="n">
        <v>0.0802662037037037</v>
      </c>
      <c r="C3475" s="2" t="n">
        <v>0.3021875</v>
      </c>
      <c r="D3475" s="3" t="n">
        <v>42605</v>
      </c>
      <c r="E3475" s="1" t="s">
        <v>7689</v>
      </c>
      <c r="F3475" s="1" t="n">
        <v>47</v>
      </c>
      <c r="G3475" s="1" t="n">
        <v>7.35113</v>
      </c>
      <c r="H3475" s="1" t="s">
        <v>7690</v>
      </c>
      <c r="I3475" s="1" t="n">
        <v>7</v>
      </c>
      <c r="J3475" s="1" t="n">
        <v>36.83504</v>
      </c>
      <c r="K3475" s="1" t="s">
        <v>7691</v>
      </c>
      <c r="L3475" s="1" t="n">
        <v>11.754</v>
      </c>
      <c r="M3475" s="1" t="n">
        <v>21.768</v>
      </c>
      <c r="N3475" s="1" t="n">
        <v>314.08</v>
      </c>
      <c r="O3475" s="1" t="n">
        <v>19027.5</v>
      </c>
      <c r="P3475" s="1" t="n">
        <v>-38.25</v>
      </c>
      <c r="Q3475" s="1" t="n">
        <v>1</v>
      </c>
      <c r="R3475" s="1" t="n">
        <v>-1.619</v>
      </c>
      <c r="S3475" s="1" t="n">
        <v>0.1</v>
      </c>
      <c r="T3475" s="1" t="n">
        <v>67.639</v>
      </c>
      <c r="U3475" s="1" t="n">
        <v>7.8</v>
      </c>
      <c r="V3475" s="1" t="n">
        <v>127</v>
      </c>
    </row>
    <row r="3476" customFormat="false" ht="15" hidden="false" customHeight="false" outlineLevel="0" collapsed="false">
      <c r="A3476" s="1" t="s">
        <v>7688</v>
      </c>
      <c r="B3476" s="2" t="n">
        <v>0.0802893518518519</v>
      </c>
      <c r="C3476" s="2" t="n">
        <v>0.302210648148148</v>
      </c>
      <c r="D3476" s="3" t="n">
        <v>42605</v>
      </c>
      <c r="E3476" s="1" t="s">
        <v>7689</v>
      </c>
      <c r="F3476" s="1" t="n">
        <v>47</v>
      </c>
      <c r="G3476" s="1" t="n">
        <v>7.35902</v>
      </c>
      <c r="H3476" s="1" t="s">
        <v>7690</v>
      </c>
      <c r="I3476" s="1" t="n">
        <v>7</v>
      </c>
      <c r="J3476" s="1" t="n">
        <v>36.83208</v>
      </c>
      <c r="K3476" s="1" t="s">
        <v>7691</v>
      </c>
      <c r="L3476" s="1" t="n">
        <v>16.814</v>
      </c>
      <c r="M3476" s="1" t="n">
        <v>31.139</v>
      </c>
      <c r="N3476" s="1" t="n">
        <v>5.08</v>
      </c>
      <c r="O3476" s="1" t="n">
        <v>19003.1</v>
      </c>
      <c r="P3476" s="1" t="n">
        <v>-38.75</v>
      </c>
      <c r="Q3476" s="1" t="n">
        <v>1</v>
      </c>
      <c r="R3476" s="1" t="n">
        <v>-1.63</v>
      </c>
      <c r="S3476" s="1" t="n">
        <v>0.1</v>
      </c>
      <c r="T3476" s="1" t="n">
        <v>68</v>
      </c>
      <c r="U3476" s="1" t="n">
        <v>7.8</v>
      </c>
      <c r="V3476" s="1" t="n">
        <v>127</v>
      </c>
    </row>
    <row r="3477" customFormat="false" ht="15" hidden="false" customHeight="false" outlineLevel="0" collapsed="false">
      <c r="A3477" s="1" t="s">
        <v>7688</v>
      </c>
      <c r="B3477" s="2" t="n">
        <v>0.0803125</v>
      </c>
      <c r="C3477" s="2" t="n">
        <v>0.302233796296296</v>
      </c>
      <c r="D3477" s="3" t="n">
        <v>42605</v>
      </c>
      <c r="E3477" s="1" t="s">
        <v>7689</v>
      </c>
      <c r="F3477" s="1" t="n">
        <v>47</v>
      </c>
      <c r="G3477" s="1" t="n">
        <v>7.36512</v>
      </c>
      <c r="H3477" s="1" t="s">
        <v>7690</v>
      </c>
      <c r="I3477" s="1" t="n">
        <v>7</v>
      </c>
      <c r="J3477" s="1" t="n">
        <v>36.83752</v>
      </c>
      <c r="K3477" s="1" t="s">
        <v>7691</v>
      </c>
      <c r="L3477" s="1" t="n">
        <v>9.275</v>
      </c>
      <c r="M3477" s="1" t="n">
        <v>17.177</v>
      </c>
      <c r="N3477" s="1" t="n">
        <v>65.36</v>
      </c>
      <c r="O3477" s="1" t="n">
        <v>18979.8</v>
      </c>
      <c r="P3477" s="1" t="n">
        <v>-38.75</v>
      </c>
      <c r="Q3477" s="1" t="n">
        <v>1</v>
      </c>
      <c r="R3477" s="1" t="n">
        <v>-1.6</v>
      </c>
      <c r="S3477" s="1" t="n">
        <v>0.1</v>
      </c>
      <c r="T3477" s="1" t="n">
        <v>68.11</v>
      </c>
      <c r="U3477" s="1" t="n">
        <v>7.8</v>
      </c>
      <c r="V3477" s="1" t="n">
        <v>127</v>
      </c>
    </row>
    <row r="3478" customFormat="false" ht="15" hidden="false" customHeight="false" outlineLevel="0" collapsed="false">
      <c r="A3478" s="1" t="s">
        <v>7688</v>
      </c>
      <c r="B3478" s="2" t="n">
        <v>0.0803356481481481</v>
      </c>
      <c r="C3478" s="2" t="n">
        <v>0.302256944444444</v>
      </c>
      <c r="D3478" s="3" t="n">
        <v>42605</v>
      </c>
      <c r="E3478" s="1" t="s">
        <v>7689</v>
      </c>
      <c r="F3478" s="1" t="n">
        <v>47</v>
      </c>
      <c r="G3478" s="1" t="n">
        <v>7.36413</v>
      </c>
      <c r="H3478" s="1" t="s">
        <v>7690</v>
      </c>
      <c r="I3478" s="1" t="n">
        <v>7</v>
      </c>
      <c r="J3478" s="1" t="n">
        <v>36.83772</v>
      </c>
      <c r="K3478" s="1" t="s">
        <v>7691</v>
      </c>
      <c r="L3478" s="1" t="n">
        <v>8.914</v>
      </c>
      <c r="M3478" s="1" t="n">
        <v>16.508</v>
      </c>
      <c r="N3478" s="1" t="n">
        <v>253.39</v>
      </c>
      <c r="O3478" s="1" t="n">
        <v>18956.7</v>
      </c>
      <c r="P3478" s="1" t="n">
        <v>-38.75</v>
      </c>
      <c r="Q3478" s="1" t="n">
        <v>1</v>
      </c>
      <c r="R3478" s="1" t="n">
        <v>-1.63</v>
      </c>
      <c r="S3478" s="1" t="n">
        <v>0.1</v>
      </c>
      <c r="T3478" s="1" t="n">
        <v>68.58</v>
      </c>
      <c r="U3478" s="1" t="n">
        <v>7.8</v>
      </c>
      <c r="V3478" s="1" t="n">
        <v>127</v>
      </c>
    </row>
    <row r="3479" customFormat="false" ht="15" hidden="false" customHeight="false" outlineLevel="0" collapsed="false">
      <c r="A3479" s="1" t="s">
        <v>7688</v>
      </c>
      <c r="B3479" s="2" t="n">
        <v>0.0803587962962963</v>
      </c>
      <c r="C3479" s="2" t="n">
        <v>0.302280092592593</v>
      </c>
      <c r="D3479" s="3" t="n">
        <v>42605</v>
      </c>
      <c r="E3479" s="1" t="s">
        <v>7689</v>
      </c>
      <c r="F3479" s="1" t="n">
        <v>47</v>
      </c>
      <c r="G3479" s="1" t="n">
        <v>7.36717</v>
      </c>
      <c r="H3479" s="1" t="s">
        <v>7690</v>
      </c>
      <c r="I3479" s="1" t="n">
        <v>7</v>
      </c>
      <c r="J3479" s="1" t="n">
        <v>36.82774</v>
      </c>
      <c r="K3479" s="1" t="s">
        <v>7691</v>
      </c>
      <c r="L3479" s="1" t="n">
        <v>17.608</v>
      </c>
      <c r="M3479" s="1" t="n">
        <v>32.61</v>
      </c>
      <c r="N3479" s="1" t="n">
        <v>315.19</v>
      </c>
      <c r="O3479" s="1" t="n">
        <v>18932.6</v>
      </c>
      <c r="P3479" s="1" t="n">
        <v>-39.25</v>
      </c>
      <c r="Q3479" s="1" t="n">
        <v>1</v>
      </c>
      <c r="R3479" s="1" t="n">
        <v>-1.639</v>
      </c>
      <c r="S3479" s="1" t="n">
        <v>0.1</v>
      </c>
      <c r="T3479" s="1" t="n">
        <v>68.37</v>
      </c>
      <c r="U3479" s="1" t="n">
        <v>7.8</v>
      </c>
      <c r="V3479" s="1" t="n">
        <v>127</v>
      </c>
    </row>
    <row r="3480" customFormat="false" ht="15" hidden="false" customHeight="false" outlineLevel="0" collapsed="false">
      <c r="A3480" s="1" t="s">
        <v>7688</v>
      </c>
      <c r="B3480" s="2" t="n">
        <v>0.0803819444444445</v>
      </c>
      <c r="C3480" s="2" t="n">
        <v>0.302303240740741</v>
      </c>
      <c r="D3480" s="3" t="n">
        <v>42605</v>
      </c>
      <c r="E3480" s="1" t="s">
        <v>7689</v>
      </c>
      <c r="F3480" s="1" t="n">
        <v>47</v>
      </c>
      <c r="G3480" s="1" t="n">
        <v>7.3756</v>
      </c>
      <c r="H3480" s="1" t="s">
        <v>7690</v>
      </c>
      <c r="I3480" s="1" t="n">
        <v>7</v>
      </c>
      <c r="J3480" s="1" t="n">
        <v>36.82603</v>
      </c>
      <c r="K3480" s="1" t="s">
        <v>7691</v>
      </c>
      <c r="L3480" s="1" t="n">
        <v>15.46</v>
      </c>
      <c r="M3480" s="1" t="n">
        <v>28.631</v>
      </c>
      <c r="N3480" s="1" t="n">
        <v>24.17</v>
      </c>
      <c r="O3480" s="1" t="n">
        <v>18909.1</v>
      </c>
      <c r="P3480" s="1" t="n">
        <v>-39.75</v>
      </c>
      <c r="Q3480" s="1" t="n">
        <v>1</v>
      </c>
      <c r="R3480" s="1" t="n">
        <v>-1.639</v>
      </c>
      <c r="S3480" s="1" t="n">
        <v>0.1</v>
      </c>
      <c r="T3480" s="1" t="n">
        <v>68.989</v>
      </c>
      <c r="U3480" s="1" t="n">
        <v>7.8</v>
      </c>
      <c r="V3480" s="1" t="n">
        <v>127</v>
      </c>
    </row>
    <row r="3481" customFormat="false" ht="15" hidden="false" customHeight="false" outlineLevel="0" collapsed="false">
      <c r="A3481" s="1" t="s">
        <v>7688</v>
      </c>
      <c r="B3481" s="2" t="n">
        <v>0.0804050925925926</v>
      </c>
      <c r="C3481" s="2" t="n">
        <v>0.302326388888889</v>
      </c>
      <c r="D3481" s="3" t="n">
        <v>42605</v>
      </c>
      <c r="E3481" s="1" t="s">
        <v>7689</v>
      </c>
      <c r="F3481" s="1" t="n">
        <v>47</v>
      </c>
      <c r="G3481" s="1" t="n">
        <v>7.37912</v>
      </c>
      <c r="H3481" s="1" t="s">
        <v>7690</v>
      </c>
      <c r="I3481" s="1" t="n">
        <v>7</v>
      </c>
      <c r="J3481" s="1" t="n">
        <v>36.8325</v>
      </c>
      <c r="K3481" s="1" t="s">
        <v>7691</v>
      </c>
      <c r="L3481" s="1" t="n">
        <v>4.408</v>
      </c>
      <c r="M3481" s="1" t="n">
        <v>8.163</v>
      </c>
      <c r="N3481" s="1" t="n">
        <v>95.26</v>
      </c>
      <c r="O3481" s="1" t="n">
        <v>18885.3</v>
      </c>
      <c r="P3481" s="1" t="n">
        <v>-39.5</v>
      </c>
      <c r="Q3481" s="1" t="n">
        <v>1</v>
      </c>
      <c r="R3481" s="1" t="n">
        <v>-1.659</v>
      </c>
      <c r="S3481" s="1" t="n">
        <v>0.1</v>
      </c>
      <c r="T3481" s="1" t="n">
        <v>69.139</v>
      </c>
      <c r="U3481" s="1" t="n">
        <v>7.8</v>
      </c>
      <c r="V3481" s="1" t="n">
        <v>127</v>
      </c>
    </row>
    <row r="3482" customFormat="false" ht="15" hidden="false" customHeight="false" outlineLevel="0" collapsed="false">
      <c r="A3482" s="1" t="s">
        <v>7688</v>
      </c>
      <c r="B3482" s="2" t="n">
        <v>0.0804282407407407</v>
      </c>
      <c r="C3482" s="2" t="n">
        <v>0.302349537037037</v>
      </c>
      <c r="D3482" s="3" t="n">
        <v>42605</v>
      </c>
      <c r="E3482" s="1" t="s">
        <v>7689</v>
      </c>
      <c r="F3482" s="1" t="n">
        <v>47</v>
      </c>
      <c r="G3482" s="1" t="n">
        <v>7.3782</v>
      </c>
      <c r="H3482" s="1" t="s">
        <v>7690</v>
      </c>
      <c r="I3482" s="1" t="n">
        <v>7</v>
      </c>
      <c r="J3482" s="1" t="n">
        <v>36.82883</v>
      </c>
      <c r="K3482" s="1" t="s">
        <v>7691</v>
      </c>
      <c r="L3482" s="1" t="n">
        <v>10.705</v>
      </c>
      <c r="M3482" s="1" t="n">
        <v>19.825</v>
      </c>
      <c r="N3482" s="1" t="n">
        <v>274.83</v>
      </c>
      <c r="O3482" s="1" t="n">
        <v>18862.2</v>
      </c>
      <c r="P3482" s="1" t="n">
        <v>-40</v>
      </c>
      <c r="Q3482" s="1" t="n">
        <v>1</v>
      </c>
      <c r="R3482" s="1" t="n">
        <v>-1.669</v>
      </c>
      <c r="S3482" s="1" t="n">
        <v>0.1</v>
      </c>
      <c r="T3482" s="1" t="n">
        <v>69.25</v>
      </c>
      <c r="U3482" s="1" t="n">
        <v>7.8</v>
      </c>
      <c r="V3482" s="1" t="n">
        <v>127</v>
      </c>
    </row>
    <row r="3483" customFormat="false" ht="15" hidden="false" customHeight="false" outlineLevel="0" collapsed="false">
      <c r="A3483" s="1" t="s">
        <v>7688</v>
      </c>
      <c r="B3483" s="2" t="n">
        <v>0.0804513888888889</v>
      </c>
      <c r="C3483" s="2" t="n">
        <v>0.302372685185185</v>
      </c>
      <c r="D3483" s="3" t="n">
        <v>42605</v>
      </c>
      <c r="E3483" s="1" t="s">
        <v>7689</v>
      </c>
      <c r="F3483" s="1" t="n">
        <v>47</v>
      </c>
      <c r="G3483" s="1" t="n">
        <v>7.38343</v>
      </c>
      <c r="H3483" s="1" t="s">
        <v>7690</v>
      </c>
      <c r="I3483" s="1" t="n">
        <v>7</v>
      </c>
      <c r="J3483" s="1" t="n">
        <v>36.82077</v>
      </c>
      <c r="K3483" s="1" t="s">
        <v>7691</v>
      </c>
      <c r="L3483" s="1" t="n">
        <v>16.076</v>
      </c>
      <c r="M3483" s="1" t="n">
        <v>29.772</v>
      </c>
      <c r="N3483" s="1" t="n">
        <v>340.3</v>
      </c>
      <c r="O3483" s="1" t="n">
        <v>18839.8</v>
      </c>
      <c r="P3483" s="1" t="n">
        <v>-40.5</v>
      </c>
      <c r="Q3483" s="1" t="n">
        <v>1</v>
      </c>
      <c r="R3483" s="1" t="n">
        <v>-1.669</v>
      </c>
      <c r="S3483" s="1" t="n">
        <v>0.1</v>
      </c>
      <c r="T3483" s="1" t="n">
        <v>69.819</v>
      </c>
      <c r="U3483" s="1" t="n">
        <v>7.8</v>
      </c>
      <c r="V3483" s="1" t="n">
        <v>127</v>
      </c>
    </row>
    <row r="3484" customFormat="false" ht="15" hidden="false" customHeight="false" outlineLevel="0" collapsed="false">
      <c r="A3484" s="1" t="s">
        <v>7688</v>
      </c>
      <c r="B3484" s="2" t="n">
        <v>0.080474537037037</v>
      </c>
      <c r="C3484" s="2" t="n">
        <v>0.302395833333333</v>
      </c>
      <c r="D3484" s="3" t="n">
        <v>42605</v>
      </c>
      <c r="E3484" s="1" t="s">
        <v>7689</v>
      </c>
      <c r="F3484" s="1" t="n">
        <v>47</v>
      </c>
      <c r="G3484" s="1" t="n">
        <v>7.38974</v>
      </c>
      <c r="H3484" s="1" t="s">
        <v>7690</v>
      </c>
      <c r="I3484" s="1" t="n">
        <v>7</v>
      </c>
      <c r="J3484" s="1" t="n">
        <v>36.82327</v>
      </c>
      <c r="K3484" s="1" t="s">
        <v>7691</v>
      </c>
      <c r="L3484" s="1" t="n">
        <v>9.887</v>
      </c>
      <c r="M3484" s="1" t="n">
        <v>18.31</v>
      </c>
      <c r="N3484" s="1" t="n">
        <v>50.25</v>
      </c>
      <c r="O3484" s="1" t="n">
        <v>18816.9</v>
      </c>
      <c r="P3484" s="1" t="n">
        <v>-40.5</v>
      </c>
      <c r="Q3484" s="1" t="n">
        <v>1</v>
      </c>
      <c r="R3484" s="1" t="n">
        <v>-1.68</v>
      </c>
      <c r="S3484" s="1" t="n">
        <v>0.1</v>
      </c>
      <c r="T3484" s="1" t="n">
        <v>69.919</v>
      </c>
      <c r="U3484" s="1" t="n">
        <v>7.8</v>
      </c>
      <c r="V3484" s="1" t="n">
        <v>127</v>
      </c>
    </row>
    <row r="3485" customFormat="false" ht="15" hidden="false" customHeight="false" outlineLevel="0" collapsed="false">
      <c r="A3485" s="1" t="s">
        <v>7688</v>
      </c>
      <c r="B3485" s="2" t="n">
        <v>0.0804976851851852</v>
      </c>
      <c r="C3485" s="2" t="n">
        <v>0.302418981481482</v>
      </c>
      <c r="D3485" s="3" t="n">
        <v>42605</v>
      </c>
      <c r="E3485" s="1" t="s">
        <v>7689</v>
      </c>
      <c r="F3485" s="1" t="n">
        <v>47</v>
      </c>
      <c r="G3485" s="1" t="n">
        <v>7.38929</v>
      </c>
      <c r="H3485" s="1" t="s">
        <v>7690</v>
      </c>
      <c r="I3485" s="1" t="n">
        <v>7</v>
      </c>
      <c r="J3485" s="1" t="n">
        <v>36.82725</v>
      </c>
      <c r="K3485" s="1" t="s">
        <v>7691</v>
      </c>
      <c r="L3485" s="1" t="n">
        <v>4.981</v>
      </c>
      <c r="M3485" s="1" t="n">
        <v>9.224</v>
      </c>
      <c r="N3485" s="1" t="n">
        <v>153.98</v>
      </c>
      <c r="O3485" s="1" t="n">
        <v>18795.5</v>
      </c>
      <c r="P3485" s="1" t="n">
        <v>-40.25</v>
      </c>
      <c r="Q3485" s="1" t="n">
        <v>1</v>
      </c>
      <c r="R3485" s="1" t="n">
        <v>-1.659</v>
      </c>
      <c r="S3485" s="1" t="n">
        <v>0.1</v>
      </c>
      <c r="T3485" s="1" t="n">
        <v>70.18</v>
      </c>
      <c r="U3485" s="1" t="n">
        <v>7.8</v>
      </c>
      <c r="V3485" s="1" t="n">
        <v>127</v>
      </c>
    </row>
    <row r="3486" customFormat="false" ht="15" hidden="false" customHeight="false" outlineLevel="0" collapsed="false">
      <c r="A3486" s="1" t="s">
        <v>7688</v>
      </c>
      <c r="B3486" s="2" t="n">
        <v>0.0805208333333333</v>
      </c>
      <c r="C3486" s="2" t="n">
        <v>0.30244212962963</v>
      </c>
      <c r="D3486" s="3" t="n">
        <v>42605</v>
      </c>
      <c r="E3486" s="1" t="s">
        <v>7689</v>
      </c>
      <c r="F3486" s="1" t="n">
        <v>47</v>
      </c>
      <c r="G3486" s="1" t="n">
        <v>7.38624</v>
      </c>
      <c r="H3486" s="1" t="s">
        <v>7690</v>
      </c>
      <c r="I3486" s="1" t="n">
        <v>7</v>
      </c>
      <c r="J3486" s="1" t="n">
        <v>36.82556</v>
      </c>
      <c r="K3486" s="1" t="s">
        <v>7691</v>
      </c>
      <c r="L3486" s="1" t="n">
        <v>8.162</v>
      </c>
      <c r="M3486" s="1" t="n">
        <v>15.116</v>
      </c>
      <c r="N3486" s="1" t="n">
        <v>231.34</v>
      </c>
      <c r="O3486" s="1" t="n">
        <v>18776.4</v>
      </c>
      <c r="P3486" s="1" t="n">
        <v>-40.25</v>
      </c>
      <c r="Q3486" s="1" t="n">
        <v>1</v>
      </c>
      <c r="R3486" s="1" t="n">
        <v>-1.659</v>
      </c>
      <c r="S3486" s="1" t="n">
        <v>0.1</v>
      </c>
      <c r="T3486" s="1" t="n">
        <v>70.599</v>
      </c>
      <c r="U3486" s="1" t="n">
        <v>7.8</v>
      </c>
      <c r="V3486" s="1" t="n">
        <v>127</v>
      </c>
    </row>
    <row r="3487" customFormat="false" ht="15" hidden="false" customHeight="false" outlineLevel="0" collapsed="false">
      <c r="A3487" s="1" t="s">
        <v>7688</v>
      </c>
      <c r="B3487" s="2" t="n">
        <v>0.0805439814814815</v>
      </c>
      <c r="C3487" s="2" t="n">
        <v>0.302465277777778</v>
      </c>
      <c r="D3487" s="3" t="n">
        <v>42605</v>
      </c>
      <c r="E3487" s="1" t="s">
        <v>7689</v>
      </c>
      <c r="F3487" s="1" t="n">
        <v>47</v>
      </c>
      <c r="G3487" s="1" t="n">
        <v>7.38672</v>
      </c>
      <c r="H3487" s="1" t="s">
        <v>7690</v>
      </c>
      <c r="I3487" s="1" t="n">
        <v>7</v>
      </c>
      <c r="J3487" s="1" t="n">
        <v>36.81576</v>
      </c>
      <c r="K3487" s="1" t="s">
        <v>7691</v>
      </c>
      <c r="L3487" s="1" t="n">
        <v>16.751</v>
      </c>
      <c r="M3487" s="1" t="n">
        <v>31.022</v>
      </c>
      <c r="N3487" s="1" t="n">
        <v>295.64</v>
      </c>
      <c r="O3487" s="1" t="n">
        <v>18756.6</v>
      </c>
      <c r="P3487" s="1" t="n">
        <v>-41</v>
      </c>
      <c r="Q3487" s="1" t="n">
        <v>1</v>
      </c>
      <c r="R3487" s="1" t="n">
        <v>-1.68</v>
      </c>
      <c r="S3487" s="1" t="n">
        <v>0.1</v>
      </c>
      <c r="T3487" s="1" t="n">
        <v>70.65</v>
      </c>
      <c r="U3487" s="1" t="n">
        <v>7.8</v>
      </c>
      <c r="V3487" s="1" t="n">
        <v>127</v>
      </c>
    </row>
    <row r="3488" customFormat="false" ht="15" hidden="false" customHeight="false" outlineLevel="0" collapsed="false">
      <c r="A3488" s="1" t="s">
        <v>7688</v>
      </c>
      <c r="B3488" s="2" t="n">
        <v>0.0805671296296296</v>
      </c>
      <c r="C3488" s="2" t="n">
        <v>0.302488425925926</v>
      </c>
      <c r="D3488" s="3" t="n">
        <v>42605</v>
      </c>
      <c r="E3488" s="1" t="s">
        <v>7689</v>
      </c>
      <c r="F3488" s="1" t="n">
        <v>47</v>
      </c>
      <c r="G3488" s="1" t="n">
        <v>7.39407</v>
      </c>
      <c r="H3488" s="1" t="s">
        <v>7690</v>
      </c>
      <c r="I3488" s="1" t="n">
        <v>7</v>
      </c>
      <c r="J3488" s="1" t="n">
        <v>36.80654</v>
      </c>
      <c r="K3488" s="1" t="s">
        <v>7691</v>
      </c>
      <c r="L3488" s="1" t="n">
        <v>18.542</v>
      </c>
      <c r="M3488" s="1" t="n">
        <v>34.339</v>
      </c>
      <c r="N3488" s="1" t="n">
        <v>336.35</v>
      </c>
      <c r="O3488" s="1" t="n">
        <v>18732.7</v>
      </c>
      <c r="P3488" s="1" t="n">
        <v>-41.25</v>
      </c>
      <c r="Q3488" s="1" t="n">
        <v>1</v>
      </c>
      <c r="R3488" s="1" t="n">
        <v>-1.68</v>
      </c>
      <c r="S3488" s="1" t="n">
        <v>0.1</v>
      </c>
      <c r="T3488" s="1" t="n">
        <v>71.01</v>
      </c>
      <c r="U3488" s="1" t="n">
        <v>7.8</v>
      </c>
      <c r="V3488" s="1" t="n">
        <v>127</v>
      </c>
    </row>
    <row r="3489" customFormat="false" ht="15" hidden="false" customHeight="false" outlineLevel="0" collapsed="false">
      <c r="A3489" s="1" t="s">
        <v>7688</v>
      </c>
      <c r="B3489" s="2" t="n">
        <v>0.0805902777777778</v>
      </c>
      <c r="C3489" s="2" t="n">
        <v>0.302511574074074</v>
      </c>
      <c r="D3489" s="3" t="n">
        <v>42605</v>
      </c>
      <c r="E3489" s="1" t="s">
        <v>7689</v>
      </c>
      <c r="F3489" s="1" t="n">
        <v>47</v>
      </c>
      <c r="G3489" s="1" t="n">
        <v>7.40045</v>
      </c>
      <c r="H3489" s="1" t="s">
        <v>7690</v>
      </c>
      <c r="I3489" s="1" t="n">
        <v>7</v>
      </c>
      <c r="J3489" s="1" t="n">
        <v>36.80538</v>
      </c>
      <c r="K3489" s="1" t="s">
        <v>7691</v>
      </c>
      <c r="L3489" s="1" t="n">
        <v>4.8</v>
      </c>
      <c r="M3489" s="1" t="n">
        <v>8.889</v>
      </c>
      <c r="N3489" s="1" t="n">
        <v>16.62</v>
      </c>
      <c r="O3489" s="1" t="n">
        <v>18710.4</v>
      </c>
      <c r="P3489" s="1" t="n">
        <v>-41.25</v>
      </c>
      <c r="Q3489" s="1" t="n">
        <v>1</v>
      </c>
      <c r="R3489" s="1" t="n">
        <v>-1.68</v>
      </c>
      <c r="S3489" s="1" t="n">
        <v>0.1</v>
      </c>
      <c r="T3489" s="1" t="n">
        <v>71.269</v>
      </c>
      <c r="U3489" s="1" t="n">
        <v>7.8</v>
      </c>
      <c r="V3489" s="1" t="n">
        <v>127</v>
      </c>
    </row>
    <row r="3490" customFormat="false" ht="15" hidden="false" customHeight="false" outlineLevel="0" collapsed="false">
      <c r="A3490" s="1" t="s">
        <v>7688</v>
      </c>
      <c r="B3490" s="2" t="n">
        <v>0.0806134259259259</v>
      </c>
      <c r="C3490" s="2" t="n">
        <v>0.302534722222222</v>
      </c>
      <c r="D3490" s="3" t="n">
        <v>42605</v>
      </c>
      <c r="E3490" s="1" t="s">
        <v>7689</v>
      </c>
      <c r="F3490" s="1" t="n">
        <v>47</v>
      </c>
      <c r="G3490" s="1" t="n">
        <v>7.39911</v>
      </c>
      <c r="H3490" s="1" t="s">
        <v>7690</v>
      </c>
      <c r="I3490" s="1" t="n">
        <v>7</v>
      </c>
      <c r="J3490" s="1" t="n">
        <v>36.80103</v>
      </c>
      <c r="K3490" s="1" t="s">
        <v>7691</v>
      </c>
      <c r="L3490" s="1" t="n">
        <v>14.184</v>
      </c>
      <c r="M3490" s="1" t="n">
        <v>26.268</v>
      </c>
      <c r="N3490" s="1" t="n">
        <v>252.39</v>
      </c>
      <c r="O3490" s="1" t="n">
        <v>18688.3</v>
      </c>
      <c r="P3490" s="1" t="n">
        <v>-41.5</v>
      </c>
      <c r="Q3490" s="1" t="n">
        <v>1</v>
      </c>
      <c r="R3490" s="1" t="n">
        <v>-1.669</v>
      </c>
      <c r="S3490" s="1" t="n">
        <v>0.1</v>
      </c>
      <c r="T3490" s="1" t="n">
        <v>71.69</v>
      </c>
      <c r="U3490" s="1" t="n">
        <v>7.8</v>
      </c>
      <c r="V3490" s="1" t="n">
        <v>127</v>
      </c>
    </row>
    <row r="3491" customFormat="false" ht="15" hidden="false" customHeight="false" outlineLevel="0" collapsed="false">
      <c r="A3491" s="1" t="s">
        <v>7688</v>
      </c>
      <c r="B3491" s="2" t="n">
        <v>0.0806365740740741</v>
      </c>
      <c r="C3491" s="2" t="n">
        <v>0.30255787037037</v>
      </c>
      <c r="D3491" s="3" t="n">
        <v>42605</v>
      </c>
      <c r="E3491" s="1" t="s">
        <v>7689</v>
      </c>
      <c r="F3491" s="1" t="n">
        <v>47</v>
      </c>
      <c r="G3491" s="1" t="n">
        <v>7.39953</v>
      </c>
      <c r="H3491" s="1" t="s">
        <v>7690</v>
      </c>
      <c r="I3491" s="1" t="n">
        <v>7</v>
      </c>
      <c r="J3491" s="1" t="n">
        <v>36.78473</v>
      </c>
      <c r="K3491" s="1" t="s">
        <v>7691</v>
      </c>
      <c r="L3491" s="1" t="n">
        <v>23.479</v>
      </c>
      <c r="M3491" s="1" t="n">
        <v>43.483</v>
      </c>
      <c r="N3491" s="1" t="n">
        <v>287.25</v>
      </c>
      <c r="O3491" s="1" t="n">
        <v>18665.9</v>
      </c>
      <c r="P3491" s="1" t="n">
        <v>-42</v>
      </c>
      <c r="Q3491" s="1" t="n">
        <v>1</v>
      </c>
      <c r="R3491" s="1" t="n">
        <v>-1.68</v>
      </c>
      <c r="S3491" s="1" t="n">
        <v>0.1</v>
      </c>
      <c r="T3491" s="1" t="n">
        <v>71.739</v>
      </c>
      <c r="U3491" s="1" t="n">
        <v>7.8</v>
      </c>
      <c r="V3491" s="1" t="n">
        <v>127</v>
      </c>
    </row>
    <row r="3492" customFormat="false" ht="15" hidden="false" customHeight="false" outlineLevel="0" collapsed="false">
      <c r="A3492" s="1" t="s">
        <v>7688</v>
      </c>
      <c r="B3492" s="2" t="n">
        <v>0.0806597222222222</v>
      </c>
      <c r="C3492" s="2" t="n">
        <v>0.302581018518519</v>
      </c>
      <c r="D3492" s="3" t="n">
        <v>42605</v>
      </c>
      <c r="E3492" s="1" t="s">
        <v>7689</v>
      </c>
      <c r="F3492" s="1" t="n">
        <v>47</v>
      </c>
      <c r="G3492" s="1" t="n">
        <v>7.40662</v>
      </c>
      <c r="H3492" s="1" t="s">
        <v>7690</v>
      </c>
      <c r="I3492" s="1" t="n">
        <v>7</v>
      </c>
      <c r="J3492" s="1" t="n">
        <v>36.76982</v>
      </c>
      <c r="K3492" s="1" t="s">
        <v>7691</v>
      </c>
      <c r="L3492" s="1" t="n">
        <v>20.404</v>
      </c>
      <c r="M3492" s="1" t="n">
        <v>37.788</v>
      </c>
      <c r="N3492" s="1" t="n">
        <v>320.13</v>
      </c>
      <c r="O3492" s="1" t="n">
        <v>18643.7</v>
      </c>
      <c r="P3492" s="1" t="n">
        <v>-42.5</v>
      </c>
      <c r="Q3492" s="1" t="n">
        <v>1</v>
      </c>
      <c r="R3492" s="1" t="n">
        <v>-1.72</v>
      </c>
      <c r="S3492" s="1" t="n">
        <v>0.1</v>
      </c>
      <c r="T3492" s="1" t="n">
        <v>71.94</v>
      </c>
      <c r="U3492" s="1" t="n">
        <v>7.8</v>
      </c>
      <c r="V3492" s="1" t="n">
        <v>127</v>
      </c>
    </row>
    <row r="3493" customFormat="false" ht="15" hidden="false" customHeight="false" outlineLevel="0" collapsed="false">
      <c r="A3493" s="1" t="s">
        <v>7688</v>
      </c>
      <c r="B3493" s="2" t="n">
        <v>0.0806828703703704</v>
      </c>
      <c r="C3493" s="2" t="n">
        <v>0.302604166666667</v>
      </c>
      <c r="D3493" s="3" t="n">
        <v>42605</v>
      </c>
      <c r="E3493" s="1" t="s">
        <v>7689</v>
      </c>
      <c r="F3493" s="1" t="n">
        <v>47</v>
      </c>
      <c r="G3493" s="1" t="n">
        <v>7.41255</v>
      </c>
      <c r="H3493" s="1" t="s">
        <v>7690</v>
      </c>
      <c r="I3493" s="1" t="n">
        <v>7</v>
      </c>
      <c r="J3493" s="1" t="n">
        <v>36.76505</v>
      </c>
      <c r="K3493" s="1" t="s">
        <v>7691</v>
      </c>
      <c r="L3493" s="1" t="n">
        <v>4.659</v>
      </c>
      <c r="M3493" s="1" t="n">
        <v>8.628</v>
      </c>
      <c r="N3493" s="1" t="n">
        <v>343.57</v>
      </c>
      <c r="O3493" s="1" t="n">
        <v>18621.2</v>
      </c>
      <c r="P3493" s="1" t="n">
        <v>-42.25</v>
      </c>
      <c r="Q3493" s="1" t="n">
        <v>1</v>
      </c>
      <c r="R3493" s="1" t="n">
        <v>-1.7</v>
      </c>
      <c r="S3493" s="1" t="n">
        <v>0.1</v>
      </c>
      <c r="T3493" s="1" t="n">
        <v>72.209</v>
      </c>
      <c r="U3493" s="1" t="n">
        <v>7.8</v>
      </c>
      <c r="V3493" s="1" t="n">
        <v>127</v>
      </c>
    </row>
    <row r="3494" customFormat="false" ht="15" hidden="false" customHeight="false" outlineLevel="0" collapsed="false">
      <c r="A3494" s="1" t="s">
        <v>7688</v>
      </c>
      <c r="B3494" s="2" t="n">
        <v>0.0807060185185185</v>
      </c>
      <c r="C3494" s="2" t="n">
        <v>0.302627314814815</v>
      </c>
      <c r="D3494" s="3" t="n">
        <v>42605</v>
      </c>
      <c r="E3494" s="1" t="s">
        <v>7689</v>
      </c>
      <c r="F3494" s="1" t="n">
        <v>47</v>
      </c>
      <c r="G3494" s="1" t="n">
        <v>7.4098</v>
      </c>
      <c r="H3494" s="1" t="s">
        <v>7690</v>
      </c>
      <c r="I3494" s="1" t="n">
        <v>7</v>
      </c>
      <c r="J3494" s="1" t="n">
        <v>36.75962</v>
      </c>
      <c r="K3494" s="1" t="s">
        <v>7691</v>
      </c>
      <c r="L3494" s="1" t="n">
        <v>17.044</v>
      </c>
      <c r="M3494" s="1" t="n">
        <v>31.565</v>
      </c>
      <c r="N3494" s="1" t="n">
        <v>237.75</v>
      </c>
      <c r="O3494" s="1" t="n">
        <v>18598.2</v>
      </c>
      <c r="P3494" s="1" t="n">
        <v>-42.5</v>
      </c>
      <c r="Q3494" s="1" t="n">
        <v>1</v>
      </c>
      <c r="R3494" s="1" t="n">
        <v>-1.73</v>
      </c>
      <c r="S3494" s="1" t="n">
        <v>0.1</v>
      </c>
      <c r="T3494" s="1" t="n">
        <v>72.62</v>
      </c>
      <c r="U3494" s="1" t="n">
        <v>7.8</v>
      </c>
      <c r="V3494" s="1" t="n">
        <v>127</v>
      </c>
    </row>
    <row r="3495" customFormat="false" ht="15" hidden="false" customHeight="false" outlineLevel="0" collapsed="false">
      <c r="A3495" s="1" t="s">
        <v>7688</v>
      </c>
      <c r="B3495" s="2" t="n">
        <v>0.0807291666666667</v>
      </c>
      <c r="C3495" s="2" t="n">
        <v>0.302650462962963</v>
      </c>
      <c r="D3495" s="3" t="n">
        <v>42605</v>
      </c>
      <c r="E3495" s="1" t="s">
        <v>7689</v>
      </c>
      <c r="F3495" s="1" t="n">
        <v>47</v>
      </c>
      <c r="G3495" s="1" t="n">
        <v>7.40928</v>
      </c>
      <c r="H3495" s="1" t="s">
        <v>7690</v>
      </c>
      <c r="I3495" s="1" t="n">
        <v>7</v>
      </c>
      <c r="J3495" s="1" t="n">
        <v>36.74349</v>
      </c>
      <c r="K3495" s="1" t="s">
        <v>7691</v>
      </c>
      <c r="L3495" s="1" t="n">
        <v>21.086</v>
      </c>
      <c r="M3495" s="1" t="n">
        <v>39.051</v>
      </c>
      <c r="N3495" s="1" t="n">
        <v>286.85</v>
      </c>
      <c r="O3495" s="1" t="n">
        <v>18575.3</v>
      </c>
      <c r="P3495" s="1" t="n">
        <v>-43</v>
      </c>
      <c r="Q3495" s="1" t="n">
        <v>1</v>
      </c>
      <c r="R3495" s="1" t="n">
        <v>-1.73</v>
      </c>
      <c r="S3495" s="1" t="n">
        <v>0.1</v>
      </c>
      <c r="T3495" s="1" t="n">
        <v>72.62</v>
      </c>
      <c r="U3495" s="1" t="n">
        <v>7.8</v>
      </c>
      <c r="V3495" s="1" t="n">
        <v>127</v>
      </c>
    </row>
    <row r="3496" customFormat="false" ht="15" hidden="false" customHeight="false" outlineLevel="0" collapsed="false">
      <c r="A3496" s="1" t="s">
        <v>7688</v>
      </c>
      <c r="B3496" s="2" t="n">
        <v>0.0807523148148148</v>
      </c>
      <c r="C3496" s="2" t="n">
        <v>0.302673611111111</v>
      </c>
      <c r="D3496" s="3" t="n">
        <v>42605</v>
      </c>
      <c r="E3496" s="1" t="s">
        <v>7689</v>
      </c>
      <c r="F3496" s="1" t="n">
        <v>47</v>
      </c>
      <c r="G3496" s="1" t="n">
        <v>7.41449</v>
      </c>
      <c r="H3496" s="1" t="s">
        <v>7690</v>
      </c>
      <c r="I3496" s="1" t="n">
        <v>7</v>
      </c>
      <c r="J3496" s="1" t="n">
        <v>36.73316</v>
      </c>
      <c r="K3496" s="1" t="s">
        <v>7691</v>
      </c>
      <c r="L3496" s="1" t="n">
        <v>9.796</v>
      </c>
      <c r="M3496" s="1" t="n">
        <v>18.142</v>
      </c>
      <c r="N3496" s="1" t="n">
        <v>330.66</v>
      </c>
      <c r="O3496" s="1" t="n">
        <v>18552.2</v>
      </c>
      <c r="P3496" s="1" t="n">
        <v>-43.25</v>
      </c>
      <c r="Q3496" s="1" t="n">
        <v>1</v>
      </c>
      <c r="R3496" s="1" t="n">
        <v>-1.73</v>
      </c>
      <c r="S3496" s="1" t="n">
        <v>0.1</v>
      </c>
      <c r="T3496" s="1" t="n">
        <v>73.089</v>
      </c>
      <c r="U3496" s="1" t="n">
        <v>7.8</v>
      </c>
      <c r="V3496" s="1" t="n">
        <v>127</v>
      </c>
    </row>
    <row r="3497" customFormat="false" ht="15" hidden="false" customHeight="false" outlineLevel="0" collapsed="false">
      <c r="A3497" s="1" t="s">
        <v>7688</v>
      </c>
      <c r="B3497" s="2" t="n">
        <v>0.080775462962963</v>
      </c>
      <c r="C3497" s="2" t="n">
        <v>0.302696759259259</v>
      </c>
      <c r="D3497" s="3" t="n">
        <v>42605</v>
      </c>
      <c r="E3497" s="1" t="s">
        <v>7689</v>
      </c>
      <c r="F3497" s="1" t="n">
        <v>47</v>
      </c>
      <c r="G3497" s="1" t="n">
        <v>7.4145</v>
      </c>
      <c r="H3497" s="1" t="s">
        <v>7690</v>
      </c>
      <c r="I3497" s="1" t="n">
        <v>7</v>
      </c>
      <c r="J3497" s="1" t="n">
        <v>36.72809</v>
      </c>
      <c r="K3497" s="1" t="s">
        <v>7691</v>
      </c>
      <c r="L3497" s="1" t="n">
        <v>11.044</v>
      </c>
      <c r="M3497" s="1" t="n">
        <v>20.453</v>
      </c>
      <c r="N3497" s="1" t="n">
        <v>252.84</v>
      </c>
      <c r="O3497" s="1" t="n">
        <v>18531.7</v>
      </c>
      <c r="P3497" s="1" t="n">
        <v>-43.25</v>
      </c>
      <c r="Q3497" s="1" t="n">
        <v>1</v>
      </c>
      <c r="R3497" s="1" t="n">
        <v>-1.74</v>
      </c>
      <c r="S3497" s="1" t="n">
        <v>0.1</v>
      </c>
      <c r="T3497" s="1" t="n">
        <v>73.4</v>
      </c>
      <c r="U3497" s="1" t="n">
        <v>7.8</v>
      </c>
      <c r="V3497" s="1" t="n">
        <v>127</v>
      </c>
    </row>
    <row r="3498" customFormat="false" ht="15" hidden="false" customHeight="false" outlineLevel="0" collapsed="false">
      <c r="A3498" s="1" t="s">
        <v>7688</v>
      </c>
      <c r="B3498" s="2" t="n">
        <v>0.0807986111111111</v>
      </c>
      <c r="C3498" s="2" t="n">
        <v>0.302719907407407</v>
      </c>
      <c r="D3498" s="3" t="n">
        <v>42605</v>
      </c>
      <c r="E3498" s="1" t="s">
        <v>7689</v>
      </c>
      <c r="F3498" s="1" t="n">
        <v>47</v>
      </c>
      <c r="G3498" s="1" t="n">
        <v>7.41501</v>
      </c>
      <c r="H3498" s="1" t="s">
        <v>7690</v>
      </c>
      <c r="I3498" s="1" t="n">
        <v>7</v>
      </c>
      <c r="J3498" s="1" t="n">
        <v>36.71519</v>
      </c>
      <c r="K3498" s="1" t="s">
        <v>7691</v>
      </c>
      <c r="L3498" s="1" t="n">
        <v>18.874</v>
      </c>
      <c r="M3498" s="1" t="n">
        <v>34.954</v>
      </c>
      <c r="N3498" s="1" t="n">
        <v>284.16</v>
      </c>
      <c r="O3498" s="1" t="n">
        <v>18511.1</v>
      </c>
      <c r="P3498" s="1" t="n">
        <v>-43.5</v>
      </c>
      <c r="Q3498" s="1" t="n">
        <v>1</v>
      </c>
      <c r="R3498" s="1" t="n">
        <v>-1.74</v>
      </c>
      <c r="S3498" s="1" t="n">
        <v>0.1</v>
      </c>
      <c r="T3498" s="1" t="n">
        <v>73.66</v>
      </c>
      <c r="U3498" s="1" t="n">
        <v>7.8</v>
      </c>
      <c r="V3498" s="1" t="n">
        <v>127</v>
      </c>
    </row>
    <row r="3499" customFormat="false" ht="15" hidden="false" customHeight="false" outlineLevel="0" collapsed="false">
      <c r="A3499" s="1" t="s">
        <v>7688</v>
      </c>
      <c r="B3499" s="2" t="n">
        <v>0.0808217592592593</v>
      </c>
      <c r="C3499" s="2" t="n">
        <v>0.302743055555556</v>
      </c>
      <c r="D3499" s="3" t="n">
        <v>42605</v>
      </c>
      <c r="E3499" s="1" t="s">
        <v>7689</v>
      </c>
      <c r="F3499" s="1" t="n">
        <v>47</v>
      </c>
      <c r="G3499" s="1" t="n">
        <v>7.41913</v>
      </c>
      <c r="H3499" s="1" t="s">
        <v>7690</v>
      </c>
      <c r="I3499" s="1" t="n">
        <v>7</v>
      </c>
      <c r="J3499" s="1" t="n">
        <v>36.7012</v>
      </c>
      <c r="K3499" s="1" t="s">
        <v>7691</v>
      </c>
      <c r="L3499" s="1" t="n">
        <v>17.699</v>
      </c>
      <c r="M3499" s="1" t="n">
        <v>32.778</v>
      </c>
      <c r="N3499" s="1" t="n">
        <v>300.72</v>
      </c>
      <c r="O3499" s="1" t="n">
        <v>18491.9</v>
      </c>
      <c r="P3499" s="1" t="n">
        <v>-44</v>
      </c>
      <c r="Q3499" s="1" t="n">
        <v>1</v>
      </c>
      <c r="R3499" s="1" t="n">
        <v>-1.74</v>
      </c>
      <c r="S3499" s="1" t="n">
        <v>0.1</v>
      </c>
      <c r="T3499" s="1" t="n">
        <v>73.919</v>
      </c>
      <c r="U3499" s="1" t="n">
        <v>7.8</v>
      </c>
      <c r="V3499" s="1" t="n">
        <v>127</v>
      </c>
    </row>
    <row r="3500" customFormat="false" ht="15" hidden="false" customHeight="false" outlineLevel="0" collapsed="false">
      <c r="A3500" s="1" t="s">
        <v>7688</v>
      </c>
      <c r="B3500" s="2" t="n">
        <v>0.0808449074074074</v>
      </c>
      <c r="C3500" s="2" t="n">
        <v>0.302766203703704</v>
      </c>
      <c r="D3500" s="3" t="n">
        <v>42605</v>
      </c>
      <c r="E3500" s="1" t="s">
        <v>7689</v>
      </c>
      <c r="F3500" s="1" t="n">
        <v>47</v>
      </c>
      <c r="G3500" s="1" t="n">
        <v>7.42379</v>
      </c>
      <c r="H3500" s="1" t="s">
        <v>7690</v>
      </c>
      <c r="I3500" s="1" t="n">
        <v>7</v>
      </c>
      <c r="J3500" s="1" t="n">
        <v>36.69469</v>
      </c>
      <c r="K3500" s="1" t="s">
        <v>7691</v>
      </c>
      <c r="L3500" s="1" t="n">
        <v>7.421</v>
      </c>
      <c r="M3500" s="1" t="n">
        <v>13.743</v>
      </c>
      <c r="N3500" s="1" t="n">
        <v>342.31</v>
      </c>
      <c r="O3500" s="1" t="n">
        <v>18473.5</v>
      </c>
      <c r="P3500" s="1" t="n">
        <v>-44.25</v>
      </c>
      <c r="Q3500" s="1" t="n">
        <v>1</v>
      </c>
      <c r="R3500" s="1" t="n">
        <v>-1.75</v>
      </c>
      <c r="S3500" s="1" t="n">
        <v>0.1</v>
      </c>
      <c r="T3500" s="1" t="n">
        <v>74.169</v>
      </c>
      <c r="U3500" s="1" t="n">
        <v>7.8</v>
      </c>
      <c r="V3500" s="1" t="n">
        <v>127</v>
      </c>
    </row>
    <row r="3501" customFormat="false" ht="15" hidden="false" customHeight="false" outlineLevel="0" collapsed="false">
      <c r="A3501" s="1" t="s">
        <v>7688</v>
      </c>
      <c r="B3501" s="2" t="n">
        <v>0.0808680555555556</v>
      </c>
      <c r="C3501" s="2" t="n">
        <v>0.302789351851852</v>
      </c>
      <c r="D3501" s="3" t="n">
        <v>42605</v>
      </c>
      <c r="E3501" s="1" t="s">
        <v>7689</v>
      </c>
      <c r="F3501" s="1" t="n">
        <v>47</v>
      </c>
      <c r="G3501" s="1" t="n">
        <v>7.42338</v>
      </c>
      <c r="H3501" s="1" t="s">
        <v>7690</v>
      </c>
      <c r="I3501" s="1" t="n">
        <v>7</v>
      </c>
      <c r="J3501" s="1" t="n">
        <v>36.69553</v>
      </c>
      <c r="K3501" s="1" t="s">
        <v>7691</v>
      </c>
      <c r="L3501" s="1" t="n">
        <v>7.565</v>
      </c>
      <c r="M3501" s="1" t="n">
        <v>14.01</v>
      </c>
      <c r="N3501" s="1" t="n">
        <v>175.92</v>
      </c>
      <c r="O3501" s="1" t="n">
        <v>18452.7</v>
      </c>
      <c r="P3501" s="1" t="n">
        <v>-43.75</v>
      </c>
      <c r="Q3501" s="1" t="n">
        <v>1</v>
      </c>
      <c r="R3501" s="1" t="n">
        <v>-1.779</v>
      </c>
      <c r="S3501" s="1" t="n">
        <v>0.1</v>
      </c>
      <c r="T3501" s="1" t="n">
        <v>74.379</v>
      </c>
      <c r="U3501" s="1" t="n">
        <v>7.8</v>
      </c>
      <c r="V3501" s="1" t="n">
        <v>127</v>
      </c>
    </row>
    <row r="3502" customFormat="false" ht="15" hidden="false" customHeight="false" outlineLevel="0" collapsed="false">
      <c r="A3502" s="1" t="s">
        <v>7688</v>
      </c>
      <c r="B3502" s="2" t="n">
        <v>0.0808912037037037</v>
      </c>
      <c r="C3502" s="2" t="n">
        <v>0.3028125</v>
      </c>
      <c r="D3502" s="3" t="n">
        <v>42605</v>
      </c>
      <c r="E3502" s="1" t="s">
        <v>7689</v>
      </c>
      <c r="F3502" s="1" t="n">
        <v>47</v>
      </c>
      <c r="G3502" s="1" t="n">
        <v>7.41921</v>
      </c>
      <c r="H3502" s="1" t="s">
        <v>7690</v>
      </c>
      <c r="I3502" s="1" t="n">
        <v>7</v>
      </c>
      <c r="J3502" s="1" t="n">
        <v>36.68871</v>
      </c>
      <c r="K3502" s="1" t="s">
        <v>7691</v>
      </c>
      <c r="L3502" s="1" t="n">
        <v>15.578</v>
      </c>
      <c r="M3502" s="1" t="n">
        <v>28.85</v>
      </c>
      <c r="N3502" s="1" t="n">
        <v>249.43</v>
      </c>
      <c r="O3502" s="1" t="n">
        <v>18431.1</v>
      </c>
      <c r="P3502" s="1" t="n">
        <v>-44</v>
      </c>
      <c r="Q3502" s="1" t="n">
        <v>1</v>
      </c>
      <c r="R3502" s="1" t="n">
        <v>-1.759</v>
      </c>
      <c r="S3502" s="1" t="n">
        <v>0.1</v>
      </c>
      <c r="T3502" s="1" t="n">
        <v>74.489</v>
      </c>
      <c r="U3502" s="1" t="n">
        <v>7.8</v>
      </c>
      <c r="V3502" s="1" t="n">
        <v>127</v>
      </c>
    </row>
    <row r="3503" customFormat="false" ht="15" hidden="false" customHeight="false" outlineLevel="0" collapsed="false">
      <c r="A3503" s="1" t="s">
        <v>7688</v>
      </c>
      <c r="B3503" s="2" t="n">
        <v>0.0809143518518519</v>
      </c>
      <c r="C3503" s="2" t="n">
        <v>0.302835648148148</v>
      </c>
      <c r="D3503" s="3" t="n">
        <v>42605</v>
      </c>
      <c r="E3503" s="1" t="s">
        <v>7689</v>
      </c>
      <c r="F3503" s="1" t="n">
        <v>47</v>
      </c>
      <c r="G3503" s="1" t="n">
        <v>7.418</v>
      </c>
      <c r="H3503" s="1" t="s">
        <v>7690</v>
      </c>
      <c r="I3503" s="1" t="n">
        <v>7</v>
      </c>
      <c r="J3503" s="1" t="n">
        <v>36.6753</v>
      </c>
      <c r="K3503" s="1" t="s">
        <v>7691</v>
      </c>
      <c r="L3503" s="1" t="n">
        <v>16.075</v>
      </c>
      <c r="M3503" s="1" t="n">
        <v>29.77</v>
      </c>
      <c r="N3503" s="1" t="n">
        <v>266.12</v>
      </c>
      <c r="O3503" s="1" t="n">
        <v>18410.3</v>
      </c>
      <c r="P3503" s="1" t="n">
        <v>-44.5</v>
      </c>
      <c r="Q3503" s="1" t="n">
        <v>1</v>
      </c>
      <c r="R3503" s="1" t="n">
        <v>-1.799</v>
      </c>
      <c r="S3503" s="1" t="n">
        <v>0.1</v>
      </c>
      <c r="T3503" s="1" t="n">
        <v>74.79</v>
      </c>
      <c r="U3503" s="1" t="n">
        <v>7.7</v>
      </c>
      <c r="V3503" s="1" t="n">
        <v>127</v>
      </c>
    </row>
    <row r="3504" customFormat="false" ht="15" hidden="false" customHeight="false" outlineLevel="0" collapsed="false">
      <c r="A3504" s="1" t="s">
        <v>7688</v>
      </c>
      <c r="B3504" s="2" t="n">
        <v>0.0809375</v>
      </c>
      <c r="C3504" s="2" t="n">
        <v>0.302858796296296</v>
      </c>
      <c r="D3504" s="3" t="n">
        <v>42605</v>
      </c>
      <c r="E3504" s="1" t="s">
        <v>7689</v>
      </c>
      <c r="F3504" s="1" t="n">
        <v>47</v>
      </c>
      <c r="G3504" s="1" t="n">
        <v>7.41416</v>
      </c>
      <c r="H3504" s="1" t="s">
        <v>7690</v>
      </c>
      <c r="I3504" s="1" t="n">
        <v>7</v>
      </c>
      <c r="J3504" s="1" t="n">
        <v>36.66543</v>
      </c>
      <c r="K3504" s="1" t="s">
        <v>7691</v>
      </c>
      <c r="L3504" s="1" t="n">
        <v>14.162</v>
      </c>
      <c r="M3504" s="1" t="n">
        <v>26.228</v>
      </c>
      <c r="N3504" s="1" t="n">
        <v>215.66</v>
      </c>
      <c r="O3504" s="1" t="n">
        <v>18391.1</v>
      </c>
      <c r="P3504" s="1" t="n">
        <v>-44.5</v>
      </c>
      <c r="Q3504" s="1" t="n">
        <v>1</v>
      </c>
      <c r="R3504" s="1" t="n">
        <v>-1.779</v>
      </c>
      <c r="S3504" s="1" t="n">
        <v>0.1</v>
      </c>
      <c r="T3504" s="1" t="n">
        <v>75</v>
      </c>
      <c r="U3504" s="1" t="n">
        <v>7.7</v>
      </c>
      <c r="V3504" s="1" t="n">
        <v>127</v>
      </c>
    </row>
    <row r="3505" customFormat="false" ht="15" hidden="false" customHeight="false" outlineLevel="0" collapsed="false">
      <c r="A3505" s="1" t="s">
        <v>7688</v>
      </c>
      <c r="B3505" s="2" t="n">
        <v>0.0809606481481481</v>
      </c>
      <c r="C3505" s="2" t="n">
        <v>0.302881944444444</v>
      </c>
      <c r="D3505" s="3" t="n">
        <v>42605</v>
      </c>
      <c r="E3505" s="1" t="s">
        <v>7689</v>
      </c>
      <c r="F3505" s="1" t="n">
        <v>47</v>
      </c>
      <c r="G3505" s="1" t="n">
        <v>7.40705</v>
      </c>
      <c r="H3505" s="1" t="s">
        <v>7690</v>
      </c>
      <c r="I3505" s="1" t="n">
        <v>7</v>
      </c>
      <c r="J3505" s="1" t="n">
        <v>36.66508</v>
      </c>
      <c r="K3505" s="1" t="s">
        <v>7691</v>
      </c>
      <c r="L3505" s="1" t="n">
        <v>12.777</v>
      </c>
      <c r="M3505" s="1" t="n">
        <v>23.663</v>
      </c>
      <c r="N3505" s="1" t="n">
        <v>156.31</v>
      </c>
      <c r="O3505" s="1" t="n">
        <v>18369</v>
      </c>
      <c r="P3505" s="1" t="n">
        <v>-44.25</v>
      </c>
      <c r="Q3505" s="1" t="n">
        <v>1</v>
      </c>
      <c r="R3505" s="1" t="n">
        <v>-1.779</v>
      </c>
      <c r="S3505" s="1" t="n">
        <v>0.1</v>
      </c>
      <c r="T3505" s="1" t="n">
        <v>75.26</v>
      </c>
      <c r="U3505" s="1" t="n">
        <v>7.8</v>
      </c>
      <c r="V3505" s="1" t="n">
        <v>127</v>
      </c>
    </row>
    <row r="3506" customFormat="false" ht="15" hidden="false" customHeight="false" outlineLevel="0" collapsed="false">
      <c r="A3506" s="1" t="s">
        <v>7688</v>
      </c>
      <c r="B3506" s="2" t="n">
        <v>0.0809837962962963</v>
      </c>
      <c r="C3506" s="2" t="n">
        <v>0.302905092592593</v>
      </c>
      <c r="D3506" s="3" t="n">
        <v>42605</v>
      </c>
      <c r="E3506" s="1" t="s">
        <v>7689</v>
      </c>
      <c r="F3506" s="1" t="n">
        <v>47</v>
      </c>
      <c r="G3506" s="1" t="n">
        <v>7.40459</v>
      </c>
      <c r="H3506" s="1" t="s">
        <v>7690</v>
      </c>
      <c r="I3506" s="1" t="n">
        <v>7</v>
      </c>
      <c r="J3506" s="1" t="n">
        <v>36.67021</v>
      </c>
      <c r="K3506" s="1" t="s">
        <v>7691</v>
      </c>
      <c r="L3506" s="1" t="n">
        <v>5.407</v>
      </c>
      <c r="M3506" s="1" t="n">
        <v>10.013</v>
      </c>
      <c r="N3506" s="1" t="n">
        <v>78.46</v>
      </c>
      <c r="O3506" s="1" t="n">
        <v>18346.7</v>
      </c>
      <c r="P3506" s="1" t="n">
        <v>-44</v>
      </c>
      <c r="Q3506" s="1" t="n">
        <v>1</v>
      </c>
      <c r="R3506" s="1" t="n">
        <v>-1.799</v>
      </c>
      <c r="S3506" s="1" t="n">
        <v>0.1</v>
      </c>
      <c r="T3506" s="1" t="n">
        <v>75.519</v>
      </c>
      <c r="U3506" s="1" t="n">
        <v>7.8</v>
      </c>
      <c r="V3506" s="1" t="n">
        <v>127</v>
      </c>
    </row>
    <row r="3507" customFormat="false" ht="15" hidden="false" customHeight="false" outlineLevel="0" collapsed="false">
      <c r="A3507" s="1" t="s">
        <v>7688</v>
      </c>
      <c r="B3507" s="2" t="n">
        <v>0.0810069444444444</v>
      </c>
      <c r="C3507" s="2" t="n">
        <v>0.302928240740741</v>
      </c>
      <c r="D3507" s="3" t="n">
        <v>42605</v>
      </c>
      <c r="E3507" s="1" t="s">
        <v>7689</v>
      </c>
      <c r="F3507" s="1" t="n">
        <v>47</v>
      </c>
      <c r="G3507" s="1" t="n">
        <v>7.40646</v>
      </c>
      <c r="H3507" s="1" t="s">
        <v>7690</v>
      </c>
      <c r="I3507" s="1" t="n">
        <v>7</v>
      </c>
      <c r="J3507" s="1" t="n">
        <v>36.6682</v>
      </c>
      <c r="K3507" s="1" t="s">
        <v>7691</v>
      </c>
      <c r="L3507" s="1" t="n">
        <v>10.968</v>
      </c>
      <c r="M3507" s="1" t="n">
        <v>20.312</v>
      </c>
      <c r="N3507" s="1" t="n">
        <v>282.23</v>
      </c>
      <c r="O3507" s="1" t="n">
        <v>18325.9</v>
      </c>
      <c r="P3507" s="1" t="n">
        <v>-44.25</v>
      </c>
      <c r="Q3507" s="1" t="n">
        <v>1</v>
      </c>
      <c r="R3507" s="1" t="n">
        <v>-1.819</v>
      </c>
      <c r="S3507" s="1" t="n">
        <v>0.1</v>
      </c>
      <c r="T3507" s="1" t="n">
        <v>75.73</v>
      </c>
      <c r="U3507" s="1" t="n">
        <v>7.8</v>
      </c>
      <c r="V3507" s="1" t="n">
        <v>127</v>
      </c>
    </row>
    <row r="3508" customFormat="false" ht="15" hidden="false" customHeight="false" outlineLevel="0" collapsed="false">
      <c r="A3508" s="1" t="s">
        <v>7688</v>
      </c>
      <c r="B3508" s="2" t="n">
        <v>0.0810300925925926</v>
      </c>
      <c r="C3508" s="2" t="n">
        <v>0.302951388888889</v>
      </c>
      <c r="D3508" s="3" t="n">
        <v>42605</v>
      </c>
      <c r="E3508" s="1" t="s">
        <v>7689</v>
      </c>
      <c r="F3508" s="1" t="n">
        <v>47</v>
      </c>
      <c r="G3508" s="1" t="n">
        <v>7.40233</v>
      </c>
      <c r="H3508" s="1" t="s">
        <v>7690</v>
      </c>
      <c r="I3508" s="1" t="n">
        <v>7</v>
      </c>
      <c r="J3508" s="1" t="n">
        <v>36.65737</v>
      </c>
      <c r="K3508" s="1" t="s">
        <v>7691</v>
      </c>
      <c r="L3508" s="1" t="n">
        <v>19.137</v>
      </c>
      <c r="M3508" s="1" t="n">
        <v>35.441</v>
      </c>
      <c r="N3508" s="1" t="n">
        <v>222.08</v>
      </c>
      <c r="O3508" s="1" t="n">
        <v>18304.4</v>
      </c>
      <c r="P3508" s="1" t="n">
        <v>-44.75</v>
      </c>
      <c r="Q3508" s="1" t="n">
        <v>1</v>
      </c>
      <c r="R3508" s="1" t="n">
        <v>-1.83</v>
      </c>
      <c r="S3508" s="1" t="n">
        <v>0.1</v>
      </c>
      <c r="T3508" s="1" t="n">
        <v>76.139</v>
      </c>
      <c r="U3508" s="1" t="n">
        <v>7.8</v>
      </c>
      <c r="V3508" s="1" t="n">
        <v>127</v>
      </c>
    </row>
    <row r="3509" customFormat="false" ht="15" hidden="false" customHeight="false" outlineLevel="0" collapsed="false">
      <c r="A3509" s="1" t="s">
        <v>7688</v>
      </c>
      <c r="B3509" s="2" t="n">
        <v>0.0810532407407407</v>
      </c>
      <c r="C3509" s="2" t="n">
        <v>0.302974537037037</v>
      </c>
      <c r="D3509" s="3" t="n">
        <v>42605</v>
      </c>
      <c r="E3509" s="1" t="s">
        <v>7689</v>
      </c>
      <c r="F3509" s="1" t="n">
        <v>47</v>
      </c>
      <c r="G3509" s="1" t="n">
        <v>7.39334</v>
      </c>
      <c r="H3509" s="1" t="s">
        <v>7690</v>
      </c>
      <c r="I3509" s="1" t="n">
        <v>7</v>
      </c>
      <c r="J3509" s="1" t="n">
        <v>36.65027</v>
      </c>
      <c r="K3509" s="1" t="s">
        <v>7691</v>
      </c>
      <c r="L3509" s="1" t="n">
        <v>15.836</v>
      </c>
      <c r="M3509" s="1" t="n">
        <v>29.328</v>
      </c>
      <c r="N3509" s="1" t="n">
        <v>197.24</v>
      </c>
      <c r="O3509" s="1" t="n">
        <v>18282</v>
      </c>
      <c r="P3509" s="1" t="n">
        <v>-44.5</v>
      </c>
      <c r="Q3509" s="1" t="n">
        <v>1</v>
      </c>
      <c r="R3509" s="1" t="n">
        <v>-1.83</v>
      </c>
      <c r="S3509" s="1" t="n">
        <v>0.1</v>
      </c>
      <c r="T3509" s="1" t="n">
        <v>76.349</v>
      </c>
      <c r="U3509" s="1" t="n">
        <v>7.8</v>
      </c>
      <c r="V3509" s="1" t="n">
        <v>127</v>
      </c>
    </row>
    <row r="3510" customFormat="false" ht="15" hidden="false" customHeight="false" outlineLevel="0" collapsed="false">
      <c r="A3510" s="1" t="s">
        <v>7688</v>
      </c>
      <c r="B3510" s="2" t="n">
        <v>0.0810763888888889</v>
      </c>
      <c r="C3510" s="2" t="n">
        <v>0.302997685185185</v>
      </c>
      <c r="D3510" s="3" t="n">
        <v>42605</v>
      </c>
      <c r="E3510" s="1" t="s">
        <v>7689</v>
      </c>
      <c r="F3510" s="1" t="n">
        <v>47</v>
      </c>
      <c r="G3510" s="1" t="n">
        <v>7.38944</v>
      </c>
      <c r="H3510" s="1" t="s">
        <v>7690</v>
      </c>
      <c r="I3510" s="1" t="n">
        <v>7</v>
      </c>
      <c r="J3510" s="1" t="n">
        <v>36.64756</v>
      </c>
      <c r="K3510" s="1" t="s">
        <v>7691</v>
      </c>
      <c r="L3510" s="1" t="n">
        <v>5.36</v>
      </c>
      <c r="M3510" s="1" t="n">
        <v>9.926</v>
      </c>
      <c r="N3510" s="1" t="n">
        <v>268.02</v>
      </c>
      <c r="O3510" s="1" t="n">
        <v>18261.9</v>
      </c>
      <c r="P3510" s="1" t="n">
        <v>-44.5</v>
      </c>
      <c r="Q3510" s="1" t="n">
        <v>1</v>
      </c>
      <c r="R3510" s="1" t="n">
        <v>-1.84</v>
      </c>
      <c r="S3510" s="1" t="n">
        <v>0.1</v>
      </c>
      <c r="T3510" s="1" t="n">
        <v>76.559</v>
      </c>
      <c r="U3510" s="1" t="n">
        <v>7.8</v>
      </c>
      <c r="V3510" s="1" t="n">
        <v>127</v>
      </c>
    </row>
    <row r="3511" customFormat="false" ht="15" hidden="false" customHeight="false" outlineLevel="0" collapsed="false">
      <c r="A3511" s="1" t="s">
        <v>7688</v>
      </c>
      <c r="B3511" s="2" t="n">
        <v>0.081099537037037</v>
      </c>
      <c r="C3511" s="2" t="n">
        <v>0.303020833333333</v>
      </c>
      <c r="D3511" s="3" t="n">
        <v>42605</v>
      </c>
      <c r="E3511" s="1" t="s">
        <v>7689</v>
      </c>
      <c r="F3511" s="1" t="n">
        <v>47</v>
      </c>
      <c r="G3511" s="1" t="n">
        <v>7.38867</v>
      </c>
      <c r="H3511" s="1" t="s">
        <v>7690</v>
      </c>
      <c r="I3511" s="1" t="n">
        <v>7</v>
      </c>
      <c r="J3511" s="1" t="n">
        <v>36.63518</v>
      </c>
      <c r="K3511" s="1" t="s">
        <v>7691</v>
      </c>
      <c r="L3511" s="1" t="n">
        <v>21.882</v>
      </c>
      <c r="M3511" s="1" t="n">
        <v>40.525</v>
      </c>
      <c r="N3511" s="1" t="n">
        <v>254.75</v>
      </c>
      <c r="O3511" s="1" t="n">
        <v>18240.6</v>
      </c>
      <c r="P3511" s="1" t="n">
        <v>-44.75</v>
      </c>
      <c r="Q3511" s="1" t="n">
        <v>1</v>
      </c>
      <c r="R3511" s="1" t="n">
        <v>-1.85</v>
      </c>
      <c r="S3511" s="1" t="n">
        <v>0.1</v>
      </c>
      <c r="T3511" s="1" t="n">
        <v>76.87</v>
      </c>
      <c r="U3511" s="1" t="n">
        <v>7.8</v>
      </c>
      <c r="V3511" s="1" t="n">
        <v>127</v>
      </c>
    </row>
    <row r="3512" customFormat="false" ht="15" hidden="false" customHeight="false" outlineLevel="0" collapsed="false">
      <c r="A3512" s="1" t="s">
        <v>7688</v>
      </c>
      <c r="B3512" s="2" t="n">
        <v>0.0811226851851852</v>
      </c>
      <c r="C3512" s="2" t="n">
        <v>0.303043981481482</v>
      </c>
      <c r="D3512" s="3" t="n">
        <v>42605</v>
      </c>
      <c r="E3512" s="1" t="s">
        <v>7689</v>
      </c>
      <c r="F3512" s="1" t="n">
        <v>47</v>
      </c>
      <c r="G3512" s="1" t="n">
        <v>7.38146</v>
      </c>
      <c r="H3512" s="1" t="s">
        <v>7690</v>
      </c>
      <c r="I3512" s="1" t="n">
        <v>7</v>
      </c>
      <c r="J3512" s="1" t="n">
        <v>36.61754</v>
      </c>
      <c r="K3512" s="1" t="s">
        <v>7691</v>
      </c>
      <c r="L3512" s="1" t="n">
        <v>27.597</v>
      </c>
      <c r="M3512" s="1" t="n">
        <v>51.109</v>
      </c>
      <c r="N3512" s="1" t="n">
        <v>229.45</v>
      </c>
      <c r="O3512" s="1" t="n">
        <v>18217.4</v>
      </c>
      <c r="P3512" s="1" t="n">
        <v>-45.25</v>
      </c>
      <c r="Q3512" s="1" t="n">
        <v>1</v>
      </c>
      <c r="R3512" s="1" t="n">
        <v>-1.869</v>
      </c>
      <c r="S3512" s="1" t="n">
        <v>0.1</v>
      </c>
      <c r="T3512" s="1" t="n">
        <v>77.069</v>
      </c>
      <c r="U3512" s="1" t="n">
        <v>7.8</v>
      </c>
      <c r="V3512" s="1" t="n">
        <v>127</v>
      </c>
    </row>
    <row r="3513" customFormat="false" ht="15" hidden="false" customHeight="false" outlineLevel="0" collapsed="false">
      <c r="A3513" s="1" t="s">
        <v>7688</v>
      </c>
      <c r="B3513" s="2" t="n">
        <v>0.0811458333333333</v>
      </c>
      <c r="C3513" s="2" t="n">
        <v>0.30306712962963</v>
      </c>
      <c r="D3513" s="3" t="n">
        <v>42605</v>
      </c>
      <c r="E3513" s="1" t="s">
        <v>7689</v>
      </c>
      <c r="F3513" s="1" t="n">
        <v>47</v>
      </c>
      <c r="G3513" s="1" t="n">
        <v>7.37058</v>
      </c>
      <c r="H3513" s="1" t="s">
        <v>7690</v>
      </c>
      <c r="I3513" s="1" t="n">
        <v>7</v>
      </c>
      <c r="J3513" s="1" t="n">
        <v>36.60347</v>
      </c>
      <c r="K3513" s="1" t="s">
        <v>7691</v>
      </c>
      <c r="L3513" s="1" t="n">
        <v>24.002</v>
      </c>
      <c r="M3513" s="1" t="n">
        <v>44.451</v>
      </c>
      <c r="N3513" s="1" t="n">
        <v>212.55</v>
      </c>
      <c r="O3513" s="1" t="n">
        <v>18197.8</v>
      </c>
      <c r="P3513" s="1" t="n">
        <v>-45.5</v>
      </c>
      <c r="Q3513" s="1" t="n">
        <v>1</v>
      </c>
      <c r="R3513" s="1" t="n">
        <v>-1.869</v>
      </c>
      <c r="S3513" s="1" t="n">
        <v>0.1</v>
      </c>
      <c r="T3513" s="1" t="n">
        <v>77.379</v>
      </c>
      <c r="U3513" s="1" t="n">
        <v>7.8</v>
      </c>
      <c r="V3513" s="1" t="n">
        <v>127</v>
      </c>
    </row>
    <row r="3514" customFormat="false" ht="15" hidden="false" customHeight="false" outlineLevel="0" collapsed="false">
      <c r="A3514" s="1" t="s">
        <v>7688</v>
      </c>
      <c r="B3514" s="2" t="n">
        <v>0.0811689814814815</v>
      </c>
      <c r="C3514" s="2" t="n">
        <v>0.303090277777778</v>
      </c>
      <c r="D3514" s="3" t="n">
        <v>42605</v>
      </c>
      <c r="E3514" s="1" t="s">
        <v>7689</v>
      </c>
      <c r="F3514" s="1" t="n">
        <v>47</v>
      </c>
      <c r="G3514" s="1" t="n">
        <v>7.36276</v>
      </c>
      <c r="H3514" s="1" t="s">
        <v>7690</v>
      </c>
      <c r="I3514" s="1" t="n">
        <v>7</v>
      </c>
      <c r="J3514" s="1" t="n">
        <v>36.5988</v>
      </c>
      <c r="K3514" s="1" t="s">
        <v>7691</v>
      </c>
      <c r="L3514" s="1" t="n">
        <v>8.924</v>
      </c>
      <c r="M3514" s="1" t="n">
        <v>16.527</v>
      </c>
      <c r="N3514" s="1" t="n">
        <v>192.63</v>
      </c>
      <c r="O3514" s="1" t="n">
        <v>18177.9</v>
      </c>
      <c r="P3514" s="1" t="n">
        <v>-45.25</v>
      </c>
      <c r="Q3514" s="1" t="n">
        <v>1</v>
      </c>
      <c r="R3514" s="1" t="n">
        <v>-1.889</v>
      </c>
      <c r="S3514" s="1" t="n">
        <v>0.1</v>
      </c>
      <c r="T3514" s="1" t="n">
        <v>77.54</v>
      </c>
      <c r="U3514" s="1" t="n">
        <v>7.8</v>
      </c>
      <c r="V3514" s="1" t="n">
        <v>127</v>
      </c>
    </row>
    <row r="3515" customFormat="false" ht="15" hidden="false" customHeight="false" outlineLevel="0" collapsed="false">
      <c r="A3515" s="1" t="s">
        <v>7688</v>
      </c>
      <c r="B3515" s="2" t="n">
        <v>0.0811921296296296</v>
      </c>
      <c r="C3515" s="2" t="n">
        <v>0.303113425925926</v>
      </c>
      <c r="D3515" s="3" t="n">
        <v>42605</v>
      </c>
      <c r="E3515" s="1" t="s">
        <v>7689</v>
      </c>
      <c r="F3515" s="1" t="n">
        <v>47</v>
      </c>
      <c r="G3515" s="1" t="n">
        <v>7.362</v>
      </c>
      <c r="H3515" s="1" t="s">
        <v>7690</v>
      </c>
      <c r="I3515" s="1" t="n">
        <v>7</v>
      </c>
      <c r="J3515" s="1" t="n">
        <v>36.59492</v>
      </c>
      <c r="K3515" s="1" t="s">
        <v>7691</v>
      </c>
      <c r="L3515" s="1" t="n">
        <v>10.001</v>
      </c>
      <c r="M3515" s="1" t="n">
        <v>18.521</v>
      </c>
      <c r="N3515" s="1" t="n">
        <v>285</v>
      </c>
      <c r="O3515" s="1" t="n">
        <v>18155.2</v>
      </c>
      <c r="P3515" s="1" t="n">
        <v>-45.5</v>
      </c>
      <c r="Q3515" s="1" t="n">
        <v>1</v>
      </c>
      <c r="R3515" s="1" t="n">
        <v>-1.88</v>
      </c>
      <c r="S3515" s="1" t="n">
        <v>0.1</v>
      </c>
      <c r="T3515" s="1" t="n">
        <v>77.8</v>
      </c>
      <c r="U3515" s="1" t="n">
        <v>7.8</v>
      </c>
      <c r="V3515" s="1" t="n">
        <v>127</v>
      </c>
    </row>
    <row r="3516" customFormat="false" ht="15" hidden="false" customHeight="false" outlineLevel="0" collapsed="false">
      <c r="A3516" s="1" t="s">
        <v>7688</v>
      </c>
      <c r="B3516" s="2" t="n">
        <v>0.0812152777777778</v>
      </c>
      <c r="C3516" s="2" t="n">
        <v>0.303136574074074</v>
      </c>
      <c r="D3516" s="3" t="n">
        <v>42605</v>
      </c>
      <c r="E3516" s="1" t="s">
        <v>7689</v>
      </c>
      <c r="F3516" s="1" t="n">
        <v>47</v>
      </c>
      <c r="G3516" s="1" t="n">
        <v>7.36072</v>
      </c>
      <c r="H3516" s="1" t="s">
        <v>7690</v>
      </c>
      <c r="I3516" s="1" t="n">
        <v>7</v>
      </c>
      <c r="J3516" s="1" t="n">
        <v>36.58108</v>
      </c>
      <c r="K3516" s="1" t="s">
        <v>7691</v>
      </c>
      <c r="L3516" s="1" t="n">
        <v>22.39</v>
      </c>
      <c r="M3516" s="1" t="n">
        <v>41.466</v>
      </c>
      <c r="N3516" s="1" t="n">
        <v>249.95</v>
      </c>
      <c r="O3516" s="1" t="n">
        <v>18133.5</v>
      </c>
      <c r="P3516" s="1" t="n">
        <v>-45.75</v>
      </c>
      <c r="Q3516" s="1" t="n">
        <v>1</v>
      </c>
      <c r="R3516" s="1" t="n">
        <v>-1.919</v>
      </c>
      <c r="S3516" s="1" t="n">
        <v>0.1</v>
      </c>
      <c r="T3516" s="1" t="n">
        <v>78.26</v>
      </c>
      <c r="U3516" s="1" t="n">
        <v>7.8</v>
      </c>
      <c r="V3516" s="1" t="n">
        <v>127</v>
      </c>
    </row>
    <row r="3517" customFormat="false" ht="15" hidden="false" customHeight="false" outlineLevel="0" collapsed="false">
      <c r="A3517" s="1" t="s">
        <v>7688</v>
      </c>
      <c r="B3517" s="2" t="n">
        <v>0.0812384259259259</v>
      </c>
      <c r="C3517" s="2" t="n">
        <v>0.303159722222222</v>
      </c>
      <c r="D3517" s="3" t="n">
        <v>42605</v>
      </c>
      <c r="E3517" s="1" t="s">
        <v>7689</v>
      </c>
      <c r="F3517" s="1" t="n">
        <v>47</v>
      </c>
      <c r="G3517" s="1" t="n">
        <v>7.35247</v>
      </c>
      <c r="H3517" s="1" t="s">
        <v>7690</v>
      </c>
      <c r="I3517" s="1" t="n">
        <v>7</v>
      </c>
      <c r="J3517" s="1" t="n">
        <v>36.56646</v>
      </c>
      <c r="K3517" s="1" t="s">
        <v>7691</v>
      </c>
      <c r="L3517" s="1" t="n">
        <v>23.163</v>
      </c>
      <c r="M3517" s="1" t="n">
        <v>42.897</v>
      </c>
      <c r="N3517" s="1" t="n">
        <v>213.63</v>
      </c>
      <c r="O3517" s="1" t="n">
        <v>18111.9</v>
      </c>
      <c r="P3517" s="1" t="n">
        <v>-46.25</v>
      </c>
      <c r="Q3517" s="1" t="n">
        <v>1</v>
      </c>
      <c r="R3517" s="1" t="n">
        <v>-1.94</v>
      </c>
      <c r="S3517" s="1" t="n">
        <v>0.1</v>
      </c>
      <c r="T3517" s="1" t="n">
        <v>78.47</v>
      </c>
      <c r="U3517" s="1" t="n">
        <v>7.8</v>
      </c>
      <c r="V3517" s="1" t="n">
        <v>127</v>
      </c>
    </row>
    <row r="3518" customFormat="false" ht="15" hidden="false" customHeight="false" outlineLevel="0" collapsed="false">
      <c r="A3518" s="1" t="s">
        <v>7688</v>
      </c>
      <c r="B3518" s="2" t="n">
        <v>0.0812615740740741</v>
      </c>
      <c r="C3518" s="2" t="n">
        <v>0.30318287037037</v>
      </c>
      <c r="D3518" s="3" t="n">
        <v>42605</v>
      </c>
      <c r="E3518" s="1" t="s">
        <v>7689</v>
      </c>
      <c r="F3518" s="1" t="n">
        <v>47</v>
      </c>
      <c r="G3518" s="1" t="n">
        <v>7.34346</v>
      </c>
      <c r="H3518" s="1" t="s">
        <v>7690</v>
      </c>
      <c r="I3518" s="1" t="n">
        <v>7</v>
      </c>
      <c r="J3518" s="1" t="n">
        <v>36.56298</v>
      </c>
      <c r="K3518" s="1" t="s">
        <v>7691</v>
      </c>
      <c r="L3518" s="1" t="n">
        <v>12.764</v>
      </c>
      <c r="M3518" s="1" t="n">
        <v>23.638</v>
      </c>
      <c r="N3518" s="1" t="n">
        <v>175.84</v>
      </c>
      <c r="O3518" s="1" t="n">
        <v>18090.5</v>
      </c>
      <c r="P3518" s="1" t="n">
        <v>-46</v>
      </c>
      <c r="Q3518" s="1" t="n">
        <v>1</v>
      </c>
      <c r="R3518" s="1" t="n">
        <v>-1.919</v>
      </c>
      <c r="S3518" s="1" t="n">
        <v>0.1</v>
      </c>
      <c r="T3518" s="1" t="n">
        <v>78.83</v>
      </c>
      <c r="U3518" s="1" t="n">
        <v>7.8</v>
      </c>
      <c r="V3518" s="1" t="n">
        <v>127</v>
      </c>
    </row>
    <row r="3519" customFormat="false" ht="15" hidden="false" customHeight="false" outlineLevel="0" collapsed="false">
      <c r="A3519" s="1" t="s">
        <v>7688</v>
      </c>
      <c r="B3519" s="2" t="n">
        <v>0.0812847222222222</v>
      </c>
      <c r="C3519" s="2" t="n">
        <v>0.303206018518519</v>
      </c>
      <c r="D3519" s="3" t="n">
        <v>42605</v>
      </c>
      <c r="E3519" s="1" t="s">
        <v>7689</v>
      </c>
      <c r="F3519" s="1" t="n">
        <v>47</v>
      </c>
      <c r="G3519" s="1" t="n">
        <v>7.34026</v>
      </c>
      <c r="H3519" s="1" t="s">
        <v>7690</v>
      </c>
      <c r="I3519" s="1" t="n">
        <v>7</v>
      </c>
      <c r="J3519" s="1" t="n">
        <v>36.56286</v>
      </c>
      <c r="K3519" s="1" t="s">
        <v>7691</v>
      </c>
      <c r="L3519" s="1" t="n">
        <v>3.451</v>
      </c>
      <c r="M3519" s="1" t="n">
        <v>6.391</v>
      </c>
      <c r="N3519" s="1" t="n">
        <v>256.81</v>
      </c>
      <c r="O3519" s="1" t="n">
        <v>18068.8</v>
      </c>
      <c r="P3519" s="1" t="n">
        <v>-46</v>
      </c>
      <c r="Q3519" s="1" t="n">
        <v>1</v>
      </c>
      <c r="R3519" s="1" t="n">
        <v>-1.96</v>
      </c>
      <c r="S3519" s="1" t="n">
        <v>0.1</v>
      </c>
      <c r="T3519" s="1" t="n">
        <v>79.04</v>
      </c>
      <c r="U3519" s="1" t="n">
        <v>7.8</v>
      </c>
      <c r="V3519" s="1" t="n">
        <v>127</v>
      </c>
    </row>
    <row r="3520" customFormat="false" ht="15" hidden="false" customHeight="false" outlineLevel="0" collapsed="false">
      <c r="A3520" s="1" t="s">
        <v>7688</v>
      </c>
      <c r="B3520" s="2" t="n">
        <v>0.0813078703703704</v>
      </c>
      <c r="C3520" s="2" t="n">
        <v>0.303229166666667</v>
      </c>
      <c r="D3520" s="3" t="n">
        <v>42605</v>
      </c>
      <c r="E3520" s="1" t="s">
        <v>7689</v>
      </c>
      <c r="F3520" s="1" t="n">
        <v>47</v>
      </c>
      <c r="G3520" s="1" t="n">
        <v>7.33931</v>
      </c>
      <c r="H3520" s="1" t="s">
        <v>7690</v>
      </c>
      <c r="I3520" s="1" t="n">
        <v>7</v>
      </c>
      <c r="J3520" s="1" t="n">
        <v>36.5529</v>
      </c>
      <c r="K3520" s="1" t="s">
        <v>7691</v>
      </c>
      <c r="L3520" s="1" t="n">
        <v>19.328</v>
      </c>
      <c r="M3520" s="1" t="n">
        <v>35.795</v>
      </c>
      <c r="N3520" s="1" t="n">
        <v>254.6</v>
      </c>
      <c r="O3520" s="1" t="n">
        <v>18046.9</v>
      </c>
      <c r="P3520" s="1" t="n">
        <v>-46.25</v>
      </c>
      <c r="Q3520" s="1" t="n">
        <v>1</v>
      </c>
      <c r="R3520" s="1" t="n">
        <v>-1.97</v>
      </c>
      <c r="S3520" s="1" t="n">
        <v>0.1</v>
      </c>
      <c r="T3520" s="1" t="n">
        <v>79.239</v>
      </c>
      <c r="U3520" s="1" t="n">
        <v>7.8</v>
      </c>
      <c r="V3520" s="1" t="n">
        <v>127</v>
      </c>
    </row>
    <row r="3521" customFormat="false" ht="15" hidden="false" customHeight="false" outlineLevel="0" collapsed="false">
      <c r="A3521" s="1" t="s">
        <v>7688</v>
      </c>
      <c r="B3521" s="2" t="n">
        <v>0.0813310185185185</v>
      </c>
      <c r="C3521" s="2" t="n">
        <v>0.303252314814815</v>
      </c>
      <c r="D3521" s="3" t="n">
        <v>42605</v>
      </c>
      <c r="E3521" s="1" t="s">
        <v>7689</v>
      </c>
      <c r="F3521" s="1" t="n">
        <v>47</v>
      </c>
      <c r="G3521" s="1" t="n">
        <v>7.33209</v>
      </c>
      <c r="H3521" s="1" t="s">
        <v>7690</v>
      </c>
      <c r="I3521" s="1" t="n">
        <v>7</v>
      </c>
      <c r="J3521" s="1" t="n">
        <v>36.53665</v>
      </c>
      <c r="K3521" s="1" t="s">
        <v>7691</v>
      </c>
      <c r="L3521" s="1" t="n">
        <v>26.818</v>
      </c>
      <c r="M3521" s="1" t="n">
        <v>49.666</v>
      </c>
      <c r="N3521" s="1" t="n">
        <v>224.36</v>
      </c>
      <c r="O3521" s="1" t="n">
        <v>18024.7</v>
      </c>
      <c r="P3521" s="1" t="n">
        <v>-46.75</v>
      </c>
      <c r="Q3521" s="1" t="n">
        <v>1</v>
      </c>
      <c r="R3521" s="1" t="n">
        <v>-1.97</v>
      </c>
      <c r="S3521" s="1" t="n">
        <v>0.1</v>
      </c>
      <c r="T3521" s="1" t="n">
        <v>79.4</v>
      </c>
      <c r="U3521" s="1" t="n">
        <v>7.8</v>
      </c>
      <c r="V3521" s="1" t="n">
        <v>127</v>
      </c>
    </row>
    <row r="3522" customFormat="false" ht="15" hidden="false" customHeight="false" outlineLevel="0" collapsed="false">
      <c r="A3522" s="1" t="s">
        <v>7688</v>
      </c>
      <c r="B3522" s="2" t="n">
        <v>0.0813541666666667</v>
      </c>
      <c r="C3522" s="2" t="n">
        <v>0.303275462962963</v>
      </c>
      <c r="D3522" s="3" t="n">
        <v>42605</v>
      </c>
      <c r="E3522" s="1" t="s">
        <v>7689</v>
      </c>
      <c r="F3522" s="1" t="n">
        <v>47</v>
      </c>
      <c r="G3522" s="1" t="n">
        <v>7.31967</v>
      </c>
      <c r="H3522" s="1" t="s">
        <v>7690</v>
      </c>
      <c r="I3522" s="1" t="n">
        <v>7</v>
      </c>
      <c r="J3522" s="1" t="n">
        <v>36.52659</v>
      </c>
      <c r="K3522" s="1" t="s">
        <v>7691</v>
      </c>
      <c r="L3522" s="1" t="n">
        <v>24.098</v>
      </c>
      <c r="M3522" s="1" t="n">
        <v>44.629</v>
      </c>
      <c r="N3522" s="1" t="n">
        <v>195.39</v>
      </c>
      <c r="O3522" s="1" t="n">
        <v>18004</v>
      </c>
      <c r="P3522" s="1" t="n">
        <v>-46.75</v>
      </c>
      <c r="Q3522" s="1" t="n">
        <v>1</v>
      </c>
      <c r="R3522" s="1" t="n">
        <v>-1.97</v>
      </c>
      <c r="S3522" s="1" t="n">
        <v>0.1</v>
      </c>
      <c r="T3522" s="1" t="n">
        <v>79.76</v>
      </c>
      <c r="U3522" s="1" t="n">
        <v>7.8</v>
      </c>
      <c r="V3522" s="1" t="n">
        <v>127</v>
      </c>
    </row>
    <row r="3523" customFormat="false" ht="15" hidden="false" customHeight="false" outlineLevel="0" collapsed="false">
      <c r="A3523" s="1" t="s">
        <v>7688</v>
      </c>
      <c r="B3523" s="2" t="n">
        <v>0.0813773148148148</v>
      </c>
      <c r="C3523" s="2" t="n">
        <v>0.303298611111111</v>
      </c>
      <c r="D3523" s="3" t="n">
        <v>42605</v>
      </c>
      <c r="E3523" s="1" t="s">
        <v>7689</v>
      </c>
      <c r="F3523" s="1" t="n">
        <v>47</v>
      </c>
      <c r="G3523" s="1" t="n">
        <v>7.3101</v>
      </c>
      <c r="H3523" s="1" t="s">
        <v>7690</v>
      </c>
      <c r="I3523" s="1" t="n">
        <v>7</v>
      </c>
      <c r="J3523" s="1" t="n">
        <v>36.52587</v>
      </c>
      <c r="K3523" s="1" t="s">
        <v>7691</v>
      </c>
      <c r="L3523" s="1" t="n">
        <v>11.524</v>
      </c>
      <c r="M3523" s="1" t="n">
        <v>21.342</v>
      </c>
      <c r="N3523" s="1" t="n">
        <v>171.92</v>
      </c>
      <c r="O3523" s="1" t="n">
        <v>17983</v>
      </c>
      <c r="P3523" s="1" t="n">
        <v>-46.5</v>
      </c>
      <c r="Q3523" s="1" t="n">
        <v>1</v>
      </c>
      <c r="R3523" s="1" t="n">
        <v>-1.98</v>
      </c>
      <c r="S3523" s="1" t="n">
        <v>0.1</v>
      </c>
      <c r="T3523" s="1" t="n">
        <v>80.23</v>
      </c>
      <c r="U3523" s="1" t="n">
        <v>7.8</v>
      </c>
      <c r="V3523" s="1" t="n">
        <v>127</v>
      </c>
    </row>
    <row r="3524" customFormat="false" ht="15" hidden="false" customHeight="false" outlineLevel="0" collapsed="false">
      <c r="A3524" s="1" t="s">
        <v>7688</v>
      </c>
      <c r="B3524" s="2" t="n">
        <v>0.081400462962963</v>
      </c>
      <c r="C3524" s="2" t="n">
        <v>0.303321759259259</v>
      </c>
      <c r="D3524" s="3" t="n">
        <v>42605</v>
      </c>
      <c r="E3524" s="1" t="s">
        <v>7689</v>
      </c>
      <c r="F3524" s="1" t="n">
        <v>47</v>
      </c>
      <c r="G3524" s="1" t="n">
        <v>7.30726</v>
      </c>
      <c r="H3524" s="1" t="s">
        <v>7690</v>
      </c>
      <c r="I3524" s="1" t="n">
        <v>7</v>
      </c>
      <c r="J3524" s="1" t="n">
        <v>36.52367</v>
      </c>
      <c r="K3524" s="1" t="s">
        <v>7691</v>
      </c>
      <c r="L3524" s="1" t="n">
        <v>7.919</v>
      </c>
      <c r="M3524" s="1" t="n">
        <v>14.665</v>
      </c>
      <c r="N3524" s="1" t="n">
        <v>260.28</v>
      </c>
      <c r="O3524" s="1" t="n">
        <v>17960.9</v>
      </c>
      <c r="P3524" s="1" t="n">
        <v>-46.5</v>
      </c>
      <c r="Q3524" s="1" t="n">
        <v>1</v>
      </c>
      <c r="R3524" s="1" t="n">
        <v>-2.019</v>
      </c>
      <c r="S3524" s="1" t="n">
        <v>0.1</v>
      </c>
      <c r="T3524" s="1" t="n">
        <v>80.33</v>
      </c>
      <c r="U3524" s="1" t="n">
        <v>7.8</v>
      </c>
      <c r="V3524" s="1" t="n">
        <v>127</v>
      </c>
    </row>
    <row r="3525" customFormat="false" ht="15" hidden="false" customHeight="false" outlineLevel="0" collapsed="false">
      <c r="A3525" s="1" t="s">
        <v>7688</v>
      </c>
      <c r="B3525" s="2" t="n">
        <v>0.0814236111111111</v>
      </c>
      <c r="C3525" s="2" t="n">
        <v>0.303344907407407</v>
      </c>
      <c r="D3525" s="3" t="n">
        <v>42605</v>
      </c>
      <c r="E3525" s="1" t="s">
        <v>7689</v>
      </c>
      <c r="F3525" s="1" t="n">
        <v>47</v>
      </c>
      <c r="G3525" s="1" t="n">
        <v>7.30495</v>
      </c>
      <c r="H3525" s="1" t="s">
        <v>7690</v>
      </c>
      <c r="I3525" s="1" t="n">
        <v>7</v>
      </c>
      <c r="J3525" s="1" t="n">
        <v>36.51164</v>
      </c>
      <c r="K3525" s="1" t="s">
        <v>7691</v>
      </c>
      <c r="L3525" s="1" t="n">
        <v>20.803</v>
      </c>
      <c r="M3525" s="1" t="n">
        <v>38.527</v>
      </c>
      <c r="N3525" s="1" t="n">
        <v>248.28</v>
      </c>
      <c r="O3525" s="1" t="n">
        <v>17939.9</v>
      </c>
      <c r="P3525" s="1" t="n">
        <v>-47</v>
      </c>
      <c r="Q3525" s="1" t="n">
        <v>1</v>
      </c>
      <c r="R3525" s="1" t="n">
        <v>-2.019</v>
      </c>
      <c r="S3525" s="1" t="n">
        <v>0.1</v>
      </c>
      <c r="T3525" s="1" t="n">
        <v>80.69</v>
      </c>
      <c r="U3525" s="1" t="n">
        <v>7.8</v>
      </c>
      <c r="V3525" s="1" t="n">
        <v>127</v>
      </c>
    </row>
    <row r="3526" customFormat="false" ht="15" hidden="false" customHeight="false" outlineLevel="0" collapsed="false">
      <c r="A3526" s="1" t="s">
        <v>7688</v>
      </c>
      <c r="B3526" s="2" t="n">
        <v>0.0814467592592593</v>
      </c>
      <c r="C3526" s="2" t="n">
        <v>0.303368055555556</v>
      </c>
      <c r="D3526" s="3" t="n">
        <v>42605</v>
      </c>
      <c r="E3526" s="1" t="s">
        <v>7689</v>
      </c>
      <c r="F3526" s="1" t="n">
        <v>47</v>
      </c>
      <c r="G3526" s="1" t="n">
        <v>7.29595</v>
      </c>
      <c r="H3526" s="1" t="s">
        <v>7690</v>
      </c>
      <c r="I3526" s="1" t="n">
        <v>7</v>
      </c>
      <c r="J3526" s="1" t="n">
        <v>36.49605</v>
      </c>
      <c r="K3526" s="1" t="s">
        <v>7691</v>
      </c>
      <c r="L3526" s="1" t="n">
        <v>28.272</v>
      </c>
      <c r="M3526" s="1" t="n">
        <v>52.359</v>
      </c>
      <c r="N3526" s="1" t="n">
        <v>215.61</v>
      </c>
      <c r="O3526" s="1" t="n">
        <v>17919.3</v>
      </c>
      <c r="P3526" s="1" t="n">
        <v>-47.25</v>
      </c>
      <c r="Q3526" s="1" t="n">
        <v>1</v>
      </c>
      <c r="R3526" s="1" t="n">
        <v>-2.019</v>
      </c>
      <c r="S3526" s="1" t="n">
        <v>0.1</v>
      </c>
      <c r="T3526" s="1" t="n">
        <v>81.16</v>
      </c>
      <c r="U3526" s="1" t="n">
        <v>7.8</v>
      </c>
      <c r="V3526" s="1" t="n">
        <v>127</v>
      </c>
    </row>
    <row r="3527" customFormat="false" ht="15" hidden="false" customHeight="false" outlineLevel="0" collapsed="false">
      <c r="A3527" s="1" t="s">
        <v>7688</v>
      </c>
      <c r="B3527" s="2" t="n">
        <v>0.0814699074074074</v>
      </c>
      <c r="C3527" s="2" t="n">
        <v>0.303391203703704</v>
      </c>
      <c r="D3527" s="3" t="n">
        <v>42605</v>
      </c>
      <c r="E3527" s="1" t="s">
        <v>7689</v>
      </c>
      <c r="F3527" s="1" t="n">
        <v>47</v>
      </c>
      <c r="G3527" s="1" t="n">
        <v>7.28261</v>
      </c>
      <c r="H3527" s="1" t="s">
        <v>7690</v>
      </c>
      <c r="I3527" s="1" t="n">
        <v>7</v>
      </c>
      <c r="J3527" s="1" t="n">
        <v>36.49027</v>
      </c>
      <c r="K3527" s="1" t="s">
        <v>7691</v>
      </c>
      <c r="L3527" s="1" t="n">
        <v>20.998</v>
      </c>
      <c r="M3527" s="1" t="n">
        <v>38.888</v>
      </c>
      <c r="N3527" s="1" t="n">
        <v>180.31</v>
      </c>
      <c r="O3527" s="1" t="n">
        <v>17898.3</v>
      </c>
      <c r="P3527" s="1" t="n">
        <v>-47.25</v>
      </c>
      <c r="Q3527" s="1" t="n">
        <v>1</v>
      </c>
      <c r="R3527" s="1" t="n">
        <v>-2.059</v>
      </c>
      <c r="S3527" s="1" t="n">
        <v>0.1</v>
      </c>
      <c r="T3527" s="1" t="n">
        <v>81.36</v>
      </c>
      <c r="U3527" s="1" t="n">
        <v>7.8</v>
      </c>
      <c r="V3527" s="1" t="n">
        <v>127</v>
      </c>
    </row>
    <row r="3528" customFormat="false" ht="15" hidden="false" customHeight="false" outlineLevel="0" collapsed="false">
      <c r="A3528" s="1" t="s">
        <v>7688</v>
      </c>
      <c r="B3528" s="2" t="n">
        <v>0.0814930555555556</v>
      </c>
      <c r="C3528" s="2" t="n">
        <v>0.303414351851852</v>
      </c>
      <c r="D3528" s="3" t="n">
        <v>42605</v>
      </c>
      <c r="E3528" s="1" t="s">
        <v>7689</v>
      </c>
      <c r="F3528" s="1" t="n">
        <v>47</v>
      </c>
      <c r="G3528" s="1" t="n">
        <v>7.27511</v>
      </c>
      <c r="H3528" s="1" t="s">
        <v>7690</v>
      </c>
      <c r="I3528" s="1" t="n">
        <v>7</v>
      </c>
      <c r="J3528" s="1" t="n">
        <v>36.49153</v>
      </c>
      <c r="K3528" s="1" t="s">
        <v>7691</v>
      </c>
      <c r="L3528" s="1" t="n">
        <v>8.401</v>
      </c>
      <c r="M3528" s="1" t="n">
        <v>15.558</v>
      </c>
      <c r="N3528" s="1" t="n">
        <v>174.68</v>
      </c>
      <c r="O3528" s="1" t="n">
        <v>17876.3</v>
      </c>
      <c r="P3528" s="1" t="n">
        <v>-47</v>
      </c>
      <c r="Q3528" s="1" t="n">
        <v>1</v>
      </c>
      <c r="R3528" s="1" t="n">
        <v>-2.039</v>
      </c>
      <c r="S3528" s="1" t="n">
        <v>0.1</v>
      </c>
      <c r="T3528" s="1" t="n">
        <v>81.569</v>
      </c>
      <c r="U3528" s="1" t="n">
        <v>7.8</v>
      </c>
      <c r="V3528" s="1" t="n">
        <v>127</v>
      </c>
    </row>
    <row r="3529" customFormat="false" ht="15" hidden="false" customHeight="false" outlineLevel="0" collapsed="false">
      <c r="A3529" s="1" t="s">
        <v>7688</v>
      </c>
      <c r="B3529" s="2" t="n">
        <v>0.0815162037037037</v>
      </c>
      <c r="C3529" s="2" t="n">
        <v>0.3034375</v>
      </c>
      <c r="D3529" s="3" t="n">
        <v>42605</v>
      </c>
      <c r="E3529" s="1" t="s">
        <v>7689</v>
      </c>
      <c r="F3529" s="1" t="n">
        <v>47</v>
      </c>
      <c r="G3529" s="1" t="n">
        <v>7.27205</v>
      </c>
      <c r="H3529" s="1" t="s">
        <v>7690</v>
      </c>
      <c r="I3529" s="1" t="n">
        <v>7</v>
      </c>
      <c r="J3529" s="1" t="n">
        <v>36.48899</v>
      </c>
      <c r="K3529" s="1" t="s">
        <v>7691</v>
      </c>
      <c r="L3529" s="1" t="n">
        <v>8.616</v>
      </c>
      <c r="M3529" s="1" t="n">
        <v>15.956</v>
      </c>
      <c r="N3529" s="1" t="n">
        <v>233.7</v>
      </c>
      <c r="O3529" s="1" t="n">
        <v>17856.2</v>
      </c>
      <c r="P3529" s="1" t="n">
        <v>-47.25</v>
      </c>
      <c r="Q3529" s="1" t="n">
        <v>1</v>
      </c>
      <c r="R3529" s="1" t="n">
        <v>-2.069</v>
      </c>
      <c r="S3529" s="1" t="n">
        <v>0.1</v>
      </c>
      <c r="T3529" s="1" t="n">
        <v>81.769</v>
      </c>
      <c r="U3529" s="1" t="n">
        <v>7.8</v>
      </c>
      <c r="V3529" s="1" t="n">
        <v>127</v>
      </c>
    </row>
    <row r="3530" customFormat="false" ht="15" hidden="false" customHeight="false" outlineLevel="0" collapsed="false">
      <c r="A3530" s="1" t="s">
        <v>7688</v>
      </c>
      <c r="B3530" s="2" t="n">
        <v>0.0815393518518519</v>
      </c>
      <c r="C3530" s="2" t="n">
        <v>0.303460648148148</v>
      </c>
      <c r="D3530" s="3" t="n">
        <v>42605</v>
      </c>
      <c r="E3530" s="1" t="s">
        <v>7689</v>
      </c>
      <c r="F3530" s="1" t="n">
        <v>47</v>
      </c>
      <c r="G3530" s="1" t="n">
        <v>7.26598</v>
      </c>
      <c r="H3530" s="1" t="s">
        <v>7690</v>
      </c>
      <c r="I3530" s="1" t="n">
        <v>7</v>
      </c>
      <c r="J3530" s="1" t="n">
        <v>36.47901</v>
      </c>
      <c r="K3530" s="1" t="s">
        <v>7691</v>
      </c>
      <c r="L3530" s="1" t="n">
        <v>23.399</v>
      </c>
      <c r="M3530" s="1" t="n">
        <v>43.334</v>
      </c>
      <c r="N3530" s="1" t="n">
        <v>220.33</v>
      </c>
      <c r="O3530" s="1" t="n">
        <v>17836.9</v>
      </c>
      <c r="P3530" s="1" t="n">
        <v>-47.75</v>
      </c>
      <c r="Q3530" s="1" t="n">
        <v>1</v>
      </c>
      <c r="R3530" s="1" t="n">
        <v>-2.069</v>
      </c>
      <c r="S3530" s="1" t="n">
        <v>0.1</v>
      </c>
      <c r="T3530" s="1" t="n">
        <v>82.139</v>
      </c>
      <c r="U3530" s="1" t="n">
        <v>7.8</v>
      </c>
      <c r="V3530" s="1" t="n">
        <v>127</v>
      </c>
    </row>
    <row r="3531" customFormat="false" ht="15" hidden="false" customHeight="false" outlineLevel="0" collapsed="false">
      <c r="A3531" s="1" t="s">
        <v>7688</v>
      </c>
      <c r="B3531" s="2" t="n">
        <v>0.0815625</v>
      </c>
      <c r="C3531" s="2" t="n">
        <v>0.303483796296296</v>
      </c>
      <c r="D3531" s="3" t="n">
        <v>42605</v>
      </c>
      <c r="E3531" s="1" t="s">
        <v>7689</v>
      </c>
      <c r="F3531" s="1" t="n">
        <v>47</v>
      </c>
      <c r="G3531" s="1" t="n">
        <v>7.2516</v>
      </c>
      <c r="H3531" s="1" t="s">
        <v>7690</v>
      </c>
      <c r="I3531" s="1" t="n">
        <v>7</v>
      </c>
      <c r="J3531" s="1" t="n">
        <v>36.47109</v>
      </c>
      <c r="K3531" s="1" t="s">
        <v>7691</v>
      </c>
      <c r="L3531" s="1" t="n">
        <v>30.964</v>
      </c>
      <c r="M3531" s="1" t="n">
        <v>57.345</v>
      </c>
      <c r="N3531" s="1" t="n">
        <v>186.68</v>
      </c>
      <c r="O3531" s="1" t="n">
        <v>17815.3</v>
      </c>
      <c r="P3531" s="1" t="n">
        <v>-48</v>
      </c>
      <c r="Q3531" s="1" t="n">
        <v>1</v>
      </c>
      <c r="R3531" s="1" t="n">
        <v>-2.099</v>
      </c>
      <c r="S3531" s="1" t="n">
        <v>0.1</v>
      </c>
      <c r="T3531" s="1" t="n">
        <v>82.19</v>
      </c>
      <c r="U3531" s="1" t="n">
        <v>7.8</v>
      </c>
      <c r="V3531" s="1" t="n">
        <v>127</v>
      </c>
    </row>
    <row r="3532" customFormat="false" ht="15" hidden="false" customHeight="false" outlineLevel="0" collapsed="false">
      <c r="A3532" s="1" t="s">
        <v>7688</v>
      </c>
      <c r="B3532" s="2" t="n">
        <v>0.0815856481481482</v>
      </c>
      <c r="C3532" s="2" t="n">
        <v>0.303506944444444</v>
      </c>
      <c r="D3532" s="3" t="n">
        <v>42605</v>
      </c>
      <c r="E3532" s="1" t="s">
        <v>7689</v>
      </c>
      <c r="F3532" s="1" t="n">
        <v>47</v>
      </c>
      <c r="G3532" s="1" t="n">
        <v>7.23498</v>
      </c>
      <c r="H3532" s="1" t="s">
        <v>7690</v>
      </c>
      <c r="I3532" s="1" t="n">
        <v>7</v>
      </c>
      <c r="J3532" s="1" t="n">
        <v>36.47361</v>
      </c>
      <c r="K3532" s="1" t="s">
        <v>7691</v>
      </c>
      <c r="L3532" s="1" t="n">
        <v>28.805</v>
      </c>
      <c r="M3532" s="1" t="n">
        <v>53.346</v>
      </c>
      <c r="N3532" s="1" t="n">
        <v>163.24</v>
      </c>
      <c r="O3532" s="1" t="n">
        <v>17794.8</v>
      </c>
      <c r="P3532" s="1" t="n">
        <v>-47.75</v>
      </c>
      <c r="Q3532" s="1" t="n">
        <v>1</v>
      </c>
      <c r="R3532" s="1" t="n">
        <v>-2.079</v>
      </c>
      <c r="S3532" s="1" t="n">
        <v>0.1</v>
      </c>
      <c r="T3532" s="1" t="n">
        <v>82.449</v>
      </c>
      <c r="U3532" s="1" t="n">
        <v>7.8</v>
      </c>
      <c r="V3532" s="1" t="n">
        <v>127</v>
      </c>
    </row>
    <row r="3533" customFormat="false" ht="15" hidden="false" customHeight="false" outlineLevel="0" collapsed="false">
      <c r="A3533" s="1" t="s">
        <v>7688</v>
      </c>
      <c r="B3533" s="2" t="n">
        <v>0.0816087962962963</v>
      </c>
      <c r="C3533" s="2" t="n">
        <v>0.303530092592593</v>
      </c>
      <c r="D3533" s="3" t="n">
        <v>42605</v>
      </c>
      <c r="E3533" s="1" t="s">
        <v>7689</v>
      </c>
      <c r="F3533" s="1" t="n">
        <v>47</v>
      </c>
      <c r="G3533" s="1" t="n">
        <v>7.22548</v>
      </c>
      <c r="H3533" s="1" t="s">
        <v>7690</v>
      </c>
      <c r="I3533" s="1" t="n">
        <v>7</v>
      </c>
      <c r="J3533" s="1" t="n">
        <v>36.48107</v>
      </c>
      <c r="K3533" s="1" t="s">
        <v>7691</v>
      </c>
      <c r="L3533" s="1" t="n">
        <v>12.129</v>
      </c>
      <c r="M3533" s="1" t="n">
        <v>22.462</v>
      </c>
      <c r="N3533" s="1" t="n">
        <v>143.63</v>
      </c>
      <c r="O3533" s="1" t="n">
        <v>17776.1</v>
      </c>
      <c r="P3533" s="1" t="n">
        <v>-47.75</v>
      </c>
      <c r="Q3533" s="1" t="n">
        <v>1</v>
      </c>
      <c r="R3533" s="1" t="n">
        <v>-2.099</v>
      </c>
      <c r="S3533" s="1" t="n">
        <v>0.1</v>
      </c>
      <c r="T3533" s="1" t="n">
        <v>83.019</v>
      </c>
      <c r="U3533" s="1" t="n">
        <v>7.8</v>
      </c>
      <c r="V3533" s="1" t="n">
        <v>127</v>
      </c>
    </row>
    <row r="3534" customFormat="false" ht="15" hidden="false" customHeight="false" outlineLevel="0" collapsed="false">
      <c r="A3534" s="1" t="s">
        <v>7688</v>
      </c>
      <c r="B3534" s="2" t="n">
        <v>0.0816319444444444</v>
      </c>
      <c r="C3534" s="2" t="n">
        <v>0.303553240740741</v>
      </c>
      <c r="D3534" s="3" t="n">
        <v>42605</v>
      </c>
      <c r="E3534" s="1" t="s">
        <v>7689</v>
      </c>
      <c r="F3534" s="1" t="n">
        <v>47</v>
      </c>
      <c r="G3534" s="1" t="n">
        <v>7.22145</v>
      </c>
      <c r="H3534" s="1" t="s">
        <v>7690</v>
      </c>
      <c r="I3534" s="1" t="n">
        <v>7</v>
      </c>
      <c r="J3534" s="1" t="n">
        <v>36.48032</v>
      </c>
      <c r="K3534" s="1" t="s">
        <v>7691</v>
      </c>
      <c r="L3534" s="1" t="n">
        <v>10.337</v>
      </c>
      <c r="M3534" s="1" t="n">
        <v>19.144</v>
      </c>
      <c r="N3534" s="1" t="n">
        <v>219.44</v>
      </c>
      <c r="O3534" s="1" t="n">
        <v>17754.6</v>
      </c>
      <c r="P3534" s="1" t="n">
        <v>-48.25</v>
      </c>
      <c r="Q3534" s="1" t="n">
        <v>1</v>
      </c>
      <c r="R3534" s="1" t="n">
        <v>-2.119</v>
      </c>
      <c r="S3534" s="1" t="n">
        <v>0.1</v>
      </c>
      <c r="T3534" s="1" t="n">
        <v>83.12</v>
      </c>
      <c r="U3534" s="1" t="n">
        <v>7.8</v>
      </c>
      <c r="V3534" s="1" t="n">
        <v>127</v>
      </c>
    </row>
    <row r="3535" customFormat="false" ht="15" hidden="false" customHeight="false" outlineLevel="0" collapsed="false">
      <c r="A3535" s="1" t="s">
        <v>7688</v>
      </c>
      <c r="B3535" s="2" t="n">
        <v>0.0816550925925926</v>
      </c>
      <c r="C3535" s="2" t="n">
        <v>0.303576388888889</v>
      </c>
      <c r="D3535" s="3" t="n">
        <v>42605</v>
      </c>
      <c r="E3535" s="1" t="s">
        <v>7689</v>
      </c>
      <c r="F3535" s="1" t="n">
        <v>47</v>
      </c>
      <c r="G3535" s="1" t="n">
        <v>7.21282</v>
      </c>
      <c r="H3535" s="1" t="s">
        <v>7690</v>
      </c>
      <c r="I3535" s="1" t="n">
        <v>7</v>
      </c>
      <c r="J3535" s="1" t="n">
        <v>36.47506</v>
      </c>
      <c r="K3535" s="1" t="s">
        <v>7691</v>
      </c>
      <c r="L3535" s="1" t="n">
        <v>22.31</v>
      </c>
      <c r="M3535" s="1" t="n">
        <v>41.318</v>
      </c>
      <c r="N3535" s="1" t="n">
        <v>186.84</v>
      </c>
      <c r="O3535" s="1" t="n">
        <v>17736.1</v>
      </c>
      <c r="P3535" s="1" t="n">
        <v>-48.5</v>
      </c>
      <c r="Q3535" s="1" t="n">
        <v>1</v>
      </c>
      <c r="R3535" s="1" t="n">
        <v>-2.14</v>
      </c>
      <c r="S3535" s="1" t="n">
        <v>0.1</v>
      </c>
      <c r="T3535" s="1" t="n">
        <v>83.319</v>
      </c>
      <c r="U3535" s="1" t="n">
        <v>7.8</v>
      </c>
      <c r="V3535" s="1" t="n">
        <v>127</v>
      </c>
    </row>
    <row r="3536" customFormat="false" ht="15" hidden="false" customHeight="false" outlineLevel="0" collapsed="false">
      <c r="A3536" s="1" t="s">
        <v>7688</v>
      </c>
      <c r="B3536" s="2" t="n">
        <v>0.0816782407407408</v>
      </c>
      <c r="C3536" s="2" t="n">
        <v>0.303599537037037</v>
      </c>
      <c r="D3536" s="3" t="n">
        <v>42605</v>
      </c>
      <c r="E3536" s="1" t="s">
        <v>7689</v>
      </c>
      <c r="F3536" s="1" t="n">
        <v>47</v>
      </c>
      <c r="G3536" s="1" t="n">
        <v>7.19979</v>
      </c>
      <c r="H3536" s="1" t="s">
        <v>7690</v>
      </c>
      <c r="I3536" s="1" t="n">
        <v>7</v>
      </c>
      <c r="J3536" s="1" t="n">
        <v>36.47833</v>
      </c>
      <c r="K3536" s="1" t="s">
        <v>7691</v>
      </c>
      <c r="L3536" s="1" t="n">
        <v>25.05</v>
      </c>
      <c r="M3536" s="1" t="n">
        <v>46.392</v>
      </c>
      <c r="N3536" s="1" t="n">
        <v>159.33</v>
      </c>
      <c r="O3536" s="1" t="n">
        <v>17714.7</v>
      </c>
      <c r="P3536" s="1" t="n">
        <v>-48.25</v>
      </c>
      <c r="Q3536" s="1" t="n">
        <v>1</v>
      </c>
      <c r="R3536" s="1" t="n">
        <v>-2.15</v>
      </c>
      <c r="S3536" s="1" t="n">
        <v>0.1</v>
      </c>
      <c r="T3536" s="1" t="n">
        <v>83.739</v>
      </c>
      <c r="U3536" s="1" t="n">
        <v>7.8</v>
      </c>
      <c r="V3536" s="1" t="n">
        <v>127</v>
      </c>
    </row>
    <row r="3537" customFormat="false" ht="15" hidden="false" customHeight="false" outlineLevel="0" collapsed="false">
      <c r="A3537" s="1" t="s">
        <v>7688</v>
      </c>
      <c r="B3537" s="2" t="n">
        <v>0.0817013888888889</v>
      </c>
      <c r="C3537" s="2" t="n">
        <v>0.303622685185185</v>
      </c>
      <c r="D3537" s="3" t="n">
        <v>42605</v>
      </c>
      <c r="E3537" s="1" t="s">
        <v>7689</v>
      </c>
      <c r="F3537" s="1" t="n">
        <v>47</v>
      </c>
      <c r="G3537" s="1" t="n">
        <v>7.18834</v>
      </c>
      <c r="H3537" s="1" t="s">
        <v>7690</v>
      </c>
      <c r="I3537" s="1" t="n">
        <v>7</v>
      </c>
      <c r="J3537" s="1" t="n">
        <v>36.48718</v>
      </c>
      <c r="K3537" s="1" t="s">
        <v>7691</v>
      </c>
      <c r="L3537" s="1" t="n">
        <v>21.09</v>
      </c>
      <c r="M3537" s="1" t="n">
        <v>39.058</v>
      </c>
      <c r="N3537" s="1" t="n">
        <v>147.17</v>
      </c>
      <c r="O3537" s="1" t="n">
        <v>17695.9</v>
      </c>
      <c r="P3537" s="1" t="n">
        <v>-48</v>
      </c>
      <c r="Q3537" s="1" t="n">
        <v>1</v>
      </c>
      <c r="R3537" s="1" t="n">
        <v>-2.17</v>
      </c>
      <c r="S3537" s="1" t="n">
        <v>0.1</v>
      </c>
      <c r="T3537" s="1" t="n">
        <v>83.889</v>
      </c>
      <c r="U3537" s="1" t="n">
        <v>7.8</v>
      </c>
      <c r="V3537" s="1" t="n">
        <v>127</v>
      </c>
    </row>
    <row r="3538" customFormat="false" ht="15" hidden="false" customHeight="false" outlineLevel="0" collapsed="false">
      <c r="A3538" s="1" t="s">
        <v>7688</v>
      </c>
      <c r="B3538" s="2" t="n">
        <v>0.081724537037037</v>
      </c>
      <c r="C3538" s="2" t="n">
        <v>0.303645833333333</v>
      </c>
      <c r="D3538" s="3" t="n">
        <v>42605</v>
      </c>
      <c r="E3538" s="1" t="s">
        <v>7689</v>
      </c>
      <c r="F3538" s="1" t="n">
        <v>47</v>
      </c>
      <c r="G3538" s="1" t="n">
        <v>7.18128</v>
      </c>
      <c r="H3538" s="1" t="s">
        <v>7690</v>
      </c>
      <c r="I3538" s="1" t="n">
        <v>7</v>
      </c>
      <c r="J3538" s="1" t="n">
        <v>36.49546</v>
      </c>
      <c r="K3538" s="1" t="s">
        <v>7691</v>
      </c>
      <c r="L3538" s="1" t="n">
        <v>11.551</v>
      </c>
      <c r="M3538" s="1" t="n">
        <v>21.392</v>
      </c>
      <c r="N3538" s="1" t="n">
        <v>134.05</v>
      </c>
      <c r="O3538" s="1" t="n">
        <v>17678.2</v>
      </c>
      <c r="P3538" s="1" t="n">
        <v>-47.75</v>
      </c>
      <c r="Q3538" s="1" t="n">
        <v>1</v>
      </c>
      <c r="R3538" s="1" t="n">
        <v>-2.18</v>
      </c>
      <c r="S3538" s="1" t="n">
        <v>0.1</v>
      </c>
      <c r="T3538" s="1" t="n">
        <v>84.3</v>
      </c>
      <c r="U3538" s="1" t="n">
        <v>7.8</v>
      </c>
      <c r="V3538" s="1" t="n">
        <v>127</v>
      </c>
    </row>
    <row r="3539" customFormat="false" ht="15" hidden="false" customHeight="false" outlineLevel="0" collapsed="false">
      <c r="A3539" s="1" t="s">
        <v>7688</v>
      </c>
      <c r="B3539" s="2" t="n">
        <v>0.0817476851851852</v>
      </c>
      <c r="C3539" s="2" t="n">
        <v>0.303668981481481</v>
      </c>
      <c r="D3539" s="3" t="n">
        <v>42605</v>
      </c>
      <c r="E3539" s="1" t="s">
        <v>7689</v>
      </c>
      <c r="F3539" s="1" t="n">
        <v>47</v>
      </c>
      <c r="G3539" s="1" t="n">
        <v>7.17857</v>
      </c>
      <c r="H3539" s="1" t="s">
        <v>7690</v>
      </c>
      <c r="I3539" s="1" t="n">
        <v>7</v>
      </c>
      <c r="J3539" s="1" t="n">
        <v>36.49606</v>
      </c>
      <c r="K3539" s="1" t="s">
        <v>7691</v>
      </c>
      <c r="L3539" s="1" t="n">
        <v>8.38</v>
      </c>
      <c r="M3539" s="1" t="n">
        <v>15.519</v>
      </c>
      <c r="N3539" s="1" t="n">
        <v>233.47</v>
      </c>
      <c r="O3539" s="1" t="n">
        <v>17659.5</v>
      </c>
      <c r="P3539" s="1" t="n">
        <v>-48</v>
      </c>
      <c r="Q3539" s="1" t="n">
        <v>1</v>
      </c>
      <c r="R3539" s="1" t="n">
        <v>-2.17</v>
      </c>
      <c r="S3539" s="1" t="n">
        <v>0.1</v>
      </c>
      <c r="T3539" s="1" t="n">
        <v>84.51</v>
      </c>
      <c r="U3539" s="1" t="n">
        <v>7.8</v>
      </c>
      <c r="V3539" s="1" t="n">
        <v>127</v>
      </c>
    </row>
    <row r="3540" customFormat="false" ht="15" hidden="false" customHeight="false" outlineLevel="0" collapsed="false">
      <c r="A3540" s="1" t="s">
        <v>7688</v>
      </c>
      <c r="B3540" s="2" t="n">
        <v>0.0817708333333333</v>
      </c>
      <c r="C3540" s="2" t="n">
        <v>0.30369212962963</v>
      </c>
      <c r="D3540" s="3" t="n">
        <v>42605</v>
      </c>
      <c r="E3540" s="1" t="s">
        <v>7689</v>
      </c>
      <c r="F3540" s="1" t="n">
        <v>47</v>
      </c>
      <c r="G3540" s="1" t="n">
        <v>7.17279</v>
      </c>
      <c r="H3540" s="1" t="s">
        <v>7690</v>
      </c>
      <c r="I3540" s="1" t="n">
        <v>7</v>
      </c>
      <c r="J3540" s="1" t="n">
        <v>36.48652</v>
      </c>
      <c r="K3540" s="1" t="s">
        <v>7691</v>
      </c>
      <c r="L3540" s="1" t="n">
        <v>20.448</v>
      </c>
      <c r="M3540" s="1" t="n">
        <v>37.869</v>
      </c>
      <c r="N3540" s="1" t="n">
        <v>224.15</v>
      </c>
      <c r="O3540" s="1" t="n">
        <v>17638.6</v>
      </c>
      <c r="P3540" s="1" t="n">
        <v>-48.5</v>
      </c>
      <c r="Q3540" s="1" t="n">
        <v>1</v>
      </c>
      <c r="R3540" s="1" t="n">
        <v>-2.22</v>
      </c>
      <c r="S3540" s="1" t="n">
        <v>0.1</v>
      </c>
      <c r="T3540" s="1" t="n">
        <v>84.769</v>
      </c>
      <c r="U3540" s="1" t="n">
        <v>7.8</v>
      </c>
      <c r="V3540" s="1" t="n">
        <v>127</v>
      </c>
    </row>
    <row r="3541" customFormat="false" ht="15" hidden="false" customHeight="false" outlineLevel="0" collapsed="false">
      <c r="A3541" s="1" t="s">
        <v>7688</v>
      </c>
      <c r="B3541" s="2" t="n">
        <v>0.0817939814814815</v>
      </c>
      <c r="C3541" s="2" t="n">
        <v>0.303715277777778</v>
      </c>
      <c r="D3541" s="3" t="n">
        <v>42605</v>
      </c>
      <c r="E3541" s="1" t="s">
        <v>7689</v>
      </c>
      <c r="F3541" s="1" t="n">
        <v>47</v>
      </c>
      <c r="G3541" s="1" t="n">
        <v>7.16224</v>
      </c>
      <c r="H3541" s="1" t="s">
        <v>7690</v>
      </c>
      <c r="I3541" s="1" t="n">
        <v>7</v>
      </c>
      <c r="J3541" s="1" t="n">
        <v>36.47911</v>
      </c>
      <c r="K3541" s="1" t="s">
        <v>7691</v>
      </c>
      <c r="L3541" s="1" t="n">
        <v>21.338</v>
      </c>
      <c r="M3541" s="1" t="n">
        <v>39.517</v>
      </c>
      <c r="N3541" s="1" t="n">
        <v>189.93</v>
      </c>
      <c r="O3541" s="1" t="n">
        <v>17619.1</v>
      </c>
      <c r="P3541" s="1" t="n">
        <v>-48.75</v>
      </c>
      <c r="Q3541" s="1" t="n">
        <v>1</v>
      </c>
      <c r="R3541" s="1" t="n">
        <v>-2.23</v>
      </c>
      <c r="S3541" s="1" t="n">
        <v>0.1</v>
      </c>
      <c r="T3541" s="1" t="n">
        <v>85.339</v>
      </c>
      <c r="U3541" s="1" t="n">
        <v>7.8</v>
      </c>
      <c r="V3541" s="1" t="n">
        <v>127</v>
      </c>
    </row>
    <row r="3542" customFormat="false" ht="15" hidden="false" customHeight="false" outlineLevel="0" collapsed="false">
      <c r="A3542" s="1" t="s">
        <v>7688</v>
      </c>
      <c r="B3542" s="2" t="n">
        <v>0.0818171296296296</v>
      </c>
      <c r="C3542" s="2" t="n">
        <v>0.303738425925926</v>
      </c>
      <c r="D3542" s="3" t="n">
        <v>42605</v>
      </c>
      <c r="E3542" s="1" t="s">
        <v>7689</v>
      </c>
      <c r="F3542" s="1" t="n">
        <v>47</v>
      </c>
      <c r="G3542" s="1" t="n">
        <v>7.15165</v>
      </c>
      <c r="H3542" s="1" t="s">
        <v>7690</v>
      </c>
      <c r="I3542" s="1" t="n">
        <v>7</v>
      </c>
      <c r="J3542" s="1" t="n">
        <v>36.4812</v>
      </c>
      <c r="K3542" s="1" t="s">
        <v>7691</v>
      </c>
      <c r="L3542" s="1" t="n">
        <v>17.824</v>
      </c>
      <c r="M3542" s="1" t="n">
        <v>33.01</v>
      </c>
      <c r="N3542" s="1" t="n">
        <v>158.13</v>
      </c>
      <c r="O3542" s="1" t="n">
        <v>17599.5</v>
      </c>
      <c r="P3542" s="1" t="n">
        <v>-48.5</v>
      </c>
      <c r="Q3542" s="1" t="n">
        <v>1</v>
      </c>
      <c r="R3542" s="1" t="n">
        <v>-2.23</v>
      </c>
      <c r="S3542" s="1" t="n">
        <v>0.1</v>
      </c>
      <c r="T3542" s="1" t="n">
        <v>85.08</v>
      </c>
      <c r="U3542" s="1" t="n">
        <v>7.8</v>
      </c>
      <c r="V3542" s="1" t="n">
        <v>127</v>
      </c>
    </row>
    <row r="3543" customFormat="false" ht="15" hidden="false" customHeight="false" outlineLevel="0" collapsed="false">
      <c r="A3543" s="1" t="s">
        <v>7688</v>
      </c>
      <c r="B3543" s="2" t="n">
        <v>0.0818402777777778</v>
      </c>
      <c r="C3543" s="2" t="n">
        <v>0.303761574074074</v>
      </c>
      <c r="D3543" s="3" t="n">
        <v>42605</v>
      </c>
      <c r="E3543" s="1" t="s">
        <v>7689</v>
      </c>
      <c r="F3543" s="1" t="n">
        <v>47</v>
      </c>
      <c r="G3543" s="1" t="n">
        <v>7.1473</v>
      </c>
      <c r="H3543" s="1" t="s">
        <v>7690</v>
      </c>
      <c r="I3543" s="1" t="n">
        <v>7</v>
      </c>
      <c r="J3543" s="1" t="n">
        <v>36.48689</v>
      </c>
      <c r="K3543" s="1" t="s">
        <v>7691</v>
      </c>
      <c r="L3543" s="1" t="n">
        <v>5.274</v>
      </c>
      <c r="M3543" s="1" t="n">
        <v>9.767</v>
      </c>
      <c r="N3543" s="1" t="n">
        <v>101.44</v>
      </c>
      <c r="O3543" s="1" t="n">
        <v>17580.6</v>
      </c>
      <c r="P3543" s="1" t="n">
        <v>-48.25</v>
      </c>
      <c r="Q3543" s="1" t="n">
        <v>1</v>
      </c>
      <c r="R3543" s="1" t="n">
        <v>-2.24</v>
      </c>
      <c r="S3543" s="1" t="n">
        <v>0.1</v>
      </c>
      <c r="T3543" s="1" t="n">
        <v>85.589</v>
      </c>
      <c r="U3543" s="1" t="n">
        <v>7.8</v>
      </c>
      <c r="V3543" s="1" t="n">
        <v>127</v>
      </c>
    </row>
    <row r="3544" customFormat="false" ht="15" hidden="false" customHeight="false" outlineLevel="0" collapsed="false">
      <c r="A3544" s="1" t="s">
        <v>7688</v>
      </c>
      <c r="B3544" s="2" t="n">
        <v>0.0818634259259259</v>
      </c>
      <c r="C3544" s="2" t="n">
        <v>0.303784722222222</v>
      </c>
      <c r="D3544" s="3" t="n">
        <v>42605</v>
      </c>
      <c r="E3544" s="1" t="s">
        <v>7689</v>
      </c>
      <c r="F3544" s="1" t="n">
        <v>47</v>
      </c>
      <c r="G3544" s="1" t="n">
        <v>7.14841</v>
      </c>
      <c r="H3544" s="1" t="s">
        <v>7690</v>
      </c>
      <c r="I3544" s="1" t="n">
        <v>7</v>
      </c>
      <c r="J3544" s="1" t="n">
        <v>36.48559</v>
      </c>
      <c r="K3544" s="1" t="s">
        <v>7691</v>
      </c>
      <c r="L3544" s="1" t="n">
        <v>7.809</v>
      </c>
      <c r="M3544" s="1" t="n">
        <v>14.462</v>
      </c>
      <c r="N3544" s="1" t="n">
        <v>295.86</v>
      </c>
      <c r="O3544" s="1" t="n">
        <v>17560.9</v>
      </c>
      <c r="P3544" s="1" t="n">
        <v>-48.75</v>
      </c>
      <c r="Q3544" s="1" t="n">
        <v>1</v>
      </c>
      <c r="R3544" s="1" t="n">
        <v>-2.259</v>
      </c>
      <c r="S3544" s="1" t="n">
        <v>0.1</v>
      </c>
      <c r="T3544" s="1" t="n">
        <v>85.949</v>
      </c>
      <c r="U3544" s="1" t="n">
        <v>7.8</v>
      </c>
      <c r="V3544" s="1" t="n">
        <v>127</v>
      </c>
    </row>
    <row r="3545" customFormat="false" ht="15" hidden="false" customHeight="false" outlineLevel="0" collapsed="false">
      <c r="A3545" s="1" t="s">
        <v>7688</v>
      </c>
      <c r="B3545" s="2" t="n">
        <v>0.0818865740740741</v>
      </c>
      <c r="C3545" s="2" t="n">
        <v>0.30380787037037</v>
      </c>
      <c r="D3545" s="3" t="n">
        <v>42605</v>
      </c>
      <c r="E3545" s="1" t="s">
        <v>7689</v>
      </c>
      <c r="F3545" s="1" t="n">
        <v>47</v>
      </c>
      <c r="G3545" s="1" t="n">
        <v>7.14552</v>
      </c>
      <c r="H3545" s="1" t="s">
        <v>7690</v>
      </c>
      <c r="I3545" s="1" t="n">
        <v>7</v>
      </c>
      <c r="J3545" s="1" t="n">
        <v>36.47737</v>
      </c>
      <c r="K3545" s="1" t="s">
        <v>7691</v>
      </c>
      <c r="L3545" s="1" t="n">
        <v>16.047</v>
      </c>
      <c r="M3545" s="1" t="n">
        <v>29.719</v>
      </c>
      <c r="N3545" s="1" t="n">
        <v>222.05</v>
      </c>
      <c r="O3545" s="1" t="n">
        <v>17541.4</v>
      </c>
      <c r="P3545" s="1" t="n">
        <v>-49</v>
      </c>
      <c r="Q3545" s="1" t="n">
        <v>1</v>
      </c>
      <c r="R3545" s="1" t="n">
        <v>-2.279</v>
      </c>
      <c r="S3545" s="1" t="n">
        <v>0.1</v>
      </c>
      <c r="T3545" s="1" t="n">
        <v>86.209</v>
      </c>
      <c r="U3545" s="1" t="n">
        <v>7.8</v>
      </c>
      <c r="V3545" s="1" t="n">
        <v>127</v>
      </c>
    </row>
    <row r="3546" customFormat="false" ht="15" hidden="false" customHeight="false" outlineLevel="0" collapsed="false">
      <c r="A3546" s="1" t="s">
        <v>7688</v>
      </c>
      <c r="B3546" s="2" t="n">
        <v>0.0819097222222222</v>
      </c>
      <c r="C3546" s="2" t="n">
        <v>0.303831018518519</v>
      </c>
      <c r="D3546" s="3" t="n">
        <v>42605</v>
      </c>
      <c r="E3546" s="1" t="s">
        <v>7689</v>
      </c>
      <c r="F3546" s="1" t="n">
        <v>47</v>
      </c>
      <c r="G3546" s="1" t="n">
        <v>7.13597</v>
      </c>
      <c r="H3546" s="1" t="s">
        <v>7690</v>
      </c>
      <c r="I3546" s="1" t="n">
        <v>7</v>
      </c>
      <c r="J3546" s="1" t="n">
        <v>36.47199</v>
      </c>
      <c r="K3546" s="1" t="s">
        <v>7691</v>
      </c>
      <c r="L3546" s="1" t="n">
        <v>20.488</v>
      </c>
      <c r="M3546" s="1" t="n">
        <v>37.943</v>
      </c>
      <c r="N3546" s="1" t="n">
        <v>187.37</v>
      </c>
      <c r="O3546" s="1" t="n">
        <v>17520.8</v>
      </c>
      <c r="P3546" s="1" t="n">
        <v>-49.25</v>
      </c>
      <c r="Q3546" s="1" t="n">
        <v>1</v>
      </c>
      <c r="R3546" s="1" t="n">
        <v>-2.309</v>
      </c>
      <c r="S3546" s="1" t="n">
        <v>0.1</v>
      </c>
      <c r="T3546" s="1" t="n">
        <v>86.309</v>
      </c>
      <c r="U3546" s="1" t="n">
        <v>7.8</v>
      </c>
      <c r="V3546" s="1" t="n">
        <v>127</v>
      </c>
    </row>
    <row r="3547" customFormat="false" ht="15" hidden="false" customHeight="false" outlineLevel="0" collapsed="false">
      <c r="A3547" s="1" t="s">
        <v>7688</v>
      </c>
      <c r="B3547" s="2" t="n">
        <v>0.0819328703703704</v>
      </c>
      <c r="C3547" s="2" t="n">
        <v>0.303854166666667</v>
      </c>
      <c r="D3547" s="3" t="n">
        <v>42605</v>
      </c>
      <c r="E3547" s="1" t="s">
        <v>7689</v>
      </c>
      <c r="F3547" s="1" t="n">
        <v>47</v>
      </c>
      <c r="G3547" s="1" t="n">
        <v>7.12577</v>
      </c>
      <c r="H3547" s="1" t="s">
        <v>7690</v>
      </c>
      <c r="I3547" s="1" t="n">
        <v>7</v>
      </c>
      <c r="J3547" s="1" t="n">
        <v>36.47432</v>
      </c>
      <c r="K3547" s="1" t="s">
        <v>7691</v>
      </c>
      <c r="L3547" s="1" t="n">
        <v>16.767</v>
      </c>
      <c r="M3547" s="1" t="n">
        <v>31.052</v>
      </c>
      <c r="N3547" s="1" t="n">
        <v>156.6</v>
      </c>
      <c r="O3547" s="1" t="n">
        <v>17502.4</v>
      </c>
      <c r="P3547" s="1" t="n">
        <v>-49</v>
      </c>
      <c r="Q3547" s="1" t="n">
        <v>1</v>
      </c>
      <c r="R3547" s="1" t="n">
        <v>-2.319</v>
      </c>
      <c r="S3547" s="1" t="n">
        <v>0.1</v>
      </c>
      <c r="T3547" s="1" t="n">
        <v>86.83</v>
      </c>
      <c r="U3547" s="1" t="n">
        <v>7.7</v>
      </c>
      <c r="V3547" s="1" t="n">
        <v>127</v>
      </c>
    </row>
    <row r="3548" customFormat="false" ht="15" hidden="false" customHeight="false" outlineLevel="0" collapsed="false">
      <c r="A3548" s="1" t="s">
        <v>7688</v>
      </c>
      <c r="B3548" s="2" t="n">
        <v>0.0819560185185185</v>
      </c>
      <c r="C3548" s="2" t="n">
        <v>0.303877314814815</v>
      </c>
      <c r="D3548" s="3" t="n">
        <v>42605</v>
      </c>
      <c r="E3548" s="1" t="s">
        <v>7689</v>
      </c>
      <c r="F3548" s="1" t="n">
        <v>47</v>
      </c>
      <c r="G3548" s="1" t="n">
        <v>7.12103</v>
      </c>
      <c r="H3548" s="1" t="s">
        <v>7690</v>
      </c>
      <c r="I3548" s="1" t="n">
        <v>7</v>
      </c>
      <c r="J3548" s="1" t="n">
        <v>36.47988</v>
      </c>
      <c r="K3548" s="1" t="s">
        <v>7691</v>
      </c>
      <c r="L3548" s="1" t="n">
        <v>6.451</v>
      </c>
      <c r="M3548" s="1" t="n">
        <v>11.947</v>
      </c>
      <c r="N3548" s="1" t="n">
        <v>121.9</v>
      </c>
      <c r="O3548" s="1" t="n">
        <v>17482.9</v>
      </c>
      <c r="P3548" s="1" t="n">
        <v>-48.75</v>
      </c>
      <c r="Q3548" s="1" t="n">
        <v>1</v>
      </c>
      <c r="R3548" s="1" t="n">
        <v>-2.329</v>
      </c>
      <c r="S3548" s="1" t="n">
        <v>0.1</v>
      </c>
      <c r="T3548" s="1" t="n">
        <v>86.93</v>
      </c>
      <c r="U3548" s="1" t="n">
        <v>7.8</v>
      </c>
      <c r="V3548" s="1" t="n">
        <v>127</v>
      </c>
    </row>
    <row r="3549" customFormat="false" ht="15" hidden="false" customHeight="false" outlineLevel="0" collapsed="false">
      <c r="A3549" s="1" t="s">
        <v>7688</v>
      </c>
      <c r="B3549" s="2" t="n">
        <v>0.0819791666666667</v>
      </c>
      <c r="C3549" s="2" t="n">
        <v>0.303900462962963</v>
      </c>
      <c r="D3549" s="3" t="n">
        <v>42605</v>
      </c>
      <c r="E3549" s="1" t="s">
        <v>7689</v>
      </c>
      <c r="F3549" s="1" t="n">
        <v>47</v>
      </c>
      <c r="G3549" s="1" t="n">
        <v>7.12074</v>
      </c>
      <c r="H3549" s="1" t="s">
        <v>7690</v>
      </c>
      <c r="I3549" s="1" t="n">
        <v>7</v>
      </c>
      <c r="J3549" s="1" t="n">
        <v>36.4804</v>
      </c>
      <c r="K3549" s="1" t="s">
        <v>7691</v>
      </c>
      <c r="L3549" s="1" t="n">
        <v>3.725</v>
      </c>
      <c r="M3549" s="1" t="n">
        <v>6.898</v>
      </c>
      <c r="N3549" s="1" t="n">
        <v>272.05</v>
      </c>
      <c r="O3549" s="1" t="n">
        <v>17463.2</v>
      </c>
      <c r="P3549" s="1" t="n">
        <v>-49</v>
      </c>
      <c r="Q3549" s="1" t="n">
        <v>1</v>
      </c>
      <c r="R3549" s="1" t="n">
        <v>-2.319</v>
      </c>
      <c r="S3549" s="1" t="n">
        <v>0.1</v>
      </c>
      <c r="T3549" s="1" t="n">
        <v>87.19</v>
      </c>
      <c r="U3549" s="1" t="n">
        <v>7.8</v>
      </c>
      <c r="V3549" s="1" t="n">
        <v>127</v>
      </c>
    </row>
    <row r="3550" customFormat="false" ht="15" hidden="false" customHeight="false" outlineLevel="0" collapsed="false">
      <c r="A3550" s="1" t="s">
        <v>7688</v>
      </c>
      <c r="B3550" s="2" t="n">
        <v>0.0820023148148148</v>
      </c>
      <c r="C3550" s="2" t="n">
        <v>0.303923611111111</v>
      </c>
      <c r="D3550" s="3" t="n">
        <v>42605</v>
      </c>
      <c r="E3550" s="1" t="s">
        <v>7689</v>
      </c>
      <c r="F3550" s="1" t="n">
        <v>47</v>
      </c>
      <c r="G3550" s="1" t="n">
        <v>7.11701</v>
      </c>
      <c r="H3550" s="1" t="s">
        <v>7690</v>
      </c>
      <c r="I3550" s="1" t="n">
        <v>7</v>
      </c>
      <c r="J3550" s="1" t="n">
        <v>36.47301</v>
      </c>
      <c r="K3550" s="1" t="s">
        <v>7691</v>
      </c>
      <c r="L3550" s="1" t="n">
        <v>17.59</v>
      </c>
      <c r="M3550" s="1" t="n">
        <v>32.576</v>
      </c>
      <c r="N3550" s="1" t="n">
        <v>221.38</v>
      </c>
      <c r="O3550" s="1" t="n">
        <v>17444.8</v>
      </c>
      <c r="P3550" s="1" t="n">
        <v>-49.5</v>
      </c>
      <c r="Q3550" s="1" t="n">
        <v>1</v>
      </c>
      <c r="R3550" s="1" t="n">
        <v>-2.36</v>
      </c>
      <c r="S3550" s="1" t="n">
        <v>0.1</v>
      </c>
      <c r="T3550" s="1" t="n">
        <v>87.809</v>
      </c>
      <c r="U3550" s="1" t="n">
        <v>7.8</v>
      </c>
      <c r="V3550" s="1" t="n">
        <v>127</v>
      </c>
    </row>
    <row r="3551" customFormat="false" ht="15" hidden="false" customHeight="false" outlineLevel="0" collapsed="false">
      <c r="A3551" s="1" t="s">
        <v>7688</v>
      </c>
      <c r="B3551" s="2" t="n">
        <v>0.082025462962963</v>
      </c>
      <c r="C3551" s="2" t="n">
        <v>0.303946759259259</v>
      </c>
      <c r="D3551" s="3" t="n">
        <v>42605</v>
      </c>
      <c r="E3551" s="1" t="s">
        <v>7689</v>
      </c>
      <c r="F3551" s="1" t="n">
        <v>47</v>
      </c>
      <c r="G3551" s="1" t="n">
        <v>7.10552</v>
      </c>
      <c r="H3551" s="1" t="s">
        <v>7690</v>
      </c>
      <c r="I3551" s="1" t="n">
        <v>7</v>
      </c>
      <c r="J3551" s="1" t="n">
        <v>36.4658</v>
      </c>
      <c r="K3551" s="1" t="s">
        <v>7691</v>
      </c>
      <c r="L3551" s="1" t="n">
        <v>25.754</v>
      </c>
      <c r="M3551" s="1" t="n">
        <v>47.696</v>
      </c>
      <c r="N3551" s="1" t="n">
        <v>192.76</v>
      </c>
      <c r="O3551" s="1" t="n">
        <v>17424.3</v>
      </c>
      <c r="P3551" s="1" t="n">
        <v>-49.75</v>
      </c>
      <c r="Q3551" s="1" t="n">
        <v>1</v>
      </c>
      <c r="R3551" s="1" t="n">
        <v>-2.36</v>
      </c>
      <c r="S3551" s="1" t="n">
        <v>0.1</v>
      </c>
      <c r="T3551" s="1" t="n">
        <v>87.65</v>
      </c>
      <c r="U3551" s="1" t="n">
        <v>7.8</v>
      </c>
      <c r="V3551" s="1" t="n">
        <v>127</v>
      </c>
    </row>
    <row r="3552" customFormat="false" ht="15" hidden="false" customHeight="false" outlineLevel="0" collapsed="false">
      <c r="A3552" s="1" t="s">
        <v>7688</v>
      </c>
      <c r="B3552" s="2" t="n">
        <v>0.0820486111111111</v>
      </c>
      <c r="C3552" s="2" t="n">
        <v>0.303969907407407</v>
      </c>
      <c r="D3552" s="3" t="n">
        <v>42605</v>
      </c>
      <c r="E3552" s="1" t="s">
        <v>7689</v>
      </c>
      <c r="F3552" s="1" t="n">
        <v>47</v>
      </c>
      <c r="G3552" s="1" t="n">
        <v>7.09169</v>
      </c>
      <c r="H3552" s="1" t="s">
        <v>7690</v>
      </c>
      <c r="I3552" s="1" t="n">
        <v>7</v>
      </c>
      <c r="J3552" s="1" t="n">
        <v>36.46796</v>
      </c>
      <c r="K3552" s="1" t="s">
        <v>7691</v>
      </c>
      <c r="L3552" s="1" t="n">
        <v>24.77</v>
      </c>
      <c r="M3552" s="1" t="n">
        <v>45.874</v>
      </c>
      <c r="N3552" s="1" t="n">
        <v>159.76</v>
      </c>
      <c r="O3552" s="1" t="n">
        <v>17405.1</v>
      </c>
      <c r="P3552" s="1" t="n">
        <v>-49.75</v>
      </c>
      <c r="Q3552" s="1" t="n">
        <v>1</v>
      </c>
      <c r="R3552" s="1" t="n">
        <v>-2.4</v>
      </c>
      <c r="S3552" s="1" t="n">
        <v>0.1</v>
      </c>
      <c r="T3552" s="1" t="n">
        <v>88.22</v>
      </c>
      <c r="U3552" s="1" t="n">
        <v>7.8</v>
      </c>
      <c r="V3552" s="1" t="n">
        <v>127</v>
      </c>
    </row>
    <row r="3553" customFormat="false" ht="15" hidden="false" customHeight="false" outlineLevel="0" collapsed="false">
      <c r="A3553" s="1" t="s">
        <v>7688</v>
      </c>
      <c r="B3553" s="2" t="n">
        <v>0.0820717592592593</v>
      </c>
      <c r="C3553" s="2" t="n">
        <v>0.303993055555556</v>
      </c>
      <c r="D3553" s="3" t="n">
        <v>42605</v>
      </c>
      <c r="E3553" s="1" t="s">
        <v>7689</v>
      </c>
      <c r="F3553" s="1" t="n">
        <v>47</v>
      </c>
      <c r="G3553" s="1" t="n">
        <v>7.08217</v>
      </c>
      <c r="H3553" s="1" t="s">
        <v>7690</v>
      </c>
      <c r="I3553" s="1" t="n">
        <v>7</v>
      </c>
      <c r="J3553" s="1" t="n">
        <v>36.4782</v>
      </c>
      <c r="K3553" s="1" t="s">
        <v>7691</v>
      </c>
      <c r="L3553" s="1" t="n">
        <v>19.152</v>
      </c>
      <c r="M3553" s="1" t="n">
        <v>35.469</v>
      </c>
      <c r="N3553" s="1" t="n">
        <v>131.42</v>
      </c>
      <c r="O3553" s="1" t="n">
        <v>17385.5</v>
      </c>
      <c r="P3553" s="1" t="n">
        <v>-49.5</v>
      </c>
      <c r="Q3553" s="1" t="n">
        <v>1</v>
      </c>
      <c r="R3553" s="1" t="n">
        <v>-2.389</v>
      </c>
      <c r="S3553" s="1" t="n">
        <v>0.1</v>
      </c>
      <c r="T3553" s="1" t="n">
        <v>88.269</v>
      </c>
      <c r="U3553" s="1" t="n">
        <v>7.8</v>
      </c>
      <c r="V3553" s="1" t="n">
        <v>127</v>
      </c>
    </row>
    <row r="3554" customFormat="false" ht="15" hidden="false" customHeight="false" outlineLevel="0" collapsed="false">
      <c r="A3554" s="1" t="s">
        <v>7688</v>
      </c>
      <c r="B3554" s="2" t="n">
        <v>0.0820949074074074</v>
      </c>
      <c r="C3554" s="2" t="n">
        <v>0.304016203703704</v>
      </c>
      <c r="D3554" s="3" t="n">
        <v>42605</v>
      </c>
      <c r="E3554" s="1" t="s">
        <v>7689</v>
      </c>
      <c r="F3554" s="1" t="n">
        <v>47</v>
      </c>
      <c r="G3554" s="1" t="n">
        <v>7.07753</v>
      </c>
      <c r="H3554" s="1" t="s">
        <v>7690</v>
      </c>
      <c r="I3554" s="1" t="n">
        <v>7</v>
      </c>
      <c r="J3554" s="1" t="n">
        <v>36.4882</v>
      </c>
      <c r="K3554" s="1" t="s">
        <v>7691</v>
      </c>
      <c r="L3554" s="1" t="n">
        <v>11.22</v>
      </c>
      <c r="M3554" s="1" t="n">
        <v>20.779</v>
      </c>
      <c r="N3554" s="1" t="n">
        <v>120.14</v>
      </c>
      <c r="O3554" s="1" t="n">
        <v>17366.9</v>
      </c>
      <c r="P3554" s="1" t="n">
        <v>-49.25</v>
      </c>
      <c r="Q3554" s="1" t="n">
        <v>1</v>
      </c>
      <c r="R3554" s="1" t="n">
        <v>-2.38</v>
      </c>
      <c r="S3554" s="1" t="n">
        <v>0.1</v>
      </c>
      <c r="T3554" s="1" t="n">
        <v>88.529</v>
      </c>
      <c r="U3554" s="1" t="n">
        <v>7.8</v>
      </c>
      <c r="V3554" s="1" t="n">
        <v>127</v>
      </c>
    </row>
    <row r="3555" customFormat="false" ht="15" hidden="false" customHeight="false" outlineLevel="0" collapsed="false">
      <c r="A3555" s="1" t="s">
        <v>7688</v>
      </c>
      <c r="B3555" s="2" t="n">
        <v>0.0821180555555556</v>
      </c>
      <c r="C3555" s="2" t="n">
        <v>0.304039351851852</v>
      </c>
      <c r="D3555" s="3" t="n">
        <v>42605</v>
      </c>
      <c r="E3555" s="1" t="s">
        <v>7689</v>
      </c>
      <c r="F3555" s="1" t="n">
        <v>47</v>
      </c>
      <c r="G3555" s="1" t="n">
        <v>7.07355</v>
      </c>
      <c r="H3555" s="1" t="s">
        <v>7690</v>
      </c>
      <c r="I3555" s="1" t="n">
        <v>7</v>
      </c>
      <c r="J3555" s="1" t="n">
        <v>36.49042</v>
      </c>
      <c r="K3555" s="1" t="s">
        <v>7691</v>
      </c>
      <c r="L3555" s="1" t="n">
        <v>11.746</v>
      </c>
      <c r="M3555" s="1" t="n">
        <v>21.753</v>
      </c>
      <c r="N3555" s="1" t="n">
        <v>194.42</v>
      </c>
      <c r="O3555" s="1" t="n">
        <v>17349.7</v>
      </c>
      <c r="P3555" s="1" t="n">
        <v>-49.75</v>
      </c>
      <c r="Q3555" s="1" t="n">
        <v>1</v>
      </c>
      <c r="R3555" s="1" t="n">
        <v>-2.43</v>
      </c>
      <c r="S3555" s="1" t="n">
        <v>0.1</v>
      </c>
      <c r="T3555" s="1" t="n">
        <v>88.58</v>
      </c>
      <c r="U3555" s="1" t="n">
        <v>7.8</v>
      </c>
      <c r="V3555" s="1" t="n">
        <v>127</v>
      </c>
    </row>
    <row r="3556" customFormat="false" ht="15" hidden="false" customHeight="false" outlineLevel="0" collapsed="false">
      <c r="A3556" s="1" t="s">
        <v>7688</v>
      </c>
      <c r="B3556" s="2" t="n">
        <v>0.0821412037037037</v>
      </c>
      <c r="C3556" s="2" t="n">
        <v>0.3040625</v>
      </c>
      <c r="D3556" s="3" t="n">
        <v>42605</v>
      </c>
      <c r="E3556" s="1" t="s">
        <v>7689</v>
      </c>
      <c r="F3556" s="1" t="n">
        <v>47</v>
      </c>
      <c r="G3556" s="1" t="n">
        <v>7.06299</v>
      </c>
      <c r="H3556" s="1" t="s">
        <v>7690</v>
      </c>
      <c r="I3556" s="1" t="n">
        <v>7</v>
      </c>
      <c r="J3556" s="1" t="n">
        <v>36.48728</v>
      </c>
      <c r="K3556" s="1" t="s">
        <v>7691</v>
      </c>
      <c r="L3556" s="1" t="n">
        <v>24.752</v>
      </c>
      <c r="M3556" s="1" t="n">
        <v>45.84</v>
      </c>
      <c r="N3556" s="1" t="n">
        <v>187.07</v>
      </c>
      <c r="O3556" s="1" t="n">
        <v>17329.1</v>
      </c>
      <c r="P3556" s="1" t="n">
        <v>-50</v>
      </c>
      <c r="Q3556" s="1" t="n">
        <v>1</v>
      </c>
      <c r="R3556" s="1" t="n">
        <v>-2.46</v>
      </c>
      <c r="S3556" s="1" t="n">
        <v>0.1</v>
      </c>
      <c r="T3556" s="1" t="n">
        <v>89.3</v>
      </c>
      <c r="U3556" s="1" t="n">
        <v>7.8</v>
      </c>
      <c r="V3556" s="1" t="n">
        <v>127</v>
      </c>
    </row>
    <row r="3557" customFormat="false" ht="15" hidden="false" customHeight="false" outlineLevel="0" collapsed="false">
      <c r="A3557" s="1" t="s">
        <v>7688</v>
      </c>
      <c r="B3557" s="2" t="n">
        <v>0.0821643518518519</v>
      </c>
      <c r="C3557" s="2" t="n">
        <v>0.304085648148148</v>
      </c>
      <c r="D3557" s="3" t="n">
        <v>42605</v>
      </c>
      <c r="E3557" s="1" t="s">
        <v>7689</v>
      </c>
      <c r="F3557" s="1" t="n">
        <v>47</v>
      </c>
      <c r="G3557" s="1" t="n">
        <v>7.04821</v>
      </c>
      <c r="H3557" s="1" t="s">
        <v>7690</v>
      </c>
      <c r="I3557" s="1" t="n">
        <v>7</v>
      </c>
      <c r="J3557" s="1" t="n">
        <v>36.48797</v>
      </c>
      <c r="K3557" s="1" t="s">
        <v>7691</v>
      </c>
      <c r="L3557" s="1" t="n">
        <v>26.612</v>
      </c>
      <c r="M3557" s="1" t="n">
        <v>49.285</v>
      </c>
      <c r="N3557" s="1" t="n">
        <v>170.87</v>
      </c>
      <c r="O3557" s="1" t="n">
        <v>17310.4</v>
      </c>
      <c r="P3557" s="1" t="n">
        <v>-50.25</v>
      </c>
      <c r="Q3557" s="1" t="n">
        <v>1</v>
      </c>
      <c r="R3557" s="1" t="n">
        <v>-2.46</v>
      </c>
      <c r="S3557" s="1" t="n">
        <v>0.1</v>
      </c>
      <c r="T3557" s="1" t="n">
        <v>89.3</v>
      </c>
      <c r="U3557" s="1" t="n">
        <v>7.8</v>
      </c>
      <c r="V3557" s="1" t="n">
        <v>127</v>
      </c>
    </row>
    <row r="3558" customFormat="false" ht="15" hidden="false" customHeight="false" outlineLevel="0" collapsed="false">
      <c r="A3558" s="1" t="s">
        <v>7688</v>
      </c>
      <c r="B3558" s="2" t="n">
        <v>0.0821875</v>
      </c>
      <c r="C3558" s="2" t="n">
        <v>0.304108796296296</v>
      </c>
      <c r="D3558" s="3" t="n">
        <v>42605</v>
      </c>
      <c r="E3558" s="1" t="s">
        <v>7689</v>
      </c>
      <c r="F3558" s="1" t="n">
        <v>47</v>
      </c>
      <c r="G3558" s="1" t="n">
        <v>7.0363</v>
      </c>
      <c r="H3558" s="1" t="s">
        <v>7690</v>
      </c>
      <c r="I3558" s="1" t="n">
        <v>7</v>
      </c>
      <c r="J3558" s="1" t="n">
        <v>36.49564</v>
      </c>
      <c r="K3558" s="1" t="s">
        <v>7691</v>
      </c>
      <c r="L3558" s="1" t="n">
        <v>21.403</v>
      </c>
      <c r="M3558" s="1" t="n">
        <v>39.638</v>
      </c>
      <c r="N3558" s="1" t="n">
        <v>143.57</v>
      </c>
      <c r="O3558" s="1" t="n">
        <v>17292.4</v>
      </c>
      <c r="P3558" s="1" t="n">
        <v>-50</v>
      </c>
      <c r="Q3558" s="1" t="n">
        <v>1</v>
      </c>
      <c r="R3558" s="1" t="n">
        <v>-2.48</v>
      </c>
      <c r="S3558" s="1" t="n">
        <v>0.1</v>
      </c>
      <c r="T3558" s="1" t="n">
        <v>89.76</v>
      </c>
      <c r="U3558" s="1" t="n">
        <v>7.8</v>
      </c>
      <c r="V3558" s="1" t="n">
        <v>127</v>
      </c>
    </row>
    <row r="3559" customFormat="false" ht="15" hidden="false" customHeight="false" outlineLevel="0" collapsed="false">
      <c r="A3559" s="1" t="s">
        <v>7688</v>
      </c>
      <c r="B3559" s="2" t="n">
        <v>0.0822106481481481</v>
      </c>
      <c r="C3559" s="2" t="n">
        <v>0.304131944444444</v>
      </c>
      <c r="D3559" s="3" t="n">
        <v>42605</v>
      </c>
      <c r="E3559" s="1" t="s">
        <v>7689</v>
      </c>
      <c r="F3559" s="1" t="n">
        <v>47</v>
      </c>
      <c r="G3559" s="1" t="n">
        <v>7.02967</v>
      </c>
      <c r="H3559" s="1" t="s">
        <v>7690</v>
      </c>
      <c r="I3559" s="1" t="n">
        <v>7</v>
      </c>
      <c r="J3559" s="1" t="n">
        <v>36.50612</v>
      </c>
      <c r="K3559" s="1" t="s">
        <v>7691</v>
      </c>
      <c r="L3559" s="1" t="n">
        <v>14.485</v>
      </c>
      <c r="M3559" s="1" t="n">
        <v>26.826</v>
      </c>
      <c r="N3559" s="1" t="n">
        <v>125.15</v>
      </c>
      <c r="O3559" s="1" t="n">
        <v>17273.6</v>
      </c>
      <c r="P3559" s="1" t="n">
        <v>-49.75</v>
      </c>
      <c r="Q3559" s="1" t="n">
        <v>1</v>
      </c>
      <c r="R3559" s="1" t="n">
        <v>-2.5</v>
      </c>
      <c r="S3559" s="1" t="n">
        <v>0.1</v>
      </c>
      <c r="T3559" s="1" t="n">
        <v>89.76</v>
      </c>
      <c r="U3559" s="1" t="n">
        <v>7.8</v>
      </c>
      <c r="V3559" s="1" t="n">
        <v>127</v>
      </c>
    </row>
    <row r="3560" customFormat="false" ht="15" hidden="false" customHeight="false" outlineLevel="0" collapsed="false">
      <c r="A3560" s="1" t="s">
        <v>7688</v>
      </c>
      <c r="B3560" s="2" t="n">
        <v>0.0822337962962963</v>
      </c>
      <c r="C3560" s="2" t="n">
        <v>0.304155092592593</v>
      </c>
      <c r="D3560" s="3" t="n">
        <v>42605</v>
      </c>
      <c r="E3560" s="1" t="s">
        <v>7689</v>
      </c>
      <c r="F3560" s="1" t="n">
        <v>47</v>
      </c>
      <c r="G3560" s="1" t="n">
        <v>7.02664</v>
      </c>
      <c r="H3560" s="1" t="s">
        <v>7690</v>
      </c>
      <c r="I3560" s="1" t="n">
        <v>7</v>
      </c>
      <c r="J3560" s="1" t="n">
        <v>36.51269</v>
      </c>
      <c r="K3560" s="1" t="s">
        <v>7691</v>
      </c>
      <c r="L3560" s="1" t="n">
        <v>5.513</v>
      </c>
      <c r="M3560" s="1" t="n">
        <v>10.21</v>
      </c>
      <c r="N3560" s="1" t="n">
        <v>133.93</v>
      </c>
      <c r="O3560" s="1" t="n">
        <v>17256.7</v>
      </c>
      <c r="P3560" s="1" t="n">
        <v>-49.75</v>
      </c>
      <c r="Q3560" s="1" t="n">
        <v>1</v>
      </c>
      <c r="R3560" s="1" t="n">
        <v>-2.5</v>
      </c>
      <c r="S3560" s="1" t="n">
        <v>0.1</v>
      </c>
      <c r="T3560" s="1" t="n">
        <v>90.12</v>
      </c>
      <c r="U3560" s="1" t="n">
        <v>7.8</v>
      </c>
      <c r="V3560" s="1" t="n">
        <v>127</v>
      </c>
    </row>
    <row r="3561" customFormat="false" ht="15" hidden="false" customHeight="false" outlineLevel="0" collapsed="false">
      <c r="A3561" s="1" t="s">
        <v>7688</v>
      </c>
      <c r="B3561" s="2" t="n">
        <v>0.0822569444444444</v>
      </c>
      <c r="C3561" s="2" t="n">
        <v>0.304178240740741</v>
      </c>
      <c r="D3561" s="3" t="n">
        <v>42605</v>
      </c>
      <c r="E3561" s="1" t="s">
        <v>7689</v>
      </c>
      <c r="F3561" s="1" t="n">
        <v>47</v>
      </c>
      <c r="G3561" s="1" t="n">
        <v>7.02422</v>
      </c>
      <c r="H3561" s="1" t="s">
        <v>7690</v>
      </c>
      <c r="I3561" s="1" t="n">
        <v>7</v>
      </c>
      <c r="J3561" s="1" t="n">
        <v>36.51145</v>
      </c>
      <c r="K3561" s="1" t="s">
        <v>7691</v>
      </c>
      <c r="L3561" s="1" t="n">
        <v>7.976</v>
      </c>
      <c r="M3561" s="1" t="n">
        <v>14.771</v>
      </c>
      <c r="N3561" s="1" t="n">
        <v>225.42</v>
      </c>
      <c r="O3561" s="1" t="n">
        <v>17238.9</v>
      </c>
      <c r="P3561" s="1" t="n">
        <v>-50</v>
      </c>
      <c r="Q3561" s="1" t="n">
        <v>1</v>
      </c>
      <c r="R3561" s="1" t="n">
        <v>-2.529</v>
      </c>
      <c r="S3561" s="1" t="n">
        <v>0.1</v>
      </c>
      <c r="T3561" s="1" t="n">
        <v>90.54</v>
      </c>
      <c r="U3561" s="1" t="n">
        <v>7.8</v>
      </c>
      <c r="V3561" s="1" t="n">
        <v>127</v>
      </c>
    </row>
    <row r="3562" customFormat="false" ht="15" hidden="false" customHeight="false" outlineLevel="0" collapsed="false">
      <c r="A3562" s="1" t="s">
        <v>7688</v>
      </c>
      <c r="B3562" s="2" t="n">
        <v>0.0822800925925926</v>
      </c>
      <c r="C3562" s="2" t="n">
        <v>0.304201388888889</v>
      </c>
      <c r="D3562" s="3" t="n">
        <v>42605</v>
      </c>
      <c r="E3562" s="1" t="s">
        <v>7689</v>
      </c>
      <c r="F3562" s="1" t="n">
        <v>47</v>
      </c>
      <c r="G3562" s="1" t="n">
        <v>7.01821</v>
      </c>
      <c r="H3562" s="1" t="s">
        <v>7690</v>
      </c>
      <c r="I3562" s="1" t="n">
        <v>7</v>
      </c>
      <c r="J3562" s="1" t="n">
        <v>36.5048</v>
      </c>
      <c r="K3562" s="1" t="s">
        <v>7691</v>
      </c>
      <c r="L3562" s="1" t="n">
        <v>18.049</v>
      </c>
      <c r="M3562" s="1" t="n">
        <v>33.426</v>
      </c>
      <c r="N3562" s="1" t="n">
        <v>208.59</v>
      </c>
      <c r="O3562" s="1" t="n">
        <v>17220.6</v>
      </c>
      <c r="P3562" s="1" t="n">
        <v>-50.5</v>
      </c>
      <c r="Q3562" s="1" t="n">
        <v>1</v>
      </c>
      <c r="R3562" s="1" t="n">
        <v>-2.529</v>
      </c>
      <c r="S3562" s="1" t="n">
        <v>0.1</v>
      </c>
      <c r="T3562" s="1" t="n">
        <v>90.69</v>
      </c>
      <c r="U3562" s="1" t="n">
        <v>7.8</v>
      </c>
      <c r="V3562" s="1" t="n">
        <v>127</v>
      </c>
    </row>
    <row r="3563" customFormat="false" ht="15" hidden="false" customHeight="false" outlineLevel="0" collapsed="false">
      <c r="A3563" s="1" t="s">
        <v>7688</v>
      </c>
      <c r="B3563" s="2" t="n">
        <v>0.0823032407407408</v>
      </c>
      <c r="C3563" s="2" t="n">
        <v>0.304224537037037</v>
      </c>
      <c r="D3563" s="3" t="n">
        <v>42605</v>
      </c>
      <c r="E3563" s="1" t="s">
        <v>7689</v>
      </c>
      <c r="F3563" s="1" t="n">
        <v>47</v>
      </c>
      <c r="G3563" s="1" t="n">
        <v>7.00679</v>
      </c>
      <c r="H3563" s="1" t="s">
        <v>7690</v>
      </c>
      <c r="I3563" s="1" t="n">
        <v>7</v>
      </c>
      <c r="J3563" s="1" t="n">
        <v>36.50271</v>
      </c>
      <c r="K3563" s="1" t="s">
        <v>7691</v>
      </c>
      <c r="L3563" s="1" t="n">
        <v>23.516</v>
      </c>
      <c r="M3563" s="1" t="n">
        <v>43.551</v>
      </c>
      <c r="N3563" s="1" t="n">
        <v>169.58</v>
      </c>
      <c r="O3563" s="1" t="n">
        <v>17202.6</v>
      </c>
      <c r="P3563" s="1" t="n">
        <v>-50.75</v>
      </c>
      <c r="Q3563" s="1" t="n">
        <v>1</v>
      </c>
      <c r="R3563" s="1" t="n">
        <v>-2.549</v>
      </c>
      <c r="S3563" s="1" t="n">
        <v>0.1</v>
      </c>
      <c r="T3563" s="1" t="n">
        <v>91.099</v>
      </c>
      <c r="U3563" s="1" t="n">
        <v>7.8</v>
      </c>
      <c r="V3563" s="1" t="n">
        <v>127</v>
      </c>
    </row>
    <row r="3564" customFormat="false" ht="15" hidden="false" customHeight="false" outlineLevel="0" collapsed="false">
      <c r="A3564" s="1" t="s">
        <v>7688</v>
      </c>
      <c r="B3564" s="2" t="n">
        <v>0.0823263888888889</v>
      </c>
      <c r="C3564" s="2" t="n">
        <v>0.304247685185185</v>
      </c>
      <c r="D3564" s="3" t="n">
        <v>42605</v>
      </c>
      <c r="E3564" s="1" t="s">
        <v>7689</v>
      </c>
      <c r="F3564" s="1" t="n">
        <v>47</v>
      </c>
      <c r="G3564" s="1" t="n">
        <v>6.99688</v>
      </c>
      <c r="H3564" s="1" t="s">
        <v>7690</v>
      </c>
      <c r="I3564" s="1" t="n">
        <v>7</v>
      </c>
      <c r="J3564" s="1" t="n">
        <v>36.51188</v>
      </c>
      <c r="K3564" s="1" t="s">
        <v>7691</v>
      </c>
      <c r="L3564" s="1" t="n">
        <v>19.999</v>
      </c>
      <c r="M3564" s="1" t="n">
        <v>37.038</v>
      </c>
      <c r="N3564" s="1" t="n">
        <v>129.92</v>
      </c>
      <c r="O3564" s="1" t="n">
        <v>17183.5</v>
      </c>
      <c r="P3564" s="1" t="n">
        <v>-50.5</v>
      </c>
      <c r="Q3564" s="1" t="n">
        <v>1</v>
      </c>
      <c r="R3564" s="1" t="n">
        <v>-2.569</v>
      </c>
      <c r="S3564" s="1" t="n">
        <v>0.1</v>
      </c>
      <c r="T3564" s="1" t="n">
        <v>91.41</v>
      </c>
      <c r="U3564" s="1" t="n">
        <v>7.8</v>
      </c>
      <c r="V3564" s="1" t="n">
        <v>127</v>
      </c>
    </row>
    <row r="3565" customFormat="false" ht="15" hidden="false" customHeight="false" outlineLevel="0" collapsed="false">
      <c r="A3565" s="1" t="s">
        <v>7688</v>
      </c>
      <c r="B3565" s="2" t="n">
        <v>0.082349537037037</v>
      </c>
      <c r="C3565" s="2" t="n">
        <v>0.304270833333333</v>
      </c>
      <c r="D3565" s="3" t="n">
        <v>42605</v>
      </c>
      <c r="E3565" s="1" t="s">
        <v>7689</v>
      </c>
      <c r="F3565" s="1" t="n">
        <v>47</v>
      </c>
      <c r="G3565" s="1" t="n">
        <v>6.99444</v>
      </c>
      <c r="H3565" s="1" t="s">
        <v>7690</v>
      </c>
      <c r="I3565" s="1" t="n">
        <v>7</v>
      </c>
      <c r="J3565" s="1" t="n">
        <v>36.52099</v>
      </c>
      <c r="K3565" s="1" t="s">
        <v>7691</v>
      </c>
      <c r="L3565" s="1" t="n">
        <v>5.915</v>
      </c>
      <c r="M3565" s="1" t="n">
        <v>10.954</v>
      </c>
      <c r="N3565" s="1" t="n">
        <v>82.2</v>
      </c>
      <c r="O3565" s="1" t="n">
        <v>17165</v>
      </c>
      <c r="P3565" s="1" t="n">
        <v>-50.5</v>
      </c>
      <c r="Q3565" s="1" t="n">
        <v>1</v>
      </c>
      <c r="R3565" s="1" t="n">
        <v>-2.599</v>
      </c>
      <c r="S3565" s="1" t="n">
        <v>0.1</v>
      </c>
      <c r="T3565" s="1" t="n">
        <v>91.559</v>
      </c>
      <c r="U3565" s="1" t="n">
        <v>7.8</v>
      </c>
      <c r="V3565" s="1" t="n">
        <v>127</v>
      </c>
    </row>
    <row r="3566" customFormat="false" ht="15" hidden="false" customHeight="false" outlineLevel="0" collapsed="false">
      <c r="A3566" s="1" t="s">
        <v>7688</v>
      </c>
      <c r="B3566" s="2" t="n">
        <v>0.0823726851851852</v>
      </c>
      <c r="C3566" s="2" t="n">
        <v>0.304293981481482</v>
      </c>
      <c r="D3566" s="3" t="n">
        <v>42605</v>
      </c>
      <c r="E3566" s="1" t="s">
        <v>7689</v>
      </c>
      <c r="F3566" s="1" t="n">
        <v>47</v>
      </c>
      <c r="G3566" s="1" t="n">
        <v>6.99485</v>
      </c>
      <c r="H3566" s="1" t="s">
        <v>7690</v>
      </c>
      <c r="I3566" s="1" t="n">
        <v>7</v>
      </c>
      <c r="J3566" s="1" t="n">
        <v>36.51876</v>
      </c>
      <c r="K3566" s="1" t="s">
        <v>7691</v>
      </c>
      <c r="L3566" s="1" t="n">
        <v>8.487</v>
      </c>
      <c r="M3566" s="1" t="n">
        <v>15.717</v>
      </c>
      <c r="N3566" s="1" t="n">
        <v>264.49</v>
      </c>
      <c r="O3566" s="1" t="n">
        <v>17146.7</v>
      </c>
      <c r="P3566" s="1" t="n">
        <v>-50.75</v>
      </c>
      <c r="Q3566" s="1" t="n">
        <v>1</v>
      </c>
      <c r="R3566" s="1" t="n">
        <v>-2.61</v>
      </c>
      <c r="S3566" s="1" t="n">
        <v>0.1</v>
      </c>
      <c r="T3566" s="1" t="n">
        <v>91.98</v>
      </c>
      <c r="U3566" s="1" t="n">
        <v>7.8</v>
      </c>
      <c r="V3566" s="1" t="n">
        <v>127</v>
      </c>
    </row>
    <row r="3567" customFormat="false" ht="15" hidden="false" customHeight="false" outlineLevel="0" collapsed="false">
      <c r="A3567" s="1" t="s">
        <v>7688</v>
      </c>
      <c r="B3567" s="2" t="n">
        <v>0.0823958333333333</v>
      </c>
      <c r="C3567" s="2" t="n">
        <v>0.30431712962963</v>
      </c>
      <c r="D3567" s="3" t="n">
        <v>42605</v>
      </c>
      <c r="E3567" s="1" t="s">
        <v>7689</v>
      </c>
      <c r="F3567" s="1" t="n">
        <v>47</v>
      </c>
      <c r="G3567" s="1" t="n">
        <v>6.99129</v>
      </c>
      <c r="H3567" s="1" t="s">
        <v>7690</v>
      </c>
      <c r="I3567" s="1" t="n">
        <v>7</v>
      </c>
      <c r="J3567" s="1" t="n">
        <v>36.50936</v>
      </c>
      <c r="K3567" s="1" t="s">
        <v>7691</v>
      </c>
      <c r="L3567" s="1" t="n">
        <v>17.057</v>
      </c>
      <c r="M3567" s="1" t="n">
        <v>31.589</v>
      </c>
      <c r="N3567" s="1" t="n">
        <v>226.56</v>
      </c>
      <c r="O3567" s="1" t="n">
        <v>17128.4</v>
      </c>
      <c r="P3567" s="1" t="n">
        <v>-51.25</v>
      </c>
      <c r="Q3567" s="1" t="n">
        <v>1</v>
      </c>
      <c r="R3567" s="1" t="n">
        <v>-2.61</v>
      </c>
      <c r="S3567" s="1" t="n">
        <v>0.1</v>
      </c>
      <c r="T3567" s="1" t="n">
        <v>92.18</v>
      </c>
      <c r="U3567" s="1" t="n">
        <v>7.8</v>
      </c>
      <c r="V3567" s="1" t="n">
        <v>127</v>
      </c>
    </row>
    <row r="3568" customFormat="false" ht="15" hidden="false" customHeight="false" outlineLevel="0" collapsed="false">
      <c r="A3568" s="1" t="s">
        <v>7688</v>
      </c>
      <c r="B3568" s="2" t="n">
        <v>0.0824189814814815</v>
      </c>
      <c r="C3568" s="2" t="n">
        <v>0.304340277777778</v>
      </c>
      <c r="D3568" s="3" t="n">
        <v>42605</v>
      </c>
      <c r="E3568" s="1" t="s">
        <v>7689</v>
      </c>
      <c r="F3568" s="1" t="n">
        <v>47</v>
      </c>
      <c r="G3568" s="1" t="n">
        <v>6.98185</v>
      </c>
      <c r="H3568" s="1" t="s">
        <v>7690</v>
      </c>
      <c r="I3568" s="1" t="n">
        <v>7</v>
      </c>
      <c r="J3568" s="1" t="n">
        <v>36.50286</v>
      </c>
      <c r="K3568" s="1" t="s">
        <v>7691</v>
      </c>
      <c r="L3568" s="1" t="n">
        <v>20.025</v>
      </c>
      <c r="M3568" s="1" t="n">
        <v>37.086</v>
      </c>
      <c r="N3568" s="1" t="n">
        <v>189.93</v>
      </c>
      <c r="O3568" s="1" t="n">
        <v>17109.6</v>
      </c>
      <c r="P3568" s="1" t="n">
        <v>-51.5</v>
      </c>
      <c r="Q3568" s="1" t="n">
        <v>1</v>
      </c>
      <c r="R3568" s="1" t="n">
        <v>-2.63</v>
      </c>
      <c r="S3568" s="1" t="n">
        <v>0.1</v>
      </c>
      <c r="T3568" s="1" t="n">
        <v>92.44</v>
      </c>
      <c r="U3568" s="1" t="n">
        <v>7.8</v>
      </c>
      <c r="V3568" s="1" t="n">
        <v>127</v>
      </c>
    </row>
    <row r="3569" customFormat="false" ht="15" hidden="false" customHeight="false" outlineLevel="0" collapsed="false">
      <c r="A3569" s="1" t="s">
        <v>7688</v>
      </c>
      <c r="B3569" s="2" t="n">
        <v>0.0824421296296296</v>
      </c>
      <c r="C3569" s="2" t="n">
        <v>0.304363425925926</v>
      </c>
      <c r="D3569" s="3" t="n">
        <v>42605</v>
      </c>
      <c r="E3569" s="1" t="s">
        <v>7689</v>
      </c>
      <c r="F3569" s="1" t="n">
        <v>47</v>
      </c>
      <c r="G3569" s="1" t="n">
        <v>6.9716</v>
      </c>
      <c r="H3569" s="1" t="s">
        <v>7690</v>
      </c>
      <c r="I3569" s="1" t="n">
        <v>7</v>
      </c>
      <c r="J3569" s="1" t="n">
        <v>36.50451</v>
      </c>
      <c r="K3569" s="1" t="s">
        <v>7691</v>
      </c>
      <c r="L3569" s="1" t="n">
        <v>17.805</v>
      </c>
      <c r="M3569" s="1" t="n">
        <v>32.974</v>
      </c>
      <c r="N3569" s="1" t="n">
        <v>161.79</v>
      </c>
      <c r="O3569" s="1" t="n">
        <v>17091</v>
      </c>
      <c r="P3569" s="1" t="n">
        <v>-51.25</v>
      </c>
      <c r="Q3569" s="1" t="n">
        <v>1</v>
      </c>
      <c r="R3569" s="1" t="n">
        <v>-2.66</v>
      </c>
      <c r="S3569" s="1" t="n">
        <v>0.1</v>
      </c>
      <c r="T3569" s="1" t="n">
        <v>92.8</v>
      </c>
      <c r="U3569" s="1" t="n">
        <v>7.8</v>
      </c>
      <c r="V3569" s="1" t="n">
        <v>127</v>
      </c>
    </row>
    <row r="3570" customFormat="false" ht="15" hidden="false" customHeight="false" outlineLevel="0" collapsed="false">
      <c r="A3570" s="1" t="s">
        <v>7688</v>
      </c>
      <c r="B3570" s="2" t="n">
        <v>0.0824652777777778</v>
      </c>
      <c r="C3570" s="2" t="n">
        <v>0.304386574074074</v>
      </c>
      <c r="D3570" s="3" t="n">
        <v>42605</v>
      </c>
      <c r="E3570" s="1" t="s">
        <v>7689</v>
      </c>
      <c r="F3570" s="1" t="n">
        <v>47</v>
      </c>
      <c r="G3570" s="1" t="n">
        <v>6.96547</v>
      </c>
      <c r="H3570" s="1" t="s">
        <v>7690</v>
      </c>
      <c r="I3570" s="1" t="n">
        <v>7</v>
      </c>
      <c r="J3570" s="1" t="n">
        <v>36.51006</v>
      </c>
      <c r="K3570" s="1" t="s">
        <v>7691</v>
      </c>
      <c r="L3570" s="1" t="n">
        <v>8.446</v>
      </c>
      <c r="M3570" s="1" t="n">
        <v>15.641</v>
      </c>
      <c r="N3570" s="1" t="n">
        <v>131.51</v>
      </c>
      <c r="O3570" s="1" t="n">
        <v>17073.9</v>
      </c>
      <c r="P3570" s="1" t="n">
        <v>-51</v>
      </c>
      <c r="Q3570" s="1" t="n">
        <v>1</v>
      </c>
      <c r="R3570" s="1" t="n">
        <v>-2.68</v>
      </c>
      <c r="S3570" s="1" t="n">
        <v>0.1</v>
      </c>
      <c r="T3570" s="1" t="n">
        <v>92.849</v>
      </c>
      <c r="U3570" s="1" t="n">
        <v>7.8</v>
      </c>
      <c r="V3570" s="1" t="n">
        <v>127</v>
      </c>
    </row>
    <row r="3571" customFormat="false" ht="15" hidden="false" customHeight="false" outlineLevel="0" collapsed="false">
      <c r="A3571" s="1" t="s">
        <v>7688</v>
      </c>
      <c r="B3571" s="2" t="n">
        <v>0.0824884259259259</v>
      </c>
      <c r="C3571" s="2" t="n">
        <v>0.304409722222222</v>
      </c>
      <c r="D3571" s="3" t="n">
        <v>42605</v>
      </c>
      <c r="E3571" s="1" t="s">
        <v>7689</v>
      </c>
      <c r="F3571" s="1" t="n">
        <v>47</v>
      </c>
      <c r="G3571" s="1" t="n">
        <v>6.96508</v>
      </c>
      <c r="H3571" s="1" t="s">
        <v>7690</v>
      </c>
      <c r="I3571" s="1" t="n">
        <v>7</v>
      </c>
      <c r="J3571" s="1" t="n">
        <v>36.51018</v>
      </c>
      <c r="K3571" s="1" t="s">
        <v>7691</v>
      </c>
      <c r="L3571" s="1" t="n">
        <v>5.285</v>
      </c>
      <c r="M3571" s="1" t="n">
        <v>9.787</v>
      </c>
      <c r="N3571" s="1" t="n">
        <v>286.65</v>
      </c>
      <c r="O3571" s="1" t="n">
        <v>17054.9</v>
      </c>
      <c r="P3571" s="1" t="n">
        <v>-51.25</v>
      </c>
      <c r="Q3571" s="1" t="n">
        <v>1</v>
      </c>
      <c r="R3571" s="1" t="n">
        <v>-2.69</v>
      </c>
      <c r="S3571" s="1" t="n">
        <v>0.1</v>
      </c>
      <c r="T3571" s="1" t="n">
        <v>93.36</v>
      </c>
      <c r="U3571" s="1" t="n">
        <v>7.8</v>
      </c>
      <c r="V3571" s="1" t="n">
        <v>127</v>
      </c>
    </row>
    <row r="3572" customFormat="false" ht="15" hidden="false" customHeight="false" outlineLevel="0" collapsed="false">
      <c r="A3572" s="1" t="s">
        <v>7688</v>
      </c>
      <c r="B3572" s="2" t="n">
        <v>0.0825115740740741</v>
      </c>
      <c r="C3572" s="2" t="n">
        <v>0.30443287037037</v>
      </c>
      <c r="D3572" s="3" t="n">
        <v>42605</v>
      </c>
      <c r="E3572" s="1" t="s">
        <v>7689</v>
      </c>
      <c r="F3572" s="1" t="n">
        <v>47</v>
      </c>
      <c r="G3572" s="1" t="n">
        <v>6.96506</v>
      </c>
      <c r="H3572" s="1" t="s">
        <v>7690</v>
      </c>
      <c r="I3572" s="1" t="n">
        <v>7</v>
      </c>
      <c r="J3572" s="1" t="n">
        <v>36.50234</v>
      </c>
      <c r="K3572" s="1" t="s">
        <v>7691</v>
      </c>
      <c r="L3572" s="1" t="n">
        <v>12.397</v>
      </c>
      <c r="M3572" s="1" t="n">
        <v>22.959</v>
      </c>
      <c r="N3572" s="1" t="n">
        <v>259.65</v>
      </c>
      <c r="O3572" s="1" t="n">
        <v>17035.7</v>
      </c>
      <c r="P3572" s="1" t="n">
        <v>-51.5</v>
      </c>
      <c r="Q3572" s="1" t="n">
        <v>1</v>
      </c>
      <c r="R3572" s="1" t="n">
        <v>-2.7</v>
      </c>
      <c r="S3572" s="1" t="n">
        <v>0.1</v>
      </c>
      <c r="T3572" s="1" t="n">
        <v>93.47</v>
      </c>
      <c r="U3572" s="1" t="n">
        <v>7.7</v>
      </c>
      <c r="V3572" s="1" t="n">
        <v>127</v>
      </c>
    </row>
    <row r="3573" customFormat="false" ht="15" hidden="false" customHeight="false" outlineLevel="0" collapsed="false">
      <c r="A3573" s="1" t="s">
        <v>7688</v>
      </c>
      <c r="B3573" s="2" t="n">
        <v>0.0825347222222222</v>
      </c>
      <c r="C3573" s="2" t="n">
        <v>0.304456018518519</v>
      </c>
      <c r="D3573" s="3" t="n">
        <v>42605</v>
      </c>
      <c r="E3573" s="1" t="s">
        <v>7689</v>
      </c>
      <c r="F3573" s="1" t="n">
        <v>47</v>
      </c>
      <c r="G3573" s="1" t="n">
        <v>6.96208</v>
      </c>
      <c r="H3573" s="1" t="s">
        <v>7690</v>
      </c>
      <c r="I3573" s="1" t="n">
        <v>7</v>
      </c>
      <c r="J3573" s="1" t="n">
        <v>36.49173</v>
      </c>
      <c r="K3573" s="1" t="s">
        <v>7691</v>
      </c>
      <c r="L3573" s="1" t="n">
        <v>15.978</v>
      </c>
      <c r="M3573" s="1" t="n">
        <v>29.591</v>
      </c>
      <c r="N3573" s="1" t="n">
        <v>236.12</v>
      </c>
      <c r="O3573" s="1" t="n">
        <v>17019.1</v>
      </c>
      <c r="P3573" s="1" t="n">
        <v>-52</v>
      </c>
      <c r="Q3573" s="1" t="n">
        <v>1</v>
      </c>
      <c r="R3573" s="1" t="n">
        <v>-2.72</v>
      </c>
      <c r="S3573" s="1" t="n">
        <v>0.1</v>
      </c>
      <c r="T3573" s="1" t="n">
        <v>93.769</v>
      </c>
      <c r="U3573" s="1" t="n">
        <v>7.8</v>
      </c>
      <c r="V3573" s="1" t="n">
        <v>127</v>
      </c>
    </row>
    <row r="3574" customFormat="false" ht="15" hidden="false" customHeight="false" outlineLevel="0" collapsed="false">
      <c r="A3574" s="1" t="s">
        <v>7688</v>
      </c>
      <c r="B3574" s="2" t="n">
        <v>0.0825578703703704</v>
      </c>
      <c r="C3574" s="2" t="n">
        <v>0.304479166666667</v>
      </c>
      <c r="D3574" s="3" t="n">
        <v>42605</v>
      </c>
      <c r="E3574" s="1" t="s">
        <v>7689</v>
      </c>
      <c r="F3574" s="1" t="n">
        <v>47</v>
      </c>
      <c r="G3574" s="1" t="n">
        <v>6.95483</v>
      </c>
      <c r="H3574" s="1" t="s">
        <v>7690</v>
      </c>
      <c r="I3574" s="1" t="n">
        <v>7</v>
      </c>
      <c r="J3574" s="1" t="n">
        <v>36.48137</v>
      </c>
      <c r="K3574" s="1" t="s">
        <v>7691</v>
      </c>
      <c r="L3574" s="1" t="n">
        <v>20.375</v>
      </c>
      <c r="M3574" s="1" t="n">
        <v>37.734</v>
      </c>
      <c r="N3574" s="1" t="n">
        <v>215.05</v>
      </c>
      <c r="O3574" s="1" t="n">
        <v>17002.4</v>
      </c>
      <c r="P3574" s="1" t="n">
        <v>-52.25</v>
      </c>
      <c r="Q3574" s="1" t="n">
        <v>1</v>
      </c>
      <c r="R3574" s="1" t="n">
        <v>-2.72</v>
      </c>
      <c r="S3574" s="1" t="n">
        <v>0.1</v>
      </c>
      <c r="T3574" s="1" t="n">
        <v>93.98</v>
      </c>
      <c r="U3574" s="1" t="n">
        <v>7.8</v>
      </c>
      <c r="V3574" s="1" t="n">
        <v>127</v>
      </c>
    </row>
    <row r="3575" customFormat="false" ht="15" hidden="false" customHeight="false" outlineLevel="0" collapsed="false">
      <c r="A3575" s="1" t="s">
        <v>7688</v>
      </c>
      <c r="B3575" s="2" t="n">
        <v>0.0825810185185185</v>
      </c>
      <c r="C3575" s="2" t="n">
        <v>0.304502314814815</v>
      </c>
      <c r="D3575" s="3" t="n">
        <v>42605</v>
      </c>
      <c r="E3575" s="1" t="s">
        <v>7689</v>
      </c>
      <c r="F3575" s="1" t="n">
        <v>47</v>
      </c>
      <c r="G3575" s="1" t="n">
        <v>6.94427</v>
      </c>
      <c r="H3575" s="1" t="s">
        <v>7690</v>
      </c>
      <c r="I3575" s="1" t="n">
        <v>7</v>
      </c>
      <c r="J3575" s="1" t="n">
        <v>36.47284</v>
      </c>
      <c r="K3575" s="1" t="s">
        <v>7691</v>
      </c>
      <c r="L3575" s="1" t="n">
        <v>22.776</v>
      </c>
      <c r="M3575" s="1" t="n">
        <v>42.181</v>
      </c>
      <c r="N3575" s="1" t="n">
        <v>203.34</v>
      </c>
      <c r="O3575" s="1" t="n">
        <v>16985.4</v>
      </c>
      <c r="P3575" s="1" t="n">
        <v>-52.5</v>
      </c>
      <c r="Q3575" s="1" t="n">
        <v>1</v>
      </c>
      <c r="R3575" s="1" t="n">
        <v>-2.799</v>
      </c>
      <c r="S3575" s="1" t="n">
        <v>0.1</v>
      </c>
      <c r="T3575" s="1" t="n">
        <v>94.33</v>
      </c>
      <c r="U3575" s="1" t="n">
        <v>7.8</v>
      </c>
      <c r="V3575" s="1" t="n">
        <v>127</v>
      </c>
    </row>
    <row r="3576" customFormat="false" ht="15" hidden="false" customHeight="false" outlineLevel="0" collapsed="false">
      <c r="A3576" s="1" t="s">
        <v>7688</v>
      </c>
      <c r="B3576" s="2" t="n">
        <v>0.0826041666666667</v>
      </c>
      <c r="C3576" s="2" t="n">
        <v>0.304525462962963</v>
      </c>
      <c r="D3576" s="3" t="n">
        <v>42605</v>
      </c>
      <c r="E3576" s="1" t="s">
        <v>7689</v>
      </c>
      <c r="F3576" s="1" t="n">
        <v>47</v>
      </c>
      <c r="G3576" s="1" t="n">
        <v>6.93188</v>
      </c>
      <c r="H3576" s="1" t="s">
        <v>7690</v>
      </c>
      <c r="I3576" s="1" t="n">
        <v>7</v>
      </c>
      <c r="J3576" s="1" t="n">
        <v>36.46756</v>
      </c>
      <c r="K3576" s="1" t="s">
        <v>7691</v>
      </c>
      <c r="L3576" s="1" t="n">
        <v>23.902</v>
      </c>
      <c r="M3576" s="1" t="n">
        <v>44.266</v>
      </c>
      <c r="N3576" s="1" t="n">
        <v>190.82</v>
      </c>
      <c r="O3576" s="1" t="n">
        <v>16968.9</v>
      </c>
      <c r="P3576" s="1" t="n">
        <v>-52.75</v>
      </c>
      <c r="Q3576" s="1" t="n">
        <v>1</v>
      </c>
      <c r="R3576" s="1" t="n">
        <v>-2.769</v>
      </c>
      <c r="S3576" s="1" t="n">
        <v>0.1</v>
      </c>
      <c r="T3576" s="1" t="n">
        <v>94.599</v>
      </c>
      <c r="U3576" s="1" t="n">
        <v>7.8</v>
      </c>
      <c r="V3576" s="1" t="n">
        <v>127</v>
      </c>
    </row>
    <row r="3577" customFormat="false" ht="15" hidden="false" customHeight="false" outlineLevel="0" collapsed="false">
      <c r="A3577" s="1" t="s">
        <v>7688</v>
      </c>
      <c r="B3577" s="2" t="n">
        <v>0.0826273148148148</v>
      </c>
      <c r="C3577" s="2" t="n">
        <v>0.304548611111111</v>
      </c>
      <c r="D3577" s="3" t="n">
        <v>42605</v>
      </c>
      <c r="E3577" s="1" t="s">
        <v>7689</v>
      </c>
      <c r="F3577" s="1" t="n">
        <v>47</v>
      </c>
      <c r="G3577" s="1" t="n">
        <v>6.91866</v>
      </c>
      <c r="H3577" s="1" t="s">
        <v>7690</v>
      </c>
      <c r="I3577" s="1" t="n">
        <v>7</v>
      </c>
      <c r="J3577" s="1" t="n">
        <v>36.46524</v>
      </c>
      <c r="K3577" s="1" t="s">
        <v>7691</v>
      </c>
      <c r="L3577" s="1" t="n">
        <v>24.103</v>
      </c>
      <c r="M3577" s="1" t="n">
        <v>44.638</v>
      </c>
      <c r="N3577" s="1" t="n">
        <v>184.46</v>
      </c>
      <c r="O3577" s="1" t="n">
        <v>16952.6</v>
      </c>
      <c r="P3577" s="1" t="n">
        <v>-52.75</v>
      </c>
      <c r="Q3577" s="1" t="n">
        <v>1</v>
      </c>
      <c r="R3577" s="1" t="n">
        <v>-2.769</v>
      </c>
      <c r="S3577" s="1" t="n">
        <v>0.1</v>
      </c>
      <c r="T3577" s="1" t="n">
        <v>94.959</v>
      </c>
      <c r="U3577" s="1" t="n">
        <v>7.8</v>
      </c>
      <c r="V3577" s="1" t="n">
        <v>127</v>
      </c>
    </row>
    <row r="3578" customFormat="false" ht="15" hidden="false" customHeight="false" outlineLevel="0" collapsed="false">
      <c r="A3578" s="1" t="s">
        <v>7688</v>
      </c>
      <c r="B3578" s="2" t="n">
        <v>0.082650462962963</v>
      </c>
      <c r="C3578" s="2" t="n">
        <v>0.304571759259259</v>
      </c>
      <c r="D3578" s="3" t="n">
        <v>42605</v>
      </c>
      <c r="E3578" s="1" t="s">
        <v>7689</v>
      </c>
      <c r="F3578" s="1" t="n">
        <v>47</v>
      </c>
      <c r="G3578" s="1" t="n">
        <v>6.90518</v>
      </c>
      <c r="H3578" s="1" t="s">
        <v>7690</v>
      </c>
      <c r="I3578" s="1" t="n">
        <v>7</v>
      </c>
      <c r="J3578" s="1" t="n">
        <v>36.46479</v>
      </c>
      <c r="K3578" s="1" t="s">
        <v>7691</v>
      </c>
      <c r="L3578" s="1" t="n">
        <v>24.156</v>
      </c>
      <c r="M3578" s="1" t="n">
        <v>44.736</v>
      </c>
      <c r="N3578" s="1" t="n">
        <v>180.32</v>
      </c>
      <c r="O3578" s="1" t="n">
        <v>16935.9</v>
      </c>
      <c r="P3578" s="1" t="n">
        <v>-52.75</v>
      </c>
      <c r="Q3578" s="1" t="n">
        <v>1</v>
      </c>
      <c r="R3578" s="1" t="n">
        <v>-2.819</v>
      </c>
      <c r="S3578" s="1" t="n">
        <v>0.1</v>
      </c>
      <c r="T3578" s="1" t="n">
        <v>95.319</v>
      </c>
      <c r="U3578" s="1" t="n">
        <v>7.8</v>
      </c>
      <c r="V3578" s="1" t="n">
        <v>127</v>
      </c>
    </row>
    <row r="3579" customFormat="false" ht="15" hidden="false" customHeight="false" outlineLevel="0" collapsed="false">
      <c r="A3579" s="1" t="s">
        <v>7688</v>
      </c>
      <c r="B3579" s="2" t="n">
        <v>0.0826736111111111</v>
      </c>
      <c r="C3579" s="2" t="n">
        <v>0.304594907407407</v>
      </c>
      <c r="D3579" s="3" t="n">
        <v>42605</v>
      </c>
      <c r="E3579" s="1" t="s">
        <v>7689</v>
      </c>
      <c r="F3579" s="1" t="n">
        <v>47</v>
      </c>
      <c r="G3579" s="1" t="n">
        <v>6.89187</v>
      </c>
      <c r="H3579" s="1" t="s">
        <v>7690</v>
      </c>
      <c r="I3579" s="1" t="n">
        <v>7</v>
      </c>
      <c r="J3579" s="1" t="n">
        <v>36.46461</v>
      </c>
      <c r="K3579" s="1" t="s">
        <v>7691</v>
      </c>
      <c r="L3579" s="1" t="n">
        <v>24.065</v>
      </c>
      <c r="M3579" s="1" t="n">
        <v>44.568</v>
      </c>
      <c r="N3579" s="1" t="n">
        <v>183.52</v>
      </c>
      <c r="O3579" s="1" t="n">
        <v>16919.4</v>
      </c>
      <c r="P3579" s="1" t="n">
        <v>-52.5</v>
      </c>
      <c r="Q3579" s="1" t="n">
        <v>1</v>
      </c>
      <c r="R3579" s="1" t="n">
        <v>-2.839</v>
      </c>
      <c r="S3579" s="1" t="n">
        <v>0.1</v>
      </c>
      <c r="T3579" s="1" t="n">
        <v>95.569</v>
      </c>
      <c r="U3579" s="1" t="n">
        <v>7.8</v>
      </c>
      <c r="V3579" s="1" t="n">
        <v>127</v>
      </c>
    </row>
    <row r="3580" customFormat="false" ht="15" hidden="false" customHeight="false" outlineLevel="0" collapsed="false">
      <c r="A3580" s="1" t="s">
        <v>7688</v>
      </c>
      <c r="B3580" s="2" t="n">
        <v>0.0826967592592593</v>
      </c>
      <c r="C3580" s="2" t="n">
        <v>0.304618055555556</v>
      </c>
      <c r="D3580" s="3" t="n">
        <v>42605</v>
      </c>
      <c r="E3580" s="1" t="s">
        <v>7689</v>
      </c>
      <c r="F3580" s="1" t="n">
        <v>47</v>
      </c>
      <c r="G3580" s="1" t="n">
        <v>6.8798</v>
      </c>
      <c r="H3580" s="1" t="s">
        <v>7690</v>
      </c>
      <c r="I3580" s="1" t="n">
        <v>7</v>
      </c>
      <c r="J3580" s="1" t="n">
        <v>36.46087</v>
      </c>
      <c r="K3580" s="1" t="s">
        <v>7691</v>
      </c>
      <c r="L3580" s="1" t="n">
        <v>19.938</v>
      </c>
      <c r="M3580" s="1" t="n">
        <v>36.925</v>
      </c>
      <c r="N3580" s="1" t="n">
        <v>201.85</v>
      </c>
      <c r="O3580" s="1" t="n">
        <v>16902.9</v>
      </c>
      <c r="P3580" s="1" t="n">
        <v>-52.75</v>
      </c>
      <c r="Q3580" s="1" t="n">
        <v>1</v>
      </c>
      <c r="R3580" s="1" t="n">
        <v>-2.839</v>
      </c>
      <c r="S3580" s="1" t="n">
        <v>0.1</v>
      </c>
      <c r="T3580" s="1" t="n">
        <v>95.779</v>
      </c>
      <c r="U3580" s="1" t="n">
        <v>7.8</v>
      </c>
      <c r="V3580" s="1" t="n">
        <v>127</v>
      </c>
    </row>
    <row r="3581" customFormat="false" ht="15" hidden="false" customHeight="false" outlineLevel="0" collapsed="false">
      <c r="A3581" s="1" t="s">
        <v>7688</v>
      </c>
      <c r="B3581" s="2" t="n">
        <v>0.0827199074074074</v>
      </c>
      <c r="C3581" s="2" t="n">
        <v>0.304641203703704</v>
      </c>
      <c r="D3581" s="3" t="n">
        <v>42605</v>
      </c>
      <c r="E3581" s="1" t="s">
        <v>7689</v>
      </c>
      <c r="F3581" s="1" t="n">
        <v>47</v>
      </c>
      <c r="G3581" s="1" t="n">
        <v>6.87309</v>
      </c>
      <c r="H3581" s="1" t="s">
        <v>7690</v>
      </c>
      <c r="I3581" s="1" t="n">
        <v>7</v>
      </c>
      <c r="J3581" s="1" t="n">
        <v>36.45455</v>
      </c>
      <c r="K3581" s="1" t="s">
        <v>7691</v>
      </c>
      <c r="L3581" s="1" t="n">
        <v>9.428</v>
      </c>
      <c r="M3581" s="1" t="n">
        <v>17.46</v>
      </c>
      <c r="N3581" s="1" t="n">
        <v>221.47</v>
      </c>
      <c r="O3581" s="1" t="n">
        <v>16884.7</v>
      </c>
      <c r="P3581" s="1" t="n">
        <v>-53.25</v>
      </c>
      <c r="Q3581" s="1" t="n">
        <v>1</v>
      </c>
      <c r="R3581" s="1" t="n">
        <v>-2.869</v>
      </c>
      <c r="S3581" s="1" t="n">
        <v>0.1</v>
      </c>
      <c r="T3581" s="1" t="n">
        <v>95.93</v>
      </c>
      <c r="U3581" s="1" t="n">
        <v>7.8</v>
      </c>
      <c r="V3581" s="1" t="n">
        <v>127</v>
      </c>
    </row>
    <row r="3582" customFormat="false" ht="15" hidden="false" customHeight="false" outlineLevel="0" collapsed="false">
      <c r="A3582" s="1" t="s">
        <v>7688</v>
      </c>
      <c r="B3582" s="2" t="n">
        <v>0.0827430555555556</v>
      </c>
      <c r="C3582" s="2" t="n">
        <v>0.304664351851852</v>
      </c>
      <c r="D3582" s="3" t="n">
        <v>42605</v>
      </c>
      <c r="E3582" s="1" t="s">
        <v>7689</v>
      </c>
      <c r="F3582" s="1" t="n">
        <v>47</v>
      </c>
      <c r="G3582" s="1" t="n">
        <v>6.87088</v>
      </c>
      <c r="H3582" s="1" t="s">
        <v>7690</v>
      </c>
      <c r="I3582" s="1" t="n">
        <v>7</v>
      </c>
      <c r="J3582" s="1" t="n">
        <v>36.45545</v>
      </c>
      <c r="K3582" s="1" t="s">
        <v>7691</v>
      </c>
      <c r="L3582" s="1" t="n">
        <v>8.309</v>
      </c>
      <c r="M3582" s="1" t="n">
        <v>15.388</v>
      </c>
      <c r="N3582" s="1" t="n">
        <v>116.56</v>
      </c>
      <c r="O3582" s="1" t="n">
        <v>16865.9</v>
      </c>
      <c r="P3582" s="1" t="n">
        <v>-53.25</v>
      </c>
      <c r="Q3582" s="1" t="n">
        <v>1</v>
      </c>
      <c r="R3582" s="1" t="n">
        <v>-2.889</v>
      </c>
      <c r="S3582" s="1" t="n">
        <v>0.1</v>
      </c>
      <c r="T3582" s="1" t="n">
        <v>96.44</v>
      </c>
      <c r="U3582" s="1" t="n">
        <v>7.8</v>
      </c>
      <c r="V3582" s="1" t="n">
        <v>127</v>
      </c>
    </row>
    <row r="3583" customFormat="false" ht="15" hidden="false" customHeight="false" outlineLevel="0" collapsed="false">
      <c r="A3583" s="1" t="s">
        <v>7688</v>
      </c>
      <c r="B3583" s="2" t="n">
        <v>0.0827662037037037</v>
      </c>
      <c r="C3583" s="2" t="n">
        <v>0.3046875</v>
      </c>
      <c r="D3583" s="3" t="n">
        <v>42605</v>
      </c>
      <c r="E3583" s="1" t="s">
        <v>7689</v>
      </c>
      <c r="F3583" s="1" t="n">
        <v>47</v>
      </c>
      <c r="G3583" s="1" t="n">
        <v>6.86601</v>
      </c>
      <c r="H3583" s="1" t="s">
        <v>7690</v>
      </c>
      <c r="I3583" s="1" t="n">
        <v>7</v>
      </c>
      <c r="J3583" s="1" t="n">
        <v>36.46636</v>
      </c>
      <c r="K3583" s="1" t="s">
        <v>7691</v>
      </c>
      <c r="L3583" s="1" t="n">
        <v>21.192</v>
      </c>
      <c r="M3583" s="1" t="n">
        <v>39.247</v>
      </c>
      <c r="N3583" s="1" t="n">
        <v>127.77</v>
      </c>
      <c r="O3583" s="1" t="n">
        <v>16846.1</v>
      </c>
      <c r="P3583" s="1" t="n">
        <v>-53</v>
      </c>
      <c r="Q3583" s="1" t="n">
        <v>1</v>
      </c>
      <c r="R3583" s="1" t="n">
        <v>-2.9</v>
      </c>
      <c r="S3583" s="1" t="n">
        <v>0.1</v>
      </c>
      <c r="T3583" s="1" t="n">
        <v>96.65</v>
      </c>
      <c r="U3583" s="1" t="n">
        <v>7.8</v>
      </c>
      <c r="V3583" s="1" t="n">
        <v>127</v>
      </c>
    </row>
    <row r="3584" customFormat="false" ht="15" hidden="false" customHeight="false" outlineLevel="0" collapsed="false">
      <c r="A3584" s="1" t="s">
        <v>7688</v>
      </c>
      <c r="B3584" s="2" t="n">
        <v>0.0827893518518519</v>
      </c>
      <c r="C3584" s="2" t="n">
        <v>0.304710648148148</v>
      </c>
      <c r="D3584" s="3" t="n">
        <v>42605</v>
      </c>
      <c r="E3584" s="1" t="s">
        <v>7689</v>
      </c>
      <c r="F3584" s="1" t="n">
        <v>47</v>
      </c>
      <c r="G3584" s="1" t="n">
        <v>6.85562</v>
      </c>
      <c r="H3584" s="1" t="s">
        <v>7690</v>
      </c>
      <c r="I3584" s="1" t="n">
        <v>7</v>
      </c>
      <c r="J3584" s="1" t="n">
        <v>36.47964</v>
      </c>
      <c r="K3584" s="1" t="s">
        <v>7691</v>
      </c>
      <c r="L3584" s="1" t="n">
        <v>27.315</v>
      </c>
      <c r="M3584" s="1" t="n">
        <v>50.587</v>
      </c>
      <c r="N3584" s="1" t="n">
        <v>149.28</v>
      </c>
      <c r="O3584" s="1" t="n">
        <v>16826.8</v>
      </c>
      <c r="P3584" s="1" t="n">
        <v>-52.5</v>
      </c>
      <c r="Q3584" s="1" t="n">
        <v>1</v>
      </c>
      <c r="R3584" s="1" t="n">
        <v>-2.93</v>
      </c>
      <c r="S3584" s="1" t="n">
        <v>0.1</v>
      </c>
      <c r="T3584" s="1" t="n">
        <v>96.8</v>
      </c>
      <c r="U3584" s="1" t="n">
        <v>7.8</v>
      </c>
      <c r="V3584" s="1" t="n">
        <v>127</v>
      </c>
    </row>
    <row r="3585" customFormat="false" ht="15" hidden="false" customHeight="false" outlineLevel="0" collapsed="false">
      <c r="A3585" s="1" t="s">
        <v>7688</v>
      </c>
      <c r="B3585" s="2" t="n">
        <v>0.0828125</v>
      </c>
      <c r="C3585" s="2" t="n">
        <v>0.304733796296296</v>
      </c>
      <c r="D3585" s="3" t="n">
        <v>42605</v>
      </c>
      <c r="E3585" s="1" t="s">
        <v>7689</v>
      </c>
      <c r="F3585" s="1" t="n">
        <v>47</v>
      </c>
      <c r="G3585" s="1" t="n">
        <v>6.84173</v>
      </c>
      <c r="H3585" s="1" t="s">
        <v>7690</v>
      </c>
      <c r="I3585" s="1" t="n">
        <v>7</v>
      </c>
      <c r="J3585" s="1" t="n">
        <v>36.4857</v>
      </c>
      <c r="K3585" s="1" t="s">
        <v>7691</v>
      </c>
      <c r="L3585" s="1" t="n">
        <v>23.967</v>
      </c>
      <c r="M3585" s="1" t="n">
        <v>44.386</v>
      </c>
      <c r="N3585" s="1" t="n">
        <v>176</v>
      </c>
      <c r="O3585" s="1" t="n">
        <v>16807.5</v>
      </c>
      <c r="P3585" s="1" t="n">
        <v>-52.75</v>
      </c>
      <c r="Q3585" s="1" t="n">
        <v>1</v>
      </c>
      <c r="R3585" s="1" t="n">
        <v>-2.95</v>
      </c>
      <c r="S3585" s="1" t="n">
        <v>0.1</v>
      </c>
      <c r="T3585" s="1" t="n">
        <v>97.01</v>
      </c>
      <c r="U3585" s="1" t="n">
        <v>7.8</v>
      </c>
      <c r="V3585" s="1" t="n">
        <v>127</v>
      </c>
    </row>
    <row r="3586" customFormat="false" ht="15" hidden="false" customHeight="false" outlineLevel="0" collapsed="false">
      <c r="A3586" s="1" t="s">
        <v>7688</v>
      </c>
      <c r="B3586" s="2" t="n">
        <v>0.0828356481481481</v>
      </c>
      <c r="C3586" s="2" t="n">
        <v>0.304756944444444</v>
      </c>
      <c r="D3586" s="3" t="n">
        <v>42605</v>
      </c>
      <c r="E3586" s="1" t="s">
        <v>7689</v>
      </c>
      <c r="F3586" s="1" t="n">
        <v>47</v>
      </c>
      <c r="G3586" s="1" t="n">
        <v>6.83228</v>
      </c>
      <c r="H3586" s="1" t="s">
        <v>7690</v>
      </c>
      <c r="I3586" s="1" t="n">
        <v>7</v>
      </c>
      <c r="J3586" s="1" t="n">
        <v>36.48342</v>
      </c>
      <c r="K3586" s="1" t="s">
        <v>7691</v>
      </c>
      <c r="L3586" s="1" t="n">
        <v>12.514</v>
      </c>
      <c r="M3586" s="1" t="n">
        <v>23.175</v>
      </c>
      <c r="N3586" s="1" t="n">
        <v>201.65</v>
      </c>
      <c r="O3586" s="1" t="n">
        <v>16787.5</v>
      </c>
      <c r="P3586" s="1" t="n">
        <v>-53</v>
      </c>
      <c r="Q3586" s="1" t="n">
        <v>1</v>
      </c>
      <c r="R3586" s="1" t="n">
        <v>-2.95</v>
      </c>
      <c r="S3586" s="1" t="n">
        <v>0.1</v>
      </c>
      <c r="T3586" s="1" t="n">
        <v>97.68</v>
      </c>
      <c r="U3586" s="1" t="n">
        <v>7.8</v>
      </c>
      <c r="V3586" s="1" t="n">
        <v>127</v>
      </c>
    </row>
    <row r="3587" customFormat="false" ht="15" hidden="false" customHeight="false" outlineLevel="0" collapsed="false">
      <c r="A3587" s="1" t="s">
        <v>7688</v>
      </c>
      <c r="B3587" s="2" t="n">
        <v>0.0828587962962963</v>
      </c>
      <c r="C3587" s="2" t="n">
        <v>0.304780092592593</v>
      </c>
      <c r="D3587" s="3" t="n">
        <v>42605</v>
      </c>
      <c r="E3587" s="1" t="s">
        <v>7689</v>
      </c>
      <c r="F3587" s="1" t="n">
        <v>47</v>
      </c>
      <c r="G3587" s="1" t="n">
        <v>6.8287</v>
      </c>
      <c r="H3587" s="1" t="s">
        <v>7690</v>
      </c>
      <c r="I3587" s="1" t="n">
        <v>7</v>
      </c>
      <c r="J3587" s="1" t="n">
        <v>36.48172</v>
      </c>
      <c r="K3587" s="1" t="s">
        <v>7691</v>
      </c>
      <c r="L3587" s="1" t="n">
        <v>3.429</v>
      </c>
      <c r="M3587" s="1" t="n">
        <v>6.35</v>
      </c>
      <c r="N3587" s="1" t="n">
        <v>162.45</v>
      </c>
      <c r="O3587" s="1" t="n">
        <v>16769.3</v>
      </c>
      <c r="P3587" s="1" t="n">
        <v>-53.5</v>
      </c>
      <c r="Q3587" s="1" t="n">
        <v>1</v>
      </c>
      <c r="R3587" s="1" t="n">
        <v>-2.97</v>
      </c>
      <c r="S3587" s="1" t="n">
        <v>0.1</v>
      </c>
      <c r="T3587" s="1" t="n">
        <v>97.519</v>
      </c>
      <c r="U3587" s="1" t="n">
        <v>7.8</v>
      </c>
      <c r="V3587" s="1" t="n">
        <v>127</v>
      </c>
    </row>
    <row r="3588" customFormat="false" ht="15" hidden="false" customHeight="false" outlineLevel="0" collapsed="false">
      <c r="A3588" s="1" t="s">
        <v>7688</v>
      </c>
      <c r="B3588" s="2" t="n">
        <v>0.0828819444444445</v>
      </c>
      <c r="C3588" s="2" t="n">
        <v>0.304803240740741</v>
      </c>
      <c r="D3588" s="3" t="n">
        <v>42605</v>
      </c>
      <c r="E3588" s="1" t="s">
        <v>7689</v>
      </c>
      <c r="F3588" s="1" t="n">
        <v>47</v>
      </c>
      <c r="G3588" s="1" t="n">
        <v>6.82742</v>
      </c>
      <c r="H3588" s="1" t="s">
        <v>7690</v>
      </c>
      <c r="I3588" s="1" t="n">
        <v>7</v>
      </c>
      <c r="J3588" s="1" t="n">
        <v>36.48653</v>
      </c>
      <c r="K3588" s="1" t="s">
        <v>7691</v>
      </c>
      <c r="L3588" s="1" t="n">
        <v>11.807</v>
      </c>
      <c r="M3588" s="1" t="n">
        <v>21.866</v>
      </c>
      <c r="N3588" s="1" t="n">
        <v>105.74</v>
      </c>
      <c r="O3588" s="1" t="n">
        <v>16752.5</v>
      </c>
      <c r="P3588" s="1" t="n">
        <v>-53.75</v>
      </c>
      <c r="Q3588" s="1" t="n">
        <v>1</v>
      </c>
      <c r="R3588" s="1" t="n">
        <v>-3</v>
      </c>
      <c r="S3588" s="1" t="n">
        <v>0.1</v>
      </c>
      <c r="T3588" s="1" t="n">
        <v>98.19</v>
      </c>
      <c r="U3588" s="1" t="n">
        <v>7.8</v>
      </c>
      <c r="V3588" s="1" t="n">
        <v>127</v>
      </c>
    </row>
    <row r="3589" customFormat="false" ht="15" hidden="false" customHeight="false" outlineLevel="0" collapsed="false">
      <c r="A3589" s="1" t="s">
        <v>7688</v>
      </c>
      <c r="B3589" s="2" t="n">
        <v>0.0829050925925926</v>
      </c>
      <c r="C3589" s="2" t="n">
        <v>0.304826388888889</v>
      </c>
      <c r="D3589" s="3" t="n">
        <v>42605</v>
      </c>
      <c r="E3589" s="1" t="s">
        <v>7689</v>
      </c>
      <c r="F3589" s="1" t="n">
        <v>47</v>
      </c>
      <c r="G3589" s="1" t="n">
        <v>6.82206</v>
      </c>
      <c r="H3589" s="1" t="s">
        <v>7690</v>
      </c>
      <c r="I3589" s="1" t="n">
        <v>7</v>
      </c>
      <c r="J3589" s="1" t="n">
        <v>36.49806</v>
      </c>
      <c r="K3589" s="1" t="s">
        <v>7691</v>
      </c>
      <c r="L3589" s="1" t="n">
        <v>21.585</v>
      </c>
      <c r="M3589" s="1" t="n">
        <v>39.975</v>
      </c>
      <c r="N3589" s="1" t="n">
        <v>140.92</v>
      </c>
      <c r="O3589" s="1" t="n">
        <v>16734.9</v>
      </c>
      <c r="P3589" s="1" t="n">
        <v>-53.25</v>
      </c>
      <c r="Q3589" s="1" t="n">
        <v>1</v>
      </c>
      <c r="R3589" s="1" t="n">
        <v>-3.019</v>
      </c>
      <c r="S3589" s="1" t="n">
        <v>0.1</v>
      </c>
      <c r="T3589" s="1" t="n">
        <v>98.339</v>
      </c>
      <c r="U3589" s="1" t="n">
        <v>7.8</v>
      </c>
      <c r="V3589" s="1" t="n">
        <v>127</v>
      </c>
    </row>
    <row r="3590" customFormat="false" ht="15" hidden="false" customHeight="false" outlineLevel="0" collapsed="false">
      <c r="A3590" s="1" t="s">
        <v>7688</v>
      </c>
      <c r="B3590" s="2" t="n">
        <v>0.0829282407407407</v>
      </c>
      <c r="C3590" s="2" t="n">
        <v>0.304849537037037</v>
      </c>
      <c r="D3590" s="3" t="n">
        <v>42605</v>
      </c>
      <c r="E3590" s="1" t="s">
        <v>7689</v>
      </c>
      <c r="F3590" s="1" t="n">
        <v>47</v>
      </c>
      <c r="G3590" s="1" t="n">
        <v>6.81114</v>
      </c>
      <c r="H3590" s="1" t="s">
        <v>7690</v>
      </c>
      <c r="I3590" s="1" t="n">
        <v>7</v>
      </c>
      <c r="J3590" s="1" t="n">
        <v>36.50397</v>
      </c>
      <c r="K3590" s="1" t="s">
        <v>7691</v>
      </c>
      <c r="L3590" s="1" t="n">
        <v>20.338</v>
      </c>
      <c r="M3590" s="1" t="n">
        <v>37.665</v>
      </c>
      <c r="N3590" s="1" t="n">
        <v>173.44</v>
      </c>
      <c r="O3590" s="1" t="n">
        <v>16716.4</v>
      </c>
      <c r="P3590" s="1" t="n">
        <v>-53.5</v>
      </c>
      <c r="Q3590" s="1" t="n">
        <v>1</v>
      </c>
      <c r="R3590" s="1" t="n">
        <v>-3.039</v>
      </c>
      <c r="S3590" s="1" t="n">
        <v>0.1</v>
      </c>
      <c r="T3590" s="1" t="n">
        <v>98.86</v>
      </c>
      <c r="U3590" s="1" t="n">
        <v>7.8</v>
      </c>
      <c r="V3590" s="1" t="n">
        <v>127</v>
      </c>
    </row>
    <row r="3591" customFormat="false" ht="15" hidden="false" customHeight="false" outlineLevel="0" collapsed="false">
      <c r="A3591" s="1" t="s">
        <v>7688</v>
      </c>
      <c r="B3591" s="2" t="n">
        <v>0.0829513888888889</v>
      </c>
      <c r="C3591" s="2" t="n">
        <v>0.304872685185185</v>
      </c>
      <c r="D3591" s="3" t="n">
        <v>42605</v>
      </c>
      <c r="E3591" s="1" t="s">
        <v>7689</v>
      </c>
      <c r="F3591" s="1" t="n">
        <v>47</v>
      </c>
      <c r="G3591" s="1" t="n">
        <v>6.80122</v>
      </c>
      <c r="H3591" s="1" t="s">
        <v>7690</v>
      </c>
      <c r="I3591" s="1" t="n">
        <v>7</v>
      </c>
      <c r="J3591" s="1" t="n">
        <v>36.50367</v>
      </c>
      <c r="K3591" s="1" t="s">
        <v>7691</v>
      </c>
      <c r="L3591" s="1" t="n">
        <v>16.6</v>
      </c>
      <c r="M3591" s="1" t="n">
        <v>30.743</v>
      </c>
      <c r="N3591" s="1" t="n">
        <v>183.19</v>
      </c>
      <c r="O3591" s="1" t="n">
        <v>16697.9</v>
      </c>
      <c r="P3591" s="1" t="n">
        <v>-53.75</v>
      </c>
      <c r="Q3591" s="1" t="n">
        <v>1</v>
      </c>
      <c r="R3591" s="1" t="n">
        <v>-3.079</v>
      </c>
      <c r="S3591" s="1" t="n">
        <v>0.1</v>
      </c>
      <c r="T3591" s="1" t="n">
        <v>98.9</v>
      </c>
      <c r="U3591" s="1" t="n">
        <v>7.8</v>
      </c>
      <c r="V3591" s="1" t="n">
        <v>127</v>
      </c>
    </row>
    <row r="3592" customFormat="false" ht="15" hidden="false" customHeight="false" outlineLevel="0" collapsed="false">
      <c r="A3592" s="1" t="s">
        <v>7688</v>
      </c>
      <c r="B3592" s="2" t="n">
        <v>0.082974537037037</v>
      </c>
      <c r="C3592" s="2" t="n">
        <v>0.304895833333333</v>
      </c>
      <c r="D3592" s="3" t="n">
        <v>42605</v>
      </c>
      <c r="E3592" s="1" t="s">
        <v>7689</v>
      </c>
      <c r="F3592" s="1" t="n">
        <v>47</v>
      </c>
      <c r="G3592" s="1" t="n">
        <v>6.79259</v>
      </c>
      <c r="H3592" s="1" t="s">
        <v>7690</v>
      </c>
      <c r="I3592" s="1" t="n">
        <v>7</v>
      </c>
      <c r="J3592" s="1" t="n">
        <v>36.50551</v>
      </c>
      <c r="K3592" s="1" t="s">
        <v>7691</v>
      </c>
      <c r="L3592" s="1" t="n">
        <v>16.216</v>
      </c>
      <c r="M3592" s="1" t="n">
        <v>30.032</v>
      </c>
      <c r="N3592" s="1" t="n">
        <v>158.46</v>
      </c>
      <c r="O3592" s="1" t="n">
        <v>16680</v>
      </c>
      <c r="P3592" s="1" t="n">
        <v>-54</v>
      </c>
      <c r="Q3592" s="1" t="n">
        <v>1</v>
      </c>
      <c r="R3592" s="1" t="n">
        <v>-3.079</v>
      </c>
      <c r="S3592" s="1" t="n">
        <v>0.1</v>
      </c>
      <c r="T3592" s="1" t="n">
        <v>99.319</v>
      </c>
      <c r="U3592" s="1" t="n">
        <v>7.8</v>
      </c>
      <c r="V3592" s="1" t="n">
        <v>127</v>
      </c>
    </row>
    <row r="3593" customFormat="false" ht="15" hidden="false" customHeight="false" outlineLevel="0" collapsed="false">
      <c r="A3593" s="1" t="s">
        <v>7688</v>
      </c>
      <c r="B3593" s="2" t="n">
        <v>0.0829976851851852</v>
      </c>
      <c r="C3593" s="2" t="n">
        <v>0.304918981481482</v>
      </c>
      <c r="D3593" s="3" t="n">
        <v>42605</v>
      </c>
      <c r="E3593" s="1" t="s">
        <v>7689</v>
      </c>
      <c r="F3593" s="1" t="n">
        <v>47</v>
      </c>
      <c r="G3593" s="1" t="n">
        <v>6.78495</v>
      </c>
      <c r="H3593" s="1" t="s">
        <v>7690</v>
      </c>
      <c r="I3593" s="1" t="n">
        <v>7</v>
      </c>
      <c r="J3593" s="1" t="n">
        <v>36.51593</v>
      </c>
      <c r="K3593" s="1" t="s">
        <v>7691</v>
      </c>
      <c r="L3593" s="1" t="n">
        <v>22.293</v>
      </c>
      <c r="M3593" s="1" t="n">
        <v>41.286</v>
      </c>
      <c r="N3593" s="1" t="n">
        <v>125.51</v>
      </c>
      <c r="O3593" s="1" t="n">
        <v>16662.8</v>
      </c>
      <c r="P3593" s="1" t="n">
        <v>-53.75</v>
      </c>
      <c r="Q3593" s="1" t="n">
        <v>1</v>
      </c>
      <c r="R3593" s="1" t="n">
        <v>-3.099</v>
      </c>
      <c r="S3593" s="1" t="n">
        <v>0.1</v>
      </c>
      <c r="T3593" s="1" t="n">
        <v>99.47</v>
      </c>
      <c r="U3593" s="1" t="n">
        <v>7.8</v>
      </c>
      <c r="V3593" s="1" t="n">
        <v>127</v>
      </c>
    </row>
    <row r="3594" customFormat="false" ht="15" hidden="false" customHeight="false" outlineLevel="0" collapsed="false">
      <c r="A3594" s="1" t="s">
        <v>7688</v>
      </c>
      <c r="B3594" s="2" t="n">
        <v>0.0830208333333333</v>
      </c>
      <c r="C3594" s="2" t="n">
        <v>0.30494212962963</v>
      </c>
      <c r="D3594" s="3" t="n">
        <v>42605</v>
      </c>
      <c r="E3594" s="1" t="s">
        <v>7689</v>
      </c>
      <c r="F3594" s="1" t="n">
        <v>47</v>
      </c>
      <c r="G3594" s="1" t="n">
        <v>6.78107</v>
      </c>
      <c r="H3594" s="1" t="s">
        <v>7690</v>
      </c>
      <c r="I3594" s="1" t="n">
        <v>7</v>
      </c>
      <c r="J3594" s="1" t="n">
        <v>36.53117</v>
      </c>
      <c r="K3594" s="1" t="s">
        <v>7691</v>
      </c>
      <c r="L3594" s="1" t="n">
        <v>17.05</v>
      </c>
      <c r="M3594" s="1" t="n">
        <v>31.576</v>
      </c>
      <c r="N3594" s="1" t="n">
        <v>97.59</v>
      </c>
      <c r="O3594" s="1" t="n">
        <v>16644.2</v>
      </c>
      <c r="P3594" s="1" t="n">
        <v>-53.5</v>
      </c>
      <c r="Q3594" s="1" t="n">
        <v>1</v>
      </c>
      <c r="R3594" s="1" t="n">
        <v>-3.119</v>
      </c>
      <c r="S3594" s="1" t="n">
        <v>0.1</v>
      </c>
      <c r="T3594" s="1" t="n">
        <v>99.83</v>
      </c>
      <c r="U3594" s="1" t="n">
        <v>7.8</v>
      </c>
      <c r="V3594" s="1" t="n">
        <v>127</v>
      </c>
    </row>
    <row r="3595" customFormat="false" ht="15" hidden="false" customHeight="false" outlineLevel="0" collapsed="false">
      <c r="A3595" s="1" t="s">
        <v>7688</v>
      </c>
      <c r="B3595" s="2" t="n">
        <v>0.0830439814814815</v>
      </c>
      <c r="C3595" s="2" t="n">
        <v>0.304965277777778</v>
      </c>
      <c r="D3595" s="3" t="n">
        <v>42605</v>
      </c>
      <c r="E3595" s="1" t="s">
        <v>7689</v>
      </c>
      <c r="F3595" s="1" t="n">
        <v>47</v>
      </c>
      <c r="G3595" s="1" t="n">
        <v>6.77966</v>
      </c>
      <c r="H3595" s="1" t="s">
        <v>7690</v>
      </c>
      <c r="I3595" s="1" t="n">
        <v>7</v>
      </c>
      <c r="J3595" s="1" t="n">
        <v>36.53856</v>
      </c>
      <c r="K3595" s="1" t="s">
        <v>7691</v>
      </c>
      <c r="L3595" s="1" t="n">
        <v>6.086</v>
      </c>
      <c r="M3595" s="1" t="n">
        <v>11.271</v>
      </c>
      <c r="N3595" s="1" t="n">
        <v>144.64</v>
      </c>
      <c r="O3595" s="1" t="n">
        <v>16625.6</v>
      </c>
      <c r="P3595" s="1" t="n">
        <v>-53.5</v>
      </c>
      <c r="Q3595" s="1" t="n">
        <v>1</v>
      </c>
      <c r="R3595" s="1" t="n">
        <v>-3.15</v>
      </c>
      <c r="S3595" s="1" t="n">
        <v>0.1</v>
      </c>
      <c r="T3595" s="1" t="n">
        <v>100.29</v>
      </c>
      <c r="U3595" s="1" t="n">
        <v>7.8</v>
      </c>
      <c r="V3595" s="1" t="n">
        <v>127</v>
      </c>
    </row>
    <row r="3596" customFormat="false" ht="15" hidden="false" customHeight="false" outlineLevel="0" collapsed="false">
      <c r="A3596" s="1" t="s">
        <v>7688</v>
      </c>
      <c r="B3596" s="2" t="n">
        <v>0.0830671296296296</v>
      </c>
      <c r="C3596" s="2" t="n">
        <v>0.304988425925926</v>
      </c>
      <c r="D3596" s="3" t="n">
        <v>42605</v>
      </c>
      <c r="E3596" s="1" t="s">
        <v>7689</v>
      </c>
      <c r="F3596" s="1" t="n">
        <v>47</v>
      </c>
      <c r="G3596" s="1" t="n">
        <v>6.7736</v>
      </c>
      <c r="H3596" s="1" t="s">
        <v>7690</v>
      </c>
      <c r="I3596" s="1" t="n">
        <v>7</v>
      </c>
      <c r="J3596" s="1" t="n">
        <v>36.54032</v>
      </c>
      <c r="K3596" s="1" t="s">
        <v>7691</v>
      </c>
      <c r="L3596" s="1" t="n">
        <v>16.114</v>
      </c>
      <c r="M3596" s="1" t="n">
        <v>29.843</v>
      </c>
      <c r="N3596" s="1" t="n">
        <v>169.56</v>
      </c>
      <c r="O3596" s="1" t="n">
        <v>16606.8</v>
      </c>
      <c r="P3596" s="1" t="n">
        <v>-53.75</v>
      </c>
      <c r="Q3596" s="1" t="n">
        <v>1</v>
      </c>
      <c r="R3596" s="1" t="n">
        <v>-3.139</v>
      </c>
      <c r="S3596" s="1" t="n">
        <v>0.1</v>
      </c>
      <c r="T3596" s="1" t="n">
        <v>100.339</v>
      </c>
      <c r="U3596" s="1" t="n">
        <v>7.8</v>
      </c>
      <c r="V3596" s="1" t="n">
        <v>127</v>
      </c>
    </row>
    <row r="3597" customFormat="false" ht="15" hidden="false" customHeight="false" outlineLevel="0" collapsed="false">
      <c r="A3597" s="1" t="s">
        <v>7688</v>
      </c>
      <c r="B3597" s="2" t="n">
        <v>0.0830902777777778</v>
      </c>
      <c r="C3597" s="2" t="n">
        <v>0.305011574074074</v>
      </c>
      <c r="D3597" s="3" t="n">
        <v>42605</v>
      </c>
      <c r="E3597" s="1" t="s">
        <v>7689</v>
      </c>
      <c r="F3597" s="1" t="n">
        <v>47</v>
      </c>
      <c r="G3597" s="1" t="n">
        <v>6.76331</v>
      </c>
      <c r="H3597" s="1" t="s">
        <v>7690</v>
      </c>
      <c r="I3597" s="1" t="n">
        <v>7</v>
      </c>
      <c r="J3597" s="1" t="n">
        <v>36.54786</v>
      </c>
      <c r="K3597" s="1" t="s">
        <v>7691</v>
      </c>
      <c r="L3597" s="1" t="n">
        <v>24.603</v>
      </c>
      <c r="M3597" s="1" t="n">
        <v>45.564</v>
      </c>
      <c r="N3597" s="1" t="n">
        <v>142.11</v>
      </c>
      <c r="O3597" s="1" t="n">
        <v>16590</v>
      </c>
      <c r="P3597" s="1" t="n">
        <v>-53.75</v>
      </c>
      <c r="Q3597" s="1" t="n">
        <v>1</v>
      </c>
      <c r="R3597" s="1" t="n">
        <v>-3.17</v>
      </c>
      <c r="S3597" s="1" t="n">
        <v>0.1</v>
      </c>
      <c r="T3597" s="1" t="n">
        <v>100.86</v>
      </c>
      <c r="U3597" s="1" t="n">
        <v>7.8</v>
      </c>
      <c r="V3597" s="1" t="n">
        <v>127</v>
      </c>
    </row>
    <row r="3598" customFormat="false" ht="15" hidden="false" customHeight="false" outlineLevel="0" collapsed="false">
      <c r="A3598" s="1" t="s">
        <v>7688</v>
      </c>
      <c r="B3598" s="2" t="n">
        <v>0.0831134259259259</v>
      </c>
      <c r="C3598" s="2" t="n">
        <v>0.305034722222222</v>
      </c>
      <c r="D3598" s="3" t="n">
        <v>42605</v>
      </c>
      <c r="E3598" s="1" t="s">
        <v>7689</v>
      </c>
      <c r="F3598" s="1" t="n">
        <v>47</v>
      </c>
      <c r="G3598" s="1" t="n">
        <v>6.75542</v>
      </c>
      <c r="H3598" s="1" t="s">
        <v>7690</v>
      </c>
      <c r="I3598" s="1" t="n">
        <v>7</v>
      </c>
      <c r="J3598" s="1" t="n">
        <v>36.56441</v>
      </c>
      <c r="K3598" s="1" t="s">
        <v>7691</v>
      </c>
      <c r="L3598" s="1" t="n">
        <v>25.042</v>
      </c>
      <c r="M3598" s="1" t="n">
        <v>46.377</v>
      </c>
      <c r="N3598" s="1" t="n">
        <v>111.55</v>
      </c>
      <c r="O3598" s="1" t="n">
        <v>16572.1</v>
      </c>
      <c r="P3598" s="1" t="n">
        <v>-53.25</v>
      </c>
      <c r="Q3598" s="1" t="n">
        <v>1</v>
      </c>
      <c r="R3598" s="1" t="n">
        <v>-3.179</v>
      </c>
      <c r="S3598" s="1" t="n">
        <v>0.1</v>
      </c>
      <c r="T3598" s="1" t="n">
        <v>101.01</v>
      </c>
      <c r="U3598" s="1" t="n">
        <v>7.8</v>
      </c>
      <c r="V3598" s="1" t="n">
        <v>127</v>
      </c>
    </row>
    <row r="3599" customFormat="false" ht="15" hidden="false" customHeight="false" outlineLevel="0" collapsed="false">
      <c r="A3599" s="1" t="s">
        <v>7688</v>
      </c>
      <c r="B3599" s="2" t="n">
        <v>0.0831365740740741</v>
      </c>
      <c r="C3599" s="2" t="n">
        <v>0.30505787037037</v>
      </c>
      <c r="D3599" s="3" t="n">
        <v>42605</v>
      </c>
      <c r="E3599" s="1" t="s">
        <v>7689</v>
      </c>
      <c r="F3599" s="1" t="n">
        <v>47</v>
      </c>
      <c r="G3599" s="1" t="n">
        <v>6.7542</v>
      </c>
      <c r="H3599" s="1" t="s">
        <v>7690</v>
      </c>
      <c r="I3599" s="1" t="n">
        <v>7</v>
      </c>
      <c r="J3599" s="1" t="n">
        <v>36.58021</v>
      </c>
      <c r="K3599" s="1" t="s">
        <v>7691</v>
      </c>
      <c r="L3599" s="1" t="n">
        <v>14.831</v>
      </c>
      <c r="M3599" s="1" t="n">
        <v>27.467</v>
      </c>
      <c r="N3599" s="1" t="n">
        <v>80.8</v>
      </c>
      <c r="O3599" s="1" t="n">
        <v>16553.8</v>
      </c>
      <c r="P3599" s="1" t="n">
        <v>-53.25</v>
      </c>
      <c r="Q3599" s="1" t="n">
        <v>1</v>
      </c>
      <c r="R3599" s="1" t="n">
        <v>-3.21</v>
      </c>
      <c r="S3599" s="1" t="n">
        <v>0.1</v>
      </c>
      <c r="T3599" s="1" t="n">
        <v>101.47</v>
      </c>
      <c r="U3599" s="1" t="n">
        <v>7.8</v>
      </c>
      <c r="V3599" s="1" t="n">
        <v>127</v>
      </c>
    </row>
    <row r="3600" customFormat="false" ht="15" hidden="false" customHeight="false" outlineLevel="0" collapsed="false">
      <c r="A3600" s="1" t="s">
        <v>7688</v>
      </c>
      <c r="B3600" s="2" t="n">
        <v>0.0831597222222222</v>
      </c>
      <c r="C3600" s="2" t="n">
        <v>0.305081018518519</v>
      </c>
      <c r="D3600" s="3" t="n">
        <v>42605</v>
      </c>
      <c r="E3600" s="1" t="s">
        <v>7689</v>
      </c>
      <c r="F3600" s="1" t="n">
        <v>47</v>
      </c>
      <c r="G3600" s="1" t="n">
        <v>6.75478</v>
      </c>
      <c r="H3600" s="1" t="s">
        <v>7690</v>
      </c>
      <c r="I3600" s="1" t="n">
        <v>7</v>
      </c>
      <c r="J3600" s="1" t="n">
        <v>36.58574</v>
      </c>
      <c r="K3600" s="1" t="s">
        <v>7691</v>
      </c>
      <c r="L3600" s="1" t="n">
        <v>2.204</v>
      </c>
      <c r="M3600" s="1" t="n">
        <v>4.081</v>
      </c>
      <c r="N3600" s="1" t="n">
        <v>137.54</v>
      </c>
      <c r="O3600" s="1" t="n">
        <v>16534.8</v>
      </c>
      <c r="P3600" s="1" t="n">
        <v>-53.5</v>
      </c>
      <c r="Q3600" s="1" t="n">
        <v>1</v>
      </c>
      <c r="R3600" s="1" t="n">
        <v>-3.23</v>
      </c>
      <c r="S3600" s="1" t="n">
        <v>0.1</v>
      </c>
      <c r="T3600" s="1" t="n">
        <v>101.73</v>
      </c>
      <c r="U3600" s="1" t="n">
        <v>7.8</v>
      </c>
      <c r="V3600" s="1" t="n">
        <v>127</v>
      </c>
    </row>
    <row r="3601" customFormat="false" ht="15" hidden="false" customHeight="false" outlineLevel="0" collapsed="false">
      <c r="A3601" s="1" t="s">
        <v>7688</v>
      </c>
      <c r="B3601" s="2" t="n">
        <v>0.0831828703703704</v>
      </c>
      <c r="C3601" s="2" t="n">
        <v>0.305104166666667</v>
      </c>
      <c r="D3601" s="3" t="n">
        <v>42605</v>
      </c>
      <c r="E3601" s="1" t="s">
        <v>7689</v>
      </c>
      <c r="F3601" s="1" t="n">
        <v>47</v>
      </c>
      <c r="G3601" s="1" t="n">
        <v>6.74996</v>
      </c>
      <c r="H3601" s="1" t="s">
        <v>7690</v>
      </c>
      <c r="I3601" s="1" t="n">
        <v>7</v>
      </c>
      <c r="J3601" s="1" t="n">
        <v>36.58691</v>
      </c>
      <c r="K3601" s="1" t="s">
        <v>7691</v>
      </c>
      <c r="L3601" s="1" t="n">
        <v>14.134</v>
      </c>
      <c r="M3601" s="1" t="n">
        <v>26.176</v>
      </c>
      <c r="N3601" s="1" t="n">
        <v>165.39</v>
      </c>
      <c r="O3601" s="1" t="n">
        <v>16515.9</v>
      </c>
      <c r="P3601" s="1" t="n">
        <v>-53.75</v>
      </c>
      <c r="Q3601" s="1" t="n">
        <v>1</v>
      </c>
      <c r="R3601" s="1" t="n">
        <v>-3.25</v>
      </c>
      <c r="S3601" s="1" t="n">
        <v>0.1</v>
      </c>
      <c r="T3601" s="1" t="n">
        <v>102.08</v>
      </c>
      <c r="U3601" s="1" t="n">
        <v>7.8</v>
      </c>
      <c r="V3601" s="1" t="n">
        <v>127</v>
      </c>
    </row>
    <row r="3602" customFormat="false" ht="15" hidden="false" customHeight="false" outlineLevel="0" collapsed="false">
      <c r="A3602" s="1" t="s">
        <v>7688</v>
      </c>
      <c r="B3602" s="2" t="n">
        <v>0.0832060185185185</v>
      </c>
      <c r="C3602" s="2" t="n">
        <v>0.305127314814815</v>
      </c>
      <c r="D3602" s="3" t="n">
        <v>42605</v>
      </c>
      <c r="E3602" s="1" t="s">
        <v>7689</v>
      </c>
      <c r="F3602" s="1" t="n">
        <v>47</v>
      </c>
      <c r="G3602" s="1" t="n">
        <v>6.74209</v>
      </c>
      <c r="H3602" s="1" t="s">
        <v>7690</v>
      </c>
      <c r="I3602" s="1" t="n">
        <v>7</v>
      </c>
      <c r="J3602" s="1" t="n">
        <v>36.59509</v>
      </c>
      <c r="K3602" s="1" t="s">
        <v>7691</v>
      </c>
      <c r="L3602" s="1" t="n">
        <v>19.663</v>
      </c>
      <c r="M3602" s="1" t="n">
        <v>36.415</v>
      </c>
      <c r="N3602" s="1" t="n">
        <v>130.63</v>
      </c>
      <c r="O3602" s="1" t="n">
        <v>16497</v>
      </c>
      <c r="P3602" s="1" t="n">
        <v>-53.5</v>
      </c>
      <c r="Q3602" s="1" t="n">
        <v>1</v>
      </c>
      <c r="R3602" s="1" t="n">
        <v>-3.25</v>
      </c>
      <c r="S3602" s="1" t="n">
        <v>0.1</v>
      </c>
      <c r="T3602" s="1" t="n">
        <v>102.239</v>
      </c>
      <c r="U3602" s="1" t="n">
        <v>7.8</v>
      </c>
      <c r="V3602" s="1" t="n">
        <v>127</v>
      </c>
    </row>
    <row r="3603" customFormat="false" ht="15" hidden="false" customHeight="false" outlineLevel="0" collapsed="false">
      <c r="A3603" s="1" t="s">
        <v>7688</v>
      </c>
      <c r="B3603" s="2" t="n">
        <v>0.0832291666666667</v>
      </c>
      <c r="C3603" s="2" t="n">
        <v>0.305150462962963</v>
      </c>
      <c r="D3603" s="3" t="n">
        <v>42605</v>
      </c>
      <c r="E3603" s="1" t="s">
        <v>7689</v>
      </c>
      <c r="F3603" s="1" t="n">
        <v>47</v>
      </c>
      <c r="G3603" s="1" t="n">
        <v>6.73859</v>
      </c>
      <c r="H3603" s="1" t="s">
        <v>7690</v>
      </c>
      <c r="I3603" s="1" t="n">
        <v>7</v>
      </c>
      <c r="J3603" s="1" t="n">
        <v>36.60933</v>
      </c>
      <c r="K3603" s="1" t="s">
        <v>7691</v>
      </c>
      <c r="L3603" s="1" t="n">
        <v>18.507</v>
      </c>
      <c r="M3603" s="1" t="n">
        <v>34.274</v>
      </c>
      <c r="N3603" s="1" t="n">
        <v>94.17</v>
      </c>
      <c r="O3603" s="1" t="n">
        <v>16478.4</v>
      </c>
      <c r="P3603" s="1" t="n">
        <v>-53</v>
      </c>
      <c r="Q3603" s="1" t="n">
        <v>1</v>
      </c>
      <c r="R3603" s="1" t="n">
        <v>-3.299</v>
      </c>
      <c r="S3603" s="1" t="n">
        <v>0.1</v>
      </c>
      <c r="T3603" s="1" t="n">
        <v>102.699</v>
      </c>
      <c r="U3603" s="1" t="n">
        <v>7.8</v>
      </c>
      <c r="V3603" s="1" t="n">
        <v>127</v>
      </c>
    </row>
    <row r="3604" customFormat="false" ht="15" hidden="false" customHeight="false" outlineLevel="0" collapsed="false">
      <c r="A3604" s="1" t="s">
        <v>7688</v>
      </c>
      <c r="B3604" s="2" t="n">
        <v>0.0832523148148148</v>
      </c>
      <c r="C3604" s="2" t="n">
        <v>0.305173611111111</v>
      </c>
      <c r="D3604" s="3" t="n">
        <v>42605</v>
      </c>
      <c r="E3604" s="1" t="s">
        <v>7689</v>
      </c>
      <c r="F3604" s="1" t="n">
        <v>47</v>
      </c>
      <c r="G3604" s="1" t="n">
        <v>6.74108</v>
      </c>
      <c r="H3604" s="1" t="s">
        <v>7690</v>
      </c>
      <c r="I3604" s="1" t="n">
        <v>7</v>
      </c>
      <c r="J3604" s="1" t="n">
        <v>36.62084</v>
      </c>
      <c r="K3604" s="1" t="s">
        <v>7691</v>
      </c>
      <c r="L3604" s="1" t="n">
        <v>12.347</v>
      </c>
      <c r="M3604" s="1" t="n">
        <v>22.866</v>
      </c>
      <c r="N3604" s="1" t="n">
        <v>50.04</v>
      </c>
      <c r="O3604" s="1" t="n">
        <v>16460.4</v>
      </c>
      <c r="P3604" s="1" t="n">
        <v>-53</v>
      </c>
      <c r="Q3604" s="1" t="n">
        <v>1</v>
      </c>
      <c r="R3604" s="1" t="n">
        <v>-3.299</v>
      </c>
      <c r="S3604" s="1" t="n">
        <v>0.1</v>
      </c>
      <c r="T3604" s="1" t="n">
        <v>103.059</v>
      </c>
      <c r="U3604" s="1" t="n">
        <v>7.8</v>
      </c>
      <c r="V3604" s="1" t="n">
        <v>127</v>
      </c>
    </row>
    <row r="3605" customFormat="false" ht="15" hidden="false" customHeight="false" outlineLevel="0" collapsed="false">
      <c r="A3605" s="1" t="s">
        <v>7688</v>
      </c>
      <c r="B3605" s="2" t="n">
        <v>0.083275462962963</v>
      </c>
      <c r="C3605" s="2" t="n">
        <v>0.305196759259259</v>
      </c>
      <c r="D3605" s="3" t="n">
        <v>42605</v>
      </c>
      <c r="E3605" s="1" t="s">
        <v>7689</v>
      </c>
      <c r="F3605" s="1" t="n">
        <v>47</v>
      </c>
      <c r="G3605" s="1" t="n">
        <v>6.74415</v>
      </c>
      <c r="H3605" s="1" t="s">
        <v>7690</v>
      </c>
      <c r="I3605" s="1" t="n">
        <v>7</v>
      </c>
      <c r="J3605" s="1" t="n">
        <v>36.62152</v>
      </c>
      <c r="K3605" s="1" t="s">
        <v>7691</v>
      </c>
      <c r="L3605" s="1" t="n">
        <v>5.106</v>
      </c>
      <c r="M3605" s="1" t="n">
        <v>9.456</v>
      </c>
      <c r="N3605" s="1" t="n">
        <v>287.8</v>
      </c>
      <c r="O3605" s="1" t="n">
        <v>16442.1</v>
      </c>
      <c r="P3605" s="1" t="n">
        <v>-53.25</v>
      </c>
      <c r="Q3605" s="1" t="n">
        <v>1</v>
      </c>
      <c r="R3605" s="1" t="n">
        <v>-3.329</v>
      </c>
      <c r="S3605" s="1" t="n">
        <v>0.1</v>
      </c>
      <c r="T3605" s="1" t="n">
        <v>103.37</v>
      </c>
      <c r="U3605" s="1" t="n">
        <v>7.8</v>
      </c>
      <c r="V3605" s="1" t="n">
        <v>127</v>
      </c>
    </row>
    <row r="3606" customFormat="false" ht="15" hidden="false" customHeight="false" outlineLevel="0" collapsed="false">
      <c r="A3606" s="1" t="s">
        <v>7688</v>
      </c>
      <c r="B3606" s="2" t="n">
        <v>0.0832986111111111</v>
      </c>
      <c r="C3606" s="2" t="n">
        <v>0.305219907407407</v>
      </c>
      <c r="D3606" s="3" t="n">
        <v>42605</v>
      </c>
      <c r="E3606" s="1" t="s">
        <v>7689</v>
      </c>
      <c r="F3606" s="1" t="n">
        <v>47</v>
      </c>
      <c r="G3606" s="1" t="n">
        <v>6.74234</v>
      </c>
      <c r="H3606" s="1" t="s">
        <v>7690</v>
      </c>
      <c r="I3606" s="1" t="n">
        <v>7</v>
      </c>
      <c r="J3606" s="1" t="n">
        <v>36.61602</v>
      </c>
      <c r="K3606" s="1" t="s">
        <v>7691</v>
      </c>
      <c r="L3606" s="1" t="n">
        <v>9.488</v>
      </c>
      <c r="M3606" s="1" t="n">
        <v>17.571</v>
      </c>
      <c r="N3606" s="1" t="n">
        <v>226.28</v>
      </c>
      <c r="O3606" s="1" t="n">
        <v>16423.6</v>
      </c>
      <c r="P3606" s="1" t="n">
        <v>-53.75</v>
      </c>
      <c r="Q3606" s="1" t="n">
        <v>1</v>
      </c>
      <c r="R3606" s="1" t="n">
        <v>-3.349</v>
      </c>
      <c r="S3606" s="1" t="n">
        <v>0.1</v>
      </c>
      <c r="T3606" s="1" t="n">
        <v>103.459</v>
      </c>
      <c r="U3606" s="1" t="n">
        <v>7.8</v>
      </c>
      <c r="V3606" s="1" t="n">
        <v>127</v>
      </c>
    </row>
    <row r="3607" customFormat="false" ht="15" hidden="false" customHeight="false" outlineLevel="0" collapsed="false">
      <c r="A3607" s="1" t="s">
        <v>7688</v>
      </c>
      <c r="B3607" s="2" t="n">
        <v>0.0833217592592593</v>
      </c>
      <c r="C3607" s="2" t="n">
        <v>0.305243055555556</v>
      </c>
      <c r="D3607" s="3" t="n">
        <v>42605</v>
      </c>
      <c r="E3607" s="1" t="s">
        <v>7689</v>
      </c>
      <c r="F3607" s="1" t="n">
        <v>47</v>
      </c>
      <c r="G3607" s="1" t="n">
        <v>6.73718</v>
      </c>
      <c r="H3607" s="1" t="s">
        <v>7690</v>
      </c>
      <c r="I3607" s="1" t="n">
        <v>7</v>
      </c>
      <c r="J3607" s="1" t="n">
        <v>36.61298</v>
      </c>
      <c r="K3607" s="1" t="s">
        <v>7691</v>
      </c>
      <c r="L3607" s="1" t="n">
        <v>11.421</v>
      </c>
      <c r="M3607" s="1" t="n">
        <v>21.151</v>
      </c>
      <c r="N3607" s="1" t="n">
        <v>179.47</v>
      </c>
      <c r="O3607" s="1" t="n">
        <v>16406.9</v>
      </c>
      <c r="P3607" s="1" t="n">
        <v>-53.75</v>
      </c>
      <c r="Q3607" s="1" t="n">
        <v>1</v>
      </c>
      <c r="R3607" s="1" t="n">
        <v>-3.38</v>
      </c>
      <c r="S3607" s="1" t="n">
        <v>0.1</v>
      </c>
      <c r="T3607" s="1" t="n">
        <v>103.669</v>
      </c>
      <c r="U3607" s="1" t="n">
        <v>7.8</v>
      </c>
      <c r="V3607" s="1" t="n">
        <v>127</v>
      </c>
    </row>
    <row r="3608" customFormat="false" ht="15" hidden="false" customHeight="false" outlineLevel="0" collapsed="false">
      <c r="A3608" s="1" t="s">
        <v>7688</v>
      </c>
      <c r="B3608" s="2" t="n">
        <v>0.0833449074074074</v>
      </c>
      <c r="C3608" s="2" t="n">
        <v>0.305266203703704</v>
      </c>
      <c r="D3608" s="3" t="n">
        <v>42605</v>
      </c>
      <c r="E3608" s="1" t="s">
        <v>7689</v>
      </c>
      <c r="F3608" s="1" t="n">
        <v>47</v>
      </c>
      <c r="G3608" s="1" t="n">
        <v>6.73135</v>
      </c>
      <c r="H3608" s="1" t="s">
        <v>7690</v>
      </c>
      <c r="I3608" s="1" t="n">
        <v>7</v>
      </c>
      <c r="J3608" s="1" t="n">
        <v>36.6186</v>
      </c>
      <c r="K3608" s="1" t="s">
        <v>7691</v>
      </c>
      <c r="L3608" s="1" t="n">
        <v>14.235</v>
      </c>
      <c r="M3608" s="1" t="n">
        <v>26.363</v>
      </c>
      <c r="N3608" s="1" t="n">
        <v>122.75</v>
      </c>
      <c r="O3608" s="1" t="n">
        <v>16389.3</v>
      </c>
      <c r="P3608" s="1" t="n">
        <v>-53.5</v>
      </c>
      <c r="Q3608" s="1" t="n">
        <v>1</v>
      </c>
      <c r="R3608" s="1" t="n">
        <v>-3.38</v>
      </c>
      <c r="S3608" s="1" t="n">
        <v>0.1</v>
      </c>
      <c r="T3608" s="1" t="n">
        <v>104.19</v>
      </c>
      <c r="U3608" s="1" t="n">
        <v>7.8</v>
      </c>
      <c r="V3608" s="1" t="n">
        <v>127</v>
      </c>
    </row>
    <row r="3609" customFormat="false" ht="15" hidden="false" customHeight="false" outlineLevel="0" collapsed="false">
      <c r="A3609" s="1" t="s">
        <v>7688</v>
      </c>
      <c r="B3609" s="2" t="n">
        <v>0.0833680555555556</v>
      </c>
      <c r="C3609" s="2" t="n">
        <v>0.305289351851852</v>
      </c>
      <c r="D3609" s="3" t="n">
        <v>42605</v>
      </c>
      <c r="E3609" s="1" t="s">
        <v>7689</v>
      </c>
      <c r="F3609" s="1" t="n">
        <v>47</v>
      </c>
      <c r="G3609" s="1" t="n">
        <v>6.73148</v>
      </c>
      <c r="H3609" s="1" t="s">
        <v>7690</v>
      </c>
      <c r="I3609" s="1" t="n">
        <v>7</v>
      </c>
      <c r="J3609" s="1" t="n">
        <v>36.62811</v>
      </c>
      <c r="K3609" s="1" t="s">
        <v>7691</v>
      </c>
      <c r="L3609" s="1" t="n">
        <v>10.358</v>
      </c>
      <c r="M3609" s="1" t="n">
        <v>19.183</v>
      </c>
      <c r="N3609" s="1" t="n">
        <v>51.41</v>
      </c>
      <c r="O3609" s="1" t="n">
        <v>16371.4</v>
      </c>
      <c r="P3609" s="1" t="n">
        <v>-53.25</v>
      </c>
      <c r="Q3609" s="1" t="n">
        <v>1</v>
      </c>
      <c r="R3609" s="1" t="n">
        <v>-3.4</v>
      </c>
      <c r="S3609" s="1" t="n">
        <v>0.1</v>
      </c>
      <c r="T3609" s="1" t="n">
        <v>104.29</v>
      </c>
      <c r="U3609" s="1" t="n">
        <v>7.8</v>
      </c>
      <c r="V3609" s="1" t="n">
        <v>127</v>
      </c>
    </row>
    <row r="3610" customFormat="false" ht="15" hidden="false" customHeight="false" outlineLevel="0" collapsed="false">
      <c r="A3610" s="1" t="s">
        <v>7688</v>
      </c>
      <c r="B3610" s="2" t="n">
        <v>0.0833912037037037</v>
      </c>
      <c r="C3610" s="2" t="n">
        <v>0.3053125</v>
      </c>
      <c r="D3610" s="3" t="n">
        <v>42605</v>
      </c>
      <c r="E3610" s="1" t="s">
        <v>7689</v>
      </c>
      <c r="F3610" s="1" t="n">
        <v>47</v>
      </c>
      <c r="G3610" s="1" t="n">
        <v>6.73546</v>
      </c>
      <c r="H3610" s="1" t="s">
        <v>7690</v>
      </c>
      <c r="I3610" s="1" t="n">
        <v>7</v>
      </c>
      <c r="J3610" s="1" t="n">
        <v>36.62837</v>
      </c>
      <c r="K3610" s="1" t="s">
        <v>7691</v>
      </c>
      <c r="L3610" s="1" t="n">
        <v>8.353</v>
      </c>
      <c r="M3610" s="1" t="n">
        <v>15.469</v>
      </c>
      <c r="N3610" s="1" t="n">
        <v>318.34</v>
      </c>
      <c r="O3610" s="1" t="n">
        <v>16352</v>
      </c>
      <c r="P3610" s="1" t="n">
        <v>-53.5</v>
      </c>
      <c r="Q3610" s="1" t="n">
        <v>1</v>
      </c>
      <c r="R3610" s="1" t="n">
        <v>-3.44</v>
      </c>
      <c r="S3610" s="1" t="n">
        <v>0.1</v>
      </c>
      <c r="T3610" s="1" t="n">
        <v>104.639</v>
      </c>
      <c r="U3610" s="1" t="n">
        <v>7.8</v>
      </c>
      <c r="V3610" s="1" t="n">
        <v>127</v>
      </c>
    </row>
    <row r="3611" customFormat="false" ht="15" hidden="false" customHeight="false" outlineLevel="0" collapsed="false">
      <c r="A3611" s="1" t="s">
        <v>7688</v>
      </c>
      <c r="B3611" s="2" t="n">
        <v>0.0834143518518519</v>
      </c>
      <c r="C3611" s="2" t="n">
        <v>0.305335648148148</v>
      </c>
      <c r="D3611" s="3" t="n">
        <v>42605</v>
      </c>
      <c r="E3611" s="1" t="s">
        <v>7689</v>
      </c>
      <c r="F3611" s="1" t="n">
        <v>47</v>
      </c>
      <c r="G3611" s="1" t="n">
        <v>6.73727</v>
      </c>
      <c r="H3611" s="1" t="s">
        <v>7690</v>
      </c>
      <c r="I3611" s="1" t="n">
        <v>7</v>
      </c>
      <c r="J3611" s="1" t="n">
        <v>36.62111</v>
      </c>
      <c r="K3611" s="1" t="s">
        <v>7691</v>
      </c>
      <c r="L3611" s="1" t="n">
        <v>10.883</v>
      </c>
      <c r="M3611" s="1" t="n">
        <v>20.155</v>
      </c>
      <c r="N3611" s="1" t="n">
        <v>265.47</v>
      </c>
      <c r="O3611" s="1" t="n">
        <v>16334.6</v>
      </c>
      <c r="P3611" s="1" t="n">
        <v>-53.75</v>
      </c>
      <c r="Q3611" s="1" t="n">
        <v>1</v>
      </c>
      <c r="R3611" s="1" t="n">
        <v>-3.44</v>
      </c>
      <c r="S3611" s="1" t="n">
        <v>0.1</v>
      </c>
      <c r="T3611" s="1" t="n">
        <v>105.11</v>
      </c>
      <c r="U3611" s="1" t="n">
        <v>7.8</v>
      </c>
      <c r="V3611" s="1" t="n">
        <v>127</v>
      </c>
    </row>
    <row r="3612" customFormat="false" ht="15" hidden="false" customHeight="false" outlineLevel="0" collapsed="false">
      <c r="A3612" s="1" t="s">
        <v>7688</v>
      </c>
      <c r="B3612" s="2" t="n">
        <v>0.0834375</v>
      </c>
      <c r="C3612" s="2" t="n">
        <v>0.305358796296296</v>
      </c>
      <c r="D3612" s="3" t="n">
        <v>42605</v>
      </c>
      <c r="E3612" s="1" t="s">
        <v>7689</v>
      </c>
      <c r="F3612" s="1" t="n">
        <v>47</v>
      </c>
      <c r="G3612" s="1" t="n">
        <v>6.73293</v>
      </c>
      <c r="H3612" s="1" t="s">
        <v>7690</v>
      </c>
      <c r="I3612" s="1" t="n">
        <v>7</v>
      </c>
      <c r="J3612" s="1" t="n">
        <v>36.61444</v>
      </c>
      <c r="K3612" s="1" t="s">
        <v>7691</v>
      </c>
      <c r="L3612" s="1" t="n">
        <v>13.667</v>
      </c>
      <c r="M3612" s="1" t="n">
        <v>25.311</v>
      </c>
      <c r="N3612" s="1" t="n">
        <v>198.68</v>
      </c>
      <c r="O3612" s="1" t="n">
        <v>16318</v>
      </c>
      <c r="P3612" s="1" t="n">
        <v>-54</v>
      </c>
      <c r="Q3612" s="1" t="n">
        <v>1</v>
      </c>
      <c r="R3612" s="1" t="n">
        <v>-3.49</v>
      </c>
      <c r="S3612" s="1" t="n">
        <v>0.1</v>
      </c>
      <c r="T3612" s="1" t="n">
        <v>105.51</v>
      </c>
      <c r="U3612" s="1" t="n">
        <v>7.8</v>
      </c>
      <c r="V3612" s="1" t="n">
        <v>127</v>
      </c>
    </row>
    <row r="3613" customFormat="false" ht="15" hidden="false" customHeight="false" outlineLevel="0" collapsed="false">
      <c r="A3613" s="1" t="s">
        <v>7688</v>
      </c>
      <c r="B3613" s="2" t="n">
        <v>0.0834606481481481</v>
      </c>
      <c r="C3613" s="2" t="n">
        <v>0.305381944444444</v>
      </c>
      <c r="D3613" s="3" t="n">
        <v>42605</v>
      </c>
      <c r="E3613" s="1" t="s">
        <v>7689</v>
      </c>
      <c r="F3613" s="1" t="n">
        <v>47</v>
      </c>
      <c r="G3613" s="1" t="n">
        <v>6.72504</v>
      </c>
      <c r="H3613" s="1" t="s">
        <v>7690</v>
      </c>
      <c r="I3613" s="1" t="n">
        <v>7</v>
      </c>
      <c r="J3613" s="1" t="n">
        <v>36.61612</v>
      </c>
      <c r="K3613" s="1" t="s">
        <v>7691</v>
      </c>
      <c r="L3613" s="1" t="n">
        <v>14.606</v>
      </c>
      <c r="M3613" s="1" t="n">
        <v>27.05</v>
      </c>
      <c r="N3613" s="1" t="n">
        <v>153.2</v>
      </c>
      <c r="O3613" s="1" t="n">
        <v>16299.1</v>
      </c>
      <c r="P3613" s="1" t="n">
        <v>-53.5</v>
      </c>
      <c r="Q3613" s="1" t="n">
        <v>1</v>
      </c>
      <c r="R3613" s="1" t="n">
        <v>-3.49</v>
      </c>
      <c r="S3613" s="1" t="n">
        <v>0.1</v>
      </c>
      <c r="T3613" s="1" t="n">
        <v>105.72</v>
      </c>
      <c r="U3613" s="1" t="n">
        <v>7.8</v>
      </c>
      <c r="V3613" s="1" t="n">
        <v>127</v>
      </c>
    </row>
    <row r="3614" customFormat="false" ht="15" hidden="false" customHeight="false" outlineLevel="0" collapsed="false">
      <c r="A3614" s="1" t="s">
        <v>7688</v>
      </c>
      <c r="B3614" s="2" t="n">
        <v>0.0834837962962963</v>
      </c>
      <c r="C3614" s="2" t="n">
        <v>0.305405092592593</v>
      </c>
      <c r="D3614" s="3" t="n">
        <v>42605</v>
      </c>
      <c r="E3614" s="1" t="s">
        <v>7689</v>
      </c>
      <c r="F3614" s="1" t="n">
        <v>47</v>
      </c>
      <c r="G3614" s="1" t="n">
        <v>6.72077</v>
      </c>
      <c r="H3614" s="1" t="s">
        <v>7690</v>
      </c>
      <c r="I3614" s="1" t="n">
        <v>7</v>
      </c>
      <c r="J3614" s="1" t="n">
        <v>36.62248</v>
      </c>
      <c r="K3614" s="1" t="s">
        <v>7691</v>
      </c>
      <c r="L3614" s="1" t="n">
        <v>7.704</v>
      </c>
      <c r="M3614" s="1" t="n">
        <v>14.267</v>
      </c>
      <c r="N3614" s="1" t="n">
        <v>111.19</v>
      </c>
      <c r="O3614" s="1" t="n">
        <v>16281.3</v>
      </c>
      <c r="P3614" s="1" t="n">
        <v>-53.25</v>
      </c>
      <c r="Q3614" s="1" t="n">
        <v>1</v>
      </c>
      <c r="R3614" s="1" t="n">
        <v>-3.509</v>
      </c>
      <c r="S3614" s="1" t="n">
        <v>0.1</v>
      </c>
      <c r="T3614" s="1" t="n">
        <v>106.08</v>
      </c>
      <c r="U3614" s="1" t="n">
        <v>7.8</v>
      </c>
      <c r="V3614" s="1" t="n">
        <v>127</v>
      </c>
    </row>
    <row r="3615" customFormat="false" ht="15" hidden="false" customHeight="false" outlineLevel="0" collapsed="false">
      <c r="A3615" s="1" t="s">
        <v>7688</v>
      </c>
      <c r="B3615" s="2" t="n">
        <v>0.0835069444444445</v>
      </c>
      <c r="C3615" s="2" t="n">
        <v>0.305428240740741</v>
      </c>
      <c r="D3615" s="3" t="n">
        <v>42605</v>
      </c>
      <c r="E3615" s="1" t="s">
        <v>7689</v>
      </c>
      <c r="F3615" s="1" t="n">
        <v>47</v>
      </c>
      <c r="G3615" s="1" t="n">
        <v>6.72176</v>
      </c>
      <c r="H3615" s="1" t="s">
        <v>7690</v>
      </c>
      <c r="I3615" s="1" t="n">
        <v>7</v>
      </c>
      <c r="J3615" s="1" t="n">
        <v>36.62284</v>
      </c>
      <c r="K3615" s="1" t="s">
        <v>7691</v>
      </c>
      <c r="L3615" s="1" t="n">
        <v>6.639</v>
      </c>
      <c r="M3615" s="1" t="n">
        <v>12.295</v>
      </c>
      <c r="N3615" s="1" t="n">
        <v>298.44</v>
      </c>
      <c r="O3615" s="1" t="n">
        <v>16263.1</v>
      </c>
      <c r="P3615" s="1" t="n">
        <v>-53.25</v>
      </c>
      <c r="Q3615" s="1" t="n">
        <v>1</v>
      </c>
      <c r="R3615" s="1" t="n">
        <v>-3.529</v>
      </c>
      <c r="S3615" s="1" t="n">
        <v>0.1</v>
      </c>
      <c r="T3615" s="1" t="n">
        <v>106.33</v>
      </c>
      <c r="U3615" s="1" t="n">
        <v>7.8</v>
      </c>
      <c r="V3615" s="1" t="n">
        <v>127</v>
      </c>
    </row>
    <row r="3616" customFormat="false" ht="15" hidden="false" customHeight="false" outlineLevel="0" collapsed="false">
      <c r="A3616" s="1" t="s">
        <v>7688</v>
      </c>
      <c r="B3616" s="2" t="n">
        <v>0.0835300925925926</v>
      </c>
      <c r="C3616" s="2" t="n">
        <v>0.305451388888889</v>
      </c>
      <c r="D3616" s="3" t="n">
        <v>42605</v>
      </c>
      <c r="E3616" s="1" t="s">
        <v>7689</v>
      </c>
      <c r="F3616" s="1" t="n">
        <v>47</v>
      </c>
      <c r="G3616" s="1" t="n">
        <v>6.72204</v>
      </c>
      <c r="H3616" s="1" t="s">
        <v>7690</v>
      </c>
      <c r="I3616" s="1" t="n">
        <v>7</v>
      </c>
      <c r="J3616" s="1" t="n">
        <v>36.61366</v>
      </c>
      <c r="K3616" s="1" t="s">
        <v>7691</v>
      </c>
      <c r="L3616" s="1" t="n">
        <v>14.499</v>
      </c>
      <c r="M3616" s="1" t="n">
        <v>26.852</v>
      </c>
      <c r="N3616" s="1" t="n">
        <v>262.85</v>
      </c>
      <c r="O3616" s="1" t="n">
        <v>16244.4</v>
      </c>
      <c r="P3616" s="1" t="n">
        <v>-53.5</v>
      </c>
      <c r="Q3616" s="1" t="n">
        <v>1</v>
      </c>
      <c r="R3616" s="1" t="n">
        <v>-3.539</v>
      </c>
      <c r="S3616" s="1" t="n">
        <v>0.1</v>
      </c>
      <c r="T3616" s="1" t="n">
        <v>106.489</v>
      </c>
      <c r="U3616" s="1" t="n">
        <v>7.8</v>
      </c>
      <c r="V3616" s="1" t="n">
        <v>127</v>
      </c>
    </row>
    <row r="3617" customFormat="false" ht="15" hidden="false" customHeight="false" outlineLevel="0" collapsed="false">
      <c r="A3617" s="1" t="s">
        <v>7688</v>
      </c>
      <c r="B3617" s="2" t="n">
        <v>0.0835532407407407</v>
      </c>
      <c r="C3617" s="2" t="n">
        <v>0.305474537037037</v>
      </c>
      <c r="D3617" s="3" t="n">
        <v>42605</v>
      </c>
      <c r="E3617" s="1" t="s">
        <v>7689</v>
      </c>
      <c r="F3617" s="1" t="n">
        <v>47</v>
      </c>
      <c r="G3617" s="1" t="n">
        <v>6.71801</v>
      </c>
      <c r="H3617" s="1" t="s">
        <v>7690</v>
      </c>
      <c r="I3617" s="1" t="n">
        <v>7</v>
      </c>
      <c r="J3617" s="1" t="n">
        <v>36.60154</v>
      </c>
      <c r="K3617" s="1" t="s">
        <v>7691</v>
      </c>
      <c r="L3617" s="1" t="n">
        <v>18.17</v>
      </c>
      <c r="M3617" s="1" t="n">
        <v>33.65</v>
      </c>
      <c r="N3617" s="1" t="n">
        <v>231.18</v>
      </c>
      <c r="O3617" s="1" t="n">
        <v>16227.8</v>
      </c>
      <c r="P3617" s="1" t="n">
        <v>-53.75</v>
      </c>
      <c r="Q3617" s="1" t="n">
        <v>1</v>
      </c>
      <c r="R3617" s="1" t="n">
        <v>-3.559</v>
      </c>
      <c r="S3617" s="1" t="n">
        <v>0.1</v>
      </c>
      <c r="T3617" s="1" t="n">
        <v>106.739</v>
      </c>
      <c r="U3617" s="1" t="n">
        <v>7.8</v>
      </c>
      <c r="V3617" s="1" t="n">
        <v>127</v>
      </c>
    </row>
    <row r="3618" customFormat="false" ht="15" hidden="false" customHeight="false" outlineLevel="0" collapsed="false">
      <c r="A3618" s="1" t="s">
        <v>7688</v>
      </c>
      <c r="B3618" s="2" t="n">
        <v>0.0835763888888889</v>
      </c>
      <c r="C3618" s="2" t="n">
        <v>0.305497685185185</v>
      </c>
      <c r="D3618" s="3" t="n">
        <v>42605</v>
      </c>
      <c r="E3618" s="1" t="s">
        <v>7689</v>
      </c>
      <c r="F3618" s="1" t="n">
        <v>47</v>
      </c>
      <c r="G3618" s="1" t="n">
        <v>6.70942</v>
      </c>
      <c r="H3618" s="1" t="s">
        <v>7690</v>
      </c>
      <c r="I3618" s="1" t="n">
        <v>7</v>
      </c>
      <c r="J3618" s="1" t="n">
        <v>36.59316</v>
      </c>
      <c r="K3618" s="1" t="s">
        <v>7691</v>
      </c>
      <c r="L3618" s="1" t="n">
        <v>19.736</v>
      </c>
      <c r="M3618" s="1" t="n">
        <v>36.551</v>
      </c>
      <c r="N3618" s="1" t="n">
        <v>198.84</v>
      </c>
      <c r="O3618" s="1" t="n">
        <v>16210.5</v>
      </c>
      <c r="P3618" s="1" t="n">
        <v>-53.75</v>
      </c>
      <c r="Q3618" s="1" t="n">
        <v>1</v>
      </c>
      <c r="R3618" s="1" t="n">
        <v>-3.579</v>
      </c>
      <c r="S3618" s="1" t="n">
        <v>0.1</v>
      </c>
      <c r="T3618" s="1" t="n">
        <v>107.309</v>
      </c>
      <c r="U3618" s="1" t="n">
        <v>7.8</v>
      </c>
      <c r="V3618" s="1" t="n">
        <v>127</v>
      </c>
    </row>
    <row r="3619" customFormat="false" ht="15" hidden="false" customHeight="false" outlineLevel="0" collapsed="false">
      <c r="A3619" s="1" t="s">
        <v>7688</v>
      </c>
      <c r="B3619" s="2" t="n">
        <v>0.083599537037037</v>
      </c>
      <c r="C3619" s="2" t="n">
        <v>0.305520833333333</v>
      </c>
      <c r="D3619" s="3" t="n">
        <v>42605</v>
      </c>
      <c r="E3619" s="1" t="s">
        <v>7689</v>
      </c>
      <c r="F3619" s="1" t="n">
        <v>47</v>
      </c>
      <c r="G3619" s="1" t="n">
        <v>6.69886</v>
      </c>
      <c r="H3619" s="1" t="s">
        <v>7690</v>
      </c>
      <c r="I3619" s="1" t="n">
        <v>7</v>
      </c>
      <c r="J3619" s="1" t="n">
        <v>36.59119</v>
      </c>
      <c r="K3619" s="1" t="s">
        <v>7691</v>
      </c>
      <c r="L3619" s="1" t="n">
        <v>18.237</v>
      </c>
      <c r="M3619" s="1" t="n">
        <v>33.774</v>
      </c>
      <c r="N3619" s="1" t="n">
        <v>176.72</v>
      </c>
      <c r="O3619" s="1" t="n">
        <v>16192.8</v>
      </c>
      <c r="P3619" s="1" t="n">
        <v>-53.5</v>
      </c>
      <c r="Q3619" s="1" t="n">
        <v>1</v>
      </c>
      <c r="R3619" s="1" t="n">
        <v>-3.619</v>
      </c>
      <c r="S3619" s="1" t="n">
        <v>0.1</v>
      </c>
      <c r="T3619" s="1" t="n">
        <v>107.61</v>
      </c>
      <c r="U3619" s="1" t="n">
        <v>7.8</v>
      </c>
      <c r="V3619" s="1" t="n">
        <v>127</v>
      </c>
    </row>
    <row r="3620" customFormat="false" ht="15" hidden="false" customHeight="false" outlineLevel="0" collapsed="false">
      <c r="A3620" s="1" t="s">
        <v>7688</v>
      </c>
      <c r="B3620" s="2" t="n">
        <v>0.0836226851851852</v>
      </c>
      <c r="C3620" s="2" t="n">
        <v>0.305543981481482</v>
      </c>
      <c r="D3620" s="3" t="n">
        <v>42605</v>
      </c>
      <c r="E3620" s="1" t="s">
        <v>7689</v>
      </c>
      <c r="F3620" s="1" t="n">
        <v>47</v>
      </c>
      <c r="G3620" s="1" t="n">
        <v>6.69044</v>
      </c>
      <c r="H3620" s="1" t="s">
        <v>7690</v>
      </c>
      <c r="I3620" s="1" t="n">
        <v>7</v>
      </c>
      <c r="J3620" s="1" t="n">
        <v>36.59394</v>
      </c>
      <c r="K3620" s="1" t="s">
        <v>7691</v>
      </c>
      <c r="L3620" s="1" t="n">
        <v>14.066</v>
      </c>
      <c r="M3620" s="1" t="n">
        <v>26.05</v>
      </c>
      <c r="N3620" s="1" t="n">
        <v>161.46</v>
      </c>
      <c r="O3620" s="1" t="n">
        <v>16175.6</v>
      </c>
      <c r="P3620" s="1" t="n">
        <v>-53</v>
      </c>
      <c r="Q3620" s="1" t="n">
        <v>1</v>
      </c>
      <c r="R3620" s="1" t="n">
        <v>-3.639</v>
      </c>
      <c r="S3620" s="1" t="n">
        <v>0.1</v>
      </c>
      <c r="T3620" s="1" t="n">
        <v>107.809</v>
      </c>
      <c r="U3620" s="1" t="n">
        <v>7.8</v>
      </c>
      <c r="V3620" s="1" t="n">
        <v>127</v>
      </c>
    </row>
    <row r="3621" customFormat="false" ht="15" hidden="false" customHeight="false" outlineLevel="0" collapsed="false">
      <c r="A3621" s="1" t="s">
        <v>7688</v>
      </c>
      <c r="B3621" s="2" t="n">
        <v>0.0836458333333333</v>
      </c>
      <c r="C3621" s="2" t="n">
        <v>0.30556712962963</v>
      </c>
      <c r="D3621" s="3" t="n">
        <v>42605</v>
      </c>
      <c r="E3621" s="1" t="s">
        <v>7689</v>
      </c>
      <c r="F3621" s="1" t="n">
        <v>47</v>
      </c>
      <c r="G3621" s="1" t="n">
        <v>6.68375</v>
      </c>
      <c r="H3621" s="1" t="s">
        <v>7690</v>
      </c>
      <c r="I3621" s="1" t="n">
        <v>7</v>
      </c>
      <c r="J3621" s="1" t="n">
        <v>36.59742</v>
      </c>
      <c r="K3621" s="1" t="s">
        <v>7691</v>
      </c>
      <c r="L3621" s="1" t="n">
        <v>12.772</v>
      </c>
      <c r="M3621" s="1" t="n">
        <v>23.653</v>
      </c>
      <c r="N3621" s="1" t="n">
        <v>163.24</v>
      </c>
      <c r="O3621" s="1" t="n">
        <v>16159.3</v>
      </c>
      <c r="P3621" s="1" t="n">
        <v>-52.75</v>
      </c>
      <c r="Q3621" s="1" t="n">
        <v>1</v>
      </c>
      <c r="R3621" s="1" t="n">
        <v>-3.65</v>
      </c>
      <c r="S3621" s="1" t="n">
        <v>0.1</v>
      </c>
      <c r="T3621" s="1" t="n">
        <v>108.069</v>
      </c>
      <c r="U3621" s="1" t="n">
        <v>7.8</v>
      </c>
      <c r="V3621" s="1" t="n">
        <v>127</v>
      </c>
    </row>
    <row r="3622" customFormat="false" ht="15" hidden="false" customHeight="false" outlineLevel="0" collapsed="false">
      <c r="A3622" s="1" t="s">
        <v>7688</v>
      </c>
      <c r="B3622" s="2" t="n">
        <v>0.0836689814814815</v>
      </c>
      <c r="C3622" s="2" t="n">
        <v>0.305590277777778</v>
      </c>
      <c r="D3622" s="3" t="n">
        <v>42605</v>
      </c>
      <c r="E3622" s="1" t="s">
        <v>7689</v>
      </c>
      <c r="F3622" s="1" t="n">
        <v>47</v>
      </c>
      <c r="G3622" s="1" t="n">
        <v>6.67746</v>
      </c>
      <c r="H3622" s="1" t="s">
        <v>7690</v>
      </c>
      <c r="I3622" s="1" t="n">
        <v>7</v>
      </c>
      <c r="J3622" s="1" t="n">
        <v>36.59871</v>
      </c>
      <c r="K3622" s="1" t="s">
        <v>7691</v>
      </c>
      <c r="L3622" s="1" t="n">
        <v>10.757</v>
      </c>
      <c r="M3622" s="1" t="n">
        <v>19.921</v>
      </c>
      <c r="N3622" s="1" t="n">
        <v>180.34</v>
      </c>
      <c r="O3622" s="1" t="n">
        <v>16143.3</v>
      </c>
      <c r="P3622" s="1" t="n">
        <v>-52.5</v>
      </c>
      <c r="Q3622" s="1" t="n">
        <v>1</v>
      </c>
      <c r="R3622" s="1" t="n">
        <v>-3.65</v>
      </c>
      <c r="S3622" s="1" t="n">
        <v>0.1</v>
      </c>
      <c r="T3622" s="1" t="n">
        <v>108.279</v>
      </c>
      <c r="U3622" s="1" t="n">
        <v>7.7</v>
      </c>
      <c r="V3622" s="1" t="n">
        <v>127</v>
      </c>
    </row>
    <row r="3623" customFormat="false" ht="15" hidden="false" customHeight="false" outlineLevel="0" collapsed="false">
      <c r="A3623" s="1" t="s">
        <v>7688</v>
      </c>
      <c r="B3623" s="2" t="n">
        <v>0.0836921296296296</v>
      </c>
      <c r="C3623" s="2" t="n">
        <v>0.305613425925926</v>
      </c>
      <c r="D3623" s="3" t="n">
        <v>42605</v>
      </c>
      <c r="E3623" s="1" t="s">
        <v>7689</v>
      </c>
      <c r="F3623" s="1" t="n">
        <v>47</v>
      </c>
      <c r="G3623" s="1" t="n">
        <v>6.67327</v>
      </c>
      <c r="H3623" s="1" t="s">
        <v>7690</v>
      </c>
      <c r="I3623" s="1" t="n">
        <v>7</v>
      </c>
      <c r="J3623" s="1" t="n">
        <v>36.59694</v>
      </c>
      <c r="K3623" s="1" t="s">
        <v>7691</v>
      </c>
      <c r="L3623" s="1" t="n">
        <v>6.505</v>
      </c>
      <c r="M3623" s="1" t="n">
        <v>12.047</v>
      </c>
      <c r="N3623" s="1" t="n">
        <v>208.51</v>
      </c>
      <c r="O3623" s="1" t="n">
        <v>16127.7</v>
      </c>
      <c r="P3623" s="1" t="n">
        <v>-52.25</v>
      </c>
      <c r="Q3623" s="1" t="n">
        <v>1</v>
      </c>
      <c r="R3623" s="1" t="n">
        <v>-3.69</v>
      </c>
      <c r="S3623" s="1" t="n">
        <v>0.1</v>
      </c>
      <c r="T3623" s="1" t="n">
        <v>108.68</v>
      </c>
      <c r="U3623" s="1" t="n">
        <v>7.8</v>
      </c>
      <c r="V3623" s="1" t="n">
        <v>127</v>
      </c>
    </row>
    <row r="3624" customFormat="false" ht="15" hidden="false" customHeight="false" outlineLevel="0" collapsed="false">
      <c r="A3624" s="1" t="s">
        <v>7688</v>
      </c>
      <c r="B3624" s="2" t="n">
        <v>0.0837152777777778</v>
      </c>
      <c r="C3624" s="2" t="n">
        <v>0.305636574074074</v>
      </c>
      <c r="D3624" s="3" t="n">
        <v>42605</v>
      </c>
      <c r="E3624" s="1" t="s">
        <v>7689</v>
      </c>
      <c r="F3624" s="1" t="n">
        <v>47</v>
      </c>
      <c r="G3624" s="1" t="n">
        <v>6.67047</v>
      </c>
      <c r="H3624" s="1" t="s">
        <v>7690</v>
      </c>
      <c r="I3624" s="1" t="n">
        <v>7</v>
      </c>
      <c r="J3624" s="1" t="n">
        <v>36.59372</v>
      </c>
      <c r="K3624" s="1" t="s">
        <v>7691</v>
      </c>
      <c r="L3624" s="1" t="n">
        <v>6.745</v>
      </c>
      <c r="M3624" s="1" t="n">
        <v>12.491</v>
      </c>
      <c r="N3624" s="1" t="n">
        <v>215.58</v>
      </c>
      <c r="O3624" s="1" t="n">
        <v>16111.7</v>
      </c>
      <c r="P3624" s="1" t="n">
        <v>-52.5</v>
      </c>
      <c r="Q3624" s="1" t="n">
        <v>1</v>
      </c>
      <c r="R3624" s="1" t="n">
        <v>-3.72</v>
      </c>
      <c r="S3624" s="1" t="n">
        <v>0.1</v>
      </c>
      <c r="T3624" s="1" t="n">
        <v>108.889</v>
      </c>
      <c r="U3624" s="1" t="n">
        <v>7.8</v>
      </c>
      <c r="V3624" s="1" t="n">
        <v>127</v>
      </c>
    </row>
    <row r="3625" customFormat="false" ht="15" hidden="false" customHeight="false" outlineLevel="0" collapsed="false">
      <c r="A3625" s="1" t="s">
        <v>7688</v>
      </c>
      <c r="B3625" s="2" t="n">
        <v>0.0837384259259259</v>
      </c>
      <c r="C3625" s="2" t="n">
        <v>0.305659722222222</v>
      </c>
      <c r="D3625" s="3" t="n">
        <v>42605</v>
      </c>
      <c r="E3625" s="1" t="s">
        <v>7689</v>
      </c>
      <c r="F3625" s="1" t="n">
        <v>47</v>
      </c>
      <c r="G3625" s="1" t="n">
        <v>6.66711</v>
      </c>
      <c r="H3625" s="1" t="s">
        <v>7690</v>
      </c>
      <c r="I3625" s="1" t="n">
        <v>7</v>
      </c>
      <c r="J3625" s="1" t="n">
        <v>36.58849</v>
      </c>
      <c r="K3625" s="1" t="s">
        <v>7691</v>
      </c>
      <c r="L3625" s="1" t="n">
        <v>10.767</v>
      </c>
      <c r="M3625" s="1" t="n">
        <v>19.94</v>
      </c>
      <c r="N3625" s="1" t="n">
        <v>231.81</v>
      </c>
      <c r="O3625" s="1" t="n">
        <v>16096.3</v>
      </c>
      <c r="P3625" s="1" t="n">
        <v>-52.75</v>
      </c>
      <c r="Q3625" s="1" t="n">
        <v>1</v>
      </c>
      <c r="R3625" s="1" t="n">
        <v>-3.73</v>
      </c>
      <c r="S3625" s="1" t="n">
        <v>0.1</v>
      </c>
      <c r="T3625" s="1" t="n">
        <v>109.349</v>
      </c>
      <c r="U3625" s="1" t="n">
        <v>7.8</v>
      </c>
      <c r="V3625" s="1" t="n">
        <v>127</v>
      </c>
    </row>
    <row r="3626" customFormat="false" ht="15" hidden="false" customHeight="false" outlineLevel="0" collapsed="false">
      <c r="A3626" s="1" t="s">
        <v>7688</v>
      </c>
      <c r="B3626" s="2" t="n">
        <v>0.0837615740740741</v>
      </c>
      <c r="C3626" s="2" t="n">
        <v>0.30568287037037</v>
      </c>
      <c r="D3626" s="3" t="n">
        <v>42605</v>
      </c>
      <c r="E3626" s="1" t="s">
        <v>7689</v>
      </c>
      <c r="F3626" s="1" t="n">
        <v>47</v>
      </c>
      <c r="G3626" s="1" t="n">
        <v>6.66187</v>
      </c>
      <c r="H3626" s="1" t="s">
        <v>7690</v>
      </c>
      <c r="I3626" s="1" t="n">
        <v>7</v>
      </c>
      <c r="J3626" s="1" t="n">
        <v>36.57977</v>
      </c>
      <c r="K3626" s="1" t="s">
        <v>7691</v>
      </c>
      <c r="L3626" s="1" t="n">
        <v>17.722</v>
      </c>
      <c r="M3626" s="1" t="n">
        <v>32.821</v>
      </c>
      <c r="N3626" s="1" t="n">
        <v>225.17</v>
      </c>
      <c r="O3626" s="1" t="n">
        <v>16080.4</v>
      </c>
      <c r="P3626" s="1" t="n">
        <v>-53</v>
      </c>
      <c r="Q3626" s="1" t="n">
        <v>1</v>
      </c>
      <c r="R3626" s="1" t="n">
        <v>-3.759</v>
      </c>
      <c r="S3626" s="1" t="n">
        <v>0.1</v>
      </c>
      <c r="T3626" s="1" t="n">
        <v>109.599</v>
      </c>
      <c r="U3626" s="1" t="n">
        <v>7.8</v>
      </c>
      <c r="V3626" s="1" t="n">
        <v>127</v>
      </c>
    </row>
    <row r="3627" customFormat="false" ht="15" hidden="false" customHeight="false" outlineLevel="0" collapsed="false">
      <c r="A3627" s="1" t="s">
        <v>7688</v>
      </c>
      <c r="B3627" s="2" t="n">
        <v>0.0837847222222222</v>
      </c>
      <c r="C3627" s="2" t="n">
        <v>0.305706018518519</v>
      </c>
      <c r="D3627" s="3" t="n">
        <v>42605</v>
      </c>
      <c r="E3627" s="1" t="s">
        <v>7689</v>
      </c>
      <c r="F3627" s="1" t="n">
        <v>47</v>
      </c>
      <c r="G3627" s="1" t="n">
        <v>6.65178</v>
      </c>
      <c r="H3627" s="1" t="s">
        <v>7690</v>
      </c>
      <c r="I3627" s="1" t="n">
        <v>7</v>
      </c>
      <c r="J3627" s="1" t="n">
        <v>36.56909</v>
      </c>
      <c r="K3627" s="1" t="s">
        <v>7691</v>
      </c>
      <c r="L3627" s="1" t="n">
        <v>26.17</v>
      </c>
      <c r="M3627" s="1" t="n">
        <v>48.466</v>
      </c>
      <c r="N3627" s="1" t="n">
        <v>207.79</v>
      </c>
      <c r="O3627" s="1" t="n">
        <v>16063.5</v>
      </c>
      <c r="P3627" s="1" t="n">
        <v>-53.25</v>
      </c>
      <c r="Q3627" s="1" t="n">
        <v>1</v>
      </c>
      <c r="R3627" s="1" t="n">
        <v>-3.779</v>
      </c>
      <c r="S3627" s="1" t="n">
        <v>0.1</v>
      </c>
      <c r="T3627" s="1" t="n">
        <v>109.8</v>
      </c>
      <c r="U3627" s="1" t="n">
        <v>7.8</v>
      </c>
      <c r="V3627" s="1" t="n">
        <v>127</v>
      </c>
    </row>
    <row r="3628" customFormat="false" ht="15" hidden="false" customHeight="false" outlineLevel="0" collapsed="false">
      <c r="A3628" s="1" t="s">
        <v>7688</v>
      </c>
      <c r="B3628" s="2" t="n">
        <v>0.0838078703703704</v>
      </c>
      <c r="C3628" s="2" t="n">
        <v>0.305729166666667</v>
      </c>
      <c r="D3628" s="3" t="n">
        <v>42605</v>
      </c>
      <c r="E3628" s="1" t="s">
        <v>7689</v>
      </c>
      <c r="F3628" s="1" t="n">
        <v>47</v>
      </c>
      <c r="G3628" s="1" t="n">
        <v>6.6366</v>
      </c>
      <c r="H3628" s="1" t="s">
        <v>7690</v>
      </c>
      <c r="I3628" s="1" t="n">
        <v>7</v>
      </c>
      <c r="J3628" s="1" t="n">
        <v>36.5624</v>
      </c>
      <c r="K3628" s="1" t="s">
        <v>7691</v>
      </c>
      <c r="L3628" s="1" t="n">
        <v>30.229</v>
      </c>
      <c r="M3628" s="1" t="n">
        <v>55.984</v>
      </c>
      <c r="N3628" s="1" t="n">
        <v>188.62</v>
      </c>
      <c r="O3628" s="1" t="n">
        <v>16046.1</v>
      </c>
      <c r="P3628" s="1" t="n">
        <v>-53.5</v>
      </c>
      <c r="Q3628" s="1" t="n">
        <v>1</v>
      </c>
      <c r="R3628" s="1" t="n">
        <v>-3.789</v>
      </c>
      <c r="S3628" s="1" t="n">
        <v>0.1</v>
      </c>
      <c r="T3628" s="1" t="n">
        <v>110.059</v>
      </c>
      <c r="U3628" s="1" t="n">
        <v>7.8</v>
      </c>
      <c r="V3628" s="1" t="n">
        <v>127</v>
      </c>
    </row>
    <row r="3629" customFormat="false" ht="15" hidden="false" customHeight="false" outlineLevel="0" collapsed="false">
      <c r="A3629" s="1" t="s">
        <v>7688</v>
      </c>
      <c r="B3629" s="2" t="n">
        <v>0.0838310185185185</v>
      </c>
      <c r="C3629" s="2" t="n">
        <v>0.305752314814815</v>
      </c>
      <c r="D3629" s="3" t="n">
        <v>42605</v>
      </c>
      <c r="E3629" s="1" t="s">
        <v>7689</v>
      </c>
      <c r="F3629" s="1" t="n">
        <v>47</v>
      </c>
      <c r="G3629" s="1" t="n">
        <v>6.61972</v>
      </c>
      <c r="H3629" s="1" t="s">
        <v>7690</v>
      </c>
      <c r="I3629" s="1" t="n">
        <v>7</v>
      </c>
      <c r="J3629" s="1" t="n">
        <v>36.5623</v>
      </c>
      <c r="K3629" s="1" t="s">
        <v>7691</v>
      </c>
      <c r="L3629" s="1" t="n">
        <v>30.317</v>
      </c>
      <c r="M3629" s="1" t="n">
        <v>56.147</v>
      </c>
      <c r="N3629" s="1" t="n">
        <v>173.9</v>
      </c>
      <c r="O3629" s="1" t="n">
        <v>16029.3</v>
      </c>
      <c r="P3629" s="1" t="n">
        <v>-53.25</v>
      </c>
      <c r="Q3629" s="1" t="n">
        <v>1</v>
      </c>
      <c r="R3629" s="1" t="n">
        <v>-3.809</v>
      </c>
      <c r="S3629" s="1" t="n">
        <v>0.1</v>
      </c>
      <c r="T3629" s="1" t="n">
        <v>110.26</v>
      </c>
      <c r="U3629" s="1" t="n">
        <v>7.7</v>
      </c>
      <c r="V3629" s="1" t="n">
        <v>127</v>
      </c>
    </row>
    <row r="3630" customFormat="false" ht="15" hidden="false" customHeight="false" outlineLevel="0" collapsed="false">
      <c r="A3630" s="1" t="s">
        <v>7688</v>
      </c>
      <c r="B3630" s="2" t="n">
        <v>0.0838541666666667</v>
      </c>
      <c r="C3630" s="2" t="n">
        <v>0.305775462962963</v>
      </c>
      <c r="D3630" s="3" t="n">
        <v>42605</v>
      </c>
      <c r="E3630" s="1" t="s">
        <v>7689</v>
      </c>
      <c r="F3630" s="1" t="n">
        <v>47</v>
      </c>
      <c r="G3630" s="1" t="n">
        <v>6.60418</v>
      </c>
      <c r="H3630" s="1" t="s">
        <v>7690</v>
      </c>
      <c r="I3630" s="1" t="n">
        <v>7</v>
      </c>
      <c r="J3630" s="1" t="n">
        <v>36.5685</v>
      </c>
      <c r="K3630" s="1" t="s">
        <v>7691</v>
      </c>
      <c r="L3630" s="1" t="n">
        <v>28.331</v>
      </c>
      <c r="M3630" s="1" t="n">
        <v>52.469</v>
      </c>
      <c r="N3630" s="1" t="n">
        <v>157.6</v>
      </c>
      <c r="O3630" s="1" t="n">
        <v>16012.7</v>
      </c>
      <c r="P3630" s="1" t="n">
        <v>-52.75</v>
      </c>
      <c r="Q3630" s="1" t="n">
        <v>1</v>
      </c>
      <c r="R3630" s="1" t="n">
        <v>-3.82</v>
      </c>
      <c r="S3630" s="1" t="n">
        <v>0.1</v>
      </c>
      <c r="T3630" s="1" t="n">
        <v>110.779</v>
      </c>
      <c r="U3630" s="1" t="n">
        <v>7.7</v>
      </c>
      <c r="V3630" s="1" t="n">
        <v>127</v>
      </c>
    </row>
    <row r="3631" customFormat="false" ht="15" hidden="false" customHeight="false" outlineLevel="0" collapsed="false">
      <c r="A3631" s="1" t="s">
        <v>7688</v>
      </c>
      <c r="B3631" s="2" t="n">
        <v>0.0838773148148148</v>
      </c>
      <c r="C3631" s="2" t="n">
        <v>0.305798611111111</v>
      </c>
      <c r="D3631" s="3" t="n">
        <v>42605</v>
      </c>
      <c r="E3631" s="1" t="s">
        <v>7689</v>
      </c>
      <c r="F3631" s="1" t="n">
        <v>47</v>
      </c>
      <c r="G3631" s="1" t="n">
        <v>6.58982</v>
      </c>
      <c r="H3631" s="1" t="s">
        <v>7690</v>
      </c>
      <c r="I3631" s="1" t="n">
        <v>7</v>
      </c>
      <c r="J3631" s="1" t="n">
        <v>36.57755</v>
      </c>
      <c r="K3631" s="1" t="s">
        <v>7691</v>
      </c>
      <c r="L3631" s="1" t="n">
        <v>27.751</v>
      </c>
      <c r="M3631" s="1" t="n">
        <v>51.394</v>
      </c>
      <c r="N3631" s="1" t="n">
        <v>157.85</v>
      </c>
      <c r="O3631" s="1" t="n">
        <v>15996.5</v>
      </c>
      <c r="P3631" s="1" t="n">
        <v>-52.5</v>
      </c>
      <c r="Q3631" s="1" t="n">
        <v>1</v>
      </c>
      <c r="R3631" s="1" t="n">
        <v>-3.84</v>
      </c>
      <c r="S3631" s="1" t="n">
        <v>0.1</v>
      </c>
      <c r="T3631" s="1" t="n">
        <v>111.089</v>
      </c>
      <c r="U3631" s="1" t="n">
        <v>7.7</v>
      </c>
      <c r="V3631" s="1" t="n">
        <v>127</v>
      </c>
    </row>
    <row r="3632" customFormat="false" ht="15" hidden="false" customHeight="false" outlineLevel="0" collapsed="false">
      <c r="A3632" s="1" t="s">
        <v>7688</v>
      </c>
      <c r="B3632" s="2" t="n">
        <v>0.083900462962963</v>
      </c>
      <c r="C3632" s="2" t="n">
        <v>0.305821759259259</v>
      </c>
      <c r="D3632" s="3" t="n">
        <v>42605</v>
      </c>
      <c r="E3632" s="1" t="s">
        <v>7689</v>
      </c>
      <c r="F3632" s="1" t="n">
        <v>47</v>
      </c>
      <c r="G3632" s="1" t="n">
        <v>6.57636</v>
      </c>
      <c r="H3632" s="1" t="s">
        <v>7690</v>
      </c>
      <c r="I3632" s="1" t="n">
        <v>7</v>
      </c>
      <c r="J3632" s="1" t="n">
        <v>36.58169</v>
      </c>
      <c r="K3632" s="1" t="s">
        <v>7691</v>
      </c>
      <c r="L3632" s="1" t="n">
        <v>21.748</v>
      </c>
      <c r="M3632" s="1" t="n">
        <v>40.277</v>
      </c>
      <c r="N3632" s="1" t="n">
        <v>181.42</v>
      </c>
      <c r="O3632" s="1" t="n">
        <v>15980.1</v>
      </c>
      <c r="P3632" s="1" t="n">
        <v>-52.5</v>
      </c>
      <c r="Q3632" s="1" t="n">
        <v>1</v>
      </c>
      <c r="R3632" s="1" t="n">
        <v>-3.889</v>
      </c>
      <c r="S3632" s="1" t="n">
        <v>0.1</v>
      </c>
      <c r="T3632" s="1" t="n">
        <v>111.23</v>
      </c>
      <c r="U3632" s="1" t="n">
        <v>7.8</v>
      </c>
      <c r="V3632" s="1" t="n">
        <v>127</v>
      </c>
    </row>
    <row r="3633" customFormat="false" ht="15" hidden="false" customHeight="false" outlineLevel="0" collapsed="false">
      <c r="A3633" s="1" t="s">
        <v>7688</v>
      </c>
      <c r="B3633" s="2" t="n">
        <v>0.0839236111111111</v>
      </c>
      <c r="C3633" s="2" t="n">
        <v>0.305844907407407</v>
      </c>
      <c r="D3633" s="3" t="n">
        <v>42605</v>
      </c>
      <c r="E3633" s="1" t="s">
        <v>7689</v>
      </c>
      <c r="F3633" s="1" t="n">
        <v>47</v>
      </c>
      <c r="G3633" s="1" t="n">
        <v>6.56733</v>
      </c>
      <c r="H3633" s="1" t="s">
        <v>7690</v>
      </c>
      <c r="I3633" s="1" t="n">
        <v>7</v>
      </c>
      <c r="J3633" s="1" t="n">
        <v>36.57892</v>
      </c>
      <c r="K3633" s="1" t="s">
        <v>7691</v>
      </c>
      <c r="L3633" s="1" t="n">
        <v>11.647</v>
      </c>
      <c r="M3633" s="1" t="n">
        <v>21.57</v>
      </c>
      <c r="N3633" s="1" t="n">
        <v>192.82</v>
      </c>
      <c r="O3633" s="1" t="n">
        <v>15962.7</v>
      </c>
      <c r="P3633" s="1" t="n">
        <v>-52.75</v>
      </c>
      <c r="Q3633" s="1" t="n">
        <v>1</v>
      </c>
      <c r="R3633" s="1" t="n">
        <v>-3.9</v>
      </c>
      <c r="S3633" s="1" t="n">
        <v>0.1</v>
      </c>
      <c r="T3633" s="1" t="n">
        <v>111.54</v>
      </c>
      <c r="U3633" s="1" t="n">
        <v>7.8</v>
      </c>
      <c r="V3633" s="1" t="n">
        <v>127</v>
      </c>
    </row>
    <row r="3634" customFormat="false" ht="15" hidden="false" customHeight="false" outlineLevel="0" collapsed="false">
      <c r="A3634" s="1" t="s">
        <v>7688</v>
      </c>
      <c r="B3634" s="2" t="n">
        <v>0.0839467592592593</v>
      </c>
      <c r="C3634" s="2" t="n">
        <v>0.305868055555556</v>
      </c>
      <c r="D3634" s="3" t="n">
        <v>42605</v>
      </c>
      <c r="E3634" s="1" t="s">
        <v>7689</v>
      </c>
      <c r="F3634" s="1" t="n">
        <v>47</v>
      </c>
      <c r="G3634" s="1" t="n">
        <v>6.56204</v>
      </c>
      <c r="H3634" s="1" t="s">
        <v>7690</v>
      </c>
      <c r="I3634" s="1" t="n">
        <v>7</v>
      </c>
      <c r="J3634" s="1" t="n">
        <v>36.58275</v>
      </c>
      <c r="K3634" s="1" t="s">
        <v>7691</v>
      </c>
      <c r="L3634" s="1" t="n">
        <v>15.144</v>
      </c>
      <c r="M3634" s="1" t="n">
        <v>28.046</v>
      </c>
      <c r="N3634" s="1" t="n">
        <v>134.13</v>
      </c>
      <c r="O3634" s="1" t="n">
        <v>15944.9</v>
      </c>
      <c r="P3634" s="1" t="n">
        <v>-53</v>
      </c>
      <c r="Q3634" s="1" t="n">
        <v>1</v>
      </c>
      <c r="R3634" s="1" t="n">
        <v>-3.92</v>
      </c>
      <c r="S3634" s="1" t="n">
        <v>0.1</v>
      </c>
      <c r="T3634" s="1" t="n">
        <v>112.209</v>
      </c>
      <c r="U3634" s="1" t="n">
        <v>7.8</v>
      </c>
      <c r="V3634" s="1" t="n">
        <v>127</v>
      </c>
    </row>
    <row r="3635" customFormat="false" ht="15" hidden="false" customHeight="false" outlineLevel="0" collapsed="false">
      <c r="A3635" s="1" t="s">
        <v>7688</v>
      </c>
      <c r="B3635" s="2" t="n">
        <v>0.0839699074074074</v>
      </c>
      <c r="C3635" s="2" t="n">
        <v>0.305891203703704</v>
      </c>
      <c r="D3635" s="3" t="n">
        <v>42605</v>
      </c>
      <c r="E3635" s="1" t="s">
        <v>7689</v>
      </c>
      <c r="F3635" s="1" t="n">
        <v>47</v>
      </c>
      <c r="G3635" s="1" t="n">
        <v>6.55244</v>
      </c>
      <c r="H3635" s="1" t="s">
        <v>7690</v>
      </c>
      <c r="I3635" s="1" t="n">
        <v>7</v>
      </c>
      <c r="J3635" s="1" t="n">
        <v>36.59372</v>
      </c>
      <c r="K3635" s="1" t="s">
        <v>7691</v>
      </c>
      <c r="L3635" s="1" t="n">
        <v>26.851</v>
      </c>
      <c r="M3635" s="1" t="n">
        <v>49.728</v>
      </c>
      <c r="N3635" s="1" t="n">
        <v>148.05</v>
      </c>
      <c r="O3635" s="1" t="n">
        <v>15925.9</v>
      </c>
      <c r="P3635" s="1" t="n">
        <v>-52.5</v>
      </c>
      <c r="Q3635" s="1" t="n">
        <v>1</v>
      </c>
      <c r="R3635" s="1" t="n">
        <v>-3.94</v>
      </c>
      <c r="S3635" s="1" t="n">
        <v>0.1</v>
      </c>
      <c r="T3635" s="1" t="n">
        <v>112.309</v>
      </c>
      <c r="U3635" s="1" t="n">
        <v>7.8</v>
      </c>
      <c r="V3635" s="1" t="n">
        <v>127</v>
      </c>
    </row>
    <row r="3636" customFormat="false" ht="15" hidden="false" customHeight="false" outlineLevel="0" collapsed="false">
      <c r="A3636" s="1" t="s">
        <v>7688</v>
      </c>
      <c r="B3636" s="2" t="n">
        <v>0.0839930555555555</v>
      </c>
      <c r="C3636" s="2" t="n">
        <v>0.305914351851852</v>
      </c>
      <c r="D3636" s="3" t="n">
        <v>42605</v>
      </c>
      <c r="E3636" s="1" t="s">
        <v>7689</v>
      </c>
      <c r="F3636" s="1" t="n">
        <v>47</v>
      </c>
      <c r="G3636" s="1" t="n">
        <v>6.53746</v>
      </c>
      <c r="H3636" s="1" t="s">
        <v>7690</v>
      </c>
      <c r="I3636" s="1" t="n">
        <v>7</v>
      </c>
      <c r="J3636" s="1" t="n">
        <v>36.60091</v>
      </c>
      <c r="K3636" s="1" t="s">
        <v>7691</v>
      </c>
      <c r="L3636" s="1" t="n">
        <v>28.369</v>
      </c>
      <c r="M3636" s="1" t="n">
        <v>52.539</v>
      </c>
      <c r="N3636" s="1" t="n">
        <v>173.06</v>
      </c>
      <c r="O3636" s="1" t="n">
        <v>15907.4</v>
      </c>
      <c r="P3636" s="1" t="n">
        <v>-52.5</v>
      </c>
      <c r="Q3636" s="1" t="n">
        <v>1</v>
      </c>
      <c r="R3636" s="1" t="n">
        <v>-3.94</v>
      </c>
      <c r="S3636" s="1" t="n">
        <v>0.1</v>
      </c>
      <c r="T3636" s="1" t="n">
        <v>112.769</v>
      </c>
      <c r="U3636" s="1" t="n">
        <v>7.8</v>
      </c>
      <c r="V3636" s="1" t="n">
        <v>127</v>
      </c>
    </row>
    <row r="3637" customFormat="false" ht="15" hidden="false" customHeight="false" outlineLevel="0" collapsed="false">
      <c r="A3637" s="1" t="s">
        <v>7688</v>
      </c>
      <c r="B3637" s="2" t="n">
        <v>0.0840162037037037</v>
      </c>
      <c r="C3637" s="2" t="n">
        <v>0.3059375</v>
      </c>
      <c r="D3637" s="3" t="n">
        <v>42605</v>
      </c>
      <c r="E3637" s="1" t="s">
        <v>7689</v>
      </c>
      <c r="F3637" s="1" t="n">
        <v>47</v>
      </c>
      <c r="G3637" s="1" t="n">
        <v>6.52461</v>
      </c>
      <c r="H3637" s="1" t="s">
        <v>7690</v>
      </c>
      <c r="I3637" s="1" t="n">
        <v>7</v>
      </c>
      <c r="J3637" s="1" t="n">
        <v>36.59932</v>
      </c>
      <c r="K3637" s="1" t="s">
        <v>7691</v>
      </c>
      <c r="L3637" s="1" t="n">
        <v>18.037</v>
      </c>
      <c r="M3637" s="1" t="n">
        <v>33.404</v>
      </c>
      <c r="N3637" s="1" t="n">
        <v>194.58</v>
      </c>
      <c r="O3637" s="1" t="n">
        <v>15889.3</v>
      </c>
      <c r="P3637" s="1" t="n">
        <v>-52.75</v>
      </c>
      <c r="Q3637" s="1" t="n">
        <v>1</v>
      </c>
      <c r="R3637" s="1" t="n">
        <v>-3.98</v>
      </c>
      <c r="S3637" s="1" t="n">
        <v>0.1</v>
      </c>
      <c r="T3637" s="1" t="n">
        <v>112.819</v>
      </c>
      <c r="U3637" s="1" t="n">
        <v>7.8</v>
      </c>
      <c r="V3637" s="1" t="n">
        <v>127</v>
      </c>
    </row>
    <row r="3638" customFormat="false" ht="15" hidden="false" customHeight="false" outlineLevel="0" collapsed="false">
      <c r="A3638" s="1" t="s">
        <v>7688</v>
      </c>
      <c r="B3638" s="2" t="n">
        <v>0.0840393518518519</v>
      </c>
      <c r="C3638" s="2" t="n">
        <v>0.305960648148148</v>
      </c>
      <c r="D3638" s="3" t="n">
        <v>42605</v>
      </c>
      <c r="E3638" s="1" t="s">
        <v>7689</v>
      </c>
      <c r="F3638" s="1" t="n">
        <v>47</v>
      </c>
      <c r="G3638" s="1" t="n">
        <v>6.51924</v>
      </c>
      <c r="H3638" s="1" t="s">
        <v>7690</v>
      </c>
      <c r="I3638" s="1" t="n">
        <v>7</v>
      </c>
      <c r="J3638" s="1" t="n">
        <v>36.59858</v>
      </c>
      <c r="K3638" s="1" t="s">
        <v>7691</v>
      </c>
      <c r="L3638" s="1" t="n">
        <v>6.575</v>
      </c>
      <c r="M3638" s="1" t="n">
        <v>12.176</v>
      </c>
      <c r="N3638" s="1" t="n">
        <v>138.54</v>
      </c>
      <c r="O3638" s="1" t="n">
        <v>15871.1</v>
      </c>
      <c r="P3638" s="1" t="n">
        <v>-53.25</v>
      </c>
      <c r="Q3638" s="1" t="n">
        <v>1</v>
      </c>
      <c r="R3638" s="1" t="n">
        <v>-4</v>
      </c>
      <c r="S3638" s="1" t="n">
        <v>0.1</v>
      </c>
      <c r="T3638" s="1" t="n">
        <v>113.43</v>
      </c>
      <c r="U3638" s="1" t="n">
        <v>7.8</v>
      </c>
      <c r="V3638" s="1" t="n">
        <v>127</v>
      </c>
    </row>
    <row r="3639" customFormat="false" ht="15" hidden="false" customHeight="false" outlineLevel="0" collapsed="false">
      <c r="A3639" s="1" t="s">
        <v>7688</v>
      </c>
      <c r="B3639" s="2" t="n">
        <v>0.0840625</v>
      </c>
      <c r="C3639" s="2" t="n">
        <v>0.305983796296296</v>
      </c>
      <c r="D3639" s="3" t="n">
        <v>42605</v>
      </c>
      <c r="E3639" s="1" t="s">
        <v>7689</v>
      </c>
      <c r="F3639" s="1" t="n">
        <v>47</v>
      </c>
      <c r="G3639" s="1" t="n">
        <v>6.5155</v>
      </c>
      <c r="H3639" s="1" t="s">
        <v>7690</v>
      </c>
      <c r="I3639" s="1" t="n">
        <v>7</v>
      </c>
      <c r="J3639" s="1" t="n">
        <v>36.60873</v>
      </c>
      <c r="K3639" s="1" t="s">
        <v>7691</v>
      </c>
      <c r="L3639" s="1" t="n">
        <v>20.649</v>
      </c>
      <c r="M3639" s="1" t="n">
        <v>38.241</v>
      </c>
      <c r="N3639" s="1" t="n">
        <v>119.28</v>
      </c>
      <c r="O3639" s="1" t="n">
        <v>15852.4</v>
      </c>
      <c r="P3639" s="1" t="n">
        <v>-53</v>
      </c>
      <c r="Q3639" s="1" t="n">
        <v>1</v>
      </c>
      <c r="R3639" s="1" t="n">
        <v>-4.029</v>
      </c>
      <c r="S3639" s="1" t="n">
        <v>0.1</v>
      </c>
      <c r="T3639" s="1" t="n">
        <v>113.79</v>
      </c>
      <c r="U3639" s="1" t="n">
        <v>7.8</v>
      </c>
      <c r="V3639" s="1" t="n">
        <v>127</v>
      </c>
    </row>
    <row r="3640" customFormat="false" ht="15" hidden="false" customHeight="false" outlineLevel="0" collapsed="false">
      <c r="A3640" s="1" t="s">
        <v>7688</v>
      </c>
      <c r="B3640" s="2" t="n">
        <v>0.0840856481481482</v>
      </c>
      <c r="C3640" s="2" t="n">
        <v>0.306006944444444</v>
      </c>
      <c r="D3640" s="3" t="n">
        <v>42605</v>
      </c>
      <c r="E3640" s="1" t="s">
        <v>7689</v>
      </c>
      <c r="F3640" s="1" t="n">
        <v>47</v>
      </c>
      <c r="G3640" s="1" t="n">
        <v>6.50539</v>
      </c>
      <c r="H3640" s="1" t="s">
        <v>7690</v>
      </c>
      <c r="I3640" s="1" t="n">
        <v>7</v>
      </c>
      <c r="J3640" s="1" t="n">
        <v>36.62204</v>
      </c>
      <c r="K3640" s="1" t="s">
        <v>7691</v>
      </c>
      <c r="L3640" s="1" t="n">
        <v>26.593</v>
      </c>
      <c r="M3640" s="1" t="n">
        <v>49.25</v>
      </c>
      <c r="N3640" s="1" t="n">
        <v>152.49</v>
      </c>
      <c r="O3640" s="1" t="n">
        <v>15834.2</v>
      </c>
      <c r="P3640" s="1" t="n">
        <v>-52.75</v>
      </c>
      <c r="Q3640" s="1" t="n">
        <v>1</v>
      </c>
      <c r="R3640" s="1" t="n">
        <v>-4.05</v>
      </c>
      <c r="S3640" s="1" t="n">
        <v>0.1</v>
      </c>
      <c r="T3640" s="1" t="n">
        <v>113.989</v>
      </c>
      <c r="U3640" s="1" t="n">
        <v>7.8</v>
      </c>
      <c r="V3640" s="1" t="n">
        <v>127</v>
      </c>
    </row>
    <row r="3641" customFormat="false" ht="15" hidden="false" customHeight="false" outlineLevel="0" collapsed="false">
      <c r="A3641" s="1" t="s">
        <v>7688</v>
      </c>
      <c r="B3641" s="2" t="n">
        <v>0.0841087962962963</v>
      </c>
      <c r="C3641" s="2" t="n">
        <v>0.306030092592593</v>
      </c>
      <c r="D3641" s="3" t="n">
        <v>42605</v>
      </c>
      <c r="E3641" s="1" t="s">
        <v>7689</v>
      </c>
      <c r="F3641" s="1" t="n">
        <v>47</v>
      </c>
      <c r="G3641" s="1" t="n">
        <v>6.49396</v>
      </c>
      <c r="H3641" s="1" t="s">
        <v>7690</v>
      </c>
      <c r="I3641" s="1" t="n">
        <v>7</v>
      </c>
      <c r="J3641" s="1" t="n">
        <v>36.62506</v>
      </c>
      <c r="K3641" s="1" t="s">
        <v>7691</v>
      </c>
      <c r="L3641" s="1" t="n">
        <v>16.066</v>
      </c>
      <c r="M3641" s="1" t="n">
        <v>29.754</v>
      </c>
      <c r="N3641" s="1" t="n">
        <v>183.86</v>
      </c>
      <c r="O3641" s="1" t="n">
        <v>15815.5</v>
      </c>
      <c r="P3641" s="1" t="n">
        <v>-53</v>
      </c>
      <c r="Q3641" s="1" t="n">
        <v>1</v>
      </c>
      <c r="R3641" s="1" t="n">
        <v>-4.079</v>
      </c>
      <c r="S3641" s="1" t="n">
        <v>0.1</v>
      </c>
      <c r="T3641" s="1" t="n">
        <v>114.559</v>
      </c>
      <c r="U3641" s="1" t="n">
        <v>7.8</v>
      </c>
      <c r="V3641" s="1" t="n">
        <v>127</v>
      </c>
    </row>
    <row r="3642" customFormat="false" ht="15" hidden="false" customHeight="false" outlineLevel="0" collapsed="false">
      <c r="A3642" s="1" t="s">
        <v>7688</v>
      </c>
      <c r="B3642" s="2" t="n">
        <v>0.0841319444444444</v>
      </c>
      <c r="C3642" s="2" t="n">
        <v>0.306053240740741</v>
      </c>
      <c r="D3642" s="3" t="n">
        <v>42605</v>
      </c>
      <c r="E3642" s="1" t="s">
        <v>7689</v>
      </c>
      <c r="F3642" s="1" t="n">
        <v>47</v>
      </c>
      <c r="G3642" s="1" t="n">
        <v>6.48918</v>
      </c>
      <c r="H3642" s="1" t="s">
        <v>7690</v>
      </c>
      <c r="I3642" s="1" t="n">
        <v>7</v>
      </c>
      <c r="J3642" s="1" t="n">
        <v>36.62602</v>
      </c>
      <c r="K3642" s="1" t="s">
        <v>7691</v>
      </c>
      <c r="L3642" s="1" t="n">
        <v>6.978</v>
      </c>
      <c r="M3642" s="1" t="n">
        <v>12.923</v>
      </c>
      <c r="N3642" s="1" t="n">
        <v>124.96</v>
      </c>
      <c r="O3642" s="1" t="n">
        <v>15797</v>
      </c>
      <c r="P3642" s="1" t="n">
        <v>-53.25</v>
      </c>
      <c r="Q3642" s="1" t="n">
        <v>1</v>
      </c>
      <c r="R3642" s="1" t="n">
        <v>-4.09</v>
      </c>
      <c r="S3642" s="1" t="n">
        <v>0.1</v>
      </c>
      <c r="T3642" s="1" t="n">
        <v>114.91</v>
      </c>
      <c r="U3642" s="1" t="n">
        <v>7.8</v>
      </c>
      <c r="V3642" s="1" t="n">
        <v>127</v>
      </c>
    </row>
    <row r="3643" customFormat="false" ht="15" hidden="false" customHeight="false" outlineLevel="0" collapsed="false">
      <c r="A3643" s="1" t="s">
        <v>7688</v>
      </c>
      <c r="B3643" s="2" t="n">
        <v>0.0841550925925926</v>
      </c>
      <c r="C3643" s="2" t="n">
        <v>0.306076388888889</v>
      </c>
      <c r="D3643" s="3" t="n">
        <v>42605</v>
      </c>
      <c r="E3643" s="1" t="s">
        <v>7689</v>
      </c>
      <c r="F3643" s="1" t="n">
        <v>47</v>
      </c>
      <c r="G3643" s="1" t="n">
        <v>6.48662</v>
      </c>
      <c r="H3643" s="1" t="s">
        <v>7690</v>
      </c>
      <c r="I3643" s="1" t="n">
        <v>7</v>
      </c>
      <c r="J3643" s="1" t="n">
        <v>36.63677</v>
      </c>
      <c r="K3643" s="1" t="s">
        <v>7691</v>
      </c>
      <c r="L3643" s="1" t="n">
        <v>20.464</v>
      </c>
      <c r="M3643" s="1" t="n">
        <v>37.899</v>
      </c>
      <c r="N3643" s="1" t="n">
        <v>112</v>
      </c>
      <c r="O3643" s="1" t="n">
        <v>15778.5</v>
      </c>
      <c r="P3643" s="1" t="n">
        <v>-53.25</v>
      </c>
      <c r="Q3643" s="1" t="n">
        <v>1</v>
      </c>
      <c r="R3643" s="1" t="n">
        <v>-4.13</v>
      </c>
      <c r="S3643" s="1" t="n">
        <v>0.1</v>
      </c>
      <c r="T3643" s="1" t="n">
        <v>115.269</v>
      </c>
      <c r="U3643" s="1" t="n">
        <v>7.8</v>
      </c>
      <c r="V3643" s="1" t="n">
        <v>127</v>
      </c>
    </row>
    <row r="3644" customFormat="false" ht="15" hidden="false" customHeight="false" outlineLevel="0" collapsed="false">
      <c r="A3644" s="1" t="s">
        <v>7688</v>
      </c>
      <c r="B3644" s="2" t="n">
        <v>0.0841782407407408</v>
      </c>
      <c r="C3644" s="2" t="n">
        <v>0.306099537037037</v>
      </c>
      <c r="D3644" s="3" t="n">
        <v>42605</v>
      </c>
      <c r="E3644" s="1" t="s">
        <v>7689</v>
      </c>
      <c r="F3644" s="1" t="n">
        <v>47</v>
      </c>
      <c r="G3644" s="1" t="n">
        <v>6.47769</v>
      </c>
      <c r="H3644" s="1" t="s">
        <v>7690</v>
      </c>
      <c r="I3644" s="1" t="n">
        <v>7</v>
      </c>
      <c r="J3644" s="1" t="n">
        <v>36.65096</v>
      </c>
      <c r="K3644" s="1" t="s">
        <v>7691</v>
      </c>
      <c r="L3644" s="1" t="n">
        <v>25.876</v>
      </c>
      <c r="M3644" s="1" t="n">
        <v>47.922</v>
      </c>
      <c r="N3644" s="1" t="n">
        <v>145.23</v>
      </c>
      <c r="O3644" s="1" t="n">
        <v>15760.1</v>
      </c>
      <c r="P3644" s="1" t="n">
        <v>-53</v>
      </c>
      <c r="Q3644" s="1" t="n">
        <v>1</v>
      </c>
      <c r="R3644" s="1" t="n">
        <v>-4.13</v>
      </c>
      <c r="S3644" s="1" t="n">
        <v>0.1</v>
      </c>
      <c r="T3644" s="1" t="n">
        <v>115.419</v>
      </c>
      <c r="U3644" s="1" t="n">
        <v>7.8</v>
      </c>
      <c r="V3644" s="1" t="n">
        <v>127</v>
      </c>
    </row>
    <row r="3645" customFormat="false" ht="15" hidden="false" customHeight="false" outlineLevel="0" collapsed="false">
      <c r="A3645" s="1" t="s">
        <v>7688</v>
      </c>
      <c r="B3645" s="2" t="n">
        <v>0.0842013888888889</v>
      </c>
      <c r="C3645" s="2" t="n">
        <v>0.306122685185185</v>
      </c>
      <c r="D3645" s="3" t="n">
        <v>42605</v>
      </c>
      <c r="E3645" s="1" t="s">
        <v>7689</v>
      </c>
      <c r="F3645" s="1" t="n">
        <v>47</v>
      </c>
      <c r="G3645" s="1" t="n">
        <v>6.46623</v>
      </c>
      <c r="H3645" s="1" t="s">
        <v>7690</v>
      </c>
      <c r="I3645" s="1" t="n">
        <v>7</v>
      </c>
      <c r="J3645" s="1" t="n">
        <v>36.658</v>
      </c>
      <c r="K3645" s="1" t="s">
        <v>7691</v>
      </c>
      <c r="L3645" s="1" t="n">
        <v>18.726</v>
      </c>
      <c r="M3645" s="1" t="n">
        <v>34.68</v>
      </c>
      <c r="N3645" s="1" t="n">
        <v>166.71</v>
      </c>
      <c r="O3645" s="1" t="n">
        <v>15741.1</v>
      </c>
      <c r="P3645" s="1" t="n">
        <v>-53.25</v>
      </c>
      <c r="Q3645" s="1" t="n">
        <v>1</v>
      </c>
      <c r="R3645" s="1" t="n">
        <v>-4.15</v>
      </c>
      <c r="S3645" s="1" t="n">
        <v>0.1</v>
      </c>
      <c r="T3645" s="1" t="n">
        <v>115.68</v>
      </c>
      <c r="U3645" s="1" t="n">
        <v>7.8</v>
      </c>
      <c r="V3645" s="1" t="n">
        <v>127</v>
      </c>
    </row>
    <row r="3646" customFormat="false" ht="15" hidden="false" customHeight="false" outlineLevel="0" collapsed="false">
      <c r="A3646" s="1" t="s">
        <v>7688</v>
      </c>
      <c r="B3646" s="2" t="n">
        <v>0.084224537037037</v>
      </c>
      <c r="C3646" s="2" t="n">
        <v>0.306145833333333</v>
      </c>
      <c r="D3646" s="3" t="n">
        <v>42605</v>
      </c>
      <c r="E3646" s="1" t="s">
        <v>7689</v>
      </c>
      <c r="F3646" s="1" t="n">
        <v>47</v>
      </c>
      <c r="G3646" s="1" t="n">
        <v>6.45923</v>
      </c>
      <c r="H3646" s="1" t="s">
        <v>7690</v>
      </c>
      <c r="I3646" s="1" t="n">
        <v>7</v>
      </c>
      <c r="J3646" s="1" t="n">
        <v>36.66068</v>
      </c>
      <c r="K3646" s="1" t="s">
        <v>7691</v>
      </c>
      <c r="L3646" s="1" t="n">
        <v>9.01</v>
      </c>
      <c r="M3646" s="1" t="n">
        <v>16.686</v>
      </c>
      <c r="N3646" s="1" t="n">
        <v>148.77</v>
      </c>
      <c r="O3646" s="1" t="n">
        <v>15722.7</v>
      </c>
      <c r="P3646" s="1" t="n">
        <v>-53.5</v>
      </c>
      <c r="Q3646" s="1" t="n">
        <v>1</v>
      </c>
      <c r="R3646" s="1" t="n">
        <v>-4.18</v>
      </c>
      <c r="S3646" s="1" t="n">
        <v>0.1</v>
      </c>
      <c r="T3646" s="1" t="n">
        <v>116.19</v>
      </c>
      <c r="U3646" s="1" t="n">
        <v>7.7</v>
      </c>
      <c r="V3646" s="1" t="n">
        <v>127</v>
      </c>
    </row>
    <row r="3647" customFormat="false" ht="15" hidden="false" customHeight="false" outlineLevel="0" collapsed="false">
      <c r="A3647" s="1" t="s">
        <v>7688</v>
      </c>
      <c r="B3647" s="2" t="n">
        <v>0.0842476851851852</v>
      </c>
      <c r="C3647" s="2" t="n">
        <v>0.306168981481482</v>
      </c>
      <c r="D3647" s="3" t="n">
        <v>42605</v>
      </c>
      <c r="E3647" s="1" t="s">
        <v>7689</v>
      </c>
      <c r="F3647" s="1" t="n">
        <v>47</v>
      </c>
      <c r="G3647" s="1" t="n">
        <v>6.45654</v>
      </c>
      <c r="H3647" s="1" t="s">
        <v>7690</v>
      </c>
      <c r="I3647" s="1" t="n">
        <v>7</v>
      </c>
      <c r="J3647" s="1" t="n">
        <v>36.66893</v>
      </c>
      <c r="K3647" s="1" t="s">
        <v>7691</v>
      </c>
      <c r="L3647" s="1" t="n">
        <v>15.694</v>
      </c>
      <c r="M3647" s="1" t="n">
        <v>29.065</v>
      </c>
      <c r="N3647" s="1" t="n">
        <v>104.8</v>
      </c>
      <c r="O3647" s="1" t="n">
        <v>15704.3</v>
      </c>
      <c r="P3647" s="1" t="n">
        <v>-53.75</v>
      </c>
      <c r="Q3647" s="1" t="n">
        <v>1</v>
      </c>
      <c r="R3647" s="1" t="n">
        <v>-4.199</v>
      </c>
      <c r="S3647" s="1" t="n">
        <v>0.1</v>
      </c>
      <c r="T3647" s="1" t="n">
        <v>116.389</v>
      </c>
      <c r="U3647" s="1" t="n">
        <v>7.8</v>
      </c>
      <c r="V3647" s="1" t="n">
        <v>127</v>
      </c>
    </row>
    <row r="3648" customFormat="false" ht="15" hidden="false" customHeight="false" outlineLevel="0" collapsed="false">
      <c r="A3648" s="1" t="s">
        <v>7688</v>
      </c>
      <c r="B3648" s="2" t="n">
        <v>0.0842708333333333</v>
      </c>
      <c r="C3648" s="2" t="n">
        <v>0.30619212962963</v>
      </c>
      <c r="D3648" s="3" t="n">
        <v>42605</v>
      </c>
      <c r="E3648" s="1" t="s">
        <v>7689</v>
      </c>
      <c r="F3648" s="1" t="n">
        <v>47</v>
      </c>
      <c r="G3648" s="1" t="n">
        <v>6.45224</v>
      </c>
      <c r="H3648" s="1" t="s">
        <v>7690</v>
      </c>
      <c r="I3648" s="1" t="n">
        <v>7</v>
      </c>
      <c r="J3648" s="1" t="n">
        <v>36.68484</v>
      </c>
      <c r="K3648" s="1" t="s">
        <v>7691</v>
      </c>
      <c r="L3648" s="1" t="n">
        <v>24.524</v>
      </c>
      <c r="M3648" s="1" t="n">
        <v>45.418</v>
      </c>
      <c r="N3648" s="1" t="n">
        <v>118.14</v>
      </c>
      <c r="O3648" s="1" t="n">
        <v>15685.7</v>
      </c>
      <c r="P3648" s="1" t="n">
        <v>-53.25</v>
      </c>
      <c r="Q3648" s="1" t="n">
        <v>1</v>
      </c>
      <c r="R3648" s="1" t="n">
        <v>-4.21</v>
      </c>
      <c r="S3648" s="1" t="n">
        <v>0.1</v>
      </c>
      <c r="T3648" s="1" t="n">
        <v>116.91</v>
      </c>
      <c r="U3648" s="1" t="n">
        <v>7.8</v>
      </c>
      <c r="V3648" s="1" t="n">
        <v>127</v>
      </c>
    </row>
    <row r="3649" customFormat="false" ht="15" hidden="false" customHeight="false" outlineLevel="0" collapsed="false">
      <c r="A3649" s="1" t="s">
        <v>7688</v>
      </c>
      <c r="B3649" s="2" t="n">
        <v>0.0842939814814815</v>
      </c>
      <c r="C3649" s="2" t="n">
        <v>0.306215277777778</v>
      </c>
      <c r="D3649" s="3" t="n">
        <v>42605</v>
      </c>
      <c r="E3649" s="1" t="s">
        <v>7689</v>
      </c>
      <c r="F3649" s="1" t="n">
        <v>47</v>
      </c>
      <c r="G3649" s="1" t="n">
        <v>6.44317</v>
      </c>
      <c r="H3649" s="1" t="s">
        <v>7690</v>
      </c>
      <c r="I3649" s="1" t="n">
        <v>7</v>
      </c>
      <c r="J3649" s="1" t="n">
        <v>36.70012</v>
      </c>
      <c r="K3649" s="1" t="s">
        <v>7691</v>
      </c>
      <c r="L3649" s="1" t="n">
        <v>24.754</v>
      </c>
      <c r="M3649" s="1" t="n">
        <v>45.844</v>
      </c>
      <c r="N3649" s="1" t="n">
        <v>141.82</v>
      </c>
      <c r="O3649" s="1" t="n">
        <v>15667.9</v>
      </c>
      <c r="P3649" s="1" t="n">
        <v>-52.75</v>
      </c>
      <c r="Q3649" s="1" t="n">
        <v>1</v>
      </c>
      <c r="R3649" s="1" t="n">
        <v>-4.269</v>
      </c>
      <c r="S3649" s="1" t="n">
        <v>0.1</v>
      </c>
      <c r="T3649" s="1" t="n">
        <v>117.26</v>
      </c>
      <c r="U3649" s="1" t="n">
        <v>7.8</v>
      </c>
      <c r="V3649" s="1" t="n">
        <v>127</v>
      </c>
    </row>
    <row r="3650" customFormat="false" ht="15" hidden="false" customHeight="false" outlineLevel="0" collapsed="false">
      <c r="A3650" s="1" t="s">
        <v>7688</v>
      </c>
      <c r="B3650" s="2" t="n">
        <v>0.0843171296296296</v>
      </c>
      <c r="C3650" s="2" t="n">
        <v>0.306238425925926</v>
      </c>
      <c r="D3650" s="3" t="n">
        <v>42605</v>
      </c>
      <c r="E3650" s="1" t="s">
        <v>7689</v>
      </c>
      <c r="F3650" s="1" t="n">
        <v>47</v>
      </c>
      <c r="G3650" s="1" t="n">
        <v>6.43247</v>
      </c>
      <c r="H3650" s="1" t="s">
        <v>7690</v>
      </c>
      <c r="I3650" s="1" t="n">
        <v>7</v>
      </c>
      <c r="J3650" s="1" t="n">
        <v>36.70735</v>
      </c>
      <c r="K3650" s="1" t="s">
        <v>7691</v>
      </c>
      <c r="L3650" s="1" t="n">
        <v>17.673</v>
      </c>
      <c r="M3650" s="1" t="n">
        <v>32.73</v>
      </c>
      <c r="N3650" s="1" t="n">
        <v>167.41</v>
      </c>
      <c r="O3650" s="1" t="n">
        <v>15650.1</v>
      </c>
      <c r="P3650" s="1" t="n">
        <v>-53</v>
      </c>
      <c r="Q3650" s="1" t="n">
        <v>1</v>
      </c>
      <c r="R3650" s="1" t="n">
        <v>-4.269</v>
      </c>
      <c r="S3650" s="1" t="n">
        <v>0.1</v>
      </c>
      <c r="T3650" s="1" t="n">
        <v>117.669</v>
      </c>
      <c r="U3650" s="1" t="n">
        <v>7.8</v>
      </c>
      <c r="V3650" s="1" t="n">
        <v>127</v>
      </c>
    </row>
    <row r="3651" customFormat="false" ht="15" hidden="false" customHeight="false" outlineLevel="0" collapsed="false">
      <c r="A3651" s="1" t="s">
        <v>7688</v>
      </c>
      <c r="B3651" s="2" t="n">
        <v>0.0843402777777778</v>
      </c>
      <c r="C3651" s="2" t="n">
        <v>0.306261574074074</v>
      </c>
      <c r="D3651" s="3" t="n">
        <v>42605</v>
      </c>
      <c r="E3651" s="1" t="s">
        <v>7689</v>
      </c>
      <c r="F3651" s="1" t="n">
        <v>47</v>
      </c>
      <c r="G3651" s="1" t="n">
        <v>6.42653</v>
      </c>
      <c r="H3651" s="1" t="s">
        <v>7690</v>
      </c>
      <c r="I3651" s="1" t="n">
        <v>7</v>
      </c>
      <c r="J3651" s="1" t="n">
        <v>36.70869</v>
      </c>
      <c r="K3651" s="1" t="s">
        <v>7691</v>
      </c>
      <c r="L3651" s="1" t="n">
        <v>5.817</v>
      </c>
      <c r="M3651" s="1" t="n">
        <v>10.773</v>
      </c>
      <c r="N3651" s="1" t="n">
        <v>162.89</v>
      </c>
      <c r="O3651" s="1" t="n">
        <v>15632.2</v>
      </c>
      <c r="P3651" s="1" t="n">
        <v>-53.5</v>
      </c>
      <c r="Q3651" s="1" t="n">
        <v>1</v>
      </c>
      <c r="R3651" s="1" t="n">
        <v>-4.279</v>
      </c>
      <c r="S3651" s="1" t="n">
        <v>0.1</v>
      </c>
      <c r="T3651" s="1" t="n">
        <v>117.93</v>
      </c>
      <c r="U3651" s="1" t="n">
        <v>7.8</v>
      </c>
      <c r="V3651" s="1" t="n">
        <v>127</v>
      </c>
    </row>
    <row r="3652" customFormat="false" ht="15" hidden="false" customHeight="false" outlineLevel="0" collapsed="false">
      <c r="A3652" s="1" t="s">
        <v>7688</v>
      </c>
      <c r="B3652" s="2" t="n">
        <v>0.0843634259259259</v>
      </c>
      <c r="C3652" s="2" t="n">
        <v>0.306284722222222</v>
      </c>
      <c r="D3652" s="3" t="n">
        <v>42605</v>
      </c>
      <c r="E3652" s="1" t="s">
        <v>7689</v>
      </c>
      <c r="F3652" s="1" t="n">
        <v>47</v>
      </c>
      <c r="G3652" s="1" t="n">
        <v>6.42599</v>
      </c>
      <c r="H3652" s="1" t="s">
        <v>7690</v>
      </c>
      <c r="I3652" s="1" t="n">
        <v>7</v>
      </c>
      <c r="J3652" s="1" t="n">
        <v>36.71437</v>
      </c>
      <c r="K3652" s="1" t="s">
        <v>7691</v>
      </c>
      <c r="L3652" s="1" t="n">
        <v>11.808</v>
      </c>
      <c r="M3652" s="1" t="n">
        <v>21.868</v>
      </c>
      <c r="N3652" s="1" t="n">
        <v>85.98</v>
      </c>
      <c r="O3652" s="1" t="n">
        <v>15614.1</v>
      </c>
      <c r="P3652" s="1" t="n">
        <v>-53.5</v>
      </c>
      <c r="Q3652" s="1" t="n">
        <v>1</v>
      </c>
      <c r="R3652" s="1" t="n">
        <v>-4.309</v>
      </c>
      <c r="S3652" s="1" t="n">
        <v>0.1</v>
      </c>
      <c r="T3652" s="1" t="n">
        <v>118.379</v>
      </c>
      <c r="U3652" s="1" t="n">
        <v>7.8</v>
      </c>
      <c r="V3652" s="1" t="n">
        <v>127</v>
      </c>
    </row>
    <row r="3653" customFormat="false" ht="15" hidden="false" customHeight="false" outlineLevel="0" collapsed="false">
      <c r="A3653" s="1" t="s">
        <v>7688</v>
      </c>
      <c r="B3653" s="2" t="n">
        <v>0.0843865740740741</v>
      </c>
      <c r="C3653" s="2" t="n">
        <v>0.30630787037037</v>
      </c>
      <c r="D3653" s="3" t="n">
        <v>42605</v>
      </c>
      <c r="E3653" s="1" t="s">
        <v>7689</v>
      </c>
      <c r="F3653" s="1" t="n">
        <v>47</v>
      </c>
      <c r="G3653" s="1" t="n">
        <v>6.42462</v>
      </c>
      <c r="H3653" s="1" t="s">
        <v>7690</v>
      </c>
      <c r="I3653" s="1" t="n">
        <v>7</v>
      </c>
      <c r="J3653" s="1" t="n">
        <v>36.72795</v>
      </c>
      <c r="K3653" s="1" t="s">
        <v>7691</v>
      </c>
      <c r="L3653" s="1" t="n">
        <v>20.121</v>
      </c>
      <c r="M3653" s="1" t="n">
        <v>37.264</v>
      </c>
      <c r="N3653" s="1" t="n">
        <v>107.85</v>
      </c>
      <c r="O3653" s="1" t="n">
        <v>15596.4</v>
      </c>
      <c r="P3653" s="1" t="n">
        <v>-53.25</v>
      </c>
      <c r="Q3653" s="1" t="n">
        <v>1</v>
      </c>
      <c r="R3653" s="1" t="n">
        <v>-4.329</v>
      </c>
      <c r="S3653" s="1" t="n">
        <v>0.1</v>
      </c>
      <c r="T3653" s="1" t="n">
        <v>118.69</v>
      </c>
      <c r="U3653" s="1" t="n">
        <v>7.8</v>
      </c>
      <c r="V3653" s="1" t="n">
        <v>127</v>
      </c>
    </row>
    <row r="3654" customFormat="false" ht="15" hidden="false" customHeight="false" outlineLevel="0" collapsed="false">
      <c r="A3654" s="1" t="s">
        <v>7688</v>
      </c>
      <c r="B3654" s="2" t="n">
        <v>0.0844097222222222</v>
      </c>
      <c r="C3654" s="2" t="n">
        <v>0.306331018518519</v>
      </c>
      <c r="D3654" s="3" t="n">
        <v>42605</v>
      </c>
      <c r="E3654" s="1" t="s">
        <v>7689</v>
      </c>
      <c r="F3654" s="1" t="n">
        <v>47</v>
      </c>
      <c r="G3654" s="1" t="n">
        <v>6.41799</v>
      </c>
      <c r="H3654" s="1" t="s">
        <v>7690</v>
      </c>
      <c r="I3654" s="1" t="n">
        <v>7</v>
      </c>
      <c r="J3654" s="1" t="n">
        <v>36.74192</v>
      </c>
      <c r="K3654" s="1" t="s">
        <v>7691</v>
      </c>
      <c r="L3654" s="1" t="n">
        <v>20.451</v>
      </c>
      <c r="M3654" s="1" t="n">
        <v>37.875</v>
      </c>
      <c r="N3654" s="1" t="n">
        <v>138.86</v>
      </c>
      <c r="O3654" s="1" t="n">
        <v>15578.3</v>
      </c>
      <c r="P3654" s="1" t="n">
        <v>-52.75</v>
      </c>
      <c r="Q3654" s="1" t="n">
        <v>1</v>
      </c>
      <c r="R3654" s="1" t="n">
        <v>-4.359</v>
      </c>
      <c r="S3654" s="1" t="n">
        <v>0.1</v>
      </c>
      <c r="T3654" s="1" t="n">
        <v>118.79</v>
      </c>
      <c r="U3654" s="1" t="n">
        <v>7.8</v>
      </c>
      <c r="V3654" s="1" t="n">
        <v>127</v>
      </c>
    </row>
    <row r="3655" customFormat="false" ht="15" hidden="false" customHeight="false" outlineLevel="0" collapsed="false">
      <c r="A3655" s="1" t="s">
        <v>7688</v>
      </c>
      <c r="B3655" s="2" t="n">
        <v>0.0844328703703704</v>
      </c>
      <c r="C3655" s="2" t="n">
        <v>0.306354166666667</v>
      </c>
      <c r="D3655" s="3" t="n">
        <v>42605</v>
      </c>
      <c r="E3655" s="1" t="s">
        <v>7689</v>
      </c>
      <c r="F3655" s="1" t="n">
        <v>47</v>
      </c>
      <c r="G3655" s="1" t="n">
        <v>6.40999</v>
      </c>
      <c r="H3655" s="1" t="s">
        <v>7690</v>
      </c>
      <c r="I3655" s="1" t="n">
        <v>7</v>
      </c>
      <c r="J3655" s="1" t="n">
        <v>36.7472</v>
      </c>
      <c r="K3655" s="1" t="s">
        <v>7691</v>
      </c>
      <c r="L3655" s="1" t="n">
        <v>10.427</v>
      </c>
      <c r="M3655" s="1" t="n">
        <v>19.31</v>
      </c>
      <c r="N3655" s="1" t="n">
        <v>172.37</v>
      </c>
      <c r="O3655" s="1" t="n">
        <v>15560.2</v>
      </c>
      <c r="P3655" s="1" t="n">
        <v>-53</v>
      </c>
      <c r="Q3655" s="1" t="n">
        <v>1</v>
      </c>
      <c r="R3655" s="1" t="n">
        <v>-4.38</v>
      </c>
      <c r="S3655" s="1" t="n">
        <v>0.1</v>
      </c>
      <c r="T3655" s="1" t="n">
        <v>119.349</v>
      </c>
      <c r="U3655" s="1" t="n">
        <v>7.8</v>
      </c>
      <c r="V3655" s="1" t="n">
        <v>127</v>
      </c>
    </row>
    <row r="3656" customFormat="false" ht="15" hidden="false" customHeight="false" outlineLevel="0" collapsed="false">
      <c r="A3656" s="1" t="s">
        <v>7688</v>
      </c>
      <c r="B3656" s="2" t="n">
        <v>0.0844560185185185</v>
      </c>
      <c r="C3656" s="2" t="n">
        <v>0.306377314814815</v>
      </c>
      <c r="D3656" s="3" t="n">
        <v>42605</v>
      </c>
      <c r="E3656" s="1" t="s">
        <v>7689</v>
      </c>
      <c r="F3656" s="1" t="n">
        <v>47</v>
      </c>
      <c r="G3656" s="1" t="n">
        <v>6.40805</v>
      </c>
      <c r="H3656" s="1" t="s">
        <v>7690</v>
      </c>
      <c r="I3656" s="1" t="n">
        <v>7</v>
      </c>
      <c r="J3656" s="1" t="n">
        <v>36.74796</v>
      </c>
      <c r="K3656" s="1" t="s">
        <v>7691</v>
      </c>
      <c r="L3656" s="1" t="n">
        <v>3.044</v>
      </c>
      <c r="M3656" s="1" t="n">
        <v>5.637</v>
      </c>
      <c r="N3656" s="1" t="n">
        <v>64.79</v>
      </c>
      <c r="O3656" s="1" t="n">
        <v>15542</v>
      </c>
      <c r="P3656" s="1" t="n">
        <v>-53.25</v>
      </c>
      <c r="Q3656" s="1" t="n">
        <v>1</v>
      </c>
      <c r="R3656" s="1" t="n">
        <v>-4.42</v>
      </c>
      <c r="S3656" s="1" t="n">
        <v>0.1</v>
      </c>
      <c r="T3656" s="1" t="n">
        <v>119.91</v>
      </c>
      <c r="U3656" s="1" t="n">
        <v>7.8</v>
      </c>
      <c r="V3656" s="1" t="n">
        <v>127</v>
      </c>
    </row>
    <row r="3657" customFormat="false" ht="15" hidden="false" customHeight="false" outlineLevel="0" collapsed="false">
      <c r="A3657" s="1" t="s">
        <v>7688</v>
      </c>
      <c r="B3657" s="2" t="n">
        <v>0.0844791666666667</v>
      </c>
      <c r="C3657" s="2" t="n">
        <v>0.306400462962963</v>
      </c>
      <c r="D3657" s="3" t="n">
        <v>42605</v>
      </c>
      <c r="E3657" s="1" t="s">
        <v>7689</v>
      </c>
      <c r="F3657" s="1" t="n">
        <v>47</v>
      </c>
      <c r="G3657" s="1" t="n">
        <v>6.41034</v>
      </c>
      <c r="H3657" s="1" t="s">
        <v>7690</v>
      </c>
      <c r="I3657" s="1" t="n">
        <v>7</v>
      </c>
      <c r="J3657" s="1" t="n">
        <v>36.75513</v>
      </c>
      <c r="K3657" s="1" t="s">
        <v>7691</v>
      </c>
      <c r="L3657" s="1" t="n">
        <v>14.06</v>
      </c>
      <c r="M3657" s="1" t="n">
        <v>26.039</v>
      </c>
      <c r="N3657" s="1" t="n">
        <v>72.87</v>
      </c>
      <c r="O3657" s="1" t="n">
        <v>15524.2</v>
      </c>
      <c r="P3657" s="1" t="n">
        <v>-53.5</v>
      </c>
      <c r="Q3657" s="1" t="n">
        <v>1</v>
      </c>
      <c r="R3657" s="1" t="n">
        <v>-4.43</v>
      </c>
      <c r="S3657" s="1" t="n">
        <v>0.1</v>
      </c>
      <c r="T3657" s="1" t="n">
        <v>120.01</v>
      </c>
      <c r="U3657" s="1" t="n">
        <v>7.8</v>
      </c>
      <c r="V3657" s="1" t="n">
        <v>127</v>
      </c>
    </row>
    <row r="3658" customFormat="false" ht="15" hidden="false" customHeight="false" outlineLevel="0" collapsed="false">
      <c r="A3658" s="1" t="s">
        <v>7688</v>
      </c>
      <c r="B3658" s="2" t="n">
        <v>0.0845023148148148</v>
      </c>
      <c r="C3658" s="2" t="n">
        <v>0.306423611111111</v>
      </c>
      <c r="D3658" s="3" t="n">
        <v>42605</v>
      </c>
      <c r="E3658" s="1" t="s">
        <v>7689</v>
      </c>
      <c r="F3658" s="1" t="n">
        <v>47</v>
      </c>
      <c r="G3658" s="1" t="n">
        <v>6.40938</v>
      </c>
      <c r="H3658" s="1" t="s">
        <v>7690</v>
      </c>
      <c r="I3658" s="1" t="n">
        <v>7</v>
      </c>
      <c r="J3658" s="1" t="n">
        <v>36.76874</v>
      </c>
      <c r="K3658" s="1" t="s">
        <v>7691</v>
      </c>
      <c r="L3658" s="1" t="n">
        <v>19.114</v>
      </c>
      <c r="M3658" s="1" t="n">
        <v>35.399</v>
      </c>
      <c r="N3658" s="1" t="n">
        <v>111.1</v>
      </c>
      <c r="O3658" s="1" t="n">
        <v>15505.5</v>
      </c>
      <c r="P3658" s="1" t="n">
        <v>-53</v>
      </c>
      <c r="Q3658" s="1" t="n">
        <v>1</v>
      </c>
      <c r="R3658" s="1" t="n">
        <v>-4.44</v>
      </c>
      <c r="S3658" s="1" t="n">
        <v>0.1</v>
      </c>
      <c r="T3658" s="1" t="n">
        <v>120.269</v>
      </c>
      <c r="U3658" s="1" t="n">
        <v>7.8</v>
      </c>
      <c r="V3658" s="1" t="n">
        <v>127</v>
      </c>
    </row>
    <row r="3659" customFormat="false" ht="15" hidden="false" customHeight="false" outlineLevel="0" collapsed="false">
      <c r="A3659" s="1" t="s">
        <v>7688</v>
      </c>
      <c r="B3659" s="2" t="n">
        <v>0.084525462962963</v>
      </c>
      <c r="C3659" s="2" t="n">
        <v>0.306446759259259</v>
      </c>
      <c r="D3659" s="3" t="n">
        <v>42605</v>
      </c>
      <c r="E3659" s="1" t="s">
        <v>7689</v>
      </c>
      <c r="F3659" s="1" t="n">
        <v>47</v>
      </c>
      <c r="G3659" s="1" t="n">
        <v>6.40299</v>
      </c>
      <c r="H3659" s="1" t="s">
        <v>7690</v>
      </c>
      <c r="I3659" s="1" t="n">
        <v>7</v>
      </c>
      <c r="J3659" s="1" t="n">
        <v>36.77995</v>
      </c>
      <c r="K3659" s="1" t="s">
        <v>7691</v>
      </c>
      <c r="L3659" s="1" t="n">
        <v>16.548</v>
      </c>
      <c r="M3659" s="1" t="n">
        <v>30.646</v>
      </c>
      <c r="N3659" s="1" t="n">
        <v>145.96</v>
      </c>
      <c r="O3659" s="1" t="n">
        <v>15487</v>
      </c>
      <c r="P3659" s="1" t="n">
        <v>-52.75</v>
      </c>
      <c r="Q3659" s="1" t="n">
        <v>1</v>
      </c>
      <c r="R3659" s="1" t="n">
        <v>-4.44</v>
      </c>
      <c r="S3659" s="1" t="n">
        <v>0.1</v>
      </c>
      <c r="T3659" s="1" t="n">
        <v>120.58</v>
      </c>
      <c r="U3659" s="1" t="n">
        <v>7.8</v>
      </c>
      <c r="V3659" s="1" t="n">
        <v>127</v>
      </c>
    </row>
    <row r="3660" customFormat="false" ht="15" hidden="false" customHeight="false" outlineLevel="0" collapsed="false">
      <c r="A3660" s="1" t="s">
        <v>7688</v>
      </c>
      <c r="B3660" s="2" t="n">
        <v>0.0845486111111111</v>
      </c>
      <c r="C3660" s="2" t="n">
        <v>0.306469907407407</v>
      </c>
      <c r="D3660" s="3" t="n">
        <v>42605</v>
      </c>
      <c r="E3660" s="1" t="s">
        <v>7689</v>
      </c>
      <c r="F3660" s="1" t="n">
        <v>47</v>
      </c>
      <c r="G3660" s="1" t="n">
        <v>6.39614</v>
      </c>
      <c r="H3660" s="1" t="s">
        <v>7690</v>
      </c>
      <c r="I3660" s="1" t="n">
        <v>7</v>
      </c>
      <c r="J3660" s="1" t="n">
        <v>36.78298</v>
      </c>
      <c r="K3660" s="1" t="s">
        <v>7691</v>
      </c>
      <c r="L3660" s="1" t="n">
        <v>9.591</v>
      </c>
      <c r="M3660" s="1" t="n">
        <v>17.762</v>
      </c>
      <c r="N3660" s="1" t="n">
        <v>183.06</v>
      </c>
      <c r="O3660" s="1" t="n">
        <v>15469</v>
      </c>
      <c r="P3660" s="1" t="n">
        <v>-53</v>
      </c>
      <c r="Q3660" s="1" t="n">
        <v>1</v>
      </c>
      <c r="R3660" s="1" t="n">
        <v>-4.48</v>
      </c>
      <c r="S3660" s="1" t="n">
        <v>0.1</v>
      </c>
      <c r="T3660" s="1" t="n">
        <v>121.08</v>
      </c>
      <c r="U3660" s="1" t="n">
        <v>7.8</v>
      </c>
      <c r="V3660" s="1" t="n">
        <v>127</v>
      </c>
    </row>
    <row r="3661" customFormat="false" ht="15" hidden="false" customHeight="false" outlineLevel="0" collapsed="false">
      <c r="A3661" s="1" t="s">
        <v>7688</v>
      </c>
      <c r="B3661" s="2" t="n">
        <v>0.0845717592592593</v>
      </c>
      <c r="C3661" s="2" t="n">
        <v>0.306493055555556</v>
      </c>
      <c r="D3661" s="3" t="n">
        <v>42605</v>
      </c>
      <c r="E3661" s="1" t="s">
        <v>7689</v>
      </c>
      <c r="F3661" s="1" t="n">
        <v>47</v>
      </c>
      <c r="G3661" s="1" t="n">
        <v>6.39376</v>
      </c>
      <c r="H3661" s="1" t="s">
        <v>7690</v>
      </c>
      <c r="I3661" s="1" t="n">
        <v>7</v>
      </c>
      <c r="J3661" s="1" t="n">
        <v>36.78174</v>
      </c>
      <c r="K3661" s="1" t="s">
        <v>7691</v>
      </c>
      <c r="L3661" s="1" t="n">
        <v>1.094</v>
      </c>
      <c r="M3661" s="1" t="n">
        <v>2.026</v>
      </c>
      <c r="N3661" s="1" t="n">
        <v>283.34</v>
      </c>
      <c r="O3661" s="1" t="n">
        <v>15451.4</v>
      </c>
      <c r="P3661" s="1" t="n">
        <v>-53.25</v>
      </c>
      <c r="Q3661" s="1" t="n">
        <v>1</v>
      </c>
      <c r="R3661" s="1" t="n">
        <v>-4.529</v>
      </c>
      <c r="S3661" s="1" t="n">
        <v>0.1</v>
      </c>
      <c r="T3661" s="1" t="n">
        <v>121.489</v>
      </c>
      <c r="U3661" s="1" t="n">
        <v>7.7</v>
      </c>
      <c r="V3661" s="1" t="n">
        <v>127</v>
      </c>
    </row>
    <row r="3662" customFormat="false" ht="15" hidden="false" customHeight="false" outlineLevel="0" collapsed="false">
      <c r="A3662" s="1" t="s">
        <v>7688</v>
      </c>
      <c r="B3662" s="2" t="n">
        <v>0.0845949074074074</v>
      </c>
      <c r="C3662" s="2" t="n">
        <v>0.306516203703704</v>
      </c>
      <c r="D3662" s="3" t="n">
        <v>42605</v>
      </c>
      <c r="E3662" s="1" t="s">
        <v>7689</v>
      </c>
      <c r="F3662" s="1" t="n">
        <v>47</v>
      </c>
      <c r="G3662" s="1" t="n">
        <v>6.39578</v>
      </c>
      <c r="H3662" s="1" t="s">
        <v>7690</v>
      </c>
      <c r="I3662" s="1" t="n">
        <v>7</v>
      </c>
      <c r="J3662" s="1" t="n">
        <v>36.78396</v>
      </c>
      <c r="K3662" s="1" t="s">
        <v>7691</v>
      </c>
      <c r="L3662" s="1" t="n">
        <v>8.16</v>
      </c>
      <c r="M3662" s="1" t="n">
        <v>15.112</v>
      </c>
      <c r="N3662" s="1" t="n">
        <v>54.29</v>
      </c>
      <c r="O3662" s="1" t="n">
        <v>15433.2</v>
      </c>
      <c r="P3662" s="1" t="n">
        <v>-53.5</v>
      </c>
      <c r="Q3662" s="1" t="n">
        <v>1</v>
      </c>
      <c r="R3662" s="1" t="n">
        <v>-4.519</v>
      </c>
      <c r="S3662" s="1" t="n">
        <v>0.1</v>
      </c>
      <c r="T3662" s="1" t="n">
        <v>121.8</v>
      </c>
      <c r="U3662" s="1" t="n">
        <v>7.8</v>
      </c>
      <c r="V3662" s="1" t="n">
        <v>127</v>
      </c>
    </row>
    <row r="3663" customFormat="false" ht="15" hidden="false" customHeight="false" outlineLevel="0" collapsed="false">
      <c r="A3663" s="1" t="s">
        <v>7688</v>
      </c>
      <c r="B3663" s="2" t="n">
        <v>0.0846180555555556</v>
      </c>
      <c r="C3663" s="2" t="n">
        <v>0.306539351851852</v>
      </c>
      <c r="D3663" s="3" t="n">
        <v>42605</v>
      </c>
      <c r="E3663" s="1" t="s">
        <v>7689</v>
      </c>
      <c r="F3663" s="1" t="n">
        <v>47</v>
      </c>
      <c r="G3663" s="1" t="n">
        <v>6.39667</v>
      </c>
      <c r="H3663" s="1" t="s">
        <v>7690</v>
      </c>
      <c r="I3663" s="1" t="n">
        <v>7</v>
      </c>
      <c r="J3663" s="1" t="n">
        <v>36.79305</v>
      </c>
      <c r="K3663" s="1" t="s">
        <v>7691</v>
      </c>
      <c r="L3663" s="1" t="n">
        <v>13.616</v>
      </c>
      <c r="M3663" s="1" t="n">
        <v>25.216</v>
      </c>
      <c r="N3663" s="1" t="n">
        <v>96.71</v>
      </c>
      <c r="O3663" s="1" t="n">
        <v>15415.7</v>
      </c>
      <c r="P3663" s="1" t="n">
        <v>-53.25</v>
      </c>
      <c r="Q3663" s="1" t="n">
        <v>1</v>
      </c>
      <c r="R3663" s="1" t="n">
        <v>-4.539</v>
      </c>
      <c r="S3663" s="1" t="n">
        <v>0.1</v>
      </c>
      <c r="T3663" s="1" t="n">
        <v>122.099</v>
      </c>
      <c r="U3663" s="1" t="n">
        <v>7.7</v>
      </c>
      <c r="V3663" s="1" t="n">
        <v>127</v>
      </c>
    </row>
    <row r="3664" customFormat="false" ht="15" hidden="false" customHeight="false" outlineLevel="0" collapsed="false">
      <c r="A3664" s="1" t="s">
        <v>7688</v>
      </c>
      <c r="B3664" s="2" t="n">
        <v>0.0846412037037037</v>
      </c>
      <c r="C3664" s="2" t="n">
        <v>0.3065625</v>
      </c>
      <c r="D3664" s="3" t="n">
        <v>42605</v>
      </c>
      <c r="E3664" s="1" t="s">
        <v>7689</v>
      </c>
      <c r="F3664" s="1" t="n">
        <v>47</v>
      </c>
      <c r="G3664" s="1" t="n">
        <v>6.39246</v>
      </c>
      <c r="H3664" s="1" t="s">
        <v>7690</v>
      </c>
      <c r="I3664" s="1" t="n">
        <v>7</v>
      </c>
      <c r="J3664" s="1" t="n">
        <v>36.80177</v>
      </c>
      <c r="K3664" s="1" t="s">
        <v>7691</v>
      </c>
      <c r="L3664" s="1" t="n">
        <v>13.488</v>
      </c>
      <c r="M3664" s="1" t="n">
        <v>24.979</v>
      </c>
      <c r="N3664" s="1" t="n">
        <v>146.44</v>
      </c>
      <c r="O3664" s="1" t="n">
        <v>15397.9</v>
      </c>
      <c r="P3664" s="1" t="n">
        <v>-53</v>
      </c>
      <c r="Q3664" s="1" t="n">
        <v>1</v>
      </c>
      <c r="R3664" s="1" t="n">
        <v>-4.55</v>
      </c>
      <c r="S3664" s="1" t="n">
        <v>0.1</v>
      </c>
      <c r="T3664" s="1" t="n">
        <v>122.569</v>
      </c>
      <c r="U3664" s="1" t="n">
        <v>7.8</v>
      </c>
      <c r="V3664" s="1" t="n">
        <v>127</v>
      </c>
    </row>
    <row r="3665" customFormat="false" ht="15" hidden="false" customHeight="false" outlineLevel="0" collapsed="false">
      <c r="A3665" s="1" t="s">
        <v>7688</v>
      </c>
      <c r="B3665" s="2" t="n">
        <v>0.0846643518518519</v>
      </c>
      <c r="C3665" s="2" t="n">
        <v>0.306585648148148</v>
      </c>
      <c r="D3665" s="3" t="n">
        <v>42605</v>
      </c>
      <c r="E3665" s="1" t="s">
        <v>7689</v>
      </c>
      <c r="F3665" s="1" t="n">
        <v>47</v>
      </c>
      <c r="G3665" s="1" t="n">
        <v>6.38607</v>
      </c>
      <c r="H3665" s="1" t="s">
        <v>7690</v>
      </c>
      <c r="I3665" s="1" t="n">
        <v>7</v>
      </c>
      <c r="J3665" s="1" t="n">
        <v>36.80242</v>
      </c>
      <c r="K3665" s="1" t="s">
        <v>7691</v>
      </c>
      <c r="L3665" s="1" t="n">
        <v>11.32</v>
      </c>
      <c r="M3665" s="1" t="n">
        <v>20.964</v>
      </c>
      <c r="N3665" s="1" t="n">
        <v>202.06</v>
      </c>
      <c r="O3665" s="1" t="n">
        <v>15379.6</v>
      </c>
      <c r="P3665" s="1" t="n">
        <v>-53</v>
      </c>
      <c r="Q3665" s="1" t="n">
        <v>1</v>
      </c>
      <c r="R3665" s="1" t="n">
        <v>-4.59</v>
      </c>
      <c r="S3665" s="1" t="n">
        <v>0.1</v>
      </c>
      <c r="T3665" s="1" t="n">
        <v>123.129</v>
      </c>
      <c r="U3665" s="1" t="n">
        <v>7.8</v>
      </c>
      <c r="V3665" s="1" t="n">
        <v>127</v>
      </c>
    </row>
    <row r="3666" customFormat="false" ht="15" hidden="false" customHeight="false" outlineLevel="0" collapsed="false">
      <c r="A3666" s="1" t="s">
        <v>7688</v>
      </c>
      <c r="B3666" s="2" t="n">
        <v>0.0846875</v>
      </c>
      <c r="C3666" s="2" t="n">
        <v>0.306608796296296</v>
      </c>
      <c r="D3666" s="3" t="n">
        <v>42605</v>
      </c>
      <c r="E3666" s="1" t="s">
        <v>7689</v>
      </c>
      <c r="F3666" s="1" t="n">
        <v>47</v>
      </c>
      <c r="G3666" s="1" t="n">
        <v>6.38328</v>
      </c>
      <c r="H3666" s="1" t="s">
        <v>7690</v>
      </c>
      <c r="I3666" s="1" t="n">
        <v>7</v>
      </c>
      <c r="J3666" s="1" t="n">
        <v>36.7966</v>
      </c>
      <c r="K3666" s="1" t="s">
        <v>7691</v>
      </c>
      <c r="L3666" s="1" t="n">
        <v>7.527</v>
      </c>
      <c r="M3666" s="1" t="n">
        <v>13.94</v>
      </c>
      <c r="N3666" s="1" t="n">
        <v>265.41</v>
      </c>
      <c r="O3666" s="1" t="n">
        <v>15361.7</v>
      </c>
      <c r="P3666" s="1" t="n">
        <v>-53.5</v>
      </c>
      <c r="Q3666" s="1" t="n">
        <v>1</v>
      </c>
      <c r="R3666" s="1" t="n">
        <v>-4.63</v>
      </c>
      <c r="S3666" s="1" t="n">
        <v>0.1</v>
      </c>
      <c r="T3666" s="1" t="n">
        <v>123.169</v>
      </c>
      <c r="U3666" s="1" t="n">
        <v>7.8</v>
      </c>
      <c r="V3666" s="1" t="n">
        <v>127</v>
      </c>
    </row>
    <row r="3667" customFormat="false" ht="15" hidden="false" customHeight="false" outlineLevel="0" collapsed="false">
      <c r="A3667" s="1" t="s">
        <v>7688</v>
      </c>
      <c r="B3667" s="2" t="n">
        <v>0.0847106481481482</v>
      </c>
      <c r="C3667" s="2" t="n">
        <v>0.306631944444444</v>
      </c>
      <c r="D3667" s="3" t="n">
        <v>42605</v>
      </c>
      <c r="E3667" s="1" t="s">
        <v>7689</v>
      </c>
      <c r="F3667" s="1" t="n">
        <v>47</v>
      </c>
      <c r="G3667" s="1" t="n">
        <v>6.38495</v>
      </c>
      <c r="H3667" s="1" t="s">
        <v>7690</v>
      </c>
      <c r="I3667" s="1" t="n">
        <v>7</v>
      </c>
      <c r="J3667" s="1" t="n">
        <v>36.79323</v>
      </c>
      <c r="K3667" s="1" t="s">
        <v>7691</v>
      </c>
      <c r="L3667" s="1" t="n">
        <v>4.474</v>
      </c>
      <c r="M3667" s="1" t="n">
        <v>8.285</v>
      </c>
      <c r="N3667" s="1" t="n">
        <v>359.59</v>
      </c>
      <c r="O3667" s="1" t="n">
        <v>15344.1</v>
      </c>
      <c r="P3667" s="1" t="n">
        <v>-53.75</v>
      </c>
      <c r="Q3667" s="1" t="n">
        <v>1</v>
      </c>
      <c r="R3667" s="1" t="n">
        <v>-4.63</v>
      </c>
      <c r="S3667" s="1" t="n">
        <v>0.1</v>
      </c>
      <c r="T3667" s="1" t="n">
        <v>123.989</v>
      </c>
      <c r="U3667" s="1" t="n">
        <v>7.8</v>
      </c>
      <c r="V3667" s="1" t="n">
        <v>127</v>
      </c>
    </row>
    <row r="3668" customFormat="false" ht="15" hidden="false" customHeight="false" outlineLevel="0" collapsed="false">
      <c r="A3668" s="1" t="s">
        <v>7688</v>
      </c>
      <c r="B3668" s="2" t="n">
        <v>0.0847337962962963</v>
      </c>
      <c r="C3668" s="2" t="n">
        <v>0.306655092592593</v>
      </c>
      <c r="D3668" s="3" t="n">
        <v>42605</v>
      </c>
      <c r="E3668" s="1" t="s">
        <v>7689</v>
      </c>
      <c r="F3668" s="1" t="n">
        <v>47</v>
      </c>
      <c r="G3668" s="1" t="n">
        <v>6.38607</v>
      </c>
      <c r="H3668" s="1" t="s">
        <v>7690</v>
      </c>
      <c r="I3668" s="1" t="n">
        <v>7</v>
      </c>
      <c r="J3668" s="1" t="n">
        <v>36.79711</v>
      </c>
      <c r="K3668" s="1" t="s">
        <v>7691</v>
      </c>
      <c r="L3668" s="1" t="n">
        <v>7.813</v>
      </c>
      <c r="M3668" s="1" t="n">
        <v>14.469</v>
      </c>
      <c r="N3668" s="1" t="n">
        <v>98.47</v>
      </c>
      <c r="O3668" s="1" t="n">
        <v>15326.6</v>
      </c>
      <c r="P3668" s="1" t="n">
        <v>-53.5</v>
      </c>
      <c r="Q3668" s="1" t="n">
        <v>1</v>
      </c>
      <c r="R3668" s="1" t="n">
        <v>-4.659</v>
      </c>
      <c r="S3668" s="1" t="n">
        <v>0.1</v>
      </c>
      <c r="T3668" s="1" t="n">
        <v>123.989</v>
      </c>
      <c r="U3668" s="1" t="n">
        <v>7.8</v>
      </c>
      <c r="V3668" s="1" t="n">
        <v>127</v>
      </c>
    </row>
    <row r="3669" customFormat="false" ht="15" hidden="false" customHeight="false" outlineLevel="0" collapsed="false">
      <c r="A3669" s="1" t="s">
        <v>7688</v>
      </c>
      <c r="B3669" s="2" t="n">
        <v>0.0847569444444444</v>
      </c>
      <c r="C3669" s="2" t="n">
        <v>0.306678240740741</v>
      </c>
      <c r="D3669" s="3" t="n">
        <v>42605</v>
      </c>
      <c r="E3669" s="1" t="s">
        <v>7689</v>
      </c>
      <c r="F3669" s="1" t="n">
        <v>47</v>
      </c>
      <c r="G3669" s="1" t="n">
        <v>6.382</v>
      </c>
      <c r="H3669" s="1" t="s">
        <v>7690</v>
      </c>
      <c r="I3669" s="1" t="n">
        <v>7</v>
      </c>
      <c r="J3669" s="1" t="n">
        <v>36.80394</v>
      </c>
      <c r="K3669" s="1" t="s">
        <v>7691</v>
      </c>
      <c r="L3669" s="1" t="n">
        <v>14.618</v>
      </c>
      <c r="M3669" s="1" t="n">
        <v>27.072</v>
      </c>
      <c r="N3669" s="1" t="n">
        <v>147.32</v>
      </c>
      <c r="O3669" s="1" t="n">
        <v>15309.3</v>
      </c>
      <c r="P3669" s="1" t="n">
        <v>-53.25</v>
      </c>
      <c r="Q3669" s="1" t="n">
        <v>1</v>
      </c>
      <c r="R3669" s="1" t="n">
        <v>-4.68</v>
      </c>
      <c r="S3669" s="1" t="n">
        <v>0.1</v>
      </c>
      <c r="T3669" s="1" t="n">
        <v>124.139</v>
      </c>
      <c r="U3669" s="1" t="n">
        <v>7.8</v>
      </c>
      <c r="V3669" s="1" t="n">
        <v>127</v>
      </c>
    </row>
    <row r="3670" customFormat="false" ht="15" hidden="false" customHeight="false" outlineLevel="0" collapsed="false">
      <c r="A3670" s="1" t="s">
        <v>7688</v>
      </c>
      <c r="B3670" s="2" t="n">
        <v>0.0847800925925926</v>
      </c>
      <c r="C3670" s="2" t="n">
        <v>0.306701388888889</v>
      </c>
      <c r="D3670" s="3" t="n">
        <v>42605</v>
      </c>
      <c r="E3670" s="1" t="s">
        <v>7689</v>
      </c>
      <c r="F3670" s="1" t="n">
        <v>47</v>
      </c>
      <c r="G3670" s="1" t="n">
        <v>6.37289</v>
      </c>
      <c r="H3670" s="1" t="s">
        <v>7690</v>
      </c>
      <c r="I3670" s="1" t="n">
        <v>7</v>
      </c>
      <c r="J3670" s="1" t="n">
        <v>36.80666</v>
      </c>
      <c r="K3670" s="1" t="s">
        <v>7691</v>
      </c>
      <c r="L3670" s="1" t="n">
        <v>18.657</v>
      </c>
      <c r="M3670" s="1" t="n">
        <v>34.552</v>
      </c>
      <c r="N3670" s="1" t="n">
        <v>182.81</v>
      </c>
      <c r="O3670" s="1" t="n">
        <v>15291.7</v>
      </c>
      <c r="P3670" s="1" t="n">
        <v>-53</v>
      </c>
      <c r="Q3670" s="1" t="n">
        <v>1</v>
      </c>
      <c r="R3670" s="1" t="n">
        <v>-4.71</v>
      </c>
      <c r="S3670" s="1" t="n">
        <v>0.1</v>
      </c>
      <c r="T3670" s="1" t="n">
        <v>124.75</v>
      </c>
      <c r="U3670" s="1" t="n">
        <v>7.8</v>
      </c>
      <c r="V3670" s="1" t="n">
        <v>127</v>
      </c>
    </row>
    <row r="3671" customFormat="false" ht="15" hidden="false" customHeight="false" outlineLevel="0" collapsed="false">
      <c r="A3671" s="1" t="s">
        <v>7688</v>
      </c>
      <c r="B3671" s="2" t="n">
        <v>0.0848032407407408</v>
      </c>
      <c r="C3671" s="2" t="n">
        <v>0.306724537037037</v>
      </c>
      <c r="D3671" s="3" t="n">
        <v>42605</v>
      </c>
      <c r="E3671" s="1" t="s">
        <v>7689</v>
      </c>
      <c r="F3671" s="1" t="n">
        <v>47</v>
      </c>
      <c r="G3671" s="1" t="n">
        <v>6.36401</v>
      </c>
      <c r="H3671" s="1" t="s">
        <v>7690</v>
      </c>
      <c r="I3671" s="1" t="n">
        <v>7</v>
      </c>
      <c r="J3671" s="1" t="n">
        <v>36.80191</v>
      </c>
      <c r="K3671" s="1" t="s">
        <v>7691</v>
      </c>
      <c r="L3671" s="1" t="n">
        <v>15.076</v>
      </c>
      <c r="M3671" s="1" t="n">
        <v>27.92</v>
      </c>
      <c r="N3671" s="1" t="n">
        <v>215.72</v>
      </c>
      <c r="O3671" s="1" t="n">
        <v>15273.8</v>
      </c>
      <c r="P3671" s="1" t="n">
        <v>-53.5</v>
      </c>
      <c r="Q3671" s="1" t="n">
        <v>1</v>
      </c>
      <c r="R3671" s="1" t="n">
        <v>-4.72</v>
      </c>
      <c r="S3671" s="1" t="n">
        <v>0.1</v>
      </c>
      <c r="T3671" s="1" t="n">
        <v>124.849</v>
      </c>
      <c r="U3671" s="1" t="n">
        <v>7.8</v>
      </c>
      <c r="V3671" s="1" t="n">
        <v>127</v>
      </c>
    </row>
    <row r="3672" customFormat="false" ht="15" hidden="false" customHeight="false" outlineLevel="0" collapsed="false">
      <c r="A3672" s="1" t="s">
        <v>7688</v>
      </c>
      <c r="B3672" s="2" t="n">
        <v>0.0848263888888889</v>
      </c>
      <c r="C3672" s="2" t="n">
        <v>0.306747685185185</v>
      </c>
      <c r="D3672" s="3" t="n">
        <v>42605</v>
      </c>
      <c r="E3672" s="1" t="s">
        <v>7689</v>
      </c>
      <c r="F3672" s="1" t="n">
        <v>47</v>
      </c>
      <c r="G3672" s="1" t="n">
        <v>6.35998</v>
      </c>
      <c r="H3672" s="1" t="s">
        <v>7690</v>
      </c>
      <c r="I3672" s="1" t="n">
        <v>7</v>
      </c>
      <c r="J3672" s="1" t="n">
        <v>36.79538</v>
      </c>
      <c r="K3672" s="1" t="s">
        <v>7691</v>
      </c>
      <c r="L3672" s="1" t="n">
        <v>7.052</v>
      </c>
      <c r="M3672" s="1" t="n">
        <v>13.06</v>
      </c>
      <c r="N3672" s="1" t="n">
        <v>233.86</v>
      </c>
      <c r="O3672" s="1" t="n">
        <v>15255.8</v>
      </c>
      <c r="P3672" s="1" t="n">
        <v>-53.75</v>
      </c>
      <c r="Q3672" s="1" t="n">
        <v>1</v>
      </c>
      <c r="R3672" s="1" t="n">
        <v>-4.75</v>
      </c>
      <c r="S3672" s="1" t="n">
        <v>0.1</v>
      </c>
      <c r="T3672" s="1" t="n">
        <v>125.519</v>
      </c>
      <c r="U3672" s="1" t="n">
        <v>7.8</v>
      </c>
      <c r="V3672" s="1" t="n">
        <v>127</v>
      </c>
    </row>
    <row r="3673" customFormat="false" ht="15" hidden="false" customHeight="false" outlineLevel="0" collapsed="false">
      <c r="A3673" s="1" t="s">
        <v>7688</v>
      </c>
      <c r="B3673" s="2" t="n">
        <v>0.084849537037037</v>
      </c>
      <c r="C3673" s="2" t="n">
        <v>0.306770833333333</v>
      </c>
      <c r="D3673" s="3" t="n">
        <v>42605</v>
      </c>
      <c r="E3673" s="1" t="s">
        <v>7689</v>
      </c>
      <c r="F3673" s="1" t="n">
        <v>47</v>
      </c>
      <c r="G3673" s="1" t="n">
        <v>6.35757</v>
      </c>
      <c r="H3673" s="1" t="s">
        <v>7690</v>
      </c>
      <c r="I3673" s="1" t="n">
        <v>7</v>
      </c>
      <c r="J3673" s="1" t="n">
        <v>36.79509</v>
      </c>
      <c r="K3673" s="1" t="s">
        <v>7691</v>
      </c>
      <c r="L3673" s="1" t="n">
        <v>6.88</v>
      </c>
      <c r="M3673" s="1" t="n">
        <v>12.741</v>
      </c>
      <c r="N3673" s="1" t="n">
        <v>146.03</v>
      </c>
      <c r="O3673" s="1" t="n">
        <v>15238.6</v>
      </c>
      <c r="P3673" s="1" t="n">
        <v>-54</v>
      </c>
      <c r="Q3673" s="1" t="n">
        <v>1</v>
      </c>
      <c r="R3673" s="1" t="n">
        <v>-4.769</v>
      </c>
      <c r="S3673" s="1" t="n">
        <v>0.1</v>
      </c>
      <c r="T3673" s="1" t="n">
        <v>125.819</v>
      </c>
      <c r="U3673" s="1" t="n">
        <v>7.8</v>
      </c>
      <c r="V3673" s="1" t="n">
        <v>127</v>
      </c>
    </row>
    <row r="3674" customFormat="false" ht="15" hidden="false" customHeight="false" outlineLevel="0" collapsed="false">
      <c r="A3674" s="1" t="s">
        <v>7688</v>
      </c>
      <c r="B3674" s="2" t="n">
        <v>0.0848726851851852</v>
      </c>
      <c r="C3674" s="2" t="n">
        <v>0.306793981481481</v>
      </c>
      <c r="D3674" s="3" t="n">
        <v>42605</v>
      </c>
      <c r="E3674" s="1" t="s">
        <v>7689</v>
      </c>
      <c r="F3674" s="1" t="n">
        <v>47</v>
      </c>
      <c r="G3674" s="1" t="n">
        <v>6.3512</v>
      </c>
      <c r="H3674" s="1" t="s">
        <v>7690</v>
      </c>
      <c r="I3674" s="1" t="n">
        <v>7</v>
      </c>
      <c r="J3674" s="1" t="n">
        <v>36.79966</v>
      </c>
      <c r="K3674" s="1" t="s">
        <v>7691</v>
      </c>
      <c r="L3674" s="1" t="n">
        <v>17.715</v>
      </c>
      <c r="M3674" s="1" t="n">
        <v>32.808</v>
      </c>
      <c r="N3674" s="1" t="n">
        <v>160.15</v>
      </c>
      <c r="O3674" s="1" t="n">
        <v>15221.4</v>
      </c>
      <c r="P3674" s="1" t="n">
        <v>-53.5</v>
      </c>
      <c r="Q3674" s="1" t="n">
        <v>1</v>
      </c>
      <c r="R3674" s="1" t="n">
        <v>-4.789</v>
      </c>
      <c r="S3674" s="1" t="n">
        <v>0.1</v>
      </c>
      <c r="T3674" s="1" t="n">
        <v>126.08</v>
      </c>
      <c r="U3674" s="1" t="n">
        <v>7.8</v>
      </c>
      <c r="V3674" s="1" t="n">
        <v>127</v>
      </c>
    </row>
    <row r="3675" customFormat="false" ht="15" hidden="false" customHeight="false" outlineLevel="0" collapsed="false">
      <c r="A3675" s="1" t="s">
        <v>7688</v>
      </c>
      <c r="B3675" s="2" t="n">
        <v>0.0848958333333333</v>
      </c>
      <c r="C3675" s="2" t="n">
        <v>0.30681712962963</v>
      </c>
      <c r="D3675" s="3" t="n">
        <v>42605</v>
      </c>
      <c r="E3675" s="1" t="s">
        <v>7689</v>
      </c>
      <c r="F3675" s="1" t="n">
        <v>47</v>
      </c>
      <c r="G3675" s="1" t="n">
        <v>6.33941</v>
      </c>
      <c r="H3675" s="1" t="s">
        <v>7690</v>
      </c>
      <c r="I3675" s="1" t="n">
        <v>7</v>
      </c>
      <c r="J3675" s="1" t="n">
        <v>36.80081</v>
      </c>
      <c r="K3675" s="1" t="s">
        <v>7691</v>
      </c>
      <c r="L3675" s="1" t="n">
        <v>23.503</v>
      </c>
      <c r="M3675" s="1" t="n">
        <v>43.527</v>
      </c>
      <c r="N3675" s="1" t="n">
        <v>188.6</v>
      </c>
      <c r="O3675" s="1" t="n">
        <v>15203.9</v>
      </c>
      <c r="P3675" s="1" t="n">
        <v>-53.5</v>
      </c>
      <c r="Q3675" s="1" t="n">
        <v>1</v>
      </c>
      <c r="R3675" s="1" t="n">
        <v>-4.829</v>
      </c>
      <c r="S3675" s="1" t="n">
        <v>0.1</v>
      </c>
      <c r="T3675" s="1" t="n">
        <v>126.739</v>
      </c>
      <c r="U3675" s="1" t="n">
        <v>7.8</v>
      </c>
      <c r="V3675" s="1" t="n">
        <v>127</v>
      </c>
    </row>
    <row r="3676" customFormat="false" ht="15" hidden="false" customHeight="false" outlineLevel="0" collapsed="false">
      <c r="A3676" s="1" t="s">
        <v>7688</v>
      </c>
      <c r="B3676" s="2" t="n">
        <v>0.0849189814814815</v>
      </c>
      <c r="C3676" s="2" t="n">
        <v>0.306840277777778</v>
      </c>
      <c r="D3676" s="3" t="n">
        <v>42605</v>
      </c>
      <c r="E3676" s="1" t="s">
        <v>7689</v>
      </c>
      <c r="F3676" s="1" t="n">
        <v>47</v>
      </c>
      <c r="G3676" s="1" t="n">
        <v>6.32785</v>
      </c>
      <c r="H3676" s="1" t="s">
        <v>7690</v>
      </c>
      <c r="I3676" s="1" t="n">
        <v>7</v>
      </c>
      <c r="J3676" s="1" t="n">
        <v>36.79396</v>
      </c>
      <c r="K3676" s="1" t="s">
        <v>7691</v>
      </c>
      <c r="L3676" s="1" t="n">
        <v>20.602</v>
      </c>
      <c r="M3676" s="1" t="n">
        <v>38.154</v>
      </c>
      <c r="N3676" s="1" t="n">
        <v>214.16</v>
      </c>
      <c r="O3676" s="1" t="n">
        <v>15186.3</v>
      </c>
      <c r="P3676" s="1" t="n">
        <v>-53.75</v>
      </c>
      <c r="Q3676" s="1" t="n">
        <v>1</v>
      </c>
      <c r="R3676" s="1" t="n">
        <v>-4.849</v>
      </c>
      <c r="S3676" s="1" t="n">
        <v>0.1</v>
      </c>
      <c r="T3676" s="1" t="n">
        <v>126.83</v>
      </c>
      <c r="U3676" s="1" t="n">
        <v>7.8</v>
      </c>
      <c r="V3676" s="1" t="n">
        <v>127</v>
      </c>
    </row>
    <row r="3677" customFormat="false" ht="15" hidden="false" customHeight="false" outlineLevel="0" collapsed="false">
      <c r="A3677" s="1" t="s">
        <v>7688</v>
      </c>
      <c r="B3677" s="2" t="n">
        <v>0.0849421296296296</v>
      </c>
      <c r="C3677" s="2" t="n">
        <v>0.306863425925926</v>
      </c>
      <c r="D3677" s="3" t="n">
        <v>42605</v>
      </c>
      <c r="E3677" s="1" t="s">
        <v>7689</v>
      </c>
      <c r="F3677" s="1" t="n">
        <v>47</v>
      </c>
      <c r="G3677" s="1" t="n">
        <v>6.32115</v>
      </c>
      <c r="H3677" s="1" t="s">
        <v>7690</v>
      </c>
      <c r="I3677" s="1" t="n">
        <v>7</v>
      </c>
      <c r="J3677" s="1" t="n">
        <v>36.78548</v>
      </c>
      <c r="K3677" s="1" t="s">
        <v>7691</v>
      </c>
      <c r="L3677" s="1" t="n">
        <v>12.214</v>
      </c>
      <c r="M3677" s="1" t="n">
        <v>22.62</v>
      </c>
      <c r="N3677" s="1" t="n">
        <v>224.75</v>
      </c>
      <c r="O3677" s="1" t="n">
        <v>15169.1</v>
      </c>
      <c r="P3677" s="1" t="n">
        <v>-54</v>
      </c>
      <c r="Q3677" s="1" t="n">
        <v>1</v>
      </c>
      <c r="R3677" s="1" t="n">
        <v>-4.849</v>
      </c>
      <c r="S3677" s="1" t="n">
        <v>0.1</v>
      </c>
      <c r="T3677" s="1" t="n">
        <v>127.199</v>
      </c>
      <c r="U3677" s="1" t="n">
        <v>7.8</v>
      </c>
      <c r="V3677" s="1" t="n">
        <v>127</v>
      </c>
    </row>
    <row r="3678" customFormat="false" ht="15" hidden="false" customHeight="false" outlineLevel="0" collapsed="false">
      <c r="A3678" s="1" t="s">
        <v>7688</v>
      </c>
      <c r="B3678" s="2" t="n">
        <v>0.0849652777777778</v>
      </c>
      <c r="C3678" s="2" t="n">
        <v>0.306886574074074</v>
      </c>
      <c r="D3678" s="3" t="n">
        <v>42605</v>
      </c>
      <c r="E3678" s="1" t="s">
        <v>7689</v>
      </c>
      <c r="F3678" s="1" t="n">
        <v>47</v>
      </c>
      <c r="G3678" s="1" t="n">
        <v>6.31626</v>
      </c>
      <c r="H3678" s="1" t="s">
        <v>7690</v>
      </c>
      <c r="I3678" s="1" t="n">
        <v>7</v>
      </c>
      <c r="J3678" s="1" t="n">
        <v>36.78378</v>
      </c>
      <c r="K3678" s="1" t="s">
        <v>7691</v>
      </c>
      <c r="L3678" s="1" t="n">
        <v>10.622</v>
      </c>
      <c r="M3678" s="1" t="n">
        <v>19.671</v>
      </c>
      <c r="N3678" s="1" t="n">
        <v>168.4</v>
      </c>
      <c r="O3678" s="1" t="n">
        <v>15151.4</v>
      </c>
      <c r="P3678" s="1" t="n">
        <v>-54</v>
      </c>
      <c r="Q3678" s="1" t="n">
        <v>1</v>
      </c>
      <c r="R3678" s="1" t="n">
        <v>-4.88</v>
      </c>
      <c r="S3678" s="1" t="n">
        <v>0.1</v>
      </c>
      <c r="T3678" s="1" t="n">
        <v>127.4</v>
      </c>
      <c r="U3678" s="1" t="n">
        <v>7.8</v>
      </c>
      <c r="V3678" s="1" t="n">
        <v>127</v>
      </c>
    </row>
    <row r="3679" customFormat="false" ht="15" hidden="false" customHeight="false" outlineLevel="0" collapsed="false">
      <c r="A3679" s="1" t="s">
        <v>7688</v>
      </c>
      <c r="B3679" s="2" t="n">
        <v>0.0849884259259259</v>
      </c>
      <c r="C3679" s="2" t="n">
        <v>0.306909722222222</v>
      </c>
      <c r="D3679" s="3" t="n">
        <v>42605</v>
      </c>
      <c r="E3679" s="1" t="s">
        <v>7689</v>
      </c>
      <c r="F3679" s="1" t="n">
        <v>47</v>
      </c>
      <c r="G3679" s="1" t="n">
        <v>6.30751</v>
      </c>
      <c r="H3679" s="1" t="s">
        <v>7690</v>
      </c>
      <c r="I3679" s="1" t="n">
        <v>7</v>
      </c>
      <c r="J3679" s="1" t="n">
        <v>36.78732</v>
      </c>
      <c r="K3679" s="1" t="s">
        <v>7691</v>
      </c>
      <c r="L3679" s="1" t="n">
        <v>21.443</v>
      </c>
      <c r="M3679" s="1" t="n">
        <v>39.712</v>
      </c>
      <c r="N3679" s="1" t="n">
        <v>167.63</v>
      </c>
      <c r="O3679" s="1" t="n">
        <v>15133.1</v>
      </c>
      <c r="P3679" s="1" t="n">
        <v>-53.5</v>
      </c>
      <c r="Q3679" s="1" t="n">
        <v>1</v>
      </c>
      <c r="R3679" s="1" t="n">
        <v>-4.92</v>
      </c>
      <c r="S3679" s="1" t="n">
        <v>0.1</v>
      </c>
      <c r="T3679" s="1" t="n">
        <v>127.8</v>
      </c>
      <c r="U3679" s="1" t="n">
        <v>7.8</v>
      </c>
      <c r="V3679" s="1" t="n">
        <v>127</v>
      </c>
    </row>
    <row r="3680" customFormat="false" ht="15" hidden="false" customHeight="false" outlineLevel="0" collapsed="false">
      <c r="A3680" s="1" t="s">
        <v>7688</v>
      </c>
      <c r="B3680" s="2" t="n">
        <v>0.0850115740740741</v>
      </c>
      <c r="C3680" s="2" t="n">
        <v>0.30693287037037</v>
      </c>
      <c r="D3680" s="3" t="n">
        <v>42605</v>
      </c>
      <c r="E3680" s="1" t="s">
        <v>7689</v>
      </c>
      <c r="F3680" s="1" t="n">
        <v>47</v>
      </c>
      <c r="G3680" s="1" t="n">
        <v>6.29295</v>
      </c>
      <c r="H3680" s="1" t="s">
        <v>7690</v>
      </c>
      <c r="I3680" s="1" t="n">
        <v>7</v>
      </c>
      <c r="J3680" s="1" t="n">
        <v>36.78803</v>
      </c>
      <c r="K3680" s="1" t="s">
        <v>7691</v>
      </c>
      <c r="L3680" s="1" t="n">
        <v>28.615</v>
      </c>
      <c r="M3680" s="1" t="n">
        <v>52.994</v>
      </c>
      <c r="N3680" s="1" t="n">
        <v>187.23</v>
      </c>
      <c r="O3680" s="1" t="n">
        <v>15115.4</v>
      </c>
      <c r="P3680" s="1" t="n">
        <v>-53.5</v>
      </c>
      <c r="Q3680" s="1" t="n">
        <v>1</v>
      </c>
      <c r="R3680" s="1" t="n">
        <v>-4.92</v>
      </c>
      <c r="S3680" s="1" t="n">
        <v>0.1</v>
      </c>
      <c r="T3680" s="1" t="n">
        <v>128.309</v>
      </c>
      <c r="U3680" s="1" t="n">
        <v>7.8</v>
      </c>
      <c r="V3680" s="1" t="n">
        <v>127</v>
      </c>
    </row>
    <row r="3681" customFormat="false" ht="15" hidden="false" customHeight="false" outlineLevel="0" collapsed="false">
      <c r="A3681" s="1" t="s">
        <v>7688</v>
      </c>
      <c r="B3681" s="2" t="n">
        <v>0.0850347222222222</v>
      </c>
      <c r="C3681" s="2" t="n">
        <v>0.306956018518519</v>
      </c>
      <c r="D3681" s="3" t="n">
        <v>42605</v>
      </c>
      <c r="E3681" s="1" t="s">
        <v>7689</v>
      </c>
      <c r="F3681" s="1" t="n">
        <v>47</v>
      </c>
      <c r="G3681" s="1" t="n">
        <v>6.27802</v>
      </c>
      <c r="H3681" s="1" t="s">
        <v>7690</v>
      </c>
      <c r="I3681" s="1" t="n">
        <v>7</v>
      </c>
      <c r="J3681" s="1" t="n">
        <v>36.78216</v>
      </c>
      <c r="K3681" s="1" t="s">
        <v>7691</v>
      </c>
      <c r="L3681" s="1" t="n">
        <v>26.21</v>
      </c>
      <c r="M3681" s="1" t="n">
        <v>48.54</v>
      </c>
      <c r="N3681" s="1" t="n">
        <v>202.8</v>
      </c>
      <c r="O3681" s="1" t="n">
        <v>15097.5</v>
      </c>
      <c r="P3681" s="1" t="n">
        <v>-53.75</v>
      </c>
      <c r="Q3681" s="1" t="n">
        <v>1</v>
      </c>
      <c r="R3681" s="1" t="n">
        <v>-4.96</v>
      </c>
      <c r="S3681" s="1" t="n">
        <v>0.1</v>
      </c>
      <c r="T3681" s="1" t="n">
        <v>128.669</v>
      </c>
      <c r="U3681" s="1" t="n">
        <v>7.8</v>
      </c>
      <c r="V3681" s="1" t="n">
        <v>127</v>
      </c>
    </row>
    <row r="3682" customFormat="false" ht="15" hidden="false" customHeight="false" outlineLevel="0" collapsed="false">
      <c r="A3682" s="1" t="s">
        <v>7688</v>
      </c>
      <c r="B3682" s="2" t="n">
        <v>0.0850578703703704</v>
      </c>
      <c r="C3682" s="2" t="n">
        <v>0.306979166666667</v>
      </c>
      <c r="D3682" s="3" t="n">
        <v>42605</v>
      </c>
      <c r="E3682" s="1" t="s">
        <v>7689</v>
      </c>
      <c r="F3682" s="1" t="n">
        <v>47</v>
      </c>
      <c r="G3682" s="1" t="n">
        <v>6.26707</v>
      </c>
      <c r="H3682" s="1" t="s">
        <v>7690</v>
      </c>
      <c r="I3682" s="1" t="n">
        <v>7</v>
      </c>
      <c r="J3682" s="1" t="n">
        <v>36.77417</v>
      </c>
      <c r="K3682" s="1" t="s">
        <v>7691</v>
      </c>
      <c r="L3682" s="1" t="n">
        <v>17.565</v>
      </c>
      <c r="M3682" s="1" t="n">
        <v>32.53</v>
      </c>
      <c r="N3682" s="1" t="n">
        <v>207.08</v>
      </c>
      <c r="O3682" s="1" t="n">
        <v>15080.5</v>
      </c>
      <c r="P3682" s="1" t="n">
        <v>-54</v>
      </c>
      <c r="Q3682" s="1" t="n">
        <v>1</v>
      </c>
      <c r="R3682" s="1" t="n">
        <v>-4.989</v>
      </c>
      <c r="S3682" s="1" t="n">
        <v>0.1</v>
      </c>
      <c r="T3682" s="1" t="n">
        <v>128.97</v>
      </c>
      <c r="U3682" s="1" t="n">
        <v>7.8</v>
      </c>
      <c r="V3682" s="1" t="n">
        <v>127</v>
      </c>
    </row>
    <row r="3683" customFormat="false" ht="15" hidden="false" customHeight="false" outlineLevel="0" collapsed="false">
      <c r="A3683" s="1" t="s">
        <v>7688</v>
      </c>
      <c r="B3683" s="2" t="n">
        <v>0.0850810185185185</v>
      </c>
      <c r="C3683" s="2" t="n">
        <v>0.307002314814815</v>
      </c>
      <c r="D3683" s="3" t="n">
        <v>42605</v>
      </c>
      <c r="E3683" s="1" t="s">
        <v>7689</v>
      </c>
      <c r="F3683" s="1" t="n">
        <v>47</v>
      </c>
      <c r="G3683" s="1" t="n">
        <v>6.25937</v>
      </c>
      <c r="H3683" s="1" t="s">
        <v>7690</v>
      </c>
      <c r="I3683" s="1" t="n">
        <v>7</v>
      </c>
      <c r="J3683" s="1" t="n">
        <v>36.77195</v>
      </c>
      <c r="K3683" s="1" t="s">
        <v>7691</v>
      </c>
      <c r="L3683" s="1" t="n">
        <v>13.695</v>
      </c>
      <c r="M3683" s="1" t="n">
        <v>25.363</v>
      </c>
      <c r="N3683" s="1" t="n">
        <v>170.19</v>
      </c>
      <c r="O3683" s="1" t="n">
        <v>15063.3</v>
      </c>
      <c r="P3683" s="1" t="n">
        <v>-54.25</v>
      </c>
      <c r="Q3683" s="1" t="n">
        <v>1</v>
      </c>
      <c r="R3683" s="1" t="n">
        <v>-4.989</v>
      </c>
      <c r="S3683" s="1" t="n">
        <v>0.1</v>
      </c>
      <c r="T3683" s="1" t="n">
        <v>129.429</v>
      </c>
      <c r="U3683" s="1" t="n">
        <v>7.8</v>
      </c>
      <c r="V3683" s="1" t="n">
        <v>127</v>
      </c>
    </row>
    <row r="3684" customFormat="false" ht="15" hidden="false" customHeight="false" outlineLevel="0" collapsed="false">
      <c r="A3684" s="1" t="s">
        <v>7688</v>
      </c>
      <c r="B3684" s="2" t="n">
        <v>0.0851041666666667</v>
      </c>
      <c r="C3684" s="2" t="n">
        <v>0.307025462962963</v>
      </c>
      <c r="D3684" s="3" t="n">
        <v>42605</v>
      </c>
      <c r="E3684" s="1" t="s">
        <v>7689</v>
      </c>
      <c r="F3684" s="1" t="n">
        <v>47</v>
      </c>
      <c r="G3684" s="1" t="n">
        <v>6.24947</v>
      </c>
      <c r="H3684" s="1" t="s">
        <v>7690</v>
      </c>
      <c r="I3684" s="1" t="n">
        <v>7</v>
      </c>
      <c r="J3684" s="1" t="n">
        <v>36.77755</v>
      </c>
      <c r="K3684" s="1" t="s">
        <v>7691</v>
      </c>
      <c r="L3684" s="1" t="n">
        <v>23.522</v>
      </c>
      <c r="M3684" s="1" t="n">
        <v>43.562</v>
      </c>
      <c r="N3684" s="1" t="n">
        <v>156.73</v>
      </c>
      <c r="O3684" s="1" t="n">
        <v>15045.9</v>
      </c>
      <c r="P3684" s="1" t="n">
        <v>-53.75</v>
      </c>
      <c r="Q3684" s="1" t="n">
        <v>1</v>
      </c>
      <c r="R3684" s="1" t="n">
        <v>-5.019</v>
      </c>
      <c r="S3684" s="1" t="n">
        <v>0.1</v>
      </c>
      <c r="T3684" s="1" t="n">
        <v>129.529</v>
      </c>
      <c r="U3684" s="1" t="n">
        <v>7.8</v>
      </c>
      <c r="V3684" s="1" t="n">
        <v>127</v>
      </c>
    </row>
    <row r="3685" customFormat="false" ht="15" hidden="false" customHeight="false" outlineLevel="0" collapsed="false">
      <c r="A3685" s="1" t="s">
        <v>7688</v>
      </c>
      <c r="B3685" s="2" t="n">
        <v>0.0851273148148148</v>
      </c>
      <c r="C3685" s="2" t="n">
        <v>0.307048611111111</v>
      </c>
      <c r="D3685" s="3" t="n">
        <v>42605</v>
      </c>
      <c r="E3685" s="1" t="s">
        <v>7689</v>
      </c>
      <c r="F3685" s="1" t="n">
        <v>47</v>
      </c>
      <c r="G3685" s="1" t="n">
        <v>6.23408</v>
      </c>
      <c r="H3685" s="1" t="s">
        <v>7690</v>
      </c>
      <c r="I3685" s="1" t="n">
        <v>7</v>
      </c>
      <c r="J3685" s="1" t="n">
        <v>36.78369</v>
      </c>
      <c r="K3685" s="1" t="s">
        <v>7691</v>
      </c>
      <c r="L3685" s="1" t="n">
        <v>31.924</v>
      </c>
      <c r="M3685" s="1" t="n">
        <v>59.123</v>
      </c>
      <c r="N3685" s="1" t="n">
        <v>170.41</v>
      </c>
      <c r="O3685" s="1" t="n">
        <v>15028.4</v>
      </c>
      <c r="P3685" s="1" t="n">
        <v>-53.25</v>
      </c>
      <c r="Q3685" s="1" t="n">
        <v>1</v>
      </c>
      <c r="R3685" s="1" t="n">
        <v>-5.029</v>
      </c>
      <c r="S3685" s="1" t="n">
        <v>0.1</v>
      </c>
      <c r="T3685" s="1" t="n">
        <v>130.089</v>
      </c>
      <c r="U3685" s="1" t="n">
        <v>7.8</v>
      </c>
      <c r="V3685" s="1" t="n">
        <v>127</v>
      </c>
    </row>
    <row r="3686" customFormat="false" ht="15" hidden="false" customHeight="false" outlineLevel="0" collapsed="false">
      <c r="A3686" s="1" t="s">
        <v>7688</v>
      </c>
      <c r="B3686" s="2" t="n">
        <v>0.085150462962963</v>
      </c>
      <c r="C3686" s="2" t="n">
        <v>0.307071759259259</v>
      </c>
      <c r="D3686" s="3" t="n">
        <v>42605</v>
      </c>
      <c r="E3686" s="1" t="s">
        <v>7689</v>
      </c>
      <c r="F3686" s="1" t="n">
        <v>47</v>
      </c>
      <c r="G3686" s="1" t="n">
        <v>6.21598</v>
      </c>
      <c r="H3686" s="1" t="s">
        <v>7690</v>
      </c>
      <c r="I3686" s="1" t="n">
        <v>7</v>
      </c>
      <c r="J3686" s="1" t="n">
        <v>36.78388</v>
      </c>
      <c r="K3686" s="1" t="s">
        <v>7691</v>
      </c>
      <c r="L3686" s="1" t="n">
        <v>32.189</v>
      </c>
      <c r="M3686" s="1" t="n">
        <v>59.614</v>
      </c>
      <c r="N3686" s="1" t="n">
        <v>186.08</v>
      </c>
      <c r="O3686" s="1" t="n">
        <v>15010.8</v>
      </c>
      <c r="P3686" s="1" t="n">
        <v>-53.5</v>
      </c>
      <c r="Q3686" s="1" t="n">
        <v>1</v>
      </c>
      <c r="R3686" s="1" t="n">
        <v>-5.059</v>
      </c>
      <c r="S3686" s="1" t="n">
        <v>0.1</v>
      </c>
      <c r="T3686" s="1" t="n">
        <v>130.71</v>
      </c>
      <c r="U3686" s="1" t="n">
        <v>7.8</v>
      </c>
      <c r="V3686" s="1" t="n">
        <v>127</v>
      </c>
    </row>
    <row r="3687" customFormat="false" ht="15" hidden="false" customHeight="false" outlineLevel="0" collapsed="false">
      <c r="A3687" s="1" t="s">
        <v>7688</v>
      </c>
      <c r="B3687" s="2" t="n">
        <v>0.0851736111111111</v>
      </c>
      <c r="C3687" s="2" t="n">
        <v>0.307094907407407</v>
      </c>
      <c r="D3687" s="3" t="n">
        <v>42605</v>
      </c>
      <c r="E3687" s="1" t="s">
        <v>7689</v>
      </c>
      <c r="F3687" s="1" t="n">
        <v>47</v>
      </c>
      <c r="G3687" s="1" t="n">
        <v>6.20026</v>
      </c>
      <c r="H3687" s="1" t="s">
        <v>7690</v>
      </c>
      <c r="I3687" s="1" t="n">
        <v>7</v>
      </c>
      <c r="J3687" s="1" t="n">
        <v>36.77985</v>
      </c>
      <c r="K3687" s="1" t="s">
        <v>7691</v>
      </c>
      <c r="L3687" s="1" t="n">
        <v>25.134</v>
      </c>
      <c r="M3687" s="1" t="n">
        <v>46.548</v>
      </c>
      <c r="N3687" s="1" t="n">
        <v>190.6</v>
      </c>
      <c r="O3687" s="1" t="n">
        <v>14993.8</v>
      </c>
      <c r="P3687" s="1" t="n">
        <v>-53.75</v>
      </c>
      <c r="Q3687" s="1" t="n">
        <v>1</v>
      </c>
      <c r="R3687" s="1" t="n">
        <v>-5.069</v>
      </c>
      <c r="S3687" s="1" t="n">
        <v>0.1</v>
      </c>
      <c r="T3687" s="1" t="n">
        <v>130.91</v>
      </c>
      <c r="U3687" s="1" t="n">
        <v>7.8</v>
      </c>
      <c r="V3687" s="1" t="n">
        <v>127</v>
      </c>
    </row>
    <row r="3688" customFormat="false" ht="15" hidden="false" customHeight="false" outlineLevel="0" collapsed="false">
      <c r="A3688" s="1" t="s">
        <v>7688</v>
      </c>
      <c r="B3688" s="2" t="n">
        <v>0.0851967592592593</v>
      </c>
      <c r="C3688" s="2" t="n">
        <v>0.307118055555556</v>
      </c>
      <c r="D3688" s="3" t="n">
        <v>42605</v>
      </c>
      <c r="E3688" s="1" t="s">
        <v>7689</v>
      </c>
      <c r="F3688" s="1" t="n">
        <v>47</v>
      </c>
      <c r="G3688" s="1" t="n">
        <v>6.18946</v>
      </c>
      <c r="H3688" s="1" t="s">
        <v>7690</v>
      </c>
      <c r="I3688" s="1" t="n">
        <v>7</v>
      </c>
      <c r="J3688" s="1" t="n">
        <v>36.77876</v>
      </c>
      <c r="K3688" s="1" t="s">
        <v>7691</v>
      </c>
      <c r="L3688" s="1" t="n">
        <v>16.832</v>
      </c>
      <c r="M3688" s="1" t="n">
        <v>31.172</v>
      </c>
      <c r="N3688" s="1" t="n">
        <v>171.55</v>
      </c>
      <c r="O3688" s="1" t="n">
        <v>14976.6</v>
      </c>
      <c r="P3688" s="1" t="n">
        <v>-54.25</v>
      </c>
      <c r="Q3688" s="1" t="n">
        <v>1</v>
      </c>
      <c r="R3688" s="1" t="n">
        <v>-5.109</v>
      </c>
      <c r="S3688" s="1" t="n">
        <v>0.1</v>
      </c>
      <c r="T3688" s="1" t="n">
        <v>131.47</v>
      </c>
      <c r="U3688" s="1" t="n">
        <v>7.8</v>
      </c>
      <c r="V3688" s="1" t="n">
        <v>127</v>
      </c>
    </row>
    <row r="3689" customFormat="false" ht="15" hidden="false" customHeight="false" outlineLevel="0" collapsed="false">
      <c r="A3689" s="1" t="s">
        <v>7688</v>
      </c>
      <c r="B3689" s="2" t="n">
        <v>0.0852199074074074</v>
      </c>
      <c r="C3689" s="2" t="n">
        <v>0.307141203703704</v>
      </c>
      <c r="D3689" s="3" t="n">
        <v>42605</v>
      </c>
      <c r="E3689" s="1" t="s">
        <v>7689</v>
      </c>
      <c r="F3689" s="1" t="n">
        <v>47</v>
      </c>
      <c r="G3689" s="1" t="n">
        <v>6.18</v>
      </c>
      <c r="H3689" s="1" t="s">
        <v>7690</v>
      </c>
      <c r="I3689" s="1" t="n">
        <v>7</v>
      </c>
      <c r="J3689" s="1" t="n">
        <v>36.78533</v>
      </c>
      <c r="K3689" s="1" t="s">
        <v>7691</v>
      </c>
      <c r="L3689" s="1" t="n">
        <v>22.894</v>
      </c>
      <c r="M3689" s="1" t="n">
        <v>42.399</v>
      </c>
      <c r="N3689" s="1" t="n">
        <v>147.62</v>
      </c>
      <c r="O3689" s="1" t="n">
        <v>14959.2</v>
      </c>
      <c r="P3689" s="1" t="n">
        <v>-54</v>
      </c>
      <c r="Q3689" s="1" t="n">
        <v>1</v>
      </c>
      <c r="R3689" s="1" t="n">
        <v>-5.13</v>
      </c>
      <c r="S3689" s="1" t="n">
        <v>0.1</v>
      </c>
      <c r="T3689" s="1" t="n">
        <v>131.669</v>
      </c>
      <c r="U3689" s="1" t="n">
        <v>7.8</v>
      </c>
      <c r="V3689" s="1" t="n">
        <v>127</v>
      </c>
    </row>
    <row r="3690" customFormat="false" ht="15" hidden="false" customHeight="false" outlineLevel="0" collapsed="false">
      <c r="A3690" s="1" t="s">
        <v>7688</v>
      </c>
      <c r="B3690" s="2" t="n">
        <v>0.0852430555555556</v>
      </c>
      <c r="C3690" s="2" t="n">
        <v>0.307164351851852</v>
      </c>
      <c r="D3690" s="3" t="n">
        <v>42605</v>
      </c>
      <c r="E3690" s="1" t="s">
        <v>7689</v>
      </c>
      <c r="F3690" s="1" t="n">
        <v>47</v>
      </c>
      <c r="G3690" s="1" t="n">
        <v>6.16623</v>
      </c>
      <c r="H3690" s="1" t="s">
        <v>7690</v>
      </c>
      <c r="I3690" s="1" t="n">
        <v>7</v>
      </c>
      <c r="J3690" s="1" t="n">
        <v>36.79605</v>
      </c>
      <c r="K3690" s="1" t="s">
        <v>7691</v>
      </c>
      <c r="L3690" s="1" t="n">
        <v>31.258</v>
      </c>
      <c r="M3690" s="1" t="n">
        <v>57.889</v>
      </c>
      <c r="N3690" s="1" t="n">
        <v>156.63</v>
      </c>
      <c r="O3690" s="1" t="n">
        <v>14942.1</v>
      </c>
      <c r="P3690" s="1" t="n">
        <v>-53.5</v>
      </c>
      <c r="Q3690" s="1" t="n">
        <v>1</v>
      </c>
      <c r="R3690" s="1" t="n">
        <v>-5.14</v>
      </c>
      <c r="S3690" s="1" t="n">
        <v>0.1</v>
      </c>
      <c r="T3690" s="1" t="n">
        <v>131.919</v>
      </c>
      <c r="U3690" s="1" t="n">
        <v>7.8</v>
      </c>
      <c r="V3690" s="1" t="n">
        <v>127</v>
      </c>
    </row>
    <row r="3691" customFormat="false" ht="15" hidden="false" customHeight="false" outlineLevel="0" collapsed="false">
      <c r="A3691" s="1" t="s">
        <v>7688</v>
      </c>
      <c r="B3691" s="2" t="n">
        <v>0.0852662037037037</v>
      </c>
      <c r="C3691" s="2" t="n">
        <v>0.3071875</v>
      </c>
      <c r="D3691" s="3" t="n">
        <v>42605</v>
      </c>
      <c r="E3691" s="1" t="s">
        <v>7689</v>
      </c>
      <c r="F3691" s="1" t="n">
        <v>47</v>
      </c>
      <c r="G3691" s="1" t="n">
        <v>6.14906</v>
      </c>
      <c r="H3691" s="1" t="s">
        <v>7690</v>
      </c>
      <c r="I3691" s="1" t="n">
        <v>7</v>
      </c>
      <c r="J3691" s="1" t="n">
        <v>36.80255</v>
      </c>
      <c r="K3691" s="1" t="s">
        <v>7691</v>
      </c>
      <c r="L3691" s="1" t="n">
        <v>31.779</v>
      </c>
      <c r="M3691" s="1" t="n">
        <v>58.854</v>
      </c>
      <c r="N3691" s="1" t="n">
        <v>172.88</v>
      </c>
      <c r="O3691" s="1" t="n">
        <v>14925.1</v>
      </c>
      <c r="P3691" s="1" t="n">
        <v>-53.5</v>
      </c>
      <c r="Q3691" s="1" t="n">
        <v>1</v>
      </c>
      <c r="R3691" s="1" t="n">
        <v>-5.17</v>
      </c>
      <c r="S3691" s="1" t="n">
        <v>0.1</v>
      </c>
      <c r="T3691" s="1" t="n">
        <v>132.38</v>
      </c>
      <c r="U3691" s="1" t="n">
        <v>7.8</v>
      </c>
      <c r="V3691" s="1" t="n">
        <v>127</v>
      </c>
    </row>
    <row r="3692" customFormat="false" ht="15" hidden="false" customHeight="false" outlineLevel="0" collapsed="false">
      <c r="A3692" s="1" t="s">
        <v>7688</v>
      </c>
      <c r="B3692" s="2" t="n">
        <v>0.0852893518518518</v>
      </c>
      <c r="C3692" s="2" t="n">
        <v>0.307210648148148</v>
      </c>
      <c r="D3692" s="3" t="n">
        <v>42605</v>
      </c>
      <c r="E3692" s="1" t="s">
        <v>7689</v>
      </c>
      <c r="F3692" s="1" t="n">
        <v>47</v>
      </c>
      <c r="G3692" s="1" t="n">
        <v>6.13372</v>
      </c>
      <c r="H3692" s="1" t="s">
        <v>7690</v>
      </c>
      <c r="I3692" s="1" t="n">
        <v>7</v>
      </c>
      <c r="J3692" s="1" t="n">
        <v>36.80255</v>
      </c>
      <c r="K3692" s="1" t="s">
        <v>7691</v>
      </c>
      <c r="L3692" s="1" t="n">
        <v>23.679</v>
      </c>
      <c r="M3692" s="1" t="n">
        <v>43.853</v>
      </c>
      <c r="N3692" s="1" t="n">
        <v>185.83</v>
      </c>
      <c r="O3692" s="1" t="n">
        <v>14908.1</v>
      </c>
      <c r="P3692" s="1" t="n">
        <v>-53.75</v>
      </c>
      <c r="Q3692" s="1" t="n">
        <v>1</v>
      </c>
      <c r="R3692" s="1" t="n">
        <v>-5.199</v>
      </c>
      <c r="S3692" s="1" t="n">
        <v>0.1</v>
      </c>
      <c r="T3692" s="1" t="n">
        <v>132.58</v>
      </c>
      <c r="U3692" s="1" t="n">
        <v>7.8</v>
      </c>
      <c r="V3692" s="1" t="n">
        <v>127</v>
      </c>
    </row>
    <row r="3693" customFormat="false" ht="15" hidden="false" customHeight="false" outlineLevel="0" collapsed="false">
      <c r="A3693" s="1" t="s">
        <v>7688</v>
      </c>
      <c r="B3693" s="2" t="n">
        <v>0.0853125</v>
      </c>
      <c r="C3693" s="2" t="n">
        <v>0.307233796296296</v>
      </c>
      <c r="D3693" s="3" t="n">
        <v>42605</v>
      </c>
      <c r="E3693" s="1" t="s">
        <v>7689</v>
      </c>
      <c r="F3693" s="1" t="n">
        <v>47</v>
      </c>
      <c r="G3693" s="1" t="n">
        <v>6.12392</v>
      </c>
      <c r="H3693" s="1" t="s">
        <v>7690</v>
      </c>
      <c r="I3693" s="1" t="n">
        <v>7</v>
      </c>
      <c r="J3693" s="1" t="n">
        <v>36.80183</v>
      </c>
      <c r="K3693" s="1" t="s">
        <v>7691</v>
      </c>
      <c r="L3693" s="1" t="n">
        <v>13.736</v>
      </c>
      <c r="M3693" s="1" t="n">
        <v>25.439</v>
      </c>
      <c r="N3693" s="1" t="n">
        <v>170.53</v>
      </c>
      <c r="O3693" s="1" t="n">
        <v>14890.7</v>
      </c>
      <c r="P3693" s="1" t="n">
        <v>-54</v>
      </c>
      <c r="Q3693" s="1" t="n">
        <v>1</v>
      </c>
      <c r="R3693" s="1" t="n">
        <v>-5.22</v>
      </c>
      <c r="S3693" s="1" t="n">
        <v>0.1</v>
      </c>
      <c r="T3693" s="1" t="n">
        <v>132.94</v>
      </c>
      <c r="U3693" s="1" t="n">
        <v>7.8</v>
      </c>
      <c r="V3693" s="1" t="n">
        <v>127</v>
      </c>
    </row>
    <row r="3694" customFormat="false" ht="15" hidden="false" customHeight="false" outlineLevel="0" collapsed="false">
      <c r="A3694" s="1" t="s">
        <v>7688</v>
      </c>
      <c r="B3694" s="2" t="n">
        <v>0.0853356481481482</v>
      </c>
      <c r="C3694" s="2" t="n">
        <v>0.307256944444444</v>
      </c>
      <c r="D3694" s="3" t="n">
        <v>42605</v>
      </c>
      <c r="E3694" s="1" t="s">
        <v>7689</v>
      </c>
      <c r="F3694" s="1" t="n">
        <v>47</v>
      </c>
      <c r="G3694" s="1" t="n">
        <v>6.11726</v>
      </c>
      <c r="H3694" s="1" t="s">
        <v>7690</v>
      </c>
      <c r="I3694" s="1" t="n">
        <v>7</v>
      </c>
      <c r="J3694" s="1" t="n">
        <v>36.80821</v>
      </c>
      <c r="K3694" s="1" t="s">
        <v>7691</v>
      </c>
      <c r="L3694" s="1" t="n">
        <v>17.447</v>
      </c>
      <c r="M3694" s="1" t="n">
        <v>32.311</v>
      </c>
      <c r="N3694" s="1" t="n">
        <v>134.38</v>
      </c>
      <c r="O3694" s="1" t="n">
        <v>14873.4</v>
      </c>
      <c r="P3694" s="1" t="n">
        <v>-54.25</v>
      </c>
      <c r="Q3694" s="1" t="n">
        <v>1</v>
      </c>
      <c r="R3694" s="1" t="n">
        <v>-5.25</v>
      </c>
      <c r="S3694" s="1" t="n">
        <v>0.1</v>
      </c>
      <c r="T3694" s="1" t="n">
        <v>133.44</v>
      </c>
      <c r="U3694" s="1" t="n">
        <v>7.8</v>
      </c>
      <c r="V3694" s="1" t="n">
        <v>127</v>
      </c>
    </row>
    <row r="3695" customFormat="false" ht="15" hidden="false" customHeight="false" outlineLevel="0" collapsed="false">
      <c r="A3695" s="1" t="s">
        <v>7688</v>
      </c>
      <c r="B3695" s="2" t="n">
        <v>0.0853587962962963</v>
      </c>
      <c r="C3695" s="2" t="n">
        <v>0.307280092592593</v>
      </c>
      <c r="D3695" s="3" t="n">
        <v>42605</v>
      </c>
      <c r="E3695" s="1" t="s">
        <v>7689</v>
      </c>
      <c r="F3695" s="1" t="n">
        <v>47</v>
      </c>
      <c r="G3695" s="1" t="n">
        <v>6.10815</v>
      </c>
      <c r="H3695" s="1" t="s">
        <v>7690</v>
      </c>
      <c r="I3695" s="1" t="n">
        <v>7</v>
      </c>
      <c r="J3695" s="1" t="n">
        <v>36.82118</v>
      </c>
      <c r="K3695" s="1" t="s">
        <v>7691</v>
      </c>
      <c r="L3695" s="1" t="n">
        <v>26.952</v>
      </c>
      <c r="M3695" s="1" t="n">
        <v>49.915</v>
      </c>
      <c r="N3695" s="1" t="n">
        <v>139.4</v>
      </c>
      <c r="O3695" s="1" t="n">
        <v>14856.3</v>
      </c>
      <c r="P3695" s="1" t="n">
        <v>-53.75</v>
      </c>
      <c r="Q3695" s="1" t="n">
        <v>1</v>
      </c>
      <c r="R3695" s="1" t="n">
        <v>-5.25</v>
      </c>
      <c r="S3695" s="1" t="n">
        <v>0.1</v>
      </c>
      <c r="T3695" s="1" t="n">
        <v>134.009</v>
      </c>
      <c r="U3695" s="1" t="n">
        <v>7.7</v>
      </c>
      <c r="V3695" s="1" t="n">
        <v>127</v>
      </c>
    </row>
    <row r="3696" customFormat="false" ht="15" hidden="false" customHeight="false" outlineLevel="0" collapsed="false">
      <c r="A3696" s="1" t="s">
        <v>7688</v>
      </c>
      <c r="B3696" s="2" t="n">
        <v>0.0853819444444445</v>
      </c>
      <c r="C3696" s="2" t="n">
        <v>0.307303240740741</v>
      </c>
      <c r="D3696" s="3" t="n">
        <v>42605</v>
      </c>
      <c r="E3696" s="1" t="s">
        <v>7689</v>
      </c>
      <c r="F3696" s="1" t="n">
        <v>47</v>
      </c>
      <c r="G3696" s="1" t="n">
        <v>6.09411</v>
      </c>
      <c r="H3696" s="1" t="s">
        <v>7690</v>
      </c>
      <c r="I3696" s="1" t="n">
        <v>7</v>
      </c>
      <c r="J3696" s="1" t="n">
        <v>36.83344</v>
      </c>
      <c r="K3696" s="1" t="s">
        <v>7691</v>
      </c>
      <c r="L3696" s="1" t="n">
        <v>30.605</v>
      </c>
      <c r="M3696" s="1" t="n">
        <v>56.68</v>
      </c>
      <c r="N3696" s="1" t="n">
        <v>157.29</v>
      </c>
      <c r="O3696" s="1" t="n">
        <v>14839.3</v>
      </c>
      <c r="P3696" s="1" t="n">
        <v>-53.5</v>
      </c>
      <c r="Q3696" s="1" t="n">
        <v>1</v>
      </c>
      <c r="R3696" s="1" t="n">
        <v>-5.289</v>
      </c>
      <c r="S3696" s="1" t="n">
        <v>0.1</v>
      </c>
      <c r="T3696" s="1" t="n">
        <v>134.47</v>
      </c>
      <c r="U3696" s="1" t="n">
        <v>7.8</v>
      </c>
      <c r="V3696" s="1" t="n">
        <v>127</v>
      </c>
    </row>
    <row r="3697" customFormat="false" ht="15" hidden="false" customHeight="false" outlineLevel="0" collapsed="false">
      <c r="A3697" s="1" t="s">
        <v>7688</v>
      </c>
      <c r="B3697" s="2" t="n">
        <v>0.0854050925925926</v>
      </c>
      <c r="C3697" s="2" t="n">
        <v>0.307326388888889</v>
      </c>
      <c r="D3697" s="3" t="n">
        <v>42605</v>
      </c>
      <c r="E3697" s="1" t="s">
        <v>7689</v>
      </c>
      <c r="F3697" s="1" t="n">
        <v>47</v>
      </c>
      <c r="G3697" s="1" t="n">
        <v>6.07905</v>
      </c>
      <c r="H3697" s="1" t="s">
        <v>7690</v>
      </c>
      <c r="I3697" s="1" t="n">
        <v>7</v>
      </c>
      <c r="J3697" s="1" t="n">
        <v>36.83929</v>
      </c>
      <c r="K3697" s="1" t="s">
        <v>7691</v>
      </c>
      <c r="L3697" s="1" t="n">
        <v>25.008</v>
      </c>
      <c r="M3697" s="1" t="n">
        <v>46.314</v>
      </c>
      <c r="N3697" s="1" t="n">
        <v>172.33</v>
      </c>
      <c r="O3697" s="1" t="n">
        <v>14821.8</v>
      </c>
      <c r="P3697" s="1" t="n">
        <v>-53.75</v>
      </c>
      <c r="Q3697" s="1" t="n">
        <v>1</v>
      </c>
      <c r="R3697" s="1" t="n">
        <v>-5.289</v>
      </c>
      <c r="S3697" s="1" t="n">
        <v>0.1</v>
      </c>
      <c r="T3697" s="1" t="n">
        <v>134.77</v>
      </c>
      <c r="U3697" s="1" t="n">
        <v>7.8</v>
      </c>
      <c r="V3697" s="1" t="n">
        <v>127</v>
      </c>
    </row>
    <row r="3698" customFormat="false" ht="15" hidden="false" customHeight="false" outlineLevel="0" collapsed="false">
      <c r="A3698" s="1" t="s">
        <v>7688</v>
      </c>
      <c r="B3698" s="2" t="n">
        <v>0.0854282407407407</v>
      </c>
      <c r="C3698" s="2" t="n">
        <v>0.307349537037037</v>
      </c>
      <c r="D3698" s="3" t="n">
        <v>42605</v>
      </c>
      <c r="E3698" s="1" t="s">
        <v>7689</v>
      </c>
      <c r="F3698" s="1" t="n">
        <v>47</v>
      </c>
      <c r="G3698" s="1" t="n">
        <v>6.06819</v>
      </c>
      <c r="H3698" s="1" t="s">
        <v>7690</v>
      </c>
      <c r="I3698" s="1" t="n">
        <v>7</v>
      </c>
      <c r="J3698" s="1" t="n">
        <v>36.84168</v>
      </c>
      <c r="K3698" s="1" t="s">
        <v>7691</v>
      </c>
      <c r="L3698" s="1" t="n">
        <v>15.121</v>
      </c>
      <c r="M3698" s="1" t="n">
        <v>28.004</v>
      </c>
      <c r="N3698" s="1" t="n">
        <v>163.82</v>
      </c>
      <c r="O3698" s="1" t="n">
        <v>14804.7</v>
      </c>
      <c r="P3698" s="1" t="n">
        <v>-54</v>
      </c>
      <c r="Q3698" s="1" t="n">
        <v>1</v>
      </c>
      <c r="R3698" s="1" t="n">
        <v>-5.319</v>
      </c>
      <c r="S3698" s="1" t="n">
        <v>0.1</v>
      </c>
      <c r="T3698" s="1" t="n">
        <v>135.13</v>
      </c>
      <c r="U3698" s="1" t="n">
        <v>7.8</v>
      </c>
      <c r="V3698" s="1" t="n">
        <v>127</v>
      </c>
    </row>
    <row r="3699" customFormat="false" ht="15" hidden="false" customHeight="false" outlineLevel="0" collapsed="false">
      <c r="A3699" s="1" t="s">
        <v>7688</v>
      </c>
      <c r="B3699" s="2" t="n">
        <v>0.0854513888888889</v>
      </c>
      <c r="C3699" s="2" t="n">
        <v>0.307372685185185</v>
      </c>
      <c r="D3699" s="3" t="n">
        <v>42605</v>
      </c>
      <c r="E3699" s="1" t="s">
        <v>7689</v>
      </c>
      <c r="F3699" s="1" t="n">
        <v>47</v>
      </c>
      <c r="G3699" s="1" t="n">
        <v>6.06192</v>
      </c>
      <c r="H3699" s="1" t="s">
        <v>7690</v>
      </c>
      <c r="I3699" s="1" t="n">
        <v>7</v>
      </c>
      <c r="J3699" s="1" t="n">
        <v>36.85016</v>
      </c>
      <c r="K3699" s="1" t="s">
        <v>7691</v>
      </c>
      <c r="L3699" s="1" t="n">
        <v>18.395</v>
      </c>
      <c r="M3699" s="1" t="n">
        <v>34.067</v>
      </c>
      <c r="N3699" s="1" t="n">
        <v>123.9</v>
      </c>
      <c r="O3699" s="1" t="n">
        <v>14787.6</v>
      </c>
      <c r="P3699" s="1" t="n">
        <v>-54</v>
      </c>
      <c r="Q3699" s="1" t="n">
        <v>1</v>
      </c>
      <c r="R3699" s="1" t="n">
        <v>-5.34</v>
      </c>
      <c r="S3699" s="1" t="n">
        <v>0.1</v>
      </c>
      <c r="T3699" s="1" t="n">
        <v>135.479</v>
      </c>
      <c r="U3699" s="1" t="n">
        <v>7.8</v>
      </c>
      <c r="V3699" s="1" t="n">
        <v>127</v>
      </c>
    </row>
    <row r="3700" customFormat="false" ht="15" hidden="false" customHeight="false" outlineLevel="0" collapsed="false">
      <c r="A3700" s="1" t="s">
        <v>7688</v>
      </c>
      <c r="B3700" s="2" t="n">
        <v>0.085474537037037</v>
      </c>
      <c r="C3700" s="2" t="n">
        <v>0.307395833333333</v>
      </c>
      <c r="D3700" s="3" t="n">
        <v>42605</v>
      </c>
      <c r="E3700" s="1" t="s">
        <v>7689</v>
      </c>
      <c r="F3700" s="1" t="n">
        <v>47</v>
      </c>
      <c r="G3700" s="1" t="n">
        <v>6.054</v>
      </c>
      <c r="H3700" s="1" t="s">
        <v>7690</v>
      </c>
      <c r="I3700" s="1" t="n">
        <v>7</v>
      </c>
      <c r="J3700" s="1" t="n">
        <v>36.86553</v>
      </c>
      <c r="K3700" s="1" t="s">
        <v>7691</v>
      </c>
      <c r="L3700" s="1" t="n">
        <v>27.5</v>
      </c>
      <c r="M3700" s="1" t="n">
        <v>50.93</v>
      </c>
      <c r="N3700" s="1" t="n">
        <v>133.48</v>
      </c>
      <c r="O3700" s="1" t="n">
        <v>14770.2</v>
      </c>
      <c r="P3700" s="1" t="n">
        <v>-53.75</v>
      </c>
      <c r="Q3700" s="1" t="n">
        <v>1</v>
      </c>
      <c r="R3700" s="1" t="n">
        <v>-5.359</v>
      </c>
      <c r="S3700" s="1" t="n">
        <v>0.1</v>
      </c>
      <c r="T3700" s="1" t="n">
        <v>135.63</v>
      </c>
      <c r="U3700" s="1" t="n">
        <v>7.8</v>
      </c>
      <c r="V3700" s="1" t="n">
        <v>127</v>
      </c>
    </row>
    <row r="3701" customFormat="false" ht="15" hidden="false" customHeight="false" outlineLevel="0" collapsed="false">
      <c r="A3701" s="1" t="s">
        <v>7688</v>
      </c>
      <c r="B3701" s="2" t="n">
        <v>0.0854976851851852</v>
      </c>
      <c r="C3701" s="2" t="n">
        <v>0.307418981481481</v>
      </c>
      <c r="D3701" s="3" t="n">
        <v>42605</v>
      </c>
      <c r="E3701" s="1" t="s">
        <v>7689</v>
      </c>
      <c r="F3701" s="1" t="n">
        <v>47</v>
      </c>
      <c r="G3701" s="1" t="n">
        <v>6.04117</v>
      </c>
      <c r="H3701" s="1" t="s">
        <v>7690</v>
      </c>
      <c r="I3701" s="1" t="n">
        <v>7</v>
      </c>
      <c r="J3701" s="1" t="n">
        <v>36.87969</v>
      </c>
      <c r="K3701" s="1" t="s">
        <v>7691</v>
      </c>
      <c r="L3701" s="1" t="n">
        <v>29.119</v>
      </c>
      <c r="M3701" s="1" t="n">
        <v>53.928</v>
      </c>
      <c r="N3701" s="1" t="n">
        <v>151.92</v>
      </c>
      <c r="O3701" s="1" t="n">
        <v>14752.9</v>
      </c>
      <c r="P3701" s="1" t="n">
        <v>-53.25</v>
      </c>
      <c r="Q3701" s="1" t="n">
        <v>1</v>
      </c>
      <c r="R3701" s="1" t="n">
        <v>-5.409</v>
      </c>
      <c r="S3701" s="1" t="n">
        <v>0.1</v>
      </c>
      <c r="T3701" s="1" t="n">
        <v>136.08</v>
      </c>
      <c r="U3701" s="1" t="n">
        <v>7.8</v>
      </c>
      <c r="V3701" s="1" t="n">
        <v>127</v>
      </c>
    </row>
    <row r="3702" customFormat="false" ht="15" hidden="false" customHeight="false" outlineLevel="0" collapsed="false">
      <c r="A3702" s="1" t="s">
        <v>7688</v>
      </c>
      <c r="B3702" s="2" t="n">
        <v>0.0855208333333333</v>
      </c>
      <c r="C3702" s="2" t="n">
        <v>0.30744212962963</v>
      </c>
      <c r="D3702" s="3" t="n">
        <v>42605</v>
      </c>
      <c r="E3702" s="1" t="s">
        <v>7689</v>
      </c>
      <c r="F3702" s="1" t="n">
        <v>47</v>
      </c>
      <c r="G3702" s="1" t="n">
        <v>6.02685</v>
      </c>
      <c r="H3702" s="1" t="s">
        <v>7690</v>
      </c>
      <c r="I3702" s="1" t="n">
        <v>7</v>
      </c>
      <c r="J3702" s="1" t="n">
        <v>36.88674</v>
      </c>
      <c r="K3702" s="1" t="s">
        <v>7691</v>
      </c>
      <c r="L3702" s="1" t="n">
        <v>24.981</v>
      </c>
      <c r="M3702" s="1" t="n">
        <v>46.264</v>
      </c>
      <c r="N3702" s="1" t="n">
        <v>169.72</v>
      </c>
      <c r="O3702" s="1" t="n">
        <v>14735.6</v>
      </c>
      <c r="P3702" s="1" t="n">
        <v>-53.5</v>
      </c>
      <c r="Q3702" s="1" t="n">
        <v>1</v>
      </c>
      <c r="R3702" s="1" t="n">
        <v>-5.44</v>
      </c>
      <c r="S3702" s="1" t="n">
        <v>0.1</v>
      </c>
      <c r="T3702" s="1" t="n">
        <v>136.589</v>
      </c>
      <c r="U3702" s="1" t="n">
        <v>7.8</v>
      </c>
      <c r="V3702" s="1" t="n">
        <v>127</v>
      </c>
    </row>
    <row r="3703" customFormat="false" ht="15" hidden="false" customHeight="false" outlineLevel="0" collapsed="false">
      <c r="A3703" s="1" t="s">
        <v>7688</v>
      </c>
      <c r="B3703" s="2" t="n">
        <v>0.0855439814814815</v>
      </c>
      <c r="C3703" s="2" t="n">
        <v>0.307465277777778</v>
      </c>
      <c r="D3703" s="3" t="n">
        <v>42605</v>
      </c>
      <c r="E3703" s="1" t="s">
        <v>7689</v>
      </c>
      <c r="F3703" s="1" t="n">
        <v>47</v>
      </c>
      <c r="G3703" s="1" t="n">
        <v>6.01579</v>
      </c>
      <c r="H3703" s="1" t="s">
        <v>7690</v>
      </c>
      <c r="I3703" s="1" t="n">
        <v>7</v>
      </c>
      <c r="J3703" s="1" t="n">
        <v>36.88761</v>
      </c>
      <c r="K3703" s="1" t="s">
        <v>7691</v>
      </c>
      <c r="L3703" s="1" t="n">
        <v>16.167</v>
      </c>
      <c r="M3703" s="1" t="n">
        <v>29.941</v>
      </c>
      <c r="N3703" s="1" t="n">
        <v>181.41</v>
      </c>
      <c r="O3703" s="1" t="n">
        <v>14718.5</v>
      </c>
      <c r="P3703" s="1" t="n">
        <v>-53.75</v>
      </c>
      <c r="Q3703" s="1" t="n">
        <v>1</v>
      </c>
      <c r="R3703" s="1" t="n">
        <v>-5.449</v>
      </c>
      <c r="S3703" s="1" t="n">
        <v>0.1</v>
      </c>
      <c r="T3703" s="1" t="n">
        <v>136.949</v>
      </c>
      <c r="U3703" s="1" t="n">
        <v>7.8</v>
      </c>
      <c r="V3703" s="1" t="n">
        <v>127</v>
      </c>
    </row>
    <row r="3704" customFormat="false" ht="15" hidden="false" customHeight="false" outlineLevel="0" collapsed="false">
      <c r="A3704" s="1" t="s">
        <v>7688</v>
      </c>
      <c r="B3704" s="2" t="n">
        <v>0.0855671296296296</v>
      </c>
      <c r="C3704" s="2" t="n">
        <v>0.307488425925926</v>
      </c>
      <c r="D3704" s="3" t="n">
        <v>42605</v>
      </c>
      <c r="E3704" s="1" t="s">
        <v>7689</v>
      </c>
      <c r="F3704" s="1" t="n">
        <v>47</v>
      </c>
      <c r="G3704" s="1" t="n">
        <v>6.00968</v>
      </c>
      <c r="H3704" s="1" t="s">
        <v>7690</v>
      </c>
      <c r="I3704" s="1" t="n">
        <v>7</v>
      </c>
      <c r="J3704" s="1" t="n">
        <v>36.8888</v>
      </c>
      <c r="K3704" s="1" t="s">
        <v>7691</v>
      </c>
      <c r="L3704" s="1" t="n">
        <v>9.618</v>
      </c>
      <c r="M3704" s="1" t="n">
        <v>17.812</v>
      </c>
      <c r="N3704" s="1" t="n">
        <v>155.55</v>
      </c>
      <c r="O3704" s="1" t="n">
        <v>14701.8</v>
      </c>
      <c r="P3704" s="1" t="n">
        <v>-54</v>
      </c>
      <c r="Q3704" s="1" t="n">
        <v>1</v>
      </c>
      <c r="R3704" s="1" t="n">
        <v>-5.48</v>
      </c>
      <c r="S3704" s="1" t="n">
        <v>0.1</v>
      </c>
      <c r="T3704" s="1" t="n">
        <v>137.25</v>
      </c>
      <c r="U3704" s="1" t="n">
        <v>7.7</v>
      </c>
      <c r="V3704" s="1" t="n">
        <v>127</v>
      </c>
    </row>
    <row r="3705" customFormat="false" ht="15" hidden="false" customHeight="false" outlineLevel="0" collapsed="false">
      <c r="A3705" s="1" t="s">
        <v>7688</v>
      </c>
      <c r="B3705" s="2" t="n">
        <v>0.0855902777777778</v>
      </c>
      <c r="C3705" s="2" t="n">
        <v>0.307511574074074</v>
      </c>
      <c r="D3705" s="3" t="n">
        <v>42605</v>
      </c>
      <c r="E3705" s="1" t="s">
        <v>7689</v>
      </c>
      <c r="F3705" s="1" t="n">
        <v>47</v>
      </c>
      <c r="G3705" s="1" t="n">
        <v>6.00452</v>
      </c>
      <c r="H3705" s="1" t="s">
        <v>7690</v>
      </c>
      <c r="I3705" s="1" t="n">
        <v>7</v>
      </c>
      <c r="J3705" s="1" t="n">
        <v>36.89694</v>
      </c>
      <c r="K3705" s="1" t="s">
        <v>7691</v>
      </c>
      <c r="L3705" s="1" t="n">
        <v>18.422</v>
      </c>
      <c r="M3705" s="1" t="n">
        <v>34.117</v>
      </c>
      <c r="N3705" s="1" t="n">
        <v>129.59</v>
      </c>
      <c r="O3705" s="1" t="n">
        <v>14685.1</v>
      </c>
      <c r="P3705" s="1" t="n">
        <v>-54</v>
      </c>
      <c r="Q3705" s="1" t="n">
        <v>1</v>
      </c>
      <c r="R3705" s="1" t="n">
        <v>-5.47</v>
      </c>
      <c r="S3705" s="1" t="n">
        <v>0.1</v>
      </c>
      <c r="T3705" s="1" t="n">
        <v>137.77</v>
      </c>
      <c r="U3705" s="1" t="n">
        <v>7.8</v>
      </c>
      <c r="V3705" s="1" t="n">
        <v>127</v>
      </c>
    </row>
    <row r="3706" customFormat="false" ht="15" hidden="false" customHeight="false" outlineLevel="0" collapsed="false">
      <c r="A3706" s="1" t="s">
        <v>7688</v>
      </c>
      <c r="B3706" s="2" t="n">
        <v>0.0856134259259259</v>
      </c>
      <c r="C3706" s="2" t="n">
        <v>0.307534722222222</v>
      </c>
      <c r="D3706" s="3" t="n">
        <v>42605</v>
      </c>
      <c r="E3706" s="1" t="s">
        <v>7689</v>
      </c>
      <c r="F3706" s="1" t="n">
        <v>47</v>
      </c>
      <c r="G3706" s="1" t="n">
        <v>5.99542</v>
      </c>
      <c r="H3706" s="1" t="s">
        <v>7690</v>
      </c>
      <c r="I3706" s="1" t="n">
        <v>7</v>
      </c>
      <c r="J3706" s="1" t="n">
        <v>36.90889</v>
      </c>
      <c r="K3706" s="1" t="s">
        <v>7691</v>
      </c>
      <c r="L3706" s="1" t="n">
        <v>25.105</v>
      </c>
      <c r="M3706" s="1" t="n">
        <v>46.494</v>
      </c>
      <c r="N3706" s="1" t="n">
        <v>146.81</v>
      </c>
      <c r="O3706" s="1" t="n">
        <v>14668.4</v>
      </c>
      <c r="P3706" s="1" t="n">
        <v>-53.5</v>
      </c>
      <c r="Q3706" s="1" t="n">
        <v>1</v>
      </c>
      <c r="R3706" s="1" t="n">
        <v>-5.5</v>
      </c>
      <c r="S3706" s="1" t="n">
        <v>0.1</v>
      </c>
      <c r="T3706" s="1" t="n">
        <v>138.229</v>
      </c>
      <c r="U3706" s="1" t="n">
        <v>7.8</v>
      </c>
      <c r="V3706" s="1" t="n">
        <v>127</v>
      </c>
    </row>
    <row r="3707" customFormat="false" ht="15" hidden="false" customHeight="false" outlineLevel="0" collapsed="false">
      <c r="A3707" s="1" t="s">
        <v>7688</v>
      </c>
      <c r="B3707" s="2" t="n">
        <v>0.0856365740740741</v>
      </c>
      <c r="C3707" s="2" t="n">
        <v>0.30755787037037</v>
      </c>
      <c r="D3707" s="3" t="n">
        <v>42605</v>
      </c>
      <c r="E3707" s="1" t="s">
        <v>7689</v>
      </c>
      <c r="F3707" s="1" t="n">
        <v>47</v>
      </c>
      <c r="G3707" s="1" t="n">
        <v>5.9814</v>
      </c>
      <c r="H3707" s="1" t="s">
        <v>7690</v>
      </c>
      <c r="I3707" s="1" t="n">
        <v>7</v>
      </c>
      <c r="J3707" s="1" t="n">
        <v>36.91673</v>
      </c>
      <c r="K3707" s="1" t="s">
        <v>7691</v>
      </c>
      <c r="L3707" s="1" t="n">
        <v>27.226</v>
      </c>
      <c r="M3707" s="1" t="n">
        <v>50.422</v>
      </c>
      <c r="N3707" s="1" t="n">
        <v>169.7</v>
      </c>
      <c r="O3707" s="1" t="n">
        <v>14652.3</v>
      </c>
      <c r="P3707" s="1" t="n">
        <v>-53.25</v>
      </c>
      <c r="Q3707" s="1" t="n">
        <v>1</v>
      </c>
      <c r="R3707" s="1" t="n">
        <v>-5.519</v>
      </c>
      <c r="S3707" s="1" t="n">
        <v>0.1</v>
      </c>
      <c r="T3707" s="1" t="n">
        <v>138.529</v>
      </c>
      <c r="U3707" s="1" t="n">
        <v>7.8</v>
      </c>
      <c r="V3707" s="1" t="n">
        <v>127</v>
      </c>
    </row>
    <row r="3708" customFormat="false" ht="15" hidden="false" customHeight="false" outlineLevel="0" collapsed="false">
      <c r="A3708" s="1" t="s">
        <v>7688</v>
      </c>
      <c r="B3708" s="2" t="n">
        <v>0.0856597222222222</v>
      </c>
      <c r="C3708" s="2" t="n">
        <v>0.307581018518519</v>
      </c>
      <c r="D3708" s="3" t="n">
        <v>42605</v>
      </c>
      <c r="E3708" s="1" t="s">
        <v>7689</v>
      </c>
      <c r="F3708" s="1" t="n">
        <v>47</v>
      </c>
      <c r="G3708" s="1" t="n">
        <v>5.96779</v>
      </c>
      <c r="H3708" s="1" t="s">
        <v>7690</v>
      </c>
      <c r="I3708" s="1" t="n">
        <v>7</v>
      </c>
      <c r="J3708" s="1" t="n">
        <v>36.91703</v>
      </c>
      <c r="K3708" s="1" t="s">
        <v>7691</v>
      </c>
      <c r="L3708" s="1" t="n">
        <v>21.899</v>
      </c>
      <c r="M3708" s="1" t="n">
        <v>40.556</v>
      </c>
      <c r="N3708" s="1" t="n">
        <v>186.54</v>
      </c>
      <c r="O3708" s="1" t="n">
        <v>14635.6</v>
      </c>
      <c r="P3708" s="1" t="n">
        <v>-53.5</v>
      </c>
      <c r="Q3708" s="1" t="n">
        <v>1</v>
      </c>
      <c r="R3708" s="1" t="n">
        <v>-5.559</v>
      </c>
      <c r="S3708" s="1" t="n">
        <v>0.1</v>
      </c>
      <c r="T3708" s="1" t="n">
        <v>138.83</v>
      </c>
      <c r="U3708" s="1" t="n">
        <v>7.8</v>
      </c>
      <c r="V3708" s="1" t="n">
        <v>127</v>
      </c>
    </row>
    <row r="3709" customFormat="false" ht="15" hidden="false" customHeight="false" outlineLevel="0" collapsed="false">
      <c r="A3709" s="1" t="s">
        <v>7688</v>
      </c>
      <c r="B3709" s="2" t="n">
        <v>0.0856828703703704</v>
      </c>
      <c r="C3709" s="2" t="n">
        <v>0.307604166666667</v>
      </c>
      <c r="D3709" s="3" t="n">
        <v>42605</v>
      </c>
      <c r="E3709" s="1" t="s">
        <v>7689</v>
      </c>
      <c r="F3709" s="1" t="n">
        <v>47</v>
      </c>
      <c r="G3709" s="1" t="n">
        <v>5.95835</v>
      </c>
      <c r="H3709" s="1" t="s">
        <v>7690</v>
      </c>
      <c r="I3709" s="1" t="n">
        <v>7</v>
      </c>
      <c r="J3709" s="1" t="n">
        <v>36.91546</v>
      </c>
      <c r="K3709" s="1" t="s">
        <v>7691</v>
      </c>
      <c r="L3709" s="1" t="n">
        <v>13.549</v>
      </c>
      <c r="M3709" s="1" t="n">
        <v>25.092</v>
      </c>
      <c r="N3709" s="1" t="n">
        <v>180.93</v>
      </c>
      <c r="O3709" s="1" t="n">
        <v>14619.2</v>
      </c>
      <c r="P3709" s="1" t="n">
        <v>-53.75</v>
      </c>
      <c r="Q3709" s="1" t="n">
        <v>1</v>
      </c>
      <c r="R3709" s="1" t="n">
        <v>-5.569</v>
      </c>
      <c r="S3709" s="1" t="n">
        <v>0.1</v>
      </c>
      <c r="T3709" s="1" t="n">
        <v>139.339</v>
      </c>
      <c r="U3709" s="1" t="n">
        <v>7.8</v>
      </c>
      <c r="V3709" s="1" t="n">
        <v>127</v>
      </c>
    </row>
    <row r="3710" customFormat="false" ht="15" hidden="false" customHeight="false" outlineLevel="0" collapsed="false">
      <c r="A3710" s="1" t="s">
        <v>7688</v>
      </c>
      <c r="B3710" s="2" t="n">
        <v>0.0857060185185185</v>
      </c>
      <c r="C3710" s="2" t="n">
        <v>0.307627314814815</v>
      </c>
      <c r="D3710" s="3" t="n">
        <v>42605</v>
      </c>
      <c r="E3710" s="1" t="s">
        <v>7689</v>
      </c>
      <c r="F3710" s="1" t="n">
        <v>47</v>
      </c>
      <c r="G3710" s="1" t="n">
        <v>5.95201</v>
      </c>
      <c r="H3710" s="1" t="s">
        <v>7690</v>
      </c>
      <c r="I3710" s="1" t="n">
        <v>7</v>
      </c>
      <c r="J3710" s="1" t="n">
        <v>36.91986</v>
      </c>
      <c r="K3710" s="1" t="s">
        <v>7691</v>
      </c>
      <c r="L3710" s="1" t="n">
        <v>14.402</v>
      </c>
      <c r="M3710" s="1" t="n">
        <v>26.672</v>
      </c>
      <c r="N3710" s="1" t="n">
        <v>136.64</v>
      </c>
      <c r="O3710" s="1" t="n">
        <v>14603</v>
      </c>
      <c r="P3710" s="1" t="n">
        <v>-54</v>
      </c>
      <c r="Q3710" s="1" t="n">
        <v>1</v>
      </c>
      <c r="R3710" s="1" t="n">
        <v>-5.569</v>
      </c>
      <c r="S3710" s="1" t="n">
        <v>0.1</v>
      </c>
      <c r="T3710" s="1" t="n">
        <v>139.49</v>
      </c>
      <c r="U3710" s="1" t="n">
        <v>7.8</v>
      </c>
      <c r="V3710" s="1" t="n">
        <v>127</v>
      </c>
    </row>
    <row r="3711" customFormat="false" ht="15" hidden="false" customHeight="false" outlineLevel="0" collapsed="false">
      <c r="A3711" s="1" t="s">
        <v>7688</v>
      </c>
      <c r="B3711" s="2" t="n">
        <v>0.0857291666666667</v>
      </c>
      <c r="C3711" s="2" t="n">
        <v>0.307650462962963</v>
      </c>
      <c r="D3711" s="3" t="n">
        <v>42605</v>
      </c>
      <c r="E3711" s="1" t="s">
        <v>7689</v>
      </c>
      <c r="F3711" s="1" t="n">
        <v>47</v>
      </c>
      <c r="G3711" s="1" t="n">
        <v>5.94391</v>
      </c>
      <c r="H3711" s="1" t="s">
        <v>7690</v>
      </c>
      <c r="I3711" s="1" t="n">
        <v>7</v>
      </c>
      <c r="J3711" s="1" t="n">
        <v>36.93162</v>
      </c>
      <c r="K3711" s="1" t="s">
        <v>7691</v>
      </c>
      <c r="L3711" s="1" t="n">
        <v>25.449</v>
      </c>
      <c r="M3711" s="1" t="n">
        <v>47.131</v>
      </c>
      <c r="N3711" s="1" t="n">
        <v>138.05</v>
      </c>
      <c r="O3711" s="1" t="n">
        <v>14586.8</v>
      </c>
      <c r="P3711" s="1" t="n">
        <v>-53.5</v>
      </c>
      <c r="Q3711" s="1" t="n">
        <v>1</v>
      </c>
      <c r="R3711" s="1" t="n">
        <v>-5.64</v>
      </c>
      <c r="S3711" s="1" t="n">
        <v>0.1</v>
      </c>
      <c r="T3711" s="1" t="n">
        <v>140.039</v>
      </c>
      <c r="U3711" s="1" t="n">
        <v>7.8</v>
      </c>
      <c r="V3711" s="1" t="n">
        <v>127</v>
      </c>
    </row>
    <row r="3712" customFormat="false" ht="15" hidden="false" customHeight="false" outlineLevel="0" collapsed="false">
      <c r="A3712" s="1" t="s">
        <v>7688</v>
      </c>
      <c r="B3712" s="2" t="n">
        <v>0.0857523148148148</v>
      </c>
      <c r="C3712" s="2" t="n">
        <v>0.307673611111111</v>
      </c>
      <c r="D3712" s="3" t="n">
        <v>42605</v>
      </c>
      <c r="E3712" s="1" t="s">
        <v>7689</v>
      </c>
      <c r="F3712" s="1" t="n">
        <v>47</v>
      </c>
      <c r="G3712" s="1" t="n">
        <v>5.93031</v>
      </c>
      <c r="H3712" s="1" t="s">
        <v>7690</v>
      </c>
      <c r="I3712" s="1" t="n">
        <v>7</v>
      </c>
      <c r="J3712" s="1" t="n">
        <v>36.94418</v>
      </c>
      <c r="K3712" s="1" t="s">
        <v>7691</v>
      </c>
      <c r="L3712" s="1" t="n">
        <v>31.112</v>
      </c>
      <c r="M3712" s="1" t="n">
        <v>57.619</v>
      </c>
      <c r="N3712" s="1" t="n">
        <v>155.2</v>
      </c>
      <c r="O3712" s="1" t="n">
        <v>14570.4</v>
      </c>
      <c r="P3712" s="1" t="n">
        <v>-53.25</v>
      </c>
      <c r="Q3712" s="1" t="n">
        <v>1</v>
      </c>
      <c r="R3712" s="1" t="n">
        <v>-5.65</v>
      </c>
      <c r="S3712" s="1" t="n">
        <v>0.1</v>
      </c>
      <c r="T3712" s="1" t="n">
        <v>140.399</v>
      </c>
      <c r="U3712" s="1" t="n">
        <v>7.8</v>
      </c>
      <c r="V3712" s="1" t="n">
        <v>127</v>
      </c>
    </row>
    <row r="3713" customFormat="false" ht="15" hidden="false" customHeight="false" outlineLevel="0" collapsed="false">
      <c r="A3713" s="1" t="s">
        <v>7688</v>
      </c>
      <c r="B3713" s="2" t="n">
        <v>0.085775462962963</v>
      </c>
      <c r="C3713" s="2" t="n">
        <v>0.307696759259259</v>
      </c>
      <c r="D3713" s="3" t="n">
        <v>42605</v>
      </c>
      <c r="E3713" s="1" t="s">
        <v>7689</v>
      </c>
      <c r="F3713" s="1" t="n">
        <v>47</v>
      </c>
      <c r="G3713" s="1" t="n">
        <v>5.91454</v>
      </c>
      <c r="H3713" s="1" t="s">
        <v>7690</v>
      </c>
      <c r="I3713" s="1" t="n">
        <v>7</v>
      </c>
      <c r="J3713" s="1" t="n">
        <v>36.95046</v>
      </c>
      <c r="K3713" s="1" t="s">
        <v>7691</v>
      </c>
      <c r="L3713" s="1" t="n">
        <v>27.61</v>
      </c>
      <c r="M3713" s="1" t="n">
        <v>51.133</v>
      </c>
      <c r="N3713" s="1" t="n">
        <v>172.27</v>
      </c>
      <c r="O3713" s="1" t="n">
        <v>14553.9</v>
      </c>
      <c r="P3713" s="1" t="n">
        <v>-53.5</v>
      </c>
      <c r="Q3713" s="1" t="n">
        <v>1</v>
      </c>
      <c r="R3713" s="1" t="n">
        <v>-5.67</v>
      </c>
      <c r="S3713" s="1" t="n">
        <v>0.1</v>
      </c>
      <c r="T3713" s="1" t="n">
        <v>140.649</v>
      </c>
      <c r="U3713" s="1" t="n">
        <v>7.8</v>
      </c>
      <c r="V3713" s="1" t="n">
        <v>127</v>
      </c>
    </row>
    <row r="3714" customFormat="false" ht="15" hidden="false" customHeight="false" outlineLevel="0" collapsed="false">
      <c r="A3714" s="1" t="s">
        <v>7688</v>
      </c>
      <c r="B3714" s="2" t="n">
        <v>0.0857986111111111</v>
      </c>
      <c r="C3714" s="2" t="n">
        <v>0.307719907407407</v>
      </c>
      <c r="D3714" s="3" t="n">
        <v>42605</v>
      </c>
      <c r="E3714" s="1" t="s">
        <v>7689</v>
      </c>
      <c r="F3714" s="1" t="n">
        <v>47</v>
      </c>
      <c r="G3714" s="1" t="n">
        <v>5.90261</v>
      </c>
      <c r="H3714" s="1" t="s">
        <v>7690</v>
      </c>
      <c r="I3714" s="1" t="n">
        <v>7</v>
      </c>
      <c r="J3714" s="1" t="n">
        <v>36.95158</v>
      </c>
      <c r="K3714" s="1" t="s">
        <v>7691</v>
      </c>
      <c r="L3714" s="1" t="n">
        <v>16.855</v>
      </c>
      <c r="M3714" s="1" t="n">
        <v>31.215</v>
      </c>
      <c r="N3714" s="1" t="n">
        <v>178.26</v>
      </c>
      <c r="O3714" s="1" t="n">
        <v>14537.6</v>
      </c>
      <c r="P3714" s="1" t="n">
        <v>-53.75</v>
      </c>
      <c r="Q3714" s="1" t="n">
        <v>1</v>
      </c>
      <c r="R3714" s="1" t="n">
        <v>-5.699</v>
      </c>
      <c r="S3714" s="1" t="n">
        <v>0.1</v>
      </c>
      <c r="T3714" s="1" t="n">
        <v>141.11</v>
      </c>
      <c r="U3714" s="1" t="n">
        <v>7.8</v>
      </c>
      <c r="V3714" s="1" t="n">
        <v>127</v>
      </c>
    </row>
    <row r="3715" customFormat="false" ht="15" hidden="false" customHeight="false" outlineLevel="0" collapsed="false">
      <c r="A3715" s="1" t="s">
        <v>7688</v>
      </c>
      <c r="B3715" s="2" t="n">
        <v>0.0858217592592593</v>
      </c>
      <c r="C3715" s="2" t="n">
        <v>0.307743055555556</v>
      </c>
      <c r="D3715" s="3" t="n">
        <v>42605</v>
      </c>
      <c r="E3715" s="1" t="s">
        <v>7689</v>
      </c>
      <c r="F3715" s="1" t="n">
        <v>47</v>
      </c>
      <c r="G3715" s="1" t="n">
        <v>5.89562</v>
      </c>
      <c r="H3715" s="1" t="s">
        <v>7690</v>
      </c>
      <c r="I3715" s="1" t="n">
        <v>7</v>
      </c>
      <c r="J3715" s="1" t="n">
        <v>36.95514</v>
      </c>
      <c r="K3715" s="1" t="s">
        <v>7691</v>
      </c>
      <c r="L3715" s="1" t="n">
        <v>12.92</v>
      </c>
      <c r="M3715" s="1" t="n">
        <v>23.927</v>
      </c>
      <c r="N3715" s="1" t="n">
        <v>139.6</v>
      </c>
      <c r="O3715" s="1" t="n">
        <v>14521.1</v>
      </c>
      <c r="P3715" s="1" t="n">
        <v>-54</v>
      </c>
      <c r="Q3715" s="1" t="n">
        <v>1</v>
      </c>
      <c r="R3715" s="1" t="n">
        <v>-5.699</v>
      </c>
      <c r="S3715" s="1" t="n">
        <v>0.1</v>
      </c>
      <c r="T3715" s="1" t="n">
        <v>141.47</v>
      </c>
      <c r="U3715" s="1" t="n">
        <v>7.8</v>
      </c>
      <c r="V3715" s="1" t="n">
        <v>127</v>
      </c>
    </row>
    <row r="3716" customFormat="false" ht="15" hidden="false" customHeight="false" outlineLevel="0" collapsed="false">
      <c r="A3716" s="1" t="s">
        <v>7688</v>
      </c>
      <c r="B3716" s="2" t="n">
        <v>0.0858449074074074</v>
      </c>
      <c r="C3716" s="2" t="n">
        <v>0.307766203703704</v>
      </c>
      <c r="D3716" s="3" t="n">
        <v>42605</v>
      </c>
      <c r="E3716" s="1" t="s">
        <v>7689</v>
      </c>
      <c r="F3716" s="1" t="n">
        <v>47</v>
      </c>
      <c r="G3716" s="1" t="n">
        <v>5.88854</v>
      </c>
      <c r="H3716" s="1" t="s">
        <v>7690</v>
      </c>
      <c r="I3716" s="1" t="n">
        <v>7</v>
      </c>
      <c r="J3716" s="1" t="n">
        <v>36.96589</v>
      </c>
      <c r="K3716" s="1" t="s">
        <v>7691</v>
      </c>
      <c r="L3716" s="1" t="n">
        <v>23.135</v>
      </c>
      <c r="M3716" s="1" t="n">
        <v>42.846</v>
      </c>
      <c r="N3716" s="1" t="n">
        <v>134.3</v>
      </c>
      <c r="O3716" s="1" t="n">
        <v>14504.5</v>
      </c>
      <c r="P3716" s="1" t="n">
        <v>-53.75</v>
      </c>
      <c r="Q3716" s="1" t="n">
        <v>1</v>
      </c>
      <c r="R3716" s="1" t="n">
        <v>-5.73</v>
      </c>
      <c r="S3716" s="1" t="n">
        <v>0.1</v>
      </c>
      <c r="T3716" s="1" t="n">
        <v>142.08</v>
      </c>
      <c r="U3716" s="1" t="n">
        <v>7.8</v>
      </c>
      <c r="V3716" s="1" t="n">
        <v>127</v>
      </c>
    </row>
    <row r="3717" customFormat="false" ht="15" hidden="false" customHeight="false" outlineLevel="0" collapsed="false">
      <c r="A3717" s="1" t="s">
        <v>7688</v>
      </c>
      <c r="B3717" s="2" t="n">
        <v>0.0858680555555556</v>
      </c>
      <c r="C3717" s="2" t="n">
        <v>0.307789351851852</v>
      </c>
      <c r="D3717" s="3" t="n">
        <v>42605</v>
      </c>
      <c r="E3717" s="1" t="s">
        <v>7689</v>
      </c>
      <c r="F3717" s="1" t="n">
        <v>47</v>
      </c>
      <c r="G3717" s="1" t="n">
        <v>5.87662</v>
      </c>
      <c r="H3717" s="1" t="s">
        <v>7690</v>
      </c>
      <c r="I3717" s="1" t="n">
        <v>7</v>
      </c>
      <c r="J3717" s="1" t="n">
        <v>36.97888</v>
      </c>
      <c r="K3717" s="1" t="s">
        <v>7691</v>
      </c>
      <c r="L3717" s="1" t="n">
        <v>29.523</v>
      </c>
      <c r="M3717" s="1" t="n">
        <v>54.676</v>
      </c>
      <c r="N3717" s="1" t="n">
        <v>150.72</v>
      </c>
      <c r="O3717" s="1" t="n">
        <v>14487.8</v>
      </c>
      <c r="P3717" s="1" t="n">
        <v>-53.25</v>
      </c>
      <c r="Q3717" s="1" t="n">
        <v>1</v>
      </c>
      <c r="R3717" s="1" t="n">
        <v>-5.75</v>
      </c>
      <c r="S3717" s="1" t="n">
        <v>0.1</v>
      </c>
      <c r="T3717" s="1" t="n">
        <v>142.279</v>
      </c>
      <c r="U3717" s="1" t="n">
        <v>7.8</v>
      </c>
      <c r="V3717" s="1" t="n">
        <v>127</v>
      </c>
    </row>
    <row r="3718" customFormat="false" ht="15" hidden="false" customHeight="false" outlineLevel="0" collapsed="false">
      <c r="A3718" s="1" t="s">
        <v>7688</v>
      </c>
      <c r="B3718" s="2" t="n">
        <v>0.0858912037037037</v>
      </c>
      <c r="C3718" s="2" t="n">
        <v>0.3078125</v>
      </c>
      <c r="D3718" s="3" t="n">
        <v>42605</v>
      </c>
      <c r="E3718" s="1" t="s">
        <v>7689</v>
      </c>
      <c r="F3718" s="1" t="n">
        <v>47</v>
      </c>
      <c r="G3718" s="1" t="n">
        <v>5.86045</v>
      </c>
      <c r="H3718" s="1" t="s">
        <v>7690</v>
      </c>
      <c r="I3718" s="1" t="n">
        <v>7</v>
      </c>
      <c r="J3718" s="1" t="n">
        <v>36.98747</v>
      </c>
      <c r="K3718" s="1" t="s">
        <v>7691</v>
      </c>
      <c r="L3718" s="1" t="n">
        <v>30.477</v>
      </c>
      <c r="M3718" s="1" t="n">
        <v>56.443</v>
      </c>
      <c r="N3718" s="1" t="n">
        <v>167.71</v>
      </c>
      <c r="O3718" s="1" t="n">
        <v>14471.6</v>
      </c>
      <c r="P3718" s="1" t="n">
        <v>-53</v>
      </c>
      <c r="Q3718" s="1" t="n">
        <v>1</v>
      </c>
      <c r="R3718" s="1" t="n">
        <v>-5.769</v>
      </c>
      <c r="S3718" s="1" t="n">
        <v>0.1</v>
      </c>
      <c r="T3718" s="1" t="n">
        <v>142.529</v>
      </c>
      <c r="U3718" s="1" t="n">
        <v>7.8</v>
      </c>
      <c r="V3718" s="1" t="n">
        <v>127</v>
      </c>
    </row>
    <row r="3719" customFormat="false" ht="15" hidden="false" customHeight="false" outlineLevel="0" collapsed="false">
      <c r="A3719" s="1" t="s">
        <v>7688</v>
      </c>
      <c r="B3719" s="2" t="n">
        <v>0.0859143518518519</v>
      </c>
      <c r="C3719" s="2" t="n">
        <v>0.307835648148148</v>
      </c>
      <c r="D3719" s="3" t="n">
        <v>42605</v>
      </c>
      <c r="E3719" s="1" t="s">
        <v>7689</v>
      </c>
      <c r="F3719" s="1" t="n">
        <v>47</v>
      </c>
      <c r="G3719" s="1" t="n">
        <v>5.84513</v>
      </c>
      <c r="H3719" s="1" t="s">
        <v>7690</v>
      </c>
      <c r="I3719" s="1" t="n">
        <v>7</v>
      </c>
      <c r="J3719" s="1" t="n">
        <v>36.98845</v>
      </c>
      <c r="K3719" s="1" t="s">
        <v>7691</v>
      </c>
      <c r="L3719" s="1" t="n">
        <v>24.892</v>
      </c>
      <c r="M3719" s="1" t="n">
        <v>46.099</v>
      </c>
      <c r="N3719" s="1" t="n">
        <v>184.51</v>
      </c>
      <c r="O3719" s="1" t="n">
        <v>14455.9</v>
      </c>
      <c r="P3719" s="1" t="n">
        <v>-53.5</v>
      </c>
      <c r="Q3719" s="1" t="n">
        <v>1</v>
      </c>
      <c r="R3719" s="1" t="n">
        <v>-5.809</v>
      </c>
      <c r="S3719" s="1" t="n">
        <v>0.1</v>
      </c>
      <c r="T3719" s="1" t="n">
        <v>142.929</v>
      </c>
      <c r="U3719" s="1" t="n">
        <v>7.8</v>
      </c>
      <c r="V3719" s="1" t="n">
        <v>127</v>
      </c>
    </row>
    <row r="3720" customFormat="false" ht="15" hidden="false" customHeight="false" outlineLevel="0" collapsed="false">
      <c r="A3720" s="1" t="s">
        <v>7688</v>
      </c>
      <c r="B3720" s="2" t="n">
        <v>0.0859375</v>
      </c>
      <c r="C3720" s="2" t="n">
        <v>0.307858796296296</v>
      </c>
      <c r="D3720" s="3" t="n">
        <v>42605</v>
      </c>
      <c r="E3720" s="1" t="s">
        <v>7689</v>
      </c>
      <c r="F3720" s="1" t="n">
        <v>47</v>
      </c>
      <c r="G3720" s="1" t="n">
        <v>5.83425</v>
      </c>
      <c r="H3720" s="1" t="s">
        <v>7690</v>
      </c>
      <c r="I3720" s="1" t="n">
        <v>7</v>
      </c>
      <c r="J3720" s="1" t="n">
        <v>36.98791</v>
      </c>
      <c r="K3720" s="1" t="s">
        <v>7691</v>
      </c>
      <c r="L3720" s="1" t="n">
        <v>16.066</v>
      </c>
      <c r="M3720" s="1" t="n">
        <v>29.754</v>
      </c>
      <c r="N3720" s="1" t="n">
        <v>175.05</v>
      </c>
      <c r="O3720" s="1" t="n">
        <v>14439.7</v>
      </c>
      <c r="P3720" s="1" t="n">
        <v>-53.75</v>
      </c>
      <c r="Q3720" s="1" t="n">
        <v>1</v>
      </c>
      <c r="R3720" s="1" t="n">
        <v>-5.819</v>
      </c>
      <c r="S3720" s="1" t="n">
        <v>0.1</v>
      </c>
      <c r="T3720" s="1" t="n">
        <v>143.449</v>
      </c>
      <c r="U3720" s="1" t="n">
        <v>7.8</v>
      </c>
      <c r="V3720" s="1" t="n">
        <v>127</v>
      </c>
    </row>
    <row r="3721" customFormat="false" ht="15" hidden="false" customHeight="false" outlineLevel="0" collapsed="false">
      <c r="A3721" s="1" t="s">
        <v>7688</v>
      </c>
      <c r="B3721" s="2" t="n">
        <v>0.0859606481481482</v>
      </c>
      <c r="C3721" s="2" t="n">
        <v>0.307881944444444</v>
      </c>
      <c r="D3721" s="3" t="n">
        <v>42605</v>
      </c>
      <c r="E3721" s="1" t="s">
        <v>7689</v>
      </c>
      <c r="F3721" s="1" t="n">
        <v>47</v>
      </c>
      <c r="G3721" s="1" t="n">
        <v>5.82558</v>
      </c>
      <c r="H3721" s="1" t="s">
        <v>7690</v>
      </c>
      <c r="I3721" s="1" t="n">
        <v>7</v>
      </c>
      <c r="J3721" s="1" t="n">
        <v>36.99388</v>
      </c>
      <c r="K3721" s="1" t="s">
        <v>7691</v>
      </c>
      <c r="L3721" s="1" t="n">
        <v>21.285</v>
      </c>
      <c r="M3721" s="1" t="n">
        <v>39.419</v>
      </c>
      <c r="N3721" s="1" t="n">
        <v>144.71</v>
      </c>
      <c r="O3721" s="1" t="n">
        <v>14423.5</v>
      </c>
      <c r="P3721" s="1" t="n">
        <v>-53.75</v>
      </c>
      <c r="Q3721" s="1" t="n">
        <v>1</v>
      </c>
      <c r="R3721" s="1" t="n">
        <v>-5.84</v>
      </c>
      <c r="S3721" s="1" t="n">
        <v>0.1</v>
      </c>
      <c r="T3721" s="1" t="n">
        <v>143.8</v>
      </c>
      <c r="U3721" s="1" t="n">
        <v>7.8</v>
      </c>
      <c r="V3721" s="1" t="n">
        <v>127</v>
      </c>
    </row>
    <row r="3722" customFormat="false" ht="15" hidden="false" customHeight="false" outlineLevel="0" collapsed="false">
      <c r="A3722" s="1" t="s">
        <v>7688</v>
      </c>
      <c r="B3722" s="2" t="n">
        <v>0.0859837962962963</v>
      </c>
      <c r="C3722" s="2" t="n">
        <v>0.307905092592593</v>
      </c>
      <c r="D3722" s="3" t="n">
        <v>42605</v>
      </c>
      <c r="E3722" s="1" t="s">
        <v>7689</v>
      </c>
      <c r="F3722" s="1" t="n">
        <v>47</v>
      </c>
      <c r="G3722" s="1" t="n">
        <v>5.81288</v>
      </c>
      <c r="H3722" s="1" t="s">
        <v>7690</v>
      </c>
      <c r="I3722" s="1" t="n">
        <v>7</v>
      </c>
      <c r="J3722" s="1" t="n">
        <v>37.00573</v>
      </c>
      <c r="K3722" s="1" t="s">
        <v>7691</v>
      </c>
      <c r="L3722" s="1" t="n">
        <v>31.688</v>
      </c>
      <c r="M3722" s="1" t="n">
        <v>58.686</v>
      </c>
      <c r="N3722" s="1" t="n">
        <v>151.68</v>
      </c>
      <c r="O3722" s="1" t="n">
        <v>14407.1</v>
      </c>
      <c r="P3722" s="1" t="n">
        <v>-53.25</v>
      </c>
      <c r="Q3722" s="1" t="n">
        <v>1</v>
      </c>
      <c r="R3722" s="1" t="n">
        <v>-5.869</v>
      </c>
      <c r="S3722" s="1" t="n">
        <v>0.1</v>
      </c>
      <c r="T3722" s="1" t="n">
        <v>144.05</v>
      </c>
      <c r="U3722" s="1" t="n">
        <v>7.8</v>
      </c>
      <c r="V3722" s="1" t="n">
        <v>127</v>
      </c>
    </row>
    <row r="3723" customFormat="false" ht="15" hidden="false" customHeight="false" outlineLevel="0" collapsed="false">
      <c r="A3723" s="1" t="s">
        <v>7688</v>
      </c>
      <c r="B3723" s="2" t="n">
        <v>0.0860069444444444</v>
      </c>
      <c r="C3723" s="2" t="n">
        <v>0.307928240740741</v>
      </c>
      <c r="D3723" s="3" t="n">
        <v>42605</v>
      </c>
      <c r="E3723" s="1" t="s">
        <v>7689</v>
      </c>
      <c r="F3723" s="1" t="n">
        <v>47</v>
      </c>
      <c r="G3723" s="1" t="n">
        <v>5.79507</v>
      </c>
      <c r="H3723" s="1" t="s">
        <v>7690</v>
      </c>
      <c r="I3723" s="1" t="n">
        <v>7</v>
      </c>
      <c r="J3723" s="1" t="n">
        <v>37.01512</v>
      </c>
      <c r="K3723" s="1" t="s">
        <v>7691</v>
      </c>
      <c r="L3723" s="1" t="n">
        <v>35.344</v>
      </c>
      <c r="M3723" s="1" t="n">
        <v>65.457</v>
      </c>
      <c r="N3723" s="1" t="n">
        <v>167.93</v>
      </c>
      <c r="O3723" s="1" t="n">
        <v>14391.1</v>
      </c>
      <c r="P3723" s="1" t="n">
        <v>-53</v>
      </c>
      <c r="Q3723" s="1" t="n">
        <v>1</v>
      </c>
      <c r="R3723" s="1" t="n">
        <v>-5.9</v>
      </c>
      <c r="S3723" s="1" t="n">
        <v>0.1</v>
      </c>
      <c r="T3723" s="1" t="n">
        <v>144.399</v>
      </c>
      <c r="U3723" s="1" t="n">
        <v>7.7</v>
      </c>
      <c r="V3723" s="1" t="n">
        <v>127</v>
      </c>
    </row>
    <row r="3724" customFormat="false" ht="15" hidden="false" customHeight="false" outlineLevel="0" collapsed="false">
      <c r="A3724" s="1" t="s">
        <v>7688</v>
      </c>
      <c r="B3724" s="2" t="n">
        <v>0.0860300925925926</v>
      </c>
      <c r="C3724" s="2" t="n">
        <v>0.307951388888889</v>
      </c>
      <c r="D3724" s="3" t="n">
        <v>42605</v>
      </c>
      <c r="E3724" s="1" t="s">
        <v>7689</v>
      </c>
      <c r="F3724" s="1" t="n">
        <v>47</v>
      </c>
      <c r="G3724" s="1" t="n">
        <v>5.7767</v>
      </c>
      <c r="H3724" s="1" t="s">
        <v>7690</v>
      </c>
      <c r="I3724" s="1" t="n">
        <v>7</v>
      </c>
      <c r="J3724" s="1" t="n">
        <v>37.01714</v>
      </c>
      <c r="K3724" s="1" t="s">
        <v>7691</v>
      </c>
      <c r="L3724" s="1" t="n">
        <v>30.396</v>
      </c>
      <c r="M3724" s="1" t="n">
        <v>56.293</v>
      </c>
      <c r="N3724" s="1" t="n">
        <v>180.89</v>
      </c>
      <c r="O3724" s="1" t="n">
        <v>14375</v>
      </c>
      <c r="P3724" s="1" t="n">
        <v>-53.25</v>
      </c>
      <c r="Q3724" s="1" t="n">
        <v>1</v>
      </c>
      <c r="R3724" s="1" t="n">
        <v>-5.92</v>
      </c>
      <c r="S3724" s="1" t="n">
        <v>0.1</v>
      </c>
      <c r="T3724" s="1" t="n">
        <v>145.009</v>
      </c>
      <c r="U3724" s="1" t="n">
        <v>7.8</v>
      </c>
      <c r="V3724" s="1" t="n">
        <v>127</v>
      </c>
    </row>
    <row r="3725" customFormat="false" ht="15" hidden="false" customHeight="false" outlineLevel="0" collapsed="false">
      <c r="A3725" s="1" t="s">
        <v>7688</v>
      </c>
      <c r="B3725" s="2" t="n">
        <v>0.0860532407407407</v>
      </c>
      <c r="C3725" s="2" t="n">
        <v>0.307974537037037</v>
      </c>
      <c r="D3725" s="3" t="n">
        <v>42605</v>
      </c>
      <c r="E3725" s="1" t="s">
        <v>7689</v>
      </c>
      <c r="F3725" s="1" t="n">
        <v>47</v>
      </c>
      <c r="G3725" s="1" t="n">
        <v>5.76287</v>
      </c>
      <c r="H3725" s="1" t="s">
        <v>7690</v>
      </c>
      <c r="I3725" s="1" t="n">
        <v>7</v>
      </c>
      <c r="J3725" s="1" t="n">
        <v>37.01714</v>
      </c>
      <c r="K3725" s="1" t="s">
        <v>7691</v>
      </c>
      <c r="L3725" s="1" t="n">
        <v>21.332</v>
      </c>
      <c r="M3725" s="1" t="n">
        <v>39.506</v>
      </c>
      <c r="N3725" s="1" t="n">
        <v>175.52</v>
      </c>
      <c r="O3725" s="1" t="n">
        <v>14359</v>
      </c>
      <c r="P3725" s="1" t="n">
        <v>-53.75</v>
      </c>
      <c r="Q3725" s="1" t="n">
        <v>1</v>
      </c>
      <c r="R3725" s="1" t="n">
        <v>-5.94</v>
      </c>
      <c r="S3725" s="1" t="n">
        <v>0.1</v>
      </c>
      <c r="T3725" s="1" t="n">
        <v>145.11</v>
      </c>
      <c r="U3725" s="1" t="n">
        <v>7.8</v>
      </c>
      <c r="V3725" s="1" t="n">
        <v>127</v>
      </c>
    </row>
    <row r="3726" customFormat="false" ht="15" hidden="false" customHeight="false" outlineLevel="0" collapsed="false">
      <c r="A3726" s="1" t="s">
        <v>7688</v>
      </c>
      <c r="B3726" s="2" t="n">
        <v>0.0860763888888889</v>
      </c>
      <c r="C3726" s="2" t="n">
        <v>0.307997685185185</v>
      </c>
      <c r="D3726" s="3" t="n">
        <v>42605</v>
      </c>
      <c r="E3726" s="1" t="s">
        <v>7689</v>
      </c>
      <c r="F3726" s="1" t="n">
        <v>47</v>
      </c>
      <c r="G3726" s="1" t="n">
        <v>5.75211</v>
      </c>
      <c r="H3726" s="1" t="s">
        <v>7690</v>
      </c>
      <c r="I3726" s="1" t="n">
        <v>7</v>
      </c>
      <c r="J3726" s="1" t="n">
        <v>37.02329</v>
      </c>
      <c r="K3726" s="1" t="s">
        <v>7691</v>
      </c>
      <c r="L3726" s="1" t="n">
        <v>22.783</v>
      </c>
      <c r="M3726" s="1" t="n">
        <v>42.194</v>
      </c>
      <c r="N3726" s="1" t="n">
        <v>146.95</v>
      </c>
      <c r="O3726" s="1" t="n">
        <v>14343</v>
      </c>
      <c r="P3726" s="1" t="n">
        <v>-53.75</v>
      </c>
      <c r="Q3726" s="1" t="n">
        <v>1</v>
      </c>
      <c r="R3726" s="1" t="n">
        <v>-5.97</v>
      </c>
      <c r="S3726" s="1" t="n">
        <v>0.1</v>
      </c>
      <c r="T3726" s="1" t="n">
        <v>145.57</v>
      </c>
      <c r="U3726" s="1" t="n">
        <v>7.8</v>
      </c>
      <c r="V3726" s="1" t="n">
        <v>127</v>
      </c>
    </row>
    <row r="3727" customFormat="false" ht="15" hidden="false" customHeight="false" outlineLevel="0" collapsed="false">
      <c r="A3727" s="1" t="s">
        <v>7688</v>
      </c>
      <c r="B3727" s="2" t="n">
        <v>0.086099537037037</v>
      </c>
      <c r="C3727" s="2" t="n">
        <v>0.308020833333333</v>
      </c>
      <c r="D3727" s="3" t="n">
        <v>42605</v>
      </c>
      <c r="E3727" s="1" t="s">
        <v>7689</v>
      </c>
      <c r="F3727" s="1" t="n">
        <v>47</v>
      </c>
      <c r="G3727" s="1" t="n">
        <v>5.73965</v>
      </c>
      <c r="H3727" s="1" t="s">
        <v>7690</v>
      </c>
      <c r="I3727" s="1" t="n">
        <v>7</v>
      </c>
      <c r="J3727" s="1" t="n">
        <v>37.03671</v>
      </c>
      <c r="K3727" s="1" t="s">
        <v>7691</v>
      </c>
      <c r="L3727" s="1" t="n">
        <v>32.375</v>
      </c>
      <c r="M3727" s="1" t="n">
        <v>59.958</v>
      </c>
      <c r="N3727" s="1" t="n">
        <v>143.62</v>
      </c>
      <c r="O3727" s="1" t="n">
        <v>14326.7</v>
      </c>
      <c r="P3727" s="1" t="n">
        <v>-53.5</v>
      </c>
      <c r="Q3727" s="1" t="n">
        <v>1</v>
      </c>
      <c r="R3727" s="1" t="n">
        <v>-6</v>
      </c>
      <c r="S3727" s="1" t="n">
        <v>0.1</v>
      </c>
      <c r="T3727" s="1" t="n">
        <v>146.02</v>
      </c>
      <c r="U3727" s="1" t="n">
        <v>7.8</v>
      </c>
      <c r="V3727" s="1" t="n">
        <v>127</v>
      </c>
    </row>
    <row r="3728" customFormat="false" ht="15" hidden="false" customHeight="false" outlineLevel="0" collapsed="false">
      <c r="A3728" s="1" t="s">
        <v>7688</v>
      </c>
      <c r="B3728" s="2" t="n">
        <v>0.0861226851851852</v>
      </c>
      <c r="C3728" s="2" t="n">
        <v>0.308043981481482</v>
      </c>
      <c r="D3728" s="3" t="n">
        <v>42605</v>
      </c>
      <c r="E3728" s="1" t="s">
        <v>7689</v>
      </c>
      <c r="F3728" s="1" t="n">
        <v>47</v>
      </c>
      <c r="G3728" s="1" t="n">
        <v>5.72241</v>
      </c>
      <c r="H3728" s="1" t="s">
        <v>7690</v>
      </c>
      <c r="I3728" s="1" t="n">
        <v>7</v>
      </c>
      <c r="J3728" s="1" t="n">
        <v>37.0514</v>
      </c>
      <c r="K3728" s="1" t="s">
        <v>7691</v>
      </c>
      <c r="L3728" s="1" t="n">
        <v>38.139</v>
      </c>
      <c r="M3728" s="1" t="n">
        <v>70.633</v>
      </c>
      <c r="N3728" s="1" t="n">
        <v>155.26</v>
      </c>
      <c r="O3728" s="1" t="n">
        <v>14310.9</v>
      </c>
      <c r="P3728" s="1" t="n">
        <v>-53</v>
      </c>
      <c r="Q3728" s="1" t="n">
        <v>1</v>
      </c>
      <c r="R3728" s="1" t="n">
        <v>-6</v>
      </c>
      <c r="S3728" s="1" t="n">
        <v>0.1</v>
      </c>
      <c r="T3728" s="1" t="n">
        <v>146.529</v>
      </c>
      <c r="U3728" s="1" t="n">
        <v>7.8</v>
      </c>
      <c r="V3728" s="1" t="n">
        <v>127</v>
      </c>
    </row>
    <row r="3729" customFormat="false" ht="15" hidden="false" customHeight="false" outlineLevel="0" collapsed="false">
      <c r="A3729" s="1" t="s">
        <v>7688</v>
      </c>
      <c r="B3729" s="2" t="n">
        <v>0.0861458333333333</v>
      </c>
      <c r="C3729" s="2" t="n">
        <v>0.30806712962963</v>
      </c>
      <c r="D3729" s="3" t="n">
        <v>42605</v>
      </c>
      <c r="E3729" s="1" t="s">
        <v>7689</v>
      </c>
      <c r="F3729" s="1" t="n">
        <v>47</v>
      </c>
      <c r="G3729" s="1" t="n">
        <v>5.70319</v>
      </c>
      <c r="H3729" s="1" t="s">
        <v>7690</v>
      </c>
      <c r="I3729" s="1" t="n">
        <v>7</v>
      </c>
      <c r="J3729" s="1" t="n">
        <v>37.06012</v>
      </c>
      <c r="K3729" s="1" t="s">
        <v>7691</v>
      </c>
      <c r="L3729" s="1" t="n">
        <v>34.288</v>
      </c>
      <c r="M3729" s="1" t="n">
        <v>63.501</v>
      </c>
      <c r="N3729" s="1" t="n">
        <v>169.48</v>
      </c>
      <c r="O3729" s="1" t="n">
        <v>14294.8</v>
      </c>
      <c r="P3729" s="1" t="n">
        <v>-53.25</v>
      </c>
      <c r="Q3729" s="1" t="n">
        <v>1</v>
      </c>
      <c r="R3729" s="1" t="n">
        <v>-6.01</v>
      </c>
      <c r="S3729" s="1" t="n">
        <v>0.1</v>
      </c>
      <c r="T3729" s="1" t="n">
        <v>146.789</v>
      </c>
      <c r="U3729" s="1" t="n">
        <v>7.7</v>
      </c>
      <c r="V3729" s="1" t="n">
        <v>127</v>
      </c>
    </row>
    <row r="3730" customFormat="false" ht="15" hidden="false" customHeight="false" outlineLevel="0" collapsed="false">
      <c r="A3730" s="1" t="s">
        <v>7688</v>
      </c>
      <c r="B3730" s="2" t="n">
        <v>0.0861689814814815</v>
      </c>
      <c r="C3730" s="2" t="n">
        <v>0.308090277777778</v>
      </c>
      <c r="D3730" s="3" t="n">
        <v>42605</v>
      </c>
      <c r="E3730" s="1" t="s">
        <v>7689</v>
      </c>
      <c r="F3730" s="1" t="n">
        <v>47</v>
      </c>
      <c r="G3730" s="1" t="n">
        <v>5.68758</v>
      </c>
      <c r="H3730" s="1" t="s">
        <v>7690</v>
      </c>
      <c r="I3730" s="1" t="n">
        <v>7</v>
      </c>
      <c r="J3730" s="1" t="n">
        <v>37.06244</v>
      </c>
      <c r="K3730" s="1" t="s">
        <v>7691</v>
      </c>
      <c r="L3730" s="1" t="n">
        <v>23.795</v>
      </c>
      <c r="M3730" s="1" t="n">
        <v>44.068</v>
      </c>
      <c r="N3730" s="1" t="n">
        <v>176.07</v>
      </c>
      <c r="O3730" s="1" t="n">
        <v>14278.6</v>
      </c>
      <c r="P3730" s="1" t="n">
        <v>-53.75</v>
      </c>
      <c r="Q3730" s="1" t="n">
        <v>1</v>
      </c>
      <c r="R3730" s="1" t="n">
        <v>-6.03</v>
      </c>
      <c r="S3730" s="1" t="n">
        <v>0.1</v>
      </c>
      <c r="T3730" s="1" t="n">
        <v>147.25</v>
      </c>
      <c r="U3730" s="1" t="n">
        <v>7.8</v>
      </c>
      <c r="V3730" s="1" t="n">
        <v>127</v>
      </c>
    </row>
    <row r="3731" customFormat="false" ht="15" hidden="false" customHeight="false" outlineLevel="0" collapsed="false">
      <c r="A3731" s="1" t="s">
        <v>7688</v>
      </c>
      <c r="B3731" s="2" t="n">
        <v>0.0861921296296296</v>
      </c>
      <c r="C3731" s="2" t="n">
        <v>0.308113425925926</v>
      </c>
      <c r="D3731" s="3" t="n">
        <v>42605</v>
      </c>
      <c r="E3731" s="1" t="s">
        <v>7689</v>
      </c>
      <c r="F3731" s="1" t="n">
        <v>47</v>
      </c>
      <c r="G3731" s="1" t="n">
        <v>5.67709</v>
      </c>
      <c r="H3731" s="1" t="s">
        <v>7690</v>
      </c>
      <c r="I3731" s="1" t="n">
        <v>7</v>
      </c>
      <c r="J3731" s="1" t="n">
        <v>37.06686</v>
      </c>
      <c r="K3731" s="1" t="s">
        <v>7691</v>
      </c>
      <c r="L3731" s="1" t="n">
        <v>18.856</v>
      </c>
      <c r="M3731" s="1" t="n">
        <v>34.921</v>
      </c>
      <c r="N3731" s="1" t="n">
        <v>150.96</v>
      </c>
      <c r="O3731" s="1" t="n">
        <v>14262.6</v>
      </c>
      <c r="P3731" s="1" t="n">
        <v>-53.75</v>
      </c>
      <c r="Q3731" s="1" t="n">
        <v>1</v>
      </c>
      <c r="R3731" s="1" t="n">
        <v>-6.07</v>
      </c>
      <c r="S3731" s="1" t="n">
        <v>0.1</v>
      </c>
      <c r="T3731" s="1" t="n">
        <v>147.539</v>
      </c>
      <c r="U3731" s="1" t="n">
        <v>7.8</v>
      </c>
      <c r="V3731" s="1" t="n">
        <v>127</v>
      </c>
    </row>
    <row r="3732" customFormat="false" ht="15" hidden="false" customHeight="false" outlineLevel="0" collapsed="false">
      <c r="A3732" s="1" t="s">
        <v>7688</v>
      </c>
      <c r="B3732" s="2" t="n">
        <v>0.0862152777777778</v>
      </c>
      <c r="C3732" s="2" t="n">
        <v>0.308136574074074</v>
      </c>
      <c r="D3732" s="3" t="n">
        <v>42605</v>
      </c>
      <c r="E3732" s="1" t="s">
        <v>7689</v>
      </c>
      <c r="F3732" s="1" t="n">
        <v>47</v>
      </c>
      <c r="G3732" s="1" t="n">
        <v>5.66643</v>
      </c>
      <c r="H3732" s="1" t="s">
        <v>7690</v>
      </c>
      <c r="I3732" s="1" t="n">
        <v>7</v>
      </c>
      <c r="J3732" s="1" t="n">
        <v>37.07827</v>
      </c>
      <c r="K3732" s="1" t="s">
        <v>7691</v>
      </c>
      <c r="L3732" s="1" t="n">
        <v>28.228</v>
      </c>
      <c r="M3732" s="1" t="n">
        <v>52.278</v>
      </c>
      <c r="N3732" s="1" t="n">
        <v>142.79</v>
      </c>
      <c r="O3732" s="1" t="n">
        <v>14246.5</v>
      </c>
      <c r="P3732" s="1" t="n">
        <v>-53.75</v>
      </c>
      <c r="Q3732" s="1" t="n">
        <v>1</v>
      </c>
      <c r="R3732" s="1" t="n">
        <v>-6.09</v>
      </c>
      <c r="S3732" s="1" t="n">
        <v>0.1</v>
      </c>
      <c r="T3732" s="1" t="n">
        <v>147.899</v>
      </c>
      <c r="U3732" s="1" t="n">
        <v>7.8</v>
      </c>
      <c r="V3732" s="1" t="n">
        <v>127</v>
      </c>
    </row>
    <row r="3733" customFormat="false" ht="15" hidden="false" customHeight="false" outlineLevel="0" collapsed="false">
      <c r="A3733" s="1" t="s">
        <v>7688</v>
      </c>
      <c r="B3733" s="2" t="n">
        <v>0.0862384259259259</v>
      </c>
      <c r="C3733" s="2" t="n">
        <v>0.308159722222222</v>
      </c>
      <c r="D3733" s="3" t="n">
        <v>42605</v>
      </c>
      <c r="E3733" s="1" t="s">
        <v>7689</v>
      </c>
      <c r="F3733" s="1" t="n">
        <v>47</v>
      </c>
      <c r="G3733" s="1" t="n">
        <v>5.65126</v>
      </c>
      <c r="H3733" s="1" t="s">
        <v>7690</v>
      </c>
      <c r="I3733" s="1" t="n">
        <v>7</v>
      </c>
      <c r="J3733" s="1" t="n">
        <v>37.09151</v>
      </c>
      <c r="K3733" s="1" t="s">
        <v>7691</v>
      </c>
      <c r="L3733" s="1" t="n">
        <v>34.416</v>
      </c>
      <c r="M3733" s="1" t="n">
        <v>63.738</v>
      </c>
      <c r="N3733" s="1" t="n">
        <v>154.55</v>
      </c>
      <c r="O3733" s="1" t="n">
        <v>14230.8</v>
      </c>
      <c r="P3733" s="1" t="n">
        <v>-53.25</v>
      </c>
      <c r="Q3733" s="1" t="n">
        <v>1</v>
      </c>
      <c r="R3733" s="1" t="n">
        <v>-6.11</v>
      </c>
      <c r="S3733" s="1" t="n">
        <v>0.1</v>
      </c>
      <c r="T3733" s="1" t="n">
        <v>148.3</v>
      </c>
      <c r="U3733" s="1" t="n">
        <v>7.8</v>
      </c>
      <c r="V3733" s="1" t="n">
        <v>127</v>
      </c>
    </row>
    <row r="3734" customFormat="false" ht="15" hidden="false" customHeight="false" outlineLevel="0" collapsed="false">
      <c r="A3734" s="1" t="s">
        <v>7688</v>
      </c>
      <c r="B3734" s="2" t="n">
        <v>0.0862615740740741</v>
      </c>
      <c r="C3734" s="2" t="n">
        <v>0.30818287037037</v>
      </c>
      <c r="D3734" s="3" t="n">
        <v>42605</v>
      </c>
      <c r="E3734" s="1" t="s">
        <v>7689</v>
      </c>
      <c r="F3734" s="1" t="n">
        <v>47</v>
      </c>
      <c r="G3734" s="1" t="n">
        <v>5.6333</v>
      </c>
      <c r="H3734" s="1" t="s">
        <v>7690</v>
      </c>
      <c r="I3734" s="1" t="n">
        <v>7</v>
      </c>
      <c r="J3734" s="1" t="n">
        <v>37.09908</v>
      </c>
      <c r="K3734" s="1" t="s">
        <v>7691</v>
      </c>
      <c r="L3734" s="1" t="n">
        <v>33.379</v>
      </c>
      <c r="M3734" s="1" t="n">
        <v>61.817</v>
      </c>
      <c r="N3734" s="1" t="n">
        <v>171.51</v>
      </c>
      <c r="O3734" s="1" t="n">
        <v>14214.7</v>
      </c>
      <c r="P3734" s="1" t="n">
        <v>-53.25</v>
      </c>
      <c r="Q3734" s="1" t="n">
        <v>1</v>
      </c>
      <c r="R3734" s="1" t="n">
        <v>-6.139</v>
      </c>
      <c r="S3734" s="1" t="n">
        <v>0.1</v>
      </c>
      <c r="T3734" s="1" t="n">
        <v>148.71</v>
      </c>
      <c r="U3734" s="1" t="n">
        <v>7.8</v>
      </c>
      <c r="V3734" s="1" t="n">
        <v>127</v>
      </c>
    </row>
    <row r="3735" customFormat="false" ht="15" hidden="false" customHeight="false" outlineLevel="0" collapsed="false">
      <c r="A3735" s="1" t="s">
        <v>7688</v>
      </c>
      <c r="B3735" s="2" t="n">
        <v>0.0862847222222222</v>
      </c>
      <c r="C3735" s="2" t="n">
        <v>0.308206018518519</v>
      </c>
      <c r="D3735" s="3" t="n">
        <v>42605</v>
      </c>
      <c r="E3735" s="1" t="s">
        <v>7689</v>
      </c>
      <c r="F3735" s="1" t="n">
        <v>47</v>
      </c>
      <c r="G3735" s="1" t="n">
        <v>5.61686</v>
      </c>
      <c r="H3735" s="1" t="s">
        <v>7690</v>
      </c>
      <c r="I3735" s="1" t="n">
        <v>7</v>
      </c>
      <c r="J3735" s="1" t="n">
        <v>37.09969</v>
      </c>
      <c r="K3735" s="1" t="s">
        <v>7691</v>
      </c>
      <c r="L3735" s="1" t="n">
        <v>25.87</v>
      </c>
      <c r="M3735" s="1" t="n">
        <v>47.911</v>
      </c>
      <c r="N3735" s="1" t="n">
        <v>183.78</v>
      </c>
      <c r="O3735" s="1" t="n">
        <v>14198.7</v>
      </c>
      <c r="P3735" s="1" t="n">
        <v>-53.5</v>
      </c>
      <c r="Q3735" s="1" t="n">
        <v>1</v>
      </c>
      <c r="R3735" s="1" t="n">
        <v>-6.159</v>
      </c>
      <c r="S3735" s="1" t="n">
        <v>0.1</v>
      </c>
      <c r="T3735" s="1" t="n">
        <v>149.369</v>
      </c>
      <c r="U3735" s="1" t="n">
        <v>7.7</v>
      </c>
      <c r="V3735" s="1" t="n">
        <v>127</v>
      </c>
    </row>
    <row r="3736" customFormat="false" ht="15" hidden="false" customHeight="false" outlineLevel="0" collapsed="false">
      <c r="A3736" s="1" t="s">
        <v>7688</v>
      </c>
      <c r="B3736" s="2" t="n">
        <v>0.0863078703703704</v>
      </c>
      <c r="C3736" s="2" t="n">
        <v>0.308229166666667</v>
      </c>
      <c r="D3736" s="3" t="n">
        <v>42605</v>
      </c>
      <c r="E3736" s="1" t="s">
        <v>7689</v>
      </c>
      <c r="F3736" s="1" t="n">
        <v>47</v>
      </c>
      <c r="G3736" s="1" t="n">
        <v>5.6055</v>
      </c>
      <c r="H3736" s="1" t="s">
        <v>7690</v>
      </c>
      <c r="I3736" s="1" t="n">
        <v>7</v>
      </c>
      <c r="J3736" s="1" t="n">
        <v>37.09907</v>
      </c>
      <c r="K3736" s="1" t="s">
        <v>7691</v>
      </c>
      <c r="L3736" s="1" t="n">
        <v>17.212</v>
      </c>
      <c r="M3736" s="1" t="n">
        <v>31.876</v>
      </c>
      <c r="N3736" s="1" t="n">
        <v>172.74</v>
      </c>
      <c r="O3736" s="1" t="n">
        <v>14183.2</v>
      </c>
      <c r="P3736" s="1" t="n">
        <v>-53.75</v>
      </c>
      <c r="Q3736" s="1" t="n">
        <v>1</v>
      </c>
      <c r="R3736" s="1" t="n">
        <v>-6.179</v>
      </c>
      <c r="S3736" s="1" t="n">
        <v>0.1</v>
      </c>
      <c r="T3736" s="1" t="n">
        <v>149.419</v>
      </c>
      <c r="U3736" s="1" t="n">
        <v>7.8</v>
      </c>
      <c r="V3736" s="1" t="n">
        <v>127</v>
      </c>
    </row>
    <row r="3737" customFormat="false" ht="15" hidden="false" customHeight="false" outlineLevel="0" collapsed="false">
      <c r="A3737" s="1" t="s">
        <v>7688</v>
      </c>
      <c r="B3737" s="2" t="n">
        <v>0.0863310185185185</v>
      </c>
      <c r="C3737" s="2" t="n">
        <v>0.308252314814815</v>
      </c>
      <c r="D3737" s="3" t="n">
        <v>42605</v>
      </c>
      <c r="E3737" s="1" t="s">
        <v>7689</v>
      </c>
      <c r="F3737" s="1" t="n">
        <v>47</v>
      </c>
      <c r="G3737" s="1" t="n">
        <v>5.59663</v>
      </c>
      <c r="H3737" s="1" t="s">
        <v>7690</v>
      </c>
      <c r="I3737" s="1" t="n">
        <v>7</v>
      </c>
      <c r="J3737" s="1" t="n">
        <v>37.10494</v>
      </c>
      <c r="K3737" s="1" t="s">
        <v>7691</v>
      </c>
      <c r="L3737" s="1" t="n">
        <v>20.993</v>
      </c>
      <c r="M3737" s="1" t="n">
        <v>38.879</v>
      </c>
      <c r="N3737" s="1" t="n">
        <v>145.93</v>
      </c>
      <c r="O3737" s="1" t="n">
        <v>14167.3</v>
      </c>
      <c r="P3737" s="1" t="n">
        <v>-53.75</v>
      </c>
      <c r="Q3737" s="1" t="n">
        <v>1</v>
      </c>
      <c r="R3737" s="1" t="n">
        <v>-6.219</v>
      </c>
      <c r="S3737" s="1" t="n">
        <v>0.1</v>
      </c>
      <c r="T3737" s="1" t="n">
        <v>150.07</v>
      </c>
      <c r="U3737" s="1" t="n">
        <v>7.8</v>
      </c>
      <c r="V3737" s="1" t="n">
        <v>127</v>
      </c>
    </row>
    <row r="3738" customFormat="false" ht="15" hidden="false" customHeight="false" outlineLevel="0" collapsed="false">
      <c r="A3738" s="1" t="s">
        <v>7688</v>
      </c>
      <c r="B3738" s="2" t="n">
        <v>0.0863541666666667</v>
      </c>
      <c r="C3738" s="2" t="n">
        <v>0.308275462962963</v>
      </c>
      <c r="D3738" s="3" t="n">
        <v>42605</v>
      </c>
      <c r="E3738" s="1" t="s">
        <v>7689</v>
      </c>
      <c r="F3738" s="1" t="n">
        <v>47</v>
      </c>
      <c r="G3738" s="1" t="n">
        <v>5.58402</v>
      </c>
      <c r="H3738" s="1" t="s">
        <v>7690</v>
      </c>
      <c r="I3738" s="1" t="n">
        <v>7</v>
      </c>
      <c r="J3738" s="1" t="n">
        <v>37.11584</v>
      </c>
      <c r="K3738" s="1" t="s">
        <v>7691</v>
      </c>
      <c r="L3738" s="1" t="n">
        <v>30.509</v>
      </c>
      <c r="M3738" s="1" t="n">
        <v>56.502</v>
      </c>
      <c r="N3738" s="1" t="n">
        <v>155.24</v>
      </c>
      <c r="O3738" s="1" t="n">
        <v>14151.1</v>
      </c>
      <c r="P3738" s="1" t="n">
        <v>-53.25</v>
      </c>
      <c r="Q3738" s="1" t="n">
        <v>1</v>
      </c>
      <c r="R3738" s="1" t="n">
        <v>-6.239</v>
      </c>
      <c r="S3738" s="1" t="n">
        <v>0.1</v>
      </c>
      <c r="T3738" s="1" t="n">
        <v>150.279</v>
      </c>
      <c r="U3738" s="1" t="n">
        <v>7.8</v>
      </c>
      <c r="V3738" s="1" t="n">
        <v>127</v>
      </c>
    </row>
    <row r="3739" customFormat="false" ht="15" hidden="false" customHeight="false" outlineLevel="0" collapsed="false">
      <c r="A3739" s="1" t="s">
        <v>7688</v>
      </c>
      <c r="B3739" s="2" t="n">
        <v>0.0863773148148148</v>
      </c>
      <c r="C3739" s="2" t="n">
        <v>0.308298611111111</v>
      </c>
      <c r="D3739" s="3" t="n">
        <v>42605</v>
      </c>
      <c r="E3739" s="1" t="s">
        <v>7689</v>
      </c>
      <c r="F3739" s="1" t="n">
        <v>47</v>
      </c>
      <c r="G3739" s="1" t="n">
        <v>5.56677</v>
      </c>
      <c r="H3739" s="1" t="s">
        <v>7690</v>
      </c>
      <c r="I3739" s="1" t="n">
        <v>7</v>
      </c>
      <c r="J3739" s="1" t="n">
        <v>37.12224</v>
      </c>
      <c r="K3739" s="1" t="s">
        <v>7691</v>
      </c>
      <c r="L3739" s="1" t="n">
        <v>32.379</v>
      </c>
      <c r="M3739" s="1" t="n">
        <v>59.965</v>
      </c>
      <c r="N3739" s="1" t="n">
        <v>173.42</v>
      </c>
      <c r="O3739" s="1" t="n">
        <v>14135.1</v>
      </c>
      <c r="P3739" s="1" t="n">
        <v>-53.25</v>
      </c>
      <c r="Q3739" s="1" t="n">
        <v>1</v>
      </c>
      <c r="R3739" s="1" t="n">
        <v>-6.25</v>
      </c>
      <c r="S3739" s="1" t="n">
        <v>0.1</v>
      </c>
      <c r="T3739" s="1" t="n">
        <v>150.679</v>
      </c>
      <c r="U3739" s="1" t="n">
        <v>7.7</v>
      </c>
      <c r="V3739" s="1" t="n">
        <v>127</v>
      </c>
    </row>
    <row r="3740" customFormat="false" ht="15" hidden="false" customHeight="false" outlineLevel="0" collapsed="false">
      <c r="A3740" s="1" t="s">
        <v>7688</v>
      </c>
      <c r="B3740" s="2" t="n">
        <v>0.086400462962963</v>
      </c>
      <c r="C3740" s="2" t="n">
        <v>0.308321759259259</v>
      </c>
      <c r="D3740" s="3" t="n">
        <v>42605</v>
      </c>
      <c r="E3740" s="1" t="s">
        <v>7689</v>
      </c>
      <c r="F3740" s="1" t="n">
        <v>47</v>
      </c>
      <c r="G3740" s="1" t="n">
        <v>5.55087</v>
      </c>
      <c r="H3740" s="1" t="s">
        <v>7690</v>
      </c>
      <c r="I3740" s="1" t="n">
        <v>7</v>
      </c>
      <c r="J3740" s="1" t="n">
        <v>37.12103</v>
      </c>
      <c r="K3740" s="1" t="s">
        <v>7691</v>
      </c>
      <c r="L3740" s="1" t="n">
        <v>25.869</v>
      </c>
      <c r="M3740" s="1" t="n">
        <v>47.909</v>
      </c>
      <c r="N3740" s="1" t="n">
        <v>189.32</v>
      </c>
      <c r="O3740" s="1" t="n">
        <v>14119.1</v>
      </c>
      <c r="P3740" s="1" t="n">
        <v>-53.5</v>
      </c>
      <c r="Q3740" s="1" t="n">
        <v>1</v>
      </c>
      <c r="R3740" s="1" t="n">
        <v>-6.28</v>
      </c>
      <c r="S3740" s="1" t="n">
        <v>0.1</v>
      </c>
      <c r="T3740" s="1" t="n">
        <v>151.089</v>
      </c>
      <c r="U3740" s="1" t="n">
        <v>7.8</v>
      </c>
      <c r="V3740" s="1" t="n">
        <v>127</v>
      </c>
    </row>
    <row r="3741" customFormat="false" ht="15" hidden="false" customHeight="false" outlineLevel="0" collapsed="false">
      <c r="A3741" s="1" t="s">
        <v>7688</v>
      </c>
      <c r="B3741" s="2" t="n">
        <v>0.0864236111111111</v>
      </c>
      <c r="C3741" s="2" t="n">
        <v>0.308344907407407</v>
      </c>
      <c r="D3741" s="3" t="n">
        <v>42605</v>
      </c>
      <c r="E3741" s="1" t="s">
        <v>7689</v>
      </c>
      <c r="F3741" s="1" t="n">
        <v>47</v>
      </c>
      <c r="G3741" s="1" t="n">
        <v>5.53983</v>
      </c>
      <c r="H3741" s="1" t="s">
        <v>7690</v>
      </c>
      <c r="I3741" s="1" t="n">
        <v>7</v>
      </c>
      <c r="J3741" s="1" t="n">
        <v>37.11857</v>
      </c>
      <c r="K3741" s="1" t="s">
        <v>7691</v>
      </c>
      <c r="L3741" s="1" t="n">
        <v>15.996</v>
      </c>
      <c r="M3741" s="1" t="n">
        <v>29.624</v>
      </c>
      <c r="N3741" s="1" t="n">
        <v>181.39</v>
      </c>
      <c r="O3741" s="1" t="n">
        <v>14103.4</v>
      </c>
      <c r="P3741" s="1" t="n">
        <v>-53.75</v>
      </c>
      <c r="Q3741" s="1" t="n">
        <v>1</v>
      </c>
      <c r="R3741" s="1" t="n">
        <v>-6.3</v>
      </c>
      <c r="S3741" s="1" t="n">
        <v>0.1</v>
      </c>
      <c r="T3741" s="1" t="n">
        <v>151.44</v>
      </c>
      <c r="U3741" s="1" t="n">
        <v>7.8</v>
      </c>
      <c r="V3741" s="1" t="n">
        <v>127</v>
      </c>
    </row>
    <row r="3742" customFormat="false" ht="15" hidden="false" customHeight="false" outlineLevel="0" collapsed="false">
      <c r="A3742" s="1" t="s">
        <v>7688</v>
      </c>
      <c r="B3742" s="2" t="n">
        <v>0.0864467592592593</v>
      </c>
      <c r="C3742" s="2" t="n">
        <v>0.308368055555556</v>
      </c>
      <c r="D3742" s="3" t="n">
        <v>42605</v>
      </c>
      <c r="E3742" s="1" t="s">
        <v>7689</v>
      </c>
      <c r="F3742" s="1" t="n">
        <v>47</v>
      </c>
      <c r="G3742" s="1" t="n">
        <v>5.53101</v>
      </c>
      <c r="H3742" s="1" t="s">
        <v>7690</v>
      </c>
      <c r="I3742" s="1" t="n">
        <v>7</v>
      </c>
      <c r="J3742" s="1" t="n">
        <v>37.12233</v>
      </c>
      <c r="K3742" s="1" t="s">
        <v>7691</v>
      </c>
      <c r="L3742" s="1" t="n">
        <v>19.915</v>
      </c>
      <c r="M3742" s="1" t="n">
        <v>36.882</v>
      </c>
      <c r="N3742" s="1" t="n">
        <v>153.62</v>
      </c>
      <c r="O3742" s="1" t="n">
        <v>14087.4</v>
      </c>
      <c r="P3742" s="1" t="n">
        <v>-53.5</v>
      </c>
      <c r="Q3742" s="1" t="n">
        <v>1</v>
      </c>
      <c r="R3742" s="1" t="n">
        <v>-6.309</v>
      </c>
      <c r="S3742" s="1" t="n">
        <v>0.1</v>
      </c>
      <c r="T3742" s="1" t="n">
        <v>151.949</v>
      </c>
      <c r="U3742" s="1" t="n">
        <v>7.8</v>
      </c>
      <c r="V3742" s="1" t="n">
        <v>127</v>
      </c>
    </row>
    <row r="3743" customFormat="false" ht="15" hidden="false" customHeight="false" outlineLevel="0" collapsed="false">
      <c r="A3743" s="1" t="s">
        <v>7688</v>
      </c>
      <c r="B3743" s="2" t="n">
        <v>0.0864699074074074</v>
      </c>
      <c r="C3743" s="2" t="n">
        <v>0.308391203703704</v>
      </c>
      <c r="D3743" s="3" t="n">
        <v>42605</v>
      </c>
      <c r="E3743" s="1" t="s">
        <v>7689</v>
      </c>
      <c r="F3743" s="1" t="n">
        <v>47</v>
      </c>
      <c r="G3743" s="1" t="n">
        <v>5.51822</v>
      </c>
      <c r="H3743" s="1" t="s">
        <v>7690</v>
      </c>
      <c r="I3743" s="1" t="n">
        <v>7</v>
      </c>
      <c r="J3743" s="1" t="n">
        <v>37.13066</v>
      </c>
      <c r="K3743" s="1" t="s">
        <v>7691</v>
      </c>
      <c r="L3743" s="1" t="n">
        <v>29.303</v>
      </c>
      <c r="M3743" s="1" t="n">
        <v>54.269</v>
      </c>
      <c r="N3743" s="1" t="n">
        <v>161.03</v>
      </c>
      <c r="O3743" s="1" t="n">
        <v>14071.4</v>
      </c>
      <c r="P3743" s="1" t="n">
        <v>-53.25</v>
      </c>
      <c r="Q3743" s="1" t="n">
        <v>1</v>
      </c>
      <c r="R3743" s="1" t="n">
        <v>-6.329</v>
      </c>
      <c r="S3743" s="1" t="n">
        <v>0.1</v>
      </c>
      <c r="T3743" s="1" t="n">
        <v>152.199</v>
      </c>
      <c r="U3743" s="1" t="n">
        <v>7.7</v>
      </c>
      <c r="V3743" s="1" t="n">
        <v>127</v>
      </c>
    </row>
    <row r="3744" customFormat="false" ht="15" hidden="false" customHeight="false" outlineLevel="0" collapsed="false">
      <c r="A3744" s="1" t="s">
        <v>7688</v>
      </c>
      <c r="B3744" s="2" t="n">
        <v>0.0864930555555556</v>
      </c>
      <c r="C3744" s="2" t="n">
        <v>0.308414351851852</v>
      </c>
      <c r="D3744" s="3" t="n">
        <v>42605</v>
      </c>
      <c r="E3744" s="1" t="s">
        <v>7689</v>
      </c>
      <c r="F3744" s="1" t="n">
        <v>47</v>
      </c>
      <c r="G3744" s="1" t="n">
        <v>5.50101</v>
      </c>
      <c r="H3744" s="1" t="s">
        <v>7690</v>
      </c>
      <c r="I3744" s="1" t="n">
        <v>7</v>
      </c>
      <c r="J3744" s="1" t="n">
        <v>37.13462</v>
      </c>
      <c r="K3744" s="1" t="s">
        <v>7691</v>
      </c>
      <c r="L3744" s="1" t="n">
        <v>31.981</v>
      </c>
      <c r="M3744" s="1" t="n">
        <v>59.228</v>
      </c>
      <c r="N3744" s="1" t="n">
        <v>178.39</v>
      </c>
      <c r="O3744" s="1" t="n">
        <v>14055.6</v>
      </c>
      <c r="P3744" s="1" t="n">
        <v>-53</v>
      </c>
      <c r="Q3744" s="1" t="n">
        <v>1</v>
      </c>
      <c r="R3744" s="1" t="n">
        <v>-6.34</v>
      </c>
      <c r="S3744" s="1" t="n">
        <v>0.1</v>
      </c>
      <c r="T3744" s="1" t="n">
        <v>152.61</v>
      </c>
      <c r="U3744" s="1" t="n">
        <v>7.8</v>
      </c>
      <c r="V3744" s="1" t="n">
        <v>127</v>
      </c>
    </row>
    <row r="3745" customFormat="false" ht="15" hidden="false" customHeight="false" outlineLevel="0" collapsed="false">
      <c r="A3745" s="1" t="s">
        <v>7688</v>
      </c>
      <c r="B3745" s="2" t="n">
        <v>0.0865162037037037</v>
      </c>
      <c r="C3745" s="2" t="n">
        <v>0.3084375</v>
      </c>
      <c r="D3745" s="3" t="n">
        <v>42605</v>
      </c>
      <c r="E3745" s="1" t="s">
        <v>7689</v>
      </c>
      <c r="F3745" s="1" t="n">
        <v>47</v>
      </c>
      <c r="G3745" s="1" t="n">
        <v>5.48498</v>
      </c>
      <c r="H3745" s="1" t="s">
        <v>7690</v>
      </c>
      <c r="I3745" s="1" t="n">
        <v>7</v>
      </c>
      <c r="J3745" s="1" t="n">
        <v>37.13166</v>
      </c>
      <c r="K3745" s="1" t="s">
        <v>7691</v>
      </c>
      <c r="L3745" s="1" t="n">
        <v>25.83</v>
      </c>
      <c r="M3745" s="1" t="n">
        <v>47.837</v>
      </c>
      <c r="N3745" s="1" t="n">
        <v>194.11</v>
      </c>
      <c r="O3745" s="1" t="n">
        <v>14039.9</v>
      </c>
      <c r="P3745" s="1" t="n">
        <v>-53.25</v>
      </c>
      <c r="Q3745" s="1" t="n">
        <v>1</v>
      </c>
      <c r="R3745" s="1" t="n">
        <v>-6.389</v>
      </c>
      <c r="S3745" s="1" t="n">
        <v>0.1</v>
      </c>
      <c r="T3745" s="1" t="n">
        <v>153.16</v>
      </c>
      <c r="U3745" s="1" t="n">
        <v>7.8</v>
      </c>
      <c r="V3745" s="1" t="n">
        <v>127</v>
      </c>
    </row>
    <row r="3746" customFormat="false" ht="15" hidden="false" customHeight="false" outlineLevel="0" collapsed="false">
      <c r="A3746" s="1" t="s">
        <v>7688</v>
      </c>
      <c r="B3746" s="2" t="n">
        <v>0.0865393518518519</v>
      </c>
      <c r="C3746" s="2" t="n">
        <v>0.308460648148148</v>
      </c>
      <c r="D3746" s="3" t="n">
        <v>42605</v>
      </c>
      <c r="E3746" s="1" t="s">
        <v>7689</v>
      </c>
      <c r="F3746" s="1" t="n">
        <v>47</v>
      </c>
      <c r="G3746" s="1" t="n">
        <v>5.47421</v>
      </c>
      <c r="H3746" s="1" t="s">
        <v>7690</v>
      </c>
      <c r="I3746" s="1" t="n">
        <v>7</v>
      </c>
      <c r="J3746" s="1" t="n">
        <v>37.12814</v>
      </c>
      <c r="K3746" s="1" t="s">
        <v>7691</v>
      </c>
      <c r="L3746" s="1" t="n">
        <v>15.503</v>
      </c>
      <c r="M3746" s="1" t="n">
        <v>28.711</v>
      </c>
      <c r="N3746" s="1" t="n">
        <v>185.37</v>
      </c>
      <c r="O3746" s="1" t="n">
        <v>14024.3</v>
      </c>
      <c r="P3746" s="1" t="n">
        <v>-53.5</v>
      </c>
      <c r="Q3746" s="1" t="n">
        <v>1</v>
      </c>
      <c r="R3746" s="1" t="n">
        <v>-6.4</v>
      </c>
      <c r="S3746" s="1" t="n">
        <v>0.1</v>
      </c>
      <c r="T3746" s="1" t="n">
        <v>153.16</v>
      </c>
      <c r="U3746" s="1" t="n">
        <v>7.8</v>
      </c>
      <c r="V3746" s="1" t="n">
        <v>127</v>
      </c>
    </row>
    <row r="3747" customFormat="false" ht="15" hidden="false" customHeight="false" outlineLevel="0" collapsed="false">
      <c r="A3747" s="1" t="s">
        <v>7688</v>
      </c>
      <c r="B3747" s="2" t="n">
        <v>0.0865625</v>
      </c>
      <c r="C3747" s="2" t="n">
        <v>0.308483796296296</v>
      </c>
      <c r="D3747" s="3" t="n">
        <v>42605</v>
      </c>
      <c r="E3747" s="1" t="s">
        <v>7689</v>
      </c>
      <c r="F3747" s="1" t="n">
        <v>47</v>
      </c>
      <c r="G3747" s="1" t="n">
        <v>5.46586</v>
      </c>
      <c r="H3747" s="1" t="s">
        <v>7690</v>
      </c>
      <c r="I3747" s="1" t="n">
        <v>7</v>
      </c>
      <c r="J3747" s="1" t="n">
        <v>37.1315</v>
      </c>
      <c r="K3747" s="1" t="s">
        <v>7691</v>
      </c>
      <c r="L3747" s="1" t="n">
        <v>17.729</v>
      </c>
      <c r="M3747" s="1" t="n">
        <v>32.834</v>
      </c>
      <c r="N3747" s="1" t="n">
        <v>152.45</v>
      </c>
      <c r="O3747" s="1" t="n">
        <v>14008.4</v>
      </c>
      <c r="P3747" s="1" t="n">
        <v>-53.5</v>
      </c>
      <c r="Q3747" s="1" t="n">
        <v>1</v>
      </c>
      <c r="R3747" s="1" t="n">
        <v>-6.409</v>
      </c>
      <c r="S3747" s="1" t="n">
        <v>0.1</v>
      </c>
      <c r="T3747" s="1" t="n">
        <v>153.869</v>
      </c>
      <c r="U3747" s="1" t="n">
        <v>7.8</v>
      </c>
      <c r="V3747" s="1" t="n">
        <v>127</v>
      </c>
    </row>
    <row r="3748" customFormat="false" ht="15" hidden="false" customHeight="false" outlineLevel="0" collapsed="false">
      <c r="A3748" s="1" t="s">
        <v>7688</v>
      </c>
      <c r="B3748" s="2" t="n">
        <v>0.0865856481481482</v>
      </c>
      <c r="C3748" s="2" t="n">
        <v>0.308506944444444</v>
      </c>
      <c r="D3748" s="3" t="n">
        <v>42605</v>
      </c>
      <c r="E3748" s="1" t="s">
        <v>7689</v>
      </c>
      <c r="F3748" s="1" t="n">
        <v>47</v>
      </c>
      <c r="G3748" s="1" t="n">
        <v>5.45421</v>
      </c>
      <c r="H3748" s="1" t="s">
        <v>7690</v>
      </c>
      <c r="I3748" s="1" t="n">
        <v>7</v>
      </c>
      <c r="J3748" s="1" t="n">
        <v>37.14064</v>
      </c>
      <c r="K3748" s="1" t="s">
        <v>7691</v>
      </c>
      <c r="L3748" s="1" t="n">
        <v>27.839</v>
      </c>
      <c r="M3748" s="1" t="n">
        <v>51.557</v>
      </c>
      <c r="N3748" s="1" t="n">
        <v>153.41</v>
      </c>
      <c r="O3748" s="1" t="n">
        <v>13992.5</v>
      </c>
      <c r="P3748" s="1" t="n">
        <v>-53</v>
      </c>
      <c r="Q3748" s="1" t="n">
        <v>1</v>
      </c>
      <c r="R3748" s="1" t="n">
        <v>-6.449</v>
      </c>
      <c r="S3748" s="1" t="n">
        <v>0.1</v>
      </c>
      <c r="T3748" s="1" t="n">
        <v>154.07</v>
      </c>
      <c r="U3748" s="1" t="n">
        <v>7.8</v>
      </c>
      <c r="V3748" s="1" t="n">
        <v>127</v>
      </c>
    </row>
    <row r="3749" customFormat="false" ht="15" hidden="false" customHeight="false" outlineLevel="0" collapsed="false">
      <c r="A3749" s="1" t="s">
        <v>7688</v>
      </c>
      <c r="B3749" s="2" t="n">
        <v>0.0866087962962963</v>
      </c>
      <c r="C3749" s="2" t="n">
        <v>0.308530092592593</v>
      </c>
      <c r="D3749" s="3" t="n">
        <v>42605</v>
      </c>
      <c r="E3749" s="1" t="s">
        <v>7689</v>
      </c>
      <c r="F3749" s="1" t="n">
        <v>47</v>
      </c>
      <c r="G3749" s="1" t="n">
        <v>5.43768</v>
      </c>
      <c r="H3749" s="1" t="s">
        <v>7690</v>
      </c>
      <c r="I3749" s="1" t="n">
        <v>7</v>
      </c>
      <c r="J3749" s="1" t="n">
        <v>37.14875</v>
      </c>
      <c r="K3749" s="1" t="s">
        <v>7691</v>
      </c>
      <c r="L3749" s="1" t="n">
        <v>32.743</v>
      </c>
      <c r="M3749" s="1" t="n">
        <v>60.64</v>
      </c>
      <c r="N3749" s="1" t="n">
        <v>167.4</v>
      </c>
      <c r="O3749" s="1" t="n">
        <v>13976.7</v>
      </c>
      <c r="P3749" s="1" t="n">
        <v>-52.75</v>
      </c>
      <c r="Q3749" s="1" t="n">
        <v>1</v>
      </c>
      <c r="R3749" s="1" t="n">
        <v>-6.46</v>
      </c>
      <c r="S3749" s="1" t="n">
        <v>0.1</v>
      </c>
      <c r="T3749" s="1" t="n">
        <v>154.63</v>
      </c>
      <c r="U3749" s="1" t="n">
        <v>7.8</v>
      </c>
      <c r="V3749" s="1" t="n">
        <v>127</v>
      </c>
    </row>
    <row r="3750" customFormat="false" ht="15" hidden="false" customHeight="false" outlineLevel="0" collapsed="false">
      <c r="A3750" s="1" t="s">
        <v>7688</v>
      </c>
      <c r="B3750" s="2" t="n">
        <v>0.0866319444444444</v>
      </c>
      <c r="C3750" s="2" t="n">
        <v>0.308553240740741</v>
      </c>
      <c r="D3750" s="3" t="n">
        <v>42605</v>
      </c>
      <c r="E3750" s="1" t="s">
        <v>7689</v>
      </c>
      <c r="F3750" s="1" t="n">
        <v>47</v>
      </c>
      <c r="G3750" s="1" t="n">
        <v>5.42015</v>
      </c>
      <c r="H3750" s="1" t="s">
        <v>7690</v>
      </c>
      <c r="I3750" s="1" t="n">
        <v>7</v>
      </c>
      <c r="J3750" s="1" t="n">
        <v>37.15084</v>
      </c>
      <c r="K3750" s="1" t="s">
        <v>7691</v>
      </c>
      <c r="L3750" s="1" t="n">
        <v>29.55</v>
      </c>
      <c r="M3750" s="1" t="n">
        <v>54.726</v>
      </c>
      <c r="N3750" s="1" t="n">
        <v>182.09</v>
      </c>
      <c r="O3750" s="1" t="n">
        <v>13960.9</v>
      </c>
      <c r="P3750" s="1" t="n">
        <v>-52.75</v>
      </c>
      <c r="Q3750" s="1" t="n">
        <v>1</v>
      </c>
      <c r="R3750" s="1" t="n">
        <v>-6.489</v>
      </c>
      <c r="S3750" s="1" t="n">
        <v>0.1</v>
      </c>
      <c r="T3750" s="1" t="n">
        <v>155.089</v>
      </c>
      <c r="U3750" s="1" t="n">
        <v>7.8</v>
      </c>
      <c r="V3750" s="1" t="n">
        <v>127</v>
      </c>
    </row>
    <row r="3751" customFormat="false" ht="15" hidden="false" customHeight="false" outlineLevel="0" collapsed="false">
      <c r="A3751" s="1" t="s">
        <v>7688</v>
      </c>
      <c r="B3751" s="2" t="n">
        <v>0.0866550925925926</v>
      </c>
      <c r="C3751" s="2" t="n">
        <v>0.308576388888889</v>
      </c>
      <c r="D3751" s="3" t="n">
        <v>42605</v>
      </c>
      <c r="E3751" s="1" t="s">
        <v>7689</v>
      </c>
      <c r="F3751" s="1" t="n">
        <v>47</v>
      </c>
      <c r="G3751" s="1" t="n">
        <v>5.40649</v>
      </c>
      <c r="H3751" s="1" t="s">
        <v>7690</v>
      </c>
      <c r="I3751" s="1" t="n">
        <v>7</v>
      </c>
      <c r="J3751" s="1" t="n">
        <v>37.14891</v>
      </c>
      <c r="K3751" s="1" t="s">
        <v>7691</v>
      </c>
      <c r="L3751" s="1" t="n">
        <v>20.234</v>
      </c>
      <c r="M3751" s="1" t="n">
        <v>37.473</v>
      </c>
      <c r="N3751" s="1" t="n">
        <v>184.43</v>
      </c>
      <c r="O3751" s="1" t="n">
        <v>13945.5</v>
      </c>
      <c r="P3751" s="1" t="n">
        <v>-53.25</v>
      </c>
      <c r="Q3751" s="1" t="n">
        <v>1</v>
      </c>
      <c r="R3751" s="1" t="n">
        <v>-6.489</v>
      </c>
      <c r="S3751" s="1" t="n">
        <v>0.1</v>
      </c>
      <c r="T3751" s="1" t="n">
        <v>155.44</v>
      </c>
      <c r="U3751" s="1" t="n">
        <v>7.8</v>
      </c>
      <c r="V3751" s="1" t="n">
        <v>127</v>
      </c>
    </row>
    <row r="3752" customFormat="false" ht="15" hidden="false" customHeight="false" outlineLevel="0" collapsed="false">
      <c r="A3752" s="1" t="s">
        <v>7688</v>
      </c>
      <c r="B3752" s="2" t="n">
        <v>0.0866782407407408</v>
      </c>
      <c r="C3752" s="2" t="n">
        <v>0.308599537037037</v>
      </c>
      <c r="D3752" s="3" t="n">
        <v>42605</v>
      </c>
      <c r="E3752" s="1" t="s">
        <v>7689</v>
      </c>
      <c r="F3752" s="1" t="n">
        <v>47</v>
      </c>
      <c r="G3752" s="1" t="n">
        <v>5.39725</v>
      </c>
      <c r="H3752" s="1" t="s">
        <v>7690</v>
      </c>
      <c r="I3752" s="1" t="n">
        <v>7</v>
      </c>
      <c r="J3752" s="1" t="n">
        <v>37.15114</v>
      </c>
      <c r="K3752" s="1" t="s">
        <v>7691</v>
      </c>
      <c r="L3752" s="1" t="n">
        <v>16.631</v>
      </c>
      <c r="M3752" s="1" t="n">
        <v>30.8</v>
      </c>
      <c r="N3752" s="1" t="n">
        <v>154.45</v>
      </c>
      <c r="O3752" s="1" t="n">
        <v>13930.3</v>
      </c>
      <c r="P3752" s="1" t="n">
        <v>-53.25</v>
      </c>
      <c r="Q3752" s="1" t="n">
        <v>1</v>
      </c>
      <c r="R3752" s="1" t="n">
        <v>-6.53</v>
      </c>
      <c r="S3752" s="1" t="n">
        <v>0.1</v>
      </c>
      <c r="T3752" s="1" t="n">
        <v>155.539</v>
      </c>
      <c r="U3752" s="1" t="n">
        <v>7.8</v>
      </c>
      <c r="V3752" s="1" t="n">
        <v>127</v>
      </c>
    </row>
    <row r="3753" customFormat="false" ht="15" hidden="false" customHeight="false" outlineLevel="0" collapsed="false">
      <c r="A3753" s="1" t="s">
        <v>7688</v>
      </c>
      <c r="B3753" s="2" t="n">
        <v>0.0867013888888889</v>
      </c>
      <c r="C3753" s="2" t="n">
        <v>0.308622685185185</v>
      </c>
      <c r="D3753" s="3" t="n">
        <v>42605</v>
      </c>
      <c r="E3753" s="1" t="s">
        <v>7689</v>
      </c>
      <c r="F3753" s="1" t="n">
        <v>47</v>
      </c>
      <c r="G3753" s="1" t="n">
        <v>5.38775</v>
      </c>
      <c r="H3753" s="1" t="s">
        <v>7690</v>
      </c>
      <c r="I3753" s="1" t="n">
        <v>7</v>
      </c>
      <c r="J3753" s="1" t="n">
        <v>37.16124</v>
      </c>
      <c r="K3753" s="1" t="s">
        <v>7691</v>
      </c>
      <c r="L3753" s="1" t="n">
        <v>26.258</v>
      </c>
      <c r="M3753" s="1" t="n">
        <v>48.629</v>
      </c>
      <c r="N3753" s="1" t="n">
        <v>141.77</v>
      </c>
      <c r="O3753" s="1" t="n">
        <v>13915.1</v>
      </c>
      <c r="P3753" s="1" t="n">
        <v>-53</v>
      </c>
      <c r="Q3753" s="1" t="n">
        <v>1</v>
      </c>
      <c r="R3753" s="1" t="n">
        <v>-6.559</v>
      </c>
      <c r="S3753" s="1" t="n">
        <v>0.1</v>
      </c>
      <c r="T3753" s="1" t="n">
        <v>156.039</v>
      </c>
      <c r="U3753" s="1" t="n">
        <v>7.7</v>
      </c>
      <c r="V3753" s="1" t="n">
        <v>127</v>
      </c>
    </row>
    <row r="3754" customFormat="false" ht="15" hidden="false" customHeight="false" outlineLevel="0" collapsed="false">
      <c r="A3754" s="1" t="s">
        <v>7688</v>
      </c>
      <c r="B3754" s="2" t="n">
        <v>0.086724537037037</v>
      </c>
      <c r="C3754" s="2" t="n">
        <v>0.308645833333333</v>
      </c>
      <c r="D3754" s="3" t="n">
        <v>42605</v>
      </c>
      <c r="E3754" s="1" t="s">
        <v>7689</v>
      </c>
      <c r="F3754" s="1" t="n">
        <v>47</v>
      </c>
      <c r="G3754" s="1" t="n">
        <v>5.37312</v>
      </c>
      <c r="H3754" s="1" t="s">
        <v>7690</v>
      </c>
      <c r="I3754" s="1" t="n">
        <v>7</v>
      </c>
      <c r="J3754" s="1" t="n">
        <v>37.17457</v>
      </c>
      <c r="K3754" s="1" t="s">
        <v>7691</v>
      </c>
      <c r="L3754" s="1" t="n">
        <v>34.174</v>
      </c>
      <c r="M3754" s="1" t="n">
        <v>63.29</v>
      </c>
      <c r="N3754" s="1" t="n">
        <v>153.25</v>
      </c>
      <c r="O3754" s="1" t="n">
        <v>13899.8</v>
      </c>
      <c r="P3754" s="1" t="n">
        <v>-52.5</v>
      </c>
      <c r="Q3754" s="1" t="n">
        <v>1</v>
      </c>
      <c r="R3754" s="1" t="n">
        <v>-6.57</v>
      </c>
      <c r="S3754" s="1" t="n">
        <v>0.1</v>
      </c>
      <c r="T3754" s="1" t="n">
        <v>156.449</v>
      </c>
      <c r="U3754" s="1" t="n">
        <v>7.8</v>
      </c>
      <c r="V3754" s="1" t="n">
        <v>127</v>
      </c>
    </row>
    <row r="3755" customFormat="false" ht="15" hidden="false" customHeight="false" outlineLevel="0" collapsed="false">
      <c r="A3755" s="1" t="s">
        <v>7688</v>
      </c>
      <c r="B3755" s="2" t="n">
        <v>0.0867476851851852</v>
      </c>
      <c r="C3755" s="2" t="n">
        <v>0.308668981481482</v>
      </c>
      <c r="D3755" s="3" t="n">
        <v>42605</v>
      </c>
      <c r="E3755" s="1" t="s">
        <v>7689</v>
      </c>
      <c r="F3755" s="1" t="n">
        <v>47</v>
      </c>
      <c r="G3755" s="1" t="n">
        <v>5.35541</v>
      </c>
      <c r="H3755" s="1" t="s">
        <v>7690</v>
      </c>
      <c r="I3755" s="1" t="n">
        <v>7</v>
      </c>
      <c r="J3755" s="1" t="n">
        <v>37.18296</v>
      </c>
      <c r="K3755" s="1" t="s">
        <v>7691</v>
      </c>
      <c r="L3755" s="1" t="n">
        <v>32.817</v>
      </c>
      <c r="M3755" s="1" t="n">
        <v>60.777</v>
      </c>
      <c r="N3755" s="1" t="n">
        <v>169.08</v>
      </c>
      <c r="O3755" s="1" t="n">
        <v>13884.3</v>
      </c>
      <c r="P3755" s="1" t="n">
        <v>-52.5</v>
      </c>
      <c r="Q3755" s="1" t="n">
        <v>1</v>
      </c>
      <c r="R3755" s="1" t="n">
        <v>-6.59</v>
      </c>
      <c r="S3755" s="1" t="n">
        <v>0.1</v>
      </c>
      <c r="T3755" s="1" t="n">
        <v>157.059</v>
      </c>
      <c r="U3755" s="1" t="n">
        <v>7.7</v>
      </c>
      <c r="V3755" s="1" t="n">
        <v>127</v>
      </c>
    </row>
    <row r="3756" customFormat="false" ht="15" hidden="false" customHeight="false" outlineLevel="0" collapsed="false">
      <c r="A3756" s="1" t="s">
        <v>7688</v>
      </c>
      <c r="B3756" s="2" t="n">
        <v>0.0867708333333333</v>
      </c>
      <c r="C3756" s="2" t="n">
        <v>0.30869212962963</v>
      </c>
      <c r="D3756" s="3" t="n">
        <v>42605</v>
      </c>
      <c r="E3756" s="1" t="s">
        <v>7689</v>
      </c>
      <c r="F3756" s="1" t="n">
        <v>47</v>
      </c>
      <c r="G3756" s="1" t="n">
        <v>5.34009</v>
      </c>
      <c r="H3756" s="1" t="s">
        <v>7690</v>
      </c>
      <c r="I3756" s="1" t="n">
        <v>7</v>
      </c>
      <c r="J3756" s="1" t="n">
        <v>37.18575</v>
      </c>
      <c r="K3756" s="1" t="s">
        <v>7691</v>
      </c>
      <c r="L3756" s="1" t="n">
        <v>23.812</v>
      </c>
      <c r="M3756" s="1" t="n">
        <v>44.099</v>
      </c>
      <c r="N3756" s="1" t="n">
        <v>173.95</v>
      </c>
      <c r="O3756" s="1" t="n">
        <v>13868.6</v>
      </c>
      <c r="P3756" s="1" t="n">
        <v>-52.75</v>
      </c>
      <c r="Q3756" s="1" t="n">
        <v>1</v>
      </c>
      <c r="R3756" s="1" t="n">
        <v>-6.61</v>
      </c>
      <c r="S3756" s="1" t="n">
        <v>0.1</v>
      </c>
      <c r="T3756" s="1" t="n">
        <v>157.309</v>
      </c>
      <c r="U3756" s="1" t="n">
        <v>7.7</v>
      </c>
      <c r="V3756" s="1" t="n">
        <v>127</v>
      </c>
    </row>
    <row r="3757" customFormat="false" ht="15" hidden="false" customHeight="false" outlineLevel="0" collapsed="false">
      <c r="A3757" s="1" t="s">
        <v>7688</v>
      </c>
      <c r="B3757" s="2" t="n">
        <v>0.0867939814814815</v>
      </c>
      <c r="C3757" s="2" t="n">
        <v>0.308715277777778</v>
      </c>
      <c r="D3757" s="3" t="n">
        <v>42605</v>
      </c>
      <c r="E3757" s="1" t="s">
        <v>7689</v>
      </c>
      <c r="F3757" s="1" t="n">
        <v>47</v>
      </c>
      <c r="G3757" s="1" t="n">
        <v>5.32947</v>
      </c>
      <c r="H3757" s="1" t="s">
        <v>7690</v>
      </c>
      <c r="I3757" s="1" t="n">
        <v>7</v>
      </c>
      <c r="J3757" s="1" t="n">
        <v>37.18994</v>
      </c>
      <c r="K3757" s="1" t="s">
        <v>7691</v>
      </c>
      <c r="L3757" s="1" t="n">
        <v>18.532</v>
      </c>
      <c r="M3757" s="1" t="n">
        <v>34.321</v>
      </c>
      <c r="N3757" s="1" t="n">
        <v>151.31</v>
      </c>
      <c r="O3757" s="1" t="n">
        <v>13853.2</v>
      </c>
      <c r="P3757" s="1" t="n">
        <v>-53</v>
      </c>
      <c r="Q3757" s="1" t="n">
        <v>1</v>
      </c>
      <c r="R3757" s="1" t="n">
        <v>-6.639</v>
      </c>
      <c r="S3757" s="1" t="n">
        <v>0.1</v>
      </c>
      <c r="T3757" s="1" t="n">
        <v>157.71</v>
      </c>
      <c r="U3757" s="1" t="n">
        <v>7.7</v>
      </c>
      <c r="V3757" s="1" t="n">
        <v>127</v>
      </c>
    </row>
    <row r="3758" customFormat="false" ht="15" hidden="false" customHeight="false" outlineLevel="0" collapsed="false">
      <c r="A3758" s="1" t="s">
        <v>7688</v>
      </c>
      <c r="B3758" s="2" t="n">
        <v>0.0868171296296296</v>
      </c>
      <c r="C3758" s="2" t="n">
        <v>0.308738425925926</v>
      </c>
      <c r="D3758" s="3" t="n">
        <v>42605</v>
      </c>
      <c r="E3758" s="1" t="s">
        <v>7689</v>
      </c>
      <c r="F3758" s="1" t="n">
        <v>47</v>
      </c>
      <c r="G3758" s="1" t="n">
        <v>5.32027</v>
      </c>
      <c r="H3758" s="1" t="s">
        <v>7690</v>
      </c>
      <c r="I3758" s="1" t="n">
        <v>7</v>
      </c>
      <c r="J3758" s="1" t="n">
        <v>37.20117</v>
      </c>
      <c r="K3758" s="1" t="s">
        <v>7691</v>
      </c>
      <c r="L3758" s="1" t="n">
        <v>25.713</v>
      </c>
      <c r="M3758" s="1" t="n">
        <v>47.62</v>
      </c>
      <c r="N3758" s="1" t="n">
        <v>136.96</v>
      </c>
      <c r="O3758" s="1" t="n">
        <v>13837.7</v>
      </c>
      <c r="P3758" s="1" t="n">
        <v>-53</v>
      </c>
      <c r="Q3758" s="1" t="n">
        <v>1</v>
      </c>
      <c r="R3758" s="1" t="n">
        <v>-6.679</v>
      </c>
      <c r="S3758" s="1" t="n">
        <v>0.1</v>
      </c>
      <c r="T3758" s="1" t="n">
        <v>158.16</v>
      </c>
      <c r="U3758" s="1" t="n">
        <v>7.8</v>
      </c>
      <c r="V3758" s="1" t="n">
        <v>127</v>
      </c>
    </row>
    <row r="3759" customFormat="false" ht="15" hidden="false" customHeight="false" outlineLevel="0" collapsed="false">
      <c r="A3759" s="1" t="s">
        <v>7688</v>
      </c>
      <c r="B3759" s="2" t="n">
        <v>0.0868402777777778</v>
      </c>
      <c r="C3759" s="2" t="n">
        <v>0.308761574074074</v>
      </c>
      <c r="D3759" s="3" t="n">
        <v>42605</v>
      </c>
      <c r="E3759" s="1" t="s">
        <v>7689</v>
      </c>
      <c r="F3759" s="1" t="n">
        <v>47</v>
      </c>
      <c r="G3759" s="1" t="n">
        <v>5.30734</v>
      </c>
      <c r="H3759" s="1" t="s">
        <v>7690</v>
      </c>
      <c r="I3759" s="1" t="n">
        <v>7</v>
      </c>
      <c r="J3759" s="1" t="n">
        <v>37.21602</v>
      </c>
      <c r="K3759" s="1" t="s">
        <v>7691</v>
      </c>
      <c r="L3759" s="1" t="n">
        <v>32.917</v>
      </c>
      <c r="M3759" s="1" t="n">
        <v>60.962</v>
      </c>
      <c r="N3759" s="1" t="n">
        <v>147.19</v>
      </c>
      <c r="O3759" s="1" t="n">
        <v>13822.4</v>
      </c>
      <c r="P3759" s="1" t="n">
        <v>-52.5</v>
      </c>
      <c r="Q3759" s="1" t="n">
        <v>1</v>
      </c>
      <c r="R3759" s="1" t="n">
        <v>-6.699</v>
      </c>
      <c r="S3759" s="1" t="n">
        <v>0.1</v>
      </c>
      <c r="T3759" s="1" t="n">
        <v>158.41</v>
      </c>
      <c r="U3759" s="1" t="n">
        <v>7.7</v>
      </c>
      <c r="V3759" s="1" t="n">
        <v>127</v>
      </c>
    </row>
    <row r="3760" customFormat="false" ht="15" hidden="false" customHeight="false" outlineLevel="0" collapsed="false">
      <c r="A3760" s="1" t="s">
        <v>7688</v>
      </c>
      <c r="B3760" s="2" t="n">
        <v>0.0868634259259259</v>
      </c>
      <c r="C3760" s="2" t="n">
        <v>0.308784722222222</v>
      </c>
      <c r="D3760" s="3" t="n">
        <v>42605</v>
      </c>
      <c r="E3760" s="1" t="s">
        <v>7689</v>
      </c>
      <c r="F3760" s="1" t="n">
        <v>47</v>
      </c>
      <c r="G3760" s="1" t="n">
        <v>5.29031</v>
      </c>
      <c r="H3760" s="1" t="s">
        <v>7690</v>
      </c>
      <c r="I3760" s="1" t="n">
        <v>7</v>
      </c>
      <c r="J3760" s="1" t="n">
        <v>37.22668</v>
      </c>
      <c r="K3760" s="1" t="s">
        <v>7691</v>
      </c>
      <c r="L3760" s="1" t="n">
        <v>33.631</v>
      </c>
      <c r="M3760" s="1" t="n">
        <v>62.284</v>
      </c>
      <c r="N3760" s="1" t="n">
        <v>165.69</v>
      </c>
      <c r="O3760" s="1" t="n">
        <v>13807.1</v>
      </c>
      <c r="P3760" s="1" t="n">
        <v>-52.25</v>
      </c>
      <c r="Q3760" s="1" t="n">
        <v>1</v>
      </c>
      <c r="R3760" s="1" t="n">
        <v>-6.73</v>
      </c>
      <c r="S3760" s="1" t="n">
        <v>0.1</v>
      </c>
      <c r="T3760" s="1" t="n">
        <v>158.759</v>
      </c>
      <c r="U3760" s="1" t="n">
        <v>7.8</v>
      </c>
      <c r="V3760" s="1" t="n">
        <v>127</v>
      </c>
    </row>
    <row r="3761" customFormat="false" ht="15" hidden="false" customHeight="false" outlineLevel="0" collapsed="false">
      <c r="A3761" s="1" t="s">
        <v>7688</v>
      </c>
      <c r="B3761" s="2" t="n">
        <v>0.0868865740740741</v>
      </c>
      <c r="C3761" s="2" t="n">
        <v>0.30880787037037</v>
      </c>
      <c r="D3761" s="3" t="n">
        <v>42605</v>
      </c>
      <c r="E3761" s="1" t="s">
        <v>7689</v>
      </c>
      <c r="F3761" s="1" t="n">
        <v>47</v>
      </c>
      <c r="G3761" s="1" t="n">
        <v>5.27341</v>
      </c>
      <c r="H3761" s="1" t="s">
        <v>7690</v>
      </c>
      <c r="I3761" s="1" t="n">
        <v>7</v>
      </c>
      <c r="J3761" s="1" t="n">
        <v>37.22965</v>
      </c>
      <c r="K3761" s="1" t="s">
        <v>7691</v>
      </c>
      <c r="L3761" s="1" t="n">
        <v>28.243</v>
      </c>
      <c r="M3761" s="1" t="n">
        <v>52.306</v>
      </c>
      <c r="N3761" s="1" t="n">
        <v>178.88</v>
      </c>
      <c r="O3761" s="1" t="n">
        <v>13791.6</v>
      </c>
      <c r="P3761" s="1" t="n">
        <v>-52.5</v>
      </c>
      <c r="Q3761" s="1" t="n">
        <v>1</v>
      </c>
      <c r="R3761" s="1" t="n">
        <v>-6.739</v>
      </c>
      <c r="S3761" s="1" t="n">
        <v>0.1</v>
      </c>
      <c r="T3761" s="1" t="n">
        <v>159.22</v>
      </c>
      <c r="U3761" s="1" t="n">
        <v>7.8</v>
      </c>
      <c r="V3761" s="1" t="n">
        <v>127</v>
      </c>
    </row>
    <row r="3762" customFormat="false" ht="15" hidden="false" customHeight="false" outlineLevel="0" collapsed="false">
      <c r="A3762" s="1" t="s">
        <v>7688</v>
      </c>
      <c r="B3762" s="2" t="n">
        <v>0.0869097222222222</v>
      </c>
      <c r="C3762" s="2" t="n">
        <v>0.308831018518519</v>
      </c>
      <c r="D3762" s="3" t="n">
        <v>42605</v>
      </c>
      <c r="E3762" s="1" t="s">
        <v>7689</v>
      </c>
      <c r="F3762" s="1" t="n">
        <v>47</v>
      </c>
      <c r="G3762" s="1" t="n">
        <v>5.26046</v>
      </c>
      <c r="H3762" s="1" t="s">
        <v>7690</v>
      </c>
      <c r="I3762" s="1" t="n">
        <v>7</v>
      </c>
      <c r="J3762" s="1" t="n">
        <v>37.22945</v>
      </c>
      <c r="K3762" s="1" t="s">
        <v>7691</v>
      </c>
      <c r="L3762" s="1" t="n">
        <v>19.608</v>
      </c>
      <c r="M3762" s="1" t="n">
        <v>36.314</v>
      </c>
      <c r="N3762" s="1" t="n">
        <v>179.12</v>
      </c>
      <c r="O3762" s="1" t="n">
        <v>13776.6</v>
      </c>
      <c r="P3762" s="1" t="n">
        <v>-52.75</v>
      </c>
      <c r="Q3762" s="1" t="n">
        <v>1</v>
      </c>
      <c r="R3762" s="1" t="n">
        <v>-6.8</v>
      </c>
      <c r="S3762" s="1" t="n">
        <v>0.1</v>
      </c>
      <c r="T3762" s="1" t="n">
        <v>159.77</v>
      </c>
      <c r="U3762" s="1" t="n">
        <v>7.8</v>
      </c>
      <c r="V3762" s="1" t="n">
        <v>127</v>
      </c>
    </row>
    <row r="3763" customFormat="false" ht="15" hidden="false" customHeight="false" outlineLevel="0" collapsed="false">
      <c r="A3763" s="1" t="s">
        <v>7688</v>
      </c>
      <c r="B3763" s="2" t="n">
        <v>0.0869328703703704</v>
      </c>
      <c r="C3763" s="2" t="n">
        <v>0.308854166666667</v>
      </c>
      <c r="D3763" s="3" t="n">
        <v>42605</v>
      </c>
      <c r="E3763" s="1" t="s">
        <v>7689</v>
      </c>
      <c r="F3763" s="1" t="n">
        <v>47</v>
      </c>
      <c r="G3763" s="1" t="n">
        <v>5.25132</v>
      </c>
      <c r="H3763" s="1" t="s">
        <v>7690</v>
      </c>
      <c r="I3763" s="1" t="n">
        <v>7</v>
      </c>
      <c r="J3763" s="1" t="n">
        <v>37.23328</v>
      </c>
      <c r="K3763" s="1" t="s">
        <v>7691</v>
      </c>
      <c r="L3763" s="1" t="n">
        <v>17.661</v>
      </c>
      <c r="M3763" s="1" t="n">
        <v>32.708</v>
      </c>
      <c r="N3763" s="1" t="n">
        <v>149.62</v>
      </c>
      <c r="O3763" s="1" t="n">
        <v>13761.3</v>
      </c>
      <c r="P3763" s="1" t="n">
        <v>-52.75</v>
      </c>
      <c r="Q3763" s="1" t="n">
        <v>1</v>
      </c>
      <c r="R3763" s="1" t="n">
        <v>-6.78</v>
      </c>
      <c r="S3763" s="1" t="n">
        <v>0.1</v>
      </c>
      <c r="T3763" s="1" t="n">
        <v>160.289</v>
      </c>
      <c r="U3763" s="1" t="n">
        <v>7.8</v>
      </c>
      <c r="V3763" s="1" t="n">
        <v>127</v>
      </c>
    </row>
    <row r="3764" customFormat="false" ht="15" hidden="false" customHeight="false" outlineLevel="0" collapsed="false">
      <c r="A3764" s="1" t="s">
        <v>7688</v>
      </c>
      <c r="B3764" s="2" t="n">
        <v>0.0869560185185185</v>
      </c>
      <c r="C3764" s="2" t="n">
        <v>0.308877314814815</v>
      </c>
      <c r="D3764" s="3" t="n">
        <v>42605</v>
      </c>
      <c r="E3764" s="1" t="s">
        <v>7689</v>
      </c>
      <c r="F3764" s="1" t="n">
        <v>47</v>
      </c>
      <c r="G3764" s="1" t="n">
        <v>5.24138</v>
      </c>
      <c r="H3764" s="1" t="s">
        <v>7690</v>
      </c>
      <c r="I3764" s="1" t="n">
        <v>7</v>
      </c>
      <c r="J3764" s="1" t="n">
        <v>37.24441</v>
      </c>
      <c r="K3764" s="1" t="s">
        <v>7691</v>
      </c>
      <c r="L3764" s="1" t="n">
        <v>26.792</v>
      </c>
      <c r="M3764" s="1" t="n">
        <v>49.618</v>
      </c>
      <c r="N3764" s="1" t="n">
        <v>142.07</v>
      </c>
      <c r="O3764" s="1" t="n">
        <v>13745.6</v>
      </c>
      <c r="P3764" s="1" t="n">
        <v>-52.5</v>
      </c>
      <c r="Q3764" s="1" t="n">
        <v>1</v>
      </c>
      <c r="R3764" s="1" t="n">
        <v>-6.82</v>
      </c>
      <c r="S3764" s="1" t="n">
        <v>0.1</v>
      </c>
      <c r="T3764" s="1" t="n">
        <v>160.58</v>
      </c>
      <c r="U3764" s="1" t="n">
        <v>7.8</v>
      </c>
      <c r="V3764" s="1" t="n">
        <v>127</v>
      </c>
    </row>
    <row r="3765" customFormat="false" ht="15" hidden="false" customHeight="false" outlineLevel="0" collapsed="false">
      <c r="A3765" s="1" t="s">
        <v>7688</v>
      </c>
      <c r="B3765" s="2" t="n">
        <v>0.0869791666666667</v>
      </c>
      <c r="C3765" s="2" t="n">
        <v>0.308900462962963</v>
      </c>
      <c r="D3765" s="3" t="n">
        <v>42605</v>
      </c>
      <c r="E3765" s="1" t="s">
        <v>7689</v>
      </c>
      <c r="F3765" s="1" t="n">
        <v>47</v>
      </c>
      <c r="G3765" s="1" t="n">
        <v>5.22669</v>
      </c>
      <c r="H3765" s="1" t="s">
        <v>7690</v>
      </c>
      <c r="I3765" s="1" t="n">
        <v>7</v>
      </c>
      <c r="J3765" s="1" t="n">
        <v>37.25728</v>
      </c>
      <c r="K3765" s="1" t="s">
        <v>7691</v>
      </c>
      <c r="L3765" s="1" t="n">
        <v>33.318</v>
      </c>
      <c r="M3765" s="1" t="n">
        <v>61.704</v>
      </c>
      <c r="N3765" s="1" t="n">
        <v>156.1</v>
      </c>
      <c r="O3765" s="1" t="n">
        <v>13730</v>
      </c>
      <c r="P3765" s="1" t="n">
        <v>-52</v>
      </c>
      <c r="Q3765" s="1" t="n">
        <v>1</v>
      </c>
      <c r="R3765" s="1" t="n">
        <v>-6.829</v>
      </c>
      <c r="S3765" s="1" t="n">
        <v>0.1</v>
      </c>
      <c r="T3765" s="1" t="n">
        <v>160.94</v>
      </c>
      <c r="U3765" s="1" t="n">
        <v>7.7</v>
      </c>
      <c r="V3765" s="1" t="n">
        <v>127</v>
      </c>
    </row>
    <row r="3766" customFormat="false" ht="15" hidden="false" customHeight="false" outlineLevel="0" collapsed="false">
      <c r="A3766" s="1" t="s">
        <v>7688</v>
      </c>
      <c r="B3766" s="2" t="n">
        <v>0.0870023148148148</v>
      </c>
      <c r="C3766" s="2" t="n">
        <v>0.308923611111111</v>
      </c>
      <c r="D3766" s="3" t="n">
        <v>42605</v>
      </c>
      <c r="E3766" s="1" t="s">
        <v>7689</v>
      </c>
      <c r="F3766" s="1" t="n">
        <v>47</v>
      </c>
      <c r="G3766" s="1" t="n">
        <v>5.20893</v>
      </c>
      <c r="H3766" s="1" t="s">
        <v>7690</v>
      </c>
      <c r="I3766" s="1" t="n">
        <v>7</v>
      </c>
      <c r="J3766" s="1" t="n">
        <v>37.26441</v>
      </c>
      <c r="K3766" s="1" t="s">
        <v>7691</v>
      </c>
      <c r="L3766" s="1" t="n">
        <v>32.768</v>
      </c>
      <c r="M3766" s="1" t="n">
        <v>60.686</v>
      </c>
      <c r="N3766" s="1" t="n">
        <v>172.76</v>
      </c>
      <c r="O3766" s="1" t="n">
        <v>13715.1</v>
      </c>
      <c r="P3766" s="1" t="n">
        <v>-52.25</v>
      </c>
      <c r="Q3766" s="1" t="n">
        <v>1</v>
      </c>
      <c r="R3766" s="1" t="n">
        <v>-6.84</v>
      </c>
      <c r="S3766" s="1" t="n">
        <v>0.1</v>
      </c>
      <c r="T3766" s="1" t="n">
        <v>161.35</v>
      </c>
      <c r="U3766" s="1" t="n">
        <v>7.7</v>
      </c>
      <c r="V3766" s="1" t="n">
        <v>127</v>
      </c>
    </row>
    <row r="3767" customFormat="false" ht="15" hidden="false" customHeight="false" outlineLevel="0" collapsed="false">
      <c r="A3767" s="1" t="s">
        <v>7688</v>
      </c>
      <c r="B3767" s="2" t="n">
        <v>0.087025462962963</v>
      </c>
      <c r="C3767" s="2" t="n">
        <v>0.308946759259259</v>
      </c>
      <c r="D3767" s="3" t="n">
        <v>42605</v>
      </c>
      <c r="E3767" s="1" t="s">
        <v>7689</v>
      </c>
      <c r="F3767" s="1" t="n">
        <v>47</v>
      </c>
      <c r="G3767" s="1" t="n">
        <v>5.19269</v>
      </c>
      <c r="H3767" s="1" t="s">
        <v>7690</v>
      </c>
      <c r="I3767" s="1" t="n">
        <v>7</v>
      </c>
      <c r="J3767" s="1" t="n">
        <v>37.26506</v>
      </c>
      <c r="K3767" s="1" t="s">
        <v>7691</v>
      </c>
      <c r="L3767" s="1" t="n">
        <v>25.663</v>
      </c>
      <c r="M3767" s="1" t="n">
        <v>47.527</v>
      </c>
      <c r="N3767" s="1" t="n">
        <v>181.84</v>
      </c>
      <c r="O3767" s="1" t="n">
        <v>13699.7</v>
      </c>
      <c r="P3767" s="1" t="n">
        <v>-52.5</v>
      </c>
      <c r="Q3767" s="1" t="n">
        <v>1</v>
      </c>
      <c r="R3767" s="1" t="n">
        <v>-6.849</v>
      </c>
      <c r="S3767" s="1" t="n">
        <v>0.1</v>
      </c>
      <c r="T3767" s="1" t="n">
        <v>161.75</v>
      </c>
      <c r="U3767" s="1" t="n">
        <v>7.8</v>
      </c>
      <c r="V3767" s="1" t="n">
        <v>127</v>
      </c>
    </row>
    <row r="3768" customFormat="false" ht="15" hidden="false" customHeight="false" outlineLevel="0" collapsed="false">
      <c r="A3768" s="1" t="s">
        <v>7688</v>
      </c>
      <c r="B3768" s="2" t="n">
        <v>0.0870486111111111</v>
      </c>
      <c r="C3768" s="2" t="n">
        <v>0.308969907407407</v>
      </c>
      <c r="D3768" s="3" t="n">
        <v>42605</v>
      </c>
      <c r="E3768" s="1" t="s">
        <v>7689</v>
      </c>
      <c r="F3768" s="1" t="n">
        <v>47</v>
      </c>
      <c r="G3768" s="1" t="n">
        <v>5.18083</v>
      </c>
      <c r="H3768" s="1" t="s">
        <v>7690</v>
      </c>
      <c r="I3768" s="1" t="n">
        <v>7</v>
      </c>
      <c r="J3768" s="1" t="n">
        <v>37.266</v>
      </c>
      <c r="K3768" s="1" t="s">
        <v>7691</v>
      </c>
      <c r="L3768" s="1" t="n">
        <v>18.965</v>
      </c>
      <c r="M3768" s="1" t="n">
        <v>35.123</v>
      </c>
      <c r="N3768" s="1" t="n">
        <v>167.5</v>
      </c>
      <c r="O3768" s="1" t="n">
        <v>13684.4</v>
      </c>
      <c r="P3768" s="1" t="n">
        <v>-52.75</v>
      </c>
      <c r="Q3768" s="1" t="n">
        <v>1</v>
      </c>
      <c r="R3768" s="1" t="n">
        <v>-6.9</v>
      </c>
      <c r="S3768" s="1" t="n">
        <v>0.1</v>
      </c>
      <c r="T3768" s="1" t="n">
        <v>162.05</v>
      </c>
      <c r="U3768" s="1" t="n">
        <v>7.7</v>
      </c>
      <c r="V3768" s="1" t="n">
        <v>127</v>
      </c>
    </row>
    <row r="3769" customFormat="false" ht="15" hidden="false" customHeight="false" outlineLevel="0" collapsed="false">
      <c r="A3769" s="1" t="s">
        <v>7688</v>
      </c>
      <c r="B3769" s="2" t="n">
        <v>0.0870717592592593</v>
      </c>
      <c r="C3769" s="2" t="n">
        <v>0.308993055555556</v>
      </c>
      <c r="D3769" s="3" t="n">
        <v>42605</v>
      </c>
      <c r="E3769" s="1" t="s">
        <v>7689</v>
      </c>
      <c r="F3769" s="1" t="n">
        <v>47</v>
      </c>
      <c r="G3769" s="1" t="n">
        <v>5.1701</v>
      </c>
      <c r="H3769" s="1" t="s">
        <v>7690</v>
      </c>
      <c r="I3769" s="1" t="n">
        <v>7</v>
      </c>
      <c r="J3769" s="1" t="n">
        <v>37.27313</v>
      </c>
      <c r="K3769" s="1" t="s">
        <v>7691</v>
      </c>
      <c r="L3769" s="1" t="n">
        <v>23.777</v>
      </c>
      <c r="M3769" s="1" t="n">
        <v>44.035</v>
      </c>
      <c r="N3769" s="1" t="n">
        <v>148.89</v>
      </c>
      <c r="O3769" s="1" t="n">
        <v>13669.4</v>
      </c>
      <c r="P3769" s="1" t="n">
        <v>-52.75</v>
      </c>
      <c r="Q3769" s="1" t="n">
        <v>1</v>
      </c>
      <c r="R3769" s="1" t="n">
        <v>-6.92</v>
      </c>
      <c r="S3769" s="1" t="n">
        <v>0.1</v>
      </c>
      <c r="T3769" s="1" t="n">
        <v>162.399</v>
      </c>
      <c r="U3769" s="1" t="n">
        <v>7.8</v>
      </c>
      <c r="V3769" s="1" t="n">
        <v>127</v>
      </c>
    </row>
    <row r="3770" customFormat="false" ht="15" hidden="false" customHeight="false" outlineLevel="0" collapsed="false">
      <c r="A3770" s="1" t="s">
        <v>7688</v>
      </c>
      <c r="B3770" s="2" t="n">
        <v>0.0870949074074074</v>
      </c>
      <c r="C3770" s="2" t="n">
        <v>0.309016203703704</v>
      </c>
      <c r="D3770" s="3" t="n">
        <v>42605</v>
      </c>
      <c r="E3770" s="1" t="s">
        <v>7689</v>
      </c>
      <c r="F3770" s="1" t="n">
        <v>47</v>
      </c>
      <c r="G3770" s="1" t="n">
        <v>5.15626</v>
      </c>
      <c r="H3770" s="1" t="s">
        <v>7690</v>
      </c>
      <c r="I3770" s="1" t="n">
        <v>7</v>
      </c>
      <c r="J3770" s="1" t="n">
        <v>37.28536</v>
      </c>
      <c r="K3770" s="1" t="s">
        <v>7691</v>
      </c>
      <c r="L3770" s="1" t="n">
        <v>33.396</v>
      </c>
      <c r="M3770" s="1" t="n">
        <v>61.849</v>
      </c>
      <c r="N3770" s="1" t="n">
        <v>150.75</v>
      </c>
      <c r="O3770" s="1" t="n">
        <v>13654.4</v>
      </c>
      <c r="P3770" s="1" t="n">
        <v>-52.25</v>
      </c>
      <c r="Q3770" s="1" t="n">
        <v>1</v>
      </c>
      <c r="R3770" s="1" t="n">
        <v>-6.929</v>
      </c>
      <c r="S3770" s="1" t="n">
        <v>0.1</v>
      </c>
      <c r="T3770" s="1" t="n">
        <v>162.96</v>
      </c>
      <c r="U3770" s="1" t="n">
        <v>7.7</v>
      </c>
      <c r="V3770" s="1" t="n">
        <v>127</v>
      </c>
    </row>
    <row r="3771" customFormat="false" ht="15" hidden="false" customHeight="false" outlineLevel="0" collapsed="false">
      <c r="A3771" s="1" t="s">
        <v>7688</v>
      </c>
      <c r="B3771" s="2" t="n">
        <v>0.0871180555555556</v>
      </c>
      <c r="C3771" s="2" t="n">
        <v>0.309039351851852</v>
      </c>
      <c r="D3771" s="3" t="n">
        <v>42605</v>
      </c>
      <c r="E3771" s="1" t="s">
        <v>7689</v>
      </c>
      <c r="F3771" s="1" t="n">
        <v>47</v>
      </c>
      <c r="G3771" s="1" t="n">
        <v>5.13704</v>
      </c>
      <c r="H3771" s="1" t="s">
        <v>7690</v>
      </c>
      <c r="I3771" s="1" t="n">
        <v>7</v>
      </c>
      <c r="J3771" s="1" t="n">
        <v>37.29655</v>
      </c>
      <c r="K3771" s="1" t="s">
        <v>7691</v>
      </c>
      <c r="L3771" s="1" t="n">
        <v>39.771</v>
      </c>
      <c r="M3771" s="1" t="n">
        <v>73.655</v>
      </c>
      <c r="N3771" s="1" t="n">
        <v>164.62</v>
      </c>
      <c r="O3771" s="1" t="n">
        <v>13639.2</v>
      </c>
      <c r="P3771" s="1" t="n">
        <v>-52</v>
      </c>
      <c r="Q3771" s="1" t="n">
        <v>1</v>
      </c>
      <c r="R3771" s="1" t="n">
        <v>-6.969</v>
      </c>
      <c r="S3771" s="1" t="n">
        <v>0.1</v>
      </c>
      <c r="T3771" s="1" t="n">
        <v>163.21</v>
      </c>
      <c r="U3771" s="1" t="n">
        <v>7.8</v>
      </c>
      <c r="V3771" s="1" t="n">
        <v>127</v>
      </c>
    </row>
    <row r="3772" customFormat="false" ht="15" hidden="false" customHeight="false" outlineLevel="0" collapsed="false">
      <c r="A3772" s="1" t="s">
        <v>7688</v>
      </c>
      <c r="B3772" s="2" t="n">
        <v>0.0871412037037037</v>
      </c>
      <c r="C3772" s="2" t="n">
        <v>0.3090625</v>
      </c>
      <c r="D3772" s="3" t="n">
        <v>42605</v>
      </c>
      <c r="E3772" s="1" t="s">
        <v>7689</v>
      </c>
      <c r="F3772" s="1" t="n">
        <v>47</v>
      </c>
      <c r="G3772" s="1" t="n">
        <v>5.11612</v>
      </c>
      <c r="H3772" s="1" t="s">
        <v>7690</v>
      </c>
      <c r="I3772" s="1" t="n">
        <v>7</v>
      </c>
      <c r="J3772" s="1" t="n">
        <v>37.30042</v>
      </c>
      <c r="K3772" s="1" t="s">
        <v>7691</v>
      </c>
      <c r="L3772" s="1" t="n">
        <v>36.058</v>
      </c>
      <c r="M3772" s="1" t="n">
        <v>66.779</v>
      </c>
      <c r="N3772" s="1" t="n">
        <v>178.54</v>
      </c>
      <c r="O3772" s="1" t="n">
        <v>13623.4</v>
      </c>
      <c r="P3772" s="1" t="n">
        <v>-52</v>
      </c>
      <c r="Q3772" s="1" t="n">
        <v>1</v>
      </c>
      <c r="R3772" s="1" t="n">
        <v>-6.98</v>
      </c>
      <c r="S3772" s="1" t="n">
        <v>0.1</v>
      </c>
      <c r="T3772" s="1" t="n">
        <v>163.559</v>
      </c>
      <c r="U3772" s="1" t="n">
        <v>7.7</v>
      </c>
      <c r="V3772" s="1" t="n">
        <v>127</v>
      </c>
    </row>
    <row r="3773" customFormat="false" ht="15" hidden="false" customHeight="false" outlineLevel="0" collapsed="false">
      <c r="A3773" s="1" t="s">
        <v>7688</v>
      </c>
      <c r="B3773" s="2" t="n">
        <v>0.0871643518518519</v>
      </c>
      <c r="C3773" s="2" t="n">
        <v>0.309085648148148</v>
      </c>
      <c r="D3773" s="3" t="n">
        <v>42605</v>
      </c>
      <c r="E3773" s="1" t="s">
        <v>7689</v>
      </c>
      <c r="F3773" s="1" t="n">
        <v>47</v>
      </c>
      <c r="G3773" s="1" t="n">
        <v>5.09921</v>
      </c>
      <c r="H3773" s="1" t="s">
        <v>7690</v>
      </c>
      <c r="I3773" s="1" t="n">
        <v>7</v>
      </c>
      <c r="J3773" s="1" t="n">
        <v>37.30052</v>
      </c>
      <c r="K3773" s="1" t="s">
        <v>7691</v>
      </c>
      <c r="L3773" s="1" t="n">
        <v>26.365</v>
      </c>
      <c r="M3773" s="1" t="n">
        <v>48.827</v>
      </c>
      <c r="N3773" s="1" t="n">
        <v>177.01</v>
      </c>
      <c r="O3773" s="1" t="n">
        <v>13608</v>
      </c>
      <c r="P3773" s="1" t="n">
        <v>-52.5</v>
      </c>
      <c r="Q3773" s="1" t="n">
        <v>1</v>
      </c>
      <c r="R3773" s="1" t="n">
        <v>-7.01</v>
      </c>
      <c r="S3773" s="1" t="n">
        <v>0.1</v>
      </c>
      <c r="T3773" s="1" t="n">
        <v>163.97</v>
      </c>
      <c r="U3773" s="1" t="n">
        <v>7.7</v>
      </c>
      <c r="V3773" s="1" t="n">
        <v>127</v>
      </c>
    </row>
    <row r="3774" customFormat="false" ht="15" hidden="false" customHeight="false" outlineLevel="0" collapsed="false">
      <c r="A3774" s="1" t="s">
        <v>7688</v>
      </c>
      <c r="B3774" s="2" t="n">
        <v>0.0871875</v>
      </c>
      <c r="C3774" s="2" t="n">
        <v>0.309108796296296</v>
      </c>
      <c r="D3774" s="3" t="n">
        <v>42605</v>
      </c>
      <c r="E3774" s="1" t="s">
        <v>7689</v>
      </c>
      <c r="F3774" s="1" t="n">
        <v>47</v>
      </c>
      <c r="G3774" s="1" t="n">
        <v>5.08579</v>
      </c>
      <c r="H3774" s="1" t="s">
        <v>7690</v>
      </c>
      <c r="I3774" s="1" t="n">
        <v>7</v>
      </c>
      <c r="J3774" s="1" t="n">
        <v>37.30569</v>
      </c>
      <c r="K3774" s="1" t="s">
        <v>7691</v>
      </c>
      <c r="L3774" s="1" t="n">
        <v>26.356</v>
      </c>
      <c r="M3774" s="1" t="n">
        <v>48.811</v>
      </c>
      <c r="N3774" s="1" t="n">
        <v>155.72</v>
      </c>
      <c r="O3774" s="1" t="n">
        <v>13592.7</v>
      </c>
      <c r="P3774" s="1" t="n">
        <v>-52.5</v>
      </c>
      <c r="Q3774" s="1" t="n">
        <v>1</v>
      </c>
      <c r="R3774" s="1" t="n">
        <v>-7.03</v>
      </c>
      <c r="S3774" s="1" t="n">
        <v>0.1</v>
      </c>
      <c r="T3774" s="1" t="n">
        <v>164.57</v>
      </c>
      <c r="U3774" s="1" t="n">
        <v>7.7</v>
      </c>
      <c r="V3774" s="1" t="n">
        <v>127</v>
      </c>
    </row>
    <row r="3775" customFormat="false" ht="15" hidden="false" customHeight="false" outlineLevel="0" collapsed="false">
      <c r="A3775" s="1" t="s">
        <v>7688</v>
      </c>
      <c r="B3775" s="2" t="n">
        <v>0.0872106481481482</v>
      </c>
      <c r="C3775" s="2" t="n">
        <v>0.309131944444444</v>
      </c>
      <c r="D3775" s="3" t="n">
        <v>42605</v>
      </c>
      <c r="E3775" s="1" t="s">
        <v>7689</v>
      </c>
      <c r="F3775" s="1" t="n">
        <v>47</v>
      </c>
      <c r="G3775" s="1" t="n">
        <v>5.07094</v>
      </c>
      <c r="H3775" s="1" t="s">
        <v>7690</v>
      </c>
      <c r="I3775" s="1" t="n">
        <v>7</v>
      </c>
      <c r="J3775" s="1" t="n">
        <v>37.31731</v>
      </c>
      <c r="K3775" s="1" t="s">
        <v>7691</v>
      </c>
      <c r="L3775" s="1" t="n">
        <v>34.444</v>
      </c>
      <c r="M3775" s="1" t="n">
        <v>63.79</v>
      </c>
      <c r="N3775" s="1" t="n">
        <v>151.67</v>
      </c>
      <c r="O3775" s="1" t="n">
        <v>13576.9</v>
      </c>
      <c r="P3775" s="1" t="n">
        <v>-52.25</v>
      </c>
      <c r="Q3775" s="1" t="n">
        <v>1</v>
      </c>
      <c r="R3775" s="1" t="n">
        <v>-7.039</v>
      </c>
      <c r="S3775" s="1" t="n">
        <v>0.1</v>
      </c>
      <c r="T3775" s="1" t="n">
        <v>164.929</v>
      </c>
      <c r="U3775" s="1" t="n">
        <v>7.8</v>
      </c>
      <c r="V3775" s="1" t="n">
        <v>127</v>
      </c>
    </row>
    <row r="3776" customFormat="false" ht="15" hidden="false" customHeight="false" outlineLevel="0" collapsed="false">
      <c r="A3776" s="1" t="s">
        <v>7688</v>
      </c>
      <c r="B3776" s="2" t="n">
        <v>0.0872337962962963</v>
      </c>
      <c r="C3776" s="2" t="n">
        <v>0.309155092592593</v>
      </c>
      <c r="D3776" s="3" t="n">
        <v>42605</v>
      </c>
      <c r="E3776" s="1" t="s">
        <v>7689</v>
      </c>
      <c r="F3776" s="1" t="n">
        <v>47</v>
      </c>
      <c r="G3776" s="1" t="n">
        <v>5.051</v>
      </c>
      <c r="H3776" s="1" t="s">
        <v>7690</v>
      </c>
      <c r="I3776" s="1" t="n">
        <v>7</v>
      </c>
      <c r="J3776" s="1" t="n">
        <v>37.32973</v>
      </c>
      <c r="K3776" s="1" t="s">
        <v>7691</v>
      </c>
      <c r="L3776" s="1" t="n">
        <v>41.945</v>
      </c>
      <c r="M3776" s="1" t="n">
        <v>77.682</v>
      </c>
      <c r="N3776" s="1" t="n">
        <v>161.7</v>
      </c>
      <c r="O3776" s="1" t="n">
        <v>13561.5</v>
      </c>
      <c r="P3776" s="1" t="n">
        <v>-51.75</v>
      </c>
      <c r="Q3776" s="1" t="n">
        <v>1</v>
      </c>
      <c r="R3776" s="1" t="n">
        <v>-7.079</v>
      </c>
      <c r="S3776" s="1" t="n">
        <v>0.1</v>
      </c>
      <c r="T3776" s="1" t="n">
        <v>165.119</v>
      </c>
      <c r="U3776" s="1" t="n">
        <v>7.8</v>
      </c>
      <c r="V3776" s="1" t="n">
        <v>127</v>
      </c>
    </row>
    <row r="3777" customFormat="false" ht="15" hidden="false" customHeight="false" outlineLevel="0" collapsed="false">
      <c r="A3777" s="1" t="s">
        <v>7688</v>
      </c>
      <c r="B3777" s="2" t="n">
        <v>0.0872569444444444</v>
      </c>
      <c r="C3777" s="2" t="n">
        <v>0.309178240740741</v>
      </c>
      <c r="D3777" s="3" t="n">
        <v>42605</v>
      </c>
      <c r="E3777" s="1" t="s">
        <v>7689</v>
      </c>
      <c r="F3777" s="1" t="n">
        <v>47</v>
      </c>
      <c r="G3777" s="1" t="n">
        <v>5.02822</v>
      </c>
      <c r="H3777" s="1" t="s">
        <v>7690</v>
      </c>
      <c r="I3777" s="1" t="n">
        <v>7</v>
      </c>
      <c r="J3777" s="1" t="n">
        <v>37.33646</v>
      </c>
      <c r="K3777" s="1" t="s">
        <v>7691</v>
      </c>
      <c r="L3777" s="1" t="n">
        <v>41.279</v>
      </c>
      <c r="M3777" s="1" t="n">
        <v>76.448</v>
      </c>
      <c r="N3777" s="1" t="n">
        <v>174.53</v>
      </c>
      <c r="O3777" s="1" t="n">
        <v>13546.2</v>
      </c>
      <c r="P3777" s="1" t="n">
        <v>-51.75</v>
      </c>
      <c r="Q3777" s="1" t="n">
        <v>1</v>
      </c>
      <c r="R3777" s="1" t="n">
        <v>-7.079</v>
      </c>
      <c r="S3777" s="1" t="n">
        <v>0.1</v>
      </c>
      <c r="T3777" s="1" t="n">
        <v>165.639</v>
      </c>
      <c r="U3777" s="1" t="n">
        <v>7.8</v>
      </c>
      <c r="V3777" s="1" t="n">
        <v>127</v>
      </c>
    </row>
    <row r="3778" customFormat="false" ht="15" hidden="false" customHeight="false" outlineLevel="0" collapsed="false">
      <c r="A3778" s="1" t="s">
        <v>7688</v>
      </c>
      <c r="B3778" s="2" t="n">
        <v>0.0872800925925926</v>
      </c>
      <c r="C3778" s="2" t="n">
        <v>0.309201388888889</v>
      </c>
      <c r="D3778" s="3" t="n">
        <v>42605</v>
      </c>
      <c r="E3778" s="1" t="s">
        <v>7689</v>
      </c>
      <c r="F3778" s="1" t="n">
        <v>47</v>
      </c>
      <c r="G3778" s="1" t="n">
        <v>5.00828</v>
      </c>
      <c r="H3778" s="1" t="s">
        <v>7690</v>
      </c>
      <c r="I3778" s="1" t="n">
        <v>7</v>
      </c>
      <c r="J3778" s="1" t="n">
        <v>37.33743</v>
      </c>
      <c r="K3778" s="1" t="s">
        <v>7691</v>
      </c>
      <c r="L3778" s="1" t="n">
        <v>32.007</v>
      </c>
      <c r="M3778" s="1" t="n">
        <v>59.276</v>
      </c>
      <c r="N3778" s="1" t="n">
        <v>179.54</v>
      </c>
      <c r="O3778" s="1" t="n">
        <v>13531.1</v>
      </c>
      <c r="P3778" s="1" t="n">
        <v>-52</v>
      </c>
      <c r="Q3778" s="1" t="n">
        <v>1</v>
      </c>
      <c r="R3778" s="1" t="n">
        <v>-7.11</v>
      </c>
      <c r="S3778" s="1" t="n">
        <v>0.1</v>
      </c>
      <c r="T3778" s="1" t="n">
        <v>166.139</v>
      </c>
      <c r="U3778" s="1" t="n">
        <v>7.7</v>
      </c>
      <c r="V3778" s="1" t="n">
        <v>127</v>
      </c>
    </row>
    <row r="3779" customFormat="false" ht="15" hidden="false" customHeight="false" outlineLevel="0" collapsed="false">
      <c r="A3779" s="1" t="s">
        <v>7688</v>
      </c>
      <c r="B3779" s="2" t="n">
        <v>0.0873032407407407</v>
      </c>
      <c r="C3779" s="2" t="n">
        <v>0.309224537037037</v>
      </c>
      <c r="D3779" s="3" t="n">
        <v>42605</v>
      </c>
      <c r="E3779" s="1" t="s">
        <v>7689</v>
      </c>
      <c r="F3779" s="1" t="n">
        <v>47</v>
      </c>
      <c r="G3779" s="1" t="n">
        <v>4.99277</v>
      </c>
      <c r="H3779" s="1" t="s">
        <v>7690</v>
      </c>
      <c r="I3779" s="1" t="n">
        <v>7</v>
      </c>
      <c r="J3779" s="1" t="n">
        <v>37.3407</v>
      </c>
      <c r="K3779" s="1" t="s">
        <v>7691</v>
      </c>
      <c r="L3779" s="1" t="n">
        <v>27.478</v>
      </c>
      <c r="M3779" s="1" t="n">
        <v>50.889</v>
      </c>
      <c r="N3779" s="1" t="n">
        <v>163.12</v>
      </c>
      <c r="O3779" s="1" t="n">
        <v>13515.9</v>
      </c>
      <c r="P3779" s="1" t="n">
        <v>-52.25</v>
      </c>
      <c r="Q3779" s="1" t="n">
        <v>1</v>
      </c>
      <c r="R3779" s="1" t="n">
        <v>-7.13</v>
      </c>
      <c r="S3779" s="1" t="n">
        <v>0.1</v>
      </c>
      <c r="T3779" s="1" t="n">
        <v>166.44</v>
      </c>
      <c r="U3779" s="1" t="n">
        <v>7.8</v>
      </c>
      <c r="V3779" s="1" t="n">
        <v>127</v>
      </c>
    </row>
    <row r="3780" customFormat="false" ht="15" hidden="false" customHeight="false" outlineLevel="0" collapsed="false">
      <c r="A3780" s="1" t="s">
        <v>7688</v>
      </c>
      <c r="B3780" s="2" t="n">
        <v>0.0873263888888889</v>
      </c>
      <c r="C3780" s="2" t="n">
        <v>0.309247685185185</v>
      </c>
      <c r="D3780" s="3" t="n">
        <v>42605</v>
      </c>
      <c r="E3780" s="1" t="s">
        <v>7689</v>
      </c>
      <c r="F3780" s="1" t="n">
        <v>47</v>
      </c>
      <c r="G3780" s="1" t="n">
        <v>4.97796</v>
      </c>
      <c r="H3780" s="1" t="s">
        <v>7690</v>
      </c>
      <c r="I3780" s="1" t="n">
        <v>7</v>
      </c>
      <c r="J3780" s="1" t="n">
        <v>37.35094</v>
      </c>
      <c r="K3780" s="1" t="s">
        <v>7691</v>
      </c>
      <c r="L3780" s="1" t="n">
        <v>33.76</v>
      </c>
      <c r="M3780" s="1" t="n">
        <v>62.523</v>
      </c>
      <c r="N3780" s="1" t="n">
        <v>150.5</v>
      </c>
      <c r="O3780" s="1" t="n">
        <v>13501.2</v>
      </c>
      <c r="P3780" s="1" t="n">
        <v>-52.25</v>
      </c>
      <c r="Q3780" s="1" t="n">
        <v>1</v>
      </c>
      <c r="R3780" s="1" t="n">
        <v>-7.139</v>
      </c>
      <c r="S3780" s="1" t="n">
        <v>0.1</v>
      </c>
      <c r="T3780" s="1" t="n">
        <v>166.8</v>
      </c>
      <c r="U3780" s="1" t="n">
        <v>7.8</v>
      </c>
      <c r="V3780" s="1" t="n">
        <v>127</v>
      </c>
    </row>
    <row r="3781" customFormat="false" ht="15" hidden="false" customHeight="false" outlineLevel="0" collapsed="false">
      <c r="A3781" s="1" t="s">
        <v>7688</v>
      </c>
      <c r="B3781" s="2" t="n">
        <v>0.087349537037037</v>
      </c>
      <c r="C3781" s="2" t="n">
        <v>0.309270833333333</v>
      </c>
      <c r="D3781" s="3" t="n">
        <v>42605</v>
      </c>
      <c r="E3781" s="1" t="s">
        <v>7689</v>
      </c>
      <c r="F3781" s="1" t="n">
        <v>47</v>
      </c>
      <c r="G3781" s="1" t="n">
        <v>4.9592</v>
      </c>
      <c r="H3781" s="1" t="s">
        <v>7690</v>
      </c>
      <c r="I3781" s="1" t="n">
        <v>7</v>
      </c>
      <c r="J3781" s="1" t="n">
        <v>37.36608</v>
      </c>
      <c r="K3781" s="1" t="s">
        <v>7691</v>
      </c>
      <c r="L3781" s="1" t="n">
        <v>42.51</v>
      </c>
      <c r="M3781" s="1" t="n">
        <v>78.728</v>
      </c>
      <c r="N3781" s="1" t="n">
        <v>153.13</v>
      </c>
      <c r="O3781" s="1" t="n">
        <v>13486.5</v>
      </c>
      <c r="P3781" s="1" t="n">
        <v>-51.75</v>
      </c>
      <c r="Q3781" s="1" t="n">
        <v>1</v>
      </c>
      <c r="R3781" s="1" t="n">
        <v>-7.179</v>
      </c>
      <c r="S3781" s="1" t="n">
        <v>0.1</v>
      </c>
      <c r="T3781" s="1" t="n">
        <v>167.449</v>
      </c>
      <c r="U3781" s="1" t="n">
        <v>7.7</v>
      </c>
      <c r="V3781" s="1" t="n">
        <v>127</v>
      </c>
    </row>
    <row r="3782" customFormat="false" ht="15" hidden="false" customHeight="false" outlineLevel="0" collapsed="false">
      <c r="A3782" s="1" t="s">
        <v>7688</v>
      </c>
      <c r="B3782" s="2" t="n">
        <v>0.0873726851851852</v>
      </c>
      <c r="C3782" s="2" t="n">
        <v>0.309293981481482</v>
      </c>
      <c r="D3782" s="3" t="n">
        <v>42605</v>
      </c>
      <c r="E3782" s="1" t="s">
        <v>7689</v>
      </c>
      <c r="F3782" s="1" t="n">
        <v>47</v>
      </c>
      <c r="G3782" s="1" t="n">
        <v>4.93588</v>
      </c>
      <c r="H3782" s="1" t="s">
        <v>7690</v>
      </c>
      <c r="I3782" s="1" t="n">
        <v>7</v>
      </c>
      <c r="J3782" s="1" t="n">
        <v>37.37888</v>
      </c>
      <c r="K3782" s="1" t="s">
        <v>7691</v>
      </c>
      <c r="L3782" s="1" t="n">
        <v>45.529</v>
      </c>
      <c r="M3782" s="1" t="n">
        <v>84.319</v>
      </c>
      <c r="N3782" s="1" t="n">
        <v>163.95</v>
      </c>
      <c r="O3782" s="1" t="n">
        <v>13471.7</v>
      </c>
      <c r="P3782" s="1" t="n">
        <v>-51.5</v>
      </c>
      <c r="Q3782" s="1" t="n">
        <v>1</v>
      </c>
      <c r="R3782" s="1" t="n">
        <v>-7.199</v>
      </c>
      <c r="S3782" s="1" t="n">
        <v>0.1</v>
      </c>
      <c r="T3782" s="1" t="n">
        <v>167.5</v>
      </c>
      <c r="U3782" s="1" t="n">
        <v>7.8</v>
      </c>
      <c r="V3782" s="1" t="n">
        <v>127</v>
      </c>
    </row>
    <row r="3783" customFormat="false" ht="15" hidden="false" customHeight="false" outlineLevel="0" collapsed="false">
      <c r="A3783" s="1" t="s">
        <v>7688</v>
      </c>
      <c r="B3783" s="2" t="n">
        <v>0.0873958333333333</v>
      </c>
      <c r="C3783" s="2" t="n">
        <v>0.30931712962963</v>
      </c>
      <c r="D3783" s="3" t="n">
        <v>42605</v>
      </c>
      <c r="E3783" s="1" t="s">
        <v>7689</v>
      </c>
      <c r="F3783" s="1" t="n">
        <v>47</v>
      </c>
      <c r="G3783" s="1" t="n">
        <v>4.91326</v>
      </c>
      <c r="H3783" s="1" t="s">
        <v>7690</v>
      </c>
      <c r="I3783" s="1" t="n">
        <v>7</v>
      </c>
      <c r="J3783" s="1" t="n">
        <v>37.38522</v>
      </c>
      <c r="K3783" s="1" t="s">
        <v>7691</v>
      </c>
      <c r="L3783" s="1" t="n">
        <v>37.922</v>
      </c>
      <c r="M3783" s="1" t="n">
        <v>70.231</v>
      </c>
      <c r="N3783" s="1" t="n">
        <v>172.58</v>
      </c>
      <c r="O3783" s="1" t="n">
        <v>13457</v>
      </c>
      <c r="P3783" s="1" t="n">
        <v>-51.75</v>
      </c>
      <c r="Q3783" s="1" t="n">
        <v>1</v>
      </c>
      <c r="R3783" s="1" t="n">
        <v>-7.23</v>
      </c>
      <c r="S3783" s="1" t="n">
        <v>0.1</v>
      </c>
      <c r="T3783" s="1" t="n">
        <v>167.839</v>
      </c>
      <c r="U3783" s="1" t="n">
        <v>7.8</v>
      </c>
      <c r="V3783" s="1" t="n">
        <v>127</v>
      </c>
    </row>
    <row r="3784" customFormat="false" ht="15" hidden="false" customHeight="false" outlineLevel="0" collapsed="false">
      <c r="A3784" s="1" t="s">
        <v>7688</v>
      </c>
      <c r="B3784" s="2" t="n">
        <v>0.0874189814814815</v>
      </c>
      <c r="C3784" s="2" t="n">
        <v>0.309340277777778</v>
      </c>
      <c r="D3784" s="3" t="n">
        <v>42605</v>
      </c>
      <c r="E3784" s="1" t="s">
        <v>7689</v>
      </c>
      <c r="F3784" s="1" t="n">
        <v>47</v>
      </c>
      <c r="G3784" s="1" t="n">
        <v>4.89548</v>
      </c>
      <c r="H3784" s="1" t="s">
        <v>7690</v>
      </c>
      <c r="I3784" s="1" t="n">
        <v>7</v>
      </c>
      <c r="J3784" s="1" t="n">
        <v>37.39013</v>
      </c>
      <c r="K3784" s="1" t="s">
        <v>7691</v>
      </c>
      <c r="L3784" s="1" t="n">
        <v>29.388</v>
      </c>
      <c r="M3784" s="1" t="n">
        <v>54.426</v>
      </c>
      <c r="N3784" s="1" t="n">
        <v>163.03</v>
      </c>
      <c r="O3784" s="1" t="n">
        <v>13442.3</v>
      </c>
      <c r="P3784" s="1" t="n">
        <v>-52</v>
      </c>
      <c r="Q3784" s="1" t="n">
        <v>1</v>
      </c>
      <c r="R3784" s="1" t="n">
        <v>-7.26</v>
      </c>
      <c r="S3784" s="1" t="n">
        <v>0.1</v>
      </c>
      <c r="T3784" s="1" t="n">
        <v>168.71</v>
      </c>
      <c r="U3784" s="1" t="n">
        <v>7.7</v>
      </c>
      <c r="V3784" s="1" t="n">
        <v>127</v>
      </c>
    </row>
    <row r="3785" customFormat="false" ht="15" hidden="false" customHeight="false" outlineLevel="0" collapsed="false">
      <c r="A3785" s="1" t="s">
        <v>7688</v>
      </c>
      <c r="B3785" s="2" t="n">
        <v>0.0874421296296296</v>
      </c>
      <c r="C3785" s="2" t="n">
        <v>0.309363425925926</v>
      </c>
      <c r="D3785" s="3" t="n">
        <v>42605</v>
      </c>
      <c r="E3785" s="1" t="s">
        <v>7689</v>
      </c>
      <c r="F3785" s="1" t="n">
        <v>47</v>
      </c>
      <c r="G3785" s="1" t="n">
        <v>4.88038</v>
      </c>
      <c r="H3785" s="1" t="s">
        <v>7690</v>
      </c>
      <c r="I3785" s="1" t="n">
        <v>7</v>
      </c>
      <c r="J3785" s="1" t="n">
        <v>37.40182</v>
      </c>
      <c r="K3785" s="1" t="s">
        <v>7691</v>
      </c>
      <c r="L3785" s="1" t="n">
        <v>34.519</v>
      </c>
      <c r="M3785" s="1" t="n">
        <v>63.929</v>
      </c>
      <c r="N3785" s="1" t="n">
        <v>145.81</v>
      </c>
      <c r="O3785" s="1" t="n">
        <v>13427.3</v>
      </c>
      <c r="P3785" s="1" t="n">
        <v>-52</v>
      </c>
      <c r="Q3785" s="1" t="n">
        <v>1</v>
      </c>
      <c r="R3785" s="1" t="n">
        <v>-7.28</v>
      </c>
      <c r="S3785" s="1" t="n">
        <v>0.1</v>
      </c>
      <c r="T3785" s="1" t="n">
        <v>168.85</v>
      </c>
      <c r="U3785" s="1" t="n">
        <v>7.7</v>
      </c>
      <c r="V3785" s="1" t="n">
        <v>127</v>
      </c>
    </row>
    <row r="3786" customFormat="false" ht="15" hidden="false" customHeight="false" outlineLevel="0" collapsed="false">
      <c r="A3786" s="1" t="s">
        <v>7688</v>
      </c>
      <c r="B3786" s="2" t="n">
        <v>0.0874652777777778</v>
      </c>
      <c r="C3786" s="2" t="n">
        <v>0.309386574074074</v>
      </c>
      <c r="D3786" s="3" t="n">
        <v>42605</v>
      </c>
      <c r="E3786" s="1" t="s">
        <v>7689</v>
      </c>
      <c r="F3786" s="1" t="n">
        <v>47</v>
      </c>
      <c r="G3786" s="1" t="n">
        <v>4.8626</v>
      </c>
      <c r="H3786" s="1" t="s">
        <v>7690</v>
      </c>
      <c r="I3786" s="1" t="n">
        <v>7</v>
      </c>
      <c r="J3786" s="1" t="n">
        <v>37.42033</v>
      </c>
      <c r="K3786" s="1" t="s">
        <v>7691</v>
      </c>
      <c r="L3786" s="1" t="n">
        <v>43.567</v>
      </c>
      <c r="M3786" s="1" t="n">
        <v>80.686</v>
      </c>
      <c r="N3786" s="1" t="n">
        <v>145.47</v>
      </c>
      <c r="O3786" s="1" t="n">
        <v>13412.4</v>
      </c>
      <c r="P3786" s="1" t="n">
        <v>-51.75</v>
      </c>
      <c r="Q3786" s="1" t="n">
        <v>1</v>
      </c>
      <c r="R3786" s="1" t="n">
        <v>-7.289</v>
      </c>
      <c r="S3786" s="1" t="n">
        <v>0.1</v>
      </c>
      <c r="T3786" s="1" t="n">
        <v>169.11</v>
      </c>
      <c r="U3786" s="1" t="n">
        <v>7.7</v>
      </c>
      <c r="V3786" s="1" t="n">
        <v>127</v>
      </c>
    </row>
    <row r="3787" customFormat="false" ht="15" hidden="false" customHeight="false" outlineLevel="0" collapsed="false">
      <c r="A3787" s="1" t="s">
        <v>7688</v>
      </c>
      <c r="B3787" s="2" t="n">
        <v>0.0874884259259259</v>
      </c>
      <c r="C3787" s="2" t="n">
        <v>0.309409722222222</v>
      </c>
      <c r="D3787" s="3" t="n">
        <v>42605</v>
      </c>
      <c r="E3787" s="1" t="s">
        <v>7689</v>
      </c>
      <c r="F3787" s="1" t="n">
        <v>47</v>
      </c>
      <c r="G3787" s="1" t="n">
        <v>4.83949</v>
      </c>
      <c r="H3787" s="1" t="s">
        <v>7690</v>
      </c>
      <c r="I3787" s="1" t="n">
        <v>7</v>
      </c>
      <c r="J3787" s="1" t="n">
        <v>37.4383</v>
      </c>
      <c r="K3787" s="1" t="s">
        <v>7691</v>
      </c>
      <c r="L3787" s="1" t="n">
        <v>49.091</v>
      </c>
      <c r="M3787" s="1" t="n">
        <v>90.916</v>
      </c>
      <c r="N3787" s="1" t="n">
        <v>157.22</v>
      </c>
      <c r="O3787" s="1" t="n">
        <v>13397.8</v>
      </c>
      <c r="P3787" s="1" t="n">
        <v>-51.5</v>
      </c>
      <c r="Q3787" s="1" t="n">
        <v>1</v>
      </c>
      <c r="R3787" s="1" t="n">
        <v>-7.3</v>
      </c>
      <c r="S3787" s="1" t="n">
        <v>0.1</v>
      </c>
      <c r="T3787" s="1" t="n">
        <v>169.72</v>
      </c>
      <c r="U3787" s="1" t="n">
        <v>7.7</v>
      </c>
      <c r="V3787" s="1" t="n">
        <v>127</v>
      </c>
    </row>
    <row r="3788" customFormat="false" ht="15" hidden="false" customHeight="false" outlineLevel="0" collapsed="false">
      <c r="A3788" s="1" t="s">
        <v>7688</v>
      </c>
      <c r="B3788" s="2" t="n">
        <v>0.0875115740740741</v>
      </c>
      <c r="C3788" s="2" t="n">
        <v>0.30943287037037</v>
      </c>
      <c r="D3788" s="3" t="n">
        <v>42605</v>
      </c>
      <c r="E3788" s="1" t="s">
        <v>7689</v>
      </c>
      <c r="F3788" s="1" t="n">
        <v>47</v>
      </c>
      <c r="G3788" s="1" t="n">
        <v>4.81525</v>
      </c>
      <c r="H3788" s="1" t="s">
        <v>7690</v>
      </c>
      <c r="I3788" s="1" t="n">
        <v>7</v>
      </c>
      <c r="J3788" s="1" t="n">
        <v>37.44922</v>
      </c>
      <c r="K3788" s="1" t="s">
        <v>7691</v>
      </c>
      <c r="L3788" s="1" t="n">
        <v>42.42</v>
      </c>
      <c r="M3788" s="1" t="n">
        <v>78.561</v>
      </c>
      <c r="N3788" s="1" t="n">
        <v>167.02</v>
      </c>
      <c r="O3788" s="1" t="n">
        <v>13383.1</v>
      </c>
      <c r="P3788" s="1" t="n">
        <v>-51.75</v>
      </c>
      <c r="Q3788" s="1" t="n">
        <v>1</v>
      </c>
      <c r="R3788" s="1" t="n">
        <v>-7.34</v>
      </c>
      <c r="S3788" s="1" t="n">
        <v>0.1</v>
      </c>
      <c r="T3788" s="1" t="n">
        <v>170.119</v>
      </c>
      <c r="U3788" s="1" t="n">
        <v>7.8</v>
      </c>
      <c r="V3788" s="1" t="n">
        <v>127</v>
      </c>
    </row>
    <row r="3789" customFormat="false" ht="15" hidden="false" customHeight="false" outlineLevel="0" collapsed="false">
      <c r="A3789" s="1" t="s">
        <v>7688</v>
      </c>
      <c r="B3789" s="2" t="n">
        <v>0.0875347222222222</v>
      </c>
      <c r="C3789" s="2" t="n">
        <v>0.309456018518519</v>
      </c>
      <c r="D3789" s="3" t="n">
        <v>42605</v>
      </c>
      <c r="E3789" s="1" t="s">
        <v>7689</v>
      </c>
      <c r="F3789" s="1" t="n">
        <v>47</v>
      </c>
      <c r="G3789" s="1" t="n">
        <v>4.79569</v>
      </c>
      <c r="H3789" s="1" t="s">
        <v>7690</v>
      </c>
      <c r="I3789" s="1" t="n">
        <v>7</v>
      </c>
      <c r="J3789" s="1" t="n">
        <v>37.45632</v>
      </c>
      <c r="K3789" s="1" t="s">
        <v>7691</v>
      </c>
      <c r="L3789" s="1" t="n">
        <v>32.242</v>
      </c>
      <c r="M3789" s="1" t="n">
        <v>59.712</v>
      </c>
      <c r="N3789" s="1" t="n">
        <v>162.4</v>
      </c>
      <c r="O3789" s="1" t="n">
        <v>13368.2</v>
      </c>
      <c r="P3789" s="1" t="n">
        <v>-52</v>
      </c>
      <c r="Q3789" s="1" t="n">
        <v>1</v>
      </c>
      <c r="R3789" s="1" t="n">
        <v>-7.34</v>
      </c>
      <c r="S3789" s="1" t="n">
        <v>0.1</v>
      </c>
      <c r="T3789" s="1" t="n">
        <v>170.679</v>
      </c>
      <c r="U3789" s="1" t="n">
        <v>7.7</v>
      </c>
      <c r="V3789" s="1" t="n">
        <v>127</v>
      </c>
    </row>
    <row r="3790" customFormat="false" ht="15" hidden="false" customHeight="false" outlineLevel="0" collapsed="false">
      <c r="A3790" s="1" t="s">
        <v>7688</v>
      </c>
      <c r="B3790" s="2" t="n">
        <v>0.0875578703703704</v>
      </c>
      <c r="C3790" s="2" t="n">
        <v>0.309479166666667</v>
      </c>
      <c r="D3790" s="3" t="n">
        <v>42605</v>
      </c>
      <c r="E3790" s="1" t="s">
        <v>7689</v>
      </c>
      <c r="F3790" s="1" t="n">
        <v>47</v>
      </c>
      <c r="G3790" s="1" t="n">
        <v>4.77984</v>
      </c>
      <c r="H3790" s="1" t="s">
        <v>7690</v>
      </c>
      <c r="I3790" s="1" t="n">
        <v>7</v>
      </c>
      <c r="J3790" s="1" t="n">
        <v>37.46903</v>
      </c>
      <c r="K3790" s="1" t="s">
        <v>7691</v>
      </c>
      <c r="L3790" s="1" t="n">
        <v>35.347</v>
      </c>
      <c r="M3790" s="1" t="n">
        <v>65.462</v>
      </c>
      <c r="N3790" s="1" t="n">
        <v>144.71</v>
      </c>
      <c r="O3790" s="1" t="n">
        <v>13352.9</v>
      </c>
      <c r="P3790" s="1" t="n">
        <v>-52</v>
      </c>
      <c r="Q3790" s="1" t="n">
        <v>1</v>
      </c>
      <c r="R3790" s="1" t="n">
        <v>-7.38</v>
      </c>
      <c r="S3790" s="1" t="n">
        <v>0.1</v>
      </c>
      <c r="T3790" s="1" t="n">
        <v>170.919</v>
      </c>
      <c r="U3790" s="1" t="n">
        <v>7.7</v>
      </c>
      <c r="V3790" s="1" t="n">
        <v>127</v>
      </c>
    </row>
    <row r="3791" customFormat="false" ht="15" hidden="false" customHeight="false" outlineLevel="0" collapsed="false">
      <c r="A3791" s="1" t="s">
        <v>7688</v>
      </c>
      <c r="B3791" s="2" t="n">
        <v>0.0875810185185185</v>
      </c>
      <c r="C3791" s="2" t="n">
        <v>0.309502314814815</v>
      </c>
      <c r="D3791" s="3" t="n">
        <v>42605</v>
      </c>
      <c r="E3791" s="1" t="s">
        <v>7689</v>
      </c>
      <c r="F3791" s="1" t="n">
        <v>47</v>
      </c>
      <c r="G3791" s="1" t="n">
        <v>4.76081</v>
      </c>
      <c r="H3791" s="1" t="s">
        <v>7690</v>
      </c>
      <c r="I3791" s="1" t="n">
        <v>7</v>
      </c>
      <c r="J3791" s="1" t="n">
        <v>37.48768</v>
      </c>
      <c r="K3791" s="1" t="s">
        <v>7691</v>
      </c>
      <c r="L3791" s="1" t="n">
        <v>45.249</v>
      </c>
      <c r="M3791" s="1" t="n">
        <v>83.801</v>
      </c>
      <c r="N3791" s="1" t="n">
        <v>149.02</v>
      </c>
      <c r="O3791" s="1" t="n">
        <v>13337.4</v>
      </c>
      <c r="P3791" s="1" t="n">
        <v>-51.75</v>
      </c>
      <c r="Q3791" s="1" t="n">
        <v>1</v>
      </c>
      <c r="R3791" s="1" t="n">
        <v>-7.389</v>
      </c>
      <c r="S3791" s="1" t="n">
        <v>0.1</v>
      </c>
      <c r="T3791" s="1" t="n">
        <v>171.33</v>
      </c>
      <c r="U3791" s="1" t="n">
        <v>7.8</v>
      </c>
      <c r="V3791" s="1" t="n">
        <v>127</v>
      </c>
    </row>
    <row r="3792" customFormat="false" ht="15" hidden="false" customHeight="false" outlineLevel="0" collapsed="false">
      <c r="A3792" s="1" t="s">
        <v>7688</v>
      </c>
      <c r="B3792" s="2" t="n">
        <v>0.0876041666666667</v>
      </c>
      <c r="C3792" s="2" t="n">
        <v>0.309525462962963</v>
      </c>
      <c r="D3792" s="3" t="n">
        <v>42605</v>
      </c>
      <c r="E3792" s="1" t="s">
        <v>7689</v>
      </c>
      <c r="F3792" s="1" t="n">
        <v>47</v>
      </c>
      <c r="G3792" s="1" t="n">
        <v>4.7376</v>
      </c>
      <c r="H3792" s="1" t="s">
        <v>7690</v>
      </c>
      <c r="I3792" s="1" t="n">
        <v>7</v>
      </c>
      <c r="J3792" s="1" t="n">
        <v>37.5025</v>
      </c>
      <c r="K3792" s="1" t="s">
        <v>7691</v>
      </c>
      <c r="L3792" s="1" t="n">
        <v>45.414</v>
      </c>
      <c r="M3792" s="1" t="n">
        <v>84.106</v>
      </c>
      <c r="N3792" s="1" t="n">
        <v>162.04</v>
      </c>
      <c r="O3792" s="1" t="n">
        <v>13322.2</v>
      </c>
      <c r="P3792" s="1" t="n">
        <v>-51.5</v>
      </c>
      <c r="Q3792" s="1" t="n">
        <v>1</v>
      </c>
      <c r="R3792" s="1" t="n">
        <v>-7.42</v>
      </c>
      <c r="S3792" s="1" t="n">
        <v>0.1</v>
      </c>
      <c r="T3792" s="1" t="n">
        <v>171.679</v>
      </c>
      <c r="U3792" s="1" t="n">
        <v>7.7</v>
      </c>
      <c r="V3792" s="1" t="n">
        <v>127</v>
      </c>
    </row>
    <row r="3793" customFormat="false" ht="15" hidden="false" customHeight="false" outlineLevel="0" collapsed="false">
      <c r="A3793" s="1" t="s">
        <v>7688</v>
      </c>
      <c r="B3793" s="2" t="n">
        <v>0.0876273148148148</v>
      </c>
      <c r="C3793" s="2" t="n">
        <v>0.309548611111111</v>
      </c>
      <c r="D3793" s="3" t="n">
        <v>42605</v>
      </c>
      <c r="E3793" s="1" t="s">
        <v>7689</v>
      </c>
      <c r="F3793" s="1" t="n">
        <v>47</v>
      </c>
      <c r="G3793" s="1" t="n">
        <v>4.71604</v>
      </c>
      <c r="H3793" s="1" t="s">
        <v>7690</v>
      </c>
      <c r="I3793" s="1" t="n">
        <v>7</v>
      </c>
      <c r="J3793" s="1" t="n">
        <v>37.50972</v>
      </c>
      <c r="K3793" s="1" t="s">
        <v>7691</v>
      </c>
      <c r="L3793" s="1" t="n">
        <v>35.229</v>
      </c>
      <c r="M3793" s="1" t="n">
        <v>65.244</v>
      </c>
      <c r="N3793" s="1" t="n">
        <v>169.78</v>
      </c>
      <c r="O3793" s="1" t="n">
        <v>13307.4</v>
      </c>
      <c r="P3793" s="1" t="n">
        <v>-52</v>
      </c>
      <c r="Q3793" s="1" t="n">
        <v>1</v>
      </c>
      <c r="R3793" s="1" t="n">
        <v>-7.42</v>
      </c>
      <c r="S3793" s="1" t="n">
        <v>0.1</v>
      </c>
      <c r="T3793" s="1" t="n">
        <v>172.19</v>
      </c>
      <c r="U3793" s="1" t="n">
        <v>7.7</v>
      </c>
      <c r="V3793" s="1" t="n">
        <v>127</v>
      </c>
    </row>
    <row r="3794" customFormat="false" ht="15" hidden="false" customHeight="false" outlineLevel="0" collapsed="false">
      <c r="A3794" s="1" t="s">
        <v>7688</v>
      </c>
      <c r="B3794" s="2" t="n">
        <v>0.087650462962963</v>
      </c>
      <c r="C3794" s="2" t="n">
        <v>0.309571759259259</v>
      </c>
      <c r="D3794" s="3" t="n">
        <v>42605</v>
      </c>
      <c r="E3794" s="1" t="s">
        <v>7689</v>
      </c>
      <c r="F3794" s="1" t="n">
        <v>47</v>
      </c>
      <c r="G3794" s="1" t="n">
        <v>4.6996</v>
      </c>
      <c r="H3794" s="1" t="s">
        <v>7690</v>
      </c>
      <c r="I3794" s="1" t="n">
        <v>7</v>
      </c>
      <c r="J3794" s="1" t="n">
        <v>37.51588</v>
      </c>
      <c r="K3794" s="1" t="s">
        <v>7691</v>
      </c>
      <c r="L3794" s="1" t="n">
        <v>28.976</v>
      </c>
      <c r="M3794" s="1" t="n">
        <v>53.663</v>
      </c>
      <c r="N3794" s="1" t="n">
        <v>157.58</v>
      </c>
      <c r="O3794" s="1" t="n">
        <v>13292.3</v>
      </c>
      <c r="P3794" s="1" t="n">
        <v>-52.25</v>
      </c>
      <c r="Q3794" s="1" t="n">
        <v>1</v>
      </c>
      <c r="R3794" s="1" t="n">
        <v>-7.469</v>
      </c>
      <c r="S3794" s="1" t="n">
        <v>0.1</v>
      </c>
      <c r="T3794" s="1" t="n">
        <v>172.38</v>
      </c>
      <c r="U3794" s="1" t="n">
        <v>7.7</v>
      </c>
      <c r="V3794" s="1" t="n">
        <v>127</v>
      </c>
    </row>
    <row r="3795" customFormat="false" ht="15" hidden="false" customHeight="false" outlineLevel="0" collapsed="false">
      <c r="A3795" s="1" t="s">
        <v>7688</v>
      </c>
      <c r="B3795" s="2" t="n">
        <v>0.0876736111111111</v>
      </c>
      <c r="C3795" s="2" t="n">
        <v>0.309594907407407</v>
      </c>
      <c r="D3795" s="3" t="n">
        <v>42605</v>
      </c>
      <c r="E3795" s="1" t="s">
        <v>7689</v>
      </c>
      <c r="F3795" s="1" t="n">
        <v>47</v>
      </c>
      <c r="G3795" s="1" t="n">
        <v>4.68451</v>
      </c>
      <c r="H3795" s="1" t="s">
        <v>7690</v>
      </c>
      <c r="I3795" s="1" t="n">
        <v>7</v>
      </c>
      <c r="J3795" s="1" t="n">
        <v>37.52971</v>
      </c>
      <c r="K3795" s="1" t="s">
        <v>7691</v>
      </c>
      <c r="L3795" s="1" t="n">
        <v>36.464</v>
      </c>
      <c r="M3795" s="1" t="n">
        <v>67.531</v>
      </c>
      <c r="N3795" s="1" t="n">
        <v>144.02</v>
      </c>
      <c r="O3795" s="1" t="n">
        <v>13277.8</v>
      </c>
      <c r="P3795" s="1" t="n">
        <v>-52</v>
      </c>
      <c r="Q3795" s="1" t="n">
        <v>1</v>
      </c>
      <c r="R3795" s="1" t="n">
        <v>-7.48</v>
      </c>
      <c r="S3795" s="1" t="n">
        <v>0.1</v>
      </c>
      <c r="T3795" s="1" t="n">
        <v>172.839</v>
      </c>
      <c r="U3795" s="1" t="n">
        <v>7.8</v>
      </c>
      <c r="V3795" s="1" t="n">
        <v>127</v>
      </c>
    </row>
    <row r="3796" customFormat="false" ht="15" hidden="false" customHeight="false" outlineLevel="0" collapsed="false">
      <c r="A3796" s="1" t="s">
        <v>7688</v>
      </c>
      <c r="B3796" s="2" t="n">
        <v>0.0876967592592593</v>
      </c>
      <c r="C3796" s="2" t="n">
        <v>0.309618055555556</v>
      </c>
      <c r="D3796" s="3" t="n">
        <v>42605</v>
      </c>
      <c r="E3796" s="1" t="s">
        <v>7689</v>
      </c>
      <c r="F3796" s="1" t="n">
        <v>47</v>
      </c>
      <c r="G3796" s="1" t="n">
        <v>4.66475</v>
      </c>
      <c r="H3796" s="1" t="s">
        <v>7690</v>
      </c>
      <c r="I3796" s="1" t="n">
        <v>7</v>
      </c>
      <c r="J3796" s="1" t="n">
        <v>37.54874</v>
      </c>
      <c r="K3796" s="1" t="s">
        <v>7691</v>
      </c>
      <c r="L3796" s="1" t="n">
        <v>46.645</v>
      </c>
      <c r="M3796" s="1" t="n">
        <v>86.386</v>
      </c>
      <c r="N3796" s="1" t="n">
        <v>150.48</v>
      </c>
      <c r="O3796" s="1" t="n">
        <v>13263.2</v>
      </c>
      <c r="P3796" s="1" t="n">
        <v>-51.75</v>
      </c>
      <c r="Q3796" s="1" t="n">
        <v>1</v>
      </c>
      <c r="R3796" s="1" t="n">
        <v>-7.489</v>
      </c>
      <c r="S3796" s="1" t="n">
        <v>0.1</v>
      </c>
      <c r="T3796" s="1" t="n">
        <v>173.449</v>
      </c>
      <c r="U3796" s="1" t="n">
        <v>7.7</v>
      </c>
      <c r="V3796" s="1" t="n">
        <v>127</v>
      </c>
    </row>
    <row r="3797" customFormat="false" ht="15" hidden="false" customHeight="false" outlineLevel="0" collapsed="false">
      <c r="A3797" s="1" t="s">
        <v>7688</v>
      </c>
      <c r="B3797" s="2" t="n">
        <v>0.0877199074074074</v>
      </c>
      <c r="C3797" s="2" t="n">
        <v>0.309641203703704</v>
      </c>
      <c r="D3797" s="3" t="n">
        <v>42605</v>
      </c>
      <c r="E3797" s="1" t="s">
        <v>7689</v>
      </c>
      <c r="F3797" s="1" t="n">
        <v>47</v>
      </c>
      <c r="G3797" s="1" t="n">
        <v>4.64072</v>
      </c>
      <c r="H3797" s="1" t="s">
        <v>7690</v>
      </c>
      <c r="I3797" s="1" t="n">
        <v>7</v>
      </c>
      <c r="J3797" s="1" t="n">
        <v>37.56388</v>
      </c>
      <c r="K3797" s="1" t="s">
        <v>7691</v>
      </c>
      <c r="L3797" s="1" t="n">
        <v>46.797</v>
      </c>
      <c r="M3797" s="1" t="n">
        <v>86.668</v>
      </c>
      <c r="N3797" s="1" t="n">
        <v>161.67</v>
      </c>
      <c r="O3797" s="1" t="n">
        <v>13248.4</v>
      </c>
      <c r="P3797" s="1" t="n">
        <v>-51.75</v>
      </c>
      <c r="Q3797" s="1" t="n">
        <v>1</v>
      </c>
      <c r="R3797" s="1" t="n">
        <v>-7.53</v>
      </c>
      <c r="S3797" s="1" t="n">
        <v>0.1</v>
      </c>
      <c r="T3797" s="1" t="n">
        <v>173.85</v>
      </c>
      <c r="U3797" s="1" t="n">
        <v>7.7</v>
      </c>
      <c r="V3797" s="1" t="n">
        <v>127</v>
      </c>
    </row>
    <row r="3798" customFormat="false" ht="15" hidden="false" customHeight="false" outlineLevel="0" collapsed="false">
      <c r="A3798" s="1" t="s">
        <v>7688</v>
      </c>
      <c r="B3798" s="2" t="n">
        <v>0.0877430555555556</v>
      </c>
      <c r="C3798" s="2" t="n">
        <v>0.309664351851852</v>
      </c>
      <c r="D3798" s="3" t="n">
        <v>42605</v>
      </c>
      <c r="E3798" s="1" t="s">
        <v>7689</v>
      </c>
      <c r="F3798" s="1" t="n">
        <v>47</v>
      </c>
      <c r="G3798" s="1" t="n">
        <v>4.61801</v>
      </c>
      <c r="H3798" s="1" t="s">
        <v>7690</v>
      </c>
      <c r="I3798" s="1" t="n">
        <v>7</v>
      </c>
      <c r="J3798" s="1" t="n">
        <v>37.57284</v>
      </c>
      <c r="K3798" s="1" t="s">
        <v>7691</v>
      </c>
      <c r="L3798" s="1" t="n">
        <v>38.836</v>
      </c>
      <c r="M3798" s="1" t="n">
        <v>71.924</v>
      </c>
      <c r="N3798" s="1" t="n">
        <v>166.37</v>
      </c>
      <c r="O3798" s="1" t="n">
        <v>13233.6</v>
      </c>
      <c r="P3798" s="1" t="n">
        <v>-52</v>
      </c>
      <c r="Q3798" s="1" t="n">
        <v>1</v>
      </c>
      <c r="R3798" s="1" t="n">
        <v>-7.55</v>
      </c>
      <c r="S3798" s="1" t="n">
        <v>0.1</v>
      </c>
      <c r="T3798" s="1" t="n">
        <v>174.1</v>
      </c>
      <c r="U3798" s="1" t="n">
        <v>7.8</v>
      </c>
      <c r="V3798" s="1" t="n">
        <v>127</v>
      </c>
    </row>
    <row r="3799" customFormat="false" ht="15" hidden="false" customHeight="false" outlineLevel="0" collapsed="false">
      <c r="A3799" s="1" t="s">
        <v>7688</v>
      </c>
      <c r="B3799" s="2" t="n">
        <v>0.0877662037037037</v>
      </c>
      <c r="C3799" s="2" t="n">
        <v>0.3096875</v>
      </c>
      <c r="D3799" s="3" t="n">
        <v>42605</v>
      </c>
      <c r="E3799" s="1" t="s">
        <v>7689</v>
      </c>
      <c r="F3799" s="1" t="n">
        <v>47</v>
      </c>
      <c r="G3799" s="1" t="n">
        <v>4.60025</v>
      </c>
      <c r="H3799" s="1" t="s">
        <v>7690</v>
      </c>
      <c r="I3799" s="1" t="n">
        <v>7</v>
      </c>
      <c r="J3799" s="1" t="n">
        <v>37.58193</v>
      </c>
      <c r="K3799" s="1" t="s">
        <v>7691</v>
      </c>
      <c r="L3799" s="1" t="n">
        <v>31.97</v>
      </c>
      <c r="M3799" s="1" t="n">
        <v>59.208</v>
      </c>
      <c r="N3799" s="1" t="n">
        <v>153.13</v>
      </c>
      <c r="O3799" s="1" t="n">
        <v>13219</v>
      </c>
      <c r="P3799" s="1" t="n">
        <v>-52.25</v>
      </c>
      <c r="Q3799" s="1" t="n">
        <v>1</v>
      </c>
      <c r="R3799" s="1" t="n">
        <v>-7.559</v>
      </c>
      <c r="S3799" s="1" t="n">
        <v>0.1</v>
      </c>
      <c r="T3799" s="1" t="n">
        <v>174.71</v>
      </c>
      <c r="U3799" s="1" t="n">
        <v>7.8</v>
      </c>
      <c r="V3799" s="1" t="n">
        <v>127</v>
      </c>
    </row>
    <row r="3800" customFormat="false" ht="15" hidden="false" customHeight="false" outlineLevel="0" collapsed="false">
      <c r="A3800" s="1" t="s">
        <v>7688</v>
      </c>
      <c r="B3800" s="2" t="n">
        <v>0.0877893518518518</v>
      </c>
      <c r="C3800" s="2" t="n">
        <v>0.309710648148148</v>
      </c>
      <c r="D3800" s="3" t="n">
        <v>42605</v>
      </c>
      <c r="E3800" s="1" t="s">
        <v>7689</v>
      </c>
      <c r="F3800" s="1" t="n">
        <v>47</v>
      </c>
      <c r="G3800" s="1" t="n">
        <v>4.58413</v>
      </c>
      <c r="H3800" s="1" t="s">
        <v>7690</v>
      </c>
      <c r="I3800" s="1" t="n">
        <v>7</v>
      </c>
      <c r="J3800" s="1" t="n">
        <v>37.59821</v>
      </c>
      <c r="K3800" s="1" t="s">
        <v>7691</v>
      </c>
      <c r="L3800" s="1" t="n">
        <v>39.43</v>
      </c>
      <c r="M3800" s="1" t="n">
        <v>73.024</v>
      </c>
      <c r="N3800" s="1" t="n">
        <v>142.18</v>
      </c>
      <c r="O3800" s="1" t="n">
        <v>13204</v>
      </c>
      <c r="P3800" s="1" t="n">
        <v>-52.25</v>
      </c>
      <c r="Q3800" s="1" t="n">
        <v>1</v>
      </c>
      <c r="R3800" s="1" t="n">
        <v>-7.59</v>
      </c>
      <c r="S3800" s="1" t="n">
        <v>0.1</v>
      </c>
      <c r="T3800" s="1" t="n">
        <v>175.11</v>
      </c>
      <c r="U3800" s="1" t="n">
        <v>7.8</v>
      </c>
      <c r="V3800" s="1" t="n">
        <v>127</v>
      </c>
    </row>
    <row r="3801" customFormat="false" ht="15" hidden="false" customHeight="false" outlineLevel="0" collapsed="false">
      <c r="A3801" s="1" t="s">
        <v>7688</v>
      </c>
      <c r="B3801" s="2" t="n">
        <v>0.0878125</v>
      </c>
      <c r="C3801" s="2" t="n">
        <v>0.309733796296296</v>
      </c>
      <c r="D3801" s="3" t="n">
        <v>42605</v>
      </c>
      <c r="E3801" s="1" t="s">
        <v>7689</v>
      </c>
      <c r="F3801" s="1" t="n">
        <v>47</v>
      </c>
      <c r="G3801" s="1" t="n">
        <v>4.56363</v>
      </c>
      <c r="H3801" s="1" t="s">
        <v>7690</v>
      </c>
      <c r="I3801" s="1" t="n">
        <v>7</v>
      </c>
      <c r="J3801" s="1" t="n">
        <v>37.61837</v>
      </c>
      <c r="K3801" s="1" t="s">
        <v>7691</v>
      </c>
      <c r="L3801" s="1" t="n">
        <v>47.618</v>
      </c>
      <c r="M3801" s="1" t="n">
        <v>88.188</v>
      </c>
      <c r="N3801" s="1" t="n">
        <v>149.48</v>
      </c>
      <c r="O3801" s="1" t="n">
        <v>13188.6</v>
      </c>
      <c r="P3801" s="1" t="n">
        <v>-51.75</v>
      </c>
      <c r="Q3801" s="1" t="n">
        <v>1</v>
      </c>
      <c r="R3801" s="1" t="n">
        <v>-7.599</v>
      </c>
      <c r="S3801" s="1" t="n">
        <v>0.1</v>
      </c>
      <c r="T3801" s="1" t="n">
        <v>175.46</v>
      </c>
      <c r="U3801" s="1" t="n">
        <v>7.7</v>
      </c>
      <c r="V3801" s="1" t="n">
        <v>127</v>
      </c>
    </row>
    <row r="3802" customFormat="false" ht="15" hidden="false" customHeight="false" outlineLevel="0" collapsed="false">
      <c r="A3802" s="1" t="s">
        <v>7688</v>
      </c>
      <c r="B3802" s="2" t="n">
        <v>0.0878356481481482</v>
      </c>
      <c r="C3802" s="2" t="n">
        <v>0.309756944444444</v>
      </c>
      <c r="D3802" s="3" t="n">
        <v>42605</v>
      </c>
      <c r="E3802" s="1" t="s">
        <v>7689</v>
      </c>
      <c r="F3802" s="1" t="n">
        <v>47</v>
      </c>
      <c r="G3802" s="1" t="n">
        <v>4.53964</v>
      </c>
      <c r="H3802" s="1" t="s">
        <v>7690</v>
      </c>
      <c r="I3802" s="1" t="n">
        <v>7</v>
      </c>
      <c r="J3802" s="1" t="n">
        <v>37.63368</v>
      </c>
      <c r="K3802" s="1" t="s">
        <v>7691</v>
      </c>
      <c r="L3802" s="1" t="n">
        <v>46.078</v>
      </c>
      <c r="M3802" s="1" t="n">
        <v>85.336</v>
      </c>
      <c r="N3802" s="1" t="n">
        <v>162</v>
      </c>
      <c r="O3802" s="1" t="n">
        <v>13173.8</v>
      </c>
      <c r="P3802" s="1" t="n">
        <v>-51.75</v>
      </c>
      <c r="Q3802" s="1" t="n">
        <v>1</v>
      </c>
      <c r="R3802" s="1" t="n">
        <v>-7.619</v>
      </c>
      <c r="S3802" s="1" t="n">
        <v>0.1</v>
      </c>
      <c r="T3802" s="1" t="n">
        <v>176.07</v>
      </c>
      <c r="U3802" s="1" t="n">
        <v>7.7</v>
      </c>
      <c r="V3802" s="1" t="n">
        <v>127</v>
      </c>
    </row>
    <row r="3803" customFormat="false" ht="15" hidden="false" customHeight="false" outlineLevel="0" collapsed="false">
      <c r="A3803" s="1" t="s">
        <v>7688</v>
      </c>
      <c r="B3803" s="2" t="n">
        <v>0.0878587962962963</v>
      </c>
      <c r="C3803" s="2" t="n">
        <v>0.309780092592593</v>
      </c>
      <c r="D3803" s="3" t="n">
        <v>42605</v>
      </c>
      <c r="E3803" s="1" t="s">
        <v>7689</v>
      </c>
      <c r="F3803" s="1" t="n">
        <v>47</v>
      </c>
      <c r="G3803" s="1" t="n">
        <v>4.51756</v>
      </c>
      <c r="H3803" s="1" t="s">
        <v>7690</v>
      </c>
      <c r="I3803" s="1" t="n">
        <v>7</v>
      </c>
      <c r="J3803" s="1" t="n">
        <v>37.64248</v>
      </c>
      <c r="K3803" s="1" t="s">
        <v>7691</v>
      </c>
      <c r="L3803" s="1" t="n">
        <v>36.81</v>
      </c>
      <c r="M3803" s="1" t="n">
        <v>68.172</v>
      </c>
      <c r="N3803" s="1" t="n">
        <v>165.02</v>
      </c>
      <c r="O3803" s="1" t="n">
        <v>13158.8</v>
      </c>
      <c r="P3803" s="1" t="n">
        <v>-52</v>
      </c>
      <c r="Q3803" s="1" t="n">
        <v>1</v>
      </c>
      <c r="R3803" s="1" t="n">
        <v>-7.659</v>
      </c>
      <c r="S3803" s="1" t="n">
        <v>0.1</v>
      </c>
      <c r="T3803" s="1" t="n">
        <v>176.419</v>
      </c>
      <c r="U3803" s="1" t="n">
        <v>7.7</v>
      </c>
      <c r="V3803" s="1" t="n">
        <v>127</v>
      </c>
    </row>
    <row r="3804" customFormat="false" ht="15" hidden="false" customHeight="false" outlineLevel="0" collapsed="false">
      <c r="A3804" s="1" t="s">
        <v>7688</v>
      </c>
      <c r="B3804" s="2" t="n">
        <v>0.0878819444444445</v>
      </c>
      <c r="C3804" s="2" t="n">
        <v>0.309803240740741</v>
      </c>
      <c r="D3804" s="3" t="n">
        <v>42605</v>
      </c>
      <c r="E3804" s="1" t="s">
        <v>7689</v>
      </c>
      <c r="F3804" s="1" t="n">
        <v>47</v>
      </c>
      <c r="G3804" s="1" t="n">
        <v>4.50083</v>
      </c>
      <c r="H3804" s="1" t="s">
        <v>7690</v>
      </c>
      <c r="I3804" s="1" t="n">
        <v>7</v>
      </c>
      <c r="J3804" s="1" t="n">
        <v>37.65304</v>
      </c>
      <c r="K3804" s="1" t="s">
        <v>7691</v>
      </c>
      <c r="L3804" s="1" t="n">
        <v>31.861</v>
      </c>
      <c r="M3804" s="1" t="n">
        <v>59.006</v>
      </c>
      <c r="N3804" s="1" t="n">
        <v>149.4</v>
      </c>
      <c r="O3804" s="1" t="n">
        <v>13143.8</v>
      </c>
      <c r="P3804" s="1" t="n">
        <v>-52.25</v>
      </c>
      <c r="Q3804" s="1" t="n">
        <v>1</v>
      </c>
      <c r="R3804" s="1" t="n">
        <v>-7.679</v>
      </c>
      <c r="S3804" s="1" t="n">
        <v>0.1</v>
      </c>
      <c r="T3804" s="1" t="n">
        <v>176.669</v>
      </c>
      <c r="U3804" s="1" t="n">
        <v>7.7</v>
      </c>
      <c r="V3804" s="1" t="n">
        <v>127</v>
      </c>
    </row>
    <row r="3805" customFormat="false" ht="15" hidden="false" customHeight="false" outlineLevel="0" collapsed="false">
      <c r="A3805" s="1" t="s">
        <v>7688</v>
      </c>
      <c r="B3805" s="2" t="n">
        <v>0.0879050925925926</v>
      </c>
      <c r="C3805" s="2" t="n">
        <v>0.309826388888889</v>
      </c>
      <c r="D3805" s="3" t="n">
        <v>42605</v>
      </c>
      <c r="E3805" s="1" t="s">
        <v>7689</v>
      </c>
      <c r="F3805" s="1" t="n">
        <v>47</v>
      </c>
      <c r="G3805" s="1" t="n">
        <v>4.48472</v>
      </c>
      <c r="H3805" s="1" t="s">
        <v>7690</v>
      </c>
      <c r="I3805" s="1" t="n">
        <v>7</v>
      </c>
      <c r="J3805" s="1" t="n">
        <v>37.67081</v>
      </c>
      <c r="K3805" s="1" t="s">
        <v>7691</v>
      </c>
      <c r="L3805" s="1" t="n">
        <v>41.103</v>
      </c>
      <c r="M3805" s="1" t="n">
        <v>76.122</v>
      </c>
      <c r="N3805" s="1" t="n">
        <v>141.21</v>
      </c>
      <c r="O3805" s="1" t="n">
        <v>13128.6</v>
      </c>
      <c r="P3805" s="1" t="n">
        <v>-52</v>
      </c>
      <c r="Q3805" s="1" t="n">
        <v>1</v>
      </c>
      <c r="R3805" s="1" t="n">
        <v>-7.679</v>
      </c>
      <c r="S3805" s="1" t="n">
        <v>0.1</v>
      </c>
      <c r="T3805" s="1" t="n">
        <v>177.279</v>
      </c>
      <c r="U3805" s="1" t="n">
        <v>7.8</v>
      </c>
      <c r="V3805" s="1" t="n">
        <v>127</v>
      </c>
    </row>
    <row r="3806" customFormat="false" ht="15" hidden="false" customHeight="false" outlineLevel="0" collapsed="false">
      <c r="A3806" s="1" t="s">
        <v>7688</v>
      </c>
      <c r="B3806" s="2" t="n">
        <v>0.0879282407407407</v>
      </c>
      <c r="C3806" s="2" t="n">
        <v>0.309849537037037</v>
      </c>
      <c r="D3806" s="3" t="n">
        <v>42605</v>
      </c>
      <c r="E3806" s="1" t="s">
        <v>7689</v>
      </c>
      <c r="F3806" s="1" t="n">
        <v>47</v>
      </c>
      <c r="G3806" s="1" t="n">
        <v>4.46375</v>
      </c>
      <c r="H3806" s="1" t="s">
        <v>7690</v>
      </c>
      <c r="I3806" s="1" t="n">
        <v>7</v>
      </c>
      <c r="J3806" s="1" t="n">
        <v>37.69158</v>
      </c>
      <c r="K3806" s="1" t="s">
        <v>7691</v>
      </c>
      <c r="L3806" s="1" t="n">
        <v>48.052</v>
      </c>
      <c r="M3806" s="1" t="n">
        <v>88.992</v>
      </c>
      <c r="N3806" s="1" t="n">
        <v>151.06</v>
      </c>
      <c r="O3806" s="1" t="n">
        <v>13114.1</v>
      </c>
      <c r="P3806" s="1" t="n">
        <v>-51.5</v>
      </c>
      <c r="Q3806" s="1" t="n">
        <v>1</v>
      </c>
      <c r="R3806" s="1" t="n">
        <v>-7.73</v>
      </c>
      <c r="S3806" s="1" t="n">
        <v>0.1</v>
      </c>
      <c r="T3806" s="1" t="n">
        <v>177.669</v>
      </c>
      <c r="U3806" s="1" t="n">
        <v>7.8</v>
      </c>
      <c r="V3806" s="1" t="n">
        <v>127</v>
      </c>
    </row>
    <row r="3807" customFormat="false" ht="15" hidden="false" customHeight="false" outlineLevel="0" collapsed="false">
      <c r="A3807" s="1" t="s">
        <v>7688</v>
      </c>
      <c r="B3807" s="2" t="n">
        <v>0.0879513888888889</v>
      </c>
      <c r="C3807" s="2" t="n">
        <v>0.309872685185185</v>
      </c>
      <c r="D3807" s="3" t="n">
        <v>42605</v>
      </c>
      <c r="E3807" s="1" t="s">
        <v>7689</v>
      </c>
      <c r="F3807" s="1" t="n">
        <v>47</v>
      </c>
      <c r="G3807" s="1" t="n">
        <v>4.43979</v>
      </c>
      <c r="H3807" s="1" t="s">
        <v>7690</v>
      </c>
      <c r="I3807" s="1" t="n">
        <v>7</v>
      </c>
      <c r="J3807" s="1" t="n">
        <v>37.70588</v>
      </c>
      <c r="K3807" s="1" t="s">
        <v>7691</v>
      </c>
      <c r="L3807" s="1" t="n">
        <v>44.513</v>
      </c>
      <c r="M3807" s="1" t="n">
        <v>82.438</v>
      </c>
      <c r="N3807" s="1" t="n">
        <v>162.1</v>
      </c>
      <c r="O3807" s="1" t="n">
        <v>13098.8</v>
      </c>
      <c r="P3807" s="1" t="n">
        <v>-51.75</v>
      </c>
      <c r="Q3807" s="1" t="n">
        <v>1</v>
      </c>
      <c r="R3807" s="1" t="n">
        <v>-7.71</v>
      </c>
      <c r="S3807" s="1" t="n">
        <v>0.1</v>
      </c>
      <c r="T3807" s="1" t="n">
        <v>177.889</v>
      </c>
      <c r="U3807" s="1" t="n">
        <v>7.7</v>
      </c>
      <c r="V3807" s="1" t="n">
        <v>127</v>
      </c>
    </row>
    <row r="3808" customFormat="false" ht="15" hidden="false" customHeight="false" outlineLevel="0" collapsed="false">
      <c r="A3808" s="1" t="s">
        <v>7688</v>
      </c>
      <c r="B3808" s="2" t="n">
        <v>0.0879745370370371</v>
      </c>
      <c r="C3808" s="2" t="n">
        <v>0.309895833333333</v>
      </c>
      <c r="D3808" s="3" t="n">
        <v>42605</v>
      </c>
      <c r="E3808" s="1" t="s">
        <v>7689</v>
      </c>
      <c r="F3808" s="1" t="n">
        <v>47</v>
      </c>
      <c r="G3808" s="1" t="n">
        <v>4.41886</v>
      </c>
      <c r="H3808" s="1" t="s">
        <v>7690</v>
      </c>
      <c r="I3808" s="1" t="n">
        <v>7</v>
      </c>
      <c r="J3808" s="1" t="n">
        <v>37.71535</v>
      </c>
      <c r="K3808" s="1" t="s">
        <v>7691</v>
      </c>
      <c r="L3808" s="1" t="n">
        <v>35.367</v>
      </c>
      <c r="M3808" s="1" t="n">
        <v>65.499</v>
      </c>
      <c r="N3808" s="1" t="n">
        <v>160.59</v>
      </c>
      <c r="O3808" s="1" t="n">
        <v>13083.8</v>
      </c>
      <c r="P3808" s="1" t="n">
        <v>-52</v>
      </c>
      <c r="Q3808" s="1" t="n">
        <v>1</v>
      </c>
      <c r="R3808" s="1" t="n">
        <v>-7.76</v>
      </c>
      <c r="S3808" s="1" t="n">
        <v>0.1</v>
      </c>
      <c r="T3808" s="1" t="n">
        <v>178.58</v>
      </c>
      <c r="U3808" s="1" t="n">
        <v>7.7</v>
      </c>
      <c r="V3808" s="1" t="n">
        <v>127</v>
      </c>
    </row>
    <row r="3809" customFormat="false" ht="15" hidden="false" customHeight="false" outlineLevel="0" collapsed="false">
      <c r="A3809" s="1" t="s">
        <v>7688</v>
      </c>
      <c r="B3809" s="2" t="n">
        <v>0.0879976851851852</v>
      </c>
      <c r="C3809" s="2" t="n">
        <v>0.309918981481482</v>
      </c>
      <c r="D3809" s="3" t="n">
        <v>42605</v>
      </c>
      <c r="E3809" s="1" t="s">
        <v>7689</v>
      </c>
      <c r="F3809" s="1" t="n">
        <v>47</v>
      </c>
      <c r="G3809" s="1" t="n">
        <v>4.40275</v>
      </c>
      <c r="H3809" s="1" t="s">
        <v>7690</v>
      </c>
      <c r="I3809" s="1" t="n">
        <v>7</v>
      </c>
      <c r="J3809" s="1" t="n">
        <v>37.72752</v>
      </c>
      <c r="K3809" s="1" t="s">
        <v>7691</v>
      </c>
      <c r="L3809" s="1" t="n">
        <v>32.876</v>
      </c>
      <c r="M3809" s="1" t="n">
        <v>60.886</v>
      </c>
      <c r="N3809" s="1" t="n">
        <v>144.96</v>
      </c>
      <c r="O3809" s="1" t="n">
        <v>13069</v>
      </c>
      <c r="P3809" s="1" t="n">
        <v>-52.25</v>
      </c>
      <c r="Q3809" s="1" t="n">
        <v>1</v>
      </c>
      <c r="R3809" s="1" t="n">
        <v>-7.76</v>
      </c>
      <c r="S3809" s="1" t="n">
        <v>0.1</v>
      </c>
      <c r="T3809" s="1" t="n">
        <v>178.789</v>
      </c>
      <c r="U3809" s="1" t="n">
        <v>7.7</v>
      </c>
      <c r="V3809" s="1" t="n">
        <v>127</v>
      </c>
    </row>
    <row r="3810" customFormat="false" ht="15" hidden="false" customHeight="false" outlineLevel="0" collapsed="false">
      <c r="A3810" s="1" t="s">
        <v>7688</v>
      </c>
      <c r="B3810" s="2" t="n">
        <v>0.0880208333333333</v>
      </c>
      <c r="C3810" s="2" t="n">
        <v>0.30994212962963</v>
      </c>
      <c r="D3810" s="3" t="n">
        <v>42605</v>
      </c>
      <c r="E3810" s="1" t="s">
        <v>7689</v>
      </c>
      <c r="F3810" s="1" t="n">
        <v>47</v>
      </c>
      <c r="G3810" s="1" t="n">
        <v>4.38697</v>
      </c>
      <c r="H3810" s="1" t="s">
        <v>7690</v>
      </c>
      <c r="I3810" s="1" t="n">
        <v>7</v>
      </c>
      <c r="J3810" s="1" t="n">
        <v>37.74691</v>
      </c>
      <c r="K3810" s="1" t="s">
        <v>7691</v>
      </c>
      <c r="L3810" s="1" t="n">
        <v>41.831</v>
      </c>
      <c r="M3810" s="1" t="n">
        <v>77.471</v>
      </c>
      <c r="N3810" s="1" t="n">
        <v>139.04</v>
      </c>
      <c r="O3810" s="1" t="n">
        <v>13053.9</v>
      </c>
      <c r="P3810" s="1" t="n">
        <v>-52</v>
      </c>
      <c r="Q3810" s="1" t="n">
        <v>1</v>
      </c>
      <c r="R3810" s="1" t="n">
        <v>-7.809</v>
      </c>
      <c r="S3810" s="1" t="n">
        <v>0.1</v>
      </c>
      <c r="T3810" s="1" t="n">
        <v>179.289</v>
      </c>
      <c r="U3810" s="1" t="n">
        <v>7.7</v>
      </c>
      <c r="V3810" s="1" t="n">
        <v>127</v>
      </c>
    </row>
    <row r="3811" customFormat="false" ht="15" hidden="false" customHeight="false" outlineLevel="0" collapsed="false">
      <c r="A3811" s="1" t="s">
        <v>7688</v>
      </c>
      <c r="B3811" s="2" t="n">
        <v>0.0880439814814815</v>
      </c>
      <c r="C3811" s="2" t="n">
        <v>0.309965277777778</v>
      </c>
      <c r="D3811" s="3" t="n">
        <v>42605</v>
      </c>
      <c r="E3811" s="1" t="s">
        <v>7689</v>
      </c>
      <c r="F3811" s="1" t="n">
        <v>47</v>
      </c>
      <c r="G3811" s="1" t="n">
        <v>4.3664</v>
      </c>
      <c r="H3811" s="1" t="s">
        <v>7690</v>
      </c>
      <c r="I3811" s="1" t="n">
        <v>7</v>
      </c>
      <c r="J3811" s="1" t="n">
        <v>37.76895</v>
      </c>
      <c r="K3811" s="1" t="s">
        <v>7691</v>
      </c>
      <c r="L3811" s="1" t="n">
        <v>48.144</v>
      </c>
      <c r="M3811" s="1" t="n">
        <v>89.162</v>
      </c>
      <c r="N3811" s="1" t="n">
        <v>148.51</v>
      </c>
      <c r="O3811" s="1" t="n">
        <v>13039.2</v>
      </c>
      <c r="P3811" s="1" t="n">
        <v>-51.5</v>
      </c>
      <c r="Q3811" s="1" t="n">
        <v>1</v>
      </c>
      <c r="R3811" s="1" t="n">
        <v>-7.809</v>
      </c>
      <c r="S3811" s="1" t="n">
        <v>0.1</v>
      </c>
      <c r="T3811" s="1" t="n">
        <v>179.639</v>
      </c>
      <c r="U3811" s="1" t="n">
        <v>7.8</v>
      </c>
      <c r="V3811" s="1" t="n">
        <v>127</v>
      </c>
    </row>
    <row r="3812" customFormat="false" ht="15" hidden="false" customHeight="false" outlineLevel="0" collapsed="false">
      <c r="A3812" s="1" t="s">
        <v>7688</v>
      </c>
      <c r="B3812" s="2" t="n">
        <v>0.0880671296296296</v>
      </c>
      <c r="C3812" s="2" t="n">
        <v>0.309988425925926</v>
      </c>
      <c r="D3812" s="3" t="n">
        <v>42605</v>
      </c>
      <c r="E3812" s="1" t="s">
        <v>7689</v>
      </c>
      <c r="F3812" s="1" t="n">
        <v>47</v>
      </c>
      <c r="G3812" s="1" t="n">
        <v>4.34293</v>
      </c>
      <c r="H3812" s="1" t="s">
        <v>7690</v>
      </c>
      <c r="I3812" s="1" t="n">
        <v>7</v>
      </c>
      <c r="J3812" s="1" t="n">
        <v>37.78487</v>
      </c>
      <c r="K3812" s="1" t="s">
        <v>7691</v>
      </c>
      <c r="L3812" s="1" t="n">
        <v>43.549</v>
      </c>
      <c r="M3812" s="1" t="n">
        <v>80.652</v>
      </c>
      <c r="N3812" s="1" t="n">
        <v>160.52</v>
      </c>
      <c r="O3812" s="1" t="n">
        <v>13024.1</v>
      </c>
      <c r="P3812" s="1" t="n">
        <v>-51.5</v>
      </c>
      <c r="Q3812" s="1" t="n">
        <v>1</v>
      </c>
      <c r="R3812" s="1" t="n">
        <v>-7.829</v>
      </c>
      <c r="S3812" s="1" t="n">
        <v>0.1</v>
      </c>
      <c r="T3812" s="1" t="n">
        <v>180.149</v>
      </c>
      <c r="U3812" s="1" t="n">
        <v>7.7</v>
      </c>
      <c r="V3812" s="1" t="n">
        <v>127</v>
      </c>
    </row>
    <row r="3813" customFormat="false" ht="15" hidden="false" customHeight="false" outlineLevel="0" collapsed="false">
      <c r="A3813" s="1" t="s">
        <v>7688</v>
      </c>
      <c r="B3813" s="2" t="n">
        <v>0.0880902777777778</v>
      </c>
      <c r="C3813" s="2" t="n">
        <v>0.310011574074074</v>
      </c>
      <c r="D3813" s="3" t="n">
        <v>42605</v>
      </c>
      <c r="E3813" s="1" t="s">
        <v>7689</v>
      </c>
      <c r="F3813" s="1" t="n">
        <v>47</v>
      </c>
      <c r="G3813" s="1" t="n">
        <v>4.32301</v>
      </c>
      <c r="H3813" s="1" t="s">
        <v>7690</v>
      </c>
      <c r="I3813" s="1" t="n">
        <v>7</v>
      </c>
      <c r="J3813" s="1" t="n">
        <v>37.79471</v>
      </c>
      <c r="K3813" s="1" t="s">
        <v>7691</v>
      </c>
      <c r="L3813" s="1" t="n">
        <v>33.507</v>
      </c>
      <c r="M3813" s="1" t="n">
        <v>62.054</v>
      </c>
      <c r="N3813" s="1" t="n">
        <v>159.26</v>
      </c>
      <c r="O3813" s="1" t="n">
        <v>13008.9</v>
      </c>
      <c r="P3813" s="1" t="n">
        <v>-51.75</v>
      </c>
      <c r="Q3813" s="1" t="n">
        <v>1</v>
      </c>
      <c r="R3813" s="1" t="n">
        <v>-7.86</v>
      </c>
      <c r="S3813" s="1" t="n">
        <v>0.1</v>
      </c>
      <c r="T3813" s="1" t="n">
        <v>180.649</v>
      </c>
      <c r="U3813" s="1" t="n">
        <v>7.7</v>
      </c>
      <c r="V3813" s="1" t="n">
        <v>127</v>
      </c>
    </row>
    <row r="3814" customFormat="false" ht="15" hidden="false" customHeight="false" outlineLevel="0" collapsed="false">
      <c r="A3814" s="1" t="s">
        <v>7688</v>
      </c>
      <c r="B3814" s="2" t="n">
        <v>0.0881134259259259</v>
      </c>
      <c r="C3814" s="2" t="n">
        <v>0.310034722222222</v>
      </c>
      <c r="D3814" s="3" t="n">
        <v>42605</v>
      </c>
      <c r="E3814" s="1" t="s">
        <v>7689</v>
      </c>
      <c r="F3814" s="1" t="n">
        <v>47</v>
      </c>
      <c r="G3814" s="1" t="n">
        <v>4.30799</v>
      </c>
      <c r="H3814" s="1" t="s">
        <v>7690</v>
      </c>
      <c r="I3814" s="1" t="n">
        <v>7</v>
      </c>
      <c r="J3814" s="1" t="n">
        <v>37.80809</v>
      </c>
      <c r="K3814" s="1" t="s">
        <v>7691</v>
      </c>
      <c r="L3814" s="1" t="n">
        <v>32.891</v>
      </c>
      <c r="M3814" s="1" t="n">
        <v>60.914</v>
      </c>
      <c r="N3814" s="1" t="n">
        <v>140.65</v>
      </c>
      <c r="O3814" s="1" t="n">
        <v>12994.1</v>
      </c>
      <c r="P3814" s="1" t="n">
        <v>-52</v>
      </c>
      <c r="Q3814" s="1" t="n">
        <v>1</v>
      </c>
      <c r="R3814" s="1" t="n">
        <v>-7.88</v>
      </c>
      <c r="S3814" s="1" t="n">
        <v>0.1</v>
      </c>
      <c r="T3814" s="1" t="n">
        <v>181.1</v>
      </c>
      <c r="U3814" s="1" t="n">
        <v>7.7</v>
      </c>
      <c r="V3814" s="1" t="n">
        <v>127</v>
      </c>
    </row>
    <row r="3815" customFormat="false" ht="15" hidden="false" customHeight="false" outlineLevel="0" collapsed="false">
      <c r="A3815" s="1" t="s">
        <v>7688</v>
      </c>
      <c r="B3815" s="2" t="n">
        <v>0.0881365740740741</v>
      </c>
      <c r="C3815" s="2" t="n">
        <v>0.31005787037037</v>
      </c>
      <c r="D3815" s="3" t="n">
        <v>42605</v>
      </c>
      <c r="E3815" s="1" t="s">
        <v>7689</v>
      </c>
      <c r="F3815" s="1" t="n">
        <v>47</v>
      </c>
      <c r="G3815" s="1" t="n">
        <v>4.29196</v>
      </c>
      <c r="H3815" s="1" t="s">
        <v>7690</v>
      </c>
      <c r="I3815" s="1" t="n">
        <v>7</v>
      </c>
      <c r="J3815" s="1" t="n">
        <v>37.82886</v>
      </c>
      <c r="K3815" s="1" t="s">
        <v>7691</v>
      </c>
      <c r="L3815" s="1" t="n">
        <v>43.194</v>
      </c>
      <c r="M3815" s="1" t="n">
        <v>79.995</v>
      </c>
      <c r="N3815" s="1" t="n">
        <v>139.42</v>
      </c>
      <c r="O3815" s="1" t="n">
        <v>12979.1</v>
      </c>
      <c r="P3815" s="1" t="n">
        <v>-51.75</v>
      </c>
      <c r="Q3815" s="1" t="n">
        <v>1</v>
      </c>
      <c r="R3815" s="1" t="n">
        <v>-7.909</v>
      </c>
      <c r="S3815" s="1" t="n">
        <v>0.1</v>
      </c>
      <c r="T3815" s="1" t="n">
        <v>181.55</v>
      </c>
      <c r="U3815" s="1" t="n">
        <v>7.7</v>
      </c>
      <c r="V3815" s="1" t="n">
        <v>127</v>
      </c>
    </row>
    <row r="3816" customFormat="false" ht="15" hidden="false" customHeight="false" outlineLevel="0" collapsed="false">
      <c r="A3816" s="1" t="s">
        <v>7688</v>
      </c>
      <c r="B3816" s="2" t="n">
        <v>0.0881597222222222</v>
      </c>
      <c r="C3816" s="2" t="n">
        <v>0.310081018518519</v>
      </c>
      <c r="D3816" s="3" t="n">
        <v>42605</v>
      </c>
      <c r="E3816" s="1" t="s">
        <v>7689</v>
      </c>
      <c r="F3816" s="1" t="n">
        <v>47</v>
      </c>
      <c r="G3816" s="1" t="n">
        <v>4.2704</v>
      </c>
      <c r="H3816" s="1" t="s">
        <v>7690</v>
      </c>
      <c r="I3816" s="1" t="n">
        <v>7</v>
      </c>
      <c r="J3816" s="1" t="n">
        <v>37.84977</v>
      </c>
      <c r="K3816" s="1" t="s">
        <v>7691</v>
      </c>
      <c r="L3816" s="1" t="n">
        <v>48.438</v>
      </c>
      <c r="M3816" s="1" t="n">
        <v>89.707</v>
      </c>
      <c r="N3816" s="1" t="n">
        <v>152.57</v>
      </c>
      <c r="O3816" s="1" t="n">
        <v>12964.3</v>
      </c>
      <c r="P3816" s="1" t="n">
        <v>-51.25</v>
      </c>
      <c r="Q3816" s="1" t="n">
        <v>1</v>
      </c>
      <c r="R3816" s="1" t="n">
        <v>-7.889</v>
      </c>
      <c r="S3816" s="1" t="n">
        <v>0.1</v>
      </c>
      <c r="T3816" s="1" t="n">
        <v>181.97</v>
      </c>
      <c r="U3816" s="1" t="n">
        <v>7.8</v>
      </c>
      <c r="V3816" s="1" t="n">
        <v>127</v>
      </c>
    </row>
    <row r="3817" customFormat="false" ht="15" hidden="false" customHeight="false" outlineLevel="0" collapsed="false">
      <c r="A3817" s="1" t="s">
        <v>7688</v>
      </c>
      <c r="B3817" s="2" t="n">
        <v>0.0881828703703704</v>
      </c>
      <c r="C3817" s="2" t="n">
        <v>0.310104166666667</v>
      </c>
      <c r="D3817" s="3" t="n">
        <v>42605</v>
      </c>
      <c r="E3817" s="1" t="s">
        <v>7689</v>
      </c>
      <c r="F3817" s="1" t="n">
        <v>47</v>
      </c>
      <c r="G3817" s="1" t="n">
        <v>4.2469</v>
      </c>
      <c r="H3817" s="1" t="s">
        <v>7690</v>
      </c>
      <c r="I3817" s="1" t="n">
        <v>7</v>
      </c>
      <c r="J3817" s="1" t="n">
        <v>37.86303</v>
      </c>
      <c r="K3817" s="1" t="s">
        <v>7691</v>
      </c>
      <c r="L3817" s="1" t="n">
        <v>42.044</v>
      </c>
      <c r="M3817" s="1" t="n">
        <v>77.865</v>
      </c>
      <c r="N3817" s="1" t="n">
        <v>163.78</v>
      </c>
      <c r="O3817" s="1" t="n">
        <v>12949.2</v>
      </c>
      <c r="P3817" s="1" t="n">
        <v>-51.5</v>
      </c>
      <c r="Q3817" s="1" t="n">
        <v>1</v>
      </c>
      <c r="R3817" s="1" t="n">
        <v>-7.92</v>
      </c>
      <c r="S3817" s="1" t="n">
        <v>0.1</v>
      </c>
      <c r="T3817" s="1" t="n">
        <v>182.369</v>
      </c>
      <c r="U3817" s="1" t="n">
        <v>7.7</v>
      </c>
      <c r="V3817" s="1" t="n">
        <v>127</v>
      </c>
    </row>
    <row r="3818" customFormat="false" ht="15" hidden="false" customHeight="false" outlineLevel="0" collapsed="false">
      <c r="A3818" s="1" t="s">
        <v>7688</v>
      </c>
      <c r="B3818" s="2" t="n">
        <v>0.0882060185185185</v>
      </c>
      <c r="C3818" s="2" t="n">
        <v>0.310127314814815</v>
      </c>
      <c r="D3818" s="3" t="n">
        <v>42605</v>
      </c>
      <c r="E3818" s="1" t="s">
        <v>7689</v>
      </c>
      <c r="F3818" s="1" t="n">
        <v>47</v>
      </c>
      <c r="G3818" s="1" t="n">
        <v>4.22736</v>
      </c>
      <c r="H3818" s="1" t="s">
        <v>7690</v>
      </c>
      <c r="I3818" s="1" t="n">
        <v>7</v>
      </c>
      <c r="J3818" s="1" t="n">
        <v>37.87154</v>
      </c>
      <c r="K3818" s="1" t="s">
        <v>7691</v>
      </c>
      <c r="L3818" s="1" t="n">
        <v>32.55</v>
      </c>
      <c r="M3818" s="1" t="n">
        <v>60.282</v>
      </c>
      <c r="N3818" s="1" t="n">
        <v>159.59</v>
      </c>
      <c r="O3818" s="1" t="n">
        <v>12934.8</v>
      </c>
      <c r="P3818" s="1" t="n">
        <v>-51.75</v>
      </c>
      <c r="Q3818" s="1" t="n">
        <v>1</v>
      </c>
      <c r="R3818" s="1" t="n">
        <v>-7.98</v>
      </c>
      <c r="S3818" s="1" t="n">
        <v>0.1</v>
      </c>
      <c r="T3818" s="1" t="n">
        <v>182.91</v>
      </c>
      <c r="U3818" s="1" t="n">
        <v>7.7</v>
      </c>
      <c r="V3818" s="1" t="n">
        <v>127</v>
      </c>
    </row>
    <row r="3819" customFormat="false" ht="15" hidden="false" customHeight="false" outlineLevel="0" collapsed="false">
      <c r="A3819" s="1" t="s">
        <v>7688</v>
      </c>
      <c r="B3819" s="2" t="n">
        <v>0.0882291666666667</v>
      </c>
      <c r="C3819" s="2" t="n">
        <v>0.310150462962963</v>
      </c>
      <c r="D3819" s="3" t="n">
        <v>42605</v>
      </c>
      <c r="E3819" s="1" t="s">
        <v>7689</v>
      </c>
      <c r="F3819" s="1" t="n">
        <v>47</v>
      </c>
      <c r="G3819" s="1" t="n">
        <v>4.21179</v>
      </c>
      <c r="H3819" s="1" t="s">
        <v>7690</v>
      </c>
      <c r="I3819" s="1" t="n">
        <v>7</v>
      </c>
      <c r="J3819" s="1" t="n">
        <v>37.88491</v>
      </c>
      <c r="K3819" s="1" t="s">
        <v>7691</v>
      </c>
      <c r="L3819" s="1" t="n">
        <v>35.535</v>
      </c>
      <c r="M3819" s="1" t="n">
        <v>65.81</v>
      </c>
      <c r="N3819" s="1" t="n">
        <v>143.14</v>
      </c>
      <c r="O3819" s="1" t="n">
        <v>12919.6</v>
      </c>
      <c r="P3819" s="1" t="n">
        <v>-51.75</v>
      </c>
      <c r="Q3819" s="1" t="n">
        <v>1</v>
      </c>
      <c r="R3819" s="1" t="n">
        <v>-7.98</v>
      </c>
      <c r="S3819" s="1" t="n">
        <v>0.1</v>
      </c>
      <c r="T3819" s="1" t="n">
        <v>182.96</v>
      </c>
      <c r="U3819" s="1" t="n">
        <v>7.7</v>
      </c>
      <c r="V3819" s="1" t="n">
        <v>127</v>
      </c>
    </row>
    <row r="3820" customFormat="false" ht="15" hidden="false" customHeight="false" outlineLevel="0" collapsed="false">
      <c r="A3820" s="1" t="s">
        <v>7688</v>
      </c>
      <c r="B3820" s="2" t="n">
        <v>0.0882523148148148</v>
      </c>
      <c r="C3820" s="2" t="n">
        <v>0.310173611111111</v>
      </c>
      <c r="D3820" s="3" t="n">
        <v>42605</v>
      </c>
      <c r="E3820" s="1" t="s">
        <v>7689</v>
      </c>
      <c r="F3820" s="1" t="n">
        <v>47</v>
      </c>
      <c r="G3820" s="1" t="n">
        <v>4.19427</v>
      </c>
      <c r="H3820" s="1" t="s">
        <v>7690</v>
      </c>
      <c r="I3820" s="1" t="n">
        <v>7</v>
      </c>
      <c r="J3820" s="1" t="n">
        <v>37.9049</v>
      </c>
      <c r="K3820" s="1" t="s">
        <v>7691</v>
      </c>
      <c r="L3820" s="1" t="n">
        <v>44.015</v>
      </c>
      <c r="M3820" s="1" t="n">
        <v>81.515</v>
      </c>
      <c r="N3820" s="1" t="n">
        <v>143.76</v>
      </c>
      <c r="O3820" s="1" t="n">
        <v>12904.2</v>
      </c>
      <c r="P3820" s="1" t="n">
        <v>-51.5</v>
      </c>
      <c r="Q3820" s="1" t="n">
        <v>1</v>
      </c>
      <c r="R3820" s="1" t="n">
        <v>-7.98</v>
      </c>
      <c r="S3820" s="1" t="n">
        <v>0.1</v>
      </c>
      <c r="T3820" s="1" t="n">
        <v>183.58</v>
      </c>
      <c r="U3820" s="1" t="n">
        <v>7.7</v>
      </c>
      <c r="V3820" s="1" t="n">
        <v>127</v>
      </c>
    </row>
    <row r="3821" customFormat="false" ht="15" hidden="false" customHeight="false" outlineLevel="0" collapsed="false">
      <c r="A3821" s="1" t="s">
        <v>7688</v>
      </c>
      <c r="B3821" s="2" t="n">
        <v>0.088275462962963</v>
      </c>
      <c r="C3821" s="2" t="n">
        <v>0.310196759259259</v>
      </c>
      <c r="D3821" s="3" t="n">
        <v>42605</v>
      </c>
      <c r="E3821" s="1" t="s">
        <v>7689</v>
      </c>
      <c r="F3821" s="1" t="n">
        <v>47</v>
      </c>
      <c r="G3821" s="1" t="n">
        <v>4.17168</v>
      </c>
      <c r="H3821" s="1" t="s">
        <v>7690</v>
      </c>
      <c r="I3821" s="1" t="n">
        <v>7</v>
      </c>
      <c r="J3821" s="1" t="n">
        <v>37.92345</v>
      </c>
      <c r="K3821" s="1" t="s">
        <v>7691</v>
      </c>
      <c r="L3821" s="1" t="n">
        <v>47.209</v>
      </c>
      <c r="M3821" s="1" t="n">
        <v>87.431</v>
      </c>
      <c r="N3821" s="1" t="n">
        <v>157.05</v>
      </c>
      <c r="O3821" s="1" t="n">
        <v>12889.5</v>
      </c>
      <c r="P3821" s="1" t="n">
        <v>-51</v>
      </c>
      <c r="Q3821" s="1" t="n">
        <v>1</v>
      </c>
      <c r="R3821" s="1" t="n">
        <v>-8.039</v>
      </c>
      <c r="S3821" s="1" t="n">
        <v>0.1</v>
      </c>
      <c r="T3821" s="1" t="n">
        <v>184.169</v>
      </c>
      <c r="U3821" s="1" t="n">
        <v>7.7</v>
      </c>
      <c r="V3821" s="1" t="n">
        <v>127</v>
      </c>
    </row>
    <row r="3822" customFormat="false" ht="15" hidden="false" customHeight="false" outlineLevel="0" collapsed="false">
      <c r="A3822" s="1" t="s">
        <v>7688</v>
      </c>
      <c r="B3822" s="2" t="n">
        <v>0.0882986111111111</v>
      </c>
      <c r="C3822" s="2" t="n">
        <v>0.310219907407407</v>
      </c>
      <c r="D3822" s="3" t="n">
        <v>42605</v>
      </c>
      <c r="E3822" s="1" t="s">
        <v>7689</v>
      </c>
      <c r="F3822" s="1" t="n">
        <v>47</v>
      </c>
      <c r="G3822" s="1" t="n">
        <v>4.14844</v>
      </c>
      <c r="H3822" s="1" t="s">
        <v>7690</v>
      </c>
      <c r="I3822" s="1" t="n">
        <v>7</v>
      </c>
      <c r="J3822" s="1" t="n">
        <v>37.93356</v>
      </c>
      <c r="K3822" s="1" t="s">
        <v>7691</v>
      </c>
      <c r="L3822" s="1" t="n">
        <v>39.773</v>
      </c>
      <c r="M3822" s="1" t="n">
        <v>73.659</v>
      </c>
      <c r="N3822" s="1" t="n">
        <v>167.57</v>
      </c>
      <c r="O3822" s="1" t="n">
        <v>12874.6</v>
      </c>
      <c r="P3822" s="1" t="n">
        <v>-51.25</v>
      </c>
      <c r="Q3822" s="1" t="n">
        <v>1</v>
      </c>
      <c r="R3822" s="1" t="n">
        <v>-8.059</v>
      </c>
      <c r="S3822" s="1" t="n">
        <v>0.1</v>
      </c>
      <c r="T3822" s="1" t="n">
        <v>184.72</v>
      </c>
      <c r="U3822" s="1" t="n">
        <v>7.7</v>
      </c>
      <c r="V3822" s="1" t="n">
        <v>127</v>
      </c>
    </row>
    <row r="3823" customFormat="false" ht="15" hidden="false" customHeight="false" outlineLevel="0" collapsed="false">
      <c r="A3823" s="1" t="s">
        <v>7688</v>
      </c>
      <c r="B3823" s="2" t="n">
        <v>0.0883217592592593</v>
      </c>
      <c r="C3823" s="2" t="n">
        <v>0.310243055555556</v>
      </c>
      <c r="D3823" s="3" t="n">
        <v>42605</v>
      </c>
      <c r="E3823" s="1" t="s">
        <v>7689</v>
      </c>
      <c r="F3823" s="1" t="n">
        <v>47</v>
      </c>
      <c r="G3823" s="1" t="n">
        <v>4.13009</v>
      </c>
      <c r="H3823" s="1" t="s">
        <v>7690</v>
      </c>
      <c r="I3823" s="1" t="n">
        <v>7</v>
      </c>
      <c r="J3823" s="1" t="n">
        <v>37.94082</v>
      </c>
      <c r="K3823" s="1" t="s">
        <v>7691</v>
      </c>
      <c r="L3823" s="1" t="n">
        <v>30.862</v>
      </c>
      <c r="M3823" s="1" t="n">
        <v>57.156</v>
      </c>
      <c r="N3823" s="1" t="n">
        <v>160.15</v>
      </c>
      <c r="O3823" s="1" t="n">
        <v>12859.6</v>
      </c>
      <c r="P3823" s="1" t="n">
        <v>-51.5</v>
      </c>
      <c r="Q3823" s="1" t="n">
        <v>1</v>
      </c>
      <c r="R3823" s="1" t="n">
        <v>-8.059</v>
      </c>
      <c r="S3823" s="1" t="n">
        <v>0.1</v>
      </c>
      <c r="T3823" s="1" t="n">
        <v>185.08</v>
      </c>
      <c r="U3823" s="1" t="n">
        <v>7.7</v>
      </c>
      <c r="V3823" s="1" t="n">
        <v>127</v>
      </c>
    </row>
    <row r="3824" customFormat="false" ht="15" hidden="false" customHeight="false" outlineLevel="0" collapsed="false">
      <c r="A3824" s="1" t="s">
        <v>7688</v>
      </c>
      <c r="B3824" s="2" t="n">
        <v>0.0883449074074074</v>
      </c>
      <c r="C3824" s="2" t="n">
        <v>0.310266203703704</v>
      </c>
      <c r="D3824" s="3" t="n">
        <v>42605</v>
      </c>
      <c r="E3824" s="1" t="s">
        <v>7689</v>
      </c>
      <c r="F3824" s="1" t="n">
        <v>47</v>
      </c>
      <c r="G3824" s="1" t="n">
        <v>4.11447</v>
      </c>
      <c r="H3824" s="1" t="s">
        <v>7690</v>
      </c>
      <c r="I3824" s="1" t="n">
        <v>7</v>
      </c>
      <c r="J3824" s="1" t="n">
        <v>37.9541</v>
      </c>
      <c r="K3824" s="1" t="s">
        <v>7691</v>
      </c>
      <c r="L3824" s="1" t="n">
        <v>36.025</v>
      </c>
      <c r="M3824" s="1" t="n">
        <v>66.718</v>
      </c>
      <c r="N3824" s="1" t="n">
        <v>144.56</v>
      </c>
      <c r="O3824" s="1" t="n">
        <v>12844.5</v>
      </c>
      <c r="P3824" s="1" t="n">
        <v>-51.5</v>
      </c>
      <c r="Q3824" s="1" t="n">
        <v>1</v>
      </c>
      <c r="R3824" s="1" t="n">
        <v>-8.069</v>
      </c>
      <c r="S3824" s="1" t="n">
        <v>0.1</v>
      </c>
      <c r="T3824" s="1" t="n">
        <v>185.33</v>
      </c>
      <c r="U3824" s="1" t="n">
        <v>7.7</v>
      </c>
      <c r="V3824" s="1" t="n">
        <v>127</v>
      </c>
    </row>
    <row r="3825" customFormat="false" ht="15" hidden="false" customHeight="false" outlineLevel="0" collapsed="false">
      <c r="A3825" s="1" t="s">
        <v>7688</v>
      </c>
      <c r="B3825" s="2" t="n">
        <v>0.0883680555555556</v>
      </c>
      <c r="C3825" s="2" t="n">
        <v>0.310289351851852</v>
      </c>
      <c r="D3825" s="3" t="n">
        <v>42605</v>
      </c>
      <c r="E3825" s="1" t="s">
        <v>7689</v>
      </c>
      <c r="F3825" s="1" t="n">
        <v>47</v>
      </c>
      <c r="G3825" s="1" t="n">
        <v>4.09528</v>
      </c>
      <c r="H3825" s="1" t="s">
        <v>7690</v>
      </c>
      <c r="I3825" s="1" t="n">
        <v>7</v>
      </c>
      <c r="J3825" s="1" t="n">
        <v>37.97284</v>
      </c>
      <c r="K3825" s="1" t="s">
        <v>7691</v>
      </c>
      <c r="L3825" s="1" t="n">
        <v>45.385</v>
      </c>
      <c r="M3825" s="1" t="n">
        <v>84.053</v>
      </c>
      <c r="N3825" s="1" t="n">
        <v>149.78</v>
      </c>
      <c r="O3825" s="1" t="n">
        <v>12829.7</v>
      </c>
      <c r="P3825" s="1" t="n">
        <v>-51</v>
      </c>
      <c r="Q3825" s="1" t="n">
        <v>1</v>
      </c>
      <c r="R3825" s="1" t="n">
        <v>-8.11</v>
      </c>
      <c r="S3825" s="1" t="n">
        <v>0.1</v>
      </c>
      <c r="T3825" s="1" t="n">
        <v>186.039</v>
      </c>
      <c r="U3825" s="1" t="n">
        <v>7.7</v>
      </c>
      <c r="V3825" s="1" t="n">
        <v>127</v>
      </c>
    </row>
    <row r="3826" customFormat="false" ht="15" hidden="false" customHeight="false" outlineLevel="0" collapsed="false">
      <c r="A3826" s="1" t="s">
        <v>7688</v>
      </c>
      <c r="B3826" s="2" t="n">
        <v>0.0883912037037037</v>
      </c>
      <c r="C3826" s="2" t="n">
        <v>0.3103125</v>
      </c>
      <c r="D3826" s="3" t="n">
        <v>42605</v>
      </c>
      <c r="E3826" s="1" t="s">
        <v>7689</v>
      </c>
      <c r="F3826" s="1" t="n">
        <v>47</v>
      </c>
      <c r="G3826" s="1" t="n">
        <v>4.07186</v>
      </c>
      <c r="H3826" s="1" t="s">
        <v>7690</v>
      </c>
      <c r="I3826" s="1" t="n">
        <v>7</v>
      </c>
      <c r="J3826" s="1" t="n">
        <v>37.98768</v>
      </c>
      <c r="K3826" s="1" t="s">
        <v>7691</v>
      </c>
      <c r="L3826" s="1" t="n">
        <v>45.584</v>
      </c>
      <c r="M3826" s="1" t="n">
        <v>84.421</v>
      </c>
      <c r="N3826" s="1" t="n">
        <v>162.46</v>
      </c>
      <c r="O3826" s="1" t="n">
        <v>12814.8</v>
      </c>
      <c r="P3826" s="1" t="n">
        <v>-51</v>
      </c>
      <c r="Q3826" s="1" t="n">
        <v>1</v>
      </c>
      <c r="R3826" s="1" t="n">
        <v>-8.119</v>
      </c>
      <c r="S3826" s="1" t="n">
        <v>0.1</v>
      </c>
      <c r="T3826" s="1" t="n">
        <v>186.49</v>
      </c>
      <c r="U3826" s="1" t="n">
        <v>7.7</v>
      </c>
      <c r="V3826" s="1" t="n">
        <v>127</v>
      </c>
    </row>
    <row r="3827" customFormat="false" ht="15" hidden="false" customHeight="false" outlineLevel="0" collapsed="false">
      <c r="A3827" s="1" t="s">
        <v>7688</v>
      </c>
      <c r="B3827" s="2" t="n">
        <v>0.0884143518518519</v>
      </c>
      <c r="C3827" s="2" t="n">
        <v>0.310335648148148</v>
      </c>
      <c r="D3827" s="3" t="n">
        <v>42605</v>
      </c>
      <c r="E3827" s="1" t="s">
        <v>7689</v>
      </c>
      <c r="F3827" s="1" t="n">
        <v>47</v>
      </c>
      <c r="G3827" s="1" t="n">
        <v>4.04939</v>
      </c>
      <c r="H3827" s="1" t="s">
        <v>7690</v>
      </c>
      <c r="I3827" s="1" t="n">
        <v>7</v>
      </c>
      <c r="J3827" s="1" t="n">
        <v>37.995</v>
      </c>
      <c r="K3827" s="1" t="s">
        <v>7691</v>
      </c>
      <c r="L3827" s="1" t="n">
        <v>37.316</v>
      </c>
      <c r="M3827" s="1" t="n">
        <v>69.109</v>
      </c>
      <c r="N3827" s="1" t="n">
        <v>169.93</v>
      </c>
      <c r="O3827" s="1" t="n">
        <v>12800.1</v>
      </c>
      <c r="P3827" s="1" t="n">
        <v>-51.25</v>
      </c>
      <c r="Q3827" s="1" t="n">
        <v>1</v>
      </c>
      <c r="R3827" s="1" t="n">
        <v>-8.149</v>
      </c>
      <c r="S3827" s="1" t="n">
        <v>0.1</v>
      </c>
      <c r="T3827" s="1" t="n">
        <v>186.789</v>
      </c>
      <c r="U3827" s="1" t="n">
        <v>7.7</v>
      </c>
      <c r="V3827" s="1" t="n">
        <v>127</v>
      </c>
    </row>
    <row r="3828" customFormat="false" ht="15" hidden="false" customHeight="false" outlineLevel="0" collapsed="false">
      <c r="A3828" s="1" t="s">
        <v>7688</v>
      </c>
      <c r="B3828" s="2" t="n">
        <v>0.0884375</v>
      </c>
      <c r="C3828" s="2" t="n">
        <v>0.310358796296296</v>
      </c>
      <c r="D3828" s="3" t="n">
        <v>42605</v>
      </c>
      <c r="E3828" s="1" t="s">
        <v>7689</v>
      </c>
      <c r="F3828" s="1" t="n">
        <v>47</v>
      </c>
      <c r="G3828" s="1" t="n">
        <v>4.03203</v>
      </c>
      <c r="H3828" s="1" t="s">
        <v>7690</v>
      </c>
      <c r="I3828" s="1" t="n">
        <v>7</v>
      </c>
      <c r="J3828" s="1" t="n">
        <v>38.00155</v>
      </c>
      <c r="K3828" s="1" t="s">
        <v>7691</v>
      </c>
      <c r="L3828" s="1" t="n">
        <v>29.912</v>
      </c>
      <c r="M3828" s="1" t="n">
        <v>55.397</v>
      </c>
      <c r="N3828" s="1" t="n">
        <v>157.82</v>
      </c>
      <c r="O3828" s="1" t="n">
        <v>12785.6</v>
      </c>
      <c r="P3828" s="1" t="n">
        <v>-51.5</v>
      </c>
      <c r="Q3828" s="1" t="n">
        <v>1</v>
      </c>
      <c r="R3828" s="1" t="n">
        <v>-8.17</v>
      </c>
      <c r="S3828" s="1" t="n">
        <v>0.1</v>
      </c>
      <c r="T3828" s="1" t="n">
        <v>187.19</v>
      </c>
      <c r="U3828" s="1" t="n">
        <v>7.7</v>
      </c>
      <c r="V3828" s="1" t="n">
        <v>127</v>
      </c>
    </row>
    <row r="3829" customFormat="false" ht="15" hidden="false" customHeight="false" outlineLevel="0" collapsed="false">
      <c r="A3829" s="1" t="s">
        <v>7688</v>
      </c>
      <c r="B3829" s="2" t="n">
        <v>0.0884606481481482</v>
      </c>
      <c r="C3829" s="2" t="n">
        <v>0.310381944444444</v>
      </c>
      <c r="D3829" s="3" t="n">
        <v>42605</v>
      </c>
      <c r="E3829" s="1" t="s">
        <v>7689</v>
      </c>
      <c r="F3829" s="1" t="n">
        <v>47</v>
      </c>
      <c r="G3829" s="1" t="n">
        <v>4.01633</v>
      </c>
      <c r="H3829" s="1" t="s">
        <v>7690</v>
      </c>
      <c r="I3829" s="1" t="n">
        <v>7</v>
      </c>
      <c r="J3829" s="1" t="n">
        <v>38.01542</v>
      </c>
      <c r="K3829" s="1" t="s">
        <v>7691</v>
      </c>
      <c r="L3829" s="1" t="n">
        <v>37.571</v>
      </c>
      <c r="M3829" s="1" t="n">
        <v>69.581</v>
      </c>
      <c r="N3829" s="1" t="n">
        <v>145.42</v>
      </c>
      <c r="O3829" s="1" t="n">
        <v>12770.8</v>
      </c>
      <c r="P3829" s="1" t="n">
        <v>-51.25</v>
      </c>
      <c r="Q3829" s="1" t="n">
        <v>1</v>
      </c>
      <c r="R3829" s="1" t="n">
        <v>-8.19</v>
      </c>
      <c r="S3829" s="1" t="n">
        <v>0.1</v>
      </c>
      <c r="T3829" s="1" t="n">
        <v>187.899</v>
      </c>
      <c r="U3829" s="1" t="n">
        <v>7.7</v>
      </c>
      <c r="V3829" s="1" t="n">
        <v>127</v>
      </c>
    </row>
    <row r="3830" customFormat="false" ht="15" hidden="false" customHeight="false" outlineLevel="0" collapsed="false">
      <c r="A3830" s="1" t="s">
        <v>7688</v>
      </c>
      <c r="B3830" s="2" t="n">
        <v>0.0884837962962963</v>
      </c>
      <c r="C3830" s="2" t="n">
        <v>0.310405092592593</v>
      </c>
      <c r="D3830" s="3" t="n">
        <v>42605</v>
      </c>
      <c r="E3830" s="1" t="s">
        <v>7689</v>
      </c>
      <c r="F3830" s="1" t="n">
        <v>47</v>
      </c>
      <c r="G3830" s="1" t="n">
        <v>3.99599</v>
      </c>
      <c r="H3830" s="1" t="s">
        <v>7690</v>
      </c>
      <c r="I3830" s="1" t="n">
        <v>7</v>
      </c>
      <c r="J3830" s="1" t="n">
        <v>38.03319</v>
      </c>
      <c r="K3830" s="1" t="s">
        <v>7691</v>
      </c>
      <c r="L3830" s="1" t="n">
        <v>46.097</v>
      </c>
      <c r="M3830" s="1" t="n">
        <v>85.371</v>
      </c>
      <c r="N3830" s="1" t="n">
        <v>153.67</v>
      </c>
      <c r="O3830" s="1" t="n">
        <v>12756.1</v>
      </c>
      <c r="P3830" s="1" t="n">
        <v>-50.75</v>
      </c>
      <c r="Q3830" s="1" t="n">
        <v>1</v>
      </c>
      <c r="R3830" s="1" t="n">
        <v>-8.21</v>
      </c>
      <c r="S3830" s="1" t="n">
        <v>0.1</v>
      </c>
      <c r="T3830" s="1" t="n">
        <v>187.889</v>
      </c>
      <c r="U3830" s="1" t="n">
        <v>7.7</v>
      </c>
      <c r="V3830" s="1" t="n">
        <v>127</v>
      </c>
    </row>
    <row r="3831" customFormat="false" ht="15" hidden="false" customHeight="false" outlineLevel="0" collapsed="false">
      <c r="A3831" s="1" t="s">
        <v>7688</v>
      </c>
      <c r="B3831" s="2" t="n">
        <v>0.0885069444444444</v>
      </c>
      <c r="C3831" s="2" t="n">
        <v>0.310428240740741</v>
      </c>
      <c r="D3831" s="3" t="n">
        <v>42605</v>
      </c>
      <c r="E3831" s="1" t="s">
        <v>7689</v>
      </c>
      <c r="F3831" s="1" t="n">
        <v>47</v>
      </c>
      <c r="G3831" s="1" t="n">
        <v>3.97203</v>
      </c>
      <c r="H3831" s="1" t="s">
        <v>7690</v>
      </c>
      <c r="I3831" s="1" t="n">
        <v>7</v>
      </c>
      <c r="J3831" s="1" t="n">
        <v>38.04519</v>
      </c>
      <c r="K3831" s="1" t="s">
        <v>7691</v>
      </c>
      <c r="L3831" s="1" t="n">
        <v>43.887</v>
      </c>
      <c r="M3831" s="1" t="n">
        <v>81.278</v>
      </c>
      <c r="N3831" s="1" t="n">
        <v>167.56</v>
      </c>
      <c r="O3831" s="1" t="n">
        <v>12741.7</v>
      </c>
      <c r="P3831" s="1" t="n">
        <v>-51</v>
      </c>
      <c r="Q3831" s="1" t="n">
        <v>1</v>
      </c>
      <c r="R3831" s="1" t="n">
        <v>-8.239</v>
      </c>
      <c r="S3831" s="1" t="n">
        <v>0.1</v>
      </c>
      <c r="T3831" s="1" t="n">
        <v>188.6</v>
      </c>
      <c r="U3831" s="1" t="n">
        <v>7.7</v>
      </c>
      <c r="V3831" s="1" t="n">
        <v>127</v>
      </c>
    </row>
    <row r="3832" customFormat="false" ht="15" hidden="false" customHeight="false" outlineLevel="0" collapsed="false">
      <c r="A3832" s="1" t="s">
        <v>7688</v>
      </c>
      <c r="B3832" s="2" t="n">
        <v>0.0885300925925926</v>
      </c>
      <c r="C3832" s="2" t="n">
        <v>0.310451388888889</v>
      </c>
      <c r="D3832" s="3" t="n">
        <v>42605</v>
      </c>
      <c r="E3832" s="1" t="s">
        <v>7689</v>
      </c>
      <c r="F3832" s="1" t="n">
        <v>47</v>
      </c>
      <c r="G3832" s="1" t="n">
        <v>3.95107</v>
      </c>
      <c r="H3832" s="1" t="s">
        <v>7690</v>
      </c>
      <c r="I3832" s="1" t="n">
        <v>7</v>
      </c>
      <c r="J3832" s="1" t="n">
        <v>38.05027</v>
      </c>
      <c r="K3832" s="1" t="s">
        <v>7691</v>
      </c>
      <c r="L3832" s="1" t="n">
        <v>33.579</v>
      </c>
      <c r="M3832" s="1" t="n">
        <v>62.188</v>
      </c>
      <c r="N3832" s="1" t="n">
        <v>171.16</v>
      </c>
      <c r="O3832" s="1" t="n">
        <v>12726.9</v>
      </c>
      <c r="P3832" s="1" t="n">
        <v>-51.25</v>
      </c>
      <c r="Q3832" s="1" t="n">
        <v>1</v>
      </c>
      <c r="R3832" s="1" t="n">
        <v>-8.229</v>
      </c>
      <c r="S3832" s="1" t="n">
        <v>0.1</v>
      </c>
      <c r="T3832" s="1" t="n">
        <v>189.169</v>
      </c>
      <c r="U3832" s="1" t="n">
        <v>7.7</v>
      </c>
      <c r="V3832" s="1" t="n">
        <v>127</v>
      </c>
    </row>
    <row r="3833" customFormat="false" ht="15" hidden="false" customHeight="false" outlineLevel="0" collapsed="false">
      <c r="A3833" s="1" t="s">
        <v>7688</v>
      </c>
      <c r="B3833" s="2" t="n">
        <v>0.0885532407407407</v>
      </c>
      <c r="C3833" s="2" t="n">
        <v>0.310474537037037</v>
      </c>
      <c r="D3833" s="3" t="n">
        <v>42605</v>
      </c>
      <c r="E3833" s="1" t="s">
        <v>7689</v>
      </c>
      <c r="F3833" s="1" t="n">
        <v>47</v>
      </c>
      <c r="G3833" s="1" t="n">
        <v>3.93506</v>
      </c>
      <c r="H3833" s="1" t="s">
        <v>7690</v>
      </c>
      <c r="I3833" s="1" t="n">
        <v>7</v>
      </c>
      <c r="J3833" s="1" t="n">
        <v>38.05797</v>
      </c>
      <c r="K3833" s="1" t="s">
        <v>7691</v>
      </c>
      <c r="L3833" s="1" t="n">
        <v>30.096</v>
      </c>
      <c r="M3833" s="1" t="n">
        <v>55.737</v>
      </c>
      <c r="N3833" s="1" t="n">
        <v>152.06</v>
      </c>
      <c r="O3833" s="1" t="n">
        <v>12712.4</v>
      </c>
      <c r="P3833" s="1" t="n">
        <v>-51.5</v>
      </c>
      <c r="Q3833" s="1" t="n">
        <v>1</v>
      </c>
      <c r="R3833" s="1" t="n">
        <v>-8.28</v>
      </c>
      <c r="S3833" s="1" t="n">
        <v>0.1</v>
      </c>
      <c r="T3833" s="1" t="n">
        <v>189.399</v>
      </c>
      <c r="U3833" s="1" t="n">
        <v>7.7</v>
      </c>
      <c r="V3833" s="1" t="n">
        <v>127</v>
      </c>
    </row>
    <row r="3834" customFormat="false" ht="15" hidden="false" customHeight="false" outlineLevel="0" collapsed="false">
      <c r="A3834" s="1" t="s">
        <v>7688</v>
      </c>
      <c r="B3834" s="2" t="n">
        <v>0.0885763888888889</v>
      </c>
      <c r="C3834" s="2" t="n">
        <v>0.310497685185185</v>
      </c>
      <c r="D3834" s="3" t="n">
        <v>42605</v>
      </c>
      <c r="E3834" s="1" t="s">
        <v>7689</v>
      </c>
      <c r="F3834" s="1" t="n">
        <v>47</v>
      </c>
      <c r="G3834" s="1" t="n">
        <v>3.91889</v>
      </c>
      <c r="H3834" s="1" t="s">
        <v>7690</v>
      </c>
      <c r="I3834" s="1" t="n">
        <v>7</v>
      </c>
      <c r="J3834" s="1" t="n">
        <v>38.07359</v>
      </c>
      <c r="K3834" s="1" t="s">
        <v>7691</v>
      </c>
      <c r="L3834" s="1" t="n">
        <v>39.547</v>
      </c>
      <c r="M3834" s="1" t="n">
        <v>73.241</v>
      </c>
      <c r="N3834" s="1" t="n">
        <v>145.94</v>
      </c>
      <c r="O3834" s="1" t="n">
        <v>12697.8</v>
      </c>
      <c r="P3834" s="1" t="n">
        <v>-51</v>
      </c>
      <c r="Q3834" s="1" t="n">
        <v>1</v>
      </c>
      <c r="R3834" s="1" t="n">
        <v>-8.289</v>
      </c>
      <c r="S3834" s="1" t="n">
        <v>0.1</v>
      </c>
      <c r="T3834" s="1" t="n">
        <v>189.86</v>
      </c>
      <c r="U3834" s="1" t="n">
        <v>7.7</v>
      </c>
      <c r="V3834" s="1" t="n">
        <v>127</v>
      </c>
    </row>
    <row r="3835" customFormat="false" ht="15" hidden="false" customHeight="false" outlineLevel="0" collapsed="false">
      <c r="A3835" s="1" t="s">
        <v>7688</v>
      </c>
      <c r="B3835" s="2" t="n">
        <v>0.0885995370370371</v>
      </c>
      <c r="C3835" s="2" t="n">
        <v>0.310520833333333</v>
      </c>
      <c r="D3835" s="3" t="n">
        <v>42605</v>
      </c>
      <c r="E3835" s="1" t="s">
        <v>7689</v>
      </c>
      <c r="F3835" s="1" t="n">
        <v>47</v>
      </c>
      <c r="G3835" s="1" t="n">
        <v>3.89765</v>
      </c>
      <c r="H3835" s="1" t="s">
        <v>7690</v>
      </c>
      <c r="I3835" s="1" t="n">
        <v>7</v>
      </c>
      <c r="J3835" s="1" t="n">
        <v>38.08988</v>
      </c>
      <c r="K3835" s="1" t="s">
        <v>7691</v>
      </c>
      <c r="L3835" s="1" t="n">
        <v>45.46</v>
      </c>
      <c r="M3835" s="1" t="n">
        <v>84.191</v>
      </c>
      <c r="N3835" s="1" t="n">
        <v>157.47</v>
      </c>
      <c r="O3835" s="1" t="n">
        <v>12682.5</v>
      </c>
      <c r="P3835" s="1" t="n">
        <v>-50.75</v>
      </c>
      <c r="Q3835" s="1" t="n">
        <v>1</v>
      </c>
      <c r="R3835" s="1" t="n">
        <v>-8.309</v>
      </c>
      <c r="S3835" s="1" t="n">
        <v>0.1</v>
      </c>
      <c r="T3835" s="1" t="n">
        <v>190.57</v>
      </c>
      <c r="U3835" s="1" t="n">
        <v>7.7</v>
      </c>
      <c r="V3835" s="1" t="n">
        <v>127</v>
      </c>
    </row>
    <row r="3836" customFormat="false" ht="15" hidden="false" customHeight="false" outlineLevel="0" collapsed="false">
      <c r="A3836" s="1" t="s">
        <v>7688</v>
      </c>
      <c r="B3836" s="2" t="n">
        <v>0.0886226851851852</v>
      </c>
      <c r="C3836" s="2" t="n">
        <v>0.310543981481482</v>
      </c>
      <c r="D3836" s="3" t="n">
        <v>42605</v>
      </c>
      <c r="E3836" s="1" t="s">
        <v>7689</v>
      </c>
      <c r="F3836" s="1" t="n">
        <v>47</v>
      </c>
      <c r="G3836" s="1" t="n">
        <v>3.8743</v>
      </c>
      <c r="H3836" s="1" t="s">
        <v>7690</v>
      </c>
      <c r="I3836" s="1" t="n">
        <v>7</v>
      </c>
      <c r="J3836" s="1" t="n">
        <v>38.09981</v>
      </c>
      <c r="K3836" s="1" t="s">
        <v>7691</v>
      </c>
      <c r="L3836" s="1" t="n">
        <v>41.231</v>
      </c>
      <c r="M3836" s="1" t="n">
        <v>76.359</v>
      </c>
      <c r="N3836" s="1" t="n">
        <v>168.86</v>
      </c>
      <c r="O3836" s="1" t="n">
        <v>12668</v>
      </c>
      <c r="P3836" s="1" t="n">
        <v>-50.75</v>
      </c>
      <c r="Q3836" s="1" t="n">
        <v>1</v>
      </c>
      <c r="R3836" s="1" t="n">
        <v>-8.329</v>
      </c>
      <c r="S3836" s="1" t="n">
        <v>0.1</v>
      </c>
      <c r="T3836" s="1" t="n">
        <v>190.82</v>
      </c>
      <c r="U3836" s="1" t="n">
        <v>7.7</v>
      </c>
      <c r="V3836" s="1" t="n">
        <v>127</v>
      </c>
    </row>
    <row r="3837" customFormat="false" ht="15" hidden="false" customHeight="false" outlineLevel="0" collapsed="false">
      <c r="A3837" s="1" t="s">
        <v>7688</v>
      </c>
      <c r="B3837" s="2" t="n">
        <v>0.0886458333333333</v>
      </c>
      <c r="C3837" s="2" t="n">
        <v>0.31056712962963</v>
      </c>
      <c r="D3837" s="3" t="n">
        <v>42605</v>
      </c>
      <c r="E3837" s="1" t="s">
        <v>7689</v>
      </c>
      <c r="F3837" s="1" t="n">
        <v>47</v>
      </c>
      <c r="G3837" s="1" t="n">
        <v>3.85518</v>
      </c>
      <c r="H3837" s="1" t="s">
        <v>7690</v>
      </c>
      <c r="I3837" s="1" t="n">
        <v>7</v>
      </c>
      <c r="J3837" s="1" t="n">
        <v>38.10548</v>
      </c>
      <c r="K3837" s="1" t="s">
        <v>7691</v>
      </c>
      <c r="L3837" s="1" t="n">
        <v>31.462</v>
      </c>
      <c r="M3837" s="1" t="n">
        <v>58.267</v>
      </c>
      <c r="N3837" s="1" t="n">
        <v>164.83</v>
      </c>
      <c r="O3837" s="1" t="n">
        <v>12653.6</v>
      </c>
      <c r="P3837" s="1" t="n">
        <v>-51.25</v>
      </c>
      <c r="Q3837" s="1" t="n">
        <v>1</v>
      </c>
      <c r="R3837" s="1" t="n">
        <v>-8.35</v>
      </c>
      <c r="S3837" s="1" t="n">
        <v>0.1</v>
      </c>
      <c r="T3837" s="1" t="n">
        <v>191.419</v>
      </c>
      <c r="U3837" s="1" t="n">
        <v>7.7</v>
      </c>
      <c r="V3837" s="1" t="n">
        <v>127</v>
      </c>
    </row>
    <row r="3838" customFormat="false" ht="15" hidden="false" customHeight="false" outlineLevel="0" collapsed="false">
      <c r="A3838" s="1" t="s">
        <v>7688</v>
      </c>
      <c r="B3838" s="2" t="n">
        <v>0.0886689814814815</v>
      </c>
      <c r="C3838" s="2" t="n">
        <v>0.310590277777778</v>
      </c>
      <c r="D3838" s="3" t="n">
        <v>42605</v>
      </c>
      <c r="E3838" s="1" t="s">
        <v>7689</v>
      </c>
      <c r="F3838" s="1" t="n">
        <v>47</v>
      </c>
      <c r="G3838" s="1" t="n">
        <v>3.83919</v>
      </c>
      <c r="H3838" s="1" t="s">
        <v>7690</v>
      </c>
      <c r="I3838" s="1" t="n">
        <v>7</v>
      </c>
      <c r="J3838" s="1" t="n">
        <v>38.1158</v>
      </c>
      <c r="K3838" s="1" t="s">
        <v>7691</v>
      </c>
      <c r="L3838" s="1" t="n">
        <v>34.434</v>
      </c>
      <c r="M3838" s="1" t="n">
        <v>63.771</v>
      </c>
      <c r="N3838" s="1" t="n">
        <v>149.91</v>
      </c>
      <c r="O3838" s="1" t="n">
        <v>12638.8</v>
      </c>
      <c r="P3838" s="1" t="n">
        <v>-51.25</v>
      </c>
      <c r="Q3838" s="1" t="n">
        <v>1</v>
      </c>
      <c r="R3838" s="1" t="n">
        <v>-8.369</v>
      </c>
      <c r="S3838" s="1" t="n">
        <v>0.1</v>
      </c>
      <c r="T3838" s="1" t="n">
        <v>191.72</v>
      </c>
      <c r="U3838" s="1" t="n">
        <v>7.7</v>
      </c>
      <c r="V3838" s="1" t="n">
        <v>127</v>
      </c>
    </row>
    <row r="3839" customFormat="false" ht="15" hidden="false" customHeight="false" outlineLevel="0" collapsed="false">
      <c r="A3839" s="1" t="s">
        <v>7688</v>
      </c>
      <c r="B3839" s="2" t="n">
        <v>0.0886921296296296</v>
      </c>
      <c r="C3839" s="2" t="n">
        <v>0.310613425925926</v>
      </c>
      <c r="D3839" s="3" t="n">
        <v>42605</v>
      </c>
      <c r="E3839" s="1" t="s">
        <v>7689</v>
      </c>
      <c r="F3839" s="1" t="n">
        <v>47</v>
      </c>
      <c r="G3839" s="1" t="n">
        <v>3.81981</v>
      </c>
      <c r="H3839" s="1" t="s">
        <v>7690</v>
      </c>
      <c r="I3839" s="1" t="n">
        <v>7</v>
      </c>
      <c r="J3839" s="1" t="n">
        <v>38.13197</v>
      </c>
      <c r="K3839" s="1" t="s">
        <v>7691</v>
      </c>
      <c r="L3839" s="1" t="n">
        <v>44.605</v>
      </c>
      <c r="M3839" s="1" t="n">
        <v>82.608</v>
      </c>
      <c r="N3839" s="1" t="n">
        <v>153.51</v>
      </c>
      <c r="O3839" s="1" t="n">
        <v>12624.6</v>
      </c>
      <c r="P3839" s="1" t="n">
        <v>-50.75</v>
      </c>
      <c r="Q3839" s="1" t="n">
        <v>1</v>
      </c>
      <c r="R3839" s="1" t="n">
        <v>-8.399</v>
      </c>
      <c r="S3839" s="1" t="n">
        <v>0.1</v>
      </c>
      <c r="T3839" s="1" t="n">
        <v>191.97</v>
      </c>
      <c r="U3839" s="1" t="n">
        <v>7.7</v>
      </c>
      <c r="V3839" s="1" t="n">
        <v>127</v>
      </c>
    </row>
    <row r="3840" customFormat="false" ht="15" hidden="false" customHeight="false" outlineLevel="0" collapsed="false">
      <c r="A3840" s="1" t="s">
        <v>7688</v>
      </c>
      <c r="B3840" s="2" t="n">
        <v>0.0887152777777778</v>
      </c>
      <c r="C3840" s="2" t="n">
        <v>0.310636574074074</v>
      </c>
      <c r="D3840" s="3" t="n">
        <v>42605</v>
      </c>
      <c r="E3840" s="1" t="s">
        <v>7689</v>
      </c>
      <c r="F3840" s="1" t="n">
        <v>47</v>
      </c>
      <c r="G3840" s="1" t="n">
        <v>3.79553</v>
      </c>
      <c r="H3840" s="1" t="s">
        <v>7690</v>
      </c>
      <c r="I3840" s="1" t="n">
        <v>7</v>
      </c>
      <c r="J3840" s="1" t="n">
        <v>38.14368</v>
      </c>
      <c r="K3840" s="1" t="s">
        <v>7691</v>
      </c>
      <c r="L3840" s="1" t="n">
        <v>45.69</v>
      </c>
      <c r="M3840" s="1" t="n">
        <v>84.617</v>
      </c>
      <c r="N3840" s="1" t="n">
        <v>168.44</v>
      </c>
      <c r="O3840" s="1" t="n">
        <v>12609.9</v>
      </c>
      <c r="P3840" s="1" t="n">
        <v>-50.75</v>
      </c>
      <c r="Q3840" s="1" t="n">
        <v>1</v>
      </c>
      <c r="R3840" s="1" t="n">
        <v>-8.44</v>
      </c>
      <c r="S3840" s="1" t="n">
        <v>0.1</v>
      </c>
      <c r="T3840" s="1" t="n">
        <v>192.57</v>
      </c>
      <c r="U3840" s="1" t="n">
        <v>7.7</v>
      </c>
      <c r="V3840" s="1" t="n">
        <v>127</v>
      </c>
    </row>
    <row r="3841" customFormat="false" ht="15" hidden="false" customHeight="false" outlineLevel="0" collapsed="false">
      <c r="A3841" s="1" t="s">
        <v>7688</v>
      </c>
      <c r="B3841" s="2" t="n">
        <v>0.0887384259259259</v>
      </c>
      <c r="C3841" s="2" t="n">
        <v>0.310659722222222</v>
      </c>
      <c r="D3841" s="3" t="n">
        <v>42605</v>
      </c>
      <c r="E3841" s="1" t="s">
        <v>7689</v>
      </c>
      <c r="F3841" s="1" t="n">
        <v>47</v>
      </c>
      <c r="G3841" s="1" t="n">
        <v>3.77323</v>
      </c>
      <c r="H3841" s="1" t="s">
        <v>7690</v>
      </c>
      <c r="I3841" s="1" t="n">
        <v>7</v>
      </c>
      <c r="J3841" s="1" t="n">
        <v>38.1478</v>
      </c>
      <c r="K3841" s="1" t="s">
        <v>7691</v>
      </c>
      <c r="L3841" s="1" t="n">
        <v>36.125</v>
      </c>
      <c r="M3841" s="1" t="n">
        <v>66.903</v>
      </c>
      <c r="N3841" s="1" t="n">
        <v>175.05</v>
      </c>
      <c r="O3841" s="1" t="n">
        <v>12594.9</v>
      </c>
      <c r="P3841" s="1" t="n">
        <v>-51</v>
      </c>
      <c r="Q3841" s="1" t="n">
        <v>1</v>
      </c>
      <c r="R3841" s="1" t="n">
        <v>-8.449</v>
      </c>
      <c r="S3841" s="1" t="n">
        <v>0.1</v>
      </c>
      <c r="T3841" s="1" t="n">
        <v>192.97</v>
      </c>
      <c r="U3841" s="1" t="n">
        <v>7.7</v>
      </c>
      <c r="V3841" s="1" t="n">
        <v>127</v>
      </c>
    </row>
    <row r="3842" customFormat="false" ht="15" hidden="false" customHeight="false" outlineLevel="0" collapsed="false">
      <c r="A3842" s="1" t="s">
        <v>7688</v>
      </c>
      <c r="B3842" s="2" t="n">
        <v>0.0887615740740741</v>
      </c>
      <c r="C3842" s="2" t="n">
        <v>0.31068287037037</v>
      </c>
      <c r="D3842" s="3" t="n">
        <v>42605</v>
      </c>
      <c r="E3842" s="1" t="s">
        <v>7689</v>
      </c>
      <c r="F3842" s="1" t="n">
        <v>47</v>
      </c>
      <c r="G3842" s="1" t="n">
        <v>3.75586</v>
      </c>
      <c r="H3842" s="1" t="s">
        <v>7690</v>
      </c>
      <c r="I3842" s="1" t="n">
        <v>7</v>
      </c>
      <c r="J3842" s="1" t="n">
        <v>38.15274</v>
      </c>
      <c r="K3842" s="1" t="s">
        <v>7691</v>
      </c>
      <c r="L3842" s="1" t="n">
        <v>30.248</v>
      </c>
      <c r="M3842" s="1" t="n">
        <v>56.019</v>
      </c>
      <c r="N3842" s="1" t="n">
        <v>161.64</v>
      </c>
      <c r="O3842" s="1" t="n">
        <v>12580.1</v>
      </c>
      <c r="P3842" s="1" t="n">
        <v>-51.25</v>
      </c>
      <c r="Q3842" s="1" t="n">
        <v>1</v>
      </c>
      <c r="R3842" s="1" t="n">
        <v>-8.46</v>
      </c>
      <c r="S3842" s="1" t="n">
        <v>0.1</v>
      </c>
      <c r="T3842" s="1" t="n">
        <v>193.479</v>
      </c>
      <c r="U3842" s="1" t="n">
        <v>7.7</v>
      </c>
      <c r="V3842" s="1" t="n">
        <v>127</v>
      </c>
    </row>
    <row r="3843" customFormat="false" ht="15" hidden="false" customHeight="false" outlineLevel="0" collapsed="false">
      <c r="A3843" s="1" t="s">
        <v>7688</v>
      </c>
      <c r="B3843" s="2" t="n">
        <v>0.0887847222222222</v>
      </c>
      <c r="C3843" s="2" t="n">
        <v>0.310706018518519</v>
      </c>
      <c r="D3843" s="3" t="n">
        <v>42605</v>
      </c>
      <c r="E3843" s="1" t="s">
        <v>7689</v>
      </c>
      <c r="F3843" s="1" t="n">
        <v>47</v>
      </c>
      <c r="G3843" s="1" t="n">
        <v>3.73928</v>
      </c>
      <c r="H3843" s="1" t="s">
        <v>7690</v>
      </c>
      <c r="I3843" s="1" t="n">
        <v>7</v>
      </c>
      <c r="J3843" s="1" t="n">
        <v>38.1645</v>
      </c>
      <c r="K3843" s="1" t="s">
        <v>7691</v>
      </c>
      <c r="L3843" s="1" t="n">
        <v>37.137</v>
      </c>
      <c r="M3843" s="1" t="n">
        <v>68.777</v>
      </c>
      <c r="N3843" s="1" t="n">
        <v>151.34</v>
      </c>
      <c r="O3843" s="1" t="n">
        <v>12565.9</v>
      </c>
      <c r="P3843" s="1" t="n">
        <v>-51</v>
      </c>
      <c r="Q3843" s="1" t="n">
        <v>1</v>
      </c>
      <c r="R3843" s="1" t="n">
        <v>-8.479</v>
      </c>
      <c r="S3843" s="1" t="n">
        <v>0.1</v>
      </c>
      <c r="T3843" s="1" t="n">
        <v>194.13</v>
      </c>
      <c r="U3843" s="1" t="n">
        <v>7.7</v>
      </c>
      <c r="V3843" s="1" t="n">
        <v>127</v>
      </c>
    </row>
    <row r="3844" customFormat="false" ht="15" hidden="false" customHeight="false" outlineLevel="0" collapsed="false">
      <c r="A3844" s="1" t="s">
        <v>7688</v>
      </c>
      <c r="B3844" s="2" t="n">
        <v>0.0888078703703704</v>
      </c>
      <c r="C3844" s="2" t="n">
        <v>0.310729166666667</v>
      </c>
      <c r="D3844" s="3" t="n">
        <v>42605</v>
      </c>
      <c r="E3844" s="1" t="s">
        <v>7689</v>
      </c>
      <c r="F3844" s="1" t="n">
        <v>47</v>
      </c>
      <c r="G3844" s="1" t="n">
        <v>3.71789</v>
      </c>
      <c r="H3844" s="1" t="s">
        <v>7690</v>
      </c>
      <c r="I3844" s="1" t="n">
        <v>7</v>
      </c>
      <c r="J3844" s="1" t="n">
        <v>38.17823</v>
      </c>
      <c r="K3844" s="1" t="s">
        <v>7691</v>
      </c>
      <c r="L3844" s="1" t="n">
        <v>45.537</v>
      </c>
      <c r="M3844" s="1" t="n">
        <v>84.334</v>
      </c>
      <c r="N3844" s="1" t="n">
        <v>161.73</v>
      </c>
      <c r="O3844" s="1" t="n">
        <v>12551.9</v>
      </c>
      <c r="P3844" s="1" t="n">
        <v>-50.5</v>
      </c>
      <c r="Q3844" s="1" t="n">
        <v>1</v>
      </c>
      <c r="R3844" s="1" t="n">
        <v>-8.489</v>
      </c>
      <c r="S3844" s="1" t="n">
        <v>0.1</v>
      </c>
      <c r="T3844" s="1" t="n">
        <v>194.589</v>
      </c>
      <c r="U3844" s="1" t="n">
        <v>7.7</v>
      </c>
      <c r="V3844" s="1" t="n">
        <v>127</v>
      </c>
    </row>
    <row r="3845" customFormat="false" ht="15" hidden="false" customHeight="false" outlineLevel="0" collapsed="false">
      <c r="A3845" s="1" t="s">
        <v>7688</v>
      </c>
      <c r="B3845" s="2" t="n">
        <v>0.0888310185185185</v>
      </c>
      <c r="C3845" s="2" t="n">
        <v>0.310752314814815</v>
      </c>
      <c r="D3845" s="3" t="n">
        <v>42605</v>
      </c>
      <c r="E3845" s="1" t="s">
        <v>7689</v>
      </c>
      <c r="F3845" s="1" t="n">
        <v>47</v>
      </c>
      <c r="G3845" s="1" t="n">
        <v>3.69356</v>
      </c>
      <c r="H3845" s="1" t="s">
        <v>7690</v>
      </c>
      <c r="I3845" s="1" t="n">
        <v>7</v>
      </c>
      <c r="J3845" s="1" t="n">
        <v>38.18469</v>
      </c>
      <c r="K3845" s="1" t="s">
        <v>7691</v>
      </c>
      <c r="L3845" s="1" t="n">
        <v>42.601</v>
      </c>
      <c r="M3845" s="1" t="n">
        <v>78.897</v>
      </c>
      <c r="N3845" s="1" t="n">
        <v>175.35</v>
      </c>
      <c r="O3845" s="1" t="n">
        <v>12537.2</v>
      </c>
      <c r="P3845" s="1" t="n">
        <v>-50.75</v>
      </c>
      <c r="Q3845" s="1" t="n">
        <v>1</v>
      </c>
      <c r="R3845" s="1" t="n">
        <v>-8.52</v>
      </c>
      <c r="S3845" s="1" t="n">
        <v>0.1</v>
      </c>
      <c r="T3845" s="1" t="n">
        <v>194.889</v>
      </c>
      <c r="U3845" s="1" t="n">
        <v>7.7</v>
      </c>
      <c r="V3845" s="1" t="n">
        <v>127</v>
      </c>
    </row>
    <row r="3846" customFormat="false" ht="15" hidden="false" customHeight="false" outlineLevel="0" collapsed="false">
      <c r="A3846" s="1" t="s">
        <v>7688</v>
      </c>
      <c r="B3846" s="2" t="n">
        <v>0.0888541666666667</v>
      </c>
      <c r="C3846" s="2" t="n">
        <v>0.310775462962963</v>
      </c>
      <c r="D3846" s="3" t="n">
        <v>42605</v>
      </c>
      <c r="E3846" s="1" t="s">
        <v>7689</v>
      </c>
      <c r="F3846" s="1" t="n">
        <v>47</v>
      </c>
      <c r="G3846" s="1" t="n">
        <v>3.67311</v>
      </c>
      <c r="H3846" s="1" t="s">
        <v>7690</v>
      </c>
      <c r="I3846" s="1" t="n">
        <v>7</v>
      </c>
      <c r="J3846" s="1" t="n">
        <v>38.18584</v>
      </c>
      <c r="K3846" s="1" t="s">
        <v>7691</v>
      </c>
      <c r="L3846" s="1" t="n">
        <v>32.491</v>
      </c>
      <c r="M3846" s="1" t="n">
        <v>60.173</v>
      </c>
      <c r="N3846" s="1" t="n">
        <v>176.17</v>
      </c>
      <c r="O3846" s="1" t="n">
        <v>12522.7</v>
      </c>
      <c r="P3846" s="1" t="n">
        <v>-51</v>
      </c>
      <c r="Q3846" s="1" t="n">
        <v>1</v>
      </c>
      <c r="R3846" s="1" t="n">
        <v>-8.539</v>
      </c>
      <c r="S3846" s="1" t="n">
        <v>0.1</v>
      </c>
      <c r="T3846" s="1" t="n">
        <v>195.289</v>
      </c>
      <c r="U3846" s="1" t="n">
        <v>7.7</v>
      </c>
      <c r="V3846" s="1" t="n">
        <v>127</v>
      </c>
    </row>
    <row r="3847" customFormat="false" ht="15" hidden="false" customHeight="false" outlineLevel="0" collapsed="false">
      <c r="A3847" s="1" t="s">
        <v>7688</v>
      </c>
      <c r="B3847" s="2" t="n">
        <v>0.0888773148148148</v>
      </c>
      <c r="C3847" s="2" t="n">
        <v>0.310798611111111</v>
      </c>
      <c r="D3847" s="3" t="n">
        <v>42605</v>
      </c>
      <c r="E3847" s="1" t="s">
        <v>7689</v>
      </c>
      <c r="F3847" s="1" t="n">
        <v>47</v>
      </c>
      <c r="G3847" s="1" t="n">
        <v>3.65613</v>
      </c>
      <c r="H3847" s="1" t="s">
        <v>7690</v>
      </c>
      <c r="I3847" s="1" t="n">
        <v>7</v>
      </c>
      <c r="J3847" s="1" t="n">
        <v>38.19144</v>
      </c>
      <c r="K3847" s="1" t="s">
        <v>7691</v>
      </c>
      <c r="L3847" s="1" t="n">
        <v>32.671</v>
      </c>
      <c r="M3847" s="1" t="n">
        <v>60.506</v>
      </c>
      <c r="N3847" s="1" t="n">
        <v>160.65</v>
      </c>
      <c r="O3847" s="1" t="n">
        <v>12507.9</v>
      </c>
      <c r="P3847" s="1" t="n">
        <v>-51.25</v>
      </c>
      <c r="Q3847" s="1" t="n">
        <v>1</v>
      </c>
      <c r="R3847" s="1" t="n">
        <v>-8.559</v>
      </c>
      <c r="S3847" s="1" t="n">
        <v>0.1</v>
      </c>
      <c r="T3847" s="1" t="n">
        <v>195.74</v>
      </c>
      <c r="U3847" s="1" t="n">
        <v>7.7</v>
      </c>
      <c r="V3847" s="1" t="n">
        <v>127</v>
      </c>
    </row>
    <row r="3848" customFormat="false" ht="15" hidden="false" customHeight="false" outlineLevel="0" collapsed="false">
      <c r="A3848" s="1" t="s">
        <v>7688</v>
      </c>
      <c r="B3848" s="2" t="n">
        <v>0.088900462962963</v>
      </c>
      <c r="C3848" s="2" t="n">
        <v>0.310821759259259</v>
      </c>
      <c r="D3848" s="3" t="n">
        <v>42605</v>
      </c>
      <c r="E3848" s="1" t="s">
        <v>7689</v>
      </c>
      <c r="F3848" s="1" t="n">
        <v>47</v>
      </c>
      <c r="G3848" s="1" t="n">
        <v>3.63707</v>
      </c>
      <c r="H3848" s="1" t="s">
        <v>7690</v>
      </c>
      <c r="I3848" s="1" t="n">
        <v>7</v>
      </c>
      <c r="J3848" s="1" t="n">
        <v>38.20279</v>
      </c>
      <c r="K3848" s="1" t="s">
        <v>7691</v>
      </c>
      <c r="L3848" s="1" t="n">
        <v>42.242</v>
      </c>
      <c r="M3848" s="1" t="n">
        <v>78.232</v>
      </c>
      <c r="N3848" s="1" t="n">
        <v>158.71</v>
      </c>
      <c r="O3848" s="1" t="n">
        <v>12493.7</v>
      </c>
      <c r="P3848" s="1" t="n">
        <v>-50.75</v>
      </c>
      <c r="Q3848" s="1" t="n">
        <v>1</v>
      </c>
      <c r="R3848" s="1" t="n">
        <v>-8.579</v>
      </c>
      <c r="S3848" s="1" t="n">
        <v>0.1</v>
      </c>
      <c r="T3848" s="1" t="n">
        <v>196.139</v>
      </c>
      <c r="U3848" s="1" t="n">
        <v>7.7</v>
      </c>
      <c r="V3848" s="1" t="n">
        <v>127</v>
      </c>
    </row>
    <row r="3849" customFormat="false" ht="15" hidden="false" customHeight="false" outlineLevel="0" collapsed="false">
      <c r="A3849" s="1" t="s">
        <v>7688</v>
      </c>
      <c r="B3849" s="2" t="n">
        <v>0.0889236111111111</v>
      </c>
      <c r="C3849" s="2" t="n">
        <v>0.310844907407407</v>
      </c>
      <c r="D3849" s="3" t="n">
        <v>42605</v>
      </c>
      <c r="E3849" s="1" t="s">
        <v>7689</v>
      </c>
      <c r="F3849" s="1" t="n">
        <v>47</v>
      </c>
      <c r="G3849" s="1" t="n">
        <v>3.61277</v>
      </c>
      <c r="H3849" s="1" t="s">
        <v>7690</v>
      </c>
      <c r="I3849" s="1" t="n">
        <v>7</v>
      </c>
      <c r="J3849" s="1" t="n">
        <v>38.2124</v>
      </c>
      <c r="K3849" s="1" t="s">
        <v>7691</v>
      </c>
      <c r="L3849" s="1" t="n">
        <v>46.831</v>
      </c>
      <c r="M3849" s="1" t="n">
        <v>86.731</v>
      </c>
      <c r="N3849" s="1" t="n">
        <v>170.37</v>
      </c>
      <c r="O3849" s="1" t="n">
        <v>12479.3</v>
      </c>
      <c r="P3849" s="1" t="n">
        <v>-50.5</v>
      </c>
      <c r="Q3849" s="1" t="n">
        <v>1</v>
      </c>
      <c r="R3849" s="1" t="n">
        <v>-8.61</v>
      </c>
      <c r="S3849" s="1" t="n">
        <v>0.1</v>
      </c>
      <c r="T3849" s="1" t="n">
        <v>196.589</v>
      </c>
      <c r="U3849" s="1" t="n">
        <v>7.7</v>
      </c>
      <c r="V3849" s="1" t="n">
        <v>127</v>
      </c>
    </row>
    <row r="3850" customFormat="false" ht="15" hidden="false" customHeight="false" outlineLevel="0" collapsed="false">
      <c r="A3850" s="1" t="s">
        <v>7688</v>
      </c>
      <c r="B3850" s="2" t="n">
        <v>0.0889467592592593</v>
      </c>
      <c r="C3850" s="2" t="n">
        <v>0.310868055555556</v>
      </c>
      <c r="D3850" s="3" t="n">
        <v>42605</v>
      </c>
      <c r="E3850" s="1" t="s">
        <v>7689</v>
      </c>
      <c r="F3850" s="1" t="n">
        <v>47</v>
      </c>
      <c r="G3850" s="1" t="n">
        <v>3.58832</v>
      </c>
      <c r="H3850" s="1" t="s">
        <v>7690</v>
      </c>
      <c r="I3850" s="1" t="n">
        <v>7</v>
      </c>
      <c r="J3850" s="1" t="n">
        <v>38.21431</v>
      </c>
      <c r="K3850" s="1" t="s">
        <v>7691</v>
      </c>
      <c r="L3850" s="1" t="n">
        <v>40.893</v>
      </c>
      <c r="M3850" s="1" t="n">
        <v>75.733</v>
      </c>
      <c r="N3850" s="1" t="n">
        <v>181.53</v>
      </c>
      <c r="O3850" s="1" t="n">
        <v>12464.8</v>
      </c>
      <c r="P3850" s="1" t="n">
        <v>-50.75</v>
      </c>
      <c r="Q3850" s="1" t="n">
        <v>1</v>
      </c>
      <c r="R3850" s="1" t="n">
        <v>-8.61</v>
      </c>
      <c r="S3850" s="1" t="n">
        <v>0.1</v>
      </c>
      <c r="T3850" s="1" t="n">
        <v>197.199</v>
      </c>
      <c r="U3850" s="1" t="n">
        <v>7.7</v>
      </c>
      <c r="V3850" s="1" t="n">
        <v>127</v>
      </c>
    </row>
    <row r="3851" customFormat="false" ht="15" hidden="false" customHeight="false" outlineLevel="0" collapsed="false">
      <c r="A3851" s="1" t="s">
        <v>7688</v>
      </c>
      <c r="B3851" s="2" t="n">
        <v>0.0889699074074074</v>
      </c>
      <c r="C3851" s="2" t="n">
        <v>0.310891203703704</v>
      </c>
      <c r="D3851" s="3" t="n">
        <v>42605</v>
      </c>
      <c r="E3851" s="1" t="s">
        <v>7689</v>
      </c>
      <c r="F3851" s="1" t="n">
        <v>47</v>
      </c>
      <c r="G3851" s="1" t="n">
        <v>3.5687</v>
      </c>
      <c r="H3851" s="1" t="s">
        <v>7690</v>
      </c>
      <c r="I3851" s="1" t="n">
        <v>7</v>
      </c>
      <c r="J3851" s="1" t="n">
        <v>38.21457</v>
      </c>
      <c r="K3851" s="1" t="s">
        <v>7691</v>
      </c>
      <c r="L3851" s="1" t="n">
        <v>31.824</v>
      </c>
      <c r="M3851" s="1" t="n">
        <v>58.938</v>
      </c>
      <c r="N3851" s="1" t="n">
        <v>175.17</v>
      </c>
      <c r="O3851" s="1" t="n">
        <v>12450.5</v>
      </c>
      <c r="P3851" s="1" t="n">
        <v>-51</v>
      </c>
      <c r="Q3851" s="1" t="n">
        <v>1</v>
      </c>
      <c r="R3851" s="1" t="n">
        <v>-8.63</v>
      </c>
      <c r="S3851" s="1" t="n">
        <v>0.1</v>
      </c>
      <c r="T3851" s="1" t="n">
        <v>197.55</v>
      </c>
      <c r="U3851" s="1" t="n">
        <v>7.7</v>
      </c>
      <c r="V3851" s="1" t="n">
        <v>127</v>
      </c>
    </row>
    <row r="3852" customFormat="false" ht="15" hidden="false" customHeight="false" outlineLevel="0" collapsed="false">
      <c r="A3852" s="1" t="s">
        <v>7688</v>
      </c>
      <c r="B3852" s="2" t="n">
        <v>0.0889930555555556</v>
      </c>
      <c r="C3852" s="2" t="n">
        <v>0.310914351851852</v>
      </c>
      <c r="D3852" s="3" t="n">
        <v>42605</v>
      </c>
      <c r="E3852" s="1" t="s">
        <v>7689</v>
      </c>
      <c r="F3852" s="1" t="n">
        <v>47</v>
      </c>
      <c r="G3852" s="1" t="n">
        <v>3.55094</v>
      </c>
      <c r="H3852" s="1" t="s">
        <v>7690</v>
      </c>
      <c r="I3852" s="1" t="n">
        <v>7</v>
      </c>
      <c r="J3852" s="1" t="n">
        <v>38.22093</v>
      </c>
      <c r="K3852" s="1" t="s">
        <v>7691</v>
      </c>
      <c r="L3852" s="1" t="n">
        <v>36.213</v>
      </c>
      <c r="M3852" s="1" t="n">
        <v>67.066</v>
      </c>
      <c r="N3852" s="1" t="n">
        <v>160.83</v>
      </c>
      <c r="O3852" s="1" t="n">
        <v>12436.3</v>
      </c>
      <c r="P3852" s="1" t="n">
        <v>-50.75</v>
      </c>
      <c r="Q3852" s="1" t="n">
        <v>1</v>
      </c>
      <c r="R3852" s="1" t="n">
        <v>-8.659</v>
      </c>
      <c r="S3852" s="1" t="n">
        <v>0.1</v>
      </c>
      <c r="T3852" s="1" t="n">
        <v>198.259</v>
      </c>
      <c r="U3852" s="1" t="n">
        <v>7.7</v>
      </c>
      <c r="V3852" s="1" t="n">
        <v>127</v>
      </c>
    </row>
    <row r="3853" customFormat="false" ht="15" hidden="false" customHeight="false" outlineLevel="0" collapsed="false">
      <c r="A3853" s="1" t="s">
        <v>7688</v>
      </c>
      <c r="B3853" s="2" t="n">
        <v>0.0890162037037037</v>
      </c>
      <c r="C3853" s="2" t="n">
        <v>0.3109375</v>
      </c>
      <c r="D3853" s="3" t="n">
        <v>42605</v>
      </c>
      <c r="E3853" s="1" t="s">
        <v>7689</v>
      </c>
      <c r="F3853" s="1" t="n">
        <v>47</v>
      </c>
      <c r="G3853" s="1" t="n">
        <v>3.52853</v>
      </c>
      <c r="H3853" s="1" t="s">
        <v>7690</v>
      </c>
      <c r="I3853" s="1" t="n">
        <v>7</v>
      </c>
      <c r="J3853" s="1" t="n">
        <v>38.23129</v>
      </c>
      <c r="K3853" s="1" t="s">
        <v>7691</v>
      </c>
      <c r="L3853" s="1" t="n">
        <v>47.134</v>
      </c>
      <c r="M3853" s="1" t="n">
        <v>87.292</v>
      </c>
      <c r="N3853" s="1" t="n">
        <v>165.85</v>
      </c>
      <c r="O3853" s="1" t="n">
        <v>12422</v>
      </c>
      <c r="P3853" s="1" t="n">
        <v>-50.5</v>
      </c>
      <c r="Q3853" s="1" t="n">
        <v>1</v>
      </c>
      <c r="R3853" s="1" t="n">
        <v>-8.67</v>
      </c>
      <c r="S3853" s="1" t="n">
        <v>0.1</v>
      </c>
      <c r="T3853" s="1" t="n">
        <v>198.509</v>
      </c>
      <c r="U3853" s="1" t="n">
        <v>7.7</v>
      </c>
      <c r="V3853" s="1" t="n">
        <v>127</v>
      </c>
    </row>
    <row r="3854" customFormat="false" ht="15" hidden="false" customHeight="false" outlineLevel="0" collapsed="false">
      <c r="A3854" s="1" t="s">
        <v>7688</v>
      </c>
      <c r="B3854" s="2" t="n">
        <v>0.0890393518518519</v>
      </c>
      <c r="C3854" s="2" t="n">
        <v>0.310960648148148</v>
      </c>
      <c r="D3854" s="3" t="n">
        <v>42605</v>
      </c>
      <c r="E3854" s="1" t="s">
        <v>7689</v>
      </c>
      <c r="F3854" s="1" t="n">
        <v>47</v>
      </c>
      <c r="G3854" s="1" t="n">
        <v>3.50194</v>
      </c>
      <c r="H3854" s="1" t="s">
        <v>7690</v>
      </c>
      <c r="I3854" s="1" t="n">
        <v>7</v>
      </c>
      <c r="J3854" s="1" t="n">
        <v>38.23646</v>
      </c>
      <c r="K3854" s="1" t="s">
        <v>7691</v>
      </c>
      <c r="L3854" s="1" t="n">
        <v>48.185</v>
      </c>
      <c r="M3854" s="1" t="n">
        <v>89.238</v>
      </c>
      <c r="N3854" s="1" t="n">
        <v>177.83</v>
      </c>
      <c r="O3854" s="1" t="n">
        <v>12407.6</v>
      </c>
      <c r="P3854" s="1" t="n">
        <v>-50.5</v>
      </c>
      <c r="Q3854" s="1" t="n">
        <v>1</v>
      </c>
      <c r="R3854" s="1" t="n">
        <v>-8.699</v>
      </c>
      <c r="S3854" s="1" t="n">
        <v>0.1</v>
      </c>
      <c r="T3854" s="1" t="n">
        <v>199.009</v>
      </c>
      <c r="U3854" s="1" t="n">
        <v>7.7</v>
      </c>
      <c r="V3854" s="1" t="n">
        <v>127</v>
      </c>
    </row>
    <row r="3855" customFormat="false" ht="15" hidden="false" customHeight="false" outlineLevel="0" collapsed="false">
      <c r="A3855" s="1" t="s">
        <v>7688</v>
      </c>
      <c r="B3855" s="2" t="n">
        <v>0.0890625</v>
      </c>
      <c r="C3855" s="2" t="n">
        <v>0.310983796296296</v>
      </c>
      <c r="D3855" s="3" t="n">
        <v>42605</v>
      </c>
      <c r="E3855" s="1" t="s">
        <v>7689</v>
      </c>
      <c r="F3855" s="1" t="n">
        <v>47</v>
      </c>
      <c r="G3855" s="1" t="n">
        <v>3.47762</v>
      </c>
      <c r="H3855" s="1" t="s">
        <v>7690</v>
      </c>
      <c r="I3855" s="1" t="n">
        <v>7</v>
      </c>
      <c r="J3855" s="1" t="n">
        <v>38.23561</v>
      </c>
      <c r="K3855" s="1" t="s">
        <v>7691</v>
      </c>
      <c r="L3855" s="1" t="n">
        <v>39.557</v>
      </c>
      <c r="M3855" s="1" t="n">
        <v>73.259</v>
      </c>
      <c r="N3855" s="1" t="n">
        <v>182.22</v>
      </c>
      <c r="O3855" s="1" t="n">
        <v>12393.4</v>
      </c>
      <c r="P3855" s="1" t="n">
        <v>-50.75</v>
      </c>
      <c r="Q3855" s="1" t="n">
        <v>1</v>
      </c>
      <c r="R3855" s="1" t="n">
        <v>-8.75</v>
      </c>
      <c r="S3855" s="1" t="n">
        <v>0.1</v>
      </c>
      <c r="T3855" s="1" t="n">
        <v>199.3</v>
      </c>
      <c r="U3855" s="1" t="n">
        <v>7.7</v>
      </c>
      <c r="V3855" s="1" t="n">
        <v>127</v>
      </c>
    </row>
    <row r="3856" customFormat="false" ht="15" hidden="false" customHeight="false" outlineLevel="0" collapsed="false">
      <c r="A3856" s="1" t="s">
        <v>7688</v>
      </c>
      <c r="B3856" s="2" t="n">
        <v>0.0890856481481481</v>
      </c>
      <c r="C3856" s="2" t="n">
        <v>0.311006944444444</v>
      </c>
      <c r="D3856" s="3" t="n">
        <v>42605</v>
      </c>
      <c r="E3856" s="1" t="s">
        <v>7689</v>
      </c>
      <c r="F3856" s="1" t="n">
        <v>47</v>
      </c>
      <c r="G3856" s="1" t="n">
        <v>3.45762</v>
      </c>
      <c r="H3856" s="1" t="s">
        <v>7690</v>
      </c>
      <c r="I3856" s="1" t="n">
        <v>7</v>
      </c>
      <c r="J3856" s="1" t="n">
        <v>38.23741</v>
      </c>
      <c r="K3856" s="1" t="s">
        <v>7691</v>
      </c>
      <c r="L3856" s="1" t="n">
        <v>35.265</v>
      </c>
      <c r="M3856" s="1" t="n">
        <v>65.31</v>
      </c>
      <c r="N3856" s="1" t="n">
        <v>169.71</v>
      </c>
      <c r="O3856" s="1" t="n">
        <v>12379.3</v>
      </c>
      <c r="P3856" s="1" t="n">
        <v>-51</v>
      </c>
      <c r="Q3856" s="1" t="n">
        <v>1</v>
      </c>
      <c r="R3856" s="1" t="n">
        <v>-8.75</v>
      </c>
      <c r="S3856" s="1" t="n">
        <v>0.1</v>
      </c>
      <c r="T3856" s="1" t="n">
        <v>199.759</v>
      </c>
      <c r="U3856" s="1" t="n">
        <v>7.7</v>
      </c>
      <c r="V3856" s="1" t="n">
        <v>127</v>
      </c>
    </row>
    <row r="3857" customFormat="false" ht="15" hidden="false" customHeight="false" outlineLevel="0" collapsed="false">
      <c r="A3857" s="1" t="s">
        <v>7688</v>
      </c>
      <c r="B3857" s="2" t="n">
        <v>0.0891087962962963</v>
      </c>
      <c r="C3857" s="2" t="n">
        <v>0.311030092592593</v>
      </c>
      <c r="D3857" s="3" t="n">
        <v>42605</v>
      </c>
      <c r="E3857" s="1" t="s">
        <v>7689</v>
      </c>
      <c r="F3857" s="1" t="n">
        <v>47</v>
      </c>
      <c r="G3857" s="1" t="n">
        <v>3.43695</v>
      </c>
      <c r="H3857" s="1" t="s">
        <v>7690</v>
      </c>
      <c r="I3857" s="1" t="n">
        <v>7</v>
      </c>
      <c r="J3857" s="1" t="n">
        <v>38.24644</v>
      </c>
      <c r="K3857" s="1" t="s">
        <v>7691</v>
      </c>
      <c r="L3857" s="1" t="n">
        <v>43.648</v>
      </c>
      <c r="M3857" s="1" t="n">
        <v>80.836</v>
      </c>
      <c r="N3857" s="1" t="n">
        <v>161.15</v>
      </c>
      <c r="O3857" s="1" t="n">
        <v>12365.3</v>
      </c>
      <c r="P3857" s="1" t="n">
        <v>-50.5</v>
      </c>
      <c r="Q3857" s="1" t="n">
        <v>1</v>
      </c>
      <c r="R3857" s="1" t="n">
        <v>-8.75</v>
      </c>
      <c r="S3857" s="1" t="n">
        <v>0.1</v>
      </c>
      <c r="T3857" s="1" t="n">
        <v>200.27</v>
      </c>
      <c r="U3857" s="1" t="n">
        <v>7.7</v>
      </c>
      <c r="V3857" s="1" t="n">
        <v>127</v>
      </c>
    </row>
    <row r="3858" customFormat="false" ht="15" hidden="false" customHeight="false" outlineLevel="0" collapsed="false">
      <c r="A3858" s="1" t="s">
        <v>7688</v>
      </c>
      <c r="B3858" s="2" t="n">
        <v>0.0891319444444444</v>
      </c>
      <c r="C3858" s="2" t="n">
        <v>0.311053240740741</v>
      </c>
      <c r="D3858" s="3" t="n">
        <v>42605</v>
      </c>
      <c r="E3858" s="1" t="s">
        <v>7689</v>
      </c>
      <c r="F3858" s="1" t="n">
        <v>47</v>
      </c>
      <c r="G3858" s="1" t="n">
        <v>3.41088</v>
      </c>
      <c r="H3858" s="1" t="s">
        <v>7690</v>
      </c>
      <c r="I3858" s="1" t="n">
        <v>7</v>
      </c>
      <c r="J3858" s="1" t="n">
        <v>38.25683</v>
      </c>
      <c r="K3858" s="1" t="s">
        <v>7691</v>
      </c>
      <c r="L3858" s="1" t="n">
        <v>51.85</v>
      </c>
      <c r="M3858" s="1" t="n">
        <v>96.026</v>
      </c>
      <c r="N3858" s="1" t="n">
        <v>168.68</v>
      </c>
      <c r="O3858" s="1" t="n">
        <v>12351.3</v>
      </c>
      <c r="P3858" s="1" t="n">
        <v>-50.25</v>
      </c>
      <c r="Q3858" s="1" t="n">
        <v>1</v>
      </c>
      <c r="R3858" s="1" t="n">
        <v>-8.78</v>
      </c>
      <c r="S3858" s="1" t="n">
        <v>0.1</v>
      </c>
      <c r="T3858" s="1" t="n">
        <v>200.66</v>
      </c>
      <c r="U3858" s="1" t="n">
        <v>7.7</v>
      </c>
      <c r="V3858" s="1" t="n">
        <v>127</v>
      </c>
    </row>
    <row r="3859" customFormat="false" ht="15" hidden="false" customHeight="false" outlineLevel="0" collapsed="false">
      <c r="A3859" s="1" t="s">
        <v>7688</v>
      </c>
      <c r="B3859" s="2" t="n">
        <v>0.0891550925925926</v>
      </c>
      <c r="C3859" s="2" t="n">
        <v>0.311076388888889</v>
      </c>
      <c r="D3859" s="3" t="n">
        <v>42605</v>
      </c>
      <c r="E3859" s="1" t="s">
        <v>7689</v>
      </c>
      <c r="F3859" s="1" t="n">
        <v>47</v>
      </c>
      <c r="G3859" s="1" t="n">
        <v>3.38262</v>
      </c>
      <c r="H3859" s="1" t="s">
        <v>7690</v>
      </c>
      <c r="I3859" s="1" t="n">
        <v>7</v>
      </c>
      <c r="J3859" s="1" t="n">
        <v>38.26082</v>
      </c>
      <c r="K3859" s="1" t="s">
        <v>7691</v>
      </c>
      <c r="L3859" s="1" t="n">
        <v>49.757</v>
      </c>
      <c r="M3859" s="1" t="n">
        <v>92.149</v>
      </c>
      <c r="N3859" s="1" t="n">
        <v>178.54</v>
      </c>
      <c r="O3859" s="1" t="n">
        <v>12336.8</v>
      </c>
      <c r="P3859" s="1" t="n">
        <v>-50.5</v>
      </c>
      <c r="Q3859" s="1" t="n">
        <v>1</v>
      </c>
      <c r="R3859" s="1" t="n">
        <v>-8.789</v>
      </c>
      <c r="S3859" s="1" t="n">
        <v>0.1</v>
      </c>
      <c r="T3859" s="1" t="n">
        <v>201.169</v>
      </c>
      <c r="U3859" s="1" t="n">
        <v>7.7</v>
      </c>
      <c r="V3859" s="1" t="n">
        <v>127</v>
      </c>
    </row>
    <row r="3860" customFormat="false" ht="15" hidden="false" customHeight="false" outlineLevel="0" collapsed="false">
      <c r="A3860" s="1" t="s">
        <v>7688</v>
      </c>
      <c r="B3860" s="2" t="n">
        <v>0.0891782407407408</v>
      </c>
      <c r="C3860" s="2" t="n">
        <v>0.311099537037037</v>
      </c>
      <c r="D3860" s="3" t="n">
        <v>42605</v>
      </c>
      <c r="E3860" s="1" t="s">
        <v>7689</v>
      </c>
      <c r="F3860" s="1" t="n">
        <v>47</v>
      </c>
      <c r="G3860" s="1" t="n">
        <v>3.35779</v>
      </c>
      <c r="H3860" s="1" t="s">
        <v>7690</v>
      </c>
      <c r="I3860" s="1" t="n">
        <v>7</v>
      </c>
      <c r="J3860" s="1" t="n">
        <v>38.26068</v>
      </c>
      <c r="K3860" s="1" t="s">
        <v>7691</v>
      </c>
      <c r="L3860" s="1" t="n">
        <v>41.334</v>
      </c>
      <c r="M3860" s="1" t="n">
        <v>76.55</v>
      </c>
      <c r="N3860" s="1" t="n">
        <v>179.89</v>
      </c>
      <c r="O3860" s="1" t="n">
        <v>12322.7</v>
      </c>
      <c r="P3860" s="1" t="n">
        <v>-50.75</v>
      </c>
      <c r="Q3860" s="1" t="n">
        <v>1</v>
      </c>
      <c r="R3860" s="1" t="n">
        <v>-8.829</v>
      </c>
      <c r="S3860" s="1" t="n">
        <v>0.1</v>
      </c>
      <c r="T3860" s="1" t="n">
        <v>201.669</v>
      </c>
      <c r="U3860" s="1" t="n">
        <v>7.7</v>
      </c>
      <c r="V3860" s="1" t="n">
        <v>127</v>
      </c>
    </row>
    <row r="3861" customFormat="false" ht="15" hidden="false" customHeight="false" outlineLevel="0" collapsed="false">
      <c r="A3861" s="1" t="s">
        <v>7688</v>
      </c>
      <c r="B3861" s="2" t="n">
        <v>0.0892013888888889</v>
      </c>
      <c r="C3861" s="2" t="n">
        <v>0.311122685185185</v>
      </c>
      <c r="D3861" s="3" t="n">
        <v>42605</v>
      </c>
      <c r="E3861" s="1" t="s">
        <v>7689</v>
      </c>
      <c r="F3861" s="1" t="n">
        <v>47</v>
      </c>
      <c r="G3861" s="1" t="n">
        <v>3.33656</v>
      </c>
      <c r="H3861" s="1" t="s">
        <v>7690</v>
      </c>
      <c r="I3861" s="1" t="n">
        <v>7</v>
      </c>
      <c r="J3861" s="1" t="n">
        <v>38.26372</v>
      </c>
      <c r="K3861" s="1" t="s">
        <v>7691</v>
      </c>
      <c r="L3861" s="1" t="n">
        <v>37.757</v>
      </c>
      <c r="M3861" s="1" t="n">
        <v>69.925</v>
      </c>
      <c r="N3861" s="1" t="n">
        <v>168.34</v>
      </c>
      <c r="O3861" s="1" t="n">
        <v>12308.9</v>
      </c>
      <c r="P3861" s="1" t="n">
        <v>-50.75</v>
      </c>
      <c r="Q3861" s="1" t="n">
        <v>1</v>
      </c>
      <c r="R3861" s="1" t="n">
        <v>-8.819</v>
      </c>
      <c r="S3861" s="1" t="n">
        <v>0.1</v>
      </c>
      <c r="T3861" s="1" t="n">
        <v>202.029</v>
      </c>
      <c r="U3861" s="1" t="n">
        <v>7.7</v>
      </c>
      <c r="V3861" s="1" t="n">
        <v>127</v>
      </c>
    </row>
    <row r="3862" customFormat="false" ht="15" hidden="false" customHeight="false" outlineLevel="0" collapsed="false">
      <c r="A3862" s="1" t="s">
        <v>7688</v>
      </c>
      <c r="B3862" s="2" t="n">
        <v>0.089224537037037</v>
      </c>
      <c r="C3862" s="2" t="n">
        <v>0.311145833333333</v>
      </c>
      <c r="D3862" s="3" t="n">
        <v>42605</v>
      </c>
      <c r="E3862" s="1" t="s">
        <v>7689</v>
      </c>
      <c r="F3862" s="1" t="n">
        <v>47</v>
      </c>
      <c r="G3862" s="1" t="n">
        <v>3.315</v>
      </c>
      <c r="H3862" s="1" t="s">
        <v>7690</v>
      </c>
      <c r="I3862" s="1" t="n">
        <v>7</v>
      </c>
      <c r="J3862" s="1" t="n">
        <v>38.27375</v>
      </c>
      <c r="K3862" s="1" t="s">
        <v>7691</v>
      </c>
      <c r="L3862" s="1" t="n">
        <v>44.591</v>
      </c>
      <c r="M3862" s="1" t="n">
        <v>82.582</v>
      </c>
      <c r="N3862" s="1" t="n">
        <v>159.8</v>
      </c>
      <c r="O3862" s="1" t="n">
        <v>12295</v>
      </c>
      <c r="P3862" s="1" t="n">
        <v>-50.5</v>
      </c>
      <c r="Q3862" s="1" t="n">
        <v>1</v>
      </c>
      <c r="R3862" s="1" t="n">
        <v>-8.86</v>
      </c>
      <c r="S3862" s="1" t="n">
        <v>0.1</v>
      </c>
      <c r="T3862" s="1" t="n">
        <v>202.52</v>
      </c>
      <c r="U3862" s="1" t="n">
        <v>7.7</v>
      </c>
      <c r="V3862" s="1" t="n">
        <v>127</v>
      </c>
    </row>
    <row r="3863" customFormat="false" ht="15" hidden="false" customHeight="false" outlineLevel="0" collapsed="false">
      <c r="A3863" s="1" t="s">
        <v>7688</v>
      </c>
      <c r="B3863" s="2" t="n">
        <v>0.0892476851851852</v>
      </c>
      <c r="C3863" s="2" t="n">
        <v>0.311168981481482</v>
      </c>
      <c r="D3863" s="3" t="n">
        <v>42605</v>
      </c>
      <c r="E3863" s="1" t="s">
        <v>7689</v>
      </c>
      <c r="F3863" s="1" t="n">
        <v>47</v>
      </c>
      <c r="G3863" s="1" t="n">
        <v>3.28929</v>
      </c>
      <c r="H3863" s="1" t="s">
        <v>7690</v>
      </c>
      <c r="I3863" s="1" t="n">
        <v>7</v>
      </c>
      <c r="J3863" s="1" t="n">
        <v>38.28664</v>
      </c>
      <c r="K3863" s="1" t="s">
        <v>7691</v>
      </c>
      <c r="L3863" s="1" t="n">
        <v>52.464</v>
      </c>
      <c r="M3863" s="1" t="n">
        <v>97.163</v>
      </c>
      <c r="N3863" s="1" t="n">
        <v>164.11</v>
      </c>
      <c r="O3863" s="1" t="n">
        <v>12281.3</v>
      </c>
      <c r="P3863" s="1" t="n">
        <v>-50</v>
      </c>
      <c r="Q3863" s="1" t="n">
        <v>1</v>
      </c>
      <c r="R3863" s="1" t="n">
        <v>-8.869</v>
      </c>
      <c r="S3863" s="1" t="n">
        <v>0.1</v>
      </c>
      <c r="T3863" s="1" t="n">
        <v>202.929</v>
      </c>
      <c r="U3863" s="1" t="n">
        <v>7.7</v>
      </c>
      <c r="V3863" s="1" t="n">
        <v>127</v>
      </c>
    </row>
    <row r="3864" customFormat="false" ht="15" hidden="false" customHeight="false" outlineLevel="0" collapsed="false">
      <c r="A3864" s="1" t="s">
        <v>7688</v>
      </c>
      <c r="B3864" s="2" t="n">
        <v>0.0892708333333333</v>
      </c>
      <c r="C3864" s="2" t="n">
        <v>0.31119212962963</v>
      </c>
      <c r="D3864" s="3" t="n">
        <v>42605</v>
      </c>
      <c r="E3864" s="1" t="s">
        <v>7689</v>
      </c>
      <c r="F3864" s="1" t="n">
        <v>47</v>
      </c>
      <c r="G3864" s="1" t="n">
        <v>3.26041</v>
      </c>
      <c r="H3864" s="1" t="s">
        <v>7690</v>
      </c>
      <c r="I3864" s="1" t="n">
        <v>7</v>
      </c>
      <c r="J3864" s="1" t="n">
        <v>38.29448</v>
      </c>
      <c r="K3864" s="1" t="s">
        <v>7691</v>
      </c>
      <c r="L3864" s="1" t="n">
        <v>52.082</v>
      </c>
      <c r="M3864" s="1" t="n">
        <v>96.455</v>
      </c>
      <c r="N3864" s="1" t="n">
        <v>174.29</v>
      </c>
      <c r="O3864" s="1" t="n">
        <v>12267.6</v>
      </c>
      <c r="P3864" s="1" t="n">
        <v>-50</v>
      </c>
      <c r="Q3864" s="1" t="n">
        <v>1</v>
      </c>
      <c r="R3864" s="1" t="n">
        <v>-8.889</v>
      </c>
      <c r="S3864" s="1" t="n">
        <v>0.1</v>
      </c>
      <c r="T3864" s="1" t="n">
        <v>203.27</v>
      </c>
      <c r="U3864" s="1" t="n">
        <v>7.7</v>
      </c>
      <c r="V3864" s="1" t="n">
        <v>127</v>
      </c>
    </row>
    <row r="3865" customFormat="false" ht="15" hidden="false" customHeight="false" outlineLevel="0" collapsed="false">
      <c r="A3865" s="1" t="s">
        <v>7688</v>
      </c>
      <c r="B3865" s="2" t="n">
        <v>0.0892939814814815</v>
      </c>
      <c r="C3865" s="2" t="n">
        <v>0.311215277777778</v>
      </c>
      <c r="D3865" s="3" t="n">
        <v>42605</v>
      </c>
      <c r="E3865" s="1" t="s">
        <v>7689</v>
      </c>
      <c r="F3865" s="1" t="n">
        <v>47</v>
      </c>
      <c r="G3865" s="1" t="n">
        <v>3.23445</v>
      </c>
      <c r="H3865" s="1" t="s">
        <v>7690</v>
      </c>
      <c r="I3865" s="1" t="n">
        <v>7</v>
      </c>
      <c r="J3865" s="1" t="n">
        <v>38.29635</v>
      </c>
      <c r="K3865" s="1" t="s">
        <v>7691</v>
      </c>
      <c r="L3865" s="1" t="n">
        <v>42.401</v>
      </c>
      <c r="M3865" s="1" t="n">
        <v>78.526</v>
      </c>
      <c r="N3865" s="1" t="n">
        <v>177.55</v>
      </c>
      <c r="O3865" s="1" t="n">
        <v>12253.9</v>
      </c>
      <c r="P3865" s="1" t="n">
        <v>-50.25</v>
      </c>
      <c r="Q3865" s="1" t="n">
        <v>1</v>
      </c>
      <c r="R3865" s="1" t="n">
        <v>-8.899</v>
      </c>
      <c r="S3865" s="1" t="n">
        <v>0.1</v>
      </c>
      <c r="T3865" s="1" t="n">
        <v>203.929</v>
      </c>
      <c r="U3865" s="1" t="n">
        <v>7.7</v>
      </c>
      <c r="V3865" s="1" t="n">
        <v>127</v>
      </c>
    </row>
    <row r="3866" customFormat="false" ht="15" hidden="false" customHeight="false" outlineLevel="0" collapsed="false">
      <c r="A3866" s="1" t="s">
        <v>7688</v>
      </c>
      <c r="B3866" s="2" t="n">
        <v>0.0893171296296296</v>
      </c>
      <c r="C3866" s="2" t="n">
        <v>0.311238425925926</v>
      </c>
      <c r="D3866" s="3" t="n">
        <v>42605</v>
      </c>
      <c r="E3866" s="1" t="s">
        <v>7689</v>
      </c>
      <c r="F3866" s="1" t="n">
        <v>47</v>
      </c>
      <c r="G3866" s="1" t="n">
        <v>3.21267</v>
      </c>
      <c r="H3866" s="1" t="s">
        <v>7690</v>
      </c>
      <c r="I3866" s="1" t="n">
        <v>7</v>
      </c>
      <c r="J3866" s="1" t="n">
        <v>38.30021</v>
      </c>
      <c r="K3866" s="1" t="s">
        <v>7691</v>
      </c>
      <c r="L3866" s="1" t="n">
        <v>39.109</v>
      </c>
      <c r="M3866" s="1" t="n">
        <v>72.429</v>
      </c>
      <c r="N3866" s="1" t="n">
        <v>167.37</v>
      </c>
      <c r="O3866" s="1" t="n">
        <v>12240.1</v>
      </c>
      <c r="P3866" s="1" t="n">
        <v>-50.5</v>
      </c>
      <c r="Q3866" s="1" t="n">
        <v>1</v>
      </c>
      <c r="R3866" s="1" t="n">
        <v>-8.94</v>
      </c>
      <c r="S3866" s="1" t="n">
        <v>0.1</v>
      </c>
      <c r="T3866" s="1" t="n">
        <v>204.38</v>
      </c>
      <c r="U3866" s="1" t="n">
        <v>7.7</v>
      </c>
      <c r="V3866" s="1" t="n">
        <v>127</v>
      </c>
    </row>
    <row r="3867" customFormat="false" ht="15" hidden="false" customHeight="false" outlineLevel="0" collapsed="false">
      <c r="A3867" s="1" t="s">
        <v>7688</v>
      </c>
      <c r="B3867" s="2" t="n">
        <v>0.0893402777777778</v>
      </c>
      <c r="C3867" s="2" t="n">
        <v>0.311261574074074</v>
      </c>
      <c r="D3867" s="3" t="n">
        <v>42605</v>
      </c>
      <c r="E3867" s="1" t="s">
        <v>7689</v>
      </c>
      <c r="F3867" s="1" t="n">
        <v>47</v>
      </c>
      <c r="G3867" s="1" t="n">
        <v>3.1902</v>
      </c>
      <c r="H3867" s="1" t="s">
        <v>7690</v>
      </c>
      <c r="I3867" s="1" t="n">
        <v>7</v>
      </c>
      <c r="J3867" s="1" t="n">
        <v>38.31033</v>
      </c>
      <c r="K3867" s="1" t="s">
        <v>7691</v>
      </c>
      <c r="L3867" s="1" t="n">
        <v>46.692</v>
      </c>
      <c r="M3867" s="1" t="n">
        <v>86.473</v>
      </c>
      <c r="N3867" s="1" t="n">
        <v>161.51</v>
      </c>
      <c r="O3867" s="1" t="n">
        <v>12226.4</v>
      </c>
      <c r="P3867" s="1" t="n">
        <v>-50.25</v>
      </c>
      <c r="Q3867" s="1" t="n">
        <v>1</v>
      </c>
      <c r="R3867" s="1" t="n">
        <v>-8.949</v>
      </c>
      <c r="S3867" s="1" t="n">
        <v>0.1</v>
      </c>
      <c r="T3867" s="1" t="n">
        <v>204.63</v>
      </c>
      <c r="U3867" s="1" t="n">
        <v>7.7</v>
      </c>
      <c r="V3867" s="1" t="n">
        <v>127</v>
      </c>
    </row>
    <row r="3868" customFormat="false" ht="15" hidden="false" customHeight="false" outlineLevel="0" collapsed="false">
      <c r="A3868" s="1" t="s">
        <v>7688</v>
      </c>
      <c r="B3868" s="2" t="n">
        <v>0.0893634259259259</v>
      </c>
      <c r="C3868" s="2" t="n">
        <v>0.311284722222222</v>
      </c>
      <c r="D3868" s="3" t="n">
        <v>42605</v>
      </c>
      <c r="E3868" s="1" t="s">
        <v>7689</v>
      </c>
      <c r="F3868" s="1" t="n">
        <v>47</v>
      </c>
      <c r="G3868" s="1" t="n">
        <v>3.16283</v>
      </c>
      <c r="H3868" s="1" t="s">
        <v>7690</v>
      </c>
      <c r="I3868" s="1" t="n">
        <v>7</v>
      </c>
      <c r="J3868" s="1" t="n">
        <v>38.32114</v>
      </c>
      <c r="K3868" s="1" t="s">
        <v>7691</v>
      </c>
      <c r="L3868" s="1" t="n">
        <v>54.113</v>
      </c>
      <c r="M3868" s="1" t="n">
        <v>100.217</v>
      </c>
      <c r="N3868" s="1" t="n">
        <v>168.69</v>
      </c>
      <c r="O3868" s="1" t="n">
        <v>12212.3</v>
      </c>
      <c r="P3868" s="1" t="n">
        <v>-49.75</v>
      </c>
      <c r="Q3868" s="1" t="n">
        <v>1</v>
      </c>
      <c r="R3868" s="1" t="n">
        <v>-8.979</v>
      </c>
      <c r="S3868" s="1" t="n">
        <v>0.1</v>
      </c>
      <c r="T3868" s="1" t="n">
        <v>205.33</v>
      </c>
      <c r="U3868" s="1" t="n">
        <v>7.7</v>
      </c>
      <c r="V3868" s="1" t="n">
        <v>127</v>
      </c>
    </row>
    <row r="3869" customFormat="false" ht="15" hidden="false" customHeight="false" outlineLevel="0" collapsed="false">
      <c r="A3869" s="1" t="s">
        <v>7688</v>
      </c>
      <c r="B3869" s="2" t="n">
        <v>0.0893865740740741</v>
      </c>
      <c r="C3869" s="2" t="n">
        <v>0.31130787037037</v>
      </c>
      <c r="D3869" s="3" t="n">
        <v>42605</v>
      </c>
      <c r="E3869" s="1" t="s">
        <v>7689</v>
      </c>
      <c r="F3869" s="1" t="n">
        <v>47</v>
      </c>
      <c r="G3869" s="1" t="n">
        <v>3.13352</v>
      </c>
      <c r="H3869" s="1" t="s">
        <v>7690</v>
      </c>
      <c r="I3869" s="1" t="n">
        <v>7</v>
      </c>
      <c r="J3869" s="1" t="n">
        <v>38.32499</v>
      </c>
      <c r="K3869" s="1" t="s">
        <v>7691</v>
      </c>
      <c r="L3869" s="1" t="n">
        <v>50.862</v>
      </c>
      <c r="M3869" s="1" t="n">
        <v>94.196</v>
      </c>
      <c r="N3869" s="1" t="n">
        <v>179.38</v>
      </c>
      <c r="O3869" s="1" t="n">
        <v>12198.2</v>
      </c>
      <c r="P3869" s="1" t="n">
        <v>-49.75</v>
      </c>
      <c r="Q3869" s="1" t="n">
        <v>1</v>
      </c>
      <c r="R3869" s="1" t="n">
        <v>-8.989</v>
      </c>
      <c r="S3869" s="1" t="n">
        <v>0.1</v>
      </c>
      <c r="T3869" s="1" t="n">
        <v>205.639</v>
      </c>
      <c r="U3869" s="1" t="n">
        <v>7.7</v>
      </c>
      <c r="V3869" s="1" t="n">
        <v>127</v>
      </c>
    </row>
    <row r="3870" customFormat="false" ht="15" hidden="false" customHeight="false" outlineLevel="0" collapsed="false">
      <c r="A3870" s="1" t="s">
        <v>7688</v>
      </c>
      <c r="B3870" s="2" t="n">
        <v>0.0894097222222222</v>
      </c>
      <c r="C3870" s="2" t="n">
        <v>0.311331018518519</v>
      </c>
      <c r="D3870" s="3" t="n">
        <v>42605</v>
      </c>
      <c r="E3870" s="1" t="s">
        <v>7689</v>
      </c>
      <c r="F3870" s="1" t="n">
        <v>47</v>
      </c>
      <c r="G3870" s="1" t="n">
        <v>3.10861</v>
      </c>
      <c r="H3870" s="1" t="s">
        <v>7690</v>
      </c>
      <c r="I3870" s="1" t="n">
        <v>7</v>
      </c>
      <c r="J3870" s="1" t="n">
        <v>38.32496</v>
      </c>
      <c r="K3870" s="1" t="s">
        <v>7691</v>
      </c>
      <c r="L3870" s="1" t="n">
        <v>40.512</v>
      </c>
      <c r="M3870" s="1" t="n">
        <v>75.028</v>
      </c>
      <c r="N3870" s="1" t="n">
        <v>177.95</v>
      </c>
      <c r="O3870" s="1" t="n">
        <v>12184.1</v>
      </c>
      <c r="P3870" s="1" t="n">
        <v>-50</v>
      </c>
      <c r="Q3870" s="1" t="n">
        <v>1</v>
      </c>
      <c r="R3870" s="1" t="n">
        <v>-9.01</v>
      </c>
      <c r="S3870" s="1" t="n">
        <v>0.1</v>
      </c>
      <c r="T3870" s="1" t="n">
        <v>206.19</v>
      </c>
      <c r="U3870" s="1" t="n">
        <v>7.7</v>
      </c>
      <c r="V3870" s="1" t="n">
        <v>127</v>
      </c>
    </row>
    <row r="3871" customFormat="false" ht="15" hidden="false" customHeight="false" outlineLevel="0" collapsed="false">
      <c r="A3871" s="1" t="s">
        <v>7688</v>
      </c>
      <c r="B3871" s="2" t="n">
        <v>0.0894328703703704</v>
      </c>
      <c r="C3871" s="2" t="n">
        <v>0.311354166666667</v>
      </c>
      <c r="D3871" s="3" t="n">
        <v>42605</v>
      </c>
      <c r="E3871" s="1" t="s">
        <v>7689</v>
      </c>
      <c r="F3871" s="1" t="n">
        <v>47</v>
      </c>
      <c r="G3871" s="1" t="n">
        <v>3.08712</v>
      </c>
      <c r="H3871" s="1" t="s">
        <v>7690</v>
      </c>
      <c r="I3871" s="1" t="n">
        <v>7</v>
      </c>
      <c r="J3871" s="1" t="n">
        <v>38.32993</v>
      </c>
      <c r="K3871" s="1" t="s">
        <v>7691</v>
      </c>
      <c r="L3871" s="1" t="n">
        <v>40.356</v>
      </c>
      <c r="M3871" s="1" t="n">
        <v>74.739</v>
      </c>
      <c r="N3871" s="1" t="n">
        <v>165.33</v>
      </c>
      <c r="O3871" s="1" t="n">
        <v>12169.7</v>
      </c>
      <c r="P3871" s="1" t="n">
        <v>-50</v>
      </c>
      <c r="Q3871" s="1" t="n">
        <v>1</v>
      </c>
      <c r="R3871" s="1" t="n">
        <v>-9.03</v>
      </c>
      <c r="S3871" s="1" t="n">
        <v>0.1</v>
      </c>
      <c r="T3871" s="1" t="n">
        <v>206.589</v>
      </c>
      <c r="U3871" s="1" t="n">
        <v>7.7</v>
      </c>
      <c r="V3871" s="1" t="n">
        <v>127</v>
      </c>
    </row>
    <row r="3872" customFormat="false" ht="15" hidden="false" customHeight="false" outlineLevel="0" collapsed="false">
      <c r="A3872" s="1" t="s">
        <v>7688</v>
      </c>
      <c r="B3872" s="2" t="n">
        <v>0.0894560185185185</v>
      </c>
      <c r="C3872" s="2" t="n">
        <v>0.311377314814815</v>
      </c>
      <c r="D3872" s="3" t="n">
        <v>42605</v>
      </c>
      <c r="E3872" s="1" t="s">
        <v>7689</v>
      </c>
      <c r="F3872" s="1" t="n">
        <v>47</v>
      </c>
      <c r="G3872" s="1" t="n">
        <v>3.06352</v>
      </c>
      <c r="H3872" s="1" t="s">
        <v>7690</v>
      </c>
      <c r="I3872" s="1" t="n">
        <v>7</v>
      </c>
      <c r="J3872" s="1" t="n">
        <v>38.34059</v>
      </c>
      <c r="K3872" s="1" t="s">
        <v>7691</v>
      </c>
      <c r="L3872" s="1" t="n">
        <v>48.684</v>
      </c>
      <c r="M3872" s="1" t="n">
        <v>90.162</v>
      </c>
      <c r="N3872" s="1" t="n">
        <v>163.13</v>
      </c>
      <c r="O3872" s="1" t="n">
        <v>12155.5</v>
      </c>
      <c r="P3872" s="1" t="n">
        <v>-49.75</v>
      </c>
      <c r="Q3872" s="1" t="n">
        <v>1</v>
      </c>
      <c r="R3872" s="1" t="n">
        <v>-9.05</v>
      </c>
      <c r="S3872" s="1" t="n">
        <v>0.1</v>
      </c>
      <c r="T3872" s="1" t="n">
        <v>206.94</v>
      </c>
      <c r="U3872" s="1" t="n">
        <v>7.7</v>
      </c>
      <c r="V3872" s="1" t="n">
        <v>127</v>
      </c>
    </row>
    <row r="3873" customFormat="false" ht="15" hidden="false" customHeight="false" outlineLevel="0" collapsed="false">
      <c r="A3873" s="1" t="s">
        <v>7688</v>
      </c>
      <c r="B3873" s="2" t="n">
        <v>0.0894791666666667</v>
      </c>
      <c r="C3873" s="2" t="n">
        <v>0.311400462962963</v>
      </c>
      <c r="D3873" s="3" t="n">
        <v>42605</v>
      </c>
      <c r="E3873" s="1" t="s">
        <v>7689</v>
      </c>
      <c r="F3873" s="1" t="n">
        <v>47</v>
      </c>
      <c r="G3873" s="1" t="n">
        <v>3.0349</v>
      </c>
      <c r="H3873" s="1" t="s">
        <v>7690</v>
      </c>
      <c r="I3873" s="1" t="n">
        <v>7</v>
      </c>
      <c r="J3873" s="1" t="n">
        <v>38.34928</v>
      </c>
      <c r="K3873" s="1" t="s">
        <v>7691</v>
      </c>
      <c r="L3873" s="1" t="n">
        <v>54.348</v>
      </c>
      <c r="M3873" s="1" t="n">
        <v>100.652</v>
      </c>
      <c r="N3873" s="1" t="n">
        <v>173.3</v>
      </c>
      <c r="O3873" s="1" t="n">
        <v>12141.5</v>
      </c>
      <c r="P3873" s="1" t="n">
        <v>-49.25</v>
      </c>
      <c r="Q3873" s="1" t="n">
        <v>1</v>
      </c>
      <c r="R3873" s="1" t="n">
        <v>-9.059</v>
      </c>
      <c r="S3873" s="1" t="n">
        <v>0.1</v>
      </c>
      <c r="T3873" s="1" t="n">
        <v>207.649</v>
      </c>
      <c r="U3873" s="1" t="n">
        <v>7.7</v>
      </c>
      <c r="V3873" s="1" t="n">
        <v>127</v>
      </c>
    </row>
    <row r="3874" customFormat="false" ht="15" hidden="false" customHeight="false" outlineLevel="0" collapsed="false">
      <c r="A3874" s="1" t="s">
        <v>7688</v>
      </c>
      <c r="B3874" s="2" t="n">
        <v>0.0895023148148148</v>
      </c>
      <c r="C3874" s="2" t="n">
        <v>0.311423611111111</v>
      </c>
      <c r="D3874" s="3" t="n">
        <v>42605</v>
      </c>
      <c r="E3874" s="1" t="s">
        <v>7689</v>
      </c>
      <c r="F3874" s="1" t="n">
        <v>47</v>
      </c>
      <c r="G3874" s="1" t="n">
        <v>3.00653</v>
      </c>
      <c r="H3874" s="1" t="s">
        <v>7690</v>
      </c>
      <c r="I3874" s="1" t="n">
        <v>7</v>
      </c>
      <c r="J3874" s="1" t="n">
        <v>38.35011</v>
      </c>
      <c r="K3874" s="1" t="s">
        <v>7691</v>
      </c>
      <c r="L3874" s="1" t="n">
        <v>47.867</v>
      </c>
      <c r="M3874" s="1" t="n">
        <v>88.649</v>
      </c>
      <c r="N3874" s="1" t="n">
        <v>182.32</v>
      </c>
      <c r="O3874" s="1" t="n">
        <v>12127.3</v>
      </c>
      <c r="P3874" s="1" t="n">
        <v>-49.5</v>
      </c>
      <c r="Q3874" s="1" t="n">
        <v>1</v>
      </c>
      <c r="R3874" s="1" t="n">
        <v>-9.09</v>
      </c>
      <c r="S3874" s="1" t="n">
        <v>0.1</v>
      </c>
      <c r="T3874" s="1" t="n">
        <v>208.149</v>
      </c>
      <c r="U3874" s="1" t="n">
        <v>7.7</v>
      </c>
      <c r="V3874" s="1" t="n">
        <v>127</v>
      </c>
    </row>
    <row r="3875" customFormat="false" ht="15" hidden="false" customHeight="false" outlineLevel="0" collapsed="false">
      <c r="A3875" s="1" t="s">
        <v>7688</v>
      </c>
      <c r="B3875" s="2" t="n">
        <v>0.089525462962963</v>
      </c>
      <c r="C3875" s="2" t="n">
        <v>0.311446759259259</v>
      </c>
      <c r="D3875" s="3" t="n">
        <v>42605</v>
      </c>
      <c r="E3875" s="1" t="s">
        <v>7689</v>
      </c>
      <c r="F3875" s="1" t="n">
        <v>47</v>
      </c>
      <c r="G3875" s="1" t="n">
        <v>2.98283</v>
      </c>
      <c r="H3875" s="1" t="s">
        <v>7690</v>
      </c>
      <c r="I3875" s="1" t="n">
        <v>7</v>
      </c>
      <c r="J3875" s="1" t="n">
        <v>38.34938</v>
      </c>
      <c r="K3875" s="1" t="s">
        <v>7691</v>
      </c>
      <c r="L3875" s="1" t="n">
        <v>39.557</v>
      </c>
      <c r="M3875" s="1" t="n">
        <v>73.259</v>
      </c>
      <c r="N3875" s="1" t="n">
        <v>177.99</v>
      </c>
      <c r="O3875" s="1" t="n">
        <v>12113.1</v>
      </c>
      <c r="P3875" s="1" t="n">
        <v>-49.75</v>
      </c>
      <c r="Q3875" s="1" t="n">
        <v>1</v>
      </c>
      <c r="R3875" s="1" t="n">
        <v>-9.11</v>
      </c>
      <c r="S3875" s="1" t="n">
        <v>0.1</v>
      </c>
      <c r="T3875" s="1" t="n">
        <v>208.55</v>
      </c>
      <c r="U3875" s="1" t="n">
        <v>7.7</v>
      </c>
      <c r="V3875" s="1" t="n">
        <v>127</v>
      </c>
    </row>
    <row r="3876" customFormat="false" ht="15" hidden="false" customHeight="false" outlineLevel="0" collapsed="false">
      <c r="A3876" s="1" t="s">
        <v>7688</v>
      </c>
      <c r="B3876" s="2" t="n">
        <v>0.0895486111111111</v>
      </c>
      <c r="C3876" s="2" t="n">
        <v>0.311469907407407</v>
      </c>
      <c r="D3876" s="3" t="n">
        <v>42605</v>
      </c>
      <c r="E3876" s="1" t="s">
        <v>7689</v>
      </c>
      <c r="F3876" s="1" t="n">
        <v>47</v>
      </c>
      <c r="G3876" s="1" t="n">
        <v>2.9608</v>
      </c>
      <c r="H3876" s="1" t="s">
        <v>7690</v>
      </c>
      <c r="I3876" s="1" t="n">
        <v>7</v>
      </c>
      <c r="J3876" s="1" t="n">
        <v>38.35484</v>
      </c>
      <c r="K3876" s="1" t="s">
        <v>7691</v>
      </c>
      <c r="L3876" s="1" t="n">
        <v>42.792</v>
      </c>
      <c r="M3876" s="1" t="n">
        <v>79.25</v>
      </c>
      <c r="N3876" s="1" t="n">
        <v>164.97</v>
      </c>
      <c r="O3876" s="1" t="n">
        <v>12099.1</v>
      </c>
      <c r="P3876" s="1" t="n">
        <v>-49.75</v>
      </c>
      <c r="Q3876" s="1" t="n">
        <v>1</v>
      </c>
      <c r="R3876" s="1" t="n">
        <v>-9.13</v>
      </c>
      <c r="S3876" s="1" t="n">
        <v>0.1</v>
      </c>
      <c r="T3876" s="1" t="n">
        <v>208.889</v>
      </c>
      <c r="U3876" s="1" t="n">
        <v>7.7</v>
      </c>
      <c r="V3876" s="1" t="n">
        <v>127</v>
      </c>
    </row>
    <row r="3877" customFormat="false" ht="15" hidden="false" customHeight="false" outlineLevel="0" collapsed="false">
      <c r="A3877" s="1" t="s">
        <v>7688</v>
      </c>
      <c r="B3877" s="2" t="n">
        <v>0.0895717592592593</v>
      </c>
      <c r="C3877" s="2" t="n">
        <v>0.311493055555556</v>
      </c>
      <c r="D3877" s="3" t="n">
        <v>42605</v>
      </c>
      <c r="E3877" s="1" t="s">
        <v>7689</v>
      </c>
      <c r="F3877" s="1" t="n">
        <v>47</v>
      </c>
      <c r="G3877" s="1" t="n">
        <v>2.93518</v>
      </c>
      <c r="H3877" s="1" t="s">
        <v>7690</v>
      </c>
      <c r="I3877" s="1" t="n">
        <v>7</v>
      </c>
      <c r="J3877" s="1" t="n">
        <v>38.36553</v>
      </c>
      <c r="K3877" s="1" t="s">
        <v>7691</v>
      </c>
      <c r="L3877" s="1" t="n">
        <v>52.24</v>
      </c>
      <c r="M3877" s="1" t="n">
        <v>96.748</v>
      </c>
      <c r="N3877" s="1" t="n">
        <v>165.19</v>
      </c>
      <c r="O3877" s="1" t="n">
        <v>12085.1</v>
      </c>
      <c r="P3877" s="1" t="n">
        <v>-49.25</v>
      </c>
      <c r="Q3877" s="1" t="n">
        <v>1</v>
      </c>
      <c r="R3877" s="1" t="n">
        <v>-9.13</v>
      </c>
      <c r="S3877" s="1" t="n">
        <v>0.1</v>
      </c>
      <c r="T3877" s="1" t="n">
        <v>209.46</v>
      </c>
      <c r="U3877" s="1" t="n">
        <v>7.7</v>
      </c>
      <c r="V3877" s="1" t="n">
        <v>127</v>
      </c>
    </row>
    <row r="3878" customFormat="false" ht="15" hidden="false" customHeight="false" outlineLevel="0" collapsed="false">
      <c r="A3878" s="1" t="s">
        <v>7688</v>
      </c>
      <c r="B3878" s="2" t="n">
        <v>0.0895949074074074</v>
      </c>
      <c r="C3878" s="2" t="n">
        <v>0.311516203703704</v>
      </c>
      <c r="D3878" s="3" t="n">
        <v>42605</v>
      </c>
      <c r="E3878" s="1" t="s">
        <v>7689</v>
      </c>
      <c r="F3878" s="1" t="n">
        <v>47</v>
      </c>
      <c r="G3878" s="1" t="n">
        <v>2.90539</v>
      </c>
      <c r="H3878" s="1" t="s">
        <v>7690</v>
      </c>
      <c r="I3878" s="1" t="n">
        <v>7</v>
      </c>
      <c r="J3878" s="1" t="n">
        <v>38.37331</v>
      </c>
      <c r="K3878" s="1" t="s">
        <v>7691</v>
      </c>
      <c r="L3878" s="1" t="n">
        <v>55.197</v>
      </c>
      <c r="M3878" s="1" t="n">
        <v>102.224</v>
      </c>
      <c r="N3878" s="1" t="n">
        <v>174.1</v>
      </c>
      <c r="O3878" s="1" t="n">
        <v>12071.1</v>
      </c>
      <c r="P3878" s="1" t="n">
        <v>-49</v>
      </c>
      <c r="Q3878" s="1" t="n">
        <v>1</v>
      </c>
      <c r="R3878" s="1" t="n">
        <v>-9.17</v>
      </c>
      <c r="S3878" s="1" t="n">
        <v>0.1</v>
      </c>
      <c r="T3878" s="1" t="n">
        <v>209.899</v>
      </c>
      <c r="U3878" s="1" t="n">
        <v>7.7</v>
      </c>
      <c r="V3878" s="1" t="n">
        <v>127</v>
      </c>
    </row>
    <row r="3879" customFormat="false" ht="15" hidden="false" customHeight="false" outlineLevel="0" collapsed="false">
      <c r="A3879" s="1" t="s">
        <v>7688</v>
      </c>
      <c r="B3879" s="2" t="n">
        <v>0.0896180555555556</v>
      </c>
      <c r="C3879" s="2" t="n">
        <v>0.311539351851852</v>
      </c>
      <c r="D3879" s="3" t="n">
        <v>42605</v>
      </c>
      <c r="E3879" s="1" t="s">
        <v>7689</v>
      </c>
      <c r="F3879" s="1" t="n">
        <v>47</v>
      </c>
      <c r="G3879" s="1" t="n">
        <v>2.87663</v>
      </c>
      <c r="H3879" s="1" t="s">
        <v>7690</v>
      </c>
      <c r="I3879" s="1" t="n">
        <v>7</v>
      </c>
      <c r="J3879" s="1" t="n">
        <v>38.37485</v>
      </c>
      <c r="K3879" s="1" t="s">
        <v>7691</v>
      </c>
      <c r="L3879" s="1" t="n">
        <v>47.839</v>
      </c>
      <c r="M3879" s="1" t="n">
        <v>88.597</v>
      </c>
      <c r="N3879" s="1" t="n">
        <v>180.16</v>
      </c>
      <c r="O3879" s="1" t="n">
        <v>12057.2</v>
      </c>
      <c r="P3879" s="1" t="n">
        <v>-49.25</v>
      </c>
      <c r="Q3879" s="1" t="n">
        <v>1</v>
      </c>
      <c r="R3879" s="1" t="n">
        <v>-9.17</v>
      </c>
      <c r="S3879" s="1" t="n">
        <v>0.1</v>
      </c>
      <c r="T3879" s="1" t="n">
        <v>210.259</v>
      </c>
      <c r="U3879" s="1" t="n">
        <v>7.7</v>
      </c>
      <c r="V3879" s="1" t="n">
        <v>127</v>
      </c>
    </row>
    <row r="3880" customFormat="false" ht="15" hidden="false" customHeight="false" outlineLevel="0" collapsed="false">
      <c r="A3880" s="1" t="s">
        <v>7688</v>
      </c>
      <c r="B3880" s="2" t="n">
        <v>0.0896412037037037</v>
      </c>
      <c r="C3880" s="2" t="n">
        <v>0.3115625</v>
      </c>
      <c r="D3880" s="3" t="n">
        <v>42605</v>
      </c>
      <c r="E3880" s="1" t="s">
        <v>7689</v>
      </c>
      <c r="F3880" s="1" t="n">
        <v>47</v>
      </c>
      <c r="G3880" s="1" t="n">
        <v>2.85293</v>
      </c>
      <c r="H3880" s="1" t="s">
        <v>7690</v>
      </c>
      <c r="I3880" s="1" t="n">
        <v>7</v>
      </c>
      <c r="J3880" s="1" t="n">
        <v>38.37672</v>
      </c>
      <c r="K3880" s="1" t="s">
        <v>7691</v>
      </c>
      <c r="L3880" s="1" t="n">
        <v>40.023</v>
      </c>
      <c r="M3880" s="1" t="n">
        <v>74.122</v>
      </c>
      <c r="N3880" s="1" t="n">
        <v>171.5</v>
      </c>
      <c r="O3880" s="1" t="n">
        <v>12043.3</v>
      </c>
      <c r="P3880" s="1" t="n">
        <v>-49.5</v>
      </c>
      <c r="Q3880" s="1" t="n">
        <v>1</v>
      </c>
      <c r="R3880" s="1" t="n">
        <v>-9.199</v>
      </c>
      <c r="S3880" s="1" t="n">
        <v>0.1</v>
      </c>
      <c r="T3880" s="1" t="n">
        <v>211.16</v>
      </c>
      <c r="U3880" s="1" t="n">
        <v>7.7</v>
      </c>
      <c r="V3880" s="1" t="n">
        <v>127</v>
      </c>
    </row>
    <row r="3881" customFormat="false" ht="15" hidden="false" customHeight="false" outlineLevel="0" collapsed="false">
      <c r="A3881" s="1" t="s">
        <v>7688</v>
      </c>
      <c r="B3881" s="2" t="n">
        <v>0.0896643518518519</v>
      </c>
      <c r="C3881" s="2" t="n">
        <v>0.311585648148148</v>
      </c>
      <c r="D3881" s="3" t="n">
        <v>42605</v>
      </c>
      <c r="E3881" s="1" t="s">
        <v>7689</v>
      </c>
      <c r="F3881" s="1" t="n">
        <v>47</v>
      </c>
      <c r="G3881" s="1" t="n">
        <v>2.83052</v>
      </c>
      <c r="H3881" s="1" t="s">
        <v>7690</v>
      </c>
      <c r="I3881" s="1" t="n">
        <v>7</v>
      </c>
      <c r="J3881" s="1" t="n">
        <v>38.38616</v>
      </c>
      <c r="K3881" s="1" t="s">
        <v>7691</v>
      </c>
      <c r="L3881" s="1" t="n">
        <v>45.625</v>
      </c>
      <c r="M3881" s="1" t="n">
        <v>84.497</v>
      </c>
      <c r="N3881" s="1" t="n">
        <v>160.38</v>
      </c>
      <c r="O3881" s="1" t="n">
        <v>12029.1</v>
      </c>
      <c r="P3881" s="1" t="n">
        <v>-49.25</v>
      </c>
      <c r="Q3881" s="1" t="n">
        <v>1</v>
      </c>
      <c r="R3881" s="1" t="n">
        <v>-9.199</v>
      </c>
      <c r="S3881" s="1" t="n">
        <v>0.1</v>
      </c>
      <c r="T3881" s="1" t="n">
        <v>211.11</v>
      </c>
      <c r="U3881" s="1" t="n">
        <v>7.7</v>
      </c>
      <c r="V3881" s="1" t="n">
        <v>127</v>
      </c>
    </row>
    <row r="3882" customFormat="false" ht="15" hidden="false" customHeight="false" outlineLevel="0" collapsed="false">
      <c r="A3882" s="1" t="s">
        <v>7688</v>
      </c>
      <c r="B3882" s="2" t="n">
        <v>0.0896875</v>
      </c>
      <c r="C3882" s="2" t="n">
        <v>0.311608796296296</v>
      </c>
      <c r="D3882" s="3" t="n">
        <v>42605</v>
      </c>
      <c r="E3882" s="1" t="s">
        <v>7689</v>
      </c>
      <c r="F3882" s="1" t="n">
        <v>47</v>
      </c>
      <c r="G3882" s="1" t="n">
        <v>2.80384</v>
      </c>
      <c r="H3882" s="1" t="s">
        <v>7690</v>
      </c>
      <c r="I3882" s="1" t="n">
        <v>7</v>
      </c>
      <c r="J3882" s="1" t="n">
        <v>38.39808</v>
      </c>
      <c r="K3882" s="1" t="s">
        <v>7691</v>
      </c>
      <c r="L3882" s="1" t="n">
        <v>53.829</v>
      </c>
      <c r="M3882" s="1" t="n">
        <v>99.691</v>
      </c>
      <c r="N3882" s="1" t="n">
        <v>166.42</v>
      </c>
      <c r="O3882" s="1" t="n">
        <v>12015.3</v>
      </c>
      <c r="P3882" s="1" t="n">
        <v>-48.75</v>
      </c>
      <c r="Q3882" s="1" t="n">
        <v>1</v>
      </c>
      <c r="R3882" s="1" t="n">
        <v>-9.229</v>
      </c>
      <c r="S3882" s="1" t="n">
        <v>0.1</v>
      </c>
      <c r="T3882" s="1" t="n">
        <v>211.759</v>
      </c>
      <c r="U3882" s="1" t="n">
        <v>7.7</v>
      </c>
      <c r="V3882" s="1" t="n">
        <v>127</v>
      </c>
    </row>
    <row r="3883" customFormat="false" ht="15" hidden="false" customHeight="false" outlineLevel="0" collapsed="false">
      <c r="A3883" s="1" t="s">
        <v>7688</v>
      </c>
      <c r="B3883" s="2" t="n">
        <v>0.0897106481481482</v>
      </c>
      <c r="C3883" s="2" t="n">
        <v>0.311631944444445</v>
      </c>
      <c r="D3883" s="3" t="n">
        <v>42605</v>
      </c>
      <c r="E3883" s="1" t="s">
        <v>7689</v>
      </c>
      <c r="F3883" s="1" t="n">
        <v>47</v>
      </c>
      <c r="G3883" s="1" t="n">
        <v>2.77474</v>
      </c>
      <c r="H3883" s="1" t="s">
        <v>7690</v>
      </c>
      <c r="I3883" s="1" t="n">
        <v>7</v>
      </c>
      <c r="J3883" s="1" t="n">
        <v>38.40376</v>
      </c>
      <c r="K3883" s="1" t="s">
        <v>7691</v>
      </c>
      <c r="L3883" s="1" t="n">
        <v>51.038</v>
      </c>
      <c r="M3883" s="1" t="n">
        <v>94.522</v>
      </c>
      <c r="N3883" s="1" t="n">
        <v>176.63</v>
      </c>
      <c r="O3883" s="1" t="n">
        <v>12001</v>
      </c>
      <c r="P3883" s="1" t="n">
        <v>-48.75</v>
      </c>
      <c r="Q3883" s="1" t="n">
        <v>1</v>
      </c>
      <c r="R3883" s="1" t="n">
        <v>-9.25</v>
      </c>
      <c r="S3883" s="1" t="n">
        <v>0.1</v>
      </c>
      <c r="T3883" s="1" t="n">
        <v>212.21</v>
      </c>
      <c r="U3883" s="1" t="n">
        <v>7.7</v>
      </c>
      <c r="V3883" s="1" t="n">
        <v>127</v>
      </c>
    </row>
    <row r="3884" customFormat="false" ht="15" hidden="false" customHeight="false" outlineLevel="0" collapsed="false">
      <c r="A3884" s="1" t="s">
        <v>7688</v>
      </c>
      <c r="B3884" s="2" t="n">
        <v>0.0897337962962963</v>
      </c>
      <c r="C3884" s="2" t="n">
        <v>0.311655092592593</v>
      </c>
      <c r="D3884" s="3" t="n">
        <v>42605</v>
      </c>
      <c r="E3884" s="1" t="s">
        <v>7689</v>
      </c>
      <c r="F3884" s="1" t="n">
        <v>47</v>
      </c>
      <c r="G3884" s="1" t="n">
        <v>2.74962</v>
      </c>
      <c r="H3884" s="1" t="s">
        <v>7690</v>
      </c>
      <c r="I3884" s="1" t="n">
        <v>7</v>
      </c>
      <c r="J3884" s="1" t="n">
        <v>38.40523</v>
      </c>
      <c r="K3884" s="1" t="s">
        <v>7691</v>
      </c>
      <c r="L3884" s="1" t="n">
        <v>40.925</v>
      </c>
      <c r="M3884" s="1" t="n">
        <v>75.793</v>
      </c>
      <c r="N3884" s="1" t="n">
        <v>176.17</v>
      </c>
      <c r="O3884" s="1" t="n">
        <v>11987.3</v>
      </c>
      <c r="P3884" s="1" t="n">
        <v>-49</v>
      </c>
      <c r="Q3884" s="1" t="n">
        <v>1</v>
      </c>
      <c r="R3884" s="1" t="n">
        <v>-9.27</v>
      </c>
      <c r="S3884" s="1" t="n">
        <v>0.1</v>
      </c>
      <c r="T3884" s="1" t="n">
        <v>212.66</v>
      </c>
      <c r="U3884" s="1" t="n">
        <v>7.7</v>
      </c>
      <c r="V3884" s="1" t="n">
        <v>127</v>
      </c>
    </row>
    <row r="3885" customFormat="false" ht="15" hidden="false" customHeight="false" outlineLevel="0" collapsed="false">
      <c r="A3885" s="1" t="s">
        <v>7688</v>
      </c>
      <c r="B3885" s="2" t="n">
        <v>0.0897569444444444</v>
      </c>
      <c r="C3885" s="2" t="n">
        <v>0.311678240740741</v>
      </c>
      <c r="D3885" s="3" t="n">
        <v>42605</v>
      </c>
      <c r="E3885" s="1" t="s">
        <v>7689</v>
      </c>
      <c r="F3885" s="1" t="n">
        <v>47</v>
      </c>
      <c r="G3885" s="1" t="n">
        <v>2.72833</v>
      </c>
      <c r="H3885" s="1" t="s">
        <v>7690</v>
      </c>
      <c r="I3885" s="1" t="n">
        <v>7</v>
      </c>
      <c r="J3885" s="1" t="n">
        <v>38.41136</v>
      </c>
      <c r="K3885" s="1" t="s">
        <v>7691</v>
      </c>
      <c r="L3885" s="1" t="n">
        <v>39.737</v>
      </c>
      <c r="M3885" s="1" t="n">
        <v>73.592</v>
      </c>
      <c r="N3885" s="1" t="n">
        <v>162.6</v>
      </c>
      <c r="O3885" s="1" t="n">
        <v>11972.8</v>
      </c>
      <c r="P3885" s="1" t="n">
        <v>-49.25</v>
      </c>
      <c r="Q3885" s="1" t="n">
        <v>1</v>
      </c>
      <c r="R3885" s="1" t="n">
        <v>-9.309</v>
      </c>
      <c r="S3885" s="1" t="n">
        <v>0.1</v>
      </c>
      <c r="T3885" s="1" t="n">
        <v>213.16</v>
      </c>
      <c r="U3885" s="1" t="n">
        <v>7.7</v>
      </c>
      <c r="V3885" s="1" t="n">
        <v>127</v>
      </c>
    </row>
    <row r="3886" customFormat="false" ht="15" hidden="false" customHeight="false" outlineLevel="0" collapsed="false">
      <c r="A3886" s="1" t="s">
        <v>7688</v>
      </c>
      <c r="B3886" s="2" t="n">
        <v>0.0897800925925926</v>
      </c>
      <c r="C3886" s="2" t="n">
        <v>0.311701388888889</v>
      </c>
      <c r="D3886" s="3" t="n">
        <v>42605</v>
      </c>
      <c r="E3886" s="1" t="s">
        <v>7689</v>
      </c>
      <c r="F3886" s="1" t="n">
        <v>47</v>
      </c>
      <c r="G3886" s="1" t="n">
        <v>2.7057</v>
      </c>
      <c r="H3886" s="1" t="s">
        <v>7690</v>
      </c>
      <c r="I3886" s="1" t="n">
        <v>7</v>
      </c>
      <c r="J3886" s="1" t="n">
        <v>38.42351</v>
      </c>
      <c r="K3886" s="1" t="s">
        <v>7691</v>
      </c>
      <c r="L3886" s="1" t="n">
        <v>47.189</v>
      </c>
      <c r="M3886" s="1" t="n">
        <v>87.394</v>
      </c>
      <c r="N3886" s="1" t="n">
        <v>159.24</v>
      </c>
      <c r="O3886" s="1" t="n">
        <v>11958.9</v>
      </c>
      <c r="P3886" s="1" t="n">
        <v>-48.75</v>
      </c>
      <c r="Q3886" s="1" t="n">
        <v>1</v>
      </c>
      <c r="R3886" s="1" t="n">
        <v>-9.3</v>
      </c>
      <c r="S3886" s="1" t="n">
        <v>0.1</v>
      </c>
      <c r="T3886" s="1" t="n">
        <v>213.57</v>
      </c>
      <c r="U3886" s="1" t="n">
        <v>7.7</v>
      </c>
      <c r="V3886" s="1" t="n">
        <v>127</v>
      </c>
    </row>
    <row r="3887" customFormat="false" ht="15" hidden="false" customHeight="false" outlineLevel="0" collapsed="false">
      <c r="A3887" s="1" t="s">
        <v>7688</v>
      </c>
      <c r="B3887" s="2" t="n">
        <v>0.0898032407407407</v>
      </c>
      <c r="C3887" s="2" t="n">
        <v>0.311724537037037</v>
      </c>
      <c r="D3887" s="3" t="n">
        <v>42605</v>
      </c>
      <c r="E3887" s="1" t="s">
        <v>7689</v>
      </c>
      <c r="F3887" s="1" t="n">
        <v>47</v>
      </c>
      <c r="G3887" s="1" t="n">
        <v>2.6788</v>
      </c>
      <c r="H3887" s="1" t="s">
        <v>7690</v>
      </c>
      <c r="I3887" s="1" t="n">
        <v>7</v>
      </c>
      <c r="J3887" s="1" t="n">
        <v>38.43576</v>
      </c>
      <c r="K3887" s="1" t="s">
        <v>7691</v>
      </c>
      <c r="L3887" s="1" t="n">
        <v>52.976</v>
      </c>
      <c r="M3887" s="1" t="n">
        <v>98.111</v>
      </c>
      <c r="N3887" s="1" t="n">
        <v>166.05</v>
      </c>
      <c r="O3887" s="1" t="n">
        <v>11945.3</v>
      </c>
      <c r="P3887" s="1" t="n">
        <v>-48.25</v>
      </c>
      <c r="Q3887" s="1" t="n">
        <v>1</v>
      </c>
      <c r="R3887" s="1" t="n">
        <v>-9.329</v>
      </c>
      <c r="S3887" s="1" t="n">
        <v>0.1</v>
      </c>
      <c r="T3887" s="1" t="n">
        <v>213.759</v>
      </c>
      <c r="U3887" s="1" t="n">
        <v>7.7</v>
      </c>
      <c r="V3887" s="1" t="n">
        <v>127</v>
      </c>
    </row>
    <row r="3888" customFormat="false" ht="15" hidden="false" customHeight="false" outlineLevel="0" collapsed="false">
      <c r="A3888" s="1" t="s">
        <v>7688</v>
      </c>
      <c r="B3888" s="2" t="n">
        <v>0.0898263888888889</v>
      </c>
      <c r="C3888" s="2" t="n">
        <v>0.311747685185185</v>
      </c>
      <c r="D3888" s="3" t="n">
        <v>42605</v>
      </c>
      <c r="E3888" s="1" t="s">
        <v>7689</v>
      </c>
      <c r="F3888" s="1" t="n">
        <v>47</v>
      </c>
      <c r="G3888" s="1" t="n">
        <v>2.65046</v>
      </c>
      <c r="H3888" s="1" t="s">
        <v>7690</v>
      </c>
      <c r="I3888" s="1" t="n">
        <v>7</v>
      </c>
      <c r="J3888" s="1" t="n">
        <v>38.44133</v>
      </c>
      <c r="K3888" s="1" t="s">
        <v>7691</v>
      </c>
      <c r="L3888" s="1" t="n">
        <v>49.277</v>
      </c>
      <c r="M3888" s="1" t="n">
        <v>91.261</v>
      </c>
      <c r="N3888" s="1" t="n">
        <v>177.01</v>
      </c>
      <c r="O3888" s="1" t="n">
        <v>11931.7</v>
      </c>
      <c r="P3888" s="1" t="n">
        <v>-48.5</v>
      </c>
      <c r="Q3888" s="1" t="n">
        <v>1</v>
      </c>
      <c r="R3888" s="1" t="n">
        <v>-9.329</v>
      </c>
      <c r="S3888" s="1" t="n">
        <v>0.1</v>
      </c>
      <c r="T3888" s="1" t="n">
        <v>214.52</v>
      </c>
      <c r="U3888" s="1" t="n">
        <v>7.7</v>
      </c>
      <c r="V3888" s="1" t="n">
        <v>127</v>
      </c>
    </row>
    <row r="3889" customFormat="false" ht="15" hidden="false" customHeight="false" outlineLevel="0" collapsed="false">
      <c r="A3889" s="1" t="s">
        <v>7688</v>
      </c>
      <c r="B3889" s="2" t="n">
        <v>0.089849537037037</v>
      </c>
      <c r="C3889" s="2" t="n">
        <v>0.311770833333333</v>
      </c>
      <c r="D3889" s="3" t="n">
        <v>42605</v>
      </c>
      <c r="E3889" s="1" t="s">
        <v>7689</v>
      </c>
      <c r="F3889" s="1" t="n">
        <v>47</v>
      </c>
      <c r="G3889" s="1" t="n">
        <v>2.62647</v>
      </c>
      <c r="H3889" s="1" t="s">
        <v>7690</v>
      </c>
      <c r="I3889" s="1" t="n">
        <v>7</v>
      </c>
      <c r="J3889" s="1" t="n">
        <v>38.44338</v>
      </c>
      <c r="K3889" s="1" t="s">
        <v>7691</v>
      </c>
      <c r="L3889" s="1" t="n">
        <v>39.577</v>
      </c>
      <c r="M3889" s="1" t="n">
        <v>73.296</v>
      </c>
      <c r="N3889" s="1" t="n">
        <v>173.73</v>
      </c>
      <c r="O3889" s="1" t="n">
        <v>11917.8</v>
      </c>
      <c r="P3889" s="1" t="n">
        <v>-48.75</v>
      </c>
      <c r="Q3889" s="1" t="n">
        <v>1</v>
      </c>
      <c r="R3889" s="1" t="n">
        <v>-9.369</v>
      </c>
      <c r="S3889" s="1" t="n">
        <v>0.1</v>
      </c>
      <c r="T3889" s="1" t="n">
        <v>215.119</v>
      </c>
      <c r="U3889" s="1" t="n">
        <v>7.7</v>
      </c>
      <c r="V3889" s="1" t="n">
        <v>127</v>
      </c>
    </row>
    <row r="3890" customFormat="false" ht="15" hidden="false" customHeight="false" outlineLevel="0" collapsed="false">
      <c r="A3890" s="1" t="s">
        <v>7688</v>
      </c>
      <c r="B3890" s="2" t="n">
        <v>0.0898726851851852</v>
      </c>
      <c r="C3890" s="2" t="n">
        <v>0.311793981481481</v>
      </c>
      <c r="D3890" s="3" t="n">
        <v>42605</v>
      </c>
      <c r="E3890" s="1" t="s">
        <v>7689</v>
      </c>
      <c r="F3890" s="1" t="n">
        <v>47</v>
      </c>
      <c r="G3890" s="1" t="n">
        <v>2.60519</v>
      </c>
      <c r="H3890" s="1" t="s">
        <v>7690</v>
      </c>
      <c r="I3890" s="1" t="n">
        <v>7</v>
      </c>
      <c r="J3890" s="1" t="n">
        <v>38.45127</v>
      </c>
      <c r="K3890" s="1" t="s">
        <v>7691</v>
      </c>
      <c r="L3890" s="1" t="n">
        <v>41.224</v>
      </c>
      <c r="M3890" s="1" t="n">
        <v>76.346</v>
      </c>
      <c r="N3890" s="1" t="n">
        <v>160.22</v>
      </c>
      <c r="O3890" s="1" t="n">
        <v>11903.7</v>
      </c>
      <c r="P3890" s="1" t="n">
        <v>-48.5</v>
      </c>
      <c r="Q3890" s="1" t="n">
        <v>1</v>
      </c>
      <c r="R3890" s="1" t="n">
        <v>-9.38</v>
      </c>
      <c r="S3890" s="1" t="n">
        <v>0.1</v>
      </c>
      <c r="T3890" s="1" t="n">
        <v>215.63</v>
      </c>
      <c r="U3890" s="1" t="n">
        <v>7.7</v>
      </c>
      <c r="V3890" s="1" t="n">
        <v>127</v>
      </c>
    </row>
    <row r="3891" customFormat="false" ht="15" hidden="false" customHeight="false" outlineLevel="0" collapsed="false">
      <c r="A3891" s="1" t="s">
        <v>7688</v>
      </c>
      <c r="B3891" s="2" t="n">
        <v>0.0898958333333333</v>
      </c>
      <c r="C3891" s="2" t="n">
        <v>0.31181712962963</v>
      </c>
      <c r="D3891" s="3" t="n">
        <v>42605</v>
      </c>
      <c r="E3891" s="1" t="s">
        <v>7689</v>
      </c>
      <c r="F3891" s="1" t="n">
        <v>47</v>
      </c>
      <c r="G3891" s="1" t="n">
        <v>2.58095</v>
      </c>
      <c r="H3891" s="1" t="s">
        <v>7690</v>
      </c>
      <c r="I3891" s="1" t="n">
        <v>7</v>
      </c>
      <c r="J3891" s="1" t="n">
        <v>38.46443</v>
      </c>
      <c r="K3891" s="1" t="s">
        <v>7691</v>
      </c>
      <c r="L3891" s="1" t="n">
        <v>50.947</v>
      </c>
      <c r="M3891" s="1" t="n">
        <v>94.353</v>
      </c>
      <c r="N3891" s="1" t="n">
        <v>161.34</v>
      </c>
      <c r="O3891" s="1" t="n">
        <v>11890</v>
      </c>
      <c r="P3891" s="1" t="n">
        <v>-48.25</v>
      </c>
      <c r="Q3891" s="1" t="n">
        <v>1</v>
      </c>
      <c r="R3891" s="1" t="n">
        <v>-9.409</v>
      </c>
      <c r="S3891" s="1" t="n">
        <v>0.1</v>
      </c>
      <c r="T3891" s="1" t="n">
        <v>215.97</v>
      </c>
      <c r="U3891" s="1" t="n">
        <v>7.7</v>
      </c>
      <c r="V3891" s="1" t="n">
        <v>127</v>
      </c>
    </row>
    <row r="3892" customFormat="false" ht="15" hidden="false" customHeight="false" outlineLevel="0" collapsed="false">
      <c r="A3892" s="1" t="s">
        <v>7688</v>
      </c>
      <c r="B3892" s="2" t="n">
        <v>0.0899189814814815</v>
      </c>
      <c r="C3892" s="2" t="n">
        <v>0.311840277777778</v>
      </c>
      <c r="D3892" s="3" t="n">
        <v>42605</v>
      </c>
      <c r="E3892" s="1" t="s">
        <v>7689</v>
      </c>
      <c r="F3892" s="1" t="n">
        <v>47</v>
      </c>
      <c r="G3892" s="1" t="n">
        <v>2.55232</v>
      </c>
      <c r="H3892" s="1" t="s">
        <v>7690</v>
      </c>
      <c r="I3892" s="1" t="n">
        <v>7</v>
      </c>
      <c r="J3892" s="1" t="n">
        <v>38.47442</v>
      </c>
      <c r="K3892" s="1" t="s">
        <v>7691</v>
      </c>
      <c r="L3892" s="1" t="n">
        <v>53.8</v>
      </c>
      <c r="M3892" s="1" t="n">
        <v>99.637</v>
      </c>
      <c r="N3892" s="1" t="n">
        <v>170.72</v>
      </c>
      <c r="O3892" s="1" t="n">
        <v>11876.3</v>
      </c>
      <c r="P3892" s="1" t="n">
        <v>-48</v>
      </c>
      <c r="Q3892" s="1" t="n">
        <v>1</v>
      </c>
      <c r="R3892" s="1" t="n">
        <v>-9.409</v>
      </c>
      <c r="S3892" s="1" t="n">
        <v>0.1</v>
      </c>
      <c r="T3892" s="1" t="n">
        <v>216.279</v>
      </c>
      <c r="U3892" s="1" t="n">
        <v>7.7</v>
      </c>
      <c r="V3892" s="1" t="n">
        <v>127</v>
      </c>
    </row>
    <row r="3893" customFormat="false" ht="15" hidden="false" customHeight="false" outlineLevel="0" collapsed="false">
      <c r="A3893" s="1" t="s">
        <v>7688</v>
      </c>
      <c r="B3893" s="2" t="n">
        <v>0.0899421296296296</v>
      </c>
      <c r="C3893" s="2" t="n">
        <v>0.311863425925926</v>
      </c>
      <c r="D3893" s="3" t="n">
        <v>42605</v>
      </c>
      <c r="E3893" s="1" t="s">
        <v>7689</v>
      </c>
      <c r="F3893" s="1" t="n">
        <v>47</v>
      </c>
      <c r="G3893" s="1" t="n">
        <v>2.52443</v>
      </c>
      <c r="H3893" s="1" t="s">
        <v>7690</v>
      </c>
      <c r="I3893" s="1" t="n">
        <v>7</v>
      </c>
      <c r="J3893" s="1" t="n">
        <v>38.47834</v>
      </c>
      <c r="K3893" s="1" t="s">
        <v>7691</v>
      </c>
      <c r="L3893" s="1" t="n">
        <v>46.948</v>
      </c>
      <c r="M3893" s="1" t="n">
        <v>86.947</v>
      </c>
      <c r="N3893" s="1" t="n">
        <v>176.46</v>
      </c>
      <c r="O3893" s="1" t="n">
        <v>11862.7</v>
      </c>
      <c r="P3893" s="1" t="n">
        <v>-48.25</v>
      </c>
      <c r="Q3893" s="1" t="n">
        <v>1</v>
      </c>
      <c r="R3893" s="1" t="n">
        <v>-9.44</v>
      </c>
      <c r="S3893" s="1" t="n">
        <v>0.1</v>
      </c>
      <c r="T3893" s="1" t="n">
        <v>216.88</v>
      </c>
      <c r="U3893" s="1" t="n">
        <v>7.7</v>
      </c>
      <c r="V3893" s="1" t="n">
        <v>127</v>
      </c>
    </row>
    <row r="3894" customFormat="false" ht="15" hidden="false" customHeight="false" outlineLevel="0" collapsed="false">
      <c r="A3894" s="1" t="s">
        <v>7688</v>
      </c>
      <c r="B3894" s="2" t="n">
        <v>0.0899652777777778</v>
      </c>
      <c r="C3894" s="2" t="n">
        <v>0.311886574074074</v>
      </c>
      <c r="D3894" s="3" t="n">
        <v>42605</v>
      </c>
      <c r="E3894" s="1" t="s">
        <v>7689</v>
      </c>
      <c r="F3894" s="1" t="n">
        <v>47</v>
      </c>
      <c r="G3894" s="1" t="n">
        <v>2.50098</v>
      </c>
      <c r="H3894" s="1" t="s">
        <v>7690</v>
      </c>
      <c r="I3894" s="1" t="n">
        <v>7</v>
      </c>
      <c r="J3894" s="1" t="n">
        <v>38.48176</v>
      </c>
      <c r="K3894" s="1" t="s">
        <v>7691</v>
      </c>
      <c r="L3894" s="1" t="n">
        <v>40.094</v>
      </c>
      <c r="M3894" s="1" t="n">
        <v>74.254</v>
      </c>
      <c r="N3894" s="1" t="n">
        <v>170.66</v>
      </c>
      <c r="O3894" s="1" t="n">
        <v>11848.9</v>
      </c>
      <c r="P3894" s="1" t="n">
        <v>-48.5</v>
      </c>
      <c r="Q3894" s="1" t="n">
        <v>1</v>
      </c>
      <c r="R3894" s="1" t="n">
        <v>-9.44</v>
      </c>
      <c r="S3894" s="1" t="n">
        <v>0.1</v>
      </c>
      <c r="T3894" s="1" t="n">
        <v>217.229</v>
      </c>
      <c r="U3894" s="1" t="n">
        <v>7.7</v>
      </c>
      <c r="V3894" s="1" t="n">
        <v>127</v>
      </c>
    </row>
    <row r="3895" customFormat="false" ht="15" hidden="false" customHeight="false" outlineLevel="0" collapsed="false">
      <c r="A3895" s="1" t="s">
        <v>7688</v>
      </c>
      <c r="B3895" s="2" t="n">
        <v>0.0899884259259259</v>
      </c>
      <c r="C3895" s="2" t="n">
        <v>0.311909722222222</v>
      </c>
      <c r="D3895" s="3" t="n">
        <v>42605</v>
      </c>
      <c r="E3895" s="1" t="s">
        <v>7689</v>
      </c>
      <c r="F3895" s="1" t="n">
        <v>47</v>
      </c>
      <c r="G3895" s="1" t="n">
        <v>2.47928</v>
      </c>
      <c r="H3895" s="1" t="s">
        <v>7690</v>
      </c>
      <c r="I3895" s="1" t="n">
        <v>7</v>
      </c>
      <c r="J3895" s="1" t="n">
        <v>38.49104</v>
      </c>
      <c r="K3895" s="1" t="s">
        <v>7691</v>
      </c>
      <c r="L3895" s="1" t="n">
        <v>43.019</v>
      </c>
      <c r="M3895" s="1" t="n">
        <v>79.671</v>
      </c>
      <c r="N3895" s="1" t="n">
        <v>158.83</v>
      </c>
      <c r="O3895" s="1" t="n">
        <v>11835.3</v>
      </c>
      <c r="P3895" s="1" t="n">
        <v>-48.5</v>
      </c>
      <c r="Q3895" s="1" t="n">
        <v>1</v>
      </c>
      <c r="R3895" s="1" t="n">
        <v>-9.46</v>
      </c>
      <c r="S3895" s="1" t="n">
        <v>0.1</v>
      </c>
      <c r="T3895" s="1" t="n">
        <v>217.729</v>
      </c>
      <c r="U3895" s="1" t="n">
        <v>7.7</v>
      </c>
      <c r="V3895" s="1" t="n">
        <v>127</v>
      </c>
    </row>
    <row r="3896" customFormat="false" ht="15" hidden="false" customHeight="false" outlineLevel="0" collapsed="false">
      <c r="A3896" s="1" t="s">
        <v>7688</v>
      </c>
      <c r="B3896" s="2" t="n">
        <v>0.0900115740740741</v>
      </c>
      <c r="C3896" s="2" t="n">
        <v>0.31193287037037</v>
      </c>
      <c r="D3896" s="3" t="n">
        <v>42605</v>
      </c>
      <c r="E3896" s="1" t="s">
        <v>7689</v>
      </c>
      <c r="F3896" s="1" t="n">
        <v>47</v>
      </c>
      <c r="G3896" s="1" t="n">
        <v>2.45437</v>
      </c>
      <c r="H3896" s="1" t="s">
        <v>7690</v>
      </c>
      <c r="I3896" s="1" t="n">
        <v>7</v>
      </c>
      <c r="J3896" s="1" t="n">
        <v>38.50544</v>
      </c>
      <c r="K3896" s="1" t="s">
        <v>7691</v>
      </c>
      <c r="L3896" s="1" t="n">
        <v>52.596</v>
      </c>
      <c r="M3896" s="1" t="n">
        <v>97.407</v>
      </c>
      <c r="N3896" s="1" t="n">
        <v>160.12</v>
      </c>
      <c r="O3896" s="1" t="n">
        <v>11821.8</v>
      </c>
      <c r="P3896" s="1" t="n">
        <v>-48</v>
      </c>
      <c r="Q3896" s="1" t="n">
        <v>1</v>
      </c>
      <c r="R3896" s="1" t="n">
        <v>-9.5</v>
      </c>
      <c r="S3896" s="1" t="n">
        <v>0.1</v>
      </c>
      <c r="T3896" s="1" t="n">
        <v>218.13</v>
      </c>
      <c r="U3896" s="1" t="n">
        <v>7.7</v>
      </c>
      <c r="V3896" s="1" t="n">
        <v>127</v>
      </c>
    </row>
    <row r="3897" customFormat="false" ht="15" hidden="false" customHeight="false" outlineLevel="0" collapsed="false">
      <c r="A3897" s="1" t="s">
        <v>7688</v>
      </c>
      <c r="B3897" s="2" t="n">
        <v>0.0900347222222222</v>
      </c>
      <c r="C3897" s="2" t="n">
        <v>0.311956018518519</v>
      </c>
      <c r="D3897" s="3" t="n">
        <v>42605</v>
      </c>
      <c r="E3897" s="1" t="s">
        <v>7689</v>
      </c>
      <c r="F3897" s="1" t="n">
        <v>47</v>
      </c>
      <c r="G3897" s="1" t="n">
        <v>2.42528</v>
      </c>
      <c r="H3897" s="1" t="s">
        <v>7690</v>
      </c>
      <c r="I3897" s="1" t="n">
        <v>7</v>
      </c>
      <c r="J3897" s="1" t="n">
        <v>38.51672</v>
      </c>
      <c r="K3897" s="1" t="s">
        <v>7691</v>
      </c>
      <c r="L3897" s="1" t="n">
        <v>54.669</v>
      </c>
      <c r="M3897" s="1" t="n">
        <v>101.246</v>
      </c>
      <c r="N3897" s="1" t="n">
        <v>169.35</v>
      </c>
      <c r="O3897" s="1" t="n">
        <v>11808</v>
      </c>
      <c r="P3897" s="1" t="n">
        <v>-47.75</v>
      </c>
      <c r="Q3897" s="1" t="n">
        <v>1</v>
      </c>
      <c r="R3897" s="1" t="n">
        <v>-9.52</v>
      </c>
      <c r="S3897" s="1" t="n">
        <v>0.1</v>
      </c>
      <c r="T3897" s="1" t="n">
        <v>218.58</v>
      </c>
      <c r="U3897" s="1" t="n">
        <v>7.7</v>
      </c>
      <c r="V3897" s="1" t="n">
        <v>127</v>
      </c>
    </row>
    <row r="3898" customFormat="false" ht="15" hidden="false" customHeight="false" outlineLevel="0" collapsed="false">
      <c r="A3898" s="1" t="s">
        <v>7688</v>
      </c>
      <c r="B3898" s="2" t="n">
        <v>0.0900578703703704</v>
      </c>
      <c r="C3898" s="2" t="n">
        <v>0.311979166666667</v>
      </c>
      <c r="D3898" s="3" t="n">
        <v>42605</v>
      </c>
      <c r="E3898" s="1" t="s">
        <v>7689</v>
      </c>
      <c r="F3898" s="1" t="n">
        <v>47</v>
      </c>
      <c r="G3898" s="1" t="n">
        <v>2.3973</v>
      </c>
      <c r="H3898" s="1" t="s">
        <v>7690</v>
      </c>
      <c r="I3898" s="1" t="n">
        <v>7</v>
      </c>
      <c r="J3898" s="1" t="n">
        <v>38.52133</v>
      </c>
      <c r="K3898" s="1" t="s">
        <v>7691</v>
      </c>
      <c r="L3898" s="1" t="n">
        <v>47.691</v>
      </c>
      <c r="M3898" s="1" t="n">
        <v>88.323</v>
      </c>
      <c r="N3898" s="1" t="n">
        <v>176.15</v>
      </c>
      <c r="O3898" s="1" t="n">
        <v>11794</v>
      </c>
      <c r="P3898" s="1" t="n">
        <v>-48</v>
      </c>
      <c r="Q3898" s="1" t="n">
        <v>1</v>
      </c>
      <c r="R3898" s="1" t="n">
        <v>-9.5</v>
      </c>
      <c r="S3898" s="1" t="n">
        <v>0.1</v>
      </c>
      <c r="T3898" s="1" t="n">
        <v>219.35</v>
      </c>
      <c r="U3898" s="1" t="n">
        <v>7.7</v>
      </c>
      <c r="V3898" s="1" t="n">
        <v>127</v>
      </c>
    </row>
    <row r="3899" customFormat="false" ht="15" hidden="false" customHeight="false" outlineLevel="0" collapsed="false">
      <c r="A3899" s="1" t="s">
        <v>7688</v>
      </c>
      <c r="B3899" s="2" t="n">
        <v>0.0900810185185185</v>
      </c>
      <c r="C3899" s="2" t="n">
        <v>0.312002314814815</v>
      </c>
      <c r="D3899" s="3" t="n">
        <v>42605</v>
      </c>
      <c r="E3899" s="1" t="s">
        <v>7689</v>
      </c>
      <c r="F3899" s="1" t="n">
        <v>47</v>
      </c>
      <c r="G3899" s="1" t="n">
        <v>2.37347</v>
      </c>
      <c r="H3899" s="1" t="s">
        <v>7690</v>
      </c>
      <c r="I3899" s="1" t="n">
        <v>7</v>
      </c>
      <c r="J3899" s="1" t="n">
        <v>38.52498</v>
      </c>
      <c r="K3899" s="1" t="s">
        <v>7691</v>
      </c>
      <c r="L3899" s="1" t="n">
        <v>40.532</v>
      </c>
      <c r="M3899" s="1" t="n">
        <v>75.065</v>
      </c>
      <c r="N3899" s="1" t="n">
        <v>170.91</v>
      </c>
      <c r="O3899" s="1" t="n">
        <v>11780.4</v>
      </c>
      <c r="P3899" s="1" t="n">
        <v>-48.25</v>
      </c>
      <c r="Q3899" s="1" t="n">
        <v>1</v>
      </c>
      <c r="R3899" s="1" t="n">
        <v>-9.53</v>
      </c>
      <c r="S3899" s="1" t="n">
        <v>0.1</v>
      </c>
      <c r="T3899" s="1" t="n">
        <v>219.839</v>
      </c>
      <c r="U3899" s="1" t="n">
        <v>7.7</v>
      </c>
      <c r="V3899" s="1" t="n">
        <v>127</v>
      </c>
    </row>
    <row r="3900" customFormat="false" ht="15" hidden="false" customHeight="false" outlineLevel="0" collapsed="false">
      <c r="A3900" s="1" t="s">
        <v>7688</v>
      </c>
      <c r="B3900" s="2" t="n">
        <v>0.0901041666666667</v>
      </c>
      <c r="C3900" s="2" t="n">
        <v>0.312025462962963</v>
      </c>
      <c r="D3900" s="3" t="n">
        <v>42605</v>
      </c>
      <c r="E3900" s="1" t="s">
        <v>7689</v>
      </c>
      <c r="F3900" s="1" t="n">
        <v>47</v>
      </c>
      <c r="G3900" s="1" t="n">
        <v>2.35174</v>
      </c>
      <c r="H3900" s="1" t="s">
        <v>7690</v>
      </c>
      <c r="I3900" s="1" t="n">
        <v>7</v>
      </c>
      <c r="J3900" s="1" t="n">
        <v>38.53404</v>
      </c>
      <c r="K3900" s="1" t="s">
        <v>7691</v>
      </c>
      <c r="L3900" s="1" t="n">
        <v>43.34</v>
      </c>
      <c r="M3900" s="1" t="n">
        <v>80.265</v>
      </c>
      <c r="N3900" s="1" t="n">
        <v>159.2</v>
      </c>
      <c r="O3900" s="1" t="n">
        <v>11766.9</v>
      </c>
      <c r="P3900" s="1" t="n">
        <v>-48.25</v>
      </c>
      <c r="Q3900" s="1" t="n">
        <v>1</v>
      </c>
      <c r="R3900" s="1" t="n">
        <v>-9.559</v>
      </c>
      <c r="S3900" s="1" t="n">
        <v>0.1</v>
      </c>
      <c r="T3900" s="1" t="n">
        <v>219.94</v>
      </c>
      <c r="U3900" s="1" t="n">
        <v>7.7</v>
      </c>
      <c r="V3900" s="1" t="n">
        <v>127</v>
      </c>
    </row>
    <row r="3901" customFormat="false" ht="15" hidden="false" customHeight="false" outlineLevel="0" collapsed="false">
      <c r="A3901" s="1" t="s">
        <v>7688</v>
      </c>
      <c r="B3901" s="2" t="n">
        <v>0.0901273148148148</v>
      </c>
      <c r="C3901" s="2" t="n">
        <v>0.312048611111111</v>
      </c>
      <c r="D3901" s="3" t="n">
        <v>42605</v>
      </c>
      <c r="E3901" s="1" t="s">
        <v>7689</v>
      </c>
      <c r="F3901" s="1" t="n">
        <v>47</v>
      </c>
      <c r="G3901" s="1" t="n">
        <v>2.32661</v>
      </c>
      <c r="H3901" s="1" t="s">
        <v>7690</v>
      </c>
      <c r="I3901" s="1" t="n">
        <v>7</v>
      </c>
      <c r="J3901" s="1" t="n">
        <v>38.54802</v>
      </c>
      <c r="K3901" s="1" t="s">
        <v>7691</v>
      </c>
      <c r="L3901" s="1" t="n">
        <v>52.503</v>
      </c>
      <c r="M3901" s="1" t="n">
        <v>97.235</v>
      </c>
      <c r="N3901" s="1" t="n">
        <v>161.13</v>
      </c>
      <c r="O3901" s="1" t="n">
        <v>11753.5</v>
      </c>
      <c r="P3901" s="1" t="n">
        <v>-47.75</v>
      </c>
      <c r="Q3901" s="1" t="n">
        <v>1</v>
      </c>
      <c r="R3901" s="1" t="n">
        <v>-9.59</v>
      </c>
      <c r="S3901" s="1" t="n">
        <v>0.1</v>
      </c>
      <c r="T3901" s="1" t="n">
        <v>220.529</v>
      </c>
      <c r="U3901" s="1" t="n">
        <v>7.7</v>
      </c>
      <c r="V3901" s="1" t="n">
        <v>127</v>
      </c>
    </row>
    <row r="3902" customFormat="false" ht="15" hidden="false" customHeight="false" outlineLevel="0" collapsed="false">
      <c r="A3902" s="1" t="s">
        <v>7688</v>
      </c>
      <c r="B3902" s="2" t="n">
        <v>0.090150462962963</v>
      </c>
      <c r="C3902" s="2" t="n">
        <v>0.312071759259259</v>
      </c>
      <c r="D3902" s="3" t="n">
        <v>42605</v>
      </c>
      <c r="E3902" s="1" t="s">
        <v>7689</v>
      </c>
      <c r="F3902" s="1" t="n">
        <v>47</v>
      </c>
      <c r="G3902" s="1" t="n">
        <v>2.29763</v>
      </c>
      <c r="H3902" s="1" t="s">
        <v>7690</v>
      </c>
      <c r="I3902" s="1" t="n">
        <v>7</v>
      </c>
      <c r="J3902" s="1" t="n">
        <v>38.55834</v>
      </c>
      <c r="K3902" s="1" t="s">
        <v>7691</v>
      </c>
      <c r="L3902" s="1" t="n">
        <v>53.695</v>
      </c>
      <c r="M3902" s="1" t="n">
        <v>99.443</v>
      </c>
      <c r="N3902" s="1" t="n">
        <v>170.98</v>
      </c>
      <c r="O3902" s="1" t="n">
        <v>11740.1</v>
      </c>
      <c r="P3902" s="1" t="n">
        <v>-47.5</v>
      </c>
      <c r="Q3902" s="1" t="n">
        <v>1</v>
      </c>
      <c r="R3902" s="1" t="n">
        <v>-9.59</v>
      </c>
      <c r="S3902" s="1" t="n">
        <v>0.1</v>
      </c>
      <c r="T3902" s="1" t="n">
        <v>220.839</v>
      </c>
      <c r="U3902" s="1" t="n">
        <v>7.7</v>
      </c>
      <c r="V3902" s="1" t="n">
        <v>127</v>
      </c>
    </row>
    <row r="3903" customFormat="false" ht="15" hidden="false" customHeight="false" outlineLevel="0" collapsed="false">
      <c r="A3903" s="1" t="s">
        <v>7688</v>
      </c>
      <c r="B3903" s="2" t="n">
        <v>0.0901736111111111</v>
      </c>
      <c r="C3903" s="2" t="n">
        <v>0.312094907407407</v>
      </c>
      <c r="D3903" s="3" t="n">
        <v>42605</v>
      </c>
      <c r="E3903" s="1" t="s">
        <v>7689</v>
      </c>
      <c r="F3903" s="1" t="n">
        <v>47</v>
      </c>
      <c r="G3903" s="1" t="n">
        <v>2.2699</v>
      </c>
      <c r="H3903" s="1" t="s">
        <v>7690</v>
      </c>
      <c r="I3903" s="1" t="n">
        <v>7</v>
      </c>
      <c r="J3903" s="1" t="n">
        <v>38.56182</v>
      </c>
      <c r="K3903" s="1" t="s">
        <v>7691</v>
      </c>
      <c r="L3903" s="1" t="n">
        <v>46.571</v>
      </c>
      <c r="M3903" s="1" t="n">
        <v>86.249</v>
      </c>
      <c r="N3903" s="1" t="n">
        <v>177.46</v>
      </c>
      <c r="O3903" s="1" t="n">
        <v>11726.7</v>
      </c>
      <c r="P3903" s="1" t="n">
        <v>-47.75</v>
      </c>
      <c r="Q3903" s="1" t="n">
        <v>1</v>
      </c>
      <c r="R3903" s="1" t="n">
        <v>-9.619</v>
      </c>
      <c r="S3903" s="1" t="n">
        <v>0.1</v>
      </c>
      <c r="T3903" s="1" t="n">
        <v>221.74</v>
      </c>
      <c r="U3903" s="1" t="n">
        <v>7.7</v>
      </c>
      <c r="V3903" s="1" t="n">
        <v>127</v>
      </c>
    </row>
    <row r="3904" customFormat="false" ht="15" hidden="false" customHeight="false" outlineLevel="0" collapsed="false">
      <c r="A3904" s="1" t="s">
        <v>7688</v>
      </c>
      <c r="B3904" s="2" t="n">
        <v>0.0901967592592593</v>
      </c>
      <c r="C3904" s="2" t="n">
        <v>0.312118055555556</v>
      </c>
      <c r="D3904" s="3" t="n">
        <v>42605</v>
      </c>
      <c r="E3904" s="1" t="s">
        <v>7689</v>
      </c>
      <c r="F3904" s="1" t="n">
        <v>47</v>
      </c>
      <c r="G3904" s="1" t="n">
        <v>2.24688</v>
      </c>
      <c r="H3904" s="1" t="s">
        <v>7690</v>
      </c>
      <c r="I3904" s="1" t="n">
        <v>7</v>
      </c>
      <c r="J3904" s="1" t="n">
        <v>38.56477</v>
      </c>
      <c r="K3904" s="1" t="s">
        <v>7691</v>
      </c>
      <c r="L3904" s="1" t="n">
        <v>38.743</v>
      </c>
      <c r="M3904" s="1" t="n">
        <v>71.752</v>
      </c>
      <c r="N3904" s="1" t="n">
        <v>171.14</v>
      </c>
      <c r="O3904" s="1" t="n">
        <v>11713.2</v>
      </c>
      <c r="P3904" s="1" t="n">
        <v>-48</v>
      </c>
      <c r="Q3904" s="1" t="n">
        <v>1</v>
      </c>
      <c r="R3904" s="1" t="n">
        <v>-9.63</v>
      </c>
      <c r="S3904" s="1" t="n">
        <v>0.1</v>
      </c>
      <c r="T3904" s="1" t="n">
        <v>221.74</v>
      </c>
      <c r="U3904" s="1" t="n">
        <v>7.7</v>
      </c>
      <c r="V3904" s="1" t="n">
        <v>127</v>
      </c>
    </row>
    <row r="3905" customFormat="false" ht="15" hidden="false" customHeight="false" outlineLevel="0" collapsed="false">
      <c r="A3905" s="1" t="s">
        <v>7688</v>
      </c>
      <c r="B3905" s="2" t="n">
        <v>0.0902199074074074</v>
      </c>
      <c r="C3905" s="2" t="n">
        <v>0.312141203703704</v>
      </c>
      <c r="D3905" s="3" t="n">
        <v>42605</v>
      </c>
      <c r="E3905" s="1" t="s">
        <v>7689</v>
      </c>
      <c r="F3905" s="1" t="n">
        <v>47</v>
      </c>
      <c r="G3905" s="1" t="n">
        <v>2.22582</v>
      </c>
      <c r="H3905" s="1" t="s">
        <v>7690</v>
      </c>
      <c r="I3905" s="1" t="n">
        <v>7</v>
      </c>
      <c r="J3905" s="1" t="n">
        <v>38.57346</v>
      </c>
      <c r="K3905" s="1" t="s">
        <v>7691</v>
      </c>
      <c r="L3905" s="1" t="n">
        <v>41.013</v>
      </c>
      <c r="M3905" s="1" t="n">
        <v>75.956</v>
      </c>
      <c r="N3905" s="1" t="n">
        <v>159.63</v>
      </c>
      <c r="O3905" s="1" t="n">
        <v>11699.8</v>
      </c>
      <c r="P3905" s="1" t="n">
        <v>-47.75</v>
      </c>
      <c r="Q3905" s="1" t="n">
        <v>1</v>
      </c>
      <c r="R3905" s="1" t="n">
        <v>-9.659</v>
      </c>
      <c r="S3905" s="1" t="n">
        <v>0.1</v>
      </c>
      <c r="T3905" s="1" t="n">
        <v>222.539</v>
      </c>
      <c r="U3905" s="1" t="n">
        <v>7.7</v>
      </c>
      <c r="V3905" s="1" t="n">
        <v>127</v>
      </c>
    </row>
    <row r="3906" customFormat="false" ht="15" hidden="false" customHeight="false" outlineLevel="0" collapsed="false">
      <c r="A3906" s="1" t="s">
        <v>7688</v>
      </c>
      <c r="B3906" s="2" t="n">
        <v>0.0902430555555556</v>
      </c>
      <c r="C3906" s="2" t="n">
        <v>0.312164351851852</v>
      </c>
      <c r="D3906" s="3" t="n">
        <v>42605</v>
      </c>
      <c r="E3906" s="1" t="s">
        <v>7689</v>
      </c>
      <c r="F3906" s="1" t="n">
        <v>47</v>
      </c>
      <c r="G3906" s="1" t="n">
        <v>2.20246</v>
      </c>
      <c r="H3906" s="1" t="s">
        <v>7690</v>
      </c>
      <c r="I3906" s="1" t="n">
        <v>7</v>
      </c>
      <c r="J3906" s="1" t="n">
        <v>38.58679</v>
      </c>
      <c r="K3906" s="1" t="s">
        <v>7691</v>
      </c>
      <c r="L3906" s="1" t="n">
        <v>48.907</v>
      </c>
      <c r="M3906" s="1" t="n">
        <v>90.575</v>
      </c>
      <c r="N3906" s="1" t="n">
        <v>159.68</v>
      </c>
      <c r="O3906" s="1" t="n">
        <v>11686.6</v>
      </c>
      <c r="P3906" s="1" t="n">
        <v>-47.5</v>
      </c>
      <c r="Q3906" s="1" t="n">
        <v>1</v>
      </c>
      <c r="R3906" s="1" t="n">
        <v>-9.68</v>
      </c>
      <c r="S3906" s="1" t="n">
        <v>0.1</v>
      </c>
      <c r="T3906" s="1" t="n">
        <v>222.789</v>
      </c>
      <c r="U3906" s="1" t="n">
        <v>7.7</v>
      </c>
      <c r="V3906" s="1" t="n">
        <v>127</v>
      </c>
    </row>
    <row r="3907" customFormat="false" ht="15" hidden="false" customHeight="false" outlineLevel="0" collapsed="false">
      <c r="A3907" s="1" t="s">
        <v>7688</v>
      </c>
      <c r="B3907" s="2" t="n">
        <v>0.0902662037037037</v>
      </c>
      <c r="C3907" s="2" t="n">
        <v>0.3121875</v>
      </c>
      <c r="D3907" s="3" t="n">
        <v>42605</v>
      </c>
      <c r="E3907" s="1" t="s">
        <v>7689</v>
      </c>
      <c r="F3907" s="1" t="n">
        <v>47</v>
      </c>
      <c r="G3907" s="1" t="n">
        <v>2.17516</v>
      </c>
      <c r="H3907" s="1" t="s">
        <v>7690</v>
      </c>
      <c r="I3907" s="1" t="n">
        <v>7</v>
      </c>
      <c r="J3907" s="1" t="n">
        <v>38.59805</v>
      </c>
      <c r="K3907" s="1" t="s">
        <v>7691</v>
      </c>
      <c r="L3907" s="1" t="n">
        <v>51.942</v>
      </c>
      <c r="M3907" s="1" t="n">
        <v>96.196</v>
      </c>
      <c r="N3907" s="1" t="n">
        <v>168.91</v>
      </c>
      <c r="O3907" s="1" t="n">
        <v>11673.2</v>
      </c>
      <c r="P3907" s="1" t="n">
        <v>-47</v>
      </c>
      <c r="Q3907" s="1" t="n">
        <v>1</v>
      </c>
      <c r="R3907" s="1" t="n">
        <v>-9.67</v>
      </c>
      <c r="S3907" s="1" t="n">
        <v>0.1</v>
      </c>
      <c r="T3907" s="1" t="n">
        <v>223.35</v>
      </c>
      <c r="U3907" s="1" t="n">
        <v>7.7</v>
      </c>
      <c r="V3907" s="1" t="n">
        <v>127</v>
      </c>
    </row>
    <row r="3908" customFormat="false" ht="15" hidden="false" customHeight="false" outlineLevel="0" collapsed="false">
      <c r="A3908" s="1" t="s">
        <v>7688</v>
      </c>
      <c r="B3908" s="2" t="n">
        <v>0.0902893518518518</v>
      </c>
      <c r="C3908" s="2" t="n">
        <v>0.312210648148148</v>
      </c>
      <c r="D3908" s="3" t="n">
        <v>42605</v>
      </c>
      <c r="E3908" s="1" t="s">
        <v>7689</v>
      </c>
      <c r="F3908" s="1" t="n">
        <v>47</v>
      </c>
      <c r="G3908" s="1" t="n">
        <v>2.14775</v>
      </c>
      <c r="H3908" s="1" t="s">
        <v>7690</v>
      </c>
      <c r="I3908" s="1" t="n">
        <v>7</v>
      </c>
      <c r="J3908" s="1" t="n">
        <v>38.60251</v>
      </c>
      <c r="K3908" s="1" t="s">
        <v>7691</v>
      </c>
      <c r="L3908" s="1" t="n">
        <v>46.844</v>
      </c>
      <c r="M3908" s="1" t="n">
        <v>86.755</v>
      </c>
      <c r="N3908" s="1" t="n">
        <v>177.15</v>
      </c>
      <c r="O3908" s="1" t="n">
        <v>11659.7</v>
      </c>
      <c r="P3908" s="1" t="n">
        <v>-47.25</v>
      </c>
      <c r="Q3908" s="1" t="n">
        <v>1</v>
      </c>
      <c r="R3908" s="1" t="n">
        <v>-9.719</v>
      </c>
      <c r="S3908" s="1" t="n">
        <v>0.1</v>
      </c>
      <c r="T3908" s="1" t="n">
        <v>223.639</v>
      </c>
      <c r="U3908" s="1" t="n">
        <v>7.7</v>
      </c>
      <c r="V3908" s="1" t="n">
        <v>127</v>
      </c>
    </row>
    <row r="3909" customFormat="false" ht="15" hidden="false" customHeight="false" outlineLevel="0" collapsed="false">
      <c r="A3909" s="1" t="s">
        <v>7688</v>
      </c>
      <c r="B3909" s="2" t="n">
        <v>0.0903125</v>
      </c>
      <c r="C3909" s="2" t="n">
        <v>0.312233796296296</v>
      </c>
      <c r="D3909" s="3" t="n">
        <v>42605</v>
      </c>
      <c r="E3909" s="1" t="s">
        <v>7689</v>
      </c>
      <c r="F3909" s="1" t="n">
        <v>47</v>
      </c>
      <c r="G3909" s="1" t="n">
        <v>2.12456</v>
      </c>
      <c r="H3909" s="1" t="s">
        <v>7690</v>
      </c>
      <c r="I3909" s="1" t="n">
        <v>7</v>
      </c>
      <c r="J3909" s="1" t="n">
        <v>38.60411</v>
      </c>
      <c r="K3909" s="1" t="s">
        <v>7691</v>
      </c>
      <c r="L3909" s="1" t="n">
        <v>38.244</v>
      </c>
      <c r="M3909" s="1" t="n">
        <v>70.827</v>
      </c>
      <c r="N3909" s="1" t="n">
        <v>174.71</v>
      </c>
      <c r="O3909" s="1" t="n">
        <v>11645.9</v>
      </c>
      <c r="P3909" s="1" t="n">
        <v>-47.5</v>
      </c>
      <c r="Q3909" s="1" t="n">
        <v>1</v>
      </c>
      <c r="R3909" s="1" t="n">
        <v>-9.71</v>
      </c>
      <c r="S3909" s="1" t="n">
        <v>0.1</v>
      </c>
      <c r="T3909" s="1" t="n">
        <v>224.559</v>
      </c>
      <c r="U3909" s="1" t="n">
        <v>7.7</v>
      </c>
      <c r="V3909" s="1" t="n">
        <v>127</v>
      </c>
    </row>
    <row r="3910" customFormat="false" ht="15" hidden="false" customHeight="false" outlineLevel="0" collapsed="false">
      <c r="A3910" s="1" t="s">
        <v>7688</v>
      </c>
      <c r="B3910" s="2" t="n">
        <v>0.0903356481481482</v>
      </c>
      <c r="C3910" s="2" t="n">
        <v>0.312256944444444</v>
      </c>
      <c r="D3910" s="3" t="n">
        <v>42605</v>
      </c>
      <c r="E3910" s="1" t="s">
        <v>7689</v>
      </c>
      <c r="F3910" s="1" t="n">
        <v>47</v>
      </c>
      <c r="G3910" s="1" t="n">
        <v>2.10446</v>
      </c>
      <c r="H3910" s="1" t="s">
        <v>7690</v>
      </c>
      <c r="I3910" s="1" t="n">
        <v>7</v>
      </c>
      <c r="J3910" s="1" t="n">
        <v>38.61037</v>
      </c>
      <c r="K3910" s="1" t="s">
        <v>7691</v>
      </c>
      <c r="L3910" s="1" t="n">
        <v>38.056</v>
      </c>
      <c r="M3910" s="1" t="n">
        <v>70.479</v>
      </c>
      <c r="N3910" s="1" t="n">
        <v>163.01</v>
      </c>
      <c r="O3910" s="1" t="n">
        <v>11632.2</v>
      </c>
      <c r="P3910" s="1" t="n">
        <v>-47.5</v>
      </c>
      <c r="Q3910" s="1" t="n">
        <v>1</v>
      </c>
      <c r="R3910" s="1" t="n">
        <v>-9.729</v>
      </c>
      <c r="S3910" s="1" t="n">
        <v>0.1</v>
      </c>
      <c r="T3910" s="1" t="n">
        <v>224.96</v>
      </c>
      <c r="U3910" s="1" t="n">
        <v>7.6</v>
      </c>
      <c r="V3910" s="1" t="n">
        <v>127</v>
      </c>
    </row>
    <row r="3911" customFormat="false" ht="15" hidden="false" customHeight="false" outlineLevel="0" collapsed="false">
      <c r="A3911" s="1" t="s">
        <v>7688</v>
      </c>
      <c r="B3911" s="2" t="n">
        <v>0.0903587962962963</v>
      </c>
      <c r="C3911" s="2" t="n">
        <v>0.312280092592593</v>
      </c>
      <c r="D3911" s="3" t="n">
        <v>42605</v>
      </c>
      <c r="E3911" s="1" t="s">
        <v>7689</v>
      </c>
      <c r="F3911" s="1" t="n">
        <v>47</v>
      </c>
      <c r="G3911" s="1" t="n">
        <v>2.08272</v>
      </c>
      <c r="H3911" s="1" t="s">
        <v>7690</v>
      </c>
      <c r="I3911" s="1" t="n">
        <v>7</v>
      </c>
      <c r="J3911" s="1" t="n">
        <v>38.62141</v>
      </c>
      <c r="K3911" s="1" t="s">
        <v>7691</v>
      </c>
      <c r="L3911" s="1" t="n">
        <v>44.852</v>
      </c>
      <c r="M3911" s="1" t="n">
        <v>83.065</v>
      </c>
      <c r="N3911" s="1" t="n">
        <v>161.26</v>
      </c>
      <c r="O3911" s="1" t="n">
        <v>11618.5</v>
      </c>
      <c r="P3911" s="1" t="n">
        <v>-47</v>
      </c>
      <c r="Q3911" s="1" t="n">
        <v>1</v>
      </c>
      <c r="R3911" s="1" t="n">
        <v>-9.739</v>
      </c>
      <c r="S3911" s="1" t="n">
        <v>0.1</v>
      </c>
      <c r="T3911" s="1" t="n">
        <v>225.149</v>
      </c>
      <c r="U3911" s="1" t="n">
        <v>7.6</v>
      </c>
      <c r="V3911" s="1" t="n">
        <v>127</v>
      </c>
    </row>
    <row r="3912" customFormat="false" ht="15" hidden="false" customHeight="false" outlineLevel="0" collapsed="false">
      <c r="A3912" s="1" t="s">
        <v>7688</v>
      </c>
      <c r="B3912" s="2" t="n">
        <v>0.0903819444444444</v>
      </c>
      <c r="C3912" s="2" t="n">
        <v>0.312303240740741</v>
      </c>
      <c r="D3912" s="3" t="n">
        <v>42605</v>
      </c>
      <c r="E3912" s="1" t="s">
        <v>7689</v>
      </c>
      <c r="F3912" s="1" t="n">
        <v>47</v>
      </c>
      <c r="G3912" s="1" t="n">
        <v>2.05741</v>
      </c>
      <c r="H3912" s="1" t="s">
        <v>7690</v>
      </c>
      <c r="I3912" s="1" t="n">
        <v>7</v>
      </c>
      <c r="J3912" s="1" t="n">
        <v>38.63168</v>
      </c>
      <c r="K3912" s="1" t="s">
        <v>7691</v>
      </c>
      <c r="L3912" s="1" t="n">
        <v>48.843</v>
      </c>
      <c r="M3912" s="1" t="n">
        <v>90.457</v>
      </c>
      <c r="N3912" s="1" t="n">
        <v>168.42</v>
      </c>
      <c r="O3912" s="1" t="n">
        <v>11605.2</v>
      </c>
      <c r="P3912" s="1" t="n">
        <v>-46.5</v>
      </c>
      <c r="Q3912" s="1" t="n">
        <v>1</v>
      </c>
      <c r="R3912" s="1" t="n">
        <v>-9.75</v>
      </c>
      <c r="S3912" s="1" t="n">
        <v>0.1</v>
      </c>
      <c r="T3912" s="1" t="n">
        <v>225.97</v>
      </c>
      <c r="U3912" s="1" t="n">
        <v>7.7</v>
      </c>
      <c r="V3912" s="1" t="n">
        <v>127</v>
      </c>
    </row>
    <row r="3913" customFormat="false" ht="15" hidden="false" customHeight="false" outlineLevel="0" collapsed="false">
      <c r="A3913" s="1" t="s">
        <v>7688</v>
      </c>
      <c r="B3913" s="2" t="n">
        <v>0.0904050925925926</v>
      </c>
      <c r="C3913" s="2" t="n">
        <v>0.312326388888889</v>
      </c>
      <c r="D3913" s="3" t="n">
        <v>42605</v>
      </c>
      <c r="E3913" s="1" t="s">
        <v>7689</v>
      </c>
      <c r="F3913" s="1" t="n">
        <v>47</v>
      </c>
      <c r="G3913" s="1" t="n">
        <v>2.03101</v>
      </c>
      <c r="H3913" s="1" t="s">
        <v>7690</v>
      </c>
      <c r="I3913" s="1" t="n">
        <v>7</v>
      </c>
      <c r="J3913" s="1" t="n">
        <v>38.6359</v>
      </c>
      <c r="K3913" s="1" t="s">
        <v>7691</v>
      </c>
      <c r="L3913" s="1" t="n">
        <v>46.186</v>
      </c>
      <c r="M3913" s="1" t="n">
        <v>85.536</v>
      </c>
      <c r="N3913" s="1" t="n">
        <v>178.11</v>
      </c>
      <c r="O3913" s="1" t="n">
        <v>11591.7</v>
      </c>
      <c r="P3913" s="1" t="n">
        <v>-46.75</v>
      </c>
      <c r="Q3913" s="1" t="n">
        <v>1</v>
      </c>
      <c r="R3913" s="1" t="n">
        <v>-9.78</v>
      </c>
      <c r="S3913" s="1" t="n">
        <v>0.1</v>
      </c>
      <c r="T3913" s="1" t="n">
        <v>226.16</v>
      </c>
      <c r="U3913" s="1" t="n">
        <v>7.7</v>
      </c>
      <c r="V3913" s="1" t="n">
        <v>127</v>
      </c>
    </row>
    <row r="3914" customFormat="false" ht="15" hidden="false" customHeight="false" outlineLevel="0" collapsed="false">
      <c r="A3914" s="1" t="s">
        <v>7688</v>
      </c>
      <c r="B3914" s="2" t="n">
        <v>0.0904282407407407</v>
      </c>
      <c r="C3914" s="2" t="n">
        <v>0.312349537037037</v>
      </c>
      <c r="D3914" s="3" t="n">
        <v>42605</v>
      </c>
      <c r="E3914" s="1" t="s">
        <v>7689</v>
      </c>
      <c r="F3914" s="1" t="n">
        <v>47</v>
      </c>
      <c r="G3914" s="1" t="n">
        <v>2.00841</v>
      </c>
      <c r="H3914" s="1" t="s">
        <v>7690</v>
      </c>
      <c r="I3914" s="1" t="n">
        <v>7</v>
      </c>
      <c r="J3914" s="1" t="n">
        <v>38.63618</v>
      </c>
      <c r="K3914" s="1" t="s">
        <v>7691</v>
      </c>
      <c r="L3914" s="1" t="n">
        <v>36.711</v>
      </c>
      <c r="M3914" s="1" t="n">
        <v>67.988</v>
      </c>
      <c r="N3914" s="1" t="n">
        <v>177.45</v>
      </c>
      <c r="O3914" s="1" t="n">
        <v>11578.5</v>
      </c>
      <c r="P3914" s="1" t="n">
        <v>-47</v>
      </c>
      <c r="Q3914" s="1" t="n">
        <v>1</v>
      </c>
      <c r="R3914" s="1" t="n">
        <v>-9.8</v>
      </c>
      <c r="S3914" s="1" t="n">
        <v>0.1</v>
      </c>
      <c r="T3914" s="1" t="n">
        <v>226.759</v>
      </c>
      <c r="U3914" s="1" t="n">
        <v>7.7</v>
      </c>
      <c r="V3914" s="1" t="n">
        <v>127</v>
      </c>
    </row>
    <row r="3915" customFormat="false" ht="15" hidden="false" customHeight="false" outlineLevel="0" collapsed="false">
      <c r="A3915" s="1" t="s">
        <v>7688</v>
      </c>
      <c r="B3915" s="2" t="n">
        <v>0.0904513888888889</v>
      </c>
      <c r="C3915" s="2" t="n">
        <v>0.312372685185185</v>
      </c>
      <c r="D3915" s="3" t="n">
        <v>42605</v>
      </c>
      <c r="E3915" s="1" t="s">
        <v>7689</v>
      </c>
      <c r="F3915" s="1" t="n">
        <v>47</v>
      </c>
      <c r="G3915" s="1" t="n">
        <v>1.9892</v>
      </c>
      <c r="H3915" s="1" t="s">
        <v>7690</v>
      </c>
      <c r="I3915" s="1" t="n">
        <v>7</v>
      </c>
      <c r="J3915" s="1" t="n">
        <v>38.64104</v>
      </c>
      <c r="K3915" s="1" t="s">
        <v>7691</v>
      </c>
      <c r="L3915" s="1" t="n">
        <v>36.244</v>
      </c>
      <c r="M3915" s="1" t="n">
        <v>67.123</v>
      </c>
      <c r="N3915" s="1" t="n">
        <v>163.95</v>
      </c>
      <c r="O3915" s="1" t="n">
        <v>11565.2</v>
      </c>
      <c r="P3915" s="1" t="n">
        <v>-47</v>
      </c>
      <c r="Q3915" s="1" t="n">
        <v>1</v>
      </c>
      <c r="R3915" s="1" t="n">
        <v>-9.819</v>
      </c>
      <c r="S3915" s="1" t="n">
        <v>0.1</v>
      </c>
      <c r="T3915" s="1" t="n">
        <v>227.11</v>
      </c>
      <c r="U3915" s="1" t="n">
        <v>7.7</v>
      </c>
      <c r="V3915" s="1" t="n">
        <v>113</v>
      </c>
    </row>
    <row r="3916" customFormat="false" ht="15" hidden="false" customHeight="false" outlineLevel="0" collapsed="false">
      <c r="A3916" s="1" t="s">
        <v>7688</v>
      </c>
      <c r="B3916" s="2" t="n">
        <v>0.0904745370370371</v>
      </c>
      <c r="C3916" s="2" t="n">
        <v>0.312395833333333</v>
      </c>
      <c r="D3916" s="3" t="n">
        <v>42605</v>
      </c>
      <c r="E3916" s="1" t="s">
        <v>7689</v>
      </c>
      <c r="F3916" s="1" t="n">
        <v>47</v>
      </c>
      <c r="G3916" s="1" t="n">
        <v>1.9676</v>
      </c>
      <c r="H3916" s="1" t="s">
        <v>7690</v>
      </c>
      <c r="I3916" s="1" t="n">
        <v>7</v>
      </c>
      <c r="J3916" s="1" t="n">
        <v>38.6516</v>
      </c>
      <c r="K3916" s="1" t="s">
        <v>7691</v>
      </c>
      <c r="L3916" s="1" t="n">
        <v>44.732</v>
      </c>
      <c r="M3916" s="1" t="n">
        <v>82.843</v>
      </c>
      <c r="N3916" s="1" t="n">
        <v>161.48</v>
      </c>
      <c r="O3916" s="1" t="n">
        <v>11552.3</v>
      </c>
      <c r="P3916" s="1" t="n">
        <v>-46.75</v>
      </c>
      <c r="Q3916" s="1" t="n">
        <v>1</v>
      </c>
      <c r="R3916" s="1" t="n">
        <v>-9.819</v>
      </c>
      <c r="S3916" s="1" t="n">
        <v>0.1</v>
      </c>
      <c r="T3916" s="1" t="n">
        <v>227.72</v>
      </c>
      <c r="U3916" s="1" t="n">
        <v>7.7</v>
      </c>
      <c r="V3916" s="1" t="n">
        <v>127</v>
      </c>
    </row>
    <row r="3917" customFormat="false" ht="15" hidden="false" customHeight="false" outlineLevel="0" collapsed="false">
      <c r="A3917" s="1" t="s">
        <v>7688</v>
      </c>
      <c r="B3917" s="2" t="n">
        <v>0.0904976851851852</v>
      </c>
      <c r="C3917" s="2" t="n">
        <v>0.312418981481481</v>
      </c>
      <c r="D3917" s="3" t="n">
        <v>42605</v>
      </c>
      <c r="E3917" s="1" t="s">
        <v>7689</v>
      </c>
      <c r="F3917" s="1" t="n">
        <v>47</v>
      </c>
      <c r="G3917" s="1" t="n">
        <v>1.94182</v>
      </c>
      <c r="H3917" s="1" t="s">
        <v>7690</v>
      </c>
      <c r="I3917" s="1" t="n">
        <v>7</v>
      </c>
      <c r="J3917" s="1" t="n">
        <v>38.66102</v>
      </c>
      <c r="K3917" s="1" t="s">
        <v>7691</v>
      </c>
      <c r="L3917" s="1" t="n">
        <v>49.263</v>
      </c>
      <c r="M3917" s="1" t="n">
        <v>91.235</v>
      </c>
      <c r="N3917" s="1" t="n">
        <v>170.24</v>
      </c>
      <c r="O3917" s="1" t="n">
        <v>11538.8</v>
      </c>
      <c r="P3917" s="1" t="n">
        <v>-46.25</v>
      </c>
      <c r="Q3917" s="1" t="n">
        <v>1</v>
      </c>
      <c r="R3917" s="1" t="n">
        <v>-9.84</v>
      </c>
      <c r="S3917" s="1" t="n">
        <v>0.1</v>
      </c>
      <c r="T3917" s="1" t="n">
        <v>228.419</v>
      </c>
      <c r="U3917" s="1" t="n">
        <v>7.7</v>
      </c>
      <c r="V3917" s="1" t="n">
        <v>127</v>
      </c>
    </row>
    <row r="3918" customFormat="false" ht="15" hidden="false" customHeight="false" outlineLevel="0" collapsed="false">
      <c r="A3918" s="1" t="s">
        <v>7688</v>
      </c>
      <c r="B3918" s="2" t="n">
        <v>0.0905208333333333</v>
      </c>
      <c r="C3918" s="2" t="n">
        <v>0.31244212962963</v>
      </c>
      <c r="D3918" s="3" t="n">
        <v>42605</v>
      </c>
      <c r="E3918" s="1" t="s">
        <v>7689</v>
      </c>
      <c r="F3918" s="1" t="n">
        <v>47</v>
      </c>
      <c r="G3918" s="1" t="n">
        <v>1.91535</v>
      </c>
      <c r="H3918" s="1" t="s">
        <v>7690</v>
      </c>
      <c r="I3918" s="1" t="n">
        <v>7</v>
      </c>
      <c r="J3918" s="1" t="n">
        <v>38.66396</v>
      </c>
      <c r="K3918" s="1" t="s">
        <v>7691</v>
      </c>
      <c r="L3918" s="1" t="n">
        <v>45.373</v>
      </c>
      <c r="M3918" s="1" t="n">
        <v>84.03</v>
      </c>
      <c r="N3918" s="1" t="n">
        <v>179.72</v>
      </c>
      <c r="O3918" s="1" t="n">
        <v>11525.4</v>
      </c>
      <c r="P3918" s="1" t="n">
        <v>-46.5</v>
      </c>
      <c r="Q3918" s="1" t="n">
        <v>1</v>
      </c>
      <c r="R3918" s="1" t="n">
        <v>-9.86</v>
      </c>
      <c r="S3918" s="1" t="n">
        <v>0.1</v>
      </c>
      <c r="T3918" s="1" t="n">
        <v>228.57</v>
      </c>
      <c r="U3918" s="1" t="n">
        <v>7.7</v>
      </c>
      <c r="V3918" s="1" t="n">
        <v>113</v>
      </c>
    </row>
    <row r="3919" customFormat="false" ht="15" hidden="false" customHeight="false" outlineLevel="0" collapsed="false">
      <c r="A3919" s="1" t="s">
        <v>7688</v>
      </c>
      <c r="B3919" s="2" t="n">
        <v>0.0905439814814815</v>
      </c>
      <c r="C3919" s="2" t="n">
        <v>0.312465277777778</v>
      </c>
      <c r="D3919" s="3" t="n">
        <v>42605</v>
      </c>
      <c r="E3919" s="1" t="s">
        <v>7689</v>
      </c>
      <c r="F3919" s="1" t="n">
        <v>47</v>
      </c>
      <c r="G3919" s="1" t="n">
        <v>1.89339</v>
      </c>
      <c r="H3919" s="1" t="s">
        <v>7690</v>
      </c>
      <c r="I3919" s="1" t="n">
        <v>7</v>
      </c>
      <c r="J3919" s="1" t="n">
        <v>38.66435</v>
      </c>
      <c r="K3919" s="1" t="s">
        <v>7691</v>
      </c>
      <c r="L3919" s="1" t="n">
        <v>35.881</v>
      </c>
      <c r="M3919" s="1" t="n">
        <v>66.451</v>
      </c>
      <c r="N3919" s="1" t="n">
        <v>176.43</v>
      </c>
      <c r="O3919" s="1" t="n">
        <v>11511.9</v>
      </c>
      <c r="P3919" s="1" t="n">
        <v>-46.75</v>
      </c>
      <c r="Q3919" s="1" t="n">
        <v>1</v>
      </c>
      <c r="R3919" s="1" t="n">
        <v>-9.869</v>
      </c>
      <c r="S3919" s="1" t="n">
        <v>0.1</v>
      </c>
      <c r="T3919" s="1" t="n">
        <v>229.02</v>
      </c>
      <c r="U3919" s="1" t="n">
        <v>7.7</v>
      </c>
      <c r="V3919" s="1" t="n">
        <v>127</v>
      </c>
    </row>
    <row r="3920" customFormat="false" ht="15" hidden="false" customHeight="false" outlineLevel="0" collapsed="false">
      <c r="A3920" s="1" t="s">
        <v>7688</v>
      </c>
      <c r="B3920" s="2" t="n">
        <v>0.0905671296296296</v>
      </c>
      <c r="C3920" s="2" t="n">
        <v>0.312488425925926</v>
      </c>
      <c r="D3920" s="3" t="n">
        <v>42605</v>
      </c>
      <c r="E3920" s="1" t="s">
        <v>7689</v>
      </c>
      <c r="F3920" s="1" t="n">
        <v>47</v>
      </c>
      <c r="G3920" s="1" t="n">
        <v>1.87376</v>
      </c>
      <c r="H3920" s="1" t="s">
        <v>7690</v>
      </c>
      <c r="I3920" s="1" t="n">
        <v>7</v>
      </c>
      <c r="J3920" s="1" t="n">
        <v>38.67085</v>
      </c>
      <c r="K3920" s="1" t="s">
        <v>7691</v>
      </c>
      <c r="L3920" s="1" t="n">
        <v>38.659</v>
      </c>
      <c r="M3920" s="1" t="n">
        <v>71.596</v>
      </c>
      <c r="N3920" s="1" t="n">
        <v>161.64</v>
      </c>
      <c r="O3920" s="1" t="n">
        <v>11498.2</v>
      </c>
      <c r="P3920" s="1" t="n">
        <v>-46.75</v>
      </c>
      <c r="Q3920" s="1" t="n">
        <v>1</v>
      </c>
      <c r="R3920" s="1" t="n">
        <v>-9.88</v>
      </c>
      <c r="S3920" s="1" t="n">
        <v>0.1</v>
      </c>
      <c r="T3920" s="1" t="n">
        <v>229.83</v>
      </c>
      <c r="U3920" s="1" t="n">
        <v>7.7</v>
      </c>
      <c r="V3920" s="1" t="n">
        <v>113</v>
      </c>
    </row>
    <row r="3921" customFormat="false" ht="15" hidden="false" customHeight="false" outlineLevel="0" collapsed="false">
      <c r="A3921" s="1" t="s">
        <v>7688</v>
      </c>
      <c r="B3921" s="2" t="n">
        <v>0.0905902777777778</v>
      </c>
      <c r="C3921" s="2" t="n">
        <v>0.312511574074074</v>
      </c>
      <c r="D3921" s="3" t="n">
        <v>42605</v>
      </c>
      <c r="E3921" s="1" t="s">
        <v>7689</v>
      </c>
      <c r="F3921" s="1" t="n">
        <v>47</v>
      </c>
      <c r="G3921" s="1" t="n">
        <v>1.85038</v>
      </c>
      <c r="H3921" s="1" t="s">
        <v>7690</v>
      </c>
      <c r="I3921" s="1" t="n">
        <v>7</v>
      </c>
      <c r="J3921" s="1" t="n">
        <v>38.68207</v>
      </c>
      <c r="K3921" s="1" t="s">
        <v>7691</v>
      </c>
      <c r="L3921" s="1" t="n">
        <v>48.211</v>
      </c>
      <c r="M3921" s="1" t="n">
        <v>89.286</v>
      </c>
      <c r="N3921" s="1" t="n">
        <v>164.17</v>
      </c>
      <c r="O3921" s="1" t="n">
        <v>11484.7</v>
      </c>
      <c r="P3921" s="1" t="n">
        <v>-46.25</v>
      </c>
      <c r="Q3921" s="1" t="n">
        <v>1</v>
      </c>
      <c r="R3921" s="1" t="n">
        <v>-9.92</v>
      </c>
      <c r="S3921" s="1" t="n">
        <v>0.1</v>
      </c>
      <c r="T3921" s="1" t="n">
        <v>230.07</v>
      </c>
      <c r="U3921" s="1" t="n">
        <v>7.7</v>
      </c>
      <c r="V3921" s="1" t="n">
        <v>113</v>
      </c>
    </row>
    <row r="3922" customFormat="false" ht="15" hidden="false" customHeight="false" outlineLevel="0" collapsed="false">
      <c r="A3922" s="1" t="s">
        <v>7688</v>
      </c>
      <c r="B3922" s="2" t="n">
        <v>0.0906134259259259</v>
      </c>
      <c r="C3922" s="2" t="n">
        <v>0.312534722222222</v>
      </c>
      <c r="D3922" s="3" t="n">
        <v>42605</v>
      </c>
      <c r="E3922" s="1" t="s">
        <v>7689</v>
      </c>
      <c r="F3922" s="1" t="n">
        <v>47</v>
      </c>
      <c r="G3922" s="1" t="n">
        <v>1.8233</v>
      </c>
      <c r="H3922" s="1" t="s">
        <v>7690</v>
      </c>
      <c r="I3922" s="1" t="n">
        <v>7</v>
      </c>
      <c r="J3922" s="1" t="n">
        <v>38.68886</v>
      </c>
      <c r="K3922" s="1" t="s">
        <v>7691</v>
      </c>
      <c r="L3922" s="1" t="n">
        <v>49.121</v>
      </c>
      <c r="M3922" s="1" t="n">
        <v>90.972</v>
      </c>
      <c r="N3922" s="1" t="n">
        <v>175.18</v>
      </c>
      <c r="O3922" s="1" t="n">
        <v>11471</v>
      </c>
      <c r="P3922" s="1" t="n">
        <v>-46</v>
      </c>
      <c r="Q3922" s="1" t="n">
        <v>1</v>
      </c>
      <c r="R3922" s="1" t="n">
        <v>-9.92</v>
      </c>
      <c r="S3922" s="1" t="n">
        <v>0.1</v>
      </c>
      <c r="T3922" s="1" t="n">
        <v>230.419</v>
      </c>
      <c r="U3922" s="1" t="n">
        <v>7.7</v>
      </c>
      <c r="V3922" s="1" t="n">
        <v>113</v>
      </c>
    </row>
    <row r="3923" customFormat="false" ht="15" hidden="false" customHeight="false" outlineLevel="0" collapsed="false">
      <c r="A3923" s="1" t="s">
        <v>7688</v>
      </c>
      <c r="B3923" s="2" t="n">
        <v>0.0906365740740741</v>
      </c>
      <c r="C3923" s="2" t="n">
        <v>0.31255787037037</v>
      </c>
      <c r="D3923" s="3" t="n">
        <v>42605</v>
      </c>
      <c r="E3923" s="1" t="s">
        <v>7689</v>
      </c>
      <c r="F3923" s="1" t="n">
        <v>47</v>
      </c>
      <c r="G3923" s="1" t="n">
        <v>1.79817</v>
      </c>
      <c r="H3923" s="1" t="s">
        <v>7690</v>
      </c>
      <c r="I3923" s="1" t="n">
        <v>7</v>
      </c>
      <c r="J3923" s="1" t="n">
        <v>38.68975</v>
      </c>
      <c r="K3923" s="1" t="s">
        <v>7691</v>
      </c>
      <c r="L3923" s="1" t="n">
        <v>41.329</v>
      </c>
      <c r="M3923" s="1" t="n">
        <v>76.541</v>
      </c>
      <c r="N3923" s="1" t="n">
        <v>179.42</v>
      </c>
      <c r="O3923" s="1" t="n">
        <v>11457.1</v>
      </c>
      <c r="P3923" s="1" t="n">
        <v>-46.25</v>
      </c>
      <c r="Q3923" s="1" t="n">
        <v>1</v>
      </c>
      <c r="R3923" s="1" t="n">
        <v>-9.94</v>
      </c>
      <c r="S3923" s="1" t="n">
        <v>0.1</v>
      </c>
      <c r="T3923" s="1" t="n">
        <v>230.77</v>
      </c>
      <c r="U3923" s="1" t="n">
        <v>7.7</v>
      </c>
      <c r="V3923" s="1" t="n">
        <v>113</v>
      </c>
    </row>
    <row r="3924" customFormat="false" ht="15" hidden="false" customHeight="false" outlineLevel="0" collapsed="false">
      <c r="A3924" s="1" t="s">
        <v>7688</v>
      </c>
      <c r="B3924" s="2" t="n">
        <v>0.0906597222222222</v>
      </c>
      <c r="C3924" s="2" t="n">
        <v>0.312581018518519</v>
      </c>
      <c r="D3924" s="3" t="n">
        <v>42605</v>
      </c>
      <c r="E3924" s="1" t="s">
        <v>7689</v>
      </c>
      <c r="F3924" s="1" t="n">
        <v>47</v>
      </c>
      <c r="G3924" s="1" t="n">
        <v>1.77742</v>
      </c>
      <c r="H3924" s="1" t="s">
        <v>7690</v>
      </c>
      <c r="I3924" s="1" t="n">
        <v>7</v>
      </c>
      <c r="J3924" s="1" t="n">
        <v>38.6923</v>
      </c>
      <c r="K3924" s="1" t="s">
        <v>7691</v>
      </c>
      <c r="L3924" s="1" t="n">
        <v>35.603</v>
      </c>
      <c r="M3924" s="1" t="n">
        <v>65.936</v>
      </c>
      <c r="N3924" s="1" t="n">
        <v>169.92</v>
      </c>
      <c r="O3924" s="1" t="n">
        <v>11444.1</v>
      </c>
      <c r="P3924" s="1" t="n">
        <v>-46.5</v>
      </c>
      <c r="Q3924" s="1" t="n">
        <v>1</v>
      </c>
      <c r="R3924" s="1" t="n">
        <v>-9.94</v>
      </c>
      <c r="S3924" s="1" t="n">
        <v>0.1</v>
      </c>
      <c r="T3924" s="1" t="n">
        <v>231.33</v>
      </c>
      <c r="U3924" s="1" t="n">
        <v>7.7</v>
      </c>
      <c r="V3924" s="1" t="n">
        <v>113</v>
      </c>
    </row>
    <row r="3925" customFormat="false" ht="15" hidden="false" customHeight="false" outlineLevel="0" collapsed="false">
      <c r="A3925" s="1" t="s">
        <v>7688</v>
      </c>
      <c r="B3925" s="2" t="n">
        <v>0.0906828703703704</v>
      </c>
      <c r="C3925" s="2" t="n">
        <v>0.312604166666667</v>
      </c>
      <c r="D3925" s="3" t="n">
        <v>42605</v>
      </c>
      <c r="E3925" s="1" t="s">
        <v>7689</v>
      </c>
      <c r="F3925" s="1" t="n">
        <v>47</v>
      </c>
      <c r="G3925" s="1" t="n">
        <v>1.75738</v>
      </c>
      <c r="H3925" s="1" t="s">
        <v>7690</v>
      </c>
      <c r="I3925" s="1" t="n">
        <v>7</v>
      </c>
      <c r="J3925" s="1" t="n">
        <v>38.70102</v>
      </c>
      <c r="K3925" s="1" t="s">
        <v>7691</v>
      </c>
      <c r="L3925" s="1" t="n">
        <v>40.38</v>
      </c>
      <c r="M3925" s="1" t="n">
        <v>74.783</v>
      </c>
      <c r="N3925" s="1" t="n">
        <v>159.59</v>
      </c>
      <c r="O3925" s="1" t="n">
        <v>11430.9</v>
      </c>
      <c r="P3925" s="1" t="n">
        <v>-46.25</v>
      </c>
      <c r="Q3925" s="1" t="n">
        <v>1</v>
      </c>
      <c r="R3925" s="1" t="n">
        <v>-9.969</v>
      </c>
      <c r="S3925" s="1" t="n">
        <v>0.1</v>
      </c>
      <c r="T3925" s="1" t="n">
        <v>231.979</v>
      </c>
      <c r="U3925" s="1" t="n">
        <v>7.7</v>
      </c>
      <c r="V3925" s="1" t="n">
        <v>113</v>
      </c>
    </row>
    <row r="3926" customFormat="false" ht="15" hidden="false" customHeight="false" outlineLevel="0" collapsed="false">
      <c r="A3926" s="1" t="s">
        <v>7688</v>
      </c>
      <c r="B3926" s="2" t="n">
        <v>0.0907060185185185</v>
      </c>
      <c r="C3926" s="2" t="n">
        <v>0.312627314814815</v>
      </c>
      <c r="D3926" s="3" t="n">
        <v>42605</v>
      </c>
      <c r="E3926" s="1" t="s">
        <v>7689</v>
      </c>
      <c r="F3926" s="1" t="n">
        <v>47</v>
      </c>
      <c r="G3926" s="1" t="n">
        <v>1.73427</v>
      </c>
      <c r="H3926" s="1" t="s">
        <v>7690</v>
      </c>
      <c r="I3926" s="1" t="n">
        <v>7</v>
      </c>
      <c r="J3926" s="1" t="n">
        <v>38.71328</v>
      </c>
      <c r="K3926" s="1" t="s">
        <v>7691</v>
      </c>
      <c r="L3926" s="1" t="n">
        <v>47.836</v>
      </c>
      <c r="M3926" s="1" t="n">
        <v>88.592</v>
      </c>
      <c r="N3926" s="1" t="n">
        <v>162.15</v>
      </c>
      <c r="O3926" s="1" t="n">
        <v>11418.1</v>
      </c>
      <c r="P3926" s="1" t="n">
        <v>-45.75</v>
      </c>
      <c r="Q3926" s="1" t="n">
        <v>1</v>
      </c>
      <c r="R3926" s="1" t="n">
        <v>-9.979</v>
      </c>
      <c r="S3926" s="1" t="n">
        <v>0.1</v>
      </c>
      <c r="T3926" s="1" t="n">
        <v>232.429</v>
      </c>
      <c r="U3926" s="1" t="n">
        <v>7.7</v>
      </c>
      <c r="V3926" s="1" t="n">
        <v>113</v>
      </c>
    </row>
    <row r="3927" customFormat="false" ht="15" hidden="false" customHeight="false" outlineLevel="0" collapsed="false">
      <c r="A3927" s="1" t="s">
        <v>7688</v>
      </c>
      <c r="B3927" s="2" t="n">
        <v>0.0907291666666667</v>
      </c>
      <c r="C3927" s="2" t="n">
        <v>0.312650462962963</v>
      </c>
      <c r="D3927" s="3" t="n">
        <v>42605</v>
      </c>
      <c r="E3927" s="1" t="s">
        <v>7689</v>
      </c>
      <c r="F3927" s="1" t="n">
        <v>47</v>
      </c>
      <c r="G3927" s="1" t="n">
        <v>1.70743</v>
      </c>
      <c r="H3927" s="1" t="s">
        <v>7690</v>
      </c>
      <c r="I3927" s="1" t="n">
        <v>7</v>
      </c>
      <c r="J3927" s="1" t="n">
        <v>38.72228</v>
      </c>
      <c r="K3927" s="1" t="s">
        <v>7691</v>
      </c>
      <c r="L3927" s="1" t="n">
        <v>50.168</v>
      </c>
      <c r="M3927" s="1" t="n">
        <v>92.911</v>
      </c>
      <c r="N3927" s="1" t="n">
        <v>171.78</v>
      </c>
      <c r="O3927" s="1" t="n">
        <v>11405.2</v>
      </c>
      <c r="P3927" s="1" t="n">
        <v>-45.5</v>
      </c>
      <c r="Q3927" s="1" t="n">
        <v>1</v>
      </c>
      <c r="R3927" s="1" t="n">
        <v>-10.01</v>
      </c>
      <c r="S3927" s="1" t="n">
        <v>0.1</v>
      </c>
      <c r="T3927" s="1" t="n">
        <v>232.83</v>
      </c>
      <c r="U3927" s="1" t="n">
        <v>7.7</v>
      </c>
      <c r="V3927" s="1" t="n">
        <v>113</v>
      </c>
    </row>
    <row r="3928" customFormat="false" ht="15" hidden="false" customHeight="false" outlineLevel="0" collapsed="false">
      <c r="A3928" s="1" t="s">
        <v>7688</v>
      </c>
      <c r="B3928" s="2" t="n">
        <v>0.0907523148148148</v>
      </c>
      <c r="C3928" s="2" t="n">
        <v>0.312673611111111</v>
      </c>
      <c r="D3928" s="3" t="n">
        <v>42605</v>
      </c>
      <c r="E3928" s="1" t="s">
        <v>7689</v>
      </c>
      <c r="F3928" s="1" t="n">
        <v>47</v>
      </c>
      <c r="G3928" s="1" t="n">
        <v>1.68151</v>
      </c>
      <c r="H3928" s="1" t="s">
        <v>7690</v>
      </c>
      <c r="I3928" s="1" t="n">
        <v>7</v>
      </c>
      <c r="J3928" s="1" t="n">
        <v>38.72481</v>
      </c>
      <c r="K3928" s="1" t="s">
        <v>7691</v>
      </c>
      <c r="L3928" s="1" t="n">
        <v>43.407</v>
      </c>
      <c r="M3928" s="1" t="n">
        <v>80.389</v>
      </c>
      <c r="N3928" s="1" t="n">
        <v>179</v>
      </c>
      <c r="O3928" s="1" t="n">
        <v>11391.9</v>
      </c>
      <c r="P3928" s="1" t="n">
        <v>-45.75</v>
      </c>
      <c r="Q3928" s="1" t="n">
        <v>1</v>
      </c>
      <c r="R3928" s="1" t="n">
        <v>-10.039</v>
      </c>
      <c r="S3928" s="1" t="n">
        <v>0.1</v>
      </c>
      <c r="T3928" s="1" t="n">
        <v>233.419</v>
      </c>
      <c r="U3928" s="1" t="n">
        <v>7.7</v>
      </c>
      <c r="V3928" s="1" t="n">
        <v>113</v>
      </c>
    </row>
    <row r="3929" customFormat="false" ht="15" hidden="false" customHeight="false" outlineLevel="0" collapsed="false">
      <c r="A3929" s="1" t="s">
        <v>7688</v>
      </c>
      <c r="B3929" s="2" t="n">
        <v>0.090775462962963</v>
      </c>
      <c r="C3929" s="2" t="n">
        <v>0.312696759259259</v>
      </c>
      <c r="D3929" s="3" t="n">
        <v>42605</v>
      </c>
      <c r="E3929" s="1" t="s">
        <v>7689</v>
      </c>
      <c r="F3929" s="1" t="n">
        <v>47</v>
      </c>
      <c r="G3929" s="1" t="n">
        <v>1.66017</v>
      </c>
      <c r="H3929" s="1" t="s">
        <v>7690</v>
      </c>
      <c r="I3929" s="1" t="n">
        <v>7</v>
      </c>
      <c r="J3929" s="1" t="n">
        <v>38.72645</v>
      </c>
      <c r="K3929" s="1" t="s">
        <v>7691</v>
      </c>
      <c r="L3929" s="1" t="n">
        <v>35.767</v>
      </c>
      <c r="M3929" s="1" t="n">
        <v>66.24</v>
      </c>
      <c r="N3929" s="1" t="n">
        <v>172.53</v>
      </c>
      <c r="O3929" s="1" t="n">
        <v>11379.2</v>
      </c>
      <c r="P3929" s="1" t="n">
        <v>-46</v>
      </c>
      <c r="Q3929" s="1" t="n">
        <v>1</v>
      </c>
      <c r="R3929" s="1" t="n">
        <v>-10.02</v>
      </c>
      <c r="S3929" s="1" t="n">
        <v>0.1</v>
      </c>
      <c r="T3929" s="1" t="n">
        <v>233.69</v>
      </c>
      <c r="U3929" s="1" t="n">
        <v>7.7</v>
      </c>
      <c r="V3929" s="1" t="n">
        <v>113</v>
      </c>
    </row>
    <row r="3930" customFormat="false" ht="15" hidden="false" customHeight="false" outlineLevel="0" collapsed="false">
      <c r="A3930" s="1" t="s">
        <v>7688</v>
      </c>
      <c r="B3930" s="2" t="n">
        <v>0.0907986111111111</v>
      </c>
      <c r="C3930" s="2" t="n">
        <v>0.312719907407407</v>
      </c>
      <c r="D3930" s="3" t="n">
        <v>42605</v>
      </c>
      <c r="E3930" s="1" t="s">
        <v>7689</v>
      </c>
      <c r="F3930" s="1" t="n">
        <v>47</v>
      </c>
      <c r="G3930" s="1" t="n">
        <v>1.64062</v>
      </c>
      <c r="H3930" s="1" t="s">
        <v>7690</v>
      </c>
      <c r="I3930" s="1" t="n">
        <v>7</v>
      </c>
      <c r="J3930" s="1" t="n">
        <v>38.73396</v>
      </c>
      <c r="K3930" s="1" t="s">
        <v>7691</v>
      </c>
      <c r="L3930" s="1" t="n">
        <v>38.623</v>
      </c>
      <c r="M3930" s="1" t="n">
        <v>71.529</v>
      </c>
      <c r="N3930" s="1" t="n">
        <v>160.55</v>
      </c>
      <c r="O3930" s="1" t="n">
        <v>11366.4</v>
      </c>
      <c r="P3930" s="1" t="n">
        <v>-46</v>
      </c>
      <c r="Q3930" s="1" t="n">
        <v>1</v>
      </c>
      <c r="R3930" s="1" t="n">
        <v>-10.039</v>
      </c>
      <c r="S3930" s="1" t="n">
        <v>0.1</v>
      </c>
      <c r="T3930" s="1" t="n">
        <v>233.979</v>
      </c>
      <c r="U3930" s="1" t="n">
        <v>7.7</v>
      </c>
      <c r="V3930" s="1" t="n">
        <v>113</v>
      </c>
    </row>
    <row r="3931" customFormat="false" ht="15" hidden="false" customHeight="false" outlineLevel="0" collapsed="false">
      <c r="A3931" s="1" t="s">
        <v>7688</v>
      </c>
      <c r="B3931" s="2" t="n">
        <v>0.0908217592592593</v>
      </c>
      <c r="C3931" s="2" t="n">
        <v>0.312743055555556</v>
      </c>
      <c r="D3931" s="3" t="n">
        <v>42605</v>
      </c>
      <c r="E3931" s="1" t="s">
        <v>7689</v>
      </c>
      <c r="F3931" s="1" t="n">
        <v>47</v>
      </c>
      <c r="G3931" s="1" t="n">
        <v>1.61813</v>
      </c>
      <c r="H3931" s="1" t="s">
        <v>7690</v>
      </c>
      <c r="I3931" s="1" t="n">
        <v>7</v>
      </c>
      <c r="J3931" s="1" t="n">
        <v>38.74617</v>
      </c>
      <c r="K3931" s="1" t="s">
        <v>7691</v>
      </c>
      <c r="L3931" s="1" t="n">
        <v>46.34</v>
      </c>
      <c r="M3931" s="1" t="n">
        <v>85.821</v>
      </c>
      <c r="N3931" s="1" t="n">
        <v>160.16</v>
      </c>
      <c r="O3931" s="1" t="n">
        <v>11353.3</v>
      </c>
      <c r="P3931" s="1" t="n">
        <v>-45.5</v>
      </c>
      <c r="Q3931" s="1" t="n">
        <v>1</v>
      </c>
      <c r="R3931" s="1" t="n">
        <v>-10.069</v>
      </c>
      <c r="S3931" s="1" t="n">
        <v>0.1</v>
      </c>
      <c r="T3931" s="1" t="n">
        <v>234.58</v>
      </c>
      <c r="U3931" s="1" t="n">
        <v>7.7</v>
      </c>
      <c r="V3931" s="1" t="n">
        <v>113</v>
      </c>
    </row>
    <row r="3932" customFormat="false" ht="15" hidden="false" customHeight="false" outlineLevel="0" collapsed="false">
      <c r="A3932" s="1" t="s">
        <v>7688</v>
      </c>
      <c r="B3932" s="2" t="n">
        <v>0.0908449074074074</v>
      </c>
      <c r="C3932" s="2" t="n">
        <v>0.312766203703704</v>
      </c>
      <c r="D3932" s="3" t="n">
        <v>42605</v>
      </c>
      <c r="E3932" s="1" t="s">
        <v>7689</v>
      </c>
      <c r="F3932" s="1" t="n">
        <v>47</v>
      </c>
      <c r="G3932" s="1" t="n">
        <v>1.59206</v>
      </c>
      <c r="H3932" s="1" t="s">
        <v>7690</v>
      </c>
      <c r="I3932" s="1" t="n">
        <v>7</v>
      </c>
      <c r="J3932" s="1" t="n">
        <v>38.75644</v>
      </c>
      <c r="K3932" s="1" t="s">
        <v>7691</v>
      </c>
      <c r="L3932" s="1" t="n">
        <v>50.027</v>
      </c>
      <c r="M3932" s="1" t="n">
        <v>92.65</v>
      </c>
      <c r="N3932" s="1" t="n">
        <v>168.54</v>
      </c>
      <c r="O3932" s="1" t="n">
        <v>11340.1</v>
      </c>
      <c r="P3932" s="1" t="n">
        <v>-45.25</v>
      </c>
      <c r="Q3932" s="1" t="n">
        <v>1</v>
      </c>
      <c r="R3932" s="1" t="n">
        <v>-10.1</v>
      </c>
      <c r="S3932" s="1" t="n">
        <v>0.1</v>
      </c>
      <c r="T3932" s="1" t="n">
        <v>234.869</v>
      </c>
      <c r="U3932" s="1" t="n">
        <v>7.7</v>
      </c>
      <c r="V3932" s="1" t="n">
        <v>113</v>
      </c>
    </row>
    <row r="3933" customFormat="false" ht="15" hidden="false" customHeight="false" outlineLevel="0" collapsed="false">
      <c r="A3933" s="1" t="s">
        <v>7688</v>
      </c>
      <c r="B3933" s="2" t="n">
        <v>0.0908680555555556</v>
      </c>
      <c r="C3933" s="2" t="n">
        <v>0.312789351851852</v>
      </c>
      <c r="D3933" s="3" t="n">
        <v>42605</v>
      </c>
      <c r="E3933" s="1" t="s">
        <v>7689</v>
      </c>
      <c r="F3933" s="1" t="n">
        <v>47</v>
      </c>
      <c r="G3933" s="1" t="n">
        <v>1.56514</v>
      </c>
      <c r="H3933" s="1" t="s">
        <v>7690</v>
      </c>
      <c r="I3933" s="1" t="n">
        <v>7</v>
      </c>
      <c r="J3933" s="1" t="n">
        <v>38.76125</v>
      </c>
      <c r="K3933" s="1" t="s">
        <v>7691</v>
      </c>
      <c r="L3933" s="1" t="n">
        <v>46.867</v>
      </c>
      <c r="M3933" s="1" t="n">
        <v>86.797</v>
      </c>
      <c r="N3933" s="1" t="n">
        <v>176.45</v>
      </c>
      <c r="O3933" s="1" t="n">
        <v>11327.1</v>
      </c>
      <c r="P3933" s="1" t="n">
        <v>-45.25</v>
      </c>
      <c r="Q3933" s="1" t="n">
        <v>1</v>
      </c>
      <c r="R3933" s="1" t="n">
        <v>-10.1</v>
      </c>
      <c r="S3933" s="1" t="n">
        <v>0.1</v>
      </c>
      <c r="T3933" s="1" t="n">
        <v>235.58</v>
      </c>
      <c r="U3933" s="1" t="n">
        <v>7.7</v>
      </c>
      <c r="V3933" s="1" t="n">
        <v>113</v>
      </c>
    </row>
    <row r="3934" customFormat="false" ht="15" hidden="false" customHeight="false" outlineLevel="0" collapsed="false">
      <c r="A3934" s="1" t="s">
        <v>7688</v>
      </c>
      <c r="B3934" s="2" t="n">
        <v>0.0908912037037037</v>
      </c>
      <c r="C3934" s="2" t="n">
        <v>0.3128125</v>
      </c>
      <c r="D3934" s="3" t="n">
        <v>42605</v>
      </c>
      <c r="E3934" s="1" t="s">
        <v>7689</v>
      </c>
      <c r="F3934" s="1" t="n">
        <v>47</v>
      </c>
      <c r="G3934" s="1" t="n">
        <v>1.54135</v>
      </c>
      <c r="H3934" s="1" t="s">
        <v>7690</v>
      </c>
      <c r="I3934" s="1" t="n">
        <v>7</v>
      </c>
      <c r="J3934" s="1" t="n">
        <v>38.76264</v>
      </c>
      <c r="K3934" s="1" t="s">
        <v>7691</v>
      </c>
      <c r="L3934" s="1" t="n">
        <v>39.418</v>
      </c>
      <c r="M3934" s="1" t="n">
        <v>73.002</v>
      </c>
      <c r="N3934" s="1" t="n">
        <v>177.03</v>
      </c>
      <c r="O3934" s="1" t="n">
        <v>11314.5</v>
      </c>
      <c r="P3934" s="1" t="n">
        <v>-45.5</v>
      </c>
      <c r="Q3934" s="1" t="n">
        <v>1</v>
      </c>
      <c r="R3934" s="1" t="n">
        <v>-10.119</v>
      </c>
      <c r="S3934" s="1" t="n">
        <v>0.1</v>
      </c>
      <c r="T3934" s="1" t="n">
        <v>235.88</v>
      </c>
      <c r="U3934" s="1" t="n">
        <v>7.7</v>
      </c>
      <c r="V3934" s="1" t="n">
        <v>113</v>
      </c>
    </row>
    <row r="3935" customFormat="false" ht="15" hidden="false" customHeight="false" outlineLevel="0" collapsed="false">
      <c r="A3935" s="1" t="s">
        <v>7688</v>
      </c>
      <c r="B3935" s="2" t="n">
        <v>0.0909143518518519</v>
      </c>
      <c r="C3935" s="2" t="n">
        <v>0.312835648148148</v>
      </c>
      <c r="D3935" s="3" t="n">
        <v>42605</v>
      </c>
      <c r="E3935" s="1" t="s">
        <v>7689</v>
      </c>
      <c r="F3935" s="1" t="n">
        <v>47</v>
      </c>
      <c r="G3935" s="1" t="n">
        <v>1.52145</v>
      </c>
      <c r="H3935" s="1" t="s">
        <v>7690</v>
      </c>
      <c r="I3935" s="1" t="n">
        <v>7</v>
      </c>
      <c r="J3935" s="1" t="n">
        <v>38.76711</v>
      </c>
      <c r="K3935" s="1" t="s">
        <v>7691</v>
      </c>
      <c r="L3935" s="1" t="n">
        <v>35.734</v>
      </c>
      <c r="M3935" s="1" t="n">
        <v>66.179</v>
      </c>
      <c r="N3935" s="1" t="n">
        <v>165.06</v>
      </c>
      <c r="O3935" s="1" t="n">
        <v>11301.7</v>
      </c>
      <c r="P3935" s="1" t="n">
        <v>-45.75</v>
      </c>
      <c r="Q3935" s="1" t="n">
        <v>1</v>
      </c>
      <c r="R3935" s="1" t="n">
        <v>-10.119</v>
      </c>
      <c r="S3935" s="1" t="n">
        <v>0.1</v>
      </c>
      <c r="T3935" s="1" t="n">
        <v>236.539</v>
      </c>
      <c r="U3935" s="1" t="n">
        <v>7.7</v>
      </c>
      <c r="V3935" s="1" t="n">
        <v>113</v>
      </c>
    </row>
    <row r="3936" customFormat="false" ht="15" hidden="false" customHeight="false" outlineLevel="0" collapsed="false">
      <c r="A3936" s="1" t="s">
        <v>7688</v>
      </c>
      <c r="B3936" s="2" t="n">
        <v>0.0909375</v>
      </c>
      <c r="C3936" s="2" t="n">
        <v>0.312858796296296</v>
      </c>
      <c r="D3936" s="3" t="n">
        <v>42605</v>
      </c>
      <c r="E3936" s="1" t="s">
        <v>7689</v>
      </c>
      <c r="F3936" s="1" t="n">
        <v>47</v>
      </c>
      <c r="G3936" s="1" t="n">
        <v>1.50123</v>
      </c>
      <c r="H3936" s="1" t="s">
        <v>7690</v>
      </c>
      <c r="I3936" s="1" t="n">
        <v>7</v>
      </c>
      <c r="J3936" s="1" t="n">
        <v>38.77775</v>
      </c>
      <c r="K3936" s="1" t="s">
        <v>7691</v>
      </c>
      <c r="L3936" s="1" t="n">
        <v>42.465</v>
      </c>
      <c r="M3936" s="1" t="n">
        <v>78.645</v>
      </c>
      <c r="N3936" s="1" t="n">
        <v>158.09</v>
      </c>
      <c r="O3936" s="1" t="n">
        <v>11288.7</v>
      </c>
      <c r="P3936" s="1" t="n">
        <v>-45.25</v>
      </c>
      <c r="Q3936" s="1" t="n">
        <v>1</v>
      </c>
      <c r="R3936" s="1" t="n">
        <v>-10.149</v>
      </c>
      <c r="S3936" s="1" t="n">
        <v>0.1</v>
      </c>
      <c r="T3936" s="1" t="n">
        <v>237.089</v>
      </c>
      <c r="U3936" s="1" t="n">
        <v>7.7</v>
      </c>
      <c r="V3936" s="1" t="n">
        <v>113</v>
      </c>
    </row>
    <row r="3937" customFormat="false" ht="15" hidden="false" customHeight="false" outlineLevel="0" collapsed="false">
      <c r="A3937" s="1" t="s">
        <v>7688</v>
      </c>
      <c r="B3937" s="2" t="n">
        <v>0.0909606481481482</v>
      </c>
      <c r="C3937" s="2" t="n">
        <v>0.312881944444444</v>
      </c>
      <c r="D3937" s="3" t="n">
        <v>42605</v>
      </c>
      <c r="E3937" s="1" t="s">
        <v>7689</v>
      </c>
      <c r="F3937" s="1" t="n">
        <v>47</v>
      </c>
      <c r="G3937" s="1" t="n">
        <v>1.47726</v>
      </c>
      <c r="H3937" s="1" t="s">
        <v>7690</v>
      </c>
      <c r="I3937" s="1" t="n">
        <v>7</v>
      </c>
      <c r="J3937" s="1" t="n">
        <v>38.78976</v>
      </c>
      <c r="K3937" s="1" t="s">
        <v>7691</v>
      </c>
      <c r="L3937" s="1" t="n">
        <v>48.334</v>
      </c>
      <c r="M3937" s="1" t="n">
        <v>89.514</v>
      </c>
      <c r="N3937" s="1" t="n">
        <v>164.36</v>
      </c>
      <c r="O3937" s="1" t="n">
        <v>11276.3</v>
      </c>
      <c r="P3937" s="1" t="n">
        <v>-44.75</v>
      </c>
      <c r="Q3937" s="1" t="n">
        <v>1</v>
      </c>
      <c r="R3937" s="1" t="n">
        <v>-10.159</v>
      </c>
      <c r="S3937" s="1" t="n">
        <v>0.1</v>
      </c>
      <c r="T3937" s="1" t="n">
        <v>237.649</v>
      </c>
      <c r="U3937" s="1" t="n">
        <v>7.7</v>
      </c>
      <c r="V3937" s="1" t="n">
        <v>113</v>
      </c>
    </row>
    <row r="3938" customFormat="false" ht="15" hidden="false" customHeight="false" outlineLevel="0" collapsed="false">
      <c r="A3938" s="1" t="s">
        <v>7688</v>
      </c>
      <c r="B3938" s="2" t="n">
        <v>0.0909837962962963</v>
      </c>
      <c r="C3938" s="2" t="n">
        <v>0.312905092592593</v>
      </c>
      <c r="D3938" s="3" t="n">
        <v>42605</v>
      </c>
      <c r="E3938" s="1" t="s">
        <v>7689</v>
      </c>
      <c r="F3938" s="1" t="n">
        <v>47</v>
      </c>
      <c r="G3938" s="1" t="n">
        <v>1.45073</v>
      </c>
      <c r="H3938" s="1" t="s">
        <v>7690</v>
      </c>
      <c r="I3938" s="1" t="n">
        <v>7</v>
      </c>
      <c r="J3938" s="1" t="n">
        <v>38.79653</v>
      </c>
      <c r="K3938" s="1" t="s">
        <v>7691</v>
      </c>
      <c r="L3938" s="1" t="n">
        <v>47.783</v>
      </c>
      <c r="M3938" s="1" t="n">
        <v>88.494</v>
      </c>
      <c r="N3938" s="1" t="n">
        <v>174.58</v>
      </c>
      <c r="O3938" s="1" t="n">
        <v>11263.6</v>
      </c>
      <c r="P3938" s="1" t="n">
        <v>-44.75</v>
      </c>
      <c r="Q3938" s="1" t="n">
        <v>1</v>
      </c>
      <c r="R3938" s="1" t="n">
        <v>-10.189</v>
      </c>
      <c r="S3938" s="1" t="n">
        <v>0.1</v>
      </c>
      <c r="T3938" s="1" t="n">
        <v>238.139</v>
      </c>
      <c r="U3938" s="1" t="n">
        <v>7.7</v>
      </c>
      <c r="V3938" s="1" t="n">
        <v>113</v>
      </c>
    </row>
    <row r="3939" customFormat="false" ht="15" hidden="false" customHeight="false" outlineLevel="0" collapsed="false">
      <c r="A3939" s="1" t="s">
        <v>7688</v>
      </c>
      <c r="B3939" s="2" t="n">
        <v>0.0910069444444445</v>
      </c>
      <c r="C3939" s="2" t="n">
        <v>0.312928240740741</v>
      </c>
      <c r="D3939" s="3" t="n">
        <v>42605</v>
      </c>
      <c r="E3939" s="1" t="s">
        <v>7689</v>
      </c>
      <c r="F3939" s="1" t="n">
        <v>47</v>
      </c>
      <c r="G3939" s="1" t="n">
        <v>1.42639</v>
      </c>
      <c r="H3939" s="1" t="s">
        <v>7690</v>
      </c>
      <c r="I3939" s="1" t="n">
        <v>7</v>
      </c>
      <c r="J3939" s="1" t="n">
        <v>38.79793</v>
      </c>
      <c r="K3939" s="1" t="s">
        <v>7691</v>
      </c>
      <c r="L3939" s="1" t="n">
        <v>41.104</v>
      </c>
      <c r="M3939" s="1" t="n">
        <v>76.124</v>
      </c>
      <c r="N3939" s="1" t="n">
        <v>178.71</v>
      </c>
      <c r="O3939" s="1" t="n">
        <v>11251</v>
      </c>
      <c r="P3939" s="1" t="n">
        <v>-45</v>
      </c>
      <c r="Q3939" s="1" t="n">
        <v>1</v>
      </c>
      <c r="R3939" s="1" t="n">
        <v>-10.159</v>
      </c>
      <c r="S3939" s="1" t="n">
        <v>0.1</v>
      </c>
      <c r="T3939" s="1" t="n">
        <v>238.41</v>
      </c>
      <c r="U3939" s="1" t="n">
        <v>7.6</v>
      </c>
      <c r="V3939" s="1" t="n">
        <v>113</v>
      </c>
    </row>
    <row r="3940" customFormat="false" ht="15" hidden="false" customHeight="false" outlineLevel="0" collapsed="false">
      <c r="A3940" s="1" t="s">
        <v>7688</v>
      </c>
      <c r="B3940" s="2" t="n">
        <v>0.0910300925925926</v>
      </c>
      <c r="C3940" s="2" t="n">
        <v>0.312951388888889</v>
      </c>
      <c r="D3940" s="3" t="n">
        <v>42605</v>
      </c>
      <c r="E3940" s="1" t="s">
        <v>7689</v>
      </c>
      <c r="F3940" s="1" t="n">
        <v>47</v>
      </c>
      <c r="G3940" s="1" t="n">
        <v>1.40561</v>
      </c>
      <c r="H3940" s="1" t="s">
        <v>7690</v>
      </c>
      <c r="I3940" s="1" t="n">
        <v>7</v>
      </c>
      <c r="J3940" s="1" t="n">
        <v>38.79949</v>
      </c>
      <c r="K3940" s="1" t="s">
        <v>7691</v>
      </c>
      <c r="L3940" s="1" t="n">
        <v>35.15</v>
      </c>
      <c r="M3940" s="1" t="n">
        <v>65.097</v>
      </c>
      <c r="N3940" s="1" t="n">
        <v>174.23</v>
      </c>
      <c r="O3940" s="1" t="n">
        <v>11238.7</v>
      </c>
      <c r="P3940" s="1" t="n">
        <v>-45.25</v>
      </c>
      <c r="Q3940" s="1" t="n">
        <v>1</v>
      </c>
      <c r="R3940" s="1" t="n">
        <v>-10.199</v>
      </c>
      <c r="S3940" s="1" t="n">
        <v>0.1</v>
      </c>
      <c r="T3940" s="1" t="n">
        <v>239.35</v>
      </c>
      <c r="U3940" s="1" t="n">
        <v>7.7</v>
      </c>
      <c r="V3940" s="1" t="n">
        <v>113</v>
      </c>
    </row>
    <row r="3941" customFormat="false" ht="15" hidden="false" customHeight="false" outlineLevel="0" collapsed="false">
      <c r="A3941" s="1" t="s">
        <v>7688</v>
      </c>
      <c r="B3941" s="2" t="n">
        <v>0.0910532407407407</v>
      </c>
      <c r="C3941" s="2" t="n">
        <v>0.312974537037037</v>
      </c>
      <c r="D3941" s="3" t="n">
        <v>42605</v>
      </c>
      <c r="E3941" s="1" t="s">
        <v>7689</v>
      </c>
      <c r="F3941" s="1" t="n">
        <v>47</v>
      </c>
      <c r="G3941" s="1" t="n">
        <v>1.38675</v>
      </c>
      <c r="H3941" s="1" t="s">
        <v>7690</v>
      </c>
      <c r="I3941" s="1" t="n">
        <v>7</v>
      </c>
      <c r="J3941" s="1" t="n">
        <v>38.80549</v>
      </c>
      <c r="K3941" s="1" t="s">
        <v>7691</v>
      </c>
      <c r="L3941" s="1" t="n">
        <v>35.628</v>
      </c>
      <c r="M3941" s="1" t="n">
        <v>65.983</v>
      </c>
      <c r="N3941" s="1" t="n">
        <v>163.35</v>
      </c>
      <c r="O3941" s="1" t="n">
        <v>11226.4</v>
      </c>
      <c r="P3941" s="1" t="n">
        <v>-45.25</v>
      </c>
      <c r="Q3941" s="1" t="n">
        <v>1</v>
      </c>
      <c r="R3941" s="1" t="n">
        <v>-10.199</v>
      </c>
      <c r="S3941" s="1" t="n">
        <v>0.1</v>
      </c>
      <c r="T3941" s="1" t="n">
        <v>239.149</v>
      </c>
      <c r="U3941" s="1" t="n">
        <v>7.7</v>
      </c>
      <c r="V3941" s="1" t="n">
        <v>113</v>
      </c>
    </row>
    <row r="3942" customFormat="false" ht="15" hidden="false" customHeight="false" outlineLevel="0" collapsed="false">
      <c r="A3942" s="1" t="s">
        <v>7688</v>
      </c>
      <c r="B3942" s="2" t="n">
        <v>0.0910763888888889</v>
      </c>
      <c r="C3942" s="2" t="n">
        <v>0.312997685185185</v>
      </c>
      <c r="D3942" s="3" t="n">
        <v>42605</v>
      </c>
      <c r="E3942" s="1" t="s">
        <v>7689</v>
      </c>
      <c r="F3942" s="1" t="n">
        <v>47</v>
      </c>
      <c r="G3942" s="1" t="n">
        <v>1.36664</v>
      </c>
      <c r="H3942" s="1" t="s">
        <v>7690</v>
      </c>
      <c r="I3942" s="1" t="n">
        <v>7</v>
      </c>
      <c r="J3942" s="1" t="n">
        <v>38.81603</v>
      </c>
      <c r="K3942" s="1" t="s">
        <v>7691</v>
      </c>
      <c r="L3942" s="1" t="n">
        <v>41.441</v>
      </c>
      <c r="M3942" s="1" t="n">
        <v>76.748</v>
      </c>
      <c r="N3942" s="1" t="n">
        <v>159.93</v>
      </c>
      <c r="O3942" s="1" t="n">
        <v>11214.1</v>
      </c>
      <c r="P3942" s="1" t="n">
        <v>-44.75</v>
      </c>
      <c r="Q3942" s="1" t="n">
        <v>1</v>
      </c>
      <c r="R3942" s="1" t="n">
        <v>-10.229</v>
      </c>
      <c r="S3942" s="1" t="n">
        <v>0.1</v>
      </c>
      <c r="T3942" s="1" t="n">
        <v>239.949</v>
      </c>
      <c r="U3942" s="1" t="n">
        <v>7.7</v>
      </c>
      <c r="V3942" s="1" t="n">
        <v>113</v>
      </c>
    </row>
    <row r="3943" customFormat="false" ht="15" hidden="false" customHeight="false" outlineLevel="0" collapsed="false">
      <c r="A3943" s="1" t="s">
        <v>7688</v>
      </c>
      <c r="B3943" s="2" t="n">
        <v>0.091099537037037</v>
      </c>
      <c r="C3943" s="2" t="n">
        <v>0.313020833333333</v>
      </c>
      <c r="D3943" s="3" t="n">
        <v>42605</v>
      </c>
      <c r="E3943" s="1" t="s">
        <v>7689</v>
      </c>
      <c r="F3943" s="1" t="n">
        <v>47</v>
      </c>
      <c r="G3943" s="1" t="n">
        <v>1.34297</v>
      </c>
      <c r="H3943" s="1" t="s">
        <v>7690</v>
      </c>
      <c r="I3943" s="1" t="n">
        <v>7</v>
      </c>
      <c r="J3943" s="1" t="n">
        <v>38.82689</v>
      </c>
      <c r="K3943" s="1" t="s">
        <v>7691</v>
      </c>
      <c r="L3943" s="1" t="n">
        <v>46.859</v>
      </c>
      <c r="M3943" s="1" t="n">
        <v>86.782</v>
      </c>
      <c r="N3943" s="1" t="n">
        <v>165.31</v>
      </c>
      <c r="O3943" s="1" t="n">
        <v>11201.9</v>
      </c>
      <c r="P3943" s="1" t="n">
        <v>-44.25</v>
      </c>
      <c r="Q3943" s="1" t="n">
        <v>1</v>
      </c>
      <c r="R3943" s="1" t="n">
        <v>-10.22</v>
      </c>
      <c r="S3943" s="1" t="n">
        <v>0.1</v>
      </c>
      <c r="T3943" s="1" t="n">
        <v>240.47</v>
      </c>
      <c r="U3943" s="1" t="n">
        <v>7.7</v>
      </c>
      <c r="V3943" s="1" t="n">
        <v>113</v>
      </c>
    </row>
    <row r="3944" customFormat="false" ht="15" hidden="false" customHeight="false" outlineLevel="0" collapsed="false">
      <c r="A3944" s="1" t="s">
        <v>7688</v>
      </c>
      <c r="B3944" s="2" t="n">
        <v>0.0911226851851852</v>
      </c>
      <c r="C3944" s="2" t="n">
        <v>0.313043981481482</v>
      </c>
      <c r="D3944" s="3" t="n">
        <v>42605</v>
      </c>
      <c r="E3944" s="1" t="s">
        <v>7689</v>
      </c>
      <c r="F3944" s="1" t="n">
        <v>47</v>
      </c>
      <c r="G3944" s="1" t="n">
        <v>1.31732</v>
      </c>
      <c r="H3944" s="1" t="s">
        <v>7690</v>
      </c>
      <c r="I3944" s="1" t="n">
        <v>7</v>
      </c>
      <c r="J3944" s="1" t="n">
        <v>38.83308</v>
      </c>
      <c r="K3944" s="1" t="s">
        <v>7691</v>
      </c>
      <c r="L3944" s="1" t="n">
        <v>46.217</v>
      </c>
      <c r="M3944" s="1" t="n">
        <v>85.593</v>
      </c>
      <c r="N3944" s="1" t="n">
        <v>174.96</v>
      </c>
      <c r="O3944" s="1" t="n">
        <v>11189.7</v>
      </c>
      <c r="P3944" s="1" t="n">
        <v>-44.25</v>
      </c>
      <c r="Q3944" s="1" t="n">
        <v>1</v>
      </c>
      <c r="R3944" s="1" t="n">
        <v>-10.25</v>
      </c>
      <c r="S3944" s="1" t="n">
        <v>0.1</v>
      </c>
      <c r="T3944" s="1" t="n">
        <v>240.96</v>
      </c>
      <c r="U3944" s="1" t="n">
        <v>7.7</v>
      </c>
      <c r="V3944" s="1" t="n">
        <v>113</v>
      </c>
    </row>
    <row r="3945" customFormat="false" ht="15" hidden="false" customHeight="false" outlineLevel="0" collapsed="false">
      <c r="A3945" s="1" t="s">
        <v>7688</v>
      </c>
      <c r="B3945" s="2" t="n">
        <v>0.0911458333333333</v>
      </c>
      <c r="C3945" s="2" t="n">
        <v>0.31306712962963</v>
      </c>
      <c r="D3945" s="3" t="n">
        <v>42605</v>
      </c>
      <c r="E3945" s="1" t="s">
        <v>7689</v>
      </c>
      <c r="F3945" s="1" t="n">
        <v>47</v>
      </c>
      <c r="G3945" s="1" t="n">
        <v>1.29385</v>
      </c>
      <c r="H3945" s="1" t="s">
        <v>7690</v>
      </c>
      <c r="I3945" s="1" t="n">
        <v>7</v>
      </c>
      <c r="J3945" s="1" t="n">
        <v>38.83388</v>
      </c>
      <c r="K3945" s="1" t="s">
        <v>7691</v>
      </c>
      <c r="L3945" s="1" t="n">
        <v>39.215</v>
      </c>
      <c r="M3945" s="1" t="n">
        <v>72.626</v>
      </c>
      <c r="N3945" s="1" t="n">
        <v>180.02</v>
      </c>
      <c r="O3945" s="1" t="n">
        <v>11177.4</v>
      </c>
      <c r="P3945" s="1" t="n">
        <v>-44.5</v>
      </c>
      <c r="Q3945" s="1" t="n">
        <v>1</v>
      </c>
      <c r="R3945" s="1" t="n">
        <v>-10.26</v>
      </c>
      <c r="S3945" s="1" t="n">
        <v>0.1</v>
      </c>
      <c r="T3945" s="1" t="n">
        <v>241.11</v>
      </c>
      <c r="U3945" s="1" t="n">
        <v>7.7</v>
      </c>
      <c r="V3945" s="1" t="n">
        <v>113</v>
      </c>
    </row>
    <row r="3946" customFormat="false" ht="15" hidden="false" customHeight="false" outlineLevel="0" collapsed="false">
      <c r="A3946" s="1" t="s">
        <v>7688</v>
      </c>
      <c r="B3946" s="2" t="n">
        <v>0.0911689814814815</v>
      </c>
      <c r="C3946" s="2" t="n">
        <v>0.313090277777778</v>
      </c>
      <c r="D3946" s="3" t="n">
        <v>42605</v>
      </c>
      <c r="E3946" s="1" t="s">
        <v>7689</v>
      </c>
      <c r="F3946" s="1" t="n">
        <v>47</v>
      </c>
      <c r="G3946" s="1" t="n">
        <v>1.27428</v>
      </c>
      <c r="H3946" s="1" t="s">
        <v>7690</v>
      </c>
      <c r="I3946" s="1" t="n">
        <v>7</v>
      </c>
      <c r="J3946" s="1" t="n">
        <v>38.8353</v>
      </c>
      <c r="K3946" s="1" t="s">
        <v>7691</v>
      </c>
      <c r="L3946" s="1" t="n">
        <v>33.21</v>
      </c>
      <c r="M3946" s="1" t="n">
        <v>61.504</v>
      </c>
      <c r="N3946" s="1" t="n">
        <v>172.69</v>
      </c>
      <c r="O3946" s="1" t="n">
        <v>11164.5</v>
      </c>
      <c r="P3946" s="1" t="n">
        <v>-44.5</v>
      </c>
      <c r="Q3946" s="1" t="n">
        <v>1</v>
      </c>
      <c r="R3946" s="1" t="n">
        <v>-10.279</v>
      </c>
      <c r="S3946" s="1" t="n">
        <v>0.1</v>
      </c>
      <c r="T3946" s="1" t="n">
        <v>241.66</v>
      </c>
      <c r="U3946" s="1" t="n">
        <v>7.7</v>
      </c>
      <c r="V3946" s="1" t="n">
        <v>113</v>
      </c>
    </row>
    <row r="3947" customFormat="false" ht="15" hidden="false" customHeight="false" outlineLevel="0" collapsed="false">
      <c r="A3947" s="1" t="s">
        <v>7688</v>
      </c>
      <c r="B3947" s="2" t="n">
        <v>0.0911921296296296</v>
      </c>
      <c r="C3947" s="2" t="n">
        <v>0.313113425925926</v>
      </c>
      <c r="D3947" s="3" t="n">
        <v>42605</v>
      </c>
      <c r="E3947" s="1" t="s">
        <v>7689</v>
      </c>
      <c r="F3947" s="1" t="n">
        <v>47</v>
      </c>
      <c r="G3947" s="1" t="n">
        <v>1.25591</v>
      </c>
      <c r="H3947" s="1" t="s">
        <v>7690</v>
      </c>
      <c r="I3947" s="1" t="n">
        <v>7</v>
      </c>
      <c r="J3947" s="1" t="n">
        <v>38.8423</v>
      </c>
      <c r="K3947" s="1" t="s">
        <v>7691</v>
      </c>
      <c r="L3947" s="1" t="n">
        <v>36.727</v>
      </c>
      <c r="M3947" s="1" t="n">
        <v>68.018</v>
      </c>
      <c r="N3947" s="1" t="n">
        <v>160.68</v>
      </c>
      <c r="O3947" s="1" t="n">
        <v>11151.9</v>
      </c>
      <c r="P3947" s="1" t="n">
        <v>-44.5</v>
      </c>
      <c r="Q3947" s="1" t="n">
        <v>1</v>
      </c>
      <c r="R3947" s="1" t="n">
        <v>-10.3</v>
      </c>
      <c r="S3947" s="1" t="n">
        <v>0.1</v>
      </c>
      <c r="T3947" s="1" t="n">
        <v>242.21</v>
      </c>
      <c r="U3947" s="1" t="n">
        <v>7.7</v>
      </c>
      <c r="V3947" s="1" t="n">
        <v>113</v>
      </c>
    </row>
    <row r="3948" customFormat="false" ht="15" hidden="false" customHeight="false" outlineLevel="0" collapsed="false">
      <c r="A3948" s="1" t="s">
        <v>7688</v>
      </c>
      <c r="B3948" s="2" t="n">
        <v>0.0912152777777778</v>
      </c>
      <c r="C3948" s="2" t="n">
        <v>0.313136574074074</v>
      </c>
      <c r="D3948" s="3" t="n">
        <v>42605</v>
      </c>
      <c r="E3948" s="1" t="s">
        <v>7689</v>
      </c>
      <c r="F3948" s="1" t="n">
        <v>47</v>
      </c>
      <c r="G3948" s="1" t="n">
        <v>1.23419</v>
      </c>
      <c r="H3948" s="1" t="s">
        <v>7690</v>
      </c>
      <c r="I3948" s="1" t="n">
        <v>7</v>
      </c>
      <c r="J3948" s="1" t="n">
        <v>38.85313</v>
      </c>
      <c r="K3948" s="1" t="s">
        <v>7691</v>
      </c>
      <c r="L3948" s="1" t="n">
        <v>44.93</v>
      </c>
      <c r="M3948" s="1" t="n">
        <v>83.21</v>
      </c>
      <c r="N3948" s="1" t="n">
        <v>163.28</v>
      </c>
      <c r="O3948" s="1" t="n">
        <v>11139.4</v>
      </c>
      <c r="P3948" s="1" t="n">
        <v>-44</v>
      </c>
      <c r="Q3948" s="1" t="n">
        <v>1</v>
      </c>
      <c r="R3948" s="1" t="n">
        <v>-10.31</v>
      </c>
      <c r="S3948" s="1" t="n">
        <v>0.1</v>
      </c>
      <c r="T3948" s="1" t="n">
        <v>242.71</v>
      </c>
      <c r="U3948" s="1" t="n">
        <v>7.7</v>
      </c>
      <c r="V3948" s="1" t="n">
        <v>113</v>
      </c>
    </row>
    <row r="3949" customFormat="false" ht="15" hidden="false" customHeight="false" outlineLevel="0" collapsed="false">
      <c r="A3949" s="1" t="s">
        <v>7688</v>
      </c>
      <c r="B3949" s="2" t="n">
        <v>0.0912384259259259</v>
      </c>
      <c r="C3949" s="2" t="n">
        <v>0.313159722222222</v>
      </c>
      <c r="D3949" s="3" t="n">
        <v>42605</v>
      </c>
      <c r="E3949" s="1" t="s">
        <v>7689</v>
      </c>
      <c r="F3949" s="1" t="n">
        <v>47</v>
      </c>
      <c r="G3949" s="1" t="n">
        <v>1.20908</v>
      </c>
      <c r="H3949" s="1" t="s">
        <v>7690</v>
      </c>
      <c r="I3949" s="1" t="n">
        <v>7</v>
      </c>
      <c r="J3949" s="1" t="n">
        <v>38.86036</v>
      </c>
      <c r="K3949" s="1" t="s">
        <v>7691</v>
      </c>
      <c r="L3949" s="1" t="n">
        <v>45.99</v>
      </c>
      <c r="M3949" s="1" t="n">
        <v>85.173</v>
      </c>
      <c r="N3949" s="1" t="n">
        <v>173.99</v>
      </c>
      <c r="O3949" s="1" t="n">
        <v>11126.6</v>
      </c>
      <c r="P3949" s="1" t="n">
        <v>-43.75</v>
      </c>
      <c r="Q3949" s="1" t="n">
        <v>1</v>
      </c>
      <c r="R3949" s="1" t="n">
        <v>-10.34</v>
      </c>
      <c r="S3949" s="1" t="n">
        <v>0.1</v>
      </c>
      <c r="T3949" s="1" t="n">
        <v>243.149</v>
      </c>
      <c r="U3949" s="1" t="n">
        <v>7.7</v>
      </c>
      <c r="V3949" s="1" t="n">
        <v>113</v>
      </c>
    </row>
    <row r="3950" customFormat="false" ht="15" hidden="false" customHeight="false" outlineLevel="0" collapsed="false">
      <c r="A3950" s="1" t="s">
        <v>7688</v>
      </c>
      <c r="B3950" s="2" t="n">
        <v>0.0912615740740741</v>
      </c>
      <c r="C3950" s="2" t="n">
        <v>0.31318287037037</v>
      </c>
      <c r="D3950" s="3" t="n">
        <v>42605</v>
      </c>
      <c r="E3950" s="1" t="s">
        <v>7689</v>
      </c>
      <c r="F3950" s="1" t="n">
        <v>47</v>
      </c>
      <c r="G3950" s="1" t="n">
        <v>1.1855</v>
      </c>
      <c r="H3950" s="1" t="s">
        <v>7690</v>
      </c>
      <c r="I3950" s="1" t="n">
        <v>7</v>
      </c>
      <c r="J3950" s="1" t="n">
        <v>38.86173</v>
      </c>
      <c r="K3950" s="1" t="s">
        <v>7691</v>
      </c>
      <c r="L3950" s="1" t="n">
        <v>38.652</v>
      </c>
      <c r="M3950" s="1" t="n">
        <v>71.583</v>
      </c>
      <c r="N3950" s="1" t="n">
        <v>179.08</v>
      </c>
      <c r="O3950" s="1" t="n">
        <v>11113.6</v>
      </c>
      <c r="P3950" s="1" t="n">
        <v>-44</v>
      </c>
      <c r="Q3950" s="1" t="n">
        <v>1</v>
      </c>
      <c r="R3950" s="1" t="n">
        <v>-10.359</v>
      </c>
      <c r="S3950" s="1" t="n">
        <v>0.1</v>
      </c>
      <c r="T3950" s="1" t="n">
        <v>243.5</v>
      </c>
      <c r="U3950" s="1" t="n">
        <v>7.7</v>
      </c>
      <c r="V3950" s="1" t="n">
        <v>113</v>
      </c>
    </row>
    <row r="3951" customFormat="false" ht="15" hidden="false" customHeight="false" outlineLevel="0" collapsed="false">
      <c r="A3951" s="1" t="s">
        <v>7688</v>
      </c>
      <c r="B3951" s="2" t="n">
        <v>0.0912847222222222</v>
      </c>
      <c r="C3951" s="2" t="n">
        <v>0.313206018518519</v>
      </c>
      <c r="D3951" s="3" t="n">
        <v>42605</v>
      </c>
      <c r="E3951" s="1" t="s">
        <v>7689</v>
      </c>
      <c r="F3951" s="1" t="n">
        <v>47</v>
      </c>
      <c r="G3951" s="1" t="n">
        <v>1.16609</v>
      </c>
      <c r="H3951" s="1" t="s">
        <v>7690</v>
      </c>
      <c r="I3951" s="1" t="n">
        <v>7</v>
      </c>
      <c r="J3951" s="1" t="n">
        <v>38.86386</v>
      </c>
      <c r="K3951" s="1" t="s">
        <v>7691</v>
      </c>
      <c r="L3951" s="1" t="n">
        <v>33.452</v>
      </c>
      <c r="M3951" s="1" t="n">
        <v>61.953</v>
      </c>
      <c r="N3951" s="1" t="n">
        <v>169.62</v>
      </c>
      <c r="O3951" s="1" t="n">
        <v>11100.9</v>
      </c>
      <c r="P3951" s="1" t="n">
        <v>-44.25</v>
      </c>
      <c r="Q3951" s="1" t="n">
        <v>1</v>
      </c>
      <c r="R3951" s="1" t="n">
        <v>-10.359</v>
      </c>
      <c r="S3951" s="1" t="n">
        <v>0.1</v>
      </c>
      <c r="T3951" s="1" t="n">
        <v>244.009</v>
      </c>
      <c r="U3951" s="1" t="n">
        <v>7.7</v>
      </c>
      <c r="V3951" s="1" t="n">
        <v>113</v>
      </c>
    </row>
    <row r="3952" customFormat="false" ht="15" hidden="false" customHeight="false" outlineLevel="0" collapsed="false">
      <c r="A3952" s="1" t="s">
        <v>7688</v>
      </c>
      <c r="B3952" s="2" t="n">
        <v>0.0913078703703704</v>
      </c>
      <c r="C3952" s="2" t="n">
        <v>0.313229166666667</v>
      </c>
      <c r="D3952" s="3" t="n">
        <v>42605</v>
      </c>
      <c r="E3952" s="1" t="s">
        <v>7689</v>
      </c>
      <c r="F3952" s="1" t="n">
        <v>47</v>
      </c>
      <c r="G3952" s="1" t="n">
        <v>1.14778</v>
      </c>
      <c r="H3952" s="1" t="s">
        <v>7690</v>
      </c>
      <c r="I3952" s="1" t="n">
        <v>7</v>
      </c>
      <c r="J3952" s="1" t="n">
        <v>38.87227</v>
      </c>
      <c r="K3952" s="1" t="s">
        <v>7691</v>
      </c>
      <c r="L3952" s="1" t="n">
        <v>37.253</v>
      </c>
      <c r="M3952" s="1" t="n">
        <v>68.992</v>
      </c>
      <c r="N3952" s="1" t="n">
        <v>158.81</v>
      </c>
      <c r="O3952" s="1" t="n">
        <v>11088.2</v>
      </c>
      <c r="P3952" s="1" t="n">
        <v>-44</v>
      </c>
      <c r="Q3952" s="1" t="n">
        <v>1</v>
      </c>
      <c r="R3952" s="1" t="n">
        <v>-10.369</v>
      </c>
      <c r="S3952" s="1" t="n">
        <v>0.1</v>
      </c>
      <c r="T3952" s="1" t="n">
        <v>244.82</v>
      </c>
      <c r="U3952" s="1" t="n">
        <v>7.7</v>
      </c>
      <c r="V3952" s="1" t="n">
        <v>113</v>
      </c>
    </row>
    <row r="3953" customFormat="false" ht="15" hidden="false" customHeight="false" outlineLevel="0" collapsed="false">
      <c r="A3953" s="1" t="s">
        <v>7688</v>
      </c>
      <c r="B3953" s="2" t="n">
        <v>0.0913310185185185</v>
      </c>
      <c r="C3953" s="2" t="n">
        <v>0.313252314814815</v>
      </c>
      <c r="D3953" s="3" t="n">
        <v>42605</v>
      </c>
      <c r="E3953" s="1" t="s">
        <v>7689</v>
      </c>
      <c r="F3953" s="1" t="n">
        <v>47</v>
      </c>
      <c r="G3953" s="1" t="n">
        <v>1.12618</v>
      </c>
      <c r="H3953" s="1" t="s">
        <v>7690</v>
      </c>
      <c r="I3953" s="1" t="n">
        <v>7</v>
      </c>
      <c r="J3953" s="1" t="n">
        <v>38.88401</v>
      </c>
      <c r="K3953" s="1" t="s">
        <v>7691</v>
      </c>
      <c r="L3953" s="1" t="n">
        <v>44.683</v>
      </c>
      <c r="M3953" s="1" t="n">
        <v>82.752</v>
      </c>
      <c r="N3953" s="1" t="n">
        <v>161.86</v>
      </c>
      <c r="O3953" s="1" t="n">
        <v>11076</v>
      </c>
      <c r="P3953" s="1" t="n">
        <v>-43.5</v>
      </c>
      <c r="Q3953" s="1" t="n">
        <v>1</v>
      </c>
      <c r="R3953" s="1" t="n">
        <v>-10.369</v>
      </c>
      <c r="S3953" s="1" t="n">
        <v>0.1</v>
      </c>
      <c r="T3953" s="1" t="n">
        <v>245.07</v>
      </c>
      <c r="U3953" s="1" t="n">
        <v>7.6</v>
      </c>
      <c r="V3953" s="1" t="n">
        <v>113</v>
      </c>
    </row>
    <row r="3954" customFormat="false" ht="15" hidden="false" customHeight="false" outlineLevel="0" collapsed="false">
      <c r="A3954" s="1" t="s">
        <v>7688</v>
      </c>
      <c r="B3954" s="2" t="n">
        <v>0.0913541666666667</v>
      </c>
      <c r="C3954" s="2" t="n">
        <v>0.313275462962963</v>
      </c>
      <c r="D3954" s="3" t="n">
        <v>42605</v>
      </c>
      <c r="E3954" s="1" t="s">
        <v>7689</v>
      </c>
      <c r="F3954" s="1" t="n">
        <v>47</v>
      </c>
      <c r="G3954" s="1" t="n">
        <v>1.10141</v>
      </c>
      <c r="H3954" s="1" t="s">
        <v>7690</v>
      </c>
      <c r="I3954" s="1" t="n">
        <v>7</v>
      </c>
      <c r="J3954" s="1" t="n">
        <v>38.89246</v>
      </c>
      <c r="K3954" s="1" t="s">
        <v>7691</v>
      </c>
      <c r="L3954" s="1" t="n">
        <v>46.413</v>
      </c>
      <c r="M3954" s="1" t="n">
        <v>85.956</v>
      </c>
      <c r="N3954" s="1" t="n">
        <v>170.81</v>
      </c>
      <c r="O3954" s="1" t="n">
        <v>11063.4</v>
      </c>
      <c r="P3954" s="1" t="n">
        <v>-43.25</v>
      </c>
      <c r="Q3954" s="1" t="n">
        <v>1</v>
      </c>
      <c r="R3954" s="1" t="n">
        <v>-10.409</v>
      </c>
      <c r="S3954" s="1" t="n">
        <v>0.1</v>
      </c>
      <c r="T3954" s="1" t="n">
        <v>245.25</v>
      </c>
      <c r="U3954" s="1" t="n">
        <v>7.7</v>
      </c>
      <c r="V3954" s="1" t="n">
        <v>113</v>
      </c>
    </row>
    <row r="3955" customFormat="false" ht="15" hidden="false" customHeight="false" outlineLevel="0" collapsed="false">
      <c r="A3955" s="1" t="s">
        <v>7688</v>
      </c>
      <c r="B3955" s="2" t="n">
        <v>0.0913773148148148</v>
      </c>
      <c r="C3955" s="2" t="n">
        <v>0.313298611111111</v>
      </c>
      <c r="D3955" s="3" t="n">
        <v>42605</v>
      </c>
      <c r="E3955" s="1" t="s">
        <v>7689</v>
      </c>
      <c r="F3955" s="1" t="n">
        <v>47</v>
      </c>
      <c r="G3955" s="1" t="n">
        <v>1.07667</v>
      </c>
      <c r="H3955" s="1" t="s">
        <v>7690</v>
      </c>
      <c r="I3955" s="1" t="n">
        <v>7</v>
      </c>
      <c r="J3955" s="1" t="n">
        <v>38.89547</v>
      </c>
      <c r="K3955" s="1" t="s">
        <v>7691</v>
      </c>
      <c r="L3955" s="1" t="n">
        <v>42.498</v>
      </c>
      <c r="M3955" s="1" t="n">
        <v>78.706</v>
      </c>
      <c r="N3955" s="1" t="n">
        <v>178.43</v>
      </c>
      <c r="O3955" s="1" t="n">
        <v>11051.4</v>
      </c>
      <c r="P3955" s="1" t="n">
        <v>-43.5</v>
      </c>
      <c r="Q3955" s="1" t="n">
        <v>1</v>
      </c>
      <c r="R3955" s="1" t="n">
        <v>-10.409</v>
      </c>
      <c r="S3955" s="1" t="n">
        <v>0.1</v>
      </c>
      <c r="T3955" s="1" t="n">
        <v>245.97</v>
      </c>
      <c r="U3955" s="1" t="n">
        <v>7.7</v>
      </c>
      <c r="V3955" s="1" t="n">
        <v>113</v>
      </c>
    </row>
    <row r="3956" customFormat="false" ht="15" hidden="false" customHeight="false" outlineLevel="0" collapsed="false">
      <c r="A3956" s="1" t="s">
        <v>7688</v>
      </c>
      <c r="B3956" s="2" t="n">
        <v>0.091400462962963</v>
      </c>
      <c r="C3956" s="2" t="n">
        <v>0.313321759259259</v>
      </c>
      <c r="D3956" s="3" t="n">
        <v>42605</v>
      </c>
      <c r="E3956" s="1" t="s">
        <v>7689</v>
      </c>
      <c r="F3956" s="1" t="n">
        <v>47</v>
      </c>
      <c r="G3956" s="1" t="n">
        <v>1.05511</v>
      </c>
      <c r="H3956" s="1" t="s">
        <v>7690</v>
      </c>
      <c r="I3956" s="1" t="n">
        <v>7</v>
      </c>
      <c r="J3956" s="1" t="n">
        <v>38.89541</v>
      </c>
      <c r="K3956" s="1" t="s">
        <v>7691</v>
      </c>
      <c r="L3956" s="1" t="n">
        <v>35.519</v>
      </c>
      <c r="M3956" s="1" t="n">
        <v>65.781</v>
      </c>
      <c r="N3956" s="1" t="n">
        <v>180.09</v>
      </c>
      <c r="O3956" s="1" t="n">
        <v>11039.4</v>
      </c>
      <c r="P3956" s="1" t="n">
        <v>-43.75</v>
      </c>
      <c r="Q3956" s="1" t="n">
        <v>1</v>
      </c>
      <c r="R3956" s="1" t="n">
        <v>-10.43</v>
      </c>
      <c r="S3956" s="1" t="n">
        <v>0.1</v>
      </c>
      <c r="T3956" s="1" t="n">
        <v>246.059</v>
      </c>
      <c r="U3956" s="1" t="n">
        <v>7.7</v>
      </c>
      <c r="V3956" s="1" t="n">
        <v>113</v>
      </c>
    </row>
    <row r="3957" customFormat="false" ht="15" hidden="false" customHeight="false" outlineLevel="0" collapsed="false">
      <c r="A3957" s="1" t="s">
        <v>7688</v>
      </c>
      <c r="B3957" s="2" t="n">
        <v>0.0914236111111111</v>
      </c>
      <c r="C3957" s="2" t="n">
        <v>0.313344907407407</v>
      </c>
      <c r="D3957" s="3" t="n">
        <v>42605</v>
      </c>
      <c r="E3957" s="1" t="s">
        <v>7689</v>
      </c>
      <c r="F3957" s="1" t="n">
        <v>47</v>
      </c>
      <c r="G3957" s="1" t="n">
        <v>1.03715</v>
      </c>
      <c r="H3957" s="1" t="s">
        <v>7690</v>
      </c>
      <c r="I3957" s="1" t="n">
        <v>7</v>
      </c>
      <c r="J3957" s="1" t="n">
        <v>38.89743</v>
      </c>
      <c r="K3957" s="1" t="s">
        <v>7691</v>
      </c>
      <c r="L3957" s="1" t="n">
        <v>30.783</v>
      </c>
      <c r="M3957" s="1" t="n">
        <v>57.01</v>
      </c>
      <c r="N3957" s="1" t="n">
        <v>169.55</v>
      </c>
      <c r="O3957" s="1" t="n">
        <v>11027.7</v>
      </c>
      <c r="P3957" s="1" t="n">
        <v>-43.75</v>
      </c>
      <c r="Q3957" s="1" t="n">
        <v>1</v>
      </c>
      <c r="R3957" s="1" t="n">
        <v>-10.439</v>
      </c>
      <c r="S3957" s="1" t="n">
        <v>0.1</v>
      </c>
      <c r="T3957" s="1" t="n">
        <v>246.869</v>
      </c>
      <c r="U3957" s="1" t="n">
        <v>7.7</v>
      </c>
      <c r="V3957" s="1" t="n">
        <v>113</v>
      </c>
    </row>
    <row r="3958" customFormat="false" ht="15" hidden="false" customHeight="false" outlineLevel="0" collapsed="false">
      <c r="A3958" s="1" t="s">
        <v>7688</v>
      </c>
      <c r="B3958" s="2" t="n">
        <v>0.0914467592592593</v>
      </c>
      <c r="C3958" s="2" t="n">
        <v>0.313368055555556</v>
      </c>
      <c r="D3958" s="3" t="n">
        <v>42605</v>
      </c>
      <c r="E3958" s="1" t="s">
        <v>7689</v>
      </c>
      <c r="F3958" s="1" t="n">
        <v>47</v>
      </c>
      <c r="G3958" s="1" t="n">
        <v>1.01999</v>
      </c>
      <c r="H3958" s="1" t="s">
        <v>7690</v>
      </c>
      <c r="I3958" s="1" t="n">
        <v>7</v>
      </c>
      <c r="J3958" s="1" t="n">
        <v>38.90522</v>
      </c>
      <c r="K3958" s="1" t="s">
        <v>7691</v>
      </c>
      <c r="L3958" s="1" t="n">
        <v>35.521</v>
      </c>
      <c r="M3958" s="1" t="n">
        <v>65.784</v>
      </c>
      <c r="N3958" s="1" t="n">
        <v>158.54</v>
      </c>
      <c r="O3958" s="1" t="n">
        <v>11015.4</v>
      </c>
      <c r="P3958" s="1" t="n">
        <v>-43.5</v>
      </c>
      <c r="Q3958" s="1" t="n">
        <v>1</v>
      </c>
      <c r="R3958" s="1" t="n">
        <v>-10.439</v>
      </c>
      <c r="S3958" s="1" t="n">
        <v>0.1</v>
      </c>
      <c r="T3958" s="1" t="n">
        <v>247.529</v>
      </c>
      <c r="U3958" s="1" t="n">
        <v>7.7</v>
      </c>
      <c r="V3958" s="1" t="n">
        <v>113</v>
      </c>
    </row>
    <row r="3959" customFormat="false" ht="15" hidden="false" customHeight="false" outlineLevel="0" collapsed="false">
      <c r="A3959" s="1" t="s">
        <v>7688</v>
      </c>
      <c r="B3959" s="2" t="n">
        <v>0.0914699074074074</v>
      </c>
      <c r="C3959" s="2" t="n">
        <v>0.313391203703704</v>
      </c>
      <c r="D3959" s="3" t="n">
        <v>42605</v>
      </c>
      <c r="E3959" s="1" t="s">
        <v>7689</v>
      </c>
      <c r="F3959" s="1" t="n">
        <v>47</v>
      </c>
      <c r="G3959" s="1" t="n">
        <v>0.99977</v>
      </c>
      <c r="H3959" s="1" t="s">
        <v>7690</v>
      </c>
      <c r="I3959" s="1" t="n">
        <v>7</v>
      </c>
      <c r="J3959" s="1" t="n">
        <v>38.91661</v>
      </c>
      <c r="K3959" s="1" t="s">
        <v>7691</v>
      </c>
      <c r="L3959" s="1" t="n">
        <v>41.921</v>
      </c>
      <c r="M3959" s="1" t="n">
        <v>77.637</v>
      </c>
      <c r="N3959" s="1" t="n">
        <v>160.86</v>
      </c>
      <c r="O3959" s="1" t="n">
        <v>11003</v>
      </c>
      <c r="P3959" s="1" t="n">
        <v>-43</v>
      </c>
      <c r="Q3959" s="1" t="n">
        <v>1</v>
      </c>
      <c r="R3959" s="1" t="n">
        <v>-10.46</v>
      </c>
      <c r="S3959" s="1" t="n">
        <v>0.1</v>
      </c>
      <c r="T3959" s="1" t="n">
        <v>247.979</v>
      </c>
      <c r="U3959" s="1" t="n">
        <v>7.7</v>
      </c>
      <c r="V3959" s="1" t="n">
        <v>113</v>
      </c>
    </row>
    <row r="3960" customFormat="false" ht="15" hidden="false" customHeight="false" outlineLevel="0" collapsed="false">
      <c r="A3960" s="1" t="s">
        <v>7688</v>
      </c>
      <c r="B3960" s="2" t="n">
        <v>0.0914930555555556</v>
      </c>
      <c r="C3960" s="2" t="n">
        <v>0.313414351851852</v>
      </c>
      <c r="D3960" s="3" t="n">
        <v>42605</v>
      </c>
      <c r="E3960" s="1" t="s">
        <v>7689</v>
      </c>
      <c r="F3960" s="1" t="n">
        <v>47</v>
      </c>
      <c r="G3960" s="1" t="n">
        <v>0.97627</v>
      </c>
      <c r="H3960" s="1" t="s">
        <v>7690</v>
      </c>
      <c r="I3960" s="1" t="n">
        <v>7</v>
      </c>
      <c r="J3960" s="1" t="n">
        <v>38.92559</v>
      </c>
      <c r="K3960" s="1" t="s">
        <v>7691</v>
      </c>
      <c r="L3960" s="1" t="n">
        <v>44.262</v>
      </c>
      <c r="M3960" s="1" t="n">
        <v>81.973</v>
      </c>
      <c r="N3960" s="1" t="n">
        <v>169.65</v>
      </c>
      <c r="O3960" s="1" t="n">
        <v>10990.6</v>
      </c>
      <c r="P3960" s="1" t="n">
        <v>-42.75</v>
      </c>
      <c r="Q3960" s="1" t="n">
        <v>1</v>
      </c>
      <c r="R3960" s="1" t="n">
        <v>-10.46</v>
      </c>
      <c r="S3960" s="1" t="n">
        <v>0.1</v>
      </c>
      <c r="T3960" s="1" t="n">
        <v>248.179</v>
      </c>
      <c r="U3960" s="1" t="n">
        <v>7.7</v>
      </c>
      <c r="V3960" s="1" t="n">
        <v>113</v>
      </c>
    </row>
    <row r="3961" customFormat="false" ht="15" hidden="false" customHeight="false" outlineLevel="0" collapsed="false">
      <c r="A3961" s="1" t="s">
        <v>7688</v>
      </c>
      <c r="B3961" s="2" t="n">
        <v>0.0915162037037037</v>
      </c>
      <c r="C3961" s="2" t="n">
        <v>0.3134375</v>
      </c>
      <c r="D3961" s="3" t="n">
        <v>42605</v>
      </c>
      <c r="E3961" s="1" t="s">
        <v>7689</v>
      </c>
      <c r="F3961" s="1" t="n">
        <v>47</v>
      </c>
      <c r="G3961" s="1" t="n">
        <v>0.95289</v>
      </c>
      <c r="H3961" s="1" t="s">
        <v>7690</v>
      </c>
      <c r="I3961" s="1" t="n">
        <v>7</v>
      </c>
      <c r="J3961" s="1" t="n">
        <v>38.92893</v>
      </c>
      <c r="K3961" s="1" t="s">
        <v>7691</v>
      </c>
      <c r="L3961" s="1" t="n">
        <v>40.18</v>
      </c>
      <c r="M3961" s="1" t="n">
        <v>74.413</v>
      </c>
      <c r="N3961" s="1" t="n">
        <v>178.11</v>
      </c>
      <c r="O3961" s="1" t="n">
        <v>10978.3</v>
      </c>
      <c r="P3961" s="1" t="n">
        <v>-42.75</v>
      </c>
      <c r="Q3961" s="1" t="n">
        <v>1</v>
      </c>
      <c r="R3961" s="1" t="n">
        <v>-10.479</v>
      </c>
      <c r="S3961" s="1" t="n">
        <v>0.1</v>
      </c>
      <c r="T3961" s="1" t="n">
        <v>248.729</v>
      </c>
      <c r="U3961" s="1" t="n">
        <v>7.7</v>
      </c>
      <c r="V3961" s="1" t="n">
        <v>113</v>
      </c>
    </row>
    <row r="3962" customFormat="false" ht="15" hidden="false" customHeight="false" outlineLevel="0" collapsed="false">
      <c r="A3962" s="1" t="s">
        <v>7688</v>
      </c>
      <c r="B3962" s="2" t="n">
        <v>0.0915393518518519</v>
      </c>
      <c r="C3962" s="2" t="n">
        <v>0.313460648148148</v>
      </c>
      <c r="D3962" s="3" t="n">
        <v>42605</v>
      </c>
      <c r="E3962" s="1" t="s">
        <v>7689</v>
      </c>
      <c r="F3962" s="1" t="n">
        <v>47</v>
      </c>
      <c r="G3962" s="1" t="n">
        <v>0.93243</v>
      </c>
      <c r="H3962" s="1" t="s">
        <v>7690</v>
      </c>
      <c r="I3962" s="1" t="n">
        <v>7</v>
      </c>
      <c r="J3962" s="1" t="n">
        <v>38.92894</v>
      </c>
      <c r="K3962" s="1" t="s">
        <v>7691</v>
      </c>
      <c r="L3962" s="1" t="n">
        <v>34.438</v>
      </c>
      <c r="M3962" s="1" t="n">
        <v>63.779</v>
      </c>
      <c r="N3962" s="1" t="n">
        <v>179.97</v>
      </c>
      <c r="O3962" s="1" t="n">
        <v>10966.1</v>
      </c>
      <c r="P3962" s="1" t="n">
        <v>-43</v>
      </c>
      <c r="Q3962" s="1" t="n">
        <v>1</v>
      </c>
      <c r="R3962" s="1" t="n">
        <v>-10.489</v>
      </c>
      <c r="S3962" s="1" t="n">
        <v>0.1</v>
      </c>
      <c r="T3962" s="1" t="n">
        <v>249.089</v>
      </c>
      <c r="U3962" s="1" t="n">
        <v>7.7</v>
      </c>
      <c r="V3962" s="1" t="n">
        <v>113</v>
      </c>
    </row>
    <row r="3963" customFormat="false" ht="15" hidden="false" customHeight="false" outlineLevel="0" collapsed="false">
      <c r="A3963" s="1" t="s">
        <v>7688</v>
      </c>
      <c r="B3963" s="2" t="n">
        <v>0.0915625</v>
      </c>
      <c r="C3963" s="2" t="n">
        <v>0.313483796296296</v>
      </c>
      <c r="D3963" s="3" t="n">
        <v>42605</v>
      </c>
      <c r="E3963" s="1" t="s">
        <v>7689</v>
      </c>
      <c r="F3963" s="1" t="n">
        <v>47</v>
      </c>
      <c r="G3963" s="1" t="n">
        <v>0.91498</v>
      </c>
      <c r="H3963" s="1" t="s">
        <v>7690</v>
      </c>
      <c r="I3963" s="1" t="n">
        <v>7</v>
      </c>
      <c r="J3963" s="1" t="n">
        <v>38.93047</v>
      </c>
      <c r="K3963" s="1" t="s">
        <v>7691</v>
      </c>
      <c r="L3963" s="1" t="n">
        <v>30.008</v>
      </c>
      <c r="M3963" s="1" t="n">
        <v>55.574</v>
      </c>
      <c r="N3963" s="1" t="n">
        <v>172.11</v>
      </c>
      <c r="O3963" s="1" t="n">
        <v>10954.1</v>
      </c>
      <c r="P3963" s="1" t="n">
        <v>-43.25</v>
      </c>
      <c r="Q3963" s="1" t="n">
        <v>1</v>
      </c>
      <c r="R3963" s="1" t="n">
        <v>-10.51</v>
      </c>
      <c r="S3963" s="1" t="n">
        <v>0.1</v>
      </c>
      <c r="T3963" s="1" t="n">
        <v>249.69</v>
      </c>
      <c r="U3963" s="1" t="n">
        <v>7.7</v>
      </c>
      <c r="V3963" s="1" t="n">
        <v>113</v>
      </c>
    </row>
    <row r="3964" customFormat="false" ht="15" hidden="false" customHeight="false" outlineLevel="0" collapsed="false">
      <c r="A3964" s="1" t="s">
        <v>7688</v>
      </c>
      <c r="B3964" s="2" t="n">
        <v>0.0915856481481481</v>
      </c>
      <c r="C3964" s="2" t="n">
        <v>0.313506944444444</v>
      </c>
      <c r="D3964" s="3" t="n">
        <v>42605</v>
      </c>
      <c r="E3964" s="1" t="s">
        <v>7689</v>
      </c>
      <c r="F3964" s="1" t="n">
        <v>47</v>
      </c>
      <c r="G3964" s="1" t="n">
        <v>0.89849</v>
      </c>
      <c r="H3964" s="1" t="s">
        <v>7690</v>
      </c>
      <c r="I3964" s="1" t="n">
        <v>7</v>
      </c>
      <c r="J3964" s="1" t="n">
        <v>38.93684</v>
      </c>
      <c r="K3964" s="1" t="s">
        <v>7691</v>
      </c>
      <c r="L3964" s="1" t="n">
        <v>32.184</v>
      </c>
      <c r="M3964" s="1" t="n">
        <v>59.604</v>
      </c>
      <c r="N3964" s="1" t="n">
        <v>160.2</v>
      </c>
      <c r="O3964" s="1" t="n">
        <v>10942.2</v>
      </c>
      <c r="P3964" s="1" t="n">
        <v>-43.25</v>
      </c>
      <c r="Q3964" s="1" t="n">
        <v>1</v>
      </c>
      <c r="R3964" s="1" t="n">
        <v>-10.52</v>
      </c>
      <c r="S3964" s="1" t="n">
        <v>0.1</v>
      </c>
      <c r="T3964" s="1" t="n">
        <v>249.929</v>
      </c>
      <c r="U3964" s="1" t="n">
        <v>7.7</v>
      </c>
      <c r="V3964" s="1" t="n">
        <v>113</v>
      </c>
    </row>
    <row r="3965" customFormat="false" ht="15" hidden="false" customHeight="false" outlineLevel="0" collapsed="false">
      <c r="A3965" s="1" t="s">
        <v>7688</v>
      </c>
      <c r="B3965" s="2" t="n">
        <v>0.0916087962962963</v>
      </c>
      <c r="C3965" s="2" t="n">
        <v>0.313530092592593</v>
      </c>
      <c r="D3965" s="3" t="n">
        <v>42605</v>
      </c>
      <c r="E3965" s="1" t="s">
        <v>7689</v>
      </c>
      <c r="F3965" s="1" t="n">
        <v>47</v>
      </c>
      <c r="G3965" s="1" t="n">
        <v>0.87989</v>
      </c>
      <c r="H3965" s="1" t="s">
        <v>7690</v>
      </c>
      <c r="I3965" s="1" t="n">
        <v>7</v>
      </c>
      <c r="J3965" s="1" t="n">
        <v>38.94743</v>
      </c>
      <c r="K3965" s="1" t="s">
        <v>7691</v>
      </c>
      <c r="L3965" s="1" t="n">
        <v>39.571</v>
      </c>
      <c r="M3965" s="1" t="n">
        <v>73.285</v>
      </c>
      <c r="N3965" s="1" t="n">
        <v>158.84</v>
      </c>
      <c r="O3965" s="1" t="n">
        <v>10930.5</v>
      </c>
      <c r="P3965" s="1" t="n">
        <v>-42.75</v>
      </c>
      <c r="Q3965" s="1" t="n">
        <v>1</v>
      </c>
      <c r="R3965" s="1" t="n">
        <v>-10.529</v>
      </c>
      <c r="S3965" s="1" t="n">
        <v>0.1</v>
      </c>
      <c r="T3965" s="1" t="n">
        <v>250.229</v>
      </c>
      <c r="U3965" s="1" t="n">
        <v>7.7</v>
      </c>
      <c r="V3965" s="1" t="n">
        <v>113</v>
      </c>
    </row>
    <row r="3966" customFormat="false" ht="15" hidden="false" customHeight="false" outlineLevel="0" collapsed="false">
      <c r="A3966" s="1" t="s">
        <v>7688</v>
      </c>
      <c r="B3966" s="2" t="n">
        <v>0.0916319444444445</v>
      </c>
      <c r="C3966" s="2" t="n">
        <v>0.313553240740741</v>
      </c>
      <c r="D3966" s="3" t="n">
        <v>42605</v>
      </c>
      <c r="E3966" s="1" t="s">
        <v>7689</v>
      </c>
      <c r="F3966" s="1" t="n">
        <v>47</v>
      </c>
      <c r="G3966" s="1" t="n">
        <v>0.85737</v>
      </c>
      <c r="H3966" s="1" t="s">
        <v>7690</v>
      </c>
      <c r="I3966" s="1" t="n">
        <v>7</v>
      </c>
      <c r="J3966" s="1" t="n">
        <v>38.95756</v>
      </c>
      <c r="K3966" s="1" t="s">
        <v>7691</v>
      </c>
      <c r="L3966" s="1" t="n">
        <v>44.213</v>
      </c>
      <c r="M3966" s="1" t="n">
        <v>81.882</v>
      </c>
      <c r="N3966" s="1" t="n">
        <v>166.75</v>
      </c>
      <c r="O3966" s="1" t="n">
        <v>10918.5</v>
      </c>
      <c r="P3966" s="1" t="n">
        <v>-42.25</v>
      </c>
      <c r="Q3966" s="1" t="n">
        <v>1</v>
      </c>
      <c r="R3966" s="1" t="n">
        <v>-10.56</v>
      </c>
      <c r="S3966" s="1" t="n">
        <v>0.1</v>
      </c>
      <c r="T3966" s="1" t="n">
        <v>250.929</v>
      </c>
      <c r="U3966" s="1" t="n">
        <v>7.7</v>
      </c>
      <c r="V3966" s="1" t="n">
        <v>113</v>
      </c>
    </row>
    <row r="3967" customFormat="false" ht="15" hidden="false" customHeight="false" outlineLevel="0" collapsed="false">
      <c r="A3967" s="1" t="s">
        <v>7688</v>
      </c>
      <c r="B3967" s="2" t="n">
        <v>0.0916550925925926</v>
      </c>
      <c r="C3967" s="2" t="n">
        <v>0.313576388888889</v>
      </c>
      <c r="D3967" s="3" t="n">
        <v>42605</v>
      </c>
      <c r="E3967" s="1" t="s">
        <v>7689</v>
      </c>
      <c r="F3967" s="1" t="n">
        <v>47</v>
      </c>
      <c r="G3967" s="1" t="n">
        <v>0.83352</v>
      </c>
      <c r="H3967" s="1" t="s">
        <v>7690</v>
      </c>
      <c r="I3967" s="1" t="n">
        <v>7</v>
      </c>
      <c r="J3967" s="1" t="n">
        <v>38.96212</v>
      </c>
      <c r="K3967" s="1" t="s">
        <v>7691</v>
      </c>
      <c r="L3967" s="1" t="n">
        <v>41.918</v>
      </c>
      <c r="M3967" s="1" t="n">
        <v>77.632</v>
      </c>
      <c r="N3967" s="1" t="n">
        <v>177.21</v>
      </c>
      <c r="O3967" s="1" t="n">
        <v>10906.7</v>
      </c>
      <c r="P3967" s="1" t="n">
        <v>-42.5</v>
      </c>
      <c r="Q3967" s="1" t="n">
        <v>1</v>
      </c>
      <c r="R3967" s="1" t="n">
        <v>-10.539</v>
      </c>
      <c r="S3967" s="1" t="n">
        <v>0.1</v>
      </c>
      <c r="T3967" s="1" t="n">
        <v>251.399</v>
      </c>
      <c r="U3967" s="1" t="n">
        <v>7.7</v>
      </c>
      <c r="V3967" s="1" t="n">
        <v>113</v>
      </c>
    </row>
    <row r="3968" customFormat="false" ht="15" hidden="false" customHeight="false" outlineLevel="0" collapsed="false">
      <c r="A3968" s="1" t="s">
        <v>7688</v>
      </c>
      <c r="B3968" s="2" t="n">
        <v>0.0916782407407408</v>
      </c>
      <c r="C3968" s="2" t="n">
        <v>0.313599537037037</v>
      </c>
      <c r="D3968" s="3" t="n">
        <v>42605</v>
      </c>
      <c r="E3968" s="1" t="s">
        <v>7689</v>
      </c>
      <c r="F3968" s="1" t="n">
        <v>47</v>
      </c>
      <c r="G3968" s="1" t="n">
        <v>0.81282</v>
      </c>
      <c r="H3968" s="1" t="s">
        <v>7690</v>
      </c>
      <c r="I3968" s="1" t="n">
        <v>7</v>
      </c>
      <c r="J3968" s="1" t="n">
        <v>38.96228</v>
      </c>
      <c r="K3968" s="1" t="s">
        <v>7691</v>
      </c>
      <c r="L3968" s="1" t="n">
        <v>33.706</v>
      </c>
      <c r="M3968" s="1" t="n">
        <v>62.423</v>
      </c>
      <c r="N3968" s="1" t="n">
        <v>179.28</v>
      </c>
      <c r="O3968" s="1" t="n">
        <v>10894.9</v>
      </c>
      <c r="P3968" s="1" t="n">
        <v>-42.75</v>
      </c>
      <c r="Q3968" s="1" t="n">
        <v>1</v>
      </c>
      <c r="R3968" s="1" t="n">
        <v>-10.56</v>
      </c>
      <c r="S3968" s="1" t="n">
        <v>0.1</v>
      </c>
      <c r="T3968" s="1" t="n">
        <v>251.8</v>
      </c>
      <c r="U3968" s="1" t="n">
        <v>7.6</v>
      </c>
      <c r="V3968" s="1" t="n">
        <v>113</v>
      </c>
    </row>
    <row r="3969" customFormat="false" ht="15" hidden="false" customHeight="false" outlineLevel="0" collapsed="false">
      <c r="A3969" s="1" t="s">
        <v>7688</v>
      </c>
      <c r="B3969" s="2" t="n">
        <v>0.0917013888888889</v>
      </c>
      <c r="C3969" s="2" t="n">
        <v>0.313622685185185</v>
      </c>
      <c r="D3969" s="3" t="n">
        <v>42605</v>
      </c>
      <c r="E3969" s="1" t="s">
        <v>7689</v>
      </c>
      <c r="F3969" s="1" t="n">
        <v>47</v>
      </c>
      <c r="G3969" s="1" t="n">
        <v>0.79617</v>
      </c>
      <c r="H3969" s="1" t="s">
        <v>7690</v>
      </c>
      <c r="I3969" s="1" t="n">
        <v>7</v>
      </c>
      <c r="J3969" s="1" t="n">
        <v>38.96567</v>
      </c>
      <c r="K3969" s="1" t="s">
        <v>7691</v>
      </c>
      <c r="L3969" s="1" t="n">
        <v>29.351</v>
      </c>
      <c r="M3969" s="1" t="n">
        <v>54.358</v>
      </c>
      <c r="N3969" s="1" t="n">
        <v>164.07</v>
      </c>
      <c r="O3969" s="1" t="n">
        <v>10882.4</v>
      </c>
      <c r="P3969" s="1" t="n">
        <v>-42.75</v>
      </c>
      <c r="Q3969" s="1" t="n">
        <v>1</v>
      </c>
      <c r="R3969" s="1" t="n">
        <v>-10.56</v>
      </c>
      <c r="S3969" s="1" t="n">
        <v>0.1</v>
      </c>
      <c r="T3969" s="1" t="n">
        <v>252.559</v>
      </c>
      <c r="U3969" s="1" t="n">
        <v>7.7</v>
      </c>
      <c r="V3969" s="1" t="n">
        <v>113</v>
      </c>
    </row>
    <row r="3970" customFormat="false" ht="15" hidden="false" customHeight="false" outlineLevel="0" collapsed="false">
      <c r="A3970" s="1" t="s">
        <v>7688</v>
      </c>
      <c r="B3970" s="2" t="n">
        <v>0.091724537037037</v>
      </c>
      <c r="C3970" s="2" t="n">
        <v>0.313645833333333</v>
      </c>
      <c r="D3970" s="3" t="n">
        <v>42605</v>
      </c>
      <c r="E3970" s="1" t="s">
        <v>7689</v>
      </c>
      <c r="F3970" s="1" t="n">
        <v>47</v>
      </c>
      <c r="G3970" s="1" t="n">
        <v>0.77887</v>
      </c>
      <c r="H3970" s="1" t="s">
        <v>7690</v>
      </c>
      <c r="I3970" s="1" t="n">
        <v>7</v>
      </c>
      <c r="J3970" s="1" t="n">
        <v>38.97572</v>
      </c>
      <c r="K3970" s="1" t="s">
        <v>7691</v>
      </c>
      <c r="L3970" s="1" t="n">
        <v>37.776</v>
      </c>
      <c r="M3970" s="1" t="n">
        <v>69.961</v>
      </c>
      <c r="N3970" s="1" t="n">
        <v>157.09</v>
      </c>
      <c r="O3970" s="1" t="n">
        <v>10870</v>
      </c>
      <c r="P3970" s="1" t="n">
        <v>-42.5</v>
      </c>
      <c r="Q3970" s="1" t="n">
        <v>1</v>
      </c>
      <c r="R3970" s="1" t="n">
        <v>-10.6</v>
      </c>
      <c r="S3970" s="1" t="n">
        <v>0.1</v>
      </c>
      <c r="T3970" s="1" t="n">
        <v>253</v>
      </c>
      <c r="U3970" s="1" t="n">
        <v>7.7</v>
      </c>
      <c r="V3970" s="1" t="n">
        <v>113</v>
      </c>
    </row>
    <row r="3971" customFormat="false" ht="15" hidden="false" customHeight="false" outlineLevel="0" collapsed="false">
      <c r="A3971" s="1" t="s">
        <v>7688</v>
      </c>
      <c r="B3971" s="2" t="n">
        <v>0.0917476851851852</v>
      </c>
      <c r="C3971" s="2" t="n">
        <v>0.313668981481482</v>
      </c>
      <c r="D3971" s="3" t="n">
        <v>42605</v>
      </c>
      <c r="E3971" s="1" t="s">
        <v>7689</v>
      </c>
      <c r="F3971" s="1" t="n">
        <v>47</v>
      </c>
      <c r="G3971" s="1" t="n">
        <v>0.75718</v>
      </c>
      <c r="H3971" s="1" t="s">
        <v>7690</v>
      </c>
      <c r="I3971" s="1" t="n">
        <v>7</v>
      </c>
      <c r="J3971" s="1" t="n">
        <v>38.98633</v>
      </c>
      <c r="K3971" s="1" t="s">
        <v>7691</v>
      </c>
      <c r="L3971" s="1" t="n">
        <v>43.15</v>
      </c>
      <c r="M3971" s="1" t="n">
        <v>79.913</v>
      </c>
      <c r="N3971" s="1" t="n">
        <v>165.72</v>
      </c>
      <c r="O3971" s="1" t="n">
        <v>10857.2</v>
      </c>
      <c r="P3971" s="1" t="n">
        <v>-42</v>
      </c>
      <c r="Q3971" s="1" t="n">
        <v>1</v>
      </c>
      <c r="R3971" s="1" t="n">
        <v>-10.63</v>
      </c>
      <c r="S3971" s="1" t="n">
        <v>0.1</v>
      </c>
      <c r="T3971" s="1" t="n">
        <v>253.74</v>
      </c>
      <c r="U3971" s="1" t="n">
        <v>7.7</v>
      </c>
      <c r="V3971" s="1" t="n">
        <v>113</v>
      </c>
    </row>
    <row r="3972" customFormat="false" ht="15" hidden="false" customHeight="false" outlineLevel="0" collapsed="false">
      <c r="A3972" s="1" t="s">
        <v>7688</v>
      </c>
      <c r="B3972" s="2" t="n">
        <v>0.0917708333333333</v>
      </c>
      <c r="C3972" s="2" t="n">
        <v>0.31369212962963</v>
      </c>
      <c r="D3972" s="3" t="n">
        <v>42605</v>
      </c>
      <c r="E3972" s="1" t="s">
        <v>7689</v>
      </c>
      <c r="F3972" s="1" t="n">
        <v>47</v>
      </c>
      <c r="G3972" s="1" t="n">
        <v>0.73397</v>
      </c>
      <c r="H3972" s="1" t="s">
        <v>7690</v>
      </c>
      <c r="I3972" s="1" t="n">
        <v>7</v>
      </c>
      <c r="J3972" s="1" t="n">
        <v>38.99111</v>
      </c>
      <c r="K3972" s="1" t="s">
        <v>7691</v>
      </c>
      <c r="L3972" s="1" t="n">
        <v>39.807</v>
      </c>
      <c r="M3972" s="1" t="n">
        <v>73.722</v>
      </c>
      <c r="N3972" s="1" t="n">
        <v>176.58</v>
      </c>
      <c r="O3972" s="1" t="n">
        <v>10844.6</v>
      </c>
      <c r="P3972" s="1" t="n">
        <v>-42</v>
      </c>
      <c r="Q3972" s="1" t="n">
        <v>1</v>
      </c>
      <c r="R3972" s="1" t="n">
        <v>-10.609</v>
      </c>
      <c r="S3972" s="1" t="n">
        <v>0.1</v>
      </c>
      <c r="T3972" s="1" t="n">
        <v>253.75</v>
      </c>
      <c r="U3972" s="1" t="n">
        <v>7.7</v>
      </c>
      <c r="V3972" s="1" t="n">
        <v>113</v>
      </c>
    </row>
    <row r="3973" customFormat="false" ht="15" hidden="false" customHeight="false" outlineLevel="0" collapsed="false">
      <c r="A3973" s="1" t="s">
        <v>7688</v>
      </c>
      <c r="B3973" s="2" t="n">
        <v>0.0917939814814815</v>
      </c>
      <c r="C3973" s="2" t="n">
        <v>0.313715277777778</v>
      </c>
      <c r="D3973" s="3" t="n">
        <v>42605</v>
      </c>
      <c r="E3973" s="1" t="s">
        <v>7689</v>
      </c>
      <c r="F3973" s="1" t="n">
        <v>47</v>
      </c>
      <c r="G3973" s="1" t="n">
        <v>0.71447</v>
      </c>
      <c r="H3973" s="1" t="s">
        <v>7690</v>
      </c>
      <c r="I3973" s="1" t="n">
        <v>7</v>
      </c>
      <c r="J3973" s="1" t="n">
        <v>38.99188</v>
      </c>
      <c r="K3973" s="1" t="s">
        <v>7691</v>
      </c>
      <c r="L3973" s="1" t="n">
        <v>31.036</v>
      </c>
      <c r="M3973" s="1" t="n">
        <v>57.478</v>
      </c>
      <c r="N3973" s="1" t="n">
        <v>177.46</v>
      </c>
      <c r="O3973" s="1" t="n">
        <v>10832.3</v>
      </c>
      <c r="P3973" s="1" t="n">
        <v>-42.25</v>
      </c>
      <c r="Q3973" s="1" t="n">
        <v>1</v>
      </c>
      <c r="R3973" s="1" t="n">
        <v>-10.619</v>
      </c>
      <c r="S3973" s="1" t="n">
        <v>0.1</v>
      </c>
      <c r="T3973" s="1" t="n">
        <v>254.41</v>
      </c>
      <c r="U3973" s="1" t="n">
        <v>7.7</v>
      </c>
      <c r="V3973" s="1" t="n">
        <v>113</v>
      </c>
    </row>
    <row r="3974" customFormat="false" ht="15" hidden="false" customHeight="false" outlineLevel="0" collapsed="false">
      <c r="A3974" s="1" t="s">
        <v>7688</v>
      </c>
      <c r="B3974" s="2" t="n">
        <v>0.0918171296296296</v>
      </c>
      <c r="C3974" s="2" t="n">
        <v>0.313738425925926</v>
      </c>
      <c r="D3974" s="3" t="n">
        <v>42605</v>
      </c>
      <c r="E3974" s="1" t="s">
        <v>7689</v>
      </c>
      <c r="F3974" s="1" t="n">
        <v>47</v>
      </c>
      <c r="G3974" s="1" t="n">
        <v>0.69868</v>
      </c>
      <c r="H3974" s="1" t="s">
        <v>7690</v>
      </c>
      <c r="I3974" s="1" t="n">
        <v>7</v>
      </c>
      <c r="J3974" s="1" t="n">
        <v>38.99555</v>
      </c>
      <c r="K3974" s="1" t="s">
        <v>7691</v>
      </c>
      <c r="L3974" s="1" t="n">
        <v>28.68</v>
      </c>
      <c r="M3974" s="1" t="n">
        <v>53.115</v>
      </c>
      <c r="N3974" s="1" t="n">
        <v>164.33</v>
      </c>
      <c r="O3974" s="1" t="n">
        <v>10820.2</v>
      </c>
      <c r="P3974" s="1" t="n">
        <v>-42.5</v>
      </c>
      <c r="Q3974" s="1" t="n">
        <v>1</v>
      </c>
      <c r="R3974" s="1" t="n">
        <v>-10.659</v>
      </c>
      <c r="S3974" s="1" t="n">
        <v>0.1</v>
      </c>
      <c r="T3974" s="1" t="n">
        <v>254.539</v>
      </c>
      <c r="U3974" s="1" t="n">
        <v>7.7</v>
      </c>
      <c r="V3974" s="1" t="n">
        <v>113</v>
      </c>
    </row>
    <row r="3975" customFormat="false" ht="15" hidden="false" customHeight="false" outlineLevel="0" collapsed="false">
      <c r="A3975" s="1" t="s">
        <v>7688</v>
      </c>
      <c r="B3975" s="2" t="n">
        <v>0.0918402777777778</v>
      </c>
      <c r="C3975" s="2" t="n">
        <v>0.313761574074074</v>
      </c>
      <c r="D3975" s="3" t="n">
        <v>42605</v>
      </c>
      <c r="E3975" s="1" t="s">
        <v>7689</v>
      </c>
      <c r="F3975" s="1" t="n">
        <v>47</v>
      </c>
      <c r="G3975" s="1" t="n">
        <v>0.68254</v>
      </c>
      <c r="H3975" s="1" t="s">
        <v>7690</v>
      </c>
      <c r="I3975" s="1" t="n">
        <v>7</v>
      </c>
      <c r="J3975" s="1" t="n">
        <v>39.00479</v>
      </c>
      <c r="K3975" s="1" t="s">
        <v>7691</v>
      </c>
      <c r="L3975" s="1" t="n">
        <v>34.254</v>
      </c>
      <c r="M3975" s="1" t="n">
        <v>63.438</v>
      </c>
      <c r="N3975" s="1" t="n">
        <v>156.09</v>
      </c>
      <c r="O3975" s="1" t="n">
        <v>10808.2</v>
      </c>
      <c r="P3975" s="1" t="n">
        <v>-42</v>
      </c>
      <c r="Q3975" s="1" t="n">
        <v>1</v>
      </c>
      <c r="R3975" s="1" t="n">
        <v>-10.64</v>
      </c>
      <c r="S3975" s="1" t="n">
        <v>0.1</v>
      </c>
      <c r="T3975" s="1" t="n">
        <v>255.259</v>
      </c>
      <c r="U3975" s="1" t="n">
        <v>7.7</v>
      </c>
      <c r="V3975" s="1" t="n">
        <v>113</v>
      </c>
    </row>
    <row r="3976" customFormat="false" ht="15" hidden="false" customHeight="false" outlineLevel="0" collapsed="false">
      <c r="A3976" s="1" t="s">
        <v>7688</v>
      </c>
      <c r="B3976" s="2" t="n">
        <v>0.0918634259259259</v>
      </c>
      <c r="C3976" s="2" t="n">
        <v>0.313784722222222</v>
      </c>
      <c r="D3976" s="3" t="n">
        <v>42605</v>
      </c>
      <c r="E3976" s="1" t="s">
        <v>7689</v>
      </c>
      <c r="F3976" s="1" t="n">
        <v>47</v>
      </c>
      <c r="G3976" s="1" t="n">
        <v>0.66255</v>
      </c>
      <c r="H3976" s="1" t="s">
        <v>7690</v>
      </c>
      <c r="I3976" s="1" t="n">
        <v>7</v>
      </c>
      <c r="J3976" s="1" t="n">
        <v>39.01621</v>
      </c>
      <c r="K3976" s="1" t="s">
        <v>7691</v>
      </c>
      <c r="L3976" s="1" t="n">
        <v>41.695</v>
      </c>
      <c r="M3976" s="1" t="n">
        <v>77.219</v>
      </c>
      <c r="N3976" s="1" t="n">
        <v>161.74</v>
      </c>
      <c r="O3976" s="1" t="n">
        <v>10795.9</v>
      </c>
      <c r="P3976" s="1" t="n">
        <v>-41.5</v>
      </c>
      <c r="Q3976" s="1" t="n">
        <v>1</v>
      </c>
      <c r="R3976" s="1" t="n">
        <v>-10.67</v>
      </c>
      <c r="S3976" s="1" t="n">
        <v>0.1</v>
      </c>
      <c r="T3976" s="1" t="n">
        <v>255.699</v>
      </c>
      <c r="U3976" s="1" t="n">
        <v>7.7</v>
      </c>
      <c r="V3976" s="1" t="n">
        <v>113</v>
      </c>
    </row>
    <row r="3977" customFormat="false" ht="15" hidden="false" customHeight="false" outlineLevel="0" collapsed="false">
      <c r="A3977" s="1" t="s">
        <v>7688</v>
      </c>
      <c r="B3977" s="2" t="n">
        <v>0.0918865740740741</v>
      </c>
      <c r="C3977" s="2" t="n">
        <v>0.31380787037037</v>
      </c>
      <c r="D3977" s="3" t="n">
        <v>42605</v>
      </c>
      <c r="E3977" s="1" t="s">
        <v>7689</v>
      </c>
      <c r="F3977" s="1" t="n">
        <v>47</v>
      </c>
      <c r="G3977" s="1" t="n">
        <v>0.63949</v>
      </c>
      <c r="H3977" s="1" t="s">
        <v>7690</v>
      </c>
      <c r="I3977" s="1" t="n">
        <v>7</v>
      </c>
      <c r="J3977" s="1" t="n">
        <v>39.02311</v>
      </c>
      <c r="K3977" s="1" t="s">
        <v>7691</v>
      </c>
      <c r="L3977" s="1" t="n">
        <v>42.175</v>
      </c>
      <c r="M3977" s="1" t="n">
        <v>78.108</v>
      </c>
      <c r="N3977" s="1" t="n">
        <v>173.17</v>
      </c>
      <c r="O3977" s="1" t="n">
        <v>10783.1</v>
      </c>
      <c r="P3977" s="1" t="n">
        <v>-41.5</v>
      </c>
      <c r="Q3977" s="1" t="n">
        <v>1</v>
      </c>
      <c r="R3977" s="1" t="n">
        <v>-10.67</v>
      </c>
      <c r="S3977" s="1" t="n">
        <v>0.1</v>
      </c>
      <c r="T3977" s="1" t="n">
        <v>256.16</v>
      </c>
      <c r="U3977" s="1" t="n">
        <v>7.7</v>
      </c>
      <c r="V3977" s="1" t="n">
        <v>113</v>
      </c>
    </row>
    <row r="3978" customFormat="false" ht="15" hidden="false" customHeight="false" outlineLevel="0" collapsed="false">
      <c r="A3978" s="1" t="s">
        <v>7688</v>
      </c>
      <c r="B3978" s="2" t="n">
        <v>0.0919097222222222</v>
      </c>
      <c r="C3978" s="2" t="n">
        <v>0.313831018518519</v>
      </c>
      <c r="D3978" s="3" t="n">
        <v>42605</v>
      </c>
      <c r="E3978" s="1" t="s">
        <v>7689</v>
      </c>
      <c r="F3978" s="1" t="n">
        <v>47</v>
      </c>
      <c r="G3978" s="1" t="n">
        <v>0.61794</v>
      </c>
      <c r="H3978" s="1" t="s">
        <v>7690</v>
      </c>
      <c r="I3978" s="1" t="n">
        <v>7</v>
      </c>
      <c r="J3978" s="1" t="n">
        <v>39.02418</v>
      </c>
      <c r="K3978" s="1" t="s">
        <v>7691</v>
      </c>
      <c r="L3978" s="1" t="n">
        <v>35.789</v>
      </c>
      <c r="M3978" s="1" t="n">
        <v>66.281</v>
      </c>
      <c r="N3978" s="1" t="n">
        <v>180.37</v>
      </c>
      <c r="O3978" s="1" t="n">
        <v>10771</v>
      </c>
      <c r="P3978" s="1" t="n">
        <v>-41.75</v>
      </c>
      <c r="Q3978" s="1" t="n">
        <v>1</v>
      </c>
      <c r="R3978" s="1" t="n">
        <v>-10.689</v>
      </c>
      <c r="S3978" s="1" t="n">
        <v>0.1</v>
      </c>
      <c r="T3978" s="1" t="n">
        <v>256.709</v>
      </c>
      <c r="U3978" s="1" t="n">
        <v>7.7</v>
      </c>
      <c r="V3978" s="1" t="n">
        <v>113</v>
      </c>
    </row>
    <row r="3979" customFormat="false" ht="15" hidden="false" customHeight="false" outlineLevel="0" collapsed="false">
      <c r="A3979" s="1" t="s">
        <v>7688</v>
      </c>
      <c r="B3979" s="2" t="n">
        <v>0.0919328703703704</v>
      </c>
      <c r="C3979" s="2" t="n">
        <v>0.313854166666667</v>
      </c>
      <c r="D3979" s="3" t="n">
        <v>42605</v>
      </c>
      <c r="E3979" s="1" t="s">
        <v>7689</v>
      </c>
      <c r="F3979" s="1" t="n">
        <v>47</v>
      </c>
      <c r="G3979" s="1" t="n">
        <v>0.60035</v>
      </c>
      <c r="H3979" s="1" t="s">
        <v>7690</v>
      </c>
      <c r="I3979" s="1" t="n">
        <v>7</v>
      </c>
      <c r="J3979" s="1" t="n">
        <v>39.02505</v>
      </c>
      <c r="K3979" s="1" t="s">
        <v>7691</v>
      </c>
      <c r="L3979" s="1" t="n">
        <v>29.045</v>
      </c>
      <c r="M3979" s="1" t="n">
        <v>53.791</v>
      </c>
      <c r="N3979" s="1" t="n">
        <v>173.53</v>
      </c>
      <c r="O3979" s="1" t="n">
        <v>10758.7</v>
      </c>
      <c r="P3979" s="1" t="n">
        <v>-42</v>
      </c>
      <c r="Q3979" s="1" t="n">
        <v>1</v>
      </c>
      <c r="R3979" s="1" t="n">
        <v>-10.71</v>
      </c>
      <c r="S3979" s="1" t="n">
        <v>0.1</v>
      </c>
      <c r="T3979" s="1" t="n">
        <v>257.26</v>
      </c>
      <c r="U3979" s="1" t="n">
        <v>7.7</v>
      </c>
      <c r="V3979" s="1" t="n">
        <v>113</v>
      </c>
    </row>
    <row r="3980" customFormat="false" ht="15" hidden="false" customHeight="false" outlineLevel="0" collapsed="false">
      <c r="A3980" s="1" t="s">
        <v>7688</v>
      </c>
      <c r="B3980" s="2" t="n">
        <v>0.0919560185185185</v>
      </c>
      <c r="C3980" s="2" t="n">
        <v>0.313877314814815</v>
      </c>
      <c r="D3980" s="3" t="n">
        <v>42605</v>
      </c>
      <c r="E3980" s="1" t="s">
        <v>7689</v>
      </c>
      <c r="F3980" s="1" t="n">
        <v>47</v>
      </c>
      <c r="G3980" s="1" t="n">
        <v>0.58485</v>
      </c>
      <c r="H3980" s="1" t="s">
        <v>7690</v>
      </c>
      <c r="I3980" s="1" t="n">
        <v>7</v>
      </c>
      <c r="J3980" s="1" t="n">
        <v>39.03101</v>
      </c>
      <c r="K3980" s="1" t="s">
        <v>7691</v>
      </c>
      <c r="L3980" s="1" t="n">
        <v>30.597</v>
      </c>
      <c r="M3980" s="1" t="n">
        <v>56.665</v>
      </c>
      <c r="N3980" s="1" t="n">
        <v>159.46</v>
      </c>
      <c r="O3980" s="1" t="n">
        <v>10746.7</v>
      </c>
      <c r="P3980" s="1" t="n">
        <v>-41.75</v>
      </c>
      <c r="Q3980" s="1" t="n">
        <v>1</v>
      </c>
      <c r="R3980" s="1" t="n">
        <v>-10.72</v>
      </c>
      <c r="S3980" s="1" t="n">
        <v>0.1</v>
      </c>
      <c r="T3980" s="1" t="n">
        <v>257.559</v>
      </c>
      <c r="U3980" s="1" t="n">
        <v>7.7</v>
      </c>
      <c r="V3980" s="1" t="n">
        <v>113</v>
      </c>
    </row>
    <row r="3981" customFormat="false" ht="15" hidden="false" customHeight="false" outlineLevel="0" collapsed="false">
      <c r="A3981" s="1" t="s">
        <v>7688</v>
      </c>
      <c r="B3981" s="2" t="n">
        <v>0.0919791666666667</v>
      </c>
      <c r="C3981" s="2" t="n">
        <v>0.313900462962963</v>
      </c>
      <c r="D3981" s="3" t="n">
        <v>42605</v>
      </c>
      <c r="E3981" s="1" t="s">
        <v>7689</v>
      </c>
      <c r="F3981" s="1" t="n">
        <v>47</v>
      </c>
      <c r="G3981" s="1" t="n">
        <v>0.56744</v>
      </c>
      <c r="H3981" s="1" t="s">
        <v>7690</v>
      </c>
      <c r="I3981" s="1" t="n">
        <v>7</v>
      </c>
      <c r="J3981" s="1" t="n">
        <v>39.04181</v>
      </c>
      <c r="K3981" s="1" t="s">
        <v>7691</v>
      </c>
      <c r="L3981" s="1" t="n">
        <v>37.762</v>
      </c>
      <c r="M3981" s="1" t="n">
        <v>69.935</v>
      </c>
      <c r="N3981" s="1" t="n">
        <v>157.37</v>
      </c>
      <c r="O3981" s="1" t="n">
        <v>10735</v>
      </c>
      <c r="P3981" s="1" t="n">
        <v>-41.25</v>
      </c>
      <c r="Q3981" s="1" t="n">
        <v>1</v>
      </c>
      <c r="R3981" s="1" t="n">
        <v>-10.71</v>
      </c>
      <c r="S3981" s="1" t="n">
        <v>0.1</v>
      </c>
      <c r="T3981" s="1" t="n">
        <v>258.269</v>
      </c>
      <c r="U3981" s="1" t="n">
        <v>7.7</v>
      </c>
      <c r="V3981" s="1" t="n">
        <v>113</v>
      </c>
    </row>
    <row r="3982" customFormat="false" ht="15" hidden="false" customHeight="false" outlineLevel="0" collapsed="false">
      <c r="A3982" s="1" t="s">
        <v>7688</v>
      </c>
      <c r="B3982" s="2" t="n">
        <v>0.0920023148148148</v>
      </c>
      <c r="C3982" s="2" t="n">
        <v>0.313923611111111</v>
      </c>
      <c r="D3982" s="3" t="n">
        <v>42605</v>
      </c>
      <c r="E3982" s="1" t="s">
        <v>7689</v>
      </c>
      <c r="F3982" s="1" t="n">
        <v>47</v>
      </c>
      <c r="G3982" s="1" t="n">
        <v>0.54591</v>
      </c>
      <c r="H3982" s="1" t="s">
        <v>7690</v>
      </c>
      <c r="I3982" s="1" t="n">
        <v>7</v>
      </c>
      <c r="J3982" s="1" t="n">
        <v>39.05175</v>
      </c>
      <c r="K3982" s="1" t="s">
        <v>7691</v>
      </c>
      <c r="L3982" s="1" t="n">
        <v>42.621</v>
      </c>
      <c r="M3982" s="1" t="n">
        <v>78.934</v>
      </c>
      <c r="N3982" s="1" t="n">
        <v>166.65</v>
      </c>
      <c r="O3982" s="1" t="n">
        <v>10722.9</v>
      </c>
      <c r="P3982" s="1" t="n">
        <v>-41</v>
      </c>
      <c r="Q3982" s="1" t="n">
        <v>1</v>
      </c>
      <c r="R3982" s="1" t="n">
        <v>-10.72</v>
      </c>
      <c r="S3982" s="1" t="n">
        <v>0.1</v>
      </c>
      <c r="T3982" s="1" t="n">
        <v>258.579</v>
      </c>
      <c r="U3982" s="1" t="n">
        <v>7.7</v>
      </c>
      <c r="V3982" s="1" t="n">
        <v>113</v>
      </c>
    </row>
    <row r="3983" customFormat="false" ht="15" hidden="false" customHeight="false" outlineLevel="0" collapsed="false">
      <c r="A3983" s="1" t="s">
        <v>7688</v>
      </c>
      <c r="B3983" s="2" t="n">
        <v>0.092025462962963</v>
      </c>
      <c r="C3983" s="2" t="n">
        <v>0.313946759259259</v>
      </c>
      <c r="D3983" s="3" t="n">
        <v>42605</v>
      </c>
      <c r="E3983" s="1" t="s">
        <v>7689</v>
      </c>
      <c r="F3983" s="1" t="n">
        <v>47</v>
      </c>
      <c r="G3983" s="1" t="n">
        <v>0.52278</v>
      </c>
      <c r="H3983" s="1" t="s">
        <v>7690</v>
      </c>
      <c r="I3983" s="1" t="n">
        <v>7</v>
      </c>
      <c r="J3983" s="1" t="n">
        <v>39.05654</v>
      </c>
      <c r="K3983" s="1" t="s">
        <v>7691</v>
      </c>
      <c r="L3983" s="1" t="n">
        <v>40.527</v>
      </c>
      <c r="M3983" s="1" t="n">
        <v>75.056</v>
      </c>
      <c r="N3983" s="1" t="n">
        <v>176.54</v>
      </c>
      <c r="O3983" s="1" t="n">
        <v>10710.9</v>
      </c>
      <c r="P3983" s="1" t="n">
        <v>-41</v>
      </c>
      <c r="Q3983" s="1" t="n">
        <v>1</v>
      </c>
      <c r="R3983" s="1" t="n">
        <v>-10.75</v>
      </c>
      <c r="S3983" s="1" t="n">
        <v>0.1</v>
      </c>
      <c r="T3983" s="1" t="n">
        <v>259.32</v>
      </c>
      <c r="U3983" s="1" t="n">
        <v>7.7</v>
      </c>
      <c r="V3983" s="1" t="n">
        <v>113</v>
      </c>
    </row>
    <row r="3984" customFormat="false" ht="15" hidden="false" customHeight="false" outlineLevel="0" collapsed="false">
      <c r="A3984" s="1" t="s">
        <v>7688</v>
      </c>
      <c r="B3984" s="2" t="n">
        <v>0.0920486111111111</v>
      </c>
      <c r="C3984" s="2" t="n">
        <v>0.313969907407407</v>
      </c>
      <c r="D3984" s="3" t="n">
        <v>42605</v>
      </c>
      <c r="E3984" s="1" t="s">
        <v>7689</v>
      </c>
      <c r="F3984" s="1" t="n">
        <v>47</v>
      </c>
      <c r="G3984" s="1" t="n">
        <v>0.50247</v>
      </c>
      <c r="H3984" s="1" t="s">
        <v>7690</v>
      </c>
      <c r="I3984" s="1" t="n">
        <v>7</v>
      </c>
      <c r="J3984" s="1" t="n">
        <v>39.05667</v>
      </c>
      <c r="K3984" s="1" t="s">
        <v>7691</v>
      </c>
      <c r="L3984" s="1" t="n">
        <v>33.319</v>
      </c>
      <c r="M3984" s="1" t="n">
        <v>61.706</v>
      </c>
      <c r="N3984" s="1" t="n">
        <v>180.67</v>
      </c>
      <c r="O3984" s="1" t="n">
        <v>10699</v>
      </c>
      <c r="P3984" s="1" t="n">
        <v>-41.25</v>
      </c>
      <c r="Q3984" s="1" t="n">
        <v>1</v>
      </c>
      <c r="R3984" s="1" t="n">
        <v>-10.76</v>
      </c>
      <c r="S3984" s="1" t="n">
        <v>0.1</v>
      </c>
      <c r="T3984" s="1" t="n">
        <v>259.57</v>
      </c>
      <c r="U3984" s="1" t="n">
        <v>7.7</v>
      </c>
      <c r="V3984" s="1" t="n">
        <v>113</v>
      </c>
    </row>
    <row r="3985" customFormat="false" ht="15" hidden="false" customHeight="false" outlineLevel="0" collapsed="false">
      <c r="A3985" s="1" t="s">
        <v>7688</v>
      </c>
      <c r="B3985" s="2" t="n">
        <v>0.0920717592592593</v>
      </c>
      <c r="C3985" s="2" t="n">
        <v>0.313993055555556</v>
      </c>
      <c r="D3985" s="3" t="n">
        <v>42605</v>
      </c>
      <c r="E3985" s="1" t="s">
        <v>7689</v>
      </c>
      <c r="F3985" s="1" t="n">
        <v>47</v>
      </c>
      <c r="G3985" s="1" t="n">
        <v>0.48616</v>
      </c>
      <c r="H3985" s="1" t="s">
        <v>7690</v>
      </c>
      <c r="I3985" s="1" t="n">
        <v>7</v>
      </c>
      <c r="J3985" s="1" t="n">
        <v>39.05798</v>
      </c>
      <c r="K3985" s="1" t="s">
        <v>7691</v>
      </c>
      <c r="L3985" s="1" t="n">
        <v>27.87</v>
      </c>
      <c r="M3985" s="1" t="n">
        <v>51.615</v>
      </c>
      <c r="N3985" s="1" t="n">
        <v>170.73</v>
      </c>
      <c r="O3985" s="1" t="n">
        <v>10687.1</v>
      </c>
      <c r="P3985" s="1" t="n">
        <v>-41.5</v>
      </c>
      <c r="Q3985" s="1" t="n">
        <v>1</v>
      </c>
      <c r="R3985" s="1" t="n">
        <v>-10.76</v>
      </c>
      <c r="S3985" s="1" t="n">
        <v>0.1</v>
      </c>
      <c r="T3985" s="1" t="n">
        <v>260.179</v>
      </c>
      <c r="U3985" s="1" t="n">
        <v>7.7</v>
      </c>
      <c r="V3985" s="1" t="n">
        <v>113</v>
      </c>
    </row>
    <row r="3986" customFormat="false" ht="15" hidden="false" customHeight="false" outlineLevel="0" collapsed="false">
      <c r="A3986" s="1" t="s">
        <v>7688</v>
      </c>
      <c r="B3986" s="2" t="n">
        <v>0.0920949074074074</v>
      </c>
      <c r="C3986" s="2" t="n">
        <v>0.314016203703704</v>
      </c>
      <c r="D3986" s="3" t="n">
        <v>42605</v>
      </c>
      <c r="E3986" s="1" t="s">
        <v>7689</v>
      </c>
      <c r="F3986" s="1" t="n">
        <v>47</v>
      </c>
      <c r="G3986" s="1" t="n">
        <v>0.4707</v>
      </c>
      <c r="H3986" s="1" t="s">
        <v>7690</v>
      </c>
      <c r="I3986" s="1" t="n">
        <v>7</v>
      </c>
      <c r="J3986" s="1" t="n">
        <v>39.06439</v>
      </c>
      <c r="K3986" s="1" t="s">
        <v>7691</v>
      </c>
      <c r="L3986" s="1" t="n">
        <v>31.401</v>
      </c>
      <c r="M3986" s="1" t="n">
        <v>58.154</v>
      </c>
      <c r="N3986" s="1" t="n">
        <v>159.31</v>
      </c>
      <c r="O3986" s="1" t="n">
        <v>10675.6</v>
      </c>
      <c r="P3986" s="1" t="n">
        <v>-41.25</v>
      </c>
      <c r="Q3986" s="1" t="n">
        <v>1</v>
      </c>
      <c r="R3986" s="1" t="n">
        <v>-10.789</v>
      </c>
      <c r="S3986" s="1" t="n">
        <v>0.1</v>
      </c>
      <c r="T3986" s="1" t="n">
        <v>260.32</v>
      </c>
      <c r="U3986" s="1" t="n">
        <v>7.7</v>
      </c>
      <c r="V3986" s="1" t="n">
        <v>113</v>
      </c>
    </row>
    <row r="3987" customFormat="false" ht="15" hidden="false" customHeight="false" outlineLevel="0" collapsed="false">
      <c r="A3987" s="1" t="s">
        <v>7688</v>
      </c>
      <c r="B3987" s="2" t="n">
        <v>0.0921180555555556</v>
      </c>
      <c r="C3987" s="2" t="n">
        <v>0.314039351851852</v>
      </c>
      <c r="D3987" s="3" t="n">
        <v>42605</v>
      </c>
      <c r="E3987" s="1" t="s">
        <v>7689</v>
      </c>
      <c r="F3987" s="1" t="n">
        <v>47</v>
      </c>
      <c r="G3987" s="1" t="n">
        <v>0.45197</v>
      </c>
      <c r="H3987" s="1" t="s">
        <v>7690</v>
      </c>
      <c r="I3987" s="1" t="n">
        <v>7</v>
      </c>
      <c r="J3987" s="1" t="n">
        <v>39.07457</v>
      </c>
      <c r="K3987" s="1" t="s">
        <v>7691</v>
      </c>
      <c r="L3987" s="1" t="n">
        <v>39.019</v>
      </c>
      <c r="M3987" s="1" t="n">
        <v>72.263</v>
      </c>
      <c r="N3987" s="1" t="n">
        <v>161.13</v>
      </c>
      <c r="O3987" s="1" t="n">
        <v>10663.8</v>
      </c>
      <c r="P3987" s="1" t="n">
        <v>-40.75</v>
      </c>
      <c r="Q3987" s="1" t="n">
        <v>1</v>
      </c>
      <c r="R3987" s="1" t="n">
        <v>-10.76</v>
      </c>
      <c r="S3987" s="1" t="n">
        <v>0.1</v>
      </c>
      <c r="T3987" s="1" t="n">
        <v>261.149</v>
      </c>
      <c r="U3987" s="1" t="n">
        <v>7.7</v>
      </c>
      <c r="V3987" s="1" t="n">
        <v>113</v>
      </c>
    </row>
    <row r="3988" customFormat="false" ht="15" hidden="false" customHeight="false" outlineLevel="0" collapsed="false">
      <c r="A3988" s="1" t="s">
        <v>7688</v>
      </c>
      <c r="B3988" s="2" t="n">
        <v>0.0921412037037037</v>
      </c>
      <c r="C3988" s="2" t="n">
        <v>0.3140625</v>
      </c>
      <c r="D3988" s="3" t="n">
        <v>42605</v>
      </c>
      <c r="E3988" s="1" t="s">
        <v>7689</v>
      </c>
      <c r="F3988" s="1" t="n">
        <v>47</v>
      </c>
      <c r="G3988" s="1" t="n">
        <v>0.42963</v>
      </c>
      <c r="H3988" s="1" t="s">
        <v>7690</v>
      </c>
      <c r="I3988" s="1" t="n">
        <v>7</v>
      </c>
      <c r="J3988" s="1" t="n">
        <v>39.08216</v>
      </c>
      <c r="K3988" s="1" t="s">
        <v>7691</v>
      </c>
      <c r="L3988" s="1" t="n">
        <v>42.005</v>
      </c>
      <c r="M3988" s="1" t="n">
        <v>77.793</v>
      </c>
      <c r="N3988" s="1" t="n">
        <v>171.57</v>
      </c>
      <c r="O3988" s="1" t="n">
        <v>10651.9</v>
      </c>
      <c r="P3988" s="1" t="n">
        <v>-40.5</v>
      </c>
      <c r="Q3988" s="1" t="n">
        <v>1</v>
      </c>
      <c r="R3988" s="1" t="n">
        <v>-10.8</v>
      </c>
      <c r="S3988" s="1" t="n">
        <v>0.1</v>
      </c>
      <c r="T3988" s="1" t="n">
        <v>261.279</v>
      </c>
      <c r="U3988" s="1" t="n">
        <v>7.7</v>
      </c>
      <c r="V3988" s="1" t="n">
        <v>113</v>
      </c>
    </row>
    <row r="3989" customFormat="false" ht="15" hidden="false" customHeight="false" outlineLevel="0" collapsed="false">
      <c r="A3989" s="1" t="s">
        <v>7688</v>
      </c>
      <c r="B3989" s="2" t="n">
        <v>0.0921643518518518</v>
      </c>
      <c r="C3989" s="2" t="n">
        <v>0.314085648148148</v>
      </c>
      <c r="D3989" s="3" t="n">
        <v>42605</v>
      </c>
      <c r="E3989" s="1" t="s">
        <v>7689</v>
      </c>
      <c r="F3989" s="1" t="n">
        <v>47</v>
      </c>
      <c r="G3989" s="1" t="n">
        <v>0.40711</v>
      </c>
      <c r="H3989" s="1" t="s">
        <v>7690</v>
      </c>
      <c r="I3989" s="1" t="n">
        <v>7</v>
      </c>
      <c r="J3989" s="1" t="n">
        <v>39.08439</v>
      </c>
      <c r="K3989" s="1" t="s">
        <v>7691</v>
      </c>
      <c r="L3989" s="1" t="n">
        <v>39.192</v>
      </c>
      <c r="M3989" s="1" t="n">
        <v>72.583</v>
      </c>
      <c r="N3989" s="1" t="n">
        <v>179.47</v>
      </c>
      <c r="O3989" s="1" t="n">
        <v>10640.1</v>
      </c>
      <c r="P3989" s="1" t="n">
        <v>-40.5</v>
      </c>
      <c r="Q3989" s="1" t="n">
        <v>1</v>
      </c>
      <c r="R3989" s="1" t="n">
        <v>-10.8</v>
      </c>
      <c r="S3989" s="1" t="n">
        <v>0.1</v>
      </c>
      <c r="T3989" s="1" t="n">
        <v>261.94</v>
      </c>
      <c r="U3989" s="1" t="n">
        <v>7.7</v>
      </c>
      <c r="V3989" s="1" t="n">
        <v>113</v>
      </c>
    </row>
    <row r="3990" customFormat="false" ht="15" hidden="false" customHeight="false" outlineLevel="0" collapsed="false">
      <c r="A3990" s="1" t="s">
        <v>7688</v>
      </c>
      <c r="B3990" s="2" t="n">
        <v>0.0921875</v>
      </c>
      <c r="C3990" s="2" t="n">
        <v>0.314108796296296</v>
      </c>
      <c r="D3990" s="3" t="n">
        <v>42605</v>
      </c>
      <c r="E3990" s="1" t="s">
        <v>7689</v>
      </c>
      <c r="F3990" s="1" t="n">
        <v>47</v>
      </c>
      <c r="G3990" s="1" t="n">
        <v>0.38776</v>
      </c>
      <c r="H3990" s="1" t="s">
        <v>7690</v>
      </c>
      <c r="I3990" s="1" t="n">
        <v>7</v>
      </c>
      <c r="J3990" s="1" t="n">
        <v>39.08377</v>
      </c>
      <c r="K3990" s="1" t="s">
        <v>7691</v>
      </c>
      <c r="L3990" s="1" t="n">
        <v>31.232</v>
      </c>
      <c r="M3990" s="1" t="n">
        <v>57.841</v>
      </c>
      <c r="N3990" s="1" t="n">
        <v>181.03</v>
      </c>
      <c r="O3990" s="1" t="n">
        <v>10628.9</v>
      </c>
      <c r="P3990" s="1" t="n">
        <v>-40.75</v>
      </c>
      <c r="Q3990" s="1" t="n">
        <v>1</v>
      </c>
      <c r="R3990" s="1" t="n">
        <v>-10.81</v>
      </c>
      <c r="S3990" s="1" t="n">
        <v>0.1</v>
      </c>
      <c r="T3990" s="1" t="n">
        <v>262.39</v>
      </c>
      <c r="U3990" s="1" t="n">
        <v>7.7</v>
      </c>
      <c r="V3990" s="1" t="n">
        <v>113</v>
      </c>
    </row>
    <row r="3991" customFormat="false" ht="15" hidden="false" customHeight="false" outlineLevel="0" collapsed="false">
      <c r="A3991" s="1" t="s">
        <v>7688</v>
      </c>
      <c r="B3991" s="2" t="n">
        <v>0.0922106481481482</v>
      </c>
      <c r="C3991" s="2" t="n">
        <v>0.314131944444444</v>
      </c>
      <c r="D3991" s="3" t="n">
        <v>42605</v>
      </c>
      <c r="E3991" s="1" t="s">
        <v>7689</v>
      </c>
      <c r="F3991" s="1" t="n">
        <v>47</v>
      </c>
      <c r="G3991" s="1" t="n">
        <v>0.37211</v>
      </c>
      <c r="H3991" s="1" t="s">
        <v>7690</v>
      </c>
      <c r="I3991" s="1" t="n">
        <v>7</v>
      </c>
      <c r="J3991" s="1" t="n">
        <v>39.08549</v>
      </c>
      <c r="K3991" s="1" t="s">
        <v>7691</v>
      </c>
      <c r="L3991" s="1" t="n">
        <v>26.533</v>
      </c>
      <c r="M3991" s="1" t="n">
        <v>49.139</v>
      </c>
      <c r="N3991" s="1" t="n">
        <v>169.4</v>
      </c>
      <c r="O3991" s="1" t="n">
        <v>10616.9</v>
      </c>
      <c r="P3991" s="1" t="n">
        <v>-41</v>
      </c>
      <c r="Q3991" s="1" t="n">
        <v>1</v>
      </c>
      <c r="R3991" s="1" t="n">
        <v>-10.84</v>
      </c>
      <c r="S3991" s="1" t="n">
        <v>0.1</v>
      </c>
      <c r="T3991" s="1" t="n">
        <v>262.79</v>
      </c>
      <c r="U3991" s="1" t="n">
        <v>7.7</v>
      </c>
      <c r="V3991" s="1" t="n">
        <v>113</v>
      </c>
    </row>
    <row r="3992" customFormat="false" ht="15" hidden="false" customHeight="false" outlineLevel="0" collapsed="false">
      <c r="A3992" s="1" t="s">
        <v>7688</v>
      </c>
      <c r="B3992" s="2" t="n">
        <v>0.0922337962962963</v>
      </c>
      <c r="C3992" s="2" t="n">
        <v>0.314155092592593</v>
      </c>
      <c r="D3992" s="3" t="n">
        <v>42605</v>
      </c>
      <c r="E3992" s="1" t="s">
        <v>7689</v>
      </c>
      <c r="F3992" s="1" t="n">
        <v>47</v>
      </c>
      <c r="G3992" s="1" t="n">
        <v>0.35729</v>
      </c>
      <c r="H3992" s="1" t="s">
        <v>7690</v>
      </c>
      <c r="I3992" s="1" t="n">
        <v>7</v>
      </c>
      <c r="J3992" s="1" t="n">
        <v>39.09233</v>
      </c>
      <c r="K3992" s="1" t="s">
        <v>7691</v>
      </c>
      <c r="L3992" s="1" t="n">
        <v>30.504</v>
      </c>
      <c r="M3992" s="1" t="n">
        <v>56.493</v>
      </c>
      <c r="N3992" s="1" t="n">
        <v>158.33</v>
      </c>
      <c r="O3992" s="1" t="n">
        <v>10605.3</v>
      </c>
      <c r="P3992" s="1" t="n">
        <v>-40.75</v>
      </c>
      <c r="Q3992" s="1" t="n">
        <v>1</v>
      </c>
      <c r="R3992" s="1" t="n">
        <v>-10.85</v>
      </c>
      <c r="S3992" s="1" t="n">
        <v>0.1</v>
      </c>
      <c r="T3992" s="1" t="n">
        <v>262.98</v>
      </c>
      <c r="U3992" s="1" t="n">
        <v>7.7</v>
      </c>
      <c r="V3992" s="1" t="n">
        <v>113</v>
      </c>
    </row>
    <row r="3993" customFormat="false" ht="15" hidden="false" customHeight="false" outlineLevel="0" collapsed="false">
      <c r="A3993" s="1" t="s">
        <v>7688</v>
      </c>
      <c r="B3993" s="2" t="n">
        <v>0.0922569444444445</v>
      </c>
      <c r="C3993" s="2" t="n">
        <v>0.314178240740741</v>
      </c>
      <c r="D3993" s="3" t="n">
        <v>42605</v>
      </c>
      <c r="E3993" s="1" t="s">
        <v>7689</v>
      </c>
      <c r="F3993" s="1" t="n">
        <v>47</v>
      </c>
      <c r="G3993" s="1" t="n">
        <v>0.33949</v>
      </c>
      <c r="H3993" s="1" t="s">
        <v>7690</v>
      </c>
      <c r="I3993" s="1" t="n">
        <v>7</v>
      </c>
      <c r="J3993" s="1" t="n">
        <v>39.10259</v>
      </c>
      <c r="K3993" s="1" t="s">
        <v>7691</v>
      </c>
      <c r="L3993" s="1" t="n">
        <v>37.939</v>
      </c>
      <c r="M3993" s="1" t="n">
        <v>70.263</v>
      </c>
      <c r="N3993" s="1" t="n">
        <v>160.56</v>
      </c>
      <c r="O3993" s="1" t="n">
        <v>10593.5</v>
      </c>
      <c r="P3993" s="1" t="n">
        <v>-40.25</v>
      </c>
      <c r="Q3993" s="1" t="n">
        <v>1</v>
      </c>
      <c r="R3993" s="1" t="n">
        <v>-10.829</v>
      </c>
      <c r="S3993" s="1" t="n">
        <v>0.1</v>
      </c>
      <c r="T3993" s="1" t="n">
        <v>263.649</v>
      </c>
      <c r="U3993" s="1" t="n">
        <v>7.7</v>
      </c>
      <c r="V3993" s="1" t="n">
        <v>113</v>
      </c>
    </row>
    <row r="3994" customFormat="false" ht="15" hidden="false" customHeight="false" outlineLevel="0" collapsed="false">
      <c r="A3994" s="1" t="s">
        <v>7688</v>
      </c>
      <c r="B3994" s="2" t="n">
        <v>0.0922800925925926</v>
      </c>
      <c r="C3994" s="2" t="n">
        <v>0.314201388888889</v>
      </c>
      <c r="D3994" s="3" t="n">
        <v>42605</v>
      </c>
      <c r="E3994" s="1" t="s">
        <v>7689</v>
      </c>
      <c r="F3994" s="1" t="n">
        <v>47</v>
      </c>
      <c r="G3994" s="1" t="n">
        <v>0.31805</v>
      </c>
      <c r="H3994" s="1" t="s">
        <v>7690</v>
      </c>
      <c r="I3994" s="1" t="n">
        <v>7</v>
      </c>
      <c r="J3994" s="1" t="n">
        <v>39.11084</v>
      </c>
      <c r="K3994" s="1" t="s">
        <v>7691</v>
      </c>
      <c r="L3994" s="1" t="n">
        <v>40.936</v>
      </c>
      <c r="M3994" s="1" t="n">
        <v>75.813</v>
      </c>
      <c r="N3994" s="1" t="n">
        <v>169.79</v>
      </c>
      <c r="O3994" s="1" t="n">
        <v>10581.4</v>
      </c>
      <c r="P3994" s="1" t="n">
        <v>-39.75</v>
      </c>
      <c r="Q3994" s="1" t="n">
        <v>1</v>
      </c>
      <c r="R3994" s="1" t="n">
        <v>-10.88</v>
      </c>
      <c r="S3994" s="1" t="n">
        <v>0.1</v>
      </c>
      <c r="T3994" s="1" t="n">
        <v>264.489</v>
      </c>
      <c r="U3994" s="1" t="n">
        <v>7.7</v>
      </c>
      <c r="V3994" s="1" t="n">
        <v>113</v>
      </c>
    </row>
    <row r="3995" customFormat="false" ht="15" hidden="false" customHeight="false" outlineLevel="0" collapsed="false">
      <c r="A3995" s="1" t="s">
        <v>7688</v>
      </c>
      <c r="B3995" s="2" t="n">
        <v>0.0923032407407407</v>
      </c>
      <c r="C3995" s="2" t="n">
        <v>0.314224537037037</v>
      </c>
      <c r="D3995" s="3" t="n">
        <v>42605</v>
      </c>
      <c r="E3995" s="1" t="s">
        <v>7689</v>
      </c>
      <c r="F3995" s="1" t="n">
        <v>47</v>
      </c>
      <c r="G3995" s="1" t="n">
        <v>0.29599</v>
      </c>
      <c r="H3995" s="1" t="s">
        <v>7690</v>
      </c>
      <c r="I3995" s="1" t="n">
        <v>7</v>
      </c>
      <c r="J3995" s="1" t="n">
        <v>39.11396</v>
      </c>
      <c r="K3995" s="1" t="s">
        <v>7691</v>
      </c>
      <c r="L3995" s="1" t="n">
        <v>38.221</v>
      </c>
      <c r="M3995" s="1" t="n">
        <v>70.785</v>
      </c>
      <c r="N3995" s="1" t="n">
        <v>178.32</v>
      </c>
      <c r="O3995" s="1" t="n">
        <v>10569.5</v>
      </c>
      <c r="P3995" s="1" t="n">
        <v>-40</v>
      </c>
      <c r="Q3995" s="1" t="n">
        <v>1</v>
      </c>
      <c r="R3995" s="1" t="n">
        <v>-10.869</v>
      </c>
      <c r="S3995" s="1" t="n">
        <v>0.1</v>
      </c>
      <c r="T3995" s="1" t="n">
        <v>264.7</v>
      </c>
      <c r="U3995" s="1" t="n">
        <v>7.6</v>
      </c>
      <c r="V3995" s="1" t="n">
        <v>113</v>
      </c>
    </row>
    <row r="3996" customFormat="false" ht="15" hidden="false" customHeight="false" outlineLevel="0" collapsed="false">
      <c r="A3996" s="1" t="s">
        <v>7688</v>
      </c>
      <c r="B3996" s="2" t="n">
        <v>0.0923263888888889</v>
      </c>
      <c r="C3996" s="2" t="n">
        <v>0.314247685185185</v>
      </c>
      <c r="D3996" s="3" t="n">
        <v>42605</v>
      </c>
      <c r="E3996" s="1" t="s">
        <v>7689</v>
      </c>
      <c r="F3996" s="1" t="n">
        <v>47</v>
      </c>
      <c r="G3996" s="1" t="n">
        <v>0.27659</v>
      </c>
      <c r="H3996" s="1" t="s">
        <v>7690</v>
      </c>
      <c r="I3996" s="1" t="n">
        <v>7</v>
      </c>
      <c r="J3996" s="1" t="n">
        <v>39.11342</v>
      </c>
      <c r="K3996" s="1" t="s">
        <v>7691</v>
      </c>
      <c r="L3996" s="1" t="n">
        <v>31.793</v>
      </c>
      <c r="M3996" s="1" t="n">
        <v>58.88</v>
      </c>
      <c r="N3996" s="1" t="n">
        <v>181.74</v>
      </c>
      <c r="O3996" s="1" t="n">
        <v>10557.8</v>
      </c>
      <c r="P3996" s="1" t="n">
        <v>-40.25</v>
      </c>
      <c r="Q3996" s="1" t="n">
        <v>1</v>
      </c>
      <c r="R3996" s="1" t="n">
        <v>-10.88</v>
      </c>
      <c r="S3996" s="1" t="n">
        <v>0.1</v>
      </c>
      <c r="T3996" s="1" t="n">
        <v>265</v>
      </c>
      <c r="U3996" s="1" t="n">
        <v>7.7</v>
      </c>
      <c r="V3996" s="1" t="n">
        <v>113</v>
      </c>
    </row>
    <row r="3997" customFormat="false" ht="15" hidden="false" customHeight="false" outlineLevel="0" collapsed="false">
      <c r="A3997" s="1" t="s">
        <v>7688</v>
      </c>
      <c r="B3997" s="2" t="n">
        <v>0.092349537037037</v>
      </c>
      <c r="C3997" s="2" t="n">
        <v>0.314270833333333</v>
      </c>
      <c r="D3997" s="3" t="n">
        <v>42605</v>
      </c>
      <c r="E3997" s="1" t="s">
        <v>7689</v>
      </c>
      <c r="F3997" s="1" t="n">
        <v>47</v>
      </c>
      <c r="G3997" s="1" t="n">
        <v>0.26093</v>
      </c>
      <c r="H3997" s="1" t="s">
        <v>7690</v>
      </c>
      <c r="I3997" s="1" t="n">
        <v>7</v>
      </c>
      <c r="J3997" s="1" t="n">
        <v>39.11428</v>
      </c>
      <c r="K3997" s="1" t="s">
        <v>7691</v>
      </c>
      <c r="L3997" s="1" t="n">
        <v>26.693</v>
      </c>
      <c r="M3997" s="1" t="n">
        <v>49.435</v>
      </c>
      <c r="N3997" s="1" t="n">
        <v>171.39</v>
      </c>
      <c r="O3997" s="1" t="n">
        <v>10545.9</v>
      </c>
      <c r="P3997" s="1" t="n">
        <v>-40.25</v>
      </c>
      <c r="Q3997" s="1" t="n">
        <v>1</v>
      </c>
      <c r="R3997" s="1" t="n">
        <v>-10.869</v>
      </c>
      <c r="S3997" s="1" t="n">
        <v>0.1</v>
      </c>
      <c r="T3997" s="1" t="n">
        <v>265.67</v>
      </c>
      <c r="U3997" s="1" t="n">
        <v>7.7</v>
      </c>
      <c r="V3997" s="1" t="n">
        <v>113</v>
      </c>
    </row>
    <row r="3998" customFormat="false" ht="15" hidden="false" customHeight="false" outlineLevel="0" collapsed="false">
      <c r="A3998" s="1" t="s">
        <v>7688</v>
      </c>
      <c r="B3998" s="2" t="n">
        <v>0.0923726851851852</v>
      </c>
      <c r="C3998" s="2" t="n">
        <v>0.314293981481482</v>
      </c>
      <c r="D3998" s="3" t="n">
        <v>42605</v>
      </c>
      <c r="E3998" s="1" t="s">
        <v>7689</v>
      </c>
      <c r="F3998" s="1" t="n">
        <v>47</v>
      </c>
      <c r="G3998" s="1" t="n">
        <v>0.24616</v>
      </c>
      <c r="H3998" s="1" t="s">
        <v>7690</v>
      </c>
      <c r="I3998" s="1" t="n">
        <v>7</v>
      </c>
      <c r="J3998" s="1" t="n">
        <v>39.12113</v>
      </c>
      <c r="K3998" s="1" t="s">
        <v>7691</v>
      </c>
      <c r="L3998" s="1" t="n">
        <v>30.372</v>
      </c>
      <c r="M3998" s="1" t="n">
        <v>56.248</v>
      </c>
      <c r="N3998" s="1" t="n">
        <v>157.4</v>
      </c>
      <c r="O3998" s="1" t="n">
        <v>10534.1</v>
      </c>
      <c r="P3998" s="1" t="n">
        <v>-40</v>
      </c>
      <c r="Q3998" s="1" t="n">
        <v>1</v>
      </c>
      <c r="R3998" s="1" t="n">
        <v>-10.88</v>
      </c>
      <c r="S3998" s="1" t="n">
        <v>0.1</v>
      </c>
      <c r="T3998" s="1" t="n">
        <v>266.059</v>
      </c>
      <c r="U3998" s="1" t="n">
        <v>7.7</v>
      </c>
      <c r="V3998" s="1" t="n">
        <v>113</v>
      </c>
    </row>
    <row r="3999" customFormat="false" ht="15" hidden="false" customHeight="false" outlineLevel="0" collapsed="false">
      <c r="A3999" s="1" t="s">
        <v>7688</v>
      </c>
      <c r="B3999" s="2" t="n">
        <v>0.0923958333333333</v>
      </c>
      <c r="C3999" s="2" t="n">
        <v>0.31431712962963</v>
      </c>
      <c r="D3999" s="3" t="n">
        <v>42605</v>
      </c>
      <c r="E3999" s="1" t="s">
        <v>7689</v>
      </c>
      <c r="F3999" s="1" t="n">
        <v>47</v>
      </c>
      <c r="G3999" s="1" t="n">
        <v>0.22821</v>
      </c>
      <c r="H3999" s="1" t="s">
        <v>7690</v>
      </c>
      <c r="I3999" s="1" t="n">
        <v>7</v>
      </c>
      <c r="J3999" s="1" t="n">
        <v>39.13177</v>
      </c>
      <c r="K3999" s="1" t="s">
        <v>7691</v>
      </c>
      <c r="L3999" s="1" t="n">
        <v>37.698</v>
      </c>
      <c r="M3999" s="1" t="n">
        <v>69.816</v>
      </c>
      <c r="N3999" s="1" t="n">
        <v>159.29</v>
      </c>
      <c r="O3999" s="1" t="n">
        <v>10522.1</v>
      </c>
      <c r="P3999" s="1" t="n">
        <v>-39.5</v>
      </c>
      <c r="Q3999" s="1" t="n">
        <v>1</v>
      </c>
      <c r="R3999" s="1" t="n">
        <v>-10.92</v>
      </c>
      <c r="S3999" s="1" t="n">
        <v>0.1</v>
      </c>
      <c r="T3999" s="1" t="n">
        <v>266.299</v>
      </c>
      <c r="U3999" s="1" t="n">
        <v>7.7</v>
      </c>
      <c r="V3999" s="1" t="n">
        <v>113</v>
      </c>
    </row>
    <row r="4000" customFormat="false" ht="15" hidden="false" customHeight="false" outlineLevel="0" collapsed="false">
      <c r="A4000" s="1" t="s">
        <v>7688</v>
      </c>
      <c r="B4000" s="2" t="n">
        <v>0.0924189814814815</v>
      </c>
      <c r="C4000" s="2" t="n">
        <v>0.314340277777778</v>
      </c>
      <c r="D4000" s="3" t="n">
        <v>42605</v>
      </c>
      <c r="E4000" s="1" t="s">
        <v>7689</v>
      </c>
      <c r="F4000" s="1" t="n">
        <v>47</v>
      </c>
      <c r="G4000" s="1" t="n">
        <v>0.2069</v>
      </c>
      <c r="H4000" s="1" t="s">
        <v>7690</v>
      </c>
      <c r="I4000" s="1" t="n">
        <v>7</v>
      </c>
      <c r="J4000" s="1" t="n">
        <v>39.13969</v>
      </c>
      <c r="K4000" s="1" t="s">
        <v>7691</v>
      </c>
      <c r="L4000" s="1" t="n">
        <v>40.736</v>
      </c>
      <c r="M4000" s="1" t="n">
        <v>75.443</v>
      </c>
      <c r="N4000" s="1" t="n">
        <v>170.5</v>
      </c>
      <c r="O4000" s="1" t="n">
        <v>10510.1</v>
      </c>
      <c r="P4000" s="1" t="n">
        <v>-39.25</v>
      </c>
      <c r="Q4000" s="1" t="n">
        <v>1</v>
      </c>
      <c r="R4000" s="1" t="n">
        <v>-10.909</v>
      </c>
      <c r="S4000" s="1" t="n">
        <v>0.1</v>
      </c>
      <c r="T4000" s="1" t="n">
        <v>267.01</v>
      </c>
      <c r="U4000" s="1" t="n">
        <v>7.7</v>
      </c>
      <c r="V4000" s="1" t="n">
        <v>113</v>
      </c>
    </row>
    <row r="4001" customFormat="false" ht="15" hidden="false" customHeight="false" outlineLevel="0" collapsed="false">
      <c r="A4001" s="1" t="s">
        <v>7688</v>
      </c>
      <c r="B4001" s="2" t="n">
        <v>0.0924421296296296</v>
      </c>
      <c r="C4001" s="2" t="n">
        <v>0.314363425925926</v>
      </c>
      <c r="D4001" s="3" t="n">
        <v>42605</v>
      </c>
      <c r="E4001" s="1" t="s">
        <v>7689</v>
      </c>
      <c r="F4001" s="1" t="n">
        <v>47</v>
      </c>
      <c r="G4001" s="1" t="n">
        <v>0.18546</v>
      </c>
      <c r="H4001" s="1" t="s">
        <v>7690</v>
      </c>
      <c r="I4001" s="1" t="n">
        <v>7</v>
      </c>
      <c r="J4001" s="1" t="n">
        <v>39.14152</v>
      </c>
      <c r="K4001" s="1" t="s">
        <v>7691</v>
      </c>
      <c r="L4001" s="1" t="n">
        <v>37.143</v>
      </c>
      <c r="M4001" s="1" t="n">
        <v>68.788</v>
      </c>
      <c r="N4001" s="1" t="n">
        <v>180.86</v>
      </c>
      <c r="O4001" s="1" t="n">
        <v>10498.1</v>
      </c>
      <c r="P4001" s="1" t="n">
        <v>-39.5</v>
      </c>
      <c r="Q4001" s="1" t="n">
        <v>1</v>
      </c>
      <c r="R4001" s="1" t="n">
        <v>-10.93</v>
      </c>
      <c r="S4001" s="1" t="n">
        <v>0.1</v>
      </c>
      <c r="T4001" s="1" t="n">
        <v>267.41</v>
      </c>
      <c r="U4001" s="1" t="n">
        <v>7.7</v>
      </c>
      <c r="V4001" s="1" t="n">
        <v>113</v>
      </c>
    </row>
    <row r="4002" customFormat="false" ht="15" hidden="false" customHeight="false" outlineLevel="0" collapsed="false">
      <c r="A4002" s="1" t="s">
        <v>7688</v>
      </c>
      <c r="B4002" s="2" t="n">
        <v>0.0924652777777778</v>
      </c>
      <c r="C4002" s="2" t="n">
        <v>0.314386574074074</v>
      </c>
      <c r="D4002" s="3" t="n">
        <v>42605</v>
      </c>
      <c r="E4002" s="1" t="s">
        <v>7689</v>
      </c>
      <c r="F4002" s="1" t="n">
        <v>47</v>
      </c>
      <c r="G4002" s="1" t="n">
        <v>0.16717</v>
      </c>
      <c r="H4002" s="1" t="s">
        <v>7690</v>
      </c>
      <c r="I4002" s="1" t="n">
        <v>7</v>
      </c>
      <c r="J4002" s="1" t="n">
        <v>39.14023</v>
      </c>
      <c r="K4002" s="1" t="s">
        <v>7691</v>
      </c>
      <c r="L4002" s="1" t="n">
        <v>30.118</v>
      </c>
      <c r="M4002" s="1" t="n">
        <v>55.778</v>
      </c>
      <c r="N4002" s="1" t="n">
        <v>182.94</v>
      </c>
      <c r="O4002" s="1" t="n">
        <v>10485.9</v>
      </c>
      <c r="P4002" s="1" t="n">
        <v>-39.5</v>
      </c>
      <c r="Q4002" s="1" t="n">
        <v>1</v>
      </c>
      <c r="R4002" s="1" t="n">
        <v>-10.909</v>
      </c>
      <c r="S4002" s="1" t="n">
        <v>0.1</v>
      </c>
      <c r="T4002" s="1" t="n">
        <v>268.079</v>
      </c>
      <c r="U4002" s="1" t="n">
        <v>7.7</v>
      </c>
      <c r="V4002" s="1" t="n">
        <v>113</v>
      </c>
    </row>
    <row r="4003" customFormat="false" ht="15" hidden="false" customHeight="false" outlineLevel="0" collapsed="false">
      <c r="A4003" s="1" t="s">
        <v>7688</v>
      </c>
      <c r="B4003" s="2" t="n">
        <v>0.0924884259259259</v>
      </c>
      <c r="C4003" s="2" t="n">
        <v>0.314409722222222</v>
      </c>
      <c r="D4003" s="3" t="n">
        <v>42605</v>
      </c>
      <c r="E4003" s="1" t="s">
        <v>7689</v>
      </c>
      <c r="F4003" s="1" t="n">
        <v>47</v>
      </c>
      <c r="G4003" s="1" t="n">
        <v>0.15205</v>
      </c>
      <c r="H4003" s="1" t="s">
        <v>7690</v>
      </c>
      <c r="I4003" s="1" t="n">
        <v>7</v>
      </c>
      <c r="J4003" s="1" t="n">
        <v>39.14136</v>
      </c>
      <c r="K4003" s="1" t="s">
        <v>7691</v>
      </c>
      <c r="L4003" s="1" t="n">
        <v>26.148</v>
      </c>
      <c r="M4003" s="1" t="n">
        <v>48.426</v>
      </c>
      <c r="N4003" s="1" t="n">
        <v>171.25</v>
      </c>
      <c r="O4003" s="1" t="n">
        <v>10473.9</v>
      </c>
      <c r="P4003" s="1" t="n">
        <v>-39.75</v>
      </c>
      <c r="Q4003" s="1" t="n">
        <v>1</v>
      </c>
      <c r="R4003" s="1" t="n">
        <v>-10.93</v>
      </c>
      <c r="S4003" s="1" t="n">
        <v>0.1</v>
      </c>
      <c r="T4003" s="1" t="n">
        <v>268.579</v>
      </c>
      <c r="U4003" s="1" t="n">
        <v>7.7</v>
      </c>
      <c r="V4003" s="1" t="n">
        <v>113</v>
      </c>
    </row>
    <row r="4004" customFormat="false" ht="15" hidden="false" customHeight="false" outlineLevel="0" collapsed="false">
      <c r="A4004" s="1" t="s">
        <v>7688</v>
      </c>
      <c r="B4004" s="2" t="n">
        <v>0.0925115740740741</v>
      </c>
      <c r="C4004" s="2" t="n">
        <v>0.31443287037037</v>
      </c>
      <c r="D4004" s="3" t="n">
        <v>42605</v>
      </c>
      <c r="E4004" s="1" t="s">
        <v>7689</v>
      </c>
      <c r="F4004" s="1" t="n">
        <v>47</v>
      </c>
      <c r="G4004" s="1" t="n">
        <v>0.13677</v>
      </c>
      <c r="H4004" s="1" t="s">
        <v>7690</v>
      </c>
      <c r="I4004" s="1" t="n">
        <v>7</v>
      </c>
      <c r="J4004" s="1" t="n">
        <v>39.14781</v>
      </c>
      <c r="K4004" s="1" t="s">
        <v>7691</v>
      </c>
      <c r="L4004" s="1" t="n">
        <v>30.951</v>
      </c>
      <c r="M4004" s="1" t="n">
        <v>57.321</v>
      </c>
      <c r="N4004" s="1" t="n">
        <v>160.4</v>
      </c>
      <c r="O4004" s="1" t="n">
        <v>10461.7</v>
      </c>
      <c r="P4004" s="1" t="n">
        <v>-39.5</v>
      </c>
      <c r="Q4004" s="1" t="n">
        <v>1</v>
      </c>
      <c r="R4004" s="1" t="n">
        <v>-10.939</v>
      </c>
      <c r="S4004" s="1" t="n">
        <v>0.1</v>
      </c>
      <c r="T4004" s="1" t="n">
        <v>268.73</v>
      </c>
      <c r="U4004" s="1" t="n">
        <v>7.7</v>
      </c>
      <c r="V4004" s="1" t="n">
        <v>113</v>
      </c>
    </row>
    <row r="4005" customFormat="false" ht="15" hidden="false" customHeight="false" outlineLevel="0" collapsed="false">
      <c r="A4005" s="1" t="s">
        <v>7688</v>
      </c>
      <c r="B4005" s="2" t="n">
        <v>0.0925347222222222</v>
      </c>
      <c r="C4005" s="2" t="n">
        <v>0.314456018518519</v>
      </c>
      <c r="D4005" s="3" t="n">
        <v>42605</v>
      </c>
      <c r="E4005" s="1" t="s">
        <v>7689</v>
      </c>
      <c r="F4005" s="1" t="n">
        <v>47</v>
      </c>
      <c r="G4005" s="1" t="n">
        <v>0.11847</v>
      </c>
      <c r="H4005" s="1" t="s">
        <v>7690</v>
      </c>
      <c r="I4005" s="1" t="n">
        <v>7</v>
      </c>
      <c r="J4005" s="1" t="n">
        <v>39.15666</v>
      </c>
      <c r="K4005" s="1" t="s">
        <v>7691</v>
      </c>
      <c r="L4005" s="1" t="n">
        <v>37.695</v>
      </c>
      <c r="M4005" s="1" t="n">
        <v>69.811</v>
      </c>
      <c r="N4005" s="1" t="n">
        <v>163.68</v>
      </c>
      <c r="O4005" s="1" t="n">
        <v>10449.9</v>
      </c>
      <c r="P4005" s="1" t="n">
        <v>-39</v>
      </c>
      <c r="Q4005" s="1" t="n">
        <v>1</v>
      </c>
      <c r="R4005" s="1" t="n">
        <v>-10.96</v>
      </c>
      <c r="S4005" s="1" t="n">
        <v>0.1</v>
      </c>
      <c r="T4005" s="1" t="n">
        <v>269.17</v>
      </c>
      <c r="U4005" s="1" t="n">
        <v>7.7</v>
      </c>
      <c r="V4005" s="1" t="n">
        <v>113</v>
      </c>
    </row>
    <row r="4006" customFormat="false" ht="15" hidden="false" customHeight="false" outlineLevel="0" collapsed="false">
      <c r="A4006" s="1" t="s">
        <v>7688</v>
      </c>
      <c r="B4006" s="2" t="n">
        <v>0.0925578703703704</v>
      </c>
      <c r="C4006" s="2" t="n">
        <v>0.314479166666667</v>
      </c>
      <c r="D4006" s="3" t="n">
        <v>42605</v>
      </c>
      <c r="E4006" s="1" t="s">
        <v>7689</v>
      </c>
      <c r="F4006" s="1" t="n">
        <v>47</v>
      </c>
      <c r="G4006" s="1" t="n">
        <v>0.09728</v>
      </c>
      <c r="H4006" s="1" t="s">
        <v>7690</v>
      </c>
      <c r="I4006" s="1" t="n">
        <v>7</v>
      </c>
      <c r="J4006" s="1" t="n">
        <v>39.16248</v>
      </c>
      <c r="K4006" s="1" t="s">
        <v>7691</v>
      </c>
      <c r="L4006" s="1" t="n">
        <v>39.214</v>
      </c>
      <c r="M4006" s="1" t="n">
        <v>72.624</v>
      </c>
      <c r="N4006" s="1" t="n">
        <v>174.13</v>
      </c>
      <c r="O4006" s="1" t="n">
        <v>10438.1</v>
      </c>
      <c r="P4006" s="1" t="n">
        <v>-38.75</v>
      </c>
      <c r="Q4006" s="1" t="n">
        <v>1</v>
      </c>
      <c r="R4006" s="1" t="n">
        <v>-10.949</v>
      </c>
      <c r="S4006" s="1" t="n">
        <v>0.1</v>
      </c>
      <c r="T4006" s="1" t="n">
        <v>269.69</v>
      </c>
      <c r="U4006" s="1" t="n">
        <v>7.7</v>
      </c>
      <c r="V4006" s="1" t="n">
        <v>113</v>
      </c>
    </row>
    <row r="4007" customFormat="false" ht="15" hidden="false" customHeight="false" outlineLevel="0" collapsed="false">
      <c r="A4007" s="1" t="s">
        <v>7688</v>
      </c>
      <c r="B4007" s="2" t="n">
        <v>0.0925810185185185</v>
      </c>
      <c r="C4007" s="2" t="n">
        <v>0.314502314814815</v>
      </c>
      <c r="D4007" s="3" t="n">
        <v>42605</v>
      </c>
      <c r="E4007" s="1" t="s">
        <v>7689</v>
      </c>
      <c r="F4007" s="1" t="n">
        <v>47</v>
      </c>
      <c r="G4007" s="1" t="n">
        <v>0.0767</v>
      </c>
      <c r="H4007" s="1" t="s">
        <v>7690</v>
      </c>
      <c r="I4007" s="1" t="n">
        <v>7</v>
      </c>
      <c r="J4007" s="1" t="n">
        <v>39.16278</v>
      </c>
      <c r="K4007" s="1" t="s">
        <v>7691</v>
      </c>
      <c r="L4007" s="1" t="n">
        <v>35.332</v>
      </c>
      <c r="M4007" s="1" t="n">
        <v>65.434</v>
      </c>
      <c r="N4007" s="1" t="n">
        <v>182.73</v>
      </c>
      <c r="O4007" s="1" t="n">
        <v>10426.3</v>
      </c>
      <c r="P4007" s="1" t="n">
        <v>-39</v>
      </c>
      <c r="Q4007" s="1" t="n">
        <v>1</v>
      </c>
      <c r="R4007" s="1" t="n">
        <v>-10.97</v>
      </c>
      <c r="S4007" s="1" t="n">
        <v>0.1</v>
      </c>
      <c r="T4007" s="1" t="n">
        <v>270.39</v>
      </c>
      <c r="U4007" s="1" t="n">
        <v>7.7</v>
      </c>
      <c r="V4007" s="1" t="n">
        <v>113</v>
      </c>
    </row>
    <row r="4008" customFormat="false" ht="15" hidden="false" customHeight="false" outlineLevel="0" collapsed="false">
      <c r="A4008" s="1" t="s">
        <v>7688</v>
      </c>
      <c r="B4008" s="2" t="n">
        <v>0.0926041666666667</v>
      </c>
      <c r="C4008" s="2" t="n">
        <v>0.314525462962963</v>
      </c>
      <c r="D4008" s="3" t="n">
        <v>42605</v>
      </c>
      <c r="E4008" s="1" t="s">
        <v>7689</v>
      </c>
      <c r="F4008" s="1" t="n">
        <v>47</v>
      </c>
      <c r="G4008" s="1" t="n">
        <v>0.05942</v>
      </c>
      <c r="H4008" s="1" t="s">
        <v>7690</v>
      </c>
      <c r="I4008" s="1" t="n">
        <v>7</v>
      </c>
      <c r="J4008" s="1" t="n">
        <v>39.16149</v>
      </c>
      <c r="K4008" s="1" t="s">
        <v>7691</v>
      </c>
      <c r="L4008" s="1" t="n">
        <v>28.127</v>
      </c>
      <c r="M4008" s="1" t="n">
        <v>52.091</v>
      </c>
      <c r="N4008" s="1" t="n">
        <v>180.88</v>
      </c>
      <c r="O4008" s="1" t="n">
        <v>10414.4</v>
      </c>
      <c r="P4008" s="1" t="n">
        <v>-39.25</v>
      </c>
      <c r="Q4008" s="1" t="n">
        <v>1</v>
      </c>
      <c r="R4008" s="1" t="n">
        <v>-10.989</v>
      </c>
      <c r="S4008" s="1" t="n">
        <v>0.1</v>
      </c>
      <c r="T4008" s="1" t="n">
        <v>270.73</v>
      </c>
      <c r="U4008" s="1" t="n">
        <v>7.7</v>
      </c>
      <c r="V4008" s="1" t="n">
        <v>113</v>
      </c>
    </row>
    <row r="4009" customFormat="false" ht="15" hidden="false" customHeight="false" outlineLevel="0" collapsed="false">
      <c r="A4009" s="1" t="s">
        <v>7688</v>
      </c>
      <c r="B4009" s="2" t="n">
        <v>0.0926273148148148</v>
      </c>
      <c r="C4009" s="2" t="n">
        <v>0.314548611111111</v>
      </c>
      <c r="D4009" s="3" t="n">
        <v>42605</v>
      </c>
      <c r="E4009" s="1" t="s">
        <v>7689</v>
      </c>
      <c r="F4009" s="1" t="n">
        <v>47</v>
      </c>
      <c r="G4009" s="1" t="n">
        <v>0.04502</v>
      </c>
      <c r="H4009" s="1" t="s">
        <v>7690</v>
      </c>
      <c r="I4009" s="1" t="n">
        <v>7</v>
      </c>
      <c r="J4009" s="1" t="n">
        <v>39.16393</v>
      </c>
      <c r="K4009" s="1" t="s">
        <v>7691</v>
      </c>
      <c r="L4009" s="1" t="n">
        <v>26.175</v>
      </c>
      <c r="M4009" s="1" t="n">
        <v>48.476</v>
      </c>
      <c r="N4009" s="1" t="n">
        <v>166.73</v>
      </c>
      <c r="O4009" s="1" t="n">
        <v>10402.5</v>
      </c>
      <c r="P4009" s="1" t="n">
        <v>-39.25</v>
      </c>
      <c r="Q4009" s="1" t="n">
        <v>1</v>
      </c>
      <c r="R4009" s="1" t="n">
        <v>-10.97</v>
      </c>
      <c r="S4009" s="1" t="n">
        <v>0.1</v>
      </c>
      <c r="T4009" s="1" t="n">
        <v>271.2</v>
      </c>
      <c r="U4009" s="1" t="n">
        <v>7.7</v>
      </c>
      <c r="V4009" s="1" t="n">
        <v>113</v>
      </c>
    </row>
    <row r="4010" customFormat="false" ht="15" hidden="false" customHeight="false" outlineLevel="0" collapsed="false">
      <c r="A4010" s="1" t="s">
        <v>7688</v>
      </c>
      <c r="B4010" s="2" t="n">
        <v>0.092650462962963</v>
      </c>
      <c r="C4010" s="2" t="n">
        <v>0.314571759259259</v>
      </c>
      <c r="D4010" s="3" t="n">
        <v>42605</v>
      </c>
      <c r="E4010" s="1" t="s">
        <v>7689</v>
      </c>
      <c r="F4010" s="1" t="n">
        <v>47</v>
      </c>
      <c r="G4010" s="1" t="n">
        <v>0.02962</v>
      </c>
      <c r="H4010" s="1" t="s">
        <v>7690</v>
      </c>
      <c r="I4010" s="1" t="n">
        <v>7</v>
      </c>
      <c r="J4010" s="1" t="n">
        <v>39.17224</v>
      </c>
      <c r="K4010" s="1" t="s">
        <v>7691</v>
      </c>
      <c r="L4010" s="1" t="n">
        <v>33.122</v>
      </c>
      <c r="M4010" s="1" t="n">
        <v>61.341</v>
      </c>
      <c r="N4010" s="1" t="n">
        <v>158.15</v>
      </c>
      <c r="O4010" s="1" t="n">
        <v>10390.7</v>
      </c>
      <c r="P4010" s="1" t="n">
        <v>-38.75</v>
      </c>
      <c r="Q4010" s="1" t="n">
        <v>1</v>
      </c>
      <c r="R4010" s="1" t="n">
        <v>-11</v>
      </c>
      <c r="S4010" s="1" t="n">
        <v>0.1</v>
      </c>
      <c r="T4010" s="1" t="n">
        <v>271.44</v>
      </c>
      <c r="U4010" s="1" t="n">
        <v>7.7</v>
      </c>
      <c r="V4010" s="1" t="n">
        <v>113</v>
      </c>
    </row>
    <row r="4011" customFormat="false" ht="15" hidden="false" customHeight="false" outlineLevel="0" collapsed="false">
      <c r="A4011" s="1" t="s">
        <v>7688</v>
      </c>
      <c r="B4011" s="2" t="n">
        <v>0.0926736111111111</v>
      </c>
      <c r="C4011" s="2" t="n">
        <v>0.314594907407407</v>
      </c>
      <c r="D4011" s="3" t="n">
        <v>42605</v>
      </c>
      <c r="E4011" s="1" t="s">
        <v>7689</v>
      </c>
      <c r="F4011" s="1" t="n">
        <v>47</v>
      </c>
      <c r="G4011" s="1" t="n">
        <v>0.0104</v>
      </c>
      <c r="H4011" s="1" t="s">
        <v>7690</v>
      </c>
      <c r="I4011" s="1" t="n">
        <v>7</v>
      </c>
      <c r="J4011" s="1" t="n">
        <v>39.18189</v>
      </c>
      <c r="K4011" s="1" t="s">
        <v>7691</v>
      </c>
      <c r="L4011" s="1" t="n">
        <v>39.074</v>
      </c>
      <c r="M4011" s="1" t="n">
        <v>72.365</v>
      </c>
      <c r="N4011" s="1" t="n">
        <v>164.25</v>
      </c>
      <c r="O4011" s="1" t="n">
        <v>10379.2</v>
      </c>
      <c r="P4011" s="1" t="n">
        <v>-38.25</v>
      </c>
      <c r="Q4011" s="1" t="n">
        <v>1</v>
      </c>
      <c r="R4011" s="1" t="n">
        <v>-11</v>
      </c>
      <c r="S4011" s="1" t="n">
        <v>0.1</v>
      </c>
      <c r="T4011" s="1" t="n">
        <v>271.989</v>
      </c>
      <c r="U4011" s="1" t="n">
        <v>7.7</v>
      </c>
      <c r="V4011" s="1" t="n">
        <v>113</v>
      </c>
    </row>
    <row r="4012" customFormat="false" ht="15" hidden="false" customHeight="false" outlineLevel="0" collapsed="false">
      <c r="A4012" s="1" t="s">
        <v>7688</v>
      </c>
      <c r="B4012" s="2" t="n">
        <v>0.0926967592592593</v>
      </c>
      <c r="C4012" s="2" t="n">
        <v>0.314618055555556</v>
      </c>
      <c r="D4012" s="3" t="n">
        <v>42605</v>
      </c>
      <c r="E4012" s="1" t="s">
        <v>7689</v>
      </c>
      <c r="F4012" s="1" t="n">
        <v>46</v>
      </c>
      <c r="G4012" s="1" t="n">
        <v>59.9891</v>
      </c>
      <c r="H4012" s="1" t="s">
        <v>7690</v>
      </c>
      <c r="I4012" s="1" t="n">
        <v>7</v>
      </c>
      <c r="J4012" s="1" t="n">
        <v>39.18716</v>
      </c>
      <c r="K4012" s="1" t="s">
        <v>7691</v>
      </c>
      <c r="L4012" s="1" t="n">
        <v>38.706</v>
      </c>
      <c r="M4012" s="1" t="n">
        <v>71.683</v>
      </c>
      <c r="N4012" s="1" t="n">
        <v>175.19</v>
      </c>
      <c r="O4012" s="1" t="n">
        <v>10367.7</v>
      </c>
      <c r="P4012" s="1" t="n">
        <v>-38.25</v>
      </c>
      <c r="Q4012" s="1" t="n">
        <v>1</v>
      </c>
      <c r="R4012" s="1" t="n">
        <v>-11.01</v>
      </c>
      <c r="S4012" s="1" t="n">
        <v>0.1</v>
      </c>
      <c r="T4012" s="1" t="n">
        <v>272.6</v>
      </c>
      <c r="U4012" s="1" t="n">
        <v>7.7</v>
      </c>
      <c r="V4012" s="1" t="n">
        <v>113</v>
      </c>
    </row>
    <row r="4013" customFormat="false" ht="15" hidden="false" customHeight="false" outlineLevel="0" collapsed="false">
      <c r="A4013" s="1" t="s">
        <v>7688</v>
      </c>
      <c r="B4013" s="2" t="n">
        <v>0.0927199074074074</v>
      </c>
      <c r="C4013" s="2" t="n">
        <v>0.314641203703704</v>
      </c>
      <c r="D4013" s="3" t="n">
        <v>42605</v>
      </c>
      <c r="E4013" s="1" t="s">
        <v>7689</v>
      </c>
      <c r="F4013" s="1" t="n">
        <v>46</v>
      </c>
      <c r="G4013" s="1" t="n">
        <v>59.96942</v>
      </c>
      <c r="H4013" s="1" t="s">
        <v>7690</v>
      </c>
      <c r="I4013" s="1" t="n">
        <v>7</v>
      </c>
      <c r="J4013" s="1" t="n">
        <v>39.18757</v>
      </c>
      <c r="K4013" s="1" t="s">
        <v>7691</v>
      </c>
      <c r="L4013" s="1" t="n">
        <v>32.122</v>
      </c>
      <c r="M4013" s="1" t="n">
        <v>59.489</v>
      </c>
      <c r="N4013" s="1" t="n">
        <v>181.36</v>
      </c>
      <c r="O4013" s="1" t="n">
        <v>10355.7</v>
      </c>
      <c r="P4013" s="1" t="n">
        <v>-38.5</v>
      </c>
      <c r="Q4013" s="1" t="n">
        <v>1</v>
      </c>
      <c r="R4013" s="1" t="n">
        <v>-11.02</v>
      </c>
      <c r="S4013" s="1" t="n">
        <v>0.1</v>
      </c>
      <c r="T4013" s="1" t="n">
        <v>273.25</v>
      </c>
      <c r="U4013" s="1" t="n">
        <v>7.7</v>
      </c>
      <c r="V4013" s="1" t="n">
        <v>113</v>
      </c>
    </row>
    <row r="4014" customFormat="false" ht="15" hidden="false" customHeight="false" outlineLevel="0" collapsed="false">
      <c r="A4014" s="1" t="s">
        <v>7688</v>
      </c>
      <c r="B4014" s="2" t="n">
        <v>0.0927430555555556</v>
      </c>
      <c r="C4014" s="2" t="n">
        <v>0.314664351851852</v>
      </c>
      <c r="D4014" s="3" t="n">
        <v>42605</v>
      </c>
      <c r="E4014" s="1" t="s">
        <v>7689</v>
      </c>
      <c r="F4014" s="1" t="n">
        <v>46</v>
      </c>
      <c r="G4014" s="1" t="n">
        <v>59.95374</v>
      </c>
      <c r="H4014" s="1" t="s">
        <v>7690</v>
      </c>
      <c r="I4014" s="1" t="n">
        <v>7</v>
      </c>
      <c r="J4014" s="1" t="n">
        <v>39.18815</v>
      </c>
      <c r="K4014" s="1" t="s">
        <v>7691</v>
      </c>
      <c r="L4014" s="1" t="n">
        <v>25.996</v>
      </c>
      <c r="M4014" s="1" t="n">
        <v>48.144</v>
      </c>
      <c r="N4014" s="1" t="n">
        <v>172.92</v>
      </c>
      <c r="O4014" s="1" t="n">
        <v>10343.7</v>
      </c>
      <c r="P4014" s="1" t="n">
        <v>-38.75</v>
      </c>
      <c r="Q4014" s="1" t="n">
        <v>1</v>
      </c>
      <c r="R4014" s="1" t="n">
        <v>-11.05</v>
      </c>
      <c r="S4014" s="1" t="n">
        <v>0.1</v>
      </c>
      <c r="T4014" s="1" t="n">
        <v>273.589</v>
      </c>
      <c r="U4014" s="1" t="n">
        <v>7.7</v>
      </c>
      <c r="V4014" s="1" t="n">
        <v>113</v>
      </c>
    </row>
    <row r="4015" customFormat="false" ht="15" hidden="false" customHeight="false" outlineLevel="0" collapsed="false">
      <c r="A4015" s="1" t="s">
        <v>7688</v>
      </c>
      <c r="B4015" s="2" t="n">
        <v>0.0927662037037037</v>
      </c>
      <c r="C4015" s="2" t="n">
        <v>0.3146875</v>
      </c>
      <c r="D4015" s="3" t="n">
        <v>42605</v>
      </c>
      <c r="E4015" s="1" t="s">
        <v>7689</v>
      </c>
      <c r="F4015" s="1" t="n">
        <v>46</v>
      </c>
      <c r="G4015" s="1" t="n">
        <v>59.93967</v>
      </c>
      <c r="H4015" s="1" t="s">
        <v>7690</v>
      </c>
      <c r="I4015" s="1" t="n">
        <v>7</v>
      </c>
      <c r="J4015" s="1" t="n">
        <v>39.19401</v>
      </c>
      <c r="K4015" s="1" t="s">
        <v>7691</v>
      </c>
      <c r="L4015" s="1" t="n">
        <v>28.329</v>
      </c>
      <c r="M4015" s="1" t="n">
        <v>52.465</v>
      </c>
      <c r="N4015" s="1" t="n">
        <v>158.17</v>
      </c>
      <c r="O4015" s="1" t="n">
        <v>10331.6</v>
      </c>
      <c r="P4015" s="1" t="n">
        <v>-38.5</v>
      </c>
      <c r="Q4015" s="1" t="n">
        <v>1</v>
      </c>
      <c r="R4015" s="1" t="n">
        <v>-11.05</v>
      </c>
      <c r="S4015" s="1" t="n">
        <v>0.1</v>
      </c>
      <c r="T4015" s="1" t="n">
        <v>274.149</v>
      </c>
      <c r="U4015" s="1" t="n">
        <v>7.7</v>
      </c>
      <c r="V4015" s="1" t="n">
        <v>113</v>
      </c>
    </row>
    <row r="4016" customFormat="false" ht="15" hidden="false" customHeight="false" outlineLevel="0" collapsed="false">
      <c r="A4016" s="1" t="s">
        <v>7688</v>
      </c>
      <c r="B4016" s="2" t="n">
        <v>0.0927893518518519</v>
      </c>
      <c r="C4016" s="2" t="n">
        <v>0.314710648148148</v>
      </c>
      <c r="D4016" s="3" t="n">
        <v>42605</v>
      </c>
      <c r="E4016" s="1" t="s">
        <v>7689</v>
      </c>
      <c r="F4016" s="1" t="n">
        <v>46</v>
      </c>
      <c r="G4016" s="1" t="n">
        <v>59.92317</v>
      </c>
      <c r="H4016" s="1" t="s">
        <v>7690</v>
      </c>
      <c r="I4016" s="1" t="n">
        <v>7</v>
      </c>
      <c r="J4016" s="1" t="n">
        <v>39.20435</v>
      </c>
      <c r="K4016" s="1" t="s">
        <v>7691</v>
      </c>
      <c r="L4016" s="1" t="n">
        <v>35.374</v>
      </c>
      <c r="M4016" s="1" t="n">
        <v>65.512</v>
      </c>
      <c r="N4016" s="1" t="n">
        <v>157.52</v>
      </c>
      <c r="O4016" s="1" t="n">
        <v>10319.6</v>
      </c>
      <c r="P4016" s="1" t="n">
        <v>-38</v>
      </c>
      <c r="Q4016" s="1" t="n">
        <v>1</v>
      </c>
      <c r="R4016" s="1" t="n">
        <v>-11.05</v>
      </c>
      <c r="S4016" s="1" t="n">
        <v>0.1</v>
      </c>
      <c r="T4016" s="1" t="n">
        <v>274.72</v>
      </c>
      <c r="U4016" s="1" t="n">
        <v>7.7</v>
      </c>
      <c r="V4016" s="1" t="n">
        <v>113</v>
      </c>
    </row>
    <row r="4017" customFormat="false" ht="15" hidden="false" customHeight="false" outlineLevel="0" collapsed="false">
      <c r="A4017" s="1" t="s">
        <v>7688</v>
      </c>
      <c r="B4017" s="2" t="n">
        <v>0.0928125</v>
      </c>
      <c r="C4017" s="2" t="n">
        <v>0.314733796296296</v>
      </c>
      <c r="D4017" s="3" t="n">
        <v>42605</v>
      </c>
      <c r="E4017" s="1" t="s">
        <v>7689</v>
      </c>
      <c r="F4017" s="1" t="n">
        <v>46</v>
      </c>
      <c r="G4017" s="1" t="n">
        <v>59.90316</v>
      </c>
      <c r="H4017" s="1" t="s">
        <v>7690</v>
      </c>
      <c r="I4017" s="1" t="n">
        <v>7</v>
      </c>
      <c r="J4017" s="1" t="n">
        <v>39.21412</v>
      </c>
      <c r="K4017" s="1" t="s">
        <v>7691</v>
      </c>
      <c r="L4017" s="1" t="n">
        <v>39.606</v>
      </c>
      <c r="M4017" s="1" t="n">
        <v>73.35</v>
      </c>
      <c r="N4017" s="1" t="n">
        <v>165.72</v>
      </c>
      <c r="O4017" s="1" t="n">
        <v>10307.9</v>
      </c>
      <c r="P4017" s="1" t="n">
        <v>-37.5</v>
      </c>
      <c r="Q4017" s="1" t="n">
        <v>1</v>
      </c>
      <c r="R4017" s="1" t="n">
        <v>-11.039</v>
      </c>
      <c r="S4017" s="1" t="n">
        <v>0.1</v>
      </c>
      <c r="T4017" s="1" t="n">
        <v>275.119</v>
      </c>
      <c r="U4017" s="1" t="n">
        <v>7.7</v>
      </c>
      <c r="V4017" s="1" t="n">
        <v>113</v>
      </c>
    </row>
    <row r="4018" customFormat="false" ht="15" hidden="false" customHeight="false" outlineLevel="0" collapsed="false">
      <c r="A4018" s="1" t="s">
        <v>7688</v>
      </c>
      <c r="B4018" s="2" t="n">
        <v>0.0928356481481482</v>
      </c>
      <c r="C4018" s="2" t="n">
        <v>0.314756944444444</v>
      </c>
      <c r="D4018" s="3" t="n">
        <v>42605</v>
      </c>
      <c r="E4018" s="1" t="s">
        <v>7689</v>
      </c>
      <c r="F4018" s="1" t="n">
        <v>46</v>
      </c>
      <c r="G4018" s="1" t="n">
        <v>59.88192</v>
      </c>
      <c r="H4018" s="1" t="s">
        <v>7690</v>
      </c>
      <c r="I4018" s="1" t="n">
        <v>7</v>
      </c>
      <c r="J4018" s="1" t="n">
        <v>39.21897</v>
      </c>
      <c r="K4018" s="1" t="s">
        <v>7691</v>
      </c>
      <c r="L4018" s="1" t="n">
        <v>37.245</v>
      </c>
      <c r="M4018" s="1" t="n">
        <v>68.977</v>
      </c>
      <c r="N4018" s="1" t="n">
        <v>175.78</v>
      </c>
      <c r="O4018" s="1" t="n">
        <v>10296.4</v>
      </c>
      <c r="P4018" s="1" t="n">
        <v>-37.75</v>
      </c>
      <c r="Q4018" s="1" t="n">
        <v>1</v>
      </c>
      <c r="R4018" s="1" t="n">
        <v>-11.05</v>
      </c>
      <c r="S4018" s="1" t="n">
        <v>0.1</v>
      </c>
      <c r="T4018" s="1" t="n">
        <v>275.57</v>
      </c>
      <c r="U4018" s="1" t="n">
        <v>7.7</v>
      </c>
      <c r="V4018" s="1" t="n">
        <v>113</v>
      </c>
    </row>
    <row r="4019" customFormat="false" ht="15" hidden="false" customHeight="false" outlineLevel="0" collapsed="false">
      <c r="A4019" s="1" t="s">
        <v>7688</v>
      </c>
      <c r="B4019" s="2" t="n">
        <v>0.0928587962962963</v>
      </c>
      <c r="C4019" s="2" t="n">
        <v>0.314780092592593</v>
      </c>
      <c r="D4019" s="3" t="n">
        <v>42605</v>
      </c>
      <c r="E4019" s="1" t="s">
        <v>7689</v>
      </c>
      <c r="F4019" s="1" t="n">
        <v>46</v>
      </c>
      <c r="G4019" s="1" t="n">
        <v>59.86308</v>
      </c>
      <c r="H4019" s="1" t="s">
        <v>7690</v>
      </c>
      <c r="I4019" s="1" t="n">
        <v>7</v>
      </c>
      <c r="J4019" s="1" t="n">
        <v>39.21954</v>
      </c>
      <c r="K4019" s="1" t="s">
        <v>7691</v>
      </c>
      <c r="L4019" s="1" t="n">
        <v>30.586</v>
      </c>
      <c r="M4019" s="1" t="n">
        <v>56.645</v>
      </c>
      <c r="N4019" s="1" t="n">
        <v>179.79</v>
      </c>
      <c r="O4019" s="1" t="n">
        <v>10284.9</v>
      </c>
      <c r="P4019" s="1" t="n">
        <v>-38</v>
      </c>
      <c r="Q4019" s="1" t="n">
        <v>1</v>
      </c>
      <c r="R4019" s="1" t="n">
        <v>-11.05</v>
      </c>
      <c r="S4019" s="1" t="n">
        <v>0.1</v>
      </c>
      <c r="T4019" s="1" t="n">
        <v>276.029</v>
      </c>
      <c r="U4019" s="1" t="n">
        <v>7.7</v>
      </c>
      <c r="V4019" s="1" t="n">
        <v>113</v>
      </c>
    </row>
    <row r="4020" customFormat="false" ht="15" hidden="false" customHeight="false" outlineLevel="0" collapsed="false">
      <c r="A4020" s="1" t="s">
        <v>7688</v>
      </c>
      <c r="B4020" s="2" t="n">
        <v>0.0928819444444444</v>
      </c>
      <c r="C4020" s="2" t="n">
        <v>0.314803240740741</v>
      </c>
      <c r="D4020" s="3" t="n">
        <v>42605</v>
      </c>
      <c r="E4020" s="1" t="s">
        <v>7689</v>
      </c>
      <c r="F4020" s="1" t="n">
        <v>46</v>
      </c>
      <c r="G4020" s="1" t="n">
        <v>59.84794</v>
      </c>
      <c r="H4020" s="1" t="s">
        <v>7690</v>
      </c>
      <c r="I4020" s="1" t="n">
        <v>7</v>
      </c>
      <c r="J4020" s="1" t="n">
        <v>39.22164</v>
      </c>
      <c r="K4020" s="1" t="s">
        <v>7691</v>
      </c>
      <c r="L4020" s="1" t="n">
        <v>26.168</v>
      </c>
      <c r="M4020" s="1" t="n">
        <v>48.463</v>
      </c>
      <c r="N4020" s="1" t="n">
        <v>166.92</v>
      </c>
      <c r="O4020" s="1" t="n">
        <v>10273.1</v>
      </c>
      <c r="P4020" s="1" t="n">
        <v>-38</v>
      </c>
      <c r="Q4020" s="1" t="n">
        <v>1</v>
      </c>
      <c r="R4020" s="1" t="n">
        <v>-11.069</v>
      </c>
      <c r="S4020" s="1" t="n">
        <v>0.1</v>
      </c>
      <c r="T4020" s="1" t="n">
        <v>276.63</v>
      </c>
      <c r="U4020" s="1" t="n">
        <v>7.7</v>
      </c>
      <c r="V4020" s="1" t="n">
        <v>113</v>
      </c>
    </row>
    <row r="4021" customFormat="false" ht="15" hidden="false" customHeight="false" outlineLevel="0" collapsed="false">
      <c r="A4021" s="1" t="s">
        <v>7688</v>
      </c>
      <c r="B4021" s="2" t="n">
        <v>0.0929050925925926</v>
      </c>
      <c r="C4021" s="2" t="n">
        <v>0.314826388888889</v>
      </c>
      <c r="D4021" s="3" t="n">
        <v>42605</v>
      </c>
      <c r="E4021" s="1" t="s">
        <v>7689</v>
      </c>
      <c r="F4021" s="1" t="n">
        <v>46</v>
      </c>
      <c r="G4021" s="1" t="n">
        <v>59.83362</v>
      </c>
      <c r="H4021" s="1" t="s">
        <v>7690</v>
      </c>
      <c r="I4021" s="1" t="n">
        <v>7</v>
      </c>
      <c r="J4021" s="1" t="n">
        <v>39.22963</v>
      </c>
      <c r="K4021" s="1" t="s">
        <v>7691</v>
      </c>
      <c r="L4021" s="1" t="n">
        <v>30.788</v>
      </c>
      <c r="M4021" s="1" t="n">
        <v>57.019</v>
      </c>
      <c r="N4021" s="1" t="n">
        <v>154.69</v>
      </c>
      <c r="O4021" s="1" t="n">
        <v>10261.2</v>
      </c>
      <c r="P4021" s="1" t="n">
        <v>-37.75</v>
      </c>
      <c r="Q4021" s="1" t="n">
        <v>1</v>
      </c>
      <c r="R4021" s="1" t="n">
        <v>-11.09</v>
      </c>
      <c r="S4021" s="1" t="n">
        <v>0.1</v>
      </c>
      <c r="T4021" s="1" t="n">
        <v>277.13</v>
      </c>
      <c r="U4021" s="1" t="n">
        <v>7.7</v>
      </c>
      <c r="V4021" s="1" t="n">
        <v>113</v>
      </c>
    </row>
    <row r="4022" customFormat="false" ht="15" hidden="false" customHeight="false" outlineLevel="0" collapsed="false">
      <c r="A4022" s="1" t="s">
        <v>7688</v>
      </c>
      <c r="B4022" s="2" t="n">
        <v>0.0929282407407407</v>
      </c>
      <c r="C4022" s="2" t="n">
        <v>0.314849537037037</v>
      </c>
      <c r="D4022" s="3" t="n">
        <v>42605</v>
      </c>
      <c r="E4022" s="1" t="s">
        <v>7689</v>
      </c>
      <c r="F4022" s="1" t="n">
        <v>46</v>
      </c>
      <c r="G4022" s="1" t="n">
        <v>59.81643</v>
      </c>
      <c r="H4022" s="1" t="s">
        <v>7690</v>
      </c>
      <c r="I4022" s="1" t="n">
        <v>7</v>
      </c>
      <c r="J4022" s="1" t="n">
        <v>39.24124</v>
      </c>
      <c r="K4022" s="1" t="s">
        <v>7691</v>
      </c>
      <c r="L4022" s="1" t="n">
        <v>37.206</v>
      </c>
      <c r="M4022" s="1" t="n">
        <v>68.905</v>
      </c>
      <c r="N4022" s="1" t="n">
        <v>158.09</v>
      </c>
      <c r="O4022" s="1" t="n">
        <v>10249.4</v>
      </c>
      <c r="P4022" s="1" t="n">
        <v>-37.25</v>
      </c>
      <c r="Q4022" s="1" t="n">
        <v>1</v>
      </c>
      <c r="R4022" s="1" t="n">
        <v>-11.079</v>
      </c>
      <c r="S4022" s="1" t="n">
        <v>0.1</v>
      </c>
      <c r="T4022" s="1" t="n">
        <v>277.54</v>
      </c>
      <c r="U4022" s="1" t="n">
        <v>7.6</v>
      </c>
      <c r="V4022" s="1" t="n">
        <v>113</v>
      </c>
    </row>
    <row r="4023" customFormat="false" ht="15" hidden="false" customHeight="false" outlineLevel="0" collapsed="false">
      <c r="A4023" s="1" t="s">
        <v>7688</v>
      </c>
      <c r="B4023" s="2" t="n">
        <v>0.0929513888888889</v>
      </c>
      <c r="C4023" s="2" t="n">
        <v>0.314872685185185</v>
      </c>
      <c r="D4023" s="3" t="n">
        <v>42605</v>
      </c>
      <c r="E4023" s="1" t="s">
        <v>7689</v>
      </c>
      <c r="F4023" s="1" t="n">
        <v>46</v>
      </c>
      <c r="G4023" s="1" t="n">
        <v>59.79591</v>
      </c>
      <c r="H4023" s="1" t="s">
        <v>7690</v>
      </c>
      <c r="I4023" s="1" t="n">
        <v>7</v>
      </c>
      <c r="J4023" s="1" t="n">
        <v>39.25042</v>
      </c>
      <c r="K4023" s="1" t="s">
        <v>7691</v>
      </c>
      <c r="L4023" s="1" t="n">
        <v>39.241</v>
      </c>
      <c r="M4023" s="1" t="n">
        <v>72.674</v>
      </c>
      <c r="N4023" s="1" t="n">
        <v>168.13</v>
      </c>
      <c r="O4023" s="1" t="n">
        <v>10237.8</v>
      </c>
      <c r="P4023" s="1" t="n">
        <v>-37</v>
      </c>
      <c r="Q4023" s="1" t="n">
        <v>1</v>
      </c>
      <c r="R4023" s="1" t="n">
        <v>-11.1</v>
      </c>
      <c r="S4023" s="1" t="n">
        <v>0.1</v>
      </c>
      <c r="T4023" s="1" t="n">
        <v>278.029</v>
      </c>
      <c r="U4023" s="1" t="n">
        <v>7.7</v>
      </c>
      <c r="V4023" s="1" t="n">
        <v>113</v>
      </c>
    </row>
    <row r="4024" customFormat="false" ht="15" hidden="false" customHeight="false" outlineLevel="0" collapsed="false">
      <c r="A4024" s="1" t="s">
        <v>7688</v>
      </c>
      <c r="B4024" s="2" t="n">
        <v>0.0929745370370371</v>
      </c>
      <c r="C4024" s="2" t="n">
        <v>0.314895833333333</v>
      </c>
      <c r="D4024" s="3" t="n">
        <v>42605</v>
      </c>
      <c r="E4024" s="1" t="s">
        <v>7689</v>
      </c>
      <c r="F4024" s="1" t="n">
        <v>46</v>
      </c>
      <c r="G4024" s="1" t="n">
        <v>59.77544</v>
      </c>
      <c r="H4024" s="1" t="s">
        <v>7690</v>
      </c>
      <c r="I4024" s="1" t="n">
        <v>7</v>
      </c>
      <c r="J4024" s="1" t="n">
        <v>39.25384</v>
      </c>
      <c r="K4024" s="1" t="s">
        <v>7691</v>
      </c>
      <c r="L4024" s="1" t="n">
        <v>34.301</v>
      </c>
      <c r="M4024" s="1" t="n">
        <v>63.525</v>
      </c>
      <c r="N4024" s="1" t="n">
        <v>177.22</v>
      </c>
      <c r="O4024" s="1" t="n">
        <v>10226.4</v>
      </c>
      <c r="P4024" s="1" t="n">
        <v>-37.25</v>
      </c>
      <c r="Q4024" s="1" t="n">
        <v>1</v>
      </c>
      <c r="R4024" s="1" t="n">
        <v>-11.1</v>
      </c>
      <c r="S4024" s="1" t="n">
        <v>0.1</v>
      </c>
      <c r="T4024" s="1" t="n">
        <v>278.39</v>
      </c>
      <c r="U4024" s="1" t="n">
        <v>7.7</v>
      </c>
      <c r="V4024" s="1" t="n">
        <v>113</v>
      </c>
    </row>
    <row r="4025" customFormat="false" ht="15" hidden="false" customHeight="false" outlineLevel="0" collapsed="false">
      <c r="A4025" s="1" t="s">
        <v>7688</v>
      </c>
      <c r="B4025" s="2" t="n">
        <v>0.0929976851851852</v>
      </c>
      <c r="C4025" s="2" t="n">
        <v>0.314918981481482</v>
      </c>
      <c r="D4025" s="3" t="n">
        <v>42605</v>
      </c>
      <c r="E4025" s="1" t="s">
        <v>7689</v>
      </c>
      <c r="F4025" s="1" t="n">
        <v>46</v>
      </c>
      <c r="G4025" s="1" t="n">
        <v>59.75888</v>
      </c>
      <c r="H4025" s="1" t="s">
        <v>7690</v>
      </c>
      <c r="I4025" s="1" t="n">
        <v>7</v>
      </c>
      <c r="J4025" s="1" t="n">
        <v>39.25515</v>
      </c>
      <c r="K4025" s="1" t="s">
        <v>7691</v>
      </c>
      <c r="L4025" s="1" t="n">
        <v>26.458</v>
      </c>
      <c r="M4025" s="1" t="n">
        <v>49</v>
      </c>
      <c r="N4025" s="1" t="n">
        <v>173.86</v>
      </c>
      <c r="O4025" s="1" t="n">
        <v>10214.6</v>
      </c>
      <c r="P4025" s="1" t="n">
        <v>-37.25</v>
      </c>
      <c r="Q4025" s="1" t="n">
        <v>1</v>
      </c>
      <c r="R4025" s="1" t="n">
        <v>-11.119</v>
      </c>
      <c r="S4025" s="1" t="n">
        <v>0.1</v>
      </c>
      <c r="T4025" s="1" t="n">
        <v>278.79</v>
      </c>
      <c r="U4025" s="1" t="n">
        <v>7.7</v>
      </c>
      <c r="V4025" s="1" t="n">
        <v>113</v>
      </c>
    </row>
    <row r="4026" customFormat="false" ht="15" hidden="false" customHeight="false" outlineLevel="0" collapsed="false">
      <c r="A4026" s="1" t="s">
        <v>7688</v>
      </c>
      <c r="B4026" s="2" t="n">
        <v>0.0930208333333333</v>
      </c>
      <c r="C4026" s="2" t="n">
        <v>0.31494212962963</v>
      </c>
      <c r="D4026" s="3" t="n">
        <v>42605</v>
      </c>
      <c r="E4026" s="1" t="s">
        <v>7689</v>
      </c>
      <c r="F4026" s="1" t="n">
        <v>46</v>
      </c>
      <c r="G4026" s="1" t="n">
        <v>59.74538</v>
      </c>
      <c r="H4026" s="1" t="s">
        <v>7690</v>
      </c>
      <c r="I4026" s="1" t="n">
        <v>7</v>
      </c>
      <c r="J4026" s="1" t="n">
        <v>39.2604</v>
      </c>
      <c r="K4026" s="1" t="s">
        <v>7691</v>
      </c>
      <c r="L4026" s="1" t="n">
        <v>25.642</v>
      </c>
      <c r="M4026" s="1" t="n">
        <v>47.488</v>
      </c>
      <c r="N4026" s="1" t="n">
        <v>157.56</v>
      </c>
      <c r="O4026" s="1" t="n">
        <v>10202.8</v>
      </c>
      <c r="P4026" s="1" t="n">
        <v>-37.5</v>
      </c>
      <c r="Q4026" s="1" t="n">
        <v>1</v>
      </c>
      <c r="R4026" s="1" t="n">
        <v>-11.119</v>
      </c>
      <c r="S4026" s="1" t="n">
        <v>0.1</v>
      </c>
      <c r="T4026" s="1" t="n">
        <v>279.14</v>
      </c>
      <c r="U4026" s="1" t="n">
        <v>7.7</v>
      </c>
      <c r="V4026" s="1" t="n">
        <v>113</v>
      </c>
    </row>
    <row r="4027" customFormat="false" ht="15" hidden="false" customHeight="false" outlineLevel="0" collapsed="false">
      <c r="A4027" s="1" t="s">
        <v>7688</v>
      </c>
      <c r="B4027" s="2" t="n">
        <v>0.0930439814814815</v>
      </c>
      <c r="C4027" s="2" t="n">
        <v>0.314965277777778</v>
      </c>
      <c r="D4027" s="3" t="n">
        <v>42605</v>
      </c>
      <c r="E4027" s="1" t="s">
        <v>7689</v>
      </c>
      <c r="F4027" s="1" t="n">
        <v>46</v>
      </c>
      <c r="G4027" s="1" t="n">
        <v>59.73082</v>
      </c>
      <c r="H4027" s="1" t="s">
        <v>7690</v>
      </c>
      <c r="I4027" s="1" t="n">
        <v>7</v>
      </c>
      <c r="J4027" s="1" t="n">
        <v>39.27129</v>
      </c>
      <c r="K4027" s="1" t="s">
        <v>7691</v>
      </c>
      <c r="L4027" s="1" t="n">
        <v>33.044</v>
      </c>
      <c r="M4027" s="1" t="n">
        <v>61.197</v>
      </c>
      <c r="N4027" s="1" t="n">
        <v>151.65</v>
      </c>
      <c r="O4027" s="1" t="n">
        <v>10191.3</v>
      </c>
      <c r="P4027" s="1" t="n">
        <v>-37</v>
      </c>
      <c r="Q4027" s="1" t="n">
        <v>1</v>
      </c>
      <c r="R4027" s="1" t="n">
        <v>-11.13</v>
      </c>
      <c r="S4027" s="1" t="n">
        <v>0.1</v>
      </c>
      <c r="T4027" s="1" t="n">
        <v>279.69</v>
      </c>
      <c r="U4027" s="1" t="n">
        <v>7.7</v>
      </c>
      <c r="V4027" s="1" t="n">
        <v>113</v>
      </c>
    </row>
    <row r="4028" customFormat="false" ht="15" hidden="false" customHeight="false" outlineLevel="0" collapsed="false">
      <c r="A4028" s="1" t="s">
        <v>7688</v>
      </c>
      <c r="B4028" s="2" t="n">
        <v>0.0930671296296296</v>
      </c>
      <c r="C4028" s="2" t="n">
        <v>0.314988425925926</v>
      </c>
      <c r="D4028" s="3" t="n">
        <v>42605</v>
      </c>
      <c r="E4028" s="1" t="s">
        <v>7689</v>
      </c>
      <c r="F4028" s="1" t="n">
        <v>46</v>
      </c>
      <c r="G4028" s="1" t="n">
        <v>59.71242</v>
      </c>
      <c r="H4028" s="1" t="s">
        <v>7690</v>
      </c>
      <c r="I4028" s="1" t="n">
        <v>7</v>
      </c>
      <c r="J4028" s="1" t="n">
        <v>39.28342</v>
      </c>
      <c r="K4028" s="1" t="s">
        <v>7691</v>
      </c>
      <c r="L4028" s="1" t="n">
        <v>38.356</v>
      </c>
      <c r="M4028" s="1" t="n">
        <v>71.035</v>
      </c>
      <c r="N4028" s="1" t="n">
        <v>159.88</v>
      </c>
      <c r="O4028" s="1" t="n">
        <v>10179.9</v>
      </c>
      <c r="P4028" s="1" t="n">
        <v>-36.75</v>
      </c>
      <c r="Q4028" s="1" t="n">
        <v>1</v>
      </c>
      <c r="R4028" s="1" t="n">
        <v>-11.14</v>
      </c>
      <c r="S4028" s="1" t="n">
        <v>0.1</v>
      </c>
      <c r="T4028" s="1" t="n">
        <v>280.299</v>
      </c>
      <c r="U4028" s="1" t="n">
        <v>7.7</v>
      </c>
      <c r="V4028" s="1" t="n">
        <v>113</v>
      </c>
    </row>
    <row r="4029" customFormat="false" ht="15" hidden="false" customHeight="false" outlineLevel="0" collapsed="false">
      <c r="A4029" s="1" t="s">
        <v>7688</v>
      </c>
      <c r="B4029" s="2" t="n">
        <v>0.0930902777777778</v>
      </c>
      <c r="C4029" s="2" t="n">
        <v>0.315011574074074</v>
      </c>
      <c r="D4029" s="3" t="n">
        <v>42605</v>
      </c>
      <c r="E4029" s="1" t="s">
        <v>7689</v>
      </c>
      <c r="F4029" s="1" t="n">
        <v>46</v>
      </c>
      <c r="G4029" s="1" t="n">
        <v>59.69185</v>
      </c>
      <c r="H4029" s="1" t="s">
        <v>7690</v>
      </c>
      <c r="I4029" s="1" t="n">
        <v>7</v>
      </c>
      <c r="J4029" s="1" t="n">
        <v>39.29037</v>
      </c>
      <c r="K4029" s="1" t="s">
        <v>7691</v>
      </c>
      <c r="L4029" s="1" t="n">
        <v>36.423</v>
      </c>
      <c r="M4029" s="1" t="n">
        <v>67.455</v>
      </c>
      <c r="N4029" s="1" t="n">
        <v>172.62</v>
      </c>
      <c r="O4029" s="1" t="n">
        <v>10168.4</v>
      </c>
      <c r="P4029" s="1" t="n">
        <v>-36.75</v>
      </c>
      <c r="Q4029" s="1" t="n">
        <v>1</v>
      </c>
      <c r="R4029" s="1" t="n">
        <v>-11.149</v>
      </c>
      <c r="S4029" s="1" t="n">
        <v>0.1</v>
      </c>
      <c r="T4029" s="1" t="n">
        <v>280.75</v>
      </c>
      <c r="U4029" s="1" t="n">
        <v>7.7</v>
      </c>
      <c r="V4029" s="1" t="n">
        <v>113</v>
      </c>
    </row>
    <row r="4030" customFormat="false" ht="15" hidden="false" customHeight="false" outlineLevel="0" collapsed="false">
      <c r="A4030" s="1" t="s">
        <v>7688</v>
      </c>
      <c r="B4030" s="2" t="n">
        <v>0.0931134259259259</v>
      </c>
      <c r="C4030" s="2" t="n">
        <v>0.315034722222222</v>
      </c>
      <c r="D4030" s="3" t="n">
        <v>42605</v>
      </c>
      <c r="E4030" s="1" t="s">
        <v>7689</v>
      </c>
      <c r="F4030" s="1" t="n">
        <v>46</v>
      </c>
      <c r="G4030" s="1" t="n">
        <v>59.67389</v>
      </c>
      <c r="H4030" s="1" t="s">
        <v>7690</v>
      </c>
      <c r="I4030" s="1" t="n">
        <v>7</v>
      </c>
      <c r="J4030" s="1" t="n">
        <v>39.2922</v>
      </c>
      <c r="K4030" s="1" t="s">
        <v>7691</v>
      </c>
      <c r="L4030" s="1" t="n">
        <v>28.948</v>
      </c>
      <c r="M4030" s="1" t="n">
        <v>53.611</v>
      </c>
      <c r="N4030" s="1" t="n">
        <v>176.87</v>
      </c>
      <c r="O4030" s="1" t="n">
        <v>10156.3</v>
      </c>
      <c r="P4030" s="1" t="n">
        <v>-36.75</v>
      </c>
      <c r="Q4030" s="1" t="n">
        <v>1</v>
      </c>
      <c r="R4030" s="1" t="n">
        <v>-11.13</v>
      </c>
      <c r="S4030" s="1" t="n">
        <v>0.1</v>
      </c>
      <c r="T4030" s="1" t="n">
        <v>281.32</v>
      </c>
      <c r="U4030" s="1" t="n">
        <v>7.7</v>
      </c>
      <c r="V4030" s="1" t="n">
        <v>113</v>
      </c>
    </row>
    <row r="4031" customFormat="false" ht="15" hidden="false" customHeight="false" outlineLevel="0" collapsed="false">
      <c r="A4031" s="1" t="s">
        <v>7688</v>
      </c>
      <c r="B4031" s="2" t="n">
        <v>0.0931365740740741</v>
      </c>
      <c r="C4031" s="2" t="n">
        <v>0.31505787037037</v>
      </c>
      <c r="D4031" s="3" t="n">
        <v>42605</v>
      </c>
      <c r="E4031" s="1" t="s">
        <v>7689</v>
      </c>
      <c r="F4031" s="1" t="n">
        <v>46</v>
      </c>
      <c r="G4031" s="1" t="n">
        <v>59.65987</v>
      </c>
      <c r="H4031" s="1" t="s">
        <v>7690</v>
      </c>
      <c r="I4031" s="1" t="n">
        <v>7</v>
      </c>
      <c r="J4031" s="1" t="n">
        <v>39.29536</v>
      </c>
      <c r="K4031" s="1" t="s">
        <v>7691</v>
      </c>
      <c r="L4031" s="1" t="n">
        <v>24.472</v>
      </c>
      <c r="M4031" s="1" t="n">
        <v>45.322</v>
      </c>
      <c r="N4031" s="1" t="n">
        <v>164.43</v>
      </c>
      <c r="O4031" s="1" t="n">
        <v>10144.6</v>
      </c>
      <c r="P4031" s="1" t="n">
        <v>-37</v>
      </c>
      <c r="Q4031" s="1" t="n">
        <v>1</v>
      </c>
      <c r="R4031" s="1" t="n">
        <v>-11.13</v>
      </c>
      <c r="S4031" s="1" t="n">
        <v>0.1</v>
      </c>
      <c r="T4031" s="1" t="n">
        <v>281.88</v>
      </c>
      <c r="U4031" s="1" t="n">
        <v>7.7</v>
      </c>
      <c r="V4031" s="1" t="n">
        <v>113</v>
      </c>
    </row>
    <row r="4032" customFormat="false" ht="15" hidden="false" customHeight="false" outlineLevel="0" collapsed="false">
      <c r="A4032" s="1" t="s">
        <v>7688</v>
      </c>
      <c r="B4032" s="2" t="n">
        <v>0.0931597222222222</v>
      </c>
      <c r="C4032" s="2" t="n">
        <v>0.315081018518519</v>
      </c>
      <c r="D4032" s="3" t="n">
        <v>42605</v>
      </c>
      <c r="E4032" s="1" t="s">
        <v>7689</v>
      </c>
      <c r="F4032" s="1" t="n">
        <v>46</v>
      </c>
      <c r="G4032" s="1" t="n">
        <v>59.64679</v>
      </c>
      <c r="H4032" s="1" t="s">
        <v>7690</v>
      </c>
      <c r="I4032" s="1" t="n">
        <v>7</v>
      </c>
      <c r="J4032" s="1" t="n">
        <v>39.30383</v>
      </c>
      <c r="K4032" s="1" t="s">
        <v>7691</v>
      </c>
      <c r="L4032" s="1" t="n">
        <v>28.225</v>
      </c>
      <c r="M4032" s="1" t="n">
        <v>52.272</v>
      </c>
      <c r="N4032" s="1" t="n">
        <v>151.38</v>
      </c>
      <c r="O4032" s="1" t="n">
        <v>10133</v>
      </c>
      <c r="P4032" s="1" t="n">
        <v>-36.75</v>
      </c>
      <c r="Q4032" s="1" t="n">
        <v>1</v>
      </c>
      <c r="R4032" s="1" t="n">
        <v>-11.159</v>
      </c>
      <c r="S4032" s="1" t="n">
        <v>0.1</v>
      </c>
      <c r="T4032" s="1" t="n">
        <v>282.269</v>
      </c>
      <c r="U4032" s="1" t="n">
        <v>7.7</v>
      </c>
      <c r="V4032" s="1" t="n">
        <v>113</v>
      </c>
    </row>
    <row r="4033" customFormat="false" ht="15" hidden="false" customHeight="false" outlineLevel="0" collapsed="false">
      <c r="A4033" s="1" t="s">
        <v>7688</v>
      </c>
      <c r="B4033" s="2" t="n">
        <v>0.0931828703703704</v>
      </c>
      <c r="C4033" s="2" t="n">
        <v>0.315104166666667</v>
      </c>
      <c r="D4033" s="3" t="n">
        <v>42605</v>
      </c>
      <c r="E4033" s="1" t="s">
        <v>7689</v>
      </c>
      <c r="F4033" s="1" t="n">
        <v>46</v>
      </c>
      <c r="G4033" s="1" t="n">
        <v>59.6311</v>
      </c>
      <c r="H4033" s="1" t="s">
        <v>7690</v>
      </c>
      <c r="I4033" s="1" t="n">
        <v>7</v>
      </c>
      <c r="J4033" s="1" t="n">
        <v>39.31586</v>
      </c>
      <c r="K4033" s="1" t="s">
        <v>7691</v>
      </c>
      <c r="L4033" s="1" t="n">
        <v>35.155</v>
      </c>
      <c r="M4033" s="1" t="n">
        <v>65.107</v>
      </c>
      <c r="N4033" s="1" t="n">
        <v>154.65</v>
      </c>
      <c r="O4033" s="1" t="n">
        <v>10121.8</v>
      </c>
      <c r="P4033" s="1" t="n">
        <v>-36.25</v>
      </c>
      <c r="Q4033" s="1" t="n">
        <v>1</v>
      </c>
      <c r="R4033" s="1" t="n">
        <v>-11.159</v>
      </c>
      <c r="S4033" s="1" t="n">
        <v>0.1</v>
      </c>
      <c r="T4033" s="1" t="n">
        <v>282.67</v>
      </c>
      <c r="U4033" s="1" t="n">
        <v>7.7</v>
      </c>
      <c r="V4033" s="1" t="n">
        <v>113</v>
      </c>
    </row>
    <row r="4034" customFormat="false" ht="15" hidden="false" customHeight="false" outlineLevel="0" collapsed="false">
      <c r="A4034" s="1" t="s">
        <v>7688</v>
      </c>
      <c r="B4034" s="2" t="n">
        <v>0.0932060185185185</v>
      </c>
      <c r="C4034" s="2" t="n">
        <v>0.315127314814815</v>
      </c>
      <c r="D4034" s="3" t="n">
        <v>42605</v>
      </c>
      <c r="E4034" s="1" t="s">
        <v>7689</v>
      </c>
      <c r="F4034" s="1" t="n">
        <v>46</v>
      </c>
      <c r="G4034" s="1" t="n">
        <v>59.61134</v>
      </c>
      <c r="H4034" s="1" t="s">
        <v>7690</v>
      </c>
      <c r="I4034" s="1" t="n">
        <v>7</v>
      </c>
      <c r="J4034" s="1" t="n">
        <v>39.3253</v>
      </c>
      <c r="K4034" s="1" t="s">
        <v>7691</v>
      </c>
      <c r="L4034" s="1" t="n">
        <v>38.339</v>
      </c>
      <c r="M4034" s="1" t="n">
        <v>71.003</v>
      </c>
      <c r="N4034" s="1" t="n">
        <v>167.19</v>
      </c>
      <c r="O4034" s="1" t="n">
        <v>10109.9</v>
      </c>
      <c r="P4034" s="1" t="n">
        <v>-36</v>
      </c>
      <c r="Q4034" s="1" t="n">
        <v>1</v>
      </c>
      <c r="R4034" s="1" t="n">
        <v>-11.18</v>
      </c>
      <c r="S4034" s="1" t="n">
        <v>0.1</v>
      </c>
      <c r="T4034" s="1" t="n">
        <v>283.38</v>
      </c>
      <c r="U4034" s="1" t="n">
        <v>7.7</v>
      </c>
      <c r="V4034" s="1" t="n">
        <v>113</v>
      </c>
    </row>
    <row r="4035" customFormat="false" ht="15" hidden="false" customHeight="false" outlineLevel="0" collapsed="false">
      <c r="A4035" s="1" t="s">
        <v>7688</v>
      </c>
      <c r="B4035" s="2" t="n">
        <v>0.0932291666666667</v>
      </c>
      <c r="C4035" s="2" t="n">
        <v>0.315150462962963</v>
      </c>
      <c r="D4035" s="3" t="n">
        <v>42605</v>
      </c>
      <c r="E4035" s="1" t="s">
        <v>7689</v>
      </c>
      <c r="F4035" s="1" t="n">
        <v>46</v>
      </c>
      <c r="G4035" s="1" t="n">
        <v>59.59164</v>
      </c>
      <c r="H4035" s="1" t="s">
        <v>7690</v>
      </c>
      <c r="I4035" s="1" t="n">
        <v>7</v>
      </c>
      <c r="J4035" s="1" t="n">
        <v>39.32856</v>
      </c>
      <c r="K4035" s="1" t="s">
        <v>7691</v>
      </c>
      <c r="L4035" s="1" t="n">
        <v>33.413</v>
      </c>
      <c r="M4035" s="1" t="n">
        <v>61.88</v>
      </c>
      <c r="N4035" s="1" t="n">
        <v>177.95</v>
      </c>
      <c r="O4035" s="1" t="n">
        <v>10098.3</v>
      </c>
      <c r="P4035" s="1" t="n">
        <v>-36.25</v>
      </c>
      <c r="Q4035" s="1" t="n">
        <v>1</v>
      </c>
      <c r="R4035" s="1" t="n">
        <v>-11.189</v>
      </c>
      <c r="S4035" s="1" t="n">
        <v>0.1</v>
      </c>
      <c r="T4035" s="1" t="n">
        <v>283.88</v>
      </c>
      <c r="U4035" s="1" t="n">
        <v>7.7</v>
      </c>
      <c r="V4035" s="1" t="n">
        <v>115</v>
      </c>
    </row>
    <row r="4036" customFormat="false" ht="15" hidden="false" customHeight="false" outlineLevel="0" collapsed="false">
      <c r="A4036" s="1" t="s">
        <v>7688</v>
      </c>
      <c r="B4036" s="2" t="n">
        <v>0.0932523148148148</v>
      </c>
      <c r="C4036" s="2" t="n">
        <v>0.315173611111111</v>
      </c>
      <c r="D4036" s="3" t="n">
        <v>42605</v>
      </c>
      <c r="E4036" s="1" t="s">
        <v>7689</v>
      </c>
      <c r="F4036" s="1" t="n">
        <v>46</v>
      </c>
      <c r="G4036" s="1" t="n">
        <v>59.57546</v>
      </c>
      <c r="H4036" s="1" t="s">
        <v>7690</v>
      </c>
      <c r="I4036" s="1" t="n">
        <v>7</v>
      </c>
      <c r="J4036" s="1" t="n">
        <v>39.32915</v>
      </c>
      <c r="K4036" s="1" t="s">
        <v>7691</v>
      </c>
      <c r="L4036" s="1" t="n">
        <v>26.156</v>
      </c>
      <c r="M4036" s="1" t="n">
        <v>48.44</v>
      </c>
      <c r="N4036" s="1" t="n">
        <v>177.1</v>
      </c>
      <c r="O4036" s="1" t="n">
        <v>10086.6</v>
      </c>
      <c r="P4036" s="1" t="n">
        <v>-36.5</v>
      </c>
      <c r="Q4036" s="1" t="n">
        <v>1</v>
      </c>
      <c r="R4036" s="1" t="n">
        <v>-11.199</v>
      </c>
      <c r="S4036" s="1" t="n">
        <v>0.1</v>
      </c>
      <c r="T4036" s="1" t="n">
        <v>284.279</v>
      </c>
      <c r="U4036" s="1" t="n">
        <v>7.7</v>
      </c>
      <c r="V4036" s="1" t="n">
        <v>115</v>
      </c>
    </row>
    <row r="4037" customFormat="false" ht="15" hidden="false" customHeight="false" outlineLevel="0" collapsed="false">
      <c r="A4037" s="1" t="s">
        <v>7688</v>
      </c>
      <c r="B4037" s="2" t="n">
        <v>0.093275462962963</v>
      </c>
      <c r="C4037" s="2" t="n">
        <v>0.315196759259259</v>
      </c>
      <c r="D4037" s="3" t="n">
        <v>42605</v>
      </c>
      <c r="E4037" s="1" t="s">
        <v>7689</v>
      </c>
      <c r="F4037" s="1" t="n">
        <v>46</v>
      </c>
      <c r="G4037" s="1" t="n">
        <v>59.56224</v>
      </c>
      <c r="H4037" s="1" t="s">
        <v>7690</v>
      </c>
      <c r="I4037" s="1" t="n">
        <v>7</v>
      </c>
      <c r="J4037" s="1" t="n">
        <v>39.3328</v>
      </c>
      <c r="K4037" s="1" t="s">
        <v>7691</v>
      </c>
      <c r="L4037" s="1" t="n">
        <v>24.163</v>
      </c>
      <c r="M4037" s="1" t="n">
        <v>44.749</v>
      </c>
      <c r="N4037" s="1" t="n">
        <v>161.69</v>
      </c>
      <c r="O4037" s="1" t="n">
        <v>10075</v>
      </c>
      <c r="P4037" s="1" t="n">
        <v>-36.5</v>
      </c>
      <c r="Q4037" s="1" t="n">
        <v>1</v>
      </c>
      <c r="R4037" s="1" t="n">
        <v>-11.199</v>
      </c>
      <c r="S4037" s="1" t="n">
        <v>0.1</v>
      </c>
      <c r="T4037" s="1" t="n">
        <v>284.739</v>
      </c>
      <c r="U4037" s="1" t="n">
        <v>7.7</v>
      </c>
      <c r="V4037" s="1" t="n">
        <v>113</v>
      </c>
    </row>
    <row r="4038" customFormat="false" ht="15" hidden="false" customHeight="false" outlineLevel="0" collapsed="false">
      <c r="A4038" s="1" t="s">
        <v>7688</v>
      </c>
      <c r="B4038" s="2" t="n">
        <v>0.0932986111111111</v>
      </c>
      <c r="C4038" s="2" t="n">
        <v>0.315219907407407</v>
      </c>
      <c r="D4038" s="3" t="n">
        <v>42605</v>
      </c>
      <c r="E4038" s="1" t="s">
        <v>7689</v>
      </c>
      <c r="F4038" s="1" t="n">
        <v>46</v>
      </c>
      <c r="G4038" s="1" t="n">
        <v>59.54874</v>
      </c>
      <c r="H4038" s="1" t="s">
        <v>7690</v>
      </c>
      <c r="I4038" s="1" t="n">
        <v>7</v>
      </c>
      <c r="J4038" s="1" t="n">
        <v>39.34138</v>
      </c>
      <c r="K4038" s="1" t="s">
        <v>7691</v>
      </c>
      <c r="L4038" s="1" t="n">
        <v>28.939</v>
      </c>
      <c r="M4038" s="1" t="n">
        <v>53.595</v>
      </c>
      <c r="N4038" s="1" t="n">
        <v>154.24</v>
      </c>
      <c r="O4038" s="1" t="n">
        <v>10063.6</v>
      </c>
      <c r="P4038" s="1" t="n">
        <v>-36.25</v>
      </c>
      <c r="Q4038" s="1" t="n">
        <v>1</v>
      </c>
      <c r="R4038" s="1" t="n">
        <v>-11.199</v>
      </c>
      <c r="S4038" s="1" t="n">
        <v>0.1</v>
      </c>
      <c r="T4038" s="1" t="n">
        <v>285.2</v>
      </c>
      <c r="U4038" s="1" t="n">
        <v>7.7</v>
      </c>
      <c r="V4038" s="1" t="n">
        <v>115</v>
      </c>
    </row>
    <row r="4039" customFormat="false" ht="15" hidden="false" customHeight="false" outlineLevel="0" collapsed="false">
      <c r="A4039" s="1" t="s">
        <v>7688</v>
      </c>
      <c r="B4039" s="2" t="n">
        <v>0.0933217592592593</v>
      </c>
      <c r="C4039" s="2" t="n">
        <v>0.315243055555556</v>
      </c>
      <c r="D4039" s="3" t="n">
        <v>42605</v>
      </c>
      <c r="E4039" s="1" t="s">
        <v>7689</v>
      </c>
      <c r="F4039" s="1" t="n">
        <v>46</v>
      </c>
      <c r="G4039" s="1" t="n">
        <v>59.53236</v>
      </c>
      <c r="H4039" s="1" t="s">
        <v>7690</v>
      </c>
      <c r="I4039" s="1" t="n">
        <v>7</v>
      </c>
      <c r="J4039" s="1" t="n">
        <v>39.352</v>
      </c>
      <c r="K4039" s="1" t="s">
        <v>7691</v>
      </c>
      <c r="L4039" s="1" t="n">
        <v>35.075</v>
      </c>
      <c r="M4039" s="1" t="n">
        <v>64.958</v>
      </c>
      <c r="N4039" s="1" t="n">
        <v>158.5</v>
      </c>
      <c r="O4039" s="1" t="n">
        <v>10052.5</v>
      </c>
      <c r="P4039" s="1" t="n">
        <v>-35.75</v>
      </c>
      <c r="Q4039" s="1" t="n">
        <v>1</v>
      </c>
      <c r="R4039" s="1" t="n">
        <v>-11.21</v>
      </c>
      <c r="S4039" s="1" t="n">
        <v>0.1</v>
      </c>
      <c r="T4039" s="1" t="n">
        <v>285.489</v>
      </c>
      <c r="U4039" s="1" t="n">
        <v>7.7</v>
      </c>
      <c r="V4039" s="1" t="n">
        <v>115</v>
      </c>
    </row>
    <row r="4040" customFormat="false" ht="15" hidden="false" customHeight="false" outlineLevel="0" collapsed="false">
      <c r="A4040" s="1" t="s">
        <v>7688</v>
      </c>
      <c r="B4040" s="2" t="n">
        <v>0.0933449074074074</v>
      </c>
      <c r="C4040" s="2" t="n">
        <v>0.315266203703704</v>
      </c>
      <c r="D4040" s="3" t="n">
        <v>42605</v>
      </c>
      <c r="E4040" s="1" t="s">
        <v>7689</v>
      </c>
      <c r="F4040" s="1" t="n">
        <v>46</v>
      </c>
      <c r="G4040" s="1" t="n">
        <v>59.51283</v>
      </c>
      <c r="H4040" s="1" t="s">
        <v>7690</v>
      </c>
      <c r="I4040" s="1" t="n">
        <v>7</v>
      </c>
      <c r="J4040" s="1" t="n">
        <v>39.36003</v>
      </c>
      <c r="K4040" s="1" t="s">
        <v>7691</v>
      </c>
      <c r="L4040" s="1" t="n">
        <v>37.282</v>
      </c>
      <c r="M4040" s="1" t="n">
        <v>69.046</v>
      </c>
      <c r="N4040" s="1" t="n">
        <v>169.11</v>
      </c>
      <c r="O4040" s="1" t="n">
        <v>10041</v>
      </c>
      <c r="P4040" s="1" t="n">
        <v>-35.5</v>
      </c>
      <c r="Q4040" s="1" t="n">
        <v>1</v>
      </c>
      <c r="R4040" s="1" t="n">
        <v>-11.199</v>
      </c>
      <c r="S4040" s="1" t="n">
        <v>0.1</v>
      </c>
      <c r="T4040" s="1" t="n">
        <v>285.95</v>
      </c>
      <c r="U4040" s="1" t="n">
        <v>7.7</v>
      </c>
      <c r="V4040" s="1" t="n">
        <v>115</v>
      </c>
    </row>
    <row r="4041" customFormat="false" ht="15" hidden="false" customHeight="false" outlineLevel="0" collapsed="false">
      <c r="A4041" s="1" t="s">
        <v>7688</v>
      </c>
      <c r="B4041" s="2" t="n">
        <v>0.0933680555555556</v>
      </c>
      <c r="C4041" s="2" t="n">
        <v>0.315289351851852</v>
      </c>
      <c r="D4041" s="3" t="n">
        <v>42605</v>
      </c>
      <c r="E4041" s="1" t="s">
        <v>7689</v>
      </c>
      <c r="F4041" s="1" t="n">
        <v>46</v>
      </c>
      <c r="G4041" s="1" t="n">
        <v>59.49319</v>
      </c>
      <c r="H4041" s="1" t="s">
        <v>7690</v>
      </c>
      <c r="I4041" s="1" t="n">
        <v>7</v>
      </c>
      <c r="J4041" s="1" t="n">
        <v>39.36271</v>
      </c>
      <c r="K4041" s="1" t="s">
        <v>7691</v>
      </c>
      <c r="L4041" s="1" t="n">
        <v>34.017</v>
      </c>
      <c r="M4041" s="1" t="n">
        <v>62.999</v>
      </c>
      <c r="N4041" s="1" t="n">
        <v>179</v>
      </c>
      <c r="O4041" s="1" t="n">
        <v>10029.6</v>
      </c>
      <c r="P4041" s="1" t="n">
        <v>-35.75</v>
      </c>
      <c r="Q4041" s="1" t="n">
        <v>1</v>
      </c>
      <c r="R4041" s="1" t="n">
        <v>-11.199</v>
      </c>
      <c r="S4041" s="1" t="n">
        <v>0.1</v>
      </c>
      <c r="T4041" s="1" t="n">
        <v>286.67</v>
      </c>
      <c r="U4041" s="1" t="n">
        <v>7.7</v>
      </c>
      <c r="V4041" s="1" t="n">
        <v>115</v>
      </c>
    </row>
    <row r="4042" customFormat="false" ht="15" hidden="false" customHeight="false" outlineLevel="0" collapsed="false">
      <c r="A4042" s="1" t="s">
        <v>7688</v>
      </c>
      <c r="B4042" s="2" t="n">
        <v>0.0933912037037037</v>
      </c>
      <c r="C4042" s="2" t="n">
        <v>0.3153125</v>
      </c>
      <c r="D4042" s="3" t="n">
        <v>42605</v>
      </c>
      <c r="E4042" s="1" t="s">
        <v>7689</v>
      </c>
      <c r="F4042" s="1" t="n">
        <v>46</v>
      </c>
      <c r="G4042" s="1" t="n">
        <v>59.47659</v>
      </c>
      <c r="H4042" s="1" t="s">
        <v>7690</v>
      </c>
      <c r="I4042" s="1" t="n">
        <v>7</v>
      </c>
      <c r="J4042" s="1" t="n">
        <v>39.36253</v>
      </c>
      <c r="K4042" s="1" t="s">
        <v>7691</v>
      </c>
      <c r="L4042" s="1" t="n">
        <v>26.685</v>
      </c>
      <c r="M4042" s="1" t="n">
        <v>49.42</v>
      </c>
      <c r="N4042" s="1" t="n">
        <v>179.77</v>
      </c>
      <c r="O4042" s="1" t="n">
        <v>10017.9</v>
      </c>
      <c r="P4042" s="1" t="n">
        <v>-35.75</v>
      </c>
      <c r="Q4042" s="1" t="n">
        <v>1</v>
      </c>
      <c r="R4042" s="1" t="n">
        <v>-11.199</v>
      </c>
      <c r="S4042" s="1" t="n">
        <v>0.1</v>
      </c>
      <c r="T4042" s="1" t="n">
        <v>287.17</v>
      </c>
      <c r="U4042" s="1" t="n">
        <v>7.7</v>
      </c>
      <c r="V4042" s="1" t="n">
        <v>115</v>
      </c>
    </row>
    <row r="4043" customFormat="false" ht="15" hidden="false" customHeight="false" outlineLevel="0" collapsed="false">
      <c r="A4043" s="1" t="s">
        <v>7688</v>
      </c>
      <c r="B4043" s="2" t="n">
        <v>0.0934143518518519</v>
      </c>
      <c r="C4043" s="2" t="n">
        <v>0.315335648148148</v>
      </c>
      <c r="D4043" s="3" t="n">
        <v>42605</v>
      </c>
      <c r="E4043" s="1" t="s">
        <v>7689</v>
      </c>
      <c r="F4043" s="1" t="n">
        <v>46</v>
      </c>
      <c r="G4043" s="1" t="n">
        <v>59.46337</v>
      </c>
      <c r="H4043" s="1" t="s">
        <v>7690</v>
      </c>
      <c r="I4043" s="1" t="n">
        <v>7</v>
      </c>
      <c r="J4043" s="1" t="n">
        <v>39.36488</v>
      </c>
      <c r="K4043" s="1" t="s">
        <v>7691</v>
      </c>
      <c r="L4043" s="1" t="n">
        <v>23.313</v>
      </c>
      <c r="M4043" s="1" t="n">
        <v>43.175</v>
      </c>
      <c r="N4043" s="1" t="n">
        <v>165.9</v>
      </c>
      <c r="O4043" s="1" t="n">
        <v>10006.5</v>
      </c>
      <c r="P4043" s="1" t="n">
        <v>-36</v>
      </c>
      <c r="Q4043" s="1" t="n">
        <v>1</v>
      </c>
      <c r="R4043" s="1" t="n">
        <v>-11.22</v>
      </c>
      <c r="S4043" s="1" t="n">
        <v>0.1</v>
      </c>
      <c r="T4043" s="1" t="n">
        <v>287.869</v>
      </c>
      <c r="U4043" s="1" t="n">
        <v>7.7</v>
      </c>
      <c r="V4043" s="1" t="n">
        <v>115</v>
      </c>
    </row>
    <row r="4044" customFormat="false" ht="15" hidden="false" customHeight="false" outlineLevel="0" collapsed="false">
      <c r="A4044" s="1" t="s">
        <v>7688</v>
      </c>
      <c r="B4044" s="2" t="n">
        <v>0.0934375</v>
      </c>
      <c r="C4044" s="2" t="n">
        <v>0.315358796296296</v>
      </c>
      <c r="D4044" s="3" t="n">
        <v>42605</v>
      </c>
      <c r="E4044" s="1" t="s">
        <v>7689</v>
      </c>
      <c r="F4044" s="1" t="n">
        <v>46</v>
      </c>
      <c r="G4044" s="1" t="n">
        <v>59.44964</v>
      </c>
      <c r="H4044" s="1" t="s">
        <v>7690</v>
      </c>
      <c r="I4044" s="1" t="n">
        <v>7</v>
      </c>
      <c r="J4044" s="1" t="n">
        <v>39.37256</v>
      </c>
      <c r="K4044" s="1" t="s">
        <v>7691</v>
      </c>
      <c r="L4044" s="1" t="n">
        <v>29.511</v>
      </c>
      <c r="M4044" s="1" t="n">
        <v>54.654</v>
      </c>
      <c r="N4044" s="1" t="n">
        <v>157.02</v>
      </c>
      <c r="O4044" s="1" t="n">
        <v>9994.9</v>
      </c>
      <c r="P4044" s="1" t="n">
        <v>-35.5</v>
      </c>
      <c r="Q4044" s="1" t="n">
        <v>1</v>
      </c>
      <c r="R4044" s="1" t="n">
        <v>-11.229</v>
      </c>
      <c r="S4044" s="1" t="n">
        <v>0.1</v>
      </c>
      <c r="T4044" s="1" t="n">
        <v>288.22</v>
      </c>
      <c r="U4044" s="1" t="n">
        <v>7.6</v>
      </c>
      <c r="V4044" s="1" t="n">
        <v>115</v>
      </c>
    </row>
    <row r="4045" customFormat="false" ht="15" hidden="false" customHeight="false" outlineLevel="0" collapsed="false">
      <c r="A4045" s="1" t="s">
        <v>7688</v>
      </c>
      <c r="B4045" s="2" t="n">
        <v>0.0934606481481481</v>
      </c>
      <c r="C4045" s="2" t="n">
        <v>0.315381944444444</v>
      </c>
      <c r="D4045" s="3" t="n">
        <v>42605</v>
      </c>
      <c r="E4045" s="1" t="s">
        <v>7689</v>
      </c>
      <c r="F4045" s="1" t="n">
        <v>46</v>
      </c>
      <c r="G4045" s="1" t="n">
        <v>59.43228</v>
      </c>
      <c r="H4045" s="1" t="s">
        <v>7690</v>
      </c>
      <c r="I4045" s="1" t="n">
        <v>7</v>
      </c>
      <c r="J4045" s="1" t="n">
        <v>39.38158</v>
      </c>
      <c r="K4045" s="1" t="s">
        <v>7691</v>
      </c>
      <c r="L4045" s="1" t="n">
        <v>35.659</v>
      </c>
      <c r="M4045" s="1" t="n">
        <v>66.04</v>
      </c>
      <c r="N4045" s="1" t="n">
        <v>163.85</v>
      </c>
      <c r="O4045" s="1" t="n">
        <v>9983.5</v>
      </c>
      <c r="P4045" s="1" t="n">
        <v>-35</v>
      </c>
      <c r="Q4045" s="1" t="n">
        <v>1</v>
      </c>
      <c r="R4045" s="1" t="n">
        <v>-11.239</v>
      </c>
      <c r="S4045" s="1" t="n">
        <v>0.1</v>
      </c>
      <c r="T4045" s="1" t="n">
        <v>288.619</v>
      </c>
      <c r="U4045" s="1" t="n">
        <v>7.7</v>
      </c>
      <c r="V4045" s="1" t="n">
        <v>115</v>
      </c>
    </row>
    <row r="4046" customFormat="false" ht="15" hidden="false" customHeight="false" outlineLevel="0" collapsed="false">
      <c r="A4046" s="1" t="s">
        <v>7688</v>
      </c>
      <c r="B4046" s="2" t="n">
        <v>0.0934837962962963</v>
      </c>
      <c r="C4046" s="2" t="n">
        <v>0.315405092592593</v>
      </c>
      <c r="D4046" s="3" t="n">
        <v>42605</v>
      </c>
      <c r="E4046" s="1" t="s">
        <v>7689</v>
      </c>
      <c r="F4046" s="1" t="n">
        <v>46</v>
      </c>
      <c r="G4046" s="1" t="n">
        <v>59.41247</v>
      </c>
      <c r="H4046" s="1" t="s">
        <v>7690</v>
      </c>
      <c r="I4046" s="1" t="n">
        <v>7</v>
      </c>
      <c r="J4046" s="1" t="n">
        <v>39.38663</v>
      </c>
      <c r="K4046" s="1" t="s">
        <v>7691</v>
      </c>
      <c r="L4046" s="1" t="n">
        <v>36.335</v>
      </c>
      <c r="M4046" s="1" t="n">
        <v>67.292</v>
      </c>
      <c r="N4046" s="1" t="n">
        <v>174.8</v>
      </c>
      <c r="O4046" s="1" t="n">
        <v>9972.2</v>
      </c>
      <c r="P4046" s="1" t="n">
        <v>-35</v>
      </c>
      <c r="Q4046" s="1" t="n">
        <v>1</v>
      </c>
      <c r="R4046" s="1" t="n">
        <v>-11.229</v>
      </c>
      <c r="S4046" s="1" t="n">
        <v>0.1</v>
      </c>
      <c r="T4046" s="1" t="n">
        <v>289.29</v>
      </c>
      <c r="U4046" s="1" t="n">
        <v>7.7</v>
      </c>
      <c r="V4046" s="1" t="n">
        <v>115</v>
      </c>
    </row>
    <row r="4047" customFormat="false" ht="15" hidden="false" customHeight="false" outlineLevel="0" collapsed="false">
      <c r="A4047" s="1" t="s">
        <v>7688</v>
      </c>
      <c r="B4047" s="2" t="n">
        <v>0.0935069444444445</v>
      </c>
      <c r="C4047" s="2" t="n">
        <v>0.315428240740741</v>
      </c>
      <c r="D4047" s="3" t="n">
        <v>42605</v>
      </c>
      <c r="E4047" s="1" t="s">
        <v>7689</v>
      </c>
      <c r="F4047" s="1" t="n">
        <v>46</v>
      </c>
      <c r="G4047" s="1" t="n">
        <v>59.39356</v>
      </c>
      <c r="H4047" s="1" t="s">
        <v>7690</v>
      </c>
      <c r="I4047" s="1" t="n">
        <v>7</v>
      </c>
      <c r="J4047" s="1" t="n">
        <v>39.38651</v>
      </c>
      <c r="K4047" s="1" t="s">
        <v>7691</v>
      </c>
      <c r="L4047" s="1" t="n">
        <v>32.147</v>
      </c>
      <c r="M4047" s="1" t="n">
        <v>59.536</v>
      </c>
      <c r="N4047" s="1" t="n">
        <v>183.82</v>
      </c>
      <c r="O4047" s="1" t="n">
        <v>9960.7</v>
      </c>
      <c r="P4047" s="1" t="n">
        <v>-35.25</v>
      </c>
      <c r="Q4047" s="1" t="n">
        <v>1</v>
      </c>
      <c r="R4047" s="1" t="n">
        <v>-11.22</v>
      </c>
      <c r="S4047" s="1" t="n">
        <v>0.1</v>
      </c>
      <c r="T4047" s="1" t="n">
        <v>289.6</v>
      </c>
      <c r="U4047" s="1" t="n">
        <v>7.7</v>
      </c>
      <c r="V4047" s="1" t="n">
        <v>115</v>
      </c>
    </row>
    <row r="4048" customFormat="false" ht="15" hidden="false" customHeight="false" outlineLevel="0" collapsed="false">
      <c r="A4048" s="1" t="s">
        <v>7688</v>
      </c>
      <c r="B4048" s="2" t="n">
        <v>0.0935300925925926</v>
      </c>
      <c r="C4048" s="2" t="n">
        <v>0.315451388888889</v>
      </c>
      <c r="D4048" s="3" t="n">
        <v>42605</v>
      </c>
      <c r="E4048" s="1" t="s">
        <v>7689</v>
      </c>
      <c r="F4048" s="1" t="n">
        <v>46</v>
      </c>
      <c r="G4048" s="1" t="n">
        <v>59.37806</v>
      </c>
      <c r="H4048" s="1" t="s">
        <v>7690</v>
      </c>
      <c r="I4048" s="1" t="n">
        <v>7</v>
      </c>
      <c r="J4048" s="1" t="n">
        <v>39.38499</v>
      </c>
      <c r="K4048" s="1" t="s">
        <v>7691</v>
      </c>
      <c r="L4048" s="1" t="n">
        <v>25.152</v>
      </c>
      <c r="M4048" s="1" t="n">
        <v>46.581</v>
      </c>
      <c r="N4048" s="1" t="n">
        <v>181.98</v>
      </c>
      <c r="O4048" s="1" t="n">
        <v>9949.2</v>
      </c>
      <c r="P4048" s="1" t="n">
        <v>-35.25</v>
      </c>
      <c r="Q4048" s="1" t="n">
        <v>1</v>
      </c>
      <c r="R4048" s="1" t="n">
        <v>-11.25</v>
      </c>
      <c r="S4048" s="1" t="n">
        <v>0.1</v>
      </c>
      <c r="T4048" s="1" t="n">
        <v>290.04</v>
      </c>
      <c r="U4048" s="1" t="n">
        <v>7.7</v>
      </c>
      <c r="V4048" s="1" t="n">
        <v>115</v>
      </c>
    </row>
    <row r="4049" customFormat="false" ht="15" hidden="false" customHeight="false" outlineLevel="0" collapsed="false">
      <c r="A4049" s="1" t="s">
        <v>7688</v>
      </c>
      <c r="B4049" s="2" t="n">
        <v>0.0935532407407407</v>
      </c>
      <c r="C4049" s="2" t="n">
        <v>0.315474537037037</v>
      </c>
      <c r="D4049" s="3" t="n">
        <v>42605</v>
      </c>
      <c r="E4049" s="1" t="s">
        <v>7689</v>
      </c>
      <c r="F4049" s="1" t="n">
        <v>46</v>
      </c>
      <c r="G4049" s="1" t="n">
        <v>59.36491</v>
      </c>
      <c r="H4049" s="1" t="s">
        <v>7690</v>
      </c>
      <c r="I4049" s="1" t="n">
        <v>7</v>
      </c>
      <c r="J4049" s="1" t="n">
        <v>39.3875</v>
      </c>
      <c r="K4049" s="1" t="s">
        <v>7691</v>
      </c>
      <c r="L4049" s="1" t="n">
        <v>23.963</v>
      </c>
      <c r="M4049" s="1" t="n">
        <v>44.379</v>
      </c>
      <c r="N4049" s="1" t="n">
        <v>165.25</v>
      </c>
      <c r="O4049" s="1" t="n">
        <v>9937.8</v>
      </c>
      <c r="P4049" s="1" t="n">
        <v>-35.5</v>
      </c>
      <c r="Q4049" s="1" t="n">
        <v>1</v>
      </c>
      <c r="R4049" s="1" t="n">
        <v>-11.26</v>
      </c>
      <c r="S4049" s="1" t="n">
        <v>0.1</v>
      </c>
      <c r="T4049" s="1" t="n">
        <v>290.54</v>
      </c>
      <c r="U4049" s="1" t="n">
        <v>7.6</v>
      </c>
      <c r="V4049" s="1" t="n">
        <v>115</v>
      </c>
    </row>
    <row r="4050" customFormat="false" ht="15" hidden="false" customHeight="false" outlineLevel="0" collapsed="false">
      <c r="A4050" s="1" t="s">
        <v>7688</v>
      </c>
      <c r="B4050" s="2" t="n">
        <v>0.0935763888888889</v>
      </c>
      <c r="C4050" s="2" t="n">
        <v>0.315497685185185</v>
      </c>
      <c r="D4050" s="3" t="n">
        <v>42605</v>
      </c>
      <c r="E4050" s="1" t="s">
        <v>7689</v>
      </c>
      <c r="F4050" s="1" t="n">
        <v>46</v>
      </c>
      <c r="G4050" s="1" t="n">
        <v>59.35066</v>
      </c>
      <c r="H4050" s="1" t="s">
        <v>7690</v>
      </c>
      <c r="I4050" s="1" t="n">
        <v>7</v>
      </c>
      <c r="J4050" s="1" t="n">
        <v>39.39521</v>
      </c>
      <c r="K4050" s="1" t="s">
        <v>7691</v>
      </c>
      <c r="L4050" s="1" t="n">
        <v>30.764</v>
      </c>
      <c r="M4050" s="1" t="n">
        <v>56.974</v>
      </c>
      <c r="N4050" s="1" t="n">
        <v>158.15</v>
      </c>
      <c r="O4050" s="1" t="n">
        <v>9926.4</v>
      </c>
      <c r="P4050" s="1" t="n">
        <v>-35</v>
      </c>
      <c r="Q4050" s="1" t="n">
        <v>1</v>
      </c>
      <c r="R4050" s="1" t="n">
        <v>-11.25</v>
      </c>
      <c r="S4050" s="1" t="n">
        <v>0.1</v>
      </c>
      <c r="T4050" s="1" t="n">
        <v>291.2</v>
      </c>
      <c r="U4050" s="1" t="n">
        <v>7.7</v>
      </c>
      <c r="V4050" s="1" t="n">
        <v>115</v>
      </c>
    </row>
    <row r="4051" customFormat="false" ht="15" hidden="false" customHeight="false" outlineLevel="0" collapsed="false">
      <c r="A4051" s="1" t="s">
        <v>7688</v>
      </c>
      <c r="B4051" s="2" t="n">
        <v>0.093599537037037</v>
      </c>
      <c r="C4051" s="2" t="n">
        <v>0.315520833333333</v>
      </c>
      <c r="D4051" s="3" t="n">
        <v>42605</v>
      </c>
      <c r="E4051" s="1" t="s">
        <v>7689</v>
      </c>
      <c r="F4051" s="1" t="n">
        <v>46</v>
      </c>
      <c r="G4051" s="1" t="n">
        <v>59.33268</v>
      </c>
      <c r="H4051" s="1" t="s">
        <v>7690</v>
      </c>
      <c r="I4051" s="1" t="n">
        <v>7</v>
      </c>
      <c r="J4051" s="1" t="n">
        <v>39.40374</v>
      </c>
      <c r="K4051" s="1" t="s">
        <v>7691</v>
      </c>
      <c r="L4051" s="1" t="n">
        <v>36.554</v>
      </c>
      <c r="M4051" s="1" t="n">
        <v>67.698</v>
      </c>
      <c r="N4051" s="1" t="n">
        <v>165.66</v>
      </c>
      <c r="O4051" s="1" t="n">
        <v>9914.8</v>
      </c>
      <c r="P4051" s="1" t="n">
        <v>-34.5</v>
      </c>
      <c r="Q4051" s="1" t="n">
        <v>1</v>
      </c>
      <c r="R4051" s="1" t="n">
        <v>-11.25</v>
      </c>
      <c r="S4051" s="1" t="n">
        <v>0.1</v>
      </c>
      <c r="T4051" s="1" t="n">
        <v>291.559</v>
      </c>
      <c r="U4051" s="1" t="n">
        <v>7.5</v>
      </c>
      <c r="V4051" s="1" t="n">
        <v>115</v>
      </c>
    </row>
    <row r="4052" customFormat="false" ht="15" hidden="false" customHeight="false" outlineLevel="0" collapsed="false">
      <c r="A4052" s="1" t="s">
        <v>7688</v>
      </c>
      <c r="B4052" s="2" t="n">
        <v>0.0936226851851852</v>
      </c>
      <c r="C4052" s="2" t="n">
        <v>0.315543981481482</v>
      </c>
      <c r="D4052" s="3" t="n">
        <v>42605</v>
      </c>
      <c r="E4052" s="1" t="s">
        <v>7689</v>
      </c>
      <c r="F4052" s="1" t="n">
        <v>46</v>
      </c>
      <c r="G4052" s="1" t="n">
        <v>59.31256</v>
      </c>
      <c r="H4052" s="1" t="s">
        <v>7690</v>
      </c>
      <c r="I4052" s="1" t="n">
        <v>7</v>
      </c>
      <c r="J4052" s="1" t="n">
        <v>39.40773</v>
      </c>
      <c r="K4052" s="1" t="s">
        <v>7691</v>
      </c>
      <c r="L4052" s="1" t="n">
        <v>35.604</v>
      </c>
      <c r="M4052" s="1" t="n">
        <v>65.938</v>
      </c>
      <c r="N4052" s="1" t="n">
        <v>177.98</v>
      </c>
      <c r="O4052" s="1" t="n">
        <v>9903.6</v>
      </c>
      <c r="P4052" s="1" t="n">
        <v>-34.5</v>
      </c>
      <c r="Q4052" s="1" t="n">
        <v>1</v>
      </c>
      <c r="R4052" s="1" t="n">
        <v>-11.25</v>
      </c>
      <c r="S4052" s="1" t="n">
        <v>0.1</v>
      </c>
      <c r="T4052" s="1" t="n">
        <v>292.17</v>
      </c>
      <c r="U4052" s="1" t="n">
        <v>7.7</v>
      </c>
      <c r="V4052" s="1" t="n">
        <v>115</v>
      </c>
    </row>
    <row r="4053" customFormat="false" ht="15" hidden="false" customHeight="false" outlineLevel="0" collapsed="false">
      <c r="A4053" s="1" t="s">
        <v>7688</v>
      </c>
      <c r="B4053" s="2" t="n">
        <v>0.0936458333333333</v>
      </c>
      <c r="C4053" s="2" t="n">
        <v>0.31556712962963</v>
      </c>
      <c r="D4053" s="3" t="n">
        <v>42605</v>
      </c>
      <c r="E4053" s="1" t="s">
        <v>7689</v>
      </c>
      <c r="F4053" s="1" t="n">
        <v>46</v>
      </c>
      <c r="G4053" s="1" t="n">
        <v>59.29479</v>
      </c>
      <c r="H4053" s="1" t="s">
        <v>7690</v>
      </c>
      <c r="I4053" s="1" t="n">
        <v>7</v>
      </c>
      <c r="J4053" s="1" t="n">
        <v>39.40683</v>
      </c>
      <c r="K4053" s="1" t="s">
        <v>7691</v>
      </c>
      <c r="L4053" s="1" t="n">
        <v>28.69</v>
      </c>
      <c r="M4053" s="1" t="n">
        <v>53.133</v>
      </c>
      <c r="N4053" s="1" t="n">
        <v>183.28</v>
      </c>
      <c r="O4053" s="1" t="n">
        <v>9891.9</v>
      </c>
      <c r="P4053" s="1" t="n">
        <v>-34.75</v>
      </c>
      <c r="Q4053" s="1" t="n">
        <v>1</v>
      </c>
      <c r="R4053" s="1" t="n">
        <v>-11.26</v>
      </c>
      <c r="S4053" s="1" t="n">
        <v>0.1</v>
      </c>
      <c r="T4053" s="1" t="n">
        <v>292.519</v>
      </c>
      <c r="U4053" s="1" t="n">
        <v>7.7</v>
      </c>
      <c r="V4053" s="1" t="n">
        <v>115</v>
      </c>
    </row>
    <row r="4054" customFormat="false" ht="15" hidden="false" customHeight="false" outlineLevel="0" collapsed="false">
      <c r="A4054" s="1" t="s">
        <v>7688</v>
      </c>
      <c r="B4054" s="2" t="n">
        <v>0.0936689814814815</v>
      </c>
      <c r="C4054" s="2" t="n">
        <v>0.315590277777778</v>
      </c>
      <c r="D4054" s="3" t="n">
        <v>42605</v>
      </c>
      <c r="E4054" s="1" t="s">
        <v>7689</v>
      </c>
      <c r="F4054" s="1" t="n">
        <v>46</v>
      </c>
      <c r="G4054" s="1" t="n">
        <v>59.28073</v>
      </c>
      <c r="H4054" s="1" t="s">
        <v>7690</v>
      </c>
      <c r="I4054" s="1" t="n">
        <v>7</v>
      </c>
      <c r="J4054" s="1" t="n">
        <v>39.40708</v>
      </c>
      <c r="K4054" s="1" t="s">
        <v>7691</v>
      </c>
      <c r="L4054" s="1" t="n">
        <v>23.43</v>
      </c>
      <c r="M4054" s="1" t="n">
        <v>43.392</v>
      </c>
      <c r="N4054" s="1" t="n">
        <v>173.63</v>
      </c>
      <c r="O4054" s="1" t="n">
        <v>9880.4</v>
      </c>
      <c r="P4054" s="1" t="n">
        <v>-35</v>
      </c>
      <c r="Q4054" s="1" t="n">
        <v>1</v>
      </c>
      <c r="R4054" s="1" t="n">
        <v>-11.279</v>
      </c>
      <c r="S4054" s="1" t="n">
        <v>0.1</v>
      </c>
      <c r="T4054" s="1" t="n">
        <v>293.119</v>
      </c>
      <c r="U4054" s="1" t="n">
        <v>7.7</v>
      </c>
      <c r="V4054" s="1" t="n">
        <v>115</v>
      </c>
    </row>
    <row r="4055" customFormat="false" ht="15" hidden="false" customHeight="false" outlineLevel="0" collapsed="false">
      <c r="A4055" s="1" t="s">
        <v>7688</v>
      </c>
      <c r="B4055" s="2" t="n">
        <v>0.0936921296296296</v>
      </c>
      <c r="C4055" s="2" t="n">
        <v>0.315613425925926</v>
      </c>
      <c r="D4055" s="3" t="n">
        <v>42605</v>
      </c>
      <c r="E4055" s="1" t="s">
        <v>7689</v>
      </c>
      <c r="F4055" s="1" t="n">
        <v>46</v>
      </c>
      <c r="G4055" s="1" t="n">
        <v>59.26777</v>
      </c>
      <c r="H4055" s="1" t="s">
        <v>7690</v>
      </c>
      <c r="I4055" s="1" t="n">
        <v>7</v>
      </c>
      <c r="J4055" s="1" t="n">
        <v>39.41211</v>
      </c>
      <c r="K4055" s="1" t="s">
        <v>7691</v>
      </c>
      <c r="L4055" s="1" t="n">
        <v>26.096</v>
      </c>
      <c r="M4055" s="1" t="n">
        <v>48.329</v>
      </c>
      <c r="N4055" s="1" t="n">
        <v>159.11</v>
      </c>
      <c r="O4055" s="1" t="n">
        <v>9869.1</v>
      </c>
      <c r="P4055" s="1" t="n">
        <v>-35</v>
      </c>
      <c r="Q4055" s="1" t="n">
        <v>1</v>
      </c>
      <c r="R4055" s="1" t="n">
        <v>-11.25</v>
      </c>
      <c r="S4055" s="1" t="n">
        <v>0.1</v>
      </c>
      <c r="T4055" s="1" t="n">
        <v>293.23</v>
      </c>
      <c r="U4055" s="1" t="n">
        <v>7.7</v>
      </c>
      <c r="V4055" s="1" t="n">
        <v>115</v>
      </c>
    </row>
    <row r="4056" customFormat="false" ht="15" hidden="false" customHeight="false" outlineLevel="0" collapsed="false">
      <c r="A4056" s="1" t="s">
        <v>7688</v>
      </c>
      <c r="B4056" s="2" t="n">
        <v>0.0937152777777778</v>
      </c>
      <c r="C4056" s="2" t="n">
        <v>0.315636574074074</v>
      </c>
      <c r="D4056" s="3" t="n">
        <v>42605</v>
      </c>
      <c r="E4056" s="1" t="s">
        <v>7689</v>
      </c>
      <c r="F4056" s="1" t="n">
        <v>46</v>
      </c>
      <c r="G4056" s="1" t="n">
        <v>59.2525</v>
      </c>
      <c r="H4056" s="1" t="s">
        <v>7690</v>
      </c>
      <c r="I4056" s="1" t="n">
        <v>7</v>
      </c>
      <c r="J4056" s="1" t="n">
        <v>39.42128</v>
      </c>
      <c r="K4056" s="1" t="s">
        <v>7691</v>
      </c>
      <c r="L4056" s="1" t="n">
        <v>32.863</v>
      </c>
      <c r="M4056" s="1" t="n">
        <v>60.862</v>
      </c>
      <c r="N4056" s="1" t="n">
        <v>158.47</v>
      </c>
      <c r="O4056" s="1" t="n">
        <v>9857.9</v>
      </c>
      <c r="P4056" s="1" t="n">
        <v>-34.5</v>
      </c>
      <c r="Q4056" s="1" t="n">
        <v>1</v>
      </c>
      <c r="R4056" s="1" t="n">
        <v>-11.279</v>
      </c>
      <c r="S4056" s="1" t="n">
        <v>0.1</v>
      </c>
      <c r="T4056" s="1" t="n">
        <v>293.88</v>
      </c>
      <c r="U4056" s="1" t="n">
        <v>7.7</v>
      </c>
      <c r="V4056" s="1" t="n">
        <v>115</v>
      </c>
    </row>
    <row r="4057" customFormat="false" ht="15" hidden="false" customHeight="false" outlineLevel="0" collapsed="false">
      <c r="A4057" s="1" t="s">
        <v>7688</v>
      </c>
      <c r="B4057" s="2" t="n">
        <v>0.0937384259259259</v>
      </c>
      <c r="C4057" s="2" t="n">
        <v>0.315659722222222</v>
      </c>
      <c r="D4057" s="3" t="n">
        <v>42605</v>
      </c>
      <c r="E4057" s="1" t="s">
        <v>7689</v>
      </c>
      <c r="F4057" s="1" t="n">
        <v>46</v>
      </c>
      <c r="G4057" s="1" t="n">
        <v>59.23356</v>
      </c>
      <c r="H4057" s="1" t="s">
        <v>7690</v>
      </c>
      <c r="I4057" s="1" t="n">
        <v>7</v>
      </c>
      <c r="J4057" s="1" t="n">
        <v>39.42958</v>
      </c>
      <c r="K4057" s="1" t="s">
        <v>7691</v>
      </c>
      <c r="L4057" s="1" t="n">
        <v>37.444</v>
      </c>
      <c r="M4057" s="1" t="n">
        <v>69.346</v>
      </c>
      <c r="N4057" s="1" t="n">
        <v>167.85</v>
      </c>
      <c r="O4057" s="1" t="n">
        <v>9846.9</v>
      </c>
      <c r="P4057" s="1" t="n">
        <v>-34</v>
      </c>
      <c r="Q4057" s="1" t="n">
        <v>1</v>
      </c>
      <c r="R4057" s="1" t="n">
        <v>-11.289</v>
      </c>
      <c r="S4057" s="1" t="n">
        <v>0.1</v>
      </c>
      <c r="T4057" s="1" t="n">
        <v>294.38</v>
      </c>
      <c r="U4057" s="1" t="n">
        <v>7.7</v>
      </c>
      <c r="V4057" s="1" t="n">
        <v>115</v>
      </c>
    </row>
    <row r="4058" customFormat="false" ht="15" hidden="false" customHeight="false" outlineLevel="0" collapsed="false">
      <c r="A4058" s="1" t="s">
        <v>7688</v>
      </c>
      <c r="B4058" s="2" t="n">
        <v>0.0937615740740741</v>
      </c>
      <c r="C4058" s="2" t="n">
        <v>0.31568287037037</v>
      </c>
      <c r="D4058" s="3" t="n">
        <v>42605</v>
      </c>
      <c r="E4058" s="1" t="s">
        <v>7689</v>
      </c>
      <c r="F4058" s="1" t="n">
        <v>46</v>
      </c>
      <c r="G4058" s="1" t="n">
        <v>59.21337</v>
      </c>
      <c r="H4058" s="1" t="s">
        <v>7690</v>
      </c>
      <c r="I4058" s="1" t="n">
        <v>7</v>
      </c>
      <c r="J4058" s="1" t="n">
        <v>39.43244</v>
      </c>
      <c r="K4058" s="1" t="s">
        <v>7691</v>
      </c>
      <c r="L4058" s="1" t="n">
        <v>35.353</v>
      </c>
      <c r="M4058" s="1" t="n">
        <v>65.473</v>
      </c>
      <c r="N4058" s="1" t="n">
        <v>179.16</v>
      </c>
      <c r="O4058" s="1" t="n">
        <v>9835.8</v>
      </c>
      <c r="P4058" s="1" t="n">
        <v>-34.25</v>
      </c>
      <c r="Q4058" s="1" t="n">
        <v>1</v>
      </c>
      <c r="R4058" s="1" t="n">
        <v>-11.289</v>
      </c>
      <c r="S4058" s="1" t="n">
        <v>0.1</v>
      </c>
      <c r="T4058" s="1" t="n">
        <v>294.89</v>
      </c>
      <c r="U4058" s="1" t="n">
        <v>7.7</v>
      </c>
      <c r="V4058" s="1" t="n">
        <v>115</v>
      </c>
    </row>
    <row r="4059" customFormat="false" ht="15" hidden="false" customHeight="false" outlineLevel="0" collapsed="false">
      <c r="A4059" s="1" t="s">
        <v>7688</v>
      </c>
      <c r="B4059" s="2" t="n">
        <v>0.0937847222222222</v>
      </c>
      <c r="C4059" s="2" t="n">
        <v>0.315706018518519</v>
      </c>
      <c r="D4059" s="3" t="n">
        <v>42605</v>
      </c>
      <c r="E4059" s="1" t="s">
        <v>7689</v>
      </c>
      <c r="F4059" s="1" t="n">
        <v>46</v>
      </c>
      <c r="G4059" s="1" t="n">
        <v>59.19612</v>
      </c>
      <c r="H4059" s="1" t="s">
        <v>7690</v>
      </c>
      <c r="I4059" s="1" t="n">
        <v>7</v>
      </c>
      <c r="J4059" s="1" t="n">
        <v>39.43165</v>
      </c>
      <c r="K4059" s="1" t="s">
        <v>7691</v>
      </c>
      <c r="L4059" s="1" t="n">
        <v>27.955</v>
      </c>
      <c r="M4059" s="1" t="n">
        <v>51.772</v>
      </c>
      <c r="N4059" s="1" t="n">
        <v>182.7</v>
      </c>
      <c r="O4059" s="1" t="n">
        <v>9824</v>
      </c>
      <c r="P4059" s="1" t="n">
        <v>-34.25</v>
      </c>
      <c r="Q4059" s="1" t="n">
        <v>1</v>
      </c>
      <c r="R4059" s="1" t="n">
        <v>-11.27</v>
      </c>
      <c r="S4059" s="1" t="n">
        <v>0.1</v>
      </c>
      <c r="T4059" s="1" t="n">
        <v>295.41</v>
      </c>
      <c r="U4059" s="1" t="n">
        <v>7.7</v>
      </c>
      <c r="V4059" s="1" t="n">
        <v>115</v>
      </c>
    </row>
    <row r="4060" customFormat="false" ht="15" hidden="false" customHeight="false" outlineLevel="0" collapsed="false">
      <c r="A4060" s="1" t="s">
        <v>7688</v>
      </c>
      <c r="B4060" s="2" t="n">
        <v>0.0938078703703704</v>
      </c>
      <c r="C4060" s="2" t="n">
        <v>0.315729166666667</v>
      </c>
      <c r="D4060" s="3" t="n">
        <v>42605</v>
      </c>
      <c r="E4060" s="1" t="s">
        <v>7689</v>
      </c>
      <c r="F4060" s="1" t="n">
        <v>46</v>
      </c>
      <c r="G4060" s="1" t="n">
        <v>59.18219</v>
      </c>
      <c r="H4060" s="1" t="s">
        <v>7690</v>
      </c>
      <c r="I4060" s="1" t="n">
        <v>7</v>
      </c>
      <c r="J4060" s="1" t="n">
        <v>39.43269</v>
      </c>
      <c r="K4060" s="1" t="s">
        <v>7691</v>
      </c>
      <c r="L4060" s="1" t="n">
        <v>23.809</v>
      </c>
      <c r="M4060" s="1" t="n">
        <v>44.094</v>
      </c>
      <c r="N4060" s="1" t="n">
        <v>169.67</v>
      </c>
      <c r="O4060" s="1" t="n">
        <v>9812.7</v>
      </c>
      <c r="P4060" s="1" t="n">
        <v>-34.5</v>
      </c>
      <c r="Q4060" s="1" t="n">
        <v>1</v>
      </c>
      <c r="R4060" s="1" t="n">
        <v>-11.279</v>
      </c>
      <c r="S4060" s="1" t="n">
        <v>0.1</v>
      </c>
      <c r="T4060" s="1" t="n">
        <v>295.959</v>
      </c>
      <c r="U4060" s="1" t="n">
        <v>7.7</v>
      </c>
      <c r="V4060" s="1" t="n">
        <v>115</v>
      </c>
    </row>
    <row r="4061" customFormat="false" ht="15" hidden="false" customHeight="false" outlineLevel="0" collapsed="false">
      <c r="A4061" s="1" t="s">
        <v>7688</v>
      </c>
      <c r="B4061" s="2" t="n">
        <v>0.0938310185185185</v>
      </c>
      <c r="C4061" s="2" t="n">
        <v>0.315752314814815</v>
      </c>
      <c r="D4061" s="3" t="n">
        <v>42605</v>
      </c>
      <c r="E4061" s="1" t="s">
        <v>7689</v>
      </c>
      <c r="F4061" s="1" t="n">
        <v>46</v>
      </c>
      <c r="G4061" s="1" t="n">
        <v>59.16826</v>
      </c>
      <c r="H4061" s="1" t="s">
        <v>7690</v>
      </c>
      <c r="I4061" s="1" t="n">
        <v>7</v>
      </c>
      <c r="J4061" s="1" t="n">
        <v>39.43923</v>
      </c>
      <c r="K4061" s="1" t="s">
        <v>7691</v>
      </c>
      <c r="L4061" s="1" t="n">
        <v>28.932</v>
      </c>
      <c r="M4061" s="1" t="n">
        <v>53.582</v>
      </c>
      <c r="N4061" s="1" t="n">
        <v>158.64</v>
      </c>
      <c r="O4061" s="1" t="n">
        <v>9801.3</v>
      </c>
      <c r="P4061" s="1" t="n">
        <v>-34.25</v>
      </c>
      <c r="Q4061" s="1" t="n">
        <v>1</v>
      </c>
      <c r="R4061" s="1" t="n">
        <v>-11.3</v>
      </c>
      <c r="S4061" s="1" t="n">
        <v>0.1</v>
      </c>
      <c r="T4061" s="1" t="n">
        <v>295.95</v>
      </c>
      <c r="U4061" s="1" t="n">
        <v>7.7</v>
      </c>
      <c r="V4061" s="1" t="n">
        <v>115</v>
      </c>
    </row>
    <row r="4062" customFormat="false" ht="15" hidden="false" customHeight="false" outlineLevel="0" collapsed="false">
      <c r="A4062" s="1" t="s">
        <v>7688</v>
      </c>
      <c r="B4062" s="2" t="n">
        <v>0.0938541666666667</v>
      </c>
      <c r="C4062" s="2" t="n">
        <v>0.315775462962963</v>
      </c>
      <c r="D4062" s="3" t="n">
        <v>42605</v>
      </c>
      <c r="E4062" s="1" t="s">
        <v>7689</v>
      </c>
      <c r="F4062" s="1" t="n">
        <v>46</v>
      </c>
      <c r="G4062" s="1" t="n">
        <v>59.15136</v>
      </c>
      <c r="H4062" s="1" t="s">
        <v>7690</v>
      </c>
      <c r="I4062" s="1" t="n">
        <v>7</v>
      </c>
      <c r="J4062" s="1" t="n">
        <v>39.44837</v>
      </c>
      <c r="K4062" s="1" t="s">
        <v>7691</v>
      </c>
      <c r="L4062" s="1" t="n">
        <v>35.193</v>
      </c>
      <c r="M4062" s="1" t="n">
        <v>65.177</v>
      </c>
      <c r="N4062" s="1" t="n">
        <v>161.96</v>
      </c>
      <c r="O4062" s="1" t="n">
        <v>9790.2</v>
      </c>
      <c r="P4062" s="1" t="n">
        <v>-33.75</v>
      </c>
      <c r="Q4062" s="1" t="n">
        <v>1</v>
      </c>
      <c r="R4062" s="1" t="n">
        <v>-11.289</v>
      </c>
      <c r="S4062" s="1" t="n">
        <v>0.1</v>
      </c>
      <c r="T4062" s="1" t="n">
        <v>296.92</v>
      </c>
      <c r="U4062" s="1" t="n">
        <v>7.7</v>
      </c>
      <c r="V4062" s="1" t="n">
        <v>115</v>
      </c>
    </row>
    <row r="4063" customFormat="false" ht="15" hidden="false" customHeight="false" outlineLevel="0" collapsed="false">
      <c r="A4063" s="1" t="s">
        <v>7688</v>
      </c>
      <c r="B4063" s="2" t="n">
        <v>0.0938773148148148</v>
      </c>
      <c r="C4063" s="2" t="n">
        <v>0.315798611111111</v>
      </c>
      <c r="D4063" s="3" t="n">
        <v>42605</v>
      </c>
      <c r="E4063" s="1" t="s">
        <v>7689</v>
      </c>
      <c r="F4063" s="1" t="n">
        <v>46</v>
      </c>
      <c r="G4063" s="1" t="n">
        <v>59.13159</v>
      </c>
      <c r="H4063" s="1" t="s">
        <v>7690</v>
      </c>
      <c r="I4063" s="1" t="n">
        <v>7</v>
      </c>
      <c r="J4063" s="1" t="n">
        <v>39.45555</v>
      </c>
      <c r="K4063" s="1" t="s">
        <v>7691</v>
      </c>
      <c r="L4063" s="1" t="n">
        <v>37.755</v>
      </c>
      <c r="M4063" s="1" t="n">
        <v>69.922</v>
      </c>
      <c r="N4063" s="1" t="n">
        <v>169.99</v>
      </c>
      <c r="O4063" s="1" t="n">
        <v>9779.5</v>
      </c>
      <c r="P4063" s="1" t="n">
        <v>-33.25</v>
      </c>
      <c r="Q4063" s="1" t="n">
        <v>1</v>
      </c>
      <c r="R4063" s="1" t="n">
        <v>-11.279</v>
      </c>
      <c r="S4063" s="1" t="n">
        <v>0.1</v>
      </c>
      <c r="T4063" s="1" t="n">
        <v>297.39</v>
      </c>
      <c r="U4063" s="1" t="n">
        <v>7.7</v>
      </c>
      <c r="V4063" s="1" t="n">
        <v>115</v>
      </c>
    </row>
    <row r="4064" customFormat="false" ht="15" hidden="false" customHeight="false" outlineLevel="0" collapsed="false">
      <c r="A4064" s="1" t="s">
        <v>7688</v>
      </c>
      <c r="B4064" s="2" t="n">
        <v>0.093900462962963</v>
      </c>
      <c r="C4064" s="2" t="n">
        <v>0.315821759259259</v>
      </c>
      <c r="D4064" s="3" t="n">
        <v>42605</v>
      </c>
      <c r="E4064" s="1" t="s">
        <v>7689</v>
      </c>
      <c r="F4064" s="1" t="n">
        <v>46</v>
      </c>
      <c r="G4064" s="1" t="n">
        <v>59.11108</v>
      </c>
      <c r="H4064" s="1" t="s">
        <v>7690</v>
      </c>
      <c r="I4064" s="1" t="n">
        <v>7</v>
      </c>
      <c r="J4064" s="1" t="n">
        <v>39.45823</v>
      </c>
      <c r="K4064" s="1" t="s">
        <v>7691</v>
      </c>
      <c r="L4064" s="1" t="n">
        <v>35.666</v>
      </c>
      <c r="M4064" s="1" t="n">
        <v>66.053</v>
      </c>
      <c r="N4064" s="1" t="n">
        <v>179.55</v>
      </c>
      <c r="O4064" s="1" t="n">
        <v>9768.9</v>
      </c>
      <c r="P4064" s="1" t="n">
        <v>-33.5</v>
      </c>
      <c r="Q4064" s="1" t="n">
        <v>1</v>
      </c>
      <c r="R4064" s="1" t="n">
        <v>-11.289</v>
      </c>
      <c r="S4064" s="1" t="n">
        <v>0.1</v>
      </c>
      <c r="T4064" s="1" t="n">
        <v>297.94</v>
      </c>
      <c r="U4064" s="1" t="n">
        <v>7.7</v>
      </c>
      <c r="V4064" s="1" t="n">
        <v>115</v>
      </c>
    </row>
    <row r="4065" customFormat="false" ht="15" hidden="false" customHeight="false" outlineLevel="0" collapsed="false">
      <c r="A4065" s="1" t="s">
        <v>7688</v>
      </c>
      <c r="B4065" s="2" t="n">
        <v>0.0939236111111111</v>
      </c>
      <c r="C4065" s="2" t="n">
        <v>0.315844907407407</v>
      </c>
      <c r="D4065" s="3" t="n">
        <v>42605</v>
      </c>
      <c r="E4065" s="1" t="s">
        <v>7689</v>
      </c>
      <c r="F4065" s="1" t="n">
        <v>46</v>
      </c>
      <c r="G4065" s="1" t="n">
        <v>59.09267</v>
      </c>
      <c r="H4065" s="1" t="s">
        <v>7690</v>
      </c>
      <c r="I4065" s="1" t="n">
        <v>7</v>
      </c>
      <c r="J4065" s="1" t="n">
        <v>39.45688</v>
      </c>
      <c r="K4065" s="1" t="s">
        <v>7691</v>
      </c>
      <c r="L4065" s="1" t="n">
        <v>30.586</v>
      </c>
      <c r="M4065" s="1" t="n">
        <v>56.645</v>
      </c>
      <c r="N4065" s="1" t="n">
        <v>184.88</v>
      </c>
      <c r="O4065" s="1" t="n">
        <v>9758</v>
      </c>
      <c r="P4065" s="1" t="n">
        <v>-33.5</v>
      </c>
      <c r="Q4065" s="1" t="n">
        <v>1</v>
      </c>
      <c r="R4065" s="1" t="n">
        <v>-11.279</v>
      </c>
      <c r="S4065" s="1" t="n">
        <v>0.1</v>
      </c>
      <c r="T4065" s="1" t="n">
        <v>298.299</v>
      </c>
      <c r="U4065" s="1" t="n">
        <v>7.7</v>
      </c>
      <c r="V4065" s="1" t="n">
        <v>115</v>
      </c>
    </row>
    <row r="4066" customFormat="false" ht="15" hidden="false" customHeight="false" outlineLevel="0" collapsed="false">
      <c r="A4066" s="1" t="s">
        <v>7688</v>
      </c>
      <c r="B4066" s="2" t="n">
        <v>0.0939467592592593</v>
      </c>
      <c r="C4066" s="2" t="n">
        <v>0.315868055555556</v>
      </c>
      <c r="D4066" s="3" t="n">
        <v>42605</v>
      </c>
      <c r="E4066" s="1" t="s">
        <v>7689</v>
      </c>
      <c r="F4066" s="1" t="n">
        <v>46</v>
      </c>
      <c r="G4066" s="1" t="n">
        <v>59.07753</v>
      </c>
      <c r="H4066" s="1" t="s">
        <v>7690</v>
      </c>
      <c r="I4066" s="1" t="n">
        <v>7</v>
      </c>
      <c r="J4066" s="1" t="n">
        <v>39.45575</v>
      </c>
      <c r="K4066" s="1" t="s">
        <v>7691</v>
      </c>
      <c r="L4066" s="1" t="n">
        <v>24.756</v>
      </c>
      <c r="M4066" s="1" t="n">
        <v>45.848</v>
      </c>
      <c r="N4066" s="1" t="n">
        <v>179.35</v>
      </c>
      <c r="O4066" s="1" t="n">
        <v>9746.7</v>
      </c>
      <c r="P4066" s="1" t="n">
        <v>-33.75</v>
      </c>
      <c r="Q4066" s="1" t="n">
        <v>1</v>
      </c>
      <c r="R4066" s="1" t="n">
        <v>-11.31</v>
      </c>
      <c r="S4066" s="1" t="n">
        <v>0.1</v>
      </c>
      <c r="T4066" s="1" t="n">
        <v>298.89</v>
      </c>
      <c r="U4066" s="1" t="n">
        <v>7.6</v>
      </c>
      <c r="V4066" s="1" t="n">
        <v>115</v>
      </c>
    </row>
    <row r="4067" customFormat="false" ht="15" hidden="false" customHeight="false" outlineLevel="0" collapsed="false">
      <c r="A4067" s="1" t="s">
        <v>7688</v>
      </c>
      <c r="B4067" s="2" t="n">
        <v>0.0939699074074074</v>
      </c>
      <c r="C4067" s="2" t="n">
        <v>0.315891203703704</v>
      </c>
      <c r="D4067" s="3" t="n">
        <v>42605</v>
      </c>
      <c r="E4067" s="1" t="s">
        <v>7689</v>
      </c>
      <c r="F4067" s="1" t="n">
        <v>46</v>
      </c>
      <c r="G4067" s="1" t="n">
        <v>59.0644</v>
      </c>
      <c r="H4067" s="1" t="s">
        <v>7690</v>
      </c>
      <c r="I4067" s="1" t="n">
        <v>7</v>
      </c>
      <c r="J4067" s="1" t="n">
        <v>39.45875</v>
      </c>
      <c r="K4067" s="1" t="s">
        <v>7691</v>
      </c>
      <c r="L4067" s="1" t="n">
        <v>24.731</v>
      </c>
      <c r="M4067" s="1" t="n">
        <v>45.801</v>
      </c>
      <c r="N4067" s="1" t="n">
        <v>163.15</v>
      </c>
      <c r="O4067" s="1" t="n">
        <v>9736.1</v>
      </c>
      <c r="P4067" s="1" t="n">
        <v>-33.75</v>
      </c>
      <c r="Q4067" s="1" t="n">
        <v>1</v>
      </c>
      <c r="R4067" s="1" t="n">
        <v>-11.3</v>
      </c>
      <c r="S4067" s="1" t="n">
        <v>0.1</v>
      </c>
      <c r="T4067" s="1" t="n">
        <v>298.989</v>
      </c>
      <c r="U4067" s="1" t="n">
        <v>7.6</v>
      </c>
      <c r="V4067" s="1" t="n">
        <v>115</v>
      </c>
    </row>
    <row r="4068" customFormat="false" ht="15" hidden="false" customHeight="false" outlineLevel="0" collapsed="false">
      <c r="A4068" s="1" t="s">
        <v>7688</v>
      </c>
      <c r="B4068" s="2" t="n">
        <v>0.0939930555555556</v>
      </c>
      <c r="C4068" s="2" t="n">
        <v>0.315914351851852</v>
      </c>
      <c r="D4068" s="3" t="n">
        <v>42605</v>
      </c>
      <c r="E4068" s="1" t="s">
        <v>7689</v>
      </c>
      <c r="F4068" s="1" t="n">
        <v>46</v>
      </c>
      <c r="G4068" s="1" t="n">
        <v>59.05006</v>
      </c>
      <c r="H4068" s="1" t="s">
        <v>7690</v>
      </c>
      <c r="I4068" s="1" t="n">
        <v>7</v>
      </c>
      <c r="J4068" s="1" t="n">
        <v>39.46687</v>
      </c>
      <c r="K4068" s="1" t="s">
        <v>7691</v>
      </c>
      <c r="L4068" s="1" t="n">
        <v>31.536</v>
      </c>
      <c r="M4068" s="1" t="n">
        <v>58.404</v>
      </c>
      <c r="N4068" s="1" t="n">
        <v>158.23</v>
      </c>
      <c r="O4068" s="1" t="n">
        <v>9725.6</v>
      </c>
      <c r="P4068" s="1" t="n">
        <v>-33.5</v>
      </c>
      <c r="Q4068" s="1" t="n">
        <v>1</v>
      </c>
      <c r="R4068" s="1" t="n">
        <v>-11.3</v>
      </c>
      <c r="S4068" s="1" t="n">
        <v>0.1</v>
      </c>
      <c r="T4068" s="1" t="n">
        <v>299.6</v>
      </c>
      <c r="U4068" s="1" t="n">
        <v>7.6</v>
      </c>
      <c r="V4068" s="1" t="n">
        <v>115</v>
      </c>
    </row>
    <row r="4069" customFormat="false" ht="15" hidden="false" customHeight="false" outlineLevel="0" collapsed="false">
      <c r="A4069" s="1" t="s">
        <v>7688</v>
      </c>
      <c r="B4069" s="2" t="n">
        <v>0.0940162037037037</v>
      </c>
      <c r="C4069" s="2" t="n">
        <v>0.3159375</v>
      </c>
      <c r="D4069" s="3" t="n">
        <v>42605</v>
      </c>
      <c r="E4069" s="1" t="s">
        <v>7689</v>
      </c>
      <c r="F4069" s="1" t="n">
        <v>46</v>
      </c>
      <c r="G4069" s="1" t="n">
        <v>59.03169</v>
      </c>
      <c r="H4069" s="1" t="s">
        <v>7690</v>
      </c>
      <c r="I4069" s="1" t="n">
        <v>7</v>
      </c>
      <c r="J4069" s="1" t="n">
        <v>39.47425</v>
      </c>
      <c r="K4069" s="1" t="s">
        <v>7691</v>
      </c>
      <c r="L4069" s="1" t="n">
        <v>35.858</v>
      </c>
      <c r="M4069" s="1" t="n">
        <v>66.409</v>
      </c>
      <c r="N4069" s="1" t="n">
        <v>171.74</v>
      </c>
      <c r="O4069" s="1" t="n">
        <v>9715.5</v>
      </c>
      <c r="P4069" s="1" t="n">
        <v>-33</v>
      </c>
      <c r="Q4069" s="1" t="n">
        <v>1</v>
      </c>
      <c r="R4069" s="1" t="n">
        <v>-11.289</v>
      </c>
      <c r="S4069" s="1" t="n">
        <v>0.1</v>
      </c>
      <c r="T4069" s="1" t="n">
        <v>300.07</v>
      </c>
      <c r="U4069" s="1" t="n">
        <v>7.7</v>
      </c>
      <c r="V4069" s="1" t="n">
        <v>115</v>
      </c>
    </row>
    <row r="4070" customFormat="false" ht="15" hidden="false" customHeight="false" outlineLevel="0" collapsed="false">
      <c r="A4070" s="1" t="s">
        <v>7688</v>
      </c>
      <c r="B4070" s="2" t="n">
        <v>0.0940393518518519</v>
      </c>
      <c r="C4070" s="2" t="n">
        <v>0.315960648148148</v>
      </c>
      <c r="D4070" s="3" t="n">
        <v>42605</v>
      </c>
      <c r="E4070" s="1" t="s">
        <v>7689</v>
      </c>
      <c r="F4070" s="1" t="n">
        <v>46</v>
      </c>
      <c r="G4070" s="1" t="n">
        <v>59.013</v>
      </c>
      <c r="H4070" s="1" t="s">
        <v>7690</v>
      </c>
      <c r="I4070" s="1" t="n">
        <v>7</v>
      </c>
      <c r="J4070" s="1" t="n">
        <v>39.47456</v>
      </c>
      <c r="K4070" s="1" t="s">
        <v>7691</v>
      </c>
      <c r="L4070" s="1" t="n">
        <v>31.054</v>
      </c>
      <c r="M4070" s="1" t="n">
        <v>57.512</v>
      </c>
      <c r="N4070" s="1" t="n">
        <v>184.84</v>
      </c>
      <c r="O4070" s="1" t="n">
        <v>9704.2</v>
      </c>
      <c r="P4070" s="1" t="n">
        <v>-33.25</v>
      </c>
      <c r="Q4070" s="1" t="n">
        <v>1</v>
      </c>
      <c r="R4070" s="1" t="n">
        <v>-11.329</v>
      </c>
      <c r="S4070" s="1" t="n">
        <v>0.1</v>
      </c>
      <c r="T4070" s="1" t="n">
        <v>300.859</v>
      </c>
      <c r="U4070" s="1" t="n">
        <v>7.7</v>
      </c>
      <c r="V4070" s="1" t="n">
        <v>115</v>
      </c>
    </row>
    <row r="4071" customFormat="false" ht="15" hidden="false" customHeight="false" outlineLevel="0" collapsed="false">
      <c r="A4071" s="1" t="s">
        <v>7688</v>
      </c>
      <c r="B4071" s="2" t="n">
        <v>0.0940625</v>
      </c>
      <c r="C4071" s="2" t="n">
        <v>0.315983796296296</v>
      </c>
      <c r="D4071" s="3" t="n">
        <v>42605</v>
      </c>
      <c r="E4071" s="1" t="s">
        <v>7689</v>
      </c>
      <c r="F4071" s="1" t="n">
        <v>46</v>
      </c>
      <c r="G4071" s="1" t="n">
        <v>58.99851</v>
      </c>
      <c r="H4071" s="1" t="s">
        <v>7690</v>
      </c>
      <c r="I4071" s="1" t="n">
        <v>7</v>
      </c>
      <c r="J4071" s="1" t="n">
        <v>39.47348</v>
      </c>
      <c r="K4071" s="1" t="s">
        <v>7691</v>
      </c>
      <c r="L4071" s="1" t="n">
        <v>23.069</v>
      </c>
      <c r="M4071" s="1" t="n">
        <v>42.723</v>
      </c>
      <c r="N4071" s="1" t="n">
        <v>175.05</v>
      </c>
      <c r="O4071" s="1" t="n">
        <v>9693</v>
      </c>
      <c r="P4071" s="1" t="n">
        <v>-33.5</v>
      </c>
      <c r="Q4071" s="1" t="n">
        <v>1</v>
      </c>
      <c r="R4071" s="1" t="n">
        <v>-11.329</v>
      </c>
      <c r="S4071" s="1" t="n">
        <v>0.1</v>
      </c>
      <c r="T4071" s="1" t="n">
        <v>301.16</v>
      </c>
      <c r="U4071" s="1" t="n">
        <v>7.7</v>
      </c>
      <c r="V4071" s="1" t="n">
        <v>113</v>
      </c>
    </row>
    <row r="4072" customFormat="false" ht="15" hidden="false" customHeight="false" outlineLevel="0" collapsed="false">
      <c r="A4072" s="1" t="s">
        <v>7688</v>
      </c>
      <c r="B4072" s="2" t="n">
        <v>0.0940856481481481</v>
      </c>
      <c r="C4072" s="2" t="n">
        <v>0.316006944444444</v>
      </c>
      <c r="D4072" s="3" t="n">
        <v>42605</v>
      </c>
      <c r="E4072" s="1" t="s">
        <v>7689</v>
      </c>
      <c r="F4072" s="1" t="n">
        <v>46</v>
      </c>
      <c r="G4072" s="1" t="n">
        <v>58.97733</v>
      </c>
      <c r="H4072" s="1" t="s">
        <v>7690</v>
      </c>
      <c r="I4072" s="1" t="n">
        <v>7</v>
      </c>
      <c r="J4072" s="1" t="n">
        <v>39.48363</v>
      </c>
      <c r="K4072" s="1" t="s">
        <v>7691</v>
      </c>
      <c r="L4072" s="1" t="n">
        <v>32.533</v>
      </c>
      <c r="M4072" s="1" t="n">
        <v>60.251</v>
      </c>
      <c r="N4072" s="1" t="n">
        <v>159.9</v>
      </c>
      <c r="O4072" s="1" t="n">
        <v>9681.9</v>
      </c>
      <c r="P4072" s="1" t="n">
        <v>-33.25</v>
      </c>
      <c r="Q4072" s="1" t="n">
        <v>1</v>
      </c>
      <c r="R4072" s="1" t="n">
        <v>-11.34</v>
      </c>
      <c r="S4072" s="1" t="n">
        <v>0.1</v>
      </c>
      <c r="T4072" s="1" t="n">
        <v>301.66</v>
      </c>
      <c r="U4072" s="1" t="n">
        <v>7.7</v>
      </c>
      <c r="V4072" s="1" t="n">
        <v>115</v>
      </c>
    </row>
    <row r="4073" customFormat="false" ht="15" hidden="false" customHeight="false" outlineLevel="0" collapsed="false">
      <c r="A4073" s="1" t="s">
        <v>7688</v>
      </c>
      <c r="B4073" s="2" t="n">
        <v>0.0941087962962963</v>
      </c>
      <c r="C4073" s="2" t="n">
        <v>0.316030092592593</v>
      </c>
      <c r="D4073" s="3" t="n">
        <v>42605</v>
      </c>
      <c r="E4073" s="1" t="s">
        <v>7689</v>
      </c>
      <c r="F4073" s="1" t="n">
        <v>46</v>
      </c>
      <c r="G4073" s="1" t="n">
        <v>58.96816</v>
      </c>
      <c r="H4073" s="1" t="s">
        <v>7690</v>
      </c>
      <c r="I4073" s="1" t="n">
        <v>7</v>
      </c>
      <c r="J4073" s="1" t="n">
        <v>39.4874</v>
      </c>
      <c r="K4073" s="1" t="s">
        <v>7691</v>
      </c>
      <c r="L4073" s="1" t="n">
        <v>35.96</v>
      </c>
      <c r="M4073" s="1" t="n">
        <v>66.597</v>
      </c>
      <c r="N4073" s="1" t="n">
        <v>167.16</v>
      </c>
      <c r="O4073" s="1" t="n">
        <v>9671.1</v>
      </c>
      <c r="P4073" s="1" t="n">
        <v>-32.75</v>
      </c>
      <c r="Q4073" s="1" t="n">
        <v>1</v>
      </c>
      <c r="R4073" s="1" t="n">
        <v>-11.34</v>
      </c>
      <c r="S4073" s="1" t="n">
        <v>0.1</v>
      </c>
      <c r="T4073" s="1" t="n">
        <v>302.329</v>
      </c>
      <c r="U4073" s="1" t="n">
        <v>7.7</v>
      </c>
      <c r="V4073" s="1" t="n">
        <v>113</v>
      </c>
    </row>
    <row r="4074" customFormat="false" ht="15" hidden="false" customHeight="false" outlineLevel="0" collapsed="false">
      <c r="A4074" s="1" t="s">
        <v>7688</v>
      </c>
      <c r="B4074" s="2" t="n">
        <v>0.0941319444444445</v>
      </c>
      <c r="C4074" s="2" t="n">
        <v>0.316053240740741</v>
      </c>
      <c r="D4074" s="3" t="n">
        <v>42605</v>
      </c>
      <c r="E4074" s="1" t="s">
        <v>7689</v>
      </c>
      <c r="F4074" s="1" t="n">
        <v>46</v>
      </c>
      <c r="G4074" s="1" t="n">
        <v>58.9403</v>
      </c>
      <c r="H4074" s="1" t="s">
        <v>7690</v>
      </c>
      <c r="I4074" s="1" t="n">
        <v>7</v>
      </c>
      <c r="J4074" s="1" t="n">
        <v>39.4883</v>
      </c>
      <c r="K4074" s="1" t="s">
        <v>7691</v>
      </c>
      <c r="L4074" s="1" t="n">
        <v>28.793</v>
      </c>
      <c r="M4074" s="1" t="n">
        <v>53.324</v>
      </c>
      <c r="N4074" s="1" t="n">
        <v>186.15</v>
      </c>
      <c r="O4074" s="1" t="n">
        <v>9660.4</v>
      </c>
      <c r="P4074" s="1" t="n">
        <v>-32.75</v>
      </c>
      <c r="Q4074" s="1" t="n">
        <v>1</v>
      </c>
      <c r="R4074" s="1" t="n">
        <v>-11.38</v>
      </c>
      <c r="S4074" s="1" t="n">
        <v>0.1</v>
      </c>
      <c r="T4074" s="1" t="n">
        <v>302.45</v>
      </c>
      <c r="U4074" s="1" t="n">
        <v>7.6</v>
      </c>
      <c r="V4074" s="1" t="n">
        <v>113</v>
      </c>
    </row>
    <row r="4075" customFormat="false" ht="15" hidden="false" customHeight="false" outlineLevel="0" collapsed="false">
      <c r="A4075" s="1" t="s">
        <v>7688</v>
      </c>
      <c r="B4075" s="2" t="n">
        <v>0.0941550925925926</v>
      </c>
      <c r="C4075" s="2" t="n">
        <v>0.316076388888889</v>
      </c>
      <c r="D4075" s="3" t="n">
        <v>42605</v>
      </c>
      <c r="E4075" s="1" t="s">
        <v>7689</v>
      </c>
      <c r="F4075" s="1" t="n">
        <v>46</v>
      </c>
      <c r="G4075" s="1" t="n">
        <v>58.92662</v>
      </c>
      <c r="H4075" s="1" t="s">
        <v>7690</v>
      </c>
      <c r="I4075" s="1" t="n">
        <v>7</v>
      </c>
      <c r="J4075" s="1" t="n">
        <v>39.48695</v>
      </c>
      <c r="K4075" s="1" t="s">
        <v>7691</v>
      </c>
      <c r="L4075" s="1" t="n">
        <v>22.138</v>
      </c>
      <c r="M4075" s="1" t="n">
        <v>40.999</v>
      </c>
      <c r="N4075" s="1" t="n">
        <v>178.19</v>
      </c>
      <c r="O4075" s="1" t="n">
        <v>9649</v>
      </c>
      <c r="P4075" s="1" t="n">
        <v>-33</v>
      </c>
      <c r="Q4075" s="1" t="n">
        <v>1</v>
      </c>
      <c r="R4075" s="1" t="n">
        <v>-11.34</v>
      </c>
      <c r="S4075" s="1" t="n">
        <v>0.1</v>
      </c>
      <c r="T4075" s="1" t="n">
        <v>303.14</v>
      </c>
      <c r="U4075" s="1" t="n">
        <v>7.6</v>
      </c>
      <c r="V4075" s="1" t="n">
        <v>113</v>
      </c>
    </row>
    <row r="4076" customFormat="false" ht="15" hidden="false" customHeight="false" outlineLevel="0" collapsed="false">
      <c r="A4076" s="1" t="s">
        <v>7688</v>
      </c>
      <c r="B4076" s="2" t="n">
        <v>0.0941782407407407</v>
      </c>
      <c r="C4076" s="2" t="n">
        <v>0.316099537037037</v>
      </c>
      <c r="D4076" s="3" t="n">
        <v>42605</v>
      </c>
      <c r="E4076" s="1" t="s">
        <v>7689</v>
      </c>
      <c r="F4076" s="1" t="n">
        <v>46</v>
      </c>
      <c r="G4076" s="1" t="n">
        <v>58.91453</v>
      </c>
      <c r="H4076" s="1" t="s">
        <v>7690</v>
      </c>
      <c r="I4076" s="1" t="n">
        <v>7</v>
      </c>
      <c r="J4076" s="1" t="n">
        <v>39.49035</v>
      </c>
      <c r="K4076" s="1" t="s">
        <v>7691</v>
      </c>
      <c r="L4076" s="1" t="n">
        <v>23.774</v>
      </c>
      <c r="M4076" s="1" t="n">
        <v>44.029</v>
      </c>
      <c r="N4076" s="1" t="n">
        <v>161.9</v>
      </c>
      <c r="O4076" s="1" t="n">
        <v>9638.2</v>
      </c>
      <c r="P4076" s="1" t="n">
        <v>-33</v>
      </c>
      <c r="Q4076" s="1" t="n">
        <v>1</v>
      </c>
      <c r="R4076" s="1" t="n">
        <v>-11.329</v>
      </c>
      <c r="S4076" s="1" t="n">
        <v>0.1</v>
      </c>
      <c r="T4076" s="1" t="n">
        <v>303.339</v>
      </c>
      <c r="U4076" s="1" t="n">
        <v>7.6</v>
      </c>
      <c r="V4076" s="1" t="n">
        <v>113</v>
      </c>
    </row>
    <row r="4077" customFormat="false" ht="15" hidden="false" customHeight="false" outlineLevel="0" collapsed="false">
      <c r="A4077" s="1" t="s">
        <v>7688</v>
      </c>
      <c r="B4077" s="2" t="n">
        <v>0.0942013888888889</v>
      </c>
      <c r="C4077" s="2" t="n">
        <v>0.316122685185185</v>
      </c>
      <c r="D4077" s="3" t="n">
        <v>42605</v>
      </c>
      <c r="E4077" s="1" t="s">
        <v>7689</v>
      </c>
      <c r="F4077" s="1" t="n">
        <v>46</v>
      </c>
      <c r="G4077" s="1" t="n">
        <v>58.8996</v>
      </c>
      <c r="H4077" s="1" t="s">
        <v>7690</v>
      </c>
      <c r="I4077" s="1" t="n">
        <v>7</v>
      </c>
      <c r="J4077" s="1" t="n">
        <v>39.49808</v>
      </c>
      <c r="K4077" s="1" t="s">
        <v>7691</v>
      </c>
      <c r="L4077" s="1" t="n">
        <v>32.404</v>
      </c>
      <c r="M4077" s="1" t="n">
        <v>60.012</v>
      </c>
      <c r="N4077" s="1" t="n">
        <v>161.78</v>
      </c>
      <c r="O4077" s="1" t="n">
        <v>9627.8</v>
      </c>
      <c r="P4077" s="1" t="n">
        <v>-32.75</v>
      </c>
      <c r="Q4077" s="1" t="n">
        <v>1</v>
      </c>
      <c r="R4077" s="1" t="n">
        <v>-11.34</v>
      </c>
      <c r="S4077" s="1" t="n">
        <v>0.1</v>
      </c>
      <c r="T4077" s="1" t="n">
        <v>304.149</v>
      </c>
      <c r="U4077" s="1" t="n">
        <v>7.7</v>
      </c>
      <c r="V4077" s="1" t="n">
        <v>113</v>
      </c>
    </row>
    <row r="4078" customFormat="false" ht="15" hidden="false" customHeight="false" outlineLevel="0" collapsed="false">
      <c r="A4078" s="1" t="s">
        <v>7688</v>
      </c>
      <c r="B4078" s="2" t="n">
        <v>0.094224537037037</v>
      </c>
      <c r="C4078" s="2" t="n">
        <v>0.316145833333333</v>
      </c>
      <c r="D4078" s="3" t="n">
        <v>42605</v>
      </c>
      <c r="E4078" s="1" t="s">
        <v>7689</v>
      </c>
      <c r="F4078" s="1" t="n">
        <v>46</v>
      </c>
      <c r="G4078" s="1" t="n">
        <v>58.88089</v>
      </c>
      <c r="H4078" s="1" t="s">
        <v>7690</v>
      </c>
      <c r="I4078" s="1" t="n">
        <v>7</v>
      </c>
      <c r="J4078" s="1" t="n">
        <v>39.50441</v>
      </c>
      <c r="K4078" s="1" t="s">
        <v>7691</v>
      </c>
      <c r="L4078" s="1" t="n">
        <v>36.107</v>
      </c>
      <c r="M4078" s="1" t="n">
        <v>66.87</v>
      </c>
      <c r="N4078" s="1" t="n">
        <v>171.85</v>
      </c>
      <c r="O4078" s="1" t="n">
        <v>9617.8</v>
      </c>
      <c r="P4078" s="1" t="n">
        <v>-32.25</v>
      </c>
      <c r="Q4078" s="1" t="n">
        <v>1</v>
      </c>
      <c r="R4078" s="1" t="n">
        <v>-11.329</v>
      </c>
      <c r="S4078" s="1" t="n">
        <v>0.1</v>
      </c>
      <c r="T4078" s="1" t="n">
        <v>304.41</v>
      </c>
      <c r="U4078" s="1" t="n">
        <v>7.6</v>
      </c>
      <c r="V4078" s="1" t="n">
        <v>113</v>
      </c>
    </row>
    <row r="4079" customFormat="false" ht="15" hidden="false" customHeight="false" outlineLevel="0" collapsed="false">
      <c r="A4079" s="1" t="s">
        <v>7688</v>
      </c>
      <c r="B4079" s="2" t="n">
        <v>0.0942476851851852</v>
      </c>
      <c r="C4079" s="2" t="n">
        <v>0.316168981481482</v>
      </c>
      <c r="D4079" s="3" t="n">
        <v>42605</v>
      </c>
      <c r="E4079" s="1" t="s">
        <v>7689</v>
      </c>
      <c r="F4079" s="1" t="n">
        <v>46</v>
      </c>
      <c r="G4079" s="1" t="n">
        <v>58.86193</v>
      </c>
      <c r="H4079" s="1" t="s">
        <v>7690</v>
      </c>
      <c r="I4079" s="1" t="n">
        <v>7</v>
      </c>
      <c r="J4079" s="1" t="n">
        <v>39.5049</v>
      </c>
      <c r="K4079" s="1" t="s">
        <v>7691</v>
      </c>
      <c r="L4079" s="1" t="n">
        <v>31.591</v>
      </c>
      <c r="M4079" s="1" t="n">
        <v>58.506</v>
      </c>
      <c r="N4079" s="1" t="n">
        <v>184.84</v>
      </c>
      <c r="O4079" s="1" t="n">
        <v>9607.1</v>
      </c>
      <c r="P4079" s="1" t="n">
        <v>-32.25</v>
      </c>
      <c r="Q4079" s="1" t="n">
        <v>1</v>
      </c>
      <c r="R4079" s="1" t="n">
        <v>-11.34</v>
      </c>
      <c r="S4079" s="1" t="n">
        <v>0.1</v>
      </c>
      <c r="T4079" s="1" t="n">
        <v>305.119</v>
      </c>
      <c r="U4079" s="1" t="n">
        <v>7.7</v>
      </c>
      <c r="V4079" s="1" t="n">
        <v>113</v>
      </c>
    </row>
    <row r="4080" customFormat="false" ht="15" hidden="false" customHeight="false" outlineLevel="0" collapsed="false">
      <c r="A4080" s="1" t="s">
        <v>7688</v>
      </c>
      <c r="B4080" s="2" t="n">
        <v>0.0942708333333334</v>
      </c>
      <c r="C4080" s="2" t="n">
        <v>0.31619212962963</v>
      </c>
      <c r="D4080" s="3" t="n">
        <v>42605</v>
      </c>
      <c r="E4080" s="1" t="s">
        <v>7689</v>
      </c>
      <c r="F4080" s="1" t="n">
        <v>46</v>
      </c>
      <c r="G4080" s="1" t="n">
        <v>58.84692</v>
      </c>
      <c r="H4080" s="1" t="s">
        <v>7690</v>
      </c>
      <c r="I4080" s="1" t="n">
        <v>7</v>
      </c>
      <c r="J4080" s="1" t="n">
        <v>39.50235</v>
      </c>
      <c r="K4080" s="1" t="s">
        <v>7691</v>
      </c>
      <c r="L4080" s="1" t="n">
        <v>23.564</v>
      </c>
      <c r="M4080" s="1" t="n">
        <v>43.64</v>
      </c>
      <c r="N4080" s="1" t="n">
        <v>185.81</v>
      </c>
      <c r="O4080" s="1" t="n">
        <v>9596.2</v>
      </c>
      <c r="P4080" s="1" t="n">
        <v>-32.5</v>
      </c>
      <c r="Q4080" s="1" t="n">
        <v>1</v>
      </c>
      <c r="R4080" s="1" t="n">
        <v>-11.34</v>
      </c>
      <c r="S4080" s="1" t="n">
        <v>0.1</v>
      </c>
      <c r="T4080" s="1" t="n">
        <v>305.42</v>
      </c>
      <c r="U4080" s="1" t="n">
        <v>7.6</v>
      </c>
      <c r="V4080" s="1" t="n">
        <v>113</v>
      </c>
    </row>
    <row r="4081" customFormat="false" ht="15" hidden="false" customHeight="false" outlineLevel="0" collapsed="false">
      <c r="A4081" s="1" t="s">
        <v>7688</v>
      </c>
      <c r="B4081" s="2" t="n">
        <v>0.0942939814814815</v>
      </c>
      <c r="C4081" s="2" t="n">
        <v>0.316215277777778</v>
      </c>
      <c r="D4081" s="3" t="n">
        <v>42605</v>
      </c>
      <c r="E4081" s="1" t="s">
        <v>7689</v>
      </c>
      <c r="F4081" s="1" t="n">
        <v>46</v>
      </c>
      <c r="G4081" s="1" t="n">
        <v>58.83505</v>
      </c>
      <c r="H4081" s="1" t="s">
        <v>7690</v>
      </c>
      <c r="I4081" s="1" t="n">
        <v>7</v>
      </c>
      <c r="J4081" s="1" t="n">
        <v>39.50404</v>
      </c>
      <c r="K4081" s="1" t="s">
        <v>7691</v>
      </c>
      <c r="L4081" s="1" t="n">
        <v>21.617</v>
      </c>
      <c r="M4081" s="1" t="n">
        <v>40.034</v>
      </c>
      <c r="N4081" s="1" t="n">
        <v>164.66</v>
      </c>
      <c r="O4081" s="1" t="n">
        <v>9584.9</v>
      </c>
      <c r="P4081" s="1" t="n">
        <v>-32.5</v>
      </c>
      <c r="Q4081" s="1" t="n">
        <v>1</v>
      </c>
      <c r="R4081" s="1" t="n">
        <v>-11.34</v>
      </c>
      <c r="S4081" s="1" t="n">
        <v>0.1</v>
      </c>
      <c r="T4081" s="1" t="n">
        <v>306.029</v>
      </c>
      <c r="U4081" s="1" t="n">
        <v>7.6</v>
      </c>
      <c r="V4081" s="1" t="n">
        <v>113</v>
      </c>
    </row>
    <row r="4082" customFormat="false" ht="15" hidden="false" customHeight="false" outlineLevel="0" collapsed="false">
      <c r="A4082" s="1" t="s">
        <v>7688</v>
      </c>
      <c r="B4082" s="2" t="n">
        <v>0.0943171296296296</v>
      </c>
      <c r="C4082" s="2" t="n">
        <v>0.316238425925926</v>
      </c>
      <c r="D4082" s="3" t="n">
        <v>42605</v>
      </c>
      <c r="E4082" s="1" t="s">
        <v>7689</v>
      </c>
      <c r="F4082" s="1" t="n">
        <v>46</v>
      </c>
      <c r="G4082" s="1" t="n">
        <v>58.82123</v>
      </c>
      <c r="H4082" s="1" t="s">
        <v>7690</v>
      </c>
      <c r="I4082" s="1" t="n">
        <v>7</v>
      </c>
      <c r="J4082" s="1" t="n">
        <v>39.5116</v>
      </c>
      <c r="K4082" s="1" t="s">
        <v>7691</v>
      </c>
      <c r="L4082" s="1" t="n">
        <v>31.454</v>
      </c>
      <c r="M4082" s="1" t="n">
        <v>58.252</v>
      </c>
      <c r="N4082" s="1" t="n">
        <v>160.03</v>
      </c>
      <c r="O4082" s="1" t="n">
        <v>9573.9</v>
      </c>
      <c r="P4082" s="1" t="n">
        <v>-32.5</v>
      </c>
      <c r="Q4082" s="1" t="n">
        <v>1</v>
      </c>
      <c r="R4082" s="1" t="n">
        <v>-11.35</v>
      </c>
      <c r="S4082" s="1" t="n">
        <v>0.1</v>
      </c>
      <c r="T4082" s="1" t="n">
        <v>306.329</v>
      </c>
      <c r="U4082" s="1" t="n">
        <v>7.6</v>
      </c>
      <c r="V4082" s="1" t="n">
        <v>113</v>
      </c>
    </row>
    <row r="4083" customFormat="false" ht="15" hidden="false" customHeight="false" outlineLevel="0" collapsed="false">
      <c r="A4083" s="1" t="s">
        <v>7688</v>
      </c>
      <c r="B4083" s="2" t="n">
        <v>0.0943402777777778</v>
      </c>
      <c r="C4083" s="2" t="n">
        <v>0.316261574074074</v>
      </c>
      <c r="D4083" s="3" t="n">
        <v>42605</v>
      </c>
      <c r="E4083" s="1" t="s">
        <v>7689</v>
      </c>
      <c r="F4083" s="1" t="n">
        <v>46</v>
      </c>
      <c r="G4083" s="1" t="n">
        <v>58.80272</v>
      </c>
      <c r="H4083" s="1" t="s">
        <v>7690</v>
      </c>
      <c r="I4083" s="1" t="n">
        <v>7</v>
      </c>
      <c r="J4083" s="1" t="n">
        <v>39.51723</v>
      </c>
      <c r="K4083" s="1" t="s">
        <v>7691</v>
      </c>
      <c r="L4083" s="1" t="n">
        <v>34.904</v>
      </c>
      <c r="M4083" s="1" t="n">
        <v>64.642</v>
      </c>
      <c r="N4083" s="1" t="n">
        <v>175.59</v>
      </c>
      <c r="O4083" s="1" t="n">
        <v>9562.7</v>
      </c>
      <c r="P4083" s="1" t="n">
        <v>-32</v>
      </c>
      <c r="Q4083" s="1" t="n">
        <v>1</v>
      </c>
      <c r="R4083" s="1" t="n">
        <v>-11.359</v>
      </c>
      <c r="S4083" s="1" t="n">
        <v>0.1</v>
      </c>
      <c r="T4083" s="1" t="n">
        <v>306.88</v>
      </c>
      <c r="U4083" s="1" t="n">
        <v>7.6</v>
      </c>
      <c r="V4083" s="1" t="n">
        <v>113</v>
      </c>
    </row>
    <row r="4084" customFormat="false" ht="15" hidden="false" customHeight="false" outlineLevel="0" collapsed="false">
      <c r="A4084" s="1" t="s">
        <v>7688</v>
      </c>
      <c r="B4084" s="2" t="n">
        <v>0.0943634259259259</v>
      </c>
      <c r="C4084" s="2" t="n">
        <v>0.316284722222222</v>
      </c>
      <c r="D4084" s="3" t="n">
        <v>42605</v>
      </c>
      <c r="E4084" s="1" t="s">
        <v>7689</v>
      </c>
      <c r="F4084" s="1" t="n">
        <v>46</v>
      </c>
      <c r="G4084" s="1" t="n">
        <v>58.78542</v>
      </c>
      <c r="H4084" s="1" t="s">
        <v>7690</v>
      </c>
      <c r="I4084" s="1" t="n">
        <v>7</v>
      </c>
      <c r="J4084" s="1" t="n">
        <v>39.51592</v>
      </c>
      <c r="K4084" s="1" t="s">
        <v>7691</v>
      </c>
      <c r="L4084" s="1" t="n">
        <v>27.667</v>
      </c>
      <c r="M4084" s="1" t="n">
        <v>51.239</v>
      </c>
      <c r="N4084" s="1" t="n">
        <v>187.2</v>
      </c>
      <c r="O4084" s="1" t="n">
        <v>9550.7</v>
      </c>
      <c r="P4084" s="1" t="n">
        <v>-32.25</v>
      </c>
      <c r="Q4084" s="1" t="n">
        <v>1</v>
      </c>
      <c r="R4084" s="1" t="n">
        <v>-11.35</v>
      </c>
      <c r="S4084" s="1" t="n">
        <v>0.1</v>
      </c>
      <c r="T4084" s="1" t="n">
        <v>307.339</v>
      </c>
      <c r="U4084" s="1" t="n">
        <v>7.7</v>
      </c>
      <c r="V4084" s="1" t="n">
        <v>113</v>
      </c>
    </row>
    <row r="4085" customFormat="false" ht="15" hidden="false" customHeight="false" outlineLevel="0" collapsed="false">
      <c r="A4085" s="1" t="s">
        <v>7688</v>
      </c>
      <c r="B4085" s="2" t="n">
        <v>0.0943865740740741</v>
      </c>
      <c r="C4085" s="2" t="n">
        <v>0.31630787037037</v>
      </c>
      <c r="D4085" s="3" t="n">
        <v>42605</v>
      </c>
      <c r="E4085" s="1" t="s">
        <v>7689</v>
      </c>
      <c r="F4085" s="1" t="n">
        <v>46</v>
      </c>
      <c r="G4085" s="1" t="n">
        <v>58.77252</v>
      </c>
      <c r="H4085" s="1" t="s">
        <v>7690</v>
      </c>
      <c r="I4085" s="1" t="n">
        <v>7</v>
      </c>
      <c r="J4085" s="1" t="n">
        <v>39.51519</v>
      </c>
      <c r="K4085" s="1" t="s">
        <v>7691</v>
      </c>
      <c r="L4085" s="1" t="n">
        <v>20.837</v>
      </c>
      <c r="M4085" s="1" t="n">
        <v>38.59</v>
      </c>
      <c r="N4085" s="1" t="n">
        <v>172.92</v>
      </c>
      <c r="O4085" s="1" t="n">
        <v>9539.5</v>
      </c>
      <c r="P4085" s="1" t="n">
        <v>-32.25</v>
      </c>
      <c r="Q4085" s="1" t="n">
        <v>1</v>
      </c>
      <c r="R4085" s="1" t="n">
        <v>-11.35</v>
      </c>
      <c r="S4085" s="1" t="n">
        <v>0.1</v>
      </c>
      <c r="T4085" s="1" t="n">
        <v>307.799</v>
      </c>
      <c r="U4085" s="1" t="n">
        <v>7.6</v>
      </c>
      <c r="V4085" s="1" t="n">
        <v>113</v>
      </c>
    </row>
    <row r="4086" customFormat="false" ht="15" hidden="false" customHeight="false" outlineLevel="0" collapsed="false">
      <c r="A4086" s="1" t="s">
        <v>7688</v>
      </c>
      <c r="B4086" s="2" t="n">
        <v>0.0944097222222222</v>
      </c>
      <c r="C4086" s="2" t="n">
        <v>0.316331018518519</v>
      </c>
      <c r="D4086" s="3" t="n">
        <v>42605</v>
      </c>
      <c r="E4086" s="1" t="s">
        <v>7689</v>
      </c>
      <c r="F4086" s="1" t="n">
        <v>46</v>
      </c>
      <c r="G4086" s="1" t="n">
        <v>58.76009</v>
      </c>
      <c r="H4086" s="1" t="s">
        <v>7690</v>
      </c>
      <c r="I4086" s="1" t="n">
        <v>7</v>
      </c>
      <c r="J4086" s="1" t="n">
        <v>39.52108</v>
      </c>
      <c r="K4086" s="1" t="s">
        <v>7691</v>
      </c>
      <c r="L4086" s="1" t="n">
        <v>26.975</v>
      </c>
      <c r="M4086" s="1" t="n">
        <v>49.957</v>
      </c>
      <c r="N4086" s="1" t="n">
        <v>157.74</v>
      </c>
      <c r="O4086" s="1" t="n">
        <v>9528.7</v>
      </c>
      <c r="P4086" s="1" t="n">
        <v>-32.25</v>
      </c>
      <c r="Q4086" s="1" t="n">
        <v>1</v>
      </c>
      <c r="R4086" s="1" t="n">
        <v>-11.35</v>
      </c>
      <c r="S4086" s="1" t="n">
        <v>0.1</v>
      </c>
      <c r="T4086" s="1" t="n">
        <v>308.41</v>
      </c>
      <c r="U4086" s="1" t="n">
        <v>7.6</v>
      </c>
      <c r="V4086" s="1" t="n">
        <v>113</v>
      </c>
    </row>
    <row r="4087" customFormat="false" ht="15" hidden="false" customHeight="false" outlineLevel="0" collapsed="false">
      <c r="A4087" s="1" t="s">
        <v>7688</v>
      </c>
      <c r="B4087" s="2" t="n">
        <v>0.0944328703703704</v>
      </c>
      <c r="C4087" s="2" t="n">
        <v>0.316354166666667</v>
      </c>
      <c r="D4087" s="3" t="n">
        <v>42605</v>
      </c>
      <c r="E4087" s="1" t="s">
        <v>7689</v>
      </c>
      <c r="F4087" s="1" t="n">
        <v>46</v>
      </c>
      <c r="G4087" s="1" t="n">
        <v>58.74326</v>
      </c>
      <c r="H4087" s="1" t="s">
        <v>7690</v>
      </c>
      <c r="I4087" s="1" t="n">
        <v>7</v>
      </c>
      <c r="J4087" s="1" t="n">
        <v>39.52857</v>
      </c>
      <c r="K4087" s="1" t="s">
        <v>7691</v>
      </c>
      <c r="L4087" s="1" t="n">
        <v>34.631</v>
      </c>
      <c r="M4087" s="1" t="n">
        <v>64.136</v>
      </c>
      <c r="N4087" s="1" t="n">
        <v>167.74</v>
      </c>
      <c r="O4087" s="1" t="n">
        <v>9517.8</v>
      </c>
      <c r="P4087" s="1" t="n">
        <v>-31.75</v>
      </c>
      <c r="Q4087" s="1" t="n">
        <v>1</v>
      </c>
      <c r="R4087" s="1" t="n">
        <v>-11.359</v>
      </c>
      <c r="S4087" s="1" t="n">
        <v>0.1</v>
      </c>
      <c r="T4087" s="1" t="n">
        <v>308.76</v>
      </c>
      <c r="U4087" s="1" t="n">
        <v>7.7</v>
      </c>
      <c r="V4087" s="1" t="n">
        <v>113</v>
      </c>
    </row>
    <row r="4088" customFormat="false" ht="15" hidden="false" customHeight="false" outlineLevel="0" collapsed="false">
      <c r="A4088" s="1" t="s">
        <v>7688</v>
      </c>
      <c r="B4088" s="2" t="n">
        <v>0.0944560185185185</v>
      </c>
      <c r="C4088" s="2" t="n">
        <v>0.316377314814815</v>
      </c>
      <c r="D4088" s="3" t="n">
        <v>42605</v>
      </c>
      <c r="E4088" s="1" t="s">
        <v>7689</v>
      </c>
      <c r="F4088" s="1" t="n">
        <v>46</v>
      </c>
      <c r="G4088" s="1" t="n">
        <v>58.7244</v>
      </c>
      <c r="H4088" s="1" t="s">
        <v>7690</v>
      </c>
      <c r="I4088" s="1" t="n">
        <v>7</v>
      </c>
      <c r="J4088" s="1" t="n">
        <v>39.53001</v>
      </c>
      <c r="K4088" s="1" t="s">
        <v>7691</v>
      </c>
      <c r="L4088" s="1" t="n">
        <v>32.293</v>
      </c>
      <c r="M4088" s="1" t="n">
        <v>59.806</v>
      </c>
      <c r="N4088" s="1" t="n">
        <v>184.59</v>
      </c>
      <c r="O4088" s="1" t="n">
        <v>9506.7</v>
      </c>
      <c r="P4088" s="1" t="n">
        <v>-31.5</v>
      </c>
      <c r="Q4088" s="1" t="n">
        <v>1</v>
      </c>
      <c r="R4088" s="1" t="n">
        <v>-11.35</v>
      </c>
      <c r="S4088" s="1" t="n">
        <v>0.1</v>
      </c>
      <c r="T4088" s="1" t="n">
        <v>309.48</v>
      </c>
      <c r="U4088" s="1" t="n">
        <v>7.7</v>
      </c>
      <c r="V4088" s="1" t="n">
        <v>113</v>
      </c>
    </row>
    <row r="4089" customFormat="false" ht="15" hidden="false" customHeight="false" outlineLevel="0" collapsed="false">
      <c r="A4089" s="1" t="s">
        <v>7688</v>
      </c>
      <c r="B4089" s="2" t="n">
        <v>0.0944791666666667</v>
      </c>
      <c r="C4089" s="2" t="n">
        <v>0.316400462962963</v>
      </c>
      <c r="D4089" s="3" t="n">
        <v>42605</v>
      </c>
      <c r="E4089" s="1" t="s">
        <v>7689</v>
      </c>
      <c r="F4089" s="1" t="n">
        <v>46</v>
      </c>
      <c r="G4089" s="1" t="n">
        <v>58.70949</v>
      </c>
      <c r="H4089" s="1" t="s">
        <v>7690</v>
      </c>
      <c r="I4089" s="1" t="n">
        <v>7</v>
      </c>
      <c r="J4089" s="1" t="n">
        <v>39.52724</v>
      </c>
      <c r="K4089" s="1" t="s">
        <v>7691</v>
      </c>
      <c r="L4089" s="1" t="n">
        <v>22.86</v>
      </c>
      <c r="M4089" s="1" t="n">
        <v>42.336</v>
      </c>
      <c r="N4089" s="1" t="n">
        <v>187.03</v>
      </c>
      <c r="O4089" s="1" t="n">
        <v>9495.7</v>
      </c>
      <c r="P4089" s="1" t="n">
        <v>-31.75</v>
      </c>
      <c r="Q4089" s="1" t="n">
        <v>1</v>
      </c>
      <c r="R4089" s="1" t="n">
        <v>-11.359</v>
      </c>
      <c r="S4089" s="1" t="n">
        <v>0.1</v>
      </c>
      <c r="T4089" s="1" t="n">
        <v>309.92</v>
      </c>
      <c r="U4089" s="1" t="n">
        <v>7.6</v>
      </c>
      <c r="V4089" s="1" t="n">
        <v>113</v>
      </c>
    </row>
    <row r="4090" customFormat="false" ht="15" hidden="false" customHeight="false" outlineLevel="0" collapsed="false">
      <c r="A4090" s="1" t="s">
        <v>7688</v>
      </c>
      <c r="B4090" s="2" t="n">
        <v>0.0945023148148148</v>
      </c>
      <c r="C4090" s="2" t="n">
        <v>0.316423611111111</v>
      </c>
      <c r="D4090" s="3" t="n">
        <v>42605</v>
      </c>
      <c r="E4090" s="1" t="s">
        <v>7689</v>
      </c>
      <c r="F4090" s="1" t="n">
        <v>46</v>
      </c>
      <c r="G4090" s="1" t="n">
        <v>58.69783</v>
      </c>
      <c r="H4090" s="1" t="s">
        <v>7690</v>
      </c>
      <c r="I4090" s="1" t="n">
        <v>7</v>
      </c>
      <c r="J4090" s="1" t="n">
        <v>39.52941</v>
      </c>
      <c r="K4090" s="1" t="s">
        <v>7691</v>
      </c>
      <c r="L4090" s="1" t="n">
        <v>22.143</v>
      </c>
      <c r="M4090" s="1" t="n">
        <v>41.008</v>
      </c>
      <c r="N4090" s="1" t="n">
        <v>161.96</v>
      </c>
      <c r="O4090" s="1" t="n">
        <v>9484.5</v>
      </c>
      <c r="P4090" s="1" t="n">
        <v>-32</v>
      </c>
      <c r="Q4090" s="1" t="n">
        <v>1</v>
      </c>
      <c r="R4090" s="1" t="n">
        <v>-11.35</v>
      </c>
      <c r="S4090" s="1" t="n">
        <v>0.1</v>
      </c>
      <c r="T4090" s="1" t="n">
        <v>310.13</v>
      </c>
      <c r="U4090" s="1" t="n">
        <v>7.6</v>
      </c>
      <c r="V4090" s="1" t="n">
        <v>113</v>
      </c>
    </row>
    <row r="4091" customFormat="false" ht="15" hidden="false" customHeight="false" outlineLevel="0" collapsed="false">
      <c r="A4091" s="1" t="s">
        <v>7688</v>
      </c>
      <c r="B4091" s="2" t="n">
        <v>0.094525462962963</v>
      </c>
      <c r="C4091" s="2" t="n">
        <v>0.316446759259259</v>
      </c>
      <c r="D4091" s="3" t="n">
        <v>42605</v>
      </c>
      <c r="E4091" s="1" t="s">
        <v>7689</v>
      </c>
      <c r="F4091" s="1" t="n">
        <v>46</v>
      </c>
      <c r="G4091" s="1" t="n">
        <v>58.68363</v>
      </c>
      <c r="H4091" s="1" t="s">
        <v>7690</v>
      </c>
      <c r="I4091" s="1" t="n">
        <v>7</v>
      </c>
      <c r="J4091" s="1" t="n">
        <v>39.53727</v>
      </c>
      <c r="K4091" s="1" t="s">
        <v>7691</v>
      </c>
      <c r="L4091" s="1" t="n">
        <v>31.18</v>
      </c>
      <c r="M4091" s="1" t="n">
        <v>57.745</v>
      </c>
      <c r="N4091" s="1" t="n">
        <v>160.36</v>
      </c>
      <c r="O4091" s="1" t="n">
        <v>9473.6</v>
      </c>
      <c r="P4091" s="1" t="n">
        <v>-31.75</v>
      </c>
      <c r="Q4091" s="1" t="n">
        <v>1</v>
      </c>
      <c r="R4091" s="1" t="n">
        <v>-11.35</v>
      </c>
      <c r="S4091" s="1" t="n">
        <v>0.1</v>
      </c>
      <c r="T4091" s="1" t="n">
        <v>310.85</v>
      </c>
      <c r="U4091" s="1" t="n">
        <v>7.6</v>
      </c>
      <c r="V4091" s="1" t="n">
        <v>113</v>
      </c>
    </row>
    <row r="4092" customFormat="false" ht="15" hidden="false" customHeight="false" outlineLevel="0" collapsed="false">
      <c r="A4092" s="1" t="s">
        <v>7688</v>
      </c>
      <c r="B4092" s="2" t="n">
        <v>0.0945486111111111</v>
      </c>
      <c r="C4092" s="2" t="n">
        <v>0.316469907407407</v>
      </c>
      <c r="D4092" s="3" t="n">
        <v>42605</v>
      </c>
      <c r="E4092" s="1" t="s">
        <v>7689</v>
      </c>
      <c r="F4092" s="1" t="n">
        <v>46</v>
      </c>
      <c r="G4092" s="1" t="n">
        <v>58.66524</v>
      </c>
      <c r="H4092" s="1" t="s">
        <v>7690</v>
      </c>
      <c r="I4092" s="1" t="n">
        <v>7</v>
      </c>
      <c r="J4092" s="1" t="n">
        <v>39.54298</v>
      </c>
      <c r="K4092" s="1" t="s">
        <v>7691</v>
      </c>
      <c r="L4092" s="1" t="n">
        <v>35.082</v>
      </c>
      <c r="M4092" s="1" t="n">
        <v>64.971</v>
      </c>
      <c r="N4092" s="1" t="n">
        <v>174.31</v>
      </c>
      <c r="O4092" s="1" t="n">
        <v>9462.9</v>
      </c>
      <c r="P4092" s="1" t="n">
        <v>-31.25</v>
      </c>
      <c r="Q4092" s="1" t="n">
        <v>1</v>
      </c>
      <c r="R4092" s="1" t="n">
        <v>-11.38</v>
      </c>
      <c r="S4092" s="1" t="n">
        <v>0.1</v>
      </c>
      <c r="T4092" s="1" t="n">
        <v>311.38</v>
      </c>
      <c r="U4092" s="1" t="n">
        <v>7.6</v>
      </c>
      <c r="V4092" s="1" t="n">
        <v>113</v>
      </c>
    </row>
    <row r="4093" customFormat="false" ht="15" hidden="false" customHeight="false" outlineLevel="0" collapsed="false">
      <c r="A4093" s="1" t="s">
        <v>7688</v>
      </c>
      <c r="B4093" s="2" t="n">
        <v>0.0945717592592593</v>
      </c>
      <c r="C4093" s="2" t="n">
        <v>0.316493055555556</v>
      </c>
      <c r="D4093" s="3" t="n">
        <v>42605</v>
      </c>
      <c r="E4093" s="1" t="s">
        <v>7689</v>
      </c>
      <c r="F4093" s="1" t="n">
        <v>46</v>
      </c>
      <c r="G4093" s="1" t="n">
        <v>58.64682</v>
      </c>
      <c r="H4093" s="1" t="s">
        <v>7690</v>
      </c>
      <c r="I4093" s="1" t="n">
        <v>7</v>
      </c>
      <c r="J4093" s="1" t="n">
        <v>39.54243</v>
      </c>
      <c r="K4093" s="1" t="s">
        <v>7691</v>
      </c>
      <c r="L4093" s="1" t="n">
        <v>30.989</v>
      </c>
      <c r="M4093" s="1" t="n">
        <v>57.391</v>
      </c>
      <c r="N4093" s="1" t="n">
        <v>185.88</v>
      </c>
      <c r="O4093" s="1" t="n">
        <v>9451.8</v>
      </c>
      <c r="P4093" s="1" t="n">
        <v>-31.25</v>
      </c>
      <c r="Q4093" s="1" t="n">
        <v>1</v>
      </c>
      <c r="R4093" s="1" t="n">
        <v>-11.359</v>
      </c>
      <c r="S4093" s="1" t="n">
        <v>0.1</v>
      </c>
      <c r="T4093" s="1" t="n">
        <v>311.799</v>
      </c>
      <c r="U4093" s="1" t="n">
        <v>7.6</v>
      </c>
      <c r="V4093" s="1" t="n">
        <v>113</v>
      </c>
    </row>
    <row r="4094" customFormat="false" ht="15" hidden="false" customHeight="false" outlineLevel="0" collapsed="false">
      <c r="A4094" s="1" t="s">
        <v>7688</v>
      </c>
      <c r="B4094" s="2" t="n">
        <v>0.0945949074074074</v>
      </c>
      <c r="C4094" s="2" t="n">
        <v>0.316516203703704</v>
      </c>
      <c r="D4094" s="3" t="n">
        <v>42605</v>
      </c>
      <c r="E4094" s="1" t="s">
        <v>7689</v>
      </c>
      <c r="F4094" s="1" t="n">
        <v>46</v>
      </c>
      <c r="G4094" s="1" t="n">
        <v>58.63242</v>
      </c>
      <c r="H4094" s="1" t="s">
        <v>7690</v>
      </c>
      <c r="I4094" s="1" t="n">
        <v>7</v>
      </c>
      <c r="J4094" s="1" t="n">
        <v>39.54036</v>
      </c>
      <c r="K4094" s="1" t="s">
        <v>7691</v>
      </c>
      <c r="L4094" s="1" t="n">
        <v>22.237</v>
      </c>
      <c r="M4094" s="1" t="n">
        <v>41.182</v>
      </c>
      <c r="N4094" s="1" t="n">
        <v>180.89</v>
      </c>
      <c r="O4094" s="1" t="n">
        <v>9440.9</v>
      </c>
      <c r="P4094" s="1" t="n">
        <v>-31.5</v>
      </c>
      <c r="Q4094" s="1" t="n">
        <v>1</v>
      </c>
      <c r="R4094" s="1" t="n">
        <v>-11.369</v>
      </c>
      <c r="S4094" s="1" t="n">
        <v>0.1</v>
      </c>
      <c r="T4094" s="1" t="n">
        <v>312.2</v>
      </c>
      <c r="U4094" s="1" t="n">
        <v>7.7</v>
      </c>
      <c r="V4094" s="1" t="n">
        <v>113</v>
      </c>
    </row>
    <row r="4095" customFormat="false" ht="15" hidden="false" customHeight="false" outlineLevel="0" collapsed="false">
      <c r="A4095" s="1" t="s">
        <v>7688</v>
      </c>
      <c r="B4095" s="2" t="n">
        <v>0.0946180555555556</v>
      </c>
      <c r="C4095" s="2" t="n">
        <v>0.316539351851852</v>
      </c>
      <c r="D4095" s="3" t="n">
        <v>42605</v>
      </c>
      <c r="E4095" s="1" t="s">
        <v>7689</v>
      </c>
      <c r="F4095" s="1" t="n">
        <v>46</v>
      </c>
      <c r="G4095" s="1" t="n">
        <v>58.61971</v>
      </c>
      <c r="H4095" s="1" t="s">
        <v>7690</v>
      </c>
      <c r="I4095" s="1" t="n">
        <v>7</v>
      </c>
      <c r="J4095" s="1" t="n">
        <v>39.54488</v>
      </c>
      <c r="K4095" s="1" t="s">
        <v>7691</v>
      </c>
      <c r="L4095" s="1" t="n">
        <v>27.839</v>
      </c>
      <c r="M4095" s="1" t="n">
        <v>51.557</v>
      </c>
      <c r="N4095" s="1" t="n">
        <v>159.37</v>
      </c>
      <c r="O4095" s="1" t="n">
        <v>9430.2</v>
      </c>
      <c r="P4095" s="1" t="n">
        <v>-31.5</v>
      </c>
      <c r="Q4095" s="1" t="n">
        <v>1</v>
      </c>
      <c r="R4095" s="1" t="n">
        <v>-11.35</v>
      </c>
      <c r="S4095" s="1" t="n">
        <v>0.1</v>
      </c>
      <c r="T4095" s="1" t="n">
        <v>312.769</v>
      </c>
      <c r="U4095" s="1" t="n">
        <v>7.7</v>
      </c>
      <c r="V4095" s="1" t="n">
        <v>113</v>
      </c>
    </row>
    <row r="4096" customFormat="false" ht="15" hidden="false" customHeight="false" outlineLevel="0" collapsed="false">
      <c r="A4096" s="1" t="s">
        <v>7688</v>
      </c>
      <c r="B4096" s="2" t="n">
        <v>0.0946412037037037</v>
      </c>
      <c r="C4096" s="2" t="n">
        <v>0.3165625</v>
      </c>
      <c r="D4096" s="3" t="n">
        <v>42605</v>
      </c>
      <c r="E4096" s="1" t="s">
        <v>7689</v>
      </c>
      <c r="F4096" s="1" t="n">
        <v>46</v>
      </c>
      <c r="G4096" s="1" t="n">
        <v>58.60241</v>
      </c>
      <c r="H4096" s="1" t="s">
        <v>7690</v>
      </c>
      <c r="I4096" s="1" t="n">
        <v>7</v>
      </c>
      <c r="J4096" s="1" t="n">
        <v>39.55055</v>
      </c>
      <c r="K4096" s="1" t="s">
        <v>7691</v>
      </c>
      <c r="L4096" s="1" t="n">
        <v>33.883</v>
      </c>
      <c r="M4096" s="1" t="n">
        <v>62.751</v>
      </c>
      <c r="N4096" s="1" t="n">
        <v>175.2</v>
      </c>
      <c r="O4096" s="1" t="n">
        <v>9419.7</v>
      </c>
      <c r="P4096" s="1" t="n">
        <v>-31.25</v>
      </c>
      <c r="Q4096" s="1" t="n">
        <v>1</v>
      </c>
      <c r="R4096" s="1" t="n">
        <v>-11.35</v>
      </c>
      <c r="S4096" s="1" t="n">
        <v>0.1</v>
      </c>
      <c r="T4096" s="1" t="n">
        <v>313.23</v>
      </c>
      <c r="U4096" s="1" t="n">
        <v>7.6</v>
      </c>
      <c r="V4096" s="1" t="n">
        <v>113</v>
      </c>
    </row>
    <row r="4097" customFormat="false" ht="15" hidden="false" customHeight="false" outlineLevel="0" collapsed="false">
      <c r="A4097" s="1" t="s">
        <v>7688</v>
      </c>
      <c r="B4097" s="2" t="n">
        <v>0.0946643518518519</v>
      </c>
      <c r="C4097" s="2" t="n">
        <v>0.316585648148148</v>
      </c>
      <c r="D4097" s="3" t="n">
        <v>42605</v>
      </c>
      <c r="E4097" s="1" t="s">
        <v>7689</v>
      </c>
      <c r="F4097" s="1" t="n">
        <v>46</v>
      </c>
      <c r="G4097" s="1" t="n">
        <v>58.5844</v>
      </c>
      <c r="H4097" s="1" t="s">
        <v>7690</v>
      </c>
      <c r="I4097" s="1" t="n">
        <v>7</v>
      </c>
      <c r="J4097" s="1" t="n">
        <v>39.55004</v>
      </c>
      <c r="K4097" s="1" t="s">
        <v>7691</v>
      </c>
      <c r="L4097" s="1" t="n">
        <v>31.299</v>
      </c>
      <c r="M4097" s="1" t="n">
        <v>57.965</v>
      </c>
      <c r="N4097" s="1" t="n">
        <v>183.62</v>
      </c>
      <c r="O4097" s="1" t="n">
        <v>9408.7</v>
      </c>
      <c r="P4097" s="1" t="n">
        <v>-31.25</v>
      </c>
      <c r="Q4097" s="1" t="n">
        <v>1</v>
      </c>
      <c r="R4097" s="1" t="n">
        <v>-11.38</v>
      </c>
      <c r="S4097" s="1" t="n">
        <v>0.1</v>
      </c>
      <c r="T4097" s="1" t="n">
        <v>313.769</v>
      </c>
      <c r="U4097" s="1" t="n">
        <v>7.6</v>
      </c>
      <c r="V4097" s="1" t="n">
        <v>113</v>
      </c>
    </row>
    <row r="4098" customFormat="false" ht="15" hidden="false" customHeight="false" outlineLevel="0" collapsed="false">
      <c r="A4098" s="1" t="s">
        <v>7688</v>
      </c>
      <c r="B4098" s="2" t="n">
        <v>0.0946875</v>
      </c>
      <c r="C4098" s="2" t="n">
        <v>0.316608796296296</v>
      </c>
      <c r="D4098" s="3" t="n">
        <v>42605</v>
      </c>
      <c r="E4098" s="1" t="s">
        <v>7689</v>
      </c>
      <c r="F4098" s="1" t="n">
        <v>46</v>
      </c>
      <c r="G4098" s="1" t="n">
        <v>58.56785</v>
      </c>
      <c r="H4098" s="1" t="s">
        <v>7690</v>
      </c>
      <c r="I4098" s="1" t="n">
        <v>7</v>
      </c>
      <c r="J4098" s="1" t="n">
        <v>39.55251</v>
      </c>
      <c r="K4098" s="1" t="s">
        <v>7691</v>
      </c>
      <c r="L4098" s="1" t="n">
        <v>28.793</v>
      </c>
      <c r="M4098" s="1" t="n">
        <v>53.324</v>
      </c>
      <c r="N4098" s="1" t="n">
        <v>163.99</v>
      </c>
      <c r="O4098" s="1" t="n">
        <v>9398.8</v>
      </c>
      <c r="P4098" s="1" t="n">
        <v>-31.25</v>
      </c>
      <c r="Q4098" s="1" t="n">
        <v>1</v>
      </c>
      <c r="R4098" s="1" t="n">
        <v>-11.35</v>
      </c>
      <c r="S4098" s="1" t="n">
        <v>0.1</v>
      </c>
      <c r="T4098" s="1" t="n">
        <v>314.149</v>
      </c>
      <c r="U4098" s="1" t="n">
        <v>7.6</v>
      </c>
      <c r="V4098" s="1" t="n">
        <v>113</v>
      </c>
    </row>
    <row r="4099" customFormat="false" ht="15" hidden="false" customHeight="false" outlineLevel="0" collapsed="false">
      <c r="A4099" s="1" t="s">
        <v>7688</v>
      </c>
      <c r="B4099" s="2" t="n">
        <v>0.0947106481481482</v>
      </c>
      <c r="C4099" s="2" t="n">
        <v>0.316631944444445</v>
      </c>
      <c r="D4099" s="3" t="n">
        <v>42605</v>
      </c>
      <c r="E4099" s="1" t="s">
        <v>7689</v>
      </c>
      <c r="F4099" s="1" t="n">
        <v>46</v>
      </c>
      <c r="G4099" s="1" t="n">
        <v>58.55474</v>
      </c>
      <c r="H4099" s="1" t="s">
        <v>7690</v>
      </c>
      <c r="I4099" s="1" t="n">
        <v>7</v>
      </c>
      <c r="J4099" s="1" t="n">
        <v>39.55751</v>
      </c>
      <c r="K4099" s="1" t="s">
        <v>7691</v>
      </c>
      <c r="L4099" s="1" t="n">
        <v>22.091</v>
      </c>
      <c r="M4099" s="1" t="n">
        <v>40.912</v>
      </c>
      <c r="N4099" s="1" t="n">
        <v>171.97</v>
      </c>
      <c r="O4099" s="1" t="n">
        <v>9388.8</v>
      </c>
      <c r="P4099" s="1" t="n">
        <v>-31.25</v>
      </c>
      <c r="Q4099" s="1" t="n">
        <v>1</v>
      </c>
      <c r="R4099" s="1" t="n">
        <v>-11.359</v>
      </c>
      <c r="S4099" s="1" t="n">
        <v>0.1</v>
      </c>
      <c r="T4099" s="1" t="n">
        <v>314.6</v>
      </c>
      <c r="U4099" s="1" t="n">
        <v>7.6</v>
      </c>
      <c r="V4099" s="1" t="n">
        <v>113</v>
      </c>
    </row>
    <row r="4100" customFormat="false" ht="15" hidden="false" customHeight="false" outlineLevel="0" collapsed="false">
      <c r="A4100" s="1" t="s">
        <v>7688</v>
      </c>
      <c r="B4100" s="2" t="n">
        <v>0.0947337962962963</v>
      </c>
      <c r="C4100" s="2" t="n">
        <v>0.316655092592593</v>
      </c>
      <c r="D4100" s="3" t="n">
        <v>42605</v>
      </c>
      <c r="E4100" s="1" t="s">
        <v>7689</v>
      </c>
      <c r="F4100" s="1" t="n">
        <v>46</v>
      </c>
      <c r="G4100" s="1" t="n">
        <v>58.54015</v>
      </c>
      <c r="H4100" s="1" t="s">
        <v>7690</v>
      </c>
      <c r="I4100" s="1" t="n">
        <v>7</v>
      </c>
      <c r="J4100" s="1" t="n">
        <v>39.55744</v>
      </c>
      <c r="K4100" s="1" t="s">
        <v>7691</v>
      </c>
      <c r="L4100" s="1" t="n">
        <v>30.718</v>
      </c>
      <c r="M4100" s="1" t="n">
        <v>56.889</v>
      </c>
      <c r="N4100" s="1" t="n">
        <v>181.89</v>
      </c>
      <c r="O4100" s="1" t="n">
        <v>9378.9</v>
      </c>
      <c r="P4100" s="1" t="n">
        <v>-30.75</v>
      </c>
      <c r="Q4100" s="1" t="n">
        <v>1</v>
      </c>
      <c r="R4100" s="1" t="n">
        <v>-11.359</v>
      </c>
      <c r="S4100" s="1" t="n">
        <v>0.1</v>
      </c>
      <c r="T4100" s="1" t="n">
        <v>314.95</v>
      </c>
      <c r="U4100" s="1" t="n">
        <v>7.6</v>
      </c>
      <c r="V4100" s="1" t="n">
        <v>113</v>
      </c>
    </row>
    <row r="4101" customFormat="false" ht="15" hidden="false" customHeight="false" outlineLevel="0" collapsed="false">
      <c r="A4101" s="1" t="s">
        <v>7688</v>
      </c>
      <c r="B4101" s="2" t="n">
        <v>0.0947569444444445</v>
      </c>
      <c r="C4101" s="2" t="n">
        <v>0.316678240740741</v>
      </c>
      <c r="D4101" s="3" t="n">
        <v>42605</v>
      </c>
      <c r="E4101" s="1" t="s">
        <v>7689</v>
      </c>
      <c r="F4101" s="1" t="n">
        <v>46</v>
      </c>
      <c r="G4101" s="1" t="n">
        <v>58.52205</v>
      </c>
      <c r="H4101" s="1" t="s">
        <v>7690</v>
      </c>
      <c r="I4101" s="1" t="n">
        <v>7</v>
      </c>
      <c r="J4101" s="1" t="n">
        <v>39.56107</v>
      </c>
      <c r="K4101" s="1" t="s">
        <v>7691</v>
      </c>
      <c r="L4101" s="1" t="n">
        <v>33.339</v>
      </c>
      <c r="M4101" s="1" t="n">
        <v>61.743</v>
      </c>
      <c r="N4101" s="1" t="n">
        <v>163.8</v>
      </c>
      <c r="O4101" s="1" t="n">
        <v>9368.9</v>
      </c>
      <c r="P4101" s="1" t="n">
        <v>-30.5</v>
      </c>
      <c r="Q4101" s="1" t="n">
        <v>1</v>
      </c>
      <c r="R4101" s="1" t="n">
        <v>-11.359</v>
      </c>
      <c r="S4101" s="1" t="n">
        <v>0.1</v>
      </c>
      <c r="T4101" s="1" t="n">
        <v>315.41</v>
      </c>
      <c r="U4101" s="1" t="n">
        <v>7.6</v>
      </c>
      <c r="V4101" s="1" t="n">
        <v>113</v>
      </c>
    </row>
    <row r="4102" customFormat="false" ht="15" hidden="false" customHeight="false" outlineLevel="0" collapsed="false">
      <c r="A4102" s="1" t="s">
        <v>7688</v>
      </c>
      <c r="B4102" s="2" t="n">
        <v>0.0947800925925926</v>
      </c>
      <c r="C4102" s="2" t="n">
        <v>0.316701388888889</v>
      </c>
      <c r="D4102" s="3" t="n">
        <v>42605</v>
      </c>
      <c r="E4102" s="1" t="s">
        <v>7689</v>
      </c>
      <c r="F4102" s="1" t="n">
        <v>46</v>
      </c>
      <c r="G4102" s="1" t="n">
        <v>58.50745</v>
      </c>
      <c r="H4102" s="1" t="s">
        <v>7690</v>
      </c>
      <c r="I4102" s="1" t="n">
        <v>7</v>
      </c>
      <c r="J4102" s="1" t="n">
        <v>39.56911</v>
      </c>
      <c r="K4102" s="1" t="s">
        <v>7691</v>
      </c>
      <c r="L4102" s="1" t="n">
        <v>23.496</v>
      </c>
      <c r="M4102" s="1" t="n">
        <v>43.514</v>
      </c>
      <c r="N4102" s="1" t="n">
        <v>158.96</v>
      </c>
      <c r="O4102" s="1" t="n">
        <v>9359</v>
      </c>
      <c r="P4102" s="1" t="n">
        <v>-30.5</v>
      </c>
      <c r="Q4102" s="1" t="n">
        <v>1</v>
      </c>
      <c r="R4102" s="1" t="n">
        <v>-11.359</v>
      </c>
      <c r="S4102" s="1" t="n">
        <v>0.1</v>
      </c>
      <c r="T4102" s="1" t="n">
        <v>315.92</v>
      </c>
      <c r="U4102" s="1" t="n">
        <v>7.6</v>
      </c>
      <c r="V4102" s="1" t="n">
        <v>113</v>
      </c>
    </row>
    <row r="4103" customFormat="false" ht="15" hidden="false" customHeight="false" outlineLevel="0" collapsed="false">
      <c r="A4103" s="1" t="s">
        <v>7688</v>
      </c>
      <c r="B4103" s="2" t="n">
        <v>0.0948032407407407</v>
      </c>
      <c r="C4103" s="2" t="n">
        <v>0.316724537037037</v>
      </c>
      <c r="D4103" s="3" t="n">
        <v>42605</v>
      </c>
      <c r="E4103" s="1" t="s">
        <v>7689</v>
      </c>
      <c r="F4103" s="1" t="n">
        <v>46</v>
      </c>
      <c r="G4103" s="1" t="n">
        <v>58.49546</v>
      </c>
      <c r="H4103" s="1" t="s">
        <v>7690</v>
      </c>
      <c r="I4103" s="1" t="n">
        <v>7</v>
      </c>
      <c r="J4103" s="1" t="n">
        <v>39.57133</v>
      </c>
      <c r="K4103" s="1" t="s">
        <v>7691</v>
      </c>
      <c r="L4103" s="1" t="n">
        <v>23.713</v>
      </c>
      <c r="M4103" s="1" t="n">
        <v>43.916</v>
      </c>
      <c r="N4103" s="1" t="n">
        <v>183.55</v>
      </c>
      <c r="O4103" s="1" t="n">
        <v>9348.5</v>
      </c>
      <c r="P4103" s="1" t="n">
        <v>-30</v>
      </c>
      <c r="Q4103" s="1" t="n">
        <v>1</v>
      </c>
      <c r="R4103" s="1" t="n">
        <v>-11.34</v>
      </c>
      <c r="S4103" s="1" t="n">
        <v>0.1</v>
      </c>
      <c r="T4103" s="1" t="n">
        <v>316.54</v>
      </c>
      <c r="U4103" s="1" t="n">
        <v>7.6</v>
      </c>
      <c r="V4103" s="1" t="n">
        <v>113</v>
      </c>
    </row>
    <row r="4104" customFormat="false" ht="15" hidden="false" customHeight="false" outlineLevel="0" collapsed="false">
      <c r="A4104" s="1" t="s">
        <v>7688</v>
      </c>
      <c r="B4104" s="2" t="n">
        <v>0.0948263888888889</v>
      </c>
      <c r="C4104" s="2" t="n">
        <v>0.316747685185185</v>
      </c>
      <c r="D4104" s="3" t="n">
        <v>42605</v>
      </c>
      <c r="E4104" s="1" t="s">
        <v>7689</v>
      </c>
      <c r="F4104" s="1" t="n">
        <v>46</v>
      </c>
      <c r="G4104" s="1" t="n">
        <v>58.47961</v>
      </c>
      <c r="H4104" s="1" t="s">
        <v>7690</v>
      </c>
      <c r="I4104" s="1" t="n">
        <v>7</v>
      </c>
      <c r="J4104" s="1" t="n">
        <v>39.56974</v>
      </c>
      <c r="K4104" s="1" t="s">
        <v>7691</v>
      </c>
      <c r="L4104" s="1" t="n">
        <v>32.571</v>
      </c>
      <c r="M4104" s="1" t="n">
        <v>60.321</v>
      </c>
      <c r="N4104" s="1" t="n">
        <v>181.96</v>
      </c>
      <c r="O4104" s="1" t="n">
        <v>9337.7</v>
      </c>
      <c r="P4104" s="1" t="n">
        <v>-29.5</v>
      </c>
      <c r="Q4104" s="1" t="n">
        <v>1</v>
      </c>
      <c r="R4104" s="1" t="n">
        <v>-11.359</v>
      </c>
      <c r="S4104" s="1" t="n">
        <v>0.1</v>
      </c>
      <c r="T4104" s="1" t="n">
        <v>317.19</v>
      </c>
      <c r="U4104" s="1" t="n">
        <v>7.7</v>
      </c>
      <c r="V4104" s="1" t="n">
        <v>113</v>
      </c>
    </row>
    <row r="4105" customFormat="false" ht="15" hidden="false" customHeight="false" outlineLevel="0" collapsed="false">
      <c r="A4105" s="1" t="s">
        <v>7688</v>
      </c>
      <c r="B4105" s="2" t="n">
        <v>0.094849537037037</v>
      </c>
      <c r="C4105" s="2" t="n">
        <v>0.316770833333333</v>
      </c>
      <c r="D4105" s="3" t="n">
        <v>42605</v>
      </c>
      <c r="E4105" s="1" t="s">
        <v>7689</v>
      </c>
      <c r="F4105" s="1" t="n">
        <v>46</v>
      </c>
      <c r="G4105" s="1" t="n">
        <v>58.46066</v>
      </c>
      <c r="H4105" s="1" t="s">
        <v>7690</v>
      </c>
      <c r="I4105" s="1" t="n">
        <v>7</v>
      </c>
      <c r="J4105" s="1" t="n">
        <v>39.5725</v>
      </c>
      <c r="K4105" s="1" t="s">
        <v>7691</v>
      </c>
      <c r="L4105" s="1" t="n">
        <v>35.396</v>
      </c>
      <c r="M4105" s="1" t="n">
        <v>65.553</v>
      </c>
      <c r="N4105" s="1" t="n">
        <v>168.15</v>
      </c>
      <c r="O4105" s="1" t="n">
        <v>9326.8</v>
      </c>
      <c r="P4105" s="1" t="n">
        <v>-29.25</v>
      </c>
      <c r="Q4105" s="1" t="n">
        <v>1</v>
      </c>
      <c r="R4105" s="1" t="n">
        <v>-11.35</v>
      </c>
      <c r="S4105" s="1" t="n">
        <v>0.1</v>
      </c>
      <c r="T4105" s="1" t="n">
        <v>317.399</v>
      </c>
      <c r="U4105" s="1" t="n">
        <v>7.6</v>
      </c>
      <c r="V4105" s="1" t="n">
        <v>113</v>
      </c>
    </row>
    <row r="4106" customFormat="false" ht="15" hidden="false" customHeight="false" outlineLevel="0" collapsed="false">
      <c r="A4106" s="1" t="s">
        <v>7688</v>
      </c>
      <c r="B4106" s="2" t="n">
        <v>0.0948726851851852</v>
      </c>
      <c r="C4106" s="2" t="n">
        <v>0.316793981481481</v>
      </c>
      <c r="D4106" s="3" t="n">
        <v>42605</v>
      </c>
      <c r="E4106" s="1" t="s">
        <v>7689</v>
      </c>
      <c r="F4106" s="1" t="n">
        <v>46</v>
      </c>
      <c r="G4106" s="1" t="n">
        <v>58.44391</v>
      </c>
      <c r="H4106" s="1" t="s">
        <v>7690</v>
      </c>
      <c r="I4106" s="1" t="n">
        <v>7</v>
      </c>
      <c r="J4106" s="1" t="n">
        <v>39.58071</v>
      </c>
      <c r="K4106" s="1" t="s">
        <v>7691</v>
      </c>
      <c r="L4106" s="1" t="n">
        <v>28.11</v>
      </c>
      <c r="M4106" s="1" t="n">
        <v>52.059</v>
      </c>
      <c r="N4106" s="1" t="n">
        <v>156.7</v>
      </c>
      <c r="O4106" s="1" t="n">
        <v>9316.1</v>
      </c>
      <c r="P4106" s="1" t="n">
        <v>-29.25</v>
      </c>
      <c r="Q4106" s="1" t="n">
        <v>1</v>
      </c>
      <c r="R4106" s="1" t="n">
        <v>-11.34</v>
      </c>
      <c r="S4106" s="1" t="n">
        <v>0.1</v>
      </c>
      <c r="T4106" s="1" t="n">
        <v>317.709</v>
      </c>
      <c r="U4106" s="1" t="n">
        <v>7.6</v>
      </c>
      <c r="V4106" s="1" t="n">
        <v>113</v>
      </c>
    </row>
    <row r="4107" customFormat="false" ht="15" hidden="false" customHeight="false" outlineLevel="0" collapsed="false">
      <c r="A4107" s="1" t="s">
        <v>7688</v>
      </c>
      <c r="B4107" s="2" t="n">
        <v>0.0948958333333333</v>
      </c>
      <c r="C4107" s="2" t="n">
        <v>0.31681712962963</v>
      </c>
      <c r="D4107" s="3" t="n">
        <v>42605</v>
      </c>
      <c r="E4107" s="1" t="s">
        <v>7689</v>
      </c>
      <c r="F4107" s="1" t="n">
        <v>46</v>
      </c>
      <c r="G4107" s="1" t="n">
        <v>58.43169</v>
      </c>
      <c r="H4107" s="1" t="s">
        <v>7690</v>
      </c>
      <c r="I4107" s="1" t="n">
        <v>7</v>
      </c>
      <c r="J4107" s="1" t="n">
        <v>39.58665</v>
      </c>
      <c r="K4107" s="1" t="s">
        <v>7691</v>
      </c>
      <c r="L4107" s="1" t="n">
        <v>20.604</v>
      </c>
      <c r="M4107" s="1" t="n">
        <v>38.158</v>
      </c>
      <c r="N4107" s="1" t="n">
        <v>171.95</v>
      </c>
      <c r="O4107" s="1" t="n">
        <v>9305.5</v>
      </c>
      <c r="P4107" s="1" t="n">
        <v>-29</v>
      </c>
      <c r="Q4107" s="1" t="n">
        <v>1</v>
      </c>
      <c r="R4107" s="1" t="n">
        <v>-11.35</v>
      </c>
      <c r="S4107" s="1" t="n">
        <v>0.1</v>
      </c>
      <c r="T4107" s="1" t="n">
        <v>318.519</v>
      </c>
      <c r="U4107" s="1" t="n">
        <v>7.6</v>
      </c>
      <c r="V4107" s="1" t="n">
        <v>113</v>
      </c>
    </row>
    <row r="4108" customFormat="false" ht="15" hidden="false" customHeight="false" outlineLevel="0" collapsed="false">
      <c r="A4108" s="1" t="s">
        <v>7688</v>
      </c>
      <c r="B4108" s="2" t="n">
        <v>0.0949189814814815</v>
      </c>
      <c r="C4108" s="2" t="n">
        <v>0.316840277777778</v>
      </c>
      <c r="D4108" s="3" t="n">
        <v>42605</v>
      </c>
      <c r="E4108" s="1" t="s">
        <v>7689</v>
      </c>
      <c r="F4108" s="1" t="n">
        <v>46</v>
      </c>
      <c r="G4108" s="1" t="n">
        <v>58.41781</v>
      </c>
      <c r="H4108" s="1" t="s">
        <v>7690</v>
      </c>
      <c r="I4108" s="1" t="n">
        <v>7</v>
      </c>
      <c r="J4108" s="1" t="n">
        <v>39.58579</v>
      </c>
      <c r="K4108" s="1" t="s">
        <v>7691</v>
      </c>
      <c r="L4108" s="1" t="n">
        <v>29.553</v>
      </c>
      <c r="M4108" s="1" t="n">
        <v>54.732</v>
      </c>
      <c r="N4108" s="1" t="n">
        <v>184.75</v>
      </c>
      <c r="O4108" s="1" t="n">
        <v>9294.9</v>
      </c>
      <c r="P4108" s="1" t="n">
        <v>-28.5</v>
      </c>
      <c r="Q4108" s="1" t="n">
        <v>1</v>
      </c>
      <c r="R4108" s="1" t="n">
        <v>-11.35</v>
      </c>
      <c r="S4108" s="1" t="n">
        <v>0.1</v>
      </c>
      <c r="T4108" s="1" t="n">
        <v>319.019</v>
      </c>
      <c r="U4108" s="1" t="n">
        <v>7.6</v>
      </c>
      <c r="V4108" s="1" t="n">
        <v>113</v>
      </c>
    </row>
    <row r="4109" customFormat="false" ht="15" hidden="false" customHeight="false" outlineLevel="0" collapsed="false">
      <c r="A4109" s="1" t="s">
        <v>7688</v>
      </c>
      <c r="B4109" s="2" t="n">
        <v>0.0949421296296296</v>
      </c>
      <c r="C4109" s="2" t="n">
        <v>0.316863425925926</v>
      </c>
      <c r="D4109" s="3" t="n">
        <v>42605</v>
      </c>
      <c r="E4109" s="1" t="s">
        <v>7689</v>
      </c>
      <c r="F4109" s="1" t="n">
        <v>46</v>
      </c>
      <c r="G4109" s="1" t="n">
        <v>58.39934</v>
      </c>
      <c r="H4109" s="1" t="s">
        <v>7690</v>
      </c>
      <c r="I4109" s="1" t="n">
        <v>7</v>
      </c>
      <c r="J4109" s="1" t="n">
        <v>39.58684</v>
      </c>
      <c r="K4109" s="1" t="s">
        <v>7691</v>
      </c>
      <c r="L4109" s="1" t="n">
        <v>35.513</v>
      </c>
      <c r="M4109" s="1" t="n">
        <v>65.77</v>
      </c>
      <c r="N4109" s="1" t="n">
        <v>172.28</v>
      </c>
      <c r="O4109" s="1" t="n">
        <v>9283.9</v>
      </c>
      <c r="P4109" s="1" t="n">
        <v>-28.25</v>
      </c>
      <c r="Q4109" s="1" t="n">
        <v>1</v>
      </c>
      <c r="R4109" s="1" t="n">
        <v>-11.34</v>
      </c>
      <c r="S4109" s="1" t="n">
        <v>0.1</v>
      </c>
      <c r="T4109" s="1" t="n">
        <v>319.54</v>
      </c>
      <c r="U4109" s="1" t="n">
        <v>7.6</v>
      </c>
      <c r="V4109" s="1" t="n">
        <v>113</v>
      </c>
    </row>
    <row r="4110" customFormat="false" ht="15" hidden="false" customHeight="false" outlineLevel="0" collapsed="false">
      <c r="A4110" s="1" t="s">
        <v>7688</v>
      </c>
      <c r="B4110" s="2" t="n">
        <v>0.0949652777777778</v>
      </c>
      <c r="C4110" s="2" t="n">
        <v>0.316886574074074</v>
      </c>
      <c r="D4110" s="3" t="n">
        <v>42605</v>
      </c>
      <c r="E4110" s="1" t="s">
        <v>7689</v>
      </c>
      <c r="F4110" s="1" t="n">
        <v>46</v>
      </c>
      <c r="G4110" s="1" t="n">
        <v>58.38173</v>
      </c>
      <c r="H4110" s="1" t="s">
        <v>7690</v>
      </c>
      <c r="I4110" s="1" t="n">
        <v>7</v>
      </c>
      <c r="J4110" s="1" t="n">
        <v>39.59423</v>
      </c>
      <c r="K4110" s="1" t="s">
        <v>7691</v>
      </c>
      <c r="L4110" s="1" t="n">
        <v>29.838</v>
      </c>
      <c r="M4110" s="1" t="n">
        <v>55.259</v>
      </c>
      <c r="N4110" s="1" t="n">
        <v>158.49</v>
      </c>
      <c r="O4110" s="1" t="n">
        <v>9272.9</v>
      </c>
      <c r="P4110" s="1" t="n">
        <v>-28</v>
      </c>
      <c r="Q4110" s="1" t="n">
        <v>1</v>
      </c>
      <c r="R4110" s="1" t="n">
        <v>-11.329</v>
      </c>
      <c r="S4110" s="1" t="n">
        <v>0.1</v>
      </c>
      <c r="T4110" s="1" t="n">
        <v>320</v>
      </c>
      <c r="U4110" s="1" t="n">
        <v>7.7</v>
      </c>
      <c r="V4110" s="1" t="n">
        <v>113</v>
      </c>
    </row>
    <row r="4111" customFormat="false" ht="15" hidden="false" customHeight="false" outlineLevel="0" collapsed="false">
      <c r="A4111" s="1" t="s">
        <v>7688</v>
      </c>
      <c r="B4111" s="2" t="n">
        <v>0.0949884259259259</v>
      </c>
      <c r="C4111" s="2" t="n">
        <v>0.316909722222222</v>
      </c>
      <c r="D4111" s="3" t="n">
        <v>42605</v>
      </c>
      <c r="E4111" s="1" t="s">
        <v>7689</v>
      </c>
      <c r="F4111" s="1" t="n">
        <v>46</v>
      </c>
      <c r="G4111" s="1" t="n">
        <v>58.36897</v>
      </c>
      <c r="H4111" s="1" t="s">
        <v>7690</v>
      </c>
      <c r="I4111" s="1" t="n">
        <v>7</v>
      </c>
      <c r="J4111" s="1" t="n">
        <v>39.60102</v>
      </c>
      <c r="K4111" s="1" t="s">
        <v>7691</v>
      </c>
      <c r="L4111" s="1" t="n">
        <v>21.025</v>
      </c>
      <c r="M4111" s="1" t="n">
        <v>38.938</v>
      </c>
      <c r="N4111" s="1" t="n">
        <v>165.21</v>
      </c>
      <c r="O4111" s="1" t="n">
        <v>9262.3</v>
      </c>
      <c r="P4111" s="1" t="n">
        <v>-28</v>
      </c>
      <c r="Q4111" s="1" t="n">
        <v>1</v>
      </c>
      <c r="R4111" s="1" t="n">
        <v>-11.31</v>
      </c>
      <c r="S4111" s="1" t="n">
        <v>0.1</v>
      </c>
      <c r="T4111" s="1" t="n">
        <v>320.47</v>
      </c>
      <c r="U4111" s="1" t="n">
        <v>7.6</v>
      </c>
      <c r="V4111" s="1" t="n">
        <v>113</v>
      </c>
    </row>
    <row r="4112" customFormat="false" ht="15" hidden="false" customHeight="false" outlineLevel="0" collapsed="false">
      <c r="A4112" s="1" t="s">
        <v>7688</v>
      </c>
      <c r="B4112" s="2" t="n">
        <v>0.0950115740740741</v>
      </c>
      <c r="C4112" s="2" t="n">
        <v>0.31693287037037</v>
      </c>
      <c r="D4112" s="3" t="n">
        <v>42605</v>
      </c>
      <c r="E4112" s="1" t="s">
        <v>7689</v>
      </c>
      <c r="F4112" s="1" t="n">
        <v>46</v>
      </c>
      <c r="G4112" s="1" t="n">
        <v>58.35741</v>
      </c>
      <c r="H4112" s="1" t="s">
        <v>7690</v>
      </c>
      <c r="I4112" s="1" t="n">
        <v>7</v>
      </c>
      <c r="J4112" s="1" t="n">
        <v>39.6021</v>
      </c>
      <c r="K4112" s="1" t="s">
        <v>7691</v>
      </c>
      <c r="L4112" s="1" t="n">
        <v>22.907</v>
      </c>
      <c r="M4112" s="1" t="n">
        <v>42.423</v>
      </c>
      <c r="N4112" s="1" t="n">
        <v>184.66</v>
      </c>
      <c r="O4112" s="1" t="n">
        <v>9251.4</v>
      </c>
      <c r="P4112" s="1" t="n">
        <v>-27.5</v>
      </c>
      <c r="Q4112" s="1" t="n">
        <v>1</v>
      </c>
      <c r="R4112" s="1" t="n">
        <v>-11.319</v>
      </c>
      <c r="S4112" s="1" t="n">
        <v>0.1</v>
      </c>
      <c r="T4112" s="1" t="n">
        <v>320.97</v>
      </c>
      <c r="U4112" s="1" t="n">
        <v>7.6</v>
      </c>
      <c r="V4112" s="1" t="n">
        <v>113</v>
      </c>
    </row>
    <row r="4113" customFormat="false" ht="15" hidden="false" customHeight="false" outlineLevel="0" collapsed="false">
      <c r="A4113" s="1" t="s">
        <v>7688</v>
      </c>
      <c r="B4113" s="2" t="n">
        <v>0.0950347222222222</v>
      </c>
      <c r="C4113" s="2" t="n">
        <v>0.316956018518519</v>
      </c>
      <c r="D4113" s="3" t="n">
        <v>42605</v>
      </c>
      <c r="E4113" s="1" t="s">
        <v>7689</v>
      </c>
      <c r="F4113" s="1" t="n">
        <v>46</v>
      </c>
      <c r="G4113" s="1" t="n">
        <v>58.34189</v>
      </c>
      <c r="H4113" s="1" t="s">
        <v>7690</v>
      </c>
      <c r="I4113" s="1" t="n">
        <v>7</v>
      </c>
      <c r="J4113" s="1" t="n">
        <v>39.60022</v>
      </c>
      <c r="K4113" s="1" t="s">
        <v>7691</v>
      </c>
      <c r="L4113" s="1" t="n">
        <v>32.349</v>
      </c>
      <c r="M4113" s="1" t="n">
        <v>59.91</v>
      </c>
      <c r="N4113" s="1" t="n">
        <v>182.48</v>
      </c>
      <c r="O4113" s="1" t="n">
        <v>9241.5</v>
      </c>
      <c r="P4113" s="1" t="n">
        <v>-27</v>
      </c>
      <c r="Q4113" s="1" t="n">
        <v>1</v>
      </c>
      <c r="R4113" s="1" t="n">
        <v>-11.3</v>
      </c>
      <c r="S4113" s="1" t="n">
        <v>0.1</v>
      </c>
      <c r="T4113" s="1" t="n">
        <v>321.5</v>
      </c>
      <c r="U4113" s="1" t="n">
        <v>7.6</v>
      </c>
      <c r="V4113" s="1" t="n">
        <v>113</v>
      </c>
    </row>
    <row r="4114" customFormat="false" ht="15" hidden="false" customHeight="false" outlineLevel="0" collapsed="false">
      <c r="A4114" s="1" t="s">
        <v>7688</v>
      </c>
      <c r="B4114" s="2" t="n">
        <v>0.0950578703703704</v>
      </c>
      <c r="C4114" s="2" t="n">
        <v>0.316979166666667</v>
      </c>
      <c r="D4114" s="3" t="n">
        <v>42605</v>
      </c>
      <c r="E4114" s="1" t="s">
        <v>7689</v>
      </c>
      <c r="F4114" s="1" t="n">
        <v>46</v>
      </c>
      <c r="G4114" s="1" t="n">
        <v>58.3233</v>
      </c>
      <c r="H4114" s="1" t="s">
        <v>7690</v>
      </c>
      <c r="I4114" s="1" t="n">
        <v>7</v>
      </c>
      <c r="J4114" s="1" t="n">
        <v>39.60349</v>
      </c>
      <c r="K4114" s="1" t="s">
        <v>7691</v>
      </c>
      <c r="L4114" s="1" t="n">
        <v>33.206</v>
      </c>
      <c r="M4114" s="1" t="n">
        <v>61.497</v>
      </c>
      <c r="N4114" s="1" t="n">
        <v>165.62</v>
      </c>
      <c r="O4114" s="1" t="n">
        <v>9231.2</v>
      </c>
      <c r="P4114" s="1" t="n">
        <v>-26.75</v>
      </c>
      <c r="Q4114" s="1" t="n">
        <v>1</v>
      </c>
      <c r="R4114" s="1" t="n">
        <v>-11.31</v>
      </c>
      <c r="S4114" s="1" t="n">
        <v>0.1</v>
      </c>
      <c r="T4114" s="1" t="n">
        <v>321.89</v>
      </c>
      <c r="U4114" s="1" t="n">
        <v>7.6</v>
      </c>
      <c r="V4114" s="1" t="n">
        <v>113</v>
      </c>
    </row>
    <row r="4115" customFormat="false" ht="15" hidden="false" customHeight="false" outlineLevel="0" collapsed="false">
      <c r="A4115" s="1" t="s">
        <v>7688</v>
      </c>
      <c r="B4115" s="2" t="n">
        <v>0.0950810185185185</v>
      </c>
      <c r="C4115" s="2" t="n">
        <v>0.317002314814815</v>
      </c>
      <c r="D4115" s="3" t="n">
        <v>42605</v>
      </c>
      <c r="E4115" s="1" t="s">
        <v>7689</v>
      </c>
      <c r="F4115" s="1" t="n">
        <v>46</v>
      </c>
      <c r="G4115" s="1" t="n">
        <v>58.30844</v>
      </c>
      <c r="H4115" s="1" t="s">
        <v>7690</v>
      </c>
      <c r="I4115" s="1" t="n">
        <v>7</v>
      </c>
      <c r="J4115" s="1" t="n">
        <v>39.61051</v>
      </c>
      <c r="K4115" s="1" t="s">
        <v>7691</v>
      </c>
      <c r="L4115" s="1" t="n">
        <v>23.97</v>
      </c>
      <c r="M4115" s="1" t="n">
        <v>44.392</v>
      </c>
      <c r="N4115" s="1" t="n">
        <v>162.25</v>
      </c>
      <c r="O4115" s="1" t="n">
        <v>9220.5</v>
      </c>
      <c r="P4115" s="1" t="n">
        <v>-26.75</v>
      </c>
      <c r="Q4115" s="1" t="n">
        <v>1</v>
      </c>
      <c r="R4115" s="1" t="n">
        <v>-11.329</v>
      </c>
      <c r="S4115" s="1" t="n">
        <v>0.1</v>
      </c>
      <c r="T4115" s="1" t="n">
        <v>322.39</v>
      </c>
      <c r="U4115" s="1" t="n">
        <v>7.6</v>
      </c>
      <c r="V4115" s="1" t="n">
        <v>113</v>
      </c>
    </row>
    <row r="4116" customFormat="false" ht="15" hidden="false" customHeight="false" outlineLevel="0" collapsed="false">
      <c r="A4116" s="1" t="s">
        <v>7688</v>
      </c>
      <c r="B4116" s="2" t="n">
        <v>0.0951041666666667</v>
      </c>
      <c r="C4116" s="2" t="n">
        <v>0.317025462962963</v>
      </c>
      <c r="D4116" s="3" t="n">
        <v>42605</v>
      </c>
      <c r="E4116" s="1" t="s">
        <v>7689</v>
      </c>
      <c r="F4116" s="1" t="n">
        <v>46</v>
      </c>
      <c r="G4116" s="1" t="n">
        <v>58.29637</v>
      </c>
      <c r="H4116" s="1" t="s">
        <v>7690</v>
      </c>
      <c r="I4116" s="1" t="n">
        <v>7</v>
      </c>
      <c r="J4116" s="1" t="n">
        <v>39.61256</v>
      </c>
      <c r="K4116" s="1" t="s">
        <v>7691</v>
      </c>
      <c r="L4116" s="1" t="n">
        <v>22.792</v>
      </c>
      <c r="M4116" s="1" t="n">
        <v>42.21</v>
      </c>
      <c r="N4116" s="1" t="n">
        <v>182.85</v>
      </c>
      <c r="O4116" s="1" t="n">
        <v>9208.3</v>
      </c>
      <c r="P4116" s="1" t="n">
        <v>-26.25</v>
      </c>
      <c r="Q4116" s="1" t="n">
        <v>1</v>
      </c>
      <c r="R4116" s="1" t="n">
        <v>-11.3</v>
      </c>
      <c r="S4116" s="1" t="n">
        <v>0.1</v>
      </c>
      <c r="T4116" s="1" t="n">
        <v>322.92</v>
      </c>
      <c r="U4116" s="1" t="n">
        <v>7.6</v>
      </c>
      <c r="V4116" s="1" t="n">
        <v>113</v>
      </c>
    </row>
    <row r="4117" customFormat="false" ht="15" hidden="false" customHeight="false" outlineLevel="0" collapsed="false">
      <c r="A4117" s="1" t="s">
        <v>7688</v>
      </c>
      <c r="B4117" s="2" t="n">
        <v>0.0951273148148148</v>
      </c>
      <c r="C4117" s="2" t="n">
        <v>0.317048611111111</v>
      </c>
      <c r="D4117" s="3" t="n">
        <v>42605</v>
      </c>
      <c r="E4117" s="1" t="s">
        <v>7689</v>
      </c>
      <c r="F4117" s="1" t="n">
        <v>46</v>
      </c>
      <c r="G4117" s="1" t="n">
        <v>58.28151</v>
      </c>
      <c r="H4117" s="1" t="s">
        <v>7690</v>
      </c>
      <c r="I4117" s="1" t="n">
        <v>7</v>
      </c>
      <c r="J4117" s="1" t="n">
        <v>39.61045</v>
      </c>
      <c r="K4117" s="1" t="s">
        <v>7691</v>
      </c>
      <c r="L4117" s="1" t="n">
        <v>30.331</v>
      </c>
      <c r="M4117" s="1" t="n">
        <v>56.173</v>
      </c>
      <c r="N4117" s="1" t="n">
        <v>184.82</v>
      </c>
      <c r="O4117" s="1" t="n">
        <v>9196.4</v>
      </c>
      <c r="P4117" s="1" t="n">
        <v>-25.75</v>
      </c>
      <c r="Q4117" s="1" t="n">
        <v>1</v>
      </c>
      <c r="R4117" s="1" t="n">
        <v>-11.3</v>
      </c>
      <c r="S4117" s="1" t="n">
        <v>0.1</v>
      </c>
      <c r="T4117" s="1" t="n">
        <v>323.579</v>
      </c>
      <c r="U4117" s="1" t="n">
        <v>7.6</v>
      </c>
      <c r="V4117" s="1" t="n">
        <v>113</v>
      </c>
    </row>
    <row r="4118" customFormat="false" ht="15" hidden="false" customHeight="false" outlineLevel="0" collapsed="false">
      <c r="A4118" s="1" t="s">
        <v>7688</v>
      </c>
      <c r="B4118" s="2" t="n">
        <v>0.095150462962963</v>
      </c>
      <c r="C4118" s="2" t="n">
        <v>0.317071759259259</v>
      </c>
      <c r="D4118" s="3" t="n">
        <v>42605</v>
      </c>
      <c r="E4118" s="1" t="s">
        <v>7689</v>
      </c>
      <c r="F4118" s="1" t="n">
        <v>46</v>
      </c>
      <c r="G4118" s="1" t="n">
        <v>58.2635</v>
      </c>
      <c r="H4118" s="1" t="s">
        <v>7690</v>
      </c>
      <c r="I4118" s="1" t="n">
        <v>7</v>
      </c>
      <c r="J4118" s="1" t="n">
        <v>39.61162</v>
      </c>
      <c r="K4118" s="1" t="s">
        <v>7691</v>
      </c>
      <c r="L4118" s="1" t="n">
        <v>33.988</v>
      </c>
      <c r="M4118" s="1" t="n">
        <v>62.945</v>
      </c>
      <c r="N4118" s="1" t="n">
        <v>170.89</v>
      </c>
      <c r="O4118" s="1" t="n">
        <v>9184.7</v>
      </c>
      <c r="P4118" s="1" t="n">
        <v>-25.5</v>
      </c>
      <c r="Q4118" s="1" t="n">
        <v>1</v>
      </c>
      <c r="R4118" s="1" t="n">
        <v>-11.279</v>
      </c>
      <c r="S4118" s="1" t="n">
        <v>0.1</v>
      </c>
      <c r="T4118" s="1" t="n">
        <v>324.149</v>
      </c>
      <c r="U4118" s="1" t="n">
        <v>7.6</v>
      </c>
      <c r="V4118" s="1" t="n">
        <v>113</v>
      </c>
    </row>
    <row r="4119" customFormat="false" ht="15" hidden="false" customHeight="false" outlineLevel="0" collapsed="false">
      <c r="A4119" s="1" t="s">
        <v>7688</v>
      </c>
      <c r="B4119" s="2" t="n">
        <v>0.0951736111111111</v>
      </c>
      <c r="C4119" s="2" t="n">
        <v>0.317094907407407</v>
      </c>
      <c r="D4119" s="3" t="n">
        <v>42605</v>
      </c>
      <c r="E4119" s="1" t="s">
        <v>7689</v>
      </c>
      <c r="F4119" s="1" t="n">
        <v>46</v>
      </c>
      <c r="G4119" s="1" t="n">
        <v>58.24702</v>
      </c>
      <c r="H4119" s="1" t="s">
        <v>7690</v>
      </c>
      <c r="I4119" s="1" t="n">
        <v>7</v>
      </c>
      <c r="J4119" s="1" t="n">
        <v>39.61836</v>
      </c>
      <c r="K4119" s="1" t="s">
        <v>7691</v>
      </c>
      <c r="L4119" s="1" t="n">
        <v>27.756</v>
      </c>
      <c r="M4119" s="1" t="n">
        <v>51.404</v>
      </c>
      <c r="N4119" s="1" t="n">
        <v>159.81</v>
      </c>
      <c r="O4119" s="1" t="n">
        <v>9173.4</v>
      </c>
      <c r="P4119" s="1" t="n">
        <v>-25.25</v>
      </c>
      <c r="Q4119" s="1" t="n">
        <v>1</v>
      </c>
      <c r="R4119" s="1" t="n">
        <v>-11.27</v>
      </c>
      <c r="S4119" s="1" t="n">
        <v>0.1</v>
      </c>
      <c r="T4119" s="1" t="n">
        <v>324.559</v>
      </c>
      <c r="U4119" s="1" t="n">
        <v>7.6</v>
      </c>
      <c r="V4119" s="1" t="n">
        <v>113</v>
      </c>
    </row>
    <row r="4120" customFormat="false" ht="15" hidden="false" customHeight="false" outlineLevel="0" collapsed="false">
      <c r="A4120" s="1" t="s">
        <v>7688</v>
      </c>
      <c r="B4120" s="2" t="n">
        <v>0.0951967592592593</v>
      </c>
      <c r="C4120" s="2" t="n">
        <v>0.317118055555556</v>
      </c>
      <c r="D4120" s="3" t="n">
        <v>42605</v>
      </c>
      <c r="E4120" s="1" t="s">
        <v>7689</v>
      </c>
      <c r="F4120" s="1" t="n">
        <v>46</v>
      </c>
      <c r="G4120" s="1" t="n">
        <v>58.23435</v>
      </c>
      <c r="H4120" s="1" t="s">
        <v>7690</v>
      </c>
      <c r="I4120" s="1" t="n">
        <v>7</v>
      </c>
      <c r="J4120" s="1" t="n">
        <v>39.62407</v>
      </c>
      <c r="K4120" s="1" t="s">
        <v>7691</v>
      </c>
      <c r="L4120" s="1" t="n">
        <v>21.341</v>
      </c>
      <c r="M4120" s="1" t="n">
        <v>39.523</v>
      </c>
      <c r="N4120" s="1" t="n">
        <v>168.9</v>
      </c>
      <c r="O4120" s="1" t="n">
        <v>9161.8</v>
      </c>
      <c r="P4120" s="1" t="n">
        <v>-25.25</v>
      </c>
      <c r="Q4120" s="1" t="n">
        <v>1</v>
      </c>
      <c r="R4120" s="1" t="n">
        <v>-11.289</v>
      </c>
      <c r="S4120" s="1" t="n">
        <v>0.1</v>
      </c>
      <c r="T4120" s="1" t="n">
        <v>325.16</v>
      </c>
      <c r="U4120" s="1" t="n">
        <v>7.6</v>
      </c>
      <c r="V4120" s="1" t="n">
        <v>113</v>
      </c>
    </row>
    <row r="4121" customFormat="false" ht="15" hidden="false" customHeight="false" outlineLevel="0" collapsed="false">
      <c r="A4121" s="1" t="s">
        <v>7688</v>
      </c>
      <c r="B4121" s="2" t="n">
        <v>0.0952199074074074</v>
      </c>
      <c r="C4121" s="2" t="n">
        <v>0.317141203703704</v>
      </c>
      <c r="D4121" s="3" t="n">
        <v>42605</v>
      </c>
      <c r="E4121" s="1" t="s">
        <v>7689</v>
      </c>
      <c r="F4121" s="1" t="n">
        <v>46</v>
      </c>
      <c r="G4121" s="1" t="n">
        <v>58.22186</v>
      </c>
      <c r="H4121" s="1" t="s">
        <v>7690</v>
      </c>
      <c r="I4121" s="1" t="n">
        <v>7</v>
      </c>
      <c r="J4121" s="1" t="n">
        <v>39.62404</v>
      </c>
      <c r="K4121" s="1" t="s">
        <v>7691</v>
      </c>
      <c r="L4121" s="1" t="n">
        <v>25.029</v>
      </c>
      <c r="M4121" s="1" t="n">
        <v>46.353</v>
      </c>
      <c r="N4121" s="1" t="n">
        <v>185.46</v>
      </c>
      <c r="O4121" s="1" t="n">
        <v>9150.3</v>
      </c>
      <c r="P4121" s="1" t="n">
        <v>-24.75</v>
      </c>
      <c r="Q4121" s="1" t="n">
        <v>1</v>
      </c>
      <c r="R4121" s="1" t="n">
        <v>-11.26</v>
      </c>
      <c r="S4121" s="1" t="n">
        <v>0.1</v>
      </c>
      <c r="T4121" s="1" t="n">
        <v>325.839</v>
      </c>
      <c r="U4121" s="1" t="n">
        <v>7.6</v>
      </c>
      <c r="V4121" s="1" t="n">
        <v>113</v>
      </c>
    </row>
    <row r="4122" customFormat="false" ht="15" hidden="false" customHeight="false" outlineLevel="0" collapsed="false">
      <c r="A4122" s="1" t="s">
        <v>7688</v>
      </c>
      <c r="B4122" s="2" t="n">
        <v>0.0952430555555556</v>
      </c>
      <c r="C4122" s="2" t="n">
        <v>0.317164351851852</v>
      </c>
      <c r="D4122" s="3" t="n">
        <v>42605</v>
      </c>
      <c r="E4122" s="1" t="s">
        <v>7689</v>
      </c>
      <c r="F4122" s="1" t="n">
        <v>46</v>
      </c>
      <c r="G4122" s="1" t="n">
        <v>58.20553</v>
      </c>
      <c r="H4122" s="1" t="s">
        <v>7690</v>
      </c>
      <c r="I4122" s="1" t="n">
        <v>7</v>
      </c>
      <c r="J4122" s="1" t="n">
        <v>39.62252</v>
      </c>
      <c r="K4122" s="1" t="s">
        <v>7691</v>
      </c>
      <c r="L4122" s="1" t="n">
        <v>32.106</v>
      </c>
      <c r="M4122" s="1" t="n">
        <v>59.46</v>
      </c>
      <c r="N4122" s="1" t="n">
        <v>181.64</v>
      </c>
      <c r="O4122" s="1" t="n">
        <v>9139.5</v>
      </c>
      <c r="P4122" s="1" t="n">
        <v>-24.25</v>
      </c>
      <c r="Q4122" s="1" t="n">
        <v>1</v>
      </c>
      <c r="R4122" s="1" t="n">
        <v>-11.25</v>
      </c>
      <c r="S4122" s="1" t="n">
        <v>0.1</v>
      </c>
      <c r="T4122" s="1" t="n">
        <v>326.25</v>
      </c>
      <c r="U4122" s="1" t="n">
        <v>7.6</v>
      </c>
      <c r="V4122" s="1" t="n">
        <v>113</v>
      </c>
    </row>
    <row r="4123" customFormat="false" ht="15" hidden="false" customHeight="false" outlineLevel="0" collapsed="false">
      <c r="A4123" s="1" t="s">
        <v>7688</v>
      </c>
      <c r="B4123" s="2" t="n">
        <v>0.0952662037037037</v>
      </c>
      <c r="C4123" s="2" t="n">
        <v>0.3171875</v>
      </c>
      <c r="D4123" s="3" t="n">
        <v>42605</v>
      </c>
      <c r="E4123" s="1" t="s">
        <v>7689</v>
      </c>
      <c r="F4123" s="1" t="n">
        <v>46</v>
      </c>
      <c r="G4123" s="1" t="n">
        <v>58.18717</v>
      </c>
      <c r="H4123" s="1" t="s">
        <v>7690</v>
      </c>
      <c r="I4123" s="1" t="n">
        <v>7</v>
      </c>
      <c r="J4123" s="1" t="n">
        <v>39.62356</v>
      </c>
      <c r="K4123" s="1" t="s">
        <v>7691</v>
      </c>
      <c r="L4123" s="1" t="n">
        <v>33.729</v>
      </c>
      <c r="M4123" s="1" t="n">
        <v>62.466</v>
      </c>
      <c r="N4123" s="1" t="n">
        <v>174.62</v>
      </c>
      <c r="O4123" s="1" t="n">
        <v>9128.5</v>
      </c>
      <c r="P4123" s="1" t="n">
        <v>-24</v>
      </c>
      <c r="Q4123" s="1" t="n">
        <v>1</v>
      </c>
      <c r="R4123" s="1" t="n">
        <v>-11.25</v>
      </c>
      <c r="S4123" s="1" t="n">
        <v>0.1</v>
      </c>
      <c r="T4123" s="1" t="n">
        <v>326.809</v>
      </c>
      <c r="U4123" s="1" t="n">
        <v>7.7</v>
      </c>
      <c r="V4123" s="1" t="n">
        <v>113</v>
      </c>
    </row>
    <row r="4124" customFormat="false" ht="15" hidden="false" customHeight="false" outlineLevel="0" collapsed="false">
      <c r="A4124" s="1" t="s">
        <v>7688</v>
      </c>
      <c r="B4124" s="2" t="n">
        <v>0.0952893518518519</v>
      </c>
      <c r="C4124" s="2" t="n">
        <v>0.317210648148148</v>
      </c>
      <c r="D4124" s="3" t="n">
        <v>42605</v>
      </c>
      <c r="E4124" s="1" t="s">
        <v>7689</v>
      </c>
      <c r="F4124" s="1" t="n">
        <v>46</v>
      </c>
      <c r="G4124" s="1" t="n">
        <v>58.16879</v>
      </c>
      <c r="H4124" s="1" t="s">
        <v>7690</v>
      </c>
      <c r="I4124" s="1" t="n">
        <v>7</v>
      </c>
      <c r="J4124" s="1" t="n">
        <v>39.62749</v>
      </c>
      <c r="K4124" s="1" t="s">
        <v>7691</v>
      </c>
      <c r="L4124" s="1" t="n">
        <v>33.149</v>
      </c>
      <c r="M4124" s="1" t="n">
        <v>61.391</v>
      </c>
      <c r="N4124" s="1" t="n">
        <v>169.31</v>
      </c>
      <c r="O4124" s="1" t="n">
        <v>9118.4</v>
      </c>
      <c r="P4124" s="1" t="n">
        <v>-24</v>
      </c>
      <c r="Q4124" s="1" t="n">
        <v>1</v>
      </c>
      <c r="R4124" s="1" t="n">
        <v>-11.239</v>
      </c>
      <c r="S4124" s="1" t="n">
        <v>0.1</v>
      </c>
      <c r="T4124" s="1" t="n">
        <v>326.97</v>
      </c>
      <c r="U4124" s="1" t="n">
        <v>7.6</v>
      </c>
      <c r="V4124" s="1" t="n">
        <v>113</v>
      </c>
    </row>
    <row r="4125" customFormat="false" ht="15" hidden="false" customHeight="false" outlineLevel="0" collapsed="false">
      <c r="A4125" s="1" t="s">
        <v>7688</v>
      </c>
      <c r="B4125" s="2" t="n">
        <v>0.0953125</v>
      </c>
      <c r="C4125" s="2" t="n">
        <v>0.317233796296296</v>
      </c>
      <c r="D4125" s="3" t="n">
        <v>42605</v>
      </c>
      <c r="E4125" s="1" t="s">
        <v>7689</v>
      </c>
      <c r="F4125" s="1" t="n">
        <v>46</v>
      </c>
      <c r="G4125" s="1" t="n">
        <v>58.1513</v>
      </c>
      <c r="H4125" s="1" t="s">
        <v>7690</v>
      </c>
      <c r="I4125" s="1" t="n">
        <v>7</v>
      </c>
      <c r="J4125" s="1" t="n">
        <v>39.63291</v>
      </c>
      <c r="K4125" s="1" t="s">
        <v>7691</v>
      </c>
      <c r="L4125" s="1" t="n">
        <v>31.726</v>
      </c>
      <c r="M4125" s="1" t="n">
        <v>58.756</v>
      </c>
      <c r="N4125" s="1" t="n">
        <v>166.33</v>
      </c>
      <c r="O4125" s="1" t="n">
        <v>9108.5</v>
      </c>
      <c r="P4125" s="1" t="n">
        <v>-24</v>
      </c>
      <c r="Q4125" s="1" t="n">
        <v>1</v>
      </c>
      <c r="R4125" s="1" t="n">
        <v>-11.25</v>
      </c>
      <c r="S4125" s="1" t="n">
        <v>0.1</v>
      </c>
      <c r="T4125" s="1" t="n">
        <v>327.779</v>
      </c>
      <c r="U4125" s="1" t="n">
        <v>7.6</v>
      </c>
      <c r="V4125" s="1" t="n">
        <v>113</v>
      </c>
    </row>
    <row r="4126" customFormat="false" ht="15" hidden="false" customHeight="false" outlineLevel="0" collapsed="false">
      <c r="A4126" s="1" t="s">
        <v>7688</v>
      </c>
      <c r="B4126" s="2" t="n">
        <v>0.0953356481481482</v>
      </c>
      <c r="C4126" s="2" t="n">
        <v>0.317256944444444</v>
      </c>
      <c r="D4126" s="3" t="n">
        <v>42605</v>
      </c>
      <c r="E4126" s="1" t="s">
        <v>7689</v>
      </c>
      <c r="F4126" s="1" t="n">
        <v>46</v>
      </c>
      <c r="G4126" s="1" t="n">
        <v>58.13533</v>
      </c>
      <c r="H4126" s="1" t="s">
        <v>7690</v>
      </c>
      <c r="I4126" s="1" t="n">
        <v>7</v>
      </c>
      <c r="J4126" s="1" t="n">
        <v>39.6398</v>
      </c>
      <c r="K4126" s="1" t="s">
        <v>7691</v>
      </c>
      <c r="L4126" s="1" t="n">
        <v>28.217</v>
      </c>
      <c r="M4126" s="1" t="n">
        <v>52.257</v>
      </c>
      <c r="N4126" s="1" t="n">
        <v>160.39</v>
      </c>
      <c r="O4126" s="1" t="n">
        <v>9097.8</v>
      </c>
      <c r="P4126" s="1" t="n">
        <v>-24</v>
      </c>
      <c r="Q4126" s="1" t="n">
        <v>1</v>
      </c>
      <c r="R4126" s="1" t="n">
        <v>-11.199</v>
      </c>
      <c r="S4126" s="1" t="n">
        <v>0.1</v>
      </c>
      <c r="T4126" s="1" t="n">
        <v>328.269</v>
      </c>
      <c r="U4126" s="1" t="n">
        <v>7.6</v>
      </c>
      <c r="V4126" s="1" t="n">
        <v>113</v>
      </c>
    </row>
    <row r="4127" customFormat="false" ht="15" hidden="false" customHeight="false" outlineLevel="0" collapsed="false">
      <c r="A4127" s="1" t="s">
        <v>7688</v>
      </c>
      <c r="B4127" s="2" t="n">
        <v>0.0953587962962963</v>
      </c>
      <c r="C4127" s="2" t="n">
        <v>0.317280092592593</v>
      </c>
      <c r="D4127" s="3" t="n">
        <v>42605</v>
      </c>
      <c r="E4127" s="1" t="s">
        <v>7689</v>
      </c>
      <c r="F4127" s="1" t="n">
        <v>46</v>
      </c>
      <c r="G4127" s="1" t="n">
        <v>58.12199</v>
      </c>
      <c r="H4127" s="1" t="s">
        <v>7690</v>
      </c>
      <c r="I4127" s="1" t="n">
        <v>7</v>
      </c>
      <c r="J4127" s="1" t="n">
        <v>39.64717</v>
      </c>
      <c r="K4127" s="1" t="s">
        <v>7691</v>
      </c>
      <c r="L4127" s="1" t="n">
        <v>23.609</v>
      </c>
      <c r="M4127" s="1" t="n">
        <v>43.723</v>
      </c>
      <c r="N4127" s="1" t="n">
        <v>159.97</v>
      </c>
      <c r="O4127" s="1" t="n">
        <v>9087.4</v>
      </c>
      <c r="P4127" s="1" t="n">
        <v>-24</v>
      </c>
      <c r="Q4127" s="1" t="n">
        <v>1</v>
      </c>
      <c r="R4127" s="1" t="n">
        <v>-11.21</v>
      </c>
      <c r="S4127" s="1" t="n">
        <v>0.1</v>
      </c>
      <c r="T4127" s="1" t="n">
        <v>328.82</v>
      </c>
      <c r="U4127" s="1" t="n">
        <v>7.6</v>
      </c>
      <c r="V4127" s="1" t="n">
        <v>113</v>
      </c>
    </row>
    <row r="4128" customFormat="false" ht="15" hidden="false" customHeight="false" outlineLevel="0" collapsed="false">
      <c r="A4128" s="1" t="s">
        <v>7688</v>
      </c>
      <c r="B4128" s="2" t="n">
        <v>0.0953819444444444</v>
      </c>
      <c r="C4128" s="2" t="n">
        <v>0.317303240740741</v>
      </c>
      <c r="D4128" s="3" t="n">
        <v>42605</v>
      </c>
      <c r="E4128" s="1" t="s">
        <v>7689</v>
      </c>
      <c r="F4128" s="1" t="n">
        <v>46</v>
      </c>
      <c r="G4128" s="1" t="n">
        <v>58.11039</v>
      </c>
      <c r="H4128" s="1" t="s">
        <v>7690</v>
      </c>
      <c r="I4128" s="1" t="n">
        <v>7</v>
      </c>
      <c r="J4128" s="1" t="n">
        <v>39.65204</v>
      </c>
      <c r="K4128" s="1" t="s">
        <v>7691</v>
      </c>
      <c r="L4128" s="1" t="n">
        <v>20.615</v>
      </c>
      <c r="M4128" s="1" t="n">
        <v>38.178</v>
      </c>
      <c r="N4128" s="1" t="n">
        <v>169.8</v>
      </c>
      <c r="O4128" s="1" t="n">
        <v>9076.7</v>
      </c>
      <c r="P4128" s="1" t="n">
        <v>-23.75</v>
      </c>
      <c r="Q4128" s="1" t="n">
        <v>1</v>
      </c>
      <c r="R4128" s="1" t="n">
        <v>-11.189</v>
      </c>
      <c r="S4128" s="1" t="n">
        <v>0.1</v>
      </c>
      <c r="T4128" s="1" t="n">
        <v>329.39</v>
      </c>
      <c r="U4128" s="1" t="n">
        <v>7.6</v>
      </c>
      <c r="V4128" s="1" t="n">
        <v>113</v>
      </c>
    </row>
    <row r="4129" customFormat="false" ht="15" hidden="false" customHeight="false" outlineLevel="0" collapsed="false">
      <c r="A4129" s="1" t="s">
        <v>7688</v>
      </c>
      <c r="B4129" s="2" t="n">
        <v>0.0954050925925926</v>
      </c>
      <c r="C4129" s="2" t="n">
        <v>0.317326388888889</v>
      </c>
      <c r="D4129" s="3" t="n">
        <v>42605</v>
      </c>
      <c r="E4129" s="1" t="s">
        <v>7689</v>
      </c>
      <c r="F4129" s="1" t="n">
        <v>46</v>
      </c>
      <c r="G4129" s="1" t="n">
        <v>58.0985</v>
      </c>
      <c r="H4129" s="1" t="s">
        <v>7690</v>
      </c>
      <c r="I4129" s="1" t="n">
        <v>7</v>
      </c>
      <c r="J4129" s="1" t="n">
        <v>39.6528</v>
      </c>
      <c r="K4129" s="1" t="s">
        <v>7691</v>
      </c>
      <c r="L4129" s="1" t="n">
        <v>23.515</v>
      </c>
      <c r="M4129" s="1" t="n">
        <v>43.549</v>
      </c>
      <c r="N4129" s="1" t="n">
        <v>183.03</v>
      </c>
      <c r="O4129" s="1" t="n">
        <v>9066.3</v>
      </c>
      <c r="P4129" s="1" t="n">
        <v>-23.25</v>
      </c>
      <c r="Q4129" s="1" t="n">
        <v>1</v>
      </c>
      <c r="R4129" s="1" t="n">
        <v>-11.199</v>
      </c>
      <c r="S4129" s="1" t="n">
        <v>0.1</v>
      </c>
      <c r="T4129" s="1" t="n">
        <v>329.589</v>
      </c>
      <c r="U4129" s="1" t="n">
        <v>7.6</v>
      </c>
      <c r="V4129" s="1" t="n">
        <v>113</v>
      </c>
    </row>
    <row r="4130" customFormat="false" ht="15" hidden="false" customHeight="false" outlineLevel="0" collapsed="false">
      <c r="A4130" s="1" t="s">
        <v>7688</v>
      </c>
      <c r="B4130" s="2" t="n">
        <v>0.0954282407407407</v>
      </c>
      <c r="C4130" s="2" t="n">
        <v>0.317349537037037</v>
      </c>
      <c r="D4130" s="3" t="n">
        <v>42605</v>
      </c>
      <c r="E4130" s="1" t="s">
        <v>7689</v>
      </c>
      <c r="F4130" s="1" t="n">
        <v>46</v>
      </c>
      <c r="G4130" s="1" t="n">
        <v>58.0837</v>
      </c>
      <c r="H4130" s="1" t="s">
        <v>7690</v>
      </c>
      <c r="I4130" s="1" t="n">
        <v>7</v>
      </c>
      <c r="J4130" s="1" t="n">
        <v>39.65118</v>
      </c>
      <c r="K4130" s="1" t="s">
        <v>7691</v>
      </c>
      <c r="L4130" s="1" t="n">
        <v>29.649</v>
      </c>
      <c r="M4130" s="1" t="n">
        <v>54.909</v>
      </c>
      <c r="N4130" s="1" t="n">
        <v>183.2</v>
      </c>
      <c r="O4130" s="1" t="n">
        <v>9055.9</v>
      </c>
      <c r="P4130" s="1" t="n">
        <v>-22.75</v>
      </c>
      <c r="Q4130" s="1" t="n">
        <v>1</v>
      </c>
      <c r="R4130" s="1" t="n">
        <v>-11.189</v>
      </c>
      <c r="S4130" s="1" t="n">
        <v>0.1</v>
      </c>
      <c r="T4130" s="1" t="n">
        <v>330.01</v>
      </c>
      <c r="U4130" s="1" t="n">
        <v>7.6</v>
      </c>
      <c r="V4130" s="1" t="n">
        <v>113</v>
      </c>
    </row>
    <row r="4131" customFormat="false" ht="15" hidden="false" customHeight="false" outlineLevel="0" collapsed="false">
      <c r="A4131" s="1" t="s">
        <v>7688</v>
      </c>
      <c r="B4131" s="2" t="n">
        <v>0.0954513888888889</v>
      </c>
      <c r="C4131" s="2" t="n">
        <v>0.317372685185185</v>
      </c>
      <c r="D4131" s="3" t="n">
        <v>42605</v>
      </c>
      <c r="E4131" s="1" t="s">
        <v>7689</v>
      </c>
      <c r="F4131" s="1" t="n">
        <v>46</v>
      </c>
      <c r="G4131" s="1" t="n">
        <v>58.06607</v>
      </c>
      <c r="H4131" s="1" t="s">
        <v>7690</v>
      </c>
      <c r="I4131" s="1" t="n">
        <v>7</v>
      </c>
      <c r="J4131" s="1" t="n">
        <v>39.65173</v>
      </c>
      <c r="K4131" s="1" t="s">
        <v>7691</v>
      </c>
      <c r="L4131" s="1" t="n">
        <v>33.285</v>
      </c>
      <c r="M4131" s="1" t="n">
        <v>61.643</v>
      </c>
      <c r="N4131" s="1" t="n">
        <v>174.18</v>
      </c>
      <c r="O4131" s="1" t="n">
        <v>9045</v>
      </c>
      <c r="P4131" s="1" t="n">
        <v>-22.5</v>
      </c>
      <c r="Q4131" s="1" t="n">
        <v>1</v>
      </c>
      <c r="R4131" s="1" t="n">
        <v>-11.149</v>
      </c>
      <c r="S4131" s="1" t="n">
        <v>0.1</v>
      </c>
      <c r="T4131" s="1" t="n">
        <v>330.589</v>
      </c>
      <c r="U4131" s="1" t="n">
        <v>7.6</v>
      </c>
      <c r="V4131" s="1" t="n">
        <v>113</v>
      </c>
    </row>
    <row r="4132" customFormat="false" ht="15" hidden="false" customHeight="false" outlineLevel="0" collapsed="false">
      <c r="A4132" s="1" t="s">
        <v>7688</v>
      </c>
      <c r="B4132" s="2" t="n">
        <v>0.0954745370370371</v>
      </c>
      <c r="C4132" s="2" t="n">
        <v>0.317395833333333</v>
      </c>
      <c r="D4132" s="3" t="n">
        <v>42605</v>
      </c>
      <c r="E4132" s="1" t="s">
        <v>7689</v>
      </c>
      <c r="F4132" s="1" t="n">
        <v>46</v>
      </c>
      <c r="G4132" s="1" t="n">
        <v>58.04808</v>
      </c>
      <c r="H4132" s="1" t="s">
        <v>7690</v>
      </c>
      <c r="I4132" s="1" t="n">
        <v>7</v>
      </c>
      <c r="J4132" s="1" t="n">
        <v>39.65707</v>
      </c>
      <c r="K4132" s="1" t="s">
        <v>7691</v>
      </c>
      <c r="L4132" s="1" t="n">
        <v>32.51</v>
      </c>
      <c r="M4132" s="1" t="n">
        <v>60.208</v>
      </c>
      <c r="N4132" s="1" t="n">
        <v>163.61</v>
      </c>
      <c r="O4132" s="1" t="n">
        <v>9034</v>
      </c>
      <c r="P4132" s="1" t="n">
        <v>-22.5</v>
      </c>
      <c r="Q4132" s="1" t="n">
        <v>1</v>
      </c>
      <c r="R4132" s="1" t="n">
        <v>-11.149</v>
      </c>
      <c r="S4132" s="1" t="n">
        <v>0.1</v>
      </c>
      <c r="T4132" s="1" t="n">
        <v>331.1</v>
      </c>
      <c r="U4132" s="1" t="n">
        <v>7.6</v>
      </c>
      <c r="V4132" s="1" t="n">
        <v>113</v>
      </c>
    </row>
    <row r="4133" customFormat="false" ht="15" hidden="false" customHeight="false" outlineLevel="0" collapsed="false">
      <c r="A4133" s="1" t="s">
        <v>7688</v>
      </c>
      <c r="B4133" s="2" t="n">
        <v>0.0954976851851852</v>
      </c>
      <c r="C4133" s="2" t="n">
        <v>0.317418981481481</v>
      </c>
      <c r="D4133" s="3" t="n">
        <v>42605</v>
      </c>
      <c r="E4133" s="1" t="s">
        <v>7689</v>
      </c>
      <c r="F4133" s="1" t="n">
        <v>46</v>
      </c>
      <c r="G4133" s="1" t="n">
        <v>58.03267</v>
      </c>
      <c r="H4133" s="1" t="s">
        <v>7690</v>
      </c>
      <c r="I4133" s="1" t="n">
        <v>7</v>
      </c>
      <c r="J4133" s="1" t="n">
        <v>39.66531</v>
      </c>
      <c r="K4133" s="1" t="s">
        <v>7691</v>
      </c>
      <c r="L4133" s="1" t="n">
        <v>27.024</v>
      </c>
      <c r="M4133" s="1" t="n">
        <v>50.048</v>
      </c>
      <c r="N4133" s="1" t="n">
        <v>157.68</v>
      </c>
      <c r="O4133" s="1" t="n">
        <v>9022.9</v>
      </c>
      <c r="P4133" s="1" t="n">
        <v>-22.5</v>
      </c>
      <c r="Q4133" s="1" t="n">
        <v>1</v>
      </c>
      <c r="R4133" s="1" t="n">
        <v>-11.14</v>
      </c>
      <c r="S4133" s="1" t="n">
        <v>0.1</v>
      </c>
      <c r="T4133" s="1" t="n">
        <v>331.609</v>
      </c>
      <c r="U4133" s="1" t="n">
        <v>7.6</v>
      </c>
      <c r="V4133" s="1" t="n">
        <v>113</v>
      </c>
    </row>
    <row r="4134" customFormat="false" ht="15" hidden="false" customHeight="false" outlineLevel="0" collapsed="false">
      <c r="A4134" s="1" t="s">
        <v>7688</v>
      </c>
      <c r="B4134" s="2" t="n">
        <v>0.0955208333333333</v>
      </c>
      <c r="C4134" s="2" t="n">
        <v>0.31744212962963</v>
      </c>
      <c r="D4134" s="3" t="n">
        <v>42605</v>
      </c>
      <c r="E4134" s="1" t="s">
        <v>7689</v>
      </c>
      <c r="F4134" s="1" t="n">
        <v>46</v>
      </c>
      <c r="G4134" s="1" t="n">
        <v>58.02038</v>
      </c>
      <c r="H4134" s="1" t="s">
        <v>7690</v>
      </c>
      <c r="I4134" s="1" t="n">
        <v>7</v>
      </c>
      <c r="J4134" s="1" t="n">
        <v>39.67144</v>
      </c>
      <c r="K4134" s="1" t="s">
        <v>7691</v>
      </c>
      <c r="L4134" s="1" t="n">
        <v>21.007</v>
      </c>
      <c r="M4134" s="1" t="n">
        <v>38.904</v>
      </c>
      <c r="N4134" s="1" t="n">
        <v>167.26</v>
      </c>
      <c r="O4134" s="1" t="n">
        <v>9011.8</v>
      </c>
      <c r="P4134" s="1" t="n">
        <v>-22.5</v>
      </c>
      <c r="Q4134" s="1" t="n">
        <v>1</v>
      </c>
      <c r="R4134" s="1" t="n">
        <v>-11.14</v>
      </c>
      <c r="S4134" s="1" t="n">
        <v>0.1</v>
      </c>
      <c r="T4134" s="1" t="n">
        <v>332.329</v>
      </c>
      <c r="U4134" s="1" t="n">
        <v>7.6</v>
      </c>
      <c r="V4134" s="1" t="n">
        <v>113</v>
      </c>
    </row>
    <row r="4135" customFormat="false" ht="15" hidden="false" customHeight="false" outlineLevel="0" collapsed="false">
      <c r="A4135" s="1" t="s">
        <v>7688</v>
      </c>
      <c r="B4135" s="2" t="n">
        <v>0.0955439814814815</v>
      </c>
      <c r="C4135" s="2" t="n">
        <v>0.317465277777778</v>
      </c>
      <c r="D4135" s="3" t="n">
        <v>42605</v>
      </c>
      <c r="E4135" s="1" t="s">
        <v>7689</v>
      </c>
      <c r="F4135" s="1" t="n">
        <v>46</v>
      </c>
      <c r="G4135" s="1" t="n">
        <v>58.00825</v>
      </c>
      <c r="H4135" s="1" t="s">
        <v>7690</v>
      </c>
      <c r="I4135" s="1" t="n">
        <v>7</v>
      </c>
      <c r="J4135" s="1" t="n">
        <v>39.67235</v>
      </c>
      <c r="K4135" s="1" t="s">
        <v>7691</v>
      </c>
      <c r="L4135" s="1" t="n">
        <v>23.966</v>
      </c>
      <c r="M4135" s="1" t="n">
        <v>44.385</v>
      </c>
      <c r="N4135" s="1" t="n">
        <v>183.5</v>
      </c>
      <c r="O4135" s="1" t="n">
        <v>9000.6</v>
      </c>
      <c r="P4135" s="1" t="n">
        <v>-22</v>
      </c>
      <c r="Q4135" s="1" t="n">
        <v>1</v>
      </c>
      <c r="R4135" s="1" t="n">
        <v>-11.119</v>
      </c>
      <c r="S4135" s="1" t="n">
        <v>0.58</v>
      </c>
      <c r="T4135" s="1" t="n">
        <v>332.85</v>
      </c>
      <c r="U4135" s="1" t="n">
        <v>7.6</v>
      </c>
      <c r="V4135" s="1" t="n">
        <v>113</v>
      </c>
    </row>
    <row r="4136" customFormat="false" ht="15" hidden="false" customHeight="false" outlineLevel="0" collapsed="false">
      <c r="A4136" s="1" t="s">
        <v>7688</v>
      </c>
      <c r="B4136" s="2" t="n">
        <v>0.0955671296296296</v>
      </c>
      <c r="C4136" s="2" t="n">
        <v>0.317488425925926</v>
      </c>
      <c r="D4136" s="3" t="n">
        <v>42605</v>
      </c>
      <c r="E4136" s="1" t="s">
        <v>7689</v>
      </c>
      <c r="F4136" s="1" t="n">
        <v>46</v>
      </c>
      <c r="G4136" s="1" t="n">
        <v>57.99275</v>
      </c>
      <c r="H4136" s="1" t="s">
        <v>7690</v>
      </c>
      <c r="I4136" s="1" t="n">
        <v>7</v>
      </c>
      <c r="J4136" s="1" t="n">
        <v>39.67093</v>
      </c>
      <c r="K4136" s="1" t="s">
        <v>7691</v>
      </c>
      <c r="L4136" s="1" t="n">
        <v>30.956</v>
      </c>
      <c r="M4136" s="1" t="n">
        <v>57.33</v>
      </c>
      <c r="N4136" s="1" t="n">
        <v>182.82</v>
      </c>
      <c r="O4136" s="1" t="n">
        <v>8989.4</v>
      </c>
      <c r="P4136" s="1" t="n">
        <v>-21.5</v>
      </c>
      <c r="Q4136" s="1" t="n">
        <v>1</v>
      </c>
      <c r="R4136" s="1" t="n">
        <v>-11.109</v>
      </c>
      <c r="S4136" s="1" t="n">
        <v>0.671</v>
      </c>
      <c r="T4136" s="1" t="n">
        <v>333.309</v>
      </c>
      <c r="U4136" s="1" t="n">
        <v>7.6</v>
      </c>
      <c r="V4136" s="1" t="n">
        <v>113</v>
      </c>
    </row>
    <row r="4137" customFormat="false" ht="15" hidden="false" customHeight="false" outlineLevel="0" collapsed="false">
      <c r="A4137" s="1" t="s">
        <v>7688</v>
      </c>
      <c r="B4137" s="2" t="n">
        <v>0.0955902777777778</v>
      </c>
      <c r="C4137" s="2" t="n">
        <v>0.317511574074074</v>
      </c>
      <c r="D4137" s="3" t="n">
        <v>42605</v>
      </c>
      <c r="E4137" s="1" t="s">
        <v>7689</v>
      </c>
      <c r="F4137" s="1" t="n">
        <v>46</v>
      </c>
      <c r="G4137" s="1" t="n">
        <v>57.97458</v>
      </c>
      <c r="H4137" s="1" t="s">
        <v>7690</v>
      </c>
      <c r="I4137" s="1" t="n">
        <v>7</v>
      </c>
      <c r="J4137" s="1" t="n">
        <v>39.67154</v>
      </c>
      <c r="K4137" s="1" t="s">
        <v>7691</v>
      </c>
      <c r="L4137" s="1" t="n">
        <v>34.389</v>
      </c>
      <c r="M4137" s="1" t="n">
        <v>63.688</v>
      </c>
      <c r="N4137" s="1" t="n">
        <v>174.78</v>
      </c>
      <c r="O4137" s="1" t="n">
        <v>8978.6</v>
      </c>
      <c r="P4137" s="1" t="n">
        <v>-21.25</v>
      </c>
      <c r="Q4137" s="1" t="n">
        <v>1</v>
      </c>
      <c r="R4137" s="1" t="n">
        <v>-11.09</v>
      </c>
      <c r="S4137" s="1" t="n">
        <v>0.839</v>
      </c>
      <c r="T4137" s="1" t="n">
        <v>333.779</v>
      </c>
      <c r="U4137" s="1" t="n">
        <v>7.6</v>
      </c>
      <c r="V4137" s="1" t="n">
        <v>113</v>
      </c>
    </row>
    <row r="4138" customFormat="false" ht="15" hidden="false" customHeight="false" outlineLevel="0" collapsed="false">
      <c r="A4138" s="1" t="s">
        <v>7688</v>
      </c>
      <c r="B4138" s="2" t="n">
        <v>0.0956134259259259</v>
      </c>
      <c r="C4138" s="2" t="n">
        <v>0.317534722222222</v>
      </c>
      <c r="D4138" s="3" t="n">
        <v>42605</v>
      </c>
      <c r="E4138" s="1" t="s">
        <v>7689</v>
      </c>
      <c r="F4138" s="1" t="n">
        <v>46</v>
      </c>
      <c r="G4138" s="1" t="n">
        <v>57.95589</v>
      </c>
      <c r="H4138" s="1" t="s">
        <v>7690</v>
      </c>
      <c r="I4138" s="1" t="n">
        <v>7</v>
      </c>
      <c r="J4138" s="1" t="n">
        <v>39.67633</v>
      </c>
      <c r="K4138" s="1" t="s">
        <v>7691</v>
      </c>
      <c r="L4138" s="1" t="n">
        <v>33.755</v>
      </c>
      <c r="M4138" s="1" t="n">
        <v>62.514</v>
      </c>
      <c r="N4138" s="1" t="n">
        <v>165.72</v>
      </c>
      <c r="O4138" s="1" t="n">
        <v>8967.8</v>
      </c>
      <c r="P4138" s="1" t="n">
        <v>-21.25</v>
      </c>
      <c r="Q4138" s="1" t="n">
        <v>1</v>
      </c>
      <c r="R4138" s="1" t="n">
        <v>-11.1</v>
      </c>
      <c r="S4138" s="1" t="n">
        <v>0.931</v>
      </c>
      <c r="T4138" s="1" t="n">
        <v>333.98</v>
      </c>
      <c r="U4138" s="1" t="n">
        <v>7.6</v>
      </c>
      <c r="V4138" s="1" t="n">
        <v>113</v>
      </c>
    </row>
    <row r="4139" customFormat="false" ht="15" hidden="false" customHeight="false" outlineLevel="0" collapsed="false">
      <c r="A4139" s="1" t="s">
        <v>7688</v>
      </c>
      <c r="B4139" s="2" t="n">
        <v>0.0956365740740741</v>
      </c>
      <c r="C4139" s="2" t="n">
        <v>0.31755787037037</v>
      </c>
      <c r="D4139" s="3" t="n">
        <v>42605</v>
      </c>
      <c r="E4139" s="1" t="s">
        <v>7689</v>
      </c>
      <c r="F4139" s="1" t="n">
        <v>46</v>
      </c>
      <c r="G4139" s="1" t="n">
        <v>57.93952</v>
      </c>
      <c r="H4139" s="1" t="s">
        <v>7690</v>
      </c>
      <c r="I4139" s="1" t="n">
        <v>7</v>
      </c>
      <c r="J4139" s="1" t="n">
        <v>39.68415</v>
      </c>
      <c r="K4139" s="1" t="s">
        <v>7691</v>
      </c>
      <c r="L4139" s="1" t="n">
        <v>28.497</v>
      </c>
      <c r="M4139" s="1" t="n">
        <v>52.776</v>
      </c>
      <c r="N4139" s="1" t="n">
        <v>158.93</v>
      </c>
      <c r="O4139" s="1" t="n">
        <v>8957</v>
      </c>
      <c r="P4139" s="1" t="n">
        <v>-21.25</v>
      </c>
      <c r="Q4139" s="1" t="n">
        <v>1</v>
      </c>
      <c r="R4139" s="1" t="n">
        <v>-11.06</v>
      </c>
      <c r="S4139" s="1" t="n">
        <v>1.068</v>
      </c>
      <c r="T4139" s="1" t="n">
        <v>334.619</v>
      </c>
      <c r="U4139" s="1" t="n">
        <v>7.6</v>
      </c>
      <c r="V4139" s="1" t="n">
        <v>113</v>
      </c>
    </row>
    <row r="4140" customFormat="false" ht="15" hidden="false" customHeight="false" outlineLevel="0" collapsed="false">
      <c r="A4140" s="1" t="s">
        <v>7688</v>
      </c>
      <c r="B4140" s="2" t="n">
        <v>0.0956597222222222</v>
      </c>
      <c r="C4140" s="2" t="n">
        <v>0.317581018518519</v>
      </c>
      <c r="D4140" s="3" t="n">
        <v>42605</v>
      </c>
      <c r="E4140" s="1" t="s">
        <v>7689</v>
      </c>
      <c r="F4140" s="1" t="n">
        <v>46</v>
      </c>
      <c r="G4140" s="1" t="n">
        <v>57.92631</v>
      </c>
      <c r="H4140" s="1" t="s">
        <v>7690</v>
      </c>
      <c r="I4140" s="1" t="n">
        <v>7</v>
      </c>
      <c r="J4140" s="1" t="n">
        <v>39.69101</v>
      </c>
      <c r="K4140" s="1" t="s">
        <v>7691</v>
      </c>
      <c r="L4140" s="1" t="n">
        <v>22.78</v>
      </c>
      <c r="M4140" s="1" t="n">
        <v>42.188</v>
      </c>
      <c r="N4140" s="1" t="n">
        <v>162.86</v>
      </c>
      <c r="O4140" s="1" t="n">
        <v>8946.3</v>
      </c>
      <c r="P4140" s="1" t="n">
        <v>-21.25</v>
      </c>
      <c r="Q4140" s="1" t="n">
        <v>1</v>
      </c>
      <c r="R4140" s="1" t="n">
        <v>-11.069</v>
      </c>
      <c r="S4140" s="1" t="n">
        <v>1.167</v>
      </c>
      <c r="T4140" s="1" t="n">
        <v>335.32</v>
      </c>
      <c r="U4140" s="1" t="n">
        <v>7.6</v>
      </c>
      <c r="V4140" s="1" t="n">
        <v>113</v>
      </c>
    </row>
    <row r="4141" customFormat="false" ht="15" hidden="false" customHeight="false" outlineLevel="0" collapsed="false">
      <c r="A4141" s="1" t="s">
        <v>7688</v>
      </c>
      <c r="B4141" s="2" t="n">
        <v>0.0956828703703704</v>
      </c>
      <c r="C4141" s="2" t="n">
        <v>0.317604166666667</v>
      </c>
      <c r="D4141" s="3" t="n">
        <v>42605</v>
      </c>
      <c r="E4141" s="1" t="s">
        <v>7689</v>
      </c>
      <c r="F4141" s="1" t="n">
        <v>46</v>
      </c>
      <c r="G4141" s="1" t="n">
        <v>57.91423</v>
      </c>
      <c r="H4141" s="1" t="s">
        <v>7690</v>
      </c>
      <c r="I4141" s="1" t="n">
        <v>7</v>
      </c>
      <c r="J4141" s="1" t="n">
        <v>39.69321</v>
      </c>
      <c r="K4141" s="1" t="s">
        <v>7691</v>
      </c>
      <c r="L4141" s="1" t="n">
        <v>22.423</v>
      </c>
      <c r="M4141" s="1" t="n">
        <v>41.527</v>
      </c>
      <c r="N4141" s="1" t="n">
        <v>181.01</v>
      </c>
      <c r="O4141" s="1" t="n">
        <v>8935.5</v>
      </c>
      <c r="P4141" s="1" t="n">
        <v>-21</v>
      </c>
      <c r="Q4141" s="1" t="n">
        <v>1</v>
      </c>
      <c r="R4141" s="1" t="n">
        <v>-11.05</v>
      </c>
      <c r="S4141" s="1" t="n">
        <v>1.282</v>
      </c>
      <c r="T4141" s="1" t="n">
        <v>335.79</v>
      </c>
      <c r="U4141" s="1" t="n">
        <v>7.6</v>
      </c>
      <c r="V4141" s="1" t="n">
        <v>113</v>
      </c>
    </row>
    <row r="4142" customFormat="false" ht="15" hidden="false" customHeight="false" outlineLevel="0" collapsed="false">
      <c r="A4142" s="1" t="s">
        <v>7688</v>
      </c>
      <c r="B4142" s="2" t="n">
        <v>0.0957060185185185</v>
      </c>
      <c r="C4142" s="2" t="n">
        <v>0.317627314814815</v>
      </c>
      <c r="D4142" s="3" t="n">
        <v>42605</v>
      </c>
      <c r="E4142" s="1" t="s">
        <v>7689</v>
      </c>
      <c r="F4142" s="1" t="n">
        <v>46</v>
      </c>
      <c r="G4142" s="1" t="n">
        <v>57.90012</v>
      </c>
      <c r="H4142" s="1" t="s">
        <v>7690</v>
      </c>
      <c r="I4142" s="1" t="n">
        <v>7</v>
      </c>
      <c r="J4142" s="1" t="n">
        <v>39.69141</v>
      </c>
      <c r="K4142" s="1" t="s">
        <v>7691</v>
      </c>
      <c r="L4142" s="1" t="n">
        <v>28.02</v>
      </c>
      <c r="M4142" s="1" t="n">
        <v>51.893</v>
      </c>
      <c r="N4142" s="1" t="n">
        <v>186.28</v>
      </c>
      <c r="O4142" s="1" t="n">
        <v>8924.5</v>
      </c>
      <c r="P4142" s="1" t="n">
        <v>-20.5</v>
      </c>
      <c r="Q4142" s="1" t="n">
        <v>1</v>
      </c>
      <c r="R4142" s="1" t="n">
        <v>-11.01</v>
      </c>
      <c r="S4142" s="1" t="n">
        <v>1.343</v>
      </c>
      <c r="T4142" s="1" t="n">
        <v>336.38</v>
      </c>
      <c r="U4142" s="1" t="n">
        <v>7.6</v>
      </c>
      <c r="V4142" s="1" t="n">
        <v>113</v>
      </c>
    </row>
    <row r="4143" customFormat="false" ht="15" hidden="false" customHeight="false" outlineLevel="0" collapsed="false">
      <c r="A4143" s="1" t="s">
        <v>7688</v>
      </c>
      <c r="B4143" s="2" t="n">
        <v>0.0957291666666667</v>
      </c>
      <c r="C4143" s="2" t="n">
        <v>0.317650462962963</v>
      </c>
      <c r="D4143" s="3" t="n">
        <v>42605</v>
      </c>
      <c r="E4143" s="1" t="s">
        <v>7689</v>
      </c>
      <c r="F4143" s="1" t="n">
        <v>46</v>
      </c>
      <c r="G4143" s="1" t="n">
        <v>57.88292</v>
      </c>
      <c r="H4143" s="1" t="s">
        <v>7690</v>
      </c>
      <c r="I4143" s="1" t="n">
        <v>7</v>
      </c>
      <c r="J4143" s="1" t="n">
        <v>39.69072</v>
      </c>
      <c r="K4143" s="1" t="s">
        <v>7691</v>
      </c>
      <c r="L4143" s="1" t="n">
        <v>33.205</v>
      </c>
      <c r="M4143" s="1" t="n">
        <v>61.495</v>
      </c>
      <c r="N4143" s="1" t="n">
        <v>177.66</v>
      </c>
      <c r="O4143" s="1" t="n">
        <v>8913.2</v>
      </c>
      <c r="P4143" s="1" t="n">
        <v>-20.25</v>
      </c>
      <c r="Q4143" s="1" t="n">
        <v>1</v>
      </c>
      <c r="R4143" s="1" t="n">
        <v>-11.029</v>
      </c>
      <c r="S4143" s="1" t="n">
        <v>1.434</v>
      </c>
      <c r="T4143" s="1" t="n">
        <v>336.829</v>
      </c>
      <c r="U4143" s="1" t="n">
        <v>7.6</v>
      </c>
      <c r="V4143" s="1" t="n">
        <v>113</v>
      </c>
    </row>
    <row r="4144" customFormat="false" ht="15" hidden="false" customHeight="false" outlineLevel="0" collapsed="false">
      <c r="A4144" s="1" t="s">
        <v>7688</v>
      </c>
      <c r="B4144" s="2" t="n">
        <v>0.0957523148148148</v>
      </c>
      <c r="C4144" s="2" t="n">
        <v>0.317673611111111</v>
      </c>
      <c r="D4144" s="3" t="n">
        <v>42605</v>
      </c>
      <c r="E4144" s="1" t="s">
        <v>7689</v>
      </c>
      <c r="F4144" s="1" t="n">
        <v>46</v>
      </c>
      <c r="G4144" s="1" t="n">
        <v>57.86467</v>
      </c>
      <c r="H4144" s="1" t="s">
        <v>7690</v>
      </c>
      <c r="I4144" s="1" t="n">
        <v>7</v>
      </c>
      <c r="J4144" s="1" t="n">
        <v>39.69513</v>
      </c>
      <c r="K4144" s="1" t="s">
        <v>7691</v>
      </c>
      <c r="L4144" s="1" t="n">
        <v>32.418</v>
      </c>
      <c r="M4144" s="1" t="n">
        <v>60.038</v>
      </c>
      <c r="N4144" s="1" t="n">
        <v>164.95</v>
      </c>
      <c r="O4144" s="1" t="n">
        <v>8902.3</v>
      </c>
      <c r="P4144" s="1" t="n">
        <v>-20.25</v>
      </c>
      <c r="Q4144" s="1" t="n">
        <v>1</v>
      </c>
      <c r="R4144" s="1" t="n">
        <v>-11</v>
      </c>
      <c r="S4144" s="1" t="n">
        <v>1.518</v>
      </c>
      <c r="T4144" s="1" t="n">
        <v>337.5</v>
      </c>
      <c r="U4144" s="1" t="n">
        <v>7.6</v>
      </c>
      <c r="V4144" s="1" t="n">
        <v>113</v>
      </c>
    </row>
    <row r="4145" customFormat="false" ht="15" hidden="false" customHeight="false" outlineLevel="0" collapsed="false">
      <c r="A4145" s="1" t="s">
        <v>7688</v>
      </c>
      <c r="B4145" s="2" t="n">
        <v>0.095775462962963</v>
      </c>
      <c r="C4145" s="2" t="n">
        <v>0.317696759259259</v>
      </c>
      <c r="D4145" s="3" t="n">
        <v>42605</v>
      </c>
      <c r="E4145" s="1" t="s">
        <v>7689</v>
      </c>
      <c r="F4145" s="1" t="n">
        <v>46</v>
      </c>
      <c r="G4145" s="1" t="n">
        <v>57.84923</v>
      </c>
      <c r="H4145" s="1" t="s">
        <v>7690</v>
      </c>
      <c r="I4145" s="1" t="n">
        <v>7</v>
      </c>
      <c r="J4145" s="1" t="n">
        <v>39.70339</v>
      </c>
      <c r="K4145" s="1" t="s">
        <v>7691</v>
      </c>
      <c r="L4145" s="1" t="n">
        <v>27.09</v>
      </c>
      <c r="M4145" s="1" t="n">
        <v>50.17</v>
      </c>
      <c r="N4145" s="1" t="n">
        <v>157</v>
      </c>
      <c r="O4145" s="1" t="n">
        <v>8891</v>
      </c>
      <c r="P4145" s="1" t="n">
        <v>-20.25</v>
      </c>
      <c r="Q4145" s="1" t="n">
        <v>1</v>
      </c>
      <c r="R4145" s="1" t="n">
        <v>-11</v>
      </c>
      <c r="S4145" s="1" t="n">
        <v>1.595</v>
      </c>
      <c r="T4145" s="1" t="n">
        <v>337.91</v>
      </c>
      <c r="U4145" s="1" t="n">
        <v>7.6</v>
      </c>
      <c r="V4145" s="1" t="n">
        <v>113</v>
      </c>
    </row>
    <row r="4146" customFormat="false" ht="15" hidden="false" customHeight="false" outlineLevel="0" collapsed="false">
      <c r="A4146" s="1" t="s">
        <v>7688</v>
      </c>
      <c r="B4146" s="2" t="n">
        <v>0.0957986111111111</v>
      </c>
      <c r="C4146" s="2" t="n">
        <v>0.317719907407407</v>
      </c>
      <c r="D4146" s="3" t="n">
        <v>42605</v>
      </c>
      <c r="E4146" s="1" t="s">
        <v>7689</v>
      </c>
      <c r="F4146" s="1" t="n">
        <v>46</v>
      </c>
      <c r="G4146" s="1" t="n">
        <v>57.83703</v>
      </c>
      <c r="H4146" s="1" t="s">
        <v>7690</v>
      </c>
      <c r="I4146" s="1" t="n">
        <v>7</v>
      </c>
      <c r="J4146" s="1" t="n">
        <v>39.71024</v>
      </c>
      <c r="K4146" s="1" t="s">
        <v>7691</v>
      </c>
      <c r="L4146" s="1" t="n">
        <v>21.155</v>
      </c>
      <c r="M4146" s="1" t="n">
        <v>39.179</v>
      </c>
      <c r="N4146" s="1" t="n">
        <v>164.45</v>
      </c>
      <c r="O4146" s="1" t="n">
        <v>8879.8</v>
      </c>
      <c r="P4146" s="1" t="n">
        <v>-20.5</v>
      </c>
      <c r="Q4146" s="1" t="n">
        <v>1</v>
      </c>
      <c r="R4146" s="1" t="n">
        <v>-10.989</v>
      </c>
      <c r="S4146" s="1" t="n">
        <v>1.686</v>
      </c>
      <c r="T4146" s="1" t="n">
        <v>338.579</v>
      </c>
      <c r="U4146" s="1" t="n">
        <v>7.6</v>
      </c>
      <c r="V4146" s="1" t="n">
        <v>113</v>
      </c>
    </row>
    <row r="4147" customFormat="false" ht="15" hidden="false" customHeight="false" outlineLevel="0" collapsed="false">
      <c r="A4147" s="1" t="s">
        <v>7688</v>
      </c>
      <c r="B4147" s="2" t="n">
        <v>0.0958217592592593</v>
      </c>
      <c r="C4147" s="2" t="n">
        <v>0.317743055555556</v>
      </c>
      <c r="D4147" s="3" t="n">
        <v>42605</v>
      </c>
      <c r="E4147" s="1" t="s">
        <v>7689</v>
      </c>
      <c r="F4147" s="1" t="n">
        <v>46</v>
      </c>
      <c r="G4147" s="1" t="n">
        <v>57.82563</v>
      </c>
      <c r="H4147" s="1" t="s">
        <v>7690</v>
      </c>
      <c r="I4147" s="1" t="n">
        <v>7</v>
      </c>
      <c r="J4147" s="1" t="n">
        <v>39.71137</v>
      </c>
      <c r="K4147" s="1" t="s">
        <v>7691</v>
      </c>
      <c r="L4147" s="1" t="n">
        <v>22.517</v>
      </c>
      <c r="M4147" s="1" t="n">
        <v>41.701</v>
      </c>
      <c r="N4147" s="1" t="n">
        <v>183.1</v>
      </c>
      <c r="O4147" s="1" t="n">
        <v>8868.7</v>
      </c>
      <c r="P4147" s="1" t="n">
        <v>-20.25</v>
      </c>
      <c r="Q4147" s="1" t="n">
        <v>1</v>
      </c>
      <c r="R4147" s="1" t="n">
        <v>-10.989</v>
      </c>
      <c r="S4147" s="1" t="n">
        <v>1.732</v>
      </c>
      <c r="T4147" s="1" t="n">
        <v>339.089</v>
      </c>
      <c r="U4147" s="1" t="n">
        <v>7.6</v>
      </c>
      <c r="V4147" s="1" t="n">
        <v>113</v>
      </c>
    </row>
    <row r="4148" customFormat="false" ht="15" hidden="false" customHeight="false" outlineLevel="0" collapsed="false">
      <c r="A4148" s="1" t="s">
        <v>7688</v>
      </c>
      <c r="B4148" s="2" t="n">
        <v>0.0958449074074074</v>
      </c>
      <c r="C4148" s="2" t="n">
        <v>0.317766203703704</v>
      </c>
      <c r="D4148" s="3" t="n">
        <v>42605</v>
      </c>
      <c r="E4148" s="1" t="s">
        <v>7689</v>
      </c>
      <c r="F4148" s="1" t="n">
        <v>46</v>
      </c>
      <c r="G4148" s="1" t="n">
        <v>57.81064</v>
      </c>
      <c r="H4148" s="1" t="s">
        <v>7690</v>
      </c>
      <c r="I4148" s="1" t="n">
        <v>7</v>
      </c>
      <c r="J4148" s="1" t="n">
        <v>39.70983</v>
      </c>
      <c r="K4148" s="1" t="s">
        <v>7691</v>
      </c>
      <c r="L4148" s="1" t="n">
        <v>30.483</v>
      </c>
      <c r="M4148" s="1" t="n">
        <v>56.454</v>
      </c>
      <c r="N4148" s="1" t="n">
        <v>182.9</v>
      </c>
      <c r="O4148" s="1" t="n">
        <v>8857.6</v>
      </c>
      <c r="P4148" s="1" t="n">
        <v>-19.75</v>
      </c>
      <c r="Q4148" s="1" t="n">
        <v>1</v>
      </c>
      <c r="R4148" s="1" t="n">
        <v>-10.949</v>
      </c>
      <c r="S4148" s="1" t="n">
        <v>1.785</v>
      </c>
      <c r="T4148" s="1" t="n">
        <v>339.63</v>
      </c>
      <c r="U4148" s="1" t="n">
        <v>7.6</v>
      </c>
      <c r="V4148" s="1" t="n">
        <v>113</v>
      </c>
    </row>
    <row r="4149" customFormat="false" ht="15" hidden="false" customHeight="false" outlineLevel="0" collapsed="false">
      <c r="A4149" s="1" t="s">
        <v>7688</v>
      </c>
      <c r="B4149" s="2" t="n">
        <v>0.0958680555555556</v>
      </c>
      <c r="C4149" s="2" t="n">
        <v>0.317789351851852</v>
      </c>
      <c r="D4149" s="3" t="n">
        <v>42605</v>
      </c>
      <c r="E4149" s="1" t="s">
        <v>7689</v>
      </c>
      <c r="F4149" s="1" t="n">
        <v>46</v>
      </c>
      <c r="G4149" s="1" t="n">
        <v>57.79268</v>
      </c>
      <c r="H4149" s="1" t="s">
        <v>7690</v>
      </c>
      <c r="I4149" s="1" t="n">
        <v>7</v>
      </c>
      <c r="J4149" s="1" t="n">
        <v>39.71117</v>
      </c>
      <c r="K4149" s="1" t="s">
        <v>7691</v>
      </c>
      <c r="L4149" s="1" t="n">
        <v>33.592</v>
      </c>
      <c r="M4149" s="1" t="n">
        <v>62.212</v>
      </c>
      <c r="N4149" s="1" t="n">
        <v>171.83</v>
      </c>
      <c r="O4149" s="1" t="n">
        <v>8846.4</v>
      </c>
      <c r="P4149" s="1" t="n">
        <v>-19.5</v>
      </c>
      <c r="Q4149" s="1" t="n">
        <v>1</v>
      </c>
      <c r="R4149" s="1" t="n">
        <v>-10.949</v>
      </c>
      <c r="S4149" s="1" t="n">
        <v>1.907</v>
      </c>
      <c r="T4149" s="1" t="n">
        <v>340.179</v>
      </c>
      <c r="U4149" s="1" t="n">
        <v>7.6</v>
      </c>
      <c r="V4149" s="1" t="n">
        <v>113</v>
      </c>
    </row>
    <row r="4150" customFormat="false" ht="15" hidden="false" customHeight="false" outlineLevel="0" collapsed="false">
      <c r="A4150" s="1" t="s">
        <v>7688</v>
      </c>
      <c r="B4150" s="2" t="n">
        <v>0.0958912037037037</v>
      </c>
      <c r="C4150" s="2" t="n">
        <v>0.3178125</v>
      </c>
      <c r="D4150" s="3" t="n">
        <v>42605</v>
      </c>
      <c r="E4150" s="1" t="s">
        <v>7689</v>
      </c>
      <c r="F4150" s="1" t="n">
        <v>46</v>
      </c>
      <c r="G4150" s="1" t="n">
        <v>57.77525</v>
      </c>
      <c r="H4150" s="1" t="s">
        <v>7690</v>
      </c>
      <c r="I4150" s="1" t="n">
        <v>7</v>
      </c>
      <c r="J4150" s="1" t="n">
        <v>39.71789</v>
      </c>
      <c r="K4150" s="1" t="s">
        <v>7691</v>
      </c>
      <c r="L4150" s="1" t="n">
        <v>30.941</v>
      </c>
      <c r="M4150" s="1" t="n">
        <v>57.302</v>
      </c>
      <c r="N4150" s="1" t="n">
        <v>159.77</v>
      </c>
      <c r="O4150" s="1" t="n">
        <v>8835.1</v>
      </c>
      <c r="P4150" s="1" t="n">
        <v>-19.5</v>
      </c>
      <c r="Q4150" s="1" t="n">
        <v>1</v>
      </c>
      <c r="R4150" s="1" t="n">
        <v>-10.949</v>
      </c>
      <c r="S4150" s="1" t="n">
        <v>1.961</v>
      </c>
      <c r="T4150" s="1" t="n">
        <v>340.75</v>
      </c>
      <c r="U4150" s="1" t="n">
        <v>7.6</v>
      </c>
      <c r="V4150" s="1" t="n">
        <v>113</v>
      </c>
    </row>
    <row r="4151" customFormat="false" ht="15" hidden="false" customHeight="false" outlineLevel="0" collapsed="false">
      <c r="A4151" s="1" t="s">
        <v>7688</v>
      </c>
      <c r="B4151" s="2" t="n">
        <v>0.0959143518518519</v>
      </c>
      <c r="C4151" s="2" t="n">
        <v>0.317835648148148</v>
      </c>
      <c r="D4151" s="3" t="n">
        <v>42605</v>
      </c>
      <c r="E4151" s="1" t="s">
        <v>7689</v>
      </c>
      <c r="F4151" s="1" t="n">
        <v>46</v>
      </c>
      <c r="G4151" s="1" t="n">
        <v>57.76131</v>
      </c>
      <c r="H4151" s="1" t="s">
        <v>7690</v>
      </c>
      <c r="I4151" s="1" t="n">
        <v>7</v>
      </c>
      <c r="J4151" s="1" t="n">
        <v>39.72613</v>
      </c>
      <c r="K4151" s="1" t="s">
        <v>7691</v>
      </c>
      <c r="L4151" s="1" t="n">
        <v>23.247</v>
      </c>
      <c r="M4151" s="1" t="n">
        <v>43.053</v>
      </c>
      <c r="N4151" s="1" t="n">
        <v>158.27</v>
      </c>
      <c r="O4151" s="1" t="n">
        <v>8823.9</v>
      </c>
      <c r="P4151" s="1" t="n">
        <v>-19.75</v>
      </c>
      <c r="Q4151" s="1" t="n">
        <v>1</v>
      </c>
      <c r="R4151" s="1" t="n">
        <v>-10.92</v>
      </c>
      <c r="S4151" s="1" t="n">
        <v>2.014</v>
      </c>
      <c r="T4151" s="1" t="n">
        <v>341.329</v>
      </c>
      <c r="U4151" s="1" t="n">
        <v>7.6</v>
      </c>
      <c r="V4151" s="1" t="n">
        <v>113</v>
      </c>
    </row>
    <row r="4152" customFormat="false" ht="15" hidden="false" customHeight="false" outlineLevel="0" collapsed="false">
      <c r="A4152" s="1" t="s">
        <v>7688</v>
      </c>
      <c r="B4152" s="2" t="n">
        <v>0.0959375</v>
      </c>
      <c r="C4152" s="2" t="n">
        <v>0.317858796296296</v>
      </c>
      <c r="D4152" s="3" t="n">
        <v>42605</v>
      </c>
      <c r="E4152" s="1" t="s">
        <v>7689</v>
      </c>
      <c r="F4152" s="1" t="n">
        <v>46</v>
      </c>
      <c r="G4152" s="1" t="n">
        <v>57.74969</v>
      </c>
      <c r="H4152" s="1" t="s">
        <v>7690</v>
      </c>
      <c r="I4152" s="1" t="n">
        <v>7</v>
      </c>
      <c r="J4152" s="1" t="n">
        <v>39.73042</v>
      </c>
      <c r="K4152" s="1" t="s">
        <v>7691</v>
      </c>
      <c r="L4152" s="1" t="n">
        <v>21.023</v>
      </c>
      <c r="M4152" s="1" t="n">
        <v>38.934</v>
      </c>
      <c r="N4152" s="1" t="n">
        <v>175.02</v>
      </c>
      <c r="O4152" s="1" t="n">
        <v>8812.6</v>
      </c>
      <c r="P4152" s="1" t="n">
        <v>-19.5</v>
      </c>
      <c r="Q4152" s="1" t="n">
        <v>1</v>
      </c>
      <c r="R4152" s="1" t="n">
        <v>-10.909</v>
      </c>
      <c r="S4152" s="1" t="n">
        <v>2.045</v>
      </c>
      <c r="T4152" s="1" t="n">
        <v>341.79</v>
      </c>
      <c r="U4152" s="1" t="n">
        <v>7.6</v>
      </c>
      <c r="V4152" s="1" t="n">
        <v>113</v>
      </c>
    </row>
    <row r="4153" customFormat="false" ht="15" hidden="false" customHeight="false" outlineLevel="0" collapsed="false">
      <c r="A4153" s="1" t="s">
        <v>7688</v>
      </c>
      <c r="B4153" s="2" t="n">
        <v>0.0959606481481481</v>
      </c>
      <c r="C4153" s="2" t="n">
        <v>0.317881944444444</v>
      </c>
      <c r="D4153" s="3" t="n">
        <v>42605</v>
      </c>
      <c r="E4153" s="1" t="s">
        <v>7689</v>
      </c>
      <c r="F4153" s="1" t="n">
        <v>46</v>
      </c>
      <c r="G4153" s="1" t="n">
        <v>57.73625</v>
      </c>
      <c r="H4153" s="1" t="s">
        <v>7690</v>
      </c>
      <c r="I4153" s="1" t="n">
        <v>7</v>
      </c>
      <c r="J4153" s="1" t="n">
        <v>39.7302</v>
      </c>
      <c r="K4153" s="1" t="s">
        <v>7691</v>
      </c>
      <c r="L4153" s="1" t="n">
        <v>27.598</v>
      </c>
      <c r="M4153" s="1" t="n">
        <v>51.111</v>
      </c>
      <c r="N4153" s="1" t="n">
        <v>181.86</v>
      </c>
      <c r="O4153" s="1" t="n">
        <v>8801.4</v>
      </c>
      <c r="P4153" s="1" t="n">
        <v>-19</v>
      </c>
      <c r="Q4153" s="1" t="n">
        <v>1</v>
      </c>
      <c r="R4153" s="1" t="n">
        <v>-10.88</v>
      </c>
      <c r="S4153" s="1" t="n">
        <v>2.106</v>
      </c>
      <c r="T4153" s="1" t="n">
        <v>342.42</v>
      </c>
      <c r="U4153" s="1" t="n">
        <v>7.6</v>
      </c>
      <c r="V4153" s="1" t="n">
        <v>113</v>
      </c>
    </row>
    <row r="4154" customFormat="false" ht="15" hidden="false" customHeight="false" outlineLevel="0" collapsed="false">
      <c r="A4154" s="1" t="s">
        <v>7688</v>
      </c>
      <c r="B4154" s="2" t="n">
        <v>0.0959837962962963</v>
      </c>
      <c r="C4154" s="2" t="n">
        <v>0.317905092592593</v>
      </c>
      <c r="D4154" s="3" t="n">
        <v>42605</v>
      </c>
      <c r="E4154" s="1" t="s">
        <v>7689</v>
      </c>
      <c r="F4154" s="1" t="n">
        <v>46</v>
      </c>
      <c r="G4154" s="1" t="n">
        <v>57.71894</v>
      </c>
      <c r="H4154" s="1" t="s">
        <v>7690</v>
      </c>
      <c r="I4154" s="1" t="n">
        <v>7</v>
      </c>
      <c r="J4154" s="1" t="n">
        <v>39.73163</v>
      </c>
      <c r="K4154" s="1" t="s">
        <v>7691</v>
      </c>
      <c r="L4154" s="1" t="n">
        <v>33.636</v>
      </c>
      <c r="M4154" s="1" t="n">
        <v>62.293</v>
      </c>
      <c r="N4154" s="1" t="n">
        <v>172.82</v>
      </c>
      <c r="O4154" s="1" t="n">
        <v>8790.2</v>
      </c>
      <c r="P4154" s="1" t="n">
        <v>-18.75</v>
      </c>
      <c r="Q4154" s="1" t="n">
        <v>1</v>
      </c>
      <c r="R4154" s="1" t="n">
        <v>-10.88</v>
      </c>
      <c r="S4154" s="1" t="n">
        <v>2.167</v>
      </c>
      <c r="T4154" s="1" t="n">
        <v>342.929</v>
      </c>
      <c r="U4154" s="1" t="n">
        <v>7.6</v>
      </c>
      <c r="V4154" s="1" t="n">
        <v>113</v>
      </c>
    </row>
    <row r="4155" customFormat="false" ht="15" hidden="false" customHeight="false" outlineLevel="0" collapsed="false">
      <c r="A4155" s="1" t="s">
        <v>7688</v>
      </c>
      <c r="B4155" s="2" t="n">
        <v>0.0960069444444445</v>
      </c>
      <c r="C4155" s="2" t="n">
        <v>0.317928240740741</v>
      </c>
      <c r="D4155" s="3" t="n">
        <v>42605</v>
      </c>
      <c r="E4155" s="1" t="s">
        <v>7689</v>
      </c>
      <c r="F4155" s="1" t="n">
        <v>46</v>
      </c>
      <c r="G4155" s="1" t="n">
        <v>57.70113</v>
      </c>
      <c r="H4155" s="1" t="s">
        <v>7690</v>
      </c>
      <c r="I4155" s="1" t="n">
        <v>7</v>
      </c>
      <c r="J4155" s="1" t="n">
        <v>39.73798</v>
      </c>
      <c r="K4155" s="1" t="s">
        <v>7691</v>
      </c>
      <c r="L4155" s="1" t="n">
        <v>31.542</v>
      </c>
      <c r="M4155" s="1" t="n">
        <v>58.415</v>
      </c>
      <c r="N4155" s="1" t="n">
        <v>160.44</v>
      </c>
      <c r="O4155" s="1" t="n">
        <v>8778.9</v>
      </c>
      <c r="P4155" s="1" t="n">
        <v>-18.75</v>
      </c>
      <c r="Q4155" s="1" t="n">
        <v>1</v>
      </c>
      <c r="R4155" s="1" t="n">
        <v>-10.85</v>
      </c>
      <c r="S4155" s="1" t="n">
        <v>2.19</v>
      </c>
      <c r="T4155" s="1" t="n">
        <v>343.42</v>
      </c>
      <c r="U4155" s="1" t="n">
        <v>7.6</v>
      </c>
      <c r="V4155" s="1" t="n">
        <v>113</v>
      </c>
    </row>
    <row r="4156" customFormat="false" ht="15" hidden="false" customHeight="false" outlineLevel="0" collapsed="false">
      <c r="A4156" s="1" t="s">
        <v>7688</v>
      </c>
      <c r="B4156" s="2" t="n">
        <v>0.0960300925925926</v>
      </c>
      <c r="C4156" s="2" t="n">
        <v>0.317951388888889</v>
      </c>
      <c r="D4156" s="3" t="n">
        <v>42605</v>
      </c>
      <c r="E4156" s="1" t="s">
        <v>7689</v>
      </c>
      <c r="F4156" s="1" t="n">
        <v>46</v>
      </c>
      <c r="G4156" s="1" t="n">
        <v>57.68664</v>
      </c>
      <c r="H4156" s="1" t="s">
        <v>7690</v>
      </c>
      <c r="I4156" s="1" t="n">
        <v>7</v>
      </c>
      <c r="J4156" s="1" t="n">
        <v>39.74663</v>
      </c>
      <c r="K4156" s="1" t="s">
        <v>7691</v>
      </c>
      <c r="L4156" s="1" t="n">
        <v>25.245</v>
      </c>
      <c r="M4156" s="1" t="n">
        <v>46.753</v>
      </c>
      <c r="N4156" s="1" t="n">
        <v>156.19</v>
      </c>
      <c r="O4156" s="1" t="n">
        <v>8768.2</v>
      </c>
      <c r="P4156" s="1" t="n">
        <v>-19</v>
      </c>
      <c r="Q4156" s="1" t="n">
        <v>1</v>
      </c>
      <c r="R4156" s="1" t="n">
        <v>-10.859</v>
      </c>
      <c r="S4156" s="1" t="n">
        <v>2.258</v>
      </c>
      <c r="T4156" s="1" t="n">
        <v>343.809</v>
      </c>
      <c r="U4156" s="1" t="n">
        <v>7.6</v>
      </c>
      <c r="V4156" s="1" t="n">
        <v>113</v>
      </c>
    </row>
    <row r="4157" customFormat="false" ht="15" hidden="false" customHeight="false" outlineLevel="0" collapsed="false">
      <c r="A4157" s="1" t="s">
        <v>7688</v>
      </c>
      <c r="B4157" s="2" t="n">
        <v>0.0960532407407407</v>
      </c>
      <c r="C4157" s="2" t="n">
        <v>0.317974537037037</v>
      </c>
      <c r="D4157" s="3" t="n">
        <v>42605</v>
      </c>
      <c r="E4157" s="1" t="s">
        <v>7689</v>
      </c>
      <c r="F4157" s="1" t="n">
        <v>46</v>
      </c>
      <c r="G4157" s="1" t="n">
        <v>57.67469</v>
      </c>
      <c r="H4157" s="1" t="s">
        <v>7690</v>
      </c>
      <c r="I4157" s="1" t="n">
        <v>7</v>
      </c>
      <c r="J4157" s="1" t="n">
        <v>39.753</v>
      </c>
      <c r="K4157" s="1" t="s">
        <v>7691</v>
      </c>
      <c r="L4157" s="1" t="n">
        <v>21.255</v>
      </c>
      <c r="M4157" s="1" t="n">
        <v>39.364</v>
      </c>
      <c r="N4157" s="1" t="n">
        <v>165.1</v>
      </c>
      <c r="O4157" s="1" t="n">
        <v>8757.8</v>
      </c>
      <c r="P4157" s="1" t="n">
        <v>-18.75</v>
      </c>
      <c r="Q4157" s="1" t="n">
        <v>1</v>
      </c>
      <c r="R4157" s="1" t="n">
        <v>-10.829</v>
      </c>
      <c r="S4157" s="1" t="n">
        <v>2.296</v>
      </c>
      <c r="T4157" s="1" t="n">
        <v>344.339</v>
      </c>
      <c r="U4157" s="1" t="n">
        <v>7.6</v>
      </c>
      <c r="V4157" s="1" t="n">
        <v>113</v>
      </c>
    </row>
    <row r="4158" customFormat="false" ht="15" hidden="false" customHeight="false" outlineLevel="0" collapsed="false">
      <c r="A4158" s="1" t="s">
        <v>7688</v>
      </c>
      <c r="B4158" s="2" t="n">
        <v>0.0960763888888889</v>
      </c>
      <c r="C4158" s="2" t="n">
        <v>0.317997685185185</v>
      </c>
      <c r="D4158" s="3" t="n">
        <v>42605</v>
      </c>
      <c r="E4158" s="1" t="s">
        <v>7689</v>
      </c>
      <c r="F4158" s="1" t="n">
        <v>46</v>
      </c>
      <c r="G4158" s="1" t="n">
        <v>57.66308</v>
      </c>
      <c r="H4158" s="1" t="s">
        <v>7690</v>
      </c>
      <c r="I4158" s="1" t="n">
        <v>7</v>
      </c>
      <c r="J4158" s="1" t="n">
        <v>39.75557</v>
      </c>
      <c r="K4158" s="1" t="s">
        <v>7691</v>
      </c>
      <c r="L4158" s="1" t="n">
        <v>22.134</v>
      </c>
      <c r="M4158" s="1" t="n">
        <v>40.992</v>
      </c>
      <c r="N4158" s="1" t="n">
        <v>176.56</v>
      </c>
      <c r="O4158" s="1" t="n">
        <v>8747.7</v>
      </c>
      <c r="P4158" s="1" t="n">
        <v>-18.5</v>
      </c>
      <c r="Q4158" s="1" t="n">
        <v>1</v>
      </c>
      <c r="R4158" s="1" t="n">
        <v>-10.84</v>
      </c>
      <c r="S4158" s="1" t="n">
        <v>2.312</v>
      </c>
      <c r="T4158" s="1" t="n">
        <v>344.85</v>
      </c>
      <c r="U4158" s="1" t="n">
        <v>7.6</v>
      </c>
      <c r="V4158" s="1" t="n">
        <v>113</v>
      </c>
    </row>
    <row r="4159" customFormat="false" ht="15" hidden="false" customHeight="false" outlineLevel="0" collapsed="false">
      <c r="A4159" s="1" t="s">
        <v>7688</v>
      </c>
      <c r="B4159" s="2" t="n">
        <v>0.096099537037037</v>
      </c>
      <c r="C4159" s="2" t="n">
        <v>0.318020833333333</v>
      </c>
      <c r="D4159" s="3" t="n">
        <v>42605</v>
      </c>
      <c r="E4159" s="1" t="s">
        <v>7689</v>
      </c>
      <c r="F4159" s="1" t="n">
        <v>46</v>
      </c>
      <c r="G4159" s="1" t="n">
        <v>57.64994</v>
      </c>
      <c r="H4159" s="1" t="s">
        <v>7690</v>
      </c>
      <c r="I4159" s="1" t="n">
        <v>7</v>
      </c>
      <c r="J4159" s="1" t="n">
        <v>39.7553</v>
      </c>
      <c r="K4159" s="1" t="s">
        <v>7691</v>
      </c>
      <c r="L4159" s="1" t="n">
        <v>24.985</v>
      </c>
      <c r="M4159" s="1" t="n">
        <v>46.272</v>
      </c>
      <c r="N4159" s="1" t="n">
        <v>182.07</v>
      </c>
      <c r="O4159" s="1" t="n">
        <v>8737.8</v>
      </c>
      <c r="P4159" s="1" t="n">
        <v>-18</v>
      </c>
      <c r="Q4159" s="1" t="n">
        <v>1</v>
      </c>
      <c r="R4159" s="1" t="n">
        <v>-10.8</v>
      </c>
      <c r="S4159" s="1" t="n">
        <v>2.365</v>
      </c>
      <c r="T4159" s="1" t="n">
        <v>345.38</v>
      </c>
      <c r="U4159" s="1" t="n">
        <v>7.6</v>
      </c>
      <c r="V4159" s="1" t="n">
        <v>113</v>
      </c>
    </row>
    <row r="4160" customFormat="false" ht="15" hidden="false" customHeight="false" outlineLevel="0" collapsed="false">
      <c r="A4160" s="1" t="s">
        <v>7688</v>
      </c>
      <c r="B4160" s="2" t="n">
        <v>0.0961226851851852</v>
      </c>
      <c r="C4160" s="2" t="n">
        <v>0.318043981481482</v>
      </c>
      <c r="D4160" s="3" t="n">
        <v>42605</v>
      </c>
      <c r="E4160" s="1" t="s">
        <v>7689</v>
      </c>
      <c r="F4160" s="1" t="n">
        <v>46</v>
      </c>
      <c r="G4160" s="1" t="n">
        <v>57.63534</v>
      </c>
      <c r="H4160" s="1" t="s">
        <v>7690</v>
      </c>
      <c r="I4160" s="1" t="n">
        <v>7</v>
      </c>
      <c r="J4160" s="1" t="n">
        <v>39.75444</v>
      </c>
      <c r="K4160" s="1" t="s">
        <v>7691</v>
      </c>
      <c r="L4160" s="1" t="n">
        <v>27.289</v>
      </c>
      <c r="M4160" s="1" t="n">
        <v>50.539</v>
      </c>
      <c r="N4160" s="1" t="n">
        <v>182.15</v>
      </c>
      <c r="O4160" s="1" t="n">
        <v>8728.4</v>
      </c>
      <c r="P4160" s="1" t="n">
        <v>-17.75</v>
      </c>
      <c r="Q4160" s="1" t="n">
        <v>1</v>
      </c>
      <c r="R4160" s="1" t="n">
        <v>-10.77</v>
      </c>
      <c r="S4160" s="1" t="n">
        <v>2.411</v>
      </c>
      <c r="T4160" s="1" t="n">
        <v>345.709</v>
      </c>
      <c r="U4160" s="1" t="n">
        <v>7.6</v>
      </c>
      <c r="V4160" s="1" t="n">
        <v>113</v>
      </c>
    </row>
    <row r="4161" customFormat="false" ht="15" hidden="false" customHeight="false" outlineLevel="0" collapsed="false">
      <c r="A4161" s="1" t="s">
        <v>7688</v>
      </c>
      <c r="B4161" s="2" t="n">
        <v>0.0961458333333333</v>
      </c>
      <c r="C4161" s="2" t="n">
        <v>0.31806712962963</v>
      </c>
      <c r="D4161" s="3" t="n">
        <v>42605</v>
      </c>
      <c r="E4161" s="1" t="s">
        <v>7689</v>
      </c>
      <c r="F4161" s="1" t="n">
        <v>46</v>
      </c>
      <c r="G4161" s="1" t="n">
        <v>57.61934</v>
      </c>
      <c r="H4161" s="1" t="s">
        <v>7690</v>
      </c>
      <c r="I4161" s="1" t="n">
        <v>7</v>
      </c>
      <c r="J4161" s="1" t="n">
        <v>39.75418</v>
      </c>
      <c r="K4161" s="1" t="s">
        <v>7691</v>
      </c>
      <c r="L4161" s="1" t="n">
        <v>29.724</v>
      </c>
      <c r="M4161" s="1" t="n">
        <v>55.048</v>
      </c>
      <c r="N4161" s="1" t="n">
        <v>180.06</v>
      </c>
      <c r="O4161" s="1" t="n">
        <v>8718.8</v>
      </c>
      <c r="P4161" s="1" t="n">
        <v>-17.25</v>
      </c>
      <c r="Q4161" s="1" t="n">
        <v>1</v>
      </c>
      <c r="R4161" s="1" t="n">
        <v>-10.77</v>
      </c>
      <c r="S4161" s="1" t="n">
        <v>2.373</v>
      </c>
      <c r="T4161" s="1" t="n">
        <v>346.26</v>
      </c>
      <c r="U4161" s="1" t="n">
        <v>7.6</v>
      </c>
      <c r="V4161" s="1" t="n">
        <v>113</v>
      </c>
    </row>
    <row r="4162" customFormat="false" ht="15" hidden="false" customHeight="false" outlineLevel="0" collapsed="false">
      <c r="A4162" s="1" t="s">
        <v>7688</v>
      </c>
      <c r="B4162" s="2" t="n">
        <v>0.0961689814814815</v>
      </c>
      <c r="C4162" s="2" t="n">
        <v>0.318090277777778</v>
      </c>
      <c r="D4162" s="3" t="n">
        <v>42605</v>
      </c>
      <c r="E4162" s="1" t="s">
        <v>7689</v>
      </c>
      <c r="F4162" s="1" t="n">
        <v>46</v>
      </c>
      <c r="G4162" s="1" t="n">
        <v>57.60237</v>
      </c>
      <c r="H4162" s="1" t="s">
        <v>7690</v>
      </c>
      <c r="I4162" s="1" t="n">
        <v>7</v>
      </c>
      <c r="J4162" s="1" t="n">
        <v>39.75515</v>
      </c>
      <c r="K4162" s="1" t="s">
        <v>7691</v>
      </c>
      <c r="L4162" s="1" t="n">
        <v>31.391</v>
      </c>
      <c r="M4162" s="1" t="n">
        <v>58.136</v>
      </c>
      <c r="N4162" s="1" t="n">
        <v>175.77</v>
      </c>
      <c r="O4162" s="1" t="n">
        <v>8708.7</v>
      </c>
      <c r="P4162" s="1" t="n">
        <v>-17</v>
      </c>
      <c r="Q4162" s="1" t="n">
        <v>1</v>
      </c>
      <c r="R4162" s="1" t="n">
        <v>-10.76</v>
      </c>
      <c r="S4162" s="1" t="n">
        <v>2.441</v>
      </c>
      <c r="T4162" s="1" t="n">
        <v>346.89</v>
      </c>
      <c r="U4162" s="1" t="n">
        <v>7.6</v>
      </c>
      <c r="V4162" s="1" t="n">
        <v>113</v>
      </c>
    </row>
    <row r="4163" customFormat="false" ht="15" hidden="false" customHeight="false" outlineLevel="0" collapsed="false">
      <c r="A4163" s="1" t="s">
        <v>7688</v>
      </c>
      <c r="B4163" s="2" t="n">
        <v>0.0961921296296296</v>
      </c>
      <c r="C4163" s="2" t="n">
        <v>0.318113425925926</v>
      </c>
      <c r="D4163" s="3" t="n">
        <v>42605</v>
      </c>
      <c r="E4163" s="1" t="s">
        <v>7689</v>
      </c>
      <c r="F4163" s="1" t="n">
        <v>46</v>
      </c>
      <c r="G4163" s="1" t="n">
        <v>57.5845</v>
      </c>
      <c r="H4163" s="1" t="s">
        <v>7690</v>
      </c>
      <c r="I4163" s="1" t="n">
        <v>7</v>
      </c>
      <c r="J4163" s="1" t="n">
        <v>39.75801</v>
      </c>
      <c r="K4163" s="1" t="s">
        <v>7691</v>
      </c>
      <c r="L4163" s="1" t="n">
        <v>33.229</v>
      </c>
      <c r="M4163" s="1" t="n">
        <v>61.54</v>
      </c>
      <c r="N4163" s="1" t="n">
        <v>171.48</v>
      </c>
      <c r="O4163" s="1" t="n">
        <v>8698.7</v>
      </c>
      <c r="P4163" s="1" t="n">
        <v>-16.75</v>
      </c>
      <c r="Q4163" s="1" t="n">
        <v>1</v>
      </c>
      <c r="R4163" s="1" t="n">
        <v>-10.75</v>
      </c>
      <c r="S4163" s="1" t="n">
        <v>2.563</v>
      </c>
      <c r="T4163" s="1" t="n">
        <v>347.2</v>
      </c>
      <c r="U4163" s="1" t="n">
        <v>7.6</v>
      </c>
      <c r="V4163" s="1" t="n">
        <v>113</v>
      </c>
    </row>
    <row r="4164" customFormat="false" ht="15" hidden="false" customHeight="false" outlineLevel="0" collapsed="false">
      <c r="A4164" s="1" t="s">
        <v>7688</v>
      </c>
      <c r="B4164" s="2" t="n">
        <v>0.0962152777777778</v>
      </c>
      <c r="C4164" s="2" t="n">
        <v>0.318136574074074</v>
      </c>
      <c r="D4164" s="3" t="n">
        <v>42605</v>
      </c>
      <c r="E4164" s="1" t="s">
        <v>7689</v>
      </c>
      <c r="F4164" s="1" t="n">
        <v>46</v>
      </c>
      <c r="G4164" s="1" t="n">
        <v>57.56653</v>
      </c>
      <c r="H4164" s="1" t="s">
        <v>7690</v>
      </c>
      <c r="I4164" s="1" t="n">
        <v>7</v>
      </c>
      <c r="J4164" s="1" t="n">
        <v>39.76331</v>
      </c>
      <c r="K4164" s="1" t="s">
        <v>7691</v>
      </c>
      <c r="L4164" s="1" t="n">
        <v>33.099</v>
      </c>
      <c r="M4164" s="1" t="n">
        <v>61.299</v>
      </c>
      <c r="N4164" s="1" t="n">
        <v>165.67</v>
      </c>
      <c r="O4164" s="1" t="n">
        <v>8688.8</v>
      </c>
      <c r="P4164" s="1" t="n">
        <v>-16.75</v>
      </c>
      <c r="Q4164" s="1" t="n">
        <v>1</v>
      </c>
      <c r="R4164" s="1" t="n">
        <v>-10.72</v>
      </c>
      <c r="S4164" s="1" t="n">
        <v>2.51</v>
      </c>
      <c r="T4164" s="1" t="n">
        <v>347.47</v>
      </c>
      <c r="U4164" s="1" t="n">
        <v>7.6</v>
      </c>
      <c r="V4164" s="1" t="n">
        <v>113</v>
      </c>
    </row>
    <row r="4165" customFormat="false" ht="15" hidden="false" customHeight="false" outlineLevel="0" collapsed="false">
      <c r="A4165" s="1" t="s">
        <v>7688</v>
      </c>
      <c r="B4165" s="2" t="n">
        <v>0.0962384259259259</v>
      </c>
      <c r="C4165" s="2" t="n">
        <v>0.318159722222222</v>
      </c>
      <c r="D4165" s="3" t="n">
        <v>42605</v>
      </c>
      <c r="E4165" s="1" t="s">
        <v>7689</v>
      </c>
      <c r="F4165" s="1" t="n">
        <v>46</v>
      </c>
      <c r="G4165" s="1" t="n">
        <v>57.5495</v>
      </c>
      <c r="H4165" s="1" t="s">
        <v>7690</v>
      </c>
      <c r="I4165" s="1" t="n">
        <v>7</v>
      </c>
      <c r="J4165" s="1" t="n">
        <v>39.7707</v>
      </c>
      <c r="K4165" s="1" t="s">
        <v>7691</v>
      </c>
      <c r="L4165" s="1" t="n">
        <v>31.195</v>
      </c>
      <c r="M4165" s="1" t="n">
        <v>57.773</v>
      </c>
      <c r="N4165" s="1" t="n">
        <v>161.36</v>
      </c>
      <c r="O4165" s="1" t="n">
        <v>8679</v>
      </c>
      <c r="P4165" s="1" t="n">
        <v>-17</v>
      </c>
      <c r="Q4165" s="1" t="n">
        <v>1</v>
      </c>
      <c r="R4165" s="1" t="n">
        <v>-10.699</v>
      </c>
      <c r="S4165" s="1" t="n">
        <v>2.487</v>
      </c>
      <c r="T4165" s="1" t="n">
        <v>348.149</v>
      </c>
      <c r="U4165" s="1" t="n">
        <v>7.6</v>
      </c>
      <c r="V4165" s="1" t="n">
        <v>113</v>
      </c>
    </row>
    <row r="4166" customFormat="false" ht="15" hidden="false" customHeight="false" outlineLevel="0" collapsed="false">
      <c r="A4166" s="1" t="s">
        <v>7688</v>
      </c>
      <c r="B4166" s="2" t="n">
        <v>0.0962615740740741</v>
      </c>
      <c r="C4166" s="2" t="n">
        <v>0.31818287037037</v>
      </c>
      <c r="D4166" s="3" t="n">
        <v>42605</v>
      </c>
      <c r="E4166" s="1" t="s">
        <v>7689</v>
      </c>
      <c r="F4166" s="1" t="n">
        <v>46</v>
      </c>
      <c r="G4166" s="1" t="n">
        <v>57.53369</v>
      </c>
      <c r="H4166" s="1" t="s">
        <v>7690</v>
      </c>
      <c r="I4166" s="1" t="n">
        <v>7</v>
      </c>
      <c r="J4166" s="1" t="n">
        <v>39.77935</v>
      </c>
      <c r="K4166" s="1" t="s">
        <v>7691</v>
      </c>
      <c r="L4166" s="1" t="n">
        <v>29.349</v>
      </c>
      <c r="M4166" s="1" t="n">
        <v>54.354</v>
      </c>
      <c r="N4166" s="1" t="n">
        <v>157.73</v>
      </c>
      <c r="O4166" s="1" t="n">
        <v>8669.1</v>
      </c>
      <c r="P4166" s="1" t="n">
        <v>-17</v>
      </c>
      <c r="Q4166" s="1" t="n">
        <v>1</v>
      </c>
      <c r="R4166" s="1" t="n">
        <v>-10.689</v>
      </c>
      <c r="S4166" s="1" t="n">
        <v>2.571</v>
      </c>
      <c r="T4166" s="1" t="n">
        <v>348.869</v>
      </c>
      <c r="U4166" s="1" t="n">
        <v>7.6</v>
      </c>
      <c r="V4166" s="1" t="n">
        <v>113</v>
      </c>
    </row>
    <row r="4167" customFormat="false" ht="15" hidden="false" customHeight="false" outlineLevel="0" collapsed="false">
      <c r="A4167" s="1" t="s">
        <v>7688</v>
      </c>
      <c r="B4167" s="2" t="n">
        <v>0.0962847222222222</v>
      </c>
      <c r="C4167" s="2" t="n">
        <v>0.318206018518519</v>
      </c>
      <c r="D4167" s="3" t="n">
        <v>42605</v>
      </c>
      <c r="E4167" s="1" t="s">
        <v>7689</v>
      </c>
      <c r="F4167" s="1" t="n">
        <v>46</v>
      </c>
      <c r="G4167" s="1" t="n">
        <v>57.51935</v>
      </c>
      <c r="H4167" s="1" t="s">
        <v>7690</v>
      </c>
      <c r="I4167" s="1" t="n">
        <v>7</v>
      </c>
      <c r="J4167" s="1" t="n">
        <v>39.78817</v>
      </c>
      <c r="K4167" s="1" t="s">
        <v>7691</v>
      </c>
      <c r="L4167" s="1" t="n">
        <v>26.389</v>
      </c>
      <c r="M4167" s="1" t="n">
        <v>48.872</v>
      </c>
      <c r="N4167" s="1" t="n">
        <v>157.7</v>
      </c>
      <c r="O4167" s="1" t="n">
        <v>8659.3</v>
      </c>
      <c r="P4167" s="1" t="n">
        <v>-17.25</v>
      </c>
      <c r="Q4167" s="1" t="n">
        <v>1</v>
      </c>
      <c r="R4167" s="1" t="n">
        <v>-10.68</v>
      </c>
      <c r="S4167" s="1" t="n">
        <v>2.571</v>
      </c>
      <c r="T4167" s="1" t="n">
        <v>349.179</v>
      </c>
      <c r="U4167" s="1" t="n">
        <v>7.6</v>
      </c>
      <c r="V4167" s="1" t="n">
        <v>113</v>
      </c>
    </row>
    <row r="4168" customFormat="false" ht="15" hidden="false" customHeight="false" outlineLevel="0" collapsed="false">
      <c r="A4168" s="1" t="s">
        <v>7688</v>
      </c>
      <c r="B4168" s="2" t="n">
        <v>0.0963078703703704</v>
      </c>
      <c r="C4168" s="2" t="n">
        <v>0.318229166666667</v>
      </c>
      <c r="D4168" s="3" t="n">
        <v>42605</v>
      </c>
      <c r="E4168" s="1" t="s">
        <v>7689</v>
      </c>
      <c r="F4168" s="1" t="n">
        <v>46</v>
      </c>
      <c r="G4168" s="1" t="n">
        <v>57.50625</v>
      </c>
      <c r="H4168" s="1" t="s">
        <v>7690</v>
      </c>
      <c r="I4168" s="1" t="n">
        <v>7</v>
      </c>
      <c r="J4168" s="1" t="n">
        <v>39.79581</v>
      </c>
      <c r="K4168" s="1" t="s">
        <v>7691</v>
      </c>
      <c r="L4168" s="1" t="n">
        <v>24.413</v>
      </c>
      <c r="M4168" s="1" t="n">
        <v>45.212</v>
      </c>
      <c r="N4168" s="1" t="n">
        <v>159.25</v>
      </c>
      <c r="O4168" s="1" t="n">
        <v>8649.2</v>
      </c>
      <c r="P4168" s="1" t="n">
        <v>-17.25</v>
      </c>
      <c r="Q4168" s="1" t="n">
        <v>1</v>
      </c>
      <c r="R4168" s="1" t="n">
        <v>-10.659</v>
      </c>
      <c r="S4168" s="1" t="n">
        <v>2.64</v>
      </c>
      <c r="T4168" s="1" t="n">
        <v>349.7</v>
      </c>
      <c r="U4168" s="1" t="n">
        <v>7.6</v>
      </c>
      <c r="V4168" s="1" t="n">
        <v>113</v>
      </c>
    </row>
    <row r="4169" customFormat="false" ht="15" hidden="false" customHeight="false" outlineLevel="0" collapsed="false">
      <c r="A4169" s="1" t="s">
        <v>7688</v>
      </c>
      <c r="B4169" s="2" t="n">
        <v>0.0963310185185185</v>
      </c>
      <c r="C4169" s="2" t="n">
        <v>0.318252314814815</v>
      </c>
      <c r="D4169" s="3" t="n">
        <v>42605</v>
      </c>
      <c r="E4169" s="1" t="s">
        <v>7689</v>
      </c>
      <c r="F4169" s="1" t="n">
        <v>46</v>
      </c>
      <c r="G4169" s="1" t="n">
        <v>57.4936</v>
      </c>
      <c r="H4169" s="1" t="s">
        <v>7690</v>
      </c>
      <c r="I4169" s="1" t="n">
        <v>7</v>
      </c>
      <c r="J4169" s="1" t="n">
        <v>39.80267</v>
      </c>
      <c r="K4169" s="1" t="s">
        <v>7691</v>
      </c>
      <c r="L4169" s="1" t="n">
        <v>24.065</v>
      </c>
      <c r="M4169" s="1" t="n">
        <v>44.568</v>
      </c>
      <c r="N4169" s="1" t="n">
        <v>160.23</v>
      </c>
      <c r="O4169" s="1" t="n">
        <v>8639.6</v>
      </c>
      <c r="P4169" s="1" t="n">
        <v>-17</v>
      </c>
      <c r="Q4169" s="1" t="n">
        <v>1</v>
      </c>
      <c r="R4169" s="1" t="n">
        <v>-10.659</v>
      </c>
      <c r="S4169" s="1" t="n">
        <v>2.609</v>
      </c>
      <c r="T4169" s="1" t="n">
        <v>349.859</v>
      </c>
      <c r="U4169" s="1" t="n">
        <v>7.6</v>
      </c>
      <c r="V4169" s="1" t="n">
        <v>113</v>
      </c>
    </row>
    <row r="4170" customFormat="false" ht="15" hidden="false" customHeight="false" outlineLevel="0" collapsed="false">
      <c r="A4170" s="1" t="s">
        <v>7688</v>
      </c>
      <c r="B4170" s="2" t="n">
        <v>0.0963541666666667</v>
      </c>
      <c r="C4170" s="2" t="n">
        <v>0.318275462962963</v>
      </c>
      <c r="D4170" s="3" t="n">
        <v>42605</v>
      </c>
      <c r="E4170" s="1" t="s">
        <v>7689</v>
      </c>
      <c r="F4170" s="1" t="n">
        <v>46</v>
      </c>
      <c r="G4170" s="1" t="n">
        <v>57.481</v>
      </c>
      <c r="H4170" s="1" t="s">
        <v>7690</v>
      </c>
      <c r="I4170" s="1" t="n">
        <v>7</v>
      </c>
      <c r="J4170" s="1" t="n">
        <v>39.80931</v>
      </c>
      <c r="K4170" s="1" t="s">
        <v>7691</v>
      </c>
      <c r="L4170" s="1" t="n">
        <v>24.032</v>
      </c>
      <c r="M4170" s="1" t="n">
        <v>44.507</v>
      </c>
      <c r="N4170" s="1" t="n">
        <v>160.63</v>
      </c>
      <c r="O4170" s="1" t="n">
        <v>8630</v>
      </c>
      <c r="P4170" s="1" t="n">
        <v>-16.75</v>
      </c>
      <c r="Q4170" s="1" t="n">
        <v>1</v>
      </c>
      <c r="R4170" s="1" t="n">
        <v>-10.609</v>
      </c>
      <c r="S4170" s="1" t="n">
        <v>2.632</v>
      </c>
      <c r="T4170" s="1" t="n">
        <v>350.66</v>
      </c>
      <c r="U4170" s="1" t="n">
        <v>7.6</v>
      </c>
      <c r="V4170" s="1" t="n">
        <v>113</v>
      </c>
    </row>
    <row r="4171" customFormat="false" ht="15" hidden="false" customHeight="false" outlineLevel="0" collapsed="false">
      <c r="A4171" s="1" t="s">
        <v>7688</v>
      </c>
      <c r="B4171" s="2" t="n">
        <v>0.0963773148148148</v>
      </c>
      <c r="C4171" s="2" t="n">
        <v>0.318298611111111</v>
      </c>
      <c r="D4171" s="3" t="n">
        <v>42605</v>
      </c>
      <c r="E4171" s="1" t="s">
        <v>7689</v>
      </c>
      <c r="F4171" s="1" t="n">
        <v>46</v>
      </c>
      <c r="G4171" s="1" t="n">
        <v>57.46867</v>
      </c>
      <c r="H4171" s="1" t="s">
        <v>7690</v>
      </c>
      <c r="I4171" s="1" t="n">
        <v>7</v>
      </c>
      <c r="J4171" s="1" t="n">
        <v>39.81513</v>
      </c>
      <c r="K4171" s="1" t="s">
        <v>7691</v>
      </c>
      <c r="L4171" s="1" t="n">
        <v>23.191</v>
      </c>
      <c r="M4171" s="1" t="n">
        <v>42.949</v>
      </c>
      <c r="N4171" s="1" t="n">
        <v>163.78</v>
      </c>
      <c r="O4171" s="1" t="n">
        <v>8620.4</v>
      </c>
      <c r="P4171" s="1" t="n">
        <v>-16.5</v>
      </c>
      <c r="Q4171" s="1" t="n">
        <v>1</v>
      </c>
      <c r="R4171" s="1" t="n">
        <v>-10.609</v>
      </c>
      <c r="S4171" s="1" t="n">
        <v>2.647</v>
      </c>
      <c r="T4171" s="1" t="n">
        <v>351.119</v>
      </c>
      <c r="U4171" s="1" t="n">
        <v>7.6</v>
      </c>
      <c r="V4171" s="1" t="n">
        <v>113</v>
      </c>
    </row>
    <row r="4172" customFormat="false" ht="15" hidden="false" customHeight="false" outlineLevel="0" collapsed="false">
      <c r="A4172" s="1" t="s">
        <v>7688</v>
      </c>
      <c r="B4172" s="2" t="n">
        <v>0.096400462962963</v>
      </c>
      <c r="C4172" s="2" t="n">
        <v>0.318321759259259</v>
      </c>
      <c r="D4172" s="3" t="n">
        <v>42605</v>
      </c>
      <c r="E4172" s="1" t="s">
        <v>7689</v>
      </c>
      <c r="F4172" s="1" t="n">
        <v>46</v>
      </c>
      <c r="G4172" s="1" t="n">
        <v>57.45614</v>
      </c>
      <c r="H4172" s="1" t="s">
        <v>7690</v>
      </c>
      <c r="I4172" s="1" t="n">
        <v>7</v>
      </c>
      <c r="J4172" s="1" t="n">
        <v>39.81876</v>
      </c>
      <c r="K4172" s="1" t="s">
        <v>7691</v>
      </c>
      <c r="L4172" s="1" t="n">
        <v>23.28</v>
      </c>
      <c r="M4172" s="1" t="n">
        <v>43.114</v>
      </c>
      <c r="N4172" s="1" t="n">
        <v>171.8</v>
      </c>
      <c r="O4172" s="1" t="n">
        <v>8611</v>
      </c>
      <c r="P4172" s="1" t="n">
        <v>-16</v>
      </c>
      <c r="Q4172" s="1" t="n">
        <v>1</v>
      </c>
      <c r="R4172" s="1" t="n">
        <v>-10.59</v>
      </c>
      <c r="S4172" s="1" t="n">
        <v>2.647</v>
      </c>
      <c r="T4172" s="1" t="n">
        <v>351.54</v>
      </c>
      <c r="U4172" s="1" t="n">
        <v>7.6</v>
      </c>
      <c r="V4172" s="1" t="n">
        <v>113</v>
      </c>
    </row>
    <row r="4173" customFormat="false" ht="15" hidden="false" customHeight="false" outlineLevel="0" collapsed="false">
      <c r="A4173" s="1" t="s">
        <v>7688</v>
      </c>
      <c r="B4173" s="2" t="n">
        <v>0.0964236111111111</v>
      </c>
      <c r="C4173" s="2" t="n">
        <v>0.318344907407407</v>
      </c>
      <c r="D4173" s="3" t="n">
        <v>42605</v>
      </c>
      <c r="E4173" s="1" t="s">
        <v>7689</v>
      </c>
      <c r="F4173" s="1" t="n">
        <v>46</v>
      </c>
      <c r="G4173" s="1" t="n">
        <v>57.44274</v>
      </c>
      <c r="H4173" s="1" t="s">
        <v>7690</v>
      </c>
      <c r="I4173" s="1" t="n">
        <v>7</v>
      </c>
      <c r="J4173" s="1" t="n">
        <v>39.82038</v>
      </c>
      <c r="K4173" s="1" t="s">
        <v>7691</v>
      </c>
      <c r="L4173" s="1" t="n">
        <v>24.622</v>
      </c>
      <c r="M4173" s="1" t="n">
        <v>45.599</v>
      </c>
      <c r="N4173" s="1" t="n">
        <v>177.06</v>
      </c>
      <c r="O4173" s="1" t="n">
        <v>8601.1</v>
      </c>
      <c r="P4173" s="1" t="n">
        <v>-15.75</v>
      </c>
      <c r="Q4173" s="1" t="n">
        <v>1</v>
      </c>
      <c r="R4173" s="1" t="n">
        <v>-10.569</v>
      </c>
      <c r="S4173" s="1" t="n">
        <v>2.701</v>
      </c>
      <c r="T4173" s="1" t="n">
        <v>352.109</v>
      </c>
      <c r="U4173" s="1" t="n">
        <v>7.6</v>
      </c>
      <c r="V4173" s="1" t="n">
        <v>113</v>
      </c>
    </row>
    <row r="4174" customFormat="false" ht="15" hidden="false" customHeight="false" outlineLevel="0" collapsed="false">
      <c r="A4174" s="1" t="s">
        <v>7688</v>
      </c>
      <c r="B4174" s="2" t="n">
        <v>0.0964467592592593</v>
      </c>
      <c r="C4174" s="2" t="n">
        <v>0.318368055555556</v>
      </c>
      <c r="D4174" s="3" t="n">
        <v>42605</v>
      </c>
      <c r="E4174" s="1" t="s">
        <v>7689</v>
      </c>
      <c r="F4174" s="1" t="n">
        <v>46</v>
      </c>
      <c r="G4174" s="1" t="n">
        <v>57.42837</v>
      </c>
      <c r="H4174" s="1" t="s">
        <v>7690</v>
      </c>
      <c r="I4174" s="1" t="n">
        <v>7</v>
      </c>
      <c r="J4174" s="1" t="n">
        <v>39.82092</v>
      </c>
      <c r="K4174" s="1" t="s">
        <v>7691</v>
      </c>
      <c r="L4174" s="1" t="n">
        <v>27.096</v>
      </c>
      <c r="M4174" s="1" t="n">
        <v>50.181</v>
      </c>
      <c r="N4174" s="1" t="n">
        <v>178.83</v>
      </c>
      <c r="O4174" s="1" t="n">
        <v>8591.4</v>
      </c>
      <c r="P4174" s="1" t="n">
        <v>-15.5</v>
      </c>
      <c r="Q4174" s="1" t="n">
        <v>1</v>
      </c>
      <c r="R4174" s="1" t="n">
        <v>-10.56</v>
      </c>
      <c r="S4174" s="1" t="n">
        <v>2.693</v>
      </c>
      <c r="T4174" s="1" t="n">
        <v>352.369</v>
      </c>
      <c r="U4174" s="1" t="n">
        <v>7.6</v>
      </c>
      <c r="V4174" s="1" t="n">
        <v>113</v>
      </c>
    </row>
    <row r="4175" customFormat="false" ht="15" hidden="false" customHeight="false" outlineLevel="0" collapsed="false">
      <c r="A4175" s="1" t="s">
        <v>7688</v>
      </c>
      <c r="B4175" s="2" t="n">
        <v>0.0964699074074074</v>
      </c>
      <c r="C4175" s="2" t="n">
        <v>0.318391203703704</v>
      </c>
      <c r="D4175" s="3" t="n">
        <v>42605</v>
      </c>
      <c r="E4175" s="1" t="s">
        <v>7689</v>
      </c>
      <c r="F4175" s="1" t="n">
        <v>46</v>
      </c>
      <c r="G4175" s="1" t="n">
        <v>57.41237</v>
      </c>
      <c r="H4175" s="1" t="s">
        <v>7690</v>
      </c>
      <c r="I4175" s="1" t="n">
        <v>7</v>
      </c>
      <c r="J4175" s="1" t="n">
        <v>39.82173</v>
      </c>
      <c r="K4175" s="1" t="s">
        <v>7691</v>
      </c>
      <c r="L4175" s="1" t="n">
        <v>30.447</v>
      </c>
      <c r="M4175" s="1" t="n">
        <v>56.387</v>
      </c>
      <c r="N4175" s="1" t="n">
        <v>177.42</v>
      </c>
      <c r="O4175" s="1" t="n">
        <v>8581.5</v>
      </c>
      <c r="P4175" s="1" t="n">
        <v>-15.25</v>
      </c>
      <c r="Q4175" s="1" t="n">
        <v>1</v>
      </c>
      <c r="R4175" s="1" t="n">
        <v>-10.55</v>
      </c>
      <c r="S4175" s="1" t="n">
        <v>2.708</v>
      </c>
      <c r="T4175" s="1" t="n">
        <v>353.049</v>
      </c>
      <c r="U4175" s="1" t="n">
        <v>7.6</v>
      </c>
      <c r="V4175" s="1" t="n">
        <v>113</v>
      </c>
    </row>
    <row r="4176" customFormat="false" ht="15" hidden="false" customHeight="false" outlineLevel="0" collapsed="false">
      <c r="A4176" s="1" t="s">
        <v>7688</v>
      </c>
      <c r="B4176" s="2" t="n">
        <v>0.0964930555555556</v>
      </c>
      <c r="C4176" s="2" t="n">
        <v>0.318414351851852</v>
      </c>
      <c r="D4176" s="3" t="n">
        <v>42605</v>
      </c>
      <c r="E4176" s="1" t="s">
        <v>7689</v>
      </c>
      <c r="F4176" s="1" t="n">
        <v>46</v>
      </c>
      <c r="G4176" s="1" t="n">
        <v>57.3949</v>
      </c>
      <c r="H4176" s="1" t="s">
        <v>7690</v>
      </c>
      <c r="I4176" s="1" t="n">
        <v>7</v>
      </c>
      <c r="J4176" s="1" t="n">
        <v>39.82377</v>
      </c>
      <c r="K4176" s="1" t="s">
        <v>7691</v>
      </c>
      <c r="L4176" s="1" t="n">
        <v>32.715</v>
      </c>
      <c r="M4176" s="1" t="n">
        <v>60.588</v>
      </c>
      <c r="N4176" s="1" t="n">
        <v>173.47</v>
      </c>
      <c r="O4176" s="1" t="n">
        <v>8571.5</v>
      </c>
      <c r="P4176" s="1" t="n">
        <v>-15</v>
      </c>
      <c r="Q4176" s="1" t="n">
        <v>1</v>
      </c>
      <c r="R4176" s="1" t="n">
        <v>-10.52</v>
      </c>
      <c r="S4176" s="1" t="n">
        <v>2.701</v>
      </c>
      <c r="T4176" s="1" t="n">
        <v>353.519</v>
      </c>
      <c r="U4176" s="1" t="n">
        <v>7.6</v>
      </c>
      <c r="V4176" s="1" t="n">
        <v>113</v>
      </c>
    </row>
    <row r="4177" customFormat="false" ht="15" hidden="false" customHeight="false" outlineLevel="0" collapsed="false">
      <c r="A4177" s="1" t="s">
        <v>7688</v>
      </c>
      <c r="B4177" s="2" t="n">
        <v>0.0965162037037037</v>
      </c>
      <c r="C4177" s="2" t="n">
        <v>0.3184375</v>
      </c>
      <c r="D4177" s="3" t="n">
        <v>42605</v>
      </c>
      <c r="E4177" s="1" t="s">
        <v>7689</v>
      </c>
      <c r="F4177" s="1" t="n">
        <v>46</v>
      </c>
      <c r="G4177" s="1" t="n">
        <v>57.37688</v>
      </c>
      <c r="H4177" s="1" t="s">
        <v>7690</v>
      </c>
      <c r="I4177" s="1" t="n">
        <v>7</v>
      </c>
      <c r="J4177" s="1" t="n">
        <v>39.82743</v>
      </c>
      <c r="K4177" s="1" t="s">
        <v>7691</v>
      </c>
      <c r="L4177" s="1" t="n">
        <v>33.252</v>
      </c>
      <c r="M4177" s="1" t="n">
        <v>61.582</v>
      </c>
      <c r="N4177" s="1" t="n">
        <v>170.02</v>
      </c>
      <c r="O4177" s="1" t="n">
        <v>8561.4</v>
      </c>
      <c r="P4177" s="1" t="n">
        <v>-15</v>
      </c>
      <c r="Q4177" s="1" t="n">
        <v>1</v>
      </c>
      <c r="R4177" s="1" t="n">
        <v>-10.52</v>
      </c>
      <c r="S4177" s="1" t="n">
        <v>2.716</v>
      </c>
      <c r="T4177" s="1" t="n">
        <v>353.98</v>
      </c>
      <c r="U4177" s="1" t="n">
        <v>7.6</v>
      </c>
      <c r="V4177" s="1" t="n">
        <v>113</v>
      </c>
    </row>
    <row r="4178" customFormat="false" ht="15" hidden="false" customHeight="false" outlineLevel="0" collapsed="false">
      <c r="A4178" s="1" t="s">
        <v>7688</v>
      </c>
      <c r="B4178" s="2" t="n">
        <v>0.0965393518518519</v>
      </c>
      <c r="C4178" s="2" t="n">
        <v>0.318460648148148</v>
      </c>
      <c r="D4178" s="3" t="n">
        <v>42605</v>
      </c>
      <c r="E4178" s="1" t="s">
        <v>7689</v>
      </c>
      <c r="F4178" s="1" t="n">
        <v>46</v>
      </c>
      <c r="G4178" s="1" t="n">
        <v>57.35905</v>
      </c>
      <c r="H4178" s="1" t="s">
        <v>7690</v>
      </c>
      <c r="I4178" s="1" t="n">
        <v>7</v>
      </c>
      <c r="J4178" s="1" t="n">
        <v>39.83275</v>
      </c>
      <c r="K4178" s="1" t="s">
        <v>7691</v>
      </c>
      <c r="L4178" s="1" t="n">
        <v>32.532</v>
      </c>
      <c r="M4178" s="1" t="n">
        <v>60.249</v>
      </c>
      <c r="N4178" s="1" t="n">
        <v>166.44</v>
      </c>
      <c r="O4178" s="1" t="n">
        <v>8551.6</v>
      </c>
      <c r="P4178" s="1" t="n">
        <v>-15</v>
      </c>
      <c r="Q4178" s="1" t="n">
        <v>1</v>
      </c>
      <c r="R4178" s="1" t="n">
        <v>-10.51</v>
      </c>
      <c r="S4178" s="1" t="n">
        <v>2.762</v>
      </c>
      <c r="T4178" s="1" t="n">
        <v>354.399</v>
      </c>
      <c r="U4178" s="1" t="n">
        <v>7.6</v>
      </c>
      <c r="V4178" s="1" t="n">
        <v>113</v>
      </c>
    </row>
    <row r="4179" customFormat="false" ht="15" hidden="false" customHeight="false" outlineLevel="0" collapsed="false">
      <c r="A4179" s="1" t="s">
        <v>7688</v>
      </c>
      <c r="B4179" s="2" t="n">
        <v>0.0965625</v>
      </c>
      <c r="C4179" s="2" t="n">
        <v>0.318483796296296</v>
      </c>
      <c r="D4179" s="3" t="n">
        <v>42605</v>
      </c>
      <c r="E4179" s="1" t="s">
        <v>7689</v>
      </c>
      <c r="F4179" s="1" t="n">
        <v>46</v>
      </c>
      <c r="G4179" s="1" t="n">
        <v>57.34186</v>
      </c>
      <c r="H4179" s="1" t="s">
        <v>7690</v>
      </c>
      <c r="I4179" s="1" t="n">
        <v>7</v>
      </c>
      <c r="J4179" s="1" t="n">
        <v>39.83978</v>
      </c>
      <c r="K4179" s="1" t="s">
        <v>7691</v>
      </c>
      <c r="L4179" s="1" t="n">
        <v>32.218</v>
      </c>
      <c r="M4179" s="1" t="n">
        <v>59.667</v>
      </c>
      <c r="N4179" s="1" t="n">
        <v>162.8</v>
      </c>
      <c r="O4179" s="1" t="n">
        <v>8542</v>
      </c>
      <c r="P4179" s="1" t="n">
        <v>-15.25</v>
      </c>
      <c r="Q4179" s="1" t="n">
        <v>1</v>
      </c>
      <c r="R4179" s="1" t="n">
        <v>-10.479</v>
      </c>
      <c r="S4179" s="1" t="n">
        <v>2.716</v>
      </c>
      <c r="T4179" s="1" t="n">
        <v>354.929</v>
      </c>
      <c r="U4179" s="1" t="n">
        <v>7.6</v>
      </c>
      <c r="V4179" s="1" t="n">
        <v>113</v>
      </c>
    </row>
    <row r="4180" customFormat="false" ht="15" hidden="false" customHeight="false" outlineLevel="0" collapsed="false">
      <c r="A4180" s="1" t="s">
        <v>7688</v>
      </c>
      <c r="B4180" s="2" t="n">
        <v>0.0965856481481481</v>
      </c>
      <c r="C4180" s="2" t="n">
        <v>0.318506944444444</v>
      </c>
      <c r="D4180" s="3" t="n">
        <v>42605</v>
      </c>
      <c r="E4180" s="1" t="s">
        <v>7689</v>
      </c>
      <c r="F4180" s="1" t="n">
        <v>46</v>
      </c>
      <c r="G4180" s="1" t="n">
        <v>57.32542</v>
      </c>
      <c r="H4180" s="1" t="s">
        <v>7690</v>
      </c>
      <c r="I4180" s="1" t="n">
        <v>7</v>
      </c>
      <c r="J4180" s="1" t="n">
        <v>39.84834</v>
      </c>
      <c r="K4180" s="1" t="s">
        <v>7691</v>
      </c>
      <c r="L4180" s="1" t="n">
        <v>31.091</v>
      </c>
      <c r="M4180" s="1" t="n">
        <v>57.58</v>
      </c>
      <c r="N4180" s="1" t="n">
        <v>159.05</v>
      </c>
      <c r="O4180" s="1" t="n">
        <v>8532.2</v>
      </c>
      <c r="P4180" s="1" t="n">
        <v>-15.5</v>
      </c>
      <c r="Q4180" s="1" t="n">
        <v>1</v>
      </c>
      <c r="R4180" s="1" t="n">
        <v>-10.449</v>
      </c>
      <c r="S4180" s="1" t="n">
        <v>2.754</v>
      </c>
      <c r="T4180" s="1" t="n">
        <v>355.209</v>
      </c>
      <c r="U4180" s="1" t="n">
        <v>7.6</v>
      </c>
      <c r="V4180" s="1" t="n">
        <v>113</v>
      </c>
    </row>
    <row r="4181" customFormat="false" ht="15" hidden="false" customHeight="false" outlineLevel="0" collapsed="false">
      <c r="A4181" s="1" t="s">
        <v>7688</v>
      </c>
      <c r="B4181" s="2" t="n">
        <v>0.0966087962962963</v>
      </c>
      <c r="C4181" s="2" t="n">
        <v>0.318530092592593</v>
      </c>
      <c r="D4181" s="3" t="n">
        <v>42605</v>
      </c>
      <c r="E4181" s="1" t="s">
        <v>7689</v>
      </c>
      <c r="F4181" s="1" t="n">
        <v>46</v>
      </c>
      <c r="G4181" s="1" t="n">
        <v>57.30981</v>
      </c>
      <c r="H4181" s="1" t="s">
        <v>7690</v>
      </c>
      <c r="I4181" s="1" t="n">
        <v>7</v>
      </c>
      <c r="J4181" s="1" t="n">
        <v>39.8574</v>
      </c>
      <c r="K4181" s="1" t="s">
        <v>7691</v>
      </c>
      <c r="L4181" s="1" t="n">
        <v>29.878</v>
      </c>
      <c r="M4181" s="1" t="n">
        <v>55.334</v>
      </c>
      <c r="N4181" s="1" t="n">
        <v>157.82</v>
      </c>
      <c r="O4181" s="1" t="n">
        <v>8522.3</v>
      </c>
      <c r="P4181" s="1" t="n">
        <v>-15.75</v>
      </c>
      <c r="Q4181" s="1" t="n">
        <v>1</v>
      </c>
      <c r="R4181" s="1" t="n">
        <v>-10.46</v>
      </c>
      <c r="S4181" s="1" t="n">
        <v>2.762</v>
      </c>
      <c r="T4181" s="1" t="n">
        <v>355.809</v>
      </c>
      <c r="U4181" s="1" t="n">
        <v>7.6</v>
      </c>
      <c r="V4181" s="1" t="n">
        <v>113</v>
      </c>
    </row>
    <row r="4182" customFormat="false" ht="15" hidden="false" customHeight="false" outlineLevel="0" collapsed="false">
      <c r="A4182" s="1" t="s">
        <v>7688</v>
      </c>
      <c r="B4182" s="2" t="n">
        <v>0.0966319444444445</v>
      </c>
      <c r="C4182" s="2" t="n">
        <v>0.318553240740741</v>
      </c>
      <c r="D4182" s="3" t="n">
        <v>42605</v>
      </c>
      <c r="E4182" s="1" t="s">
        <v>7689</v>
      </c>
      <c r="F4182" s="1" t="n">
        <v>46</v>
      </c>
      <c r="G4182" s="1" t="n">
        <v>57.29444</v>
      </c>
      <c r="H4182" s="1" t="s">
        <v>7690</v>
      </c>
      <c r="I4182" s="1" t="n">
        <v>7</v>
      </c>
      <c r="J4182" s="1" t="n">
        <v>39.86648</v>
      </c>
      <c r="K4182" s="1" t="s">
        <v>7691</v>
      </c>
      <c r="L4182" s="1" t="n">
        <v>30.077</v>
      </c>
      <c r="M4182" s="1" t="n">
        <v>55.702</v>
      </c>
      <c r="N4182" s="1" t="n">
        <v>158.07</v>
      </c>
      <c r="O4182" s="1" t="n">
        <v>8512.5</v>
      </c>
      <c r="P4182" s="1" t="n">
        <v>-15.75</v>
      </c>
      <c r="Q4182" s="1" t="n">
        <v>1</v>
      </c>
      <c r="R4182" s="1" t="n">
        <v>-10.409</v>
      </c>
      <c r="S4182" s="1" t="n">
        <v>2.769</v>
      </c>
      <c r="T4182" s="1" t="n">
        <v>356.359</v>
      </c>
      <c r="U4182" s="1" t="n">
        <v>7.6</v>
      </c>
      <c r="V4182" s="1" t="n">
        <v>113</v>
      </c>
    </row>
    <row r="4183" customFormat="false" ht="15" hidden="false" customHeight="false" outlineLevel="0" collapsed="false">
      <c r="A4183" s="1" t="s">
        <v>7688</v>
      </c>
      <c r="B4183" s="2" t="n">
        <v>0.0966550925925926</v>
      </c>
      <c r="C4183" s="2" t="n">
        <v>0.318576388888889</v>
      </c>
      <c r="D4183" s="3" t="n">
        <v>42605</v>
      </c>
      <c r="E4183" s="1" t="s">
        <v>7689</v>
      </c>
      <c r="F4183" s="1" t="n">
        <v>46</v>
      </c>
      <c r="G4183" s="1" t="n">
        <v>57.27894</v>
      </c>
      <c r="H4183" s="1" t="s">
        <v>7690</v>
      </c>
      <c r="I4183" s="1" t="n">
        <v>7</v>
      </c>
      <c r="J4183" s="1" t="n">
        <v>39.87531</v>
      </c>
      <c r="K4183" s="1" t="s">
        <v>7691</v>
      </c>
      <c r="L4183" s="1" t="n">
        <v>29.768</v>
      </c>
      <c r="M4183" s="1" t="n">
        <v>55.13</v>
      </c>
      <c r="N4183" s="1" t="n">
        <v>158.03</v>
      </c>
      <c r="O4183" s="1" t="n">
        <v>8502.8</v>
      </c>
      <c r="P4183" s="1" t="n">
        <v>-16</v>
      </c>
      <c r="Q4183" s="1" t="n">
        <v>1</v>
      </c>
      <c r="R4183" s="1" t="n">
        <v>-10.409</v>
      </c>
      <c r="S4183" s="1" t="n">
        <v>2.792</v>
      </c>
      <c r="T4183" s="1" t="n">
        <v>356.809</v>
      </c>
      <c r="U4183" s="1" t="n">
        <v>7.6</v>
      </c>
      <c r="V4183" s="1" t="n">
        <v>113</v>
      </c>
    </row>
    <row r="4184" customFormat="false" ht="15" hidden="false" customHeight="false" outlineLevel="0" collapsed="false">
      <c r="A4184" s="1" t="s">
        <v>7688</v>
      </c>
      <c r="B4184" s="2" t="n">
        <v>0.0966782407407407</v>
      </c>
      <c r="C4184" s="2" t="n">
        <v>0.318599537037037</v>
      </c>
      <c r="D4184" s="3" t="n">
        <v>42605</v>
      </c>
      <c r="E4184" s="1" t="s">
        <v>7689</v>
      </c>
      <c r="F4184" s="1" t="n">
        <v>46</v>
      </c>
      <c r="G4184" s="1" t="n">
        <v>57.26388</v>
      </c>
      <c r="H4184" s="1" t="s">
        <v>7690</v>
      </c>
      <c r="I4184" s="1" t="n">
        <v>7</v>
      </c>
      <c r="J4184" s="1" t="n">
        <v>39.88429</v>
      </c>
      <c r="K4184" s="1" t="s">
        <v>7691</v>
      </c>
      <c r="L4184" s="1" t="n">
        <v>28.454</v>
      </c>
      <c r="M4184" s="1" t="n">
        <v>52.696</v>
      </c>
      <c r="N4184" s="1" t="n">
        <v>157.02</v>
      </c>
      <c r="O4184" s="1" t="n">
        <v>8492.9</v>
      </c>
      <c r="P4184" s="1" t="n">
        <v>-16</v>
      </c>
      <c r="Q4184" s="1" t="n">
        <v>1</v>
      </c>
      <c r="R4184" s="1" t="n">
        <v>-10.39</v>
      </c>
      <c r="S4184" s="1" t="n">
        <v>2.8</v>
      </c>
      <c r="T4184" s="1" t="n">
        <v>357.239</v>
      </c>
      <c r="U4184" s="1" t="n">
        <v>7.6</v>
      </c>
      <c r="V4184" s="1" t="n">
        <v>113</v>
      </c>
    </row>
    <row r="4185" customFormat="false" ht="15" hidden="false" customHeight="false" outlineLevel="0" collapsed="false">
      <c r="A4185" s="1" t="s">
        <v>7688</v>
      </c>
      <c r="B4185" s="2" t="n">
        <v>0.0967013888888889</v>
      </c>
      <c r="C4185" s="2" t="n">
        <v>0.318622685185185</v>
      </c>
      <c r="D4185" s="3" t="n">
        <v>42605</v>
      </c>
      <c r="E4185" s="1" t="s">
        <v>7689</v>
      </c>
      <c r="F4185" s="1" t="n">
        <v>46</v>
      </c>
      <c r="G4185" s="1" t="n">
        <v>57.24979</v>
      </c>
      <c r="H4185" s="1" t="s">
        <v>7690</v>
      </c>
      <c r="I4185" s="1" t="n">
        <v>7</v>
      </c>
      <c r="J4185" s="1" t="n">
        <v>39.89321</v>
      </c>
      <c r="K4185" s="1" t="s">
        <v>7691</v>
      </c>
      <c r="L4185" s="1" t="n">
        <v>26.919</v>
      </c>
      <c r="M4185" s="1" t="n">
        <v>49.853</v>
      </c>
      <c r="N4185" s="1" t="n">
        <v>155.73</v>
      </c>
      <c r="O4185" s="1" t="n">
        <v>8482.9</v>
      </c>
      <c r="P4185" s="1" t="n">
        <v>-16.25</v>
      </c>
      <c r="Q4185" s="1" t="n">
        <v>1</v>
      </c>
      <c r="R4185" s="1" t="n">
        <v>-10.369</v>
      </c>
      <c r="S4185" s="1" t="n">
        <v>2.8</v>
      </c>
      <c r="T4185" s="1" t="n">
        <v>357.769</v>
      </c>
      <c r="U4185" s="1" t="n">
        <v>7.6</v>
      </c>
      <c r="V4185" s="1" t="n">
        <v>113</v>
      </c>
    </row>
    <row r="4186" customFormat="false" ht="15" hidden="false" customHeight="false" outlineLevel="0" collapsed="false">
      <c r="A4186" s="1" t="s">
        <v>7688</v>
      </c>
      <c r="B4186" s="2" t="n">
        <v>0.096724537037037</v>
      </c>
      <c r="C4186" s="2" t="n">
        <v>0.318645833333333</v>
      </c>
      <c r="D4186" s="3" t="n">
        <v>42605</v>
      </c>
      <c r="E4186" s="1" t="s">
        <v>7689</v>
      </c>
      <c r="F4186" s="1" t="n">
        <v>46</v>
      </c>
      <c r="G4186" s="1" t="n">
        <v>57.23637</v>
      </c>
      <c r="H4186" s="1" t="s">
        <v>7690</v>
      </c>
      <c r="I4186" s="1" t="n">
        <v>7</v>
      </c>
      <c r="J4186" s="1" t="n">
        <v>39.90188</v>
      </c>
      <c r="K4186" s="1" t="s">
        <v>7691</v>
      </c>
      <c r="L4186" s="1" t="n">
        <v>25.959</v>
      </c>
      <c r="M4186" s="1" t="n">
        <v>48.076</v>
      </c>
      <c r="N4186" s="1" t="n">
        <v>156.33</v>
      </c>
      <c r="O4186" s="1" t="n">
        <v>8473.3</v>
      </c>
      <c r="P4186" s="1" t="n">
        <v>-16.5</v>
      </c>
      <c r="Q4186" s="1" t="n">
        <v>1</v>
      </c>
      <c r="R4186" s="1" t="n">
        <v>-10.35</v>
      </c>
      <c r="S4186" s="1" t="n">
        <v>2.815</v>
      </c>
      <c r="T4186" s="1" t="n">
        <v>358.079</v>
      </c>
      <c r="U4186" s="1" t="n">
        <v>7.6</v>
      </c>
      <c r="V4186" s="1" t="n">
        <v>113</v>
      </c>
    </row>
    <row r="4187" customFormat="false" ht="15" hidden="false" customHeight="false" outlineLevel="0" collapsed="false">
      <c r="A4187" s="1" t="s">
        <v>7688</v>
      </c>
      <c r="B4187" s="2" t="n">
        <v>0.0967476851851852</v>
      </c>
      <c r="C4187" s="2" t="n">
        <v>0.318668981481482</v>
      </c>
      <c r="D4187" s="3" t="n">
        <v>42605</v>
      </c>
      <c r="E4187" s="1" t="s">
        <v>7689</v>
      </c>
      <c r="F4187" s="1" t="n">
        <v>46</v>
      </c>
      <c r="G4187" s="1" t="n">
        <v>57.22419</v>
      </c>
      <c r="H4187" s="1" t="s">
        <v>7690</v>
      </c>
      <c r="I4187" s="1" t="n">
        <v>7</v>
      </c>
      <c r="J4187" s="1" t="n">
        <v>39.90915</v>
      </c>
      <c r="K4187" s="1" t="s">
        <v>7691</v>
      </c>
      <c r="L4187" s="1" t="n">
        <v>22.345</v>
      </c>
      <c r="M4187" s="1" t="n">
        <v>41.382</v>
      </c>
      <c r="N4187" s="1" t="n">
        <v>159.16</v>
      </c>
      <c r="O4187" s="1" t="n">
        <v>8463.7</v>
      </c>
      <c r="P4187" s="1" t="n">
        <v>-16.5</v>
      </c>
      <c r="Q4187" s="1" t="n">
        <v>1</v>
      </c>
      <c r="R4187" s="1" t="n">
        <v>-10.34</v>
      </c>
      <c r="S4187" s="1" t="n">
        <v>2.777</v>
      </c>
      <c r="T4187" s="1" t="n">
        <v>358.649</v>
      </c>
      <c r="U4187" s="1" t="n">
        <v>7.6</v>
      </c>
      <c r="V4187" s="1" t="n">
        <v>113</v>
      </c>
    </row>
    <row r="4188" customFormat="false" ht="15" hidden="false" customHeight="false" outlineLevel="0" collapsed="false">
      <c r="A4188" s="1" t="s">
        <v>7688</v>
      </c>
      <c r="B4188" s="2" t="n">
        <v>0.0967708333333333</v>
      </c>
      <c r="C4188" s="2" t="n">
        <v>0.31869212962963</v>
      </c>
      <c r="D4188" s="3" t="n">
        <v>42605</v>
      </c>
      <c r="E4188" s="1" t="s">
        <v>7689</v>
      </c>
      <c r="F4188" s="1" t="n">
        <v>46</v>
      </c>
      <c r="G4188" s="1" t="n">
        <v>57.21309</v>
      </c>
      <c r="H4188" s="1" t="s">
        <v>7690</v>
      </c>
      <c r="I4188" s="1" t="n">
        <v>7</v>
      </c>
      <c r="J4188" s="1" t="n">
        <v>39.91412</v>
      </c>
      <c r="K4188" s="1" t="s">
        <v>7691</v>
      </c>
      <c r="L4188" s="1" t="n">
        <v>20.47</v>
      </c>
      <c r="M4188" s="1" t="n">
        <v>37.91</v>
      </c>
      <c r="N4188" s="1" t="n">
        <v>166.3</v>
      </c>
      <c r="O4188" s="1" t="n">
        <v>8454.3</v>
      </c>
      <c r="P4188" s="1" t="n">
        <v>-16</v>
      </c>
      <c r="Q4188" s="1" t="n">
        <v>1</v>
      </c>
      <c r="R4188" s="1" t="n">
        <v>-10.34</v>
      </c>
      <c r="S4188" s="1" t="n">
        <v>2.823</v>
      </c>
      <c r="T4188" s="1" t="n">
        <v>359.109</v>
      </c>
      <c r="U4188" s="1" t="n">
        <v>7.6</v>
      </c>
      <c r="V4188" s="1" t="n">
        <v>113</v>
      </c>
    </row>
    <row r="4189" customFormat="false" ht="15" hidden="false" customHeight="false" outlineLevel="0" collapsed="false">
      <c r="A4189" s="1" t="s">
        <v>7688</v>
      </c>
      <c r="B4189" s="2" t="n">
        <v>0.0967939814814815</v>
      </c>
      <c r="C4189" s="2" t="n">
        <v>0.318715277777778</v>
      </c>
      <c r="D4189" s="3" t="n">
        <v>42605</v>
      </c>
      <c r="E4189" s="1" t="s">
        <v>7689</v>
      </c>
      <c r="F4189" s="1" t="n">
        <v>46</v>
      </c>
      <c r="G4189" s="1" t="n">
        <v>57.20214</v>
      </c>
      <c r="H4189" s="1" t="s">
        <v>7690</v>
      </c>
      <c r="I4189" s="1" t="n">
        <v>7</v>
      </c>
      <c r="J4189" s="1" t="n">
        <v>39.91756</v>
      </c>
      <c r="K4189" s="1" t="s">
        <v>7691</v>
      </c>
      <c r="L4189" s="1" t="n">
        <v>20.051</v>
      </c>
      <c r="M4189" s="1" t="n">
        <v>37.134</v>
      </c>
      <c r="N4189" s="1" t="n">
        <v>169.11</v>
      </c>
      <c r="O4189" s="1" t="n">
        <v>8444.6</v>
      </c>
      <c r="P4189" s="1" t="n">
        <v>-15.75</v>
      </c>
      <c r="Q4189" s="1" t="n">
        <v>1</v>
      </c>
      <c r="R4189" s="1" t="n">
        <v>-10.3</v>
      </c>
      <c r="S4189" s="1" t="n">
        <v>2.831</v>
      </c>
      <c r="T4189" s="1" t="n">
        <v>359.549</v>
      </c>
      <c r="U4189" s="1" t="n">
        <v>7.6</v>
      </c>
      <c r="V4189" s="1" t="n">
        <v>113</v>
      </c>
    </row>
    <row r="4190" customFormat="false" ht="15" hidden="false" customHeight="false" outlineLevel="0" collapsed="false">
      <c r="A4190" s="1" t="s">
        <v>7688</v>
      </c>
      <c r="B4190" s="2" t="n">
        <v>0.0968171296296296</v>
      </c>
      <c r="C4190" s="2" t="n">
        <v>0.318738425925926</v>
      </c>
      <c r="D4190" s="3" t="n">
        <v>42605</v>
      </c>
      <c r="E4190" s="1" t="s">
        <v>7689</v>
      </c>
      <c r="F4190" s="1" t="n">
        <v>46</v>
      </c>
      <c r="G4190" s="1" t="n">
        <v>57.19091</v>
      </c>
      <c r="H4190" s="1" t="s">
        <v>7690</v>
      </c>
      <c r="I4190" s="1" t="n">
        <v>7</v>
      </c>
      <c r="J4190" s="1" t="n">
        <v>39.91993</v>
      </c>
      <c r="K4190" s="1" t="s">
        <v>7691</v>
      </c>
      <c r="L4190" s="1" t="n">
        <v>20.795</v>
      </c>
      <c r="M4190" s="1" t="n">
        <v>38.512</v>
      </c>
      <c r="N4190" s="1" t="n">
        <v>174.36</v>
      </c>
      <c r="O4190" s="1" t="n">
        <v>8434.8</v>
      </c>
      <c r="P4190" s="1" t="n">
        <v>-15.25</v>
      </c>
      <c r="Q4190" s="1" t="n">
        <v>1</v>
      </c>
      <c r="R4190" s="1" t="n">
        <v>-10.279</v>
      </c>
      <c r="S4190" s="1" t="n">
        <v>2.861</v>
      </c>
      <c r="T4190" s="1" t="n">
        <v>360.07</v>
      </c>
      <c r="U4190" s="1" t="n">
        <v>7.6</v>
      </c>
      <c r="V4190" s="1" t="n">
        <v>113</v>
      </c>
    </row>
    <row r="4191" customFormat="false" ht="15" hidden="false" customHeight="false" outlineLevel="0" collapsed="false">
      <c r="A4191" s="1" t="s">
        <v>7688</v>
      </c>
      <c r="B4191" s="2" t="n">
        <v>0.0968402777777778</v>
      </c>
      <c r="C4191" s="2" t="n">
        <v>0.318761574074074</v>
      </c>
      <c r="D4191" s="3" t="n">
        <v>42605</v>
      </c>
      <c r="E4191" s="1" t="s">
        <v>7689</v>
      </c>
      <c r="F4191" s="1" t="n">
        <v>46</v>
      </c>
      <c r="G4191" s="1" t="n">
        <v>57.17908</v>
      </c>
      <c r="H4191" s="1" t="s">
        <v>7690</v>
      </c>
      <c r="I4191" s="1" t="n">
        <v>7</v>
      </c>
      <c r="J4191" s="1" t="n">
        <v>39.92101</v>
      </c>
      <c r="K4191" s="1" t="s">
        <v>7691</v>
      </c>
      <c r="L4191" s="1" t="n">
        <v>22.485</v>
      </c>
      <c r="M4191" s="1" t="n">
        <v>41.642</v>
      </c>
      <c r="N4191" s="1" t="n">
        <v>178.77</v>
      </c>
      <c r="O4191" s="1" t="n">
        <v>8425.3</v>
      </c>
      <c r="P4191" s="1" t="n">
        <v>-15</v>
      </c>
      <c r="Q4191" s="1" t="n">
        <v>1</v>
      </c>
      <c r="R4191" s="1" t="n">
        <v>-10.26</v>
      </c>
      <c r="S4191" s="1" t="n">
        <v>2.892</v>
      </c>
      <c r="T4191" s="1" t="n">
        <v>360.649</v>
      </c>
      <c r="U4191" s="1" t="n">
        <v>7.6</v>
      </c>
      <c r="V4191" s="1" t="n">
        <v>113</v>
      </c>
    </row>
    <row r="4192" customFormat="false" ht="15" hidden="false" customHeight="false" outlineLevel="0" collapsed="false">
      <c r="A4192" s="1" t="s">
        <v>7688</v>
      </c>
      <c r="B4192" s="2" t="n">
        <v>0.0968634259259259</v>
      </c>
      <c r="C4192" s="2" t="n">
        <v>0.318784722222222</v>
      </c>
      <c r="D4192" s="3" t="n">
        <v>42605</v>
      </c>
      <c r="E4192" s="1" t="s">
        <v>7689</v>
      </c>
      <c r="F4192" s="1" t="n">
        <v>46</v>
      </c>
      <c r="G4192" s="1" t="n">
        <v>57.1659</v>
      </c>
      <c r="H4192" s="1" t="s">
        <v>7690</v>
      </c>
      <c r="I4192" s="1" t="n">
        <v>7</v>
      </c>
      <c r="J4192" s="1" t="n">
        <v>39.92094</v>
      </c>
      <c r="K4192" s="1" t="s">
        <v>7691</v>
      </c>
      <c r="L4192" s="1" t="n">
        <v>25.857</v>
      </c>
      <c r="M4192" s="1" t="n">
        <v>47.887</v>
      </c>
      <c r="N4192" s="1" t="n">
        <v>181.12</v>
      </c>
      <c r="O4192" s="1" t="n">
        <v>8415.9</v>
      </c>
      <c r="P4192" s="1" t="n">
        <v>-14.5</v>
      </c>
      <c r="Q4192" s="1" t="n">
        <v>1</v>
      </c>
      <c r="R4192" s="1" t="n">
        <v>-10.27</v>
      </c>
      <c r="S4192" s="1" t="n">
        <v>2.953</v>
      </c>
      <c r="T4192" s="1" t="n">
        <v>361.26</v>
      </c>
      <c r="U4192" s="1" t="n">
        <v>7.6</v>
      </c>
      <c r="V4192" s="1" t="n">
        <v>113</v>
      </c>
    </row>
    <row r="4193" customFormat="false" ht="15" hidden="false" customHeight="false" outlineLevel="0" collapsed="false">
      <c r="A4193" s="1" t="s">
        <v>7688</v>
      </c>
      <c r="B4193" s="2" t="n">
        <v>0.0968865740740741</v>
      </c>
      <c r="C4193" s="2" t="n">
        <v>0.31880787037037</v>
      </c>
      <c r="D4193" s="3" t="n">
        <v>42605</v>
      </c>
      <c r="E4193" s="1" t="s">
        <v>7689</v>
      </c>
      <c r="F4193" s="1" t="n">
        <v>46</v>
      </c>
      <c r="G4193" s="1" t="n">
        <v>57.15072</v>
      </c>
      <c r="H4193" s="1" t="s">
        <v>7690</v>
      </c>
      <c r="I4193" s="1" t="n">
        <v>7</v>
      </c>
      <c r="J4193" s="1" t="n">
        <v>39.9206</v>
      </c>
      <c r="K4193" s="1" t="s">
        <v>7691</v>
      </c>
      <c r="L4193" s="1" t="n">
        <v>28.731</v>
      </c>
      <c r="M4193" s="1" t="n">
        <v>53.209</v>
      </c>
      <c r="N4193" s="1" t="n">
        <v>179.91</v>
      </c>
      <c r="O4193" s="1" t="n">
        <v>8406.5</v>
      </c>
      <c r="P4193" s="1" t="n">
        <v>-14.5</v>
      </c>
      <c r="Q4193" s="1" t="n">
        <v>1</v>
      </c>
      <c r="R4193" s="1" t="n">
        <v>-10.239</v>
      </c>
      <c r="S4193" s="1" t="n">
        <v>2.892</v>
      </c>
      <c r="T4193" s="1" t="n">
        <v>361.579</v>
      </c>
      <c r="U4193" s="1" t="n">
        <v>7.6</v>
      </c>
      <c r="V4193" s="1" t="n">
        <v>113</v>
      </c>
    </row>
    <row r="4194" customFormat="false" ht="15" hidden="false" customHeight="false" outlineLevel="0" collapsed="false">
      <c r="A4194" s="1" t="s">
        <v>7688</v>
      </c>
      <c r="B4194" s="2" t="n">
        <v>0.0969097222222222</v>
      </c>
      <c r="C4194" s="2" t="n">
        <v>0.318831018518519</v>
      </c>
      <c r="D4194" s="3" t="n">
        <v>42605</v>
      </c>
      <c r="E4194" s="1" t="s">
        <v>7689</v>
      </c>
      <c r="F4194" s="1" t="n">
        <v>46</v>
      </c>
      <c r="G4194" s="1" t="n">
        <v>57.13419</v>
      </c>
      <c r="H4194" s="1" t="s">
        <v>7690</v>
      </c>
      <c r="I4194" s="1" t="n">
        <v>7</v>
      </c>
      <c r="J4194" s="1" t="n">
        <v>39.92122</v>
      </c>
      <c r="K4194" s="1" t="s">
        <v>7691</v>
      </c>
      <c r="L4194" s="1" t="n">
        <v>30.551</v>
      </c>
      <c r="M4194" s="1" t="n">
        <v>56.58</v>
      </c>
      <c r="N4194" s="1" t="n">
        <v>176.76</v>
      </c>
      <c r="O4194" s="1" t="n">
        <v>8397</v>
      </c>
      <c r="P4194" s="1" t="n">
        <v>-14.25</v>
      </c>
      <c r="Q4194" s="1" t="n">
        <v>1</v>
      </c>
      <c r="R4194" s="1" t="n">
        <v>-10.229</v>
      </c>
      <c r="S4194" s="1" t="n">
        <v>2.914</v>
      </c>
      <c r="T4194" s="1" t="n">
        <v>362.149</v>
      </c>
      <c r="U4194" s="1" t="n">
        <v>7.6</v>
      </c>
      <c r="V4194" s="1" t="n">
        <v>113</v>
      </c>
    </row>
    <row r="4195" customFormat="false" ht="15" hidden="false" customHeight="false" outlineLevel="0" collapsed="false">
      <c r="A4195" s="1" t="s">
        <v>7688</v>
      </c>
      <c r="B4195" s="2" t="n">
        <v>0.0969328703703704</v>
      </c>
      <c r="C4195" s="2" t="n">
        <v>0.318854166666667</v>
      </c>
      <c r="D4195" s="3" t="n">
        <v>42605</v>
      </c>
      <c r="E4195" s="1" t="s">
        <v>7689</v>
      </c>
      <c r="F4195" s="1" t="n">
        <v>46</v>
      </c>
      <c r="G4195" s="1" t="n">
        <v>57.11696</v>
      </c>
      <c r="H4195" s="1" t="s">
        <v>7690</v>
      </c>
      <c r="I4195" s="1" t="n">
        <v>7</v>
      </c>
      <c r="J4195" s="1" t="n">
        <v>39.92358</v>
      </c>
      <c r="K4195" s="1" t="s">
        <v>7691</v>
      </c>
      <c r="L4195" s="1" t="n">
        <v>31.572</v>
      </c>
      <c r="M4195" s="1" t="n">
        <v>58.471</v>
      </c>
      <c r="N4195" s="1" t="n">
        <v>172.94</v>
      </c>
      <c r="O4195" s="1" t="n">
        <v>8387.4</v>
      </c>
      <c r="P4195" s="1" t="n">
        <v>-14</v>
      </c>
      <c r="Q4195" s="1" t="n">
        <v>1</v>
      </c>
      <c r="R4195" s="1" t="n">
        <v>-10.189</v>
      </c>
      <c r="S4195" s="1" t="n">
        <v>2.884</v>
      </c>
      <c r="T4195" s="1" t="n">
        <v>362.64</v>
      </c>
      <c r="U4195" s="1" t="n">
        <v>7.6</v>
      </c>
      <c r="V4195" s="1" t="n">
        <v>113</v>
      </c>
    </row>
    <row r="4196" customFormat="false" ht="15" hidden="false" customHeight="false" outlineLevel="0" collapsed="false">
      <c r="A4196" s="1" t="s">
        <v>7688</v>
      </c>
      <c r="B4196" s="2" t="n">
        <v>0.0969560185185185</v>
      </c>
      <c r="C4196" s="2" t="n">
        <v>0.318877314814815</v>
      </c>
      <c r="D4196" s="3" t="n">
        <v>42605</v>
      </c>
      <c r="E4196" s="1" t="s">
        <v>7689</v>
      </c>
      <c r="F4196" s="1" t="n">
        <v>46</v>
      </c>
      <c r="G4196" s="1" t="n">
        <v>57.09966</v>
      </c>
      <c r="H4196" s="1" t="s">
        <v>7690</v>
      </c>
      <c r="I4196" s="1" t="n">
        <v>7</v>
      </c>
      <c r="J4196" s="1" t="n">
        <v>39.92658</v>
      </c>
      <c r="K4196" s="1" t="s">
        <v>7691</v>
      </c>
      <c r="L4196" s="1" t="n">
        <v>30.091</v>
      </c>
      <c r="M4196" s="1" t="n">
        <v>55.728</v>
      </c>
      <c r="N4196" s="1" t="n">
        <v>174.98</v>
      </c>
      <c r="O4196" s="1" t="n">
        <v>8377.7</v>
      </c>
      <c r="P4196" s="1" t="n">
        <v>-14</v>
      </c>
      <c r="Q4196" s="1" t="n">
        <v>1</v>
      </c>
      <c r="R4196" s="1" t="n">
        <v>-10.189</v>
      </c>
      <c r="S4196" s="1" t="n">
        <v>2.93</v>
      </c>
      <c r="T4196" s="1" t="n">
        <v>362.79</v>
      </c>
      <c r="U4196" s="1" t="n">
        <v>7.6</v>
      </c>
      <c r="V4196" s="1" t="n">
        <v>113</v>
      </c>
    </row>
    <row r="4197" customFormat="false" ht="15" hidden="false" customHeight="false" outlineLevel="0" collapsed="false">
      <c r="A4197" s="1" t="s">
        <v>7688</v>
      </c>
      <c r="B4197" s="2" t="n">
        <v>0.0969791666666667</v>
      </c>
      <c r="C4197" s="2" t="n">
        <v>0.318900462962963</v>
      </c>
      <c r="D4197" s="3" t="n">
        <v>42605</v>
      </c>
      <c r="E4197" s="1" t="s">
        <v>7689</v>
      </c>
      <c r="F4197" s="1" t="n">
        <v>46</v>
      </c>
      <c r="G4197" s="1" t="n">
        <v>57.0858</v>
      </c>
      <c r="H4197" s="1" t="s">
        <v>7690</v>
      </c>
      <c r="I4197" s="1" t="n">
        <v>7</v>
      </c>
      <c r="J4197" s="1" t="n">
        <v>39.92948</v>
      </c>
      <c r="K4197" s="1" t="s">
        <v>7691</v>
      </c>
      <c r="L4197" s="1" t="n">
        <v>22.497</v>
      </c>
      <c r="M4197" s="1" t="n">
        <v>41.664</v>
      </c>
      <c r="N4197" s="1" t="n">
        <v>164.97</v>
      </c>
      <c r="O4197" s="1" t="n">
        <v>8369.5</v>
      </c>
      <c r="P4197" s="1" t="n">
        <v>-14</v>
      </c>
      <c r="Q4197" s="1" t="n">
        <v>1</v>
      </c>
      <c r="R4197" s="1" t="n">
        <v>-10.159</v>
      </c>
      <c r="S4197" s="1" t="n">
        <v>2.968</v>
      </c>
      <c r="T4197" s="1" t="n">
        <v>363.48</v>
      </c>
      <c r="U4197" s="1" t="n">
        <v>7.6</v>
      </c>
      <c r="V4197" s="1" t="n">
        <v>113</v>
      </c>
    </row>
    <row r="4198" customFormat="false" ht="15" hidden="false" customHeight="false" outlineLevel="0" collapsed="false">
      <c r="A4198" s="1" t="s">
        <v>7688</v>
      </c>
      <c r="B4198" s="2" t="n">
        <v>0.0970023148148148</v>
      </c>
      <c r="C4198" s="2" t="n">
        <v>0.318923611111111</v>
      </c>
      <c r="D4198" s="3" t="n">
        <v>42605</v>
      </c>
      <c r="E4198" s="1" t="s">
        <v>7689</v>
      </c>
      <c r="F4198" s="1" t="n">
        <v>46</v>
      </c>
      <c r="G4198" s="1" t="n">
        <v>57.07236</v>
      </c>
      <c r="H4198" s="1" t="s">
        <v>7690</v>
      </c>
      <c r="I4198" s="1" t="n">
        <v>7</v>
      </c>
      <c r="J4198" s="1" t="n">
        <v>39.93709</v>
      </c>
      <c r="K4198" s="1" t="s">
        <v>7691</v>
      </c>
      <c r="L4198" s="1" t="n">
        <v>29.847</v>
      </c>
      <c r="M4198" s="1" t="n">
        <v>55.276</v>
      </c>
      <c r="N4198" s="1" t="n">
        <v>158.35</v>
      </c>
      <c r="O4198" s="1" t="n">
        <v>8360.1</v>
      </c>
      <c r="P4198" s="1" t="n">
        <v>-13.75</v>
      </c>
      <c r="Q4198" s="1" t="n">
        <v>1</v>
      </c>
      <c r="R4198" s="1" t="n">
        <v>-10.14</v>
      </c>
      <c r="S4198" s="1" t="n">
        <v>3.006</v>
      </c>
      <c r="T4198" s="1" t="n">
        <v>363.799</v>
      </c>
      <c r="U4198" s="1" t="n">
        <v>7.6</v>
      </c>
      <c r="V4198" s="1" t="n">
        <v>113</v>
      </c>
    </row>
    <row r="4199" customFormat="false" ht="15" hidden="false" customHeight="false" outlineLevel="0" collapsed="false">
      <c r="A4199" s="1" t="s">
        <v>7688</v>
      </c>
      <c r="B4199" s="2" t="n">
        <v>0.097025462962963</v>
      </c>
      <c r="C4199" s="2" t="n">
        <v>0.318946759259259</v>
      </c>
      <c r="D4199" s="3" t="n">
        <v>42605</v>
      </c>
      <c r="E4199" s="1" t="s">
        <v>7689</v>
      </c>
      <c r="F4199" s="1" t="n">
        <v>46</v>
      </c>
      <c r="G4199" s="1" t="n">
        <v>57.05526</v>
      </c>
      <c r="H4199" s="1" t="s">
        <v>7690</v>
      </c>
      <c r="I4199" s="1" t="n">
        <v>7</v>
      </c>
      <c r="J4199" s="1" t="n">
        <v>39.94344</v>
      </c>
      <c r="K4199" s="1" t="s">
        <v>7691</v>
      </c>
      <c r="L4199" s="1" t="n">
        <v>32.456</v>
      </c>
      <c r="M4199" s="1" t="n">
        <v>60.108</v>
      </c>
      <c r="N4199" s="1" t="n">
        <v>172.61</v>
      </c>
      <c r="O4199" s="1" t="n">
        <v>8349.9</v>
      </c>
      <c r="P4199" s="1" t="n">
        <v>-14</v>
      </c>
      <c r="Q4199" s="1" t="n">
        <v>1</v>
      </c>
      <c r="R4199" s="1" t="n">
        <v>-10.119</v>
      </c>
      <c r="S4199" s="1" t="n">
        <v>3.059</v>
      </c>
      <c r="T4199" s="1" t="n">
        <v>364.38</v>
      </c>
      <c r="U4199" s="1" t="n">
        <v>7.6</v>
      </c>
      <c r="V4199" s="1" t="n">
        <v>113</v>
      </c>
    </row>
    <row r="4200" customFormat="false" ht="15" hidden="false" customHeight="false" outlineLevel="0" collapsed="false">
      <c r="A4200" s="1" t="s">
        <v>7688</v>
      </c>
      <c r="B4200" s="2" t="n">
        <v>0.0970486111111111</v>
      </c>
      <c r="C4200" s="2" t="n">
        <v>0.318969907407407</v>
      </c>
      <c r="D4200" s="3" t="n">
        <v>42605</v>
      </c>
      <c r="E4200" s="1" t="s">
        <v>7689</v>
      </c>
      <c r="F4200" s="1" t="n">
        <v>46</v>
      </c>
      <c r="G4200" s="1" t="n">
        <v>57.04016</v>
      </c>
      <c r="H4200" s="1" t="s">
        <v>7690</v>
      </c>
      <c r="I4200" s="1" t="n">
        <v>7</v>
      </c>
      <c r="J4200" s="1" t="n">
        <v>39.9455</v>
      </c>
      <c r="K4200" s="1" t="s">
        <v>7691</v>
      </c>
      <c r="L4200" s="1" t="n">
        <v>23.431</v>
      </c>
      <c r="M4200" s="1" t="n">
        <v>43.394</v>
      </c>
      <c r="N4200" s="1" t="n">
        <v>170.06</v>
      </c>
      <c r="O4200" s="1" t="n">
        <v>8340.6</v>
      </c>
      <c r="P4200" s="1" t="n">
        <v>-13.75</v>
      </c>
      <c r="Q4200" s="1" t="n">
        <v>1</v>
      </c>
      <c r="R4200" s="1" t="n">
        <v>-10.1</v>
      </c>
      <c r="S4200" s="1" t="n">
        <v>3.052</v>
      </c>
      <c r="T4200" s="1" t="n">
        <v>364.799</v>
      </c>
      <c r="U4200" s="1" t="n">
        <v>7.6</v>
      </c>
      <c r="V4200" s="1" t="n">
        <v>113</v>
      </c>
    </row>
    <row r="4201" customFormat="false" ht="15" hidden="false" customHeight="false" outlineLevel="0" collapsed="false">
      <c r="A4201" s="1" t="s">
        <v>7688</v>
      </c>
      <c r="B4201" s="2" t="n">
        <v>0.0970717592592593</v>
      </c>
      <c r="C4201" s="2" t="n">
        <v>0.318993055555556</v>
      </c>
      <c r="D4201" s="3" t="n">
        <v>42605</v>
      </c>
      <c r="E4201" s="1" t="s">
        <v>7689</v>
      </c>
      <c r="F4201" s="1" t="n">
        <v>46</v>
      </c>
      <c r="G4201" s="1" t="n">
        <v>57.02645</v>
      </c>
      <c r="H4201" s="1" t="s">
        <v>7690</v>
      </c>
      <c r="I4201" s="1" t="n">
        <v>7</v>
      </c>
      <c r="J4201" s="1" t="n">
        <v>39.95233</v>
      </c>
      <c r="K4201" s="1" t="s">
        <v>7691</v>
      </c>
      <c r="L4201" s="1" t="n">
        <v>29.796</v>
      </c>
      <c r="M4201" s="1" t="n">
        <v>55.182</v>
      </c>
      <c r="N4201" s="1" t="n">
        <v>158.59</v>
      </c>
      <c r="O4201" s="1" t="n">
        <v>8331.4</v>
      </c>
      <c r="P4201" s="1" t="n">
        <v>-13.5</v>
      </c>
      <c r="Q4201" s="1" t="n">
        <v>1</v>
      </c>
      <c r="R4201" s="1" t="n">
        <v>-10.1</v>
      </c>
      <c r="S4201" s="1" t="n">
        <v>3.105</v>
      </c>
      <c r="T4201" s="1" t="n">
        <v>365.359</v>
      </c>
      <c r="U4201" s="1" t="n">
        <v>7.6</v>
      </c>
      <c r="V4201" s="1" t="n">
        <v>113</v>
      </c>
    </row>
    <row r="4202" customFormat="false" ht="15" hidden="false" customHeight="false" outlineLevel="0" collapsed="false">
      <c r="A4202" s="1" t="s">
        <v>7688</v>
      </c>
      <c r="B4202" s="2" t="n">
        <v>0.0970949074074074</v>
      </c>
      <c r="C4202" s="2" t="n">
        <v>0.319016203703704</v>
      </c>
      <c r="D4202" s="3" t="n">
        <v>42605</v>
      </c>
      <c r="E4202" s="1" t="s">
        <v>7689</v>
      </c>
      <c r="F4202" s="1" t="n">
        <v>46</v>
      </c>
      <c r="G4202" s="1" t="n">
        <v>57.01014</v>
      </c>
      <c r="H4202" s="1" t="s">
        <v>7690</v>
      </c>
      <c r="I4202" s="1" t="n">
        <v>7</v>
      </c>
      <c r="J4202" s="1" t="n">
        <v>39.95771</v>
      </c>
      <c r="K4202" s="1" t="s">
        <v>7691</v>
      </c>
      <c r="L4202" s="1" t="n">
        <v>28.345</v>
      </c>
      <c r="M4202" s="1" t="n">
        <v>52.494</v>
      </c>
      <c r="N4202" s="1" t="n">
        <v>173.35</v>
      </c>
      <c r="O4202" s="1" t="n">
        <v>8322.2</v>
      </c>
      <c r="P4202" s="1" t="n">
        <v>-13.75</v>
      </c>
      <c r="Q4202" s="1" t="n">
        <v>1</v>
      </c>
      <c r="R4202" s="1" t="n">
        <v>-10.069</v>
      </c>
      <c r="S4202" s="1" t="n">
        <v>3.113</v>
      </c>
      <c r="T4202" s="1" t="n">
        <v>365.79</v>
      </c>
      <c r="U4202" s="1" t="n">
        <v>7.6</v>
      </c>
      <c r="V4202" s="1" t="n">
        <v>113</v>
      </c>
    </row>
    <row r="4203" customFormat="false" ht="15" hidden="false" customHeight="false" outlineLevel="0" collapsed="false">
      <c r="A4203" s="1" t="s">
        <v>7688</v>
      </c>
      <c r="B4203" s="2" t="n">
        <v>0.0971180555555556</v>
      </c>
      <c r="C4203" s="2" t="n">
        <v>0.319039351851852</v>
      </c>
      <c r="D4203" s="3" t="n">
        <v>42605</v>
      </c>
      <c r="E4203" s="1" t="s">
        <v>7689</v>
      </c>
      <c r="F4203" s="1" t="n">
        <v>46</v>
      </c>
      <c r="G4203" s="1" t="n">
        <v>56.99703</v>
      </c>
      <c r="H4203" s="1" t="s">
        <v>7690</v>
      </c>
      <c r="I4203" s="1" t="n">
        <v>7</v>
      </c>
      <c r="J4203" s="1" t="n">
        <v>39.96161</v>
      </c>
      <c r="K4203" s="1" t="s">
        <v>7691</v>
      </c>
      <c r="L4203" s="1" t="n">
        <v>22.613</v>
      </c>
      <c r="M4203" s="1" t="n">
        <v>41.879</v>
      </c>
      <c r="N4203" s="1" t="n">
        <v>161.21</v>
      </c>
      <c r="O4203" s="1" t="n">
        <v>8313.1</v>
      </c>
      <c r="P4203" s="1" t="n">
        <v>-13.5</v>
      </c>
      <c r="Q4203" s="1" t="n">
        <v>1</v>
      </c>
      <c r="R4203" s="1" t="n">
        <v>-10.06</v>
      </c>
      <c r="S4203" s="1" t="n">
        <v>3.159</v>
      </c>
      <c r="T4203" s="1" t="n">
        <v>366.26</v>
      </c>
      <c r="U4203" s="1" t="n">
        <v>7.6</v>
      </c>
      <c r="V4203" s="1" t="n">
        <v>113</v>
      </c>
    </row>
    <row r="4204" customFormat="false" ht="15" hidden="false" customHeight="false" outlineLevel="0" collapsed="false">
      <c r="A4204" s="1" t="s">
        <v>7688</v>
      </c>
      <c r="B4204" s="2" t="n">
        <v>0.0971412037037037</v>
      </c>
      <c r="C4204" s="2" t="n">
        <v>0.3190625</v>
      </c>
      <c r="D4204" s="3" t="n">
        <v>42605</v>
      </c>
      <c r="E4204" s="1" t="s">
        <v>7689</v>
      </c>
      <c r="F4204" s="1" t="n">
        <v>46</v>
      </c>
      <c r="G4204" s="1" t="n">
        <v>56.98391</v>
      </c>
      <c r="H4204" s="1" t="s">
        <v>7690</v>
      </c>
      <c r="I4204" s="1" t="n">
        <v>7</v>
      </c>
      <c r="J4204" s="1" t="n">
        <v>39.97057</v>
      </c>
      <c r="K4204" s="1" t="s">
        <v>7691</v>
      </c>
      <c r="L4204" s="1" t="n">
        <v>30.081</v>
      </c>
      <c r="M4204" s="1" t="n">
        <v>55.71</v>
      </c>
      <c r="N4204" s="1" t="n">
        <v>154.02</v>
      </c>
      <c r="O4204" s="1" t="n">
        <v>8303.1</v>
      </c>
      <c r="P4204" s="1" t="n">
        <v>-13.25</v>
      </c>
      <c r="Q4204" s="1" t="n">
        <v>1</v>
      </c>
      <c r="R4204" s="1" t="n">
        <v>-10.02</v>
      </c>
      <c r="S4204" s="1" t="n">
        <v>3.204</v>
      </c>
      <c r="T4204" s="1" t="n">
        <v>366.589</v>
      </c>
      <c r="U4204" s="1" t="n">
        <v>7.6</v>
      </c>
      <c r="V4204" s="1" t="n">
        <v>113</v>
      </c>
    </row>
    <row r="4205" customFormat="false" ht="15" hidden="false" customHeight="false" outlineLevel="0" collapsed="false">
      <c r="A4205" s="1" t="s">
        <v>7688</v>
      </c>
      <c r="B4205" s="2" t="n">
        <v>0.0971643518518519</v>
      </c>
      <c r="C4205" s="2" t="n">
        <v>0.319085648148148</v>
      </c>
      <c r="D4205" s="3" t="n">
        <v>42605</v>
      </c>
      <c r="E4205" s="1" t="s">
        <v>7689</v>
      </c>
      <c r="F4205" s="1" t="n">
        <v>46</v>
      </c>
      <c r="G4205" s="1" t="n">
        <v>56.96657</v>
      </c>
      <c r="H4205" s="1" t="s">
        <v>7690</v>
      </c>
      <c r="I4205" s="1" t="n">
        <v>7</v>
      </c>
      <c r="J4205" s="1" t="n">
        <v>39.9797</v>
      </c>
      <c r="K4205" s="1" t="s">
        <v>7691</v>
      </c>
      <c r="L4205" s="1" t="n">
        <v>34.825</v>
      </c>
      <c r="M4205" s="1" t="n">
        <v>64.495</v>
      </c>
      <c r="N4205" s="1" t="n">
        <v>165.26</v>
      </c>
      <c r="O4205" s="1" t="n">
        <v>8293.3</v>
      </c>
      <c r="P4205" s="1" t="n">
        <v>-13.5</v>
      </c>
      <c r="Q4205" s="1" t="n">
        <v>1</v>
      </c>
      <c r="R4205" s="1" t="n">
        <v>-10.02</v>
      </c>
      <c r="S4205" s="1" t="n">
        <v>3.25</v>
      </c>
      <c r="T4205" s="1" t="n">
        <v>367.16</v>
      </c>
      <c r="U4205" s="1" t="n">
        <v>7.6</v>
      </c>
      <c r="V4205" s="1" t="n">
        <v>113</v>
      </c>
    </row>
    <row r="4206" customFormat="false" ht="15" hidden="false" customHeight="false" outlineLevel="0" collapsed="false">
      <c r="A4206" s="1" t="s">
        <v>7688</v>
      </c>
      <c r="B4206" s="2" t="n">
        <v>0.0971875</v>
      </c>
      <c r="C4206" s="2" t="n">
        <v>0.319108796296296</v>
      </c>
      <c r="D4206" s="3" t="n">
        <v>42605</v>
      </c>
      <c r="E4206" s="1" t="s">
        <v>7689</v>
      </c>
      <c r="F4206" s="1" t="n">
        <v>46</v>
      </c>
      <c r="G4206" s="1" t="n">
        <v>56.94868</v>
      </c>
      <c r="H4206" s="1" t="s">
        <v>7690</v>
      </c>
      <c r="I4206" s="1" t="n">
        <v>7</v>
      </c>
      <c r="J4206" s="1" t="n">
        <v>39.98359</v>
      </c>
      <c r="K4206" s="1" t="s">
        <v>7691</v>
      </c>
      <c r="L4206" s="1" t="n">
        <v>29.497</v>
      </c>
      <c r="M4206" s="1" t="n">
        <v>54.628</v>
      </c>
      <c r="N4206" s="1" t="n">
        <v>176.25</v>
      </c>
      <c r="O4206" s="1" t="n">
        <v>8283.6</v>
      </c>
      <c r="P4206" s="1" t="n">
        <v>-13.75</v>
      </c>
      <c r="Q4206" s="1" t="n">
        <v>1</v>
      </c>
      <c r="R4206" s="1" t="n">
        <v>-9.979</v>
      </c>
      <c r="S4206" s="1" t="n">
        <v>3.273</v>
      </c>
      <c r="T4206" s="1" t="n">
        <v>367.64</v>
      </c>
      <c r="U4206" s="1" t="n">
        <v>7.6</v>
      </c>
      <c r="V4206" s="1" t="n">
        <v>113</v>
      </c>
    </row>
    <row r="4207" customFormat="false" ht="15" hidden="false" customHeight="false" outlineLevel="0" collapsed="false">
      <c r="A4207" s="1" t="s">
        <v>7688</v>
      </c>
      <c r="B4207" s="2" t="n">
        <v>0.0972106481481482</v>
      </c>
      <c r="C4207" s="2" t="n">
        <v>0.319131944444444</v>
      </c>
      <c r="D4207" s="3" t="n">
        <v>42605</v>
      </c>
      <c r="E4207" s="1" t="s">
        <v>7689</v>
      </c>
      <c r="F4207" s="1" t="n">
        <v>46</v>
      </c>
      <c r="G4207" s="1" t="n">
        <v>56.9352</v>
      </c>
      <c r="H4207" s="1" t="s">
        <v>7690</v>
      </c>
      <c r="I4207" s="1" t="n">
        <v>7</v>
      </c>
      <c r="J4207" s="1" t="n">
        <v>39.98768</v>
      </c>
      <c r="K4207" s="1" t="s">
        <v>7691</v>
      </c>
      <c r="L4207" s="1" t="n">
        <v>23.774</v>
      </c>
      <c r="M4207" s="1" t="n">
        <v>44.029</v>
      </c>
      <c r="N4207" s="1" t="n">
        <v>156.78</v>
      </c>
      <c r="O4207" s="1" t="n">
        <v>8273.9</v>
      </c>
      <c r="P4207" s="1" t="n">
        <v>-13.5</v>
      </c>
      <c r="Q4207" s="1" t="n">
        <v>1</v>
      </c>
      <c r="R4207" s="1" t="n">
        <v>-9.969</v>
      </c>
      <c r="S4207" s="1" t="n">
        <v>3.296</v>
      </c>
      <c r="T4207" s="1" t="n">
        <v>368.359</v>
      </c>
      <c r="U4207" s="1" t="n">
        <v>7.6</v>
      </c>
      <c r="V4207" s="1" t="n">
        <v>113</v>
      </c>
    </row>
    <row r="4208" customFormat="false" ht="15" hidden="false" customHeight="false" outlineLevel="0" collapsed="false">
      <c r="A4208" s="1" t="s">
        <v>7688</v>
      </c>
      <c r="B4208" s="2" t="n">
        <v>0.0972337962962963</v>
      </c>
      <c r="C4208" s="2" t="n">
        <v>0.319155092592593</v>
      </c>
      <c r="D4208" s="3" t="n">
        <v>42605</v>
      </c>
      <c r="E4208" s="1" t="s">
        <v>7689</v>
      </c>
      <c r="F4208" s="1" t="n">
        <v>46</v>
      </c>
      <c r="G4208" s="1" t="n">
        <v>56.92059</v>
      </c>
      <c r="H4208" s="1" t="s">
        <v>7690</v>
      </c>
      <c r="I4208" s="1" t="n">
        <v>7</v>
      </c>
      <c r="J4208" s="1" t="n">
        <v>39.99776</v>
      </c>
      <c r="K4208" s="1" t="s">
        <v>7691</v>
      </c>
      <c r="L4208" s="1" t="n">
        <v>32.917</v>
      </c>
      <c r="M4208" s="1" t="n">
        <v>60.962</v>
      </c>
      <c r="N4208" s="1" t="n">
        <v>156.56</v>
      </c>
      <c r="O4208" s="1" t="n">
        <v>8264.5</v>
      </c>
      <c r="P4208" s="1" t="n">
        <v>-13.25</v>
      </c>
      <c r="Q4208" s="1" t="n">
        <v>1</v>
      </c>
      <c r="R4208" s="1" t="n">
        <v>-9.96</v>
      </c>
      <c r="S4208" s="1" t="n">
        <v>3.311</v>
      </c>
      <c r="T4208" s="1" t="n">
        <v>368.829</v>
      </c>
      <c r="U4208" s="1" t="n">
        <v>7.6</v>
      </c>
      <c r="V4208" s="1" t="n">
        <v>113</v>
      </c>
    </row>
    <row r="4209" customFormat="false" ht="15" hidden="false" customHeight="false" outlineLevel="0" collapsed="false">
      <c r="A4209" s="1" t="s">
        <v>7688</v>
      </c>
      <c r="B4209" s="2" t="n">
        <v>0.0972569444444444</v>
      </c>
      <c r="C4209" s="2" t="n">
        <v>0.319178240740741</v>
      </c>
      <c r="D4209" s="3" t="n">
        <v>42605</v>
      </c>
      <c r="E4209" s="1" t="s">
        <v>7689</v>
      </c>
      <c r="F4209" s="1" t="n">
        <v>46</v>
      </c>
      <c r="G4209" s="1" t="n">
        <v>56.903</v>
      </c>
      <c r="H4209" s="1" t="s">
        <v>7690</v>
      </c>
      <c r="I4209" s="1" t="n">
        <v>7</v>
      </c>
      <c r="J4209" s="1" t="n">
        <v>40.00469</v>
      </c>
      <c r="K4209" s="1" t="s">
        <v>7691</v>
      </c>
      <c r="L4209" s="1" t="n">
        <v>32.006</v>
      </c>
      <c r="M4209" s="1" t="n">
        <v>59.275</v>
      </c>
      <c r="N4209" s="1" t="n">
        <v>171.44</v>
      </c>
      <c r="O4209" s="1" t="n">
        <v>8254.8</v>
      </c>
      <c r="P4209" s="1" t="n">
        <v>-13.5</v>
      </c>
      <c r="Q4209" s="1" t="n">
        <v>1</v>
      </c>
      <c r="R4209" s="1" t="n">
        <v>-9.949</v>
      </c>
      <c r="S4209" s="1" t="n">
        <v>3.395</v>
      </c>
      <c r="T4209" s="1" t="n">
        <v>369.149</v>
      </c>
      <c r="U4209" s="1" t="n">
        <v>7.6</v>
      </c>
      <c r="V4209" s="1" t="n">
        <v>113</v>
      </c>
    </row>
    <row r="4210" customFormat="false" ht="15" hidden="false" customHeight="false" outlineLevel="0" collapsed="false">
      <c r="A4210" s="1" t="s">
        <v>7688</v>
      </c>
      <c r="B4210" s="2" t="n">
        <v>0.0972800925925926</v>
      </c>
      <c r="C4210" s="2" t="n">
        <v>0.319201388888889</v>
      </c>
      <c r="D4210" s="3" t="n">
        <v>42605</v>
      </c>
      <c r="E4210" s="1" t="s">
        <v>7689</v>
      </c>
      <c r="F4210" s="1" t="n">
        <v>46</v>
      </c>
      <c r="G4210" s="1" t="n">
        <v>56.88794</v>
      </c>
      <c r="H4210" s="1" t="s">
        <v>7690</v>
      </c>
      <c r="I4210" s="1" t="n">
        <v>7</v>
      </c>
      <c r="J4210" s="1" t="n">
        <v>40.00752</v>
      </c>
      <c r="K4210" s="1" t="s">
        <v>7691</v>
      </c>
      <c r="L4210" s="1" t="n">
        <v>23.749</v>
      </c>
      <c r="M4210" s="1" t="n">
        <v>43.983</v>
      </c>
      <c r="N4210" s="1" t="n">
        <v>170.91</v>
      </c>
      <c r="O4210" s="1" t="n">
        <v>8245</v>
      </c>
      <c r="P4210" s="1" t="n">
        <v>-13.25</v>
      </c>
      <c r="Q4210" s="1" t="n">
        <v>1</v>
      </c>
      <c r="R4210" s="1" t="n">
        <v>-9.93</v>
      </c>
      <c r="S4210" s="1" t="n">
        <v>3.418</v>
      </c>
      <c r="T4210" s="1" t="n">
        <v>369.619</v>
      </c>
      <c r="U4210" s="1" t="n">
        <v>7.6</v>
      </c>
      <c r="V4210" s="1" t="n">
        <v>113</v>
      </c>
    </row>
    <row r="4211" customFormat="false" ht="15" hidden="false" customHeight="false" outlineLevel="0" collapsed="false">
      <c r="A4211" s="1" t="s">
        <v>7688</v>
      </c>
      <c r="B4211" s="2" t="n">
        <v>0.0973032407407408</v>
      </c>
      <c r="C4211" s="2" t="n">
        <v>0.319224537037037</v>
      </c>
      <c r="D4211" s="3" t="n">
        <v>42605</v>
      </c>
      <c r="E4211" s="1" t="s">
        <v>7689</v>
      </c>
      <c r="F4211" s="1" t="n">
        <v>46</v>
      </c>
      <c r="G4211" s="1" t="n">
        <v>56.87582</v>
      </c>
      <c r="H4211" s="1" t="s">
        <v>7690</v>
      </c>
      <c r="I4211" s="1" t="n">
        <v>7</v>
      </c>
      <c r="J4211" s="1" t="n">
        <v>40.01448</v>
      </c>
      <c r="K4211" s="1" t="s">
        <v>7691</v>
      </c>
      <c r="L4211" s="1" t="n">
        <v>25.806</v>
      </c>
      <c r="M4211" s="1" t="n">
        <v>47.792</v>
      </c>
      <c r="N4211" s="1" t="n">
        <v>150.15</v>
      </c>
      <c r="O4211" s="1" t="n">
        <v>8235.3</v>
      </c>
      <c r="P4211" s="1" t="n">
        <v>-13</v>
      </c>
      <c r="Q4211" s="1" t="n">
        <v>1</v>
      </c>
      <c r="R4211" s="1" t="n">
        <v>-9.92</v>
      </c>
      <c r="S4211" s="1" t="n">
        <v>3.41</v>
      </c>
      <c r="T4211" s="1" t="n">
        <v>370.179</v>
      </c>
      <c r="U4211" s="1" t="n">
        <v>7.6</v>
      </c>
      <c r="V4211" s="1" t="n">
        <v>113</v>
      </c>
    </row>
    <row r="4212" customFormat="false" ht="15" hidden="false" customHeight="false" outlineLevel="0" collapsed="false">
      <c r="A4212" s="1" t="s">
        <v>7688</v>
      </c>
      <c r="B4212" s="2" t="n">
        <v>0.0973263888888889</v>
      </c>
      <c r="C4212" s="2" t="n">
        <v>0.319247685185185</v>
      </c>
      <c r="D4212" s="3" t="n">
        <v>42605</v>
      </c>
      <c r="E4212" s="1" t="s">
        <v>7689</v>
      </c>
      <c r="F4212" s="1" t="n">
        <v>46</v>
      </c>
      <c r="G4212" s="1" t="n">
        <v>56.86059</v>
      </c>
      <c r="H4212" s="1" t="s">
        <v>7690</v>
      </c>
      <c r="I4212" s="1" t="n">
        <v>7</v>
      </c>
      <c r="J4212" s="1" t="n">
        <v>40.0255</v>
      </c>
      <c r="K4212" s="1" t="s">
        <v>7691</v>
      </c>
      <c r="L4212" s="1" t="n">
        <v>33.692</v>
      </c>
      <c r="M4212" s="1" t="n">
        <v>62.397</v>
      </c>
      <c r="N4212" s="1" t="n">
        <v>158.89</v>
      </c>
      <c r="O4212" s="1" t="n">
        <v>8225.8</v>
      </c>
      <c r="P4212" s="1" t="n">
        <v>-13</v>
      </c>
      <c r="Q4212" s="1" t="n">
        <v>1</v>
      </c>
      <c r="R4212" s="1" t="n">
        <v>-9.909</v>
      </c>
      <c r="S4212" s="1" t="n">
        <v>3.479</v>
      </c>
      <c r="T4212" s="1" t="n">
        <v>370.649</v>
      </c>
      <c r="U4212" s="1" t="n">
        <v>7.6</v>
      </c>
      <c r="V4212" s="1" t="n">
        <v>113</v>
      </c>
    </row>
    <row r="4213" customFormat="false" ht="15" hidden="false" customHeight="false" outlineLevel="0" collapsed="false">
      <c r="A4213" s="1" t="s">
        <v>7688</v>
      </c>
      <c r="B4213" s="2" t="n">
        <v>0.097349537037037</v>
      </c>
      <c r="C4213" s="2" t="n">
        <v>0.319270833333333</v>
      </c>
      <c r="D4213" s="3" t="n">
        <v>42605</v>
      </c>
      <c r="E4213" s="1" t="s">
        <v>7689</v>
      </c>
      <c r="F4213" s="1" t="n">
        <v>46</v>
      </c>
      <c r="G4213" s="1" t="n">
        <v>56.84347</v>
      </c>
      <c r="H4213" s="1" t="s">
        <v>7690</v>
      </c>
      <c r="I4213" s="1" t="n">
        <v>7</v>
      </c>
      <c r="J4213" s="1" t="n">
        <v>40.0319</v>
      </c>
      <c r="K4213" s="1" t="s">
        <v>7691</v>
      </c>
      <c r="L4213" s="1" t="n">
        <v>29.722</v>
      </c>
      <c r="M4213" s="1" t="n">
        <v>55.045</v>
      </c>
      <c r="N4213" s="1" t="n">
        <v>169.94</v>
      </c>
      <c r="O4213" s="1" t="n">
        <v>8215.7</v>
      </c>
      <c r="P4213" s="1" t="n">
        <v>-13</v>
      </c>
      <c r="Q4213" s="1" t="n">
        <v>1</v>
      </c>
      <c r="R4213" s="1" t="n">
        <v>-9.869</v>
      </c>
      <c r="S4213" s="1" t="n">
        <v>3.494</v>
      </c>
      <c r="T4213" s="1" t="n">
        <v>371.239</v>
      </c>
      <c r="U4213" s="1" t="n">
        <v>7.6</v>
      </c>
      <c r="V4213" s="1" t="n">
        <v>113</v>
      </c>
    </row>
    <row r="4214" customFormat="false" ht="15" hidden="false" customHeight="false" outlineLevel="0" collapsed="false">
      <c r="A4214" s="1" t="s">
        <v>7688</v>
      </c>
      <c r="B4214" s="2" t="n">
        <v>0.0973726851851852</v>
      </c>
      <c r="C4214" s="2" t="n">
        <v>0.319293981481481</v>
      </c>
      <c r="D4214" s="3" t="n">
        <v>42605</v>
      </c>
      <c r="E4214" s="1" t="s">
        <v>7689</v>
      </c>
      <c r="F4214" s="1" t="n">
        <v>46</v>
      </c>
      <c r="G4214" s="1" t="n">
        <v>56.82878</v>
      </c>
      <c r="H4214" s="1" t="s">
        <v>7690</v>
      </c>
      <c r="I4214" s="1" t="n">
        <v>7</v>
      </c>
      <c r="J4214" s="1" t="n">
        <v>40.03564</v>
      </c>
      <c r="K4214" s="1" t="s">
        <v>7691</v>
      </c>
      <c r="L4214" s="1" t="n">
        <v>24.559</v>
      </c>
      <c r="M4214" s="1" t="n">
        <v>45.483</v>
      </c>
      <c r="N4214" s="1" t="n">
        <v>168.27</v>
      </c>
      <c r="O4214" s="1" t="n">
        <v>8204.9</v>
      </c>
      <c r="P4214" s="1" t="n">
        <v>-12.75</v>
      </c>
      <c r="Q4214" s="1" t="n">
        <v>1</v>
      </c>
      <c r="R4214" s="1" t="n">
        <v>-9.86</v>
      </c>
      <c r="S4214" s="1" t="n">
        <v>3.471</v>
      </c>
      <c r="T4214" s="1" t="n">
        <v>371.869</v>
      </c>
      <c r="U4214" s="1" t="n">
        <v>7.6</v>
      </c>
      <c r="V4214" s="1" t="n">
        <v>113</v>
      </c>
    </row>
    <row r="4215" customFormat="false" ht="15" hidden="false" customHeight="false" outlineLevel="0" collapsed="false">
      <c r="A4215" s="1" t="s">
        <v>7688</v>
      </c>
      <c r="B4215" s="2" t="n">
        <v>0.0973958333333333</v>
      </c>
      <c r="C4215" s="2" t="n">
        <v>0.31931712962963</v>
      </c>
      <c r="D4215" s="3" t="n">
        <v>42605</v>
      </c>
      <c r="E4215" s="1" t="s">
        <v>7689</v>
      </c>
      <c r="F4215" s="1" t="n">
        <v>46</v>
      </c>
      <c r="G4215" s="1" t="n">
        <v>56.81631</v>
      </c>
      <c r="H4215" s="1" t="s">
        <v>7690</v>
      </c>
      <c r="I4215" s="1" t="n">
        <v>7</v>
      </c>
      <c r="J4215" s="1" t="n">
        <v>40.04218</v>
      </c>
      <c r="K4215" s="1" t="s">
        <v>7691</v>
      </c>
      <c r="L4215" s="1" t="n">
        <v>24.141</v>
      </c>
      <c r="M4215" s="1" t="n">
        <v>44.709</v>
      </c>
      <c r="N4215" s="1" t="n">
        <v>153.52</v>
      </c>
      <c r="O4215" s="1" t="n">
        <v>8194.5</v>
      </c>
      <c r="P4215" s="1" t="n">
        <v>-12.5</v>
      </c>
      <c r="Q4215" s="1" t="n">
        <v>1</v>
      </c>
      <c r="R4215" s="1" t="n">
        <v>-9.85</v>
      </c>
      <c r="S4215" s="1" t="n">
        <v>3.517</v>
      </c>
      <c r="T4215" s="1" t="n">
        <v>372.339</v>
      </c>
      <c r="U4215" s="1" t="n">
        <v>7.6</v>
      </c>
      <c r="V4215" s="1" t="n">
        <v>113</v>
      </c>
    </row>
    <row r="4216" customFormat="false" ht="15" hidden="false" customHeight="false" outlineLevel="0" collapsed="false">
      <c r="A4216" s="1" t="s">
        <v>7688</v>
      </c>
      <c r="B4216" s="2" t="n">
        <v>0.0974189814814815</v>
      </c>
      <c r="C4216" s="2" t="n">
        <v>0.319340277777778</v>
      </c>
      <c r="D4216" s="3" t="n">
        <v>42605</v>
      </c>
      <c r="E4216" s="1" t="s">
        <v>7689</v>
      </c>
      <c r="F4216" s="1" t="n">
        <v>46</v>
      </c>
      <c r="G4216" s="1" t="n">
        <v>56.80327</v>
      </c>
      <c r="H4216" s="1" t="s">
        <v>7690</v>
      </c>
      <c r="I4216" s="1" t="n">
        <v>7</v>
      </c>
      <c r="J4216" s="1" t="n">
        <v>40.05342</v>
      </c>
      <c r="K4216" s="1" t="s">
        <v>7691</v>
      </c>
      <c r="L4216" s="1" t="n">
        <v>30.04</v>
      </c>
      <c r="M4216" s="1" t="n">
        <v>55.634</v>
      </c>
      <c r="N4216" s="1" t="n">
        <v>148.68</v>
      </c>
      <c r="O4216" s="1" t="n">
        <v>8184.6</v>
      </c>
      <c r="P4216" s="1" t="n">
        <v>-12.25</v>
      </c>
      <c r="Q4216" s="1" t="n">
        <v>1</v>
      </c>
      <c r="R4216" s="1" t="n">
        <v>-9.829</v>
      </c>
      <c r="S4216" s="1" t="n">
        <v>3.548</v>
      </c>
      <c r="T4216" s="1" t="n">
        <v>372.959</v>
      </c>
      <c r="U4216" s="1" t="n">
        <v>7.6</v>
      </c>
      <c r="V4216" s="1" t="n">
        <v>113</v>
      </c>
    </row>
    <row r="4217" customFormat="false" ht="15" hidden="false" customHeight="false" outlineLevel="0" collapsed="false">
      <c r="A4217" s="1" t="s">
        <v>7688</v>
      </c>
      <c r="B4217" s="2" t="n">
        <v>0.0974421296296296</v>
      </c>
      <c r="C4217" s="2" t="n">
        <v>0.319363425925926</v>
      </c>
      <c r="D4217" s="3" t="n">
        <v>42605</v>
      </c>
      <c r="E4217" s="1" t="s">
        <v>7689</v>
      </c>
      <c r="F4217" s="1" t="n">
        <v>46</v>
      </c>
      <c r="G4217" s="1" t="n">
        <v>56.78761</v>
      </c>
      <c r="H4217" s="1" t="s">
        <v>7690</v>
      </c>
      <c r="I4217" s="1" t="n">
        <v>7</v>
      </c>
      <c r="J4217" s="1" t="n">
        <v>40.06606</v>
      </c>
      <c r="K4217" s="1" t="s">
        <v>7691</v>
      </c>
      <c r="L4217" s="1" t="n">
        <v>33.711</v>
      </c>
      <c r="M4217" s="1" t="n">
        <v>62.432</v>
      </c>
      <c r="N4217" s="1" t="n">
        <v>153.38</v>
      </c>
      <c r="O4217" s="1" t="n">
        <v>8174.4</v>
      </c>
      <c r="P4217" s="1" t="n">
        <v>-12.5</v>
      </c>
      <c r="Q4217" s="1" t="n">
        <v>1</v>
      </c>
      <c r="R4217" s="1" t="n">
        <v>-9.789</v>
      </c>
      <c r="S4217" s="1" t="n">
        <v>3.525</v>
      </c>
      <c r="T4217" s="1" t="n">
        <v>373.45</v>
      </c>
      <c r="U4217" s="1" t="n">
        <v>7.6</v>
      </c>
      <c r="V4217" s="1" t="n">
        <v>113</v>
      </c>
    </row>
    <row r="4218" customFormat="false" ht="15" hidden="false" customHeight="false" outlineLevel="0" collapsed="false">
      <c r="A4218" s="1" t="s">
        <v>7688</v>
      </c>
      <c r="B4218" s="2" t="n">
        <v>0.0974652777777778</v>
      </c>
      <c r="C4218" s="2" t="n">
        <v>0.319386574074074</v>
      </c>
      <c r="D4218" s="3" t="n">
        <v>42605</v>
      </c>
      <c r="E4218" s="1" t="s">
        <v>7689</v>
      </c>
      <c r="F4218" s="1" t="n">
        <v>46</v>
      </c>
      <c r="G4218" s="1" t="n">
        <v>56.77027</v>
      </c>
      <c r="H4218" s="1" t="s">
        <v>7690</v>
      </c>
      <c r="I4218" s="1" t="n">
        <v>7</v>
      </c>
      <c r="J4218" s="1" t="n">
        <v>40.07636</v>
      </c>
      <c r="K4218" s="1" t="s">
        <v>7691</v>
      </c>
      <c r="L4218" s="1" t="n">
        <v>33.828</v>
      </c>
      <c r="M4218" s="1" t="n">
        <v>62.649</v>
      </c>
      <c r="N4218" s="1" t="n">
        <v>161.62</v>
      </c>
      <c r="O4218" s="1" t="n">
        <v>8164.4</v>
      </c>
      <c r="P4218" s="1" t="n">
        <v>-12.75</v>
      </c>
      <c r="Q4218" s="1" t="n">
        <v>1</v>
      </c>
      <c r="R4218" s="1" t="n">
        <v>-9.78</v>
      </c>
      <c r="S4218" s="1" t="n">
        <v>3.563</v>
      </c>
      <c r="T4218" s="1" t="n">
        <v>373.82</v>
      </c>
      <c r="U4218" s="1" t="n">
        <v>7.6</v>
      </c>
      <c r="V4218" s="1" t="n">
        <v>113</v>
      </c>
    </row>
    <row r="4219" customFormat="false" ht="15" hidden="false" customHeight="false" outlineLevel="0" collapsed="false">
      <c r="A4219" s="1" t="s">
        <v>7688</v>
      </c>
      <c r="B4219" s="2" t="n">
        <v>0.0974884259259259</v>
      </c>
      <c r="C4219" s="2" t="n">
        <v>0.319409722222222</v>
      </c>
      <c r="D4219" s="3" t="n">
        <v>42605</v>
      </c>
      <c r="E4219" s="1" t="s">
        <v>7689</v>
      </c>
      <c r="F4219" s="1" t="n">
        <v>46</v>
      </c>
      <c r="G4219" s="1" t="n">
        <v>56.75344</v>
      </c>
      <c r="H4219" s="1" t="s">
        <v>7690</v>
      </c>
      <c r="I4219" s="1" t="n">
        <v>7</v>
      </c>
      <c r="J4219" s="1" t="n">
        <v>40.08306</v>
      </c>
      <c r="K4219" s="1" t="s">
        <v>7691</v>
      </c>
      <c r="L4219" s="1" t="n">
        <v>28.956</v>
      </c>
      <c r="M4219" s="1" t="n">
        <v>53.626</v>
      </c>
      <c r="N4219" s="1" t="n">
        <v>166.58</v>
      </c>
      <c r="O4219" s="1" t="n">
        <v>8154.3</v>
      </c>
      <c r="P4219" s="1" t="n">
        <v>-12.75</v>
      </c>
      <c r="Q4219" s="1" t="n">
        <v>1</v>
      </c>
      <c r="R4219" s="1" t="n">
        <v>-9.75</v>
      </c>
      <c r="S4219" s="1" t="n">
        <v>3.593</v>
      </c>
      <c r="T4219" s="1" t="n">
        <v>374.35</v>
      </c>
      <c r="U4219" s="1" t="n">
        <v>7.6</v>
      </c>
      <c r="V4219" s="1" t="n">
        <v>113</v>
      </c>
    </row>
    <row r="4220" customFormat="false" ht="15" hidden="false" customHeight="false" outlineLevel="0" collapsed="false">
      <c r="A4220" s="1" t="s">
        <v>7688</v>
      </c>
      <c r="B4220" s="2" t="n">
        <v>0.0975115740740741</v>
      </c>
      <c r="C4220" s="2" t="n">
        <v>0.31943287037037</v>
      </c>
      <c r="D4220" s="3" t="n">
        <v>42605</v>
      </c>
      <c r="E4220" s="1" t="s">
        <v>7689</v>
      </c>
      <c r="F4220" s="1" t="n">
        <v>46</v>
      </c>
      <c r="G4220" s="1" t="n">
        <v>56.73927</v>
      </c>
      <c r="H4220" s="1" t="s">
        <v>7690</v>
      </c>
      <c r="I4220" s="1" t="n">
        <v>7</v>
      </c>
      <c r="J4220" s="1" t="n">
        <v>40.08856</v>
      </c>
      <c r="K4220" s="1" t="s">
        <v>7691</v>
      </c>
      <c r="L4220" s="1" t="n">
        <v>24.689</v>
      </c>
      <c r="M4220" s="1" t="n">
        <v>45.724</v>
      </c>
      <c r="N4220" s="1" t="n">
        <v>163.63</v>
      </c>
      <c r="O4220" s="1" t="n">
        <v>8144.4</v>
      </c>
      <c r="P4220" s="1" t="n">
        <v>-12.5</v>
      </c>
      <c r="Q4220" s="1" t="n">
        <v>1</v>
      </c>
      <c r="R4220" s="1" t="n">
        <v>-9.76</v>
      </c>
      <c r="S4220" s="1" t="n">
        <v>3.586</v>
      </c>
      <c r="T4220" s="1" t="n">
        <v>374.75</v>
      </c>
      <c r="U4220" s="1" t="n">
        <v>7.6</v>
      </c>
      <c r="V4220" s="1" t="n">
        <v>113</v>
      </c>
    </row>
    <row r="4221" customFormat="false" ht="15" hidden="false" customHeight="false" outlineLevel="0" collapsed="false">
      <c r="A4221" s="1" t="s">
        <v>7688</v>
      </c>
      <c r="B4221" s="2" t="n">
        <v>0.0975347222222222</v>
      </c>
      <c r="C4221" s="2" t="n">
        <v>0.319456018518519</v>
      </c>
      <c r="D4221" s="3" t="n">
        <v>42605</v>
      </c>
      <c r="E4221" s="1" t="s">
        <v>7689</v>
      </c>
      <c r="F4221" s="1" t="n">
        <v>46</v>
      </c>
      <c r="G4221" s="1" t="n">
        <v>56.72703</v>
      </c>
      <c r="H4221" s="1" t="s">
        <v>7690</v>
      </c>
      <c r="I4221" s="1" t="n">
        <v>7</v>
      </c>
      <c r="J4221" s="1" t="n">
        <v>40.0955</v>
      </c>
      <c r="K4221" s="1" t="s">
        <v>7691</v>
      </c>
      <c r="L4221" s="1" t="n">
        <v>23.113</v>
      </c>
      <c r="M4221" s="1" t="n">
        <v>42.805</v>
      </c>
      <c r="N4221" s="1" t="n">
        <v>154.61</v>
      </c>
      <c r="O4221" s="1" t="n">
        <v>8134.5</v>
      </c>
      <c r="P4221" s="1" t="n">
        <v>-12</v>
      </c>
      <c r="Q4221" s="1" t="n">
        <v>1</v>
      </c>
      <c r="R4221" s="1" t="n">
        <v>-9.71</v>
      </c>
      <c r="S4221" s="1" t="n">
        <v>3.601</v>
      </c>
      <c r="T4221" s="1" t="n">
        <v>375.35</v>
      </c>
      <c r="U4221" s="1" t="n">
        <v>7.6</v>
      </c>
      <c r="V4221" s="1" t="n">
        <v>113</v>
      </c>
    </row>
    <row r="4222" customFormat="false" ht="15" hidden="false" customHeight="false" outlineLevel="0" collapsed="false">
      <c r="A4222" s="1" t="s">
        <v>7688</v>
      </c>
      <c r="B4222" s="2" t="n">
        <v>0.0975578703703704</v>
      </c>
      <c r="C4222" s="2" t="n">
        <v>0.319479166666667</v>
      </c>
      <c r="D4222" s="3" t="n">
        <v>42605</v>
      </c>
      <c r="E4222" s="1" t="s">
        <v>7689</v>
      </c>
      <c r="F4222" s="1" t="n">
        <v>46</v>
      </c>
      <c r="G4222" s="1" t="n">
        <v>56.71539</v>
      </c>
      <c r="H4222" s="1" t="s">
        <v>7690</v>
      </c>
      <c r="I4222" s="1" t="n">
        <v>7</v>
      </c>
      <c r="J4222" s="1" t="n">
        <v>40.10557</v>
      </c>
      <c r="K4222" s="1" t="s">
        <v>7691</v>
      </c>
      <c r="L4222" s="1" t="n">
        <v>25.785</v>
      </c>
      <c r="M4222" s="1" t="n">
        <v>47.753</v>
      </c>
      <c r="N4222" s="1" t="n">
        <v>146.25</v>
      </c>
      <c r="O4222" s="1" t="n">
        <v>8124.9</v>
      </c>
      <c r="P4222" s="1" t="n">
        <v>-11.75</v>
      </c>
      <c r="Q4222" s="1" t="n">
        <v>1</v>
      </c>
      <c r="R4222" s="1" t="n">
        <v>-9.729</v>
      </c>
      <c r="S4222" s="1" t="n">
        <v>3.655</v>
      </c>
      <c r="T4222" s="1" t="n">
        <v>375.899</v>
      </c>
      <c r="U4222" s="1" t="n">
        <v>7.6</v>
      </c>
      <c r="V4222" s="1" t="n">
        <v>113</v>
      </c>
    </row>
    <row r="4223" customFormat="false" ht="15" hidden="false" customHeight="false" outlineLevel="0" collapsed="false">
      <c r="A4223" s="1" t="s">
        <v>7688</v>
      </c>
      <c r="B4223" s="2" t="n">
        <v>0.0975810185185185</v>
      </c>
      <c r="C4223" s="2" t="n">
        <v>0.319502314814815</v>
      </c>
      <c r="D4223" s="3" t="n">
        <v>42605</v>
      </c>
      <c r="E4223" s="1" t="s">
        <v>7689</v>
      </c>
      <c r="F4223" s="1" t="n">
        <v>46</v>
      </c>
      <c r="G4223" s="1" t="n">
        <v>56.70253</v>
      </c>
      <c r="H4223" s="1" t="s">
        <v>7690</v>
      </c>
      <c r="I4223" s="1" t="n">
        <v>7</v>
      </c>
      <c r="J4223" s="1" t="n">
        <v>40.11795</v>
      </c>
      <c r="K4223" s="1" t="s">
        <v>7691</v>
      </c>
      <c r="L4223" s="1" t="n">
        <v>29.074</v>
      </c>
      <c r="M4223" s="1" t="n">
        <v>53.845</v>
      </c>
      <c r="N4223" s="1" t="n">
        <v>146.96</v>
      </c>
      <c r="O4223" s="1" t="n">
        <v>8115.2</v>
      </c>
      <c r="P4223" s="1" t="n">
        <v>-12</v>
      </c>
      <c r="Q4223" s="1" t="n">
        <v>1</v>
      </c>
      <c r="R4223" s="1" t="n">
        <v>-9.69</v>
      </c>
      <c r="S4223" s="1" t="n">
        <v>3.677</v>
      </c>
      <c r="T4223" s="1" t="n">
        <v>376.39</v>
      </c>
      <c r="U4223" s="1" t="n">
        <v>7.6</v>
      </c>
      <c r="V4223" s="1" t="n">
        <v>113</v>
      </c>
    </row>
    <row r="4224" customFormat="false" ht="15" hidden="false" customHeight="false" outlineLevel="0" collapsed="false">
      <c r="A4224" s="1" t="s">
        <v>7688</v>
      </c>
      <c r="B4224" s="2" t="n">
        <v>0.0976041666666667</v>
      </c>
      <c r="C4224" s="2" t="n">
        <v>0.319525462962963</v>
      </c>
      <c r="D4224" s="3" t="n">
        <v>42605</v>
      </c>
      <c r="E4224" s="1" t="s">
        <v>7689</v>
      </c>
      <c r="F4224" s="1" t="n">
        <v>46</v>
      </c>
      <c r="G4224" s="1" t="n">
        <v>56.68785</v>
      </c>
      <c r="H4224" s="1" t="s">
        <v>7690</v>
      </c>
      <c r="I4224" s="1" t="n">
        <v>7</v>
      </c>
      <c r="J4224" s="1" t="n">
        <v>40.13024</v>
      </c>
      <c r="K4224" s="1" t="s">
        <v>7691</v>
      </c>
      <c r="L4224" s="1" t="n">
        <v>31.496</v>
      </c>
      <c r="M4224" s="1" t="n">
        <v>58.33</v>
      </c>
      <c r="N4224" s="1" t="n">
        <v>152.92</v>
      </c>
      <c r="O4224" s="1" t="n">
        <v>8105.6</v>
      </c>
      <c r="P4224" s="1" t="n">
        <v>-12.25</v>
      </c>
      <c r="Q4224" s="1" t="n">
        <v>1</v>
      </c>
      <c r="R4224" s="1" t="n">
        <v>-9.68</v>
      </c>
      <c r="S4224" s="1" t="n">
        <v>3.624</v>
      </c>
      <c r="T4224" s="1" t="n">
        <v>376.91</v>
      </c>
      <c r="U4224" s="1" t="n">
        <v>7.6</v>
      </c>
      <c r="V4224" s="1" t="n">
        <v>113</v>
      </c>
    </row>
    <row r="4225" customFormat="false" ht="15" hidden="false" customHeight="false" outlineLevel="0" collapsed="false">
      <c r="A4225" s="1" t="s">
        <v>7688</v>
      </c>
      <c r="B4225" s="2" t="n">
        <v>0.0976273148148148</v>
      </c>
      <c r="C4225" s="2" t="n">
        <v>0.319548611111111</v>
      </c>
      <c r="D4225" s="3" t="n">
        <v>42605</v>
      </c>
      <c r="E4225" s="1" t="s">
        <v>7689</v>
      </c>
      <c r="F4225" s="1" t="n">
        <v>46</v>
      </c>
      <c r="G4225" s="1" t="n">
        <v>56.67175</v>
      </c>
      <c r="H4225" s="1" t="s">
        <v>7690</v>
      </c>
      <c r="I4225" s="1" t="n">
        <v>7</v>
      </c>
      <c r="J4225" s="1" t="n">
        <v>40.14016</v>
      </c>
      <c r="K4225" s="1" t="s">
        <v>7691</v>
      </c>
      <c r="L4225" s="1" t="n">
        <v>31.676</v>
      </c>
      <c r="M4225" s="1" t="n">
        <v>58.663</v>
      </c>
      <c r="N4225" s="1" t="n">
        <v>160.23</v>
      </c>
      <c r="O4225" s="1" t="n">
        <v>8095.8</v>
      </c>
      <c r="P4225" s="1" t="n">
        <v>-12.25</v>
      </c>
      <c r="Q4225" s="1" t="n">
        <v>1</v>
      </c>
      <c r="R4225" s="1" t="n">
        <v>-9.67</v>
      </c>
      <c r="S4225" s="1" t="n">
        <v>3.67</v>
      </c>
      <c r="T4225" s="1" t="n">
        <v>377.279</v>
      </c>
      <c r="U4225" s="1" t="n">
        <v>7.6</v>
      </c>
      <c r="V4225" s="1" t="n">
        <v>113</v>
      </c>
    </row>
    <row r="4226" customFormat="false" ht="15" hidden="false" customHeight="false" outlineLevel="0" collapsed="false">
      <c r="A4226" s="1" t="s">
        <v>7688</v>
      </c>
      <c r="B4226" s="2" t="n">
        <v>0.097650462962963</v>
      </c>
      <c r="C4226" s="2" t="n">
        <v>0.319571759259259</v>
      </c>
      <c r="D4226" s="3" t="n">
        <v>42605</v>
      </c>
      <c r="E4226" s="1" t="s">
        <v>7689</v>
      </c>
      <c r="F4226" s="1" t="n">
        <v>46</v>
      </c>
      <c r="G4226" s="1" t="n">
        <v>56.6555</v>
      </c>
      <c r="H4226" s="1" t="s">
        <v>7690</v>
      </c>
      <c r="I4226" s="1" t="n">
        <v>7</v>
      </c>
      <c r="J4226" s="1" t="n">
        <v>40.14729</v>
      </c>
      <c r="K4226" s="1" t="s">
        <v>7691</v>
      </c>
      <c r="L4226" s="1" t="n">
        <v>29.67</v>
      </c>
      <c r="M4226" s="1" t="n">
        <v>54.948</v>
      </c>
      <c r="N4226" s="1" t="n">
        <v>165.05</v>
      </c>
      <c r="O4226" s="1" t="n">
        <v>8086.2</v>
      </c>
      <c r="P4226" s="1" t="n">
        <v>-12.5</v>
      </c>
      <c r="Q4226" s="1" t="n">
        <v>1</v>
      </c>
      <c r="R4226" s="1" t="n">
        <v>-9.63</v>
      </c>
      <c r="S4226" s="1" t="n">
        <v>3.677</v>
      </c>
      <c r="T4226" s="1" t="n">
        <v>377.869</v>
      </c>
      <c r="U4226" s="1" t="n">
        <v>7.6</v>
      </c>
      <c r="V4226" s="1" t="n">
        <v>113</v>
      </c>
    </row>
    <row r="4227" customFormat="false" ht="15" hidden="false" customHeight="false" outlineLevel="0" collapsed="false">
      <c r="A4227" s="1" t="s">
        <v>7688</v>
      </c>
      <c r="B4227" s="2" t="n">
        <v>0.0976736111111111</v>
      </c>
      <c r="C4227" s="2" t="n">
        <v>0.319594907407407</v>
      </c>
      <c r="D4227" s="3" t="n">
        <v>42605</v>
      </c>
      <c r="E4227" s="1" t="s">
        <v>7689</v>
      </c>
      <c r="F4227" s="1" t="n">
        <v>46</v>
      </c>
      <c r="G4227" s="1" t="n">
        <v>56.64084</v>
      </c>
      <c r="H4227" s="1" t="s">
        <v>7690</v>
      </c>
      <c r="I4227" s="1" t="n">
        <v>7</v>
      </c>
      <c r="J4227" s="1" t="n">
        <v>40.15219</v>
      </c>
      <c r="K4227" s="1" t="s">
        <v>7691</v>
      </c>
      <c r="L4227" s="1" t="n">
        <v>25.734</v>
      </c>
      <c r="M4227" s="1" t="n">
        <v>47.659</v>
      </c>
      <c r="N4227" s="1" t="n">
        <v>167.54</v>
      </c>
      <c r="O4227" s="1" t="n">
        <v>8076.7</v>
      </c>
      <c r="P4227" s="1" t="n">
        <v>-12.25</v>
      </c>
      <c r="Q4227" s="1" t="n">
        <v>1</v>
      </c>
      <c r="R4227" s="1" t="n">
        <v>-9.6</v>
      </c>
      <c r="S4227" s="1" t="n">
        <v>3.693</v>
      </c>
      <c r="T4227" s="1" t="n">
        <v>378.299</v>
      </c>
      <c r="U4227" s="1" t="n">
        <v>7.6</v>
      </c>
      <c r="V4227" s="1" t="n">
        <v>113</v>
      </c>
    </row>
    <row r="4228" customFormat="false" ht="15" hidden="false" customHeight="false" outlineLevel="0" collapsed="false">
      <c r="A4228" s="1" t="s">
        <v>7688</v>
      </c>
      <c r="B4228" s="2" t="n">
        <v>0.0976967592592593</v>
      </c>
      <c r="C4228" s="2" t="n">
        <v>0.319618055555556</v>
      </c>
      <c r="D4228" s="3" t="n">
        <v>42605</v>
      </c>
      <c r="E4228" s="1" t="s">
        <v>7689</v>
      </c>
      <c r="F4228" s="1" t="n">
        <v>46</v>
      </c>
      <c r="G4228" s="1" t="n">
        <v>56.62781</v>
      </c>
      <c r="H4228" s="1" t="s">
        <v>7690</v>
      </c>
      <c r="I4228" s="1" t="n">
        <v>7</v>
      </c>
      <c r="J4228" s="1" t="n">
        <v>40.15703</v>
      </c>
      <c r="K4228" s="1" t="s">
        <v>7691</v>
      </c>
      <c r="L4228" s="1" t="n">
        <v>23.108</v>
      </c>
      <c r="M4228" s="1" t="n">
        <v>42.796</v>
      </c>
      <c r="N4228" s="1" t="n">
        <v>164.39</v>
      </c>
      <c r="O4228" s="1" t="n">
        <v>8067.6</v>
      </c>
      <c r="P4228" s="1" t="n">
        <v>-11.75</v>
      </c>
      <c r="Q4228" s="1" t="n">
        <v>1</v>
      </c>
      <c r="R4228" s="1" t="n">
        <v>-9.569</v>
      </c>
      <c r="S4228" s="1" t="n">
        <v>3.67</v>
      </c>
      <c r="T4228" s="1" t="n">
        <v>378.63</v>
      </c>
      <c r="U4228" s="1" t="n">
        <v>7.6</v>
      </c>
      <c r="V4228" s="1" t="n">
        <v>113</v>
      </c>
    </row>
    <row r="4229" customFormat="false" ht="15" hidden="false" customHeight="false" outlineLevel="0" collapsed="false">
      <c r="A4229" s="1" t="s">
        <v>7688</v>
      </c>
      <c r="B4229" s="2" t="n">
        <v>0.0977199074074074</v>
      </c>
      <c r="C4229" s="2" t="n">
        <v>0.319641203703704</v>
      </c>
      <c r="D4229" s="3" t="n">
        <v>42605</v>
      </c>
      <c r="E4229" s="1" t="s">
        <v>7689</v>
      </c>
      <c r="F4229" s="1" t="n">
        <v>46</v>
      </c>
      <c r="G4229" s="1" t="n">
        <v>56.61605</v>
      </c>
      <c r="H4229" s="1" t="s">
        <v>7690</v>
      </c>
      <c r="I4229" s="1" t="n">
        <v>7</v>
      </c>
      <c r="J4229" s="1" t="n">
        <v>40.16364</v>
      </c>
      <c r="K4229" s="1" t="s">
        <v>7691</v>
      </c>
      <c r="L4229" s="1" t="n">
        <v>22.209</v>
      </c>
      <c r="M4229" s="1" t="n">
        <v>41.131</v>
      </c>
      <c r="N4229" s="1" t="n">
        <v>154.57</v>
      </c>
      <c r="O4229" s="1" t="n">
        <v>8058.1</v>
      </c>
      <c r="P4229" s="1" t="n">
        <v>-11.5</v>
      </c>
      <c r="Q4229" s="1" t="n">
        <v>1</v>
      </c>
      <c r="R4229" s="1" t="n">
        <v>-9.55</v>
      </c>
      <c r="S4229" s="1" t="n">
        <v>3.685</v>
      </c>
      <c r="T4229" s="1" t="n">
        <v>379.309</v>
      </c>
      <c r="U4229" s="1" t="n">
        <v>7.6</v>
      </c>
      <c r="V4229" s="1" t="n">
        <v>113</v>
      </c>
    </row>
    <row r="4230" customFormat="false" ht="15" hidden="false" customHeight="false" outlineLevel="0" collapsed="false">
      <c r="A4230" s="1" t="s">
        <v>7688</v>
      </c>
      <c r="B4230" s="2" t="n">
        <v>0.0977430555555556</v>
      </c>
      <c r="C4230" s="2" t="n">
        <v>0.319664351851852</v>
      </c>
      <c r="D4230" s="3" t="n">
        <v>42605</v>
      </c>
      <c r="E4230" s="1" t="s">
        <v>7689</v>
      </c>
      <c r="F4230" s="1" t="n">
        <v>46</v>
      </c>
      <c r="G4230" s="1" t="n">
        <v>56.60503</v>
      </c>
      <c r="H4230" s="1" t="s">
        <v>7690</v>
      </c>
      <c r="I4230" s="1" t="n">
        <v>7</v>
      </c>
      <c r="J4230" s="1" t="n">
        <v>40.17304</v>
      </c>
      <c r="K4230" s="1" t="s">
        <v>7691</v>
      </c>
      <c r="L4230" s="1" t="n">
        <v>24.288</v>
      </c>
      <c r="M4230" s="1" t="n">
        <v>44.981</v>
      </c>
      <c r="N4230" s="1" t="n">
        <v>148.02</v>
      </c>
      <c r="O4230" s="1" t="n">
        <v>8048.9</v>
      </c>
      <c r="P4230" s="1" t="n">
        <v>-11.25</v>
      </c>
      <c r="Q4230" s="1" t="n">
        <v>1</v>
      </c>
      <c r="R4230" s="1" t="n">
        <v>-9.559</v>
      </c>
      <c r="S4230" s="1" t="n">
        <v>3.647</v>
      </c>
      <c r="T4230" s="1" t="n">
        <v>380.059</v>
      </c>
      <c r="U4230" s="1" t="n">
        <v>7.6</v>
      </c>
      <c r="V4230" s="1" t="n">
        <v>113</v>
      </c>
    </row>
    <row r="4231" customFormat="false" ht="15" hidden="false" customHeight="false" outlineLevel="0" collapsed="false">
      <c r="A4231" s="1" t="s">
        <v>7688</v>
      </c>
      <c r="B4231" s="2" t="n">
        <v>0.0977662037037037</v>
      </c>
      <c r="C4231" s="2" t="n">
        <v>0.3196875</v>
      </c>
      <c r="D4231" s="3" t="n">
        <v>42605</v>
      </c>
      <c r="E4231" s="1" t="s">
        <v>7689</v>
      </c>
      <c r="F4231" s="1" t="n">
        <v>46</v>
      </c>
      <c r="G4231" s="1" t="n">
        <v>56.59293</v>
      </c>
      <c r="H4231" s="1" t="s">
        <v>7690</v>
      </c>
      <c r="I4231" s="1" t="n">
        <v>7</v>
      </c>
      <c r="J4231" s="1" t="n">
        <v>40.18449</v>
      </c>
      <c r="K4231" s="1" t="s">
        <v>7691</v>
      </c>
      <c r="L4231" s="1" t="n">
        <v>27.336</v>
      </c>
      <c r="M4231" s="1" t="n">
        <v>50.626</v>
      </c>
      <c r="N4231" s="1" t="n">
        <v>146.77</v>
      </c>
      <c r="O4231" s="1" t="n">
        <v>8038.7</v>
      </c>
      <c r="P4231" s="1" t="n">
        <v>-11.25</v>
      </c>
      <c r="Q4231" s="1" t="n">
        <v>1</v>
      </c>
      <c r="R4231" s="1" t="n">
        <v>-9.53</v>
      </c>
      <c r="S4231" s="1" t="n">
        <v>3.67</v>
      </c>
      <c r="T4231" s="1" t="n">
        <v>380.45</v>
      </c>
      <c r="U4231" s="1" t="n">
        <v>7.6</v>
      </c>
      <c r="V4231" s="1" t="n">
        <v>113</v>
      </c>
    </row>
    <row r="4232" customFormat="false" ht="15" hidden="false" customHeight="false" outlineLevel="0" collapsed="false">
      <c r="A4232" s="1" t="s">
        <v>7688</v>
      </c>
      <c r="B4232" s="2" t="n">
        <v>0.0977893518518519</v>
      </c>
      <c r="C4232" s="2" t="n">
        <v>0.319710648148148</v>
      </c>
      <c r="D4232" s="3" t="n">
        <v>42605</v>
      </c>
      <c r="E4232" s="1" t="s">
        <v>7689</v>
      </c>
      <c r="F4232" s="1" t="n">
        <v>46</v>
      </c>
      <c r="G4232" s="1" t="n">
        <v>56.57904</v>
      </c>
      <c r="H4232" s="1" t="s">
        <v>7690</v>
      </c>
      <c r="I4232" s="1" t="n">
        <v>7</v>
      </c>
      <c r="J4232" s="1" t="n">
        <v>40.19652</v>
      </c>
      <c r="K4232" s="1" t="s">
        <v>7691</v>
      </c>
      <c r="L4232" s="1" t="n">
        <v>30.515</v>
      </c>
      <c r="M4232" s="1" t="n">
        <v>56.513</v>
      </c>
      <c r="N4232" s="1" t="n">
        <v>151.85</v>
      </c>
      <c r="O4232" s="1" t="n">
        <v>8029.1</v>
      </c>
      <c r="P4232" s="1" t="n">
        <v>-11.5</v>
      </c>
      <c r="Q4232" s="1" t="n">
        <v>1</v>
      </c>
      <c r="R4232" s="1" t="n">
        <v>-9.52</v>
      </c>
      <c r="S4232" s="1" t="n">
        <v>3.601</v>
      </c>
      <c r="T4232" s="1" t="n">
        <v>380.76</v>
      </c>
      <c r="U4232" s="1" t="n">
        <v>7.6</v>
      </c>
      <c r="V4232" s="1" t="n">
        <v>113</v>
      </c>
    </row>
    <row r="4233" customFormat="false" ht="15" hidden="false" customHeight="false" outlineLevel="0" collapsed="false">
      <c r="A4233" s="1" t="s">
        <v>7688</v>
      </c>
      <c r="B4233" s="2" t="n">
        <v>0.0978125</v>
      </c>
      <c r="C4233" s="2" t="n">
        <v>0.319733796296296</v>
      </c>
      <c r="D4233" s="3" t="n">
        <v>42605</v>
      </c>
      <c r="E4233" s="1" t="s">
        <v>7689</v>
      </c>
      <c r="F4233" s="1" t="n">
        <v>46</v>
      </c>
      <c r="G4233" s="1" t="n">
        <v>56.56343</v>
      </c>
      <c r="H4233" s="1" t="s">
        <v>7690</v>
      </c>
      <c r="I4233" s="1" t="n">
        <v>7</v>
      </c>
      <c r="J4233" s="1" t="n">
        <v>40.20672</v>
      </c>
      <c r="K4233" s="1" t="s">
        <v>7691</v>
      </c>
      <c r="L4233" s="1" t="n">
        <v>31.059</v>
      </c>
      <c r="M4233" s="1" t="n">
        <v>57.521</v>
      </c>
      <c r="N4233" s="1" t="n">
        <v>159.15</v>
      </c>
      <c r="O4233" s="1" t="n">
        <v>8019.4</v>
      </c>
      <c r="P4233" s="1" t="n">
        <v>-11.75</v>
      </c>
      <c r="Q4233" s="1" t="n">
        <v>1</v>
      </c>
      <c r="R4233" s="1" t="n">
        <v>-9.489</v>
      </c>
      <c r="S4233" s="1" t="n">
        <v>3.677</v>
      </c>
      <c r="T4233" s="1" t="n">
        <v>381.239</v>
      </c>
      <c r="U4233" s="1" t="n">
        <v>7.6</v>
      </c>
      <c r="V4233" s="1" t="n">
        <v>117</v>
      </c>
    </row>
    <row r="4234" customFormat="false" ht="15" hidden="false" customHeight="false" outlineLevel="0" collapsed="false">
      <c r="A4234" s="1" t="s">
        <v>7688</v>
      </c>
      <c r="B4234" s="2" t="n">
        <v>0.0978356481481482</v>
      </c>
      <c r="C4234" s="2" t="n">
        <v>0.319756944444444</v>
      </c>
      <c r="D4234" s="3" t="n">
        <v>42605</v>
      </c>
      <c r="E4234" s="1" t="s">
        <v>7689</v>
      </c>
      <c r="F4234" s="1" t="n">
        <v>46</v>
      </c>
      <c r="G4234" s="1" t="n">
        <v>56.54779</v>
      </c>
      <c r="H4234" s="1" t="s">
        <v>7690</v>
      </c>
      <c r="I4234" s="1" t="n">
        <v>7</v>
      </c>
      <c r="J4234" s="1" t="n">
        <v>40.21351</v>
      </c>
      <c r="K4234" s="1" t="s">
        <v>7691</v>
      </c>
      <c r="L4234" s="1" t="n">
        <v>28.082</v>
      </c>
      <c r="M4234" s="1" t="n">
        <v>52.007</v>
      </c>
      <c r="N4234" s="1" t="n">
        <v>167.08</v>
      </c>
      <c r="O4234" s="1" t="n">
        <v>8010.1</v>
      </c>
      <c r="P4234" s="1" t="n">
        <v>-12</v>
      </c>
      <c r="Q4234" s="1" t="n">
        <v>1</v>
      </c>
      <c r="R4234" s="1" t="n">
        <v>-9.479</v>
      </c>
      <c r="S4234" s="1" t="n">
        <v>3.746</v>
      </c>
      <c r="T4234" s="1" t="n">
        <v>381.769</v>
      </c>
      <c r="U4234" s="1" t="n">
        <v>7.6</v>
      </c>
      <c r="V4234" s="1" t="n">
        <v>113</v>
      </c>
    </row>
    <row r="4235" customFormat="false" ht="15" hidden="false" customHeight="false" outlineLevel="0" collapsed="false">
      <c r="A4235" s="1" t="s">
        <v>7688</v>
      </c>
      <c r="B4235" s="2" t="n">
        <v>0.0978587962962963</v>
      </c>
      <c r="C4235" s="2" t="n">
        <v>0.319780092592593</v>
      </c>
      <c r="D4235" s="3" t="n">
        <v>42605</v>
      </c>
      <c r="E4235" s="1" t="s">
        <v>7689</v>
      </c>
      <c r="F4235" s="1" t="n">
        <v>46</v>
      </c>
      <c r="G4235" s="1" t="n">
        <v>56.53398</v>
      </c>
      <c r="H4235" s="1" t="s">
        <v>7690</v>
      </c>
      <c r="I4235" s="1" t="n">
        <v>7</v>
      </c>
      <c r="J4235" s="1" t="n">
        <v>40.21766</v>
      </c>
      <c r="K4235" s="1" t="s">
        <v>7691</v>
      </c>
      <c r="L4235" s="1" t="n">
        <v>23.344</v>
      </c>
      <c r="M4235" s="1" t="n">
        <v>43.233</v>
      </c>
      <c r="N4235" s="1" t="n">
        <v>168.64</v>
      </c>
      <c r="O4235" s="1" t="n">
        <v>8000.3</v>
      </c>
      <c r="P4235" s="1" t="n">
        <v>-11.75</v>
      </c>
      <c r="Q4235" s="1" t="n">
        <v>1</v>
      </c>
      <c r="R4235" s="1" t="n">
        <v>-9.449</v>
      </c>
      <c r="S4235" s="1" t="n">
        <v>3.67</v>
      </c>
      <c r="T4235" s="1" t="n">
        <v>382.239</v>
      </c>
      <c r="U4235" s="1" t="n">
        <v>7.6</v>
      </c>
      <c r="V4235" s="1" t="n">
        <v>117</v>
      </c>
    </row>
    <row r="4236" customFormat="false" ht="15" hidden="false" customHeight="false" outlineLevel="0" collapsed="false">
      <c r="A4236" s="1" t="s">
        <v>7688</v>
      </c>
      <c r="B4236" s="2" t="n">
        <v>0.0978819444444444</v>
      </c>
      <c r="C4236" s="2" t="n">
        <v>0.319803240740741</v>
      </c>
      <c r="D4236" s="3" t="n">
        <v>42605</v>
      </c>
      <c r="E4236" s="1" t="s">
        <v>7689</v>
      </c>
      <c r="F4236" s="1" t="n">
        <v>46</v>
      </c>
      <c r="G4236" s="1" t="n">
        <v>56.52274</v>
      </c>
      <c r="H4236" s="1" t="s">
        <v>7690</v>
      </c>
      <c r="I4236" s="1" t="n">
        <v>7</v>
      </c>
      <c r="J4236" s="1" t="n">
        <v>40.22249</v>
      </c>
      <c r="K4236" s="1" t="s">
        <v>7691</v>
      </c>
      <c r="L4236" s="1" t="n">
        <v>19.965</v>
      </c>
      <c r="M4236" s="1" t="n">
        <v>36.975</v>
      </c>
      <c r="N4236" s="1" t="n">
        <v>158.09</v>
      </c>
      <c r="O4236" s="1" t="n">
        <v>7990.8</v>
      </c>
      <c r="P4236" s="1" t="n">
        <v>-11.5</v>
      </c>
      <c r="Q4236" s="1" t="n">
        <v>1</v>
      </c>
      <c r="R4236" s="1" t="n">
        <v>-9.43</v>
      </c>
      <c r="S4236" s="1" t="n">
        <v>3.655</v>
      </c>
      <c r="T4236" s="1" t="n">
        <v>382.929</v>
      </c>
      <c r="U4236" s="1" t="n">
        <v>7.6</v>
      </c>
      <c r="V4236" s="1" t="n">
        <v>117</v>
      </c>
    </row>
    <row r="4237" customFormat="false" ht="15" hidden="false" customHeight="false" outlineLevel="0" collapsed="false">
      <c r="A4237" s="1" t="s">
        <v>7688</v>
      </c>
      <c r="B4237" s="2" t="n">
        <v>0.0979050925925926</v>
      </c>
      <c r="C4237" s="2" t="n">
        <v>0.319826388888889</v>
      </c>
      <c r="D4237" s="3" t="n">
        <v>42605</v>
      </c>
      <c r="E4237" s="1" t="s">
        <v>7689</v>
      </c>
      <c r="F4237" s="1" t="n">
        <v>46</v>
      </c>
      <c r="G4237" s="1" t="n">
        <v>56.51281</v>
      </c>
      <c r="H4237" s="1" t="s">
        <v>7690</v>
      </c>
      <c r="I4237" s="1" t="n">
        <v>7</v>
      </c>
      <c r="J4237" s="1" t="n">
        <v>40.23126</v>
      </c>
      <c r="K4237" s="1" t="s">
        <v>7691</v>
      </c>
      <c r="L4237" s="1" t="n">
        <v>22.209</v>
      </c>
      <c r="M4237" s="1" t="n">
        <v>41.131</v>
      </c>
      <c r="N4237" s="1" t="n">
        <v>143.62</v>
      </c>
      <c r="O4237" s="1" t="n">
        <v>7981</v>
      </c>
      <c r="P4237" s="1" t="n">
        <v>-11</v>
      </c>
      <c r="Q4237" s="1" t="n">
        <v>1</v>
      </c>
      <c r="R4237" s="1" t="n">
        <v>-9.409</v>
      </c>
      <c r="S4237" s="1" t="n">
        <v>3.677</v>
      </c>
      <c r="T4237" s="1" t="n">
        <v>383.25</v>
      </c>
      <c r="U4237" s="1" t="n">
        <v>7.6</v>
      </c>
      <c r="V4237" s="1" t="n">
        <v>117</v>
      </c>
    </row>
    <row r="4238" customFormat="false" ht="15" hidden="false" customHeight="false" outlineLevel="0" collapsed="false">
      <c r="A4238" s="1" t="s">
        <v>7688</v>
      </c>
      <c r="B4238" s="2" t="n">
        <v>0.0979282407407408</v>
      </c>
      <c r="C4238" s="2" t="n">
        <v>0.319849537037037</v>
      </c>
      <c r="D4238" s="3" t="n">
        <v>42605</v>
      </c>
      <c r="E4238" s="1" t="s">
        <v>7689</v>
      </c>
      <c r="F4238" s="1" t="n">
        <v>46</v>
      </c>
      <c r="G4238" s="1" t="n">
        <v>56.50178</v>
      </c>
      <c r="H4238" s="1" t="s">
        <v>7690</v>
      </c>
      <c r="I4238" s="1" t="n">
        <v>7</v>
      </c>
      <c r="J4238" s="1" t="n">
        <v>40.24341</v>
      </c>
      <c r="K4238" s="1" t="s">
        <v>7691</v>
      </c>
      <c r="L4238" s="1" t="n">
        <v>26.918</v>
      </c>
      <c r="M4238" s="1" t="n">
        <v>49.852</v>
      </c>
      <c r="N4238" s="1" t="n">
        <v>143.6</v>
      </c>
      <c r="O4238" s="1" t="n">
        <v>7971.1</v>
      </c>
      <c r="P4238" s="1" t="n">
        <v>-11.25</v>
      </c>
      <c r="Q4238" s="1" t="n">
        <v>1</v>
      </c>
      <c r="R4238" s="1" t="n">
        <v>-9.399</v>
      </c>
      <c r="S4238" s="1" t="n">
        <v>3.723</v>
      </c>
      <c r="T4238" s="1" t="n">
        <v>383.92</v>
      </c>
      <c r="U4238" s="1" t="n">
        <v>7.6</v>
      </c>
      <c r="V4238" s="1" t="n">
        <v>117</v>
      </c>
    </row>
    <row r="4239" customFormat="false" ht="15" hidden="false" customHeight="false" outlineLevel="0" collapsed="false">
      <c r="A4239" s="1" t="s">
        <v>7688</v>
      </c>
      <c r="B4239" s="2" t="n">
        <v>0.0979513888888889</v>
      </c>
      <c r="C4239" s="2" t="n">
        <v>0.319872685185185</v>
      </c>
      <c r="D4239" s="3" t="n">
        <v>42605</v>
      </c>
      <c r="E4239" s="1" t="s">
        <v>7689</v>
      </c>
      <c r="F4239" s="1" t="n">
        <v>46</v>
      </c>
      <c r="G4239" s="1" t="n">
        <v>56.4883</v>
      </c>
      <c r="H4239" s="1" t="s">
        <v>7690</v>
      </c>
      <c r="I4239" s="1" t="n">
        <v>7</v>
      </c>
      <c r="J4239" s="1" t="n">
        <v>40.25573</v>
      </c>
      <c r="K4239" s="1" t="s">
        <v>7691</v>
      </c>
      <c r="L4239" s="1" t="n">
        <v>30.252</v>
      </c>
      <c r="M4239" s="1" t="n">
        <v>56.026</v>
      </c>
      <c r="N4239" s="1" t="n">
        <v>151.63</v>
      </c>
      <c r="O4239" s="1" t="n">
        <v>7961.3</v>
      </c>
      <c r="P4239" s="1" t="n">
        <v>-11.5</v>
      </c>
      <c r="Q4239" s="1" t="n">
        <v>1</v>
      </c>
      <c r="R4239" s="1" t="n">
        <v>-9.389</v>
      </c>
      <c r="S4239" s="1" t="n">
        <v>3.67</v>
      </c>
      <c r="T4239" s="1" t="n">
        <v>384.329</v>
      </c>
      <c r="U4239" s="1" t="n">
        <v>7.6</v>
      </c>
      <c r="V4239" s="1" t="n">
        <v>117</v>
      </c>
    </row>
    <row r="4240" customFormat="false" ht="15" hidden="false" customHeight="false" outlineLevel="0" collapsed="false">
      <c r="A4240" s="1" t="s">
        <v>7688</v>
      </c>
      <c r="B4240" s="2" t="n">
        <v>0.097974537037037</v>
      </c>
      <c r="C4240" s="2" t="n">
        <v>0.319895833333333</v>
      </c>
      <c r="D4240" s="3" t="n">
        <v>42605</v>
      </c>
      <c r="E4240" s="1" t="s">
        <v>7689</v>
      </c>
      <c r="F4240" s="1" t="n">
        <v>46</v>
      </c>
      <c r="G4240" s="1" t="n">
        <v>56.47295</v>
      </c>
      <c r="H4240" s="1" t="s">
        <v>7690</v>
      </c>
      <c r="I4240" s="1" t="n">
        <v>7</v>
      </c>
      <c r="J4240" s="1" t="n">
        <v>40.26504</v>
      </c>
      <c r="K4240" s="1" t="s">
        <v>7691</v>
      </c>
      <c r="L4240" s="1" t="n">
        <v>29.649</v>
      </c>
      <c r="M4240" s="1" t="n">
        <v>54.909</v>
      </c>
      <c r="N4240" s="1" t="n">
        <v>162.27</v>
      </c>
      <c r="O4240" s="1" t="n">
        <v>7951.8</v>
      </c>
      <c r="P4240" s="1" t="n">
        <v>-11.75</v>
      </c>
      <c r="Q4240" s="1" t="n">
        <v>1</v>
      </c>
      <c r="R4240" s="1" t="n">
        <v>-9.35</v>
      </c>
      <c r="S4240" s="1" t="n">
        <v>3.693</v>
      </c>
      <c r="T4240" s="1" t="n">
        <v>384.779</v>
      </c>
      <c r="U4240" s="1" t="n">
        <v>7.6</v>
      </c>
      <c r="V4240" s="1" t="n">
        <v>117</v>
      </c>
    </row>
    <row r="4241" customFormat="false" ht="15" hidden="false" customHeight="false" outlineLevel="0" collapsed="false">
      <c r="A4241" s="1" t="s">
        <v>7688</v>
      </c>
      <c r="B4241" s="2" t="n">
        <v>0.0979976851851852</v>
      </c>
      <c r="C4241" s="2" t="n">
        <v>0.319918981481482</v>
      </c>
      <c r="D4241" s="3" t="n">
        <v>42605</v>
      </c>
      <c r="E4241" s="1" t="s">
        <v>7689</v>
      </c>
      <c r="F4241" s="1" t="n">
        <v>46</v>
      </c>
      <c r="G4241" s="1" t="n">
        <v>56.45847</v>
      </c>
      <c r="H4241" s="1" t="s">
        <v>7690</v>
      </c>
      <c r="I4241" s="1" t="n">
        <v>7</v>
      </c>
      <c r="J4241" s="1" t="n">
        <v>40.27006</v>
      </c>
      <c r="K4241" s="1" t="s">
        <v>7691</v>
      </c>
      <c r="L4241" s="1" t="n">
        <v>24.528</v>
      </c>
      <c r="M4241" s="1" t="n">
        <v>45.425</v>
      </c>
      <c r="N4241" s="1" t="n">
        <v>169.46</v>
      </c>
      <c r="O4241" s="1" t="n">
        <v>7942.2</v>
      </c>
      <c r="P4241" s="1" t="n">
        <v>-11.5</v>
      </c>
      <c r="Q4241" s="1" t="n">
        <v>1</v>
      </c>
      <c r="R4241" s="1" t="n">
        <v>-9.36</v>
      </c>
      <c r="S4241" s="1" t="n">
        <v>3.7</v>
      </c>
      <c r="T4241" s="1" t="n">
        <v>385.38</v>
      </c>
      <c r="U4241" s="1" t="n">
        <v>7.6</v>
      </c>
      <c r="V4241" s="1" t="n">
        <v>117</v>
      </c>
    </row>
    <row r="4242" customFormat="false" ht="15" hidden="false" customHeight="false" outlineLevel="0" collapsed="false">
      <c r="A4242" s="1" t="s">
        <v>7688</v>
      </c>
      <c r="B4242" s="2" t="n">
        <v>0.0980208333333333</v>
      </c>
      <c r="C4242" s="2" t="n">
        <v>0.31994212962963</v>
      </c>
      <c r="D4242" s="3" t="n">
        <v>42605</v>
      </c>
      <c r="E4242" s="1" t="s">
        <v>7689</v>
      </c>
      <c r="F4242" s="1" t="n">
        <v>46</v>
      </c>
      <c r="G4242" s="1" t="n">
        <v>56.44698</v>
      </c>
      <c r="H4242" s="1" t="s">
        <v>7690</v>
      </c>
      <c r="I4242" s="1" t="n">
        <v>7</v>
      </c>
      <c r="J4242" s="1" t="n">
        <v>40.27397</v>
      </c>
      <c r="K4242" s="1" t="s">
        <v>7691</v>
      </c>
      <c r="L4242" s="1" t="n">
        <v>18.946</v>
      </c>
      <c r="M4242" s="1" t="n">
        <v>35.087</v>
      </c>
      <c r="N4242" s="1" t="n">
        <v>162.13</v>
      </c>
      <c r="O4242" s="1" t="n">
        <v>7932.2</v>
      </c>
      <c r="P4242" s="1" t="n">
        <v>-11.25</v>
      </c>
      <c r="Q4242" s="1" t="n">
        <v>1</v>
      </c>
      <c r="R4242" s="1" t="n">
        <v>-9.329</v>
      </c>
      <c r="S4242" s="1" t="n">
        <v>3.693</v>
      </c>
      <c r="T4242" s="1" t="n">
        <v>385.67</v>
      </c>
      <c r="U4242" s="1" t="n">
        <v>7.6</v>
      </c>
      <c r="V4242" s="1" t="n">
        <v>117</v>
      </c>
    </row>
    <row r="4243" customFormat="false" ht="15" hidden="false" customHeight="false" outlineLevel="0" collapsed="false">
      <c r="A4243" s="1" t="s">
        <v>7688</v>
      </c>
      <c r="B4243" s="2" t="n">
        <v>0.0980439814814815</v>
      </c>
      <c r="C4243" s="2" t="n">
        <v>0.319965277777778</v>
      </c>
      <c r="D4243" s="3" t="n">
        <v>42605</v>
      </c>
      <c r="E4243" s="1" t="s">
        <v>7689</v>
      </c>
      <c r="F4243" s="1" t="n">
        <v>46</v>
      </c>
      <c r="G4243" s="1" t="n">
        <v>56.43787</v>
      </c>
      <c r="H4243" s="1" t="s">
        <v>7690</v>
      </c>
      <c r="I4243" s="1" t="n">
        <v>7</v>
      </c>
      <c r="J4243" s="1" t="n">
        <v>40.28123</v>
      </c>
      <c r="K4243" s="1" t="s">
        <v>7691</v>
      </c>
      <c r="L4243" s="1" t="n">
        <v>19.942</v>
      </c>
      <c r="M4243" s="1" t="n">
        <v>36.932</v>
      </c>
      <c r="N4243" s="1" t="n">
        <v>143.69</v>
      </c>
      <c r="O4243" s="1" t="n">
        <v>7922.4</v>
      </c>
      <c r="P4243" s="1" t="n">
        <v>-11</v>
      </c>
      <c r="Q4243" s="1" t="n">
        <v>1</v>
      </c>
      <c r="R4243" s="1" t="n">
        <v>-9.289</v>
      </c>
      <c r="S4243" s="1" t="n">
        <v>3.708</v>
      </c>
      <c r="T4243" s="1" t="n">
        <v>386.049</v>
      </c>
      <c r="U4243" s="1" t="n">
        <v>7.6</v>
      </c>
      <c r="V4243" s="1" t="n">
        <v>117</v>
      </c>
    </row>
    <row r="4244" customFormat="false" ht="15" hidden="false" customHeight="false" outlineLevel="0" collapsed="false">
      <c r="A4244" s="1" t="s">
        <v>7688</v>
      </c>
      <c r="B4244" s="2" t="n">
        <v>0.0980671296296296</v>
      </c>
      <c r="C4244" s="2" t="n">
        <v>0.319988425925926</v>
      </c>
      <c r="D4244" s="3" t="n">
        <v>42605</v>
      </c>
      <c r="E4244" s="1" t="s">
        <v>7689</v>
      </c>
      <c r="F4244" s="1" t="n">
        <v>46</v>
      </c>
      <c r="G4244" s="1" t="n">
        <v>56.42808</v>
      </c>
      <c r="H4244" s="1" t="s">
        <v>7690</v>
      </c>
      <c r="I4244" s="1" t="n">
        <v>7</v>
      </c>
      <c r="J4244" s="1" t="n">
        <v>40.29304</v>
      </c>
      <c r="K4244" s="1" t="s">
        <v>7691</v>
      </c>
      <c r="L4244" s="1" t="n">
        <v>25.57</v>
      </c>
      <c r="M4244" s="1" t="n">
        <v>47.355</v>
      </c>
      <c r="N4244" s="1" t="n">
        <v>139.91</v>
      </c>
      <c r="O4244" s="1" t="n">
        <v>7912.4</v>
      </c>
      <c r="P4244" s="1" t="n">
        <v>-11</v>
      </c>
      <c r="Q4244" s="1" t="n">
        <v>1</v>
      </c>
      <c r="R4244" s="1" t="n">
        <v>-9.28</v>
      </c>
      <c r="S4244" s="1" t="n">
        <v>3.746</v>
      </c>
      <c r="T4244" s="1" t="n">
        <v>386.779</v>
      </c>
      <c r="U4244" s="1" t="n">
        <v>7.6</v>
      </c>
      <c r="V4244" s="1" t="n">
        <v>117</v>
      </c>
    </row>
    <row r="4245" customFormat="false" ht="15" hidden="false" customHeight="false" outlineLevel="0" collapsed="false">
      <c r="A4245" s="1" t="s">
        <v>7688</v>
      </c>
      <c r="B4245" s="2" t="n">
        <v>0.0980902777777778</v>
      </c>
      <c r="C4245" s="2" t="n">
        <v>0.320011574074074</v>
      </c>
      <c r="D4245" s="3" t="n">
        <v>42605</v>
      </c>
      <c r="E4245" s="1" t="s">
        <v>7689</v>
      </c>
      <c r="F4245" s="1" t="n">
        <v>46</v>
      </c>
      <c r="G4245" s="1" t="n">
        <v>56.41549</v>
      </c>
      <c r="H4245" s="1" t="s">
        <v>7690</v>
      </c>
      <c r="I4245" s="1" t="n">
        <v>7</v>
      </c>
      <c r="J4245" s="1" t="n">
        <v>40.30619</v>
      </c>
      <c r="K4245" s="1" t="s">
        <v>7691</v>
      </c>
      <c r="L4245" s="1" t="n">
        <v>29.274</v>
      </c>
      <c r="M4245" s="1" t="n">
        <v>54.215</v>
      </c>
      <c r="N4245" s="1" t="n">
        <v>148.08</v>
      </c>
      <c r="O4245" s="1" t="n">
        <v>7902.3</v>
      </c>
      <c r="P4245" s="1" t="n">
        <v>-11.25</v>
      </c>
      <c r="Q4245" s="1" t="n">
        <v>1</v>
      </c>
      <c r="R4245" s="1" t="n">
        <v>-9.239</v>
      </c>
      <c r="S4245" s="1" t="n">
        <v>3.723</v>
      </c>
      <c r="T4245" s="1" t="n">
        <v>387.619</v>
      </c>
      <c r="U4245" s="1" t="n">
        <v>7.6</v>
      </c>
      <c r="V4245" s="1" t="n">
        <v>117</v>
      </c>
    </row>
    <row r="4246" customFormat="false" ht="15" hidden="false" customHeight="false" outlineLevel="0" collapsed="false">
      <c r="A4246" s="1" t="s">
        <v>7688</v>
      </c>
      <c r="B4246" s="2" t="n">
        <v>0.0981134259259259</v>
      </c>
      <c r="C4246" s="2" t="n">
        <v>0.320034722222222</v>
      </c>
      <c r="D4246" s="3" t="n">
        <v>42605</v>
      </c>
      <c r="E4246" s="1" t="s">
        <v>7689</v>
      </c>
      <c r="F4246" s="1" t="n">
        <v>46</v>
      </c>
      <c r="G4246" s="1" t="n">
        <v>56.40104</v>
      </c>
      <c r="H4246" s="1" t="s">
        <v>7690</v>
      </c>
      <c r="I4246" s="1" t="n">
        <v>7</v>
      </c>
      <c r="J4246" s="1" t="n">
        <v>40.31674</v>
      </c>
      <c r="K4246" s="1" t="s">
        <v>7691</v>
      </c>
      <c r="L4246" s="1" t="n">
        <v>28.905</v>
      </c>
      <c r="M4246" s="1" t="n">
        <v>53.532</v>
      </c>
      <c r="N4246" s="1" t="n">
        <v>157.68</v>
      </c>
      <c r="O4246" s="1" t="n">
        <v>7892.2</v>
      </c>
      <c r="P4246" s="1" t="n">
        <v>-11.5</v>
      </c>
      <c r="Q4246" s="1" t="n">
        <v>1</v>
      </c>
      <c r="R4246" s="1" t="n">
        <v>-9.25</v>
      </c>
      <c r="S4246" s="1" t="n">
        <v>3.746</v>
      </c>
      <c r="T4246" s="1" t="n">
        <v>387.97</v>
      </c>
      <c r="U4246" s="1" t="n">
        <v>7.6</v>
      </c>
      <c r="V4246" s="1" t="n">
        <v>117</v>
      </c>
    </row>
    <row r="4247" customFormat="false" ht="15" hidden="false" customHeight="false" outlineLevel="0" collapsed="false">
      <c r="A4247" s="1" t="s">
        <v>7688</v>
      </c>
      <c r="B4247" s="2" t="n">
        <v>0.0981365740740741</v>
      </c>
      <c r="C4247" s="2" t="n">
        <v>0.32005787037037</v>
      </c>
      <c r="D4247" s="3" t="n">
        <v>42605</v>
      </c>
      <c r="E4247" s="1" t="s">
        <v>7689</v>
      </c>
      <c r="F4247" s="1" t="n">
        <v>46</v>
      </c>
      <c r="G4247" s="1" t="n">
        <v>56.38687</v>
      </c>
      <c r="H4247" s="1" t="s">
        <v>7690</v>
      </c>
      <c r="I4247" s="1" t="n">
        <v>7</v>
      </c>
      <c r="J4247" s="1" t="n">
        <v>40.32359</v>
      </c>
      <c r="K4247" s="1" t="s">
        <v>7691</v>
      </c>
      <c r="L4247" s="1" t="n">
        <v>25.453</v>
      </c>
      <c r="M4247" s="1" t="n">
        <v>47.138</v>
      </c>
      <c r="N4247" s="1" t="n">
        <v>165.26</v>
      </c>
      <c r="O4247" s="1" t="n">
        <v>7882.4</v>
      </c>
      <c r="P4247" s="1" t="n">
        <v>-11.5</v>
      </c>
      <c r="Q4247" s="1" t="n">
        <v>1</v>
      </c>
      <c r="R4247" s="1" t="n">
        <v>-9.229</v>
      </c>
      <c r="S4247" s="1" t="n">
        <v>3.769</v>
      </c>
      <c r="T4247" s="1" t="n">
        <v>388.66</v>
      </c>
      <c r="U4247" s="1" t="n">
        <v>7.6</v>
      </c>
      <c r="V4247" s="1" t="n">
        <v>117</v>
      </c>
    </row>
    <row r="4248" customFormat="false" ht="15" hidden="false" customHeight="false" outlineLevel="0" collapsed="false">
      <c r="A4248" s="1" t="s">
        <v>7688</v>
      </c>
      <c r="B4248" s="2" t="n">
        <v>0.0981597222222222</v>
      </c>
      <c r="C4248" s="2" t="n">
        <v>0.320081018518519</v>
      </c>
      <c r="D4248" s="3" t="n">
        <v>42605</v>
      </c>
      <c r="E4248" s="1" t="s">
        <v>7689</v>
      </c>
      <c r="F4248" s="1" t="n">
        <v>46</v>
      </c>
      <c r="G4248" s="1" t="n">
        <v>56.3751</v>
      </c>
      <c r="H4248" s="1" t="s">
        <v>7690</v>
      </c>
      <c r="I4248" s="1" t="n">
        <v>7</v>
      </c>
      <c r="J4248" s="1" t="n">
        <v>40.32754</v>
      </c>
      <c r="K4248" s="1" t="s">
        <v>7691</v>
      </c>
      <c r="L4248" s="1" t="n">
        <v>18.716</v>
      </c>
      <c r="M4248" s="1" t="n">
        <v>34.662</v>
      </c>
      <c r="N4248" s="1" t="n">
        <v>166.68</v>
      </c>
      <c r="O4248" s="1" t="n">
        <v>7872.5</v>
      </c>
      <c r="P4248" s="1" t="n">
        <v>-11.25</v>
      </c>
      <c r="Q4248" s="1" t="n">
        <v>1</v>
      </c>
      <c r="R4248" s="1" t="n">
        <v>-9.219</v>
      </c>
      <c r="S4248" s="1" t="n">
        <v>3.738</v>
      </c>
      <c r="T4248" s="1" t="n">
        <v>388.67</v>
      </c>
      <c r="U4248" s="1" t="n">
        <v>7.6</v>
      </c>
      <c r="V4248" s="1" t="n">
        <v>117</v>
      </c>
    </row>
    <row r="4249" customFormat="false" ht="15" hidden="false" customHeight="false" outlineLevel="0" collapsed="false">
      <c r="A4249" s="1" t="s">
        <v>7688</v>
      </c>
      <c r="B4249" s="2" t="n">
        <v>0.0981828703703704</v>
      </c>
      <c r="C4249" s="2" t="n">
        <v>0.320104166666667</v>
      </c>
      <c r="D4249" s="3" t="n">
        <v>42605</v>
      </c>
      <c r="E4249" s="1" t="s">
        <v>7689</v>
      </c>
      <c r="F4249" s="1" t="n">
        <v>46</v>
      </c>
      <c r="G4249" s="1" t="n">
        <v>56.36662</v>
      </c>
      <c r="H4249" s="1" t="s">
        <v>7690</v>
      </c>
      <c r="I4249" s="1" t="n">
        <v>7</v>
      </c>
      <c r="J4249" s="1" t="n">
        <v>40.33239</v>
      </c>
      <c r="K4249" s="1" t="s">
        <v>7691</v>
      </c>
      <c r="L4249" s="1" t="n">
        <v>15.994</v>
      </c>
      <c r="M4249" s="1" t="n">
        <v>29.62</v>
      </c>
      <c r="N4249" s="1" t="n">
        <v>147.69</v>
      </c>
      <c r="O4249" s="1" t="n">
        <v>7862.6</v>
      </c>
      <c r="P4249" s="1" t="n">
        <v>-11</v>
      </c>
      <c r="Q4249" s="1" t="n">
        <v>1</v>
      </c>
      <c r="R4249" s="1" t="n">
        <v>-9.19</v>
      </c>
      <c r="S4249" s="1" t="n">
        <v>3.792</v>
      </c>
      <c r="T4249" s="1" t="n">
        <v>389.41</v>
      </c>
      <c r="U4249" s="1" t="n">
        <v>7.6</v>
      </c>
      <c r="V4249" s="1" t="n">
        <v>117</v>
      </c>
    </row>
    <row r="4250" customFormat="false" ht="15" hidden="false" customHeight="false" outlineLevel="0" collapsed="false">
      <c r="A4250" s="1" t="s">
        <v>7688</v>
      </c>
      <c r="B4250" s="2" t="n">
        <v>0.0982060185185185</v>
      </c>
      <c r="C4250" s="2" t="n">
        <v>0.320127314814815</v>
      </c>
      <c r="D4250" s="3" t="n">
        <v>42605</v>
      </c>
      <c r="E4250" s="1" t="s">
        <v>7689</v>
      </c>
      <c r="F4250" s="1" t="n">
        <v>46</v>
      </c>
      <c r="G4250" s="1" t="n">
        <v>56.35841</v>
      </c>
      <c r="H4250" s="1" t="s">
        <v>7690</v>
      </c>
      <c r="I4250" s="1" t="n">
        <v>7</v>
      </c>
      <c r="J4250" s="1" t="n">
        <v>40.342</v>
      </c>
      <c r="K4250" s="1" t="s">
        <v>7691</v>
      </c>
      <c r="L4250" s="1" t="n">
        <v>22.032</v>
      </c>
      <c r="M4250" s="1" t="n">
        <v>40.803</v>
      </c>
      <c r="N4250" s="1" t="n">
        <v>139.21</v>
      </c>
      <c r="O4250" s="1" t="n">
        <v>7852.7</v>
      </c>
      <c r="P4250" s="1" t="n">
        <v>-10.75</v>
      </c>
      <c r="Q4250" s="1" t="n">
        <v>1</v>
      </c>
      <c r="R4250" s="1" t="n">
        <v>-9.139</v>
      </c>
      <c r="S4250" s="1" t="n">
        <v>3.799</v>
      </c>
      <c r="T4250" s="1" t="n">
        <v>390.209</v>
      </c>
      <c r="U4250" s="1" t="n">
        <v>7.6</v>
      </c>
      <c r="V4250" s="1" t="n">
        <v>117</v>
      </c>
    </row>
    <row r="4251" customFormat="false" ht="15" hidden="false" customHeight="false" outlineLevel="0" collapsed="false">
      <c r="A4251" s="1" t="s">
        <v>7688</v>
      </c>
      <c r="B4251" s="2" t="n">
        <v>0.0982291666666667</v>
      </c>
      <c r="C4251" s="2" t="n">
        <v>0.320150462962963</v>
      </c>
      <c r="D4251" s="3" t="n">
        <v>42605</v>
      </c>
      <c r="E4251" s="1" t="s">
        <v>7689</v>
      </c>
      <c r="F4251" s="1" t="n">
        <v>46</v>
      </c>
      <c r="G4251" s="1" t="n">
        <v>56.34732</v>
      </c>
      <c r="H4251" s="1" t="s">
        <v>7690</v>
      </c>
      <c r="I4251" s="1" t="n">
        <v>7</v>
      </c>
      <c r="J4251" s="1" t="n">
        <v>40.3535</v>
      </c>
      <c r="K4251" s="1" t="s">
        <v>7691</v>
      </c>
      <c r="L4251" s="1" t="n">
        <v>26.155</v>
      </c>
      <c r="M4251" s="1" t="n">
        <v>48.439</v>
      </c>
      <c r="N4251" s="1" t="n">
        <v>149.14</v>
      </c>
      <c r="O4251" s="1" t="n">
        <v>7842.3</v>
      </c>
      <c r="P4251" s="1" t="n">
        <v>-11</v>
      </c>
      <c r="Q4251" s="1" t="n">
        <v>1</v>
      </c>
      <c r="R4251" s="1" t="n">
        <v>-9.13</v>
      </c>
      <c r="S4251" s="1" t="n">
        <v>3.769</v>
      </c>
      <c r="T4251" s="1" t="n">
        <v>390.679</v>
      </c>
      <c r="U4251" s="1" t="n">
        <v>7.6</v>
      </c>
      <c r="V4251" s="1" t="n">
        <v>117</v>
      </c>
    </row>
    <row r="4252" customFormat="false" ht="15" hidden="false" customHeight="false" outlineLevel="0" collapsed="false">
      <c r="A4252" s="1" t="s">
        <v>7688</v>
      </c>
      <c r="B4252" s="2" t="n">
        <v>0.0982523148148148</v>
      </c>
      <c r="C4252" s="2" t="n">
        <v>0.320173611111111</v>
      </c>
      <c r="D4252" s="3" t="n">
        <v>42605</v>
      </c>
      <c r="E4252" s="1" t="s">
        <v>7689</v>
      </c>
      <c r="F4252" s="1" t="n">
        <v>46</v>
      </c>
      <c r="G4252" s="1" t="n">
        <v>56.33416</v>
      </c>
      <c r="H4252" s="1" t="s">
        <v>7690</v>
      </c>
      <c r="I4252" s="1" t="n">
        <v>7</v>
      </c>
      <c r="J4252" s="1" t="n">
        <v>40.36237</v>
      </c>
      <c r="K4252" s="1" t="s">
        <v>7691</v>
      </c>
      <c r="L4252" s="1" t="n">
        <v>25.849</v>
      </c>
      <c r="M4252" s="1" t="n">
        <v>47.872</v>
      </c>
      <c r="N4252" s="1" t="n">
        <v>160.35</v>
      </c>
      <c r="O4252" s="1" t="n">
        <v>7832</v>
      </c>
      <c r="P4252" s="1" t="n">
        <v>-11.25</v>
      </c>
      <c r="Q4252" s="1" t="n">
        <v>1</v>
      </c>
      <c r="R4252" s="1" t="n">
        <v>-9.13</v>
      </c>
      <c r="S4252" s="1" t="n">
        <v>3.662</v>
      </c>
      <c r="T4252" s="1" t="n">
        <v>391.089</v>
      </c>
      <c r="U4252" s="1" t="n">
        <v>7.6</v>
      </c>
      <c r="V4252" s="1" t="n">
        <v>117</v>
      </c>
    </row>
    <row r="4253" customFormat="false" ht="15" hidden="false" customHeight="false" outlineLevel="0" collapsed="false">
      <c r="A4253" s="1" t="s">
        <v>7688</v>
      </c>
      <c r="B4253" s="2" t="n">
        <v>0.098275462962963</v>
      </c>
      <c r="C4253" s="2" t="n">
        <v>0.320196759259259</v>
      </c>
      <c r="D4253" s="3" t="n">
        <v>42605</v>
      </c>
      <c r="E4253" s="1" t="s">
        <v>7689</v>
      </c>
      <c r="F4253" s="1" t="n">
        <v>46</v>
      </c>
      <c r="G4253" s="1" t="n">
        <v>56.32168</v>
      </c>
      <c r="H4253" s="1" t="s">
        <v>7690</v>
      </c>
      <c r="I4253" s="1" t="n">
        <v>7</v>
      </c>
      <c r="J4253" s="1" t="n">
        <v>40.36672</v>
      </c>
      <c r="K4253" s="1" t="s">
        <v>7691</v>
      </c>
      <c r="L4253" s="1" t="n">
        <v>20.159</v>
      </c>
      <c r="M4253" s="1" t="n">
        <v>37.334</v>
      </c>
      <c r="N4253" s="1" t="n">
        <v>171.08</v>
      </c>
      <c r="O4253" s="1" t="n">
        <v>7821.8</v>
      </c>
      <c r="P4253" s="1" t="n">
        <v>-11.5</v>
      </c>
      <c r="Q4253" s="1" t="n">
        <v>1</v>
      </c>
      <c r="R4253" s="1" t="n">
        <v>-9.1</v>
      </c>
      <c r="S4253" s="1" t="n">
        <v>3.83</v>
      </c>
      <c r="T4253" s="1" t="n">
        <v>391.57</v>
      </c>
      <c r="U4253" s="1" t="n">
        <v>7.6</v>
      </c>
      <c r="V4253" s="1" t="n">
        <v>117</v>
      </c>
    </row>
    <row r="4254" customFormat="false" ht="15" hidden="false" customHeight="false" outlineLevel="0" collapsed="false">
      <c r="A4254" s="1" t="s">
        <v>7688</v>
      </c>
      <c r="B4254" s="2" t="n">
        <v>0.0982986111111111</v>
      </c>
      <c r="C4254" s="2" t="n">
        <v>0.320219907407407</v>
      </c>
      <c r="D4254" s="3" t="n">
        <v>42605</v>
      </c>
      <c r="E4254" s="1" t="s">
        <v>7689</v>
      </c>
      <c r="F4254" s="1" t="n">
        <v>46</v>
      </c>
      <c r="G4254" s="1" t="n">
        <v>56.31306</v>
      </c>
      <c r="H4254" s="1" t="s">
        <v>7690</v>
      </c>
      <c r="I4254" s="1" t="n">
        <v>7</v>
      </c>
      <c r="J4254" s="1" t="n">
        <v>40.37017</v>
      </c>
      <c r="K4254" s="1" t="s">
        <v>7691</v>
      </c>
      <c r="L4254" s="1" t="n">
        <v>13.9</v>
      </c>
      <c r="M4254" s="1" t="n">
        <v>25.742</v>
      </c>
      <c r="N4254" s="1" t="n">
        <v>153.86</v>
      </c>
      <c r="O4254" s="1" t="n">
        <v>7811.7</v>
      </c>
      <c r="P4254" s="1" t="n">
        <v>-11</v>
      </c>
      <c r="Q4254" s="1" t="n">
        <v>1</v>
      </c>
      <c r="R4254" s="1" t="n">
        <v>-9.1</v>
      </c>
      <c r="S4254" s="1" t="n">
        <v>3.86</v>
      </c>
      <c r="T4254" s="1" t="n">
        <v>392.29</v>
      </c>
      <c r="U4254" s="1" t="n">
        <v>7.6</v>
      </c>
      <c r="V4254" s="1" t="n">
        <v>117</v>
      </c>
    </row>
    <row r="4255" customFormat="false" ht="15" hidden="false" customHeight="false" outlineLevel="0" collapsed="false">
      <c r="A4255" s="1" t="s">
        <v>7688</v>
      </c>
      <c r="B4255" s="2" t="n">
        <v>0.0983217592592593</v>
      </c>
      <c r="C4255" s="2" t="n">
        <v>0.320243055555556</v>
      </c>
      <c r="D4255" s="3" t="n">
        <v>42605</v>
      </c>
      <c r="E4255" s="1" t="s">
        <v>7689</v>
      </c>
      <c r="F4255" s="1" t="n">
        <v>46</v>
      </c>
      <c r="G4255" s="1" t="n">
        <v>56.30583</v>
      </c>
      <c r="H4255" s="1" t="s">
        <v>7690</v>
      </c>
      <c r="I4255" s="1" t="n">
        <v>7</v>
      </c>
      <c r="J4255" s="1" t="n">
        <v>40.37845</v>
      </c>
      <c r="K4255" s="1" t="s">
        <v>7691</v>
      </c>
      <c r="L4255" s="1" t="n">
        <v>19.562</v>
      </c>
      <c r="M4255" s="1" t="n">
        <v>36.228</v>
      </c>
      <c r="N4255" s="1" t="n">
        <v>137.17</v>
      </c>
      <c r="O4255" s="1" t="n">
        <v>7801.1</v>
      </c>
      <c r="P4255" s="1" t="n">
        <v>-10.75</v>
      </c>
      <c r="Q4255" s="1" t="n">
        <v>1</v>
      </c>
      <c r="R4255" s="1" t="n">
        <v>-9.079</v>
      </c>
      <c r="S4255" s="1" t="n">
        <v>3.883</v>
      </c>
      <c r="T4255" s="1" t="n">
        <v>392.97</v>
      </c>
      <c r="U4255" s="1" t="n">
        <v>7.6</v>
      </c>
      <c r="V4255" s="1" t="n">
        <v>117</v>
      </c>
    </row>
    <row r="4256" customFormat="false" ht="15" hidden="false" customHeight="false" outlineLevel="0" collapsed="false">
      <c r="A4256" s="1" t="s">
        <v>7688</v>
      </c>
      <c r="B4256" s="2" t="n">
        <v>0.0983449074074074</v>
      </c>
      <c r="C4256" s="2" t="n">
        <v>0.320266203703704</v>
      </c>
      <c r="D4256" s="3" t="n">
        <v>42605</v>
      </c>
      <c r="E4256" s="1" t="s">
        <v>7689</v>
      </c>
      <c r="F4256" s="1" t="n">
        <v>46</v>
      </c>
      <c r="G4256" s="1" t="n">
        <v>56.29655</v>
      </c>
      <c r="H4256" s="1" t="s">
        <v>7690</v>
      </c>
      <c r="I4256" s="1" t="n">
        <v>7</v>
      </c>
      <c r="J4256" s="1" t="n">
        <v>40.3898</v>
      </c>
      <c r="K4256" s="1" t="s">
        <v>7691</v>
      </c>
      <c r="L4256" s="1" t="n">
        <v>23.368</v>
      </c>
      <c r="M4256" s="1" t="n">
        <v>43.277</v>
      </c>
      <c r="N4256" s="1" t="n">
        <v>142.57</v>
      </c>
      <c r="O4256" s="1" t="n">
        <v>7790.5</v>
      </c>
      <c r="P4256" s="1" t="n">
        <v>-11</v>
      </c>
      <c r="Q4256" s="1" t="n">
        <v>1</v>
      </c>
      <c r="R4256" s="1" t="n">
        <v>-9.039</v>
      </c>
      <c r="S4256" s="1" t="n">
        <v>3.899</v>
      </c>
      <c r="T4256" s="1" t="n">
        <v>393.41</v>
      </c>
      <c r="U4256" s="1" t="n">
        <v>7.6</v>
      </c>
      <c r="V4256" s="1" t="n">
        <v>117</v>
      </c>
    </row>
    <row r="4257" customFormat="false" ht="15" hidden="false" customHeight="false" outlineLevel="0" collapsed="false">
      <c r="A4257" s="1" t="s">
        <v>7688</v>
      </c>
      <c r="B4257" s="2" t="n">
        <v>0.0983680555555556</v>
      </c>
      <c r="C4257" s="2" t="n">
        <v>0.320289351851852</v>
      </c>
      <c r="D4257" s="3" t="n">
        <v>42605</v>
      </c>
      <c r="E4257" s="1" t="s">
        <v>7689</v>
      </c>
      <c r="F4257" s="1" t="n">
        <v>46</v>
      </c>
      <c r="G4257" s="1" t="n">
        <v>56.28531</v>
      </c>
      <c r="H4257" s="1" t="s">
        <v>7690</v>
      </c>
      <c r="I4257" s="1" t="n">
        <v>7</v>
      </c>
      <c r="J4257" s="1" t="n">
        <v>40.39965</v>
      </c>
      <c r="K4257" s="1" t="s">
        <v>7691</v>
      </c>
      <c r="L4257" s="1" t="n">
        <v>23.863</v>
      </c>
      <c r="M4257" s="1" t="n">
        <v>44.194</v>
      </c>
      <c r="N4257" s="1" t="n">
        <v>155.98</v>
      </c>
      <c r="O4257" s="1" t="n">
        <v>7780.3</v>
      </c>
      <c r="P4257" s="1" t="n">
        <v>-11.25</v>
      </c>
      <c r="Q4257" s="1" t="n">
        <v>1</v>
      </c>
      <c r="R4257" s="1" t="n">
        <v>-9.039</v>
      </c>
      <c r="S4257" s="1" t="n">
        <v>3.922</v>
      </c>
      <c r="T4257" s="1" t="n">
        <v>393.82</v>
      </c>
      <c r="U4257" s="1" t="n">
        <v>7.6</v>
      </c>
      <c r="V4257" s="1" t="n">
        <v>117</v>
      </c>
    </row>
    <row r="4258" customFormat="false" ht="15" hidden="false" customHeight="false" outlineLevel="0" collapsed="false">
      <c r="A4258" s="1" t="s">
        <v>7688</v>
      </c>
      <c r="B4258" s="2" t="n">
        <v>0.0983912037037037</v>
      </c>
      <c r="C4258" s="2" t="n">
        <v>0.3203125</v>
      </c>
      <c r="D4258" s="3" t="n">
        <v>42605</v>
      </c>
      <c r="E4258" s="1" t="s">
        <v>7689</v>
      </c>
      <c r="F4258" s="1" t="n">
        <v>46</v>
      </c>
      <c r="G4258" s="1" t="n">
        <v>56.27405</v>
      </c>
      <c r="H4258" s="1" t="s">
        <v>7690</v>
      </c>
      <c r="I4258" s="1" t="n">
        <v>7</v>
      </c>
      <c r="J4258" s="1" t="n">
        <v>40.40419</v>
      </c>
      <c r="K4258" s="1" t="s">
        <v>7691</v>
      </c>
      <c r="L4258" s="1" t="n">
        <v>18.476</v>
      </c>
      <c r="M4258" s="1" t="n">
        <v>34.217</v>
      </c>
      <c r="N4258" s="1" t="n">
        <v>170.91</v>
      </c>
      <c r="O4258" s="1" t="n">
        <v>7770.6</v>
      </c>
      <c r="P4258" s="1" t="n">
        <v>-11.25</v>
      </c>
      <c r="Q4258" s="1" t="n">
        <v>1</v>
      </c>
      <c r="R4258" s="1" t="n">
        <v>-8.989</v>
      </c>
      <c r="S4258" s="1" t="n">
        <v>3.899</v>
      </c>
      <c r="T4258" s="1" t="n">
        <v>394.47</v>
      </c>
      <c r="U4258" s="1" t="n">
        <v>7.6</v>
      </c>
      <c r="V4258" s="1" t="n">
        <v>117</v>
      </c>
    </row>
    <row r="4259" customFormat="false" ht="15" hidden="false" customHeight="false" outlineLevel="0" collapsed="false">
      <c r="A4259" s="1" t="s">
        <v>7688</v>
      </c>
      <c r="B4259" s="2" t="n">
        <v>0.0984143518518518</v>
      </c>
      <c r="C4259" s="2" t="n">
        <v>0.320335648148148</v>
      </c>
      <c r="D4259" s="3" t="n">
        <v>42605</v>
      </c>
      <c r="E4259" s="1" t="s">
        <v>7689</v>
      </c>
      <c r="F4259" s="1" t="n">
        <v>46</v>
      </c>
      <c r="G4259" s="1" t="n">
        <v>56.26574</v>
      </c>
      <c r="H4259" s="1" t="s">
        <v>7690</v>
      </c>
      <c r="I4259" s="1" t="n">
        <v>7</v>
      </c>
      <c r="J4259" s="1" t="n">
        <v>40.40631</v>
      </c>
      <c r="K4259" s="1" t="s">
        <v>7691</v>
      </c>
      <c r="L4259" s="1" t="n">
        <v>12.911</v>
      </c>
      <c r="M4259" s="1" t="n">
        <v>23.911</v>
      </c>
      <c r="N4259" s="1" t="n">
        <v>166.31</v>
      </c>
      <c r="O4259" s="1" t="n">
        <v>7760.6</v>
      </c>
      <c r="P4259" s="1" t="n">
        <v>-11</v>
      </c>
      <c r="Q4259" s="1" t="n">
        <v>1</v>
      </c>
      <c r="R4259" s="1" t="n">
        <v>-8.989</v>
      </c>
      <c r="S4259" s="1" t="n">
        <v>3.899</v>
      </c>
      <c r="T4259" s="1" t="n">
        <v>395.079</v>
      </c>
      <c r="U4259" s="1" t="n">
        <v>7.5</v>
      </c>
      <c r="V4259" s="1" t="n">
        <v>117</v>
      </c>
    </row>
    <row r="4260" customFormat="false" ht="15" hidden="false" customHeight="false" outlineLevel="0" collapsed="false">
      <c r="A4260" s="1" t="s">
        <v>7688</v>
      </c>
      <c r="B4260" s="2" t="n">
        <v>0.0984375</v>
      </c>
      <c r="C4260" s="2" t="n">
        <v>0.320358796296296</v>
      </c>
      <c r="D4260" s="3" t="n">
        <v>42605</v>
      </c>
      <c r="E4260" s="1" t="s">
        <v>7689</v>
      </c>
      <c r="F4260" s="1" t="n">
        <v>46</v>
      </c>
      <c r="G4260" s="1" t="n">
        <v>56.25981</v>
      </c>
      <c r="H4260" s="1" t="s">
        <v>7690</v>
      </c>
      <c r="I4260" s="1" t="n">
        <v>7</v>
      </c>
      <c r="J4260" s="1" t="n">
        <v>40.4112</v>
      </c>
      <c r="K4260" s="1" t="s">
        <v>7691</v>
      </c>
      <c r="L4260" s="1" t="n">
        <v>12.707</v>
      </c>
      <c r="M4260" s="1" t="n">
        <v>23.533</v>
      </c>
      <c r="N4260" s="1" t="n">
        <v>138.03</v>
      </c>
      <c r="O4260" s="1" t="n">
        <v>7750.2</v>
      </c>
      <c r="P4260" s="1" t="n">
        <v>-10.75</v>
      </c>
      <c r="Q4260" s="1" t="n">
        <v>1</v>
      </c>
      <c r="R4260" s="1" t="n">
        <v>-8.979</v>
      </c>
      <c r="S4260" s="1" t="n">
        <v>3.952</v>
      </c>
      <c r="T4260" s="1" t="n">
        <v>395.51</v>
      </c>
      <c r="U4260" s="1" t="n">
        <v>7.6</v>
      </c>
      <c r="V4260" s="1" t="n">
        <v>117</v>
      </c>
    </row>
    <row r="4261" customFormat="false" ht="15" hidden="false" customHeight="false" outlineLevel="0" collapsed="false">
      <c r="A4261" s="1" t="s">
        <v>7688</v>
      </c>
      <c r="B4261" s="2" t="n">
        <v>0.0984606481481481</v>
      </c>
      <c r="C4261" s="2" t="n">
        <v>0.320381944444444</v>
      </c>
      <c r="D4261" s="3" t="n">
        <v>42605</v>
      </c>
      <c r="E4261" s="1" t="s">
        <v>7689</v>
      </c>
      <c r="F4261" s="1" t="n">
        <v>46</v>
      </c>
      <c r="G4261" s="1" t="n">
        <v>56.25358</v>
      </c>
      <c r="H4261" s="1" t="s">
        <v>7690</v>
      </c>
      <c r="I4261" s="1" t="n">
        <v>7</v>
      </c>
      <c r="J4261" s="1" t="n">
        <v>40.42044</v>
      </c>
      <c r="K4261" s="1" t="s">
        <v>7691</v>
      </c>
      <c r="L4261" s="1" t="n">
        <v>19.24</v>
      </c>
      <c r="M4261" s="1" t="n">
        <v>35.632</v>
      </c>
      <c r="N4261" s="1" t="n">
        <v>134.77</v>
      </c>
      <c r="O4261" s="1" t="n">
        <v>7740.3</v>
      </c>
      <c r="P4261" s="1" t="n">
        <v>-10.75</v>
      </c>
      <c r="Q4261" s="1" t="n">
        <v>1</v>
      </c>
      <c r="R4261" s="1" t="n">
        <v>-8.96</v>
      </c>
      <c r="S4261" s="1" t="n">
        <v>3.96</v>
      </c>
      <c r="T4261" s="1" t="n">
        <v>396.14</v>
      </c>
      <c r="U4261" s="1" t="n">
        <v>7.6</v>
      </c>
      <c r="V4261" s="1" t="n">
        <v>117</v>
      </c>
    </row>
    <row r="4262" customFormat="false" ht="15" hidden="false" customHeight="false" outlineLevel="0" collapsed="false">
      <c r="A4262" s="1" t="s">
        <v>7688</v>
      </c>
      <c r="B4262" s="2" t="n">
        <v>0.0984837962962963</v>
      </c>
      <c r="C4262" s="2" t="n">
        <v>0.320405092592593</v>
      </c>
      <c r="D4262" s="3" t="n">
        <v>42605</v>
      </c>
      <c r="E4262" s="1" t="s">
        <v>7689</v>
      </c>
      <c r="F4262" s="1" t="n">
        <v>46</v>
      </c>
      <c r="G4262" s="1" t="n">
        <v>56.24424</v>
      </c>
      <c r="H4262" s="1" t="s">
        <v>7690</v>
      </c>
      <c r="I4262" s="1" t="n">
        <v>7</v>
      </c>
      <c r="J4262" s="1" t="n">
        <v>40.43111</v>
      </c>
      <c r="K4262" s="1" t="s">
        <v>7691</v>
      </c>
      <c r="L4262" s="1" t="n">
        <v>22.574</v>
      </c>
      <c r="M4262" s="1" t="n">
        <v>41.807</v>
      </c>
      <c r="N4262" s="1" t="n">
        <v>147.65</v>
      </c>
      <c r="O4262" s="1" t="n">
        <v>7730.3</v>
      </c>
      <c r="P4262" s="1" t="n">
        <v>-10.75</v>
      </c>
      <c r="Q4262" s="1" t="n">
        <v>1</v>
      </c>
      <c r="R4262" s="1" t="n">
        <v>-8.92</v>
      </c>
      <c r="S4262" s="1" t="n">
        <v>4.013</v>
      </c>
      <c r="T4262" s="1" t="n">
        <v>396.579</v>
      </c>
      <c r="U4262" s="1" t="n">
        <v>7.6</v>
      </c>
      <c r="V4262" s="1" t="n">
        <v>117</v>
      </c>
    </row>
    <row r="4263" customFormat="false" ht="15" hidden="false" customHeight="false" outlineLevel="0" collapsed="false">
      <c r="A4263" s="1" t="s">
        <v>7688</v>
      </c>
      <c r="B4263" s="2" t="n">
        <v>0.0985069444444445</v>
      </c>
      <c r="C4263" s="2" t="n">
        <v>0.320428240740741</v>
      </c>
      <c r="D4263" s="3" t="n">
        <v>42605</v>
      </c>
      <c r="E4263" s="1" t="s">
        <v>7689</v>
      </c>
      <c r="F4263" s="1" t="n">
        <v>46</v>
      </c>
      <c r="G4263" s="1" t="n">
        <v>56.23286</v>
      </c>
      <c r="H4263" s="1" t="s">
        <v>7690</v>
      </c>
      <c r="I4263" s="1" t="n">
        <v>7</v>
      </c>
      <c r="J4263" s="1" t="n">
        <v>40.4383</v>
      </c>
      <c r="K4263" s="1" t="s">
        <v>7691</v>
      </c>
      <c r="L4263" s="1" t="n">
        <v>21.765</v>
      </c>
      <c r="M4263" s="1" t="n">
        <v>40.308</v>
      </c>
      <c r="N4263" s="1" t="n">
        <v>162.92</v>
      </c>
      <c r="O4263" s="1" t="n">
        <v>7720.1</v>
      </c>
      <c r="P4263" s="1" t="n">
        <v>-11</v>
      </c>
      <c r="Q4263" s="1" t="n">
        <v>1</v>
      </c>
      <c r="R4263" s="1" t="n">
        <v>-8.899</v>
      </c>
      <c r="S4263" s="1" t="n">
        <v>3.975</v>
      </c>
      <c r="T4263" s="1" t="n">
        <v>397.26</v>
      </c>
      <c r="U4263" s="1" t="n">
        <v>7.6</v>
      </c>
      <c r="V4263" s="1" t="n">
        <v>117</v>
      </c>
    </row>
    <row r="4264" customFormat="false" ht="15" hidden="false" customHeight="false" outlineLevel="0" collapsed="false">
      <c r="A4264" s="1" t="s">
        <v>7688</v>
      </c>
      <c r="B4264" s="2" t="n">
        <v>0.0985300925925926</v>
      </c>
      <c r="C4264" s="2" t="n">
        <v>0.320451388888889</v>
      </c>
      <c r="D4264" s="3" t="n">
        <v>42605</v>
      </c>
      <c r="E4264" s="1" t="s">
        <v>7689</v>
      </c>
      <c r="F4264" s="1" t="n">
        <v>46</v>
      </c>
      <c r="G4264" s="1" t="n">
        <v>56.22294</v>
      </c>
      <c r="H4264" s="1" t="s">
        <v>7690</v>
      </c>
      <c r="I4264" s="1" t="n">
        <v>7</v>
      </c>
      <c r="J4264" s="1" t="n">
        <v>40.44129</v>
      </c>
      <c r="K4264" s="1" t="s">
        <v>7691</v>
      </c>
      <c r="L4264" s="1" t="n">
        <v>15.341</v>
      </c>
      <c r="M4264" s="1" t="n">
        <v>28.411</v>
      </c>
      <c r="N4264" s="1" t="n">
        <v>171.28</v>
      </c>
      <c r="O4264" s="1" t="n">
        <v>7710.2</v>
      </c>
      <c r="P4264" s="1" t="n">
        <v>-11</v>
      </c>
      <c r="Q4264" s="1" t="n">
        <v>1</v>
      </c>
      <c r="R4264" s="1" t="n">
        <v>-8.869</v>
      </c>
      <c r="S4264" s="1" t="n">
        <v>4.128</v>
      </c>
      <c r="T4264" s="1" t="n">
        <v>397.64</v>
      </c>
      <c r="U4264" s="1" t="n">
        <v>7.6</v>
      </c>
      <c r="V4264" s="1" t="n">
        <v>117</v>
      </c>
    </row>
    <row r="4265" customFormat="false" ht="15" hidden="false" customHeight="false" outlineLevel="0" collapsed="false">
      <c r="A4265" s="1" t="s">
        <v>7688</v>
      </c>
      <c r="B4265" s="2" t="n">
        <v>0.0985532407407408</v>
      </c>
      <c r="C4265" s="2" t="n">
        <v>0.320474537037037</v>
      </c>
      <c r="D4265" s="3" t="n">
        <v>42605</v>
      </c>
      <c r="E4265" s="1" t="s">
        <v>7689</v>
      </c>
      <c r="F4265" s="1" t="n">
        <v>46</v>
      </c>
      <c r="G4265" s="1" t="n">
        <v>56.21645</v>
      </c>
      <c r="H4265" s="1" t="s">
        <v>7690</v>
      </c>
      <c r="I4265" s="1" t="n">
        <v>7</v>
      </c>
      <c r="J4265" s="1" t="n">
        <v>40.44438</v>
      </c>
      <c r="K4265" s="1" t="s">
        <v>7691</v>
      </c>
      <c r="L4265" s="1" t="n">
        <v>10.648</v>
      </c>
      <c r="M4265" s="1" t="n">
        <v>19.72</v>
      </c>
      <c r="N4265" s="1" t="n">
        <v>156.38</v>
      </c>
      <c r="O4265" s="1" t="n">
        <v>7700.1</v>
      </c>
      <c r="P4265" s="1" t="n">
        <v>-10.75</v>
      </c>
      <c r="Q4265" s="1" t="n">
        <v>1</v>
      </c>
      <c r="R4265" s="1" t="n">
        <v>-8.86</v>
      </c>
      <c r="S4265" s="1" t="n">
        <v>4.044</v>
      </c>
      <c r="T4265" s="1" t="n">
        <v>398.26</v>
      </c>
      <c r="U4265" s="1" t="n">
        <v>7.6</v>
      </c>
      <c r="V4265" s="1" t="n">
        <v>117</v>
      </c>
    </row>
    <row r="4266" customFormat="false" ht="15" hidden="false" customHeight="false" outlineLevel="0" collapsed="false">
      <c r="A4266" s="1" t="s">
        <v>7688</v>
      </c>
      <c r="B4266" s="2" t="n">
        <v>0.0985763888888889</v>
      </c>
      <c r="C4266" s="2" t="n">
        <v>0.320497685185185</v>
      </c>
      <c r="D4266" s="3" t="n">
        <v>42605</v>
      </c>
      <c r="E4266" s="1" t="s">
        <v>7689</v>
      </c>
      <c r="F4266" s="1" t="n">
        <v>46</v>
      </c>
      <c r="G4266" s="1" t="n">
        <v>56.21146</v>
      </c>
      <c r="H4266" s="1" t="s">
        <v>7690</v>
      </c>
      <c r="I4266" s="1" t="n">
        <v>7</v>
      </c>
      <c r="J4266" s="1" t="n">
        <v>40.45187</v>
      </c>
      <c r="K4266" s="1" t="s">
        <v>7691</v>
      </c>
      <c r="L4266" s="1" t="n">
        <v>15.78</v>
      </c>
      <c r="M4266" s="1" t="n">
        <v>29.224</v>
      </c>
      <c r="N4266" s="1" t="n">
        <v>128.75</v>
      </c>
      <c r="O4266" s="1" t="n">
        <v>7689.9</v>
      </c>
      <c r="P4266" s="1" t="n">
        <v>-10.5</v>
      </c>
      <c r="Q4266" s="1" t="n">
        <v>1</v>
      </c>
      <c r="R4266" s="1" t="n">
        <v>-8.84</v>
      </c>
      <c r="S4266" s="1" t="n">
        <v>3.967</v>
      </c>
      <c r="T4266" s="1" t="n">
        <v>398.69</v>
      </c>
      <c r="U4266" s="1" t="n">
        <v>7.6</v>
      </c>
      <c r="V4266" s="1" t="n">
        <v>117</v>
      </c>
    </row>
    <row r="4267" customFormat="false" ht="15" hidden="false" customHeight="false" outlineLevel="0" collapsed="false">
      <c r="A4267" s="1" t="s">
        <v>7688</v>
      </c>
      <c r="B4267" s="2" t="n">
        <v>0.098599537037037</v>
      </c>
      <c r="C4267" s="2" t="n">
        <v>0.320520833333333</v>
      </c>
      <c r="D4267" s="3" t="n">
        <v>42605</v>
      </c>
      <c r="E4267" s="1" t="s">
        <v>7689</v>
      </c>
      <c r="F4267" s="1" t="n">
        <v>46</v>
      </c>
      <c r="G4267" s="1" t="n">
        <v>56.20443</v>
      </c>
      <c r="H4267" s="1" t="s">
        <v>7690</v>
      </c>
      <c r="I4267" s="1" t="n">
        <v>7</v>
      </c>
      <c r="J4267" s="1" t="n">
        <v>40.46271</v>
      </c>
      <c r="K4267" s="1" t="s">
        <v>7691</v>
      </c>
      <c r="L4267" s="1" t="n">
        <v>20.364</v>
      </c>
      <c r="M4267" s="1" t="n">
        <v>37.714</v>
      </c>
      <c r="N4267" s="1" t="n">
        <v>137.14</v>
      </c>
      <c r="O4267" s="1" t="n">
        <v>7680</v>
      </c>
      <c r="P4267" s="1" t="n">
        <v>-10.75</v>
      </c>
      <c r="Q4267" s="1" t="n">
        <v>1</v>
      </c>
      <c r="R4267" s="1" t="n">
        <v>-8.84</v>
      </c>
      <c r="S4267" s="1" t="n">
        <v>4.097</v>
      </c>
      <c r="T4267" s="1" t="n">
        <v>399.25</v>
      </c>
      <c r="U4267" s="1" t="n">
        <v>7.6</v>
      </c>
      <c r="V4267" s="1" t="n">
        <v>117</v>
      </c>
    </row>
    <row r="4268" customFormat="false" ht="15" hidden="false" customHeight="false" outlineLevel="0" collapsed="false">
      <c r="A4268" s="1" t="s">
        <v>7688</v>
      </c>
      <c r="B4268" s="2" t="n">
        <v>0.0986226851851852</v>
      </c>
      <c r="C4268" s="2" t="n">
        <v>0.320543981481482</v>
      </c>
      <c r="D4268" s="3" t="n">
        <v>42605</v>
      </c>
      <c r="E4268" s="1" t="s">
        <v>7689</v>
      </c>
      <c r="F4268" s="1" t="n">
        <v>46</v>
      </c>
      <c r="G4268" s="1" t="n">
        <v>56.1948</v>
      </c>
      <c r="H4268" s="1" t="s">
        <v>7690</v>
      </c>
      <c r="I4268" s="1" t="n">
        <v>7</v>
      </c>
      <c r="J4268" s="1" t="n">
        <v>40.47278</v>
      </c>
      <c r="K4268" s="1" t="s">
        <v>7691</v>
      </c>
      <c r="L4268" s="1" t="n">
        <v>21.9</v>
      </c>
      <c r="M4268" s="1" t="n">
        <v>40.558</v>
      </c>
      <c r="N4268" s="1" t="n">
        <v>150.01</v>
      </c>
      <c r="O4268" s="1" t="n">
        <v>7670.2</v>
      </c>
      <c r="P4268" s="1" t="n">
        <v>-11</v>
      </c>
      <c r="Q4268" s="1" t="n">
        <v>1</v>
      </c>
      <c r="R4268" s="1" t="n">
        <v>-8.809</v>
      </c>
      <c r="S4268" s="1" t="n">
        <v>4.105</v>
      </c>
      <c r="T4268" s="1" t="n">
        <v>399.989</v>
      </c>
      <c r="U4268" s="1" t="n">
        <v>7.6</v>
      </c>
      <c r="V4268" s="1" t="n">
        <v>117</v>
      </c>
    </row>
    <row r="4269" customFormat="false" ht="15" hidden="false" customHeight="false" outlineLevel="0" collapsed="false">
      <c r="A4269" s="1" t="s">
        <v>7688</v>
      </c>
      <c r="B4269" s="2" t="n">
        <v>0.0986458333333333</v>
      </c>
      <c r="C4269" s="2" t="n">
        <v>0.32056712962963</v>
      </c>
      <c r="D4269" s="3" t="n">
        <v>42605</v>
      </c>
      <c r="E4269" s="1" t="s">
        <v>7689</v>
      </c>
      <c r="F4269" s="1" t="n">
        <v>46</v>
      </c>
      <c r="G4269" s="1" t="n">
        <v>56.18461</v>
      </c>
      <c r="H4269" s="1" t="s">
        <v>7690</v>
      </c>
      <c r="I4269" s="1" t="n">
        <v>7</v>
      </c>
      <c r="J4269" s="1" t="n">
        <v>40.47851</v>
      </c>
      <c r="K4269" s="1" t="s">
        <v>7691</v>
      </c>
      <c r="L4269" s="1" t="n">
        <v>17.344</v>
      </c>
      <c r="M4269" s="1" t="n">
        <v>32.121</v>
      </c>
      <c r="N4269" s="1" t="n">
        <v>167.1</v>
      </c>
      <c r="O4269" s="1" t="n">
        <v>7660.3</v>
      </c>
      <c r="P4269" s="1" t="n">
        <v>-11</v>
      </c>
      <c r="Q4269" s="1" t="n">
        <v>1</v>
      </c>
      <c r="R4269" s="1" t="n">
        <v>-8.77</v>
      </c>
      <c r="S4269" s="1" t="n">
        <v>4.166</v>
      </c>
      <c r="T4269" s="1" t="n">
        <v>400.329</v>
      </c>
      <c r="U4269" s="1" t="n">
        <v>7.6</v>
      </c>
      <c r="V4269" s="1" t="n">
        <v>117</v>
      </c>
    </row>
    <row r="4270" customFormat="false" ht="15" hidden="false" customHeight="false" outlineLevel="0" collapsed="false">
      <c r="A4270" s="1" t="s">
        <v>7688</v>
      </c>
      <c r="B4270" s="2" t="n">
        <v>0.0986689814814815</v>
      </c>
      <c r="C4270" s="2" t="n">
        <v>0.320590277777778</v>
      </c>
      <c r="D4270" s="3" t="n">
        <v>42605</v>
      </c>
      <c r="E4270" s="1" t="s">
        <v>7689</v>
      </c>
      <c r="F4270" s="1" t="n">
        <v>46</v>
      </c>
      <c r="G4270" s="1" t="n">
        <v>56.17766</v>
      </c>
      <c r="H4270" s="1" t="s">
        <v>7690</v>
      </c>
      <c r="I4270" s="1" t="n">
        <v>7</v>
      </c>
      <c r="J4270" s="1" t="n">
        <v>40.48141</v>
      </c>
      <c r="K4270" s="1" t="s">
        <v>7691</v>
      </c>
      <c r="L4270" s="1" t="n">
        <v>10.242</v>
      </c>
      <c r="M4270" s="1" t="n">
        <v>18.968</v>
      </c>
      <c r="N4270" s="1" t="n">
        <v>160.52</v>
      </c>
      <c r="O4270" s="1" t="n">
        <v>7650.8</v>
      </c>
      <c r="P4270" s="1" t="n">
        <v>-10.75</v>
      </c>
      <c r="Q4270" s="1" t="n">
        <v>1</v>
      </c>
      <c r="R4270" s="1" t="n">
        <v>-8.76</v>
      </c>
      <c r="S4270" s="1" t="n">
        <v>4.189</v>
      </c>
      <c r="T4270" s="1" t="n">
        <v>400.75</v>
      </c>
      <c r="U4270" s="1" t="n">
        <v>7.6</v>
      </c>
      <c r="V4270" s="1" t="n">
        <v>117</v>
      </c>
    </row>
    <row r="4271" customFormat="false" ht="15" hidden="false" customHeight="false" outlineLevel="0" collapsed="false">
      <c r="A4271" s="1" t="s">
        <v>7688</v>
      </c>
      <c r="B4271" s="2" t="n">
        <v>0.0986921296296296</v>
      </c>
      <c r="C4271" s="2" t="n">
        <v>0.320613425925926</v>
      </c>
      <c r="D4271" s="3" t="n">
        <v>42605</v>
      </c>
      <c r="E4271" s="1" t="s">
        <v>7689</v>
      </c>
      <c r="F4271" s="1" t="n">
        <v>46</v>
      </c>
      <c r="G4271" s="1" t="n">
        <v>56.17333</v>
      </c>
      <c r="H4271" s="1" t="s">
        <v>7690</v>
      </c>
      <c r="I4271" s="1" t="n">
        <v>7</v>
      </c>
      <c r="J4271" s="1" t="n">
        <v>40.4882</v>
      </c>
      <c r="K4271" s="1" t="s">
        <v>7691</v>
      </c>
      <c r="L4271" s="1" t="n">
        <v>14.102</v>
      </c>
      <c r="M4271" s="1" t="n">
        <v>26.116</v>
      </c>
      <c r="N4271" s="1" t="n">
        <v>124.25</v>
      </c>
      <c r="O4271" s="1" t="n">
        <v>7640.8</v>
      </c>
      <c r="P4271" s="1" t="n">
        <v>-10.5</v>
      </c>
      <c r="Q4271" s="1" t="n">
        <v>1</v>
      </c>
      <c r="R4271" s="1" t="n">
        <v>-8.739</v>
      </c>
      <c r="S4271" s="1" t="n">
        <v>4.204</v>
      </c>
      <c r="T4271" s="1" t="n">
        <v>401.69</v>
      </c>
      <c r="U4271" s="1" t="n">
        <v>7.6</v>
      </c>
      <c r="V4271" s="1" t="n">
        <v>113</v>
      </c>
    </row>
    <row r="4272" customFormat="false" ht="15" hidden="false" customHeight="false" outlineLevel="0" collapsed="false">
      <c r="A4272" s="1" t="s">
        <v>7688</v>
      </c>
      <c r="B4272" s="2" t="n">
        <v>0.0987152777777778</v>
      </c>
      <c r="C4272" s="2" t="n">
        <v>0.320636574074074</v>
      </c>
      <c r="D4272" s="3" t="n">
        <v>42605</v>
      </c>
      <c r="E4272" s="1" t="s">
        <v>7689</v>
      </c>
      <c r="F4272" s="1" t="n">
        <v>46</v>
      </c>
      <c r="G4272" s="1" t="n">
        <v>56.16715</v>
      </c>
      <c r="H4272" s="1" t="s">
        <v>7690</v>
      </c>
      <c r="I4272" s="1" t="n">
        <v>7</v>
      </c>
      <c r="J4272" s="1" t="n">
        <v>40.49909</v>
      </c>
      <c r="K4272" s="1" t="s">
        <v>7691</v>
      </c>
      <c r="L4272" s="1" t="n">
        <v>19.785</v>
      </c>
      <c r="M4272" s="1" t="n">
        <v>36.641</v>
      </c>
      <c r="N4272" s="1" t="n">
        <v>133.75</v>
      </c>
      <c r="O4272" s="1" t="n">
        <v>7626.2</v>
      </c>
      <c r="P4272" s="1" t="n">
        <v>-10.5</v>
      </c>
      <c r="Q4272" s="1" t="n">
        <v>1</v>
      </c>
      <c r="R4272" s="1" t="n">
        <v>-8.729</v>
      </c>
      <c r="S4272" s="1" t="n">
        <v>4.288</v>
      </c>
      <c r="T4272" s="1" t="n">
        <v>402.109</v>
      </c>
      <c r="U4272" s="1" t="n">
        <v>7.6</v>
      </c>
      <c r="V4272" s="1" t="n">
        <v>117</v>
      </c>
    </row>
    <row r="4273" customFormat="false" ht="15" hidden="false" customHeight="false" outlineLevel="0" collapsed="false">
      <c r="A4273" s="1" t="s">
        <v>7688</v>
      </c>
      <c r="B4273" s="2" t="n">
        <v>0.0987384259259259</v>
      </c>
      <c r="C4273" s="2" t="n">
        <v>0.320659722222222</v>
      </c>
      <c r="D4273" s="3" t="n">
        <v>42605</v>
      </c>
      <c r="E4273" s="1" t="s">
        <v>7689</v>
      </c>
      <c r="F4273" s="1" t="n">
        <v>46</v>
      </c>
      <c r="G4273" s="1" t="n">
        <v>56.15779</v>
      </c>
      <c r="H4273" s="1" t="s">
        <v>7690</v>
      </c>
      <c r="I4273" s="1" t="n">
        <v>7</v>
      </c>
      <c r="J4273" s="1" t="n">
        <v>40.50878</v>
      </c>
      <c r="K4273" s="1" t="s">
        <v>7691</v>
      </c>
      <c r="L4273" s="1" t="n">
        <v>21.271</v>
      </c>
      <c r="M4273" s="1" t="n">
        <v>39.393</v>
      </c>
      <c r="N4273" s="1" t="n">
        <v>152.31</v>
      </c>
      <c r="O4273" s="1" t="n">
        <v>7621.1</v>
      </c>
      <c r="P4273" s="1" t="n">
        <v>-10.75</v>
      </c>
      <c r="Q4273" s="1" t="n">
        <v>1</v>
      </c>
      <c r="R4273" s="1" t="n">
        <v>-8.699</v>
      </c>
      <c r="S4273" s="1" t="n">
        <v>4.242</v>
      </c>
      <c r="T4273" s="1" t="n">
        <v>402.75</v>
      </c>
      <c r="U4273" s="1" t="n">
        <v>7.6</v>
      </c>
      <c r="V4273" s="1" t="n">
        <v>113</v>
      </c>
    </row>
    <row r="4274" customFormat="false" ht="15" hidden="false" customHeight="false" outlineLevel="0" collapsed="false">
      <c r="A4274" s="1" t="s">
        <v>7688</v>
      </c>
      <c r="B4274" s="2" t="n">
        <v>0.0987615740740741</v>
      </c>
      <c r="C4274" s="2" t="n">
        <v>0.32068287037037</v>
      </c>
      <c r="D4274" s="3" t="n">
        <v>42605</v>
      </c>
      <c r="E4274" s="1" t="s">
        <v>7689</v>
      </c>
      <c r="F4274" s="1" t="n">
        <v>46</v>
      </c>
      <c r="G4274" s="1" t="n">
        <v>56.14807</v>
      </c>
      <c r="H4274" s="1" t="s">
        <v>7690</v>
      </c>
      <c r="I4274" s="1" t="n">
        <v>7</v>
      </c>
      <c r="J4274" s="1" t="n">
        <v>40.5137</v>
      </c>
      <c r="K4274" s="1" t="s">
        <v>7691</v>
      </c>
      <c r="L4274" s="1" t="n">
        <v>15.463</v>
      </c>
      <c r="M4274" s="1" t="n">
        <v>28.637</v>
      </c>
      <c r="N4274" s="1" t="n">
        <v>168.03</v>
      </c>
      <c r="O4274" s="1" t="n">
        <v>7606.2</v>
      </c>
      <c r="P4274" s="1" t="n">
        <v>-11</v>
      </c>
      <c r="Q4274" s="1" t="n">
        <v>1</v>
      </c>
      <c r="R4274" s="1" t="n">
        <v>-8.68</v>
      </c>
      <c r="S4274" s="1" t="n">
        <v>4.25</v>
      </c>
      <c r="T4274" s="1" t="n">
        <v>402.97</v>
      </c>
      <c r="U4274" s="1" t="n">
        <v>7.6</v>
      </c>
      <c r="V4274" s="1" t="n">
        <v>113</v>
      </c>
    </row>
    <row r="4275" customFormat="false" ht="15" hidden="false" customHeight="false" outlineLevel="0" collapsed="false">
      <c r="A4275" s="1" t="s">
        <v>7688</v>
      </c>
      <c r="B4275" s="2" t="n">
        <v>0.0987847222222222</v>
      </c>
      <c r="C4275" s="2" t="n">
        <v>0.320706018518519</v>
      </c>
      <c r="D4275" s="3" t="n">
        <v>42605</v>
      </c>
      <c r="E4275" s="1" t="s">
        <v>7689</v>
      </c>
      <c r="F4275" s="1" t="n">
        <v>46</v>
      </c>
      <c r="G4275" s="1" t="n">
        <v>56.14203</v>
      </c>
      <c r="H4275" s="1" t="s">
        <v>7690</v>
      </c>
      <c r="I4275" s="1" t="n">
        <v>7</v>
      </c>
      <c r="J4275" s="1" t="n">
        <v>40.51678</v>
      </c>
      <c r="K4275" s="1" t="s">
        <v>7691</v>
      </c>
      <c r="L4275" s="1" t="n">
        <v>9.452</v>
      </c>
      <c r="M4275" s="1" t="n">
        <v>17.505</v>
      </c>
      <c r="N4275" s="1" t="n">
        <v>157.31</v>
      </c>
      <c r="O4275" s="1" t="n">
        <v>7596.1</v>
      </c>
      <c r="P4275" s="1" t="n">
        <v>-10.5</v>
      </c>
      <c r="Q4275" s="1" t="n">
        <v>1</v>
      </c>
      <c r="R4275" s="1" t="n">
        <v>-8.69</v>
      </c>
      <c r="S4275" s="1" t="n">
        <v>4.494</v>
      </c>
      <c r="T4275" s="1" t="n">
        <v>403.63</v>
      </c>
      <c r="U4275" s="1" t="n">
        <v>7.6</v>
      </c>
      <c r="V4275" s="1" t="n">
        <v>113</v>
      </c>
    </row>
    <row r="4276" customFormat="false" ht="15" hidden="false" customHeight="false" outlineLevel="0" collapsed="false">
      <c r="A4276" s="1" t="s">
        <v>7688</v>
      </c>
      <c r="B4276" s="2" t="n">
        <v>0.0988078703703704</v>
      </c>
      <c r="C4276" s="2" t="n">
        <v>0.320729166666667</v>
      </c>
      <c r="D4276" s="3" t="n">
        <v>42605</v>
      </c>
      <c r="E4276" s="1" t="s">
        <v>7689</v>
      </c>
      <c r="F4276" s="1" t="n">
        <v>46</v>
      </c>
      <c r="G4276" s="1" t="n">
        <v>56.13813</v>
      </c>
      <c r="H4276" s="1" t="s">
        <v>7690</v>
      </c>
      <c r="I4276" s="1" t="n">
        <v>7</v>
      </c>
      <c r="J4276" s="1" t="n">
        <v>40.52256</v>
      </c>
      <c r="K4276" s="1" t="s">
        <v>7691</v>
      </c>
      <c r="L4276" s="1" t="n">
        <v>11.033</v>
      </c>
      <c r="M4276" s="1" t="n">
        <v>20.433</v>
      </c>
      <c r="N4276" s="1" t="n">
        <v>134.4</v>
      </c>
      <c r="O4276" s="1" t="n">
        <v>7585.9</v>
      </c>
      <c r="P4276" s="1" t="n">
        <v>-10.25</v>
      </c>
      <c r="Q4276" s="1" t="n">
        <v>1</v>
      </c>
      <c r="R4276" s="1" t="n">
        <v>-8.649</v>
      </c>
      <c r="S4276" s="1" t="n">
        <v>4.295</v>
      </c>
      <c r="T4276" s="1" t="n">
        <v>404.179</v>
      </c>
      <c r="U4276" s="1" t="n">
        <v>7.6</v>
      </c>
      <c r="V4276" s="1" t="n">
        <v>113</v>
      </c>
    </row>
    <row r="4277" customFormat="false" ht="15" hidden="false" customHeight="false" outlineLevel="0" collapsed="false">
      <c r="A4277" s="1" t="s">
        <v>7688</v>
      </c>
      <c r="B4277" s="2" t="n">
        <v>0.0988310185185185</v>
      </c>
      <c r="C4277" s="2" t="n">
        <v>0.320752314814815</v>
      </c>
      <c r="D4277" s="3" t="n">
        <v>42605</v>
      </c>
      <c r="E4277" s="1" t="s">
        <v>7689</v>
      </c>
      <c r="F4277" s="1" t="n">
        <v>46</v>
      </c>
      <c r="G4277" s="1" t="n">
        <v>56.13371</v>
      </c>
      <c r="H4277" s="1" t="s">
        <v>7690</v>
      </c>
      <c r="I4277" s="1" t="n">
        <v>7</v>
      </c>
      <c r="J4277" s="1" t="n">
        <v>40.5317</v>
      </c>
      <c r="K4277" s="1" t="s">
        <v>7691</v>
      </c>
      <c r="L4277" s="1" t="n">
        <v>16.32</v>
      </c>
      <c r="M4277" s="1" t="n">
        <v>30.224</v>
      </c>
      <c r="N4277" s="1" t="n">
        <v>126.46</v>
      </c>
      <c r="O4277" s="1" t="n">
        <v>7576.5</v>
      </c>
      <c r="P4277" s="1" t="n">
        <v>-10</v>
      </c>
      <c r="Q4277" s="1" t="n">
        <v>1</v>
      </c>
      <c r="R4277" s="1" t="n">
        <v>-8.619</v>
      </c>
      <c r="S4277" s="1" t="n">
        <v>4.311</v>
      </c>
      <c r="T4277" s="1" t="n">
        <v>404.76</v>
      </c>
      <c r="U4277" s="1" t="n">
        <v>7.6</v>
      </c>
      <c r="V4277" s="1" t="n">
        <v>117</v>
      </c>
    </row>
    <row r="4278" customFormat="false" ht="15" hidden="false" customHeight="false" outlineLevel="0" collapsed="false">
      <c r="A4278" s="1" t="s">
        <v>7688</v>
      </c>
      <c r="B4278" s="2" t="n">
        <v>0.0988541666666667</v>
      </c>
      <c r="C4278" s="2" t="n">
        <v>0.320775462962963</v>
      </c>
      <c r="D4278" s="3" t="n">
        <v>42605</v>
      </c>
      <c r="E4278" s="1" t="s">
        <v>7689</v>
      </c>
      <c r="F4278" s="1" t="n">
        <v>46</v>
      </c>
      <c r="G4278" s="1" t="n">
        <v>56.12638</v>
      </c>
      <c r="H4278" s="1" t="s">
        <v>7690</v>
      </c>
      <c r="I4278" s="1" t="n">
        <v>7</v>
      </c>
      <c r="J4278" s="1" t="n">
        <v>40.54253</v>
      </c>
      <c r="K4278" s="1" t="s">
        <v>7691</v>
      </c>
      <c r="L4278" s="1" t="n">
        <v>20.511</v>
      </c>
      <c r="M4278" s="1" t="n">
        <v>37.986</v>
      </c>
      <c r="N4278" s="1" t="n">
        <v>141.39</v>
      </c>
      <c r="O4278" s="1" t="n">
        <v>7571.9</v>
      </c>
      <c r="P4278" s="1" t="n">
        <v>-10.25</v>
      </c>
      <c r="Q4278" s="1" t="n">
        <v>1</v>
      </c>
      <c r="R4278" s="1" t="n">
        <v>-8.6</v>
      </c>
      <c r="S4278" s="1" t="n">
        <v>4.334</v>
      </c>
      <c r="T4278" s="1" t="n">
        <v>405.39</v>
      </c>
      <c r="U4278" s="1" t="n">
        <v>7.6</v>
      </c>
      <c r="V4278" s="1" t="n">
        <v>113</v>
      </c>
    </row>
    <row r="4279" customFormat="false" ht="15" hidden="false" customHeight="false" outlineLevel="0" collapsed="false">
      <c r="A4279" s="1" t="s">
        <v>7688</v>
      </c>
      <c r="B4279" s="2" t="n">
        <v>0.0988773148148148</v>
      </c>
      <c r="C4279" s="2" t="n">
        <v>0.320798611111111</v>
      </c>
      <c r="D4279" s="3" t="n">
        <v>42605</v>
      </c>
      <c r="E4279" s="1" t="s">
        <v>7689</v>
      </c>
      <c r="F4279" s="1" t="n">
        <v>46</v>
      </c>
      <c r="G4279" s="1" t="n">
        <v>56.11638</v>
      </c>
      <c r="H4279" s="1" t="s">
        <v>7690</v>
      </c>
      <c r="I4279" s="1" t="n">
        <v>7</v>
      </c>
      <c r="J4279" s="1" t="n">
        <v>40.55073</v>
      </c>
      <c r="K4279" s="1" t="s">
        <v>7691</v>
      </c>
      <c r="L4279" s="1" t="n">
        <v>20.466</v>
      </c>
      <c r="M4279" s="1" t="n">
        <v>37.903</v>
      </c>
      <c r="N4279" s="1" t="n">
        <v>157.14</v>
      </c>
      <c r="O4279" s="1" t="n">
        <v>7556.9</v>
      </c>
      <c r="P4279" s="1" t="n">
        <v>-10.5</v>
      </c>
      <c r="Q4279" s="1" t="n">
        <v>1</v>
      </c>
      <c r="R4279" s="1" t="n">
        <v>-8.6</v>
      </c>
      <c r="S4279" s="1" t="n">
        <v>4.372</v>
      </c>
      <c r="T4279" s="1" t="n">
        <v>405.7</v>
      </c>
      <c r="U4279" s="1" t="n">
        <v>7.6</v>
      </c>
      <c r="V4279" s="1" t="n">
        <v>113</v>
      </c>
    </row>
    <row r="4280" customFormat="false" ht="15" hidden="false" customHeight="false" outlineLevel="0" collapsed="false">
      <c r="A4280" s="1" t="s">
        <v>7688</v>
      </c>
      <c r="B4280" s="2" t="n">
        <v>0.098900462962963</v>
      </c>
      <c r="C4280" s="2" t="n">
        <v>0.320821759259259</v>
      </c>
      <c r="D4280" s="3" t="n">
        <v>42605</v>
      </c>
      <c r="E4280" s="1" t="s">
        <v>7689</v>
      </c>
      <c r="F4280" s="1" t="n">
        <v>46</v>
      </c>
      <c r="G4280" s="1" t="n">
        <v>56.10713</v>
      </c>
      <c r="H4280" s="1" t="s">
        <v>7690</v>
      </c>
      <c r="I4280" s="1" t="n">
        <v>7</v>
      </c>
      <c r="J4280" s="1" t="n">
        <v>40.55442</v>
      </c>
      <c r="K4280" s="1" t="s">
        <v>7691</v>
      </c>
      <c r="L4280" s="1" t="n">
        <v>14.172</v>
      </c>
      <c r="M4280" s="1" t="n">
        <v>26.246</v>
      </c>
      <c r="N4280" s="1" t="n">
        <v>169</v>
      </c>
      <c r="O4280" s="1" t="n">
        <v>7547.2</v>
      </c>
      <c r="P4280" s="1" t="n">
        <v>-10.5</v>
      </c>
      <c r="Q4280" s="1" t="n">
        <v>1</v>
      </c>
      <c r="R4280" s="1" t="n">
        <v>-8.569</v>
      </c>
      <c r="S4280" s="1" t="n">
        <v>4.395</v>
      </c>
      <c r="T4280" s="1" t="n">
        <v>406.19</v>
      </c>
      <c r="U4280" s="1" t="n">
        <v>7.6</v>
      </c>
      <c r="V4280" s="1" t="n">
        <v>113</v>
      </c>
    </row>
    <row r="4281" customFormat="false" ht="15" hidden="false" customHeight="false" outlineLevel="0" collapsed="false">
      <c r="A4281" s="1" t="s">
        <v>7688</v>
      </c>
      <c r="B4281" s="2" t="n">
        <v>0.0989236111111111</v>
      </c>
      <c r="C4281" s="2" t="n">
        <v>0.320844907407407</v>
      </c>
      <c r="D4281" s="3" t="n">
        <v>42605</v>
      </c>
      <c r="E4281" s="1" t="s">
        <v>7689</v>
      </c>
      <c r="F4281" s="1" t="n">
        <v>46</v>
      </c>
      <c r="G4281" s="1" t="n">
        <v>56.10147</v>
      </c>
      <c r="H4281" s="1" t="s">
        <v>7690</v>
      </c>
      <c r="I4281" s="1" t="n">
        <v>7</v>
      </c>
      <c r="J4281" s="1" t="n">
        <v>40.55744</v>
      </c>
      <c r="K4281" s="1" t="s">
        <v>7691</v>
      </c>
      <c r="L4281" s="1" t="n">
        <v>9.429</v>
      </c>
      <c r="M4281" s="1" t="n">
        <v>17.462</v>
      </c>
      <c r="N4281" s="1" t="n">
        <v>155.67</v>
      </c>
      <c r="O4281" s="1" t="n">
        <v>7536.9</v>
      </c>
      <c r="P4281" s="1" t="n">
        <v>-10.25</v>
      </c>
      <c r="Q4281" s="1" t="n">
        <v>1</v>
      </c>
      <c r="R4281" s="1" t="n">
        <v>-8.569</v>
      </c>
      <c r="S4281" s="1" t="n">
        <v>4.54</v>
      </c>
      <c r="T4281" s="1" t="n">
        <v>406.799</v>
      </c>
      <c r="U4281" s="1" t="n">
        <v>7.6</v>
      </c>
      <c r="V4281" s="1" t="n">
        <v>113</v>
      </c>
    </row>
    <row r="4282" customFormat="false" ht="15" hidden="false" customHeight="false" outlineLevel="0" collapsed="false">
      <c r="A4282" s="1" t="s">
        <v>7688</v>
      </c>
      <c r="B4282" s="2" t="n">
        <v>0.0989467592592593</v>
      </c>
      <c r="C4282" s="2" t="n">
        <v>0.320868055555556</v>
      </c>
      <c r="D4282" s="3" t="n">
        <v>42605</v>
      </c>
      <c r="E4282" s="1" t="s">
        <v>7689</v>
      </c>
      <c r="F4282" s="1" t="n">
        <v>46</v>
      </c>
      <c r="G4282" s="1" t="n">
        <v>56.09719</v>
      </c>
      <c r="H4282" s="1" t="s">
        <v>7690</v>
      </c>
      <c r="I4282" s="1" t="n">
        <v>7</v>
      </c>
      <c r="J4282" s="1" t="n">
        <v>40.56513</v>
      </c>
      <c r="K4282" s="1" t="s">
        <v>7691</v>
      </c>
      <c r="L4282" s="1" t="n">
        <v>15.718</v>
      </c>
      <c r="M4282" s="1" t="n">
        <v>29.109</v>
      </c>
      <c r="N4282" s="1" t="n">
        <v>127</v>
      </c>
      <c r="O4282" s="1" t="n">
        <v>7527.1</v>
      </c>
      <c r="P4282" s="1" t="n">
        <v>-10</v>
      </c>
      <c r="Q4282" s="1" t="n">
        <v>1</v>
      </c>
      <c r="R4282" s="1" t="n">
        <v>-8.539</v>
      </c>
      <c r="S4282" s="1" t="n">
        <v>4.433</v>
      </c>
      <c r="T4282" s="1" t="n">
        <v>407.339</v>
      </c>
      <c r="U4282" s="1" t="n">
        <v>7.6</v>
      </c>
      <c r="V4282" s="1" t="n">
        <v>113</v>
      </c>
    </row>
    <row r="4283" customFormat="false" ht="15" hidden="false" customHeight="false" outlineLevel="0" collapsed="false">
      <c r="A4283" s="1" t="s">
        <v>7688</v>
      </c>
      <c r="B4283" s="2" t="n">
        <v>0.0989699074074074</v>
      </c>
      <c r="C4283" s="2" t="n">
        <v>0.320891203703704</v>
      </c>
      <c r="D4283" s="3" t="n">
        <v>42605</v>
      </c>
      <c r="E4283" s="1" t="s">
        <v>7689</v>
      </c>
      <c r="F4283" s="1" t="n">
        <v>46</v>
      </c>
      <c r="G4283" s="1" t="n">
        <v>56.08963</v>
      </c>
      <c r="H4283" s="1" t="s">
        <v>7690</v>
      </c>
      <c r="I4283" s="1" t="n">
        <v>7</v>
      </c>
      <c r="J4283" s="1" t="n">
        <v>40.5755</v>
      </c>
      <c r="K4283" s="1" t="s">
        <v>7691</v>
      </c>
      <c r="L4283" s="1" t="n">
        <v>20.739</v>
      </c>
      <c r="M4283" s="1" t="n">
        <v>38.408</v>
      </c>
      <c r="N4283" s="1" t="n">
        <v>144.21</v>
      </c>
      <c r="O4283" s="1" t="n">
        <v>7517.2</v>
      </c>
      <c r="P4283" s="1" t="n">
        <v>-10</v>
      </c>
      <c r="Q4283" s="1" t="n">
        <v>1</v>
      </c>
      <c r="R4283" s="1" t="n">
        <v>-8.489</v>
      </c>
      <c r="S4283" s="1" t="n">
        <v>4.471</v>
      </c>
      <c r="T4283" s="1" t="n">
        <v>408.25</v>
      </c>
      <c r="U4283" s="1" t="n">
        <v>7.6</v>
      </c>
      <c r="V4283" s="1" t="n">
        <v>113</v>
      </c>
    </row>
    <row r="4284" customFormat="false" ht="15" hidden="false" customHeight="false" outlineLevel="0" collapsed="false">
      <c r="A4284" s="1" t="s">
        <v>7688</v>
      </c>
      <c r="B4284" s="2" t="n">
        <v>0.0989930555555556</v>
      </c>
      <c r="C4284" s="2" t="n">
        <v>0.320914351851852</v>
      </c>
      <c r="D4284" s="3" t="n">
        <v>42605</v>
      </c>
      <c r="E4284" s="1" t="s">
        <v>7689</v>
      </c>
      <c r="F4284" s="1" t="n">
        <v>46</v>
      </c>
      <c r="G4284" s="1" t="n">
        <v>56.0794</v>
      </c>
      <c r="H4284" s="1" t="s">
        <v>7690</v>
      </c>
      <c r="I4284" s="1" t="n">
        <v>7</v>
      </c>
      <c r="J4284" s="1" t="n">
        <v>40.5827</v>
      </c>
      <c r="K4284" s="1" t="s">
        <v>7691</v>
      </c>
      <c r="L4284" s="1" t="n">
        <v>20.304</v>
      </c>
      <c r="M4284" s="1" t="n">
        <v>37.603</v>
      </c>
      <c r="N4284" s="1" t="n">
        <v>161.64</v>
      </c>
      <c r="O4284" s="1" t="n">
        <v>7507</v>
      </c>
      <c r="P4284" s="1" t="n">
        <v>-10.25</v>
      </c>
      <c r="Q4284" s="1" t="n">
        <v>1</v>
      </c>
      <c r="R4284" s="1" t="n">
        <v>-8.479</v>
      </c>
      <c r="S4284" s="1" t="n">
        <v>4.501</v>
      </c>
      <c r="T4284" s="1" t="n">
        <v>408.459</v>
      </c>
      <c r="U4284" s="1" t="n">
        <v>7.6</v>
      </c>
      <c r="V4284" s="1" t="n">
        <v>113</v>
      </c>
    </row>
    <row r="4285" customFormat="false" ht="15" hidden="false" customHeight="false" outlineLevel="0" collapsed="false">
      <c r="A4285" s="1" t="s">
        <v>7688</v>
      </c>
      <c r="B4285" s="2" t="n">
        <v>0.0990162037037037</v>
      </c>
      <c r="C4285" s="2" t="n">
        <v>0.3209375</v>
      </c>
      <c r="D4285" s="3" t="n">
        <v>42605</v>
      </c>
      <c r="E4285" s="1" t="s">
        <v>7689</v>
      </c>
      <c r="F4285" s="1" t="n">
        <v>46</v>
      </c>
      <c r="G4285" s="1" t="n">
        <v>56.0701</v>
      </c>
      <c r="H4285" s="1" t="s">
        <v>7690</v>
      </c>
      <c r="I4285" s="1" t="n">
        <v>7</v>
      </c>
      <c r="J4285" s="1" t="n">
        <v>40.58543</v>
      </c>
      <c r="K4285" s="1" t="s">
        <v>7691</v>
      </c>
      <c r="L4285" s="1" t="n">
        <v>14.43</v>
      </c>
      <c r="M4285" s="1" t="n">
        <v>26.724</v>
      </c>
      <c r="N4285" s="1" t="n">
        <v>172.78</v>
      </c>
      <c r="O4285" s="1" t="n">
        <v>7497.4</v>
      </c>
      <c r="P4285" s="1" t="n">
        <v>-10.25</v>
      </c>
      <c r="Q4285" s="1" t="n">
        <v>1</v>
      </c>
      <c r="R4285" s="1" t="n">
        <v>-8.469</v>
      </c>
      <c r="S4285" s="1" t="n">
        <v>4.44</v>
      </c>
      <c r="T4285" s="1" t="n">
        <v>409.339</v>
      </c>
      <c r="U4285" s="1" t="n">
        <v>7.6</v>
      </c>
      <c r="V4285" s="1" t="n">
        <v>113</v>
      </c>
    </row>
    <row r="4286" customFormat="false" ht="15" hidden="false" customHeight="false" outlineLevel="0" collapsed="false">
      <c r="A4286" s="1" t="s">
        <v>7688</v>
      </c>
      <c r="B4286" s="2" t="n">
        <v>0.0990393518518519</v>
      </c>
      <c r="C4286" s="2" t="n">
        <v>0.320960648148148</v>
      </c>
      <c r="D4286" s="3" t="n">
        <v>42605</v>
      </c>
      <c r="E4286" s="1" t="s">
        <v>7689</v>
      </c>
      <c r="F4286" s="1" t="n">
        <v>46</v>
      </c>
      <c r="G4286" s="1" t="n">
        <v>56.06405</v>
      </c>
      <c r="H4286" s="1" t="s">
        <v>7690</v>
      </c>
      <c r="I4286" s="1" t="n">
        <v>7</v>
      </c>
      <c r="J4286" s="1" t="n">
        <v>40.58795</v>
      </c>
      <c r="K4286" s="1" t="s">
        <v>7691</v>
      </c>
      <c r="L4286" s="1" t="n">
        <v>9.822</v>
      </c>
      <c r="M4286" s="1" t="n">
        <v>18.19</v>
      </c>
      <c r="N4286" s="1" t="n">
        <v>160.46</v>
      </c>
      <c r="O4286" s="1" t="n">
        <v>7487</v>
      </c>
      <c r="P4286" s="1" t="n">
        <v>-10</v>
      </c>
      <c r="Q4286" s="1" t="n">
        <v>1</v>
      </c>
      <c r="R4286" s="1" t="n">
        <v>-8.44</v>
      </c>
      <c r="S4286" s="1" t="n">
        <v>4.509</v>
      </c>
      <c r="T4286" s="1" t="n">
        <v>409.679</v>
      </c>
      <c r="U4286" s="1" t="n">
        <v>7.6</v>
      </c>
      <c r="V4286" s="1" t="n">
        <v>113</v>
      </c>
    </row>
    <row r="4287" customFormat="false" ht="15" hidden="false" customHeight="false" outlineLevel="0" collapsed="false">
      <c r="A4287" s="1" t="s">
        <v>7688</v>
      </c>
      <c r="B4287" s="2" t="n">
        <v>0.0990625</v>
      </c>
      <c r="C4287" s="2" t="n">
        <v>0.320983796296296</v>
      </c>
      <c r="D4287" s="3" t="n">
        <v>42605</v>
      </c>
      <c r="E4287" s="1" t="s">
        <v>7689</v>
      </c>
      <c r="F4287" s="1" t="n">
        <v>46</v>
      </c>
      <c r="G4287" s="1" t="n">
        <v>56.05941</v>
      </c>
      <c r="H4287" s="1" t="s">
        <v>7690</v>
      </c>
      <c r="I4287" s="1" t="n">
        <v>7</v>
      </c>
      <c r="J4287" s="1" t="n">
        <v>40.59453</v>
      </c>
      <c r="K4287" s="1" t="s">
        <v>7691</v>
      </c>
      <c r="L4287" s="1" t="n">
        <v>14.372</v>
      </c>
      <c r="M4287" s="1" t="n">
        <v>26.616</v>
      </c>
      <c r="N4287" s="1" t="n">
        <v>129.24</v>
      </c>
      <c r="O4287" s="1" t="n">
        <v>7477</v>
      </c>
      <c r="P4287" s="1" t="n">
        <v>-9.75</v>
      </c>
      <c r="Q4287" s="1" t="n">
        <v>1</v>
      </c>
      <c r="R4287" s="1" t="n">
        <v>-8.42</v>
      </c>
      <c r="S4287" s="1" t="n">
        <v>4.532</v>
      </c>
      <c r="T4287" s="1" t="n">
        <v>410.1</v>
      </c>
      <c r="U4287" s="1" t="n">
        <v>7.6</v>
      </c>
      <c r="V4287" s="1" t="n">
        <v>113</v>
      </c>
    </row>
    <row r="4288" customFormat="false" ht="15" hidden="false" customHeight="false" outlineLevel="0" collapsed="false">
      <c r="A4288" s="1" t="s">
        <v>7688</v>
      </c>
      <c r="B4288" s="2" t="n">
        <v>0.0990856481481481</v>
      </c>
      <c r="C4288" s="2" t="n">
        <v>0.321006944444444</v>
      </c>
      <c r="D4288" s="3" t="n">
        <v>42605</v>
      </c>
      <c r="E4288" s="1" t="s">
        <v>7689</v>
      </c>
      <c r="F4288" s="1" t="n">
        <v>46</v>
      </c>
      <c r="G4288" s="1" t="n">
        <v>56.05233</v>
      </c>
      <c r="H4288" s="1" t="s">
        <v>7690</v>
      </c>
      <c r="I4288" s="1" t="n">
        <v>7</v>
      </c>
      <c r="J4288" s="1" t="n">
        <v>40.60509</v>
      </c>
      <c r="K4288" s="1" t="s">
        <v>7691</v>
      </c>
      <c r="L4288" s="1" t="n">
        <v>20.947</v>
      </c>
      <c r="M4288" s="1" t="n">
        <v>38.793</v>
      </c>
      <c r="N4288" s="1" t="n">
        <v>139.67</v>
      </c>
      <c r="O4288" s="1" t="n">
        <v>7467.2</v>
      </c>
      <c r="P4288" s="1" t="n">
        <v>-9.75</v>
      </c>
      <c r="Q4288" s="1" t="n">
        <v>1</v>
      </c>
      <c r="R4288" s="1" t="n">
        <v>-8.42</v>
      </c>
      <c r="S4288" s="1" t="n">
        <v>4.54</v>
      </c>
      <c r="T4288" s="1" t="n">
        <v>410.66</v>
      </c>
      <c r="U4288" s="1" t="n">
        <v>7.6</v>
      </c>
      <c r="V4288" s="1" t="n">
        <v>113</v>
      </c>
    </row>
    <row r="4289" customFormat="false" ht="15" hidden="false" customHeight="false" outlineLevel="0" collapsed="false">
      <c r="A4289" s="1" t="s">
        <v>7688</v>
      </c>
      <c r="B4289" s="2" t="n">
        <v>0.0991087962962963</v>
      </c>
      <c r="C4289" s="2" t="n">
        <v>0.321030092592593</v>
      </c>
      <c r="D4289" s="3" t="n">
        <v>42605</v>
      </c>
      <c r="E4289" s="1" t="s">
        <v>7689</v>
      </c>
      <c r="F4289" s="1" t="n">
        <v>46</v>
      </c>
      <c r="G4289" s="1" t="n">
        <v>56.04208</v>
      </c>
      <c r="H4289" s="1" t="s">
        <v>7690</v>
      </c>
      <c r="I4289" s="1" t="n">
        <v>7</v>
      </c>
      <c r="J4289" s="1" t="n">
        <v>40.61407</v>
      </c>
      <c r="K4289" s="1" t="s">
        <v>7691</v>
      </c>
      <c r="L4289" s="1" t="n">
        <v>21.676</v>
      </c>
      <c r="M4289" s="1" t="n">
        <v>40.143</v>
      </c>
      <c r="N4289" s="1" t="n">
        <v>157.24</v>
      </c>
      <c r="O4289" s="1" t="n">
        <v>7457.2</v>
      </c>
      <c r="P4289" s="1" t="n">
        <v>-10</v>
      </c>
      <c r="Q4289" s="1" t="n">
        <v>1</v>
      </c>
      <c r="R4289" s="1" t="n">
        <v>-8.38</v>
      </c>
      <c r="S4289" s="1" t="n">
        <v>4.578</v>
      </c>
      <c r="T4289" s="1" t="n">
        <v>411.059</v>
      </c>
      <c r="U4289" s="1" t="n">
        <v>7.6</v>
      </c>
      <c r="V4289" s="1" t="n">
        <v>113</v>
      </c>
    </row>
    <row r="4290" customFormat="false" ht="15" hidden="false" customHeight="false" outlineLevel="0" collapsed="false">
      <c r="A4290" s="1" t="s">
        <v>7688</v>
      </c>
      <c r="B4290" s="2" t="n">
        <v>0.0991319444444444</v>
      </c>
      <c r="C4290" s="2" t="n">
        <v>0.321053240740741</v>
      </c>
      <c r="D4290" s="3" t="n">
        <v>42605</v>
      </c>
      <c r="E4290" s="1" t="s">
        <v>7689</v>
      </c>
      <c r="F4290" s="1" t="n">
        <v>46</v>
      </c>
      <c r="G4290" s="1" t="n">
        <v>56.03193</v>
      </c>
      <c r="H4290" s="1" t="s">
        <v>7690</v>
      </c>
      <c r="I4290" s="1" t="n">
        <v>7</v>
      </c>
      <c r="J4290" s="1" t="n">
        <v>40.61815</v>
      </c>
      <c r="K4290" s="1" t="s">
        <v>7691</v>
      </c>
      <c r="L4290" s="1" t="n">
        <v>16.484</v>
      </c>
      <c r="M4290" s="1" t="n">
        <v>30.528</v>
      </c>
      <c r="N4290" s="1" t="n">
        <v>169.84</v>
      </c>
      <c r="O4290" s="1" t="n">
        <v>7447.4</v>
      </c>
      <c r="P4290" s="1" t="n">
        <v>-9.75</v>
      </c>
      <c r="Q4290" s="1" t="n">
        <v>1</v>
      </c>
      <c r="R4290" s="1" t="n">
        <v>-8.38</v>
      </c>
      <c r="S4290" s="1" t="n">
        <v>4.585</v>
      </c>
      <c r="T4290" s="1" t="n">
        <v>411.72</v>
      </c>
      <c r="U4290" s="1" t="n">
        <v>7.6</v>
      </c>
      <c r="V4290" s="1" t="n">
        <v>113</v>
      </c>
    </row>
    <row r="4291" customFormat="false" ht="15" hidden="false" customHeight="false" outlineLevel="0" collapsed="false">
      <c r="A4291" s="1" t="s">
        <v>7688</v>
      </c>
      <c r="B4291" s="2" t="n">
        <v>0.0991550925925926</v>
      </c>
      <c r="C4291" s="2" t="n">
        <v>0.321076388888889</v>
      </c>
      <c r="D4291" s="3" t="n">
        <v>42605</v>
      </c>
      <c r="E4291" s="1" t="s">
        <v>7689</v>
      </c>
      <c r="F4291" s="1" t="n">
        <v>46</v>
      </c>
      <c r="G4291" s="1" t="n">
        <v>56.02513</v>
      </c>
      <c r="H4291" s="1" t="s">
        <v>7690</v>
      </c>
      <c r="I4291" s="1" t="n">
        <v>7</v>
      </c>
      <c r="J4291" s="1" t="n">
        <v>40.62147</v>
      </c>
      <c r="K4291" s="1" t="s">
        <v>7691</v>
      </c>
      <c r="L4291" s="1" t="n">
        <v>11.265</v>
      </c>
      <c r="M4291" s="1" t="n">
        <v>20.862</v>
      </c>
      <c r="N4291" s="1" t="n">
        <v>155.16</v>
      </c>
      <c r="O4291" s="1" t="n">
        <v>7437.6</v>
      </c>
      <c r="P4291" s="1" t="n">
        <v>-9.5</v>
      </c>
      <c r="Q4291" s="1" t="n">
        <v>1</v>
      </c>
      <c r="R4291" s="1" t="n">
        <v>-8.329</v>
      </c>
      <c r="S4291" s="1" t="n">
        <v>4.555</v>
      </c>
      <c r="T4291" s="1" t="n">
        <v>412.07</v>
      </c>
      <c r="U4291" s="1" t="n">
        <v>7.6</v>
      </c>
      <c r="V4291" s="1" t="n">
        <v>113</v>
      </c>
    </row>
    <row r="4292" customFormat="false" ht="15" hidden="false" customHeight="false" outlineLevel="0" collapsed="false">
      <c r="A4292" s="1" t="s">
        <v>7688</v>
      </c>
      <c r="B4292" s="2" t="n">
        <v>0.0991782407407407</v>
      </c>
      <c r="C4292" s="2" t="n">
        <v>0.321099537037037</v>
      </c>
      <c r="D4292" s="3" t="n">
        <v>42605</v>
      </c>
      <c r="E4292" s="1" t="s">
        <v>7689</v>
      </c>
      <c r="F4292" s="1" t="n">
        <v>46</v>
      </c>
      <c r="G4292" s="1" t="n">
        <v>56.0198</v>
      </c>
      <c r="H4292" s="1" t="s">
        <v>7690</v>
      </c>
      <c r="I4292" s="1" t="n">
        <v>7</v>
      </c>
      <c r="J4292" s="1" t="n">
        <v>40.62963</v>
      </c>
      <c r="K4292" s="1" t="s">
        <v>7691</v>
      </c>
      <c r="L4292" s="1" t="n">
        <v>16.405</v>
      </c>
      <c r="M4292" s="1" t="n">
        <v>30.382</v>
      </c>
      <c r="N4292" s="1" t="n">
        <v>129.48</v>
      </c>
      <c r="O4292" s="1" t="n">
        <v>7427.4</v>
      </c>
      <c r="P4292" s="1" t="n">
        <v>-9.25</v>
      </c>
      <c r="Q4292" s="1" t="n">
        <v>1</v>
      </c>
      <c r="R4292" s="1" t="n">
        <v>-8.309</v>
      </c>
      <c r="S4292" s="1" t="n">
        <v>4.684</v>
      </c>
      <c r="T4292" s="1" t="n">
        <v>413.01</v>
      </c>
      <c r="U4292" s="1" t="n">
        <v>7.6</v>
      </c>
      <c r="V4292" s="1" t="n">
        <v>113</v>
      </c>
    </row>
    <row r="4293" customFormat="false" ht="15" hidden="false" customHeight="false" outlineLevel="0" collapsed="false">
      <c r="A4293" s="1" t="s">
        <v>7688</v>
      </c>
      <c r="B4293" s="2" t="n">
        <v>0.0992013888888889</v>
      </c>
      <c r="C4293" s="2" t="n">
        <v>0.321122685185185</v>
      </c>
      <c r="D4293" s="3" t="n">
        <v>42605</v>
      </c>
      <c r="E4293" s="1" t="s">
        <v>7689</v>
      </c>
      <c r="F4293" s="1" t="n">
        <v>46</v>
      </c>
      <c r="G4293" s="1" t="n">
        <v>56.01191</v>
      </c>
      <c r="H4293" s="1" t="s">
        <v>7690</v>
      </c>
      <c r="I4293" s="1" t="n">
        <v>7</v>
      </c>
      <c r="J4293" s="1" t="n">
        <v>40.64046</v>
      </c>
      <c r="K4293" s="1" t="s">
        <v>7691</v>
      </c>
      <c r="L4293" s="1" t="n">
        <v>21.936</v>
      </c>
      <c r="M4293" s="1" t="n">
        <v>40.625</v>
      </c>
      <c r="N4293" s="1" t="n">
        <v>144.01</v>
      </c>
      <c r="O4293" s="1" t="n">
        <v>7417.4</v>
      </c>
      <c r="P4293" s="1" t="n">
        <v>-9.5</v>
      </c>
      <c r="Q4293" s="1" t="n">
        <v>1</v>
      </c>
      <c r="R4293" s="1" t="n">
        <v>-8.3</v>
      </c>
      <c r="S4293" s="1" t="n">
        <v>4.639</v>
      </c>
      <c r="T4293" s="1" t="n">
        <v>413.38</v>
      </c>
      <c r="U4293" s="1" t="n">
        <v>7.6</v>
      </c>
      <c r="V4293" s="1" t="n">
        <v>113</v>
      </c>
    </row>
    <row r="4294" customFormat="false" ht="15" hidden="false" customHeight="false" outlineLevel="0" collapsed="false">
      <c r="A4294" s="1" t="s">
        <v>7688</v>
      </c>
      <c r="B4294" s="2" t="n">
        <v>0.099224537037037</v>
      </c>
      <c r="C4294" s="2" t="n">
        <v>0.321145833333333</v>
      </c>
      <c r="D4294" s="3" t="n">
        <v>42605</v>
      </c>
      <c r="E4294" s="1" t="s">
        <v>7689</v>
      </c>
      <c r="F4294" s="1" t="n">
        <v>46</v>
      </c>
      <c r="G4294" s="1" t="n">
        <v>56.00112</v>
      </c>
      <c r="H4294" s="1" t="s">
        <v>7690</v>
      </c>
      <c r="I4294" s="1" t="n">
        <v>7</v>
      </c>
      <c r="J4294" s="1" t="n">
        <v>40.64726</v>
      </c>
      <c r="K4294" s="1" t="s">
        <v>7691</v>
      </c>
      <c r="L4294" s="1" t="n">
        <v>20.245</v>
      </c>
      <c r="M4294" s="1" t="n">
        <v>37.493</v>
      </c>
      <c r="N4294" s="1" t="n">
        <v>166.72</v>
      </c>
      <c r="O4294" s="1" t="n">
        <v>7407.2</v>
      </c>
      <c r="P4294" s="1" t="n">
        <v>-9.75</v>
      </c>
      <c r="Q4294" s="1" t="n">
        <v>1</v>
      </c>
      <c r="R4294" s="1" t="n">
        <v>-8.28</v>
      </c>
      <c r="S4294" s="1" t="n">
        <v>4.623</v>
      </c>
      <c r="T4294" s="1" t="n">
        <v>413.91</v>
      </c>
      <c r="U4294" s="1" t="n">
        <v>7.6</v>
      </c>
      <c r="V4294" s="1" t="n">
        <v>113</v>
      </c>
    </row>
    <row r="4295" customFormat="false" ht="15" hidden="false" customHeight="false" outlineLevel="0" collapsed="false">
      <c r="A4295" s="1" t="s">
        <v>7688</v>
      </c>
      <c r="B4295" s="2" t="n">
        <v>0.0992476851851852</v>
      </c>
      <c r="C4295" s="2" t="n">
        <v>0.321168981481482</v>
      </c>
      <c r="D4295" s="3" t="n">
        <v>42605</v>
      </c>
      <c r="E4295" s="1" t="s">
        <v>7689</v>
      </c>
      <c r="F4295" s="1" t="n">
        <v>46</v>
      </c>
      <c r="G4295" s="1" t="n">
        <v>55.99183</v>
      </c>
      <c r="H4295" s="1" t="s">
        <v>7690</v>
      </c>
      <c r="I4295" s="1" t="n">
        <v>7</v>
      </c>
      <c r="J4295" s="1" t="n">
        <v>40.64936</v>
      </c>
      <c r="K4295" s="1" t="s">
        <v>7691</v>
      </c>
      <c r="L4295" s="1" t="n">
        <v>14.372</v>
      </c>
      <c r="M4295" s="1" t="n">
        <v>26.616</v>
      </c>
      <c r="N4295" s="1" t="n">
        <v>173.17</v>
      </c>
      <c r="O4295" s="1" t="n">
        <v>7396.7</v>
      </c>
      <c r="P4295" s="1" t="n">
        <v>-9.75</v>
      </c>
      <c r="Q4295" s="1" t="n">
        <v>1</v>
      </c>
      <c r="R4295" s="1" t="n">
        <v>-8.26</v>
      </c>
      <c r="S4295" s="1" t="n">
        <v>4.684</v>
      </c>
      <c r="T4295" s="1" t="n">
        <v>414.739</v>
      </c>
      <c r="U4295" s="1" t="n">
        <v>7.6</v>
      </c>
      <c r="V4295" s="1" t="n">
        <v>113</v>
      </c>
    </row>
    <row r="4296" customFormat="false" ht="15" hidden="false" customHeight="false" outlineLevel="0" collapsed="false">
      <c r="A4296" s="1" t="s">
        <v>7688</v>
      </c>
      <c r="B4296" s="2" t="n">
        <v>0.0992708333333333</v>
      </c>
      <c r="C4296" s="2" t="n">
        <v>0.32119212962963</v>
      </c>
      <c r="D4296" s="3" t="n">
        <v>42605</v>
      </c>
      <c r="E4296" s="1" t="s">
        <v>7689</v>
      </c>
      <c r="F4296" s="1" t="n">
        <v>46</v>
      </c>
      <c r="G4296" s="1" t="n">
        <v>55.98551</v>
      </c>
      <c r="H4296" s="1" t="s">
        <v>7690</v>
      </c>
      <c r="I4296" s="1" t="n">
        <v>7</v>
      </c>
      <c r="J4296" s="1" t="n">
        <v>40.65215</v>
      </c>
      <c r="K4296" s="1" t="s">
        <v>7691</v>
      </c>
      <c r="L4296" s="1" t="n">
        <v>10.56</v>
      </c>
      <c r="M4296" s="1" t="n">
        <v>19.557</v>
      </c>
      <c r="N4296" s="1" t="n">
        <v>159.83</v>
      </c>
      <c r="O4296" s="1" t="n">
        <v>7386.2</v>
      </c>
      <c r="P4296" s="1" t="n">
        <v>-9.5</v>
      </c>
      <c r="Q4296" s="1" t="n">
        <v>1</v>
      </c>
      <c r="R4296" s="1" t="n">
        <v>-8.239</v>
      </c>
      <c r="S4296" s="1" t="n">
        <v>4.692</v>
      </c>
      <c r="T4296" s="1" t="n">
        <v>415.17</v>
      </c>
      <c r="U4296" s="1" t="n">
        <v>7.6</v>
      </c>
      <c r="V4296" s="1" t="n">
        <v>113</v>
      </c>
    </row>
    <row r="4297" customFormat="false" ht="15" hidden="false" customHeight="false" outlineLevel="0" collapsed="false">
      <c r="A4297" s="1" t="s">
        <v>7688</v>
      </c>
      <c r="B4297" s="2" t="n">
        <v>0.0992939814814815</v>
      </c>
      <c r="C4297" s="2" t="n">
        <v>0.321215277777778</v>
      </c>
      <c r="D4297" s="3" t="n">
        <v>42605</v>
      </c>
      <c r="E4297" s="1" t="s">
        <v>7689</v>
      </c>
      <c r="F4297" s="1" t="n">
        <v>46</v>
      </c>
      <c r="G4297" s="1" t="n">
        <v>55.98038</v>
      </c>
      <c r="H4297" s="1" t="s">
        <v>7690</v>
      </c>
      <c r="I4297" s="1" t="n">
        <v>7</v>
      </c>
      <c r="J4297" s="1" t="n">
        <v>40.6588</v>
      </c>
      <c r="K4297" s="1" t="s">
        <v>7691</v>
      </c>
      <c r="L4297" s="1" t="n">
        <v>14.147</v>
      </c>
      <c r="M4297" s="1" t="n">
        <v>26.2</v>
      </c>
      <c r="N4297" s="1" t="n">
        <v>131.34</v>
      </c>
      <c r="O4297" s="1" t="n">
        <v>7376.2</v>
      </c>
      <c r="P4297" s="1" t="n">
        <v>-9</v>
      </c>
      <c r="Q4297" s="1" t="n">
        <v>1</v>
      </c>
      <c r="R4297" s="1" t="n">
        <v>-8.229</v>
      </c>
      <c r="S4297" s="1" t="n">
        <v>4.692</v>
      </c>
      <c r="T4297" s="1" t="n">
        <v>415.69</v>
      </c>
      <c r="U4297" s="1" t="n">
        <v>7.6</v>
      </c>
      <c r="V4297" s="1" t="n">
        <v>113</v>
      </c>
    </row>
    <row r="4298" customFormat="false" ht="15" hidden="false" customHeight="false" outlineLevel="0" collapsed="false">
      <c r="A4298" s="1" t="s">
        <v>7688</v>
      </c>
      <c r="B4298" s="2" t="n">
        <v>0.0993171296296296</v>
      </c>
      <c r="C4298" s="2" t="n">
        <v>0.321238425925926</v>
      </c>
      <c r="D4298" s="3" t="n">
        <v>42605</v>
      </c>
      <c r="E4298" s="1" t="s">
        <v>7689</v>
      </c>
      <c r="F4298" s="1" t="n">
        <v>46</v>
      </c>
      <c r="G4298" s="1" t="n">
        <v>55.97364</v>
      </c>
      <c r="H4298" s="1" t="s">
        <v>7690</v>
      </c>
      <c r="I4298" s="1" t="n">
        <v>7</v>
      </c>
      <c r="J4298" s="1" t="n">
        <v>40.66912</v>
      </c>
      <c r="K4298" s="1" t="s">
        <v>7691</v>
      </c>
      <c r="L4298" s="1" t="n">
        <v>20.252</v>
      </c>
      <c r="M4298" s="1" t="n">
        <v>37.506</v>
      </c>
      <c r="N4298" s="1" t="n">
        <v>136.74</v>
      </c>
      <c r="O4298" s="1" t="n">
        <v>7366.4</v>
      </c>
      <c r="P4298" s="1" t="n">
        <v>-9.25</v>
      </c>
      <c r="Q4298" s="1" t="n">
        <v>1</v>
      </c>
      <c r="R4298" s="1" t="n">
        <v>-8.199</v>
      </c>
      <c r="S4298" s="1" t="n">
        <v>4.73</v>
      </c>
      <c r="T4298" s="1" t="n">
        <v>416.339</v>
      </c>
      <c r="U4298" s="1" t="n">
        <v>7.6</v>
      </c>
      <c r="V4298" s="1" t="n">
        <v>113</v>
      </c>
    </row>
    <row r="4299" customFormat="false" ht="15" hidden="false" customHeight="false" outlineLevel="0" collapsed="false">
      <c r="A4299" s="1" t="s">
        <v>7688</v>
      </c>
      <c r="B4299" s="2" t="n">
        <v>0.0993402777777778</v>
      </c>
      <c r="C4299" s="2" t="n">
        <v>0.321261574074074</v>
      </c>
      <c r="D4299" s="3" t="n">
        <v>42605</v>
      </c>
      <c r="E4299" s="1" t="s">
        <v>7689</v>
      </c>
      <c r="F4299" s="1" t="n">
        <v>46</v>
      </c>
      <c r="G4299" s="1" t="n">
        <v>55.96384</v>
      </c>
      <c r="H4299" s="1" t="s">
        <v>7690</v>
      </c>
      <c r="I4299" s="1" t="n">
        <v>7</v>
      </c>
      <c r="J4299" s="1" t="n">
        <v>40.67911</v>
      </c>
      <c r="K4299" s="1" t="s">
        <v>7691</v>
      </c>
      <c r="L4299" s="1" t="n">
        <v>22.425</v>
      </c>
      <c r="M4299" s="1" t="n">
        <v>41.531</v>
      </c>
      <c r="N4299" s="1" t="n">
        <v>152.59</v>
      </c>
      <c r="O4299" s="1" t="n">
        <v>7356.1</v>
      </c>
      <c r="P4299" s="1" t="n">
        <v>-9.5</v>
      </c>
      <c r="Q4299" s="1" t="n">
        <v>1</v>
      </c>
      <c r="R4299" s="1" t="n">
        <v>-8.199</v>
      </c>
      <c r="S4299" s="1" t="n">
        <v>4.73</v>
      </c>
      <c r="T4299" s="1" t="n">
        <v>416.799</v>
      </c>
      <c r="U4299" s="1" t="n">
        <v>7.6</v>
      </c>
      <c r="V4299" s="1" t="n">
        <v>113</v>
      </c>
    </row>
    <row r="4300" customFormat="false" ht="15" hidden="false" customHeight="false" outlineLevel="0" collapsed="false">
      <c r="A4300" s="1" t="s">
        <v>7688</v>
      </c>
      <c r="B4300" s="2" t="n">
        <v>0.0993634259259259</v>
      </c>
      <c r="C4300" s="2" t="n">
        <v>0.321284722222222</v>
      </c>
      <c r="D4300" s="3" t="n">
        <v>42605</v>
      </c>
      <c r="E4300" s="1" t="s">
        <v>7689</v>
      </c>
      <c r="F4300" s="1" t="n">
        <v>46</v>
      </c>
      <c r="G4300" s="1" t="n">
        <v>55.95274</v>
      </c>
      <c r="H4300" s="1" t="s">
        <v>7690</v>
      </c>
      <c r="I4300" s="1" t="n">
        <v>7</v>
      </c>
      <c r="J4300" s="1" t="n">
        <v>40.68445</v>
      </c>
      <c r="K4300" s="1" t="s">
        <v>7691</v>
      </c>
      <c r="L4300" s="1" t="n">
        <v>19.846</v>
      </c>
      <c r="M4300" s="1" t="n">
        <v>36.754</v>
      </c>
      <c r="N4300" s="1" t="n">
        <v>168.5</v>
      </c>
      <c r="O4300" s="1" t="n">
        <v>7345.8</v>
      </c>
      <c r="P4300" s="1" t="n">
        <v>-9.5</v>
      </c>
      <c r="Q4300" s="1" t="n">
        <v>1</v>
      </c>
      <c r="R4300" s="1" t="n">
        <v>-8.17</v>
      </c>
      <c r="S4300" s="1" t="n">
        <v>4.768</v>
      </c>
      <c r="T4300" s="1" t="n">
        <v>417.489</v>
      </c>
      <c r="U4300" s="1" t="n">
        <v>7.6</v>
      </c>
      <c r="V4300" s="1" t="n">
        <v>113</v>
      </c>
    </row>
    <row r="4301" customFormat="false" ht="15" hidden="false" customHeight="false" outlineLevel="0" collapsed="false">
      <c r="A4301" s="1" t="s">
        <v>7688</v>
      </c>
      <c r="B4301" s="2" t="n">
        <v>0.0993865740740741</v>
      </c>
      <c r="C4301" s="2" t="n">
        <v>0.32130787037037</v>
      </c>
      <c r="D4301" s="3" t="n">
        <v>42605</v>
      </c>
      <c r="E4301" s="1" t="s">
        <v>7689</v>
      </c>
      <c r="F4301" s="1" t="n">
        <v>46</v>
      </c>
      <c r="G4301" s="1" t="n">
        <v>55.94344</v>
      </c>
      <c r="H4301" s="1" t="s">
        <v>7690</v>
      </c>
      <c r="I4301" s="1" t="n">
        <v>7</v>
      </c>
      <c r="J4301" s="1" t="n">
        <v>40.68648</v>
      </c>
      <c r="K4301" s="1" t="s">
        <v>7691</v>
      </c>
      <c r="L4301" s="1" t="n">
        <v>14.565</v>
      </c>
      <c r="M4301" s="1" t="n">
        <v>26.974</v>
      </c>
      <c r="N4301" s="1" t="n">
        <v>172.22</v>
      </c>
      <c r="O4301" s="1" t="n">
        <v>7335.6</v>
      </c>
      <c r="P4301" s="1" t="n">
        <v>-9.25</v>
      </c>
      <c r="Q4301" s="1" t="n">
        <v>1</v>
      </c>
      <c r="R4301" s="1" t="n">
        <v>-8.149</v>
      </c>
      <c r="S4301" s="1" t="n">
        <v>4.829</v>
      </c>
      <c r="T4301" s="1" t="n">
        <v>418.019</v>
      </c>
      <c r="U4301" s="1" t="n">
        <v>7.6</v>
      </c>
      <c r="V4301" s="1" t="n">
        <v>113</v>
      </c>
    </row>
    <row r="4302" customFormat="false" ht="15" hidden="false" customHeight="false" outlineLevel="0" collapsed="false">
      <c r="A4302" s="1" t="s">
        <v>7688</v>
      </c>
      <c r="B4302" s="2" t="n">
        <v>0.0994097222222222</v>
      </c>
      <c r="C4302" s="2" t="n">
        <v>0.321331018518519</v>
      </c>
      <c r="D4302" s="3" t="n">
        <v>42605</v>
      </c>
      <c r="E4302" s="1" t="s">
        <v>7689</v>
      </c>
      <c r="F4302" s="1" t="n">
        <v>46</v>
      </c>
      <c r="G4302" s="1" t="n">
        <v>55.93697</v>
      </c>
      <c r="H4302" s="1" t="s">
        <v>7690</v>
      </c>
      <c r="I4302" s="1" t="n">
        <v>7</v>
      </c>
      <c r="J4302" s="1" t="n">
        <v>40.68944</v>
      </c>
      <c r="K4302" s="1" t="s">
        <v>7691</v>
      </c>
      <c r="L4302" s="1" t="n">
        <v>11.244</v>
      </c>
      <c r="M4302" s="1" t="n">
        <v>20.823</v>
      </c>
      <c r="N4302" s="1" t="n">
        <v>158.36</v>
      </c>
      <c r="O4302" s="1" t="n">
        <v>7325.3</v>
      </c>
      <c r="P4302" s="1" t="n">
        <v>-9</v>
      </c>
      <c r="Q4302" s="1" t="n">
        <v>1</v>
      </c>
      <c r="R4302" s="1" t="n">
        <v>-8.11</v>
      </c>
      <c r="S4302" s="1" t="n">
        <v>4.829</v>
      </c>
      <c r="T4302" s="1" t="n">
        <v>418.67</v>
      </c>
      <c r="U4302" s="1" t="n">
        <v>7.6</v>
      </c>
      <c r="V4302" s="1" t="n">
        <v>113</v>
      </c>
    </row>
    <row r="4303" customFormat="false" ht="15" hidden="false" customHeight="false" outlineLevel="0" collapsed="false">
      <c r="A4303" s="1" t="s">
        <v>7688</v>
      </c>
      <c r="B4303" s="2" t="n">
        <v>0.0994328703703704</v>
      </c>
      <c r="C4303" s="2" t="n">
        <v>0.321354166666667</v>
      </c>
      <c r="D4303" s="3" t="n">
        <v>42605</v>
      </c>
      <c r="E4303" s="1" t="s">
        <v>7689</v>
      </c>
      <c r="F4303" s="1" t="n">
        <v>46</v>
      </c>
      <c r="G4303" s="1" t="n">
        <v>55.93128</v>
      </c>
      <c r="H4303" s="1" t="s">
        <v>7690</v>
      </c>
      <c r="I4303" s="1" t="n">
        <v>7</v>
      </c>
      <c r="J4303" s="1" t="n">
        <v>40.69745</v>
      </c>
      <c r="K4303" s="1" t="s">
        <v>7691</v>
      </c>
      <c r="L4303" s="1" t="n">
        <v>17.206</v>
      </c>
      <c r="M4303" s="1" t="n">
        <v>31.865</v>
      </c>
      <c r="N4303" s="1" t="n">
        <v>133.26</v>
      </c>
      <c r="O4303" s="1" t="n">
        <v>7315.4</v>
      </c>
      <c r="P4303" s="1" t="n">
        <v>-8.75</v>
      </c>
      <c r="Q4303" s="1" t="n">
        <v>1</v>
      </c>
      <c r="R4303" s="1" t="n">
        <v>-8.1</v>
      </c>
      <c r="S4303" s="1" t="n">
        <v>4.791</v>
      </c>
      <c r="T4303" s="1" t="n">
        <v>419.299</v>
      </c>
      <c r="U4303" s="1" t="n">
        <v>7.6</v>
      </c>
      <c r="V4303" s="1" t="n">
        <v>113</v>
      </c>
    </row>
    <row r="4304" customFormat="false" ht="15" hidden="false" customHeight="false" outlineLevel="0" collapsed="false">
      <c r="A4304" s="1" t="s">
        <v>7688</v>
      </c>
      <c r="B4304" s="2" t="n">
        <v>0.0994560185185185</v>
      </c>
      <c r="C4304" s="2" t="n">
        <v>0.321377314814815</v>
      </c>
      <c r="D4304" s="3" t="n">
        <v>42605</v>
      </c>
      <c r="E4304" s="1" t="s">
        <v>7689</v>
      </c>
      <c r="F4304" s="1" t="n">
        <v>46</v>
      </c>
      <c r="G4304" s="1" t="n">
        <v>55.92231</v>
      </c>
      <c r="H4304" s="1" t="s">
        <v>7690</v>
      </c>
      <c r="I4304" s="1" t="n">
        <v>7</v>
      </c>
      <c r="J4304" s="1" t="n">
        <v>40.70797</v>
      </c>
      <c r="K4304" s="1" t="s">
        <v>7691</v>
      </c>
      <c r="L4304" s="1" t="n">
        <v>22.781</v>
      </c>
      <c r="M4304" s="1" t="n">
        <v>42.19</v>
      </c>
      <c r="N4304" s="1" t="n">
        <v>147.99</v>
      </c>
      <c r="O4304" s="1" t="n">
        <v>7305.3</v>
      </c>
      <c r="P4304" s="1" t="n">
        <v>-8.75</v>
      </c>
      <c r="Q4304" s="1" t="n">
        <v>1</v>
      </c>
      <c r="R4304" s="1" t="n">
        <v>-8.069</v>
      </c>
      <c r="S4304" s="1" t="n">
        <v>4.868</v>
      </c>
      <c r="T4304" s="1" t="n">
        <v>419.779</v>
      </c>
      <c r="U4304" s="1" t="n">
        <v>7.6</v>
      </c>
      <c r="V4304" s="1" t="n">
        <v>113</v>
      </c>
    </row>
    <row r="4305" customFormat="false" ht="15" hidden="false" customHeight="false" outlineLevel="0" collapsed="false">
      <c r="A4305" s="1" t="s">
        <v>7688</v>
      </c>
      <c r="B4305" s="2" t="n">
        <v>0.0994791666666667</v>
      </c>
      <c r="C4305" s="2" t="n">
        <v>0.321400462962963</v>
      </c>
      <c r="D4305" s="3" t="n">
        <v>42605</v>
      </c>
      <c r="E4305" s="1" t="s">
        <v>7689</v>
      </c>
      <c r="F4305" s="1" t="n">
        <v>46</v>
      </c>
      <c r="G4305" s="1" t="n">
        <v>55.91095</v>
      </c>
      <c r="H4305" s="1" t="s">
        <v>7690</v>
      </c>
      <c r="I4305" s="1" t="n">
        <v>7</v>
      </c>
      <c r="J4305" s="1" t="n">
        <v>40.71443</v>
      </c>
      <c r="K4305" s="1" t="s">
        <v>7691</v>
      </c>
      <c r="L4305" s="1" t="n">
        <v>20.763</v>
      </c>
      <c r="M4305" s="1" t="n">
        <v>38.453</v>
      </c>
      <c r="N4305" s="1" t="n">
        <v>166.7</v>
      </c>
      <c r="O4305" s="1" t="n">
        <v>7295</v>
      </c>
      <c r="P4305" s="1" t="n">
        <v>-9</v>
      </c>
      <c r="Q4305" s="1" t="n">
        <v>1</v>
      </c>
      <c r="R4305" s="1" t="n">
        <v>-8.059</v>
      </c>
      <c r="S4305" s="1" t="n">
        <v>4.822</v>
      </c>
      <c r="T4305" s="1" t="n">
        <v>420.35</v>
      </c>
      <c r="U4305" s="1" t="n">
        <v>7.6</v>
      </c>
      <c r="V4305" s="1" t="n">
        <v>113</v>
      </c>
    </row>
    <row r="4306" customFormat="false" ht="15" hidden="false" customHeight="false" outlineLevel="0" collapsed="false">
      <c r="A4306" s="1" t="s">
        <v>7688</v>
      </c>
      <c r="B4306" s="2" t="n">
        <v>0.0995023148148148</v>
      </c>
      <c r="C4306" s="2" t="n">
        <v>0.321423611111111</v>
      </c>
      <c r="D4306" s="3" t="n">
        <v>42605</v>
      </c>
      <c r="E4306" s="1" t="s">
        <v>7689</v>
      </c>
      <c r="F4306" s="1" t="n">
        <v>46</v>
      </c>
      <c r="G4306" s="1" t="n">
        <v>55.9018</v>
      </c>
      <c r="H4306" s="1" t="s">
        <v>7690</v>
      </c>
      <c r="I4306" s="1" t="n">
        <v>7</v>
      </c>
      <c r="J4306" s="1" t="n">
        <v>40.71645</v>
      </c>
      <c r="K4306" s="1" t="s">
        <v>7691</v>
      </c>
      <c r="L4306" s="1" t="n">
        <v>14.076</v>
      </c>
      <c r="M4306" s="1" t="n">
        <v>26.068</v>
      </c>
      <c r="N4306" s="1" t="n">
        <v>172.05</v>
      </c>
      <c r="O4306" s="1" t="n">
        <v>7284.8</v>
      </c>
      <c r="P4306" s="1" t="n">
        <v>-9</v>
      </c>
      <c r="Q4306" s="1" t="n">
        <v>1</v>
      </c>
      <c r="R4306" s="1" t="n">
        <v>-8.03</v>
      </c>
      <c r="S4306" s="1" t="n">
        <v>4.807</v>
      </c>
      <c r="T4306" s="1" t="n">
        <v>420.989</v>
      </c>
      <c r="U4306" s="1" t="n">
        <v>7.6</v>
      </c>
      <c r="V4306" s="1" t="n">
        <v>113</v>
      </c>
    </row>
    <row r="4307" customFormat="false" ht="15" hidden="false" customHeight="false" outlineLevel="0" collapsed="false">
      <c r="A4307" s="1" t="s">
        <v>7688</v>
      </c>
      <c r="B4307" s="2" t="n">
        <v>0.099525462962963</v>
      </c>
      <c r="C4307" s="2" t="n">
        <v>0.321446759259259</v>
      </c>
      <c r="D4307" s="3" t="n">
        <v>42605</v>
      </c>
      <c r="E4307" s="1" t="s">
        <v>7689</v>
      </c>
      <c r="F4307" s="1" t="n">
        <v>46</v>
      </c>
      <c r="G4307" s="1" t="n">
        <v>55.89565</v>
      </c>
      <c r="H4307" s="1" t="s">
        <v>7690</v>
      </c>
      <c r="I4307" s="1" t="n">
        <v>7</v>
      </c>
      <c r="J4307" s="1" t="n">
        <v>40.71983</v>
      </c>
      <c r="K4307" s="1" t="s">
        <v>7691</v>
      </c>
      <c r="L4307" s="1" t="n">
        <v>11.398</v>
      </c>
      <c r="M4307" s="1" t="n">
        <v>21.109</v>
      </c>
      <c r="N4307" s="1" t="n">
        <v>155.97</v>
      </c>
      <c r="O4307" s="1" t="n">
        <v>7274.4</v>
      </c>
      <c r="P4307" s="1" t="n">
        <v>-8.75</v>
      </c>
      <c r="Q4307" s="1" t="n">
        <v>1</v>
      </c>
      <c r="R4307" s="1" t="n">
        <v>-8.01</v>
      </c>
      <c r="S4307" s="1" t="n">
        <v>4.799</v>
      </c>
      <c r="T4307" s="1" t="n">
        <v>421.579</v>
      </c>
      <c r="U4307" s="1" t="n">
        <v>7.6</v>
      </c>
      <c r="V4307" s="1" t="n">
        <v>113</v>
      </c>
    </row>
    <row r="4308" customFormat="false" ht="15" hidden="false" customHeight="false" outlineLevel="0" collapsed="false">
      <c r="A4308" s="1" t="s">
        <v>7688</v>
      </c>
      <c r="B4308" s="2" t="n">
        <v>0.0995486111111111</v>
      </c>
      <c r="C4308" s="2" t="n">
        <v>0.321469907407407</v>
      </c>
      <c r="D4308" s="3" t="n">
        <v>42605</v>
      </c>
      <c r="E4308" s="1" t="s">
        <v>7689</v>
      </c>
      <c r="F4308" s="1" t="n">
        <v>46</v>
      </c>
      <c r="G4308" s="1" t="n">
        <v>55.8903</v>
      </c>
      <c r="H4308" s="1" t="s">
        <v>7690</v>
      </c>
      <c r="I4308" s="1" t="n">
        <v>7</v>
      </c>
      <c r="J4308" s="1" t="n">
        <v>40.72766</v>
      </c>
      <c r="K4308" s="1" t="s">
        <v>7691</v>
      </c>
      <c r="L4308" s="1" t="n">
        <v>16.359</v>
      </c>
      <c r="M4308" s="1" t="n">
        <v>30.296</v>
      </c>
      <c r="N4308" s="1" t="n">
        <v>131.86</v>
      </c>
      <c r="O4308" s="1" t="n">
        <v>7264.2</v>
      </c>
      <c r="P4308" s="1" t="n">
        <v>-8.5</v>
      </c>
      <c r="Q4308" s="1" t="n">
        <v>1</v>
      </c>
      <c r="R4308" s="1" t="n">
        <v>-7.98</v>
      </c>
      <c r="S4308" s="1" t="n">
        <v>4.768</v>
      </c>
      <c r="T4308" s="1" t="n">
        <v>422.109</v>
      </c>
      <c r="U4308" s="1" t="n">
        <v>7.6</v>
      </c>
      <c r="V4308" s="1" t="n">
        <v>113</v>
      </c>
    </row>
    <row r="4309" customFormat="false" ht="15" hidden="false" customHeight="false" outlineLevel="0" collapsed="false">
      <c r="A4309" s="1" t="s">
        <v>7688</v>
      </c>
      <c r="B4309" s="2" t="n">
        <v>0.0995717592592593</v>
      </c>
      <c r="C4309" s="2" t="n">
        <v>0.321493055555556</v>
      </c>
      <c r="D4309" s="3" t="n">
        <v>42605</v>
      </c>
      <c r="E4309" s="1" t="s">
        <v>7689</v>
      </c>
      <c r="F4309" s="1" t="n">
        <v>46</v>
      </c>
      <c r="G4309" s="1" t="n">
        <v>55.88204</v>
      </c>
      <c r="H4309" s="1" t="s">
        <v>7690</v>
      </c>
      <c r="I4309" s="1" t="n">
        <v>7</v>
      </c>
      <c r="J4309" s="1" t="n">
        <v>40.73822</v>
      </c>
      <c r="K4309" s="1" t="s">
        <v>7691</v>
      </c>
      <c r="L4309" s="1" t="n">
        <v>22.242</v>
      </c>
      <c r="M4309" s="1" t="n">
        <v>41.192</v>
      </c>
      <c r="N4309" s="1" t="n">
        <v>144.62</v>
      </c>
      <c r="O4309" s="1" t="n">
        <v>7254.1</v>
      </c>
      <c r="P4309" s="1" t="n">
        <v>-8.75</v>
      </c>
      <c r="Q4309" s="1" t="n">
        <v>1</v>
      </c>
      <c r="R4309" s="1" t="n">
        <v>-7.96</v>
      </c>
      <c r="S4309" s="1" t="n">
        <v>4.807</v>
      </c>
      <c r="T4309" s="1" t="n">
        <v>422.64</v>
      </c>
      <c r="U4309" s="1" t="n">
        <v>7.6</v>
      </c>
      <c r="V4309" s="1" t="n">
        <v>113</v>
      </c>
    </row>
    <row r="4310" customFormat="false" ht="15" hidden="false" customHeight="false" outlineLevel="0" collapsed="false">
      <c r="A4310" s="1" t="s">
        <v>7688</v>
      </c>
      <c r="B4310" s="2" t="n">
        <v>0.0995949074074074</v>
      </c>
      <c r="C4310" s="2" t="n">
        <v>0.321516203703704</v>
      </c>
      <c r="D4310" s="3" t="n">
        <v>42605</v>
      </c>
      <c r="E4310" s="1" t="s">
        <v>7689</v>
      </c>
      <c r="F4310" s="1" t="n">
        <v>46</v>
      </c>
      <c r="G4310" s="1" t="n">
        <v>55.87078</v>
      </c>
      <c r="H4310" s="1" t="s">
        <v>7690</v>
      </c>
      <c r="I4310" s="1" t="n">
        <v>7</v>
      </c>
      <c r="J4310" s="1" t="n">
        <v>40.74626</v>
      </c>
      <c r="K4310" s="1" t="s">
        <v>7691</v>
      </c>
      <c r="L4310" s="1" t="n">
        <v>22.235</v>
      </c>
      <c r="M4310" s="1" t="n">
        <v>41.179</v>
      </c>
      <c r="N4310" s="1" t="n">
        <v>161.92</v>
      </c>
      <c r="O4310" s="1" t="n">
        <v>7243.9</v>
      </c>
      <c r="P4310" s="1" t="n">
        <v>-9</v>
      </c>
      <c r="Q4310" s="1" t="n">
        <v>1</v>
      </c>
      <c r="R4310" s="1" t="n">
        <v>-7.94</v>
      </c>
      <c r="S4310" s="1" t="n">
        <v>4.959</v>
      </c>
      <c r="T4310" s="1" t="n">
        <v>423.279</v>
      </c>
      <c r="U4310" s="1" t="n">
        <v>7.6</v>
      </c>
      <c r="V4310" s="1" t="n">
        <v>113</v>
      </c>
    </row>
    <row r="4311" customFormat="false" ht="15" hidden="false" customHeight="false" outlineLevel="0" collapsed="false">
      <c r="A4311" s="1" t="s">
        <v>7688</v>
      </c>
      <c r="B4311" s="2" t="n">
        <v>0.0996180555555555</v>
      </c>
      <c r="C4311" s="2" t="n">
        <v>0.321539351851852</v>
      </c>
      <c r="D4311" s="3" t="n">
        <v>42605</v>
      </c>
      <c r="E4311" s="1" t="s">
        <v>7689</v>
      </c>
      <c r="F4311" s="1" t="n">
        <v>46</v>
      </c>
      <c r="G4311" s="1" t="n">
        <v>55.86057</v>
      </c>
      <c r="H4311" s="1" t="s">
        <v>7690</v>
      </c>
      <c r="I4311" s="1" t="n">
        <v>7</v>
      </c>
      <c r="J4311" s="1" t="n">
        <v>40.74924</v>
      </c>
      <c r="K4311" s="1" t="s">
        <v>7691</v>
      </c>
      <c r="L4311" s="1" t="n">
        <v>16.085</v>
      </c>
      <c r="M4311" s="1" t="n">
        <v>29.789</v>
      </c>
      <c r="N4311" s="1" t="n">
        <v>172.3</v>
      </c>
      <c r="O4311" s="1" t="n">
        <v>7233.9</v>
      </c>
      <c r="P4311" s="1" t="n">
        <v>-9</v>
      </c>
      <c r="Q4311" s="1" t="n">
        <v>1</v>
      </c>
      <c r="R4311" s="1" t="n">
        <v>-7.94</v>
      </c>
      <c r="S4311" s="1" t="n">
        <v>4.852</v>
      </c>
      <c r="T4311" s="1" t="n">
        <v>423.79</v>
      </c>
      <c r="U4311" s="1" t="n">
        <v>7.6</v>
      </c>
      <c r="V4311" s="1" t="n">
        <v>113</v>
      </c>
    </row>
    <row r="4312" customFormat="false" ht="15" hidden="false" customHeight="false" outlineLevel="0" collapsed="false">
      <c r="A4312" s="1" t="s">
        <v>7688</v>
      </c>
      <c r="B4312" s="2" t="n">
        <v>0.0996412037037037</v>
      </c>
      <c r="C4312" s="2" t="n">
        <v>0.3215625</v>
      </c>
      <c r="D4312" s="3" t="n">
        <v>42605</v>
      </c>
      <c r="E4312" s="1" t="s">
        <v>7689</v>
      </c>
      <c r="F4312" s="1" t="n">
        <v>46</v>
      </c>
      <c r="G4312" s="1" t="n">
        <v>55.85374</v>
      </c>
      <c r="H4312" s="1" t="s">
        <v>7690</v>
      </c>
      <c r="I4312" s="1" t="n">
        <v>7</v>
      </c>
      <c r="J4312" s="1" t="n">
        <v>40.75275</v>
      </c>
      <c r="K4312" s="1" t="s">
        <v>7691</v>
      </c>
      <c r="L4312" s="1" t="n">
        <v>12.06</v>
      </c>
      <c r="M4312" s="1" t="n">
        <v>22.335</v>
      </c>
      <c r="N4312" s="1" t="n">
        <v>144.76</v>
      </c>
      <c r="O4312" s="1" t="n">
        <v>7223.9</v>
      </c>
      <c r="P4312" s="1" t="n">
        <v>-8.75</v>
      </c>
      <c r="Q4312" s="1" t="n">
        <v>1</v>
      </c>
      <c r="R4312" s="1" t="n">
        <v>-7.909</v>
      </c>
      <c r="S4312" s="1" t="n">
        <v>4.89</v>
      </c>
      <c r="T4312" s="1" t="n">
        <v>424.42</v>
      </c>
      <c r="U4312" s="1" t="n">
        <v>7.6</v>
      </c>
      <c r="V4312" s="1" t="n">
        <v>113</v>
      </c>
    </row>
    <row r="4313" customFormat="false" ht="15" hidden="false" customHeight="false" outlineLevel="0" collapsed="false">
      <c r="A4313" s="1" t="s">
        <v>7688</v>
      </c>
      <c r="B4313" s="2" t="n">
        <v>0.0996643518518519</v>
      </c>
      <c r="C4313" s="2" t="n">
        <v>0.321585648148148</v>
      </c>
      <c r="D4313" s="3" t="n">
        <v>42605</v>
      </c>
      <c r="E4313" s="1" t="s">
        <v>7689</v>
      </c>
      <c r="F4313" s="1" t="n">
        <v>46</v>
      </c>
      <c r="G4313" s="1" t="n">
        <v>55.8476</v>
      </c>
      <c r="H4313" s="1" t="s">
        <v>7690</v>
      </c>
      <c r="I4313" s="1" t="n">
        <v>7</v>
      </c>
      <c r="J4313" s="1" t="n">
        <v>40.76166</v>
      </c>
      <c r="K4313" s="1" t="s">
        <v>7691</v>
      </c>
      <c r="L4313" s="1" t="n">
        <v>18.402</v>
      </c>
      <c r="M4313" s="1" t="n">
        <v>34.08</v>
      </c>
      <c r="N4313" s="1" t="n">
        <v>132.87</v>
      </c>
      <c r="O4313" s="1" t="n">
        <v>7213.5</v>
      </c>
      <c r="P4313" s="1" t="n">
        <v>-8.5</v>
      </c>
      <c r="Q4313" s="1" t="n">
        <v>1</v>
      </c>
      <c r="R4313" s="1" t="n">
        <v>-7.9</v>
      </c>
      <c r="S4313" s="1" t="n">
        <v>4.898</v>
      </c>
      <c r="T4313" s="1" t="n">
        <v>425.109</v>
      </c>
      <c r="U4313" s="1" t="n">
        <v>7.6</v>
      </c>
      <c r="V4313" s="1" t="n">
        <v>113</v>
      </c>
    </row>
    <row r="4314" customFormat="false" ht="15" hidden="false" customHeight="false" outlineLevel="0" collapsed="false">
      <c r="A4314" s="1" t="s">
        <v>7688</v>
      </c>
      <c r="B4314" s="2" t="n">
        <v>0.0996875</v>
      </c>
      <c r="C4314" s="2" t="n">
        <v>0.321608796296296</v>
      </c>
      <c r="D4314" s="3" t="n">
        <v>42605</v>
      </c>
      <c r="E4314" s="1" t="s">
        <v>7689</v>
      </c>
      <c r="F4314" s="1" t="n">
        <v>46</v>
      </c>
      <c r="G4314" s="1" t="n">
        <v>55.83886</v>
      </c>
      <c r="H4314" s="1" t="s">
        <v>7690</v>
      </c>
      <c r="I4314" s="1" t="n">
        <v>7</v>
      </c>
      <c r="J4314" s="1" t="n">
        <v>40.77275</v>
      </c>
      <c r="K4314" s="1" t="s">
        <v>7691</v>
      </c>
      <c r="L4314" s="1" t="n">
        <v>22.561</v>
      </c>
      <c r="M4314" s="1" t="n">
        <v>41.782</v>
      </c>
      <c r="N4314" s="1" t="n">
        <v>144.8</v>
      </c>
      <c r="O4314" s="1" t="n">
        <v>7203.1</v>
      </c>
      <c r="P4314" s="1" t="n">
        <v>-8.75</v>
      </c>
      <c r="Q4314" s="1" t="n">
        <v>1</v>
      </c>
      <c r="R4314" s="1" t="n">
        <v>-7.86</v>
      </c>
      <c r="S4314" s="1" t="n">
        <v>4.829</v>
      </c>
      <c r="T4314" s="1" t="n">
        <v>425.649</v>
      </c>
      <c r="U4314" s="1" t="n">
        <v>7.6</v>
      </c>
      <c r="V4314" s="1" t="n">
        <v>113</v>
      </c>
    </row>
    <row r="4315" customFormat="false" ht="15" hidden="false" customHeight="false" outlineLevel="0" collapsed="false">
      <c r="A4315" s="1" t="s">
        <v>7688</v>
      </c>
      <c r="B4315" s="2" t="n">
        <v>0.0997106481481482</v>
      </c>
      <c r="C4315" s="2" t="n">
        <v>0.321631944444444</v>
      </c>
      <c r="D4315" s="3" t="n">
        <v>42605</v>
      </c>
      <c r="E4315" s="1" t="s">
        <v>7689</v>
      </c>
      <c r="F4315" s="1" t="n">
        <v>46</v>
      </c>
      <c r="G4315" s="1" t="n">
        <v>55.82769</v>
      </c>
      <c r="H4315" s="1" t="s">
        <v>7690</v>
      </c>
      <c r="I4315" s="1" t="n">
        <v>7</v>
      </c>
      <c r="J4315" s="1" t="n">
        <v>40.7802</v>
      </c>
      <c r="K4315" s="1" t="s">
        <v>7691</v>
      </c>
      <c r="L4315" s="1" t="n">
        <v>21.367</v>
      </c>
      <c r="M4315" s="1" t="n">
        <v>39.571</v>
      </c>
      <c r="N4315" s="1" t="n">
        <v>163.47</v>
      </c>
      <c r="O4315" s="1" t="n">
        <v>7193</v>
      </c>
      <c r="P4315" s="1" t="n">
        <v>-9</v>
      </c>
      <c r="Q4315" s="1" t="n">
        <v>1</v>
      </c>
      <c r="R4315" s="1" t="n">
        <v>-7.849</v>
      </c>
      <c r="S4315" s="1" t="n">
        <v>4.906</v>
      </c>
      <c r="T4315" s="1" t="n">
        <v>426.38</v>
      </c>
      <c r="U4315" s="1" t="n">
        <v>7.6</v>
      </c>
      <c r="V4315" s="1" t="n">
        <v>113</v>
      </c>
    </row>
    <row r="4316" customFormat="false" ht="15" hidden="false" customHeight="false" outlineLevel="0" collapsed="false">
      <c r="A4316" s="1" t="s">
        <v>7688</v>
      </c>
      <c r="B4316" s="2" t="n">
        <v>0.0997337962962963</v>
      </c>
      <c r="C4316" s="2" t="n">
        <v>0.321655092592593</v>
      </c>
      <c r="D4316" s="3" t="n">
        <v>42605</v>
      </c>
      <c r="E4316" s="1" t="s">
        <v>7689</v>
      </c>
      <c r="F4316" s="1" t="n">
        <v>46</v>
      </c>
      <c r="G4316" s="1" t="n">
        <v>55.81786</v>
      </c>
      <c r="H4316" s="1" t="s">
        <v>7690</v>
      </c>
      <c r="I4316" s="1" t="n">
        <v>7</v>
      </c>
      <c r="J4316" s="1" t="n">
        <v>40.78288</v>
      </c>
      <c r="K4316" s="1" t="s">
        <v>7691</v>
      </c>
      <c r="L4316" s="1" t="n">
        <v>15.261</v>
      </c>
      <c r="M4316" s="1" t="n">
        <v>28.263</v>
      </c>
      <c r="N4316" s="1" t="n">
        <v>172.7</v>
      </c>
      <c r="O4316" s="1" t="n">
        <v>7182.9</v>
      </c>
      <c r="P4316" s="1" t="n">
        <v>-8.75</v>
      </c>
      <c r="Q4316" s="1" t="n">
        <v>1</v>
      </c>
      <c r="R4316" s="1" t="n">
        <v>-7.829</v>
      </c>
      <c r="S4316" s="1" t="n">
        <v>4.936</v>
      </c>
      <c r="T4316" s="1" t="n">
        <v>426.809</v>
      </c>
      <c r="U4316" s="1" t="n">
        <v>7.6</v>
      </c>
      <c r="V4316" s="1" t="n">
        <v>113</v>
      </c>
    </row>
    <row r="4317" customFormat="false" ht="15" hidden="false" customHeight="false" outlineLevel="0" collapsed="false">
      <c r="A4317" s="1" t="s">
        <v>7688</v>
      </c>
      <c r="B4317" s="2" t="n">
        <v>0.0997569444444444</v>
      </c>
      <c r="C4317" s="2" t="n">
        <v>0.321678240740741</v>
      </c>
      <c r="D4317" s="3" t="n">
        <v>42605</v>
      </c>
      <c r="E4317" s="1" t="s">
        <v>7689</v>
      </c>
      <c r="F4317" s="1" t="n">
        <v>46</v>
      </c>
      <c r="G4317" s="1" t="n">
        <v>55.81143</v>
      </c>
      <c r="H4317" s="1" t="s">
        <v>7690</v>
      </c>
      <c r="I4317" s="1" t="n">
        <v>7</v>
      </c>
      <c r="J4317" s="1" t="n">
        <v>40.78578</v>
      </c>
      <c r="K4317" s="1" t="s">
        <v>7691</v>
      </c>
      <c r="L4317" s="1" t="n">
        <v>10.873</v>
      </c>
      <c r="M4317" s="1" t="n">
        <v>20.136</v>
      </c>
      <c r="N4317" s="1" t="n">
        <v>160.86</v>
      </c>
      <c r="O4317" s="1" t="n">
        <v>7172.8</v>
      </c>
      <c r="P4317" s="1" t="n">
        <v>-8.5</v>
      </c>
      <c r="Q4317" s="1" t="n">
        <v>1</v>
      </c>
      <c r="R4317" s="1" t="n">
        <v>-7.8</v>
      </c>
      <c r="S4317" s="1" t="n">
        <v>4.868</v>
      </c>
      <c r="T4317" s="1" t="n">
        <v>427.25</v>
      </c>
      <c r="U4317" s="1" t="n">
        <v>7.6</v>
      </c>
      <c r="V4317" s="1" t="n">
        <v>113</v>
      </c>
    </row>
    <row r="4318" customFormat="false" ht="15" hidden="false" customHeight="false" outlineLevel="0" collapsed="false">
      <c r="A4318" s="1" t="s">
        <v>7688</v>
      </c>
      <c r="B4318" s="2" t="n">
        <v>0.0997800925925926</v>
      </c>
      <c r="C4318" s="2" t="n">
        <v>0.321701388888889</v>
      </c>
      <c r="D4318" s="3" t="n">
        <v>42605</v>
      </c>
      <c r="E4318" s="1" t="s">
        <v>7689</v>
      </c>
      <c r="F4318" s="1" t="n">
        <v>46</v>
      </c>
      <c r="G4318" s="1" t="n">
        <v>55.80593</v>
      </c>
      <c r="H4318" s="1" t="s">
        <v>7690</v>
      </c>
      <c r="I4318" s="1" t="n">
        <v>7</v>
      </c>
      <c r="J4318" s="1" t="n">
        <v>40.79361</v>
      </c>
      <c r="K4318" s="1" t="s">
        <v>7691</v>
      </c>
      <c r="L4318" s="1" t="n">
        <v>17.116</v>
      </c>
      <c r="M4318" s="1" t="n">
        <v>31.698</v>
      </c>
      <c r="N4318" s="1" t="n">
        <v>132.63</v>
      </c>
      <c r="O4318" s="1" t="n">
        <v>7163</v>
      </c>
      <c r="P4318" s="1" t="n">
        <v>-8.25</v>
      </c>
      <c r="Q4318" s="1" t="n">
        <v>1</v>
      </c>
      <c r="R4318" s="1" t="n">
        <v>-7.78</v>
      </c>
      <c r="S4318" s="1" t="n">
        <v>4.936</v>
      </c>
      <c r="T4318" s="1" t="n">
        <v>427.779</v>
      </c>
      <c r="U4318" s="1" t="n">
        <v>7.6</v>
      </c>
      <c r="V4318" s="1" t="n">
        <v>113</v>
      </c>
    </row>
    <row r="4319" customFormat="false" ht="15" hidden="false" customHeight="false" outlineLevel="0" collapsed="false">
      <c r="A4319" s="1" t="s">
        <v>7688</v>
      </c>
      <c r="B4319" s="2" t="n">
        <v>0.0998032407407408</v>
      </c>
      <c r="C4319" s="2" t="n">
        <v>0.321724537037037</v>
      </c>
      <c r="D4319" s="3" t="n">
        <v>42605</v>
      </c>
      <c r="E4319" s="1" t="s">
        <v>7689</v>
      </c>
      <c r="F4319" s="1" t="n">
        <v>46</v>
      </c>
      <c r="G4319" s="1" t="n">
        <v>55.79715</v>
      </c>
      <c r="H4319" s="1" t="s">
        <v>7690</v>
      </c>
      <c r="I4319" s="1" t="n">
        <v>7</v>
      </c>
      <c r="J4319" s="1" t="n">
        <v>40.80352</v>
      </c>
      <c r="K4319" s="1" t="s">
        <v>7691</v>
      </c>
      <c r="L4319" s="1" t="n">
        <v>22.04</v>
      </c>
      <c r="M4319" s="1" t="n">
        <v>40.818</v>
      </c>
      <c r="N4319" s="1" t="n">
        <v>149.31</v>
      </c>
      <c r="O4319" s="1" t="n">
        <v>7152.6</v>
      </c>
      <c r="P4319" s="1" t="n">
        <v>-8.25</v>
      </c>
      <c r="Q4319" s="1" t="n">
        <v>1</v>
      </c>
      <c r="R4319" s="1" t="n">
        <v>-7.789</v>
      </c>
      <c r="S4319" s="1" t="n">
        <v>5.013</v>
      </c>
      <c r="T4319" s="1" t="n">
        <v>428.48</v>
      </c>
      <c r="U4319" s="1" t="n">
        <v>7.6</v>
      </c>
      <c r="V4319" s="1" t="n">
        <v>113</v>
      </c>
    </row>
    <row r="4320" customFormat="false" ht="15" hidden="false" customHeight="false" outlineLevel="0" collapsed="false">
      <c r="A4320" s="1" t="s">
        <v>7688</v>
      </c>
      <c r="B4320" s="2" t="n">
        <v>0.0998263888888889</v>
      </c>
      <c r="C4320" s="2" t="n">
        <v>0.321747685185185</v>
      </c>
      <c r="D4320" s="3" t="n">
        <v>42605</v>
      </c>
      <c r="E4320" s="1" t="s">
        <v>7689</v>
      </c>
      <c r="F4320" s="1" t="n">
        <v>46</v>
      </c>
      <c r="G4320" s="1" t="n">
        <v>55.78608</v>
      </c>
      <c r="H4320" s="1" t="s">
        <v>7690</v>
      </c>
      <c r="I4320" s="1" t="n">
        <v>7</v>
      </c>
      <c r="J4320" s="1" t="n">
        <v>40.80996</v>
      </c>
      <c r="K4320" s="1" t="s">
        <v>7691</v>
      </c>
      <c r="L4320" s="1" t="n">
        <v>20.421</v>
      </c>
      <c r="M4320" s="1" t="n">
        <v>37.819</v>
      </c>
      <c r="N4320" s="1" t="n">
        <v>165.64</v>
      </c>
      <c r="O4320" s="1" t="n">
        <v>7142.3</v>
      </c>
      <c r="P4320" s="1" t="n">
        <v>-8.5</v>
      </c>
      <c r="Q4320" s="1" t="n">
        <v>1</v>
      </c>
      <c r="R4320" s="1" t="n">
        <v>-7.76</v>
      </c>
      <c r="S4320" s="1" t="n">
        <v>4.967</v>
      </c>
      <c r="T4320" s="1" t="n">
        <v>429.019</v>
      </c>
      <c r="U4320" s="1" t="n">
        <v>7.6</v>
      </c>
      <c r="V4320" s="1" t="n">
        <v>113</v>
      </c>
    </row>
    <row r="4321" customFormat="false" ht="15" hidden="false" customHeight="false" outlineLevel="0" collapsed="false">
      <c r="A4321" s="1" t="s">
        <v>7688</v>
      </c>
      <c r="B4321" s="2" t="n">
        <v>0.099849537037037</v>
      </c>
      <c r="C4321" s="2" t="n">
        <v>0.321770833333333</v>
      </c>
      <c r="D4321" s="3" t="n">
        <v>42605</v>
      </c>
      <c r="E4321" s="1" t="s">
        <v>7689</v>
      </c>
      <c r="F4321" s="1" t="n">
        <v>46</v>
      </c>
      <c r="G4321" s="1" t="n">
        <v>55.77697</v>
      </c>
      <c r="H4321" s="1" t="s">
        <v>7690</v>
      </c>
      <c r="I4321" s="1" t="n">
        <v>7</v>
      </c>
      <c r="J4321" s="1" t="n">
        <v>40.81236</v>
      </c>
      <c r="K4321" s="1" t="s">
        <v>7691</v>
      </c>
      <c r="L4321" s="1" t="n">
        <v>13.773</v>
      </c>
      <c r="M4321" s="1" t="n">
        <v>25.507</v>
      </c>
      <c r="N4321" s="1" t="n">
        <v>171.84</v>
      </c>
      <c r="O4321" s="1" t="n">
        <v>7132.7</v>
      </c>
      <c r="P4321" s="1" t="n">
        <v>-8.5</v>
      </c>
      <c r="Q4321" s="1" t="n">
        <v>1</v>
      </c>
      <c r="R4321" s="1" t="n">
        <v>-7.719</v>
      </c>
      <c r="S4321" s="1" t="n">
        <v>4.921</v>
      </c>
      <c r="T4321" s="1" t="n">
        <v>429.519</v>
      </c>
      <c r="U4321" s="1" t="n">
        <v>7.6</v>
      </c>
      <c r="V4321" s="1" t="n">
        <v>113</v>
      </c>
    </row>
    <row r="4322" customFormat="false" ht="15" hidden="false" customHeight="false" outlineLevel="0" collapsed="false">
      <c r="A4322" s="1" t="s">
        <v>7688</v>
      </c>
      <c r="B4322" s="2" t="n">
        <v>0.0998726851851852</v>
      </c>
      <c r="C4322" s="2" t="n">
        <v>0.321793981481482</v>
      </c>
      <c r="D4322" s="3" t="n">
        <v>42605</v>
      </c>
      <c r="E4322" s="1" t="s">
        <v>7689</v>
      </c>
      <c r="F4322" s="1" t="n">
        <v>46</v>
      </c>
      <c r="G4322" s="1" t="n">
        <v>55.77118</v>
      </c>
      <c r="H4322" s="1" t="s">
        <v>7690</v>
      </c>
      <c r="I4322" s="1" t="n">
        <v>7</v>
      </c>
      <c r="J4322" s="1" t="n">
        <v>40.8158</v>
      </c>
      <c r="K4322" s="1" t="s">
        <v>7691</v>
      </c>
      <c r="L4322" s="1" t="n">
        <v>10.968</v>
      </c>
      <c r="M4322" s="1" t="n">
        <v>20.312</v>
      </c>
      <c r="N4322" s="1" t="n">
        <v>152.08</v>
      </c>
      <c r="O4322" s="1" t="n">
        <v>7122.6</v>
      </c>
      <c r="P4322" s="1" t="n">
        <v>-8</v>
      </c>
      <c r="Q4322" s="1" t="n">
        <v>1</v>
      </c>
      <c r="R4322" s="1" t="n">
        <v>-7.719</v>
      </c>
      <c r="S4322" s="1" t="n">
        <v>4.944</v>
      </c>
      <c r="T4322" s="1" t="n">
        <v>430.25</v>
      </c>
      <c r="U4322" s="1" t="n">
        <v>7.6</v>
      </c>
      <c r="V4322" s="1" t="n">
        <v>113</v>
      </c>
    </row>
    <row r="4323" customFormat="false" ht="15" hidden="false" customHeight="false" outlineLevel="0" collapsed="false">
      <c r="A4323" s="1" t="s">
        <v>7688</v>
      </c>
      <c r="B4323" s="2" t="n">
        <v>0.0998958333333333</v>
      </c>
      <c r="C4323" s="2" t="n">
        <v>0.32181712962963</v>
      </c>
      <c r="D4323" s="3" t="n">
        <v>42605</v>
      </c>
      <c r="E4323" s="1" t="s">
        <v>7689</v>
      </c>
      <c r="F4323" s="1" t="n">
        <v>46</v>
      </c>
      <c r="G4323" s="1" t="n">
        <v>55.76535</v>
      </c>
      <c r="H4323" s="1" t="s">
        <v>7690</v>
      </c>
      <c r="I4323" s="1" t="n">
        <v>7</v>
      </c>
      <c r="J4323" s="1" t="n">
        <v>40.82447</v>
      </c>
      <c r="K4323" s="1" t="s">
        <v>7691</v>
      </c>
      <c r="L4323" s="1" t="n">
        <v>18.516</v>
      </c>
      <c r="M4323" s="1" t="n">
        <v>34.291</v>
      </c>
      <c r="N4323" s="1" t="n">
        <v>134.91</v>
      </c>
      <c r="O4323" s="1" t="n">
        <v>7112.6</v>
      </c>
      <c r="P4323" s="1" t="n">
        <v>-7.75</v>
      </c>
      <c r="Q4323" s="1" t="n">
        <v>1</v>
      </c>
      <c r="R4323" s="1" t="n">
        <v>-7.699</v>
      </c>
      <c r="S4323" s="1" t="n">
        <v>4.906</v>
      </c>
      <c r="T4323" s="1" t="n">
        <v>430.769</v>
      </c>
      <c r="U4323" s="1" t="n">
        <v>7.6</v>
      </c>
      <c r="V4323" s="1" t="n">
        <v>113</v>
      </c>
    </row>
    <row r="4324" customFormat="false" ht="15" hidden="false" customHeight="false" outlineLevel="0" collapsed="false">
      <c r="A4324" s="1" t="s">
        <v>7688</v>
      </c>
      <c r="B4324" s="2" t="n">
        <v>0.0999189814814815</v>
      </c>
      <c r="C4324" s="2" t="n">
        <v>0.321840277777778</v>
      </c>
      <c r="D4324" s="3" t="n">
        <v>42605</v>
      </c>
      <c r="E4324" s="1" t="s">
        <v>7689</v>
      </c>
      <c r="F4324" s="1" t="n">
        <v>46</v>
      </c>
      <c r="G4324" s="1" t="n">
        <v>55.75585</v>
      </c>
      <c r="H4324" s="1" t="s">
        <v>7690</v>
      </c>
      <c r="I4324" s="1" t="n">
        <v>7</v>
      </c>
      <c r="J4324" s="1" t="n">
        <v>40.83393</v>
      </c>
      <c r="K4324" s="1" t="s">
        <v>7691</v>
      </c>
      <c r="L4324" s="1" t="n">
        <v>21.708</v>
      </c>
      <c r="M4324" s="1" t="n">
        <v>40.203</v>
      </c>
      <c r="N4324" s="1" t="n">
        <v>155.13</v>
      </c>
      <c r="O4324" s="1" t="n">
        <v>7102.1</v>
      </c>
      <c r="P4324" s="1" t="n">
        <v>-8</v>
      </c>
      <c r="Q4324" s="1" t="n">
        <v>1</v>
      </c>
      <c r="R4324" s="1" t="n">
        <v>-7.69</v>
      </c>
      <c r="S4324" s="1" t="n">
        <v>5.028</v>
      </c>
      <c r="T4324" s="1" t="n">
        <v>431.299</v>
      </c>
      <c r="U4324" s="1" t="n">
        <v>7.6</v>
      </c>
      <c r="V4324" s="1" t="n">
        <v>113</v>
      </c>
    </row>
    <row r="4325" customFormat="false" ht="15" hidden="false" customHeight="false" outlineLevel="0" collapsed="false">
      <c r="A4325" s="1" t="s">
        <v>7688</v>
      </c>
      <c r="B4325" s="2" t="n">
        <v>0.0999421296296296</v>
      </c>
      <c r="C4325" s="2" t="n">
        <v>0.321863425925926</v>
      </c>
      <c r="D4325" s="3" t="n">
        <v>42605</v>
      </c>
      <c r="E4325" s="1" t="s">
        <v>7689</v>
      </c>
      <c r="F4325" s="1" t="n">
        <v>46</v>
      </c>
      <c r="G4325" s="1" t="n">
        <v>55.74535</v>
      </c>
      <c r="H4325" s="1" t="s">
        <v>7690</v>
      </c>
      <c r="I4325" s="1" t="n">
        <v>7</v>
      </c>
      <c r="J4325" s="1" t="n">
        <v>40.83794</v>
      </c>
      <c r="K4325" s="1" t="s">
        <v>7691</v>
      </c>
      <c r="L4325" s="1" t="n">
        <v>17.855</v>
      </c>
      <c r="M4325" s="1" t="n">
        <v>33.067</v>
      </c>
      <c r="N4325" s="1" t="n">
        <v>171.87</v>
      </c>
      <c r="O4325" s="1" t="n">
        <v>7091.7</v>
      </c>
      <c r="P4325" s="1" t="n">
        <v>-8</v>
      </c>
      <c r="Q4325" s="1" t="n">
        <v>1</v>
      </c>
      <c r="R4325" s="1" t="n">
        <v>-7.67</v>
      </c>
      <c r="S4325" s="1" t="n">
        <v>5.219</v>
      </c>
      <c r="T4325" s="1" t="n">
        <v>432.029</v>
      </c>
      <c r="U4325" s="1" t="n">
        <v>7.6</v>
      </c>
      <c r="V4325" s="1" t="n">
        <v>113</v>
      </c>
    </row>
    <row r="4326" customFormat="false" ht="15" hidden="false" customHeight="false" outlineLevel="0" collapsed="false">
      <c r="A4326" s="1" t="s">
        <v>7688</v>
      </c>
      <c r="B4326" s="2" t="n">
        <v>0.0999652777777778</v>
      </c>
      <c r="C4326" s="2" t="n">
        <v>0.321886574074074</v>
      </c>
      <c r="D4326" s="3" t="n">
        <v>42605</v>
      </c>
      <c r="E4326" s="1" t="s">
        <v>7689</v>
      </c>
      <c r="F4326" s="1" t="n">
        <v>46</v>
      </c>
      <c r="G4326" s="1" t="n">
        <v>55.73711</v>
      </c>
      <c r="H4326" s="1" t="s">
        <v>7690</v>
      </c>
      <c r="I4326" s="1" t="n">
        <v>7</v>
      </c>
      <c r="J4326" s="1" t="n">
        <v>40.83948</v>
      </c>
      <c r="K4326" s="1" t="s">
        <v>7691</v>
      </c>
      <c r="L4326" s="1" t="n">
        <v>12.632</v>
      </c>
      <c r="M4326" s="1" t="n">
        <v>23.394</v>
      </c>
      <c r="N4326" s="1" t="n">
        <v>169.41</v>
      </c>
      <c r="O4326" s="1" t="n">
        <v>7081.5</v>
      </c>
      <c r="P4326" s="1" t="n">
        <v>-7.75</v>
      </c>
      <c r="Q4326" s="1" t="n">
        <v>1</v>
      </c>
      <c r="R4326" s="1" t="n">
        <v>-7.619</v>
      </c>
      <c r="S4326" s="1" t="n">
        <v>5.119</v>
      </c>
      <c r="T4326" s="1" t="n">
        <v>432.649</v>
      </c>
      <c r="U4326" s="1" t="n">
        <v>7.6</v>
      </c>
      <c r="V4326" s="1" t="n">
        <v>113</v>
      </c>
    </row>
    <row r="4327" customFormat="false" ht="15" hidden="false" customHeight="false" outlineLevel="0" collapsed="false">
      <c r="A4327" s="1" t="s">
        <v>7688</v>
      </c>
      <c r="B4327" s="2" t="n">
        <v>0.0999884259259259</v>
      </c>
      <c r="C4327" s="2" t="n">
        <v>0.321909722222222</v>
      </c>
      <c r="D4327" s="3" t="n">
        <v>42605</v>
      </c>
      <c r="E4327" s="1" t="s">
        <v>7689</v>
      </c>
      <c r="F4327" s="1" t="n">
        <v>46</v>
      </c>
      <c r="G4327" s="1" t="n">
        <v>55.73163</v>
      </c>
      <c r="H4327" s="1" t="s">
        <v>7690</v>
      </c>
      <c r="I4327" s="1" t="n">
        <v>7</v>
      </c>
      <c r="J4327" s="1" t="n">
        <v>40.84375</v>
      </c>
      <c r="K4327" s="1" t="s">
        <v>7691</v>
      </c>
      <c r="L4327" s="1" t="n">
        <v>11.913</v>
      </c>
      <c r="M4327" s="1" t="n">
        <v>22.062</v>
      </c>
      <c r="N4327" s="1" t="n">
        <v>146.91</v>
      </c>
      <c r="O4327" s="1" t="n">
        <v>7071.8</v>
      </c>
      <c r="P4327" s="1" t="n">
        <v>-7.5</v>
      </c>
      <c r="Q4327" s="1" t="n">
        <v>1</v>
      </c>
      <c r="R4327" s="1" t="n">
        <v>-7.619</v>
      </c>
      <c r="S4327" s="1" t="n">
        <v>5.066</v>
      </c>
      <c r="T4327" s="1" t="n">
        <v>433.209</v>
      </c>
      <c r="U4327" s="1" t="n">
        <v>7.6</v>
      </c>
      <c r="V4327" s="1" t="n">
        <v>113</v>
      </c>
    </row>
    <row r="4328" customFormat="false" ht="15" hidden="false" customHeight="false" outlineLevel="0" collapsed="false">
      <c r="A4328" s="1" t="s">
        <v>7688</v>
      </c>
      <c r="B4328" s="2" t="n">
        <v>0.100011574074074</v>
      </c>
      <c r="C4328" s="2" t="n">
        <v>0.32193287037037</v>
      </c>
      <c r="D4328" s="3" t="n">
        <v>42605</v>
      </c>
      <c r="E4328" s="1" t="s">
        <v>7689</v>
      </c>
      <c r="F4328" s="1" t="n">
        <v>46</v>
      </c>
      <c r="G4328" s="1" t="n">
        <v>55.72609</v>
      </c>
      <c r="H4328" s="1" t="s">
        <v>7690</v>
      </c>
      <c r="I4328" s="1" t="n">
        <v>7</v>
      </c>
      <c r="J4328" s="1" t="n">
        <v>40.85261</v>
      </c>
      <c r="K4328" s="1" t="s">
        <v>7691</v>
      </c>
      <c r="L4328" s="1" t="n">
        <v>17.18</v>
      </c>
      <c r="M4328" s="1" t="n">
        <v>31.817</v>
      </c>
      <c r="N4328" s="1" t="n">
        <v>131.81</v>
      </c>
      <c r="O4328" s="1" t="n">
        <v>7061.8</v>
      </c>
      <c r="P4328" s="1" t="n">
        <v>-7.5</v>
      </c>
      <c r="Q4328" s="1" t="n">
        <v>1</v>
      </c>
      <c r="R4328" s="1" t="n">
        <v>-7.61</v>
      </c>
      <c r="S4328" s="1" t="n">
        <v>5.074</v>
      </c>
      <c r="T4328" s="1" t="n">
        <v>433.829</v>
      </c>
      <c r="U4328" s="1" t="n">
        <v>7.6</v>
      </c>
      <c r="V4328" s="1" t="n">
        <v>113</v>
      </c>
    </row>
    <row r="4329" customFormat="false" ht="15" hidden="false" customHeight="false" outlineLevel="0" collapsed="false">
      <c r="A4329" s="1" t="s">
        <v>7688</v>
      </c>
      <c r="B4329" s="2" t="n">
        <v>0.100034722222222</v>
      </c>
      <c r="C4329" s="2" t="n">
        <v>0.321956018518519</v>
      </c>
      <c r="D4329" s="3" t="n">
        <v>42605</v>
      </c>
      <c r="E4329" s="1" t="s">
        <v>7689</v>
      </c>
      <c r="F4329" s="1" t="n">
        <v>46</v>
      </c>
      <c r="G4329" s="1" t="n">
        <v>55.71792</v>
      </c>
      <c r="H4329" s="1" t="s">
        <v>7690</v>
      </c>
      <c r="I4329" s="1" t="n">
        <v>7</v>
      </c>
      <c r="J4329" s="1" t="n">
        <v>40.8631</v>
      </c>
      <c r="K4329" s="1" t="s">
        <v>7691</v>
      </c>
      <c r="L4329" s="1" t="n">
        <v>21.709</v>
      </c>
      <c r="M4329" s="1" t="n">
        <v>40.205</v>
      </c>
      <c r="N4329" s="1" t="n">
        <v>145.11</v>
      </c>
      <c r="O4329" s="1" t="n">
        <v>7051.9</v>
      </c>
      <c r="P4329" s="1" t="n">
        <v>-7.5</v>
      </c>
      <c r="Q4329" s="1" t="n">
        <v>1</v>
      </c>
      <c r="R4329" s="1" t="n">
        <v>-7.57</v>
      </c>
      <c r="S4329" s="1" t="n">
        <v>5.051</v>
      </c>
      <c r="T4329" s="1" t="n">
        <v>434.44</v>
      </c>
      <c r="U4329" s="1" t="n">
        <v>7.6</v>
      </c>
      <c r="V4329" s="1" t="n">
        <v>113</v>
      </c>
    </row>
    <row r="4330" customFormat="false" ht="15" hidden="false" customHeight="false" outlineLevel="0" collapsed="false">
      <c r="A4330" s="1" t="s">
        <v>7688</v>
      </c>
      <c r="B4330" s="2" t="n">
        <v>0.10005787037037</v>
      </c>
      <c r="C4330" s="2" t="n">
        <v>0.321979166666667</v>
      </c>
      <c r="D4330" s="3" t="n">
        <v>42605</v>
      </c>
      <c r="E4330" s="1" t="s">
        <v>7689</v>
      </c>
      <c r="F4330" s="1" t="n">
        <v>46</v>
      </c>
      <c r="G4330" s="1" t="n">
        <v>55.70715</v>
      </c>
      <c r="H4330" s="1" t="s">
        <v>7690</v>
      </c>
      <c r="I4330" s="1" t="n">
        <v>7</v>
      </c>
      <c r="J4330" s="1" t="n">
        <v>40.86966</v>
      </c>
      <c r="K4330" s="1" t="s">
        <v>7691</v>
      </c>
      <c r="L4330" s="1" t="n">
        <v>20.182</v>
      </c>
      <c r="M4330" s="1" t="n">
        <v>37.377</v>
      </c>
      <c r="N4330" s="1" t="n">
        <v>166.17</v>
      </c>
      <c r="O4330" s="1" t="n">
        <v>7041.6</v>
      </c>
      <c r="P4330" s="1" t="n">
        <v>-7.75</v>
      </c>
      <c r="Q4330" s="1" t="n">
        <v>1</v>
      </c>
      <c r="R4330" s="1" t="n">
        <v>-7.55</v>
      </c>
      <c r="S4330" s="1" t="n">
        <v>5.142</v>
      </c>
      <c r="T4330" s="1" t="n">
        <v>434.76</v>
      </c>
      <c r="U4330" s="1" t="n">
        <v>7.6</v>
      </c>
      <c r="V4330" s="1" t="n">
        <v>113</v>
      </c>
    </row>
    <row r="4331" customFormat="false" ht="15" hidden="false" customHeight="false" outlineLevel="0" collapsed="false">
      <c r="A4331" s="1" t="s">
        <v>7688</v>
      </c>
      <c r="B4331" s="2" t="n">
        <v>0.100081018518519</v>
      </c>
      <c r="C4331" s="2" t="n">
        <v>0.322002314814815</v>
      </c>
      <c r="D4331" s="3" t="n">
        <v>42605</v>
      </c>
      <c r="E4331" s="1" t="s">
        <v>7689</v>
      </c>
      <c r="F4331" s="1" t="n">
        <v>46</v>
      </c>
      <c r="G4331" s="1" t="n">
        <v>55.6981</v>
      </c>
      <c r="H4331" s="1" t="s">
        <v>7690</v>
      </c>
      <c r="I4331" s="1" t="n">
        <v>7</v>
      </c>
      <c r="J4331" s="1" t="n">
        <v>40.872</v>
      </c>
      <c r="K4331" s="1" t="s">
        <v>7691</v>
      </c>
      <c r="L4331" s="1" t="n">
        <v>13.512</v>
      </c>
      <c r="M4331" s="1" t="n">
        <v>25.024</v>
      </c>
      <c r="N4331" s="1" t="n">
        <v>169.87</v>
      </c>
      <c r="O4331" s="1" t="n">
        <v>7031.2</v>
      </c>
      <c r="P4331" s="1" t="n">
        <v>-7.5</v>
      </c>
      <c r="Q4331" s="1" t="n">
        <v>1</v>
      </c>
      <c r="R4331" s="1" t="n">
        <v>-7.53</v>
      </c>
      <c r="S4331" s="1" t="n">
        <v>4.883</v>
      </c>
      <c r="T4331" s="1" t="n">
        <v>435.44</v>
      </c>
      <c r="U4331" s="1" t="n">
        <v>7.6</v>
      </c>
      <c r="V4331" s="1" t="n">
        <v>113</v>
      </c>
    </row>
    <row r="4332" customFormat="false" ht="15" hidden="false" customHeight="false" outlineLevel="0" collapsed="false">
      <c r="A4332" s="1" t="s">
        <v>7688</v>
      </c>
      <c r="B4332" s="2" t="n">
        <v>0.100104166666667</v>
      </c>
      <c r="C4332" s="2" t="n">
        <v>0.322025462962963</v>
      </c>
      <c r="D4332" s="3" t="n">
        <v>42605</v>
      </c>
      <c r="E4332" s="1" t="s">
        <v>7689</v>
      </c>
      <c r="F4332" s="1" t="n">
        <v>46</v>
      </c>
      <c r="G4332" s="1" t="n">
        <v>55.69228</v>
      </c>
      <c r="H4332" s="1" t="s">
        <v>7690</v>
      </c>
      <c r="I4332" s="1" t="n">
        <v>7</v>
      </c>
      <c r="J4332" s="1" t="n">
        <v>40.8762</v>
      </c>
      <c r="K4332" s="1" t="s">
        <v>7691</v>
      </c>
      <c r="L4332" s="1" t="n">
        <v>11.953</v>
      </c>
      <c r="M4332" s="1" t="n">
        <v>22.136</v>
      </c>
      <c r="N4332" s="1" t="n">
        <v>140.71</v>
      </c>
      <c r="O4332" s="1" t="n">
        <v>7020.5</v>
      </c>
      <c r="P4332" s="1" t="n">
        <v>-7.5</v>
      </c>
      <c r="Q4332" s="1" t="n">
        <v>1</v>
      </c>
      <c r="R4332" s="1" t="n">
        <v>-7.519</v>
      </c>
      <c r="S4332" s="1" t="n">
        <v>5.081</v>
      </c>
      <c r="T4332" s="1" t="n">
        <v>436.119</v>
      </c>
      <c r="U4332" s="1" t="n">
        <v>7.6</v>
      </c>
      <c r="V4332" s="1" t="n">
        <v>113</v>
      </c>
    </row>
    <row r="4333" customFormat="false" ht="15" hidden="false" customHeight="false" outlineLevel="0" collapsed="false">
      <c r="A4333" s="1" t="s">
        <v>7688</v>
      </c>
      <c r="B4333" s="2" t="n">
        <v>0.100127314814815</v>
      </c>
      <c r="C4333" s="2" t="n">
        <v>0.322048611111111</v>
      </c>
      <c r="D4333" s="3" t="n">
        <v>42605</v>
      </c>
      <c r="E4333" s="1" t="s">
        <v>7689</v>
      </c>
      <c r="F4333" s="1" t="n">
        <v>46</v>
      </c>
      <c r="G4333" s="1" t="n">
        <v>55.68672</v>
      </c>
      <c r="H4333" s="1" t="s">
        <v>7690</v>
      </c>
      <c r="I4333" s="1" t="n">
        <v>7</v>
      </c>
      <c r="J4333" s="1" t="n">
        <v>40.88472</v>
      </c>
      <c r="K4333" s="1" t="s">
        <v>7691</v>
      </c>
      <c r="L4333" s="1" t="n">
        <v>17.047</v>
      </c>
      <c r="M4333" s="1" t="n">
        <v>31.571</v>
      </c>
      <c r="N4333" s="1" t="n">
        <v>131.35</v>
      </c>
      <c r="O4333" s="1" t="n">
        <v>7010.1</v>
      </c>
      <c r="P4333" s="1" t="n">
        <v>-7.25</v>
      </c>
      <c r="Q4333" s="1" t="n">
        <v>1</v>
      </c>
      <c r="R4333" s="1" t="n">
        <v>-7.469</v>
      </c>
      <c r="S4333" s="1" t="n">
        <v>5.272</v>
      </c>
      <c r="T4333" s="1" t="n">
        <v>436.88</v>
      </c>
      <c r="U4333" s="1" t="n">
        <v>7.6</v>
      </c>
      <c r="V4333" s="1" t="n">
        <v>113</v>
      </c>
    </row>
    <row r="4334" customFormat="false" ht="15" hidden="false" customHeight="false" outlineLevel="0" collapsed="false">
      <c r="A4334" s="1" t="s">
        <v>7688</v>
      </c>
      <c r="B4334" s="2" t="n">
        <v>0.100150462962963</v>
      </c>
      <c r="C4334" s="2" t="n">
        <v>0.322071759259259</v>
      </c>
      <c r="D4334" s="3" t="n">
        <v>42605</v>
      </c>
      <c r="E4334" s="1" t="s">
        <v>7689</v>
      </c>
      <c r="F4334" s="1" t="n">
        <v>46</v>
      </c>
      <c r="G4334" s="1" t="n">
        <v>55.67843</v>
      </c>
      <c r="H4334" s="1" t="s">
        <v>7690</v>
      </c>
      <c r="I4334" s="1" t="n">
        <v>7</v>
      </c>
      <c r="J4334" s="1" t="n">
        <v>40.89591</v>
      </c>
      <c r="K4334" s="1" t="s">
        <v>7691</v>
      </c>
      <c r="L4334" s="1" t="n">
        <v>22.607</v>
      </c>
      <c r="M4334" s="1" t="n">
        <v>41.868</v>
      </c>
      <c r="N4334" s="1" t="n">
        <v>142.28</v>
      </c>
      <c r="O4334" s="1" t="n">
        <v>7000</v>
      </c>
      <c r="P4334" s="1" t="n">
        <v>-7.25</v>
      </c>
      <c r="Q4334" s="1" t="n">
        <v>1</v>
      </c>
      <c r="R4334" s="1" t="n">
        <v>-7.48</v>
      </c>
      <c r="S4334" s="1" t="n">
        <v>5.157</v>
      </c>
      <c r="T4334" s="1" t="n">
        <v>437.329</v>
      </c>
      <c r="U4334" s="1" t="n">
        <v>7.6</v>
      </c>
      <c r="V4334" s="1" t="n">
        <v>113</v>
      </c>
    </row>
    <row r="4335" customFormat="false" ht="15" hidden="false" customHeight="false" outlineLevel="0" collapsed="false">
      <c r="A4335" s="1" t="s">
        <v>7688</v>
      </c>
      <c r="B4335" s="2" t="n">
        <v>0.100173611111111</v>
      </c>
      <c r="C4335" s="2" t="n">
        <v>0.322094907407407</v>
      </c>
      <c r="D4335" s="3" t="n">
        <v>42605</v>
      </c>
      <c r="E4335" s="1" t="s">
        <v>7689</v>
      </c>
      <c r="F4335" s="1" t="n">
        <v>46</v>
      </c>
      <c r="G4335" s="1" t="n">
        <v>55.66723</v>
      </c>
      <c r="H4335" s="1" t="s">
        <v>7690</v>
      </c>
      <c r="I4335" s="1" t="n">
        <v>7</v>
      </c>
      <c r="J4335" s="1" t="n">
        <v>40.90511</v>
      </c>
      <c r="K4335" s="1" t="s">
        <v>7691</v>
      </c>
      <c r="L4335" s="1" t="n">
        <v>23.032</v>
      </c>
      <c r="M4335" s="1" t="n">
        <v>42.655</v>
      </c>
      <c r="N4335" s="1" t="n">
        <v>157.83</v>
      </c>
      <c r="O4335" s="1" t="n">
        <v>6990</v>
      </c>
      <c r="P4335" s="1" t="n">
        <v>-7.5</v>
      </c>
      <c r="Q4335" s="1" t="n">
        <v>1</v>
      </c>
      <c r="R4335" s="1" t="n">
        <v>-7.46</v>
      </c>
      <c r="S4335" s="1" t="n">
        <v>5.363</v>
      </c>
      <c r="T4335" s="1" t="n">
        <v>437.769</v>
      </c>
      <c r="U4335" s="1" t="n">
        <v>7.6</v>
      </c>
      <c r="V4335" s="1" t="n">
        <v>113</v>
      </c>
    </row>
    <row r="4336" customFormat="false" ht="15" hidden="false" customHeight="false" outlineLevel="0" collapsed="false">
      <c r="A4336" s="1" t="s">
        <v>7688</v>
      </c>
      <c r="B4336" s="2" t="n">
        <v>0.100196759259259</v>
      </c>
      <c r="C4336" s="2" t="n">
        <v>0.322118055555556</v>
      </c>
      <c r="D4336" s="3" t="n">
        <v>42605</v>
      </c>
      <c r="E4336" s="1" t="s">
        <v>7689</v>
      </c>
      <c r="F4336" s="1" t="n">
        <v>46</v>
      </c>
      <c r="G4336" s="1" t="n">
        <v>55.65637</v>
      </c>
      <c r="H4336" s="1" t="s">
        <v>7690</v>
      </c>
      <c r="I4336" s="1" t="n">
        <v>7</v>
      </c>
      <c r="J4336" s="1" t="n">
        <v>40.90936</v>
      </c>
      <c r="K4336" s="1" t="s">
        <v>7691</v>
      </c>
      <c r="L4336" s="1" t="n">
        <v>17.747</v>
      </c>
      <c r="M4336" s="1" t="n">
        <v>32.867</v>
      </c>
      <c r="N4336" s="1" t="n">
        <v>170.45</v>
      </c>
      <c r="O4336" s="1" t="n">
        <v>6979.8</v>
      </c>
      <c r="P4336" s="1" t="n">
        <v>-7.5</v>
      </c>
      <c r="Q4336" s="1" t="n">
        <v>1</v>
      </c>
      <c r="R4336" s="1" t="n">
        <v>-7.44</v>
      </c>
      <c r="S4336" s="1" t="n">
        <v>5.249</v>
      </c>
      <c r="T4336" s="1" t="n">
        <v>438.45</v>
      </c>
      <c r="U4336" s="1" t="n">
        <v>7.6</v>
      </c>
      <c r="V4336" s="1" t="n">
        <v>113</v>
      </c>
    </row>
    <row r="4337" customFormat="false" ht="15" hidden="false" customHeight="false" outlineLevel="0" collapsed="false">
      <c r="A4337" s="1" t="s">
        <v>7688</v>
      </c>
      <c r="B4337" s="2" t="n">
        <v>0.100219907407407</v>
      </c>
      <c r="C4337" s="2" t="n">
        <v>0.322141203703704</v>
      </c>
      <c r="D4337" s="3" t="n">
        <v>42605</v>
      </c>
      <c r="E4337" s="1" t="s">
        <v>7689</v>
      </c>
      <c r="F4337" s="1" t="n">
        <v>46</v>
      </c>
      <c r="G4337" s="1" t="n">
        <v>55.64856</v>
      </c>
      <c r="H4337" s="1" t="s">
        <v>7690</v>
      </c>
      <c r="I4337" s="1" t="n">
        <v>7</v>
      </c>
      <c r="J4337" s="1" t="n">
        <v>40.9117</v>
      </c>
      <c r="K4337" s="1" t="s">
        <v>7691</v>
      </c>
      <c r="L4337" s="1" t="n">
        <v>11.911</v>
      </c>
      <c r="M4337" s="1" t="n">
        <v>22.059</v>
      </c>
      <c r="N4337" s="1" t="n">
        <v>167.32</v>
      </c>
      <c r="O4337" s="1" t="n">
        <v>6969.8</v>
      </c>
      <c r="P4337" s="1" t="n">
        <v>-7.25</v>
      </c>
      <c r="Q4337" s="1" t="n">
        <v>1</v>
      </c>
      <c r="R4337" s="1" t="n">
        <v>-7.42</v>
      </c>
      <c r="S4337" s="1" t="n">
        <v>5.165</v>
      </c>
      <c r="T4337" s="1" t="n">
        <v>439.04</v>
      </c>
      <c r="U4337" s="1" t="n">
        <v>7.6</v>
      </c>
      <c r="V4337" s="1" t="n">
        <v>113</v>
      </c>
    </row>
    <row r="4338" customFormat="false" ht="15" hidden="false" customHeight="false" outlineLevel="0" collapsed="false">
      <c r="A4338" s="1" t="s">
        <v>7688</v>
      </c>
      <c r="B4338" s="2" t="n">
        <v>0.100243055555556</v>
      </c>
      <c r="C4338" s="2" t="n">
        <v>0.322164351851852</v>
      </c>
      <c r="D4338" s="3" t="n">
        <v>42605</v>
      </c>
      <c r="E4338" s="1" t="s">
        <v>7689</v>
      </c>
      <c r="F4338" s="1" t="n">
        <v>46</v>
      </c>
      <c r="G4338" s="1" t="n">
        <v>55.64301</v>
      </c>
      <c r="H4338" s="1" t="s">
        <v>7690</v>
      </c>
      <c r="I4338" s="1" t="n">
        <v>7</v>
      </c>
      <c r="J4338" s="1" t="n">
        <v>40.91733</v>
      </c>
      <c r="K4338" s="1" t="s">
        <v>7691</v>
      </c>
      <c r="L4338" s="1" t="n">
        <v>13.434</v>
      </c>
      <c r="M4338" s="1" t="n">
        <v>24.879</v>
      </c>
      <c r="N4338" s="1" t="n">
        <v>133.73</v>
      </c>
      <c r="O4338" s="1" t="n">
        <v>6959.5</v>
      </c>
      <c r="P4338" s="1" t="n">
        <v>-7</v>
      </c>
      <c r="Q4338" s="1" t="n">
        <v>1</v>
      </c>
      <c r="R4338" s="1" t="n">
        <v>-7.4</v>
      </c>
      <c r="S4338" s="1" t="n">
        <v>5.249</v>
      </c>
      <c r="T4338" s="1" t="n">
        <v>439.609</v>
      </c>
      <c r="U4338" s="1" t="n">
        <v>7.6</v>
      </c>
      <c r="V4338" s="1" t="n">
        <v>113</v>
      </c>
    </row>
    <row r="4339" customFormat="false" ht="15" hidden="false" customHeight="false" outlineLevel="0" collapsed="false">
      <c r="A4339" s="1" t="s">
        <v>7688</v>
      </c>
      <c r="B4339" s="2" t="n">
        <v>0.100266203703704</v>
      </c>
      <c r="C4339" s="2" t="n">
        <v>0.3221875</v>
      </c>
      <c r="D4339" s="3" t="n">
        <v>42605</v>
      </c>
      <c r="E4339" s="1" t="s">
        <v>7689</v>
      </c>
      <c r="F4339" s="1" t="n">
        <v>46</v>
      </c>
      <c r="G4339" s="1" t="n">
        <v>55.6365</v>
      </c>
      <c r="H4339" s="1" t="s">
        <v>7690</v>
      </c>
      <c r="I4339" s="1" t="n">
        <v>7</v>
      </c>
      <c r="J4339" s="1" t="n">
        <v>40.92716</v>
      </c>
      <c r="K4339" s="1" t="s">
        <v>7691</v>
      </c>
      <c r="L4339" s="1" t="n">
        <v>19.716</v>
      </c>
      <c r="M4339" s="1" t="n">
        <v>36.514</v>
      </c>
      <c r="N4339" s="1" t="n">
        <v>137.04</v>
      </c>
      <c r="O4339" s="1" t="n">
        <v>6949.7</v>
      </c>
      <c r="P4339" s="1" t="n">
        <v>-7</v>
      </c>
      <c r="Q4339" s="1" t="n">
        <v>1</v>
      </c>
      <c r="R4339" s="1" t="n">
        <v>-7.369</v>
      </c>
      <c r="S4339" s="1" t="n">
        <v>5.18</v>
      </c>
      <c r="T4339" s="1" t="n">
        <v>440.47</v>
      </c>
      <c r="U4339" s="1" t="n">
        <v>7.6</v>
      </c>
      <c r="V4339" s="1" t="n">
        <v>113</v>
      </c>
    </row>
    <row r="4340" customFormat="false" ht="15" hidden="false" customHeight="false" outlineLevel="0" collapsed="false">
      <c r="A4340" s="1" t="s">
        <v>7688</v>
      </c>
      <c r="B4340" s="2" t="n">
        <v>0.100289351851852</v>
      </c>
      <c r="C4340" s="2" t="n">
        <v>0.322210648148148</v>
      </c>
      <c r="D4340" s="3" t="n">
        <v>42605</v>
      </c>
      <c r="E4340" s="1" t="s">
        <v>7689</v>
      </c>
      <c r="F4340" s="1" t="n">
        <v>46</v>
      </c>
      <c r="G4340" s="1" t="n">
        <v>55.62685</v>
      </c>
      <c r="H4340" s="1" t="s">
        <v>7690</v>
      </c>
      <c r="I4340" s="1" t="n">
        <v>7</v>
      </c>
      <c r="J4340" s="1" t="n">
        <v>40.93676</v>
      </c>
      <c r="K4340" s="1" t="s">
        <v>7691</v>
      </c>
      <c r="L4340" s="1" t="n">
        <v>21.966</v>
      </c>
      <c r="M4340" s="1" t="n">
        <v>40.681</v>
      </c>
      <c r="N4340" s="1" t="n">
        <v>151.8</v>
      </c>
      <c r="O4340" s="1" t="n">
        <v>6939.5</v>
      </c>
      <c r="P4340" s="1" t="n">
        <v>-7.25</v>
      </c>
      <c r="Q4340" s="1" t="n">
        <v>1</v>
      </c>
      <c r="R4340" s="1" t="n">
        <v>-7.34</v>
      </c>
      <c r="S4340" s="1" t="n">
        <v>5.18</v>
      </c>
      <c r="T4340" s="1" t="n">
        <v>441</v>
      </c>
      <c r="U4340" s="1" t="n">
        <v>7.6</v>
      </c>
      <c r="V4340" s="1" t="n">
        <v>113</v>
      </c>
    </row>
    <row r="4341" customFormat="false" ht="15" hidden="false" customHeight="false" outlineLevel="0" collapsed="false">
      <c r="A4341" s="1" t="s">
        <v>7688</v>
      </c>
      <c r="B4341" s="2" t="n">
        <v>0.1003125</v>
      </c>
      <c r="C4341" s="2" t="n">
        <v>0.322233796296296</v>
      </c>
      <c r="D4341" s="3" t="n">
        <v>42605</v>
      </c>
      <c r="E4341" s="1" t="s">
        <v>7689</v>
      </c>
      <c r="F4341" s="1" t="n">
        <v>46</v>
      </c>
      <c r="G4341" s="1" t="n">
        <v>55.61588</v>
      </c>
      <c r="H4341" s="1" t="s">
        <v>7690</v>
      </c>
      <c r="I4341" s="1" t="n">
        <v>7</v>
      </c>
      <c r="J4341" s="1" t="n">
        <v>40.94221</v>
      </c>
      <c r="K4341" s="1" t="s">
        <v>7691</v>
      </c>
      <c r="L4341" s="1" t="n">
        <v>19.611</v>
      </c>
      <c r="M4341" s="1" t="n">
        <v>36.319</v>
      </c>
      <c r="N4341" s="1" t="n">
        <v>168.21</v>
      </c>
      <c r="O4341" s="1" t="n">
        <v>6929.5</v>
      </c>
      <c r="P4341" s="1" t="n">
        <v>-7.5</v>
      </c>
      <c r="Q4341" s="1" t="n">
        <v>1</v>
      </c>
      <c r="R4341" s="1" t="n">
        <v>-7.32</v>
      </c>
      <c r="S4341" s="1" t="n">
        <v>5.234</v>
      </c>
      <c r="T4341" s="1" t="n">
        <v>441.63</v>
      </c>
      <c r="U4341" s="1" t="n">
        <v>7.6</v>
      </c>
      <c r="V4341" s="1" t="n">
        <v>113</v>
      </c>
    </row>
    <row r="4342" customFormat="false" ht="15" hidden="false" customHeight="false" outlineLevel="0" collapsed="false">
      <c r="A4342" s="1" t="s">
        <v>7688</v>
      </c>
      <c r="B4342" s="2" t="n">
        <v>0.100335648148148</v>
      </c>
      <c r="C4342" s="2" t="n">
        <v>0.322256944444444</v>
      </c>
      <c r="D4342" s="3" t="n">
        <v>42605</v>
      </c>
      <c r="E4342" s="1" t="s">
        <v>7689</v>
      </c>
      <c r="F4342" s="1" t="n">
        <v>46</v>
      </c>
      <c r="G4342" s="1" t="n">
        <v>55.60675</v>
      </c>
      <c r="H4342" s="1" t="s">
        <v>7690</v>
      </c>
      <c r="I4342" s="1" t="n">
        <v>7</v>
      </c>
      <c r="J4342" s="1" t="n">
        <v>40.94387</v>
      </c>
      <c r="K4342" s="1" t="s">
        <v>7691</v>
      </c>
      <c r="L4342" s="1" t="n">
        <v>14.334</v>
      </c>
      <c r="M4342" s="1" t="n">
        <v>26.546</v>
      </c>
      <c r="N4342" s="1" t="n">
        <v>175.6</v>
      </c>
      <c r="O4342" s="1" t="n">
        <v>6919.3</v>
      </c>
      <c r="P4342" s="1" t="n">
        <v>-7.25</v>
      </c>
      <c r="Q4342" s="1" t="n">
        <v>1</v>
      </c>
      <c r="R4342" s="1" t="n">
        <v>-7.32</v>
      </c>
      <c r="S4342" s="1" t="n">
        <v>5.409</v>
      </c>
      <c r="T4342" s="1" t="n">
        <v>442.059</v>
      </c>
      <c r="U4342" s="1" t="n">
        <v>7.6</v>
      </c>
      <c r="V4342" s="1" t="n">
        <v>113</v>
      </c>
    </row>
    <row r="4343" customFormat="false" ht="15" hidden="false" customHeight="false" outlineLevel="0" collapsed="false">
      <c r="A4343" s="1" t="s">
        <v>7688</v>
      </c>
      <c r="B4343" s="2" t="n">
        <v>0.100358796296296</v>
      </c>
      <c r="C4343" s="2" t="n">
        <v>0.322280092592593</v>
      </c>
      <c r="D4343" s="3" t="n">
        <v>42605</v>
      </c>
      <c r="E4343" s="1" t="s">
        <v>7689</v>
      </c>
      <c r="F4343" s="1" t="n">
        <v>46</v>
      </c>
      <c r="G4343" s="1" t="n">
        <v>55.60057</v>
      </c>
      <c r="H4343" s="1" t="s">
        <v>7690</v>
      </c>
      <c r="I4343" s="1" t="n">
        <v>7</v>
      </c>
      <c r="J4343" s="1" t="n">
        <v>40.94605</v>
      </c>
      <c r="K4343" s="1" t="s">
        <v>7691</v>
      </c>
      <c r="L4343" s="1" t="n">
        <v>10.113</v>
      </c>
      <c r="M4343" s="1" t="n">
        <v>18.729</v>
      </c>
      <c r="N4343" s="1" t="n">
        <v>163.87</v>
      </c>
      <c r="O4343" s="1" t="n">
        <v>6909.4</v>
      </c>
      <c r="P4343" s="1" t="n">
        <v>-7</v>
      </c>
      <c r="Q4343" s="1" t="n">
        <v>1</v>
      </c>
      <c r="R4343" s="1" t="n">
        <v>-7.28</v>
      </c>
      <c r="S4343" s="1" t="n">
        <v>5.203</v>
      </c>
      <c r="T4343" s="1" t="n">
        <v>442.45</v>
      </c>
      <c r="U4343" s="1" t="n">
        <v>7.6</v>
      </c>
      <c r="V4343" s="1" t="n">
        <v>113</v>
      </c>
    </row>
    <row r="4344" customFormat="false" ht="15" hidden="false" customHeight="false" outlineLevel="0" collapsed="false">
      <c r="A4344" s="1" t="s">
        <v>7688</v>
      </c>
      <c r="B4344" s="2" t="n">
        <v>0.100381944444444</v>
      </c>
      <c r="C4344" s="2" t="n">
        <v>0.322303240740741</v>
      </c>
      <c r="D4344" s="3" t="n">
        <v>42605</v>
      </c>
      <c r="E4344" s="1" t="s">
        <v>7689</v>
      </c>
      <c r="F4344" s="1" t="n">
        <v>46</v>
      </c>
      <c r="G4344" s="1" t="n">
        <v>55.59558</v>
      </c>
      <c r="H4344" s="1" t="s">
        <v>7690</v>
      </c>
      <c r="I4344" s="1" t="n">
        <v>7</v>
      </c>
      <c r="J4344" s="1" t="n">
        <v>40.95306</v>
      </c>
      <c r="K4344" s="1" t="s">
        <v>7691</v>
      </c>
      <c r="L4344" s="1" t="n">
        <v>14.706</v>
      </c>
      <c r="M4344" s="1" t="n">
        <v>27.235</v>
      </c>
      <c r="N4344" s="1" t="n">
        <v>129.69</v>
      </c>
      <c r="O4344" s="1" t="n">
        <v>6899.9</v>
      </c>
      <c r="P4344" s="1" t="n">
        <v>-6.75</v>
      </c>
      <c r="Q4344" s="1" t="n">
        <v>1</v>
      </c>
      <c r="R4344" s="1" t="n">
        <v>-7.289</v>
      </c>
      <c r="S4344" s="1" t="n">
        <v>5.295</v>
      </c>
      <c r="T4344" s="1" t="n">
        <v>443.2</v>
      </c>
      <c r="U4344" s="1" t="n">
        <v>7.6</v>
      </c>
      <c r="V4344" s="1" t="n">
        <v>113</v>
      </c>
    </row>
    <row r="4345" customFormat="false" ht="15" hidden="false" customHeight="false" outlineLevel="0" collapsed="false">
      <c r="A4345" s="1" t="s">
        <v>7688</v>
      </c>
      <c r="B4345" s="2" t="n">
        <v>0.100405092592593</v>
      </c>
      <c r="C4345" s="2" t="n">
        <v>0.322326388888889</v>
      </c>
      <c r="D4345" s="3" t="n">
        <v>42605</v>
      </c>
      <c r="E4345" s="1" t="s">
        <v>7689</v>
      </c>
      <c r="F4345" s="1" t="n">
        <v>46</v>
      </c>
      <c r="G4345" s="1" t="n">
        <v>55.58853</v>
      </c>
      <c r="H4345" s="1" t="s">
        <v>7690</v>
      </c>
      <c r="I4345" s="1" t="n">
        <v>7</v>
      </c>
      <c r="J4345" s="1" t="n">
        <v>40.96299</v>
      </c>
      <c r="K4345" s="1" t="s">
        <v>7691</v>
      </c>
      <c r="L4345" s="1" t="n">
        <v>19.858</v>
      </c>
      <c r="M4345" s="1" t="n">
        <v>36.777</v>
      </c>
      <c r="N4345" s="1" t="n">
        <v>141.02</v>
      </c>
      <c r="O4345" s="1" t="n">
        <v>6889.6</v>
      </c>
      <c r="P4345" s="1" t="n">
        <v>-7</v>
      </c>
      <c r="Q4345" s="1" t="n">
        <v>1</v>
      </c>
      <c r="R4345" s="1" t="n">
        <v>-7.25</v>
      </c>
      <c r="S4345" s="1" t="n">
        <v>5.241</v>
      </c>
      <c r="T4345" s="1" t="n">
        <v>443.649</v>
      </c>
      <c r="U4345" s="1" t="n">
        <v>7.6</v>
      </c>
      <c r="V4345" s="1" t="n">
        <v>113</v>
      </c>
    </row>
    <row r="4346" customFormat="false" ht="15" hidden="false" customHeight="false" outlineLevel="0" collapsed="false">
      <c r="A4346" s="1" t="s">
        <v>7688</v>
      </c>
      <c r="B4346" s="2" t="n">
        <v>0.100428240740741</v>
      </c>
      <c r="C4346" s="2" t="n">
        <v>0.322349537037037</v>
      </c>
      <c r="D4346" s="3" t="n">
        <v>42605</v>
      </c>
      <c r="E4346" s="1" t="s">
        <v>7689</v>
      </c>
      <c r="F4346" s="1" t="n">
        <v>46</v>
      </c>
      <c r="G4346" s="1" t="n">
        <v>55.57855</v>
      </c>
      <c r="H4346" s="1" t="s">
        <v>7690</v>
      </c>
      <c r="I4346" s="1" t="n">
        <v>7</v>
      </c>
      <c r="J4346" s="1" t="n">
        <v>40.97125</v>
      </c>
      <c r="K4346" s="1" t="s">
        <v>7691</v>
      </c>
      <c r="L4346" s="1" t="n">
        <v>20.875</v>
      </c>
      <c r="M4346" s="1" t="n">
        <v>38.66</v>
      </c>
      <c r="N4346" s="1" t="n">
        <v>157.63</v>
      </c>
      <c r="O4346" s="1" t="n">
        <v>6879.3</v>
      </c>
      <c r="P4346" s="1" t="n">
        <v>-7.25</v>
      </c>
      <c r="Q4346" s="1" t="n">
        <v>1</v>
      </c>
      <c r="R4346" s="1" t="n">
        <v>-7.23</v>
      </c>
      <c r="S4346" s="1" t="n">
        <v>5.333</v>
      </c>
      <c r="T4346" s="1" t="n">
        <v>444.44</v>
      </c>
      <c r="U4346" s="1" t="n">
        <v>7.6</v>
      </c>
      <c r="V4346" s="1" t="n">
        <v>113</v>
      </c>
    </row>
    <row r="4347" customFormat="false" ht="15" hidden="false" customHeight="false" outlineLevel="0" collapsed="false">
      <c r="A4347" s="1" t="s">
        <v>7688</v>
      </c>
      <c r="B4347" s="2" t="n">
        <v>0.100451388888889</v>
      </c>
      <c r="C4347" s="2" t="n">
        <v>0.322372685185185</v>
      </c>
      <c r="D4347" s="3" t="n">
        <v>42605</v>
      </c>
      <c r="E4347" s="1" t="s">
        <v>7689</v>
      </c>
      <c r="F4347" s="1" t="n">
        <v>46</v>
      </c>
      <c r="G4347" s="1" t="n">
        <v>55.56821</v>
      </c>
      <c r="H4347" s="1" t="s">
        <v>7690</v>
      </c>
      <c r="I4347" s="1" t="n">
        <v>7</v>
      </c>
      <c r="J4347" s="1" t="n">
        <v>40.97511</v>
      </c>
      <c r="K4347" s="1" t="s">
        <v>7691</v>
      </c>
      <c r="L4347" s="1" t="n">
        <v>17.773</v>
      </c>
      <c r="M4347" s="1" t="n">
        <v>32.915</v>
      </c>
      <c r="N4347" s="1" t="n">
        <v>172.01</v>
      </c>
      <c r="O4347" s="1" t="n">
        <v>6869.5</v>
      </c>
      <c r="P4347" s="1" t="n">
        <v>-7.25</v>
      </c>
      <c r="Q4347" s="1" t="n">
        <v>1</v>
      </c>
      <c r="R4347" s="1" t="n">
        <v>-7.23</v>
      </c>
      <c r="S4347" s="1" t="n">
        <v>5.478</v>
      </c>
      <c r="T4347" s="1" t="n">
        <v>444.91</v>
      </c>
      <c r="U4347" s="1" t="n">
        <v>7.6</v>
      </c>
      <c r="V4347" s="1" t="n">
        <v>113</v>
      </c>
    </row>
    <row r="4348" customFormat="false" ht="15" hidden="false" customHeight="false" outlineLevel="0" collapsed="false">
      <c r="A4348" s="1" t="s">
        <v>7688</v>
      </c>
      <c r="B4348" s="2" t="n">
        <v>0.100474537037037</v>
      </c>
      <c r="C4348" s="2" t="n">
        <v>0.322395833333333</v>
      </c>
      <c r="D4348" s="3" t="n">
        <v>42605</v>
      </c>
      <c r="E4348" s="1" t="s">
        <v>7689</v>
      </c>
      <c r="F4348" s="1" t="n">
        <v>46</v>
      </c>
      <c r="G4348" s="1" t="n">
        <v>55.56057</v>
      </c>
      <c r="H4348" s="1" t="s">
        <v>7690</v>
      </c>
      <c r="I4348" s="1" t="n">
        <v>7</v>
      </c>
      <c r="J4348" s="1" t="n">
        <v>40.97665</v>
      </c>
      <c r="K4348" s="1" t="s">
        <v>7691</v>
      </c>
      <c r="L4348" s="1" t="n">
        <v>10.75</v>
      </c>
      <c r="M4348" s="1" t="n">
        <v>19.909</v>
      </c>
      <c r="N4348" s="1" t="n">
        <v>171.41</v>
      </c>
      <c r="O4348" s="1" t="n">
        <v>6859.2</v>
      </c>
      <c r="P4348" s="1" t="n">
        <v>-7</v>
      </c>
      <c r="Q4348" s="1" t="n">
        <v>1</v>
      </c>
      <c r="R4348" s="1" t="n">
        <v>-7.21</v>
      </c>
      <c r="S4348" s="1" t="n">
        <v>5.241</v>
      </c>
      <c r="T4348" s="1" t="n">
        <v>445.7</v>
      </c>
      <c r="U4348" s="1" t="n">
        <v>7.6</v>
      </c>
      <c r="V4348" s="1" t="n">
        <v>113</v>
      </c>
    </row>
    <row r="4349" customFormat="false" ht="15" hidden="false" customHeight="false" outlineLevel="0" collapsed="false">
      <c r="A4349" s="1" t="s">
        <v>7688</v>
      </c>
      <c r="B4349" s="2" t="n">
        <v>0.100497685185185</v>
      </c>
      <c r="C4349" s="2" t="n">
        <v>0.322418981481481</v>
      </c>
      <c r="D4349" s="3" t="n">
        <v>42605</v>
      </c>
      <c r="E4349" s="1" t="s">
        <v>7689</v>
      </c>
      <c r="F4349" s="1" t="n">
        <v>46</v>
      </c>
      <c r="G4349" s="1" t="n">
        <v>55.55596</v>
      </c>
      <c r="H4349" s="1" t="s">
        <v>7690</v>
      </c>
      <c r="I4349" s="1" t="n">
        <v>7</v>
      </c>
      <c r="J4349" s="1" t="n">
        <v>40.98147</v>
      </c>
      <c r="K4349" s="1" t="s">
        <v>7691</v>
      </c>
      <c r="L4349" s="1" t="n">
        <v>11.759</v>
      </c>
      <c r="M4349" s="1" t="n">
        <v>21.777</v>
      </c>
      <c r="N4349" s="1" t="n">
        <v>143.32</v>
      </c>
      <c r="O4349" s="1" t="n">
        <v>6849.3</v>
      </c>
      <c r="P4349" s="1" t="n">
        <v>-6.5</v>
      </c>
      <c r="Q4349" s="1" t="n">
        <v>1</v>
      </c>
      <c r="R4349" s="1" t="n">
        <v>-7.17</v>
      </c>
      <c r="S4349" s="1" t="n">
        <v>5.371</v>
      </c>
      <c r="T4349" s="1" t="n">
        <v>446.2</v>
      </c>
      <c r="U4349" s="1" t="n">
        <v>7.6</v>
      </c>
      <c r="V4349" s="1" t="n">
        <v>113</v>
      </c>
    </row>
    <row r="4350" customFormat="false" ht="15" hidden="false" customHeight="false" outlineLevel="0" collapsed="false">
      <c r="A4350" s="1" t="s">
        <v>7688</v>
      </c>
      <c r="B4350" s="2" t="n">
        <v>0.100520833333333</v>
      </c>
      <c r="C4350" s="2" t="n">
        <v>0.32244212962963</v>
      </c>
      <c r="D4350" s="3" t="n">
        <v>42605</v>
      </c>
      <c r="E4350" s="1" t="s">
        <v>7689</v>
      </c>
      <c r="F4350" s="1" t="n">
        <v>46</v>
      </c>
      <c r="G4350" s="1" t="n">
        <v>55.55046</v>
      </c>
      <c r="H4350" s="1" t="s">
        <v>7690</v>
      </c>
      <c r="I4350" s="1" t="n">
        <v>7</v>
      </c>
      <c r="J4350" s="1" t="n">
        <v>40.99055</v>
      </c>
      <c r="K4350" s="1" t="s">
        <v>7691</v>
      </c>
      <c r="L4350" s="1" t="n">
        <v>17.345</v>
      </c>
      <c r="M4350" s="1" t="n">
        <v>32.122</v>
      </c>
      <c r="N4350" s="1" t="n">
        <v>133.99</v>
      </c>
      <c r="O4350" s="1" t="n">
        <v>6839.4</v>
      </c>
      <c r="P4350" s="1" t="n">
        <v>-6.5</v>
      </c>
      <c r="Q4350" s="1" t="n">
        <v>1</v>
      </c>
      <c r="R4350" s="1" t="n">
        <v>-7.17</v>
      </c>
      <c r="S4350" s="1" t="n">
        <v>5.318</v>
      </c>
      <c r="T4350" s="1" t="n">
        <v>446.82</v>
      </c>
      <c r="U4350" s="1" t="n">
        <v>7.6</v>
      </c>
      <c r="V4350" s="1" t="n">
        <v>113</v>
      </c>
    </row>
    <row r="4351" customFormat="false" ht="15" hidden="false" customHeight="false" outlineLevel="0" collapsed="false">
      <c r="A4351" s="1" t="s">
        <v>7688</v>
      </c>
      <c r="B4351" s="2" t="n">
        <v>0.100543981481481</v>
      </c>
      <c r="C4351" s="2" t="n">
        <v>0.322465277777778</v>
      </c>
      <c r="D4351" s="3" t="n">
        <v>42605</v>
      </c>
      <c r="E4351" s="1" t="s">
        <v>7689</v>
      </c>
      <c r="F4351" s="1" t="n">
        <v>46</v>
      </c>
      <c r="G4351" s="1" t="n">
        <v>55.54192</v>
      </c>
      <c r="H4351" s="1" t="s">
        <v>7690</v>
      </c>
      <c r="I4351" s="1" t="n">
        <v>7</v>
      </c>
      <c r="J4351" s="1" t="n">
        <v>40.99992</v>
      </c>
      <c r="K4351" s="1" t="s">
        <v>7691</v>
      </c>
      <c r="L4351" s="1" t="n">
        <v>20.728</v>
      </c>
      <c r="M4351" s="1" t="n">
        <v>38.388</v>
      </c>
      <c r="N4351" s="1" t="n">
        <v>151.95</v>
      </c>
      <c r="O4351" s="1" t="n">
        <v>6829</v>
      </c>
      <c r="P4351" s="1" t="n">
        <v>-6.75</v>
      </c>
      <c r="Q4351" s="1" t="n">
        <v>1</v>
      </c>
      <c r="R4351" s="1" t="n">
        <v>-7.139</v>
      </c>
      <c r="S4351" s="1" t="n">
        <v>5.31</v>
      </c>
      <c r="T4351" s="1" t="n">
        <v>447.2</v>
      </c>
      <c r="U4351" s="1" t="n">
        <v>7.6</v>
      </c>
      <c r="V4351" s="1" t="n">
        <v>113</v>
      </c>
    </row>
    <row r="4352" customFormat="false" ht="15" hidden="false" customHeight="false" outlineLevel="0" collapsed="false">
      <c r="A4352" s="1" t="s">
        <v>7688</v>
      </c>
      <c r="B4352" s="2" t="n">
        <v>0.10056712962963</v>
      </c>
      <c r="C4352" s="2" t="n">
        <v>0.322488425925926</v>
      </c>
      <c r="D4352" s="3" t="n">
        <v>42605</v>
      </c>
      <c r="E4352" s="1" t="s">
        <v>7689</v>
      </c>
      <c r="F4352" s="1" t="n">
        <v>46</v>
      </c>
      <c r="G4352" s="1" t="n">
        <v>55.53156</v>
      </c>
      <c r="H4352" s="1" t="s">
        <v>7690</v>
      </c>
      <c r="I4352" s="1" t="n">
        <v>7</v>
      </c>
      <c r="J4352" s="1" t="n">
        <v>41.00507</v>
      </c>
      <c r="K4352" s="1" t="s">
        <v>7691</v>
      </c>
      <c r="L4352" s="1" t="n">
        <v>18.531</v>
      </c>
      <c r="M4352" s="1" t="n">
        <v>34.319</v>
      </c>
      <c r="N4352" s="1" t="n">
        <v>168.63</v>
      </c>
      <c r="O4352" s="1" t="n">
        <v>6818.7</v>
      </c>
      <c r="P4352" s="1" t="n">
        <v>-7</v>
      </c>
      <c r="Q4352" s="1" t="n">
        <v>1</v>
      </c>
      <c r="R4352" s="1" t="n">
        <v>-7.13</v>
      </c>
      <c r="S4352" s="1" t="n">
        <v>5.425</v>
      </c>
      <c r="T4352" s="1" t="n">
        <v>447.82</v>
      </c>
      <c r="U4352" s="1" t="n">
        <v>7.6</v>
      </c>
      <c r="V4352" s="1" t="n">
        <v>113</v>
      </c>
    </row>
    <row r="4353" customFormat="false" ht="15" hidden="false" customHeight="false" outlineLevel="0" collapsed="false">
      <c r="A4353" s="1" t="s">
        <v>7688</v>
      </c>
      <c r="B4353" s="2" t="n">
        <v>0.100590277777778</v>
      </c>
      <c r="C4353" s="2" t="n">
        <v>0.322511574074074</v>
      </c>
      <c r="D4353" s="3" t="n">
        <v>42605</v>
      </c>
      <c r="E4353" s="1" t="s">
        <v>7689</v>
      </c>
      <c r="F4353" s="1" t="n">
        <v>46</v>
      </c>
      <c r="G4353" s="1" t="n">
        <v>55.52317</v>
      </c>
      <c r="H4353" s="1" t="s">
        <v>7690</v>
      </c>
      <c r="I4353" s="1" t="n">
        <v>7</v>
      </c>
      <c r="J4353" s="1" t="n">
        <v>41.00644</v>
      </c>
      <c r="K4353" s="1" t="s">
        <v>7691</v>
      </c>
      <c r="L4353" s="1" t="n">
        <v>13.266</v>
      </c>
      <c r="M4353" s="1" t="n">
        <v>24.568</v>
      </c>
      <c r="N4353" s="1" t="n">
        <v>176.65</v>
      </c>
      <c r="O4353" s="1" t="n">
        <v>6808.2</v>
      </c>
      <c r="P4353" s="1" t="n">
        <v>-6.75</v>
      </c>
      <c r="Q4353" s="1" t="n">
        <v>1</v>
      </c>
      <c r="R4353" s="1" t="n">
        <v>-7.09</v>
      </c>
      <c r="S4353" s="1" t="n">
        <v>5.348</v>
      </c>
      <c r="T4353" s="1" t="n">
        <v>448.679</v>
      </c>
      <c r="U4353" s="1" t="n">
        <v>7.6</v>
      </c>
      <c r="V4353" s="1" t="n">
        <v>113</v>
      </c>
    </row>
    <row r="4354" customFormat="false" ht="15" hidden="false" customHeight="false" outlineLevel="0" collapsed="false">
      <c r="A4354" s="1" t="s">
        <v>7688</v>
      </c>
      <c r="B4354" s="2" t="n">
        <v>0.100613425925926</v>
      </c>
      <c r="C4354" s="2" t="n">
        <v>0.322534722222222</v>
      </c>
      <c r="D4354" s="3" t="n">
        <v>42605</v>
      </c>
      <c r="E4354" s="1" t="s">
        <v>7689</v>
      </c>
      <c r="F4354" s="1" t="n">
        <v>46</v>
      </c>
      <c r="G4354" s="1" t="n">
        <v>55.51749</v>
      </c>
      <c r="H4354" s="1" t="s">
        <v>7690</v>
      </c>
      <c r="I4354" s="1" t="n">
        <v>7</v>
      </c>
      <c r="J4354" s="1" t="n">
        <v>41.00819</v>
      </c>
      <c r="K4354" s="1" t="s">
        <v>7691</v>
      </c>
      <c r="L4354" s="1" t="n">
        <v>9.087</v>
      </c>
      <c r="M4354" s="1" t="n">
        <v>16.829</v>
      </c>
      <c r="N4354" s="1" t="n">
        <v>165.03</v>
      </c>
      <c r="O4354" s="1" t="n">
        <v>6798.4</v>
      </c>
      <c r="P4354" s="1" t="n">
        <v>-6.5</v>
      </c>
      <c r="Q4354" s="1" t="n">
        <v>1</v>
      </c>
      <c r="R4354" s="1" t="n">
        <v>-7.07</v>
      </c>
      <c r="S4354" s="1" t="n">
        <v>5.249</v>
      </c>
      <c r="T4354" s="1" t="n">
        <v>449.22</v>
      </c>
      <c r="U4354" s="1" t="n">
        <v>7.6</v>
      </c>
      <c r="V4354" s="1" t="n">
        <v>113</v>
      </c>
    </row>
    <row r="4355" customFormat="false" ht="15" hidden="false" customHeight="false" outlineLevel="0" collapsed="false">
      <c r="A4355" s="1" t="s">
        <v>7688</v>
      </c>
      <c r="B4355" s="2" t="n">
        <v>0.100636574074074</v>
      </c>
      <c r="C4355" s="2" t="n">
        <v>0.32255787037037</v>
      </c>
      <c r="D4355" s="3" t="n">
        <v>42605</v>
      </c>
      <c r="E4355" s="1" t="s">
        <v>7689</v>
      </c>
      <c r="F4355" s="1" t="n">
        <v>46</v>
      </c>
      <c r="G4355" s="1" t="n">
        <v>55.51308</v>
      </c>
      <c r="H4355" s="1" t="s">
        <v>7690</v>
      </c>
      <c r="I4355" s="1" t="n">
        <v>7</v>
      </c>
      <c r="J4355" s="1" t="n">
        <v>41.01398</v>
      </c>
      <c r="K4355" s="1" t="s">
        <v>7691</v>
      </c>
      <c r="L4355" s="1" t="n">
        <v>13.018</v>
      </c>
      <c r="M4355" s="1" t="n">
        <v>24.109</v>
      </c>
      <c r="N4355" s="1" t="n">
        <v>131.92</v>
      </c>
      <c r="O4355" s="1" t="n">
        <v>6788.4</v>
      </c>
      <c r="P4355" s="1" t="n">
        <v>-6</v>
      </c>
      <c r="Q4355" s="1" t="n">
        <v>1</v>
      </c>
      <c r="R4355" s="1" t="n">
        <v>-7.05</v>
      </c>
      <c r="S4355" s="1" t="n">
        <v>5.363</v>
      </c>
      <c r="T4355" s="1" t="n">
        <v>449.7</v>
      </c>
      <c r="U4355" s="1" t="n">
        <v>7.6</v>
      </c>
      <c r="V4355" s="1" t="n">
        <v>113</v>
      </c>
    </row>
    <row r="4356" customFormat="false" ht="15" hidden="false" customHeight="false" outlineLevel="0" collapsed="false">
      <c r="A4356" s="1" t="s">
        <v>7688</v>
      </c>
      <c r="B4356" s="2" t="n">
        <v>0.100659722222222</v>
      </c>
      <c r="C4356" s="2" t="n">
        <v>0.322581018518519</v>
      </c>
      <c r="D4356" s="3" t="n">
        <v>42605</v>
      </c>
      <c r="E4356" s="1" t="s">
        <v>7689</v>
      </c>
      <c r="F4356" s="1" t="n">
        <v>46</v>
      </c>
      <c r="G4356" s="1" t="n">
        <v>55.50693</v>
      </c>
      <c r="H4356" s="1" t="s">
        <v>7690</v>
      </c>
      <c r="I4356" s="1" t="n">
        <v>7</v>
      </c>
      <c r="J4356" s="1" t="n">
        <v>41.02292</v>
      </c>
      <c r="K4356" s="1" t="s">
        <v>7691</v>
      </c>
      <c r="L4356" s="1" t="n">
        <v>17.643</v>
      </c>
      <c r="M4356" s="1" t="n">
        <v>32.674</v>
      </c>
      <c r="N4356" s="1" t="n">
        <v>138.44</v>
      </c>
      <c r="O4356" s="1" t="n">
        <v>6778.6</v>
      </c>
      <c r="P4356" s="1" t="n">
        <v>-6</v>
      </c>
      <c r="Q4356" s="1" t="n">
        <v>1</v>
      </c>
      <c r="R4356" s="1" t="n">
        <v>-7.019</v>
      </c>
      <c r="S4356" s="1" t="n">
        <v>5.455</v>
      </c>
      <c r="T4356" s="1" t="n">
        <v>450.399</v>
      </c>
      <c r="U4356" s="1" t="n">
        <v>7.6</v>
      </c>
      <c r="V4356" s="1" t="n">
        <v>113</v>
      </c>
    </row>
    <row r="4357" customFormat="false" ht="15" hidden="false" customHeight="false" outlineLevel="0" collapsed="false">
      <c r="A4357" s="1" t="s">
        <v>7688</v>
      </c>
      <c r="B4357" s="2" t="n">
        <v>0.10068287037037</v>
      </c>
      <c r="C4357" s="2" t="n">
        <v>0.322604166666667</v>
      </c>
      <c r="D4357" s="3" t="n">
        <v>42605</v>
      </c>
      <c r="E4357" s="1" t="s">
        <v>7689</v>
      </c>
      <c r="F4357" s="1" t="n">
        <v>46</v>
      </c>
      <c r="G4357" s="1" t="n">
        <v>55.49773</v>
      </c>
      <c r="H4357" s="1" t="s">
        <v>7690</v>
      </c>
      <c r="I4357" s="1" t="n">
        <v>7</v>
      </c>
      <c r="J4357" s="1" t="n">
        <v>41.03082</v>
      </c>
      <c r="K4357" s="1" t="s">
        <v>7691</v>
      </c>
      <c r="L4357" s="1" t="n">
        <v>20.008</v>
      </c>
      <c r="M4357" s="1" t="n">
        <v>37.054</v>
      </c>
      <c r="N4357" s="1" t="n">
        <v>159.34</v>
      </c>
      <c r="O4357" s="1" t="n">
        <v>6768.6</v>
      </c>
      <c r="P4357" s="1" t="n">
        <v>-6.25</v>
      </c>
      <c r="Q4357" s="1" t="n">
        <v>1</v>
      </c>
      <c r="R4357" s="1" t="n">
        <v>-6.98</v>
      </c>
      <c r="S4357" s="1" t="n">
        <v>5.493</v>
      </c>
      <c r="T4357" s="1" t="n">
        <v>450.839</v>
      </c>
      <c r="U4357" s="1" t="n">
        <v>7.6</v>
      </c>
      <c r="V4357" s="1" t="n">
        <v>113</v>
      </c>
    </row>
    <row r="4358" customFormat="false" ht="15" hidden="false" customHeight="false" outlineLevel="0" collapsed="false">
      <c r="A4358" s="1" t="s">
        <v>7688</v>
      </c>
      <c r="B4358" s="2" t="n">
        <v>0.100706018518519</v>
      </c>
      <c r="C4358" s="2" t="n">
        <v>0.322627314814815</v>
      </c>
      <c r="D4358" s="3" t="n">
        <v>42605</v>
      </c>
      <c r="E4358" s="1" t="s">
        <v>7689</v>
      </c>
      <c r="F4358" s="1" t="n">
        <v>46</v>
      </c>
      <c r="G4358" s="1" t="n">
        <v>55.48825</v>
      </c>
      <c r="H4358" s="1" t="s">
        <v>7690</v>
      </c>
      <c r="I4358" s="1" t="n">
        <v>7</v>
      </c>
      <c r="J4358" s="1" t="n">
        <v>41.03337</v>
      </c>
      <c r="K4358" s="1" t="s">
        <v>7691</v>
      </c>
      <c r="L4358" s="1" t="n">
        <v>15.198</v>
      </c>
      <c r="M4358" s="1" t="n">
        <v>28.146</v>
      </c>
      <c r="N4358" s="1" t="n">
        <v>176.78</v>
      </c>
      <c r="O4358" s="1" t="n">
        <v>6758.6</v>
      </c>
      <c r="P4358" s="1" t="n">
        <v>-6.25</v>
      </c>
      <c r="Q4358" s="1" t="n">
        <v>1</v>
      </c>
      <c r="R4358" s="1" t="n">
        <v>-6.98</v>
      </c>
      <c r="S4358" s="1" t="n">
        <v>5.417</v>
      </c>
      <c r="T4358" s="1" t="n">
        <v>451.67</v>
      </c>
      <c r="U4358" s="1" t="n">
        <v>7.6</v>
      </c>
      <c r="V4358" s="1" t="n">
        <v>113</v>
      </c>
    </row>
    <row r="4359" customFormat="false" ht="15" hidden="false" customHeight="false" outlineLevel="0" collapsed="false">
      <c r="A4359" s="1" t="s">
        <v>7688</v>
      </c>
      <c r="B4359" s="2" t="n">
        <v>0.100729166666667</v>
      </c>
      <c r="C4359" s="2" t="n">
        <v>0.322650462962963</v>
      </c>
      <c r="D4359" s="3" t="n">
        <v>42605</v>
      </c>
      <c r="E4359" s="1" t="s">
        <v>7689</v>
      </c>
      <c r="F4359" s="1" t="n">
        <v>46</v>
      </c>
      <c r="G4359" s="1" t="n">
        <v>55.48193</v>
      </c>
      <c r="H4359" s="1" t="s">
        <v>7690</v>
      </c>
      <c r="I4359" s="1" t="n">
        <v>7</v>
      </c>
      <c r="J4359" s="1" t="n">
        <v>41.03499</v>
      </c>
      <c r="K4359" s="1" t="s">
        <v>7691</v>
      </c>
      <c r="L4359" s="1" t="n">
        <v>9.783</v>
      </c>
      <c r="M4359" s="1" t="n">
        <v>18.118</v>
      </c>
      <c r="N4359" s="1" t="n">
        <v>167.3</v>
      </c>
      <c r="O4359" s="1" t="n">
        <v>6748.2</v>
      </c>
      <c r="P4359" s="1" t="n">
        <v>-6</v>
      </c>
      <c r="Q4359" s="1" t="n">
        <v>1</v>
      </c>
      <c r="R4359" s="1" t="n">
        <v>-6.98</v>
      </c>
      <c r="S4359" s="1" t="n">
        <v>5.386</v>
      </c>
      <c r="T4359" s="1" t="n">
        <v>452.079</v>
      </c>
      <c r="U4359" s="1" t="n">
        <v>7.6</v>
      </c>
      <c r="V4359" s="1" t="n">
        <v>113</v>
      </c>
    </row>
    <row r="4360" customFormat="false" ht="15" hidden="false" customHeight="false" outlineLevel="0" collapsed="false">
      <c r="A4360" s="1" t="s">
        <v>7688</v>
      </c>
      <c r="B4360" s="2" t="n">
        <v>0.100752314814815</v>
      </c>
      <c r="C4360" s="2" t="n">
        <v>0.322673611111111</v>
      </c>
      <c r="D4360" s="3" t="n">
        <v>42605</v>
      </c>
      <c r="E4360" s="1" t="s">
        <v>7689</v>
      </c>
      <c r="F4360" s="1" t="n">
        <v>46</v>
      </c>
      <c r="G4360" s="1" t="n">
        <v>55.47704</v>
      </c>
      <c r="H4360" s="1" t="s">
        <v>7690</v>
      </c>
      <c r="I4360" s="1" t="n">
        <v>7</v>
      </c>
      <c r="J4360" s="1" t="n">
        <v>41.04074</v>
      </c>
      <c r="K4360" s="1" t="s">
        <v>7691</v>
      </c>
      <c r="L4360" s="1" t="n">
        <v>13.571</v>
      </c>
      <c r="M4360" s="1" t="n">
        <v>25.133</v>
      </c>
      <c r="N4360" s="1" t="n">
        <v>132.9</v>
      </c>
      <c r="O4360" s="1" t="n">
        <v>6738.4</v>
      </c>
      <c r="P4360" s="1" t="n">
        <v>-5.75</v>
      </c>
      <c r="Q4360" s="1" t="n">
        <v>1</v>
      </c>
      <c r="R4360" s="1" t="n">
        <v>-6.969</v>
      </c>
      <c r="S4360" s="1" t="n">
        <v>5.249</v>
      </c>
      <c r="T4360" s="1" t="n">
        <v>452.859</v>
      </c>
      <c r="U4360" s="1" t="n">
        <v>7.6</v>
      </c>
      <c r="V4360" s="1" t="n">
        <v>113</v>
      </c>
    </row>
    <row r="4361" customFormat="false" ht="15" hidden="false" customHeight="false" outlineLevel="0" collapsed="false">
      <c r="A4361" s="1" t="s">
        <v>7688</v>
      </c>
      <c r="B4361" s="2" t="n">
        <v>0.100775462962963</v>
      </c>
      <c r="C4361" s="2" t="n">
        <v>0.322696759259259</v>
      </c>
      <c r="D4361" s="3" t="n">
        <v>42605</v>
      </c>
      <c r="E4361" s="1" t="s">
        <v>7689</v>
      </c>
      <c r="F4361" s="1" t="n">
        <v>46</v>
      </c>
      <c r="G4361" s="1" t="n">
        <v>55.47008</v>
      </c>
      <c r="H4361" s="1" t="s">
        <v>7690</v>
      </c>
      <c r="I4361" s="1" t="n">
        <v>7</v>
      </c>
      <c r="J4361" s="1" t="n">
        <v>41.04986</v>
      </c>
      <c r="K4361" s="1" t="s">
        <v>7691</v>
      </c>
      <c r="L4361" s="1" t="n">
        <v>19.24</v>
      </c>
      <c r="M4361" s="1" t="n">
        <v>35.632</v>
      </c>
      <c r="N4361" s="1" t="n">
        <v>143.8</v>
      </c>
      <c r="O4361" s="1" t="n">
        <v>6728.7</v>
      </c>
      <c r="P4361" s="1" t="n">
        <v>-5.75</v>
      </c>
      <c r="Q4361" s="1" t="n">
        <v>1</v>
      </c>
      <c r="R4361" s="1" t="n">
        <v>-6.929</v>
      </c>
      <c r="S4361" s="1" t="n">
        <v>5.493</v>
      </c>
      <c r="T4361" s="1" t="n">
        <v>453.459</v>
      </c>
      <c r="U4361" s="1" t="n">
        <v>7.6</v>
      </c>
      <c r="V4361" s="1" t="n">
        <v>113</v>
      </c>
    </row>
    <row r="4362" customFormat="false" ht="15" hidden="false" customHeight="false" outlineLevel="0" collapsed="false">
      <c r="A4362" s="1" t="s">
        <v>7688</v>
      </c>
      <c r="B4362" s="2" t="n">
        <v>0.100798611111111</v>
      </c>
      <c r="C4362" s="2" t="n">
        <v>0.322719907407407</v>
      </c>
      <c r="D4362" s="3" t="n">
        <v>42605</v>
      </c>
      <c r="E4362" s="1" t="s">
        <v>7689</v>
      </c>
      <c r="F4362" s="1" t="n">
        <v>46</v>
      </c>
      <c r="G4362" s="1" t="n">
        <v>55.46003</v>
      </c>
      <c r="H4362" s="1" t="s">
        <v>7690</v>
      </c>
      <c r="I4362" s="1" t="n">
        <v>7</v>
      </c>
      <c r="J4362" s="1" t="n">
        <v>41.05741</v>
      </c>
      <c r="K4362" s="1" t="s">
        <v>7691</v>
      </c>
      <c r="L4362" s="1" t="n">
        <v>20.961</v>
      </c>
      <c r="M4362" s="1" t="n">
        <v>38.819</v>
      </c>
      <c r="N4362" s="1" t="n">
        <v>159.12</v>
      </c>
      <c r="O4362" s="1" t="n">
        <v>6718.3</v>
      </c>
      <c r="P4362" s="1" t="n">
        <v>-6</v>
      </c>
      <c r="Q4362" s="1" t="n">
        <v>1</v>
      </c>
      <c r="R4362" s="1" t="n">
        <v>-6.909</v>
      </c>
      <c r="S4362" s="1" t="n">
        <v>5.44</v>
      </c>
      <c r="T4362" s="1" t="n">
        <v>453.739</v>
      </c>
      <c r="U4362" s="1" t="n">
        <v>7.6</v>
      </c>
      <c r="V4362" s="1" t="n">
        <v>113</v>
      </c>
    </row>
    <row r="4363" customFormat="false" ht="15" hidden="false" customHeight="false" outlineLevel="0" collapsed="false">
      <c r="A4363" s="1" t="s">
        <v>7688</v>
      </c>
      <c r="B4363" s="2" t="n">
        <v>0.100821759259259</v>
      </c>
      <c r="C4363" s="2" t="n">
        <v>0.322743055555556</v>
      </c>
      <c r="D4363" s="3" t="n">
        <v>42605</v>
      </c>
      <c r="E4363" s="1" t="s">
        <v>7689</v>
      </c>
      <c r="F4363" s="1" t="n">
        <v>46</v>
      </c>
      <c r="G4363" s="1" t="n">
        <v>55.44961</v>
      </c>
      <c r="H4363" s="1" t="s">
        <v>7690</v>
      </c>
      <c r="I4363" s="1" t="n">
        <v>7</v>
      </c>
      <c r="J4363" s="1" t="n">
        <v>41.061</v>
      </c>
      <c r="K4363" s="1" t="s">
        <v>7691</v>
      </c>
      <c r="L4363" s="1" t="n">
        <v>17.774</v>
      </c>
      <c r="M4363" s="1" t="n">
        <v>32.917</v>
      </c>
      <c r="N4363" s="1" t="n">
        <v>173.33</v>
      </c>
      <c r="O4363" s="1" t="n">
        <v>6708.5</v>
      </c>
      <c r="P4363" s="1" t="n">
        <v>-6.25</v>
      </c>
      <c r="Q4363" s="1" t="n">
        <v>1</v>
      </c>
      <c r="R4363" s="1" t="n">
        <v>-6.889</v>
      </c>
      <c r="S4363" s="1" t="n">
        <v>5.562</v>
      </c>
      <c r="T4363" s="1" t="n">
        <v>454.679</v>
      </c>
      <c r="U4363" s="1" t="n">
        <v>7.6</v>
      </c>
      <c r="V4363" s="1" t="n">
        <v>113</v>
      </c>
    </row>
    <row r="4364" customFormat="false" ht="15" hidden="false" customHeight="false" outlineLevel="0" collapsed="false">
      <c r="A4364" s="1" t="s">
        <v>7688</v>
      </c>
      <c r="B4364" s="2" t="n">
        <v>0.100844907407407</v>
      </c>
      <c r="C4364" s="2" t="n">
        <v>0.322766203703704</v>
      </c>
      <c r="D4364" s="3" t="n">
        <v>42605</v>
      </c>
      <c r="E4364" s="1" t="s">
        <v>7689</v>
      </c>
      <c r="F4364" s="1" t="n">
        <v>46</v>
      </c>
      <c r="G4364" s="1" t="n">
        <v>55.44184</v>
      </c>
      <c r="H4364" s="1" t="s">
        <v>7690</v>
      </c>
      <c r="I4364" s="1" t="n">
        <v>7</v>
      </c>
      <c r="J4364" s="1" t="n">
        <v>41.06196</v>
      </c>
      <c r="K4364" s="1" t="s">
        <v>7691</v>
      </c>
      <c r="L4364" s="1" t="n">
        <v>11.255</v>
      </c>
      <c r="M4364" s="1" t="n">
        <v>20.844</v>
      </c>
      <c r="N4364" s="1" t="n">
        <v>175.86</v>
      </c>
      <c r="O4364" s="1" t="n">
        <v>6698.5</v>
      </c>
      <c r="P4364" s="1" t="n">
        <v>-6</v>
      </c>
      <c r="Q4364" s="1" t="n">
        <v>1</v>
      </c>
      <c r="R4364" s="1" t="n">
        <v>-6.869</v>
      </c>
      <c r="S4364" s="1" t="n">
        <v>5.425</v>
      </c>
      <c r="T4364" s="1" t="n">
        <v>455.01</v>
      </c>
      <c r="U4364" s="1" t="n">
        <v>7.6</v>
      </c>
      <c r="V4364" s="1" t="n">
        <v>113</v>
      </c>
    </row>
    <row r="4365" customFormat="false" ht="15" hidden="false" customHeight="false" outlineLevel="0" collapsed="false">
      <c r="A4365" s="1" t="s">
        <v>7688</v>
      </c>
      <c r="B4365" s="2" t="n">
        <v>0.100868055555556</v>
      </c>
      <c r="C4365" s="2" t="n">
        <v>0.322789351851852</v>
      </c>
      <c r="D4365" s="3" t="n">
        <v>42605</v>
      </c>
      <c r="E4365" s="1" t="s">
        <v>7689</v>
      </c>
      <c r="F4365" s="1" t="n">
        <v>46</v>
      </c>
      <c r="G4365" s="1" t="n">
        <v>55.43658</v>
      </c>
      <c r="H4365" s="1" t="s">
        <v>7690</v>
      </c>
      <c r="I4365" s="1" t="n">
        <v>7</v>
      </c>
      <c r="J4365" s="1" t="n">
        <v>41.06641</v>
      </c>
      <c r="K4365" s="1" t="s">
        <v>7691</v>
      </c>
      <c r="L4365" s="1" t="n">
        <v>12.993</v>
      </c>
      <c r="M4365" s="1" t="n">
        <v>24.063</v>
      </c>
      <c r="N4365" s="1" t="n">
        <v>136.68</v>
      </c>
      <c r="O4365" s="1" t="n">
        <v>6688.1</v>
      </c>
      <c r="P4365" s="1" t="n">
        <v>-5.75</v>
      </c>
      <c r="Q4365" s="1" t="n">
        <v>1</v>
      </c>
      <c r="R4365" s="1" t="n">
        <v>-6.849</v>
      </c>
      <c r="S4365" s="1" t="n">
        <v>5.493</v>
      </c>
      <c r="T4365" s="1" t="n">
        <v>455.739</v>
      </c>
      <c r="U4365" s="1" t="n">
        <v>7.6</v>
      </c>
      <c r="V4365" s="1" t="n">
        <v>113</v>
      </c>
    </row>
    <row r="4366" customFormat="false" ht="15" hidden="false" customHeight="false" outlineLevel="0" collapsed="false">
      <c r="A4366" s="1" t="s">
        <v>7688</v>
      </c>
      <c r="B4366" s="2" t="n">
        <v>0.100891203703704</v>
      </c>
      <c r="C4366" s="2" t="n">
        <v>0.3228125</v>
      </c>
      <c r="D4366" s="3" t="n">
        <v>42605</v>
      </c>
      <c r="E4366" s="1" t="s">
        <v>7689</v>
      </c>
      <c r="F4366" s="1" t="n">
        <v>46</v>
      </c>
      <c r="G4366" s="1" t="n">
        <v>55.42963</v>
      </c>
      <c r="H4366" s="1" t="s">
        <v>7690</v>
      </c>
      <c r="I4366" s="1" t="n">
        <v>7</v>
      </c>
      <c r="J4366" s="1" t="n">
        <v>41.07516</v>
      </c>
      <c r="K4366" s="1" t="s">
        <v>7691</v>
      </c>
      <c r="L4366" s="1" t="n">
        <v>18.629</v>
      </c>
      <c r="M4366" s="1" t="n">
        <v>34.5</v>
      </c>
      <c r="N4366" s="1" t="n">
        <v>141.25</v>
      </c>
      <c r="O4366" s="1" t="n">
        <v>6678</v>
      </c>
      <c r="P4366" s="1" t="n">
        <v>-5.75</v>
      </c>
      <c r="Q4366" s="1" t="n">
        <v>1</v>
      </c>
      <c r="R4366" s="1" t="n">
        <v>-6.829</v>
      </c>
      <c r="S4366" s="1" t="n">
        <v>5.562</v>
      </c>
      <c r="T4366" s="1" t="n">
        <v>456.38</v>
      </c>
      <c r="U4366" s="1" t="n">
        <v>7.5</v>
      </c>
      <c r="V4366" s="1" t="n">
        <v>113</v>
      </c>
    </row>
    <row r="4367" customFormat="false" ht="15" hidden="false" customHeight="false" outlineLevel="0" collapsed="false">
      <c r="A4367" s="1" t="s">
        <v>7688</v>
      </c>
      <c r="B4367" s="2" t="n">
        <v>0.100914351851852</v>
      </c>
      <c r="C4367" s="2" t="n">
        <v>0.322835648148148</v>
      </c>
      <c r="D4367" s="3" t="n">
        <v>42605</v>
      </c>
      <c r="E4367" s="1" t="s">
        <v>7689</v>
      </c>
      <c r="F4367" s="1" t="n">
        <v>46</v>
      </c>
      <c r="G4367" s="1" t="n">
        <v>55.42014</v>
      </c>
      <c r="H4367" s="1" t="s">
        <v>7690</v>
      </c>
      <c r="I4367" s="1" t="n">
        <v>7</v>
      </c>
      <c r="J4367" s="1" t="n">
        <v>41.08277</v>
      </c>
      <c r="K4367" s="1" t="s">
        <v>7691</v>
      </c>
      <c r="L4367" s="1" t="n">
        <v>20.028</v>
      </c>
      <c r="M4367" s="1" t="n">
        <v>37.091</v>
      </c>
      <c r="N4367" s="1" t="n">
        <v>160.83</v>
      </c>
      <c r="O4367" s="1" t="n">
        <v>6668.3</v>
      </c>
      <c r="P4367" s="1" t="n">
        <v>-6</v>
      </c>
      <c r="Q4367" s="1" t="n">
        <v>1</v>
      </c>
      <c r="R4367" s="1" t="n">
        <v>-6.8</v>
      </c>
      <c r="S4367" s="1" t="n">
        <v>5.554</v>
      </c>
      <c r="T4367" s="1" t="n">
        <v>456.929</v>
      </c>
      <c r="U4367" s="1" t="n">
        <v>7.5</v>
      </c>
      <c r="V4367" s="1" t="n">
        <v>113</v>
      </c>
    </row>
    <row r="4368" customFormat="false" ht="15" hidden="false" customHeight="false" outlineLevel="0" collapsed="false">
      <c r="A4368" s="1" t="s">
        <v>7688</v>
      </c>
      <c r="B4368" s="2" t="n">
        <v>0.1009375</v>
      </c>
      <c r="C4368" s="2" t="n">
        <v>0.322858796296296</v>
      </c>
      <c r="D4368" s="3" t="n">
        <v>42605</v>
      </c>
      <c r="E4368" s="1" t="s">
        <v>7689</v>
      </c>
      <c r="F4368" s="1" t="n">
        <v>46</v>
      </c>
      <c r="G4368" s="1" t="n">
        <v>55.41075</v>
      </c>
      <c r="H4368" s="1" t="s">
        <v>7690</v>
      </c>
      <c r="I4368" s="1" t="n">
        <v>7</v>
      </c>
      <c r="J4368" s="1" t="n">
        <v>41.08489</v>
      </c>
      <c r="K4368" s="1" t="s">
        <v>7691</v>
      </c>
      <c r="L4368" s="1" t="n">
        <v>15.083</v>
      </c>
      <c r="M4368" s="1" t="n">
        <v>27.933</v>
      </c>
      <c r="N4368" s="1" t="n">
        <v>178.45</v>
      </c>
      <c r="O4368" s="1" t="n">
        <v>6658.8</v>
      </c>
      <c r="P4368" s="1" t="n">
        <v>-6</v>
      </c>
      <c r="Q4368" s="1" t="n">
        <v>1</v>
      </c>
      <c r="R4368" s="1" t="n">
        <v>-6.789</v>
      </c>
      <c r="S4368" s="1" t="n">
        <v>5.577</v>
      </c>
      <c r="T4368" s="1" t="n">
        <v>457.399</v>
      </c>
      <c r="U4368" s="1" t="n">
        <v>7.6</v>
      </c>
      <c r="V4368" s="1" t="n">
        <v>113</v>
      </c>
    </row>
    <row r="4369" customFormat="false" ht="15" hidden="false" customHeight="false" outlineLevel="0" collapsed="false">
      <c r="A4369" s="1" t="s">
        <v>7688</v>
      </c>
      <c r="B4369" s="2" t="n">
        <v>0.100960648148148</v>
      </c>
      <c r="C4369" s="2" t="n">
        <v>0.322881944444444</v>
      </c>
      <c r="D4369" s="3" t="n">
        <v>42605</v>
      </c>
      <c r="E4369" s="1" t="s">
        <v>7689</v>
      </c>
      <c r="F4369" s="1" t="n">
        <v>46</v>
      </c>
      <c r="G4369" s="1" t="n">
        <v>55.40436</v>
      </c>
      <c r="H4369" s="1" t="s">
        <v>7690</v>
      </c>
      <c r="I4369" s="1" t="n">
        <v>7</v>
      </c>
      <c r="J4369" s="1" t="n">
        <v>41.08555</v>
      </c>
      <c r="K4369" s="1" t="s">
        <v>7691</v>
      </c>
      <c r="L4369" s="1" t="n">
        <v>9.373</v>
      </c>
      <c r="M4369" s="1" t="n">
        <v>17.358</v>
      </c>
      <c r="N4369" s="1" t="n">
        <v>174</v>
      </c>
      <c r="O4369" s="1" t="n">
        <v>6649.3</v>
      </c>
      <c r="P4369" s="1" t="n">
        <v>-5.75</v>
      </c>
      <c r="Q4369" s="1" t="n">
        <v>1</v>
      </c>
      <c r="R4369" s="1" t="n">
        <v>-6.78</v>
      </c>
      <c r="S4369" s="1" t="n">
        <v>5.783</v>
      </c>
      <c r="T4369" s="1" t="n">
        <v>458.29</v>
      </c>
      <c r="U4369" s="1" t="n">
        <v>7.6</v>
      </c>
      <c r="V4369" s="1" t="n">
        <v>113</v>
      </c>
    </row>
    <row r="4370" customFormat="false" ht="15" hidden="false" customHeight="false" outlineLevel="0" collapsed="false">
      <c r="A4370" s="1" t="s">
        <v>7688</v>
      </c>
      <c r="B4370" s="2" t="n">
        <v>0.100983796296296</v>
      </c>
      <c r="C4370" s="2" t="n">
        <v>0.322905092592593</v>
      </c>
      <c r="D4370" s="3" t="n">
        <v>42605</v>
      </c>
      <c r="E4370" s="1" t="s">
        <v>7689</v>
      </c>
      <c r="F4370" s="1" t="n">
        <v>46</v>
      </c>
      <c r="G4370" s="1" t="n">
        <v>55.40007</v>
      </c>
      <c r="H4370" s="1" t="s">
        <v>7690</v>
      </c>
      <c r="I4370" s="1" t="n">
        <v>7</v>
      </c>
      <c r="J4370" s="1" t="n">
        <v>41.08974</v>
      </c>
      <c r="K4370" s="1" t="s">
        <v>7691</v>
      </c>
      <c r="L4370" s="1" t="n">
        <v>11.04</v>
      </c>
      <c r="M4370" s="1" t="n">
        <v>20.446</v>
      </c>
      <c r="N4370" s="1" t="n">
        <v>144.99</v>
      </c>
      <c r="O4370" s="1" t="n">
        <v>6639.4</v>
      </c>
      <c r="P4370" s="1" t="n">
        <v>-5.5</v>
      </c>
      <c r="Q4370" s="1" t="n">
        <v>1</v>
      </c>
      <c r="R4370" s="1" t="n">
        <v>-6.76</v>
      </c>
      <c r="S4370" s="1" t="n">
        <v>5.699</v>
      </c>
      <c r="T4370" s="1" t="n">
        <v>458.769</v>
      </c>
      <c r="U4370" s="1" t="n">
        <v>7.6</v>
      </c>
      <c r="V4370" s="1" t="n">
        <v>113</v>
      </c>
    </row>
    <row r="4371" customFormat="false" ht="15" hidden="false" customHeight="false" outlineLevel="0" collapsed="false">
      <c r="A4371" s="1" t="s">
        <v>7688</v>
      </c>
      <c r="B4371" s="2" t="n">
        <v>0.101006944444444</v>
      </c>
      <c r="C4371" s="2" t="n">
        <v>0.322928240740741</v>
      </c>
      <c r="D4371" s="3" t="n">
        <v>42605</v>
      </c>
      <c r="E4371" s="1" t="s">
        <v>7689</v>
      </c>
      <c r="F4371" s="1" t="n">
        <v>46</v>
      </c>
      <c r="G4371" s="1" t="n">
        <v>55.39444</v>
      </c>
      <c r="H4371" s="1" t="s">
        <v>7690</v>
      </c>
      <c r="I4371" s="1" t="n">
        <v>7</v>
      </c>
      <c r="J4371" s="1" t="n">
        <v>41.09806</v>
      </c>
      <c r="K4371" s="1" t="s">
        <v>7691</v>
      </c>
      <c r="L4371" s="1" t="n">
        <v>17.321</v>
      </c>
      <c r="M4371" s="1" t="n">
        <v>32.078</v>
      </c>
      <c r="N4371" s="1" t="n">
        <v>138.79</v>
      </c>
      <c r="O4371" s="1" t="n">
        <v>6629.5</v>
      </c>
      <c r="P4371" s="1" t="n">
        <v>-5.25</v>
      </c>
      <c r="Q4371" s="1" t="n">
        <v>1</v>
      </c>
      <c r="R4371" s="1" t="n">
        <v>-6.75</v>
      </c>
      <c r="S4371" s="1" t="n">
        <v>5.707</v>
      </c>
      <c r="T4371" s="1" t="n">
        <v>459.13</v>
      </c>
      <c r="U4371" s="1" t="n">
        <v>7.6</v>
      </c>
      <c r="V4371" s="1" t="n">
        <v>113</v>
      </c>
    </row>
    <row r="4372" customFormat="false" ht="15" hidden="false" customHeight="false" outlineLevel="0" collapsed="false">
      <c r="A4372" s="1" t="s">
        <v>7688</v>
      </c>
      <c r="B4372" s="2" t="n">
        <v>0.101030092592593</v>
      </c>
      <c r="C4372" s="2" t="n">
        <v>0.322951388888889</v>
      </c>
      <c r="D4372" s="3" t="n">
        <v>42605</v>
      </c>
      <c r="E4372" s="1" t="s">
        <v>7689</v>
      </c>
      <c r="F4372" s="1" t="n">
        <v>46</v>
      </c>
      <c r="G4372" s="1" t="n">
        <v>55.38548</v>
      </c>
      <c r="H4372" s="1" t="s">
        <v>7690</v>
      </c>
      <c r="I4372" s="1" t="n">
        <v>7</v>
      </c>
      <c r="J4372" s="1" t="n">
        <v>41.1061</v>
      </c>
      <c r="K4372" s="1" t="s">
        <v>7691</v>
      </c>
      <c r="L4372" s="1" t="n">
        <v>19.97</v>
      </c>
      <c r="M4372" s="1" t="n">
        <v>36.984</v>
      </c>
      <c r="N4372" s="1" t="n">
        <v>156.62</v>
      </c>
      <c r="O4372" s="1" t="n">
        <v>6619.9</v>
      </c>
      <c r="P4372" s="1" t="n">
        <v>-5.5</v>
      </c>
      <c r="Q4372" s="1" t="n">
        <v>1</v>
      </c>
      <c r="R4372" s="1" t="n">
        <v>-6.719</v>
      </c>
      <c r="S4372" s="1" t="n">
        <v>5.684</v>
      </c>
      <c r="T4372" s="1" t="n">
        <v>459.829</v>
      </c>
      <c r="U4372" s="1" t="n">
        <v>7.6</v>
      </c>
      <c r="V4372" s="1" t="n">
        <v>113</v>
      </c>
    </row>
    <row r="4373" customFormat="false" ht="15" hidden="false" customHeight="false" outlineLevel="0" collapsed="false">
      <c r="A4373" s="1" t="s">
        <v>7688</v>
      </c>
      <c r="B4373" s="2" t="n">
        <v>0.101053240740741</v>
      </c>
      <c r="C4373" s="2" t="n">
        <v>0.322974537037037</v>
      </c>
      <c r="D4373" s="3" t="n">
        <v>42605</v>
      </c>
      <c r="E4373" s="1" t="s">
        <v>7689</v>
      </c>
      <c r="F4373" s="1" t="n">
        <v>46</v>
      </c>
      <c r="G4373" s="1" t="n">
        <v>55.37548</v>
      </c>
      <c r="H4373" s="1" t="s">
        <v>7690</v>
      </c>
      <c r="I4373" s="1" t="n">
        <v>7</v>
      </c>
      <c r="J4373" s="1" t="n">
        <v>41.10996</v>
      </c>
      <c r="K4373" s="1" t="s">
        <v>7691</v>
      </c>
      <c r="L4373" s="1" t="n">
        <v>17.935</v>
      </c>
      <c r="M4373" s="1" t="n">
        <v>33.215</v>
      </c>
      <c r="N4373" s="1" t="n">
        <v>170.99</v>
      </c>
      <c r="O4373" s="1" t="n">
        <v>6610</v>
      </c>
      <c r="P4373" s="1" t="n">
        <v>-5.5</v>
      </c>
      <c r="Q4373" s="1" t="n">
        <v>1</v>
      </c>
      <c r="R4373" s="1" t="n">
        <v>-6.679</v>
      </c>
      <c r="S4373" s="1" t="n">
        <v>5.821</v>
      </c>
      <c r="T4373" s="1" t="n">
        <v>460.429</v>
      </c>
      <c r="U4373" s="1" t="n">
        <v>7.6</v>
      </c>
      <c r="V4373" s="1" t="n">
        <v>113</v>
      </c>
    </row>
    <row r="4374" customFormat="false" ht="15" hidden="false" customHeight="false" outlineLevel="0" collapsed="false">
      <c r="A4374" s="1" t="s">
        <v>7688</v>
      </c>
      <c r="B4374" s="2" t="n">
        <v>0.101076388888889</v>
      </c>
      <c r="C4374" s="2" t="n">
        <v>0.322997685185185</v>
      </c>
      <c r="D4374" s="3" t="n">
        <v>42605</v>
      </c>
      <c r="E4374" s="1" t="s">
        <v>7689</v>
      </c>
      <c r="F4374" s="1" t="n">
        <v>46</v>
      </c>
      <c r="G4374" s="1" t="n">
        <v>55.36714</v>
      </c>
      <c r="H4374" s="1" t="s">
        <v>7690</v>
      </c>
      <c r="I4374" s="1" t="n">
        <v>7</v>
      </c>
      <c r="J4374" s="1" t="n">
        <v>41.11113</v>
      </c>
      <c r="K4374" s="1" t="s">
        <v>7691</v>
      </c>
      <c r="L4374" s="1" t="n">
        <v>12.778</v>
      </c>
      <c r="M4374" s="1" t="n">
        <v>23.664</v>
      </c>
      <c r="N4374" s="1" t="n">
        <v>176.51</v>
      </c>
      <c r="O4374" s="1" t="n">
        <v>6600.2</v>
      </c>
      <c r="P4374" s="1" t="n">
        <v>-5.5</v>
      </c>
      <c r="Q4374" s="1" t="n">
        <v>1</v>
      </c>
      <c r="R4374" s="1" t="n">
        <v>-6.679</v>
      </c>
      <c r="S4374" s="1" t="n">
        <v>5.707</v>
      </c>
      <c r="T4374" s="1" t="n">
        <v>461.16</v>
      </c>
      <c r="U4374" s="1" t="n">
        <v>7.6</v>
      </c>
      <c r="V4374" s="1" t="n">
        <v>113</v>
      </c>
    </row>
    <row r="4375" customFormat="false" ht="15" hidden="false" customHeight="false" outlineLevel="0" collapsed="false">
      <c r="A4375" s="1" t="s">
        <v>7688</v>
      </c>
      <c r="B4375" s="2" t="n">
        <v>0.101099537037037</v>
      </c>
      <c r="C4375" s="2" t="n">
        <v>0.323020833333333</v>
      </c>
      <c r="D4375" s="3" t="n">
        <v>42605</v>
      </c>
      <c r="E4375" s="1" t="s">
        <v>7689</v>
      </c>
      <c r="F4375" s="1" t="n">
        <v>46</v>
      </c>
      <c r="G4375" s="1" t="n">
        <v>55.36181</v>
      </c>
      <c r="H4375" s="1" t="s">
        <v>7690</v>
      </c>
      <c r="I4375" s="1" t="n">
        <v>7</v>
      </c>
      <c r="J4375" s="1" t="n">
        <v>41.11333</v>
      </c>
      <c r="K4375" s="1" t="s">
        <v>7691</v>
      </c>
      <c r="L4375" s="1" t="n">
        <v>8.96</v>
      </c>
      <c r="M4375" s="1" t="n">
        <v>16.593</v>
      </c>
      <c r="N4375" s="1" t="n">
        <v>163.21</v>
      </c>
      <c r="O4375" s="1" t="n">
        <v>6590.2</v>
      </c>
      <c r="P4375" s="1" t="n">
        <v>-5.25</v>
      </c>
      <c r="Q4375" s="1" t="n">
        <v>1</v>
      </c>
      <c r="R4375" s="1" t="n">
        <v>-6.639</v>
      </c>
      <c r="S4375" s="1" t="n">
        <v>5.981</v>
      </c>
      <c r="T4375" s="1" t="n">
        <v>461.66</v>
      </c>
      <c r="U4375" s="1" t="n">
        <v>7.6</v>
      </c>
      <c r="V4375" s="1" t="n">
        <v>113</v>
      </c>
    </row>
    <row r="4376" customFormat="false" ht="15" hidden="false" customHeight="false" outlineLevel="0" collapsed="false">
      <c r="A4376" s="1" t="s">
        <v>7688</v>
      </c>
      <c r="B4376" s="2" t="n">
        <v>0.101122685185185</v>
      </c>
      <c r="C4376" s="2" t="n">
        <v>0.323043981481481</v>
      </c>
      <c r="D4376" s="3" t="n">
        <v>42605</v>
      </c>
      <c r="E4376" s="1" t="s">
        <v>7689</v>
      </c>
      <c r="F4376" s="1" t="n">
        <v>46</v>
      </c>
      <c r="G4376" s="1" t="n">
        <v>55.3573</v>
      </c>
      <c r="H4376" s="1" t="s">
        <v>7690</v>
      </c>
      <c r="I4376" s="1" t="n">
        <v>7</v>
      </c>
      <c r="J4376" s="1" t="n">
        <v>41.12017</v>
      </c>
      <c r="K4376" s="1" t="s">
        <v>7691</v>
      </c>
      <c r="L4376" s="1" t="n">
        <v>14.918</v>
      </c>
      <c r="M4376" s="1" t="n">
        <v>27.628</v>
      </c>
      <c r="N4376" s="1" t="n">
        <v>130.9</v>
      </c>
      <c r="O4376" s="1" t="n">
        <v>6580.6</v>
      </c>
      <c r="P4376" s="1" t="n">
        <v>-4.75</v>
      </c>
      <c r="Q4376" s="1" t="n">
        <v>1</v>
      </c>
      <c r="R4376" s="1" t="n">
        <v>-6.63</v>
      </c>
      <c r="S4376" s="1" t="n">
        <v>5.768</v>
      </c>
      <c r="T4376" s="1" t="n">
        <v>462.13</v>
      </c>
      <c r="U4376" s="1" t="n">
        <v>7.6</v>
      </c>
      <c r="V4376" s="1" t="n">
        <v>113</v>
      </c>
    </row>
    <row r="4377" customFormat="false" ht="15" hidden="false" customHeight="false" outlineLevel="0" collapsed="false">
      <c r="A4377" s="1" t="s">
        <v>7688</v>
      </c>
      <c r="B4377" s="2" t="n">
        <v>0.101145833333333</v>
      </c>
      <c r="C4377" s="2" t="n">
        <v>0.32306712962963</v>
      </c>
      <c r="D4377" s="3" t="n">
        <v>42605</v>
      </c>
      <c r="E4377" s="1" t="s">
        <v>7689</v>
      </c>
      <c r="F4377" s="1" t="n">
        <v>46</v>
      </c>
      <c r="G4377" s="1" t="n">
        <v>55.34987</v>
      </c>
      <c r="H4377" s="1" t="s">
        <v>7690</v>
      </c>
      <c r="I4377" s="1" t="n">
        <v>7</v>
      </c>
      <c r="J4377" s="1" t="n">
        <v>41.12964</v>
      </c>
      <c r="K4377" s="1" t="s">
        <v>7691</v>
      </c>
      <c r="L4377" s="1" t="n">
        <v>19.814</v>
      </c>
      <c r="M4377" s="1" t="n">
        <v>36.695</v>
      </c>
      <c r="N4377" s="1" t="n">
        <v>145.17</v>
      </c>
      <c r="O4377" s="1" t="n">
        <v>6571.1</v>
      </c>
      <c r="P4377" s="1" t="n">
        <v>-5</v>
      </c>
      <c r="Q4377" s="1" t="n">
        <v>1</v>
      </c>
      <c r="R4377" s="1" t="n">
        <v>-6.619</v>
      </c>
      <c r="S4377" s="1" t="n">
        <v>5.707</v>
      </c>
      <c r="T4377" s="1" t="n">
        <v>462.809</v>
      </c>
      <c r="U4377" s="1" t="n">
        <v>7.6</v>
      </c>
      <c r="V4377" s="1" t="n">
        <v>113</v>
      </c>
    </row>
    <row r="4378" customFormat="false" ht="15" hidden="false" customHeight="false" outlineLevel="0" collapsed="false">
      <c r="A4378" s="1" t="s">
        <v>7688</v>
      </c>
      <c r="B4378" s="2" t="n">
        <v>0.101168981481481</v>
      </c>
      <c r="C4378" s="2" t="n">
        <v>0.323090277777778</v>
      </c>
      <c r="D4378" s="3" t="n">
        <v>42605</v>
      </c>
      <c r="E4378" s="1" t="s">
        <v>7689</v>
      </c>
      <c r="F4378" s="1" t="n">
        <v>46</v>
      </c>
      <c r="G4378" s="1" t="n">
        <v>55.33977</v>
      </c>
      <c r="H4378" s="1" t="s">
        <v>7690</v>
      </c>
      <c r="I4378" s="1" t="n">
        <v>7</v>
      </c>
      <c r="J4378" s="1" t="n">
        <v>41.13652</v>
      </c>
      <c r="K4378" s="1" t="s">
        <v>7691</v>
      </c>
      <c r="L4378" s="1" t="n">
        <v>19.735</v>
      </c>
      <c r="M4378" s="1" t="n">
        <v>36.549</v>
      </c>
      <c r="N4378" s="1" t="n">
        <v>161.72</v>
      </c>
      <c r="O4378" s="1" t="n">
        <v>6561.3</v>
      </c>
      <c r="P4378" s="1" t="n">
        <v>-5.25</v>
      </c>
      <c r="Q4378" s="1" t="n">
        <v>1</v>
      </c>
      <c r="R4378" s="1" t="n">
        <v>-6.59</v>
      </c>
      <c r="S4378" s="1" t="n">
        <v>5.814</v>
      </c>
      <c r="T4378" s="1" t="n">
        <v>463.25</v>
      </c>
      <c r="U4378" s="1" t="n">
        <v>7.6</v>
      </c>
      <c r="V4378" s="1" t="n">
        <v>113</v>
      </c>
    </row>
    <row r="4379" customFormat="false" ht="15" hidden="false" customHeight="false" outlineLevel="0" collapsed="false">
      <c r="A4379" s="1" t="s">
        <v>7688</v>
      </c>
      <c r="B4379" s="2" t="n">
        <v>0.10119212962963</v>
      </c>
      <c r="C4379" s="2" t="n">
        <v>0.323113425925926</v>
      </c>
      <c r="D4379" s="3" t="n">
        <v>42605</v>
      </c>
      <c r="E4379" s="1" t="s">
        <v>7689</v>
      </c>
      <c r="F4379" s="1" t="n">
        <v>46</v>
      </c>
      <c r="G4379" s="1" t="n">
        <v>55.33101</v>
      </c>
      <c r="H4379" s="1" t="s">
        <v>7690</v>
      </c>
      <c r="I4379" s="1" t="n">
        <v>7</v>
      </c>
      <c r="J4379" s="1" t="n">
        <v>41.13906</v>
      </c>
      <c r="K4379" s="1" t="s">
        <v>7691</v>
      </c>
      <c r="L4379" s="1" t="n">
        <v>13.932</v>
      </c>
      <c r="M4379" s="1" t="n">
        <v>25.802</v>
      </c>
      <c r="N4379" s="1" t="n">
        <v>172.51</v>
      </c>
      <c r="O4379" s="1" t="n">
        <v>6551.7</v>
      </c>
      <c r="P4379" s="1" t="n">
        <v>-5.25</v>
      </c>
      <c r="Q4379" s="1" t="n">
        <v>1</v>
      </c>
      <c r="R4379" s="1" t="n">
        <v>-6.579</v>
      </c>
      <c r="S4379" s="1" t="n">
        <v>5.837</v>
      </c>
      <c r="T4379" s="1" t="n">
        <v>464.239</v>
      </c>
      <c r="U4379" s="1" t="n">
        <v>7.5</v>
      </c>
      <c r="V4379" s="1" t="n">
        <v>113</v>
      </c>
    </row>
    <row r="4380" customFormat="false" ht="15" hidden="false" customHeight="false" outlineLevel="0" collapsed="false">
      <c r="A4380" s="1" t="s">
        <v>7688</v>
      </c>
      <c r="B4380" s="2" t="n">
        <v>0.101215277777778</v>
      </c>
      <c r="C4380" s="2" t="n">
        <v>0.323136574074074</v>
      </c>
      <c r="D4380" s="3" t="n">
        <v>42605</v>
      </c>
      <c r="E4380" s="1" t="s">
        <v>7689</v>
      </c>
      <c r="F4380" s="1" t="n">
        <v>46</v>
      </c>
      <c r="G4380" s="1" t="n">
        <v>55.32527</v>
      </c>
      <c r="H4380" s="1" t="s">
        <v>7690</v>
      </c>
      <c r="I4380" s="1" t="n">
        <v>7</v>
      </c>
      <c r="J4380" s="1" t="n">
        <v>41.14135</v>
      </c>
      <c r="K4380" s="1" t="s">
        <v>7691</v>
      </c>
      <c r="L4380" s="1" t="n">
        <v>9.664</v>
      </c>
      <c r="M4380" s="1" t="n">
        <v>17.897</v>
      </c>
      <c r="N4380" s="1" t="n">
        <v>161.76</v>
      </c>
      <c r="O4380" s="1" t="n">
        <v>6542</v>
      </c>
      <c r="P4380" s="1" t="n">
        <v>-5</v>
      </c>
      <c r="Q4380" s="1" t="n">
        <v>1</v>
      </c>
      <c r="R4380" s="1" t="n">
        <v>-6.539</v>
      </c>
      <c r="S4380" s="1" t="n">
        <v>5.791</v>
      </c>
      <c r="T4380" s="1" t="n">
        <v>464.64</v>
      </c>
      <c r="U4380" s="1" t="n">
        <v>7.6</v>
      </c>
      <c r="V4380" s="1" t="n">
        <v>113</v>
      </c>
    </row>
    <row r="4381" customFormat="false" ht="15" hidden="false" customHeight="false" outlineLevel="0" collapsed="false">
      <c r="A4381" s="1" t="s">
        <v>7688</v>
      </c>
      <c r="B4381" s="2" t="n">
        <v>0.101238425925926</v>
      </c>
      <c r="C4381" s="2" t="n">
        <v>0.323159722222222</v>
      </c>
      <c r="D4381" s="3" t="n">
        <v>42605</v>
      </c>
      <c r="E4381" s="1" t="s">
        <v>7689</v>
      </c>
      <c r="F4381" s="1" t="n">
        <v>46</v>
      </c>
      <c r="G4381" s="1" t="n">
        <v>55.32093</v>
      </c>
      <c r="H4381" s="1" t="s">
        <v>7690</v>
      </c>
      <c r="I4381" s="1" t="n">
        <v>7</v>
      </c>
      <c r="J4381" s="1" t="n">
        <v>41.14806</v>
      </c>
      <c r="K4381" s="1" t="s">
        <v>7691</v>
      </c>
      <c r="L4381" s="1" t="n">
        <v>13.896</v>
      </c>
      <c r="M4381" s="1" t="n">
        <v>25.735</v>
      </c>
      <c r="N4381" s="1" t="n">
        <v>128.23</v>
      </c>
      <c r="O4381" s="1" t="n">
        <v>6532.2</v>
      </c>
      <c r="P4381" s="1" t="n">
        <v>-4.5</v>
      </c>
      <c r="Q4381" s="1" t="n">
        <v>1</v>
      </c>
      <c r="R4381" s="1" t="n">
        <v>-6.53</v>
      </c>
      <c r="S4381" s="1" t="n">
        <v>5.852</v>
      </c>
      <c r="T4381" s="1" t="n">
        <v>465.209</v>
      </c>
      <c r="U4381" s="1" t="n">
        <v>7.6</v>
      </c>
      <c r="V4381" s="1" t="n">
        <v>113</v>
      </c>
    </row>
    <row r="4382" customFormat="false" ht="15" hidden="false" customHeight="false" outlineLevel="0" collapsed="false">
      <c r="A4382" s="1" t="s">
        <v>7688</v>
      </c>
      <c r="B4382" s="2" t="n">
        <v>0.101261574074074</v>
      </c>
      <c r="C4382" s="2" t="n">
        <v>0.32318287037037</v>
      </c>
      <c r="D4382" s="3" t="n">
        <v>42605</v>
      </c>
      <c r="E4382" s="1" t="s">
        <v>7689</v>
      </c>
      <c r="F4382" s="1" t="n">
        <v>46</v>
      </c>
      <c r="G4382" s="1" t="n">
        <v>55.31422</v>
      </c>
      <c r="H4382" s="1" t="s">
        <v>7690</v>
      </c>
      <c r="I4382" s="1" t="n">
        <v>7</v>
      </c>
      <c r="J4382" s="1" t="n">
        <v>41.15782</v>
      </c>
      <c r="K4382" s="1" t="s">
        <v>7691</v>
      </c>
      <c r="L4382" s="1" t="n">
        <v>19.182</v>
      </c>
      <c r="M4382" s="1" t="n">
        <v>35.525</v>
      </c>
      <c r="N4382" s="1" t="n">
        <v>140.15</v>
      </c>
      <c r="O4382" s="1" t="n">
        <v>6522.7</v>
      </c>
      <c r="P4382" s="1" t="n">
        <v>-4.75</v>
      </c>
      <c r="Q4382" s="1" t="n">
        <v>1</v>
      </c>
      <c r="R4382" s="1" t="n">
        <v>-6.51</v>
      </c>
      <c r="S4382" s="1" t="n">
        <v>5.905</v>
      </c>
      <c r="T4382" s="1" t="n">
        <v>465.69</v>
      </c>
      <c r="U4382" s="1" t="n">
        <v>7.6</v>
      </c>
      <c r="V4382" s="1" t="n">
        <v>113</v>
      </c>
    </row>
    <row r="4383" customFormat="false" ht="15" hidden="false" customHeight="false" outlineLevel="0" collapsed="false">
      <c r="A4383" s="1" t="s">
        <v>7688</v>
      </c>
      <c r="B4383" s="2" t="n">
        <v>0.101284722222222</v>
      </c>
      <c r="C4383" s="2" t="n">
        <v>0.323206018518519</v>
      </c>
      <c r="D4383" s="3" t="n">
        <v>42605</v>
      </c>
      <c r="E4383" s="1" t="s">
        <v>7689</v>
      </c>
      <c r="F4383" s="1" t="n">
        <v>46</v>
      </c>
      <c r="G4383" s="1" t="n">
        <v>55.30482</v>
      </c>
      <c r="H4383" s="1" t="s">
        <v>7690</v>
      </c>
      <c r="I4383" s="1" t="n">
        <v>7</v>
      </c>
      <c r="J4383" s="1" t="n">
        <v>41.16587</v>
      </c>
      <c r="K4383" s="1" t="s">
        <v>7691</v>
      </c>
      <c r="L4383" s="1" t="n">
        <v>20.003</v>
      </c>
      <c r="M4383" s="1" t="n">
        <v>37.045</v>
      </c>
      <c r="N4383" s="1" t="n">
        <v>157.7</v>
      </c>
      <c r="O4383" s="1" t="n">
        <v>6513.4</v>
      </c>
      <c r="P4383" s="1" t="n">
        <v>-5</v>
      </c>
      <c r="Q4383" s="1" t="n">
        <v>1</v>
      </c>
      <c r="R4383" s="1" t="n">
        <v>-6.5</v>
      </c>
      <c r="S4383" s="1" t="n">
        <v>5.89</v>
      </c>
      <c r="T4383" s="1" t="n">
        <v>466.209</v>
      </c>
      <c r="U4383" s="1" t="n">
        <v>7.6</v>
      </c>
      <c r="V4383" s="1" t="n">
        <v>113</v>
      </c>
    </row>
    <row r="4384" customFormat="false" ht="15" hidden="false" customHeight="false" outlineLevel="0" collapsed="false">
      <c r="A4384" s="1" t="s">
        <v>7688</v>
      </c>
      <c r="B4384" s="2" t="n">
        <v>0.10130787037037</v>
      </c>
      <c r="C4384" s="2" t="n">
        <v>0.323229166666667</v>
      </c>
      <c r="D4384" s="3" t="n">
        <v>42605</v>
      </c>
      <c r="E4384" s="1" t="s">
        <v>7689</v>
      </c>
      <c r="F4384" s="1" t="n">
        <v>46</v>
      </c>
      <c r="G4384" s="1" t="n">
        <v>55.29534</v>
      </c>
      <c r="H4384" s="1" t="s">
        <v>7690</v>
      </c>
      <c r="I4384" s="1" t="n">
        <v>7</v>
      </c>
      <c r="J4384" s="1" t="n">
        <v>41.16904</v>
      </c>
      <c r="K4384" s="1" t="s">
        <v>7691</v>
      </c>
      <c r="L4384" s="1" t="n">
        <v>15.707</v>
      </c>
      <c r="M4384" s="1" t="n">
        <v>29.089</v>
      </c>
      <c r="N4384" s="1" t="n">
        <v>173.19</v>
      </c>
      <c r="O4384" s="1" t="n">
        <v>6504</v>
      </c>
      <c r="P4384" s="1" t="n">
        <v>-5</v>
      </c>
      <c r="Q4384" s="1" t="n">
        <v>1</v>
      </c>
      <c r="R4384" s="1" t="n">
        <v>-6.469</v>
      </c>
      <c r="S4384" s="1" t="n">
        <v>5.928</v>
      </c>
      <c r="T4384" s="1" t="n">
        <v>466.959</v>
      </c>
      <c r="U4384" s="1" t="n">
        <v>7.6</v>
      </c>
      <c r="V4384" s="1" t="n">
        <v>113</v>
      </c>
    </row>
    <row r="4385" customFormat="false" ht="15" hidden="false" customHeight="false" outlineLevel="0" collapsed="false">
      <c r="A4385" s="1" t="s">
        <v>7688</v>
      </c>
      <c r="B4385" s="2" t="n">
        <v>0.101331018518519</v>
      </c>
      <c r="C4385" s="2" t="n">
        <v>0.323252314814815</v>
      </c>
      <c r="D4385" s="3" t="n">
        <v>42605</v>
      </c>
      <c r="E4385" s="1" t="s">
        <v>7689</v>
      </c>
      <c r="F4385" s="1" t="n">
        <v>46</v>
      </c>
      <c r="G4385" s="1" t="n">
        <v>55.28864</v>
      </c>
      <c r="H4385" s="1" t="s">
        <v>7690</v>
      </c>
      <c r="I4385" s="1" t="n">
        <v>7</v>
      </c>
      <c r="J4385" s="1" t="n">
        <v>41.17057</v>
      </c>
      <c r="K4385" s="1" t="s">
        <v>7691</v>
      </c>
      <c r="L4385" s="1" t="n">
        <v>9.534</v>
      </c>
      <c r="M4385" s="1" t="n">
        <v>17.656</v>
      </c>
      <c r="N4385" s="1" t="n">
        <v>169.23</v>
      </c>
      <c r="O4385" s="1" t="n">
        <v>6494.6</v>
      </c>
      <c r="P4385" s="1" t="n">
        <v>-4.75</v>
      </c>
      <c r="Q4385" s="1" t="n">
        <v>1</v>
      </c>
      <c r="R4385" s="1" t="n">
        <v>-6.46</v>
      </c>
      <c r="S4385" s="1" t="n">
        <v>5.936</v>
      </c>
      <c r="T4385" s="1" t="n">
        <v>467.29</v>
      </c>
      <c r="U4385" s="1" t="n">
        <v>7.6</v>
      </c>
      <c r="V4385" s="1" t="n">
        <v>113</v>
      </c>
    </row>
    <row r="4386" customFormat="false" ht="15" hidden="false" customHeight="false" outlineLevel="0" collapsed="false">
      <c r="A4386" s="1" t="s">
        <v>7688</v>
      </c>
      <c r="B4386" s="2" t="n">
        <v>0.101354166666667</v>
      </c>
      <c r="C4386" s="2" t="n">
        <v>0.323275462962963</v>
      </c>
      <c r="D4386" s="3" t="n">
        <v>42605</v>
      </c>
      <c r="E4386" s="1" t="s">
        <v>7689</v>
      </c>
      <c r="F4386" s="1" t="n">
        <v>46</v>
      </c>
      <c r="G4386" s="1" t="n">
        <v>55.28429</v>
      </c>
      <c r="H4386" s="1" t="s">
        <v>7690</v>
      </c>
      <c r="I4386" s="1" t="n">
        <v>7</v>
      </c>
      <c r="J4386" s="1" t="n">
        <v>41.17579</v>
      </c>
      <c r="K4386" s="1" t="s">
        <v>7691</v>
      </c>
      <c r="L4386" s="1" t="n">
        <v>12.232</v>
      </c>
      <c r="M4386" s="1" t="n">
        <v>22.653</v>
      </c>
      <c r="N4386" s="1" t="n">
        <v>140.9</v>
      </c>
      <c r="O4386" s="1" t="n">
        <v>6484.9</v>
      </c>
      <c r="P4386" s="1" t="n">
        <v>-4.5</v>
      </c>
      <c r="Q4386" s="1" t="n">
        <v>1</v>
      </c>
      <c r="R4386" s="1" t="n">
        <v>-6.44</v>
      </c>
      <c r="S4386" s="1" t="n">
        <v>5.943</v>
      </c>
      <c r="T4386" s="1" t="n">
        <v>468.13</v>
      </c>
      <c r="U4386" s="1" t="n">
        <v>7.6</v>
      </c>
      <c r="V4386" s="1" t="n">
        <v>113</v>
      </c>
    </row>
    <row r="4387" customFormat="false" ht="15" hidden="false" customHeight="false" outlineLevel="0" collapsed="false">
      <c r="A4387" s="1" t="s">
        <v>7688</v>
      </c>
      <c r="B4387" s="2" t="n">
        <v>0.101377314814815</v>
      </c>
      <c r="C4387" s="2" t="n">
        <v>0.323298611111111</v>
      </c>
      <c r="D4387" s="3" t="n">
        <v>42605</v>
      </c>
      <c r="E4387" s="1" t="s">
        <v>7689</v>
      </c>
      <c r="F4387" s="1" t="n">
        <v>46</v>
      </c>
      <c r="G4387" s="1" t="n">
        <v>55.27826</v>
      </c>
      <c r="H4387" s="1" t="s">
        <v>7690</v>
      </c>
      <c r="I4387" s="1" t="n">
        <v>7</v>
      </c>
      <c r="J4387" s="1" t="n">
        <v>41.18504</v>
      </c>
      <c r="K4387" s="1" t="s">
        <v>7691</v>
      </c>
      <c r="L4387" s="1" t="n">
        <v>18.276</v>
      </c>
      <c r="M4387" s="1" t="n">
        <v>33.847</v>
      </c>
      <c r="N4387" s="1" t="n">
        <v>137.85</v>
      </c>
      <c r="O4387" s="1" t="n">
        <v>6475</v>
      </c>
      <c r="P4387" s="1" t="n">
        <v>-4.5</v>
      </c>
      <c r="Q4387" s="1" t="n">
        <v>1</v>
      </c>
      <c r="R4387" s="1" t="n">
        <v>-6.4</v>
      </c>
      <c r="S4387" s="1" t="n">
        <v>5.92</v>
      </c>
      <c r="T4387" s="1" t="n">
        <v>468.679</v>
      </c>
      <c r="U4387" s="1" t="n">
        <v>7.6</v>
      </c>
      <c r="V4387" s="1" t="n">
        <v>113</v>
      </c>
    </row>
    <row r="4388" customFormat="false" ht="15" hidden="false" customHeight="false" outlineLevel="0" collapsed="false">
      <c r="A4388" s="1" t="s">
        <v>7688</v>
      </c>
      <c r="B4388" s="2" t="n">
        <v>0.101400462962963</v>
      </c>
      <c r="C4388" s="2" t="n">
        <v>0.323321759259259</v>
      </c>
      <c r="D4388" s="3" t="n">
        <v>42605</v>
      </c>
      <c r="E4388" s="1" t="s">
        <v>7689</v>
      </c>
      <c r="F4388" s="1" t="n">
        <v>46</v>
      </c>
      <c r="G4388" s="1" t="n">
        <v>55.26934</v>
      </c>
      <c r="H4388" s="1" t="s">
        <v>7690</v>
      </c>
      <c r="I4388" s="1" t="n">
        <v>7</v>
      </c>
      <c r="J4388" s="1" t="n">
        <v>41.19346</v>
      </c>
      <c r="K4388" s="1" t="s">
        <v>7691</v>
      </c>
      <c r="L4388" s="1" t="n">
        <v>19.522</v>
      </c>
      <c r="M4388" s="1" t="n">
        <v>36.154</v>
      </c>
      <c r="N4388" s="1" t="n">
        <v>156</v>
      </c>
      <c r="O4388" s="1" t="n">
        <v>6465.3</v>
      </c>
      <c r="P4388" s="1" t="n">
        <v>-4.75</v>
      </c>
      <c r="Q4388" s="1" t="n">
        <v>1</v>
      </c>
      <c r="R4388" s="1" t="n">
        <v>-6.409</v>
      </c>
      <c r="S4388" s="1" t="n">
        <v>6.058</v>
      </c>
      <c r="T4388" s="1" t="n">
        <v>469.13</v>
      </c>
      <c r="U4388" s="1" t="n">
        <v>7.6</v>
      </c>
      <c r="V4388" s="1" t="n">
        <v>113</v>
      </c>
    </row>
    <row r="4389" customFormat="false" ht="15" hidden="false" customHeight="false" outlineLevel="0" collapsed="false">
      <c r="A4389" s="1" t="s">
        <v>7688</v>
      </c>
      <c r="B4389" s="2" t="n">
        <v>0.101423611111111</v>
      </c>
      <c r="C4389" s="2" t="n">
        <v>0.323344907407407</v>
      </c>
      <c r="D4389" s="3" t="n">
        <v>42605</v>
      </c>
      <c r="E4389" s="1" t="s">
        <v>7689</v>
      </c>
      <c r="F4389" s="1" t="n">
        <v>46</v>
      </c>
      <c r="G4389" s="1" t="n">
        <v>55.26021</v>
      </c>
      <c r="H4389" s="1" t="s">
        <v>7690</v>
      </c>
      <c r="I4389" s="1" t="n">
        <v>7</v>
      </c>
      <c r="J4389" s="1" t="n">
        <v>41.19672</v>
      </c>
      <c r="K4389" s="1" t="s">
        <v>7691</v>
      </c>
      <c r="L4389" s="1" t="n">
        <v>14.689</v>
      </c>
      <c r="M4389" s="1" t="n">
        <v>27.204</v>
      </c>
      <c r="N4389" s="1" t="n">
        <v>174.77</v>
      </c>
      <c r="O4389" s="1" t="n">
        <v>6456</v>
      </c>
      <c r="P4389" s="1" t="n">
        <v>-4.75</v>
      </c>
      <c r="Q4389" s="1" t="n">
        <v>1</v>
      </c>
      <c r="R4389" s="1" t="n">
        <v>-6.36</v>
      </c>
      <c r="S4389" s="1" t="n">
        <v>6.126</v>
      </c>
      <c r="T4389" s="1" t="n">
        <v>469.75</v>
      </c>
      <c r="U4389" s="1" t="n">
        <v>7.6</v>
      </c>
      <c r="V4389" s="1" t="n">
        <v>113</v>
      </c>
    </row>
    <row r="4390" customFormat="false" ht="15" hidden="false" customHeight="false" outlineLevel="0" collapsed="false">
      <c r="A4390" s="1" t="s">
        <v>7688</v>
      </c>
      <c r="B4390" s="2" t="n">
        <v>0.101446759259259</v>
      </c>
      <c r="C4390" s="2" t="n">
        <v>0.323368055555556</v>
      </c>
      <c r="D4390" s="3" t="n">
        <v>42605</v>
      </c>
      <c r="E4390" s="1" t="s">
        <v>7689</v>
      </c>
      <c r="F4390" s="1" t="n">
        <v>46</v>
      </c>
      <c r="G4390" s="1" t="n">
        <v>55.25405</v>
      </c>
      <c r="H4390" s="1" t="s">
        <v>7690</v>
      </c>
      <c r="I4390" s="1" t="n">
        <v>7</v>
      </c>
      <c r="J4390" s="1" t="n">
        <v>41.19777</v>
      </c>
      <c r="K4390" s="1" t="s">
        <v>7691</v>
      </c>
      <c r="L4390" s="1" t="n">
        <v>8.676</v>
      </c>
      <c r="M4390" s="1" t="n">
        <v>16.067</v>
      </c>
      <c r="N4390" s="1" t="n">
        <v>172</v>
      </c>
      <c r="O4390" s="1" t="n">
        <v>6446.3</v>
      </c>
      <c r="P4390" s="1" t="n">
        <v>-4.5</v>
      </c>
      <c r="Q4390" s="1" t="n">
        <v>1</v>
      </c>
      <c r="R4390" s="1" t="n">
        <v>-6.34</v>
      </c>
      <c r="S4390" s="1" t="n">
        <v>6.149</v>
      </c>
      <c r="T4390" s="1" t="n">
        <v>470.5</v>
      </c>
      <c r="U4390" s="1" t="n">
        <v>7.6</v>
      </c>
      <c r="V4390" s="1" t="n">
        <v>113</v>
      </c>
    </row>
    <row r="4391" customFormat="false" ht="15" hidden="false" customHeight="false" outlineLevel="0" collapsed="false">
      <c r="A4391" s="1" t="s">
        <v>7688</v>
      </c>
      <c r="B4391" s="2" t="n">
        <v>0.101469907407407</v>
      </c>
      <c r="C4391" s="2" t="n">
        <v>0.323391203703704</v>
      </c>
      <c r="D4391" s="3" t="n">
        <v>42605</v>
      </c>
      <c r="E4391" s="1" t="s">
        <v>7689</v>
      </c>
      <c r="F4391" s="1" t="n">
        <v>46</v>
      </c>
      <c r="G4391" s="1" t="n">
        <v>55.25014</v>
      </c>
      <c r="H4391" s="1" t="s">
        <v>7690</v>
      </c>
      <c r="I4391" s="1" t="n">
        <v>7</v>
      </c>
      <c r="J4391" s="1" t="n">
        <v>41.20203</v>
      </c>
      <c r="K4391" s="1" t="s">
        <v>7691</v>
      </c>
      <c r="L4391" s="1" t="n">
        <v>10.653</v>
      </c>
      <c r="M4391" s="1" t="n">
        <v>19.729</v>
      </c>
      <c r="N4391" s="1" t="n">
        <v>141.85</v>
      </c>
      <c r="O4391" s="1" t="n">
        <v>6436.7</v>
      </c>
      <c r="P4391" s="1" t="n">
        <v>-4.25</v>
      </c>
      <c r="Q4391" s="1" t="n">
        <v>1</v>
      </c>
      <c r="R4391" s="1" t="n">
        <v>-6.329</v>
      </c>
      <c r="S4391" s="1" t="n">
        <v>6.157</v>
      </c>
      <c r="T4391" s="1" t="n">
        <v>470.91</v>
      </c>
      <c r="U4391" s="1" t="n">
        <v>7.6</v>
      </c>
      <c r="V4391" s="1" t="n">
        <v>113</v>
      </c>
    </row>
    <row r="4392" customFormat="false" ht="15" hidden="false" customHeight="false" outlineLevel="0" collapsed="false">
      <c r="A4392" s="1" t="s">
        <v>7688</v>
      </c>
      <c r="B4392" s="2" t="n">
        <v>0.101493055555556</v>
      </c>
      <c r="C4392" s="2" t="n">
        <v>0.323414351851852</v>
      </c>
      <c r="D4392" s="3" t="n">
        <v>42605</v>
      </c>
      <c r="E4392" s="1" t="s">
        <v>7689</v>
      </c>
      <c r="F4392" s="1" t="n">
        <v>46</v>
      </c>
      <c r="G4392" s="1" t="n">
        <v>55.2446</v>
      </c>
      <c r="H4392" s="1" t="s">
        <v>7690</v>
      </c>
      <c r="I4392" s="1" t="n">
        <v>7</v>
      </c>
      <c r="J4392" s="1" t="n">
        <v>41.21036</v>
      </c>
      <c r="K4392" s="1" t="s">
        <v>7691</v>
      </c>
      <c r="L4392" s="1" t="n">
        <v>16.65</v>
      </c>
      <c r="M4392" s="1" t="n">
        <v>30.835</v>
      </c>
      <c r="N4392" s="1" t="n">
        <v>139.27</v>
      </c>
      <c r="O4392" s="1" t="n">
        <v>6427.2</v>
      </c>
      <c r="P4392" s="1" t="n">
        <v>-4</v>
      </c>
      <c r="Q4392" s="1" t="n">
        <v>1</v>
      </c>
      <c r="R4392" s="1" t="n">
        <v>-6.309</v>
      </c>
      <c r="S4392" s="1" t="n">
        <v>6.134</v>
      </c>
      <c r="T4392" s="1" t="n">
        <v>471.6</v>
      </c>
      <c r="U4392" s="1" t="n">
        <v>7.6</v>
      </c>
      <c r="V4392" s="1" t="n">
        <v>113</v>
      </c>
    </row>
    <row r="4393" customFormat="false" ht="15" hidden="false" customHeight="false" outlineLevel="0" collapsed="false">
      <c r="A4393" s="1" t="s">
        <v>7688</v>
      </c>
      <c r="B4393" s="2" t="n">
        <v>0.101516203703704</v>
      </c>
      <c r="C4393" s="2" t="n">
        <v>0.3234375</v>
      </c>
      <c r="D4393" s="3" t="n">
        <v>42605</v>
      </c>
      <c r="E4393" s="1" t="s">
        <v>7689</v>
      </c>
      <c r="F4393" s="1" t="n">
        <v>46</v>
      </c>
      <c r="G4393" s="1" t="n">
        <v>55.23609</v>
      </c>
      <c r="H4393" s="1" t="s">
        <v>7690</v>
      </c>
      <c r="I4393" s="1" t="n">
        <v>7</v>
      </c>
      <c r="J4393" s="1" t="n">
        <v>41.21765</v>
      </c>
      <c r="K4393" s="1" t="s">
        <v>7691</v>
      </c>
      <c r="L4393" s="1" t="n">
        <v>18.474</v>
      </c>
      <c r="M4393" s="1" t="n">
        <v>34.213</v>
      </c>
      <c r="N4393" s="1" t="n">
        <v>158.2</v>
      </c>
      <c r="O4393" s="1" t="n">
        <v>6417.2</v>
      </c>
      <c r="P4393" s="1" t="n">
        <v>-4.25</v>
      </c>
      <c r="Q4393" s="1" t="n">
        <v>1</v>
      </c>
      <c r="R4393" s="1" t="n">
        <v>-6.3</v>
      </c>
      <c r="S4393" s="1" t="n">
        <v>6.157</v>
      </c>
      <c r="T4393" s="1" t="n">
        <v>472.22</v>
      </c>
      <c r="U4393" s="1" t="n">
        <v>7.6</v>
      </c>
      <c r="V4393" s="1" t="n">
        <v>113</v>
      </c>
    </row>
    <row r="4394" customFormat="false" ht="15" hidden="false" customHeight="false" outlineLevel="0" collapsed="false">
      <c r="A4394" s="1" t="s">
        <v>7688</v>
      </c>
      <c r="B4394" s="2" t="n">
        <v>0.101539351851852</v>
      </c>
      <c r="C4394" s="2" t="n">
        <v>0.323460648148148</v>
      </c>
      <c r="D4394" s="3" t="n">
        <v>42605</v>
      </c>
      <c r="E4394" s="1" t="s">
        <v>7689</v>
      </c>
      <c r="F4394" s="1" t="n">
        <v>46</v>
      </c>
      <c r="G4394" s="1" t="n">
        <v>55.2271</v>
      </c>
      <c r="H4394" s="1" t="s">
        <v>7690</v>
      </c>
      <c r="I4394" s="1" t="n">
        <v>7</v>
      </c>
      <c r="J4394" s="1" t="n">
        <v>41.22049</v>
      </c>
      <c r="K4394" s="1" t="s">
        <v>7691</v>
      </c>
      <c r="L4394" s="1" t="n">
        <v>14.922</v>
      </c>
      <c r="M4394" s="1" t="n">
        <v>27.635</v>
      </c>
      <c r="N4394" s="1" t="n">
        <v>175.91</v>
      </c>
      <c r="O4394" s="1" t="n">
        <v>6407.5</v>
      </c>
      <c r="P4394" s="1" t="n">
        <v>-4.5</v>
      </c>
      <c r="Q4394" s="1" t="n">
        <v>1</v>
      </c>
      <c r="R4394" s="1" t="n">
        <v>-6.26</v>
      </c>
      <c r="S4394" s="1" t="n">
        <v>6.34</v>
      </c>
      <c r="T4394" s="1" t="n">
        <v>472.779</v>
      </c>
      <c r="U4394" s="1" t="n">
        <v>7.6</v>
      </c>
      <c r="V4394" s="1" t="n">
        <v>113</v>
      </c>
    </row>
    <row r="4395" customFormat="false" ht="15" hidden="false" customHeight="false" outlineLevel="0" collapsed="false">
      <c r="A4395" s="1" t="s">
        <v>7688</v>
      </c>
      <c r="B4395" s="2" t="n">
        <v>0.1015625</v>
      </c>
      <c r="C4395" s="2" t="n">
        <v>0.323483796296296</v>
      </c>
      <c r="D4395" s="3" t="n">
        <v>42605</v>
      </c>
      <c r="E4395" s="1" t="s">
        <v>7689</v>
      </c>
      <c r="F4395" s="1" t="n">
        <v>46</v>
      </c>
      <c r="G4395" s="1" t="n">
        <v>55.221</v>
      </c>
      <c r="H4395" s="1" t="s">
        <v>7690</v>
      </c>
      <c r="I4395" s="1" t="n">
        <v>7</v>
      </c>
      <c r="J4395" s="1" t="n">
        <v>41.22104</v>
      </c>
      <c r="K4395" s="1" t="s">
        <v>7691</v>
      </c>
      <c r="L4395" s="1" t="n">
        <v>8.153</v>
      </c>
      <c r="M4395" s="1" t="n">
        <v>15.099</v>
      </c>
      <c r="N4395" s="1" t="n">
        <v>174.93</v>
      </c>
      <c r="O4395" s="1" t="n">
        <v>6397.6</v>
      </c>
      <c r="P4395" s="1" t="n">
        <v>-4.25</v>
      </c>
      <c r="Q4395" s="1" t="n">
        <v>1</v>
      </c>
      <c r="R4395" s="1" t="n">
        <v>-6.25</v>
      </c>
      <c r="S4395" s="1" t="n">
        <v>6.256</v>
      </c>
      <c r="T4395" s="1" t="n">
        <v>473.35</v>
      </c>
      <c r="U4395" s="1" t="n">
        <v>7.6</v>
      </c>
      <c r="V4395" s="1" t="n">
        <v>113</v>
      </c>
    </row>
    <row r="4396" customFormat="false" ht="15" hidden="false" customHeight="false" outlineLevel="0" collapsed="false">
      <c r="A4396" s="1" t="s">
        <v>7688</v>
      </c>
      <c r="B4396" s="2" t="n">
        <v>0.101585648148148</v>
      </c>
      <c r="C4396" s="2" t="n">
        <v>0.323506944444444</v>
      </c>
      <c r="D4396" s="3" t="n">
        <v>42605</v>
      </c>
      <c r="E4396" s="1" t="s">
        <v>7689</v>
      </c>
      <c r="F4396" s="1" t="n">
        <v>46</v>
      </c>
      <c r="G4396" s="1" t="n">
        <v>55.21753</v>
      </c>
      <c r="H4396" s="1" t="s">
        <v>7690</v>
      </c>
      <c r="I4396" s="1" t="n">
        <v>7</v>
      </c>
      <c r="J4396" s="1" t="n">
        <v>41.22416</v>
      </c>
      <c r="K4396" s="1" t="s">
        <v>7691</v>
      </c>
      <c r="L4396" s="1" t="n">
        <v>8.507</v>
      </c>
      <c r="M4396" s="1" t="n">
        <v>15.754</v>
      </c>
      <c r="N4396" s="1" t="n">
        <v>146.26</v>
      </c>
      <c r="O4396" s="1" t="n">
        <v>6387.6</v>
      </c>
      <c r="P4396" s="1" t="n">
        <v>-4</v>
      </c>
      <c r="Q4396" s="1" t="n">
        <v>1</v>
      </c>
      <c r="R4396" s="1" t="n">
        <v>-6.23</v>
      </c>
      <c r="S4396" s="1" t="n">
        <v>6.264</v>
      </c>
      <c r="T4396" s="1" t="n">
        <v>473.899</v>
      </c>
      <c r="U4396" s="1" t="n">
        <v>7.6</v>
      </c>
      <c r="V4396" s="1" t="n">
        <v>113</v>
      </c>
    </row>
    <row r="4397" customFormat="false" ht="15" hidden="false" customHeight="false" outlineLevel="0" collapsed="false">
      <c r="A4397" s="1" t="s">
        <v>7688</v>
      </c>
      <c r="B4397" s="2" t="n">
        <v>0.101608796296296</v>
      </c>
      <c r="C4397" s="2" t="n">
        <v>0.323530092592593</v>
      </c>
      <c r="D4397" s="3" t="n">
        <v>42605</v>
      </c>
      <c r="E4397" s="1" t="s">
        <v>7689</v>
      </c>
      <c r="F4397" s="1" t="n">
        <v>46</v>
      </c>
      <c r="G4397" s="1" t="n">
        <v>55.21341</v>
      </c>
      <c r="H4397" s="1" t="s">
        <v>7690</v>
      </c>
      <c r="I4397" s="1" t="n">
        <v>7</v>
      </c>
      <c r="J4397" s="1" t="n">
        <v>41.23137</v>
      </c>
      <c r="K4397" s="1" t="s">
        <v>7691</v>
      </c>
      <c r="L4397" s="1" t="n">
        <v>14.027</v>
      </c>
      <c r="M4397" s="1" t="n">
        <v>25.978</v>
      </c>
      <c r="N4397" s="1" t="n">
        <v>130.3</v>
      </c>
      <c r="O4397" s="1" t="n">
        <v>6378.4</v>
      </c>
      <c r="P4397" s="1" t="n">
        <v>-3.75</v>
      </c>
      <c r="Q4397" s="1" t="n">
        <v>1</v>
      </c>
      <c r="R4397" s="1" t="n">
        <v>-6.199</v>
      </c>
      <c r="S4397" s="1" t="n">
        <v>6.294</v>
      </c>
      <c r="T4397" s="1" t="n">
        <v>474.75</v>
      </c>
      <c r="U4397" s="1" t="n">
        <v>7.6</v>
      </c>
      <c r="V4397" s="1" t="n">
        <v>113</v>
      </c>
    </row>
    <row r="4398" customFormat="false" ht="15" hidden="false" customHeight="false" outlineLevel="0" collapsed="false">
      <c r="A4398" s="1" t="s">
        <v>7688</v>
      </c>
      <c r="B4398" s="2" t="n">
        <v>0.101631944444444</v>
      </c>
      <c r="C4398" s="2" t="n">
        <v>0.323553240740741</v>
      </c>
      <c r="D4398" s="3" t="n">
        <v>42605</v>
      </c>
      <c r="E4398" s="1" t="s">
        <v>7689</v>
      </c>
      <c r="F4398" s="1" t="n">
        <v>46</v>
      </c>
      <c r="G4398" s="1" t="n">
        <v>55.20654</v>
      </c>
      <c r="H4398" s="1" t="s">
        <v>7690</v>
      </c>
      <c r="I4398" s="1" t="n">
        <v>7</v>
      </c>
      <c r="J4398" s="1" t="n">
        <v>41.23996</v>
      </c>
      <c r="K4398" s="1" t="s">
        <v>7691</v>
      </c>
      <c r="L4398" s="1" t="n">
        <v>17.786</v>
      </c>
      <c r="M4398" s="1" t="n">
        <v>32.939</v>
      </c>
      <c r="N4398" s="1" t="n">
        <v>146.4</v>
      </c>
      <c r="O4398" s="1" t="n">
        <v>6369</v>
      </c>
      <c r="P4398" s="1" t="n">
        <v>-4</v>
      </c>
      <c r="Q4398" s="1" t="n">
        <v>1</v>
      </c>
      <c r="R4398" s="1" t="n">
        <v>-6.19</v>
      </c>
      <c r="S4398" s="1" t="n">
        <v>6.577</v>
      </c>
      <c r="T4398" s="1" t="n">
        <v>475.17</v>
      </c>
      <c r="U4398" s="1" t="n">
        <v>7.6</v>
      </c>
      <c r="V4398" s="1" t="n">
        <v>113</v>
      </c>
    </row>
    <row r="4399" customFormat="false" ht="15" hidden="false" customHeight="false" outlineLevel="0" collapsed="false">
      <c r="A4399" s="1" t="s">
        <v>7688</v>
      </c>
      <c r="B4399" s="2" t="n">
        <v>0.101655092592593</v>
      </c>
      <c r="C4399" s="2" t="n">
        <v>0.323576388888889</v>
      </c>
      <c r="D4399" s="3" t="n">
        <v>42605</v>
      </c>
      <c r="E4399" s="1" t="s">
        <v>7689</v>
      </c>
      <c r="F4399" s="1" t="n">
        <v>46</v>
      </c>
      <c r="G4399" s="1" t="n">
        <v>55.19759</v>
      </c>
      <c r="H4399" s="1" t="s">
        <v>7690</v>
      </c>
      <c r="I4399" s="1" t="n">
        <v>7</v>
      </c>
      <c r="J4399" s="1" t="n">
        <v>41.24527</v>
      </c>
      <c r="K4399" s="1" t="s">
        <v>7691</v>
      </c>
      <c r="L4399" s="1" t="n">
        <v>16.952</v>
      </c>
      <c r="M4399" s="1" t="n">
        <v>31.395</v>
      </c>
      <c r="N4399" s="1" t="n">
        <v>167.91</v>
      </c>
      <c r="O4399" s="1" t="n">
        <v>6359.9</v>
      </c>
      <c r="P4399" s="1" t="n">
        <v>-4.25</v>
      </c>
      <c r="Q4399" s="1" t="n">
        <v>1</v>
      </c>
      <c r="R4399" s="1" t="n">
        <v>-6.17</v>
      </c>
      <c r="S4399" s="1" t="n">
        <v>6.493</v>
      </c>
      <c r="T4399" s="1" t="n">
        <v>475.7</v>
      </c>
      <c r="U4399" s="1" t="n">
        <v>7.6</v>
      </c>
      <c r="V4399" s="1" t="n">
        <v>113</v>
      </c>
    </row>
    <row r="4400" customFormat="false" ht="15" hidden="false" customHeight="false" outlineLevel="0" collapsed="false">
      <c r="A4400" s="1" t="s">
        <v>7688</v>
      </c>
      <c r="B4400" s="2" t="n">
        <v>0.101678240740741</v>
      </c>
      <c r="C4400" s="2" t="n">
        <v>0.323599537037037</v>
      </c>
      <c r="D4400" s="3" t="n">
        <v>42605</v>
      </c>
      <c r="E4400" s="1" t="s">
        <v>7689</v>
      </c>
      <c r="F4400" s="1" t="n">
        <v>46</v>
      </c>
      <c r="G4400" s="1" t="n">
        <v>55.1899</v>
      </c>
      <c r="H4400" s="1" t="s">
        <v>7690</v>
      </c>
      <c r="I4400" s="1" t="n">
        <v>7</v>
      </c>
      <c r="J4400" s="1" t="n">
        <v>41.24621</v>
      </c>
      <c r="K4400" s="1" t="s">
        <v>7691</v>
      </c>
      <c r="L4400" s="1" t="n">
        <v>11.555</v>
      </c>
      <c r="M4400" s="1" t="n">
        <v>21.399</v>
      </c>
      <c r="N4400" s="1" t="n">
        <v>177.88</v>
      </c>
      <c r="O4400" s="1" t="n">
        <v>6350.8</v>
      </c>
      <c r="P4400" s="1" t="n">
        <v>-4</v>
      </c>
      <c r="Q4400" s="1" t="n">
        <v>1</v>
      </c>
      <c r="R4400" s="1" t="n">
        <v>-6.139</v>
      </c>
      <c r="S4400" s="1" t="n">
        <v>6.401</v>
      </c>
      <c r="T4400" s="1" t="n">
        <v>476.299</v>
      </c>
      <c r="U4400" s="1" t="n">
        <v>7.6</v>
      </c>
      <c r="V4400" s="1" t="n">
        <v>113</v>
      </c>
    </row>
    <row r="4401" customFormat="false" ht="15" hidden="false" customHeight="false" outlineLevel="0" collapsed="false">
      <c r="A4401" s="1" t="s">
        <v>7688</v>
      </c>
      <c r="B4401" s="2" t="n">
        <v>0.101701388888889</v>
      </c>
      <c r="C4401" s="2" t="n">
        <v>0.323622685185185</v>
      </c>
      <c r="D4401" s="3" t="n">
        <v>42605</v>
      </c>
      <c r="E4401" s="1" t="s">
        <v>7689</v>
      </c>
      <c r="F4401" s="1" t="n">
        <v>46</v>
      </c>
      <c r="G4401" s="1" t="n">
        <v>55.18529</v>
      </c>
      <c r="H4401" s="1" t="s">
        <v>7690</v>
      </c>
      <c r="I4401" s="1" t="n">
        <v>7</v>
      </c>
      <c r="J4401" s="1" t="n">
        <v>41.24743</v>
      </c>
      <c r="K4401" s="1" t="s">
        <v>7691</v>
      </c>
      <c r="L4401" s="1" t="n">
        <v>7.052</v>
      </c>
      <c r="M4401" s="1" t="n">
        <v>13.06</v>
      </c>
      <c r="N4401" s="1" t="n">
        <v>166.98</v>
      </c>
      <c r="O4401" s="1" t="n">
        <v>6341.5</v>
      </c>
      <c r="P4401" s="1" t="n">
        <v>-3.75</v>
      </c>
      <c r="Q4401" s="1" t="n">
        <v>1</v>
      </c>
      <c r="R4401" s="1" t="n">
        <v>-6.119</v>
      </c>
      <c r="S4401" s="1" t="n">
        <v>6.477</v>
      </c>
      <c r="T4401" s="1" t="n">
        <v>476.829</v>
      </c>
      <c r="U4401" s="1" t="n">
        <v>7.7</v>
      </c>
      <c r="V4401" s="1" t="n">
        <v>113</v>
      </c>
    </row>
    <row r="4402" customFormat="false" ht="15" hidden="false" customHeight="false" outlineLevel="0" collapsed="false">
      <c r="A4402" s="1" t="s">
        <v>7688</v>
      </c>
      <c r="B4402" s="2" t="n">
        <v>0.101724537037037</v>
      </c>
      <c r="C4402" s="2" t="n">
        <v>0.323645833333333</v>
      </c>
      <c r="D4402" s="3" t="n">
        <v>42605</v>
      </c>
      <c r="E4402" s="1" t="s">
        <v>7689</v>
      </c>
      <c r="F4402" s="1" t="n">
        <v>46</v>
      </c>
      <c r="G4402" s="1" t="n">
        <v>55.18178</v>
      </c>
      <c r="H4402" s="1" t="s">
        <v>7690</v>
      </c>
      <c r="I4402" s="1" t="n">
        <v>7</v>
      </c>
      <c r="J4402" s="1" t="n">
        <v>41.25255</v>
      </c>
      <c r="K4402" s="1" t="s">
        <v>7691</v>
      </c>
      <c r="L4402" s="1" t="n">
        <v>11.414</v>
      </c>
      <c r="M4402" s="1" t="n">
        <v>21.138</v>
      </c>
      <c r="N4402" s="1" t="n">
        <v>136.56</v>
      </c>
      <c r="O4402" s="1" t="n">
        <v>6332</v>
      </c>
      <c r="P4402" s="1" t="n">
        <v>-3.5</v>
      </c>
      <c r="Q4402" s="1" t="n">
        <v>1</v>
      </c>
      <c r="R4402" s="1" t="n">
        <v>-6.119</v>
      </c>
      <c r="S4402" s="1" t="n">
        <v>6.348</v>
      </c>
      <c r="T4402" s="1" t="n">
        <v>477.399</v>
      </c>
      <c r="U4402" s="1" t="n">
        <v>7.6</v>
      </c>
      <c r="V4402" s="1" t="n">
        <v>113</v>
      </c>
    </row>
    <row r="4403" customFormat="false" ht="15" hidden="false" customHeight="false" outlineLevel="0" collapsed="false">
      <c r="A4403" s="1" t="s">
        <v>7688</v>
      </c>
      <c r="B4403" s="2" t="n">
        <v>0.101747685185185</v>
      </c>
      <c r="C4403" s="2" t="n">
        <v>0.323668981481482</v>
      </c>
      <c r="D4403" s="3" t="n">
        <v>42605</v>
      </c>
      <c r="E4403" s="1" t="s">
        <v>7689</v>
      </c>
      <c r="F4403" s="1" t="n">
        <v>46</v>
      </c>
      <c r="G4403" s="1" t="n">
        <v>55.17622</v>
      </c>
      <c r="H4403" s="1" t="s">
        <v>7690</v>
      </c>
      <c r="I4403" s="1" t="n">
        <v>7</v>
      </c>
      <c r="J4403" s="1" t="n">
        <v>41.26098</v>
      </c>
      <c r="K4403" s="1" t="s">
        <v>7691</v>
      </c>
      <c r="L4403" s="1" t="n">
        <v>16.789</v>
      </c>
      <c r="M4403" s="1" t="n">
        <v>31.093</v>
      </c>
      <c r="N4403" s="1" t="n">
        <v>137.78</v>
      </c>
      <c r="O4403" s="1" t="n">
        <v>6323</v>
      </c>
      <c r="P4403" s="1" t="n">
        <v>-3.75</v>
      </c>
      <c r="Q4403" s="1" t="n">
        <v>1</v>
      </c>
      <c r="R4403" s="1" t="n">
        <v>-6.09</v>
      </c>
      <c r="S4403" s="1" t="n">
        <v>6.493</v>
      </c>
      <c r="T4403" s="1" t="n">
        <v>478.049</v>
      </c>
      <c r="U4403" s="1" t="n">
        <v>7.6</v>
      </c>
      <c r="V4403" s="1" t="n">
        <v>113</v>
      </c>
    </row>
    <row r="4404" customFormat="false" ht="15" hidden="false" customHeight="false" outlineLevel="0" collapsed="false">
      <c r="A4404" s="1" t="s">
        <v>7688</v>
      </c>
      <c r="B4404" s="2" t="n">
        <v>0.101770833333333</v>
      </c>
      <c r="C4404" s="2" t="n">
        <v>0.32369212962963</v>
      </c>
      <c r="D4404" s="3" t="n">
        <v>42605</v>
      </c>
      <c r="E4404" s="1" t="s">
        <v>7689</v>
      </c>
      <c r="F4404" s="1" t="n">
        <v>46</v>
      </c>
      <c r="G4404" s="1" t="n">
        <v>55.16808</v>
      </c>
      <c r="H4404" s="1" t="s">
        <v>7690</v>
      </c>
      <c r="I4404" s="1" t="n">
        <v>7</v>
      </c>
      <c r="J4404" s="1" t="n">
        <v>41.26907</v>
      </c>
      <c r="K4404" s="1" t="s">
        <v>7691</v>
      </c>
      <c r="L4404" s="1" t="n">
        <v>18.811</v>
      </c>
      <c r="M4404" s="1" t="n">
        <v>34.837</v>
      </c>
      <c r="N4404" s="1" t="n">
        <v>152.96</v>
      </c>
      <c r="O4404" s="1" t="n">
        <v>6313.8</v>
      </c>
      <c r="P4404" s="1" t="n">
        <v>-3.75</v>
      </c>
      <c r="Q4404" s="1" t="n">
        <v>1</v>
      </c>
      <c r="R4404" s="1" t="n">
        <v>-6.079</v>
      </c>
      <c r="S4404" s="1" t="n">
        <v>6.569</v>
      </c>
      <c r="T4404" s="1" t="n">
        <v>478.47</v>
      </c>
      <c r="U4404" s="1" t="n">
        <v>7.6</v>
      </c>
      <c r="V4404" s="1" t="n">
        <v>113</v>
      </c>
    </row>
    <row r="4405" customFormat="false" ht="15" hidden="false" customHeight="false" outlineLevel="0" collapsed="false">
      <c r="A4405" s="1" t="s">
        <v>7688</v>
      </c>
      <c r="B4405" s="2" t="n">
        <v>0.101793981481481</v>
      </c>
      <c r="C4405" s="2" t="n">
        <v>0.323715277777778</v>
      </c>
      <c r="D4405" s="3" t="n">
        <v>42605</v>
      </c>
      <c r="E4405" s="1" t="s">
        <v>7689</v>
      </c>
      <c r="F4405" s="1" t="n">
        <v>46</v>
      </c>
      <c r="G4405" s="1" t="n">
        <v>55.15893</v>
      </c>
      <c r="H4405" s="1" t="s">
        <v>7690</v>
      </c>
      <c r="I4405" s="1" t="n">
        <v>7</v>
      </c>
      <c r="J4405" s="1" t="n">
        <v>41.27267</v>
      </c>
      <c r="K4405" s="1" t="s">
        <v>7691</v>
      </c>
      <c r="L4405" s="1" t="n">
        <v>15.25</v>
      </c>
      <c r="M4405" s="1" t="n">
        <v>28.243</v>
      </c>
      <c r="N4405" s="1" t="n">
        <v>174.7</v>
      </c>
      <c r="O4405" s="1" t="n">
        <v>6304.8</v>
      </c>
      <c r="P4405" s="1" t="n">
        <v>-4</v>
      </c>
      <c r="Q4405" s="1" t="n">
        <v>1</v>
      </c>
      <c r="R4405" s="1" t="n">
        <v>-6.05</v>
      </c>
      <c r="S4405" s="1" t="n">
        <v>6.676</v>
      </c>
      <c r="T4405" s="1" t="n">
        <v>478.92</v>
      </c>
      <c r="U4405" s="1" t="n">
        <v>7.6</v>
      </c>
      <c r="V4405" s="1" t="n">
        <v>113</v>
      </c>
    </row>
    <row r="4406" customFormat="false" ht="15" hidden="false" customHeight="false" outlineLevel="0" collapsed="false">
      <c r="A4406" s="1" t="s">
        <v>7688</v>
      </c>
      <c r="B4406" s="2" t="n">
        <v>0.10181712962963</v>
      </c>
      <c r="C4406" s="2" t="n">
        <v>0.323738425925926</v>
      </c>
      <c r="D4406" s="3" t="n">
        <v>42605</v>
      </c>
      <c r="E4406" s="1" t="s">
        <v>7689</v>
      </c>
      <c r="F4406" s="1" t="n">
        <v>46</v>
      </c>
      <c r="G4406" s="1" t="n">
        <v>55.15241</v>
      </c>
      <c r="H4406" s="1" t="s">
        <v>7690</v>
      </c>
      <c r="I4406" s="1" t="n">
        <v>7</v>
      </c>
      <c r="J4406" s="1" t="n">
        <v>41.27319</v>
      </c>
      <c r="K4406" s="1" t="s">
        <v>7691</v>
      </c>
      <c r="L4406" s="1" t="n">
        <v>9.162</v>
      </c>
      <c r="M4406" s="1" t="n">
        <v>16.968</v>
      </c>
      <c r="N4406" s="1" t="n">
        <v>175.78</v>
      </c>
      <c r="O4406" s="1" t="n">
        <v>6295.2</v>
      </c>
      <c r="P4406" s="1" t="n">
        <v>-3.75</v>
      </c>
      <c r="Q4406" s="1" t="n">
        <v>1</v>
      </c>
      <c r="R4406" s="1" t="n">
        <v>-6.05</v>
      </c>
      <c r="S4406" s="1" t="n">
        <v>6.76</v>
      </c>
      <c r="T4406" s="1" t="n">
        <v>479.95</v>
      </c>
      <c r="U4406" s="1" t="n">
        <v>7.6</v>
      </c>
      <c r="V4406" s="1" t="n">
        <v>113</v>
      </c>
    </row>
    <row r="4407" customFormat="false" ht="15" hidden="false" customHeight="false" outlineLevel="0" collapsed="false">
      <c r="A4407" s="1" t="s">
        <v>7688</v>
      </c>
      <c r="B4407" s="2" t="n">
        <v>0.101840277777778</v>
      </c>
      <c r="C4407" s="2" t="n">
        <v>0.323761574074074</v>
      </c>
      <c r="D4407" s="3" t="n">
        <v>42605</v>
      </c>
      <c r="E4407" s="1" t="s">
        <v>7689</v>
      </c>
      <c r="F4407" s="1" t="n">
        <v>46</v>
      </c>
      <c r="G4407" s="1" t="n">
        <v>55.14823</v>
      </c>
      <c r="H4407" s="1" t="s">
        <v>7690</v>
      </c>
      <c r="I4407" s="1" t="n">
        <v>7</v>
      </c>
      <c r="J4407" s="1" t="n">
        <v>41.27621</v>
      </c>
      <c r="K4407" s="1" t="s">
        <v>7691</v>
      </c>
      <c r="L4407" s="1" t="n">
        <v>9.365</v>
      </c>
      <c r="M4407" s="1" t="n">
        <v>17.343</v>
      </c>
      <c r="N4407" s="1" t="n">
        <v>152.33</v>
      </c>
      <c r="O4407" s="1" t="n">
        <v>6285.5</v>
      </c>
      <c r="P4407" s="1" t="n">
        <v>-3.5</v>
      </c>
      <c r="Q4407" s="1" t="n">
        <v>1</v>
      </c>
      <c r="R4407" s="1" t="n">
        <v>-6.019</v>
      </c>
      <c r="S4407" s="1" t="n">
        <v>6.821</v>
      </c>
      <c r="T4407" s="1" t="n">
        <v>480.339</v>
      </c>
      <c r="U4407" s="1" t="n">
        <v>7.6</v>
      </c>
      <c r="V4407" s="1" t="n">
        <v>113</v>
      </c>
    </row>
    <row r="4408" customFormat="false" ht="15" hidden="false" customHeight="false" outlineLevel="0" collapsed="false">
      <c r="A4408" s="1" t="s">
        <v>7688</v>
      </c>
      <c r="B4408" s="2" t="n">
        <v>0.101863425925926</v>
      </c>
      <c r="C4408" s="2" t="n">
        <v>0.323784722222222</v>
      </c>
      <c r="D4408" s="3" t="n">
        <v>42605</v>
      </c>
      <c r="E4408" s="1" t="s">
        <v>7689</v>
      </c>
      <c r="F4408" s="1" t="n">
        <v>46</v>
      </c>
      <c r="G4408" s="1" t="n">
        <v>55.14292</v>
      </c>
      <c r="H4408" s="1" t="s">
        <v>7690</v>
      </c>
      <c r="I4408" s="1" t="n">
        <v>7</v>
      </c>
      <c r="J4408" s="1" t="n">
        <v>41.2839</v>
      </c>
      <c r="K4408" s="1" t="s">
        <v>7691</v>
      </c>
      <c r="L4408" s="1" t="n">
        <v>16.447</v>
      </c>
      <c r="M4408" s="1" t="n">
        <v>30.459</v>
      </c>
      <c r="N4408" s="1" t="n">
        <v>138.72</v>
      </c>
      <c r="O4408" s="1" t="n">
        <v>6276.3</v>
      </c>
      <c r="P4408" s="1" t="n">
        <v>-3.25</v>
      </c>
      <c r="Q4408" s="1" t="n">
        <v>1</v>
      </c>
      <c r="R4408" s="1" t="n">
        <v>-6</v>
      </c>
      <c r="S4408" s="1" t="n">
        <v>6.859</v>
      </c>
      <c r="T4408" s="1" t="n">
        <v>481.13</v>
      </c>
      <c r="U4408" s="1" t="n">
        <v>7.6</v>
      </c>
      <c r="V4408" s="1" t="n">
        <v>113</v>
      </c>
    </row>
    <row r="4409" customFormat="false" ht="15" hidden="false" customHeight="false" outlineLevel="0" collapsed="false">
      <c r="A4409" s="1" t="s">
        <v>7688</v>
      </c>
      <c r="B4409" s="2" t="n">
        <v>0.101886574074074</v>
      </c>
      <c r="C4409" s="2" t="n">
        <v>0.32380787037037</v>
      </c>
      <c r="D4409" s="3" t="n">
        <v>42605</v>
      </c>
      <c r="E4409" s="1" t="s">
        <v>7689</v>
      </c>
      <c r="F4409" s="1" t="n">
        <v>46</v>
      </c>
      <c r="G4409" s="1" t="n">
        <v>55.13449</v>
      </c>
      <c r="H4409" s="1" t="s">
        <v>7690</v>
      </c>
      <c r="I4409" s="1" t="n">
        <v>7</v>
      </c>
      <c r="J4409" s="1" t="n">
        <v>41.2919</v>
      </c>
      <c r="K4409" s="1" t="s">
        <v>7691</v>
      </c>
      <c r="L4409" s="1" t="n">
        <v>19.025</v>
      </c>
      <c r="M4409" s="1" t="n">
        <v>35.234</v>
      </c>
      <c r="N4409" s="1" t="n">
        <v>153.52</v>
      </c>
      <c r="O4409" s="1" t="n">
        <v>6266.3</v>
      </c>
      <c r="P4409" s="1" t="n">
        <v>-3.75</v>
      </c>
      <c r="Q4409" s="1" t="n">
        <v>1</v>
      </c>
      <c r="R4409" s="1" t="n">
        <v>-5.989</v>
      </c>
      <c r="S4409" s="1" t="n">
        <v>6.866</v>
      </c>
      <c r="T4409" s="1" t="n">
        <v>481.399</v>
      </c>
      <c r="U4409" s="1" t="n">
        <v>7.6</v>
      </c>
      <c r="V4409" s="1" t="n">
        <v>113</v>
      </c>
    </row>
    <row r="4410" customFormat="false" ht="15" hidden="false" customHeight="false" outlineLevel="0" collapsed="false">
      <c r="A4410" s="1" t="s">
        <v>7688</v>
      </c>
      <c r="B4410" s="2" t="n">
        <v>0.101909722222222</v>
      </c>
      <c r="C4410" s="2" t="n">
        <v>0.323831018518519</v>
      </c>
      <c r="D4410" s="3" t="n">
        <v>42605</v>
      </c>
      <c r="E4410" s="1" t="s">
        <v>7689</v>
      </c>
      <c r="F4410" s="1" t="n">
        <v>46</v>
      </c>
      <c r="G4410" s="1" t="n">
        <v>55.12541</v>
      </c>
      <c r="H4410" s="1" t="s">
        <v>7690</v>
      </c>
      <c r="I4410" s="1" t="n">
        <v>7</v>
      </c>
      <c r="J4410" s="1" t="n">
        <v>41.29554</v>
      </c>
      <c r="K4410" s="1" t="s">
        <v>7691</v>
      </c>
      <c r="L4410" s="1" t="n">
        <v>14.914</v>
      </c>
      <c r="M4410" s="1" t="n">
        <v>27.62</v>
      </c>
      <c r="N4410" s="1" t="n">
        <v>174.71</v>
      </c>
      <c r="O4410" s="1" t="n">
        <v>6257</v>
      </c>
      <c r="P4410" s="1" t="n">
        <v>-3.75</v>
      </c>
      <c r="Q4410" s="1" t="n">
        <v>1</v>
      </c>
      <c r="R4410" s="1" t="n">
        <v>-5.96</v>
      </c>
      <c r="S4410" s="1" t="n">
        <v>6.92</v>
      </c>
      <c r="T4410" s="1" t="n">
        <v>482.14</v>
      </c>
      <c r="U4410" s="1" t="n">
        <v>7.6</v>
      </c>
      <c r="V4410" s="1" t="n">
        <v>113</v>
      </c>
    </row>
    <row r="4411" customFormat="false" ht="15" hidden="false" customHeight="false" outlineLevel="0" collapsed="false">
      <c r="A4411" s="1" t="s">
        <v>7688</v>
      </c>
      <c r="B4411" s="2" t="n">
        <v>0.10193287037037</v>
      </c>
      <c r="C4411" s="2" t="n">
        <v>0.323854166666667</v>
      </c>
      <c r="D4411" s="3" t="n">
        <v>42605</v>
      </c>
      <c r="E4411" s="1" t="s">
        <v>7689</v>
      </c>
      <c r="F4411" s="1" t="n">
        <v>46</v>
      </c>
      <c r="G4411" s="1" t="n">
        <v>55.11948</v>
      </c>
      <c r="H4411" s="1" t="s">
        <v>7690</v>
      </c>
      <c r="I4411" s="1" t="n">
        <v>7</v>
      </c>
      <c r="J4411" s="1" t="n">
        <v>41.29654</v>
      </c>
      <c r="K4411" s="1" t="s">
        <v>7691</v>
      </c>
      <c r="L4411" s="1" t="n">
        <v>7.723</v>
      </c>
      <c r="M4411" s="1" t="n">
        <v>14.302</v>
      </c>
      <c r="N4411" s="1" t="n">
        <v>171.72</v>
      </c>
      <c r="O4411" s="1" t="n">
        <v>6247.2</v>
      </c>
      <c r="P4411" s="1" t="n">
        <v>-3.75</v>
      </c>
      <c r="Q4411" s="1" t="n">
        <v>1</v>
      </c>
      <c r="R4411" s="1" t="n">
        <v>-5.93</v>
      </c>
      <c r="S4411" s="1" t="n">
        <v>6.966</v>
      </c>
      <c r="T4411" s="1" t="n">
        <v>482.85</v>
      </c>
      <c r="U4411" s="1" t="n">
        <v>7.6</v>
      </c>
      <c r="V4411" s="1" t="n">
        <v>113</v>
      </c>
    </row>
    <row r="4412" customFormat="false" ht="15" hidden="false" customHeight="false" outlineLevel="0" collapsed="false">
      <c r="A4412" s="1" t="s">
        <v>7688</v>
      </c>
      <c r="B4412" s="2" t="n">
        <v>0.101956018518519</v>
      </c>
      <c r="C4412" s="2" t="n">
        <v>0.323877314814815</v>
      </c>
      <c r="D4412" s="3" t="n">
        <v>42605</v>
      </c>
      <c r="E4412" s="1" t="s">
        <v>7689</v>
      </c>
      <c r="F4412" s="1" t="n">
        <v>46</v>
      </c>
      <c r="G4412" s="1" t="n">
        <v>55.11601</v>
      </c>
      <c r="H4412" s="1" t="s">
        <v>7690</v>
      </c>
      <c r="I4412" s="1" t="n">
        <v>7</v>
      </c>
      <c r="J4412" s="1" t="n">
        <v>41.3012</v>
      </c>
      <c r="K4412" s="1" t="s">
        <v>7691</v>
      </c>
      <c r="L4412" s="1" t="n">
        <v>10.667</v>
      </c>
      <c r="M4412" s="1" t="n">
        <v>19.755</v>
      </c>
      <c r="N4412" s="1" t="n">
        <v>138.83</v>
      </c>
      <c r="O4412" s="1" t="n">
        <v>6237.6</v>
      </c>
      <c r="P4412" s="1" t="n">
        <v>-3.25</v>
      </c>
      <c r="Q4412" s="1" t="n">
        <v>1</v>
      </c>
      <c r="R4412" s="1" t="n">
        <v>-5.93</v>
      </c>
      <c r="S4412" s="1" t="n">
        <v>7.027</v>
      </c>
      <c r="T4412" s="1" t="n">
        <v>483.57</v>
      </c>
      <c r="U4412" s="1" t="n">
        <v>7.6</v>
      </c>
      <c r="V4412" s="1" t="n">
        <v>113</v>
      </c>
    </row>
    <row r="4413" customFormat="false" ht="15" hidden="false" customHeight="false" outlineLevel="0" collapsed="false">
      <c r="A4413" s="1" t="s">
        <v>7688</v>
      </c>
      <c r="B4413" s="2" t="n">
        <v>0.101979166666667</v>
      </c>
      <c r="C4413" s="2" t="n">
        <v>0.323900462962963</v>
      </c>
      <c r="D4413" s="3" t="n">
        <v>42605</v>
      </c>
      <c r="E4413" s="1" t="s">
        <v>7689</v>
      </c>
      <c r="F4413" s="1" t="n">
        <v>46</v>
      </c>
      <c r="G4413" s="1" t="n">
        <v>55.11091</v>
      </c>
      <c r="H4413" s="1" t="s">
        <v>7690</v>
      </c>
      <c r="I4413" s="1" t="n">
        <v>7</v>
      </c>
      <c r="J4413" s="1" t="n">
        <v>41.30945</v>
      </c>
      <c r="K4413" s="1" t="s">
        <v>7691</v>
      </c>
      <c r="L4413" s="1" t="n">
        <v>15.824</v>
      </c>
      <c r="M4413" s="1" t="n">
        <v>29.306</v>
      </c>
      <c r="N4413" s="1" t="n">
        <v>136.28</v>
      </c>
      <c r="O4413" s="1" t="n">
        <v>6228.4</v>
      </c>
      <c r="P4413" s="1" t="n">
        <v>-3.25</v>
      </c>
      <c r="Q4413" s="1" t="n">
        <v>1</v>
      </c>
      <c r="R4413" s="1" t="n">
        <v>-5.88</v>
      </c>
      <c r="S4413" s="1" t="n">
        <v>7.034</v>
      </c>
      <c r="T4413" s="1" t="n">
        <v>484.079</v>
      </c>
      <c r="U4413" s="1" t="n">
        <v>7.6</v>
      </c>
      <c r="V4413" s="1" t="n">
        <v>113</v>
      </c>
    </row>
    <row r="4414" customFormat="false" ht="15" hidden="false" customHeight="false" outlineLevel="0" collapsed="false">
      <c r="A4414" s="1" t="s">
        <v>7688</v>
      </c>
      <c r="B4414" s="2" t="n">
        <v>0.102002314814815</v>
      </c>
      <c r="C4414" s="2" t="n">
        <v>0.323923611111111</v>
      </c>
      <c r="D4414" s="3" t="n">
        <v>42605</v>
      </c>
      <c r="E4414" s="1" t="s">
        <v>7689</v>
      </c>
      <c r="F4414" s="1" t="n">
        <v>46</v>
      </c>
      <c r="G4414" s="1" t="n">
        <v>55.10332</v>
      </c>
      <c r="H4414" s="1" t="s">
        <v>7690</v>
      </c>
      <c r="I4414" s="1" t="n">
        <v>7</v>
      </c>
      <c r="J4414" s="1" t="n">
        <v>41.31762</v>
      </c>
      <c r="K4414" s="1" t="s">
        <v>7691</v>
      </c>
      <c r="L4414" s="1" t="n">
        <v>18.146</v>
      </c>
      <c r="M4414" s="1" t="n">
        <v>33.606</v>
      </c>
      <c r="N4414" s="1" t="n">
        <v>151.06</v>
      </c>
      <c r="O4414" s="1" t="n">
        <v>6218.4</v>
      </c>
      <c r="P4414" s="1" t="n">
        <v>-3.5</v>
      </c>
      <c r="Q4414" s="1" t="n">
        <v>1</v>
      </c>
      <c r="R4414" s="1" t="n">
        <v>-5.88</v>
      </c>
      <c r="S4414" s="1" t="n">
        <v>7.111</v>
      </c>
      <c r="T4414" s="1" t="n">
        <v>484.339</v>
      </c>
      <c r="U4414" s="1" t="n">
        <v>7.6</v>
      </c>
      <c r="V4414" s="1" t="n">
        <v>113</v>
      </c>
    </row>
    <row r="4415" customFormat="false" ht="15" hidden="false" customHeight="false" outlineLevel="0" collapsed="false">
      <c r="A4415" s="1" t="s">
        <v>7688</v>
      </c>
      <c r="B4415" s="2" t="n">
        <v>0.102025462962963</v>
      </c>
      <c r="C4415" s="2" t="n">
        <v>0.323946759259259</v>
      </c>
      <c r="D4415" s="3" t="n">
        <v>42605</v>
      </c>
      <c r="E4415" s="1" t="s">
        <v>7689</v>
      </c>
      <c r="F4415" s="1" t="n">
        <v>46</v>
      </c>
      <c r="G4415" s="1" t="n">
        <v>55.0944</v>
      </c>
      <c r="H4415" s="1" t="s">
        <v>7690</v>
      </c>
      <c r="I4415" s="1" t="n">
        <v>7</v>
      </c>
      <c r="J4415" s="1" t="n">
        <v>41.32188</v>
      </c>
      <c r="K4415" s="1" t="s">
        <v>7691</v>
      </c>
      <c r="L4415" s="1" t="n">
        <v>15.828</v>
      </c>
      <c r="M4415" s="1" t="n">
        <v>29.313</v>
      </c>
      <c r="N4415" s="1" t="n">
        <v>171.83</v>
      </c>
      <c r="O4415" s="1" t="n">
        <v>6209.3</v>
      </c>
      <c r="P4415" s="1" t="n">
        <v>-3.75</v>
      </c>
      <c r="Q4415" s="1" t="n">
        <v>1</v>
      </c>
      <c r="R4415" s="1" t="n">
        <v>-5.849</v>
      </c>
      <c r="S4415" s="1" t="n">
        <v>7.164</v>
      </c>
      <c r="T4415" s="1" t="n">
        <v>485.339</v>
      </c>
      <c r="U4415" s="1" t="n">
        <v>7.6</v>
      </c>
      <c r="V4415" s="1" t="n">
        <v>113</v>
      </c>
    </row>
    <row r="4416" customFormat="false" ht="15" hidden="false" customHeight="false" outlineLevel="0" collapsed="false">
      <c r="A4416" s="1" t="s">
        <v>7688</v>
      </c>
      <c r="B4416" s="2" t="n">
        <v>0.102048611111111</v>
      </c>
      <c r="C4416" s="2" t="n">
        <v>0.323969907407407</v>
      </c>
      <c r="D4416" s="3" t="n">
        <v>42605</v>
      </c>
      <c r="E4416" s="1" t="s">
        <v>7689</v>
      </c>
      <c r="F4416" s="1" t="n">
        <v>46</v>
      </c>
      <c r="G4416" s="1" t="n">
        <v>55.08757</v>
      </c>
      <c r="H4416" s="1" t="s">
        <v>7690</v>
      </c>
      <c r="I4416" s="1" t="n">
        <v>7</v>
      </c>
      <c r="J4416" s="1" t="n">
        <v>41.3225</v>
      </c>
      <c r="K4416" s="1" t="s">
        <v>7691</v>
      </c>
      <c r="L4416" s="1" t="n">
        <v>9.902</v>
      </c>
      <c r="M4416" s="1" t="n">
        <v>18.338</v>
      </c>
      <c r="N4416" s="1" t="n">
        <v>178.02</v>
      </c>
      <c r="O4416" s="1" t="n">
        <v>6199.9</v>
      </c>
      <c r="P4416" s="1" t="n">
        <v>-3.5</v>
      </c>
      <c r="Q4416" s="1" t="n">
        <v>1</v>
      </c>
      <c r="R4416" s="1" t="n">
        <v>-5.829</v>
      </c>
      <c r="S4416" s="1" t="n">
        <v>7.195</v>
      </c>
      <c r="T4416" s="1" t="n">
        <v>485.679</v>
      </c>
      <c r="U4416" s="1" t="n">
        <v>7.6</v>
      </c>
      <c r="V4416" s="1" t="n">
        <v>113</v>
      </c>
    </row>
    <row r="4417" customFormat="false" ht="15" hidden="false" customHeight="false" outlineLevel="0" collapsed="false">
      <c r="A4417" s="1" t="s">
        <v>7688</v>
      </c>
      <c r="B4417" s="2" t="n">
        <v>0.102071759259259</v>
      </c>
      <c r="C4417" s="2" t="n">
        <v>0.323993055555556</v>
      </c>
      <c r="D4417" s="3" t="n">
        <v>42605</v>
      </c>
      <c r="E4417" s="1" t="s">
        <v>7689</v>
      </c>
      <c r="F4417" s="1" t="n">
        <v>46</v>
      </c>
      <c r="G4417" s="1" t="n">
        <v>55.08353</v>
      </c>
      <c r="H4417" s="1" t="s">
        <v>7690</v>
      </c>
      <c r="I4417" s="1" t="n">
        <v>7</v>
      </c>
      <c r="J4417" s="1" t="n">
        <v>41.32442</v>
      </c>
      <c r="K4417" s="1" t="s">
        <v>7691</v>
      </c>
      <c r="L4417" s="1" t="n">
        <v>7.403</v>
      </c>
      <c r="M4417" s="1" t="n">
        <v>13.71</v>
      </c>
      <c r="N4417" s="1" t="n">
        <v>160.63</v>
      </c>
      <c r="O4417" s="1" t="n">
        <v>6190.1</v>
      </c>
      <c r="P4417" s="1" t="n">
        <v>-3.25</v>
      </c>
      <c r="Q4417" s="1" t="n">
        <v>1</v>
      </c>
      <c r="R4417" s="1" t="n">
        <v>-5.8</v>
      </c>
      <c r="S4417" s="1" t="n">
        <v>7.179</v>
      </c>
      <c r="T4417" s="1" t="n">
        <v>486.529</v>
      </c>
      <c r="U4417" s="1" t="n">
        <v>7.6</v>
      </c>
      <c r="V4417" s="1" t="n">
        <v>113</v>
      </c>
    </row>
    <row r="4418" customFormat="false" ht="15" hidden="false" customHeight="false" outlineLevel="0" collapsed="false">
      <c r="A4418" s="1" t="s">
        <v>7688</v>
      </c>
      <c r="B4418" s="2" t="n">
        <v>0.102094907407407</v>
      </c>
      <c r="C4418" s="2" t="n">
        <v>0.324016203703704</v>
      </c>
      <c r="D4418" s="3" t="n">
        <v>42605</v>
      </c>
      <c r="E4418" s="1" t="s">
        <v>7689</v>
      </c>
      <c r="F4418" s="1" t="n">
        <v>46</v>
      </c>
      <c r="G4418" s="1" t="n">
        <v>55.08007</v>
      </c>
      <c r="H4418" s="1" t="s">
        <v>7690</v>
      </c>
      <c r="I4418" s="1" t="n">
        <v>7</v>
      </c>
      <c r="J4418" s="1" t="n">
        <v>41.33065</v>
      </c>
      <c r="K4418" s="1" t="s">
        <v>7691</v>
      </c>
      <c r="L4418" s="1" t="n">
        <v>12.579</v>
      </c>
      <c r="M4418" s="1" t="n">
        <v>23.296</v>
      </c>
      <c r="N4418" s="1" t="n">
        <v>133.01</v>
      </c>
      <c r="O4418" s="1" t="n">
        <v>6180.3</v>
      </c>
      <c r="P4418" s="1" t="n">
        <v>-3</v>
      </c>
      <c r="Q4418" s="1" t="n">
        <v>1</v>
      </c>
      <c r="R4418" s="1" t="n">
        <v>-5.769</v>
      </c>
      <c r="S4418" s="1" t="n">
        <v>7.271</v>
      </c>
      <c r="T4418" s="1" t="n">
        <v>486.98</v>
      </c>
      <c r="U4418" s="1" t="n">
        <v>7.6</v>
      </c>
      <c r="V4418" s="1" t="n">
        <v>113</v>
      </c>
    </row>
    <row r="4419" customFormat="false" ht="15" hidden="false" customHeight="false" outlineLevel="0" collapsed="false">
      <c r="A4419" s="1" t="s">
        <v>7688</v>
      </c>
      <c r="B4419" s="2" t="n">
        <v>0.102118055555556</v>
      </c>
      <c r="C4419" s="2" t="n">
        <v>0.324039351851852</v>
      </c>
      <c r="D4419" s="3" t="n">
        <v>42605</v>
      </c>
      <c r="E4419" s="1" t="s">
        <v>7689</v>
      </c>
      <c r="F4419" s="1" t="n">
        <v>46</v>
      </c>
      <c r="G4419" s="1" t="n">
        <v>55.07412</v>
      </c>
      <c r="H4419" s="1" t="s">
        <v>7690</v>
      </c>
      <c r="I4419" s="1" t="n">
        <v>7</v>
      </c>
      <c r="J4419" s="1" t="n">
        <v>41.33964</v>
      </c>
      <c r="K4419" s="1" t="s">
        <v>7691</v>
      </c>
      <c r="L4419" s="1" t="n">
        <v>17.489</v>
      </c>
      <c r="M4419" s="1" t="n">
        <v>32.389</v>
      </c>
      <c r="N4419" s="1" t="n">
        <v>140.8</v>
      </c>
      <c r="O4419" s="1" t="n">
        <v>6170.5</v>
      </c>
      <c r="P4419" s="1" t="n">
        <v>-3.25</v>
      </c>
      <c r="Q4419" s="1" t="n">
        <v>1</v>
      </c>
      <c r="R4419" s="1" t="n">
        <v>-5.8</v>
      </c>
      <c r="S4419" s="1" t="n">
        <v>7.294</v>
      </c>
      <c r="T4419" s="1" t="n">
        <v>487.779</v>
      </c>
      <c r="U4419" s="1" t="n">
        <v>7.6</v>
      </c>
      <c r="V4419" s="1" t="n">
        <v>113</v>
      </c>
    </row>
    <row r="4420" customFormat="false" ht="15" hidden="false" customHeight="false" outlineLevel="0" collapsed="false">
      <c r="A4420" s="1" t="s">
        <v>7688</v>
      </c>
      <c r="B4420" s="2" t="n">
        <v>0.102141203703704</v>
      </c>
      <c r="C4420" s="2" t="n">
        <v>0.3240625</v>
      </c>
      <c r="D4420" s="3" t="n">
        <v>42605</v>
      </c>
      <c r="E4420" s="1" t="s">
        <v>7689</v>
      </c>
      <c r="F4420" s="1" t="n">
        <v>46</v>
      </c>
      <c r="G4420" s="1" t="n">
        <v>55.06529</v>
      </c>
      <c r="H4420" s="1" t="s">
        <v>7690</v>
      </c>
      <c r="I4420" s="1" t="n">
        <v>7</v>
      </c>
      <c r="J4420" s="1" t="n">
        <v>41.34608</v>
      </c>
      <c r="K4420" s="1" t="s">
        <v>7691</v>
      </c>
      <c r="L4420" s="1" t="n">
        <v>17.82</v>
      </c>
      <c r="M4420" s="1" t="n">
        <v>33.002</v>
      </c>
      <c r="N4420" s="1" t="n">
        <v>162.42</v>
      </c>
      <c r="O4420" s="1" t="n">
        <v>6161</v>
      </c>
      <c r="P4420" s="1" t="n">
        <v>-3.5</v>
      </c>
      <c r="Q4420" s="1" t="n">
        <v>1</v>
      </c>
      <c r="R4420" s="1" t="n">
        <v>-5.76</v>
      </c>
      <c r="S4420" s="1" t="n">
        <v>7.393</v>
      </c>
      <c r="T4420" s="1" t="n">
        <v>488.07</v>
      </c>
      <c r="U4420" s="1" t="n">
        <v>7.6</v>
      </c>
      <c r="V4420" s="1" t="n">
        <v>113</v>
      </c>
    </row>
    <row r="4421" customFormat="false" ht="15" hidden="false" customHeight="false" outlineLevel="0" collapsed="false">
      <c r="A4421" s="1" t="s">
        <v>7688</v>
      </c>
      <c r="B4421" s="2" t="n">
        <v>0.102164351851852</v>
      </c>
      <c r="C4421" s="2" t="n">
        <v>0.324085648148148</v>
      </c>
      <c r="D4421" s="3" t="n">
        <v>42605</v>
      </c>
      <c r="E4421" s="1" t="s">
        <v>7689</v>
      </c>
      <c r="F4421" s="1" t="n">
        <v>46</v>
      </c>
      <c r="G4421" s="1" t="n">
        <v>55.05663</v>
      </c>
      <c r="H4421" s="1" t="s">
        <v>7690</v>
      </c>
      <c r="I4421" s="1" t="n">
        <v>7</v>
      </c>
      <c r="J4421" s="1" t="n">
        <v>41.34824</v>
      </c>
      <c r="K4421" s="1" t="s">
        <v>7691</v>
      </c>
      <c r="L4421" s="1" t="n">
        <v>13.803</v>
      </c>
      <c r="M4421" s="1" t="n">
        <v>25.563</v>
      </c>
      <c r="N4421" s="1" t="n">
        <v>176.33</v>
      </c>
      <c r="O4421" s="1" t="n">
        <v>6151.5</v>
      </c>
      <c r="P4421" s="1" t="n">
        <v>-3.25</v>
      </c>
      <c r="Q4421" s="1" t="n">
        <v>1</v>
      </c>
      <c r="R4421" s="1" t="n">
        <v>-5.739</v>
      </c>
      <c r="S4421" s="1" t="n">
        <v>7.408</v>
      </c>
      <c r="T4421" s="1" t="n">
        <v>488.549</v>
      </c>
      <c r="U4421" s="1" t="n">
        <v>7.6</v>
      </c>
      <c r="V4421" s="1" t="n">
        <v>113</v>
      </c>
    </row>
    <row r="4422" customFormat="false" ht="15" hidden="false" customHeight="false" outlineLevel="0" collapsed="false">
      <c r="A4422" s="1" t="s">
        <v>7688</v>
      </c>
      <c r="B4422" s="2" t="n">
        <v>0.1021875</v>
      </c>
      <c r="C4422" s="2" t="n">
        <v>0.324108796296296</v>
      </c>
      <c r="D4422" s="3" t="n">
        <v>42605</v>
      </c>
      <c r="E4422" s="1" t="s">
        <v>7689</v>
      </c>
      <c r="F4422" s="1" t="n">
        <v>46</v>
      </c>
      <c r="G4422" s="1" t="n">
        <v>55.05101</v>
      </c>
      <c r="H4422" s="1" t="s">
        <v>7690</v>
      </c>
      <c r="I4422" s="1" t="n">
        <v>7</v>
      </c>
      <c r="J4422" s="1" t="n">
        <v>41.34939</v>
      </c>
      <c r="K4422" s="1" t="s">
        <v>7691</v>
      </c>
      <c r="L4422" s="1" t="n">
        <v>7.85</v>
      </c>
      <c r="M4422" s="1" t="n">
        <v>14.538</v>
      </c>
      <c r="N4422" s="1" t="n">
        <v>169.18</v>
      </c>
      <c r="O4422" s="1" t="n">
        <v>6142.1</v>
      </c>
      <c r="P4422" s="1" t="n">
        <v>-3</v>
      </c>
      <c r="Q4422" s="1" t="n">
        <v>1</v>
      </c>
      <c r="R4422" s="1" t="n">
        <v>-5.71</v>
      </c>
      <c r="S4422" s="1" t="n">
        <v>7.446</v>
      </c>
      <c r="T4422" s="1" t="n">
        <v>489.399</v>
      </c>
      <c r="U4422" s="1" t="n">
        <v>7.6</v>
      </c>
      <c r="V4422" s="1" t="n">
        <v>113</v>
      </c>
    </row>
    <row r="4423" customFormat="false" ht="15" hidden="false" customHeight="false" outlineLevel="0" collapsed="false">
      <c r="A4423" s="1" t="s">
        <v>7688</v>
      </c>
      <c r="B4423" s="2" t="n">
        <v>0.102210648148148</v>
      </c>
      <c r="C4423" s="2" t="n">
        <v>0.324131944444444</v>
      </c>
      <c r="D4423" s="3" t="n">
        <v>42605</v>
      </c>
      <c r="E4423" s="1" t="s">
        <v>7689</v>
      </c>
      <c r="F4423" s="1" t="n">
        <v>46</v>
      </c>
      <c r="G4423" s="1" t="n">
        <v>55.04731</v>
      </c>
      <c r="H4423" s="1" t="s">
        <v>7690</v>
      </c>
      <c r="I4423" s="1" t="n">
        <v>7</v>
      </c>
      <c r="J4423" s="1" t="n">
        <v>41.35481</v>
      </c>
      <c r="K4423" s="1" t="s">
        <v>7691</v>
      </c>
      <c r="L4423" s="1" t="n">
        <v>12</v>
      </c>
      <c r="M4423" s="1" t="n">
        <v>22.223</v>
      </c>
      <c r="N4423" s="1" t="n">
        <v>136.78</v>
      </c>
      <c r="O4423" s="1" t="n">
        <v>6132.5</v>
      </c>
      <c r="P4423" s="1" t="n">
        <v>-2.75</v>
      </c>
      <c r="Q4423" s="1" t="n">
        <v>1</v>
      </c>
      <c r="R4423" s="1" t="n">
        <v>-5.699</v>
      </c>
      <c r="S4423" s="1" t="n">
        <v>7.469</v>
      </c>
      <c r="T4423" s="1" t="n">
        <v>489.989</v>
      </c>
      <c r="U4423" s="1" t="n">
        <v>7.6</v>
      </c>
      <c r="V4423" s="1" t="n">
        <v>113</v>
      </c>
    </row>
    <row r="4424" customFormat="false" ht="15" hidden="false" customHeight="false" outlineLevel="0" collapsed="false">
      <c r="A4424" s="1" t="s">
        <v>7688</v>
      </c>
      <c r="B4424" s="2" t="n">
        <v>0.102233796296296</v>
      </c>
      <c r="C4424" s="2" t="n">
        <v>0.324155092592593</v>
      </c>
      <c r="D4424" s="3" t="n">
        <v>42605</v>
      </c>
      <c r="E4424" s="1" t="s">
        <v>7689</v>
      </c>
      <c r="F4424" s="1" t="n">
        <v>46</v>
      </c>
      <c r="G4424" s="1" t="n">
        <v>55.04166</v>
      </c>
      <c r="H4424" s="1" t="s">
        <v>7690</v>
      </c>
      <c r="I4424" s="1" t="n">
        <v>7</v>
      </c>
      <c r="J4424" s="1" t="n">
        <v>41.36379</v>
      </c>
      <c r="K4424" s="1" t="s">
        <v>7691</v>
      </c>
      <c r="L4424" s="1" t="n">
        <v>17.452</v>
      </c>
      <c r="M4424" s="1" t="n">
        <v>32.321</v>
      </c>
      <c r="N4424" s="1" t="n">
        <v>138.02</v>
      </c>
      <c r="O4424" s="1" t="n">
        <v>6122.9</v>
      </c>
      <c r="P4424" s="1" t="n">
        <v>-3</v>
      </c>
      <c r="Q4424" s="1" t="n">
        <v>1</v>
      </c>
      <c r="R4424" s="1" t="n">
        <v>-5.659</v>
      </c>
      <c r="S4424" s="1" t="n">
        <v>7.294</v>
      </c>
      <c r="T4424" s="1" t="n">
        <v>490.489</v>
      </c>
      <c r="U4424" s="1" t="n">
        <v>7.6</v>
      </c>
      <c r="V4424" s="1" t="n">
        <v>113</v>
      </c>
    </row>
    <row r="4425" customFormat="false" ht="15" hidden="false" customHeight="false" outlineLevel="0" collapsed="false">
      <c r="A4425" s="1" t="s">
        <v>7688</v>
      </c>
      <c r="B4425" s="2" t="n">
        <v>0.102256944444444</v>
      </c>
      <c r="C4425" s="2" t="n">
        <v>0.324178240740741</v>
      </c>
      <c r="D4425" s="3" t="n">
        <v>42605</v>
      </c>
      <c r="E4425" s="1" t="s">
        <v>7689</v>
      </c>
      <c r="F4425" s="1" t="n">
        <v>46</v>
      </c>
      <c r="G4425" s="1" t="n">
        <v>55.03312</v>
      </c>
      <c r="H4425" s="1" t="s">
        <v>7690</v>
      </c>
      <c r="I4425" s="1" t="n">
        <v>7</v>
      </c>
      <c r="J4425" s="1" t="n">
        <v>41.37108</v>
      </c>
      <c r="K4425" s="1" t="s">
        <v>7691</v>
      </c>
      <c r="L4425" s="1" t="n">
        <v>18.429</v>
      </c>
      <c r="M4425" s="1" t="n">
        <v>34.13</v>
      </c>
      <c r="N4425" s="1" t="n">
        <v>159.8</v>
      </c>
      <c r="O4425" s="1" t="n">
        <v>6113.1</v>
      </c>
      <c r="P4425" s="1" t="n">
        <v>-3.25</v>
      </c>
      <c r="Q4425" s="1" t="n">
        <v>1</v>
      </c>
      <c r="R4425" s="1" t="n">
        <v>-5.64</v>
      </c>
      <c r="S4425" s="1" t="n">
        <v>7.53</v>
      </c>
      <c r="T4425" s="1" t="n">
        <v>491.29</v>
      </c>
      <c r="U4425" s="1" t="n">
        <v>7.6</v>
      </c>
      <c r="V4425" s="1" t="n">
        <v>113</v>
      </c>
    </row>
    <row r="4426" customFormat="false" ht="15" hidden="false" customHeight="false" outlineLevel="0" collapsed="false">
      <c r="A4426" s="1" t="s">
        <v>7688</v>
      </c>
      <c r="B4426" s="2" t="n">
        <v>0.102280092592593</v>
      </c>
      <c r="C4426" s="2" t="n">
        <v>0.324201388888889</v>
      </c>
      <c r="D4426" s="3" t="n">
        <v>42605</v>
      </c>
      <c r="E4426" s="1" t="s">
        <v>7689</v>
      </c>
      <c r="F4426" s="1" t="n">
        <v>46</v>
      </c>
      <c r="G4426" s="1" t="n">
        <v>55.02445</v>
      </c>
      <c r="H4426" s="1" t="s">
        <v>7690</v>
      </c>
      <c r="I4426" s="1" t="n">
        <v>7</v>
      </c>
      <c r="J4426" s="1" t="n">
        <v>41.37335</v>
      </c>
      <c r="K4426" s="1" t="s">
        <v>7691</v>
      </c>
      <c r="L4426" s="1" t="n">
        <v>13.861</v>
      </c>
      <c r="M4426" s="1" t="n">
        <v>25.67</v>
      </c>
      <c r="N4426" s="1" t="n">
        <v>177.79</v>
      </c>
      <c r="O4426" s="1" t="n">
        <v>6103.3</v>
      </c>
      <c r="P4426" s="1" t="n">
        <v>-3.25</v>
      </c>
      <c r="Q4426" s="1" t="n">
        <v>1</v>
      </c>
      <c r="R4426" s="1" t="n">
        <v>-5.64</v>
      </c>
      <c r="S4426" s="1" t="n">
        <v>7.607</v>
      </c>
      <c r="T4426" s="1" t="n">
        <v>491.91</v>
      </c>
      <c r="U4426" s="1" t="n">
        <v>7.6</v>
      </c>
      <c r="V4426" s="1" t="n">
        <v>113</v>
      </c>
    </row>
    <row r="4427" customFormat="false" ht="15" hidden="false" customHeight="false" outlineLevel="0" collapsed="false">
      <c r="A4427" s="1" t="s">
        <v>7688</v>
      </c>
      <c r="B4427" s="2" t="n">
        <v>0.102303240740741</v>
      </c>
      <c r="C4427" s="2" t="n">
        <v>0.324224537037037</v>
      </c>
      <c r="D4427" s="3" t="n">
        <v>42605</v>
      </c>
      <c r="E4427" s="1" t="s">
        <v>7689</v>
      </c>
      <c r="F4427" s="1" t="n">
        <v>46</v>
      </c>
      <c r="G4427" s="1" t="n">
        <v>55.01865</v>
      </c>
      <c r="H4427" s="1" t="s">
        <v>7690</v>
      </c>
      <c r="I4427" s="1" t="n">
        <v>7</v>
      </c>
      <c r="J4427" s="1" t="n">
        <v>41.37407</v>
      </c>
      <c r="K4427" s="1" t="s">
        <v>7691</v>
      </c>
      <c r="L4427" s="1" t="n">
        <v>8.073</v>
      </c>
      <c r="M4427" s="1" t="n">
        <v>14.951</v>
      </c>
      <c r="N4427" s="1" t="n">
        <v>172.99</v>
      </c>
      <c r="O4427" s="1" t="n">
        <v>6093.8</v>
      </c>
      <c r="P4427" s="1" t="n">
        <v>-3</v>
      </c>
      <c r="Q4427" s="1" t="n">
        <v>1</v>
      </c>
      <c r="R4427" s="1" t="n">
        <v>-5.599</v>
      </c>
      <c r="S4427" s="1" t="n">
        <v>7.66</v>
      </c>
      <c r="T4427" s="1" t="n">
        <v>492.25</v>
      </c>
      <c r="U4427" s="1" t="n">
        <v>7.6</v>
      </c>
      <c r="V4427" s="1" t="n">
        <v>113</v>
      </c>
    </row>
    <row r="4428" customFormat="false" ht="15" hidden="false" customHeight="false" outlineLevel="0" collapsed="false">
      <c r="A4428" s="1" t="s">
        <v>7688</v>
      </c>
      <c r="B4428" s="2" t="n">
        <v>0.102326388888889</v>
      </c>
      <c r="C4428" s="2" t="n">
        <v>0.324247685185185</v>
      </c>
      <c r="D4428" s="3" t="n">
        <v>42605</v>
      </c>
      <c r="E4428" s="1" t="s">
        <v>7689</v>
      </c>
      <c r="F4428" s="1" t="n">
        <v>46</v>
      </c>
      <c r="G4428" s="1" t="n">
        <v>55.01494</v>
      </c>
      <c r="H4428" s="1" t="s">
        <v>7690</v>
      </c>
      <c r="I4428" s="1" t="n">
        <v>7</v>
      </c>
      <c r="J4428" s="1" t="n">
        <v>41.37846</v>
      </c>
      <c r="K4428" s="1" t="s">
        <v>7691</v>
      </c>
      <c r="L4428" s="1" t="n">
        <v>11.001</v>
      </c>
      <c r="M4428" s="1" t="n">
        <v>20.373</v>
      </c>
      <c r="N4428" s="1" t="n">
        <v>142.69</v>
      </c>
      <c r="O4428" s="1" t="n">
        <v>6084.3</v>
      </c>
      <c r="P4428" s="1" t="n">
        <v>-2.75</v>
      </c>
      <c r="Q4428" s="1" t="n">
        <v>1</v>
      </c>
      <c r="R4428" s="1" t="n">
        <v>-5.609</v>
      </c>
      <c r="S4428" s="1" t="n">
        <v>7.935</v>
      </c>
      <c r="T4428" s="1" t="n">
        <v>493.22</v>
      </c>
      <c r="U4428" s="1" t="n">
        <v>7.6</v>
      </c>
      <c r="V4428" s="1" t="n">
        <v>113</v>
      </c>
    </row>
    <row r="4429" customFormat="false" ht="15" hidden="false" customHeight="false" outlineLevel="0" collapsed="false">
      <c r="A4429" s="1" t="s">
        <v>7688</v>
      </c>
      <c r="B4429" s="2" t="n">
        <v>0.102349537037037</v>
      </c>
      <c r="C4429" s="2" t="n">
        <v>0.324270833333333</v>
      </c>
      <c r="D4429" s="3" t="n">
        <v>42605</v>
      </c>
      <c r="E4429" s="1" t="s">
        <v>7689</v>
      </c>
      <c r="F4429" s="1" t="n">
        <v>46</v>
      </c>
      <c r="G4429" s="1" t="n">
        <v>55.00919</v>
      </c>
      <c r="H4429" s="1" t="s">
        <v>7690</v>
      </c>
      <c r="I4429" s="1" t="n">
        <v>7</v>
      </c>
      <c r="J4429" s="1" t="n">
        <v>41.3863</v>
      </c>
      <c r="K4429" s="1" t="s">
        <v>7691</v>
      </c>
      <c r="L4429" s="1" t="n">
        <v>16.586</v>
      </c>
      <c r="M4429" s="1" t="n">
        <v>30.717</v>
      </c>
      <c r="N4429" s="1" t="n">
        <v>142.96</v>
      </c>
      <c r="O4429" s="1" t="n">
        <v>6074.5</v>
      </c>
      <c r="P4429" s="1" t="n">
        <v>-2.75</v>
      </c>
      <c r="Q4429" s="1" t="n">
        <v>1</v>
      </c>
      <c r="R4429" s="1" t="n">
        <v>-5.569</v>
      </c>
      <c r="S4429" s="1" t="n">
        <v>7.713</v>
      </c>
      <c r="T4429" s="1" t="n">
        <v>493.63</v>
      </c>
      <c r="U4429" s="1" t="n">
        <v>7.6</v>
      </c>
      <c r="V4429" s="1" t="n">
        <v>113</v>
      </c>
    </row>
    <row r="4430" customFormat="false" ht="15" hidden="false" customHeight="false" outlineLevel="0" collapsed="false">
      <c r="A4430" s="1" t="s">
        <v>7688</v>
      </c>
      <c r="B4430" s="2" t="n">
        <v>0.102372685185185</v>
      </c>
      <c r="C4430" s="2" t="n">
        <v>0.324293981481482</v>
      </c>
      <c r="D4430" s="3" t="n">
        <v>42605</v>
      </c>
      <c r="E4430" s="1" t="s">
        <v>7689</v>
      </c>
      <c r="F4430" s="1" t="n">
        <v>46</v>
      </c>
      <c r="G4430" s="1" t="n">
        <v>55.0001</v>
      </c>
      <c r="H4430" s="1" t="s">
        <v>7690</v>
      </c>
      <c r="I4430" s="1" t="n">
        <v>7</v>
      </c>
      <c r="J4430" s="1" t="n">
        <v>41.39237</v>
      </c>
      <c r="K4430" s="1" t="s">
        <v>7691</v>
      </c>
      <c r="L4430" s="1" t="n">
        <v>18.693</v>
      </c>
      <c r="M4430" s="1" t="n">
        <v>34.619</v>
      </c>
      <c r="N4430" s="1" t="n">
        <v>165.1</v>
      </c>
      <c r="O4430" s="1" t="n">
        <v>6064.4</v>
      </c>
      <c r="P4430" s="1" t="n">
        <v>-3</v>
      </c>
      <c r="Q4430" s="1" t="n">
        <v>1</v>
      </c>
      <c r="R4430" s="1" t="n">
        <v>-5.559</v>
      </c>
      <c r="S4430" s="1" t="n">
        <v>7.797</v>
      </c>
      <c r="T4430" s="1" t="n">
        <v>494.359</v>
      </c>
      <c r="U4430" s="1" t="n">
        <v>7.6</v>
      </c>
      <c r="V4430" s="1" t="n">
        <v>113</v>
      </c>
    </row>
    <row r="4431" customFormat="false" ht="15" hidden="false" customHeight="false" outlineLevel="0" collapsed="false">
      <c r="A4431" s="1" t="s">
        <v>7688</v>
      </c>
      <c r="B4431" s="2" t="n">
        <v>0.102395833333333</v>
      </c>
      <c r="C4431" s="2" t="n">
        <v>0.32431712962963</v>
      </c>
      <c r="D4431" s="3" t="n">
        <v>42605</v>
      </c>
      <c r="E4431" s="1" t="s">
        <v>7689</v>
      </c>
      <c r="F4431" s="1" t="n">
        <v>46</v>
      </c>
      <c r="G4431" s="1" t="n">
        <v>54.99047</v>
      </c>
      <c r="H4431" s="1" t="s">
        <v>7690</v>
      </c>
      <c r="I4431" s="1" t="n">
        <v>7</v>
      </c>
      <c r="J4431" s="1" t="n">
        <v>41.3937</v>
      </c>
      <c r="K4431" s="1" t="s">
        <v>7691</v>
      </c>
      <c r="L4431" s="1" t="n">
        <v>16.443</v>
      </c>
      <c r="M4431" s="1" t="n">
        <v>30.452</v>
      </c>
      <c r="N4431" s="1" t="n">
        <v>182.03</v>
      </c>
      <c r="O4431" s="1" t="n">
        <v>6054.6</v>
      </c>
      <c r="P4431" s="1" t="n">
        <v>-3.25</v>
      </c>
      <c r="Q4431" s="1" t="n">
        <v>1</v>
      </c>
      <c r="R4431" s="1" t="n">
        <v>-5.539</v>
      </c>
      <c r="S4431" s="1" t="n">
        <v>7.881</v>
      </c>
      <c r="T4431" s="1" t="n">
        <v>495.16</v>
      </c>
      <c r="U4431" s="1" t="n">
        <v>7.6</v>
      </c>
      <c r="V4431" s="1" t="n">
        <v>113</v>
      </c>
    </row>
    <row r="4432" customFormat="false" ht="15" hidden="false" customHeight="false" outlineLevel="0" collapsed="false">
      <c r="A4432" s="1" t="s">
        <v>7688</v>
      </c>
      <c r="B4432" s="2" t="n">
        <v>0.102418981481481</v>
      </c>
      <c r="C4432" s="2" t="n">
        <v>0.324340277777778</v>
      </c>
      <c r="D4432" s="3" t="n">
        <v>42605</v>
      </c>
      <c r="E4432" s="1" t="s">
        <v>7689</v>
      </c>
      <c r="F4432" s="1" t="n">
        <v>46</v>
      </c>
      <c r="G4432" s="1" t="n">
        <v>54.98327</v>
      </c>
      <c r="H4432" s="1" t="s">
        <v>7690</v>
      </c>
      <c r="I4432" s="1" t="n">
        <v>7</v>
      </c>
      <c r="J4432" s="1" t="n">
        <v>41.39266</v>
      </c>
      <c r="K4432" s="1" t="s">
        <v>7691</v>
      </c>
      <c r="L4432" s="1" t="n">
        <v>10.129</v>
      </c>
      <c r="M4432" s="1" t="n">
        <v>18.758</v>
      </c>
      <c r="N4432" s="1" t="n">
        <v>187.08</v>
      </c>
      <c r="O4432" s="1" t="n">
        <v>6045.2</v>
      </c>
      <c r="P4432" s="1" t="n">
        <v>-3</v>
      </c>
      <c r="Q4432" s="1" t="n">
        <v>1</v>
      </c>
      <c r="R4432" s="1" t="n">
        <v>-5.51</v>
      </c>
      <c r="S4432" s="1" t="n">
        <v>7.744</v>
      </c>
      <c r="T4432" s="1" t="n">
        <v>495.329</v>
      </c>
      <c r="U4432" s="1" t="n">
        <v>7.6</v>
      </c>
      <c r="V4432" s="1" t="n">
        <v>113</v>
      </c>
    </row>
    <row r="4433" customFormat="false" ht="15" hidden="false" customHeight="false" outlineLevel="0" collapsed="false">
      <c r="A4433" s="1" t="s">
        <v>7688</v>
      </c>
      <c r="B4433" s="2" t="n">
        <v>0.10244212962963</v>
      </c>
      <c r="C4433" s="2" t="n">
        <v>0.324363425925926</v>
      </c>
      <c r="D4433" s="3" t="n">
        <v>42605</v>
      </c>
      <c r="E4433" s="1" t="s">
        <v>7689</v>
      </c>
      <c r="F4433" s="1" t="n">
        <v>46</v>
      </c>
      <c r="G4433" s="1" t="n">
        <v>54.97882</v>
      </c>
      <c r="H4433" s="1" t="s">
        <v>7690</v>
      </c>
      <c r="I4433" s="1" t="n">
        <v>7</v>
      </c>
      <c r="J4433" s="1" t="n">
        <v>41.39417</v>
      </c>
      <c r="K4433" s="1" t="s">
        <v>7691</v>
      </c>
      <c r="L4433" s="1" t="n">
        <v>8.684</v>
      </c>
      <c r="M4433" s="1" t="n">
        <v>16.082</v>
      </c>
      <c r="N4433" s="1" t="n">
        <v>162.18</v>
      </c>
      <c r="O4433" s="1" t="n">
        <v>6035.9</v>
      </c>
      <c r="P4433" s="1" t="n">
        <v>-2.75</v>
      </c>
      <c r="Q4433" s="1" t="n">
        <v>1</v>
      </c>
      <c r="R4433" s="1" t="n">
        <v>-5.47</v>
      </c>
      <c r="S4433" s="1" t="n">
        <v>7.957</v>
      </c>
      <c r="T4433" s="1" t="n">
        <v>496</v>
      </c>
      <c r="U4433" s="1" t="n">
        <v>7.6</v>
      </c>
      <c r="V4433" s="1" t="n">
        <v>113</v>
      </c>
    </row>
    <row r="4434" customFormat="false" ht="15" hidden="false" customHeight="false" outlineLevel="0" collapsed="false">
      <c r="A4434" s="1" t="s">
        <v>7688</v>
      </c>
      <c r="B4434" s="2" t="n">
        <v>0.102465277777778</v>
      </c>
      <c r="C4434" s="2" t="n">
        <v>0.324386574074074</v>
      </c>
      <c r="D4434" s="3" t="n">
        <v>42605</v>
      </c>
      <c r="E4434" s="1" t="s">
        <v>7689</v>
      </c>
      <c r="F4434" s="1" t="n">
        <v>46</v>
      </c>
      <c r="G4434" s="1" t="n">
        <v>54.97376</v>
      </c>
      <c r="H4434" s="1" t="s">
        <v>7690</v>
      </c>
      <c r="I4434" s="1" t="n">
        <v>7</v>
      </c>
      <c r="J4434" s="1" t="n">
        <v>41.40014</v>
      </c>
      <c r="K4434" s="1" t="s">
        <v>7691</v>
      </c>
      <c r="L4434" s="1" t="n">
        <v>14.217</v>
      </c>
      <c r="M4434" s="1" t="n">
        <v>26.329</v>
      </c>
      <c r="N4434" s="1" t="n">
        <v>140.38</v>
      </c>
      <c r="O4434" s="1" t="n">
        <v>6026.6</v>
      </c>
      <c r="P4434" s="1" t="n">
        <v>-2.5</v>
      </c>
      <c r="Q4434" s="1" t="n">
        <v>1</v>
      </c>
      <c r="R4434" s="1" t="n">
        <v>-5.47</v>
      </c>
      <c r="S4434" s="1" t="n">
        <v>8.11</v>
      </c>
      <c r="T4434" s="1" t="n">
        <v>496.67</v>
      </c>
      <c r="U4434" s="1" t="n">
        <v>7.6</v>
      </c>
      <c r="V4434" s="1" t="n">
        <v>113</v>
      </c>
    </row>
    <row r="4435" customFormat="false" ht="15" hidden="false" customHeight="false" outlineLevel="0" collapsed="false">
      <c r="A4435" s="1" t="s">
        <v>7688</v>
      </c>
      <c r="B4435" s="2" t="n">
        <v>0.102488425925926</v>
      </c>
      <c r="C4435" s="2" t="n">
        <v>0.324409722222222</v>
      </c>
      <c r="D4435" s="3" t="n">
        <v>42605</v>
      </c>
      <c r="E4435" s="1" t="s">
        <v>7689</v>
      </c>
      <c r="F4435" s="1" t="n">
        <v>46</v>
      </c>
      <c r="G4435" s="1" t="n">
        <v>54.96585</v>
      </c>
      <c r="H4435" s="1" t="s">
        <v>7690</v>
      </c>
      <c r="I4435" s="1" t="n">
        <v>7</v>
      </c>
      <c r="J4435" s="1" t="n">
        <v>41.40732</v>
      </c>
      <c r="K4435" s="1" t="s">
        <v>7691</v>
      </c>
      <c r="L4435" s="1" t="n">
        <v>18.781</v>
      </c>
      <c r="M4435" s="1" t="n">
        <v>34.782</v>
      </c>
      <c r="N4435" s="1" t="n">
        <v>154.96</v>
      </c>
      <c r="O4435" s="1" t="n">
        <v>6017.3</v>
      </c>
      <c r="P4435" s="1" t="n">
        <v>-2.75</v>
      </c>
      <c r="Q4435" s="1" t="n">
        <v>1</v>
      </c>
      <c r="R4435" s="1" t="n">
        <v>-5.46</v>
      </c>
      <c r="S4435" s="1" t="n">
        <v>7.988</v>
      </c>
      <c r="T4435" s="1" t="n">
        <v>497.41</v>
      </c>
      <c r="U4435" s="1" t="n">
        <v>7.6</v>
      </c>
      <c r="V4435" s="1" t="n">
        <v>113</v>
      </c>
    </row>
    <row r="4436" customFormat="false" ht="15" hidden="false" customHeight="false" outlineLevel="0" collapsed="false">
      <c r="A4436" s="1" t="s">
        <v>7688</v>
      </c>
      <c r="B4436" s="2" t="n">
        <v>0.102511574074074</v>
      </c>
      <c r="C4436" s="2" t="n">
        <v>0.32443287037037</v>
      </c>
      <c r="D4436" s="3" t="n">
        <v>42605</v>
      </c>
      <c r="E4436" s="1" t="s">
        <v>7689</v>
      </c>
      <c r="F4436" s="1" t="n">
        <v>46</v>
      </c>
      <c r="G4436" s="1" t="n">
        <v>54.95563</v>
      </c>
      <c r="H4436" s="1" t="s">
        <v>7690</v>
      </c>
      <c r="I4436" s="1" t="n">
        <v>7</v>
      </c>
      <c r="J4436" s="1" t="n">
        <v>41.41114</v>
      </c>
      <c r="K4436" s="1" t="s">
        <v>7691</v>
      </c>
      <c r="L4436" s="1" t="n">
        <v>18.767</v>
      </c>
      <c r="M4436" s="1" t="n">
        <v>34.756</v>
      </c>
      <c r="N4436" s="1" t="n">
        <v>173.59</v>
      </c>
      <c r="O4436" s="1" t="n">
        <v>6007.6</v>
      </c>
      <c r="P4436" s="1" t="n">
        <v>-3</v>
      </c>
      <c r="Q4436" s="1" t="n">
        <v>1</v>
      </c>
      <c r="R4436" s="1" t="n">
        <v>-5.449</v>
      </c>
      <c r="S4436" s="1" t="n">
        <v>7.965</v>
      </c>
      <c r="T4436" s="1" t="n">
        <v>497.989</v>
      </c>
      <c r="U4436" s="1" t="n">
        <v>7.6</v>
      </c>
      <c r="V4436" s="1" t="n">
        <v>113</v>
      </c>
    </row>
    <row r="4437" customFormat="false" ht="15" hidden="false" customHeight="false" outlineLevel="0" collapsed="false">
      <c r="A4437" s="1" t="s">
        <v>7688</v>
      </c>
      <c r="B4437" s="2" t="n">
        <v>0.102534722222222</v>
      </c>
      <c r="C4437" s="2" t="n">
        <v>0.324456018518519</v>
      </c>
      <c r="D4437" s="3" t="n">
        <v>42605</v>
      </c>
      <c r="E4437" s="1" t="s">
        <v>7689</v>
      </c>
      <c r="F4437" s="1" t="n">
        <v>46</v>
      </c>
      <c r="G4437" s="1" t="n">
        <v>54.9468</v>
      </c>
      <c r="H4437" s="1" t="s">
        <v>7690</v>
      </c>
      <c r="I4437" s="1" t="n">
        <v>7</v>
      </c>
      <c r="J4437" s="1" t="n">
        <v>41.411</v>
      </c>
      <c r="K4437" s="1" t="s">
        <v>7691</v>
      </c>
      <c r="L4437" s="1" t="n">
        <v>13.407</v>
      </c>
      <c r="M4437" s="1" t="n">
        <v>24.829</v>
      </c>
      <c r="N4437" s="1" t="n">
        <v>184.6</v>
      </c>
      <c r="O4437" s="1" t="n">
        <v>5998.2</v>
      </c>
      <c r="P4437" s="1" t="n">
        <v>-2.75</v>
      </c>
      <c r="Q4437" s="1" t="n">
        <v>1</v>
      </c>
      <c r="R4437" s="1" t="n">
        <v>-5.42</v>
      </c>
      <c r="S4437" s="1" t="n">
        <v>8.08</v>
      </c>
      <c r="T4437" s="1" t="n">
        <v>498.57</v>
      </c>
      <c r="U4437" s="1" t="n">
        <v>7.6</v>
      </c>
      <c r="V4437" s="1" t="n">
        <v>113</v>
      </c>
    </row>
    <row r="4438" customFormat="false" ht="15" hidden="false" customHeight="false" outlineLevel="0" collapsed="false">
      <c r="A4438" s="1" t="s">
        <v>7688</v>
      </c>
      <c r="B4438" s="2" t="n">
        <v>0.10255787037037</v>
      </c>
      <c r="C4438" s="2" t="n">
        <v>0.324479166666667</v>
      </c>
      <c r="D4438" s="3" t="n">
        <v>42605</v>
      </c>
      <c r="E4438" s="1" t="s">
        <v>7689</v>
      </c>
      <c r="F4438" s="1" t="n">
        <v>46</v>
      </c>
      <c r="G4438" s="1" t="n">
        <v>54.94104</v>
      </c>
      <c r="H4438" s="1" t="s">
        <v>7690</v>
      </c>
      <c r="I4438" s="1" t="n">
        <v>7</v>
      </c>
      <c r="J4438" s="1" t="n">
        <v>41.4113</v>
      </c>
      <c r="K4438" s="1" t="s">
        <v>7691</v>
      </c>
      <c r="L4438" s="1" t="n">
        <v>8.74</v>
      </c>
      <c r="M4438" s="1" t="n">
        <v>16.186</v>
      </c>
      <c r="N4438" s="1" t="n">
        <v>175.16</v>
      </c>
      <c r="O4438" s="1" t="n">
        <v>5988.6</v>
      </c>
      <c r="P4438" s="1" t="n">
        <v>-2.5</v>
      </c>
      <c r="Q4438" s="1" t="n">
        <v>1</v>
      </c>
      <c r="R4438" s="1" t="n">
        <v>-5.409</v>
      </c>
      <c r="S4438" s="1" t="n">
        <v>8.156</v>
      </c>
      <c r="T4438" s="1" t="n">
        <v>498.75</v>
      </c>
      <c r="U4438" s="1" t="n">
        <v>7.6</v>
      </c>
      <c r="V4438" s="1" t="n">
        <v>113</v>
      </c>
    </row>
    <row r="4439" customFormat="false" ht="15" hidden="false" customHeight="false" outlineLevel="0" collapsed="false">
      <c r="A4439" s="1" t="s">
        <v>7688</v>
      </c>
      <c r="B4439" s="2" t="n">
        <v>0.102581018518519</v>
      </c>
      <c r="C4439" s="2" t="n">
        <v>0.324502314814815</v>
      </c>
      <c r="D4439" s="3" t="n">
        <v>42605</v>
      </c>
      <c r="E4439" s="1" t="s">
        <v>7689</v>
      </c>
      <c r="F4439" s="1" t="n">
        <v>46</v>
      </c>
      <c r="G4439" s="1" t="n">
        <v>54.9361</v>
      </c>
      <c r="H4439" s="1" t="s">
        <v>7690</v>
      </c>
      <c r="I4439" s="1" t="n">
        <v>7</v>
      </c>
      <c r="J4439" s="1" t="n">
        <v>41.41522</v>
      </c>
      <c r="K4439" s="1" t="s">
        <v>7691</v>
      </c>
      <c r="L4439" s="1" t="n">
        <v>12.121</v>
      </c>
      <c r="M4439" s="1" t="n">
        <v>22.448</v>
      </c>
      <c r="N4439" s="1" t="n">
        <v>151.42</v>
      </c>
      <c r="O4439" s="1" t="n">
        <v>5979.8</v>
      </c>
      <c r="P4439" s="1" t="n">
        <v>-2.25</v>
      </c>
      <c r="Q4439" s="1" t="n">
        <v>1</v>
      </c>
      <c r="R4439" s="1" t="n">
        <v>-5.369</v>
      </c>
      <c r="S4439" s="1" t="n">
        <v>8.209</v>
      </c>
      <c r="T4439" s="1" t="n">
        <v>499.66</v>
      </c>
      <c r="U4439" s="1" t="n">
        <v>7.6</v>
      </c>
      <c r="V4439" s="1" t="n">
        <v>113</v>
      </c>
    </row>
    <row r="4440" customFormat="false" ht="15" hidden="false" customHeight="false" outlineLevel="0" collapsed="false">
      <c r="A4440" s="1" t="s">
        <v>7688</v>
      </c>
      <c r="B4440" s="2" t="n">
        <v>0.102604166666667</v>
      </c>
      <c r="C4440" s="2" t="n">
        <v>0.324525462962963</v>
      </c>
      <c r="D4440" s="3" t="n">
        <v>42605</v>
      </c>
      <c r="E4440" s="1" t="s">
        <v>7689</v>
      </c>
      <c r="F4440" s="1" t="n">
        <v>46</v>
      </c>
      <c r="G4440" s="1" t="n">
        <v>54.92909</v>
      </c>
      <c r="H4440" s="1" t="s">
        <v>7690</v>
      </c>
      <c r="I4440" s="1" t="n">
        <v>7</v>
      </c>
      <c r="J4440" s="1" t="n">
        <v>41.4226</v>
      </c>
      <c r="K4440" s="1" t="s">
        <v>7691</v>
      </c>
      <c r="L4440" s="1" t="n">
        <v>17.728</v>
      </c>
      <c r="M4440" s="1" t="n">
        <v>32.832</v>
      </c>
      <c r="N4440" s="1" t="n">
        <v>146.64</v>
      </c>
      <c r="O4440" s="1" t="n">
        <v>5970.7</v>
      </c>
      <c r="P4440" s="1" t="n">
        <v>-2.25</v>
      </c>
      <c r="Q4440" s="1" t="n">
        <v>1</v>
      </c>
      <c r="R4440" s="1" t="n">
        <v>-5.359</v>
      </c>
      <c r="S4440" s="1" t="n">
        <v>8.179</v>
      </c>
      <c r="T4440" s="1" t="n">
        <v>500.339</v>
      </c>
      <c r="U4440" s="1" t="n">
        <v>7.6</v>
      </c>
      <c r="V4440" s="1" t="n">
        <v>113</v>
      </c>
    </row>
    <row r="4441" customFormat="false" ht="15" hidden="false" customHeight="false" outlineLevel="0" collapsed="false">
      <c r="A4441" s="1" t="s">
        <v>7688</v>
      </c>
      <c r="B4441" s="2" t="n">
        <v>0.102627314814815</v>
      </c>
      <c r="C4441" s="2" t="n">
        <v>0.324548611111111</v>
      </c>
      <c r="D4441" s="3" t="n">
        <v>42605</v>
      </c>
      <c r="E4441" s="1" t="s">
        <v>7689</v>
      </c>
      <c r="F4441" s="1" t="n">
        <v>46</v>
      </c>
      <c r="G4441" s="1" t="n">
        <v>54.91959</v>
      </c>
      <c r="H4441" s="1" t="s">
        <v>7690</v>
      </c>
      <c r="I4441" s="1" t="n">
        <v>7</v>
      </c>
      <c r="J4441" s="1" t="n">
        <v>41.42968</v>
      </c>
      <c r="K4441" s="1" t="s">
        <v>7691</v>
      </c>
      <c r="L4441" s="1" t="n">
        <v>20.587</v>
      </c>
      <c r="M4441" s="1" t="n">
        <v>38.127</v>
      </c>
      <c r="N4441" s="1" t="n">
        <v>160.17</v>
      </c>
      <c r="O4441" s="1" t="n">
        <v>5961.4</v>
      </c>
      <c r="P4441" s="1" t="n">
        <v>-2.5</v>
      </c>
      <c r="Q4441" s="1" t="n">
        <v>1</v>
      </c>
      <c r="R4441" s="1" t="n">
        <v>-5.319</v>
      </c>
      <c r="S4441" s="1" t="n">
        <v>8.316</v>
      </c>
      <c r="T4441" s="1" t="n">
        <v>501</v>
      </c>
      <c r="U4441" s="1" t="n">
        <v>7.6</v>
      </c>
      <c r="V4441" s="1" t="n">
        <v>113</v>
      </c>
    </row>
    <row r="4442" customFormat="false" ht="15" hidden="false" customHeight="false" outlineLevel="0" collapsed="false">
      <c r="A4442" s="1" t="s">
        <v>7688</v>
      </c>
      <c r="B4442" s="2" t="n">
        <v>0.102650462962963</v>
      </c>
      <c r="C4442" s="2" t="n">
        <v>0.324571759259259</v>
      </c>
      <c r="D4442" s="3" t="n">
        <v>42605</v>
      </c>
      <c r="E4442" s="1" t="s">
        <v>7689</v>
      </c>
      <c r="F4442" s="1" t="n">
        <v>46</v>
      </c>
      <c r="G4442" s="1" t="n">
        <v>54.90945</v>
      </c>
      <c r="H4442" s="1" t="s">
        <v>7690</v>
      </c>
      <c r="I4442" s="1" t="n">
        <v>7</v>
      </c>
      <c r="J4442" s="1" t="n">
        <v>41.43184</v>
      </c>
      <c r="K4442" s="1" t="s">
        <v>7691</v>
      </c>
      <c r="L4442" s="1" t="n">
        <v>16.572</v>
      </c>
      <c r="M4442" s="1" t="n">
        <v>30.691</v>
      </c>
      <c r="N4442" s="1" t="n">
        <v>180.93</v>
      </c>
      <c r="O4442" s="1" t="n">
        <v>5951.9</v>
      </c>
      <c r="P4442" s="1" t="n">
        <v>-2.5</v>
      </c>
      <c r="Q4442" s="1" t="n">
        <v>1</v>
      </c>
      <c r="R4442" s="1" t="n">
        <v>-5.309</v>
      </c>
      <c r="S4442" s="1" t="n">
        <v>8.331</v>
      </c>
      <c r="T4442" s="1" t="n">
        <v>501.54</v>
      </c>
      <c r="U4442" s="1" t="n">
        <v>7.6</v>
      </c>
      <c r="V4442" s="1" t="n">
        <v>113</v>
      </c>
    </row>
    <row r="4443" customFormat="false" ht="15" hidden="false" customHeight="false" outlineLevel="0" collapsed="false">
      <c r="A4443" s="1" t="s">
        <v>7688</v>
      </c>
      <c r="B4443" s="2" t="n">
        <v>0.102673611111111</v>
      </c>
      <c r="C4443" s="2" t="n">
        <v>0.324594907407407</v>
      </c>
      <c r="D4443" s="3" t="n">
        <v>42605</v>
      </c>
      <c r="E4443" s="1" t="s">
        <v>7689</v>
      </c>
      <c r="F4443" s="1" t="n">
        <v>46</v>
      </c>
      <c r="G4443" s="1" t="n">
        <v>54.90206</v>
      </c>
      <c r="H4443" s="1" t="s">
        <v>7690</v>
      </c>
      <c r="I4443" s="1" t="n">
        <v>7</v>
      </c>
      <c r="J4443" s="1" t="n">
        <v>41.43199</v>
      </c>
      <c r="K4443" s="1" t="s">
        <v>7691</v>
      </c>
      <c r="L4443" s="1" t="n">
        <v>11.068</v>
      </c>
      <c r="M4443" s="1" t="n">
        <v>20.497</v>
      </c>
      <c r="N4443" s="1" t="n">
        <v>177.1</v>
      </c>
      <c r="O4443" s="1" t="n">
        <v>5942.6</v>
      </c>
      <c r="P4443" s="1" t="n">
        <v>-2.25</v>
      </c>
      <c r="Q4443" s="1" t="n">
        <v>1</v>
      </c>
      <c r="R4443" s="1" t="n">
        <v>-5.3</v>
      </c>
      <c r="S4443" s="1" t="n">
        <v>8.392</v>
      </c>
      <c r="T4443" s="1" t="n">
        <v>502.059</v>
      </c>
      <c r="U4443" s="1" t="n">
        <v>7.5</v>
      </c>
      <c r="V4443" s="1" t="n">
        <v>113</v>
      </c>
    </row>
    <row r="4444" customFormat="false" ht="15" hidden="false" customHeight="false" outlineLevel="0" collapsed="false">
      <c r="A4444" s="1" t="s">
        <v>7688</v>
      </c>
      <c r="B4444" s="2" t="n">
        <v>0.102696759259259</v>
      </c>
      <c r="C4444" s="2" t="n">
        <v>0.324618055555556</v>
      </c>
      <c r="D4444" s="3" t="n">
        <v>42605</v>
      </c>
      <c r="E4444" s="1" t="s">
        <v>7689</v>
      </c>
      <c r="F4444" s="1" t="n">
        <v>46</v>
      </c>
      <c r="G4444" s="1" t="n">
        <v>54.89617</v>
      </c>
      <c r="H4444" s="1" t="s">
        <v>7690</v>
      </c>
      <c r="I4444" s="1" t="n">
        <v>7</v>
      </c>
      <c r="J4444" s="1" t="n">
        <v>41.43687</v>
      </c>
      <c r="K4444" s="1" t="s">
        <v>7691</v>
      </c>
      <c r="L4444" s="1" t="n">
        <v>15.073</v>
      </c>
      <c r="M4444" s="1" t="n">
        <v>27.915</v>
      </c>
      <c r="N4444" s="1" t="n">
        <v>142.44</v>
      </c>
      <c r="O4444" s="1" t="n">
        <v>5933</v>
      </c>
      <c r="P4444" s="1" t="n">
        <v>-2</v>
      </c>
      <c r="Q4444" s="1" t="n">
        <v>1</v>
      </c>
      <c r="R4444" s="1" t="n">
        <v>-5.269</v>
      </c>
      <c r="S4444" s="1" t="n">
        <v>8.484</v>
      </c>
      <c r="T4444" s="1" t="n">
        <v>502.709</v>
      </c>
      <c r="U4444" s="1" t="n">
        <v>7.6</v>
      </c>
      <c r="V4444" s="1" t="n">
        <v>113</v>
      </c>
    </row>
    <row r="4445" customFormat="false" ht="15" hidden="false" customHeight="false" outlineLevel="0" collapsed="false">
      <c r="A4445" s="1" t="s">
        <v>7688</v>
      </c>
      <c r="B4445" s="2" t="n">
        <v>0.102719907407407</v>
      </c>
      <c r="C4445" s="2" t="n">
        <v>0.324641203703704</v>
      </c>
      <c r="D4445" s="3" t="n">
        <v>42605</v>
      </c>
      <c r="E4445" s="1" t="s">
        <v>7689</v>
      </c>
      <c r="F4445" s="1" t="n">
        <v>46</v>
      </c>
      <c r="G4445" s="1" t="n">
        <v>54.88828</v>
      </c>
      <c r="H4445" s="1" t="s">
        <v>7690</v>
      </c>
      <c r="I4445" s="1" t="n">
        <v>7</v>
      </c>
      <c r="J4445" s="1" t="n">
        <v>41.4452</v>
      </c>
      <c r="K4445" s="1" t="s">
        <v>7691</v>
      </c>
      <c r="L4445" s="1" t="n">
        <v>19.549</v>
      </c>
      <c r="M4445" s="1" t="n">
        <v>36.204</v>
      </c>
      <c r="N4445" s="1" t="n">
        <v>146.88</v>
      </c>
      <c r="O4445" s="1" t="n">
        <v>5923.4</v>
      </c>
      <c r="P4445" s="1" t="n">
        <v>-2.25</v>
      </c>
      <c r="Q4445" s="1" t="n">
        <v>1</v>
      </c>
      <c r="R4445" s="1" t="n">
        <v>-5.239</v>
      </c>
      <c r="S4445" s="1" t="n">
        <v>8.545</v>
      </c>
      <c r="T4445" s="1" t="n">
        <v>503.149</v>
      </c>
      <c r="U4445" s="1" t="n">
        <v>7.6</v>
      </c>
      <c r="V4445" s="1" t="n">
        <v>113</v>
      </c>
    </row>
    <row r="4446" customFormat="false" ht="15" hidden="false" customHeight="false" outlineLevel="0" collapsed="false">
      <c r="A4446" s="1" t="s">
        <v>7688</v>
      </c>
      <c r="B4446" s="2" t="n">
        <v>0.102743055555556</v>
      </c>
      <c r="C4446" s="2" t="n">
        <v>0.324664351851852</v>
      </c>
      <c r="D4446" s="3" t="n">
        <v>42605</v>
      </c>
      <c r="E4446" s="1" t="s">
        <v>7689</v>
      </c>
      <c r="F4446" s="1" t="n">
        <v>46</v>
      </c>
      <c r="G4446" s="1" t="n">
        <v>54.87794</v>
      </c>
      <c r="H4446" s="1" t="s">
        <v>7690</v>
      </c>
      <c r="I4446" s="1" t="n">
        <v>7</v>
      </c>
      <c r="J4446" s="1" t="n">
        <v>41.45281</v>
      </c>
      <c r="K4446" s="1" t="s">
        <v>7691</v>
      </c>
      <c r="L4446" s="1" t="n">
        <v>21.926</v>
      </c>
      <c r="M4446" s="1" t="n">
        <v>40.606</v>
      </c>
      <c r="N4446" s="1" t="n">
        <v>159.55</v>
      </c>
      <c r="O4446" s="1" t="n">
        <v>5914.2</v>
      </c>
      <c r="P4446" s="1" t="n">
        <v>-2.5</v>
      </c>
      <c r="Q4446" s="1" t="n">
        <v>1</v>
      </c>
      <c r="R4446" s="1" t="n">
        <v>-5.25</v>
      </c>
      <c r="S4446" s="1" t="n">
        <v>8.606</v>
      </c>
      <c r="T4446" s="1" t="n">
        <v>504.019</v>
      </c>
      <c r="U4446" s="1" t="n">
        <v>7.6</v>
      </c>
      <c r="V4446" s="1" t="n">
        <v>113</v>
      </c>
    </row>
    <row r="4447" customFormat="false" ht="15" hidden="false" customHeight="false" outlineLevel="0" collapsed="false">
      <c r="A4447" s="1" t="s">
        <v>7688</v>
      </c>
      <c r="B4447" s="2" t="n">
        <v>0.102766203703704</v>
      </c>
      <c r="C4447" s="2" t="n">
        <v>0.3246875</v>
      </c>
      <c r="D4447" s="3" t="n">
        <v>42605</v>
      </c>
      <c r="E4447" s="1" t="s">
        <v>7689</v>
      </c>
      <c r="F4447" s="1" t="n">
        <v>46</v>
      </c>
      <c r="G4447" s="1" t="n">
        <v>54.86674</v>
      </c>
      <c r="H4447" s="1" t="s">
        <v>7690</v>
      </c>
      <c r="I4447" s="1" t="n">
        <v>7</v>
      </c>
      <c r="J4447" s="1" t="n">
        <v>41.456</v>
      </c>
      <c r="K4447" s="1" t="s">
        <v>7691</v>
      </c>
      <c r="L4447" s="1" t="n">
        <v>19.454</v>
      </c>
      <c r="M4447" s="1" t="n">
        <v>36.028</v>
      </c>
      <c r="N4447" s="1" t="n">
        <v>176.77</v>
      </c>
      <c r="O4447" s="1" t="n">
        <v>5904.8</v>
      </c>
      <c r="P4447" s="1" t="n">
        <v>-2.5</v>
      </c>
      <c r="Q4447" s="1" t="n">
        <v>1</v>
      </c>
      <c r="R4447" s="1" t="n">
        <v>-5.21</v>
      </c>
      <c r="S4447" s="1" t="n">
        <v>8.652</v>
      </c>
      <c r="T4447" s="1" t="n">
        <v>504.32</v>
      </c>
      <c r="U4447" s="1" t="n">
        <v>7.6</v>
      </c>
      <c r="V4447" s="1" t="n">
        <v>113</v>
      </c>
    </row>
    <row r="4448" customFormat="false" ht="15" hidden="false" customHeight="false" outlineLevel="0" collapsed="false">
      <c r="A4448" s="1" t="s">
        <v>7688</v>
      </c>
      <c r="B4448" s="2" t="n">
        <v>0.102789351851852</v>
      </c>
      <c r="C4448" s="2" t="n">
        <v>0.324710648148148</v>
      </c>
      <c r="D4448" s="3" t="n">
        <v>42605</v>
      </c>
      <c r="E4448" s="1" t="s">
        <v>7689</v>
      </c>
      <c r="F4448" s="1" t="n">
        <v>46</v>
      </c>
      <c r="G4448" s="1" t="n">
        <v>54.85779</v>
      </c>
      <c r="H4448" s="1" t="s">
        <v>7690</v>
      </c>
      <c r="I4448" s="1" t="n">
        <v>7</v>
      </c>
      <c r="J4448" s="1" t="n">
        <v>41.456</v>
      </c>
      <c r="K4448" s="1" t="s">
        <v>7691</v>
      </c>
      <c r="L4448" s="1" t="n">
        <v>13.698</v>
      </c>
      <c r="M4448" s="1" t="n">
        <v>25.368</v>
      </c>
      <c r="N4448" s="1" t="n">
        <v>179.7</v>
      </c>
      <c r="O4448" s="1" t="n">
        <v>5895.3</v>
      </c>
      <c r="P4448" s="1" t="n">
        <v>-2.25</v>
      </c>
      <c r="Q4448" s="1" t="n">
        <v>1</v>
      </c>
      <c r="R4448" s="1" t="n">
        <v>-5.19</v>
      </c>
      <c r="S4448" s="1" t="n">
        <v>8.72</v>
      </c>
      <c r="T4448" s="1" t="n">
        <v>505.38</v>
      </c>
      <c r="U4448" s="1" t="n">
        <v>7.6</v>
      </c>
      <c r="V4448" s="1" t="n">
        <v>113</v>
      </c>
    </row>
    <row r="4449" customFormat="false" ht="15" hidden="false" customHeight="false" outlineLevel="0" collapsed="false">
      <c r="A4449" s="1" t="s">
        <v>7688</v>
      </c>
      <c r="B4449" s="2" t="n">
        <v>0.1028125</v>
      </c>
      <c r="C4449" s="2" t="n">
        <v>0.324733796296296</v>
      </c>
      <c r="D4449" s="3" t="n">
        <v>42605</v>
      </c>
      <c r="E4449" s="1" t="s">
        <v>7689</v>
      </c>
      <c r="F4449" s="1" t="n">
        <v>46</v>
      </c>
      <c r="G4449" s="1" t="n">
        <v>54.85107</v>
      </c>
      <c r="H4449" s="1" t="s">
        <v>7690</v>
      </c>
      <c r="I4449" s="1" t="n">
        <v>7</v>
      </c>
      <c r="J4449" s="1" t="n">
        <v>41.4581</v>
      </c>
      <c r="K4449" s="1" t="s">
        <v>7691</v>
      </c>
      <c r="L4449" s="1" t="n">
        <v>11.777</v>
      </c>
      <c r="M4449" s="1" t="n">
        <v>21.811</v>
      </c>
      <c r="N4449" s="1" t="n">
        <v>164.71</v>
      </c>
      <c r="O4449" s="1" t="n">
        <v>5886</v>
      </c>
      <c r="P4449" s="1" t="n">
        <v>-2</v>
      </c>
      <c r="Q4449" s="1" t="n">
        <v>1.1</v>
      </c>
      <c r="R4449" s="1" t="n">
        <v>-5.18</v>
      </c>
      <c r="S4449" s="1" t="n">
        <v>8.766</v>
      </c>
      <c r="T4449" s="1" t="n">
        <v>505.85</v>
      </c>
      <c r="U4449" s="1" t="n">
        <v>7.6</v>
      </c>
      <c r="V4449" s="1" t="n">
        <v>113</v>
      </c>
    </row>
    <row r="4450" customFormat="false" ht="15" hidden="false" customHeight="false" outlineLevel="0" collapsed="false">
      <c r="A4450" s="1" t="s">
        <v>7688</v>
      </c>
      <c r="B4450" s="2" t="n">
        <v>0.102835648148148</v>
      </c>
      <c r="C4450" s="2" t="n">
        <v>0.324756944444444</v>
      </c>
      <c r="D4450" s="3" t="n">
        <v>42605</v>
      </c>
      <c r="E4450" s="1" t="s">
        <v>7689</v>
      </c>
      <c r="F4450" s="1" t="n">
        <v>46</v>
      </c>
      <c r="G4450" s="1" t="n">
        <v>54.84455</v>
      </c>
      <c r="H4450" s="1" t="s">
        <v>7690</v>
      </c>
      <c r="I4450" s="1" t="n">
        <v>7</v>
      </c>
      <c r="J4450" s="1" t="n">
        <v>41.46408</v>
      </c>
      <c r="K4450" s="1" t="s">
        <v>7691</v>
      </c>
      <c r="L4450" s="1" t="n">
        <v>16.344</v>
      </c>
      <c r="M4450" s="1" t="n">
        <v>30.269</v>
      </c>
      <c r="N4450" s="1" t="n">
        <v>144.95</v>
      </c>
      <c r="O4450" s="1" t="n">
        <v>5876.9</v>
      </c>
      <c r="P4450" s="1" t="n">
        <v>-1.75</v>
      </c>
      <c r="Q4450" s="1" t="n">
        <v>1</v>
      </c>
      <c r="R4450" s="1" t="n">
        <v>-5.159</v>
      </c>
      <c r="S4450" s="1" t="n">
        <v>8.82</v>
      </c>
      <c r="T4450" s="1" t="n">
        <v>506.279</v>
      </c>
      <c r="U4450" s="1" t="n">
        <v>7.6</v>
      </c>
      <c r="V4450" s="1" t="n">
        <v>113</v>
      </c>
    </row>
    <row r="4451" customFormat="false" ht="15" hidden="false" customHeight="false" outlineLevel="0" collapsed="false">
      <c r="A4451" s="1" t="s">
        <v>7688</v>
      </c>
      <c r="B4451" s="2" t="n">
        <v>0.102858796296296</v>
      </c>
      <c r="C4451" s="2" t="n">
        <v>0.324780092592593</v>
      </c>
      <c r="D4451" s="3" t="n">
        <v>42605</v>
      </c>
      <c r="E4451" s="1" t="s">
        <v>7689</v>
      </c>
      <c r="F4451" s="1" t="n">
        <v>46</v>
      </c>
      <c r="G4451" s="1" t="n">
        <v>54.83555</v>
      </c>
      <c r="H4451" s="1" t="s">
        <v>7690</v>
      </c>
      <c r="I4451" s="1" t="n">
        <v>7</v>
      </c>
      <c r="J4451" s="1" t="n">
        <v>41.47191</v>
      </c>
      <c r="K4451" s="1" t="s">
        <v>7691</v>
      </c>
      <c r="L4451" s="1" t="n">
        <v>20.839</v>
      </c>
      <c r="M4451" s="1" t="n">
        <v>38.593</v>
      </c>
      <c r="N4451" s="1" t="n">
        <v>152.3</v>
      </c>
      <c r="O4451" s="1" t="n">
        <v>5868</v>
      </c>
      <c r="P4451" s="1" t="n">
        <v>-2</v>
      </c>
      <c r="Q4451" s="1" t="n">
        <v>1</v>
      </c>
      <c r="R4451" s="1" t="n">
        <v>-5.14</v>
      </c>
      <c r="S4451" s="1" t="n">
        <v>8.865</v>
      </c>
      <c r="T4451" s="1" t="n">
        <v>506.769</v>
      </c>
      <c r="U4451" s="1" t="n">
        <v>7.6</v>
      </c>
      <c r="V4451" s="1" t="n">
        <v>113</v>
      </c>
    </row>
    <row r="4452" customFormat="false" ht="15" hidden="false" customHeight="false" outlineLevel="0" collapsed="false">
      <c r="A4452" s="1" t="s">
        <v>7688</v>
      </c>
      <c r="B4452" s="2" t="n">
        <v>0.102881944444444</v>
      </c>
      <c r="C4452" s="2" t="n">
        <v>0.324803240740741</v>
      </c>
      <c r="D4452" s="3" t="n">
        <v>42605</v>
      </c>
      <c r="E4452" s="1" t="s">
        <v>7689</v>
      </c>
      <c r="F4452" s="1" t="n">
        <v>46</v>
      </c>
      <c r="G4452" s="1" t="n">
        <v>54.8243</v>
      </c>
      <c r="H4452" s="1" t="s">
        <v>7690</v>
      </c>
      <c r="I4452" s="1" t="n">
        <v>7</v>
      </c>
      <c r="J4452" s="1" t="n">
        <v>41.4779</v>
      </c>
      <c r="K4452" s="1" t="s">
        <v>7691</v>
      </c>
      <c r="L4452" s="1" t="n">
        <v>22.054</v>
      </c>
      <c r="M4452" s="1" t="n">
        <v>40.844</v>
      </c>
      <c r="N4452" s="1" t="n">
        <v>166.71</v>
      </c>
      <c r="O4452" s="1" t="n">
        <v>5858.8</v>
      </c>
      <c r="P4452" s="1" t="n">
        <v>-2.25</v>
      </c>
      <c r="Q4452" s="1" t="n">
        <v>1</v>
      </c>
      <c r="R4452" s="1" t="n">
        <v>-5.109</v>
      </c>
      <c r="S4452" s="1" t="n">
        <v>8.926</v>
      </c>
      <c r="T4452" s="1" t="n">
        <v>507.48</v>
      </c>
      <c r="U4452" s="1" t="n">
        <v>7.6</v>
      </c>
      <c r="V4452" s="1" t="n">
        <v>113</v>
      </c>
    </row>
    <row r="4453" customFormat="false" ht="15" hidden="false" customHeight="false" outlineLevel="0" collapsed="false">
      <c r="A4453" s="1" t="s">
        <v>7688</v>
      </c>
      <c r="B4453" s="2" t="n">
        <v>0.102905092592593</v>
      </c>
      <c r="C4453" s="2" t="n">
        <v>0.324826388888889</v>
      </c>
      <c r="D4453" s="3" t="n">
        <v>42605</v>
      </c>
      <c r="E4453" s="1" t="s">
        <v>7689</v>
      </c>
      <c r="F4453" s="1" t="n">
        <v>46</v>
      </c>
      <c r="G4453" s="1" t="n">
        <v>54.81321</v>
      </c>
      <c r="H4453" s="1" t="s">
        <v>7690</v>
      </c>
      <c r="I4453" s="1" t="n">
        <v>7</v>
      </c>
      <c r="J4453" s="1" t="n">
        <v>41.47919</v>
      </c>
      <c r="K4453" s="1" t="s">
        <v>7691</v>
      </c>
      <c r="L4453" s="1" t="n">
        <v>18.352</v>
      </c>
      <c r="M4453" s="1" t="n">
        <v>33.987</v>
      </c>
      <c r="N4453" s="1" t="n">
        <v>181.91</v>
      </c>
      <c r="O4453" s="1" t="n">
        <v>5849.7</v>
      </c>
      <c r="P4453" s="1" t="n">
        <v>-2.25</v>
      </c>
      <c r="Q4453" s="1" t="n">
        <v>1</v>
      </c>
      <c r="R4453" s="1" t="n">
        <v>-5.099</v>
      </c>
      <c r="S4453" s="1" t="n">
        <v>8.972</v>
      </c>
      <c r="T4453" s="1" t="n">
        <v>507.95</v>
      </c>
      <c r="U4453" s="1" t="n">
        <v>7.6</v>
      </c>
      <c r="V4453" s="1" t="n">
        <v>113</v>
      </c>
    </row>
    <row r="4454" customFormat="false" ht="15" hidden="false" customHeight="false" outlineLevel="0" collapsed="false">
      <c r="A4454" s="1" t="s">
        <v>7688</v>
      </c>
      <c r="B4454" s="2" t="n">
        <v>0.102928240740741</v>
      </c>
      <c r="C4454" s="2" t="n">
        <v>0.324849537037037</v>
      </c>
      <c r="D4454" s="3" t="n">
        <v>42605</v>
      </c>
      <c r="E4454" s="1" t="s">
        <v>7689</v>
      </c>
      <c r="F4454" s="1" t="n">
        <v>46</v>
      </c>
      <c r="G4454" s="1" t="n">
        <v>54.80495</v>
      </c>
      <c r="H4454" s="1" t="s">
        <v>7690</v>
      </c>
      <c r="I4454" s="1" t="n">
        <v>7</v>
      </c>
      <c r="J4454" s="1" t="n">
        <v>41.47915</v>
      </c>
      <c r="K4454" s="1" t="s">
        <v>7691</v>
      </c>
      <c r="L4454" s="1" t="n">
        <v>12.515</v>
      </c>
      <c r="M4454" s="1" t="n">
        <v>23.177</v>
      </c>
      <c r="N4454" s="1" t="n">
        <v>178.98</v>
      </c>
      <c r="O4454" s="1" t="n">
        <v>5840.8</v>
      </c>
      <c r="P4454" s="1" t="n">
        <v>-2</v>
      </c>
      <c r="Q4454" s="1" t="n">
        <v>1</v>
      </c>
      <c r="R4454" s="1" t="n">
        <v>-5.09</v>
      </c>
      <c r="S4454" s="1" t="n">
        <v>9.003</v>
      </c>
      <c r="T4454" s="1" t="n">
        <v>509.19</v>
      </c>
      <c r="U4454" s="1" t="n">
        <v>7.6</v>
      </c>
      <c r="V4454" s="1" t="n">
        <v>113</v>
      </c>
    </row>
    <row r="4455" customFormat="false" ht="15" hidden="false" customHeight="false" outlineLevel="0" collapsed="false">
      <c r="A4455" s="1" t="s">
        <v>7688</v>
      </c>
      <c r="B4455" s="2" t="n">
        <v>0.102951388888889</v>
      </c>
      <c r="C4455" s="2" t="n">
        <v>0.324872685185185</v>
      </c>
      <c r="D4455" s="3" t="n">
        <v>42605</v>
      </c>
      <c r="E4455" s="1" t="s">
        <v>7689</v>
      </c>
      <c r="F4455" s="1" t="n">
        <v>46</v>
      </c>
      <c r="G4455" s="1" t="n">
        <v>54.79875</v>
      </c>
      <c r="H4455" s="1" t="s">
        <v>7690</v>
      </c>
      <c r="I4455" s="1" t="n">
        <v>7</v>
      </c>
      <c r="J4455" s="1" t="n">
        <v>41.48208</v>
      </c>
      <c r="K4455" s="1" t="s">
        <v>7691</v>
      </c>
      <c r="L4455" s="1" t="n">
        <v>12.703</v>
      </c>
      <c r="M4455" s="1" t="n">
        <v>23.525</v>
      </c>
      <c r="N4455" s="1" t="n">
        <v>160.61</v>
      </c>
      <c r="O4455" s="1" t="n">
        <v>5831.6</v>
      </c>
      <c r="P4455" s="1" t="n">
        <v>-1.75</v>
      </c>
      <c r="Q4455" s="1" t="n">
        <v>1</v>
      </c>
      <c r="R4455" s="1" t="n">
        <v>-5.059</v>
      </c>
      <c r="S4455" s="1" t="n">
        <v>9.041</v>
      </c>
      <c r="T4455" s="1" t="n">
        <v>509.44</v>
      </c>
      <c r="U4455" s="1" t="n">
        <v>7.6</v>
      </c>
      <c r="V4455" s="1" t="n">
        <v>113</v>
      </c>
    </row>
    <row r="4456" customFormat="false" ht="15" hidden="false" customHeight="false" outlineLevel="0" collapsed="false">
      <c r="A4456" s="1" t="s">
        <v>7688</v>
      </c>
      <c r="B4456" s="2" t="n">
        <v>0.102974537037037</v>
      </c>
      <c r="C4456" s="2" t="n">
        <v>0.324895833333333</v>
      </c>
      <c r="D4456" s="3" t="n">
        <v>42605</v>
      </c>
      <c r="E4456" s="1" t="s">
        <v>7689</v>
      </c>
      <c r="F4456" s="1" t="n">
        <v>46</v>
      </c>
      <c r="G4456" s="1" t="n">
        <v>54.79101</v>
      </c>
      <c r="H4456" s="1" t="s">
        <v>7690</v>
      </c>
      <c r="I4456" s="1" t="n">
        <v>7</v>
      </c>
      <c r="J4456" s="1" t="n">
        <v>41.4883</v>
      </c>
      <c r="K4456" s="1" t="s">
        <v>7691</v>
      </c>
      <c r="L4456" s="1" t="n">
        <v>19.28</v>
      </c>
      <c r="M4456" s="1" t="n">
        <v>35.706</v>
      </c>
      <c r="N4456" s="1" t="n">
        <v>153.41</v>
      </c>
      <c r="O4456" s="1" t="n">
        <v>5823</v>
      </c>
      <c r="P4456" s="1" t="n">
        <v>-1.75</v>
      </c>
      <c r="Q4456" s="1" t="n">
        <v>1</v>
      </c>
      <c r="R4456" s="1" t="n">
        <v>-5.039</v>
      </c>
      <c r="S4456" s="1" t="n">
        <v>9.117</v>
      </c>
      <c r="T4456" s="1" t="n">
        <v>509.769</v>
      </c>
      <c r="U4456" s="1" t="n">
        <v>7.5</v>
      </c>
      <c r="V4456" s="1" t="n">
        <v>113</v>
      </c>
    </row>
    <row r="4457" customFormat="false" ht="15" hidden="false" customHeight="false" outlineLevel="0" collapsed="false">
      <c r="A4457" s="1" t="s">
        <v>7688</v>
      </c>
      <c r="B4457" s="2" t="n">
        <v>0.102997685185185</v>
      </c>
      <c r="C4457" s="2" t="n">
        <v>0.324918981481481</v>
      </c>
      <c r="D4457" s="3" t="n">
        <v>42605</v>
      </c>
      <c r="E4457" s="1" t="s">
        <v>7689</v>
      </c>
      <c r="F4457" s="1" t="n">
        <v>46</v>
      </c>
      <c r="G4457" s="1" t="n">
        <v>54.77984</v>
      </c>
      <c r="H4457" s="1" t="s">
        <v>7690</v>
      </c>
      <c r="I4457" s="1" t="n">
        <v>7</v>
      </c>
      <c r="J4457" s="1" t="n">
        <v>41.49351</v>
      </c>
      <c r="K4457" s="1" t="s">
        <v>7691</v>
      </c>
      <c r="L4457" s="1" t="n">
        <v>22.469</v>
      </c>
      <c r="M4457" s="1" t="n">
        <v>41.612</v>
      </c>
      <c r="N4457" s="1" t="n">
        <v>169.48</v>
      </c>
      <c r="O4457" s="1" t="n">
        <v>5813.7</v>
      </c>
      <c r="P4457" s="1" t="n">
        <v>-1.75</v>
      </c>
      <c r="Q4457" s="1" t="n">
        <v>1</v>
      </c>
      <c r="R4457" s="1" t="n">
        <v>-5.019</v>
      </c>
      <c r="S4457" s="1" t="n">
        <v>9.14</v>
      </c>
      <c r="T4457" s="1" t="n">
        <v>510.82</v>
      </c>
      <c r="U4457" s="1" t="n">
        <v>7.6</v>
      </c>
      <c r="V4457" s="1" t="n">
        <v>113</v>
      </c>
    </row>
    <row r="4458" customFormat="false" ht="15" hidden="false" customHeight="false" outlineLevel="0" collapsed="false">
      <c r="A4458" s="1" t="s">
        <v>7688</v>
      </c>
      <c r="B4458" s="2" t="n">
        <v>0.103020833333333</v>
      </c>
      <c r="C4458" s="2" t="n">
        <v>0.32494212962963</v>
      </c>
      <c r="D4458" s="3" t="n">
        <v>42605</v>
      </c>
      <c r="E4458" s="1" t="s">
        <v>7689</v>
      </c>
      <c r="F4458" s="1" t="n">
        <v>46</v>
      </c>
      <c r="G4458" s="1" t="n">
        <v>54.76797</v>
      </c>
      <c r="H4458" s="1" t="s">
        <v>7690</v>
      </c>
      <c r="I4458" s="1" t="n">
        <v>7</v>
      </c>
      <c r="J4458" s="1" t="n">
        <v>41.49477</v>
      </c>
      <c r="K4458" s="1" t="s">
        <v>7691</v>
      </c>
      <c r="L4458" s="1" t="n">
        <v>20.166</v>
      </c>
      <c r="M4458" s="1" t="n">
        <v>37.347</v>
      </c>
      <c r="N4458" s="1" t="n">
        <v>181.65</v>
      </c>
      <c r="O4458" s="1" t="n">
        <v>5804.8</v>
      </c>
      <c r="P4458" s="1" t="n">
        <v>-2</v>
      </c>
      <c r="Q4458" s="1" t="n">
        <v>1</v>
      </c>
      <c r="R4458" s="1" t="n">
        <v>-4.989</v>
      </c>
      <c r="S4458" s="1" t="n">
        <v>9.201</v>
      </c>
      <c r="T4458" s="1" t="n">
        <v>510.799</v>
      </c>
      <c r="U4458" s="1" t="n">
        <v>7.6</v>
      </c>
      <c r="V4458" s="1" t="n">
        <v>113</v>
      </c>
    </row>
    <row r="4459" customFormat="false" ht="15" hidden="false" customHeight="false" outlineLevel="0" collapsed="false">
      <c r="A4459" s="1" t="s">
        <v>7688</v>
      </c>
      <c r="B4459" s="2" t="n">
        <v>0.103043981481481</v>
      </c>
      <c r="C4459" s="2" t="n">
        <v>0.324965277777778</v>
      </c>
      <c r="D4459" s="3" t="n">
        <v>42605</v>
      </c>
      <c r="E4459" s="1" t="s">
        <v>7689</v>
      </c>
      <c r="F4459" s="1" t="n">
        <v>46</v>
      </c>
      <c r="G4459" s="1" t="n">
        <v>54.75885</v>
      </c>
      <c r="H4459" s="1" t="s">
        <v>7690</v>
      </c>
      <c r="I4459" s="1" t="n">
        <v>7</v>
      </c>
      <c r="J4459" s="1" t="n">
        <v>41.49372</v>
      </c>
      <c r="K4459" s="1" t="s">
        <v>7691</v>
      </c>
      <c r="L4459" s="1" t="n">
        <v>13.838</v>
      </c>
      <c r="M4459" s="1" t="n">
        <v>25.627</v>
      </c>
      <c r="N4459" s="1" t="n">
        <v>184.86</v>
      </c>
      <c r="O4459" s="1" t="n">
        <v>5796.1</v>
      </c>
      <c r="P4459" s="1" t="n">
        <v>-1.75</v>
      </c>
      <c r="Q4459" s="1" t="n">
        <v>1.1</v>
      </c>
      <c r="R4459" s="1" t="n">
        <v>-4.98</v>
      </c>
      <c r="S4459" s="1" t="n">
        <v>9.224</v>
      </c>
      <c r="T4459" s="1" t="n">
        <v>511.579</v>
      </c>
      <c r="U4459" s="1" t="n">
        <v>7.6</v>
      </c>
      <c r="V4459" s="1" t="n">
        <v>113</v>
      </c>
    </row>
    <row r="4460" customFormat="false" ht="15" hidden="false" customHeight="false" outlineLevel="0" collapsed="false">
      <c r="A4460" s="1" t="s">
        <v>7688</v>
      </c>
      <c r="B4460" s="2" t="n">
        <v>0.10306712962963</v>
      </c>
      <c r="C4460" s="2" t="n">
        <v>0.324988425925926</v>
      </c>
      <c r="D4460" s="3" t="n">
        <v>42605</v>
      </c>
      <c r="E4460" s="1" t="s">
        <v>7689</v>
      </c>
      <c r="F4460" s="1" t="n">
        <v>46</v>
      </c>
      <c r="G4460" s="1" t="n">
        <v>54.75235</v>
      </c>
      <c r="H4460" s="1" t="s">
        <v>7690</v>
      </c>
      <c r="I4460" s="1" t="n">
        <v>7</v>
      </c>
      <c r="J4460" s="1" t="n">
        <v>41.49454</v>
      </c>
      <c r="K4460" s="1" t="s">
        <v>7691</v>
      </c>
      <c r="L4460" s="1" t="n">
        <v>11.277</v>
      </c>
      <c r="M4460" s="1" t="n">
        <v>20.885</v>
      </c>
      <c r="N4460" s="1" t="n">
        <v>171.8</v>
      </c>
      <c r="O4460" s="1" t="n">
        <v>5786.6</v>
      </c>
      <c r="P4460" s="1" t="n">
        <v>-1.25</v>
      </c>
      <c r="Q4460" s="1" t="n">
        <v>1.2</v>
      </c>
      <c r="R4460" s="1" t="n">
        <v>-4.94</v>
      </c>
      <c r="S4460" s="1" t="n">
        <v>9.239</v>
      </c>
      <c r="T4460" s="1" t="n">
        <v>512.609</v>
      </c>
      <c r="U4460" s="1" t="n">
        <v>7.6</v>
      </c>
      <c r="V4460" s="1" t="n">
        <v>113</v>
      </c>
    </row>
    <row r="4461" customFormat="false" ht="15" hidden="false" customHeight="false" outlineLevel="0" collapsed="false">
      <c r="A4461" s="1" t="s">
        <v>7688</v>
      </c>
      <c r="B4461" s="2" t="n">
        <v>0.103090277777778</v>
      </c>
      <c r="C4461" s="2" t="n">
        <v>0.325011574074074</v>
      </c>
      <c r="D4461" s="3" t="n">
        <v>42605</v>
      </c>
      <c r="E4461" s="1" t="s">
        <v>7689</v>
      </c>
      <c r="F4461" s="1" t="n">
        <v>46</v>
      </c>
      <c r="G4461" s="1" t="n">
        <v>54.746</v>
      </c>
      <c r="H4461" s="1" t="s">
        <v>7690</v>
      </c>
      <c r="I4461" s="1" t="n">
        <v>7</v>
      </c>
      <c r="J4461" s="1" t="n">
        <v>41.499</v>
      </c>
      <c r="K4461" s="1" t="s">
        <v>7691</v>
      </c>
      <c r="L4461" s="1" t="n">
        <v>14.316</v>
      </c>
      <c r="M4461" s="1" t="n">
        <v>26.513</v>
      </c>
      <c r="N4461" s="1" t="n">
        <v>151.5</v>
      </c>
      <c r="O4461" s="1" t="n">
        <v>5777.5</v>
      </c>
      <c r="P4461" s="1" t="n">
        <v>-1</v>
      </c>
      <c r="Q4461" s="1" t="n">
        <v>1.1</v>
      </c>
      <c r="R4461" s="1" t="n">
        <v>-4.949</v>
      </c>
      <c r="S4461" s="1" t="n">
        <v>9.308</v>
      </c>
      <c r="T4461" s="1" t="n">
        <v>512.96</v>
      </c>
      <c r="U4461" s="1" t="n">
        <v>7.6</v>
      </c>
      <c r="V4461" s="1" t="n">
        <v>113</v>
      </c>
    </row>
    <row r="4462" customFormat="false" ht="15" hidden="false" customHeight="false" outlineLevel="0" collapsed="false">
      <c r="A4462" s="1" t="s">
        <v>7688</v>
      </c>
      <c r="B4462" s="2" t="n">
        <v>0.103113425925926</v>
      </c>
      <c r="C4462" s="2" t="n">
        <v>0.325034722222222</v>
      </c>
      <c r="D4462" s="3" t="n">
        <v>42605</v>
      </c>
      <c r="E4462" s="1" t="s">
        <v>7689</v>
      </c>
      <c r="F4462" s="1" t="n">
        <v>46</v>
      </c>
      <c r="G4462" s="1" t="n">
        <v>54.73711</v>
      </c>
      <c r="H4462" s="1" t="s">
        <v>7690</v>
      </c>
      <c r="I4462" s="1" t="n">
        <v>7</v>
      </c>
      <c r="J4462" s="1" t="n">
        <v>41.50516</v>
      </c>
      <c r="K4462" s="1" t="s">
        <v>7691</v>
      </c>
      <c r="L4462" s="1" t="n">
        <v>20.08</v>
      </c>
      <c r="M4462" s="1" t="n">
        <v>37.188</v>
      </c>
      <c r="N4462" s="1" t="n">
        <v>157.63</v>
      </c>
      <c r="O4462" s="1" t="n">
        <v>5768.5</v>
      </c>
      <c r="P4462" s="1" t="n">
        <v>-1.25</v>
      </c>
      <c r="Q4462" s="1" t="n">
        <v>1</v>
      </c>
      <c r="R4462" s="1" t="n">
        <v>-4.89</v>
      </c>
      <c r="S4462" s="1" t="n">
        <v>9.338</v>
      </c>
      <c r="T4462" s="1" t="n">
        <v>513.34</v>
      </c>
      <c r="U4462" s="1" t="n">
        <v>7.6</v>
      </c>
      <c r="V4462" s="1" t="n">
        <v>113</v>
      </c>
    </row>
    <row r="4463" customFormat="false" ht="15" hidden="false" customHeight="false" outlineLevel="0" collapsed="false">
      <c r="A4463" s="1" t="s">
        <v>7688</v>
      </c>
      <c r="B4463" s="2" t="n">
        <v>0.103136574074074</v>
      </c>
      <c r="C4463" s="2" t="n">
        <v>0.32505787037037</v>
      </c>
      <c r="D4463" s="3" t="n">
        <v>42605</v>
      </c>
      <c r="E4463" s="1" t="s">
        <v>7689</v>
      </c>
      <c r="F4463" s="1" t="n">
        <v>46</v>
      </c>
      <c r="G4463" s="1" t="n">
        <v>54.72575</v>
      </c>
      <c r="H4463" s="1" t="s">
        <v>7690</v>
      </c>
      <c r="I4463" s="1" t="n">
        <v>7</v>
      </c>
      <c r="J4463" s="1" t="n">
        <v>41.50954</v>
      </c>
      <c r="K4463" s="1" t="s">
        <v>7691</v>
      </c>
      <c r="L4463" s="1" t="n">
        <v>22.191</v>
      </c>
      <c r="M4463" s="1" t="n">
        <v>41.097</v>
      </c>
      <c r="N4463" s="1" t="n">
        <v>171.62</v>
      </c>
      <c r="O4463" s="1" t="n">
        <v>5759.3</v>
      </c>
      <c r="P4463" s="1" t="n">
        <v>-1.5</v>
      </c>
      <c r="Q4463" s="1" t="n">
        <v>1</v>
      </c>
      <c r="R4463" s="1" t="n">
        <v>-4.9</v>
      </c>
      <c r="S4463" s="1" t="n">
        <v>9.377</v>
      </c>
      <c r="T4463" s="1" t="n">
        <v>514.26</v>
      </c>
      <c r="U4463" s="1" t="n">
        <v>7.6</v>
      </c>
      <c r="V4463" s="1" t="n">
        <v>113</v>
      </c>
    </row>
    <row r="4464" customFormat="false" ht="15" hidden="false" customHeight="false" outlineLevel="0" collapsed="false">
      <c r="A4464" s="1" t="s">
        <v>7688</v>
      </c>
      <c r="B4464" s="2" t="n">
        <v>0.103159722222222</v>
      </c>
      <c r="C4464" s="2" t="n">
        <v>0.325081018518519</v>
      </c>
      <c r="D4464" s="3" t="n">
        <v>42605</v>
      </c>
      <c r="E4464" s="1" t="s">
        <v>7689</v>
      </c>
      <c r="F4464" s="1" t="n">
        <v>46</v>
      </c>
      <c r="G4464" s="1" t="n">
        <v>54.7142</v>
      </c>
      <c r="H4464" s="1" t="s">
        <v>7690</v>
      </c>
      <c r="I4464" s="1" t="n">
        <v>7</v>
      </c>
      <c r="J4464" s="1" t="n">
        <v>41.50975</v>
      </c>
      <c r="K4464" s="1" t="s">
        <v>7691</v>
      </c>
      <c r="L4464" s="1" t="n">
        <v>19.668</v>
      </c>
      <c r="M4464" s="1" t="n">
        <v>36.425</v>
      </c>
      <c r="N4464" s="1" t="n">
        <v>185.31</v>
      </c>
      <c r="O4464" s="1" t="n">
        <v>5750.2</v>
      </c>
      <c r="P4464" s="1" t="n">
        <v>-1.5</v>
      </c>
      <c r="Q4464" s="1" t="n">
        <v>1</v>
      </c>
      <c r="R4464" s="1" t="n">
        <v>-4.88</v>
      </c>
      <c r="S4464" s="1" t="n">
        <v>9.445</v>
      </c>
      <c r="T4464" s="1" t="n">
        <v>514.489</v>
      </c>
      <c r="U4464" s="1" t="n">
        <v>7.6</v>
      </c>
      <c r="V4464" s="1" t="n">
        <v>113</v>
      </c>
    </row>
    <row r="4465" customFormat="false" ht="15" hidden="false" customHeight="false" outlineLevel="0" collapsed="false">
      <c r="A4465" s="1" t="s">
        <v>7688</v>
      </c>
      <c r="B4465" s="2" t="n">
        <v>0.10318287037037</v>
      </c>
      <c r="C4465" s="2" t="n">
        <v>0.325104166666667</v>
      </c>
      <c r="D4465" s="3" t="n">
        <v>42605</v>
      </c>
      <c r="E4465" s="1" t="s">
        <v>7689</v>
      </c>
      <c r="F4465" s="1" t="n">
        <v>46</v>
      </c>
      <c r="G4465" s="1" t="n">
        <v>54.70529</v>
      </c>
      <c r="H4465" s="1" t="s">
        <v>7690</v>
      </c>
      <c r="I4465" s="1" t="n">
        <v>7</v>
      </c>
      <c r="J4465" s="1" t="n">
        <v>41.50777</v>
      </c>
      <c r="K4465" s="1" t="s">
        <v>7691</v>
      </c>
      <c r="L4465" s="1" t="n">
        <v>13.282</v>
      </c>
      <c r="M4465" s="1" t="n">
        <v>24.598</v>
      </c>
      <c r="N4465" s="1" t="n">
        <v>188.29</v>
      </c>
      <c r="O4465" s="1" t="n">
        <v>5741.1</v>
      </c>
      <c r="P4465" s="1" t="n">
        <v>-1.25</v>
      </c>
      <c r="Q4465" s="1" t="n">
        <v>1.2</v>
      </c>
      <c r="R4465" s="1" t="n">
        <v>-4.869</v>
      </c>
      <c r="S4465" s="1" t="n">
        <v>9.445</v>
      </c>
      <c r="T4465" s="1" t="n">
        <v>515.33</v>
      </c>
      <c r="U4465" s="1" t="n">
        <v>7.6</v>
      </c>
      <c r="V4465" s="1" t="n">
        <v>113</v>
      </c>
    </row>
    <row r="4466" customFormat="false" ht="15" hidden="false" customHeight="false" outlineLevel="0" collapsed="false">
      <c r="A4466" s="1" t="s">
        <v>7688</v>
      </c>
      <c r="B4466" s="2" t="n">
        <v>0.103206018518519</v>
      </c>
      <c r="C4466" s="2" t="n">
        <v>0.325127314814815</v>
      </c>
      <c r="D4466" s="3" t="n">
        <v>42605</v>
      </c>
      <c r="E4466" s="1" t="s">
        <v>7689</v>
      </c>
      <c r="F4466" s="1" t="n">
        <v>46</v>
      </c>
      <c r="G4466" s="1" t="n">
        <v>54.69908</v>
      </c>
      <c r="H4466" s="1" t="s">
        <v>7690</v>
      </c>
      <c r="I4466" s="1" t="n">
        <v>7</v>
      </c>
      <c r="J4466" s="1" t="n">
        <v>41.50897</v>
      </c>
      <c r="K4466" s="1" t="s">
        <v>7691</v>
      </c>
      <c r="L4466" s="1" t="n">
        <v>11.711</v>
      </c>
      <c r="M4466" s="1" t="n">
        <v>21.688</v>
      </c>
      <c r="N4466" s="1" t="n">
        <v>169.2</v>
      </c>
      <c r="O4466" s="1" t="n">
        <v>5731.9</v>
      </c>
      <c r="P4466" s="1" t="n">
        <v>-1</v>
      </c>
      <c r="Q4466" s="1" t="n">
        <v>1.3</v>
      </c>
      <c r="R4466" s="1" t="n">
        <v>-4.819</v>
      </c>
      <c r="S4466" s="1" t="n">
        <v>9.476</v>
      </c>
      <c r="T4466" s="1" t="n">
        <v>515.679</v>
      </c>
      <c r="U4466" s="1" t="n">
        <v>7.6</v>
      </c>
      <c r="V4466" s="1" t="n">
        <v>113</v>
      </c>
    </row>
    <row r="4467" customFormat="false" ht="15" hidden="false" customHeight="false" outlineLevel="0" collapsed="false">
      <c r="A4467" s="1" t="s">
        <v>7688</v>
      </c>
      <c r="B4467" s="2" t="n">
        <v>0.103229166666667</v>
      </c>
      <c r="C4467" s="2" t="n">
        <v>0.325150462962963</v>
      </c>
      <c r="D4467" s="3" t="n">
        <v>42605</v>
      </c>
      <c r="E4467" s="1" t="s">
        <v>7689</v>
      </c>
      <c r="F4467" s="1" t="n">
        <v>46</v>
      </c>
      <c r="G4467" s="1" t="n">
        <v>54.69186</v>
      </c>
      <c r="H4467" s="1" t="s">
        <v>7690</v>
      </c>
      <c r="I4467" s="1" t="n">
        <v>7</v>
      </c>
      <c r="J4467" s="1" t="n">
        <v>41.51389</v>
      </c>
      <c r="K4467" s="1" t="s">
        <v>7691</v>
      </c>
      <c r="L4467" s="1" t="n">
        <v>16.615</v>
      </c>
      <c r="M4467" s="1" t="n">
        <v>30.77</v>
      </c>
      <c r="N4467" s="1" t="n">
        <v>153.74</v>
      </c>
      <c r="O4467" s="1" t="n">
        <v>5722.9</v>
      </c>
      <c r="P4467" s="1" t="n">
        <v>-1</v>
      </c>
      <c r="Q4467" s="1" t="n">
        <v>1.1</v>
      </c>
      <c r="R4467" s="1" t="n">
        <v>-4.819</v>
      </c>
      <c r="S4467" s="1" t="n">
        <v>9.529</v>
      </c>
      <c r="T4467" s="1" t="n">
        <v>516.46</v>
      </c>
      <c r="U4467" s="1" t="n">
        <v>7.6</v>
      </c>
      <c r="V4467" s="1" t="n">
        <v>113</v>
      </c>
    </row>
    <row r="4468" customFormat="false" ht="15" hidden="false" customHeight="false" outlineLevel="0" collapsed="false">
      <c r="A4468" s="1" t="s">
        <v>7688</v>
      </c>
      <c r="B4468" s="2" t="n">
        <v>0.103252314814815</v>
      </c>
      <c r="C4468" s="2" t="n">
        <v>0.325173611111111</v>
      </c>
      <c r="D4468" s="3" t="n">
        <v>42605</v>
      </c>
      <c r="E4468" s="1" t="s">
        <v>7689</v>
      </c>
      <c r="F4468" s="1" t="n">
        <v>46</v>
      </c>
      <c r="G4468" s="1" t="n">
        <v>54.68209</v>
      </c>
      <c r="H4468" s="1" t="s">
        <v>7690</v>
      </c>
      <c r="I4468" s="1" t="n">
        <v>7</v>
      </c>
      <c r="J4468" s="1" t="n">
        <v>41.51939</v>
      </c>
      <c r="K4468" s="1" t="s">
        <v>7691</v>
      </c>
      <c r="L4468" s="1" t="n">
        <v>20.516</v>
      </c>
      <c r="M4468" s="1" t="n">
        <v>37.995</v>
      </c>
      <c r="N4468" s="1" t="n">
        <v>163.39</v>
      </c>
      <c r="O4468" s="1" t="n">
        <v>5713.8</v>
      </c>
      <c r="P4468" s="1" t="n">
        <v>-1.25</v>
      </c>
      <c r="Q4468" s="1" t="n">
        <v>1</v>
      </c>
      <c r="R4468" s="1" t="n">
        <v>-4.789</v>
      </c>
      <c r="S4468" s="1" t="n">
        <v>9.583</v>
      </c>
      <c r="T4468" s="1" t="n">
        <v>517.27</v>
      </c>
      <c r="U4468" s="1" t="n">
        <v>7.5</v>
      </c>
      <c r="V4468" s="1" t="n">
        <v>113</v>
      </c>
    </row>
    <row r="4469" customFormat="false" ht="15" hidden="false" customHeight="false" outlineLevel="0" collapsed="false">
      <c r="A4469" s="1" t="s">
        <v>7688</v>
      </c>
      <c r="B4469" s="2" t="n">
        <v>0.103275462962963</v>
      </c>
      <c r="C4469" s="2" t="n">
        <v>0.325196759259259</v>
      </c>
      <c r="D4469" s="3" t="n">
        <v>42605</v>
      </c>
      <c r="E4469" s="1" t="s">
        <v>7689</v>
      </c>
      <c r="F4469" s="1" t="n">
        <v>46</v>
      </c>
      <c r="G4469" s="1" t="n">
        <v>54.67057</v>
      </c>
      <c r="H4469" s="1" t="s">
        <v>7690</v>
      </c>
      <c r="I4469" s="1" t="n">
        <v>7</v>
      </c>
      <c r="J4469" s="1" t="n">
        <v>41.5219</v>
      </c>
      <c r="K4469" s="1" t="s">
        <v>7691</v>
      </c>
      <c r="L4469" s="1" t="n">
        <v>21.188</v>
      </c>
      <c r="M4469" s="1" t="n">
        <v>39.24</v>
      </c>
      <c r="N4469" s="1" t="n">
        <v>177.26</v>
      </c>
      <c r="O4469" s="1" t="n">
        <v>5704.9</v>
      </c>
      <c r="P4469" s="1" t="n">
        <v>-1.5</v>
      </c>
      <c r="Q4469" s="1" t="n">
        <v>1</v>
      </c>
      <c r="R4469" s="1" t="n">
        <v>-4.76</v>
      </c>
      <c r="S4469" s="1" t="n">
        <v>9.621</v>
      </c>
      <c r="T4469" s="1" t="n">
        <v>517.609</v>
      </c>
      <c r="U4469" s="1" t="n">
        <v>7.6</v>
      </c>
      <c r="V4469" s="1" t="n">
        <v>113</v>
      </c>
    </row>
    <row r="4470" customFormat="false" ht="15" hidden="false" customHeight="false" outlineLevel="0" collapsed="false">
      <c r="A4470" s="1" t="s">
        <v>7688</v>
      </c>
      <c r="B4470" s="2" t="n">
        <v>0.103298611111111</v>
      </c>
      <c r="C4470" s="2" t="n">
        <v>0.325219907407407</v>
      </c>
      <c r="D4470" s="3" t="n">
        <v>42605</v>
      </c>
      <c r="E4470" s="1" t="s">
        <v>7689</v>
      </c>
      <c r="F4470" s="1" t="n">
        <v>46</v>
      </c>
      <c r="G4470" s="1" t="n">
        <v>54.65977</v>
      </c>
      <c r="H4470" s="1" t="s">
        <v>7690</v>
      </c>
      <c r="I4470" s="1" t="n">
        <v>7</v>
      </c>
      <c r="J4470" s="1" t="n">
        <v>41.52053</v>
      </c>
      <c r="K4470" s="1" t="s">
        <v>7691</v>
      </c>
      <c r="L4470" s="1" t="n">
        <v>18.37</v>
      </c>
      <c r="M4470" s="1" t="n">
        <v>34.021</v>
      </c>
      <c r="N4470" s="1" t="n">
        <v>190.98</v>
      </c>
      <c r="O4470" s="1" t="n">
        <v>5696.3</v>
      </c>
      <c r="P4470" s="1" t="n">
        <v>-1.5</v>
      </c>
      <c r="Q4470" s="1" t="n">
        <v>1</v>
      </c>
      <c r="R4470" s="1" t="n">
        <v>-4.75</v>
      </c>
      <c r="S4470" s="1" t="n">
        <v>9.659</v>
      </c>
      <c r="T4470" s="1" t="n">
        <v>518.289</v>
      </c>
      <c r="U4470" s="1" t="n">
        <v>7.6</v>
      </c>
      <c r="V4470" s="1" t="n">
        <v>113</v>
      </c>
    </row>
    <row r="4471" customFormat="false" ht="15" hidden="false" customHeight="false" outlineLevel="0" collapsed="false">
      <c r="A4471" s="1" t="s">
        <v>7688</v>
      </c>
      <c r="B4471" s="2" t="n">
        <v>0.103321759259259</v>
      </c>
      <c r="C4471" s="2" t="n">
        <v>0.325243055555556</v>
      </c>
      <c r="D4471" s="3" t="n">
        <v>42605</v>
      </c>
      <c r="E4471" s="1" t="s">
        <v>7689</v>
      </c>
      <c r="F4471" s="1" t="n">
        <v>46</v>
      </c>
      <c r="G4471" s="1" t="n">
        <v>54.65181</v>
      </c>
      <c r="H4471" s="1" t="s">
        <v>7690</v>
      </c>
      <c r="I4471" s="1" t="n">
        <v>7</v>
      </c>
      <c r="J4471" s="1" t="n">
        <v>41.51809</v>
      </c>
      <c r="K4471" s="1" t="s">
        <v>7691</v>
      </c>
      <c r="L4471" s="1" t="n">
        <v>11.903</v>
      </c>
      <c r="M4471" s="1" t="n">
        <v>22.044</v>
      </c>
      <c r="N4471" s="1" t="n">
        <v>191.86</v>
      </c>
      <c r="O4471" s="1" t="n">
        <v>5687.5</v>
      </c>
      <c r="P4471" s="1" t="n">
        <v>-1.25</v>
      </c>
      <c r="Q4471" s="1" t="n">
        <v>1.2</v>
      </c>
      <c r="R4471" s="1" t="n">
        <v>-4.739</v>
      </c>
      <c r="S4471" s="1" t="n">
        <v>9.697</v>
      </c>
      <c r="T4471" s="1" t="n">
        <v>518.919</v>
      </c>
      <c r="U4471" s="1" t="n">
        <v>7.6</v>
      </c>
      <c r="V4471" s="1" t="n">
        <v>113</v>
      </c>
    </row>
    <row r="4472" customFormat="false" ht="15" hidden="false" customHeight="false" outlineLevel="0" collapsed="false">
      <c r="A4472" s="1" t="s">
        <v>7688</v>
      </c>
      <c r="B4472" s="2" t="n">
        <v>0.103344907407407</v>
      </c>
      <c r="C4472" s="2" t="n">
        <v>0.325266203703704</v>
      </c>
      <c r="D4472" s="3" t="n">
        <v>42605</v>
      </c>
      <c r="E4472" s="1" t="s">
        <v>7689</v>
      </c>
      <c r="F4472" s="1" t="n">
        <v>46</v>
      </c>
      <c r="G4472" s="1" t="n">
        <v>54.64592</v>
      </c>
      <c r="H4472" s="1" t="s">
        <v>7690</v>
      </c>
      <c r="I4472" s="1" t="n">
        <v>7</v>
      </c>
      <c r="J4472" s="1" t="n">
        <v>41.51881</v>
      </c>
      <c r="K4472" s="1" t="s">
        <v>7691</v>
      </c>
      <c r="L4472" s="1" t="n">
        <v>10.925</v>
      </c>
      <c r="M4472" s="1" t="n">
        <v>20.233</v>
      </c>
      <c r="N4472" s="1" t="n">
        <v>171.98</v>
      </c>
      <c r="O4472" s="1" t="n">
        <v>5678.3</v>
      </c>
      <c r="P4472" s="1" t="n">
        <v>-0.75</v>
      </c>
      <c r="Q4472" s="1" t="n">
        <v>1.3</v>
      </c>
      <c r="R4472" s="1" t="n">
        <v>-4.72</v>
      </c>
      <c r="S4472" s="1" t="n">
        <v>9.72</v>
      </c>
      <c r="T4472" s="1" t="n">
        <v>519</v>
      </c>
      <c r="U4472" s="1" t="n">
        <v>7.6</v>
      </c>
      <c r="V4472" s="1" t="n">
        <v>113</v>
      </c>
    </row>
    <row r="4473" customFormat="false" ht="15" hidden="false" customHeight="false" outlineLevel="0" collapsed="false">
      <c r="A4473" s="1" t="s">
        <v>7688</v>
      </c>
      <c r="B4473" s="2" t="n">
        <v>0.103368055555556</v>
      </c>
      <c r="C4473" s="2" t="n">
        <v>0.325289351851852</v>
      </c>
      <c r="D4473" s="3" t="n">
        <v>42605</v>
      </c>
      <c r="E4473" s="1" t="s">
        <v>7689</v>
      </c>
      <c r="F4473" s="1" t="n">
        <v>46</v>
      </c>
      <c r="G4473" s="1" t="n">
        <v>54.63894</v>
      </c>
      <c r="H4473" s="1" t="s">
        <v>7690</v>
      </c>
      <c r="I4473" s="1" t="n">
        <v>7</v>
      </c>
      <c r="J4473" s="1" t="n">
        <v>41.52297</v>
      </c>
      <c r="K4473" s="1" t="s">
        <v>7691</v>
      </c>
      <c r="L4473" s="1" t="n">
        <v>16.069</v>
      </c>
      <c r="M4473" s="1" t="n">
        <v>29.759</v>
      </c>
      <c r="N4473" s="1" t="n">
        <v>156.47</v>
      </c>
      <c r="O4473" s="1" t="n">
        <v>5669.3</v>
      </c>
      <c r="P4473" s="1" t="n">
        <v>-0.75</v>
      </c>
      <c r="Q4473" s="1" t="n">
        <v>1.1</v>
      </c>
      <c r="R4473" s="1" t="n">
        <v>-4.69</v>
      </c>
      <c r="S4473" s="1" t="n">
        <v>9.758</v>
      </c>
      <c r="T4473" s="1" t="n">
        <v>519.799</v>
      </c>
      <c r="U4473" s="1" t="n">
        <v>7.6</v>
      </c>
      <c r="V4473" s="1" t="n">
        <v>113</v>
      </c>
    </row>
    <row r="4474" customFormat="false" ht="15" hidden="false" customHeight="false" outlineLevel="0" collapsed="false">
      <c r="A4474" s="1" t="s">
        <v>7688</v>
      </c>
      <c r="B4474" s="2" t="n">
        <v>0.103391203703704</v>
      </c>
      <c r="C4474" s="2" t="n">
        <v>0.3253125</v>
      </c>
      <c r="D4474" s="3" t="n">
        <v>42605</v>
      </c>
      <c r="E4474" s="1" t="s">
        <v>7689</v>
      </c>
      <c r="F4474" s="1" t="n">
        <v>46</v>
      </c>
      <c r="G4474" s="1" t="n">
        <v>54.62923</v>
      </c>
      <c r="H4474" s="1" t="s">
        <v>7690</v>
      </c>
      <c r="I4474" s="1" t="n">
        <v>7</v>
      </c>
      <c r="J4474" s="1" t="n">
        <v>41.52792</v>
      </c>
      <c r="K4474" s="1" t="s">
        <v>7691</v>
      </c>
      <c r="L4474" s="1" t="n">
        <v>20.236</v>
      </c>
      <c r="M4474" s="1" t="n">
        <v>37.477</v>
      </c>
      <c r="N4474" s="1" t="n">
        <v>165.18</v>
      </c>
      <c r="O4474" s="1" t="n">
        <v>5660.4</v>
      </c>
      <c r="P4474" s="1" t="n">
        <v>-1</v>
      </c>
      <c r="Q4474" s="1" t="n">
        <v>1</v>
      </c>
      <c r="R4474" s="1" t="n">
        <v>-4.67</v>
      </c>
      <c r="S4474" s="1" t="n">
        <v>9.796</v>
      </c>
      <c r="T4474" s="1" t="n">
        <v>520.71</v>
      </c>
      <c r="U4474" s="1" t="n">
        <v>7.6</v>
      </c>
      <c r="V4474" s="1" t="n">
        <v>113</v>
      </c>
    </row>
    <row r="4475" customFormat="false" ht="15" hidden="false" customHeight="false" outlineLevel="0" collapsed="false">
      <c r="A4475" s="1" t="s">
        <v>7688</v>
      </c>
      <c r="B4475" s="2" t="n">
        <v>0.103414351851852</v>
      </c>
      <c r="C4475" s="2" t="n">
        <v>0.325335648148148</v>
      </c>
      <c r="D4475" s="3" t="n">
        <v>42605</v>
      </c>
      <c r="E4475" s="1" t="s">
        <v>7689</v>
      </c>
      <c r="F4475" s="1" t="n">
        <v>46</v>
      </c>
      <c r="G4475" s="1" t="n">
        <v>54.61797</v>
      </c>
      <c r="H4475" s="1" t="s">
        <v>7690</v>
      </c>
      <c r="I4475" s="1" t="n">
        <v>7</v>
      </c>
      <c r="J4475" s="1" t="n">
        <v>41.52937</v>
      </c>
      <c r="K4475" s="1" t="s">
        <v>7691</v>
      </c>
      <c r="L4475" s="1" t="n">
        <v>20.35</v>
      </c>
      <c r="M4475" s="1" t="n">
        <v>37.688</v>
      </c>
      <c r="N4475" s="1" t="n">
        <v>182.72</v>
      </c>
      <c r="O4475" s="1" t="n">
        <v>5651.6</v>
      </c>
      <c r="P4475" s="1" t="n">
        <v>-1.25</v>
      </c>
      <c r="Q4475" s="1" t="n">
        <v>1</v>
      </c>
      <c r="R4475" s="1" t="n">
        <v>-4.67</v>
      </c>
      <c r="S4475" s="1" t="n">
        <v>9.834</v>
      </c>
      <c r="T4475" s="1" t="n">
        <v>521.229</v>
      </c>
      <c r="U4475" s="1" t="n">
        <v>7.6</v>
      </c>
      <c r="V4475" s="1" t="n">
        <v>113</v>
      </c>
    </row>
    <row r="4476" customFormat="false" ht="15" hidden="false" customHeight="false" outlineLevel="0" collapsed="false">
      <c r="A4476" s="1" t="s">
        <v>7688</v>
      </c>
      <c r="B4476" s="2" t="n">
        <v>0.1034375</v>
      </c>
      <c r="C4476" s="2" t="n">
        <v>0.325358796296296</v>
      </c>
      <c r="D4476" s="3" t="n">
        <v>42605</v>
      </c>
      <c r="E4476" s="1" t="s">
        <v>7689</v>
      </c>
      <c r="F4476" s="1" t="n">
        <v>46</v>
      </c>
      <c r="G4476" s="1" t="n">
        <v>54.60804</v>
      </c>
      <c r="H4476" s="1" t="s">
        <v>7690</v>
      </c>
      <c r="I4476" s="1" t="n">
        <v>7</v>
      </c>
      <c r="J4476" s="1" t="n">
        <v>41.52673</v>
      </c>
      <c r="K4476" s="1" t="s">
        <v>7691</v>
      </c>
      <c r="L4476" s="1" t="n">
        <v>16.427</v>
      </c>
      <c r="M4476" s="1" t="n">
        <v>30.422</v>
      </c>
      <c r="N4476" s="1" t="n">
        <v>195.4</v>
      </c>
      <c r="O4476" s="1" t="n">
        <v>5642.7</v>
      </c>
      <c r="P4476" s="1" t="n">
        <v>-1</v>
      </c>
      <c r="Q4476" s="1" t="n">
        <v>1.2</v>
      </c>
      <c r="R4476" s="1" t="n">
        <v>-4.65</v>
      </c>
      <c r="S4476" s="1" t="n">
        <v>9.888</v>
      </c>
      <c r="T4476" s="1" t="n">
        <v>521.559</v>
      </c>
      <c r="U4476" s="1" t="n">
        <v>7.6</v>
      </c>
      <c r="V4476" s="1" t="n">
        <v>113</v>
      </c>
    </row>
    <row r="4477" customFormat="false" ht="15" hidden="false" customHeight="false" outlineLevel="0" collapsed="false">
      <c r="A4477" s="1" t="s">
        <v>7688</v>
      </c>
      <c r="B4477" s="2" t="n">
        <v>0.103460648148148</v>
      </c>
      <c r="C4477" s="2" t="n">
        <v>0.325381944444444</v>
      </c>
      <c r="D4477" s="3" t="n">
        <v>42605</v>
      </c>
      <c r="E4477" s="1" t="s">
        <v>7689</v>
      </c>
      <c r="F4477" s="1" t="n">
        <v>46</v>
      </c>
      <c r="G4477" s="1" t="n">
        <v>54.60099</v>
      </c>
      <c r="H4477" s="1" t="s">
        <v>7690</v>
      </c>
      <c r="I4477" s="1" t="n">
        <v>7</v>
      </c>
      <c r="J4477" s="1" t="n">
        <v>41.52422</v>
      </c>
      <c r="K4477" s="1" t="s">
        <v>7691</v>
      </c>
      <c r="L4477" s="1" t="n">
        <v>11.012</v>
      </c>
      <c r="M4477" s="1" t="n">
        <v>20.394</v>
      </c>
      <c r="N4477" s="1" t="n">
        <v>193.09</v>
      </c>
      <c r="O4477" s="1" t="n">
        <v>5633.6</v>
      </c>
      <c r="P4477" s="1" t="n">
        <v>-0.75</v>
      </c>
      <c r="Q4477" s="1" t="n">
        <v>1.7</v>
      </c>
      <c r="R4477" s="1" t="n">
        <v>-4.619</v>
      </c>
      <c r="S4477" s="1" t="n">
        <v>9.911</v>
      </c>
      <c r="T4477" s="1" t="n">
        <v>522.63</v>
      </c>
      <c r="U4477" s="1" t="n">
        <v>7.6</v>
      </c>
      <c r="V4477" s="1" t="n">
        <v>113</v>
      </c>
    </row>
    <row r="4478" customFormat="false" ht="15" hidden="false" customHeight="false" outlineLevel="0" collapsed="false">
      <c r="A4478" s="1" t="s">
        <v>7688</v>
      </c>
      <c r="B4478" s="2" t="n">
        <v>0.103483796296296</v>
      </c>
      <c r="C4478" s="2" t="n">
        <v>0.325405092592593</v>
      </c>
      <c r="D4478" s="3" t="n">
        <v>42605</v>
      </c>
      <c r="E4478" s="1" t="s">
        <v>7689</v>
      </c>
      <c r="F4478" s="1" t="n">
        <v>46</v>
      </c>
      <c r="G4478" s="1" t="n">
        <v>54.59531</v>
      </c>
      <c r="H4478" s="1" t="s">
        <v>7690</v>
      </c>
      <c r="I4478" s="1" t="n">
        <v>7</v>
      </c>
      <c r="J4478" s="1" t="n">
        <v>41.5252</v>
      </c>
      <c r="K4478" s="1" t="s">
        <v>7691</v>
      </c>
      <c r="L4478" s="1" t="n">
        <v>11.182</v>
      </c>
      <c r="M4478" s="1" t="n">
        <v>20.709</v>
      </c>
      <c r="N4478" s="1" t="n">
        <v>170.21</v>
      </c>
      <c r="O4478" s="1" t="n">
        <v>5624.2</v>
      </c>
      <c r="P4478" s="1" t="n">
        <v>-0.5</v>
      </c>
      <c r="Q4478" s="1" t="n">
        <v>1.6</v>
      </c>
      <c r="R4478" s="1" t="n">
        <v>-4.599</v>
      </c>
      <c r="S4478" s="1" t="n">
        <v>9.941</v>
      </c>
      <c r="T4478" s="1" t="n">
        <v>522.95</v>
      </c>
      <c r="U4478" s="1" t="n">
        <v>7.6</v>
      </c>
      <c r="V4478" s="1" t="n">
        <v>113</v>
      </c>
    </row>
    <row r="4479" customFormat="false" ht="15" hidden="false" customHeight="false" outlineLevel="0" collapsed="false">
      <c r="A4479" s="1" t="s">
        <v>7688</v>
      </c>
      <c r="B4479" s="2" t="n">
        <v>0.103506944444444</v>
      </c>
      <c r="C4479" s="2" t="n">
        <v>0.325428240740741</v>
      </c>
      <c r="D4479" s="3" t="n">
        <v>42605</v>
      </c>
      <c r="E4479" s="1" t="s">
        <v>7689</v>
      </c>
      <c r="F4479" s="1" t="n">
        <v>46</v>
      </c>
      <c r="G4479" s="1" t="n">
        <v>54.58789</v>
      </c>
      <c r="H4479" s="1" t="s">
        <v>7690</v>
      </c>
      <c r="I4479" s="1" t="n">
        <v>7</v>
      </c>
      <c r="J4479" s="1" t="n">
        <v>41.5294</v>
      </c>
      <c r="K4479" s="1" t="s">
        <v>7691</v>
      </c>
      <c r="L4479" s="1" t="n">
        <v>16.951</v>
      </c>
      <c r="M4479" s="1" t="n">
        <v>31.393</v>
      </c>
      <c r="N4479" s="1" t="n">
        <v>158.37</v>
      </c>
      <c r="O4479" s="1" t="n">
        <v>5615.6</v>
      </c>
      <c r="P4479" s="1" t="n">
        <v>-0.5</v>
      </c>
      <c r="Q4479" s="1" t="n">
        <v>1.399</v>
      </c>
      <c r="R4479" s="1" t="n">
        <v>-4.569</v>
      </c>
      <c r="S4479" s="1" t="n">
        <v>9.987</v>
      </c>
      <c r="T4479" s="1" t="n">
        <v>523.559</v>
      </c>
      <c r="U4479" s="1" t="n">
        <v>7.6</v>
      </c>
      <c r="V4479" s="1" t="n">
        <v>113</v>
      </c>
    </row>
    <row r="4480" customFormat="false" ht="15" hidden="false" customHeight="false" outlineLevel="0" collapsed="false">
      <c r="A4480" s="1" t="s">
        <v>7688</v>
      </c>
      <c r="B4480" s="2" t="n">
        <v>0.103530092592593</v>
      </c>
      <c r="C4480" s="2" t="n">
        <v>0.325451388888889</v>
      </c>
      <c r="D4480" s="3" t="n">
        <v>42605</v>
      </c>
      <c r="E4480" s="1" t="s">
        <v>7689</v>
      </c>
      <c r="F4480" s="1" t="n">
        <v>46</v>
      </c>
      <c r="G4480" s="1" t="n">
        <v>54.57743</v>
      </c>
      <c r="H4480" s="1" t="s">
        <v>7690</v>
      </c>
      <c r="I4480" s="1" t="n">
        <v>7</v>
      </c>
      <c r="J4480" s="1" t="n">
        <v>41.53323</v>
      </c>
      <c r="K4480" s="1" t="s">
        <v>7691</v>
      </c>
      <c r="L4480" s="1" t="n">
        <v>21.248</v>
      </c>
      <c r="M4480" s="1" t="n">
        <v>39.351</v>
      </c>
      <c r="N4480" s="1" t="n">
        <v>171.51</v>
      </c>
      <c r="O4480" s="1" t="n">
        <v>5606.8</v>
      </c>
      <c r="P4480" s="1" t="n">
        <v>-0.75</v>
      </c>
      <c r="Q4480" s="1" t="n">
        <v>1.2</v>
      </c>
      <c r="R4480" s="1" t="n">
        <v>-4.579</v>
      </c>
      <c r="S4480" s="1" t="n">
        <v>10.033</v>
      </c>
      <c r="T4480" s="1" t="n">
        <v>524</v>
      </c>
      <c r="U4480" s="1" t="n">
        <v>7.6</v>
      </c>
      <c r="V4480" s="1" t="n">
        <v>113</v>
      </c>
    </row>
    <row r="4481" customFormat="false" ht="15" hidden="false" customHeight="false" outlineLevel="0" collapsed="false">
      <c r="A4481" s="1" t="s">
        <v>7688</v>
      </c>
      <c r="B4481" s="2" t="n">
        <v>0.103553240740741</v>
      </c>
      <c r="C4481" s="2" t="n">
        <v>0.325474537037037</v>
      </c>
      <c r="D4481" s="3" t="n">
        <v>42605</v>
      </c>
      <c r="E4481" s="1" t="s">
        <v>7689</v>
      </c>
      <c r="F4481" s="1" t="n">
        <v>46</v>
      </c>
      <c r="G4481" s="1" t="n">
        <v>54.56602</v>
      </c>
      <c r="H4481" s="1" t="s">
        <v>7690</v>
      </c>
      <c r="I4481" s="1" t="n">
        <v>7</v>
      </c>
      <c r="J4481" s="1" t="n">
        <v>41.533</v>
      </c>
      <c r="K4481" s="1" t="s">
        <v>7691</v>
      </c>
      <c r="L4481" s="1" t="n">
        <v>20.117</v>
      </c>
      <c r="M4481" s="1" t="n">
        <v>37.256</v>
      </c>
      <c r="N4481" s="1" t="n">
        <v>187.46</v>
      </c>
      <c r="O4481" s="1" t="n">
        <v>5598.4</v>
      </c>
      <c r="P4481" s="1" t="n">
        <v>-0.75</v>
      </c>
      <c r="Q4481" s="1" t="n">
        <v>1.3</v>
      </c>
      <c r="R4481" s="1" t="n">
        <v>-4.559</v>
      </c>
      <c r="S4481" s="1" t="n">
        <v>10.056</v>
      </c>
      <c r="T4481" s="1" t="n">
        <v>524.76</v>
      </c>
      <c r="U4481" s="1" t="n">
        <v>7.6</v>
      </c>
      <c r="V4481" s="1" t="n">
        <v>113</v>
      </c>
    </row>
    <row r="4482" customFormat="false" ht="15" hidden="false" customHeight="false" outlineLevel="0" collapsed="false">
      <c r="A4482" s="1" t="s">
        <v>7688</v>
      </c>
      <c r="B4482" s="2" t="n">
        <v>0.103576388888889</v>
      </c>
      <c r="C4482" s="2" t="n">
        <v>0.325497685185185</v>
      </c>
      <c r="D4482" s="3" t="n">
        <v>42605</v>
      </c>
      <c r="E4482" s="1" t="s">
        <v>7689</v>
      </c>
      <c r="F4482" s="1" t="n">
        <v>46</v>
      </c>
      <c r="G4482" s="1" t="n">
        <v>54.55632</v>
      </c>
      <c r="H4482" s="1" t="s">
        <v>7690</v>
      </c>
      <c r="I4482" s="1" t="n">
        <v>7</v>
      </c>
      <c r="J4482" s="1" t="n">
        <v>41.52996</v>
      </c>
      <c r="K4482" s="1" t="s">
        <v>7691</v>
      </c>
      <c r="L4482" s="1" t="n">
        <v>16.455</v>
      </c>
      <c r="M4482" s="1" t="n">
        <v>30.474</v>
      </c>
      <c r="N4482" s="1" t="n">
        <v>195.03</v>
      </c>
      <c r="O4482" s="1" t="n">
        <v>5589.8</v>
      </c>
      <c r="P4482" s="1" t="n">
        <v>-0.5</v>
      </c>
      <c r="Q4482" s="1" t="n">
        <v>1.6</v>
      </c>
      <c r="R4482" s="1" t="n">
        <v>-4.5</v>
      </c>
      <c r="S4482" s="1" t="n">
        <v>10.101</v>
      </c>
      <c r="T4482" s="1" t="n">
        <v>525.239</v>
      </c>
      <c r="U4482" s="1" t="n">
        <v>7.6</v>
      </c>
      <c r="V4482" s="1" t="n">
        <v>113</v>
      </c>
    </row>
    <row r="4483" customFormat="false" ht="15" hidden="false" customHeight="false" outlineLevel="0" collapsed="false">
      <c r="A4483" s="1" t="s">
        <v>7688</v>
      </c>
      <c r="B4483" s="2" t="n">
        <v>0.103599537037037</v>
      </c>
      <c r="C4483" s="2" t="n">
        <v>0.325520833333333</v>
      </c>
      <c r="D4483" s="3" t="n">
        <v>42605</v>
      </c>
      <c r="E4483" s="1" t="s">
        <v>7689</v>
      </c>
      <c r="F4483" s="1" t="n">
        <v>46</v>
      </c>
      <c r="G4483" s="1" t="n">
        <v>54.5487</v>
      </c>
      <c r="H4483" s="1" t="s">
        <v>7690</v>
      </c>
      <c r="I4483" s="1" t="n">
        <v>7</v>
      </c>
      <c r="J4483" s="1" t="n">
        <v>41.52722</v>
      </c>
      <c r="K4483" s="1" t="s">
        <v>7691</v>
      </c>
      <c r="L4483" s="1" t="n">
        <v>12.289</v>
      </c>
      <c r="M4483" s="1" t="n">
        <v>22.759</v>
      </c>
      <c r="N4483" s="1" t="n">
        <v>193.24</v>
      </c>
      <c r="O4483" s="1" t="n">
        <v>5581</v>
      </c>
      <c r="P4483" s="1" t="n">
        <v>-0.25</v>
      </c>
      <c r="Q4483" s="1" t="n">
        <v>1.9</v>
      </c>
      <c r="R4483" s="1" t="n">
        <v>-4.489</v>
      </c>
      <c r="S4483" s="1" t="n">
        <v>10.117</v>
      </c>
      <c r="T4483" s="1" t="n">
        <v>525.969</v>
      </c>
      <c r="U4483" s="1" t="n">
        <v>7.5</v>
      </c>
      <c r="V4483" s="1" t="n">
        <v>113</v>
      </c>
    </row>
    <row r="4484" customFormat="false" ht="15" hidden="false" customHeight="false" outlineLevel="0" collapsed="false">
      <c r="A4484" s="1" t="s">
        <v>7688</v>
      </c>
      <c r="B4484" s="2" t="n">
        <v>0.103622685185185</v>
      </c>
      <c r="C4484" s="2" t="n">
        <v>0.325543981481482</v>
      </c>
      <c r="D4484" s="3" t="n">
        <v>42605</v>
      </c>
      <c r="E4484" s="1" t="s">
        <v>7689</v>
      </c>
      <c r="F4484" s="1" t="n">
        <v>46</v>
      </c>
      <c r="G4484" s="1" t="n">
        <v>54.54266</v>
      </c>
      <c r="H4484" s="1" t="s">
        <v>7690</v>
      </c>
      <c r="I4484" s="1" t="n">
        <v>7</v>
      </c>
      <c r="J4484" s="1" t="n">
        <v>41.52731</v>
      </c>
      <c r="K4484" s="1" t="s">
        <v>7691</v>
      </c>
      <c r="L4484" s="1" t="n">
        <v>11.295</v>
      </c>
      <c r="M4484" s="1" t="n">
        <v>20.918</v>
      </c>
      <c r="N4484" s="1" t="n">
        <v>174.46</v>
      </c>
      <c r="O4484" s="1" t="n">
        <v>5572.2</v>
      </c>
      <c r="P4484" s="1" t="n">
        <v>0</v>
      </c>
      <c r="Q4484" s="1" t="n">
        <v>2</v>
      </c>
      <c r="R4484" s="1" t="n">
        <v>-4.47</v>
      </c>
      <c r="S4484" s="1" t="n">
        <v>10.147</v>
      </c>
      <c r="T4484" s="1" t="n">
        <v>526.409</v>
      </c>
      <c r="U4484" s="1" t="n">
        <v>7.6</v>
      </c>
      <c r="V4484" s="1" t="n">
        <v>113</v>
      </c>
    </row>
    <row r="4485" customFormat="false" ht="15" hidden="false" customHeight="false" outlineLevel="0" collapsed="false">
      <c r="A4485" s="1" t="s">
        <v>7688</v>
      </c>
      <c r="B4485" s="2" t="n">
        <v>0.103645833333333</v>
      </c>
      <c r="C4485" s="2" t="n">
        <v>0.32556712962963</v>
      </c>
      <c r="D4485" s="3" t="n">
        <v>42605</v>
      </c>
      <c r="E4485" s="1" t="s">
        <v>7689</v>
      </c>
      <c r="F4485" s="1" t="n">
        <v>46</v>
      </c>
      <c r="G4485" s="1" t="n">
        <v>54.53545</v>
      </c>
      <c r="H4485" s="1" t="s">
        <v>7690</v>
      </c>
      <c r="I4485" s="1" t="n">
        <v>7</v>
      </c>
      <c r="J4485" s="1" t="n">
        <v>41.53137</v>
      </c>
      <c r="K4485" s="1" t="s">
        <v>7691</v>
      </c>
      <c r="L4485" s="1" t="n">
        <v>16.411</v>
      </c>
      <c r="M4485" s="1" t="n">
        <v>30.393</v>
      </c>
      <c r="N4485" s="1" t="n">
        <v>157.36</v>
      </c>
      <c r="O4485" s="1" t="n">
        <v>5563.5</v>
      </c>
      <c r="P4485" s="1" t="n">
        <v>0</v>
      </c>
      <c r="Q4485" s="1" t="n">
        <v>1.8</v>
      </c>
      <c r="R4485" s="1" t="n">
        <v>-4.47</v>
      </c>
      <c r="S4485" s="1" t="n">
        <v>10.178</v>
      </c>
      <c r="T4485" s="1" t="n">
        <v>526.929</v>
      </c>
      <c r="U4485" s="1" t="n">
        <v>7.6</v>
      </c>
      <c r="V4485" s="1" t="n">
        <v>113</v>
      </c>
    </row>
    <row r="4486" customFormat="false" ht="15" hidden="false" customHeight="false" outlineLevel="0" collapsed="false">
      <c r="A4486" s="1" t="s">
        <v>7688</v>
      </c>
      <c r="B4486" s="2" t="n">
        <v>0.103668981481481</v>
      </c>
      <c r="C4486" s="2" t="n">
        <v>0.325590277777778</v>
      </c>
      <c r="D4486" s="3" t="n">
        <v>42605</v>
      </c>
      <c r="E4486" s="1" t="s">
        <v>7689</v>
      </c>
      <c r="F4486" s="1" t="n">
        <v>46</v>
      </c>
      <c r="G4486" s="1" t="n">
        <v>54.52538</v>
      </c>
      <c r="H4486" s="1" t="s">
        <v>7690</v>
      </c>
      <c r="I4486" s="1" t="n">
        <v>7</v>
      </c>
      <c r="J4486" s="1" t="n">
        <v>41.53569</v>
      </c>
      <c r="K4486" s="1" t="s">
        <v>7691</v>
      </c>
      <c r="L4486" s="1" t="n">
        <v>20.634</v>
      </c>
      <c r="M4486" s="1" t="n">
        <v>38.214</v>
      </c>
      <c r="N4486" s="1" t="n">
        <v>169.63</v>
      </c>
      <c r="O4486" s="1" t="n">
        <v>5554.7</v>
      </c>
      <c r="P4486" s="1" t="n">
        <v>-0.25</v>
      </c>
      <c r="Q4486" s="1" t="n">
        <v>1.7</v>
      </c>
      <c r="R4486" s="1" t="n">
        <v>-4.44</v>
      </c>
      <c r="S4486" s="1" t="n">
        <v>10.223</v>
      </c>
      <c r="T4486" s="1" t="n">
        <v>527.369</v>
      </c>
      <c r="U4486" s="1" t="n">
        <v>7.6</v>
      </c>
      <c r="V4486" s="1" t="n">
        <v>113</v>
      </c>
    </row>
    <row r="4487" customFormat="false" ht="15" hidden="false" customHeight="false" outlineLevel="0" collapsed="false">
      <c r="A4487" s="1" t="s">
        <v>7688</v>
      </c>
      <c r="B4487" s="2" t="n">
        <v>0.10369212962963</v>
      </c>
      <c r="C4487" s="2" t="n">
        <v>0.325613425925926</v>
      </c>
      <c r="D4487" s="3" t="n">
        <v>42605</v>
      </c>
      <c r="E4487" s="1" t="s">
        <v>7689</v>
      </c>
      <c r="F4487" s="1" t="n">
        <v>46</v>
      </c>
      <c r="G4487" s="1" t="n">
        <v>54.51398</v>
      </c>
      <c r="H4487" s="1" t="s">
        <v>7690</v>
      </c>
      <c r="I4487" s="1" t="n">
        <v>7</v>
      </c>
      <c r="J4487" s="1" t="n">
        <v>41.53629</v>
      </c>
      <c r="K4487" s="1" t="s">
        <v>7691</v>
      </c>
      <c r="L4487" s="1" t="n">
        <v>20.608</v>
      </c>
      <c r="M4487" s="1" t="n">
        <v>38.166</v>
      </c>
      <c r="N4487" s="1" t="n">
        <v>184.8</v>
      </c>
      <c r="O4487" s="1" t="n">
        <v>5546.1</v>
      </c>
      <c r="P4487" s="1" t="n">
        <v>-0.25</v>
      </c>
      <c r="Q4487" s="1" t="n">
        <v>1.7</v>
      </c>
      <c r="R4487" s="1" t="n">
        <v>-4.4</v>
      </c>
      <c r="S4487" s="1" t="n">
        <v>10.254</v>
      </c>
      <c r="T4487" s="1" t="n">
        <v>528.19</v>
      </c>
      <c r="U4487" s="1" t="n">
        <v>7.6</v>
      </c>
      <c r="V4487" s="1" t="n">
        <v>113</v>
      </c>
    </row>
    <row r="4488" customFormat="false" ht="15" hidden="false" customHeight="false" outlineLevel="0" collapsed="false">
      <c r="A4488" s="1" t="s">
        <v>7688</v>
      </c>
      <c r="B4488" s="2" t="n">
        <v>0.103715277777778</v>
      </c>
      <c r="C4488" s="2" t="n">
        <v>0.325636574074074</v>
      </c>
      <c r="D4488" s="3" t="n">
        <v>42605</v>
      </c>
      <c r="E4488" s="1" t="s">
        <v>7689</v>
      </c>
      <c r="F4488" s="1" t="n">
        <v>46</v>
      </c>
      <c r="G4488" s="1" t="n">
        <v>54.50391</v>
      </c>
      <c r="H4488" s="1" t="s">
        <v>7690</v>
      </c>
      <c r="I4488" s="1" t="n">
        <v>7</v>
      </c>
      <c r="J4488" s="1" t="n">
        <v>41.53357</v>
      </c>
      <c r="K4488" s="1" t="s">
        <v>7691</v>
      </c>
      <c r="L4488" s="1" t="n">
        <v>16.632</v>
      </c>
      <c r="M4488" s="1" t="n">
        <v>30.802</v>
      </c>
      <c r="N4488" s="1" t="n">
        <v>195.02</v>
      </c>
      <c r="O4488" s="1" t="n">
        <v>5537.4</v>
      </c>
      <c r="P4488" s="1" t="n">
        <v>-0.25</v>
      </c>
      <c r="Q4488" s="1" t="n">
        <v>1.9</v>
      </c>
      <c r="R4488" s="1" t="n">
        <v>-4.39</v>
      </c>
      <c r="S4488" s="1" t="n">
        <v>10.3</v>
      </c>
      <c r="T4488" s="1" t="n">
        <v>529.13</v>
      </c>
      <c r="U4488" s="1" t="n">
        <v>7.6</v>
      </c>
      <c r="V4488" s="1" t="n">
        <v>113</v>
      </c>
    </row>
    <row r="4489" customFormat="false" ht="15" hidden="false" customHeight="false" outlineLevel="0" collapsed="false">
      <c r="A4489" s="1" t="s">
        <v>7688</v>
      </c>
      <c r="B4489" s="2" t="n">
        <v>0.103738425925926</v>
      </c>
      <c r="C4489" s="2" t="n">
        <v>0.325659722222222</v>
      </c>
      <c r="D4489" s="3" t="n">
        <v>42605</v>
      </c>
      <c r="E4489" s="1" t="s">
        <v>7689</v>
      </c>
      <c r="F4489" s="1" t="n">
        <v>46</v>
      </c>
      <c r="G4489" s="1" t="n">
        <v>54.49666</v>
      </c>
      <c r="H4489" s="1" t="s">
        <v>7690</v>
      </c>
      <c r="I4489" s="1" t="n">
        <v>7</v>
      </c>
      <c r="J4489" s="1" t="n">
        <v>41.53093</v>
      </c>
      <c r="K4489" s="1" t="s">
        <v>7691</v>
      </c>
      <c r="L4489" s="1" t="n">
        <v>10.959</v>
      </c>
      <c r="M4489" s="1" t="n">
        <v>20.296</v>
      </c>
      <c r="N4489" s="1" t="n">
        <v>194.04</v>
      </c>
      <c r="O4489" s="1" t="n">
        <v>5528.6</v>
      </c>
      <c r="P4489" s="1" t="n">
        <v>0</v>
      </c>
      <c r="Q4489" s="1" t="n">
        <v>2.2</v>
      </c>
      <c r="R4489" s="1" t="n">
        <v>-4.369</v>
      </c>
      <c r="S4489" s="1" t="n">
        <v>10.33</v>
      </c>
      <c r="T4489" s="1" t="n">
        <v>529.32</v>
      </c>
      <c r="U4489" s="1" t="n">
        <v>7.6</v>
      </c>
      <c r="V4489" s="1" t="n">
        <v>113</v>
      </c>
    </row>
    <row r="4490" customFormat="false" ht="15" hidden="false" customHeight="false" outlineLevel="0" collapsed="false">
      <c r="A4490" s="1" t="s">
        <v>7688</v>
      </c>
      <c r="B4490" s="2" t="n">
        <v>0.103761574074074</v>
      </c>
      <c r="C4490" s="2" t="n">
        <v>0.32568287037037</v>
      </c>
      <c r="D4490" s="3" t="n">
        <v>42605</v>
      </c>
      <c r="E4490" s="1" t="s">
        <v>7689</v>
      </c>
      <c r="F4490" s="1" t="n">
        <v>46</v>
      </c>
      <c r="G4490" s="1" t="n">
        <v>54.49084</v>
      </c>
      <c r="H4490" s="1" t="s">
        <v>7690</v>
      </c>
      <c r="I4490" s="1" t="n">
        <v>7</v>
      </c>
      <c r="J4490" s="1" t="n">
        <v>41.53269</v>
      </c>
      <c r="K4490" s="1" t="s">
        <v>7691</v>
      </c>
      <c r="L4490" s="1" t="n">
        <v>12.368</v>
      </c>
      <c r="M4490" s="1" t="n">
        <v>22.905</v>
      </c>
      <c r="N4490" s="1" t="n">
        <v>167.47</v>
      </c>
      <c r="O4490" s="1" t="n">
        <v>5520.2</v>
      </c>
      <c r="P4490" s="1" t="n">
        <v>0.25</v>
      </c>
      <c r="Q4490" s="1" t="n">
        <v>2.1</v>
      </c>
      <c r="R4490" s="1" t="n">
        <v>-4.349</v>
      </c>
      <c r="S4490" s="1" t="n">
        <v>10.353</v>
      </c>
      <c r="T4490" s="1" t="n">
        <v>529.69</v>
      </c>
      <c r="U4490" s="1" t="n">
        <v>7.6</v>
      </c>
      <c r="V4490" s="1" t="n">
        <v>113</v>
      </c>
    </row>
    <row r="4491" customFormat="false" ht="15" hidden="false" customHeight="false" outlineLevel="0" collapsed="false">
      <c r="A4491" s="1" t="s">
        <v>7688</v>
      </c>
      <c r="B4491" s="2" t="n">
        <v>0.103784722222222</v>
      </c>
      <c r="C4491" s="2" t="n">
        <v>0.325706018518519</v>
      </c>
      <c r="D4491" s="3" t="n">
        <v>42605</v>
      </c>
      <c r="E4491" s="1" t="s">
        <v>7689</v>
      </c>
      <c r="F4491" s="1" t="n">
        <v>46</v>
      </c>
      <c r="G4491" s="1" t="n">
        <v>54.48291</v>
      </c>
      <c r="H4491" s="1" t="s">
        <v>7690</v>
      </c>
      <c r="I4491" s="1" t="n">
        <v>7</v>
      </c>
      <c r="J4491" s="1" t="n">
        <v>41.53766</v>
      </c>
      <c r="K4491" s="1" t="s">
        <v>7691</v>
      </c>
      <c r="L4491" s="1" t="n">
        <v>17.642</v>
      </c>
      <c r="M4491" s="1" t="n">
        <v>32.672</v>
      </c>
      <c r="N4491" s="1" t="n">
        <v>159.23</v>
      </c>
      <c r="O4491" s="1" t="n">
        <v>5511.2</v>
      </c>
      <c r="P4491" s="1" t="n">
        <v>0.25</v>
      </c>
      <c r="Q4491" s="1" t="n">
        <v>2</v>
      </c>
      <c r="R4491" s="1" t="n">
        <v>-4.329</v>
      </c>
      <c r="S4491" s="1" t="n">
        <v>10.391</v>
      </c>
      <c r="T4491" s="1" t="n">
        <v>530.239</v>
      </c>
      <c r="U4491" s="1" t="n">
        <v>7.6</v>
      </c>
      <c r="V4491" s="1" t="n">
        <v>113</v>
      </c>
    </row>
    <row r="4492" customFormat="false" ht="15" hidden="false" customHeight="false" outlineLevel="0" collapsed="false">
      <c r="A4492" s="1" t="s">
        <v>7688</v>
      </c>
      <c r="B4492" s="2" t="n">
        <v>0.10380787037037</v>
      </c>
      <c r="C4492" s="2" t="n">
        <v>0.325729166666667</v>
      </c>
      <c r="D4492" s="3" t="n">
        <v>42605</v>
      </c>
      <c r="E4492" s="1" t="s">
        <v>7689</v>
      </c>
      <c r="F4492" s="1" t="n">
        <v>46</v>
      </c>
      <c r="G4492" s="1" t="n">
        <v>54.47257</v>
      </c>
      <c r="H4492" s="1" t="s">
        <v>7690</v>
      </c>
      <c r="I4492" s="1" t="n">
        <v>7</v>
      </c>
      <c r="J4492" s="1" t="n">
        <v>41.54107</v>
      </c>
      <c r="K4492" s="1" t="s">
        <v>7691</v>
      </c>
      <c r="L4492" s="1" t="n">
        <v>20.065</v>
      </c>
      <c r="M4492" s="1" t="n">
        <v>37.16</v>
      </c>
      <c r="N4492" s="1" t="n">
        <v>174.37</v>
      </c>
      <c r="O4492" s="1" t="n">
        <v>5502.3</v>
      </c>
      <c r="P4492" s="1" t="n">
        <v>0</v>
      </c>
      <c r="Q4492" s="1" t="n">
        <v>1.9</v>
      </c>
      <c r="R4492" s="1" t="n">
        <v>-4.3</v>
      </c>
      <c r="S4492" s="1" t="n">
        <v>10.437</v>
      </c>
      <c r="T4492" s="1" t="n">
        <v>531.099</v>
      </c>
      <c r="U4492" s="1" t="n">
        <v>7.6</v>
      </c>
      <c r="V4492" s="1" t="n">
        <v>113</v>
      </c>
    </row>
    <row r="4493" customFormat="false" ht="15" hidden="false" customHeight="false" outlineLevel="0" collapsed="false">
      <c r="A4493" s="1" t="s">
        <v>7688</v>
      </c>
      <c r="B4493" s="2" t="n">
        <v>0.103831018518519</v>
      </c>
      <c r="C4493" s="2" t="n">
        <v>0.325752314814815</v>
      </c>
      <c r="D4493" s="3" t="n">
        <v>42605</v>
      </c>
      <c r="E4493" s="1" t="s">
        <v>7689</v>
      </c>
      <c r="F4493" s="1" t="n">
        <v>46</v>
      </c>
      <c r="G4493" s="1" t="n">
        <v>54.46202</v>
      </c>
      <c r="H4493" s="1" t="s">
        <v>7690</v>
      </c>
      <c r="I4493" s="1" t="n">
        <v>7</v>
      </c>
      <c r="J4493" s="1" t="n">
        <v>41.53993</v>
      </c>
      <c r="K4493" s="1" t="s">
        <v>7691</v>
      </c>
      <c r="L4493" s="1" t="n">
        <v>18.132</v>
      </c>
      <c r="M4493" s="1" t="n">
        <v>33.58</v>
      </c>
      <c r="N4493" s="1" t="n">
        <v>191.95</v>
      </c>
      <c r="O4493" s="1" t="n">
        <v>5493.3</v>
      </c>
      <c r="P4493" s="1" t="n">
        <v>-0.25</v>
      </c>
      <c r="Q4493" s="1" t="n">
        <v>2.1</v>
      </c>
      <c r="R4493" s="1" t="n">
        <v>-4.289</v>
      </c>
      <c r="S4493" s="1" t="n">
        <v>10.506</v>
      </c>
      <c r="T4493" s="1" t="n">
        <v>531.719</v>
      </c>
      <c r="U4493" s="1" t="n">
        <v>7.6</v>
      </c>
      <c r="V4493" s="1" t="n">
        <v>113</v>
      </c>
    </row>
    <row r="4494" customFormat="false" ht="15" hidden="false" customHeight="false" outlineLevel="0" collapsed="false">
      <c r="A4494" s="1" t="s">
        <v>7688</v>
      </c>
      <c r="B4494" s="2" t="n">
        <v>0.103854166666667</v>
      </c>
      <c r="C4494" s="2" t="n">
        <v>0.325775462962963</v>
      </c>
      <c r="D4494" s="3" t="n">
        <v>42605</v>
      </c>
      <c r="E4494" s="1" t="s">
        <v>7689</v>
      </c>
      <c r="F4494" s="1" t="n">
        <v>46</v>
      </c>
      <c r="G4494" s="1" t="n">
        <v>54.45399</v>
      </c>
      <c r="H4494" s="1" t="s">
        <v>7690</v>
      </c>
      <c r="I4494" s="1" t="n">
        <v>7</v>
      </c>
      <c r="J4494" s="1" t="n">
        <v>41.53648</v>
      </c>
      <c r="K4494" s="1" t="s">
        <v>7691</v>
      </c>
      <c r="L4494" s="1" t="n">
        <v>12.714</v>
      </c>
      <c r="M4494" s="1" t="n">
        <v>23.546</v>
      </c>
      <c r="N4494" s="1" t="n">
        <v>198.08</v>
      </c>
      <c r="O4494" s="1" t="n">
        <v>5484.2</v>
      </c>
      <c r="P4494" s="1" t="n">
        <v>0</v>
      </c>
      <c r="Q4494" s="1" t="n">
        <v>2.4</v>
      </c>
      <c r="R4494" s="1" t="n">
        <v>-4.25</v>
      </c>
      <c r="S4494" s="1" t="n">
        <v>10.536</v>
      </c>
      <c r="T4494" s="1" t="n">
        <v>532.909</v>
      </c>
      <c r="U4494" s="1" t="n">
        <v>7.6</v>
      </c>
      <c r="V4494" s="1" t="n">
        <v>113</v>
      </c>
    </row>
    <row r="4495" customFormat="false" ht="15" hidden="false" customHeight="false" outlineLevel="0" collapsed="false">
      <c r="A4495" s="1" t="s">
        <v>7688</v>
      </c>
      <c r="B4495" s="2" t="n">
        <v>0.103877314814815</v>
      </c>
      <c r="C4495" s="2" t="n">
        <v>0.325798611111111</v>
      </c>
      <c r="D4495" s="3" t="n">
        <v>42605</v>
      </c>
      <c r="E4495" s="1" t="s">
        <v>7689</v>
      </c>
      <c r="F4495" s="1" t="n">
        <v>46</v>
      </c>
      <c r="G4495" s="1" t="n">
        <v>54.44835</v>
      </c>
      <c r="H4495" s="1" t="s">
        <v>7690</v>
      </c>
      <c r="I4495" s="1" t="n">
        <v>7</v>
      </c>
      <c r="J4495" s="1" t="n">
        <v>41.53535</v>
      </c>
      <c r="K4495" s="1" t="s">
        <v>7691</v>
      </c>
      <c r="L4495" s="1" t="n">
        <v>9.281</v>
      </c>
      <c r="M4495" s="1" t="n">
        <v>17.188</v>
      </c>
      <c r="N4495" s="1" t="n">
        <v>180.44</v>
      </c>
      <c r="O4495" s="1" t="n">
        <v>5475.2</v>
      </c>
      <c r="P4495" s="1" t="n">
        <v>0.25</v>
      </c>
      <c r="Q4495" s="1" t="n">
        <v>2.5</v>
      </c>
      <c r="R4495" s="1" t="n">
        <v>-4.25</v>
      </c>
      <c r="S4495" s="1" t="n">
        <v>10.59</v>
      </c>
      <c r="T4495" s="1" t="n">
        <v>533.169</v>
      </c>
      <c r="U4495" s="1" t="n">
        <v>7.6</v>
      </c>
      <c r="V4495" s="1" t="n">
        <v>113</v>
      </c>
    </row>
    <row r="4496" customFormat="false" ht="15" hidden="false" customHeight="false" outlineLevel="0" collapsed="false">
      <c r="A4496" s="1" t="s">
        <v>7688</v>
      </c>
      <c r="B4496" s="2" t="n">
        <v>0.103900462962963</v>
      </c>
      <c r="C4496" s="2" t="n">
        <v>0.325821759259259</v>
      </c>
      <c r="D4496" s="3" t="n">
        <v>42605</v>
      </c>
      <c r="E4496" s="1" t="s">
        <v>7689</v>
      </c>
      <c r="F4496" s="1" t="n">
        <v>46</v>
      </c>
      <c r="G4496" s="1" t="n">
        <v>54.44211</v>
      </c>
      <c r="H4496" s="1" t="s">
        <v>7690</v>
      </c>
      <c r="I4496" s="1" t="n">
        <v>7</v>
      </c>
      <c r="J4496" s="1" t="n">
        <v>41.53841</v>
      </c>
      <c r="K4496" s="1" t="s">
        <v>7691</v>
      </c>
      <c r="L4496" s="1" t="n">
        <v>14.629</v>
      </c>
      <c r="M4496" s="1" t="n">
        <v>27.092</v>
      </c>
      <c r="N4496" s="1" t="n">
        <v>158.05</v>
      </c>
      <c r="O4496" s="1" t="n">
        <v>5466.5</v>
      </c>
      <c r="P4496" s="1" t="n">
        <v>0.5</v>
      </c>
      <c r="Q4496" s="1" t="n">
        <v>2.299</v>
      </c>
      <c r="R4496" s="1" t="n">
        <v>-4.21</v>
      </c>
      <c r="S4496" s="1" t="n">
        <v>10.635</v>
      </c>
      <c r="T4496" s="1" t="n">
        <v>533.78</v>
      </c>
      <c r="U4496" s="1" t="n">
        <v>7.6</v>
      </c>
      <c r="V4496" s="1" t="n">
        <v>113</v>
      </c>
    </row>
    <row r="4497" customFormat="false" ht="15" hidden="false" customHeight="false" outlineLevel="0" collapsed="false">
      <c r="A4497" s="1" t="s">
        <v>7688</v>
      </c>
      <c r="B4497" s="2" t="n">
        <v>0.103923611111111</v>
      </c>
      <c r="C4497" s="2" t="n">
        <v>0.325844907407407</v>
      </c>
      <c r="D4497" s="3" t="n">
        <v>42605</v>
      </c>
      <c r="E4497" s="1" t="s">
        <v>7689</v>
      </c>
      <c r="F4497" s="1" t="n">
        <v>46</v>
      </c>
      <c r="G4497" s="1" t="n">
        <v>54.43301</v>
      </c>
      <c r="H4497" s="1" t="s">
        <v>7690</v>
      </c>
      <c r="I4497" s="1" t="n">
        <v>7</v>
      </c>
      <c r="J4497" s="1" t="n">
        <v>41.54198</v>
      </c>
      <c r="K4497" s="1" t="s">
        <v>7691</v>
      </c>
      <c r="L4497" s="1" t="n">
        <v>19.124</v>
      </c>
      <c r="M4497" s="1" t="n">
        <v>35.417</v>
      </c>
      <c r="N4497" s="1" t="n">
        <v>171.38</v>
      </c>
      <c r="O4497" s="1" t="n">
        <v>5457.8</v>
      </c>
      <c r="P4497" s="1" t="n">
        <v>0.25</v>
      </c>
      <c r="Q4497" s="1" t="n">
        <v>2.2</v>
      </c>
      <c r="R4497" s="1" t="n">
        <v>-4.22</v>
      </c>
      <c r="S4497" s="1" t="n">
        <v>10.674</v>
      </c>
      <c r="T4497" s="1" t="n">
        <v>533.929</v>
      </c>
      <c r="U4497" s="1" t="n">
        <v>7.6</v>
      </c>
      <c r="V4497" s="1" t="n">
        <v>113</v>
      </c>
    </row>
    <row r="4498" customFormat="false" ht="15" hidden="false" customHeight="false" outlineLevel="0" collapsed="false">
      <c r="A4498" s="1" t="s">
        <v>7688</v>
      </c>
      <c r="B4498" s="2" t="n">
        <v>0.103946759259259</v>
      </c>
      <c r="C4498" s="2" t="n">
        <v>0.325868055555556</v>
      </c>
      <c r="D4498" s="3" t="n">
        <v>42605</v>
      </c>
      <c r="E4498" s="1" t="s">
        <v>7689</v>
      </c>
      <c r="F4498" s="1" t="n">
        <v>46</v>
      </c>
      <c r="G4498" s="1" t="n">
        <v>54.4236</v>
      </c>
      <c r="H4498" s="1" t="s">
        <v>7690</v>
      </c>
      <c r="I4498" s="1" t="n">
        <v>7</v>
      </c>
      <c r="J4498" s="1" t="n">
        <v>41.54074</v>
      </c>
      <c r="K4498" s="1" t="s">
        <v>7691</v>
      </c>
      <c r="L4498" s="1" t="n">
        <v>14.483</v>
      </c>
      <c r="M4498" s="1" t="n">
        <v>26.822</v>
      </c>
      <c r="N4498" s="1" t="n">
        <v>195.19</v>
      </c>
      <c r="O4498" s="1" t="n">
        <v>5449.6</v>
      </c>
      <c r="P4498" s="1" t="n">
        <v>0.25</v>
      </c>
      <c r="Q4498" s="1" t="n">
        <v>2.299</v>
      </c>
      <c r="R4498" s="1" t="n">
        <v>-4.18</v>
      </c>
      <c r="S4498" s="1" t="n">
        <v>10.712</v>
      </c>
      <c r="T4498" s="1" t="n">
        <v>534.34</v>
      </c>
      <c r="U4498" s="1" t="n">
        <v>7.6</v>
      </c>
      <c r="V4498" s="1" t="n">
        <v>113</v>
      </c>
    </row>
    <row r="4499" customFormat="false" ht="15" hidden="false" customHeight="false" outlineLevel="0" collapsed="false">
      <c r="A4499" s="1" t="s">
        <v>7688</v>
      </c>
      <c r="B4499" s="2" t="n">
        <v>0.103969907407407</v>
      </c>
      <c r="C4499" s="2" t="n">
        <v>0.325891203703704</v>
      </c>
      <c r="D4499" s="3" t="n">
        <v>42605</v>
      </c>
      <c r="E4499" s="1" t="s">
        <v>7689</v>
      </c>
      <c r="F4499" s="1" t="n">
        <v>46</v>
      </c>
      <c r="G4499" s="1" t="n">
        <v>54.41766</v>
      </c>
      <c r="H4499" s="1" t="s">
        <v>7690</v>
      </c>
      <c r="I4499" s="1" t="n">
        <v>7</v>
      </c>
      <c r="J4499" s="1" t="n">
        <v>41.53921</v>
      </c>
      <c r="K4499" s="1" t="s">
        <v>7691</v>
      </c>
      <c r="L4499" s="1" t="n">
        <v>8.805</v>
      </c>
      <c r="M4499" s="1" t="n">
        <v>16.306</v>
      </c>
      <c r="N4499" s="1" t="n">
        <v>186.39</v>
      </c>
      <c r="O4499" s="1" t="n">
        <v>5440.4</v>
      </c>
      <c r="P4499" s="1" t="n">
        <v>0.5</v>
      </c>
      <c r="Q4499" s="1" t="n">
        <v>2.6</v>
      </c>
      <c r="R4499" s="1" t="n">
        <v>-4.17</v>
      </c>
      <c r="S4499" s="1" t="n">
        <v>10.796</v>
      </c>
      <c r="T4499" s="1" t="n">
        <v>535.479</v>
      </c>
      <c r="U4499" s="1" t="n">
        <v>7.6</v>
      </c>
      <c r="V4499" s="1" t="n">
        <v>113</v>
      </c>
    </row>
    <row r="4500" customFormat="false" ht="15" hidden="false" customHeight="false" outlineLevel="0" collapsed="false">
      <c r="A4500" s="1" t="s">
        <v>7688</v>
      </c>
      <c r="B4500" s="2" t="n">
        <v>0.103993055555556</v>
      </c>
      <c r="C4500" s="2" t="n">
        <v>0.325914351851852</v>
      </c>
      <c r="D4500" s="3" t="n">
        <v>42605</v>
      </c>
      <c r="E4500" s="1" t="s">
        <v>7689</v>
      </c>
      <c r="F4500" s="1" t="n">
        <v>46</v>
      </c>
      <c r="G4500" s="1" t="n">
        <v>54.41244</v>
      </c>
      <c r="H4500" s="1" t="s">
        <v>7690</v>
      </c>
      <c r="I4500" s="1" t="n">
        <v>7</v>
      </c>
      <c r="J4500" s="1" t="n">
        <v>41.54149</v>
      </c>
      <c r="K4500" s="1" t="s">
        <v>7691</v>
      </c>
      <c r="L4500" s="1" t="n">
        <v>11.649</v>
      </c>
      <c r="M4500" s="1" t="n">
        <v>21.573</v>
      </c>
      <c r="N4500" s="1" t="n">
        <v>161.11</v>
      </c>
      <c r="O4500" s="1" t="n">
        <v>5431.2</v>
      </c>
      <c r="P4500" s="1" t="n">
        <v>0.5</v>
      </c>
      <c r="Q4500" s="1" t="n">
        <v>2.5</v>
      </c>
      <c r="R4500" s="1" t="n">
        <v>-4.14</v>
      </c>
      <c r="S4500" s="1" t="n">
        <v>10.857</v>
      </c>
      <c r="T4500" s="1" t="n">
        <v>535.729</v>
      </c>
      <c r="U4500" s="1" t="n">
        <v>7.6</v>
      </c>
      <c r="V4500" s="1" t="n">
        <v>113</v>
      </c>
    </row>
    <row r="4501" customFormat="false" ht="15" hidden="false" customHeight="false" outlineLevel="0" collapsed="false">
      <c r="A4501" s="1" t="s">
        <v>7688</v>
      </c>
      <c r="B4501" s="2" t="n">
        <v>0.104016203703704</v>
      </c>
      <c r="C4501" s="2" t="n">
        <v>0.3259375</v>
      </c>
      <c r="D4501" s="3" t="n">
        <v>42605</v>
      </c>
      <c r="E4501" s="1" t="s">
        <v>7689</v>
      </c>
      <c r="F4501" s="1" t="n">
        <v>46</v>
      </c>
      <c r="G4501" s="1" t="n">
        <v>54.40514</v>
      </c>
      <c r="H4501" s="1" t="s">
        <v>7690</v>
      </c>
      <c r="I4501" s="1" t="n">
        <v>7</v>
      </c>
      <c r="J4501" s="1" t="n">
        <v>41.54583</v>
      </c>
      <c r="K4501" s="1" t="s">
        <v>7691</v>
      </c>
      <c r="L4501" s="1" t="n">
        <v>15.901</v>
      </c>
      <c r="M4501" s="1" t="n">
        <v>29.448</v>
      </c>
      <c r="N4501" s="1" t="n">
        <v>159.77</v>
      </c>
      <c r="O4501" s="1" t="n">
        <v>5422.2</v>
      </c>
      <c r="P4501" s="1" t="n">
        <v>0.5</v>
      </c>
      <c r="Q4501" s="1" t="n">
        <v>2.4</v>
      </c>
      <c r="R4501" s="1" t="n">
        <v>-4.13</v>
      </c>
      <c r="S4501" s="1" t="n">
        <v>10.925</v>
      </c>
      <c r="T4501" s="1" t="n">
        <v>536.359</v>
      </c>
      <c r="U4501" s="1" t="n">
        <v>7.6</v>
      </c>
      <c r="V4501" s="1" t="n">
        <v>113</v>
      </c>
    </row>
    <row r="4502" customFormat="false" ht="15" hidden="false" customHeight="false" outlineLevel="0" collapsed="false">
      <c r="A4502" s="1" t="s">
        <v>7688</v>
      </c>
      <c r="B4502" s="2" t="n">
        <v>0.104039351851852</v>
      </c>
      <c r="C4502" s="2" t="n">
        <v>0.325960648148148</v>
      </c>
      <c r="D4502" s="3" t="n">
        <v>42605</v>
      </c>
      <c r="E4502" s="1" t="s">
        <v>7689</v>
      </c>
      <c r="F4502" s="1" t="n">
        <v>46</v>
      </c>
      <c r="G4502" s="1" t="n">
        <v>54.39581</v>
      </c>
      <c r="H4502" s="1" t="s">
        <v>7690</v>
      </c>
      <c r="I4502" s="1" t="n">
        <v>7</v>
      </c>
      <c r="J4502" s="1" t="n">
        <v>41.54922</v>
      </c>
      <c r="K4502" s="1" t="s">
        <v>7691</v>
      </c>
      <c r="L4502" s="1" t="n">
        <v>18.63</v>
      </c>
      <c r="M4502" s="1" t="n">
        <v>34.502</v>
      </c>
      <c r="N4502" s="1" t="n">
        <v>172.06</v>
      </c>
      <c r="O4502" s="1" t="n">
        <v>5413.2</v>
      </c>
      <c r="P4502" s="1" t="n">
        <v>0.25</v>
      </c>
      <c r="Q4502" s="1" t="n">
        <v>2.299</v>
      </c>
      <c r="R4502" s="1" t="n">
        <v>-4.099</v>
      </c>
      <c r="S4502" s="1" t="n">
        <v>11.009</v>
      </c>
      <c r="T4502" s="1" t="n">
        <v>536.799</v>
      </c>
      <c r="U4502" s="1" t="n">
        <v>7.6</v>
      </c>
      <c r="V4502" s="1" t="n">
        <v>113</v>
      </c>
    </row>
    <row r="4503" customFormat="false" ht="15" hidden="false" customHeight="false" outlineLevel="0" collapsed="false">
      <c r="A4503" s="1" t="s">
        <v>7688</v>
      </c>
      <c r="B4503" s="2" t="n">
        <v>0.1040625</v>
      </c>
      <c r="C4503" s="2" t="n">
        <v>0.325983796296296</v>
      </c>
      <c r="D4503" s="3" t="n">
        <v>42605</v>
      </c>
      <c r="E4503" s="1" t="s">
        <v>7689</v>
      </c>
      <c r="F4503" s="1" t="n">
        <v>46</v>
      </c>
      <c r="G4503" s="1" t="n">
        <v>54.38596</v>
      </c>
      <c r="H4503" s="1" t="s">
        <v>7690</v>
      </c>
      <c r="I4503" s="1" t="n">
        <v>7</v>
      </c>
      <c r="J4503" s="1" t="n">
        <v>41.54823</v>
      </c>
      <c r="K4503" s="1" t="s">
        <v>7691</v>
      </c>
      <c r="L4503" s="1" t="n">
        <v>17.219</v>
      </c>
      <c r="M4503" s="1" t="n">
        <v>31.889</v>
      </c>
      <c r="N4503" s="1" t="n">
        <v>194.06</v>
      </c>
      <c r="O4503" s="1" t="n">
        <v>5404.6</v>
      </c>
      <c r="P4503" s="1" t="n">
        <v>0</v>
      </c>
      <c r="Q4503" s="1" t="n">
        <v>2.4</v>
      </c>
      <c r="R4503" s="1" t="n">
        <v>-4.069</v>
      </c>
      <c r="S4503" s="1" t="n">
        <v>11.055</v>
      </c>
      <c r="T4503" s="1" t="n">
        <v>537.88</v>
      </c>
      <c r="U4503" s="1" t="n">
        <v>7.6</v>
      </c>
      <c r="V4503" s="1" t="n">
        <v>113</v>
      </c>
    </row>
    <row r="4504" customFormat="false" ht="15" hidden="false" customHeight="false" outlineLevel="0" collapsed="false">
      <c r="A4504" s="1" t="s">
        <v>7688</v>
      </c>
      <c r="B4504" s="2" t="n">
        <v>0.104085648148148</v>
      </c>
      <c r="C4504" s="2" t="n">
        <v>0.326006944444444</v>
      </c>
      <c r="D4504" s="3" t="n">
        <v>42605</v>
      </c>
      <c r="E4504" s="1" t="s">
        <v>7689</v>
      </c>
      <c r="F4504" s="1" t="n">
        <v>46</v>
      </c>
      <c r="G4504" s="1" t="n">
        <v>54.3787</v>
      </c>
      <c r="H4504" s="1" t="s">
        <v>7690</v>
      </c>
      <c r="I4504" s="1" t="n">
        <v>7</v>
      </c>
      <c r="J4504" s="1" t="n">
        <v>41.54432</v>
      </c>
      <c r="K4504" s="1" t="s">
        <v>7691</v>
      </c>
      <c r="L4504" s="1" t="n">
        <v>11.448</v>
      </c>
      <c r="M4504" s="1" t="n">
        <v>21.201</v>
      </c>
      <c r="N4504" s="1" t="n">
        <v>202.6</v>
      </c>
      <c r="O4504" s="1" t="n">
        <v>5395.6</v>
      </c>
      <c r="P4504" s="1" t="n">
        <v>0.25</v>
      </c>
      <c r="Q4504" s="1" t="n">
        <v>2.7</v>
      </c>
      <c r="R4504" s="1" t="n">
        <v>-4.079</v>
      </c>
      <c r="S4504" s="1" t="n">
        <v>11.086</v>
      </c>
      <c r="T4504" s="1" t="n">
        <v>538.739</v>
      </c>
      <c r="U4504" s="1" t="n">
        <v>7.6</v>
      </c>
      <c r="V4504" s="1" t="n">
        <v>113</v>
      </c>
    </row>
    <row r="4505" customFormat="false" ht="15" hidden="false" customHeight="false" outlineLevel="0" collapsed="false">
      <c r="A4505" s="1" t="s">
        <v>7688</v>
      </c>
      <c r="B4505" s="2" t="n">
        <v>0.104108796296296</v>
      </c>
      <c r="C4505" s="2" t="n">
        <v>0.326030092592593</v>
      </c>
      <c r="D4505" s="3" t="n">
        <v>42605</v>
      </c>
      <c r="E4505" s="1" t="s">
        <v>7689</v>
      </c>
      <c r="F4505" s="1" t="n">
        <v>46</v>
      </c>
      <c r="G4505" s="1" t="n">
        <v>54.37393</v>
      </c>
      <c r="H4505" s="1" t="s">
        <v>7690</v>
      </c>
      <c r="I4505" s="1" t="n">
        <v>7</v>
      </c>
      <c r="J4505" s="1" t="n">
        <v>41.543</v>
      </c>
      <c r="K4505" s="1" t="s">
        <v>7691</v>
      </c>
      <c r="L4505" s="1" t="n">
        <v>8.239</v>
      </c>
      <c r="M4505" s="1" t="n">
        <v>15.258</v>
      </c>
      <c r="N4505" s="1" t="n">
        <v>178.66</v>
      </c>
      <c r="O4505" s="1" t="n">
        <v>5386.7</v>
      </c>
      <c r="P4505" s="1" t="n">
        <v>0.5</v>
      </c>
      <c r="Q4505" s="1" t="n">
        <v>2.799</v>
      </c>
      <c r="R4505" s="1" t="n">
        <v>-4.039</v>
      </c>
      <c r="S4505" s="1" t="n">
        <v>11.131</v>
      </c>
      <c r="T4505" s="1" t="n">
        <v>538.84</v>
      </c>
      <c r="U4505" s="1" t="n">
        <v>7.6</v>
      </c>
      <c r="V4505" s="1" t="n">
        <v>113</v>
      </c>
    </row>
    <row r="4506" customFormat="false" ht="15" hidden="false" customHeight="false" outlineLevel="0" collapsed="false">
      <c r="A4506" s="1" t="s">
        <v>7688</v>
      </c>
      <c r="B4506" s="2" t="n">
        <v>0.104131944444444</v>
      </c>
      <c r="C4506" s="2" t="n">
        <v>0.326053240740741</v>
      </c>
      <c r="D4506" s="3" t="n">
        <v>42605</v>
      </c>
      <c r="E4506" s="1" t="s">
        <v>7689</v>
      </c>
      <c r="F4506" s="1" t="n">
        <v>46</v>
      </c>
      <c r="G4506" s="1" t="n">
        <v>54.36806</v>
      </c>
      <c r="H4506" s="1" t="s">
        <v>7690</v>
      </c>
      <c r="I4506" s="1" t="n">
        <v>7</v>
      </c>
      <c r="J4506" s="1" t="n">
        <v>41.546</v>
      </c>
      <c r="K4506" s="1" t="s">
        <v>7691</v>
      </c>
      <c r="L4506" s="1" t="n">
        <v>14.086</v>
      </c>
      <c r="M4506" s="1" t="n">
        <v>26.087</v>
      </c>
      <c r="N4506" s="1" t="n">
        <v>159.56</v>
      </c>
      <c r="O4506" s="1" t="n">
        <v>5377.9</v>
      </c>
      <c r="P4506" s="1" t="n">
        <v>0.75</v>
      </c>
      <c r="Q4506" s="1" t="n">
        <v>2.6</v>
      </c>
      <c r="R4506" s="1" t="n">
        <v>-4.039</v>
      </c>
      <c r="S4506" s="1" t="n">
        <v>11.185</v>
      </c>
      <c r="T4506" s="1" t="n">
        <v>539.51</v>
      </c>
      <c r="U4506" s="1" t="n">
        <v>7.6</v>
      </c>
      <c r="V4506" s="1" t="n">
        <v>113</v>
      </c>
    </row>
    <row r="4507" customFormat="false" ht="15" hidden="false" customHeight="false" outlineLevel="0" collapsed="false">
      <c r="A4507" s="1" t="s">
        <v>7688</v>
      </c>
      <c r="B4507" s="2" t="n">
        <v>0.104155092592593</v>
      </c>
      <c r="C4507" s="2" t="n">
        <v>0.326076388888889</v>
      </c>
      <c r="D4507" s="3" t="n">
        <v>42605</v>
      </c>
      <c r="E4507" s="1" t="s">
        <v>7689</v>
      </c>
      <c r="F4507" s="1" t="n">
        <v>46</v>
      </c>
      <c r="G4507" s="1" t="n">
        <v>54.35941</v>
      </c>
      <c r="H4507" s="1" t="s">
        <v>7690</v>
      </c>
      <c r="I4507" s="1" t="n">
        <v>7</v>
      </c>
      <c r="J4507" s="1" t="n">
        <v>41.549</v>
      </c>
      <c r="K4507" s="1" t="s">
        <v>7691</v>
      </c>
      <c r="L4507" s="1" t="n">
        <v>17.91</v>
      </c>
      <c r="M4507" s="1" t="n">
        <v>33.169</v>
      </c>
      <c r="N4507" s="1" t="n">
        <v>173</v>
      </c>
      <c r="O4507" s="1" t="n">
        <v>5368.6</v>
      </c>
      <c r="P4507" s="1" t="n">
        <v>0.5</v>
      </c>
      <c r="Q4507" s="1" t="n">
        <v>2.4</v>
      </c>
      <c r="R4507" s="1" t="n">
        <v>-4</v>
      </c>
      <c r="S4507" s="1" t="n">
        <v>11.246</v>
      </c>
      <c r="T4507" s="1" t="n">
        <v>540.34</v>
      </c>
      <c r="U4507" s="1" t="n">
        <v>7.6</v>
      </c>
      <c r="V4507" s="1" t="n">
        <v>113</v>
      </c>
    </row>
    <row r="4508" customFormat="false" ht="15" hidden="false" customHeight="false" outlineLevel="0" collapsed="false">
      <c r="A4508" s="1" t="s">
        <v>7688</v>
      </c>
      <c r="B4508" s="2" t="n">
        <v>0.104178240740741</v>
      </c>
      <c r="C4508" s="2" t="n">
        <v>0.326099537037037</v>
      </c>
      <c r="D4508" s="3" t="n">
        <v>42605</v>
      </c>
      <c r="E4508" s="1" t="s">
        <v>7689</v>
      </c>
      <c r="F4508" s="1" t="n">
        <v>46</v>
      </c>
      <c r="G4508" s="1" t="n">
        <v>54.34954</v>
      </c>
      <c r="H4508" s="1" t="s">
        <v>7690</v>
      </c>
      <c r="I4508" s="1" t="n">
        <v>7</v>
      </c>
      <c r="J4508" s="1" t="n">
        <v>41.54804</v>
      </c>
      <c r="K4508" s="1" t="s">
        <v>7691</v>
      </c>
      <c r="L4508" s="1" t="n">
        <v>17.846</v>
      </c>
      <c r="M4508" s="1" t="n">
        <v>33.05</v>
      </c>
      <c r="N4508" s="1" t="n">
        <v>192.82</v>
      </c>
      <c r="O4508" s="1" t="n">
        <v>5359.7</v>
      </c>
      <c r="P4508" s="1" t="n">
        <v>0.25</v>
      </c>
      <c r="Q4508" s="1" t="n">
        <v>2.5</v>
      </c>
      <c r="R4508" s="1" t="n">
        <v>-4</v>
      </c>
      <c r="S4508" s="1" t="n">
        <v>11.345</v>
      </c>
      <c r="T4508" s="1" t="n">
        <v>541.01</v>
      </c>
      <c r="U4508" s="1" t="n">
        <v>7.5</v>
      </c>
      <c r="V4508" s="1" t="n">
        <v>113</v>
      </c>
    </row>
    <row r="4509" customFormat="false" ht="15" hidden="false" customHeight="false" outlineLevel="0" collapsed="false">
      <c r="A4509" s="1" t="s">
        <v>7688</v>
      </c>
      <c r="B4509" s="2" t="n">
        <v>0.104201388888889</v>
      </c>
      <c r="C4509" s="2" t="n">
        <v>0.326122685185185</v>
      </c>
      <c r="D4509" s="3" t="n">
        <v>42605</v>
      </c>
      <c r="E4509" s="1" t="s">
        <v>7689</v>
      </c>
      <c r="F4509" s="1" t="n">
        <v>46</v>
      </c>
      <c r="G4509" s="1" t="n">
        <v>54.3418</v>
      </c>
      <c r="H4509" s="1" t="s">
        <v>7690</v>
      </c>
      <c r="I4509" s="1" t="n">
        <v>7</v>
      </c>
      <c r="J4509" s="1" t="n">
        <v>41.54331</v>
      </c>
      <c r="K4509" s="1" t="s">
        <v>7691</v>
      </c>
      <c r="L4509" s="1" t="n">
        <v>13.035</v>
      </c>
      <c r="M4509" s="1" t="n">
        <v>24.14</v>
      </c>
      <c r="N4509" s="1" t="n">
        <v>209.21</v>
      </c>
      <c r="O4509" s="1" t="n">
        <v>5350.8</v>
      </c>
      <c r="P4509" s="1" t="n">
        <v>0.5</v>
      </c>
      <c r="Q4509" s="1" t="n">
        <v>2.6</v>
      </c>
      <c r="R4509" s="1" t="n">
        <v>-3.97</v>
      </c>
      <c r="S4509" s="1" t="n">
        <v>11.36</v>
      </c>
      <c r="T4509" s="1" t="n">
        <v>541.82</v>
      </c>
      <c r="U4509" s="1" t="n">
        <v>7.6</v>
      </c>
      <c r="V4509" s="1" t="n">
        <v>113</v>
      </c>
    </row>
    <row r="4510" customFormat="false" ht="15" hidden="false" customHeight="false" outlineLevel="0" collapsed="false">
      <c r="A4510" s="1" t="s">
        <v>7688</v>
      </c>
      <c r="B4510" s="2" t="n">
        <v>0.104224537037037</v>
      </c>
      <c r="C4510" s="2" t="n">
        <v>0.326145833333333</v>
      </c>
      <c r="D4510" s="3" t="n">
        <v>42605</v>
      </c>
      <c r="E4510" s="1" t="s">
        <v>7689</v>
      </c>
      <c r="F4510" s="1" t="n">
        <v>46</v>
      </c>
      <c r="G4510" s="1" t="n">
        <v>54.33665</v>
      </c>
      <c r="H4510" s="1" t="s">
        <v>7690</v>
      </c>
      <c r="I4510" s="1" t="n">
        <v>7</v>
      </c>
      <c r="J4510" s="1" t="n">
        <v>41.53937</v>
      </c>
      <c r="K4510" s="1" t="s">
        <v>7691</v>
      </c>
      <c r="L4510" s="1" t="n">
        <v>8.287</v>
      </c>
      <c r="M4510" s="1" t="n">
        <v>15.347</v>
      </c>
      <c r="N4510" s="1" t="n">
        <v>205.42</v>
      </c>
      <c r="O4510" s="1" t="n">
        <v>5341.5</v>
      </c>
      <c r="P4510" s="1" t="n">
        <v>0.75</v>
      </c>
      <c r="Q4510" s="1" t="n">
        <v>2.6</v>
      </c>
      <c r="R4510" s="1" t="n">
        <v>-3.94</v>
      </c>
      <c r="S4510" s="1" t="n">
        <v>11.406</v>
      </c>
      <c r="T4510" s="1" t="n">
        <v>541.909</v>
      </c>
      <c r="U4510" s="1" t="n">
        <v>7.6</v>
      </c>
      <c r="V4510" s="1" t="n">
        <v>113</v>
      </c>
    </row>
    <row r="4511" customFormat="false" ht="15" hidden="false" customHeight="false" outlineLevel="0" collapsed="false">
      <c r="A4511" s="1" t="s">
        <v>7688</v>
      </c>
      <c r="B4511" s="2" t="n">
        <v>0.104247685185185</v>
      </c>
      <c r="C4511" s="2" t="n">
        <v>0.326168981481482</v>
      </c>
      <c r="D4511" s="3" t="n">
        <v>42605</v>
      </c>
      <c r="E4511" s="1" t="s">
        <v>7689</v>
      </c>
      <c r="F4511" s="1" t="n">
        <v>46</v>
      </c>
      <c r="G4511" s="1" t="n">
        <v>54.33202</v>
      </c>
      <c r="H4511" s="1" t="s">
        <v>7690</v>
      </c>
      <c r="I4511" s="1" t="n">
        <v>7</v>
      </c>
      <c r="J4511" s="1" t="n">
        <v>41.53985</v>
      </c>
      <c r="K4511" s="1" t="s">
        <v>7691</v>
      </c>
      <c r="L4511" s="1" t="n">
        <v>9.57</v>
      </c>
      <c r="M4511" s="1" t="n">
        <v>17.723</v>
      </c>
      <c r="N4511" s="1" t="n">
        <v>175.22</v>
      </c>
      <c r="O4511" s="1" t="n">
        <v>5332.7</v>
      </c>
      <c r="P4511" s="1" t="n">
        <v>1</v>
      </c>
      <c r="Q4511" s="1" t="n">
        <v>2.299</v>
      </c>
      <c r="R4511" s="1" t="n">
        <v>-3.94</v>
      </c>
      <c r="S4511" s="1" t="n">
        <v>11.452</v>
      </c>
      <c r="T4511" s="1" t="n">
        <v>542.58</v>
      </c>
      <c r="U4511" s="1" t="n">
        <v>7.6</v>
      </c>
      <c r="V4511" s="1" t="n">
        <v>113</v>
      </c>
    </row>
    <row r="4512" customFormat="false" ht="15" hidden="false" customHeight="false" outlineLevel="0" collapsed="false">
      <c r="A4512" s="1" t="s">
        <v>7688</v>
      </c>
      <c r="B4512" s="2" t="n">
        <v>0.104270833333333</v>
      </c>
      <c r="C4512" s="2" t="n">
        <v>0.32619212962963</v>
      </c>
      <c r="D4512" s="3" t="n">
        <v>42605</v>
      </c>
      <c r="E4512" s="1" t="s">
        <v>7689</v>
      </c>
      <c r="F4512" s="1" t="n">
        <v>46</v>
      </c>
      <c r="G4512" s="1" t="n">
        <v>54.32515</v>
      </c>
      <c r="H4512" s="1" t="s">
        <v>7690</v>
      </c>
      <c r="I4512" s="1" t="n">
        <v>7</v>
      </c>
      <c r="J4512" s="1" t="n">
        <v>41.54232</v>
      </c>
      <c r="K4512" s="1" t="s">
        <v>7691</v>
      </c>
      <c r="L4512" s="1" t="n">
        <v>14.924</v>
      </c>
      <c r="M4512" s="1" t="n">
        <v>27.639</v>
      </c>
      <c r="N4512" s="1" t="n">
        <v>168.44</v>
      </c>
      <c r="O4512" s="1" t="n">
        <v>5323.7</v>
      </c>
      <c r="P4512" s="1" t="n">
        <v>0.75</v>
      </c>
      <c r="Q4512" s="1" t="n">
        <v>2</v>
      </c>
      <c r="R4512" s="1" t="n">
        <v>-3.909</v>
      </c>
      <c r="S4512" s="1" t="n">
        <v>11.49</v>
      </c>
      <c r="T4512" s="1" t="n">
        <v>543.33</v>
      </c>
      <c r="U4512" s="1" t="n">
        <v>7.6</v>
      </c>
      <c r="V4512" s="1" t="n">
        <v>113</v>
      </c>
    </row>
    <row r="4513" customFormat="false" ht="15" hidden="false" customHeight="false" outlineLevel="0" collapsed="false">
      <c r="A4513" s="1" t="s">
        <v>7688</v>
      </c>
      <c r="B4513" s="2" t="n">
        <v>0.104293981481481</v>
      </c>
      <c r="C4513" s="2" t="n">
        <v>0.326215277777778</v>
      </c>
      <c r="D4513" s="3" t="n">
        <v>42605</v>
      </c>
      <c r="E4513" s="1" t="s">
        <v>7689</v>
      </c>
      <c r="F4513" s="1" t="n">
        <v>46</v>
      </c>
      <c r="G4513" s="1" t="n">
        <v>54.31606</v>
      </c>
      <c r="H4513" s="1" t="s">
        <v>7690</v>
      </c>
      <c r="I4513" s="1" t="n">
        <v>7</v>
      </c>
      <c r="J4513" s="1" t="n">
        <v>41.54265</v>
      </c>
      <c r="K4513" s="1" t="s">
        <v>7691</v>
      </c>
      <c r="L4513" s="1" t="n">
        <v>17.999</v>
      </c>
      <c r="M4513" s="1" t="n">
        <v>33.334</v>
      </c>
      <c r="N4513" s="1" t="n">
        <v>185.22</v>
      </c>
      <c r="O4513" s="1" t="n">
        <v>5314.4</v>
      </c>
      <c r="P4513" s="1" t="n">
        <v>0.5</v>
      </c>
      <c r="Q4513" s="1" t="n">
        <v>1.7</v>
      </c>
      <c r="R4513" s="1" t="n">
        <v>-3.88</v>
      </c>
      <c r="S4513" s="1" t="n">
        <v>11.536</v>
      </c>
      <c r="T4513" s="1" t="n">
        <v>543.739</v>
      </c>
      <c r="U4513" s="1" t="n">
        <v>7.6</v>
      </c>
      <c r="V4513" s="1" t="n">
        <v>113</v>
      </c>
    </row>
    <row r="4514" customFormat="false" ht="15" hidden="false" customHeight="false" outlineLevel="0" collapsed="false">
      <c r="A4514" s="1" t="s">
        <v>7688</v>
      </c>
      <c r="B4514" s="2" t="n">
        <v>0.10431712962963</v>
      </c>
      <c r="C4514" s="2" t="n">
        <v>0.326238425925926</v>
      </c>
      <c r="D4514" s="3" t="n">
        <v>42605</v>
      </c>
      <c r="E4514" s="1" t="s">
        <v>7689</v>
      </c>
      <c r="F4514" s="1" t="n">
        <v>46</v>
      </c>
      <c r="G4514" s="1" t="n">
        <v>54.30696</v>
      </c>
      <c r="H4514" s="1" t="s">
        <v>7690</v>
      </c>
      <c r="I4514" s="1" t="n">
        <v>7</v>
      </c>
      <c r="J4514" s="1" t="n">
        <v>41.53881</v>
      </c>
      <c r="K4514" s="1" t="s">
        <v>7691</v>
      </c>
      <c r="L4514" s="1" t="n">
        <v>16.26</v>
      </c>
      <c r="M4514" s="1" t="n">
        <v>30.113</v>
      </c>
      <c r="N4514" s="1" t="n">
        <v>205.53</v>
      </c>
      <c r="O4514" s="1" t="n">
        <v>5305.3</v>
      </c>
      <c r="P4514" s="1" t="n">
        <v>0.5</v>
      </c>
      <c r="Q4514" s="1" t="n">
        <v>1.9</v>
      </c>
      <c r="R4514" s="1" t="n">
        <v>-3.849</v>
      </c>
      <c r="S4514" s="1" t="n">
        <v>11.597</v>
      </c>
      <c r="T4514" s="1" t="n">
        <v>545.27</v>
      </c>
      <c r="U4514" s="1" t="n">
        <v>7.6</v>
      </c>
      <c r="V4514" s="1" t="n">
        <v>113</v>
      </c>
    </row>
    <row r="4515" customFormat="false" ht="15" hidden="false" customHeight="false" outlineLevel="0" collapsed="false">
      <c r="A4515" s="1" t="s">
        <v>7688</v>
      </c>
      <c r="B4515" s="2" t="n">
        <v>0.104340277777778</v>
      </c>
      <c r="C4515" s="2" t="n">
        <v>0.326261574074074</v>
      </c>
      <c r="D4515" s="3" t="n">
        <v>42605</v>
      </c>
      <c r="E4515" s="1" t="s">
        <v>7689</v>
      </c>
      <c r="F4515" s="1" t="n">
        <v>46</v>
      </c>
      <c r="G4515" s="1" t="n">
        <v>54.30065</v>
      </c>
      <c r="H4515" s="1" t="s">
        <v>7690</v>
      </c>
      <c r="I4515" s="1" t="n">
        <v>7</v>
      </c>
      <c r="J4515" s="1" t="n">
        <v>41.53297</v>
      </c>
      <c r="K4515" s="1" t="s">
        <v>7691</v>
      </c>
      <c r="L4515" s="1" t="n">
        <v>11.273</v>
      </c>
      <c r="M4515" s="1" t="n">
        <v>20.877</v>
      </c>
      <c r="N4515" s="1" t="n">
        <v>214.16</v>
      </c>
      <c r="O4515" s="1" t="n">
        <v>5296.1</v>
      </c>
      <c r="P4515" s="1" t="n">
        <v>0.75</v>
      </c>
      <c r="Q4515" s="1" t="n">
        <v>2.2</v>
      </c>
      <c r="R4515" s="1" t="n">
        <v>-3.829</v>
      </c>
      <c r="S4515" s="1" t="n">
        <v>11.635</v>
      </c>
      <c r="T4515" s="1" t="n">
        <v>545.289</v>
      </c>
      <c r="U4515" s="1" t="n">
        <v>7.6</v>
      </c>
      <c r="V4515" s="1" t="n">
        <v>113</v>
      </c>
    </row>
    <row r="4516" customFormat="false" ht="15" hidden="false" customHeight="false" outlineLevel="0" collapsed="false">
      <c r="A4516" s="1" t="s">
        <v>7688</v>
      </c>
      <c r="B4516" s="2" t="n">
        <v>0.104363425925926</v>
      </c>
      <c r="C4516" s="2" t="n">
        <v>0.326284722222222</v>
      </c>
      <c r="D4516" s="3" t="n">
        <v>42605</v>
      </c>
      <c r="E4516" s="1" t="s">
        <v>7689</v>
      </c>
      <c r="F4516" s="1" t="n">
        <v>46</v>
      </c>
      <c r="G4516" s="1" t="n">
        <v>54.29631</v>
      </c>
      <c r="H4516" s="1" t="s">
        <v>7690</v>
      </c>
      <c r="I4516" s="1" t="n">
        <v>7</v>
      </c>
      <c r="J4516" s="1" t="n">
        <v>41.52973</v>
      </c>
      <c r="K4516" s="1" t="s">
        <v>7691</v>
      </c>
      <c r="L4516" s="1" t="n">
        <v>7.274</v>
      </c>
      <c r="M4516" s="1" t="n">
        <v>13.471</v>
      </c>
      <c r="N4516" s="1" t="n">
        <v>200.35</v>
      </c>
      <c r="O4516" s="1" t="n">
        <v>5287.1</v>
      </c>
      <c r="P4516" s="1" t="n">
        <v>1</v>
      </c>
      <c r="Q4516" s="1" t="n">
        <v>2.299</v>
      </c>
      <c r="R4516" s="1" t="n">
        <v>-3.829</v>
      </c>
      <c r="S4516" s="1" t="n">
        <v>11.658</v>
      </c>
      <c r="T4516" s="1" t="n">
        <v>545.45</v>
      </c>
      <c r="U4516" s="1" t="n">
        <v>7.6</v>
      </c>
      <c r="V4516" s="1" t="n">
        <v>113</v>
      </c>
    </row>
    <row r="4517" customFormat="false" ht="15" hidden="false" customHeight="false" outlineLevel="0" collapsed="false">
      <c r="A4517" s="1" t="s">
        <v>7688</v>
      </c>
      <c r="B4517" s="2" t="n">
        <v>0.104386574074074</v>
      </c>
      <c r="C4517" s="2" t="n">
        <v>0.32630787037037</v>
      </c>
      <c r="D4517" s="3" t="n">
        <v>42605</v>
      </c>
      <c r="E4517" s="1" t="s">
        <v>7689</v>
      </c>
      <c r="F4517" s="1" t="n">
        <v>46</v>
      </c>
      <c r="G4517" s="1" t="n">
        <v>54.29136</v>
      </c>
      <c r="H4517" s="1" t="s">
        <v>7690</v>
      </c>
      <c r="I4517" s="1" t="n">
        <v>7</v>
      </c>
      <c r="J4517" s="1" t="n">
        <v>41.53024</v>
      </c>
      <c r="K4517" s="1" t="s">
        <v>7691</v>
      </c>
      <c r="L4517" s="1" t="n">
        <v>11.244</v>
      </c>
      <c r="M4517" s="1" t="n">
        <v>20.823</v>
      </c>
      <c r="N4517" s="1" t="n">
        <v>172.68</v>
      </c>
      <c r="O4517" s="1" t="n">
        <v>5278.4</v>
      </c>
      <c r="P4517" s="1" t="n">
        <v>1.25</v>
      </c>
      <c r="Q4517" s="1" t="n">
        <v>2.2</v>
      </c>
      <c r="R4517" s="1" t="n">
        <v>-3.799</v>
      </c>
      <c r="S4517" s="1" t="n">
        <v>11.681</v>
      </c>
      <c r="T4517" s="1" t="n">
        <v>546.51</v>
      </c>
      <c r="U4517" s="1" t="n">
        <v>7.6</v>
      </c>
      <c r="V4517" s="1" t="n">
        <v>113</v>
      </c>
    </row>
    <row r="4518" customFormat="false" ht="15" hidden="false" customHeight="false" outlineLevel="0" collapsed="false">
      <c r="A4518" s="1" t="s">
        <v>7688</v>
      </c>
      <c r="B4518" s="2" t="n">
        <v>0.104409722222222</v>
      </c>
      <c r="C4518" s="2" t="n">
        <v>0.326331018518519</v>
      </c>
      <c r="D4518" s="3" t="n">
        <v>42605</v>
      </c>
      <c r="E4518" s="1" t="s">
        <v>7689</v>
      </c>
      <c r="F4518" s="1" t="n">
        <v>46</v>
      </c>
      <c r="G4518" s="1" t="n">
        <v>54.28354</v>
      </c>
      <c r="H4518" s="1" t="s">
        <v>7690</v>
      </c>
      <c r="I4518" s="1" t="n">
        <v>7</v>
      </c>
      <c r="J4518" s="1" t="n">
        <v>41.53162</v>
      </c>
      <c r="K4518" s="1" t="s">
        <v>7691</v>
      </c>
      <c r="L4518" s="1" t="n">
        <v>16.563</v>
      </c>
      <c r="M4518" s="1" t="n">
        <v>30.674</v>
      </c>
      <c r="N4518" s="1" t="n">
        <v>178.11</v>
      </c>
      <c r="O4518" s="1" t="n">
        <v>5269.6</v>
      </c>
      <c r="P4518" s="1" t="n">
        <v>1</v>
      </c>
      <c r="Q4518" s="1" t="n">
        <v>1.9</v>
      </c>
      <c r="R4518" s="1" t="n">
        <v>-3.759</v>
      </c>
      <c r="S4518" s="1" t="n">
        <v>11.719</v>
      </c>
      <c r="T4518" s="1" t="n">
        <v>547.08</v>
      </c>
      <c r="U4518" s="1" t="n">
        <v>7.6</v>
      </c>
      <c r="V4518" s="1" t="n">
        <v>113</v>
      </c>
    </row>
    <row r="4519" customFormat="false" ht="15" hidden="false" customHeight="false" outlineLevel="0" collapsed="false">
      <c r="A4519" s="1" t="s">
        <v>7688</v>
      </c>
      <c r="B4519" s="2" t="n">
        <v>0.10443287037037</v>
      </c>
      <c r="C4519" s="2" t="n">
        <v>0.326354166666667</v>
      </c>
      <c r="D4519" s="3" t="n">
        <v>42605</v>
      </c>
      <c r="E4519" s="1" t="s">
        <v>7689</v>
      </c>
      <c r="F4519" s="1" t="n">
        <v>46</v>
      </c>
      <c r="G4519" s="1" t="n">
        <v>54.27435</v>
      </c>
      <c r="H4519" s="1" t="s">
        <v>7690</v>
      </c>
      <c r="I4519" s="1" t="n">
        <v>7</v>
      </c>
      <c r="J4519" s="1" t="n">
        <v>41.52928</v>
      </c>
      <c r="K4519" s="1" t="s">
        <v>7691</v>
      </c>
      <c r="L4519" s="1" t="n">
        <v>16.989</v>
      </c>
      <c r="M4519" s="1" t="n">
        <v>31.463</v>
      </c>
      <c r="N4519" s="1" t="n">
        <v>198.93</v>
      </c>
      <c r="O4519" s="1" t="n">
        <v>5260.9</v>
      </c>
      <c r="P4519" s="1" t="n">
        <v>1</v>
      </c>
      <c r="Q4519" s="1" t="n">
        <v>1.9</v>
      </c>
      <c r="R4519" s="1" t="n">
        <v>-3.75</v>
      </c>
      <c r="S4519" s="1" t="n">
        <v>11.757</v>
      </c>
      <c r="T4519" s="1" t="n">
        <v>547.659</v>
      </c>
      <c r="U4519" s="1" t="n">
        <v>7.6</v>
      </c>
      <c r="V4519" s="1" t="n">
        <v>113</v>
      </c>
    </row>
    <row r="4520" customFormat="false" ht="15" hidden="false" customHeight="false" outlineLevel="0" collapsed="false">
      <c r="A4520" s="1" t="s">
        <v>7688</v>
      </c>
      <c r="B4520" s="2" t="n">
        <v>0.104456018518519</v>
      </c>
      <c r="C4520" s="2" t="n">
        <v>0.326377314814815</v>
      </c>
      <c r="D4520" s="3" t="n">
        <v>42605</v>
      </c>
      <c r="E4520" s="1" t="s">
        <v>7689</v>
      </c>
      <c r="F4520" s="1" t="n">
        <v>46</v>
      </c>
      <c r="G4520" s="1" t="n">
        <v>54.26726</v>
      </c>
      <c r="H4520" s="1" t="s">
        <v>7690</v>
      </c>
      <c r="I4520" s="1" t="n">
        <v>7</v>
      </c>
      <c r="J4520" s="1" t="n">
        <v>41.5238</v>
      </c>
      <c r="K4520" s="1" t="s">
        <v>7691</v>
      </c>
      <c r="L4520" s="1" t="n">
        <v>12.618</v>
      </c>
      <c r="M4520" s="1" t="n">
        <v>23.368</v>
      </c>
      <c r="N4520" s="1" t="n">
        <v>210.25</v>
      </c>
      <c r="O4520" s="1" t="n">
        <v>5251.7</v>
      </c>
      <c r="P4520" s="1" t="n">
        <v>1</v>
      </c>
      <c r="Q4520" s="1" t="n">
        <v>2.2</v>
      </c>
      <c r="R4520" s="1" t="n">
        <v>-3.74</v>
      </c>
      <c r="S4520" s="1" t="n">
        <v>11.787</v>
      </c>
      <c r="T4520" s="1" t="n">
        <v>548.609</v>
      </c>
      <c r="U4520" s="1" t="n">
        <v>7.5</v>
      </c>
      <c r="V4520" s="1" t="n">
        <v>113</v>
      </c>
    </row>
    <row r="4521" customFormat="false" ht="15" hidden="false" customHeight="false" outlineLevel="0" collapsed="false">
      <c r="A4521" s="1" t="s">
        <v>7688</v>
      </c>
      <c r="B4521" s="2" t="n">
        <v>0.104479166666667</v>
      </c>
      <c r="C4521" s="2" t="n">
        <v>0.326400462962963</v>
      </c>
      <c r="D4521" s="3" t="n">
        <v>42605</v>
      </c>
      <c r="E4521" s="1" t="s">
        <v>7689</v>
      </c>
      <c r="F4521" s="1" t="n">
        <v>46</v>
      </c>
      <c r="G4521" s="1" t="n">
        <v>54.26273</v>
      </c>
      <c r="H4521" s="1" t="s">
        <v>7690</v>
      </c>
      <c r="I4521" s="1" t="n">
        <v>7</v>
      </c>
      <c r="J4521" s="1" t="n">
        <v>41.51965</v>
      </c>
      <c r="K4521" s="1" t="s">
        <v>7691</v>
      </c>
      <c r="L4521" s="1" t="n">
        <v>7.532</v>
      </c>
      <c r="M4521" s="1" t="n">
        <v>13.949</v>
      </c>
      <c r="N4521" s="1" t="n">
        <v>209.4</v>
      </c>
      <c r="O4521" s="1" t="n">
        <v>5242.4</v>
      </c>
      <c r="P4521" s="1" t="n">
        <v>1.25</v>
      </c>
      <c r="Q4521" s="1" t="n">
        <v>2.4</v>
      </c>
      <c r="R4521" s="1" t="n">
        <v>-3.72</v>
      </c>
      <c r="S4521" s="1" t="n">
        <v>11.833</v>
      </c>
      <c r="T4521" s="1" t="n">
        <v>548.69</v>
      </c>
      <c r="U4521" s="1" t="n">
        <v>7.6</v>
      </c>
      <c r="V4521" s="1" t="n">
        <v>113</v>
      </c>
    </row>
    <row r="4522" customFormat="false" ht="15" hidden="false" customHeight="false" outlineLevel="0" collapsed="false">
      <c r="A4522" s="1" t="s">
        <v>7688</v>
      </c>
      <c r="B4522" s="2" t="n">
        <v>0.104502314814815</v>
      </c>
      <c r="C4522" s="2" t="n">
        <v>0.326423611111111</v>
      </c>
      <c r="D4522" s="3" t="n">
        <v>42605</v>
      </c>
      <c r="E4522" s="1" t="s">
        <v>7689</v>
      </c>
      <c r="F4522" s="1" t="n">
        <v>46</v>
      </c>
      <c r="G4522" s="1" t="n">
        <v>54.25863</v>
      </c>
      <c r="H4522" s="1" t="s">
        <v>7690</v>
      </c>
      <c r="I4522" s="1" t="n">
        <v>7</v>
      </c>
      <c r="J4522" s="1" t="n">
        <v>41.51943</v>
      </c>
      <c r="K4522" s="1" t="s">
        <v>7691</v>
      </c>
      <c r="L4522" s="1" t="n">
        <v>9.128</v>
      </c>
      <c r="M4522" s="1" t="n">
        <v>16.905</v>
      </c>
      <c r="N4522" s="1" t="n">
        <v>172.84</v>
      </c>
      <c r="O4522" s="1" t="n">
        <v>5233.2</v>
      </c>
      <c r="P4522" s="1" t="n">
        <v>1.5</v>
      </c>
      <c r="Q4522" s="1" t="n">
        <v>1.9</v>
      </c>
      <c r="R4522" s="1" t="n">
        <v>-3.69</v>
      </c>
      <c r="S4522" s="1" t="n">
        <v>11.833</v>
      </c>
      <c r="T4522" s="1" t="n">
        <v>549.76</v>
      </c>
      <c r="U4522" s="1" t="n">
        <v>7.6</v>
      </c>
      <c r="V4522" s="1" t="n">
        <v>113</v>
      </c>
    </row>
    <row r="4523" customFormat="false" ht="15" hidden="false" customHeight="false" outlineLevel="0" collapsed="false">
      <c r="A4523" s="1" t="s">
        <v>7688</v>
      </c>
      <c r="B4523" s="2" t="n">
        <v>0.104525462962963</v>
      </c>
      <c r="C4523" s="2" t="n">
        <v>0.326446759259259</v>
      </c>
      <c r="D4523" s="3" t="n">
        <v>42605</v>
      </c>
      <c r="E4523" s="1" t="s">
        <v>7689</v>
      </c>
      <c r="F4523" s="1" t="n">
        <v>46</v>
      </c>
      <c r="G4523" s="1" t="n">
        <v>54.2518</v>
      </c>
      <c r="H4523" s="1" t="s">
        <v>7690</v>
      </c>
      <c r="I4523" s="1" t="n">
        <v>7</v>
      </c>
      <c r="J4523" s="1" t="n">
        <v>41.52194</v>
      </c>
      <c r="K4523" s="1" t="s">
        <v>7691</v>
      </c>
      <c r="L4523" s="1" t="n">
        <v>15.417</v>
      </c>
      <c r="M4523" s="1" t="n">
        <v>28.552</v>
      </c>
      <c r="N4523" s="1" t="n">
        <v>170.13</v>
      </c>
      <c r="O4523" s="1" t="n">
        <v>5224.2</v>
      </c>
      <c r="P4523" s="1" t="n">
        <v>1.5</v>
      </c>
      <c r="Q4523" s="1" t="n">
        <v>1.5</v>
      </c>
      <c r="R4523" s="1" t="n">
        <v>-3.67</v>
      </c>
      <c r="S4523" s="1" t="n">
        <v>11.841</v>
      </c>
      <c r="T4523" s="1" t="n">
        <v>550.25</v>
      </c>
      <c r="U4523" s="1" t="n">
        <v>7.6</v>
      </c>
      <c r="V4523" s="1" t="n">
        <v>113</v>
      </c>
    </row>
    <row r="4524" customFormat="false" ht="15" hidden="false" customHeight="false" outlineLevel="0" collapsed="false">
      <c r="A4524" s="1" t="s">
        <v>7688</v>
      </c>
      <c r="B4524" s="2" t="n">
        <v>0.104548611111111</v>
      </c>
      <c r="C4524" s="2" t="n">
        <v>0.326469907407407</v>
      </c>
      <c r="D4524" s="3" t="n">
        <v>42605</v>
      </c>
      <c r="E4524" s="1" t="s">
        <v>7689</v>
      </c>
      <c r="F4524" s="1" t="n">
        <v>46</v>
      </c>
      <c r="G4524" s="1" t="n">
        <v>54.24276</v>
      </c>
      <c r="H4524" s="1" t="s">
        <v>7690</v>
      </c>
      <c r="I4524" s="1" t="n">
        <v>7</v>
      </c>
      <c r="J4524" s="1" t="n">
        <v>41.5216</v>
      </c>
      <c r="K4524" s="1" t="s">
        <v>7691</v>
      </c>
      <c r="L4524" s="1" t="n">
        <v>16.807</v>
      </c>
      <c r="M4524" s="1" t="n">
        <v>31.126</v>
      </c>
      <c r="N4524" s="1" t="n">
        <v>190.55</v>
      </c>
      <c r="O4524" s="1" t="n">
        <v>5215.4</v>
      </c>
      <c r="P4524" s="1" t="n">
        <v>1.25</v>
      </c>
      <c r="Q4524" s="1" t="n">
        <v>1.3</v>
      </c>
      <c r="R4524" s="1" t="n">
        <v>-3.639</v>
      </c>
      <c r="S4524" s="1" t="n">
        <v>11.887</v>
      </c>
      <c r="T4524" s="1" t="n">
        <v>551.159</v>
      </c>
      <c r="U4524" s="1" t="n">
        <v>7.6</v>
      </c>
      <c r="V4524" s="1" t="n">
        <v>113</v>
      </c>
    </row>
    <row r="4525" customFormat="false" ht="15" hidden="false" customHeight="false" outlineLevel="0" collapsed="false">
      <c r="A4525" s="1" t="s">
        <v>7688</v>
      </c>
      <c r="B4525" s="2" t="n">
        <v>0.104571759259259</v>
      </c>
      <c r="C4525" s="2" t="n">
        <v>0.326493055555556</v>
      </c>
      <c r="D4525" s="3" t="n">
        <v>42605</v>
      </c>
      <c r="E4525" s="1" t="s">
        <v>7689</v>
      </c>
      <c r="F4525" s="1" t="n">
        <v>46</v>
      </c>
      <c r="G4525" s="1" t="n">
        <v>54.23473</v>
      </c>
      <c r="H4525" s="1" t="s">
        <v>7690</v>
      </c>
      <c r="I4525" s="1" t="n">
        <v>7</v>
      </c>
      <c r="J4525" s="1" t="n">
        <v>41.51762</v>
      </c>
      <c r="K4525" s="1" t="s">
        <v>7691</v>
      </c>
      <c r="L4525" s="1" t="n">
        <v>13.982</v>
      </c>
      <c r="M4525" s="1" t="n">
        <v>25.894</v>
      </c>
      <c r="N4525" s="1" t="n">
        <v>205.91</v>
      </c>
      <c r="O4525" s="1" t="n">
        <v>5206.3</v>
      </c>
      <c r="P4525" s="1" t="n">
        <v>1.25</v>
      </c>
      <c r="Q4525" s="1" t="n">
        <v>1.399</v>
      </c>
      <c r="R4525" s="1" t="n">
        <v>-3.619</v>
      </c>
      <c r="S4525" s="1" t="n">
        <v>11.94</v>
      </c>
      <c r="T4525" s="1" t="n">
        <v>551.75</v>
      </c>
      <c r="U4525" s="1" t="n">
        <v>7.6</v>
      </c>
      <c r="V4525" s="1" t="n">
        <v>113</v>
      </c>
    </row>
    <row r="4526" customFormat="false" ht="15" hidden="false" customHeight="false" outlineLevel="0" collapsed="false">
      <c r="A4526" s="1" t="s">
        <v>7688</v>
      </c>
      <c r="B4526" s="2" t="n">
        <v>0.104594907407407</v>
      </c>
      <c r="C4526" s="2" t="n">
        <v>0.326516203703704</v>
      </c>
      <c r="D4526" s="3" t="n">
        <v>42605</v>
      </c>
      <c r="E4526" s="1" t="s">
        <v>7689</v>
      </c>
      <c r="F4526" s="1" t="n">
        <v>46</v>
      </c>
      <c r="G4526" s="1" t="n">
        <v>54.22925</v>
      </c>
      <c r="H4526" s="1" t="s">
        <v>7690</v>
      </c>
      <c r="I4526" s="1" t="n">
        <v>7</v>
      </c>
      <c r="J4526" s="1" t="n">
        <v>41.51319</v>
      </c>
      <c r="K4526" s="1" t="s">
        <v>7691</v>
      </c>
      <c r="L4526" s="1" t="n">
        <v>9.194</v>
      </c>
      <c r="M4526" s="1" t="n">
        <v>17.027</v>
      </c>
      <c r="N4526" s="1" t="n">
        <v>208.6</v>
      </c>
      <c r="O4526" s="1" t="n">
        <v>5197</v>
      </c>
      <c r="P4526" s="1" t="n">
        <v>1.5</v>
      </c>
      <c r="Q4526" s="1" t="n">
        <v>1.6</v>
      </c>
      <c r="R4526" s="1" t="n">
        <v>-3.63</v>
      </c>
      <c r="S4526" s="1" t="n">
        <v>11.948</v>
      </c>
      <c r="T4526" s="1" t="n">
        <v>551.89</v>
      </c>
      <c r="U4526" s="1" t="n">
        <v>7.6</v>
      </c>
      <c r="V4526" s="1" t="n">
        <v>113</v>
      </c>
    </row>
    <row r="4527" customFormat="false" ht="15" hidden="false" customHeight="false" outlineLevel="0" collapsed="false">
      <c r="A4527" s="1" t="s">
        <v>7688</v>
      </c>
      <c r="B4527" s="2" t="n">
        <v>0.104618055555556</v>
      </c>
      <c r="C4527" s="2" t="n">
        <v>0.326539351851852</v>
      </c>
      <c r="D4527" s="3" t="n">
        <v>42605</v>
      </c>
      <c r="E4527" s="1" t="s">
        <v>7689</v>
      </c>
      <c r="F4527" s="1" t="n">
        <v>46</v>
      </c>
      <c r="G4527" s="1" t="n">
        <v>54.22529</v>
      </c>
      <c r="H4527" s="1" t="s">
        <v>7690</v>
      </c>
      <c r="I4527" s="1" t="n">
        <v>7</v>
      </c>
      <c r="J4527" s="1" t="n">
        <v>41.51143</v>
      </c>
      <c r="K4527" s="1" t="s">
        <v>7691</v>
      </c>
      <c r="L4527" s="1" t="n">
        <v>6.182</v>
      </c>
      <c r="M4527" s="1" t="n">
        <v>11.449</v>
      </c>
      <c r="N4527" s="1" t="n">
        <v>189.78</v>
      </c>
      <c r="O4527" s="1" t="n">
        <v>5188.3</v>
      </c>
      <c r="P4527" s="1" t="n">
        <v>1.75</v>
      </c>
      <c r="Q4527" s="1" t="n">
        <v>1.7</v>
      </c>
      <c r="R4527" s="1" t="n">
        <v>-3.59</v>
      </c>
      <c r="S4527" s="1" t="n">
        <v>11.955</v>
      </c>
      <c r="T4527" s="1" t="n">
        <v>552.309</v>
      </c>
      <c r="U4527" s="1" t="n">
        <v>7.6</v>
      </c>
      <c r="V4527" s="1" t="n">
        <v>113</v>
      </c>
    </row>
    <row r="4528" customFormat="false" ht="15" hidden="false" customHeight="false" outlineLevel="0" collapsed="false">
      <c r="A4528" s="1" t="s">
        <v>7688</v>
      </c>
      <c r="B4528" s="2" t="n">
        <v>0.104641203703704</v>
      </c>
      <c r="C4528" s="2" t="n">
        <v>0.3265625</v>
      </c>
      <c r="D4528" s="3" t="n">
        <v>42605</v>
      </c>
      <c r="E4528" s="1" t="s">
        <v>7689</v>
      </c>
      <c r="F4528" s="1" t="n">
        <v>46</v>
      </c>
      <c r="G4528" s="1" t="n">
        <v>54.22082</v>
      </c>
      <c r="H4528" s="1" t="s">
        <v>7690</v>
      </c>
      <c r="I4528" s="1" t="n">
        <v>7</v>
      </c>
      <c r="J4528" s="1" t="n">
        <v>41.51376</v>
      </c>
      <c r="K4528" s="1" t="s">
        <v>7691</v>
      </c>
      <c r="L4528" s="1" t="n">
        <v>11.35</v>
      </c>
      <c r="M4528" s="1" t="n">
        <v>21.02</v>
      </c>
      <c r="N4528" s="1" t="n">
        <v>160.08</v>
      </c>
      <c r="O4528" s="1" t="n">
        <v>5179.8</v>
      </c>
      <c r="P4528" s="1" t="n">
        <v>2</v>
      </c>
      <c r="Q4528" s="1" t="n">
        <v>1.399</v>
      </c>
      <c r="R4528" s="1" t="n">
        <v>-3.579</v>
      </c>
      <c r="S4528" s="1" t="n">
        <v>11.971</v>
      </c>
      <c r="T4528" s="1" t="n">
        <v>553.299</v>
      </c>
      <c r="U4528" s="1" t="n">
        <v>7.6</v>
      </c>
      <c r="V4528" s="1" t="n">
        <v>113</v>
      </c>
    </row>
    <row r="4529" customFormat="false" ht="15" hidden="false" customHeight="false" outlineLevel="0" collapsed="false">
      <c r="A4529" s="1" t="s">
        <v>7688</v>
      </c>
      <c r="B4529" s="2" t="n">
        <v>0.104664351851852</v>
      </c>
      <c r="C4529" s="2" t="n">
        <v>0.326585648148148</v>
      </c>
      <c r="D4529" s="3" t="n">
        <v>42605</v>
      </c>
      <c r="E4529" s="1" t="s">
        <v>7689</v>
      </c>
      <c r="F4529" s="1" t="n">
        <v>46</v>
      </c>
      <c r="G4529" s="1" t="n">
        <v>54.21354</v>
      </c>
      <c r="H4529" s="1" t="s">
        <v>7690</v>
      </c>
      <c r="I4529" s="1" t="n">
        <v>7</v>
      </c>
      <c r="J4529" s="1" t="n">
        <v>41.51748</v>
      </c>
      <c r="K4529" s="1" t="s">
        <v>7691</v>
      </c>
      <c r="L4529" s="1" t="n">
        <v>15.731</v>
      </c>
      <c r="M4529" s="1" t="n">
        <v>29.133</v>
      </c>
      <c r="N4529" s="1" t="n">
        <v>166.24</v>
      </c>
      <c r="O4529" s="1" t="n">
        <v>5170.4</v>
      </c>
      <c r="P4529" s="1" t="n">
        <v>1.75</v>
      </c>
      <c r="Q4529" s="1" t="n">
        <v>1.3</v>
      </c>
      <c r="R4529" s="1" t="n">
        <v>-3.539</v>
      </c>
      <c r="S4529" s="1" t="n">
        <v>11.993</v>
      </c>
      <c r="T4529" s="1" t="n">
        <v>554.07</v>
      </c>
      <c r="U4529" s="1" t="n">
        <v>7.6</v>
      </c>
      <c r="V4529" s="1" t="n">
        <v>113</v>
      </c>
    </row>
    <row r="4530" customFormat="false" ht="15" hidden="false" customHeight="false" outlineLevel="0" collapsed="false">
      <c r="A4530" s="1" t="s">
        <v>7688</v>
      </c>
      <c r="B4530" s="2" t="n">
        <v>0.1046875</v>
      </c>
      <c r="C4530" s="2" t="n">
        <v>0.326608796296296</v>
      </c>
      <c r="D4530" s="3" t="n">
        <v>42605</v>
      </c>
      <c r="E4530" s="1" t="s">
        <v>7689</v>
      </c>
      <c r="F4530" s="1" t="n">
        <v>46</v>
      </c>
      <c r="G4530" s="1" t="n">
        <v>54.20452</v>
      </c>
      <c r="H4530" s="1" t="s">
        <v>7690</v>
      </c>
      <c r="I4530" s="1" t="n">
        <v>7</v>
      </c>
      <c r="J4530" s="1" t="n">
        <v>41.51819</v>
      </c>
      <c r="K4530" s="1" t="s">
        <v>7691</v>
      </c>
      <c r="L4530" s="1" t="n">
        <v>16.609</v>
      </c>
      <c r="M4530" s="1" t="n">
        <v>30.759</v>
      </c>
      <c r="N4530" s="1" t="n">
        <v>185.88</v>
      </c>
      <c r="O4530" s="1" t="n">
        <v>5161.3</v>
      </c>
      <c r="P4530" s="1" t="n">
        <v>1.5</v>
      </c>
      <c r="Q4530" s="1" t="n">
        <v>1.2</v>
      </c>
      <c r="R4530" s="1" t="n">
        <v>-3.539</v>
      </c>
      <c r="S4530" s="1" t="n">
        <v>12.039</v>
      </c>
      <c r="T4530" s="1" t="n">
        <v>554.599</v>
      </c>
      <c r="U4530" s="1" t="n">
        <v>7.6</v>
      </c>
      <c r="V4530" s="1" t="n">
        <v>113</v>
      </c>
    </row>
    <row r="4531" customFormat="false" ht="15" hidden="false" customHeight="false" outlineLevel="0" collapsed="false">
      <c r="A4531" s="1" t="s">
        <v>7688</v>
      </c>
      <c r="B4531" s="2" t="n">
        <v>0.104710648148148</v>
      </c>
      <c r="C4531" s="2" t="n">
        <v>0.326631944444444</v>
      </c>
      <c r="D4531" s="3" t="n">
        <v>42605</v>
      </c>
      <c r="E4531" s="1" t="s">
        <v>7689</v>
      </c>
      <c r="F4531" s="1" t="n">
        <v>46</v>
      </c>
      <c r="G4531" s="1" t="n">
        <v>54.19712</v>
      </c>
      <c r="H4531" s="1" t="s">
        <v>7690</v>
      </c>
      <c r="I4531" s="1" t="n">
        <v>7</v>
      </c>
      <c r="J4531" s="1" t="n">
        <v>41.51483</v>
      </c>
      <c r="K4531" s="1" t="s">
        <v>7691</v>
      </c>
      <c r="L4531" s="1" t="n">
        <v>12.155</v>
      </c>
      <c r="M4531" s="1" t="n">
        <v>22.511</v>
      </c>
      <c r="N4531" s="1" t="n">
        <v>201.6</v>
      </c>
      <c r="O4531" s="1" t="n">
        <v>5152.3</v>
      </c>
      <c r="P4531" s="1" t="n">
        <v>1.75</v>
      </c>
      <c r="Q4531" s="1" t="n">
        <v>1.3</v>
      </c>
      <c r="R4531" s="1" t="n">
        <v>-3.509</v>
      </c>
      <c r="S4531" s="1" t="n">
        <v>12.032</v>
      </c>
      <c r="T4531" s="1" t="n">
        <v>554.979</v>
      </c>
      <c r="U4531" s="1" t="n">
        <v>7.6</v>
      </c>
      <c r="V4531" s="1" t="n">
        <v>113</v>
      </c>
    </row>
    <row r="4532" customFormat="false" ht="15" hidden="false" customHeight="false" outlineLevel="0" collapsed="false">
      <c r="A4532" s="1" t="s">
        <v>7688</v>
      </c>
      <c r="B4532" s="2" t="n">
        <v>0.104733796296296</v>
      </c>
      <c r="C4532" s="2" t="n">
        <v>0.326655092592593</v>
      </c>
      <c r="D4532" s="3" t="n">
        <v>42605</v>
      </c>
      <c r="E4532" s="1" t="s">
        <v>7689</v>
      </c>
      <c r="F4532" s="1" t="n">
        <v>46</v>
      </c>
      <c r="G4532" s="1" t="n">
        <v>54.19278</v>
      </c>
      <c r="H4532" s="1" t="s">
        <v>7690</v>
      </c>
      <c r="I4532" s="1" t="n">
        <v>7</v>
      </c>
      <c r="J4532" s="1" t="n">
        <v>41.51234</v>
      </c>
      <c r="K4532" s="1" t="s">
        <v>7691</v>
      </c>
      <c r="L4532" s="1" t="n">
        <v>6.133</v>
      </c>
      <c r="M4532" s="1" t="n">
        <v>11.358</v>
      </c>
      <c r="N4532" s="1" t="n">
        <v>196.84</v>
      </c>
      <c r="O4532" s="1" t="n">
        <v>5143.2</v>
      </c>
      <c r="P4532" s="1" t="n">
        <v>2</v>
      </c>
      <c r="Q4532" s="1" t="n">
        <v>1.5</v>
      </c>
      <c r="R4532" s="1" t="n">
        <v>-3.49</v>
      </c>
      <c r="S4532" s="1" t="n">
        <v>12.039</v>
      </c>
      <c r="T4532" s="1" t="n">
        <v>555.89</v>
      </c>
      <c r="U4532" s="1" t="n">
        <v>7.6</v>
      </c>
      <c r="V4532" s="1" t="n">
        <v>113</v>
      </c>
    </row>
    <row r="4533" customFormat="false" ht="15" hidden="false" customHeight="false" outlineLevel="0" collapsed="false">
      <c r="A4533" s="1" t="s">
        <v>7688</v>
      </c>
      <c r="B4533" s="2" t="n">
        <v>0.104756944444444</v>
      </c>
      <c r="C4533" s="2" t="n">
        <v>0.326678240740741</v>
      </c>
      <c r="D4533" s="3" t="n">
        <v>42605</v>
      </c>
      <c r="E4533" s="1" t="s">
        <v>7689</v>
      </c>
      <c r="F4533" s="1" t="n">
        <v>46</v>
      </c>
      <c r="G4533" s="1" t="n">
        <v>54.18922</v>
      </c>
      <c r="H4533" s="1" t="s">
        <v>7690</v>
      </c>
      <c r="I4533" s="1" t="n">
        <v>7</v>
      </c>
      <c r="J4533" s="1" t="n">
        <v>41.51426</v>
      </c>
      <c r="K4533" s="1" t="s">
        <v>7691</v>
      </c>
      <c r="L4533" s="1" t="n">
        <v>8.328</v>
      </c>
      <c r="M4533" s="1" t="n">
        <v>15.423</v>
      </c>
      <c r="N4533" s="1" t="n">
        <v>160.46</v>
      </c>
      <c r="O4533" s="1" t="n">
        <v>5134</v>
      </c>
      <c r="P4533" s="1" t="n">
        <v>2</v>
      </c>
      <c r="Q4533" s="1" t="n">
        <v>1.3</v>
      </c>
      <c r="R4533" s="1" t="n">
        <v>-3.46</v>
      </c>
      <c r="S4533" s="1" t="n">
        <v>12.054</v>
      </c>
      <c r="T4533" s="1" t="n">
        <v>556.4</v>
      </c>
      <c r="U4533" s="1" t="n">
        <v>7.7</v>
      </c>
      <c r="V4533" s="1" t="n">
        <v>113</v>
      </c>
    </row>
    <row r="4534" customFormat="false" ht="15" hidden="false" customHeight="false" outlineLevel="0" collapsed="false">
      <c r="A4534" s="1" t="s">
        <v>7688</v>
      </c>
      <c r="B4534" s="2" t="n">
        <v>0.104780092592593</v>
      </c>
      <c r="C4534" s="2" t="n">
        <v>0.326701388888889</v>
      </c>
      <c r="D4534" s="3" t="n">
        <v>42605</v>
      </c>
      <c r="E4534" s="1" t="s">
        <v>7689</v>
      </c>
      <c r="F4534" s="1" t="n">
        <v>46</v>
      </c>
      <c r="G4534" s="1" t="n">
        <v>54.18386</v>
      </c>
      <c r="H4534" s="1" t="s">
        <v>7690</v>
      </c>
      <c r="I4534" s="1" t="n">
        <v>7</v>
      </c>
      <c r="J4534" s="1" t="n">
        <v>41.51867</v>
      </c>
      <c r="K4534" s="1" t="s">
        <v>7691</v>
      </c>
      <c r="L4534" s="1" t="n">
        <v>13.404</v>
      </c>
      <c r="M4534" s="1" t="n">
        <v>24.824</v>
      </c>
      <c r="N4534" s="1" t="n">
        <v>152.89</v>
      </c>
      <c r="O4534" s="1" t="n">
        <v>5125.2</v>
      </c>
      <c r="P4534" s="1" t="n">
        <v>2</v>
      </c>
      <c r="Q4534" s="1" t="n">
        <v>1.1</v>
      </c>
      <c r="R4534" s="1" t="n">
        <v>-3.45</v>
      </c>
      <c r="S4534" s="1" t="n">
        <v>12.093</v>
      </c>
      <c r="T4534" s="1" t="n">
        <v>557.02</v>
      </c>
      <c r="U4534" s="1" t="n">
        <v>7.6</v>
      </c>
      <c r="V4534" s="1" t="n">
        <v>113</v>
      </c>
    </row>
    <row r="4535" customFormat="false" ht="15" hidden="false" customHeight="false" outlineLevel="0" collapsed="false">
      <c r="A4535" s="1" t="s">
        <v>7688</v>
      </c>
      <c r="B4535" s="2" t="n">
        <v>0.104803240740741</v>
      </c>
      <c r="C4535" s="2" t="n">
        <v>0.326724537037037</v>
      </c>
      <c r="D4535" s="3" t="n">
        <v>42605</v>
      </c>
      <c r="E4535" s="1" t="s">
        <v>7689</v>
      </c>
      <c r="F4535" s="1" t="n">
        <v>46</v>
      </c>
      <c r="G4535" s="1" t="n">
        <v>54.17571</v>
      </c>
      <c r="H4535" s="1" t="s">
        <v>7690</v>
      </c>
      <c r="I4535" s="1" t="n">
        <v>7</v>
      </c>
      <c r="J4535" s="1" t="n">
        <v>41.52172</v>
      </c>
      <c r="K4535" s="1" t="s">
        <v>7691</v>
      </c>
      <c r="L4535" s="1" t="n">
        <v>16.662</v>
      </c>
      <c r="M4535" s="1" t="n">
        <v>30.858</v>
      </c>
      <c r="N4535" s="1" t="n">
        <v>176.23</v>
      </c>
      <c r="O4535" s="1" t="n">
        <v>5116.5</v>
      </c>
      <c r="P4535" s="1" t="n">
        <v>1.75</v>
      </c>
      <c r="Q4535" s="1" t="n">
        <v>1</v>
      </c>
      <c r="R4535" s="1" t="n">
        <v>-3.44</v>
      </c>
      <c r="S4535" s="1" t="n">
        <v>12.116</v>
      </c>
      <c r="T4535" s="1" t="n">
        <v>557.869</v>
      </c>
      <c r="U4535" s="1" t="n">
        <v>7.6</v>
      </c>
      <c r="V4535" s="1" t="n">
        <v>113</v>
      </c>
    </row>
    <row r="4536" customFormat="false" ht="15" hidden="false" customHeight="false" outlineLevel="0" collapsed="false">
      <c r="A4536" s="1" t="s">
        <v>7688</v>
      </c>
      <c r="B4536" s="2" t="n">
        <v>0.104826388888889</v>
      </c>
      <c r="C4536" s="2" t="n">
        <v>0.326747685185185</v>
      </c>
      <c r="D4536" s="3" t="n">
        <v>42605</v>
      </c>
      <c r="E4536" s="1" t="s">
        <v>7689</v>
      </c>
      <c r="F4536" s="1" t="n">
        <v>46</v>
      </c>
      <c r="G4536" s="1" t="n">
        <v>54.16734</v>
      </c>
      <c r="H4536" s="1" t="s">
        <v>7690</v>
      </c>
      <c r="I4536" s="1" t="n">
        <v>7</v>
      </c>
      <c r="J4536" s="1" t="n">
        <v>41.52013</v>
      </c>
      <c r="K4536" s="1" t="s">
        <v>7691</v>
      </c>
      <c r="L4536" s="1" t="n">
        <v>13.917</v>
      </c>
      <c r="M4536" s="1" t="n">
        <v>25.774</v>
      </c>
      <c r="N4536" s="1" t="n">
        <v>195.35</v>
      </c>
      <c r="O4536" s="1" t="n">
        <v>5107.6</v>
      </c>
      <c r="P4536" s="1" t="n">
        <v>1.75</v>
      </c>
      <c r="Q4536" s="1" t="n">
        <v>1.3</v>
      </c>
      <c r="R4536" s="1" t="n">
        <v>-3.4</v>
      </c>
      <c r="S4536" s="1" t="n">
        <v>12.131</v>
      </c>
      <c r="T4536" s="1" t="n">
        <v>558.479</v>
      </c>
      <c r="U4536" s="1" t="n">
        <v>7.7</v>
      </c>
      <c r="V4536" s="1" t="n">
        <v>113</v>
      </c>
    </row>
    <row r="4537" customFormat="false" ht="15" hidden="false" customHeight="false" outlineLevel="0" collapsed="false">
      <c r="A4537" s="1" t="s">
        <v>7688</v>
      </c>
      <c r="B4537" s="2" t="n">
        <v>0.104849537037037</v>
      </c>
      <c r="C4537" s="2" t="n">
        <v>0.326770833333333</v>
      </c>
      <c r="D4537" s="3" t="n">
        <v>42605</v>
      </c>
      <c r="E4537" s="1" t="s">
        <v>7689</v>
      </c>
      <c r="F4537" s="1" t="n">
        <v>46</v>
      </c>
      <c r="G4537" s="1" t="n">
        <v>54.16169</v>
      </c>
      <c r="H4537" s="1" t="s">
        <v>7690</v>
      </c>
      <c r="I4537" s="1" t="n">
        <v>7</v>
      </c>
      <c r="J4537" s="1" t="n">
        <v>41.51754</v>
      </c>
      <c r="K4537" s="1" t="s">
        <v>7691</v>
      </c>
      <c r="L4537" s="1" t="n">
        <v>8.095</v>
      </c>
      <c r="M4537" s="1" t="n">
        <v>14.991</v>
      </c>
      <c r="N4537" s="1" t="n">
        <v>196.23</v>
      </c>
      <c r="O4537" s="1" t="n">
        <v>5098.6</v>
      </c>
      <c r="P4537" s="1" t="n">
        <v>2</v>
      </c>
      <c r="Q4537" s="1" t="n">
        <v>1.8</v>
      </c>
      <c r="R4537" s="1" t="n">
        <v>-3.389</v>
      </c>
      <c r="S4537" s="1" t="n">
        <v>12.131</v>
      </c>
      <c r="T4537" s="1" t="n">
        <v>558.919</v>
      </c>
      <c r="U4537" s="1" t="n">
        <v>7.6</v>
      </c>
      <c r="V4537" s="1" t="n">
        <v>113</v>
      </c>
    </row>
    <row r="4538" customFormat="false" ht="15" hidden="false" customHeight="false" outlineLevel="0" collapsed="false">
      <c r="A4538" s="1" t="s">
        <v>7688</v>
      </c>
      <c r="B4538" s="2" t="n">
        <v>0.104872685185185</v>
      </c>
      <c r="C4538" s="2" t="n">
        <v>0.326793981481482</v>
      </c>
      <c r="D4538" s="3" t="n">
        <v>42605</v>
      </c>
      <c r="E4538" s="1" t="s">
        <v>7689</v>
      </c>
      <c r="F4538" s="1" t="n">
        <v>46</v>
      </c>
      <c r="G4538" s="1" t="n">
        <v>54.15818</v>
      </c>
      <c r="H4538" s="1" t="s">
        <v>7690</v>
      </c>
      <c r="I4538" s="1" t="n">
        <v>7</v>
      </c>
      <c r="J4538" s="1" t="n">
        <v>41.51858</v>
      </c>
      <c r="K4538" s="1" t="s">
        <v>7691</v>
      </c>
      <c r="L4538" s="1" t="n">
        <v>7.771</v>
      </c>
      <c r="M4538" s="1" t="n">
        <v>14.391</v>
      </c>
      <c r="N4538" s="1" t="n">
        <v>161.44</v>
      </c>
      <c r="O4538" s="1" t="n">
        <v>5089.5</v>
      </c>
      <c r="P4538" s="1" t="n">
        <v>2.25</v>
      </c>
      <c r="Q4538" s="1" t="n">
        <v>2.1</v>
      </c>
      <c r="R4538" s="1" t="n">
        <v>-3.36</v>
      </c>
      <c r="S4538" s="1" t="n">
        <v>12.123</v>
      </c>
      <c r="T4538" s="1" t="n">
        <v>559.469</v>
      </c>
      <c r="U4538" s="1" t="n">
        <v>7.7</v>
      </c>
      <c r="V4538" s="1" t="n">
        <v>113</v>
      </c>
    </row>
    <row r="4539" customFormat="false" ht="15" hidden="false" customHeight="false" outlineLevel="0" collapsed="false">
      <c r="A4539" s="1" t="s">
        <v>7688</v>
      </c>
      <c r="B4539" s="2" t="n">
        <v>0.104895833333333</v>
      </c>
      <c r="C4539" s="2" t="n">
        <v>0.32681712962963</v>
      </c>
      <c r="D4539" s="3" t="n">
        <v>42605</v>
      </c>
      <c r="E4539" s="1" t="s">
        <v>7689</v>
      </c>
      <c r="F4539" s="1" t="n">
        <v>46</v>
      </c>
      <c r="G4539" s="1" t="n">
        <v>54.15292</v>
      </c>
      <c r="H4539" s="1" t="s">
        <v>7690</v>
      </c>
      <c r="I4539" s="1" t="n">
        <v>7</v>
      </c>
      <c r="J4539" s="1" t="n">
        <v>41.52377</v>
      </c>
      <c r="K4539" s="1" t="s">
        <v>7691</v>
      </c>
      <c r="L4539" s="1" t="n">
        <v>14.549</v>
      </c>
      <c r="M4539" s="1" t="n">
        <v>26.944</v>
      </c>
      <c r="N4539" s="1" t="n">
        <v>149.11</v>
      </c>
      <c r="O4539" s="1" t="n">
        <v>5080.9</v>
      </c>
      <c r="P4539" s="1" t="n">
        <v>2.25</v>
      </c>
      <c r="Q4539" s="1" t="n">
        <v>2</v>
      </c>
      <c r="R4539" s="1" t="n">
        <v>-3.349</v>
      </c>
      <c r="S4539" s="1" t="n">
        <v>12.131</v>
      </c>
      <c r="T4539" s="1" t="n">
        <v>560.099</v>
      </c>
      <c r="U4539" s="1" t="n">
        <v>7.7</v>
      </c>
      <c r="V4539" s="1" t="n">
        <v>113</v>
      </c>
    </row>
    <row r="4540" customFormat="false" ht="15" hidden="false" customHeight="false" outlineLevel="0" collapsed="false">
      <c r="A4540" s="1" t="s">
        <v>7688</v>
      </c>
      <c r="B4540" s="2" t="n">
        <v>0.104918981481481</v>
      </c>
      <c r="C4540" s="2" t="n">
        <v>0.326840277777778</v>
      </c>
      <c r="D4540" s="3" t="n">
        <v>42605</v>
      </c>
      <c r="E4540" s="1" t="s">
        <v>7689</v>
      </c>
      <c r="F4540" s="1" t="n">
        <v>46</v>
      </c>
      <c r="G4540" s="1" t="n">
        <v>54.14442</v>
      </c>
      <c r="H4540" s="1" t="s">
        <v>7690</v>
      </c>
      <c r="I4540" s="1" t="n">
        <v>7</v>
      </c>
      <c r="J4540" s="1" t="n">
        <v>41.52845</v>
      </c>
      <c r="K4540" s="1" t="s">
        <v>7691</v>
      </c>
      <c r="L4540" s="1" t="n">
        <v>17.739</v>
      </c>
      <c r="M4540" s="1" t="n">
        <v>32.852</v>
      </c>
      <c r="N4540" s="1" t="n">
        <v>167.45</v>
      </c>
      <c r="O4540" s="1" t="n">
        <v>5071.7</v>
      </c>
      <c r="P4540" s="1" t="n">
        <v>2</v>
      </c>
      <c r="Q4540" s="1" t="n">
        <v>1.9</v>
      </c>
      <c r="R4540" s="1" t="n">
        <v>-3.329</v>
      </c>
      <c r="S4540" s="1" t="n">
        <v>12.184</v>
      </c>
      <c r="T4540" s="1" t="n">
        <v>560.799</v>
      </c>
      <c r="U4540" s="1" t="n">
        <v>7.7</v>
      </c>
      <c r="V4540" s="1" t="n">
        <v>113</v>
      </c>
    </row>
    <row r="4541" customFormat="false" ht="15" hidden="false" customHeight="false" outlineLevel="0" collapsed="false">
      <c r="A4541" s="1" t="s">
        <v>7688</v>
      </c>
      <c r="B4541" s="2" t="n">
        <v>0.10494212962963</v>
      </c>
      <c r="C4541" s="2" t="n">
        <v>0.326863425925926</v>
      </c>
      <c r="D4541" s="3" t="n">
        <v>42605</v>
      </c>
      <c r="E4541" s="1" t="s">
        <v>7689</v>
      </c>
      <c r="F4541" s="1" t="n">
        <v>46</v>
      </c>
      <c r="G4541" s="1" t="n">
        <v>54.13541</v>
      </c>
      <c r="H4541" s="1" t="s">
        <v>7690</v>
      </c>
      <c r="I4541" s="1" t="n">
        <v>7</v>
      </c>
      <c r="J4541" s="1" t="n">
        <v>41.52873</v>
      </c>
      <c r="K4541" s="1" t="s">
        <v>7691</v>
      </c>
      <c r="L4541" s="1" t="n">
        <v>15.108</v>
      </c>
      <c r="M4541" s="1" t="n">
        <v>27.98</v>
      </c>
      <c r="N4541" s="1" t="n">
        <v>187.92</v>
      </c>
      <c r="O4541" s="1" t="n">
        <v>5062.9</v>
      </c>
      <c r="P4541" s="1" t="n">
        <v>2</v>
      </c>
      <c r="Q4541" s="1" t="n">
        <v>2.1</v>
      </c>
      <c r="R4541" s="1" t="n">
        <v>-3.299</v>
      </c>
      <c r="S4541" s="1" t="n">
        <v>12.177</v>
      </c>
      <c r="T4541" s="1" t="n">
        <v>561.669</v>
      </c>
      <c r="U4541" s="1" t="n">
        <v>7.7</v>
      </c>
      <c r="V4541" s="1" t="n">
        <v>113</v>
      </c>
    </row>
    <row r="4542" customFormat="false" ht="15" hidden="false" customHeight="false" outlineLevel="0" collapsed="false">
      <c r="A4542" s="1" t="s">
        <v>7688</v>
      </c>
      <c r="B4542" s="2" t="n">
        <v>0.104965277777778</v>
      </c>
      <c r="C4542" s="2" t="n">
        <v>0.326886574074074</v>
      </c>
      <c r="D4542" s="3" t="n">
        <v>42605</v>
      </c>
      <c r="E4542" s="1" t="s">
        <v>7689</v>
      </c>
      <c r="F4542" s="1" t="n">
        <v>46</v>
      </c>
      <c r="G4542" s="1" t="n">
        <v>54.12889</v>
      </c>
      <c r="H4542" s="1" t="s">
        <v>7690</v>
      </c>
      <c r="I4542" s="1" t="n">
        <v>7</v>
      </c>
      <c r="J4542" s="1" t="n">
        <v>41.52698</v>
      </c>
      <c r="K4542" s="1" t="s">
        <v>7691</v>
      </c>
      <c r="L4542" s="1" t="n">
        <v>9.798</v>
      </c>
      <c r="M4542" s="1" t="n">
        <v>18.145</v>
      </c>
      <c r="N4542" s="1" t="n">
        <v>189.03</v>
      </c>
      <c r="O4542" s="1" t="n">
        <v>5053.5</v>
      </c>
      <c r="P4542" s="1" t="n">
        <v>2.25</v>
      </c>
      <c r="Q4542" s="1" t="n">
        <v>2.4</v>
      </c>
      <c r="R4542" s="1" t="n">
        <v>-3.299</v>
      </c>
      <c r="S4542" s="1" t="n">
        <v>12.192</v>
      </c>
      <c r="T4542" s="1" t="n">
        <v>562.14</v>
      </c>
      <c r="U4542" s="1" t="n">
        <v>7.7</v>
      </c>
      <c r="V4542" s="1" t="n">
        <v>113</v>
      </c>
    </row>
    <row r="4543" customFormat="false" ht="15" hidden="false" customHeight="false" outlineLevel="0" collapsed="false">
      <c r="A4543" s="1" t="s">
        <v>7688</v>
      </c>
      <c r="B4543" s="2" t="n">
        <v>0.104988425925926</v>
      </c>
      <c r="C4543" s="2" t="n">
        <v>0.326909722222222</v>
      </c>
      <c r="D4543" s="3" t="n">
        <v>42605</v>
      </c>
      <c r="E4543" s="1" t="s">
        <v>7689</v>
      </c>
      <c r="F4543" s="1" t="n">
        <v>46</v>
      </c>
      <c r="G4543" s="1" t="n">
        <v>54.12424</v>
      </c>
      <c r="H4543" s="1" t="s">
        <v>7690</v>
      </c>
      <c r="I4543" s="1" t="n">
        <v>7</v>
      </c>
      <c r="J4543" s="1" t="n">
        <v>41.52807</v>
      </c>
      <c r="K4543" s="1" t="s">
        <v>7691</v>
      </c>
      <c r="L4543" s="1" t="n">
        <v>8.974</v>
      </c>
      <c r="M4543" s="1" t="n">
        <v>16.619</v>
      </c>
      <c r="N4543" s="1" t="n">
        <v>165.49</v>
      </c>
      <c r="O4543" s="1" t="n">
        <v>5044.2</v>
      </c>
      <c r="P4543" s="1" t="n">
        <v>2.5</v>
      </c>
      <c r="Q4543" s="1" t="n">
        <v>2.5</v>
      </c>
      <c r="R4543" s="1" t="n">
        <v>-3.269</v>
      </c>
      <c r="S4543" s="1" t="n">
        <v>12.283</v>
      </c>
      <c r="T4543" s="1" t="n">
        <v>563.099</v>
      </c>
      <c r="U4543" s="1" t="n">
        <v>7.7</v>
      </c>
      <c r="V4543" s="1" t="n">
        <v>113</v>
      </c>
    </row>
    <row r="4544" customFormat="false" ht="15" hidden="false" customHeight="false" outlineLevel="0" collapsed="false">
      <c r="A4544" s="1" t="s">
        <v>7688</v>
      </c>
      <c r="B4544" s="2" t="n">
        <v>0.105011574074074</v>
      </c>
      <c r="C4544" s="2" t="n">
        <v>0.32693287037037</v>
      </c>
      <c r="D4544" s="3" t="n">
        <v>42605</v>
      </c>
      <c r="E4544" s="1" t="s">
        <v>7689</v>
      </c>
      <c r="F4544" s="1" t="n">
        <v>46</v>
      </c>
      <c r="G4544" s="1" t="n">
        <v>54.11737</v>
      </c>
      <c r="H4544" s="1" t="s">
        <v>7690</v>
      </c>
      <c r="I4544" s="1" t="n">
        <v>7</v>
      </c>
      <c r="J4544" s="1" t="n">
        <v>41.53283</v>
      </c>
      <c r="K4544" s="1" t="s">
        <v>7691</v>
      </c>
      <c r="L4544" s="1" t="n">
        <v>15.357</v>
      </c>
      <c r="M4544" s="1" t="n">
        <v>28.441</v>
      </c>
      <c r="N4544" s="1" t="n">
        <v>147.5</v>
      </c>
      <c r="O4544" s="1" t="n">
        <v>5032.6</v>
      </c>
      <c r="P4544" s="1" t="n">
        <v>2.5</v>
      </c>
      <c r="Q4544" s="1" t="n">
        <v>2.4</v>
      </c>
      <c r="R4544" s="1" t="n">
        <v>-3.22</v>
      </c>
      <c r="S4544" s="1" t="n">
        <v>12.215</v>
      </c>
      <c r="T4544" s="1" t="n">
        <v>563.52</v>
      </c>
      <c r="U4544" s="1" t="n">
        <v>7.7</v>
      </c>
      <c r="V4544" s="1" t="n">
        <v>113</v>
      </c>
    </row>
    <row r="4545" customFormat="false" ht="15" hidden="false" customHeight="false" outlineLevel="0" collapsed="false">
      <c r="A4545" s="1" t="s">
        <v>7688</v>
      </c>
      <c r="B4545" s="2" t="n">
        <v>0.105034722222222</v>
      </c>
      <c r="C4545" s="2" t="n">
        <v>0.326956018518519</v>
      </c>
      <c r="D4545" s="3" t="n">
        <v>42605</v>
      </c>
      <c r="E4545" s="1" t="s">
        <v>7689</v>
      </c>
      <c r="F4545" s="1" t="n">
        <v>46</v>
      </c>
      <c r="G4545" s="1" t="n">
        <v>54.10828</v>
      </c>
      <c r="H4545" s="1" t="s">
        <v>7690</v>
      </c>
      <c r="I4545" s="1" t="n">
        <v>7</v>
      </c>
      <c r="J4545" s="1" t="n">
        <v>41.53845</v>
      </c>
      <c r="K4545" s="1" t="s">
        <v>7691</v>
      </c>
      <c r="L4545" s="1" t="n">
        <v>19.929</v>
      </c>
      <c r="M4545" s="1" t="n">
        <v>36.908</v>
      </c>
      <c r="N4545" s="1" t="n">
        <v>164.3</v>
      </c>
      <c r="O4545" s="1" t="n">
        <v>5023.4</v>
      </c>
      <c r="P4545" s="1" t="n">
        <v>2.25</v>
      </c>
      <c r="Q4545" s="1" t="n">
        <v>2.4</v>
      </c>
      <c r="R4545" s="1" t="n">
        <v>-3.23</v>
      </c>
      <c r="S4545" s="1" t="n">
        <v>12.268</v>
      </c>
      <c r="T4545" s="1" t="n">
        <v>564.08</v>
      </c>
      <c r="U4545" s="1" t="n">
        <v>7.7</v>
      </c>
      <c r="V4545" s="1" t="n">
        <v>113</v>
      </c>
    </row>
    <row r="4546" customFormat="false" ht="15" hidden="false" customHeight="false" outlineLevel="0" collapsed="false">
      <c r="A4546" s="1" t="s">
        <v>7688</v>
      </c>
      <c r="B4546" s="2" t="n">
        <v>0.10505787037037</v>
      </c>
      <c r="C4546" s="2" t="n">
        <v>0.326979166666667</v>
      </c>
      <c r="D4546" s="3" t="n">
        <v>42605</v>
      </c>
      <c r="E4546" s="1" t="s">
        <v>7689</v>
      </c>
      <c r="F4546" s="1" t="n">
        <v>46</v>
      </c>
      <c r="G4546" s="1" t="n">
        <v>54.09753</v>
      </c>
      <c r="H4546" s="1" t="s">
        <v>7690</v>
      </c>
      <c r="I4546" s="1" t="n">
        <v>7</v>
      </c>
      <c r="J4546" s="1" t="n">
        <v>41.54026</v>
      </c>
      <c r="K4546" s="1" t="s">
        <v>7691</v>
      </c>
      <c r="L4546" s="1" t="n">
        <v>18.646</v>
      </c>
      <c r="M4546" s="1" t="n">
        <v>34.532</v>
      </c>
      <c r="N4546" s="1" t="n">
        <v>181.66</v>
      </c>
      <c r="O4546" s="1" t="n">
        <v>5014.6</v>
      </c>
      <c r="P4546" s="1" t="n">
        <v>2.25</v>
      </c>
      <c r="Q4546" s="1" t="n">
        <v>2.5</v>
      </c>
      <c r="R4546" s="1" t="n">
        <v>-3.2</v>
      </c>
      <c r="S4546" s="1" t="n">
        <v>12.268</v>
      </c>
      <c r="T4546" s="1" t="n">
        <v>564.84</v>
      </c>
      <c r="U4546" s="1" t="n">
        <v>7.7</v>
      </c>
      <c r="V4546" s="1" t="n">
        <v>113</v>
      </c>
    </row>
    <row r="4547" customFormat="false" ht="15" hidden="false" customHeight="false" outlineLevel="0" collapsed="false">
      <c r="A4547" s="1" t="s">
        <v>7688</v>
      </c>
      <c r="B4547" s="2" t="n">
        <v>0.105081018518519</v>
      </c>
      <c r="C4547" s="2" t="n">
        <v>0.327002314814815</v>
      </c>
      <c r="D4547" s="3" t="n">
        <v>42605</v>
      </c>
      <c r="E4547" s="1" t="s">
        <v>7689</v>
      </c>
      <c r="F4547" s="1" t="n">
        <v>46</v>
      </c>
      <c r="G4547" s="1" t="n">
        <v>54.08923</v>
      </c>
      <c r="H4547" s="1" t="s">
        <v>7690</v>
      </c>
      <c r="I4547" s="1" t="n">
        <v>7</v>
      </c>
      <c r="J4547" s="1" t="n">
        <v>41.53917</v>
      </c>
      <c r="K4547" s="1" t="s">
        <v>7691</v>
      </c>
      <c r="L4547" s="1" t="n">
        <v>12.788</v>
      </c>
      <c r="M4547" s="1" t="n">
        <v>23.683</v>
      </c>
      <c r="N4547" s="1" t="n">
        <v>186.21</v>
      </c>
      <c r="O4547" s="1" t="n">
        <v>5006</v>
      </c>
      <c r="P4547" s="1" t="n">
        <v>2.25</v>
      </c>
      <c r="Q4547" s="1" t="n">
        <v>2.9</v>
      </c>
      <c r="R4547" s="1" t="n">
        <v>-3.17</v>
      </c>
      <c r="S4547" s="1" t="n">
        <v>12.321</v>
      </c>
      <c r="T4547" s="1" t="n">
        <v>565.5</v>
      </c>
      <c r="U4547" s="1" t="n">
        <v>7.7</v>
      </c>
      <c r="V4547" s="1" t="n">
        <v>113</v>
      </c>
    </row>
    <row r="4548" customFormat="false" ht="15" hidden="false" customHeight="false" outlineLevel="0" collapsed="false">
      <c r="A4548" s="1" t="s">
        <v>7688</v>
      </c>
      <c r="B4548" s="2" t="n">
        <v>0.105104166666667</v>
      </c>
      <c r="C4548" s="2" t="n">
        <v>0.327025462962963</v>
      </c>
      <c r="D4548" s="3" t="n">
        <v>42605</v>
      </c>
      <c r="E4548" s="1" t="s">
        <v>7689</v>
      </c>
      <c r="F4548" s="1" t="n">
        <v>46</v>
      </c>
      <c r="G4548" s="1" t="n">
        <v>54.08301</v>
      </c>
      <c r="H4548" s="1" t="s">
        <v>7690</v>
      </c>
      <c r="I4548" s="1" t="n">
        <v>7</v>
      </c>
      <c r="J4548" s="1" t="n">
        <v>41.54038</v>
      </c>
      <c r="K4548" s="1" t="s">
        <v>7691</v>
      </c>
      <c r="L4548" s="1" t="n">
        <v>11.348</v>
      </c>
      <c r="M4548" s="1" t="n">
        <v>21.016</v>
      </c>
      <c r="N4548" s="1" t="n">
        <v>167.56</v>
      </c>
      <c r="O4548" s="1" t="n">
        <v>4997.1</v>
      </c>
      <c r="P4548" s="1" t="n">
        <v>2.5</v>
      </c>
      <c r="Q4548" s="1" t="n">
        <v>3.1</v>
      </c>
      <c r="R4548" s="1" t="n">
        <v>-3.15</v>
      </c>
      <c r="S4548" s="1" t="n">
        <v>12.321</v>
      </c>
      <c r="T4548" s="1" t="n">
        <v>565.989</v>
      </c>
      <c r="U4548" s="1" t="n">
        <v>7.7</v>
      </c>
      <c r="V4548" s="1" t="n">
        <v>113</v>
      </c>
    </row>
    <row r="4549" customFormat="false" ht="15" hidden="false" customHeight="false" outlineLevel="0" collapsed="false">
      <c r="A4549" s="1" t="s">
        <v>7688</v>
      </c>
      <c r="B4549" s="2" t="n">
        <v>0.105127314814815</v>
      </c>
      <c r="C4549" s="2" t="n">
        <v>0.327048611111111</v>
      </c>
      <c r="D4549" s="3" t="n">
        <v>42605</v>
      </c>
      <c r="E4549" s="1" t="s">
        <v>7689</v>
      </c>
      <c r="F4549" s="1" t="n">
        <v>46</v>
      </c>
      <c r="G4549" s="1" t="n">
        <v>54.07632</v>
      </c>
      <c r="H4549" s="1" t="s">
        <v>7690</v>
      </c>
      <c r="I4549" s="1" t="n">
        <v>7</v>
      </c>
      <c r="J4549" s="1" t="n">
        <v>41.54566</v>
      </c>
      <c r="K4549" s="1" t="s">
        <v>7691</v>
      </c>
      <c r="L4549" s="1" t="n">
        <v>16.102</v>
      </c>
      <c r="M4549" s="1" t="n">
        <v>29.82</v>
      </c>
      <c r="N4549" s="1" t="n">
        <v>149.83</v>
      </c>
      <c r="O4549" s="1" t="n">
        <v>4988.1</v>
      </c>
      <c r="P4549" s="1" t="n">
        <v>2.75</v>
      </c>
      <c r="Q4549" s="1" t="n">
        <v>3</v>
      </c>
      <c r="R4549" s="1" t="n">
        <v>-3.139</v>
      </c>
      <c r="S4549" s="1" t="n">
        <v>12.413</v>
      </c>
      <c r="T4549" s="1" t="n">
        <v>566.63</v>
      </c>
      <c r="U4549" s="1" t="n">
        <v>7.7</v>
      </c>
      <c r="V4549" s="1" t="n">
        <v>113</v>
      </c>
    </row>
    <row r="4550" customFormat="false" ht="15" hidden="false" customHeight="false" outlineLevel="0" collapsed="false">
      <c r="A4550" s="1" t="s">
        <v>7688</v>
      </c>
      <c r="B4550" s="2" t="n">
        <v>0.105150462962963</v>
      </c>
      <c r="C4550" s="2" t="n">
        <v>0.327071759259259</v>
      </c>
      <c r="D4550" s="3" t="n">
        <v>42605</v>
      </c>
      <c r="E4550" s="1" t="s">
        <v>7689</v>
      </c>
      <c r="F4550" s="1" t="n">
        <v>46</v>
      </c>
      <c r="G4550" s="1" t="n">
        <v>54.06675</v>
      </c>
      <c r="H4550" s="1" t="s">
        <v>7690</v>
      </c>
      <c r="I4550" s="1" t="n">
        <v>7</v>
      </c>
      <c r="J4550" s="1" t="n">
        <v>41.55212</v>
      </c>
      <c r="K4550" s="1" t="s">
        <v>7691</v>
      </c>
      <c r="L4550" s="1" t="n">
        <v>21.296</v>
      </c>
      <c r="M4550" s="1" t="n">
        <v>39.44</v>
      </c>
      <c r="N4550" s="1" t="n">
        <v>160.26</v>
      </c>
      <c r="O4550" s="1" t="n">
        <v>4979.8</v>
      </c>
      <c r="P4550" s="1" t="n">
        <v>2.5</v>
      </c>
      <c r="Q4550" s="1" t="n">
        <v>3</v>
      </c>
      <c r="R4550" s="1" t="n">
        <v>-3.11</v>
      </c>
      <c r="S4550" s="1" t="n">
        <v>12.413</v>
      </c>
      <c r="T4550" s="1" t="n">
        <v>567.38</v>
      </c>
      <c r="U4550" s="1" t="n">
        <v>7.7</v>
      </c>
      <c r="V4550" s="1" t="n">
        <v>113</v>
      </c>
    </row>
    <row r="4551" customFormat="false" ht="15" hidden="false" customHeight="false" outlineLevel="0" collapsed="false">
      <c r="A4551" s="1" t="s">
        <v>7688</v>
      </c>
      <c r="B4551" s="2" t="n">
        <v>0.105173611111111</v>
      </c>
      <c r="C4551" s="2" t="n">
        <v>0.327094907407407</v>
      </c>
      <c r="D4551" s="3" t="n">
        <v>42605</v>
      </c>
      <c r="E4551" s="1" t="s">
        <v>7689</v>
      </c>
      <c r="F4551" s="1" t="n">
        <v>46</v>
      </c>
      <c r="G4551" s="1" t="n">
        <v>54.05484</v>
      </c>
      <c r="H4551" s="1" t="s">
        <v>7690</v>
      </c>
      <c r="I4551" s="1" t="n">
        <v>7</v>
      </c>
      <c r="J4551" s="1" t="n">
        <v>41.55553</v>
      </c>
      <c r="K4551" s="1" t="s">
        <v>7691</v>
      </c>
      <c r="L4551" s="1" t="n">
        <v>22.145</v>
      </c>
      <c r="M4551" s="1" t="n">
        <v>41.012</v>
      </c>
      <c r="N4551" s="1" t="n">
        <v>175.38</v>
      </c>
      <c r="O4551" s="1" t="n">
        <v>4970.9</v>
      </c>
      <c r="P4551" s="1" t="n">
        <v>2.25</v>
      </c>
      <c r="Q4551" s="1" t="n">
        <v>3</v>
      </c>
      <c r="R4551" s="1" t="n">
        <v>-3.09</v>
      </c>
      <c r="S4551" s="1" t="n">
        <v>12.436</v>
      </c>
      <c r="T4551" s="1" t="n">
        <v>567.78</v>
      </c>
      <c r="U4551" s="1" t="n">
        <v>7.7</v>
      </c>
      <c r="V4551" s="1" t="n">
        <v>113</v>
      </c>
    </row>
    <row r="4552" customFormat="false" ht="15" hidden="false" customHeight="false" outlineLevel="0" collapsed="false">
      <c r="A4552" s="1" t="s">
        <v>7688</v>
      </c>
      <c r="B4552" s="2" t="n">
        <v>0.105196759259259</v>
      </c>
      <c r="C4552" s="2" t="n">
        <v>0.327118055555556</v>
      </c>
      <c r="D4552" s="3" t="n">
        <v>42605</v>
      </c>
      <c r="E4552" s="1" t="s">
        <v>7689</v>
      </c>
      <c r="F4552" s="1" t="n">
        <v>46</v>
      </c>
      <c r="G4552" s="1" t="n">
        <v>54.04411</v>
      </c>
      <c r="H4552" s="1" t="s">
        <v>7690</v>
      </c>
      <c r="I4552" s="1" t="n">
        <v>7</v>
      </c>
      <c r="J4552" s="1" t="n">
        <v>41.55489</v>
      </c>
      <c r="K4552" s="1" t="s">
        <v>7691</v>
      </c>
      <c r="L4552" s="1" t="n">
        <v>17.112</v>
      </c>
      <c r="M4552" s="1" t="n">
        <v>31.691</v>
      </c>
      <c r="N4552" s="1" t="n">
        <v>186.77</v>
      </c>
      <c r="O4552" s="1" t="n">
        <v>4961.9</v>
      </c>
      <c r="P4552" s="1" t="n">
        <v>2.25</v>
      </c>
      <c r="Q4552" s="1" t="n">
        <v>3.4</v>
      </c>
      <c r="R4552" s="1" t="n">
        <v>-3.07</v>
      </c>
      <c r="S4552" s="1" t="n">
        <v>12.428</v>
      </c>
      <c r="T4552" s="1" t="n">
        <v>568.309</v>
      </c>
      <c r="U4552" s="1" t="n">
        <v>7.7</v>
      </c>
      <c r="V4552" s="1" t="n">
        <v>113</v>
      </c>
    </row>
    <row r="4553" customFormat="false" ht="15" hidden="false" customHeight="false" outlineLevel="0" collapsed="false">
      <c r="A4553" s="1" t="s">
        <v>7688</v>
      </c>
      <c r="B4553" s="2" t="n">
        <v>0.105219907407407</v>
      </c>
      <c r="C4553" s="2" t="n">
        <v>0.327141203703704</v>
      </c>
      <c r="D4553" s="3" t="n">
        <v>42605</v>
      </c>
      <c r="E4553" s="1" t="s">
        <v>7689</v>
      </c>
      <c r="F4553" s="1" t="n">
        <v>46</v>
      </c>
      <c r="G4553" s="1" t="n">
        <v>54.03634</v>
      </c>
      <c r="H4553" s="1" t="s">
        <v>7690</v>
      </c>
      <c r="I4553" s="1" t="n">
        <v>7</v>
      </c>
      <c r="J4553" s="1" t="n">
        <v>41.55462</v>
      </c>
      <c r="K4553" s="1" t="s">
        <v>7691</v>
      </c>
      <c r="L4553" s="1" t="n">
        <v>12.482</v>
      </c>
      <c r="M4553" s="1" t="n">
        <v>23.116</v>
      </c>
      <c r="N4553" s="1" t="n">
        <v>177.86</v>
      </c>
      <c r="O4553" s="1" t="n">
        <v>4953</v>
      </c>
      <c r="P4553" s="1" t="n">
        <v>2.5</v>
      </c>
      <c r="Q4553" s="1" t="n">
        <v>3.7</v>
      </c>
      <c r="R4553" s="1" t="n">
        <v>-3.059</v>
      </c>
      <c r="S4553" s="1" t="n">
        <v>12.459</v>
      </c>
      <c r="T4553" s="1" t="n">
        <v>569.26</v>
      </c>
      <c r="U4553" s="1" t="n">
        <v>7.7</v>
      </c>
      <c r="V4553" s="1" t="n">
        <v>113</v>
      </c>
    </row>
    <row r="4554" customFormat="false" ht="15" hidden="false" customHeight="false" outlineLevel="0" collapsed="false">
      <c r="A4554" s="1" t="s">
        <v>7688</v>
      </c>
      <c r="B4554" s="2" t="n">
        <v>0.105243055555556</v>
      </c>
      <c r="C4554" s="2" t="n">
        <v>0.327164351851852</v>
      </c>
      <c r="D4554" s="3" t="n">
        <v>42605</v>
      </c>
      <c r="E4554" s="1" t="s">
        <v>7689</v>
      </c>
      <c r="F4554" s="1" t="n">
        <v>46</v>
      </c>
      <c r="G4554" s="1" t="n">
        <v>54.02914</v>
      </c>
      <c r="H4554" s="1" t="s">
        <v>7690</v>
      </c>
      <c r="I4554" s="1" t="n">
        <v>7</v>
      </c>
      <c r="J4554" s="1" t="n">
        <v>41.5586</v>
      </c>
      <c r="K4554" s="1" t="s">
        <v>7691</v>
      </c>
      <c r="L4554" s="1" t="n">
        <v>15.759</v>
      </c>
      <c r="M4554" s="1" t="n">
        <v>29.185</v>
      </c>
      <c r="N4554" s="1" t="n">
        <v>153.6</v>
      </c>
      <c r="O4554" s="1" t="n">
        <v>4944.1</v>
      </c>
      <c r="P4554" s="1" t="n">
        <v>2.75</v>
      </c>
      <c r="Q4554" s="1" t="n">
        <v>3.7</v>
      </c>
      <c r="R4554" s="1" t="n">
        <v>-3.029</v>
      </c>
      <c r="S4554" s="1" t="n">
        <v>12.527</v>
      </c>
      <c r="T4554" s="1" t="n">
        <v>570.08</v>
      </c>
      <c r="U4554" s="1" t="n">
        <v>7.7</v>
      </c>
      <c r="V4554" s="1" t="n">
        <v>113</v>
      </c>
    </row>
    <row r="4555" customFormat="false" ht="15" hidden="false" customHeight="false" outlineLevel="0" collapsed="false">
      <c r="A4555" s="1" t="s">
        <v>7688</v>
      </c>
      <c r="B4555" s="2" t="n">
        <v>0.105266203703704</v>
      </c>
      <c r="C4555" s="2" t="n">
        <v>0.3271875</v>
      </c>
      <c r="D4555" s="3" t="n">
        <v>42605</v>
      </c>
      <c r="E4555" s="1" t="s">
        <v>7689</v>
      </c>
      <c r="F4555" s="1" t="n">
        <v>46</v>
      </c>
      <c r="G4555" s="1" t="n">
        <v>54.01954</v>
      </c>
      <c r="H4555" s="1" t="s">
        <v>7690</v>
      </c>
      <c r="I4555" s="1" t="n">
        <v>7</v>
      </c>
      <c r="J4555" s="1" t="n">
        <v>41.56483</v>
      </c>
      <c r="K4555" s="1" t="s">
        <v>7691</v>
      </c>
      <c r="L4555" s="1" t="n">
        <v>21.174</v>
      </c>
      <c r="M4555" s="1" t="n">
        <v>39.214</v>
      </c>
      <c r="N4555" s="1" t="n">
        <v>159.54</v>
      </c>
      <c r="O4555" s="1" t="n">
        <v>4935.2</v>
      </c>
      <c r="P4555" s="1" t="n">
        <v>2.75</v>
      </c>
      <c r="Q4555" s="1" t="n">
        <v>3.5</v>
      </c>
      <c r="R4555" s="1" t="n">
        <v>-3.009</v>
      </c>
      <c r="S4555" s="1" t="n">
        <v>12.543</v>
      </c>
      <c r="T4555" s="1" t="n">
        <v>570.2</v>
      </c>
      <c r="U4555" s="1" t="n">
        <v>7.7</v>
      </c>
      <c r="V4555" s="1" t="n">
        <v>113</v>
      </c>
    </row>
    <row r="4556" customFormat="false" ht="15" hidden="false" customHeight="false" outlineLevel="0" collapsed="false">
      <c r="A4556" s="1" t="s">
        <v>7688</v>
      </c>
      <c r="B4556" s="2" t="n">
        <v>0.105289351851852</v>
      </c>
      <c r="C4556" s="2" t="n">
        <v>0.327210648148148</v>
      </c>
      <c r="D4556" s="3" t="n">
        <v>42605</v>
      </c>
      <c r="E4556" s="1" t="s">
        <v>7689</v>
      </c>
      <c r="F4556" s="1" t="n">
        <v>46</v>
      </c>
      <c r="G4556" s="1" t="n">
        <v>54.0075</v>
      </c>
      <c r="H4556" s="1" t="s">
        <v>7690</v>
      </c>
      <c r="I4556" s="1" t="n">
        <v>7</v>
      </c>
      <c r="J4556" s="1" t="n">
        <v>41.56867</v>
      </c>
      <c r="K4556" s="1" t="s">
        <v>7691</v>
      </c>
      <c r="L4556" s="1" t="n">
        <v>22.947</v>
      </c>
      <c r="M4556" s="1" t="n">
        <v>42.497</v>
      </c>
      <c r="N4556" s="1" t="n">
        <v>173.47</v>
      </c>
      <c r="O4556" s="1" t="n">
        <v>4926.4</v>
      </c>
      <c r="P4556" s="1" t="n">
        <v>2.5</v>
      </c>
      <c r="Q4556" s="1" t="n">
        <v>3.6</v>
      </c>
      <c r="R4556" s="1" t="n">
        <v>-2.98</v>
      </c>
      <c r="S4556" s="1" t="n">
        <v>12.55</v>
      </c>
      <c r="T4556" s="1" t="n">
        <v>571.119</v>
      </c>
      <c r="U4556" s="1" t="n">
        <v>7.7</v>
      </c>
      <c r="V4556" s="1" t="n">
        <v>113</v>
      </c>
    </row>
    <row r="4557" customFormat="false" ht="15" hidden="false" customHeight="false" outlineLevel="0" collapsed="false">
      <c r="A4557" s="1" t="s">
        <v>7688</v>
      </c>
      <c r="B4557" s="2" t="n">
        <v>0.1053125</v>
      </c>
      <c r="C4557" s="2" t="n">
        <v>0.327233796296296</v>
      </c>
      <c r="D4557" s="3" t="n">
        <v>42605</v>
      </c>
      <c r="E4557" s="1" t="s">
        <v>7689</v>
      </c>
      <c r="F4557" s="1" t="n">
        <v>46</v>
      </c>
      <c r="G4557" s="1" t="n">
        <v>53.99592</v>
      </c>
      <c r="H4557" s="1" t="s">
        <v>7690</v>
      </c>
      <c r="I4557" s="1" t="n">
        <v>7</v>
      </c>
      <c r="J4557" s="1" t="n">
        <v>41.56843</v>
      </c>
      <c r="K4557" s="1" t="s">
        <v>7691</v>
      </c>
      <c r="L4557" s="1" t="n">
        <v>18.791</v>
      </c>
      <c r="M4557" s="1" t="n">
        <v>34.8</v>
      </c>
      <c r="N4557" s="1" t="n">
        <v>187.11</v>
      </c>
      <c r="O4557" s="1" t="n">
        <v>4917.5</v>
      </c>
      <c r="P4557" s="1" t="n">
        <v>2.5</v>
      </c>
      <c r="Q4557" s="1" t="n">
        <v>3.7</v>
      </c>
      <c r="R4557" s="1" t="n">
        <v>-2.98</v>
      </c>
      <c r="S4557" s="1" t="n">
        <v>12.65</v>
      </c>
      <c r="T4557" s="1" t="n">
        <v>571.789</v>
      </c>
      <c r="U4557" s="1" t="n">
        <v>7.7</v>
      </c>
      <c r="V4557" s="1" t="n">
        <v>113</v>
      </c>
    </row>
    <row r="4558" customFormat="false" ht="15" hidden="false" customHeight="false" outlineLevel="0" collapsed="false">
      <c r="A4558" s="1" t="s">
        <v>7688</v>
      </c>
      <c r="B4558" s="2" t="n">
        <v>0.105335648148148</v>
      </c>
      <c r="C4558" s="2" t="n">
        <v>0.327256944444445</v>
      </c>
      <c r="D4558" s="3" t="n">
        <v>42605</v>
      </c>
      <c r="E4558" s="1" t="s">
        <v>7689</v>
      </c>
      <c r="F4558" s="1" t="n">
        <v>46</v>
      </c>
      <c r="G4558" s="1" t="n">
        <v>53.98746</v>
      </c>
      <c r="H4558" s="1" t="s">
        <v>7690</v>
      </c>
      <c r="I4558" s="1" t="n">
        <v>7</v>
      </c>
      <c r="J4558" s="1" t="n">
        <v>41.56726</v>
      </c>
      <c r="K4558" s="1" t="s">
        <v>7691</v>
      </c>
      <c r="L4558" s="1" t="n">
        <v>13.156</v>
      </c>
      <c r="M4558" s="1" t="n">
        <v>24.364</v>
      </c>
      <c r="N4558" s="1" t="n">
        <v>180.83</v>
      </c>
      <c r="O4558" s="1" t="n">
        <v>4908.5</v>
      </c>
      <c r="P4558" s="1" t="n">
        <v>2.75</v>
      </c>
      <c r="Q4558" s="1" t="n">
        <v>4.099</v>
      </c>
      <c r="R4558" s="1" t="n">
        <v>-2.97</v>
      </c>
      <c r="S4558" s="1" t="n">
        <v>12.634</v>
      </c>
      <c r="T4558" s="1" t="n">
        <v>571.909</v>
      </c>
      <c r="U4558" s="1" t="n">
        <v>7.7</v>
      </c>
      <c r="V4558" s="1" t="n">
        <v>113</v>
      </c>
    </row>
    <row r="4559" customFormat="false" ht="15" hidden="false" customHeight="false" outlineLevel="0" collapsed="false">
      <c r="A4559" s="1" t="s">
        <v>7688</v>
      </c>
      <c r="B4559" s="2" t="n">
        <v>0.105358796296296</v>
      </c>
      <c r="C4559" s="2" t="n">
        <v>0.327280092592593</v>
      </c>
      <c r="D4559" s="3" t="n">
        <v>42605</v>
      </c>
      <c r="E4559" s="1" t="s">
        <v>7689</v>
      </c>
      <c r="F4559" s="1" t="n">
        <v>46</v>
      </c>
      <c r="G4559" s="1" t="n">
        <v>53.98004</v>
      </c>
      <c r="H4559" s="1" t="s">
        <v>7690</v>
      </c>
      <c r="I4559" s="1" t="n">
        <v>7</v>
      </c>
      <c r="J4559" s="1" t="n">
        <v>41.56979</v>
      </c>
      <c r="K4559" s="1" t="s">
        <v>7691</v>
      </c>
      <c r="L4559" s="1" t="n">
        <v>15.24</v>
      </c>
      <c r="M4559" s="1" t="n">
        <v>28.224</v>
      </c>
      <c r="N4559" s="1" t="n">
        <v>159</v>
      </c>
      <c r="O4559" s="1" t="n">
        <v>4899.3</v>
      </c>
      <c r="P4559" s="1" t="n">
        <v>3</v>
      </c>
      <c r="Q4559" s="1" t="n">
        <v>4.3</v>
      </c>
      <c r="R4559" s="1" t="n">
        <v>-2.92</v>
      </c>
      <c r="S4559" s="1" t="n">
        <v>12.688</v>
      </c>
      <c r="T4559" s="1" t="n">
        <v>572.599</v>
      </c>
      <c r="U4559" s="1" t="n">
        <v>7.7</v>
      </c>
      <c r="V4559" s="1" t="n">
        <v>113</v>
      </c>
    </row>
    <row r="4560" customFormat="false" ht="15" hidden="false" customHeight="false" outlineLevel="0" collapsed="false">
      <c r="A4560" s="1" t="s">
        <v>7688</v>
      </c>
      <c r="B4560" s="2" t="n">
        <v>0.105381944444444</v>
      </c>
      <c r="C4560" s="2" t="n">
        <v>0.327303240740741</v>
      </c>
      <c r="D4560" s="3" t="n">
        <v>42605</v>
      </c>
      <c r="E4560" s="1" t="s">
        <v>7689</v>
      </c>
      <c r="F4560" s="1" t="n">
        <v>46</v>
      </c>
      <c r="G4560" s="1" t="n">
        <v>53.9704</v>
      </c>
      <c r="H4560" s="1" t="s">
        <v>7690</v>
      </c>
      <c r="I4560" s="1" t="n">
        <v>7</v>
      </c>
      <c r="J4560" s="1" t="n">
        <v>41.5754</v>
      </c>
      <c r="K4560" s="1" t="s">
        <v>7691</v>
      </c>
      <c r="L4560" s="1" t="n">
        <v>21.524</v>
      </c>
      <c r="M4560" s="1" t="n">
        <v>39.862</v>
      </c>
      <c r="N4560" s="1" t="n">
        <v>160.53</v>
      </c>
      <c r="O4560" s="1" t="n">
        <v>4889.9</v>
      </c>
      <c r="P4560" s="1" t="n">
        <v>2.75</v>
      </c>
      <c r="Q4560" s="1" t="n">
        <v>4.2</v>
      </c>
      <c r="R4560" s="1" t="n">
        <v>-2.9</v>
      </c>
      <c r="S4560" s="1" t="n">
        <v>12.688</v>
      </c>
      <c r="T4560" s="1" t="n">
        <v>573.599</v>
      </c>
      <c r="U4560" s="1" t="n">
        <v>7.7</v>
      </c>
      <c r="V4560" s="1" t="n">
        <v>113</v>
      </c>
    </row>
    <row r="4561" customFormat="false" ht="15" hidden="false" customHeight="false" outlineLevel="0" collapsed="false">
      <c r="A4561" s="1" t="s">
        <v>7688</v>
      </c>
      <c r="B4561" s="2" t="n">
        <v>0.105405092592593</v>
      </c>
      <c r="C4561" s="2" t="n">
        <v>0.327326388888889</v>
      </c>
      <c r="D4561" s="3" t="n">
        <v>42605</v>
      </c>
      <c r="E4561" s="1" t="s">
        <v>7689</v>
      </c>
      <c r="F4561" s="1" t="n">
        <v>46</v>
      </c>
      <c r="G4561" s="1" t="n">
        <v>53.9578</v>
      </c>
      <c r="H4561" s="1" t="s">
        <v>7690</v>
      </c>
      <c r="I4561" s="1" t="n">
        <v>7</v>
      </c>
      <c r="J4561" s="1" t="n">
        <v>41.57978</v>
      </c>
      <c r="K4561" s="1" t="s">
        <v>7691</v>
      </c>
      <c r="L4561" s="1" t="n">
        <v>24.55</v>
      </c>
      <c r="M4561" s="1" t="n">
        <v>45.466</v>
      </c>
      <c r="N4561" s="1" t="n">
        <v>171.64</v>
      </c>
      <c r="O4561" s="1" t="n">
        <v>4880.5</v>
      </c>
      <c r="P4561" s="1" t="n">
        <v>2.5</v>
      </c>
      <c r="Q4561" s="1" t="n">
        <v>4.099</v>
      </c>
      <c r="R4561" s="1" t="n">
        <v>-2.86</v>
      </c>
      <c r="S4561" s="1" t="n">
        <v>12.779</v>
      </c>
      <c r="T4561" s="1" t="n">
        <v>574.219</v>
      </c>
      <c r="U4561" s="1" t="n">
        <v>7.7</v>
      </c>
      <c r="V4561" s="1" t="n">
        <v>113</v>
      </c>
    </row>
    <row r="4562" customFormat="false" ht="15" hidden="false" customHeight="false" outlineLevel="0" collapsed="false">
      <c r="A4562" s="1" t="s">
        <v>7688</v>
      </c>
      <c r="B4562" s="2" t="n">
        <v>0.105428240740741</v>
      </c>
      <c r="C4562" s="2" t="n">
        <v>0.327349537037037</v>
      </c>
      <c r="D4562" s="3" t="n">
        <v>42605</v>
      </c>
      <c r="E4562" s="1" t="s">
        <v>7689</v>
      </c>
      <c r="F4562" s="1" t="n">
        <v>46</v>
      </c>
      <c r="G4562" s="1" t="n">
        <v>53.94469</v>
      </c>
      <c r="H4562" s="1" t="s">
        <v>7690</v>
      </c>
      <c r="I4562" s="1" t="n">
        <v>7</v>
      </c>
      <c r="J4562" s="1" t="n">
        <v>41.58003</v>
      </c>
      <c r="K4562" s="1" t="s">
        <v>7691</v>
      </c>
      <c r="L4562" s="1" t="n">
        <v>22.348</v>
      </c>
      <c r="M4562" s="1" t="n">
        <v>41.388</v>
      </c>
      <c r="N4562" s="1" t="n">
        <v>185.93</v>
      </c>
      <c r="O4562" s="1" t="n">
        <v>4871.2</v>
      </c>
      <c r="P4562" s="1" t="n">
        <v>2.5</v>
      </c>
      <c r="Q4562" s="1" t="n">
        <v>4.2</v>
      </c>
      <c r="R4562" s="1" t="n">
        <v>-2.86</v>
      </c>
      <c r="S4562" s="1" t="n">
        <v>12.787</v>
      </c>
      <c r="T4562" s="1" t="n">
        <v>575.109</v>
      </c>
      <c r="U4562" s="1" t="n">
        <v>7.6</v>
      </c>
      <c r="V4562" s="1" t="n">
        <v>113</v>
      </c>
    </row>
    <row r="4563" customFormat="false" ht="15" hidden="false" customHeight="false" outlineLevel="0" collapsed="false">
      <c r="A4563" s="1" t="s">
        <v>7688</v>
      </c>
      <c r="B4563" s="2" t="n">
        <v>0.105451388888889</v>
      </c>
      <c r="C4563" s="2" t="n">
        <v>0.327372685185185</v>
      </c>
      <c r="D4563" s="3" t="n">
        <v>42605</v>
      </c>
      <c r="E4563" s="1" t="s">
        <v>7689</v>
      </c>
      <c r="F4563" s="1" t="n">
        <v>46</v>
      </c>
      <c r="G4563" s="1" t="n">
        <v>53.93401</v>
      </c>
      <c r="H4563" s="1" t="s">
        <v>7690</v>
      </c>
      <c r="I4563" s="1" t="n">
        <v>7</v>
      </c>
      <c r="J4563" s="1" t="n">
        <v>41.57803</v>
      </c>
      <c r="K4563" s="1" t="s">
        <v>7691</v>
      </c>
      <c r="L4563" s="1" t="n">
        <v>17.051</v>
      </c>
      <c r="M4563" s="1" t="n">
        <v>31.578</v>
      </c>
      <c r="N4563" s="1" t="n">
        <v>186.43</v>
      </c>
      <c r="O4563" s="1" t="n">
        <v>4862</v>
      </c>
      <c r="P4563" s="1" t="n">
        <v>2.75</v>
      </c>
      <c r="Q4563" s="1" t="n">
        <v>4.599</v>
      </c>
      <c r="R4563" s="1" t="n">
        <v>-2.86</v>
      </c>
      <c r="S4563" s="1" t="n">
        <v>12.878</v>
      </c>
      <c r="T4563" s="1" t="n">
        <v>575.789</v>
      </c>
      <c r="U4563" s="1" t="n">
        <v>7.7</v>
      </c>
      <c r="V4563" s="1" t="n">
        <v>113</v>
      </c>
    </row>
    <row r="4564" customFormat="false" ht="15" hidden="false" customHeight="false" outlineLevel="0" collapsed="false">
      <c r="A4564" s="1" t="s">
        <v>7688</v>
      </c>
      <c r="B4564" s="2" t="n">
        <v>0.105474537037037</v>
      </c>
      <c r="C4564" s="2" t="n">
        <v>0.327395833333333</v>
      </c>
      <c r="D4564" s="3" t="n">
        <v>42605</v>
      </c>
      <c r="E4564" s="1" t="s">
        <v>7689</v>
      </c>
      <c r="F4564" s="1" t="n">
        <v>46</v>
      </c>
      <c r="G4564" s="1" t="n">
        <v>53.92548</v>
      </c>
      <c r="H4564" s="1" t="s">
        <v>7690</v>
      </c>
      <c r="I4564" s="1" t="n">
        <v>7</v>
      </c>
      <c r="J4564" s="1" t="n">
        <v>41.57866</v>
      </c>
      <c r="K4564" s="1" t="s">
        <v>7691</v>
      </c>
      <c r="L4564" s="1" t="n">
        <v>15.63</v>
      </c>
      <c r="M4564" s="1" t="n">
        <v>28.946</v>
      </c>
      <c r="N4564" s="1" t="n">
        <v>168.61</v>
      </c>
      <c r="O4564" s="1" t="n">
        <v>4852.7</v>
      </c>
      <c r="P4564" s="1" t="n">
        <v>3</v>
      </c>
      <c r="Q4564" s="1" t="n">
        <v>4.7</v>
      </c>
      <c r="R4564" s="1" t="n">
        <v>-2.839</v>
      </c>
      <c r="S4564" s="1" t="n">
        <v>12.848</v>
      </c>
      <c r="T4564" s="1" t="n">
        <v>576.489</v>
      </c>
      <c r="U4564" s="1" t="n">
        <v>7.7</v>
      </c>
      <c r="V4564" s="1" t="n">
        <v>113</v>
      </c>
    </row>
    <row r="4565" customFormat="false" ht="15" hidden="false" customHeight="false" outlineLevel="0" collapsed="false">
      <c r="A4565" s="1" t="s">
        <v>7688</v>
      </c>
      <c r="B4565" s="2" t="n">
        <v>0.105497685185185</v>
      </c>
      <c r="C4565" s="2" t="n">
        <v>0.327418981481481</v>
      </c>
      <c r="D4565" s="3" t="n">
        <v>42605</v>
      </c>
      <c r="E4565" s="1" t="s">
        <v>7689</v>
      </c>
      <c r="F4565" s="1" t="n">
        <v>46</v>
      </c>
      <c r="G4565" s="1" t="n">
        <v>53.91595</v>
      </c>
      <c r="H4565" s="1" t="s">
        <v>7690</v>
      </c>
      <c r="I4565" s="1" t="n">
        <v>7</v>
      </c>
      <c r="J4565" s="1" t="n">
        <v>41.58285</v>
      </c>
      <c r="K4565" s="1" t="s">
        <v>7691</v>
      </c>
      <c r="L4565" s="1" t="n">
        <v>20.534</v>
      </c>
      <c r="M4565" s="1" t="n">
        <v>38.028</v>
      </c>
      <c r="N4565" s="1" t="n">
        <v>161.36</v>
      </c>
      <c r="O4565" s="1" t="n">
        <v>4842.9</v>
      </c>
      <c r="P4565" s="1" t="n">
        <v>3</v>
      </c>
      <c r="Q4565" s="1" t="n">
        <v>4.8</v>
      </c>
      <c r="R4565" s="1" t="n">
        <v>-2.809</v>
      </c>
      <c r="S4565" s="1" t="n">
        <v>12.932</v>
      </c>
      <c r="T4565" s="1" t="n">
        <v>577.099</v>
      </c>
      <c r="U4565" s="1" t="n">
        <v>7.7</v>
      </c>
      <c r="V4565" s="1" t="n">
        <v>113</v>
      </c>
    </row>
    <row r="4566" customFormat="false" ht="15" hidden="false" customHeight="false" outlineLevel="0" collapsed="false">
      <c r="A4566" s="1" t="s">
        <v>7688</v>
      </c>
      <c r="B4566" s="2" t="n">
        <v>0.105520833333333</v>
      </c>
      <c r="C4566" s="2" t="n">
        <v>0.32744212962963</v>
      </c>
      <c r="D4566" s="3" t="n">
        <v>42605</v>
      </c>
      <c r="E4566" s="1" t="s">
        <v>7689</v>
      </c>
      <c r="F4566" s="1" t="n">
        <v>46</v>
      </c>
      <c r="G4566" s="1" t="n">
        <v>53.90347</v>
      </c>
      <c r="H4566" s="1" t="s">
        <v>7690</v>
      </c>
      <c r="I4566" s="1" t="n">
        <v>7</v>
      </c>
      <c r="J4566" s="1" t="n">
        <v>41.58782</v>
      </c>
      <c r="K4566" s="1" t="s">
        <v>7691</v>
      </c>
      <c r="L4566" s="1" t="n">
        <v>25.335</v>
      </c>
      <c r="M4566" s="1" t="n">
        <v>46.92</v>
      </c>
      <c r="N4566" s="1" t="n">
        <v>167.94</v>
      </c>
      <c r="O4566" s="1" t="n">
        <v>4833.2</v>
      </c>
      <c r="P4566" s="1" t="n">
        <v>2.75</v>
      </c>
      <c r="Q4566" s="1" t="n">
        <v>4.9</v>
      </c>
      <c r="R4566" s="1" t="n">
        <v>-2.769</v>
      </c>
      <c r="S4566" s="1" t="n">
        <v>12.962</v>
      </c>
      <c r="T4566" s="1" t="n">
        <v>577.609</v>
      </c>
      <c r="U4566" s="1" t="n">
        <v>7.7</v>
      </c>
      <c r="V4566" s="1" t="n">
        <v>113</v>
      </c>
    </row>
    <row r="4567" customFormat="false" ht="15" hidden="false" customHeight="false" outlineLevel="0" collapsed="false">
      <c r="A4567" s="1" t="s">
        <v>7688</v>
      </c>
      <c r="B4567" s="2" t="n">
        <v>0.105543981481481</v>
      </c>
      <c r="C4567" s="2" t="n">
        <v>0.327465277777778</v>
      </c>
      <c r="D4567" s="3" t="n">
        <v>42605</v>
      </c>
      <c r="E4567" s="1" t="s">
        <v>7689</v>
      </c>
      <c r="F4567" s="1" t="n">
        <v>46</v>
      </c>
      <c r="G4567" s="1" t="n">
        <v>53.88924</v>
      </c>
      <c r="H4567" s="1" t="s">
        <v>7690</v>
      </c>
      <c r="I4567" s="1" t="n">
        <v>7</v>
      </c>
      <c r="J4567" s="1" t="n">
        <v>41.59003</v>
      </c>
      <c r="K4567" s="1" t="s">
        <v>7691</v>
      </c>
      <c r="L4567" s="1" t="n">
        <v>25.893</v>
      </c>
      <c r="M4567" s="1" t="n">
        <v>47.953</v>
      </c>
      <c r="N4567" s="1" t="n">
        <v>179.21</v>
      </c>
      <c r="O4567" s="1" t="n">
        <v>4823.8</v>
      </c>
      <c r="P4567" s="1" t="n">
        <v>2.5</v>
      </c>
      <c r="Q4567" s="1" t="n">
        <v>5.099</v>
      </c>
      <c r="R4567" s="1" t="n">
        <v>-2.74</v>
      </c>
      <c r="S4567" s="1" t="n">
        <v>12.993</v>
      </c>
      <c r="T4567" s="1" t="n">
        <v>578.32</v>
      </c>
      <c r="U4567" s="1" t="n">
        <v>7.7</v>
      </c>
      <c r="V4567" s="1" t="n">
        <v>113</v>
      </c>
    </row>
    <row r="4568" customFormat="false" ht="15" hidden="false" customHeight="false" outlineLevel="0" collapsed="false">
      <c r="A4568" s="1" t="s">
        <v>7688</v>
      </c>
      <c r="B4568" s="2" t="n">
        <v>0.10556712962963</v>
      </c>
      <c r="C4568" s="2" t="n">
        <v>0.327488425925926</v>
      </c>
      <c r="D4568" s="3" t="n">
        <v>42605</v>
      </c>
      <c r="E4568" s="1" t="s">
        <v>7689</v>
      </c>
      <c r="F4568" s="1" t="n">
        <v>46</v>
      </c>
      <c r="G4568" s="1" t="n">
        <v>53.87618</v>
      </c>
      <c r="H4568" s="1" t="s">
        <v>7690</v>
      </c>
      <c r="I4568" s="1" t="n">
        <v>7</v>
      </c>
      <c r="J4568" s="1" t="n">
        <v>41.58835</v>
      </c>
      <c r="K4568" s="1" t="s">
        <v>7691</v>
      </c>
      <c r="L4568" s="1" t="n">
        <v>20.946</v>
      </c>
      <c r="M4568" s="1" t="n">
        <v>38.791</v>
      </c>
      <c r="N4568" s="1" t="n">
        <v>189.71</v>
      </c>
      <c r="O4568" s="1" t="n">
        <v>4814.8</v>
      </c>
      <c r="P4568" s="1" t="n">
        <v>2.5</v>
      </c>
      <c r="Q4568" s="1" t="n">
        <v>5.599</v>
      </c>
      <c r="R4568" s="1" t="n">
        <v>-2.75</v>
      </c>
      <c r="S4568" s="1" t="n">
        <v>13.062</v>
      </c>
      <c r="T4568" s="1" t="n">
        <v>579.45</v>
      </c>
      <c r="U4568" s="1" t="n">
        <v>7.7</v>
      </c>
      <c r="V4568" s="1" t="n">
        <v>113</v>
      </c>
    </row>
    <row r="4569" customFormat="false" ht="15" hidden="false" customHeight="false" outlineLevel="0" collapsed="false">
      <c r="A4569" s="1" t="s">
        <v>7688</v>
      </c>
      <c r="B4569" s="2" t="n">
        <v>0.105590277777778</v>
      </c>
      <c r="C4569" s="2" t="n">
        <v>0.327511574074074</v>
      </c>
      <c r="D4569" s="3" t="n">
        <v>42605</v>
      </c>
      <c r="E4569" s="1" t="s">
        <v>7689</v>
      </c>
      <c r="F4569" s="1" t="n">
        <v>46</v>
      </c>
      <c r="G4569" s="1" t="n">
        <v>53.86658</v>
      </c>
      <c r="H4569" s="1" t="s">
        <v>7690</v>
      </c>
      <c r="I4569" s="1" t="n">
        <v>7</v>
      </c>
      <c r="J4569" s="1" t="n">
        <v>41.58719</v>
      </c>
      <c r="K4569" s="1" t="s">
        <v>7691</v>
      </c>
      <c r="L4569" s="1" t="n">
        <v>15.372</v>
      </c>
      <c r="M4569" s="1" t="n">
        <v>28.468</v>
      </c>
      <c r="N4569" s="1" t="n">
        <v>176.29</v>
      </c>
      <c r="O4569" s="1" t="n">
        <v>4805.5</v>
      </c>
      <c r="P4569" s="1" t="n">
        <v>3</v>
      </c>
      <c r="Q4569" s="1" t="n">
        <v>6</v>
      </c>
      <c r="R4569" s="1" t="n">
        <v>-2.72</v>
      </c>
      <c r="S4569" s="1" t="n">
        <v>13.069</v>
      </c>
      <c r="T4569" s="1" t="n">
        <v>580.159</v>
      </c>
      <c r="U4569" s="1" t="n">
        <v>7.7</v>
      </c>
      <c r="V4569" s="1" t="n">
        <v>113</v>
      </c>
    </row>
    <row r="4570" customFormat="false" ht="15" hidden="false" customHeight="false" outlineLevel="0" collapsed="false">
      <c r="A4570" s="1" t="s">
        <v>7688</v>
      </c>
      <c r="B4570" s="2" t="n">
        <v>0.105613425925926</v>
      </c>
      <c r="C4570" s="2" t="n">
        <v>0.327534722222222</v>
      </c>
      <c r="D4570" s="3" t="n">
        <v>42605</v>
      </c>
      <c r="E4570" s="1" t="s">
        <v>7689</v>
      </c>
      <c r="F4570" s="1" t="n">
        <v>46</v>
      </c>
      <c r="G4570" s="1" t="n">
        <v>53.85733</v>
      </c>
      <c r="H4570" s="1" t="s">
        <v>7690</v>
      </c>
      <c r="I4570" s="1" t="n">
        <v>7</v>
      </c>
      <c r="J4570" s="1" t="n">
        <v>41.59064</v>
      </c>
      <c r="K4570" s="1" t="s">
        <v>7691</v>
      </c>
      <c r="L4570" s="1" t="n">
        <v>19.364</v>
      </c>
      <c r="M4570" s="1" t="n">
        <v>35.862</v>
      </c>
      <c r="N4570" s="1" t="n">
        <v>161.47</v>
      </c>
      <c r="O4570" s="1" t="n">
        <v>4795.9</v>
      </c>
      <c r="P4570" s="1" t="n">
        <v>3</v>
      </c>
      <c r="Q4570" s="1" t="n">
        <v>6</v>
      </c>
      <c r="R4570" s="1" t="n">
        <v>-2.69</v>
      </c>
      <c r="S4570" s="1" t="n">
        <v>13.153</v>
      </c>
      <c r="T4570" s="1" t="n">
        <v>580.869</v>
      </c>
      <c r="U4570" s="1" t="n">
        <v>7.7</v>
      </c>
      <c r="V4570" s="1" t="n">
        <v>113</v>
      </c>
    </row>
    <row r="4571" customFormat="false" ht="15" hidden="false" customHeight="false" outlineLevel="0" collapsed="false">
      <c r="A4571" s="1" t="s">
        <v>7688</v>
      </c>
      <c r="B4571" s="2" t="n">
        <v>0.105636574074074</v>
      </c>
      <c r="C4571" s="2" t="n">
        <v>0.32755787037037</v>
      </c>
      <c r="D4571" s="3" t="n">
        <v>42605</v>
      </c>
      <c r="E4571" s="1" t="s">
        <v>7689</v>
      </c>
      <c r="F4571" s="1" t="n">
        <v>46</v>
      </c>
      <c r="G4571" s="1" t="n">
        <v>53.84546</v>
      </c>
      <c r="H4571" s="1" t="s">
        <v>7690</v>
      </c>
      <c r="I4571" s="1" t="n">
        <v>7</v>
      </c>
      <c r="J4571" s="1" t="n">
        <v>41.59528</v>
      </c>
      <c r="K4571" s="1" t="s">
        <v>7691</v>
      </c>
      <c r="L4571" s="1" t="n">
        <v>24.339</v>
      </c>
      <c r="M4571" s="1" t="n">
        <v>45.075</v>
      </c>
      <c r="N4571" s="1" t="n">
        <v>169.35</v>
      </c>
      <c r="O4571" s="1" t="n">
        <v>4786.4</v>
      </c>
      <c r="P4571" s="1" t="n">
        <v>2.75</v>
      </c>
      <c r="Q4571" s="1" t="n">
        <v>6.099</v>
      </c>
      <c r="R4571" s="1" t="n">
        <v>-2.68</v>
      </c>
      <c r="S4571" s="1" t="n">
        <v>13.245</v>
      </c>
      <c r="T4571" s="1" t="n">
        <v>581.25</v>
      </c>
      <c r="U4571" s="1" t="n">
        <v>7.7</v>
      </c>
      <c r="V4571" s="1" t="n">
        <v>113</v>
      </c>
    </row>
    <row r="4572" customFormat="false" ht="15" hidden="false" customHeight="false" outlineLevel="0" collapsed="false">
      <c r="A4572" s="1" t="s">
        <v>7688</v>
      </c>
      <c r="B4572" s="2" t="n">
        <v>0.105659722222222</v>
      </c>
      <c r="C4572" s="2" t="n">
        <v>0.327581018518519</v>
      </c>
      <c r="D4572" s="3" t="n">
        <v>42605</v>
      </c>
      <c r="E4572" s="1" t="s">
        <v>7689</v>
      </c>
      <c r="F4572" s="1" t="n">
        <v>46</v>
      </c>
      <c r="G4572" s="1" t="n">
        <v>53.83177</v>
      </c>
      <c r="H4572" s="1" t="s">
        <v>7690</v>
      </c>
      <c r="I4572" s="1" t="n">
        <v>7</v>
      </c>
      <c r="J4572" s="1" t="n">
        <v>41.59684</v>
      </c>
      <c r="K4572" s="1" t="s">
        <v>7691</v>
      </c>
      <c r="L4572" s="1" t="n">
        <v>25.156</v>
      </c>
      <c r="M4572" s="1" t="n">
        <v>46.588</v>
      </c>
      <c r="N4572" s="1" t="n">
        <v>179.93</v>
      </c>
      <c r="O4572" s="1" t="n">
        <v>4776.8</v>
      </c>
      <c r="P4572" s="1" t="n">
        <v>2.75</v>
      </c>
      <c r="Q4572" s="1" t="n">
        <v>6.3</v>
      </c>
      <c r="R4572" s="1" t="n">
        <v>-2.66</v>
      </c>
      <c r="S4572" s="1" t="n">
        <v>13.321</v>
      </c>
      <c r="T4572" s="1" t="n">
        <v>582.049</v>
      </c>
      <c r="U4572" s="1" t="n">
        <v>7.7</v>
      </c>
      <c r="V4572" s="1" t="n">
        <v>113</v>
      </c>
    </row>
    <row r="4573" customFormat="false" ht="15" hidden="false" customHeight="false" outlineLevel="0" collapsed="false">
      <c r="A4573" s="1" t="s">
        <v>7688</v>
      </c>
      <c r="B4573" s="2" t="n">
        <v>0.10568287037037</v>
      </c>
      <c r="C4573" s="2" t="n">
        <v>0.327604166666667</v>
      </c>
      <c r="D4573" s="3" t="n">
        <v>42605</v>
      </c>
      <c r="E4573" s="1" t="s">
        <v>7689</v>
      </c>
      <c r="F4573" s="1" t="n">
        <v>46</v>
      </c>
      <c r="G4573" s="1" t="n">
        <v>53.81874</v>
      </c>
      <c r="H4573" s="1" t="s">
        <v>7690</v>
      </c>
      <c r="I4573" s="1" t="n">
        <v>7</v>
      </c>
      <c r="J4573" s="1" t="n">
        <v>41.59501</v>
      </c>
      <c r="K4573" s="1" t="s">
        <v>7691</v>
      </c>
      <c r="L4573" s="1" t="n">
        <v>22.323</v>
      </c>
      <c r="M4573" s="1" t="n">
        <v>41.342</v>
      </c>
      <c r="N4573" s="1" t="n">
        <v>189.52</v>
      </c>
      <c r="O4573" s="1" t="n">
        <v>4767.6</v>
      </c>
      <c r="P4573" s="1" t="n">
        <v>2.75</v>
      </c>
      <c r="Q4573" s="1" t="n">
        <v>6.599</v>
      </c>
      <c r="R4573" s="1" t="n">
        <v>-2.61</v>
      </c>
      <c r="S4573" s="1" t="n">
        <v>13.39</v>
      </c>
      <c r="T4573" s="1" t="n">
        <v>582.669</v>
      </c>
      <c r="U4573" s="1" t="n">
        <v>7.7</v>
      </c>
      <c r="V4573" s="1" t="n">
        <v>113</v>
      </c>
    </row>
    <row r="4574" customFormat="false" ht="15" hidden="false" customHeight="false" outlineLevel="0" collapsed="false">
      <c r="A4574" s="1" t="s">
        <v>7688</v>
      </c>
      <c r="B4574" s="2" t="n">
        <v>0.105706018518519</v>
      </c>
      <c r="C4574" s="2" t="n">
        <v>0.327627314814815</v>
      </c>
      <c r="D4574" s="3" t="n">
        <v>42605</v>
      </c>
      <c r="E4574" s="1" t="s">
        <v>7689</v>
      </c>
      <c r="F4574" s="1" t="n">
        <v>46</v>
      </c>
      <c r="G4574" s="1" t="n">
        <v>53.80783</v>
      </c>
      <c r="H4574" s="1" t="s">
        <v>7690</v>
      </c>
      <c r="I4574" s="1" t="n">
        <v>7</v>
      </c>
      <c r="J4574" s="1" t="n">
        <v>41.5919</v>
      </c>
      <c r="K4574" s="1" t="s">
        <v>7691</v>
      </c>
      <c r="L4574" s="1" t="n">
        <v>18.3</v>
      </c>
      <c r="M4574" s="1" t="n">
        <v>33.891</v>
      </c>
      <c r="N4574" s="1" t="n">
        <v>191.59</v>
      </c>
      <c r="O4574" s="1" t="n">
        <v>4758.2</v>
      </c>
      <c r="P4574" s="1" t="n">
        <v>3</v>
      </c>
      <c r="Q4574" s="1" t="n">
        <v>7</v>
      </c>
      <c r="R4574" s="1" t="n">
        <v>-2.63</v>
      </c>
      <c r="S4574" s="1" t="n">
        <v>13.435</v>
      </c>
      <c r="T4574" s="1" t="n">
        <v>583.02</v>
      </c>
      <c r="U4574" s="1" t="n">
        <v>7.7</v>
      </c>
      <c r="V4574" s="1" t="n">
        <v>113</v>
      </c>
    </row>
    <row r="4575" customFormat="false" ht="15" hidden="false" customHeight="false" outlineLevel="0" collapsed="false">
      <c r="A4575" s="1" t="s">
        <v>7688</v>
      </c>
      <c r="B4575" s="2" t="n">
        <v>0.105729166666667</v>
      </c>
      <c r="C4575" s="2" t="n">
        <v>0.327650462962963</v>
      </c>
      <c r="D4575" s="3" t="n">
        <v>42605</v>
      </c>
      <c r="E4575" s="1" t="s">
        <v>7689</v>
      </c>
      <c r="F4575" s="1" t="n">
        <v>46</v>
      </c>
      <c r="G4575" s="1" t="n">
        <v>53.799</v>
      </c>
      <c r="H4575" s="1" t="s">
        <v>7690</v>
      </c>
      <c r="I4575" s="1" t="n">
        <v>7</v>
      </c>
      <c r="J4575" s="1" t="n">
        <v>41.59156</v>
      </c>
      <c r="K4575" s="1" t="s">
        <v>7691</v>
      </c>
      <c r="L4575" s="1" t="n">
        <v>15.684</v>
      </c>
      <c r="M4575" s="1" t="n">
        <v>29.046</v>
      </c>
      <c r="N4575" s="1" t="n">
        <v>169.61</v>
      </c>
      <c r="O4575" s="1" t="n">
        <v>4749.1</v>
      </c>
      <c r="P4575" s="1" t="n">
        <v>3.25</v>
      </c>
      <c r="Q4575" s="1" t="n">
        <v>7.3</v>
      </c>
      <c r="R4575" s="1" t="n">
        <v>-2.61</v>
      </c>
      <c r="S4575" s="1" t="n">
        <v>13.496</v>
      </c>
      <c r="T4575" s="1" t="n">
        <v>583.929</v>
      </c>
      <c r="U4575" s="1" t="n">
        <v>7.7</v>
      </c>
      <c r="V4575" s="1" t="n">
        <v>113</v>
      </c>
    </row>
    <row r="4576" customFormat="false" ht="15" hidden="false" customHeight="false" outlineLevel="0" collapsed="false">
      <c r="A4576" s="1" t="s">
        <v>7688</v>
      </c>
      <c r="B4576" s="2" t="n">
        <v>0.105752314814815</v>
      </c>
      <c r="C4576" s="2" t="n">
        <v>0.327673611111111</v>
      </c>
      <c r="D4576" s="3" t="n">
        <v>42605</v>
      </c>
      <c r="E4576" s="1" t="s">
        <v>7689</v>
      </c>
      <c r="F4576" s="1" t="n">
        <v>46</v>
      </c>
      <c r="G4576" s="1" t="n">
        <v>53.78921</v>
      </c>
      <c r="H4576" s="1" t="s">
        <v>7690</v>
      </c>
      <c r="I4576" s="1" t="n">
        <v>7</v>
      </c>
      <c r="J4576" s="1" t="n">
        <v>41.59567</v>
      </c>
      <c r="K4576" s="1" t="s">
        <v>7691</v>
      </c>
      <c r="L4576" s="1" t="n">
        <v>20.881</v>
      </c>
      <c r="M4576" s="1" t="n">
        <v>38.671</v>
      </c>
      <c r="N4576" s="1" t="n">
        <v>163.19</v>
      </c>
      <c r="O4576" s="1" t="n">
        <v>4739.8</v>
      </c>
      <c r="P4576" s="1" t="n">
        <v>3.25</v>
      </c>
      <c r="Q4576" s="1" t="n">
        <v>7.4</v>
      </c>
      <c r="R4576" s="1" t="n">
        <v>-2.549</v>
      </c>
      <c r="S4576" s="1" t="n">
        <v>13.535</v>
      </c>
      <c r="T4576" s="1" t="n">
        <v>584.94</v>
      </c>
      <c r="U4576" s="1" t="n">
        <v>7.7</v>
      </c>
      <c r="V4576" s="1" t="n">
        <v>113</v>
      </c>
    </row>
    <row r="4577" customFormat="false" ht="15" hidden="false" customHeight="false" outlineLevel="0" collapsed="false">
      <c r="A4577" s="1" t="s">
        <v>7688</v>
      </c>
      <c r="B4577" s="2" t="n">
        <v>0.105775462962963</v>
      </c>
      <c r="C4577" s="2" t="n">
        <v>0.327696759259259</v>
      </c>
      <c r="D4577" s="3" t="n">
        <v>42605</v>
      </c>
      <c r="E4577" s="1" t="s">
        <v>7689</v>
      </c>
      <c r="F4577" s="1" t="n">
        <v>46</v>
      </c>
      <c r="G4577" s="1" t="n">
        <v>53.77666</v>
      </c>
      <c r="H4577" s="1" t="s">
        <v>7690</v>
      </c>
      <c r="I4577" s="1" t="n">
        <v>7</v>
      </c>
      <c r="J4577" s="1" t="n">
        <v>41.59922</v>
      </c>
      <c r="K4577" s="1" t="s">
        <v>7691</v>
      </c>
      <c r="L4577" s="1" t="n">
        <v>24.483</v>
      </c>
      <c r="M4577" s="1" t="n">
        <v>45.342</v>
      </c>
      <c r="N4577" s="1" t="n">
        <v>175.01</v>
      </c>
      <c r="O4577" s="1" t="n">
        <v>4730.4</v>
      </c>
      <c r="P4577" s="1" t="n">
        <v>3</v>
      </c>
      <c r="Q4577" s="1" t="n">
        <v>7.5</v>
      </c>
      <c r="R4577" s="1" t="n">
        <v>-2.559</v>
      </c>
      <c r="S4577" s="1" t="n">
        <v>13.588</v>
      </c>
      <c r="T4577" s="1" t="n">
        <v>585.299</v>
      </c>
      <c r="U4577" s="1" t="n">
        <v>7.7</v>
      </c>
      <c r="V4577" s="1" t="n">
        <v>113</v>
      </c>
    </row>
    <row r="4578" customFormat="false" ht="15" hidden="false" customHeight="false" outlineLevel="0" collapsed="false">
      <c r="A4578" s="1" t="s">
        <v>7688</v>
      </c>
      <c r="B4578" s="2" t="n">
        <v>0.105798611111111</v>
      </c>
      <c r="C4578" s="2" t="n">
        <v>0.327719907407407</v>
      </c>
      <c r="D4578" s="3" t="n">
        <v>42605</v>
      </c>
      <c r="E4578" s="1" t="s">
        <v>7689</v>
      </c>
      <c r="F4578" s="1" t="n">
        <v>46</v>
      </c>
      <c r="G4578" s="1" t="n">
        <v>53.76363</v>
      </c>
      <c r="H4578" s="1" t="s">
        <v>7690</v>
      </c>
      <c r="I4578" s="1" t="n">
        <v>7</v>
      </c>
      <c r="J4578" s="1" t="n">
        <v>41.59844</v>
      </c>
      <c r="K4578" s="1" t="s">
        <v>7691</v>
      </c>
      <c r="L4578" s="1" t="n">
        <v>22.797</v>
      </c>
      <c r="M4578" s="1" t="n">
        <v>42.22</v>
      </c>
      <c r="N4578" s="1" t="n">
        <v>188.35</v>
      </c>
      <c r="O4578" s="1" t="n">
        <v>4721.2</v>
      </c>
      <c r="P4578" s="1" t="n">
        <v>3</v>
      </c>
      <c r="Q4578" s="1" t="n">
        <v>7.8</v>
      </c>
      <c r="R4578" s="1" t="n">
        <v>-2.539</v>
      </c>
      <c r="S4578" s="1" t="n">
        <v>13.702</v>
      </c>
      <c r="T4578" s="1" t="n">
        <v>585.989</v>
      </c>
      <c r="U4578" s="1" t="n">
        <v>7.7</v>
      </c>
      <c r="V4578" s="1" t="n">
        <v>113</v>
      </c>
    </row>
    <row r="4579" customFormat="false" ht="15" hidden="false" customHeight="false" outlineLevel="0" collapsed="false">
      <c r="A4579" s="1" t="s">
        <v>7688</v>
      </c>
      <c r="B4579" s="2" t="n">
        <v>0.105821759259259</v>
      </c>
      <c r="C4579" s="2" t="n">
        <v>0.327743055555556</v>
      </c>
      <c r="D4579" s="3" t="n">
        <v>42605</v>
      </c>
      <c r="E4579" s="1" t="s">
        <v>7689</v>
      </c>
      <c r="F4579" s="1" t="n">
        <v>46</v>
      </c>
      <c r="G4579" s="1" t="n">
        <v>53.75302</v>
      </c>
      <c r="H4579" s="1" t="s">
        <v>7690</v>
      </c>
      <c r="I4579" s="1" t="n">
        <v>7</v>
      </c>
      <c r="J4579" s="1" t="n">
        <v>41.59506</v>
      </c>
      <c r="K4579" s="1" t="s">
        <v>7691</v>
      </c>
      <c r="L4579" s="1" t="n">
        <v>17.3</v>
      </c>
      <c r="M4579" s="1" t="n">
        <v>32.039</v>
      </c>
      <c r="N4579" s="1" t="n">
        <v>193.46</v>
      </c>
      <c r="O4579" s="1" t="n">
        <v>4711.9</v>
      </c>
      <c r="P4579" s="1" t="n">
        <v>3.25</v>
      </c>
      <c r="Q4579" s="1" t="n">
        <v>8.3</v>
      </c>
      <c r="R4579" s="1" t="n">
        <v>-2.509</v>
      </c>
      <c r="S4579" s="1" t="n">
        <v>13.802</v>
      </c>
      <c r="T4579" s="1" t="n">
        <v>586.599</v>
      </c>
      <c r="U4579" s="1" t="n">
        <v>7.7</v>
      </c>
      <c r="V4579" s="1" t="n">
        <v>113</v>
      </c>
    </row>
    <row r="4580" customFormat="false" ht="15" hidden="false" customHeight="false" outlineLevel="0" collapsed="false">
      <c r="A4580" s="1" t="s">
        <v>7688</v>
      </c>
      <c r="B4580" s="2" t="n">
        <v>0.105844907407407</v>
      </c>
      <c r="C4580" s="2" t="n">
        <v>0.327766203703704</v>
      </c>
      <c r="D4580" s="3" t="n">
        <v>42605</v>
      </c>
      <c r="E4580" s="1" t="s">
        <v>7689</v>
      </c>
      <c r="F4580" s="1" t="n">
        <v>46</v>
      </c>
      <c r="G4580" s="1" t="n">
        <v>53.74468</v>
      </c>
      <c r="H4580" s="1" t="s">
        <v>7690</v>
      </c>
      <c r="I4580" s="1" t="n">
        <v>7</v>
      </c>
      <c r="J4580" s="1" t="n">
        <v>41.5939</v>
      </c>
      <c r="K4580" s="1" t="s">
        <v>7691</v>
      </c>
      <c r="L4580" s="1" t="n">
        <v>14.401</v>
      </c>
      <c r="M4580" s="1" t="n">
        <v>26.67</v>
      </c>
      <c r="N4580" s="1" t="n">
        <v>176.56</v>
      </c>
      <c r="O4580" s="1" t="n">
        <v>4702.8</v>
      </c>
      <c r="P4580" s="1" t="n">
        <v>3.5</v>
      </c>
      <c r="Q4580" s="1" t="n">
        <v>8.699</v>
      </c>
      <c r="R4580" s="1" t="n">
        <v>-2.5</v>
      </c>
      <c r="S4580" s="1" t="n">
        <v>13.901</v>
      </c>
      <c r="T4580" s="1" t="n">
        <v>587.489</v>
      </c>
      <c r="U4580" s="1" t="n">
        <v>7.7</v>
      </c>
      <c r="V4580" s="1" t="n">
        <v>113</v>
      </c>
    </row>
    <row r="4581" customFormat="false" ht="15" hidden="false" customHeight="false" outlineLevel="0" collapsed="false">
      <c r="A4581" s="1" t="s">
        <v>7688</v>
      </c>
      <c r="B4581" s="2" t="n">
        <v>0.105868055555556</v>
      </c>
      <c r="C4581" s="2" t="n">
        <v>0.327789351851852</v>
      </c>
      <c r="D4581" s="3" t="n">
        <v>42605</v>
      </c>
      <c r="E4581" s="1" t="s">
        <v>7689</v>
      </c>
      <c r="F4581" s="1" t="n">
        <v>46</v>
      </c>
      <c r="G4581" s="1" t="n">
        <v>53.73576</v>
      </c>
      <c r="H4581" s="1" t="s">
        <v>7690</v>
      </c>
      <c r="I4581" s="1" t="n">
        <v>7</v>
      </c>
      <c r="J4581" s="1" t="n">
        <v>41.59658</v>
      </c>
      <c r="K4581" s="1" t="s">
        <v>7691</v>
      </c>
      <c r="L4581" s="1" t="n">
        <v>18.467</v>
      </c>
      <c r="M4581" s="1" t="n">
        <v>34.2</v>
      </c>
      <c r="N4581" s="1" t="n">
        <v>165.07</v>
      </c>
      <c r="O4581" s="1" t="n">
        <v>4693.6</v>
      </c>
      <c r="P4581" s="1" t="n">
        <v>3.5</v>
      </c>
      <c r="Q4581" s="1" t="n">
        <v>8.8</v>
      </c>
      <c r="R4581" s="1" t="n">
        <v>-2.47</v>
      </c>
      <c r="S4581" s="1" t="n">
        <v>14</v>
      </c>
      <c r="T4581" s="1" t="n">
        <v>588.15</v>
      </c>
      <c r="U4581" s="1" t="n">
        <v>7.7</v>
      </c>
      <c r="V4581" s="1" t="n">
        <v>113</v>
      </c>
    </row>
    <row r="4582" customFormat="false" ht="15" hidden="false" customHeight="false" outlineLevel="0" collapsed="false">
      <c r="A4582" s="1" t="s">
        <v>7688</v>
      </c>
      <c r="B4582" s="2" t="n">
        <v>0.105891203703704</v>
      </c>
      <c r="C4582" s="2" t="n">
        <v>0.3278125</v>
      </c>
      <c r="D4582" s="3" t="n">
        <v>42605</v>
      </c>
      <c r="E4582" s="1" t="s">
        <v>7689</v>
      </c>
      <c r="F4582" s="1" t="n">
        <v>46</v>
      </c>
      <c r="G4582" s="1" t="n">
        <v>53.72409</v>
      </c>
      <c r="H4582" s="1" t="s">
        <v>7690</v>
      </c>
      <c r="I4582" s="1" t="n">
        <v>7</v>
      </c>
      <c r="J4582" s="1" t="n">
        <v>41.59991</v>
      </c>
      <c r="K4582" s="1" t="s">
        <v>7691</v>
      </c>
      <c r="L4582" s="1" t="n">
        <v>23.24</v>
      </c>
      <c r="M4582" s="1" t="n">
        <v>43.04</v>
      </c>
      <c r="N4582" s="1" t="n">
        <v>172.49</v>
      </c>
      <c r="O4582" s="1" t="n">
        <v>4684.3</v>
      </c>
      <c r="P4582" s="1" t="n">
        <v>3.25</v>
      </c>
      <c r="Q4582" s="1" t="n">
        <v>9</v>
      </c>
      <c r="R4582" s="1" t="n">
        <v>-2.46</v>
      </c>
      <c r="S4582" s="1" t="n">
        <v>14.061</v>
      </c>
      <c r="T4582" s="1" t="n">
        <v>588.95</v>
      </c>
      <c r="U4582" s="1" t="n">
        <v>7.7</v>
      </c>
      <c r="V4582" s="1" t="n">
        <v>113</v>
      </c>
    </row>
    <row r="4583" customFormat="false" ht="15" hidden="false" customHeight="false" outlineLevel="0" collapsed="false">
      <c r="A4583" s="1" t="s">
        <v>7688</v>
      </c>
      <c r="B4583" s="2" t="n">
        <v>0.105914351851852</v>
      </c>
      <c r="C4583" s="2" t="n">
        <v>0.327835648148148</v>
      </c>
      <c r="D4583" s="3" t="n">
        <v>42605</v>
      </c>
      <c r="E4583" s="1" t="s">
        <v>7689</v>
      </c>
      <c r="F4583" s="1" t="n">
        <v>46</v>
      </c>
      <c r="G4583" s="1" t="n">
        <v>53.71082</v>
      </c>
      <c r="H4583" s="1" t="s">
        <v>7690</v>
      </c>
      <c r="I4583" s="1" t="n">
        <v>7</v>
      </c>
      <c r="J4583" s="1" t="n">
        <v>41.59979</v>
      </c>
      <c r="K4583" s="1" t="s">
        <v>7691</v>
      </c>
      <c r="L4583" s="1" t="n">
        <v>24.461</v>
      </c>
      <c r="M4583" s="1" t="n">
        <v>45.301</v>
      </c>
      <c r="N4583" s="1" t="n">
        <v>187.09</v>
      </c>
      <c r="O4583" s="1" t="n">
        <v>4675.3</v>
      </c>
      <c r="P4583" s="1" t="n">
        <v>3.25</v>
      </c>
      <c r="Q4583" s="1" t="n">
        <v>9.199</v>
      </c>
      <c r="R4583" s="1" t="n">
        <v>-2.43</v>
      </c>
      <c r="S4583" s="1" t="n">
        <v>14.236</v>
      </c>
      <c r="T4583" s="1" t="n">
        <v>589.39</v>
      </c>
      <c r="U4583" s="1" t="n">
        <v>7.7</v>
      </c>
      <c r="V4583" s="1" t="n">
        <v>113</v>
      </c>
    </row>
    <row r="4584" customFormat="false" ht="15" hidden="false" customHeight="false" outlineLevel="0" collapsed="false">
      <c r="A4584" s="1" t="s">
        <v>7688</v>
      </c>
      <c r="B4584" s="2" t="n">
        <v>0.1059375</v>
      </c>
      <c r="C4584" s="2" t="n">
        <v>0.327858796296296</v>
      </c>
      <c r="D4584" s="3" t="n">
        <v>42605</v>
      </c>
      <c r="E4584" s="1" t="s">
        <v>7689</v>
      </c>
      <c r="F4584" s="1" t="n">
        <v>46</v>
      </c>
      <c r="G4584" s="1" t="n">
        <v>53.69906</v>
      </c>
      <c r="H4584" s="1" t="s">
        <v>7690</v>
      </c>
      <c r="I4584" s="1" t="n">
        <v>7</v>
      </c>
      <c r="J4584" s="1" t="n">
        <v>41.59553</v>
      </c>
      <c r="K4584" s="1" t="s">
        <v>7691</v>
      </c>
      <c r="L4584" s="1" t="n">
        <v>19.763</v>
      </c>
      <c r="M4584" s="1" t="n">
        <v>36.601</v>
      </c>
      <c r="N4584" s="1" t="n">
        <v>197.71</v>
      </c>
      <c r="O4584" s="1" t="n">
        <v>4666.3</v>
      </c>
      <c r="P4584" s="1" t="n">
        <v>3.25</v>
      </c>
      <c r="Q4584" s="1" t="n">
        <v>9.6</v>
      </c>
      <c r="R4584" s="1" t="n">
        <v>-2.42</v>
      </c>
      <c r="S4584" s="1" t="n">
        <v>14.244</v>
      </c>
      <c r="T4584" s="1" t="n">
        <v>589.919</v>
      </c>
      <c r="U4584" s="1" t="n">
        <v>7.7</v>
      </c>
      <c r="V4584" s="1" t="n">
        <v>113</v>
      </c>
    </row>
    <row r="4585" customFormat="false" ht="15" hidden="false" customHeight="false" outlineLevel="0" collapsed="false">
      <c r="A4585" s="1" t="s">
        <v>7688</v>
      </c>
      <c r="B4585" s="2" t="n">
        <v>0.105960648148148</v>
      </c>
      <c r="C4585" s="2" t="n">
        <v>0.327881944444444</v>
      </c>
      <c r="D4585" s="3" t="n">
        <v>42605</v>
      </c>
      <c r="E4585" s="1" t="s">
        <v>7689</v>
      </c>
      <c r="F4585" s="1" t="n">
        <v>46</v>
      </c>
      <c r="G4585" s="1" t="n">
        <v>53.68973</v>
      </c>
      <c r="H4585" s="1" t="s">
        <v>7690</v>
      </c>
      <c r="I4585" s="1" t="n">
        <v>7</v>
      </c>
      <c r="J4585" s="1" t="n">
        <v>41.59299</v>
      </c>
      <c r="K4585" s="1" t="s">
        <v>7691</v>
      </c>
      <c r="L4585" s="1" t="n">
        <v>15.96</v>
      </c>
      <c r="M4585" s="1" t="n">
        <v>29.557</v>
      </c>
      <c r="N4585" s="1" t="n">
        <v>181.17</v>
      </c>
      <c r="O4585" s="1" t="n">
        <v>4657.1</v>
      </c>
      <c r="P4585" s="1" t="n">
        <v>3.5</v>
      </c>
      <c r="Q4585" s="1" t="n">
        <v>9.699</v>
      </c>
      <c r="R4585" s="1" t="n">
        <v>-2.389</v>
      </c>
      <c r="S4585" s="1" t="n">
        <v>14.374</v>
      </c>
      <c r="T4585" s="1" t="n">
        <v>590.849</v>
      </c>
      <c r="U4585" s="1" t="n">
        <v>7.7</v>
      </c>
      <c r="V4585" s="1" t="n">
        <v>113</v>
      </c>
    </row>
    <row r="4586" customFormat="false" ht="15" hidden="false" customHeight="false" outlineLevel="0" collapsed="false">
      <c r="A4586" s="1" t="s">
        <v>7688</v>
      </c>
      <c r="B4586" s="2" t="n">
        <v>0.105983796296296</v>
      </c>
      <c r="C4586" s="2" t="n">
        <v>0.327905092592593</v>
      </c>
      <c r="D4586" s="3" t="n">
        <v>42605</v>
      </c>
      <c r="E4586" s="1" t="s">
        <v>7689</v>
      </c>
      <c r="F4586" s="1" t="n">
        <v>46</v>
      </c>
      <c r="G4586" s="1" t="n">
        <v>53.67906</v>
      </c>
      <c r="H4586" s="1" t="s">
        <v>7690</v>
      </c>
      <c r="I4586" s="1" t="n">
        <v>7</v>
      </c>
      <c r="J4586" s="1" t="n">
        <v>41.59475</v>
      </c>
      <c r="K4586" s="1" t="s">
        <v>7691</v>
      </c>
      <c r="L4586" s="1" t="n">
        <v>22.621</v>
      </c>
      <c r="M4586" s="1" t="n">
        <v>41.894</v>
      </c>
      <c r="N4586" s="1" t="n">
        <v>172.4</v>
      </c>
      <c r="O4586" s="1" t="n">
        <v>4648.1</v>
      </c>
      <c r="P4586" s="1" t="n">
        <v>3.5</v>
      </c>
      <c r="Q4586" s="1" t="n">
        <v>9.6</v>
      </c>
      <c r="R4586" s="1" t="n">
        <v>-2.36</v>
      </c>
      <c r="S4586" s="1" t="n">
        <v>14.534</v>
      </c>
      <c r="T4586" s="1" t="n">
        <v>591.25</v>
      </c>
      <c r="U4586" s="1" t="n">
        <v>7.7</v>
      </c>
      <c r="V4586" s="1" t="n">
        <v>113</v>
      </c>
    </row>
    <row r="4587" customFormat="false" ht="15" hidden="false" customHeight="false" outlineLevel="0" collapsed="false">
      <c r="A4587" s="1" t="s">
        <v>7688</v>
      </c>
      <c r="B4587" s="2" t="n">
        <v>0.106006944444444</v>
      </c>
      <c r="C4587" s="2" t="n">
        <v>0.327928240740741</v>
      </c>
      <c r="D4587" s="3" t="n">
        <v>42605</v>
      </c>
      <c r="E4587" s="1" t="s">
        <v>7689</v>
      </c>
      <c r="F4587" s="1" t="n">
        <v>46</v>
      </c>
      <c r="G4587" s="1" t="n">
        <v>53.66523</v>
      </c>
      <c r="H4587" s="1" t="s">
        <v>7690</v>
      </c>
      <c r="I4587" s="1" t="n">
        <v>7</v>
      </c>
      <c r="J4587" s="1" t="n">
        <v>41.59458</v>
      </c>
      <c r="K4587" s="1" t="s">
        <v>7691</v>
      </c>
      <c r="L4587" s="1" t="n">
        <v>26.291</v>
      </c>
      <c r="M4587" s="1" t="n">
        <v>48.69</v>
      </c>
      <c r="N4587" s="1" t="n">
        <v>187.17</v>
      </c>
      <c r="O4587" s="1" t="n">
        <v>4638.9</v>
      </c>
      <c r="P4587" s="1" t="n">
        <v>3.5</v>
      </c>
      <c r="Q4587" s="1" t="n">
        <v>9.5</v>
      </c>
      <c r="R4587" s="1" t="n">
        <v>-2.339</v>
      </c>
      <c r="S4587" s="1" t="n">
        <v>14.687</v>
      </c>
      <c r="T4587" s="1" t="n">
        <v>592.159</v>
      </c>
      <c r="U4587" s="1" t="n">
        <v>7.6</v>
      </c>
      <c r="V4587" s="1" t="n">
        <v>113</v>
      </c>
    </row>
    <row r="4588" customFormat="false" ht="15" hidden="false" customHeight="false" outlineLevel="0" collapsed="false">
      <c r="A4588" s="1" t="s">
        <v>7688</v>
      </c>
      <c r="B4588" s="2" t="n">
        <v>0.106030092592593</v>
      </c>
      <c r="C4588" s="2" t="n">
        <v>0.327951388888889</v>
      </c>
      <c r="D4588" s="3" t="n">
        <v>42605</v>
      </c>
      <c r="E4588" s="1" t="s">
        <v>7689</v>
      </c>
      <c r="F4588" s="1" t="n">
        <v>46</v>
      </c>
      <c r="G4588" s="1" t="n">
        <v>53.65183</v>
      </c>
      <c r="H4588" s="1" t="s">
        <v>7690</v>
      </c>
      <c r="I4588" s="1" t="n">
        <v>7</v>
      </c>
      <c r="J4588" s="1" t="n">
        <v>41.58976</v>
      </c>
      <c r="K4588" s="1" t="s">
        <v>7691</v>
      </c>
      <c r="L4588" s="1" t="n">
        <v>23.756</v>
      </c>
      <c r="M4588" s="1" t="n">
        <v>43.996</v>
      </c>
      <c r="N4588" s="1" t="n">
        <v>198.53</v>
      </c>
      <c r="O4588" s="1" t="n">
        <v>4629.9</v>
      </c>
      <c r="P4588" s="1" t="n">
        <v>3.5</v>
      </c>
      <c r="Q4588" s="1" t="n">
        <v>10.1</v>
      </c>
      <c r="R4588" s="1" t="n">
        <v>-2.319</v>
      </c>
      <c r="S4588" s="1" t="n">
        <v>14.839</v>
      </c>
      <c r="T4588" s="1" t="n">
        <v>592.71</v>
      </c>
      <c r="U4588" s="1" t="n">
        <v>7.6</v>
      </c>
      <c r="V4588" s="1" t="n">
        <v>113</v>
      </c>
    </row>
    <row r="4589" customFormat="false" ht="15" hidden="false" customHeight="false" outlineLevel="0" collapsed="false">
      <c r="A4589" s="1" t="s">
        <v>7688</v>
      </c>
      <c r="B4589" s="2" t="n">
        <v>0.106053240740741</v>
      </c>
      <c r="C4589" s="2" t="n">
        <v>0.327974537037037</v>
      </c>
      <c r="D4589" s="3" t="n">
        <v>42605</v>
      </c>
      <c r="E4589" s="1" t="s">
        <v>7689</v>
      </c>
      <c r="F4589" s="1" t="n">
        <v>46</v>
      </c>
      <c r="G4589" s="1" t="n">
        <v>53.64106</v>
      </c>
      <c r="H4589" s="1" t="s">
        <v>7690</v>
      </c>
      <c r="I4589" s="1" t="n">
        <v>7</v>
      </c>
      <c r="J4589" s="1" t="n">
        <v>41.58427</v>
      </c>
      <c r="K4589" s="1" t="s">
        <v>7691</v>
      </c>
      <c r="L4589" s="1" t="n">
        <v>18.321</v>
      </c>
      <c r="M4589" s="1" t="n">
        <v>33.93</v>
      </c>
      <c r="N4589" s="1" t="n">
        <v>197.58</v>
      </c>
      <c r="O4589" s="1" t="n">
        <v>4620.8</v>
      </c>
      <c r="P4589" s="1" t="n">
        <v>3.75</v>
      </c>
      <c r="Q4589" s="1" t="n">
        <v>10.6</v>
      </c>
      <c r="R4589" s="1" t="n">
        <v>-2.309</v>
      </c>
      <c r="S4589" s="1" t="n">
        <v>14.969</v>
      </c>
      <c r="T4589" s="1" t="n">
        <v>593.609</v>
      </c>
      <c r="U4589" s="1" t="n">
        <v>7.7</v>
      </c>
      <c r="V4589" s="1" t="n">
        <v>113</v>
      </c>
    </row>
    <row r="4590" customFormat="false" ht="15" hidden="false" customHeight="false" outlineLevel="0" collapsed="false">
      <c r="A4590" s="1" t="s">
        <v>7688</v>
      </c>
      <c r="B4590" s="2" t="n">
        <v>0.106076388888889</v>
      </c>
      <c r="C4590" s="2" t="n">
        <v>0.327997685185185</v>
      </c>
      <c r="D4590" s="3" t="n">
        <v>42605</v>
      </c>
      <c r="E4590" s="1" t="s">
        <v>7689</v>
      </c>
      <c r="F4590" s="1" t="n">
        <v>46</v>
      </c>
      <c r="G4590" s="1" t="n">
        <v>53.63169</v>
      </c>
      <c r="H4590" s="1" t="s">
        <v>7690</v>
      </c>
      <c r="I4590" s="1" t="n">
        <v>7</v>
      </c>
      <c r="J4590" s="1" t="n">
        <v>41.58254</v>
      </c>
      <c r="K4590" s="1" t="s">
        <v>7691</v>
      </c>
      <c r="L4590" s="1" t="n">
        <v>17.73</v>
      </c>
      <c r="M4590" s="1" t="n">
        <v>32.835</v>
      </c>
      <c r="N4590" s="1" t="n">
        <v>177.37</v>
      </c>
      <c r="O4590" s="1" t="n">
        <v>4611.6</v>
      </c>
      <c r="P4590" s="1" t="n">
        <v>4</v>
      </c>
      <c r="Q4590" s="1" t="n">
        <v>10.6</v>
      </c>
      <c r="R4590" s="1" t="n">
        <v>-2.269</v>
      </c>
      <c r="S4590" s="1" t="n">
        <v>15.083</v>
      </c>
      <c r="T4590" s="1" t="n">
        <v>593.849</v>
      </c>
      <c r="U4590" s="1" t="n">
        <v>7.7</v>
      </c>
      <c r="V4590" s="1" t="n">
        <v>113</v>
      </c>
    </row>
    <row r="4591" customFormat="false" ht="15" hidden="false" customHeight="false" outlineLevel="0" collapsed="false">
      <c r="A4591" s="1" t="s">
        <v>7688</v>
      </c>
      <c r="B4591" s="2" t="n">
        <v>0.106099537037037</v>
      </c>
      <c r="C4591" s="2" t="n">
        <v>0.328020833333333</v>
      </c>
      <c r="D4591" s="3" t="n">
        <v>42605</v>
      </c>
      <c r="E4591" s="1" t="s">
        <v>7689</v>
      </c>
      <c r="F4591" s="1" t="n">
        <v>46</v>
      </c>
      <c r="G4591" s="1" t="n">
        <v>53.61955</v>
      </c>
      <c r="H4591" s="1" t="s">
        <v>7690</v>
      </c>
      <c r="I4591" s="1" t="n">
        <v>7</v>
      </c>
      <c r="J4591" s="1" t="n">
        <v>41.58401</v>
      </c>
      <c r="K4591" s="1" t="s">
        <v>7691</v>
      </c>
      <c r="L4591" s="1" t="n">
        <v>24.757</v>
      </c>
      <c r="M4591" s="1" t="n">
        <v>45.849</v>
      </c>
      <c r="N4591" s="1" t="n">
        <v>176.54</v>
      </c>
      <c r="O4591" s="1" t="n">
        <v>4602.3</v>
      </c>
      <c r="P4591" s="1" t="n">
        <v>3.75</v>
      </c>
      <c r="Q4591" s="1" t="n">
        <v>10.699</v>
      </c>
      <c r="R4591" s="1" t="n">
        <v>-2.269</v>
      </c>
      <c r="S4591" s="1" t="n">
        <v>15.205</v>
      </c>
      <c r="T4591" s="1" t="n">
        <v>594.849</v>
      </c>
      <c r="U4591" s="1" t="n">
        <v>7.7</v>
      </c>
      <c r="V4591" s="1" t="n">
        <v>113</v>
      </c>
    </row>
    <row r="4592" customFormat="false" ht="15" hidden="false" customHeight="false" outlineLevel="0" collapsed="false">
      <c r="A4592" s="1" t="s">
        <v>7688</v>
      </c>
      <c r="B4592" s="2" t="n">
        <v>0.106122685185185</v>
      </c>
      <c r="C4592" s="2" t="n">
        <v>0.328043981481481</v>
      </c>
      <c r="D4592" s="3" t="n">
        <v>42605</v>
      </c>
      <c r="E4592" s="1" t="s">
        <v>7689</v>
      </c>
      <c r="F4592" s="1" t="n">
        <v>46</v>
      </c>
      <c r="G4592" s="1" t="n">
        <v>53.60504</v>
      </c>
      <c r="H4592" s="1" t="s">
        <v>7690</v>
      </c>
      <c r="I4592" s="1" t="n">
        <v>7</v>
      </c>
      <c r="J4592" s="1" t="n">
        <v>41.58268</v>
      </c>
      <c r="K4592" s="1" t="s">
        <v>7691</v>
      </c>
      <c r="L4592" s="1" t="n">
        <v>27.119</v>
      </c>
      <c r="M4592" s="1" t="n">
        <v>50.224</v>
      </c>
      <c r="N4592" s="1" t="n">
        <v>189.59</v>
      </c>
      <c r="O4592" s="1" t="n">
        <v>4593</v>
      </c>
      <c r="P4592" s="1" t="n">
        <v>3.75</v>
      </c>
      <c r="Q4592" s="1" t="n">
        <v>11</v>
      </c>
      <c r="R4592" s="1" t="n">
        <v>-2.25</v>
      </c>
      <c r="S4592" s="1" t="n">
        <v>15.343</v>
      </c>
      <c r="T4592" s="1" t="n">
        <v>595.13</v>
      </c>
      <c r="U4592" s="1" t="n">
        <v>7.7</v>
      </c>
      <c r="V4592" s="1" t="n">
        <v>113</v>
      </c>
    </row>
    <row r="4593" customFormat="false" ht="15" hidden="false" customHeight="false" outlineLevel="0" collapsed="false">
      <c r="A4593" s="1" t="s">
        <v>7688</v>
      </c>
      <c r="B4593" s="2" t="n">
        <v>0.106145833333333</v>
      </c>
      <c r="C4593" s="2" t="n">
        <v>0.32806712962963</v>
      </c>
      <c r="D4593" s="3" t="n">
        <v>42605</v>
      </c>
      <c r="E4593" s="1" t="s">
        <v>7689</v>
      </c>
      <c r="F4593" s="1" t="n">
        <v>46</v>
      </c>
      <c r="G4593" s="1" t="n">
        <v>53.59194</v>
      </c>
      <c r="H4593" s="1" t="s">
        <v>7690</v>
      </c>
      <c r="I4593" s="1" t="n">
        <v>7</v>
      </c>
      <c r="J4593" s="1" t="n">
        <v>41.57715</v>
      </c>
      <c r="K4593" s="1" t="s">
        <v>7691</v>
      </c>
      <c r="L4593" s="1" t="n">
        <v>22.135</v>
      </c>
      <c r="M4593" s="1" t="n">
        <v>40.994</v>
      </c>
      <c r="N4593" s="1" t="n">
        <v>199.57</v>
      </c>
      <c r="O4593" s="1" t="n">
        <v>4584.2</v>
      </c>
      <c r="P4593" s="1" t="n">
        <v>3.75</v>
      </c>
      <c r="Q4593" s="1" t="n">
        <v>11.5</v>
      </c>
      <c r="R4593" s="1" t="n">
        <v>-2.21</v>
      </c>
      <c r="S4593" s="1" t="n">
        <v>15.465</v>
      </c>
      <c r="T4593" s="1" t="n">
        <v>595.919</v>
      </c>
      <c r="U4593" s="1" t="n">
        <v>7.7</v>
      </c>
      <c r="V4593" s="1" t="n">
        <v>113</v>
      </c>
    </row>
    <row r="4594" customFormat="false" ht="15" hidden="false" customHeight="false" outlineLevel="0" collapsed="false">
      <c r="A4594" s="1" t="s">
        <v>7688</v>
      </c>
      <c r="B4594" s="2" t="n">
        <v>0.106168981481481</v>
      </c>
      <c r="C4594" s="2" t="n">
        <v>0.328090277777778</v>
      </c>
      <c r="D4594" s="3" t="n">
        <v>42605</v>
      </c>
      <c r="E4594" s="1" t="s">
        <v>7689</v>
      </c>
      <c r="F4594" s="1" t="n">
        <v>46</v>
      </c>
      <c r="G4594" s="1" t="n">
        <v>53.58173</v>
      </c>
      <c r="H4594" s="1" t="s">
        <v>7690</v>
      </c>
      <c r="I4594" s="1" t="n">
        <v>7</v>
      </c>
      <c r="J4594" s="1" t="n">
        <v>41.57345</v>
      </c>
      <c r="K4594" s="1" t="s">
        <v>7691</v>
      </c>
      <c r="L4594" s="1" t="n">
        <v>17.792</v>
      </c>
      <c r="M4594" s="1" t="n">
        <v>32.95</v>
      </c>
      <c r="N4594" s="1" t="n">
        <v>186.03</v>
      </c>
      <c r="O4594" s="1" t="n">
        <v>4575.1</v>
      </c>
      <c r="P4594" s="1" t="n">
        <v>4</v>
      </c>
      <c r="Q4594" s="1" t="n">
        <v>11.9</v>
      </c>
      <c r="R4594" s="1" t="n">
        <v>-2.19</v>
      </c>
      <c r="S4594" s="1" t="n">
        <v>15.602</v>
      </c>
      <c r="T4594" s="1" t="n">
        <v>596.869</v>
      </c>
      <c r="U4594" s="1" t="n">
        <v>7.7</v>
      </c>
      <c r="V4594" s="1" t="n">
        <v>113</v>
      </c>
    </row>
    <row r="4595" customFormat="false" ht="15" hidden="false" customHeight="false" outlineLevel="0" collapsed="false">
      <c r="A4595" s="1" t="s">
        <v>7688</v>
      </c>
      <c r="B4595" s="2" t="n">
        <v>0.10619212962963</v>
      </c>
      <c r="C4595" s="2" t="n">
        <v>0.328113425925926</v>
      </c>
      <c r="D4595" s="3" t="n">
        <v>42605</v>
      </c>
      <c r="E4595" s="1" t="s">
        <v>7689</v>
      </c>
      <c r="F4595" s="1" t="n">
        <v>46</v>
      </c>
      <c r="G4595" s="1" t="n">
        <v>53.57047</v>
      </c>
      <c r="H4595" s="1" t="s">
        <v>7690</v>
      </c>
      <c r="I4595" s="1" t="n">
        <v>7</v>
      </c>
      <c r="J4595" s="1" t="n">
        <v>41.57404</v>
      </c>
      <c r="K4595" s="1" t="s">
        <v>7691</v>
      </c>
      <c r="L4595" s="1" t="n">
        <v>23.279</v>
      </c>
      <c r="M4595" s="1" t="n">
        <v>43.112</v>
      </c>
      <c r="N4595" s="1" t="n">
        <v>175.8</v>
      </c>
      <c r="O4595" s="1" t="n">
        <v>4566.3</v>
      </c>
      <c r="P4595" s="1" t="n">
        <v>4</v>
      </c>
      <c r="Q4595" s="1" t="n">
        <v>12</v>
      </c>
      <c r="R4595" s="1" t="n">
        <v>-2.17</v>
      </c>
      <c r="S4595" s="1" t="n">
        <v>15.747</v>
      </c>
      <c r="T4595" s="1" t="n">
        <v>597.479</v>
      </c>
      <c r="U4595" s="1" t="n">
        <v>7.7</v>
      </c>
      <c r="V4595" s="1" t="n">
        <v>113</v>
      </c>
    </row>
    <row r="4596" customFormat="false" ht="15" hidden="false" customHeight="false" outlineLevel="0" collapsed="false">
      <c r="A4596" s="1" t="s">
        <v>7688</v>
      </c>
      <c r="B4596" s="2" t="n">
        <v>0.106215277777778</v>
      </c>
      <c r="C4596" s="2" t="n">
        <v>0.328136574074074</v>
      </c>
      <c r="D4596" s="3" t="n">
        <v>42605</v>
      </c>
      <c r="E4596" s="1" t="s">
        <v>7689</v>
      </c>
      <c r="F4596" s="1" t="n">
        <v>46</v>
      </c>
      <c r="G4596" s="1" t="n">
        <v>53.55616</v>
      </c>
      <c r="H4596" s="1" t="s">
        <v>7690</v>
      </c>
      <c r="I4596" s="1" t="n">
        <v>7</v>
      </c>
      <c r="J4596" s="1" t="n">
        <v>41.5739</v>
      </c>
      <c r="K4596" s="1" t="s">
        <v>7691</v>
      </c>
      <c r="L4596" s="1" t="n">
        <v>27.769</v>
      </c>
      <c r="M4596" s="1" t="n">
        <v>51.428</v>
      </c>
      <c r="N4596" s="1" t="n">
        <v>184.06</v>
      </c>
      <c r="O4596" s="1" t="n">
        <v>4556.9</v>
      </c>
      <c r="P4596" s="1" t="n">
        <v>3.75</v>
      </c>
      <c r="Q4596" s="1" t="n">
        <v>12.1</v>
      </c>
      <c r="R4596" s="1" t="n">
        <v>-2.17</v>
      </c>
      <c r="S4596" s="1" t="n">
        <v>15.953</v>
      </c>
      <c r="T4596" s="1" t="n">
        <v>597.94</v>
      </c>
      <c r="U4596" s="1" t="n">
        <v>7.7</v>
      </c>
      <c r="V4596" s="1" t="n">
        <v>113</v>
      </c>
    </row>
    <row r="4597" customFormat="false" ht="15" hidden="false" customHeight="false" outlineLevel="0" collapsed="false">
      <c r="A4597" s="1" t="s">
        <v>7688</v>
      </c>
      <c r="B4597" s="2" t="n">
        <v>0.106238425925926</v>
      </c>
      <c r="C4597" s="2" t="n">
        <v>0.328159722222222</v>
      </c>
      <c r="D4597" s="3" t="n">
        <v>42605</v>
      </c>
      <c r="E4597" s="1" t="s">
        <v>7689</v>
      </c>
      <c r="F4597" s="1" t="n">
        <v>46</v>
      </c>
      <c r="G4597" s="1" t="n">
        <v>53.54104</v>
      </c>
      <c r="H4597" s="1" t="s">
        <v>7690</v>
      </c>
      <c r="I4597" s="1" t="n">
        <v>7</v>
      </c>
      <c r="J4597" s="1" t="n">
        <v>41.56972</v>
      </c>
      <c r="K4597" s="1" t="s">
        <v>7691</v>
      </c>
      <c r="L4597" s="1" t="n">
        <v>27.316</v>
      </c>
      <c r="M4597" s="1" t="n">
        <v>50.589</v>
      </c>
      <c r="N4597" s="1" t="n">
        <v>195.97</v>
      </c>
      <c r="O4597" s="1" t="n">
        <v>4548</v>
      </c>
      <c r="P4597" s="1" t="n">
        <v>3.5</v>
      </c>
      <c r="Q4597" s="1" t="n">
        <v>12.699</v>
      </c>
      <c r="R4597" s="1" t="n">
        <v>-2.13</v>
      </c>
      <c r="S4597" s="1" t="n">
        <v>16.129</v>
      </c>
      <c r="T4597" s="1" t="n">
        <v>598.559</v>
      </c>
      <c r="U4597" s="1" t="n">
        <v>7.7</v>
      </c>
      <c r="V4597" s="1" t="n">
        <v>113</v>
      </c>
    </row>
    <row r="4598" customFormat="false" ht="15" hidden="false" customHeight="false" outlineLevel="0" collapsed="false">
      <c r="A4598" s="1" t="s">
        <v>7688</v>
      </c>
      <c r="B4598" s="2" t="n">
        <v>0.106261574074074</v>
      </c>
      <c r="C4598" s="2" t="n">
        <v>0.32818287037037</v>
      </c>
      <c r="D4598" s="3" t="n">
        <v>42605</v>
      </c>
      <c r="E4598" s="1" t="s">
        <v>7689</v>
      </c>
      <c r="F4598" s="1" t="n">
        <v>46</v>
      </c>
      <c r="G4598" s="1" t="n">
        <v>53.52819</v>
      </c>
      <c r="H4598" s="1" t="s">
        <v>7690</v>
      </c>
      <c r="I4598" s="1" t="n">
        <v>7</v>
      </c>
      <c r="J4598" s="1" t="n">
        <v>41.56308</v>
      </c>
      <c r="K4598" s="1" t="s">
        <v>7691</v>
      </c>
      <c r="L4598" s="1" t="n">
        <v>22.181</v>
      </c>
      <c r="M4598" s="1" t="n">
        <v>41.079</v>
      </c>
      <c r="N4598" s="1" t="n">
        <v>201.24</v>
      </c>
      <c r="O4598" s="1" t="n">
        <v>4539.3</v>
      </c>
      <c r="P4598" s="1" t="n">
        <v>3.75</v>
      </c>
      <c r="Q4598" s="1" t="n">
        <v>13.4</v>
      </c>
      <c r="R4598" s="1" t="n">
        <v>-2.099</v>
      </c>
      <c r="S4598" s="1" t="n">
        <v>16.266</v>
      </c>
      <c r="T4598" s="1" t="n">
        <v>599.479</v>
      </c>
      <c r="U4598" s="1" t="n">
        <v>7.7</v>
      </c>
      <c r="V4598" s="1" t="n">
        <v>113</v>
      </c>
    </row>
    <row r="4599" customFormat="false" ht="15" hidden="false" customHeight="false" outlineLevel="0" collapsed="false">
      <c r="A4599" s="1" t="s">
        <v>7688</v>
      </c>
      <c r="B4599" s="2" t="n">
        <v>0.106284722222222</v>
      </c>
      <c r="C4599" s="2" t="n">
        <v>0.328206018518519</v>
      </c>
      <c r="D4599" s="3" t="n">
        <v>42605</v>
      </c>
      <c r="E4599" s="1" t="s">
        <v>7689</v>
      </c>
      <c r="F4599" s="1" t="n">
        <v>46</v>
      </c>
      <c r="G4599" s="1" t="n">
        <v>53.51795</v>
      </c>
      <c r="H4599" s="1" t="s">
        <v>7690</v>
      </c>
      <c r="I4599" s="1" t="n">
        <v>7</v>
      </c>
      <c r="J4599" s="1" t="n">
        <v>41.55861</v>
      </c>
      <c r="K4599" s="1" t="s">
        <v>7691</v>
      </c>
      <c r="L4599" s="1" t="n">
        <v>18.406</v>
      </c>
      <c r="M4599" s="1" t="n">
        <v>34.087</v>
      </c>
      <c r="N4599" s="1" t="n">
        <v>189.57</v>
      </c>
      <c r="O4599" s="1" t="n">
        <v>4530.5</v>
      </c>
      <c r="P4599" s="1" t="n">
        <v>4</v>
      </c>
      <c r="Q4599" s="1" t="n">
        <v>13.8</v>
      </c>
      <c r="R4599" s="1" t="n">
        <v>-2.079</v>
      </c>
      <c r="S4599" s="1" t="n">
        <v>16.373</v>
      </c>
      <c r="T4599" s="1" t="n">
        <v>600.07</v>
      </c>
      <c r="U4599" s="1" t="n">
        <v>7.7</v>
      </c>
      <c r="V4599" s="1" t="n">
        <v>113</v>
      </c>
    </row>
    <row r="4600" customFormat="false" ht="15" hidden="false" customHeight="false" outlineLevel="0" collapsed="false">
      <c r="A4600" s="1" t="s">
        <v>7688</v>
      </c>
      <c r="B4600" s="2" t="n">
        <v>0.10630787037037</v>
      </c>
      <c r="C4600" s="2" t="n">
        <v>0.328229166666667</v>
      </c>
      <c r="D4600" s="3" t="n">
        <v>42605</v>
      </c>
      <c r="E4600" s="1" t="s">
        <v>7689</v>
      </c>
      <c r="F4600" s="1" t="n">
        <v>46</v>
      </c>
      <c r="G4600" s="1" t="n">
        <v>53.507</v>
      </c>
      <c r="H4600" s="1" t="s">
        <v>7690</v>
      </c>
      <c r="I4600" s="1" t="n">
        <v>7</v>
      </c>
      <c r="J4600" s="1" t="n">
        <v>41.55802</v>
      </c>
      <c r="K4600" s="1" t="s">
        <v>7691</v>
      </c>
      <c r="L4600" s="1" t="n">
        <v>21.449</v>
      </c>
      <c r="M4600" s="1" t="n">
        <v>39.723</v>
      </c>
      <c r="N4600" s="1" t="n">
        <v>177.68</v>
      </c>
      <c r="O4600" s="1" t="n">
        <v>4521.8</v>
      </c>
      <c r="P4600" s="1" t="n">
        <v>4.25</v>
      </c>
      <c r="Q4600" s="1" t="n">
        <v>13.9</v>
      </c>
      <c r="R4600" s="1" t="n">
        <v>-2.059</v>
      </c>
      <c r="S4600" s="1" t="n">
        <v>16.464</v>
      </c>
      <c r="T4600" s="1" t="n">
        <v>600.729</v>
      </c>
      <c r="U4600" s="1" t="n">
        <v>7.7</v>
      </c>
      <c r="V4600" s="1" t="n">
        <v>113</v>
      </c>
    </row>
    <row r="4601" customFormat="false" ht="15" hidden="false" customHeight="false" outlineLevel="0" collapsed="false">
      <c r="A4601" s="1" t="s">
        <v>7688</v>
      </c>
      <c r="B4601" s="2" t="n">
        <v>0.106331018518519</v>
      </c>
      <c r="C4601" s="2" t="n">
        <v>0.328252314814815</v>
      </c>
      <c r="D4601" s="3" t="n">
        <v>42605</v>
      </c>
      <c r="E4601" s="1" t="s">
        <v>7689</v>
      </c>
      <c r="F4601" s="1" t="n">
        <v>46</v>
      </c>
      <c r="G4601" s="1" t="n">
        <v>53.49366</v>
      </c>
      <c r="H4601" s="1" t="s">
        <v>7690</v>
      </c>
      <c r="I4601" s="1" t="n">
        <v>7</v>
      </c>
      <c r="J4601" s="1" t="n">
        <v>41.55866</v>
      </c>
      <c r="K4601" s="1" t="s">
        <v>7691</v>
      </c>
      <c r="L4601" s="1" t="n">
        <v>25.857</v>
      </c>
      <c r="M4601" s="1" t="n">
        <v>47.887</v>
      </c>
      <c r="N4601" s="1" t="n">
        <v>179.12</v>
      </c>
      <c r="O4601" s="1" t="n">
        <v>4512.8</v>
      </c>
      <c r="P4601" s="1" t="n">
        <v>4</v>
      </c>
      <c r="Q4601" s="1" t="n">
        <v>14.1</v>
      </c>
      <c r="R4601" s="1" t="n">
        <v>-2.029</v>
      </c>
      <c r="S4601" s="1" t="n">
        <v>16.594</v>
      </c>
      <c r="T4601" s="1" t="n">
        <v>601.489</v>
      </c>
      <c r="U4601" s="1" t="n">
        <v>7.6</v>
      </c>
      <c r="V4601" s="1" t="n">
        <v>113</v>
      </c>
    </row>
    <row r="4602" customFormat="false" ht="15" hidden="false" customHeight="false" outlineLevel="0" collapsed="false">
      <c r="A4602" s="1" t="s">
        <v>7688</v>
      </c>
      <c r="B4602" s="2" t="n">
        <v>0.106354166666667</v>
      </c>
      <c r="C4602" s="2" t="n">
        <v>0.328275462962963</v>
      </c>
      <c r="D4602" s="3" t="n">
        <v>42605</v>
      </c>
      <c r="E4602" s="1" t="s">
        <v>7689</v>
      </c>
      <c r="F4602" s="1" t="n">
        <v>46</v>
      </c>
      <c r="G4602" s="1" t="n">
        <v>53.47857</v>
      </c>
      <c r="H4602" s="1" t="s">
        <v>7690</v>
      </c>
      <c r="I4602" s="1" t="n">
        <v>7</v>
      </c>
      <c r="J4602" s="1" t="n">
        <v>41.55722</v>
      </c>
      <c r="K4602" s="1" t="s">
        <v>7691</v>
      </c>
      <c r="L4602" s="1" t="n">
        <v>28.301</v>
      </c>
      <c r="M4602" s="1" t="n">
        <v>52.413</v>
      </c>
      <c r="N4602" s="1" t="n">
        <v>188.64</v>
      </c>
      <c r="O4602" s="1" t="n">
        <v>4504</v>
      </c>
      <c r="P4602" s="1" t="n">
        <v>3.75</v>
      </c>
      <c r="Q4602" s="1" t="n">
        <v>14.199</v>
      </c>
      <c r="R4602" s="1" t="n">
        <v>-2.019</v>
      </c>
      <c r="S4602" s="1" t="n">
        <v>16.731</v>
      </c>
      <c r="T4602" s="1" t="n">
        <v>602.28</v>
      </c>
      <c r="U4602" s="1" t="n">
        <v>7.7</v>
      </c>
      <c r="V4602" s="1" t="n">
        <v>113</v>
      </c>
    </row>
    <row r="4603" customFormat="false" ht="15" hidden="false" customHeight="false" outlineLevel="0" collapsed="false">
      <c r="A4603" s="1" t="s">
        <v>7688</v>
      </c>
      <c r="B4603" s="2" t="n">
        <v>0.106377314814815</v>
      </c>
      <c r="C4603" s="2" t="n">
        <v>0.328298611111111</v>
      </c>
      <c r="D4603" s="3" t="n">
        <v>42605</v>
      </c>
      <c r="E4603" s="1" t="s">
        <v>7689</v>
      </c>
      <c r="F4603" s="1" t="n">
        <v>46</v>
      </c>
      <c r="G4603" s="1" t="n">
        <v>53.46464</v>
      </c>
      <c r="H4603" s="1" t="s">
        <v>7690</v>
      </c>
      <c r="I4603" s="1" t="n">
        <v>7</v>
      </c>
      <c r="J4603" s="1" t="n">
        <v>41.55121</v>
      </c>
      <c r="K4603" s="1" t="s">
        <v>7691</v>
      </c>
      <c r="L4603" s="1" t="n">
        <v>23.946</v>
      </c>
      <c r="M4603" s="1" t="n">
        <v>44.347</v>
      </c>
      <c r="N4603" s="1" t="n">
        <v>202.05</v>
      </c>
      <c r="O4603" s="1" t="n">
        <v>4495.3</v>
      </c>
      <c r="P4603" s="1" t="n">
        <v>3.75</v>
      </c>
      <c r="Q4603" s="1" t="n">
        <v>14.3</v>
      </c>
      <c r="R4603" s="1" t="n">
        <v>-2.009</v>
      </c>
      <c r="S4603" s="1" t="n">
        <v>16.823</v>
      </c>
      <c r="T4603" s="1" t="n">
        <v>602.559</v>
      </c>
      <c r="U4603" s="1" t="n">
        <v>7.7</v>
      </c>
      <c r="V4603" s="1" t="n">
        <v>113</v>
      </c>
    </row>
    <row r="4604" customFormat="false" ht="15" hidden="false" customHeight="false" outlineLevel="0" collapsed="false">
      <c r="A4604" s="1" t="s">
        <v>7688</v>
      </c>
      <c r="B4604" s="2" t="n">
        <v>0.106400462962963</v>
      </c>
      <c r="C4604" s="2" t="n">
        <v>0.328321759259259</v>
      </c>
      <c r="D4604" s="3" t="n">
        <v>42605</v>
      </c>
      <c r="E4604" s="1" t="s">
        <v>7689</v>
      </c>
      <c r="F4604" s="1" t="n">
        <v>46</v>
      </c>
      <c r="G4604" s="1" t="n">
        <v>53.4542</v>
      </c>
      <c r="H4604" s="1" t="s">
        <v>7690</v>
      </c>
      <c r="I4604" s="1" t="n">
        <v>7</v>
      </c>
      <c r="J4604" s="1" t="n">
        <v>41.54545</v>
      </c>
      <c r="K4604" s="1" t="s">
        <v>7691</v>
      </c>
      <c r="L4604" s="1" t="n">
        <v>17.543</v>
      </c>
      <c r="M4604" s="1" t="n">
        <v>32.489</v>
      </c>
      <c r="N4604" s="1" t="n">
        <v>196.57</v>
      </c>
      <c r="O4604" s="1" t="n">
        <v>4487</v>
      </c>
      <c r="P4604" s="1" t="n">
        <v>4</v>
      </c>
      <c r="Q4604" s="1" t="n">
        <v>14.699</v>
      </c>
      <c r="R4604" s="1" t="n">
        <v>-2</v>
      </c>
      <c r="S4604" s="1" t="n">
        <v>16.968</v>
      </c>
      <c r="T4604" s="1" t="n">
        <v>603.299</v>
      </c>
      <c r="U4604" s="1" t="n">
        <v>7.7</v>
      </c>
      <c r="V4604" s="1" t="n">
        <v>113</v>
      </c>
    </row>
    <row r="4605" customFormat="false" ht="15" hidden="false" customHeight="false" outlineLevel="0" collapsed="false">
      <c r="A4605" s="1" t="s">
        <v>7688</v>
      </c>
      <c r="B4605" s="2" t="n">
        <v>0.106423611111111</v>
      </c>
      <c r="C4605" s="2" t="n">
        <v>0.328344907407407</v>
      </c>
      <c r="D4605" s="3" t="n">
        <v>42605</v>
      </c>
      <c r="E4605" s="1" t="s">
        <v>7689</v>
      </c>
      <c r="F4605" s="1" t="n">
        <v>46</v>
      </c>
      <c r="G4605" s="1" t="n">
        <v>53.44423</v>
      </c>
      <c r="H4605" s="1" t="s">
        <v>7690</v>
      </c>
      <c r="I4605" s="1" t="n">
        <v>7</v>
      </c>
      <c r="J4605" s="1" t="n">
        <v>41.54385</v>
      </c>
      <c r="K4605" s="1" t="s">
        <v>7691</v>
      </c>
      <c r="L4605" s="1" t="n">
        <v>19.909</v>
      </c>
      <c r="M4605" s="1" t="n">
        <v>36.871</v>
      </c>
      <c r="N4605" s="1" t="n">
        <v>179.49</v>
      </c>
      <c r="O4605" s="1" t="n">
        <v>4478.5</v>
      </c>
      <c r="P4605" s="1" t="n">
        <v>4.25</v>
      </c>
      <c r="Q4605" s="1" t="n">
        <v>14.6</v>
      </c>
      <c r="R4605" s="1" t="n">
        <v>-1.96</v>
      </c>
      <c r="S4605" s="1" t="n">
        <v>17.151</v>
      </c>
      <c r="T4605" s="1" t="n">
        <v>604.13</v>
      </c>
      <c r="U4605" s="1" t="n">
        <v>7.7</v>
      </c>
      <c r="V4605" s="1" t="n">
        <v>113</v>
      </c>
    </row>
    <row r="4606" customFormat="false" ht="15" hidden="false" customHeight="false" outlineLevel="0" collapsed="false">
      <c r="A4606" s="1" t="s">
        <v>7688</v>
      </c>
      <c r="B4606" s="2" t="n">
        <v>0.106446759259259</v>
      </c>
      <c r="C4606" s="2" t="n">
        <v>0.328368055555556</v>
      </c>
      <c r="D4606" s="3" t="n">
        <v>42605</v>
      </c>
      <c r="E4606" s="1" t="s">
        <v>7689</v>
      </c>
      <c r="F4606" s="1" t="n">
        <v>46</v>
      </c>
      <c r="G4606" s="1" t="n">
        <v>53.43162</v>
      </c>
      <c r="H4606" s="1" t="s">
        <v>7690</v>
      </c>
      <c r="I4606" s="1" t="n">
        <v>7</v>
      </c>
      <c r="J4606" s="1" t="n">
        <v>41.54343</v>
      </c>
      <c r="K4606" s="1" t="s">
        <v>7691</v>
      </c>
      <c r="L4606" s="1" t="n">
        <v>25.327</v>
      </c>
      <c r="M4606" s="1" t="n">
        <v>46.905</v>
      </c>
      <c r="N4606" s="1" t="n">
        <v>183.68</v>
      </c>
      <c r="O4606" s="1" t="n">
        <v>4469.8</v>
      </c>
      <c r="P4606" s="1" t="n">
        <v>4</v>
      </c>
      <c r="Q4606" s="1" t="n">
        <v>14.5</v>
      </c>
      <c r="R4606" s="1" t="n">
        <v>-1.94</v>
      </c>
      <c r="S4606" s="1" t="n">
        <v>17.365</v>
      </c>
      <c r="T4606" s="1" t="n">
        <v>604.52</v>
      </c>
      <c r="U4606" s="1" t="n">
        <v>7.7</v>
      </c>
      <c r="V4606" s="1" t="n">
        <v>113</v>
      </c>
    </row>
    <row r="4607" customFormat="false" ht="15" hidden="false" customHeight="false" outlineLevel="0" collapsed="false">
      <c r="A4607" s="1" t="s">
        <v>7688</v>
      </c>
      <c r="B4607" s="2" t="n">
        <v>0.106469907407407</v>
      </c>
      <c r="C4607" s="2" t="n">
        <v>0.328391203703704</v>
      </c>
      <c r="D4607" s="3" t="n">
        <v>42605</v>
      </c>
      <c r="E4607" s="1" t="s">
        <v>7689</v>
      </c>
      <c r="F4607" s="1" t="n">
        <v>46</v>
      </c>
      <c r="G4607" s="1" t="n">
        <v>53.41727</v>
      </c>
      <c r="H4607" s="1" t="s">
        <v>7690</v>
      </c>
      <c r="I4607" s="1" t="n">
        <v>7</v>
      </c>
      <c r="J4607" s="1" t="n">
        <v>41.53941</v>
      </c>
      <c r="K4607" s="1" t="s">
        <v>7691</v>
      </c>
      <c r="L4607" s="1" t="n">
        <v>26.71</v>
      </c>
      <c r="M4607" s="1" t="n">
        <v>49.466</v>
      </c>
      <c r="N4607" s="1" t="n">
        <v>196.82</v>
      </c>
      <c r="O4607" s="1" t="n">
        <v>4461</v>
      </c>
      <c r="P4607" s="1" t="n">
        <v>3.75</v>
      </c>
      <c r="Q4607" s="1" t="n">
        <v>14.4</v>
      </c>
      <c r="R4607" s="1" t="n">
        <v>-1.929</v>
      </c>
      <c r="S4607" s="1" t="n">
        <v>17.616</v>
      </c>
      <c r="T4607" s="1" t="n">
        <v>605.309</v>
      </c>
      <c r="U4607" s="1" t="n">
        <v>7.7</v>
      </c>
      <c r="V4607" s="1" t="n">
        <v>113</v>
      </c>
    </row>
    <row r="4608" customFormat="false" ht="15" hidden="false" customHeight="false" outlineLevel="0" collapsed="false">
      <c r="A4608" s="1" t="s">
        <v>7688</v>
      </c>
      <c r="B4608" s="2" t="n">
        <v>0.106493055555556</v>
      </c>
      <c r="C4608" s="2" t="n">
        <v>0.328414351851852</v>
      </c>
      <c r="D4608" s="3" t="n">
        <v>42605</v>
      </c>
      <c r="E4608" s="1" t="s">
        <v>7689</v>
      </c>
      <c r="F4608" s="1" t="n">
        <v>46</v>
      </c>
      <c r="G4608" s="1" t="n">
        <v>53.40536</v>
      </c>
      <c r="H4608" s="1" t="s">
        <v>7690</v>
      </c>
      <c r="I4608" s="1" t="n">
        <v>7</v>
      </c>
      <c r="J4608" s="1" t="n">
        <v>41.53189</v>
      </c>
      <c r="K4608" s="1" t="s">
        <v>7691</v>
      </c>
      <c r="L4608" s="1" t="n">
        <v>20.099</v>
      </c>
      <c r="M4608" s="1" t="n">
        <v>37.223</v>
      </c>
      <c r="N4608" s="1" t="n">
        <v>206.97</v>
      </c>
      <c r="O4608" s="1" t="n">
        <v>4452.9</v>
      </c>
      <c r="P4608" s="1" t="n">
        <v>4</v>
      </c>
      <c r="Q4608" s="1" t="n">
        <v>14.699</v>
      </c>
      <c r="R4608" s="1" t="n">
        <v>-1.909</v>
      </c>
      <c r="S4608" s="1" t="n">
        <v>17.784</v>
      </c>
      <c r="T4608" s="1" t="n">
        <v>605.859</v>
      </c>
      <c r="U4608" s="1" t="n">
        <v>7.7</v>
      </c>
      <c r="V4608" s="1" t="n">
        <v>113</v>
      </c>
    </row>
    <row r="4609" customFormat="false" ht="15" hidden="false" customHeight="false" outlineLevel="0" collapsed="false">
      <c r="A4609" s="1" t="s">
        <v>7688</v>
      </c>
      <c r="B4609" s="2" t="n">
        <v>0.106516203703704</v>
      </c>
      <c r="C4609" s="2" t="n">
        <v>0.3284375</v>
      </c>
      <c r="D4609" s="3" t="n">
        <v>42605</v>
      </c>
      <c r="E4609" s="1" t="s">
        <v>7689</v>
      </c>
      <c r="F4609" s="1" t="n">
        <v>46</v>
      </c>
      <c r="G4609" s="1" t="n">
        <v>53.39616</v>
      </c>
      <c r="H4609" s="1" t="s">
        <v>7690</v>
      </c>
      <c r="I4609" s="1" t="n">
        <v>7</v>
      </c>
      <c r="J4609" s="1" t="n">
        <v>41.52788</v>
      </c>
      <c r="K4609" s="1" t="s">
        <v>7691</v>
      </c>
      <c r="L4609" s="1" t="n">
        <v>16.794</v>
      </c>
      <c r="M4609" s="1" t="n">
        <v>31.102</v>
      </c>
      <c r="N4609" s="1" t="n">
        <v>186.38</v>
      </c>
      <c r="O4609" s="1" t="n">
        <v>4444.8</v>
      </c>
      <c r="P4609" s="1" t="n">
        <v>4.25</v>
      </c>
      <c r="Q4609" s="1" t="n">
        <v>14.8</v>
      </c>
      <c r="R4609" s="1" t="n">
        <v>-1.869</v>
      </c>
      <c r="S4609" s="1" t="n">
        <v>17.998</v>
      </c>
      <c r="T4609" s="1" t="n">
        <v>606.59</v>
      </c>
      <c r="U4609" s="1" t="n">
        <v>7.7</v>
      </c>
      <c r="V4609" s="1" t="n">
        <v>113</v>
      </c>
    </row>
    <row r="4610" customFormat="false" ht="15" hidden="false" customHeight="false" outlineLevel="0" collapsed="false">
      <c r="A4610" s="1" t="s">
        <v>7688</v>
      </c>
      <c r="B4610" s="2" t="n">
        <v>0.106539351851852</v>
      </c>
      <c r="C4610" s="2" t="n">
        <v>0.328460648148148</v>
      </c>
      <c r="D4610" s="3" t="n">
        <v>42605</v>
      </c>
      <c r="E4610" s="1" t="s">
        <v>7689</v>
      </c>
      <c r="F4610" s="1" t="n">
        <v>46</v>
      </c>
      <c r="G4610" s="1" t="n">
        <v>53.38496</v>
      </c>
      <c r="H4610" s="1" t="s">
        <v>7690</v>
      </c>
      <c r="I4610" s="1" t="n">
        <v>7</v>
      </c>
      <c r="J4610" s="1" t="n">
        <v>41.52706</v>
      </c>
      <c r="K4610" s="1" t="s">
        <v>7691</v>
      </c>
      <c r="L4610" s="1" t="n">
        <v>22.538</v>
      </c>
      <c r="M4610" s="1" t="n">
        <v>41.74</v>
      </c>
      <c r="N4610" s="1" t="n">
        <v>182.71</v>
      </c>
      <c r="O4610" s="1" t="n">
        <v>4436.2</v>
      </c>
      <c r="P4610" s="1" t="n">
        <v>4</v>
      </c>
      <c r="Q4610" s="1" t="n">
        <v>14.6</v>
      </c>
      <c r="R4610" s="1" t="n">
        <v>-1.85</v>
      </c>
      <c r="S4610" s="1" t="n">
        <v>18.28</v>
      </c>
      <c r="T4610" s="1" t="n">
        <v>607.13</v>
      </c>
      <c r="U4610" s="1" t="n">
        <v>7.7</v>
      </c>
      <c r="V4610" s="1" t="n">
        <v>113</v>
      </c>
    </row>
    <row r="4611" customFormat="false" ht="15" hidden="false" customHeight="false" outlineLevel="0" collapsed="false">
      <c r="A4611" s="1" t="s">
        <v>7688</v>
      </c>
      <c r="B4611" s="2" t="n">
        <v>0.1065625</v>
      </c>
      <c r="C4611" s="2" t="n">
        <v>0.328483796296296</v>
      </c>
      <c r="D4611" s="3" t="n">
        <v>42605</v>
      </c>
      <c r="E4611" s="1" t="s">
        <v>7689</v>
      </c>
      <c r="F4611" s="1" t="n">
        <v>46</v>
      </c>
      <c r="G4611" s="1" t="n">
        <v>53.3715</v>
      </c>
      <c r="H4611" s="1" t="s">
        <v>7690</v>
      </c>
      <c r="I4611" s="1" t="n">
        <v>7</v>
      </c>
      <c r="J4611" s="1" t="n">
        <v>41.52424</v>
      </c>
      <c r="K4611" s="1" t="s">
        <v>7691</v>
      </c>
      <c r="L4611" s="1" t="n">
        <v>25.979</v>
      </c>
      <c r="M4611" s="1" t="n">
        <v>48.113</v>
      </c>
      <c r="N4611" s="1" t="n">
        <v>192.74</v>
      </c>
      <c r="O4611" s="1" t="n">
        <v>4427.7</v>
      </c>
      <c r="P4611" s="1" t="n">
        <v>4</v>
      </c>
      <c r="Q4611" s="1" t="n">
        <v>15.1</v>
      </c>
      <c r="R4611" s="1" t="n">
        <v>-1.819</v>
      </c>
      <c r="S4611" s="1" t="n">
        <v>18.509</v>
      </c>
      <c r="T4611" s="1" t="n">
        <v>607.95</v>
      </c>
      <c r="U4611" s="1" t="n">
        <v>7.7</v>
      </c>
      <c r="V4611" s="1" t="n">
        <v>113</v>
      </c>
    </row>
    <row r="4612" customFormat="false" ht="15" hidden="false" customHeight="false" outlineLevel="0" collapsed="false">
      <c r="A4612" s="1" t="s">
        <v>7688</v>
      </c>
      <c r="B4612" s="2" t="n">
        <v>0.106585648148148</v>
      </c>
      <c r="C4612" s="2" t="n">
        <v>0.328506944444444</v>
      </c>
      <c r="D4612" s="3" t="n">
        <v>42605</v>
      </c>
      <c r="E4612" s="1" t="s">
        <v>7689</v>
      </c>
      <c r="F4612" s="1" t="n">
        <v>46</v>
      </c>
      <c r="G4612" s="1" t="n">
        <v>53.35874</v>
      </c>
      <c r="H4612" s="1" t="s">
        <v>7690</v>
      </c>
      <c r="I4612" s="1" t="n">
        <v>7</v>
      </c>
      <c r="J4612" s="1" t="n">
        <v>41.51721</v>
      </c>
      <c r="K4612" s="1" t="s">
        <v>7691</v>
      </c>
      <c r="L4612" s="1" t="n">
        <v>22.81</v>
      </c>
      <c r="M4612" s="1" t="n">
        <v>42.244</v>
      </c>
      <c r="N4612" s="1" t="n">
        <v>206.76</v>
      </c>
      <c r="O4612" s="1" t="n">
        <v>4419.3</v>
      </c>
      <c r="P4612" s="1" t="n">
        <v>4</v>
      </c>
      <c r="Q4612" s="1" t="n">
        <v>16</v>
      </c>
      <c r="R4612" s="1" t="n">
        <v>-1.799</v>
      </c>
      <c r="S4612" s="1" t="n">
        <v>18.7</v>
      </c>
      <c r="T4612" s="1" t="n">
        <v>608.489</v>
      </c>
      <c r="U4612" s="1" t="n">
        <v>7.7</v>
      </c>
      <c r="V4612" s="1" t="n">
        <v>113</v>
      </c>
    </row>
    <row r="4613" customFormat="false" ht="15" hidden="false" customHeight="false" outlineLevel="0" collapsed="false">
      <c r="A4613" s="1" t="s">
        <v>7688</v>
      </c>
      <c r="B4613" s="2" t="n">
        <v>0.106608796296296</v>
      </c>
      <c r="C4613" s="2" t="n">
        <v>0.328530092592593</v>
      </c>
      <c r="D4613" s="3" t="n">
        <v>42605</v>
      </c>
      <c r="E4613" s="1" t="s">
        <v>7689</v>
      </c>
      <c r="F4613" s="1" t="n">
        <v>46</v>
      </c>
      <c r="G4613" s="1" t="n">
        <v>53.34916</v>
      </c>
      <c r="H4613" s="1" t="s">
        <v>7690</v>
      </c>
      <c r="I4613" s="1" t="n">
        <v>7</v>
      </c>
      <c r="J4613" s="1" t="n">
        <v>41.51025</v>
      </c>
      <c r="K4613" s="1" t="s">
        <v>7691</v>
      </c>
      <c r="L4613" s="1" t="n">
        <v>16.65</v>
      </c>
      <c r="M4613" s="1" t="n">
        <v>30.835</v>
      </c>
      <c r="N4613" s="1" t="n">
        <v>203.13</v>
      </c>
      <c r="O4613" s="1" t="n">
        <v>4410.6</v>
      </c>
      <c r="P4613" s="1" t="n">
        <v>4.25</v>
      </c>
      <c r="Q4613" s="1" t="n">
        <v>16.8</v>
      </c>
      <c r="R4613" s="1" t="n">
        <v>-1.779</v>
      </c>
      <c r="S4613" s="1" t="n">
        <v>18.86</v>
      </c>
      <c r="T4613" s="1" t="n">
        <v>609.52</v>
      </c>
      <c r="U4613" s="1" t="n">
        <v>7.7</v>
      </c>
      <c r="V4613" s="1" t="n">
        <v>113</v>
      </c>
    </row>
    <row r="4614" customFormat="false" ht="15" hidden="false" customHeight="false" outlineLevel="0" collapsed="false">
      <c r="A4614" s="1" t="s">
        <v>7688</v>
      </c>
      <c r="B4614" s="2" t="n">
        <v>0.106631944444444</v>
      </c>
      <c r="C4614" s="2" t="n">
        <v>0.328553240740741</v>
      </c>
      <c r="D4614" s="3" t="n">
        <v>42605</v>
      </c>
      <c r="E4614" s="1" t="s">
        <v>7689</v>
      </c>
      <c r="F4614" s="1" t="n">
        <v>46</v>
      </c>
      <c r="G4614" s="1" t="n">
        <v>53.34011</v>
      </c>
      <c r="H4614" s="1" t="s">
        <v>7690</v>
      </c>
      <c r="I4614" s="1" t="n">
        <v>7</v>
      </c>
      <c r="J4614" s="1" t="n">
        <v>41.50791</v>
      </c>
      <c r="K4614" s="1" t="s">
        <v>7691</v>
      </c>
      <c r="L4614" s="1" t="n">
        <v>17.087</v>
      </c>
      <c r="M4614" s="1" t="n">
        <v>31.645</v>
      </c>
      <c r="N4614" s="1" t="n">
        <v>182.37</v>
      </c>
      <c r="O4614" s="1" t="n">
        <v>4401.9</v>
      </c>
      <c r="P4614" s="1" t="n">
        <v>4.5</v>
      </c>
      <c r="Q4614" s="1" t="n">
        <v>17.3</v>
      </c>
      <c r="R4614" s="1" t="n">
        <v>-1.779</v>
      </c>
      <c r="S4614" s="1" t="n">
        <v>19.035</v>
      </c>
      <c r="T4614" s="1" t="n">
        <v>610.02</v>
      </c>
      <c r="U4614" s="1" t="n">
        <v>7.7</v>
      </c>
      <c r="V4614" s="1" t="n">
        <v>113</v>
      </c>
    </row>
    <row r="4615" customFormat="false" ht="15" hidden="false" customHeight="false" outlineLevel="0" collapsed="false">
      <c r="A4615" s="1" t="s">
        <v>7688</v>
      </c>
      <c r="B4615" s="2" t="n">
        <v>0.106655092592593</v>
      </c>
      <c r="C4615" s="2" t="n">
        <v>0.328576388888889</v>
      </c>
      <c r="D4615" s="3" t="n">
        <v>42605</v>
      </c>
      <c r="E4615" s="1" t="s">
        <v>7689</v>
      </c>
      <c r="F4615" s="1" t="n">
        <v>46</v>
      </c>
      <c r="G4615" s="1" t="n">
        <v>53.32872</v>
      </c>
      <c r="H4615" s="1" t="s">
        <v>7690</v>
      </c>
      <c r="I4615" s="1" t="n">
        <v>7</v>
      </c>
      <c r="J4615" s="1" t="n">
        <v>41.50774</v>
      </c>
      <c r="K4615" s="1" t="s">
        <v>7691</v>
      </c>
      <c r="L4615" s="1" t="n">
        <v>23.306</v>
      </c>
      <c r="M4615" s="1" t="n">
        <v>43.162</v>
      </c>
      <c r="N4615" s="1" t="n">
        <v>181.65</v>
      </c>
      <c r="O4615" s="1" t="n">
        <v>4393.4</v>
      </c>
      <c r="P4615" s="1" t="n">
        <v>4.25</v>
      </c>
      <c r="Q4615" s="1" t="n">
        <v>17.7</v>
      </c>
      <c r="R4615" s="1" t="n">
        <v>-1.75</v>
      </c>
      <c r="S4615" s="1" t="n">
        <v>19.196</v>
      </c>
      <c r="T4615" s="1" t="n">
        <v>610.9</v>
      </c>
      <c r="U4615" s="1" t="n">
        <v>7.7</v>
      </c>
      <c r="V4615" s="1" t="n">
        <v>113</v>
      </c>
    </row>
    <row r="4616" customFormat="false" ht="15" hidden="false" customHeight="false" outlineLevel="0" collapsed="false">
      <c r="A4616" s="1" t="s">
        <v>7688</v>
      </c>
      <c r="B4616" s="2" t="n">
        <v>0.106678240740741</v>
      </c>
      <c r="C4616" s="2" t="n">
        <v>0.328599537037037</v>
      </c>
      <c r="D4616" s="3" t="n">
        <v>42605</v>
      </c>
      <c r="E4616" s="1" t="s">
        <v>7689</v>
      </c>
      <c r="F4616" s="1" t="n">
        <v>46</v>
      </c>
      <c r="G4616" s="1" t="n">
        <v>53.31484</v>
      </c>
      <c r="H4616" s="1" t="s">
        <v>7690</v>
      </c>
      <c r="I4616" s="1" t="n">
        <v>7</v>
      </c>
      <c r="J4616" s="1" t="n">
        <v>41.50518</v>
      </c>
      <c r="K4616" s="1" t="s">
        <v>7691</v>
      </c>
      <c r="L4616" s="1" t="n">
        <v>26.378</v>
      </c>
      <c r="M4616" s="1" t="n">
        <v>48.852</v>
      </c>
      <c r="N4616" s="1" t="n">
        <v>192.41</v>
      </c>
      <c r="O4616" s="1" t="n">
        <v>4384.7</v>
      </c>
      <c r="P4616" s="1" t="n">
        <v>4</v>
      </c>
      <c r="Q4616" s="1" t="n">
        <v>18.2</v>
      </c>
      <c r="R4616" s="1" t="n">
        <v>-1.73</v>
      </c>
      <c r="S4616" s="1" t="n">
        <v>19.356</v>
      </c>
      <c r="T4616" s="1" t="n">
        <v>611.14</v>
      </c>
      <c r="U4616" s="1" t="n">
        <v>7.7</v>
      </c>
      <c r="V4616" s="1" t="n">
        <v>113</v>
      </c>
    </row>
    <row r="4617" customFormat="false" ht="15" hidden="false" customHeight="false" outlineLevel="0" collapsed="false">
      <c r="A4617" s="1" t="s">
        <v>7688</v>
      </c>
      <c r="B4617" s="2" t="n">
        <v>0.106701388888889</v>
      </c>
      <c r="C4617" s="2" t="n">
        <v>0.328622685185185</v>
      </c>
      <c r="D4617" s="3" t="n">
        <v>42605</v>
      </c>
      <c r="E4617" s="1" t="s">
        <v>7689</v>
      </c>
      <c r="F4617" s="1" t="n">
        <v>46</v>
      </c>
      <c r="G4617" s="1" t="n">
        <v>53.30159</v>
      </c>
      <c r="H4617" s="1" t="s">
        <v>7690</v>
      </c>
      <c r="I4617" s="1" t="n">
        <v>7</v>
      </c>
      <c r="J4617" s="1" t="n">
        <v>41.49872</v>
      </c>
      <c r="K4617" s="1" t="s">
        <v>7691</v>
      </c>
      <c r="L4617" s="1" t="n">
        <v>23.936</v>
      </c>
      <c r="M4617" s="1" t="n">
        <v>44.329</v>
      </c>
      <c r="N4617" s="1" t="n">
        <v>202.92</v>
      </c>
      <c r="O4617" s="1" t="n">
        <v>4376.1</v>
      </c>
      <c r="P4617" s="1" t="n">
        <v>4</v>
      </c>
      <c r="Q4617" s="1" t="n">
        <v>18.7</v>
      </c>
      <c r="R4617" s="1" t="n">
        <v>-1.72</v>
      </c>
      <c r="S4617" s="1" t="n">
        <v>19.569</v>
      </c>
      <c r="T4617" s="1" t="n">
        <v>611.57</v>
      </c>
      <c r="U4617" s="1" t="n">
        <v>7.7</v>
      </c>
      <c r="V4617" s="1" t="n">
        <v>113</v>
      </c>
    </row>
    <row r="4618" customFormat="false" ht="15" hidden="false" customHeight="false" outlineLevel="0" collapsed="false">
      <c r="A4618" s="1" t="s">
        <v>7688</v>
      </c>
      <c r="B4618" s="2" t="n">
        <v>0.106724537037037</v>
      </c>
      <c r="C4618" s="2" t="n">
        <v>0.328645833333333</v>
      </c>
      <c r="D4618" s="3" t="n">
        <v>42605</v>
      </c>
      <c r="E4618" s="1" t="s">
        <v>7689</v>
      </c>
      <c r="F4618" s="1" t="n">
        <v>46</v>
      </c>
      <c r="G4618" s="1" t="n">
        <v>53.29095</v>
      </c>
      <c r="H4618" s="1" t="s">
        <v>7690</v>
      </c>
      <c r="I4618" s="1" t="n">
        <v>7</v>
      </c>
      <c r="J4618" s="1" t="n">
        <v>41.49172</v>
      </c>
      <c r="K4618" s="1" t="s">
        <v>7691</v>
      </c>
      <c r="L4618" s="1" t="n">
        <v>18.716</v>
      </c>
      <c r="M4618" s="1" t="n">
        <v>34.662</v>
      </c>
      <c r="N4618" s="1" t="n">
        <v>203.85</v>
      </c>
      <c r="O4618" s="1" t="n">
        <v>4367.3</v>
      </c>
      <c r="P4618" s="1" t="n">
        <v>4.25</v>
      </c>
      <c r="Q4618" s="1" t="n">
        <v>19.399</v>
      </c>
      <c r="R4618" s="1" t="n">
        <v>-1.7</v>
      </c>
      <c r="S4618" s="1" t="n">
        <v>19.691</v>
      </c>
      <c r="T4618" s="1" t="n">
        <v>612.419</v>
      </c>
      <c r="U4618" s="1" t="n">
        <v>7.7</v>
      </c>
      <c r="V4618" s="1" t="n">
        <v>113</v>
      </c>
    </row>
    <row r="4619" customFormat="false" ht="15" hidden="false" customHeight="false" outlineLevel="0" collapsed="false">
      <c r="A4619" s="1" t="s">
        <v>7688</v>
      </c>
      <c r="B4619" s="2" t="n">
        <v>0.106747685185185</v>
      </c>
      <c r="C4619" s="2" t="n">
        <v>0.328668981481482</v>
      </c>
      <c r="D4619" s="3" t="n">
        <v>42605</v>
      </c>
      <c r="E4619" s="1" t="s">
        <v>7689</v>
      </c>
      <c r="F4619" s="1" t="n">
        <v>46</v>
      </c>
      <c r="G4619" s="1" t="n">
        <v>53.28197</v>
      </c>
      <c r="H4619" s="1" t="s">
        <v>7690</v>
      </c>
      <c r="I4619" s="1" t="n">
        <v>7</v>
      </c>
      <c r="J4619" s="1" t="n">
        <v>41.48805</v>
      </c>
      <c r="K4619" s="1" t="s">
        <v>7691</v>
      </c>
      <c r="L4619" s="1" t="n">
        <v>16.291</v>
      </c>
      <c r="M4619" s="1" t="n">
        <v>30.17</v>
      </c>
      <c r="N4619" s="1" t="n">
        <v>188.03</v>
      </c>
      <c r="O4619" s="1" t="n">
        <v>4358.4</v>
      </c>
      <c r="P4619" s="1" t="n">
        <v>4.5</v>
      </c>
      <c r="Q4619" s="1" t="n">
        <v>19.5</v>
      </c>
      <c r="R4619" s="1" t="n">
        <v>-1.69</v>
      </c>
      <c r="S4619" s="1" t="n">
        <v>19.905</v>
      </c>
      <c r="T4619" s="1" t="n">
        <v>613.219</v>
      </c>
      <c r="U4619" s="1" t="n">
        <v>7.7</v>
      </c>
      <c r="V4619" s="1" t="n">
        <v>113</v>
      </c>
    </row>
    <row r="4620" customFormat="false" ht="15" hidden="false" customHeight="false" outlineLevel="0" collapsed="false">
      <c r="A4620" s="1" t="s">
        <v>7688</v>
      </c>
      <c r="B4620" s="2" t="n">
        <v>0.106770833333333</v>
      </c>
      <c r="C4620" s="2" t="n">
        <v>0.32869212962963</v>
      </c>
      <c r="D4620" s="3" t="n">
        <v>42605</v>
      </c>
      <c r="E4620" s="1" t="s">
        <v>7689</v>
      </c>
      <c r="F4620" s="1" t="n">
        <v>46</v>
      </c>
      <c r="G4620" s="1" t="n">
        <v>53.27147</v>
      </c>
      <c r="H4620" s="1" t="s">
        <v>7690</v>
      </c>
      <c r="I4620" s="1" t="n">
        <v>7</v>
      </c>
      <c r="J4620" s="1" t="n">
        <v>41.48805</v>
      </c>
      <c r="K4620" s="1" t="s">
        <v>7691</v>
      </c>
      <c r="L4620" s="1" t="n">
        <v>21.29</v>
      </c>
      <c r="M4620" s="1" t="n">
        <v>39.429</v>
      </c>
      <c r="N4620" s="1" t="n">
        <v>178.13</v>
      </c>
      <c r="O4620" s="1" t="n">
        <v>4349.8</v>
      </c>
      <c r="P4620" s="1" t="n">
        <v>4.75</v>
      </c>
      <c r="Q4620" s="1" t="n">
        <v>19.3</v>
      </c>
      <c r="R4620" s="1" t="n">
        <v>-1.63</v>
      </c>
      <c r="S4620" s="1" t="n">
        <v>20.111</v>
      </c>
      <c r="T4620" s="1" t="n">
        <v>613.909</v>
      </c>
      <c r="U4620" s="1" t="n">
        <v>7.7</v>
      </c>
      <c r="V4620" s="1" t="n">
        <v>113</v>
      </c>
    </row>
    <row r="4621" customFormat="false" ht="15" hidden="false" customHeight="false" outlineLevel="0" collapsed="false">
      <c r="A4621" s="1" t="s">
        <v>7688</v>
      </c>
      <c r="B4621" s="2" t="n">
        <v>0.106793981481481</v>
      </c>
      <c r="C4621" s="2" t="n">
        <v>0.328715277777778</v>
      </c>
      <c r="D4621" s="3" t="n">
        <v>42605</v>
      </c>
      <c r="E4621" s="1" t="s">
        <v>7689</v>
      </c>
      <c r="F4621" s="1" t="n">
        <v>46</v>
      </c>
      <c r="G4621" s="1" t="n">
        <v>53.25828</v>
      </c>
      <c r="H4621" s="1" t="s">
        <v>7690</v>
      </c>
      <c r="I4621" s="1" t="n">
        <v>7</v>
      </c>
      <c r="J4621" s="1" t="n">
        <v>41.48745</v>
      </c>
      <c r="K4621" s="1" t="s">
        <v>7691</v>
      </c>
      <c r="L4621" s="1" t="n">
        <v>25.576</v>
      </c>
      <c r="M4621" s="1" t="n">
        <v>47.366</v>
      </c>
      <c r="N4621" s="1" t="n">
        <v>185.6</v>
      </c>
      <c r="O4621" s="1" t="n">
        <v>4340.9</v>
      </c>
      <c r="P4621" s="1" t="n">
        <v>4.5</v>
      </c>
      <c r="Q4621" s="1" t="n">
        <v>19.2</v>
      </c>
      <c r="R4621" s="1" t="n">
        <v>-1.63</v>
      </c>
      <c r="S4621" s="1" t="n">
        <v>20.271</v>
      </c>
      <c r="T4621" s="1" t="n">
        <v>614.44</v>
      </c>
      <c r="U4621" s="1" t="n">
        <v>7.7</v>
      </c>
      <c r="V4621" s="1" t="n">
        <v>113</v>
      </c>
    </row>
    <row r="4622" customFormat="false" ht="15" hidden="false" customHeight="false" outlineLevel="0" collapsed="false">
      <c r="A4622" s="1" t="s">
        <v>7688</v>
      </c>
      <c r="B4622" s="2" t="n">
        <v>0.10681712962963</v>
      </c>
      <c r="C4622" s="2" t="n">
        <v>0.328738425925926</v>
      </c>
      <c r="D4622" s="3" t="n">
        <v>42605</v>
      </c>
      <c r="E4622" s="1" t="s">
        <v>7689</v>
      </c>
      <c r="F4622" s="1" t="n">
        <v>46</v>
      </c>
      <c r="G4622" s="1" t="n">
        <v>53.2446</v>
      </c>
      <c r="H4622" s="1" t="s">
        <v>7690</v>
      </c>
      <c r="I4622" s="1" t="n">
        <v>7</v>
      </c>
      <c r="J4622" s="1" t="n">
        <v>41.48243</v>
      </c>
      <c r="K4622" s="1" t="s">
        <v>7691</v>
      </c>
      <c r="L4622" s="1" t="n">
        <v>24.998</v>
      </c>
      <c r="M4622" s="1" t="n">
        <v>46.296</v>
      </c>
      <c r="N4622" s="1" t="n">
        <v>199.32</v>
      </c>
      <c r="O4622" s="1" t="n">
        <v>4332.2</v>
      </c>
      <c r="P4622" s="1" t="n">
        <v>4.25</v>
      </c>
      <c r="Q4622" s="1" t="n">
        <v>19.2</v>
      </c>
      <c r="R4622" s="1" t="n">
        <v>-1.619</v>
      </c>
      <c r="S4622" s="1" t="n">
        <v>20.493</v>
      </c>
      <c r="T4622" s="1" t="n">
        <v>615.03</v>
      </c>
      <c r="U4622" s="1" t="n">
        <v>7.7</v>
      </c>
      <c r="V4622" s="1" t="n">
        <v>113</v>
      </c>
    </row>
    <row r="4623" customFormat="false" ht="15" hidden="false" customHeight="false" outlineLevel="0" collapsed="false">
      <c r="A4623" s="1" t="s">
        <v>7688</v>
      </c>
      <c r="B4623" s="2" t="n">
        <v>0.106840277777778</v>
      </c>
      <c r="C4623" s="2" t="n">
        <v>0.328761574074074</v>
      </c>
      <c r="D4623" s="3" t="n">
        <v>42605</v>
      </c>
      <c r="E4623" s="1" t="s">
        <v>7689</v>
      </c>
      <c r="F4623" s="1" t="n">
        <v>46</v>
      </c>
      <c r="G4623" s="1" t="n">
        <v>53.23314</v>
      </c>
      <c r="H4623" s="1" t="s">
        <v>7690</v>
      </c>
      <c r="I4623" s="1" t="n">
        <v>7</v>
      </c>
      <c r="J4623" s="1" t="n">
        <v>41.47532</v>
      </c>
      <c r="K4623" s="1" t="s">
        <v>7691</v>
      </c>
      <c r="L4623" s="1" t="n">
        <v>20.366</v>
      </c>
      <c r="M4623" s="1" t="n">
        <v>37.717</v>
      </c>
      <c r="N4623" s="1" t="n">
        <v>204.87</v>
      </c>
      <c r="O4623" s="1" t="n">
        <v>4323.4</v>
      </c>
      <c r="P4623" s="1" t="n">
        <v>4.5</v>
      </c>
      <c r="Q4623" s="1" t="n">
        <v>19.6</v>
      </c>
      <c r="R4623" s="1" t="n">
        <v>-1.58</v>
      </c>
      <c r="S4623" s="1" t="n">
        <v>20.79</v>
      </c>
      <c r="T4623" s="1" t="n">
        <v>615.599</v>
      </c>
      <c r="U4623" s="1" t="n">
        <v>7.7</v>
      </c>
      <c r="V4623" s="1" t="n">
        <v>113</v>
      </c>
    </row>
    <row r="4624" customFormat="false" ht="15" hidden="false" customHeight="false" outlineLevel="0" collapsed="false">
      <c r="A4624" s="1" t="s">
        <v>7688</v>
      </c>
      <c r="B4624" s="2" t="n">
        <v>0.106863425925926</v>
      </c>
      <c r="C4624" s="2" t="n">
        <v>0.328784722222222</v>
      </c>
      <c r="D4624" s="3" t="n">
        <v>42605</v>
      </c>
      <c r="E4624" s="1" t="s">
        <v>7689</v>
      </c>
      <c r="F4624" s="1" t="n">
        <v>46</v>
      </c>
      <c r="G4624" s="1" t="n">
        <v>53.22397</v>
      </c>
      <c r="H4624" s="1" t="s">
        <v>7690</v>
      </c>
      <c r="I4624" s="1" t="n">
        <v>7</v>
      </c>
      <c r="J4624" s="1" t="n">
        <v>41.4703</v>
      </c>
      <c r="K4624" s="1" t="s">
        <v>7691</v>
      </c>
      <c r="L4624" s="1" t="n">
        <v>16.303</v>
      </c>
      <c r="M4624" s="1" t="n">
        <v>30.193</v>
      </c>
      <c r="N4624" s="1" t="n">
        <v>194.19</v>
      </c>
      <c r="O4624" s="1" t="n">
        <v>4314.5</v>
      </c>
      <c r="P4624" s="1" t="n">
        <v>4.75</v>
      </c>
      <c r="Q4624" s="1" t="n">
        <v>19.7</v>
      </c>
      <c r="R4624" s="1" t="n">
        <v>-1.58</v>
      </c>
      <c r="S4624" s="1" t="n">
        <v>20.988</v>
      </c>
      <c r="T4624" s="1" t="n">
        <v>616.33</v>
      </c>
      <c r="U4624" s="1" t="n">
        <v>7.7</v>
      </c>
      <c r="V4624" s="1" t="n">
        <v>113</v>
      </c>
    </row>
    <row r="4625" customFormat="false" ht="15" hidden="false" customHeight="false" outlineLevel="0" collapsed="false">
      <c r="A4625" s="1" t="s">
        <v>7688</v>
      </c>
      <c r="B4625" s="2" t="n">
        <v>0.106886574074074</v>
      </c>
      <c r="C4625" s="2" t="n">
        <v>0.32880787037037</v>
      </c>
      <c r="D4625" s="3" t="n">
        <v>42605</v>
      </c>
      <c r="E4625" s="1" t="s">
        <v>7689</v>
      </c>
      <c r="F4625" s="1" t="n">
        <v>46</v>
      </c>
      <c r="G4625" s="1" t="n">
        <v>53.21452</v>
      </c>
      <c r="H4625" s="1" t="s">
        <v>7690</v>
      </c>
      <c r="I4625" s="1" t="n">
        <v>7</v>
      </c>
      <c r="J4625" s="1" t="n">
        <v>41.46934</v>
      </c>
      <c r="K4625" s="1" t="s">
        <v>7691</v>
      </c>
      <c r="L4625" s="1" t="n">
        <v>18.698</v>
      </c>
      <c r="M4625" s="1" t="n">
        <v>34.628</v>
      </c>
      <c r="N4625" s="1" t="n">
        <v>178.4</v>
      </c>
      <c r="O4625" s="1" t="n">
        <v>4305.9</v>
      </c>
      <c r="P4625" s="1" t="n">
        <v>5</v>
      </c>
      <c r="Q4625" s="1" t="n">
        <v>19.7</v>
      </c>
      <c r="R4625" s="1" t="n">
        <v>-1.539</v>
      </c>
      <c r="S4625" s="1" t="n">
        <v>21.21</v>
      </c>
      <c r="T4625" s="1" t="n">
        <v>617.109</v>
      </c>
      <c r="U4625" s="1" t="n">
        <v>7.7</v>
      </c>
      <c r="V4625" s="1" t="n">
        <v>113</v>
      </c>
    </row>
    <row r="4626" customFormat="false" ht="15" hidden="false" customHeight="false" outlineLevel="0" collapsed="false">
      <c r="A4626" s="1" t="s">
        <v>7688</v>
      </c>
      <c r="B4626" s="2" t="n">
        <v>0.106909722222222</v>
      </c>
      <c r="C4626" s="2" t="n">
        <v>0.328831018518519</v>
      </c>
      <c r="D4626" s="3" t="n">
        <v>42605</v>
      </c>
      <c r="E4626" s="1" t="s">
        <v>7689</v>
      </c>
      <c r="F4626" s="1" t="n">
        <v>46</v>
      </c>
      <c r="G4626" s="1" t="n">
        <v>53.20232</v>
      </c>
      <c r="H4626" s="1" t="s">
        <v>7690</v>
      </c>
      <c r="I4626" s="1" t="n">
        <v>7</v>
      </c>
      <c r="J4626" s="1" t="n">
        <v>41.4697</v>
      </c>
      <c r="K4626" s="1" t="s">
        <v>7691</v>
      </c>
      <c r="L4626" s="1" t="n">
        <v>24.257</v>
      </c>
      <c r="M4626" s="1" t="n">
        <v>44.923</v>
      </c>
      <c r="N4626" s="1" t="n">
        <v>180.46</v>
      </c>
      <c r="O4626" s="1" t="n">
        <v>4297.4</v>
      </c>
      <c r="P4626" s="1" t="n">
        <v>4.75</v>
      </c>
      <c r="Q4626" s="1" t="n">
        <v>19.8</v>
      </c>
      <c r="R4626" s="1" t="n">
        <v>-1.509</v>
      </c>
      <c r="S4626" s="1" t="n">
        <v>21.553</v>
      </c>
      <c r="T4626" s="1" t="n">
        <v>617.83</v>
      </c>
      <c r="U4626" s="1" t="n">
        <v>7.7</v>
      </c>
      <c r="V4626" s="1" t="n">
        <v>113</v>
      </c>
    </row>
    <row r="4627" customFormat="false" ht="15" hidden="false" customHeight="false" outlineLevel="0" collapsed="false">
      <c r="A4627" s="1" t="s">
        <v>7688</v>
      </c>
      <c r="B4627" s="2" t="n">
        <v>0.10693287037037</v>
      </c>
      <c r="C4627" s="2" t="n">
        <v>0.328854166666667</v>
      </c>
      <c r="D4627" s="3" t="n">
        <v>42605</v>
      </c>
      <c r="E4627" s="1" t="s">
        <v>7689</v>
      </c>
      <c r="F4627" s="1" t="n">
        <v>46</v>
      </c>
      <c r="G4627" s="1" t="n">
        <v>53.18824</v>
      </c>
      <c r="H4627" s="1" t="s">
        <v>7690</v>
      </c>
      <c r="I4627" s="1" t="n">
        <v>7</v>
      </c>
      <c r="J4627" s="1" t="n">
        <v>41.46683</v>
      </c>
      <c r="K4627" s="1" t="s">
        <v>7691</v>
      </c>
      <c r="L4627" s="1" t="n">
        <v>26.467</v>
      </c>
      <c r="M4627" s="1" t="n">
        <v>49.016</v>
      </c>
      <c r="N4627" s="1" t="n">
        <v>193.32</v>
      </c>
      <c r="O4627" s="1" t="n">
        <v>4288.5</v>
      </c>
      <c r="P4627" s="1" t="n">
        <v>4.5</v>
      </c>
      <c r="Q4627" s="1" t="n">
        <v>19.899</v>
      </c>
      <c r="R4627" s="1" t="n">
        <v>-1.5</v>
      </c>
      <c r="S4627" s="1" t="n">
        <v>21.79</v>
      </c>
      <c r="T4627" s="1" t="n">
        <v>618.409</v>
      </c>
      <c r="U4627" s="1" t="n">
        <v>7.7</v>
      </c>
      <c r="V4627" s="1" t="n">
        <v>113</v>
      </c>
    </row>
    <row r="4628" customFormat="false" ht="15" hidden="false" customHeight="false" outlineLevel="0" collapsed="false">
      <c r="A4628" s="1" t="s">
        <v>7688</v>
      </c>
      <c r="B4628" s="2" t="n">
        <v>0.106956018518519</v>
      </c>
      <c r="C4628" s="2" t="n">
        <v>0.328877314814815</v>
      </c>
      <c r="D4628" s="3" t="n">
        <v>42605</v>
      </c>
      <c r="E4628" s="1" t="s">
        <v>7689</v>
      </c>
      <c r="F4628" s="1" t="n">
        <v>46</v>
      </c>
      <c r="G4628" s="1" t="n">
        <v>53.17544</v>
      </c>
      <c r="H4628" s="1" t="s">
        <v>7690</v>
      </c>
      <c r="I4628" s="1" t="n">
        <v>7</v>
      </c>
      <c r="J4628" s="1" t="n">
        <v>41.46026</v>
      </c>
      <c r="K4628" s="1" t="s">
        <v>7691</v>
      </c>
      <c r="L4628" s="1" t="n">
        <v>22.957</v>
      </c>
      <c r="M4628" s="1" t="n">
        <v>42.516</v>
      </c>
      <c r="N4628" s="1" t="n">
        <v>203.16</v>
      </c>
      <c r="O4628" s="1" t="n">
        <v>4279.8</v>
      </c>
      <c r="P4628" s="1" t="n">
        <v>4.75</v>
      </c>
      <c r="Q4628" s="1" t="n">
        <v>20.1</v>
      </c>
      <c r="R4628" s="1" t="n">
        <v>-1.47</v>
      </c>
      <c r="S4628" s="1" t="n">
        <v>22.087</v>
      </c>
      <c r="T4628" s="1" t="n">
        <v>619.179</v>
      </c>
      <c r="U4628" s="1" t="n">
        <v>7.7</v>
      </c>
      <c r="V4628" s="1" t="n">
        <v>113</v>
      </c>
    </row>
    <row r="4629" customFormat="false" ht="15" hidden="false" customHeight="false" outlineLevel="0" collapsed="false">
      <c r="A4629" s="1" t="s">
        <v>7688</v>
      </c>
      <c r="B4629" s="2" t="n">
        <v>0.106979166666667</v>
      </c>
      <c r="C4629" s="2" t="n">
        <v>0.328900462962963</v>
      </c>
      <c r="D4629" s="3" t="n">
        <v>42605</v>
      </c>
      <c r="E4629" s="1" t="s">
        <v>7689</v>
      </c>
      <c r="F4629" s="1" t="n">
        <v>46</v>
      </c>
      <c r="G4629" s="1" t="n">
        <v>53.16543</v>
      </c>
      <c r="H4629" s="1" t="s">
        <v>7690</v>
      </c>
      <c r="I4629" s="1" t="n">
        <v>7</v>
      </c>
      <c r="J4629" s="1" t="n">
        <v>41.45414</v>
      </c>
      <c r="K4629" s="1" t="s">
        <v>7691</v>
      </c>
      <c r="L4629" s="1" t="n">
        <v>17.109</v>
      </c>
      <c r="M4629" s="1" t="n">
        <v>31.685</v>
      </c>
      <c r="N4629" s="1" t="n">
        <v>199.22</v>
      </c>
      <c r="O4629" s="1" t="n">
        <v>4270.7</v>
      </c>
      <c r="P4629" s="1" t="n">
        <v>5</v>
      </c>
      <c r="Q4629" s="1" t="n">
        <v>20.399</v>
      </c>
      <c r="R4629" s="1" t="n">
        <v>-1.45</v>
      </c>
      <c r="S4629" s="1" t="n">
        <v>22.308</v>
      </c>
      <c r="T4629" s="1" t="n">
        <v>619.83</v>
      </c>
      <c r="U4629" s="1" t="n">
        <v>7.7</v>
      </c>
      <c r="V4629" s="1" t="n">
        <v>113</v>
      </c>
    </row>
    <row r="4630" customFormat="false" ht="15" hidden="false" customHeight="false" outlineLevel="0" collapsed="false">
      <c r="A4630" s="1" t="s">
        <v>7688</v>
      </c>
      <c r="B4630" s="2" t="n">
        <v>0.107002314814815</v>
      </c>
      <c r="C4630" s="2" t="n">
        <v>0.328923611111111</v>
      </c>
      <c r="D4630" s="3" t="n">
        <v>42605</v>
      </c>
      <c r="E4630" s="1" t="s">
        <v>7689</v>
      </c>
      <c r="F4630" s="1" t="n">
        <v>46</v>
      </c>
      <c r="G4630" s="1" t="n">
        <v>53.1562</v>
      </c>
      <c r="H4630" s="1" t="s">
        <v>7690</v>
      </c>
      <c r="I4630" s="1" t="n">
        <v>7</v>
      </c>
      <c r="J4630" s="1" t="n">
        <v>41.45246</v>
      </c>
      <c r="K4630" s="1" t="s">
        <v>7691</v>
      </c>
      <c r="L4630" s="1" t="n">
        <v>18.019</v>
      </c>
      <c r="M4630" s="1" t="n">
        <v>33.371</v>
      </c>
      <c r="N4630" s="1" t="n">
        <v>178.46</v>
      </c>
      <c r="O4630" s="1" t="n">
        <v>4262.1</v>
      </c>
      <c r="P4630" s="1" t="n">
        <v>5.25</v>
      </c>
      <c r="Q4630" s="1" t="n">
        <v>20.399</v>
      </c>
      <c r="R4630" s="1" t="n">
        <v>-1.44</v>
      </c>
      <c r="S4630" s="1" t="n">
        <v>22.56</v>
      </c>
      <c r="T4630" s="1" t="n">
        <v>620.57</v>
      </c>
      <c r="U4630" s="1" t="n">
        <v>7.7</v>
      </c>
      <c r="V4630" s="1" t="n">
        <v>113</v>
      </c>
    </row>
    <row r="4631" customFormat="false" ht="15" hidden="false" customHeight="false" outlineLevel="0" collapsed="false">
      <c r="A4631" s="1" t="s">
        <v>7688</v>
      </c>
      <c r="B4631" s="2" t="n">
        <v>0.107025462962963</v>
      </c>
      <c r="C4631" s="2" t="n">
        <v>0.328946759259259</v>
      </c>
      <c r="D4631" s="3" t="n">
        <v>42605</v>
      </c>
      <c r="E4631" s="1" t="s">
        <v>7689</v>
      </c>
      <c r="F4631" s="1" t="n">
        <v>46</v>
      </c>
      <c r="G4631" s="1" t="n">
        <v>53.14411</v>
      </c>
      <c r="H4631" s="1" t="s">
        <v>7690</v>
      </c>
      <c r="I4631" s="1" t="n">
        <v>7</v>
      </c>
      <c r="J4631" s="1" t="n">
        <v>41.45307</v>
      </c>
      <c r="K4631" s="1" t="s">
        <v>7691</v>
      </c>
      <c r="L4631" s="1" t="n">
        <v>24.411</v>
      </c>
      <c r="M4631" s="1" t="n">
        <v>45.209</v>
      </c>
      <c r="N4631" s="1" t="n">
        <v>180.01</v>
      </c>
      <c r="O4631" s="1" t="n">
        <v>4253.4</v>
      </c>
      <c r="P4631" s="1" t="n">
        <v>5</v>
      </c>
      <c r="Q4631" s="1" t="n">
        <v>20.3</v>
      </c>
      <c r="R4631" s="1" t="n">
        <v>-1.41</v>
      </c>
      <c r="S4631" s="1" t="n">
        <v>22.881</v>
      </c>
      <c r="T4631" s="1" t="n">
        <v>621.179</v>
      </c>
      <c r="U4631" s="1" t="n">
        <v>7.7</v>
      </c>
      <c r="V4631" s="1" t="n">
        <v>113</v>
      </c>
    </row>
    <row r="4632" customFormat="false" ht="15" hidden="false" customHeight="false" outlineLevel="0" collapsed="false">
      <c r="A4632" s="1" t="s">
        <v>7688</v>
      </c>
      <c r="B4632" s="2" t="n">
        <v>0.107048611111111</v>
      </c>
      <c r="C4632" s="2" t="n">
        <v>0.328969907407407</v>
      </c>
      <c r="D4632" s="3" t="n">
        <v>42605</v>
      </c>
      <c r="E4632" s="1" t="s">
        <v>7689</v>
      </c>
      <c r="F4632" s="1" t="n">
        <v>46</v>
      </c>
      <c r="G4632" s="1" t="n">
        <v>53.13005</v>
      </c>
      <c r="H4632" s="1" t="s">
        <v>7690</v>
      </c>
      <c r="I4632" s="1" t="n">
        <v>7</v>
      </c>
      <c r="J4632" s="1" t="n">
        <v>41.45092</v>
      </c>
      <c r="K4632" s="1" t="s">
        <v>7691</v>
      </c>
      <c r="L4632" s="1" t="n">
        <v>26.245</v>
      </c>
      <c r="M4632" s="1" t="n">
        <v>48.605</v>
      </c>
      <c r="N4632" s="1" t="n">
        <v>190.45</v>
      </c>
      <c r="O4632" s="1" t="n">
        <v>4244.4</v>
      </c>
      <c r="P4632" s="1" t="n">
        <v>4.75</v>
      </c>
      <c r="Q4632" s="1" t="n">
        <v>20.3</v>
      </c>
      <c r="R4632" s="1" t="n">
        <v>-1.379</v>
      </c>
      <c r="S4632" s="1" t="n">
        <v>23.178</v>
      </c>
      <c r="T4632" s="1" t="n">
        <v>621.809</v>
      </c>
      <c r="U4632" s="1" t="n">
        <v>7.7</v>
      </c>
      <c r="V4632" s="1" t="n">
        <v>113</v>
      </c>
    </row>
    <row r="4633" customFormat="false" ht="15" hidden="false" customHeight="false" outlineLevel="0" collapsed="false">
      <c r="A4633" s="1" t="s">
        <v>7688</v>
      </c>
      <c r="B4633" s="2" t="n">
        <v>0.107071759259259</v>
      </c>
      <c r="C4633" s="2" t="n">
        <v>0.328993055555556</v>
      </c>
      <c r="D4633" s="3" t="n">
        <v>42605</v>
      </c>
      <c r="E4633" s="1" t="s">
        <v>7689</v>
      </c>
      <c r="F4633" s="1" t="n">
        <v>46</v>
      </c>
      <c r="G4633" s="1" t="n">
        <v>53.11684</v>
      </c>
      <c r="H4633" s="1" t="s">
        <v>7690</v>
      </c>
      <c r="I4633" s="1" t="n">
        <v>7</v>
      </c>
      <c r="J4633" s="1" t="n">
        <v>41.44521</v>
      </c>
      <c r="K4633" s="1" t="s">
        <v>7691</v>
      </c>
      <c r="L4633" s="1" t="n">
        <v>23.509</v>
      </c>
      <c r="M4633" s="1" t="n">
        <v>43.538</v>
      </c>
      <c r="N4633" s="1" t="n">
        <v>201.26</v>
      </c>
      <c r="O4633" s="1" t="n">
        <v>4235.5</v>
      </c>
      <c r="P4633" s="1" t="n">
        <v>5</v>
      </c>
      <c r="Q4633" s="1" t="n">
        <v>20.3</v>
      </c>
      <c r="R4633" s="1" t="n">
        <v>-1.379</v>
      </c>
      <c r="S4633" s="1" t="n">
        <v>23.491</v>
      </c>
      <c r="T4633" s="1" t="n">
        <v>622.739</v>
      </c>
      <c r="U4633" s="1" t="n">
        <v>7.7</v>
      </c>
      <c r="V4633" s="1" t="n">
        <v>113</v>
      </c>
    </row>
    <row r="4634" customFormat="false" ht="15" hidden="false" customHeight="false" outlineLevel="0" collapsed="false">
      <c r="A4634" s="1" t="s">
        <v>7688</v>
      </c>
      <c r="B4634" s="2" t="n">
        <v>0.107094907407407</v>
      </c>
      <c r="C4634" s="2" t="n">
        <v>0.329016203703704</v>
      </c>
      <c r="D4634" s="3" t="n">
        <v>42605</v>
      </c>
      <c r="E4634" s="1" t="s">
        <v>7689</v>
      </c>
      <c r="F4634" s="1" t="n">
        <v>46</v>
      </c>
      <c r="G4634" s="1" t="n">
        <v>53.10648</v>
      </c>
      <c r="H4634" s="1" t="s">
        <v>7690</v>
      </c>
      <c r="I4634" s="1" t="n">
        <v>7</v>
      </c>
      <c r="J4634" s="1" t="n">
        <v>41.43917</v>
      </c>
      <c r="K4634" s="1" t="s">
        <v>7691</v>
      </c>
      <c r="L4634" s="1" t="n">
        <v>17.585</v>
      </c>
      <c r="M4634" s="1" t="n">
        <v>32.567</v>
      </c>
      <c r="N4634" s="1" t="n">
        <v>199.74</v>
      </c>
      <c r="O4634" s="1" t="n">
        <v>4226.7</v>
      </c>
      <c r="P4634" s="1" t="n">
        <v>5.25</v>
      </c>
      <c r="Q4634" s="1" t="n">
        <v>20.5</v>
      </c>
      <c r="R4634" s="1" t="n">
        <v>-1.35</v>
      </c>
      <c r="S4634" s="1" t="n">
        <v>23.75</v>
      </c>
      <c r="T4634" s="1" t="n">
        <v>623.14</v>
      </c>
      <c r="U4634" s="1" t="n">
        <v>7.7</v>
      </c>
      <c r="V4634" s="1" t="n">
        <v>113</v>
      </c>
    </row>
    <row r="4635" customFormat="false" ht="15" hidden="false" customHeight="false" outlineLevel="0" collapsed="false">
      <c r="A4635" s="1" t="s">
        <v>7688</v>
      </c>
      <c r="B4635" s="2" t="n">
        <v>0.107118055555556</v>
      </c>
      <c r="C4635" s="2" t="n">
        <v>0.329039351851852</v>
      </c>
      <c r="D4635" s="3" t="n">
        <v>42605</v>
      </c>
      <c r="E4635" s="1" t="s">
        <v>7689</v>
      </c>
      <c r="F4635" s="1" t="n">
        <v>46</v>
      </c>
      <c r="G4635" s="1" t="n">
        <v>53.09754</v>
      </c>
      <c r="H4635" s="1" t="s">
        <v>7690</v>
      </c>
      <c r="I4635" s="1" t="n">
        <v>7</v>
      </c>
      <c r="J4635" s="1" t="n">
        <v>41.43699</v>
      </c>
      <c r="K4635" s="1" t="s">
        <v>7691</v>
      </c>
      <c r="L4635" s="1" t="n">
        <v>16.662</v>
      </c>
      <c r="M4635" s="1" t="n">
        <v>30.858</v>
      </c>
      <c r="N4635" s="1" t="n">
        <v>180.72</v>
      </c>
      <c r="O4635" s="1" t="n">
        <v>4217.9</v>
      </c>
      <c r="P4635" s="1" t="n">
        <v>5.25</v>
      </c>
      <c r="Q4635" s="1" t="n">
        <v>20.6</v>
      </c>
      <c r="R4635" s="1" t="n">
        <v>-1.329</v>
      </c>
      <c r="S4635" s="1" t="n">
        <v>23.987</v>
      </c>
      <c r="T4635" s="1" t="n">
        <v>623.94</v>
      </c>
      <c r="U4635" s="1" t="n">
        <v>7.7</v>
      </c>
      <c r="V4635" s="1" t="n">
        <v>113</v>
      </c>
    </row>
    <row r="4636" customFormat="false" ht="15" hidden="false" customHeight="false" outlineLevel="0" collapsed="false">
      <c r="A4636" s="1" t="s">
        <v>7688</v>
      </c>
      <c r="B4636" s="2" t="n">
        <v>0.107141203703704</v>
      </c>
      <c r="C4636" s="2" t="n">
        <v>0.3290625</v>
      </c>
      <c r="D4636" s="3" t="n">
        <v>42605</v>
      </c>
      <c r="E4636" s="1" t="s">
        <v>7689</v>
      </c>
      <c r="F4636" s="1" t="n">
        <v>46</v>
      </c>
      <c r="G4636" s="1" t="n">
        <v>53.08637</v>
      </c>
      <c r="H4636" s="1" t="s">
        <v>7690</v>
      </c>
      <c r="I4636" s="1" t="n">
        <v>7</v>
      </c>
      <c r="J4636" s="1" t="n">
        <v>41.43772</v>
      </c>
      <c r="K4636" s="1" t="s">
        <v>7691</v>
      </c>
      <c r="L4636" s="1" t="n">
        <v>22.866</v>
      </c>
      <c r="M4636" s="1" t="n">
        <v>42.347</v>
      </c>
      <c r="N4636" s="1" t="n">
        <v>177.77</v>
      </c>
      <c r="O4636" s="1" t="n">
        <v>4209.4</v>
      </c>
      <c r="P4636" s="1" t="n">
        <v>5.25</v>
      </c>
      <c r="Q4636" s="1" t="n">
        <v>20.5</v>
      </c>
      <c r="R4636" s="1" t="n">
        <v>-1.299</v>
      </c>
      <c r="S4636" s="1" t="n">
        <v>24.185</v>
      </c>
      <c r="T4636" s="1" t="n">
        <v>624.669</v>
      </c>
      <c r="U4636" s="1" t="n">
        <v>7.7</v>
      </c>
      <c r="V4636" s="1" t="n">
        <v>113</v>
      </c>
    </row>
    <row r="4637" customFormat="false" ht="15" hidden="false" customHeight="false" outlineLevel="0" collapsed="false">
      <c r="A4637" s="1" t="s">
        <v>7688</v>
      </c>
      <c r="B4637" s="2" t="n">
        <v>0.107164351851852</v>
      </c>
      <c r="C4637" s="2" t="n">
        <v>0.329085648148148</v>
      </c>
      <c r="D4637" s="3" t="n">
        <v>42605</v>
      </c>
      <c r="E4637" s="1" t="s">
        <v>7689</v>
      </c>
      <c r="F4637" s="1" t="n">
        <v>46</v>
      </c>
      <c r="G4637" s="1" t="n">
        <v>53.07269</v>
      </c>
      <c r="H4637" s="1" t="s">
        <v>7690</v>
      </c>
      <c r="I4637" s="1" t="n">
        <v>7</v>
      </c>
      <c r="J4637" s="1" t="n">
        <v>41.43641</v>
      </c>
      <c r="K4637" s="1" t="s">
        <v>7691</v>
      </c>
      <c r="L4637" s="1" t="n">
        <v>25.954</v>
      </c>
      <c r="M4637" s="1" t="n">
        <v>48.066</v>
      </c>
      <c r="N4637" s="1" t="n">
        <v>189.24</v>
      </c>
      <c r="O4637" s="1" t="n">
        <v>4200.8</v>
      </c>
      <c r="P4637" s="1" t="n">
        <v>5</v>
      </c>
      <c r="Q4637" s="1" t="n">
        <v>20.5</v>
      </c>
      <c r="R4637" s="1" t="n">
        <v>-1.289</v>
      </c>
      <c r="S4637" s="1" t="n">
        <v>24.49</v>
      </c>
      <c r="T4637" s="1" t="n">
        <v>625.26</v>
      </c>
      <c r="U4637" s="1" t="n">
        <v>7.7</v>
      </c>
      <c r="V4637" s="1" t="n">
        <v>113</v>
      </c>
    </row>
    <row r="4638" customFormat="false" ht="15" hidden="false" customHeight="false" outlineLevel="0" collapsed="false">
      <c r="A4638" s="1" t="s">
        <v>7688</v>
      </c>
      <c r="B4638" s="2" t="n">
        <v>0.1071875</v>
      </c>
      <c r="C4638" s="2" t="n">
        <v>0.329108796296296</v>
      </c>
      <c r="D4638" s="3" t="n">
        <v>42605</v>
      </c>
      <c r="E4638" s="1" t="s">
        <v>7689</v>
      </c>
      <c r="F4638" s="1" t="n">
        <v>46</v>
      </c>
      <c r="G4638" s="1" t="n">
        <v>53.05998</v>
      </c>
      <c r="H4638" s="1" t="s">
        <v>7690</v>
      </c>
      <c r="I4638" s="1" t="n">
        <v>7</v>
      </c>
      <c r="J4638" s="1" t="n">
        <v>41.43076</v>
      </c>
      <c r="K4638" s="1" t="s">
        <v>7691</v>
      </c>
      <c r="L4638" s="1" t="n">
        <v>21.921</v>
      </c>
      <c r="M4638" s="1" t="n">
        <v>40.597</v>
      </c>
      <c r="N4638" s="1" t="n">
        <v>202.11</v>
      </c>
      <c r="O4638" s="1" t="n">
        <v>4192.3</v>
      </c>
      <c r="P4638" s="1" t="n">
        <v>5.25</v>
      </c>
      <c r="Q4638" s="1" t="n">
        <v>20.6</v>
      </c>
      <c r="R4638" s="1" t="n">
        <v>-1.25</v>
      </c>
      <c r="S4638" s="1" t="n">
        <v>24.757</v>
      </c>
      <c r="T4638" s="1" t="n">
        <v>625.719</v>
      </c>
      <c r="U4638" s="1" t="n">
        <v>7.7</v>
      </c>
      <c r="V4638" s="1" t="n">
        <v>113</v>
      </c>
    </row>
    <row r="4639" customFormat="false" ht="15" hidden="false" customHeight="false" outlineLevel="0" collapsed="false">
      <c r="A4639" s="1" t="s">
        <v>7688</v>
      </c>
      <c r="B4639" s="2" t="n">
        <v>0.107210648148148</v>
      </c>
      <c r="C4639" s="2" t="n">
        <v>0.329131944444444</v>
      </c>
      <c r="D4639" s="3" t="n">
        <v>42605</v>
      </c>
      <c r="E4639" s="1" t="s">
        <v>7689</v>
      </c>
      <c r="F4639" s="1" t="n">
        <v>46</v>
      </c>
      <c r="G4639" s="1" t="n">
        <v>53.05031</v>
      </c>
      <c r="H4639" s="1" t="s">
        <v>7690</v>
      </c>
      <c r="I4639" s="1" t="n">
        <v>7</v>
      </c>
      <c r="J4639" s="1" t="n">
        <v>41.42552</v>
      </c>
      <c r="K4639" s="1" t="s">
        <v>7691</v>
      </c>
      <c r="L4639" s="1" t="n">
        <v>16.462</v>
      </c>
      <c r="M4639" s="1" t="n">
        <v>30.487</v>
      </c>
      <c r="N4639" s="1" t="n">
        <v>195.19</v>
      </c>
      <c r="O4639" s="1" t="n">
        <v>4183.3</v>
      </c>
      <c r="P4639" s="1" t="n">
        <v>5.25</v>
      </c>
      <c r="Q4639" s="1" t="n">
        <v>20.8</v>
      </c>
      <c r="R4639" s="1" t="n">
        <v>-1.24</v>
      </c>
      <c r="S4639" s="1" t="n">
        <v>25.002</v>
      </c>
      <c r="T4639" s="1" t="n">
        <v>626.679</v>
      </c>
      <c r="U4639" s="1" t="n">
        <v>7.7</v>
      </c>
      <c r="V4639" s="1" t="n">
        <v>113</v>
      </c>
    </row>
    <row r="4640" customFormat="false" ht="15" hidden="false" customHeight="false" outlineLevel="0" collapsed="false">
      <c r="A4640" s="1" t="s">
        <v>7688</v>
      </c>
      <c r="B4640" s="2" t="n">
        <v>0.107233796296296</v>
      </c>
      <c r="C4640" s="2" t="n">
        <v>0.329155092592593</v>
      </c>
      <c r="D4640" s="3" t="n">
        <v>42605</v>
      </c>
      <c r="E4640" s="1" t="s">
        <v>7689</v>
      </c>
      <c r="F4640" s="1" t="n">
        <v>46</v>
      </c>
      <c r="G4640" s="1" t="n">
        <v>53.041</v>
      </c>
      <c r="H4640" s="1" t="s">
        <v>7690</v>
      </c>
      <c r="I4640" s="1" t="n">
        <v>7</v>
      </c>
      <c r="J4640" s="1" t="n">
        <v>41.42475</v>
      </c>
      <c r="K4640" s="1" t="s">
        <v>7691</v>
      </c>
      <c r="L4640" s="1" t="n">
        <v>18.093</v>
      </c>
      <c r="M4640" s="1" t="n">
        <v>33.508</v>
      </c>
      <c r="N4640" s="1" t="n">
        <v>175.99</v>
      </c>
      <c r="O4640" s="1" t="n">
        <v>4174.4</v>
      </c>
      <c r="P4640" s="1" t="n">
        <v>5.5</v>
      </c>
      <c r="Q4640" s="1" t="n">
        <v>20.6</v>
      </c>
      <c r="R4640" s="1" t="n">
        <v>-1.2</v>
      </c>
      <c r="S4640" s="1" t="n">
        <v>25.261</v>
      </c>
      <c r="T4640" s="1" t="n">
        <v>627.039</v>
      </c>
      <c r="U4640" s="1" t="n">
        <v>7.7</v>
      </c>
      <c r="V4640" s="1" t="n">
        <v>113</v>
      </c>
    </row>
    <row r="4641" customFormat="false" ht="15" hidden="false" customHeight="false" outlineLevel="0" collapsed="false">
      <c r="A4641" s="1" t="s">
        <v>7688</v>
      </c>
      <c r="B4641" s="2" t="n">
        <v>0.107256944444444</v>
      </c>
      <c r="C4641" s="2" t="n">
        <v>0.329178240740741</v>
      </c>
      <c r="D4641" s="3" t="n">
        <v>42605</v>
      </c>
      <c r="E4641" s="1" t="s">
        <v>7689</v>
      </c>
      <c r="F4641" s="1" t="n">
        <v>46</v>
      </c>
      <c r="G4641" s="1" t="n">
        <v>53.02909</v>
      </c>
      <c r="H4641" s="1" t="s">
        <v>7690</v>
      </c>
      <c r="I4641" s="1" t="n">
        <v>7</v>
      </c>
      <c r="J4641" s="1" t="n">
        <v>41.42575</v>
      </c>
      <c r="K4641" s="1" t="s">
        <v>7691</v>
      </c>
      <c r="L4641" s="1" t="n">
        <v>23.779</v>
      </c>
      <c r="M4641" s="1" t="n">
        <v>44.038</v>
      </c>
      <c r="N4641" s="1" t="n">
        <v>178.21</v>
      </c>
      <c r="O4641" s="1" t="n">
        <v>4165.7</v>
      </c>
      <c r="P4641" s="1" t="n">
        <v>5.25</v>
      </c>
      <c r="Q4641" s="1" t="n">
        <v>20.5</v>
      </c>
      <c r="R4641" s="1" t="n">
        <v>-1.19</v>
      </c>
      <c r="S4641" s="1" t="n">
        <v>25.558</v>
      </c>
      <c r="T4641" s="1" t="n">
        <v>628.08</v>
      </c>
      <c r="U4641" s="1" t="n">
        <v>7.6</v>
      </c>
      <c r="V4641" s="1" t="n">
        <v>113</v>
      </c>
    </row>
    <row r="4642" customFormat="false" ht="15" hidden="false" customHeight="false" outlineLevel="0" collapsed="false">
      <c r="A4642" s="1" t="s">
        <v>7688</v>
      </c>
      <c r="B4642" s="2" t="n">
        <v>0.107280092592593</v>
      </c>
      <c r="C4642" s="2" t="n">
        <v>0.329201388888889</v>
      </c>
      <c r="D4642" s="3" t="n">
        <v>42605</v>
      </c>
      <c r="E4642" s="1" t="s">
        <v>7689</v>
      </c>
      <c r="F4642" s="1" t="n">
        <v>46</v>
      </c>
      <c r="G4642" s="1" t="n">
        <v>53.0154</v>
      </c>
      <c r="H4642" s="1" t="s">
        <v>7690</v>
      </c>
      <c r="I4642" s="1" t="n">
        <v>7</v>
      </c>
      <c r="J4642" s="1" t="n">
        <v>41.42396</v>
      </c>
      <c r="K4642" s="1" t="s">
        <v>7691</v>
      </c>
      <c r="L4642" s="1" t="n">
        <v>25.38</v>
      </c>
      <c r="M4642" s="1" t="n">
        <v>47.003</v>
      </c>
      <c r="N4642" s="1" t="n">
        <v>190.74</v>
      </c>
      <c r="O4642" s="1" t="n">
        <v>4157.1</v>
      </c>
      <c r="P4642" s="1" t="n">
        <v>5.25</v>
      </c>
      <c r="Q4642" s="1" t="n">
        <v>20.5</v>
      </c>
      <c r="R4642" s="1" t="n">
        <v>-1.18</v>
      </c>
      <c r="S4642" s="1" t="n">
        <v>25.81</v>
      </c>
      <c r="T4642" s="1" t="n">
        <v>628.369</v>
      </c>
      <c r="U4642" s="1" t="n">
        <v>7.7</v>
      </c>
      <c r="V4642" s="1" t="n">
        <v>113</v>
      </c>
    </row>
    <row r="4643" customFormat="false" ht="15" hidden="false" customHeight="false" outlineLevel="0" collapsed="false">
      <c r="A4643" s="1" t="s">
        <v>7688</v>
      </c>
      <c r="B4643" s="2" t="n">
        <v>0.107303240740741</v>
      </c>
      <c r="C4643" s="2" t="n">
        <v>0.329224537037037</v>
      </c>
      <c r="D4643" s="3" t="n">
        <v>42605</v>
      </c>
      <c r="E4643" s="1" t="s">
        <v>7689</v>
      </c>
      <c r="F4643" s="1" t="n">
        <v>46</v>
      </c>
      <c r="G4643" s="1" t="n">
        <v>53.00279</v>
      </c>
      <c r="H4643" s="1" t="s">
        <v>7690</v>
      </c>
      <c r="I4643" s="1" t="n">
        <v>7</v>
      </c>
      <c r="J4643" s="1" t="n">
        <v>41.41854</v>
      </c>
      <c r="K4643" s="1" t="s">
        <v>7691</v>
      </c>
      <c r="L4643" s="1" t="n">
        <v>22.666</v>
      </c>
      <c r="M4643" s="1" t="n">
        <v>41.977</v>
      </c>
      <c r="N4643" s="1" t="n">
        <v>199.69</v>
      </c>
      <c r="O4643" s="1" t="n">
        <v>4148.3</v>
      </c>
      <c r="P4643" s="1" t="n">
        <v>5.25</v>
      </c>
      <c r="Q4643" s="1" t="n">
        <v>20.6</v>
      </c>
      <c r="R4643" s="1" t="n">
        <v>-1.139</v>
      </c>
      <c r="S4643" s="1" t="n">
        <v>26.016</v>
      </c>
      <c r="T4643" s="1" t="n">
        <v>629.19</v>
      </c>
      <c r="U4643" s="1" t="n">
        <v>7.7</v>
      </c>
      <c r="V4643" s="1" t="n">
        <v>113</v>
      </c>
    </row>
    <row r="4644" customFormat="false" ht="15" hidden="false" customHeight="false" outlineLevel="0" collapsed="false">
      <c r="A4644" s="1" t="s">
        <v>7688</v>
      </c>
      <c r="B4644" s="2" t="n">
        <v>0.107326388888889</v>
      </c>
      <c r="C4644" s="2" t="n">
        <v>0.329247685185185</v>
      </c>
      <c r="D4644" s="3" t="n">
        <v>42605</v>
      </c>
      <c r="E4644" s="1" t="s">
        <v>7689</v>
      </c>
      <c r="F4644" s="1" t="n">
        <v>46</v>
      </c>
      <c r="G4644" s="1" t="n">
        <v>52.99221</v>
      </c>
      <c r="H4644" s="1" t="s">
        <v>7690</v>
      </c>
      <c r="I4644" s="1" t="n">
        <v>7</v>
      </c>
      <c r="J4644" s="1" t="n">
        <v>41.41249</v>
      </c>
      <c r="K4644" s="1" t="s">
        <v>7691</v>
      </c>
      <c r="L4644" s="1" t="n">
        <v>18.643</v>
      </c>
      <c r="M4644" s="1" t="n">
        <v>34.526</v>
      </c>
      <c r="N4644" s="1" t="n">
        <v>201.75</v>
      </c>
      <c r="O4644" s="1" t="n">
        <v>4139.5</v>
      </c>
      <c r="P4644" s="1" t="n">
        <v>5.5</v>
      </c>
      <c r="Q4644" s="1" t="n">
        <v>20.899</v>
      </c>
      <c r="R4644" s="1" t="n">
        <v>-1.139</v>
      </c>
      <c r="S4644" s="1" t="n">
        <v>26.176</v>
      </c>
      <c r="T4644" s="1" t="n">
        <v>629.78</v>
      </c>
      <c r="U4644" s="1" t="n">
        <v>7.7</v>
      </c>
      <c r="V4644" s="1" t="n">
        <v>113</v>
      </c>
    </row>
    <row r="4645" customFormat="false" ht="15" hidden="false" customHeight="false" outlineLevel="0" collapsed="false">
      <c r="A4645" s="1" t="s">
        <v>7688</v>
      </c>
      <c r="B4645" s="2" t="n">
        <v>0.107349537037037</v>
      </c>
      <c r="C4645" s="2" t="n">
        <v>0.329270833333333</v>
      </c>
      <c r="D4645" s="3" t="n">
        <v>42605</v>
      </c>
      <c r="E4645" s="1" t="s">
        <v>7689</v>
      </c>
      <c r="F4645" s="1" t="n">
        <v>46</v>
      </c>
      <c r="G4645" s="1" t="n">
        <v>52.98334</v>
      </c>
      <c r="H4645" s="1" t="s">
        <v>7690</v>
      </c>
      <c r="I4645" s="1" t="n">
        <v>7</v>
      </c>
      <c r="J4645" s="1" t="n">
        <v>41.40949</v>
      </c>
      <c r="K4645" s="1" t="s">
        <v>7691</v>
      </c>
      <c r="L4645" s="1" t="n">
        <v>15.849</v>
      </c>
      <c r="M4645" s="1" t="n">
        <v>29.352</v>
      </c>
      <c r="N4645" s="1" t="n">
        <v>182.66</v>
      </c>
      <c r="O4645" s="1" t="n">
        <v>4131.1</v>
      </c>
      <c r="P4645" s="1" t="n">
        <v>5.75</v>
      </c>
      <c r="Q4645" s="1" t="n">
        <v>20.899</v>
      </c>
      <c r="R4645" s="1" t="n">
        <v>-1.089</v>
      </c>
      <c r="S4645" s="1" t="n">
        <v>26.238</v>
      </c>
      <c r="T4645" s="1" t="n">
        <v>630.669</v>
      </c>
      <c r="U4645" s="1" t="n">
        <v>7.7</v>
      </c>
      <c r="V4645" s="1" t="n">
        <v>113</v>
      </c>
    </row>
    <row r="4646" customFormat="false" ht="15" hidden="false" customHeight="false" outlineLevel="0" collapsed="false">
      <c r="A4646" s="1" t="s">
        <v>7688</v>
      </c>
      <c r="B4646" s="2" t="n">
        <v>0.107372685185185</v>
      </c>
      <c r="C4646" s="2" t="n">
        <v>0.329293981481482</v>
      </c>
      <c r="D4646" s="3" t="n">
        <v>42605</v>
      </c>
      <c r="E4646" s="1" t="s">
        <v>7689</v>
      </c>
      <c r="F4646" s="1" t="n">
        <v>46</v>
      </c>
      <c r="G4646" s="1" t="n">
        <v>52.97334</v>
      </c>
      <c r="H4646" s="1" t="s">
        <v>7690</v>
      </c>
      <c r="I4646" s="1" t="n">
        <v>7</v>
      </c>
      <c r="J4646" s="1" t="n">
        <v>41.41063</v>
      </c>
      <c r="K4646" s="1" t="s">
        <v>7691</v>
      </c>
      <c r="L4646" s="1" t="n">
        <v>20.269</v>
      </c>
      <c r="M4646" s="1" t="n">
        <v>37.538</v>
      </c>
      <c r="N4646" s="1" t="n">
        <v>172.79</v>
      </c>
      <c r="O4646" s="1" t="n">
        <v>4122.7</v>
      </c>
      <c r="P4646" s="1" t="n">
        <v>5.75</v>
      </c>
      <c r="Q4646" s="1" t="n">
        <v>20.8</v>
      </c>
      <c r="R4646" s="1" t="n">
        <v>-1.089</v>
      </c>
      <c r="S4646" s="1" t="n">
        <v>26.398</v>
      </c>
      <c r="T4646" s="1" t="n">
        <v>630.94</v>
      </c>
      <c r="U4646" s="1" t="n">
        <v>7.7</v>
      </c>
      <c r="V4646" s="1" t="n">
        <v>113</v>
      </c>
    </row>
    <row r="4647" customFormat="false" ht="15" hidden="false" customHeight="false" outlineLevel="0" collapsed="false">
      <c r="A4647" s="1" t="s">
        <v>7688</v>
      </c>
      <c r="B4647" s="2" t="n">
        <v>0.107395833333333</v>
      </c>
      <c r="C4647" s="2" t="n">
        <v>0.32931712962963</v>
      </c>
      <c r="D4647" s="3" t="n">
        <v>42605</v>
      </c>
      <c r="E4647" s="1" t="s">
        <v>7689</v>
      </c>
      <c r="F4647" s="1" t="n">
        <v>46</v>
      </c>
      <c r="G4647" s="1" t="n">
        <v>52.96087</v>
      </c>
      <c r="H4647" s="1" t="s">
        <v>7690</v>
      </c>
      <c r="I4647" s="1" t="n">
        <v>7</v>
      </c>
      <c r="J4647" s="1" t="n">
        <v>41.41166</v>
      </c>
      <c r="K4647" s="1" t="s">
        <v>7691</v>
      </c>
      <c r="L4647" s="1" t="n">
        <v>24.346</v>
      </c>
      <c r="M4647" s="1" t="n">
        <v>45.088</v>
      </c>
      <c r="N4647" s="1" t="n">
        <v>180.37</v>
      </c>
      <c r="O4647" s="1" t="n">
        <v>4114</v>
      </c>
      <c r="P4647" s="1" t="n">
        <v>5.5</v>
      </c>
      <c r="Q4647" s="1" t="n">
        <v>20.7</v>
      </c>
      <c r="R4647" s="1" t="n">
        <v>-1.079</v>
      </c>
      <c r="S4647" s="1" t="n">
        <v>26.512</v>
      </c>
      <c r="T4647" s="1" t="n">
        <v>631.789</v>
      </c>
      <c r="U4647" s="1" t="n">
        <v>7.7</v>
      </c>
      <c r="V4647" s="1" t="n">
        <v>113</v>
      </c>
    </row>
    <row r="4648" customFormat="false" ht="15" hidden="false" customHeight="false" outlineLevel="0" collapsed="false">
      <c r="A4648" s="1" t="s">
        <v>7688</v>
      </c>
      <c r="B4648" s="2" t="n">
        <v>0.107418981481481</v>
      </c>
      <c r="C4648" s="2" t="n">
        <v>0.329340277777778</v>
      </c>
      <c r="D4648" s="3" t="n">
        <v>42605</v>
      </c>
      <c r="E4648" s="1" t="s">
        <v>7689</v>
      </c>
      <c r="F4648" s="1" t="n">
        <v>46</v>
      </c>
      <c r="G4648" s="1" t="n">
        <v>52.94727</v>
      </c>
      <c r="H4648" s="1" t="s">
        <v>7690</v>
      </c>
      <c r="I4648" s="1" t="n">
        <v>7</v>
      </c>
      <c r="J4648" s="1" t="n">
        <v>41.40922</v>
      </c>
      <c r="K4648" s="1" t="s">
        <v>7691</v>
      </c>
      <c r="L4648" s="1" t="n">
        <v>24.469</v>
      </c>
      <c r="M4648" s="1" t="n">
        <v>45.316</v>
      </c>
      <c r="N4648" s="1" t="n">
        <v>193.06</v>
      </c>
      <c r="O4648" s="1" t="n">
        <v>4105.7</v>
      </c>
      <c r="P4648" s="1" t="n">
        <v>5.5</v>
      </c>
      <c r="Q4648" s="1" t="n">
        <v>20.899</v>
      </c>
      <c r="R4648" s="1" t="n">
        <v>-1.049</v>
      </c>
      <c r="S4648" s="1" t="n">
        <v>26.718</v>
      </c>
      <c r="T4648" s="1" t="n">
        <v>632.45</v>
      </c>
      <c r="U4648" s="1" t="n">
        <v>7.7</v>
      </c>
      <c r="V4648" s="1" t="n">
        <v>113</v>
      </c>
    </row>
    <row r="4649" customFormat="false" ht="15" hidden="false" customHeight="false" outlineLevel="0" collapsed="false">
      <c r="A4649" s="1" t="s">
        <v>7688</v>
      </c>
      <c r="B4649" s="2" t="n">
        <v>0.10744212962963</v>
      </c>
      <c r="C4649" s="2" t="n">
        <v>0.329363425925926</v>
      </c>
      <c r="D4649" s="3" t="n">
        <v>42605</v>
      </c>
      <c r="E4649" s="1" t="s">
        <v>7689</v>
      </c>
      <c r="F4649" s="1" t="n">
        <v>46</v>
      </c>
      <c r="G4649" s="1" t="n">
        <v>52.93619</v>
      </c>
      <c r="H4649" s="1" t="s">
        <v>7690</v>
      </c>
      <c r="I4649" s="1" t="n">
        <v>7</v>
      </c>
      <c r="J4649" s="1" t="n">
        <v>41.40389</v>
      </c>
      <c r="K4649" s="1" t="s">
        <v>7691</v>
      </c>
      <c r="L4649" s="1" t="n">
        <v>18.508</v>
      </c>
      <c r="M4649" s="1" t="n">
        <v>34.276</v>
      </c>
      <c r="N4649" s="1" t="n">
        <v>201.06</v>
      </c>
      <c r="O4649" s="1" t="n">
        <v>4097.3</v>
      </c>
      <c r="P4649" s="1" t="n">
        <v>5.75</v>
      </c>
      <c r="Q4649" s="1" t="n">
        <v>21.2</v>
      </c>
      <c r="R4649" s="1" t="n">
        <v>-1</v>
      </c>
      <c r="S4649" s="1" t="n">
        <v>26.894</v>
      </c>
      <c r="T4649" s="1" t="n">
        <v>633.289</v>
      </c>
      <c r="U4649" s="1" t="n">
        <v>7.7</v>
      </c>
      <c r="V4649" s="1" t="n">
        <v>113</v>
      </c>
    </row>
    <row r="4650" customFormat="false" ht="15" hidden="false" customHeight="false" outlineLevel="0" collapsed="false">
      <c r="A4650" s="1" t="s">
        <v>7688</v>
      </c>
      <c r="B4650" s="2" t="n">
        <v>0.107465277777778</v>
      </c>
      <c r="C4650" s="2" t="n">
        <v>0.329386574074074</v>
      </c>
      <c r="D4650" s="3" t="n">
        <v>42605</v>
      </c>
      <c r="E4650" s="1" t="s">
        <v>7689</v>
      </c>
      <c r="F4650" s="1" t="n">
        <v>46</v>
      </c>
      <c r="G4650" s="1" t="n">
        <v>52.92769</v>
      </c>
      <c r="H4650" s="1" t="s">
        <v>7690</v>
      </c>
      <c r="I4650" s="1" t="n">
        <v>7</v>
      </c>
      <c r="J4650" s="1" t="n">
        <v>41.40079</v>
      </c>
      <c r="K4650" s="1" t="s">
        <v>7691</v>
      </c>
      <c r="L4650" s="1" t="n">
        <v>14.445</v>
      </c>
      <c r="M4650" s="1" t="n">
        <v>26.752</v>
      </c>
      <c r="N4650" s="1" t="n">
        <v>184.94</v>
      </c>
      <c r="O4650" s="1" t="n">
        <v>4088.9</v>
      </c>
      <c r="P4650" s="1" t="n">
        <v>6</v>
      </c>
      <c r="Q4650" s="1" t="n">
        <v>21.3</v>
      </c>
      <c r="R4650" s="1" t="n">
        <v>-1.009</v>
      </c>
      <c r="S4650" s="1" t="n">
        <v>27.115</v>
      </c>
      <c r="T4650" s="1" t="n">
        <v>633.599</v>
      </c>
      <c r="U4650" s="1" t="n">
        <v>7.7</v>
      </c>
      <c r="V4650" s="1" t="n">
        <v>113</v>
      </c>
    </row>
    <row r="4651" customFormat="false" ht="15" hidden="false" customHeight="false" outlineLevel="0" collapsed="false">
      <c r="A4651" s="1" t="s">
        <v>7688</v>
      </c>
      <c r="B4651" s="2" t="n">
        <v>0.107488425925926</v>
      </c>
      <c r="C4651" s="2" t="n">
        <v>0.329409722222222</v>
      </c>
      <c r="D4651" s="3" t="n">
        <v>42605</v>
      </c>
      <c r="E4651" s="1" t="s">
        <v>7689</v>
      </c>
      <c r="F4651" s="1" t="n">
        <v>46</v>
      </c>
      <c r="G4651" s="1" t="n">
        <v>52.91848</v>
      </c>
      <c r="H4651" s="1" t="s">
        <v>7690</v>
      </c>
      <c r="I4651" s="1" t="n">
        <v>7</v>
      </c>
      <c r="J4651" s="1" t="n">
        <v>41.40194</v>
      </c>
      <c r="K4651" s="1" t="s">
        <v>7691</v>
      </c>
      <c r="L4651" s="1" t="n">
        <v>19.352</v>
      </c>
      <c r="M4651" s="1" t="n">
        <v>35.839</v>
      </c>
      <c r="N4651" s="1" t="n">
        <v>171.99</v>
      </c>
      <c r="O4651" s="1" t="n">
        <v>4080.6</v>
      </c>
      <c r="P4651" s="1" t="n">
        <v>6</v>
      </c>
      <c r="Q4651" s="1" t="n">
        <v>21.3</v>
      </c>
      <c r="R4651" s="1" t="n">
        <v>-0.97</v>
      </c>
      <c r="S4651" s="1" t="n">
        <v>27.344</v>
      </c>
      <c r="T4651" s="1" t="n">
        <v>634.489</v>
      </c>
      <c r="U4651" s="1" t="n">
        <v>7.7</v>
      </c>
      <c r="V4651" s="1" t="n">
        <v>113</v>
      </c>
    </row>
    <row r="4652" customFormat="false" ht="15" hidden="false" customHeight="false" outlineLevel="0" collapsed="false">
      <c r="A4652" s="1" t="s">
        <v>7688</v>
      </c>
      <c r="B4652" s="2" t="n">
        <v>0.107511574074074</v>
      </c>
      <c r="C4652" s="2" t="n">
        <v>0.32943287037037</v>
      </c>
      <c r="D4652" s="3" t="n">
        <v>42605</v>
      </c>
      <c r="E4652" s="1" t="s">
        <v>7689</v>
      </c>
      <c r="F4652" s="1" t="n">
        <v>46</v>
      </c>
      <c r="G4652" s="1" t="n">
        <v>52.90657</v>
      </c>
      <c r="H4652" s="1" t="s">
        <v>7690</v>
      </c>
      <c r="I4652" s="1" t="n">
        <v>7</v>
      </c>
      <c r="J4652" s="1" t="n">
        <v>41.40323</v>
      </c>
      <c r="K4652" s="1" t="s">
        <v>7691</v>
      </c>
      <c r="L4652" s="1" t="n">
        <v>23.416</v>
      </c>
      <c r="M4652" s="1" t="n">
        <v>43.366</v>
      </c>
      <c r="N4652" s="1" t="n">
        <v>178.78</v>
      </c>
      <c r="O4652" s="1" t="n">
        <v>4072</v>
      </c>
      <c r="P4652" s="1" t="n">
        <v>5.75</v>
      </c>
      <c r="Q4652" s="1" t="n">
        <v>21.2</v>
      </c>
      <c r="R4652" s="1" t="n">
        <v>-0.95</v>
      </c>
      <c r="S4652" s="1" t="n">
        <v>27.573</v>
      </c>
      <c r="T4652" s="1" t="n">
        <v>635.08</v>
      </c>
      <c r="U4652" s="1" t="n">
        <v>7.7</v>
      </c>
      <c r="V4652" s="1" t="n">
        <v>113</v>
      </c>
    </row>
    <row r="4653" customFormat="false" ht="15" hidden="false" customHeight="false" outlineLevel="0" collapsed="false">
      <c r="A4653" s="1" t="s">
        <v>7688</v>
      </c>
      <c r="B4653" s="2" t="n">
        <v>0.107534722222222</v>
      </c>
      <c r="C4653" s="2" t="n">
        <v>0.329456018518519</v>
      </c>
      <c r="D4653" s="3" t="n">
        <v>42605</v>
      </c>
      <c r="E4653" s="1" t="s">
        <v>7689</v>
      </c>
      <c r="F4653" s="1" t="n">
        <v>46</v>
      </c>
      <c r="G4653" s="1" t="n">
        <v>52.89345</v>
      </c>
      <c r="H4653" s="1" t="s">
        <v>7690</v>
      </c>
      <c r="I4653" s="1" t="n">
        <v>7</v>
      </c>
      <c r="J4653" s="1" t="n">
        <v>41.40172</v>
      </c>
      <c r="K4653" s="1" t="s">
        <v>7691</v>
      </c>
      <c r="L4653" s="1" t="n">
        <v>24.111</v>
      </c>
      <c r="M4653" s="1" t="n">
        <v>44.653</v>
      </c>
      <c r="N4653" s="1" t="n">
        <v>188.98</v>
      </c>
      <c r="O4653" s="1" t="n">
        <v>4063.5</v>
      </c>
      <c r="P4653" s="1" t="n">
        <v>5.75</v>
      </c>
      <c r="Q4653" s="1" t="n">
        <v>21.3</v>
      </c>
      <c r="R4653" s="1" t="n">
        <v>-0.95</v>
      </c>
      <c r="S4653" s="1" t="n">
        <v>27.863</v>
      </c>
      <c r="T4653" s="1" t="n">
        <v>635.809</v>
      </c>
      <c r="U4653" s="1" t="n">
        <v>7.7</v>
      </c>
      <c r="V4653" s="1" t="n">
        <v>113</v>
      </c>
    </row>
    <row r="4654" customFormat="false" ht="15" hidden="false" customHeight="false" outlineLevel="0" collapsed="false">
      <c r="A4654" s="1" t="s">
        <v>7688</v>
      </c>
      <c r="B4654" s="2" t="n">
        <v>0.10755787037037</v>
      </c>
      <c r="C4654" s="2" t="n">
        <v>0.329479166666667</v>
      </c>
      <c r="D4654" s="3" t="n">
        <v>42605</v>
      </c>
      <c r="E4654" s="1" t="s">
        <v>7689</v>
      </c>
      <c r="F4654" s="1" t="n">
        <v>46</v>
      </c>
      <c r="G4654" s="1" t="n">
        <v>52.88123</v>
      </c>
      <c r="H4654" s="1" t="s">
        <v>7690</v>
      </c>
      <c r="I4654" s="1" t="n">
        <v>7</v>
      </c>
      <c r="J4654" s="1" t="n">
        <v>41.39706</v>
      </c>
      <c r="K4654" s="1" t="s">
        <v>7691</v>
      </c>
      <c r="L4654" s="1" t="n">
        <v>21.516</v>
      </c>
      <c r="M4654" s="1" t="n">
        <v>39.847</v>
      </c>
      <c r="N4654" s="1" t="n">
        <v>199.19</v>
      </c>
      <c r="O4654" s="1" t="n">
        <v>4054.7</v>
      </c>
      <c r="P4654" s="1" t="n">
        <v>5.75</v>
      </c>
      <c r="Q4654" s="1" t="n">
        <v>21.5</v>
      </c>
      <c r="R4654" s="1" t="n">
        <v>-0.919</v>
      </c>
      <c r="S4654" s="1" t="n">
        <v>28.008</v>
      </c>
      <c r="T4654" s="1" t="n">
        <v>636.69</v>
      </c>
      <c r="U4654" s="1" t="n">
        <v>7.7</v>
      </c>
      <c r="V4654" s="1" t="n">
        <v>113</v>
      </c>
    </row>
    <row r="4655" customFormat="false" ht="15" hidden="false" customHeight="false" outlineLevel="0" collapsed="false">
      <c r="A4655" s="1" t="s">
        <v>7688</v>
      </c>
      <c r="B4655" s="2" t="n">
        <v>0.107581018518519</v>
      </c>
      <c r="C4655" s="2" t="n">
        <v>0.329502314814815</v>
      </c>
      <c r="D4655" s="3" t="n">
        <v>42605</v>
      </c>
      <c r="E4655" s="1" t="s">
        <v>7689</v>
      </c>
      <c r="F4655" s="1" t="n">
        <v>46</v>
      </c>
      <c r="G4655" s="1" t="n">
        <v>52.87108</v>
      </c>
      <c r="H4655" s="1" t="s">
        <v>7690</v>
      </c>
      <c r="I4655" s="1" t="n">
        <v>7</v>
      </c>
      <c r="J4655" s="1" t="n">
        <v>41.39125</v>
      </c>
      <c r="K4655" s="1" t="s">
        <v>7691</v>
      </c>
      <c r="L4655" s="1" t="n">
        <v>18.134</v>
      </c>
      <c r="M4655" s="1" t="n">
        <v>33.584</v>
      </c>
      <c r="N4655" s="1" t="n">
        <v>202.69</v>
      </c>
      <c r="O4655" s="1" t="n">
        <v>4045.8</v>
      </c>
      <c r="P4655" s="1" t="n">
        <v>6</v>
      </c>
      <c r="Q4655" s="1" t="n">
        <v>21.7</v>
      </c>
      <c r="R4655" s="1" t="n">
        <v>-0.9</v>
      </c>
      <c r="S4655" s="1" t="n">
        <v>28.076</v>
      </c>
      <c r="T4655" s="1" t="n">
        <v>637.179</v>
      </c>
      <c r="U4655" s="1" t="n">
        <v>7.7</v>
      </c>
      <c r="V4655" s="1" t="n">
        <v>113</v>
      </c>
    </row>
    <row r="4656" customFormat="false" ht="15" hidden="false" customHeight="false" outlineLevel="0" collapsed="false">
      <c r="A4656" s="1" t="s">
        <v>7688</v>
      </c>
      <c r="B4656" s="2" t="n">
        <v>0.107604166666667</v>
      </c>
      <c r="C4656" s="2" t="n">
        <v>0.329525462962963</v>
      </c>
      <c r="D4656" s="3" t="n">
        <v>42605</v>
      </c>
      <c r="E4656" s="1" t="s">
        <v>7689</v>
      </c>
      <c r="F4656" s="1" t="n">
        <v>46</v>
      </c>
      <c r="G4656" s="1" t="n">
        <v>52.86287</v>
      </c>
      <c r="H4656" s="1" t="s">
        <v>7690</v>
      </c>
      <c r="I4656" s="1" t="n">
        <v>7</v>
      </c>
      <c r="J4656" s="1" t="n">
        <v>41.38762</v>
      </c>
      <c r="K4656" s="1" t="s">
        <v>7691</v>
      </c>
      <c r="L4656" s="1" t="n">
        <v>13.896</v>
      </c>
      <c r="M4656" s="1" t="n">
        <v>25.735</v>
      </c>
      <c r="N4656" s="1" t="n">
        <v>187.85</v>
      </c>
      <c r="O4656" s="1" t="n">
        <v>4037.6</v>
      </c>
      <c r="P4656" s="1" t="n">
        <v>6.25</v>
      </c>
      <c r="Q4656" s="1" t="n">
        <v>21.8</v>
      </c>
      <c r="R4656" s="1" t="n">
        <v>-0.86</v>
      </c>
      <c r="S4656" s="1" t="n">
        <v>28.114</v>
      </c>
      <c r="T4656" s="1" t="n">
        <v>637.919</v>
      </c>
      <c r="U4656" s="1" t="n">
        <v>7.7</v>
      </c>
      <c r="V4656" s="1" t="n">
        <v>113</v>
      </c>
    </row>
    <row r="4657" customFormat="false" ht="15" hidden="false" customHeight="false" outlineLevel="0" collapsed="false">
      <c r="A4657" s="1" t="s">
        <v>7688</v>
      </c>
      <c r="B4657" s="2" t="n">
        <v>0.107627314814815</v>
      </c>
      <c r="C4657" s="2" t="n">
        <v>0.329548611111111</v>
      </c>
      <c r="D4657" s="3" t="n">
        <v>42605</v>
      </c>
      <c r="E4657" s="1" t="s">
        <v>7689</v>
      </c>
      <c r="F4657" s="1" t="n">
        <v>46</v>
      </c>
      <c r="G4657" s="1" t="n">
        <v>52.8542</v>
      </c>
      <c r="H4657" s="1" t="s">
        <v>7690</v>
      </c>
      <c r="I4657" s="1" t="n">
        <v>7</v>
      </c>
      <c r="J4657" s="1" t="n">
        <v>41.38836</v>
      </c>
      <c r="K4657" s="1" t="s">
        <v>7691</v>
      </c>
      <c r="L4657" s="1" t="n">
        <v>17.651</v>
      </c>
      <c r="M4657" s="1" t="n">
        <v>32.689</v>
      </c>
      <c r="N4657" s="1" t="n">
        <v>172.15</v>
      </c>
      <c r="O4657" s="1" t="n">
        <v>4029.4</v>
      </c>
      <c r="P4657" s="1" t="n">
        <v>6.25</v>
      </c>
      <c r="Q4657" s="1" t="n">
        <v>21.7</v>
      </c>
      <c r="R4657" s="1" t="n">
        <v>-0.84</v>
      </c>
      <c r="S4657" s="1" t="n">
        <v>28.191</v>
      </c>
      <c r="T4657" s="1" t="n">
        <v>638.679</v>
      </c>
      <c r="U4657" s="1" t="n">
        <v>7.7</v>
      </c>
      <c r="V4657" s="1" t="n">
        <v>113</v>
      </c>
    </row>
    <row r="4658" customFormat="false" ht="15" hidden="false" customHeight="false" outlineLevel="0" collapsed="false">
      <c r="A4658" s="1" t="s">
        <v>7688</v>
      </c>
      <c r="B4658" s="2" t="n">
        <v>0.107650462962963</v>
      </c>
      <c r="C4658" s="2" t="n">
        <v>0.329571759259259</v>
      </c>
      <c r="D4658" s="3" t="n">
        <v>42605</v>
      </c>
      <c r="E4658" s="1" t="s">
        <v>7689</v>
      </c>
      <c r="F4658" s="1" t="n">
        <v>46</v>
      </c>
      <c r="G4658" s="1" t="n">
        <v>52.84346</v>
      </c>
      <c r="H4658" s="1" t="s">
        <v>7690</v>
      </c>
      <c r="I4658" s="1" t="n">
        <v>7</v>
      </c>
      <c r="J4658" s="1" t="n">
        <v>41.38995</v>
      </c>
      <c r="K4658" s="1" t="s">
        <v>7691</v>
      </c>
      <c r="L4658" s="1" t="n">
        <v>21.111</v>
      </c>
      <c r="M4658" s="1" t="n">
        <v>39.097</v>
      </c>
      <c r="N4658" s="1" t="n">
        <v>176.49</v>
      </c>
      <c r="O4658" s="1" t="n">
        <v>4020.7</v>
      </c>
      <c r="P4658" s="1" t="n">
        <v>6.25</v>
      </c>
      <c r="Q4658" s="1" t="n">
        <v>21.7</v>
      </c>
      <c r="R4658" s="1" t="n">
        <v>-0.84</v>
      </c>
      <c r="S4658" s="1" t="n">
        <v>28.336</v>
      </c>
      <c r="T4658" s="1" t="n">
        <v>639.03</v>
      </c>
      <c r="U4658" s="1" t="n">
        <v>7.7</v>
      </c>
      <c r="V4658" s="1" t="n">
        <v>113</v>
      </c>
    </row>
    <row r="4659" customFormat="false" ht="15" hidden="false" customHeight="false" outlineLevel="0" collapsed="false">
      <c r="A4659" s="1" t="s">
        <v>7688</v>
      </c>
      <c r="B4659" s="2" t="n">
        <v>0.107673611111111</v>
      </c>
      <c r="C4659" s="2" t="n">
        <v>0.329594907407407</v>
      </c>
      <c r="D4659" s="3" t="n">
        <v>42605</v>
      </c>
      <c r="E4659" s="1" t="s">
        <v>7689</v>
      </c>
      <c r="F4659" s="1" t="n">
        <v>46</v>
      </c>
      <c r="G4659" s="1" t="n">
        <v>52.83127</v>
      </c>
      <c r="H4659" s="1" t="s">
        <v>7690</v>
      </c>
      <c r="I4659" s="1" t="n">
        <v>7</v>
      </c>
      <c r="J4659" s="1" t="n">
        <v>41.3891</v>
      </c>
      <c r="K4659" s="1" t="s">
        <v>7691</v>
      </c>
      <c r="L4659" s="1" t="n">
        <v>22.739</v>
      </c>
      <c r="M4659" s="1" t="n">
        <v>42.112</v>
      </c>
      <c r="N4659" s="1" t="n">
        <v>187.45</v>
      </c>
      <c r="O4659" s="1" t="n">
        <v>4012.4</v>
      </c>
      <c r="P4659" s="1" t="n">
        <v>6</v>
      </c>
      <c r="Q4659" s="1" t="n">
        <v>21.8</v>
      </c>
      <c r="R4659" s="1" t="n">
        <v>-0.799</v>
      </c>
      <c r="S4659" s="1" t="n">
        <v>28.511</v>
      </c>
      <c r="T4659" s="1" t="n">
        <v>639.919</v>
      </c>
      <c r="U4659" s="1" t="n">
        <v>7.7</v>
      </c>
      <c r="V4659" s="1" t="n">
        <v>113</v>
      </c>
    </row>
    <row r="4660" customFormat="false" ht="15" hidden="false" customHeight="false" outlineLevel="0" collapsed="false">
      <c r="A4660" s="1" t="s">
        <v>7688</v>
      </c>
      <c r="B4660" s="2" t="n">
        <v>0.107696759259259</v>
      </c>
      <c r="C4660" s="2" t="n">
        <v>0.329618055555556</v>
      </c>
      <c r="D4660" s="3" t="n">
        <v>42605</v>
      </c>
      <c r="E4660" s="1" t="s">
        <v>7689</v>
      </c>
      <c r="F4660" s="1" t="n">
        <v>46</v>
      </c>
      <c r="G4660" s="1" t="n">
        <v>52.81983</v>
      </c>
      <c r="H4660" s="1" t="s">
        <v>7690</v>
      </c>
      <c r="I4660" s="1" t="n">
        <v>7</v>
      </c>
      <c r="J4660" s="1" t="n">
        <v>41.38433</v>
      </c>
      <c r="K4660" s="1" t="s">
        <v>7691</v>
      </c>
      <c r="L4660" s="1" t="n">
        <v>20.403</v>
      </c>
      <c r="M4660" s="1" t="n">
        <v>37.786</v>
      </c>
      <c r="N4660" s="1" t="n">
        <v>201.38</v>
      </c>
      <c r="O4660" s="1" t="n">
        <v>4004.1</v>
      </c>
      <c r="P4660" s="1" t="n">
        <v>6</v>
      </c>
      <c r="Q4660" s="1" t="n">
        <v>22</v>
      </c>
      <c r="R4660" s="1" t="n">
        <v>-0.789</v>
      </c>
      <c r="S4660" s="1" t="n">
        <v>28.641</v>
      </c>
      <c r="T4660" s="1" t="n">
        <v>640.57</v>
      </c>
      <c r="U4660" s="1" t="n">
        <v>7.7</v>
      </c>
      <c r="V4660" s="1" t="n">
        <v>113</v>
      </c>
    </row>
    <row r="4661" customFormat="false" ht="15" hidden="false" customHeight="false" outlineLevel="0" collapsed="false">
      <c r="A4661" s="1" t="s">
        <v>7688</v>
      </c>
      <c r="B4661" s="2" t="n">
        <v>0.107719907407407</v>
      </c>
      <c r="C4661" s="2" t="n">
        <v>0.329641203703704</v>
      </c>
      <c r="D4661" s="3" t="n">
        <v>42605</v>
      </c>
      <c r="E4661" s="1" t="s">
        <v>7689</v>
      </c>
      <c r="F4661" s="1" t="n">
        <v>46</v>
      </c>
      <c r="G4661" s="1" t="n">
        <v>52.8109</v>
      </c>
      <c r="H4661" s="1" t="s">
        <v>7690</v>
      </c>
      <c r="I4661" s="1" t="n">
        <v>7</v>
      </c>
      <c r="J4661" s="1" t="n">
        <v>41.37879</v>
      </c>
      <c r="K4661" s="1" t="s">
        <v>7691</v>
      </c>
      <c r="L4661" s="1" t="n">
        <v>14.897</v>
      </c>
      <c r="M4661" s="1" t="n">
        <v>27.589</v>
      </c>
      <c r="N4661" s="1" t="n">
        <v>202.81</v>
      </c>
      <c r="O4661" s="1" t="n">
        <v>3995.9</v>
      </c>
      <c r="P4661" s="1" t="n">
        <v>6.25</v>
      </c>
      <c r="Q4661" s="1" t="n">
        <v>22.2</v>
      </c>
      <c r="R4661" s="1" t="n">
        <v>-0.769</v>
      </c>
      <c r="S4661" s="1" t="n">
        <v>28.77</v>
      </c>
      <c r="T4661" s="1" t="n">
        <v>641.169</v>
      </c>
      <c r="U4661" s="1" t="n">
        <v>7.7</v>
      </c>
      <c r="V4661" s="1" t="n">
        <v>113</v>
      </c>
    </row>
    <row r="4662" customFormat="false" ht="15" hidden="false" customHeight="false" outlineLevel="0" collapsed="false">
      <c r="A4662" s="1" t="s">
        <v>7688</v>
      </c>
      <c r="B4662" s="2" t="n">
        <v>0.107743055555556</v>
      </c>
      <c r="C4662" s="2" t="n">
        <v>0.329664351851852</v>
      </c>
      <c r="D4662" s="3" t="n">
        <v>42605</v>
      </c>
      <c r="E4662" s="1" t="s">
        <v>7689</v>
      </c>
      <c r="F4662" s="1" t="n">
        <v>46</v>
      </c>
      <c r="G4662" s="1" t="n">
        <v>52.80345</v>
      </c>
      <c r="H4662" s="1" t="s">
        <v>7690</v>
      </c>
      <c r="I4662" s="1" t="n">
        <v>7</v>
      </c>
      <c r="J4662" s="1" t="n">
        <v>41.37701</v>
      </c>
      <c r="K4662" s="1" t="s">
        <v>7691</v>
      </c>
      <c r="L4662" s="1" t="n">
        <v>13.864</v>
      </c>
      <c r="M4662" s="1" t="n">
        <v>25.676</v>
      </c>
      <c r="N4662" s="1" t="n">
        <v>179.5</v>
      </c>
      <c r="O4662" s="1" t="n">
        <v>3987.6</v>
      </c>
      <c r="P4662" s="1" t="n">
        <v>6.5</v>
      </c>
      <c r="Q4662" s="1" t="n">
        <v>22.3</v>
      </c>
      <c r="R4662" s="1" t="n">
        <v>-0.75</v>
      </c>
      <c r="S4662" s="1" t="n">
        <v>28.992</v>
      </c>
      <c r="T4662" s="1" t="n">
        <v>641.78</v>
      </c>
      <c r="U4662" s="1" t="n">
        <v>7.7</v>
      </c>
      <c r="V4662" s="1" t="n">
        <v>113</v>
      </c>
    </row>
    <row r="4663" customFormat="false" ht="15" hidden="false" customHeight="false" outlineLevel="0" collapsed="false">
      <c r="A4663" s="1" t="s">
        <v>7688</v>
      </c>
      <c r="B4663" s="2" t="n">
        <v>0.107766203703704</v>
      </c>
      <c r="C4663" s="2" t="n">
        <v>0.3296875</v>
      </c>
      <c r="D4663" s="3" t="n">
        <v>42605</v>
      </c>
      <c r="E4663" s="1" t="s">
        <v>7689</v>
      </c>
      <c r="F4663" s="1" t="n">
        <v>46</v>
      </c>
      <c r="G4663" s="1" t="n">
        <v>52.79423</v>
      </c>
      <c r="H4663" s="1" t="s">
        <v>7690</v>
      </c>
      <c r="I4663" s="1" t="n">
        <v>7</v>
      </c>
      <c r="J4663" s="1" t="n">
        <v>41.37796</v>
      </c>
      <c r="K4663" s="1" t="s">
        <v>7691</v>
      </c>
      <c r="L4663" s="1" t="n">
        <v>18.856</v>
      </c>
      <c r="M4663" s="1" t="n">
        <v>34.921</v>
      </c>
      <c r="N4663" s="1" t="n">
        <v>176.04</v>
      </c>
      <c r="O4663" s="1" t="n">
        <v>3979.3</v>
      </c>
      <c r="P4663" s="1" t="n">
        <v>6.25</v>
      </c>
      <c r="Q4663" s="1" t="n">
        <v>22.2</v>
      </c>
      <c r="R4663" s="1" t="n">
        <v>-0.72</v>
      </c>
      <c r="S4663" s="1" t="n">
        <v>29.243</v>
      </c>
      <c r="T4663" s="1" t="n">
        <v>642.549</v>
      </c>
      <c r="U4663" s="1" t="n">
        <v>7.7</v>
      </c>
      <c r="V4663" s="1" t="n">
        <v>113</v>
      </c>
    </row>
    <row r="4664" customFormat="false" ht="15" hidden="false" customHeight="false" outlineLevel="0" collapsed="false">
      <c r="A4664" s="1" t="s">
        <v>7688</v>
      </c>
      <c r="B4664" s="2" t="n">
        <v>0.107789351851852</v>
      </c>
      <c r="C4664" s="2" t="n">
        <v>0.329710648148148</v>
      </c>
      <c r="D4664" s="3" t="n">
        <v>42605</v>
      </c>
      <c r="E4664" s="1" t="s">
        <v>7689</v>
      </c>
      <c r="F4664" s="1" t="n">
        <v>46</v>
      </c>
      <c r="G4664" s="1" t="n">
        <v>52.78304</v>
      </c>
      <c r="H4664" s="1" t="s">
        <v>7690</v>
      </c>
      <c r="I4664" s="1" t="n">
        <v>7</v>
      </c>
      <c r="J4664" s="1" t="n">
        <v>41.37829</v>
      </c>
      <c r="K4664" s="1" t="s">
        <v>7691</v>
      </c>
      <c r="L4664" s="1" t="n">
        <v>21.442</v>
      </c>
      <c r="M4664" s="1" t="n">
        <v>39.71</v>
      </c>
      <c r="N4664" s="1" t="n">
        <v>182.18</v>
      </c>
      <c r="O4664" s="1" t="n">
        <v>3970.9</v>
      </c>
      <c r="P4664" s="1" t="n">
        <v>6.25</v>
      </c>
      <c r="Q4664" s="1" t="n">
        <v>22.399</v>
      </c>
      <c r="R4664" s="1" t="n">
        <v>-0.7</v>
      </c>
      <c r="S4664" s="1" t="n">
        <v>29.465</v>
      </c>
      <c r="T4664" s="1" t="n">
        <v>643.049</v>
      </c>
      <c r="U4664" s="1" t="n">
        <v>7.7</v>
      </c>
      <c r="V4664" s="1" t="n">
        <v>113</v>
      </c>
    </row>
    <row r="4665" customFormat="false" ht="15" hidden="false" customHeight="false" outlineLevel="0" collapsed="false">
      <c r="A4665" s="1" t="s">
        <v>7688</v>
      </c>
      <c r="B4665" s="2" t="n">
        <v>0.1078125</v>
      </c>
      <c r="C4665" s="2" t="n">
        <v>0.329733796296296</v>
      </c>
      <c r="D4665" s="3" t="n">
        <v>42605</v>
      </c>
      <c r="E4665" s="1" t="s">
        <v>7689</v>
      </c>
      <c r="F4665" s="1" t="n">
        <v>46</v>
      </c>
      <c r="G4665" s="1" t="n">
        <v>52.77091</v>
      </c>
      <c r="H4665" s="1" t="s">
        <v>7690</v>
      </c>
      <c r="I4665" s="1" t="n">
        <v>7</v>
      </c>
      <c r="J4665" s="1" t="n">
        <v>41.37533</v>
      </c>
      <c r="K4665" s="1" t="s">
        <v>7691</v>
      </c>
      <c r="L4665" s="1" t="n">
        <v>22.386</v>
      </c>
      <c r="M4665" s="1" t="n">
        <v>41.458</v>
      </c>
      <c r="N4665" s="1" t="n">
        <v>195.87</v>
      </c>
      <c r="O4665" s="1" t="n">
        <v>3962.8</v>
      </c>
      <c r="P4665" s="1" t="n">
        <v>6</v>
      </c>
      <c r="Q4665" s="1" t="n">
        <v>22.6</v>
      </c>
      <c r="R4665" s="1" t="n">
        <v>-0.7</v>
      </c>
      <c r="S4665" s="1" t="n">
        <v>29.655</v>
      </c>
      <c r="T4665" s="1" t="n">
        <v>643.559</v>
      </c>
      <c r="U4665" s="1" t="n">
        <v>7.7</v>
      </c>
      <c r="V4665" s="1" t="n">
        <v>113</v>
      </c>
    </row>
    <row r="4666" customFormat="false" ht="15" hidden="false" customHeight="false" outlineLevel="0" collapsed="false">
      <c r="A4666" s="1" t="s">
        <v>7688</v>
      </c>
      <c r="B4666" s="2" t="n">
        <v>0.107835648148148</v>
      </c>
      <c r="C4666" s="2" t="n">
        <v>0.329756944444444</v>
      </c>
      <c r="D4666" s="3" t="n">
        <v>42605</v>
      </c>
      <c r="E4666" s="1" t="s">
        <v>7689</v>
      </c>
      <c r="F4666" s="1" t="n">
        <v>46</v>
      </c>
      <c r="G4666" s="1" t="n">
        <v>52.76035</v>
      </c>
      <c r="H4666" s="1" t="s">
        <v>7690</v>
      </c>
      <c r="I4666" s="1" t="n">
        <v>7</v>
      </c>
      <c r="J4666" s="1" t="n">
        <v>41.36885</v>
      </c>
      <c r="K4666" s="1" t="s">
        <v>7691</v>
      </c>
      <c r="L4666" s="1" t="n">
        <v>18.919</v>
      </c>
      <c r="M4666" s="1" t="n">
        <v>35.037</v>
      </c>
      <c r="N4666" s="1" t="n">
        <v>208.39</v>
      </c>
      <c r="O4666" s="1" t="n">
        <v>3955</v>
      </c>
      <c r="P4666" s="1" t="n">
        <v>6.25</v>
      </c>
      <c r="Q4666" s="1" t="n">
        <v>22.8</v>
      </c>
      <c r="R4666" s="1" t="n">
        <v>-0.669</v>
      </c>
      <c r="S4666" s="1" t="n">
        <v>29.846</v>
      </c>
      <c r="T4666" s="1" t="n">
        <v>644.38</v>
      </c>
      <c r="U4666" s="1" t="n">
        <v>7.7</v>
      </c>
      <c r="V4666" s="1" t="n">
        <v>113</v>
      </c>
    </row>
    <row r="4667" customFormat="false" ht="15" hidden="false" customHeight="false" outlineLevel="0" collapsed="false">
      <c r="A4667" s="1" t="s">
        <v>7688</v>
      </c>
      <c r="B4667" s="2" t="n">
        <v>0.107858796296296</v>
      </c>
      <c r="C4667" s="2" t="n">
        <v>0.329780092592593</v>
      </c>
      <c r="D4667" s="3" t="n">
        <v>42605</v>
      </c>
      <c r="E4667" s="1" t="s">
        <v>7689</v>
      </c>
      <c r="F4667" s="1" t="n">
        <v>46</v>
      </c>
      <c r="G4667" s="1" t="n">
        <v>52.75276</v>
      </c>
      <c r="H4667" s="1" t="s">
        <v>7690</v>
      </c>
      <c r="I4667" s="1" t="n">
        <v>7</v>
      </c>
      <c r="J4667" s="1" t="n">
        <v>41.36261</v>
      </c>
      <c r="K4667" s="1" t="s">
        <v>7691</v>
      </c>
      <c r="L4667" s="1" t="n">
        <v>13.345</v>
      </c>
      <c r="M4667" s="1" t="n">
        <v>24.714</v>
      </c>
      <c r="N4667" s="1" t="n">
        <v>209.45</v>
      </c>
      <c r="O4667" s="1" t="n">
        <v>3946.8</v>
      </c>
      <c r="P4667" s="1" t="n">
        <v>6.5</v>
      </c>
      <c r="Q4667" s="1" t="n">
        <v>23.1</v>
      </c>
      <c r="R4667" s="1" t="n">
        <v>-0.63</v>
      </c>
      <c r="S4667" s="1" t="n">
        <v>29.938</v>
      </c>
      <c r="T4667" s="1" t="n">
        <v>645.059</v>
      </c>
      <c r="U4667" s="1" t="n">
        <v>7.7</v>
      </c>
      <c r="V4667" s="1" t="n">
        <v>113</v>
      </c>
    </row>
    <row r="4668" customFormat="false" ht="15" hidden="false" customHeight="false" outlineLevel="0" collapsed="false">
      <c r="A4668" s="1" t="s">
        <v>7688</v>
      </c>
      <c r="B4668" s="2" t="n">
        <v>0.107881944444444</v>
      </c>
      <c r="C4668" s="2" t="n">
        <v>0.329803240740741</v>
      </c>
      <c r="D4668" s="3" t="n">
        <v>42605</v>
      </c>
      <c r="E4668" s="1" t="s">
        <v>7689</v>
      </c>
      <c r="F4668" s="1" t="n">
        <v>46</v>
      </c>
      <c r="G4668" s="1" t="n">
        <v>52.74605</v>
      </c>
      <c r="H4668" s="1" t="s">
        <v>7690</v>
      </c>
      <c r="I4668" s="1" t="n">
        <v>7</v>
      </c>
      <c r="J4668" s="1" t="n">
        <v>41.36013</v>
      </c>
      <c r="K4668" s="1" t="s">
        <v>7691</v>
      </c>
      <c r="L4668" s="1" t="n">
        <v>12.837</v>
      </c>
      <c r="M4668" s="1" t="n">
        <v>23.774</v>
      </c>
      <c r="N4668" s="1" t="n">
        <v>191.55</v>
      </c>
      <c r="O4668" s="1" t="n">
        <v>3938.7</v>
      </c>
      <c r="P4668" s="1" t="n">
        <v>6.75</v>
      </c>
      <c r="Q4668" s="1" t="n">
        <v>23.2</v>
      </c>
      <c r="R4668" s="1" t="n">
        <v>-0.619</v>
      </c>
      <c r="S4668" s="1" t="n">
        <v>30.113</v>
      </c>
      <c r="T4668" s="1" t="n">
        <v>645.599</v>
      </c>
      <c r="U4668" s="1" t="n">
        <v>7.7</v>
      </c>
      <c r="V4668" s="1" t="n">
        <v>113</v>
      </c>
    </row>
    <row r="4669" customFormat="false" ht="15" hidden="false" customHeight="false" outlineLevel="0" collapsed="false">
      <c r="A4669" s="1" t="s">
        <v>7688</v>
      </c>
      <c r="B4669" s="2" t="n">
        <v>0.107905092592593</v>
      </c>
      <c r="C4669" s="2" t="n">
        <v>0.329826388888889</v>
      </c>
      <c r="D4669" s="3" t="n">
        <v>42605</v>
      </c>
      <c r="E4669" s="1" t="s">
        <v>7689</v>
      </c>
      <c r="F4669" s="1" t="n">
        <v>46</v>
      </c>
      <c r="G4669" s="1" t="n">
        <v>52.73746</v>
      </c>
      <c r="H4669" s="1" t="s">
        <v>7690</v>
      </c>
      <c r="I4669" s="1" t="n">
        <v>7</v>
      </c>
      <c r="J4669" s="1" t="n">
        <v>41.35998</v>
      </c>
      <c r="K4669" s="1" t="s">
        <v>7691</v>
      </c>
      <c r="L4669" s="1" t="n">
        <v>17.628</v>
      </c>
      <c r="M4669" s="1" t="n">
        <v>32.647</v>
      </c>
      <c r="N4669" s="1" t="n">
        <v>180.01</v>
      </c>
      <c r="O4669" s="1" t="n">
        <v>3930.5</v>
      </c>
      <c r="P4669" s="1" t="n">
        <v>6.5</v>
      </c>
      <c r="Q4669" s="1" t="n">
        <v>23.2</v>
      </c>
      <c r="R4669" s="1" t="n">
        <v>-0.57</v>
      </c>
      <c r="S4669" s="1" t="n">
        <v>30.304</v>
      </c>
      <c r="T4669" s="1" t="n">
        <v>646.289</v>
      </c>
      <c r="U4669" s="1" t="n">
        <v>7.7</v>
      </c>
      <c r="V4669" s="1" t="n">
        <v>113</v>
      </c>
    </row>
    <row r="4670" customFormat="false" ht="15" hidden="false" customHeight="false" outlineLevel="0" collapsed="false">
      <c r="A4670" s="1" t="s">
        <v>7688</v>
      </c>
      <c r="B4670" s="2" t="n">
        <v>0.107928240740741</v>
      </c>
      <c r="C4670" s="2" t="n">
        <v>0.329849537037037</v>
      </c>
      <c r="D4670" s="3" t="n">
        <v>42605</v>
      </c>
      <c r="E4670" s="1" t="s">
        <v>7689</v>
      </c>
      <c r="F4670" s="1" t="n">
        <v>46</v>
      </c>
      <c r="G4670" s="1" t="n">
        <v>52.72664</v>
      </c>
      <c r="H4670" s="1" t="s">
        <v>7690</v>
      </c>
      <c r="I4670" s="1" t="n">
        <v>7</v>
      </c>
      <c r="J4670" s="1" t="n">
        <v>41.35893</v>
      </c>
      <c r="K4670" s="1" t="s">
        <v>7691</v>
      </c>
      <c r="L4670" s="1" t="n">
        <v>20.964</v>
      </c>
      <c r="M4670" s="1" t="n">
        <v>38.825</v>
      </c>
      <c r="N4670" s="1" t="n">
        <v>187.92</v>
      </c>
      <c r="O4670" s="1" t="n">
        <v>3922.4</v>
      </c>
      <c r="P4670" s="1" t="n">
        <v>6.5</v>
      </c>
      <c r="Q4670" s="1" t="n">
        <v>23.3</v>
      </c>
      <c r="R4670" s="1" t="n">
        <v>-0.59</v>
      </c>
      <c r="S4670" s="1" t="n">
        <v>30.518</v>
      </c>
      <c r="T4670" s="1" t="n">
        <v>646.95</v>
      </c>
      <c r="U4670" s="1" t="n">
        <v>7.7</v>
      </c>
      <c r="V4670" s="1" t="n">
        <v>113</v>
      </c>
    </row>
    <row r="4671" customFormat="false" ht="15" hidden="false" customHeight="false" outlineLevel="0" collapsed="false">
      <c r="A4671" s="1" t="s">
        <v>7688</v>
      </c>
      <c r="B4671" s="2" t="n">
        <v>0.107951388888889</v>
      </c>
      <c r="C4671" s="2" t="n">
        <v>0.329872685185185</v>
      </c>
      <c r="D4671" s="3" t="n">
        <v>42605</v>
      </c>
      <c r="E4671" s="1" t="s">
        <v>7689</v>
      </c>
      <c r="F4671" s="1" t="n">
        <v>46</v>
      </c>
      <c r="G4671" s="1" t="n">
        <v>52.71534</v>
      </c>
      <c r="H4671" s="1" t="s">
        <v>7690</v>
      </c>
      <c r="I4671" s="1" t="n">
        <v>7</v>
      </c>
      <c r="J4671" s="1" t="n">
        <v>41.35422</v>
      </c>
      <c r="K4671" s="1" t="s">
        <v>7691</v>
      </c>
      <c r="L4671" s="1" t="n">
        <v>21.411</v>
      </c>
      <c r="M4671" s="1" t="n">
        <v>39.653</v>
      </c>
      <c r="N4671" s="1" t="n">
        <v>201.96</v>
      </c>
      <c r="O4671" s="1" t="n">
        <v>3914.2</v>
      </c>
      <c r="P4671" s="1" t="n">
        <v>6.25</v>
      </c>
      <c r="Q4671" s="1" t="n">
        <v>23.5</v>
      </c>
      <c r="R4671" s="1" t="n">
        <v>-0.549</v>
      </c>
      <c r="S4671" s="1" t="n">
        <v>30.693</v>
      </c>
      <c r="T4671" s="1" t="n">
        <v>647.619</v>
      </c>
      <c r="U4671" s="1" t="n">
        <v>7.7</v>
      </c>
      <c r="V4671" s="1" t="n">
        <v>113</v>
      </c>
    </row>
    <row r="4672" customFormat="false" ht="15" hidden="false" customHeight="false" outlineLevel="0" collapsed="false">
      <c r="A4672" s="1" t="s">
        <v>7688</v>
      </c>
      <c r="B4672" s="2" t="n">
        <v>0.107974537037037</v>
      </c>
      <c r="C4672" s="2" t="n">
        <v>0.329895833333333</v>
      </c>
      <c r="D4672" s="3" t="n">
        <v>42605</v>
      </c>
      <c r="E4672" s="1" t="s">
        <v>7689</v>
      </c>
      <c r="F4672" s="1" t="n">
        <v>46</v>
      </c>
      <c r="G4672" s="1" t="n">
        <v>52.70587</v>
      </c>
      <c r="H4672" s="1" t="s">
        <v>7690</v>
      </c>
      <c r="I4672" s="1" t="n">
        <v>7</v>
      </c>
      <c r="J4672" s="1" t="n">
        <v>41.34669</v>
      </c>
      <c r="K4672" s="1" t="s">
        <v>7691</v>
      </c>
      <c r="L4672" s="1" t="n">
        <v>18.076</v>
      </c>
      <c r="M4672" s="1" t="n">
        <v>33.476</v>
      </c>
      <c r="N4672" s="1" t="n">
        <v>213.33</v>
      </c>
      <c r="O4672" s="1" t="n">
        <v>3906.2</v>
      </c>
      <c r="P4672" s="1" t="n">
        <v>6.5</v>
      </c>
      <c r="Q4672" s="1" t="n">
        <v>23.8</v>
      </c>
      <c r="R4672" s="1" t="n">
        <v>-0.529</v>
      </c>
      <c r="S4672" s="1" t="n">
        <v>30.876</v>
      </c>
      <c r="T4672" s="1" t="n">
        <v>648.07</v>
      </c>
      <c r="U4672" s="1" t="n">
        <v>7.7</v>
      </c>
      <c r="V4672" s="1" t="n">
        <v>113</v>
      </c>
    </row>
    <row r="4673" customFormat="false" ht="15" hidden="false" customHeight="false" outlineLevel="0" collapsed="false">
      <c r="A4673" s="1" t="s">
        <v>7688</v>
      </c>
      <c r="B4673" s="2" t="n">
        <v>0.107997685185185</v>
      </c>
      <c r="C4673" s="2" t="n">
        <v>0.329918981481482</v>
      </c>
      <c r="D4673" s="3" t="n">
        <v>42605</v>
      </c>
      <c r="E4673" s="1" t="s">
        <v>7689</v>
      </c>
      <c r="F4673" s="1" t="n">
        <v>46</v>
      </c>
      <c r="G4673" s="1" t="n">
        <v>52.6989</v>
      </c>
      <c r="H4673" s="1" t="s">
        <v>7690</v>
      </c>
      <c r="I4673" s="1" t="n">
        <v>7</v>
      </c>
      <c r="J4673" s="1" t="n">
        <v>41.34045</v>
      </c>
      <c r="K4673" s="1" t="s">
        <v>7691</v>
      </c>
      <c r="L4673" s="1" t="n">
        <v>12.136</v>
      </c>
      <c r="M4673" s="1" t="n">
        <v>22.475</v>
      </c>
      <c r="N4673" s="1" t="n">
        <v>211.06</v>
      </c>
      <c r="O4673" s="1" t="n">
        <v>3898.1</v>
      </c>
      <c r="P4673" s="1" t="n">
        <v>6.75</v>
      </c>
      <c r="Q4673" s="1" t="n">
        <v>24.1</v>
      </c>
      <c r="R4673" s="1" t="n">
        <v>-0.5</v>
      </c>
      <c r="S4673" s="1" t="n">
        <v>31.036</v>
      </c>
      <c r="T4673" s="1" t="n">
        <v>648.799</v>
      </c>
      <c r="U4673" s="1" t="n">
        <v>7.7</v>
      </c>
      <c r="V4673" s="1" t="n">
        <v>113</v>
      </c>
    </row>
    <row r="4674" customFormat="false" ht="15" hidden="false" customHeight="false" outlineLevel="0" collapsed="false">
      <c r="A4674" s="1" t="s">
        <v>7688</v>
      </c>
      <c r="B4674" s="2" t="n">
        <v>0.108020833333333</v>
      </c>
      <c r="C4674" s="2" t="n">
        <v>0.32994212962963</v>
      </c>
      <c r="D4674" s="3" t="n">
        <v>42605</v>
      </c>
      <c r="E4674" s="1" t="s">
        <v>7689</v>
      </c>
      <c r="F4674" s="1" t="n">
        <v>46</v>
      </c>
      <c r="G4674" s="1" t="n">
        <v>52.69198</v>
      </c>
      <c r="H4674" s="1" t="s">
        <v>7690</v>
      </c>
      <c r="I4674" s="1" t="n">
        <v>7</v>
      </c>
      <c r="J4674" s="1" t="n">
        <v>41.33859</v>
      </c>
      <c r="K4674" s="1" t="s">
        <v>7691</v>
      </c>
      <c r="L4674" s="1" t="n">
        <v>14.889</v>
      </c>
      <c r="M4674" s="1" t="n">
        <v>27.574</v>
      </c>
      <c r="N4674" s="1" t="n">
        <v>181.81</v>
      </c>
      <c r="O4674" s="1" t="n">
        <v>3890.1</v>
      </c>
      <c r="P4674" s="1" t="n">
        <v>7</v>
      </c>
      <c r="Q4674" s="1" t="n">
        <v>24</v>
      </c>
      <c r="R4674" s="1" t="n">
        <v>-0.48</v>
      </c>
      <c r="S4674" s="1" t="n">
        <v>31.265</v>
      </c>
      <c r="T4674" s="1" t="n">
        <v>649.559</v>
      </c>
      <c r="U4674" s="1" t="n">
        <v>7.7</v>
      </c>
      <c r="V4674" s="1" t="n">
        <v>113</v>
      </c>
    </row>
    <row r="4675" customFormat="false" ht="15" hidden="false" customHeight="false" outlineLevel="0" collapsed="false">
      <c r="A4675" s="1" t="s">
        <v>7688</v>
      </c>
      <c r="B4675" s="2" t="n">
        <v>0.108043981481481</v>
      </c>
      <c r="C4675" s="2" t="n">
        <v>0.329965277777778</v>
      </c>
      <c r="D4675" s="3" t="n">
        <v>42605</v>
      </c>
      <c r="E4675" s="1" t="s">
        <v>7689</v>
      </c>
      <c r="F4675" s="1" t="n">
        <v>46</v>
      </c>
      <c r="G4675" s="1" t="n">
        <v>52.68222</v>
      </c>
      <c r="H4675" s="1" t="s">
        <v>7690</v>
      </c>
      <c r="I4675" s="1" t="n">
        <v>7</v>
      </c>
      <c r="J4675" s="1" t="n">
        <v>41.33724</v>
      </c>
      <c r="K4675" s="1" t="s">
        <v>7691</v>
      </c>
      <c r="L4675" s="1" t="n">
        <v>20.175</v>
      </c>
      <c r="M4675" s="1" t="n">
        <v>37.364</v>
      </c>
      <c r="N4675" s="1" t="n">
        <v>189</v>
      </c>
      <c r="O4675" s="1" t="n">
        <v>3881.7</v>
      </c>
      <c r="P4675" s="1" t="n">
        <v>6.75</v>
      </c>
      <c r="Q4675" s="1" t="n">
        <v>24.1</v>
      </c>
      <c r="R4675" s="1" t="n">
        <v>-0.46</v>
      </c>
      <c r="S4675" s="1" t="n">
        <v>31.548</v>
      </c>
      <c r="T4675" s="1" t="n">
        <v>650.2</v>
      </c>
      <c r="U4675" s="1" t="n">
        <v>7.7</v>
      </c>
      <c r="V4675" s="1" t="n">
        <v>113</v>
      </c>
    </row>
    <row r="4676" customFormat="false" ht="15" hidden="false" customHeight="false" outlineLevel="0" collapsed="false">
      <c r="A4676" s="1" t="s">
        <v>7688</v>
      </c>
      <c r="B4676" s="2" t="n">
        <v>0.10806712962963</v>
      </c>
      <c r="C4676" s="2" t="n">
        <v>0.329988425925926</v>
      </c>
      <c r="D4676" s="3" t="n">
        <v>42605</v>
      </c>
      <c r="E4676" s="1" t="s">
        <v>7689</v>
      </c>
      <c r="F4676" s="1" t="n">
        <v>46</v>
      </c>
      <c r="G4676" s="1" t="n">
        <v>52.67116</v>
      </c>
      <c r="H4676" s="1" t="s">
        <v>7690</v>
      </c>
      <c r="I4676" s="1" t="n">
        <v>7</v>
      </c>
      <c r="J4676" s="1" t="n">
        <v>41.33238</v>
      </c>
      <c r="K4676" s="1" t="s">
        <v>7691</v>
      </c>
      <c r="L4676" s="1" t="n">
        <v>21.179</v>
      </c>
      <c r="M4676" s="1" t="n">
        <v>39.223</v>
      </c>
      <c r="N4676" s="1" t="n">
        <v>203.01</v>
      </c>
      <c r="O4676" s="1" t="n">
        <v>3873.5</v>
      </c>
      <c r="P4676" s="1" t="n">
        <v>6.5</v>
      </c>
      <c r="Q4676" s="1" t="n">
        <v>24.1</v>
      </c>
      <c r="R4676" s="1" t="n">
        <v>-0.45</v>
      </c>
      <c r="S4676" s="1" t="n">
        <v>31.837</v>
      </c>
      <c r="T4676" s="1" t="n">
        <v>650.89</v>
      </c>
      <c r="U4676" s="1" t="n">
        <v>7.7</v>
      </c>
      <c r="V4676" s="1" t="n">
        <v>113</v>
      </c>
    </row>
    <row r="4677" customFormat="false" ht="15" hidden="false" customHeight="false" outlineLevel="0" collapsed="false">
      <c r="A4677" s="1" t="s">
        <v>7688</v>
      </c>
      <c r="B4677" s="2" t="n">
        <v>0.108090277777778</v>
      </c>
      <c r="C4677" s="2" t="n">
        <v>0.330011574074074</v>
      </c>
      <c r="D4677" s="3" t="n">
        <v>42605</v>
      </c>
      <c r="E4677" s="1" t="s">
        <v>7689</v>
      </c>
      <c r="F4677" s="1" t="n">
        <v>46</v>
      </c>
      <c r="G4677" s="1" t="n">
        <v>52.66197</v>
      </c>
      <c r="H4677" s="1" t="s">
        <v>7690</v>
      </c>
      <c r="I4677" s="1" t="n">
        <v>7</v>
      </c>
      <c r="J4677" s="1" t="n">
        <v>41.32444</v>
      </c>
      <c r="K4677" s="1" t="s">
        <v>7691</v>
      </c>
      <c r="L4677" s="1" t="n">
        <v>17.691</v>
      </c>
      <c r="M4677" s="1" t="n">
        <v>32.763</v>
      </c>
      <c r="N4677" s="1" t="n">
        <v>216.11</v>
      </c>
      <c r="O4677" s="1" t="n">
        <v>3865.5</v>
      </c>
      <c r="P4677" s="1" t="n">
        <v>6.75</v>
      </c>
      <c r="Q4677" s="1" t="n">
        <v>24.399</v>
      </c>
      <c r="R4677" s="1" t="n">
        <v>-0.419</v>
      </c>
      <c r="S4677" s="1" t="n">
        <v>32.051</v>
      </c>
      <c r="T4677" s="1" t="n">
        <v>651.57</v>
      </c>
      <c r="U4677" s="1" t="n">
        <v>7.7</v>
      </c>
      <c r="V4677" s="1" t="n">
        <v>113</v>
      </c>
    </row>
    <row r="4678" customFormat="false" ht="15" hidden="false" customHeight="false" outlineLevel="0" collapsed="false">
      <c r="A4678" s="1" t="s">
        <v>7688</v>
      </c>
      <c r="B4678" s="2" t="n">
        <v>0.108113425925926</v>
      </c>
      <c r="C4678" s="2" t="n">
        <v>0.330034722222222</v>
      </c>
      <c r="D4678" s="3" t="n">
        <v>42605</v>
      </c>
      <c r="E4678" s="1" t="s">
        <v>7689</v>
      </c>
      <c r="F4678" s="1" t="n">
        <v>46</v>
      </c>
      <c r="G4678" s="1" t="n">
        <v>52.65569</v>
      </c>
      <c r="H4678" s="1" t="s">
        <v>7690</v>
      </c>
      <c r="I4678" s="1" t="n">
        <v>7</v>
      </c>
      <c r="J4678" s="1" t="n">
        <v>41.31767</v>
      </c>
      <c r="K4678" s="1" t="s">
        <v>7691</v>
      </c>
      <c r="L4678" s="1" t="n">
        <v>11.738</v>
      </c>
      <c r="M4678" s="1" t="n">
        <v>21.738</v>
      </c>
      <c r="N4678" s="1" t="n">
        <v>216.14</v>
      </c>
      <c r="O4678" s="1" t="n">
        <v>3857.7</v>
      </c>
      <c r="P4678" s="1" t="n">
        <v>7</v>
      </c>
      <c r="Q4678" s="1" t="n">
        <v>24.7</v>
      </c>
      <c r="R4678" s="1" t="n">
        <v>-0.399</v>
      </c>
      <c r="S4678" s="1" t="n">
        <v>32.265</v>
      </c>
      <c r="T4678" s="1" t="n">
        <v>652.01</v>
      </c>
      <c r="U4678" s="1" t="n">
        <v>7.7</v>
      </c>
      <c r="V4678" s="1" t="n">
        <v>113</v>
      </c>
    </row>
    <row r="4679" customFormat="false" ht="15" hidden="false" customHeight="false" outlineLevel="0" collapsed="false">
      <c r="A4679" s="1" t="s">
        <v>7688</v>
      </c>
      <c r="B4679" s="2" t="n">
        <v>0.108136574074074</v>
      </c>
      <c r="C4679" s="2" t="n">
        <v>0.33005787037037</v>
      </c>
      <c r="D4679" s="3" t="n">
        <v>42605</v>
      </c>
      <c r="E4679" s="1" t="s">
        <v>7689</v>
      </c>
      <c r="F4679" s="1" t="n">
        <v>46</v>
      </c>
      <c r="G4679" s="1" t="n">
        <v>52.64985</v>
      </c>
      <c r="H4679" s="1" t="s">
        <v>7690</v>
      </c>
      <c r="I4679" s="1" t="n">
        <v>7</v>
      </c>
      <c r="J4679" s="1" t="n">
        <v>41.31492</v>
      </c>
      <c r="K4679" s="1" t="s">
        <v>7691</v>
      </c>
      <c r="L4679" s="1" t="n">
        <v>11.607</v>
      </c>
      <c r="M4679" s="1" t="n">
        <v>21.496</v>
      </c>
      <c r="N4679" s="1" t="n">
        <v>196.8</v>
      </c>
      <c r="O4679" s="1" t="n">
        <v>3849.7</v>
      </c>
      <c r="P4679" s="1" t="n">
        <v>7</v>
      </c>
      <c r="Q4679" s="1" t="n">
        <v>24.7</v>
      </c>
      <c r="R4679" s="1" t="n">
        <v>-0.379</v>
      </c>
      <c r="S4679" s="1" t="n">
        <v>32.44</v>
      </c>
      <c r="T4679" s="1" t="n">
        <v>652.619</v>
      </c>
      <c r="U4679" s="1" t="n">
        <v>7.7</v>
      </c>
      <c r="V4679" s="1" t="n">
        <v>113</v>
      </c>
    </row>
    <row r="4680" customFormat="false" ht="15" hidden="false" customHeight="false" outlineLevel="0" collapsed="false">
      <c r="A4680" s="1" t="s">
        <v>7688</v>
      </c>
      <c r="B4680" s="2" t="n">
        <v>0.108159722222222</v>
      </c>
      <c r="C4680" s="2" t="n">
        <v>0.330081018518519</v>
      </c>
      <c r="D4680" s="3" t="n">
        <v>42605</v>
      </c>
      <c r="E4680" s="1" t="s">
        <v>7689</v>
      </c>
      <c r="F4680" s="1" t="n">
        <v>46</v>
      </c>
      <c r="G4680" s="1" t="n">
        <v>52.64209</v>
      </c>
      <c r="H4680" s="1" t="s">
        <v>7690</v>
      </c>
      <c r="I4680" s="1" t="n">
        <v>7</v>
      </c>
      <c r="J4680" s="1" t="n">
        <v>41.31375</v>
      </c>
      <c r="K4680" s="1" t="s">
        <v>7691</v>
      </c>
      <c r="L4680" s="1" t="n">
        <v>16.074</v>
      </c>
      <c r="M4680" s="1" t="n">
        <v>29.769</v>
      </c>
      <c r="N4680" s="1" t="n">
        <v>185.84</v>
      </c>
      <c r="O4680" s="1" t="n">
        <v>3841.8</v>
      </c>
      <c r="P4680" s="1" t="n">
        <v>7</v>
      </c>
      <c r="Q4680" s="1" t="n">
        <v>24.899</v>
      </c>
      <c r="R4680" s="1" t="n">
        <v>-0.379</v>
      </c>
      <c r="S4680" s="1" t="n">
        <v>32.661</v>
      </c>
      <c r="T4680" s="1" t="n">
        <v>653.179</v>
      </c>
      <c r="U4680" s="1" t="n">
        <v>7.7</v>
      </c>
      <c r="V4680" s="1" t="n">
        <v>113</v>
      </c>
    </row>
    <row r="4681" customFormat="false" ht="15" hidden="false" customHeight="false" outlineLevel="0" collapsed="false">
      <c r="A4681" s="1" t="s">
        <v>7688</v>
      </c>
      <c r="B4681" s="2" t="n">
        <v>0.10818287037037</v>
      </c>
      <c r="C4681" s="2" t="n">
        <v>0.330104166666667</v>
      </c>
      <c r="D4681" s="3" t="n">
        <v>42605</v>
      </c>
      <c r="E4681" s="1" t="s">
        <v>7689</v>
      </c>
      <c r="F4681" s="1" t="n">
        <v>46</v>
      </c>
      <c r="G4681" s="1" t="n">
        <v>52.63228</v>
      </c>
      <c r="H4681" s="1" t="s">
        <v>7690</v>
      </c>
      <c r="I4681" s="1" t="n">
        <v>7</v>
      </c>
      <c r="J4681" s="1" t="n">
        <v>41.31093</v>
      </c>
      <c r="K4681" s="1" t="s">
        <v>7691</v>
      </c>
      <c r="L4681" s="1" t="n">
        <v>19.648</v>
      </c>
      <c r="M4681" s="1" t="n">
        <v>36.388</v>
      </c>
      <c r="N4681" s="1" t="n">
        <v>196.87</v>
      </c>
      <c r="O4681" s="1" t="n">
        <v>3833.9</v>
      </c>
      <c r="P4681" s="1" t="n">
        <v>6.75</v>
      </c>
      <c r="Q4681" s="1" t="n">
        <v>24.899</v>
      </c>
      <c r="R4681" s="1" t="n">
        <v>-0.37</v>
      </c>
      <c r="S4681" s="1" t="n">
        <v>32.799</v>
      </c>
      <c r="T4681" s="1" t="n">
        <v>653.979</v>
      </c>
      <c r="U4681" s="1" t="n">
        <v>7.7</v>
      </c>
      <c r="V4681" s="1" t="n">
        <v>113</v>
      </c>
    </row>
    <row r="4682" customFormat="false" ht="15" hidden="false" customHeight="false" outlineLevel="0" collapsed="false">
      <c r="A4682" s="1" t="s">
        <v>7688</v>
      </c>
      <c r="B4682" s="2" t="n">
        <v>0.108206018518519</v>
      </c>
      <c r="C4682" s="2" t="n">
        <v>0.330127314814815</v>
      </c>
      <c r="D4682" s="3" t="n">
        <v>42605</v>
      </c>
      <c r="E4682" s="1" t="s">
        <v>7689</v>
      </c>
      <c r="F4682" s="1" t="n">
        <v>46</v>
      </c>
      <c r="G4682" s="1" t="n">
        <v>52.62228</v>
      </c>
      <c r="H4682" s="1" t="s">
        <v>7690</v>
      </c>
      <c r="I4682" s="1" t="n">
        <v>7</v>
      </c>
      <c r="J4682" s="1" t="n">
        <v>41.30408</v>
      </c>
      <c r="K4682" s="1" t="s">
        <v>7691</v>
      </c>
      <c r="L4682" s="1" t="n">
        <v>19.935</v>
      </c>
      <c r="M4682" s="1" t="n">
        <v>36.919</v>
      </c>
      <c r="N4682" s="1" t="n">
        <v>210.55</v>
      </c>
      <c r="O4682" s="1" t="n">
        <v>3825.9</v>
      </c>
      <c r="P4682" s="1" t="n">
        <v>6.75</v>
      </c>
      <c r="Q4682" s="1" t="n">
        <v>25.1</v>
      </c>
      <c r="R4682" s="1" t="n">
        <v>-0.34</v>
      </c>
      <c r="S4682" s="1" t="n">
        <v>32.944</v>
      </c>
      <c r="T4682" s="1" t="n">
        <v>654.65</v>
      </c>
      <c r="U4682" s="1" t="n">
        <v>7.7</v>
      </c>
      <c r="V4682" s="1" t="n">
        <v>113</v>
      </c>
    </row>
    <row r="4683" customFormat="false" ht="15" hidden="false" customHeight="false" outlineLevel="0" collapsed="false">
      <c r="A4683" s="1" t="s">
        <v>7688</v>
      </c>
      <c r="B4683" s="2" t="n">
        <v>0.108229166666667</v>
      </c>
      <c r="C4683" s="2" t="n">
        <v>0.330150462962963</v>
      </c>
      <c r="D4683" s="3" t="n">
        <v>42605</v>
      </c>
      <c r="E4683" s="1" t="s">
        <v>7689</v>
      </c>
      <c r="F4683" s="1" t="n">
        <v>46</v>
      </c>
      <c r="G4683" s="1" t="n">
        <v>52.61406</v>
      </c>
      <c r="H4683" s="1" t="s">
        <v>7690</v>
      </c>
      <c r="I4683" s="1" t="n">
        <v>7</v>
      </c>
      <c r="J4683" s="1" t="n">
        <v>41.29515</v>
      </c>
      <c r="K4683" s="1" t="s">
        <v>7691</v>
      </c>
      <c r="L4683" s="1" t="n">
        <v>17.343</v>
      </c>
      <c r="M4683" s="1" t="n">
        <v>32.119</v>
      </c>
      <c r="N4683" s="1" t="n">
        <v>220.28</v>
      </c>
      <c r="O4683" s="1" t="n">
        <v>3817.8</v>
      </c>
      <c r="P4683" s="1" t="n">
        <v>7</v>
      </c>
      <c r="Q4683" s="1" t="n">
        <v>25.3</v>
      </c>
      <c r="R4683" s="1" t="n">
        <v>-0.289</v>
      </c>
      <c r="S4683" s="1" t="n">
        <v>33.028</v>
      </c>
      <c r="T4683" s="1" t="n">
        <v>655.14</v>
      </c>
      <c r="U4683" s="1" t="n">
        <v>7.7</v>
      </c>
      <c r="V4683" s="1" t="n">
        <v>113</v>
      </c>
    </row>
    <row r="4684" customFormat="false" ht="15" hidden="false" customHeight="false" outlineLevel="0" collapsed="false">
      <c r="A4684" s="1" t="s">
        <v>7688</v>
      </c>
      <c r="B4684" s="2" t="n">
        <v>0.108252314814815</v>
      </c>
      <c r="C4684" s="2" t="n">
        <v>0.330173611111111</v>
      </c>
      <c r="D4684" s="3" t="n">
        <v>42605</v>
      </c>
      <c r="E4684" s="1" t="s">
        <v>7689</v>
      </c>
      <c r="F4684" s="1" t="n">
        <v>46</v>
      </c>
      <c r="G4684" s="1" t="n">
        <v>52.60802</v>
      </c>
      <c r="H4684" s="1" t="s">
        <v>7690</v>
      </c>
      <c r="I4684" s="1" t="n">
        <v>7</v>
      </c>
      <c r="J4684" s="1" t="n">
        <v>41.2874</v>
      </c>
      <c r="K4684" s="1" t="s">
        <v>7691</v>
      </c>
      <c r="L4684" s="1" t="n">
        <v>12.307</v>
      </c>
      <c r="M4684" s="1" t="n">
        <v>22.792</v>
      </c>
      <c r="N4684" s="1" t="n">
        <v>221.86</v>
      </c>
      <c r="O4684" s="1" t="n">
        <v>3809.8</v>
      </c>
      <c r="P4684" s="1" t="n">
        <v>7.25</v>
      </c>
      <c r="Q4684" s="1" t="n">
        <v>25.399</v>
      </c>
      <c r="R4684" s="1" t="n">
        <v>-0.269</v>
      </c>
      <c r="S4684" s="1" t="n">
        <v>33.188</v>
      </c>
      <c r="T4684" s="1" t="n">
        <v>655.95</v>
      </c>
      <c r="U4684" s="1" t="n">
        <v>7.7</v>
      </c>
      <c r="V4684" s="1" t="n">
        <v>113</v>
      </c>
    </row>
    <row r="4685" customFormat="false" ht="15" hidden="false" customHeight="false" outlineLevel="0" collapsed="false">
      <c r="A4685" s="1" t="s">
        <v>7688</v>
      </c>
      <c r="B4685" s="2" t="n">
        <v>0.108275462962963</v>
      </c>
      <c r="C4685" s="2" t="n">
        <v>0.330196759259259</v>
      </c>
      <c r="D4685" s="3" t="n">
        <v>42605</v>
      </c>
      <c r="E4685" s="1" t="s">
        <v>7689</v>
      </c>
      <c r="F4685" s="1" t="n">
        <v>46</v>
      </c>
      <c r="G4685" s="1" t="n">
        <v>52.60268</v>
      </c>
      <c r="H4685" s="1" t="s">
        <v>7690</v>
      </c>
      <c r="I4685" s="1" t="n">
        <v>7</v>
      </c>
      <c r="J4685" s="1" t="n">
        <v>41.28317</v>
      </c>
      <c r="K4685" s="1" t="s">
        <v>7691</v>
      </c>
      <c r="L4685" s="1" t="n">
        <v>10.971</v>
      </c>
      <c r="M4685" s="1" t="n">
        <v>20.318</v>
      </c>
      <c r="N4685" s="1" t="n">
        <v>204.88</v>
      </c>
      <c r="O4685" s="1" t="n">
        <v>3802.1</v>
      </c>
      <c r="P4685" s="1" t="n">
        <v>7.5</v>
      </c>
      <c r="Q4685" s="1" t="n">
        <v>25.399</v>
      </c>
      <c r="R4685" s="1" t="n">
        <v>-0.259</v>
      </c>
      <c r="S4685" s="1" t="n">
        <v>33.333</v>
      </c>
      <c r="T4685" s="1" t="n">
        <v>656.59</v>
      </c>
      <c r="U4685" s="1" t="n">
        <v>7.6</v>
      </c>
      <c r="V4685" s="1" t="n">
        <v>113</v>
      </c>
    </row>
    <row r="4686" customFormat="false" ht="15" hidden="false" customHeight="false" outlineLevel="0" collapsed="false">
      <c r="A4686" s="1" t="s">
        <v>7688</v>
      </c>
      <c r="B4686" s="2" t="n">
        <v>0.108298611111111</v>
      </c>
      <c r="C4686" s="2" t="n">
        <v>0.330219907407407</v>
      </c>
      <c r="D4686" s="3" t="n">
        <v>42605</v>
      </c>
      <c r="E4686" s="1" t="s">
        <v>7689</v>
      </c>
      <c r="F4686" s="1" t="n">
        <v>46</v>
      </c>
      <c r="G4686" s="1" t="n">
        <v>52.59506</v>
      </c>
      <c r="H4686" s="1" t="s">
        <v>7690</v>
      </c>
      <c r="I4686" s="1" t="n">
        <v>7</v>
      </c>
      <c r="J4686" s="1" t="n">
        <v>41.28123</v>
      </c>
      <c r="K4686" s="1" t="s">
        <v>7691</v>
      </c>
      <c r="L4686" s="1" t="n">
        <v>16.511</v>
      </c>
      <c r="M4686" s="1" t="n">
        <v>30.578</v>
      </c>
      <c r="N4686" s="1" t="n">
        <v>188.27</v>
      </c>
      <c r="O4686" s="1" t="n">
        <v>3794.1</v>
      </c>
      <c r="P4686" s="1" t="n">
        <v>7.25</v>
      </c>
      <c r="Q4686" s="1" t="n">
        <v>25.3</v>
      </c>
      <c r="R4686" s="1" t="n">
        <v>-0.22</v>
      </c>
      <c r="S4686" s="1" t="n">
        <v>33.516</v>
      </c>
      <c r="T4686" s="1" t="n">
        <v>657.109</v>
      </c>
      <c r="U4686" s="1" t="n">
        <v>7.7</v>
      </c>
      <c r="V4686" s="1" t="n">
        <v>113</v>
      </c>
    </row>
    <row r="4687" customFormat="false" ht="15" hidden="false" customHeight="false" outlineLevel="0" collapsed="false">
      <c r="A4687" s="1" t="s">
        <v>7688</v>
      </c>
      <c r="B4687" s="2" t="n">
        <v>0.108321759259259</v>
      </c>
      <c r="C4687" s="2" t="n">
        <v>0.330243055555556</v>
      </c>
      <c r="D4687" s="3" t="n">
        <v>42605</v>
      </c>
      <c r="E4687" s="1" t="s">
        <v>7689</v>
      </c>
      <c r="F4687" s="1" t="n">
        <v>46</v>
      </c>
      <c r="G4687" s="1" t="n">
        <v>52.58506</v>
      </c>
      <c r="H4687" s="1" t="s">
        <v>7690</v>
      </c>
      <c r="I4687" s="1" t="n">
        <v>7</v>
      </c>
      <c r="J4687" s="1" t="n">
        <v>41.27691</v>
      </c>
      <c r="K4687" s="1" t="s">
        <v>7691</v>
      </c>
      <c r="L4687" s="1" t="n">
        <v>20.607</v>
      </c>
      <c r="M4687" s="1" t="n">
        <v>38.164</v>
      </c>
      <c r="N4687" s="1" t="n">
        <v>202.99</v>
      </c>
      <c r="O4687" s="1" t="n">
        <v>3786.2</v>
      </c>
      <c r="P4687" s="1" t="n">
        <v>7.25</v>
      </c>
      <c r="Q4687" s="1" t="n">
        <v>25.399</v>
      </c>
      <c r="R4687" s="1" t="n">
        <v>-0.22</v>
      </c>
      <c r="S4687" s="1" t="n">
        <v>33.768</v>
      </c>
      <c r="T4687" s="1" t="n">
        <v>657.799</v>
      </c>
      <c r="U4687" s="1" t="n">
        <v>7.7</v>
      </c>
      <c r="V4687" s="1" t="n">
        <v>113</v>
      </c>
    </row>
    <row r="4688" customFormat="false" ht="15" hidden="false" customHeight="false" outlineLevel="0" collapsed="false">
      <c r="A4688" s="1" t="s">
        <v>7688</v>
      </c>
      <c r="B4688" s="2" t="n">
        <v>0.108344907407407</v>
      </c>
      <c r="C4688" s="2" t="n">
        <v>0.330266203703704</v>
      </c>
      <c r="D4688" s="3" t="n">
        <v>42605</v>
      </c>
      <c r="E4688" s="1" t="s">
        <v>7689</v>
      </c>
      <c r="F4688" s="1" t="n">
        <v>46</v>
      </c>
      <c r="G4688" s="1" t="n">
        <v>52.57595</v>
      </c>
      <c r="H4688" s="1" t="s">
        <v>7690</v>
      </c>
      <c r="I4688" s="1" t="n">
        <v>7</v>
      </c>
      <c r="J4688" s="1" t="n">
        <v>41.26839</v>
      </c>
      <c r="K4688" s="1" t="s">
        <v>7691</v>
      </c>
      <c r="L4688" s="1" t="n">
        <v>18.5</v>
      </c>
      <c r="M4688" s="1" t="n">
        <v>34.262</v>
      </c>
      <c r="N4688" s="1" t="n">
        <v>218.91</v>
      </c>
      <c r="O4688" s="1" t="n">
        <v>3778.5</v>
      </c>
      <c r="P4688" s="1" t="n">
        <v>7.25</v>
      </c>
      <c r="Q4688" s="1" t="n">
        <v>25.399</v>
      </c>
      <c r="R4688" s="1" t="n">
        <v>-0.19</v>
      </c>
      <c r="S4688" s="1" t="n">
        <v>34.05</v>
      </c>
      <c r="T4688" s="1" t="n">
        <v>658.52</v>
      </c>
      <c r="U4688" s="1" t="n">
        <v>7.7</v>
      </c>
      <c r="V4688" s="1" t="n">
        <v>113</v>
      </c>
    </row>
    <row r="4689" customFormat="false" ht="15" hidden="false" customHeight="false" outlineLevel="0" collapsed="false">
      <c r="A4689" s="1" t="s">
        <v>7688</v>
      </c>
      <c r="B4689" s="2" t="n">
        <v>0.108368055555556</v>
      </c>
      <c r="C4689" s="2" t="n">
        <v>0.330289351851852</v>
      </c>
      <c r="D4689" s="3" t="n">
        <v>42605</v>
      </c>
      <c r="E4689" s="1" t="s">
        <v>7689</v>
      </c>
      <c r="F4689" s="1" t="n">
        <v>46</v>
      </c>
      <c r="G4689" s="1" t="n">
        <v>52.56947</v>
      </c>
      <c r="H4689" s="1" t="s">
        <v>7690</v>
      </c>
      <c r="I4689" s="1" t="n">
        <v>7</v>
      </c>
      <c r="J4689" s="1" t="n">
        <v>41.26008</v>
      </c>
      <c r="K4689" s="1" t="s">
        <v>7691</v>
      </c>
      <c r="L4689" s="1" t="n">
        <v>13.343</v>
      </c>
      <c r="M4689" s="1" t="n">
        <v>24.711</v>
      </c>
      <c r="N4689" s="1" t="n">
        <v>222.57</v>
      </c>
      <c r="O4689" s="1" t="n">
        <v>3770.8</v>
      </c>
      <c r="P4689" s="1" t="n">
        <v>7.5</v>
      </c>
      <c r="Q4689" s="1" t="n">
        <v>25.6</v>
      </c>
      <c r="R4689" s="1" t="n">
        <v>-0.159</v>
      </c>
      <c r="S4689" s="1" t="n">
        <v>34.348</v>
      </c>
      <c r="T4689" s="1" t="n">
        <v>659.07</v>
      </c>
      <c r="U4689" s="1" t="n">
        <v>7.7</v>
      </c>
      <c r="V4689" s="1" t="n">
        <v>113</v>
      </c>
    </row>
    <row r="4690" customFormat="false" ht="15" hidden="false" customHeight="false" outlineLevel="0" collapsed="false">
      <c r="A4690" s="1" t="s">
        <v>7688</v>
      </c>
      <c r="B4690" s="2" t="n">
        <v>0.108391203703704</v>
      </c>
      <c r="C4690" s="2" t="n">
        <v>0.3303125</v>
      </c>
      <c r="D4690" s="3" t="n">
        <v>42605</v>
      </c>
      <c r="E4690" s="1" t="s">
        <v>7689</v>
      </c>
      <c r="F4690" s="1" t="n">
        <v>46</v>
      </c>
      <c r="G4690" s="1" t="n">
        <v>52.56401</v>
      </c>
      <c r="H4690" s="1" t="s">
        <v>7690</v>
      </c>
      <c r="I4690" s="1" t="n">
        <v>7</v>
      </c>
      <c r="J4690" s="1" t="n">
        <v>41.25566</v>
      </c>
      <c r="K4690" s="1" t="s">
        <v>7691</v>
      </c>
      <c r="L4690" s="1" t="n">
        <v>11.878</v>
      </c>
      <c r="M4690" s="1" t="n">
        <v>21.998</v>
      </c>
      <c r="N4690" s="1" t="n">
        <v>204.22</v>
      </c>
      <c r="O4690" s="1" t="n">
        <v>3762.9</v>
      </c>
      <c r="P4690" s="1" t="n">
        <v>7.75</v>
      </c>
      <c r="Q4690" s="1" t="n">
        <v>25.399</v>
      </c>
      <c r="R4690" s="1" t="n">
        <v>-0.159</v>
      </c>
      <c r="S4690" s="1" t="n">
        <v>34.645</v>
      </c>
      <c r="T4690" s="1" t="n">
        <v>659.659</v>
      </c>
      <c r="U4690" s="1" t="n">
        <v>7.7</v>
      </c>
      <c r="V4690" s="1" t="n">
        <v>113</v>
      </c>
    </row>
    <row r="4691" customFormat="false" ht="15" hidden="false" customHeight="false" outlineLevel="0" collapsed="false">
      <c r="A4691" s="1" t="s">
        <v>7688</v>
      </c>
      <c r="B4691" s="2" t="n">
        <v>0.108414351851852</v>
      </c>
      <c r="C4691" s="2" t="n">
        <v>0.330335648148148</v>
      </c>
      <c r="D4691" s="3" t="n">
        <v>42605</v>
      </c>
      <c r="E4691" s="1" t="s">
        <v>7689</v>
      </c>
      <c r="F4691" s="1" t="n">
        <v>46</v>
      </c>
      <c r="G4691" s="1" t="n">
        <v>52.55566</v>
      </c>
      <c r="H4691" s="1" t="s">
        <v>7690</v>
      </c>
      <c r="I4691" s="1" t="n">
        <v>7</v>
      </c>
      <c r="J4691" s="1" t="n">
        <v>41.25356</v>
      </c>
      <c r="K4691" s="1" t="s">
        <v>7691</v>
      </c>
      <c r="L4691" s="1" t="n">
        <v>17.854</v>
      </c>
      <c r="M4691" s="1" t="n">
        <v>33.065</v>
      </c>
      <c r="N4691" s="1" t="n">
        <v>190.85</v>
      </c>
      <c r="O4691" s="1" t="n">
        <v>3755</v>
      </c>
      <c r="P4691" s="1" t="n">
        <v>7.5</v>
      </c>
      <c r="Q4691" s="1" t="n">
        <v>25.399</v>
      </c>
      <c r="R4691" s="1" t="n">
        <v>-0.139</v>
      </c>
      <c r="S4691" s="1" t="n">
        <v>34.95</v>
      </c>
      <c r="T4691" s="1" t="n">
        <v>660.21</v>
      </c>
      <c r="U4691" s="1" t="n">
        <v>7.7</v>
      </c>
      <c r="V4691" s="1" t="n">
        <v>113</v>
      </c>
    </row>
    <row r="4692" customFormat="false" ht="15" hidden="false" customHeight="false" outlineLevel="0" collapsed="false">
      <c r="A4692" s="1" t="s">
        <v>7688</v>
      </c>
      <c r="B4692" s="2" t="n">
        <v>0.1084375</v>
      </c>
      <c r="C4692" s="2" t="n">
        <v>0.330358796296296</v>
      </c>
      <c r="D4692" s="3" t="n">
        <v>42605</v>
      </c>
      <c r="E4692" s="1" t="s">
        <v>7689</v>
      </c>
      <c r="F4692" s="1" t="n">
        <v>46</v>
      </c>
      <c r="G4692" s="1" t="n">
        <v>52.54545</v>
      </c>
      <c r="H4692" s="1" t="s">
        <v>7690</v>
      </c>
      <c r="I4692" s="1" t="n">
        <v>7</v>
      </c>
      <c r="J4692" s="1" t="n">
        <v>41.24864</v>
      </c>
      <c r="K4692" s="1" t="s">
        <v>7691</v>
      </c>
      <c r="L4692" s="1" t="n">
        <v>20.526</v>
      </c>
      <c r="M4692" s="1" t="n">
        <v>38.014</v>
      </c>
      <c r="N4692" s="1" t="n">
        <v>203.28</v>
      </c>
      <c r="O4692" s="1" t="n">
        <v>3747</v>
      </c>
      <c r="P4692" s="1" t="n">
        <v>7.5</v>
      </c>
      <c r="Q4692" s="1" t="n">
        <v>25.3</v>
      </c>
      <c r="R4692" s="1" t="n">
        <v>-0.1</v>
      </c>
      <c r="S4692" s="1" t="n">
        <v>35.255</v>
      </c>
      <c r="T4692" s="1" t="n">
        <v>661.049</v>
      </c>
      <c r="U4692" s="1" t="n">
        <v>7.7</v>
      </c>
      <c r="V4692" s="1" t="n">
        <v>113</v>
      </c>
    </row>
    <row r="4693" customFormat="false" ht="15" hidden="false" customHeight="false" outlineLevel="0" collapsed="false">
      <c r="A4693" s="1" t="s">
        <v>7688</v>
      </c>
      <c r="B4693" s="2" t="n">
        <v>0.108460648148148</v>
      </c>
      <c r="C4693" s="2" t="n">
        <v>0.330381944444444</v>
      </c>
      <c r="D4693" s="3" t="n">
        <v>42605</v>
      </c>
      <c r="E4693" s="1" t="s">
        <v>7689</v>
      </c>
      <c r="F4693" s="1" t="n">
        <v>46</v>
      </c>
      <c r="G4693" s="1" t="n">
        <v>52.53597</v>
      </c>
      <c r="H4693" s="1" t="s">
        <v>7690</v>
      </c>
      <c r="I4693" s="1" t="n">
        <v>7</v>
      </c>
      <c r="J4693" s="1" t="n">
        <v>41.24033</v>
      </c>
      <c r="K4693" s="1" t="s">
        <v>7691</v>
      </c>
      <c r="L4693" s="1" t="n">
        <v>19.383</v>
      </c>
      <c r="M4693" s="1" t="n">
        <v>35.897</v>
      </c>
      <c r="N4693" s="1" t="n">
        <v>217.07</v>
      </c>
      <c r="O4693" s="1" t="n">
        <v>3739.1</v>
      </c>
      <c r="P4693" s="1" t="n">
        <v>7.5</v>
      </c>
      <c r="Q4693" s="1" t="n">
        <v>25.3</v>
      </c>
      <c r="R4693" s="1" t="n">
        <v>-0.1</v>
      </c>
      <c r="S4693" s="1" t="n">
        <v>35.5</v>
      </c>
      <c r="T4693" s="1" t="n">
        <v>661.669</v>
      </c>
      <c r="U4693" s="1" t="n">
        <v>7.7</v>
      </c>
      <c r="V4693" s="1" t="n">
        <v>113</v>
      </c>
    </row>
    <row r="4694" customFormat="false" ht="15" hidden="false" customHeight="false" outlineLevel="0" collapsed="false">
      <c r="A4694" s="1" t="s">
        <v>7688</v>
      </c>
      <c r="B4694" s="2" t="n">
        <v>0.108483796296296</v>
      </c>
      <c r="C4694" s="2" t="n">
        <v>0.330405092592593</v>
      </c>
      <c r="D4694" s="3" t="n">
        <v>42605</v>
      </c>
      <c r="E4694" s="1" t="s">
        <v>7689</v>
      </c>
      <c r="F4694" s="1" t="n">
        <v>46</v>
      </c>
      <c r="G4694" s="1" t="n">
        <v>52.529</v>
      </c>
      <c r="H4694" s="1" t="s">
        <v>7690</v>
      </c>
      <c r="I4694" s="1" t="n">
        <v>7</v>
      </c>
      <c r="J4694" s="1" t="n">
        <v>41.23144</v>
      </c>
      <c r="K4694" s="1" t="s">
        <v>7691</v>
      </c>
      <c r="L4694" s="1" t="n">
        <v>14.033</v>
      </c>
      <c r="M4694" s="1" t="n">
        <v>25.989</v>
      </c>
      <c r="N4694" s="1" t="n">
        <v>224.09</v>
      </c>
      <c r="O4694" s="1" t="n">
        <v>3731.3</v>
      </c>
      <c r="P4694" s="1" t="n">
        <v>7.75</v>
      </c>
      <c r="Q4694" s="1" t="n">
        <v>24.5</v>
      </c>
      <c r="R4694" s="1" t="n">
        <v>-0.059</v>
      </c>
      <c r="S4694" s="1" t="n">
        <v>35.652</v>
      </c>
      <c r="T4694" s="1" t="n">
        <v>662.239</v>
      </c>
      <c r="U4694" s="1" t="n">
        <v>7.7</v>
      </c>
      <c r="V4694" s="1" t="n">
        <v>113</v>
      </c>
    </row>
    <row r="4695" customFormat="false" ht="15" hidden="false" customHeight="false" outlineLevel="0" collapsed="false">
      <c r="A4695" s="1" t="s">
        <v>7688</v>
      </c>
      <c r="B4695" s="2" t="n">
        <v>0.108506944444444</v>
      </c>
      <c r="C4695" s="2" t="n">
        <v>0.330428240740741</v>
      </c>
      <c r="D4695" s="3" t="n">
        <v>42605</v>
      </c>
      <c r="E4695" s="1" t="s">
        <v>7689</v>
      </c>
      <c r="F4695" s="1" t="n">
        <v>46</v>
      </c>
      <c r="G4695" s="1" t="n">
        <v>52.52367</v>
      </c>
      <c r="H4695" s="1" t="s">
        <v>7690</v>
      </c>
      <c r="I4695" s="1" t="n">
        <v>7</v>
      </c>
      <c r="J4695" s="1" t="n">
        <v>41.22632</v>
      </c>
      <c r="K4695" s="1" t="s">
        <v>7691</v>
      </c>
      <c r="L4695" s="1" t="n">
        <v>10.765</v>
      </c>
      <c r="M4695" s="1" t="n">
        <v>19.936</v>
      </c>
      <c r="N4695" s="1" t="n">
        <v>208.87</v>
      </c>
      <c r="O4695" s="1" t="n">
        <v>3723.5</v>
      </c>
      <c r="P4695" s="1" t="n">
        <v>8</v>
      </c>
      <c r="Q4695" s="1" t="n">
        <v>24.399</v>
      </c>
      <c r="R4695" s="1" t="n">
        <v>-0.049</v>
      </c>
      <c r="S4695" s="1" t="n">
        <v>35.82</v>
      </c>
      <c r="T4695" s="1" t="n">
        <v>662.789</v>
      </c>
      <c r="U4695" s="1" t="n">
        <v>7.7</v>
      </c>
      <c r="V4695" s="1" t="n">
        <v>113</v>
      </c>
    </row>
    <row r="4696" customFormat="false" ht="15" hidden="false" customHeight="false" outlineLevel="0" collapsed="false">
      <c r="A4696" s="1" t="s">
        <v>7688</v>
      </c>
      <c r="B4696" s="2" t="n">
        <v>0.108530092592593</v>
      </c>
      <c r="C4696" s="2" t="n">
        <v>0.330451388888889</v>
      </c>
      <c r="D4696" s="3" t="n">
        <v>42605</v>
      </c>
      <c r="E4696" s="1" t="s">
        <v>7689</v>
      </c>
      <c r="F4696" s="1" t="n">
        <v>46</v>
      </c>
      <c r="G4696" s="1" t="n">
        <v>52.51635</v>
      </c>
      <c r="H4696" s="1" t="s">
        <v>7690</v>
      </c>
      <c r="I4696" s="1" t="n">
        <v>7</v>
      </c>
      <c r="J4696" s="1" t="n">
        <v>41.22421</v>
      </c>
      <c r="K4696" s="1" t="s">
        <v>7691</v>
      </c>
      <c r="L4696" s="1" t="n">
        <v>16.06</v>
      </c>
      <c r="M4696" s="1" t="n">
        <v>29.743</v>
      </c>
      <c r="N4696" s="1" t="n">
        <v>188.32</v>
      </c>
      <c r="O4696" s="1" t="n">
        <v>3715.7</v>
      </c>
      <c r="P4696" s="1" t="n">
        <v>8</v>
      </c>
      <c r="Q4696" s="1" t="n">
        <v>25.2</v>
      </c>
      <c r="R4696" s="1" t="n">
        <v>-0.039</v>
      </c>
      <c r="S4696" s="1" t="n">
        <v>35.988</v>
      </c>
      <c r="T4696" s="1" t="n">
        <v>663.489</v>
      </c>
      <c r="U4696" s="1" t="n">
        <v>7.7</v>
      </c>
      <c r="V4696" s="1" t="n">
        <v>113</v>
      </c>
    </row>
    <row r="4697" customFormat="false" ht="15" hidden="false" customHeight="false" outlineLevel="0" collapsed="false">
      <c r="A4697" s="1" t="s">
        <v>7688</v>
      </c>
      <c r="B4697" s="2" t="n">
        <v>0.108553240740741</v>
      </c>
      <c r="C4697" s="2" t="n">
        <v>0.330474537037037</v>
      </c>
      <c r="D4697" s="3" t="n">
        <v>42605</v>
      </c>
      <c r="E4697" s="1" t="s">
        <v>7689</v>
      </c>
      <c r="F4697" s="1" t="n">
        <v>46</v>
      </c>
      <c r="G4697" s="1" t="n">
        <v>52.50651</v>
      </c>
      <c r="H4697" s="1" t="s">
        <v>7690</v>
      </c>
      <c r="I4697" s="1" t="n">
        <v>7</v>
      </c>
      <c r="J4697" s="1" t="n">
        <v>41.22063</v>
      </c>
      <c r="K4697" s="1" t="s">
        <v>7691</v>
      </c>
      <c r="L4697" s="1" t="n">
        <v>19.918</v>
      </c>
      <c r="M4697" s="1" t="n">
        <v>36.888</v>
      </c>
      <c r="N4697" s="1" t="n">
        <v>198.82</v>
      </c>
      <c r="O4697" s="1" t="n">
        <v>3707.8</v>
      </c>
      <c r="P4697" s="1" t="n">
        <v>7.75</v>
      </c>
      <c r="Q4697" s="1" t="n">
        <v>25.1</v>
      </c>
      <c r="R4697" s="1" t="n">
        <v>-0.009</v>
      </c>
      <c r="S4697" s="1" t="n">
        <v>36.217</v>
      </c>
      <c r="T4697" s="1" t="n">
        <v>664</v>
      </c>
      <c r="U4697" s="1" t="n">
        <v>7.7</v>
      </c>
      <c r="V4697" s="1" t="n">
        <v>113</v>
      </c>
    </row>
    <row r="4698" customFormat="false" ht="15" hidden="false" customHeight="false" outlineLevel="0" collapsed="false">
      <c r="A4698" s="1" t="s">
        <v>7688</v>
      </c>
      <c r="B4698" s="2" t="n">
        <v>0.108576388888889</v>
      </c>
      <c r="C4698" s="2" t="n">
        <v>0.330497685185185</v>
      </c>
      <c r="D4698" s="3" t="n">
        <v>42605</v>
      </c>
      <c r="E4698" s="1" t="s">
        <v>7689</v>
      </c>
      <c r="F4698" s="1" t="n">
        <v>46</v>
      </c>
      <c r="G4698" s="1" t="n">
        <v>52.49674</v>
      </c>
      <c r="H4698" s="1" t="s">
        <v>7690</v>
      </c>
      <c r="I4698" s="1" t="n">
        <v>7</v>
      </c>
      <c r="J4698" s="1" t="n">
        <v>41.21323</v>
      </c>
      <c r="K4698" s="1" t="s">
        <v>7691</v>
      </c>
      <c r="L4698" s="1" t="n">
        <v>19.565</v>
      </c>
      <c r="M4698" s="1" t="n">
        <v>36.234</v>
      </c>
      <c r="N4698" s="1" t="n">
        <v>213.66</v>
      </c>
      <c r="O4698" s="1" t="n">
        <v>3699.8</v>
      </c>
      <c r="P4698" s="1" t="n">
        <v>7.75</v>
      </c>
      <c r="Q4698" s="1" t="n">
        <v>25.1</v>
      </c>
      <c r="R4698" s="1" t="n">
        <v>0.009</v>
      </c>
      <c r="S4698" s="1" t="n">
        <v>36.499</v>
      </c>
      <c r="T4698" s="1" t="n">
        <v>664.799</v>
      </c>
      <c r="U4698" s="1" t="n">
        <v>7.7</v>
      </c>
      <c r="V4698" s="1" t="n">
        <v>113</v>
      </c>
    </row>
    <row r="4699" customFormat="false" ht="15" hidden="false" customHeight="false" outlineLevel="0" collapsed="false">
      <c r="A4699" s="1" t="s">
        <v>7688</v>
      </c>
      <c r="B4699" s="2" t="n">
        <v>0.108599537037037</v>
      </c>
      <c r="C4699" s="2" t="n">
        <v>0.330520833333333</v>
      </c>
      <c r="D4699" s="3" t="n">
        <v>42605</v>
      </c>
      <c r="E4699" s="1" t="s">
        <v>7689</v>
      </c>
      <c r="F4699" s="1" t="n">
        <v>46</v>
      </c>
      <c r="G4699" s="1" t="n">
        <v>52.48947</v>
      </c>
      <c r="H4699" s="1" t="s">
        <v>7690</v>
      </c>
      <c r="I4699" s="1" t="n">
        <v>7</v>
      </c>
      <c r="J4699" s="1" t="n">
        <v>41.2041</v>
      </c>
      <c r="K4699" s="1" t="s">
        <v>7691</v>
      </c>
      <c r="L4699" s="1" t="n">
        <v>15.763</v>
      </c>
      <c r="M4699" s="1" t="n">
        <v>29.193</v>
      </c>
      <c r="N4699" s="1" t="n">
        <v>224.42</v>
      </c>
      <c r="O4699" s="1" t="n">
        <v>3691.7</v>
      </c>
      <c r="P4699" s="1" t="n">
        <v>8</v>
      </c>
      <c r="Q4699" s="1" t="n">
        <v>24</v>
      </c>
      <c r="R4699" s="1" t="n">
        <v>0.039</v>
      </c>
      <c r="S4699" s="1" t="n">
        <v>36.682</v>
      </c>
      <c r="T4699" s="1" t="n">
        <v>665.64</v>
      </c>
      <c r="U4699" s="1" t="n">
        <v>7.7</v>
      </c>
      <c r="V4699" s="1" t="n">
        <v>113</v>
      </c>
    </row>
    <row r="4700" customFormat="false" ht="15" hidden="false" customHeight="false" outlineLevel="0" collapsed="false">
      <c r="A4700" s="1" t="s">
        <v>7688</v>
      </c>
      <c r="B4700" s="2" t="n">
        <v>0.108622685185185</v>
      </c>
      <c r="C4700" s="2" t="n">
        <v>0.330543981481482</v>
      </c>
      <c r="D4700" s="3" t="n">
        <v>42605</v>
      </c>
      <c r="E4700" s="1" t="s">
        <v>7689</v>
      </c>
      <c r="F4700" s="1" t="n">
        <v>46</v>
      </c>
      <c r="G4700" s="1" t="n">
        <v>52.48432</v>
      </c>
      <c r="H4700" s="1" t="s">
        <v>7690</v>
      </c>
      <c r="I4700" s="1" t="n">
        <v>7</v>
      </c>
      <c r="J4700" s="1" t="n">
        <v>41.19715</v>
      </c>
      <c r="K4700" s="1" t="s">
        <v>7691</v>
      </c>
      <c r="L4700" s="1" t="n">
        <v>10.664</v>
      </c>
      <c r="M4700" s="1" t="n">
        <v>19.749</v>
      </c>
      <c r="N4700" s="1" t="n">
        <v>219.81</v>
      </c>
      <c r="O4700" s="1" t="n">
        <v>3683.5</v>
      </c>
      <c r="P4700" s="1" t="n">
        <v>8.25</v>
      </c>
      <c r="Q4700" s="1" t="n">
        <v>23.899</v>
      </c>
      <c r="R4700" s="1" t="n">
        <v>0.059</v>
      </c>
      <c r="S4700" s="1" t="n">
        <v>36.865</v>
      </c>
      <c r="T4700" s="1" t="n">
        <v>665.919</v>
      </c>
      <c r="U4700" s="1" t="n">
        <v>7.7</v>
      </c>
      <c r="V4700" s="1" t="n">
        <v>113</v>
      </c>
    </row>
    <row r="4701" customFormat="false" ht="15" hidden="false" customHeight="false" outlineLevel="0" collapsed="false">
      <c r="A4701" s="1" t="s">
        <v>7688</v>
      </c>
      <c r="B4701" s="2" t="n">
        <v>0.108645833333333</v>
      </c>
      <c r="C4701" s="2" t="n">
        <v>0.33056712962963</v>
      </c>
      <c r="D4701" s="3" t="n">
        <v>42605</v>
      </c>
      <c r="E4701" s="1" t="s">
        <v>7689</v>
      </c>
      <c r="F4701" s="1" t="n">
        <v>46</v>
      </c>
      <c r="G4701" s="1" t="n">
        <v>52.47888</v>
      </c>
      <c r="H4701" s="1" t="s">
        <v>7690</v>
      </c>
      <c r="I4701" s="1" t="n">
        <v>7</v>
      </c>
      <c r="J4701" s="1" t="n">
        <v>41.19421</v>
      </c>
      <c r="K4701" s="1" t="s">
        <v>7691</v>
      </c>
      <c r="L4701" s="1" t="n">
        <v>11.868</v>
      </c>
      <c r="M4701" s="1" t="n">
        <v>21.979</v>
      </c>
      <c r="N4701" s="1" t="n">
        <v>198.14</v>
      </c>
      <c r="O4701" s="1" t="n">
        <v>3675.4</v>
      </c>
      <c r="P4701" s="1" t="n">
        <v>8.25</v>
      </c>
      <c r="Q4701" s="1" t="n">
        <v>23.6</v>
      </c>
      <c r="R4701" s="1" t="n">
        <v>0.089</v>
      </c>
      <c r="S4701" s="1" t="n">
        <v>37.048</v>
      </c>
      <c r="T4701" s="1" t="n">
        <v>666.7</v>
      </c>
      <c r="U4701" s="1" t="n">
        <v>7.7</v>
      </c>
      <c r="V4701" s="1" t="n">
        <v>113</v>
      </c>
    </row>
    <row r="4702" customFormat="false" ht="15" hidden="false" customHeight="false" outlineLevel="0" collapsed="false">
      <c r="A4702" s="1" t="s">
        <v>7688</v>
      </c>
      <c r="B4702" s="2" t="n">
        <v>0.108668981481481</v>
      </c>
      <c r="C4702" s="2" t="n">
        <v>0.330590277777778</v>
      </c>
      <c r="D4702" s="3" t="n">
        <v>42605</v>
      </c>
      <c r="E4702" s="1" t="s">
        <v>7689</v>
      </c>
      <c r="F4702" s="1" t="n">
        <v>46</v>
      </c>
      <c r="G4702" s="1" t="n">
        <v>52.47044</v>
      </c>
      <c r="H4702" s="1" t="s">
        <v>7690</v>
      </c>
      <c r="I4702" s="1" t="n">
        <v>7</v>
      </c>
      <c r="J4702" s="1" t="n">
        <v>41.19186</v>
      </c>
      <c r="K4702" s="1" t="s">
        <v>7691</v>
      </c>
      <c r="L4702" s="1" t="n">
        <v>18.172</v>
      </c>
      <c r="M4702" s="1" t="n">
        <v>33.654</v>
      </c>
      <c r="N4702" s="1" t="n">
        <v>194.7</v>
      </c>
      <c r="O4702" s="1" t="n">
        <v>3667.8</v>
      </c>
      <c r="P4702" s="1" t="n">
        <v>8.25</v>
      </c>
      <c r="Q4702" s="1" t="n">
        <v>23.2</v>
      </c>
      <c r="R4702" s="1" t="n">
        <v>0.109</v>
      </c>
      <c r="S4702" s="1" t="n">
        <v>37.231</v>
      </c>
      <c r="T4702" s="1" t="n">
        <v>667.25</v>
      </c>
      <c r="U4702" s="1" t="n">
        <v>7.7</v>
      </c>
      <c r="V4702" s="1" t="n">
        <v>113</v>
      </c>
    </row>
    <row r="4703" customFormat="false" ht="15" hidden="false" customHeight="false" outlineLevel="0" collapsed="false">
      <c r="A4703" s="1" t="s">
        <v>7688</v>
      </c>
      <c r="B4703" s="2" t="n">
        <v>0.10869212962963</v>
      </c>
      <c r="C4703" s="2" t="n">
        <v>0.330613425925926</v>
      </c>
      <c r="D4703" s="3" t="n">
        <v>42605</v>
      </c>
      <c r="E4703" s="1" t="s">
        <v>7689</v>
      </c>
      <c r="F4703" s="1" t="n">
        <v>46</v>
      </c>
      <c r="G4703" s="1" t="n">
        <v>52.4605</v>
      </c>
      <c r="H4703" s="1" t="s">
        <v>7690</v>
      </c>
      <c r="I4703" s="1" t="n">
        <v>7</v>
      </c>
      <c r="J4703" s="1" t="n">
        <v>41.1858</v>
      </c>
      <c r="K4703" s="1" t="s">
        <v>7691</v>
      </c>
      <c r="L4703" s="1" t="n">
        <v>20.114</v>
      </c>
      <c r="M4703" s="1" t="n">
        <v>37.251</v>
      </c>
      <c r="N4703" s="1" t="n">
        <v>207.44</v>
      </c>
      <c r="O4703" s="1" t="n">
        <v>3659.8</v>
      </c>
      <c r="P4703" s="1" t="n">
        <v>8</v>
      </c>
      <c r="Q4703" s="1" t="n">
        <v>23.1</v>
      </c>
      <c r="R4703" s="1" t="n">
        <v>0.14</v>
      </c>
      <c r="S4703" s="1" t="n">
        <v>37.483</v>
      </c>
      <c r="T4703" s="1" t="n">
        <v>667.909</v>
      </c>
      <c r="U4703" s="1" t="n">
        <v>7.7</v>
      </c>
      <c r="V4703" s="1" t="n">
        <v>113</v>
      </c>
    </row>
    <row r="4704" customFormat="false" ht="15" hidden="false" customHeight="false" outlineLevel="0" collapsed="false">
      <c r="A4704" s="1" t="s">
        <v>7688</v>
      </c>
      <c r="B4704" s="2" t="n">
        <v>0.108715277777778</v>
      </c>
      <c r="C4704" s="2" t="n">
        <v>0.330636574074074</v>
      </c>
      <c r="D4704" s="3" t="n">
        <v>42605</v>
      </c>
      <c r="E4704" s="1" t="s">
        <v>7689</v>
      </c>
      <c r="F4704" s="1" t="n">
        <v>46</v>
      </c>
      <c r="G4704" s="1" t="n">
        <v>52.4516</v>
      </c>
      <c r="H4704" s="1" t="s">
        <v>7690</v>
      </c>
      <c r="I4704" s="1" t="n">
        <v>7</v>
      </c>
      <c r="J4704" s="1" t="n">
        <v>41.17703</v>
      </c>
      <c r="K4704" s="1" t="s">
        <v>7691</v>
      </c>
      <c r="L4704" s="1" t="n">
        <v>18.534</v>
      </c>
      <c r="M4704" s="1" t="n">
        <v>34.324</v>
      </c>
      <c r="N4704" s="1" t="n">
        <v>218.96</v>
      </c>
      <c r="O4704" s="1" t="n">
        <v>3652.1</v>
      </c>
      <c r="P4704" s="1" t="n">
        <v>8.25</v>
      </c>
      <c r="Q4704" s="1" t="n">
        <v>23</v>
      </c>
      <c r="R4704" s="1" t="n">
        <v>0.14</v>
      </c>
      <c r="S4704" s="1" t="n">
        <v>37.773</v>
      </c>
      <c r="T4704" s="1" t="n">
        <v>668.429</v>
      </c>
      <c r="U4704" s="1" t="n">
        <v>7.7</v>
      </c>
      <c r="V4704" s="1" t="n">
        <v>113</v>
      </c>
    </row>
    <row r="4705" customFormat="false" ht="15" hidden="false" customHeight="false" outlineLevel="0" collapsed="false">
      <c r="A4705" s="1" t="s">
        <v>7688</v>
      </c>
      <c r="B4705" s="2" t="n">
        <v>0.108738425925926</v>
      </c>
      <c r="C4705" s="2" t="n">
        <v>0.330659722222222</v>
      </c>
      <c r="D4705" s="3" t="n">
        <v>42605</v>
      </c>
      <c r="E4705" s="1" t="s">
        <v>7689</v>
      </c>
      <c r="F4705" s="1" t="n">
        <v>46</v>
      </c>
      <c r="G4705" s="1" t="n">
        <v>52.44496</v>
      </c>
      <c r="H4705" s="1" t="s">
        <v>7690</v>
      </c>
      <c r="I4705" s="1" t="n">
        <v>7</v>
      </c>
      <c r="J4705" s="1" t="n">
        <v>41.16806</v>
      </c>
      <c r="K4705" s="1" t="s">
        <v>7691</v>
      </c>
      <c r="L4705" s="1" t="n">
        <v>14.064</v>
      </c>
      <c r="M4705" s="1" t="n">
        <v>26.046</v>
      </c>
      <c r="N4705" s="1" t="n">
        <v>225.98</v>
      </c>
      <c r="O4705" s="1" t="n">
        <v>3644.6</v>
      </c>
      <c r="P4705" s="1" t="n">
        <v>8.5</v>
      </c>
      <c r="Q4705" s="1" t="n">
        <v>23.1</v>
      </c>
      <c r="R4705" s="1" t="n">
        <v>0.17</v>
      </c>
      <c r="S4705" s="1" t="n">
        <v>37.88</v>
      </c>
      <c r="T4705" s="1" t="n">
        <v>669.369</v>
      </c>
      <c r="U4705" s="1" t="n">
        <v>7.7</v>
      </c>
      <c r="V4705" s="1" t="n">
        <v>113</v>
      </c>
    </row>
    <row r="4706" customFormat="false" ht="15" hidden="false" customHeight="false" outlineLevel="0" collapsed="false">
      <c r="A4706" s="1" t="s">
        <v>7688</v>
      </c>
      <c r="B4706" s="2" t="n">
        <v>0.108761574074074</v>
      </c>
      <c r="C4706" s="2" t="n">
        <v>0.33068287037037</v>
      </c>
      <c r="D4706" s="3" t="n">
        <v>42605</v>
      </c>
      <c r="E4706" s="1" t="s">
        <v>7689</v>
      </c>
      <c r="F4706" s="1" t="n">
        <v>46</v>
      </c>
      <c r="G4706" s="1" t="n">
        <v>52.43978</v>
      </c>
      <c r="H4706" s="1" t="s">
        <v>7690</v>
      </c>
      <c r="I4706" s="1" t="n">
        <v>7</v>
      </c>
      <c r="J4706" s="1" t="n">
        <v>41.16271</v>
      </c>
      <c r="K4706" s="1" t="s">
        <v>7691</v>
      </c>
      <c r="L4706" s="1" t="n">
        <v>10.468</v>
      </c>
      <c r="M4706" s="1" t="n">
        <v>19.386</v>
      </c>
      <c r="N4706" s="1" t="n">
        <v>209.17</v>
      </c>
      <c r="O4706" s="1" t="n">
        <v>3637.1</v>
      </c>
      <c r="P4706" s="1" t="n">
        <v>8.75</v>
      </c>
      <c r="Q4706" s="1" t="n">
        <v>22.899</v>
      </c>
      <c r="R4706" s="1" t="n">
        <v>0.18</v>
      </c>
      <c r="S4706" s="1" t="n">
        <v>38.033</v>
      </c>
      <c r="T4706" s="1" t="n">
        <v>669.739</v>
      </c>
      <c r="U4706" s="1" t="n">
        <v>7.7</v>
      </c>
      <c r="V4706" s="1" t="n">
        <v>113</v>
      </c>
    </row>
    <row r="4707" customFormat="false" ht="15" hidden="false" customHeight="false" outlineLevel="0" collapsed="false">
      <c r="A4707" s="1" t="s">
        <v>7688</v>
      </c>
      <c r="B4707" s="2" t="n">
        <v>0.108784722222222</v>
      </c>
      <c r="C4707" s="2" t="n">
        <v>0.330706018518519</v>
      </c>
      <c r="D4707" s="3" t="n">
        <v>42605</v>
      </c>
      <c r="E4707" s="1" t="s">
        <v>7689</v>
      </c>
      <c r="F4707" s="1" t="n">
        <v>46</v>
      </c>
      <c r="G4707" s="1" t="n">
        <v>52.43286</v>
      </c>
      <c r="H4707" s="1" t="s">
        <v>7690</v>
      </c>
      <c r="I4707" s="1" t="n">
        <v>7</v>
      </c>
      <c r="J4707" s="1" t="n">
        <v>41.16083</v>
      </c>
      <c r="K4707" s="1" t="s">
        <v>7691</v>
      </c>
      <c r="L4707" s="1" t="n">
        <v>14.467</v>
      </c>
      <c r="M4707" s="1" t="n">
        <v>26.792</v>
      </c>
      <c r="N4707" s="1" t="n">
        <v>187.48</v>
      </c>
      <c r="O4707" s="1" t="n">
        <v>3629.5</v>
      </c>
      <c r="P4707" s="1" t="n">
        <v>8.5</v>
      </c>
      <c r="Q4707" s="1" t="n">
        <v>22.7</v>
      </c>
      <c r="R4707" s="1" t="n">
        <v>0.22</v>
      </c>
      <c r="S4707" s="1" t="n">
        <v>38.223</v>
      </c>
      <c r="T4707" s="1" t="n">
        <v>670.33</v>
      </c>
      <c r="U4707" s="1" t="n">
        <v>7.7</v>
      </c>
      <c r="V4707" s="1" t="n">
        <v>113</v>
      </c>
    </row>
    <row r="4708" customFormat="false" ht="15" hidden="false" customHeight="false" outlineLevel="0" collapsed="false">
      <c r="A4708" s="1" t="s">
        <v>7688</v>
      </c>
      <c r="B4708" s="2" t="n">
        <v>0.10880787037037</v>
      </c>
      <c r="C4708" s="2" t="n">
        <v>0.330729166666667</v>
      </c>
      <c r="D4708" s="3" t="n">
        <v>42605</v>
      </c>
      <c r="E4708" s="1" t="s">
        <v>7689</v>
      </c>
      <c r="F4708" s="1" t="n">
        <v>46</v>
      </c>
      <c r="G4708" s="1" t="n">
        <v>52.4237</v>
      </c>
      <c r="H4708" s="1" t="s">
        <v>7690</v>
      </c>
      <c r="I4708" s="1" t="n">
        <v>7</v>
      </c>
      <c r="J4708" s="1" t="n">
        <v>41.15801</v>
      </c>
      <c r="K4708" s="1" t="s">
        <v>7691</v>
      </c>
      <c r="L4708" s="1" t="n">
        <v>18.667</v>
      </c>
      <c r="M4708" s="1" t="n">
        <v>34.571</v>
      </c>
      <c r="N4708" s="1" t="n">
        <v>197.11</v>
      </c>
      <c r="O4708" s="1" t="n">
        <v>3621.6</v>
      </c>
      <c r="P4708" s="1" t="n">
        <v>8.5</v>
      </c>
      <c r="Q4708" s="1" t="n">
        <v>22.399</v>
      </c>
      <c r="R4708" s="1" t="n">
        <v>0.22</v>
      </c>
      <c r="S4708" s="1" t="n">
        <v>38.391</v>
      </c>
      <c r="T4708" s="1" t="n">
        <v>670.849</v>
      </c>
      <c r="U4708" s="1" t="n">
        <v>7.7</v>
      </c>
      <c r="V4708" s="1" t="n">
        <v>113</v>
      </c>
    </row>
    <row r="4709" customFormat="false" ht="15" hidden="false" customHeight="false" outlineLevel="0" collapsed="false">
      <c r="A4709" s="1" t="s">
        <v>7688</v>
      </c>
      <c r="B4709" s="2" t="n">
        <v>0.108831018518519</v>
      </c>
      <c r="C4709" s="2" t="n">
        <v>0.330752314814815</v>
      </c>
      <c r="D4709" s="3" t="n">
        <v>42605</v>
      </c>
      <c r="E4709" s="1" t="s">
        <v>7689</v>
      </c>
      <c r="F4709" s="1" t="n">
        <v>46</v>
      </c>
      <c r="G4709" s="1" t="n">
        <v>52.41434</v>
      </c>
      <c r="H4709" s="1" t="s">
        <v>7690</v>
      </c>
      <c r="I4709" s="1" t="n">
        <v>7</v>
      </c>
      <c r="J4709" s="1" t="n">
        <v>41.15077</v>
      </c>
      <c r="K4709" s="1" t="s">
        <v>7691</v>
      </c>
      <c r="L4709" s="1" t="n">
        <v>18.966</v>
      </c>
      <c r="M4709" s="1" t="n">
        <v>35.125</v>
      </c>
      <c r="N4709" s="1" t="n">
        <v>216.43</v>
      </c>
      <c r="O4709" s="1" t="n">
        <v>3614.1</v>
      </c>
      <c r="P4709" s="1" t="n">
        <v>8.25</v>
      </c>
      <c r="Q4709" s="1" t="n">
        <v>22.3</v>
      </c>
      <c r="R4709" s="1" t="n">
        <v>0.25</v>
      </c>
      <c r="S4709" s="1" t="n">
        <v>38.559</v>
      </c>
      <c r="T4709" s="1" t="n">
        <v>671.789</v>
      </c>
      <c r="U4709" s="1" t="n">
        <v>7.7</v>
      </c>
      <c r="V4709" s="1" t="n">
        <v>113</v>
      </c>
    </row>
    <row r="4710" customFormat="false" ht="15" hidden="false" customHeight="false" outlineLevel="0" collapsed="false">
      <c r="A4710" s="1" t="s">
        <v>7688</v>
      </c>
      <c r="B4710" s="2" t="n">
        <v>0.108854166666667</v>
      </c>
      <c r="C4710" s="2" t="n">
        <v>0.330775462962963</v>
      </c>
      <c r="D4710" s="3" t="n">
        <v>42605</v>
      </c>
      <c r="E4710" s="1" t="s">
        <v>7689</v>
      </c>
      <c r="F4710" s="1" t="n">
        <v>46</v>
      </c>
      <c r="G4710" s="1" t="n">
        <v>52.40731</v>
      </c>
      <c r="H4710" s="1" t="s">
        <v>7690</v>
      </c>
      <c r="I4710" s="1" t="n">
        <v>7</v>
      </c>
      <c r="J4710" s="1" t="n">
        <v>41.14159</v>
      </c>
      <c r="K4710" s="1" t="s">
        <v>7691</v>
      </c>
      <c r="L4710" s="1" t="n">
        <v>15.438</v>
      </c>
      <c r="M4710" s="1" t="n">
        <v>28.591</v>
      </c>
      <c r="N4710" s="1" t="n">
        <v>225.52</v>
      </c>
      <c r="O4710" s="1" t="n">
        <v>3606.4</v>
      </c>
      <c r="P4710" s="1" t="n">
        <v>8.5</v>
      </c>
      <c r="Q4710" s="1" t="n">
        <v>22.399</v>
      </c>
      <c r="R4710" s="1" t="n">
        <v>0.289</v>
      </c>
      <c r="S4710" s="1" t="n">
        <v>38.75</v>
      </c>
      <c r="T4710" s="1" t="n">
        <v>672.359</v>
      </c>
      <c r="U4710" s="1" t="n">
        <v>7.7</v>
      </c>
      <c r="V4710" s="1" t="n">
        <v>113</v>
      </c>
    </row>
    <row r="4711" customFormat="false" ht="15" hidden="false" customHeight="false" outlineLevel="0" collapsed="false">
      <c r="A4711" s="1" t="s">
        <v>7688</v>
      </c>
      <c r="B4711" s="2" t="n">
        <v>0.108877314814815</v>
      </c>
      <c r="C4711" s="2" t="n">
        <v>0.330798611111111</v>
      </c>
      <c r="D4711" s="3" t="n">
        <v>42605</v>
      </c>
      <c r="E4711" s="1" t="s">
        <v>7689</v>
      </c>
      <c r="F4711" s="1" t="n">
        <v>46</v>
      </c>
      <c r="G4711" s="1" t="n">
        <v>52.40224</v>
      </c>
      <c r="H4711" s="1" t="s">
        <v>7690</v>
      </c>
      <c r="I4711" s="1" t="n">
        <v>7</v>
      </c>
      <c r="J4711" s="1" t="n">
        <v>41.13461</v>
      </c>
      <c r="K4711" s="1" t="s">
        <v>7691</v>
      </c>
      <c r="L4711" s="1" t="n">
        <v>10.896</v>
      </c>
      <c r="M4711" s="1" t="n">
        <v>20.179</v>
      </c>
      <c r="N4711" s="1" t="n">
        <v>219.14</v>
      </c>
      <c r="O4711" s="1" t="n">
        <v>3598.8</v>
      </c>
      <c r="P4711" s="1" t="n">
        <v>8.75</v>
      </c>
      <c r="Q4711" s="1" t="n">
        <v>22.6</v>
      </c>
      <c r="R4711" s="1" t="n">
        <v>0.319</v>
      </c>
      <c r="S4711" s="1" t="n">
        <v>38.963</v>
      </c>
      <c r="T4711" s="1" t="n">
        <v>672.88</v>
      </c>
      <c r="U4711" s="1" t="n">
        <v>7.7</v>
      </c>
      <c r="V4711" s="1" t="n">
        <v>113</v>
      </c>
    </row>
    <row r="4712" customFormat="false" ht="15" hidden="false" customHeight="false" outlineLevel="0" collapsed="false">
      <c r="A4712" s="1" t="s">
        <v>7688</v>
      </c>
      <c r="B4712" s="2" t="n">
        <v>0.108900462962963</v>
      </c>
      <c r="C4712" s="2" t="n">
        <v>0.330821759259259</v>
      </c>
      <c r="D4712" s="3" t="n">
        <v>42605</v>
      </c>
      <c r="E4712" s="1" t="s">
        <v>7689</v>
      </c>
      <c r="F4712" s="1" t="n">
        <v>46</v>
      </c>
      <c r="G4712" s="1" t="n">
        <v>52.39688</v>
      </c>
      <c r="H4712" s="1" t="s">
        <v>7690</v>
      </c>
      <c r="I4712" s="1" t="n">
        <v>7</v>
      </c>
      <c r="J4712" s="1" t="n">
        <v>41.13119</v>
      </c>
      <c r="K4712" s="1" t="s">
        <v>7691</v>
      </c>
      <c r="L4712" s="1" t="n">
        <v>11.403</v>
      </c>
      <c r="M4712" s="1" t="n">
        <v>21.118</v>
      </c>
      <c r="N4712" s="1" t="n">
        <v>202.79</v>
      </c>
      <c r="O4712" s="1" t="n">
        <v>3591</v>
      </c>
      <c r="P4712" s="1" t="n">
        <v>8.75</v>
      </c>
      <c r="Q4712" s="1" t="n">
        <v>22.399</v>
      </c>
      <c r="R4712" s="1" t="n">
        <v>0.329</v>
      </c>
      <c r="S4712" s="1" t="n">
        <v>39.139</v>
      </c>
      <c r="T4712" s="1" t="n">
        <v>673.789</v>
      </c>
      <c r="U4712" s="1" t="n">
        <v>7.7</v>
      </c>
      <c r="V4712" s="1" t="n">
        <v>113</v>
      </c>
    </row>
    <row r="4713" customFormat="false" ht="15" hidden="false" customHeight="false" outlineLevel="0" collapsed="false">
      <c r="A4713" s="1" t="s">
        <v>7688</v>
      </c>
      <c r="B4713" s="2" t="n">
        <v>0.108923611111111</v>
      </c>
      <c r="C4713" s="2" t="n">
        <v>0.330844907407407</v>
      </c>
      <c r="D4713" s="3" t="n">
        <v>42605</v>
      </c>
      <c r="E4713" s="1" t="s">
        <v>7689</v>
      </c>
      <c r="F4713" s="1" t="n">
        <v>46</v>
      </c>
      <c r="G4713" s="1" t="n">
        <v>52.38914</v>
      </c>
      <c r="H4713" s="1" t="s">
        <v>7690</v>
      </c>
      <c r="I4713" s="1" t="n">
        <v>7</v>
      </c>
      <c r="J4713" s="1" t="n">
        <v>41.12882</v>
      </c>
      <c r="K4713" s="1" t="s">
        <v>7691</v>
      </c>
      <c r="L4713" s="1" t="n">
        <v>16.751</v>
      </c>
      <c r="M4713" s="1" t="n">
        <v>31.022</v>
      </c>
      <c r="N4713" s="1" t="n">
        <v>192.94</v>
      </c>
      <c r="O4713" s="1" t="n">
        <v>3583.2</v>
      </c>
      <c r="P4713" s="1" t="n">
        <v>8.75</v>
      </c>
      <c r="Q4713" s="1" t="n">
        <v>22.3</v>
      </c>
      <c r="R4713" s="1" t="n">
        <v>0.339</v>
      </c>
      <c r="S4713" s="1" t="n">
        <v>39.223</v>
      </c>
      <c r="T4713" s="1" t="n">
        <v>674.32</v>
      </c>
      <c r="U4713" s="1" t="n">
        <v>7.7</v>
      </c>
      <c r="V4713" s="1" t="n">
        <v>113</v>
      </c>
    </row>
    <row r="4714" customFormat="false" ht="15" hidden="false" customHeight="false" outlineLevel="0" collapsed="false">
      <c r="A4714" s="1" t="s">
        <v>7688</v>
      </c>
      <c r="B4714" s="2" t="n">
        <v>0.108946759259259</v>
      </c>
      <c r="C4714" s="2" t="n">
        <v>0.330868055555556</v>
      </c>
      <c r="D4714" s="3" t="n">
        <v>42605</v>
      </c>
      <c r="E4714" s="1" t="s">
        <v>7689</v>
      </c>
      <c r="F4714" s="1" t="n">
        <v>46</v>
      </c>
      <c r="G4714" s="1" t="n">
        <v>52.37953</v>
      </c>
      <c r="H4714" s="1" t="s">
        <v>7690</v>
      </c>
      <c r="I4714" s="1" t="n">
        <v>7</v>
      </c>
      <c r="J4714" s="1" t="n">
        <v>41.12343</v>
      </c>
      <c r="K4714" s="1" t="s">
        <v>7691</v>
      </c>
      <c r="L4714" s="1" t="n">
        <v>19.53</v>
      </c>
      <c r="M4714" s="1" t="n">
        <v>36.169</v>
      </c>
      <c r="N4714" s="1" t="n">
        <v>205.76</v>
      </c>
      <c r="O4714" s="1" t="n">
        <v>3575.5</v>
      </c>
      <c r="P4714" s="1" t="n">
        <v>8.5</v>
      </c>
      <c r="Q4714" s="1" t="n">
        <v>22.2</v>
      </c>
      <c r="R4714" s="1" t="n">
        <v>0.359</v>
      </c>
      <c r="S4714" s="1" t="n">
        <v>39.406</v>
      </c>
      <c r="T4714" s="1" t="n">
        <v>674.929</v>
      </c>
      <c r="U4714" s="1" t="n">
        <v>7.7</v>
      </c>
      <c r="V4714" s="1" t="n">
        <v>113</v>
      </c>
    </row>
    <row r="4715" customFormat="false" ht="15" hidden="false" customHeight="false" outlineLevel="0" collapsed="false">
      <c r="A4715" s="1" t="s">
        <v>7688</v>
      </c>
      <c r="B4715" s="2" t="n">
        <v>0.108969907407407</v>
      </c>
      <c r="C4715" s="2" t="n">
        <v>0.330891203703704</v>
      </c>
      <c r="D4715" s="3" t="n">
        <v>42605</v>
      </c>
      <c r="E4715" s="1" t="s">
        <v>7689</v>
      </c>
      <c r="F4715" s="1" t="n">
        <v>46</v>
      </c>
      <c r="G4715" s="1" t="n">
        <v>52.37042</v>
      </c>
      <c r="H4715" s="1" t="s">
        <v>7690</v>
      </c>
      <c r="I4715" s="1" t="n">
        <v>7</v>
      </c>
      <c r="J4715" s="1" t="n">
        <v>41.11482</v>
      </c>
      <c r="K4715" s="1" t="s">
        <v>7691</v>
      </c>
      <c r="L4715" s="1" t="n">
        <v>19.372</v>
      </c>
      <c r="M4715" s="1" t="n">
        <v>35.876</v>
      </c>
      <c r="N4715" s="1" t="n">
        <v>218.05</v>
      </c>
      <c r="O4715" s="1" t="n">
        <v>3567.9</v>
      </c>
      <c r="P4715" s="1" t="n">
        <v>8.5</v>
      </c>
      <c r="Q4715" s="1" t="n">
        <v>22.3</v>
      </c>
      <c r="R4715" s="1" t="n">
        <v>0.4</v>
      </c>
      <c r="S4715" s="1" t="n">
        <v>39.467</v>
      </c>
      <c r="T4715" s="1" t="n">
        <v>675.409</v>
      </c>
      <c r="U4715" s="1" t="n">
        <v>7.7</v>
      </c>
      <c r="V4715" s="1" t="n">
        <v>113</v>
      </c>
    </row>
    <row r="4716" customFormat="false" ht="15" hidden="false" customHeight="false" outlineLevel="0" collapsed="false">
      <c r="A4716" s="1" t="s">
        <v>7688</v>
      </c>
      <c r="B4716" s="2" t="n">
        <v>0.108993055555556</v>
      </c>
      <c r="C4716" s="2" t="n">
        <v>0.330914351851852</v>
      </c>
      <c r="D4716" s="3" t="n">
        <v>42605</v>
      </c>
      <c r="E4716" s="1" t="s">
        <v>7689</v>
      </c>
      <c r="F4716" s="1" t="n">
        <v>46</v>
      </c>
      <c r="G4716" s="1" t="n">
        <v>52.36349</v>
      </c>
      <c r="H4716" s="1" t="s">
        <v>7690</v>
      </c>
      <c r="I4716" s="1" t="n">
        <v>7</v>
      </c>
      <c r="J4716" s="1" t="n">
        <v>41.10494</v>
      </c>
      <c r="K4716" s="1" t="s">
        <v>7691</v>
      </c>
      <c r="L4716" s="1" t="n">
        <v>15.738</v>
      </c>
      <c r="M4716" s="1" t="n">
        <v>29.146</v>
      </c>
      <c r="N4716" s="1" t="n">
        <v>229.9</v>
      </c>
      <c r="O4716" s="1" t="n">
        <v>3560.6</v>
      </c>
      <c r="P4716" s="1" t="n">
        <v>8.75</v>
      </c>
      <c r="Q4716" s="1" t="n">
        <v>22.7</v>
      </c>
      <c r="R4716" s="1" t="n">
        <v>0.42</v>
      </c>
      <c r="S4716" s="1" t="n">
        <v>39.436</v>
      </c>
      <c r="T4716" s="1" t="n">
        <v>676.109</v>
      </c>
      <c r="U4716" s="1" t="n">
        <v>7.7</v>
      </c>
      <c r="V4716" s="1" t="n">
        <v>113</v>
      </c>
    </row>
    <row r="4717" customFormat="false" ht="15" hidden="false" customHeight="false" outlineLevel="0" collapsed="false">
      <c r="A4717" s="1" t="s">
        <v>7688</v>
      </c>
      <c r="B4717" s="2" t="n">
        <v>0.109016203703704</v>
      </c>
      <c r="C4717" s="2" t="n">
        <v>0.3309375</v>
      </c>
      <c r="D4717" s="3" t="n">
        <v>42605</v>
      </c>
      <c r="E4717" s="1" t="s">
        <v>7689</v>
      </c>
      <c r="F4717" s="1" t="n">
        <v>46</v>
      </c>
      <c r="G4717" s="1" t="n">
        <v>52.35897</v>
      </c>
      <c r="H4717" s="1" t="s">
        <v>7690</v>
      </c>
      <c r="I4717" s="1" t="n">
        <v>7</v>
      </c>
      <c r="J4717" s="1" t="n">
        <v>41.09732</v>
      </c>
      <c r="K4717" s="1" t="s">
        <v>7691</v>
      </c>
      <c r="L4717" s="1" t="n">
        <v>10.268</v>
      </c>
      <c r="M4717" s="1" t="n">
        <v>19.016</v>
      </c>
      <c r="N4717" s="1" t="n">
        <v>225.92</v>
      </c>
      <c r="O4717" s="1" t="n">
        <v>3553.1</v>
      </c>
      <c r="P4717" s="1" t="n">
        <v>9</v>
      </c>
      <c r="Q4717" s="1" t="n">
        <v>22.8</v>
      </c>
      <c r="R4717" s="1" t="n">
        <v>0.43</v>
      </c>
      <c r="S4717" s="1" t="n">
        <v>39.436</v>
      </c>
      <c r="T4717" s="1" t="n">
        <v>676.5</v>
      </c>
      <c r="U4717" s="1" t="n">
        <v>7.7</v>
      </c>
      <c r="V4717" s="1" t="n">
        <v>113</v>
      </c>
    </row>
    <row r="4718" customFormat="false" ht="15" hidden="false" customHeight="false" outlineLevel="0" collapsed="false">
      <c r="A4718" s="1" t="s">
        <v>7688</v>
      </c>
      <c r="B4718" s="2" t="n">
        <v>0.109039351851852</v>
      </c>
      <c r="C4718" s="2" t="n">
        <v>0.330960648148148</v>
      </c>
      <c r="D4718" s="3" t="n">
        <v>42605</v>
      </c>
      <c r="E4718" s="1" t="s">
        <v>7689</v>
      </c>
      <c r="F4718" s="1" t="n">
        <v>46</v>
      </c>
      <c r="G4718" s="1" t="n">
        <v>52.35403</v>
      </c>
      <c r="H4718" s="1" t="s">
        <v>7690</v>
      </c>
      <c r="I4718" s="1" t="n">
        <v>7</v>
      </c>
      <c r="J4718" s="1" t="n">
        <v>41.09364</v>
      </c>
      <c r="K4718" s="1" t="s">
        <v>7691</v>
      </c>
      <c r="L4718" s="1" t="n">
        <v>10.631</v>
      </c>
      <c r="M4718" s="1" t="n">
        <v>19.688</v>
      </c>
      <c r="N4718" s="1" t="n">
        <v>205.85</v>
      </c>
      <c r="O4718" s="1" t="n">
        <v>3545.6</v>
      </c>
      <c r="P4718" s="1" t="n">
        <v>9</v>
      </c>
      <c r="Q4718" s="1" t="n">
        <v>22.8</v>
      </c>
      <c r="R4718" s="1" t="n">
        <v>0.45</v>
      </c>
      <c r="S4718" s="1" t="n">
        <v>39.505</v>
      </c>
      <c r="T4718" s="1" t="n">
        <v>677.2</v>
      </c>
      <c r="U4718" s="1" t="n">
        <v>7.7</v>
      </c>
      <c r="V4718" s="1" t="n">
        <v>113</v>
      </c>
    </row>
    <row r="4719" customFormat="false" ht="15" hidden="false" customHeight="false" outlineLevel="0" collapsed="false">
      <c r="A4719" s="1" t="s">
        <v>7688</v>
      </c>
      <c r="B4719" s="2" t="n">
        <v>0.1090625</v>
      </c>
      <c r="C4719" s="2" t="n">
        <v>0.330983796296296</v>
      </c>
      <c r="D4719" s="3" t="n">
        <v>42605</v>
      </c>
      <c r="E4719" s="1" t="s">
        <v>7689</v>
      </c>
      <c r="F4719" s="1" t="n">
        <v>46</v>
      </c>
      <c r="G4719" s="1" t="n">
        <v>52.34688</v>
      </c>
      <c r="H4719" s="1" t="s">
        <v>7690</v>
      </c>
      <c r="I4719" s="1" t="n">
        <v>7</v>
      </c>
      <c r="J4719" s="1" t="n">
        <v>41.09109</v>
      </c>
      <c r="K4719" s="1" t="s">
        <v>7691</v>
      </c>
      <c r="L4719" s="1" t="n">
        <v>15.744</v>
      </c>
      <c r="M4719" s="1" t="n">
        <v>29.157</v>
      </c>
      <c r="N4719" s="1" t="n">
        <v>193.97</v>
      </c>
      <c r="O4719" s="1" t="n">
        <v>3538.2</v>
      </c>
      <c r="P4719" s="1" t="n">
        <v>9</v>
      </c>
      <c r="Q4719" s="1" t="n">
        <v>22.6</v>
      </c>
      <c r="R4719" s="1" t="n">
        <v>0.49</v>
      </c>
      <c r="S4719" s="1" t="n">
        <v>39.612</v>
      </c>
      <c r="T4719" s="1" t="n">
        <v>677.83</v>
      </c>
      <c r="U4719" s="1" t="n">
        <v>7.7</v>
      </c>
      <c r="V4719" s="1" t="n">
        <v>113</v>
      </c>
    </row>
    <row r="4720" customFormat="false" ht="15" hidden="false" customHeight="false" outlineLevel="0" collapsed="false">
      <c r="A4720" s="1" t="s">
        <v>7688</v>
      </c>
      <c r="B4720" s="2" t="n">
        <v>0.109085648148148</v>
      </c>
      <c r="C4720" s="2" t="n">
        <v>0.331006944444444</v>
      </c>
      <c r="D4720" s="3" t="n">
        <v>42605</v>
      </c>
      <c r="E4720" s="1" t="s">
        <v>7689</v>
      </c>
      <c r="F4720" s="1" t="n">
        <v>46</v>
      </c>
      <c r="G4720" s="1" t="n">
        <v>52.33777</v>
      </c>
      <c r="H4720" s="1" t="s">
        <v>7690</v>
      </c>
      <c r="I4720" s="1" t="n">
        <v>7</v>
      </c>
      <c r="J4720" s="1" t="n">
        <v>41.08594</v>
      </c>
      <c r="K4720" s="1" t="s">
        <v>7691</v>
      </c>
      <c r="L4720" s="1" t="n">
        <v>18.804</v>
      </c>
      <c r="M4720" s="1" t="n">
        <v>34.825</v>
      </c>
      <c r="N4720" s="1" t="n">
        <v>206.25</v>
      </c>
      <c r="O4720" s="1" t="n">
        <v>3530.7</v>
      </c>
      <c r="P4720" s="1" t="n">
        <v>8.75</v>
      </c>
      <c r="Q4720" s="1" t="n">
        <v>22.5</v>
      </c>
      <c r="R4720" s="1" t="n">
        <v>0.49</v>
      </c>
      <c r="S4720" s="1" t="n">
        <v>39.772</v>
      </c>
      <c r="T4720" s="1" t="n">
        <v>678.359</v>
      </c>
      <c r="U4720" s="1" t="n">
        <v>7.7</v>
      </c>
      <c r="V4720" s="1" t="n">
        <v>113</v>
      </c>
    </row>
    <row r="4721" customFormat="false" ht="15" hidden="false" customHeight="false" outlineLevel="0" collapsed="false">
      <c r="A4721" s="1" t="s">
        <v>7688</v>
      </c>
      <c r="B4721" s="2" t="n">
        <v>0.109108796296296</v>
      </c>
      <c r="C4721" s="2" t="n">
        <v>0.331030092592593</v>
      </c>
      <c r="D4721" s="3" t="n">
        <v>42605</v>
      </c>
      <c r="E4721" s="1" t="s">
        <v>7689</v>
      </c>
      <c r="F4721" s="1" t="n">
        <v>46</v>
      </c>
      <c r="G4721" s="1" t="n">
        <v>52.32956</v>
      </c>
      <c r="H4721" s="1" t="s">
        <v>7690</v>
      </c>
      <c r="I4721" s="1" t="n">
        <v>7</v>
      </c>
      <c r="J4721" s="1" t="n">
        <v>41.07746</v>
      </c>
      <c r="K4721" s="1" t="s">
        <v>7691</v>
      </c>
      <c r="L4721" s="1" t="n">
        <v>17.694</v>
      </c>
      <c r="M4721" s="1" t="n">
        <v>32.769</v>
      </c>
      <c r="N4721" s="1" t="n">
        <v>221.41</v>
      </c>
      <c r="O4721" s="1" t="n">
        <v>3523.4</v>
      </c>
      <c r="P4721" s="1" t="n">
        <v>8.75</v>
      </c>
      <c r="Q4721" s="1" t="n">
        <v>22.6</v>
      </c>
      <c r="R4721" s="1" t="n">
        <v>0.509</v>
      </c>
      <c r="S4721" s="1" t="n">
        <v>39.94</v>
      </c>
      <c r="T4721" s="1" t="n">
        <v>678.809</v>
      </c>
      <c r="U4721" s="1" t="n">
        <v>7.7</v>
      </c>
      <c r="V4721" s="1" t="n">
        <v>113</v>
      </c>
    </row>
    <row r="4722" customFormat="false" ht="15" hidden="false" customHeight="false" outlineLevel="0" collapsed="false">
      <c r="A4722" s="1" t="s">
        <v>7688</v>
      </c>
      <c r="B4722" s="2" t="n">
        <v>0.109131944444444</v>
      </c>
      <c r="C4722" s="2" t="n">
        <v>0.331053240740741</v>
      </c>
      <c r="D4722" s="3" t="n">
        <v>42605</v>
      </c>
      <c r="E4722" s="1" t="s">
        <v>7689</v>
      </c>
      <c r="F4722" s="1" t="n">
        <v>46</v>
      </c>
      <c r="G4722" s="1" t="n">
        <v>52.32357</v>
      </c>
      <c r="H4722" s="1" t="s">
        <v>7690</v>
      </c>
      <c r="I4722" s="1" t="n">
        <v>7</v>
      </c>
      <c r="J4722" s="1" t="n">
        <v>41.06831</v>
      </c>
      <c r="K4722" s="1" t="s">
        <v>7691</v>
      </c>
      <c r="L4722" s="1" t="n">
        <v>13.752</v>
      </c>
      <c r="M4722" s="1" t="n">
        <v>25.468</v>
      </c>
      <c r="N4722" s="1" t="n">
        <v>227.6</v>
      </c>
      <c r="O4722" s="1" t="n">
        <v>3516.1</v>
      </c>
      <c r="P4722" s="1" t="n">
        <v>9</v>
      </c>
      <c r="Q4722" s="1" t="n">
        <v>23</v>
      </c>
      <c r="R4722" s="1" t="n">
        <v>0.529</v>
      </c>
      <c r="S4722" s="1" t="n">
        <v>40.062</v>
      </c>
      <c r="T4722" s="1" t="n">
        <v>679.719</v>
      </c>
      <c r="U4722" s="1" t="n">
        <v>7.7</v>
      </c>
      <c r="V4722" s="1" t="n">
        <v>113</v>
      </c>
    </row>
    <row r="4723" customFormat="false" ht="15" hidden="false" customHeight="false" outlineLevel="0" collapsed="false">
      <c r="A4723" s="1" t="s">
        <v>7688</v>
      </c>
      <c r="B4723" s="2" t="n">
        <v>0.109155092592593</v>
      </c>
      <c r="C4723" s="2" t="n">
        <v>0.331076388888889</v>
      </c>
      <c r="D4723" s="3" t="n">
        <v>42605</v>
      </c>
      <c r="E4723" s="1" t="s">
        <v>7689</v>
      </c>
      <c r="F4723" s="1" t="n">
        <v>46</v>
      </c>
      <c r="G4723" s="1" t="n">
        <v>52.31939</v>
      </c>
      <c r="H4723" s="1" t="s">
        <v>7690</v>
      </c>
      <c r="I4723" s="1" t="n">
        <v>7</v>
      </c>
      <c r="J4723" s="1" t="n">
        <v>41.06206</v>
      </c>
      <c r="K4723" s="1" t="s">
        <v>7691</v>
      </c>
      <c r="L4723" s="1" t="n">
        <v>8.932</v>
      </c>
      <c r="M4723" s="1" t="n">
        <v>16.542</v>
      </c>
      <c r="N4723" s="1" t="n">
        <v>221.94</v>
      </c>
      <c r="O4723" s="1" t="n">
        <v>3508.6</v>
      </c>
      <c r="P4723" s="1" t="n">
        <v>9.25</v>
      </c>
      <c r="Q4723" s="1" t="n">
        <v>23.2</v>
      </c>
      <c r="R4723" s="1" t="n">
        <v>0.539</v>
      </c>
      <c r="S4723" s="1" t="n">
        <v>40.169</v>
      </c>
      <c r="T4723" s="1" t="n">
        <v>680.27</v>
      </c>
      <c r="U4723" s="1" t="n">
        <v>7.8</v>
      </c>
      <c r="V4723" s="1" t="n">
        <v>113</v>
      </c>
    </row>
    <row r="4724" customFormat="false" ht="15" hidden="false" customHeight="false" outlineLevel="0" collapsed="false">
      <c r="A4724" s="1" t="s">
        <v>7688</v>
      </c>
      <c r="B4724" s="2" t="n">
        <v>0.109178240740741</v>
      </c>
      <c r="C4724" s="2" t="n">
        <v>0.331099537037037</v>
      </c>
      <c r="D4724" s="3" t="n">
        <v>42605</v>
      </c>
      <c r="E4724" s="1" t="s">
        <v>7689</v>
      </c>
      <c r="F4724" s="1" t="n">
        <v>46</v>
      </c>
      <c r="G4724" s="1" t="n">
        <v>52.31459</v>
      </c>
      <c r="H4724" s="1" t="s">
        <v>7690</v>
      </c>
      <c r="I4724" s="1" t="n">
        <v>7</v>
      </c>
      <c r="J4724" s="1" t="n">
        <v>41.05936</v>
      </c>
      <c r="K4724" s="1" t="s">
        <v>7691</v>
      </c>
      <c r="L4724" s="1" t="n">
        <v>10.438</v>
      </c>
      <c r="M4724" s="1" t="n">
        <v>19.331</v>
      </c>
      <c r="N4724" s="1" t="n">
        <v>198.91</v>
      </c>
      <c r="O4724" s="1" t="n">
        <v>3501.5</v>
      </c>
      <c r="P4724" s="1" t="n">
        <v>9.5</v>
      </c>
      <c r="Q4724" s="1" t="n">
        <v>22.7</v>
      </c>
      <c r="R4724" s="1" t="n">
        <v>0.569</v>
      </c>
      <c r="S4724" s="1" t="n">
        <v>40.306</v>
      </c>
      <c r="T4724" s="1" t="n">
        <v>680.919</v>
      </c>
      <c r="U4724" s="1" t="n">
        <v>7.7</v>
      </c>
      <c r="V4724" s="1" t="n">
        <v>113</v>
      </c>
    </row>
    <row r="4725" customFormat="false" ht="15" hidden="false" customHeight="false" outlineLevel="0" collapsed="false">
      <c r="A4725" s="1" t="s">
        <v>7688</v>
      </c>
      <c r="B4725" s="2" t="n">
        <v>0.109201388888889</v>
      </c>
      <c r="C4725" s="2" t="n">
        <v>0.331122685185185</v>
      </c>
      <c r="D4725" s="3" t="n">
        <v>42605</v>
      </c>
      <c r="E4725" s="1" t="s">
        <v>7689</v>
      </c>
      <c r="F4725" s="1" t="n">
        <v>46</v>
      </c>
      <c r="G4725" s="1" t="n">
        <v>52.30775</v>
      </c>
      <c r="H4725" s="1" t="s">
        <v>7690</v>
      </c>
      <c r="I4725" s="1" t="n">
        <v>7</v>
      </c>
      <c r="J4725" s="1" t="n">
        <v>41.05769</v>
      </c>
      <c r="K4725" s="1" t="s">
        <v>7691</v>
      </c>
      <c r="L4725" s="1" t="n">
        <v>14.606</v>
      </c>
      <c r="M4725" s="1" t="n">
        <v>27.05</v>
      </c>
      <c r="N4725" s="1" t="n">
        <v>190.43</v>
      </c>
      <c r="O4725" s="1" t="n">
        <v>3493.7</v>
      </c>
      <c r="P4725" s="1" t="n">
        <v>9.25</v>
      </c>
      <c r="Q4725" s="1" t="n">
        <v>22.5</v>
      </c>
      <c r="R4725" s="1" t="n">
        <v>0.619</v>
      </c>
      <c r="S4725" s="1" t="n">
        <v>40.375</v>
      </c>
      <c r="T4725" s="1" t="n">
        <v>681.58</v>
      </c>
      <c r="U4725" s="1" t="n">
        <v>7.7</v>
      </c>
      <c r="V4725" s="1" t="n">
        <v>113</v>
      </c>
    </row>
    <row r="4726" customFormat="false" ht="15" hidden="false" customHeight="false" outlineLevel="0" collapsed="false">
      <c r="A4726" s="1" t="s">
        <v>7688</v>
      </c>
      <c r="B4726" s="2" t="n">
        <v>0.109224537037037</v>
      </c>
      <c r="C4726" s="2" t="n">
        <v>0.331145833333333</v>
      </c>
      <c r="D4726" s="3" t="n">
        <v>42605</v>
      </c>
      <c r="E4726" s="1" t="s">
        <v>7689</v>
      </c>
      <c r="F4726" s="1" t="n">
        <v>46</v>
      </c>
      <c r="G4726" s="1" t="n">
        <v>52.29913</v>
      </c>
      <c r="H4726" s="1" t="s">
        <v>7690</v>
      </c>
      <c r="I4726" s="1" t="n">
        <v>7</v>
      </c>
      <c r="J4726" s="1" t="n">
        <v>41.05375</v>
      </c>
      <c r="K4726" s="1" t="s">
        <v>7691</v>
      </c>
      <c r="L4726" s="1" t="n">
        <v>17.642</v>
      </c>
      <c r="M4726" s="1" t="n">
        <v>32.672</v>
      </c>
      <c r="N4726" s="1" t="n">
        <v>202.68</v>
      </c>
      <c r="O4726" s="1" t="n">
        <v>3486.1</v>
      </c>
      <c r="P4726" s="1" t="n">
        <v>9</v>
      </c>
      <c r="Q4726" s="1" t="n">
        <v>22.3</v>
      </c>
      <c r="R4726" s="1" t="n">
        <v>0.63</v>
      </c>
      <c r="S4726" s="1" t="n">
        <v>40.504</v>
      </c>
      <c r="T4726" s="1" t="n">
        <v>682.21</v>
      </c>
      <c r="U4726" s="1" t="n">
        <v>7.7</v>
      </c>
      <c r="V4726" s="1" t="n">
        <v>113</v>
      </c>
    </row>
    <row r="4727" customFormat="false" ht="15" hidden="false" customHeight="false" outlineLevel="0" collapsed="false">
      <c r="A4727" s="1" t="s">
        <v>7688</v>
      </c>
      <c r="B4727" s="2" t="n">
        <v>0.109247685185185</v>
      </c>
      <c r="C4727" s="2" t="n">
        <v>0.331168981481482</v>
      </c>
      <c r="D4727" s="3" t="n">
        <v>42605</v>
      </c>
      <c r="E4727" s="1" t="s">
        <v>7689</v>
      </c>
      <c r="F4727" s="1" t="n">
        <v>46</v>
      </c>
      <c r="G4727" s="1" t="n">
        <v>52.29112</v>
      </c>
      <c r="H4727" s="1" t="s">
        <v>7690</v>
      </c>
      <c r="I4727" s="1" t="n">
        <v>7</v>
      </c>
      <c r="J4727" s="1" t="n">
        <v>41.04621</v>
      </c>
      <c r="K4727" s="1" t="s">
        <v>7691</v>
      </c>
      <c r="L4727" s="1" t="n">
        <v>16.524</v>
      </c>
      <c r="M4727" s="1" t="n">
        <v>30.602</v>
      </c>
      <c r="N4727" s="1" t="n">
        <v>221.41</v>
      </c>
      <c r="O4727" s="1" t="n">
        <v>3478.7</v>
      </c>
      <c r="P4727" s="1" t="n">
        <v>9</v>
      </c>
      <c r="Q4727" s="1" t="n">
        <v>22.2</v>
      </c>
      <c r="R4727" s="1" t="n">
        <v>0.66</v>
      </c>
      <c r="S4727" s="1" t="n">
        <v>40.611</v>
      </c>
      <c r="T4727" s="1" t="n">
        <v>682.78</v>
      </c>
      <c r="U4727" s="1" t="n">
        <v>7.7</v>
      </c>
      <c r="V4727" s="1" t="n">
        <v>113</v>
      </c>
    </row>
    <row r="4728" customFormat="false" ht="15" hidden="false" customHeight="false" outlineLevel="0" collapsed="false">
      <c r="A4728" s="1" t="s">
        <v>7688</v>
      </c>
      <c r="B4728" s="2" t="n">
        <v>0.109270833333333</v>
      </c>
      <c r="C4728" s="2" t="n">
        <v>0.33119212962963</v>
      </c>
      <c r="D4728" s="3" t="n">
        <v>42605</v>
      </c>
      <c r="E4728" s="1" t="s">
        <v>7689</v>
      </c>
      <c r="F4728" s="1" t="n">
        <v>46</v>
      </c>
      <c r="G4728" s="1" t="n">
        <v>52.28555</v>
      </c>
      <c r="H4728" s="1" t="s">
        <v>7690</v>
      </c>
      <c r="I4728" s="1" t="n">
        <v>7</v>
      </c>
      <c r="J4728" s="1" t="n">
        <v>41.03756</v>
      </c>
      <c r="K4728" s="1" t="s">
        <v>7691</v>
      </c>
      <c r="L4728" s="1" t="n">
        <v>13.178</v>
      </c>
      <c r="M4728" s="1" t="n">
        <v>24.405</v>
      </c>
      <c r="N4728" s="1" t="n">
        <v>228.31</v>
      </c>
      <c r="O4728" s="1" t="n">
        <v>3471.1</v>
      </c>
      <c r="P4728" s="1" t="n">
        <v>9.25</v>
      </c>
      <c r="Q4728" s="1" t="n">
        <v>22.2</v>
      </c>
      <c r="R4728" s="1" t="n">
        <v>0.65</v>
      </c>
      <c r="S4728" s="1" t="n">
        <v>40.787</v>
      </c>
      <c r="T4728" s="1" t="n">
        <v>683.4</v>
      </c>
      <c r="U4728" s="1" t="n">
        <v>7.7</v>
      </c>
      <c r="V4728" s="1" t="n">
        <v>113</v>
      </c>
    </row>
    <row r="4729" customFormat="false" ht="15" hidden="false" customHeight="false" outlineLevel="0" collapsed="false">
      <c r="A4729" s="1" t="s">
        <v>7688</v>
      </c>
      <c r="B4729" s="2" t="n">
        <v>0.109293981481481</v>
      </c>
      <c r="C4729" s="2" t="n">
        <v>0.331215277777778</v>
      </c>
      <c r="D4729" s="3" t="n">
        <v>42605</v>
      </c>
      <c r="E4729" s="1" t="s">
        <v>7689</v>
      </c>
      <c r="F4729" s="1" t="n">
        <v>46</v>
      </c>
      <c r="G4729" s="1" t="n">
        <v>52.28153</v>
      </c>
      <c r="H4729" s="1" t="s">
        <v>7690</v>
      </c>
      <c r="I4729" s="1" t="n">
        <v>7</v>
      </c>
      <c r="J4729" s="1" t="n">
        <v>41.0312</v>
      </c>
      <c r="K4729" s="1" t="s">
        <v>7691</v>
      </c>
      <c r="L4729" s="1" t="n">
        <v>8.929</v>
      </c>
      <c r="M4729" s="1" t="n">
        <v>16.536</v>
      </c>
      <c r="N4729" s="1" t="n">
        <v>223.01</v>
      </c>
      <c r="O4729" s="1" t="n">
        <v>3463.5</v>
      </c>
      <c r="P4729" s="1" t="n">
        <v>9.5</v>
      </c>
      <c r="Q4729" s="1" t="n">
        <v>22</v>
      </c>
      <c r="R4729" s="1" t="n">
        <v>0.7</v>
      </c>
      <c r="S4729" s="1" t="n">
        <v>40.894</v>
      </c>
      <c r="T4729" s="1" t="n">
        <v>684.049</v>
      </c>
      <c r="U4729" s="1" t="n">
        <v>7.7</v>
      </c>
      <c r="V4729" s="1" t="n">
        <v>113</v>
      </c>
    </row>
    <row r="4730" customFormat="false" ht="15" hidden="false" customHeight="false" outlineLevel="0" collapsed="false">
      <c r="A4730" s="1" t="s">
        <v>7688</v>
      </c>
      <c r="B4730" s="2" t="n">
        <v>0.10931712962963</v>
      </c>
      <c r="C4730" s="2" t="n">
        <v>0.331238425925926</v>
      </c>
      <c r="D4730" s="3" t="n">
        <v>42605</v>
      </c>
      <c r="E4730" s="1" t="s">
        <v>7689</v>
      </c>
      <c r="F4730" s="1" t="n">
        <v>46</v>
      </c>
      <c r="G4730" s="1" t="n">
        <v>52.27669</v>
      </c>
      <c r="H4730" s="1" t="s">
        <v>7690</v>
      </c>
      <c r="I4730" s="1" t="n">
        <v>7</v>
      </c>
      <c r="J4730" s="1" t="n">
        <v>41.02865</v>
      </c>
      <c r="K4730" s="1" t="s">
        <v>7691</v>
      </c>
      <c r="L4730" s="1" t="n">
        <v>10.971</v>
      </c>
      <c r="M4730" s="1" t="n">
        <v>20.318</v>
      </c>
      <c r="N4730" s="1" t="n">
        <v>197.19</v>
      </c>
      <c r="O4730" s="1" t="n">
        <v>3456.4</v>
      </c>
      <c r="P4730" s="1" t="n">
        <v>9.75</v>
      </c>
      <c r="Q4730" s="1" t="n">
        <v>21.8</v>
      </c>
      <c r="R4730" s="1" t="n">
        <v>0.71</v>
      </c>
      <c r="S4730" s="1" t="n">
        <v>40.97</v>
      </c>
      <c r="T4730" s="1" t="n">
        <v>684.95</v>
      </c>
      <c r="U4730" s="1" t="n">
        <v>7.8</v>
      </c>
      <c r="V4730" s="1" t="n">
        <v>113</v>
      </c>
    </row>
    <row r="4731" customFormat="false" ht="15" hidden="false" customHeight="false" outlineLevel="0" collapsed="false">
      <c r="A4731" s="1" t="s">
        <v>7688</v>
      </c>
      <c r="B4731" s="2" t="n">
        <v>0.109340277777778</v>
      </c>
      <c r="C4731" s="2" t="n">
        <v>0.331261574074074</v>
      </c>
      <c r="D4731" s="3" t="n">
        <v>42605</v>
      </c>
      <c r="E4731" s="1" t="s">
        <v>7689</v>
      </c>
      <c r="F4731" s="1" t="n">
        <v>46</v>
      </c>
      <c r="G4731" s="1" t="n">
        <v>52.26918</v>
      </c>
      <c r="H4731" s="1" t="s">
        <v>7690</v>
      </c>
      <c r="I4731" s="1" t="n">
        <v>7</v>
      </c>
      <c r="J4731" s="1" t="n">
        <v>41.02715</v>
      </c>
      <c r="K4731" s="1" t="s">
        <v>7691</v>
      </c>
      <c r="L4731" s="1" t="n">
        <v>15.634</v>
      </c>
      <c r="M4731" s="1" t="n">
        <v>28.954</v>
      </c>
      <c r="N4731" s="1" t="n">
        <v>188.67</v>
      </c>
      <c r="O4731" s="1" t="n">
        <v>3449.1</v>
      </c>
      <c r="P4731" s="1" t="n">
        <v>9.5</v>
      </c>
      <c r="Q4731" s="1" t="n">
        <v>21.899</v>
      </c>
      <c r="R4731" s="1" t="n">
        <v>0.74</v>
      </c>
      <c r="S4731" s="1" t="n">
        <v>41.061</v>
      </c>
      <c r="T4731" s="1" t="n">
        <v>685.419</v>
      </c>
      <c r="U4731" s="1" t="n">
        <v>7.7</v>
      </c>
      <c r="V4731" s="1" t="n">
        <v>113</v>
      </c>
    </row>
    <row r="4732" customFormat="false" ht="15" hidden="false" customHeight="false" outlineLevel="0" collapsed="false">
      <c r="A4732" s="1" t="s">
        <v>7688</v>
      </c>
      <c r="B4732" s="2" t="n">
        <v>0.109363425925926</v>
      </c>
      <c r="C4732" s="2" t="n">
        <v>0.331284722222222</v>
      </c>
      <c r="D4732" s="3" t="n">
        <v>42605</v>
      </c>
      <c r="E4732" s="1" t="s">
        <v>7689</v>
      </c>
      <c r="F4732" s="1" t="n">
        <v>46</v>
      </c>
      <c r="G4732" s="1" t="n">
        <v>52.25997</v>
      </c>
      <c r="H4732" s="1" t="s">
        <v>7690</v>
      </c>
      <c r="I4732" s="1" t="n">
        <v>7</v>
      </c>
      <c r="J4732" s="1" t="n">
        <v>41.02333</v>
      </c>
      <c r="K4732" s="1" t="s">
        <v>7691</v>
      </c>
      <c r="L4732" s="1" t="n">
        <v>18.579</v>
      </c>
      <c r="M4732" s="1" t="n">
        <v>34.408</v>
      </c>
      <c r="N4732" s="1" t="n">
        <v>201.61</v>
      </c>
      <c r="O4732" s="1" t="n">
        <v>3442</v>
      </c>
      <c r="P4732" s="1" t="n">
        <v>9.25</v>
      </c>
      <c r="Q4732" s="1" t="n">
        <v>22</v>
      </c>
      <c r="R4732" s="1" t="n">
        <v>0.759</v>
      </c>
      <c r="S4732" s="1" t="n">
        <v>41.145</v>
      </c>
      <c r="T4732" s="1" t="n">
        <v>685.969</v>
      </c>
      <c r="U4732" s="1" t="n">
        <v>7.7</v>
      </c>
      <c r="V4732" s="1" t="n">
        <v>113</v>
      </c>
    </row>
    <row r="4733" customFormat="false" ht="15" hidden="false" customHeight="false" outlineLevel="0" collapsed="false">
      <c r="A4733" s="1" t="s">
        <v>7688</v>
      </c>
      <c r="B4733" s="2" t="n">
        <v>0.109386574074074</v>
      </c>
      <c r="C4733" s="2" t="n">
        <v>0.33130787037037</v>
      </c>
      <c r="D4733" s="3" t="n">
        <v>42605</v>
      </c>
      <c r="E4733" s="1" t="s">
        <v>7689</v>
      </c>
      <c r="F4733" s="1" t="n">
        <v>46</v>
      </c>
      <c r="G4733" s="1" t="n">
        <v>52.25138</v>
      </c>
      <c r="H4733" s="1" t="s">
        <v>7690</v>
      </c>
      <c r="I4733" s="1" t="n">
        <v>7</v>
      </c>
      <c r="J4733" s="1" t="n">
        <v>41.01589</v>
      </c>
      <c r="K4733" s="1" t="s">
        <v>7691</v>
      </c>
      <c r="L4733" s="1" t="n">
        <v>17.403</v>
      </c>
      <c r="M4733" s="1" t="n">
        <v>32.23</v>
      </c>
      <c r="N4733" s="1" t="n">
        <v>218.4</v>
      </c>
      <c r="O4733" s="1" t="n">
        <v>3434.8</v>
      </c>
      <c r="P4733" s="1" t="n">
        <v>9.25</v>
      </c>
      <c r="Q4733" s="1" t="n">
        <v>22.2</v>
      </c>
      <c r="R4733" s="1" t="n">
        <v>0.759</v>
      </c>
      <c r="S4733" s="1" t="n">
        <v>41.237</v>
      </c>
      <c r="T4733" s="1" t="n">
        <v>686.34</v>
      </c>
      <c r="U4733" s="1" t="n">
        <v>7.7</v>
      </c>
      <c r="V4733" s="1" t="n">
        <v>113</v>
      </c>
    </row>
    <row r="4734" customFormat="false" ht="15" hidden="false" customHeight="false" outlineLevel="0" collapsed="false">
      <c r="A4734" s="1" t="s">
        <v>7688</v>
      </c>
      <c r="B4734" s="2" t="n">
        <v>0.109409722222222</v>
      </c>
      <c r="C4734" s="2" t="n">
        <v>0.331331018518519</v>
      </c>
      <c r="D4734" s="3" t="n">
        <v>42605</v>
      </c>
      <c r="E4734" s="1" t="s">
        <v>7689</v>
      </c>
      <c r="F4734" s="1" t="n">
        <v>46</v>
      </c>
      <c r="G4734" s="1" t="n">
        <v>52.24528</v>
      </c>
      <c r="H4734" s="1" t="s">
        <v>7690</v>
      </c>
      <c r="I4734" s="1" t="n">
        <v>7</v>
      </c>
      <c r="J4734" s="1" t="n">
        <v>41.00777</v>
      </c>
      <c r="K4734" s="1" t="s">
        <v>7691</v>
      </c>
      <c r="L4734" s="1" t="n">
        <v>12.468</v>
      </c>
      <c r="M4734" s="1" t="n">
        <v>23.09</v>
      </c>
      <c r="N4734" s="1" t="n">
        <v>223.31</v>
      </c>
      <c r="O4734" s="1" t="n">
        <v>3427.2</v>
      </c>
      <c r="P4734" s="1" t="n">
        <v>9.5</v>
      </c>
      <c r="Q4734" s="1" t="n">
        <v>22.6</v>
      </c>
      <c r="R4734" s="1" t="n">
        <v>0.809</v>
      </c>
      <c r="S4734" s="1" t="n">
        <v>41.306</v>
      </c>
      <c r="T4734" s="1" t="n">
        <v>687.14</v>
      </c>
      <c r="U4734" s="1" t="n">
        <v>7.7</v>
      </c>
      <c r="V4734" s="1" t="n">
        <v>113</v>
      </c>
    </row>
    <row r="4735" customFormat="false" ht="15" hidden="false" customHeight="false" outlineLevel="0" collapsed="false">
      <c r="A4735" s="1" t="s">
        <v>7688</v>
      </c>
      <c r="B4735" s="2" t="n">
        <v>0.10943287037037</v>
      </c>
      <c r="C4735" s="2" t="n">
        <v>0.331354166666667</v>
      </c>
      <c r="D4735" s="3" t="n">
        <v>42605</v>
      </c>
      <c r="E4735" s="1" t="s">
        <v>7689</v>
      </c>
      <c r="F4735" s="1" t="n">
        <v>46</v>
      </c>
      <c r="G4735" s="1" t="n">
        <v>52.24084</v>
      </c>
      <c r="H4735" s="1" t="s">
        <v>7690</v>
      </c>
      <c r="I4735" s="1" t="n">
        <v>7</v>
      </c>
      <c r="J4735" s="1" t="n">
        <v>41.00253</v>
      </c>
      <c r="K4735" s="1" t="s">
        <v>7691</v>
      </c>
      <c r="L4735" s="1" t="n">
        <v>9.324</v>
      </c>
      <c r="M4735" s="1" t="n">
        <v>17.268</v>
      </c>
      <c r="N4735" s="1" t="n">
        <v>215.26</v>
      </c>
      <c r="O4735" s="1" t="n">
        <v>3419.6</v>
      </c>
      <c r="P4735" s="1" t="n">
        <v>9.75</v>
      </c>
      <c r="Q4735" s="1" t="n">
        <v>22.7</v>
      </c>
      <c r="R4735" s="1" t="n">
        <v>0.829</v>
      </c>
      <c r="S4735" s="1" t="n">
        <v>41.481</v>
      </c>
      <c r="T4735" s="1" t="n">
        <v>687.9</v>
      </c>
      <c r="U4735" s="1" t="n">
        <v>7.8</v>
      </c>
      <c r="V4735" s="1" t="n">
        <v>113</v>
      </c>
    </row>
    <row r="4736" customFormat="false" ht="15" hidden="false" customHeight="false" outlineLevel="0" collapsed="false">
      <c r="A4736" s="1" t="s">
        <v>7688</v>
      </c>
      <c r="B4736" s="2" t="n">
        <v>0.109456018518519</v>
      </c>
      <c r="C4736" s="2" t="n">
        <v>0.331377314814815</v>
      </c>
      <c r="D4736" s="3" t="n">
        <v>42605</v>
      </c>
      <c r="E4736" s="1" t="s">
        <v>7689</v>
      </c>
      <c r="F4736" s="1" t="n">
        <v>46</v>
      </c>
      <c r="G4736" s="1" t="n">
        <v>52.23517</v>
      </c>
      <c r="H4736" s="1" t="s">
        <v>7690</v>
      </c>
      <c r="I4736" s="1" t="n">
        <v>7</v>
      </c>
      <c r="J4736" s="1" t="n">
        <v>41.00001</v>
      </c>
      <c r="K4736" s="1" t="s">
        <v>7691</v>
      </c>
      <c r="L4736" s="1" t="n">
        <v>12.584</v>
      </c>
      <c r="M4736" s="1" t="n">
        <v>23.305</v>
      </c>
      <c r="N4736" s="1" t="n">
        <v>195.11</v>
      </c>
      <c r="O4736" s="1" t="n">
        <v>3412.3</v>
      </c>
      <c r="P4736" s="1" t="n">
        <v>9.75</v>
      </c>
      <c r="Q4736" s="1" t="n">
        <v>22.8</v>
      </c>
      <c r="R4736" s="1" t="n">
        <v>0.859</v>
      </c>
      <c r="S4736" s="1" t="n">
        <v>41.58</v>
      </c>
      <c r="T4736" s="1" t="n">
        <v>688.21</v>
      </c>
      <c r="U4736" s="1" t="n">
        <v>7.7</v>
      </c>
      <c r="V4736" s="1" t="n">
        <v>113</v>
      </c>
    </row>
    <row r="4737" customFormat="false" ht="15" hidden="false" customHeight="false" outlineLevel="0" collapsed="false">
      <c r="A4737" s="1" t="s">
        <v>7688</v>
      </c>
      <c r="B4737" s="2" t="n">
        <v>0.109479166666667</v>
      </c>
      <c r="C4737" s="2" t="n">
        <v>0.331400462962963</v>
      </c>
      <c r="D4737" s="3" t="n">
        <v>42605</v>
      </c>
      <c r="E4737" s="1" t="s">
        <v>7689</v>
      </c>
      <c r="F4737" s="1" t="n">
        <v>46</v>
      </c>
      <c r="G4737" s="1" t="n">
        <v>52.22682</v>
      </c>
      <c r="H4737" s="1" t="s">
        <v>7690</v>
      </c>
      <c r="I4737" s="1" t="n">
        <v>7</v>
      </c>
      <c r="J4737" s="1" t="n">
        <v>40.99728</v>
      </c>
      <c r="K4737" s="1" t="s">
        <v>7691</v>
      </c>
      <c r="L4737" s="1" t="n">
        <v>17.695</v>
      </c>
      <c r="M4737" s="1" t="n">
        <v>32.771</v>
      </c>
      <c r="N4737" s="1" t="n">
        <v>195.88</v>
      </c>
      <c r="O4737" s="1" t="n">
        <v>3404.9</v>
      </c>
      <c r="P4737" s="1" t="n">
        <v>9.5</v>
      </c>
      <c r="Q4737" s="1" t="n">
        <v>23.3</v>
      </c>
      <c r="R4737" s="1" t="n">
        <v>0.859</v>
      </c>
      <c r="S4737" s="1" t="n">
        <v>41.725</v>
      </c>
      <c r="T4737" s="1" t="n">
        <v>689</v>
      </c>
      <c r="U4737" s="1" t="n">
        <v>7.8</v>
      </c>
      <c r="V4737" s="1" t="n">
        <v>113</v>
      </c>
    </row>
    <row r="4738" customFormat="false" ht="15" hidden="false" customHeight="false" outlineLevel="0" collapsed="false">
      <c r="A4738" s="1" t="s">
        <v>7688</v>
      </c>
      <c r="B4738" s="2" t="n">
        <v>0.109502314814815</v>
      </c>
      <c r="C4738" s="2" t="n">
        <v>0.331423611111111</v>
      </c>
      <c r="D4738" s="3" t="n">
        <v>42605</v>
      </c>
      <c r="E4738" s="1" t="s">
        <v>7689</v>
      </c>
      <c r="F4738" s="1" t="n">
        <v>46</v>
      </c>
      <c r="G4738" s="1" t="n">
        <v>52.21735</v>
      </c>
      <c r="H4738" s="1" t="s">
        <v>7690</v>
      </c>
      <c r="I4738" s="1" t="n">
        <v>7</v>
      </c>
      <c r="J4738" s="1" t="n">
        <v>40.99077</v>
      </c>
      <c r="K4738" s="1" t="s">
        <v>7691</v>
      </c>
      <c r="L4738" s="1" t="n">
        <v>19.957</v>
      </c>
      <c r="M4738" s="1" t="n">
        <v>36.96</v>
      </c>
      <c r="N4738" s="1" t="n">
        <v>211.5</v>
      </c>
      <c r="O4738" s="1" t="n">
        <v>3397.6</v>
      </c>
      <c r="P4738" s="1" t="n">
        <v>9.5</v>
      </c>
      <c r="Q4738" s="1" t="n">
        <v>23.399</v>
      </c>
      <c r="R4738" s="1" t="n">
        <v>0.869</v>
      </c>
      <c r="S4738" s="1" t="n">
        <v>41.855</v>
      </c>
      <c r="T4738" s="1" t="n">
        <v>689.33</v>
      </c>
      <c r="U4738" s="1" t="n">
        <v>7.8</v>
      </c>
      <c r="V4738" s="1" t="n">
        <v>113</v>
      </c>
    </row>
    <row r="4739" customFormat="false" ht="15" hidden="false" customHeight="false" outlineLevel="0" collapsed="false">
      <c r="A4739" s="1" t="s">
        <v>7688</v>
      </c>
      <c r="B4739" s="2" t="n">
        <v>0.109525462962963</v>
      </c>
      <c r="C4739" s="2" t="n">
        <v>0.331446759259259</v>
      </c>
      <c r="D4739" s="3" t="n">
        <v>42605</v>
      </c>
      <c r="E4739" s="1" t="s">
        <v>7689</v>
      </c>
      <c r="F4739" s="1" t="n">
        <v>46</v>
      </c>
      <c r="G4739" s="1" t="n">
        <v>52.20937</v>
      </c>
      <c r="H4739" s="1" t="s">
        <v>7690</v>
      </c>
      <c r="I4739" s="1" t="n">
        <v>7</v>
      </c>
      <c r="J4739" s="1" t="n">
        <v>40.98092</v>
      </c>
      <c r="K4739" s="1" t="s">
        <v>7691</v>
      </c>
      <c r="L4739" s="1" t="n">
        <v>17.721</v>
      </c>
      <c r="M4739" s="1" t="n">
        <v>32.819</v>
      </c>
      <c r="N4739" s="1" t="n">
        <v>226.46</v>
      </c>
      <c r="O4739" s="1" t="n">
        <v>3390.5</v>
      </c>
      <c r="P4739" s="1" t="n">
        <v>9.5</v>
      </c>
      <c r="Q4739" s="1" t="n">
        <v>23.7</v>
      </c>
      <c r="R4739" s="1" t="n">
        <v>0.89</v>
      </c>
      <c r="S4739" s="1" t="n">
        <v>41.962</v>
      </c>
      <c r="T4739" s="1" t="n">
        <v>690.039</v>
      </c>
      <c r="U4739" s="1" t="n">
        <v>7.7</v>
      </c>
      <c r="V4739" s="1" t="n">
        <v>113</v>
      </c>
    </row>
    <row r="4740" customFormat="false" ht="15" hidden="false" customHeight="false" outlineLevel="0" collapsed="false">
      <c r="A4740" s="1" t="s">
        <v>7688</v>
      </c>
      <c r="B4740" s="2" t="n">
        <v>0.109548611111111</v>
      </c>
      <c r="C4740" s="2" t="n">
        <v>0.331469907407407</v>
      </c>
      <c r="D4740" s="3" t="n">
        <v>42605</v>
      </c>
      <c r="E4740" s="1" t="s">
        <v>7689</v>
      </c>
      <c r="F4740" s="1" t="n">
        <v>46</v>
      </c>
      <c r="G4740" s="1" t="n">
        <v>52.20377</v>
      </c>
      <c r="H4740" s="1" t="s">
        <v>7690</v>
      </c>
      <c r="I4740" s="1" t="n">
        <v>7</v>
      </c>
      <c r="J4740" s="1" t="n">
        <v>40.97143</v>
      </c>
      <c r="K4740" s="1" t="s">
        <v>7691</v>
      </c>
      <c r="L4740" s="1" t="n">
        <v>13.542</v>
      </c>
      <c r="M4740" s="1" t="n">
        <v>25.079</v>
      </c>
      <c r="N4740" s="1" t="n">
        <v>230.1</v>
      </c>
      <c r="O4740" s="1" t="n">
        <v>3383.2</v>
      </c>
      <c r="P4740" s="1" t="n">
        <v>9.75</v>
      </c>
      <c r="Q4740" s="1" t="n">
        <v>24</v>
      </c>
      <c r="R4740" s="1" t="n">
        <v>0.94</v>
      </c>
      <c r="S4740" s="1" t="n">
        <v>42.069</v>
      </c>
      <c r="T4740" s="1" t="n">
        <v>690.739</v>
      </c>
      <c r="U4740" s="1" t="n">
        <v>7.7</v>
      </c>
      <c r="V4740" s="1" t="n">
        <v>113</v>
      </c>
    </row>
    <row r="4741" customFormat="false" ht="15" hidden="false" customHeight="false" outlineLevel="0" collapsed="false">
      <c r="A4741" s="1" t="s">
        <v>7688</v>
      </c>
      <c r="B4741" s="2" t="n">
        <v>0.109571759259259</v>
      </c>
      <c r="C4741" s="2" t="n">
        <v>0.331493055555556</v>
      </c>
      <c r="D4741" s="3" t="n">
        <v>42605</v>
      </c>
      <c r="E4741" s="1" t="s">
        <v>7689</v>
      </c>
      <c r="F4741" s="1" t="n">
        <v>46</v>
      </c>
      <c r="G4741" s="1" t="n">
        <v>52.19898</v>
      </c>
      <c r="H4741" s="1" t="s">
        <v>7690</v>
      </c>
      <c r="I4741" s="1" t="n">
        <v>7</v>
      </c>
      <c r="J4741" s="1" t="n">
        <v>40.96548</v>
      </c>
      <c r="K4741" s="1" t="s">
        <v>7691</v>
      </c>
      <c r="L4741" s="1" t="n">
        <v>10.451</v>
      </c>
      <c r="M4741" s="1" t="n">
        <v>19.355</v>
      </c>
      <c r="N4741" s="1" t="n">
        <v>216</v>
      </c>
      <c r="O4741" s="1" t="n">
        <v>3375.9</v>
      </c>
      <c r="P4741" s="1" t="n">
        <v>10</v>
      </c>
      <c r="Q4741" s="1" t="n">
        <v>24</v>
      </c>
      <c r="R4741" s="1" t="n">
        <v>0.95</v>
      </c>
      <c r="S4741" s="1" t="n">
        <v>42.175</v>
      </c>
      <c r="T4741" s="1" t="n">
        <v>691.429</v>
      </c>
      <c r="U4741" s="1" t="n">
        <v>7.7</v>
      </c>
      <c r="V4741" s="1" t="n">
        <v>113</v>
      </c>
    </row>
    <row r="4742" customFormat="false" ht="15" hidden="false" customHeight="false" outlineLevel="0" collapsed="false">
      <c r="A4742" s="1" t="s">
        <v>7688</v>
      </c>
      <c r="B4742" s="2" t="n">
        <v>0.109594907407407</v>
      </c>
      <c r="C4742" s="2" t="n">
        <v>0.331516203703704</v>
      </c>
      <c r="D4742" s="3" t="n">
        <v>42605</v>
      </c>
      <c r="E4742" s="1" t="s">
        <v>7689</v>
      </c>
      <c r="F4742" s="1" t="n">
        <v>46</v>
      </c>
      <c r="G4742" s="1" t="n">
        <v>52.19245</v>
      </c>
      <c r="H4742" s="1" t="s">
        <v>7690</v>
      </c>
      <c r="I4742" s="1" t="n">
        <v>7</v>
      </c>
      <c r="J4742" s="1" t="n">
        <v>40.9624</v>
      </c>
      <c r="K4742" s="1" t="s">
        <v>7691</v>
      </c>
      <c r="L4742" s="1" t="n">
        <v>14.31</v>
      </c>
      <c r="M4742" s="1" t="n">
        <v>26.502</v>
      </c>
      <c r="N4742" s="1" t="n">
        <v>193.4</v>
      </c>
      <c r="O4742" s="1" t="n">
        <v>3368.8</v>
      </c>
      <c r="P4742" s="1" t="n">
        <v>10</v>
      </c>
      <c r="Q4742" s="1" t="n">
        <v>24.7</v>
      </c>
      <c r="R4742" s="1" t="n">
        <v>0.97</v>
      </c>
      <c r="S4742" s="1" t="n">
        <v>42.351</v>
      </c>
      <c r="T4742" s="1" t="n">
        <v>691.729</v>
      </c>
      <c r="U4742" s="1" t="n">
        <v>7.7</v>
      </c>
      <c r="V4742" s="1" t="n">
        <v>113</v>
      </c>
    </row>
    <row r="4743" customFormat="false" ht="15" hidden="false" customHeight="false" outlineLevel="0" collapsed="false">
      <c r="A4743" s="1" t="s">
        <v>7688</v>
      </c>
      <c r="B4743" s="2" t="n">
        <v>0.109618055555556</v>
      </c>
      <c r="C4743" s="2" t="n">
        <v>0.331539351851852</v>
      </c>
      <c r="D4743" s="3" t="n">
        <v>42605</v>
      </c>
      <c r="E4743" s="1" t="s">
        <v>7689</v>
      </c>
      <c r="F4743" s="1" t="n">
        <v>46</v>
      </c>
      <c r="G4743" s="1" t="n">
        <v>52.18351</v>
      </c>
      <c r="H4743" s="1" t="s">
        <v>7690</v>
      </c>
      <c r="I4743" s="1" t="n">
        <v>7</v>
      </c>
      <c r="J4743" s="1" t="n">
        <v>40.95842</v>
      </c>
      <c r="K4743" s="1" t="s">
        <v>7691</v>
      </c>
      <c r="L4743" s="1" t="n">
        <v>18.969</v>
      </c>
      <c r="M4743" s="1" t="n">
        <v>35.13</v>
      </c>
      <c r="N4743" s="1" t="n">
        <v>200.26</v>
      </c>
      <c r="O4743" s="1" t="n">
        <v>3361.5</v>
      </c>
      <c r="P4743" s="1" t="n">
        <v>9.75</v>
      </c>
      <c r="Q4743" s="1" t="n">
        <v>25</v>
      </c>
      <c r="R4743" s="1" t="n">
        <v>1</v>
      </c>
      <c r="S4743" s="1" t="n">
        <v>42.503</v>
      </c>
      <c r="T4743" s="1" t="n">
        <v>692.659</v>
      </c>
      <c r="U4743" s="1" t="n">
        <v>7.8</v>
      </c>
      <c r="V4743" s="1" t="n">
        <v>113</v>
      </c>
    </row>
    <row r="4744" customFormat="false" ht="15" hidden="false" customHeight="false" outlineLevel="0" collapsed="false">
      <c r="A4744" s="1" t="s">
        <v>7688</v>
      </c>
      <c r="B4744" s="2" t="n">
        <v>0.109641203703704</v>
      </c>
      <c r="C4744" s="2" t="n">
        <v>0.3315625</v>
      </c>
      <c r="D4744" s="3" t="n">
        <v>42605</v>
      </c>
      <c r="E4744" s="1" t="s">
        <v>7689</v>
      </c>
      <c r="F4744" s="1" t="n">
        <v>46</v>
      </c>
      <c r="G4744" s="1" t="n">
        <v>52.17405</v>
      </c>
      <c r="H4744" s="1" t="s">
        <v>7690</v>
      </c>
      <c r="I4744" s="1" t="n">
        <v>7</v>
      </c>
      <c r="J4744" s="1" t="n">
        <v>40.95026</v>
      </c>
      <c r="K4744" s="1" t="s">
        <v>7691</v>
      </c>
      <c r="L4744" s="1" t="n">
        <v>19.825</v>
      </c>
      <c r="M4744" s="1" t="n">
        <v>36.715</v>
      </c>
      <c r="N4744" s="1" t="n">
        <v>218.51</v>
      </c>
      <c r="O4744" s="1" t="n">
        <v>3354.3</v>
      </c>
      <c r="P4744" s="1" t="n">
        <v>9.75</v>
      </c>
      <c r="Q4744" s="1" t="n">
        <v>25.399</v>
      </c>
      <c r="R4744" s="1" t="n">
        <v>1.019</v>
      </c>
      <c r="S4744" s="1" t="n">
        <v>42.603</v>
      </c>
      <c r="T4744" s="1" t="n">
        <v>693.01</v>
      </c>
      <c r="U4744" s="1" t="n">
        <v>7.7</v>
      </c>
      <c r="V4744" s="1" t="n">
        <v>113</v>
      </c>
    </row>
    <row r="4745" customFormat="false" ht="15" hidden="false" customHeight="false" outlineLevel="0" collapsed="false">
      <c r="A4745" s="1" t="s">
        <v>7688</v>
      </c>
      <c r="B4745" s="2" t="n">
        <v>0.109664351851852</v>
      </c>
      <c r="C4745" s="2" t="n">
        <v>0.331585648148148</v>
      </c>
      <c r="D4745" s="3" t="n">
        <v>42605</v>
      </c>
      <c r="E4745" s="1" t="s">
        <v>7689</v>
      </c>
      <c r="F4745" s="1" t="n">
        <v>46</v>
      </c>
      <c r="G4745" s="1" t="n">
        <v>52.16719</v>
      </c>
      <c r="H4745" s="1" t="s">
        <v>7690</v>
      </c>
      <c r="I4745" s="1" t="n">
        <v>7</v>
      </c>
      <c r="J4745" s="1" t="n">
        <v>40.94032</v>
      </c>
      <c r="K4745" s="1" t="s">
        <v>7691</v>
      </c>
      <c r="L4745" s="1" t="n">
        <v>15.338</v>
      </c>
      <c r="M4745" s="1" t="n">
        <v>28.405</v>
      </c>
      <c r="N4745" s="1" t="n">
        <v>228.49</v>
      </c>
      <c r="O4745" s="1" t="n">
        <v>3346.9</v>
      </c>
      <c r="P4745" s="1" t="n">
        <v>9.75</v>
      </c>
      <c r="Q4745" s="1" t="n">
        <v>25.8</v>
      </c>
      <c r="R4745" s="1" t="n">
        <v>1.019</v>
      </c>
      <c r="S4745" s="1" t="n">
        <v>42.793</v>
      </c>
      <c r="T4745" s="1" t="n">
        <v>693.84</v>
      </c>
      <c r="U4745" s="1" t="n">
        <v>7.8</v>
      </c>
      <c r="V4745" s="1" t="n">
        <v>113</v>
      </c>
    </row>
    <row r="4746" customFormat="false" ht="15" hidden="false" customHeight="false" outlineLevel="0" collapsed="false">
      <c r="A4746" s="1" t="s">
        <v>7688</v>
      </c>
      <c r="B4746" s="2" t="n">
        <v>0.1096875</v>
      </c>
      <c r="C4746" s="2" t="n">
        <v>0.331608796296296</v>
      </c>
      <c r="D4746" s="3" t="n">
        <v>42605</v>
      </c>
      <c r="E4746" s="1" t="s">
        <v>7689</v>
      </c>
      <c r="F4746" s="1" t="n">
        <v>46</v>
      </c>
      <c r="G4746" s="1" t="n">
        <v>52.16216</v>
      </c>
      <c r="H4746" s="1" t="s">
        <v>7690</v>
      </c>
      <c r="I4746" s="1" t="n">
        <v>7</v>
      </c>
      <c r="J4746" s="1" t="n">
        <v>40.93344</v>
      </c>
      <c r="K4746" s="1" t="s">
        <v>7691</v>
      </c>
      <c r="L4746" s="1" t="n">
        <v>10.869</v>
      </c>
      <c r="M4746" s="1" t="n">
        <v>20.129</v>
      </c>
      <c r="N4746" s="1" t="n">
        <v>219.67</v>
      </c>
      <c r="O4746" s="1" t="n">
        <v>3339.5</v>
      </c>
      <c r="P4746" s="1" t="n">
        <v>10</v>
      </c>
      <c r="Q4746" s="1" t="n">
        <v>26</v>
      </c>
      <c r="R4746" s="1" t="n">
        <v>1.059</v>
      </c>
      <c r="S4746" s="1" t="n">
        <v>43.03</v>
      </c>
      <c r="T4746" s="1" t="n">
        <v>694.159</v>
      </c>
      <c r="U4746" s="1" t="n">
        <v>7.7</v>
      </c>
      <c r="V4746" s="1" t="n">
        <v>113</v>
      </c>
    </row>
    <row r="4747" customFormat="false" ht="15" hidden="false" customHeight="false" outlineLevel="0" collapsed="false">
      <c r="A4747" s="1" t="s">
        <v>7688</v>
      </c>
      <c r="B4747" s="2" t="n">
        <v>0.109710648148148</v>
      </c>
      <c r="C4747" s="2" t="n">
        <v>0.331631944444444</v>
      </c>
      <c r="D4747" s="3" t="n">
        <v>42605</v>
      </c>
      <c r="E4747" s="1" t="s">
        <v>7689</v>
      </c>
      <c r="F4747" s="1" t="n">
        <v>46</v>
      </c>
      <c r="G4747" s="1" t="n">
        <v>52.1561</v>
      </c>
      <c r="H4747" s="1" t="s">
        <v>7690</v>
      </c>
      <c r="I4747" s="1" t="n">
        <v>7</v>
      </c>
      <c r="J4747" s="1" t="n">
        <v>40.92979</v>
      </c>
      <c r="K4747" s="1" t="s">
        <v>7691</v>
      </c>
      <c r="L4747" s="1" t="n">
        <v>13.564</v>
      </c>
      <c r="M4747" s="1" t="n">
        <v>25.12</v>
      </c>
      <c r="N4747" s="1" t="n">
        <v>200.52</v>
      </c>
      <c r="O4747" s="1" t="n">
        <v>3332.1</v>
      </c>
      <c r="P4747" s="1" t="n">
        <v>10</v>
      </c>
      <c r="Q4747" s="1" t="n">
        <v>26</v>
      </c>
      <c r="R4747" s="1" t="n">
        <v>1.079</v>
      </c>
      <c r="S4747" s="1" t="n">
        <v>43.221</v>
      </c>
      <c r="T4747" s="1" t="n">
        <v>695.13</v>
      </c>
      <c r="U4747" s="1" t="n">
        <v>7.7</v>
      </c>
      <c r="V4747" s="1" t="n">
        <v>113</v>
      </c>
    </row>
    <row r="4748" customFormat="false" ht="15" hidden="false" customHeight="false" outlineLevel="0" collapsed="false">
      <c r="A4748" s="1" t="s">
        <v>7688</v>
      </c>
      <c r="B4748" s="2" t="n">
        <v>0.109733796296296</v>
      </c>
      <c r="C4748" s="2" t="n">
        <v>0.331655092592593</v>
      </c>
      <c r="D4748" s="3" t="n">
        <v>42605</v>
      </c>
      <c r="E4748" s="1" t="s">
        <v>7689</v>
      </c>
      <c r="F4748" s="1" t="n">
        <v>46</v>
      </c>
      <c r="G4748" s="1" t="n">
        <v>52.14749</v>
      </c>
      <c r="H4748" s="1" t="s">
        <v>7690</v>
      </c>
      <c r="I4748" s="1" t="n">
        <v>7</v>
      </c>
      <c r="J4748" s="1" t="n">
        <v>40.9257</v>
      </c>
      <c r="K4748" s="1" t="s">
        <v>7691</v>
      </c>
      <c r="L4748" s="1" t="n">
        <v>18.831</v>
      </c>
      <c r="M4748" s="1" t="n">
        <v>34.875</v>
      </c>
      <c r="N4748" s="1" t="n">
        <v>201.09</v>
      </c>
      <c r="O4748" s="1" t="n">
        <v>3324.9</v>
      </c>
      <c r="P4748" s="1" t="n">
        <v>9.75</v>
      </c>
      <c r="Q4748" s="1" t="n">
        <v>26.1</v>
      </c>
      <c r="R4748" s="1" t="n">
        <v>1.089</v>
      </c>
      <c r="S4748" s="1" t="n">
        <v>43.457</v>
      </c>
      <c r="T4748" s="1" t="n">
        <v>695.619</v>
      </c>
      <c r="U4748" s="1" t="n">
        <v>7.7</v>
      </c>
      <c r="V4748" s="1" t="n">
        <v>113</v>
      </c>
    </row>
    <row r="4749" customFormat="false" ht="15" hidden="false" customHeight="false" outlineLevel="0" collapsed="false">
      <c r="A4749" s="1" t="s">
        <v>7688</v>
      </c>
      <c r="B4749" s="2" t="n">
        <v>0.109756944444444</v>
      </c>
      <c r="C4749" s="2" t="n">
        <v>0.331678240740741</v>
      </c>
      <c r="D4749" s="3" t="n">
        <v>42605</v>
      </c>
      <c r="E4749" s="1" t="s">
        <v>7689</v>
      </c>
      <c r="F4749" s="1" t="n">
        <v>46</v>
      </c>
      <c r="G4749" s="1" t="n">
        <v>52.13795</v>
      </c>
      <c r="H4749" s="1" t="s">
        <v>7690</v>
      </c>
      <c r="I4749" s="1" t="n">
        <v>7</v>
      </c>
      <c r="J4749" s="1" t="n">
        <v>40.91773</v>
      </c>
      <c r="K4749" s="1" t="s">
        <v>7691</v>
      </c>
      <c r="L4749" s="1" t="n">
        <v>20.305</v>
      </c>
      <c r="M4749" s="1" t="n">
        <v>37.604</v>
      </c>
      <c r="N4749" s="1" t="n">
        <v>216.69</v>
      </c>
      <c r="O4749" s="1" t="n">
        <v>3317.7</v>
      </c>
      <c r="P4749" s="1" t="n">
        <v>9.75</v>
      </c>
      <c r="Q4749" s="1" t="n">
        <v>26.2</v>
      </c>
      <c r="R4749" s="1" t="n">
        <v>1.13</v>
      </c>
      <c r="S4749" s="1" t="n">
        <v>43.762</v>
      </c>
      <c r="T4749" s="1" t="n">
        <v>696.369</v>
      </c>
      <c r="U4749" s="1" t="n">
        <v>7.8</v>
      </c>
      <c r="V4749" s="1" t="n">
        <v>113</v>
      </c>
    </row>
    <row r="4750" customFormat="false" ht="15" hidden="false" customHeight="false" outlineLevel="0" collapsed="false">
      <c r="A4750" s="1" t="s">
        <v>7688</v>
      </c>
      <c r="B4750" s="2" t="n">
        <v>0.109780092592593</v>
      </c>
      <c r="C4750" s="2" t="n">
        <v>0.331701388888889</v>
      </c>
      <c r="D4750" s="3" t="n">
        <v>42605</v>
      </c>
      <c r="E4750" s="1" t="s">
        <v>7689</v>
      </c>
      <c r="F4750" s="1" t="n">
        <v>46</v>
      </c>
      <c r="G4750" s="1" t="n">
        <v>52.13052</v>
      </c>
      <c r="H4750" s="1" t="s">
        <v>7690</v>
      </c>
      <c r="I4750" s="1" t="n">
        <v>7</v>
      </c>
      <c r="J4750" s="1" t="n">
        <v>40.90728</v>
      </c>
      <c r="K4750" s="1" t="s">
        <v>7691</v>
      </c>
      <c r="L4750" s="1" t="n">
        <v>17.317</v>
      </c>
      <c r="M4750" s="1" t="n">
        <v>32.071</v>
      </c>
      <c r="N4750" s="1" t="n">
        <v>228.54</v>
      </c>
      <c r="O4750" s="1" t="n">
        <v>3310.6</v>
      </c>
      <c r="P4750" s="1" t="n">
        <v>9.75</v>
      </c>
      <c r="Q4750" s="1" t="n">
        <v>26.6</v>
      </c>
      <c r="R4750" s="1" t="n">
        <v>1.14</v>
      </c>
      <c r="S4750" s="1" t="n">
        <v>43.953</v>
      </c>
      <c r="T4750" s="1" t="n">
        <v>696.69</v>
      </c>
      <c r="U4750" s="1" t="n">
        <v>7.8</v>
      </c>
      <c r="V4750" s="1" t="n">
        <v>113</v>
      </c>
    </row>
    <row r="4751" customFormat="false" ht="15" hidden="false" customHeight="false" outlineLevel="0" collapsed="false">
      <c r="A4751" s="1" t="s">
        <v>7688</v>
      </c>
      <c r="B4751" s="2" t="n">
        <v>0.109803240740741</v>
      </c>
      <c r="C4751" s="2" t="n">
        <v>0.331724537037037</v>
      </c>
      <c r="D4751" s="3" t="n">
        <v>42605</v>
      </c>
      <c r="E4751" s="1" t="s">
        <v>7689</v>
      </c>
      <c r="F4751" s="1" t="n">
        <v>46</v>
      </c>
      <c r="G4751" s="1" t="n">
        <v>52.12519</v>
      </c>
      <c r="H4751" s="1" t="s">
        <v>7690</v>
      </c>
      <c r="I4751" s="1" t="n">
        <v>7</v>
      </c>
      <c r="J4751" s="1" t="n">
        <v>40.89791</v>
      </c>
      <c r="K4751" s="1" t="s">
        <v>7691</v>
      </c>
      <c r="L4751" s="1" t="n">
        <v>12.993</v>
      </c>
      <c r="M4751" s="1" t="n">
        <v>24.063</v>
      </c>
      <c r="N4751" s="1" t="n">
        <v>231.01</v>
      </c>
      <c r="O4751" s="1" t="n">
        <v>3303.3</v>
      </c>
      <c r="P4751" s="1" t="n">
        <v>10</v>
      </c>
      <c r="Q4751" s="1" t="n">
        <v>26.8</v>
      </c>
      <c r="R4751" s="1" t="n">
        <v>1.17</v>
      </c>
      <c r="S4751" s="1" t="n">
        <v>44.205</v>
      </c>
      <c r="T4751" s="1" t="n">
        <v>697.53</v>
      </c>
      <c r="U4751" s="1" t="n">
        <v>7.7</v>
      </c>
      <c r="V4751" s="1" t="n">
        <v>113</v>
      </c>
    </row>
    <row r="4752" customFormat="false" ht="15" hidden="false" customHeight="false" outlineLevel="0" collapsed="false">
      <c r="A4752" s="1" t="s">
        <v>7688</v>
      </c>
      <c r="B4752" s="2" t="n">
        <v>0.109826388888889</v>
      </c>
      <c r="C4752" s="2" t="n">
        <v>0.331747685185185</v>
      </c>
      <c r="D4752" s="3" t="n">
        <v>42605</v>
      </c>
      <c r="E4752" s="1" t="s">
        <v>7689</v>
      </c>
      <c r="F4752" s="1" t="n">
        <v>46</v>
      </c>
      <c r="G4752" s="1" t="n">
        <v>52.12027</v>
      </c>
      <c r="H4752" s="1" t="s">
        <v>7690</v>
      </c>
      <c r="I4752" s="1" t="n">
        <v>7</v>
      </c>
      <c r="J4752" s="1" t="n">
        <v>40.8922</v>
      </c>
      <c r="K4752" s="1" t="s">
        <v>7691</v>
      </c>
      <c r="L4752" s="1" t="n">
        <v>11.095</v>
      </c>
      <c r="M4752" s="1" t="n">
        <v>20.547</v>
      </c>
      <c r="N4752" s="1" t="n">
        <v>217.93</v>
      </c>
      <c r="O4752" s="1" t="n">
        <v>3296.4</v>
      </c>
      <c r="P4752" s="1" t="n">
        <v>10.25</v>
      </c>
      <c r="Q4752" s="1" t="n">
        <v>26.8</v>
      </c>
      <c r="R4752" s="1" t="n">
        <v>1.17</v>
      </c>
      <c r="S4752" s="1" t="n">
        <v>44.365</v>
      </c>
      <c r="T4752" s="1" t="n">
        <v>698.099</v>
      </c>
      <c r="U4752" s="1" t="n">
        <v>7.7</v>
      </c>
      <c r="V4752" s="1" t="n">
        <v>113</v>
      </c>
    </row>
    <row r="4753" customFormat="false" ht="15" hidden="false" customHeight="false" outlineLevel="0" collapsed="false">
      <c r="A4753" s="1" t="s">
        <v>7688</v>
      </c>
      <c r="B4753" s="2" t="n">
        <v>0.109849537037037</v>
      </c>
      <c r="C4753" s="2" t="n">
        <v>0.331770833333333</v>
      </c>
      <c r="D4753" s="3" t="n">
        <v>42605</v>
      </c>
      <c r="E4753" s="1" t="s">
        <v>7689</v>
      </c>
      <c r="F4753" s="1" t="n">
        <v>46</v>
      </c>
      <c r="G4753" s="1" t="n">
        <v>52.1133</v>
      </c>
      <c r="H4753" s="1" t="s">
        <v>7690</v>
      </c>
      <c r="I4753" s="1" t="n">
        <v>7</v>
      </c>
      <c r="J4753" s="1" t="n">
        <v>40.88846</v>
      </c>
      <c r="K4753" s="1" t="s">
        <v>7691</v>
      </c>
      <c r="L4753" s="1" t="n">
        <v>15.264</v>
      </c>
      <c r="M4753" s="1" t="n">
        <v>28.268</v>
      </c>
      <c r="N4753" s="1" t="n">
        <v>196.99</v>
      </c>
      <c r="O4753" s="1" t="n">
        <v>3289</v>
      </c>
      <c r="P4753" s="1" t="n">
        <v>10</v>
      </c>
      <c r="Q4753" s="1" t="n">
        <v>26.7</v>
      </c>
      <c r="R4753" s="1" t="n">
        <v>1.22</v>
      </c>
      <c r="S4753" s="1" t="n">
        <v>44.586</v>
      </c>
      <c r="T4753" s="1" t="n">
        <v>698.71</v>
      </c>
      <c r="U4753" s="1" t="n">
        <v>7.7</v>
      </c>
      <c r="V4753" s="1" t="n">
        <v>113</v>
      </c>
    </row>
    <row r="4754" customFormat="false" ht="15" hidden="false" customHeight="false" outlineLevel="0" collapsed="false">
      <c r="A4754" s="1" t="s">
        <v>7688</v>
      </c>
      <c r="B4754" s="2" t="n">
        <v>0.109872685185185</v>
      </c>
      <c r="C4754" s="2" t="n">
        <v>0.331793981481482</v>
      </c>
      <c r="D4754" s="3" t="n">
        <v>42605</v>
      </c>
      <c r="E4754" s="1" t="s">
        <v>7689</v>
      </c>
      <c r="F4754" s="1" t="n">
        <v>46</v>
      </c>
      <c r="G4754" s="1" t="n">
        <v>52.10425</v>
      </c>
      <c r="H4754" s="1" t="s">
        <v>7690</v>
      </c>
      <c r="I4754" s="1" t="n">
        <v>7</v>
      </c>
      <c r="J4754" s="1" t="n">
        <v>40.88367</v>
      </c>
      <c r="K4754" s="1" t="s">
        <v>7691</v>
      </c>
      <c r="L4754" s="1" t="n">
        <v>19.371</v>
      </c>
      <c r="M4754" s="1" t="n">
        <v>35.875</v>
      </c>
      <c r="N4754" s="1" t="n">
        <v>203.51</v>
      </c>
      <c r="O4754" s="1" t="n">
        <v>3281.9</v>
      </c>
      <c r="P4754" s="1" t="n">
        <v>9.75</v>
      </c>
      <c r="Q4754" s="1" t="n">
        <v>26.8</v>
      </c>
      <c r="R4754" s="1" t="n">
        <v>1.25</v>
      </c>
      <c r="S4754" s="1" t="n">
        <v>44.746</v>
      </c>
      <c r="T4754" s="1" t="n">
        <v>699</v>
      </c>
      <c r="U4754" s="1" t="n">
        <v>7.8</v>
      </c>
      <c r="V4754" s="1" t="n">
        <v>113</v>
      </c>
    </row>
    <row r="4755" customFormat="false" ht="15" hidden="false" customHeight="false" outlineLevel="0" collapsed="false">
      <c r="A4755" s="1" t="s">
        <v>7688</v>
      </c>
      <c r="B4755" s="2" t="n">
        <v>0.109895833333333</v>
      </c>
      <c r="C4755" s="2" t="n">
        <v>0.33181712962963</v>
      </c>
      <c r="D4755" s="3" t="n">
        <v>42605</v>
      </c>
      <c r="E4755" s="1" t="s">
        <v>7689</v>
      </c>
      <c r="F4755" s="1" t="n">
        <v>46</v>
      </c>
      <c r="G4755" s="1" t="n">
        <v>52.09501</v>
      </c>
      <c r="H4755" s="1" t="s">
        <v>7690</v>
      </c>
      <c r="I4755" s="1" t="n">
        <v>7</v>
      </c>
      <c r="J4755" s="1" t="n">
        <v>40.87478</v>
      </c>
      <c r="K4755" s="1" t="s">
        <v>7691</v>
      </c>
      <c r="L4755" s="1" t="n">
        <v>20.178</v>
      </c>
      <c r="M4755" s="1" t="n">
        <v>37.369</v>
      </c>
      <c r="N4755" s="1" t="n">
        <v>220.61</v>
      </c>
      <c r="O4755" s="1" t="n">
        <v>3275.4</v>
      </c>
      <c r="P4755" s="1" t="n">
        <v>9.75</v>
      </c>
      <c r="Q4755" s="1" t="n">
        <v>26.8</v>
      </c>
      <c r="R4755" s="1" t="n">
        <v>1.259</v>
      </c>
      <c r="S4755" s="1" t="n">
        <v>44.907</v>
      </c>
      <c r="T4755" s="1" t="n">
        <v>699.75</v>
      </c>
      <c r="U4755" s="1" t="n">
        <v>7.7</v>
      </c>
      <c r="V4755" s="1" t="n">
        <v>113</v>
      </c>
    </row>
    <row r="4756" customFormat="false" ht="15" hidden="false" customHeight="false" outlineLevel="0" collapsed="false">
      <c r="A4756" s="1" t="s">
        <v>7688</v>
      </c>
      <c r="B4756" s="2" t="n">
        <v>0.109918981481481</v>
      </c>
      <c r="C4756" s="2" t="n">
        <v>0.331840277777778</v>
      </c>
      <c r="D4756" s="3" t="n">
        <v>42605</v>
      </c>
      <c r="E4756" s="1" t="s">
        <v>7689</v>
      </c>
      <c r="F4756" s="1" t="n">
        <v>46</v>
      </c>
      <c r="G4756" s="1" t="n">
        <v>52.08807</v>
      </c>
      <c r="H4756" s="1" t="s">
        <v>7690</v>
      </c>
      <c r="I4756" s="1" t="n">
        <v>7</v>
      </c>
      <c r="J4756" s="1" t="n">
        <v>40.86409</v>
      </c>
      <c r="K4756" s="1" t="s">
        <v>7691</v>
      </c>
      <c r="L4756" s="1" t="n">
        <v>16.709</v>
      </c>
      <c r="M4756" s="1" t="n">
        <v>30.945</v>
      </c>
      <c r="N4756" s="1" t="n">
        <v>231.32</v>
      </c>
      <c r="O4756" s="1" t="n">
        <v>3268.1</v>
      </c>
      <c r="P4756" s="1" t="n">
        <v>10</v>
      </c>
      <c r="Q4756" s="1" t="n">
        <v>27.1</v>
      </c>
      <c r="R4756" s="1" t="n">
        <v>1.289</v>
      </c>
      <c r="S4756" s="1" t="n">
        <v>45.174</v>
      </c>
      <c r="T4756" s="1" t="n">
        <v>700.369</v>
      </c>
      <c r="U4756" s="1" t="n">
        <v>7.7</v>
      </c>
      <c r="V4756" s="1" t="n">
        <v>113</v>
      </c>
    </row>
    <row r="4757" customFormat="false" ht="15" hidden="false" customHeight="false" outlineLevel="0" collapsed="false">
      <c r="A4757" s="1" t="s">
        <v>7688</v>
      </c>
      <c r="B4757" s="2" t="n">
        <v>0.10994212962963</v>
      </c>
      <c r="C4757" s="2" t="n">
        <v>0.331863425925926</v>
      </c>
      <c r="D4757" s="3" t="n">
        <v>42605</v>
      </c>
      <c r="E4757" s="1" t="s">
        <v>7689</v>
      </c>
      <c r="F4757" s="1" t="n">
        <v>46</v>
      </c>
      <c r="G4757" s="1" t="n">
        <v>52.08299</v>
      </c>
      <c r="H4757" s="1" t="s">
        <v>7690</v>
      </c>
      <c r="I4757" s="1" t="n">
        <v>7</v>
      </c>
      <c r="J4757" s="1" t="n">
        <v>40.85532</v>
      </c>
      <c r="K4757" s="1" t="s">
        <v>7691</v>
      </c>
      <c r="L4757" s="1" t="n">
        <v>12.55</v>
      </c>
      <c r="M4757" s="1" t="n">
        <v>23.242</v>
      </c>
      <c r="N4757" s="1" t="n">
        <v>228.88</v>
      </c>
      <c r="O4757" s="1" t="n">
        <v>3260.5</v>
      </c>
      <c r="P4757" s="1" t="n">
        <v>10.25</v>
      </c>
      <c r="Q4757" s="1" t="n">
        <v>27.2</v>
      </c>
      <c r="R4757" s="1" t="n">
        <v>1.299</v>
      </c>
      <c r="S4757" s="1" t="n">
        <v>45.456</v>
      </c>
      <c r="T4757" s="1" t="n">
        <v>700.909</v>
      </c>
      <c r="U4757" s="1" t="n">
        <v>7.8</v>
      </c>
      <c r="V4757" s="1" t="n">
        <v>113</v>
      </c>
    </row>
    <row r="4758" customFormat="false" ht="15" hidden="false" customHeight="false" outlineLevel="0" collapsed="false">
      <c r="A4758" s="1" t="s">
        <v>7688</v>
      </c>
      <c r="B4758" s="2" t="n">
        <v>0.109965277777778</v>
      </c>
      <c r="C4758" s="2" t="n">
        <v>0.331886574074074</v>
      </c>
      <c r="D4758" s="3" t="n">
        <v>42605</v>
      </c>
      <c r="E4758" s="1" t="s">
        <v>7689</v>
      </c>
      <c r="F4758" s="1" t="n">
        <v>46</v>
      </c>
      <c r="G4758" s="1" t="n">
        <v>52.07752</v>
      </c>
      <c r="H4758" s="1" t="s">
        <v>7690</v>
      </c>
      <c r="I4758" s="1" t="n">
        <v>7</v>
      </c>
      <c r="J4758" s="1" t="n">
        <v>40.84994</v>
      </c>
      <c r="K4758" s="1" t="s">
        <v>7691</v>
      </c>
      <c r="L4758" s="1" t="n">
        <v>12.283</v>
      </c>
      <c r="M4758" s="1" t="n">
        <v>22.748</v>
      </c>
      <c r="N4758" s="1" t="n">
        <v>213.52</v>
      </c>
      <c r="O4758" s="1" t="n">
        <v>3253.5</v>
      </c>
      <c r="P4758" s="1" t="n">
        <v>10.25</v>
      </c>
      <c r="Q4758" s="1" t="n">
        <v>27.1</v>
      </c>
      <c r="R4758" s="1" t="n">
        <v>1.339</v>
      </c>
      <c r="S4758" s="1" t="n">
        <v>45.685</v>
      </c>
      <c r="T4758" s="1" t="n">
        <v>701.7</v>
      </c>
      <c r="U4758" s="1" t="n">
        <v>7.8</v>
      </c>
      <c r="V4758" s="1" t="n">
        <v>113</v>
      </c>
    </row>
    <row r="4759" customFormat="false" ht="15" hidden="false" customHeight="false" outlineLevel="0" collapsed="false">
      <c r="A4759" s="1" t="s">
        <v>7688</v>
      </c>
      <c r="B4759" s="2" t="n">
        <v>0.109988425925926</v>
      </c>
      <c r="C4759" s="2" t="n">
        <v>0.331909722222222</v>
      </c>
      <c r="D4759" s="3" t="n">
        <v>42605</v>
      </c>
      <c r="E4759" s="1" t="s">
        <v>7689</v>
      </c>
      <c r="F4759" s="1" t="n">
        <v>46</v>
      </c>
      <c r="G4759" s="1" t="n">
        <v>52.07009</v>
      </c>
      <c r="H4759" s="1" t="s">
        <v>7690</v>
      </c>
      <c r="I4759" s="1" t="n">
        <v>7</v>
      </c>
      <c r="J4759" s="1" t="n">
        <v>40.84607</v>
      </c>
      <c r="K4759" s="1" t="s">
        <v>7691</v>
      </c>
      <c r="L4759" s="1" t="n">
        <v>16.264</v>
      </c>
      <c r="M4759" s="1" t="n">
        <v>30.12</v>
      </c>
      <c r="N4759" s="1" t="n">
        <v>197.17</v>
      </c>
      <c r="O4759" s="1" t="n">
        <v>3246.3</v>
      </c>
      <c r="P4759" s="1" t="n">
        <v>10.25</v>
      </c>
      <c r="Q4759" s="1" t="n">
        <v>27.1</v>
      </c>
      <c r="R4759" s="1" t="n">
        <v>1.349</v>
      </c>
      <c r="S4759" s="1" t="n">
        <v>45.967</v>
      </c>
      <c r="T4759" s="1" t="n">
        <v>701.83</v>
      </c>
      <c r="U4759" s="1" t="n">
        <v>7.8</v>
      </c>
      <c r="V4759" s="1" t="n">
        <v>113</v>
      </c>
    </row>
    <row r="4760" customFormat="false" ht="15" hidden="false" customHeight="false" outlineLevel="0" collapsed="false">
      <c r="A4760" s="1" t="s">
        <v>7688</v>
      </c>
      <c r="B4760" s="2" t="n">
        <v>0.110011574074074</v>
      </c>
      <c r="C4760" s="2" t="n">
        <v>0.33193287037037</v>
      </c>
      <c r="D4760" s="3" t="n">
        <v>42605</v>
      </c>
      <c r="E4760" s="1" t="s">
        <v>7689</v>
      </c>
      <c r="F4760" s="1" t="n">
        <v>46</v>
      </c>
      <c r="G4760" s="1" t="n">
        <v>52.06052</v>
      </c>
      <c r="H4760" s="1" t="s">
        <v>7690</v>
      </c>
      <c r="I4760" s="1" t="n">
        <v>7</v>
      </c>
      <c r="J4760" s="1" t="n">
        <v>40.84012</v>
      </c>
      <c r="K4760" s="1" t="s">
        <v>7691</v>
      </c>
      <c r="L4760" s="1" t="n">
        <v>20.868</v>
      </c>
      <c r="M4760" s="1" t="n">
        <v>38.647</v>
      </c>
      <c r="N4760" s="1" t="n">
        <v>208.19</v>
      </c>
      <c r="O4760" s="1" t="n">
        <v>3239.1</v>
      </c>
      <c r="P4760" s="1" t="n">
        <v>10</v>
      </c>
      <c r="Q4760" s="1" t="n">
        <v>27.2</v>
      </c>
      <c r="R4760" s="1" t="n">
        <v>1.369</v>
      </c>
      <c r="S4760" s="1" t="n">
        <v>46.196</v>
      </c>
      <c r="T4760" s="1" t="n">
        <v>703</v>
      </c>
      <c r="U4760" s="1" t="n">
        <v>7.8</v>
      </c>
      <c r="V4760" s="1" t="n">
        <v>113</v>
      </c>
    </row>
    <row r="4761" customFormat="false" ht="15" hidden="false" customHeight="false" outlineLevel="0" collapsed="false">
      <c r="A4761" s="1" t="s">
        <v>7688</v>
      </c>
      <c r="B4761" s="2" t="n">
        <v>0.110034722222222</v>
      </c>
      <c r="C4761" s="2" t="n">
        <v>0.331956018518519</v>
      </c>
      <c r="D4761" s="3" t="n">
        <v>42605</v>
      </c>
      <c r="E4761" s="1" t="s">
        <v>7689</v>
      </c>
      <c r="F4761" s="1" t="n">
        <v>46</v>
      </c>
      <c r="G4761" s="1" t="n">
        <v>52.05159</v>
      </c>
      <c r="H4761" s="1" t="s">
        <v>7690</v>
      </c>
      <c r="I4761" s="1" t="n">
        <v>7</v>
      </c>
      <c r="J4761" s="1" t="n">
        <v>40.82956</v>
      </c>
      <c r="K4761" s="1" t="s">
        <v>7691</v>
      </c>
      <c r="L4761" s="1" t="n">
        <v>20.244</v>
      </c>
      <c r="M4761" s="1" t="n">
        <v>37.491</v>
      </c>
      <c r="N4761" s="1" t="n">
        <v>225.69</v>
      </c>
      <c r="O4761" s="1" t="n">
        <v>3232.1</v>
      </c>
      <c r="P4761" s="1" t="n">
        <v>10</v>
      </c>
      <c r="Q4761" s="1" t="n">
        <v>27.5</v>
      </c>
      <c r="R4761" s="1" t="n">
        <v>1.39</v>
      </c>
      <c r="S4761" s="1" t="n">
        <v>46.448</v>
      </c>
      <c r="T4761" s="1" t="n">
        <v>703.409</v>
      </c>
      <c r="U4761" s="1" t="n">
        <v>7.8</v>
      </c>
      <c r="V4761" s="1" t="n">
        <v>113</v>
      </c>
    </row>
    <row r="4762" customFormat="false" ht="15" hidden="false" customHeight="false" outlineLevel="0" collapsed="false">
      <c r="A4762" s="1" t="s">
        <v>7688</v>
      </c>
      <c r="B4762" s="2" t="n">
        <v>0.11005787037037</v>
      </c>
      <c r="C4762" s="2" t="n">
        <v>0.331979166666667</v>
      </c>
      <c r="D4762" s="3" t="n">
        <v>42605</v>
      </c>
      <c r="E4762" s="1" t="s">
        <v>7689</v>
      </c>
      <c r="F4762" s="1" t="n">
        <v>46</v>
      </c>
      <c r="G4762" s="1" t="n">
        <v>52.04516</v>
      </c>
      <c r="H4762" s="1" t="s">
        <v>7690</v>
      </c>
      <c r="I4762" s="1" t="n">
        <v>7</v>
      </c>
      <c r="J4762" s="1" t="n">
        <v>40.81821</v>
      </c>
      <c r="K4762" s="1" t="s">
        <v>7691</v>
      </c>
      <c r="L4762" s="1" t="n">
        <v>16.602</v>
      </c>
      <c r="M4762" s="1" t="n">
        <v>30.746</v>
      </c>
      <c r="N4762" s="1" t="n">
        <v>233.02</v>
      </c>
      <c r="O4762" s="1" t="n">
        <v>3224.8</v>
      </c>
      <c r="P4762" s="1" t="n">
        <v>10</v>
      </c>
      <c r="Q4762" s="1" t="n">
        <v>27.8</v>
      </c>
      <c r="R4762" s="1" t="n">
        <v>1.45</v>
      </c>
      <c r="S4762" s="1" t="n">
        <v>46.845</v>
      </c>
      <c r="T4762" s="1" t="n">
        <v>704.44</v>
      </c>
      <c r="U4762" s="1" t="n">
        <v>7.8</v>
      </c>
      <c r="V4762" s="1" t="n">
        <v>113</v>
      </c>
    </row>
    <row r="4763" customFormat="false" ht="15" hidden="false" customHeight="false" outlineLevel="0" collapsed="false">
      <c r="A4763" s="1" t="s">
        <v>7688</v>
      </c>
      <c r="B4763" s="2" t="n">
        <v>0.110081018518519</v>
      </c>
      <c r="C4763" s="2" t="n">
        <v>0.332002314814815</v>
      </c>
      <c r="D4763" s="3" t="n">
        <v>42605</v>
      </c>
      <c r="E4763" s="1" t="s">
        <v>7689</v>
      </c>
      <c r="F4763" s="1" t="n">
        <v>46</v>
      </c>
      <c r="G4763" s="1" t="n">
        <v>52.03998</v>
      </c>
      <c r="H4763" s="1" t="s">
        <v>7690</v>
      </c>
      <c r="I4763" s="1" t="n">
        <v>7</v>
      </c>
      <c r="J4763" s="1" t="n">
        <v>40.80974</v>
      </c>
      <c r="K4763" s="1" t="s">
        <v>7691</v>
      </c>
      <c r="L4763" s="1" t="n">
        <v>12.408</v>
      </c>
      <c r="M4763" s="1" t="n">
        <v>22.979</v>
      </c>
      <c r="N4763" s="1" t="n">
        <v>223.39</v>
      </c>
      <c r="O4763" s="1" t="n">
        <v>3217.6</v>
      </c>
      <c r="P4763" s="1" t="n">
        <v>10.25</v>
      </c>
      <c r="Q4763" s="1" t="n">
        <v>27.899</v>
      </c>
      <c r="R4763" s="1" t="n">
        <v>1.44</v>
      </c>
      <c r="S4763" s="1" t="n">
        <v>47.211</v>
      </c>
      <c r="T4763" s="1" t="n">
        <v>704.59</v>
      </c>
      <c r="U4763" s="1" t="n">
        <v>7.7</v>
      </c>
      <c r="V4763" s="1" t="n">
        <v>113</v>
      </c>
    </row>
    <row r="4764" customFormat="false" ht="15" hidden="false" customHeight="false" outlineLevel="0" collapsed="false">
      <c r="A4764" s="1" t="s">
        <v>7688</v>
      </c>
      <c r="B4764" s="2" t="n">
        <v>0.110104166666667</v>
      </c>
      <c r="C4764" s="2" t="n">
        <v>0.332025462962963</v>
      </c>
      <c r="D4764" s="3" t="n">
        <v>42605</v>
      </c>
      <c r="E4764" s="1" t="s">
        <v>7689</v>
      </c>
      <c r="F4764" s="1" t="n">
        <v>46</v>
      </c>
      <c r="G4764" s="1" t="n">
        <v>52.03313</v>
      </c>
      <c r="H4764" s="1" t="s">
        <v>7690</v>
      </c>
      <c r="I4764" s="1" t="n">
        <v>7</v>
      </c>
      <c r="J4764" s="1" t="n">
        <v>40.80468</v>
      </c>
      <c r="K4764" s="1" t="s">
        <v>7691</v>
      </c>
      <c r="L4764" s="1" t="n">
        <v>15.578</v>
      </c>
      <c r="M4764" s="1" t="n">
        <v>28.85</v>
      </c>
      <c r="N4764" s="1" t="n">
        <v>200.19</v>
      </c>
      <c r="O4764" s="1" t="n">
        <v>3210.6</v>
      </c>
      <c r="P4764" s="1" t="n">
        <v>10.25</v>
      </c>
      <c r="Q4764" s="1" t="n">
        <v>27.8</v>
      </c>
      <c r="R4764" s="1" t="n">
        <v>1.47</v>
      </c>
      <c r="S4764" s="1" t="n">
        <v>47.577</v>
      </c>
      <c r="T4764" s="1" t="n">
        <v>705.27</v>
      </c>
      <c r="U4764" s="1" t="n">
        <v>7.8</v>
      </c>
      <c r="V4764" s="1" t="n">
        <v>113</v>
      </c>
    </row>
    <row r="4765" customFormat="false" ht="15" hidden="false" customHeight="false" outlineLevel="0" collapsed="false">
      <c r="A4765" s="1" t="s">
        <v>7688</v>
      </c>
      <c r="B4765" s="2" t="n">
        <v>0.110127314814815</v>
      </c>
      <c r="C4765" s="2" t="n">
        <v>0.332048611111111</v>
      </c>
      <c r="D4765" s="3" t="n">
        <v>42605</v>
      </c>
      <c r="E4765" s="1" t="s">
        <v>7689</v>
      </c>
      <c r="F4765" s="1" t="n">
        <v>46</v>
      </c>
      <c r="G4765" s="1" t="n">
        <v>52.02371</v>
      </c>
      <c r="H4765" s="1" t="s">
        <v>7690</v>
      </c>
      <c r="I4765" s="1" t="n">
        <v>7</v>
      </c>
      <c r="J4765" s="1" t="n">
        <v>40.79903</v>
      </c>
      <c r="K4765" s="1" t="s">
        <v>7691</v>
      </c>
      <c r="L4765" s="1" t="n">
        <v>20.529</v>
      </c>
      <c r="M4765" s="1" t="n">
        <v>38.019</v>
      </c>
      <c r="N4765" s="1" t="n">
        <v>204.11</v>
      </c>
      <c r="O4765" s="1" t="n">
        <v>3203.3</v>
      </c>
      <c r="P4765" s="1" t="n">
        <v>10</v>
      </c>
      <c r="Q4765" s="1" t="n">
        <v>27.8</v>
      </c>
      <c r="R4765" s="1" t="n">
        <v>1.5</v>
      </c>
      <c r="S4765" s="1" t="n">
        <v>48.042</v>
      </c>
      <c r="T4765" s="1" t="n">
        <v>705.669</v>
      </c>
      <c r="U4765" s="1" t="n">
        <v>7.8</v>
      </c>
      <c r="V4765" s="1" t="n">
        <v>113</v>
      </c>
    </row>
    <row r="4766" customFormat="false" ht="15" hidden="false" customHeight="false" outlineLevel="0" collapsed="false">
      <c r="A4766" s="1" t="s">
        <v>7688</v>
      </c>
      <c r="B4766" s="2" t="n">
        <v>0.110150462962963</v>
      </c>
      <c r="C4766" s="2" t="n">
        <v>0.332071759259259</v>
      </c>
      <c r="D4766" s="3" t="n">
        <v>42605</v>
      </c>
      <c r="E4766" s="1" t="s">
        <v>7689</v>
      </c>
      <c r="F4766" s="1" t="n">
        <v>46</v>
      </c>
      <c r="G4766" s="1" t="n">
        <v>52.01319</v>
      </c>
      <c r="H4766" s="1" t="s">
        <v>7690</v>
      </c>
      <c r="I4766" s="1" t="n">
        <v>7</v>
      </c>
      <c r="J4766" s="1" t="n">
        <v>40.79033</v>
      </c>
      <c r="K4766" s="1" t="s">
        <v>7691</v>
      </c>
      <c r="L4766" s="1" t="n">
        <v>22.665</v>
      </c>
      <c r="M4766" s="1" t="n">
        <v>41.975</v>
      </c>
      <c r="N4766" s="1" t="n">
        <v>212.98</v>
      </c>
      <c r="O4766" s="1" t="n">
        <v>3196.4</v>
      </c>
      <c r="P4766" s="1" t="n">
        <v>10</v>
      </c>
      <c r="Q4766" s="1" t="n">
        <v>27.899</v>
      </c>
      <c r="R4766" s="1" t="n">
        <v>1.509</v>
      </c>
      <c r="S4766" s="1" t="n">
        <v>48.409</v>
      </c>
      <c r="T4766" s="1" t="n">
        <v>706.63</v>
      </c>
      <c r="U4766" s="1" t="n">
        <v>7.7</v>
      </c>
      <c r="V4766" s="1" t="n">
        <v>113</v>
      </c>
    </row>
    <row r="4767" customFormat="false" ht="15" hidden="false" customHeight="false" outlineLevel="0" collapsed="false">
      <c r="A4767" s="1" t="s">
        <v>7688</v>
      </c>
      <c r="B4767" s="2" t="n">
        <v>0.110173611111111</v>
      </c>
      <c r="C4767" s="2" t="n">
        <v>0.332094907407407</v>
      </c>
      <c r="D4767" s="3" t="n">
        <v>42605</v>
      </c>
      <c r="E4767" s="1" t="s">
        <v>7689</v>
      </c>
      <c r="F4767" s="1" t="n">
        <v>46</v>
      </c>
      <c r="G4767" s="1" t="n">
        <v>52.0041</v>
      </c>
      <c r="H4767" s="1" t="s">
        <v>7690</v>
      </c>
      <c r="I4767" s="1" t="n">
        <v>7</v>
      </c>
      <c r="J4767" s="1" t="n">
        <v>40.77892</v>
      </c>
      <c r="K4767" s="1" t="s">
        <v>7691</v>
      </c>
      <c r="L4767" s="1" t="n">
        <v>20.567</v>
      </c>
      <c r="M4767" s="1" t="n">
        <v>38.09</v>
      </c>
      <c r="N4767" s="1" t="n">
        <v>226.42</v>
      </c>
      <c r="O4767" s="1" t="n">
        <v>3189.5</v>
      </c>
      <c r="P4767" s="1" t="n">
        <v>10</v>
      </c>
      <c r="Q4767" s="1" t="n">
        <v>27.899</v>
      </c>
      <c r="R4767" s="1" t="n">
        <v>1.559</v>
      </c>
      <c r="S4767" s="1" t="n">
        <v>48.698</v>
      </c>
      <c r="T4767" s="1" t="n">
        <v>706.96</v>
      </c>
      <c r="U4767" s="1" t="n">
        <v>7.8</v>
      </c>
      <c r="V4767" s="1" t="n">
        <v>113</v>
      </c>
    </row>
    <row r="4768" customFormat="false" ht="15" hidden="false" customHeight="false" outlineLevel="0" collapsed="false">
      <c r="A4768" s="1" t="s">
        <v>7688</v>
      </c>
      <c r="B4768" s="2" t="n">
        <v>0.110196759259259</v>
      </c>
      <c r="C4768" s="2" t="n">
        <v>0.332118055555556</v>
      </c>
      <c r="D4768" s="3" t="n">
        <v>42605</v>
      </c>
      <c r="E4768" s="1" t="s">
        <v>7689</v>
      </c>
      <c r="F4768" s="1" t="n">
        <v>46</v>
      </c>
      <c r="G4768" s="1" t="n">
        <v>51.99772</v>
      </c>
      <c r="H4768" s="1" t="s">
        <v>7690</v>
      </c>
      <c r="I4768" s="1" t="n">
        <v>7</v>
      </c>
      <c r="J4768" s="1" t="n">
        <v>40.76808</v>
      </c>
      <c r="K4768" s="1" t="s">
        <v>7691</v>
      </c>
      <c r="L4768" s="1" t="n">
        <v>15.74</v>
      </c>
      <c r="M4768" s="1" t="n">
        <v>29.15</v>
      </c>
      <c r="N4768" s="1" t="n">
        <v>230.7</v>
      </c>
      <c r="O4768" s="1" t="n">
        <v>3182.3</v>
      </c>
      <c r="P4768" s="1" t="n">
        <v>10.25</v>
      </c>
      <c r="Q4768" s="1" t="n">
        <v>28.1</v>
      </c>
      <c r="R4768" s="1" t="n">
        <v>1.559</v>
      </c>
      <c r="S4768" s="1" t="n">
        <v>48.988</v>
      </c>
      <c r="T4768" s="1" t="n">
        <v>707.53</v>
      </c>
      <c r="U4768" s="1" t="n">
        <v>7.8</v>
      </c>
      <c r="V4768" s="1" t="n">
        <v>113</v>
      </c>
    </row>
    <row r="4769" customFormat="false" ht="15" hidden="false" customHeight="false" outlineLevel="0" collapsed="false">
      <c r="A4769" s="1" t="s">
        <v>7688</v>
      </c>
      <c r="B4769" s="2" t="n">
        <v>0.110219907407407</v>
      </c>
      <c r="C4769" s="2" t="n">
        <v>0.332141203703704</v>
      </c>
      <c r="D4769" s="3" t="n">
        <v>42605</v>
      </c>
      <c r="E4769" s="1" t="s">
        <v>7689</v>
      </c>
      <c r="F4769" s="1" t="n">
        <v>46</v>
      </c>
      <c r="G4769" s="1" t="n">
        <v>51.99221</v>
      </c>
      <c r="H4769" s="1" t="s">
        <v>7690</v>
      </c>
      <c r="I4769" s="1" t="n">
        <v>7</v>
      </c>
      <c r="J4769" s="1" t="n">
        <v>40.75998</v>
      </c>
      <c r="K4769" s="1" t="s">
        <v>7691</v>
      </c>
      <c r="L4769" s="1" t="n">
        <v>13.074</v>
      </c>
      <c r="M4769" s="1" t="n">
        <v>24.213</v>
      </c>
      <c r="N4769" s="1" t="n">
        <v>222.38</v>
      </c>
      <c r="O4769" s="1" t="n">
        <v>3175.4</v>
      </c>
      <c r="P4769" s="1" t="n">
        <v>10.5</v>
      </c>
      <c r="Q4769" s="1" t="n">
        <v>28</v>
      </c>
      <c r="R4769" s="1" t="n">
        <v>1.569</v>
      </c>
      <c r="S4769" s="1" t="n">
        <v>49.339</v>
      </c>
      <c r="T4769" s="1" t="n">
        <v>708.299</v>
      </c>
      <c r="U4769" s="1" t="n">
        <v>7.7</v>
      </c>
      <c r="V4769" s="1" t="n">
        <v>113</v>
      </c>
    </row>
    <row r="4770" customFormat="false" ht="15" hidden="false" customHeight="false" outlineLevel="0" collapsed="false">
      <c r="A4770" s="1" t="s">
        <v>7688</v>
      </c>
      <c r="B4770" s="2" t="n">
        <v>0.110243055555556</v>
      </c>
      <c r="C4770" s="2" t="n">
        <v>0.332164351851852</v>
      </c>
      <c r="D4770" s="3" t="n">
        <v>42605</v>
      </c>
      <c r="E4770" s="1" t="s">
        <v>7689</v>
      </c>
      <c r="F4770" s="1" t="n">
        <v>46</v>
      </c>
      <c r="G4770" s="1" t="n">
        <v>51.98549</v>
      </c>
      <c r="H4770" s="1" t="s">
        <v>7690</v>
      </c>
      <c r="I4770" s="1" t="n">
        <v>7</v>
      </c>
      <c r="J4770" s="1" t="n">
        <v>40.75455</v>
      </c>
      <c r="K4770" s="1" t="s">
        <v>7691</v>
      </c>
      <c r="L4770" s="1" t="n">
        <v>15.293</v>
      </c>
      <c r="M4770" s="1" t="n">
        <v>28.322</v>
      </c>
      <c r="N4770" s="1" t="n">
        <v>202.71</v>
      </c>
      <c r="O4770" s="1" t="n">
        <v>3168.4</v>
      </c>
      <c r="P4770" s="1" t="n">
        <v>10.5</v>
      </c>
      <c r="Q4770" s="1" t="n">
        <v>27.899</v>
      </c>
      <c r="R4770" s="1" t="n">
        <v>1.609</v>
      </c>
      <c r="S4770" s="1" t="n">
        <v>49.66</v>
      </c>
      <c r="T4770" s="1" t="n">
        <v>709.15</v>
      </c>
      <c r="U4770" s="1" t="n">
        <v>7.8</v>
      </c>
      <c r="V4770" s="1" t="n">
        <v>113</v>
      </c>
    </row>
    <row r="4771" customFormat="false" ht="15" hidden="false" customHeight="false" outlineLevel="0" collapsed="false">
      <c r="A4771" s="1" t="s">
        <v>7688</v>
      </c>
      <c r="B4771" s="2" t="n">
        <v>0.110266203703704</v>
      </c>
      <c r="C4771" s="2" t="n">
        <v>0.3321875</v>
      </c>
      <c r="D4771" s="3" t="n">
        <v>42605</v>
      </c>
      <c r="E4771" s="1" t="s">
        <v>7689</v>
      </c>
      <c r="F4771" s="1" t="n">
        <v>46</v>
      </c>
      <c r="G4771" s="1" t="n">
        <v>51.97643</v>
      </c>
      <c r="H4771" s="1" t="s">
        <v>7690</v>
      </c>
      <c r="I4771" s="1" t="n">
        <v>7</v>
      </c>
      <c r="J4771" s="1" t="n">
        <v>40.74895</v>
      </c>
      <c r="K4771" s="1" t="s">
        <v>7691</v>
      </c>
      <c r="L4771" s="1" t="n">
        <v>19.502</v>
      </c>
      <c r="M4771" s="1" t="n">
        <v>36.117</v>
      </c>
      <c r="N4771" s="1" t="n">
        <v>203.4</v>
      </c>
      <c r="O4771" s="1" t="n">
        <v>3161.3</v>
      </c>
      <c r="P4771" s="1" t="n">
        <v>10.25</v>
      </c>
      <c r="Q4771" s="1" t="n">
        <v>27.7</v>
      </c>
      <c r="R4771" s="1" t="n">
        <v>1.63</v>
      </c>
      <c r="S4771" s="1" t="n">
        <v>50.049</v>
      </c>
      <c r="T4771" s="1" t="n">
        <v>709.539</v>
      </c>
      <c r="U4771" s="1" t="n">
        <v>7.8</v>
      </c>
      <c r="V4771" s="1" t="n">
        <v>113</v>
      </c>
    </row>
    <row r="4772" customFormat="false" ht="15" hidden="false" customHeight="false" outlineLevel="0" collapsed="false">
      <c r="A4772" s="1" t="s">
        <v>7688</v>
      </c>
      <c r="B4772" s="2" t="n">
        <v>0.110289351851852</v>
      </c>
      <c r="C4772" s="2" t="n">
        <v>0.332210648148148</v>
      </c>
      <c r="D4772" s="3" t="n">
        <v>42605</v>
      </c>
      <c r="E4772" s="1" t="s">
        <v>7689</v>
      </c>
      <c r="F4772" s="1" t="n">
        <v>46</v>
      </c>
      <c r="G4772" s="1" t="n">
        <v>51.96614</v>
      </c>
      <c r="H4772" s="1" t="s">
        <v>7690</v>
      </c>
      <c r="I4772" s="1" t="n">
        <v>7</v>
      </c>
      <c r="J4772" s="1" t="n">
        <v>40.74017</v>
      </c>
      <c r="K4772" s="1" t="s">
        <v>7691</v>
      </c>
      <c r="L4772" s="1" t="n">
        <v>22.55</v>
      </c>
      <c r="M4772" s="1" t="n">
        <v>41.762</v>
      </c>
      <c r="N4772" s="1" t="n">
        <v>215.76</v>
      </c>
      <c r="O4772" s="1" t="n">
        <v>3154.2</v>
      </c>
      <c r="P4772" s="1" t="n">
        <v>10</v>
      </c>
      <c r="Q4772" s="1" t="n">
        <v>27.8</v>
      </c>
      <c r="R4772" s="1" t="n">
        <v>1.64</v>
      </c>
      <c r="S4772" s="1" t="n">
        <v>50.377</v>
      </c>
      <c r="T4772" s="1" t="n">
        <v>710.02</v>
      </c>
      <c r="U4772" s="1" t="n">
        <v>7.8</v>
      </c>
      <c r="V4772" s="1" t="n">
        <v>113</v>
      </c>
    </row>
    <row r="4773" customFormat="false" ht="15" hidden="false" customHeight="false" outlineLevel="0" collapsed="false">
      <c r="A4773" s="1" t="s">
        <v>7688</v>
      </c>
      <c r="B4773" s="2" t="n">
        <v>0.1103125</v>
      </c>
      <c r="C4773" s="2" t="n">
        <v>0.332233796296296</v>
      </c>
      <c r="D4773" s="3" t="n">
        <v>42605</v>
      </c>
      <c r="E4773" s="1" t="s">
        <v>7689</v>
      </c>
      <c r="F4773" s="1" t="n">
        <v>46</v>
      </c>
      <c r="G4773" s="1" t="n">
        <v>51.95761</v>
      </c>
      <c r="H4773" s="1" t="s">
        <v>7690</v>
      </c>
      <c r="I4773" s="1" t="n">
        <v>7</v>
      </c>
      <c r="J4773" s="1" t="n">
        <v>40.72828</v>
      </c>
      <c r="K4773" s="1" t="s">
        <v>7691</v>
      </c>
      <c r="L4773" s="1" t="n">
        <v>19.684</v>
      </c>
      <c r="M4773" s="1" t="n">
        <v>36.454</v>
      </c>
      <c r="N4773" s="1" t="n">
        <v>228.93</v>
      </c>
      <c r="O4773" s="1" t="n">
        <v>3147.4</v>
      </c>
      <c r="P4773" s="1" t="n">
        <v>10.25</v>
      </c>
      <c r="Q4773" s="1" t="n">
        <v>28</v>
      </c>
      <c r="R4773" s="1" t="n">
        <v>1.66</v>
      </c>
      <c r="S4773" s="1" t="n">
        <v>50.736</v>
      </c>
      <c r="T4773" s="1" t="n">
        <v>710.679</v>
      </c>
      <c r="U4773" s="1" t="n">
        <v>7.8</v>
      </c>
      <c r="V4773" s="1" t="n">
        <v>113</v>
      </c>
    </row>
    <row r="4774" customFormat="false" ht="15" hidden="false" customHeight="false" outlineLevel="0" collapsed="false">
      <c r="A4774" s="1" t="s">
        <v>7688</v>
      </c>
      <c r="B4774" s="2" t="n">
        <v>0.110335648148148</v>
      </c>
      <c r="C4774" s="2" t="n">
        <v>0.332256944444445</v>
      </c>
      <c r="D4774" s="3" t="n">
        <v>42605</v>
      </c>
      <c r="E4774" s="1" t="s">
        <v>7689</v>
      </c>
      <c r="F4774" s="1" t="n">
        <v>46</v>
      </c>
      <c r="G4774" s="1" t="n">
        <v>51.9517</v>
      </c>
      <c r="H4774" s="1" t="s">
        <v>7690</v>
      </c>
      <c r="I4774" s="1" t="n">
        <v>7</v>
      </c>
      <c r="J4774" s="1" t="n">
        <v>40.71732</v>
      </c>
      <c r="K4774" s="1" t="s">
        <v>7691</v>
      </c>
      <c r="L4774" s="1" t="n">
        <v>15.323</v>
      </c>
      <c r="M4774" s="1" t="n">
        <v>28.378</v>
      </c>
      <c r="N4774" s="1" t="n">
        <v>231.21</v>
      </c>
      <c r="O4774" s="1" t="n">
        <v>3140.1</v>
      </c>
      <c r="P4774" s="1" t="n">
        <v>10.5</v>
      </c>
      <c r="Q4774" s="1" t="n">
        <v>28.3</v>
      </c>
      <c r="R4774" s="1" t="n">
        <v>1.71</v>
      </c>
      <c r="S4774" s="1" t="n">
        <v>51.193</v>
      </c>
      <c r="T4774" s="1" t="n">
        <v>711.28</v>
      </c>
      <c r="U4774" s="1" t="n">
        <v>7.8</v>
      </c>
      <c r="V4774" s="1" t="n">
        <v>113</v>
      </c>
    </row>
    <row r="4775" customFormat="false" ht="15" hidden="false" customHeight="false" outlineLevel="0" collapsed="false">
      <c r="A4775" s="1" t="s">
        <v>7688</v>
      </c>
      <c r="B4775" s="2" t="n">
        <v>0.110358796296296</v>
      </c>
      <c r="C4775" s="2" t="n">
        <v>0.332280092592593</v>
      </c>
      <c r="D4775" s="3" t="n">
        <v>42605</v>
      </c>
      <c r="E4775" s="1" t="s">
        <v>7689</v>
      </c>
      <c r="F4775" s="1" t="n">
        <v>46</v>
      </c>
      <c r="G4775" s="1" t="n">
        <v>51.94605</v>
      </c>
      <c r="H4775" s="1" t="s">
        <v>7690</v>
      </c>
      <c r="I4775" s="1" t="n">
        <v>7</v>
      </c>
      <c r="J4775" s="1" t="n">
        <v>40.70996</v>
      </c>
      <c r="K4775" s="1" t="s">
        <v>7691</v>
      </c>
      <c r="L4775" s="1" t="n">
        <v>13.268</v>
      </c>
      <c r="M4775" s="1" t="n">
        <v>24.572</v>
      </c>
      <c r="N4775" s="1" t="n">
        <v>220.45</v>
      </c>
      <c r="O4775" s="1" t="n">
        <v>3133</v>
      </c>
      <c r="P4775" s="1" t="n">
        <v>10.75</v>
      </c>
      <c r="Q4775" s="1" t="n">
        <v>28.2</v>
      </c>
      <c r="R4775" s="1" t="n">
        <v>1.71</v>
      </c>
      <c r="S4775" s="1" t="n">
        <v>51.628</v>
      </c>
      <c r="T4775" s="1" t="n">
        <v>711.809</v>
      </c>
      <c r="U4775" s="1" t="n">
        <v>7.7</v>
      </c>
      <c r="V4775" s="1" t="n">
        <v>113</v>
      </c>
    </row>
    <row r="4776" customFormat="false" ht="15" hidden="false" customHeight="false" outlineLevel="0" collapsed="false">
      <c r="A4776" s="1" t="s">
        <v>7688</v>
      </c>
      <c r="B4776" s="2" t="n">
        <v>0.110381944444444</v>
      </c>
      <c r="C4776" s="2" t="n">
        <v>0.332303240740741</v>
      </c>
      <c r="D4776" s="3" t="n">
        <v>42605</v>
      </c>
      <c r="E4776" s="1" t="s">
        <v>7689</v>
      </c>
      <c r="F4776" s="1" t="n">
        <v>46</v>
      </c>
      <c r="G4776" s="1" t="n">
        <v>51.93862</v>
      </c>
      <c r="H4776" s="1" t="s">
        <v>7690</v>
      </c>
      <c r="I4776" s="1" t="n">
        <v>7</v>
      </c>
      <c r="J4776" s="1" t="n">
        <v>40.70472</v>
      </c>
      <c r="K4776" s="1" t="s">
        <v>7691</v>
      </c>
      <c r="L4776" s="1" t="n">
        <v>16.66</v>
      </c>
      <c r="M4776" s="1" t="n">
        <v>30.854</v>
      </c>
      <c r="N4776" s="1" t="n">
        <v>202.87</v>
      </c>
      <c r="O4776" s="1" t="n">
        <v>3125.4</v>
      </c>
      <c r="P4776" s="1" t="n">
        <v>10.5</v>
      </c>
      <c r="Q4776" s="1" t="n">
        <v>28.3</v>
      </c>
      <c r="R4776" s="1" t="n">
        <v>1.74</v>
      </c>
      <c r="S4776" s="1" t="n">
        <v>52.017</v>
      </c>
      <c r="T4776" s="1" t="n">
        <v>712.59</v>
      </c>
      <c r="U4776" s="1" t="n">
        <v>7.7</v>
      </c>
      <c r="V4776" s="1" t="n">
        <v>113</v>
      </c>
    </row>
    <row r="4777" customFormat="false" ht="15" hidden="false" customHeight="false" outlineLevel="0" collapsed="false">
      <c r="A4777" s="1" t="s">
        <v>7688</v>
      </c>
      <c r="B4777" s="2" t="n">
        <v>0.110405092592593</v>
      </c>
      <c r="C4777" s="2" t="n">
        <v>0.332326388888889</v>
      </c>
      <c r="D4777" s="3" t="n">
        <v>42605</v>
      </c>
      <c r="E4777" s="1" t="s">
        <v>7689</v>
      </c>
      <c r="F4777" s="1" t="n">
        <v>46</v>
      </c>
      <c r="G4777" s="1" t="n">
        <v>51.92906</v>
      </c>
      <c r="H4777" s="1" t="s">
        <v>7690</v>
      </c>
      <c r="I4777" s="1" t="n">
        <v>7</v>
      </c>
      <c r="J4777" s="1" t="n">
        <v>40.69831</v>
      </c>
      <c r="K4777" s="1" t="s">
        <v>7691</v>
      </c>
      <c r="L4777" s="1" t="n">
        <v>20.59</v>
      </c>
      <c r="M4777" s="1" t="n">
        <v>38.132</v>
      </c>
      <c r="N4777" s="1" t="n">
        <v>206.75</v>
      </c>
      <c r="O4777" s="1" t="n">
        <v>3118</v>
      </c>
      <c r="P4777" s="1" t="n">
        <v>10.25</v>
      </c>
      <c r="Q4777" s="1" t="n">
        <v>28.3</v>
      </c>
      <c r="R4777" s="1" t="n">
        <v>1.759</v>
      </c>
      <c r="S4777" s="1" t="n">
        <v>52.452</v>
      </c>
      <c r="T4777" s="1" t="n">
        <v>713.15</v>
      </c>
      <c r="U4777" s="1" t="n">
        <v>7.8</v>
      </c>
      <c r="V4777" s="1" t="n">
        <v>113</v>
      </c>
    </row>
    <row r="4778" customFormat="false" ht="15" hidden="false" customHeight="false" outlineLevel="0" collapsed="false">
      <c r="A4778" s="1" t="s">
        <v>7688</v>
      </c>
      <c r="B4778" s="2" t="n">
        <v>0.110428240740741</v>
      </c>
      <c r="C4778" s="2" t="n">
        <v>0.332349537037037</v>
      </c>
      <c r="D4778" s="3" t="n">
        <v>42605</v>
      </c>
      <c r="E4778" s="1" t="s">
        <v>7689</v>
      </c>
      <c r="F4778" s="1" t="n">
        <v>46</v>
      </c>
      <c r="G4778" s="1" t="n">
        <v>51.91867</v>
      </c>
      <c r="H4778" s="1" t="s">
        <v>7690</v>
      </c>
      <c r="I4778" s="1" t="n">
        <v>7</v>
      </c>
      <c r="J4778" s="1" t="n">
        <v>40.68892</v>
      </c>
      <c r="K4778" s="1" t="s">
        <v>7691</v>
      </c>
      <c r="L4778" s="1" t="n">
        <v>22.974</v>
      </c>
      <c r="M4778" s="1" t="n">
        <v>42.547</v>
      </c>
      <c r="N4778" s="1" t="n">
        <v>216.18</v>
      </c>
      <c r="O4778" s="1" t="n">
        <v>3110.6</v>
      </c>
      <c r="P4778" s="1" t="n">
        <v>10.25</v>
      </c>
      <c r="Q4778" s="1" t="n">
        <v>28.3</v>
      </c>
      <c r="R4778" s="1" t="n">
        <v>1.789</v>
      </c>
      <c r="S4778" s="1" t="n">
        <v>52.712</v>
      </c>
      <c r="T4778" s="1" t="n">
        <v>713.919</v>
      </c>
      <c r="U4778" s="1" t="n">
        <v>7.8</v>
      </c>
      <c r="V4778" s="1" t="n">
        <v>113</v>
      </c>
    </row>
    <row r="4779" customFormat="false" ht="15" hidden="false" customHeight="false" outlineLevel="0" collapsed="false">
      <c r="A4779" s="1" t="s">
        <v>7688</v>
      </c>
      <c r="B4779" s="2" t="n">
        <v>0.110451388888889</v>
      </c>
      <c r="C4779" s="2" t="n">
        <v>0.332372685185185</v>
      </c>
      <c r="D4779" s="3" t="n">
        <v>42605</v>
      </c>
      <c r="E4779" s="1" t="s">
        <v>7689</v>
      </c>
      <c r="F4779" s="1" t="n">
        <v>46</v>
      </c>
      <c r="G4779" s="1" t="n">
        <v>51.90998</v>
      </c>
      <c r="H4779" s="1" t="s">
        <v>7690</v>
      </c>
      <c r="I4779" s="1" t="n">
        <v>7</v>
      </c>
      <c r="J4779" s="1" t="n">
        <v>40.67628</v>
      </c>
      <c r="K4779" s="1" t="s">
        <v>7691</v>
      </c>
      <c r="L4779" s="1" t="n">
        <v>21.057</v>
      </c>
      <c r="M4779" s="1" t="n">
        <v>38.997</v>
      </c>
      <c r="N4779" s="1" t="n">
        <v>230.34</v>
      </c>
      <c r="O4779" s="1" t="n">
        <v>3103.8</v>
      </c>
      <c r="P4779" s="1" t="n">
        <v>10.25</v>
      </c>
      <c r="Q4779" s="1" t="n">
        <v>28.7</v>
      </c>
      <c r="R4779" s="1" t="n">
        <v>1.819</v>
      </c>
      <c r="S4779" s="1" t="n">
        <v>52.918</v>
      </c>
      <c r="T4779" s="1" t="n">
        <v>714.39</v>
      </c>
      <c r="U4779" s="1" t="n">
        <v>7.8</v>
      </c>
      <c r="V4779" s="1" t="n">
        <v>113</v>
      </c>
    </row>
    <row r="4780" customFormat="false" ht="15" hidden="false" customHeight="false" outlineLevel="0" collapsed="false">
      <c r="A4780" s="1" t="s">
        <v>7688</v>
      </c>
      <c r="B4780" s="2" t="n">
        <v>0.110474537037037</v>
      </c>
      <c r="C4780" s="2" t="n">
        <v>0.332395833333333</v>
      </c>
      <c r="D4780" s="3" t="n">
        <v>42605</v>
      </c>
      <c r="E4780" s="1" t="s">
        <v>7689</v>
      </c>
      <c r="F4780" s="1" t="n">
        <v>46</v>
      </c>
      <c r="G4780" s="1" t="n">
        <v>51.90406</v>
      </c>
      <c r="H4780" s="1" t="s">
        <v>7690</v>
      </c>
      <c r="I4780" s="1" t="n">
        <v>7</v>
      </c>
      <c r="J4780" s="1" t="n">
        <v>40.66489</v>
      </c>
      <c r="K4780" s="1" t="s">
        <v>7691</v>
      </c>
      <c r="L4780" s="1" t="n">
        <v>15.436</v>
      </c>
      <c r="M4780" s="1" t="n">
        <v>28.587</v>
      </c>
      <c r="N4780" s="1" t="n">
        <v>232.38</v>
      </c>
      <c r="O4780" s="1" t="n">
        <v>3096.5</v>
      </c>
      <c r="P4780" s="1" t="n">
        <v>10.5</v>
      </c>
      <c r="Q4780" s="1" t="n">
        <v>29</v>
      </c>
      <c r="R4780" s="1" t="n">
        <v>1.849</v>
      </c>
      <c r="S4780" s="1" t="n">
        <v>53.238</v>
      </c>
      <c r="T4780" s="1" t="n">
        <v>715.119</v>
      </c>
      <c r="U4780" s="1" t="n">
        <v>7.8</v>
      </c>
      <c r="V4780" s="1" t="n">
        <v>113</v>
      </c>
    </row>
    <row r="4781" customFormat="false" ht="15" hidden="false" customHeight="false" outlineLevel="0" collapsed="false">
      <c r="A4781" s="1" t="s">
        <v>7688</v>
      </c>
      <c r="B4781" s="2" t="n">
        <v>0.110497685185185</v>
      </c>
      <c r="C4781" s="2" t="n">
        <v>0.332418981481481</v>
      </c>
      <c r="D4781" s="3" t="n">
        <v>42605</v>
      </c>
      <c r="E4781" s="1" t="s">
        <v>7689</v>
      </c>
      <c r="F4781" s="1" t="n">
        <v>46</v>
      </c>
      <c r="G4781" s="1" t="n">
        <v>51.89863</v>
      </c>
      <c r="H4781" s="1" t="s">
        <v>7690</v>
      </c>
      <c r="I4781" s="1" t="n">
        <v>7</v>
      </c>
      <c r="J4781" s="1" t="n">
        <v>40.65681</v>
      </c>
      <c r="K4781" s="1" t="s">
        <v>7691</v>
      </c>
      <c r="L4781" s="1" t="n">
        <v>13.648</v>
      </c>
      <c r="M4781" s="1" t="n">
        <v>25.276</v>
      </c>
      <c r="N4781" s="1" t="n">
        <v>223.53</v>
      </c>
      <c r="O4781" s="1" t="n">
        <v>3089.3</v>
      </c>
      <c r="P4781" s="1" t="n">
        <v>10.75</v>
      </c>
      <c r="Q4781" s="1" t="n">
        <v>29</v>
      </c>
      <c r="R4781" s="1" t="n">
        <v>1.859</v>
      </c>
      <c r="S4781" s="1" t="n">
        <v>53.658</v>
      </c>
      <c r="T4781" s="1" t="n">
        <v>715.659</v>
      </c>
      <c r="U4781" s="1" t="n">
        <v>7.8</v>
      </c>
      <c r="V4781" s="1" t="n">
        <v>113</v>
      </c>
    </row>
    <row r="4782" customFormat="false" ht="15" hidden="false" customHeight="false" outlineLevel="0" collapsed="false">
      <c r="A4782" s="1" t="s">
        <v>7688</v>
      </c>
      <c r="B4782" s="2" t="n">
        <v>0.110520833333333</v>
      </c>
      <c r="C4782" s="2" t="n">
        <v>0.33244212962963</v>
      </c>
      <c r="D4782" s="3" t="n">
        <v>42605</v>
      </c>
      <c r="E4782" s="1" t="s">
        <v>7689</v>
      </c>
      <c r="F4782" s="1" t="n">
        <v>46</v>
      </c>
      <c r="G4782" s="1" t="n">
        <v>51.89128</v>
      </c>
      <c r="H4782" s="1" t="s">
        <v>7690</v>
      </c>
      <c r="I4782" s="1" t="n">
        <v>7</v>
      </c>
      <c r="J4782" s="1" t="n">
        <v>40.65055</v>
      </c>
      <c r="K4782" s="1" t="s">
        <v>7691</v>
      </c>
      <c r="L4782" s="1" t="n">
        <v>16.88</v>
      </c>
      <c r="M4782" s="1" t="n">
        <v>31.261</v>
      </c>
      <c r="N4782" s="1" t="n">
        <v>206.94</v>
      </c>
      <c r="O4782" s="1" t="n">
        <v>3082.2</v>
      </c>
      <c r="P4782" s="1" t="n">
        <v>10.5</v>
      </c>
      <c r="Q4782" s="1" t="n">
        <v>29.2</v>
      </c>
      <c r="R4782" s="1" t="n">
        <v>1.88</v>
      </c>
      <c r="S4782" s="1" t="n">
        <v>54.009</v>
      </c>
      <c r="T4782" s="1" t="n">
        <v>716.38</v>
      </c>
      <c r="U4782" s="1" t="n">
        <v>7.8</v>
      </c>
      <c r="V4782" s="1" t="n">
        <v>113</v>
      </c>
    </row>
    <row r="4783" customFormat="false" ht="15" hidden="false" customHeight="false" outlineLevel="0" collapsed="false">
      <c r="A4783" s="1" t="s">
        <v>7688</v>
      </c>
      <c r="B4783" s="2" t="n">
        <v>0.110543981481481</v>
      </c>
      <c r="C4783" s="2" t="n">
        <v>0.332465277777778</v>
      </c>
      <c r="D4783" s="3" t="n">
        <v>42605</v>
      </c>
      <c r="E4783" s="1" t="s">
        <v>7689</v>
      </c>
      <c r="F4783" s="1" t="n">
        <v>46</v>
      </c>
      <c r="G4783" s="1" t="n">
        <v>51.88201</v>
      </c>
      <c r="H4783" s="1" t="s">
        <v>7690</v>
      </c>
      <c r="I4783" s="1" t="n">
        <v>7</v>
      </c>
      <c r="J4783" s="1" t="n">
        <v>40.64332</v>
      </c>
      <c r="K4783" s="1" t="s">
        <v>7691</v>
      </c>
      <c r="L4783" s="1" t="n">
        <v>20.926</v>
      </c>
      <c r="M4783" s="1" t="n">
        <v>38.754</v>
      </c>
      <c r="N4783" s="1" t="n">
        <v>210.37</v>
      </c>
      <c r="O4783" s="1" t="n">
        <v>3075</v>
      </c>
      <c r="P4783" s="1" t="n">
        <v>10.25</v>
      </c>
      <c r="Q4783" s="1" t="n">
        <v>29</v>
      </c>
      <c r="R4783" s="1" t="n">
        <v>1.9</v>
      </c>
      <c r="S4783" s="1" t="n">
        <v>54.359</v>
      </c>
      <c r="T4783" s="1" t="n">
        <v>716.659</v>
      </c>
      <c r="U4783" s="1" t="n">
        <v>7.8</v>
      </c>
      <c r="V4783" s="1" t="n">
        <v>113</v>
      </c>
    </row>
    <row r="4784" customFormat="false" ht="15" hidden="false" customHeight="false" outlineLevel="0" collapsed="false">
      <c r="A4784" s="1" t="s">
        <v>7688</v>
      </c>
      <c r="B4784" s="2" t="n">
        <v>0.11056712962963</v>
      </c>
      <c r="C4784" s="2" t="n">
        <v>0.332488425925926</v>
      </c>
      <c r="D4784" s="3" t="n">
        <v>42605</v>
      </c>
      <c r="E4784" s="1" t="s">
        <v>7689</v>
      </c>
      <c r="F4784" s="1" t="n">
        <v>46</v>
      </c>
      <c r="G4784" s="1" t="n">
        <v>51.87217</v>
      </c>
      <c r="H4784" s="1" t="s">
        <v>7690</v>
      </c>
      <c r="I4784" s="1" t="n">
        <v>7</v>
      </c>
      <c r="J4784" s="1" t="n">
        <v>40.63247</v>
      </c>
      <c r="K4784" s="1" t="s">
        <v>7691</v>
      </c>
      <c r="L4784" s="1" t="n">
        <v>22.985</v>
      </c>
      <c r="M4784" s="1" t="n">
        <v>42.568</v>
      </c>
      <c r="N4784" s="1" t="n">
        <v>221.59</v>
      </c>
      <c r="O4784" s="1" t="n">
        <v>3067.8</v>
      </c>
      <c r="P4784" s="1" t="n">
        <v>10.25</v>
      </c>
      <c r="Q4784" s="1" t="n">
        <v>29.1</v>
      </c>
      <c r="R4784" s="1" t="n">
        <v>1.94</v>
      </c>
      <c r="S4784" s="1" t="n">
        <v>54.726</v>
      </c>
      <c r="T4784" s="1" t="n">
        <v>717.039</v>
      </c>
      <c r="U4784" s="1" t="n">
        <v>7.8</v>
      </c>
      <c r="V4784" s="1" t="n">
        <v>113</v>
      </c>
    </row>
    <row r="4785" customFormat="false" ht="15" hidden="false" customHeight="false" outlineLevel="0" collapsed="false">
      <c r="A4785" s="1" t="s">
        <v>7688</v>
      </c>
      <c r="B4785" s="2" t="n">
        <v>0.110590277777778</v>
      </c>
      <c r="C4785" s="2" t="n">
        <v>0.332511574074074</v>
      </c>
      <c r="D4785" s="3" t="n">
        <v>42605</v>
      </c>
      <c r="E4785" s="1" t="s">
        <v>7689</v>
      </c>
      <c r="F4785" s="1" t="n">
        <v>46</v>
      </c>
      <c r="G4785" s="1" t="n">
        <v>51.86374</v>
      </c>
      <c r="H4785" s="1" t="s">
        <v>7690</v>
      </c>
      <c r="I4785" s="1" t="n">
        <v>7</v>
      </c>
      <c r="J4785" s="1" t="n">
        <v>40.61912</v>
      </c>
      <c r="K4785" s="1" t="s">
        <v>7691</v>
      </c>
      <c r="L4785" s="1" t="n">
        <v>21.432</v>
      </c>
      <c r="M4785" s="1" t="n">
        <v>39.692</v>
      </c>
      <c r="N4785" s="1" t="n">
        <v>231.6</v>
      </c>
      <c r="O4785" s="1" t="n">
        <v>3060.6</v>
      </c>
      <c r="P4785" s="1" t="n">
        <v>10.5</v>
      </c>
      <c r="Q4785" s="1" t="n">
        <v>29.399</v>
      </c>
      <c r="R4785" s="1" t="n">
        <v>1.95</v>
      </c>
      <c r="S4785" s="1" t="n">
        <v>55.107</v>
      </c>
      <c r="T4785" s="1" t="n">
        <v>717.94</v>
      </c>
      <c r="U4785" s="1" t="n">
        <v>7.8</v>
      </c>
      <c r="V4785" s="1" t="n">
        <v>113</v>
      </c>
    </row>
    <row r="4786" customFormat="false" ht="15" hidden="false" customHeight="false" outlineLevel="0" collapsed="false">
      <c r="A4786" s="1" t="s">
        <v>7688</v>
      </c>
      <c r="B4786" s="2" t="n">
        <v>0.110613425925926</v>
      </c>
      <c r="C4786" s="2" t="n">
        <v>0.332534722222222</v>
      </c>
      <c r="D4786" s="3" t="n">
        <v>42605</v>
      </c>
      <c r="E4786" s="1" t="s">
        <v>7689</v>
      </c>
      <c r="F4786" s="1" t="n">
        <v>46</v>
      </c>
      <c r="G4786" s="1" t="n">
        <v>51.85766</v>
      </c>
      <c r="H4786" s="1" t="s">
        <v>7690</v>
      </c>
      <c r="I4786" s="1" t="n">
        <v>7</v>
      </c>
      <c r="J4786" s="1" t="n">
        <v>40.60646</v>
      </c>
      <c r="K4786" s="1" t="s">
        <v>7691</v>
      </c>
      <c r="L4786" s="1" t="n">
        <v>17.355</v>
      </c>
      <c r="M4786" s="1" t="n">
        <v>32.141</v>
      </c>
      <c r="N4786" s="1" t="n">
        <v>235.98</v>
      </c>
      <c r="O4786" s="1" t="n">
        <v>3053.2</v>
      </c>
      <c r="P4786" s="1" t="n">
        <v>10.75</v>
      </c>
      <c r="Q4786" s="1" t="n">
        <v>29.8</v>
      </c>
      <c r="R4786" s="1" t="n">
        <v>1.96</v>
      </c>
      <c r="S4786" s="1" t="n">
        <v>55.435</v>
      </c>
      <c r="T4786" s="1" t="n">
        <v>718.969</v>
      </c>
      <c r="U4786" s="1" t="n">
        <v>7.8</v>
      </c>
      <c r="V4786" s="1" t="n">
        <v>113</v>
      </c>
    </row>
    <row r="4787" customFormat="false" ht="15" hidden="false" customHeight="false" outlineLevel="0" collapsed="false">
      <c r="A4787" s="1" t="s">
        <v>7688</v>
      </c>
      <c r="B4787" s="2" t="n">
        <v>0.110636574074074</v>
      </c>
      <c r="C4787" s="2" t="n">
        <v>0.33255787037037</v>
      </c>
      <c r="D4787" s="3" t="n">
        <v>42605</v>
      </c>
      <c r="E4787" s="1" t="s">
        <v>7689</v>
      </c>
      <c r="F4787" s="1" t="n">
        <v>46</v>
      </c>
      <c r="G4787" s="1" t="n">
        <v>51.85261</v>
      </c>
      <c r="H4787" s="1" t="s">
        <v>7690</v>
      </c>
      <c r="I4787" s="1" t="n">
        <v>7</v>
      </c>
      <c r="J4787" s="1" t="n">
        <v>40.59696</v>
      </c>
      <c r="K4787" s="1" t="s">
        <v>7691</v>
      </c>
      <c r="L4787" s="1" t="n">
        <v>13.565</v>
      </c>
      <c r="M4787" s="1" t="n">
        <v>25.122</v>
      </c>
      <c r="N4787" s="1" t="n">
        <v>228.47</v>
      </c>
      <c r="O4787" s="1" t="n">
        <v>3046</v>
      </c>
      <c r="P4787" s="1" t="n">
        <v>11</v>
      </c>
      <c r="Q4787" s="1" t="n">
        <v>29.7</v>
      </c>
      <c r="R4787" s="1" t="n">
        <v>2</v>
      </c>
      <c r="S4787" s="1" t="n">
        <v>55.809</v>
      </c>
      <c r="T4787" s="1" t="n">
        <v>719.539</v>
      </c>
      <c r="U4787" s="1" t="n">
        <v>7.8</v>
      </c>
      <c r="V4787" s="1" t="n">
        <v>113</v>
      </c>
    </row>
    <row r="4788" customFormat="false" ht="15" hidden="false" customHeight="false" outlineLevel="0" collapsed="false">
      <c r="A4788" s="1" t="s">
        <v>7688</v>
      </c>
      <c r="B4788" s="2" t="n">
        <v>0.110659722222222</v>
      </c>
      <c r="C4788" s="2" t="n">
        <v>0.332581018518519</v>
      </c>
      <c r="D4788" s="3" t="n">
        <v>42605</v>
      </c>
      <c r="E4788" s="1" t="s">
        <v>7689</v>
      </c>
      <c r="F4788" s="1" t="n">
        <v>46</v>
      </c>
      <c r="G4788" s="1" t="n">
        <v>51.84603</v>
      </c>
      <c r="H4788" s="1" t="s">
        <v>7690</v>
      </c>
      <c r="I4788" s="1" t="n">
        <v>7</v>
      </c>
      <c r="J4788" s="1" t="n">
        <v>40.59027</v>
      </c>
      <c r="K4788" s="1" t="s">
        <v>7691</v>
      </c>
      <c r="L4788" s="1" t="n">
        <v>15.86</v>
      </c>
      <c r="M4788" s="1" t="n">
        <v>29.372</v>
      </c>
      <c r="N4788" s="1" t="n">
        <v>207.76</v>
      </c>
      <c r="O4788" s="1" t="n">
        <v>3038.9</v>
      </c>
      <c r="P4788" s="1" t="n">
        <v>11</v>
      </c>
      <c r="Q4788" s="1" t="n">
        <v>29.5</v>
      </c>
      <c r="R4788" s="1" t="n">
        <v>2.01</v>
      </c>
      <c r="S4788" s="1" t="n">
        <v>56.191</v>
      </c>
      <c r="T4788" s="1" t="n">
        <v>720.09</v>
      </c>
      <c r="U4788" s="1" t="n">
        <v>7.8</v>
      </c>
      <c r="V4788" s="1" t="n">
        <v>113</v>
      </c>
    </row>
    <row r="4789" customFormat="false" ht="15" hidden="false" customHeight="false" outlineLevel="0" collapsed="false">
      <c r="A4789" s="1" t="s">
        <v>7688</v>
      </c>
      <c r="B4789" s="2" t="n">
        <v>0.11068287037037</v>
      </c>
      <c r="C4789" s="2" t="n">
        <v>0.332604166666667</v>
      </c>
      <c r="D4789" s="3" t="n">
        <v>42605</v>
      </c>
      <c r="E4789" s="1" t="s">
        <v>7689</v>
      </c>
      <c r="F4789" s="1" t="n">
        <v>46</v>
      </c>
      <c r="G4789" s="1" t="n">
        <v>51.83702</v>
      </c>
      <c r="H4789" s="1" t="s">
        <v>7690</v>
      </c>
      <c r="I4789" s="1" t="n">
        <v>7</v>
      </c>
      <c r="J4789" s="1" t="n">
        <v>40.58314</v>
      </c>
      <c r="K4789" s="1" t="s">
        <v>7691</v>
      </c>
      <c r="L4789" s="1" t="n">
        <v>20.517</v>
      </c>
      <c r="M4789" s="1" t="n">
        <v>37.997</v>
      </c>
      <c r="N4789" s="1" t="n">
        <v>210.02</v>
      </c>
      <c r="O4789" s="1" t="n">
        <v>3031.2</v>
      </c>
      <c r="P4789" s="1" t="n">
        <v>10.75</v>
      </c>
      <c r="Q4789" s="1" t="n">
        <v>29.399</v>
      </c>
      <c r="R4789" s="1" t="n">
        <v>2.05</v>
      </c>
      <c r="S4789" s="1" t="n">
        <v>56.77</v>
      </c>
      <c r="T4789" s="1" t="n">
        <v>720.82</v>
      </c>
      <c r="U4789" s="1" t="n">
        <v>7.7</v>
      </c>
      <c r="V4789" s="1" t="n">
        <v>113</v>
      </c>
    </row>
    <row r="4790" customFormat="false" ht="15" hidden="false" customHeight="false" outlineLevel="0" collapsed="false">
      <c r="A4790" s="1" t="s">
        <v>7688</v>
      </c>
      <c r="B4790" s="2" t="n">
        <v>0.110706018518519</v>
      </c>
      <c r="C4790" s="2" t="n">
        <v>0.332627314814815</v>
      </c>
      <c r="D4790" s="3" t="n">
        <v>42605</v>
      </c>
      <c r="E4790" s="1" t="s">
        <v>7689</v>
      </c>
      <c r="F4790" s="1" t="n">
        <v>46</v>
      </c>
      <c r="G4790" s="1" t="n">
        <v>51.82732</v>
      </c>
      <c r="H4790" s="1" t="s">
        <v>7690</v>
      </c>
      <c r="I4790" s="1" t="n">
        <v>7</v>
      </c>
      <c r="J4790" s="1" t="n">
        <v>40.57275</v>
      </c>
      <c r="K4790" s="1" t="s">
        <v>7691</v>
      </c>
      <c r="L4790" s="1" t="n">
        <v>22.351</v>
      </c>
      <c r="M4790" s="1" t="n">
        <v>41.394</v>
      </c>
      <c r="N4790" s="1" t="n">
        <v>220.85</v>
      </c>
      <c r="O4790" s="1" t="n">
        <v>3023.8</v>
      </c>
      <c r="P4790" s="1" t="n">
        <v>10.5</v>
      </c>
      <c r="Q4790" s="1" t="n">
        <v>29.399</v>
      </c>
      <c r="R4790" s="1" t="n">
        <v>2.039</v>
      </c>
      <c r="S4790" s="1" t="n">
        <v>57.274</v>
      </c>
      <c r="T4790" s="1" t="n">
        <v>721.44</v>
      </c>
      <c r="U4790" s="1" t="n">
        <v>7.7</v>
      </c>
      <c r="V4790" s="1" t="n">
        <v>113</v>
      </c>
    </row>
    <row r="4791" customFormat="false" ht="15" hidden="false" customHeight="false" outlineLevel="0" collapsed="false">
      <c r="A4791" s="1" t="s">
        <v>7688</v>
      </c>
      <c r="B4791" s="2" t="n">
        <v>0.110729166666667</v>
      </c>
      <c r="C4791" s="2" t="n">
        <v>0.332650462962963</v>
      </c>
      <c r="D4791" s="3" t="n">
        <v>42605</v>
      </c>
      <c r="E4791" s="1" t="s">
        <v>7689</v>
      </c>
      <c r="F4791" s="1" t="n">
        <v>46</v>
      </c>
      <c r="G4791" s="1" t="n">
        <v>51.81926</v>
      </c>
      <c r="H4791" s="1" t="s">
        <v>7690</v>
      </c>
      <c r="I4791" s="1" t="n">
        <v>7</v>
      </c>
      <c r="J4791" s="1" t="n">
        <v>40.5599</v>
      </c>
      <c r="K4791" s="1" t="s">
        <v>7691</v>
      </c>
      <c r="L4791" s="1" t="n">
        <v>20.442</v>
      </c>
      <c r="M4791" s="1" t="n">
        <v>37.858</v>
      </c>
      <c r="N4791" s="1" t="n">
        <v>232.74</v>
      </c>
      <c r="O4791" s="1" t="n">
        <v>3016.4</v>
      </c>
      <c r="P4791" s="1" t="n">
        <v>10.75</v>
      </c>
      <c r="Q4791" s="1" t="n">
        <v>29</v>
      </c>
      <c r="R4791" s="1" t="n">
        <v>2.099</v>
      </c>
      <c r="S4791" s="1" t="n">
        <v>57.762</v>
      </c>
      <c r="T4791" s="1" t="n">
        <v>721.7</v>
      </c>
      <c r="U4791" s="1" t="n">
        <v>7.8</v>
      </c>
      <c r="V4791" s="1" t="n">
        <v>113</v>
      </c>
    </row>
    <row r="4792" customFormat="false" ht="15" hidden="false" customHeight="false" outlineLevel="0" collapsed="false">
      <c r="A4792" s="1" t="s">
        <v>7688</v>
      </c>
      <c r="B4792" s="2" t="n">
        <v>0.110752314814815</v>
      </c>
      <c r="C4792" s="2" t="n">
        <v>0.332673611111111</v>
      </c>
      <c r="D4792" s="3" t="n">
        <v>42605</v>
      </c>
      <c r="E4792" s="1" t="s">
        <v>7689</v>
      </c>
      <c r="F4792" s="1" t="n">
        <v>46</v>
      </c>
      <c r="G4792" s="1" t="n">
        <v>51.81357</v>
      </c>
      <c r="H4792" s="1" t="s">
        <v>7690</v>
      </c>
      <c r="I4792" s="1" t="n">
        <v>7</v>
      </c>
      <c r="J4792" s="1" t="n">
        <v>40.54803</v>
      </c>
      <c r="K4792" s="1" t="s">
        <v>7691</v>
      </c>
      <c r="L4792" s="1" t="n">
        <v>15.721</v>
      </c>
      <c r="M4792" s="1" t="n">
        <v>29.115</v>
      </c>
      <c r="N4792" s="1" t="n">
        <v>236.45</v>
      </c>
      <c r="O4792" s="1" t="n">
        <v>3009.1</v>
      </c>
      <c r="P4792" s="1" t="n">
        <v>11</v>
      </c>
      <c r="Q4792" s="1" t="n">
        <v>28.899</v>
      </c>
      <c r="R4792" s="1" t="n">
        <v>2.119</v>
      </c>
      <c r="S4792" s="1" t="n">
        <v>58.189</v>
      </c>
      <c r="T4792" s="1" t="n">
        <v>722.359</v>
      </c>
      <c r="U4792" s="1" t="n">
        <v>7.8</v>
      </c>
      <c r="V4792" s="1" t="n">
        <v>113</v>
      </c>
    </row>
    <row r="4793" customFormat="false" ht="15" hidden="false" customHeight="false" outlineLevel="0" collapsed="false">
      <c r="A4793" s="1" t="s">
        <v>7688</v>
      </c>
      <c r="B4793" s="2" t="n">
        <v>0.110775462962963</v>
      </c>
      <c r="C4793" s="2" t="n">
        <v>0.332696759259259</v>
      </c>
      <c r="D4793" s="3" t="n">
        <v>42605</v>
      </c>
      <c r="E4793" s="1" t="s">
        <v>7689</v>
      </c>
      <c r="F4793" s="1" t="n">
        <v>46</v>
      </c>
      <c r="G4793" s="1" t="n">
        <v>51.80836</v>
      </c>
      <c r="H4793" s="1" t="s">
        <v>7690</v>
      </c>
      <c r="I4793" s="1" t="n">
        <v>7</v>
      </c>
      <c r="J4793" s="1" t="n">
        <v>40.53994</v>
      </c>
      <c r="K4793" s="1" t="s">
        <v>7691</v>
      </c>
      <c r="L4793" s="1" t="n">
        <v>13.334</v>
      </c>
      <c r="M4793" s="1" t="n">
        <v>24.694</v>
      </c>
      <c r="N4793" s="1" t="n">
        <v>225.65</v>
      </c>
      <c r="O4793" s="1" t="n">
        <v>3002.4</v>
      </c>
      <c r="P4793" s="1" t="n">
        <v>11.25</v>
      </c>
      <c r="Q4793" s="1" t="n">
        <v>28.7</v>
      </c>
      <c r="R4793" s="1" t="n">
        <v>2.139</v>
      </c>
      <c r="S4793" s="1" t="n">
        <v>58.601</v>
      </c>
      <c r="T4793" s="1" t="n">
        <v>722.809</v>
      </c>
      <c r="U4793" s="1" t="n">
        <v>7.8</v>
      </c>
      <c r="V4793" s="1" t="n">
        <v>113</v>
      </c>
    </row>
    <row r="4794" customFormat="false" ht="15" hidden="false" customHeight="false" outlineLevel="0" collapsed="false">
      <c r="A4794" s="1" t="s">
        <v>7688</v>
      </c>
      <c r="B4794" s="2" t="n">
        <v>0.110798611111111</v>
      </c>
      <c r="C4794" s="2" t="n">
        <v>0.332719907407407</v>
      </c>
      <c r="D4794" s="3" t="n">
        <v>42605</v>
      </c>
      <c r="E4794" s="1" t="s">
        <v>7689</v>
      </c>
      <c r="F4794" s="1" t="n">
        <v>46</v>
      </c>
      <c r="G4794" s="1" t="n">
        <v>51.8006</v>
      </c>
      <c r="H4794" s="1" t="s">
        <v>7690</v>
      </c>
      <c r="I4794" s="1" t="n">
        <v>7</v>
      </c>
      <c r="J4794" s="1" t="n">
        <v>40.53341</v>
      </c>
      <c r="K4794" s="1" t="s">
        <v>7691</v>
      </c>
      <c r="L4794" s="1" t="n">
        <v>18.432</v>
      </c>
      <c r="M4794" s="1" t="n">
        <v>34.136</v>
      </c>
      <c r="N4794" s="1" t="n">
        <v>207.28</v>
      </c>
      <c r="O4794" s="1" t="n">
        <v>2994.8</v>
      </c>
      <c r="P4794" s="1" t="n">
        <v>11</v>
      </c>
      <c r="Q4794" s="1" t="n">
        <v>28.6</v>
      </c>
      <c r="R4794" s="1" t="n">
        <v>2.15</v>
      </c>
      <c r="S4794" s="1" t="n">
        <v>59.143</v>
      </c>
      <c r="T4794" s="1" t="n">
        <v>723.969</v>
      </c>
      <c r="U4794" s="1" t="n">
        <v>7.8</v>
      </c>
      <c r="V4794" s="1" t="n">
        <v>113</v>
      </c>
    </row>
    <row r="4795" customFormat="false" ht="15" hidden="false" customHeight="false" outlineLevel="0" collapsed="false">
      <c r="A4795" s="1" t="s">
        <v>7688</v>
      </c>
      <c r="B4795" s="2" t="n">
        <v>0.110821759259259</v>
      </c>
      <c r="C4795" s="2" t="n">
        <v>0.332743055555556</v>
      </c>
      <c r="D4795" s="3" t="n">
        <v>42605</v>
      </c>
      <c r="E4795" s="1" t="s">
        <v>7689</v>
      </c>
      <c r="F4795" s="1" t="n">
        <v>46</v>
      </c>
      <c r="G4795" s="1" t="n">
        <v>51.79104</v>
      </c>
      <c r="H4795" s="1" t="s">
        <v>7690</v>
      </c>
      <c r="I4795" s="1" t="n">
        <v>7</v>
      </c>
      <c r="J4795" s="1" t="n">
        <v>40.52457</v>
      </c>
      <c r="K4795" s="1" t="s">
        <v>7691</v>
      </c>
      <c r="L4795" s="1" t="n">
        <v>22.066</v>
      </c>
      <c r="M4795" s="1" t="n">
        <v>40.866</v>
      </c>
      <c r="N4795" s="1" t="n">
        <v>215.65</v>
      </c>
      <c r="O4795" s="1" t="n">
        <v>2987</v>
      </c>
      <c r="P4795" s="1" t="n">
        <v>10.75</v>
      </c>
      <c r="Q4795" s="1" t="n">
        <v>28.6</v>
      </c>
      <c r="R4795" s="1" t="n">
        <v>2.159</v>
      </c>
      <c r="S4795" s="1" t="n">
        <v>59.692</v>
      </c>
      <c r="T4795" s="1" t="n">
        <v>724.479</v>
      </c>
      <c r="U4795" s="1" t="n">
        <v>7.8</v>
      </c>
      <c r="V4795" s="1" t="n">
        <v>113</v>
      </c>
    </row>
    <row r="4796" customFormat="false" ht="15" hidden="false" customHeight="false" outlineLevel="0" collapsed="false">
      <c r="A4796" s="1" t="s">
        <v>7688</v>
      </c>
      <c r="B4796" s="2" t="n">
        <v>0.110844907407407</v>
      </c>
      <c r="C4796" s="2" t="n">
        <v>0.332766203703704</v>
      </c>
      <c r="D4796" s="3" t="n">
        <v>42605</v>
      </c>
      <c r="E4796" s="1" t="s">
        <v>7689</v>
      </c>
      <c r="F4796" s="1" t="n">
        <v>46</v>
      </c>
      <c r="G4796" s="1" t="n">
        <v>51.78208</v>
      </c>
      <c r="H4796" s="1" t="s">
        <v>7690</v>
      </c>
      <c r="I4796" s="1" t="n">
        <v>7</v>
      </c>
      <c r="J4796" s="1" t="n">
        <v>40.51186</v>
      </c>
      <c r="K4796" s="1" t="s">
        <v>7691</v>
      </c>
      <c r="L4796" s="1" t="n">
        <v>22.641</v>
      </c>
      <c r="M4796" s="1" t="n">
        <v>41.931</v>
      </c>
      <c r="N4796" s="1" t="n">
        <v>230.52</v>
      </c>
      <c r="O4796" s="1" t="n">
        <v>2979.5</v>
      </c>
      <c r="P4796" s="1" t="n">
        <v>11</v>
      </c>
      <c r="Q4796" s="1" t="n">
        <v>28.7</v>
      </c>
      <c r="R4796" s="1" t="n">
        <v>2.199</v>
      </c>
      <c r="S4796" s="1" t="n">
        <v>60.089</v>
      </c>
      <c r="T4796" s="1" t="n">
        <v>724.859</v>
      </c>
      <c r="U4796" s="1" t="n">
        <v>7.8</v>
      </c>
      <c r="V4796" s="1" t="n">
        <v>113</v>
      </c>
    </row>
    <row r="4797" customFormat="false" ht="15" hidden="false" customHeight="false" outlineLevel="0" collapsed="false">
      <c r="A4797" s="1" t="s">
        <v>7688</v>
      </c>
      <c r="B4797" s="2" t="n">
        <v>0.110868055555556</v>
      </c>
      <c r="C4797" s="2" t="n">
        <v>0.332789351851852</v>
      </c>
      <c r="D4797" s="3" t="n">
        <v>42605</v>
      </c>
      <c r="E4797" s="1" t="s">
        <v>7689</v>
      </c>
      <c r="F4797" s="1" t="n">
        <v>46</v>
      </c>
      <c r="G4797" s="1" t="n">
        <v>51.77574</v>
      </c>
      <c r="H4797" s="1" t="s">
        <v>7690</v>
      </c>
      <c r="I4797" s="1" t="n">
        <v>7</v>
      </c>
      <c r="J4797" s="1" t="n">
        <v>40.49819</v>
      </c>
      <c r="K4797" s="1" t="s">
        <v>7691</v>
      </c>
      <c r="L4797" s="1" t="n">
        <v>18.643</v>
      </c>
      <c r="M4797" s="1" t="n">
        <v>34.526</v>
      </c>
      <c r="N4797" s="1" t="n">
        <v>238.43</v>
      </c>
      <c r="O4797" s="1" t="n">
        <v>2972</v>
      </c>
      <c r="P4797" s="1" t="n">
        <v>11.25</v>
      </c>
      <c r="Q4797" s="1" t="n">
        <v>28.899</v>
      </c>
      <c r="R4797" s="1" t="n">
        <v>2.25</v>
      </c>
      <c r="S4797" s="1" t="n">
        <v>60.562</v>
      </c>
      <c r="T4797" s="1" t="n">
        <v>725.909</v>
      </c>
      <c r="U4797" s="1" t="n">
        <v>7.8</v>
      </c>
      <c r="V4797" s="1" t="n">
        <v>113</v>
      </c>
    </row>
    <row r="4798" customFormat="false" ht="15" hidden="false" customHeight="false" outlineLevel="0" collapsed="false">
      <c r="A4798" s="1" t="s">
        <v>7688</v>
      </c>
      <c r="B4798" s="2" t="n">
        <v>0.110891203703704</v>
      </c>
      <c r="C4798" s="2" t="n">
        <v>0.3328125</v>
      </c>
      <c r="D4798" s="3" t="n">
        <v>42605</v>
      </c>
      <c r="E4798" s="1" t="s">
        <v>7689</v>
      </c>
      <c r="F4798" s="1" t="n">
        <v>46</v>
      </c>
      <c r="G4798" s="1" t="n">
        <v>51.77098</v>
      </c>
      <c r="H4798" s="1" t="s">
        <v>7690</v>
      </c>
      <c r="I4798" s="1" t="n">
        <v>7</v>
      </c>
      <c r="J4798" s="1" t="n">
        <v>40.487</v>
      </c>
      <c r="K4798" s="1" t="s">
        <v>7691</v>
      </c>
      <c r="L4798" s="1" t="n">
        <v>14.645</v>
      </c>
      <c r="M4798" s="1" t="n">
        <v>27.122</v>
      </c>
      <c r="N4798" s="1" t="n">
        <v>235.41</v>
      </c>
      <c r="O4798" s="1" t="n">
        <v>2964.6</v>
      </c>
      <c r="P4798" s="1" t="n">
        <v>11.5</v>
      </c>
      <c r="Q4798" s="1" t="n">
        <v>29</v>
      </c>
      <c r="R4798" s="1" t="n">
        <v>2.25</v>
      </c>
      <c r="S4798" s="1" t="n">
        <v>60.936</v>
      </c>
      <c r="T4798" s="1" t="n">
        <v>726.38</v>
      </c>
      <c r="U4798" s="1" t="n">
        <v>7.8</v>
      </c>
      <c r="V4798" s="1" t="n">
        <v>113</v>
      </c>
    </row>
    <row r="4799" customFormat="false" ht="15" hidden="false" customHeight="false" outlineLevel="0" collapsed="false">
      <c r="A4799" s="1" t="s">
        <v>7688</v>
      </c>
      <c r="B4799" s="2" t="n">
        <v>0.110914351851852</v>
      </c>
      <c r="C4799" s="2" t="n">
        <v>0.332835648148148</v>
      </c>
      <c r="D4799" s="3" t="n">
        <v>42605</v>
      </c>
      <c r="E4799" s="1" t="s">
        <v>7689</v>
      </c>
      <c r="F4799" s="1" t="n">
        <v>46</v>
      </c>
      <c r="G4799" s="1" t="n">
        <v>51.76522</v>
      </c>
      <c r="H4799" s="1" t="s">
        <v>7690</v>
      </c>
      <c r="I4799" s="1" t="n">
        <v>7</v>
      </c>
      <c r="J4799" s="1" t="n">
        <v>40.479</v>
      </c>
      <c r="K4799" s="1" t="s">
        <v>7691</v>
      </c>
      <c r="L4799" s="1" t="n">
        <v>14.769</v>
      </c>
      <c r="M4799" s="1" t="n">
        <v>27.352</v>
      </c>
      <c r="N4799" s="1" t="n">
        <v>216.04</v>
      </c>
      <c r="O4799" s="1" t="n">
        <v>2957.4</v>
      </c>
      <c r="P4799" s="1" t="n">
        <v>11.5</v>
      </c>
      <c r="Q4799" s="1" t="n">
        <v>28.899</v>
      </c>
      <c r="R4799" s="1" t="n">
        <v>2.289</v>
      </c>
      <c r="S4799" s="1" t="n">
        <v>61.241</v>
      </c>
      <c r="T4799" s="1" t="n">
        <v>727.179</v>
      </c>
      <c r="U4799" s="1" t="n">
        <v>7.8</v>
      </c>
      <c r="V4799" s="1" t="n">
        <v>113</v>
      </c>
    </row>
    <row r="4800" customFormat="false" ht="15" hidden="false" customHeight="false" outlineLevel="0" collapsed="false">
      <c r="A4800" s="1" t="s">
        <v>7688</v>
      </c>
      <c r="B4800" s="2" t="n">
        <v>0.1109375</v>
      </c>
      <c r="C4800" s="2" t="n">
        <v>0.332858796296296</v>
      </c>
      <c r="D4800" s="3" t="n">
        <v>42605</v>
      </c>
      <c r="E4800" s="1" t="s">
        <v>7689</v>
      </c>
      <c r="F4800" s="1" t="n">
        <v>46</v>
      </c>
      <c r="G4800" s="1" t="n">
        <v>51.75724</v>
      </c>
      <c r="H4800" s="1" t="s">
        <v>7690</v>
      </c>
      <c r="I4800" s="1" t="n">
        <v>7</v>
      </c>
      <c r="J4800" s="1" t="n">
        <v>40.47148</v>
      </c>
      <c r="K4800" s="1" t="s">
        <v>7691</v>
      </c>
      <c r="L4800" s="1" t="n">
        <v>19.07</v>
      </c>
      <c r="M4800" s="1" t="n">
        <v>35.317</v>
      </c>
      <c r="N4800" s="1" t="n">
        <v>211.65</v>
      </c>
      <c r="O4800" s="1" t="n">
        <v>2950.1</v>
      </c>
      <c r="P4800" s="1" t="n">
        <v>11.25</v>
      </c>
      <c r="Q4800" s="1" t="n">
        <v>28.8</v>
      </c>
      <c r="R4800" s="1" t="n">
        <v>2.3</v>
      </c>
      <c r="S4800" s="1" t="n">
        <v>61.615</v>
      </c>
      <c r="T4800" s="1" t="n">
        <v>727.739</v>
      </c>
      <c r="U4800" s="1" t="n">
        <v>7.8</v>
      </c>
      <c r="V4800" s="1" t="n">
        <v>113</v>
      </c>
    </row>
    <row r="4801" customFormat="false" ht="15" hidden="false" customHeight="false" outlineLevel="0" collapsed="false">
      <c r="A4801" s="1" t="s">
        <v>7688</v>
      </c>
      <c r="B4801" s="2" t="n">
        <v>0.110960648148148</v>
      </c>
      <c r="C4801" s="2" t="n">
        <v>0.332881944444444</v>
      </c>
      <c r="D4801" s="3" t="n">
        <v>42605</v>
      </c>
      <c r="E4801" s="1" t="s">
        <v>7689</v>
      </c>
      <c r="F4801" s="1" t="n">
        <v>46</v>
      </c>
      <c r="G4801" s="1" t="n">
        <v>51.748</v>
      </c>
      <c r="H4801" s="1" t="s">
        <v>7690</v>
      </c>
      <c r="I4801" s="1" t="n">
        <v>7</v>
      </c>
      <c r="J4801" s="1" t="n">
        <v>40.46122</v>
      </c>
      <c r="K4801" s="1" t="s">
        <v>7691</v>
      </c>
      <c r="L4801" s="1" t="n">
        <v>22.714</v>
      </c>
      <c r="M4801" s="1" t="n">
        <v>42.066</v>
      </c>
      <c r="N4801" s="1" t="n">
        <v>222.36</v>
      </c>
      <c r="O4801" s="1" t="n">
        <v>2942.6</v>
      </c>
      <c r="P4801" s="1" t="n">
        <v>11</v>
      </c>
      <c r="Q4801" s="1" t="n">
        <v>28.7</v>
      </c>
      <c r="R4801" s="1" t="n">
        <v>2.32</v>
      </c>
      <c r="S4801" s="1" t="n">
        <v>61.928</v>
      </c>
      <c r="T4801" s="1" t="n">
        <v>728.39</v>
      </c>
      <c r="U4801" s="1" t="n">
        <v>7.7</v>
      </c>
      <c r="V4801" s="1" t="n">
        <v>113</v>
      </c>
    </row>
    <row r="4802" customFormat="false" ht="15" hidden="false" customHeight="false" outlineLevel="0" collapsed="false">
      <c r="A4802" s="1" t="s">
        <v>7688</v>
      </c>
      <c r="B4802" s="2" t="n">
        <v>0.110983796296296</v>
      </c>
      <c r="C4802" s="2" t="n">
        <v>0.332905092592593</v>
      </c>
      <c r="D4802" s="3" t="n">
        <v>42605</v>
      </c>
      <c r="E4802" s="1" t="s">
        <v>7689</v>
      </c>
      <c r="F4802" s="1" t="n">
        <v>46</v>
      </c>
      <c r="G4802" s="1" t="n">
        <v>51.74043</v>
      </c>
      <c r="H4802" s="1" t="s">
        <v>7690</v>
      </c>
      <c r="I4802" s="1" t="n">
        <v>7</v>
      </c>
      <c r="J4802" s="1" t="n">
        <v>40.44719</v>
      </c>
      <c r="K4802" s="1" t="s">
        <v>7691</v>
      </c>
      <c r="L4802" s="1" t="n">
        <v>21.271</v>
      </c>
      <c r="M4802" s="1" t="n">
        <v>39.393</v>
      </c>
      <c r="N4802" s="1" t="n">
        <v>238.38</v>
      </c>
      <c r="O4802" s="1" t="n">
        <v>2935.2</v>
      </c>
      <c r="P4802" s="1" t="n">
        <v>11</v>
      </c>
      <c r="Q4802" s="1" t="n">
        <v>28.8</v>
      </c>
      <c r="R4802" s="1" t="n">
        <v>2.329</v>
      </c>
      <c r="S4802" s="1" t="n">
        <v>62.157</v>
      </c>
      <c r="T4802" s="1" t="n">
        <v>728.57</v>
      </c>
      <c r="U4802" s="1" t="n">
        <v>7.8</v>
      </c>
      <c r="V4802" s="1" t="n">
        <v>113</v>
      </c>
    </row>
    <row r="4803" customFormat="false" ht="15" hidden="false" customHeight="false" outlineLevel="0" collapsed="false">
      <c r="A4803" s="1" t="s">
        <v>7688</v>
      </c>
      <c r="B4803" s="2" t="n">
        <v>0.111006944444444</v>
      </c>
      <c r="C4803" s="2" t="n">
        <v>0.332928240740741</v>
      </c>
      <c r="D4803" s="3" t="n">
        <v>42605</v>
      </c>
      <c r="E4803" s="1" t="s">
        <v>7689</v>
      </c>
      <c r="F4803" s="1" t="n">
        <v>46</v>
      </c>
      <c r="G4803" s="1" t="n">
        <v>51.73571</v>
      </c>
      <c r="H4803" s="1" t="s">
        <v>7690</v>
      </c>
      <c r="I4803" s="1" t="n">
        <v>7</v>
      </c>
      <c r="J4803" s="1" t="n">
        <v>40.43416</v>
      </c>
      <c r="K4803" s="1" t="s">
        <v>7691</v>
      </c>
      <c r="L4803" s="1" t="n">
        <v>15.83</v>
      </c>
      <c r="M4803" s="1" t="n">
        <v>29.317</v>
      </c>
      <c r="N4803" s="1" t="n">
        <v>242.21</v>
      </c>
      <c r="O4803" s="1" t="n">
        <v>2927.6</v>
      </c>
      <c r="P4803" s="1" t="n">
        <v>11.25</v>
      </c>
      <c r="Q4803" s="1" t="n">
        <v>29.1</v>
      </c>
      <c r="R4803" s="1" t="n">
        <v>2.36</v>
      </c>
      <c r="S4803" s="1" t="n">
        <v>62.5</v>
      </c>
      <c r="T4803" s="1" t="n">
        <v>729.51</v>
      </c>
      <c r="U4803" s="1" t="n">
        <v>7.8</v>
      </c>
      <c r="V4803" s="1" t="n">
        <v>113</v>
      </c>
    </row>
    <row r="4804" customFormat="false" ht="15" hidden="false" customHeight="false" outlineLevel="0" collapsed="false">
      <c r="A4804" s="1" t="s">
        <v>7688</v>
      </c>
      <c r="B4804" s="2" t="n">
        <v>0.111030092592593</v>
      </c>
      <c r="C4804" s="2" t="n">
        <v>0.332951388888889</v>
      </c>
      <c r="D4804" s="3" t="n">
        <v>42605</v>
      </c>
      <c r="E4804" s="1" t="s">
        <v>7689</v>
      </c>
      <c r="F4804" s="1" t="n">
        <v>46</v>
      </c>
      <c r="G4804" s="1" t="n">
        <v>51.73055</v>
      </c>
      <c r="H4804" s="1" t="s">
        <v>7690</v>
      </c>
      <c r="I4804" s="1" t="n">
        <v>7</v>
      </c>
      <c r="J4804" s="1" t="n">
        <v>40.42509</v>
      </c>
      <c r="K4804" s="1" t="s">
        <v>7691</v>
      </c>
      <c r="L4804" s="1" t="n">
        <v>14.75</v>
      </c>
      <c r="M4804" s="1" t="n">
        <v>27.316</v>
      </c>
      <c r="N4804" s="1" t="n">
        <v>221.72</v>
      </c>
      <c r="O4804" s="1" t="n">
        <v>2920.5</v>
      </c>
      <c r="P4804" s="1" t="n">
        <v>11.5</v>
      </c>
      <c r="Q4804" s="1" t="n">
        <v>29.2</v>
      </c>
      <c r="R4804" s="1" t="n">
        <v>2.389</v>
      </c>
      <c r="S4804" s="1" t="n">
        <v>62.912</v>
      </c>
      <c r="T4804" s="1" t="n">
        <v>730.289</v>
      </c>
      <c r="U4804" s="1" t="n">
        <v>7.8</v>
      </c>
      <c r="V4804" s="1" t="n">
        <v>113</v>
      </c>
    </row>
    <row r="4805" customFormat="false" ht="15" hidden="false" customHeight="false" outlineLevel="0" collapsed="false">
      <c r="A4805" s="1" t="s">
        <v>7688</v>
      </c>
      <c r="B4805" s="2" t="n">
        <v>0.111053240740741</v>
      </c>
      <c r="C4805" s="2" t="n">
        <v>0.332974537037037</v>
      </c>
      <c r="D4805" s="3" t="n">
        <v>42605</v>
      </c>
      <c r="E4805" s="1" t="s">
        <v>7689</v>
      </c>
      <c r="F4805" s="1" t="n">
        <v>46</v>
      </c>
      <c r="G4805" s="1" t="n">
        <v>51.72304</v>
      </c>
      <c r="H4805" s="1" t="s">
        <v>7690</v>
      </c>
      <c r="I4805" s="1" t="n">
        <v>7</v>
      </c>
      <c r="J4805" s="1" t="n">
        <v>40.41655</v>
      </c>
      <c r="K4805" s="1" t="s">
        <v>7691</v>
      </c>
      <c r="L4805" s="1" t="n">
        <v>19.507</v>
      </c>
      <c r="M4805" s="1" t="n">
        <v>36.126</v>
      </c>
      <c r="N4805" s="1" t="n">
        <v>216.82</v>
      </c>
      <c r="O4805" s="1" t="n">
        <v>2913.1</v>
      </c>
      <c r="P4805" s="1" t="n">
        <v>11.25</v>
      </c>
      <c r="Q4805" s="1" t="n">
        <v>29.3</v>
      </c>
      <c r="R4805" s="1" t="n">
        <v>2.4</v>
      </c>
      <c r="S4805" s="1" t="n">
        <v>63.301</v>
      </c>
      <c r="T4805" s="1" t="n">
        <v>730.5</v>
      </c>
      <c r="U4805" s="1" t="n">
        <v>7.8</v>
      </c>
      <c r="V4805" s="1" t="n">
        <v>113</v>
      </c>
    </row>
    <row r="4806" customFormat="false" ht="15" hidden="false" customHeight="false" outlineLevel="0" collapsed="false">
      <c r="A4806" s="1" t="s">
        <v>7688</v>
      </c>
      <c r="B4806" s="2" t="n">
        <v>0.111076388888889</v>
      </c>
      <c r="C4806" s="2" t="n">
        <v>0.332997685185185</v>
      </c>
      <c r="D4806" s="3" t="n">
        <v>42605</v>
      </c>
      <c r="E4806" s="1" t="s">
        <v>7689</v>
      </c>
      <c r="F4806" s="1" t="n">
        <v>46</v>
      </c>
      <c r="G4806" s="1" t="n">
        <v>51.71439</v>
      </c>
      <c r="H4806" s="1" t="s">
        <v>7690</v>
      </c>
      <c r="I4806" s="1" t="n">
        <v>7</v>
      </c>
      <c r="J4806" s="1" t="n">
        <v>40.40439</v>
      </c>
      <c r="K4806" s="1" t="s">
        <v>7691</v>
      </c>
      <c r="L4806" s="1" t="n">
        <v>23.133</v>
      </c>
      <c r="M4806" s="1" t="n">
        <v>42.842</v>
      </c>
      <c r="N4806" s="1" t="n">
        <v>228.77</v>
      </c>
      <c r="O4806" s="1" t="n">
        <v>2905.7</v>
      </c>
      <c r="P4806" s="1" t="n">
        <v>11</v>
      </c>
      <c r="Q4806" s="1" t="n">
        <v>29.6</v>
      </c>
      <c r="R4806" s="1" t="n">
        <v>2.4</v>
      </c>
      <c r="S4806" s="1" t="n">
        <v>63.744</v>
      </c>
      <c r="T4806" s="1" t="n">
        <v>731.52</v>
      </c>
      <c r="U4806" s="1" t="n">
        <v>7.8</v>
      </c>
      <c r="V4806" s="1" t="n">
        <v>113</v>
      </c>
    </row>
    <row r="4807" customFormat="false" ht="15" hidden="false" customHeight="false" outlineLevel="0" collapsed="false">
      <c r="A4807" s="1" t="s">
        <v>7688</v>
      </c>
      <c r="B4807" s="2" t="n">
        <v>0.111099537037037</v>
      </c>
      <c r="C4807" s="2" t="n">
        <v>0.333020833333333</v>
      </c>
      <c r="D4807" s="3" t="n">
        <v>42605</v>
      </c>
      <c r="E4807" s="1" t="s">
        <v>7689</v>
      </c>
      <c r="F4807" s="1" t="n">
        <v>46</v>
      </c>
      <c r="G4807" s="1" t="n">
        <v>51.70753</v>
      </c>
      <c r="H4807" s="1" t="s">
        <v>7690</v>
      </c>
      <c r="I4807" s="1" t="n">
        <v>7</v>
      </c>
      <c r="J4807" s="1" t="n">
        <v>40.38921</v>
      </c>
      <c r="K4807" s="1" t="s">
        <v>7691</v>
      </c>
      <c r="L4807" s="1" t="n">
        <v>21.835</v>
      </c>
      <c r="M4807" s="1" t="n">
        <v>40.438</v>
      </c>
      <c r="N4807" s="1" t="n">
        <v>240.54</v>
      </c>
      <c r="O4807" s="1" t="n">
        <v>2898</v>
      </c>
      <c r="P4807" s="1" t="n">
        <v>11.25</v>
      </c>
      <c r="Q4807" s="1" t="n">
        <v>30.1</v>
      </c>
      <c r="R4807" s="1" t="n">
        <v>2.449</v>
      </c>
      <c r="S4807" s="1" t="n">
        <v>64.171</v>
      </c>
      <c r="T4807" s="1" t="n">
        <v>732.179</v>
      </c>
      <c r="U4807" s="1" t="n">
        <v>7.8</v>
      </c>
      <c r="V4807" s="1" t="n">
        <v>113</v>
      </c>
    </row>
    <row r="4808" customFormat="false" ht="15" hidden="false" customHeight="false" outlineLevel="0" collapsed="false">
      <c r="A4808" s="1" t="s">
        <v>7688</v>
      </c>
      <c r="B4808" s="2" t="n">
        <v>0.111122685185185</v>
      </c>
      <c r="C4808" s="2" t="n">
        <v>0.333043981481481</v>
      </c>
      <c r="D4808" s="3" t="n">
        <v>42605</v>
      </c>
      <c r="E4808" s="1" t="s">
        <v>7689</v>
      </c>
      <c r="F4808" s="1" t="n">
        <v>46</v>
      </c>
      <c r="G4808" s="1" t="n">
        <v>51.70287</v>
      </c>
      <c r="H4808" s="1" t="s">
        <v>7690</v>
      </c>
      <c r="I4808" s="1" t="n">
        <v>7</v>
      </c>
      <c r="J4808" s="1" t="n">
        <v>40.37514</v>
      </c>
      <c r="K4808" s="1" t="s">
        <v>7691</v>
      </c>
      <c r="L4808" s="1" t="n">
        <v>17.351</v>
      </c>
      <c r="M4808" s="1" t="n">
        <v>32.134</v>
      </c>
      <c r="N4808" s="1" t="n">
        <v>246.16</v>
      </c>
      <c r="O4808" s="1" t="n">
        <v>2890.3</v>
      </c>
      <c r="P4808" s="1" t="n">
        <v>11.5</v>
      </c>
      <c r="Q4808" s="1" t="n">
        <v>30.399</v>
      </c>
      <c r="R4808" s="1" t="n">
        <v>2.489</v>
      </c>
      <c r="S4808" s="1" t="n">
        <v>64.56</v>
      </c>
      <c r="T4808" s="1" t="n">
        <v>732.76</v>
      </c>
      <c r="U4808" s="1" t="n">
        <v>7.8</v>
      </c>
      <c r="V4808" s="1" t="n">
        <v>113</v>
      </c>
    </row>
    <row r="4809" customFormat="false" ht="15" hidden="false" customHeight="false" outlineLevel="0" collapsed="false">
      <c r="A4809" s="1" t="s">
        <v>7688</v>
      </c>
      <c r="B4809" s="2" t="n">
        <v>0.111145833333333</v>
      </c>
      <c r="C4809" s="2" t="n">
        <v>0.33306712962963</v>
      </c>
      <c r="D4809" s="3" t="n">
        <v>42605</v>
      </c>
      <c r="E4809" s="1" t="s">
        <v>7689</v>
      </c>
      <c r="F4809" s="1" t="n">
        <v>46</v>
      </c>
      <c r="G4809" s="1" t="n">
        <v>51.69869</v>
      </c>
      <c r="H4809" s="1" t="s">
        <v>7690</v>
      </c>
      <c r="I4809" s="1" t="n">
        <v>7</v>
      </c>
      <c r="J4809" s="1" t="n">
        <v>40.36455</v>
      </c>
      <c r="K4809" s="1" t="s">
        <v>7691</v>
      </c>
      <c r="L4809" s="1" t="n">
        <v>13.748</v>
      </c>
      <c r="M4809" s="1" t="n">
        <v>25.461</v>
      </c>
      <c r="N4809" s="1" t="n">
        <v>239.56</v>
      </c>
      <c r="O4809" s="1" t="n">
        <v>2883</v>
      </c>
      <c r="P4809" s="1" t="n">
        <v>11.75</v>
      </c>
      <c r="Q4809" s="1" t="n">
        <v>30.3</v>
      </c>
      <c r="R4809" s="1" t="n">
        <v>2.489</v>
      </c>
      <c r="S4809" s="1" t="n">
        <v>64.896</v>
      </c>
      <c r="T4809" s="1" t="n">
        <v>733.659</v>
      </c>
      <c r="U4809" s="1" t="n">
        <v>7.8</v>
      </c>
      <c r="V4809" s="1" t="n">
        <v>113</v>
      </c>
    </row>
    <row r="4810" customFormat="false" ht="15" hidden="false" customHeight="false" outlineLevel="0" collapsed="false">
      <c r="A4810" s="1" t="s">
        <v>7688</v>
      </c>
      <c r="B4810" s="2" t="n">
        <v>0.111168981481481</v>
      </c>
      <c r="C4810" s="2" t="n">
        <v>0.333090277777778</v>
      </c>
      <c r="D4810" s="3" t="n">
        <v>42605</v>
      </c>
      <c r="E4810" s="1" t="s">
        <v>7689</v>
      </c>
      <c r="F4810" s="1" t="n">
        <v>46</v>
      </c>
      <c r="G4810" s="1" t="n">
        <v>51.69268</v>
      </c>
      <c r="H4810" s="1" t="s">
        <v>7690</v>
      </c>
      <c r="I4810" s="1" t="n">
        <v>7</v>
      </c>
      <c r="J4810" s="1" t="n">
        <v>40.35616</v>
      </c>
      <c r="K4810" s="1" t="s">
        <v>7691</v>
      </c>
      <c r="L4810" s="1" t="n">
        <v>16.496</v>
      </c>
      <c r="M4810" s="1" t="n">
        <v>30.55</v>
      </c>
      <c r="N4810" s="1" t="n">
        <v>218.23</v>
      </c>
      <c r="O4810" s="1" t="n">
        <v>2875.4</v>
      </c>
      <c r="P4810" s="1" t="n">
        <v>11.5</v>
      </c>
      <c r="Q4810" s="1" t="n">
        <v>30.399</v>
      </c>
      <c r="R4810" s="1" t="n">
        <v>2.489</v>
      </c>
      <c r="S4810" s="1" t="n">
        <v>65.231</v>
      </c>
      <c r="T4810" s="1" t="n">
        <v>734.07</v>
      </c>
      <c r="U4810" s="1" t="n">
        <v>7.8</v>
      </c>
      <c r="V4810" s="1" t="n">
        <v>113</v>
      </c>
    </row>
    <row r="4811" customFormat="false" ht="15" hidden="false" customHeight="false" outlineLevel="0" collapsed="false">
      <c r="A4811" s="1" t="s">
        <v>7688</v>
      </c>
      <c r="B4811" s="2" t="n">
        <v>0.11119212962963</v>
      </c>
      <c r="C4811" s="2" t="n">
        <v>0.333113425925926</v>
      </c>
      <c r="D4811" s="3" t="n">
        <v>42605</v>
      </c>
      <c r="E4811" s="1" t="s">
        <v>7689</v>
      </c>
      <c r="F4811" s="1" t="n">
        <v>46</v>
      </c>
      <c r="G4811" s="1" t="n">
        <v>51.68457</v>
      </c>
      <c r="H4811" s="1" t="s">
        <v>7690</v>
      </c>
      <c r="I4811" s="1" t="n">
        <v>7</v>
      </c>
      <c r="J4811" s="1" t="n">
        <v>40.34601</v>
      </c>
      <c r="K4811" s="1" t="s">
        <v>7691</v>
      </c>
      <c r="L4811" s="1" t="n">
        <v>21.618</v>
      </c>
      <c r="M4811" s="1" t="n">
        <v>40.036</v>
      </c>
      <c r="N4811" s="1" t="n">
        <v>222.77</v>
      </c>
      <c r="O4811" s="1" t="n">
        <v>2867.9</v>
      </c>
      <c r="P4811" s="1" t="n">
        <v>11.25</v>
      </c>
      <c r="Q4811" s="1" t="n">
        <v>30.3</v>
      </c>
      <c r="R4811" s="1" t="n">
        <v>2.539</v>
      </c>
      <c r="S4811" s="1" t="n">
        <v>65.559</v>
      </c>
      <c r="T4811" s="1" t="n">
        <v>734.46</v>
      </c>
      <c r="U4811" s="1" t="n">
        <v>7.8</v>
      </c>
      <c r="V4811" s="1" t="n">
        <v>113</v>
      </c>
    </row>
    <row r="4812" customFormat="false" ht="15" hidden="false" customHeight="false" outlineLevel="0" collapsed="false">
      <c r="A4812" s="1" t="s">
        <v>7688</v>
      </c>
      <c r="B4812" s="2" t="n">
        <v>0.111215277777778</v>
      </c>
      <c r="C4812" s="2" t="n">
        <v>0.333136574074074</v>
      </c>
      <c r="D4812" s="3" t="n">
        <v>42605</v>
      </c>
      <c r="E4812" s="1" t="s">
        <v>7689</v>
      </c>
      <c r="F4812" s="1" t="n">
        <v>46</v>
      </c>
      <c r="G4812" s="1" t="n">
        <v>51.67662</v>
      </c>
      <c r="H4812" s="1" t="s">
        <v>7690</v>
      </c>
      <c r="I4812" s="1" t="n">
        <v>7</v>
      </c>
      <c r="J4812" s="1" t="n">
        <v>40.33199</v>
      </c>
      <c r="K4812" s="1" t="s">
        <v>7691</v>
      </c>
      <c r="L4812" s="1" t="n">
        <v>22.904</v>
      </c>
      <c r="M4812" s="1" t="n">
        <v>42.418</v>
      </c>
      <c r="N4812" s="1" t="n">
        <v>238.1</v>
      </c>
      <c r="O4812" s="1" t="n">
        <v>2860.4</v>
      </c>
      <c r="P4812" s="1" t="n">
        <v>11.25</v>
      </c>
      <c r="Q4812" s="1" t="n">
        <v>30.1</v>
      </c>
      <c r="R4812" s="1" t="n">
        <v>2.559</v>
      </c>
      <c r="S4812" s="1" t="n">
        <v>65.964</v>
      </c>
      <c r="T4812" s="1" t="n">
        <v>735.549</v>
      </c>
      <c r="U4812" s="1" t="n">
        <v>7.8</v>
      </c>
      <c r="V4812" s="1" t="n">
        <v>113</v>
      </c>
    </row>
    <row r="4813" customFormat="false" ht="15" hidden="false" customHeight="false" outlineLevel="0" collapsed="false">
      <c r="A4813" s="1" t="s">
        <v>7688</v>
      </c>
      <c r="B4813" s="2" t="n">
        <v>0.111238425925926</v>
      </c>
      <c r="C4813" s="2" t="n">
        <v>0.333159722222222</v>
      </c>
      <c r="D4813" s="3" t="n">
        <v>42605</v>
      </c>
      <c r="E4813" s="1" t="s">
        <v>7689</v>
      </c>
      <c r="F4813" s="1" t="n">
        <v>46</v>
      </c>
      <c r="G4813" s="1" t="n">
        <v>51.67144</v>
      </c>
      <c r="H4813" s="1" t="s">
        <v>7690</v>
      </c>
      <c r="I4813" s="1" t="n">
        <v>7</v>
      </c>
      <c r="J4813" s="1" t="n">
        <v>40.31655</v>
      </c>
      <c r="K4813" s="1" t="s">
        <v>7691</v>
      </c>
      <c r="L4813" s="1" t="n">
        <v>20.033</v>
      </c>
      <c r="M4813" s="1" t="n">
        <v>37.101</v>
      </c>
      <c r="N4813" s="1" t="n">
        <v>247.62</v>
      </c>
      <c r="O4813" s="1" t="n">
        <v>2852.9</v>
      </c>
      <c r="P4813" s="1" t="n">
        <v>11.5</v>
      </c>
      <c r="Q4813" s="1" t="n">
        <v>30.5</v>
      </c>
      <c r="R4813" s="1" t="n">
        <v>2.59</v>
      </c>
      <c r="S4813" s="1" t="n">
        <v>66.437</v>
      </c>
      <c r="T4813" s="1" t="n">
        <v>736.539</v>
      </c>
      <c r="U4813" s="1" t="n">
        <v>7.7</v>
      </c>
      <c r="V4813" s="1" t="n">
        <v>113</v>
      </c>
    </row>
    <row r="4814" customFormat="false" ht="15" hidden="false" customHeight="false" outlineLevel="0" collapsed="false">
      <c r="A4814" s="1" t="s">
        <v>7688</v>
      </c>
      <c r="B4814" s="2" t="n">
        <v>0.111261574074074</v>
      </c>
      <c r="C4814" s="2" t="n">
        <v>0.33318287037037</v>
      </c>
      <c r="D4814" s="3" t="n">
        <v>42605</v>
      </c>
      <c r="E4814" s="1" t="s">
        <v>7689</v>
      </c>
      <c r="F4814" s="1" t="n">
        <v>46</v>
      </c>
      <c r="G4814" s="1" t="n">
        <v>51.66786</v>
      </c>
      <c r="H4814" s="1" t="s">
        <v>7690</v>
      </c>
      <c r="I4814" s="1" t="n">
        <v>7</v>
      </c>
      <c r="J4814" s="1" t="n">
        <v>40.30298</v>
      </c>
      <c r="K4814" s="1" t="s">
        <v>7691</v>
      </c>
      <c r="L4814" s="1" t="n">
        <v>16.384</v>
      </c>
      <c r="M4814" s="1" t="n">
        <v>30.343</v>
      </c>
      <c r="N4814" s="1" t="n">
        <v>250.58</v>
      </c>
      <c r="O4814" s="1" t="n">
        <v>2845.3</v>
      </c>
      <c r="P4814" s="1" t="n">
        <v>11.75</v>
      </c>
      <c r="Q4814" s="1" t="n">
        <v>30.1</v>
      </c>
      <c r="R4814" s="1" t="n">
        <v>2.61</v>
      </c>
      <c r="S4814" s="1" t="n">
        <v>66.788</v>
      </c>
      <c r="T4814" s="1" t="n">
        <v>737.039</v>
      </c>
      <c r="U4814" s="1" t="n">
        <v>7.8</v>
      </c>
      <c r="V4814" s="1" t="n">
        <v>113</v>
      </c>
    </row>
    <row r="4815" customFormat="false" ht="15" hidden="false" customHeight="false" outlineLevel="0" collapsed="false">
      <c r="A4815" s="1" t="s">
        <v>7688</v>
      </c>
      <c r="B4815" s="2" t="n">
        <v>0.111284722222222</v>
      </c>
      <c r="C4815" s="2" t="n">
        <v>0.333206018518519</v>
      </c>
      <c r="D4815" s="3" t="n">
        <v>42605</v>
      </c>
      <c r="E4815" s="1" t="s">
        <v>7689</v>
      </c>
      <c r="F4815" s="1" t="n">
        <v>46</v>
      </c>
      <c r="G4815" s="1" t="n">
        <v>51.66427</v>
      </c>
      <c r="H4815" s="1" t="s">
        <v>7690</v>
      </c>
      <c r="I4815" s="1" t="n">
        <v>7</v>
      </c>
      <c r="J4815" s="1" t="n">
        <v>40.29263</v>
      </c>
      <c r="K4815" s="1" t="s">
        <v>7691</v>
      </c>
      <c r="L4815" s="1" t="n">
        <v>13.625</v>
      </c>
      <c r="M4815" s="1" t="n">
        <v>25.233</v>
      </c>
      <c r="N4815" s="1" t="n">
        <v>242.14</v>
      </c>
      <c r="O4815" s="1" t="n">
        <v>2838</v>
      </c>
      <c r="P4815" s="1" t="n">
        <v>11.75</v>
      </c>
      <c r="Q4815" s="1" t="n">
        <v>29.899</v>
      </c>
      <c r="R4815" s="1" t="n">
        <v>2.639</v>
      </c>
      <c r="S4815" s="1" t="n">
        <v>66.94</v>
      </c>
      <c r="T4815" s="1" t="n">
        <v>737.78</v>
      </c>
      <c r="U4815" s="1" t="n">
        <v>7.8</v>
      </c>
      <c r="V4815" s="1" t="n">
        <v>113</v>
      </c>
    </row>
    <row r="4816" customFormat="false" ht="15" hidden="false" customHeight="false" outlineLevel="0" collapsed="false">
      <c r="A4816" s="1" t="s">
        <v>7688</v>
      </c>
      <c r="B4816" s="2" t="n">
        <v>0.11130787037037</v>
      </c>
      <c r="C4816" s="2" t="n">
        <v>0.333229166666667</v>
      </c>
      <c r="D4816" s="3" t="n">
        <v>42605</v>
      </c>
      <c r="E4816" s="1" t="s">
        <v>7689</v>
      </c>
      <c r="F4816" s="1" t="n">
        <v>46</v>
      </c>
      <c r="G4816" s="1" t="n">
        <v>51.65792</v>
      </c>
      <c r="H4816" s="1" t="s">
        <v>7690</v>
      </c>
      <c r="I4816" s="1" t="n">
        <v>7</v>
      </c>
      <c r="J4816" s="1" t="n">
        <v>40.28359</v>
      </c>
      <c r="K4816" s="1" t="s">
        <v>7691</v>
      </c>
      <c r="L4816" s="1" t="n">
        <v>18.088</v>
      </c>
      <c r="M4816" s="1" t="n">
        <v>33.498</v>
      </c>
      <c r="N4816" s="1" t="n">
        <v>222.32</v>
      </c>
      <c r="O4816" s="1" t="n">
        <v>2830.4</v>
      </c>
      <c r="P4816" s="1" t="n">
        <v>11.75</v>
      </c>
      <c r="Q4816" s="1" t="n">
        <v>29.6</v>
      </c>
      <c r="R4816" s="1" t="n">
        <v>2.67</v>
      </c>
      <c r="S4816" s="1" t="n">
        <v>67.253</v>
      </c>
      <c r="T4816" s="1" t="n">
        <v>738.2</v>
      </c>
      <c r="U4816" s="1" t="n">
        <v>7.8</v>
      </c>
      <c r="V4816" s="1" t="n">
        <v>113</v>
      </c>
    </row>
    <row r="4817" customFormat="false" ht="15" hidden="false" customHeight="false" outlineLevel="0" collapsed="false">
      <c r="A4817" s="1" t="s">
        <v>7688</v>
      </c>
      <c r="B4817" s="2" t="n">
        <v>0.111331018518519</v>
      </c>
      <c r="C4817" s="2" t="n">
        <v>0.333252314814815</v>
      </c>
      <c r="D4817" s="3" t="n">
        <v>42605</v>
      </c>
      <c r="E4817" s="1" t="s">
        <v>7689</v>
      </c>
      <c r="F4817" s="1" t="n">
        <v>46</v>
      </c>
      <c r="G4817" s="1" t="n">
        <v>51.6503</v>
      </c>
      <c r="H4817" s="1" t="s">
        <v>7690</v>
      </c>
      <c r="I4817" s="1" t="n">
        <v>7</v>
      </c>
      <c r="J4817" s="1" t="n">
        <v>40.27173</v>
      </c>
      <c r="K4817" s="1" t="s">
        <v>7691</v>
      </c>
      <c r="L4817" s="1" t="n">
        <v>21.564</v>
      </c>
      <c r="M4817" s="1" t="n">
        <v>39.936</v>
      </c>
      <c r="N4817" s="1" t="n">
        <v>230.15</v>
      </c>
      <c r="O4817" s="1" t="n">
        <v>2822.6</v>
      </c>
      <c r="P4817" s="1" t="n">
        <v>11.5</v>
      </c>
      <c r="Q4817" s="1" t="n">
        <v>29.399</v>
      </c>
      <c r="R4817" s="1" t="n">
        <v>2.659</v>
      </c>
      <c r="S4817" s="1" t="n">
        <v>67.749</v>
      </c>
      <c r="T4817" s="1" t="n">
        <v>738.539</v>
      </c>
      <c r="U4817" s="1" t="n">
        <v>7.8</v>
      </c>
      <c r="V4817" s="1" t="n">
        <v>113</v>
      </c>
    </row>
    <row r="4818" customFormat="false" ht="15" hidden="false" customHeight="false" outlineLevel="0" collapsed="false">
      <c r="A4818" s="1" t="s">
        <v>7688</v>
      </c>
      <c r="B4818" s="2" t="n">
        <v>0.111354166666667</v>
      </c>
      <c r="C4818" s="2" t="n">
        <v>0.333275462962963</v>
      </c>
      <c r="D4818" s="3" t="n">
        <v>42605</v>
      </c>
      <c r="E4818" s="1" t="s">
        <v>7689</v>
      </c>
      <c r="F4818" s="1" t="n">
        <v>46</v>
      </c>
      <c r="G4818" s="1" t="n">
        <v>51.6438</v>
      </c>
      <c r="H4818" s="1" t="s">
        <v>7690</v>
      </c>
      <c r="I4818" s="1" t="n">
        <v>7</v>
      </c>
      <c r="J4818" s="1" t="n">
        <v>40.25692</v>
      </c>
      <c r="K4818" s="1" t="s">
        <v>7691</v>
      </c>
      <c r="L4818" s="1" t="n">
        <v>21.849</v>
      </c>
      <c r="M4818" s="1" t="n">
        <v>40.464</v>
      </c>
      <c r="N4818" s="1" t="n">
        <v>242.54</v>
      </c>
      <c r="O4818" s="1" t="n">
        <v>2814.9</v>
      </c>
      <c r="P4818" s="1" t="n">
        <v>11.5</v>
      </c>
      <c r="Q4818" s="1" t="n">
        <v>29.3</v>
      </c>
      <c r="R4818" s="1" t="n">
        <v>2.69</v>
      </c>
      <c r="S4818" s="1" t="n">
        <v>68.184</v>
      </c>
      <c r="T4818" s="1" t="n">
        <v>739.489</v>
      </c>
      <c r="U4818" s="1" t="n">
        <v>7.8</v>
      </c>
      <c r="V4818" s="1" t="n">
        <v>113</v>
      </c>
    </row>
    <row r="4819" customFormat="false" ht="15" hidden="false" customHeight="false" outlineLevel="0" collapsed="false">
      <c r="A4819" s="1" t="s">
        <v>7688</v>
      </c>
      <c r="B4819" s="2" t="n">
        <v>0.111377314814815</v>
      </c>
      <c r="C4819" s="2" t="n">
        <v>0.333298611111111</v>
      </c>
      <c r="D4819" s="3" t="n">
        <v>42605</v>
      </c>
      <c r="E4819" s="1" t="s">
        <v>7689</v>
      </c>
      <c r="F4819" s="1" t="n">
        <v>46</v>
      </c>
      <c r="G4819" s="1" t="n">
        <v>51.63969</v>
      </c>
      <c r="H4819" s="1" t="s">
        <v>7690</v>
      </c>
      <c r="I4819" s="1" t="n">
        <v>7</v>
      </c>
      <c r="J4819" s="1" t="n">
        <v>40.24186</v>
      </c>
      <c r="K4819" s="1" t="s">
        <v>7691</v>
      </c>
      <c r="L4819" s="1" t="n">
        <v>18.586</v>
      </c>
      <c r="M4819" s="1" t="n">
        <v>34.421</v>
      </c>
      <c r="N4819" s="1" t="n">
        <v>252.08</v>
      </c>
      <c r="O4819" s="1" t="n">
        <v>2807.4</v>
      </c>
      <c r="P4819" s="1" t="n">
        <v>11.75</v>
      </c>
      <c r="Q4819" s="1" t="n">
        <v>29.3</v>
      </c>
      <c r="R4819" s="1" t="n">
        <v>2.739</v>
      </c>
      <c r="S4819" s="1" t="n">
        <v>68.52</v>
      </c>
      <c r="T4819" s="1" t="n">
        <v>740.239</v>
      </c>
      <c r="U4819" s="1" t="n">
        <v>7.8</v>
      </c>
      <c r="V4819" s="1" t="n">
        <v>113</v>
      </c>
    </row>
    <row r="4820" customFormat="false" ht="15" hidden="false" customHeight="false" outlineLevel="0" collapsed="false">
      <c r="A4820" s="1" t="s">
        <v>7688</v>
      </c>
      <c r="B4820" s="2" t="n">
        <v>0.111400462962963</v>
      </c>
      <c r="C4820" s="2" t="n">
        <v>0.333321759259259</v>
      </c>
      <c r="D4820" s="3" t="n">
        <v>42605</v>
      </c>
      <c r="E4820" s="1" t="s">
        <v>7689</v>
      </c>
      <c r="F4820" s="1" t="n">
        <v>46</v>
      </c>
      <c r="G4820" s="1" t="n">
        <v>51.63708</v>
      </c>
      <c r="H4820" s="1" t="s">
        <v>7690</v>
      </c>
      <c r="I4820" s="1" t="n">
        <v>7</v>
      </c>
      <c r="J4820" s="1" t="n">
        <v>40.22969</v>
      </c>
      <c r="K4820" s="1" t="s">
        <v>7691</v>
      </c>
      <c r="L4820" s="1" t="n">
        <v>13.907</v>
      </c>
      <c r="M4820" s="1" t="n">
        <v>25.755</v>
      </c>
      <c r="N4820" s="1" t="n">
        <v>251.67</v>
      </c>
      <c r="O4820" s="1" t="n">
        <v>2799.6</v>
      </c>
      <c r="P4820" s="1" t="n">
        <v>12</v>
      </c>
      <c r="Q4820" s="1" t="n">
        <v>29.2</v>
      </c>
      <c r="R4820" s="1" t="n">
        <v>2.75</v>
      </c>
      <c r="S4820" s="1" t="n">
        <v>68.855</v>
      </c>
      <c r="T4820" s="1" t="n">
        <v>740.95</v>
      </c>
      <c r="U4820" s="1" t="n">
        <v>7.8</v>
      </c>
      <c r="V4820" s="1" t="n">
        <v>113</v>
      </c>
    </row>
    <row r="4821" customFormat="false" ht="15" hidden="false" customHeight="false" outlineLevel="0" collapsed="false">
      <c r="A4821" s="1" t="s">
        <v>7688</v>
      </c>
      <c r="B4821" s="2" t="n">
        <v>0.111423611111111</v>
      </c>
      <c r="C4821" s="2" t="n">
        <v>0.333344907407407</v>
      </c>
      <c r="D4821" s="3" t="n">
        <v>42605</v>
      </c>
      <c r="E4821" s="1" t="s">
        <v>7689</v>
      </c>
      <c r="F4821" s="1" t="n">
        <v>46</v>
      </c>
      <c r="G4821" s="1" t="n">
        <v>51.63355</v>
      </c>
      <c r="H4821" s="1" t="s">
        <v>7690</v>
      </c>
      <c r="I4821" s="1" t="n">
        <v>7</v>
      </c>
      <c r="J4821" s="1" t="n">
        <v>40.22064</v>
      </c>
      <c r="K4821" s="1" t="s">
        <v>7691</v>
      </c>
      <c r="L4821" s="1" t="n">
        <v>13.026</v>
      </c>
      <c r="M4821" s="1" t="n">
        <v>24.124</v>
      </c>
      <c r="N4821" s="1" t="n">
        <v>238.56</v>
      </c>
      <c r="O4821" s="1" t="n">
        <v>2792</v>
      </c>
      <c r="P4821" s="1" t="n">
        <v>12</v>
      </c>
      <c r="Q4821" s="1" t="n">
        <v>29</v>
      </c>
      <c r="R4821" s="1" t="n">
        <v>2.78</v>
      </c>
      <c r="S4821" s="1" t="n">
        <v>69.16</v>
      </c>
      <c r="T4821" s="1" t="n">
        <v>741.57</v>
      </c>
      <c r="U4821" s="1" t="n">
        <v>7.8</v>
      </c>
      <c r="V4821" s="1" t="n">
        <v>113</v>
      </c>
    </row>
    <row r="4822" customFormat="false" ht="15" hidden="false" customHeight="false" outlineLevel="0" collapsed="false">
      <c r="A4822" s="1" t="s">
        <v>7688</v>
      </c>
      <c r="B4822" s="2" t="n">
        <v>0.111446759259259</v>
      </c>
      <c r="C4822" s="2" t="n">
        <v>0.333368055555556</v>
      </c>
      <c r="D4822" s="3" t="n">
        <v>42605</v>
      </c>
      <c r="E4822" s="1" t="s">
        <v>7689</v>
      </c>
      <c r="F4822" s="1" t="n">
        <v>46</v>
      </c>
      <c r="G4822" s="1" t="n">
        <v>51.6275</v>
      </c>
      <c r="H4822" s="1" t="s">
        <v>7690</v>
      </c>
      <c r="I4822" s="1" t="n">
        <v>7</v>
      </c>
      <c r="J4822" s="1" t="n">
        <v>40.21171</v>
      </c>
      <c r="K4822" s="1" t="s">
        <v>7691</v>
      </c>
      <c r="L4822" s="1" t="n">
        <v>17.698</v>
      </c>
      <c r="M4822" s="1" t="n">
        <v>32.776</v>
      </c>
      <c r="N4822" s="1" t="n">
        <v>223.78</v>
      </c>
      <c r="O4822" s="1" t="n">
        <v>2784.4</v>
      </c>
      <c r="P4822" s="1" t="n">
        <v>11.75</v>
      </c>
      <c r="Q4822" s="1" t="n">
        <v>28.8</v>
      </c>
      <c r="R4822" s="1" t="n">
        <v>2.789</v>
      </c>
      <c r="S4822" s="1" t="n">
        <v>69.496</v>
      </c>
      <c r="T4822" s="1" t="n">
        <v>742.21</v>
      </c>
      <c r="U4822" s="1" t="n">
        <v>7.8</v>
      </c>
      <c r="V4822" s="1" t="n">
        <v>113</v>
      </c>
    </row>
    <row r="4823" customFormat="false" ht="15" hidden="false" customHeight="false" outlineLevel="0" collapsed="false">
      <c r="A4823" s="1" t="s">
        <v>7688</v>
      </c>
      <c r="B4823" s="2" t="n">
        <v>0.111469907407407</v>
      </c>
      <c r="C4823" s="2" t="n">
        <v>0.333391203703704</v>
      </c>
      <c r="D4823" s="3" t="n">
        <v>42605</v>
      </c>
      <c r="E4823" s="1" t="s">
        <v>7689</v>
      </c>
      <c r="F4823" s="1" t="n">
        <v>46</v>
      </c>
      <c r="G4823" s="1" t="n">
        <v>51.62039</v>
      </c>
      <c r="H4823" s="1" t="s">
        <v>7690</v>
      </c>
      <c r="I4823" s="1" t="n">
        <v>7</v>
      </c>
      <c r="J4823" s="1" t="n">
        <v>40.19956</v>
      </c>
      <c r="K4823" s="1" t="s">
        <v>7691</v>
      </c>
      <c r="L4823" s="1" t="n">
        <v>21.303</v>
      </c>
      <c r="M4823" s="1" t="n">
        <v>39.453</v>
      </c>
      <c r="N4823" s="1" t="n">
        <v>234.78</v>
      </c>
      <c r="O4823" s="1" t="n">
        <v>2776.7</v>
      </c>
      <c r="P4823" s="1" t="n">
        <v>11.75</v>
      </c>
      <c r="Q4823" s="1" t="n">
        <v>28.7</v>
      </c>
      <c r="R4823" s="1" t="n">
        <v>2.8</v>
      </c>
      <c r="S4823" s="1" t="n">
        <v>69.893</v>
      </c>
      <c r="T4823" s="1" t="n">
        <v>742.659</v>
      </c>
      <c r="U4823" s="1" t="n">
        <v>7.8</v>
      </c>
      <c r="V4823" s="1" t="n">
        <v>113</v>
      </c>
    </row>
    <row r="4824" customFormat="false" ht="15" hidden="false" customHeight="false" outlineLevel="0" collapsed="false">
      <c r="A4824" s="1" t="s">
        <v>7688</v>
      </c>
      <c r="B4824" s="2" t="n">
        <v>0.111493055555556</v>
      </c>
      <c r="C4824" s="2" t="n">
        <v>0.333414351851852</v>
      </c>
      <c r="D4824" s="3" t="n">
        <v>42605</v>
      </c>
      <c r="E4824" s="1" t="s">
        <v>7689</v>
      </c>
      <c r="F4824" s="1" t="n">
        <v>46</v>
      </c>
      <c r="G4824" s="1" t="n">
        <v>51.61527</v>
      </c>
      <c r="H4824" s="1" t="s">
        <v>7690</v>
      </c>
      <c r="I4824" s="1" t="n">
        <v>7</v>
      </c>
      <c r="J4824" s="1" t="n">
        <v>40.18449</v>
      </c>
      <c r="K4824" s="1" t="s">
        <v>7691</v>
      </c>
      <c r="L4824" s="1" t="n">
        <v>19.954</v>
      </c>
      <c r="M4824" s="1" t="n">
        <v>36.954</v>
      </c>
      <c r="N4824" s="1" t="n">
        <v>249.2</v>
      </c>
      <c r="O4824" s="1" t="n">
        <v>2769.3</v>
      </c>
      <c r="P4824" s="1" t="n">
        <v>11.75</v>
      </c>
      <c r="Q4824" s="1" t="n">
        <v>28.7</v>
      </c>
      <c r="R4824" s="1" t="n">
        <v>2.84</v>
      </c>
      <c r="S4824" s="1" t="n">
        <v>70.251</v>
      </c>
      <c r="T4824" s="1" t="n">
        <v>743.299</v>
      </c>
      <c r="U4824" s="1" t="n">
        <v>7.8</v>
      </c>
      <c r="V4824" s="1" t="n">
        <v>113</v>
      </c>
    </row>
    <row r="4825" customFormat="false" ht="15" hidden="false" customHeight="false" outlineLevel="0" collapsed="false">
      <c r="A4825" s="1" t="s">
        <v>7688</v>
      </c>
      <c r="B4825" s="2" t="n">
        <v>0.111516203703704</v>
      </c>
      <c r="C4825" s="2" t="n">
        <v>0.3334375</v>
      </c>
      <c r="D4825" s="3" t="n">
        <v>42605</v>
      </c>
      <c r="E4825" s="1" t="s">
        <v>7689</v>
      </c>
      <c r="F4825" s="1" t="n">
        <v>46</v>
      </c>
      <c r="G4825" s="1" t="n">
        <v>51.61273</v>
      </c>
      <c r="H4825" s="1" t="s">
        <v>7690</v>
      </c>
      <c r="I4825" s="1" t="n">
        <v>7</v>
      </c>
      <c r="J4825" s="1" t="n">
        <v>40.17111</v>
      </c>
      <c r="K4825" s="1" t="s">
        <v>7691</v>
      </c>
      <c r="L4825" s="1" t="n">
        <v>14.665</v>
      </c>
      <c r="M4825" s="1" t="n">
        <v>27.159</v>
      </c>
      <c r="N4825" s="1" t="n">
        <v>256.51</v>
      </c>
      <c r="O4825" s="1" t="n">
        <v>2761.7</v>
      </c>
      <c r="P4825" s="1" t="n">
        <v>12</v>
      </c>
      <c r="Q4825" s="1" t="n">
        <v>28.7</v>
      </c>
      <c r="R4825" s="1" t="n">
        <v>2.889</v>
      </c>
      <c r="S4825" s="1" t="n">
        <v>70.427</v>
      </c>
      <c r="T4825" s="1" t="n">
        <v>744.26</v>
      </c>
      <c r="U4825" s="1" t="n">
        <v>7.8</v>
      </c>
      <c r="V4825" s="1" t="n">
        <v>113</v>
      </c>
    </row>
    <row r="4826" customFormat="false" ht="15" hidden="false" customHeight="false" outlineLevel="0" collapsed="false">
      <c r="A4826" s="1" t="s">
        <v>7688</v>
      </c>
      <c r="B4826" s="2" t="n">
        <v>0.111539351851852</v>
      </c>
      <c r="C4826" s="2" t="n">
        <v>0.333460648148148</v>
      </c>
      <c r="D4826" s="3" t="n">
        <v>42605</v>
      </c>
      <c r="E4826" s="1" t="s">
        <v>7689</v>
      </c>
      <c r="F4826" s="1" t="n">
        <v>46</v>
      </c>
      <c r="G4826" s="1" t="n">
        <v>51.6099</v>
      </c>
      <c r="H4826" s="1" t="s">
        <v>7690</v>
      </c>
      <c r="I4826" s="1" t="n">
        <v>7</v>
      </c>
      <c r="J4826" s="1" t="n">
        <v>40.16186</v>
      </c>
      <c r="K4826" s="1" t="s">
        <v>7691</v>
      </c>
      <c r="L4826" s="1" t="n">
        <v>12.015</v>
      </c>
      <c r="M4826" s="1" t="n">
        <v>22.251</v>
      </c>
      <c r="N4826" s="1" t="n">
        <v>246.04</v>
      </c>
      <c r="O4826" s="1" t="n">
        <v>2754</v>
      </c>
      <c r="P4826" s="1" t="n">
        <v>12.25</v>
      </c>
      <c r="Q4826" s="1" t="n">
        <v>28.6</v>
      </c>
      <c r="R4826" s="1" t="n">
        <v>2.88</v>
      </c>
      <c r="S4826" s="1" t="n">
        <v>70.686</v>
      </c>
      <c r="T4826" s="1" t="n">
        <v>744.989</v>
      </c>
      <c r="U4826" s="1" t="n">
        <v>7.7</v>
      </c>
      <c r="V4826" s="1" t="n">
        <v>113</v>
      </c>
    </row>
    <row r="4827" customFormat="false" ht="15" hidden="false" customHeight="false" outlineLevel="0" collapsed="false">
      <c r="A4827" s="1" t="s">
        <v>7688</v>
      </c>
      <c r="B4827" s="2" t="n">
        <v>0.1115625</v>
      </c>
      <c r="C4827" s="2" t="n">
        <v>0.333483796296296</v>
      </c>
      <c r="D4827" s="3" t="n">
        <v>42605</v>
      </c>
      <c r="E4827" s="1" t="s">
        <v>7689</v>
      </c>
      <c r="F4827" s="1" t="n">
        <v>46</v>
      </c>
      <c r="G4827" s="1" t="n">
        <v>51.60458</v>
      </c>
      <c r="H4827" s="1" t="s">
        <v>7690</v>
      </c>
      <c r="I4827" s="1" t="n">
        <v>7</v>
      </c>
      <c r="J4827" s="1" t="n">
        <v>40.15363</v>
      </c>
      <c r="K4827" s="1" t="s">
        <v>7691</v>
      </c>
      <c r="L4827" s="1" t="n">
        <v>16.038</v>
      </c>
      <c r="M4827" s="1" t="n">
        <v>29.702</v>
      </c>
      <c r="N4827" s="1" t="n">
        <v>223.56</v>
      </c>
      <c r="O4827" s="1" t="n">
        <v>2746</v>
      </c>
      <c r="P4827" s="1" t="n">
        <v>12</v>
      </c>
      <c r="Q4827" s="1" t="n">
        <v>28.5</v>
      </c>
      <c r="R4827" s="1" t="n">
        <v>2.909</v>
      </c>
      <c r="S4827" s="1" t="n">
        <v>71.075</v>
      </c>
      <c r="T4827" s="1" t="n">
        <v>745.46</v>
      </c>
      <c r="U4827" s="1" t="n">
        <v>7.8</v>
      </c>
      <c r="V4827" s="1" t="n">
        <v>113</v>
      </c>
    </row>
    <row r="4828" customFormat="false" ht="15" hidden="false" customHeight="false" outlineLevel="0" collapsed="false">
      <c r="A4828" s="1" t="s">
        <v>7688</v>
      </c>
      <c r="B4828" s="2" t="n">
        <v>0.111585648148148</v>
      </c>
      <c r="C4828" s="2" t="n">
        <v>0.333506944444444</v>
      </c>
      <c r="D4828" s="3" t="n">
        <v>42605</v>
      </c>
      <c r="E4828" s="1" t="s">
        <v>7689</v>
      </c>
      <c r="F4828" s="1" t="n">
        <v>46</v>
      </c>
      <c r="G4828" s="1" t="n">
        <v>51.5977</v>
      </c>
      <c r="H4828" s="1" t="s">
        <v>7690</v>
      </c>
      <c r="I4828" s="1" t="n">
        <v>7</v>
      </c>
      <c r="J4828" s="1" t="n">
        <v>40.14251</v>
      </c>
      <c r="K4828" s="1" t="s">
        <v>7691</v>
      </c>
      <c r="L4828" s="1" t="n">
        <v>20.065</v>
      </c>
      <c r="M4828" s="1" t="n">
        <v>37.16</v>
      </c>
      <c r="N4828" s="1" t="n">
        <v>232.07</v>
      </c>
      <c r="O4828" s="1" t="n">
        <v>2738.3</v>
      </c>
      <c r="P4828" s="1" t="n">
        <v>11.75</v>
      </c>
      <c r="Q4828" s="1" t="n">
        <v>28.399</v>
      </c>
      <c r="R4828" s="1" t="n">
        <v>2.94</v>
      </c>
      <c r="S4828" s="1" t="n">
        <v>71.365</v>
      </c>
      <c r="T4828" s="1" t="n">
        <v>746.25</v>
      </c>
      <c r="U4828" s="1" t="n">
        <v>7.8</v>
      </c>
      <c r="V4828" s="1" t="n">
        <v>113</v>
      </c>
    </row>
    <row r="4829" customFormat="false" ht="15" hidden="false" customHeight="false" outlineLevel="0" collapsed="false">
      <c r="A4829" s="1" t="s">
        <v>7688</v>
      </c>
      <c r="B4829" s="2" t="n">
        <v>0.111608796296296</v>
      </c>
      <c r="C4829" s="2" t="n">
        <v>0.333530092592593</v>
      </c>
      <c r="D4829" s="3" t="n">
        <v>42605</v>
      </c>
      <c r="E4829" s="1" t="s">
        <v>7689</v>
      </c>
      <c r="F4829" s="1" t="n">
        <v>46</v>
      </c>
      <c r="G4829" s="1" t="n">
        <v>51.59207</v>
      </c>
      <c r="H4829" s="1" t="s">
        <v>7690</v>
      </c>
      <c r="I4829" s="1" t="n">
        <v>7</v>
      </c>
      <c r="J4829" s="1" t="n">
        <v>40.12835</v>
      </c>
      <c r="K4829" s="1" t="s">
        <v>7691</v>
      </c>
      <c r="L4829" s="1" t="n">
        <v>20.047</v>
      </c>
      <c r="M4829" s="1" t="n">
        <v>37.127</v>
      </c>
      <c r="N4829" s="1" t="n">
        <v>245.18</v>
      </c>
      <c r="O4829" s="1" t="n">
        <v>2730.5</v>
      </c>
      <c r="P4829" s="1" t="n">
        <v>12</v>
      </c>
      <c r="Q4829" s="1" t="n">
        <v>28.3</v>
      </c>
      <c r="R4829" s="1" t="n">
        <v>2.949</v>
      </c>
      <c r="S4829" s="1" t="n">
        <v>71.655</v>
      </c>
      <c r="T4829" s="1" t="n">
        <v>747.159</v>
      </c>
      <c r="U4829" s="1" t="n">
        <v>7.8</v>
      </c>
      <c r="V4829" s="1" t="n">
        <v>113</v>
      </c>
    </row>
    <row r="4830" customFormat="false" ht="15" hidden="false" customHeight="false" outlineLevel="0" collapsed="false">
      <c r="A4830" s="1" t="s">
        <v>7688</v>
      </c>
      <c r="B4830" s="2" t="n">
        <v>0.111631944444444</v>
      </c>
      <c r="C4830" s="2" t="n">
        <v>0.333553240740741</v>
      </c>
      <c r="D4830" s="3" t="n">
        <v>42605</v>
      </c>
      <c r="E4830" s="1" t="s">
        <v>7689</v>
      </c>
      <c r="F4830" s="1" t="n">
        <v>46</v>
      </c>
      <c r="G4830" s="1" t="n">
        <v>51.58843</v>
      </c>
      <c r="H4830" s="1" t="s">
        <v>7690</v>
      </c>
      <c r="I4830" s="1" t="n">
        <v>7</v>
      </c>
      <c r="J4830" s="1" t="n">
        <v>40.11377</v>
      </c>
      <c r="K4830" s="1" t="s">
        <v>7691</v>
      </c>
      <c r="L4830" s="1" t="n">
        <v>18.187</v>
      </c>
      <c r="M4830" s="1" t="n">
        <v>33.682</v>
      </c>
      <c r="N4830" s="1" t="n">
        <v>252.99</v>
      </c>
      <c r="O4830" s="1" t="n">
        <v>2722.8</v>
      </c>
      <c r="P4830" s="1" t="n">
        <v>12.25</v>
      </c>
      <c r="Q4830" s="1" t="n">
        <v>28.399</v>
      </c>
      <c r="R4830" s="1" t="n">
        <v>2.98</v>
      </c>
      <c r="S4830" s="1" t="n">
        <v>71.884</v>
      </c>
      <c r="T4830" s="1" t="n">
        <v>747.77</v>
      </c>
      <c r="U4830" s="1" t="n">
        <v>7.8</v>
      </c>
      <c r="V4830" s="1" t="n">
        <v>113</v>
      </c>
    </row>
    <row r="4831" customFormat="false" ht="15" hidden="false" customHeight="false" outlineLevel="0" collapsed="false">
      <c r="A4831" s="1" t="s">
        <v>7688</v>
      </c>
      <c r="B4831" s="2" t="n">
        <v>0.111655092592593</v>
      </c>
      <c r="C4831" s="2" t="n">
        <v>0.333576388888889</v>
      </c>
      <c r="D4831" s="3" t="n">
        <v>42605</v>
      </c>
      <c r="E4831" s="1" t="s">
        <v>7689</v>
      </c>
      <c r="F4831" s="1" t="n">
        <v>46</v>
      </c>
      <c r="G4831" s="1" t="n">
        <v>51.58595</v>
      </c>
      <c r="H4831" s="1" t="s">
        <v>7690</v>
      </c>
      <c r="I4831" s="1" t="n">
        <v>7</v>
      </c>
      <c r="J4831" s="1" t="n">
        <v>40.10112</v>
      </c>
      <c r="K4831" s="1" t="s">
        <v>7691</v>
      </c>
      <c r="L4831" s="1" t="n">
        <v>14.743</v>
      </c>
      <c r="M4831" s="1" t="n">
        <v>27.304</v>
      </c>
      <c r="N4831" s="1" t="n">
        <v>254.29</v>
      </c>
      <c r="O4831" s="1" t="n">
        <v>2714.5</v>
      </c>
      <c r="P4831" s="1" t="n">
        <v>12.25</v>
      </c>
      <c r="Q4831" s="1" t="n">
        <v>28.6</v>
      </c>
      <c r="R4831" s="1" t="n">
        <v>3.01</v>
      </c>
      <c r="S4831" s="1" t="n">
        <v>71.953</v>
      </c>
      <c r="T4831" s="1" t="n">
        <v>748.57</v>
      </c>
      <c r="U4831" s="1" t="n">
        <v>7.8</v>
      </c>
      <c r="V4831" s="1" t="n">
        <v>113</v>
      </c>
    </row>
    <row r="4832" customFormat="false" ht="15" hidden="false" customHeight="false" outlineLevel="0" collapsed="false">
      <c r="A4832" s="1" t="s">
        <v>7688</v>
      </c>
      <c r="B4832" s="2" t="n">
        <v>0.111678240740741</v>
      </c>
      <c r="C4832" s="2" t="n">
        <v>0.333599537037037</v>
      </c>
      <c r="D4832" s="3" t="n">
        <v>42605</v>
      </c>
      <c r="E4832" s="1" t="s">
        <v>7689</v>
      </c>
      <c r="F4832" s="1" t="n">
        <v>46</v>
      </c>
      <c r="G4832" s="1" t="n">
        <v>51.58369</v>
      </c>
      <c r="H4832" s="1" t="s">
        <v>7690</v>
      </c>
      <c r="I4832" s="1" t="n">
        <v>7</v>
      </c>
      <c r="J4832" s="1" t="n">
        <v>40.09099</v>
      </c>
      <c r="K4832" s="1" t="s">
        <v>7691</v>
      </c>
      <c r="L4832" s="1" t="n">
        <v>11.925</v>
      </c>
      <c r="M4832" s="1" t="n">
        <v>22.085</v>
      </c>
      <c r="N4832" s="1" t="n">
        <v>250.98</v>
      </c>
      <c r="O4832" s="1" t="n">
        <v>2706.9</v>
      </c>
      <c r="P4832" s="1" t="n">
        <v>12.5</v>
      </c>
      <c r="Q4832" s="1" t="n">
        <v>29.1</v>
      </c>
      <c r="R4832" s="1" t="n">
        <v>3.019</v>
      </c>
      <c r="S4832" s="1" t="n">
        <v>71.869</v>
      </c>
      <c r="T4832" s="1" t="n">
        <v>749.159</v>
      </c>
      <c r="U4832" s="1" t="n">
        <v>7.8</v>
      </c>
      <c r="V4832" s="1" t="n">
        <v>113</v>
      </c>
    </row>
    <row r="4833" customFormat="false" ht="15" hidden="false" customHeight="false" outlineLevel="0" collapsed="false">
      <c r="A4833" s="1" t="s">
        <v>7688</v>
      </c>
      <c r="B4833" s="2" t="n">
        <v>0.111701388888889</v>
      </c>
      <c r="C4833" s="2" t="n">
        <v>0.333622685185185</v>
      </c>
      <c r="D4833" s="3" t="n">
        <v>42605</v>
      </c>
      <c r="E4833" s="1" t="s">
        <v>7689</v>
      </c>
      <c r="F4833" s="1" t="n">
        <v>46</v>
      </c>
      <c r="G4833" s="1" t="n">
        <v>51.58029</v>
      </c>
      <c r="H4833" s="1" t="s">
        <v>7690</v>
      </c>
      <c r="I4833" s="1" t="n">
        <v>7</v>
      </c>
      <c r="J4833" s="1" t="n">
        <v>40.08337</v>
      </c>
      <c r="K4833" s="1" t="s">
        <v>7691</v>
      </c>
      <c r="L4833" s="1" t="n">
        <v>11.638</v>
      </c>
      <c r="M4833" s="1" t="n">
        <v>21.553</v>
      </c>
      <c r="N4833" s="1" t="n">
        <v>237.32</v>
      </c>
      <c r="O4833" s="1" t="n">
        <v>2699.4</v>
      </c>
      <c r="P4833" s="1" t="n">
        <v>12.5</v>
      </c>
      <c r="Q4833" s="1" t="n">
        <v>29.399</v>
      </c>
      <c r="R4833" s="1" t="n">
        <v>3.059</v>
      </c>
      <c r="S4833" s="1" t="n">
        <v>71.754</v>
      </c>
      <c r="T4833" s="1" t="n">
        <v>749.799</v>
      </c>
      <c r="U4833" s="1" t="n">
        <v>7.8</v>
      </c>
      <c r="V4833" s="1" t="n">
        <v>113</v>
      </c>
    </row>
    <row r="4834" customFormat="false" ht="15" hidden="false" customHeight="false" outlineLevel="0" collapsed="false">
      <c r="A4834" s="1" t="s">
        <v>7688</v>
      </c>
      <c r="B4834" s="2" t="n">
        <v>0.111724537037037</v>
      </c>
      <c r="C4834" s="2" t="n">
        <v>0.333645833333333</v>
      </c>
      <c r="D4834" s="3" t="n">
        <v>42605</v>
      </c>
      <c r="E4834" s="1" t="s">
        <v>7689</v>
      </c>
      <c r="F4834" s="1" t="n">
        <v>46</v>
      </c>
      <c r="G4834" s="1" t="n">
        <v>51.57428</v>
      </c>
      <c r="H4834" s="1" t="s">
        <v>7690</v>
      </c>
      <c r="I4834" s="1" t="n">
        <v>7</v>
      </c>
      <c r="J4834" s="1" t="n">
        <v>40.07592</v>
      </c>
      <c r="K4834" s="1" t="s">
        <v>7691</v>
      </c>
      <c r="L4834" s="1" t="n">
        <v>16.586</v>
      </c>
      <c r="M4834" s="1" t="n">
        <v>30.717</v>
      </c>
      <c r="N4834" s="1" t="n">
        <v>219.72</v>
      </c>
      <c r="O4834" s="1" t="n">
        <v>2691.5</v>
      </c>
      <c r="P4834" s="1" t="n">
        <v>12.25</v>
      </c>
      <c r="Q4834" s="1" t="n">
        <v>29.6</v>
      </c>
      <c r="R4834" s="1" t="n">
        <v>3.059</v>
      </c>
      <c r="S4834" s="1" t="n">
        <v>71.747</v>
      </c>
      <c r="T4834" s="1" t="n">
        <v>750.599</v>
      </c>
      <c r="U4834" s="1" t="n">
        <v>7.8</v>
      </c>
      <c r="V4834" s="1" t="n">
        <v>113</v>
      </c>
    </row>
    <row r="4835" customFormat="false" ht="15" hidden="false" customHeight="false" outlineLevel="0" collapsed="false">
      <c r="A4835" s="1" t="s">
        <v>7688</v>
      </c>
      <c r="B4835" s="2" t="n">
        <v>0.111747685185185</v>
      </c>
      <c r="C4835" s="2" t="n">
        <v>0.333668981481482</v>
      </c>
      <c r="D4835" s="3" t="n">
        <v>42605</v>
      </c>
      <c r="E4835" s="1" t="s">
        <v>7689</v>
      </c>
      <c r="F4835" s="1" t="n">
        <v>46</v>
      </c>
      <c r="G4835" s="1" t="n">
        <v>51.56705</v>
      </c>
      <c r="H4835" s="1" t="s">
        <v>7690</v>
      </c>
      <c r="I4835" s="1" t="n">
        <v>7</v>
      </c>
      <c r="J4835" s="1" t="n">
        <v>40.06512</v>
      </c>
      <c r="K4835" s="1" t="s">
        <v>7691</v>
      </c>
      <c r="L4835" s="1" t="n">
        <v>20.089</v>
      </c>
      <c r="M4835" s="1" t="n">
        <v>37.204</v>
      </c>
      <c r="N4835" s="1" t="n">
        <v>229.9</v>
      </c>
      <c r="O4835" s="1" t="n">
        <v>2683.7</v>
      </c>
      <c r="P4835" s="1" t="n">
        <v>12.25</v>
      </c>
      <c r="Q4835" s="1" t="n">
        <v>30</v>
      </c>
      <c r="R4835" s="1" t="n">
        <v>3.099</v>
      </c>
      <c r="S4835" s="1" t="n">
        <v>71.884</v>
      </c>
      <c r="T4835" s="1" t="n">
        <v>751.08</v>
      </c>
      <c r="U4835" s="1" t="n">
        <v>7.8</v>
      </c>
      <c r="V4835" s="1" t="n">
        <v>113</v>
      </c>
    </row>
    <row r="4836" customFormat="false" ht="15" hidden="false" customHeight="false" outlineLevel="0" collapsed="false">
      <c r="A4836" s="1" t="s">
        <v>7688</v>
      </c>
      <c r="B4836" s="2" t="n">
        <v>0.111770833333333</v>
      </c>
      <c r="C4836" s="2" t="n">
        <v>0.33369212962963</v>
      </c>
      <c r="D4836" s="3" t="n">
        <v>42605</v>
      </c>
      <c r="E4836" s="1" t="s">
        <v>7689</v>
      </c>
      <c r="F4836" s="1" t="n">
        <v>46</v>
      </c>
      <c r="G4836" s="1" t="n">
        <v>51.56115</v>
      </c>
      <c r="H4836" s="1" t="s">
        <v>7690</v>
      </c>
      <c r="I4836" s="1" t="n">
        <v>7</v>
      </c>
      <c r="J4836" s="1" t="n">
        <v>40.05138</v>
      </c>
      <c r="K4836" s="1" t="s">
        <v>7691</v>
      </c>
      <c r="L4836" s="1" t="n">
        <v>19.481</v>
      </c>
      <c r="M4836" s="1" t="n">
        <v>36.078</v>
      </c>
      <c r="N4836" s="1" t="n">
        <v>243.98</v>
      </c>
      <c r="O4836" s="1" t="n">
        <v>2676.4</v>
      </c>
      <c r="P4836" s="1" t="n">
        <v>12.25</v>
      </c>
      <c r="Q4836" s="1" t="n">
        <v>30.7</v>
      </c>
      <c r="R4836" s="1" t="n">
        <v>3.13</v>
      </c>
      <c r="S4836" s="1" t="n">
        <v>71.907</v>
      </c>
      <c r="T4836" s="1" t="n">
        <v>752.13</v>
      </c>
      <c r="U4836" s="1" t="n">
        <v>7.8</v>
      </c>
      <c r="V4836" s="1" t="n">
        <v>113</v>
      </c>
    </row>
    <row r="4837" customFormat="false" ht="15" hidden="false" customHeight="false" outlineLevel="0" collapsed="false">
      <c r="A4837" s="1" t="s">
        <v>7688</v>
      </c>
      <c r="B4837" s="2" t="n">
        <v>0.111793981481482</v>
      </c>
      <c r="C4837" s="2" t="n">
        <v>0.333715277777778</v>
      </c>
      <c r="D4837" s="3" t="n">
        <v>42605</v>
      </c>
      <c r="E4837" s="1" t="s">
        <v>7689</v>
      </c>
      <c r="F4837" s="1" t="n">
        <v>46</v>
      </c>
      <c r="G4837" s="1" t="n">
        <v>51.55763</v>
      </c>
      <c r="H4837" s="1" t="s">
        <v>7690</v>
      </c>
      <c r="I4837" s="1" t="n">
        <v>7</v>
      </c>
      <c r="J4837" s="1" t="n">
        <v>40.03954</v>
      </c>
      <c r="K4837" s="1" t="s">
        <v>7691</v>
      </c>
      <c r="L4837" s="1" t="n">
        <v>13.191</v>
      </c>
      <c r="M4837" s="1" t="n">
        <v>24.429</v>
      </c>
      <c r="N4837" s="1" t="n">
        <v>246.93</v>
      </c>
      <c r="O4837" s="1" t="n">
        <v>2668.7</v>
      </c>
      <c r="P4837" s="1" t="n">
        <v>12.5</v>
      </c>
      <c r="Q4837" s="1" t="n">
        <v>31.2</v>
      </c>
      <c r="R4837" s="1" t="n">
        <v>3.119</v>
      </c>
      <c r="S4837" s="1" t="n">
        <v>72.006</v>
      </c>
      <c r="T4837" s="1" t="n">
        <v>752.53</v>
      </c>
      <c r="U4837" s="1" t="n">
        <v>7.8</v>
      </c>
      <c r="V4837" s="1" t="n">
        <v>113</v>
      </c>
    </row>
    <row r="4838" customFormat="false" ht="15" hidden="false" customHeight="false" outlineLevel="0" collapsed="false">
      <c r="A4838" s="1" t="s">
        <v>7688</v>
      </c>
      <c r="B4838" s="2" t="n">
        <v>0.11181712962963</v>
      </c>
      <c r="C4838" s="2" t="n">
        <v>0.333738425925926</v>
      </c>
      <c r="D4838" s="3" t="n">
        <v>42605</v>
      </c>
      <c r="E4838" s="1" t="s">
        <v>7689</v>
      </c>
      <c r="F4838" s="1" t="n">
        <v>46</v>
      </c>
      <c r="G4838" s="1" t="n">
        <v>51.55344</v>
      </c>
      <c r="H4838" s="1" t="s">
        <v>7690</v>
      </c>
      <c r="I4838" s="1" t="n">
        <v>7</v>
      </c>
      <c r="J4838" s="1" t="n">
        <v>40.03182</v>
      </c>
      <c r="K4838" s="1" t="s">
        <v>7691</v>
      </c>
      <c r="L4838" s="1" t="n">
        <v>12.802</v>
      </c>
      <c r="M4838" s="1" t="n">
        <v>23.709</v>
      </c>
      <c r="N4838" s="1" t="n">
        <v>230.24</v>
      </c>
      <c r="O4838" s="1" t="n">
        <v>2661</v>
      </c>
      <c r="P4838" s="1" t="n">
        <v>12.5</v>
      </c>
      <c r="Q4838" s="1" t="n">
        <v>31.5</v>
      </c>
      <c r="R4838" s="1" t="n">
        <v>3.17</v>
      </c>
      <c r="S4838" s="1" t="n">
        <v>72.472</v>
      </c>
      <c r="T4838" s="1" t="n">
        <v>753.09</v>
      </c>
      <c r="U4838" s="1" t="n">
        <v>7.8</v>
      </c>
      <c r="V4838" s="1" t="n">
        <v>113</v>
      </c>
    </row>
    <row r="4839" customFormat="false" ht="15" hidden="false" customHeight="false" outlineLevel="0" collapsed="false">
      <c r="A4839" s="1" t="s">
        <v>7688</v>
      </c>
      <c r="B4839" s="2" t="n">
        <v>0.111840277777778</v>
      </c>
      <c r="C4839" s="2" t="n">
        <v>0.333761574074074</v>
      </c>
      <c r="D4839" s="3" t="n">
        <v>42605</v>
      </c>
      <c r="E4839" s="1" t="s">
        <v>7689</v>
      </c>
      <c r="F4839" s="1" t="n">
        <v>46</v>
      </c>
      <c r="G4839" s="1" t="n">
        <v>51.54693</v>
      </c>
      <c r="H4839" s="1" t="s">
        <v>7690</v>
      </c>
      <c r="I4839" s="1" t="n">
        <v>7</v>
      </c>
      <c r="J4839" s="1" t="n">
        <v>40.02435</v>
      </c>
      <c r="K4839" s="1" t="s">
        <v>7691</v>
      </c>
      <c r="L4839" s="1" t="n">
        <v>16.641</v>
      </c>
      <c r="M4839" s="1" t="n">
        <v>30.819</v>
      </c>
      <c r="N4839" s="1" t="n">
        <v>218.27</v>
      </c>
      <c r="O4839" s="1" t="n">
        <v>2653.2</v>
      </c>
      <c r="P4839" s="1" t="n">
        <v>12.25</v>
      </c>
      <c r="Q4839" s="1" t="n">
        <v>31.5</v>
      </c>
      <c r="R4839" s="1" t="n">
        <v>3.179</v>
      </c>
      <c r="S4839" s="1" t="n">
        <v>72.983</v>
      </c>
      <c r="T4839" s="1" t="n">
        <v>754.169</v>
      </c>
      <c r="U4839" s="1" t="n">
        <v>7.8</v>
      </c>
      <c r="V4839" s="1" t="n">
        <v>113</v>
      </c>
    </row>
    <row r="4840" customFormat="false" ht="15" hidden="false" customHeight="false" outlineLevel="0" collapsed="false">
      <c r="A4840" s="1" t="s">
        <v>7688</v>
      </c>
      <c r="B4840" s="2" t="n">
        <v>0.111863425925926</v>
      </c>
      <c r="C4840" s="2" t="n">
        <v>0.333784722222222</v>
      </c>
      <c r="D4840" s="3" t="n">
        <v>42605</v>
      </c>
      <c r="E4840" s="1" t="s">
        <v>7689</v>
      </c>
      <c r="F4840" s="1" t="n">
        <v>46</v>
      </c>
      <c r="G4840" s="1" t="n">
        <v>51.53948</v>
      </c>
      <c r="H4840" s="1" t="s">
        <v>7690</v>
      </c>
      <c r="I4840" s="1" t="n">
        <v>7</v>
      </c>
      <c r="J4840" s="1" t="n">
        <v>40.01365</v>
      </c>
      <c r="K4840" s="1" t="s">
        <v>7691</v>
      </c>
      <c r="L4840" s="1" t="n">
        <v>20.369</v>
      </c>
      <c r="M4840" s="1" t="n">
        <v>37.723</v>
      </c>
      <c r="N4840" s="1" t="n">
        <v>227.73</v>
      </c>
      <c r="O4840" s="1" t="n">
        <v>2645.3</v>
      </c>
      <c r="P4840" s="1" t="n">
        <v>12.25</v>
      </c>
      <c r="Q4840" s="1" t="n">
        <v>31.3</v>
      </c>
      <c r="R4840" s="1" t="n">
        <v>3.21</v>
      </c>
      <c r="S4840" s="1" t="n">
        <v>73.341</v>
      </c>
      <c r="T4840" s="1" t="n">
        <v>754.619</v>
      </c>
      <c r="U4840" s="1" t="n">
        <v>7.8</v>
      </c>
      <c r="V4840" s="1" t="n">
        <v>113</v>
      </c>
    </row>
    <row r="4841" customFormat="false" ht="15" hidden="false" customHeight="false" outlineLevel="0" collapsed="false">
      <c r="A4841" s="1" t="s">
        <v>7688</v>
      </c>
      <c r="B4841" s="2" t="n">
        <v>0.111886574074074</v>
      </c>
      <c r="C4841" s="2" t="n">
        <v>0.33380787037037</v>
      </c>
      <c r="D4841" s="3" t="n">
        <v>42605</v>
      </c>
      <c r="E4841" s="1" t="s">
        <v>7689</v>
      </c>
      <c r="F4841" s="1" t="n">
        <v>46</v>
      </c>
      <c r="G4841" s="1" t="n">
        <v>51.53313</v>
      </c>
      <c r="H4841" s="1" t="s">
        <v>7690</v>
      </c>
      <c r="I4841" s="1" t="n">
        <v>7</v>
      </c>
      <c r="J4841" s="1" t="n">
        <v>40.00007</v>
      </c>
      <c r="K4841" s="1" t="s">
        <v>7691</v>
      </c>
      <c r="L4841" s="1" t="n">
        <v>20.005</v>
      </c>
      <c r="M4841" s="1" t="n">
        <v>37.049</v>
      </c>
      <c r="N4841" s="1" t="n">
        <v>241.3</v>
      </c>
      <c r="O4841" s="1" t="n">
        <v>2637.7</v>
      </c>
      <c r="P4841" s="1" t="n">
        <v>12.25</v>
      </c>
      <c r="Q4841" s="1" t="n">
        <v>31.5</v>
      </c>
      <c r="R4841" s="1" t="n">
        <v>3.23</v>
      </c>
      <c r="S4841" s="1" t="n">
        <v>73.639</v>
      </c>
      <c r="T4841" s="1" t="n">
        <v>755.34</v>
      </c>
      <c r="U4841" s="1" t="n">
        <v>7.8</v>
      </c>
      <c r="V4841" s="1" t="n">
        <v>113</v>
      </c>
    </row>
    <row r="4842" customFormat="false" ht="15" hidden="false" customHeight="false" outlineLevel="0" collapsed="false">
      <c r="A4842" s="1" t="s">
        <v>7688</v>
      </c>
      <c r="B4842" s="2" t="n">
        <v>0.111909722222222</v>
      </c>
      <c r="C4842" s="2" t="n">
        <v>0.333831018518519</v>
      </c>
      <c r="D4842" s="3" t="n">
        <v>42605</v>
      </c>
      <c r="E4842" s="1" t="s">
        <v>7689</v>
      </c>
      <c r="F4842" s="1" t="n">
        <v>46</v>
      </c>
      <c r="G4842" s="1" t="n">
        <v>51.52928</v>
      </c>
      <c r="H4842" s="1" t="s">
        <v>7690</v>
      </c>
      <c r="I4842" s="1" t="n">
        <v>7</v>
      </c>
      <c r="J4842" s="1" t="n">
        <v>39.98687</v>
      </c>
      <c r="K4842" s="1" t="s">
        <v>7691</v>
      </c>
      <c r="L4842" s="1" t="n">
        <v>15.674</v>
      </c>
      <c r="M4842" s="1" t="n">
        <v>29.028</v>
      </c>
      <c r="N4842" s="1" t="n">
        <v>250.68</v>
      </c>
      <c r="O4842" s="1" t="n">
        <v>2630</v>
      </c>
      <c r="P4842" s="1" t="n">
        <v>12.5</v>
      </c>
      <c r="Q4842" s="1" t="n">
        <v>32.1</v>
      </c>
      <c r="R4842" s="1" t="n">
        <v>3.26</v>
      </c>
      <c r="S4842" s="1" t="n">
        <v>73.975</v>
      </c>
      <c r="T4842" s="1" t="n">
        <v>756.02</v>
      </c>
      <c r="U4842" s="1" t="n">
        <v>7.8</v>
      </c>
      <c r="V4842" s="1" t="n">
        <v>113</v>
      </c>
    </row>
    <row r="4843" customFormat="false" ht="15" hidden="false" customHeight="false" outlineLevel="0" collapsed="false">
      <c r="A4843" s="1" t="s">
        <v>7688</v>
      </c>
      <c r="B4843" s="2" t="n">
        <v>0.11193287037037</v>
      </c>
      <c r="C4843" s="2" t="n">
        <v>0.333854166666667</v>
      </c>
      <c r="D4843" s="3" t="n">
        <v>42605</v>
      </c>
      <c r="E4843" s="1" t="s">
        <v>7689</v>
      </c>
      <c r="F4843" s="1" t="n">
        <v>46</v>
      </c>
      <c r="G4843" s="1" t="n">
        <v>51.52646</v>
      </c>
      <c r="H4843" s="1" t="s">
        <v>7690</v>
      </c>
      <c r="I4843" s="1" t="n">
        <v>7</v>
      </c>
      <c r="J4843" s="1" t="n">
        <v>39.97704</v>
      </c>
      <c r="K4843" s="1" t="s">
        <v>7691</v>
      </c>
      <c r="L4843" s="1" t="n">
        <v>11.503</v>
      </c>
      <c r="M4843" s="1" t="n">
        <v>21.303</v>
      </c>
      <c r="N4843" s="1" t="n">
        <v>245.22</v>
      </c>
      <c r="O4843" s="1" t="n">
        <v>2622.5</v>
      </c>
      <c r="P4843" s="1" t="n">
        <v>12.75</v>
      </c>
      <c r="Q4843" s="1" t="n">
        <v>31.899</v>
      </c>
      <c r="R4843" s="1" t="n">
        <v>3.28</v>
      </c>
      <c r="S4843" s="1" t="n">
        <v>74.417</v>
      </c>
      <c r="T4843" s="1" t="n">
        <v>756.9</v>
      </c>
      <c r="U4843" s="1" t="n">
        <v>7.8</v>
      </c>
      <c r="V4843" s="1" t="n">
        <v>113</v>
      </c>
    </row>
    <row r="4844" customFormat="false" ht="15" hidden="false" customHeight="false" outlineLevel="0" collapsed="false">
      <c r="A4844" s="1" t="s">
        <v>7688</v>
      </c>
      <c r="B4844" s="2" t="n">
        <v>0.111956018518519</v>
      </c>
      <c r="C4844" s="2" t="n">
        <v>0.333877314814815</v>
      </c>
      <c r="D4844" s="3" t="n">
        <v>42605</v>
      </c>
      <c r="E4844" s="1" t="s">
        <v>7689</v>
      </c>
      <c r="F4844" s="1" t="n">
        <v>46</v>
      </c>
      <c r="G4844" s="1" t="n">
        <v>51.52195</v>
      </c>
      <c r="H4844" s="1" t="s">
        <v>7690</v>
      </c>
      <c r="I4844" s="1" t="n">
        <v>7</v>
      </c>
      <c r="J4844" s="1" t="n">
        <v>39.96991</v>
      </c>
      <c r="K4844" s="1" t="s">
        <v>7691</v>
      </c>
      <c r="L4844" s="1" t="n">
        <v>13.014</v>
      </c>
      <c r="M4844" s="1" t="n">
        <v>24.101</v>
      </c>
      <c r="N4844" s="1" t="n">
        <v>225.83</v>
      </c>
      <c r="O4844" s="1" t="n">
        <v>2615.1</v>
      </c>
      <c r="P4844" s="1" t="n">
        <v>12.5</v>
      </c>
      <c r="Q4844" s="1" t="n">
        <v>31.7</v>
      </c>
      <c r="R4844" s="1" t="n">
        <v>3.28</v>
      </c>
      <c r="S4844" s="1" t="n">
        <v>74.951</v>
      </c>
      <c r="T4844" s="1" t="n">
        <v>757.479</v>
      </c>
      <c r="U4844" s="1" t="n">
        <v>7.8</v>
      </c>
      <c r="V4844" s="1" t="n">
        <v>113</v>
      </c>
    </row>
    <row r="4845" customFormat="false" ht="15" hidden="false" customHeight="false" outlineLevel="0" collapsed="false">
      <c r="A4845" s="1" t="s">
        <v>7688</v>
      </c>
      <c r="B4845" s="2" t="n">
        <v>0.111979166666667</v>
      </c>
      <c r="C4845" s="2" t="n">
        <v>0.333900462962963</v>
      </c>
      <c r="D4845" s="3" t="n">
        <v>42605</v>
      </c>
      <c r="E4845" s="1" t="s">
        <v>7689</v>
      </c>
      <c r="F4845" s="1" t="n">
        <v>46</v>
      </c>
      <c r="G4845" s="1" t="n">
        <v>51.5154</v>
      </c>
      <c r="H4845" s="1" t="s">
        <v>7690</v>
      </c>
      <c r="I4845" s="1" t="n">
        <v>7</v>
      </c>
      <c r="J4845" s="1" t="n">
        <v>39.96246</v>
      </c>
      <c r="K4845" s="1" t="s">
        <v>7691</v>
      </c>
      <c r="L4845" s="1" t="n">
        <v>16.659</v>
      </c>
      <c r="M4845" s="1" t="n">
        <v>30.852</v>
      </c>
      <c r="N4845" s="1" t="n">
        <v>217.98</v>
      </c>
      <c r="O4845" s="1" t="n">
        <v>2607.3</v>
      </c>
      <c r="P4845" s="1" t="n">
        <v>12.5</v>
      </c>
      <c r="Q4845" s="1" t="n">
        <v>31.6</v>
      </c>
      <c r="R4845" s="1" t="n">
        <v>3.309</v>
      </c>
      <c r="S4845" s="1" t="n">
        <v>75.493</v>
      </c>
      <c r="T4845" s="1" t="n">
        <v>757.89</v>
      </c>
      <c r="U4845" s="1" t="n">
        <v>7.7</v>
      </c>
      <c r="V4845" s="1" t="n">
        <v>113</v>
      </c>
    </row>
    <row r="4846" customFormat="false" ht="15" hidden="false" customHeight="false" outlineLevel="0" collapsed="false">
      <c r="A4846" s="1" t="s">
        <v>7688</v>
      </c>
      <c r="B4846" s="2" t="n">
        <v>0.112002314814815</v>
      </c>
      <c r="C4846" s="2" t="n">
        <v>0.333923611111111</v>
      </c>
      <c r="D4846" s="3" t="n">
        <v>42605</v>
      </c>
      <c r="E4846" s="1" t="s">
        <v>7689</v>
      </c>
      <c r="F4846" s="1" t="n">
        <v>46</v>
      </c>
      <c r="G4846" s="1" t="n">
        <v>51.50782</v>
      </c>
      <c r="H4846" s="1" t="s">
        <v>7690</v>
      </c>
      <c r="I4846" s="1" t="n">
        <v>7</v>
      </c>
      <c r="J4846" s="1" t="n">
        <v>39.95251</v>
      </c>
      <c r="K4846" s="1" t="s">
        <v>7691</v>
      </c>
      <c r="L4846" s="1" t="n">
        <v>19.498</v>
      </c>
      <c r="M4846" s="1" t="n">
        <v>36.11</v>
      </c>
      <c r="N4846" s="1" t="n">
        <v>224.57</v>
      </c>
      <c r="O4846" s="1" t="n">
        <v>2599.6</v>
      </c>
      <c r="P4846" s="1" t="n">
        <v>12.25</v>
      </c>
      <c r="Q4846" s="1" t="n">
        <v>31.5</v>
      </c>
      <c r="R4846" s="1" t="n">
        <v>3.349</v>
      </c>
      <c r="S4846" s="1" t="n">
        <v>75.951</v>
      </c>
      <c r="T4846" s="1" t="n">
        <v>758.96</v>
      </c>
      <c r="U4846" s="1" t="n">
        <v>7.8</v>
      </c>
      <c r="V4846" s="1" t="n">
        <v>113</v>
      </c>
    </row>
    <row r="4847" customFormat="false" ht="15" hidden="false" customHeight="false" outlineLevel="0" collapsed="false">
      <c r="A4847" s="1" t="s">
        <v>7688</v>
      </c>
      <c r="B4847" s="2" t="n">
        <v>0.112025462962963</v>
      </c>
      <c r="C4847" s="2" t="n">
        <v>0.333946759259259</v>
      </c>
      <c r="D4847" s="3" t="n">
        <v>42605</v>
      </c>
      <c r="E4847" s="1" t="s">
        <v>7689</v>
      </c>
      <c r="F4847" s="1" t="n">
        <v>46</v>
      </c>
      <c r="G4847" s="1" t="n">
        <v>51.50095</v>
      </c>
      <c r="H4847" s="1" t="s">
        <v>7690</v>
      </c>
      <c r="I4847" s="1" t="n">
        <v>7</v>
      </c>
      <c r="J4847" s="1" t="n">
        <v>39.93964</v>
      </c>
      <c r="K4847" s="1" t="s">
        <v>7691</v>
      </c>
      <c r="L4847" s="1" t="n">
        <v>20.415</v>
      </c>
      <c r="M4847" s="1" t="n">
        <v>37.808</v>
      </c>
      <c r="N4847" s="1" t="n">
        <v>238.34</v>
      </c>
      <c r="O4847" s="1" t="n">
        <v>2592</v>
      </c>
      <c r="P4847" s="1" t="n">
        <v>12.25</v>
      </c>
      <c r="Q4847" s="1" t="n">
        <v>31.6</v>
      </c>
      <c r="R4847" s="1" t="n">
        <v>3.38</v>
      </c>
      <c r="S4847" s="1" t="n">
        <v>76.302</v>
      </c>
      <c r="T4847" s="1" t="n">
        <v>759.479</v>
      </c>
      <c r="U4847" s="1" t="n">
        <v>7.8</v>
      </c>
      <c r="V4847" s="1" t="n">
        <v>113</v>
      </c>
    </row>
    <row r="4848" customFormat="false" ht="15" hidden="false" customHeight="false" outlineLevel="0" collapsed="false">
      <c r="A4848" s="1" t="s">
        <v>7688</v>
      </c>
      <c r="B4848" s="2" t="n">
        <v>0.112048611111111</v>
      </c>
      <c r="C4848" s="2" t="n">
        <v>0.333969907407407</v>
      </c>
      <c r="D4848" s="3" t="n">
        <v>42605</v>
      </c>
      <c r="E4848" s="1" t="s">
        <v>7689</v>
      </c>
      <c r="F4848" s="1" t="n">
        <v>46</v>
      </c>
      <c r="G4848" s="1" t="n">
        <v>51.4966</v>
      </c>
      <c r="H4848" s="1" t="s">
        <v>7690</v>
      </c>
      <c r="I4848" s="1" t="n">
        <v>7</v>
      </c>
      <c r="J4848" s="1" t="n">
        <v>39.92615</v>
      </c>
      <c r="K4848" s="1" t="s">
        <v>7691</v>
      </c>
      <c r="L4848" s="1" t="n">
        <v>16.793</v>
      </c>
      <c r="M4848" s="1" t="n">
        <v>31.1</v>
      </c>
      <c r="N4848" s="1" t="n">
        <v>249.99</v>
      </c>
      <c r="O4848" s="1" t="n">
        <v>2584.2</v>
      </c>
      <c r="P4848" s="1" t="n">
        <v>12.5</v>
      </c>
      <c r="Q4848" s="1" t="n">
        <v>32.1</v>
      </c>
      <c r="R4848" s="1" t="n">
        <v>3.409</v>
      </c>
      <c r="S4848" s="1" t="n">
        <v>76.729</v>
      </c>
      <c r="T4848" s="1" t="n">
        <v>760.26</v>
      </c>
      <c r="U4848" s="1" t="n">
        <v>7.8</v>
      </c>
      <c r="V4848" s="1" t="n">
        <v>113</v>
      </c>
    </row>
    <row r="4849" customFormat="false" ht="15" hidden="false" customHeight="false" outlineLevel="0" collapsed="false">
      <c r="A4849" s="1" t="s">
        <v>7688</v>
      </c>
      <c r="B4849" s="2" t="n">
        <v>0.112071759259259</v>
      </c>
      <c r="C4849" s="2" t="n">
        <v>0.333993055555556</v>
      </c>
      <c r="D4849" s="3" t="n">
        <v>42605</v>
      </c>
      <c r="E4849" s="1" t="s">
        <v>7689</v>
      </c>
      <c r="F4849" s="1" t="n">
        <v>46</v>
      </c>
      <c r="G4849" s="1" t="n">
        <v>51.49381</v>
      </c>
      <c r="H4849" s="1" t="s">
        <v>7690</v>
      </c>
      <c r="I4849" s="1" t="n">
        <v>7</v>
      </c>
      <c r="J4849" s="1" t="n">
        <v>39.91538</v>
      </c>
      <c r="K4849" s="1" t="s">
        <v>7691</v>
      </c>
      <c r="L4849" s="1" t="n">
        <v>12.608</v>
      </c>
      <c r="M4849" s="1" t="n">
        <v>23.35</v>
      </c>
      <c r="N4849" s="1" t="n">
        <v>248.24</v>
      </c>
      <c r="O4849" s="1" t="n">
        <v>2576.2</v>
      </c>
      <c r="P4849" s="1" t="n">
        <v>12.75</v>
      </c>
      <c r="Q4849" s="1" t="n">
        <v>32.2</v>
      </c>
      <c r="R4849" s="1" t="n">
        <v>3.42</v>
      </c>
      <c r="S4849" s="1" t="n">
        <v>77.316</v>
      </c>
      <c r="T4849" s="1" t="n">
        <v>760.64</v>
      </c>
      <c r="U4849" s="1" t="n">
        <v>7.8</v>
      </c>
      <c r="V4849" s="1" t="n">
        <v>113</v>
      </c>
    </row>
    <row r="4850" customFormat="false" ht="15" hidden="false" customHeight="false" outlineLevel="0" collapsed="false">
      <c r="A4850" s="1" t="s">
        <v>7688</v>
      </c>
      <c r="B4850" s="2" t="n">
        <v>0.112094907407407</v>
      </c>
      <c r="C4850" s="2" t="n">
        <v>0.334016203703704</v>
      </c>
      <c r="D4850" s="3" t="n">
        <v>42605</v>
      </c>
      <c r="E4850" s="1" t="s">
        <v>7689</v>
      </c>
      <c r="F4850" s="1" t="n">
        <v>46</v>
      </c>
      <c r="G4850" s="1" t="n">
        <v>51.48969</v>
      </c>
      <c r="H4850" s="1" t="s">
        <v>7690</v>
      </c>
      <c r="I4850" s="1" t="n">
        <v>7</v>
      </c>
      <c r="J4850" s="1" t="n">
        <v>39.90752</v>
      </c>
      <c r="K4850" s="1" t="s">
        <v>7691</v>
      </c>
      <c r="L4850" s="1" t="n">
        <v>13.144</v>
      </c>
      <c r="M4850" s="1" t="n">
        <v>24.342</v>
      </c>
      <c r="N4850" s="1" t="n">
        <v>229.9</v>
      </c>
      <c r="O4850" s="1" t="n">
        <v>2568.4</v>
      </c>
      <c r="P4850" s="1" t="n">
        <v>12.75</v>
      </c>
      <c r="Q4850" s="1" t="n">
        <v>31.899</v>
      </c>
      <c r="R4850" s="1" t="n">
        <v>3.429</v>
      </c>
      <c r="S4850" s="1" t="n">
        <v>77.705</v>
      </c>
      <c r="T4850" s="1" t="n">
        <v>761.409</v>
      </c>
      <c r="U4850" s="1" t="n">
        <v>7.8</v>
      </c>
      <c r="V4850" s="1" t="n">
        <v>113</v>
      </c>
    </row>
    <row r="4851" customFormat="false" ht="15" hidden="false" customHeight="false" outlineLevel="0" collapsed="false">
      <c r="A4851" s="1" t="s">
        <v>7688</v>
      </c>
      <c r="B4851" s="2" t="n">
        <v>0.112118055555556</v>
      </c>
      <c r="C4851" s="2" t="n">
        <v>0.334039351851852</v>
      </c>
      <c r="D4851" s="3" t="n">
        <v>42605</v>
      </c>
      <c r="E4851" s="1" t="s">
        <v>7689</v>
      </c>
      <c r="F4851" s="1" t="n">
        <v>46</v>
      </c>
      <c r="G4851" s="1" t="n">
        <v>51.48286</v>
      </c>
      <c r="H4851" s="1" t="s">
        <v>7690</v>
      </c>
      <c r="I4851" s="1" t="n">
        <v>7</v>
      </c>
      <c r="J4851" s="1" t="n">
        <v>39.89936</v>
      </c>
      <c r="K4851" s="1" t="s">
        <v>7691</v>
      </c>
      <c r="L4851" s="1" t="n">
        <v>17.945</v>
      </c>
      <c r="M4851" s="1" t="n">
        <v>33.234</v>
      </c>
      <c r="N4851" s="1" t="n">
        <v>219.11</v>
      </c>
      <c r="O4851" s="1" t="n">
        <v>2560.7</v>
      </c>
      <c r="P4851" s="1" t="n">
        <v>12.5</v>
      </c>
      <c r="Q4851" s="1" t="n">
        <v>31.8</v>
      </c>
      <c r="R4851" s="1" t="n">
        <v>3.449</v>
      </c>
      <c r="S4851" s="1" t="n">
        <v>78.278</v>
      </c>
      <c r="T4851" s="1" t="n">
        <v>761.969</v>
      </c>
      <c r="U4851" s="1" t="n">
        <v>7.8</v>
      </c>
      <c r="V4851" s="1" t="n">
        <v>113</v>
      </c>
    </row>
    <row r="4852" customFormat="false" ht="15" hidden="false" customHeight="false" outlineLevel="0" collapsed="false">
      <c r="A4852" s="1" t="s">
        <v>7688</v>
      </c>
      <c r="B4852" s="2" t="n">
        <v>0.112141203703704</v>
      </c>
      <c r="C4852" s="2" t="n">
        <v>0.3340625</v>
      </c>
      <c r="D4852" s="3" t="n">
        <v>42605</v>
      </c>
      <c r="E4852" s="1" t="s">
        <v>7689</v>
      </c>
      <c r="F4852" s="1" t="n">
        <v>46</v>
      </c>
      <c r="G4852" s="1" t="n">
        <v>51.47505</v>
      </c>
      <c r="H4852" s="1" t="s">
        <v>7690</v>
      </c>
      <c r="I4852" s="1" t="n">
        <v>7</v>
      </c>
      <c r="J4852" s="1" t="n">
        <v>39.88834</v>
      </c>
      <c r="K4852" s="1" t="s">
        <v>7691</v>
      </c>
      <c r="L4852" s="1" t="n">
        <v>20.714</v>
      </c>
      <c r="M4852" s="1" t="n">
        <v>38.362</v>
      </c>
      <c r="N4852" s="1" t="n">
        <v>227.21</v>
      </c>
      <c r="O4852" s="1" t="n">
        <v>2553</v>
      </c>
      <c r="P4852" s="1" t="n">
        <v>12.5</v>
      </c>
      <c r="Q4852" s="1" t="n">
        <v>31.8</v>
      </c>
      <c r="R4852" s="1" t="n">
        <v>3.48</v>
      </c>
      <c r="S4852" s="1" t="n">
        <v>78.888</v>
      </c>
      <c r="T4852" s="1" t="n">
        <v>762.69</v>
      </c>
      <c r="U4852" s="1" t="n">
        <v>7.8</v>
      </c>
      <c r="V4852" s="1" t="n">
        <v>113</v>
      </c>
    </row>
    <row r="4853" customFormat="false" ht="15" hidden="false" customHeight="false" outlineLevel="0" collapsed="false">
      <c r="A4853" s="1" t="s">
        <v>7688</v>
      </c>
      <c r="B4853" s="2" t="n">
        <v>0.112164351851852</v>
      </c>
      <c r="C4853" s="2" t="n">
        <v>0.334085648148148</v>
      </c>
      <c r="D4853" s="3" t="n">
        <v>42605</v>
      </c>
      <c r="E4853" s="1" t="s">
        <v>7689</v>
      </c>
      <c r="F4853" s="1" t="n">
        <v>46</v>
      </c>
      <c r="G4853" s="1" t="n">
        <v>51.46841</v>
      </c>
      <c r="H4853" s="1" t="s">
        <v>7690</v>
      </c>
      <c r="I4853" s="1" t="n">
        <v>7</v>
      </c>
      <c r="J4853" s="1" t="n">
        <v>39.87475</v>
      </c>
      <c r="K4853" s="1" t="s">
        <v>7691</v>
      </c>
      <c r="L4853" s="1" t="n">
        <v>20.477</v>
      </c>
      <c r="M4853" s="1" t="n">
        <v>37.923</v>
      </c>
      <c r="N4853" s="1" t="n">
        <v>239.43</v>
      </c>
      <c r="O4853" s="1" t="n">
        <v>2545.5</v>
      </c>
      <c r="P4853" s="1" t="n">
        <v>12.5</v>
      </c>
      <c r="Q4853" s="1" t="n">
        <v>31.899</v>
      </c>
      <c r="R4853" s="1" t="n">
        <v>3.51</v>
      </c>
      <c r="S4853" s="1" t="n">
        <v>79.376</v>
      </c>
      <c r="T4853" s="1" t="n">
        <v>763.69</v>
      </c>
      <c r="U4853" s="1" t="n">
        <v>7.8</v>
      </c>
      <c r="V4853" s="1" t="n">
        <v>113</v>
      </c>
    </row>
    <row r="4854" customFormat="false" ht="15" hidden="false" customHeight="false" outlineLevel="0" collapsed="false">
      <c r="A4854" s="1" t="s">
        <v>7688</v>
      </c>
      <c r="B4854" s="2" t="n">
        <v>0.1121875</v>
      </c>
      <c r="C4854" s="2" t="n">
        <v>0.334108796296296</v>
      </c>
      <c r="D4854" s="3" t="n">
        <v>42605</v>
      </c>
      <c r="E4854" s="1" t="s">
        <v>7689</v>
      </c>
      <c r="F4854" s="1" t="n">
        <v>46</v>
      </c>
      <c r="G4854" s="1" t="n">
        <v>51.46405</v>
      </c>
      <c r="H4854" s="1" t="s">
        <v>7690</v>
      </c>
      <c r="I4854" s="1" t="n">
        <v>7</v>
      </c>
      <c r="J4854" s="1" t="n">
        <v>39.8608</v>
      </c>
      <c r="K4854" s="1" t="s">
        <v>7691</v>
      </c>
      <c r="L4854" s="1" t="n">
        <v>17.439</v>
      </c>
      <c r="M4854" s="1" t="n">
        <v>32.297</v>
      </c>
      <c r="N4854" s="1" t="n">
        <v>249.53</v>
      </c>
      <c r="O4854" s="1" t="n">
        <v>2537.8</v>
      </c>
      <c r="P4854" s="1" t="n">
        <v>12.75</v>
      </c>
      <c r="Q4854" s="1" t="n">
        <v>32.1</v>
      </c>
      <c r="R4854" s="1" t="n">
        <v>3.519</v>
      </c>
      <c r="S4854" s="1" t="n">
        <v>79.781</v>
      </c>
      <c r="T4854" s="1" t="n">
        <v>764.28</v>
      </c>
      <c r="U4854" s="1" t="n">
        <v>7.8</v>
      </c>
      <c r="V4854" s="1" t="n">
        <v>113</v>
      </c>
    </row>
    <row r="4855" customFormat="false" ht="15" hidden="false" customHeight="false" outlineLevel="0" collapsed="false">
      <c r="A4855" s="1" t="s">
        <v>7688</v>
      </c>
      <c r="B4855" s="2" t="n">
        <v>0.112210648148148</v>
      </c>
      <c r="C4855" s="2" t="n">
        <v>0.334131944444444</v>
      </c>
      <c r="D4855" s="3" t="n">
        <v>42605</v>
      </c>
      <c r="E4855" s="1" t="s">
        <v>7689</v>
      </c>
      <c r="F4855" s="1" t="n">
        <v>46</v>
      </c>
      <c r="G4855" s="1" t="n">
        <v>51.46113</v>
      </c>
      <c r="H4855" s="1" t="s">
        <v>7690</v>
      </c>
      <c r="I4855" s="1" t="n">
        <v>7</v>
      </c>
      <c r="J4855" s="1" t="n">
        <v>39.84981</v>
      </c>
      <c r="K4855" s="1" t="s">
        <v>7691</v>
      </c>
      <c r="L4855" s="1" t="n">
        <v>12.659</v>
      </c>
      <c r="M4855" s="1" t="n">
        <v>23.444</v>
      </c>
      <c r="N4855" s="1" t="n">
        <v>248.07</v>
      </c>
      <c r="O4855" s="1" t="n">
        <v>2530.6</v>
      </c>
      <c r="P4855" s="1" t="n">
        <v>13</v>
      </c>
      <c r="Q4855" s="1" t="n">
        <v>32</v>
      </c>
      <c r="R4855" s="1" t="n">
        <v>3.539</v>
      </c>
      <c r="S4855" s="1" t="n">
        <v>80.109</v>
      </c>
      <c r="T4855" s="1" t="n">
        <v>765.01</v>
      </c>
      <c r="U4855" s="1" t="n">
        <v>7.8</v>
      </c>
      <c r="V4855" s="1" t="n">
        <v>113</v>
      </c>
    </row>
    <row r="4856" customFormat="false" ht="15" hidden="false" customHeight="false" outlineLevel="0" collapsed="false">
      <c r="A4856" s="1" t="s">
        <v>7688</v>
      </c>
      <c r="B4856" s="2" t="n">
        <v>0.112233796296296</v>
      </c>
      <c r="C4856" s="2" t="n">
        <v>0.334155092592593</v>
      </c>
      <c r="D4856" s="3" t="n">
        <v>42605</v>
      </c>
      <c r="E4856" s="1" t="s">
        <v>7689</v>
      </c>
      <c r="F4856" s="1" t="n">
        <v>46</v>
      </c>
      <c r="G4856" s="1" t="n">
        <v>51.4571</v>
      </c>
      <c r="H4856" s="1" t="s">
        <v>7690</v>
      </c>
      <c r="I4856" s="1" t="n">
        <v>7</v>
      </c>
      <c r="J4856" s="1" t="n">
        <v>39.84174</v>
      </c>
      <c r="K4856" s="1" t="s">
        <v>7691</v>
      </c>
      <c r="L4856" s="1" t="n">
        <v>13.695</v>
      </c>
      <c r="M4856" s="1" t="n">
        <v>25.363</v>
      </c>
      <c r="N4856" s="1" t="n">
        <v>230.55</v>
      </c>
      <c r="O4856" s="1" t="n">
        <v>2523.2</v>
      </c>
      <c r="P4856" s="1" t="n">
        <v>13</v>
      </c>
      <c r="Q4856" s="1" t="n">
        <v>31.7</v>
      </c>
      <c r="R4856" s="1" t="n">
        <v>3.579</v>
      </c>
      <c r="S4856" s="1" t="n">
        <v>80.498</v>
      </c>
      <c r="T4856" s="1" t="n">
        <v>765.71</v>
      </c>
      <c r="U4856" s="1" t="n">
        <v>7.8</v>
      </c>
      <c r="V4856" s="1" t="n">
        <v>113</v>
      </c>
    </row>
    <row r="4857" customFormat="false" ht="15" hidden="false" customHeight="false" outlineLevel="0" collapsed="false">
      <c r="A4857" s="1" t="s">
        <v>7688</v>
      </c>
      <c r="B4857" s="2" t="n">
        <v>0.112256944444444</v>
      </c>
      <c r="C4857" s="2" t="n">
        <v>0.334178240740741</v>
      </c>
      <c r="D4857" s="3" t="n">
        <v>42605</v>
      </c>
      <c r="E4857" s="1" t="s">
        <v>7689</v>
      </c>
      <c r="F4857" s="1" t="n">
        <v>46</v>
      </c>
      <c r="G4857" s="1" t="n">
        <v>51.45054</v>
      </c>
      <c r="H4857" s="1" t="s">
        <v>7690</v>
      </c>
      <c r="I4857" s="1" t="n">
        <v>7</v>
      </c>
      <c r="J4857" s="1" t="n">
        <v>39.83275</v>
      </c>
      <c r="K4857" s="1" t="s">
        <v>7691</v>
      </c>
      <c r="L4857" s="1" t="n">
        <v>18.578</v>
      </c>
      <c r="M4857" s="1" t="n">
        <v>34.406</v>
      </c>
      <c r="N4857" s="1" t="n">
        <v>223.83</v>
      </c>
      <c r="O4857" s="1" t="n">
        <v>2515.1</v>
      </c>
      <c r="P4857" s="1" t="n">
        <v>12.75</v>
      </c>
      <c r="Q4857" s="1" t="n">
        <v>31.3</v>
      </c>
      <c r="R4857" s="1" t="n">
        <v>3.579</v>
      </c>
      <c r="S4857" s="1" t="n">
        <v>81.131</v>
      </c>
      <c r="T4857" s="1" t="n">
        <v>766.289</v>
      </c>
      <c r="U4857" s="1" t="n">
        <v>7.8</v>
      </c>
      <c r="V4857" s="1" t="n">
        <v>113</v>
      </c>
    </row>
    <row r="4858" customFormat="false" ht="15" hidden="false" customHeight="false" outlineLevel="0" collapsed="false">
      <c r="A4858" s="1" t="s">
        <v>7688</v>
      </c>
      <c r="B4858" s="2" t="n">
        <v>0.112280092592593</v>
      </c>
      <c r="C4858" s="2" t="n">
        <v>0.334201388888889</v>
      </c>
      <c r="D4858" s="3" t="n">
        <v>42605</v>
      </c>
      <c r="E4858" s="1" t="s">
        <v>7689</v>
      </c>
      <c r="F4858" s="1" t="n">
        <v>46</v>
      </c>
      <c r="G4858" s="1" t="n">
        <v>51.44328</v>
      </c>
      <c r="H4858" s="1" t="s">
        <v>7690</v>
      </c>
      <c r="I4858" s="1" t="n">
        <v>7</v>
      </c>
      <c r="J4858" s="1" t="n">
        <v>39.82028</v>
      </c>
      <c r="K4858" s="1" t="s">
        <v>7691</v>
      </c>
      <c r="L4858" s="1" t="n">
        <v>21.354</v>
      </c>
      <c r="M4858" s="1" t="n">
        <v>39.547</v>
      </c>
      <c r="N4858" s="1" t="n">
        <v>233.15</v>
      </c>
      <c r="O4858" s="1" t="n">
        <v>2507.4</v>
      </c>
      <c r="P4858" s="1" t="n">
        <v>12.5</v>
      </c>
      <c r="Q4858" s="1" t="n">
        <v>30.899</v>
      </c>
      <c r="R4858" s="1" t="n">
        <v>3.619</v>
      </c>
      <c r="S4858" s="1" t="n">
        <v>81.65</v>
      </c>
      <c r="T4858" s="1" t="n">
        <v>767.25</v>
      </c>
      <c r="U4858" s="1" t="n">
        <v>7.8</v>
      </c>
      <c r="V4858" s="1" t="n">
        <v>113</v>
      </c>
    </row>
    <row r="4859" customFormat="false" ht="15" hidden="false" customHeight="false" outlineLevel="0" collapsed="false">
      <c r="A4859" s="1" t="s">
        <v>7688</v>
      </c>
      <c r="B4859" s="2" t="n">
        <v>0.112303240740741</v>
      </c>
      <c r="C4859" s="2" t="n">
        <v>0.334224537037037</v>
      </c>
      <c r="D4859" s="3" t="n">
        <v>42605</v>
      </c>
      <c r="E4859" s="1" t="s">
        <v>7689</v>
      </c>
      <c r="F4859" s="1" t="n">
        <v>46</v>
      </c>
      <c r="G4859" s="1" t="n">
        <v>51.43779</v>
      </c>
      <c r="H4859" s="1" t="s">
        <v>7690</v>
      </c>
      <c r="I4859" s="1" t="n">
        <v>7</v>
      </c>
      <c r="J4859" s="1" t="n">
        <v>39.80534</v>
      </c>
      <c r="K4859" s="1" t="s">
        <v>7691</v>
      </c>
      <c r="L4859" s="1" t="n">
        <v>20.354</v>
      </c>
      <c r="M4859" s="1" t="n">
        <v>37.695</v>
      </c>
      <c r="N4859" s="1" t="n">
        <v>248.02</v>
      </c>
      <c r="O4859" s="1" t="n">
        <v>2499.8</v>
      </c>
      <c r="P4859" s="1" t="n">
        <v>12.75</v>
      </c>
      <c r="Q4859" s="1" t="n">
        <v>30.6</v>
      </c>
      <c r="R4859" s="1" t="n">
        <v>3.639</v>
      </c>
      <c r="S4859" s="1" t="n">
        <v>82.016</v>
      </c>
      <c r="T4859" s="1" t="n">
        <v>767.489</v>
      </c>
      <c r="U4859" s="1" t="n">
        <v>7.8</v>
      </c>
      <c r="V4859" s="1" t="n">
        <v>113</v>
      </c>
    </row>
    <row r="4860" customFormat="false" ht="15" hidden="false" customHeight="false" outlineLevel="0" collapsed="false">
      <c r="A4860" s="1" t="s">
        <v>7688</v>
      </c>
      <c r="B4860" s="2" t="n">
        <v>0.112326388888889</v>
      </c>
      <c r="C4860" s="2" t="n">
        <v>0.334247685185185</v>
      </c>
      <c r="D4860" s="3" t="n">
        <v>42605</v>
      </c>
      <c r="E4860" s="1" t="s">
        <v>7689</v>
      </c>
      <c r="F4860" s="1" t="n">
        <v>46</v>
      </c>
      <c r="G4860" s="1" t="n">
        <v>51.43482</v>
      </c>
      <c r="H4860" s="1" t="s">
        <v>7690</v>
      </c>
      <c r="I4860" s="1" t="n">
        <v>7</v>
      </c>
      <c r="J4860" s="1" t="n">
        <v>39.79142</v>
      </c>
      <c r="K4860" s="1" t="s">
        <v>7691</v>
      </c>
      <c r="L4860" s="1" t="n">
        <v>16.059</v>
      </c>
      <c r="M4860" s="1" t="n">
        <v>29.741</v>
      </c>
      <c r="N4860" s="1" t="n">
        <v>255.79</v>
      </c>
      <c r="O4860" s="1" t="n">
        <v>2492.3</v>
      </c>
      <c r="P4860" s="1" t="n">
        <v>13</v>
      </c>
      <c r="Q4860" s="1" t="n">
        <v>30.899</v>
      </c>
      <c r="R4860" s="1" t="n">
        <v>3.65</v>
      </c>
      <c r="S4860" s="1" t="n">
        <v>82.207</v>
      </c>
      <c r="T4860" s="1" t="n">
        <v>768.299</v>
      </c>
      <c r="U4860" s="1" t="n">
        <v>7.8</v>
      </c>
      <c r="V4860" s="1" t="n">
        <v>113</v>
      </c>
    </row>
    <row r="4861" customFormat="false" ht="15" hidden="false" customHeight="false" outlineLevel="0" collapsed="false">
      <c r="A4861" s="1" t="s">
        <v>7688</v>
      </c>
      <c r="B4861" s="2" t="n">
        <v>0.112349537037037</v>
      </c>
      <c r="C4861" s="2" t="n">
        <v>0.334270833333333</v>
      </c>
      <c r="D4861" s="3" t="n">
        <v>42605</v>
      </c>
      <c r="E4861" s="1" t="s">
        <v>7689</v>
      </c>
      <c r="F4861" s="1" t="n">
        <v>46</v>
      </c>
      <c r="G4861" s="1" t="n">
        <v>51.43204</v>
      </c>
      <c r="H4861" s="1" t="s">
        <v>7690</v>
      </c>
      <c r="I4861" s="1" t="n">
        <v>7</v>
      </c>
      <c r="J4861" s="1" t="n">
        <v>39.78124</v>
      </c>
      <c r="K4861" s="1" t="s">
        <v>7691</v>
      </c>
      <c r="L4861" s="1" t="n">
        <v>12.648</v>
      </c>
      <c r="M4861" s="1" t="n">
        <v>23.424</v>
      </c>
      <c r="N4861" s="1" t="n">
        <v>248.89</v>
      </c>
      <c r="O4861" s="1" t="n">
        <v>2485</v>
      </c>
      <c r="P4861" s="1" t="n">
        <v>13</v>
      </c>
      <c r="Q4861" s="1" t="n">
        <v>31.1</v>
      </c>
      <c r="R4861" s="1" t="n">
        <v>3.67</v>
      </c>
      <c r="S4861" s="1" t="n">
        <v>82.565</v>
      </c>
      <c r="T4861" s="1" t="n">
        <v>769.059</v>
      </c>
      <c r="U4861" s="1" t="n">
        <v>7.8</v>
      </c>
      <c r="V4861" s="1" t="n">
        <v>113</v>
      </c>
    </row>
    <row r="4862" customFormat="false" ht="15" hidden="false" customHeight="false" outlineLevel="0" collapsed="false">
      <c r="A4862" s="1" t="s">
        <v>7688</v>
      </c>
      <c r="B4862" s="2" t="n">
        <v>0.112372685185185</v>
      </c>
      <c r="C4862" s="2" t="n">
        <v>0.334293981481481</v>
      </c>
      <c r="D4862" s="3" t="n">
        <v>42605</v>
      </c>
      <c r="E4862" s="1" t="s">
        <v>7689</v>
      </c>
      <c r="F4862" s="1" t="n">
        <v>46</v>
      </c>
      <c r="G4862" s="1" t="n">
        <v>51.42709</v>
      </c>
      <c r="H4862" s="1" t="s">
        <v>7690</v>
      </c>
      <c r="I4862" s="1" t="n">
        <v>7</v>
      </c>
      <c r="J4862" s="1" t="n">
        <v>39.77224</v>
      </c>
      <c r="K4862" s="1" t="s">
        <v>7691</v>
      </c>
      <c r="L4862" s="1" t="n">
        <v>16.047</v>
      </c>
      <c r="M4862" s="1" t="n">
        <v>29.719</v>
      </c>
      <c r="N4862" s="1" t="n">
        <v>226.59</v>
      </c>
      <c r="O4862" s="1" t="n">
        <v>2477.1</v>
      </c>
      <c r="P4862" s="1" t="n">
        <v>13</v>
      </c>
      <c r="Q4862" s="1" t="n">
        <v>31.3</v>
      </c>
      <c r="R4862" s="1" t="n">
        <v>3.699</v>
      </c>
      <c r="S4862" s="1" t="n">
        <v>83.092</v>
      </c>
      <c r="T4862" s="1" t="n">
        <v>769.59</v>
      </c>
      <c r="U4862" s="1" t="n">
        <v>7.8</v>
      </c>
      <c r="V4862" s="1" t="n">
        <v>113</v>
      </c>
    </row>
    <row r="4863" customFormat="false" ht="15" hidden="false" customHeight="false" outlineLevel="0" collapsed="false">
      <c r="A4863" s="1" t="s">
        <v>7688</v>
      </c>
      <c r="B4863" s="2" t="n">
        <v>0.112395833333333</v>
      </c>
      <c r="C4863" s="2" t="n">
        <v>0.33431712962963</v>
      </c>
      <c r="D4863" s="3" t="n">
        <v>42605</v>
      </c>
      <c r="E4863" s="1" t="s">
        <v>7689</v>
      </c>
      <c r="F4863" s="1" t="n">
        <v>46</v>
      </c>
      <c r="G4863" s="1" t="n">
        <v>51.42047</v>
      </c>
      <c r="H4863" s="1" t="s">
        <v>7690</v>
      </c>
      <c r="I4863" s="1" t="n">
        <v>7</v>
      </c>
      <c r="J4863" s="1" t="n">
        <v>39.7608</v>
      </c>
      <c r="K4863" s="1" t="s">
        <v>7691</v>
      </c>
      <c r="L4863" s="1" t="n">
        <v>20.256</v>
      </c>
      <c r="M4863" s="1" t="n">
        <v>37.514</v>
      </c>
      <c r="N4863" s="1" t="n">
        <v>231.41</v>
      </c>
      <c r="O4863" s="1" t="n">
        <v>2469</v>
      </c>
      <c r="P4863" s="1" t="n">
        <v>12.75</v>
      </c>
      <c r="Q4863" s="1" t="n">
        <v>31.5</v>
      </c>
      <c r="R4863" s="1" t="n">
        <v>3.73</v>
      </c>
      <c r="S4863" s="1" t="n">
        <v>83.519</v>
      </c>
      <c r="T4863" s="1" t="n">
        <v>770.33</v>
      </c>
      <c r="U4863" s="1" t="n">
        <v>7.8</v>
      </c>
      <c r="V4863" s="1" t="n">
        <v>113</v>
      </c>
    </row>
    <row r="4864" customFormat="false" ht="15" hidden="false" customHeight="false" outlineLevel="0" collapsed="false">
      <c r="A4864" s="1" t="s">
        <v>7688</v>
      </c>
      <c r="B4864" s="2" t="n">
        <v>0.112418981481481</v>
      </c>
      <c r="C4864" s="2" t="n">
        <v>0.334340277777778</v>
      </c>
      <c r="D4864" s="3" t="n">
        <v>42605</v>
      </c>
      <c r="E4864" s="1" t="s">
        <v>7689</v>
      </c>
      <c r="F4864" s="1" t="n">
        <v>46</v>
      </c>
      <c r="G4864" s="1" t="n">
        <v>51.41434</v>
      </c>
      <c r="H4864" s="1" t="s">
        <v>7690</v>
      </c>
      <c r="I4864" s="1" t="n">
        <v>7</v>
      </c>
      <c r="J4864" s="1" t="n">
        <v>39.7462</v>
      </c>
      <c r="K4864" s="1" t="s">
        <v>7691</v>
      </c>
      <c r="L4864" s="1" t="n">
        <v>21.983</v>
      </c>
      <c r="M4864" s="1" t="n">
        <v>40.712</v>
      </c>
      <c r="N4864" s="1" t="n">
        <v>243.38</v>
      </c>
      <c r="O4864" s="1" t="n">
        <v>2461.4</v>
      </c>
      <c r="P4864" s="1" t="n">
        <v>12.75</v>
      </c>
      <c r="Q4864" s="1" t="n">
        <v>31.6</v>
      </c>
      <c r="R4864" s="1" t="n">
        <v>3.75</v>
      </c>
      <c r="S4864" s="1" t="n">
        <v>83.824</v>
      </c>
      <c r="T4864" s="1" t="n">
        <v>771.359</v>
      </c>
      <c r="U4864" s="1" t="n">
        <v>7.8</v>
      </c>
      <c r="V4864" s="1" t="n">
        <v>113</v>
      </c>
    </row>
    <row r="4865" customFormat="false" ht="15" hidden="false" customHeight="false" outlineLevel="0" collapsed="false">
      <c r="A4865" s="1" t="s">
        <v>7688</v>
      </c>
      <c r="B4865" s="2" t="n">
        <v>0.11244212962963</v>
      </c>
      <c r="C4865" s="2" t="n">
        <v>0.334363425925926</v>
      </c>
      <c r="D4865" s="3" t="n">
        <v>42605</v>
      </c>
      <c r="E4865" s="1" t="s">
        <v>7689</v>
      </c>
      <c r="F4865" s="1" t="n">
        <v>46</v>
      </c>
      <c r="G4865" s="1" t="n">
        <v>51.41063</v>
      </c>
      <c r="H4865" s="1" t="s">
        <v>7690</v>
      </c>
      <c r="I4865" s="1" t="n">
        <v>7</v>
      </c>
      <c r="J4865" s="1" t="n">
        <v>39.73051</v>
      </c>
      <c r="K4865" s="1" t="s">
        <v>7691</v>
      </c>
      <c r="L4865" s="1" t="n">
        <v>18.903</v>
      </c>
      <c r="M4865" s="1" t="n">
        <v>35.008</v>
      </c>
      <c r="N4865" s="1" t="n">
        <v>256.22</v>
      </c>
      <c r="O4865" s="1" t="n">
        <v>2454</v>
      </c>
      <c r="P4865" s="1" t="n">
        <v>13</v>
      </c>
      <c r="Q4865" s="1" t="n">
        <v>32.5</v>
      </c>
      <c r="R4865" s="1" t="n">
        <v>3.769</v>
      </c>
      <c r="S4865" s="1" t="n">
        <v>84.038</v>
      </c>
      <c r="T4865" s="1" t="n">
        <v>771.77</v>
      </c>
      <c r="U4865" s="1" t="n">
        <v>7.8</v>
      </c>
      <c r="V4865" s="1" t="n">
        <v>113</v>
      </c>
    </row>
    <row r="4866" customFormat="false" ht="15" hidden="false" customHeight="false" outlineLevel="0" collapsed="false">
      <c r="A4866" s="1" t="s">
        <v>7688</v>
      </c>
      <c r="B4866" s="2" t="n">
        <v>0.112465277777778</v>
      </c>
      <c r="C4866" s="2" t="n">
        <v>0.334386574074074</v>
      </c>
      <c r="D4866" s="3" t="n">
        <v>42605</v>
      </c>
      <c r="E4866" s="1" t="s">
        <v>7689</v>
      </c>
      <c r="F4866" s="1" t="n">
        <v>46</v>
      </c>
      <c r="G4866" s="1" t="n">
        <v>51.40847</v>
      </c>
      <c r="H4866" s="1" t="s">
        <v>7690</v>
      </c>
      <c r="I4866" s="1" t="n">
        <v>7</v>
      </c>
      <c r="J4866" s="1" t="n">
        <v>39.71831</v>
      </c>
      <c r="K4866" s="1" t="s">
        <v>7691</v>
      </c>
      <c r="L4866" s="1" t="n">
        <v>13.642</v>
      </c>
      <c r="M4866" s="1" t="n">
        <v>25.264</v>
      </c>
      <c r="N4866" s="1" t="n">
        <v>254.65</v>
      </c>
      <c r="O4866" s="1" t="n">
        <v>2446.5</v>
      </c>
      <c r="P4866" s="1" t="n">
        <v>13.25</v>
      </c>
      <c r="Q4866" s="1" t="n">
        <v>32.799</v>
      </c>
      <c r="R4866" s="1" t="n">
        <v>3.809</v>
      </c>
      <c r="S4866" s="1" t="n">
        <v>84.435</v>
      </c>
      <c r="T4866" s="1" t="n">
        <v>772.78</v>
      </c>
      <c r="U4866" s="1" t="n">
        <v>7.8</v>
      </c>
      <c r="V4866" s="1" t="n">
        <v>113</v>
      </c>
    </row>
    <row r="4867" customFormat="false" ht="15" hidden="false" customHeight="false" outlineLevel="0" collapsed="false">
      <c r="A4867" s="1" t="s">
        <v>7688</v>
      </c>
      <c r="B4867" s="2" t="n">
        <v>0.112488425925926</v>
      </c>
      <c r="C4867" s="2" t="n">
        <v>0.334409722222222</v>
      </c>
      <c r="D4867" s="3" t="n">
        <v>42605</v>
      </c>
      <c r="E4867" s="1" t="s">
        <v>7689</v>
      </c>
      <c r="F4867" s="1" t="n">
        <v>46</v>
      </c>
      <c r="G4867" s="1" t="n">
        <v>51.40542</v>
      </c>
      <c r="H4867" s="1" t="s">
        <v>7690</v>
      </c>
      <c r="I4867" s="1" t="n">
        <v>7</v>
      </c>
      <c r="J4867" s="1" t="n">
        <v>39.70871</v>
      </c>
      <c r="K4867" s="1" t="s">
        <v>7691</v>
      </c>
      <c r="L4867" s="1" t="n">
        <v>13.283</v>
      </c>
      <c r="M4867" s="1" t="n">
        <v>24.6</v>
      </c>
      <c r="N4867" s="1" t="n">
        <v>243.17</v>
      </c>
      <c r="O4867" s="1" t="n">
        <v>2438.7</v>
      </c>
      <c r="P4867" s="1" t="n">
        <v>13</v>
      </c>
      <c r="Q4867" s="1" t="n">
        <v>32.1</v>
      </c>
      <c r="R4867" s="1" t="n">
        <v>3.8</v>
      </c>
      <c r="S4867" s="1" t="n">
        <v>84.915</v>
      </c>
      <c r="T4867" s="1" t="n">
        <v>773.39</v>
      </c>
      <c r="U4867" s="1" t="n">
        <v>7.8</v>
      </c>
      <c r="V4867" s="1" t="n">
        <v>113</v>
      </c>
    </row>
    <row r="4868" customFormat="false" ht="15" hidden="false" customHeight="false" outlineLevel="0" collapsed="false">
      <c r="A4868" s="1" t="s">
        <v>7688</v>
      </c>
      <c r="B4868" s="2" t="n">
        <v>0.112511574074074</v>
      </c>
      <c r="C4868" s="2" t="n">
        <v>0.33443287037037</v>
      </c>
      <c r="D4868" s="3" t="n">
        <v>42605</v>
      </c>
      <c r="E4868" s="1" t="s">
        <v>7689</v>
      </c>
      <c r="F4868" s="1" t="n">
        <v>46</v>
      </c>
      <c r="G4868" s="1" t="n">
        <v>51.40047</v>
      </c>
      <c r="H4868" s="1" t="s">
        <v>7690</v>
      </c>
      <c r="I4868" s="1" t="n">
        <v>7</v>
      </c>
      <c r="J4868" s="1" t="n">
        <v>39.69843</v>
      </c>
      <c r="K4868" s="1" t="s">
        <v>7691</v>
      </c>
      <c r="L4868" s="1" t="n">
        <v>17.958</v>
      </c>
      <c r="M4868" s="1" t="n">
        <v>33.258</v>
      </c>
      <c r="N4868" s="1" t="n">
        <v>232.45</v>
      </c>
      <c r="O4868" s="1" t="n">
        <v>2430.6</v>
      </c>
      <c r="P4868" s="1" t="n">
        <v>13</v>
      </c>
      <c r="Q4868" s="1" t="n">
        <v>30.7</v>
      </c>
      <c r="R4868" s="1" t="n">
        <v>3.82</v>
      </c>
      <c r="S4868" s="1" t="n">
        <v>85.213</v>
      </c>
      <c r="T4868" s="1" t="n">
        <v>773.799</v>
      </c>
      <c r="U4868" s="1" t="n">
        <v>7.8</v>
      </c>
      <c r="V4868" s="1" t="n">
        <v>113</v>
      </c>
    </row>
    <row r="4869" customFormat="false" ht="15" hidden="false" customHeight="false" outlineLevel="0" collapsed="false">
      <c r="A4869" s="1" t="s">
        <v>7688</v>
      </c>
      <c r="B4869" s="2" t="n">
        <v>0.112534722222222</v>
      </c>
      <c r="C4869" s="2" t="n">
        <v>0.334456018518519</v>
      </c>
      <c r="D4869" s="3" t="n">
        <v>42605</v>
      </c>
      <c r="E4869" s="1" t="s">
        <v>7689</v>
      </c>
      <c r="F4869" s="1" t="n">
        <v>46</v>
      </c>
      <c r="G4869" s="1" t="n">
        <v>51.39447</v>
      </c>
      <c r="H4869" s="1" t="s">
        <v>7690</v>
      </c>
      <c r="I4869" s="1" t="n">
        <v>7</v>
      </c>
      <c r="J4869" s="1" t="n">
        <v>39.6843</v>
      </c>
      <c r="K4869" s="1" t="s">
        <v>7691</v>
      </c>
      <c r="L4869" s="1" t="n">
        <v>22.32</v>
      </c>
      <c r="M4869" s="1" t="n">
        <v>41.336</v>
      </c>
      <c r="N4869" s="1" t="n">
        <v>243.09</v>
      </c>
      <c r="O4869" s="1" t="n">
        <v>2422.8</v>
      </c>
      <c r="P4869" s="1" t="n">
        <v>12.75</v>
      </c>
      <c r="Q4869" s="1" t="n">
        <v>30</v>
      </c>
      <c r="R4869" s="1" t="n">
        <v>3.869</v>
      </c>
      <c r="S4869" s="1" t="n">
        <v>85.609</v>
      </c>
      <c r="T4869" s="1" t="n">
        <v>774.599</v>
      </c>
      <c r="U4869" s="1" t="n">
        <v>7.8</v>
      </c>
      <c r="V4869" s="1" t="n">
        <v>113</v>
      </c>
    </row>
    <row r="4870" customFormat="false" ht="15" hidden="false" customHeight="false" outlineLevel="0" collapsed="false">
      <c r="A4870" s="1" t="s">
        <v>7688</v>
      </c>
      <c r="B4870" s="2" t="n">
        <v>0.11255787037037</v>
      </c>
      <c r="C4870" s="2" t="n">
        <v>0.334479166666667</v>
      </c>
      <c r="D4870" s="3" t="n">
        <v>42605</v>
      </c>
      <c r="E4870" s="1" t="s">
        <v>7689</v>
      </c>
      <c r="F4870" s="1" t="n">
        <v>46</v>
      </c>
      <c r="G4870" s="1" t="n">
        <v>51.39075</v>
      </c>
      <c r="H4870" s="1" t="s">
        <v>7690</v>
      </c>
      <c r="I4870" s="1" t="n">
        <v>7</v>
      </c>
      <c r="J4870" s="1" t="n">
        <v>39.66735</v>
      </c>
      <c r="K4870" s="1" t="s">
        <v>7691</v>
      </c>
      <c r="L4870" s="1" t="n">
        <v>21.437</v>
      </c>
      <c r="M4870" s="1" t="n">
        <v>39.701</v>
      </c>
      <c r="N4870" s="1" t="n">
        <v>258.45</v>
      </c>
      <c r="O4870" s="1" t="n">
        <v>2415</v>
      </c>
      <c r="P4870" s="1" t="n">
        <v>13</v>
      </c>
      <c r="Q4870" s="1" t="n">
        <v>29.6</v>
      </c>
      <c r="R4870" s="1" t="n">
        <v>3.88</v>
      </c>
      <c r="S4870" s="1" t="n">
        <v>85.915</v>
      </c>
      <c r="T4870" s="1" t="n">
        <v>775.53</v>
      </c>
      <c r="U4870" s="1" t="n">
        <v>7.8</v>
      </c>
      <c r="V4870" s="1" t="n">
        <v>113</v>
      </c>
    </row>
    <row r="4871" customFormat="false" ht="15" hidden="false" customHeight="false" outlineLevel="0" collapsed="false">
      <c r="A4871" s="1" t="s">
        <v>7688</v>
      </c>
      <c r="B4871" s="2" t="n">
        <v>0.112581018518519</v>
      </c>
      <c r="C4871" s="2" t="n">
        <v>0.334502314814815</v>
      </c>
      <c r="D4871" s="3" t="n">
        <v>42605</v>
      </c>
      <c r="E4871" s="1" t="s">
        <v>7689</v>
      </c>
      <c r="F4871" s="1" t="n">
        <v>46</v>
      </c>
      <c r="G4871" s="1" t="n">
        <v>51.3894</v>
      </c>
      <c r="H4871" s="1" t="s">
        <v>7690</v>
      </c>
      <c r="I4871" s="1" t="n">
        <v>7</v>
      </c>
      <c r="J4871" s="1" t="n">
        <v>39.65253</v>
      </c>
      <c r="K4871" s="1" t="s">
        <v>7691</v>
      </c>
      <c r="L4871" s="1" t="n">
        <v>16.299</v>
      </c>
      <c r="M4871" s="1" t="n">
        <v>30.185</v>
      </c>
      <c r="N4871" s="1" t="n">
        <v>264.44</v>
      </c>
      <c r="O4871" s="1" t="n">
        <v>2407.1</v>
      </c>
      <c r="P4871" s="1" t="n">
        <v>13.25</v>
      </c>
      <c r="Q4871" s="1" t="n">
        <v>29.5</v>
      </c>
      <c r="R4871" s="1" t="n">
        <v>3.9</v>
      </c>
      <c r="S4871" s="1" t="n">
        <v>86.22</v>
      </c>
      <c r="T4871" s="1" t="n">
        <v>776.03</v>
      </c>
      <c r="U4871" s="1" t="n">
        <v>7.8</v>
      </c>
      <c r="V4871" s="1" t="n">
        <v>113</v>
      </c>
    </row>
    <row r="4872" customFormat="false" ht="15" hidden="false" customHeight="false" outlineLevel="0" collapsed="false">
      <c r="A4872" s="1" t="s">
        <v>7688</v>
      </c>
      <c r="B4872" s="2" t="n">
        <v>0.112604166666667</v>
      </c>
      <c r="C4872" s="2" t="n">
        <v>0.334525462962963</v>
      </c>
      <c r="D4872" s="3" t="n">
        <v>42605</v>
      </c>
      <c r="E4872" s="1" t="s">
        <v>7689</v>
      </c>
      <c r="F4872" s="1" t="n">
        <v>46</v>
      </c>
      <c r="G4872" s="1" t="n">
        <v>51.38774</v>
      </c>
      <c r="H4872" s="1" t="s">
        <v>7690</v>
      </c>
      <c r="I4872" s="1" t="n">
        <v>7</v>
      </c>
      <c r="J4872" s="1" t="n">
        <v>39.64139</v>
      </c>
      <c r="K4872" s="1" t="s">
        <v>7691</v>
      </c>
      <c r="L4872" s="1" t="n">
        <v>13.466</v>
      </c>
      <c r="M4872" s="1" t="n">
        <v>24.939</v>
      </c>
      <c r="N4872" s="1" t="n">
        <v>255.39</v>
      </c>
      <c r="O4872" s="1" t="n">
        <v>2399.7</v>
      </c>
      <c r="P4872" s="1" t="n">
        <v>13.25</v>
      </c>
      <c r="Q4872" s="1" t="n">
        <v>29.1</v>
      </c>
      <c r="R4872" s="1" t="n">
        <v>3.92</v>
      </c>
      <c r="S4872" s="1" t="n">
        <v>86.655</v>
      </c>
      <c r="T4872" s="1" t="n">
        <v>776.909</v>
      </c>
      <c r="U4872" s="1" t="n">
        <v>7.8</v>
      </c>
      <c r="V4872" s="1" t="n">
        <v>113</v>
      </c>
    </row>
    <row r="4873" customFormat="false" ht="15" hidden="false" customHeight="false" outlineLevel="0" collapsed="false">
      <c r="A4873" s="1" t="s">
        <v>7688</v>
      </c>
      <c r="B4873" s="2" t="n">
        <v>0.112627314814815</v>
      </c>
      <c r="C4873" s="2" t="n">
        <v>0.334548611111111</v>
      </c>
      <c r="D4873" s="3" t="n">
        <v>42605</v>
      </c>
      <c r="E4873" s="1" t="s">
        <v>7689</v>
      </c>
      <c r="F4873" s="1" t="n">
        <v>46</v>
      </c>
      <c r="G4873" s="1" t="n">
        <v>51.38405</v>
      </c>
      <c r="H4873" s="1" t="s">
        <v>7690</v>
      </c>
      <c r="I4873" s="1" t="n">
        <v>7</v>
      </c>
      <c r="J4873" s="1" t="n">
        <v>39.63094</v>
      </c>
      <c r="K4873" s="1" t="s">
        <v>7691</v>
      </c>
      <c r="L4873" s="1" t="n">
        <v>16.002</v>
      </c>
      <c r="M4873" s="1" t="n">
        <v>29.635</v>
      </c>
      <c r="N4873" s="1" t="n">
        <v>238.11</v>
      </c>
      <c r="O4873" s="1" t="n">
        <v>2392.1</v>
      </c>
      <c r="P4873" s="1" t="n">
        <v>13</v>
      </c>
      <c r="Q4873" s="1" t="n">
        <v>28.899</v>
      </c>
      <c r="R4873" s="1" t="n">
        <v>3.949</v>
      </c>
      <c r="S4873" s="1" t="n">
        <v>86.968</v>
      </c>
      <c r="T4873" s="1" t="n">
        <v>777.44</v>
      </c>
      <c r="U4873" s="1" t="n">
        <v>7.8</v>
      </c>
      <c r="V4873" s="1" t="n">
        <v>113</v>
      </c>
    </row>
    <row r="4874" customFormat="false" ht="15" hidden="false" customHeight="false" outlineLevel="0" collapsed="false">
      <c r="A4874" s="1" t="s">
        <v>7688</v>
      </c>
      <c r="B4874" s="2" t="n">
        <v>0.112650462962963</v>
      </c>
      <c r="C4874" s="2" t="n">
        <v>0.334571759259259</v>
      </c>
      <c r="D4874" s="3" t="n">
        <v>42605</v>
      </c>
      <c r="E4874" s="1" t="s">
        <v>7689</v>
      </c>
      <c r="F4874" s="1" t="n">
        <v>46</v>
      </c>
      <c r="G4874" s="1" t="n">
        <v>51.37887</v>
      </c>
      <c r="H4874" s="1" t="s">
        <v>7690</v>
      </c>
      <c r="I4874" s="1" t="n">
        <v>7</v>
      </c>
      <c r="J4874" s="1" t="n">
        <v>39.61801</v>
      </c>
      <c r="K4874" s="1" t="s">
        <v>7691</v>
      </c>
      <c r="L4874" s="1" t="n">
        <v>20.544</v>
      </c>
      <c r="M4874" s="1" t="n">
        <v>38.047</v>
      </c>
      <c r="N4874" s="1" t="n">
        <v>242.05</v>
      </c>
      <c r="O4874" s="1" t="n">
        <v>2384.2</v>
      </c>
      <c r="P4874" s="1" t="n">
        <v>12.75</v>
      </c>
      <c r="Q4874" s="1" t="n">
        <v>28.7</v>
      </c>
      <c r="R4874" s="1" t="n">
        <v>3.969</v>
      </c>
      <c r="S4874" s="1" t="n">
        <v>87.204</v>
      </c>
      <c r="T4874" s="1" t="n">
        <v>778.26</v>
      </c>
      <c r="U4874" s="1" t="n">
        <v>7.8</v>
      </c>
      <c r="V4874" s="1" t="n">
        <v>113</v>
      </c>
    </row>
    <row r="4875" customFormat="false" ht="15" hidden="false" customHeight="false" outlineLevel="0" collapsed="false">
      <c r="A4875" s="1" t="s">
        <v>7688</v>
      </c>
      <c r="B4875" s="2" t="n">
        <v>0.112673611111111</v>
      </c>
      <c r="C4875" s="2" t="n">
        <v>0.334594907407407</v>
      </c>
      <c r="D4875" s="3" t="n">
        <v>42605</v>
      </c>
      <c r="E4875" s="1" t="s">
        <v>7689</v>
      </c>
      <c r="F4875" s="1" t="n">
        <v>46</v>
      </c>
      <c r="G4875" s="1" t="n">
        <v>51.37475</v>
      </c>
      <c r="H4875" s="1" t="s">
        <v>7690</v>
      </c>
      <c r="I4875" s="1" t="n">
        <v>7</v>
      </c>
      <c r="J4875" s="1" t="n">
        <v>39.60163</v>
      </c>
      <c r="K4875" s="1" t="s">
        <v>7691</v>
      </c>
      <c r="L4875" s="1" t="n">
        <v>21.69</v>
      </c>
      <c r="M4875" s="1" t="n">
        <v>40.169</v>
      </c>
      <c r="N4875" s="1" t="n">
        <v>256.86</v>
      </c>
      <c r="O4875" s="1" t="n">
        <v>2376.7</v>
      </c>
      <c r="P4875" s="1" t="n">
        <v>13</v>
      </c>
      <c r="Q4875" s="1" t="n">
        <v>28.8</v>
      </c>
      <c r="R4875" s="1" t="n">
        <v>3.989</v>
      </c>
      <c r="S4875" s="1" t="n">
        <v>87.357</v>
      </c>
      <c r="T4875" s="1" t="n">
        <v>778.869</v>
      </c>
      <c r="U4875" s="1" t="n">
        <v>7.8</v>
      </c>
      <c r="V4875" s="1" t="n">
        <v>113</v>
      </c>
    </row>
    <row r="4876" customFormat="false" ht="15" hidden="false" customHeight="false" outlineLevel="0" collapsed="false">
      <c r="A4876" s="1" t="s">
        <v>7688</v>
      </c>
      <c r="B4876" s="2" t="n">
        <v>0.112696759259259</v>
      </c>
      <c r="C4876" s="2" t="n">
        <v>0.334618055555556</v>
      </c>
      <c r="D4876" s="3" t="n">
        <v>42605</v>
      </c>
      <c r="E4876" s="1" t="s">
        <v>7689</v>
      </c>
      <c r="F4876" s="1" t="n">
        <v>46</v>
      </c>
      <c r="G4876" s="1" t="n">
        <v>51.37342</v>
      </c>
      <c r="H4876" s="1" t="s">
        <v>7690</v>
      </c>
      <c r="I4876" s="1" t="n">
        <v>7</v>
      </c>
      <c r="J4876" s="1" t="n">
        <v>39.58545</v>
      </c>
      <c r="K4876" s="1" t="s">
        <v>7691</v>
      </c>
      <c r="L4876" s="1" t="n">
        <v>18.513</v>
      </c>
      <c r="M4876" s="1" t="n">
        <v>34.286</v>
      </c>
      <c r="N4876" s="1" t="n">
        <v>268.87</v>
      </c>
      <c r="O4876" s="1" t="n">
        <v>2368.8</v>
      </c>
      <c r="P4876" s="1" t="n">
        <v>13.25</v>
      </c>
      <c r="Q4876" s="1" t="n">
        <v>29</v>
      </c>
      <c r="R4876" s="1" t="n">
        <v>4.03</v>
      </c>
      <c r="S4876" s="1" t="n">
        <v>87.532</v>
      </c>
      <c r="T4876" s="1" t="n">
        <v>779.53</v>
      </c>
      <c r="U4876" s="1" t="n">
        <v>7.8</v>
      </c>
      <c r="V4876" s="1" t="n">
        <v>113</v>
      </c>
    </row>
    <row r="4877" customFormat="false" ht="15" hidden="false" customHeight="false" outlineLevel="0" collapsed="false">
      <c r="A4877" s="1" t="s">
        <v>7688</v>
      </c>
      <c r="B4877" s="2" t="n">
        <v>0.112719907407407</v>
      </c>
      <c r="C4877" s="2" t="n">
        <v>0.334641203703704</v>
      </c>
      <c r="D4877" s="3" t="n">
        <v>42605</v>
      </c>
      <c r="E4877" s="1" t="s">
        <v>7689</v>
      </c>
      <c r="F4877" s="1" t="n">
        <v>46</v>
      </c>
      <c r="G4877" s="1" t="n">
        <v>51.3732</v>
      </c>
      <c r="H4877" s="1" t="s">
        <v>7690</v>
      </c>
      <c r="I4877" s="1" t="n">
        <v>7</v>
      </c>
      <c r="J4877" s="1" t="n">
        <v>39.57256</v>
      </c>
      <c r="K4877" s="1" t="s">
        <v>7691</v>
      </c>
      <c r="L4877" s="1" t="n">
        <v>13.698</v>
      </c>
      <c r="M4877" s="1" t="n">
        <v>25.368</v>
      </c>
      <c r="N4877" s="1" t="n">
        <v>267.29</v>
      </c>
      <c r="O4877" s="1" t="n">
        <v>2361.3</v>
      </c>
      <c r="P4877" s="1" t="n">
        <v>13.5</v>
      </c>
      <c r="Q4877" s="1" t="n">
        <v>28.899</v>
      </c>
      <c r="R4877" s="1" t="n">
        <v>4.03</v>
      </c>
      <c r="S4877" s="1" t="n">
        <v>87.593</v>
      </c>
      <c r="T4877" s="1" t="n">
        <v>780.21</v>
      </c>
      <c r="U4877" s="1" t="n">
        <v>7.8</v>
      </c>
      <c r="V4877" s="1" t="n">
        <v>113</v>
      </c>
    </row>
    <row r="4878" customFormat="false" ht="15" hidden="false" customHeight="false" outlineLevel="0" collapsed="false">
      <c r="A4878" s="1" t="s">
        <v>7688</v>
      </c>
      <c r="B4878" s="2" t="n">
        <v>0.112743055555556</v>
      </c>
      <c r="C4878" s="2" t="n">
        <v>0.334664351851852</v>
      </c>
      <c r="D4878" s="3" t="n">
        <v>42605</v>
      </c>
      <c r="E4878" s="1" t="s">
        <v>7689</v>
      </c>
      <c r="F4878" s="1" t="n">
        <v>46</v>
      </c>
      <c r="G4878" s="1" t="n">
        <v>51.37141</v>
      </c>
      <c r="H4878" s="1" t="s">
        <v>7690</v>
      </c>
      <c r="I4878" s="1" t="n">
        <v>7</v>
      </c>
      <c r="J4878" s="1" t="n">
        <v>39.56262</v>
      </c>
      <c r="K4878" s="1" t="s">
        <v>7691</v>
      </c>
      <c r="L4878" s="1" t="n">
        <v>12.633</v>
      </c>
      <c r="M4878" s="1" t="n">
        <v>23.396</v>
      </c>
      <c r="N4878" s="1" t="n">
        <v>254.38</v>
      </c>
      <c r="O4878" s="1" t="n">
        <v>2353.9</v>
      </c>
      <c r="P4878" s="1" t="n">
        <v>13.25</v>
      </c>
      <c r="Q4878" s="1" t="n">
        <v>28.899</v>
      </c>
      <c r="R4878" s="1" t="n">
        <v>4.059</v>
      </c>
      <c r="S4878" s="1" t="n">
        <v>87.647</v>
      </c>
      <c r="T4878" s="1" t="n">
        <v>781.09</v>
      </c>
      <c r="U4878" s="1" t="n">
        <v>7.8</v>
      </c>
      <c r="V4878" s="1" t="n">
        <v>113</v>
      </c>
    </row>
    <row r="4879" customFormat="false" ht="15" hidden="false" customHeight="false" outlineLevel="0" collapsed="false">
      <c r="A4879" s="1" t="s">
        <v>7688</v>
      </c>
      <c r="B4879" s="2" t="n">
        <v>0.112766203703704</v>
      </c>
      <c r="C4879" s="2" t="n">
        <v>0.3346875</v>
      </c>
      <c r="D4879" s="3" t="n">
        <v>42605</v>
      </c>
      <c r="E4879" s="1" t="s">
        <v>7689</v>
      </c>
      <c r="F4879" s="1" t="n">
        <v>46</v>
      </c>
      <c r="G4879" s="1" t="n">
        <v>51.36778</v>
      </c>
      <c r="H4879" s="1" t="s">
        <v>7690</v>
      </c>
      <c r="I4879" s="1" t="n">
        <v>7</v>
      </c>
      <c r="J4879" s="1" t="n">
        <v>39.55196</v>
      </c>
      <c r="K4879" s="1" t="s">
        <v>7691</v>
      </c>
      <c r="L4879" s="1" t="n">
        <v>17.071</v>
      </c>
      <c r="M4879" s="1" t="n">
        <v>31.615</v>
      </c>
      <c r="N4879" s="1" t="n">
        <v>241.29</v>
      </c>
      <c r="O4879" s="1" t="n">
        <v>2346.7</v>
      </c>
      <c r="P4879" s="1" t="n">
        <v>13</v>
      </c>
      <c r="Q4879" s="1" t="n">
        <v>29</v>
      </c>
      <c r="R4879" s="1" t="n">
        <v>4.09</v>
      </c>
      <c r="S4879" s="1" t="n">
        <v>87.555</v>
      </c>
      <c r="T4879" s="1" t="n">
        <v>781.789</v>
      </c>
      <c r="U4879" s="1" t="n">
        <v>7.8</v>
      </c>
      <c r="V4879" s="1" t="n">
        <v>113</v>
      </c>
    </row>
    <row r="4880" customFormat="false" ht="15" hidden="false" customHeight="false" outlineLevel="0" collapsed="false">
      <c r="A4880" s="1" t="s">
        <v>7688</v>
      </c>
      <c r="B4880" s="2" t="n">
        <v>0.112789351851852</v>
      </c>
      <c r="C4880" s="2" t="n">
        <v>0.334710648148148</v>
      </c>
      <c r="D4880" s="3" t="n">
        <v>42605</v>
      </c>
      <c r="E4880" s="1" t="s">
        <v>7689</v>
      </c>
      <c r="F4880" s="1" t="n">
        <v>46</v>
      </c>
      <c r="G4880" s="1" t="n">
        <v>51.36385</v>
      </c>
      <c r="H4880" s="1" t="s">
        <v>7690</v>
      </c>
      <c r="I4880" s="1" t="n">
        <v>7</v>
      </c>
      <c r="J4880" s="1" t="n">
        <v>39.53724</v>
      </c>
      <c r="K4880" s="1" t="s">
        <v>7691</v>
      </c>
      <c r="L4880" s="1" t="n">
        <v>21.001</v>
      </c>
      <c r="M4880" s="1" t="n">
        <v>38.893</v>
      </c>
      <c r="N4880" s="1" t="n">
        <v>254.44</v>
      </c>
      <c r="O4880" s="1" t="n">
        <v>2339.1</v>
      </c>
      <c r="P4880" s="1" t="n">
        <v>13</v>
      </c>
      <c r="Q4880" s="1" t="n">
        <v>29</v>
      </c>
      <c r="R4880" s="1" t="n">
        <v>4.11</v>
      </c>
      <c r="S4880" s="1" t="n">
        <v>87.57</v>
      </c>
      <c r="T4880" s="1" t="n">
        <v>782.34</v>
      </c>
      <c r="U4880" s="1" t="n">
        <v>7.8</v>
      </c>
      <c r="V4880" s="1" t="n">
        <v>113</v>
      </c>
    </row>
    <row r="4881" customFormat="false" ht="15" hidden="false" customHeight="false" outlineLevel="0" collapsed="false">
      <c r="A4881" s="1" t="s">
        <v>7688</v>
      </c>
      <c r="B4881" s="2" t="n">
        <v>0.1128125</v>
      </c>
      <c r="C4881" s="2" t="n">
        <v>0.334733796296296</v>
      </c>
      <c r="D4881" s="3" t="n">
        <v>42605</v>
      </c>
      <c r="E4881" s="1" t="s">
        <v>7689</v>
      </c>
      <c r="F4881" s="1" t="n">
        <v>46</v>
      </c>
      <c r="G4881" s="1" t="n">
        <v>51.36216</v>
      </c>
      <c r="H4881" s="1" t="s">
        <v>7690</v>
      </c>
      <c r="I4881" s="1" t="n">
        <v>7</v>
      </c>
      <c r="J4881" s="1" t="n">
        <v>39.52091</v>
      </c>
      <c r="K4881" s="1" t="s">
        <v>7691</v>
      </c>
      <c r="L4881" s="1" t="n">
        <v>19.795</v>
      </c>
      <c r="M4881" s="1" t="n">
        <v>36.66</v>
      </c>
      <c r="N4881" s="1" t="n">
        <v>267.05</v>
      </c>
      <c r="O4881" s="1" t="n">
        <v>2331.3</v>
      </c>
      <c r="P4881" s="1" t="n">
        <v>13.25</v>
      </c>
      <c r="Q4881" s="1" t="n">
        <v>29.2</v>
      </c>
      <c r="R4881" s="1" t="n">
        <v>4.139</v>
      </c>
      <c r="S4881" s="1" t="n">
        <v>87.738</v>
      </c>
      <c r="T4881" s="1" t="n">
        <v>783.289</v>
      </c>
      <c r="U4881" s="1" t="n">
        <v>7.7</v>
      </c>
      <c r="V4881" s="1" t="n">
        <v>113</v>
      </c>
    </row>
    <row r="4882" customFormat="false" ht="15" hidden="false" customHeight="false" outlineLevel="0" collapsed="false">
      <c r="A4882" s="1" t="s">
        <v>7688</v>
      </c>
      <c r="B4882" s="2" t="n">
        <v>0.112835648148148</v>
      </c>
      <c r="C4882" s="2" t="n">
        <v>0.334756944444444</v>
      </c>
      <c r="D4882" s="3" t="n">
        <v>42605</v>
      </c>
      <c r="E4882" s="1" t="s">
        <v>7689</v>
      </c>
      <c r="F4882" s="1" t="n">
        <v>46</v>
      </c>
      <c r="G4882" s="1" t="n">
        <v>51.36225</v>
      </c>
      <c r="H4882" s="1" t="s">
        <v>7690</v>
      </c>
      <c r="I4882" s="1" t="n">
        <v>7</v>
      </c>
      <c r="J4882" s="1" t="n">
        <v>39.50672</v>
      </c>
      <c r="K4882" s="1" t="s">
        <v>7691</v>
      </c>
      <c r="L4882" s="1" t="n">
        <v>15.289</v>
      </c>
      <c r="M4882" s="1" t="n">
        <v>28.315</v>
      </c>
      <c r="N4882" s="1" t="n">
        <v>272.48</v>
      </c>
      <c r="O4882" s="1" t="n">
        <v>2323.5</v>
      </c>
      <c r="P4882" s="1" t="n">
        <v>13.5</v>
      </c>
      <c r="Q4882" s="1" t="n">
        <v>29.2</v>
      </c>
      <c r="R4882" s="1" t="n">
        <v>4.159</v>
      </c>
      <c r="S4882" s="1" t="n">
        <v>87.738</v>
      </c>
      <c r="T4882" s="1" t="n">
        <v>783.799</v>
      </c>
      <c r="U4882" s="1" t="n">
        <v>7.8</v>
      </c>
      <c r="V4882" s="1" t="n">
        <v>113</v>
      </c>
    </row>
    <row r="4883" customFormat="false" ht="15" hidden="false" customHeight="false" outlineLevel="0" collapsed="false">
      <c r="A4883" s="1" t="s">
        <v>7688</v>
      </c>
      <c r="B4883" s="2" t="n">
        <v>0.112858796296296</v>
      </c>
      <c r="C4883" s="2" t="n">
        <v>0.334780092592593</v>
      </c>
      <c r="D4883" s="3" t="n">
        <v>42605</v>
      </c>
      <c r="E4883" s="1" t="s">
        <v>7689</v>
      </c>
      <c r="F4883" s="1" t="n">
        <v>46</v>
      </c>
      <c r="G4883" s="1" t="n">
        <v>51.36137</v>
      </c>
      <c r="H4883" s="1" t="s">
        <v>7690</v>
      </c>
      <c r="I4883" s="1" t="n">
        <v>7</v>
      </c>
      <c r="J4883" s="1" t="n">
        <v>39.49634</v>
      </c>
      <c r="K4883" s="1" t="s">
        <v>7691</v>
      </c>
      <c r="L4883" s="1" t="n">
        <v>12.219</v>
      </c>
      <c r="M4883" s="1" t="n">
        <v>22.629</v>
      </c>
      <c r="N4883" s="1" t="n">
        <v>264.12</v>
      </c>
      <c r="O4883" s="1" t="n">
        <v>2316.3</v>
      </c>
      <c r="P4883" s="1" t="n">
        <v>13.5</v>
      </c>
      <c r="Q4883" s="1" t="n">
        <v>29.2</v>
      </c>
      <c r="R4883" s="1" t="n">
        <v>4.179</v>
      </c>
      <c r="S4883" s="1" t="n">
        <v>87.692</v>
      </c>
      <c r="T4883" s="1" t="n">
        <v>784.729</v>
      </c>
      <c r="U4883" s="1" t="n">
        <v>7.8</v>
      </c>
      <c r="V4883" s="1" t="n">
        <v>113</v>
      </c>
    </row>
    <row r="4884" customFormat="false" ht="15" hidden="false" customHeight="false" outlineLevel="0" collapsed="false">
      <c r="A4884" s="1" t="s">
        <v>7688</v>
      </c>
      <c r="B4884" s="2" t="n">
        <v>0.112881944444444</v>
      </c>
      <c r="C4884" s="2" t="n">
        <v>0.334803240740741</v>
      </c>
      <c r="D4884" s="3" t="n">
        <v>42605</v>
      </c>
      <c r="E4884" s="1" t="s">
        <v>7689</v>
      </c>
      <c r="F4884" s="1" t="n">
        <v>46</v>
      </c>
      <c r="G4884" s="1" t="n">
        <v>51.35813</v>
      </c>
      <c r="H4884" s="1" t="s">
        <v>7690</v>
      </c>
      <c r="I4884" s="1" t="n">
        <v>7</v>
      </c>
      <c r="J4884" s="1" t="n">
        <v>39.48602</v>
      </c>
      <c r="K4884" s="1" t="s">
        <v>7691</v>
      </c>
      <c r="L4884" s="1" t="n">
        <v>16.316</v>
      </c>
      <c r="M4884" s="1" t="n">
        <v>30.217</v>
      </c>
      <c r="N4884" s="1" t="n">
        <v>241.63</v>
      </c>
      <c r="O4884" s="1" t="n">
        <v>2308.7</v>
      </c>
      <c r="P4884" s="1" t="n">
        <v>13.25</v>
      </c>
      <c r="Q4884" s="1" t="n">
        <v>29.1</v>
      </c>
      <c r="R4884" s="1" t="n">
        <v>4.21</v>
      </c>
      <c r="S4884" s="1" t="n">
        <v>87.761</v>
      </c>
      <c r="T4884" s="1" t="n">
        <v>785.559</v>
      </c>
      <c r="U4884" s="1" t="n">
        <v>7.8</v>
      </c>
      <c r="V4884" s="1" t="n">
        <v>113</v>
      </c>
    </row>
    <row r="4885" customFormat="false" ht="15" hidden="false" customHeight="false" outlineLevel="0" collapsed="false">
      <c r="A4885" s="1" t="s">
        <v>7688</v>
      </c>
      <c r="B4885" s="2" t="n">
        <v>0.112905092592593</v>
      </c>
      <c r="C4885" s="2" t="n">
        <v>0.334826388888889</v>
      </c>
      <c r="D4885" s="3" t="n">
        <v>42605</v>
      </c>
      <c r="E4885" s="1" t="s">
        <v>7689</v>
      </c>
      <c r="F4885" s="1" t="n">
        <v>46</v>
      </c>
      <c r="G4885" s="1" t="n">
        <v>51.35371</v>
      </c>
      <c r="H4885" s="1" t="s">
        <v>7690</v>
      </c>
      <c r="I4885" s="1" t="n">
        <v>7</v>
      </c>
      <c r="J4885" s="1" t="n">
        <v>39.47235</v>
      </c>
      <c r="K4885" s="1" t="s">
        <v>7691</v>
      </c>
      <c r="L4885" s="1" t="n">
        <v>20.408</v>
      </c>
      <c r="M4885" s="1" t="n">
        <v>37.795</v>
      </c>
      <c r="N4885" s="1" t="n">
        <v>248.11</v>
      </c>
      <c r="O4885" s="1" t="n">
        <v>2300.9</v>
      </c>
      <c r="P4885" s="1" t="n">
        <v>13.25</v>
      </c>
      <c r="Q4885" s="1" t="n">
        <v>29</v>
      </c>
      <c r="R4885" s="1" t="n">
        <v>4.21</v>
      </c>
      <c r="S4885" s="1" t="n">
        <v>87.898</v>
      </c>
      <c r="T4885" s="1" t="n">
        <v>785.89</v>
      </c>
      <c r="U4885" s="1" t="n">
        <v>7.8</v>
      </c>
      <c r="V4885" s="1" t="n">
        <v>113</v>
      </c>
    </row>
    <row r="4886" customFormat="false" ht="15" hidden="false" customHeight="false" outlineLevel="0" collapsed="false">
      <c r="A4886" s="1" t="s">
        <v>7688</v>
      </c>
      <c r="B4886" s="2" t="n">
        <v>0.112928240740741</v>
      </c>
      <c r="C4886" s="2" t="n">
        <v>0.334849537037037</v>
      </c>
      <c r="D4886" s="3" t="n">
        <v>42605</v>
      </c>
      <c r="E4886" s="1" t="s">
        <v>7689</v>
      </c>
      <c r="F4886" s="1" t="n">
        <v>46</v>
      </c>
      <c r="G4886" s="1" t="n">
        <v>51.35104</v>
      </c>
      <c r="H4886" s="1" t="s">
        <v>7690</v>
      </c>
      <c r="I4886" s="1" t="n">
        <v>7</v>
      </c>
      <c r="J4886" s="1" t="n">
        <v>39.45593</v>
      </c>
      <c r="K4886" s="1" t="s">
        <v>7691</v>
      </c>
      <c r="L4886" s="1" t="n">
        <v>20.71</v>
      </c>
      <c r="M4886" s="1" t="n">
        <v>38.354</v>
      </c>
      <c r="N4886" s="1" t="n">
        <v>261.94</v>
      </c>
      <c r="O4886" s="1" t="n">
        <v>2293.1</v>
      </c>
      <c r="P4886" s="1" t="n">
        <v>13.25</v>
      </c>
      <c r="Q4886" s="1" t="n">
        <v>29.2</v>
      </c>
      <c r="R4886" s="1" t="n">
        <v>4.239</v>
      </c>
      <c r="S4886" s="1" t="n">
        <v>87.898</v>
      </c>
      <c r="T4886" s="1" t="n">
        <v>786.679</v>
      </c>
      <c r="U4886" s="1" t="n">
        <v>7.8</v>
      </c>
      <c r="V4886" s="1" t="n">
        <v>113</v>
      </c>
    </row>
    <row r="4887" customFormat="false" ht="15" hidden="false" customHeight="false" outlineLevel="0" collapsed="false">
      <c r="A4887" s="1" t="s">
        <v>7688</v>
      </c>
      <c r="B4887" s="2" t="n">
        <v>0.112951388888889</v>
      </c>
      <c r="C4887" s="2" t="n">
        <v>0.334872685185185</v>
      </c>
      <c r="D4887" s="3" t="n">
        <v>42605</v>
      </c>
      <c r="E4887" s="1" t="s">
        <v>7689</v>
      </c>
      <c r="F4887" s="1" t="n">
        <v>46</v>
      </c>
      <c r="G4887" s="1" t="n">
        <v>51.35062</v>
      </c>
      <c r="H4887" s="1" t="s">
        <v>7690</v>
      </c>
      <c r="I4887" s="1" t="n">
        <v>7</v>
      </c>
      <c r="J4887" s="1" t="n">
        <v>39.44074</v>
      </c>
      <c r="K4887" s="1" t="s">
        <v>7691</v>
      </c>
      <c r="L4887" s="1" t="n">
        <v>16.933</v>
      </c>
      <c r="M4887" s="1" t="n">
        <v>31.359</v>
      </c>
      <c r="N4887" s="1" t="n">
        <v>271.34</v>
      </c>
      <c r="O4887" s="1" t="n">
        <v>2285.3</v>
      </c>
      <c r="P4887" s="1" t="n">
        <v>13.5</v>
      </c>
      <c r="Q4887" s="1" t="n">
        <v>29.3</v>
      </c>
      <c r="R4887" s="1" t="n">
        <v>4.25</v>
      </c>
      <c r="S4887" s="1" t="n">
        <v>87.906</v>
      </c>
      <c r="T4887" s="1" t="n">
        <v>787.429</v>
      </c>
      <c r="U4887" s="1" t="n">
        <v>7.8</v>
      </c>
      <c r="V4887" s="1" t="n">
        <v>113</v>
      </c>
    </row>
    <row r="4888" customFormat="false" ht="15" hidden="false" customHeight="false" outlineLevel="0" collapsed="false">
      <c r="A4888" s="1" t="s">
        <v>7688</v>
      </c>
      <c r="B4888" s="2" t="n">
        <v>0.112974537037037</v>
      </c>
      <c r="C4888" s="2" t="n">
        <v>0.334895833333333</v>
      </c>
      <c r="D4888" s="3" t="n">
        <v>42605</v>
      </c>
      <c r="E4888" s="1" t="s">
        <v>7689</v>
      </c>
      <c r="F4888" s="1" t="n">
        <v>46</v>
      </c>
      <c r="G4888" s="1" t="n">
        <v>51.35075</v>
      </c>
      <c r="H4888" s="1" t="s">
        <v>7690</v>
      </c>
      <c r="I4888" s="1" t="n">
        <v>7</v>
      </c>
      <c r="J4888" s="1" t="n">
        <v>39.42918</v>
      </c>
      <c r="K4888" s="1" t="s">
        <v>7691</v>
      </c>
      <c r="L4888" s="1" t="n">
        <v>12.479</v>
      </c>
      <c r="M4888" s="1" t="n">
        <v>23.111</v>
      </c>
      <c r="N4888" s="1" t="n">
        <v>270.45</v>
      </c>
      <c r="O4888" s="1" t="n">
        <v>2277.6</v>
      </c>
      <c r="P4888" s="1" t="n">
        <v>13.75</v>
      </c>
      <c r="Q4888" s="1" t="n">
        <v>29.3</v>
      </c>
      <c r="R4888" s="1" t="n">
        <v>4.289</v>
      </c>
      <c r="S4888" s="1" t="n">
        <v>87.975</v>
      </c>
      <c r="T4888" s="1" t="n">
        <v>788.19</v>
      </c>
      <c r="U4888" s="1" t="n">
        <v>7.8</v>
      </c>
      <c r="V4888" s="1" t="n">
        <v>113</v>
      </c>
    </row>
    <row r="4889" customFormat="false" ht="15" hidden="false" customHeight="false" outlineLevel="0" collapsed="false">
      <c r="A4889" s="1" t="s">
        <v>7688</v>
      </c>
      <c r="B4889" s="2" t="n">
        <v>0.112997685185185</v>
      </c>
      <c r="C4889" s="2" t="n">
        <v>0.334918981481481</v>
      </c>
      <c r="D4889" s="3" t="n">
        <v>42605</v>
      </c>
      <c r="E4889" s="1" t="s">
        <v>7689</v>
      </c>
      <c r="F4889" s="1" t="n">
        <v>46</v>
      </c>
      <c r="G4889" s="1" t="n">
        <v>51.34878</v>
      </c>
      <c r="H4889" s="1" t="s">
        <v>7690</v>
      </c>
      <c r="I4889" s="1" t="n">
        <v>7</v>
      </c>
      <c r="J4889" s="1" t="n">
        <v>39.4196</v>
      </c>
      <c r="K4889" s="1" t="s">
        <v>7691</v>
      </c>
      <c r="L4889" s="1" t="n">
        <v>13.339</v>
      </c>
      <c r="M4889" s="1" t="n">
        <v>24.703</v>
      </c>
      <c r="N4889" s="1" t="n">
        <v>249.13</v>
      </c>
      <c r="O4889" s="1" t="n">
        <v>2270.1</v>
      </c>
      <c r="P4889" s="1" t="n">
        <v>13.5</v>
      </c>
      <c r="Q4889" s="1" t="n">
        <v>29.3</v>
      </c>
      <c r="R4889" s="1" t="n">
        <v>4.309</v>
      </c>
      <c r="S4889" s="1" t="n">
        <v>87.929</v>
      </c>
      <c r="T4889" s="1" t="n">
        <v>788.9</v>
      </c>
      <c r="U4889" s="1" t="n">
        <v>7.8</v>
      </c>
      <c r="V4889" s="1" t="n">
        <v>113</v>
      </c>
    </row>
    <row r="4890" customFormat="false" ht="15" hidden="false" customHeight="false" outlineLevel="0" collapsed="false">
      <c r="A4890" s="1" t="s">
        <v>7688</v>
      </c>
      <c r="B4890" s="2" t="n">
        <v>0.113020833333333</v>
      </c>
      <c r="C4890" s="2" t="n">
        <v>0.33494212962963</v>
      </c>
      <c r="D4890" s="3" t="n">
        <v>42605</v>
      </c>
      <c r="E4890" s="1" t="s">
        <v>7689</v>
      </c>
      <c r="F4890" s="1" t="n">
        <v>46</v>
      </c>
      <c r="G4890" s="1" t="n">
        <v>51.34475</v>
      </c>
      <c r="H4890" s="1" t="s">
        <v>7690</v>
      </c>
      <c r="I4890" s="1" t="n">
        <v>7</v>
      </c>
      <c r="J4890" s="1" t="n">
        <v>39.4084</v>
      </c>
      <c r="K4890" s="1" t="s">
        <v>7691</v>
      </c>
      <c r="L4890" s="1" t="n">
        <v>17.899</v>
      </c>
      <c r="M4890" s="1" t="n">
        <v>33.148</v>
      </c>
      <c r="N4890" s="1" t="n">
        <v>242.84</v>
      </c>
      <c r="O4890" s="1" t="n">
        <v>2262.5</v>
      </c>
      <c r="P4890" s="1" t="n">
        <v>13.5</v>
      </c>
      <c r="Q4890" s="1" t="n">
        <v>29.2</v>
      </c>
      <c r="R4890" s="1" t="n">
        <v>4.309</v>
      </c>
      <c r="S4890" s="1" t="n">
        <v>88.036</v>
      </c>
      <c r="T4890" s="1" t="n">
        <v>789.5</v>
      </c>
      <c r="U4890" s="1" t="n">
        <v>7.8</v>
      </c>
      <c r="V4890" s="1" t="n">
        <v>113</v>
      </c>
    </row>
    <row r="4891" customFormat="false" ht="15" hidden="false" customHeight="false" outlineLevel="0" collapsed="false">
      <c r="A4891" s="1" t="s">
        <v>7688</v>
      </c>
      <c r="B4891" s="2" t="n">
        <v>0.113043981481481</v>
      </c>
      <c r="C4891" s="2" t="n">
        <v>0.334965277777778</v>
      </c>
      <c r="D4891" s="3" t="n">
        <v>42605</v>
      </c>
      <c r="E4891" s="1" t="s">
        <v>7689</v>
      </c>
      <c r="F4891" s="1" t="n">
        <v>46</v>
      </c>
      <c r="G4891" s="1" t="n">
        <v>51.3413</v>
      </c>
      <c r="H4891" s="1" t="s">
        <v>7690</v>
      </c>
      <c r="I4891" s="1" t="n">
        <v>7</v>
      </c>
      <c r="J4891" s="1" t="n">
        <v>39.39344</v>
      </c>
      <c r="K4891" s="1" t="s">
        <v>7691</v>
      </c>
      <c r="L4891" s="1" t="n">
        <v>20.298</v>
      </c>
      <c r="M4891" s="1" t="n">
        <v>37.591</v>
      </c>
      <c r="N4891" s="1" t="n">
        <v>257.95</v>
      </c>
      <c r="O4891" s="1" t="n">
        <v>2254.8</v>
      </c>
      <c r="P4891" s="1" t="n">
        <v>13.5</v>
      </c>
      <c r="Q4891" s="1" t="n">
        <v>29.3</v>
      </c>
      <c r="R4891" s="1" t="n">
        <v>4.329</v>
      </c>
      <c r="S4891" s="1" t="n">
        <v>88.112</v>
      </c>
      <c r="T4891" s="1" t="n">
        <v>790.369</v>
      </c>
      <c r="U4891" s="1" t="n">
        <v>7.8</v>
      </c>
      <c r="V4891" s="1" t="n">
        <v>113</v>
      </c>
    </row>
    <row r="4892" customFormat="false" ht="15" hidden="false" customHeight="false" outlineLevel="0" collapsed="false">
      <c r="A4892" s="1" t="s">
        <v>7688</v>
      </c>
      <c r="B4892" s="2" t="n">
        <v>0.11306712962963</v>
      </c>
      <c r="C4892" s="2" t="n">
        <v>0.334988425925926</v>
      </c>
      <c r="D4892" s="3" t="n">
        <v>42605</v>
      </c>
      <c r="E4892" s="1" t="s">
        <v>7689</v>
      </c>
      <c r="F4892" s="1" t="n">
        <v>46</v>
      </c>
      <c r="G4892" s="1" t="n">
        <v>51.34031</v>
      </c>
      <c r="H4892" s="1" t="s">
        <v>7690</v>
      </c>
      <c r="I4892" s="1" t="n">
        <v>7</v>
      </c>
      <c r="J4892" s="1" t="n">
        <v>39.37771</v>
      </c>
      <c r="K4892" s="1" t="s">
        <v>7691</v>
      </c>
      <c r="L4892" s="1" t="n">
        <v>18.58</v>
      </c>
      <c r="M4892" s="1" t="n">
        <v>34.41</v>
      </c>
      <c r="N4892" s="1" t="n">
        <v>269.83</v>
      </c>
      <c r="O4892" s="1" t="n">
        <v>2247.1</v>
      </c>
      <c r="P4892" s="1" t="n">
        <v>13.5</v>
      </c>
      <c r="Q4892" s="1" t="n">
        <v>29.399</v>
      </c>
      <c r="R4892" s="1" t="n">
        <v>4.389</v>
      </c>
      <c r="S4892" s="1" t="n">
        <v>88.333</v>
      </c>
      <c r="T4892" s="1" t="n">
        <v>791.309</v>
      </c>
      <c r="U4892" s="1" t="n">
        <v>7.8</v>
      </c>
      <c r="V4892" s="1" t="n">
        <v>113</v>
      </c>
    </row>
    <row r="4893" customFormat="false" ht="15" hidden="false" customHeight="false" outlineLevel="0" collapsed="false">
      <c r="A4893" s="1" t="s">
        <v>7688</v>
      </c>
      <c r="B4893" s="2" t="n">
        <v>0.113090277777778</v>
      </c>
      <c r="C4893" s="2" t="n">
        <v>0.335011574074074</v>
      </c>
      <c r="D4893" s="3" t="n">
        <v>42605</v>
      </c>
      <c r="E4893" s="1" t="s">
        <v>7689</v>
      </c>
      <c r="F4893" s="1" t="n">
        <v>46</v>
      </c>
      <c r="G4893" s="1" t="n">
        <v>51.34073</v>
      </c>
      <c r="H4893" s="1" t="s">
        <v>7690</v>
      </c>
      <c r="I4893" s="1" t="n">
        <v>7</v>
      </c>
      <c r="J4893" s="1" t="n">
        <v>39.36482</v>
      </c>
      <c r="K4893" s="1" t="s">
        <v>7691</v>
      </c>
      <c r="L4893" s="1" t="n">
        <v>14.209</v>
      </c>
      <c r="M4893" s="1" t="n">
        <v>26.315</v>
      </c>
      <c r="N4893" s="1" t="n">
        <v>274.91</v>
      </c>
      <c r="O4893" s="1" t="n">
        <v>2239.5</v>
      </c>
      <c r="P4893" s="1" t="n">
        <v>13.75</v>
      </c>
      <c r="Q4893" s="1" t="n">
        <v>29.1</v>
      </c>
      <c r="R4893" s="1" t="n">
        <v>4.409</v>
      </c>
      <c r="S4893" s="1" t="n">
        <v>88.387</v>
      </c>
      <c r="T4893" s="1" t="n">
        <v>792.03</v>
      </c>
      <c r="U4893" s="1" t="n">
        <v>7.8</v>
      </c>
      <c r="V4893" s="1" t="n">
        <v>113</v>
      </c>
    </row>
    <row r="4894" customFormat="false" ht="15" hidden="false" customHeight="false" outlineLevel="0" collapsed="false">
      <c r="A4894" s="1" t="s">
        <v>7688</v>
      </c>
      <c r="B4894" s="2" t="n">
        <v>0.113113425925926</v>
      </c>
      <c r="C4894" s="2" t="n">
        <v>0.335034722222222</v>
      </c>
      <c r="D4894" s="3" t="n">
        <v>42605</v>
      </c>
      <c r="E4894" s="1" t="s">
        <v>7689</v>
      </c>
      <c r="F4894" s="1" t="n">
        <v>46</v>
      </c>
      <c r="G4894" s="1" t="n">
        <v>51.34025</v>
      </c>
      <c r="H4894" s="1" t="s">
        <v>7690</v>
      </c>
      <c r="I4894" s="1" t="n">
        <v>7</v>
      </c>
      <c r="J4894" s="1" t="n">
        <v>39.35518</v>
      </c>
      <c r="K4894" s="1" t="s">
        <v>7691</v>
      </c>
      <c r="L4894" s="1" t="n">
        <v>11.248</v>
      </c>
      <c r="M4894" s="1" t="n">
        <v>20.831</v>
      </c>
      <c r="N4894" s="1" t="n">
        <v>266.22</v>
      </c>
      <c r="O4894" s="1" t="n">
        <v>2232.1</v>
      </c>
      <c r="P4894" s="1" t="n">
        <v>14</v>
      </c>
      <c r="Q4894" s="1" t="n">
        <v>29.2</v>
      </c>
      <c r="R4894" s="1" t="n">
        <v>4.409</v>
      </c>
      <c r="S4894" s="1" t="n">
        <v>88.402</v>
      </c>
      <c r="T4894" s="1" t="n">
        <v>792.45</v>
      </c>
      <c r="U4894" s="1" t="n">
        <v>7.8</v>
      </c>
      <c r="V4894" s="1" t="n">
        <v>113</v>
      </c>
    </row>
    <row r="4895" customFormat="false" ht="15" hidden="false" customHeight="false" outlineLevel="0" collapsed="false">
      <c r="A4895" s="1" t="s">
        <v>7688</v>
      </c>
      <c r="B4895" s="2" t="n">
        <v>0.113136574074074</v>
      </c>
      <c r="C4895" s="2" t="n">
        <v>0.33505787037037</v>
      </c>
      <c r="D4895" s="3" t="n">
        <v>42605</v>
      </c>
      <c r="E4895" s="1" t="s">
        <v>7689</v>
      </c>
      <c r="F4895" s="1" t="n">
        <v>46</v>
      </c>
      <c r="G4895" s="1" t="n">
        <v>51.33732</v>
      </c>
      <c r="H4895" s="1" t="s">
        <v>7690</v>
      </c>
      <c r="I4895" s="1" t="n">
        <v>7</v>
      </c>
      <c r="J4895" s="1" t="n">
        <v>39.34523</v>
      </c>
      <c r="K4895" s="1" t="s">
        <v>7691</v>
      </c>
      <c r="L4895" s="1" t="n">
        <v>15.564</v>
      </c>
      <c r="M4895" s="1" t="n">
        <v>28.824</v>
      </c>
      <c r="N4895" s="1" t="n">
        <v>242.65</v>
      </c>
      <c r="O4895" s="1" t="n">
        <v>2224.2</v>
      </c>
      <c r="P4895" s="1" t="n">
        <v>13.75</v>
      </c>
      <c r="Q4895" s="1" t="n">
        <v>29.2</v>
      </c>
      <c r="R4895" s="1" t="n">
        <v>4.429</v>
      </c>
      <c r="S4895" s="1" t="n">
        <v>88.577</v>
      </c>
      <c r="T4895" s="1" t="n">
        <v>793.179</v>
      </c>
      <c r="U4895" s="1" t="n">
        <v>7.8</v>
      </c>
      <c r="V4895" s="1" t="n">
        <v>113</v>
      </c>
    </row>
    <row r="4896" customFormat="false" ht="15" hidden="false" customHeight="false" outlineLevel="0" collapsed="false">
      <c r="A4896" s="1" t="s">
        <v>7688</v>
      </c>
      <c r="B4896" s="2" t="n">
        <v>0.113159722222222</v>
      </c>
      <c r="C4896" s="2" t="n">
        <v>0.335081018518519</v>
      </c>
      <c r="D4896" s="3" t="n">
        <v>42605</v>
      </c>
      <c r="E4896" s="1" t="s">
        <v>7689</v>
      </c>
      <c r="F4896" s="1" t="n">
        <v>46</v>
      </c>
      <c r="G4896" s="1" t="n">
        <v>51.33358</v>
      </c>
      <c r="H4896" s="1" t="s">
        <v>7690</v>
      </c>
      <c r="I4896" s="1" t="n">
        <v>7</v>
      </c>
      <c r="J4896" s="1" t="n">
        <v>39.33194</v>
      </c>
      <c r="K4896" s="1" t="s">
        <v>7691</v>
      </c>
      <c r="L4896" s="1" t="n">
        <v>19.219</v>
      </c>
      <c r="M4896" s="1" t="n">
        <v>35.593</v>
      </c>
      <c r="N4896" s="1" t="n">
        <v>252.53</v>
      </c>
      <c r="O4896" s="1" t="n">
        <v>2216.5</v>
      </c>
      <c r="P4896" s="1" t="n">
        <v>13.75</v>
      </c>
      <c r="Q4896" s="1" t="n">
        <v>29.2</v>
      </c>
      <c r="R4896" s="1" t="n">
        <v>4.469</v>
      </c>
      <c r="S4896" s="1" t="n">
        <v>88.783</v>
      </c>
      <c r="T4896" s="1" t="n">
        <v>793.989</v>
      </c>
      <c r="U4896" s="1" t="n">
        <v>7.8</v>
      </c>
      <c r="V4896" s="1" t="n">
        <v>113</v>
      </c>
    </row>
    <row r="4897" customFormat="false" ht="15" hidden="false" customHeight="false" outlineLevel="0" collapsed="false">
      <c r="A4897" s="1" t="s">
        <v>7688</v>
      </c>
      <c r="B4897" s="2" t="n">
        <v>0.11318287037037</v>
      </c>
      <c r="C4897" s="2" t="n">
        <v>0.335104166666667</v>
      </c>
      <c r="D4897" s="3" t="n">
        <v>42605</v>
      </c>
      <c r="E4897" s="1" t="s">
        <v>7689</v>
      </c>
      <c r="F4897" s="1" t="n">
        <v>46</v>
      </c>
      <c r="G4897" s="1" t="n">
        <v>51.33182</v>
      </c>
      <c r="H4897" s="1" t="s">
        <v>7690</v>
      </c>
      <c r="I4897" s="1" t="n">
        <v>7</v>
      </c>
      <c r="J4897" s="1" t="n">
        <v>39.31644</v>
      </c>
      <c r="K4897" s="1" t="s">
        <v>7691</v>
      </c>
      <c r="L4897" s="1" t="n">
        <v>18.94</v>
      </c>
      <c r="M4897" s="1" t="n">
        <v>35.076</v>
      </c>
      <c r="N4897" s="1" t="n">
        <v>266.19</v>
      </c>
      <c r="O4897" s="1" t="n">
        <v>2209.1</v>
      </c>
      <c r="P4897" s="1" t="n">
        <v>13.75</v>
      </c>
      <c r="Q4897" s="1" t="n">
        <v>29</v>
      </c>
      <c r="R4897" s="1" t="n">
        <v>4.469</v>
      </c>
      <c r="S4897" s="1" t="n">
        <v>88.852</v>
      </c>
      <c r="T4897" s="1" t="n">
        <v>794.77</v>
      </c>
      <c r="U4897" s="1" t="n">
        <v>7.8</v>
      </c>
      <c r="V4897" s="1" t="n">
        <v>113</v>
      </c>
    </row>
    <row r="4898" customFormat="false" ht="15" hidden="false" customHeight="false" outlineLevel="0" collapsed="false">
      <c r="A4898" s="1" t="s">
        <v>7688</v>
      </c>
      <c r="B4898" s="2" t="n">
        <v>0.113206018518519</v>
      </c>
      <c r="C4898" s="2" t="n">
        <v>0.335127314814815</v>
      </c>
      <c r="D4898" s="3" t="n">
        <v>42605</v>
      </c>
      <c r="E4898" s="1" t="s">
        <v>7689</v>
      </c>
      <c r="F4898" s="1" t="n">
        <v>46</v>
      </c>
      <c r="G4898" s="1" t="n">
        <v>51.33227</v>
      </c>
      <c r="H4898" s="1" t="s">
        <v>7690</v>
      </c>
      <c r="I4898" s="1" t="n">
        <v>7</v>
      </c>
      <c r="J4898" s="1" t="n">
        <v>39.30317</v>
      </c>
      <c r="K4898" s="1" t="s">
        <v>7691</v>
      </c>
      <c r="L4898" s="1" t="n">
        <v>14.389</v>
      </c>
      <c r="M4898" s="1" t="n">
        <v>26.648</v>
      </c>
      <c r="N4898" s="1" t="n">
        <v>276.12</v>
      </c>
      <c r="O4898" s="1" t="n">
        <v>2201.5</v>
      </c>
      <c r="P4898" s="1" t="n">
        <v>14</v>
      </c>
      <c r="Q4898" s="1" t="n">
        <v>29.3</v>
      </c>
      <c r="R4898" s="1" t="n">
        <v>4.519</v>
      </c>
      <c r="S4898" s="1" t="n">
        <v>89.005</v>
      </c>
      <c r="T4898" s="1" t="n">
        <v>795.44</v>
      </c>
      <c r="U4898" s="1" t="n">
        <v>7.8</v>
      </c>
      <c r="V4898" s="1" t="n">
        <v>113</v>
      </c>
    </row>
    <row r="4899" customFormat="false" ht="15" hidden="false" customHeight="false" outlineLevel="0" collapsed="false">
      <c r="A4899" s="1" t="s">
        <v>7688</v>
      </c>
      <c r="B4899" s="2" t="n">
        <v>0.113229166666667</v>
      </c>
      <c r="C4899" s="2" t="n">
        <v>0.335150462962963</v>
      </c>
      <c r="D4899" s="3" t="n">
        <v>42605</v>
      </c>
      <c r="E4899" s="1" t="s">
        <v>7689</v>
      </c>
      <c r="F4899" s="1" t="n">
        <v>46</v>
      </c>
      <c r="G4899" s="1" t="n">
        <v>51.33234</v>
      </c>
      <c r="H4899" s="1" t="s">
        <v>7690</v>
      </c>
      <c r="I4899" s="1" t="n">
        <v>7</v>
      </c>
      <c r="J4899" s="1" t="n">
        <v>39.29353</v>
      </c>
      <c r="K4899" s="1" t="s">
        <v>7691</v>
      </c>
      <c r="L4899" s="1" t="n">
        <v>10.722</v>
      </c>
      <c r="M4899" s="1" t="n">
        <v>19.857</v>
      </c>
      <c r="N4899" s="1" t="n">
        <v>271.23</v>
      </c>
      <c r="O4899" s="1" t="n">
        <v>2194.4</v>
      </c>
      <c r="P4899" s="1" t="n">
        <v>14.25</v>
      </c>
      <c r="Q4899" s="1" t="n">
        <v>29.2</v>
      </c>
      <c r="R4899" s="1" t="n">
        <v>4.53</v>
      </c>
      <c r="S4899" s="1" t="n">
        <v>89.15</v>
      </c>
      <c r="T4899" s="1" t="n">
        <v>795.719</v>
      </c>
      <c r="U4899" s="1" t="n">
        <v>7.8</v>
      </c>
      <c r="V4899" s="1" t="n">
        <v>113</v>
      </c>
    </row>
    <row r="4900" customFormat="false" ht="15" hidden="false" customHeight="false" outlineLevel="0" collapsed="false">
      <c r="A4900" s="1" t="s">
        <v>7688</v>
      </c>
      <c r="B4900" s="2" t="n">
        <v>0.113252314814815</v>
      </c>
      <c r="C4900" s="2" t="n">
        <v>0.335173611111111</v>
      </c>
      <c r="D4900" s="3" t="n">
        <v>42605</v>
      </c>
      <c r="E4900" s="1" t="s">
        <v>7689</v>
      </c>
      <c r="F4900" s="1" t="n">
        <v>46</v>
      </c>
      <c r="G4900" s="1" t="n">
        <v>51.33024</v>
      </c>
      <c r="H4900" s="1" t="s">
        <v>7690</v>
      </c>
      <c r="I4900" s="1" t="n">
        <v>7</v>
      </c>
      <c r="J4900" s="1" t="n">
        <v>39.28472</v>
      </c>
      <c r="K4900" s="1" t="s">
        <v>7691</v>
      </c>
      <c r="L4900" s="1" t="n">
        <v>12.965</v>
      </c>
      <c r="M4900" s="1" t="n">
        <v>24.011</v>
      </c>
      <c r="N4900" s="1" t="n">
        <v>248.59</v>
      </c>
      <c r="O4900" s="1" t="n">
        <v>2187.2</v>
      </c>
      <c r="P4900" s="1" t="n">
        <v>14</v>
      </c>
      <c r="Q4900" s="1" t="n">
        <v>29.1</v>
      </c>
      <c r="R4900" s="1" t="n">
        <v>4.559</v>
      </c>
      <c r="S4900" s="1" t="n">
        <v>89.272</v>
      </c>
      <c r="T4900" s="1" t="n">
        <v>796.679</v>
      </c>
      <c r="U4900" s="1" t="n">
        <v>7.8</v>
      </c>
      <c r="V4900" s="1" t="n">
        <v>113</v>
      </c>
    </row>
    <row r="4901" customFormat="false" ht="15" hidden="false" customHeight="false" outlineLevel="0" collapsed="false">
      <c r="A4901" s="1" t="s">
        <v>7688</v>
      </c>
      <c r="B4901" s="2" t="n">
        <v>0.113275462962963</v>
      </c>
      <c r="C4901" s="2" t="n">
        <v>0.335196759259259</v>
      </c>
      <c r="D4901" s="3" t="n">
        <v>42605</v>
      </c>
      <c r="E4901" s="1" t="s">
        <v>7689</v>
      </c>
      <c r="F4901" s="1" t="n">
        <v>46</v>
      </c>
      <c r="G4901" s="1" t="n">
        <v>51.32658</v>
      </c>
      <c r="H4901" s="1" t="s">
        <v>7690</v>
      </c>
      <c r="I4901" s="1" t="n">
        <v>7</v>
      </c>
      <c r="J4901" s="1" t="n">
        <v>39.27344</v>
      </c>
      <c r="K4901" s="1" t="s">
        <v>7691</v>
      </c>
      <c r="L4901" s="1" t="n">
        <v>17.071</v>
      </c>
      <c r="M4901" s="1" t="n">
        <v>31.615</v>
      </c>
      <c r="N4901" s="1" t="n">
        <v>245.6</v>
      </c>
      <c r="O4901" s="1" t="n">
        <v>2179.6</v>
      </c>
      <c r="P4901" s="1" t="n">
        <v>13.75</v>
      </c>
      <c r="Q4901" s="1" t="n">
        <v>29.1</v>
      </c>
      <c r="R4901" s="1" t="n">
        <v>4.579</v>
      </c>
      <c r="S4901" s="1" t="n">
        <v>89.34</v>
      </c>
      <c r="T4901" s="1" t="n">
        <v>797.38</v>
      </c>
      <c r="U4901" s="1" t="n">
        <v>7.8</v>
      </c>
      <c r="V4901" s="1" t="n">
        <v>113</v>
      </c>
    </row>
    <row r="4902" customFormat="false" ht="15" hidden="false" customHeight="false" outlineLevel="0" collapsed="false">
      <c r="A4902" s="1" t="s">
        <v>7688</v>
      </c>
      <c r="B4902" s="2" t="n">
        <v>0.113298611111111</v>
      </c>
      <c r="C4902" s="2" t="n">
        <v>0.335219907407407</v>
      </c>
      <c r="D4902" s="3" t="n">
        <v>42605</v>
      </c>
      <c r="E4902" s="1" t="s">
        <v>7689</v>
      </c>
      <c r="F4902" s="1" t="n">
        <v>46</v>
      </c>
      <c r="G4902" s="1" t="n">
        <v>51.32366</v>
      </c>
      <c r="H4902" s="1" t="s">
        <v>7690</v>
      </c>
      <c r="I4902" s="1" t="n">
        <v>7</v>
      </c>
      <c r="J4902" s="1" t="n">
        <v>39.25906</v>
      </c>
      <c r="K4902" s="1" t="s">
        <v>7691</v>
      </c>
      <c r="L4902" s="1" t="n">
        <v>19.287</v>
      </c>
      <c r="M4902" s="1" t="n">
        <v>35.719</v>
      </c>
      <c r="N4902" s="1" t="n">
        <v>260.04</v>
      </c>
      <c r="O4902" s="1" t="n">
        <v>2172.4</v>
      </c>
      <c r="P4902" s="1" t="n">
        <v>14</v>
      </c>
      <c r="Q4902" s="1" t="n">
        <v>29.2</v>
      </c>
      <c r="R4902" s="1" t="n">
        <v>4.599</v>
      </c>
      <c r="S4902" s="1" t="n">
        <v>89.439</v>
      </c>
      <c r="T4902" s="1" t="n">
        <v>798.049</v>
      </c>
      <c r="U4902" s="1" t="n">
        <v>7.8</v>
      </c>
      <c r="V4902" s="1" t="n">
        <v>113</v>
      </c>
    </row>
    <row r="4903" customFormat="false" ht="15" hidden="false" customHeight="false" outlineLevel="0" collapsed="false">
      <c r="A4903" s="1" t="s">
        <v>7688</v>
      </c>
      <c r="B4903" s="2" t="n">
        <v>0.113321759259259</v>
      </c>
      <c r="C4903" s="2" t="n">
        <v>0.335243055555556</v>
      </c>
      <c r="D4903" s="3" t="n">
        <v>42605</v>
      </c>
      <c r="E4903" s="1" t="s">
        <v>7689</v>
      </c>
      <c r="F4903" s="1" t="n">
        <v>46</v>
      </c>
      <c r="G4903" s="1" t="n">
        <v>51.32312</v>
      </c>
      <c r="H4903" s="1" t="s">
        <v>7690</v>
      </c>
      <c r="I4903" s="1" t="n">
        <v>7</v>
      </c>
      <c r="J4903" s="1" t="n">
        <v>39.24457</v>
      </c>
      <c r="K4903" s="1" t="s">
        <v>7691</v>
      </c>
      <c r="L4903" s="1" t="n">
        <v>16.677</v>
      </c>
      <c r="M4903" s="1" t="n">
        <v>30.885</v>
      </c>
      <c r="N4903" s="1" t="n">
        <v>273.16</v>
      </c>
      <c r="O4903" s="1" t="n">
        <v>2165</v>
      </c>
      <c r="P4903" s="1" t="n">
        <v>14</v>
      </c>
      <c r="Q4903" s="1" t="n">
        <v>29.5</v>
      </c>
      <c r="R4903" s="1" t="n">
        <v>4.61</v>
      </c>
      <c r="S4903" s="1" t="n">
        <v>89.554</v>
      </c>
      <c r="T4903" s="1" t="n">
        <v>798.76</v>
      </c>
      <c r="U4903" s="1" t="n">
        <v>7.8</v>
      </c>
      <c r="V4903" s="1" t="n">
        <v>113</v>
      </c>
    </row>
    <row r="4904" customFormat="false" ht="15" hidden="false" customHeight="false" outlineLevel="0" collapsed="false">
      <c r="A4904" s="1" t="s">
        <v>7688</v>
      </c>
      <c r="B4904" s="2" t="n">
        <v>0.113344907407407</v>
      </c>
      <c r="C4904" s="2" t="n">
        <v>0.335266203703704</v>
      </c>
      <c r="D4904" s="3" t="n">
        <v>42605</v>
      </c>
      <c r="E4904" s="1" t="s">
        <v>7689</v>
      </c>
      <c r="F4904" s="1" t="n">
        <v>46</v>
      </c>
      <c r="G4904" s="1" t="n">
        <v>51.32386</v>
      </c>
      <c r="H4904" s="1" t="s">
        <v>7690</v>
      </c>
      <c r="I4904" s="1" t="n">
        <v>7</v>
      </c>
      <c r="J4904" s="1" t="n">
        <v>39.23355</v>
      </c>
      <c r="K4904" s="1" t="s">
        <v>7691</v>
      </c>
      <c r="L4904" s="1" t="n">
        <v>11.625</v>
      </c>
      <c r="M4904" s="1" t="n">
        <v>21.529</v>
      </c>
      <c r="N4904" s="1" t="n">
        <v>275.06</v>
      </c>
      <c r="O4904" s="1" t="n">
        <v>2157.4</v>
      </c>
      <c r="P4904" s="1" t="n">
        <v>14.25</v>
      </c>
      <c r="Q4904" s="1" t="n">
        <v>29.5</v>
      </c>
      <c r="R4904" s="1" t="n">
        <v>4.65</v>
      </c>
      <c r="S4904" s="1" t="n">
        <v>89.706</v>
      </c>
      <c r="T4904" s="1" t="n">
        <v>799.669</v>
      </c>
      <c r="U4904" s="1" t="n">
        <v>7.8</v>
      </c>
      <c r="V4904" s="1" t="n">
        <v>127</v>
      </c>
    </row>
    <row r="4905" customFormat="false" ht="15" hidden="false" customHeight="false" outlineLevel="0" collapsed="false">
      <c r="A4905" s="1" t="s">
        <v>7688</v>
      </c>
      <c r="B4905" s="2" t="n">
        <v>0.113368055555556</v>
      </c>
      <c r="C4905" s="2" t="n">
        <v>0.335289351851852</v>
      </c>
      <c r="D4905" s="3" t="n">
        <v>42605</v>
      </c>
      <c r="E4905" s="1" t="s">
        <v>7689</v>
      </c>
      <c r="F4905" s="1" t="n">
        <v>46</v>
      </c>
      <c r="G4905" s="1" t="n">
        <v>51.32321</v>
      </c>
      <c r="H4905" s="1" t="s">
        <v>7690</v>
      </c>
      <c r="I4905" s="1" t="n">
        <v>7</v>
      </c>
      <c r="J4905" s="1" t="n">
        <v>39.22529</v>
      </c>
      <c r="K4905" s="1" t="s">
        <v>7691</v>
      </c>
      <c r="L4905" s="1" t="n">
        <v>9.96</v>
      </c>
      <c r="M4905" s="1" t="n">
        <v>18.445</v>
      </c>
      <c r="N4905" s="1" t="n">
        <v>261.39</v>
      </c>
      <c r="O4905" s="1" t="n">
        <v>2149.7</v>
      </c>
      <c r="P4905" s="1" t="n">
        <v>14.25</v>
      </c>
      <c r="Q4905" s="1" t="n">
        <v>29.3</v>
      </c>
      <c r="R4905" s="1" t="n">
        <v>4.659</v>
      </c>
      <c r="S4905" s="1" t="n">
        <v>89.92</v>
      </c>
      <c r="T4905" s="1" t="n">
        <v>800.159</v>
      </c>
      <c r="U4905" s="1" t="n">
        <v>7.8</v>
      </c>
      <c r="V4905" s="1" t="n">
        <v>127</v>
      </c>
    </row>
    <row r="4906" customFormat="false" ht="15" hidden="false" customHeight="false" outlineLevel="0" collapsed="false">
      <c r="A4906" s="1" t="s">
        <v>7688</v>
      </c>
      <c r="B4906" s="2" t="n">
        <v>0.113391203703704</v>
      </c>
      <c r="C4906" s="2" t="n">
        <v>0.3353125</v>
      </c>
      <c r="D4906" s="3" t="n">
        <v>42605</v>
      </c>
      <c r="E4906" s="1" t="s">
        <v>7689</v>
      </c>
      <c r="F4906" s="1" t="n">
        <v>46</v>
      </c>
      <c r="G4906" s="1" t="n">
        <v>51.32035</v>
      </c>
      <c r="H4906" s="1" t="s">
        <v>7690</v>
      </c>
      <c r="I4906" s="1" t="n">
        <v>7</v>
      </c>
      <c r="J4906" s="1" t="n">
        <v>39.21657</v>
      </c>
      <c r="K4906" s="1" t="s">
        <v>7691</v>
      </c>
      <c r="L4906" s="1" t="n">
        <v>13.671</v>
      </c>
      <c r="M4906" s="1" t="n">
        <v>25.318</v>
      </c>
      <c r="N4906" s="1" t="n">
        <v>244.36</v>
      </c>
      <c r="O4906" s="1" t="n">
        <v>2142.4</v>
      </c>
      <c r="P4906" s="1" t="n">
        <v>14.25</v>
      </c>
      <c r="Q4906" s="1" t="n">
        <v>29.2</v>
      </c>
      <c r="R4906" s="1" t="n">
        <v>4.679</v>
      </c>
      <c r="S4906" s="1" t="n">
        <v>90.042</v>
      </c>
      <c r="T4906" s="1" t="n">
        <v>800.83</v>
      </c>
      <c r="U4906" s="1" t="n">
        <v>7.8</v>
      </c>
      <c r="V4906" s="1" t="n">
        <v>127</v>
      </c>
    </row>
    <row r="4907" customFormat="false" ht="15" hidden="false" customHeight="false" outlineLevel="0" collapsed="false">
      <c r="A4907" s="1" t="s">
        <v>7688</v>
      </c>
      <c r="B4907" s="2" t="n">
        <v>0.113414351851852</v>
      </c>
      <c r="C4907" s="2" t="n">
        <v>0.335335648148148</v>
      </c>
      <c r="D4907" s="3" t="n">
        <v>42605</v>
      </c>
      <c r="E4907" s="1" t="s">
        <v>7689</v>
      </c>
      <c r="F4907" s="1" t="n">
        <v>46</v>
      </c>
      <c r="G4907" s="1" t="n">
        <v>51.31662</v>
      </c>
      <c r="H4907" s="1" t="s">
        <v>7690</v>
      </c>
      <c r="I4907" s="1" t="n">
        <v>7</v>
      </c>
      <c r="J4907" s="1" t="n">
        <v>39.20467</v>
      </c>
      <c r="K4907" s="1" t="s">
        <v>7691</v>
      </c>
      <c r="L4907" s="1" t="n">
        <v>17.813</v>
      </c>
      <c r="M4907" s="1" t="n">
        <v>32.989</v>
      </c>
      <c r="N4907" s="1" t="n">
        <v>249.82</v>
      </c>
      <c r="O4907" s="1" t="n">
        <v>2134.9</v>
      </c>
      <c r="P4907" s="1" t="n">
        <v>14</v>
      </c>
      <c r="Q4907" s="1" t="n">
        <v>29.2</v>
      </c>
      <c r="R4907" s="1" t="n">
        <v>4.71</v>
      </c>
      <c r="S4907" s="1" t="n">
        <v>90.134</v>
      </c>
      <c r="T4907" s="1" t="n">
        <v>801.409</v>
      </c>
      <c r="U4907" s="1" t="n">
        <v>7.8</v>
      </c>
      <c r="V4907" s="1" t="n">
        <v>127</v>
      </c>
    </row>
    <row r="4908" customFormat="false" ht="15" hidden="false" customHeight="false" outlineLevel="0" collapsed="false">
      <c r="A4908" s="1" t="s">
        <v>7688</v>
      </c>
      <c r="B4908" s="2" t="n">
        <v>0.1134375</v>
      </c>
      <c r="C4908" s="2" t="n">
        <v>0.335358796296296</v>
      </c>
      <c r="D4908" s="3" t="n">
        <v>42605</v>
      </c>
      <c r="E4908" s="1" t="s">
        <v>7689</v>
      </c>
      <c r="F4908" s="1" t="n">
        <v>46</v>
      </c>
      <c r="G4908" s="1" t="n">
        <v>51.31449</v>
      </c>
      <c r="H4908" s="1" t="s">
        <v>7690</v>
      </c>
      <c r="I4908" s="1" t="n">
        <v>7</v>
      </c>
      <c r="J4908" s="1" t="n">
        <v>39.19016</v>
      </c>
      <c r="K4908" s="1" t="s">
        <v>7691</v>
      </c>
      <c r="L4908" s="1" t="n">
        <v>18.445</v>
      </c>
      <c r="M4908" s="1" t="n">
        <v>34.16</v>
      </c>
      <c r="N4908" s="1" t="n">
        <v>262.89</v>
      </c>
      <c r="O4908" s="1" t="n">
        <v>2127.5</v>
      </c>
      <c r="P4908" s="1" t="n">
        <v>14.25</v>
      </c>
      <c r="Q4908" s="1" t="n">
        <v>29.5</v>
      </c>
      <c r="R4908" s="1" t="n">
        <v>4.739</v>
      </c>
      <c r="S4908" s="1" t="n">
        <v>90.332</v>
      </c>
      <c r="T4908" s="1" t="n">
        <v>802.359</v>
      </c>
      <c r="U4908" s="1" t="n">
        <v>7.8</v>
      </c>
      <c r="V4908" s="1" t="n">
        <v>113</v>
      </c>
    </row>
    <row r="4909" customFormat="false" ht="15" hidden="false" customHeight="false" outlineLevel="0" collapsed="false">
      <c r="A4909" s="1" t="s">
        <v>7688</v>
      </c>
      <c r="B4909" s="2" t="n">
        <v>0.113460648148148</v>
      </c>
      <c r="C4909" s="2" t="n">
        <v>0.335381944444444</v>
      </c>
      <c r="D4909" s="3" t="n">
        <v>42605</v>
      </c>
      <c r="E4909" s="1" t="s">
        <v>7689</v>
      </c>
      <c r="F4909" s="1" t="n">
        <v>46</v>
      </c>
      <c r="G4909" s="1" t="n">
        <v>51.31432</v>
      </c>
      <c r="H4909" s="1" t="s">
        <v>7690</v>
      </c>
      <c r="I4909" s="1" t="n">
        <v>7</v>
      </c>
      <c r="J4909" s="1" t="n">
        <v>39.1767</v>
      </c>
      <c r="K4909" s="1" t="s">
        <v>7691</v>
      </c>
      <c r="L4909" s="1" t="n">
        <v>14.997</v>
      </c>
      <c r="M4909" s="1" t="n">
        <v>27.774</v>
      </c>
      <c r="N4909" s="1" t="n">
        <v>274.76</v>
      </c>
      <c r="O4909" s="1" t="n">
        <v>2120.2</v>
      </c>
      <c r="P4909" s="1" t="n">
        <v>14.5</v>
      </c>
      <c r="Q4909" s="1" t="n">
        <v>29.7</v>
      </c>
      <c r="R4909" s="1" t="n">
        <v>4.75</v>
      </c>
      <c r="S4909" s="1" t="n">
        <v>90.431</v>
      </c>
      <c r="T4909" s="1" t="n">
        <v>803.08</v>
      </c>
      <c r="U4909" s="1" t="n">
        <v>7.8</v>
      </c>
      <c r="V4909" s="1" t="n">
        <v>113</v>
      </c>
    </row>
    <row r="4910" customFormat="false" ht="15" hidden="false" customHeight="false" outlineLevel="0" collapsed="false">
      <c r="A4910" s="1" t="s">
        <v>7688</v>
      </c>
      <c r="B4910" s="2" t="n">
        <v>0.113483796296296</v>
      </c>
      <c r="C4910" s="2" t="n">
        <v>0.335405092592593</v>
      </c>
      <c r="D4910" s="3" t="n">
        <v>42605</v>
      </c>
      <c r="E4910" s="1" t="s">
        <v>7689</v>
      </c>
      <c r="F4910" s="1" t="n">
        <v>46</v>
      </c>
      <c r="G4910" s="1" t="n">
        <v>51.31462</v>
      </c>
      <c r="H4910" s="1" t="s">
        <v>7690</v>
      </c>
      <c r="I4910" s="1" t="n">
        <v>7</v>
      </c>
      <c r="J4910" s="1" t="n">
        <v>39.16705</v>
      </c>
      <c r="K4910" s="1" t="s">
        <v>7691</v>
      </c>
      <c r="L4910" s="1" t="n">
        <v>9.945</v>
      </c>
      <c r="M4910" s="1" t="n">
        <v>18.418</v>
      </c>
      <c r="N4910" s="1" t="n">
        <v>272.96</v>
      </c>
      <c r="O4910" s="1" t="n">
        <v>2112.7</v>
      </c>
      <c r="P4910" s="1" t="n">
        <v>14.75</v>
      </c>
      <c r="Q4910" s="1" t="n">
        <v>29.6</v>
      </c>
      <c r="R4910" s="1" t="n">
        <v>4.769</v>
      </c>
      <c r="S4910" s="1" t="n">
        <v>90.561</v>
      </c>
      <c r="T4910" s="1" t="n">
        <v>803.679</v>
      </c>
      <c r="U4910" s="1" t="n">
        <v>7.8</v>
      </c>
      <c r="V4910" s="1" t="n">
        <v>113</v>
      </c>
    </row>
    <row r="4911" customFormat="false" ht="15" hidden="false" customHeight="false" outlineLevel="0" collapsed="false">
      <c r="A4911" s="1" t="s">
        <v>7688</v>
      </c>
      <c r="B4911" s="2" t="n">
        <v>0.113506944444444</v>
      </c>
      <c r="C4911" s="2" t="n">
        <v>0.335428240740741</v>
      </c>
      <c r="D4911" s="3" t="n">
        <v>42605</v>
      </c>
      <c r="E4911" s="1" t="s">
        <v>7689</v>
      </c>
      <c r="F4911" s="1" t="n">
        <v>46</v>
      </c>
      <c r="G4911" s="1" t="n">
        <v>51.31293</v>
      </c>
      <c r="H4911" s="1" t="s">
        <v>7690</v>
      </c>
      <c r="I4911" s="1" t="n">
        <v>7</v>
      </c>
      <c r="J4911" s="1" t="n">
        <v>39.1596</v>
      </c>
      <c r="K4911" s="1" t="s">
        <v>7691</v>
      </c>
      <c r="L4911" s="1" t="n">
        <v>10.44</v>
      </c>
      <c r="M4911" s="1" t="n">
        <v>19.334</v>
      </c>
      <c r="N4911" s="1" t="n">
        <v>248.84</v>
      </c>
      <c r="O4911" s="1" t="n">
        <v>2105.1</v>
      </c>
      <c r="P4911" s="1" t="n">
        <v>14.5</v>
      </c>
      <c r="Q4911" s="1" t="n">
        <v>29.5</v>
      </c>
      <c r="R4911" s="1" t="n">
        <v>4.8</v>
      </c>
      <c r="S4911" s="1" t="n">
        <v>90.752</v>
      </c>
      <c r="T4911" s="1" t="n">
        <v>804.359</v>
      </c>
      <c r="U4911" s="1" t="n">
        <v>7.8</v>
      </c>
      <c r="V4911" s="1" t="n">
        <v>113</v>
      </c>
    </row>
    <row r="4912" customFormat="false" ht="15" hidden="false" customHeight="false" outlineLevel="0" collapsed="false">
      <c r="A4912" s="1" t="s">
        <v>7688</v>
      </c>
      <c r="B4912" s="2" t="n">
        <v>0.113530092592593</v>
      </c>
      <c r="C4912" s="2" t="n">
        <v>0.335451388888889</v>
      </c>
      <c r="D4912" s="3" t="n">
        <v>42605</v>
      </c>
      <c r="E4912" s="1" t="s">
        <v>7689</v>
      </c>
      <c r="F4912" s="1" t="n">
        <v>46</v>
      </c>
      <c r="G4912" s="1" t="n">
        <v>51.30939</v>
      </c>
      <c r="H4912" s="1" t="s">
        <v>7690</v>
      </c>
      <c r="I4912" s="1" t="n">
        <v>7</v>
      </c>
      <c r="J4912" s="1" t="n">
        <v>39.15063</v>
      </c>
      <c r="K4912" s="1" t="s">
        <v>7691</v>
      </c>
      <c r="L4912" s="1" t="n">
        <v>14.874</v>
      </c>
      <c r="M4912" s="1" t="n">
        <v>27.546</v>
      </c>
      <c r="N4912" s="1" t="n">
        <v>240.95</v>
      </c>
      <c r="O4912" s="1" t="n">
        <v>2097.3</v>
      </c>
      <c r="P4912" s="1" t="n">
        <v>14.25</v>
      </c>
      <c r="Q4912" s="1" t="n">
        <v>29.399</v>
      </c>
      <c r="R4912" s="1" t="n">
        <v>4.809</v>
      </c>
      <c r="S4912" s="1" t="n">
        <v>90.866</v>
      </c>
      <c r="T4912" s="1" t="n">
        <v>805.02</v>
      </c>
      <c r="U4912" s="1" t="n">
        <v>7.8</v>
      </c>
      <c r="V4912" s="1" t="n">
        <v>113</v>
      </c>
    </row>
    <row r="4913" customFormat="false" ht="15" hidden="false" customHeight="false" outlineLevel="0" collapsed="false">
      <c r="A4913" s="1" t="s">
        <v>7688</v>
      </c>
      <c r="B4913" s="2" t="n">
        <v>0.113553240740741</v>
      </c>
      <c r="C4913" s="2" t="n">
        <v>0.335474537037037</v>
      </c>
      <c r="D4913" s="3" t="n">
        <v>42605</v>
      </c>
      <c r="E4913" s="1" t="s">
        <v>7689</v>
      </c>
      <c r="F4913" s="1" t="n">
        <v>46</v>
      </c>
      <c r="G4913" s="1" t="n">
        <v>51.30625</v>
      </c>
      <c r="H4913" s="1" t="s">
        <v>7690</v>
      </c>
      <c r="I4913" s="1" t="n">
        <v>7</v>
      </c>
      <c r="J4913" s="1" t="n">
        <v>39.1378</v>
      </c>
      <c r="K4913" s="1" t="s">
        <v>7691</v>
      </c>
      <c r="L4913" s="1" t="n">
        <v>17.89</v>
      </c>
      <c r="M4913" s="1" t="n">
        <v>33.132</v>
      </c>
      <c r="N4913" s="1" t="n">
        <v>256.56</v>
      </c>
      <c r="O4913" s="1" t="n">
        <v>2089.7</v>
      </c>
      <c r="P4913" s="1" t="n">
        <v>14.25</v>
      </c>
      <c r="Q4913" s="1" t="n">
        <v>29.5</v>
      </c>
      <c r="R4913" s="1" t="n">
        <v>4.849</v>
      </c>
      <c r="S4913" s="1" t="n">
        <v>91.011</v>
      </c>
      <c r="T4913" s="1" t="n">
        <v>805.929</v>
      </c>
      <c r="U4913" s="1" t="n">
        <v>7.8</v>
      </c>
      <c r="V4913" s="1" t="n">
        <v>113</v>
      </c>
    </row>
    <row r="4914" customFormat="false" ht="15" hidden="false" customHeight="false" outlineLevel="0" collapsed="false">
      <c r="A4914" s="1" t="s">
        <v>7688</v>
      </c>
      <c r="B4914" s="2" t="n">
        <v>0.113576388888889</v>
      </c>
      <c r="C4914" s="2" t="n">
        <v>0.335497685185185</v>
      </c>
      <c r="D4914" s="3" t="n">
        <v>42605</v>
      </c>
      <c r="E4914" s="1" t="s">
        <v>7689</v>
      </c>
      <c r="F4914" s="1" t="n">
        <v>46</v>
      </c>
      <c r="G4914" s="1" t="n">
        <v>51.30508</v>
      </c>
      <c r="H4914" s="1" t="s">
        <v>7690</v>
      </c>
      <c r="I4914" s="1" t="n">
        <v>7</v>
      </c>
      <c r="J4914" s="1" t="n">
        <v>39.12389</v>
      </c>
      <c r="K4914" s="1" t="s">
        <v>7691</v>
      </c>
      <c r="L4914" s="1" t="n">
        <v>16.714</v>
      </c>
      <c r="M4914" s="1" t="n">
        <v>30.954</v>
      </c>
      <c r="N4914" s="1" t="n">
        <v>267.09</v>
      </c>
      <c r="O4914" s="1" t="n">
        <v>2082.3</v>
      </c>
      <c r="P4914" s="1" t="n">
        <v>14.5</v>
      </c>
      <c r="Q4914" s="1" t="n">
        <v>29.8</v>
      </c>
      <c r="R4914" s="1" t="n">
        <v>4.849</v>
      </c>
      <c r="S4914" s="1" t="n">
        <v>91.332</v>
      </c>
      <c r="T4914" s="1" t="n">
        <v>806.88</v>
      </c>
      <c r="U4914" s="1" t="n">
        <v>7.8</v>
      </c>
      <c r="V4914" s="1" t="n">
        <v>113</v>
      </c>
    </row>
    <row r="4915" customFormat="false" ht="15" hidden="false" customHeight="false" outlineLevel="0" collapsed="false">
      <c r="A4915" s="1" t="s">
        <v>7688</v>
      </c>
      <c r="B4915" s="2" t="n">
        <v>0.113599537037037</v>
      </c>
      <c r="C4915" s="2" t="n">
        <v>0.335520833333333</v>
      </c>
      <c r="D4915" s="3" t="n">
        <v>42605</v>
      </c>
      <c r="E4915" s="1" t="s">
        <v>7689</v>
      </c>
      <c r="F4915" s="1" t="n">
        <v>46</v>
      </c>
      <c r="G4915" s="1" t="n">
        <v>51.30523</v>
      </c>
      <c r="H4915" s="1" t="s">
        <v>7690</v>
      </c>
      <c r="I4915" s="1" t="n">
        <v>7</v>
      </c>
      <c r="J4915" s="1" t="n">
        <v>39.11222</v>
      </c>
      <c r="K4915" s="1" t="s">
        <v>7691</v>
      </c>
      <c r="L4915" s="1" t="n">
        <v>12.661</v>
      </c>
      <c r="M4915" s="1" t="n">
        <v>23.448</v>
      </c>
      <c r="N4915" s="1" t="n">
        <v>273.3</v>
      </c>
      <c r="O4915" s="1" t="n">
        <v>2075</v>
      </c>
      <c r="P4915" s="1" t="n">
        <v>14.75</v>
      </c>
      <c r="Q4915" s="1" t="n">
        <v>30</v>
      </c>
      <c r="R4915" s="1" t="n">
        <v>4.88</v>
      </c>
      <c r="S4915" s="1" t="n">
        <v>91.423</v>
      </c>
      <c r="T4915" s="1" t="n">
        <v>807.409</v>
      </c>
      <c r="U4915" s="1" t="n">
        <v>7.8</v>
      </c>
      <c r="V4915" s="1" t="n">
        <v>113</v>
      </c>
    </row>
    <row r="4916" customFormat="false" ht="15" hidden="false" customHeight="false" outlineLevel="0" collapsed="false">
      <c r="A4916" s="1" t="s">
        <v>7688</v>
      </c>
      <c r="B4916" s="2" t="n">
        <v>0.113622685185185</v>
      </c>
      <c r="C4916" s="2" t="n">
        <v>0.335543981481482</v>
      </c>
      <c r="D4916" s="3" t="n">
        <v>42605</v>
      </c>
      <c r="E4916" s="1" t="s">
        <v>7689</v>
      </c>
      <c r="F4916" s="1" t="n">
        <v>46</v>
      </c>
      <c r="G4916" s="1" t="n">
        <v>51.30545</v>
      </c>
      <c r="H4916" s="1" t="s">
        <v>7690</v>
      </c>
      <c r="I4916" s="1" t="n">
        <v>7</v>
      </c>
      <c r="J4916" s="1" t="n">
        <v>39.10396</v>
      </c>
      <c r="K4916" s="1" t="s">
        <v>7691</v>
      </c>
      <c r="L4916" s="1" t="n">
        <v>8.501</v>
      </c>
      <c r="M4916" s="1" t="n">
        <v>15.743</v>
      </c>
      <c r="N4916" s="1" t="n">
        <v>270.95</v>
      </c>
      <c r="O4916" s="1" t="n">
        <v>2067.4</v>
      </c>
      <c r="P4916" s="1" t="n">
        <v>15</v>
      </c>
      <c r="Q4916" s="1" t="n">
        <v>29.899</v>
      </c>
      <c r="R4916" s="1" t="n">
        <v>4.92</v>
      </c>
      <c r="S4916" s="1" t="n">
        <v>91.469</v>
      </c>
      <c r="T4916" s="1" t="n">
        <v>807.96</v>
      </c>
      <c r="U4916" s="1" t="n">
        <v>7.8</v>
      </c>
      <c r="V4916" s="1" t="n">
        <v>113</v>
      </c>
    </row>
    <row r="4917" customFormat="false" ht="15" hidden="false" customHeight="false" outlineLevel="0" collapsed="false">
      <c r="A4917" s="1" t="s">
        <v>7688</v>
      </c>
      <c r="B4917" s="2" t="n">
        <v>0.113645833333333</v>
      </c>
      <c r="C4917" s="2" t="n">
        <v>0.33556712962963</v>
      </c>
      <c r="D4917" s="3" t="n">
        <v>42605</v>
      </c>
      <c r="E4917" s="1" t="s">
        <v>7689</v>
      </c>
      <c r="F4917" s="1" t="n">
        <v>46</v>
      </c>
      <c r="G4917" s="1" t="n">
        <v>51.30342</v>
      </c>
      <c r="H4917" s="1" t="s">
        <v>7690</v>
      </c>
      <c r="I4917" s="1" t="n">
        <v>7</v>
      </c>
      <c r="J4917" s="1" t="n">
        <v>39.09714</v>
      </c>
      <c r="K4917" s="1" t="s">
        <v>7691</v>
      </c>
      <c r="L4917" s="1" t="n">
        <v>10.528</v>
      </c>
      <c r="M4917" s="1" t="n">
        <v>19.497</v>
      </c>
      <c r="N4917" s="1" t="n">
        <v>242.46</v>
      </c>
      <c r="O4917" s="1" t="n">
        <v>2060</v>
      </c>
      <c r="P4917" s="1" t="n">
        <v>14.75</v>
      </c>
      <c r="Q4917" s="1" t="n">
        <v>29.7</v>
      </c>
      <c r="R4917" s="1" t="n">
        <v>4.94</v>
      </c>
      <c r="S4917" s="1" t="n">
        <v>91.614</v>
      </c>
      <c r="T4917" s="1" t="n">
        <v>808.669</v>
      </c>
      <c r="U4917" s="1" t="n">
        <v>7.8</v>
      </c>
      <c r="V4917" s="1" t="n">
        <v>113</v>
      </c>
    </row>
    <row r="4918" customFormat="false" ht="15" hidden="false" customHeight="false" outlineLevel="0" collapsed="false">
      <c r="A4918" s="1" t="s">
        <v>7688</v>
      </c>
      <c r="B4918" s="2" t="n">
        <v>0.113668981481481</v>
      </c>
      <c r="C4918" s="2" t="n">
        <v>0.335590277777778</v>
      </c>
      <c r="D4918" s="3" t="n">
        <v>42605</v>
      </c>
      <c r="E4918" s="1" t="s">
        <v>7689</v>
      </c>
      <c r="F4918" s="1" t="n">
        <v>46</v>
      </c>
      <c r="G4918" s="1" t="n">
        <v>51.29955</v>
      </c>
      <c r="H4918" s="1" t="s">
        <v>7690</v>
      </c>
      <c r="I4918" s="1" t="n">
        <v>7</v>
      </c>
      <c r="J4918" s="1" t="n">
        <v>39.0885</v>
      </c>
      <c r="K4918" s="1" t="s">
        <v>7691</v>
      </c>
      <c r="L4918" s="1" t="n">
        <v>14.417</v>
      </c>
      <c r="M4918" s="1" t="n">
        <v>26.7</v>
      </c>
      <c r="N4918" s="1" t="n">
        <v>237.63</v>
      </c>
      <c r="O4918" s="1" t="n">
        <v>2052.2</v>
      </c>
      <c r="P4918" s="1" t="n">
        <v>14.5</v>
      </c>
      <c r="Q4918" s="1" t="n">
        <v>29.6</v>
      </c>
      <c r="R4918" s="1" t="n">
        <v>4.96</v>
      </c>
      <c r="S4918" s="1" t="n">
        <v>91.797</v>
      </c>
      <c r="T4918" s="1" t="n">
        <v>809.669</v>
      </c>
      <c r="U4918" s="1" t="n">
        <v>7.8</v>
      </c>
      <c r="V4918" s="1" t="n">
        <v>113</v>
      </c>
    </row>
    <row r="4919" customFormat="false" ht="15" hidden="false" customHeight="false" outlineLevel="0" collapsed="false">
      <c r="A4919" s="1" t="s">
        <v>7688</v>
      </c>
      <c r="B4919" s="2" t="n">
        <v>0.11369212962963</v>
      </c>
      <c r="C4919" s="2" t="n">
        <v>0.335613425925926</v>
      </c>
      <c r="D4919" s="3" t="n">
        <v>42605</v>
      </c>
      <c r="E4919" s="1" t="s">
        <v>7689</v>
      </c>
      <c r="F4919" s="1" t="n">
        <v>46</v>
      </c>
      <c r="G4919" s="1" t="n">
        <v>51.29581</v>
      </c>
      <c r="H4919" s="1" t="s">
        <v>7690</v>
      </c>
      <c r="I4919" s="1" t="n">
        <v>7</v>
      </c>
      <c r="J4919" s="1" t="n">
        <v>39.0769</v>
      </c>
      <c r="K4919" s="1" t="s">
        <v>7691</v>
      </c>
      <c r="L4919" s="1" t="n">
        <v>16.575</v>
      </c>
      <c r="M4919" s="1" t="n">
        <v>30.696</v>
      </c>
      <c r="N4919" s="1" t="n">
        <v>251.65</v>
      </c>
      <c r="O4919" s="1" t="n">
        <v>2044.7</v>
      </c>
      <c r="P4919" s="1" t="n">
        <v>14.75</v>
      </c>
      <c r="Q4919" s="1" t="n">
        <v>29.7</v>
      </c>
      <c r="R4919" s="1" t="n">
        <v>4.989</v>
      </c>
      <c r="S4919" s="1" t="n">
        <v>92.041</v>
      </c>
      <c r="T4919" s="1" t="n">
        <v>810.5</v>
      </c>
      <c r="U4919" s="1" t="n">
        <v>7.8</v>
      </c>
      <c r="V4919" s="1" t="n">
        <v>113</v>
      </c>
    </row>
    <row r="4920" customFormat="false" ht="15" hidden="false" customHeight="false" outlineLevel="0" collapsed="false">
      <c r="A4920" s="1" t="s">
        <v>7688</v>
      </c>
      <c r="B4920" s="2" t="n">
        <v>0.113715277777778</v>
      </c>
      <c r="C4920" s="2" t="n">
        <v>0.335636574074074</v>
      </c>
      <c r="D4920" s="3" t="n">
        <v>42605</v>
      </c>
      <c r="E4920" s="1" t="s">
        <v>7689</v>
      </c>
      <c r="F4920" s="1" t="n">
        <v>46</v>
      </c>
      <c r="G4920" s="1" t="n">
        <v>51.29435</v>
      </c>
      <c r="H4920" s="1" t="s">
        <v>7690</v>
      </c>
      <c r="I4920" s="1" t="n">
        <v>7</v>
      </c>
      <c r="J4920" s="1" t="n">
        <v>39.06391</v>
      </c>
      <c r="K4920" s="1" t="s">
        <v>7691</v>
      </c>
      <c r="L4920" s="1" t="n">
        <v>15.647</v>
      </c>
      <c r="M4920" s="1" t="n">
        <v>28.978</v>
      </c>
      <c r="N4920" s="1" t="n">
        <v>268</v>
      </c>
      <c r="O4920" s="1" t="n">
        <v>2037</v>
      </c>
      <c r="P4920" s="1" t="n">
        <v>14.75</v>
      </c>
      <c r="Q4920" s="1" t="n">
        <v>30</v>
      </c>
      <c r="R4920" s="1" t="n">
        <v>4.989</v>
      </c>
      <c r="S4920" s="1" t="n">
        <v>92.217</v>
      </c>
      <c r="T4920" s="1" t="n">
        <v>810.82</v>
      </c>
      <c r="U4920" s="1" t="n">
        <v>7.8</v>
      </c>
      <c r="V4920" s="1" t="n">
        <v>113</v>
      </c>
    </row>
    <row r="4921" customFormat="false" ht="15" hidden="false" customHeight="false" outlineLevel="0" collapsed="false">
      <c r="A4921" s="1" t="s">
        <v>7688</v>
      </c>
      <c r="B4921" s="2" t="n">
        <v>0.113738425925926</v>
      </c>
      <c r="C4921" s="2" t="n">
        <v>0.335659722222222</v>
      </c>
      <c r="D4921" s="3" t="n">
        <v>42605</v>
      </c>
      <c r="E4921" s="1" t="s">
        <v>7689</v>
      </c>
      <c r="F4921" s="1" t="n">
        <v>46</v>
      </c>
      <c r="G4921" s="1" t="n">
        <v>51.29466</v>
      </c>
      <c r="H4921" s="1" t="s">
        <v>7690</v>
      </c>
      <c r="I4921" s="1" t="n">
        <v>7</v>
      </c>
      <c r="J4921" s="1" t="n">
        <v>39.05355</v>
      </c>
      <c r="K4921" s="1" t="s">
        <v>7691</v>
      </c>
      <c r="L4921" s="1" t="n">
        <v>10.783</v>
      </c>
      <c r="M4921" s="1" t="n">
        <v>19.97</v>
      </c>
      <c r="N4921" s="1" t="n">
        <v>274.55</v>
      </c>
      <c r="O4921" s="1" t="n">
        <v>2029.7</v>
      </c>
      <c r="P4921" s="1" t="n">
        <v>15</v>
      </c>
      <c r="Q4921" s="1" t="n">
        <v>30.1</v>
      </c>
      <c r="R4921" s="1" t="n">
        <v>5.019</v>
      </c>
      <c r="S4921" s="1" t="n">
        <v>92.339</v>
      </c>
      <c r="T4921" s="1" t="n">
        <v>811.719</v>
      </c>
      <c r="U4921" s="1" t="n">
        <v>7.8</v>
      </c>
      <c r="V4921" s="1" t="n">
        <v>113</v>
      </c>
    </row>
    <row r="4922" customFormat="false" ht="15" hidden="false" customHeight="false" outlineLevel="0" collapsed="false">
      <c r="A4922" s="1" t="s">
        <v>7688</v>
      </c>
      <c r="B4922" s="2" t="n">
        <v>0.113761574074074</v>
      </c>
      <c r="C4922" s="2" t="n">
        <v>0.33568287037037</v>
      </c>
      <c r="D4922" s="3" t="n">
        <v>42605</v>
      </c>
      <c r="E4922" s="1" t="s">
        <v>7689</v>
      </c>
      <c r="F4922" s="1" t="n">
        <v>46</v>
      </c>
      <c r="G4922" s="1" t="n">
        <v>51.29444</v>
      </c>
      <c r="H4922" s="1" t="s">
        <v>7690</v>
      </c>
      <c r="I4922" s="1" t="n">
        <v>7</v>
      </c>
      <c r="J4922" s="1" t="n">
        <v>39.04658</v>
      </c>
      <c r="K4922" s="1" t="s">
        <v>7691</v>
      </c>
      <c r="L4922" s="1" t="n">
        <v>7.587</v>
      </c>
      <c r="M4922" s="1" t="n">
        <v>14.051</v>
      </c>
      <c r="N4922" s="1" t="n">
        <v>267.61</v>
      </c>
      <c r="O4922" s="1" t="n">
        <v>2022.4</v>
      </c>
      <c r="P4922" s="1" t="n">
        <v>15.25</v>
      </c>
      <c r="Q4922" s="1" t="n">
        <v>30</v>
      </c>
      <c r="R4922" s="1" t="n">
        <v>5.03</v>
      </c>
      <c r="S4922" s="1" t="n">
        <v>92.514</v>
      </c>
      <c r="T4922" s="1" t="n">
        <v>812.429</v>
      </c>
      <c r="U4922" s="1" t="n">
        <v>7.8</v>
      </c>
      <c r="V4922" s="1" t="n">
        <v>113</v>
      </c>
    </row>
    <row r="4923" customFormat="false" ht="15" hidden="false" customHeight="false" outlineLevel="0" collapsed="false">
      <c r="A4923" s="1" t="s">
        <v>7688</v>
      </c>
      <c r="B4923" s="2" t="n">
        <v>0.113784722222222</v>
      </c>
      <c r="C4923" s="2" t="n">
        <v>0.335706018518519</v>
      </c>
      <c r="D4923" s="3" t="n">
        <v>42605</v>
      </c>
      <c r="E4923" s="1" t="s">
        <v>7689</v>
      </c>
      <c r="F4923" s="1" t="n">
        <v>46</v>
      </c>
      <c r="G4923" s="1" t="n">
        <v>51.2918</v>
      </c>
      <c r="H4923" s="1" t="s">
        <v>7690</v>
      </c>
      <c r="I4923" s="1" t="n">
        <v>7</v>
      </c>
      <c r="J4923" s="1" t="n">
        <v>39.04</v>
      </c>
      <c r="K4923" s="1" t="s">
        <v>7691</v>
      </c>
      <c r="L4923" s="1" t="n">
        <v>11.378</v>
      </c>
      <c r="M4923" s="1" t="n">
        <v>21.072</v>
      </c>
      <c r="N4923" s="1" t="n">
        <v>237.62</v>
      </c>
      <c r="O4923" s="1" t="n">
        <v>2014.7</v>
      </c>
      <c r="P4923" s="1" t="n">
        <v>15</v>
      </c>
      <c r="Q4923" s="1" t="n">
        <v>29.899</v>
      </c>
      <c r="R4923" s="1" t="n">
        <v>5.07</v>
      </c>
      <c r="S4923" s="1" t="n">
        <v>92.758</v>
      </c>
      <c r="T4923" s="1" t="n">
        <v>813.02</v>
      </c>
      <c r="U4923" s="1" t="n">
        <v>7.8</v>
      </c>
      <c r="V4923" s="1" t="n">
        <v>127</v>
      </c>
    </row>
    <row r="4924" customFormat="false" ht="15" hidden="false" customHeight="false" outlineLevel="0" collapsed="false">
      <c r="A4924" s="1" t="s">
        <v>7688</v>
      </c>
      <c r="B4924" s="2" t="n">
        <v>0.11380787037037</v>
      </c>
      <c r="C4924" s="2" t="n">
        <v>0.335729166666667</v>
      </c>
      <c r="D4924" s="3" t="n">
        <v>42605</v>
      </c>
      <c r="E4924" s="1" t="s">
        <v>7689</v>
      </c>
      <c r="F4924" s="1" t="n">
        <v>46</v>
      </c>
      <c r="G4924" s="1" t="n">
        <v>51.28774</v>
      </c>
      <c r="H4924" s="1" t="s">
        <v>7690</v>
      </c>
      <c r="I4924" s="1" t="n">
        <v>7</v>
      </c>
      <c r="J4924" s="1" t="n">
        <v>39.03084</v>
      </c>
      <c r="K4924" s="1" t="s">
        <v>7691</v>
      </c>
      <c r="L4924" s="1" t="n">
        <v>15.243</v>
      </c>
      <c r="M4924" s="1" t="n">
        <v>28.23</v>
      </c>
      <c r="N4924" s="1" t="n">
        <v>241.15</v>
      </c>
      <c r="O4924" s="1" t="n">
        <v>2007.1</v>
      </c>
      <c r="P4924" s="1" t="n">
        <v>14.75</v>
      </c>
      <c r="Q4924" s="1" t="n">
        <v>29.899</v>
      </c>
      <c r="R4924" s="1" t="n">
        <v>5.09</v>
      </c>
      <c r="S4924" s="1" t="n">
        <v>92.949</v>
      </c>
      <c r="T4924" s="1" t="n">
        <v>813.95</v>
      </c>
      <c r="U4924" s="1" t="n">
        <v>7.8</v>
      </c>
      <c r="V4924" s="1" t="n">
        <v>127</v>
      </c>
    </row>
    <row r="4925" customFormat="false" ht="15" hidden="false" customHeight="false" outlineLevel="0" collapsed="false">
      <c r="A4925" s="1" t="s">
        <v>7688</v>
      </c>
      <c r="B4925" s="2" t="n">
        <v>0.113831018518519</v>
      </c>
      <c r="C4925" s="2" t="n">
        <v>0.335752314814815</v>
      </c>
      <c r="D4925" s="3" t="n">
        <v>42605</v>
      </c>
      <c r="E4925" s="1" t="s">
        <v>7689</v>
      </c>
      <c r="F4925" s="1" t="n">
        <v>46</v>
      </c>
      <c r="G4925" s="1" t="n">
        <v>51.28503</v>
      </c>
      <c r="H4925" s="1" t="s">
        <v>7690</v>
      </c>
      <c r="I4925" s="1" t="n">
        <v>7</v>
      </c>
      <c r="J4925" s="1" t="n">
        <v>39.01852</v>
      </c>
      <c r="K4925" s="1" t="s">
        <v>7691</v>
      </c>
      <c r="L4925" s="1" t="n">
        <v>16.171</v>
      </c>
      <c r="M4925" s="1" t="n">
        <v>29.948</v>
      </c>
      <c r="N4925" s="1" t="n">
        <v>259.49</v>
      </c>
      <c r="O4925" s="1" t="n">
        <v>1999.5</v>
      </c>
      <c r="P4925" s="1" t="n">
        <v>14.75</v>
      </c>
      <c r="Q4925" s="1" t="n">
        <v>30</v>
      </c>
      <c r="R4925" s="1" t="n">
        <v>5.11</v>
      </c>
      <c r="S4925" s="1" t="n">
        <v>93.041</v>
      </c>
      <c r="T4925" s="1" t="n">
        <v>814.309</v>
      </c>
      <c r="U4925" s="1" t="n">
        <v>7.8</v>
      </c>
      <c r="V4925" s="1" t="n">
        <v>113</v>
      </c>
    </row>
    <row r="4926" customFormat="false" ht="15" hidden="false" customHeight="false" outlineLevel="0" collapsed="false">
      <c r="A4926" s="1" t="s">
        <v>7688</v>
      </c>
      <c r="B4926" s="2" t="n">
        <v>0.113854166666667</v>
      </c>
      <c r="C4926" s="2" t="n">
        <v>0.335775462962963</v>
      </c>
      <c r="D4926" s="3" t="n">
        <v>42605</v>
      </c>
      <c r="E4926" s="1" t="s">
        <v>7689</v>
      </c>
      <c r="F4926" s="1" t="n">
        <v>46</v>
      </c>
      <c r="G4926" s="1" t="n">
        <v>51.28467</v>
      </c>
      <c r="H4926" s="1" t="s">
        <v>7690</v>
      </c>
      <c r="I4926" s="1" t="n">
        <v>7</v>
      </c>
      <c r="J4926" s="1" t="n">
        <v>39.0069</v>
      </c>
      <c r="K4926" s="1" t="s">
        <v>7691</v>
      </c>
      <c r="L4926" s="1" t="n">
        <v>12.697</v>
      </c>
      <c r="M4926" s="1" t="n">
        <v>23.514</v>
      </c>
      <c r="N4926" s="1" t="n">
        <v>270.37</v>
      </c>
      <c r="O4926" s="1" t="n">
        <v>1991.9</v>
      </c>
      <c r="P4926" s="1" t="n">
        <v>15</v>
      </c>
      <c r="Q4926" s="1" t="n">
        <v>30.1</v>
      </c>
      <c r="R4926" s="1" t="n">
        <v>5.13</v>
      </c>
      <c r="S4926" s="1" t="n">
        <v>93.17</v>
      </c>
      <c r="T4926" s="1" t="n">
        <v>815.08</v>
      </c>
      <c r="U4926" s="1" t="n">
        <v>7.8</v>
      </c>
      <c r="V4926" s="1" t="n">
        <v>113</v>
      </c>
    </row>
    <row r="4927" customFormat="false" ht="15" hidden="false" customHeight="false" outlineLevel="0" collapsed="false">
      <c r="A4927" s="1" t="s">
        <v>7688</v>
      </c>
      <c r="B4927" s="2" t="n">
        <v>0.113877314814815</v>
      </c>
      <c r="C4927" s="2" t="n">
        <v>0.335798611111111</v>
      </c>
      <c r="D4927" s="3" t="n">
        <v>42605</v>
      </c>
      <c r="E4927" s="1" t="s">
        <v>7689</v>
      </c>
      <c r="F4927" s="1" t="n">
        <v>46</v>
      </c>
      <c r="G4927" s="1" t="n">
        <v>51.2849</v>
      </c>
      <c r="H4927" s="1" t="s">
        <v>7690</v>
      </c>
      <c r="I4927" s="1" t="n">
        <v>7</v>
      </c>
      <c r="J4927" s="1" t="n">
        <v>38.99876</v>
      </c>
      <c r="K4927" s="1" t="s">
        <v>7691</v>
      </c>
      <c r="L4927" s="1" t="n">
        <v>8.015</v>
      </c>
      <c r="M4927" s="1" t="n">
        <v>14.843</v>
      </c>
      <c r="N4927" s="1" t="n">
        <v>271.57</v>
      </c>
      <c r="O4927" s="1" t="n">
        <v>1984.4</v>
      </c>
      <c r="P4927" s="1" t="n">
        <v>15.25</v>
      </c>
      <c r="Q4927" s="1" t="n">
        <v>30</v>
      </c>
      <c r="R4927" s="1" t="n">
        <v>5.159</v>
      </c>
      <c r="S4927" s="1" t="n">
        <v>93.407</v>
      </c>
      <c r="T4927" s="1" t="n">
        <v>815.83</v>
      </c>
      <c r="U4927" s="1" t="n">
        <v>7.8</v>
      </c>
      <c r="V4927" s="1" t="n">
        <v>113</v>
      </c>
    </row>
    <row r="4928" customFormat="false" ht="15" hidden="false" customHeight="false" outlineLevel="0" collapsed="false">
      <c r="A4928" s="1" t="s">
        <v>7688</v>
      </c>
      <c r="B4928" s="2" t="n">
        <v>0.113900462962963</v>
      </c>
      <c r="C4928" s="2" t="n">
        <v>0.335821759259259</v>
      </c>
      <c r="D4928" s="3" t="n">
        <v>42605</v>
      </c>
      <c r="E4928" s="1" t="s">
        <v>7689</v>
      </c>
      <c r="F4928" s="1" t="n">
        <v>46</v>
      </c>
      <c r="G4928" s="1" t="n">
        <v>51.28328</v>
      </c>
      <c r="H4928" s="1" t="s">
        <v>7690</v>
      </c>
      <c r="I4928" s="1" t="n">
        <v>7</v>
      </c>
      <c r="J4928" s="1" t="n">
        <v>38.99289</v>
      </c>
      <c r="K4928" s="1" t="s">
        <v>7691</v>
      </c>
      <c r="L4928" s="1" t="n">
        <v>8.919</v>
      </c>
      <c r="M4928" s="1" t="n">
        <v>16.517</v>
      </c>
      <c r="N4928" s="1" t="n">
        <v>242.86</v>
      </c>
      <c r="O4928" s="1" t="n">
        <v>1977.1</v>
      </c>
      <c r="P4928" s="1" t="n">
        <v>15.25</v>
      </c>
      <c r="Q4928" s="1" t="n">
        <v>30</v>
      </c>
      <c r="R4928" s="1" t="n">
        <v>5.19</v>
      </c>
      <c r="S4928" s="1" t="n">
        <v>93.575</v>
      </c>
      <c r="T4928" s="1" t="n">
        <v>816.349</v>
      </c>
      <c r="U4928" s="1" t="n">
        <v>7.8</v>
      </c>
      <c r="V4928" s="1" t="n">
        <v>113</v>
      </c>
    </row>
    <row r="4929" customFormat="false" ht="15" hidden="false" customHeight="false" outlineLevel="0" collapsed="false">
      <c r="A4929" s="1" t="s">
        <v>7688</v>
      </c>
      <c r="B4929" s="2" t="n">
        <v>0.113923611111111</v>
      </c>
      <c r="C4929" s="2" t="n">
        <v>0.335844907407407</v>
      </c>
      <c r="D4929" s="3" t="n">
        <v>42605</v>
      </c>
      <c r="E4929" s="1" t="s">
        <v>7689</v>
      </c>
      <c r="F4929" s="1" t="n">
        <v>46</v>
      </c>
      <c r="G4929" s="1" t="n">
        <v>51.27935</v>
      </c>
      <c r="H4929" s="1" t="s">
        <v>7690</v>
      </c>
      <c r="I4929" s="1" t="n">
        <v>7</v>
      </c>
      <c r="J4929" s="1" t="n">
        <v>38.98568</v>
      </c>
      <c r="K4929" s="1" t="s">
        <v>7691</v>
      </c>
      <c r="L4929" s="1" t="n">
        <v>13.636</v>
      </c>
      <c r="M4929" s="1" t="n">
        <v>25.253</v>
      </c>
      <c r="N4929" s="1" t="n">
        <v>232.7</v>
      </c>
      <c r="O4929" s="1" t="n">
        <v>1969.4</v>
      </c>
      <c r="P4929" s="1" t="n">
        <v>15</v>
      </c>
      <c r="Q4929" s="1" t="n">
        <v>30</v>
      </c>
      <c r="R4929" s="1" t="n">
        <v>5.199</v>
      </c>
      <c r="S4929" s="1" t="n">
        <v>93.636</v>
      </c>
      <c r="T4929" s="1" t="n">
        <v>817.28</v>
      </c>
      <c r="U4929" s="1" t="n">
        <v>7.8</v>
      </c>
      <c r="V4929" s="1" t="n">
        <v>113</v>
      </c>
    </row>
    <row r="4930" customFormat="false" ht="15" hidden="false" customHeight="false" outlineLevel="0" collapsed="false">
      <c r="A4930" s="1" t="s">
        <v>7688</v>
      </c>
      <c r="B4930" s="2" t="n">
        <v>0.113946759259259</v>
      </c>
      <c r="C4930" s="2" t="n">
        <v>0.335868055555556</v>
      </c>
      <c r="D4930" s="3" t="n">
        <v>42605</v>
      </c>
      <c r="E4930" s="1" t="s">
        <v>7689</v>
      </c>
      <c r="F4930" s="1" t="n">
        <v>46</v>
      </c>
      <c r="G4930" s="1" t="n">
        <v>51.27535</v>
      </c>
      <c r="H4930" s="1" t="s">
        <v>7690</v>
      </c>
      <c r="I4930" s="1" t="n">
        <v>7</v>
      </c>
      <c r="J4930" s="1" t="n">
        <v>38.97489</v>
      </c>
      <c r="K4930" s="1" t="s">
        <v>7691</v>
      </c>
      <c r="L4930" s="1" t="n">
        <v>16.163</v>
      </c>
      <c r="M4930" s="1" t="n">
        <v>29.933</v>
      </c>
      <c r="N4930" s="1" t="n">
        <v>248.57</v>
      </c>
      <c r="O4930" s="1" t="n">
        <v>1961.9</v>
      </c>
      <c r="P4930" s="1" t="n">
        <v>15</v>
      </c>
      <c r="Q4930" s="1" t="n">
        <v>30</v>
      </c>
      <c r="R4930" s="1" t="n">
        <v>5.219</v>
      </c>
      <c r="S4930" s="1" t="n">
        <v>93.788</v>
      </c>
      <c r="T4930" s="1" t="n">
        <v>817.989</v>
      </c>
      <c r="U4930" s="1" t="n">
        <v>7.8</v>
      </c>
      <c r="V4930" s="1" t="n">
        <v>113</v>
      </c>
    </row>
    <row r="4931" customFormat="false" ht="15" hidden="false" customHeight="false" outlineLevel="0" collapsed="false">
      <c r="A4931" s="1" t="s">
        <v>7688</v>
      </c>
      <c r="B4931" s="2" t="n">
        <v>0.113969907407407</v>
      </c>
      <c r="C4931" s="2" t="n">
        <v>0.335891203703704</v>
      </c>
      <c r="D4931" s="3" t="n">
        <v>42605</v>
      </c>
      <c r="E4931" s="1" t="s">
        <v>7689</v>
      </c>
      <c r="F4931" s="1" t="n">
        <v>46</v>
      </c>
      <c r="G4931" s="1" t="n">
        <v>51.2735</v>
      </c>
      <c r="H4931" s="1" t="s">
        <v>7690</v>
      </c>
      <c r="I4931" s="1" t="n">
        <v>7</v>
      </c>
      <c r="J4931" s="1" t="n">
        <v>38.96258</v>
      </c>
      <c r="K4931" s="1" t="s">
        <v>7691</v>
      </c>
      <c r="L4931" s="1" t="n">
        <v>14.725</v>
      </c>
      <c r="M4931" s="1" t="n">
        <v>27.27</v>
      </c>
      <c r="N4931" s="1" t="n">
        <v>263.33</v>
      </c>
      <c r="O4931" s="1" t="n">
        <v>1954.4</v>
      </c>
      <c r="P4931" s="1" t="n">
        <v>15.25</v>
      </c>
      <c r="Q4931" s="1" t="n">
        <v>29.899</v>
      </c>
      <c r="R4931" s="1" t="n">
        <v>5.239</v>
      </c>
      <c r="S4931" s="1" t="n">
        <v>94.032</v>
      </c>
      <c r="T4931" s="1" t="n">
        <v>818.88</v>
      </c>
      <c r="U4931" s="1" t="n">
        <v>7.8</v>
      </c>
      <c r="V4931" s="1" t="n">
        <v>113</v>
      </c>
    </row>
    <row r="4932" customFormat="false" ht="15" hidden="false" customHeight="false" outlineLevel="0" collapsed="false">
      <c r="A4932" s="1" t="s">
        <v>7688</v>
      </c>
      <c r="B4932" s="2" t="n">
        <v>0.113993055555556</v>
      </c>
      <c r="C4932" s="2" t="n">
        <v>0.335914351851852</v>
      </c>
      <c r="D4932" s="3" t="n">
        <v>42605</v>
      </c>
      <c r="E4932" s="1" t="s">
        <v>7689</v>
      </c>
      <c r="F4932" s="1" t="n">
        <v>46</v>
      </c>
      <c r="G4932" s="1" t="n">
        <v>51.27324</v>
      </c>
      <c r="H4932" s="1" t="s">
        <v>7690</v>
      </c>
      <c r="I4932" s="1" t="n">
        <v>7</v>
      </c>
      <c r="J4932" s="1" t="n">
        <v>38.95234</v>
      </c>
      <c r="K4932" s="1" t="s">
        <v>7691</v>
      </c>
      <c r="L4932" s="1" t="n">
        <v>10.85</v>
      </c>
      <c r="M4932" s="1" t="n">
        <v>20.094</v>
      </c>
      <c r="N4932" s="1" t="n">
        <v>269.09</v>
      </c>
      <c r="O4932" s="1" t="n">
        <v>1946.9</v>
      </c>
      <c r="P4932" s="1" t="n">
        <v>15.5</v>
      </c>
      <c r="Q4932" s="1" t="n">
        <v>29.899</v>
      </c>
      <c r="R4932" s="1" t="n">
        <v>5.269</v>
      </c>
      <c r="S4932" s="1" t="n">
        <v>94.246</v>
      </c>
      <c r="T4932" s="1" t="n">
        <v>819.559</v>
      </c>
      <c r="U4932" s="1" t="n">
        <v>7.8</v>
      </c>
      <c r="V4932" s="1" t="n">
        <v>127</v>
      </c>
    </row>
    <row r="4933" customFormat="false" ht="15" hidden="false" customHeight="false" outlineLevel="0" collapsed="false">
      <c r="A4933" s="1" t="s">
        <v>7688</v>
      </c>
      <c r="B4933" s="2" t="n">
        <v>0.114016203703704</v>
      </c>
      <c r="C4933" s="2" t="n">
        <v>0.3359375</v>
      </c>
      <c r="D4933" s="3" t="n">
        <v>42605</v>
      </c>
      <c r="E4933" s="1" t="s">
        <v>7689</v>
      </c>
      <c r="F4933" s="1" t="n">
        <v>46</v>
      </c>
      <c r="G4933" s="1" t="n">
        <v>51.27262</v>
      </c>
      <c r="H4933" s="1" t="s">
        <v>7690</v>
      </c>
      <c r="I4933" s="1" t="n">
        <v>7</v>
      </c>
      <c r="J4933" s="1" t="n">
        <v>38.94538</v>
      </c>
      <c r="K4933" s="1" t="s">
        <v>7691</v>
      </c>
      <c r="L4933" s="1" t="n">
        <v>7.698</v>
      </c>
      <c r="M4933" s="1" t="n">
        <v>14.256</v>
      </c>
      <c r="N4933" s="1" t="n">
        <v>261.04</v>
      </c>
      <c r="O4933" s="1" t="n">
        <v>1939.5</v>
      </c>
      <c r="P4933" s="1" t="n">
        <v>15.5</v>
      </c>
      <c r="Q4933" s="1" t="n">
        <v>29.7</v>
      </c>
      <c r="R4933" s="1" t="n">
        <v>5.28</v>
      </c>
      <c r="S4933" s="1" t="n">
        <v>94.475</v>
      </c>
      <c r="T4933" s="1" t="n">
        <v>819.95</v>
      </c>
      <c r="U4933" s="1" t="n">
        <v>7.8</v>
      </c>
      <c r="V4933" s="1" t="n">
        <v>127</v>
      </c>
    </row>
    <row r="4934" customFormat="false" ht="15" hidden="false" customHeight="false" outlineLevel="0" collapsed="false">
      <c r="A4934" s="1" t="s">
        <v>7688</v>
      </c>
      <c r="B4934" s="2" t="n">
        <v>0.114039351851852</v>
      </c>
      <c r="C4934" s="2" t="n">
        <v>0.335960648148148</v>
      </c>
      <c r="D4934" s="3" t="n">
        <v>42605</v>
      </c>
      <c r="E4934" s="1" t="s">
        <v>7689</v>
      </c>
      <c r="F4934" s="1" t="n">
        <v>46</v>
      </c>
      <c r="G4934" s="1" t="n">
        <v>51.2702</v>
      </c>
      <c r="H4934" s="1" t="s">
        <v>7690</v>
      </c>
      <c r="I4934" s="1" t="n">
        <v>7</v>
      </c>
      <c r="J4934" s="1" t="n">
        <v>38.93981</v>
      </c>
      <c r="K4934" s="1" t="s">
        <v>7691</v>
      </c>
      <c r="L4934" s="1" t="n">
        <v>9.236</v>
      </c>
      <c r="M4934" s="1" t="n">
        <v>17.105</v>
      </c>
      <c r="N4934" s="1" t="n">
        <v>233.27</v>
      </c>
      <c r="O4934" s="1" t="n">
        <v>1932</v>
      </c>
      <c r="P4934" s="1" t="n">
        <v>15.5</v>
      </c>
      <c r="Q4934" s="1" t="n">
        <v>29.7</v>
      </c>
      <c r="R4934" s="1" t="n">
        <v>5.3</v>
      </c>
      <c r="S4934" s="1" t="n">
        <v>94.65</v>
      </c>
      <c r="T4934" s="1" t="n">
        <v>820.78</v>
      </c>
      <c r="U4934" s="1" t="n">
        <v>7.8</v>
      </c>
      <c r="V4934" s="1" t="n">
        <v>127</v>
      </c>
    </row>
    <row r="4935" customFormat="false" ht="15" hidden="false" customHeight="false" outlineLevel="0" collapsed="false">
      <c r="A4935" s="1" t="s">
        <v>7688</v>
      </c>
      <c r="B4935" s="2" t="n">
        <v>0.1140625</v>
      </c>
      <c r="C4935" s="2" t="n">
        <v>0.335983796296296</v>
      </c>
      <c r="D4935" s="3" t="n">
        <v>42605</v>
      </c>
      <c r="E4935" s="1" t="s">
        <v>7689</v>
      </c>
      <c r="F4935" s="1" t="n">
        <v>46</v>
      </c>
      <c r="G4935" s="1" t="n">
        <v>51.26592</v>
      </c>
      <c r="H4935" s="1" t="s">
        <v>7690</v>
      </c>
      <c r="I4935" s="1" t="n">
        <v>7</v>
      </c>
      <c r="J4935" s="1" t="n">
        <v>38.93275</v>
      </c>
      <c r="K4935" s="1" t="s">
        <v>7691</v>
      </c>
      <c r="L4935" s="1" t="n">
        <v>13.181</v>
      </c>
      <c r="M4935" s="1" t="n">
        <v>24.411</v>
      </c>
      <c r="N4935" s="1" t="n">
        <v>229.35</v>
      </c>
      <c r="O4935" s="1" t="n">
        <v>1924.5</v>
      </c>
      <c r="P4935" s="1" t="n">
        <v>15.25</v>
      </c>
      <c r="Q4935" s="1" t="n">
        <v>29.6</v>
      </c>
      <c r="R4935" s="1" t="n">
        <v>5.329</v>
      </c>
      <c r="S4935" s="1" t="n">
        <v>94.681</v>
      </c>
      <c r="T4935" s="1" t="n">
        <v>821.82</v>
      </c>
      <c r="U4935" s="1" t="n">
        <v>7.9</v>
      </c>
      <c r="V4935" s="1" t="n">
        <v>127</v>
      </c>
    </row>
    <row r="4936" customFormat="false" ht="15" hidden="false" customHeight="false" outlineLevel="0" collapsed="false">
      <c r="A4936" s="1" t="s">
        <v>7688</v>
      </c>
      <c r="B4936" s="2" t="n">
        <v>0.114085648148148</v>
      </c>
      <c r="C4936" s="2" t="n">
        <v>0.336006944444444</v>
      </c>
      <c r="D4936" s="3" t="n">
        <v>42605</v>
      </c>
      <c r="E4936" s="1" t="s">
        <v>7689</v>
      </c>
      <c r="F4936" s="1" t="n">
        <v>46</v>
      </c>
      <c r="G4936" s="1" t="n">
        <v>51.26143</v>
      </c>
      <c r="H4936" s="1" t="s">
        <v>7690</v>
      </c>
      <c r="I4936" s="1" t="n">
        <v>7</v>
      </c>
      <c r="J4936" s="1" t="n">
        <v>38.92262</v>
      </c>
      <c r="K4936" s="1" t="s">
        <v>7691</v>
      </c>
      <c r="L4936" s="1" t="n">
        <v>15.945</v>
      </c>
      <c r="M4936" s="1" t="n">
        <v>29.53</v>
      </c>
      <c r="N4936" s="1" t="n">
        <v>244.7</v>
      </c>
      <c r="O4936" s="1" t="n">
        <v>1916.9</v>
      </c>
      <c r="P4936" s="1" t="n">
        <v>15.25</v>
      </c>
      <c r="Q4936" s="1" t="n">
        <v>29.5</v>
      </c>
      <c r="R4936" s="1" t="n">
        <v>5.34</v>
      </c>
      <c r="S4936" s="1" t="n">
        <v>94.849</v>
      </c>
      <c r="T4936" s="1" t="n">
        <v>822.34</v>
      </c>
      <c r="U4936" s="1" t="n">
        <v>7.8</v>
      </c>
      <c r="V4936" s="1" t="n">
        <v>127</v>
      </c>
    </row>
    <row r="4937" customFormat="false" ht="15" hidden="false" customHeight="false" outlineLevel="0" collapsed="false">
      <c r="A4937" s="1" t="s">
        <v>7688</v>
      </c>
      <c r="B4937" s="2" t="n">
        <v>0.114108796296296</v>
      </c>
      <c r="C4937" s="2" t="n">
        <v>0.336030092592593</v>
      </c>
      <c r="D4937" s="3" t="n">
        <v>42605</v>
      </c>
      <c r="E4937" s="1" t="s">
        <v>7689</v>
      </c>
      <c r="F4937" s="1" t="n">
        <v>46</v>
      </c>
      <c r="G4937" s="1" t="n">
        <v>51.25904</v>
      </c>
      <c r="H4937" s="1" t="s">
        <v>7690</v>
      </c>
      <c r="I4937" s="1" t="n">
        <v>7</v>
      </c>
      <c r="J4937" s="1" t="n">
        <v>38.91056</v>
      </c>
      <c r="K4937" s="1" t="s">
        <v>7691</v>
      </c>
      <c r="L4937" s="1" t="n">
        <v>14.691</v>
      </c>
      <c r="M4937" s="1" t="n">
        <v>27.207</v>
      </c>
      <c r="N4937" s="1" t="n">
        <v>261.46</v>
      </c>
      <c r="O4937" s="1" t="n">
        <v>1909.5</v>
      </c>
      <c r="P4937" s="1" t="n">
        <v>15.5</v>
      </c>
      <c r="Q4937" s="1" t="n">
        <v>28.8</v>
      </c>
      <c r="R4937" s="1" t="n">
        <v>5.389</v>
      </c>
      <c r="S4937" s="1" t="n">
        <v>95.07</v>
      </c>
      <c r="T4937" s="1" t="n">
        <v>823.26</v>
      </c>
      <c r="U4937" s="1" t="n">
        <v>7.9</v>
      </c>
      <c r="V4937" s="1" t="n">
        <v>127</v>
      </c>
    </row>
    <row r="4938" customFormat="false" ht="15" hidden="false" customHeight="false" outlineLevel="0" collapsed="false">
      <c r="A4938" s="1" t="s">
        <v>7688</v>
      </c>
      <c r="B4938" s="2" t="n">
        <v>0.114131944444444</v>
      </c>
      <c r="C4938" s="2" t="n">
        <v>0.336053240740741</v>
      </c>
      <c r="D4938" s="3" t="n">
        <v>42605</v>
      </c>
      <c r="E4938" s="1" t="s">
        <v>7689</v>
      </c>
      <c r="F4938" s="1" t="n">
        <v>46</v>
      </c>
      <c r="G4938" s="1" t="n">
        <v>51.25894</v>
      </c>
      <c r="H4938" s="1" t="s">
        <v>7690</v>
      </c>
      <c r="I4938" s="1" t="n">
        <v>7</v>
      </c>
      <c r="J4938" s="1" t="n">
        <v>38.90072</v>
      </c>
      <c r="K4938" s="1" t="s">
        <v>7691</v>
      </c>
      <c r="L4938" s="1" t="n">
        <v>9.73</v>
      </c>
      <c r="M4938" s="1" t="n">
        <v>18.019</v>
      </c>
      <c r="N4938" s="1" t="n">
        <v>268.34</v>
      </c>
      <c r="O4938" s="1" t="n">
        <v>1901.7</v>
      </c>
      <c r="P4938" s="1" t="n">
        <v>15.75</v>
      </c>
      <c r="Q4938" s="1" t="n">
        <v>29.3</v>
      </c>
      <c r="R4938" s="1" t="n">
        <v>5.38</v>
      </c>
      <c r="S4938" s="1" t="n">
        <v>95.23</v>
      </c>
      <c r="T4938" s="1" t="n">
        <v>823.869</v>
      </c>
      <c r="U4938" s="1" t="n">
        <v>7.8</v>
      </c>
      <c r="V4938" s="1" t="n">
        <v>127</v>
      </c>
    </row>
    <row r="4939" customFormat="false" ht="15" hidden="false" customHeight="false" outlineLevel="0" collapsed="false">
      <c r="A4939" s="1" t="s">
        <v>7688</v>
      </c>
      <c r="B4939" s="2" t="n">
        <v>0.114155092592593</v>
      </c>
      <c r="C4939" s="2" t="n">
        <v>0.336076388888889</v>
      </c>
      <c r="D4939" s="3" t="n">
        <v>42605</v>
      </c>
      <c r="E4939" s="1" t="s">
        <v>7689</v>
      </c>
      <c r="F4939" s="1" t="n">
        <v>46</v>
      </c>
      <c r="G4939" s="1" t="n">
        <v>51.25817</v>
      </c>
      <c r="H4939" s="1" t="s">
        <v>7690</v>
      </c>
      <c r="I4939" s="1" t="n">
        <v>7</v>
      </c>
      <c r="J4939" s="1" t="n">
        <v>38.89462</v>
      </c>
      <c r="K4939" s="1" t="s">
        <v>7691</v>
      </c>
      <c r="L4939" s="1" t="n">
        <v>7.108</v>
      </c>
      <c r="M4939" s="1" t="n">
        <v>13.164</v>
      </c>
      <c r="N4939" s="1" t="n">
        <v>259.62</v>
      </c>
      <c r="O4939" s="1" t="n">
        <v>1894.2</v>
      </c>
      <c r="P4939" s="1" t="n">
        <v>15.75</v>
      </c>
      <c r="Q4939" s="1" t="n">
        <v>29.1</v>
      </c>
      <c r="R4939" s="1" t="n">
        <v>5.44</v>
      </c>
      <c r="S4939" s="1" t="n">
        <v>95.406</v>
      </c>
      <c r="T4939" s="1" t="n">
        <v>824.549</v>
      </c>
      <c r="U4939" s="1" t="n">
        <v>7.8</v>
      </c>
      <c r="V4939" s="1" t="n">
        <v>127</v>
      </c>
    </row>
    <row r="4940" customFormat="false" ht="15" hidden="false" customHeight="false" outlineLevel="0" collapsed="false">
      <c r="A4940" s="1" t="s">
        <v>7688</v>
      </c>
      <c r="B4940" s="2" t="n">
        <v>0.114178240740741</v>
      </c>
      <c r="C4940" s="2" t="n">
        <v>0.336099537037037</v>
      </c>
      <c r="D4940" s="3" t="n">
        <v>42605</v>
      </c>
      <c r="E4940" s="1" t="s">
        <v>7689</v>
      </c>
      <c r="F4940" s="1" t="n">
        <v>46</v>
      </c>
      <c r="G4940" s="1" t="n">
        <v>51.25499</v>
      </c>
      <c r="H4940" s="1" t="s">
        <v>7690</v>
      </c>
      <c r="I4940" s="1" t="n">
        <v>7</v>
      </c>
      <c r="J4940" s="1" t="n">
        <v>38.88888</v>
      </c>
      <c r="K4940" s="1" t="s">
        <v>7691</v>
      </c>
      <c r="L4940" s="1" t="n">
        <v>11.354</v>
      </c>
      <c r="M4940" s="1" t="n">
        <v>21.027</v>
      </c>
      <c r="N4940" s="1" t="n">
        <v>228.95</v>
      </c>
      <c r="O4940" s="1" t="n">
        <v>1886.6</v>
      </c>
      <c r="P4940" s="1" t="n">
        <v>15.5</v>
      </c>
      <c r="Q4940" s="1" t="n">
        <v>28.899</v>
      </c>
      <c r="R4940" s="1" t="n">
        <v>5.44</v>
      </c>
      <c r="S4940" s="1" t="n">
        <v>95.581</v>
      </c>
      <c r="T4940" s="1" t="n">
        <v>825.349</v>
      </c>
      <c r="U4940" s="1" t="n">
        <v>7.8</v>
      </c>
      <c r="V4940" s="1" t="n">
        <v>127</v>
      </c>
    </row>
    <row r="4941" customFormat="false" ht="15" hidden="false" customHeight="false" outlineLevel="0" collapsed="false">
      <c r="A4941" s="1" t="s">
        <v>7688</v>
      </c>
      <c r="B4941" s="2" t="n">
        <v>0.114201388888889</v>
      </c>
      <c r="C4941" s="2" t="n">
        <v>0.336122685185185</v>
      </c>
      <c r="D4941" s="3" t="n">
        <v>42605</v>
      </c>
      <c r="E4941" s="1" t="s">
        <v>7689</v>
      </c>
      <c r="F4941" s="1" t="n">
        <v>46</v>
      </c>
      <c r="G4941" s="1" t="n">
        <v>51.25055</v>
      </c>
      <c r="H4941" s="1" t="s">
        <v>7690</v>
      </c>
      <c r="I4941" s="1" t="n">
        <v>7</v>
      </c>
      <c r="J4941" s="1" t="n">
        <v>38.88005</v>
      </c>
      <c r="K4941" s="1" t="s">
        <v>7691</v>
      </c>
      <c r="L4941" s="1" t="n">
        <v>15.286</v>
      </c>
      <c r="M4941" s="1" t="n">
        <v>28.309</v>
      </c>
      <c r="N4941" s="1" t="n">
        <v>239.38</v>
      </c>
      <c r="O4941" s="1" t="n">
        <v>1879</v>
      </c>
      <c r="P4941" s="1" t="n">
        <v>15.5</v>
      </c>
      <c r="Q4941" s="1" t="n">
        <v>28.899</v>
      </c>
      <c r="R4941" s="1" t="n">
        <v>5.46</v>
      </c>
      <c r="S4941" s="1" t="n">
        <v>95.673</v>
      </c>
      <c r="T4941" s="1" t="n">
        <v>826.08</v>
      </c>
      <c r="U4941" s="1" t="n">
        <v>7.8</v>
      </c>
      <c r="V4941" s="1" t="n">
        <v>127</v>
      </c>
    </row>
    <row r="4942" customFormat="false" ht="15" hidden="false" customHeight="false" outlineLevel="0" collapsed="false">
      <c r="A4942" s="1" t="s">
        <v>7688</v>
      </c>
      <c r="B4942" s="2" t="n">
        <v>0.114224537037037</v>
      </c>
      <c r="C4942" s="2" t="n">
        <v>0.336145833333333</v>
      </c>
      <c r="D4942" s="3" t="n">
        <v>42605</v>
      </c>
      <c r="E4942" s="1" t="s">
        <v>7689</v>
      </c>
      <c r="F4942" s="1" t="n">
        <v>46</v>
      </c>
      <c r="G4942" s="1" t="n">
        <v>51.24775</v>
      </c>
      <c r="H4942" s="1" t="s">
        <v>7690</v>
      </c>
      <c r="I4942" s="1" t="n">
        <v>7</v>
      </c>
      <c r="J4942" s="1" t="n">
        <v>38.86832</v>
      </c>
      <c r="K4942" s="1" t="s">
        <v>7691</v>
      </c>
      <c r="L4942" s="1" t="n">
        <v>14.965</v>
      </c>
      <c r="M4942" s="1" t="n">
        <v>27.715</v>
      </c>
      <c r="N4942" s="1" t="n">
        <v>257.9</v>
      </c>
      <c r="O4942" s="1" t="n">
        <v>1871.7</v>
      </c>
      <c r="P4942" s="1" t="n">
        <v>15.5</v>
      </c>
      <c r="Q4942" s="1" t="n">
        <v>28.8</v>
      </c>
      <c r="R4942" s="1" t="n">
        <v>5.489</v>
      </c>
      <c r="S4942" s="1" t="n">
        <v>95.757</v>
      </c>
      <c r="T4942" s="1" t="n">
        <v>826.78</v>
      </c>
      <c r="U4942" s="1" t="n">
        <v>7.8</v>
      </c>
      <c r="V4942" s="1" t="n">
        <v>127</v>
      </c>
    </row>
    <row r="4943" customFormat="false" ht="15" hidden="false" customHeight="false" outlineLevel="0" collapsed="false">
      <c r="A4943" s="1" t="s">
        <v>7688</v>
      </c>
      <c r="B4943" s="2" t="n">
        <v>0.114247685185185</v>
      </c>
      <c r="C4943" s="2" t="n">
        <v>0.336168981481482</v>
      </c>
      <c r="D4943" s="3" t="n">
        <v>42605</v>
      </c>
      <c r="E4943" s="1" t="s">
        <v>7689</v>
      </c>
      <c r="F4943" s="1" t="n">
        <v>46</v>
      </c>
      <c r="G4943" s="1" t="n">
        <v>51.24702</v>
      </c>
      <c r="H4943" s="1" t="s">
        <v>7690</v>
      </c>
      <c r="I4943" s="1" t="n">
        <v>7</v>
      </c>
      <c r="J4943" s="1" t="n">
        <v>38.85776</v>
      </c>
      <c r="K4943" s="1" t="s">
        <v>7691</v>
      </c>
      <c r="L4943" s="1" t="n">
        <v>11.789</v>
      </c>
      <c r="M4943" s="1" t="n">
        <v>21.833</v>
      </c>
      <c r="N4943" s="1" t="n">
        <v>262.55</v>
      </c>
      <c r="O4943" s="1" t="n">
        <v>1864.5</v>
      </c>
      <c r="P4943" s="1" t="n">
        <v>15.75</v>
      </c>
      <c r="Q4943" s="1" t="n">
        <v>28.899</v>
      </c>
      <c r="R4943" s="1" t="n">
        <v>5.53</v>
      </c>
      <c r="S4943" s="1" t="n">
        <v>95.963</v>
      </c>
      <c r="T4943" s="1" t="n">
        <v>827.52</v>
      </c>
      <c r="U4943" s="1" t="n">
        <v>7.8</v>
      </c>
      <c r="V4943" s="1" t="n">
        <v>127</v>
      </c>
    </row>
    <row r="4944" customFormat="false" ht="15" hidden="false" customHeight="false" outlineLevel="0" collapsed="false">
      <c r="A4944" s="1" t="s">
        <v>7688</v>
      </c>
      <c r="B4944" s="2" t="n">
        <v>0.114270833333333</v>
      </c>
      <c r="C4944" s="2" t="n">
        <v>0.33619212962963</v>
      </c>
      <c r="D4944" s="3" t="n">
        <v>42605</v>
      </c>
      <c r="E4944" s="1" t="s">
        <v>7689</v>
      </c>
      <c r="F4944" s="1" t="n">
        <v>46</v>
      </c>
      <c r="G4944" s="1" t="n">
        <v>51.2465</v>
      </c>
      <c r="H4944" s="1" t="s">
        <v>7690</v>
      </c>
      <c r="I4944" s="1" t="n">
        <v>7</v>
      </c>
      <c r="J4944" s="1" t="n">
        <v>38.85011</v>
      </c>
      <c r="K4944" s="1" t="s">
        <v>7691</v>
      </c>
      <c r="L4944" s="1" t="n">
        <v>8.011</v>
      </c>
      <c r="M4944" s="1" t="n">
        <v>14.836</v>
      </c>
      <c r="N4944" s="1" t="n">
        <v>264.02</v>
      </c>
      <c r="O4944" s="1" t="n">
        <v>1857.1</v>
      </c>
      <c r="P4944" s="1" t="n">
        <v>16</v>
      </c>
      <c r="Q4944" s="1" t="n">
        <v>28.7</v>
      </c>
      <c r="R4944" s="1" t="n">
        <v>5.519</v>
      </c>
      <c r="S4944" s="1" t="n">
        <v>95.902</v>
      </c>
      <c r="T4944" s="1" t="n">
        <v>828.03</v>
      </c>
      <c r="U4944" s="1" t="n">
        <v>7.8</v>
      </c>
      <c r="V4944" s="1" t="n">
        <v>127</v>
      </c>
    </row>
    <row r="4945" customFormat="false" ht="15" hidden="false" customHeight="false" outlineLevel="0" collapsed="false">
      <c r="A4945" s="1" t="s">
        <v>7688</v>
      </c>
      <c r="B4945" s="2" t="n">
        <v>0.114293981481481</v>
      </c>
      <c r="C4945" s="2" t="n">
        <v>0.336215277777778</v>
      </c>
      <c r="D4945" s="3" t="n">
        <v>42605</v>
      </c>
      <c r="E4945" s="1" t="s">
        <v>7689</v>
      </c>
      <c r="F4945" s="1" t="n">
        <v>46</v>
      </c>
      <c r="G4945" s="1" t="n">
        <v>51.24412</v>
      </c>
      <c r="H4945" s="1" t="s">
        <v>7690</v>
      </c>
      <c r="I4945" s="1" t="n">
        <v>7</v>
      </c>
      <c r="J4945" s="1" t="n">
        <v>38.84449</v>
      </c>
      <c r="K4945" s="1" t="s">
        <v>7691</v>
      </c>
      <c r="L4945" s="1" t="n">
        <v>10.23</v>
      </c>
      <c r="M4945" s="1" t="n">
        <v>18.945</v>
      </c>
      <c r="N4945" s="1" t="n">
        <v>230.54</v>
      </c>
      <c r="O4945" s="1" t="n">
        <v>1850.1</v>
      </c>
      <c r="P4945" s="1" t="n">
        <v>16</v>
      </c>
      <c r="Q4945" s="1" t="n">
        <v>28.5</v>
      </c>
      <c r="R4945" s="1" t="n">
        <v>5.559</v>
      </c>
      <c r="S4945" s="1" t="n">
        <v>95.619</v>
      </c>
      <c r="T4945" s="1" t="n">
        <v>828.799</v>
      </c>
      <c r="U4945" s="1" t="n">
        <v>7.8</v>
      </c>
      <c r="V4945" s="1" t="n">
        <v>127</v>
      </c>
    </row>
    <row r="4946" customFormat="false" ht="15" hidden="false" customHeight="false" outlineLevel="0" collapsed="false">
      <c r="A4946" s="1" t="s">
        <v>7688</v>
      </c>
      <c r="B4946" s="2" t="n">
        <v>0.11431712962963</v>
      </c>
      <c r="C4946" s="2" t="n">
        <v>0.336238425925926</v>
      </c>
      <c r="D4946" s="3" t="n">
        <v>42605</v>
      </c>
      <c r="E4946" s="1" t="s">
        <v>7689</v>
      </c>
      <c r="F4946" s="1" t="n">
        <v>46</v>
      </c>
      <c r="G4946" s="1" t="n">
        <v>51.23934</v>
      </c>
      <c r="H4946" s="1" t="s">
        <v>7690</v>
      </c>
      <c r="I4946" s="1" t="n">
        <v>7</v>
      </c>
      <c r="J4946" s="1" t="n">
        <v>38.83663</v>
      </c>
      <c r="K4946" s="1" t="s">
        <v>7691</v>
      </c>
      <c r="L4946" s="1" t="n">
        <v>14.81</v>
      </c>
      <c r="M4946" s="1" t="n">
        <v>27.428</v>
      </c>
      <c r="N4946" s="1" t="n">
        <v>232.92</v>
      </c>
      <c r="O4946" s="1" t="n">
        <v>1842.7</v>
      </c>
      <c r="P4946" s="1" t="n">
        <v>15.75</v>
      </c>
      <c r="Q4946" s="1" t="n">
        <v>28.5</v>
      </c>
      <c r="R4946" s="1" t="n">
        <v>5.55</v>
      </c>
      <c r="S4946" s="1" t="n">
        <v>95.696</v>
      </c>
      <c r="T4946" s="1" t="n">
        <v>829.63</v>
      </c>
      <c r="U4946" s="1" t="n">
        <v>7.8</v>
      </c>
      <c r="V4946" s="1" t="n">
        <v>127</v>
      </c>
    </row>
    <row r="4947" customFormat="false" ht="15" hidden="false" customHeight="false" outlineLevel="0" collapsed="false">
      <c r="A4947" s="1" t="s">
        <v>7688</v>
      </c>
      <c r="B4947" s="2" t="n">
        <v>0.114340277777778</v>
      </c>
      <c r="C4947" s="2" t="n">
        <v>0.336261574074074</v>
      </c>
      <c r="D4947" s="3" t="n">
        <v>42605</v>
      </c>
      <c r="E4947" s="1" t="s">
        <v>7689</v>
      </c>
      <c r="F4947" s="1" t="n">
        <v>46</v>
      </c>
      <c r="G4947" s="1" t="n">
        <v>51.23546</v>
      </c>
      <c r="H4947" s="1" t="s">
        <v>7690</v>
      </c>
      <c r="I4947" s="1" t="n">
        <v>7</v>
      </c>
      <c r="J4947" s="1" t="n">
        <v>38.82561</v>
      </c>
      <c r="K4947" s="1" t="s">
        <v>7691</v>
      </c>
      <c r="L4947" s="1" t="n">
        <v>15.43</v>
      </c>
      <c r="M4947" s="1" t="n">
        <v>28.576</v>
      </c>
      <c r="N4947" s="1" t="n">
        <v>250.75</v>
      </c>
      <c r="O4947" s="1" t="n">
        <v>1835.3</v>
      </c>
      <c r="P4947" s="1" t="n">
        <v>15.75</v>
      </c>
      <c r="Q4947" s="1" t="n">
        <v>28.5</v>
      </c>
      <c r="R4947" s="1" t="n">
        <v>5.599</v>
      </c>
      <c r="S4947" s="1" t="n">
        <v>95.688</v>
      </c>
      <c r="T4947" s="1" t="n">
        <v>830.14</v>
      </c>
      <c r="U4947" s="1" t="n">
        <v>7.8</v>
      </c>
      <c r="V4947" s="1" t="n">
        <v>127</v>
      </c>
    </row>
    <row r="4948" customFormat="false" ht="15" hidden="false" customHeight="false" outlineLevel="0" collapsed="false">
      <c r="A4948" s="1" t="s">
        <v>7688</v>
      </c>
      <c r="B4948" s="2" t="n">
        <v>0.114363425925926</v>
      </c>
      <c r="C4948" s="2" t="n">
        <v>0.336284722222222</v>
      </c>
      <c r="D4948" s="3" t="n">
        <v>42605</v>
      </c>
      <c r="E4948" s="1" t="s">
        <v>7689</v>
      </c>
      <c r="F4948" s="1" t="n">
        <v>46</v>
      </c>
      <c r="G4948" s="1" t="n">
        <v>51.23391</v>
      </c>
      <c r="H4948" s="1" t="s">
        <v>7690</v>
      </c>
      <c r="I4948" s="1" t="n">
        <v>7</v>
      </c>
      <c r="J4948" s="1" t="n">
        <v>38.81549</v>
      </c>
      <c r="K4948" s="1" t="s">
        <v>7691</v>
      </c>
      <c r="L4948" s="1" t="n">
        <v>10.717</v>
      </c>
      <c r="M4948" s="1" t="n">
        <v>19.847</v>
      </c>
      <c r="N4948" s="1" t="n">
        <v>255.88</v>
      </c>
      <c r="O4948" s="1" t="n">
        <v>1828</v>
      </c>
      <c r="P4948" s="1" t="n">
        <v>16</v>
      </c>
      <c r="Q4948" s="1" t="n">
        <v>28.6</v>
      </c>
      <c r="R4948" s="1" t="n">
        <v>5.619</v>
      </c>
      <c r="S4948" s="1" t="n">
        <v>95.573</v>
      </c>
      <c r="T4948" s="1" t="n">
        <v>830.71</v>
      </c>
      <c r="U4948" s="1" t="n">
        <v>7.8</v>
      </c>
      <c r="V4948" s="1" t="n">
        <v>127</v>
      </c>
    </row>
    <row r="4949" customFormat="false" ht="15" hidden="false" customHeight="false" outlineLevel="0" collapsed="false">
      <c r="A4949" s="1" t="s">
        <v>7688</v>
      </c>
      <c r="B4949" s="2" t="n">
        <v>0.114386574074074</v>
      </c>
      <c r="C4949" s="2" t="n">
        <v>0.33630787037037</v>
      </c>
      <c r="D4949" s="3" t="n">
        <v>42605</v>
      </c>
      <c r="E4949" s="1" t="s">
        <v>7689</v>
      </c>
      <c r="F4949" s="1" t="n">
        <v>46</v>
      </c>
      <c r="G4949" s="1" t="n">
        <v>51.23299</v>
      </c>
      <c r="H4949" s="1" t="s">
        <v>7690</v>
      </c>
      <c r="I4949" s="1" t="n">
        <v>7</v>
      </c>
      <c r="J4949" s="1" t="n">
        <v>38.80866</v>
      </c>
      <c r="K4949" s="1" t="s">
        <v>7691</v>
      </c>
      <c r="L4949" s="1" t="n">
        <v>7.403</v>
      </c>
      <c r="M4949" s="1" t="n">
        <v>13.71</v>
      </c>
      <c r="N4949" s="1" t="n">
        <v>255.61</v>
      </c>
      <c r="O4949" s="1" t="n">
        <v>1820.8</v>
      </c>
      <c r="P4949" s="1" t="n">
        <v>16.25</v>
      </c>
      <c r="Q4949" s="1" t="n">
        <v>28.5</v>
      </c>
      <c r="R4949" s="1" t="n">
        <v>5.639</v>
      </c>
      <c r="S4949" s="1" t="n">
        <v>95.726</v>
      </c>
      <c r="T4949" s="1" t="n">
        <v>831.69</v>
      </c>
      <c r="U4949" s="1" t="n">
        <v>7.9</v>
      </c>
      <c r="V4949" s="1" t="n">
        <v>127</v>
      </c>
    </row>
    <row r="4950" customFormat="false" ht="15" hidden="false" customHeight="false" outlineLevel="0" collapsed="false">
      <c r="A4950" s="1" t="s">
        <v>7688</v>
      </c>
      <c r="B4950" s="2" t="n">
        <v>0.114409722222222</v>
      </c>
      <c r="C4950" s="2" t="n">
        <v>0.336331018518519</v>
      </c>
      <c r="D4950" s="3" t="n">
        <v>42605</v>
      </c>
      <c r="E4950" s="1" t="s">
        <v>7689</v>
      </c>
      <c r="F4950" s="1" t="n">
        <v>46</v>
      </c>
      <c r="G4950" s="1" t="n">
        <v>51.23041</v>
      </c>
      <c r="H4950" s="1" t="s">
        <v>7690</v>
      </c>
      <c r="I4950" s="1" t="n">
        <v>7</v>
      </c>
      <c r="J4950" s="1" t="n">
        <v>38.80354</v>
      </c>
      <c r="K4950" s="1" t="s">
        <v>7691</v>
      </c>
      <c r="L4950" s="1" t="n">
        <v>9.208</v>
      </c>
      <c r="M4950" s="1" t="n">
        <v>17.053</v>
      </c>
      <c r="N4950" s="1" t="n">
        <v>230.56</v>
      </c>
      <c r="O4950" s="1" t="n">
        <v>1813.6</v>
      </c>
      <c r="P4950" s="1" t="n">
        <v>16</v>
      </c>
      <c r="Q4950" s="1" t="n">
        <v>28.399</v>
      </c>
      <c r="R4950" s="1" t="n">
        <v>5.65</v>
      </c>
      <c r="S4950" s="1" t="n">
        <v>95.779</v>
      </c>
      <c r="T4950" s="1" t="n">
        <v>832.46</v>
      </c>
      <c r="U4950" s="1" t="n">
        <v>7.9</v>
      </c>
      <c r="V4950" s="1" t="n">
        <v>127</v>
      </c>
    </row>
    <row r="4951" customFormat="false" ht="15" hidden="false" customHeight="false" outlineLevel="0" collapsed="false">
      <c r="A4951" s="1" t="s">
        <v>7688</v>
      </c>
      <c r="B4951" s="2" t="n">
        <v>0.11443287037037</v>
      </c>
      <c r="C4951" s="2" t="n">
        <v>0.336354166666667</v>
      </c>
      <c r="D4951" s="3" t="n">
        <v>42605</v>
      </c>
      <c r="E4951" s="1" t="s">
        <v>7689</v>
      </c>
      <c r="F4951" s="1" t="n">
        <v>46</v>
      </c>
      <c r="G4951" s="1" t="n">
        <v>51.22553</v>
      </c>
      <c r="H4951" s="1" t="s">
        <v>7690</v>
      </c>
      <c r="I4951" s="1" t="n">
        <v>7</v>
      </c>
      <c r="J4951" s="1" t="n">
        <v>38.79679</v>
      </c>
      <c r="K4951" s="1" t="s">
        <v>7691</v>
      </c>
      <c r="L4951" s="1" t="n">
        <v>14.313</v>
      </c>
      <c r="M4951" s="1" t="n">
        <v>26.507</v>
      </c>
      <c r="N4951" s="1" t="n">
        <v>224.88</v>
      </c>
      <c r="O4951" s="1" t="n">
        <v>1806.5</v>
      </c>
      <c r="P4951" s="1" t="n">
        <v>16</v>
      </c>
      <c r="Q4951" s="1" t="n">
        <v>28.399</v>
      </c>
      <c r="R4951" s="1" t="n">
        <v>5.69</v>
      </c>
      <c r="S4951" s="1" t="n">
        <v>95.627</v>
      </c>
      <c r="T4951" s="1" t="n">
        <v>833.169</v>
      </c>
      <c r="U4951" s="1" t="n">
        <v>7.8</v>
      </c>
      <c r="V4951" s="1" t="n">
        <v>127</v>
      </c>
    </row>
    <row r="4952" customFormat="false" ht="15" hidden="false" customHeight="false" outlineLevel="0" collapsed="false">
      <c r="A4952" s="1" t="s">
        <v>7688</v>
      </c>
      <c r="B4952" s="2" t="n">
        <v>0.114456018518519</v>
      </c>
      <c r="C4952" s="2" t="n">
        <v>0.336377314814815</v>
      </c>
      <c r="D4952" s="3" t="n">
        <v>42605</v>
      </c>
      <c r="E4952" s="1" t="s">
        <v>7689</v>
      </c>
      <c r="F4952" s="1" t="n">
        <v>46</v>
      </c>
      <c r="G4952" s="1" t="n">
        <v>51.22057</v>
      </c>
      <c r="H4952" s="1" t="s">
        <v>7690</v>
      </c>
      <c r="I4952" s="1" t="n">
        <v>7</v>
      </c>
      <c r="J4952" s="1" t="n">
        <v>38.78623</v>
      </c>
      <c r="K4952" s="1" t="s">
        <v>7691</v>
      </c>
      <c r="L4952" s="1" t="n">
        <v>16.631</v>
      </c>
      <c r="M4952" s="1" t="n">
        <v>30.8</v>
      </c>
      <c r="N4952" s="1" t="n">
        <v>243.04</v>
      </c>
      <c r="O4952" s="1" t="n">
        <v>1799.3</v>
      </c>
      <c r="P4952" s="1" t="n">
        <v>16</v>
      </c>
      <c r="Q4952" s="1" t="n">
        <v>28.7</v>
      </c>
      <c r="R4952" s="1" t="n">
        <v>5.69</v>
      </c>
      <c r="S4952" s="1" t="n">
        <v>95.589</v>
      </c>
      <c r="T4952" s="1" t="n">
        <v>833.69</v>
      </c>
      <c r="U4952" s="1" t="n">
        <v>7.9</v>
      </c>
      <c r="V4952" s="1" t="n">
        <v>127</v>
      </c>
    </row>
    <row r="4953" customFormat="false" ht="15" hidden="false" customHeight="false" outlineLevel="0" collapsed="false">
      <c r="A4953" s="1" t="s">
        <v>7688</v>
      </c>
      <c r="B4953" s="2" t="n">
        <v>0.114479166666667</v>
      </c>
      <c r="C4953" s="2" t="n">
        <v>0.336400462962963</v>
      </c>
      <c r="D4953" s="3" t="n">
        <v>42605</v>
      </c>
      <c r="E4953" s="1" t="s">
        <v>7689</v>
      </c>
      <c r="F4953" s="1" t="n">
        <v>46</v>
      </c>
      <c r="G4953" s="1" t="n">
        <v>51.21765</v>
      </c>
      <c r="H4953" s="1" t="s">
        <v>7690</v>
      </c>
      <c r="I4953" s="1" t="n">
        <v>7</v>
      </c>
      <c r="J4953" s="1" t="n">
        <v>38.77406</v>
      </c>
      <c r="K4953" s="1" t="s">
        <v>7691</v>
      </c>
      <c r="L4953" s="1" t="n">
        <v>15.211</v>
      </c>
      <c r="M4953" s="1" t="n">
        <v>28.17</v>
      </c>
      <c r="N4953" s="1" t="n">
        <v>256.32</v>
      </c>
      <c r="O4953" s="1" t="n">
        <v>1791.9</v>
      </c>
      <c r="P4953" s="1" t="n">
        <v>16</v>
      </c>
      <c r="Q4953" s="1" t="n">
        <v>28.5</v>
      </c>
      <c r="R4953" s="1" t="n">
        <v>5.73</v>
      </c>
      <c r="S4953" s="1" t="n">
        <v>95.703</v>
      </c>
      <c r="T4953" s="1" t="n">
        <v>834.76</v>
      </c>
      <c r="U4953" s="1" t="n">
        <v>7.9</v>
      </c>
      <c r="V4953" s="1" t="n">
        <v>127</v>
      </c>
    </row>
    <row r="4954" customFormat="false" ht="15" hidden="false" customHeight="false" outlineLevel="0" collapsed="false">
      <c r="A4954" s="1" t="s">
        <v>7688</v>
      </c>
      <c r="B4954" s="2" t="n">
        <v>0.114502314814815</v>
      </c>
      <c r="C4954" s="2" t="n">
        <v>0.336423611111111</v>
      </c>
      <c r="D4954" s="3" t="n">
        <v>42605</v>
      </c>
      <c r="E4954" s="1" t="s">
        <v>7689</v>
      </c>
      <c r="F4954" s="1" t="n">
        <v>46</v>
      </c>
      <c r="G4954" s="1" t="n">
        <v>51.21616</v>
      </c>
      <c r="H4954" s="1" t="s">
        <v>7690</v>
      </c>
      <c r="I4954" s="1" t="n">
        <v>7</v>
      </c>
      <c r="J4954" s="1" t="n">
        <v>38.76372</v>
      </c>
      <c r="K4954" s="1" t="s">
        <v>7691</v>
      </c>
      <c r="L4954" s="1" t="n">
        <v>11.272</v>
      </c>
      <c r="M4954" s="1" t="n">
        <v>20.875</v>
      </c>
      <c r="N4954" s="1" t="n">
        <v>259.46</v>
      </c>
      <c r="O4954" s="1" t="n">
        <v>1784.6</v>
      </c>
      <c r="P4954" s="1" t="n">
        <v>16.25</v>
      </c>
      <c r="Q4954" s="1" t="n">
        <v>28.5</v>
      </c>
      <c r="R4954" s="1" t="n">
        <v>5.75</v>
      </c>
      <c r="S4954" s="1" t="n">
        <v>95.749</v>
      </c>
      <c r="T4954" s="1" t="n">
        <v>835.219</v>
      </c>
      <c r="U4954" s="1" t="n">
        <v>7.9</v>
      </c>
      <c r="V4954" s="1" t="n">
        <v>127</v>
      </c>
    </row>
    <row r="4955" customFormat="false" ht="15" hidden="false" customHeight="false" outlineLevel="0" collapsed="false">
      <c r="A4955" s="1" t="s">
        <v>7688</v>
      </c>
      <c r="B4955" s="2" t="n">
        <v>0.114525462962963</v>
      </c>
      <c r="C4955" s="2" t="n">
        <v>0.336446759259259</v>
      </c>
      <c r="D4955" s="3" t="n">
        <v>42605</v>
      </c>
      <c r="E4955" s="1" t="s">
        <v>7689</v>
      </c>
      <c r="F4955" s="1" t="n">
        <v>46</v>
      </c>
      <c r="G4955" s="1" t="n">
        <v>51.2148</v>
      </c>
      <c r="H4955" s="1" t="s">
        <v>7690</v>
      </c>
      <c r="I4955" s="1" t="n">
        <v>7</v>
      </c>
      <c r="J4955" s="1" t="n">
        <v>38.75662</v>
      </c>
      <c r="K4955" s="1" t="s">
        <v>7691</v>
      </c>
      <c r="L4955" s="1" t="n">
        <v>7.954</v>
      </c>
      <c r="M4955" s="1" t="n">
        <v>14.73</v>
      </c>
      <c r="N4955" s="1" t="n">
        <v>253.15</v>
      </c>
      <c r="O4955" s="1" t="n">
        <v>1777.4</v>
      </c>
      <c r="P4955" s="1" t="n">
        <v>16.5</v>
      </c>
      <c r="Q4955" s="1" t="n">
        <v>28.399</v>
      </c>
      <c r="R4955" s="1" t="n">
        <v>5.78</v>
      </c>
      <c r="S4955" s="1" t="n">
        <v>95.657</v>
      </c>
      <c r="T4955" s="1" t="n">
        <v>835.82</v>
      </c>
      <c r="U4955" s="1" t="n">
        <v>7.9</v>
      </c>
      <c r="V4955" s="1" t="n">
        <v>127</v>
      </c>
    </row>
    <row r="4956" customFormat="false" ht="15" hidden="false" customHeight="false" outlineLevel="0" collapsed="false">
      <c r="A4956" s="1" t="s">
        <v>7688</v>
      </c>
      <c r="B4956" s="2" t="n">
        <v>0.114548611111111</v>
      </c>
      <c r="C4956" s="2" t="n">
        <v>0.336469907407407</v>
      </c>
      <c r="D4956" s="3" t="n">
        <v>42605</v>
      </c>
      <c r="E4956" s="1" t="s">
        <v>7689</v>
      </c>
      <c r="F4956" s="1" t="n">
        <v>46</v>
      </c>
      <c r="G4956" s="1" t="n">
        <v>51.21155</v>
      </c>
      <c r="H4956" s="1" t="s">
        <v>7690</v>
      </c>
      <c r="I4956" s="1" t="n">
        <v>7</v>
      </c>
      <c r="J4956" s="1" t="n">
        <v>38.75115</v>
      </c>
      <c r="K4956" s="1" t="s">
        <v>7691</v>
      </c>
      <c r="L4956" s="1" t="n">
        <v>10.518</v>
      </c>
      <c r="M4956" s="1" t="n">
        <v>19.479</v>
      </c>
      <c r="N4956" s="1" t="n">
        <v>223.95</v>
      </c>
      <c r="O4956" s="1" t="n">
        <v>1770.4</v>
      </c>
      <c r="P4956" s="1" t="n">
        <v>16.5</v>
      </c>
      <c r="Q4956" s="1" t="n">
        <v>28.3</v>
      </c>
      <c r="R4956" s="1" t="n">
        <v>5.789</v>
      </c>
      <c r="S4956" s="1" t="n">
        <v>95.566</v>
      </c>
      <c r="T4956" s="1" t="n">
        <v>836.46</v>
      </c>
      <c r="U4956" s="1" t="n">
        <v>7.9</v>
      </c>
      <c r="V4956" s="1" t="n">
        <v>127</v>
      </c>
    </row>
    <row r="4957" customFormat="false" ht="15" hidden="false" customHeight="false" outlineLevel="0" collapsed="false">
      <c r="A4957" s="1" t="s">
        <v>7688</v>
      </c>
      <c r="B4957" s="2" t="n">
        <v>0.114571759259259</v>
      </c>
      <c r="C4957" s="2" t="n">
        <v>0.336493055555556</v>
      </c>
      <c r="D4957" s="3" t="n">
        <v>42605</v>
      </c>
      <c r="E4957" s="1" t="s">
        <v>7689</v>
      </c>
      <c r="F4957" s="1" t="n">
        <v>46</v>
      </c>
      <c r="G4957" s="1" t="n">
        <v>51.20615</v>
      </c>
      <c r="H4957" s="1" t="s">
        <v>7690</v>
      </c>
      <c r="I4957" s="1" t="n">
        <v>7</v>
      </c>
      <c r="J4957" s="1" t="n">
        <v>38.74448</v>
      </c>
      <c r="K4957" s="1" t="s">
        <v>7691</v>
      </c>
      <c r="L4957" s="1" t="n">
        <v>14.185</v>
      </c>
      <c r="M4957" s="1" t="n">
        <v>26.27</v>
      </c>
      <c r="N4957" s="1" t="n">
        <v>220.76</v>
      </c>
      <c r="O4957" s="1" t="n">
        <v>1763.2</v>
      </c>
      <c r="P4957" s="1" t="n">
        <v>16.25</v>
      </c>
      <c r="Q4957" s="1" t="n">
        <v>28.1</v>
      </c>
      <c r="R4957" s="1" t="n">
        <v>5.829</v>
      </c>
      <c r="S4957" s="1" t="n">
        <v>95.604</v>
      </c>
      <c r="T4957" s="1" t="n">
        <v>837.26</v>
      </c>
      <c r="U4957" s="1" t="n">
        <v>7.8</v>
      </c>
      <c r="V4957" s="1" t="n">
        <v>127</v>
      </c>
    </row>
    <row r="4958" customFormat="false" ht="15" hidden="false" customHeight="false" outlineLevel="0" collapsed="false">
      <c r="A4958" s="1" t="s">
        <v>7688</v>
      </c>
      <c r="B4958" s="2" t="n">
        <v>0.114594907407407</v>
      </c>
      <c r="C4958" s="2" t="n">
        <v>0.336516203703704</v>
      </c>
      <c r="D4958" s="3" t="n">
        <v>42605</v>
      </c>
      <c r="E4958" s="1" t="s">
        <v>7689</v>
      </c>
      <c r="F4958" s="1" t="n">
        <v>46</v>
      </c>
      <c r="G4958" s="1" t="n">
        <v>51.20053</v>
      </c>
      <c r="H4958" s="1" t="s">
        <v>7690</v>
      </c>
      <c r="I4958" s="1" t="n">
        <v>7</v>
      </c>
      <c r="J4958" s="1" t="n">
        <v>38.73473</v>
      </c>
      <c r="K4958" s="1" t="s">
        <v>7691</v>
      </c>
      <c r="L4958" s="1" t="n">
        <v>16.694</v>
      </c>
      <c r="M4958" s="1" t="n">
        <v>30.917</v>
      </c>
      <c r="N4958" s="1" t="n">
        <v>236.46</v>
      </c>
      <c r="O4958" s="1" t="n">
        <v>1756.2</v>
      </c>
      <c r="P4958" s="1" t="n">
        <v>16.25</v>
      </c>
      <c r="Q4958" s="1" t="n">
        <v>28.2</v>
      </c>
      <c r="R4958" s="1" t="n">
        <v>5.849</v>
      </c>
      <c r="S4958" s="1" t="n">
        <v>95.474</v>
      </c>
      <c r="T4958" s="1" t="n">
        <v>838.27</v>
      </c>
      <c r="U4958" s="1" t="n">
        <v>7.9</v>
      </c>
      <c r="V4958" s="1" t="n">
        <v>127</v>
      </c>
    </row>
    <row r="4959" customFormat="false" ht="15" hidden="false" customHeight="false" outlineLevel="0" collapsed="false">
      <c r="A4959" s="1" t="s">
        <v>7688</v>
      </c>
      <c r="B4959" s="2" t="n">
        <v>0.114618055555556</v>
      </c>
      <c r="C4959" s="2" t="n">
        <v>0.336539351851852</v>
      </c>
      <c r="D4959" s="3" t="n">
        <v>42605</v>
      </c>
      <c r="E4959" s="1" t="s">
        <v>7689</v>
      </c>
      <c r="F4959" s="1" t="n">
        <v>46</v>
      </c>
      <c r="G4959" s="1" t="n">
        <v>51.19705</v>
      </c>
      <c r="H4959" s="1" t="s">
        <v>7690</v>
      </c>
      <c r="I4959" s="1" t="n">
        <v>7</v>
      </c>
      <c r="J4959" s="1" t="n">
        <v>38.72301</v>
      </c>
      <c r="K4959" s="1" t="s">
        <v>7691</v>
      </c>
      <c r="L4959" s="1" t="n">
        <v>14.731</v>
      </c>
      <c r="M4959" s="1" t="n">
        <v>27.281</v>
      </c>
      <c r="N4959" s="1" t="n">
        <v>253.48</v>
      </c>
      <c r="O4959" s="1" t="n">
        <v>1749.3</v>
      </c>
      <c r="P4959" s="1" t="n">
        <v>16.25</v>
      </c>
      <c r="Q4959" s="1" t="n">
        <v>28.3</v>
      </c>
      <c r="R4959" s="1" t="n">
        <v>5.869</v>
      </c>
      <c r="S4959" s="1" t="n">
        <v>95.367</v>
      </c>
      <c r="T4959" s="1" t="n">
        <v>838.5</v>
      </c>
      <c r="U4959" s="1" t="n">
        <v>7.9</v>
      </c>
      <c r="V4959" s="1" t="n">
        <v>127</v>
      </c>
    </row>
    <row r="4960" customFormat="false" ht="15" hidden="false" customHeight="false" outlineLevel="0" collapsed="false">
      <c r="A4960" s="1" t="s">
        <v>7688</v>
      </c>
      <c r="B4960" s="2" t="n">
        <v>0.114641203703704</v>
      </c>
      <c r="C4960" s="2" t="n">
        <v>0.3365625</v>
      </c>
      <c r="D4960" s="3" t="n">
        <v>42605</v>
      </c>
      <c r="E4960" s="1" t="s">
        <v>7689</v>
      </c>
      <c r="F4960" s="1" t="n">
        <v>46</v>
      </c>
      <c r="G4960" s="1" t="n">
        <v>51.1955</v>
      </c>
      <c r="H4960" s="1" t="s">
        <v>7690</v>
      </c>
      <c r="I4960" s="1" t="n">
        <v>7</v>
      </c>
      <c r="J4960" s="1" t="n">
        <v>38.71325</v>
      </c>
      <c r="K4960" s="1" t="s">
        <v>7691</v>
      </c>
      <c r="L4960" s="1" t="n">
        <v>10.672</v>
      </c>
      <c r="M4960" s="1" t="n">
        <v>19.764</v>
      </c>
      <c r="N4960" s="1" t="n">
        <v>256.53</v>
      </c>
      <c r="O4960" s="1" t="n">
        <v>1742.6</v>
      </c>
      <c r="P4960" s="1" t="n">
        <v>16.5</v>
      </c>
      <c r="Q4960" s="1" t="n">
        <v>28.399</v>
      </c>
      <c r="R4960" s="1" t="n">
        <v>5.88</v>
      </c>
      <c r="S4960" s="1" t="n">
        <v>95.39</v>
      </c>
      <c r="T4960" s="1" t="n">
        <v>839.27</v>
      </c>
      <c r="U4960" s="1" t="n">
        <v>7.9</v>
      </c>
      <c r="V4960" s="1" t="n">
        <v>127</v>
      </c>
    </row>
    <row r="4961" customFormat="false" ht="15" hidden="false" customHeight="false" outlineLevel="0" collapsed="false">
      <c r="A4961" s="1" t="s">
        <v>7688</v>
      </c>
      <c r="B4961" s="2" t="n">
        <v>0.114664351851852</v>
      </c>
      <c r="C4961" s="2" t="n">
        <v>0.336585648148148</v>
      </c>
      <c r="D4961" s="3" t="n">
        <v>42605</v>
      </c>
      <c r="E4961" s="1" t="s">
        <v>7689</v>
      </c>
      <c r="F4961" s="1" t="n">
        <v>46</v>
      </c>
      <c r="G4961" s="1" t="n">
        <v>51.19336</v>
      </c>
      <c r="H4961" s="1" t="s">
        <v>7690</v>
      </c>
      <c r="I4961" s="1" t="n">
        <v>7</v>
      </c>
      <c r="J4961" s="1" t="n">
        <v>38.70653</v>
      </c>
      <c r="K4961" s="1" t="s">
        <v>7691</v>
      </c>
      <c r="L4961" s="1" t="n">
        <v>9.206</v>
      </c>
      <c r="M4961" s="1" t="n">
        <v>17.049</v>
      </c>
      <c r="N4961" s="1" t="n">
        <v>245.8</v>
      </c>
      <c r="O4961" s="1" t="n">
        <v>1735.6</v>
      </c>
      <c r="P4961" s="1" t="n">
        <v>16.5</v>
      </c>
      <c r="Q4961" s="1" t="n">
        <v>29.3</v>
      </c>
      <c r="R4961" s="1" t="n">
        <v>5.9</v>
      </c>
      <c r="S4961" s="1" t="n">
        <v>95.474</v>
      </c>
      <c r="T4961" s="1" t="n">
        <v>840.099</v>
      </c>
      <c r="U4961" s="1" t="n">
        <v>7.9</v>
      </c>
      <c r="V4961" s="1" t="n">
        <v>127</v>
      </c>
    </row>
    <row r="4962" customFormat="false" ht="15" hidden="false" customHeight="false" outlineLevel="0" collapsed="false">
      <c r="A4962" s="1" t="s">
        <v>7688</v>
      </c>
      <c r="B4962" s="2" t="n">
        <v>0.1146875</v>
      </c>
      <c r="C4962" s="2" t="n">
        <v>0.336608796296296</v>
      </c>
      <c r="D4962" s="3" t="n">
        <v>42605</v>
      </c>
      <c r="E4962" s="1" t="s">
        <v>7689</v>
      </c>
      <c r="F4962" s="1" t="n">
        <v>46</v>
      </c>
      <c r="G4962" s="1" t="n">
        <v>51.18887</v>
      </c>
      <c r="H4962" s="1" t="s">
        <v>7690</v>
      </c>
      <c r="I4962" s="1" t="n">
        <v>7</v>
      </c>
      <c r="J4962" s="1" t="n">
        <v>38.70005</v>
      </c>
      <c r="K4962" s="1" t="s">
        <v>7691</v>
      </c>
      <c r="L4962" s="1" t="n">
        <v>13.399</v>
      </c>
      <c r="M4962" s="1" t="n">
        <v>24.814</v>
      </c>
      <c r="N4962" s="1" t="n">
        <v>224.56</v>
      </c>
      <c r="O4962" s="1" t="n">
        <v>1728.4</v>
      </c>
      <c r="P4962" s="1" t="n">
        <v>16.5</v>
      </c>
      <c r="Q4962" s="1" t="n">
        <v>28.3</v>
      </c>
      <c r="R4962" s="1" t="n">
        <v>5.929</v>
      </c>
      <c r="S4962" s="1" t="n">
        <v>95.619</v>
      </c>
      <c r="T4962" s="1" t="n">
        <v>840.78</v>
      </c>
      <c r="U4962" s="1" t="n">
        <v>7.9</v>
      </c>
      <c r="V4962" s="1" t="n">
        <v>127</v>
      </c>
    </row>
    <row r="4963" customFormat="false" ht="15" hidden="false" customHeight="false" outlineLevel="0" collapsed="false">
      <c r="A4963" s="1" t="s">
        <v>7688</v>
      </c>
      <c r="B4963" s="2" t="n">
        <v>0.114710648148148</v>
      </c>
      <c r="C4963" s="2" t="n">
        <v>0.336631944444445</v>
      </c>
      <c r="D4963" s="3" t="n">
        <v>42605</v>
      </c>
      <c r="E4963" s="1" t="s">
        <v>7689</v>
      </c>
      <c r="F4963" s="1" t="n">
        <v>46</v>
      </c>
      <c r="G4963" s="1" t="n">
        <v>51.18315</v>
      </c>
      <c r="H4963" s="1" t="s">
        <v>7690</v>
      </c>
      <c r="I4963" s="1" t="n">
        <v>7</v>
      </c>
      <c r="J4963" s="1" t="n">
        <v>38.69086</v>
      </c>
      <c r="K4963" s="1" t="s">
        <v>7691</v>
      </c>
      <c r="L4963" s="1" t="n">
        <v>16.733</v>
      </c>
      <c r="M4963" s="1" t="n">
        <v>30.989</v>
      </c>
      <c r="N4963" s="1" t="n">
        <v>231.85</v>
      </c>
      <c r="O4963" s="1" t="n">
        <v>1721.1</v>
      </c>
      <c r="P4963" s="1" t="n">
        <v>16.25</v>
      </c>
      <c r="Q4963" s="1" t="n">
        <v>28.399</v>
      </c>
      <c r="R4963" s="1" t="n">
        <v>5.949</v>
      </c>
      <c r="S4963" s="1" t="n">
        <v>95.757</v>
      </c>
      <c r="T4963" s="1" t="n">
        <v>841.359</v>
      </c>
      <c r="U4963" s="1" t="n">
        <v>7.9</v>
      </c>
      <c r="V4963" s="1" t="n">
        <v>127</v>
      </c>
    </row>
    <row r="4964" customFormat="false" ht="15" hidden="false" customHeight="false" outlineLevel="0" collapsed="false">
      <c r="A4964" s="1" t="s">
        <v>7688</v>
      </c>
      <c r="B4964" s="2" t="n">
        <v>0.114733796296296</v>
      </c>
      <c r="C4964" s="2" t="n">
        <v>0.336655092592593</v>
      </c>
      <c r="D4964" s="3" t="n">
        <v>42605</v>
      </c>
      <c r="E4964" s="1" t="s">
        <v>7689</v>
      </c>
      <c r="F4964" s="1" t="n">
        <v>46</v>
      </c>
      <c r="G4964" s="1" t="n">
        <v>51.17849</v>
      </c>
      <c r="H4964" s="1" t="s">
        <v>7690</v>
      </c>
      <c r="I4964" s="1" t="n">
        <v>7</v>
      </c>
      <c r="J4964" s="1" t="n">
        <v>38.67874</v>
      </c>
      <c r="K4964" s="1" t="s">
        <v>7691</v>
      </c>
      <c r="L4964" s="1" t="n">
        <v>17.468</v>
      </c>
      <c r="M4964" s="1" t="n">
        <v>32.35</v>
      </c>
      <c r="N4964" s="1" t="n">
        <v>246.21</v>
      </c>
      <c r="O4964" s="1" t="n">
        <v>1713.9</v>
      </c>
      <c r="P4964" s="1" t="n">
        <v>16.25</v>
      </c>
      <c r="Q4964" s="1" t="n">
        <v>28.2</v>
      </c>
      <c r="R4964" s="1" t="n">
        <v>5.98</v>
      </c>
      <c r="S4964" s="1" t="n">
        <v>95.81</v>
      </c>
      <c r="T4964" s="1" t="n">
        <v>842.09</v>
      </c>
      <c r="U4964" s="1" t="n">
        <v>7.9</v>
      </c>
      <c r="V4964" s="1" t="n">
        <v>127</v>
      </c>
    </row>
    <row r="4965" customFormat="false" ht="15" hidden="false" customHeight="false" outlineLevel="0" collapsed="false">
      <c r="A4965" s="1" t="s">
        <v>7688</v>
      </c>
      <c r="B4965" s="2" t="n">
        <v>0.114756944444444</v>
      </c>
      <c r="C4965" s="2" t="n">
        <v>0.336678240740741</v>
      </c>
      <c r="D4965" s="3" t="n">
        <v>42605</v>
      </c>
      <c r="E4965" s="1" t="s">
        <v>7689</v>
      </c>
      <c r="F4965" s="1" t="n">
        <v>46</v>
      </c>
      <c r="G4965" s="1" t="n">
        <v>51.17591</v>
      </c>
      <c r="H4965" s="1" t="s">
        <v>7690</v>
      </c>
      <c r="I4965" s="1" t="n">
        <v>7</v>
      </c>
      <c r="J4965" s="1" t="n">
        <v>38.66618</v>
      </c>
      <c r="K4965" s="1" t="s">
        <v>7691</v>
      </c>
      <c r="L4965" s="1" t="n">
        <v>14.716</v>
      </c>
      <c r="M4965" s="1" t="n">
        <v>27.254</v>
      </c>
      <c r="N4965" s="1" t="n">
        <v>259.01</v>
      </c>
      <c r="O4965" s="1" t="n">
        <v>1707.3</v>
      </c>
      <c r="P4965" s="1" t="n">
        <v>16.5</v>
      </c>
      <c r="Q4965" s="1" t="n">
        <v>28.3</v>
      </c>
      <c r="R4965" s="1" t="n">
        <v>6.01</v>
      </c>
      <c r="S4965" s="1" t="n">
        <v>95.772</v>
      </c>
      <c r="T4965" s="1" t="n">
        <v>842.989</v>
      </c>
      <c r="U4965" s="1" t="n">
        <v>7.8</v>
      </c>
      <c r="V4965" s="1" t="n">
        <v>127</v>
      </c>
    </row>
    <row r="4966" customFormat="false" ht="15" hidden="false" customHeight="false" outlineLevel="0" collapsed="false">
      <c r="A4966" s="1" t="s">
        <v>7688</v>
      </c>
      <c r="B4966" s="2" t="n">
        <v>0.114780092592593</v>
      </c>
      <c r="C4966" s="2" t="n">
        <v>0.336701388888889</v>
      </c>
      <c r="D4966" s="3" t="n">
        <v>42605</v>
      </c>
      <c r="E4966" s="1" t="s">
        <v>7689</v>
      </c>
      <c r="F4966" s="1" t="n">
        <v>46</v>
      </c>
      <c r="G4966" s="1" t="n">
        <v>51.17483</v>
      </c>
      <c r="H4966" s="1" t="s">
        <v>7690</v>
      </c>
      <c r="I4966" s="1" t="n">
        <v>7</v>
      </c>
      <c r="J4966" s="1" t="n">
        <v>38.65715</v>
      </c>
      <c r="K4966" s="1" t="s">
        <v>7691</v>
      </c>
      <c r="L4966" s="1" t="n">
        <v>9.39</v>
      </c>
      <c r="M4966" s="1" t="n">
        <v>17.39</v>
      </c>
      <c r="N4966" s="1" t="n">
        <v>257.42</v>
      </c>
      <c r="O4966" s="1" t="n">
        <v>1700.2</v>
      </c>
      <c r="P4966" s="1" t="n">
        <v>16.75</v>
      </c>
      <c r="Q4966" s="1" t="n">
        <v>28.1</v>
      </c>
      <c r="R4966" s="1" t="n">
        <v>6.02</v>
      </c>
      <c r="S4966" s="1" t="n">
        <v>95.68</v>
      </c>
      <c r="T4966" s="1" t="n">
        <v>843.33</v>
      </c>
      <c r="U4966" s="1" t="n">
        <v>7.9</v>
      </c>
      <c r="V4966" s="1" t="n">
        <v>127</v>
      </c>
    </row>
    <row r="4967" customFormat="false" ht="15" hidden="false" customHeight="false" outlineLevel="0" collapsed="false">
      <c r="A4967" s="1" t="s">
        <v>7688</v>
      </c>
      <c r="B4967" s="2" t="n">
        <v>0.114803240740741</v>
      </c>
      <c r="C4967" s="2" t="n">
        <v>0.336724537037037</v>
      </c>
      <c r="D4967" s="3" t="n">
        <v>42605</v>
      </c>
      <c r="E4967" s="1" t="s">
        <v>7689</v>
      </c>
      <c r="F4967" s="1" t="n">
        <v>46</v>
      </c>
      <c r="G4967" s="1" t="n">
        <v>51.17212</v>
      </c>
      <c r="H4967" s="1" t="s">
        <v>7690</v>
      </c>
      <c r="I4967" s="1" t="n">
        <v>7</v>
      </c>
      <c r="J4967" s="1" t="n">
        <v>38.65084</v>
      </c>
      <c r="K4967" s="1" t="s">
        <v>7691</v>
      </c>
      <c r="L4967" s="1" t="n">
        <v>10.268</v>
      </c>
      <c r="M4967" s="1" t="n">
        <v>19.016</v>
      </c>
      <c r="N4967" s="1" t="n">
        <v>235.79</v>
      </c>
      <c r="O4967" s="1" t="n">
        <v>1693.2</v>
      </c>
      <c r="P4967" s="1" t="n">
        <v>16.5</v>
      </c>
      <c r="Q4967" s="1" t="n">
        <v>27.899</v>
      </c>
      <c r="R4967" s="1" t="n">
        <v>6.05</v>
      </c>
      <c r="S4967" s="1" t="n">
        <v>95.818</v>
      </c>
      <c r="T4967" s="1" t="n">
        <v>844.03</v>
      </c>
      <c r="U4967" s="1" t="n">
        <v>7.9</v>
      </c>
      <c r="V4967" s="1" t="n">
        <v>127</v>
      </c>
    </row>
    <row r="4968" customFormat="false" ht="15" hidden="false" customHeight="false" outlineLevel="0" collapsed="false">
      <c r="A4968" s="1" t="s">
        <v>7688</v>
      </c>
      <c r="B4968" s="2" t="n">
        <v>0.114826388888889</v>
      </c>
      <c r="C4968" s="2" t="n">
        <v>0.336747685185185</v>
      </c>
      <c r="D4968" s="3" t="n">
        <v>42605</v>
      </c>
      <c r="E4968" s="1" t="s">
        <v>7689</v>
      </c>
      <c r="F4968" s="1" t="n">
        <v>46</v>
      </c>
      <c r="G4968" s="1" t="n">
        <v>51.1671</v>
      </c>
      <c r="H4968" s="1" t="s">
        <v>7690</v>
      </c>
      <c r="I4968" s="1" t="n">
        <v>7</v>
      </c>
      <c r="J4968" s="1" t="n">
        <v>38.6427</v>
      </c>
      <c r="K4968" s="1" t="s">
        <v>7691</v>
      </c>
      <c r="L4968" s="1" t="n">
        <v>15.936</v>
      </c>
      <c r="M4968" s="1" t="n">
        <v>29.513</v>
      </c>
      <c r="N4968" s="1" t="n">
        <v>230.36</v>
      </c>
      <c r="O4968" s="1" t="n">
        <v>1686.4</v>
      </c>
      <c r="P4968" s="1" t="n">
        <v>16.25</v>
      </c>
      <c r="Q4968" s="1" t="n">
        <v>27.5</v>
      </c>
      <c r="R4968" s="1" t="n">
        <v>6.06</v>
      </c>
      <c r="S4968" s="1" t="n">
        <v>95.772</v>
      </c>
      <c r="T4968" s="1" t="n">
        <v>844.89</v>
      </c>
      <c r="U4968" s="1" t="n">
        <v>7.8</v>
      </c>
      <c r="V4968" s="1" t="n">
        <v>127</v>
      </c>
    </row>
    <row r="4969" customFormat="false" ht="15" hidden="false" customHeight="false" outlineLevel="0" collapsed="false">
      <c r="A4969" s="1" t="s">
        <v>7688</v>
      </c>
      <c r="B4969" s="2" t="n">
        <v>0.114849537037037</v>
      </c>
      <c r="C4969" s="2" t="n">
        <v>0.336770833333333</v>
      </c>
      <c r="D4969" s="3" t="n">
        <v>42605</v>
      </c>
      <c r="E4969" s="1" t="s">
        <v>7689</v>
      </c>
      <c r="F4969" s="1" t="n">
        <v>46</v>
      </c>
      <c r="G4969" s="1" t="n">
        <v>51.16219</v>
      </c>
      <c r="H4969" s="1" t="s">
        <v>7690</v>
      </c>
      <c r="I4969" s="1" t="n">
        <v>7</v>
      </c>
      <c r="J4969" s="1" t="n">
        <v>38.63081</v>
      </c>
      <c r="K4969" s="1" t="s">
        <v>7691</v>
      </c>
      <c r="L4969" s="1" t="n">
        <v>17.621</v>
      </c>
      <c r="M4969" s="1" t="n">
        <v>32.634</v>
      </c>
      <c r="N4969" s="1" t="n">
        <v>246.18</v>
      </c>
      <c r="O4969" s="1" t="n">
        <v>1679.7</v>
      </c>
      <c r="P4969" s="1" t="n">
        <v>16.25</v>
      </c>
      <c r="Q4969" s="1" t="n">
        <v>27.3</v>
      </c>
      <c r="R4969" s="1" t="n">
        <v>6.079</v>
      </c>
      <c r="S4969" s="1" t="n">
        <v>95.879</v>
      </c>
      <c r="T4969" s="1" t="n">
        <v>845.63</v>
      </c>
      <c r="U4969" s="1" t="n">
        <v>7.9</v>
      </c>
      <c r="V4969" s="1" t="n">
        <v>127</v>
      </c>
    </row>
    <row r="4970" customFormat="false" ht="15" hidden="false" customHeight="false" outlineLevel="0" collapsed="false">
      <c r="A4970" s="1" t="s">
        <v>7688</v>
      </c>
      <c r="B4970" s="2" t="n">
        <v>0.114872685185185</v>
      </c>
      <c r="C4970" s="2" t="n">
        <v>0.336793981481482</v>
      </c>
      <c r="D4970" s="3" t="n">
        <v>42605</v>
      </c>
      <c r="E4970" s="1" t="s">
        <v>7689</v>
      </c>
      <c r="F4970" s="1" t="n">
        <v>46</v>
      </c>
      <c r="G4970" s="1" t="n">
        <v>51.15985</v>
      </c>
      <c r="H4970" s="1" t="s">
        <v>7690</v>
      </c>
      <c r="I4970" s="1" t="n">
        <v>7</v>
      </c>
      <c r="J4970" s="1" t="n">
        <v>38.61821</v>
      </c>
      <c r="K4970" s="1" t="s">
        <v>7691</v>
      </c>
      <c r="L4970" s="1" t="n">
        <v>14.667</v>
      </c>
      <c r="M4970" s="1" t="n">
        <v>27.163</v>
      </c>
      <c r="N4970" s="1" t="n">
        <v>260.52</v>
      </c>
      <c r="O4970" s="1" t="n">
        <v>1672.9</v>
      </c>
      <c r="P4970" s="1" t="n">
        <v>16.5</v>
      </c>
      <c r="Q4970" s="1" t="n">
        <v>27.3</v>
      </c>
      <c r="R4970" s="1" t="n">
        <v>6.09</v>
      </c>
      <c r="S4970" s="1" t="n">
        <v>95.802</v>
      </c>
      <c r="T4970" s="1" t="n">
        <v>845.95</v>
      </c>
      <c r="U4970" s="1" t="n">
        <v>7.9</v>
      </c>
      <c r="V4970" s="1" t="n">
        <v>127</v>
      </c>
    </row>
    <row r="4971" customFormat="false" ht="15" hidden="false" customHeight="false" outlineLevel="0" collapsed="false">
      <c r="A4971" s="1" t="s">
        <v>7688</v>
      </c>
      <c r="B4971" s="2" t="n">
        <v>0.114895833333333</v>
      </c>
      <c r="C4971" s="2" t="n">
        <v>0.33681712962963</v>
      </c>
      <c r="D4971" s="3" t="n">
        <v>42605</v>
      </c>
      <c r="E4971" s="1" t="s">
        <v>7689</v>
      </c>
      <c r="F4971" s="1" t="n">
        <v>46</v>
      </c>
      <c r="G4971" s="1" t="n">
        <v>51.15902</v>
      </c>
      <c r="H4971" s="1" t="s">
        <v>7690</v>
      </c>
      <c r="I4971" s="1" t="n">
        <v>7</v>
      </c>
      <c r="J4971" s="1" t="n">
        <v>38.60853</v>
      </c>
      <c r="K4971" s="1" t="s">
        <v>7691</v>
      </c>
      <c r="L4971" s="1" t="n">
        <v>9.822</v>
      </c>
      <c r="M4971" s="1" t="n">
        <v>18.19</v>
      </c>
      <c r="N4971" s="1" t="n">
        <v>259.25</v>
      </c>
      <c r="O4971" s="1" t="n">
        <v>1666.3</v>
      </c>
      <c r="P4971" s="1" t="n">
        <v>16.5</v>
      </c>
      <c r="Q4971" s="1" t="n">
        <v>27.1</v>
      </c>
      <c r="R4971" s="1" t="n">
        <v>6.13</v>
      </c>
      <c r="S4971" s="1" t="n">
        <v>95.787</v>
      </c>
      <c r="T4971" s="1" t="n">
        <v>846.82</v>
      </c>
      <c r="U4971" s="1" t="n">
        <v>7.8</v>
      </c>
      <c r="V4971" s="1" t="n">
        <v>127</v>
      </c>
    </row>
    <row r="4972" customFormat="false" ht="15" hidden="false" customHeight="false" outlineLevel="0" collapsed="false">
      <c r="A4972" s="1" t="s">
        <v>7688</v>
      </c>
      <c r="B4972" s="2" t="n">
        <v>0.114918981481481</v>
      </c>
      <c r="C4972" s="2" t="n">
        <v>0.336840277777778</v>
      </c>
      <c r="D4972" s="3" t="n">
        <v>42605</v>
      </c>
      <c r="E4972" s="1" t="s">
        <v>7689</v>
      </c>
      <c r="F4972" s="1" t="n">
        <v>46</v>
      </c>
      <c r="G4972" s="1" t="n">
        <v>51.15631</v>
      </c>
      <c r="H4972" s="1" t="s">
        <v>7690</v>
      </c>
      <c r="I4972" s="1" t="n">
        <v>7</v>
      </c>
      <c r="J4972" s="1" t="n">
        <v>38.60136</v>
      </c>
      <c r="K4972" s="1" t="s">
        <v>7691</v>
      </c>
      <c r="L4972" s="1" t="n">
        <v>11.378</v>
      </c>
      <c r="M4972" s="1" t="n">
        <v>21.072</v>
      </c>
      <c r="N4972" s="1" t="n">
        <v>236.19</v>
      </c>
      <c r="O4972" s="1" t="n">
        <v>1659.9</v>
      </c>
      <c r="P4972" s="1" t="n">
        <v>16.5</v>
      </c>
      <c r="Q4972" s="1" t="n">
        <v>26.1</v>
      </c>
      <c r="R4972" s="1" t="n">
        <v>6.149</v>
      </c>
      <c r="S4972" s="1" t="n">
        <v>95.848</v>
      </c>
      <c r="T4972" s="1" t="n">
        <v>847.38</v>
      </c>
      <c r="U4972" s="1" t="n">
        <v>7.9</v>
      </c>
      <c r="V4972" s="1" t="n">
        <v>127</v>
      </c>
    </row>
    <row r="4973" customFormat="false" ht="15" hidden="false" customHeight="false" outlineLevel="0" collapsed="false">
      <c r="A4973" s="1" t="s">
        <v>7688</v>
      </c>
      <c r="B4973" s="2" t="n">
        <v>0.11494212962963</v>
      </c>
      <c r="C4973" s="2" t="n">
        <v>0.336863425925926</v>
      </c>
      <c r="D4973" s="3" t="n">
        <v>42605</v>
      </c>
      <c r="E4973" s="1" t="s">
        <v>7689</v>
      </c>
      <c r="F4973" s="1" t="n">
        <v>46</v>
      </c>
      <c r="G4973" s="1" t="n">
        <v>51.15168</v>
      </c>
      <c r="H4973" s="1" t="s">
        <v>7690</v>
      </c>
      <c r="I4973" s="1" t="n">
        <v>7</v>
      </c>
      <c r="J4973" s="1" t="n">
        <v>38.5926</v>
      </c>
      <c r="K4973" s="1" t="s">
        <v>7691</v>
      </c>
      <c r="L4973" s="1" t="n">
        <v>15.466</v>
      </c>
      <c r="M4973" s="1" t="n">
        <v>28.643</v>
      </c>
      <c r="N4973" s="1" t="n">
        <v>232.6</v>
      </c>
      <c r="O4973" s="1" t="n">
        <v>1652.8</v>
      </c>
      <c r="P4973" s="1" t="n">
        <v>16.25</v>
      </c>
      <c r="Q4973" s="1" t="n">
        <v>25.399</v>
      </c>
      <c r="R4973" s="1" t="n">
        <v>6.159</v>
      </c>
      <c r="S4973" s="1" t="n">
        <v>95.993</v>
      </c>
      <c r="T4973" s="1" t="n">
        <v>847.88</v>
      </c>
      <c r="U4973" s="1" t="n">
        <v>7.9</v>
      </c>
      <c r="V4973" s="1" t="n">
        <v>127</v>
      </c>
    </row>
    <row r="4974" customFormat="false" ht="15" hidden="false" customHeight="false" outlineLevel="0" collapsed="false">
      <c r="A4974" s="1" t="s">
        <v>7688</v>
      </c>
      <c r="B4974" s="2" t="n">
        <v>0.114965277777778</v>
      </c>
      <c r="C4974" s="2" t="n">
        <v>0.336886574074074</v>
      </c>
      <c r="D4974" s="3" t="n">
        <v>42605</v>
      </c>
      <c r="E4974" s="1" t="s">
        <v>7689</v>
      </c>
      <c r="F4974" s="1" t="n">
        <v>46</v>
      </c>
      <c r="G4974" s="1" t="n">
        <v>51.14667</v>
      </c>
      <c r="H4974" s="1" t="s">
        <v>7690</v>
      </c>
      <c r="I4974" s="1" t="n">
        <v>7</v>
      </c>
      <c r="J4974" s="1" t="n">
        <v>38.58086</v>
      </c>
      <c r="K4974" s="1" t="s">
        <v>7691</v>
      </c>
      <c r="L4974" s="1" t="n">
        <v>18.233</v>
      </c>
      <c r="M4974" s="1" t="n">
        <v>33.767</v>
      </c>
      <c r="N4974" s="1" t="n">
        <v>243.14</v>
      </c>
      <c r="O4974" s="1" t="n">
        <v>1646.2</v>
      </c>
      <c r="P4974" s="1" t="n">
        <v>16.25</v>
      </c>
      <c r="Q4974" s="1" t="n">
        <v>24.899</v>
      </c>
      <c r="R4974" s="1" t="n">
        <v>6.18</v>
      </c>
      <c r="S4974" s="1" t="n">
        <v>95.894</v>
      </c>
      <c r="T4974" s="1" t="n">
        <v>848.719</v>
      </c>
      <c r="U4974" s="1" t="n">
        <v>7.9</v>
      </c>
      <c r="V4974" s="1" t="n">
        <v>127</v>
      </c>
    </row>
    <row r="4975" customFormat="false" ht="15" hidden="false" customHeight="false" outlineLevel="0" collapsed="false">
      <c r="A4975" s="1" t="s">
        <v>7688</v>
      </c>
      <c r="B4975" s="2" t="n">
        <v>0.114988425925926</v>
      </c>
      <c r="C4975" s="2" t="n">
        <v>0.336909722222222</v>
      </c>
      <c r="D4975" s="3" t="n">
        <v>42605</v>
      </c>
      <c r="E4975" s="1" t="s">
        <v>7689</v>
      </c>
      <c r="F4975" s="1" t="n">
        <v>46</v>
      </c>
      <c r="G4975" s="1" t="n">
        <v>51.14365</v>
      </c>
      <c r="H4975" s="1" t="s">
        <v>7690</v>
      </c>
      <c r="I4975" s="1" t="n">
        <v>7</v>
      </c>
      <c r="J4975" s="1" t="n">
        <v>38.56689</v>
      </c>
      <c r="K4975" s="1" t="s">
        <v>7691</v>
      </c>
      <c r="L4975" s="1" t="n">
        <v>17.622</v>
      </c>
      <c r="M4975" s="1" t="n">
        <v>32.635</v>
      </c>
      <c r="N4975" s="1" t="n">
        <v>259.05</v>
      </c>
      <c r="O4975" s="1" t="n">
        <v>1639.6</v>
      </c>
      <c r="P4975" s="1" t="n">
        <v>16.25</v>
      </c>
      <c r="Q4975" s="1" t="n">
        <v>24.5</v>
      </c>
      <c r="R4975" s="1" t="n">
        <v>6.22</v>
      </c>
      <c r="S4975" s="1" t="n">
        <v>95.52</v>
      </c>
      <c r="T4975" s="1" t="n">
        <v>849.309</v>
      </c>
      <c r="U4975" s="1" t="n">
        <v>7.8</v>
      </c>
      <c r="V4975" s="1" t="n">
        <v>127</v>
      </c>
    </row>
    <row r="4976" customFormat="false" ht="15" hidden="false" customHeight="false" outlineLevel="0" collapsed="false">
      <c r="A4976" s="1" t="s">
        <v>7688</v>
      </c>
      <c r="B4976" s="2" t="n">
        <v>0.115011574074074</v>
      </c>
      <c r="C4976" s="2" t="n">
        <v>0.33693287037037</v>
      </c>
      <c r="D4976" s="3" t="n">
        <v>42605</v>
      </c>
      <c r="E4976" s="1" t="s">
        <v>7689</v>
      </c>
      <c r="F4976" s="1" t="n">
        <v>46</v>
      </c>
      <c r="G4976" s="1" t="n">
        <v>51.14271</v>
      </c>
      <c r="H4976" s="1" t="s">
        <v>7690</v>
      </c>
      <c r="I4976" s="1" t="n">
        <v>7</v>
      </c>
      <c r="J4976" s="1" t="n">
        <v>38.55486</v>
      </c>
      <c r="K4976" s="1" t="s">
        <v>7691</v>
      </c>
      <c r="L4976" s="1" t="n">
        <v>13.362</v>
      </c>
      <c r="M4976" s="1" t="n">
        <v>24.746</v>
      </c>
      <c r="N4976" s="1" t="n">
        <v>265.22</v>
      </c>
      <c r="O4976" s="1" t="n">
        <v>1632.5</v>
      </c>
      <c r="P4976" s="1" t="n">
        <v>16.5</v>
      </c>
      <c r="Q4976" s="1" t="n">
        <v>23.8</v>
      </c>
      <c r="R4976" s="1" t="n">
        <v>6.229</v>
      </c>
      <c r="S4976" s="1" t="n">
        <v>95.306</v>
      </c>
      <c r="T4976" s="1" t="n">
        <v>850.08</v>
      </c>
      <c r="U4976" s="1" t="n">
        <v>7.8</v>
      </c>
      <c r="V4976" s="1" t="n">
        <v>127</v>
      </c>
    </row>
    <row r="4977" customFormat="false" ht="15" hidden="false" customHeight="false" outlineLevel="0" collapsed="false">
      <c r="A4977" s="1" t="s">
        <v>7688</v>
      </c>
      <c r="B4977" s="2" t="n">
        <v>0.115034722222222</v>
      </c>
      <c r="C4977" s="2" t="n">
        <v>0.336956018518519</v>
      </c>
      <c r="D4977" s="3" t="n">
        <v>42605</v>
      </c>
      <c r="E4977" s="1" t="s">
        <v>7689</v>
      </c>
      <c r="F4977" s="1" t="n">
        <v>46</v>
      </c>
      <c r="G4977" s="1" t="n">
        <v>51.14155</v>
      </c>
      <c r="H4977" s="1" t="s">
        <v>7690</v>
      </c>
      <c r="I4977" s="1" t="n">
        <v>7</v>
      </c>
      <c r="J4977" s="1" t="n">
        <v>38.54556</v>
      </c>
      <c r="K4977" s="1" t="s">
        <v>7691</v>
      </c>
      <c r="L4977" s="1" t="n">
        <v>10.785</v>
      </c>
      <c r="M4977" s="1" t="n">
        <v>19.973</v>
      </c>
      <c r="N4977" s="1" t="n">
        <v>258.47</v>
      </c>
      <c r="O4977" s="1" t="n">
        <v>1625.7</v>
      </c>
      <c r="P4977" s="1" t="n">
        <v>16.75</v>
      </c>
      <c r="Q4977" s="1" t="n">
        <v>23.6</v>
      </c>
      <c r="R4977" s="1" t="n">
        <v>6.279</v>
      </c>
      <c r="S4977" s="1" t="n">
        <v>95.169</v>
      </c>
      <c r="T4977" s="1" t="n">
        <v>850.489</v>
      </c>
      <c r="U4977" s="1" t="n">
        <v>7.8</v>
      </c>
      <c r="V4977" s="1" t="n">
        <v>127</v>
      </c>
    </row>
    <row r="4978" customFormat="false" ht="15" hidden="false" customHeight="false" outlineLevel="0" collapsed="false">
      <c r="A4978" s="1" t="s">
        <v>7688</v>
      </c>
      <c r="B4978" s="2" t="n">
        <v>0.11505787037037</v>
      </c>
      <c r="C4978" s="2" t="n">
        <v>0.336979166666667</v>
      </c>
      <c r="D4978" s="3" t="n">
        <v>42605</v>
      </c>
      <c r="E4978" s="1" t="s">
        <v>7689</v>
      </c>
      <c r="F4978" s="1" t="n">
        <v>46</v>
      </c>
      <c r="G4978" s="1" t="n">
        <v>51.13852</v>
      </c>
      <c r="H4978" s="1" t="s">
        <v>7690</v>
      </c>
      <c r="I4978" s="1" t="n">
        <v>7</v>
      </c>
      <c r="J4978" s="1" t="n">
        <v>38.53731</v>
      </c>
      <c r="K4978" s="1" t="s">
        <v>7691</v>
      </c>
      <c r="L4978" s="1" t="n">
        <v>12.721</v>
      </c>
      <c r="M4978" s="1" t="n">
        <v>23.559</v>
      </c>
      <c r="N4978" s="1" t="n">
        <v>241.55</v>
      </c>
      <c r="O4978" s="1" t="n">
        <v>1618.9</v>
      </c>
      <c r="P4978" s="1" t="n">
        <v>16.5</v>
      </c>
      <c r="Q4978" s="1" t="n">
        <v>23.5</v>
      </c>
      <c r="R4978" s="1" t="n">
        <v>6.279</v>
      </c>
      <c r="S4978" s="1" t="n">
        <v>95.009</v>
      </c>
      <c r="T4978" s="1" t="n">
        <v>851.5</v>
      </c>
      <c r="U4978" s="1" t="n">
        <v>7.9</v>
      </c>
      <c r="V4978" s="1" t="n">
        <v>127</v>
      </c>
    </row>
    <row r="4979" customFormat="false" ht="15" hidden="false" customHeight="false" outlineLevel="0" collapsed="false">
      <c r="A4979" s="1" t="s">
        <v>7688</v>
      </c>
      <c r="B4979" s="2" t="n">
        <v>0.115081018518519</v>
      </c>
      <c r="C4979" s="2" t="n">
        <v>0.337002314814815</v>
      </c>
      <c r="D4979" s="3" t="n">
        <v>42605</v>
      </c>
      <c r="E4979" s="1" t="s">
        <v>7689</v>
      </c>
      <c r="F4979" s="1" t="n">
        <v>46</v>
      </c>
      <c r="G4979" s="1" t="n">
        <v>51.1338</v>
      </c>
      <c r="H4979" s="1" t="s">
        <v>7690</v>
      </c>
      <c r="I4979" s="1" t="n">
        <v>7</v>
      </c>
      <c r="J4979" s="1" t="n">
        <v>38.52739</v>
      </c>
      <c r="K4979" s="1" t="s">
        <v>7691</v>
      </c>
      <c r="L4979" s="1" t="n">
        <v>16.951</v>
      </c>
      <c r="M4979" s="1" t="n">
        <v>31.393</v>
      </c>
      <c r="N4979" s="1" t="n">
        <v>234.92</v>
      </c>
      <c r="O4979" s="1" t="n">
        <v>1611.6</v>
      </c>
      <c r="P4979" s="1" t="n">
        <v>16.25</v>
      </c>
      <c r="Q4979" s="1" t="n">
        <v>23.399</v>
      </c>
      <c r="R4979" s="1" t="n">
        <v>6.319</v>
      </c>
      <c r="S4979" s="1" t="n">
        <v>94.551</v>
      </c>
      <c r="T4979" s="1" t="n">
        <v>852.09</v>
      </c>
      <c r="U4979" s="1" t="n">
        <v>7.8</v>
      </c>
      <c r="V4979" s="1" t="n">
        <v>127</v>
      </c>
    </row>
    <row r="4980" customFormat="false" ht="15" hidden="false" customHeight="false" outlineLevel="0" collapsed="false">
      <c r="A4980" s="1" t="s">
        <v>7688</v>
      </c>
      <c r="B4980" s="2" t="n">
        <v>0.115104166666667</v>
      </c>
      <c r="C4980" s="2" t="n">
        <v>0.337025462962963</v>
      </c>
      <c r="D4980" s="3" t="n">
        <v>42605</v>
      </c>
      <c r="E4980" s="1" t="s">
        <v>7689</v>
      </c>
      <c r="F4980" s="1" t="n">
        <v>46</v>
      </c>
      <c r="G4980" s="1" t="n">
        <v>51.12838</v>
      </c>
      <c r="H4980" s="1" t="s">
        <v>7690</v>
      </c>
      <c r="I4980" s="1" t="n">
        <v>7</v>
      </c>
      <c r="J4980" s="1" t="n">
        <v>38.51467</v>
      </c>
      <c r="K4980" s="1" t="s">
        <v>7691</v>
      </c>
      <c r="L4980" s="1" t="n">
        <v>19.528</v>
      </c>
      <c r="M4980" s="1" t="n">
        <v>36.165</v>
      </c>
      <c r="N4980" s="1" t="n">
        <v>240.96</v>
      </c>
      <c r="O4980" s="1" t="n">
        <v>1605.1</v>
      </c>
      <c r="P4980" s="1" t="n">
        <v>16.25</v>
      </c>
      <c r="Q4980" s="1" t="n">
        <v>23.399</v>
      </c>
      <c r="R4980" s="1" t="n">
        <v>6.329</v>
      </c>
      <c r="S4980" s="1" t="n">
        <v>94.07</v>
      </c>
      <c r="T4980" s="1" t="n">
        <v>852.59</v>
      </c>
      <c r="U4980" s="1" t="n">
        <v>7.9</v>
      </c>
      <c r="V4980" s="1" t="n">
        <v>127</v>
      </c>
    </row>
    <row r="4981" customFormat="false" ht="15" hidden="false" customHeight="false" outlineLevel="0" collapsed="false">
      <c r="A4981" s="1" t="s">
        <v>7688</v>
      </c>
      <c r="B4981" s="2" t="n">
        <v>0.115127314814815</v>
      </c>
      <c r="C4981" s="2" t="n">
        <v>0.337048611111111</v>
      </c>
      <c r="D4981" s="3" t="n">
        <v>42605</v>
      </c>
      <c r="E4981" s="1" t="s">
        <v>7689</v>
      </c>
      <c r="F4981" s="1" t="n">
        <v>46</v>
      </c>
      <c r="G4981" s="1" t="n">
        <v>51.12424</v>
      </c>
      <c r="H4981" s="1" t="s">
        <v>7690</v>
      </c>
      <c r="I4981" s="1" t="n">
        <v>7</v>
      </c>
      <c r="J4981" s="1" t="n">
        <v>38.4996</v>
      </c>
      <c r="K4981" s="1" t="s">
        <v>7691</v>
      </c>
      <c r="L4981" s="1" t="n">
        <v>20.252</v>
      </c>
      <c r="M4981" s="1" t="n">
        <v>37.506</v>
      </c>
      <c r="N4981" s="1" t="n">
        <v>253.89</v>
      </c>
      <c r="O4981" s="1" t="n">
        <v>1598.6</v>
      </c>
      <c r="P4981" s="1" t="n">
        <v>16.25</v>
      </c>
      <c r="Q4981" s="1" t="n">
        <v>23.7</v>
      </c>
      <c r="R4981" s="1" t="n">
        <v>6.35</v>
      </c>
      <c r="S4981" s="1" t="n">
        <v>93.414</v>
      </c>
      <c r="T4981" s="1" t="n">
        <v>853.369</v>
      </c>
      <c r="U4981" s="1" t="n">
        <v>7.9</v>
      </c>
      <c r="V4981" s="1" t="n">
        <v>127</v>
      </c>
    </row>
    <row r="4982" customFormat="false" ht="15" hidden="false" customHeight="false" outlineLevel="0" collapsed="false">
      <c r="A4982" s="1" t="s">
        <v>7688</v>
      </c>
      <c r="B4982" s="2" t="n">
        <v>0.115150462962963</v>
      </c>
      <c r="C4982" s="2" t="n">
        <v>0.337071759259259</v>
      </c>
      <c r="D4982" s="3" t="n">
        <v>42605</v>
      </c>
      <c r="E4982" s="1" t="s">
        <v>7689</v>
      </c>
      <c r="F4982" s="1" t="n">
        <v>46</v>
      </c>
      <c r="G4982" s="1" t="n">
        <v>51.12249</v>
      </c>
      <c r="H4982" s="1" t="s">
        <v>7690</v>
      </c>
      <c r="I4982" s="1" t="n">
        <v>7</v>
      </c>
      <c r="J4982" s="1" t="n">
        <v>38.48473</v>
      </c>
      <c r="K4982" s="1" t="s">
        <v>7691</v>
      </c>
      <c r="L4982" s="1" t="n">
        <v>17.277</v>
      </c>
      <c r="M4982" s="1" t="n">
        <v>31.997</v>
      </c>
      <c r="N4982" s="1" t="n">
        <v>264.96</v>
      </c>
      <c r="O4982" s="1" t="n">
        <v>1591.9</v>
      </c>
      <c r="P4982" s="1" t="n">
        <v>16.5</v>
      </c>
      <c r="Q4982" s="1" t="n">
        <v>24</v>
      </c>
      <c r="R4982" s="1" t="n">
        <v>6.359</v>
      </c>
      <c r="S4982" s="1" t="n">
        <v>92.667</v>
      </c>
      <c r="T4982" s="1" t="n">
        <v>854.08</v>
      </c>
      <c r="U4982" s="1" t="n">
        <v>7.9</v>
      </c>
      <c r="V4982" s="1" t="n">
        <v>127</v>
      </c>
    </row>
    <row r="4983" customFormat="false" ht="15" hidden="false" customHeight="false" outlineLevel="0" collapsed="false">
      <c r="A4983" s="1" t="s">
        <v>7688</v>
      </c>
      <c r="B4983" s="2" t="n">
        <v>0.115173611111111</v>
      </c>
      <c r="C4983" s="2" t="n">
        <v>0.337094907407407</v>
      </c>
      <c r="D4983" s="3" t="n">
        <v>42605</v>
      </c>
      <c r="E4983" s="1" t="s">
        <v>7689</v>
      </c>
      <c r="F4983" s="1" t="n">
        <v>46</v>
      </c>
      <c r="G4983" s="1" t="n">
        <v>51.12171</v>
      </c>
      <c r="H4983" s="1" t="s">
        <v>7690</v>
      </c>
      <c r="I4983" s="1" t="n">
        <v>7</v>
      </c>
      <c r="J4983" s="1" t="n">
        <v>38.47235</v>
      </c>
      <c r="K4983" s="1" t="s">
        <v>7691</v>
      </c>
      <c r="L4983" s="1" t="n">
        <v>13.808</v>
      </c>
      <c r="M4983" s="1" t="n">
        <v>25.572</v>
      </c>
      <c r="N4983" s="1" t="n">
        <v>265.12</v>
      </c>
      <c r="O4983" s="1" t="n">
        <v>1585.5</v>
      </c>
      <c r="P4983" s="1" t="n">
        <v>16.75</v>
      </c>
      <c r="Q4983" s="1" t="n">
        <v>24.6</v>
      </c>
      <c r="R4983" s="1" t="n">
        <v>6.39</v>
      </c>
      <c r="S4983" s="1" t="n">
        <v>92.011</v>
      </c>
      <c r="T4983" s="1" t="n">
        <v>854.71</v>
      </c>
      <c r="U4983" s="1" t="n">
        <v>7.9</v>
      </c>
      <c r="V4983" s="1" t="n">
        <v>127</v>
      </c>
    </row>
    <row r="4984" customFormat="false" ht="15" hidden="false" customHeight="false" outlineLevel="0" collapsed="false">
      <c r="A4984" s="1" t="s">
        <v>7688</v>
      </c>
      <c r="B4984" s="2" t="n">
        <v>0.115196759259259</v>
      </c>
      <c r="C4984" s="2" t="n">
        <v>0.337118055555556</v>
      </c>
      <c r="D4984" s="3" t="n">
        <v>42605</v>
      </c>
      <c r="E4984" s="1" t="s">
        <v>7689</v>
      </c>
      <c r="F4984" s="1" t="n">
        <v>46</v>
      </c>
      <c r="G4984" s="1" t="n">
        <v>51.11972</v>
      </c>
      <c r="H4984" s="1" t="s">
        <v>7690</v>
      </c>
      <c r="I4984" s="1" t="n">
        <v>7</v>
      </c>
      <c r="J4984" s="1" t="n">
        <v>38.4621</v>
      </c>
      <c r="K4984" s="1" t="s">
        <v>7691</v>
      </c>
      <c r="L4984" s="1" t="n">
        <v>13.255</v>
      </c>
      <c r="M4984" s="1" t="n">
        <v>24.548</v>
      </c>
      <c r="N4984" s="1" t="n">
        <v>255.09</v>
      </c>
      <c r="O4984" s="1" t="n">
        <v>1578.8</v>
      </c>
      <c r="P4984" s="1" t="n">
        <v>16.75</v>
      </c>
      <c r="Q4984" s="1" t="n">
        <v>25.3</v>
      </c>
      <c r="R4984" s="1" t="n">
        <v>6.42</v>
      </c>
      <c r="S4984" s="1" t="n">
        <v>91.4</v>
      </c>
      <c r="T4984" s="1" t="n">
        <v>855.51</v>
      </c>
      <c r="U4984" s="1" t="n">
        <v>7.9</v>
      </c>
      <c r="V4984" s="1" t="n">
        <v>127</v>
      </c>
    </row>
    <row r="4985" customFormat="false" ht="15" hidden="false" customHeight="false" outlineLevel="0" collapsed="false">
      <c r="A4985" s="1" t="s">
        <v>7688</v>
      </c>
      <c r="B4985" s="2" t="n">
        <v>0.115219907407407</v>
      </c>
      <c r="C4985" s="2" t="n">
        <v>0.337141203703704</v>
      </c>
      <c r="D4985" s="3" t="n">
        <v>42605</v>
      </c>
      <c r="E4985" s="1" t="s">
        <v>7689</v>
      </c>
      <c r="F4985" s="1" t="n">
        <v>46</v>
      </c>
      <c r="G4985" s="1" t="n">
        <v>51.11578</v>
      </c>
      <c r="H4985" s="1" t="s">
        <v>7690</v>
      </c>
      <c r="I4985" s="1" t="n">
        <v>7</v>
      </c>
      <c r="J4985" s="1" t="n">
        <v>38.45163</v>
      </c>
      <c r="K4985" s="1" t="s">
        <v>7691</v>
      </c>
      <c r="L4985" s="1" t="n">
        <v>15.909</v>
      </c>
      <c r="M4985" s="1" t="n">
        <v>29.463</v>
      </c>
      <c r="N4985" s="1" t="n">
        <v>238.92</v>
      </c>
      <c r="O4985" s="1" t="n">
        <v>1572.2</v>
      </c>
      <c r="P4985" s="1" t="n">
        <v>16.5</v>
      </c>
      <c r="Q4985" s="1" t="n">
        <v>25.7</v>
      </c>
      <c r="R4985" s="1" t="n">
        <v>6.439</v>
      </c>
      <c r="S4985" s="1" t="n">
        <v>90.828</v>
      </c>
      <c r="T4985" s="1" t="n">
        <v>856.239</v>
      </c>
      <c r="U4985" s="1" t="n">
        <v>7.9</v>
      </c>
      <c r="V4985" s="1" t="n">
        <v>127</v>
      </c>
    </row>
    <row r="4986" customFormat="false" ht="15" hidden="false" customHeight="false" outlineLevel="0" collapsed="false">
      <c r="A4986" s="1" t="s">
        <v>7688</v>
      </c>
      <c r="B4986" s="2" t="n">
        <v>0.115243055555556</v>
      </c>
      <c r="C4986" s="2" t="n">
        <v>0.337164351851852</v>
      </c>
      <c r="D4986" s="3" t="n">
        <v>42605</v>
      </c>
      <c r="E4986" s="1" t="s">
        <v>7689</v>
      </c>
      <c r="F4986" s="1" t="n">
        <v>46</v>
      </c>
      <c r="G4986" s="1" t="n">
        <v>51.11093</v>
      </c>
      <c r="H4986" s="1" t="s">
        <v>7690</v>
      </c>
      <c r="I4986" s="1" t="n">
        <v>7</v>
      </c>
      <c r="J4986" s="1" t="n">
        <v>38.4385</v>
      </c>
      <c r="K4986" s="1" t="s">
        <v>7691</v>
      </c>
      <c r="L4986" s="1" t="n">
        <v>20.566</v>
      </c>
      <c r="M4986" s="1" t="n">
        <v>38.088</v>
      </c>
      <c r="N4986" s="1" t="n">
        <v>245.14</v>
      </c>
      <c r="O4986" s="1" t="n">
        <v>1565.1</v>
      </c>
      <c r="P4986" s="1" t="n">
        <v>16.25</v>
      </c>
      <c r="Q4986" s="1" t="n">
        <v>26.2</v>
      </c>
      <c r="R4986" s="1" t="n">
        <v>6.449</v>
      </c>
      <c r="S4986" s="1" t="n">
        <v>90.248</v>
      </c>
      <c r="T4986" s="1" t="n">
        <v>856.52</v>
      </c>
      <c r="U4986" s="1" t="n">
        <v>7.9</v>
      </c>
      <c r="V4986" s="1" t="n">
        <v>127</v>
      </c>
    </row>
    <row r="4987" customFormat="false" ht="15" hidden="false" customHeight="false" outlineLevel="0" collapsed="false">
      <c r="A4987" s="1" t="s">
        <v>7688</v>
      </c>
      <c r="B4987" s="2" t="n">
        <v>0.115266203703704</v>
      </c>
      <c r="C4987" s="2" t="n">
        <v>0.3371875</v>
      </c>
      <c r="D4987" s="3" t="n">
        <v>42605</v>
      </c>
      <c r="E4987" s="1" t="s">
        <v>7689</v>
      </c>
      <c r="F4987" s="1" t="n">
        <v>46</v>
      </c>
      <c r="G4987" s="1" t="n">
        <v>51.1079</v>
      </c>
      <c r="H4987" s="1" t="s">
        <v>7690</v>
      </c>
      <c r="I4987" s="1" t="n">
        <v>7</v>
      </c>
      <c r="J4987" s="1" t="n">
        <v>38.42208</v>
      </c>
      <c r="K4987" s="1" t="s">
        <v>7691</v>
      </c>
      <c r="L4987" s="1" t="n">
        <v>20.721</v>
      </c>
      <c r="M4987" s="1" t="n">
        <v>38.375</v>
      </c>
      <c r="N4987" s="1" t="n">
        <v>261.15</v>
      </c>
      <c r="O4987" s="1" t="n">
        <v>1558.3</v>
      </c>
      <c r="P4987" s="1" t="n">
        <v>16.5</v>
      </c>
      <c r="Q4987" s="1" t="n">
        <v>26.5</v>
      </c>
      <c r="R4987" s="1" t="n">
        <v>6.47</v>
      </c>
      <c r="S4987" s="1" t="n">
        <v>89.691</v>
      </c>
      <c r="T4987" s="1" t="n">
        <v>857.359</v>
      </c>
      <c r="U4987" s="1" t="n">
        <v>7.9</v>
      </c>
      <c r="V4987" s="1" t="n">
        <v>127</v>
      </c>
    </row>
    <row r="4988" customFormat="false" ht="15" hidden="false" customHeight="false" outlineLevel="0" collapsed="false">
      <c r="A4988" s="1" t="s">
        <v>7688</v>
      </c>
      <c r="B4988" s="2" t="n">
        <v>0.115289351851852</v>
      </c>
      <c r="C4988" s="2" t="n">
        <v>0.337210648148148</v>
      </c>
      <c r="D4988" s="3" t="n">
        <v>42605</v>
      </c>
      <c r="E4988" s="1" t="s">
        <v>7689</v>
      </c>
      <c r="F4988" s="1" t="n">
        <v>46</v>
      </c>
      <c r="G4988" s="1" t="n">
        <v>51.10717</v>
      </c>
      <c r="H4988" s="1" t="s">
        <v>7690</v>
      </c>
      <c r="I4988" s="1" t="n">
        <v>7</v>
      </c>
      <c r="J4988" s="1" t="n">
        <v>38.40707</v>
      </c>
      <c r="K4988" s="1" t="s">
        <v>7691</v>
      </c>
      <c r="L4988" s="1" t="n">
        <v>17.301</v>
      </c>
      <c r="M4988" s="1" t="n">
        <v>32.041</v>
      </c>
      <c r="N4988" s="1" t="n">
        <v>270.9</v>
      </c>
      <c r="O4988" s="1" t="n">
        <v>1551.1</v>
      </c>
      <c r="P4988" s="1" t="n">
        <v>16.5</v>
      </c>
      <c r="Q4988" s="1" t="n">
        <v>26.7</v>
      </c>
      <c r="R4988" s="1" t="n">
        <v>6.5</v>
      </c>
      <c r="S4988" s="1" t="n">
        <v>89.333</v>
      </c>
      <c r="T4988" s="1" t="n">
        <v>858.299</v>
      </c>
      <c r="U4988" s="1" t="n">
        <v>7.9</v>
      </c>
      <c r="V4988" s="1" t="n">
        <v>127</v>
      </c>
    </row>
    <row r="4989" customFormat="false" ht="15" hidden="false" customHeight="false" outlineLevel="0" collapsed="false">
      <c r="A4989" s="1" t="s">
        <v>7688</v>
      </c>
      <c r="B4989" s="2" t="n">
        <v>0.1153125</v>
      </c>
      <c r="C4989" s="2" t="n">
        <v>0.337233796296296</v>
      </c>
      <c r="D4989" s="3" t="n">
        <v>42605</v>
      </c>
      <c r="E4989" s="1" t="s">
        <v>7689</v>
      </c>
      <c r="F4989" s="1" t="n">
        <v>46</v>
      </c>
      <c r="G4989" s="1" t="n">
        <v>51.10688</v>
      </c>
      <c r="H4989" s="1" t="s">
        <v>7690</v>
      </c>
      <c r="I4989" s="1" t="n">
        <v>7</v>
      </c>
      <c r="J4989" s="1" t="n">
        <v>38.39546</v>
      </c>
      <c r="K4989" s="1" t="s">
        <v>7691</v>
      </c>
      <c r="L4989" s="1" t="n">
        <v>12.613</v>
      </c>
      <c r="M4989" s="1" t="n">
        <v>23.359</v>
      </c>
      <c r="N4989" s="1" t="n">
        <v>267.84</v>
      </c>
      <c r="O4989" s="1" t="n">
        <v>1545.1</v>
      </c>
      <c r="P4989" s="1" t="n">
        <v>16.75</v>
      </c>
      <c r="Q4989" s="1" t="n">
        <v>26.6</v>
      </c>
      <c r="R4989" s="1" t="n">
        <v>6.529</v>
      </c>
      <c r="S4989" s="1" t="n">
        <v>89.012</v>
      </c>
      <c r="T4989" s="1" t="n">
        <v>858.84</v>
      </c>
      <c r="U4989" s="1" t="n">
        <v>7.9</v>
      </c>
      <c r="V4989" s="1" t="n">
        <v>127</v>
      </c>
    </row>
    <row r="4990" customFormat="false" ht="15" hidden="false" customHeight="false" outlineLevel="0" collapsed="false">
      <c r="A4990" s="1" t="s">
        <v>7688</v>
      </c>
      <c r="B4990" s="2" t="n">
        <v>0.115335648148148</v>
      </c>
      <c r="C4990" s="2" t="n">
        <v>0.337256944444444</v>
      </c>
      <c r="D4990" s="3" t="n">
        <v>42605</v>
      </c>
      <c r="E4990" s="1" t="s">
        <v>7689</v>
      </c>
      <c r="F4990" s="1" t="n">
        <v>46</v>
      </c>
      <c r="G4990" s="1" t="n">
        <v>51.10486</v>
      </c>
      <c r="H4990" s="1" t="s">
        <v>7690</v>
      </c>
      <c r="I4990" s="1" t="n">
        <v>7</v>
      </c>
      <c r="J4990" s="1" t="n">
        <v>38.38601</v>
      </c>
      <c r="K4990" s="1" t="s">
        <v>7691</v>
      </c>
      <c r="L4990" s="1" t="n">
        <v>12.741</v>
      </c>
      <c r="M4990" s="1" t="n">
        <v>23.596</v>
      </c>
      <c r="N4990" s="1" t="n">
        <v>250.9</v>
      </c>
      <c r="O4990" s="1" t="n">
        <v>1539</v>
      </c>
      <c r="P4990" s="1" t="n">
        <v>16.5</v>
      </c>
      <c r="Q4990" s="1" t="n">
        <v>26.7</v>
      </c>
      <c r="R4990" s="1" t="n">
        <v>6.55</v>
      </c>
      <c r="S4990" s="1" t="n">
        <v>88.806</v>
      </c>
      <c r="T4990" s="1" t="n">
        <v>859.309</v>
      </c>
      <c r="U4990" s="1" t="n">
        <v>7.9</v>
      </c>
      <c r="V4990" s="1" t="n">
        <v>127</v>
      </c>
    </row>
    <row r="4991" customFormat="false" ht="15" hidden="false" customHeight="false" outlineLevel="0" collapsed="false">
      <c r="A4991" s="1" t="s">
        <v>7688</v>
      </c>
      <c r="B4991" s="2" t="n">
        <v>0.115358796296296</v>
      </c>
      <c r="C4991" s="2" t="n">
        <v>0.337280092592593</v>
      </c>
      <c r="D4991" s="3" t="n">
        <v>42605</v>
      </c>
      <c r="E4991" s="1" t="s">
        <v>7689</v>
      </c>
      <c r="F4991" s="1" t="n">
        <v>46</v>
      </c>
      <c r="G4991" s="1" t="n">
        <v>51.10125</v>
      </c>
      <c r="H4991" s="1" t="s">
        <v>7690</v>
      </c>
      <c r="I4991" s="1" t="n">
        <v>7</v>
      </c>
      <c r="J4991" s="1" t="n">
        <v>38.37526</v>
      </c>
      <c r="K4991" s="1" t="s">
        <v>7691</v>
      </c>
      <c r="L4991" s="1" t="n">
        <v>16.44</v>
      </c>
      <c r="M4991" s="1" t="n">
        <v>30.446</v>
      </c>
      <c r="N4991" s="1" t="n">
        <v>242.93</v>
      </c>
      <c r="O4991" s="1" t="n">
        <v>1532.9</v>
      </c>
      <c r="P4991" s="1" t="n">
        <v>16.5</v>
      </c>
      <c r="Q4991" s="1" t="n">
        <v>26.6</v>
      </c>
      <c r="R4991" s="1" t="n">
        <v>6.569</v>
      </c>
      <c r="S4991" s="1" t="n">
        <v>88.608</v>
      </c>
      <c r="T4991" s="1" t="n">
        <v>859.94</v>
      </c>
      <c r="U4991" s="1" t="n">
        <v>7.9</v>
      </c>
      <c r="V4991" s="1" t="n">
        <v>127</v>
      </c>
    </row>
    <row r="4992" customFormat="false" ht="15" hidden="false" customHeight="false" outlineLevel="0" collapsed="false">
      <c r="A4992" s="1" t="s">
        <v>7688</v>
      </c>
      <c r="B4992" s="2" t="n">
        <v>0.115381944444444</v>
      </c>
      <c r="C4992" s="2" t="n">
        <v>0.337303240740741</v>
      </c>
      <c r="D4992" s="3" t="n">
        <v>42605</v>
      </c>
      <c r="E4992" s="1" t="s">
        <v>7689</v>
      </c>
      <c r="F4992" s="1" t="n">
        <v>46</v>
      </c>
      <c r="G4992" s="1" t="n">
        <v>51.09729</v>
      </c>
      <c r="H4992" s="1" t="s">
        <v>7690</v>
      </c>
      <c r="I4992" s="1" t="n">
        <v>7</v>
      </c>
      <c r="J4992" s="1" t="n">
        <v>38.36133</v>
      </c>
      <c r="K4992" s="1" t="s">
        <v>7691</v>
      </c>
      <c r="L4992" s="1" t="n">
        <v>20.098</v>
      </c>
      <c r="M4992" s="1" t="n">
        <v>37.221</v>
      </c>
      <c r="N4992" s="1" t="n">
        <v>252.93</v>
      </c>
      <c r="O4992" s="1" t="n">
        <v>1526.3</v>
      </c>
      <c r="P4992" s="1" t="n">
        <v>16.25</v>
      </c>
      <c r="Q4992" s="1" t="n">
        <v>26.6</v>
      </c>
      <c r="R4992" s="1" t="n">
        <v>6.609</v>
      </c>
      <c r="S4992" s="1" t="n">
        <v>88.387</v>
      </c>
      <c r="T4992" s="1" t="n">
        <v>860.63</v>
      </c>
      <c r="U4992" s="1" t="n">
        <v>7.9</v>
      </c>
      <c r="V4992" s="1" t="n">
        <v>127</v>
      </c>
    </row>
    <row r="4993" customFormat="false" ht="15" hidden="false" customHeight="false" outlineLevel="0" collapsed="false">
      <c r="A4993" s="1" t="s">
        <v>7688</v>
      </c>
      <c r="B4993" s="2" t="n">
        <v>0.115405092592593</v>
      </c>
      <c r="C4993" s="2" t="n">
        <v>0.337326388888889</v>
      </c>
      <c r="D4993" s="3" t="n">
        <v>42605</v>
      </c>
      <c r="E4993" s="1" t="s">
        <v>7689</v>
      </c>
      <c r="F4993" s="1" t="n">
        <v>46</v>
      </c>
      <c r="G4993" s="1" t="n">
        <v>51.09581</v>
      </c>
      <c r="H4993" s="1" t="s">
        <v>7690</v>
      </c>
      <c r="I4993" s="1" t="n">
        <v>7</v>
      </c>
      <c r="J4993" s="1" t="n">
        <v>38.34565</v>
      </c>
      <c r="K4993" s="1" t="s">
        <v>7691</v>
      </c>
      <c r="L4993" s="1" t="n">
        <v>18.91</v>
      </c>
      <c r="M4993" s="1" t="n">
        <v>35.021</v>
      </c>
      <c r="N4993" s="1" t="n">
        <v>267.54</v>
      </c>
      <c r="O4993" s="1" t="n">
        <v>1519.3</v>
      </c>
      <c r="P4993" s="1" t="n">
        <v>16.5</v>
      </c>
      <c r="Q4993" s="1" t="n">
        <v>26.7</v>
      </c>
      <c r="R4993" s="1" t="n">
        <v>6.619</v>
      </c>
      <c r="S4993" s="1" t="n">
        <v>88.593</v>
      </c>
      <c r="T4993" s="1" t="n">
        <v>861.489</v>
      </c>
      <c r="U4993" s="1" t="n">
        <v>7.9</v>
      </c>
      <c r="V4993" s="1" t="n">
        <v>127</v>
      </c>
    </row>
    <row r="4994" customFormat="false" ht="15" hidden="false" customHeight="false" outlineLevel="0" collapsed="false">
      <c r="A4994" s="1" t="s">
        <v>7688</v>
      </c>
      <c r="B4994" s="2" t="n">
        <v>0.115428240740741</v>
      </c>
      <c r="C4994" s="2" t="n">
        <v>0.337349537037037</v>
      </c>
      <c r="D4994" s="3" t="n">
        <v>42605</v>
      </c>
      <c r="E4994" s="1" t="s">
        <v>7689</v>
      </c>
      <c r="F4994" s="1" t="n">
        <v>46</v>
      </c>
      <c r="G4994" s="1" t="n">
        <v>51.09602</v>
      </c>
      <c r="H4994" s="1" t="s">
        <v>7690</v>
      </c>
      <c r="I4994" s="1" t="n">
        <v>7</v>
      </c>
      <c r="J4994" s="1" t="n">
        <v>38.33096</v>
      </c>
      <c r="K4994" s="1" t="s">
        <v>7691</v>
      </c>
      <c r="L4994" s="1" t="n">
        <v>17.295</v>
      </c>
      <c r="M4994" s="1" t="n">
        <v>32.03</v>
      </c>
      <c r="N4994" s="1" t="n">
        <v>273.17</v>
      </c>
      <c r="O4994" s="1" t="n">
        <v>1512.6</v>
      </c>
      <c r="P4994" s="1" t="n">
        <v>16.75</v>
      </c>
      <c r="Q4994" s="1" t="n">
        <v>26.899</v>
      </c>
      <c r="R4994" s="1" t="n">
        <v>6.63</v>
      </c>
      <c r="S4994" s="1" t="n">
        <v>88.57</v>
      </c>
      <c r="T4994" s="1" t="n">
        <v>862.159</v>
      </c>
      <c r="U4994" s="1" t="n">
        <v>7.9</v>
      </c>
      <c r="V4994" s="1" t="n">
        <v>127</v>
      </c>
    </row>
    <row r="4995" customFormat="false" ht="15" hidden="false" customHeight="false" outlineLevel="0" collapsed="false">
      <c r="A4995" s="1" t="s">
        <v>7688</v>
      </c>
      <c r="B4995" s="2" t="n">
        <v>0.115451388888889</v>
      </c>
      <c r="C4995" s="2" t="n">
        <v>0.337372685185185</v>
      </c>
      <c r="D4995" s="3" t="n">
        <v>42605</v>
      </c>
      <c r="E4995" s="1" t="s">
        <v>7689</v>
      </c>
      <c r="F4995" s="1" t="n">
        <v>46</v>
      </c>
      <c r="G4995" s="1" t="n">
        <v>51.09657</v>
      </c>
      <c r="H4995" s="1" t="s">
        <v>7690</v>
      </c>
      <c r="I4995" s="1" t="n">
        <v>7</v>
      </c>
      <c r="J4995" s="1" t="n">
        <v>38.31798</v>
      </c>
      <c r="K4995" s="1" t="s">
        <v>7691</v>
      </c>
      <c r="L4995" s="1" t="n">
        <v>14.829</v>
      </c>
      <c r="M4995" s="1" t="n">
        <v>27.463</v>
      </c>
      <c r="N4995" s="1" t="n">
        <v>274.91</v>
      </c>
      <c r="O4995" s="1" t="n">
        <v>1505.5</v>
      </c>
      <c r="P4995" s="1" t="n">
        <v>17</v>
      </c>
      <c r="Q4995" s="1" t="n">
        <v>26.899</v>
      </c>
      <c r="R4995" s="1" t="n">
        <v>6.67</v>
      </c>
      <c r="S4995" s="1" t="n">
        <v>88.371</v>
      </c>
      <c r="T4995" s="1" t="n">
        <v>862.609</v>
      </c>
      <c r="U4995" s="1" t="n">
        <v>7.9</v>
      </c>
      <c r="V4995" s="1" t="n">
        <v>127</v>
      </c>
    </row>
    <row r="4996" customFormat="false" ht="15" hidden="false" customHeight="false" outlineLevel="0" collapsed="false">
      <c r="A4996" s="1" t="s">
        <v>7688</v>
      </c>
      <c r="B4996" s="2" t="n">
        <v>0.115474537037037</v>
      </c>
      <c r="C4996" s="2" t="n">
        <v>0.337395833333333</v>
      </c>
      <c r="D4996" s="3" t="n">
        <v>42605</v>
      </c>
      <c r="E4996" s="1" t="s">
        <v>7689</v>
      </c>
      <c r="F4996" s="1" t="n">
        <v>46</v>
      </c>
      <c r="G4996" s="1" t="n">
        <v>51.09659</v>
      </c>
      <c r="H4996" s="1" t="s">
        <v>7690</v>
      </c>
      <c r="I4996" s="1" t="n">
        <v>7</v>
      </c>
      <c r="J4996" s="1" t="n">
        <v>38.3078</v>
      </c>
      <c r="K4996" s="1" t="s">
        <v>7691</v>
      </c>
      <c r="L4996" s="1" t="n">
        <v>11.301</v>
      </c>
      <c r="M4996" s="1" t="n">
        <v>20.929</v>
      </c>
      <c r="N4996" s="1" t="n">
        <v>269.09</v>
      </c>
      <c r="O4996" s="1" t="n">
        <v>1498.4</v>
      </c>
      <c r="P4996" s="1" t="n">
        <v>17</v>
      </c>
      <c r="Q4996" s="1" t="n">
        <v>26.7</v>
      </c>
      <c r="R4996" s="1" t="n">
        <v>6.67</v>
      </c>
      <c r="S4996" s="1" t="n">
        <v>88.059</v>
      </c>
      <c r="T4996" s="1" t="n">
        <v>863.619</v>
      </c>
      <c r="U4996" s="1" t="n">
        <v>7.9</v>
      </c>
      <c r="V4996" s="1" t="n">
        <v>127</v>
      </c>
    </row>
    <row r="4997" customFormat="false" ht="15" hidden="false" customHeight="false" outlineLevel="0" collapsed="false">
      <c r="A4997" s="1" t="s">
        <v>7688</v>
      </c>
      <c r="B4997" s="2" t="n">
        <v>0.115497685185185</v>
      </c>
      <c r="C4997" s="2" t="n">
        <v>0.337418981481482</v>
      </c>
      <c r="D4997" s="3" t="n">
        <v>42605</v>
      </c>
      <c r="E4997" s="1" t="s">
        <v>7689</v>
      </c>
      <c r="F4997" s="1" t="n">
        <v>46</v>
      </c>
      <c r="G4997" s="1" t="n">
        <v>51.09513</v>
      </c>
      <c r="H4997" s="1" t="s">
        <v>7690</v>
      </c>
      <c r="I4997" s="1" t="n">
        <v>7</v>
      </c>
      <c r="J4997" s="1" t="n">
        <v>38.29909</v>
      </c>
      <c r="K4997" s="1" t="s">
        <v>7691</v>
      </c>
      <c r="L4997" s="1" t="n">
        <v>11.46</v>
      </c>
      <c r="M4997" s="1" t="n">
        <v>21.223</v>
      </c>
      <c r="N4997" s="1" t="n">
        <v>255.06</v>
      </c>
      <c r="O4997" s="1" t="n">
        <v>1492</v>
      </c>
      <c r="P4997" s="1" t="n">
        <v>16.75</v>
      </c>
      <c r="Q4997" s="1" t="n">
        <v>26.7</v>
      </c>
      <c r="R4997" s="1" t="n">
        <v>6.72</v>
      </c>
      <c r="S4997" s="1" t="n">
        <v>87.99</v>
      </c>
      <c r="T4997" s="1" t="n">
        <v>864.219</v>
      </c>
      <c r="U4997" s="1" t="n">
        <v>7.9</v>
      </c>
      <c r="V4997" s="1" t="n">
        <v>127</v>
      </c>
    </row>
    <row r="4998" customFormat="false" ht="15" hidden="false" customHeight="false" outlineLevel="0" collapsed="false">
      <c r="A4998" s="1" t="s">
        <v>7688</v>
      </c>
      <c r="B4998" s="2" t="n">
        <v>0.115520833333333</v>
      </c>
      <c r="C4998" s="2" t="n">
        <v>0.33744212962963</v>
      </c>
      <c r="D4998" s="3" t="n">
        <v>42605</v>
      </c>
      <c r="E4998" s="1" t="s">
        <v>7689</v>
      </c>
      <c r="F4998" s="1" t="n">
        <v>46</v>
      </c>
      <c r="G4998" s="1" t="n">
        <v>51.09243</v>
      </c>
      <c r="H4998" s="1" t="s">
        <v>7690</v>
      </c>
      <c r="I4998" s="1" t="n">
        <v>7</v>
      </c>
      <c r="J4998" s="1" t="n">
        <v>38.28872</v>
      </c>
      <c r="K4998" s="1" t="s">
        <v>7691</v>
      </c>
      <c r="L4998" s="1" t="n">
        <v>15.545</v>
      </c>
      <c r="M4998" s="1" t="n">
        <v>28.789</v>
      </c>
      <c r="N4998" s="1" t="n">
        <v>250.11</v>
      </c>
      <c r="O4998" s="1" t="n">
        <v>1485.2</v>
      </c>
      <c r="P4998" s="1" t="n">
        <v>16.5</v>
      </c>
      <c r="Q4998" s="1" t="n">
        <v>26.6</v>
      </c>
      <c r="R4998" s="1" t="n">
        <v>6.71</v>
      </c>
      <c r="S4998" s="1" t="n">
        <v>88.089</v>
      </c>
      <c r="T4998" s="1" t="n">
        <v>864.679</v>
      </c>
      <c r="U4998" s="1" t="n">
        <v>7.9</v>
      </c>
      <c r="V4998" s="1" t="n">
        <v>127</v>
      </c>
    </row>
    <row r="4999" customFormat="false" ht="15" hidden="false" customHeight="false" outlineLevel="0" collapsed="false">
      <c r="A4999" s="1" t="s">
        <v>7688</v>
      </c>
      <c r="B4999" s="2" t="n">
        <v>0.115543981481481</v>
      </c>
      <c r="C4999" s="2" t="n">
        <v>0.337465277777778</v>
      </c>
      <c r="D4999" s="3" t="n">
        <v>42605</v>
      </c>
      <c r="E4999" s="1" t="s">
        <v>7689</v>
      </c>
      <c r="F4999" s="1" t="n">
        <v>46</v>
      </c>
      <c r="G4999" s="1" t="n">
        <v>51.09034</v>
      </c>
      <c r="H4999" s="1" t="s">
        <v>7690</v>
      </c>
      <c r="I4999" s="1" t="n">
        <v>7</v>
      </c>
      <c r="J4999" s="1" t="n">
        <v>38.27571</v>
      </c>
      <c r="K4999" s="1" t="s">
        <v>7691</v>
      </c>
      <c r="L4999" s="1" t="n">
        <v>17.285</v>
      </c>
      <c r="M4999" s="1" t="n">
        <v>32.011</v>
      </c>
      <c r="N4999" s="1" t="n">
        <v>261.23</v>
      </c>
      <c r="O4999" s="1" t="n">
        <v>1477.3</v>
      </c>
      <c r="P4999" s="1" t="n">
        <v>16.5</v>
      </c>
      <c r="Q4999" s="1" t="n">
        <v>26.5</v>
      </c>
      <c r="R4999" s="1" t="n">
        <v>6.739</v>
      </c>
      <c r="S4999" s="1" t="n">
        <v>88.341</v>
      </c>
      <c r="T4999" s="1" t="n">
        <v>865.429</v>
      </c>
      <c r="U4999" s="1" t="n">
        <v>7.9</v>
      </c>
      <c r="V4999" s="1" t="n">
        <v>127</v>
      </c>
    </row>
    <row r="5000" customFormat="false" ht="15" hidden="false" customHeight="false" outlineLevel="0" collapsed="false">
      <c r="A5000" s="1" t="s">
        <v>7688</v>
      </c>
      <c r="B5000" s="2" t="n">
        <v>0.11556712962963</v>
      </c>
      <c r="C5000" s="2" t="n">
        <v>0.337488425925926</v>
      </c>
      <c r="D5000" s="3" t="n">
        <v>42605</v>
      </c>
      <c r="E5000" s="1" t="s">
        <v>7689</v>
      </c>
      <c r="F5000" s="1" t="n">
        <v>46</v>
      </c>
      <c r="G5000" s="1" t="n">
        <v>51.0898</v>
      </c>
      <c r="H5000" s="1" t="s">
        <v>7690</v>
      </c>
      <c r="I5000" s="1" t="n">
        <v>7</v>
      </c>
      <c r="J5000" s="1" t="n">
        <v>38.26216</v>
      </c>
      <c r="K5000" s="1" t="s">
        <v>7691</v>
      </c>
      <c r="L5000" s="1" t="n">
        <v>16.416</v>
      </c>
      <c r="M5000" s="1" t="n">
        <v>30.402</v>
      </c>
      <c r="N5000" s="1" t="n">
        <v>270.14</v>
      </c>
      <c r="O5000" s="1" t="n">
        <v>1470.2</v>
      </c>
      <c r="P5000" s="1" t="n">
        <v>16.75</v>
      </c>
      <c r="Q5000" s="1" t="n">
        <v>26.8</v>
      </c>
      <c r="R5000" s="1" t="n">
        <v>6.76</v>
      </c>
      <c r="S5000" s="1" t="n">
        <v>88.585</v>
      </c>
      <c r="T5000" s="1" t="n">
        <v>866.21</v>
      </c>
      <c r="U5000" s="1" t="n">
        <v>7.9</v>
      </c>
      <c r="V5000" s="1" t="n">
        <v>127</v>
      </c>
    </row>
    <row r="5001" customFormat="false" ht="15" hidden="false" customHeight="false" outlineLevel="0" collapsed="false">
      <c r="A5001" s="1" t="s">
        <v>7688</v>
      </c>
      <c r="B5001" s="2" t="n">
        <v>0.115590277777778</v>
      </c>
      <c r="C5001" s="2" t="n">
        <v>0.337511574074074</v>
      </c>
      <c r="D5001" s="3" t="n">
        <v>42605</v>
      </c>
      <c r="E5001" s="1" t="s">
        <v>7689</v>
      </c>
      <c r="F5001" s="1" t="n">
        <v>46</v>
      </c>
      <c r="G5001" s="1" t="n">
        <v>51.09061</v>
      </c>
      <c r="H5001" s="1" t="s">
        <v>7690</v>
      </c>
      <c r="I5001" s="1" t="n">
        <v>7</v>
      </c>
      <c r="J5001" s="1" t="n">
        <v>38.24977</v>
      </c>
      <c r="K5001" s="1" t="s">
        <v>7691</v>
      </c>
      <c r="L5001" s="1" t="n">
        <v>14.651</v>
      </c>
      <c r="M5001" s="1" t="n">
        <v>27.133</v>
      </c>
      <c r="N5001" s="1" t="n">
        <v>279.65</v>
      </c>
      <c r="O5001" s="1" t="n">
        <v>1462.9</v>
      </c>
      <c r="P5001" s="1" t="n">
        <v>17</v>
      </c>
      <c r="Q5001" s="1" t="n">
        <v>26.899</v>
      </c>
      <c r="R5001" s="1" t="n">
        <v>6.789</v>
      </c>
      <c r="S5001" s="1" t="n">
        <v>88.676</v>
      </c>
      <c r="T5001" s="1" t="n">
        <v>867.219</v>
      </c>
      <c r="U5001" s="1" t="n">
        <v>7.9</v>
      </c>
      <c r="V5001" s="1" t="n">
        <v>127</v>
      </c>
    </row>
    <row r="5002" customFormat="false" ht="15" hidden="false" customHeight="false" outlineLevel="0" collapsed="false">
      <c r="A5002" s="1" t="s">
        <v>7688</v>
      </c>
      <c r="B5002" s="2" t="n">
        <v>0.115613425925926</v>
      </c>
      <c r="C5002" s="2" t="n">
        <v>0.337534722222222</v>
      </c>
      <c r="D5002" s="3" t="n">
        <v>42605</v>
      </c>
      <c r="E5002" s="1" t="s">
        <v>7689</v>
      </c>
      <c r="F5002" s="1" t="n">
        <v>46</v>
      </c>
      <c r="G5002" s="1" t="n">
        <v>51.09195</v>
      </c>
      <c r="H5002" s="1" t="s">
        <v>7690</v>
      </c>
      <c r="I5002" s="1" t="n">
        <v>7</v>
      </c>
      <c r="J5002" s="1" t="n">
        <v>38.23977</v>
      </c>
      <c r="K5002" s="1" t="s">
        <v>7691</v>
      </c>
      <c r="L5002" s="1" t="n">
        <v>10.547</v>
      </c>
      <c r="M5002" s="1" t="n">
        <v>19.533</v>
      </c>
      <c r="N5002" s="1" t="n">
        <v>280.67</v>
      </c>
      <c r="O5002" s="1" t="n">
        <v>1456.1</v>
      </c>
      <c r="P5002" s="1" t="n">
        <v>17.25</v>
      </c>
      <c r="Q5002" s="1" t="n">
        <v>26.8</v>
      </c>
      <c r="R5002" s="1" t="n">
        <v>6.8</v>
      </c>
      <c r="S5002" s="1" t="n">
        <v>88.661</v>
      </c>
      <c r="T5002" s="1" t="n">
        <v>867.88</v>
      </c>
      <c r="U5002" s="1" t="n">
        <v>7.9</v>
      </c>
      <c r="V5002" s="1" t="n">
        <v>127</v>
      </c>
    </row>
    <row r="5003" customFormat="false" ht="15" hidden="false" customHeight="false" outlineLevel="0" collapsed="false">
      <c r="A5003" s="1" t="s">
        <v>7688</v>
      </c>
      <c r="B5003" s="2" t="n">
        <v>0.115636574074074</v>
      </c>
      <c r="C5003" s="2" t="n">
        <v>0.33755787037037</v>
      </c>
      <c r="D5003" s="3" t="n">
        <v>42605</v>
      </c>
      <c r="E5003" s="1" t="s">
        <v>7689</v>
      </c>
      <c r="F5003" s="1" t="n">
        <v>46</v>
      </c>
      <c r="G5003" s="1" t="n">
        <v>51.0918</v>
      </c>
      <c r="H5003" s="1" t="s">
        <v>7690</v>
      </c>
      <c r="I5003" s="1" t="n">
        <v>7</v>
      </c>
      <c r="J5003" s="1" t="n">
        <v>38.23229</v>
      </c>
      <c r="K5003" s="1" t="s">
        <v>7691</v>
      </c>
      <c r="L5003" s="1" t="n">
        <v>8.959</v>
      </c>
      <c r="M5003" s="1" t="n">
        <v>16.592</v>
      </c>
      <c r="N5003" s="1" t="n">
        <v>266.39</v>
      </c>
      <c r="O5003" s="1" t="n">
        <v>1449.8</v>
      </c>
      <c r="P5003" s="1" t="n">
        <v>17</v>
      </c>
      <c r="Q5003" s="1" t="n">
        <v>26.8</v>
      </c>
      <c r="R5003" s="1" t="n">
        <v>6.84</v>
      </c>
      <c r="S5003" s="1" t="n">
        <v>88.608</v>
      </c>
      <c r="T5003" s="1" t="n">
        <v>868.44</v>
      </c>
      <c r="U5003" s="1" t="n">
        <v>7.9</v>
      </c>
      <c r="V5003" s="1" t="n">
        <v>127</v>
      </c>
    </row>
    <row r="5004" customFormat="false" ht="15" hidden="false" customHeight="false" outlineLevel="0" collapsed="false">
      <c r="A5004" s="1" t="s">
        <v>7688</v>
      </c>
      <c r="B5004" s="2" t="n">
        <v>0.115659722222222</v>
      </c>
      <c r="C5004" s="2" t="n">
        <v>0.337581018518519</v>
      </c>
      <c r="D5004" s="3" t="n">
        <v>42605</v>
      </c>
      <c r="E5004" s="1" t="s">
        <v>7689</v>
      </c>
      <c r="F5004" s="1" t="n">
        <v>46</v>
      </c>
      <c r="G5004" s="1" t="n">
        <v>51.08995</v>
      </c>
      <c r="H5004" s="1" t="s">
        <v>7690</v>
      </c>
      <c r="I5004" s="1" t="n">
        <v>7</v>
      </c>
      <c r="J5004" s="1" t="n">
        <v>38.2244</v>
      </c>
      <c r="K5004" s="1" t="s">
        <v>7691</v>
      </c>
      <c r="L5004" s="1" t="n">
        <v>11.645</v>
      </c>
      <c r="M5004" s="1" t="n">
        <v>21.566</v>
      </c>
      <c r="N5004" s="1" t="n">
        <v>251.97</v>
      </c>
      <c r="O5004" s="1" t="n">
        <v>1442.9</v>
      </c>
      <c r="P5004" s="1" t="n">
        <v>17</v>
      </c>
      <c r="Q5004" s="1" t="n">
        <v>26.8</v>
      </c>
      <c r="R5004" s="1" t="n">
        <v>6.859</v>
      </c>
      <c r="S5004" s="1" t="n">
        <v>88.661</v>
      </c>
      <c r="T5004" s="1" t="n">
        <v>869.159</v>
      </c>
      <c r="U5004" s="1" t="n">
        <v>7.9</v>
      </c>
      <c r="V5004" s="1" t="n">
        <v>127</v>
      </c>
    </row>
    <row r="5005" customFormat="false" ht="15" hidden="false" customHeight="false" outlineLevel="0" collapsed="false">
      <c r="A5005" s="1" t="s">
        <v>7688</v>
      </c>
      <c r="B5005" s="2" t="n">
        <v>0.11568287037037</v>
      </c>
      <c r="C5005" s="2" t="n">
        <v>0.337604166666667</v>
      </c>
      <c r="D5005" s="3" t="n">
        <v>42605</v>
      </c>
      <c r="E5005" s="1" t="s">
        <v>7689</v>
      </c>
      <c r="F5005" s="1" t="n">
        <v>46</v>
      </c>
      <c r="G5005" s="1" t="n">
        <v>51.08811</v>
      </c>
      <c r="H5005" s="1" t="s">
        <v>7690</v>
      </c>
      <c r="I5005" s="1" t="n">
        <v>7</v>
      </c>
      <c r="J5005" s="1" t="n">
        <v>38.21421</v>
      </c>
      <c r="K5005" s="1" t="s">
        <v>7691</v>
      </c>
      <c r="L5005" s="1" t="n">
        <v>14.236</v>
      </c>
      <c r="M5005" s="1" t="n">
        <v>26.365</v>
      </c>
      <c r="N5005" s="1" t="n">
        <v>259.7</v>
      </c>
      <c r="O5005" s="1" t="n">
        <v>1435.7</v>
      </c>
      <c r="P5005" s="1" t="n">
        <v>16.75</v>
      </c>
      <c r="Q5005" s="1" t="n">
        <v>27</v>
      </c>
      <c r="R5005" s="1" t="n">
        <v>6.899</v>
      </c>
      <c r="S5005" s="1" t="n">
        <v>88.898</v>
      </c>
      <c r="T5005" s="1" t="n">
        <v>870.13</v>
      </c>
      <c r="U5005" s="1" t="n">
        <v>7.9</v>
      </c>
      <c r="V5005" s="1" t="n">
        <v>127</v>
      </c>
    </row>
    <row r="5006" customFormat="false" ht="15" hidden="false" customHeight="false" outlineLevel="0" collapsed="false">
      <c r="A5006" s="1" t="s">
        <v>7688</v>
      </c>
      <c r="B5006" s="2" t="n">
        <v>0.115706018518519</v>
      </c>
      <c r="C5006" s="2" t="n">
        <v>0.337627314814815</v>
      </c>
      <c r="D5006" s="3" t="n">
        <v>42605</v>
      </c>
      <c r="E5006" s="1" t="s">
        <v>7689</v>
      </c>
      <c r="F5006" s="1" t="n">
        <v>46</v>
      </c>
      <c r="G5006" s="1" t="n">
        <v>51.08744</v>
      </c>
      <c r="H5006" s="1" t="s">
        <v>7690</v>
      </c>
      <c r="I5006" s="1" t="n">
        <v>7</v>
      </c>
      <c r="J5006" s="1" t="n">
        <v>38.2022</v>
      </c>
      <c r="K5006" s="1" t="s">
        <v>7691</v>
      </c>
      <c r="L5006" s="1" t="n">
        <v>15.102</v>
      </c>
      <c r="M5006" s="1" t="n">
        <v>27.968</v>
      </c>
      <c r="N5006" s="1" t="n">
        <v>270.24</v>
      </c>
      <c r="O5006" s="1" t="n">
        <v>1428</v>
      </c>
      <c r="P5006" s="1" t="n">
        <v>17</v>
      </c>
      <c r="Q5006" s="1" t="n">
        <v>27.1</v>
      </c>
      <c r="R5006" s="1" t="n">
        <v>6.92</v>
      </c>
      <c r="S5006" s="1" t="n">
        <v>89.104</v>
      </c>
      <c r="T5006" s="1" t="n">
        <v>870.919</v>
      </c>
      <c r="U5006" s="1" t="n">
        <v>7.9</v>
      </c>
      <c r="V5006" s="1" t="n">
        <v>127</v>
      </c>
    </row>
    <row r="5007" customFormat="false" ht="15" hidden="false" customHeight="false" outlineLevel="0" collapsed="false">
      <c r="A5007" s="1" t="s">
        <v>7688</v>
      </c>
      <c r="B5007" s="2" t="n">
        <v>0.115729166666667</v>
      </c>
      <c r="C5007" s="2" t="n">
        <v>0.337650462962963</v>
      </c>
      <c r="D5007" s="3" t="n">
        <v>42605</v>
      </c>
      <c r="E5007" s="1" t="s">
        <v>7689</v>
      </c>
      <c r="F5007" s="1" t="n">
        <v>46</v>
      </c>
      <c r="G5007" s="1" t="n">
        <v>51.08883</v>
      </c>
      <c r="H5007" s="1" t="s">
        <v>7690</v>
      </c>
      <c r="I5007" s="1" t="n">
        <v>7</v>
      </c>
      <c r="J5007" s="1" t="n">
        <v>38.19035</v>
      </c>
      <c r="K5007" s="1" t="s">
        <v>7691</v>
      </c>
      <c r="L5007" s="1" t="n">
        <v>14.536</v>
      </c>
      <c r="M5007" s="1" t="n">
        <v>26.92</v>
      </c>
      <c r="N5007" s="1" t="n">
        <v>286.82</v>
      </c>
      <c r="O5007" s="1" t="n">
        <v>1420.8</v>
      </c>
      <c r="P5007" s="1" t="n">
        <v>17</v>
      </c>
      <c r="Q5007" s="1" t="n">
        <v>27.2</v>
      </c>
      <c r="R5007" s="1" t="n">
        <v>6.93</v>
      </c>
      <c r="S5007" s="1" t="n">
        <v>89.058</v>
      </c>
      <c r="T5007" s="1" t="n">
        <v>871.359</v>
      </c>
      <c r="U5007" s="1" t="n">
        <v>7.9</v>
      </c>
      <c r="V5007" s="1" t="n">
        <v>127</v>
      </c>
    </row>
    <row r="5008" customFormat="false" ht="15" hidden="false" customHeight="false" outlineLevel="0" collapsed="false">
      <c r="A5008" s="1" t="s">
        <v>7688</v>
      </c>
      <c r="B5008" s="2" t="n">
        <v>0.115752314814815</v>
      </c>
      <c r="C5008" s="2" t="n">
        <v>0.337673611111111</v>
      </c>
      <c r="D5008" s="3" t="n">
        <v>42605</v>
      </c>
      <c r="E5008" s="1" t="s">
        <v>7689</v>
      </c>
      <c r="F5008" s="1" t="n">
        <v>46</v>
      </c>
      <c r="G5008" s="1" t="n">
        <v>51.09174</v>
      </c>
      <c r="H5008" s="1" t="s">
        <v>7690</v>
      </c>
      <c r="I5008" s="1" t="n">
        <v>7</v>
      </c>
      <c r="J5008" s="1" t="n">
        <v>38.18075</v>
      </c>
      <c r="K5008" s="1" t="s">
        <v>7691</v>
      </c>
      <c r="L5008" s="1" t="n">
        <v>11.598</v>
      </c>
      <c r="M5008" s="1" t="n">
        <v>21.479</v>
      </c>
      <c r="N5008" s="1" t="n">
        <v>296.08</v>
      </c>
      <c r="O5008" s="1" t="n">
        <v>1413.7</v>
      </c>
      <c r="P5008" s="1" t="n">
        <v>17.25</v>
      </c>
      <c r="Q5008" s="1" t="n">
        <v>27.3</v>
      </c>
      <c r="R5008" s="1" t="n">
        <v>6.949</v>
      </c>
      <c r="S5008" s="1" t="n">
        <v>89.066</v>
      </c>
      <c r="T5008" s="1" t="n">
        <v>872.2</v>
      </c>
      <c r="U5008" s="1" t="n">
        <v>7.9</v>
      </c>
      <c r="V5008" s="1" t="n">
        <v>127</v>
      </c>
    </row>
    <row r="5009" customFormat="false" ht="15" hidden="false" customHeight="false" outlineLevel="0" collapsed="false">
      <c r="A5009" s="1" t="s">
        <v>7688</v>
      </c>
      <c r="B5009" s="2" t="n">
        <v>0.115775462962963</v>
      </c>
      <c r="C5009" s="2" t="n">
        <v>0.337696759259259</v>
      </c>
      <c r="D5009" s="3" t="n">
        <v>42605</v>
      </c>
      <c r="E5009" s="1" t="s">
        <v>7689</v>
      </c>
      <c r="F5009" s="1" t="n">
        <v>46</v>
      </c>
      <c r="G5009" s="1" t="n">
        <v>51.09439</v>
      </c>
      <c r="H5009" s="1" t="s">
        <v>7690</v>
      </c>
      <c r="I5009" s="1" t="n">
        <v>7</v>
      </c>
      <c r="J5009" s="1" t="n">
        <v>38.1743</v>
      </c>
      <c r="K5009" s="1" t="s">
        <v>7691</v>
      </c>
      <c r="L5009" s="1" t="n">
        <v>7.959</v>
      </c>
      <c r="M5009" s="1" t="n">
        <v>14.74</v>
      </c>
      <c r="N5009" s="1" t="n">
        <v>299.65</v>
      </c>
      <c r="O5009" s="1" t="n">
        <v>1406.4</v>
      </c>
      <c r="P5009" s="1" t="n">
        <v>17.5</v>
      </c>
      <c r="Q5009" s="1" t="n">
        <v>27.3</v>
      </c>
      <c r="R5009" s="1" t="n">
        <v>6.979</v>
      </c>
      <c r="S5009" s="1" t="n">
        <v>89.172</v>
      </c>
      <c r="T5009" s="1" t="n">
        <v>872.739</v>
      </c>
      <c r="U5009" s="1" t="n">
        <v>7.9</v>
      </c>
      <c r="V5009" s="1" t="n">
        <v>127</v>
      </c>
    </row>
    <row r="5010" customFormat="false" ht="15" hidden="false" customHeight="false" outlineLevel="0" collapsed="false">
      <c r="A5010" s="1" t="s">
        <v>7688</v>
      </c>
      <c r="B5010" s="2" t="n">
        <v>0.115798611111111</v>
      </c>
      <c r="C5010" s="2" t="n">
        <v>0.337719907407407</v>
      </c>
      <c r="D5010" s="3" t="n">
        <v>42605</v>
      </c>
      <c r="E5010" s="1" t="s">
        <v>7689</v>
      </c>
      <c r="F5010" s="1" t="n">
        <v>46</v>
      </c>
      <c r="G5010" s="1" t="n">
        <v>51.09555</v>
      </c>
      <c r="H5010" s="1" t="s">
        <v>7690</v>
      </c>
      <c r="I5010" s="1" t="n">
        <v>7</v>
      </c>
      <c r="J5010" s="1" t="n">
        <v>38.16898</v>
      </c>
      <c r="K5010" s="1" t="s">
        <v>7691</v>
      </c>
      <c r="L5010" s="1" t="n">
        <v>6.569</v>
      </c>
      <c r="M5010" s="1" t="n">
        <v>12.165</v>
      </c>
      <c r="N5010" s="1" t="n">
        <v>281.42</v>
      </c>
      <c r="O5010" s="1" t="n">
        <v>1399.7</v>
      </c>
      <c r="P5010" s="1" t="n">
        <v>17.25</v>
      </c>
      <c r="Q5010" s="1" t="n">
        <v>27.2</v>
      </c>
      <c r="R5010" s="1" t="n">
        <v>6.979</v>
      </c>
      <c r="S5010" s="1" t="n">
        <v>89.119</v>
      </c>
      <c r="T5010" s="1" t="n">
        <v>873.63</v>
      </c>
      <c r="U5010" s="1" t="n">
        <v>7.9</v>
      </c>
      <c r="V5010" s="1" t="n">
        <v>127</v>
      </c>
    </row>
    <row r="5011" customFormat="false" ht="15" hidden="false" customHeight="false" outlineLevel="0" collapsed="false">
      <c r="A5011" s="1" t="s">
        <v>7688</v>
      </c>
      <c r="B5011" s="2" t="n">
        <v>0.115821759259259</v>
      </c>
      <c r="C5011" s="2" t="n">
        <v>0.337743055555556</v>
      </c>
      <c r="D5011" s="3" t="n">
        <v>42605</v>
      </c>
      <c r="E5011" s="1" t="s">
        <v>7689</v>
      </c>
      <c r="F5011" s="1" t="n">
        <v>46</v>
      </c>
      <c r="G5011" s="1" t="n">
        <v>51.09455</v>
      </c>
      <c r="H5011" s="1" t="s">
        <v>7690</v>
      </c>
      <c r="I5011" s="1" t="n">
        <v>7</v>
      </c>
      <c r="J5011" s="1" t="n">
        <v>38.16277</v>
      </c>
      <c r="K5011" s="1" t="s">
        <v>7691</v>
      </c>
      <c r="L5011" s="1" t="n">
        <v>9.383</v>
      </c>
      <c r="M5011" s="1" t="n">
        <v>17.377</v>
      </c>
      <c r="N5011" s="1" t="n">
        <v>256.2</v>
      </c>
      <c r="O5011" s="1" t="n">
        <v>1392.6</v>
      </c>
      <c r="P5011" s="1" t="n">
        <v>17</v>
      </c>
      <c r="Q5011" s="1" t="n">
        <v>27.3</v>
      </c>
      <c r="R5011" s="1" t="n">
        <v>7.029</v>
      </c>
      <c r="S5011" s="1" t="n">
        <v>89.218</v>
      </c>
      <c r="T5011" s="1" t="n">
        <v>874.679</v>
      </c>
      <c r="U5011" s="1" t="n">
        <v>7.9</v>
      </c>
      <c r="V5011" s="1" t="n">
        <v>127</v>
      </c>
    </row>
    <row r="5012" customFormat="false" ht="15" hidden="false" customHeight="false" outlineLevel="0" collapsed="false">
      <c r="A5012" s="1" t="s">
        <v>7688</v>
      </c>
      <c r="B5012" s="2" t="n">
        <v>0.115844907407407</v>
      </c>
      <c r="C5012" s="2" t="n">
        <v>0.337766203703704</v>
      </c>
      <c r="D5012" s="3" t="n">
        <v>42605</v>
      </c>
      <c r="E5012" s="1" t="s">
        <v>7689</v>
      </c>
      <c r="F5012" s="1" t="n">
        <v>46</v>
      </c>
      <c r="G5012" s="1" t="n">
        <v>51.09267</v>
      </c>
      <c r="H5012" s="1" t="s">
        <v>7690</v>
      </c>
      <c r="I5012" s="1" t="n">
        <v>7</v>
      </c>
      <c r="J5012" s="1" t="n">
        <v>38.15358</v>
      </c>
      <c r="K5012" s="1" t="s">
        <v>7691</v>
      </c>
      <c r="L5012" s="1" t="n">
        <v>14.058</v>
      </c>
      <c r="M5012" s="1" t="n">
        <v>26.035</v>
      </c>
      <c r="N5012" s="1" t="n">
        <v>257.04</v>
      </c>
      <c r="O5012" s="1" t="n">
        <v>1385.6</v>
      </c>
      <c r="P5012" s="1" t="n">
        <v>16.75</v>
      </c>
      <c r="Q5012" s="1" t="n">
        <v>27.3</v>
      </c>
      <c r="R5012" s="1" t="n">
        <v>7.029</v>
      </c>
      <c r="S5012" s="1" t="n">
        <v>89.203</v>
      </c>
      <c r="T5012" s="1" t="n">
        <v>875.21</v>
      </c>
      <c r="U5012" s="1" t="n">
        <v>7.9</v>
      </c>
      <c r="V5012" s="1" t="n">
        <v>127</v>
      </c>
    </row>
    <row r="5013" customFormat="false" ht="15" hidden="false" customHeight="false" outlineLevel="0" collapsed="false">
      <c r="A5013" s="1" t="s">
        <v>7688</v>
      </c>
      <c r="B5013" s="2" t="n">
        <v>0.115868055555556</v>
      </c>
      <c r="C5013" s="2" t="n">
        <v>0.337789351851852</v>
      </c>
      <c r="D5013" s="3" t="n">
        <v>42605</v>
      </c>
      <c r="E5013" s="1" t="s">
        <v>7689</v>
      </c>
      <c r="F5013" s="1" t="n">
        <v>46</v>
      </c>
      <c r="G5013" s="1" t="n">
        <v>51.09255</v>
      </c>
      <c r="H5013" s="1" t="s">
        <v>7690</v>
      </c>
      <c r="I5013" s="1" t="n">
        <v>7</v>
      </c>
      <c r="J5013" s="1" t="n">
        <v>38.14132</v>
      </c>
      <c r="K5013" s="1" t="s">
        <v>7691</v>
      </c>
      <c r="L5013" s="1" t="n">
        <v>15.742</v>
      </c>
      <c r="M5013" s="1" t="n">
        <v>29.154</v>
      </c>
      <c r="N5013" s="1" t="n">
        <v>278.33</v>
      </c>
      <c r="O5013" s="1" t="n">
        <v>1378.2</v>
      </c>
      <c r="P5013" s="1" t="n">
        <v>16.75</v>
      </c>
      <c r="Q5013" s="1" t="n">
        <v>27.5</v>
      </c>
      <c r="R5013" s="1" t="n">
        <v>7.06</v>
      </c>
      <c r="S5013" s="1" t="n">
        <v>89.142</v>
      </c>
      <c r="T5013" s="1" t="n">
        <v>875.89</v>
      </c>
      <c r="U5013" s="1" t="n">
        <v>7.9</v>
      </c>
      <c r="V5013" s="1" t="n">
        <v>127</v>
      </c>
    </row>
    <row r="5014" customFormat="false" ht="15" hidden="false" customHeight="false" outlineLevel="0" collapsed="false">
      <c r="A5014" s="1" t="s">
        <v>7688</v>
      </c>
      <c r="B5014" s="2" t="n">
        <v>0.115891203703704</v>
      </c>
      <c r="C5014" s="2" t="n">
        <v>0.3378125</v>
      </c>
      <c r="D5014" s="3" t="n">
        <v>42605</v>
      </c>
      <c r="E5014" s="1" t="s">
        <v>7689</v>
      </c>
      <c r="F5014" s="1" t="n">
        <v>46</v>
      </c>
      <c r="G5014" s="1" t="n">
        <v>51.09472</v>
      </c>
      <c r="H5014" s="1" t="s">
        <v>7690</v>
      </c>
      <c r="I5014" s="1" t="n">
        <v>7</v>
      </c>
      <c r="J5014" s="1" t="n">
        <v>38.12979</v>
      </c>
      <c r="K5014" s="1" t="s">
        <v>7691</v>
      </c>
      <c r="L5014" s="1" t="n">
        <v>13.957</v>
      </c>
      <c r="M5014" s="1" t="n">
        <v>25.848</v>
      </c>
      <c r="N5014" s="1" t="n">
        <v>291.68</v>
      </c>
      <c r="O5014" s="1" t="n">
        <v>1370.7</v>
      </c>
      <c r="P5014" s="1" t="n">
        <v>17</v>
      </c>
      <c r="Q5014" s="1" t="n">
        <v>27.8</v>
      </c>
      <c r="R5014" s="1" t="n">
        <v>7.09</v>
      </c>
      <c r="S5014" s="1" t="n">
        <v>89.302</v>
      </c>
      <c r="T5014" s="1" t="n">
        <v>876.5</v>
      </c>
      <c r="U5014" s="1" t="n">
        <v>7.9</v>
      </c>
      <c r="V5014" s="1" t="n">
        <v>127</v>
      </c>
    </row>
    <row r="5015" customFormat="false" ht="15" hidden="false" customHeight="false" outlineLevel="0" collapsed="false">
      <c r="A5015" s="1" t="s">
        <v>7688</v>
      </c>
      <c r="B5015" s="2" t="n">
        <v>0.115914351851852</v>
      </c>
      <c r="C5015" s="2" t="n">
        <v>0.337835648148148</v>
      </c>
      <c r="D5015" s="3" t="n">
        <v>42605</v>
      </c>
      <c r="E5015" s="1" t="s">
        <v>7689</v>
      </c>
      <c r="F5015" s="1" t="n">
        <v>46</v>
      </c>
      <c r="G5015" s="1" t="n">
        <v>51.09752</v>
      </c>
      <c r="H5015" s="1" t="s">
        <v>7690</v>
      </c>
      <c r="I5015" s="1" t="n">
        <v>7</v>
      </c>
      <c r="J5015" s="1" t="n">
        <v>38.12095</v>
      </c>
      <c r="K5015" s="1" t="s">
        <v>7691</v>
      </c>
      <c r="L5015" s="1" t="n">
        <v>10.447</v>
      </c>
      <c r="M5015" s="1" t="n">
        <v>19.347</v>
      </c>
      <c r="N5015" s="1" t="n">
        <v>294.24</v>
      </c>
      <c r="O5015" s="1" t="n">
        <v>1362.9</v>
      </c>
      <c r="P5015" s="1" t="n">
        <v>17.25</v>
      </c>
      <c r="Q5015" s="1" t="n">
        <v>28.2</v>
      </c>
      <c r="R5015" s="1" t="n">
        <v>7.119</v>
      </c>
      <c r="S5015" s="1" t="n">
        <v>89.47</v>
      </c>
      <c r="T5015" s="1" t="n">
        <v>877.46</v>
      </c>
      <c r="U5015" s="1" t="n">
        <v>7.9</v>
      </c>
      <c r="V5015" s="1" t="n">
        <v>127</v>
      </c>
    </row>
    <row r="5016" customFormat="false" ht="15" hidden="false" customHeight="false" outlineLevel="0" collapsed="false">
      <c r="A5016" s="1" t="s">
        <v>7688</v>
      </c>
      <c r="B5016" s="2" t="n">
        <v>0.1159375</v>
      </c>
      <c r="C5016" s="2" t="n">
        <v>0.337858796296296</v>
      </c>
      <c r="D5016" s="3" t="n">
        <v>42605</v>
      </c>
      <c r="E5016" s="1" t="s">
        <v>7689</v>
      </c>
      <c r="F5016" s="1" t="n">
        <v>46</v>
      </c>
      <c r="G5016" s="1" t="n">
        <v>51.0986</v>
      </c>
      <c r="H5016" s="1" t="s">
        <v>7690</v>
      </c>
      <c r="I5016" s="1" t="n">
        <v>7</v>
      </c>
      <c r="J5016" s="1" t="n">
        <v>38.11419</v>
      </c>
      <c r="K5016" s="1" t="s">
        <v>7691</v>
      </c>
      <c r="L5016" s="1" t="n">
        <v>7.726</v>
      </c>
      <c r="M5016" s="1" t="n">
        <v>14.308</v>
      </c>
      <c r="N5016" s="1" t="n">
        <v>282.88</v>
      </c>
      <c r="O5016" s="1" t="n">
        <v>1355.5</v>
      </c>
      <c r="P5016" s="1" t="n">
        <v>17</v>
      </c>
      <c r="Q5016" s="1" t="n">
        <v>28.3</v>
      </c>
      <c r="R5016" s="1" t="n">
        <v>7.13</v>
      </c>
      <c r="S5016" s="1" t="n">
        <v>89.523</v>
      </c>
      <c r="T5016" s="1" t="n">
        <v>878.159</v>
      </c>
      <c r="U5016" s="1" t="n">
        <v>7.9</v>
      </c>
      <c r="V5016" s="1" t="n">
        <v>127</v>
      </c>
    </row>
    <row r="5017" customFormat="false" ht="15" hidden="false" customHeight="false" outlineLevel="0" collapsed="false">
      <c r="A5017" s="1" t="s">
        <v>7688</v>
      </c>
      <c r="B5017" s="2" t="n">
        <v>0.115960648148148</v>
      </c>
      <c r="C5017" s="2" t="n">
        <v>0.337881944444444</v>
      </c>
      <c r="D5017" s="3" t="n">
        <v>42605</v>
      </c>
      <c r="E5017" s="1" t="s">
        <v>7689</v>
      </c>
      <c r="F5017" s="1" t="n">
        <v>46</v>
      </c>
      <c r="G5017" s="1" t="n">
        <v>51.09735</v>
      </c>
      <c r="H5017" s="1" t="s">
        <v>7690</v>
      </c>
      <c r="I5017" s="1" t="n">
        <v>7</v>
      </c>
      <c r="J5017" s="1" t="n">
        <v>38.1069</v>
      </c>
      <c r="K5017" s="1" t="s">
        <v>7691</v>
      </c>
      <c r="L5017" s="1" t="n">
        <v>11.388</v>
      </c>
      <c r="M5017" s="1" t="n">
        <v>21.09</v>
      </c>
      <c r="N5017" s="1" t="n">
        <v>255.62</v>
      </c>
      <c r="O5017" s="1" t="n">
        <v>1347.9</v>
      </c>
      <c r="P5017" s="1" t="n">
        <v>16.75</v>
      </c>
      <c r="Q5017" s="1" t="n">
        <v>28.399</v>
      </c>
      <c r="R5017" s="1" t="n">
        <v>7.14</v>
      </c>
      <c r="S5017" s="1" t="n">
        <v>89.531</v>
      </c>
      <c r="T5017" s="1" t="n">
        <v>879.02</v>
      </c>
      <c r="U5017" s="1" t="n">
        <v>7.9</v>
      </c>
      <c r="V5017" s="1" t="n">
        <v>127</v>
      </c>
    </row>
    <row r="5018" customFormat="false" ht="15" hidden="false" customHeight="false" outlineLevel="0" collapsed="false">
      <c r="A5018" s="1" t="s">
        <v>7688</v>
      </c>
      <c r="B5018" s="2" t="n">
        <v>0.115983796296296</v>
      </c>
      <c r="C5018" s="2" t="n">
        <v>0.337905092592593</v>
      </c>
      <c r="D5018" s="3" t="n">
        <v>42605</v>
      </c>
      <c r="E5018" s="1" t="s">
        <v>7689</v>
      </c>
      <c r="F5018" s="1" t="n">
        <v>46</v>
      </c>
      <c r="G5018" s="1" t="n">
        <v>51.09554</v>
      </c>
      <c r="H5018" s="1" t="s">
        <v>7690</v>
      </c>
      <c r="I5018" s="1" t="n">
        <v>7</v>
      </c>
      <c r="J5018" s="1" t="n">
        <v>38.09599</v>
      </c>
      <c r="K5018" s="1" t="s">
        <v>7691</v>
      </c>
      <c r="L5018" s="1" t="n">
        <v>15.447</v>
      </c>
      <c r="M5018" s="1" t="n">
        <v>28.607</v>
      </c>
      <c r="N5018" s="1" t="n">
        <v>263.43</v>
      </c>
      <c r="O5018" s="1" t="n">
        <v>1341.2</v>
      </c>
      <c r="P5018" s="1" t="n">
        <v>16.75</v>
      </c>
      <c r="Q5018" s="1" t="n">
        <v>28.399</v>
      </c>
      <c r="R5018" s="1" t="n">
        <v>7.159</v>
      </c>
      <c r="S5018" s="1" t="n">
        <v>89.722</v>
      </c>
      <c r="T5018" s="1" t="n">
        <v>879.77</v>
      </c>
      <c r="U5018" s="1" t="n">
        <v>7.9</v>
      </c>
      <c r="V5018" s="1" t="n">
        <v>127</v>
      </c>
    </row>
    <row r="5019" customFormat="false" ht="15" hidden="false" customHeight="false" outlineLevel="0" collapsed="false">
      <c r="A5019" s="1" t="s">
        <v>7688</v>
      </c>
      <c r="B5019" s="2" t="n">
        <v>0.116006944444444</v>
      </c>
      <c r="C5019" s="2" t="n">
        <v>0.337928240740741</v>
      </c>
      <c r="D5019" s="3" t="n">
        <v>42605</v>
      </c>
      <c r="E5019" s="1" t="s">
        <v>7689</v>
      </c>
      <c r="F5019" s="1" t="n">
        <v>46</v>
      </c>
      <c r="G5019" s="1" t="n">
        <v>51.09579</v>
      </c>
      <c r="H5019" s="1" t="s">
        <v>7690</v>
      </c>
      <c r="I5019" s="1" t="n">
        <v>7</v>
      </c>
      <c r="J5019" s="1" t="n">
        <v>38.08343</v>
      </c>
      <c r="K5019" s="1" t="s">
        <v>7691</v>
      </c>
      <c r="L5019" s="1" t="n">
        <v>15.068</v>
      </c>
      <c r="M5019" s="1" t="n">
        <v>27.905</v>
      </c>
      <c r="N5019" s="1" t="n">
        <v>277.05</v>
      </c>
      <c r="O5019" s="1" t="n">
        <v>1333.6</v>
      </c>
      <c r="P5019" s="1" t="n">
        <v>17</v>
      </c>
      <c r="Q5019" s="1" t="n">
        <v>28.7</v>
      </c>
      <c r="R5019" s="1" t="n">
        <v>7.18</v>
      </c>
      <c r="S5019" s="1" t="n">
        <v>90.195</v>
      </c>
      <c r="T5019" s="1" t="n">
        <v>880.33</v>
      </c>
      <c r="U5019" s="1" t="n">
        <v>7.9</v>
      </c>
      <c r="V5019" s="1" t="n">
        <v>127</v>
      </c>
    </row>
    <row r="5020" customFormat="false" ht="15" hidden="false" customHeight="false" outlineLevel="0" collapsed="false">
      <c r="A5020" s="1" t="s">
        <v>7688</v>
      </c>
      <c r="B5020" s="2" t="n">
        <v>0.116030092592593</v>
      </c>
      <c r="C5020" s="2" t="n">
        <v>0.337951388888889</v>
      </c>
      <c r="D5020" s="3" t="n">
        <v>42605</v>
      </c>
      <c r="E5020" s="1" t="s">
        <v>7689</v>
      </c>
      <c r="F5020" s="1" t="n">
        <v>46</v>
      </c>
      <c r="G5020" s="1" t="n">
        <v>51.09747</v>
      </c>
      <c r="H5020" s="1" t="s">
        <v>7690</v>
      </c>
      <c r="I5020" s="1" t="n">
        <v>7</v>
      </c>
      <c r="J5020" s="1" t="n">
        <v>38.07319</v>
      </c>
      <c r="K5020" s="1" t="s">
        <v>7691</v>
      </c>
      <c r="L5020" s="1" t="n">
        <v>11.742</v>
      </c>
      <c r="M5020" s="1" t="n">
        <v>21.746</v>
      </c>
      <c r="N5020" s="1" t="n">
        <v>283.95</v>
      </c>
      <c r="O5020" s="1" t="n">
        <v>1326</v>
      </c>
      <c r="P5020" s="1" t="n">
        <v>17</v>
      </c>
      <c r="Q5020" s="1" t="n">
        <v>28.899</v>
      </c>
      <c r="R5020" s="1" t="n">
        <v>7.199</v>
      </c>
      <c r="S5020" s="1" t="n">
        <v>90.408</v>
      </c>
      <c r="T5020" s="1" t="n">
        <v>881.2</v>
      </c>
      <c r="U5020" s="1" t="n">
        <v>7.9</v>
      </c>
      <c r="V5020" s="1" t="n">
        <v>127</v>
      </c>
    </row>
    <row r="5021" customFormat="false" ht="15" hidden="false" customHeight="false" outlineLevel="0" collapsed="false">
      <c r="A5021" s="1" t="s">
        <v>7688</v>
      </c>
      <c r="B5021" s="2" t="n">
        <v>0.116053240740741</v>
      </c>
      <c r="C5021" s="2" t="n">
        <v>0.337974537037037</v>
      </c>
      <c r="D5021" s="3" t="n">
        <v>42605</v>
      </c>
      <c r="E5021" s="1" t="s">
        <v>7689</v>
      </c>
      <c r="F5021" s="1" t="n">
        <v>46</v>
      </c>
      <c r="G5021" s="1" t="n">
        <v>51.09954</v>
      </c>
      <c r="H5021" s="1" t="s">
        <v>7690</v>
      </c>
      <c r="I5021" s="1" t="n">
        <v>7</v>
      </c>
      <c r="J5021" s="1" t="n">
        <v>38.06565</v>
      </c>
      <c r="K5021" s="1" t="s">
        <v>7691</v>
      </c>
      <c r="L5021" s="1" t="n">
        <v>8.136</v>
      </c>
      <c r="M5021" s="1" t="n">
        <v>15.067</v>
      </c>
      <c r="N5021" s="1" t="n">
        <v>291.61</v>
      </c>
      <c r="O5021" s="1" t="n">
        <v>1318.8</v>
      </c>
      <c r="P5021" s="1" t="n">
        <v>17.25</v>
      </c>
      <c r="Q5021" s="1" t="n">
        <v>28.899</v>
      </c>
      <c r="R5021" s="1" t="n">
        <v>7.239</v>
      </c>
      <c r="S5021" s="1" t="n">
        <v>90.584</v>
      </c>
      <c r="T5021" s="1" t="n">
        <v>881.809</v>
      </c>
      <c r="U5021" s="1" t="n">
        <v>7.8</v>
      </c>
      <c r="V5021" s="1" t="n">
        <v>127</v>
      </c>
    </row>
    <row r="5022" customFormat="false" ht="15" hidden="false" customHeight="false" outlineLevel="0" collapsed="false">
      <c r="A5022" s="1" t="s">
        <v>7688</v>
      </c>
      <c r="B5022" s="2" t="n">
        <v>0.116076388888889</v>
      </c>
      <c r="C5022" s="2" t="n">
        <v>0.337997685185185</v>
      </c>
      <c r="D5022" s="3" t="n">
        <v>42605</v>
      </c>
      <c r="E5022" s="1" t="s">
        <v>7689</v>
      </c>
      <c r="F5022" s="1" t="n">
        <v>46</v>
      </c>
      <c r="G5022" s="1" t="n">
        <v>51.10014</v>
      </c>
      <c r="H5022" s="1" t="s">
        <v>7690</v>
      </c>
      <c r="I5022" s="1" t="n">
        <v>7</v>
      </c>
      <c r="J5022" s="1" t="n">
        <v>38.06055</v>
      </c>
      <c r="K5022" s="1" t="s">
        <v>7691</v>
      </c>
      <c r="L5022" s="1" t="n">
        <v>5.694</v>
      </c>
      <c r="M5022" s="1" t="n">
        <v>10.545</v>
      </c>
      <c r="N5022" s="1" t="n">
        <v>281.64</v>
      </c>
      <c r="O5022" s="1" t="n">
        <v>1311.7</v>
      </c>
      <c r="P5022" s="1" t="n">
        <v>17.25</v>
      </c>
      <c r="Q5022" s="1" t="n">
        <v>29.1</v>
      </c>
      <c r="R5022" s="1" t="n">
        <v>7.26</v>
      </c>
      <c r="S5022" s="1" t="n">
        <v>90.652</v>
      </c>
      <c r="T5022" s="1" t="n">
        <v>882.75</v>
      </c>
      <c r="U5022" s="1" t="n">
        <v>7.9</v>
      </c>
      <c r="V5022" s="1" t="n">
        <v>127</v>
      </c>
    </row>
    <row r="5023" customFormat="false" ht="15" hidden="false" customHeight="false" outlineLevel="0" collapsed="false">
      <c r="A5023" s="1" t="s">
        <v>7688</v>
      </c>
      <c r="B5023" s="2" t="n">
        <v>0.116099537037037</v>
      </c>
      <c r="C5023" s="2" t="n">
        <v>0.338020833333333</v>
      </c>
      <c r="D5023" s="3" t="n">
        <v>42605</v>
      </c>
      <c r="E5023" s="1" t="s">
        <v>7689</v>
      </c>
      <c r="F5023" s="1" t="n">
        <v>46</v>
      </c>
      <c r="G5023" s="1" t="n">
        <v>51.09923</v>
      </c>
      <c r="H5023" s="1" t="s">
        <v>7690</v>
      </c>
      <c r="I5023" s="1" t="n">
        <v>7</v>
      </c>
      <c r="J5023" s="1" t="n">
        <v>38.05589</v>
      </c>
      <c r="K5023" s="1" t="s">
        <v>7691</v>
      </c>
      <c r="L5023" s="1" t="n">
        <v>6.691</v>
      </c>
      <c r="M5023" s="1" t="n">
        <v>12.391</v>
      </c>
      <c r="N5023" s="1" t="n">
        <v>249.35</v>
      </c>
      <c r="O5023" s="1" t="n">
        <v>1304.3</v>
      </c>
      <c r="P5023" s="1" t="n">
        <v>17</v>
      </c>
      <c r="Q5023" s="1" t="n">
        <v>29.399</v>
      </c>
      <c r="R5023" s="1" t="n">
        <v>7.26</v>
      </c>
      <c r="S5023" s="1" t="n">
        <v>90.767</v>
      </c>
      <c r="T5023" s="1" t="n">
        <v>883.19</v>
      </c>
      <c r="U5023" s="1" t="n">
        <v>7.9</v>
      </c>
      <c r="V5023" s="1" t="n">
        <v>127</v>
      </c>
    </row>
    <row r="5024" customFormat="false" ht="15" hidden="false" customHeight="false" outlineLevel="0" collapsed="false">
      <c r="A5024" s="1" t="s">
        <v>7688</v>
      </c>
      <c r="B5024" s="2" t="n">
        <v>0.116122685185185</v>
      </c>
      <c r="C5024" s="2" t="n">
        <v>0.338043981481482</v>
      </c>
      <c r="D5024" s="3" t="n">
        <v>42605</v>
      </c>
      <c r="E5024" s="1" t="s">
        <v>7689</v>
      </c>
      <c r="F5024" s="1" t="n">
        <v>46</v>
      </c>
      <c r="G5024" s="1" t="n">
        <v>51.09689</v>
      </c>
      <c r="H5024" s="1" t="s">
        <v>7690</v>
      </c>
      <c r="I5024" s="1" t="n">
        <v>7</v>
      </c>
      <c r="J5024" s="1" t="n">
        <v>38.04987</v>
      </c>
      <c r="K5024" s="1" t="s">
        <v>7691</v>
      </c>
      <c r="L5024" s="1" t="n">
        <v>10.218</v>
      </c>
      <c r="M5024" s="1" t="n">
        <v>18.923</v>
      </c>
      <c r="N5024" s="1" t="n">
        <v>241.88</v>
      </c>
      <c r="O5024" s="1" t="n">
        <v>1297</v>
      </c>
      <c r="P5024" s="1" t="n">
        <v>16.75</v>
      </c>
      <c r="Q5024" s="1" t="n">
        <v>29.5</v>
      </c>
      <c r="R5024" s="1" t="n">
        <v>7.3</v>
      </c>
      <c r="S5024" s="1" t="n">
        <v>90.874</v>
      </c>
      <c r="T5024" s="1" t="n">
        <v>884.07</v>
      </c>
      <c r="U5024" s="1" t="n">
        <v>7.9</v>
      </c>
      <c r="V5024" s="1" t="n">
        <v>127</v>
      </c>
    </row>
    <row r="5025" customFormat="false" ht="15" hidden="false" customHeight="false" outlineLevel="0" collapsed="false">
      <c r="A5025" s="1" t="s">
        <v>7688</v>
      </c>
      <c r="B5025" s="2" t="n">
        <v>0.116145833333333</v>
      </c>
      <c r="C5025" s="2" t="n">
        <v>0.33806712962963</v>
      </c>
      <c r="D5025" s="3" t="n">
        <v>42605</v>
      </c>
      <c r="E5025" s="1" t="s">
        <v>7689</v>
      </c>
      <c r="F5025" s="1" t="n">
        <v>46</v>
      </c>
      <c r="G5025" s="1" t="n">
        <v>51.09461</v>
      </c>
      <c r="H5025" s="1" t="s">
        <v>7690</v>
      </c>
      <c r="I5025" s="1" t="n">
        <v>7</v>
      </c>
      <c r="J5025" s="1" t="n">
        <v>38.041</v>
      </c>
      <c r="K5025" s="1" t="s">
        <v>7691</v>
      </c>
      <c r="L5025" s="1" t="n">
        <v>13.041</v>
      </c>
      <c r="M5025" s="1" t="n">
        <v>24.151</v>
      </c>
      <c r="N5025" s="1" t="n">
        <v>249.91</v>
      </c>
      <c r="O5025" s="1" t="n">
        <v>1289.5</v>
      </c>
      <c r="P5025" s="1" t="n">
        <v>16.75</v>
      </c>
      <c r="Q5025" s="1" t="n">
        <v>29.8</v>
      </c>
      <c r="R5025" s="1" t="n">
        <v>7.319</v>
      </c>
      <c r="S5025" s="1" t="n">
        <v>91.148</v>
      </c>
      <c r="T5025" s="1" t="n">
        <v>884.95</v>
      </c>
      <c r="U5025" s="1" t="n">
        <v>7.9</v>
      </c>
      <c r="V5025" s="1" t="n">
        <v>127</v>
      </c>
    </row>
    <row r="5026" customFormat="false" ht="15" hidden="false" customHeight="false" outlineLevel="0" collapsed="false">
      <c r="A5026" s="1" t="s">
        <v>7688</v>
      </c>
      <c r="B5026" s="2" t="n">
        <v>0.116168981481481</v>
      </c>
      <c r="C5026" s="2" t="n">
        <v>0.338090277777778</v>
      </c>
      <c r="D5026" s="3" t="n">
        <v>42605</v>
      </c>
      <c r="E5026" s="1" t="s">
        <v>7689</v>
      </c>
      <c r="F5026" s="1" t="n">
        <v>46</v>
      </c>
      <c r="G5026" s="1" t="n">
        <v>51.09384</v>
      </c>
      <c r="H5026" s="1" t="s">
        <v>7690</v>
      </c>
      <c r="I5026" s="1" t="n">
        <v>7</v>
      </c>
      <c r="J5026" s="1" t="n">
        <v>38.0303</v>
      </c>
      <c r="K5026" s="1" t="s">
        <v>7691</v>
      </c>
      <c r="L5026" s="1" t="n">
        <v>13.433</v>
      </c>
      <c r="M5026" s="1" t="n">
        <v>24.877</v>
      </c>
      <c r="N5026" s="1" t="n">
        <v>264.16</v>
      </c>
      <c r="O5026" s="1" t="n">
        <v>1282.6</v>
      </c>
      <c r="P5026" s="1" t="n">
        <v>17</v>
      </c>
      <c r="Q5026" s="1" t="n">
        <v>30</v>
      </c>
      <c r="R5026" s="1" t="n">
        <v>7.369</v>
      </c>
      <c r="S5026" s="1" t="n">
        <v>91.476</v>
      </c>
      <c r="T5026" s="1" t="n">
        <v>885.63</v>
      </c>
      <c r="U5026" s="1" t="n">
        <v>7.9</v>
      </c>
      <c r="V5026" s="1" t="n">
        <v>127</v>
      </c>
    </row>
    <row r="5027" customFormat="false" ht="15" hidden="false" customHeight="false" outlineLevel="0" collapsed="false">
      <c r="A5027" s="1" t="s">
        <v>7688</v>
      </c>
      <c r="B5027" s="2" t="n">
        <v>0.11619212962963</v>
      </c>
      <c r="C5027" s="2" t="n">
        <v>0.338113425925926</v>
      </c>
      <c r="D5027" s="3" t="n">
        <v>42605</v>
      </c>
      <c r="E5027" s="1" t="s">
        <v>7689</v>
      </c>
      <c r="F5027" s="1" t="n">
        <v>46</v>
      </c>
      <c r="G5027" s="1" t="n">
        <v>51.0947</v>
      </c>
      <c r="H5027" s="1" t="s">
        <v>7690</v>
      </c>
      <c r="I5027" s="1" t="n">
        <v>7</v>
      </c>
      <c r="J5027" s="1" t="n">
        <v>38.02053</v>
      </c>
      <c r="K5027" s="1" t="s">
        <v>7691</v>
      </c>
      <c r="L5027" s="1" t="n">
        <v>11.341</v>
      </c>
      <c r="M5027" s="1" t="n">
        <v>21.003</v>
      </c>
      <c r="N5027" s="1" t="n">
        <v>274.01</v>
      </c>
      <c r="O5027" s="1" t="n">
        <v>1275.9</v>
      </c>
      <c r="P5027" s="1" t="n">
        <v>17</v>
      </c>
      <c r="Q5027" s="1" t="n">
        <v>30</v>
      </c>
      <c r="R5027" s="1" t="n">
        <v>7.359</v>
      </c>
      <c r="S5027" s="1" t="n">
        <v>91.782</v>
      </c>
      <c r="T5027" s="1" t="n">
        <v>886.25</v>
      </c>
      <c r="U5027" s="1" t="n">
        <v>7.9</v>
      </c>
      <c r="V5027" s="1" t="n">
        <v>127</v>
      </c>
    </row>
    <row r="5028" customFormat="false" ht="15" hidden="false" customHeight="false" outlineLevel="0" collapsed="false">
      <c r="A5028" s="1" t="s">
        <v>7688</v>
      </c>
      <c r="B5028" s="2" t="n">
        <v>0.116215277777778</v>
      </c>
      <c r="C5028" s="2" t="n">
        <v>0.338136574074074</v>
      </c>
      <c r="D5028" s="3" t="n">
        <v>42605</v>
      </c>
      <c r="E5028" s="1" t="s">
        <v>7689</v>
      </c>
      <c r="F5028" s="1" t="n">
        <v>46</v>
      </c>
      <c r="G5028" s="1" t="n">
        <v>51.09601</v>
      </c>
      <c r="H5028" s="1" t="s">
        <v>7690</v>
      </c>
      <c r="I5028" s="1" t="n">
        <v>7</v>
      </c>
      <c r="J5028" s="1" t="n">
        <v>38.01343</v>
      </c>
      <c r="K5028" s="1" t="s">
        <v>7691</v>
      </c>
      <c r="L5028" s="1" t="n">
        <v>7.231</v>
      </c>
      <c r="M5028" s="1" t="n">
        <v>13.391</v>
      </c>
      <c r="N5028" s="1" t="n">
        <v>283.02</v>
      </c>
      <c r="O5028" s="1" t="n">
        <v>1269.2</v>
      </c>
      <c r="P5028" s="1" t="n">
        <v>17.25</v>
      </c>
      <c r="Q5028" s="1" t="n">
        <v>30.2</v>
      </c>
      <c r="R5028" s="1" t="n">
        <v>7.399</v>
      </c>
      <c r="S5028" s="1" t="n">
        <v>92.094</v>
      </c>
      <c r="T5028" s="1" t="n">
        <v>886.9</v>
      </c>
      <c r="U5028" s="1" t="n">
        <v>7.9</v>
      </c>
      <c r="V5028" s="1" t="n">
        <v>127</v>
      </c>
    </row>
    <row r="5029" customFormat="false" ht="15" hidden="false" customHeight="false" outlineLevel="0" collapsed="false">
      <c r="A5029" s="1" t="s">
        <v>7688</v>
      </c>
      <c r="B5029" s="2" t="n">
        <v>0.116238425925926</v>
      </c>
      <c r="C5029" s="2" t="n">
        <v>0.338159722222222</v>
      </c>
      <c r="D5029" s="3" t="n">
        <v>42605</v>
      </c>
      <c r="E5029" s="1" t="s">
        <v>7689</v>
      </c>
      <c r="F5029" s="1" t="n">
        <v>46</v>
      </c>
      <c r="G5029" s="1" t="n">
        <v>51.09608</v>
      </c>
      <c r="H5029" s="1" t="s">
        <v>7690</v>
      </c>
      <c r="I5029" s="1" t="n">
        <v>7</v>
      </c>
      <c r="J5029" s="1" t="n">
        <v>38.0089</v>
      </c>
      <c r="K5029" s="1" t="s">
        <v>7691</v>
      </c>
      <c r="L5029" s="1" t="n">
        <v>5.09</v>
      </c>
      <c r="M5029" s="1" t="n">
        <v>9.426</v>
      </c>
      <c r="N5029" s="1" t="n">
        <v>270.99</v>
      </c>
      <c r="O5029" s="1" t="n">
        <v>1262.3</v>
      </c>
      <c r="P5029" s="1" t="n">
        <v>17.25</v>
      </c>
      <c r="Q5029" s="1" t="n">
        <v>30.3</v>
      </c>
      <c r="R5029" s="1" t="n">
        <v>7.42</v>
      </c>
      <c r="S5029" s="1" t="n">
        <v>92.361</v>
      </c>
      <c r="T5029" s="1" t="n">
        <v>887.909</v>
      </c>
      <c r="U5029" s="1" t="n">
        <v>7.9</v>
      </c>
      <c r="V5029" s="1" t="n">
        <v>127</v>
      </c>
    </row>
    <row r="5030" customFormat="false" ht="15" hidden="false" customHeight="false" outlineLevel="0" collapsed="false">
      <c r="A5030" s="1" t="s">
        <v>7688</v>
      </c>
      <c r="B5030" s="2" t="n">
        <v>0.116261574074074</v>
      </c>
      <c r="C5030" s="2" t="n">
        <v>0.33818287037037</v>
      </c>
      <c r="D5030" s="3" t="n">
        <v>42605</v>
      </c>
      <c r="E5030" s="1" t="s">
        <v>7689</v>
      </c>
      <c r="F5030" s="1" t="n">
        <v>46</v>
      </c>
      <c r="G5030" s="1" t="n">
        <v>51.09422</v>
      </c>
      <c r="H5030" s="1" t="s">
        <v>7690</v>
      </c>
      <c r="I5030" s="1" t="n">
        <v>7</v>
      </c>
      <c r="J5030" s="1" t="n">
        <v>38.0044</v>
      </c>
      <c r="K5030" s="1" t="s">
        <v>7691</v>
      </c>
      <c r="L5030" s="1" t="n">
        <v>7.92</v>
      </c>
      <c r="M5030" s="1" t="n">
        <v>14.667</v>
      </c>
      <c r="N5030" s="1" t="n">
        <v>236.81</v>
      </c>
      <c r="O5030" s="1" t="n">
        <v>1255.9</v>
      </c>
      <c r="P5030" s="1" t="n">
        <v>17</v>
      </c>
      <c r="Q5030" s="1" t="n">
        <v>30.6</v>
      </c>
      <c r="R5030" s="1" t="n">
        <v>7.439</v>
      </c>
      <c r="S5030" s="1" t="n">
        <v>92.659</v>
      </c>
      <c r="T5030" s="1" t="n">
        <v>888.299</v>
      </c>
      <c r="U5030" s="1" t="n">
        <v>7.9</v>
      </c>
      <c r="V5030" s="1" t="n">
        <v>127</v>
      </c>
    </row>
    <row r="5031" customFormat="false" ht="15" hidden="false" customHeight="false" outlineLevel="0" collapsed="false">
      <c r="A5031" s="1" t="s">
        <v>7688</v>
      </c>
      <c r="B5031" s="2" t="n">
        <v>0.116284722222222</v>
      </c>
      <c r="C5031" s="2" t="n">
        <v>0.338206018518519</v>
      </c>
      <c r="D5031" s="3" t="n">
        <v>42605</v>
      </c>
      <c r="E5031" s="1" t="s">
        <v>7689</v>
      </c>
      <c r="F5031" s="1" t="n">
        <v>46</v>
      </c>
      <c r="G5031" s="1" t="n">
        <v>51.09151</v>
      </c>
      <c r="H5031" s="1" t="s">
        <v>7690</v>
      </c>
      <c r="I5031" s="1" t="n">
        <v>7</v>
      </c>
      <c r="J5031" s="1" t="n">
        <v>37.99796</v>
      </c>
      <c r="K5031" s="1" t="s">
        <v>7691</v>
      </c>
      <c r="L5031" s="1" t="n">
        <v>10.794</v>
      </c>
      <c r="M5031" s="1" t="n">
        <v>19.99</v>
      </c>
      <c r="N5031" s="1" t="n">
        <v>240.48</v>
      </c>
      <c r="O5031" s="1" t="n">
        <v>1249.2</v>
      </c>
      <c r="P5031" s="1" t="n">
        <v>16.75</v>
      </c>
      <c r="Q5031" s="1" t="n">
        <v>31.1</v>
      </c>
      <c r="R5031" s="1" t="n">
        <v>7.47</v>
      </c>
      <c r="S5031" s="1" t="n">
        <v>92.934</v>
      </c>
      <c r="T5031" s="1" t="n">
        <v>889</v>
      </c>
      <c r="U5031" s="1" t="n">
        <v>7.9</v>
      </c>
      <c r="V5031" s="1" t="n">
        <v>127</v>
      </c>
    </row>
    <row r="5032" customFormat="false" ht="15" hidden="false" customHeight="false" outlineLevel="0" collapsed="false">
      <c r="A5032" s="1" t="s">
        <v>7688</v>
      </c>
      <c r="B5032" s="2" t="n">
        <v>0.11630787037037</v>
      </c>
      <c r="C5032" s="2" t="n">
        <v>0.338229166666667</v>
      </c>
      <c r="D5032" s="3" t="n">
        <v>42605</v>
      </c>
      <c r="E5032" s="1" t="s">
        <v>7689</v>
      </c>
      <c r="F5032" s="1" t="n">
        <v>46</v>
      </c>
      <c r="G5032" s="1" t="n">
        <v>51.09016</v>
      </c>
      <c r="H5032" s="1" t="s">
        <v>7690</v>
      </c>
      <c r="I5032" s="1" t="n">
        <v>7</v>
      </c>
      <c r="J5032" s="1" t="n">
        <v>37.98911</v>
      </c>
      <c r="K5032" s="1" t="s">
        <v>7691</v>
      </c>
      <c r="L5032" s="1" t="n">
        <v>11.207</v>
      </c>
      <c r="M5032" s="1" t="n">
        <v>20.755</v>
      </c>
      <c r="N5032" s="1" t="n">
        <v>259.56</v>
      </c>
      <c r="O5032" s="1" t="n">
        <v>1241.9</v>
      </c>
      <c r="P5032" s="1" t="n">
        <v>17</v>
      </c>
      <c r="Q5032" s="1" t="n">
        <v>31.399</v>
      </c>
      <c r="R5032" s="1" t="n">
        <v>7.47</v>
      </c>
      <c r="S5032" s="1" t="n">
        <v>93.437</v>
      </c>
      <c r="T5032" s="1" t="n">
        <v>890.07</v>
      </c>
      <c r="U5032" s="1" t="n">
        <v>7.9</v>
      </c>
      <c r="V5032" s="1" t="n">
        <v>127</v>
      </c>
    </row>
    <row r="5033" customFormat="false" ht="15" hidden="false" customHeight="false" outlineLevel="0" collapsed="false">
      <c r="A5033" s="1" t="s">
        <v>7688</v>
      </c>
      <c r="B5033" s="2" t="n">
        <v>0.116331018518519</v>
      </c>
      <c r="C5033" s="2" t="n">
        <v>0.338252314814815</v>
      </c>
      <c r="D5033" s="3" t="n">
        <v>42605</v>
      </c>
      <c r="E5033" s="1" t="s">
        <v>7689</v>
      </c>
      <c r="F5033" s="1" t="n">
        <v>46</v>
      </c>
      <c r="G5033" s="1" t="n">
        <v>51.09063</v>
      </c>
      <c r="H5033" s="1" t="s">
        <v>7690</v>
      </c>
      <c r="I5033" s="1" t="n">
        <v>7</v>
      </c>
      <c r="J5033" s="1" t="n">
        <v>37.98085</v>
      </c>
      <c r="K5033" s="1" t="s">
        <v>7691</v>
      </c>
      <c r="L5033" s="1" t="n">
        <v>9.325</v>
      </c>
      <c r="M5033" s="1" t="n">
        <v>17.269</v>
      </c>
      <c r="N5033" s="1" t="n">
        <v>272.45</v>
      </c>
      <c r="O5033" s="1" t="n">
        <v>1234.2</v>
      </c>
      <c r="P5033" s="1" t="n">
        <v>17</v>
      </c>
      <c r="Q5033" s="1" t="n">
        <v>31.7</v>
      </c>
      <c r="R5033" s="1" t="n">
        <v>7.5</v>
      </c>
      <c r="S5033" s="1" t="n">
        <v>93.803</v>
      </c>
      <c r="T5033" s="1" t="n">
        <v>890.64</v>
      </c>
      <c r="U5033" s="1" t="n">
        <v>7.9</v>
      </c>
      <c r="V5033" s="1" t="n">
        <v>127</v>
      </c>
    </row>
    <row r="5034" customFormat="false" ht="15" hidden="false" customHeight="false" outlineLevel="0" collapsed="false">
      <c r="A5034" s="1" t="s">
        <v>7688</v>
      </c>
      <c r="B5034" s="2" t="n">
        <v>0.116354166666667</v>
      </c>
      <c r="C5034" s="2" t="n">
        <v>0.338275462962963</v>
      </c>
      <c r="D5034" s="3" t="n">
        <v>42605</v>
      </c>
      <c r="E5034" s="1" t="s">
        <v>7689</v>
      </c>
      <c r="F5034" s="1" t="n">
        <v>46</v>
      </c>
      <c r="G5034" s="1" t="n">
        <v>51.09195</v>
      </c>
      <c r="H5034" s="1" t="s">
        <v>7690</v>
      </c>
      <c r="I5034" s="1" t="n">
        <v>7</v>
      </c>
      <c r="J5034" s="1" t="n">
        <v>37.97545</v>
      </c>
      <c r="K5034" s="1" t="s">
        <v>7691</v>
      </c>
      <c r="L5034" s="1" t="n">
        <v>5.485</v>
      </c>
      <c r="M5034" s="1" t="n">
        <v>10.158</v>
      </c>
      <c r="N5034" s="1" t="n">
        <v>285.36</v>
      </c>
      <c r="O5034" s="1" t="n">
        <v>1226.4</v>
      </c>
      <c r="P5034" s="1" t="n">
        <v>17.25</v>
      </c>
      <c r="Q5034" s="1" t="n">
        <v>31.899</v>
      </c>
      <c r="R5034" s="1" t="n">
        <v>7.529</v>
      </c>
      <c r="S5034" s="1" t="n">
        <v>94.238</v>
      </c>
      <c r="T5034" s="1" t="n">
        <v>891.78</v>
      </c>
      <c r="U5034" s="1" t="n">
        <v>7.9</v>
      </c>
      <c r="V5034" s="1" t="n">
        <v>127</v>
      </c>
    </row>
    <row r="5035" customFormat="false" ht="15" hidden="false" customHeight="false" outlineLevel="0" collapsed="false">
      <c r="A5035" s="1" t="s">
        <v>7688</v>
      </c>
      <c r="B5035" s="2" t="n">
        <v>0.116377314814815</v>
      </c>
      <c r="C5035" s="2" t="n">
        <v>0.338298611111111</v>
      </c>
      <c r="D5035" s="3" t="n">
        <v>42605</v>
      </c>
      <c r="E5035" s="1" t="s">
        <v>7689</v>
      </c>
      <c r="F5035" s="1" t="n">
        <v>46</v>
      </c>
      <c r="G5035" s="1" t="n">
        <v>51.09248</v>
      </c>
      <c r="H5035" s="1" t="s">
        <v>7690</v>
      </c>
      <c r="I5035" s="1" t="n">
        <v>7</v>
      </c>
      <c r="J5035" s="1" t="n">
        <v>37.97281</v>
      </c>
      <c r="K5035" s="1" t="s">
        <v>7691</v>
      </c>
      <c r="L5035" s="1" t="n">
        <v>2.099</v>
      </c>
      <c r="M5035" s="1" t="n">
        <v>3.887</v>
      </c>
      <c r="N5035" s="1" t="n">
        <v>285.04</v>
      </c>
      <c r="O5035" s="1" t="n">
        <v>1218.5</v>
      </c>
      <c r="P5035" s="1" t="n">
        <v>17.25</v>
      </c>
      <c r="Q5035" s="1" t="n">
        <v>31.899</v>
      </c>
      <c r="R5035" s="1" t="n">
        <v>7.55</v>
      </c>
      <c r="S5035" s="1" t="n">
        <v>94.696</v>
      </c>
      <c r="T5035" s="1" t="n">
        <v>892.14</v>
      </c>
      <c r="U5035" s="1" t="n">
        <v>7.9</v>
      </c>
      <c r="V5035" s="1" t="n">
        <v>127</v>
      </c>
    </row>
    <row r="5036" customFormat="false" ht="15" hidden="false" customHeight="false" outlineLevel="0" collapsed="false">
      <c r="A5036" s="1" t="s">
        <v>7688</v>
      </c>
      <c r="B5036" s="2" t="n">
        <v>0.116400462962963</v>
      </c>
      <c r="C5036" s="2" t="n">
        <v>0.338321759259259</v>
      </c>
      <c r="D5036" s="3" t="n">
        <v>42605</v>
      </c>
      <c r="E5036" s="1" t="s">
        <v>7689</v>
      </c>
      <c r="F5036" s="1" t="n">
        <v>46</v>
      </c>
      <c r="G5036" s="1" t="n">
        <v>51.09116</v>
      </c>
      <c r="H5036" s="1" t="s">
        <v>7690</v>
      </c>
      <c r="I5036" s="1" t="n">
        <v>7</v>
      </c>
      <c r="J5036" s="1" t="n">
        <v>37.97078</v>
      </c>
      <c r="K5036" s="1" t="s">
        <v>7691</v>
      </c>
      <c r="L5036" s="1" t="n">
        <v>4.738</v>
      </c>
      <c r="M5036" s="1" t="n">
        <v>8.774</v>
      </c>
      <c r="N5036" s="1" t="n">
        <v>220.89</v>
      </c>
      <c r="O5036" s="1" t="n">
        <v>1211.3</v>
      </c>
      <c r="P5036" s="1" t="n">
        <v>17</v>
      </c>
      <c r="Q5036" s="1" t="n">
        <v>31.899</v>
      </c>
      <c r="R5036" s="1" t="n">
        <v>7.56</v>
      </c>
      <c r="S5036" s="1" t="n">
        <v>95.268</v>
      </c>
      <c r="T5036" s="1" t="n">
        <v>893.32</v>
      </c>
      <c r="U5036" s="1" t="n">
        <v>7.9</v>
      </c>
      <c r="V5036" s="1" t="n">
        <v>127</v>
      </c>
    </row>
    <row r="5037" customFormat="false" ht="15" hidden="false" customHeight="false" outlineLevel="0" collapsed="false">
      <c r="A5037" s="1" t="s">
        <v>7688</v>
      </c>
      <c r="B5037" s="2" t="n">
        <v>0.116423611111111</v>
      </c>
      <c r="C5037" s="2" t="n">
        <v>0.338344907407407</v>
      </c>
      <c r="D5037" s="3" t="n">
        <v>42605</v>
      </c>
      <c r="E5037" s="1" t="s">
        <v>7689</v>
      </c>
      <c r="F5037" s="1" t="n">
        <v>46</v>
      </c>
      <c r="G5037" s="1" t="n">
        <v>51.08873</v>
      </c>
      <c r="H5037" s="1" t="s">
        <v>7690</v>
      </c>
      <c r="I5037" s="1" t="n">
        <v>7</v>
      </c>
      <c r="J5037" s="1" t="n">
        <v>37.96645</v>
      </c>
      <c r="K5037" s="1" t="s">
        <v>7691</v>
      </c>
      <c r="L5037" s="1" t="n">
        <v>8.37</v>
      </c>
      <c r="M5037" s="1" t="n">
        <v>15.501</v>
      </c>
      <c r="N5037" s="1" t="n">
        <v>231.35</v>
      </c>
      <c r="O5037" s="1" t="n">
        <v>1203.8</v>
      </c>
      <c r="P5037" s="1" t="n">
        <v>16.75</v>
      </c>
      <c r="Q5037" s="1" t="n">
        <v>32</v>
      </c>
      <c r="R5037" s="1" t="n">
        <v>7.579</v>
      </c>
      <c r="S5037" s="1" t="n">
        <v>95.848</v>
      </c>
      <c r="T5037" s="1" t="n">
        <v>893.89</v>
      </c>
      <c r="U5037" s="1" t="n">
        <v>7.9</v>
      </c>
      <c r="V5037" s="1" t="n">
        <v>127</v>
      </c>
    </row>
    <row r="5038" customFormat="false" ht="15" hidden="false" customHeight="false" outlineLevel="0" collapsed="false">
      <c r="A5038" s="1" t="s">
        <v>7688</v>
      </c>
      <c r="B5038" s="2" t="n">
        <v>0.116446759259259</v>
      </c>
      <c r="C5038" s="2" t="n">
        <v>0.338368055555556</v>
      </c>
      <c r="D5038" s="3" t="n">
        <v>42605</v>
      </c>
      <c r="E5038" s="1" t="s">
        <v>7689</v>
      </c>
      <c r="F5038" s="1" t="n">
        <v>46</v>
      </c>
      <c r="G5038" s="1" t="n">
        <v>51.08715</v>
      </c>
      <c r="H5038" s="1" t="s">
        <v>7690</v>
      </c>
      <c r="I5038" s="1" t="n">
        <v>7</v>
      </c>
      <c r="J5038" s="1" t="n">
        <v>37.95964</v>
      </c>
      <c r="K5038" s="1" t="s">
        <v>7691</v>
      </c>
      <c r="L5038" s="1" t="n">
        <v>9.559</v>
      </c>
      <c r="M5038" s="1" t="n">
        <v>17.703</v>
      </c>
      <c r="N5038" s="1" t="n">
        <v>255.86</v>
      </c>
      <c r="O5038" s="1" t="n">
        <v>1196.3</v>
      </c>
      <c r="P5038" s="1" t="n">
        <v>17</v>
      </c>
      <c r="Q5038" s="1" t="n">
        <v>32.1</v>
      </c>
      <c r="R5038" s="1" t="n">
        <v>7.6</v>
      </c>
      <c r="S5038" s="1" t="n">
        <v>96.596</v>
      </c>
      <c r="T5038" s="1" t="n">
        <v>894.71</v>
      </c>
      <c r="U5038" s="1" t="n">
        <v>7.9</v>
      </c>
      <c r="V5038" s="1" t="n">
        <v>127</v>
      </c>
    </row>
    <row r="5039" customFormat="false" ht="15" hidden="false" customHeight="false" outlineLevel="0" collapsed="false">
      <c r="A5039" s="1" t="s">
        <v>7688</v>
      </c>
      <c r="B5039" s="2" t="n">
        <v>0.116469907407407</v>
      </c>
      <c r="C5039" s="2" t="n">
        <v>0.338391203703704</v>
      </c>
      <c r="D5039" s="3" t="n">
        <v>42605</v>
      </c>
      <c r="E5039" s="1" t="s">
        <v>7689</v>
      </c>
      <c r="F5039" s="1" t="n">
        <v>46</v>
      </c>
      <c r="G5039" s="1" t="n">
        <v>51.08749</v>
      </c>
      <c r="H5039" s="1" t="s">
        <v>7690</v>
      </c>
      <c r="I5039" s="1" t="n">
        <v>7</v>
      </c>
      <c r="J5039" s="1" t="n">
        <v>37.95207</v>
      </c>
      <c r="K5039" s="1" t="s">
        <v>7691</v>
      </c>
      <c r="L5039" s="1" t="n">
        <v>9.224</v>
      </c>
      <c r="M5039" s="1" t="n">
        <v>17.082</v>
      </c>
      <c r="N5039" s="1" t="n">
        <v>269.33</v>
      </c>
      <c r="O5039" s="1" t="n">
        <v>1188.6</v>
      </c>
      <c r="P5039" s="1" t="n">
        <v>17</v>
      </c>
      <c r="Q5039" s="1" t="n">
        <v>32.2</v>
      </c>
      <c r="R5039" s="1" t="n">
        <v>7.609</v>
      </c>
      <c r="S5039" s="1" t="n">
        <v>97.252</v>
      </c>
      <c r="T5039" s="1" t="n">
        <v>895.13</v>
      </c>
      <c r="U5039" s="1" t="n">
        <v>7.9</v>
      </c>
      <c r="V5039" s="1" t="n">
        <v>127</v>
      </c>
    </row>
    <row r="5040" customFormat="false" ht="15" hidden="false" customHeight="false" outlineLevel="0" collapsed="false">
      <c r="A5040" s="1" t="s">
        <v>7688</v>
      </c>
      <c r="B5040" s="2" t="n">
        <v>0.116493055555556</v>
      </c>
      <c r="C5040" s="2" t="n">
        <v>0.338414351851852</v>
      </c>
      <c r="D5040" s="3" t="n">
        <v>42605</v>
      </c>
      <c r="E5040" s="1" t="s">
        <v>7689</v>
      </c>
      <c r="F5040" s="1" t="n">
        <v>46</v>
      </c>
      <c r="G5040" s="1" t="n">
        <v>51.0891</v>
      </c>
      <c r="H5040" s="1" t="s">
        <v>7690</v>
      </c>
      <c r="I5040" s="1" t="n">
        <v>7</v>
      </c>
      <c r="J5040" s="1" t="n">
        <v>37.94569</v>
      </c>
      <c r="K5040" s="1" t="s">
        <v>7691</v>
      </c>
      <c r="L5040" s="1" t="n">
        <v>7.87</v>
      </c>
      <c r="M5040" s="1" t="n">
        <v>14.575</v>
      </c>
      <c r="N5040" s="1" t="n">
        <v>289.19</v>
      </c>
      <c r="O5040" s="1" t="n">
        <v>1181.2</v>
      </c>
      <c r="P5040" s="1" t="n">
        <v>17.25</v>
      </c>
      <c r="Q5040" s="1" t="n">
        <v>32.5</v>
      </c>
      <c r="R5040" s="1" t="n">
        <v>7.67</v>
      </c>
      <c r="S5040" s="1" t="n">
        <v>97.641</v>
      </c>
      <c r="T5040" s="1" t="n">
        <v>896.359</v>
      </c>
      <c r="U5040" s="1" t="n">
        <v>7.9</v>
      </c>
      <c r="V5040" s="1" t="n">
        <v>127</v>
      </c>
    </row>
    <row r="5041" customFormat="false" ht="15" hidden="false" customHeight="false" outlineLevel="0" collapsed="false">
      <c r="A5041" s="1" t="s">
        <v>7688</v>
      </c>
      <c r="B5041" s="2" t="n">
        <v>0.116516203703704</v>
      </c>
      <c r="C5041" s="2" t="n">
        <v>0.3384375</v>
      </c>
      <c r="D5041" s="3" t="n">
        <v>42605</v>
      </c>
      <c r="E5041" s="1" t="s">
        <v>7689</v>
      </c>
      <c r="F5041" s="1" t="n">
        <v>46</v>
      </c>
      <c r="G5041" s="1" t="n">
        <v>51.09093</v>
      </c>
      <c r="H5041" s="1" t="s">
        <v>7690</v>
      </c>
      <c r="I5041" s="1" t="n">
        <v>7</v>
      </c>
      <c r="J5041" s="1" t="n">
        <v>37.9422</v>
      </c>
      <c r="K5041" s="1" t="s">
        <v>7691</v>
      </c>
      <c r="L5041" s="1" t="n">
        <v>3.504</v>
      </c>
      <c r="M5041" s="1" t="n">
        <v>6.489</v>
      </c>
      <c r="N5041" s="1" t="n">
        <v>303.56</v>
      </c>
      <c r="O5041" s="1" t="n">
        <v>1174.2</v>
      </c>
      <c r="P5041" s="1" t="n">
        <v>17.5</v>
      </c>
      <c r="Q5041" s="1" t="n">
        <v>32.7</v>
      </c>
      <c r="R5041" s="1" t="n">
        <v>7.659</v>
      </c>
      <c r="S5041" s="1" t="n">
        <v>97.885</v>
      </c>
      <c r="T5041" s="1" t="n">
        <v>897.08</v>
      </c>
      <c r="U5041" s="1" t="n">
        <v>7.9</v>
      </c>
      <c r="V5041" s="1" t="n">
        <v>127</v>
      </c>
    </row>
    <row r="5042" customFormat="false" ht="15" hidden="false" customHeight="false" outlineLevel="0" collapsed="false">
      <c r="A5042" s="1" t="s">
        <v>7688</v>
      </c>
      <c r="B5042" s="2" t="n">
        <v>0.116539351851852</v>
      </c>
      <c r="C5042" s="2" t="n">
        <v>0.338460648148148</v>
      </c>
      <c r="D5042" s="3" t="n">
        <v>42605</v>
      </c>
      <c r="E5042" s="1" t="s">
        <v>7689</v>
      </c>
      <c r="F5042" s="1" t="n">
        <v>46</v>
      </c>
      <c r="G5042" s="1" t="n">
        <v>51.09097</v>
      </c>
      <c r="H5042" s="1" t="s">
        <v>7690</v>
      </c>
      <c r="I5042" s="1" t="n">
        <v>7</v>
      </c>
      <c r="J5042" s="1" t="n">
        <v>37.94127</v>
      </c>
      <c r="K5042" s="1" t="s">
        <v>7691</v>
      </c>
      <c r="L5042" s="1" t="n">
        <v>1.89</v>
      </c>
      <c r="M5042" s="1" t="n">
        <v>3.5</v>
      </c>
      <c r="N5042" s="1" t="n">
        <v>275.69</v>
      </c>
      <c r="O5042" s="1" t="n">
        <v>1166.9</v>
      </c>
      <c r="P5042" s="1" t="n">
        <v>17.25</v>
      </c>
      <c r="Q5042" s="1" t="n">
        <v>32.6</v>
      </c>
      <c r="R5042" s="1" t="n">
        <v>7.699</v>
      </c>
      <c r="S5042" s="1" t="n">
        <v>98.259</v>
      </c>
      <c r="T5042" s="1" t="n">
        <v>897.789</v>
      </c>
      <c r="U5042" s="1" t="n">
        <v>7.9</v>
      </c>
      <c r="V5042" s="1" t="n">
        <v>127</v>
      </c>
    </row>
    <row r="5043" customFormat="false" ht="15" hidden="false" customHeight="false" outlineLevel="0" collapsed="false">
      <c r="A5043" s="1" t="s">
        <v>7688</v>
      </c>
      <c r="B5043" s="2" t="n">
        <v>0.1165625</v>
      </c>
      <c r="C5043" s="2" t="n">
        <v>0.338483796296296</v>
      </c>
      <c r="D5043" s="3" t="n">
        <v>42605</v>
      </c>
      <c r="E5043" s="1" t="s">
        <v>7689</v>
      </c>
      <c r="F5043" s="1" t="n">
        <v>46</v>
      </c>
      <c r="G5043" s="1" t="n">
        <v>51.08913</v>
      </c>
      <c r="H5043" s="1" t="s">
        <v>7690</v>
      </c>
      <c r="I5043" s="1" t="n">
        <v>7</v>
      </c>
      <c r="J5043" s="1" t="n">
        <v>37.93938</v>
      </c>
      <c r="K5043" s="1" t="s">
        <v>7691</v>
      </c>
      <c r="L5043" s="1" t="n">
        <v>5.721</v>
      </c>
      <c r="M5043" s="1" t="n">
        <v>10.595</v>
      </c>
      <c r="N5043" s="1" t="n">
        <v>220.46</v>
      </c>
      <c r="O5043" s="1" t="n">
        <v>1159.4</v>
      </c>
      <c r="P5043" s="1" t="n">
        <v>17.25</v>
      </c>
      <c r="Q5043" s="1" t="n">
        <v>32.6</v>
      </c>
      <c r="R5043" s="1" t="n">
        <v>7.71</v>
      </c>
      <c r="S5043" s="1" t="n">
        <v>98.839</v>
      </c>
      <c r="T5043" s="1" t="n">
        <v>898.45</v>
      </c>
      <c r="U5043" s="1" t="n">
        <v>7.9</v>
      </c>
      <c r="V5043" s="1" t="n">
        <v>127</v>
      </c>
    </row>
    <row r="5044" customFormat="false" ht="15" hidden="false" customHeight="false" outlineLevel="0" collapsed="false">
      <c r="A5044" s="1" t="s">
        <v>7688</v>
      </c>
      <c r="B5044" s="2" t="n">
        <v>0.116585648148148</v>
      </c>
      <c r="C5044" s="2" t="n">
        <v>0.338506944444444</v>
      </c>
      <c r="D5044" s="3" t="n">
        <v>42605</v>
      </c>
      <c r="E5044" s="1" t="s">
        <v>7689</v>
      </c>
      <c r="F5044" s="1" t="n">
        <v>46</v>
      </c>
      <c r="G5044" s="1" t="n">
        <v>51.08679</v>
      </c>
      <c r="H5044" s="1" t="s">
        <v>7690</v>
      </c>
      <c r="I5044" s="1" t="n">
        <v>7</v>
      </c>
      <c r="J5044" s="1" t="n">
        <v>37.93443</v>
      </c>
      <c r="K5044" s="1" t="s">
        <v>7691</v>
      </c>
      <c r="L5044" s="1" t="n">
        <v>8.668</v>
      </c>
      <c r="M5044" s="1" t="n">
        <v>16.053</v>
      </c>
      <c r="N5044" s="1" t="n">
        <v>234.19</v>
      </c>
      <c r="O5044" s="1" t="n">
        <v>1152.3</v>
      </c>
      <c r="P5044" s="1" t="n">
        <v>17</v>
      </c>
      <c r="Q5044" s="1" t="n">
        <v>32.7</v>
      </c>
      <c r="R5044" s="1" t="n">
        <v>7.75</v>
      </c>
      <c r="S5044" s="1" t="n">
        <v>99.251</v>
      </c>
      <c r="T5044" s="1" t="n">
        <v>899.21</v>
      </c>
      <c r="U5044" s="1" t="n">
        <v>7.9</v>
      </c>
      <c r="V5044" s="1" t="n">
        <v>127</v>
      </c>
    </row>
    <row r="5045" customFormat="false" ht="15" hidden="false" customHeight="false" outlineLevel="0" collapsed="false">
      <c r="A5045" s="1" t="s">
        <v>7688</v>
      </c>
      <c r="B5045" s="2" t="n">
        <v>0.116608796296296</v>
      </c>
      <c r="C5045" s="2" t="n">
        <v>0.338530092592593</v>
      </c>
      <c r="D5045" s="3" t="n">
        <v>42605</v>
      </c>
      <c r="E5045" s="1" t="s">
        <v>7689</v>
      </c>
      <c r="F5045" s="1" t="n">
        <v>46</v>
      </c>
      <c r="G5045" s="1" t="n">
        <v>51.08628</v>
      </c>
      <c r="H5045" s="1" t="s">
        <v>7690</v>
      </c>
      <c r="I5045" s="1" t="n">
        <v>7</v>
      </c>
      <c r="J5045" s="1" t="n">
        <v>37.92768</v>
      </c>
      <c r="K5045" s="1" t="s">
        <v>7691</v>
      </c>
      <c r="L5045" s="1" t="n">
        <v>8.197</v>
      </c>
      <c r="M5045" s="1" t="n">
        <v>15.18</v>
      </c>
      <c r="N5045" s="1" t="n">
        <v>262.76</v>
      </c>
      <c r="O5045" s="1" t="n">
        <v>1144.8</v>
      </c>
      <c r="P5045" s="1" t="n">
        <v>17.25</v>
      </c>
      <c r="Q5045" s="1" t="n">
        <v>33.2</v>
      </c>
      <c r="R5045" s="1" t="n">
        <v>7.76</v>
      </c>
      <c r="S5045" s="1" t="n">
        <v>99.8</v>
      </c>
      <c r="T5045" s="1" t="n">
        <v>899.929</v>
      </c>
      <c r="U5045" s="1" t="n">
        <v>7.9</v>
      </c>
      <c r="V5045" s="1" t="n">
        <v>127</v>
      </c>
    </row>
    <row r="5046" customFormat="false" ht="15" hidden="false" customHeight="false" outlineLevel="0" collapsed="false">
      <c r="A5046" s="1" t="s">
        <v>7688</v>
      </c>
      <c r="B5046" s="2" t="n">
        <v>0.116631944444444</v>
      </c>
      <c r="C5046" s="2" t="n">
        <v>0.338553240740741</v>
      </c>
      <c r="D5046" s="3" t="n">
        <v>42605</v>
      </c>
      <c r="E5046" s="1" t="s">
        <v>7689</v>
      </c>
      <c r="F5046" s="1" t="n">
        <v>46</v>
      </c>
      <c r="G5046" s="1" t="n">
        <v>51.08774</v>
      </c>
      <c r="H5046" s="1" t="s">
        <v>7690</v>
      </c>
      <c r="I5046" s="1" t="n">
        <v>7</v>
      </c>
      <c r="J5046" s="1" t="n">
        <v>37.92299</v>
      </c>
      <c r="K5046" s="1" t="s">
        <v>7691</v>
      </c>
      <c r="L5046" s="1" t="n">
        <v>5.196</v>
      </c>
      <c r="M5046" s="1" t="n">
        <v>9.622</v>
      </c>
      <c r="N5046" s="1" t="n">
        <v>296.56</v>
      </c>
      <c r="O5046" s="1" t="n">
        <v>1136.8</v>
      </c>
      <c r="P5046" s="1" t="n">
        <v>17.25</v>
      </c>
      <c r="Q5046" s="1" t="n">
        <v>33.799</v>
      </c>
      <c r="R5046" s="1" t="n">
        <v>7.77</v>
      </c>
      <c r="S5046" s="1" t="n">
        <v>99.8</v>
      </c>
      <c r="T5046" s="1" t="n">
        <v>900.789</v>
      </c>
      <c r="U5046" s="1" t="n">
        <v>7.9</v>
      </c>
      <c r="V5046" s="1" t="n">
        <v>127</v>
      </c>
    </row>
    <row r="5047" customFormat="false" ht="15" hidden="false" customHeight="false" outlineLevel="0" collapsed="false">
      <c r="A5047" s="1" t="s">
        <v>7688</v>
      </c>
      <c r="B5047" s="2" t="n">
        <v>0.116655092592593</v>
      </c>
      <c r="C5047" s="2" t="n">
        <v>0.338576388888889</v>
      </c>
      <c r="D5047" s="3" t="n">
        <v>42605</v>
      </c>
      <c r="E5047" s="1" t="s">
        <v>7689</v>
      </c>
      <c r="F5047" s="1" t="n">
        <v>46</v>
      </c>
      <c r="G5047" s="1" t="n">
        <v>51.08894</v>
      </c>
      <c r="H5047" s="1" t="s">
        <v>7690</v>
      </c>
      <c r="I5047" s="1" t="n">
        <v>7</v>
      </c>
      <c r="J5047" s="1" t="n">
        <v>37.9217</v>
      </c>
      <c r="K5047" s="1" t="s">
        <v>7691</v>
      </c>
      <c r="L5047" s="1" t="n">
        <v>0.589</v>
      </c>
      <c r="M5047" s="1" t="n">
        <v>1.09</v>
      </c>
      <c r="N5047" s="1" t="n">
        <v>1128.9</v>
      </c>
      <c r="O5047" s="1" t="n">
        <v>17.5</v>
      </c>
      <c r="P5047" s="1" t="n">
        <v>33.9</v>
      </c>
      <c r="Q5047" s="1" t="n">
        <v>7.81</v>
      </c>
      <c r="R5047" s="1" t="n">
        <v>99.8</v>
      </c>
      <c r="S5047" s="1" t="n">
        <v>901.679</v>
      </c>
      <c r="T5047" s="1" t="n">
        <v>7.9</v>
      </c>
      <c r="U5047" s="1" t="n">
        <v>127</v>
      </c>
    </row>
    <row r="5048" customFormat="false" ht="15" hidden="false" customHeight="false" outlineLevel="0" collapsed="false">
      <c r="A5048" s="1" t="s">
        <v>7688</v>
      </c>
      <c r="B5048" s="2" t="n">
        <v>0.116678240740741</v>
      </c>
      <c r="C5048" s="2" t="n">
        <v>0.338599537037037</v>
      </c>
      <c r="D5048" s="3" t="n">
        <v>42605</v>
      </c>
      <c r="E5048" s="1" t="s">
        <v>7689</v>
      </c>
      <c r="F5048" s="1" t="n">
        <v>46</v>
      </c>
      <c r="G5048" s="1" t="n">
        <v>51.08799</v>
      </c>
      <c r="H5048" s="1" t="s">
        <v>7690</v>
      </c>
      <c r="I5048" s="1" t="n">
        <v>7</v>
      </c>
      <c r="J5048" s="1" t="n">
        <v>37.92104</v>
      </c>
      <c r="K5048" s="1" t="s">
        <v>7691</v>
      </c>
      <c r="L5048" s="1" t="n">
        <v>3.945</v>
      </c>
      <c r="M5048" s="1" t="n">
        <v>7.306</v>
      </c>
      <c r="N5048" s="1" t="n">
        <v>210.74</v>
      </c>
      <c r="O5048" s="1" t="n">
        <v>1121</v>
      </c>
      <c r="P5048" s="1" t="n">
        <v>17.25</v>
      </c>
      <c r="Q5048" s="1" t="n">
        <v>33.7</v>
      </c>
      <c r="R5048" s="1" t="n">
        <v>7.829</v>
      </c>
      <c r="S5048" s="1" t="n">
        <v>99.8</v>
      </c>
      <c r="T5048" s="1" t="n">
        <v>902.77</v>
      </c>
      <c r="U5048" s="1" t="n">
        <v>7.9</v>
      </c>
      <c r="V5048" s="1" t="n">
        <v>127</v>
      </c>
    </row>
    <row r="5049" customFormat="false" ht="15" hidden="false" customHeight="false" outlineLevel="0" collapsed="false">
      <c r="A5049" s="1" t="s">
        <v>7688</v>
      </c>
      <c r="B5049" s="2" t="n">
        <v>0.116701388888889</v>
      </c>
      <c r="C5049" s="2" t="n">
        <v>0.338622685185185</v>
      </c>
      <c r="D5049" s="3" t="n">
        <v>42605</v>
      </c>
      <c r="E5049" s="1" t="s">
        <v>7689</v>
      </c>
      <c r="F5049" s="1" t="n">
        <v>46</v>
      </c>
      <c r="G5049" s="1" t="n">
        <v>51.08569</v>
      </c>
      <c r="H5049" s="1" t="s">
        <v>7690</v>
      </c>
      <c r="I5049" s="1" t="n">
        <v>7</v>
      </c>
      <c r="J5049" s="1" t="n">
        <v>37.91866</v>
      </c>
      <c r="K5049" s="1" t="s">
        <v>7691</v>
      </c>
      <c r="L5049" s="1" t="n">
        <v>6.314</v>
      </c>
      <c r="M5049" s="1" t="n">
        <v>11.693</v>
      </c>
      <c r="N5049" s="1" t="n">
        <v>220.57</v>
      </c>
      <c r="O5049" s="1" t="n">
        <v>1112.6</v>
      </c>
      <c r="P5049" s="1" t="n">
        <v>17</v>
      </c>
      <c r="Q5049" s="1" t="n">
        <v>33.6</v>
      </c>
      <c r="R5049" s="1" t="n">
        <v>7.84</v>
      </c>
      <c r="S5049" s="1" t="n">
        <v>99.8</v>
      </c>
      <c r="T5049" s="1" t="n">
        <v>903.58</v>
      </c>
      <c r="U5049" s="1" t="n">
        <v>7.9</v>
      </c>
      <c r="V5049" s="1" t="n">
        <v>127</v>
      </c>
    </row>
    <row r="5050" customFormat="false" ht="15" hidden="false" customHeight="false" outlineLevel="0" collapsed="false">
      <c r="A5050" s="1" t="s">
        <v>7688</v>
      </c>
      <c r="B5050" s="2" t="n">
        <v>0.116724537037037</v>
      </c>
      <c r="C5050" s="2" t="n">
        <v>0.338645833333333</v>
      </c>
      <c r="D5050" s="3" t="n">
        <v>42605</v>
      </c>
      <c r="E5050" s="1" t="s">
        <v>7689</v>
      </c>
      <c r="F5050" s="1" t="n">
        <v>46</v>
      </c>
      <c r="G5050" s="1" t="n">
        <v>51.08419</v>
      </c>
      <c r="H5050" s="1" t="s">
        <v>7690</v>
      </c>
      <c r="I5050" s="1" t="n">
        <v>7</v>
      </c>
      <c r="J5050" s="1" t="n">
        <v>37.91303</v>
      </c>
      <c r="K5050" s="1" t="s">
        <v>7691</v>
      </c>
      <c r="L5050" s="1" t="n">
        <v>8.454</v>
      </c>
      <c r="M5050" s="1" t="n">
        <v>15.656</v>
      </c>
      <c r="N5050" s="1" t="n">
        <v>255.56</v>
      </c>
      <c r="O5050" s="1" t="n">
        <v>1104.7</v>
      </c>
      <c r="P5050" s="1" t="n">
        <v>17</v>
      </c>
      <c r="Q5050" s="1" t="n">
        <v>33.7</v>
      </c>
      <c r="R5050" s="1" t="n">
        <v>7.869</v>
      </c>
      <c r="S5050" s="1" t="n">
        <v>99.8</v>
      </c>
      <c r="T5050" s="1" t="n">
        <v>904.239</v>
      </c>
      <c r="U5050" s="1" t="n">
        <v>7.9</v>
      </c>
      <c r="V5050" s="1" t="n">
        <v>127</v>
      </c>
    </row>
    <row r="5051" customFormat="false" ht="15" hidden="false" customHeight="false" outlineLevel="0" collapsed="false">
      <c r="A5051" s="1" t="s">
        <v>7688</v>
      </c>
      <c r="B5051" s="2" t="n">
        <v>0.116747685185185</v>
      </c>
      <c r="C5051" s="2" t="n">
        <v>0.338668981481481</v>
      </c>
      <c r="D5051" s="3" t="n">
        <v>42605</v>
      </c>
      <c r="E5051" s="1" t="s">
        <v>7689</v>
      </c>
      <c r="F5051" s="1" t="n">
        <v>46</v>
      </c>
      <c r="G5051" s="1" t="n">
        <v>51.08499</v>
      </c>
      <c r="H5051" s="1" t="s">
        <v>7690</v>
      </c>
      <c r="I5051" s="1" t="n">
        <v>7</v>
      </c>
      <c r="J5051" s="1" t="n">
        <v>37.90688</v>
      </c>
      <c r="K5051" s="1" t="s">
        <v>7691</v>
      </c>
      <c r="L5051" s="1" t="n">
        <v>7.311</v>
      </c>
      <c r="M5051" s="1" t="n">
        <v>13.539</v>
      </c>
      <c r="N5051" s="1" t="n">
        <v>273.86</v>
      </c>
      <c r="O5051" s="1" t="n">
        <v>1096.9</v>
      </c>
      <c r="P5051" s="1" t="n">
        <v>17.25</v>
      </c>
      <c r="Q5051" s="1" t="n">
        <v>34.2</v>
      </c>
      <c r="R5051" s="1" t="n">
        <v>7.89</v>
      </c>
      <c r="S5051" s="1" t="n">
        <v>99.8</v>
      </c>
      <c r="T5051" s="1" t="n">
        <v>905.14</v>
      </c>
      <c r="U5051" s="1" t="n">
        <v>7.9</v>
      </c>
      <c r="V5051" s="1" t="n">
        <v>127</v>
      </c>
    </row>
    <row r="5052" customFormat="false" ht="15" hidden="false" customHeight="false" outlineLevel="0" collapsed="false">
      <c r="A5052" s="1" t="s">
        <v>7688</v>
      </c>
      <c r="B5052" s="2" t="n">
        <v>0.116770833333333</v>
      </c>
      <c r="C5052" s="2" t="n">
        <v>0.33869212962963</v>
      </c>
      <c r="D5052" s="3" t="n">
        <v>42605</v>
      </c>
      <c r="E5052" s="1" t="s">
        <v>7689</v>
      </c>
      <c r="F5052" s="1" t="n">
        <v>46</v>
      </c>
      <c r="G5052" s="1" t="n">
        <v>51.0874</v>
      </c>
      <c r="H5052" s="1" t="s">
        <v>7690</v>
      </c>
      <c r="I5052" s="1" t="n">
        <v>7</v>
      </c>
      <c r="J5052" s="1" t="n">
        <v>37.90385</v>
      </c>
      <c r="K5052" s="1" t="s">
        <v>7691</v>
      </c>
      <c r="L5052" s="1" t="n">
        <v>4.8</v>
      </c>
      <c r="M5052" s="1" t="n">
        <v>8.889</v>
      </c>
      <c r="N5052" s="1" t="n">
        <v>320.37</v>
      </c>
      <c r="O5052" s="1" t="n">
        <v>1089.1</v>
      </c>
      <c r="P5052" s="1" t="n">
        <v>17.5</v>
      </c>
      <c r="Q5052" s="1" t="n">
        <v>34</v>
      </c>
      <c r="R5052" s="1" t="n">
        <v>7.93</v>
      </c>
      <c r="S5052" s="1" t="n">
        <v>99.8</v>
      </c>
      <c r="T5052" s="1" t="n">
        <v>906.099</v>
      </c>
      <c r="U5052" s="1" t="n">
        <v>7.9</v>
      </c>
      <c r="V5052" s="1" t="n">
        <v>127</v>
      </c>
    </row>
    <row r="5053" customFormat="false" ht="15" hidden="false" customHeight="false" outlineLevel="0" collapsed="false">
      <c r="A5053" s="1" t="s">
        <v>7688</v>
      </c>
      <c r="B5053" s="2" t="n">
        <v>0.116793981481481</v>
      </c>
      <c r="C5053" s="2" t="n">
        <v>0.338715277777778</v>
      </c>
      <c r="D5053" s="3" t="n">
        <v>42605</v>
      </c>
      <c r="E5053" s="1" t="s">
        <v>7689</v>
      </c>
      <c r="F5053" s="1" t="n">
        <v>46</v>
      </c>
      <c r="G5053" s="1" t="n">
        <v>51.08835</v>
      </c>
      <c r="H5053" s="1" t="s">
        <v>7690</v>
      </c>
      <c r="I5053" s="1" t="n">
        <v>7</v>
      </c>
      <c r="J5053" s="1" t="n">
        <v>37.90359</v>
      </c>
      <c r="K5053" s="1" t="s">
        <v>7691</v>
      </c>
      <c r="L5053" s="1" t="n">
        <v>1.354</v>
      </c>
      <c r="M5053" s="1" t="n">
        <v>2.507</v>
      </c>
      <c r="N5053" s="1" t="n">
        <v>293.52</v>
      </c>
      <c r="O5053" s="1" t="n">
        <v>1080.9</v>
      </c>
      <c r="P5053" s="1" t="n">
        <v>17.25</v>
      </c>
      <c r="Q5053" s="1" t="n">
        <v>33.9</v>
      </c>
      <c r="R5053" s="1" t="n">
        <v>7.939</v>
      </c>
      <c r="S5053" s="1" t="n">
        <v>99.8</v>
      </c>
      <c r="T5053" s="1" t="n">
        <v>906.869</v>
      </c>
      <c r="U5053" s="1" t="n">
        <v>7.9</v>
      </c>
      <c r="V5053" s="1" t="n">
        <v>127</v>
      </c>
    </row>
    <row r="5054" customFormat="false" ht="15" hidden="false" customHeight="false" outlineLevel="0" collapsed="false">
      <c r="A5054" s="1" t="s">
        <v>7688</v>
      </c>
      <c r="B5054" s="2" t="n">
        <v>0.11681712962963</v>
      </c>
      <c r="C5054" s="2" t="n">
        <v>0.338738425925926</v>
      </c>
      <c r="D5054" s="3" t="n">
        <v>42605</v>
      </c>
      <c r="E5054" s="1" t="s">
        <v>7689</v>
      </c>
      <c r="F5054" s="1" t="n">
        <v>46</v>
      </c>
      <c r="G5054" s="1" t="n">
        <v>51.08709</v>
      </c>
      <c r="H5054" s="1" t="s">
        <v>7690</v>
      </c>
      <c r="I5054" s="1" t="n">
        <v>7</v>
      </c>
      <c r="J5054" s="1" t="n">
        <v>37.90162</v>
      </c>
      <c r="K5054" s="1" t="s">
        <v>7691</v>
      </c>
      <c r="L5054" s="1" t="n">
        <v>5.033</v>
      </c>
      <c r="M5054" s="1" t="n">
        <v>9.321</v>
      </c>
      <c r="N5054" s="1" t="n">
        <v>236.28</v>
      </c>
      <c r="O5054" s="1" t="n">
        <v>1072.9</v>
      </c>
      <c r="P5054" s="1" t="n">
        <v>17</v>
      </c>
      <c r="Q5054" s="1" t="n">
        <v>33.799</v>
      </c>
      <c r="R5054" s="1" t="n">
        <v>7.949</v>
      </c>
      <c r="S5054" s="1" t="n">
        <v>99.8</v>
      </c>
      <c r="T5054" s="1" t="n">
        <v>907.59</v>
      </c>
      <c r="U5054" s="1" t="n">
        <v>7.9</v>
      </c>
      <c r="V5054" s="1" t="n">
        <v>127</v>
      </c>
    </row>
    <row r="5055" customFormat="false" ht="15" hidden="false" customHeight="false" outlineLevel="0" collapsed="false">
      <c r="A5055" s="1" t="s">
        <v>7688</v>
      </c>
      <c r="B5055" s="2" t="n">
        <v>0.116840277777778</v>
      </c>
      <c r="C5055" s="2" t="n">
        <v>0.338761574074074</v>
      </c>
      <c r="D5055" s="3" t="n">
        <v>42605</v>
      </c>
      <c r="E5055" s="1" t="s">
        <v>7689</v>
      </c>
      <c r="F5055" s="1" t="n">
        <v>46</v>
      </c>
      <c r="G5055" s="1" t="n">
        <v>51.08637</v>
      </c>
      <c r="H5055" s="1" t="s">
        <v>7690</v>
      </c>
      <c r="I5055" s="1" t="n">
        <v>7</v>
      </c>
      <c r="J5055" s="1" t="n">
        <v>37.89665</v>
      </c>
      <c r="K5055" s="1" t="s">
        <v>7691</v>
      </c>
      <c r="L5055" s="1" t="n">
        <v>6.974</v>
      </c>
      <c r="M5055" s="1" t="n">
        <v>12.915</v>
      </c>
      <c r="N5055" s="1" t="n">
        <v>257.61</v>
      </c>
      <c r="O5055" s="1" t="n">
        <v>1064.7</v>
      </c>
      <c r="P5055" s="1" t="n">
        <v>17.25</v>
      </c>
      <c r="Q5055" s="1" t="n">
        <v>33.9</v>
      </c>
      <c r="R5055" s="1" t="n">
        <v>7.97</v>
      </c>
      <c r="S5055" s="1" t="n">
        <v>99.8</v>
      </c>
      <c r="T5055" s="1" t="n">
        <v>908.21</v>
      </c>
      <c r="U5055" s="1" t="n">
        <v>7.9</v>
      </c>
      <c r="V5055" s="1" t="n">
        <v>127</v>
      </c>
    </row>
    <row r="5056" customFormat="false" ht="15" hidden="false" customHeight="false" outlineLevel="0" collapsed="false">
      <c r="A5056" s="1" t="s">
        <v>7688</v>
      </c>
      <c r="B5056" s="2" t="n">
        <v>0.116863425925926</v>
      </c>
      <c r="C5056" s="2" t="n">
        <v>0.338784722222222</v>
      </c>
      <c r="D5056" s="3" t="n">
        <v>42605</v>
      </c>
      <c r="E5056" s="1" t="s">
        <v>7689</v>
      </c>
      <c r="F5056" s="1" t="n">
        <v>46</v>
      </c>
      <c r="G5056" s="1" t="n">
        <v>51.08706</v>
      </c>
      <c r="H5056" s="1" t="s">
        <v>7690</v>
      </c>
      <c r="I5056" s="1" t="n">
        <v>7</v>
      </c>
      <c r="J5056" s="1" t="n">
        <v>37.8915</v>
      </c>
      <c r="K5056" s="1" t="s">
        <v>7691</v>
      </c>
      <c r="L5056" s="1" t="n">
        <v>6.005</v>
      </c>
      <c r="M5056" s="1" t="n">
        <v>11.121</v>
      </c>
      <c r="N5056" s="1" t="n">
        <v>276.09</v>
      </c>
      <c r="O5056" s="1" t="n">
        <v>1056.5</v>
      </c>
      <c r="P5056" s="1" t="n">
        <v>17.25</v>
      </c>
      <c r="Q5056" s="1" t="n">
        <v>34.2</v>
      </c>
      <c r="R5056" s="1" t="n">
        <v>7.989</v>
      </c>
      <c r="S5056" s="1" t="n">
        <v>99.8</v>
      </c>
      <c r="T5056" s="1" t="n">
        <v>909.53</v>
      </c>
      <c r="U5056" s="1" t="n">
        <v>7.9</v>
      </c>
      <c r="V5056" s="1" t="n">
        <v>127</v>
      </c>
    </row>
    <row r="5057" customFormat="false" ht="15" hidden="false" customHeight="false" outlineLevel="0" collapsed="false">
      <c r="A5057" s="1" t="s">
        <v>7688</v>
      </c>
      <c r="B5057" s="2" t="n">
        <v>0.116886574074074</v>
      </c>
      <c r="C5057" s="2" t="n">
        <v>0.33880787037037</v>
      </c>
      <c r="D5057" s="3" t="n">
        <v>42605</v>
      </c>
      <c r="E5057" s="1" t="s">
        <v>7689</v>
      </c>
      <c r="F5057" s="1" t="n">
        <v>46</v>
      </c>
      <c r="G5057" s="1" t="n">
        <v>51.08897</v>
      </c>
      <c r="H5057" s="1" t="s">
        <v>7690</v>
      </c>
      <c r="I5057" s="1" t="n">
        <v>7</v>
      </c>
      <c r="J5057" s="1" t="n">
        <v>37.88877</v>
      </c>
      <c r="K5057" s="1" t="s">
        <v>7691</v>
      </c>
      <c r="L5057" s="1" t="n">
        <v>3.694</v>
      </c>
      <c r="M5057" s="1" t="n">
        <v>6.841</v>
      </c>
      <c r="N5057" s="1" t="n">
        <v>315.38</v>
      </c>
      <c r="O5057" s="1" t="n">
        <v>1048.5</v>
      </c>
      <c r="P5057" s="1" t="n">
        <v>17.5</v>
      </c>
      <c r="Q5057" s="1" t="n">
        <v>34.2</v>
      </c>
      <c r="R5057" s="1" t="n">
        <v>8.02</v>
      </c>
      <c r="S5057" s="1" t="n">
        <v>99.8</v>
      </c>
      <c r="T5057" s="1" t="n">
        <v>910.429</v>
      </c>
      <c r="U5057" s="1" t="n">
        <v>7.9</v>
      </c>
      <c r="V5057" s="1" t="n">
        <v>127</v>
      </c>
    </row>
    <row r="5058" customFormat="false" ht="15" hidden="false" customHeight="false" outlineLevel="0" collapsed="false">
      <c r="A5058" s="1" t="s">
        <v>7688</v>
      </c>
      <c r="B5058" s="2" t="n">
        <v>0.116909722222222</v>
      </c>
      <c r="C5058" s="2" t="n">
        <v>0.338831018518519</v>
      </c>
      <c r="D5058" s="3" t="n">
        <v>42605</v>
      </c>
      <c r="E5058" s="1" t="s">
        <v>7689</v>
      </c>
      <c r="F5058" s="1" t="n">
        <v>46</v>
      </c>
      <c r="G5058" s="1" t="n">
        <v>51.08966</v>
      </c>
      <c r="H5058" s="1" t="s">
        <v>7690</v>
      </c>
      <c r="I5058" s="1" t="n">
        <v>7</v>
      </c>
      <c r="J5058" s="1" t="n">
        <v>37.88934</v>
      </c>
      <c r="K5058" s="1" t="s">
        <v>7691</v>
      </c>
      <c r="L5058" s="1" t="n">
        <v>1.79</v>
      </c>
      <c r="M5058" s="1" t="n">
        <v>3.315</v>
      </c>
      <c r="N5058" s="1" t="n">
        <v>10.2</v>
      </c>
      <c r="O5058" s="1" t="n">
        <v>1040.5</v>
      </c>
      <c r="P5058" s="1" t="n">
        <v>17.5</v>
      </c>
      <c r="Q5058" s="1" t="n">
        <v>33.9</v>
      </c>
      <c r="R5058" s="1" t="n">
        <v>8.039</v>
      </c>
      <c r="S5058" s="1" t="n">
        <v>99.8</v>
      </c>
      <c r="T5058" s="1" t="n">
        <v>911.229</v>
      </c>
      <c r="U5058" s="1" t="n">
        <v>7.9</v>
      </c>
      <c r="V5058" s="1" t="n">
        <v>127</v>
      </c>
    </row>
    <row r="5059" customFormat="false" ht="15" hidden="false" customHeight="false" outlineLevel="0" collapsed="false">
      <c r="A5059" s="1" t="s">
        <v>7688</v>
      </c>
      <c r="B5059" s="2" t="n">
        <v>0.11693287037037</v>
      </c>
      <c r="C5059" s="2" t="n">
        <v>0.338854166666667</v>
      </c>
      <c r="D5059" s="3" t="n">
        <v>42605</v>
      </c>
      <c r="E5059" s="1" t="s">
        <v>7689</v>
      </c>
      <c r="F5059" s="1" t="n">
        <v>46</v>
      </c>
      <c r="G5059" s="1" t="n">
        <v>51.08843</v>
      </c>
      <c r="H5059" s="1" t="s">
        <v>7690</v>
      </c>
      <c r="I5059" s="1" t="n">
        <v>7</v>
      </c>
      <c r="J5059" s="1" t="n">
        <v>37.89048</v>
      </c>
      <c r="K5059" s="1" t="s">
        <v>7691</v>
      </c>
      <c r="L5059" s="1" t="n">
        <v>3.745</v>
      </c>
      <c r="M5059" s="1" t="n">
        <v>6.935</v>
      </c>
      <c r="N5059" s="1" t="n">
        <v>149.92</v>
      </c>
      <c r="O5059" s="1" t="n">
        <v>1032.8</v>
      </c>
      <c r="P5059" s="1" t="n">
        <v>17.25</v>
      </c>
      <c r="Q5059" s="1" t="n">
        <v>33.7</v>
      </c>
      <c r="R5059" s="1" t="n">
        <v>8.05</v>
      </c>
      <c r="S5059" s="1" t="n">
        <v>99.8</v>
      </c>
      <c r="T5059" s="1" t="n">
        <v>911.669</v>
      </c>
      <c r="U5059" s="1" t="n">
        <v>7.9</v>
      </c>
      <c r="V5059" s="1" t="n">
        <v>127</v>
      </c>
    </row>
    <row r="5060" customFormat="false" ht="15" hidden="false" customHeight="false" outlineLevel="0" collapsed="false">
      <c r="A5060" s="1" t="s">
        <v>7688</v>
      </c>
      <c r="B5060" s="2" t="n">
        <v>0.116956018518519</v>
      </c>
      <c r="C5060" s="2" t="n">
        <v>0.338877314814815</v>
      </c>
      <c r="D5060" s="3" t="n">
        <v>42605</v>
      </c>
      <c r="E5060" s="1" t="s">
        <v>7689</v>
      </c>
      <c r="F5060" s="1" t="n">
        <v>46</v>
      </c>
      <c r="G5060" s="1" t="n">
        <v>51.08632</v>
      </c>
      <c r="H5060" s="1" t="s">
        <v>7690</v>
      </c>
      <c r="I5060" s="1" t="n">
        <v>7</v>
      </c>
      <c r="J5060" s="1" t="n">
        <v>37.88969</v>
      </c>
      <c r="K5060" s="1" t="s">
        <v>7691</v>
      </c>
      <c r="L5060" s="1" t="n">
        <v>4.201</v>
      </c>
      <c r="M5060" s="1" t="n">
        <v>7.78</v>
      </c>
      <c r="N5060" s="1" t="n">
        <v>185.62</v>
      </c>
      <c r="O5060" s="1" t="n">
        <v>1025.9</v>
      </c>
      <c r="P5060" s="1" t="n">
        <v>17</v>
      </c>
      <c r="Q5060" s="1" t="n">
        <v>33.7</v>
      </c>
      <c r="R5060" s="1" t="n">
        <v>8.079</v>
      </c>
      <c r="S5060" s="1" t="n">
        <v>99.8</v>
      </c>
      <c r="T5060" s="1" t="n">
        <v>912.51</v>
      </c>
      <c r="U5060" s="1" t="n">
        <v>7.9</v>
      </c>
      <c r="V5060" s="1" t="n">
        <v>127</v>
      </c>
    </row>
    <row r="5061" customFormat="false" ht="15" hidden="false" customHeight="false" outlineLevel="0" collapsed="false">
      <c r="A5061" s="1" t="s">
        <v>7688</v>
      </c>
      <c r="B5061" s="2" t="n">
        <v>0.116979166666667</v>
      </c>
      <c r="C5061" s="2" t="n">
        <v>0.338900462962963</v>
      </c>
      <c r="D5061" s="3" t="n">
        <v>42605</v>
      </c>
      <c r="E5061" s="1" t="s">
        <v>7689</v>
      </c>
      <c r="F5061" s="1" t="n">
        <v>46</v>
      </c>
      <c r="G5061" s="1" t="n">
        <v>51.08596</v>
      </c>
      <c r="H5061" s="1" t="s">
        <v>7690</v>
      </c>
      <c r="I5061" s="1" t="n">
        <v>7</v>
      </c>
      <c r="J5061" s="1" t="n">
        <v>37.88684</v>
      </c>
      <c r="K5061" s="1" t="s">
        <v>7691</v>
      </c>
      <c r="L5061" s="1" t="n">
        <v>3.899</v>
      </c>
      <c r="M5061" s="1" t="n">
        <v>7.22</v>
      </c>
      <c r="N5061" s="1" t="n">
        <v>249.63</v>
      </c>
      <c r="O5061" s="1" t="n">
        <v>1018.9</v>
      </c>
      <c r="P5061" s="1" t="n">
        <v>17.25</v>
      </c>
      <c r="Q5061" s="1" t="n">
        <v>33.9</v>
      </c>
      <c r="R5061" s="1" t="n">
        <v>8.109</v>
      </c>
      <c r="S5061" s="1" t="n">
        <v>99.8</v>
      </c>
      <c r="T5061" s="1" t="n">
        <v>913.32</v>
      </c>
      <c r="U5061" s="1" t="n">
        <v>7.9</v>
      </c>
      <c r="V5061" s="1" t="n">
        <v>127</v>
      </c>
    </row>
    <row r="5062" customFormat="false" ht="15" hidden="false" customHeight="false" outlineLevel="0" collapsed="false">
      <c r="A5062" s="1" t="s">
        <v>7688</v>
      </c>
      <c r="B5062" s="2" t="n">
        <v>0.117002314814815</v>
      </c>
      <c r="C5062" s="2" t="n">
        <v>0.338923611111111</v>
      </c>
      <c r="D5062" s="3" t="n">
        <v>42605</v>
      </c>
      <c r="E5062" s="1" t="s">
        <v>7689</v>
      </c>
      <c r="F5062" s="1" t="n">
        <v>46</v>
      </c>
      <c r="G5062" s="1" t="n">
        <v>51.08709</v>
      </c>
      <c r="H5062" s="1" t="s">
        <v>7690</v>
      </c>
      <c r="I5062" s="1" t="n">
        <v>7</v>
      </c>
      <c r="J5062" s="1" t="n">
        <v>37.88436</v>
      </c>
      <c r="K5062" s="1" t="s">
        <v>7691</v>
      </c>
      <c r="L5062" s="1" t="n">
        <v>3.917</v>
      </c>
      <c r="M5062" s="1" t="n">
        <v>7.254</v>
      </c>
      <c r="N5062" s="1" t="n">
        <v>299.57</v>
      </c>
      <c r="O5062" s="1" t="n">
        <v>1012.2</v>
      </c>
      <c r="P5062" s="1" t="n">
        <v>17.25</v>
      </c>
      <c r="Q5062" s="1" t="n">
        <v>33.799</v>
      </c>
      <c r="R5062" s="1" t="n">
        <v>8.109</v>
      </c>
      <c r="S5062" s="1" t="n">
        <v>99.8</v>
      </c>
      <c r="T5062" s="1" t="n">
        <v>914.01</v>
      </c>
      <c r="U5062" s="1" t="n">
        <v>7.9</v>
      </c>
      <c r="V5062" s="1" t="n">
        <v>127</v>
      </c>
    </row>
    <row r="5063" customFormat="false" ht="15" hidden="false" customHeight="false" outlineLevel="0" collapsed="false">
      <c r="A5063" s="1" t="s">
        <v>7688</v>
      </c>
      <c r="B5063" s="2" t="n">
        <v>0.117025462962963</v>
      </c>
      <c r="C5063" s="2" t="n">
        <v>0.338946759259259</v>
      </c>
      <c r="D5063" s="3" t="n">
        <v>42605</v>
      </c>
      <c r="E5063" s="1" t="s">
        <v>7689</v>
      </c>
      <c r="F5063" s="1" t="n">
        <v>46</v>
      </c>
      <c r="G5063" s="1" t="n">
        <v>51.08889</v>
      </c>
      <c r="H5063" s="1" t="s">
        <v>7690</v>
      </c>
      <c r="I5063" s="1" t="n">
        <v>7</v>
      </c>
      <c r="J5063" s="1" t="n">
        <v>37.88425</v>
      </c>
      <c r="K5063" s="1" t="s">
        <v>7691</v>
      </c>
      <c r="L5063" s="1" t="n">
        <v>3.81</v>
      </c>
      <c r="M5063" s="1" t="n">
        <v>7.056</v>
      </c>
      <c r="N5063" s="1" t="n">
        <v>350.47</v>
      </c>
      <c r="O5063" s="1" t="n">
        <v>1005.2</v>
      </c>
      <c r="P5063" s="1" t="n">
        <v>17.5</v>
      </c>
      <c r="Q5063" s="1" t="n">
        <v>33.5</v>
      </c>
      <c r="R5063" s="1" t="n">
        <v>8.159</v>
      </c>
      <c r="S5063" s="1" t="n">
        <v>99.8</v>
      </c>
      <c r="T5063" s="1" t="n">
        <v>914.53</v>
      </c>
      <c r="U5063" s="1" t="n">
        <v>7.9</v>
      </c>
      <c r="V5063" s="1" t="n">
        <v>127</v>
      </c>
    </row>
    <row r="5064" customFormat="false" ht="15" hidden="false" customHeight="false" outlineLevel="0" collapsed="false">
      <c r="A5064" s="1" t="s">
        <v>7688</v>
      </c>
      <c r="B5064" s="2" t="n">
        <v>0.117048611111111</v>
      </c>
      <c r="C5064" s="2" t="n">
        <v>0.338969907407407</v>
      </c>
      <c r="D5064" s="3" t="n">
        <v>42605</v>
      </c>
      <c r="E5064" s="1" t="s">
        <v>7689</v>
      </c>
      <c r="F5064" s="1" t="n">
        <v>46</v>
      </c>
      <c r="G5064" s="1" t="n">
        <v>51.09032</v>
      </c>
      <c r="H5064" s="1" t="s">
        <v>7690</v>
      </c>
      <c r="I5064" s="1" t="n">
        <v>7</v>
      </c>
      <c r="J5064" s="1" t="n">
        <v>37.88676</v>
      </c>
      <c r="K5064" s="1" t="s">
        <v>7691</v>
      </c>
      <c r="L5064" s="1" t="n">
        <v>4.446</v>
      </c>
      <c r="M5064" s="1" t="n">
        <v>8.233</v>
      </c>
      <c r="N5064" s="1" t="n">
        <v>44.58</v>
      </c>
      <c r="O5064" s="1" t="n">
        <v>998.5</v>
      </c>
      <c r="P5064" s="1" t="n">
        <v>17.5</v>
      </c>
      <c r="Q5064" s="1" t="n">
        <v>33.5</v>
      </c>
      <c r="R5064" s="1" t="n">
        <v>8.17</v>
      </c>
      <c r="S5064" s="1" t="n">
        <v>99.8</v>
      </c>
      <c r="T5064" s="1" t="n">
        <v>915.349</v>
      </c>
      <c r="U5064" s="1" t="n">
        <v>7.9</v>
      </c>
      <c r="V5064" s="1" t="n">
        <v>127</v>
      </c>
    </row>
    <row r="5065" customFormat="false" ht="15" hidden="false" customHeight="false" outlineLevel="0" collapsed="false">
      <c r="A5065" s="1" t="s">
        <v>7688</v>
      </c>
      <c r="B5065" s="2" t="n">
        <v>0.117071759259259</v>
      </c>
      <c r="C5065" s="2" t="n">
        <v>0.338993055555556</v>
      </c>
      <c r="D5065" s="3" t="n">
        <v>42605</v>
      </c>
      <c r="E5065" s="1" t="s">
        <v>7689</v>
      </c>
      <c r="F5065" s="1" t="n">
        <v>46</v>
      </c>
      <c r="G5065" s="1" t="n">
        <v>51.08983</v>
      </c>
      <c r="H5065" s="1" t="s">
        <v>7690</v>
      </c>
      <c r="I5065" s="1" t="n">
        <v>7</v>
      </c>
      <c r="J5065" s="1" t="n">
        <v>37.89049</v>
      </c>
      <c r="K5065" s="1" t="s">
        <v>7691</v>
      </c>
      <c r="L5065" s="1" t="n">
        <v>5.438</v>
      </c>
      <c r="M5065" s="1" t="n">
        <v>10.071</v>
      </c>
      <c r="N5065" s="1" t="n">
        <v>111.05</v>
      </c>
      <c r="O5065" s="1" t="n">
        <v>992.3</v>
      </c>
      <c r="P5065" s="1" t="n">
        <v>17.5</v>
      </c>
      <c r="Q5065" s="1" t="n">
        <v>33.4</v>
      </c>
      <c r="R5065" s="1" t="n">
        <v>8.22</v>
      </c>
      <c r="S5065" s="1" t="n">
        <v>99.8</v>
      </c>
      <c r="T5065" s="1" t="n">
        <v>916.19</v>
      </c>
      <c r="U5065" s="1" t="n">
        <v>7.9</v>
      </c>
      <c r="V5065" s="1" t="n">
        <v>127</v>
      </c>
    </row>
    <row r="5066" customFormat="false" ht="15" hidden="false" customHeight="false" outlineLevel="0" collapsed="false">
      <c r="A5066" s="1" t="s">
        <v>7688</v>
      </c>
      <c r="B5066" s="2" t="n">
        <v>0.117094907407407</v>
      </c>
      <c r="C5066" s="2" t="n">
        <v>0.339016203703704</v>
      </c>
      <c r="D5066" s="3" t="n">
        <v>42605</v>
      </c>
      <c r="E5066" s="1" t="s">
        <v>7689</v>
      </c>
      <c r="F5066" s="1" t="n">
        <v>46</v>
      </c>
      <c r="G5066" s="1" t="n">
        <v>51.08732</v>
      </c>
      <c r="H5066" s="1" t="s">
        <v>7690</v>
      </c>
      <c r="I5066" s="1" t="n">
        <v>7</v>
      </c>
      <c r="J5066" s="1" t="n">
        <v>37.89238</v>
      </c>
      <c r="K5066" s="1" t="s">
        <v>7691</v>
      </c>
      <c r="L5066" s="1" t="n">
        <v>5.501</v>
      </c>
      <c r="M5066" s="1" t="n">
        <v>10.187</v>
      </c>
      <c r="N5066" s="1" t="n">
        <v>156.37</v>
      </c>
      <c r="O5066" s="1" t="n">
        <v>986</v>
      </c>
      <c r="P5066" s="1" t="n">
        <v>17.25</v>
      </c>
      <c r="Q5066" s="1" t="n">
        <v>33.2</v>
      </c>
      <c r="R5066" s="1" t="n">
        <v>8.22</v>
      </c>
      <c r="S5066" s="1" t="n">
        <v>99.8</v>
      </c>
      <c r="T5066" s="1" t="n">
        <v>916.719</v>
      </c>
      <c r="U5066" s="1" t="n">
        <v>7.9</v>
      </c>
      <c r="V5066" s="1" t="n">
        <v>127</v>
      </c>
    </row>
    <row r="5067" customFormat="false" ht="15" hidden="false" customHeight="false" outlineLevel="0" collapsed="false">
      <c r="A5067" s="1" t="s">
        <v>7688</v>
      </c>
      <c r="B5067" s="2" t="n">
        <v>0.117118055555556</v>
      </c>
      <c r="C5067" s="2" t="n">
        <v>0.339039351851852</v>
      </c>
      <c r="D5067" s="3" t="n">
        <v>42605</v>
      </c>
      <c r="E5067" s="1" t="s">
        <v>7689</v>
      </c>
      <c r="F5067" s="1" t="n">
        <v>46</v>
      </c>
      <c r="G5067" s="1" t="n">
        <v>51.08493</v>
      </c>
      <c r="H5067" s="1" t="s">
        <v>7690</v>
      </c>
      <c r="I5067" s="1" t="n">
        <v>7</v>
      </c>
      <c r="J5067" s="1" t="n">
        <v>37.89103</v>
      </c>
      <c r="K5067" s="1" t="s">
        <v>7691</v>
      </c>
      <c r="L5067" s="1" t="n">
        <v>4.256</v>
      </c>
      <c r="M5067" s="1" t="n">
        <v>7.882</v>
      </c>
      <c r="N5067" s="1" t="n">
        <v>187.24</v>
      </c>
      <c r="O5067" s="1" t="n">
        <v>979.3</v>
      </c>
      <c r="P5067" s="1" t="n">
        <v>17.25</v>
      </c>
      <c r="Q5067" s="1" t="n">
        <v>33.2</v>
      </c>
      <c r="R5067" s="1" t="n">
        <v>8.25</v>
      </c>
      <c r="S5067" s="1" t="n">
        <v>99.8</v>
      </c>
      <c r="T5067" s="1" t="n">
        <v>917.65</v>
      </c>
      <c r="U5067" s="1" t="n">
        <v>7.9</v>
      </c>
      <c r="V5067" s="1" t="n">
        <v>127</v>
      </c>
    </row>
    <row r="5068" customFormat="false" ht="15" hidden="false" customHeight="false" outlineLevel="0" collapsed="false">
      <c r="A5068" s="1" t="s">
        <v>7688</v>
      </c>
      <c r="B5068" s="2" t="n">
        <v>0.117141203703704</v>
      </c>
      <c r="C5068" s="2" t="n">
        <v>0.3390625</v>
      </c>
      <c r="D5068" s="3" t="n">
        <v>42605</v>
      </c>
      <c r="E5068" s="1" t="s">
        <v>7689</v>
      </c>
      <c r="F5068" s="1" t="n">
        <v>46</v>
      </c>
      <c r="G5068" s="1" t="n">
        <v>51.08472</v>
      </c>
      <c r="H5068" s="1" t="s">
        <v>7690</v>
      </c>
      <c r="I5068" s="1" t="n">
        <v>7</v>
      </c>
      <c r="J5068" s="1" t="n">
        <v>37.8886</v>
      </c>
      <c r="K5068" s="1" t="s">
        <v>7691</v>
      </c>
      <c r="L5068" s="1" t="n">
        <v>2.841</v>
      </c>
      <c r="M5068" s="1" t="n">
        <v>5.261</v>
      </c>
      <c r="N5068" s="1" t="n">
        <v>255.54</v>
      </c>
      <c r="O5068" s="1" t="n">
        <v>972.6</v>
      </c>
      <c r="P5068" s="1" t="n">
        <v>17.25</v>
      </c>
      <c r="Q5068" s="1" t="n">
        <v>33.2</v>
      </c>
      <c r="R5068" s="1" t="n">
        <v>8.25</v>
      </c>
      <c r="S5068" s="1" t="n">
        <v>99.8</v>
      </c>
      <c r="T5068" s="1" t="n">
        <v>918.39</v>
      </c>
      <c r="U5068" s="1" t="n">
        <v>7.9</v>
      </c>
      <c r="V5068" s="1" t="n">
        <v>127</v>
      </c>
    </row>
    <row r="5069" customFormat="false" ht="15" hidden="false" customHeight="false" outlineLevel="0" collapsed="false">
      <c r="A5069" s="1" t="s">
        <v>7688</v>
      </c>
      <c r="B5069" s="2" t="n">
        <v>0.117164351851852</v>
      </c>
      <c r="C5069" s="2" t="n">
        <v>0.339085648148148</v>
      </c>
      <c r="D5069" s="3" t="n">
        <v>42605</v>
      </c>
      <c r="E5069" s="1" t="s">
        <v>7689</v>
      </c>
      <c r="F5069" s="1" t="n">
        <v>46</v>
      </c>
      <c r="G5069" s="1" t="n">
        <v>51.08592</v>
      </c>
      <c r="H5069" s="1" t="s">
        <v>7690</v>
      </c>
      <c r="I5069" s="1" t="n">
        <v>7</v>
      </c>
      <c r="J5069" s="1" t="n">
        <v>37.88839</v>
      </c>
      <c r="K5069" s="1" t="s">
        <v>7691</v>
      </c>
      <c r="L5069" s="1" t="n">
        <v>2.753</v>
      </c>
      <c r="M5069" s="1" t="n">
        <v>5.098</v>
      </c>
      <c r="N5069" s="1" t="n">
        <v>354.65</v>
      </c>
      <c r="O5069" s="1" t="n">
        <v>965.5</v>
      </c>
      <c r="P5069" s="1" t="n">
        <v>17.5</v>
      </c>
      <c r="Q5069" s="1" t="n">
        <v>33.2</v>
      </c>
      <c r="R5069" s="1" t="n">
        <v>8.289</v>
      </c>
      <c r="S5069" s="1" t="n">
        <v>99.8</v>
      </c>
      <c r="T5069" s="1" t="n">
        <v>919.26</v>
      </c>
      <c r="U5069" s="1" t="n">
        <v>7.9</v>
      </c>
      <c r="V5069" s="1" t="n">
        <v>127</v>
      </c>
    </row>
    <row r="5070" customFormat="false" ht="15" hidden="false" customHeight="false" outlineLevel="0" collapsed="false">
      <c r="A5070" s="1" t="s">
        <v>7688</v>
      </c>
      <c r="B5070" s="2" t="n">
        <v>0.1171875</v>
      </c>
      <c r="C5070" s="2" t="n">
        <v>0.339108796296296</v>
      </c>
      <c r="D5070" s="3" t="n">
        <v>42605</v>
      </c>
      <c r="E5070" s="1" t="s">
        <v>7689</v>
      </c>
      <c r="F5070" s="1" t="n">
        <v>46</v>
      </c>
      <c r="G5070" s="1" t="n">
        <v>51.0865</v>
      </c>
      <c r="H5070" s="1" t="s">
        <v>7690</v>
      </c>
      <c r="I5070" s="1" t="n">
        <v>7</v>
      </c>
      <c r="J5070" s="1" t="n">
        <v>37.89044</v>
      </c>
      <c r="K5070" s="1" t="s">
        <v>7691</v>
      </c>
      <c r="L5070" s="1" t="n">
        <v>3.321</v>
      </c>
      <c r="M5070" s="1" t="n">
        <v>6.15</v>
      </c>
      <c r="N5070" s="1" t="n">
        <v>51.95</v>
      </c>
      <c r="O5070" s="1" t="n">
        <v>959</v>
      </c>
      <c r="P5070" s="1" t="n">
        <v>17.5</v>
      </c>
      <c r="Q5070" s="1" t="n">
        <v>33.9</v>
      </c>
      <c r="R5070" s="1" t="n">
        <v>8.31</v>
      </c>
      <c r="S5070" s="1" t="n">
        <v>99.8</v>
      </c>
      <c r="T5070" s="1" t="n">
        <v>919.719</v>
      </c>
      <c r="U5070" s="1" t="n">
        <v>7.9</v>
      </c>
      <c r="V5070" s="1" t="n">
        <v>127</v>
      </c>
    </row>
    <row r="5071" customFormat="false" ht="15" hidden="false" customHeight="false" outlineLevel="0" collapsed="false">
      <c r="A5071" s="1" t="s">
        <v>7688</v>
      </c>
      <c r="B5071" s="2" t="n">
        <v>0.117210648148148</v>
      </c>
      <c r="C5071" s="2" t="n">
        <v>0.339131944444444</v>
      </c>
      <c r="D5071" s="3" t="n">
        <v>42605</v>
      </c>
      <c r="E5071" s="1" t="s">
        <v>7689</v>
      </c>
      <c r="F5071" s="1" t="n">
        <v>46</v>
      </c>
      <c r="G5071" s="1" t="n">
        <v>51.08582</v>
      </c>
      <c r="H5071" s="1" t="s">
        <v>7690</v>
      </c>
      <c r="I5071" s="1" t="n">
        <v>7</v>
      </c>
      <c r="J5071" s="1" t="n">
        <v>37.89342</v>
      </c>
      <c r="K5071" s="1" t="s">
        <v>7691</v>
      </c>
      <c r="L5071" s="1" t="n">
        <v>4.086</v>
      </c>
      <c r="M5071" s="1" t="n">
        <v>7.567</v>
      </c>
      <c r="N5071" s="1" t="n">
        <v>106.35</v>
      </c>
      <c r="O5071" s="1" t="n">
        <v>952.5</v>
      </c>
      <c r="P5071" s="1" t="n">
        <v>17.25</v>
      </c>
      <c r="Q5071" s="1" t="n">
        <v>33.7</v>
      </c>
      <c r="R5071" s="1" t="n">
        <v>8.34</v>
      </c>
      <c r="S5071" s="1" t="n">
        <v>99.8</v>
      </c>
      <c r="T5071" s="1" t="n">
        <v>920.38</v>
      </c>
      <c r="U5071" s="1" t="n">
        <v>7.9</v>
      </c>
      <c r="V5071" s="1" t="n">
        <v>127</v>
      </c>
    </row>
    <row r="5072" customFormat="false" ht="15" hidden="false" customHeight="false" outlineLevel="0" collapsed="false">
      <c r="A5072" s="1" t="s">
        <v>7688</v>
      </c>
      <c r="B5072" s="2" t="n">
        <v>0.117233796296296</v>
      </c>
      <c r="C5072" s="2" t="n">
        <v>0.339155092592593</v>
      </c>
      <c r="D5072" s="3" t="n">
        <v>42605</v>
      </c>
      <c r="E5072" s="1" t="s">
        <v>7689</v>
      </c>
      <c r="F5072" s="1" t="n">
        <v>46</v>
      </c>
      <c r="G5072" s="1" t="n">
        <v>51.08427</v>
      </c>
      <c r="H5072" s="1" t="s">
        <v>7690</v>
      </c>
      <c r="I5072" s="1" t="n">
        <v>7</v>
      </c>
      <c r="J5072" s="1" t="n">
        <v>37.89602</v>
      </c>
      <c r="K5072" s="1" t="s">
        <v>7691</v>
      </c>
      <c r="L5072" s="1" t="n">
        <v>4.615</v>
      </c>
      <c r="M5072" s="1" t="n">
        <v>8.546</v>
      </c>
      <c r="N5072" s="1" t="n">
        <v>131.45</v>
      </c>
      <c r="O5072" s="1" t="n">
        <v>945.3</v>
      </c>
      <c r="P5072" s="1" t="n">
        <v>17</v>
      </c>
      <c r="Q5072" s="1" t="n">
        <v>33.799</v>
      </c>
      <c r="R5072" s="1" t="n">
        <v>8.34</v>
      </c>
      <c r="S5072" s="1" t="n">
        <v>99.8</v>
      </c>
      <c r="T5072" s="1" t="n">
        <v>921.39</v>
      </c>
      <c r="U5072" s="1" t="n">
        <v>7.9</v>
      </c>
      <c r="V5072" s="1" t="n">
        <v>127</v>
      </c>
    </row>
    <row r="5073" customFormat="false" ht="15" hidden="false" customHeight="false" outlineLevel="0" collapsed="false">
      <c r="A5073" s="1" t="s">
        <v>7688</v>
      </c>
      <c r="B5073" s="2" t="n">
        <v>0.117256944444444</v>
      </c>
      <c r="C5073" s="2" t="n">
        <v>0.339178240740741</v>
      </c>
      <c r="D5073" s="3" t="n">
        <v>42605</v>
      </c>
      <c r="E5073" s="1" t="s">
        <v>7689</v>
      </c>
      <c r="F5073" s="1" t="n">
        <v>46</v>
      </c>
      <c r="G5073" s="1" t="n">
        <v>51.08175</v>
      </c>
      <c r="H5073" s="1" t="s">
        <v>7690</v>
      </c>
      <c r="I5073" s="1" t="n">
        <v>7</v>
      </c>
      <c r="J5073" s="1" t="n">
        <v>37.89721</v>
      </c>
      <c r="K5073" s="1" t="s">
        <v>7691</v>
      </c>
      <c r="L5073" s="1" t="n">
        <v>5.193</v>
      </c>
      <c r="M5073" s="1" t="n">
        <v>9.617</v>
      </c>
      <c r="N5073" s="1" t="n">
        <v>164.68</v>
      </c>
      <c r="O5073" s="1" t="n">
        <v>938.5</v>
      </c>
      <c r="P5073" s="1" t="n">
        <v>16.75</v>
      </c>
      <c r="Q5073" s="1" t="n">
        <v>34.2</v>
      </c>
      <c r="R5073" s="1" t="n">
        <v>8.369</v>
      </c>
      <c r="S5073" s="1" t="n">
        <v>99.8</v>
      </c>
      <c r="T5073" s="1" t="n">
        <v>922.179</v>
      </c>
      <c r="U5073" s="1" t="n">
        <v>7.9</v>
      </c>
      <c r="V5073" s="1" t="n">
        <v>127</v>
      </c>
    </row>
    <row r="5074" customFormat="false" ht="15" hidden="false" customHeight="false" outlineLevel="0" collapsed="false">
      <c r="A5074" s="1" t="s">
        <v>7688</v>
      </c>
      <c r="B5074" s="2" t="n">
        <v>0.117280092592593</v>
      </c>
      <c r="C5074" s="2" t="n">
        <v>0.339201388888889</v>
      </c>
      <c r="D5074" s="3" t="n">
        <v>42605</v>
      </c>
      <c r="E5074" s="1" t="s">
        <v>7689</v>
      </c>
      <c r="F5074" s="1" t="n">
        <v>46</v>
      </c>
      <c r="G5074" s="1" t="n">
        <v>51.07886</v>
      </c>
      <c r="H5074" s="1" t="s">
        <v>7690</v>
      </c>
      <c r="I5074" s="1" t="n">
        <v>7</v>
      </c>
      <c r="J5074" s="1" t="n">
        <v>37.8957</v>
      </c>
      <c r="K5074" s="1" t="s">
        <v>7691</v>
      </c>
      <c r="L5074" s="1" t="n">
        <v>5.979</v>
      </c>
      <c r="M5074" s="1" t="n">
        <v>11.073</v>
      </c>
      <c r="N5074" s="1" t="n">
        <v>193.13</v>
      </c>
      <c r="O5074" s="1" t="n">
        <v>932.1</v>
      </c>
      <c r="P5074" s="1" t="n">
        <v>16.75</v>
      </c>
      <c r="Q5074" s="1" t="n">
        <v>33.799</v>
      </c>
      <c r="R5074" s="1" t="n">
        <v>8.38</v>
      </c>
      <c r="S5074" s="1" t="n">
        <v>99.8</v>
      </c>
      <c r="T5074" s="1" t="n">
        <v>922.57</v>
      </c>
      <c r="U5074" s="1" t="n">
        <v>7.9</v>
      </c>
      <c r="V5074" s="1" t="n">
        <v>127</v>
      </c>
    </row>
    <row r="5075" customFormat="false" ht="15" hidden="false" customHeight="false" outlineLevel="0" collapsed="false">
      <c r="A5075" s="1" t="s">
        <v>7688</v>
      </c>
      <c r="B5075" s="2" t="n">
        <v>0.117303240740741</v>
      </c>
      <c r="C5075" s="2" t="n">
        <v>0.339224537037037</v>
      </c>
      <c r="D5075" s="3" t="n">
        <v>42605</v>
      </c>
      <c r="E5075" s="1" t="s">
        <v>7689</v>
      </c>
      <c r="F5075" s="1" t="n">
        <v>46</v>
      </c>
      <c r="G5075" s="1" t="n">
        <v>51.07721</v>
      </c>
      <c r="H5075" s="1" t="s">
        <v>7690</v>
      </c>
      <c r="I5075" s="1" t="n">
        <v>7</v>
      </c>
      <c r="J5075" s="1" t="n">
        <v>37.89227</v>
      </c>
      <c r="K5075" s="1" t="s">
        <v>7691</v>
      </c>
      <c r="L5075" s="1" t="n">
        <v>4.367</v>
      </c>
      <c r="M5075" s="1" t="n">
        <v>8.087</v>
      </c>
      <c r="N5075" s="1" t="n">
        <v>228.3</v>
      </c>
      <c r="O5075" s="1" t="n">
        <v>926.1</v>
      </c>
      <c r="P5075" s="1" t="n">
        <v>16.75</v>
      </c>
      <c r="Q5075" s="1" t="n">
        <v>34</v>
      </c>
      <c r="R5075" s="1" t="n">
        <v>8.399</v>
      </c>
      <c r="S5075" s="1" t="n">
        <v>99.8</v>
      </c>
      <c r="T5075" s="1" t="n">
        <v>923.419</v>
      </c>
      <c r="U5075" s="1" t="n">
        <v>7.9</v>
      </c>
      <c r="V5075" s="1" t="n">
        <v>127</v>
      </c>
    </row>
    <row r="5076" customFormat="false" ht="15" hidden="false" customHeight="false" outlineLevel="0" collapsed="false">
      <c r="A5076" s="1" t="s">
        <v>7688</v>
      </c>
      <c r="B5076" s="2" t="n">
        <v>0.117326388888889</v>
      </c>
      <c r="C5076" s="2" t="n">
        <v>0.339247685185185</v>
      </c>
      <c r="D5076" s="3" t="n">
        <v>42605</v>
      </c>
      <c r="E5076" s="1" t="s">
        <v>7689</v>
      </c>
      <c r="F5076" s="1" t="n">
        <v>46</v>
      </c>
      <c r="G5076" s="1" t="n">
        <v>51.07727</v>
      </c>
      <c r="H5076" s="1" t="s">
        <v>7690</v>
      </c>
      <c r="I5076" s="1" t="n">
        <v>7</v>
      </c>
      <c r="J5076" s="1" t="n">
        <v>37.88984</v>
      </c>
      <c r="K5076" s="1" t="s">
        <v>7691</v>
      </c>
      <c r="L5076" s="1" t="n">
        <v>2.927</v>
      </c>
      <c r="M5076" s="1" t="n">
        <v>5.42</v>
      </c>
      <c r="N5076" s="1" t="n">
        <v>266.04</v>
      </c>
      <c r="O5076" s="1" t="n">
        <v>919.5</v>
      </c>
      <c r="P5076" s="1" t="n">
        <v>17</v>
      </c>
      <c r="Q5076" s="1" t="n">
        <v>33.9</v>
      </c>
      <c r="R5076" s="1" t="n">
        <v>8.439</v>
      </c>
      <c r="S5076" s="1" t="n">
        <v>99.8</v>
      </c>
      <c r="T5076" s="1" t="n">
        <v>924.409</v>
      </c>
      <c r="U5076" s="1" t="n">
        <v>7.9</v>
      </c>
      <c r="V5076" s="1" t="n">
        <v>127</v>
      </c>
    </row>
    <row r="5077" customFormat="false" ht="15" hidden="false" customHeight="false" outlineLevel="0" collapsed="false">
      <c r="A5077" s="1" t="s">
        <v>7688</v>
      </c>
      <c r="B5077" s="2" t="n">
        <v>0.117349537037037</v>
      </c>
      <c r="C5077" s="2" t="n">
        <v>0.339270833333333</v>
      </c>
      <c r="D5077" s="3" t="n">
        <v>42605</v>
      </c>
      <c r="E5077" s="1" t="s">
        <v>7689</v>
      </c>
      <c r="F5077" s="1" t="n">
        <v>46</v>
      </c>
      <c r="G5077" s="1" t="n">
        <v>51.07838</v>
      </c>
      <c r="H5077" s="1" t="s">
        <v>7690</v>
      </c>
      <c r="I5077" s="1" t="n">
        <v>7</v>
      </c>
      <c r="J5077" s="1" t="n">
        <v>37.88866</v>
      </c>
      <c r="K5077" s="1" t="s">
        <v>7691</v>
      </c>
      <c r="L5077" s="1" t="n">
        <v>2.899</v>
      </c>
      <c r="M5077" s="1" t="n">
        <v>5.368</v>
      </c>
      <c r="N5077" s="1" t="n">
        <v>320.23</v>
      </c>
      <c r="O5077" s="1" t="n">
        <v>912.8</v>
      </c>
      <c r="P5077" s="1" t="n">
        <v>17.25</v>
      </c>
      <c r="Q5077" s="1" t="n">
        <v>34.2</v>
      </c>
      <c r="R5077" s="1" t="n">
        <v>8.449</v>
      </c>
      <c r="S5077" s="1" t="n">
        <v>99.8</v>
      </c>
      <c r="T5077" s="1" t="n">
        <v>924.96</v>
      </c>
      <c r="U5077" s="1" t="n">
        <v>7.9</v>
      </c>
      <c r="V5077" s="1" t="n">
        <v>127</v>
      </c>
    </row>
    <row r="5078" customFormat="false" ht="15" hidden="false" customHeight="false" outlineLevel="0" collapsed="false">
      <c r="A5078" s="1" t="s">
        <v>7688</v>
      </c>
      <c r="B5078" s="2" t="n">
        <v>0.117372685185185</v>
      </c>
      <c r="C5078" s="2" t="n">
        <v>0.339293981481482</v>
      </c>
      <c r="D5078" s="3" t="n">
        <v>42605</v>
      </c>
      <c r="E5078" s="1" t="s">
        <v>7689</v>
      </c>
      <c r="F5078" s="1" t="n">
        <v>46</v>
      </c>
      <c r="G5078" s="1" t="n">
        <v>51.07963</v>
      </c>
      <c r="H5078" s="1" t="s">
        <v>7690</v>
      </c>
      <c r="I5078" s="1" t="n">
        <v>7</v>
      </c>
      <c r="J5078" s="1" t="n">
        <v>37.89034</v>
      </c>
      <c r="K5078" s="1" t="s">
        <v>7691</v>
      </c>
      <c r="L5078" s="1" t="n">
        <v>3.487</v>
      </c>
      <c r="M5078" s="1" t="n">
        <v>6.457</v>
      </c>
      <c r="N5078" s="1" t="n">
        <v>40.66</v>
      </c>
      <c r="O5078" s="1" t="n">
        <v>906.2</v>
      </c>
      <c r="P5078" s="1" t="n">
        <v>17.25</v>
      </c>
      <c r="Q5078" s="1" t="n">
        <v>34</v>
      </c>
      <c r="R5078" s="1" t="n">
        <v>8.5</v>
      </c>
      <c r="S5078" s="1" t="n">
        <v>99.8</v>
      </c>
      <c r="T5078" s="1" t="n">
        <v>925.799</v>
      </c>
      <c r="U5078" s="1" t="n">
        <v>7.9</v>
      </c>
      <c r="V5078" s="1" t="n">
        <v>127</v>
      </c>
    </row>
    <row r="5079" customFormat="false" ht="15" hidden="false" customHeight="false" outlineLevel="0" collapsed="false">
      <c r="A5079" s="1" t="s">
        <v>7688</v>
      </c>
      <c r="B5079" s="2" t="n">
        <v>0.117395833333333</v>
      </c>
      <c r="C5079" s="2" t="n">
        <v>0.33931712962963</v>
      </c>
      <c r="D5079" s="3" t="n">
        <v>42605</v>
      </c>
      <c r="E5079" s="1" t="s">
        <v>7689</v>
      </c>
      <c r="F5079" s="1" t="n">
        <v>46</v>
      </c>
      <c r="G5079" s="1" t="n">
        <v>51.07942</v>
      </c>
      <c r="H5079" s="1" t="s">
        <v>7690</v>
      </c>
      <c r="I5079" s="1" t="n">
        <v>7</v>
      </c>
      <c r="J5079" s="1" t="n">
        <v>37.8937</v>
      </c>
      <c r="K5079" s="1" t="s">
        <v>7691</v>
      </c>
      <c r="L5079" s="1" t="n">
        <v>4.54</v>
      </c>
      <c r="M5079" s="1" t="n">
        <v>8.408</v>
      </c>
      <c r="N5079" s="1" t="n">
        <v>88.42</v>
      </c>
      <c r="O5079" s="1" t="n">
        <v>900.1</v>
      </c>
      <c r="P5079" s="1" t="n">
        <v>17.25</v>
      </c>
      <c r="Q5079" s="1" t="n">
        <v>34.2</v>
      </c>
      <c r="R5079" s="1" t="n">
        <v>8.489</v>
      </c>
      <c r="S5079" s="1" t="n">
        <v>99.8</v>
      </c>
      <c r="T5079" s="1" t="n">
        <v>926.159</v>
      </c>
      <c r="U5079" s="1" t="n">
        <v>7.9</v>
      </c>
      <c r="V5079" s="1" t="n">
        <v>127</v>
      </c>
    </row>
    <row r="5080" customFormat="false" ht="15" hidden="false" customHeight="false" outlineLevel="0" collapsed="false">
      <c r="A5080" s="1" t="s">
        <v>7688</v>
      </c>
      <c r="B5080" s="2" t="n">
        <v>0.117418981481481</v>
      </c>
      <c r="C5080" s="2" t="n">
        <v>0.339340277777778</v>
      </c>
      <c r="D5080" s="3" t="n">
        <v>42605</v>
      </c>
      <c r="E5080" s="1" t="s">
        <v>7689</v>
      </c>
      <c r="F5080" s="1" t="n">
        <v>46</v>
      </c>
      <c r="G5080" s="1" t="n">
        <v>51.07752</v>
      </c>
      <c r="H5080" s="1" t="s">
        <v>7690</v>
      </c>
      <c r="I5080" s="1" t="n">
        <v>7</v>
      </c>
      <c r="J5080" s="1" t="n">
        <v>37.89705</v>
      </c>
      <c r="K5080" s="1" t="s">
        <v>7691</v>
      </c>
      <c r="L5080" s="1" t="n">
        <v>6.041</v>
      </c>
      <c r="M5080" s="1" t="n">
        <v>11.187</v>
      </c>
      <c r="N5080" s="1" t="n">
        <v>131.16</v>
      </c>
      <c r="O5080" s="1" t="n">
        <v>893.9</v>
      </c>
      <c r="P5080" s="1" t="n">
        <v>17</v>
      </c>
      <c r="Q5080" s="1" t="n">
        <v>34.6</v>
      </c>
      <c r="R5080" s="1" t="n">
        <v>8.529</v>
      </c>
      <c r="S5080" s="1" t="n">
        <v>99.8</v>
      </c>
      <c r="T5080" s="1" t="n">
        <v>927.02</v>
      </c>
      <c r="U5080" s="1" t="n">
        <v>7.9</v>
      </c>
      <c r="V5080" s="1" t="n">
        <v>127</v>
      </c>
    </row>
    <row r="5081" customFormat="false" ht="15" hidden="false" customHeight="false" outlineLevel="0" collapsed="false">
      <c r="A5081" s="1" t="s">
        <v>7688</v>
      </c>
      <c r="B5081" s="2" t="n">
        <v>0.11744212962963</v>
      </c>
      <c r="C5081" s="2" t="n">
        <v>0.339363425925926</v>
      </c>
      <c r="D5081" s="3" t="n">
        <v>42605</v>
      </c>
      <c r="E5081" s="1" t="s">
        <v>7689</v>
      </c>
      <c r="F5081" s="1" t="n">
        <v>46</v>
      </c>
      <c r="G5081" s="1" t="n">
        <v>51.07469</v>
      </c>
      <c r="H5081" s="1" t="s">
        <v>7690</v>
      </c>
      <c r="I5081" s="1" t="n">
        <v>7</v>
      </c>
      <c r="J5081" s="1" t="n">
        <v>37.89899</v>
      </c>
      <c r="K5081" s="1" t="s">
        <v>7691</v>
      </c>
      <c r="L5081" s="1" t="n">
        <v>5.776</v>
      </c>
      <c r="M5081" s="1" t="n">
        <v>10.697</v>
      </c>
      <c r="N5081" s="1" t="n">
        <v>154.02</v>
      </c>
      <c r="O5081" s="1" t="n">
        <v>887.2</v>
      </c>
      <c r="P5081" s="1" t="n">
        <v>17</v>
      </c>
      <c r="Q5081" s="1" t="n">
        <v>34.5</v>
      </c>
      <c r="R5081" s="1" t="n">
        <v>8.539</v>
      </c>
      <c r="S5081" s="1" t="n">
        <v>99.8</v>
      </c>
      <c r="T5081" s="1" t="n">
        <v>927.69</v>
      </c>
      <c r="U5081" s="1" t="n">
        <v>7.9</v>
      </c>
      <c r="V5081" s="1" t="n">
        <v>127</v>
      </c>
    </row>
    <row r="5082" customFormat="false" ht="15" hidden="false" customHeight="false" outlineLevel="0" collapsed="false">
      <c r="A5082" s="1" t="s">
        <v>7688</v>
      </c>
      <c r="B5082" s="2" t="n">
        <v>0.117465277777778</v>
      </c>
      <c r="C5082" s="2" t="n">
        <v>0.339386574074074</v>
      </c>
      <c r="D5082" s="3" t="n">
        <v>42605</v>
      </c>
      <c r="E5082" s="1" t="s">
        <v>7689</v>
      </c>
      <c r="F5082" s="1" t="n">
        <v>46</v>
      </c>
      <c r="G5082" s="1" t="n">
        <v>51.07231</v>
      </c>
      <c r="H5082" s="1" t="s">
        <v>7690</v>
      </c>
      <c r="I5082" s="1" t="n">
        <v>7</v>
      </c>
      <c r="J5082" s="1" t="n">
        <v>37.89858</v>
      </c>
      <c r="K5082" s="1" t="s">
        <v>7691</v>
      </c>
      <c r="L5082" s="1" t="n">
        <v>3.713</v>
      </c>
      <c r="M5082" s="1" t="n">
        <v>6.876</v>
      </c>
      <c r="N5082" s="1" t="n">
        <v>177.81</v>
      </c>
      <c r="O5082" s="1" t="n">
        <v>880.2</v>
      </c>
      <c r="P5082" s="1" t="n">
        <v>17</v>
      </c>
      <c r="Q5082" s="1" t="n">
        <v>34.2</v>
      </c>
      <c r="R5082" s="1" t="n">
        <v>8.59</v>
      </c>
      <c r="S5082" s="1" t="n">
        <v>99.8</v>
      </c>
      <c r="T5082" s="1" t="n">
        <v>928.659</v>
      </c>
      <c r="U5082" s="1" t="n">
        <v>7.9</v>
      </c>
      <c r="V5082" s="1" t="n">
        <v>127</v>
      </c>
    </row>
    <row r="5083" customFormat="false" ht="15" hidden="false" customHeight="false" outlineLevel="0" collapsed="false">
      <c r="A5083" s="1" t="s">
        <v>7688</v>
      </c>
      <c r="B5083" s="2" t="n">
        <v>0.117488425925926</v>
      </c>
      <c r="C5083" s="2" t="n">
        <v>0.339409722222222</v>
      </c>
      <c r="D5083" s="3" t="n">
        <v>42605</v>
      </c>
      <c r="E5083" s="1" t="s">
        <v>7689</v>
      </c>
      <c r="F5083" s="1" t="n">
        <v>46</v>
      </c>
      <c r="G5083" s="1" t="n">
        <v>51.07151</v>
      </c>
      <c r="H5083" s="1" t="s">
        <v>7690</v>
      </c>
      <c r="I5083" s="1" t="n">
        <v>7</v>
      </c>
      <c r="J5083" s="1" t="n">
        <v>37.89694</v>
      </c>
      <c r="K5083" s="1" t="s">
        <v>7691</v>
      </c>
      <c r="L5083" s="1" t="n">
        <v>1.598</v>
      </c>
      <c r="M5083" s="1" t="n">
        <v>2.959</v>
      </c>
      <c r="N5083" s="1" t="n">
        <v>213.18</v>
      </c>
      <c r="O5083" s="1" t="n">
        <v>873.1</v>
      </c>
      <c r="P5083" s="1" t="n">
        <v>17</v>
      </c>
      <c r="Q5083" s="1" t="n">
        <v>35.299</v>
      </c>
      <c r="R5083" s="1" t="n">
        <v>8.579</v>
      </c>
      <c r="S5083" s="1" t="n">
        <v>99.8</v>
      </c>
      <c r="T5083" s="1" t="n">
        <v>929.119</v>
      </c>
      <c r="U5083" s="1" t="n">
        <v>7.9</v>
      </c>
      <c r="V5083" s="1" t="n">
        <v>127</v>
      </c>
    </row>
    <row r="5084" customFormat="false" ht="15" hidden="false" customHeight="false" outlineLevel="0" collapsed="false">
      <c r="A5084" s="1" t="s">
        <v>7688</v>
      </c>
      <c r="B5084" s="2" t="n">
        <v>0.117511574074074</v>
      </c>
      <c r="C5084" s="2" t="n">
        <v>0.33943287037037</v>
      </c>
      <c r="D5084" s="3" t="n">
        <v>42605</v>
      </c>
      <c r="E5084" s="1" t="s">
        <v>7689</v>
      </c>
      <c r="F5084" s="1" t="n">
        <v>46</v>
      </c>
      <c r="G5084" s="1" t="n">
        <v>51.07255</v>
      </c>
      <c r="H5084" s="1" t="s">
        <v>7690</v>
      </c>
      <c r="I5084" s="1" t="n">
        <v>7</v>
      </c>
      <c r="J5084" s="1" t="n">
        <v>37.89676</v>
      </c>
      <c r="K5084" s="1" t="s">
        <v>7691</v>
      </c>
      <c r="L5084" s="1" t="n">
        <v>3.039</v>
      </c>
      <c r="M5084" s="1" t="n">
        <v>5.628</v>
      </c>
      <c r="N5084" s="1" t="n">
        <v>329.29</v>
      </c>
      <c r="O5084" s="1" t="n">
        <v>866.8</v>
      </c>
      <c r="P5084" s="1" t="n">
        <v>17.25</v>
      </c>
      <c r="Q5084" s="1" t="n">
        <v>36.2</v>
      </c>
      <c r="R5084" s="1" t="n">
        <v>8.6</v>
      </c>
      <c r="S5084" s="1" t="n">
        <v>99.8</v>
      </c>
      <c r="T5084" s="1" t="n">
        <v>929.78</v>
      </c>
      <c r="U5084" s="1" t="n">
        <v>7.9</v>
      </c>
      <c r="V5084" s="1" t="n">
        <v>127</v>
      </c>
    </row>
    <row r="5085" customFormat="false" ht="15" hidden="false" customHeight="false" outlineLevel="0" collapsed="false">
      <c r="A5085" s="1" t="s">
        <v>7688</v>
      </c>
      <c r="B5085" s="2" t="n">
        <v>0.117534722222222</v>
      </c>
      <c r="C5085" s="2" t="n">
        <v>0.339456018518519</v>
      </c>
      <c r="D5085" s="3" t="n">
        <v>42605</v>
      </c>
      <c r="E5085" s="1" t="s">
        <v>7689</v>
      </c>
      <c r="F5085" s="1" t="n">
        <v>46</v>
      </c>
      <c r="G5085" s="1" t="n">
        <v>51.07404</v>
      </c>
      <c r="H5085" s="1" t="s">
        <v>7690</v>
      </c>
      <c r="I5085" s="1" t="n">
        <v>7</v>
      </c>
      <c r="J5085" s="1" t="n">
        <v>37.89896</v>
      </c>
      <c r="K5085" s="1" t="s">
        <v>7691</v>
      </c>
      <c r="L5085" s="1" t="n">
        <v>4.852</v>
      </c>
      <c r="M5085" s="1" t="n">
        <v>8.985</v>
      </c>
      <c r="N5085" s="1" t="n">
        <v>48.14</v>
      </c>
      <c r="O5085" s="1" t="n">
        <v>861.2</v>
      </c>
      <c r="P5085" s="1" t="n">
        <v>17.25</v>
      </c>
      <c r="Q5085" s="1" t="n">
        <v>36.6</v>
      </c>
      <c r="R5085" s="1" t="n">
        <v>8.63</v>
      </c>
      <c r="S5085" s="1" t="n">
        <v>99.8</v>
      </c>
      <c r="T5085" s="1" t="n">
        <v>930.27</v>
      </c>
      <c r="U5085" s="1" t="n">
        <v>7.9</v>
      </c>
      <c r="V5085" s="1" t="n">
        <v>127</v>
      </c>
    </row>
    <row r="5086" customFormat="false" ht="15" hidden="false" customHeight="false" outlineLevel="0" collapsed="false">
      <c r="A5086" s="1" t="s">
        <v>7688</v>
      </c>
      <c r="B5086" s="2" t="n">
        <v>0.11755787037037</v>
      </c>
      <c r="C5086" s="2" t="n">
        <v>0.339479166666667</v>
      </c>
      <c r="D5086" s="3" t="n">
        <v>42605</v>
      </c>
      <c r="E5086" s="1" t="s">
        <v>7689</v>
      </c>
      <c r="F5086" s="1" t="n">
        <v>46</v>
      </c>
      <c r="G5086" s="1" t="n">
        <v>51.07356</v>
      </c>
      <c r="H5086" s="1" t="s">
        <v>7690</v>
      </c>
      <c r="I5086" s="1" t="n">
        <v>7</v>
      </c>
      <c r="J5086" s="1" t="n">
        <v>37.90283</v>
      </c>
      <c r="K5086" s="1" t="s">
        <v>7691</v>
      </c>
      <c r="L5086" s="1" t="n">
        <v>5.543</v>
      </c>
      <c r="M5086" s="1" t="n">
        <v>10.265</v>
      </c>
      <c r="N5086" s="1" t="n">
        <v>116.15</v>
      </c>
      <c r="O5086" s="1" t="n">
        <v>856.2</v>
      </c>
      <c r="P5086" s="1" t="n">
        <v>17.25</v>
      </c>
      <c r="Q5086" s="1" t="n">
        <v>36.799</v>
      </c>
      <c r="R5086" s="1" t="n">
        <v>8.64</v>
      </c>
      <c r="S5086" s="1" t="n">
        <v>99.8</v>
      </c>
      <c r="T5086" s="1" t="n">
        <v>931.039</v>
      </c>
      <c r="U5086" s="1" t="n">
        <v>7.9</v>
      </c>
      <c r="V5086" s="1" t="n">
        <v>127</v>
      </c>
    </row>
    <row r="5087" customFormat="false" ht="15" hidden="false" customHeight="false" outlineLevel="0" collapsed="false">
      <c r="A5087" s="1" t="s">
        <v>7688</v>
      </c>
      <c r="B5087" s="2" t="n">
        <v>0.117581018518519</v>
      </c>
      <c r="C5087" s="2" t="n">
        <v>0.339502314814815</v>
      </c>
      <c r="D5087" s="3" t="n">
        <v>42605</v>
      </c>
      <c r="E5087" s="1" t="s">
        <v>7689</v>
      </c>
      <c r="F5087" s="1" t="n">
        <v>46</v>
      </c>
      <c r="G5087" s="1" t="n">
        <v>51.07148</v>
      </c>
      <c r="H5087" s="1" t="s">
        <v>7690</v>
      </c>
      <c r="I5087" s="1" t="n">
        <v>7</v>
      </c>
      <c r="J5087" s="1" t="n">
        <v>37.90434</v>
      </c>
      <c r="K5087" s="1" t="s">
        <v>7691</v>
      </c>
      <c r="L5087" s="1" t="n">
        <v>3.958</v>
      </c>
      <c r="M5087" s="1" t="n">
        <v>7.33</v>
      </c>
      <c r="N5087" s="1" t="n">
        <v>152.32</v>
      </c>
      <c r="O5087" s="1" t="n">
        <v>851.1</v>
      </c>
      <c r="P5087" s="1" t="n">
        <v>17</v>
      </c>
      <c r="Q5087" s="1" t="n">
        <v>36.799</v>
      </c>
      <c r="R5087" s="1" t="n">
        <v>8.68</v>
      </c>
      <c r="S5087" s="1" t="n">
        <v>99.8</v>
      </c>
      <c r="T5087" s="1" t="n">
        <v>931.429</v>
      </c>
      <c r="U5087" s="1" t="n">
        <v>7.9</v>
      </c>
      <c r="V5087" s="1" t="n">
        <v>127</v>
      </c>
    </row>
    <row r="5088" customFormat="false" ht="15" hidden="false" customHeight="false" outlineLevel="0" collapsed="false">
      <c r="A5088" s="1" t="s">
        <v>7688</v>
      </c>
      <c r="B5088" s="2" t="n">
        <v>0.117604166666667</v>
      </c>
      <c r="C5088" s="2" t="n">
        <v>0.339525462962963</v>
      </c>
      <c r="D5088" s="3" t="n">
        <v>42605</v>
      </c>
      <c r="E5088" s="1" t="s">
        <v>7689</v>
      </c>
      <c r="F5088" s="1" t="n">
        <v>46</v>
      </c>
      <c r="G5088" s="1" t="n">
        <v>51.06999</v>
      </c>
      <c r="H5088" s="1" t="s">
        <v>7690</v>
      </c>
      <c r="I5088" s="1" t="n">
        <v>7</v>
      </c>
      <c r="J5088" s="1" t="n">
        <v>37.90297</v>
      </c>
      <c r="K5088" s="1" t="s">
        <v>7691</v>
      </c>
      <c r="L5088" s="1" t="n">
        <v>3.049</v>
      </c>
      <c r="M5088" s="1" t="n">
        <v>5.646</v>
      </c>
      <c r="N5088" s="1" t="n">
        <v>206.06</v>
      </c>
      <c r="O5088" s="1" t="n">
        <v>846</v>
      </c>
      <c r="P5088" s="1" t="n">
        <v>17.25</v>
      </c>
      <c r="Q5088" s="1" t="n">
        <v>36.7</v>
      </c>
      <c r="R5088" s="1" t="n">
        <v>8.699</v>
      </c>
      <c r="S5088" s="1" t="n">
        <v>99.8</v>
      </c>
      <c r="T5088" s="1" t="n">
        <v>931.739</v>
      </c>
      <c r="U5088" s="1" t="n">
        <v>7.9</v>
      </c>
      <c r="V5088" s="1" t="n">
        <v>127</v>
      </c>
    </row>
    <row r="5089" customFormat="false" ht="15" hidden="false" customHeight="false" outlineLevel="0" collapsed="false">
      <c r="A5089" s="1" t="s">
        <v>7688</v>
      </c>
      <c r="B5089" s="2" t="n">
        <v>0.117627314814815</v>
      </c>
      <c r="C5089" s="2" t="n">
        <v>0.339548611111111</v>
      </c>
      <c r="D5089" s="3" t="n">
        <v>42605</v>
      </c>
      <c r="E5089" s="1" t="s">
        <v>7689</v>
      </c>
      <c r="F5089" s="1" t="n">
        <v>46</v>
      </c>
      <c r="G5089" s="1" t="n">
        <v>51.07047</v>
      </c>
      <c r="H5089" s="1" t="s">
        <v>7690</v>
      </c>
      <c r="I5089" s="1" t="n">
        <v>7</v>
      </c>
      <c r="J5089" s="1" t="n">
        <v>37.9011</v>
      </c>
      <c r="K5089" s="1" t="s">
        <v>7691</v>
      </c>
      <c r="L5089" s="1" t="n">
        <v>3.142</v>
      </c>
      <c r="M5089" s="1" t="n">
        <v>5.818</v>
      </c>
      <c r="N5089" s="1" t="n">
        <v>291.6</v>
      </c>
      <c r="O5089" s="1" t="n">
        <v>841.5</v>
      </c>
      <c r="P5089" s="1" t="n">
        <v>17.25</v>
      </c>
      <c r="Q5089" s="1" t="n">
        <v>36.6</v>
      </c>
      <c r="R5089" s="1" t="n">
        <v>8.729</v>
      </c>
      <c r="S5089" s="1" t="n">
        <v>99.8</v>
      </c>
      <c r="T5089" s="1" t="n">
        <v>932.229</v>
      </c>
      <c r="U5089" s="1" t="n">
        <v>7.9</v>
      </c>
      <c r="V5089" s="1" t="n">
        <v>127</v>
      </c>
    </row>
    <row r="5090" customFormat="false" ht="15" hidden="false" customHeight="false" outlineLevel="0" collapsed="false">
      <c r="A5090" s="1" t="s">
        <v>7688</v>
      </c>
      <c r="B5090" s="2" t="n">
        <v>0.117650462962963</v>
      </c>
      <c r="C5090" s="2" t="n">
        <v>0.339571759259259</v>
      </c>
      <c r="D5090" s="3" t="n">
        <v>42605</v>
      </c>
      <c r="E5090" s="1" t="s">
        <v>7689</v>
      </c>
      <c r="F5090" s="1" t="n">
        <v>46</v>
      </c>
      <c r="G5090" s="1" t="n">
        <v>51.07239</v>
      </c>
      <c r="H5090" s="1" t="s">
        <v>7690</v>
      </c>
      <c r="I5090" s="1" t="n">
        <v>7</v>
      </c>
      <c r="J5090" s="1" t="n">
        <v>37.90239</v>
      </c>
      <c r="K5090" s="1" t="s">
        <v>7691</v>
      </c>
      <c r="L5090" s="1" t="n">
        <v>5.569</v>
      </c>
      <c r="M5090" s="1" t="n">
        <v>10.313</v>
      </c>
      <c r="N5090" s="1" t="n">
        <v>36.26</v>
      </c>
      <c r="O5090" s="1" t="n">
        <v>836.6</v>
      </c>
      <c r="P5090" s="1" t="n">
        <v>17.5</v>
      </c>
      <c r="Q5090" s="1" t="n">
        <v>36.799</v>
      </c>
      <c r="R5090" s="1" t="n">
        <v>8.75</v>
      </c>
      <c r="S5090" s="1" t="n">
        <v>99.8</v>
      </c>
      <c r="T5090" s="1" t="n">
        <v>933.01</v>
      </c>
      <c r="U5090" s="1" t="n">
        <v>7.9</v>
      </c>
      <c r="V5090" s="1" t="n">
        <v>127</v>
      </c>
    </row>
    <row r="5091" customFormat="false" ht="15" hidden="false" customHeight="false" outlineLevel="0" collapsed="false">
      <c r="A5091" s="1" t="s">
        <v>7688</v>
      </c>
      <c r="B5091" s="2" t="n">
        <v>0.117673611111111</v>
      </c>
      <c r="C5091" s="2" t="n">
        <v>0.339594907407407</v>
      </c>
      <c r="D5091" s="3" t="n">
        <v>42605</v>
      </c>
      <c r="E5091" s="1" t="s">
        <v>7689</v>
      </c>
      <c r="F5091" s="1" t="n">
        <v>46</v>
      </c>
      <c r="G5091" s="1" t="n">
        <v>51.07394</v>
      </c>
      <c r="H5091" s="1" t="s">
        <v>7690</v>
      </c>
      <c r="I5091" s="1" t="n">
        <v>7</v>
      </c>
      <c r="J5091" s="1" t="n">
        <v>37.90599</v>
      </c>
      <c r="K5091" s="1" t="s">
        <v>7691</v>
      </c>
      <c r="L5091" s="1" t="n">
        <v>4.386</v>
      </c>
      <c r="M5091" s="1" t="n">
        <v>8.122</v>
      </c>
      <c r="N5091" s="1" t="n">
        <v>49.41</v>
      </c>
      <c r="O5091" s="1" t="n">
        <v>831.1</v>
      </c>
      <c r="P5091" s="1" t="n">
        <v>17.5</v>
      </c>
      <c r="Q5091" s="1" t="n">
        <v>36.6</v>
      </c>
      <c r="R5091" s="1" t="n">
        <v>8.76</v>
      </c>
      <c r="S5091" s="1" t="n">
        <v>99.8</v>
      </c>
      <c r="T5091" s="1" t="n">
        <v>934.099</v>
      </c>
      <c r="U5091" s="1" t="n">
        <v>7.9</v>
      </c>
      <c r="V5091" s="1" t="n">
        <v>127</v>
      </c>
    </row>
    <row r="5092" customFormat="false" ht="15" hidden="false" customHeight="false" outlineLevel="0" collapsed="false">
      <c r="A5092" s="1" t="s">
        <v>7688</v>
      </c>
      <c r="B5092" s="2" t="n">
        <v>0.117696759259259</v>
      </c>
      <c r="C5092" s="2" t="n">
        <v>0.339618055555556</v>
      </c>
      <c r="D5092" s="3" t="n">
        <v>42605</v>
      </c>
      <c r="E5092" s="1" t="s">
        <v>7689</v>
      </c>
      <c r="F5092" s="1" t="n">
        <v>46</v>
      </c>
      <c r="G5092" s="1" t="n">
        <v>51.07381</v>
      </c>
      <c r="H5092" s="1" t="s">
        <v>7690</v>
      </c>
      <c r="I5092" s="1" t="n">
        <v>7</v>
      </c>
      <c r="J5092" s="1" t="n">
        <v>37.90942</v>
      </c>
      <c r="K5092" s="1" t="s">
        <v>7691</v>
      </c>
      <c r="L5092" s="1" t="n">
        <v>4.808</v>
      </c>
      <c r="M5092" s="1" t="n">
        <v>8.904</v>
      </c>
      <c r="N5092" s="1" t="n">
        <v>95.45</v>
      </c>
      <c r="O5092" s="1" t="n">
        <v>825.4</v>
      </c>
      <c r="P5092" s="1" t="n">
        <v>17.25</v>
      </c>
      <c r="Q5092" s="1" t="n">
        <v>38.1</v>
      </c>
      <c r="R5092" s="1" t="n">
        <v>8.77</v>
      </c>
      <c r="S5092" s="1" t="n">
        <v>99.8</v>
      </c>
      <c r="T5092" s="1" t="n">
        <v>934.28</v>
      </c>
      <c r="U5092" s="1" t="n">
        <v>7.9</v>
      </c>
      <c r="V5092" s="1" t="n">
        <v>127</v>
      </c>
    </row>
    <row r="5093" customFormat="false" ht="15" hidden="false" customHeight="false" outlineLevel="0" collapsed="false">
      <c r="A5093" s="1" t="s">
        <v>7688</v>
      </c>
      <c r="B5093" s="2" t="n">
        <v>0.117719907407407</v>
      </c>
      <c r="C5093" s="2" t="n">
        <v>0.339641203703704</v>
      </c>
      <c r="D5093" s="3" t="n">
        <v>42605</v>
      </c>
      <c r="E5093" s="1" t="s">
        <v>7689</v>
      </c>
      <c r="F5093" s="1" t="n">
        <v>46</v>
      </c>
      <c r="G5093" s="1" t="n">
        <v>51.07237</v>
      </c>
      <c r="H5093" s="1" t="s">
        <v>7690</v>
      </c>
      <c r="I5093" s="1" t="n">
        <v>7</v>
      </c>
      <c r="J5093" s="1" t="n">
        <v>37.91091</v>
      </c>
      <c r="K5093" s="1" t="s">
        <v>7691</v>
      </c>
      <c r="L5093" s="1" t="n">
        <v>2.267</v>
      </c>
      <c r="M5093" s="1" t="n">
        <v>4.198</v>
      </c>
      <c r="O5093" s="1" t="n">
        <v>823.4</v>
      </c>
      <c r="P5093" s="1" t="n">
        <v>17</v>
      </c>
      <c r="Q5093" s="1" t="n">
        <v>36.9</v>
      </c>
      <c r="R5093" s="1" t="n">
        <v>8.789</v>
      </c>
      <c r="S5093" s="1" t="n">
        <v>99.8</v>
      </c>
      <c r="T5093" s="1" t="n">
        <v>934.599</v>
      </c>
      <c r="U5093" s="1" t="n">
        <v>7.9</v>
      </c>
      <c r="V5093" s="1" t="n">
        <v>127</v>
      </c>
    </row>
    <row r="5094" customFormat="false" ht="15" hidden="false" customHeight="false" outlineLevel="0" collapsed="false">
      <c r="A5094" s="1" t="s">
        <v>7693</v>
      </c>
      <c r="B5094" s="2"/>
      <c r="C5094" s="2"/>
      <c r="D5094" s="3"/>
    </row>
    <row r="5095" customFormat="false" ht="15" hidden="false" customHeight="false" outlineLevel="0" collapsed="false">
      <c r="B5095" s="2"/>
      <c r="C5095" s="2"/>
      <c r="D5095" s="3"/>
    </row>
    <row r="5096" customFormat="false" ht="15" hidden="false" customHeight="false" outlineLevel="0" collapsed="false">
      <c r="A5096" s="1" t="s">
        <v>7688</v>
      </c>
      <c r="B5096" s="2" t="n">
        <v>0.117743055555556</v>
      </c>
      <c r="C5096" s="2" t="n">
        <v>0.339664351851852</v>
      </c>
      <c r="D5096" s="3" t="n">
        <v>42605</v>
      </c>
      <c r="E5096" s="1" t="s">
        <v>7689</v>
      </c>
      <c r="F5096" s="1" t="n">
        <v>46</v>
      </c>
      <c r="G5096" s="1" t="n">
        <v>51.07152</v>
      </c>
      <c r="H5096" s="1" t="s">
        <v>7690</v>
      </c>
      <c r="I5096" s="1" t="n">
        <v>7</v>
      </c>
      <c r="J5096" s="1" t="n">
        <v>37.91056</v>
      </c>
      <c r="K5096" s="1" t="s">
        <v>7691</v>
      </c>
      <c r="L5096" s="1" t="n">
        <v>0.564</v>
      </c>
      <c r="M5096" s="1" t="n">
        <v>1.044</v>
      </c>
      <c r="N5096" s="1" t="n">
        <v>821.2</v>
      </c>
      <c r="O5096" s="1" t="n">
        <v>16.75</v>
      </c>
      <c r="P5096" s="1" t="n">
        <v>36.5</v>
      </c>
      <c r="Q5096" s="1" t="n">
        <v>8.819</v>
      </c>
      <c r="R5096" s="1" t="n">
        <v>99.8</v>
      </c>
      <c r="S5096" s="1" t="n">
        <v>934.909</v>
      </c>
      <c r="T5096" s="1" t="n">
        <v>7.9</v>
      </c>
      <c r="U5096" s="1" t="n">
        <v>127</v>
      </c>
    </row>
    <row r="5097" customFormat="false" ht="15" hidden="false" customHeight="false" outlineLevel="0" collapsed="false">
      <c r="A5097" s="1" t="s">
        <v>7688</v>
      </c>
      <c r="B5097" s="2" t="n">
        <v>0.117766203703704</v>
      </c>
      <c r="C5097" s="2" t="n">
        <v>0.3396875</v>
      </c>
      <c r="D5097" s="3" t="n">
        <v>42605</v>
      </c>
      <c r="E5097" s="1" t="s">
        <v>7689</v>
      </c>
      <c r="F5097" s="1" t="n">
        <v>46</v>
      </c>
      <c r="G5097" s="1" t="n">
        <v>51.07083</v>
      </c>
      <c r="H5097" s="1" t="s">
        <v>7690</v>
      </c>
      <c r="I5097" s="1" t="n">
        <v>7</v>
      </c>
      <c r="J5097" s="1" t="n">
        <v>37.91181</v>
      </c>
      <c r="K5097" s="1" t="s">
        <v>7691</v>
      </c>
      <c r="L5097" s="1" t="n">
        <v>0.059</v>
      </c>
      <c r="M5097" s="1" t="n">
        <v>0.109</v>
      </c>
      <c r="N5097" s="1" t="n">
        <v>819.8</v>
      </c>
      <c r="O5097" s="1" t="n">
        <v>16.75</v>
      </c>
      <c r="P5097" s="1" t="n">
        <v>36.6</v>
      </c>
      <c r="Q5097" s="1" t="n">
        <v>8.84</v>
      </c>
      <c r="R5097" s="1" t="n">
        <v>99.8</v>
      </c>
      <c r="S5097" s="1" t="n">
        <v>934.96</v>
      </c>
      <c r="T5097" s="1" t="n">
        <v>7.9</v>
      </c>
      <c r="U5097" s="1" t="n">
        <v>127</v>
      </c>
    </row>
    <row r="5098" customFormat="false" ht="15" hidden="false" customHeight="false" outlineLevel="0" collapsed="false">
      <c r="A5098" s="1" t="s">
        <v>7688</v>
      </c>
      <c r="B5098" s="2" t="n">
        <v>0.117789351851852</v>
      </c>
      <c r="C5098" s="2" t="n">
        <v>0.339710648148148</v>
      </c>
      <c r="D5098" s="3" t="n">
        <v>42605</v>
      </c>
      <c r="E5098" s="1" t="s">
        <v>7689</v>
      </c>
      <c r="F5098" s="1" t="n">
        <v>46</v>
      </c>
      <c r="G5098" s="1" t="n">
        <v>51.07088</v>
      </c>
      <c r="H5098" s="1" t="s">
        <v>7690</v>
      </c>
      <c r="I5098" s="1" t="n">
        <v>7</v>
      </c>
      <c r="J5098" s="1" t="n">
        <v>37.9118</v>
      </c>
      <c r="K5098" s="1" t="s">
        <v>7691</v>
      </c>
      <c r="L5098" s="1" t="n">
        <v>0.288</v>
      </c>
      <c r="M5098" s="1" t="n">
        <v>0.533</v>
      </c>
      <c r="N5098" s="1" t="n">
        <v>819.2</v>
      </c>
      <c r="O5098" s="1" t="n">
        <v>16.5</v>
      </c>
      <c r="P5098" s="1" t="n">
        <v>36.799</v>
      </c>
      <c r="Q5098" s="1" t="n">
        <v>8.869</v>
      </c>
      <c r="R5098" s="1" t="n">
        <v>99.8</v>
      </c>
      <c r="S5098" s="1" t="n">
        <v>934.849</v>
      </c>
      <c r="T5098" s="1" t="n">
        <v>7.9</v>
      </c>
      <c r="U5098" s="1" t="n">
        <v>127</v>
      </c>
    </row>
    <row r="5099" customFormat="false" ht="15" hidden="false" customHeight="false" outlineLevel="0" collapsed="false">
      <c r="A5099" s="1" t="s">
        <v>7688</v>
      </c>
      <c r="B5099" s="2" t="n">
        <v>0.1178125</v>
      </c>
      <c r="C5099" s="2" t="n">
        <v>0.339733796296296</v>
      </c>
      <c r="D5099" s="3" t="n">
        <v>42605</v>
      </c>
      <c r="E5099" s="1" t="s">
        <v>7689</v>
      </c>
      <c r="F5099" s="1" t="n">
        <v>46</v>
      </c>
      <c r="G5099" s="1" t="n">
        <v>51.07107</v>
      </c>
      <c r="H5099" s="1" t="s">
        <v>7690</v>
      </c>
      <c r="I5099" s="1" t="n">
        <v>7</v>
      </c>
      <c r="J5099" s="1" t="n">
        <v>37.9117</v>
      </c>
      <c r="K5099" s="1" t="s">
        <v>7691</v>
      </c>
      <c r="L5099" s="1" t="n">
        <v>0.306</v>
      </c>
      <c r="M5099" s="1" t="n">
        <v>0.566</v>
      </c>
      <c r="N5099" s="1" t="n">
        <v>818.6</v>
      </c>
      <c r="O5099" s="1" t="n">
        <v>16.5</v>
      </c>
      <c r="P5099" s="1" t="n">
        <v>36.9</v>
      </c>
      <c r="Q5099" s="1" t="n">
        <v>8.88</v>
      </c>
      <c r="R5099" s="1" t="n">
        <v>99.8</v>
      </c>
      <c r="S5099" s="1" t="n">
        <v>935.099</v>
      </c>
      <c r="T5099" s="1" t="n">
        <v>7.9</v>
      </c>
      <c r="U5099" s="1" t="n">
        <v>127</v>
      </c>
    </row>
    <row r="5100" customFormat="false" ht="15" hidden="false" customHeight="false" outlineLevel="0" collapsed="false">
      <c r="A5100" s="1" t="s">
        <v>7688</v>
      </c>
      <c r="B5100" s="2" t="n">
        <v>0.117835648148148</v>
      </c>
      <c r="C5100" s="2" t="n">
        <v>0.339756944444444</v>
      </c>
      <c r="D5100" s="3" t="n">
        <v>42605</v>
      </c>
      <c r="E5100" s="1" t="s">
        <v>7689</v>
      </c>
      <c r="F5100" s="1" t="n">
        <v>46</v>
      </c>
      <c r="G5100" s="1" t="n">
        <v>51.07113</v>
      </c>
      <c r="H5100" s="1" t="s">
        <v>7690</v>
      </c>
      <c r="I5100" s="1" t="n">
        <v>7</v>
      </c>
      <c r="J5100" s="1" t="n">
        <v>37.91131</v>
      </c>
      <c r="K5100" s="1" t="s">
        <v>7691</v>
      </c>
      <c r="L5100" s="1" t="n">
        <v>0.447</v>
      </c>
      <c r="M5100" s="1" t="n">
        <v>0.827</v>
      </c>
      <c r="N5100" s="1" t="n">
        <v>818.6</v>
      </c>
      <c r="O5100" s="1" t="n">
        <v>16.25</v>
      </c>
      <c r="P5100" s="1" t="n">
        <v>37.1</v>
      </c>
      <c r="Q5100" s="1" t="n">
        <v>8.909</v>
      </c>
      <c r="R5100" s="1" t="n">
        <v>99.8</v>
      </c>
      <c r="S5100" s="1" t="n">
        <v>934.83</v>
      </c>
      <c r="T5100" s="1" t="n">
        <v>7.9</v>
      </c>
      <c r="U5100" s="1" t="n">
        <v>127</v>
      </c>
    </row>
    <row r="5101" customFormat="false" ht="15" hidden="false" customHeight="false" outlineLevel="0" collapsed="false">
      <c r="A5101" s="1" t="s">
        <v>7688</v>
      </c>
      <c r="B5101" s="2" t="n">
        <v>0.117858796296296</v>
      </c>
      <c r="C5101" s="2" t="n">
        <v>0.339780092592593</v>
      </c>
      <c r="D5101" s="3" t="n">
        <v>42605</v>
      </c>
      <c r="E5101" s="1" t="s">
        <v>7689</v>
      </c>
      <c r="F5101" s="1" t="n">
        <v>46</v>
      </c>
      <c r="G5101" s="1" t="n">
        <v>51.07103</v>
      </c>
      <c r="H5101" s="1" t="s">
        <v>7690</v>
      </c>
      <c r="I5101" s="1" t="n">
        <v>7</v>
      </c>
      <c r="J5101" s="1" t="n">
        <v>37.91071</v>
      </c>
      <c r="K5101" s="1" t="s">
        <v>7691</v>
      </c>
      <c r="L5101" s="1" t="n">
        <v>1.059</v>
      </c>
      <c r="M5101" s="1" t="n">
        <v>1.961</v>
      </c>
      <c r="N5101" s="1" t="n">
        <v>819</v>
      </c>
      <c r="O5101" s="1" t="n">
        <v>16.25</v>
      </c>
      <c r="P5101" s="1" t="n">
        <v>37.2</v>
      </c>
      <c r="Q5101" s="1" t="n">
        <v>8.92</v>
      </c>
      <c r="R5101" s="1" t="n">
        <v>99.8</v>
      </c>
      <c r="S5101" s="1" t="n">
        <v>935.159</v>
      </c>
      <c r="T5101" s="1" t="n">
        <v>7.9</v>
      </c>
      <c r="U5101" s="1" t="n">
        <v>127</v>
      </c>
    </row>
    <row r="5102" customFormat="false" ht="15" hidden="false" customHeight="false" outlineLevel="0" collapsed="false">
      <c r="A5102" s="1" t="s">
        <v>7688</v>
      </c>
      <c r="B5102" s="2" t="n">
        <v>0.117881944444444</v>
      </c>
      <c r="C5102" s="2" t="n">
        <v>0.339803240740741</v>
      </c>
      <c r="D5102" s="3" t="n">
        <v>42605</v>
      </c>
      <c r="E5102" s="1" t="s">
        <v>7689</v>
      </c>
      <c r="F5102" s="1" t="n">
        <v>46</v>
      </c>
      <c r="G5102" s="1" t="n">
        <v>51.07111</v>
      </c>
      <c r="H5102" s="1" t="s">
        <v>7690</v>
      </c>
      <c r="I5102" s="1" t="n">
        <v>7</v>
      </c>
      <c r="J5102" s="1" t="n">
        <v>37.91063</v>
      </c>
      <c r="K5102" s="1" t="s">
        <v>7691</v>
      </c>
      <c r="L5102" s="1" t="n">
        <v>0.284</v>
      </c>
      <c r="M5102" s="1" t="n">
        <v>0.525</v>
      </c>
      <c r="N5102" s="1" t="n">
        <v>818.5</v>
      </c>
      <c r="O5102" s="1" t="n">
        <v>16</v>
      </c>
      <c r="P5102" s="1" t="n">
        <v>37.299</v>
      </c>
      <c r="Q5102" s="1" t="n">
        <v>8.939</v>
      </c>
      <c r="R5102" s="1" t="n">
        <v>99.8</v>
      </c>
      <c r="S5102" s="1" t="n">
        <v>935.01</v>
      </c>
      <c r="T5102" s="1" t="n">
        <v>7.9</v>
      </c>
      <c r="U5102" s="1" t="n">
        <v>127</v>
      </c>
    </row>
    <row r="5103" customFormat="false" ht="15" hidden="false" customHeight="false" outlineLevel="0" collapsed="false">
      <c r="A5103" s="1" t="s">
        <v>7688</v>
      </c>
      <c r="B5103" s="2" t="n">
        <v>0.117905092592593</v>
      </c>
      <c r="C5103" s="2" t="n">
        <v>0.339826388888889</v>
      </c>
      <c r="D5103" s="3" t="n">
        <v>42605</v>
      </c>
      <c r="E5103" s="1" t="s">
        <v>7689</v>
      </c>
      <c r="F5103" s="1" t="n">
        <v>46</v>
      </c>
      <c r="G5103" s="1" t="n">
        <v>51.07139</v>
      </c>
      <c r="H5103" s="1" t="s">
        <v>7690</v>
      </c>
      <c r="I5103" s="1" t="n">
        <v>7</v>
      </c>
      <c r="J5103" s="1" t="n">
        <v>37.91033</v>
      </c>
      <c r="K5103" s="1" t="s">
        <v>7691</v>
      </c>
      <c r="L5103" s="1" t="n">
        <v>0.612</v>
      </c>
      <c r="M5103" s="1" t="n">
        <v>1.133</v>
      </c>
      <c r="N5103" s="1" t="n">
        <v>818.5</v>
      </c>
      <c r="O5103" s="1" t="n">
        <v>16</v>
      </c>
      <c r="P5103" s="1" t="n">
        <v>37.5</v>
      </c>
      <c r="Q5103" s="1" t="n">
        <v>8.97</v>
      </c>
      <c r="R5103" s="1" t="n">
        <v>99.8</v>
      </c>
      <c r="S5103" s="1" t="n">
        <v>934.96</v>
      </c>
      <c r="T5103" s="1" t="n">
        <v>7.9</v>
      </c>
      <c r="U5103" s="1" t="n">
        <v>127</v>
      </c>
    </row>
    <row r="5104" customFormat="false" ht="15" hidden="false" customHeight="false" outlineLevel="0" collapsed="false">
      <c r="A5104" s="1" t="s">
        <v>7688</v>
      </c>
      <c r="B5104" s="2" t="n">
        <v>0.117928240740741</v>
      </c>
      <c r="C5104" s="2" t="n">
        <v>0.339849537037037</v>
      </c>
      <c r="D5104" s="3" t="n">
        <v>42605</v>
      </c>
      <c r="E5104" s="1" t="s">
        <v>7689</v>
      </c>
      <c r="F5104" s="1" t="n">
        <v>46</v>
      </c>
      <c r="G5104" s="1" t="n">
        <v>51.07162</v>
      </c>
      <c r="H5104" s="1" t="s">
        <v>7690</v>
      </c>
      <c r="I5104" s="1" t="n">
        <v>7</v>
      </c>
      <c r="J5104" s="1" t="n">
        <v>37.91028</v>
      </c>
      <c r="K5104" s="1" t="s">
        <v>7691</v>
      </c>
      <c r="L5104" s="1" t="n">
        <v>0.541</v>
      </c>
      <c r="M5104" s="1" t="n">
        <v>1.001</v>
      </c>
      <c r="N5104" s="1" t="n">
        <v>817.9</v>
      </c>
      <c r="O5104" s="1" t="n">
        <v>16</v>
      </c>
      <c r="P5104" s="1" t="n">
        <v>37.5</v>
      </c>
      <c r="Q5104" s="1" t="n">
        <v>8.989</v>
      </c>
      <c r="R5104" s="1" t="n">
        <v>99.8</v>
      </c>
      <c r="S5104" s="1" t="n">
        <v>934.849</v>
      </c>
      <c r="T5104" s="1" t="n">
        <v>7.9</v>
      </c>
      <c r="U5104" s="1" t="n">
        <v>127</v>
      </c>
    </row>
    <row r="5105" customFormat="false" ht="15" hidden="false" customHeight="false" outlineLevel="0" collapsed="false">
      <c r="A5105" s="1" t="s">
        <v>7688</v>
      </c>
      <c r="B5105" s="2" t="n">
        <v>0.117951388888889</v>
      </c>
      <c r="C5105" s="2" t="n">
        <v>0.339872685185185</v>
      </c>
      <c r="D5105" s="3" t="n">
        <v>42605</v>
      </c>
      <c r="E5105" s="1" t="s">
        <v>7689</v>
      </c>
      <c r="F5105" s="1" t="n">
        <v>46</v>
      </c>
      <c r="G5105" s="1" t="n">
        <v>51.07188</v>
      </c>
      <c r="H5105" s="1" t="s">
        <v>7690</v>
      </c>
      <c r="I5105" s="1" t="n">
        <v>7</v>
      </c>
      <c r="J5105" s="1" t="n">
        <v>37.9099</v>
      </c>
      <c r="K5105" s="1" t="s">
        <v>7691</v>
      </c>
      <c r="L5105" s="1" t="n">
        <v>0.408</v>
      </c>
      <c r="M5105" s="1" t="n">
        <v>0.755</v>
      </c>
      <c r="N5105" s="1" t="n">
        <v>818</v>
      </c>
      <c r="O5105" s="1" t="n">
        <v>16</v>
      </c>
      <c r="P5105" s="1" t="n">
        <v>37.799</v>
      </c>
      <c r="Q5105" s="1" t="n">
        <v>9.01</v>
      </c>
      <c r="R5105" s="1" t="n">
        <v>99.8</v>
      </c>
      <c r="S5105" s="1" t="n">
        <v>935.09</v>
      </c>
      <c r="T5105" s="1" t="n">
        <v>7.9</v>
      </c>
      <c r="U5105" s="1" t="n">
        <v>127</v>
      </c>
    </row>
    <row r="5106" customFormat="false" ht="15" hidden="false" customHeight="false" outlineLevel="0" collapsed="false">
      <c r="A5106" s="1" t="s">
        <v>7688</v>
      </c>
      <c r="B5106" s="2" t="n">
        <v>0.117974537037037</v>
      </c>
      <c r="C5106" s="2" t="n">
        <v>0.339895833333333</v>
      </c>
      <c r="D5106" s="3" t="n">
        <v>42605</v>
      </c>
      <c r="E5106" s="1" t="s">
        <v>7689</v>
      </c>
      <c r="F5106" s="1" t="n">
        <v>46</v>
      </c>
      <c r="G5106" s="1" t="n">
        <v>51.07197</v>
      </c>
      <c r="H5106" s="1" t="s">
        <v>7690</v>
      </c>
      <c r="I5106" s="1" t="n">
        <v>7</v>
      </c>
      <c r="J5106" s="1" t="n">
        <v>37.90936</v>
      </c>
      <c r="K5106" s="1" t="s">
        <v>7691</v>
      </c>
      <c r="L5106" s="1" t="n">
        <v>0.852</v>
      </c>
      <c r="M5106" s="1" t="n">
        <v>1.577</v>
      </c>
      <c r="N5106" s="1" t="n">
        <v>818.9</v>
      </c>
      <c r="O5106" s="1" t="n">
        <v>15.75</v>
      </c>
      <c r="P5106" s="1" t="n">
        <v>37.799</v>
      </c>
      <c r="Q5106" s="1" t="n">
        <v>9.01</v>
      </c>
      <c r="R5106" s="1" t="n">
        <v>99.8</v>
      </c>
      <c r="S5106" s="1" t="n">
        <v>934.659</v>
      </c>
      <c r="T5106" s="1" t="n">
        <v>7.9</v>
      </c>
      <c r="U5106" s="1" t="n">
        <v>127</v>
      </c>
    </row>
    <row r="5107" customFormat="false" ht="15" hidden="false" customHeight="false" outlineLevel="0" collapsed="false">
      <c r="A5107" s="1" t="s">
        <v>7688</v>
      </c>
      <c r="B5107" s="2" t="n">
        <v>0.117997685185185</v>
      </c>
      <c r="C5107" s="2" t="n">
        <v>0.339918981481482</v>
      </c>
      <c r="D5107" s="3" t="n">
        <v>42605</v>
      </c>
      <c r="E5107" s="1" t="s">
        <v>7689</v>
      </c>
      <c r="F5107" s="1" t="n">
        <v>46</v>
      </c>
      <c r="G5107" s="1" t="n">
        <v>51.07218</v>
      </c>
      <c r="H5107" s="1" t="s">
        <v>7690</v>
      </c>
      <c r="I5107" s="1" t="n">
        <v>7</v>
      </c>
      <c r="J5107" s="1" t="n">
        <v>37.909</v>
      </c>
      <c r="K5107" s="1" t="s">
        <v>7691</v>
      </c>
      <c r="L5107" s="1" t="n">
        <v>0.603</v>
      </c>
      <c r="M5107" s="1" t="n">
        <v>1.116</v>
      </c>
      <c r="N5107" s="1" t="n">
        <v>819.1</v>
      </c>
      <c r="O5107" s="1" t="n">
        <v>15.75</v>
      </c>
      <c r="P5107" s="1" t="n">
        <v>37.7</v>
      </c>
      <c r="Q5107" s="1" t="n">
        <v>9.05</v>
      </c>
      <c r="R5107" s="1" t="n">
        <v>99.8</v>
      </c>
      <c r="S5107" s="1" t="n">
        <v>935.059</v>
      </c>
      <c r="T5107" s="1" t="n">
        <v>7.9</v>
      </c>
      <c r="U5107" s="1" t="n">
        <v>127</v>
      </c>
    </row>
    <row r="5108" customFormat="false" ht="15" hidden="false" customHeight="false" outlineLevel="0" collapsed="false">
      <c r="A5108" s="1" t="s">
        <v>7688</v>
      </c>
      <c r="B5108" s="2" t="n">
        <v>0.118020833333333</v>
      </c>
      <c r="C5108" s="2" t="n">
        <v>0.33994212962963</v>
      </c>
      <c r="D5108" s="3" t="n">
        <v>42605</v>
      </c>
      <c r="E5108" s="1" t="s">
        <v>7689</v>
      </c>
      <c r="F5108" s="1" t="n">
        <v>46</v>
      </c>
      <c r="G5108" s="1" t="n">
        <v>51.07233</v>
      </c>
      <c r="H5108" s="1" t="s">
        <v>7690</v>
      </c>
      <c r="I5108" s="1" t="n">
        <v>7</v>
      </c>
      <c r="J5108" s="1" t="n">
        <v>37.90866</v>
      </c>
      <c r="K5108" s="1" t="s">
        <v>7691</v>
      </c>
      <c r="L5108" s="1" t="n">
        <v>0.157</v>
      </c>
      <c r="M5108" s="1" t="n">
        <v>0.29</v>
      </c>
      <c r="N5108" s="1" t="n">
        <v>819.4</v>
      </c>
      <c r="O5108" s="1" t="n">
        <v>15.75</v>
      </c>
      <c r="P5108" s="1" t="n">
        <v>37.6</v>
      </c>
      <c r="Q5108" s="1" t="n">
        <v>9.069</v>
      </c>
      <c r="R5108" s="1" t="n">
        <v>99.8</v>
      </c>
      <c r="S5108" s="1" t="n">
        <v>934.95</v>
      </c>
      <c r="T5108" s="1" t="n">
        <v>7.9</v>
      </c>
      <c r="U5108" s="1" t="n">
        <v>127</v>
      </c>
    </row>
    <row r="5109" customFormat="false" ht="15" hidden="false" customHeight="false" outlineLevel="0" collapsed="false">
      <c r="A5109" s="1" t="s">
        <v>7688</v>
      </c>
      <c r="B5109" s="2" t="n">
        <v>0.118043981481481</v>
      </c>
      <c r="C5109" s="2" t="n">
        <v>0.339965277777778</v>
      </c>
      <c r="D5109" s="3" t="n">
        <v>42605</v>
      </c>
      <c r="E5109" s="1" t="s">
        <v>7689</v>
      </c>
      <c r="F5109" s="1" t="n">
        <v>46</v>
      </c>
      <c r="G5109" s="1" t="n">
        <v>51.07239</v>
      </c>
      <c r="H5109" s="1" t="s">
        <v>7690</v>
      </c>
      <c r="I5109" s="1" t="n">
        <v>7</v>
      </c>
      <c r="J5109" s="1" t="n">
        <v>37.90819</v>
      </c>
      <c r="K5109" s="1" t="s">
        <v>7691</v>
      </c>
      <c r="L5109" s="1" t="n">
        <v>0.438</v>
      </c>
      <c r="M5109" s="1" t="n">
        <v>0.811</v>
      </c>
      <c r="N5109" s="1" t="n">
        <v>820.1</v>
      </c>
      <c r="O5109" s="1" t="n">
        <v>15.75</v>
      </c>
      <c r="P5109" s="1" t="n">
        <v>37.6</v>
      </c>
      <c r="Q5109" s="1" t="n">
        <v>9.069</v>
      </c>
      <c r="R5109" s="1" t="n">
        <v>99.8</v>
      </c>
      <c r="S5109" s="1" t="n">
        <v>935.109</v>
      </c>
      <c r="T5109" s="1" t="n">
        <v>7.9</v>
      </c>
      <c r="U5109" s="1" t="n">
        <v>127</v>
      </c>
    </row>
    <row r="5110" customFormat="false" ht="15" hidden="false" customHeight="false" outlineLevel="0" collapsed="false">
      <c r="A5110" s="1" t="s">
        <v>7688</v>
      </c>
      <c r="B5110" s="2" t="n">
        <v>0.11806712962963</v>
      </c>
      <c r="C5110" s="2" t="n">
        <v>0.339988425925926</v>
      </c>
      <c r="D5110" s="3" t="n">
        <v>42605</v>
      </c>
      <c r="E5110" s="1" t="s">
        <v>7689</v>
      </c>
      <c r="F5110" s="1" t="n">
        <v>46</v>
      </c>
      <c r="G5110" s="1" t="n">
        <v>51.07231</v>
      </c>
      <c r="H5110" s="1" t="s">
        <v>7690</v>
      </c>
      <c r="I5110" s="1" t="n">
        <v>7</v>
      </c>
      <c r="J5110" s="1" t="n">
        <v>37.90775</v>
      </c>
      <c r="K5110" s="1" t="s">
        <v>7691</v>
      </c>
      <c r="L5110" s="1" t="n">
        <v>0.44</v>
      </c>
      <c r="M5110" s="1" t="n">
        <v>0.814</v>
      </c>
      <c r="N5110" s="1" t="n">
        <v>821</v>
      </c>
      <c r="O5110" s="1" t="n">
        <v>15.5</v>
      </c>
      <c r="P5110" s="1" t="n">
        <v>37.9</v>
      </c>
      <c r="Q5110" s="1" t="n">
        <v>9.109</v>
      </c>
      <c r="R5110" s="1" t="n">
        <v>99.8</v>
      </c>
      <c r="S5110" s="1" t="n">
        <v>935.13</v>
      </c>
      <c r="T5110" s="1" t="n">
        <v>7.9</v>
      </c>
      <c r="U5110" s="1" t="n">
        <v>127</v>
      </c>
    </row>
    <row r="5111" customFormat="false" ht="15" hidden="false" customHeight="false" outlineLevel="0" collapsed="false">
      <c r="A5111" s="1" t="s">
        <v>7688</v>
      </c>
      <c r="B5111" s="2" t="n">
        <v>0.118090277777778</v>
      </c>
      <c r="C5111" s="2" t="n">
        <v>0.340011574074074</v>
      </c>
      <c r="D5111" s="3" t="n">
        <v>42605</v>
      </c>
      <c r="E5111" s="1" t="s">
        <v>7689</v>
      </c>
      <c r="F5111" s="1" t="n">
        <v>46</v>
      </c>
      <c r="G5111" s="1" t="n">
        <v>51.07241</v>
      </c>
      <c r="H5111" s="1" t="s">
        <v>7690</v>
      </c>
      <c r="I5111" s="1" t="n">
        <v>7</v>
      </c>
      <c r="J5111" s="1" t="n">
        <v>37.90745</v>
      </c>
      <c r="K5111" s="1" t="s">
        <v>7691</v>
      </c>
      <c r="L5111" s="1" t="n">
        <v>0.119</v>
      </c>
      <c r="M5111" s="1" t="n">
        <v>0.22</v>
      </c>
      <c r="N5111" s="1" t="n">
        <v>821.4</v>
      </c>
      <c r="O5111" s="1" t="n">
        <v>15.5</v>
      </c>
      <c r="P5111" s="1" t="n">
        <v>38.1</v>
      </c>
      <c r="Q5111" s="1" t="n">
        <v>9.109</v>
      </c>
      <c r="R5111" s="1" t="n">
        <v>99.8</v>
      </c>
      <c r="S5111" s="1" t="n">
        <v>934.859</v>
      </c>
      <c r="T5111" s="1" t="n">
        <v>7.9</v>
      </c>
      <c r="U5111" s="1" t="n">
        <v>127</v>
      </c>
    </row>
    <row r="5112" customFormat="false" ht="15" hidden="false" customHeight="false" outlineLevel="0" collapsed="false">
      <c r="A5112" s="1" t="s">
        <v>7688</v>
      </c>
      <c r="B5112" s="2" t="n">
        <v>0.118113425925926</v>
      </c>
      <c r="C5112" s="2" t="n">
        <v>0.340034722222222</v>
      </c>
      <c r="D5112" s="3" t="n">
        <v>42605</v>
      </c>
      <c r="E5112" s="1" t="s">
        <v>7689</v>
      </c>
      <c r="F5112" s="1" t="n">
        <v>46</v>
      </c>
      <c r="G5112" s="1" t="n">
        <v>51.07238</v>
      </c>
      <c r="H5112" s="1" t="s">
        <v>7690</v>
      </c>
      <c r="I5112" s="1" t="n">
        <v>7</v>
      </c>
      <c r="J5112" s="1" t="n">
        <v>37.90693</v>
      </c>
      <c r="K5112" s="1" t="s">
        <v>7691</v>
      </c>
      <c r="L5112" s="1" t="n">
        <v>0.607</v>
      </c>
      <c r="M5112" s="1" t="n">
        <v>1.124</v>
      </c>
      <c r="N5112" s="1" t="n">
        <v>822.3</v>
      </c>
      <c r="O5112" s="1" t="n">
        <v>15.5</v>
      </c>
      <c r="P5112" s="1" t="n">
        <v>38.299</v>
      </c>
      <c r="Q5112" s="1" t="n">
        <v>9.109</v>
      </c>
      <c r="R5112" s="1" t="n">
        <v>99.8</v>
      </c>
      <c r="S5112" s="1" t="n">
        <v>934.77</v>
      </c>
      <c r="T5112" s="1" t="n">
        <v>7.9</v>
      </c>
      <c r="U5112" s="1" t="n">
        <v>127</v>
      </c>
    </row>
    <row r="5113" customFormat="false" ht="15" hidden="false" customHeight="false" outlineLevel="0" collapsed="false">
      <c r="A5113" s="1" t="s">
        <v>7688</v>
      </c>
      <c r="B5113" s="2" t="n">
        <v>0.118136574074074</v>
      </c>
      <c r="C5113" s="2" t="n">
        <v>0.34005787037037</v>
      </c>
      <c r="D5113" s="3" t="n">
        <v>42605</v>
      </c>
      <c r="E5113" s="1" t="s">
        <v>7689</v>
      </c>
      <c r="F5113" s="1" t="n">
        <v>46</v>
      </c>
      <c r="G5113" s="1" t="n">
        <v>51.0725</v>
      </c>
      <c r="H5113" s="1" t="s">
        <v>7690</v>
      </c>
      <c r="I5113" s="1" t="n">
        <v>7</v>
      </c>
      <c r="J5113" s="1" t="n">
        <v>37.90663</v>
      </c>
      <c r="K5113" s="1" t="s">
        <v>7691</v>
      </c>
      <c r="L5113" s="1" t="n">
        <v>0.464</v>
      </c>
      <c r="M5113" s="1" t="n">
        <v>0.859</v>
      </c>
      <c r="N5113" s="1" t="n">
        <v>822.7</v>
      </c>
      <c r="O5113" s="1" t="n">
        <v>15.5</v>
      </c>
      <c r="P5113" s="1" t="n">
        <v>38.299</v>
      </c>
      <c r="Q5113" s="1" t="n">
        <v>9.149</v>
      </c>
      <c r="R5113" s="1" t="n">
        <v>99.8</v>
      </c>
      <c r="S5113" s="1" t="n">
        <v>934.84</v>
      </c>
      <c r="T5113" s="1" t="n">
        <v>7.9</v>
      </c>
      <c r="U5113" s="1" t="n">
        <v>127</v>
      </c>
    </row>
    <row r="5114" customFormat="false" ht="15" hidden="false" customHeight="false" outlineLevel="0" collapsed="false">
      <c r="A5114" s="1" t="s">
        <v>7688</v>
      </c>
      <c r="B5114" s="2" t="n">
        <v>0.118159722222222</v>
      </c>
      <c r="C5114" s="2" t="n">
        <v>0.340081018518519</v>
      </c>
      <c r="D5114" s="3" t="n">
        <v>42605</v>
      </c>
      <c r="E5114" s="1" t="s">
        <v>7689</v>
      </c>
      <c r="F5114" s="1" t="n">
        <v>46</v>
      </c>
      <c r="G5114" s="1" t="n">
        <v>51.07218</v>
      </c>
      <c r="H5114" s="1" t="s">
        <v>7690</v>
      </c>
      <c r="I5114" s="1" t="n">
        <v>7</v>
      </c>
      <c r="J5114" s="1" t="n">
        <v>37.90593</v>
      </c>
      <c r="K5114" s="1" t="s">
        <v>7691</v>
      </c>
      <c r="L5114" s="1" t="n">
        <v>1.055</v>
      </c>
      <c r="M5114" s="1" t="n">
        <v>1.953</v>
      </c>
      <c r="N5114" s="1" t="n">
        <v>824.4</v>
      </c>
      <c r="O5114" s="1" t="n">
        <v>15.5</v>
      </c>
      <c r="P5114" s="1" t="n">
        <v>38.4</v>
      </c>
      <c r="Q5114" s="1" t="n">
        <v>9.159</v>
      </c>
      <c r="R5114" s="1" t="n">
        <v>99.8</v>
      </c>
      <c r="S5114" s="1" t="n">
        <v>934.919</v>
      </c>
      <c r="T5114" s="1" t="n">
        <v>7.9</v>
      </c>
      <c r="U5114" s="1" t="n">
        <v>127</v>
      </c>
    </row>
    <row r="5115" customFormat="false" ht="15" hidden="false" customHeight="false" outlineLevel="0" collapsed="false">
      <c r="A5115" s="1" t="s">
        <v>7688</v>
      </c>
      <c r="B5115" s="2" t="n">
        <v>0.11818287037037</v>
      </c>
      <c r="C5115" s="2" t="n">
        <v>0.340104166666667</v>
      </c>
      <c r="D5115" s="3" t="n">
        <v>42605</v>
      </c>
      <c r="E5115" s="1" t="s">
        <v>7689</v>
      </c>
      <c r="F5115" s="1" t="n">
        <v>46</v>
      </c>
      <c r="G5115" s="1" t="n">
        <v>51.07217</v>
      </c>
      <c r="H5115" s="1" t="s">
        <v>7690</v>
      </c>
      <c r="I5115" s="1" t="n">
        <v>7</v>
      </c>
      <c r="J5115" s="1" t="n">
        <v>37.9056</v>
      </c>
      <c r="K5115" s="1" t="s">
        <v>7691</v>
      </c>
      <c r="L5115" s="1" t="n">
        <v>0.573</v>
      </c>
      <c r="M5115" s="1" t="n">
        <v>1.061</v>
      </c>
      <c r="N5115" s="1" t="n">
        <v>825</v>
      </c>
      <c r="O5115" s="1" t="n">
        <v>15.5</v>
      </c>
      <c r="P5115" s="1" t="n">
        <v>38.5</v>
      </c>
      <c r="Q5115" s="1" t="n">
        <v>9.17</v>
      </c>
      <c r="R5115" s="1" t="n">
        <v>99.8</v>
      </c>
      <c r="S5115" s="1" t="n">
        <v>934.989</v>
      </c>
      <c r="T5115" s="1" t="n">
        <v>7.9</v>
      </c>
      <c r="U5115" s="1" t="n">
        <v>127</v>
      </c>
    </row>
    <row r="5116" customFormat="false" ht="15" hidden="false" customHeight="false" outlineLevel="0" collapsed="false">
      <c r="A5116" s="1" t="s">
        <v>7688</v>
      </c>
      <c r="B5116" s="2" t="n">
        <v>0.118206018518519</v>
      </c>
      <c r="C5116" s="2" t="n">
        <v>0.340127314814815</v>
      </c>
      <c r="D5116" s="3" t="n">
        <v>42605</v>
      </c>
      <c r="E5116" s="1" t="s">
        <v>7689</v>
      </c>
      <c r="F5116" s="1" t="n">
        <v>46</v>
      </c>
      <c r="G5116" s="1" t="n">
        <v>51.07212</v>
      </c>
      <c r="H5116" s="1" t="s">
        <v>7690</v>
      </c>
      <c r="I5116" s="1" t="n">
        <v>7</v>
      </c>
      <c r="J5116" s="1" t="n">
        <v>37.9053</v>
      </c>
      <c r="K5116" s="1" t="s">
        <v>7691</v>
      </c>
      <c r="L5116" s="1" t="n">
        <v>0.259</v>
      </c>
      <c r="M5116" s="1" t="n">
        <v>0.479</v>
      </c>
      <c r="N5116" s="1" t="n">
        <v>825.5</v>
      </c>
      <c r="O5116" s="1" t="n">
        <v>15.5</v>
      </c>
      <c r="P5116" s="1" t="n">
        <v>38.5</v>
      </c>
      <c r="Q5116" s="1" t="n">
        <v>9.189</v>
      </c>
      <c r="R5116" s="1" t="n">
        <v>99.8</v>
      </c>
      <c r="S5116" s="1" t="n">
        <v>934.78</v>
      </c>
      <c r="T5116" s="1" t="n">
        <v>7.9</v>
      </c>
      <c r="U5116" s="1" t="n">
        <v>127</v>
      </c>
    </row>
    <row r="5117" customFormat="false" ht="15" hidden="false" customHeight="false" outlineLevel="0" collapsed="false">
      <c r="A5117" s="1" t="s">
        <v>7688</v>
      </c>
      <c r="B5117" s="2" t="n">
        <v>0.118229166666667</v>
      </c>
      <c r="C5117" s="2" t="n">
        <v>0.340150462962963</v>
      </c>
      <c r="D5117" s="3" t="n">
        <v>42605</v>
      </c>
      <c r="E5117" s="1" t="s">
        <v>7689</v>
      </c>
      <c r="F5117" s="1" t="n">
        <v>46</v>
      </c>
      <c r="G5117" s="1" t="n">
        <v>51.07203</v>
      </c>
      <c r="H5117" s="1" t="s">
        <v>7690</v>
      </c>
      <c r="I5117" s="1" t="n">
        <v>7</v>
      </c>
      <c r="J5117" s="1" t="n">
        <v>37.90492</v>
      </c>
      <c r="K5117" s="1" t="s">
        <v>7691</v>
      </c>
      <c r="L5117" s="1" t="n">
        <v>0.657</v>
      </c>
      <c r="M5117" s="1" t="n">
        <v>1.216</v>
      </c>
      <c r="N5117" s="1" t="n">
        <v>826.2</v>
      </c>
      <c r="O5117" s="1" t="n">
        <v>15.25</v>
      </c>
      <c r="P5117" s="1" t="n">
        <v>38.7</v>
      </c>
      <c r="Q5117" s="1" t="n">
        <v>9.22</v>
      </c>
      <c r="R5117" s="1" t="n">
        <v>99.8</v>
      </c>
      <c r="S5117" s="1" t="n">
        <v>935.059</v>
      </c>
      <c r="T5117" s="1" t="n">
        <v>7.9</v>
      </c>
      <c r="U5117" s="1" t="n">
        <v>127</v>
      </c>
    </row>
    <row r="5118" customFormat="false" ht="15" hidden="false" customHeight="false" outlineLevel="0" collapsed="false">
      <c r="A5118" s="1" t="s">
        <v>7688</v>
      </c>
      <c r="B5118" s="2" t="n">
        <v>0.118252314814815</v>
      </c>
      <c r="C5118" s="2" t="n">
        <v>0.340173611111111</v>
      </c>
      <c r="D5118" s="3" t="n">
        <v>42605</v>
      </c>
      <c r="E5118" s="1" t="s">
        <v>7689</v>
      </c>
      <c r="F5118" s="1" t="n">
        <v>46</v>
      </c>
      <c r="G5118" s="1" t="n">
        <v>51.07198</v>
      </c>
      <c r="H5118" s="1" t="s">
        <v>7690</v>
      </c>
      <c r="I5118" s="1" t="n">
        <v>7</v>
      </c>
      <c r="J5118" s="1" t="n">
        <v>37.90452</v>
      </c>
      <c r="K5118" s="1" t="s">
        <v>7691</v>
      </c>
      <c r="L5118" s="1" t="n">
        <v>0.564</v>
      </c>
      <c r="M5118" s="1" t="n">
        <v>1.044</v>
      </c>
      <c r="N5118" s="1" t="n">
        <v>826.9</v>
      </c>
      <c r="O5118" s="1" t="n">
        <v>15.25</v>
      </c>
      <c r="P5118" s="1" t="n">
        <v>38.7</v>
      </c>
      <c r="Q5118" s="1" t="n">
        <v>9.229</v>
      </c>
      <c r="R5118" s="1" t="n">
        <v>99.8</v>
      </c>
      <c r="S5118" s="1" t="n">
        <v>935.07</v>
      </c>
      <c r="T5118" s="1" t="n">
        <v>7.9</v>
      </c>
      <c r="U5118" s="1" t="n">
        <v>127</v>
      </c>
    </row>
    <row r="5119" customFormat="false" ht="15" hidden="false" customHeight="false" outlineLevel="0" collapsed="false">
      <c r="A5119" s="1" t="s">
        <v>7688</v>
      </c>
      <c r="B5119" s="2" t="n">
        <v>0.118275462962963</v>
      </c>
      <c r="C5119" s="2" t="n">
        <v>0.340196759259259</v>
      </c>
      <c r="D5119" s="3" t="n">
        <v>42605</v>
      </c>
      <c r="E5119" s="1" t="s">
        <v>7689</v>
      </c>
      <c r="F5119" s="1" t="n">
        <v>46</v>
      </c>
      <c r="G5119" s="1" t="n">
        <v>51.07194</v>
      </c>
      <c r="H5119" s="1" t="s">
        <v>7690</v>
      </c>
      <c r="I5119" s="1" t="n">
        <v>7</v>
      </c>
      <c r="J5119" s="1" t="n">
        <v>37.90428</v>
      </c>
      <c r="K5119" s="1" t="s">
        <v>7691</v>
      </c>
      <c r="L5119" s="1" t="n">
        <v>0.511</v>
      </c>
      <c r="M5119" s="1" t="n">
        <v>0.946</v>
      </c>
      <c r="N5119" s="1" t="n">
        <v>827.5</v>
      </c>
      <c r="O5119" s="1" t="n">
        <v>15.25</v>
      </c>
      <c r="P5119" s="1" t="n">
        <v>38.9</v>
      </c>
      <c r="Q5119" s="1" t="n">
        <v>9.26</v>
      </c>
      <c r="R5119" s="1" t="n">
        <v>99.487</v>
      </c>
      <c r="S5119" s="1" t="n">
        <v>934.9</v>
      </c>
      <c r="T5119" s="1" t="n">
        <v>7.9</v>
      </c>
      <c r="U5119" s="1" t="n">
        <v>127</v>
      </c>
    </row>
    <row r="5120" customFormat="false" ht="15" hidden="false" customHeight="false" outlineLevel="0" collapsed="false">
      <c r="A5120" s="1" t="s">
        <v>7688</v>
      </c>
      <c r="B5120" s="2" t="n">
        <v>0.118298611111111</v>
      </c>
      <c r="C5120" s="2" t="n">
        <v>0.340219907407407</v>
      </c>
      <c r="D5120" s="3" t="n">
        <v>42605</v>
      </c>
      <c r="E5120" s="1" t="s">
        <v>7689</v>
      </c>
      <c r="F5120" s="1" t="n">
        <v>46</v>
      </c>
      <c r="G5120" s="1" t="n">
        <v>51.07225</v>
      </c>
      <c r="H5120" s="1" t="s">
        <v>7690</v>
      </c>
      <c r="I5120" s="1" t="n">
        <v>7</v>
      </c>
      <c r="J5120" s="1" t="n">
        <v>37.90426</v>
      </c>
      <c r="K5120" s="1" t="s">
        <v>7691</v>
      </c>
      <c r="L5120" s="1" t="n">
        <v>0.178</v>
      </c>
      <c r="M5120" s="1" t="n">
        <v>0.329</v>
      </c>
      <c r="N5120" s="1" t="n">
        <v>827.3</v>
      </c>
      <c r="O5120" s="1" t="n">
        <v>15.25</v>
      </c>
      <c r="P5120" s="1" t="n">
        <v>39</v>
      </c>
      <c r="Q5120" s="1" t="n">
        <v>9.279</v>
      </c>
      <c r="R5120" s="1" t="n">
        <v>98.839</v>
      </c>
      <c r="S5120" s="1" t="n">
        <v>934.9</v>
      </c>
      <c r="T5120" s="1" t="n">
        <v>7.9</v>
      </c>
      <c r="U5120" s="1" t="n">
        <v>127</v>
      </c>
    </row>
    <row r="5121" customFormat="false" ht="15" hidden="false" customHeight="false" outlineLevel="0" collapsed="false">
      <c r="A5121" s="1" t="s">
        <v>7688</v>
      </c>
      <c r="B5121" s="2" t="n">
        <v>0.118321759259259</v>
      </c>
      <c r="C5121" s="2" t="n">
        <v>0.340243055555556</v>
      </c>
      <c r="D5121" s="3" t="n">
        <v>42605</v>
      </c>
      <c r="E5121" s="1" t="s">
        <v>7689</v>
      </c>
      <c r="F5121" s="1" t="n">
        <v>46</v>
      </c>
      <c r="G5121" s="1" t="n">
        <v>51.07281</v>
      </c>
      <c r="H5121" s="1" t="s">
        <v>7690</v>
      </c>
      <c r="I5121" s="1" t="n">
        <v>7</v>
      </c>
      <c r="J5121" s="1" t="n">
        <v>37.90448</v>
      </c>
      <c r="K5121" s="1" t="s">
        <v>7691</v>
      </c>
      <c r="L5121" s="1" t="n">
        <v>0.237</v>
      </c>
      <c r="M5121" s="1" t="n">
        <v>0.438</v>
      </c>
      <c r="N5121" s="1" t="n">
        <v>826.5</v>
      </c>
      <c r="O5121" s="1" t="n">
        <v>15.25</v>
      </c>
      <c r="P5121" s="1" t="n">
        <v>39.1</v>
      </c>
      <c r="Q5121" s="1" t="n">
        <v>9.279</v>
      </c>
      <c r="R5121" s="1" t="n">
        <v>98.473</v>
      </c>
      <c r="S5121" s="1" t="n">
        <v>934.96</v>
      </c>
      <c r="T5121" s="1" t="n">
        <v>7.9</v>
      </c>
      <c r="U5121" s="1" t="n">
        <v>127</v>
      </c>
    </row>
    <row r="5122" customFormat="false" ht="15" hidden="false" customHeight="false" outlineLevel="0" collapsed="false">
      <c r="A5122" s="1" t="s">
        <v>7688</v>
      </c>
      <c r="B5122" s="2" t="n">
        <v>0.118344907407407</v>
      </c>
      <c r="C5122" s="2" t="n">
        <v>0.340266203703704</v>
      </c>
      <c r="D5122" s="3" t="n">
        <v>42605</v>
      </c>
      <c r="E5122" s="1" t="s">
        <v>7689</v>
      </c>
      <c r="F5122" s="1" t="n">
        <v>46</v>
      </c>
      <c r="G5122" s="1" t="n">
        <v>51.07291</v>
      </c>
      <c r="H5122" s="1" t="s">
        <v>7690</v>
      </c>
      <c r="I5122" s="1" t="n">
        <v>7</v>
      </c>
      <c r="J5122" s="1" t="n">
        <v>37.90409</v>
      </c>
      <c r="K5122" s="1" t="s">
        <v>7691</v>
      </c>
      <c r="L5122" s="1" t="n">
        <v>1.001</v>
      </c>
      <c r="M5122" s="1" t="n">
        <v>1.853</v>
      </c>
      <c r="N5122" s="1" t="n">
        <v>827.1</v>
      </c>
      <c r="O5122" s="1" t="n">
        <v>15.25</v>
      </c>
      <c r="P5122" s="1" t="n">
        <v>39.1</v>
      </c>
      <c r="Q5122" s="1" t="n">
        <v>9.31</v>
      </c>
      <c r="R5122" s="1" t="n">
        <v>98.198</v>
      </c>
      <c r="S5122" s="1" t="n">
        <v>934.9</v>
      </c>
      <c r="T5122" s="1" t="n">
        <v>7.9</v>
      </c>
      <c r="U5122" s="1" t="n">
        <v>127</v>
      </c>
    </row>
    <row r="5123" customFormat="false" ht="15" hidden="false" customHeight="false" outlineLevel="0" collapsed="false">
      <c r="A5123" s="1" t="s">
        <v>7688</v>
      </c>
      <c r="B5123" s="2" t="n">
        <v>0.118368055555556</v>
      </c>
      <c r="C5123" s="2" t="n">
        <v>0.340289351851852</v>
      </c>
      <c r="D5123" s="3" t="n">
        <v>42605</v>
      </c>
      <c r="E5123" s="1" t="s">
        <v>7689</v>
      </c>
      <c r="F5123" s="1" t="n">
        <v>46</v>
      </c>
      <c r="G5123" s="1" t="n">
        <v>51.07281</v>
      </c>
      <c r="H5123" s="1" t="s">
        <v>7690</v>
      </c>
      <c r="I5123" s="1" t="n">
        <v>7</v>
      </c>
      <c r="J5123" s="1" t="n">
        <v>37.90342</v>
      </c>
      <c r="K5123" s="1" t="s">
        <v>7691</v>
      </c>
      <c r="L5123" s="1" t="n">
        <v>1.484</v>
      </c>
      <c r="M5123" s="1" t="n">
        <v>2.748</v>
      </c>
      <c r="N5123" s="1" t="n">
        <v>828.3</v>
      </c>
      <c r="O5123" s="1" t="n">
        <v>15.25</v>
      </c>
      <c r="P5123" s="1" t="n">
        <v>39.2</v>
      </c>
      <c r="Q5123" s="1" t="n">
        <v>9.34</v>
      </c>
      <c r="R5123" s="1" t="n">
        <v>97.382</v>
      </c>
      <c r="S5123" s="1" t="n">
        <v>935.02</v>
      </c>
      <c r="T5123" s="1" t="n">
        <v>7.9</v>
      </c>
      <c r="U5123" s="1" t="n">
        <v>127</v>
      </c>
    </row>
    <row r="5124" customFormat="false" ht="15" hidden="false" customHeight="false" outlineLevel="0" collapsed="false">
      <c r="A5124" s="1" t="s">
        <v>7688</v>
      </c>
      <c r="B5124" s="2" t="n">
        <v>0.118391203703704</v>
      </c>
      <c r="C5124" s="2" t="n">
        <v>0.3403125</v>
      </c>
      <c r="D5124" s="3" t="n">
        <v>42605</v>
      </c>
      <c r="E5124" s="1" t="s">
        <v>7689</v>
      </c>
      <c r="F5124" s="1" t="n">
        <v>46</v>
      </c>
      <c r="G5124" s="1" t="n">
        <v>51.07334</v>
      </c>
      <c r="H5124" s="1" t="s">
        <v>7690</v>
      </c>
      <c r="I5124" s="1" t="n">
        <v>7</v>
      </c>
      <c r="J5124" s="1" t="n">
        <v>37.90349</v>
      </c>
      <c r="K5124" s="1" t="s">
        <v>7691</v>
      </c>
      <c r="L5124" s="1" t="n">
        <v>0.241</v>
      </c>
      <c r="M5124" s="1" t="n">
        <v>0.446</v>
      </c>
      <c r="N5124" s="1" t="n">
        <v>827.7</v>
      </c>
      <c r="O5124" s="1" t="n">
        <v>15.25</v>
      </c>
      <c r="P5124" s="1" t="n">
        <v>39.299</v>
      </c>
      <c r="Q5124" s="1" t="n">
        <v>9.35</v>
      </c>
      <c r="R5124" s="1" t="n">
        <v>96.977</v>
      </c>
      <c r="S5124" s="1" t="n">
        <v>934.57</v>
      </c>
      <c r="T5124" s="1" t="n">
        <v>7.9</v>
      </c>
      <c r="U5124" s="1" t="n">
        <v>127</v>
      </c>
    </row>
    <row r="5125" customFormat="false" ht="15" hidden="false" customHeight="false" outlineLevel="0" collapsed="false">
      <c r="A5125" s="1" t="s">
        <v>7688</v>
      </c>
      <c r="B5125" s="2" t="n">
        <v>0.118414351851852</v>
      </c>
      <c r="C5125" s="2" t="n">
        <v>0.340335648148148</v>
      </c>
      <c r="D5125" s="3" t="n">
        <v>42605</v>
      </c>
      <c r="E5125" s="1" t="s">
        <v>7689</v>
      </c>
      <c r="F5125" s="1" t="n">
        <v>46</v>
      </c>
      <c r="G5125" s="1" t="n">
        <v>51.07351</v>
      </c>
      <c r="H5125" s="1" t="s">
        <v>7690</v>
      </c>
      <c r="I5125" s="1" t="n">
        <v>7</v>
      </c>
      <c r="J5125" s="1" t="n">
        <v>37.90341</v>
      </c>
      <c r="K5125" s="1" t="s">
        <v>7691</v>
      </c>
      <c r="L5125" s="1" t="n">
        <v>0.851</v>
      </c>
      <c r="M5125" s="1" t="n">
        <v>1.576</v>
      </c>
      <c r="N5125" s="1" t="n">
        <v>827.8</v>
      </c>
      <c r="O5125" s="1" t="n">
        <v>15</v>
      </c>
      <c r="P5125" s="1" t="n">
        <v>39.4</v>
      </c>
      <c r="Q5125" s="1" t="n">
        <v>9.34</v>
      </c>
      <c r="R5125" s="1" t="n">
        <v>96.458</v>
      </c>
      <c r="S5125" s="1" t="n">
        <v>934.71</v>
      </c>
      <c r="T5125" s="1" t="n">
        <v>7.9</v>
      </c>
      <c r="U5125" s="1" t="n">
        <v>127</v>
      </c>
    </row>
    <row r="5126" customFormat="false" ht="15" hidden="false" customHeight="false" outlineLevel="0" collapsed="false">
      <c r="A5126" s="1" t="s">
        <v>7688</v>
      </c>
      <c r="B5126" s="2" t="n">
        <v>0.1184375</v>
      </c>
      <c r="C5126" s="2" t="n">
        <v>0.340358796296296</v>
      </c>
      <c r="D5126" s="3" t="n">
        <v>42605</v>
      </c>
      <c r="E5126" s="1" t="s">
        <v>7689</v>
      </c>
      <c r="F5126" s="1" t="n">
        <v>46</v>
      </c>
      <c r="G5126" s="1" t="n">
        <v>51.07385</v>
      </c>
      <c r="H5126" s="1" t="s">
        <v>7690</v>
      </c>
      <c r="I5126" s="1" t="n">
        <v>7</v>
      </c>
      <c r="J5126" s="1" t="n">
        <v>37.90328</v>
      </c>
      <c r="K5126" s="1" t="s">
        <v>7691</v>
      </c>
      <c r="L5126" s="1" t="n">
        <v>0.549</v>
      </c>
      <c r="M5126" s="1" t="n">
        <v>1.016</v>
      </c>
      <c r="N5126" s="1" t="n">
        <v>827.6</v>
      </c>
      <c r="O5126" s="1" t="n">
        <v>15</v>
      </c>
      <c r="P5126" s="1" t="n">
        <v>39.5</v>
      </c>
      <c r="Q5126" s="1" t="n">
        <v>9.409</v>
      </c>
      <c r="R5126" s="1" t="n">
        <v>95.924</v>
      </c>
      <c r="S5126" s="1" t="n">
        <v>934.95</v>
      </c>
      <c r="T5126" s="1" t="n">
        <v>7.9</v>
      </c>
      <c r="U5126" s="1" t="n">
        <v>127</v>
      </c>
    </row>
    <row r="5127" customFormat="false" ht="15" hidden="false" customHeight="false" outlineLevel="0" collapsed="false">
      <c r="A5127" s="1" t="s">
        <v>7688</v>
      </c>
      <c r="B5127" s="2" t="n">
        <v>0.118460648148148</v>
      </c>
      <c r="C5127" s="2" t="n">
        <v>0.340381944444445</v>
      </c>
      <c r="D5127" s="3" t="n">
        <v>42605</v>
      </c>
      <c r="E5127" s="1" t="s">
        <v>7689</v>
      </c>
      <c r="F5127" s="1" t="n">
        <v>46</v>
      </c>
      <c r="G5127" s="1" t="n">
        <v>51.07418</v>
      </c>
      <c r="H5127" s="1" t="s">
        <v>7690</v>
      </c>
      <c r="I5127" s="1" t="n">
        <v>7</v>
      </c>
      <c r="J5127" s="1" t="n">
        <v>37.9032</v>
      </c>
      <c r="K5127" s="1" t="s">
        <v>7691</v>
      </c>
      <c r="L5127" s="1" t="n">
        <v>0.524</v>
      </c>
      <c r="M5127" s="1" t="n">
        <v>0.97</v>
      </c>
      <c r="N5127" s="1" t="n">
        <v>827.3</v>
      </c>
      <c r="O5127" s="1" t="n">
        <v>15</v>
      </c>
      <c r="P5127" s="1" t="n">
        <v>39.6</v>
      </c>
      <c r="Q5127" s="1" t="n">
        <v>9.409</v>
      </c>
      <c r="R5127" s="1" t="n">
        <v>95.612</v>
      </c>
      <c r="S5127" s="1" t="n">
        <v>934.9</v>
      </c>
      <c r="T5127" s="1" t="n">
        <v>7.9</v>
      </c>
      <c r="U5127" s="1" t="n">
        <v>127</v>
      </c>
    </row>
    <row r="5128" customFormat="false" ht="15" hidden="false" customHeight="false" outlineLevel="0" collapsed="false">
      <c r="A5128" s="1" t="s">
        <v>7688</v>
      </c>
      <c r="B5128" s="2" t="n">
        <v>0.118483796296296</v>
      </c>
      <c r="C5128" s="2" t="n">
        <v>0.340405092592593</v>
      </c>
      <c r="D5128" s="3" t="n">
        <v>42605</v>
      </c>
      <c r="E5128" s="1" t="s">
        <v>7689</v>
      </c>
      <c r="F5128" s="1" t="n">
        <v>46</v>
      </c>
      <c r="G5128" s="1" t="n">
        <v>51.07494</v>
      </c>
      <c r="H5128" s="1" t="s">
        <v>7690</v>
      </c>
      <c r="I5128" s="1" t="n">
        <v>7</v>
      </c>
      <c r="J5128" s="1" t="n">
        <v>37.9038</v>
      </c>
      <c r="K5128" s="1" t="s">
        <v>7691</v>
      </c>
      <c r="L5128" s="1" t="n">
        <v>0.24</v>
      </c>
      <c r="M5128" s="1" t="n">
        <v>0.444</v>
      </c>
      <c r="N5128" s="1" t="n">
        <v>825.5</v>
      </c>
      <c r="O5128" s="1" t="n">
        <v>15</v>
      </c>
      <c r="P5128" s="1" t="n">
        <v>39.5</v>
      </c>
      <c r="Q5128" s="1" t="n">
        <v>9.42</v>
      </c>
      <c r="R5128" s="1" t="n">
        <v>95.154</v>
      </c>
      <c r="S5128" s="1" t="n">
        <v>934.989</v>
      </c>
      <c r="T5128" s="1" t="n">
        <v>7.9</v>
      </c>
      <c r="U5128" s="1" t="n">
        <v>127</v>
      </c>
    </row>
    <row r="5129" customFormat="false" ht="15" hidden="false" customHeight="false" outlineLevel="0" collapsed="false">
      <c r="A5129" s="1" t="s">
        <v>7688</v>
      </c>
      <c r="B5129" s="2" t="n">
        <v>0.118506944444444</v>
      </c>
      <c r="C5129" s="2" t="n">
        <v>0.340428240740741</v>
      </c>
      <c r="D5129" s="3" t="n">
        <v>42605</v>
      </c>
      <c r="E5129" s="1" t="s">
        <v>7689</v>
      </c>
      <c r="F5129" s="1" t="n">
        <v>46</v>
      </c>
      <c r="G5129" s="1" t="n">
        <v>51.07499</v>
      </c>
      <c r="H5129" s="1" t="s">
        <v>7690</v>
      </c>
      <c r="I5129" s="1" t="n">
        <v>7</v>
      </c>
      <c r="J5129" s="1" t="n">
        <v>37.9035</v>
      </c>
      <c r="K5129" s="1" t="s">
        <v>7691</v>
      </c>
      <c r="L5129" s="1" t="n">
        <v>0.727</v>
      </c>
      <c r="M5129" s="1" t="n">
        <v>1.346</v>
      </c>
      <c r="N5129" s="1" t="n">
        <v>825.7</v>
      </c>
      <c r="O5129" s="1" t="n">
        <v>15</v>
      </c>
      <c r="P5129" s="1" t="n">
        <v>39.7</v>
      </c>
      <c r="Q5129" s="1" t="n">
        <v>9.439</v>
      </c>
      <c r="R5129" s="1" t="n">
        <v>94.727</v>
      </c>
      <c r="S5129" s="1" t="n">
        <v>934.96</v>
      </c>
      <c r="T5129" s="1" t="n">
        <v>7.9</v>
      </c>
      <c r="U5129" s="1" t="n">
        <v>127</v>
      </c>
    </row>
    <row r="5130" customFormat="false" ht="15" hidden="false" customHeight="false" outlineLevel="0" collapsed="false">
      <c r="A5130" s="1" t="s">
        <v>7688</v>
      </c>
      <c r="B5130" s="2" t="n">
        <v>0.118530092592593</v>
      </c>
      <c r="C5130" s="2" t="n">
        <v>0.340451388888889</v>
      </c>
      <c r="D5130" s="3" t="n">
        <v>42605</v>
      </c>
      <c r="E5130" s="1" t="s">
        <v>7689</v>
      </c>
      <c r="F5130" s="1" t="n">
        <v>46</v>
      </c>
      <c r="G5130" s="1" t="n">
        <v>51.0752</v>
      </c>
      <c r="H5130" s="1" t="s">
        <v>7690</v>
      </c>
      <c r="I5130" s="1" t="n">
        <v>7</v>
      </c>
      <c r="J5130" s="1" t="n">
        <v>37.90371</v>
      </c>
      <c r="K5130" s="1" t="s">
        <v>7691</v>
      </c>
      <c r="L5130" s="1" t="n">
        <v>0.487</v>
      </c>
      <c r="M5130" s="1" t="n">
        <v>0.901</v>
      </c>
      <c r="N5130" s="1" t="n">
        <v>824.9</v>
      </c>
      <c r="O5130" s="1" t="n">
        <v>15</v>
      </c>
      <c r="P5130" s="1" t="n">
        <v>39.9</v>
      </c>
      <c r="Q5130" s="1" t="n">
        <v>9.449</v>
      </c>
      <c r="R5130" s="1" t="n">
        <v>94.36</v>
      </c>
      <c r="S5130" s="1" t="n">
        <v>934.919</v>
      </c>
      <c r="T5130" s="1" t="n">
        <v>7.9</v>
      </c>
      <c r="U5130" s="1" t="n">
        <v>127</v>
      </c>
    </row>
    <row r="5131" customFormat="false" ht="15" hidden="false" customHeight="false" outlineLevel="0" collapsed="false">
      <c r="A5131" s="1" t="s">
        <v>7688</v>
      </c>
      <c r="B5131" s="2" t="n">
        <v>0.118553240740741</v>
      </c>
      <c r="C5131" s="2" t="n">
        <v>0.340474537037037</v>
      </c>
      <c r="D5131" s="3" t="n">
        <v>42605</v>
      </c>
      <c r="E5131" s="1" t="s">
        <v>7689</v>
      </c>
      <c r="F5131" s="1" t="n">
        <v>46</v>
      </c>
      <c r="G5131" s="1" t="n">
        <v>51.0753</v>
      </c>
      <c r="H5131" s="1" t="s">
        <v>7690</v>
      </c>
      <c r="I5131" s="1" t="n">
        <v>7</v>
      </c>
      <c r="J5131" s="1" t="n">
        <v>37.90394</v>
      </c>
      <c r="K5131" s="1" t="s">
        <v>7691</v>
      </c>
      <c r="L5131" s="1" t="n">
        <v>0.26</v>
      </c>
      <c r="M5131" s="1" t="n">
        <v>0.481</v>
      </c>
      <c r="N5131" s="1" t="n">
        <v>824.2</v>
      </c>
      <c r="O5131" s="1" t="n">
        <v>15</v>
      </c>
      <c r="P5131" s="1" t="n">
        <v>40</v>
      </c>
      <c r="Q5131" s="1" t="n">
        <v>9.46</v>
      </c>
      <c r="R5131" s="1" t="n">
        <v>93.842</v>
      </c>
      <c r="S5131" s="1" t="n">
        <v>934.789</v>
      </c>
      <c r="T5131" s="1" t="n">
        <v>7.9</v>
      </c>
      <c r="U5131" s="1" t="n">
        <v>127</v>
      </c>
    </row>
    <row r="5132" customFormat="false" ht="15" hidden="false" customHeight="false" outlineLevel="0" collapsed="false">
      <c r="A5132" s="1" t="s">
        <v>7688</v>
      </c>
      <c r="B5132" s="2" t="n">
        <v>0.118576388888889</v>
      </c>
      <c r="C5132" s="2" t="n">
        <v>0.340497685185185</v>
      </c>
      <c r="D5132" s="3" t="n">
        <v>42605</v>
      </c>
      <c r="E5132" s="1" t="s">
        <v>7689</v>
      </c>
      <c r="F5132" s="1" t="n">
        <v>46</v>
      </c>
      <c r="G5132" s="1" t="n">
        <v>51.07548</v>
      </c>
      <c r="H5132" s="1" t="s">
        <v>7690</v>
      </c>
      <c r="I5132" s="1" t="n">
        <v>7</v>
      </c>
      <c r="J5132" s="1" t="n">
        <v>37.9041</v>
      </c>
      <c r="K5132" s="1" t="s">
        <v>7691</v>
      </c>
      <c r="L5132" s="1" t="n">
        <v>0.353</v>
      </c>
      <c r="M5132" s="1" t="n">
        <v>0.653</v>
      </c>
      <c r="N5132" s="1" t="n">
        <v>823.8</v>
      </c>
      <c r="O5132" s="1" t="n">
        <v>15</v>
      </c>
      <c r="P5132" s="1" t="n">
        <v>40.2</v>
      </c>
      <c r="Q5132" s="1" t="n">
        <v>9.47</v>
      </c>
      <c r="R5132" s="1" t="n">
        <v>93.491</v>
      </c>
      <c r="S5132" s="1" t="n">
        <v>934.979</v>
      </c>
      <c r="T5132" s="1" t="n">
        <v>7.9</v>
      </c>
      <c r="U5132" s="1" t="n">
        <v>127</v>
      </c>
    </row>
    <row r="5133" customFormat="false" ht="15" hidden="false" customHeight="false" outlineLevel="0" collapsed="false">
      <c r="A5133" s="1" t="s">
        <v>7688</v>
      </c>
      <c r="B5133" s="2" t="n">
        <v>0.118599537037037</v>
      </c>
      <c r="C5133" s="2" t="n">
        <v>0.340520833333333</v>
      </c>
      <c r="D5133" s="3" t="n">
        <v>42605</v>
      </c>
      <c r="E5133" s="1" t="s">
        <v>7689</v>
      </c>
      <c r="F5133" s="1" t="n">
        <v>46</v>
      </c>
      <c r="G5133" s="1" t="n">
        <v>51.07549</v>
      </c>
      <c r="H5133" s="1" t="s">
        <v>7690</v>
      </c>
      <c r="I5133" s="1" t="n">
        <v>7</v>
      </c>
      <c r="J5133" s="1" t="n">
        <v>37.90396</v>
      </c>
      <c r="K5133" s="1" t="s">
        <v>7691</v>
      </c>
      <c r="L5133" s="1" t="n">
        <v>0.098</v>
      </c>
      <c r="M5133" s="1" t="n">
        <v>0.181</v>
      </c>
      <c r="N5133" s="1" t="n">
        <v>823.7</v>
      </c>
      <c r="O5133" s="1" t="n">
        <v>15</v>
      </c>
      <c r="P5133" s="1" t="n">
        <v>40.2</v>
      </c>
      <c r="Q5133" s="1" t="n">
        <v>9.52</v>
      </c>
      <c r="R5133" s="1" t="n">
        <v>93.124</v>
      </c>
      <c r="S5133" s="1" t="n">
        <v>935.02</v>
      </c>
      <c r="T5133" s="1" t="n">
        <v>7.9</v>
      </c>
      <c r="U5133" s="1" t="n">
        <v>127</v>
      </c>
    </row>
    <row r="5134" customFormat="false" ht="15" hidden="false" customHeight="false" outlineLevel="0" collapsed="false">
      <c r="A5134" s="1" t="s">
        <v>7688</v>
      </c>
      <c r="B5134" s="2" t="n">
        <v>0.118622685185185</v>
      </c>
      <c r="C5134" s="2" t="n">
        <v>0.340543981481481</v>
      </c>
      <c r="D5134" s="3" t="n">
        <v>42605</v>
      </c>
      <c r="E5134" s="1" t="s">
        <v>7689</v>
      </c>
      <c r="F5134" s="1" t="n">
        <v>46</v>
      </c>
      <c r="G5134" s="1" t="n">
        <v>51.07527</v>
      </c>
      <c r="H5134" s="1" t="s">
        <v>7690</v>
      </c>
      <c r="I5134" s="1" t="n">
        <v>7</v>
      </c>
      <c r="J5134" s="1" t="n">
        <v>37.90381</v>
      </c>
      <c r="K5134" s="1" t="s">
        <v>7691</v>
      </c>
      <c r="L5134" s="1" t="n">
        <v>0.47</v>
      </c>
      <c r="M5134" s="1" t="n">
        <v>0.87</v>
      </c>
      <c r="N5134" s="1" t="n">
        <v>824.1</v>
      </c>
      <c r="O5134" s="1" t="n">
        <v>15</v>
      </c>
      <c r="P5134" s="1" t="n">
        <v>40.299</v>
      </c>
      <c r="Q5134" s="1" t="n">
        <v>9.529</v>
      </c>
      <c r="R5134" s="1" t="n">
        <v>92.644</v>
      </c>
      <c r="S5134" s="1" t="n">
        <v>934.77</v>
      </c>
      <c r="T5134" s="1" t="n">
        <v>7.9</v>
      </c>
      <c r="U5134" s="1" t="n">
        <v>127</v>
      </c>
    </row>
    <row r="5135" customFormat="false" ht="15" hidden="false" customHeight="false" outlineLevel="0" collapsed="false">
      <c r="A5135" s="1" t="s">
        <v>7688</v>
      </c>
      <c r="B5135" s="2" t="n">
        <v>0.118645833333333</v>
      </c>
      <c r="C5135" s="2" t="n">
        <v>0.34056712962963</v>
      </c>
      <c r="D5135" s="3" t="n">
        <v>42605</v>
      </c>
      <c r="E5135" s="1" t="s">
        <v>7689</v>
      </c>
      <c r="F5135" s="1" t="n">
        <v>46</v>
      </c>
      <c r="G5135" s="1" t="n">
        <v>51.07513</v>
      </c>
      <c r="H5135" s="1" t="s">
        <v>7690</v>
      </c>
      <c r="I5135" s="1" t="n">
        <v>7</v>
      </c>
      <c r="J5135" s="1" t="n">
        <v>37.90379</v>
      </c>
      <c r="K5135" s="1" t="s">
        <v>7691</v>
      </c>
      <c r="L5135" s="1" t="n">
        <v>0.137</v>
      </c>
      <c r="M5135" s="1" t="n">
        <v>0.253</v>
      </c>
      <c r="N5135" s="1" t="n">
        <v>824</v>
      </c>
      <c r="O5135" s="1" t="n">
        <v>15</v>
      </c>
      <c r="P5135" s="1" t="n">
        <v>40.6</v>
      </c>
      <c r="Q5135" s="1" t="n">
        <v>9.539</v>
      </c>
      <c r="R5135" s="1" t="n">
        <v>92.316</v>
      </c>
      <c r="S5135" s="1" t="n">
        <v>935</v>
      </c>
      <c r="T5135" s="1" t="n">
        <v>7.9</v>
      </c>
      <c r="U5135" s="1" t="n">
        <v>127</v>
      </c>
    </row>
    <row r="5136" customFormat="false" ht="15" hidden="false" customHeight="false" outlineLevel="0" collapsed="false">
      <c r="A5136" s="1" t="s">
        <v>7688</v>
      </c>
      <c r="B5136" s="2" t="n">
        <v>0.118668981481481</v>
      </c>
      <c r="C5136" s="2" t="n">
        <v>0.340590277777778</v>
      </c>
      <c r="D5136" s="3" t="n">
        <v>42605</v>
      </c>
      <c r="E5136" s="1" t="s">
        <v>7689</v>
      </c>
      <c r="F5136" s="1" t="n">
        <v>46</v>
      </c>
      <c r="G5136" s="1" t="n">
        <v>51.07515</v>
      </c>
      <c r="H5136" s="1" t="s">
        <v>7690</v>
      </c>
      <c r="I5136" s="1" t="n">
        <v>7</v>
      </c>
      <c r="J5136" s="1" t="n">
        <v>37.90365</v>
      </c>
      <c r="K5136" s="1" t="s">
        <v>7691</v>
      </c>
      <c r="L5136" s="1" t="n">
        <v>0.304</v>
      </c>
      <c r="M5136" s="1" t="n">
        <v>0.563</v>
      </c>
      <c r="N5136" s="1" t="n">
        <v>824</v>
      </c>
      <c r="O5136" s="1" t="n">
        <v>15</v>
      </c>
      <c r="P5136" s="1" t="n">
        <v>41</v>
      </c>
      <c r="Q5136" s="1" t="n">
        <v>9.55</v>
      </c>
      <c r="R5136" s="1" t="n">
        <v>91.949</v>
      </c>
      <c r="S5136" s="1" t="n">
        <v>934.71</v>
      </c>
      <c r="T5136" s="1" t="n">
        <v>7.9</v>
      </c>
      <c r="U5136" s="1" t="n">
        <v>127</v>
      </c>
    </row>
    <row r="5137" customFormat="false" ht="15" hidden="false" customHeight="false" outlineLevel="0" collapsed="false">
      <c r="A5137" s="1" t="s">
        <v>7688</v>
      </c>
      <c r="B5137" s="2" t="n">
        <v>0.11869212962963</v>
      </c>
      <c r="C5137" s="2" t="n">
        <v>0.340613425925926</v>
      </c>
      <c r="D5137" s="3" t="n">
        <v>42605</v>
      </c>
      <c r="E5137" s="1" t="s">
        <v>7689</v>
      </c>
      <c r="F5137" s="1" t="n">
        <v>46</v>
      </c>
      <c r="G5137" s="1" t="n">
        <v>51.07522</v>
      </c>
      <c r="H5137" s="1" t="s">
        <v>7690</v>
      </c>
      <c r="I5137" s="1" t="n">
        <v>7</v>
      </c>
      <c r="J5137" s="1" t="n">
        <v>37.90359</v>
      </c>
      <c r="K5137" s="1" t="s">
        <v>7691</v>
      </c>
      <c r="L5137" s="1" t="n">
        <v>0.054</v>
      </c>
      <c r="M5137" s="1" t="n">
        <v>0.1</v>
      </c>
      <c r="N5137" s="1" t="n">
        <v>823.6</v>
      </c>
      <c r="O5137" s="1" t="n">
        <v>15</v>
      </c>
      <c r="P5137" s="1" t="n">
        <v>41</v>
      </c>
      <c r="Q5137" s="1" t="n">
        <v>9.579</v>
      </c>
      <c r="R5137" s="1" t="n">
        <v>91.492</v>
      </c>
      <c r="S5137" s="1" t="n">
        <v>935.2</v>
      </c>
      <c r="T5137" s="1" t="n">
        <v>7.9</v>
      </c>
      <c r="U5137" s="1" t="n">
        <v>127</v>
      </c>
    </row>
    <row r="5138" customFormat="false" ht="15" hidden="false" customHeight="false" outlineLevel="0" collapsed="false">
      <c r="A5138" s="1" t="s">
        <v>7688</v>
      </c>
      <c r="B5138" s="2" t="n">
        <v>0.118715277777778</v>
      </c>
      <c r="C5138" s="2" t="n">
        <v>0.340636574074074</v>
      </c>
      <c r="D5138" s="3" t="n">
        <v>42605</v>
      </c>
      <c r="E5138" s="1" t="s">
        <v>7689</v>
      </c>
      <c r="F5138" s="1" t="n">
        <v>46</v>
      </c>
      <c r="G5138" s="1" t="n">
        <v>51.0752</v>
      </c>
      <c r="H5138" s="1" t="s">
        <v>7690</v>
      </c>
      <c r="I5138" s="1" t="n">
        <v>7</v>
      </c>
      <c r="J5138" s="1" t="n">
        <v>37.9032</v>
      </c>
      <c r="K5138" s="1" t="s">
        <v>7691</v>
      </c>
      <c r="L5138" s="1" t="n">
        <v>0.607</v>
      </c>
      <c r="M5138" s="1" t="n">
        <v>1.124</v>
      </c>
      <c r="N5138" s="1" t="n">
        <v>823.8</v>
      </c>
      <c r="O5138" s="1" t="n">
        <v>15</v>
      </c>
      <c r="P5138" s="1" t="n">
        <v>40.9</v>
      </c>
      <c r="Q5138" s="1" t="n">
        <v>9.609</v>
      </c>
      <c r="R5138" s="1" t="n">
        <v>91.309</v>
      </c>
      <c r="S5138" s="1" t="n">
        <v>934.78</v>
      </c>
      <c r="T5138" s="1" t="n">
        <v>7.9</v>
      </c>
      <c r="U5138" s="1" t="n">
        <v>127</v>
      </c>
    </row>
    <row r="5139" customFormat="false" ht="15" hidden="false" customHeight="false" outlineLevel="0" collapsed="false">
      <c r="A5139" s="1" t="s">
        <v>7688</v>
      </c>
      <c r="B5139" s="2" t="n">
        <v>0.118738425925926</v>
      </c>
      <c r="C5139" s="2" t="n">
        <v>0.340659722222222</v>
      </c>
      <c r="D5139" s="3" t="n">
        <v>42605</v>
      </c>
      <c r="E5139" s="1" t="s">
        <v>7689</v>
      </c>
      <c r="F5139" s="1" t="n">
        <v>46</v>
      </c>
      <c r="G5139" s="1" t="n">
        <v>51.07464</v>
      </c>
      <c r="H5139" s="1" t="s">
        <v>7690</v>
      </c>
      <c r="I5139" s="1" t="n">
        <v>7</v>
      </c>
      <c r="J5139" s="1" t="n">
        <v>37.9021</v>
      </c>
      <c r="K5139" s="1" t="s">
        <v>7691</v>
      </c>
      <c r="L5139" s="1" t="n">
        <v>0.779</v>
      </c>
      <c r="M5139" s="1" t="n">
        <v>1.442</v>
      </c>
      <c r="N5139" s="1" t="n">
        <v>825.9</v>
      </c>
      <c r="O5139" s="1" t="n">
        <v>14.75</v>
      </c>
      <c r="P5139" s="1" t="n">
        <v>40.9</v>
      </c>
      <c r="Q5139" s="1" t="n">
        <v>9.6</v>
      </c>
      <c r="R5139" s="1" t="n">
        <v>90.828</v>
      </c>
      <c r="S5139" s="1" t="n">
        <v>934.809</v>
      </c>
      <c r="T5139" s="1" t="n">
        <v>7.9</v>
      </c>
      <c r="U5139" s="1" t="n">
        <v>127</v>
      </c>
    </row>
    <row r="5140" customFormat="false" ht="15" hidden="false" customHeight="false" outlineLevel="0" collapsed="false">
      <c r="A5140" s="1" t="s">
        <v>7688</v>
      </c>
      <c r="B5140" s="2" t="n">
        <v>0.118761574074074</v>
      </c>
      <c r="C5140" s="2" t="n">
        <v>0.34068287037037</v>
      </c>
      <c r="D5140" s="3" t="n">
        <v>42605</v>
      </c>
      <c r="E5140" s="1" t="s">
        <v>7689</v>
      </c>
      <c r="F5140" s="1" t="n">
        <v>46</v>
      </c>
      <c r="G5140" s="1" t="n">
        <v>51.07432</v>
      </c>
      <c r="H5140" s="1" t="s">
        <v>7690</v>
      </c>
      <c r="I5140" s="1" t="n">
        <v>7</v>
      </c>
      <c r="J5140" s="1" t="n">
        <v>37.90124</v>
      </c>
      <c r="K5140" s="1" t="s">
        <v>7691</v>
      </c>
      <c r="L5140" s="1" t="n">
        <v>0.985</v>
      </c>
      <c r="M5140" s="1" t="n">
        <v>1.824</v>
      </c>
      <c r="N5140" s="1" t="n">
        <v>827.2</v>
      </c>
      <c r="O5140" s="1" t="n">
        <v>14.75</v>
      </c>
      <c r="P5140" s="1" t="n">
        <v>40.9</v>
      </c>
      <c r="Q5140" s="1" t="n">
        <v>9.619</v>
      </c>
      <c r="R5140" s="1" t="n">
        <v>90.355</v>
      </c>
      <c r="S5140" s="1" t="n">
        <v>935.07</v>
      </c>
      <c r="T5140" s="1" t="n">
        <v>7.9</v>
      </c>
      <c r="U5140" s="1" t="n">
        <v>127</v>
      </c>
    </row>
    <row r="5141" customFormat="false" ht="15" hidden="false" customHeight="false" outlineLevel="0" collapsed="false">
      <c r="A5141" s="1" t="s">
        <v>7688</v>
      </c>
      <c r="B5141" s="2" t="n">
        <v>0.118784722222222</v>
      </c>
      <c r="C5141" s="2" t="n">
        <v>0.340706018518519</v>
      </c>
      <c r="D5141" s="3" t="n">
        <v>42605</v>
      </c>
      <c r="E5141" s="1" t="s">
        <v>7689</v>
      </c>
      <c r="F5141" s="1" t="n">
        <v>46</v>
      </c>
      <c r="G5141" s="1" t="n">
        <v>51.07438</v>
      </c>
      <c r="H5141" s="1" t="s">
        <v>7690</v>
      </c>
      <c r="I5141" s="1" t="n">
        <v>7</v>
      </c>
      <c r="J5141" s="1" t="n">
        <v>37.9009</v>
      </c>
      <c r="K5141" s="1" t="s">
        <v>7691</v>
      </c>
      <c r="L5141" s="1" t="n">
        <v>0.407</v>
      </c>
      <c r="M5141" s="1" t="n">
        <v>0.753</v>
      </c>
      <c r="N5141" s="1" t="n">
        <v>827.2</v>
      </c>
      <c r="O5141" s="1" t="n">
        <v>14.75</v>
      </c>
      <c r="P5141" s="1" t="n">
        <v>40.7</v>
      </c>
      <c r="Q5141" s="1" t="n">
        <v>9.659</v>
      </c>
      <c r="R5141" s="1" t="n">
        <v>89.92</v>
      </c>
      <c r="S5141" s="1" t="n">
        <v>935.14</v>
      </c>
      <c r="T5141" s="1" t="n">
        <v>7.9</v>
      </c>
      <c r="U5141" s="1" t="n">
        <v>127</v>
      </c>
    </row>
    <row r="5142" customFormat="false" ht="15" hidden="false" customHeight="false" outlineLevel="0" collapsed="false">
      <c r="A5142" s="1" t="s">
        <v>7688</v>
      </c>
      <c r="B5142" s="2" t="n">
        <v>0.11880787037037</v>
      </c>
      <c r="C5142" s="2" t="n">
        <v>0.340729166666667</v>
      </c>
      <c r="D5142" s="3" t="n">
        <v>42605</v>
      </c>
      <c r="E5142" s="1" t="s">
        <v>7689</v>
      </c>
      <c r="F5142" s="1" t="n">
        <v>46</v>
      </c>
      <c r="G5142" s="1" t="n">
        <v>51.07427</v>
      </c>
      <c r="H5142" s="1" t="s">
        <v>7690</v>
      </c>
      <c r="I5142" s="1" t="n">
        <v>7</v>
      </c>
      <c r="J5142" s="1" t="n">
        <v>37.89995</v>
      </c>
      <c r="K5142" s="1" t="s">
        <v>7691</v>
      </c>
      <c r="L5142" s="1" t="n">
        <v>0.863</v>
      </c>
      <c r="M5142" s="1" t="n">
        <v>1.598</v>
      </c>
      <c r="N5142" s="1" t="n">
        <v>828.5</v>
      </c>
      <c r="O5142" s="1" t="n">
        <v>14.75</v>
      </c>
      <c r="P5142" s="1" t="n">
        <v>40.799</v>
      </c>
      <c r="Q5142" s="1" t="n">
        <v>9.659</v>
      </c>
      <c r="R5142" s="1" t="n">
        <v>89.867</v>
      </c>
      <c r="S5142" s="1" t="n">
        <v>935.039</v>
      </c>
      <c r="T5142" s="1" t="n">
        <v>7.9</v>
      </c>
      <c r="U5142" s="1" t="n">
        <v>127</v>
      </c>
    </row>
    <row r="5143" customFormat="false" ht="15" hidden="false" customHeight="false" outlineLevel="0" collapsed="false">
      <c r="A5143" s="1" t="s">
        <v>7688</v>
      </c>
      <c r="B5143" s="2" t="n">
        <v>0.118831018518519</v>
      </c>
      <c r="C5143" s="2" t="n">
        <v>0.340752314814815</v>
      </c>
      <c r="D5143" s="3" t="n">
        <v>42605</v>
      </c>
      <c r="E5143" s="1" t="s">
        <v>7689</v>
      </c>
      <c r="F5143" s="1" t="n">
        <v>46</v>
      </c>
      <c r="G5143" s="1" t="n">
        <v>51.07443</v>
      </c>
      <c r="H5143" s="1" t="s">
        <v>7690</v>
      </c>
      <c r="I5143" s="1" t="n">
        <v>7</v>
      </c>
      <c r="J5143" s="1" t="n">
        <v>37.89936</v>
      </c>
      <c r="K5143" s="1" t="s">
        <v>7691</v>
      </c>
      <c r="L5143" s="1" t="n">
        <v>0.849</v>
      </c>
      <c r="M5143" s="1" t="n">
        <v>1.572</v>
      </c>
      <c r="N5143" s="1" t="n">
        <v>828.9</v>
      </c>
      <c r="O5143" s="1" t="n">
        <v>14.75</v>
      </c>
      <c r="P5143" s="1" t="n">
        <v>40.6</v>
      </c>
      <c r="Q5143" s="1" t="n">
        <v>9.659</v>
      </c>
      <c r="R5143" s="1" t="n">
        <v>89.523</v>
      </c>
      <c r="S5143" s="1" t="n">
        <v>934.89</v>
      </c>
      <c r="T5143" s="1" t="n">
        <v>7.9</v>
      </c>
      <c r="U5143" s="1" t="n">
        <v>127</v>
      </c>
    </row>
    <row r="5144" customFormat="false" ht="15" hidden="false" customHeight="false" outlineLevel="0" collapsed="false">
      <c r="A5144" s="1" t="s">
        <v>7688</v>
      </c>
      <c r="B5144" s="2" t="n">
        <v>0.118854166666667</v>
      </c>
      <c r="C5144" s="2" t="n">
        <v>0.340775462962963</v>
      </c>
      <c r="D5144" s="3" t="n">
        <v>42605</v>
      </c>
      <c r="E5144" s="1" t="s">
        <v>7689</v>
      </c>
      <c r="F5144" s="1" t="n">
        <v>46</v>
      </c>
      <c r="G5144" s="1" t="n">
        <v>51.07435</v>
      </c>
      <c r="H5144" s="1" t="s">
        <v>7690</v>
      </c>
      <c r="I5144" s="1" t="n">
        <v>7</v>
      </c>
      <c r="J5144" s="1" t="n">
        <v>37.89829</v>
      </c>
      <c r="K5144" s="1" t="s">
        <v>7691</v>
      </c>
      <c r="L5144" s="1" t="n">
        <v>1.381</v>
      </c>
      <c r="M5144" s="1" t="n">
        <v>2.557</v>
      </c>
      <c r="N5144" s="1" t="n">
        <v>830.2</v>
      </c>
      <c r="O5144" s="1" t="n">
        <v>14.75</v>
      </c>
      <c r="P5144" s="1" t="n">
        <v>41</v>
      </c>
      <c r="Q5144" s="1" t="n">
        <v>9.68</v>
      </c>
      <c r="R5144" s="1" t="n">
        <v>89.165</v>
      </c>
      <c r="S5144" s="1" t="n">
        <v>934.719</v>
      </c>
      <c r="T5144" s="1" t="n">
        <v>7.9</v>
      </c>
      <c r="U5144" s="1" t="n">
        <v>127</v>
      </c>
    </row>
    <row r="5145" customFormat="false" ht="15" hidden="false" customHeight="false" outlineLevel="0" collapsed="false">
      <c r="A5145" s="1" t="s">
        <v>7688</v>
      </c>
      <c r="B5145" s="2" t="n">
        <v>0.118877314814815</v>
      </c>
      <c r="C5145" s="2" t="n">
        <v>0.340798611111111</v>
      </c>
      <c r="D5145" s="3" t="n">
        <v>42605</v>
      </c>
      <c r="E5145" s="1" t="s">
        <v>7689</v>
      </c>
      <c r="F5145" s="1" t="n">
        <v>46</v>
      </c>
      <c r="G5145" s="1" t="n">
        <v>51.0739</v>
      </c>
      <c r="H5145" s="1" t="s">
        <v>7690</v>
      </c>
      <c r="I5145" s="1" t="n">
        <v>7</v>
      </c>
      <c r="J5145" s="1" t="n">
        <v>37.89672</v>
      </c>
      <c r="K5145" s="1" t="s">
        <v>7691</v>
      </c>
      <c r="L5145" s="1" t="n">
        <v>1.592</v>
      </c>
      <c r="M5145" s="1" t="n">
        <v>2.948</v>
      </c>
      <c r="N5145" s="1" t="n">
        <v>832.5</v>
      </c>
      <c r="O5145" s="1" t="n">
        <v>14.75</v>
      </c>
      <c r="P5145" s="1" t="n">
        <v>41.2</v>
      </c>
      <c r="Q5145" s="1" t="n">
        <v>9.699</v>
      </c>
      <c r="R5145" s="1" t="n">
        <v>88.715</v>
      </c>
      <c r="S5145" s="1" t="n">
        <v>934.909</v>
      </c>
      <c r="T5145" s="1" t="n">
        <v>8</v>
      </c>
      <c r="U5145" s="1" t="n">
        <v>127</v>
      </c>
    </row>
    <row r="5146" customFormat="false" ht="15" hidden="false" customHeight="false" outlineLevel="0" collapsed="false">
      <c r="A5146" s="1" t="s">
        <v>7688</v>
      </c>
      <c r="B5146" s="2" t="n">
        <v>0.118900462962963</v>
      </c>
      <c r="C5146" s="2" t="n">
        <v>0.340821759259259</v>
      </c>
      <c r="D5146" s="3" t="n">
        <v>42605</v>
      </c>
      <c r="E5146" s="1" t="s">
        <v>7689</v>
      </c>
      <c r="F5146" s="1" t="n">
        <v>46</v>
      </c>
      <c r="G5146" s="1" t="n">
        <v>51.07372</v>
      </c>
      <c r="H5146" s="1" t="s">
        <v>7690</v>
      </c>
      <c r="I5146" s="1" t="n">
        <v>7</v>
      </c>
      <c r="J5146" s="1" t="n">
        <v>37.89604</v>
      </c>
      <c r="K5146" s="1" t="s">
        <v>7691</v>
      </c>
      <c r="L5146" s="1" t="n">
        <v>0.649</v>
      </c>
      <c r="M5146" s="1" t="n">
        <v>1.201</v>
      </c>
      <c r="N5146" s="1" t="n">
        <v>833.5</v>
      </c>
      <c r="O5146" s="1" t="n">
        <v>14.75</v>
      </c>
      <c r="P5146" s="1" t="n">
        <v>41.299</v>
      </c>
      <c r="Q5146" s="1" t="n">
        <v>9.729</v>
      </c>
      <c r="R5146" s="1" t="n">
        <v>88.562</v>
      </c>
      <c r="S5146" s="1" t="n">
        <v>935.03</v>
      </c>
      <c r="T5146" s="1" t="n">
        <v>8</v>
      </c>
      <c r="U5146" s="1" t="n">
        <v>127</v>
      </c>
    </row>
    <row r="5147" customFormat="false" ht="15" hidden="false" customHeight="false" outlineLevel="0" collapsed="false">
      <c r="A5147" s="1" t="s">
        <v>7688</v>
      </c>
      <c r="B5147" s="2" t="n">
        <v>0.118923611111111</v>
      </c>
      <c r="C5147" s="2" t="n">
        <v>0.340844907407407</v>
      </c>
      <c r="D5147" s="3" t="n">
        <v>42605</v>
      </c>
      <c r="E5147" s="1" t="s">
        <v>7689</v>
      </c>
      <c r="F5147" s="1" t="n">
        <v>46</v>
      </c>
      <c r="G5147" s="1" t="n">
        <v>51.07317</v>
      </c>
      <c r="H5147" s="1" t="s">
        <v>7690</v>
      </c>
      <c r="I5147" s="1" t="n">
        <v>7</v>
      </c>
      <c r="J5147" s="1" t="n">
        <v>37.89534</v>
      </c>
      <c r="K5147" s="1" t="s">
        <v>7691</v>
      </c>
      <c r="L5147" s="1" t="n">
        <v>1.305</v>
      </c>
      <c r="M5147" s="1" t="n">
        <v>2.416</v>
      </c>
      <c r="N5147" s="1" t="n">
        <v>834.8</v>
      </c>
      <c r="O5147" s="1" t="n">
        <v>14.75</v>
      </c>
      <c r="P5147" s="1" t="n">
        <v>41.5</v>
      </c>
      <c r="Q5147" s="1" t="n">
        <v>9.75</v>
      </c>
      <c r="R5147" s="1" t="n">
        <v>88.127</v>
      </c>
      <c r="S5147" s="1" t="n">
        <v>934.799</v>
      </c>
      <c r="T5147" s="1" t="n">
        <v>8</v>
      </c>
      <c r="U5147" s="1" t="n">
        <v>127</v>
      </c>
    </row>
    <row r="5148" customFormat="false" ht="15" hidden="false" customHeight="false" outlineLevel="0" collapsed="false">
      <c r="A5148" s="1" t="s">
        <v>7688</v>
      </c>
      <c r="B5148" s="2" t="n">
        <v>0.118946759259259</v>
      </c>
      <c r="C5148" s="2" t="n">
        <v>0.340868055555556</v>
      </c>
      <c r="D5148" s="3" t="n">
        <v>42605</v>
      </c>
      <c r="E5148" s="1" t="s">
        <v>7689</v>
      </c>
      <c r="F5148" s="1" t="n">
        <v>46</v>
      </c>
      <c r="G5148" s="1" t="n">
        <v>51.07269</v>
      </c>
      <c r="H5148" s="1" t="s">
        <v>7690</v>
      </c>
      <c r="I5148" s="1" t="n">
        <v>7</v>
      </c>
      <c r="J5148" s="1" t="n">
        <v>37.89446</v>
      </c>
      <c r="K5148" s="1" t="s">
        <v>7691</v>
      </c>
      <c r="L5148" s="1" t="n">
        <v>1.055</v>
      </c>
      <c r="M5148" s="1" t="n">
        <v>1.953</v>
      </c>
      <c r="N5148" s="1" t="n">
        <v>836.6</v>
      </c>
      <c r="O5148" s="1" t="n">
        <v>14.75</v>
      </c>
      <c r="P5148" s="1" t="n">
        <v>41.5</v>
      </c>
      <c r="Q5148" s="1" t="n">
        <v>9.75</v>
      </c>
      <c r="R5148" s="1" t="n">
        <v>87.73</v>
      </c>
      <c r="S5148" s="1" t="n">
        <v>934.95</v>
      </c>
      <c r="T5148" s="1" t="n">
        <v>8</v>
      </c>
      <c r="U5148" s="1" t="n">
        <v>127</v>
      </c>
    </row>
    <row r="5149" customFormat="false" ht="15" hidden="false" customHeight="false" outlineLevel="0" collapsed="false">
      <c r="A5149" s="1" t="s">
        <v>7688</v>
      </c>
      <c r="B5149" s="2" t="n">
        <v>0.118969907407407</v>
      </c>
      <c r="C5149" s="2" t="n">
        <v>0.340891203703704</v>
      </c>
      <c r="D5149" s="3" t="n">
        <v>42605</v>
      </c>
      <c r="E5149" s="1" t="s">
        <v>7689</v>
      </c>
      <c r="F5149" s="1" t="n">
        <v>46</v>
      </c>
      <c r="G5149" s="1" t="n">
        <v>51.07206</v>
      </c>
      <c r="H5149" s="1" t="s">
        <v>7690</v>
      </c>
      <c r="I5149" s="1" t="n">
        <v>7</v>
      </c>
      <c r="J5149" s="1" t="n">
        <v>37.8936</v>
      </c>
      <c r="K5149" s="1" t="s">
        <v>7691</v>
      </c>
      <c r="L5149" s="1" t="n">
        <v>1.398</v>
      </c>
      <c r="M5149" s="1" t="n">
        <v>2.589</v>
      </c>
      <c r="N5149" s="1" t="n">
        <v>222.21</v>
      </c>
      <c r="O5149" s="1" t="n">
        <v>838.9</v>
      </c>
      <c r="P5149" s="1" t="n">
        <v>14.75</v>
      </c>
      <c r="Q5149" s="1" t="n">
        <v>41.7</v>
      </c>
      <c r="R5149" s="1" t="n">
        <v>9.789</v>
      </c>
      <c r="S5149" s="1" t="n">
        <v>87.608</v>
      </c>
      <c r="T5149" s="1" t="n">
        <v>934.929</v>
      </c>
      <c r="U5149" s="1" t="n">
        <v>8</v>
      </c>
      <c r="V5149" s="1" t="n">
        <v>127</v>
      </c>
    </row>
    <row r="5150" customFormat="false" ht="15" hidden="false" customHeight="false" outlineLevel="0" collapsed="false">
      <c r="A5150" s="1" t="s">
        <v>7688</v>
      </c>
      <c r="B5150" s="2" t="n">
        <v>0.118993055555556</v>
      </c>
      <c r="C5150" s="2" t="n">
        <v>0.340914351851852</v>
      </c>
      <c r="D5150" s="3" t="n">
        <v>42605</v>
      </c>
      <c r="E5150" s="1" t="s">
        <v>7689</v>
      </c>
      <c r="F5150" s="1" t="n">
        <v>46</v>
      </c>
      <c r="G5150" s="1" t="n">
        <v>51.0714</v>
      </c>
      <c r="H5150" s="1" t="s">
        <v>7690</v>
      </c>
      <c r="I5150" s="1" t="n">
        <v>7</v>
      </c>
      <c r="J5150" s="1" t="n">
        <v>37.8924</v>
      </c>
      <c r="K5150" s="1" t="s">
        <v>7691</v>
      </c>
      <c r="L5150" s="1" t="n">
        <v>1.246</v>
      </c>
      <c r="M5150" s="1" t="n">
        <v>2.307</v>
      </c>
      <c r="N5150" s="1" t="n">
        <v>222.27</v>
      </c>
      <c r="O5150" s="1" t="n">
        <v>841.8</v>
      </c>
      <c r="P5150" s="1" t="n">
        <v>14.75</v>
      </c>
      <c r="Q5150" s="1" t="n">
        <v>41.9</v>
      </c>
      <c r="R5150" s="1" t="n">
        <v>9.789</v>
      </c>
      <c r="S5150" s="1" t="n">
        <v>87.273</v>
      </c>
      <c r="T5150" s="1" t="n">
        <v>934.83</v>
      </c>
      <c r="U5150" s="1" t="n">
        <v>8</v>
      </c>
      <c r="V5150" s="1" t="n">
        <v>127</v>
      </c>
    </row>
    <row r="5151" customFormat="false" ht="15" hidden="false" customHeight="false" outlineLevel="0" collapsed="false">
      <c r="A5151" s="1" t="s">
        <v>7688</v>
      </c>
      <c r="B5151" s="2" t="n">
        <v>0.119016203703704</v>
      </c>
      <c r="C5151" s="2" t="n">
        <v>0.3409375</v>
      </c>
      <c r="D5151" s="3" t="n">
        <v>42605</v>
      </c>
      <c r="E5151" s="1" t="s">
        <v>7689</v>
      </c>
      <c r="F5151" s="1" t="n">
        <v>46</v>
      </c>
      <c r="G5151" s="1" t="n">
        <v>51.07038</v>
      </c>
      <c r="H5151" s="1" t="s">
        <v>7690</v>
      </c>
      <c r="I5151" s="1" t="n">
        <v>7</v>
      </c>
      <c r="J5151" s="1" t="n">
        <v>37.89104</v>
      </c>
      <c r="K5151" s="1" t="s">
        <v>7691</v>
      </c>
      <c r="L5151" s="1" t="n">
        <v>1.439</v>
      </c>
      <c r="M5151" s="1" t="n">
        <v>2.665</v>
      </c>
      <c r="N5151" s="1" t="n">
        <v>221.28</v>
      </c>
      <c r="O5151" s="1" t="n">
        <v>845.7</v>
      </c>
      <c r="P5151" s="1" t="n">
        <v>14.75</v>
      </c>
      <c r="Q5151" s="1" t="n">
        <v>42</v>
      </c>
      <c r="R5151" s="1" t="n">
        <v>9.81</v>
      </c>
      <c r="S5151" s="1" t="n">
        <v>87.082</v>
      </c>
      <c r="T5151" s="1" t="n">
        <v>934.979</v>
      </c>
      <c r="U5151" s="1" t="n">
        <v>8</v>
      </c>
      <c r="V5151" s="1" t="n">
        <v>127</v>
      </c>
    </row>
    <row r="5152" customFormat="false" ht="15" hidden="false" customHeight="false" outlineLevel="0" collapsed="false">
      <c r="A5152" s="1" t="s">
        <v>7688</v>
      </c>
      <c r="B5152" s="2" t="n">
        <v>0.119039351851852</v>
      </c>
      <c r="C5152" s="2" t="n">
        <v>0.340960648148148</v>
      </c>
      <c r="D5152" s="3" t="n">
        <v>42605</v>
      </c>
      <c r="E5152" s="1" t="s">
        <v>7689</v>
      </c>
      <c r="F5152" s="1" t="n">
        <v>46</v>
      </c>
      <c r="G5152" s="1" t="n">
        <v>51.07084</v>
      </c>
      <c r="H5152" s="1" t="s">
        <v>7690</v>
      </c>
      <c r="I5152" s="1" t="n">
        <v>7</v>
      </c>
      <c r="J5152" s="1" t="n">
        <v>37.89174</v>
      </c>
      <c r="K5152" s="1" t="s">
        <v>7691</v>
      </c>
      <c r="L5152" s="1" t="n">
        <v>0.652</v>
      </c>
      <c r="M5152" s="1" t="n">
        <v>1.207</v>
      </c>
      <c r="N5152" s="1" t="n">
        <v>845</v>
      </c>
      <c r="O5152" s="1" t="n">
        <v>14.75</v>
      </c>
      <c r="P5152" s="1" t="n">
        <v>42.1</v>
      </c>
      <c r="Q5152" s="1" t="n">
        <v>9.81</v>
      </c>
      <c r="R5152" s="1" t="n">
        <v>86.556</v>
      </c>
      <c r="S5152" s="1" t="n">
        <v>935.02</v>
      </c>
      <c r="T5152" s="1" t="n">
        <v>7.9</v>
      </c>
      <c r="U5152" s="1" t="n">
        <v>127</v>
      </c>
    </row>
    <row r="5153" customFormat="false" ht="15" hidden="false" customHeight="false" outlineLevel="0" collapsed="false">
      <c r="A5153" s="1" t="s">
        <v>7688</v>
      </c>
      <c r="B5153" s="2" t="n">
        <v>0.1190625</v>
      </c>
      <c r="C5153" s="2" t="n">
        <v>0.340983796296296</v>
      </c>
      <c r="D5153" s="3" t="n">
        <v>42605</v>
      </c>
      <c r="E5153" s="1" t="s">
        <v>7689</v>
      </c>
      <c r="F5153" s="1" t="n">
        <v>46</v>
      </c>
      <c r="G5153" s="1" t="n">
        <v>51.07063</v>
      </c>
      <c r="H5153" s="1" t="s">
        <v>7690</v>
      </c>
      <c r="I5153" s="1" t="n">
        <v>7</v>
      </c>
      <c r="J5153" s="1" t="n">
        <v>37.89168</v>
      </c>
      <c r="K5153" s="1" t="s">
        <v>7691</v>
      </c>
      <c r="L5153" s="1" t="n">
        <v>0.165</v>
      </c>
      <c r="M5153" s="1" t="n">
        <v>0.305</v>
      </c>
      <c r="N5153" s="1" t="n">
        <v>845.8</v>
      </c>
      <c r="O5153" s="1" t="n">
        <v>14.75</v>
      </c>
      <c r="P5153" s="1" t="n">
        <v>42.2</v>
      </c>
      <c r="Q5153" s="1" t="n">
        <v>9.829</v>
      </c>
      <c r="R5153" s="1" t="n">
        <v>86.136</v>
      </c>
      <c r="S5153" s="1" t="n">
        <v>935.07</v>
      </c>
      <c r="T5153" s="1" t="n">
        <v>8</v>
      </c>
      <c r="U5153" s="1" t="n">
        <v>127</v>
      </c>
    </row>
    <row r="5154" customFormat="false" ht="15" hidden="false" customHeight="false" outlineLevel="0" collapsed="false">
      <c r="A5154" s="1" t="s">
        <v>7688</v>
      </c>
      <c r="B5154" s="2" t="n">
        <v>0.119085648148148</v>
      </c>
      <c r="C5154" s="2" t="n">
        <v>0.341006944444444</v>
      </c>
      <c r="D5154" s="3" t="n">
        <v>42605</v>
      </c>
      <c r="E5154" s="1" t="s">
        <v>7689</v>
      </c>
      <c r="F5154" s="1" t="n">
        <v>46</v>
      </c>
      <c r="G5154" s="1" t="n">
        <v>51.07002</v>
      </c>
      <c r="H5154" s="1" t="s">
        <v>7690</v>
      </c>
      <c r="I5154" s="1" t="n">
        <v>7</v>
      </c>
      <c r="J5154" s="1" t="n">
        <v>37.89088</v>
      </c>
      <c r="K5154" s="1" t="s">
        <v>7691</v>
      </c>
      <c r="L5154" s="1" t="n">
        <v>1.001</v>
      </c>
      <c r="M5154" s="1" t="n">
        <v>1.853</v>
      </c>
      <c r="N5154" s="1" t="n">
        <v>848.4</v>
      </c>
      <c r="O5154" s="1" t="n">
        <v>14.75</v>
      </c>
      <c r="P5154" s="1" t="n">
        <v>42.2</v>
      </c>
      <c r="Q5154" s="1" t="n">
        <v>9.859</v>
      </c>
      <c r="R5154" s="1" t="n">
        <v>86.121</v>
      </c>
      <c r="S5154" s="1" t="n">
        <v>935.02</v>
      </c>
      <c r="T5154" s="1" t="n">
        <v>8</v>
      </c>
      <c r="U5154" s="1" t="n">
        <v>127</v>
      </c>
    </row>
    <row r="5155" customFormat="false" ht="15" hidden="false" customHeight="false" outlineLevel="0" collapsed="false">
      <c r="A5155" s="1" t="s">
        <v>7688</v>
      </c>
      <c r="B5155" s="2" t="n">
        <v>0.119108796296296</v>
      </c>
      <c r="C5155" s="2" t="n">
        <v>0.341030092592593</v>
      </c>
      <c r="D5155" s="3" t="n">
        <v>42605</v>
      </c>
      <c r="E5155" s="1" t="s">
        <v>7689</v>
      </c>
      <c r="F5155" s="1" t="n">
        <v>46</v>
      </c>
      <c r="G5155" s="1" t="n">
        <v>51.06964</v>
      </c>
      <c r="H5155" s="1" t="s">
        <v>7690</v>
      </c>
      <c r="I5155" s="1" t="n">
        <v>7</v>
      </c>
      <c r="J5155" s="1" t="n">
        <v>37.89077</v>
      </c>
      <c r="K5155" s="1" t="s">
        <v>7691</v>
      </c>
      <c r="L5155" s="1" t="n">
        <v>0.561</v>
      </c>
      <c r="M5155" s="1" t="n">
        <v>1.038</v>
      </c>
      <c r="N5155" s="1" t="n">
        <v>849.8</v>
      </c>
      <c r="O5155" s="1" t="n">
        <v>14.75</v>
      </c>
      <c r="P5155" s="1" t="n">
        <v>42.4</v>
      </c>
      <c r="Q5155" s="1" t="n">
        <v>9.859</v>
      </c>
      <c r="R5155" s="1" t="n">
        <v>85.777</v>
      </c>
      <c r="S5155" s="1" t="n">
        <v>934.75</v>
      </c>
      <c r="T5155" s="1" t="n">
        <v>8</v>
      </c>
      <c r="U5155" s="1" t="n">
        <v>127</v>
      </c>
    </row>
    <row r="5156" customFormat="false" ht="15" hidden="false" customHeight="false" outlineLevel="0" collapsed="false">
      <c r="A5156" s="1" t="s">
        <v>7688</v>
      </c>
      <c r="B5156" s="2" t="n">
        <v>0.119131944444444</v>
      </c>
      <c r="C5156" s="2" t="n">
        <v>0.341053240740741</v>
      </c>
      <c r="D5156" s="3" t="n">
        <v>42605</v>
      </c>
      <c r="E5156" s="1" t="s">
        <v>7689</v>
      </c>
      <c r="F5156" s="1" t="n">
        <v>46</v>
      </c>
      <c r="G5156" s="1" t="n">
        <v>51.06919</v>
      </c>
      <c r="H5156" s="1" t="s">
        <v>7690</v>
      </c>
      <c r="I5156" s="1" t="n">
        <v>7</v>
      </c>
      <c r="J5156" s="1" t="n">
        <v>37.89082</v>
      </c>
      <c r="K5156" s="1" t="s">
        <v>7691</v>
      </c>
      <c r="L5156" s="1" t="n">
        <v>0.396</v>
      </c>
      <c r="M5156" s="1" t="n">
        <v>0.733</v>
      </c>
      <c r="N5156" s="1" t="n">
        <v>851.3</v>
      </c>
      <c r="O5156" s="1" t="n">
        <v>14.75</v>
      </c>
      <c r="P5156" s="1" t="n">
        <v>42.299</v>
      </c>
      <c r="Q5156" s="1" t="n">
        <v>9.909</v>
      </c>
      <c r="R5156" s="1" t="n">
        <v>85.495</v>
      </c>
      <c r="S5156" s="1" t="n">
        <v>934.95</v>
      </c>
      <c r="T5156" s="1" t="n">
        <v>8</v>
      </c>
      <c r="U5156" s="1" t="n">
        <v>127</v>
      </c>
    </row>
    <row r="5157" customFormat="false" ht="15" hidden="false" customHeight="false" outlineLevel="0" collapsed="false">
      <c r="A5157" s="1" t="s">
        <v>7688</v>
      </c>
      <c r="B5157" s="2" t="n">
        <v>0.119155092592593</v>
      </c>
      <c r="C5157" s="2" t="n">
        <v>0.341076388888889</v>
      </c>
      <c r="D5157" s="3" t="n">
        <v>42605</v>
      </c>
      <c r="E5157" s="1" t="s">
        <v>7689</v>
      </c>
      <c r="F5157" s="1" t="n">
        <v>46</v>
      </c>
      <c r="G5157" s="1" t="n">
        <v>51.06852</v>
      </c>
      <c r="H5157" s="1" t="s">
        <v>7690</v>
      </c>
      <c r="I5157" s="1" t="n">
        <v>7</v>
      </c>
      <c r="J5157" s="1" t="n">
        <v>37.89041</v>
      </c>
      <c r="K5157" s="1" t="s">
        <v>7691</v>
      </c>
      <c r="L5157" s="1" t="n">
        <v>0.483</v>
      </c>
      <c r="M5157" s="1" t="n">
        <v>0.894</v>
      </c>
      <c r="N5157" s="1" t="n">
        <v>853.8</v>
      </c>
      <c r="O5157" s="1" t="n">
        <v>14.75</v>
      </c>
      <c r="P5157" s="1" t="n">
        <v>42.4</v>
      </c>
      <c r="Q5157" s="1" t="n">
        <v>9.899</v>
      </c>
      <c r="R5157" s="1" t="n">
        <v>85.243</v>
      </c>
      <c r="S5157" s="1" t="n">
        <v>935</v>
      </c>
      <c r="T5157" s="1" t="n">
        <v>8</v>
      </c>
      <c r="U5157" s="1" t="n">
        <v>127</v>
      </c>
    </row>
    <row r="5158" customFormat="false" ht="15" hidden="false" customHeight="false" outlineLevel="0" collapsed="false">
      <c r="A5158" s="1" t="s">
        <v>7688</v>
      </c>
      <c r="B5158" s="2" t="n">
        <v>0.119178240740741</v>
      </c>
      <c r="C5158" s="2" t="n">
        <v>0.341099537037037</v>
      </c>
      <c r="D5158" s="3" t="n">
        <v>42605</v>
      </c>
      <c r="E5158" s="1" t="s">
        <v>7689</v>
      </c>
      <c r="F5158" s="1" t="n">
        <v>46</v>
      </c>
      <c r="G5158" s="1" t="n">
        <v>51.06794</v>
      </c>
      <c r="H5158" s="1" t="s">
        <v>7690</v>
      </c>
      <c r="I5158" s="1" t="n">
        <v>7</v>
      </c>
      <c r="J5158" s="1" t="n">
        <v>37.88997</v>
      </c>
      <c r="K5158" s="1" t="s">
        <v>7691</v>
      </c>
      <c r="L5158" s="1" t="n">
        <v>0.22</v>
      </c>
      <c r="M5158" s="1" t="n">
        <v>0.407</v>
      </c>
      <c r="N5158" s="1" t="n">
        <v>856</v>
      </c>
      <c r="O5158" s="1" t="n">
        <v>14.5</v>
      </c>
      <c r="P5158" s="1" t="n">
        <v>42.5</v>
      </c>
      <c r="Q5158" s="1" t="n">
        <v>9.93</v>
      </c>
      <c r="R5158" s="1" t="n">
        <v>84.961</v>
      </c>
      <c r="S5158" s="1" t="n">
        <v>934.95</v>
      </c>
      <c r="T5158" s="1" t="n">
        <v>7.9</v>
      </c>
      <c r="U5158" s="1" t="n">
        <v>127</v>
      </c>
    </row>
    <row r="5159" customFormat="false" ht="15" hidden="false" customHeight="false" outlineLevel="0" collapsed="false">
      <c r="A5159" s="1" t="s">
        <v>7688</v>
      </c>
      <c r="B5159" s="2" t="n">
        <v>0.119201388888889</v>
      </c>
      <c r="C5159" s="2" t="n">
        <v>0.341122685185185</v>
      </c>
      <c r="D5159" s="3" t="n">
        <v>42605</v>
      </c>
      <c r="E5159" s="1" t="s">
        <v>7689</v>
      </c>
      <c r="F5159" s="1" t="n">
        <v>46</v>
      </c>
      <c r="G5159" s="1" t="n">
        <v>51.06749</v>
      </c>
      <c r="H5159" s="1" t="s">
        <v>7690</v>
      </c>
      <c r="I5159" s="1" t="n">
        <v>7</v>
      </c>
      <c r="J5159" s="1" t="n">
        <v>37.88981</v>
      </c>
      <c r="K5159" s="1" t="s">
        <v>7691</v>
      </c>
      <c r="L5159" s="1" t="n">
        <v>0.179</v>
      </c>
      <c r="M5159" s="1" t="n">
        <v>0.331</v>
      </c>
      <c r="N5159" s="1" t="n">
        <v>857.2</v>
      </c>
      <c r="O5159" s="1" t="n">
        <v>14.75</v>
      </c>
      <c r="P5159" s="1" t="n">
        <v>42.5</v>
      </c>
      <c r="Q5159" s="1" t="n">
        <v>9.949</v>
      </c>
      <c r="R5159" s="1" t="n">
        <v>84.77</v>
      </c>
      <c r="S5159" s="1" t="n">
        <v>934.78</v>
      </c>
      <c r="T5159" s="1" t="n">
        <v>8</v>
      </c>
      <c r="U5159" s="1" t="n">
        <v>127</v>
      </c>
    </row>
    <row r="5160" customFormat="false" ht="15" hidden="false" customHeight="false" outlineLevel="0" collapsed="false">
      <c r="A5160" s="1" t="s">
        <v>7688</v>
      </c>
      <c r="B5160" s="2" t="n">
        <v>0.119224537037037</v>
      </c>
      <c r="C5160" s="2" t="n">
        <v>0.341145833333333</v>
      </c>
      <c r="D5160" s="3" t="n">
        <v>42605</v>
      </c>
      <c r="E5160" s="1" t="s">
        <v>7689</v>
      </c>
      <c r="F5160" s="1" t="n">
        <v>46</v>
      </c>
      <c r="G5160" s="1" t="n">
        <v>51.06706</v>
      </c>
      <c r="H5160" s="1" t="s">
        <v>7690</v>
      </c>
      <c r="I5160" s="1" t="n">
        <v>7</v>
      </c>
      <c r="J5160" s="1" t="n">
        <v>37.88945</v>
      </c>
      <c r="K5160" s="1" t="s">
        <v>7691</v>
      </c>
      <c r="L5160" s="1" t="n">
        <v>0.57</v>
      </c>
      <c r="M5160" s="1" t="n">
        <v>1.055</v>
      </c>
      <c r="N5160" s="1" t="n">
        <v>858.6</v>
      </c>
      <c r="O5160" s="1" t="n">
        <v>14.75</v>
      </c>
      <c r="P5160" s="1" t="n">
        <v>42.5</v>
      </c>
      <c r="Q5160" s="1" t="n">
        <v>9.939</v>
      </c>
      <c r="R5160" s="1" t="n">
        <v>84.473</v>
      </c>
      <c r="S5160" s="1" t="n">
        <v>934.809</v>
      </c>
      <c r="T5160" s="1" t="n">
        <v>8</v>
      </c>
      <c r="U5160" s="1" t="n">
        <v>127</v>
      </c>
    </row>
    <row r="5161" customFormat="false" ht="15" hidden="false" customHeight="false" outlineLevel="0" collapsed="false">
      <c r="A5161" s="1" t="s">
        <v>7688</v>
      </c>
      <c r="B5161" s="2" t="n">
        <v>0.119247685185185</v>
      </c>
      <c r="C5161" s="2" t="n">
        <v>0.341168981481482</v>
      </c>
      <c r="D5161" s="3" t="n">
        <v>42605</v>
      </c>
      <c r="E5161" s="1" t="s">
        <v>7689</v>
      </c>
      <c r="F5161" s="1" t="n">
        <v>46</v>
      </c>
      <c r="G5161" s="1" t="n">
        <v>51.06691</v>
      </c>
      <c r="H5161" s="1" t="s">
        <v>7690</v>
      </c>
      <c r="I5161" s="1" t="n">
        <v>7</v>
      </c>
      <c r="J5161" s="1" t="n">
        <v>37.88933</v>
      </c>
      <c r="K5161" s="1" t="s">
        <v>7691</v>
      </c>
      <c r="L5161" s="1" t="n">
        <v>0.11</v>
      </c>
      <c r="M5161" s="1" t="n">
        <v>0.203</v>
      </c>
      <c r="N5161" s="1" t="n">
        <v>858.8</v>
      </c>
      <c r="O5161" s="1" t="n">
        <v>14.5</v>
      </c>
      <c r="P5161" s="1" t="n">
        <v>42.6</v>
      </c>
      <c r="Q5161" s="1" t="n">
        <v>9.949</v>
      </c>
      <c r="R5161" s="1" t="n">
        <v>84.229</v>
      </c>
      <c r="S5161" s="1" t="n">
        <v>934.57</v>
      </c>
      <c r="T5161" s="1" t="n">
        <v>8</v>
      </c>
      <c r="U5161" s="1" t="n">
        <v>127</v>
      </c>
    </row>
    <row r="5162" customFormat="false" ht="15" hidden="false" customHeight="false" outlineLevel="0" collapsed="false">
      <c r="A5162" s="1" t="s">
        <v>7688</v>
      </c>
      <c r="B5162" s="2" t="n">
        <v>0.119270833333333</v>
      </c>
      <c r="C5162" s="2" t="n">
        <v>0.34119212962963</v>
      </c>
      <c r="D5162" s="3" t="n">
        <v>42605</v>
      </c>
      <c r="E5162" s="1" t="s">
        <v>7689</v>
      </c>
      <c r="F5162" s="1" t="n">
        <v>46</v>
      </c>
      <c r="G5162" s="1" t="n">
        <v>51.06723</v>
      </c>
      <c r="H5162" s="1" t="s">
        <v>7690</v>
      </c>
      <c r="I5162" s="1" t="n">
        <v>7</v>
      </c>
      <c r="J5162" s="1" t="n">
        <v>37.88951</v>
      </c>
      <c r="K5162" s="1" t="s">
        <v>7691</v>
      </c>
      <c r="L5162" s="1" t="n">
        <v>0.223</v>
      </c>
      <c r="M5162" s="1" t="n">
        <v>0.412</v>
      </c>
      <c r="N5162" s="1" t="n">
        <v>858.2</v>
      </c>
      <c r="O5162" s="1" t="n">
        <v>14.5</v>
      </c>
      <c r="P5162" s="1" t="n">
        <v>42.5</v>
      </c>
      <c r="Q5162" s="1" t="n">
        <v>9.96</v>
      </c>
      <c r="R5162" s="1" t="n">
        <v>84.053</v>
      </c>
      <c r="S5162" s="1" t="n">
        <v>934.76</v>
      </c>
      <c r="T5162" s="1" t="n">
        <v>8</v>
      </c>
      <c r="U5162" s="1" t="n">
        <v>127</v>
      </c>
    </row>
    <row r="5163" customFormat="false" ht="15" hidden="false" customHeight="false" outlineLevel="0" collapsed="false">
      <c r="A5163" s="1" t="s">
        <v>7688</v>
      </c>
      <c r="B5163" s="2" t="n">
        <v>0.119293981481481</v>
      </c>
      <c r="C5163" s="2" t="n">
        <v>0.341215277777778</v>
      </c>
      <c r="D5163" s="3" t="n">
        <v>42605</v>
      </c>
      <c r="E5163" s="1" t="s">
        <v>7689</v>
      </c>
      <c r="F5163" s="1" t="n">
        <v>46</v>
      </c>
      <c r="G5163" s="1" t="n">
        <v>51.06782</v>
      </c>
      <c r="H5163" s="1" t="s">
        <v>7690</v>
      </c>
      <c r="I5163" s="1" t="n">
        <v>7</v>
      </c>
      <c r="J5163" s="1" t="n">
        <v>37.89015</v>
      </c>
      <c r="K5163" s="1" t="s">
        <v>7691</v>
      </c>
      <c r="L5163" s="1" t="n">
        <v>0.143</v>
      </c>
      <c r="M5163" s="1" t="n">
        <v>0.264</v>
      </c>
      <c r="N5163" s="1" t="n">
        <v>856.2</v>
      </c>
      <c r="O5163" s="1" t="n">
        <v>14.5</v>
      </c>
      <c r="P5163" s="1" t="n">
        <v>42.6</v>
      </c>
      <c r="Q5163" s="1" t="n">
        <v>9.989</v>
      </c>
      <c r="R5163" s="1" t="n">
        <v>83.679</v>
      </c>
      <c r="S5163" s="1" t="n">
        <v>934.38</v>
      </c>
      <c r="T5163" s="1" t="n">
        <v>8</v>
      </c>
      <c r="U5163" s="1" t="n">
        <v>127</v>
      </c>
    </row>
    <row r="5164" customFormat="false" ht="15" hidden="false" customHeight="false" outlineLevel="0" collapsed="false">
      <c r="A5164" s="1" t="s">
        <v>7688</v>
      </c>
      <c r="B5164" s="2" t="n">
        <v>0.11931712962963</v>
      </c>
      <c r="C5164" s="2" t="n">
        <v>0.341238425925926</v>
      </c>
      <c r="D5164" s="3" t="n">
        <v>42605</v>
      </c>
      <c r="E5164" s="1" t="s">
        <v>7689</v>
      </c>
      <c r="F5164" s="1" t="n">
        <v>46</v>
      </c>
      <c r="G5164" s="1" t="n">
        <v>51.068</v>
      </c>
      <c r="H5164" s="1" t="s">
        <v>7690</v>
      </c>
      <c r="I5164" s="1" t="n">
        <v>7</v>
      </c>
      <c r="J5164" s="1" t="n">
        <v>37.89068</v>
      </c>
      <c r="K5164" s="1" t="s">
        <v>7691</v>
      </c>
      <c r="L5164" s="1" t="n">
        <v>0.335</v>
      </c>
      <c r="M5164" s="1" t="n">
        <v>0.62</v>
      </c>
      <c r="N5164" s="1" t="n">
        <v>855.2</v>
      </c>
      <c r="O5164" s="1" t="n">
        <v>14.5</v>
      </c>
      <c r="P5164" s="1" t="n">
        <v>42.799</v>
      </c>
      <c r="Q5164" s="1" t="n">
        <v>10</v>
      </c>
      <c r="R5164" s="1" t="n">
        <v>83.488</v>
      </c>
      <c r="S5164" s="1" t="n">
        <v>934.929</v>
      </c>
      <c r="T5164" s="1" t="n">
        <v>8</v>
      </c>
      <c r="U5164" s="1" t="n">
        <v>127</v>
      </c>
    </row>
    <row r="5165" customFormat="false" ht="15" hidden="false" customHeight="false" outlineLevel="0" collapsed="false">
      <c r="A5165" s="1" t="s">
        <v>7688</v>
      </c>
      <c r="B5165" s="2" t="n">
        <v>0.119340277777778</v>
      </c>
      <c r="C5165" s="2" t="n">
        <v>0.341261574074074</v>
      </c>
      <c r="D5165" s="3" t="n">
        <v>42605</v>
      </c>
      <c r="E5165" s="1" t="s">
        <v>7689</v>
      </c>
      <c r="F5165" s="1" t="n">
        <v>46</v>
      </c>
      <c r="G5165" s="1" t="n">
        <v>51.06797</v>
      </c>
      <c r="H5165" s="1" t="s">
        <v>7690</v>
      </c>
      <c r="I5165" s="1" t="n">
        <v>7</v>
      </c>
      <c r="J5165" s="1" t="n">
        <v>37.8911</v>
      </c>
      <c r="K5165" s="1" t="s">
        <v>7691</v>
      </c>
      <c r="L5165" s="1" t="n">
        <v>0.614</v>
      </c>
      <c r="M5165" s="1" t="n">
        <v>1.137</v>
      </c>
      <c r="N5165" s="1" t="n">
        <v>854.6</v>
      </c>
      <c r="O5165" s="1" t="n">
        <v>14.5</v>
      </c>
      <c r="P5165" s="1" t="n">
        <v>42.9</v>
      </c>
      <c r="Q5165" s="1" t="n">
        <v>10.02</v>
      </c>
      <c r="R5165" s="1" t="n">
        <v>83.397</v>
      </c>
      <c r="S5165" s="1" t="n">
        <v>934.76</v>
      </c>
      <c r="T5165" s="1" t="n">
        <v>8</v>
      </c>
      <c r="U5165" s="1" t="n">
        <v>127</v>
      </c>
    </row>
    <row r="5166" customFormat="false" ht="15" hidden="false" customHeight="false" outlineLevel="0" collapsed="false">
      <c r="A5166" s="1" t="s">
        <v>7688</v>
      </c>
      <c r="B5166" s="2" t="n">
        <v>0.119363425925926</v>
      </c>
      <c r="C5166" s="2" t="n">
        <v>0.341284722222222</v>
      </c>
      <c r="D5166" s="3" t="n">
        <v>42605</v>
      </c>
      <c r="E5166" s="1" t="s">
        <v>7689</v>
      </c>
      <c r="F5166" s="1" t="n">
        <v>46</v>
      </c>
      <c r="G5166" s="1" t="n">
        <v>51.06824</v>
      </c>
      <c r="H5166" s="1" t="s">
        <v>7690</v>
      </c>
      <c r="I5166" s="1" t="n">
        <v>7</v>
      </c>
      <c r="J5166" s="1" t="n">
        <v>37.89213</v>
      </c>
      <c r="K5166" s="1" t="s">
        <v>7691</v>
      </c>
      <c r="L5166" s="1" t="n">
        <v>0.266</v>
      </c>
      <c r="M5166" s="1" t="n">
        <v>0.492</v>
      </c>
      <c r="N5166" s="1" t="n">
        <v>852.4</v>
      </c>
      <c r="O5166" s="1" t="n">
        <v>14.5</v>
      </c>
      <c r="P5166" s="1" t="n">
        <v>42.9</v>
      </c>
      <c r="Q5166" s="1" t="n">
        <v>10.02</v>
      </c>
      <c r="R5166" s="1" t="n">
        <v>83.313</v>
      </c>
      <c r="S5166" s="1" t="n">
        <v>934.77</v>
      </c>
      <c r="T5166" s="1" t="n">
        <v>8</v>
      </c>
      <c r="U5166" s="1" t="n">
        <v>127</v>
      </c>
    </row>
    <row r="5167" customFormat="false" ht="15" hidden="false" customHeight="false" outlineLevel="0" collapsed="false">
      <c r="A5167" s="1" t="s">
        <v>7688</v>
      </c>
      <c r="B5167" s="2" t="n">
        <v>0.119386574074074</v>
      </c>
      <c r="C5167" s="2" t="n">
        <v>0.34130787037037</v>
      </c>
      <c r="D5167" s="3" t="n">
        <v>42605</v>
      </c>
      <c r="E5167" s="1" t="s">
        <v>7689</v>
      </c>
      <c r="F5167" s="1" t="n">
        <v>46</v>
      </c>
      <c r="G5167" s="1" t="n">
        <v>51.06836</v>
      </c>
      <c r="H5167" s="1" t="s">
        <v>7690</v>
      </c>
      <c r="I5167" s="1" t="n">
        <v>7</v>
      </c>
      <c r="J5167" s="1" t="n">
        <v>37.89281</v>
      </c>
      <c r="K5167" s="1" t="s">
        <v>7691</v>
      </c>
      <c r="L5167" s="1" t="n">
        <v>0.1</v>
      </c>
      <c r="M5167" s="1" t="n">
        <v>0.185</v>
      </c>
      <c r="N5167" s="1" t="n">
        <v>851.3</v>
      </c>
      <c r="O5167" s="1" t="n">
        <v>14.5</v>
      </c>
      <c r="P5167" s="1" t="n">
        <v>43</v>
      </c>
      <c r="Q5167" s="1" t="n">
        <v>10.05</v>
      </c>
      <c r="R5167" s="1" t="n">
        <v>82.985</v>
      </c>
      <c r="S5167" s="1" t="n">
        <v>934.729</v>
      </c>
      <c r="T5167" s="1" t="n">
        <v>8</v>
      </c>
      <c r="U5167" s="1" t="n">
        <v>127</v>
      </c>
    </row>
    <row r="5168" customFormat="false" ht="15" hidden="false" customHeight="false" outlineLevel="0" collapsed="false">
      <c r="A5168" s="1" t="s">
        <v>7688</v>
      </c>
      <c r="B5168" s="2" t="n">
        <v>0.119409722222222</v>
      </c>
      <c r="C5168" s="2" t="n">
        <v>0.341331018518519</v>
      </c>
      <c r="D5168" s="3" t="n">
        <v>42605</v>
      </c>
      <c r="E5168" s="1" t="s">
        <v>7689</v>
      </c>
      <c r="F5168" s="1" t="n">
        <v>46</v>
      </c>
      <c r="G5168" s="1" t="n">
        <v>51.06839</v>
      </c>
      <c r="H5168" s="1" t="s">
        <v>7690</v>
      </c>
      <c r="I5168" s="1" t="n">
        <v>7</v>
      </c>
      <c r="J5168" s="1" t="n">
        <v>37.89296</v>
      </c>
      <c r="K5168" s="1" t="s">
        <v>7691</v>
      </c>
      <c r="L5168" s="1" t="n">
        <v>0.303</v>
      </c>
      <c r="M5168" s="1" t="n">
        <v>0.561</v>
      </c>
      <c r="N5168" s="1" t="n">
        <v>851.3</v>
      </c>
      <c r="O5168" s="1" t="n">
        <v>14.5</v>
      </c>
      <c r="P5168" s="1" t="n">
        <v>43.2</v>
      </c>
      <c r="Q5168" s="1" t="n">
        <v>10.06</v>
      </c>
      <c r="R5168" s="1" t="n">
        <v>82.634</v>
      </c>
      <c r="S5168" s="1" t="n">
        <v>934.799</v>
      </c>
      <c r="T5168" s="1" t="n">
        <v>8</v>
      </c>
      <c r="U5168" s="1" t="n">
        <v>127</v>
      </c>
    </row>
    <row r="5169" customFormat="false" ht="15" hidden="false" customHeight="false" outlineLevel="0" collapsed="false">
      <c r="A5169" s="1" t="s">
        <v>7688</v>
      </c>
      <c r="B5169" s="2" t="n">
        <v>0.11943287037037</v>
      </c>
      <c r="C5169" s="2" t="n">
        <v>0.341354166666667</v>
      </c>
      <c r="D5169" s="3" t="n">
        <v>42605</v>
      </c>
      <c r="E5169" s="1" t="s">
        <v>7689</v>
      </c>
      <c r="F5169" s="1" t="n">
        <v>46</v>
      </c>
      <c r="G5169" s="1" t="n">
        <v>51.06832</v>
      </c>
      <c r="H5169" s="1" t="s">
        <v>7690</v>
      </c>
      <c r="I5169" s="1" t="n">
        <v>7</v>
      </c>
      <c r="J5169" s="1" t="n">
        <v>37.89255</v>
      </c>
      <c r="K5169" s="1" t="s">
        <v>7691</v>
      </c>
      <c r="L5169" s="1" t="n">
        <v>0.952</v>
      </c>
      <c r="M5169" s="1" t="n">
        <v>1.763</v>
      </c>
      <c r="N5169" s="1" t="n">
        <v>852</v>
      </c>
      <c r="O5169" s="1" t="n">
        <v>14.5</v>
      </c>
      <c r="P5169" s="1" t="n">
        <v>43.2</v>
      </c>
      <c r="Q5169" s="1" t="n">
        <v>10.06</v>
      </c>
      <c r="R5169" s="1" t="n">
        <v>82.558</v>
      </c>
      <c r="S5169" s="1" t="n">
        <v>934.799</v>
      </c>
      <c r="T5169" s="1" t="n">
        <v>8</v>
      </c>
      <c r="U5169" s="1" t="n">
        <v>127</v>
      </c>
    </row>
    <row r="5170" customFormat="false" ht="15" hidden="false" customHeight="false" outlineLevel="0" collapsed="false">
      <c r="A5170" s="1" t="s">
        <v>7688</v>
      </c>
      <c r="B5170" s="2" t="n">
        <v>0.119456018518519</v>
      </c>
      <c r="C5170" s="2" t="n">
        <v>0.341377314814815</v>
      </c>
      <c r="D5170" s="3" t="n">
        <v>42605</v>
      </c>
      <c r="E5170" s="1" t="s">
        <v>7689</v>
      </c>
      <c r="F5170" s="1" t="n">
        <v>46</v>
      </c>
      <c r="G5170" s="1" t="n">
        <v>51.06809</v>
      </c>
      <c r="H5170" s="1" t="s">
        <v>7690</v>
      </c>
      <c r="I5170" s="1" t="n">
        <v>7</v>
      </c>
      <c r="J5170" s="1" t="n">
        <v>37.89228</v>
      </c>
      <c r="K5170" s="1" t="s">
        <v>7691</v>
      </c>
      <c r="L5170" s="1" t="n">
        <v>0.874</v>
      </c>
      <c r="M5170" s="1" t="n">
        <v>1.618</v>
      </c>
      <c r="N5170" s="1" t="n">
        <v>852.8</v>
      </c>
      <c r="O5170" s="1" t="n">
        <v>14.5</v>
      </c>
      <c r="P5170" s="1" t="n">
        <v>43.299</v>
      </c>
      <c r="Q5170" s="1" t="n">
        <v>10.09</v>
      </c>
      <c r="R5170" s="1" t="n">
        <v>82.23</v>
      </c>
      <c r="S5170" s="1" t="n">
        <v>934.909</v>
      </c>
      <c r="T5170" s="1" t="n">
        <v>8</v>
      </c>
      <c r="U5170" s="1" t="n">
        <v>127</v>
      </c>
    </row>
    <row r="5171" customFormat="false" ht="15" hidden="false" customHeight="false" outlineLevel="0" collapsed="false">
      <c r="A5171" s="1" t="s">
        <v>7688</v>
      </c>
      <c r="B5171" s="2" t="n">
        <v>0.119479166666667</v>
      </c>
      <c r="C5171" s="2" t="n">
        <v>0.341400462962963</v>
      </c>
      <c r="D5171" s="3" t="n">
        <v>42605</v>
      </c>
      <c r="E5171" s="1" t="s">
        <v>7689</v>
      </c>
      <c r="F5171" s="1" t="n">
        <v>46</v>
      </c>
      <c r="G5171" s="1" t="n">
        <v>51.06936</v>
      </c>
      <c r="H5171" s="1" t="s">
        <v>7690</v>
      </c>
      <c r="I5171" s="1" t="n">
        <v>7</v>
      </c>
      <c r="J5171" s="1" t="n">
        <v>37.89542</v>
      </c>
      <c r="K5171" s="1" t="s">
        <v>7691</v>
      </c>
      <c r="L5171" s="1" t="n">
        <v>0.243</v>
      </c>
      <c r="M5171" s="1" t="n">
        <v>0.45</v>
      </c>
      <c r="N5171" s="1" t="n">
        <v>846.7</v>
      </c>
      <c r="O5171" s="1" t="n">
        <v>14.5</v>
      </c>
      <c r="P5171" s="1" t="n">
        <v>43.2</v>
      </c>
      <c r="Q5171" s="1" t="n">
        <v>10.109</v>
      </c>
      <c r="R5171" s="1" t="n">
        <v>81.635</v>
      </c>
      <c r="S5171" s="1" t="n">
        <v>934.799</v>
      </c>
      <c r="T5171" s="1" t="n">
        <v>8</v>
      </c>
      <c r="U5171" s="1" t="n">
        <v>127</v>
      </c>
    </row>
    <row r="5172" customFormat="false" ht="15" hidden="false" customHeight="false" outlineLevel="0" collapsed="false">
      <c r="A5172" s="1" t="s">
        <v>7688</v>
      </c>
      <c r="B5172" s="2" t="n">
        <v>0.119502314814815</v>
      </c>
      <c r="C5172" s="2" t="n">
        <v>0.341423611111111</v>
      </c>
      <c r="D5172" s="3" t="n">
        <v>42605</v>
      </c>
      <c r="E5172" s="1" t="s">
        <v>7689</v>
      </c>
      <c r="F5172" s="1" t="n">
        <v>46</v>
      </c>
      <c r="G5172" s="1" t="n">
        <v>51.06991</v>
      </c>
      <c r="H5172" s="1" t="s">
        <v>7690</v>
      </c>
      <c r="I5172" s="1" t="n">
        <v>7</v>
      </c>
      <c r="J5172" s="1" t="n">
        <v>37.89684</v>
      </c>
      <c r="K5172" s="1" t="s">
        <v>7691</v>
      </c>
      <c r="L5172" s="1" t="n">
        <v>0.29</v>
      </c>
      <c r="M5172" s="1" t="n">
        <v>0.537</v>
      </c>
      <c r="N5172" s="1" t="n">
        <v>844.1</v>
      </c>
      <c r="O5172" s="1" t="n">
        <v>14.5</v>
      </c>
      <c r="P5172" s="1" t="n">
        <v>43.2</v>
      </c>
      <c r="Q5172" s="1" t="n">
        <v>10.13</v>
      </c>
      <c r="R5172" s="1" t="n">
        <v>81.764</v>
      </c>
      <c r="S5172" s="1" t="n">
        <v>934.609</v>
      </c>
      <c r="T5172" s="1" t="n">
        <v>8</v>
      </c>
      <c r="U5172" s="1" t="n">
        <v>127</v>
      </c>
    </row>
    <row r="5173" customFormat="false" ht="15" hidden="false" customHeight="false" outlineLevel="0" collapsed="false">
      <c r="A5173" s="1" t="s">
        <v>7688</v>
      </c>
      <c r="B5173" s="2" t="n">
        <v>0.119525462962963</v>
      </c>
      <c r="C5173" s="2" t="n">
        <v>0.341446759259259</v>
      </c>
      <c r="D5173" s="3" t="n">
        <v>42605</v>
      </c>
      <c r="E5173" s="1" t="s">
        <v>7689</v>
      </c>
      <c r="F5173" s="1" t="n">
        <v>46</v>
      </c>
      <c r="G5173" s="1" t="n">
        <v>51.07036</v>
      </c>
      <c r="H5173" s="1" t="s">
        <v>7690</v>
      </c>
      <c r="I5173" s="1" t="n">
        <v>7</v>
      </c>
      <c r="J5173" s="1" t="n">
        <v>37.89762</v>
      </c>
      <c r="K5173" s="1" t="s">
        <v>7691</v>
      </c>
      <c r="L5173" s="1" t="n">
        <v>0.573</v>
      </c>
      <c r="M5173" s="1" t="n">
        <v>1.061</v>
      </c>
      <c r="N5173" s="1" t="n">
        <v>842.5</v>
      </c>
      <c r="O5173" s="1" t="n">
        <v>14.5</v>
      </c>
      <c r="P5173" s="1" t="n">
        <v>43.4</v>
      </c>
      <c r="Q5173" s="1" t="n">
        <v>10.149</v>
      </c>
      <c r="R5173" s="1" t="n">
        <v>81.566</v>
      </c>
      <c r="S5173" s="1" t="n">
        <v>934.75</v>
      </c>
      <c r="T5173" s="1" t="n">
        <v>8</v>
      </c>
      <c r="U5173" s="1" t="n">
        <v>127</v>
      </c>
    </row>
    <row r="5174" customFormat="false" ht="15" hidden="false" customHeight="false" outlineLevel="0" collapsed="false">
      <c r="A5174" s="1" t="s">
        <v>7688</v>
      </c>
      <c r="B5174" s="2" t="n">
        <v>0.119548611111111</v>
      </c>
      <c r="C5174" s="2" t="n">
        <v>0.341469907407407</v>
      </c>
      <c r="D5174" s="3" t="n">
        <v>42605</v>
      </c>
      <c r="E5174" s="1" t="s">
        <v>7689</v>
      </c>
      <c r="F5174" s="1" t="n">
        <v>46</v>
      </c>
      <c r="G5174" s="1" t="n">
        <v>51.07081</v>
      </c>
      <c r="H5174" s="1" t="s">
        <v>7690</v>
      </c>
      <c r="I5174" s="1" t="n">
        <v>7</v>
      </c>
      <c r="J5174" s="1" t="n">
        <v>37.89849</v>
      </c>
      <c r="K5174" s="1" t="s">
        <v>7691</v>
      </c>
      <c r="L5174" s="1" t="n">
        <v>0.425</v>
      </c>
      <c r="M5174" s="1" t="n">
        <v>0.787</v>
      </c>
      <c r="N5174" s="1" t="n">
        <v>841.2</v>
      </c>
      <c r="O5174" s="1" t="n">
        <v>14.5</v>
      </c>
      <c r="P5174" s="1" t="n">
        <v>43.6</v>
      </c>
      <c r="Q5174" s="1" t="n">
        <v>10.14</v>
      </c>
      <c r="R5174" s="1" t="n">
        <v>81.352</v>
      </c>
      <c r="S5174" s="1" t="n">
        <v>934.849</v>
      </c>
      <c r="T5174" s="1" t="n">
        <v>8</v>
      </c>
      <c r="U5174" s="1" t="n">
        <v>127</v>
      </c>
    </row>
    <row r="5175" customFormat="false" ht="15" hidden="false" customHeight="false" outlineLevel="0" collapsed="false">
      <c r="A5175" s="1" t="s">
        <v>7688</v>
      </c>
      <c r="B5175" s="2" t="n">
        <v>0.119571759259259</v>
      </c>
      <c r="C5175" s="2" t="n">
        <v>0.341493055555556</v>
      </c>
      <c r="D5175" s="3" t="n">
        <v>42605</v>
      </c>
      <c r="E5175" s="1" t="s">
        <v>7689</v>
      </c>
      <c r="F5175" s="1" t="n">
        <v>46</v>
      </c>
      <c r="G5175" s="1" t="n">
        <v>51.07098</v>
      </c>
      <c r="H5175" s="1" t="s">
        <v>7690</v>
      </c>
      <c r="I5175" s="1" t="n">
        <v>7</v>
      </c>
      <c r="J5175" s="1" t="n">
        <v>37.89953</v>
      </c>
      <c r="K5175" s="1" t="s">
        <v>7691</v>
      </c>
      <c r="L5175" s="1" t="n">
        <v>0.002</v>
      </c>
      <c r="M5175" s="1" t="n">
        <v>0.003</v>
      </c>
      <c r="N5175" s="1" t="n">
        <v>839.6</v>
      </c>
      <c r="O5175" s="1" t="n">
        <v>14.5</v>
      </c>
      <c r="P5175" s="1" t="n">
        <v>43.6</v>
      </c>
      <c r="Q5175" s="1" t="n">
        <v>10.159</v>
      </c>
      <c r="R5175" s="1" t="n">
        <v>81.215</v>
      </c>
      <c r="S5175" s="1" t="n">
        <v>934.849</v>
      </c>
      <c r="T5175" s="1" t="n">
        <v>8</v>
      </c>
      <c r="U5175" s="1" t="n">
        <v>127</v>
      </c>
    </row>
    <row r="5176" customFormat="false" ht="15" hidden="false" customHeight="false" outlineLevel="0" collapsed="false">
      <c r="A5176" s="1" t="s">
        <v>7688</v>
      </c>
      <c r="B5176" s="2" t="n">
        <v>0.119594907407407</v>
      </c>
      <c r="C5176" s="2" t="n">
        <v>0.341516203703704</v>
      </c>
      <c r="D5176" s="3" t="n">
        <v>42605</v>
      </c>
      <c r="E5176" s="1" t="s">
        <v>7689</v>
      </c>
      <c r="F5176" s="1" t="n">
        <v>46</v>
      </c>
      <c r="G5176" s="1" t="n">
        <v>51.07114</v>
      </c>
      <c r="H5176" s="1" t="s">
        <v>7690</v>
      </c>
      <c r="I5176" s="1" t="n">
        <v>7</v>
      </c>
      <c r="J5176" s="1" t="n">
        <v>37.90047</v>
      </c>
      <c r="K5176" s="1" t="s">
        <v>7691</v>
      </c>
      <c r="L5176" s="1" t="n">
        <v>0.206</v>
      </c>
      <c r="M5176" s="1" t="n">
        <v>0.381</v>
      </c>
      <c r="N5176" s="1" t="n">
        <v>838</v>
      </c>
      <c r="O5176" s="1" t="n">
        <v>14.5</v>
      </c>
      <c r="P5176" s="1" t="n">
        <v>43.7</v>
      </c>
      <c r="Q5176" s="1" t="n">
        <v>10.18</v>
      </c>
      <c r="R5176" s="1" t="n">
        <v>80.994</v>
      </c>
      <c r="S5176" s="1" t="n">
        <v>934.929</v>
      </c>
      <c r="T5176" s="1" t="n">
        <v>8</v>
      </c>
      <c r="U5176" s="1" t="n">
        <v>127</v>
      </c>
    </row>
    <row r="5177" customFormat="false" ht="15" hidden="false" customHeight="false" outlineLevel="0" collapsed="false">
      <c r="A5177" s="1" t="s">
        <v>7688</v>
      </c>
      <c r="B5177" s="2" t="n">
        <v>0.119618055555556</v>
      </c>
      <c r="C5177" s="2" t="n">
        <v>0.341539351851852</v>
      </c>
      <c r="D5177" s="3" t="n">
        <v>42605</v>
      </c>
      <c r="E5177" s="1" t="s">
        <v>7689</v>
      </c>
      <c r="F5177" s="1" t="n">
        <v>46</v>
      </c>
      <c r="G5177" s="1" t="n">
        <v>51.07162</v>
      </c>
      <c r="H5177" s="1" t="s">
        <v>7690</v>
      </c>
      <c r="I5177" s="1" t="n">
        <v>7</v>
      </c>
      <c r="J5177" s="1" t="n">
        <v>37.90131</v>
      </c>
      <c r="K5177" s="1" t="s">
        <v>7691</v>
      </c>
      <c r="L5177" s="1" t="n">
        <v>0.079</v>
      </c>
      <c r="M5177" s="1" t="n">
        <v>0.146</v>
      </c>
      <c r="N5177" s="1" t="n">
        <v>836.8</v>
      </c>
      <c r="O5177" s="1" t="n">
        <v>14.5</v>
      </c>
      <c r="P5177" s="1" t="n">
        <v>43.9</v>
      </c>
      <c r="Q5177" s="1" t="n">
        <v>10.21</v>
      </c>
      <c r="R5177" s="1" t="n">
        <v>80.788</v>
      </c>
      <c r="S5177" s="1" t="n">
        <v>934.84</v>
      </c>
      <c r="T5177" s="1" t="n">
        <v>8</v>
      </c>
      <c r="U5177" s="1" t="n">
        <v>127</v>
      </c>
    </row>
    <row r="5178" customFormat="false" ht="15" hidden="false" customHeight="false" outlineLevel="0" collapsed="false">
      <c r="A5178" s="1" t="s">
        <v>7688</v>
      </c>
      <c r="B5178" s="2" t="n">
        <v>0.119641203703704</v>
      </c>
      <c r="C5178" s="2" t="n">
        <v>0.3415625</v>
      </c>
      <c r="D5178" s="3" t="n">
        <v>42605</v>
      </c>
      <c r="E5178" s="1" t="s">
        <v>7689</v>
      </c>
      <c r="F5178" s="1" t="n">
        <v>46</v>
      </c>
      <c r="G5178" s="1" t="n">
        <v>51.07196</v>
      </c>
      <c r="H5178" s="1" t="s">
        <v>7690</v>
      </c>
      <c r="I5178" s="1" t="n">
        <v>7</v>
      </c>
      <c r="J5178" s="1" t="n">
        <v>37.90197</v>
      </c>
      <c r="K5178" s="1" t="s">
        <v>7691</v>
      </c>
      <c r="L5178" s="1" t="n">
        <v>0.164</v>
      </c>
      <c r="M5178" s="1" t="n">
        <v>0.303</v>
      </c>
      <c r="N5178" s="1" t="n">
        <v>835.3</v>
      </c>
      <c r="O5178" s="1" t="n">
        <v>14.5</v>
      </c>
      <c r="P5178" s="1" t="n">
        <v>43.799</v>
      </c>
      <c r="Q5178" s="1" t="n">
        <v>10.21</v>
      </c>
      <c r="R5178" s="1" t="n">
        <v>80.589</v>
      </c>
      <c r="S5178" s="1" t="n">
        <v>934.84</v>
      </c>
      <c r="T5178" s="1" t="n">
        <v>8</v>
      </c>
      <c r="U5178" s="1" t="n">
        <v>127</v>
      </c>
    </row>
    <row r="5179" customFormat="false" ht="15" hidden="false" customHeight="false" outlineLevel="0" collapsed="false">
      <c r="A5179" s="1" t="s">
        <v>7688</v>
      </c>
      <c r="B5179" s="2" t="n">
        <v>0.119664351851852</v>
      </c>
      <c r="C5179" s="2" t="n">
        <v>0.341585648148148</v>
      </c>
      <c r="D5179" s="3" t="n">
        <v>42605</v>
      </c>
      <c r="E5179" s="1" t="s">
        <v>7689</v>
      </c>
      <c r="F5179" s="1" t="n">
        <v>46</v>
      </c>
      <c r="G5179" s="1" t="n">
        <v>51.07205</v>
      </c>
      <c r="H5179" s="1" t="s">
        <v>7690</v>
      </c>
      <c r="I5179" s="1" t="n">
        <v>7</v>
      </c>
      <c r="J5179" s="1" t="n">
        <v>37.90218</v>
      </c>
      <c r="K5179" s="1" t="s">
        <v>7691</v>
      </c>
      <c r="L5179" s="1" t="n">
        <v>0.302</v>
      </c>
      <c r="M5179" s="1" t="n">
        <v>0.559</v>
      </c>
      <c r="N5179" s="1" t="n">
        <v>834.7</v>
      </c>
      <c r="O5179" s="1" t="n">
        <v>14.5</v>
      </c>
      <c r="P5179" s="1" t="n">
        <v>44</v>
      </c>
      <c r="Q5179" s="1" t="n">
        <v>10.22</v>
      </c>
      <c r="R5179" s="1" t="n">
        <v>80.368</v>
      </c>
      <c r="S5179" s="1" t="n">
        <v>934.849</v>
      </c>
      <c r="T5179" s="1" t="n">
        <v>8</v>
      </c>
      <c r="U5179" s="1" t="n">
        <v>127</v>
      </c>
    </row>
    <row r="5180" customFormat="false" ht="15" hidden="false" customHeight="false" outlineLevel="0" collapsed="false">
      <c r="A5180" s="1" t="s">
        <v>7688</v>
      </c>
      <c r="B5180" s="2" t="n">
        <v>0.1196875</v>
      </c>
      <c r="C5180" s="2" t="n">
        <v>0.341608796296296</v>
      </c>
      <c r="D5180" s="3" t="n">
        <v>42605</v>
      </c>
      <c r="E5180" s="1" t="s">
        <v>7689</v>
      </c>
      <c r="F5180" s="1" t="n">
        <v>46</v>
      </c>
      <c r="G5180" s="1" t="n">
        <v>51.07246</v>
      </c>
      <c r="H5180" s="1" t="s">
        <v>7690</v>
      </c>
      <c r="I5180" s="1" t="n">
        <v>7</v>
      </c>
      <c r="J5180" s="1" t="n">
        <v>37.90208</v>
      </c>
      <c r="K5180" s="1" t="s">
        <v>7691</v>
      </c>
      <c r="L5180" s="1" t="n">
        <v>0.557</v>
      </c>
      <c r="M5180" s="1" t="n">
        <v>1.031</v>
      </c>
      <c r="N5180" s="1" t="n">
        <v>835</v>
      </c>
      <c r="O5180" s="1" t="n">
        <v>14.5</v>
      </c>
      <c r="P5180" s="1" t="n">
        <v>44.1</v>
      </c>
      <c r="Q5180" s="1" t="n">
        <v>10.229</v>
      </c>
      <c r="R5180" s="1" t="n">
        <v>80.177</v>
      </c>
      <c r="S5180" s="1" t="n">
        <v>934.82</v>
      </c>
      <c r="T5180" s="1" t="n">
        <v>8</v>
      </c>
      <c r="U5180" s="1" t="n">
        <v>127</v>
      </c>
    </row>
    <row r="5181" customFormat="false" ht="15" hidden="false" customHeight="false" outlineLevel="0" collapsed="false">
      <c r="A5181" s="1" t="s">
        <v>7688</v>
      </c>
      <c r="B5181" s="2" t="n">
        <v>0.119710648148148</v>
      </c>
      <c r="C5181" s="2" t="n">
        <v>0.341631944444444</v>
      </c>
      <c r="D5181" s="3" t="n">
        <v>42605</v>
      </c>
      <c r="E5181" s="1" t="s">
        <v>7689</v>
      </c>
      <c r="F5181" s="1" t="n">
        <v>46</v>
      </c>
      <c r="G5181" s="1" t="n">
        <v>51.07302</v>
      </c>
      <c r="H5181" s="1" t="s">
        <v>7690</v>
      </c>
      <c r="I5181" s="1" t="n">
        <v>7</v>
      </c>
      <c r="J5181" s="1" t="n">
        <v>37.90232</v>
      </c>
      <c r="K5181" s="1" t="s">
        <v>7691</v>
      </c>
      <c r="L5181" s="1" t="n">
        <v>0.204</v>
      </c>
      <c r="M5181" s="1" t="n">
        <v>0.377</v>
      </c>
      <c r="N5181" s="1" t="n">
        <v>834.8</v>
      </c>
      <c r="O5181" s="1" t="n">
        <v>14.5</v>
      </c>
      <c r="P5181" s="1" t="n">
        <v>44.1</v>
      </c>
      <c r="Q5181" s="1" t="n">
        <v>10.27</v>
      </c>
      <c r="R5181" s="1" t="n">
        <v>79.849</v>
      </c>
      <c r="S5181" s="1" t="n">
        <v>934.69</v>
      </c>
      <c r="T5181" s="1" t="n">
        <v>8</v>
      </c>
      <c r="U5181" s="1" t="n">
        <v>127</v>
      </c>
    </row>
    <row r="5182" customFormat="false" ht="15" hidden="false" customHeight="false" outlineLevel="0" collapsed="false">
      <c r="A5182" s="1" t="s">
        <v>7688</v>
      </c>
      <c r="B5182" s="2" t="n">
        <v>0.119733796296296</v>
      </c>
      <c r="C5182" s="2" t="n">
        <v>0.341655092592593</v>
      </c>
      <c r="D5182" s="3" t="n">
        <v>42605</v>
      </c>
      <c r="E5182" s="1" t="s">
        <v>7689</v>
      </c>
      <c r="F5182" s="1" t="n">
        <v>46</v>
      </c>
      <c r="G5182" s="1" t="n">
        <v>51.07343</v>
      </c>
      <c r="H5182" s="1" t="s">
        <v>7690</v>
      </c>
      <c r="I5182" s="1" t="n">
        <v>7</v>
      </c>
      <c r="J5182" s="1" t="n">
        <v>37.90229</v>
      </c>
      <c r="K5182" s="1" t="s">
        <v>7691</v>
      </c>
      <c r="L5182" s="1" t="n">
        <v>0.843</v>
      </c>
      <c r="M5182" s="1" t="n">
        <v>1.561</v>
      </c>
      <c r="N5182" s="1" t="n">
        <v>835.4</v>
      </c>
      <c r="O5182" s="1" t="n">
        <v>14.5</v>
      </c>
      <c r="P5182" s="1" t="n">
        <v>44.1</v>
      </c>
      <c r="Q5182" s="1" t="n">
        <v>10.3</v>
      </c>
      <c r="R5182" s="1" t="n">
        <v>79.735</v>
      </c>
      <c r="S5182" s="1" t="n">
        <v>934.789</v>
      </c>
      <c r="T5182" s="1" t="n">
        <v>8</v>
      </c>
      <c r="U5182" s="1" t="n">
        <v>127</v>
      </c>
    </row>
    <row r="5183" customFormat="false" ht="15" hidden="false" customHeight="false" outlineLevel="0" collapsed="false">
      <c r="A5183" s="1" t="s">
        <v>7688</v>
      </c>
      <c r="B5183" s="2" t="n">
        <v>0.119756944444444</v>
      </c>
      <c r="C5183" s="2" t="n">
        <v>0.341678240740741</v>
      </c>
      <c r="D5183" s="3" t="n">
        <v>42605</v>
      </c>
      <c r="E5183" s="1" t="s">
        <v>7689</v>
      </c>
      <c r="F5183" s="1" t="n">
        <v>46</v>
      </c>
      <c r="G5183" s="1" t="n">
        <v>51.07415</v>
      </c>
      <c r="H5183" s="1" t="s">
        <v>7690</v>
      </c>
      <c r="I5183" s="1" t="n">
        <v>7</v>
      </c>
      <c r="J5183" s="1" t="n">
        <v>37.90293</v>
      </c>
      <c r="K5183" s="1" t="s">
        <v>7691</v>
      </c>
      <c r="L5183" s="1" t="n">
        <v>0.115</v>
      </c>
      <c r="M5183" s="1" t="n">
        <v>0.212</v>
      </c>
      <c r="N5183" s="1" t="n">
        <v>834.9</v>
      </c>
      <c r="O5183" s="1" t="n">
        <v>14.5</v>
      </c>
      <c r="P5183" s="1" t="n">
        <v>44</v>
      </c>
      <c r="Q5183" s="1" t="n">
        <v>10.27</v>
      </c>
      <c r="R5183" s="1" t="n">
        <v>79.651</v>
      </c>
      <c r="S5183" s="1" t="n">
        <v>934.64</v>
      </c>
      <c r="T5183" s="1" t="n">
        <v>8</v>
      </c>
      <c r="U5183" s="1" t="n">
        <v>127</v>
      </c>
    </row>
    <row r="5184" customFormat="false" ht="15" hidden="false" customHeight="false" outlineLevel="0" collapsed="false">
      <c r="A5184" s="1" t="s">
        <v>7688</v>
      </c>
      <c r="B5184" s="2" t="n">
        <v>0.119780092592593</v>
      </c>
      <c r="C5184" s="2" t="n">
        <v>0.341701388888889</v>
      </c>
      <c r="D5184" s="3" t="n">
        <v>42605</v>
      </c>
      <c r="E5184" s="1" t="s">
        <v>7689</v>
      </c>
      <c r="F5184" s="1" t="n">
        <v>46</v>
      </c>
      <c r="G5184" s="1" t="n">
        <v>51.07473</v>
      </c>
      <c r="H5184" s="1" t="s">
        <v>7690</v>
      </c>
      <c r="I5184" s="1" t="n">
        <v>7</v>
      </c>
      <c r="J5184" s="1" t="n">
        <v>37.90342</v>
      </c>
      <c r="K5184" s="1" t="s">
        <v>7691</v>
      </c>
      <c r="L5184" s="1" t="n">
        <v>0.277</v>
      </c>
      <c r="M5184" s="1" t="n">
        <v>0.513</v>
      </c>
      <c r="N5184" s="1" t="n">
        <v>834.4</v>
      </c>
      <c r="O5184" s="1" t="n">
        <v>14.5</v>
      </c>
      <c r="P5184" s="1" t="n">
        <v>44</v>
      </c>
      <c r="Q5184" s="1" t="n">
        <v>10.3</v>
      </c>
      <c r="R5184" s="1" t="n">
        <v>79.491</v>
      </c>
      <c r="S5184" s="1" t="n">
        <v>934.919</v>
      </c>
      <c r="T5184" s="1" t="n">
        <v>8</v>
      </c>
      <c r="U5184" s="1" t="n">
        <v>127</v>
      </c>
    </row>
    <row r="5185" customFormat="false" ht="15" hidden="false" customHeight="false" outlineLevel="0" collapsed="false">
      <c r="A5185" s="1" t="s">
        <v>7688</v>
      </c>
      <c r="B5185" s="2" t="n">
        <v>0.119803240740741</v>
      </c>
      <c r="C5185" s="2" t="n">
        <v>0.341724537037037</v>
      </c>
      <c r="D5185" s="3" t="n">
        <v>42605</v>
      </c>
      <c r="E5185" s="1" t="s">
        <v>7689</v>
      </c>
      <c r="F5185" s="1" t="n">
        <v>46</v>
      </c>
      <c r="G5185" s="1" t="n">
        <v>51.07505</v>
      </c>
      <c r="H5185" s="1" t="s">
        <v>7690</v>
      </c>
      <c r="I5185" s="1" t="n">
        <v>7</v>
      </c>
      <c r="J5185" s="1" t="n">
        <v>37.90378</v>
      </c>
      <c r="K5185" s="1" t="s">
        <v>7691</v>
      </c>
      <c r="L5185" s="1" t="n">
        <v>0.597</v>
      </c>
      <c r="M5185" s="1" t="n">
        <v>1.105</v>
      </c>
      <c r="N5185" s="1" t="n">
        <v>834.1</v>
      </c>
      <c r="O5185" s="1" t="n">
        <v>14.5</v>
      </c>
      <c r="P5185" s="1" t="n">
        <v>44</v>
      </c>
      <c r="Q5185" s="1" t="n">
        <v>10.289</v>
      </c>
      <c r="R5185" s="1" t="n">
        <v>78.98</v>
      </c>
      <c r="S5185" s="1" t="n">
        <v>934.679</v>
      </c>
      <c r="T5185" s="1" t="n">
        <v>8</v>
      </c>
      <c r="U5185" s="1" t="n">
        <v>127</v>
      </c>
    </row>
    <row r="5186" customFormat="false" ht="15" hidden="false" customHeight="false" outlineLevel="0" collapsed="false">
      <c r="A5186" s="1" t="s">
        <v>7688</v>
      </c>
      <c r="B5186" s="2" t="n">
        <v>0.119826388888889</v>
      </c>
      <c r="C5186" s="2" t="n">
        <v>0.341747685185185</v>
      </c>
      <c r="D5186" s="3" t="n">
        <v>42605</v>
      </c>
      <c r="E5186" s="1" t="s">
        <v>7689</v>
      </c>
      <c r="F5186" s="1" t="n">
        <v>46</v>
      </c>
      <c r="G5186" s="1" t="n">
        <v>51.07526</v>
      </c>
      <c r="H5186" s="1" t="s">
        <v>7690</v>
      </c>
      <c r="I5186" s="1" t="n">
        <v>7</v>
      </c>
      <c r="J5186" s="1" t="n">
        <v>37.90416</v>
      </c>
      <c r="K5186" s="1" t="s">
        <v>7691</v>
      </c>
      <c r="L5186" s="1" t="n">
        <v>0.738</v>
      </c>
      <c r="M5186" s="1" t="n">
        <v>1.366</v>
      </c>
      <c r="N5186" s="1" t="n">
        <v>833.7</v>
      </c>
      <c r="O5186" s="1" t="n">
        <v>14.5</v>
      </c>
      <c r="P5186" s="1" t="n">
        <v>44</v>
      </c>
      <c r="Q5186" s="1" t="n">
        <v>10.329</v>
      </c>
      <c r="R5186" s="1" t="n">
        <v>79.247</v>
      </c>
      <c r="S5186" s="1" t="n">
        <v>934.969</v>
      </c>
      <c r="T5186" s="1" t="n">
        <v>8</v>
      </c>
      <c r="U5186" s="1" t="n">
        <v>127</v>
      </c>
    </row>
    <row r="5187" customFormat="false" ht="15" hidden="false" customHeight="false" outlineLevel="0" collapsed="false">
      <c r="A5187" s="1" t="s">
        <v>7688</v>
      </c>
      <c r="B5187" s="2" t="n">
        <v>0.119849537037037</v>
      </c>
      <c r="C5187" s="2" t="n">
        <v>0.341770833333333</v>
      </c>
      <c r="D5187" s="3" t="n">
        <v>42605</v>
      </c>
      <c r="E5187" s="1" t="s">
        <v>7689</v>
      </c>
      <c r="F5187" s="1" t="n">
        <v>46</v>
      </c>
      <c r="G5187" s="1" t="n">
        <v>51.07561</v>
      </c>
      <c r="H5187" s="1" t="s">
        <v>7690</v>
      </c>
      <c r="I5187" s="1" t="n">
        <v>7</v>
      </c>
      <c r="J5187" s="1" t="n">
        <v>37.90477</v>
      </c>
      <c r="K5187" s="1" t="s">
        <v>7691</v>
      </c>
      <c r="L5187" s="1" t="n">
        <v>0.157</v>
      </c>
      <c r="M5187" s="1" t="n">
        <v>0.29</v>
      </c>
      <c r="N5187" s="1" t="n">
        <v>832.5</v>
      </c>
      <c r="O5187" s="1" t="n">
        <v>14.5</v>
      </c>
      <c r="P5187" s="1" t="n">
        <v>44.1</v>
      </c>
      <c r="Q5187" s="1" t="n">
        <v>10.329</v>
      </c>
      <c r="R5187" s="1" t="n">
        <v>79.025</v>
      </c>
      <c r="S5187" s="1" t="n">
        <v>934.869</v>
      </c>
      <c r="T5187" s="1" t="n">
        <v>8</v>
      </c>
      <c r="U5187" s="1" t="n">
        <v>127</v>
      </c>
    </row>
    <row r="5188" customFormat="false" ht="15" hidden="false" customHeight="false" outlineLevel="0" collapsed="false">
      <c r="A5188" s="1" t="s">
        <v>7688</v>
      </c>
      <c r="B5188" s="2" t="n">
        <v>0.119872685185185</v>
      </c>
      <c r="C5188" s="2" t="n">
        <v>0.341793981481482</v>
      </c>
      <c r="D5188" s="3" t="n">
        <v>42605</v>
      </c>
      <c r="E5188" s="1" t="s">
        <v>7689</v>
      </c>
      <c r="F5188" s="1" t="n">
        <v>46</v>
      </c>
      <c r="G5188" s="1" t="n">
        <v>51.07586</v>
      </c>
      <c r="H5188" s="1" t="s">
        <v>7690</v>
      </c>
      <c r="I5188" s="1" t="n">
        <v>7</v>
      </c>
      <c r="J5188" s="1" t="n">
        <v>37.90516</v>
      </c>
      <c r="K5188" s="1" t="s">
        <v>7691</v>
      </c>
      <c r="L5188" s="1" t="n">
        <v>0.216</v>
      </c>
      <c r="M5188" s="1" t="n">
        <v>0.4</v>
      </c>
      <c r="N5188" s="1" t="n">
        <v>831.1</v>
      </c>
      <c r="O5188" s="1" t="n">
        <v>14.5</v>
      </c>
      <c r="P5188" s="1" t="n">
        <v>44.2</v>
      </c>
      <c r="Q5188" s="1" t="n">
        <v>10.35</v>
      </c>
      <c r="R5188" s="1" t="n">
        <v>78.789</v>
      </c>
      <c r="S5188" s="1" t="n">
        <v>934.9</v>
      </c>
      <c r="T5188" s="1" t="n">
        <v>8</v>
      </c>
      <c r="U5188" s="1" t="n">
        <v>127</v>
      </c>
    </row>
    <row r="5189" customFormat="false" ht="15" hidden="false" customHeight="false" outlineLevel="0" collapsed="false">
      <c r="A5189" s="1" t="s">
        <v>7688</v>
      </c>
      <c r="B5189" s="2" t="n">
        <v>0.119895833333333</v>
      </c>
      <c r="C5189" s="2" t="n">
        <v>0.34181712962963</v>
      </c>
      <c r="D5189" s="3" t="n">
        <v>42605</v>
      </c>
      <c r="E5189" s="1" t="s">
        <v>7689</v>
      </c>
      <c r="F5189" s="1" t="n">
        <v>46</v>
      </c>
      <c r="G5189" s="1" t="n">
        <v>51.07596</v>
      </c>
      <c r="H5189" s="1" t="s">
        <v>7690</v>
      </c>
      <c r="I5189" s="1" t="n">
        <v>7</v>
      </c>
      <c r="J5189" s="1" t="n">
        <v>37.90531</v>
      </c>
      <c r="K5189" s="1" t="s">
        <v>7691</v>
      </c>
      <c r="L5189" s="1" t="n">
        <v>0.36</v>
      </c>
      <c r="M5189" s="1" t="n">
        <v>0.666</v>
      </c>
      <c r="N5189" s="1" t="n">
        <v>830.6</v>
      </c>
      <c r="O5189" s="1" t="n">
        <v>14.5</v>
      </c>
      <c r="P5189" s="1" t="n">
        <v>44.4</v>
      </c>
      <c r="Q5189" s="1" t="n">
        <v>10.35</v>
      </c>
      <c r="R5189" s="1" t="n">
        <v>78.27</v>
      </c>
      <c r="S5189" s="1" t="n">
        <v>934.869</v>
      </c>
      <c r="T5189" s="1" t="n">
        <v>8</v>
      </c>
      <c r="U5189" s="1" t="n">
        <v>127</v>
      </c>
    </row>
    <row r="5190" customFormat="false" ht="15" hidden="false" customHeight="false" outlineLevel="0" collapsed="false">
      <c r="A5190" s="1" t="s">
        <v>7688</v>
      </c>
      <c r="B5190" s="2" t="n">
        <v>0.119918981481481</v>
      </c>
      <c r="C5190" s="2" t="n">
        <v>0.341840277777778</v>
      </c>
      <c r="D5190" s="3" t="n">
        <v>42605</v>
      </c>
      <c r="E5190" s="1" t="s">
        <v>7689</v>
      </c>
      <c r="F5190" s="1" t="n">
        <v>46</v>
      </c>
      <c r="G5190" s="1" t="n">
        <v>51.07604</v>
      </c>
      <c r="H5190" s="1" t="s">
        <v>7690</v>
      </c>
      <c r="I5190" s="1" t="n">
        <v>7</v>
      </c>
      <c r="J5190" s="1" t="n">
        <v>37.90539</v>
      </c>
      <c r="K5190" s="1" t="s">
        <v>7691</v>
      </c>
      <c r="L5190" s="1" t="n">
        <v>0.346</v>
      </c>
      <c r="M5190" s="1" t="n">
        <v>0.64</v>
      </c>
      <c r="N5190" s="1" t="n">
        <v>829.7</v>
      </c>
      <c r="O5190" s="1" t="n">
        <v>14.5</v>
      </c>
      <c r="P5190" s="1" t="n">
        <v>44.5</v>
      </c>
      <c r="Q5190" s="1" t="n">
        <v>10.399</v>
      </c>
      <c r="R5190" s="1" t="n">
        <v>78.362</v>
      </c>
      <c r="S5190" s="1" t="n">
        <v>934.75</v>
      </c>
      <c r="T5190" s="1" t="n">
        <v>8</v>
      </c>
      <c r="U5190" s="1" t="n">
        <v>127</v>
      </c>
    </row>
    <row r="5191" customFormat="false" ht="15" hidden="false" customHeight="false" outlineLevel="0" collapsed="false">
      <c r="A5191" s="1" t="s">
        <v>7688</v>
      </c>
      <c r="B5191" s="2" t="n">
        <v>0.11994212962963</v>
      </c>
      <c r="C5191" s="2" t="n">
        <v>0.341863425925926</v>
      </c>
      <c r="D5191" s="3" t="n">
        <v>42605</v>
      </c>
      <c r="E5191" s="1" t="s">
        <v>7689</v>
      </c>
      <c r="F5191" s="1" t="n">
        <v>46</v>
      </c>
      <c r="G5191" s="1" t="n">
        <v>51.07619</v>
      </c>
      <c r="H5191" s="1" t="s">
        <v>7690</v>
      </c>
      <c r="I5191" s="1" t="n">
        <v>7</v>
      </c>
      <c r="J5191" s="1" t="n">
        <v>37.90526</v>
      </c>
      <c r="K5191" s="1" t="s">
        <v>7691</v>
      </c>
      <c r="L5191" s="1" t="n">
        <v>0.809</v>
      </c>
      <c r="M5191" s="1" t="n">
        <v>1.498</v>
      </c>
      <c r="N5191" s="1" t="n">
        <v>829.6</v>
      </c>
      <c r="O5191" s="1" t="n">
        <v>14.5</v>
      </c>
      <c r="P5191" s="1" t="n">
        <v>44.5</v>
      </c>
      <c r="Q5191" s="1" t="n">
        <v>10.38</v>
      </c>
      <c r="R5191" s="1" t="n">
        <v>78.064</v>
      </c>
      <c r="S5191" s="1" t="n">
        <v>934.76</v>
      </c>
      <c r="T5191" s="1" t="n">
        <v>8</v>
      </c>
      <c r="U5191" s="1" t="n">
        <v>127</v>
      </c>
    </row>
    <row r="5192" customFormat="false" ht="15" hidden="false" customHeight="false" outlineLevel="0" collapsed="false">
      <c r="A5192" s="1" t="s">
        <v>7688</v>
      </c>
      <c r="B5192" s="2" t="n">
        <v>0.119965277777778</v>
      </c>
      <c r="C5192" s="2" t="n">
        <v>0.341886574074074</v>
      </c>
      <c r="D5192" s="3" t="n">
        <v>42605</v>
      </c>
      <c r="E5192" s="1" t="s">
        <v>7689</v>
      </c>
      <c r="F5192" s="1" t="n">
        <v>46</v>
      </c>
      <c r="G5192" s="1" t="n">
        <v>51.0765</v>
      </c>
      <c r="H5192" s="1" t="s">
        <v>7690</v>
      </c>
      <c r="I5192" s="1" t="n">
        <v>7</v>
      </c>
      <c r="J5192" s="1" t="n">
        <v>37.90529</v>
      </c>
      <c r="K5192" s="1" t="s">
        <v>7691</v>
      </c>
      <c r="L5192" s="1" t="n">
        <v>0.559</v>
      </c>
      <c r="M5192" s="1" t="n">
        <v>1.035</v>
      </c>
      <c r="N5192" s="1" t="n">
        <v>829.2</v>
      </c>
      <c r="O5192" s="1" t="n">
        <v>14.5</v>
      </c>
      <c r="P5192" s="1" t="n">
        <v>44.6</v>
      </c>
      <c r="Q5192" s="1" t="n">
        <v>10.42</v>
      </c>
      <c r="R5192" s="1" t="n">
        <v>77.934</v>
      </c>
      <c r="S5192" s="1" t="n">
        <v>934.89</v>
      </c>
      <c r="T5192" s="1" t="n">
        <v>8</v>
      </c>
      <c r="U5192" s="1" t="n">
        <v>127</v>
      </c>
    </row>
    <row r="5193" customFormat="false" ht="15" hidden="false" customHeight="false" outlineLevel="0" collapsed="false">
      <c r="A5193" s="1" t="s">
        <v>7688</v>
      </c>
      <c r="B5193" s="2" t="n">
        <v>0.119988425925926</v>
      </c>
      <c r="C5193" s="2" t="n">
        <v>0.341909722222222</v>
      </c>
      <c r="D5193" s="3" t="n">
        <v>42605</v>
      </c>
      <c r="E5193" s="1" t="s">
        <v>7689</v>
      </c>
      <c r="F5193" s="1" t="n">
        <v>46</v>
      </c>
      <c r="G5193" s="1" t="n">
        <v>51.07636</v>
      </c>
      <c r="H5193" s="1" t="s">
        <v>7690</v>
      </c>
      <c r="I5193" s="1" t="n">
        <v>7</v>
      </c>
      <c r="J5193" s="1" t="n">
        <v>37.90505</v>
      </c>
      <c r="K5193" s="1" t="s">
        <v>7691</v>
      </c>
      <c r="L5193" s="1" t="n">
        <v>1.077</v>
      </c>
      <c r="M5193" s="1" t="n">
        <v>1.994</v>
      </c>
      <c r="N5193" s="1" t="n">
        <v>829</v>
      </c>
      <c r="O5193" s="1" t="n">
        <v>14.5</v>
      </c>
      <c r="P5193" s="1" t="n">
        <v>44.7</v>
      </c>
      <c r="Q5193" s="1" t="n">
        <v>10.42</v>
      </c>
      <c r="R5193" s="1" t="n">
        <v>77.751</v>
      </c>
      <c r="S5193" s="1" t="n">
        <v>934.84</v>
      </c>
      <c r="T5193" s="1" t="n">
        <v>8</v>
      </c>
      <c r="U5193" s="1" t="n">
        <v>127</v>
      </c>
    </row>
    <row r="5194" customFormat="false" ht="15" hidden="false" customHeight="false" outlineLevel="0" collapsed="false">
      <c r="A5194" s="1" t="s">
        <v>7688</v>
      </c>
      <c r="B5194" s="2" t="n">
        <v>0.120011574074074</v>
      </c>
      <c r="C5194" s="2" t="n">
        <v>0.34193287037037</v>
      </c>
      <c r="D5194" s="3" t="n">
        <v>42605</v>
      </c>
      <c r="E5194" s="1" t="s">
        <v>7689</v>
      </c>
      <c r="F5194" s="1" t="n">
        <v>46</v>
      </c>
      <c r="G5194" s="1" t="n">
        <v>51.07664</v>
      </c>
      <c r="H5194" s="1" t="s">
        <v>7690</v>
      </c>
      <c r="I5194" s="1" t="n">
        <v>7</v>
      </c>
      <c r="J5194" s="1" t="n">
        <v>37.90486</v>
      </c>
      <c r="K5194" s="1" t="s">
        <v>7691</v>
      </c>
      <c r="L5194" s="1" t="n">
        <v>0.94</v>
      </c>
      <c r="M5194" s="1" t="n">
        <v>1.74</v>
      </c>
      <c r="N5194" s="1" t="n">
        <v>829.6</v>
      </c>
      <c r="O5194" s="1" t="n">
        <v>14.5</v>
      </c>
      <c r="P5194" s="1" t="n">
        <v>44.799</v>
      </c>
      <c r="Q5194" s="1" t="n">
        <v>10.409</v>
      </c>
      <c r="R5194" s="1" t="n">
        <v>77.583</v>
      </c>
      <c r="S5194" s="1" t="n">
        <v>934.5</v>
      </c>
      <c r="T5194" s="1" t="n">
        <v>8</v>
      </c>
      <c r="U5194" s="1" t="n">
        <v>127</v>
      </c>
    </row>
    <row r="5195" customFormat="false" ht="15" hidden="false" customHeight="false" outlineLevel="0" collapsed="false">
      <c r="A5195" s="1" t="s">
        <v>7688</v>
      </c>
      <c r="B5195" s="2" t="n">
        <v>0.120034722222222</v>
      </c>
      <c r="C5195" s="2" t="n">
        <v>0.341956018518519</v>
      </c>
      <c r="D5195" s="3" t="n">
        <v>42605</v>
      </c>
      <c r="E5195" s="1" t="s">
        <v>7689</v>
      </c>
      <c r="F5195" s="1" t="n">
        <v>46</v>
      </c>
      <c r="G5195" s="1" t="n">
        <v>51.07649</v>
      </c>
      <c r="H5195" s="1" t="s">
        <v>7690</v>
      </c>
      <c r="I5195" s="1" t="n">
        <v>7</v>
      </c>
      <c r="J5195" s="1" t="n">
        <v>37.9046</v>
      </c>
      <c r="K5195" s="1" t="s">
        <v>7691</v>
      </c>
      <c r="L5195" s="1" t="n">
        <v>0.357</v>
      </c>
      <c r="M5195" s="1" t="n">
        <v>0.661</v>
      </c>
      <c r="N5195" s="1" t="n">
        <v>829.7</v>
      </c>
      <c r="O5195" s="1" t="n">
        <v>14.5</v>
      </c>
      <c r="P5195" s="1" t="n">
        <v>44.9</v>
      </c>
      <c r="Q5195" s="1" t="n">
        <v>10.46</v>
      </c>
      <c r="R5195" s="1" t="n">
        <v>77.515</v>
      </c>
      <c r="S5195" s="1" t="n">
        <v>934.77</v>
      </c>
      <c r="T5195" s="1" t="n">
        <v>8</v>
      </c>
      <c r="U5195" s="1" t="n">
        <v>127</v>
      </c>
    </row>
    <row r="5196" customFormat="false" ht="15" hidden="false" customHeight="false" outlineLevel="0" collapsed="false">
      <c r="A5196" s="1" t="s">
        <v>7688</v>
      </c>
      <c r="B5196" s="2" t="n">
        <v>0.12005787037037</v>
      </c>
      <c r="C5196" s="2" t="n">
        <v>0.341979166666667</v>
      </c>
      <c r="D5196" s="3" t="n">
        <v>42605</v>
      </c>
      <c r="E5196" s="1" t="s">
        <v>7689</v>
      </c>
      <c r="F5196" s="1" t="n">
        <v>46</v>
      </c>
      <c r="G5196" s="1" t="n">
        <v>51.07618</v>
      </c>
      <c r="H5196" s="1" t="s">
        <v>7690</v>
      </c>
      <c r="I5196" s="1" t="n">
        <v>7</v>
      </c>
      <c r="J5196" s="1" t="n">
        <v>37.90428</v>
      </c>
      <c r="K5196" s="1" t="s">
        <v>7691</v>
      </c>
      <c r="L5196" s="1" t="n">
        <v>0.129</v>
      </c>
      <c r="M5196" s="1" t="n">
        <v>0.238</v>
      </c>
      <c r="N5196" s="1" t="n">
        <v>829.4</v>
      </c>
      <c r="O5196" s="1" t="n">
        <v>14.5</v>
      </c>
      <c r="P5196" s="1" t="n">
        <v>45</v>
      </c>
      <c r="Q5196" s="1" t="n">
        <v>10.46</v>
      </c>
      <c r="R5196" s="1" t="n">
        <v>77.202</v>
      </c>
      <c r="S5196" s="1" t="n">
        <v>934.859</v>
      </c>
      <c r="T5196" s="1" t="n">
        <v>8</v>
      </c>
      <c r="U5196" s="1" t="n">
        <v>127</v>
      </c>
    </row>
    <row r="5197" customFormat="false" ht="15" hidden="false" customHeight="false" outlineLevel="0" collapsed="false">
      <c r="A5197" s="1" t="s">
        <v>7688</v>
      </c>
      <c r="B5197" s="2" t="n">
        <v>0.120081018518519</v>
      </c>
      <c r="C5197" s="2" t="n">
        <v>0.342002314814815</v>
      </c>
      <c r="D5197" s="3" t="n">
        <v>42605</v>
      </c>
      <c r="E5197" s="1" t="s">
        <v>7689</v>
      </c>
      <c r="F5197" s="1" t="n">
        <v>46</v>
      </c>
      <c r="G5197" s="1" t="n">
        <v>51.07631</v>
      </c>
      <c r="H5197" s="1" t="s">
        <v>7690</v>
      </c>
      <c r="I5197" s="1" t="n">
        <v>7</v>
      </c>
      <c r="J5197" s="1" t="n">
        <v>37.90426</v>
      </c>
      <c r="K5197" s="1" t="s">
        <v>7691</v>
      </c>
      <c r="L5197" s="1" t="n">
        <v>0.957</v>
      </c>
      <c r="M5197" s="1" t="n">
        <v>1.772</v>
      </c>
      <c r="N5197" s="1" t="n">
        <v>829.3</v>
      </c>
      <c r="O5197" s="1" t="n">
        <v>14.5</v>
      </c>
      <c r="P5197" s="1" t="n">
        <v>45.1</v>
      </c>
      <c r="Q5197" s="1" t="n">
        <v>10.47</v>
      </c>
      <c r="R5197" s="1" t="n">
        <v>77.179</v>
      </c>
      <c r="S5197" s="1" t="n">
        <v>934.84</v>
      </c>
      <c r="T5197" s="1" t="n">
        <v>8</v>
      </c>
      <c r="U5197" s="1" t="n">
        <v>127</v>
      </c>
    </row>
    <row r="5198" customFormat="false" ht="15" hidden="false" customHeight="false" outlineLevel="0" collapsed="false">
      <c r="A5198" s="1" t="s">
        <v>7688</v>
      </c>
      <c r="B5198" s="2" t="n">
        <v>0.120104166666667</v>
      </c>
      <c r="C5198" s="2" t="n">
        <v>0.342025462962963</v>
      </c>
      <c r="D5198" s="3" t="n">
        <v>42605</v>
      </c>
      <c r="E5198" s="1" t="s">
        <v>7689</v>
      </c>
      <c r="F5198" s="1" t="n">
        <v>46</v>
      </c>
      <c r="G5198" s="1" t="n">
        <v>51.07588</v>
      </c>
      <c r="H5198" s="1" t="s">
        <v>7690</v>
      </c>
      <c r="I5198" s="1" t="n">
        <v>7</v>
      </c>
      <c r="J5198" s="1" t="n">
        <v>37.9042</v>
      </c>
      <c r="K5198" s="1" t="s">
        <v>7691</v>
      </c>
      <c r="L5198" s="1" t="n">
        <v>1.477</v>
      </c>
      <c r="M5198" s="1" t="n">
        <v>2.735</v>
      </c>
      <c r="N5198" s="1" t="n">
        <v>208.26</v>
      </c>
      <c r="O5198" s="1" t="n">
        <v>828.8</v>
      </c>
      <c r="P5198" s="1" t="n">
        <v>14.5</v>
      </c>
      <c r="Q5198" s="1" t="n">
        <v>45.1</v>
      </c>
      <c r="R5198" s="1" t="n">
        <v>10.5</v>
      </c>
      <c r="S5198" s="1" t="n">
        <v>77.103</v>
      </c>
      <c r="T5198" s="1" t="n">
        <v>934.83</v>
      </c>
      <c r="U5198" s="1" t="n">
        <v>8</v>
      </c>
      <c r="V5198" s="1" t="n">
        <v>127</v>
      </c>
    </row>
    <row r="5199" customFormat="false" ht="15" hidden="false" customHeight="false" outlineLevel="0" collapsed="false">
      <c r="A5199" s="1" t="s">
        <v>7688</v>
      </c>
      <c r="B5199" s="2" t="n">
        <v>0.120127314814815</v>
      </c>
      <c r="C5199" s="2" t="n">
        <v>0.342048611111111</v>
      </c>
      <c r="D5199" s="3" t="n">
        <v>42605</v>
      </c>
      <c r="E5199" s="1" t="s">
        <v>7689</v>
      </c>
      <c r="F5199" s="1" t="n">
        <v>46</v>
      </c>
      <c r="G5199" s="1" t="n">
        <v>51.07502</v>
      </c>
      <c r="H5199" s="1" t="s">
        <v>7690</v>
      </c>
      <c r="I5199" s="1" t="n">
        <v>7</v>
      </c>
      <c r="J5199" s="1" t="n">
        <v>37.90376</v>
      </c>
      <c r="K5199" s="1" t="s">
        <v>7691</v>
      </c>
      <c r="L5199" s="1" t="n">
        <v>1.229</v>
      </c>
      <c r="M5199" s="1" t="n">
        <v>2.276</v>
      </c>
      <c r="N5199" s="1" t="n">
        <v>828.7</v>
      </c>
      <c r="O5199" s="1" t="n">
        <v>14.5</v>
      </c>
      <c r="P5199" s="1" t="n">
        <v>45.1</v>
      </c>
      <c r="Q5199" s="1" t="n">
        <v>10.5</v>
      </c>
      <c r="R5199" s="1" t="n">
        <v>76.798</v>
      </c>
      <c r="S5199" s="1" t="n">
        <v>934.89</v>
      </c>
      <c r="T5199" s="1" t="n">
        <v>8</v>
      </c>
      <c r="U5199" s="1" t="n">
        <v>127</v>
      </c>
    </row>
    <row r="5200" customFormat="false" ht="15" hidden="false" customHeight="false" outlineLevel="0" collapsed="false">
      <c r="A5200" s="1" t="s">
        <v>7688</v>
      </c>
      <c r="B5200" s="2" t="n">
        <v>0.120150462962963</v>
      </c>
      <c r="C5200" s="2" t="n">
        <v>0.342071759259259</v>
      </c>
      <c r="D5200" s="3" t="n">
        <v>42605</v>
      </c>
      <c r="E5200" s="1" t="s">
        <v>7689</v>
      </c>
      <c r="F5200" s="1" t="n">
        <v>46</v>
      </c>
      <c r="G5200" s="1" t="n">
        <v>51.07407</v>
      </c>
      <c r="H5200" s="1" t="s">
        <v>7690</v>
      </c>
      <c r="I5200" s="1" t="n">
        <v>7</v>
      </c>
      <c r="J5200" s="1" t="n">
        <v>37.90324</v>
      </c>
      <c r="K5200" s="1" t="s">
        <v>7691</v>
      </c>
      <c r="L5200" s="1" t="n">
        <v>0.305</v>
      </c>
      <c r="M5200" s="1" t="n">
        <v>0.564</v>
      </c>
      <c r="N5200" s="1" t="n">
        <v>829.3</v>
      </c>
      <c r="O5200" s="1" t="n">
        <v>14.5</v>
      </c>
      <c r="P5200" s="1" t="n">
        <v>45.299</v>
      </c>
      <c r="Q5200" s="1" t="n">
        <v>10.52</v>
      </c>
      <c r="R5200" s="1" t="n">
        <v>76.881</v>
      </c>
      <c r="S5200" s="1" t="n">
        <v>934.94</v>
      </c>
      <c r="T5200" s="1" t="n">
        <v>8</v>
      </c>
      <c r="U5200" s="1" t="n">
        <v>127</v>
      </c>
    </row>
    <row r="5201" customFormat="false" ht="15" hidden="false" customHeight="false" outlineLevel="0" collapsed="false">
      <c r="A5201" s="1" t="s">
        <v>7688</v>
      </c>
      <c r="B5201" s="2" t="n">
        <v>0.120173611111111</v>
      </c>
      <c r="C5201" s="2" t="n">
        <v>0.342094907407407</v>
      </c>
      <c r="D5201" s="3" t="n">
        <v>42605</v>
      </c>
      <c r="E5201" s="1" t="s">
        <v>7689</v>
      </c>
      <c r="F5201" s="1" t="n">
        <v>46</v>
      </c>
      <c r="G5201" s="1" t="n">
        <v>51.07358</v>
      </c>
      <c r="H5201" s="1" t="s">
        <v>7690</v>
      </c>
      <c r="I5201" s="1" t="n">
        <v>7</v>
      </c>
      <c r="J5201" s="1" t="n">
        <v>37.90265</v>
      </c>
      <c r="K5201" s="1" t="s">
        <v>7691</v>
      </c>
      <c r="L5201" s="1" t="n">
        <v>0.591</v>
      </c>
      <c r="M5201" s="1" t="n">
        <v>1.094</v>
      </c>
      <c r="N5201" s="1" t="n">
        <v>830.8</v>
      </c>
      <c r="O5201" s="1" t="n">
        <v>14.5</v>
      </c>
      <c r="P5201" s="1" t="n">
        <v>45.4</v>
      </c>
      <c r="Q5201" s="1" t="n">
        <v>10.52</v>
      </c>
      <c r="R5201" s="1" t="n">
        <v>76.645</v>
      </c>
      <c r="S5201" s="1" t="n">
        <v>934.83</v>
      </c>
      <c r="T5201" s="1" t="n">
        <v>8</v>
      </c>
      <c r="U5201" s="1" t="n">
        <v>127</v>
      </c>
    </row>
    <row r="5202" customFormat="false" ht="15" hidden="false" customHeight="false" outlineLevel="0" collapsed="false">
      <c r="A5202" s="1" t="s">
        <v>7688</v>
      </c>
      <c r="B5202" s="2" t="n">
        <v>0.120196759259259</v>
      </c>
      <c r="C5202" s="2" t="n">
        <v>0.342118055555556</v>
      </c>
      <c r="D5202" s="3" t="n">
        <v>42605</v>
      </c>
      <c r="E5202" s="1" t="s">
        <v>7689</v>
      </c>
      <c r="F5202" s="1" t="n">
        <v>46</v>
      </c>
      <c r="G5202" s="1" t="n">
        <v>51.07376</v>
      </c>
      <c r="H5202" s="1" t="s">
        <v>7690</v>
      </c>
      <c r="I5202" s="1" t="n">
        <v>7</v>
      </c>
      <c r="J5202" s="1" t="n">
        <v>37.90335</v>
      </c>
      <c r="K5202" s="1" t="s">
        <v>7691</v>
      </c>
      <c r="L5202" s="1" t="n">
        <v>1.616</v>
      </c>
      <c r="M5202" s="1" t="n">
        <v>2.992</v>
      </c>
      <c r="N5202" s="1" t="n">
        <v>830.6</v>
      </c>
      <c r="O5202" s="1" t="n">
        <v>14.5</v>
      </c>
      <c r="P5202" s="1" t="n">
        <v>45.299</v>
      </c>
      <c r="Q5202" s="1" t="n">
        <v>10.539</v>
      </c>
      <c r="R5202" s="1" t="n">
        <v>76.439</v>
      </c>
      <c r="S5202" s="1" t="n">
        <v>934.76</v>
      </c>
      <c r="T5202" s="1" t="n">
        <v>8</v>
      </c>
      <c r="U5202" s="1" t="n">
        <v>127</v>
      </c>
    </row>
    <row r="5203" customFormat="false" ht="15" hidden="false" customHeight="false" outlineLevel="0" collapsed="false">
      <c r="A5203" s="1" t="s">
        <v>7688</v>
      </c>
      <c r="B5203" s="2" t="n">
        <v>0.120219907407407</v>
      </c>
      <c r="C5203" s="2" t="n">
        <v>0.342141203703704</v>
      </c>
      <c r="D5203" s="3" t="n">
        <v>42605</v>
      </c>
      <c r="E5203" s="1" t="s">
        <v>7689</v>
      </c>
      <c r="F5203" s="1" t="n">
        <v>46</v>
      </c>
      <c r="G5203" s="1" t="n">
        <v>51.07307</v>
      </c>
      <c r="H5203" s="1" t="s">
        <v>7690</v>
      </c>
      <c r="I5203" s="1" t="n">
        <v>7</v>
      </c>
      <c r="J5203" s="1" t="n">
        <v>37.90302</v>
      </c>
      <c r="K5203" s="1" t="s">
        <v>7691</v>
      </c>
      <c r="L5203" s="1" t="n">
        <v>0.363</v>
      </c>
      <c r="M5203" s="1" t="n">
        <v>0.672</v>
      </c>
      <c r="N5203" s="1" t="n">
        <v>832.4</v>
      </c>
      <c r="O5203" s="1" t="n">
        <v>14.5</v>
      </c>
      <c r="P5203" s="1" t="n">
        <v>45.6</v>
      </c>
      <c r="Q5203" s="1" t="n">
        <v>10.569</v>
      </c>
      <c r="R5203" s="1" t="n">
        <v>76.34</v>
      </c>
      <c r="S5203" s="1" t="n">
        <v>934.549</v>
      </c>
      <c r="T5203" s="1" t="n">
        <v>8</v>
      </c>
      <c r="U5203" s="1" t="n">
        <v>127</v>
      </c>
    </row>
    <row r="5204" customFormat="false" ht="15" hidden="false" customHeight="false" outlineLevel="0" collapsed="false">
      <c r="A5204" s="1" t="s">
        <v>7688</v>
      </c>
      <c r="B5204" s="2" t="n">
        <v>0.120243055555556</v>
      </c>
      <c r="C5204" s="2" t="n">
        <v>0.342164351851852</v>
      </c>
      <c r="D5204" s="3" t="n">
        <v>42605</v>
      </c>
      <c r="E5204" s="1" t="s">
        <v>7689</v>
      </c>
      <c r="F5204" s="1" t="n">
        <v>46</v>
      </c>
      <c r="G5204" s="1" t="n">
        <v>51.07227</v>
      </c>
      <c r="H5204" s="1" t="s">
        <v>7690</v>
      </c>
      <c r="I5204" s="1" t="n">
        <v>7</v>
      </c>
      <c r="J5204" s="1" t="n">
        <v>37.90252</v>
      </c>
      <c r="K5204" s="1" t="s">
        <v>7691</v>
      </c>
      <c r="L5204" s="1" t="n">
        <v>0.267</v>
      </c>
      <c r="M5204" s="1" t="n">
        <v>0.494</v>
      </c>
      <c r="N5204" s="1" t="n">
        <v>833.9</v>
      </c>
      <c r="O5204" s="1" t="n">
        <v>14.5</v>
      </c>
      <c r="P5204" s="1" t="n">
        <v>45.6</v>
      </c>
      <c r="Q5204" s="1" t="n">
        <v>10.579</v>
      </c>
      <c r="R5204" s="1" t="n">
        <v>76.088</v>
      </c>
      <c r="S5204" s="1" t="n">
        <v>934.78</v>
      </c>
      <c r="T5204" s="1" t="n">
        <v>8</v>
      </c>
      <c r="U5204" s="1" t="n">
        <v>127</v>
      </c>
    </row>
    <row r="5205" customFormat="false" ht="15" hidden="false" customHeight="false" outlineLevel="0" collapsed="false">
      <c r="A5205" s="1" t="s">
        <v>7688</v>
      </c>
      <c r="B5205" s="2" t="n">
        <v>0.120266203703704</v>
      </c>
      <c r="C5205" s="2" t="n">
        <v>0.3421875</v>
      </c>
      <c r="D5205" s="3" t="n">
        <v>42605</v>
      </c>
      <c r="E5205" s="1" t="s">
        <v>7689</v>
      </c>
      <c r="F5205" s="1" t="n">
        <v>46</v>
      </c>
      <c r="G5205" s="1" t="n">
        <v>51.07121</v>
      </c>
      <c r="H5205" s="1" t="s">
        <v>7690</v>
      </c>
      <c r="I5205" s="1" t="n">
        <v>7</v>
      </c>
      <c r="J5205" s="1" t="n">
        <v>37.90177</v>
      </c>
      <c r="K5205" s="1" t="s">
        <v>7691</v>
      </c>
      <c r="L5205" s="1" t="n">
        <v>0.84</v>
      </c>
      <c r="M5205" s="1" t="n">
        <v>1.555</v>
      </c>
      <c r="N5205" s="1" t="n">
        <v>835.6</v>
      </c>
      <c r="O5205" s="1" t="n">
        <v>14.5</v>
      </c>
      <c r="P5205" s="1" t="n">
        <v>45.7</v>
      </c>
      <c r="Q5205" s="1" t="n">
        <v>10.579</v>
      </c>
      <c r="R5205" s="1" t="n">
        <v>75.783</v>
      </c>
      <c r="S5205" s="1" t="n">
        <v>934.58</v>
      </c>
      <c r="T5205" s="1" t="n">
        <v>8</v>
      </c>
      <c r="U5205" s="1" t="n">
        <v>127</v>
      </c>
    </row>
    <row r="5206" customFormat="false" ht="15" hidden="false" customHeight="false" outlineLevel="0" collapsed="false">
      <c r="A5206" s="1" t="s">
        <v>7688</v>
      </c>
      <c r="B5206" s="2" t="n">
        <v>0.120289351851852</v>
      </c>
      <c r="C5206" s="2" t="n">
        <v>0.342210648148148</v>
      </c>
      <c r="D5206" s="3" t="n">
        <v>42605</v>
      </c>
      <c r="E5206" s="1" t="s">
        <v>7689</v>
      </c>
      <c r="F5206" s="1" t="n">
        <v>46</v>
      </c>
      <c r="G5206" s="1" t="n">
        <v>51.07017</v>
      </c>
      <c r="H5206" s="1" t="s">
        <v>7690</v>
      </c>
      <c r="I5206" s="1" t="n">
        <v>7</v>
      </c>
      <c r="J5206" s="1" t="n">
        <v>37.90105</v>
      </c>
      <c r="K5206" s="1" t="s">
        <v>7691</v>
      </c>
      <c r="L5206" s="1" t="n">
        <v>1.164</v>
      </c>
      <c r="M5206" s="1" t="n">
        <v>2.155</v>
      </c>
      <c r="N5206" s="1" t="n">
        <v>139.96</v>
      </c>
      <c r="O5206" s="1" t="n">
        <v>837</v>
      </c>
      <c r="P5206" s="1" t="n">
        <v>14.5</v>
      </c>
      <c r="Q5206" s="1" t="n">
        <v>45.7</v>
      </c>
      <c r="R5206" s="1" t="n">
        <v>10.59</v>
      </c>
      <c r="S5206" s="1" t="n">
        <v>75.874</v>
      </c>
      <c r="T5206" s="1" t="n">
        <v>935.01</v>
      </c>
      <c r="U5206" s="1" t="n">
        <v>8</v>
      </c>
      <c r="V5206" s="1" t="n">
        <v>127</v>
      </c>
    </row>
    <row r="5207" customFormat="false" ht="15" hidden="false" customHeight="false" outlineLevel="0" collapsed="false">
      <c r="A5207" s="1" t="s">
        <v>7688</v>
      </c>
      <c r="B5207" s="2" t="n">
        <v>0.1203125</v>
      </c>
      <c r="C5207" s="2" t="n">
        <v>0.342233796296296</v>
      </c>
      <c r="D5207" s="3" t="n">
        <v>42605</v>
      </c>
      <c r="E5207" s="1" t="s">
        <v>7689</v>
      </c>
      <c r="F5207" s="1" t="n">
        <v>46</v>
      </c>
      <c r="G5207" s="1" t="n">
        <v>51.0693</v>
      </c>
      <c r="H5207" s="1" t="s">
        <v>7690</v>
      </c>
      <c r="I5207" s="1" t="n">
        <v>7</v>
      </c>
      <c r="J5207" s="1" t="n">
        <v>37.90037</v>
      </c>
      <c r="K5207" s="1" t="s">
        <v>7691</v>
      </c>
      <c r="L5207" s="1" t="n">
        <v>1.272</v>
      </c>
      <c r="M5207" s="1" t="n">
        <v>2.355</v>
      </c>
      <c r="N5207" s="1" t="n">
        <v>183.04</v>
      </c>
      <c r="O5207" s="1" t="n">
        <v>838.4</v>
      </c>
      <c r="P5207" s="1" t="n">
        <v>14.5</v>
      </c>
      <c r="Q5207" s="1" t="n">
        <v>45.9</v>
      </c>
      <c r="R5207" s="1" t="n">
        <v>10.6</v>
      </c>
      <c r="S5207" s="1" t="n">
        <v>75.607</v>
      </c>
      <c r="T5207" s="1" t="n">
        <v>934.95</v>
      </c>
      <c r="U5207" s="1" t="n">
        <v>8</v>
      </c>
      <c r="V5207" s="1" t="n">
        <v>127</v>
      </c>
    </row>
    <row r="5208" customFormat="false" ht="15" hidden="false" customHeight="false" outlineLevel="0" collapsed="false">
      <c r="A5208" s="1" t="s">
        <v>7688</v>
      </c>
      <c r="B5208" s="2" t="n">
        <v>0.120335648148148</v>
      </c>
      <c r="C5208" s="2" t="n">
        <v>0.342256944444445</v>
      </c>
      <c r="D5208" s="3" t="n">
        <v>42605</v>
      </c>
      <c r="E5208" s="1" t="s">
        <v>7689</v>
      </c>
      <c r="F5208" s="1" t="n">
        <v>46</v>
      </c>
      <c r="G5208" s="1" t="n">
        <v>51.06863</v>
      </c>
      <c r="H5208" s="1" t="s">
        <v>7690</v>
      </c>
      <c r="I5208" s="1" t="n">
        <v>7</v>
      </c>
      <c r="J5208" s="1" t="n">
        <v>37.89996</v>
      </c>
      <c r="K5208" s="1" t="s">
        <v>7691</v>
      </c>
      <c r="L5208" s="1" t="n">
        <v>0.964</v>
      </c>
      <c r="M5208" s="1" t="n">
        <v>1.785</v>
      </c>
      <c r="N5208" s="1" t="n">
        <v>840.1</v>
      </c>
      <c r="O5208" s="1" t="n">
        <v>14.5</v>
      </c>
      <c r="P5208" s="1" t="n">
        <v>46</v>
      </c>
      <c r="Q5208" s="1" t="n">
        <v>10.63</v>
      </c>
      <c r="R5208" s="1" t="n">
        <v>75.508</v>
      </c>
      <c r="S5208" s="1" t="n">
        <v>934.83</v>
      </c>
      <c r="T5208" s="1" t="n">
        <v>8</v>
      </c>
      <c r="U5208" s="1" t="n">
        <v>127</v>
      </c>
    </row>
    <row r="5209" customFormat="false" ht="15" hidden="false" customHeight="false" outlineLevel="0" collapsed="false">
      <c r="A5209" s="1" t="s">
        <v>7688</v>
      </c>
      <c r="B5209" s="2" t="n">
        <v>0.120358796296296</v>
      </c>
      <c r="C5209" s="2" t="n">
        <v>0.342280092592593</v>
      </c>
      <c r="D5209" s="3" t="n">
        <v>42605</v>
      </c>
      <c r="E5209" s="1" t="s">
        <v>7689</v>
      </c>
      <c r="F5209" s="1" t="n">
        <v>46</v>
      </c>
      <c r="G5209" s="1" t="n">
        <v>51.06811</v>
      </c>
      <c r="H5209" s="1" t="s">
        <v>7690</v>
      </c>
      <c r="I5209" s="1" t="n">
        <v>7</v>
      </c>
      <c r="J5209" s="1" t="n">
        <v>37.89951</v>
      </c>
      <c r="K5209" s="1" t="s">
        <v>7691</v>
      </c>
      <c r="L5209" s="1" t="n">
        <v>1.194</v>
      </c>
      <c r="M5209" s="1" t="n">
        <v>2.211</v>
      </c>
      <c r="N5209" s="1" t="n">
        <v>198.28</v>
      </c>
      <c r="O5209" s="1" t="n">
        <v>841.9</v>
      </c>
      <c r="P5209" s="1" t="n">
        <v>14.5</v>
      </c>
      <c r="Q5209" s="1" t="n">
        <v>46</v>
      </c>
      <c r="R5209" s="1" t="n">
        <v>10.619</v>
      </c>
      <c r="S5209" s="1" t="n">
        <v>75.226</v>
      </c>
      <c r="T5209" s="1" t="n">
        <v>934.929</v>
      </c>
      <c r="U5209" s="1" t="n">
        <v>8</v>
      </c>
      <c r="V5209" s="1" t="n">
        <v>127</v>
      </c>
    </row>
    <row r="5210" customFormat="false" ht="15" hidden="false" customHeight="false" outlineLevel="0" collapsed="false">
      <c r="A5210" s="1" t="s">
        <v>7688</v>
      </c>
      <c r="B5210" s="2" t="n">
        <v>0.120381944444444</v>
      </c>
      <c r="C5210" s="2" t="n">
        <v>0.342303240740741</v>
      </c>
      <c r="D5210" s="3" t="n">
        <v>42605</v>
      </c>
      <c r="E5210" s="1" t="s">
        <v>7689</v>
      </c>
      <c r="F5210" s="1" t="n">
        <v>46</v>
      </c>
      <c r="G5210" s="1" t="n">
        <v>51.06758</v>
      </c>
      <c r="H5210" s="1" t="s">
        <v>7690</v>
      </c>
      <c r="I5210" s="1" t="n">
        <v>7</v>
      </c>
      <c r="J5210" s="1" t="n">
        <v>37.89895</v>
      </c>
      <c r="K5210" s="1" t="s">
        <v>7691</v>
      </c>
      <c r="L5210" s="1" t="n">
        <v>1.212</v>
      </c>
      <c r="M5210" s="1" t="n">
        <v>2.244</v>
      </c>
      <c r="N5210" s="1" t="n">
        <v>218.51</v>
      </c>
      <c r="O5210" s="1" t="n">
        <v>843.4</v>
      </c>
      <c r="P5210" s="1" t="n">
        <v>14.5</v>
      </c>
      <c r="Q5210" s="1" t="n">
        <v>46.1</v>
      </c>
      <c r="R5210" s="1" t="n">
        <v>10.64</v>
      </c>
      <c r="S5210" s="1" t="n">
        <v>75.241</v>
      </c>
      <c r="T5210" s="1" t="n">
        <v>934.75</v>
      </c>
      <c r="U5210" s="1" t="n">
        <v>8</v>
      </c>
      <c r="V5210" s="1" t="n">
        <v>127</v>
      </c>
    </row>
    <row r="5211" customFormat="false" ht="15" hidden="false" customHeight="false" outlineLevel="0" collapsed="false">
      <c r="A5211" s="1" t="s">
        <v>7688</v>
      </c>
      <c r="B5211" s="2" t="n">
        <v>0.120405092592593</v>
      </c>
      <c r="C5211" s="2" t="n">
        <v>0.342326388888889</v>
      </c>
      <c r="D5211" s="3" t="n">
        <v>42605</v>
      </c>
      <c r="E5211" s="1" t="s">
        <v>7689</v>
      </c>
      <c r="F5211" s="1" t="n">
        <v>46</v>
      </c>
      <c r="G5211" s="1" t="n">
        <v>51.06751</v>
      </c>
      <c r="H5211" s="1" t="s">
        <v>7690</v>
      </c>
      <c r="I5211" s="1" t="n">
        <v>7</v>
      </c>
      <c r="J5211" s="1" t="n">
        <v>37.89904</v>
      </c>
      <c r="K5211" s="1" t="s">
        <v>7691</v>
      </c>
      <c r="L5211" s="1" t="n">
        <v>0.889</v>
      </c>
      <c r="M5211" s="1" t="n">
        <v>1.646</v>
      </c>
      <c r="N5211" s="1" t="n">
        <v>843.7</v>
      </c>
      <c r="O5211" s="1" t="n">
        <v>14.5</v>
      </c>
      <c r="P5211" s="1" t="n">
        <v>46.299</v>
      </c>
      <c r="Q5211" s="1" t="n">
        <v>10.68</v>
      </c>
      <c r="R5211" s="1" t="n">
        <v>74.974</v>
      </c>
      <c r="S5211" s="1" t="n">
        <v>934.719</v>
      </c>
      <c r="T5211" s="1" t="n">
        <v>8</v>
      </c>
      <c r="U5211" s="1" t="n">
        <v>127</v>
      </c>
    </row>
    <row r="5212" customFormat="false" ht="15" hidden="false" customHeight="false" outlineLevel="0" collapsed="false">
      <c r="A5212" s="1" t="s">
        <v>7688</v>
      </c>
      <c r="B5212" s="2" t="n">
        <v>0.120428240740741</v>
      </c>
      <c r="C5212" s="2" t="n">
        <v>0.342349537037037</v>
      </c>
      <c r="D5212" s="3" t="n">
        <v>42605</v>
      </c>
      <c r="E5212" s="1" t="s">
        <v>7689</v>
      </c>
      <c r="F5212" s="1" t="n">
        <v>46</v>
      </c>
      <c r="G5212" s="1" t="n">
        <v>51.06735</v>
      </c>
      <c r="H5212" s="1" t="s">
        <v>7690</v>
      </c>
      <c r="I5212" s="1" t="n">
        <v>7</v>
      </c>
      <c r="J5212" s="1" t="n">
        <v>37.8989</v>
      </c>
      <c r="K5212" s="1" t="s">
        <v>7691</v>
      </c>
      <c r="L5212" s="1" t="n">
        <v>0.887</v>
      </c>
      <c r="M5212" s="1" t="n">
        <v>1.642</v>
      </c>
      <c r="N5212" s="1" t="n">
        <v>843.9</v>
      </c>
      <c r="O5212" s="1" t="n">
        <v>14.5</v>
      </c>
      <c r="P5212" s="1" t="n">
        <v>46.299</v>
      </c>
      <c r="Q5212" s="1" t="n">
        <v>10.68</v>
      </c>
      <c r="R5212" s="1" t="n">
        <v>74.959</v>
      </c>
      <c r="S5212" s="1" t="n">
        <v>934.89</v>
      </c>
      <c r="T5212" s="1" t="n">
        <v>8</v>
      </c>
      <c r="U5212" s="1" t="n">
        <v>127</v>
      </c>
    </row>
    <row r="5213" customFormat="false" ht="15" hidden="false" customHeight="false" outlineLevel="0" collapsed="false">
      <c r="A5213" s="1" t="s">
        <v>7688</v>
      </c>
      <c r="B5213" s="2" t="n">
        <v>0.120451388888889</v>
      </c>
      <c r="C5213" s="2" t="n">
        <v>0.342372685185185</v>
      </c>
      <c r="D5213" s="3" t="n">
        <v>42605</v>
      </c>
      <c r="E5213" s="1" t="s">
        <v>7689</v>
      </c>
      <c r="F5213" s="1" t="n">
        <v>46</v>
      </c>
      <c r="G5213" s="1" t="n">
        <v>51.06699</v>
      </c>
      <c r="H5213" s="1" t="s">
        <v>7690</v>
      </c>
      <c r="I5213" s="1" t="n">
        <v>7</v>
      </c>
      <c r="J5213" s="1" t="n">
        <v>37.89853</v>
      </c>
      <c r="K5213" s="1" t="s">
        <v>7691</v>
      </c>
      <c r="L5213" s="1" t="n">
        <v>1.476</v>
      </c>
      <c r="M5213" s="1" t="n">
        <v>2.733</v>
      </c>
      <c r="N5213" s="1" t="n">
        <v>222.5</v>
      </c>
      <c r="O5213" s="1" t="n">
        <v>844.5</v>
      </c>
      <c r="P5213" s="1" t="n">
        <v>14.5</v>
      </c>
      <c r="Q5213" s="1" t="n">
        <v>46.4</v>
      </c>
      <c r="R5213" s="1" t="n">
        <v>10.68</v>
      </c>
      <c r="S5213" s="1" t="n">
        <v>74.837</v>
      </c>
      <c r="T5213" s="1" t="n">
        <v>934.77</v>
      </c>
      <c r="U5213" s="1" t="n">
        <v>8</v>
      </c>
      <c r="V5213" s="1" t="n">
        <v>127</v>
      </c>
    </row>
    <row r="5214" customFormat="false" ht="15" hidden="false" customHeight="false" outlineLevel="0" collapsed="false">
      <c r="A5214" s="1" t="s">
        <v>7688</v>
      </c>
      <c r="B5214" s="2" t="n">
        <v>0.120474537037037</v>
      </c>
      <c r="C5214" s="2" t="n">
        <v>0.342395833333333</v>
      </c>
      <c r="D5214" s="3" t="n">
        <v>42605</v>
      </c>
      <c r="E5214" s="1" t="s">
        <v>7689</v>
      </c>
      <c r="F5214" s="1" t="n">
        <v>46</v>
      </c>
      <c r="G5214" s="1" t="n">
        <v>51.0663</v>
      </c>
      <c r="H5214" s="1" t="s">
        <v>7690</v>
      </c>
      <c r="I5214" s="1" t="n">
        <v>7</v>
      </c>
      <c r="J5214" s="1" t="n">
        <v>37.8975</v>
      </c>
      <c r="K5214" s="1" t="s">
        <v>7691</v>
      </c>
      <c r="L5214" s="1" t="n">
        <v>1.934</v>
      </c>
      <c r="M5214" s="1" t="n">
        <v>3.581</v>
      </c>
      <c r="N5214" s="1" t="n">
        <v>227.73</v>
      </c>
      <c r="O5214" s="1" t="n">
        <v>846.3</v>
      </c>
      <c r="P5214" s="1" t="n">
        <v>14.5</v>
      </c>
      <c r="Q5214" s="1" t="n">
        <v>46.299</v>
      </c>
      <c r="R5214" s="1" t="n">
        <v>10.689</v>
      </c>
      <c r="S5214" s="1" t="n">
        <v>74.699</v>
      </c>
      <c r="T5214" s="1" t="n">
        <v>934.969</v>
      </c>
      <c r="U5214" s="1" t="n">
        <v>8</v>
      </c>
      <c r="V5214" s="1" t="n">
        <v>127</v>
      </c>
    </row>
    <row r="5215" customFormat="false" ht="15" hidden="false" customHeight="false" outlineLevel="0" collapsed="false">
      <c r="A5215" s="1" t="s">
        <v>7688</v>
      </c>
      <c r="B5215" s="2" t="n">
        <v>0.120497685185185</v>
      </c>
      <c r="C5215" s="2" t="n">
        <v>0.342418981481482</v>
      </c>
      <c r="D5215" s="3" t="n">
        <v>42605</v>
      </c>
      <c r="E5215" s="1" t="s">
        <v>7689</v>
      </c>
      <c r="F5215" s="1" t="n">
        <v>46</v>
      </c>
      <c r="G5215" s="1" t="n">
        <v>51.06614</v>
      </c>
      <c r="H5215" s="1" t="s">
        <v>7690</v>
      </c>
      <c r="I5215" s="1" t="n">
        <v>7</v>
      </c>
      <c r="J5215" s="1" t="n">
        <v>37.89718</v>
      </c>
      <c r="K5215" s="1" t="s">
        <v>7691</v>
      </c>
      <c r="L5215" s="1" t="n">
        <v>1.13</v>
      </c>
      <c r="M5215" s="1" t="n">
        <v>2.092</v>
      </c>
      <c r="N5215" s="1" t="n">
        <v>225.47</v>
      </c>
      <c r="O5215" s="1" t="n">
        <v>846.2</v>
      </c>
      <c r="P5215" s="1" t="n">
        <v>14.5</v>
      </c>
      <c r="Q5215" s="1" t="n">
        <v>46.4</v>
      </c>
      <c r="R5215" s="1" t="n">
        <v>10.729</v>
      </c>
      <c r="S5215" s="1" t="n">
        <v>74.471</v>
      </c>
      <c r="T5215" s="1" t="n">
        <v>934.77</v>
      </c>
      <c r="U5215" s="1" t="n">
        <v>8</v>
      </c>
      <c r="V5215" s="1" t="n">
        <v>127</v>
      </c>
    </row>
    <row r="5216" customFormat="false" ht="15" hidden="false" customHeight="false" outlineLevel="0" collapsed="false">
      <c r="A5216" s="1" t="s">
        <v>7688</v>
      </c>
      <c r="B5216" s="2" t="n">
        <v>0.120520833333333</v>
      </c>
      <c r="C5216" s="2" t="n">
        <v>0.34244212962963</v>
      </c>
      <c r="D5216" s="3" t="n">
        <v>42605</v>
      </c>
      <c r="E5216" s="1" t="s">
        <v>7689</v>
      </c>
      <c r="F5216" s="1" t="n">
        <v>46</v>
      </c>
      <c r="G5216" s="1" t="n">
        <v>51.06604</v>
      </c>
      <c r="H5216" s="1" t="s">
        <v>7690</v>
      </c>
      <c r="I5216" s="1" t="n">
        <v>7</v>
      </c>
      <c r="J5216" s="1" t="n">
        <v>37.89706</v>
      </c>
      <c r="K5216" s="1" t="s">
        <v>7691</v>
      </c>
      <c r="L5216" s="1" t="n">
        <v>0.647</v>
      </c>
      <c r="M5216" s="1" t="n">
        <v>1.198</v>
      </c>
      <c r="N5216" s="1" t="n">
        <v>845.8</v>
      </c>
      <c r="O5216" s="1" t="n">
        <v>14.5</v>
      </c>
      <c r="P5216" s="1" t="n">
        <v>46.5</v>
      </c>
      <c r="Q5216" s="1" t="n">
        <v>10.72</v>
      </c>
      <c r="R5216" s="1" t="n">
        <v>74.295</v>
      </c>
      <c r="S5216" s="1" t="n">
        <v>934.869</v>
      </c>
      <c r="T5216" s="1" t="n">
        <v>8</v>
      </c>
      <c r="U5216" s="1" t="n">
        <v>127</v>
      </c>
    </row>
    <row r="5217" customFormat="false" ht="15" hidden="false" customHeight="false" outlineLevel="0" collapsed="false">
      <c r="A5217" s="1" t="s">
        <v>7688</v>
      </c>
      <c r="B5217" s="2" t="n">
        <v>0.120543981481481</v>
      </c>
      <c r="C5217" s="2" t="n">
        <v>0.342465277777778</v>
      </c>
      <c r="D5217" s="3" t="n">
        <v>42605</v>
      </c>
      <c r="E5217" s="1" t="s">
        <v>7689</v>
      </c>
      <c r="F5217" s="1" t="n">
        <v>46</v>
      </c>
      <c r="G5217" s="1" t="n">
        <v>51.06569</v>
      </c>
      <c r="H5217" s="1" t="s">
        <v>7690</v>
      </c>
      <c r="I5217" s="1" t="n">
        <v>7</v>
      </c>
      <c r="J5217" s="1" t="n">
        <v>37.89684</v>
      </c>
      <c r="K5217" s="1" t="s">
        <v>7691</v>
      </c>
      <c r="L5217" s="1" t="n">
        <v>0.957</v>
      </c>
      <c r="M5217" s="1" t="n">
        <v>1.772</v>
      </c>
      <c r="N5217" s="1" t="n">
        <v>225.67</v>
      </c>
      <c r="O5217" s="1" t="n">
        <v>846.1</v>
      </c>
      <c r="P5217" s="1" t="n">
        <v>14.5</v>
      </c>
      <c r="Q5217" s="1" t="n">
        <v>46.5</v>
      </c>
      <c r="R5217" s="1" t="n">
        <v>10.739</v>
      </c>
      <c r="S5217" s="1" t="n">
        <v>74.265</v>
      </c>
      <c r="T5217" s="1" t="n">
        <v>934.789</v>
      </c>
      <c r="U5217" s="1" t="n">
        <v>8</v>
      </c>
      <c r="V5217" s="1" t="n">
        <v>127</v>
      </c>
    </row>
    <row r="5218" customFormat="false" ht="15" hidden="false" customHeight="false" outlineLevel="0" collapsed="false">
      <c r="A5218" s="1" t="s">
        <v>7688</v>
      </c>
      <c r="B5218" s="2" t="n">
        <v>0.12056712962963</v>
      </c>
      <c r="C5218" s="2" t="n">
        <v>0.342488425925926</v>
      </c>
      <c r="D5218" s="3" t="n">
        <v>42605</v>
      </c>
      <c r="E5218" s="1" t="s">
        <v>7689</v>
      </c>
      <c r="F5218" s="1" t="n">
        <v>46</v>
      </c>
      <c r="G5218" s="1" t="n">
        <v>51.06556</v>
      </c>
      <c r="H5218" s="1" t="s">
        <v>7690</v>
      </c>
      <c r="I5218" s="1" t="n">
        <v>7</v>
      </c>
      <c r="J5218" s="1" t="n">
        <v>37.8969</v>
      </c>
      <c r="K5218" s="1" t="s">
        <v>7691</v>
      </c>
      <c r="L5218" s="1" t="n">
        <v>0.315</v>
      </c>
      <c r="M5218" s="1" t="n">
        <v>0.583</v>
      </c>
      <c r="N5218" s="1" t="n">
        <v>845.7</v>
      </c>
      <c r="O5218" s="1" t="n">
        <v>14.5</v>
      </c>
      <c r="P5218" s="1" t="n">
        <v>46.6</v>
      </c>
      <c r="Q5218" s="1" t="n">
        <v>10.739</v>
      </c>
      <c r="R5218" s="1" t="n">
        <v>74.089</v>
      </c>
      <c r="S5218" s="1" t="n">
        <v>934.849</v>
      </c>
      <c r="T5218" s="1" t="n">
        <v>8</v>
      </c>
      <c r="U5218" s="1" t="n">
        <v>127</v>
      </c>
    </row>
    <row r="5219" customFormat="false" ht="15" hidden="false" customHeight="false" outlineLevel="0" collapsed="false">
      <c r="A5219" s="1" t="s">
        <v>7688</v>
      </c>
      <c r="B5219" s="2" t="n">
        <v>0.120590277777778</v>
      </c>
      <c r="C5219" s="2" t="n">
        <v>0.342511574074074</v>
      </c>
      <c r="D5219" s="3" t="n">
        <v>42605</v>
      </c>
      <c r="E5219" s="1" t="s">
        <v>7689</v>
      </c>
      <c r="F5219" s="1" t="n">
        <v>46</v>
      </c>
      <c r="G5219" s="1" t="n">
        <v>51.06559</v>
      </c>
      <c r="H5219" s="1" t="s">
        <v>7690</v>
      </c>
      <c r="I5219" s="1" t="n">
        <v>7</v>
      </c>
      <c r="J5219" s="1" t="n">
        <v>37.89704</v>
      </c>
      <c r="K5219" s="1" t="s">
        <v>7691</v>
      </c>
      <c r="L5219" s="1" t="n">
        <v>0.301</v>
      </c>
      <c r="M5219" s="1" t="n">
        <v>0.557</v>
      </c>
      <c r="N5219" s="1" t="n">
        <v>845</v>
      </c>
      <c r="O5219" s="1" t="n">
        <v>14.5</v>
      </c>
      <c r="P5219" s="1" t="n">
        <v>46.6</v>
      </c>
      <c r="Q5219" s="1" t="n">
        <v>10.729</v>
      </c>
      <c r="R5219" s="1" t="n">
        <v>73.975</v>
      </c>
      <c r="S5219" s="1" t="n">
        <v>934.669</v>
      </c>
      <c r="T5219" s="1" t="n">
        <v>8</v>
      </c>
      <c r="U5219" s="1" t="n">
        <v>127</v>
      </c>
    </row>
    <row r="5220" customFormat="false" ht="15" hidden="false" customHeight="false" outlineLevel="0" collapsed="false">
      <c r="A5220" s="1" t="s">
        <v>7688</v>
      </c>
      <c r="B5220" s="2" t="n">
        <v>0.120613425925926</v>
      </c>
      <c r="C5220" s="2" t="n">
        <v>0.342534722222222</v>
      </c>
      <c r="D5220" s="3" t="n">
        <v>42605</v>
      </c>
      <c r="E5220" s="1" t="s">
        <v>7689</v>
      </c>
      <c r="F5220" s="1" t="n">
        <v>46</v>
      </c>
      <c r="G5220" s="1" t="n">
        <v>51.06544</v>
      </c>
      <c r="H5220" s="1" t="s">
        <v>7690</v>
      </c>
      <c r="I5220" s="1" t="n">
        <v>7</v>
      </c>
      <c r="J5220" s="1" t="n">
        <v>37.89714</v>
      </c>
      <c r="K5220" s="1" t="s">
        <v>7691</v>
      </c>
      <c r="L5220" s="1" t="n">
        <v>0.301</v>
      </c>
      <c r="M5220" s="1" t="n">
        <v>0.557</v>
      </c>
      <c r="N5220" s="1" t="n">
        <v>844.9</v>
      </c>
      <c r="O5220" s="1" t="n">
        <v>14.5</v>
      </c>
      <c r="P5220" s="1" t="n">
        <v>46.6</v>
      </c>
      <c r="Q5220" s="1" t="n">
        <v>10.75</v>
      </c>
      <c r="R5220" s="1" t="n">
        <v>73.731</v>
      </c>
      <c r="S5220" s="1" t="n">
        <v>934.979</v>
      </c>
      <c r="T5220" s="1" t="n">
        <v>8</v>
      </c>
      <c r="U5220" s="1" t="n">
        <v>127</v>
      </c>
    </row>
    <row r="5221" customFormat="false" ht="15" hidden="false" customHeight="false" outlineLevel="0" collapsed="false">
      <c r="A5221" s="1" t="s">
        <v>7688</v>
      </c>
      <c r="B5221" s="2" t="n">
        <v>0.120636574074074</v>
      </c>
      <c r="C5221" s="2" t="n">
        <v>0.34255787037037</v>
      </c>
      <c r="D5221" s="3" t="n">
        <v>42605</v>
      </c>
      <c r="E5221" s="1" t="s">
        <v>7689</v>
      </c>
      <c r="F5221" s="1" t="n">
        <v>46</v>
      </c>
      <c r="G5221" s="1" t="n">
        <v>51.06527</v>
      </c>
      <c r="H5221" s="1" t="s">
        <v>7690</v>
      </c>
      <c r="I5221" s="1" t="n">
        <v>7</v>
      </c>
      <c r="J5221" s="1" t="n">
        <v>37.89714</v>
      </c>
      <c r="K5221" s="1" t="s">
        <v>7691</v>
      </c>
      <c r="L5221" s="1" t="n">
        <v>0.489</v>
      </c>
      <c r="M5221" s="1" t="n">
        <v>0.905</v>
      </c>
      <c r="N5221" s="1" t="n">
        <v>845.2</v>
      </c>
      <c r="O5221" s="1" t="n">
        <v>14.5</v>
      </c>
      <c r="P5221" s="1" t="n">
        <v>46.7</v>
      </c>
      <c r="Q5221" s="1" t="n">
        <v>10.76</v>
      </c>
      <c r="R5221" s="1" t="n">
        <v>73.753</v>
      </c>
      <c r="S5221" s="1" t="n">
        <v>934.739</v>
      </c>
      <c r="T5221" s="1" t="n">
        <v>8</v>
      </c>
      <c r="U5221" s="1" t="n">
        <v>127</v>
      </c>
    </row>
    <row r="5222" customFormat="false" ht="15" hidden="false" customHeight="false" outlineLevel="0" collapsed="false">
      <c r="A5222" s="1" t="s">
        <v>7688</v>
      </c>
      <c r="B5222" s="2" t="n">
        <v>0.120659722222222</v>
      </c>
      <c r="C5222" s="2" t="n">
        <v>0.342581018518519</v>
      </c>
      <c r="D5222" s="3" t="n">
        <v>42605</v>
      </c>
      <c r="E5222" s="1" t="s">
        <v>7689</v>
      </c>
      <c r="F5222" s="1" t="n">
        <v>46</v>
      </c>
      <c r="G5222" s="1" t="n">
        <v>51.06526</v>
      </c>
      <c r="H5222" s="1" t="s">
        <v>7690</v>
      </c>
      <c r="I5222" s="1" t="n">
        <v>7</v>
      </c>
      <c r="J5222" s="1" t="n">
        <v>37.89743</v>
      </c>
      <c r="K5222" s="1" t="s">
        <v>7691</v>
      </c>
      <c r="L5222" s="1" t="n">
        <v>0.435</v>
      </c>
      <c r="M5222" s="1" t="n">
        <v>0.805</v>
      </c>
      <c r="N5222" s="1" t="n">
        <v>844.9</v>
      </c>
      <c r="O5222" s="1" t="n">
        <v>14.5</v>
      </c>
      <c r="P5222" s="1" t="n">
        <v>46.799</v>
      </c>
      <c r="Q5222" s="1" t="n">
        <v>10.8</v>
      </c>
      <c r="R5222" s="1" t="n">
        <v>73.654</v>
      </c>
      <c r="S5222" s="1" t="n">
        <v>934.869</v>
      </c>
      <c r="T5222" s="1" t="n">
        <v>8</v>
      </c>
      <c r="U5222" s="1" t="n">
        <v>127</v>
      </c>
    </row>
    <row r="5223" customFormat="false" ht="15" hidden="false" customHeight="false" outlineLevel="0" collapsed="false">
      <c r="A5223" s="1" t="s">
        <v>7688</v>
      </c>
      <c r="B5223" s="2" t="n">
        <v>0.12068287037037</v>
      </c>
      <c r="C5223" s="2" t="n">
        <v>0.342604166666667</v>
      </c>
      <c r="D5223" s="3" t="n">
        <v>42605</v>
      </c>
      <c r="E5223" s="1" t="s">
        <v>7689</v>
      </c>
      <c r="F5223" s="1" t="n">
        <v>46</v>
      </c>
      <c r="G5223" s="1" t="n">
        <v>51.06543</v>
      </c>
      <c r="H5223" s="1" t="s">
        <v>7690</v>
      </c>
      <c r="I5223" s="1" t="n">
        <v>7</v>
      </c>
      <c r="J5223" s="1" t="n">
        <v>37.89785</v>
      </c>
      <c r="K5223" s="1" t="s">
        <v>7691</v>
      </c>
      <c r="L5223" s="1" t="n">
        <v>0.505</v>
      </c>
      <c r="M5223" s="1" t="n">
        <v>0.935</v>
      </c>
      <c r="N5223" s="1" t="n">
        <v>844.2</v>
      </c>
      <c r="O5223" s="1" t="n">
        <v>14.5</v>
      </c>
      <c r="P5223" s="1" t="n">
        <v>46.799</v>
      </c>
      <c r="Q5223" s="1" t="n">
        <v>10.76</v>
      </c>
      <c r="R5223" s="1" t="n">
        <v>73.463</v>
      </c>
      <c r="S5223" s="1" t="n">
        <v>934.679</v>
      </c>
      <c r="T5223" s="1" t="n">
        <v>8</v>
      </c>
      <c r="U5223" s="1" t="n">
        <v>127</v>
      </c>
    </row>
    <row r="5224" customFormat="false" ht="15" hidden="false" customHeight="false" outlineLevel="0" collapsed="false">
      <c r="A5224" s="1" t="s">
        <v>7688</v>
      </c>
      <c r="B5224" s="2" t="n">
        <v>0.120706018518519</v>
      </c>
      <c r="C5224" s="2" t="n">
        <v>0.342627314814815</v>
      </c>
      <c r="D5224" s="3" t="n">
        <v>42605</v>
      </c>
      <c r="E5224" s="1" t="s">
        <v>7689</v>
      </c>
      <c r="F5224" s="1" t="n">
        <v>46</v>
      </c>
      <c r="G5224" s="1" t="n">
        <v>51.06559</v>
      </c>
      <c r="H5224" s="1" t="s">
        <v>7690</v>
      </c>
      <c r="I5224" s="1" t="n">
        <v>7</v>
      </c>
      <c r="J5224" s="1" t="n">
        <v>37.89816</v>
      </c>
      <c r="K5224" s="1" t="s">
        <v>7691</v>
      </c>
      <c r="L5224" s="1" t="n">
        <v>0.394</v>
      </c>
      <c r="M5224" s="1" t="n">
        <v>0.729</v>
      </c>
      <c r="N5224" s="1" t="n">
        <v>843.5</v>
      </c>
      <c r="O5224" s="1" t="n">
        <v>14.5</v>
      </c>
      <c r="P5224" s="1" t="n">
        <v>46.9</v>
      </c>
      <c r="Q5224" s="1" t="n">
        <v>10.819</v>
      </c>
      <c r="R5224" s="1" t="n">
        <v>73.425</v>
      </c>
      <c r="S5224" s="1" t="n">
        <v>934.789</v>
      </c>
      <c r="T5224" s="1" t="n">
        <v>8</v>
      </c>
      <c r="U5224" s="1" t="n">
        <v>127</v>
      </c>
    </row>
    <row r="5225" customFormat="false" ht="15" hidden="false" customHeight="false" outlineLevel="0" collapsed="false">
      <c r="A5225" s="1" t="s">
        <v>7688</v>
      </c>
      <c r="B5225" s="2" t="n">
        <v>0.120729166666667</v>
      </c>
      <c r="C5225" s="2" t="n">
        <v>0.342650462962963</v>
      </c>
      <c r="D5225" s="3" t="n">
        <v>42605</v>
      </c>
      <c r="E5225" s="1" t="s">
        <v>7689</v>
      </c>
      <c r="F5225" s="1" t="n">
        <v>46</v>
      </c>
      <c r="G5225" s="1" t="n">
        <v>51.06591</v>
      </c>
      <c r="H5225" s="1" t="s">
        <v>7690</v>
      </c>
      <c r="I5225" s="1" t="n">
        <v>7</v>
      </c>
      <c r="J5225" s="1" t="n">
        <v>37.89864</v>
      </c>
      <c r="K5225" s="1" t="s">
        <v>7691</v>
      </c>
      <c r="L5225" s="1" t="n">
        <v>0.152</v>
      </c>
      <c r="M5225" s="1" t="n">
        <v>0.281</v>
      </c>
      <c r="N5225" s="1" t="n">
        <v>842.4</v>
      </c>
      <c r="O5225" s="1" t="n">
        <v>14.5</v>
      </c>
      <c r="P5225" s="1" t="n">
        <v>46.9</v>
      </c>
      <c r="Q5225" s="1" t="n">
        <v>10.819</v>
      </c>
      <c r="R5225" s="1" t="n">
        <v>73.296</v>
      </c>
      <c r="S5225" s="1" t="n">
        <v>934.799</v>
      </c>
      <c r="T5225" s="1" t="n">
        <v>8</v>
      </c>
      <c r="U5225" s="1" t="n">
        <v>127</v>
      </c>
    </row>
    <row r="5226" customFormat="false" ht="15" hidden="false" customHeight="false" outlineLevel="0" collapsed="false">
      <c r="A5226" s="1" t="s">
        <v>7688</v>
      </c>
      <c r="B5226" s="2" t="n">
        <v>0.120752314814815</v>
      </c>
      <c r="C5226" s="2" t="n">
        <v>0.342673611111111</v>
      </c>
      <c r="D5226" s="3" t="n">
        <v>42605</v>
      </c>
      <c r="E5226" s="1" t="s">
        <v>7689</v>
      </c>
      <c r="F5226" s="1" t="n">
        <v>46</v>
      </c>
      <c r="G5226" s="1" t="n">
        <v>51.06594</v>
      </c>
      <c r="H5226" s="1" t="s">
        <v>7690</v>
      </c>
      <c r="I5226" s="1" t="n">
        <v>7</v>
      </c>
      <c r="J5226" s="1" t="n">
        <v>37.89874</v>
      </c>
      <c r="K5226" s="1" t="s">
        <v>7691</v>
      </c>
      <c r="L5226" s="1" t="n">
        <v>0.34</v>
      </c>
      <c r="M5226" s="1" t="n">
        <v>0.629</v>
      </c>
      <c r="N5226" s="1" t="n">
        <v>842</v>
      </c>
      <c r="O5226" s="1" t="n">
        <v>14.5</v>
      </c>
      <c r="P5226" s="1" t="n">
        <v>47</v>
      </c>
      <c r="Q5226" s="1" t="n">
        <v>10.81</v>
      </c>
      <c r="R5226" s="1" t="n">
        <v>73.189</v>
      </c>
      <c r="S5226" s="1" t="n">
        <v>934.94</v>
      </c>
      <c r="T5226" s="1" t="n">
        <v>8</v>
      </c>
      <c r="U5226" s="1" t="n">
        <v>127</v>
      </c>
    </row>
    <row r="5227" customFormat="false" ht="15" hidden="false" customHeight="false" outlineLevel="0" collapsed="false">
      <c r="A5227" s="1" t="s">
        <v>7688</v>
      </c>
      <c r="B5227" s="2" t="n">
        <v>0.120775462962963</v>
      </c>
      <c r="C5227" s="2" t="n">
        <v>0.342696759259259</v>
      </c>
      <c r="D5227" s="3" t="n">
        <v>42605</v>
      </c>
      <c r="E5227" s="1" t="s">
        <v>7689</v>
      </c>
      <c r="F5227" s="1" t="n">
        <v>46</v>
      </c>
      <c r="G5227" s="1" t="n">
        <v>51.06583</v>
      </c>
      <c r="H5227" s="1" t="s">
        <v>7690</v>
      </c>
      <c r="I5227" s="1" t="n">
        <v>7</v>
      </c>
      <c r="J5227" s="1" t="n">
        <v>37.89862</v>
      </c>
      <c r="K5227" s="1" t="s">
        <v>7691</v>
      </c>
      <c r="L5227" s="1" t="n">
        <v>0.036</v>
      </c>
      <c r="M5227" s="1" t="n">
        <v>0.066</v>
      </c>
      <c r="N5227" s="1" t="n">
        <v>842.2</v>
      </c>
      <c r="O5227" s="1" t="n">
        <v>14.5</v>
      </c>
      <c r="P5227" s="1" t="n">
        <v>47.1</v>
      </c>
      <c r="Q5227" s="1" t="n">
        <v>10.84</v>
      </c>
      <c r="R5227" s="1" t="n">
        <v>73.082</v>
      </c>
      <c r="S5227" s="1" t="n">
        <v>934.789</v>
      </c>
      <c r="T5227" s="1" t="n">
        <v>8</v>
      </c>
      <c r="U5227" s="1" t="n">
        <v>127</v>
      </c>
    </row>
    <row r="5228" customFormat="false" ht="15" hidden="false" customHeight="false" outlineLevel="0" collapsed="false">
      <c r="A5228" s="1" t="s">
        <v>7688</v>
      </c>
      <c r="B5228" s="2" t="n">
        <v>0.120798611111111</v>
      </c>
      <c r="C5228" s="2" t="n">
        <v>0.342719907407407</v>
      </c>
      <c r="D5228" s="3" t="n">
        <v>42605</v>
      </c>
      <c r="E5228" s="1" t="s">
        <v>7689</v>
      </c>
      <c r="F5228" s="1" t="n">
        <v>46</v>
      </c>
      <c r="G5228" s="1" t="n">
        <v>51.06562</v>
      </c>
      <c r="H5228" s="1" t="s">
        <v>7690</v>
      </c>
      <c r="I5228" s="1" t="n">
        <v>7</v>
      </c>
      <c r="J5228" s="1" t="n">
        <v>37.89832</v>
      </c>
      <c r="K5228" s="1" t="s">
        <v>7691</v>
      </c>
      <c r="L5228" s="1" t="n">
        <v>0.466</v>
      </c>
      <c r="M5228" s="1" t="n">
        <v>0.863</v>
      </c>
      <c r="N5228" s="1" t="n">
        <v>842.5</v>
      </c>
      <c r="O5228" s="1" t="n">
        <v>14.5</v>
      </c>
      <c r="P5228" s="1" t="n">
        <v>47.2</v>
      </c>
      <c r="Q5228" s="1" t="n">
        <v>10.88</v>
      </c>
      <c r="R5228" s="1" t="n">
        <v>72.998</v>
      </c>
      <c r="S5228" s="1" t="n">
        <v>935.07</v>
      </c>
      <c r="T5228" s="1" t="n">
        <v>8</v>
      </c>
      <c r="U5228" s="1" t="n">
        <v>127</v>
      </c>
    </row>
    <row r="5229" customFormat="false" ht="15" hidden="false" customHeight="false" outlineLevel="0" collapsed="false">
      <c r="A5229" s="1" t="s">
        <v>7688</v>
      </c>
      <c r="B5229" s="2" t="n">
        <v>0.120821759259259</v>
      </c>
      <c r="C5229" s="2" t="n">
        <v>0.342743055555556</v>
      </c>
      <c r="D5229" s="3" t="n">
        <v>42605</v>
      </c>
      <c r="E5229" s="1" t="s">
        <v>7689</v>
      </c>
      <c r="F5229" s="1" t="n">
        <v>46</v>
      </c>
      <c r="G5229" s="1" t="n">
        <v>51.06561</v>
      </c>
      <c r="H5229" s="1" t="s">
        <v>7690</v>
      </c>
      <c r="I5229" s="1" t="n">
        <v>7</v>
      </c>
      <c r="J5229" s="1" t="n">
        <v>37.89815</v>
      </c>
      <c r="K5229" s="1" t="s">
        <v>7691</v>
      </c>
      <c r="L5229" s="1" t="n">
        <v>0.167</v>
      </c>
      <c r="M5229" s="1" t="n">
        <v>0.309</v>
      </c>
      <c r="N5229" s="1" t="n">
        <v>842</v>
      </c>
      <c r="O5229" s="1" t="n">
        <v>14.5</v>
      </c>
      <c r="P5229" s="1" t="n">
        <v>47.299</v>
      </c>
      <c r="Q5229" s="1" t="n">
        <v>10.88</v>
      </c>
      <c r="R5229" s="1" t="n">
        <v>72.807</v>
      </c>
      <c r="S5229" s="1" t="n">
        <v>935.02</v>
      </c>
      <c r="T5229" s="1" t="n">
        <v>8</v>
      </c>
      <c r="U5229" s="1" t="n">
        <v>127</v>
      </c>
    </row>
    <row r="5230" customFormat="false" ht="15" hidden="false" customHeight="false" outlineLevel="0" collapsed="false">
      <c r="A5230" s="1" t="s">
        <v>7688</v>
      </c>
      <c r="B5230" s="2" t="n">
        <v>0.120844907407407</v>
      </c>
      <c r="C5230" s="2" t="n">
        <v>0.342766203703704</v>
      </c>
      <c r="D5230" s="3" t="n">
        <v>42605</v>
      </c>
      <c r="E5230" s="1" t="s">
        <v>7689</v>
      </c>
      <c r="F5230" s="1" t="n">
        <v>46</v>
      </c>
      <c r="G5230" s="1" t="n">
        <v>51.06547</v>
      </c>
      <c r="H5230" s="1" t="s">
        <v>7690</v>
      </c>
      <c r="I5230" s="1" t="n">
        <v>7</v>
      </c>
      <c r="J5230" s="1" t="n">
        <v>37.8976</v>
      </c>
      <c r="K5230" s="1" t="s">
        <v>7691</v>
      </c>
      <c r="L5230" s="1" t="n">
        <v>0.168</v>
      </c>
      <c r="M5230" s="1" t="n">
        <v>0.311</v>
      </c>
      <c r="N5230" s="1" t="n">
        <v>841.9</v>
      </c>
      <c r="O5230" s="1" t="n">
        <v>14.5</v>
      </c>
      <c r="P5230" s="1" t="n">
        <v>47.299</v>
      </c>
      <c r="Q5230" s="1" t="n">
        <v>10.89</v>
      </c>
      <c r="R5230" s="1" t="n">
        <v>72.617</v>
      </c>
      <c r="S5230" s="1" t="n">
        <v>934.88</v>
      </c>
      <c r="T5230" s="1" t="n">
        <v>8</v>
      </c>
      <c r="U5230" s="1" t="n">
        <v>127</v>
      </c>
    </row>
    <row r="5231" customFormat="false" ht="15" hidden="false" customHeight="false" outlineLevel="0" collapsed="false">
      <c r="A5231" s="1" t="s">
        <v>7688</v>
      </c>
      <c r="B5231" s="2" t="n">
        <v>0.120868055555556</v>
      </c>
      <c r="C5231" s="2" t="n">
        <v>0.342789351851852</v>
      </c>
      <c r="D5231" s="3" t="n">
        <v>42605</v>
      </c>
      <c r="E5231" s="1" t="s">
        <v>7689</v>
      </c>
      <c r="F5231" s="1" t="n">
        <v>46</v>
      </c>
      <c r="G5231" s="1" t="n">
        <v>51.06554</v>
      </c>
      <c r="H5231" s="1" t="s">
        <v>7690</v>
      </c>
      <c r="I5231" s="1" t="n">
        <v>7</v>
      </c>
      <c r="J5231" s="1" t="n">
        <v>37.89729</v>
      </c>
      <c r="K5231" s="1" t="s">
        <v>7691</v>
      </c>
      <c r="L5231" s="1" t="n">
        <v>0.075</v>
      </c>
      <c r="M5231" s="1" t="n">
        <v>0.138</v>
      </c>
      <c r="N5231" s="1" t="n">
        <v>841.1</v>
      </c>
      <c r="O5231" s="1" t="n">
        <v>14.5</v>
      </c>
      <c r="P5231" s="1" t="n">
        <v>47.5</v>
      </c>
      <c r="Q5231" s="1" t="n">
        <v>10.899</v>
      </c>
      <c r="R5231" s="1" t="n">
        <v>72.594</v>
      </c>
      <c r="S5231" s="1" t="n">
        <v>934.859</v>
      </c>
      <c r="T5231" s="1" t="n">
        <v>8</v>
      </c>
      <c r="U5231" s="1" t="n">
        <v>127</v>
      </c>
    </row>
    <row r="5232" customFormat="false" ht="15" hidden="false" customHeight="false" outlineLevel="0" collapsed="false">
      <c r="A5232" s="1" t="s">
        <v>7688</v>
      </c>
      <c r="B5232" s="2" t="n">
        <v>0.120891203703704</v>
      </c>
      <c r="C5232" s="2" t="n">
        <v>0.3428125</v>
      </c>
      <c r="D5232" s="3" t="n">
        <v>42605</v>
      </c>
      <c r="E5232" s="1" t="s">
        <v>7689</v>
      </c>
      <c r="F5232" s="1" t="n">
        <v>46</v>
      </c>
      <c r="G5232" s="1" t="n">
        <v>51.06573</v>
      </c>
      <c r="H5232" s="1" t="s">
        <v>7690</v>
      </c>
      <c r="I5232" s="1" t="n">
        <v>7</v>
      </c>
      <c r="J5232" s="1" t="n">
        <v>37.89692</v>
      </c>
      <c r="K5232" s="1" t="s">
        <v>7691</v>
      </c>
      <c r="L5232" s="1" t="n">
        <v>0.373</v>
      </c>
      <c r="M5232" s="1" t="n">
        <v>0.69</v>
      </c>
      <c r="N5232" s="1" t="n">
        <v>840.5</v>
      </c>
      <c r="O5232" s="1" t="n">
        <v>14.5</v>
      </c>
      <c r="P5232" s="1" t="n">
        <v>47.6</v>
      </c>
      <c r="Q5232" s="1" t="n">
        <v>10.909</v>
      </c>
      <c r="R5232" s="1" t="n">
        <v>72.441</v>
      </c>
      <c r="S5232" s="1" t="n">
        <v>934.719</v>
      </c>
      <c r="T5232" s="1" t="n">
        <v>8</v>
      </c>
      <c r="U5232" s="1" t="n">
        <v>127</v>
      </c>
    </row>
    <row r="5233" customFormat="false" ht="15" hidden="false" customHeight="false" outlineLevel="0" collapsed="false">
      <c r="A5233" s="1" t="s">
        <v>7688</v>
      </c>
      <c r="B5233" s="2" t="n">
        <v>0.120914351851852</v>
      </c>
      <c r="C5233" s="2" t="n">
        <v>0.342835648148148</v>
      </c>
      <c r="D5233" s="3" t="n">
        <v>42605</v>
      </c>
      <c r="E5233" s="1" t="s">
        <v>7689</v>
      </c>
      <c r="F5233" s="1" t="n">
        <v>46</v>
      </c>
      <c r="G5233" s="1" t="n">
        <v>51.06566</v>
      </c>
      <c r="H5233" s="1" t="s">
        <v>7690</v>
      </c>
      <c r="I5233" s="1" t="n">
        <v>7</v>
      </c>
      <c r="J5233" s="1" t="n">
        <v>37.89611</v>
      </c>
      <c r="K5233" s="1" t="s">
        <v>7691</v>
      </c>
      <c r="L5233" s="1" t="n">
        <v>0.717</v>
      </c>
      <c r="M5233" s="1" t="n">
        <v>1.327</v>
      </c>
      <c r="N5233" s="1" t="n">
        <v>840.7</v>
      </c>
      <c r="O5233" s="1" t="n">
        <v>14.5</v>
      </c>
      <c r="P5233" s="1" t="n">
        <v>47.7</v>
      </c>
      <c r="Q5233" s="1" t="n">
        <v>10.92</v>
      </c>
      <c r="R5233" s="1" t="n">
        <v>72.25</v>
      </c>
      <c r="S5233" s="1" t="n">
        <v>934.619</v>
      </c>
      <c r="T5233" s="1" t="n">
        <v>8</v>
      </c>
      <c r="U5233" s="1" t="n">
        <v>127</v>
      </c>
    </row>
    <row r="5234" customFormat="false" ht="15" hidden="false" customHeight="false" outlineLevel="0" collapsed="false">
      <c r="A5234" s="1" t="s">
        <v>7688</v>
      </c>
      <c r="B5234" s="2" t="n">
        <v>0.1209375</v>
      </c>
      <c r="C5234" s="2" t="n">
        <v>0.342858796296296</v>
      </c>
      <c r="D5234" s="3" t="n">
        <v>42605</v>
      </c>
      <c r="E5234" s="1" t="s">
        <v>7689</v>
      </c>
      <c r="F5234" s="1" t="n">
        <v>46</v>
      </c>
      <c r="G5234" s="1" t="n">
        <v>51.06537</v>
      </c>
      <c r="H5234" s="1" t="s">
        <v>7690</v>
      </c>
      <c r="I5234" s="1" t="n">
        <v>7</v>
      </c>
      <c r="J5234" s="1" t="n">
        <v>37.89514</v>
      </c>
      <c r="K5234" s="1" t="s">
        <v>7691</v>
      </c>
      <c r="L5234" s="1" t="n">
        <v>1.049</v>
      </c>
      <c r="M5234" s="1" t="n">
        <v>1.942</v>
      </c>
      <c r="N5234" s="1" t="n">
        <v>841.6</v>
      </c>
      <c r="O5234" s="1" t="n">
        <v>14.5</v>
      </c>
      <c r="P5234" s="1" t="n">
        <v>47.9</v>
      </c>
      <c r="Q5234" s="1" t="n">
        <v>10.939</v>
      </c>
      <c r="R5234" s="1" t="n">
        <v>72.327</v>
      </c>
      <c r="S5234" s="1" t="n">
        <v>934.76</v>
      </c>
      <c r="T5234" s="1" t="n">
        <v>8</v>
      </c>
      <c r="U5234" s="1" t="n">
        <v>127</v>
      </c>
    </row>
    <row r="5235" customFormat="false" ht="15" hidden="false" customHeight="false" outlineLevel="0" collapsed="false">
      <c r="A5235" s="1" t="s">
        <v>7688</v>
      </c>
      <c r="B5235" s="2" t="n">
        <v>0.120960648148148</v>
      </c>
      <c r="C5235" s="2" t="n">
        <v>0.342881944444444</v>
      </c>
      <c r="D5235" s="3" t="n">
        <v>42605</v>
      </c>
      <c r="E5235" s="1" t="s">
        <v>7689</v>
      </c>
      <c r="F5235" s="1" t="n">
        <v>46</v>
      </c>
      <c r="G5235" s="1" t="n">
        <v>51.06496</v>
      </c>
      <c r="H5235" s="1" t="s">
        <v>7690</v>
      </c>
      <c r="I5235" s="1" t="n">
        <v>7</v>
      </c>
      <c r="J5235" s="1" t="n">
        <v>37.89418</v>
      </c>
      <c r="K5235" s="1" t="s">
        <v>7691</v>
      </c>
      <c r="L5235" s="1" t="n">
        <v>1.609</v>
      </c>
      <c r="M5235" s="1" t="n">
        <v>2.979</v>
      </c>
      <c r="N5235" s="1" t="n">
        <v>224.03</v>
      </c>
      <c r="O5235" s="1" t="n">
        <v>842.8</v>
      </c>
      <c r="P5235" s="1" t="n">
        <v>14.5</v>
      </c>
      <c r="Q5235" s="1" t="n">
        <v>47.9</v>
      </c>
      <c r="R5235" s="1" t="n">
        <v>10.939</v>
      </c>
      <c r="S5235" s="1" t="n">
        <v>72.128</v>
      </c>
      <c r="T5235" s="1" t="n">
        <v>934.89</v>
      </c>
      <c r="U5235" s="1" t="n">
        <v>8</v>
      </c>
      <c r="V5235" s="1" t="n">
        <v>127</v>
      </c>
    </row>
    <row r="5236" customFormat="false" ht="15" hidden="false" customHeight="false" outlineLevel="0" collapsed="false">
      <c r="A5236" s="1" t="s">
        <v>7688</v>
      </c>
      <c r="B5236" s="2" t="n">
        <v>0.120983796296296</v>
      </c>
      <c r="C5236" s="2" t="n">
        <v>0.342905092592593</v>
      </c>
      <c r="D5236" s="3" t="n">
        <v>42605</v>
      </c>
      <c r="E5236" s="1" t="s">
        <v>7689</v>
      </c>
      <c r="F5236" s="1" t="n">
        <v>46</v>
      </c>
      <c r="G5236" s="1" t="n">
        <v>51.067</v>
      </c>
      <c r="H5236" s="1" t="s">
        <v>7690</v>
      </c>
      <c r="I5236" s="1" t="n">
        <v>7</v>
      </c>
      <c r="J5236" s="1" t="n">
        <v>37.89678</v>
      </c>
      <c r="K5236" s="1" t="s">
        <v>7691</v>
      </c>
      <c r="L5236" s="1" t="n">
        <v>0.511</v>
      </c>
      <c r="M5236" s="1" t="n">
        <v>0.946</v>
      </c>
      <c r="N5236" s="1" t="n">
        <v>836.9</v>
      </c>
      <c r="O5236" s="1" t="n">
        <v>14.5</v>
      </c>
      <c r="P5236" s="1" t="n">
        <v>47.9</v>
      </c>
      <c r="Q5236" s="1" t="n">
        <v>10.979</v>
      </c>
      <c r="R5236" s="1" t="n">
        <v>72.044</v>
      </c>
      <c r="S5236" s="1" t="n">
        <v>934.849</v>
      </c>
      <c r="T5236" s="1" t="n">
        <v>8</v>
      </c>
      <c r="U5236" s="1" t="n">
        <v>127</v>
      </c>
    </row>
    <row r="5237" customFormat="false" ht="15" hidden="false" customHeight="false" outlineLevel="0" collapsed="false">
      <c r="A5237" s="1" t="s">
        <v>7688</v>
      </c>
      <c r="B5237" s="2" t="n">
        <v>0.121006944444444</v>
      </c>
      <c r="C5237" s="2" t="n">
        <v>0.342928240740741</v>
      </c>
      <c r="D5237" s="3" t="n">
        <v>42605</v>
      </c>
      <c r="E5237" s="1" t="s">
        <v>7689</v>
      </c>
      <c r="F5237" s="1" t="n">
        <v>46</v>
      </c>
      <c r="G5237" s="1" t="n">
        <v>51.06788</v>
      </c>
      <c r="H5237" s="1" t="s">
        <v>7690</v>
      </c>
      <c r="I5237" s="1" t="n">
        <v>7</v>
      </c>
      <c r="J5237" s="1" t="n">
        <v>37.89812</v>
      </c>
      <c r="K5237" s="1" t="s">
        <v>7691</v>
      </c>
      <c r="L5237" s="1" t="n">
        <v>0.786</v>
      </c>
      <c r="M5237" s="1" t="n">
        <v>1.455</v>
      </c>
      <c r="N5237" s="1" t="n">
        <v>834.4</v>
      </c>
      <c r="O5237" s="1" t="n">
        <v>14.5</v>
      </c>
      <c r="P5237" s="1" t="n">
        <v>47.9</v>
      </c>
      <c r="Q5237" s="1" t="n">
        <v>10.979</v>
      </c>
      <c r="R5237" s="1" t="n">
        <v>71.991</v>
      </c>
      <c r="S5237" s="1" t="n">
        <v>934.96</v>
      </c>
      <c r="T5237" s="1" t="n">
        <v>8</v>
      </c>
      <c r="U5237" s="1" t="n">
        <v>127</v>
      </c>
    </row>
    <row r="5238" customFormat="false" ht="15" hidden="false" customHeight="false" outlineLevel="0" collapsed="false">
      <c r="A5238" s="1" t="s">
        <v>7688</v>
      </c>
      <c r="B5238" s="2" t="n">
        <v>0.121030092592593</v>
      </c>
      <c r="C5238" s="2" t="n">
        <v>0.342951388888889</v>
      </c>
      <c r="D5238" s="3" t="n">
        <v>42605</v>
      </c>
      <c r="E5238" s="1" t="s">
        <v>7689</v>
      </c>
      <c r="F5238" s="1" t="n">
        <v>46</v>
      </c>
      <c r="G5238" s="1" t="n">
        <v>51.06843</v>
      </c>
      <c r="H5238" s="1" t="s">
        <v>7690</v>
      </c>
      <c r="I5238" s="1" t="n">
        <v>7</v>
      </c>
      <c r="J5238" s="1" t="n">
        <v>37.89898</v>
      </c>
      <c r="K5238" s="1" t="s">
        <v>7691</v>
      </c>
      <c r="L5238" s="1" t="n">
        <v>0.756</v>
      </c>
      <c r="M5238" s="1" t="n">
        <v>1.4</v>
      </c>
      <c r="N5238" s="1" t="n">
        <v>833.2</v>
      </c>
      <c r="O5238" s="1" t="n">
        <v>14.5</v>
      </c>
      <c r="P5238" s="1" t="n">
        <v>47.9</v>
      </c>
      <c r="Q5238" s="1" t="n">
        <v>10.989</v>
      </c>
      <c r="R5238" s="1" t="n">
        <v>71.793</v>
      </c>
      <c r="S5238" s="1" t="n">
        <v>934.809</v>
      </c>
      <c r="T5238" s="1" t="n">
        <v>8</v>
      </c>
      <c r="U5238" s="1" t="n">
        <v>127</v>
      </c>
    </row>
    <row r="5239" customFormat="false" ht="15" hidden="false" customHeight="false" outlineLevel="0" collapsed="false">
      <c r="A5239" s="1" t="s">
        <v>7688</v>
      </c>
      <c r="B5239" s="2" t="n">
        <v>0.121053240740741</v>
      </c>
      <c r="C5239" s="2" t="n">
        <v>0.342974537037037</v>
      </c>
      <c r="D5239" s="3" t="n">
        <v>42605</v>
      </c>
      <c r="E5239" s="1" t="s">
        <v>7689</v>
      </c>
      <c r="F5239" s="1" t="n">
        <v>46</v>
      </c>
      <c r="G5239" s="1" t="n">
        <v>51.06897</v>
      </c>
      <c r="H5239" s="1" t="s">
        <v>7690</v>
      </c>
      <c r="I5239" s="1" t="n">
        <v>7</v>
      </c>
      <c r="J5239" s="1" t="n">
        <v>37.89983</v>
      </c>
      <c r="K5239" s="1" t="s">
        <v>7691</v>
      </c>
      <c r="L5239" s="1" t="n">
        <v>0.421</v>
      </c>
      <c r="M5239" s="1" t="n">
        <v>0.779</v>
      </c>
      <c r="N5239" s="1" t="n">
        <v>832.3</v>
      </c>
      <c r="O5239" s="1" t="n">
        <v>14.5</v>
      </c>
      <c r="P5239" s="1" t="n">
        <v>47.9</v>
      </c>
      <c r="Q5239" s="1" t="n">
        <v>10.989</v>
      </c>
      <c r="R5239" s="1" t="n">
        <v>71.655</v>
      </c>
      <c r="S5239" s="1" t="n">
        <v>934.979</v>
      </c>
      <c r="T5239" s="1" t="n">
        <v>8</v>
      </c>
      <c r="U5239" s="1" t="n">
        <v>127</v>
      </c>
    </row>
    <row r="5240" customFormat="false" ht="15" hidden="false" customHeight="false" outlineLevel="0" collapsed="false">
      <c r="A5240" s="1" t="s">
        <v>7688</v>
      </c>
      <c r="B5240" s="2" t="n">
        <v>0.121076388888889</v>
      </c>
      <c r="C5240" s="2" t="n">
        <v>0.342997685185185</v>
      </c>
      <c r="D5240" s="3" t="n">
        <v>42605</v>
      </c>
      <c r="E5240" s="1" t="s">
        <v>7689</v>
      </c>
      <c r="F5240" s="1" t="n">
        <v>46</v>
      </c>
      <c r="G5240" s="1" t="n">
        <v>51.06935</v>
      </c>
      <c r="H5240" s="1" t="s">
        <v>7690</v>
      </c>
      <c r="I5240" s="1" t="n">
        <v>7</v>
      </c>
      <c r="J5240" s="1" t="n">
        <v>37.90058</v>
      </c>
      <c r="K5240" s="1" t="s">
        <v>7691</v>
      </c>
      <c r="L5240" s="1" t="n">
        <v>0.232</v>
      </c>
      <c r="M5240" s="1" t="n">
        <v>0.429</v>
      </c>
      <c r="N5240" s="1" t="n">
        <v>832.1</v>
      </c>
      <c r="O5240" s="1" t="n">
        <v>14.5</v>
      </c>
      <c r="P5240" s="1" t="n">
        <v>47.9</v>
      </c>
      <c r="Q5240" s="1" t="n">
        <v>11.02</v>
      </c>
      <c r="R5240" s="1" t="n">
        <v>71.61</v>
      </c>
      <c r="S5240" s="1" t="n">
        <v>934.77</v>
      </c>
      <c r="T5240" s="1" t="n">
        <v>8</v>
      </c>
      <c r="U5240" s="1" t="n">
        <v>127</v>
      </c>
    </row>
    <row r="5241" customFormat="false" ht="15" hidden="false" customHeight="false" outlineLevel="0" collapsed="false">
      <c r="A5241" s="1" t="s">
        <v>7688</v>
      </c>
      <c r="B5241" s="2" t="n">
        <v>0.121099537037037</v>
      </c>
      <c r="C5241" s="2" t="n">
        <v>0.343020833333333</v>
      </c>
      <c r="D5241" s="3" t="n">
        <v>42605</v>
      </c>
      <c r="E5241" s="1" t="s">
        <v>7689</v>
      </c>
      <c r="F5241" s="1" t="n">
        <v>46</v>
      </c>
      <c r="G5241" s="1" t="n">
        <v>51.0696</v>
      </c>
      <c r="H5241" s="1" t="s">
        <v>7690</v>
      </c>
      <c r="I5241" s="1" t="n">
        <v>7</v>
      </c>
      <c r="J5241" s="1" t="n">
        <v>37.90111</v>
      </c>
      <c r="K5241" s="1" t="s">
        <v>7691</v>
      </c>
      <c r="L5241" s="1" t="n">
        <v>0.187</v>
      </c>
      <c r="M5241" s="1" t="n">
        <v>0.346</v>
      </c>
      <c r="N5241" s="1" t="n">
        <v>832.4</v>
      </c>
      <c r="O5241" s="1" t="n">
        <v>14.5</v>
      </c>
      <c r="P5241" s="1" t="n">
        <v>47.9</v>
      </c>
      <c r="Q5241" s="1" t="n">
        <v>11</v>
      </c>
      <c r="R5241" s="1" t="n">
        <v>71.434</v>
      </c>
      <c r="S5241" s="1" t="n">
        <v>934.909</v>
      </c>
      <c r="T5241" s="1" t="n">
        <v>8</v>
      </c>
      <c r="U5241" s="1" t="n">
        <v>127</v>
      </c>
    </row>
    <row r="5242" customFormat="false" ht="15" hidden="false" customHeight="false" outlineLevel="0" collapsed="false">
      <c r="A5242" s="1" t="s">
        <v>7688</v>
      </c>
      <c r="B5242" s="2" t="n">
        <v>0.121122685185185</v>
      </c>
      <c r="C5242" s="2" t="n">
        <v>0.343043981481481</v>
      </c>
      <c r="D5242" s="3" t="n">
        <v>42605</v>
      </c>
      <c r="E5242" s="1" t="s">
        <v>7689</v>
      </c>
      <c r="F5242" s="1" t="n">
        <v>46</v>
      </c>
      <c r="G5242" s="1" t="n">
        <v>51.07024</v>
      </c>
      <c r="H5242" s="1" t="s">
        <v>7690</v>
      </c>
      <c r="I5242" s="1" t="n">
        <v>7</v>
      </c>
      <c r="J5242" s="1" t="n">
        <v>37.90202</v>
      </c>
      <c r="K5242" s="1" t="s">
        <v>7691</v>
      </c>
      <c r="L5242" s="1" t="n">
        <v>0.433</v>
      </c>
      <c r="M5242" s="1" t="n">
        <v>0.801</v>
      </c>
      <c r="N5242" s="1" t="n">
        <v>831.6</v>
      </c>
      <c r="O5242" s="1" t="n">
        <v>14.5</v>
      </c>
      <c r="P5242" s="1" t="n">
        <v>47.9</v>
      </c>
      <c r="Q5242" s="1" t="n">
        <v>11.02</v>
      </c>
      <c r="R5242" s="1" t="n">
        <v>71.381</v>
      </c>
      <c r="S5242" s="1" t="n">
        <v>934.78</v>
      </c>
      <c r="T5242" s="1" t="n">
        <v>8</v>
      </c>
      <c r="U5242" s="1" t="n">
        <v>127</v>
      </c>
    </row>
    <row r="5243" customFormat="false" ht="15" hidden="false" customHeight="false" outlineLevel="0" collapsed="false">
      <c r="A5243" s="1" t="s">
        <v>7688</v>
      </c>
      <c r="B5243" s="2" t="n">
        <v>0.121145833333333</v>
      </c>
      <c r="C5243" s="2" t="n">
        <v>0.34306712962963</v>
      </c>
      <c r="D5243" s="3" t="n">
        <v>42605</v>
      </c>
      <c r="E5243" s="1" t="s">
        <v>7689</v>
      </c>
      <c r="F5243" s="1" t="n">
        <v>46</v>
      </c>
      <c r="G5243" s="1" t="n">
        <v>51.07032</v>
      </c>
      <c r="H5243" s="1" t="s">
        <v>7690</v>
      </c>
      <c r="I5243" s="1" t="n">
        <v>7</v>
      </c>
      <c r="J5243" s="1" t="n">
        <v>37.90235</v>
      </c>
      <c r="K5243" s="1" t="s">
        <v>7691</v>
      </c>
      <c r="L5243" s="1" t="n">
        <v>0.201</v>
      </c>
      <c r="M5243" s="1" t="n">
        <v>0.372</v>
      </c>
      <c r="N5243" s="1" t="n">
        <v>832.3</v>
      </c>
      <c r="O5243" s="1" t="n">
        <v>14.5</v>
      </c>
      <c r="P5243" s="1" t="n">
        <v>47.9</v>
      </c>
      <c r="Q5243" s="1" t="n">
        <v>11.029</v>
      </c>
      <c r="R5243" s="1" t="n">
        <v>71.213</v>
      </c>
      <c r="S5243" s="1" t="n">
        <v>934.69</v>
      </c>
      <c r="T5243" s="1" t="n">
        <v>8</v>
      </c>
      <c r="U5243" s="1" t="n">
        <v>127</v>
      </c>
    </row>
    <row r="5244" customFormat="false" ht="15" hidden="false" customHeight="false" outlineLevel="0" collapsed="false">
      <c r="A5244" s="1" t="s">
        <v>7688</v>
      </c>
      <c r="B5244" s="2" t="n">
        <v>0.121168981481481</v>
      </c>
      <c r="C5244" s="2" t="n">
        <v>0.343090277777778</v>
      </c>
      <c r="D5244" s="3" t="n">
        <v>42605</v>
      </c>
      <c r="E5244" s="1" t="s">
        <v>7689</v>
      </c>
      <c r="F5244" s="1" t="n">
        <v>46</v>
      </c>
      <c r="G5244" s="1" t="n">
        <v>51.07036</v>
      </c>
      <c r="H5244" s="1" t="s">
        <v>7690</v>
      </c>
      <c r="I5244" s="1" t="n">
        <v>7</v>
      </c>
      <c r="J5244" s="1" t="n">
        <v>37.90248</v>
      </c>
      <c r="K5244" s="1" t="s">
        <v>7691</v>
      </c>
      <c r="L5244" s="1" t="n">
        <v>0.242</v>
      </c>
      <c r="M5244" s="1" t="n">
        <v>0.448</v>
      </c>
      <c r="N5244" s="1" t="n">
        <v>833.2</v>
      </c>
      <c r="O5244" s="1" t="n">
        <v>14.5</v>
      </c>
      <c r="P5244" s="1" t="n">
        <v>47.799</v>
      </c>
      <c r="Q5244" s="1" t="n">
        <v>11.039</v>
      </c>
      <c r="R5244" s="1" t="n">
        <v>71.091</v>
      </c>
      <c r="S5244" s="1" t="n">
        <v>934.76</v>
      </c>
      <c r="T5244" s="1" t="n">
        <v>8</v>
      </c>
      <c r="U5244" s="1" t="n">
        <v>127</v>
      </c>
    </row>
    <row r="5245" customFormat="false" ht="15" hidden="false" customHeight="false" outlineLevel="0" collapsed="false">
      <c r="A5245" s="1" t="s">
        <v>7688</v>
      </c>
      <c r="B5245" s="2" t="n">
        <v>0.12119212962963</v>
      </c>
      <c r="C5245" s="2" t="n">
        <v>0.343113425925926</v>
      </c>
      <c r="D5245" s="3" t="n">
        <v>42605</v>
      </c>
      <c r="E5245" s="1" t="s">
        <v>7689</v>
      </c>
      <c r="F5245" s="1" t="n">
        <v>46</v>
      </c>
      <c r="G5245" s="1" t="n">
        <v>51.07044</v>
      </c>
      <c r="H5245" s="1" t="s">
        <v>7690</v>
      </c>
      <c r="I5245" s="1" t="n">
        <v>7</v>
      </c>
      <c r="J5245" s="1" t="n">
        <v>37.90268</v>
      </c>
      <c r="K5245" s="1" t="s">
        <v>7691</v>
      </c>
      <c r="L5245" s="1" t="n">
        <v>0.136</v>
      </c>
      <c r="M5245" s="1" t="n">
        <v>0.251</v>
      </c>
      <c r="N5245" s="1" t="n">
        <v>833.8</v>
      </c>
      <c r="O5245" s="1" t="n">
        <v>14.5</v>
      </c>
      <c r="P5245" s="1" t="n">
        <v>47.799</v>
      </c>
      <c r="Q5245" s="1" t="n">
        <v>11.05</v>
      </c>
      <c r="R5245" s="1" t="n">
        <v>71.075</v>
      </c>
      <c r="S5245" s="1" t="n">
        <v>934.84</v>
      </c>
      <c r="T5245" s="1" t="n">
        <v>8</v>
      </c>
      <c r="U5245" s="1" t="n">
        <v>127</v>
      </c>
    </row>
    <row r="5246" customFormat="false" ht="15" hidden="false" customHeight="false" outlineLevel="0" collapsed="false">
      <c r="A5246" s="1" t="s">
        <v>7688</v>
      </c>
      <c r="B5246" s="2" t="n">
        <v>0.121215277777778</v>
      </c>
      <c r="C5246" s="2" t="n">
        <v>0.343136574074074</v>
      </c>
      <c r="D5246" s="3" t="n">
        <v>42605</v>
      </c>
      <c r="E5246" s="1" t="s">
        <v>7689</v>
      </c>
      <c r="F5246" s="1" t="n">
        <v>46</v>
      </c>
      <c r="G5246" s="1" t="n">
        <v>51.07046</v>
      </c>
      <c r="H5246" s="1" t="s">
        <v>7690</v>
      </c>
      <c r="I5246" s="1" t="n">
        <v>7</v>
      </c>
      <c r="J5246" s="1" t="n">
        <v>37.9028</v>
      </c>
      <c r="K5246" s="1" t="s">
        <v>7691</v>
      </c>
      <c r="L5246" s="1" t="n">
        <v>0.23</v>
      </c>
      <c r="M5246" s="1" t="n">
        <v>0.425</v>
      </c>
      <c r="N5246" s="1" t="n">
        <v>834.8</v>
      </c>
      <c r="O5246" s="1" t="n">
        <v>14.5</v>
      </c>
      <c r="P5246" s="1" t="n">
        <v>47.799</v>
      </c>
      <c r="Q5246" s="1" t="n">
        <v>11.079</v>
      </c>
      <c r="R5246" s="1" t="n">
        <v>70.961</v>
      </c>
      <c r="S5246" s="1" t="n">
        <v>934.739</v>
      </c>
      <c r="T5246" s="1" t="n">
        <v>8</v>
      </c>
      <c r="U5246" s="1" t="n">
        <v>127</v>
      </c>
    </row>
    <row r="5247" customFormat="false" ht="15" hidden="false" customHeight="false" outlineLevel="0" collapsed="false">
      <c r="A5247" s="1" t="s">
        <v>7688</v>
      </c>
      <c r="B5247" s="2" t="n">
        <v>0.121238425925926</v>
      </c>
      <c r="C5247" s="2" t="n">
        <v>0.343159722222222</v>
      </c>
      <c r="D5247" s="3" t="n">
        <v>42605</v>
      </c>
      <c r="E5247" s="1" t="s">
        <v>7689</v>
      </c>
      <c r="F5247" s="1" t="n">
        <v>46</v>
      </c>
      <c r="G5247" s="1" t="n">
        <v>51.07061</v>
      </c>
      <c r="H5247" s="1" t="s">
        <v>7690</v>
      </c>
      <c r="I5247" s="1" t="n">
        <v>7</v>
      </c>
      <c r="J5247" s="1" t="n">
        <v>37.90325</v>
      </c>
      <c r="K5247" s="1" t="s">
        <v>7691</v>
      </c>
      <c r="L5247" s="1" t="n">
        <v>0.077</v>
      </c>
      <c r="M5247" s="1" t="n">
        <v>0.142</v>
      </c>
      <c r="N5247" s="1" t="n">
        <v>835.2</v>
      </c>
      <c r="O5247" s="1" t="n">
        <v>14.5</v>
      </c>
      <c r="P5247" s="1" t="n">
        <v>47.799</v>
      </c>
      <c r="Q5247" s="1" t="n">
        <v>11.109</v>
      </c>
      <c r="R5247" s="1" t="n">
        <v>70.679</v>
      </c>
      <c r="S5247" s="1" t="n">
        <v>934.909</v>
      </c>
      <c r="T5247" s="1" t="n">
        <v>8</v>
      </c>
      <c r="U5247" s="1" t="n">
        <v>127</v>
      </c>
    </row>
    <row r="5248" customFormat="false" ht="15" hidden="false" customHeight="false" outlineLevel="0" collapsed="false">
      <c r="A5248" s="1" t="s">
        <v>7688</v>
      </c>
      <c r="B5248" s="2" t="n">
        <v>0.121261574074074</v>
      </c>
      <c r="C5248" s="2" t="n">
        <v>0.34318287037037</v>
      </c>
      <c r="D5248" s="3" t="n">
        <v>42605</v>
      </c>
      <c r="E5248" s="1" t="s">
        <v>7689</v>
      </c>
      <c r="F5248" s="1" t="n">
        <v>46</v>
      </c>
      <c r="G5248" s="1" t="n">
        <v>51.07082</v>
      </c>
      <c r="H5248" s="1" t="s">
        <v>7690</v>
      </c>
      <c r="I5248" s="1" t="n">
        <v>7</v>
      </c>
      <c r="J5248" s="1" t="n">
        <v>37.90386</v>
      </c>
      <c r="K5248" s="1" t="s">
        <v>7691</v>
      </c>
      <c r="L5248" s="1" t="n">
        <v>0.28</v>
      </c>
      <c r="M5248" s="1" t="n">
        <v>0.518</v>
      </c>
      <c r="N5248" s="1" t="n">
        <v>835.5</v>
      </c>
      <c r="O5248" s="1" t="n">
        <v>14.5</v>
      </c>
      <c r="P5248" s="1" t="n">
        <v>48</v>
      </c>
      <c r="Q5248" s="1" t="n">
        <v>11.1</v>
      </c>
      <c r="R5248" s="1" t="n">
        <v>70.686</v>
      </c>
      <c r="S5248" s="1" t="n">
        <v>934.789</v>
      </c>
      <c r="T5248" s="1" t="n">
        <v>8.1</v>
      </c>
      <c r="U5248" s="1" t="n">
        <v>127</v>
      </c>
    </row>
    <row r="5249" customFormat="false" ht="15" hidden="false" customHeight="false" outlineLevel="0" collapsed="false">
      <c r="A5249" s="1" t="s">
        <v>7688</v>
      </c>
      <c r="B5249" s="2" t="n">
        <v>0.121284722222222</v>
      </c>
      <c r="C5249" s="2" t="n">
        <v>0.343206018518519</v>
      </c>
      <c r="D5249" s="3" t="n">
        <v>42605</v>
      </c>
      <c r="E5249" s="1" t="s">
        <v>7689</v>
      </c>
      <c r="F5249" s="1" t="n">
        <v>46</v>
      </c>
      <c r="G5249" s="1" t="n">
        <v>51.07077</v>
      </c>
      <c r="H5249" s="1" t="s">
        <v>7690</v>
      </c>
      <c r="I5249" s="1" t="n">
        <v>7</v>
      </c>
      <c r="J5249" s="1" t="n">
        <v>37.90387</v>
      </c>
      <c r="K5249" s="1" t="s">
        <v>7691</v>
      </c>
      <c r="L5249" s="1" t="n">
        <v>0.541</v>
      </c>
      <c r="M5249" s="1" t="n">
        <v>1.001</v>
      </c>
      <c r="N5249" s="1" t="n">
        <v>836.6</v>
      </c>
      <c r="O5249" s="1" t="n">
        <v>14.5</v>
      </c>
      <c r="P5249" s="1" t="n">
        <v>48.1</v>
      </c>
      <c r="Q5249" s="1" t="n">
        <v>11.1</v>
      </c>
      <c r="R5249" s="1" t="n">
        <v>70.595</v>
      </c>
      <c r="S5249" s="1" t="n">
        <v>934.669</v>
      </c>
      <c r="T5249" s="1" t="n">
        <v>8</v>
      </c>
      <c r="U5249" s="1" t="n">
        <v>127</v>
      </c>
    </row>
    <row r="5250" customFormat="false" ht="15" hidden="false" customHeight="false" outlineLevel="0" collapsed="false">
      <c r="A5250" s="1" t="s">
        <v>7688</v>
      </c>
      <c r="B5250" s="2" t="n">
        <v>0.12130787037037</v>
      </c>
      <c r="C5250" s="2" t="n">
        <v>0.343229166666667</v>
      </c>
      <c r="D5250" s="3" t="n">
        <v>42605</v>
      </c>
      <c r="E5250" s="1" t="s">
        <v>7689</v>
      </c>
      <c r="F5250" s="1" t="n">
        <v>46</v>
      </c>
      <c r="G5250" s="1" t="n">
        <v>51.07067</v>
      </c>
      <c r="H5250" s="1" t="s">
        <v>7690</v>
      </c>
      <c r="I5250" s="1" t="n">
        <v>7</v>
      </c>
      <c r="J5250" s="1" t="n">
        <v>37.90349</v>
      </c>
      <c r="K5250" s="1" t="s">
        <v>7691</v>
      </c>
      <c r="L5250" s="1" t="n">
        <v>0.94</v>
      </c>
      <c r="M5250" s="1" t="n">
        <v>1.74</v>
      </c>
      <c r="N5250" s="1" t="n">
        <v>838.1</v>
      </c>
      <c r="O5250" s="1" t="n">
        <v>14.5</v>
      </c>
      <c r="P5250" s="1" t="n">
        <v>48.299</v>
      </c>
      <c r="Q5250" s="1" t="n">
        <v>11.1</v>
      </c>
      <c r="R5250" s="1" t="n">
        <v>70.602</v>
      </c>
      <c r="S5250" s="1" t="n">
        <v>934.9</v>
      </c>
      <c r="T5250" s="1" t="n">
        <v>8</v>
      </c>
      <c r="U5250" s="1" t="n">
        <v>127</v>
      </c>
    </row>
    <row r="5251" customFormat="false" ht="15" hidden="false" customHeight="false" outlineLevel="0" collapsed="false">
      <c r="A5251" s="1" t="s">
        <v>7688</v>
      </c>
      <c r="B5251" s="2" t="n">
        <v>0.121331018518519</v>
      </c>
      <c r="C5251" s="2" t="n">
        <v>0.343252314814815</v>
      </c>
      <c r="D5251" s="3" t="n">
        <v>42605</v>
      </c>
      <c r="E5251" s="1" t="s">
        <v>7689</v>
      </c>
      <c r="F5251" s="1" t="n">
        <v>46</v>
      </c>
      <c r="G5251" s="1" t="n">
        <v>51.07074</v>
      </c>
      <c r="H5251" s="1" t="s">
        <v>7690</v>
      </c>
      <c r="I5251" s="1" t="n">
        <v>7</v>
      </c>
      <c r="J5251" s="1" t="n">
        <v>37.90328</v>
      </c>
      <c r="K5251" s="1" t="s">
        <v>7691</v>
      </c>
      <c r="L5251" s="1" t="n">
        <v>0.366</v>
      </c>
      <c r="M5251" s="1" t="n">
        <v>0.677</v>
      </c>
      <c r="N5251" s="1" t="n">
        <v>838.8</v>
      </c>
      <c r="O5251" s="1" t="n">
        <v>14.5</v>
      </c>
      <c r="P5251" s="1" t="n">
        <v>48.4</v>
      </c>
      <c r="Q5251" s="1" t="n">
        <v>11.149</v>
      </c>
      <c r="R5251" s="1" t="n">
        <v>70.343</v>
      </c>
      <c r="S5251" s="1" t="n">
        <v>934.78</v>
      </c>
      <c r="T5251" s="1" t="n">
        <v>8</v>
      </c>
      <c r="U5251" s="1" t="n">
        <v>127</v>
      </c>
    </row>
    <row r="5252" customFormat="false" ht="15" hidden="false" customHeight="false" outlineLevel="0" collapsed="false">
      <c r="A5252" s="1" t="s">
        <v>7688</v>
      </c>
      <c r="B5252" s="2" t="n">
        <v>0.121354166666667</v>
      </c>
      <c r="C5252" s="2" t="n">
        <v>0.343275462962963</v>
      </c>
      <c r="D5252" s="3" t="n">
        <v>42605</v>
      </c>
      <c r="E5252" s="1" t="s">
        <v>7689</v>
      </c>
      <c r="F5252" s="1" t="n">
        <v>46</v>
      </c>
      <c r="G5252" s="1" t="n">
        <v>51.07072</v>
      </c>
      <c r="H5252" s="1" t="s">
        <v>7690</v>
      </c>
      <c r="I5252" s="1" t="n">
        <v>7</v>
      </c>
      <c r="J5252" s="1" t="n">
        <v>37.90266</v>
      </c>
      <c r="K5252" s="1" t="s">
        <v>7691</v>
      </c>
      <c r="L5252" s="1" t="n">
        <v>1.26</v>
      </c>
      <c r="M5252" s="1" t="n">
        <v>2.333</v>
      </c>
      <c r="N5252" s="1" t="n">
        <v>839.8</v>
      </c>
      <c r="O5252" s="1" t="n">
        <v>14.5</v>
      </c>
      <c r="P5252" s="1" t="n">
        <v>48.7</v>
      </c>
      <c r="Q5252" s="1" t="n">
        <v>11.14</v>
      </c>
      <c r="R5252" s="1" t="n">
        <v>70.335</v>
      </c>
      <c r="S5252" s="1" t="n">
        <v>934.76</v>
      </c>
      <c r="T5252" s="1" t="n">
        <v>8</v>
      </c>
      <c r="U5252" s="1" t="n">
        <v>127</v>
      </c>
    </row>
    <row r="5253" customFormat="false" ht="15" hidden="false" customHeight="false" outlineLevel="0" collapsed="false">
      <c r="A5253" s="1" t="s">
        <v>7688</v>
      </c>
      <c r="B5253" s="2" t="n">
        <v>0.121377314814815</v>
      </c>
      <c r="C5253" s="2" t="n">
        <v>0.343298611111111</v>
      </c>
      <c r="D5253" s="3" t="n">
        <v>42605</v>
      </c>
      <c r="E5253" s="1" t="s">
        <v>7689</v>
      </c>
      <c r="F5253" s="1" t="n">
        <v>46</v>
      </c>
      <c r="G5253" s="1" t="n">
        <v>51.07074</v>
      </c>
      <c r="H5253" s="1" t="s">
        <v>7690</v>
      </c>
      <c r="I5253" s="1" t="n">
        <v>7</v>
      </c>
      <c r="J5253" s="1" t="n">
        <v>37.90225</v>
      </c>
      <c r="K5253" s="1" t="s">
        <v>7691</v>
      </c>
      <c r="L5253" s="1" t="n">
        <v>0.477</v>
      </c>
      <c r="M5253" s="1" t="n">
        <v>0.883</v>
      </c>
      <c r="N5253" s="1" t="n">
        <v>840.1</v>
      </c>
      <c r="O5253" s="1" t="n">
        <v>14.5</v>
      </c>
      <c r="P5253" s="1" t="n">
        <v>48.5</v>
      </c>
      <c r="Q5253" s="1" t="n">
        <v>11.149</v>
      </c>
      <c r="R5253" s="1" t="n">
        <v>70.221</v>
      </c>
      <c r="S5253" s="1" t="n">
        <v>934.669</v>
      </c>
      <c r="T5253" s="1" t="n">
        <v>8</v>
      </c>
      <c r="U5253" s="1" t="n">
        <v>127</v>
      </c>
    </row>
    <row r="5254" customFormat="false" ht="15" hidden="false" customHeight="false" outlineLevel="0" collapsed="false">
      <c r="A5254" s="1" t="s">
        <v>7688</v>
      </c>
      <c r="B5254" s="2" t="n">
        <v>0.121400462962963</v>
      </c>
      <c r="C5254" s="2" t="n">
        <v>0.343321759259259</v>
      </c>
      <c r="D5254" s="3" t="n">
        <v>42605</v>
      </c>
      <c r="E5254" s="1" t="s">
        <v>7689</v>
      </c>
      <c r="F5254" s="1" t="n">
        <v>46</v>
      </c>
      <c r="G5254" s="1" t="n">
        <v>51.07111</v>
      </c>
      <c r="H5254" s="1" t="s">
        <v>7690</v>
      </c>
      <c r="I5254" s="1" t="n">
        <v>7</v>
      </c>
      <c r="J5254" s="1" t="n">
        <v>37.90205</v>
      </c>
      <c r="K5254" s="1" t="s">
        <v>7691</v>
      </c>
      <c r="L5254" s="1" t="n">
        <v>0.441</v>
      </c>
      <c r="M5254" s="1" t="n">
        <v>0.816</v>
      </c>
      <c r="N5254" s="1" t="n">
        <v>839.9</v>
      </c>
      <c r="O5254" s="1" t="n">
        <v>14.5</v>
      </c>
      <c r="P5254" s="1" t="n">
        <v>48.9</v>
      </c>
      <c r="Q5254" s="1" t="n">
        <v>11.17</v>
      </c>
      <c r="R5254" s="1" t="n">
        <v>70.152</v>
      </c>
      <c r="S5254" s="1" t="n">
        <v>934.929</v>
      </c>
      <c r="T5254" s="1" t="n">
        <v>8</v>
      </c>
      <c r="U5254" s="1" t="n">
        <v>127</v>
      </c>
    </row>
    <row r="5255" customFormat="false" ht="15" hidden="false" customHeight="false" outlineLevel="0" collapsed="false">
      <c r="A5255" s="1" t="s">
        <v>7688</v>
      </c>
      <c r="B5255" s="2" t="n">
        <v>0.121423611111111</v>
      </c>
      <c r="C5255" s="2" t="n">
        <v>0.343344907407407</v>
      </c>
      <c r="D5255" s="3" t="n">
        <v>42605</v>
      </c>
      <c r="E5255" s="1" t="s">
        <v>7689</v>
      </c>
      <c r="F5255" s="1" t="n">
        <v>46</v>
      </c>
      <c r="G5255" s="1" t="n">
        <v>51.0716</v>
      </c>
      <c r="H5255" s="1" t="s">
        <v>7690</v>
      </c>
      <c r="I5255" s="1" t="n">
        <v>7</v>
      </c>
      <c r="J5255" s="1" t="n">
        <v>37.90198</v>
      </c>
      <c r="K5255" s="1" t="s">
        <v>7691</v>
      </c>
      <c r="L5255" s="1" t="n">
        <v>0.239</v>
      </c>
      <c r="M5255" s="1" t="n">
        <v>0.442</v>
      </c>
      <c r="N5255" s="1" t="n">
        <v>839.6</v>
      </c>
      <c r="O5255" s="1" t="n">
        <v>14.5</v>
      </c>
      <c r="P5255" s="1" t="n">
        <v>49</v>
      </c>
      <c r="Q5255" s="1" t="n">
        <v>11.18</v>
      </c>
      <c r="R5255" s="1" t="n">
        <v>69.962</v>
      </c>
      <c r="S5255" s="1" t="n">
        <v>934.88</v>
      </c>
      <c r="T5255" s="1" t="n">
        <v>8</v>
      </c>
      <c r="U5255" s="1" t="n">
        <v>127</v>
      </c>
    </row>
    <row r="5256" customFormat="false" ht="15" hidden="false" customHeight="false" outlineLevel="0" collapsed="false">
      <c r="A5256" s="1" t="s">
        <v>7688</v>
      </c>
      <c r="B5256" s="2" t="n">
        <v>0.121446759259259</v>
      </c>
      <c r="C5256" s="2" t="n">
        <v>0.343368055555556</v>
      </c>
      <c r="D5256" s="3" t="n">
        <v>42605</v>
      </c>
      <c r="E5256" s="1" t="s">
        <v>7689</v>
      </c>
      <c r="F5256" s="1" t="n">
        <v>46</v>
      </c>
      <c r="G5256" s="1" t="n">
        <v>51.0716</v>
      </c>
      <c r="H5256" s="1" t="s">
        <v>7690</v>
      </c>
      <c r="I5256" s="1" t="n">
        <v>7</v>
      </c>
      <c r="J5256" s="1" t="n">
        <v>37.9018</v>
      </c>
      <c r="K5256" s="1" t="s">
        <v>7691</v>
      </c>
      <c r="L5256" s="1" t="n">
        <v>0.341</v>
      </c>
      <c r="M5256" s="1" t="n">
        <v>0.631</v>
      </c>
      <c r="N5256" s="1" t="n">
        <v>839.8</v>
      </c>
      <c r="O5256" s="1" t="n">
        <v>14.5</v>
      </c>
      <c r="P5256" s="1" t="n">
        <v>49.1</v>
      </c>
      <c r="Q5256" s="1" t="n">
        <v>11.189</v>
      </c>
      <c r="R5256" s="1" t="n">
        <v>69.794</v>
      </c>
      <c r="S5256" s="1" t="n">
        <v>934.76</v>
      </c>
      <c r="T5256" s="1" t="n">
        <v>8</v>
      </c>
      <c r="U5256" s="1" t="n">
        <v>127</v>
      </c>
    </row>
    <row r="5257" customFormat="false" ht="15" hidden="false" customHeight="false" outlineLevel="0" collapsed="false">
      <c r="A5257" s="1" t="s">
        <v>7688</v>
      </c>
      <c r="B5257" s="2" t="n">
        <v>0.121469907407407</v>
      </c>
      <c r="C5257" s="2" t="n">
        <v>0.343391203703704</v>
      </c>
      <c r="D5257" s="3" t="n">
        <v>42605</v>
      </c>
      <c r="E5257" s="1" t="s">
        <v>7689</v>
      </c>
      <c r="F5257" s="1" t="n">
        <v>46</v>
      </c>
      <c r="G5257" s="1" t="n">
        <v>51.07196</v>
      </c>
      <c r="H5257" s="1" t="s">
        <v>7690</v>
      </c>
      <c r="I5257" s="1" t="n">
        <v>7</v>
      </c>
      <c r="J5257" s="1" t="n">
        <v>37.90185</v>
      </c>
      <c r="K5257" s="1" t="s">
        <v>7691</v>
      </c>
      <c r="L5257" s="1" t="n">
        <v>0.249</v>
      </c>
      <c r="M5257" s="1" t="n">
        <v>0.461</v>
      </c>
      <c r="N5257" s="1" t="n">
        <v>839.6</v>
      </c>
      <c r="O5257" s="1" t="n">
        <v>14.5</v>
      </c>
      <c r="P5257" s="1" t="n">
        <v>49</v>
      </c>
      <c r="Q5257" s="1" t="n">
        <v>11.199</v>
      </c>
      <c r="R5257" s="1" t="n">
        <v>69.786</v>
      </c>
      <c r="S5257" s="1" t="n">
        <v>934.94</v>
      </c>
      <c r="T5257" s="1" t="n">
        <v>8</v>
      </c>
      <c r="U5257" s="1" t="n">
        <v>127</v>
      </c>
    </row>
    <row r="5258" customFormat="false" ht="15" hidden="false" customHeight="false" outlineLevel="0" collapsed="false">
      <c r="A5258" s="1" t="s">
        <v>7688</v>
      </c>
      <c r="B5258" s="2" t="n">
        <v>0.121493055555556</v>
      </c>
      <c r="C5258" s="2" t="n">
        <v>0.343414351851852</v>
      </c>
      <c r="D5258" s="3" t="n">
        <v>42605</v>
      </c>
      <c r="E5258" s="1" t="s">
        <v>7689</v>
      </c>
      <c r="F5258" s="1" t="n">
        <v>46</v>
      </c>
      <c r="G5258" s="1" t="n">
        <v>51.07219</v>
      </c>
      <c r="H5258" s="1" t="s">
        <v>7690</v>
      </c>
      <c r="I5258" s="1" t="n">
        <v>7</v>
      </c>
      <c r="J5258" s="1" t="n">
        <v>37.90211</v>
      </c>
      <c r="K5258" s="1" t="s">
        <v>7691</v>
      </c>
      <c r="L5258" s="1" t="n">
        <v>0.393</v>
      </c>
      <c r="M5258" s="1" t="n">
        <v>0.727</v>
      </c>
      <c r="N5258" s="1" t="n">
        <v>839</v>
      </c>
      <c r="O5258" s="1" t="n">
        <v>14.5</v>
      </c>
      <c r="P5258" s="1" t="n">
        <v>49.1</v>
      </c>
      <c r="Q5258" s="1" t="n">
        <v>11.21</v>
      </c>
      <c r="R5258" s="1" t="n">
        <v>69.748</v>
      </c>
      <c r="S5258" s="1" t="n">
        <v>934.739</v>
      </c>
      <c r="T5258" s="1" t="n">
        <v>8</v>
      </c>
      <c r="U5258" s="1" t="n">
        <v>127</v>
      </c>
    </row>
    <row r="5259" customFormat="false" ht="15" hidden="false" customHeight="false" outlineLevel="0" collapsed="false">
      <c r="A5259" s="1" t="s">
        <v>7688</v>
      </c>
      <c r="B5259" s="2" t="n">
        <v>0.121516203703704</v>
      </c>
      <c r="C5259" s="2" t="n">
        <v>0.3434375</v>
      </c>
      <c r="D5259" s="3" t="n">
        <v>42605</v>
      </c>
      <c r="E5259" s="1" t="s">
        <v>7689</v>
      </c>
      <c r="F5259" s="1" t="n">
        <v>46</v>
      </c>
      <c r="G5259" s="1" t="n">
        <v>51.07237</v>
      </c>
      <c r="H5259" s="1" t="s">
        <v>7690</v>
      </c>
      <c r="I5259" s="1" t="n">
        <v>7</v>
      </c>
      <c r="J5259" s="1" t="n">
        <v>37.90228</v>
      </c>
      <c r="K5259" s="1" t="s">
        <v>7691</v>
      </c>
      <c r="L5259" s="1" t="n">
        <v>0.776</v>
      </c>
      <c r="M5259" s="1" t="n">
        <v>1.437</v>
      </c>
      <c r="N5259" s="1" t="n">
        <v>838.6</v>
      </c>
      <c r="O5259" s="1" t="n">
        <v>14.5</v>
      </c>
      <c r="P5259" s="1" t="n">
        <v>49</v>
      </c>
      <c r="Q5259" s="1" t="n">
        <v>11.229</v>
      </c>
      <c r="R5259" s="1" t="n">
        <v>69.679</v>
      </c>
      <c r="S5259" s="1" t="n">
        <v>934.84</v>
      </c>
      <c r="T5259" s="1" t="n">
        <v>8</v>
      </c>
      <c r="U5259" s="1" t="n">
        <v>127</v>
      </c>
    </row>
    <row r="5260" customFormat="false" ht="15" hidden="false" customHeight="false" outlineLevel="0" collapsed="false">
      <c r="A5260" s="1" t="s">
        <v>7688</v>
      </c>
      <c r="B5260" s="2" t="n">
        <v>0.121539351851852</v>
      </c>
      <c r="C5260" s="2" t="n">
        <v>0.343460648148148</v>
      </c>
      <c r="D5260" s="3" t="n">
        <v>42605</v>
      </c>
      <c r="E5260" s="1" t="s">
        <v>7689</v>
      </c>
      <c r="F5260" s="1" t="n">
        <v>46</v>
      </c>
      <c r="G5260" s="1" t="n">
        <v>51.0723</v>
      </c>
      <c r="H5260" s="1" t="s">
        <v>7690</v>
      </c>
      <c r="I5260" s="1" t="n">
        <v>7</v>
      </c>
      <c r="J5260" s="1" t="n">
        <v>37.90235</v>
      </c>
      <c r="K5260" s="1" t="s">
        <v>7691</v>
      </c>
      <c r="L5260" s="1" t="n">
        <v>0.997</v>
      </c>
      <c r="M5260" s="1" t="n">
        <v>1.846</v>
      </c>
      <c r="N5260" s="1" t="n">
        <v>838.7</v>
      </c>
      <c r="O5260" s="1" t="n">
        <v>14.5</v>
      </c>
      <c r="P5260" s="1" t="n">
        <v>49.2</v>
      </c>
      <c r="Q5260" s="1" t="n">
        <v>11.21</v>
      </c>
      <c r="R5260" s="1" t="n">
        <v>69.565</v>
      </c>
      <c r="S5260" s="1" t="n">
        <v>934.739</v>
      </c>
      <c r="T5260" s="1" t="n">
        <v>8</v>
      </c>
      <c r="U5260" s="1" t="n">
        <v>127</v>
      </c>
    </row>
    <row r="5261" customFormat="false" ht="15" hidden="false" customHeight="false" outlineLevel="0" collapsed="false">
      <c r="A5261" s="1" t="s">
        <v>7688</v>
      </c>
      <c r="B5261" s="2" t="n">
        <v>0.1215625</v>
      </c>
      <c r="C5261" s="2" t="n">
        <v>0.343483796296296</v>
      </c>
      <c r="D5261" s="3" t="n">
        <v>42605</v>
      </c>
      <c r="E5261" s="1" t="s">
        <v>7689</v>
      </c>
      <c r="F5261" s="1" t="n">
        <v>46</v>
      </c>
      <c r="G5261" s="1" t="n">
        <v>51.07256</v>
      </c>
      <c r="H5261" s="1" t="s">
        <v>7690</v>
      </c>
      <c r="I5261" s="1" t="n">
        <v>7</v>
      </c>
      <c r="J5261" s="1" t="n">
        <v>37.90256</v>
      </c>
      <c r="K5261" s="1" t="s">
        <v>7691</v>
      </c>
      <c r="L5261" s="1" t="n">
        <v>0.716</v>
      </c>
      <c r="M5261" s="1" t="n">
        <v>1.326</v>
      </c>
      <c r="N5261" s="1" t="n">
        <v>838.3</v>
      </c>
      <c r="O5261" s="1" t="n">
        <v>14.5</v>
      </c>
      <c r="P5261" s="1" t="n">
        <v>49.5</v>
      </c>
      <c r="Q5261" s="1" t="n">
        <v>11.229</v>
      </c>
      <c r="R5261" s="1" t="n">
        <v>69.443</v>
      </c>
      <c r="S5261" s="1" t="n">
        <v>934.84</v>
      </c>
      <c r="T5261" s="1" t="n">
        <v>8</v>
      </c>
      <c r="U5261" s="1" t="n">
        <v>127</v>
      </c>
    </row>
    <row r="5262" customFormat="false" ht="15" hidden="false" customHeight="false" outlineLevel="0" collapsed="false">
      <c r="A5262" s="1" t="s">
        <v>7688</v>
      </c>
      <c r="B5262" s="2" t="n">
        <v>0.121585648148148</v>
      </c>
      <c r="C5262" s="2" t="n">
        <v>0.343506944444444</v>
      </c>
      <c r="D5262" s="3" t="n">
        <v>42605</v>
      </c>
      <c r="E5262" s="1" t="s">
        <v>7689</v>
      </c>
      <c r="F5262" s="1" t="n">
        <v>46</v>
      </c>
      <c r="G5262" s="1" t="n">
        <v>51.07261</v>
      </c>
      <c r="H5262" s="1" t="s">
        <v>7690</v>
      </c>
      <c r="I5262" s="1" t="n">
        <v>7</v>
      </c>
      <c r="J5262" s="1" t="n">
        <v>37.90255</v>
      </c>
      <c r="K5262" s="1" t="s">
        <v>7691</v>
      </c>
      <c r="L5262" s="1" t="n">
        <v>0.527</v>
      </c>
      <c r="M5262" s="1" t="n">
        <v>0.976</v>
      </c>
      <c r="N5262" s="1" t="n">
        <v>838.7</v>
      </c>
      <c r="O5262" s="1" t="n">
        <v>14.5</v>
      </c>
      <c r="P5262" s="1" t="n">
        <v>49.6</v>
      </c>
      <c r="Q5262" s="1" t="n">
        <v>11.229</v>
      </c>
      <c r="R5262" s="1" t="n">
        <v>69.351</v>
      </c>
      <c r="S5262" s="1" t="n">
        <v>934.89</v>
      </c>
      <c r="T5262" s="1" t="n">
        <v>8</v>
      </c>
      <c r="U5262" s="1" t="n">
        <v>127</v>
      </c>
    </row>
    <row r="5263" customFormat="false" ht="15" hidden="false" customHeight="false" outlineLevel="0" collapsed="false">
      <c r="A5263" s="1" t="s">
        <v>7688</v>
      </c>
      <c r="B5263" s="2" t="n">
        <v>0.121608796296296</v>
      </c>
      <c r="C5263" s="2" t="n">
        <v>0.343530092592593</v>
      </c>
      <c r="D5263" s="3" t="n">
        <v>42605</v>
      </c>
      <c r="E5263" s="1" t="s">
        <v>7689</v>
      </c>
      <c r="F5263" s="1" t="n">
        <v>46</v>
      </c>
      <c r="G5263" s="1" t="n">
        <v>51.07291</v>
      </c>
      <c r="H5263" s="1" t="s">
        <v>7690</v>
      </c>
      <c r="I5263" s="1" t="n">
        <v>7</v>
      </c>
      <c r="J5263" s="1" t="n">
        <v>37.90288</v>
      </c>
      <c r="K5263" s="1" t="s">
        <v>7691</v>
      </c>
      <c r="L5263" s="1" t="n">
        <v>0.097</v>
      </c>
      <c r="M5263" s="1" t="n">
        <v>0.179</v>
      </c>
      <c r="N5263" s="1" t="n">
        <v>838.4</v>
      </c>
      <c r="O5263" s="1" t="n">
        <v>14.5</v>
      </c>
      <c r="P5263" s="1" t="n">
        <v>49.799</v>
      </c>
      <c r="Q5263" s="1" t="n">
        <v>11.26</v>
      </c>
      <c r="R5263" s="1" t="n">
        <v>69.252</v>
      </c>
      <c r="S5263" s="1" t="n">
        <v>934.739</v>
      </c>
      <c r="T5263" s="1" t="n">
        <v>8</v>
      </c>
      <c r="U5263" s="1" t="n">
        <v>127</v>
      </c>
    </row>
    <row r="5264" customFormat="false" ht="15" hidden="false" customHeight="false" outlineLevel="0" collapsed="false">
      <c r="A5264" s="1" t="s">
        <v>7688</v>
      </c>
      <c r="B5264" s="2" t="n">
        <v>0.121631944444444</v>
      </c>
      <c r="C5264" s="2" t="n">
        <v>0.343553240740741</v>
      </c>
      <c r="D5264" s="3" t="n">
        <v>42605</v>
      </c>
      <c r="E5264" s="1" t="s">
        <v>7689</v>
      </c>
      <c r="F5264" s="1" t="n">
        <v>46</v>
      </c>
      <c r="G5264" s="1" t="n">
        <v>51.07312</v>
      </c>
      <c r="H5264" s="1" t="s">
        <v>7690</v>
      </c>
      <c r="I5264" s="1" t="n">
        <v>7</v>
      </c>
      <c r="J5264" s="1" t="n">
        <v>37.90289</v>
      </c>
      <c r="K5264" s="1" t="s">
        <v>7691</v>
      </c>
      <c r="L5264" s="1" t="n">
        <v>0.32</v>
      </c>
      <c r="M5264" s="1" t="n">
        <v>0.592</v>
      </c>
      <c r="N5264" s="1" t="n">
        <v>838.6</v>
      </c>
      <c r="O5264" s="1" t="n">
        <v>14.5</v>
      </c>
      <c r="P5264" s="1" t="n">
        <v>49.9</v>
      </c>
      <c r="Q5264" s="1" t="n">
        <v>11.25</v>
      </c>
      <c r="R5264" s="1" t="n">
        <v>69.214</v>
      </c>
      <c r="S5264" s="1" t="n">
        <v>934.609</v>
      </c>
      <c r="T5264" s="1" t="n">
        <v>8</v>
      </c>
      <c r="U5264" s="1" t="n">
        <v>127</v>
      </c>
    </row>
    <row r="5265" customFormat="false" ht="15" hidden="false" customHeight="false" outlineLevel="0" collapsed="false">
      <c r="A5265" s="1" t="s">
        <v>7688</v>
      </c>
      <c r="B5265" s="2" t="n">
        <v>0.121655092592593</v>
      </c>
      <c r="C5265" s="2" t="n">
        <v>0.343576388888889</v>
      </c>
      <c r="D5265" s="3" t="n">
        <v>42605</v>
      </c>
      <c r="E5265" s="1" t="s">
        <v>7689</v>
      </c>
      <c r="F5265" s="1" t="n">
        <v>46</v>
      </c>
      <c r="G5265" s="1" t="n">
        <v>51.07349</v>
      </c>
      <c r="H5265" s="1" t="s">
        <v>7690</v>
      </c>
      <c r="I5265" s="1" t="n">
        <v>7</v>
      </c>
      <c r="J5265" s="1" t="n">
        <v>37.90309</v>
      </c>
      <c r="K5265" s="1" t="s">
        <v>7691</v>
      </c>
      <c r="L5265" s="1" t="n">
        <v>0.348</v>
      </c>
      <c r="M5265" s="1" t="n">
        <v>0.644</v>
      </c>
      <c r="N5265" s="1" t="n">
        <v>838.5</v>
      </c>
      <c r="O5265" s="1" t="n">
        <v>14.5</v>
      </c>
      <c r="P5265" s="1" t="n">
        <v>50</v>
      </c>
      <c r="Q5265" s="1" t="n">
        <v>11.289</v>
      </c>
      <c r="R5265" s="1" t="n">
        <v>69.115</v>
      </c>
      <c r="S5265" s="1" t="n">
        <v>934.53</v>
      </c>
      <c r="T5265" s="1" t="n">
        <v>8</v>
      </c>
      <c r="U5265" s="1" t="n">
        <v>127</v>
      </c>
    </row>
    <row r="5266" customFormat="false" ht="15" hidden="false" customHeight="false" outlineLevel="0" collapsed="false">
      <c r="A5266" s="1" t="s">
        <v>7688</v>
      </c>
      <c r="B5266" s="2" t="n">
        <v>0.121678240740741</v>
      </c>
      <c r="C5266" s="2" t="n">
        <v>0.343599537037037</v>
      </c>
      <c r="D5266" s="3" t="n">
        <v>42605</v>
      </c>
      <c r="E5266" s="1" t="s">
        <v>7689</v>
      </c>
      <c r="F5266" s="1" t="n">
        <v>46</v>
      </c>
      <c r="G5266" s="1" t="n">
        <v>51.07357</v>
      </c>
      <c r="H5266" s="1" t="s">
        <v>7690</v>
      </c>
      <c r="I5266" s="1" t="n">
        <v>7</v>
      </c>
      <c r="J5266" s="1" t="n">
        <v>37.90311</v>
      </c>
      <c r="K5266" s="1" t="s">
        <v>7691</v>
      </c>
      <c r="L5266" s="1" t="n">
        <v>0.424</v>
      </c>
      <c r="M5266" s="1" t="n">
        <v>0.785</v>
      </c>
      <c r="N5266" s="1" t="n">
        <v>839.6</v>
      </c>
      <c r="O5266" s="1" t="n">
        <v>14.5</v>
      </c>
      <c r="P5266" s="1" t="n">
        <v>50.1</v>
      </c>
      <c r="Q5266" s="1" t="n">
        <v>11.279</v>
      </c>
      <c r="R5266" s="1" t="n">
        <v>69.069</v>
      </c>
      <c r="S5266" s="1" t="n">
        <v>934.669</v>
      </c>
      <c r="T5266" s="1" t="n">
        <v>8</v>
      </c>
      <c r="U5266" s="1" t="n">
        <v>127</v>
      </c>
    </row>
    <row r="5267" customFormat="false" ht="15" hidden="false" customHeight="false" outlineLevel="0" collapsed="false">
      <c r="A5267" s="1" t="s">
        <v>7688</v>
      </c>
      <c r="B5267" s="2" t="n">
        <v>0.121701388888889</v>
      </c>
      <c r="C5267" s="2" t="n">
        <v>0.343622685185185</v>
      </c>
      <c r="D5267" s="3" t="n">
        <v>42605</v>
      </c>
      <c r="E5267" s="1" t="s">
        <v>7689</v>
      </c>
      <c r="F5267" s="1" t="n">
        <v>46</v>
      </c>
      <c r="G5267" s="1" t="n">
        <v>51.07364</v>
      </c>
      <c r="H5267" s="1" t="s">
        <v>7690</v>
      </c>
      <c r="I5267" s="1" t="n">
        <v>7</v>
      </c>
      <c r="J5267" s="1" t="n">
        <v>37.90309</v>
      </c>
      <c r="K5267" s="1" t="s">
        <v>7691</v>
      </c>
      <c r="L5267" s="1" t="n">
        <v>0.22</v>
      </c>
      <c r="M5267" s="1" t="n">
        <v>0.407</v>
      </c>
      <c r="N5267" s="1" t="n">
        <v>840.5</v>
      </c>
      <c r="O5267" s="1" t="n">
        <v>14.5</v>
      </c>
      <c r="P5267" s="1" t="n">
        <v>50.1</v>
      </c>
      <c r="Q5267" s="1" t="n">
        <v>11.279</v>
      </c>
      <c r="R5267" s="1" t="n">
        <v>68.878</v>
      </c>
      <c r="S5267" s="1" t="n">
        <v>934.83</v>
      </c>
      <c r="T5267" s="1" t="n">
        <v>8</v>
      </c>
      <c r="U5267" s="1" t="n">
        <v>127</v>
      </c>
    </row>
    <row r="5268" customFormat="false" ht="15" hidden="false" customHeight="false" outlineLevel="0" collapsed="false">
      <c r="A5268" s="1" t="s">
        <v>7688</v>
      </c>
      <c r="B5268" s="2" t="n">
        <v>0.121724537037037</v>
      </c>
      <c r="C5268" s="2" t="n">
        <v>0.343645833333333</v>
      </c>
      <c r="D5268" s="3" t="n">
        <v>42605</v>
      </c>
      <c r="E5268" s="1" t="s">
        <v>7689</v>
      </c>
      <c r="F5268" s="1" t="n">
        <v>46</v>
      </c>
      <c r="G5268" s="1" t="n">
        <v>51.07362</v>
      </c>
      <c r="H5268" s="1" t="s">
        <v>7690</v>
      </c>
      <c r="I5268" s="1" t="n">
        <v>7</v>
      </c>
      <c r="J5268" s="1" t="n">
        <v>37.90315</v>
      </c>
      <c r="K5268" s="1" t="s">
        <v>7691</v>
      </c>
      <c r="L5268" s="1" t="n">
        <v>0.25</v>
      </c>
      <c r="M5268" s="1" t="n">
        <v>0.463</v>
      </c>
      <c r="N5268" s="1" t="n">
        <v>841.1</v>
      </c>
      <c r="O5268" s="1" t="n">
        <v>14.5</v>
      </c>
      <c r="P5268" s="1" t="n">
        <v>50.2</v>
      </c>
      <c r="Q5268" s="1" t="n">
        <v>11.319</v>
      </c>
      <c r="R5268" s="1" t="n">
        <v>68.749</v>
      </c>
      <c r="S5268" s="1" t="n">
        <v>934.69</v>
      </c>
      <c r="T5268" s="1" t="n">
        <v>8</v>
      </c>
      <c r="U5268" s="1" t="n">
        <v>127</v>
      </c>
    </row>
    <row r="5269" customFormat="false" ht="15" hidden="false" customHeight="false" outlineLevel="0" collapsed="false">
      <c r="A5269" s="1" t="s">
        <v>7688</v>
      </c>
      <c r="B5269" s="2" t="n">
        <v>0.121747685185185</v>
      </c>
      <c r="C5269" s="2" t="n">
        <v>0.343668981481482</v>
      </c>
      <c r="D5269" s="3" t="n">
        <v>42605</v>
      </c>
      <c r="E5269" s="1" t="s">
        <v>7689</v>
      </c>
      <c r="F5269" s="1" t="n">
        <v>46</v>
      </c>
      <c r="G5269" s="1" t="n">
        <v>51.07362</v>
      </c>
      <c r="H5269" s="1" t="s">
        <v>7690</v>
      </c>
      <c r="I5269" s="1" t="n">
        <v>7</v>
      </c>
      <c r="J5269" s="1" t="n">
        <v>37.90309</v>
      </c>
      <c r="K5269" s="1" t="s">
        <v>7691</v>
      </c>
      <c r="L5269" s="1" t="n">
        <v>0.681</v>
      </c>
      <c r="M5269" s="1" t="n">
        <v>1.261</v>
      </c>
      <c r="N5269" s="1" t="n">
        <v>842.2</v>
      </c>
      <c r="O5269" s="1" t="n">
        <v>14.5</v>
      </c>
      <c r="P5269" s="1" t="n">
        <v>50.299</v>
      </c>
      <c r="Q5269" s="1" t="n">
        <v>11.34</v>
      </c>
      <c r="R5269" s="1" t="n">
        <v>68.901</v>
      </c>
      <c r="S5269" s="1" t="n">
        <v>934.69</v>
      </c>
      <c r="T5269" s="1" t="n">
        <v>8</v>
      </c>
      <c r="U5269" s="1" t="n">
        <v>127</v>
      </c>
    </row>
    <row r="5270" customFormat="false" ht="15" hidden="false" customHeight="false" outlineLevel="0" collapsed="false">
      <c r="A5270" s="1" t="s">
        <v>7688</v>
      </c>
      <c r="B5270" s="2" t="n">
        <v>0.121770833333333</v>
      </c>
      <c r="C5270" s="2" t="n">
        <v>0.34369212962963</v>
      </c>
      <c r="D5270" s="3" t="n">
        <v>42605</v>
      </c>
      <c r="E5270" s="1" t="s">
        <v>7689</v>
      </c>
      <c r="F5270" s="1" t="n">
        <v>46</v>
      </c>
      <c r="G5270" s="1" t="n">
        <v>51.07288</v>
      </c>
      <c r="H5270" s="1" t="s">
        <v>7690</v>
      </c>
      <c r="I5270" s="1" t="n">
        <v>7</v>
      </c>
      <c r="J5270" s="1" t="n">
        <v>37.90286</v>
      </c>
      <c r="K5270" s="1" t="s">
        <v>7691</v>
      </c>
      <c r="L5270" s="1" t="n">
        <v>1.576</v>
      </c>
      <c r="M5270" s="1" t="n">
        <v>2.918</v>
      </c>
      <c r="N5270" s="1" t="n">
        <v>842.7</v>
      </c>
      <c r="O5270" s="1" t="n">
        <v>14.5</v>
      </c>
      <c r="P5270" s="1" t="n">
        <v>50.4</v>
      </c>
      <c r="Q5270" s="1" t="n">
        <v>11.329</v>
      </c>
      <c r="R5270" s="1" t="n">
        <v>68.733</v>
      </c>
      <c r="S5270" s="1" t="n">
        <v>934.78</v>
      </c>
      <c r="T5270" s="1" t="n">
        <v>8</v>
      </c>
      <c r="U5270" s="1" t="n">
        <v>127</v>
      </c>
    </row>
    <row r="5271" customFormat="false" ht="15" hidden="false" customHeight="false" outlineLevel="0" collapsed="false">
      <c r="A5271" s="1" t="s">
        <v>7688</v>
      </c>
      <c r="B5271" s="2" t="n">
        <v>0.121793981481481</v>
      </c>
      <c r="C5271" s="2" t="n">
        <v>0.343715277777778</v>
      </c>
      <c r="D5271" s="3" t="n">
        <v>42605</v>
      </c>
      <c r="E5271" s="1" t="s">
        <v>7689</v>
      </c>
      <c r="F5271" s="1" t="n">
        <v>46</v>
      </c>
      <c r="G5271" s="1" t="n">
        <v>51.07213</v>
      </c>
      <c r="H5271" s="1" t="s">
        <v>7690</v>
      </c>
      <c r="I5271" s="1" t="n">
        <v>7</v>
      </c>
      <c r="J5271" s="1" t="n">
        <v>37.90235</v>
      </c>
      <c r="K5271" s="1" t="s">
        <v>7691</v>
      </c>
      <c r="L5271" s="1" t="n">
        <v>1.709</v>
      </c>
      <c r="M5271" s="1" t="n">
        <v>3.165</v>
      </c>
      <c r="N5271" s="1" t="n">
        <v>209.91</v>
      </c>
      <c r="O5271" s="1" t="n">
        <v>843.3</v>
      </c>
      <c r="P5271" s="1" t="n">
        <v>14.5</v>
      </c>
      <c r="Q5271" s="1" t="n">
        <v>50.4</v>
      </c>
      <c r="R5271" s="1" t="n">
        <v>11.329</v>
      </c>
      <c r="S5271" s="1" t="n">
        <v>68.619</v>
      </c>
      <c r="T5271" s="1" t="n">
        <v>934.78</v>
      </c>
      <c r="U5271" s="1" t="n">
        <v>8</v>
      </c>
      <c r="V5271" s="1" t="n">
        <v>127</v>
      </c>
    </row>
    <row r="5272" customFormat="false" ht="15" hidden="false" customHeight="false" outlineLevel="0" collapsed="false">
      <c r="A5272" s="1" t="s">
        <v>7688</v>
      </c>
      <c r="B5272" s="2" t="n">
        <v>0.12181712962963</v>
      </c>
      <c r="C5272" s="2" t="n">
        <v>0.343738425925926</v>
      </c>
      <c r="D5272" s="3" t="n">
        <v>42605</v>
      </c>
      <c r="E5272" s="1" t="s">
        <v>7689</v>
      </c>
      <c r="F5272" s="1" t="n">
        <v>46</v>
      </c>
      <c r="G5272" s="1" t="n">
        <v>51.07298</v>
      </c>
      <c r="H5272" s="1" t="s">
        <v>7690</v>
      </c>
      <c r="I5272" s="1" t="n">
        <v>7</v>
      </c>
      <c r="J5272" s="1" t="n">
        <v>37.90238</v>
      </c>
      <c r="K5272" s="1" t="s">
        <v>7691</v>
      </c>
      <c r="L5272" s="1" t="n">
        <v>0.442</v>
      </c>
      <c r="M5272" s="1" t="n">
        <v>0.818</v>
      </c>
      <c r="N5272" s="1" t="n">
        <v>843.9</v>
      </c>
      <c r="O5272" s="1" t="n">
        <v>14.5</v>
      </c>
      <c r="P5272" s="1" t="n">
        <v>50.4</v>
      </c>
      <c r="Q5272" s="1" t="n">
        <v>11.369</v>
      </c>
      <c r="R5272" s="1" t="n">
        <v>68.527</v>
      </c>
      <c r="S5272" s="1" t="n">
        <v>934.84</v>
      </c>
      <c r="T5272" s="1" t="n">
        <v>8</v>
      </c>
      <c r="U5272" s="1" t="n">
        <v>127</v>
      </c>
    </row>
    <row r="5273" customFormat="false" ht="15" hidden="false" customHeight="false" outlineLevel="0" collapsed="false">
      <c r="A5273" s="1" t="s">
        <v>7688</v>
      </c>
      <c r="B5273" s="2" t="n">
        <v>0.121840277777778</v>
      </c>
      <c r="C5273" s="2" t="n">
        <v>0.343761574074074</v>
      </c>
      <c r="D5273" s="3" t="n">
        <v>42605</v>
      </c>
      <c r="E5273" s="1" t="s">
        <v>7689</v>
      </c>
      <c r="F5273" s="1" t="n">
        <v>46</v>
      </c>
      <c r="G5273" s="1" t="n">
        <v>51.07313</v>
      </c>
      <c r="H5273" s="1" t="s">
        <v>7690</v>
      </c>
      <c r="I5273" s="1" t="n">
        <v>7</v>
      </c>
      <c r="J5273" s="1" t="n">
        <v>37.90209</v>
      </c>
      <c r="K5273" s="1" t="s">
        <v>7691</v>
      </c>
      <c r="L5273" s="1" t="n">
        <v>0.158</v>
      </c>
      <c r="M5273" s="1" t="n">
        <v>0.292</v>
      </c>
      <c r="N5273" s="1" t="n">
        <v>844.4</v>
      </c>
      <c r="O5273" s="1" t="n">
        <v>14.5</v>
      </c>
      <c r="P5273" s="1" t="n">
        <v>50.6</v>
      </c>
      <c r="Q5273" s="1" t="n">
        <v>11.369</v>
      </c>
      <c r="R5273" s="1" t="n">
        <v>68.245</v>
      </c>
      <c r="S5273" s="1" t="n">
        <v>934.789</v>
      </c>
      <c r="T5273" s="1" t="n">
        <v>8</v>
      </c>
      <c r="U5273" s="1" t="n">
        <v>127</v>
      </c>
    </row>
    <row r="5274" customFormat="false" ht="15" hidden="false" customHeight="false" outlineLevel="0" collapsed="false">
      <c r="A5274" s="1" t="s">
        <v>7688</v>
      </c>
      <c r="B5274" s="2" t="n">
        <v>0.121863425925926</v>
      </c>
      <c r="C5274" s="2" t="n">
        <v>0.343784722222222</v>
      </c>
      <c r="D5274" s="3" t="n">
        <v>42605</v>
      </c>
      <c r="E5274" s="1" t="s">
        <v>7689</v>
      </c>
      <c r="F5274" s="1" t="n">
        <v>46</v>
      </c>
      <c r="G5274" s="1" t="n">
        <v>51.07315</v>
      </c>
      <c r="H5274" s="1" t="s">
        <v>7690</v>
      </c>
      <c r="I5274" s="1" t="n">
        <v>7</v>
      </c>
      <c r="J5274" s="1" t="n">
        <v>37.90155</v>
      </c>
      <c r="K5274" s="1" t="s">
        <v>7691</v>
      </c>
      <c r="L5274" s="1" t="n">
        <v>0.269</v>
      </c>
      <c r="M5274" s="1" t="n">
        <v>0.498</v>
      </c>
      <c r="N5274" s="1" t="n">
        <v>845.8</v>
      </c>
      <c r="O5274" s="1" t="n">
        <v>14.5</v>
      </c>
      <c r="P5274" s="1" t="n">
        <v>50.7</v>
      </c>
      <c r="Q5274" s="1" t="n">
        <v>11.38</v>
      </c>
      <c r="R5274" s="1" t="n">
        <v>68.23</v>
      </c>
      <c r="S5274" s="1" t="n">
        <v>934.88</v>
      </c>
      <c r="T5274" s="1" t="n">
        <v>8</v>
      </c>
      <c r="U5274" s="1" t="n">
        <v>127</v>
      </c>
    </row>
    <row r="5275" customFormat="false" ht="15" hidden="false" customHeight="false" outlineLevel="0" collapsed="false">
      <c r="A5275" s="1" t="s">
        <v>7688</v>
      </c>
      <c r="B5275" s="2" t="n">
        <v>0.121886574074074</v>
      </c>
      <c r="C5275" s="2" t="n">
        <v>0.34380787037037</v>
      </c>
      <c r="D5275" s="3" t="n">
        <v>42605</v>
      </c>
      <c r="E5275" s="1" t="s">
        <v>7689</v>
      </c>
      <c r="F5275" s="1" t="n">
        <v>46</v>
      </c>
      <c r="G5275" s="1" t="n">
        <v>51.07278</v>
      </c>
      <c r="H5275" s="1" t="s">
        <v>7690</v>
      </c>
      <c r="I5275" s="1" t="n">
        <v>7</v>
      </c>
      <c r="J5275" s="1" t="n">
        <v>37.90084</v>
      </c>
      <c r="K5275" s="1" t="s">
        <v>7691</v>
      </c>
      <c r="L5275" s="1" t="n">
        <v>0.414</v>
      </c>
      <c r="M5275" s="1" t="n">
        <v>0.766</v>
      </c>
      <c r="N5275" s="1" t="n">
        <v>847.8</v>
      </c>
      <c r="O5275" s="1" t="n">
        <v>14.5</v>
      </c>
      <c r="P5275" s="1" t="n">
        <v>50.7</v>
      </c>
      <c r="Q5275" s="1" t="n">
        <v>11.369</v>
      </c>
      <c r="R5275" s="1" t="n">
        <v>68.184</v>
      </c>
      <c r="S5275" s="1" t="n">
        <v>934.799</v>
      </c>
      <c r="T5275" s="1" t="n">
        <v>8</v>
      </c>
      <c r="U5275" s="1" t="n">
        <v>127</v>
      </c>
    </row>
    <row r="5276" customFormat="false" ht="15" hidden="false" customHeight="false" outlineLevel="0" collapsed="false">
      <c r="A5276" s="1" t="s">
        <v>7688</v>
      </c>
      <c r="B5276" s="2" t="n">
        <v>0.121909722222222</v>
      </c>
      <c r="C5276" s="2" t="n">
        <v>0.343831018518519</v>
      </c>
      <c r="D5276" s="3" t="n">
        <v>42605</v>
      </c>
      <c r="E5276" s="1" t="s">
        <v>7689</v>
      </c>
      <c r="F5276" s="1" t="n">
        <v>46</v>
      </c>
      <c r="G5276" s="1" t="n">
        <v>51.07282</v>
      </c>
      <c r="H5276" s="1" t="s">
        <v>7690</v>
      </c>
      <c r="I5276" s="1" t="n">
        <v>7</v>
      </c>
      <c r="J5276" s="1" t="n">
        <v>37.90049</v>
      </c>
      <c r="K5276" s="1" t="s">
        <v>7691</v>
      </c>
      <c r="L5276" s="1" t="n">
        <v>0.26</v>
      </c>
      <c r="M5276" s="1" t="n">
        <v>0.481</v>
      </c>
      <c r="N5276" s="1" t="n">
        <v>848.9</v>
      </c>
      <c r="O5276" s="1" t="n">
        <v>14.5</v>
      </c>
      <c r="P5276" s="1" t="n">
        <v>50.7</v>
      </c>
      <c r="Q5276" s="1" t="n">
        <v>11.39</v>
      </c>
      <c r="R5276" s="1" t="n">
        <v>68.085</v>
      </c>
      <c r="S5276" s="1" t="n">
        <v>934.69</v>
      </c>
      <c r="T5276" s="1" t="n">
        <v>8</v>
      </c>
      <c r="U5276" s="1" t="n">
        <v>127</v>
      </c>
    </row>
    <row r="5277" customFormat="false" ht="15" hidden="false" customHeight="false" outlineLevel="0" collapsed="false">
      <c r="A5277" s="1" t="s">
        <v>7688</v>
      </c>
      <c r="B5277" s="2" t="n">
        <v>0.12193287037037</v>
      </c>
      <c r="C5277" s="2" t="n">
        <v>0.343854166666667</v>
      </c>
      <c r="D5277" s="3" t="n">
        <v>42605</v>
      </c>
      <c r="E5277" s="1" t="s">
        <v>7689</v>
      </c>
      <c r="F5277" s="1" t="n">
        <v>46</v>
      </c>
      <c r="G5277" s="1" t="n">
        <v>51.07279</v>
      </c>
      <c r="H5277" s="1" t="s">
        <v>7690</v>
      </c>
      <c r="I5277" s="1" t="n">
        <v>7</v>
      </c>
      <c r="J5277" s="1" t="n">
        <v>37.90015</v>
      </c>
      <c r="K5277" s="1" t="s">
        <v>7691</v>
      </c>
      <c r="L5277" s="1" t="n">
        <v>0.791</v>
      </c>
      <c r="M5277" s="1" t="n">
        <v>1.464</v>
      </c>
      <c r="N5277" s="1" t="n">
        <v>850</v>
      </c>
      <c r="O5277" s="1" t="n">
        <v>14.5</v>
      </c>
      <c r="P5277" s="1" t="n">
        <v>50.799</v>
      </c>
      <c r="Q5277" s="1" t="n">
        <v>11.409</v>
      </c>
      <c r="R5277" s="1" t="n">
        <v>68.024</v>
      </c>
      <c r="S5277" s="1" t="n">
        <v>934.88</v>
      </c>
      <c r="T5277" s="1" t="n">
        <v>8</v>
      </c>
      <c r="U5277" s="1" t="n">
        <v>127</v>
      </c>
    </row>
    <row r="5278" customFormat="false" ht="15" hidden="false" customHeight="false" outlineLevel="0" collapsed="false">
      <c r="A5278" s="1" t="s">
        <v>7688</v>
      </c>
      <c r="B5278" s="2" t="n">
        <v>0.121956018518519</v>
      </c>
      <c r="C5278" s="2" t="n">
        <v>0.343877314814815</v>
      </c>
      <c r="D5278" s="3" t="n">
        <v>42605</v>
      </c>
      <c r="E5278" s="1" t="s">
        <v>7689</v>
      </c>
      <c r="F5278" s="1" t="n">
        <v>46</v>
      </c>
      <c r="G5278" s="1" t="n">
        <v>51.07266</v>
      </c>
      <c r="H5278" s="1" t="s">
        <v>7690</v>
      </c>
      <c r="I5278" s="1" t="n">
        <v>7</v>
      </c>
      <c r="J5278" s="1" t="n">
        <v>37.8997</v>
      </c>
      <c r="K5278" s="1" t="s">
        <v>7691</v>
      </c>
      <c r="L5278" s="1" t="n">
        <v>0.856</v>
      </c>
      <c r="M5278" s="1" t="n">
        <v>1.585</v>
      </c>
      <c r="N5278" s="1" t="n">
        <v>851.5</v>
      </c>
      <c r="O5278" s="1" t="n">
        <v>14.5</v>
      </c>
      <c r="P5278" s="1" t="n">
        <v>50.9</v>
      </c>
      <c r="Q5278" s="1" t="n">
        <v>11.43</v>
      </c>
      <c r="R5278" s="1" t="n">
        <v>67.925</v>
      </c>
      <c r="S5278" s="1" t="n">
        <v>934.88</v>
      </c>
      <c r="T5278" s="1" t="n">
        <v>8</v>
      </c>
      <c r="U5278" s="1" t="n">
        <v>127</v>
      </c>
    </row>
    <row r="5279" customFormat="false" ht="15" hidden="false" customHeight="false" outlineLevel="0" collapsed="false">
      <c r="A5279" s="1" t="s">
        <v>7688</v>
      </c>
      <c r="B5279" s="2" t="n">
        <v>0.121979166666667</v>
      </c>
      <c r="C5279" s="2" t="n">
        <v>0.343900462962963</v>
      </c>
      <c r="D5279" s="3" t="n">
        <v>42605</v>
      </c>
      <c r="E5279" s="1" t="s">
        <v>7689</v>
      </c>
      <c r="F5279" s="1" t="n">
        <v>46</v>
      </c>
      <c r="G5279" s="1" t="n">
        <v>51.07268</v>
      </c>
      <c r="H5279" s="1" t="s">
        <v>7690</v>
      </c>
      <c r="I5279" s="1" t="n">
        <v>7</v>
      </c>
      <c r="J5279" s="1" t="n">
        <v>37.89956</v>
      </c>
      <c r="K5279" s="1" t="s">
        <v>7691</v>
      </c>
      <c r="L5279" s="1" t="n">
        <v>0.203</v>
      </c>
      <c r="M5279" s="1" t="n">
        <v>0.375</v>
      </c>
      <c r="N5279" s="1" t="n">
        <v>852.3</v>
      </c>
      <c r="O5279" s="1" t="n">
        <v>14.5</v>
      </c>
      <c r="P5279" s="1" t="n">
        <v>51.1</v>
      </c>
      <c r="Q5279" s="1" t="n">
        <v>11.43</v>
      </c>
      <c r="R5279" s="1" t="n">
        <v>67.833</v>
      </c>
      <c r="S5279" s="1" t="n">
        <v>934.669</v>
      </c>
      <c r="T5279" s="1" t="n">
        <v>8</v>
      </c>
      <c r="U5279" s="1" t="n">
        <v>127</v>
      </c>
    </row>
    <row r="5280" customFormat="false" ht="15" hidden="false" customHeight="false" outlineLevel="0" collapsed="false">
      <c r="A5280" s="1" t="s">
        <v>7688</v>
      </c>
      <c r="B5280" s="2" t="n">
        <v>0.122002314814815</v>
      </c>
      <c r="C5280" s="2" t="n">
        <v>0.343923611111111</v>
      </c>
      <c r="D5280" s="3" t="n">
        <v>42605</v>
      </c>
      <c r="E5280" s="1" t="s">
        <v>7689</v>
      </c>
      <c r="F5280" s="1" t="n">
        <v>46</v>
      </c>
      <c r="G5280" s="1" t="n">
        <v>51.07271</v>
      </c>
      <c r="H5280" s="1" t="s">
        <v>7690</v>
      </c>
      <c r="I5280" s="1" t="n">
        <v>7</v>
      </c>
      <c r="J5280" s="1" t="n">
        <v>37.89941</v>
      </c>
      <c r="K5280" s="1" t="s">
        <v>7691</v>
      </c>
      <c r="L5280" s="1" t="n">
        <v>0.484</v>
      </c>
      <c r="M5280" s="1" t="n">
        <v>0.896</v>
      </c>
      <c r="N5280" s="1" t="n">
        <v>853.2</v>
      </c>
      <c r="O5280" s="1" t="n">
        <v>14.5</v>
      </c>
      <c r="P5280" s="1" t="n">
        <v>51.299</v>
      </c>
      <c r="Q5280" s="1" t="n">
        <v>11.43</v>
      </c>
      <c r="R5280" s="1" t="n">
        <v>67.795</v>
      </c>
      <c r="S5280" s="1" t="n">
        <v>934.809</v>
      </c>
      <c r="T5280" s="1" t="n">
        <v>8</v>
      </c>
      <c r="U5280" s="1" t="n">
        <v>127</v>
      </c>
    </row>
    <row r="5281" customFormat="false" ht="15" hidden="false" customHeight="false" outlineLevel="0" collapsed="false">
      <c r="A5281" s="1" t="s">
        <v>7688</v>
      </c>
      <c r="B5281" s="2" t="n">
        <v>0.122025462962963</v>
      </c>
      <c r="C5281" s="2" t="n">
        <v>0.343946759259259</v>
      </c>
      <c r="D5281" s="3" t="n">
        <v>42605</v>
      </c>
      <c r="E5281" s="1" t="s">
        <v>7689</v>
      </c>
      <c r="F5281" s="1" t="n">
        <v>46</v>
      </c>
      <c r="G5281" s="1" t="n">
        <v>51.07234</v>
      </c>
      <c r="H5281" s="1" t="s">
        <v>7690</v>
      </c>
      <c r="I5281" s="1" t="n">
        <v>7</v>
      </c>
      <c r="J5281" s="1" t="n">
        <v>37.899</v>
      </c>
      <c r="K5281" s="1" t="s">
        <v>7691</v>
      </c>
      <c r="L5281" s="1" t="n">
        <v>1.157</v>
      </c>
      <c r="M5281" s="1" t="n">
        <v>2.142</v>
      </c>
      <c r="N5281" s="1" t="n">
        <v>855.3</v>
      </c>
      <c r="O5281" s="1" t="n">
        <v>14.5</v>
      </c>
      <c r="P5281" s="1" t="n">
        <v>51.4</v>
      </c>
      <c r="Q5281" s="1" t="n">
        <v>11.46</v>
      </c>
      <c r="R5281" s="1" t="n">
        <v>67.589</v>
      </c>
      <c r="S5281" s="1" t="n">
        <v>934.719</v>
      </c>
      <c r="T5281" s="1" t="n">
        <v>8</v>
      </c>
      <c r="U5281" s="1" t="n">
        <v>127</v>
      </c>
    </row>
    <row r="5282" customFormat="false" ht="15" hidden="false" customHeight="false" outlineLevel="0" collapsed="false">
      <c r="A5282" s="1" t="s">
        <v>7688</v>
      </c>
      <c r="B5282" s="2" t="n">
        <v>0.122048611111111</v>
      </c>
      <c r="C5282" s="2" t="n">
        <v>0.343969907407407</v>
      </c>
      <c r="D5282" s="3" t="n">
        <v>42605</v>
      </c>
      <c r="E5282" s="1" t="s">
        <v>7689</v>
      </c>
      <c r="F5282" s="1" t="n">
        <v>46</v>
      </c>
      <c r="G5282" s="1" t="n">
        <v>51.07247</v>
      </c>
      <c r="H5282" s="1" t="s">
        <v>7690</v>
      </c>
      <c r="I5282" s="1" t="n">
        <v>7</v>
      </c>
      <c r="J5282" s="1" t="n">
        <v>37.89906</v>
      </c>
      <c r="K5282" s="1" t="s">
        <v>7691</v>
      </c>
      <c r="L5282" s="1" t="n">
        <v>0.316</v>
      </c>
      <c r="M5282" s="1" t="n">
        <v>0.585</v>
      </c>
      <c r="N5282" s="1" t="n">
        <v>855.7</v>
      </c>
      <c r="O5282" s="1" t="n">
        <v>14.5</v>
      </c>
      <c r="P5282" s="1" t="n">
        <v>51.6</v>
      </c>
      <c r="Q5282" s="1" t="n">
        <v>11.46</v>
      </c>
      <c r="R5282" s="1" t="n">
        <v>67.52</v>
      </c>
      <c r="S5282" s="1" t="n">
        <v>934.65</v>
      </c>
      <c r="T5282" s="1" t="n">
        <v>8</v>
      </c>
      <c r="U5282" s="1" t="n">
        <v>127</v>
      </c>
    </row>
    <row r="5283" customFormat="false" ht="15" hidden="false" customHeight="false" outlineLevel="0" collapsed="false">
      <c r="A5283" s="1" t="s">
        <v>7688</v>
      </c>
      <c r="B5283" s="2" t="n">
        <v>0.122071759259259</v>
      </c>
      <c r="C5283" s="2" t="n">
        <v>0.343993055555556</v>
      </c>
      <c r="D5283" s="3" t="n">
        <v>42605</v>
      </c>
      <c r="E5283" s="1" t="s">
        <v>7689</v>
      </c>
      <c r="F5283" s="1" t="n">
        <v>46</v>
      </c>
      <c r="G5283" s="1" t="n">
        <v>51.07234</v>
      </c>
      <c r="H5283" s="1" t="s">
        <v>7690</v>
      </c>
      <c r="I5283" s="1" t="n">
        <v>7</v>
      </c>
      <c r="J5283" s="1" t="n">
        <v>37.8991</v>
      </c>
      <c r="K5283" s="1" t="s">
        <v>7691</v>
      </c>
      <c r="L5283" s="1" t="n">
        <v>0.648</v>
      </c>
      <c r="M5283" s="1" t="n">
        <v>1.2</v>
      </c>
      <c r="N5283" s="1" t="n">
        <v>856.3</v>
      </c>
      <c r="O5283" s="1" t="n">
        <v>14.5</v>
      </c>
      <c r="P5283" s="1" t="n">
        <v>51.6</v>
      </c>
      <c r="Q5283" s="1" t="n">
        <v>11.489</v>
      </c>
      <c r="R5283" s="1" t="n">
        <v>67.535</v>
      </c>
      <c r="S5283" s="1" t="n">
        <v>934.83</v>
      </c>
      <c r="T5283" s="1" t="n">
        <v>8</v>
      </c>
      <c r="U5283" s="1" t="n">
        <v>127</v>
      </c>
    </row>
    <row r="5284" customFormat="false" ht="15" hidden="false" customHeight="false" outlineLevel="0" collapsed="false">
      <c r="A5284" s="1" t="s">
        <v>7688</v>
      </c>
      <c r="B5284" s="2" t="n">
        <v>0.122094907407407</v>
      </c>
      <c r="C5284" s="2" t="n">
        <v>0.344016203703704</v>
      </c>
      <c r="D5284" s="3" t="n">
        <v>42605</v>
      </c>
      <c r="E5284" s="1" t="s">
        <v>7689</v>
      </c>
      <c r="F5284" s="1" t="n">
        <v>46</v>
      </c>
      <c r="G5284" s="1" t="n">
        <v>51.07216</v>
      </c>
      <c r="H5284" s="1" t="s">
        <v>7690</v>
      </c>
      <c r="I5284" s="1" t="n">
        <v>7</v>
      </c>
      <c r="J5284" s="1" t="n">
        <v>37.89935</v>
      </c>
      <c r="K5284" s="1" t="s">
        <v>7691</v>
      </c>
      <c r="L5284" s="1" t="n">
        <v>0.414</v>
      </c>
      <c r="M5284" s="1" t="n">
        <v>0.766</v>
      </c>
      <c r="N5284" s="1" t="n">
        <v>856.2</v>
      </c>
      <c r="O5284" s="1" t="n">
        <v>14.5</v>
      </c>
      <c r="P5284" s="1" t="n">
        <v>51.799</v>
      </c>
      <c r="Q5284" s="1" t="n">
        <v>11.479</v>
      </c>
      <c r="R5284" s="1" t="n">
        <v>67.36</v>
      </c>
      <c r="S5284" s="1" t="n">
        <v>934.77</v>
      </c>
      <c r="T5284" s="1" t="n">
        <v>8</v>
      </c>
      <c r="U5284" s="1" t="n">
        <v>127</v>
      </c>
    </row>
    <row r="5285" customFormat="false" ht="15" hidden="false" customHeight="false" outlineLevel="0" collapsed="false">
      <c r="A5285" s="1" t="s">
        <v>7688</v>
      </c>
      <c r="B5285" s="2" t="n">
        <v>0.122118055555556</v>
      </c>
      <c r="C5285" s="2" t="n">
        <v>0.344039351851852</v>
      </c>
      <c r="D5285" s="3" t="n">
        <v>42605</v>
      </c>
      <c r="E5285" s="1" t="s">
        <v>7689</v>
      </c>
      <c r="F5285" s="1" t="n">
        <v>46</v>
      </c>
      <c r="G5285" s="1" t="n">
        <v>51.07203</v>
      </c>
      <c r="H5285" s="1" t="s">
        <v>7690</v>
      </c>
      <c r="I5285" s="1" t="n">
        <v>7</v>
      </c>
      <c r="J5285" s="1" t="n">
        <v>37.89967</v>
      </c>
      <c r="K5285" s="1" t="s">
        <v>7691</v>
      </c>
      <c r="L5285" s="1" t="n">
        <v>0.296</v>
      </c>
      <c r="M5285" s="1" t="n">
        <v>0.548</v>
      </c>
      <c r="N5285" s="1" t="n">
        <v>856.2</v>
      </c>
      <c r="O5285" s="1" t="n">
        <v>14.5</v>
      </c>
      <c r="P5285" s="1" t="n">
        <v>51.9</v>
      </c>
      <c r="Q5285" s="1" t="n">
        <v>11.52</v>
      </c>
      <c r="R5285" s="1" t="n">
        <v>67.322</v>
      </c>
      <c r="S5285" s="1" t="n">
        <v>934.719</v>
      </c>
      <c r="T5285" s="1" t="n">
        <v>8</v>
      </c>
      <c r="U5285" s="1" t="n">
        <v>127</v>
      </c>
    </row>
    <row r="5286" customFormat="false" ht="15" hidden="false" customHeight="false" outlineLevel="0" collapsed="false">
      <c r="A5286" s="1" t="s">
        <v>7688</v>
      </c>
      <c r="B5286" s="2" t="n">
        <v>0.122141203703704</v>
      </c>
      <c r="C5286" s="2" t="n">
        <v>0.3440625</v>
      </c>
      <c r="D5286" s="3" t="n">
        <v>42605</v>
      </c>
      <c r="E5286" s="1" t="s">
        <v>7689</v>
      </c>
      <c r="F5286" s="1" t="n">
        <v>46</v>
      </c>
      <c r="G5286" s="1" t="n">
        <v>51.0721</v>
      </c>
      <c r="H5286" s="1" t="s">
        <v>7690</v>
      </c>
      <c r="I5286" s="1" t="n">
        <v>7</v>
      </c>
      <c r="J5286" s="1" t="n">
        <v>37.90025</v>
      </c>
      <c r="K5286" s="1" t="s">
        <v>7691</v>
      </c>
      <c r="L5286" s="1" t="n">
        <v>0.278</v>
      </c>
      <c r="M5286" s="1" t="n">
        <v>0.514</v>
      </c>
      <c r="N5286" s="1" t="n">
        <v>855.4</v>
      </c>
      <c r="O5286" s="1" t="n">
        <v>14.5</v>
      </c>
      <c r="P5286" s="1" t="n">
        <v>52</v>
      </c>
      <c r="Q5286" s="1" t="n">
        <v>11.489</v>
      </c>
      <c r="R5286" s="1" t="n">
        <v>67.307</v>
      </c>
      <c r="S5286" s="1" t="n">
        <v>934.619</v>
      </c>
      <c r="T5286" s="1" t="n">
        <v>8</v>
      </c>
      <c r="U5286" s="1" t="n">
        <v>127</v>
      </c>
    </row>
    <row r="5287" customFormat="false" ht="15" hidden="false" customHeight="false" outlineLevel="0" collapsed="false">
      <c r="A5287" s="1" t="s">
        <v>7688</v>
      </c>
      <c r="B5287" s="2" t="n">
        <v>0.122164351851852</v>
      </c>
      <c r="C5287" s="2" t="n">
        <v>0.344085648148148</v>
      </c>
      <c r="D5287" s="3" t="n">
        <v>42605</v>
      </c>
      <c r="E5287" s="1" t="s">
        <v>7689</v>
      </c>
      <c r="F5287" s="1" t="n">
        <v>46</v>
      </c>
      <c r="G5287" s="1" t="n">
        <v>51.07173</v>
      </c>
      <c r="H5287" s="1" t="s">
        <v>7690</v>
      </c>
      <c r="I5287" s="1" t="n">
        <v>7</v>
      </c>
      <c r="J5287" s="1" t="n">
        <v>37.90049</v>
      </c>
      <c r="K5287" s="1" t="s">
        <v>7691</v>
      </c>
      <c r="L5287" s="1" t="n">
        <v>0.275</v>
      </c>
      <c r="M5287" s="1" t="n">
        <v>0.509</v>
      </c>
      <c r="N5287" s="1" t="n">
        <v>855.9</v>
      </c>
      <c r="O5287" s="1" t="n">
        <v>14.5</v>
      </c>
      <c r="P5287" s="1" t="n">
        <v>52.1</v>
      </c>
      <c r="Q5287" s="1" t="n">
        <v>11.51</v>
      </c>
      <c r="R5287" s="1" t="n">
        <v>67.101</v>
      </c>
      <c r="S5287" s="1" t="n">
        <v>934.65</v>
      </c>
      <c r="T5287" s="1" t="n">
        <v>8</v>
      </c>
      <c r="U5287" s="1" t="n">
        <v>127</v>
      </c>
    </row>
    <row r="5288" customFormat="false" ht="15" hidden="false" customHeight="false" outlineLevel="0" collapsed="false">
      <c r="A5288" s="1" t="s">
        <v>7688</v>
      </c>
      <c r="B5288" s="2" t="n">
        <v>0.1221875</v>
      </c>
      <c r="C5288" s="2" t="n">
        <v>0.344108796296296</v>
      </c>
      <c r="D5288" s="3" t="n">
        <v>42605</v>
      </c>
      <c r="E5288" s="1" t="s">
        <v>7689</v>
      </c>
      <c r="F5288" s="1" t="n">
        <v>46</v>
      </c>
      <c r="G5288" s="1" t="n">
        <v>51.07125</v>
      </c>
      <c r="H5288" s="1" t="s">
        <v>7690</v>
      </c>
      <c r="I5288" s="1" t="n">
        <v>7</v>
      </c>
      <c r="J5288" s="1" t="n">
        <v>37.90085</v>
      </c>
      <c r="K5288" s="1" t="s">
        <v>7691</v>
      </c>
      <c r="L5288" s="1" t="n">
        <v>0.824</v>
      </c>
      <c r="M5288" s="1" t="n">
        <v>1.526</v>
      </c>
      <c r="N5288" s="1" t="n">
        <v>856.4</v>
      </c>
      <c r="O5288" s="1" t="n">
        <v>14.5</v>
      </c>
      <c r="P5288" s="1" t="n">
        <v>51.799</v>
      </c>
      <c r="Q5288" s="1" t="n">
        <v>11.529</v>
      </c>
      <c r="R5288" s="1" t="n">
        <v>67.184</v>
      </c>
      <c r="S5288" s="1" t="n">
        <v>934.75</v>
      </c>
      <c r="T5288" s="1" t="n">
        <v>8</v>
      </c>
      <c r="U5288" s="1" t="n">
        <v>127</v>
      </c>
    </row>
    <row r="5289" customFormat="false" ht="15" hidden="false" customHeight="false" outlineLevel="0" collapsed="false">
      <c r="A5289" s="1" t="s">
        <v>7688</v>
      </c>
      <c r="B5289" s="2" t="n">
        <v>0.122210648148148</v>
      </c>
      <c r="C5289" s="2" t="n">
        <v>0.344131944444444</v>
      </c>
      <c r="D5289" s="3" t="n">
        <v>42605</v>
      </c>
      <c r="E5289" s="1" t="s">
        <v>7689</v>
      </c>
      <c r="F5289" s="1" t="n">
        <v>46</v>
      </c>
      <c r="G5289" s="1" t="n">
        <v>51.07091</v>
      </c>
      <c r="H5289" s="1" t="s">
        <v>7690</v>
      </c>
      <c r="I5289" s="1" t="n">
        <v>7</v>
      </c>
      <c r="J5289" s="1" t="n">
        <v>37.90119</v>
      </c>
      <c r="K5289" s="1" t="s">
        <v>7691</v>
      </c>
      <c r="L5289" s="1" t="n">
        <v>0.708</v>
      </c>
      <c r="M5289" s="1" t="n">
        <v>1.311</v>
      </c>
      <c r="N5289" s="1" t="n">
        <v>856.7</v>
      </c>
      <c r="O5289" s="1" t="n">
        <v>14.5</v>
      </c>
      <c r="P5289" s="1" t="n">
        <v>51.9</v>
      </c>
      <c r="Q5289" s="1" t="n">
        <v>11.539</v>
      </c>
      <c r="R5289" s="1" t="n">
        <v>66.986</v>
      </c>
      <c r="S5289" s="1" t="n">
        <v>934.719</v>
      </c>
      <c r="T5289" s="1" t="n">
        <v>8</v>
      </c>
      <c r="U5289" s="1" t="n">
        <v>127</v>
      </c>
    </row>
    <row r="5290" customFormat="false" ht="15" hidden="false" customHeight="false" outlineLevel="0" collapsed="false">
      <c r="A5290" s="1" t="s">
        <v>7688</v>
      </c>
      <c r="B5290" s="2" t="n">
        <v>0.122233796296296</v>
      </c>
      <c r="C5290" s="2" t="n">
        <v>0.344155092592593</v>
      </c>
      <c r="D5290" s="3" t="n">
        <v>42605</v>
      </c>
      <c r="E5290" s="1" t="s">
        <v>7689</v>
      </c>
      <c r="F5290" s="1" t="n">
        <v>46</v>
      </c>
      <c r="G5290" s="1" t="n">
        <v>51.07069</v>
      </c>
      <c r="H5290" s="1" t="s">
        <v>7690</v>
      </c>
      <c r="I5290" s="1" t="n">
        <v>7</v>
      </c>
      <c r="J5290" s="1" t="n">
        <v>37.90159</v>
      </c>
      <c r="K5290" s="1" t="s">
        <v>7691</v>
      </c>
      <c r="L5290" s="1" t="n">
        <v>0.643</v>
      </c>
      <c r="M5290" s="1" t="n">
        <v>1.19</v>
      </c>
      <c r="N5290" s="1" t="n">
        <v>857.1</v>
      </c>
      <c r="O5290" s="1" t="n">
        <v>14.5</v>
      </c>
      <c r="P5290" s="1" t="n">
        <v>51.7</v>
      </c>
      <c r="Q5290" s="1" t="n">
        <v>11.55</v>
      </c>
      <c r="R5290" s="1" t="n">
        <v>66.856</v>
      </c>
      <c r="S5290" s="1" t="n">
        <v>934.58</v>
      </c>
      <c r="T5290" s="1" t="n">
        <v>8</v>
      </c>
      <c r="U5290" s="1" t="n">
        <v>127</v>
      </c>
    </row>
    <row r="5291" customFormat="false" ht="15" hidden="false" customHeight="false" outlineLevel="0" collapsed="false">
      <c r="A5291" s="1" t="s">
        <v>7688</v>
      </c>
      <c r="B5291" s="2" t="n">
        <v>0.122256944444444</v>
      </c>
      <c r="C5291" s="2" t="n">
        <v>0.344178240740741</v>
      </c>
      <c r="D5291" s="3" t="n">
        <v>42605</v>
      </c>
      <c r="E5291" s="1" t="s">
        <v>7689</v>
      </c>
      <c r="F5291" s="1" t="n">
        <v>46</v>
      </c>
      <c r="G5291" s="1" t="n">
        <v>51.07038</v>
      </c>
      <c r="H5291" s="1" t="s">
        <v>7690</v>
      </c>
      <c r="I5291" s="1" t="n">
        <v>7</v>
      </c>
      <c r="J5291" s="1" t="n">
        <v>37.90174</v>
      </c>
      <c r="K5291" s="1" t="s">
        <v>7691</v>
      </c>
      <c r="L5291" s="1" t="n">
        <v>1.074</v>
      </c>
      <c r="M5291" s="1" t="n">
        <v>1.989</v>
      </c>
      <c r="N5291" s="1" t="n">
        <v>202.09</v>
      </c>
      <c r="O5291" s="1" t="n">
        <v>858.5</v>
      </c>
      <c r="P5291" s="1" t="n">
        <v>14.5</v>
      </c>
      <c r="Q5291" s="1" t="n">
        <v>51.7</v>
      </c>
      <c r="R5291" s="1" t="n">
        <v>11.55</v>
      </c>
      <c r="S5291" s="1" t="n">
        <v>66.841</v>
      </c>
      <c r="T5291" s="1" t="n">
        <v>934.789</v>
      </c>
      <c r="U5291" s="1" t="n">
        <v>8</v>
      </c>
      <c r="V5291" s="1" t="n">
        <v>127</v>
      </c>
    </row>
    <row r="5292" customFormat="false" ht="15" hidden="false" customHeight="false" outlineLevel="0" collapsed="false">
      <c r="A5292" s="1" t="s">
        <v>7688</v>
      </c>
      <c r="B5292" s="2" t="n">
        <v>0.122280092592593</v>
      </c>
      <c r="C5292" s="2" t="n">
        <v>0.344201388888889</v>
      </c>
      <c r="D5292" s="3" t="n">
        <v>42605</v>
      </c>
      <c r="E5292" s="1" t="s">
        <v>7689</v>
      </c>
      <c r="F5292" s="1" t="n">
        <v>46</v>
      </c>
      <c r="G5292" s="1" t="n">
        <v>51.06982</v>
      </c>
      <c r="H5292" s="1" t="s">
        <v>7690</v>
      </c>
      <c r="I5292" s="1" t="n">
        <v>7</v>
      </c>
      <c r="J5292" s="1" t="n">
        <v>37.90188</v>
      </c>
      <c r="K5292" s="1" t="s">
        <v>7691</v>
      </c>
      <c r="L5292" s="1" t="n">
        <v>1.128</v>
      </c>
      <c r="M5292" s="1" t="n">
        <v>2.089</v>
      </c>
      <c r="N5292" s="1" t="n">
        <v>203.23</v>
      </c>
      <c r="O5292" s="1" t="n">
        <v>859.5</v>
      </c>
      <c r="P5292" s="1" t="n">
        <v>14.5</v>
      </c>
      <c r="Q5292" s="1" t="n">
        <v>51.5</v>
      </c>
      <c r="R5292" s="1" t="n">
        <v>11.569</v>
      </c>
      <c r="S5292" s="1" t="n">
        <v>66.757</v>
      </c>
      <c r="T5292" s="1" t="n">
        <v>934.83</v>
      </c>
      <c r="U5292" s="1" t="n">
        <v>8</v>
      </c>
      <c r="V5292" s="1" t="n">
        <v>127</v>
      </c>
    </row>
    <row r="5293" customFormat="false" ht="15" hidden="false" customHeight="false" outlineLevel="0" collapsed="false">
      <c r="A5293" s="1" t="s">
        <v>7688</v>
      </c>
      <c r="B5293" s="2" t="n">
        <v>0.122303240740741</v>
      </c>
      <c r="C5293" s="2" t="n">
        <v>0.344224537037037</v>
      </c>
      <c r="D5293" s="3" t="n">
        <v>42605</v>
      </c>
      <c r="E5293" s="1" t="s">
        <v>7689</v>
      </c>
      <c r="F5293" s="1" t="n">
        <v>46</v>
      </c>
      <c r="G5293" s="1" t="n">
        <v>51.06967</v>
      </c>
      <c r="H5293" s="1" t="s">
        <v>7690</v>
      </c>
      <c r="I5293" s="1" t="n">
        <v>7</v>
      </c>
      <c r="J5293" s="1" t="n">
        <v>37.9021</v>
      </c>
      <c r="K5293" s="1" t="s">
        <v>7691</v>
      </c>
      <c r="L5293" s="1" t="n">
        <v>0.667</v>
      </c>
      <c r="M5293" s="1" t="n">
        <v>1.235</v>
      </c>
      <c r="N5293" s="1" t="n">
        <v>860.1</v>
      </c>
      <c r="O5293" s="1" t="n">
        <v>14.5</v>
      </c>
      <c r="P5293" s="1" t="n">
        <v>51.4</v>
      </c>
      <c r="Q5293" s="1" t="n">
        <v>11.56</v>
      </c>
      <c r="R5293" s="1" t="n">
        <v>66.734</v>
      </c>
      <c r="S5293" s="1" t="n">
        <v>934.76</v>
      </c>
      <c r="T5293" s="1" t="n">
        <v>8</v>
      </c>
      <c r="U5293" s="1" t="n">
        <v>127</v>
      </c>
    </row>
    <row r="5294" customFormat="false" ht="15" hidden="false" customHeight="false" outlineLevel="0" collapsed="false">
      <c r="A5294" s="1" t="s">
        <v>7688</v>
      </c>
      <c r="B5294" s="2" t="n">
        <v>0.122326388888889</v>
      </c>
      <c r="C5294" s="2" t="n">
        <v>0.344247685185185</v>
      </c>
      <c r="D5294" s="3" t="n">
        <v>42605</v>
      </c>
      <c r="E5294" s="1" t="s">
        <v>7689</v>
      </c>
      <c r="F5294" s="1" t="n">
        <v>46</v>
      </c>
      <c r="G5294" s="1" t="n">
        <v>51.06967</v>
      </c>
      <c r="H5294" s="1" t="s">
        <v>7690</v>
      </c>
      <c r="I5294" s="1" t="n">
        <v>7</v>
      </c>
      <c r="J5294" s="1" t="n">
        <v>37.90234</v>
      </c>
      <c r="K5294" s="1" t="s">
        <v>7691</v>
      </c>
      <c r="L5294" s="1" t="n">
        <v>0.374</v>
      </c>
      <c r="M5294" s="1" t="n">
        <v>0.692</v>
      </c>
      <c r="N5294" s="1" t="n">
        <v>860.5</v>
      </c>
      <c r="O5294" s="1" t="n">
        <v>14.5</v>
      </c>
      <c r="P5294" s="1" t="n">
        <v>51.5</v>
      </c>
      <c r="Q5294" s="1" t="n">
        <v>11.579</v>
      </c>
      <c r="R5294" s="1" t="n">
        <v>66.689</v>
      </c>
      <c r="S5294" s="1" t="n">
        <v>934.7</v>
      </c>
      <c r="T5294" s="1" t="n">
        <v>8</v>
      </c>
      <c r="U5294" s="1" t="n">
        <v>127</v>
      </c>
    </row>
    <row r="5295" customFormat="false" ht="15" hidden="false" customHeight="false" outlineLevel="0" collapsed="false">
      <c r="A5295" s="1" t="s">
        <v>7688</v>
      </c>
      <c r="B5295" s="2" t="n">
        <v>0.122349537037037</v>
      </c>
      <c r="C5295" s="2" t="n">
        <v>0.344270833333333</v>
      </c>
      <c r="D5295" s="3" t="n">
        <v>42605</v>
      </c>
      <c r="E5295" s="1" t="s">
        <v>7689</v>
      </c>
      <c r="F5295" s="1" t="n">
        <v>46</v>
      </c>
      <c r="G5295" s="1" t="n">
        <v>51.07002</v>
      </c>
      <c r="H5295" s="1" t="s">
        <v>7690</v>
      </c>
      <c r="I5295" s="1" t="n">
        <v>7</v>
      </c>
      <c r="J5295" s="1" t="n">
        <v>37.90278</v>
      </c>
      <c r="K5295" s="1" t="s">
        <v>7691</v>
      </c>
      <c r="L5295" s="1" t="n">
        <v>0.227</v>
      </c>
      <c r="M5295" s="1" t="n">
        <v>0.42</v>
      </c>
      <c r="N5295" s="1" t="n">
        <v>860.4</v>
      </c>
      <c r="O5295" s="1" t="n">
        <v>14.5</v>
      </c>
      <c r="P5295" s="1" t="n">
        <v>51.5</v>
      </c>
      <c r="Q5295" s="1" t="n">
        <v>11.59</v>
      </c>
      <c r="R5295" s="1" t="n">
        <v>66.544</v>
      </c>
      <c r="S5295" s="1" t="n">
        <v>934.44</v>
      </c>
      <c r="T5295" s="1" t="n">
        <v>8</v>
      </c>
      <c r="U5295" s="1" t="n">
        <v>127</v>
      </c>
    </row>
    <row r="5296" customFormat="false" ht="15" hidden="false" customHeight="false" outlineLevel="0" collapsed="false">
      <c r="A5296" s="1" t="s">
        <v>7688</v>
      </c>
      <c r="B5296" s="2" t="n">
        <v>0.122372685185185</v>
      </c>
      <c r="C5296" s="2" t="n">
        <v>0.344293981481481</v>
      </c>
      <c r="D5296" s="3" t="n">
        <v>42605</v>
      </c>
      <c r="E5296" s="1" t="s">
        <v>7689</v>
      </c>
      <c r="F5296" s="1" t="n">
        <v>46</v>
      </c>
      <c r="G5296" s="1" t="n">
        <v>51.07089</v>
      </c>
      <c r="H5296" s="1" t="s">
        <v>7690</v>
      </c>
      <c r="I5296" s="1" t="n">
        <v>7</v>
      </c>
      <c r="J5296" s="1" t="n">
        <v>37.90375</v>
      </c>
      <c r="K5296" s="1" t="s">
        <v>7691</v>
      </c>
      <c r="L5296" s="1" t="n">
        <v>0.068</v>
      </c>
      <c r="M5296" s="1" t="n">
        <v>0.125</v>
      </c>
      <c r="N5296" s="1" t="n">
        <v>857.7</v>
      </c>
      <c r="O5296" s="1" t="n">
        <v>14.5</v>
      </c>
      <c r="P5296" s="1" t="n">
        <v>51.5</v>
      </c>
      <c r="Q5296" s="1" t="n">
        <v>11.6</v>
      </c>
      <c r="R5296" s="1" t="n">
        <v>66.437</v>
      </c>
      <c r="S5296" s="1" t="n">
        <v>934.63</v>
      </c>
      <c r="T5296" s="1" t="n">
        <v>8</v>
      </c>
      <c r="U5296" s="1" t="n">
        <v>127</v>
      </c>
    </row>
    <row r="5297" customFormat="false" ht="15" hidden="false" customHeight="false" outlineLevel="0" collapsed="false">
      <c r="A5297" s="1" t="s">
        <v>7688</v>
      </c>
      <c r="B5297" s="2" t="n">
        <v>0.122395833333333</v>
      </c>
      <c r="C5297" s="2" t="n">
        <v>0.34431712962963</v>
      </c>
      <c r="D5297" s="3" t="n">
        <v>42605</v>
      </c>
      <c r="E5297" s="1" t="s">
        <v>7689</v>
      </c>
      <c r="F5297" s="1" t="n">
        <v>46</v>
      </c>
      <c r="G5297" s="1" t="n">
        <v>51.07148</v>
      </c>
      <c r="H5297" s="1" t="s">
        <v>7690</v>
      </c>
      <c r="I5297" s="1" t="n">
        <v>7</v>
      </c>
      <c r="J5297" s="1" t="n">
        <v>37.90453</v>
      </c>
      <c r="K5297" s="1" t="s">
        <v>7691</v>
      </c>
      <c r="L5297" s="1" t="n">
        <v>0.146</v>
      </c>
      <c r="M5297" s="1" t="n">
        <v>0.27</v>
      </c>
      <c r="N5297" s="1" t="n">
        <v>855.7</v>
      </c>
      <c r="O5297" s="1" t="n">
        <v>14.5</v>
      </c>
      <c r="P5297" s="1" t="n">
        <v>51.5</v>
      </c>
      <c r="Q5297" s="1" t="n">
        <v>11.609</v>
      </c>
      <c r="R5297" s="1" t="n">
        <v>66.376</v>
      </c>
      <c r="S5297" s="1" t="n">
        <v>934.64</v>
      </c>
      <c r="T5297" s="1" t="n">
        <v>8</v>
      </c>
      <c r="U5297" s="1" t="n">
        <v>127</v>
      </c>
    </row>
    <row r="5298" customFormat="false" ht="15" hidden="false" customHeight="false" outlineLevel="0" collapsed="false">
      <c r="A5298" s="1" t="s">
        <v>7688</v>
      </c>
      <c r="B5298" s="2" t="n">
        <v>0.122418981481481</v>
      </c>
      <c r="C5298" s="2" t="n">
        <v>0.344340277777778</v>
      </c>
      <c r="D5298" s="3" t="n">
        <v>42605</v>
      </c>
      <c r="E5298" s="1" t="s">
        <v>7689</v>
      </c>
      <c r="F5298" s="1" t="n">
        <v>46</v>
      </c>
      <c r="G5298" s="1" t="n">
        <v>51.0718</v>
      </c>
      <c r="H5298" s="1" t="s">
        <v>7690</v>
      </c>
      <c r="I5298" s="1" t="n">
        <v>7</v>
      </c>
      <c r="J5298" s="1" t="n">
        <v>37.90524</v>
      </c>
      <c r="K5298" s="1" t="s">
        <v>7691</v>
      </c>
      <c r="L5298" s="1" t="n">
        <v>0.054</v>
      </c>
      <c r="M5298" s="1" t="n">
        <v>0.1</v>
      </c>
      <c r="N5298" s="1" t="n">
        <v>854.5</v>
      </c>
      <c r="O5298" s="1" t="n">
        <v>14.5</v>
      </c>
      <c r="P5298" s="1" t="n">
        <v>51.6</v>
      </c>
      <c r="Q5298" s="1" t="n">
        <v>11.609</v>
      </c>
      <c r="R5298" s="1" t="n">
        <v>66.299</v>
      </c>
      <c r="S5298" s="1" t="n">
        <v>934.65</v>
      </c>
      <c r="T5298" s="1" t="n">
        <v>8</v>
      </c>
      <c r="U5298" s="1" t="n">
        <v>127</v>
      </c>
    </row>
    <row r="5299" customFormat="false" ht="15" hidden="false" customHeight="false" outlineLevel="0" collapsed="false">
      <c r="A5299" s="1" t="s">
        <v>7688</v>
      </c>
      <c r="B5299" s="2" t="n">
        <v>0.12244212962963</v>
      </c>
      <c r="C5299" s="2" t="n">
        <v>0.344363425925926</v>
      </c>
      <c r="D5299" s="3" t="n">
        <v>42605</v>
      </c>
      <c r="E5299" s="1" t="s">
        <v>7689</v>
      </c>
      <c r="F5299" s="1" t="n">
        <v>46</v>
      </c>
      <c r="G5299" s="1" t="n">
        <v>51.07234</v>
      </c>
      <c r="H5299" s="1" t="s">
        <v>7690</v>
      </c>
      <c r="I5299" s="1" t="n">
        <v>7</v>
      </c>
      <c r="J5299" s="1" t="n">
        <v>37.90576</v>
      </c>
      <c r="K5299" s="1" t="s">
        <v>7691</v>
      </c>
      <c r="L5299" s="1" t="n">
        <v>0.331</v>
      </c>
      <c r="M5299" s="1" t="n">
        <v>0.613</v>
      </c>
      <c r="N5299" s="1" t="n">
        <v>853.8</v>
      </c>
      <c r="O5299" s="1" t="n">
        <v>14.5</v>
      </c>
      <c r="P5299" s="1" t="n">
        <v>51.7</v>
      </c>
      <c r="Q5299" s="1" t="n">
        <v>11.619</v>
      </c>
      <c r="R5299" s="1" t="n">
        <v>66.101</v>
      </c>
      <c r="S5299" s="1" t="n">
        <v>934.84</v>
      </c>
      <c r="T5299" s="1" t="n">
        <v>8</v>
      </c>
      <c r="U5299" s="1" t="n">
        <v>127</v>
      </c>
    </row>
    <row r="5300" customFormat="false" ht="15" hidden="false" customHeight="false" outlineLevel="0" collapsed="false">
      <c r="A5300" s="1" t="s">
        <v>7688</v>
      </c>
      <c r="B5300" s="2" t="n">
        <v>0.122465277777778</v>
      </c>
      <c r="C5300" s="2" t="n">
        <v>0.344386574074074</v>
      </c>
      <c r="D5300" s="3" t="n">
        <v>42605</v>
      </c>
      <c r="E5300" s="1" t="s">
        <v>7689</v>
      </c>
      <c r="F5300" s="1" t="n">
        <v>46</v>
      </c>
      <c r="G5300" s="1" t="n">
        <v>51.07239</v>
      </c>
      <c r="H5300" s="1" t="s">
        <v>7690</v>
      </c>
      <c r="I5300" s="1" t="n">
        <v>7</v>
      </c>
      <c r="J5300" s="1" t="n">
        <v>37.90617</v>
      </c>
      <c r="K5300" s="1" t="s">
        <v>7691</v>
      </c>
      <c r="L5300" s="1" t="n">
        <v>0.112</v>
      </c>
      <c r="M5300" s="1" t="n">
        <v>0.207</v>
      </c>
      <c r="N5300" s="1" t="n">
        <v>852.2</v>
      </c>
      <c r="O5300" s="1" t="n">
        <v>14.5</v>
      </c>
      <c r="P5300" s="1" t="n">
        <v>51.7</v>
      </c>
      <c r="Q5300" s="1" t="n">
        <v>11.63</v>
      </c>
      <c r="R5300" s="1" t="n">
        <v>66.093</v>
      </c>
      <c r="S5300" s="1" t="n">
        <v>934.539</v>
      </c>
      <c r="T5300" s="1" t="n">
        <v>8</v>
      </c>
      <c r="U5300" s="1" t="n">
        <v>127</v>
      </c>
    </row>
    <row r="5301" customFormat="false" ht="15" hidden="false" customHeight="false" outlineLevel="0" collapsed="false">
      <c r="A5301" s="1" t="s">
        <v>7688</v>
      </c>
      <c r="B5301" s="2" t="n">
        <v>0.122488425925926</v>
      </c>
      <c r="C5301" s="2" t="n">
        <v>0.344409722222222</v>
      </c>
      <c r="D5301" s="3" t="n">
        <v>42605</v>
      </c>
      <c r="E5301" s="1" t="s">
        <v>7689</v>
      </c>
      <c r="F5301" s="1" t="n">
        <v>46</v>
      </c>
      <c r="G5301" s="1" t="n">
        <v>51.07231</v>
      </c>
      <c r="H5301" s="1" t="s">
        <v>7690</v>
      </c>
      <c r="I5301" s="1" t="n">
        <v>7</v>
      </c>
      <c r="J5301" s="1" t="n">
        <v>37.90652</v>
      </c>
      <c r="K5301" s="1" t="s">
        <v>7691</v>
      </c>
      <c r="L5301" s="1" t="n">
        <v>0.192</v>
      </c>
      <c r="M5301" s="1" t="n">
        <v>0.355</v>
      </c>
      <c r="N5301" s="1" t="n">
        <v>850.6</v>
      </c>
      <c r="O5301" s="1" t="n">
        <v>14.5</v>
      </c>
      <c r="P5301" s="1" t="n">
        <v>51.799</v>
      </c>
      <c r="Q5301" s="1" t="n">
        <v>11.659</v>
      </c>
      <c r="R5301" s="1" t="n">
        <v>65.865</v>
      </c>
      <c r="S5301" s="1" t="n">
        <v>934.63</v>
      </c>
      <c r="T5301" s="1" t="n">
        <v>8</v>
      </c>
      <c r="U5301" s="1" t="n">
        <v>127</v>
      </c>
    </row>
    <row r="5302" customFormat="false" ht="15" hidden="false" customHeight="false" outlineLevel="0" collapsed="false">
      <c r="A5302" s="1" t="s">
        <v>7688</v>
      </c>
      <c r="B5302" s="2" t="n">
        <v>0.122511574074074</v>
      </c>
      <c r="C5302" s="2" t="n">
        <v>0.34443287037037</v>
      </c>
      <c r="D5302" s="3" t="n">
        <v>42605</v>
      </c>
      <c r="E5302" s="1" t="s">
        <v>7689</v>
      </c>
      <c r="F5302" s="1" t="n">
        <v>46</v>
      </c>
      <c r="G5302" s="1" t="n">
        <v>51.07181</v>
      </c>
      <c r="H5302" s="1" t="s">
        <v>7690</v>
      </c>
      <c r="I5302" s="1" t="n">
        <v>7</v>
      </c>
      <c r="J5302" s="1" t="n">
        <v>37.90654</v>
      </c>
      <c r="K5302" s="1" t="s">
        <v>7691</v>
      </c>
      <c r="L5302" s="1" t="n">
        <v>0.931</v>
      </c>
      <c r="M5302" s="1" t="n">
        <v>1.724</v>
      </c>
      <c r="N5302" s="1" t="n">
        <v>850.1</v>
      </c>
      <c r="O5302" s="1" t="n">
        <v>14.5</v>
      </c>
      <c r="P5302" s="1" t="n">
        <v>51.9</v>
      </c>
      <c r="Q5302" s="1" t="n">
        <v>11.649</v>
      </c>
      <c r="R5302" s="1" t="n">
        <v>65.971</v>
      </c>
      <c r="S5302" s="1" t="n">
        <v>934.619</v>
      </c>
      <c r="T5302" s="1" t="n">
        <v>8</v>
      </c>
      <c r="U5302" s="1" t="n">
        <v>127</v>
      </c>
    </row>
    <row r="5303" customFormat="false" ht="15" hidden="false" customHeight="false" outlineLevel="0" collapsed="false">
      <c r="A5303" s="1" t="s">
        <v>7688</v>
      </c>
      <c r="B5303" s="2" t="n">
        <v>0.122534722222222</v>
      </c>
      <c r="C5303" s="2" t="n">
        <v>0.344456018518519</v>
      </c>
      <c r="D5303" s="3" t="n">
        <v>42605</v>
      </c>
      <c r="E5303" s="1" t="s">
        <v>7689</v>
      </c>
      <c r="F5303" s="1" t="n">
        <v>46</v>
      </c>
      <c r="G5303" s="1" t="n">
        <v>51.07202</v>
      </c>
      <c r="H5303" s="1" t="s">
        <v>7690</v>
      </c>
      <c r="I5303" s="1" t="n">
        <v>7</v>
      </c>
      <c r="J5303" s="1" t="n">
        <v>37.90696</v>
      </c>
      <c r="K5303" s="1" t="s">
        <v>7691</v>
      </c>
      <c r="L5303" s="1" t="n">
        <v>0.152</v>
      </c>
      <c r="M5303" s="1" t="n">
        <v>0.281</v>
      </c>
      <c r="N5303" s="1" t="n">
        <v>847.7</v>
      </c>
      <c r="O5303" s="1" t="n">
        <v>14.5</v>
      </c>
      <c r="P5303" s="1" t="n">
        <v>51.9</v>
      </c>
      <c r="Q5303" s="1" t="n">
        <v>11.68</v>
      </c>
      <c r="R5303" s="1" t="n">
        <v>65.88</v>
      </c>
      <c r="S5303" s="1" t="n">
        <v>934.84</v>
      </c>
      <c r="T5303" s="1" t="n">
        <v>8</v>
      </c>
      <c r="U5303" s="1" t="n">
        <v>127</v>
      </c>
    </row>
    <row r="5304" customFormat="false" ht="15" hidden="false" customHeight="false" outlineLevel="0" collapsed="false">
      <c r="A5304" s="1" t="s">
        <v>7688</v>
      </c>
      <c r="B5304" s="2" t="n">
        <v>0.12255787037037</v>
      </c>
      <c r="C5304" s="2" t="n">
        <v>0.344479166666667</v>
      </c>
      <c r="D5304" s="3" t="n">
        <v>42605</v>
      </c>
      <c r="E5304" s="1" t="s">
        <v>7689</v>
      </c>
      <c r="F5304" s="1" t="n">
        <v>46</v>
      </c>
      <c r="G5304" s="1" t="n">
        <v>51.07228</v>
      </c>
      <c r="H5304" s="1" t="s">
        <v>7690</v>
      </c>
      <c r="I5304" s="1" t="n">
        <v>7</v>
      </c>
      <c r="J5304" s="1" t="n">
        <v>37.90733</v>
      </c>
      <c r="K5304" s="1" t="s">
        <v>7691</v>
      </c>
      <c r="L5304" s="1" t="n">
        <v>0.356</v>
      </c>
      <c r="M5304" s="1" t="n">
        <v>0.659</v>
      </c>
      <c r="N5304" s="1" t="n">
        <v>845.6</v>
      </c>
      <c r="O5304" s="1" t="n">
        <v>14.5</v>
      </c>
      <c r="P5304" s="1" t="n">
        <v>51.9</v>
      </c>
      <c r="Q5304" s="1" t="n">
        <v>11.699</v>
      </c>
      <c r="R5304" s="1" t="n">
        <v>65.804</v>
      </c>
      <c r="S5304" s="1" t="n">
        <v>934.77</v>
      </c>
      <c r="T5304" s="1" t="n">
        <v>8</v>
      </c>
      <c r="U5304" s="1" t="n">
        <v>127</v>
      </c>
    </row>
    <row r="5305" customFormat="false" ht="15" hidden="false" customHeight="false" outlineLevel="0" collapsed="false">
      <c r="A5305" s="1" t="s">
        <v>7688</v>
      </c>
      <c r="B5305" s="2" t="n">
        <v>0.122581018518519</v>
      </c>
      <c r="C5305" s="2" t="n">
        <v>0.344502314814815</v>
      </c>
      <c r="D5305" s="3" t="n">
        <v>42605</v>
      </c>
      <c r="E5305" s="1" t="s">
        <v>7689</v>
      </c>
      <c r="F5305" s="1" t="n">
        <v>46</v>
      </c>
      <c r="G5305" s="1" t="n">
        <v>51.07231</v>
      </c>
      <c r="H5305" s="1" t="s">
        <v>7690</v>
      </c>
      <c r="I5305" s="1" t="n">
        <v>7</v>
      </c>
      <c r="J5305" s="1" t="n">
        <v>37.90748</v>
      </c>
      <c r="K5305" s="1" t="s">
        <v>7691</v>
      </c>
      <c r="L5305" s="1" t="n">
        <v>0.172</v>
      </c>
      <c r="M5305" s="1" t="n">
        <v>0.318</v>
      </c>
      <c r="N5305" s="1" t="n">
        <v>844.2</v>
      </c>
      <c r="O5305" s="1" t="n">
        <v>14.5</v>
      </c>
      <c r="P5305" s="1" t="n">
        <v>51.9</v>
      </c>
      <c r="Q5305" s="1" t="n">
        <v>11.68</v>
      </c>
      <c r="R5305" s="1" t="n">
        <v>65.681</v>
      </c>
      <c r="S5305" s="1" t="n">
        <v>934.679</v>
      </c>
      <c r="T5305" s="1" t="n">
        <v>8</v>
      </c>
      <c r="U5305" s="1" t="n">
        <v>127</v>
      </c>
    </row>
    <row r="5306" customFormat="false" ht="15" hidden="false" customHeight="false" outlineLevel="0" collapsed="false">
      <c r="A5306" s="1" t="s">
        <v>7688</v>
      </c>
      <c r="B5306" s="2" t="n">
        <v>0.122604166666667</v>
      </c>
      <c r="C5306" s="2" t="n">
        <v>0.344525462962963</v>
      </c>
      <c r="D5306" s="3" t="n">
        <v>42605</v>
      </c>
      <c r="E5306" s="1" t="s">
        <v>7689</v>
      </c>
      <c r="F5306" s="1" t="n">
        <v>46</v>
      </c>
      <c r="G5306" s="1" t="n">
        <v>51.07227</v>
      </c>
      <c r="H5306" s="1" t="s">
        <v>7690</v>
      </c>
      <c r="I5306" s="1" t="n">
        <v>7</v>
      </c>
      <c r="J5306" s="1" t="n">
        <v>37.90746</v>
      </c>
      <c r="K5306" s="1" t="s">
        <v>7691</v>
      </c>
      <c r="L5306" s="1" t="n">
        <v>0.64</v>
      </c>
      <c r="M5306" s="1" t="n">
        <v>1.185</v>
      </c>
      <c r="N5306" s="1" t="n">
        <v>843.2</v>
      </c>
      <c r="O5306" s="1" t="n">
        <v>14.5</v>
      </c>
      <c r="P5306" s="1" t="n">
        <v>51.9</v>
      </c>
      <c r="Q5306" s="1" t="n">
        <v>11.689</v>
      </c>
      <c r="R5306" s="1" t="n">
        <v>65.598</v>
      </c>
      <c r="S5306" s="1" t="n">
        <v>934.76</v>
      </c>
      <c r="T5306" s="1" t="n">
        <v>8.1</v>
      </c>
      <c r="U5306" s="1" t="n">
        <v>127</v>
      </c>
    </row>
    <row r="5307" customFormat="false" ht="15" hidden="false" customHeight="false" outlineLevel="0" collapsed="false">
      <c r="A5307" s="1" t="s">
        <v>7688</v>
      </c>
      <c r="B5307" s="2" t="n">
        <v>0.122627314814815</v>
      </c>
      <c r="C5307" s="2" t="n">
        <v>0.344548611111111</v>
      </c>
      <c r="D5307" s="3" t="n">
        <v>42605</v>
      </c>
      <c r="E5307" s="1" t="s">
        <v>7689</v>
      </c>
      <c r="F5307" s="1" t="n">
        <v>46</v>
      </c>
      <c r="G5307" s="1" t="n">
        <v>51.07213</v>
      </c>
      <c r="H5307" s="1" t="s">
        <v>7690</v>
      </c>
      <c r="I5307" s="1" t="n">
        <v>7</v>
      </c>
      <c r="J5307" s="1" t="n">
        <v>37.90727</v>
      </c>
      <c r="K5307" s="1" t="s">
        <v>7691</v>
      </c>
      <c r="L5307" s="1" t="n">
        <v>0.91</v>
      </c>
      <c r="M5307" s="1" t="n">
        <v>1.685</v>
      </c>
      <c r="N5307" s="1" t="n">
        <v>842.3</v>
      </c>
      <c r="O5307" s="1" t="n">
        <v>14.5</v>
      </c>
      <c r="P5307" s="1" t="n">
        <v>51.799</v>
      </c>
      <c r="Q5307" s="1" t="n">
        <v>11.689</v>
      </c>
      <c r="R5307" s="1" t="n">
        <v>65.544</v>
      </c>
      <c r="S5307" s="1" t="n">
        <v>934.539</v>
      </c>
      <c r="T5307" s="1" t="n">
        <v>8</v>
      </c>
      <c r="U5307" s="1" t="n">
        <v>127</v>
      </c>
    </row>
    <row r="5308" customFormat="false" ht="15" hidden="false" customHeight="false" outlineLevel="0" collapsed="false">
      <c r="A5308" s="1" t="s">
        <v>7688</v>
      </c>
      <c r="B5308" s="2" t="n">
        <v>0.122650462962963</v>
      </c>
      <c r="C5308" s="2" t="n">
        <v>0.344571759259259</v>
      </c>
      <c r="D5308" s="3" t="n">
        <v>42605</v>
      </c>
      <c r="E5308" s="1" t="s">
        <v>7689</v>
      </c>
      <c r="F5308" s="1" t="n">
        <v>46</v>
      </c>
      <c r="G5308" s="1" t="n">
        <v>51.07216</v>
      </c>
      <c r="H5308" s="1" t="s">
        <v>7690</v>
      </c>
      <c r="I5308" s="1" t="n">
        <v>7</v>
      </c>
      <c r="J5308" s="1" t="n">
        <v>37.90725</v>
      </c>
      <c r="K5308" s="1" t="s">
        <v>7691</v>
      </c>
      <c r="L5308" s="1" t="n">
        <v>0.029</v>
      </c>
      <c r="M5308" s="1" t="n">
        <v>0.053</v>
      </c>
      <c r="N5308" s="1" t="n">
        <v>841.1</v>
      </c>
      <c r="O5308" s="1" t="n">
        <v>14.5</v>
      </c>
      <c r="P5308" s="1" t="n">
        <v>51.799</v>
      </c>
      <c r="Q5308" s="1" t="n">
        <v>11.729</v>
      </c>
      <c r="R5308" s="1" t="n">
        <v>65.422</v>
      </c>
      <c r="S5308" s="1" t="n">
        <v>934.63</v>
      </c>
      <c r="T5308" s="1" t="n">
        <v>8</v>
      </c>
      <c r="U5308" s="1" t="n">
        <v>127</v>
      </c>
    </row>
    <row r="5309" customFormat="false" ht="15" hidden="false" customHeight="false" outlineLevel="0" collapsed="false">
      <c r="A5309" s="1" t="s">
        <v>7688</v>
      </c>
      <c r="B5309" s="2" t="n">
        <v>0.122673611111111</v>
      </c>
      <c r="C5309" s="2" t="n">
        <v>0.344594907407407</v>
      </c>
      <c r="D5309" s="3" t="n">
        <v>42605</v>
      </c>
      <c r="E5309" s="1" t="s">
        <v>7689</v>
      </c>
      <c r="F5309" s="1" t="n">
        <v>46</v>
      </c>
      <c r="G5309" s="1" t="n">
        <v>51.07194</v>
      </c>
      <c r="H5309" s="1" t="s">
        <v>7690</v>
      </c>
      <c r="I5309" s="1" t="n">
        <v>7</v>
      </c>
      <c r="J5309" s="1" t="n">
        <v>37.90696</v>
      </c>
      <c r="K5309" s="1" t="s">
        <v>7691</v>
      </c>
      <c r="L5309" s="1" t="n">
        <v>0.319</v>
      </c>
      <c r="M5309" s="1" t="n">
        <v>0.59</v>
      </c>
      <c r="N5309" s="1" t="n">
        <v>841</v>
      </c>
      <c r="O5309" s="1" t="n">
        <v>14.5</v>
      </c>
      <c r="P5309" s="1" t="n">
        <v>51.799</v>
      </c>
      <c r="Q5309" s="1" t="n">
        <v>11.729</v>
      </c>
      <c r="R5309" s="1" t="n">
        <v>65.414</v>
      </c>
      <c r="S5309" s="1" t="n">
        <v>934.789</v>
      </c>
      <c r="T5309" s="1" t="n">
        <v>8</v>
      </c>
      <c r="U5309" s="1" t="n">
        <v>127</v>
      </c>
    </row>
    <row r="5310" customFormat="false" ht="15" hidden="false" customHeight="false" outlineLevel="0" collapsed="false">
      <c r="A5310" s="1" t="s">
        <v>7688</v>
      </c>
      <c r="B5310" s="2" t="n">
        <v>0.122696759259259</v>
      </c>
      <c r="C5310" s="2" t="n">
        <v>0.344618055555556</v>
      </c>
      <c r="D5310" s="3" t="n">
        <v>42605</v>
      </c>
      <c r="E5310" s="1" t="s">
        <v>7689</v>
      </c>
      <c r="F5310" s="1" t="n">
        <v>46</v>
      </c>
      <c r="G5310" s="1" t="n">
        <v>51.07181</v>
      </c>
      <c r="H5310" s="1" t="s">
        <v>7690</v>
      </c>
      <c r="I5310" s="1" t="n">
        <v>7</v>
      </c>
      <c r="J5310" s="1" t="n">
        <v>37.90667</v>
      </c>
      <c r="K5310" s="1" t="s">
        <v>7691</v>
      </c>
      <c r="L5310" s="1" t="n">
        <v>0.354</v>
      </c>
      <c r="M5310" s="1" t="n">
        <v>0.655</v>
      </c>
      <c r="N5310" s="1" t="n">
        <v>840.5</v>
      </c>
      <c r="O5310" s="1" t="n">
        <v>14.5</v>
      </c>
      <c r="P5310" s="1" t="n">
        <v>51.799</v>
      </c>
      <c r="Q5310" s="1" t="n">
        <v>11.739</v>
      </c>
      <c r="R5310" s="1" t="n">
        <v>65.3</v>
      </c>
      <c r="S5310" s="1" t="n">
        <v>934.809</v>
      </c>
      <c r="T5310" s="1" t="n">
        <v>8.1</v>
      </c>
      <c r="U5310" s="1" t="n">
        <v>127</v>
      </c>
    </row>
    <row r="5311" customFormat="false" ht="15" hidden="false" customHeight="false" outlineLevel="0" collapsed="false">
      <c r="A5311" s="1" t="s">
        <v>7688</v>
      </c>
      <c r="B5311" s="2" t="n">
        <v>0.122719907407407</v>
      </c>
      <c r="C5311" s="2" t="n">
        <v>0.344641203703704</v>
      </c>
      <c r="D5311" s="3" t="n">
        <v>42605</v>
      </c>
      <c r="E5311" s="1" t="s">
        <v>7689</v>
      </c>
      <c r="F5311" s="1" t="n">
        <v>46</v>
      </c>
      <c r="G5311" s="1" t="n">
        <v>51.07168</v>
      </c>
      <c r="H5311" s="1" t="s">
        <v>7690</v>
      </c>
      <c r="I5311" s="1" t="n">
        <v>7</v>
      </c>
      <c r="J5311" s="1" t="n">
        <v>37.90646</v>
      </c>
      <c r="K5311" s="1" t="s">
        <v>7691</v>
      </c>
      <c r="L5311" s="1" t="n">
        <v>0.588</v>
      </c>
      <c r="M5311" s="1" t="n">
        <v>1.088</v>
      </c>
      <c r="N5311" s="1" t="n">
        <v>840</v>
      </c>
      <c r="O5311" s="1" t="n">
        <v>14.5</v>
      </c>
      <c r="P5311" s="1" t="n">
        <v>51.799</v>
      </c>
      <c r="Q5311" s="1" t="n">
        <v>11.77</v>
      </c>
      <c r="R5311" s="1" t="n">
        <v>65.224</v>
      </c>
      <c r="S5311" s="1" t="n">
        <v>934.96</v>
      </c>
      <c r="T5311" s="1" t="n">
        <v>8</v>
      </c>
      <c r="U5311" s="1" t="n">
        <v>127</v>
      </c>
    </row>
    <row r="5312" customFormat="false" ht="15" hidden="false" customHeight="false" outlineLevel="0" collapsed="false">
      <c r="A5312" s="1" t="s">
        <v>7688</v>
      </c>
      <c r="B5312" s="2" t="n">
        <v>0.122743055555556</v>
      </c>
      <c r="C5312" s="2" t="n">
        <v>0.344664351851852</v>
      </c>
      <c r="D5312" s="3" t="n">
        <v>42605</v>
      </c>
      <c r="E5312" s="1" t="s">
        <v>7689</v>
      </c>
      <c r="F5312" s="1" t="n">
        <v>46</v>
      </c>
      <c r="G5312" s="1" t="n">
        <v>51.07135</v>
      </c>
      <c r="H5312" s="1" t="s">
        <v>7690</v>
      </c>
      <c r="I5312" s="1" t="n">
        <v>7</v>
      </c>
      <c r="J5312" s="1" t="n">
        <v>37.90606</v>
      </c>
      <c r="K5312" s="1" t="s">
        <v>7691</v>
      </c>
      <c r="L5312" s="1" t="n">
        <v>0.554</v>
      </c>
      <c r="M5312" s="1" t="n">
        <v>1.026</v>
      </c>
      <c r="N5312" s="1" t="n">
        <v>840</v>
      </c>
      <c r="O5312" s="1" t="n">
        <v>14.5</v>
      </c>
      <c r="P5312" s="1" t="n">
        <v>51.799</v>
      </c>
      <c r="Q5312" s="1" t="n">
        <v>11.76</v>
      </c>
      <c r="R5312" s="1" t="n">
        <v>65.094</v>
      </c>
      <c r="S5312" s="1" t="n">
        <v>934.78</v>
      </c>
      <c r="T5312" s="1" t="n">
        <v>8.1</v>
      </c>
      <c r="U5312" s="1" t="n">
        <v>127</v>
      </c>
    </row>
    <row r="5313" customFormat="false" ht="15" hidden="false" customHeight="false" outlineLevel="0" collapsed="false">
      <c r="A5313" s="1" t="s">
        <v>7688</v>
      </c>
      <c r="B5313" s="2" t="n">
        <v>0.122766203703704</v>
      </c>
      <c r="C5313" s="2" t="n">
        <v>0.3446875</v>
      </c>
      <c r="D5313" s="3" t="n">
        <v>42605</v>
      </c>
      <c r="E5313" s="1" t="s">
        <v>7689</v>
      </c>
      <c r="F5313" s="1" t="n">
        <v>46</v>
      </c>
      <c r="G5313" s="1" t="n">
        <v>51.07114</v>
      </c>
      <c r="H5313" s="1" t="s">
        <v>7690</v>
      </c>
      <c r="I5313" s="1" t="n">
        <v>7</v>
      </c>
      <c r="J5313" s="1" t="n">
        <v>37.90563</v>
      </c>
      <c r="K5313" s="1" t="s">
        <v>7691</v>
      </c>
      <c r="L5313" s="1" t="n">
        <v>0.323</v>
      </c>
      <c r="M5313" s="1" t="n">
        <v>0.598</v>
      </c>
      <c r="N5313" s="1" t="n">
        <v>840.2</v>
      </c>
      <c r="O5313" s="1" t="n">
        <v>14.5</v>
      </c>
      <c r="P5313" s="1" t="n">
        <v>51.799</v>
      </c>
      <c r="Q5313" s="1" t="n">
        <v>11.77</v>
      </c>
      <c r="R5313" s="1" t="n">
        <v>65.048</v>
      </c>
      <c r="S5313" s="1" t="n">
        <v>934.76</v>
      </c>
      <c r="T5313" s="1" t="n">
        <v>8</v>
      </c>
      <c r="U5313" s="1" t="n">
        <v>127</v>
      </c>
    </row>
    <row r="5314" customFormat="false" ht="15" hidden="false" customHeight="false" outlineLevel="0" collapsed="false">
      <c r="A5314" s="1" t="s">
        <v>7688</v>
      </c>
      <c r="B5314" s="2" t="n">
        <v>0.122789351851852</v>
      </c>
      <c r="C5314" s="2" t="n">
        <v>0.344710648148148</v>
      </c>
      <c r="D5314" s="3" t="n">
        <v>42605</v>
      </c>
      <c r="E5314" s="1" t="s">
        <v>7689</v>
      </c>
      <c r="F5314" s="1" t="n">
        <v>46</v>
      </c>
      <c r="G5314" s="1" t="n">
        <v>51.07101</v>
      </c>
      <c r="H5314" s="1" t="s">
        <v>7690</v>
      </c>
      <c r="I5314" s="1" t="n">
        <v>7</v>
      </c>
      <c r="J5314" s="1" t="n">
        <v>37.90527</v>
      </c>
      <c r="K5314" s="1" t="s">
        <v>7691</v>
      </c>
      <c r="L5314" s="1" t="n">
        <v>0.404</v>
      </c>
      <c r="M5314" s="1" t="n">
        <v>0.748</v>
      </c>
      <c r="N5314" s="1" t="n">
        <v>840.2</v>
      </c>
      <c r="O5314" s="1" t="n">
        <v>14.5</v>
      </c>
      <c r="P5314" s="1" t="n">
        <v>51.799</v>
      </c>
      <c r="Q5314" s="1" t="n">
        <v>11.789</v>
      </c>
      <c r="R5314" s="1" t="n">
        <v>65.018</v>
      </c>
      <c r="S5314" s="1" t="n">
        <v>934.9</v>
      </c>
      <c r="T5314" s="1" t="n">
        <v>8</v>
      </c>
      <c r="U5314" s="1" t="n">
        <v>127</v>
      </c>
    </row>
    <row r="5315" customFormat="false" ht="15" hidden="false" customHeight="false" outlineLevel="0" collapsed="false">
      <c r="A5315" s="1" t="s">
        <v>7688</v>
      </c>
      <c r="B5315" s="2" t="n">
        <v>0.1228125</v>
      </c>
      <c r="C5315" s="2" t="n">
        <v>0.344733796296296</v>
      </c>
      <c r="D5315" s="3" t="n">
        <v>42605</v>
      </c>
      <c r="E5315" s="1" t="s">
        <v>7689</v>
      </c>
      <c r="F5315" s="1" t="n">
        <v>46</v>
      </c>
      <c r="G5315" s="1" t="n">
        <v>51.07086</v>
      </c>
      <c r="H5315" s="1" t="s">
        <v>7690</v>
      </c>
      <c r="I5315" s="1" t="n">
        <v>7</v>
      </c>
      <c r="J5315" s="1" t="n">
        <v>37.90509</v>
      </c>
      <c r="K5315" s="1" t="s">
        <v>7691</v>
      </c>
      <c r="L5315" s="1" t="n">
        <v>0.105</v>
      </c>
      <c r="M5315" s="1" t="n">
        <v>0.194</v>
      </c>
      <c r="N5315" s="1" t="n">
        <v>840</v>
      </c>
      <c r="O5315" s="1" t="n">
        <v>14.5</v>
      </c>
      <c r="P5315" s="1" t="n">
        <v>51.799</v>
      </c>
      <c r="Q5315" s="1" t="n">
        <v>11.77</v>
      </c>
      <c r="R5315" s="1" t="n">
        <v>64.972</v>
      </c>
      <c r="S5315" s="1" t="n">
        <v>934.77</v>
      </c>
      <c r="T5315" s="1" t="n">
        <v>8</v>
      </c>
      <c r="U5315" s="1" t="n">
        <v>127</v>
      </c>
    </row>
    <row r="5316" customFormat="false" ht="15" hidden="false" customHeight="false" outlineLevel="0" collapsed="false">
      <c r="A5316" s="1" t="s">
        <v>7688</v>
      </c>
      <c r="B5316" s="2" t="n">
        <v>0.122835648148148</v>
      </c>
      <c r="C5316" s="2" t="n">
        <v>0.344756944444444</v>
      </c>
      <c r="D5316" s="3" t="n">
        <v>42605</v>
      </c>
      <c r="E5316" s="1" t="s">
        <v>7689</v>
      </c>
      <c r="F5316" s="1" t="n">
        <v>46</v>
      </c>
      <c r="G5316" s="1" t="n">
        <v>51.0707</v>
      </c>
      <c r="H5316" s="1" t="s">
        <v>7690</v>
      </c>
      <c r="I5316" s="1" t="n">
        <v>7</v>
      </c>
      <c r="J5316" s="1" t="n">
        <v>37.90497</v>
      </c>
      <c r="K5316" s="1" t="s">
        <v>7691</v>
      </c>
      <c r="L5316" s="1" t="n">
        <v>0.151</v>
      </c>
      <c r="M5316" s="1" t="n">
        <v>0.279</v>
      </c>
      <c r="N5316" s="1" t="n">
        <v>839.7</v>
      </c>
      <c r="O5316" s="1" t="n">
        <v>14.5</v>
      </c>
      <c r="P5316" s="1" t="n">
        <v>51.799</v>
      </c>
      <c r="Q5316" s="1" t="n">
        <v>11.779</v>
      </c>
      <c r="R5316" s="1" t="n">
        <v>64.919</v>
      </c>
      <c r="S5316" s="1" t="n">
        <v>934.52</v>
      </c>
      <c r="T5316" s="1" t="n">
        <v>8</v>
      </c>
      <c r="U5316" s="1" t="n">
        <v>127</v>
      </c>
    </row>
    <row r="5317" customFormat="false" ht="15" hidden="false" customHeight="false" outlineLevel="0" collapsed="false">
      <c r="A5317" s="1" t="s">
        <v>7688</v>
      </c>
      <c r="B5317" s="2" t="n">
        <v>0.122858796296296</v>
      </c>
      <c r="C5317" s="2" t="n">
        <v>0.344780092592593</v>
      </c>
      <c r="D5317" s="3" t="n">
        <v>42605</v>
      </c>
      <c r="E5317" s="1" t="s">
        <v>7689</v>
      </c>
      <c r="F5317" s="1" t="n">
        <v>46</v>
      </c>
      <c r="G5317" s="1" t="n">
        <v>51.07062</v>
      </c>
      <c r="H5317" s="1" t="s">
        <v>7690</v>
      </c>
      <c r="I5317" s="1" t="n">
        <v>7</v>
      </c>
      <c r="J5317" s="1" t="n">
        <v>37.90496</v>
      </c>
      <c r="K5317" s="1" t="s">
        <v>7691</v>
      </c>
      <c r="L5317" s="1" t="n">
        <v>0.435</v>
      </c>
      <c r="M5317" s="1" t="n">
        <v>0.805</v>
      </c>
      <c r="N5317" s="1" t="n">
        <v>839</v>
      </c>
      <c r="O5317" s="1" t="n">
        <v>14.5</v>
      </c>
      <c r="P5317" s="1" t="n">
        <v>51.799</v>
      </c>
      <c r="Q5317" s="1" t="n">
        <v>11.819</v>
      </c>
      <c r="R5317" s="1" t="n">
        <v>64.774</v>
      </c>
      <c r="S5317" s="1" t="n">
        <v>934.869</v>
      </c>
      <c r="T5317" s="1" t="n">
        <v>8</v>
      </c>
      <c r="U5317" s="1" t="n">
        <v>127</v>
      </c>
    </row>
    <row r="5318" customFormat="false" ht="15" hidden="false" customHeight="false" outlineLevel="0" collapsed="false">
      <c r="A5318" s="1" t="s">
        <v>7688</v>
      </c>
      <c r="B5318" s="2" t="n">
        <v>0.122881944444444</v>
      </c>
      <c r="C5318" s="2" t="n">
        <v>0.344803240740741</v>
      </c>
      <c r="D5318" s="3" t="n">
        <v>42605</v>
      </c>
      <c r="E5318" s="1" t="s">
        <v>7689</v>
      </c>
      <c r="F5318" s="1" t="n">
        <v>46</v>
      </c>
      <c r="G5318" s="1" t="n">
        <v>51.07043</v>
      </c>
      <c r="H5318" s="1" t="s">
        <v>7690</v>
      </c>
      <c r="I5318" s="1" t="n">
        <v>7</v>
      </c>
      <c r="J5318" s="1" t="n">
        <v>37.90491</v>
      </c>
      <c r="K5318" s="1" t="s">
        <v>7691</v>
      </c>
      <c r="L5318" s="1" t="n">
        <v>0.666</v>
      </c>
      <c r="M5318" s="1" t="n">
        <v>1.233</v>
      </c>
      <c r="N5318" s="1" t="n">
        <v>838.4</v>
      </c>
      <c r="O5318" s="1" t="n">
        <v>14.25</v>
      </c>
      <c r="P5318" s="1" t="n">
        <v>51.799</v>
      </c>
      <c r="Q5318" s="1" t="n">
        <v>11.819</v>
      </c>
      <c r="R5318" s="1" t="n">
        <v>64.842</v>
      </c>
      <c r="S5318" s="1" t="n">
        <v>934.7</v>
      </c>
      <c r="T5318" s="1" t="n">
        <v>8.1</v>
      </c>
      <c r="U5318" s="1" t="n">
        <v>127</v>
      </c>
    </row>
    <row r="5319" customFormat="false" ht="15" hidden="false" customHeight="false" outlineLevel="0" collapsed="false">
      <c r="A5319" s="1" t="s">
        <v>7688</v>
      </c>
      <c r="B5319" s="2" t="n">
        <v>0.122905092592593</v>
      </c>
      <c r="C5319" s="2" t="n">
        <v>0.344826388888889</v>
      </c>
      <c r="D5319" s="3" t="n">
        <v>42605</v>
      </c>
      <c r="E5319" s="1" t="s">
        <v>7689</v>
      </c>
      <c r="F5319" s="1" t="n">
        <v>46</v>
      </c>
      <c r="G5319" s="1" t="n">
        <v>51.07036</v>
      </c>
      <c r="H5319" s="1" t="s">
        <v>7690</v>
      </c>
      <c r="I5319" s="1" t="n">
        <v>7</v>
      </c>
      <c r="J5319" s="1" t="n">
        <v>37.90483</v>
      </c>
      <c r="K5319" s="1" t="s">
        <v>7691</v>
      </c>
      <c r="L5319" s="1" t="n">
        <v>0.548</v>
      </c>
      <c r="M5319" s="1" t="n">
        <v>1.014</v>
      </c>
      <c r="N5319" s="1" t="n">
        <v>837.6</v>
      </c>
      <c r="O5319" s="1" t="n">
        <v>14.5</v>
      </c>
      <c r="P5319" s="1" t="n">
        <v>51.9</v>
      </c>
      <c r="Q5319" s="1" t="n">
        <v>11.829</v>
      </c>
      <c r="R5319" s="1" t="n">
        <v>64.713</v>
      </c>
      <c r="S5319" s="1" t="n">
        <v>934.94</v>
      </c>
      <c r="T5319" s="1" t="n">
        <v>8.1</v>
      </c>
      <c r="U5319" s="1" t="n">
        <v>127</v>
      </c>
    </row>
    <row r="5320" customFormat="false" ht="15" hidden="false" customHeight="false" outlineLevel="0" collapsed="false">
      <c r="A5320" s="1" t="s">
        <v>7688</v>
      </c>
      <c r="B5320" s="2" t="n">
        <v>0.122928240740741</v>
      </c>
      <c r="C5320" s="2" t="n">
        <v>0.344849537037037</v>
      </c>
      <c r="D5320" s="3" t="n">
        <v>42605</v>
      </c>
      <c r="E5320" s="1" t="s">
        <v>7689</v>
      </c>
      <c r="F5320" s="1" t="n">
        <v>46</v>
      </c>
      <c r="G5320" s="1" t="n">
        <v>51.0703</v>
      </c>
      <c r="H5320" s="1" t="s">
        <v>7690</v>
      </c>
      <c r="I5320" s="1" t="n">
        <v>7</v>
      </c>
      <c r="J5320" s="1" t="n">
        <v>37.90488</v>
      </c>
      <c r="K5320" s="1" t="s">
        <v>7691</v>
      </c>
      <c r="L5320" s="1" t="n">
        <v>0.545</v>
      </c>
      <c r="M5320" s="1" t="n">
        <v>1.009</v>
      </c>
      <c r="N5320" s="1" t="n">
        <v>836.6</v>
      </c>
      <c r="O5320" s="1" t="n">
        <v>14.25</v>
      </c>
      <c r="P5320" s="1" t="n">
        <v>51.9</v>
      </c>
      <c r="Q5320" s="1" t="n">
        <v>11.859</v>
      </c>
      <c r="R5320" s="1" t="n">
        <v>64.529</v>
      </c>
      <c r="S5320" s="1" t="n">
        <v>934.929</v>
      </c>
      <c r="T5320" s="1" t="n">
        <v>8</v>
      </c>
      <c r="U5320" s="1" t="n">
        <v>127</v>
      </c>
    </row>
    <row r="5321" customFormat="false" ht="15" hidden="false" customHeight="false" outlineLevel="0" collapsed="false">
      <c r="A5321" s="1" t="s">
        <v>7688</v>
      </c>
      <c r="B5321" s="2" t="n">
        <v>0.122951388888889</v>
      </c>
      <c r="C5321" s="2" t="n">
        <v>0.344872685185185</v>
      </c>
      <c r="D5321" s="3" t="n">
        <v>42605</v>
      </c>
      <c r="E5321" s="1" t="s">
        <v>7689</v>
      </c>
      <c r="F5321" s="1" t="n">
        <v>46</v>
      </c>
      <c r="G5321" s="1" t="n">
        <v>51.07033</v>
      </c>
      <c r="H5321" s="1" t="s">
        <v>7690</v>
      </c>
      <c r="I5321" s="1" t="n">
        <v>7</v>
      </c>
      <c r="J5321" s="1" t="n">
        <v>37.90492</v>
      </c>
      <c r="K5321" s="1" t="s">
        <v>7691</v>
      </c>
      <c r="L5321" s="1" t="n">
        <v>0.405</v>
      </c>
      <c r="M5321" s="1" t="n">
        <v>0.75</v>
      </c>
      <c r="N5321" s="1" t="n">
        <v>835.3</v>
      </c>
      <c r="O5321" s="1" t="n">
        <v>14.25</v>
      </c>
      <c r="P5321" s="1" t="n">
        <v>52.1</v>
      </c>
      <c r="Q5321" s="1" t="n">
        <v>11.84</v>
      </c>
      <c r="R5321" s="1" t="n">
        <v>64.446</v>
      </c>
      <c r="S5321" s="1" t="n">
        <v>934.58</v>
      </c>
      <c r="T5321" s="1" t="n">
        <v>8</v>
      </c>
      <c r="U5321" s="1" t="n">
        <v>127</v>
      </c>
    </row>
    <row r="5322" customFormat="false" ht="15" hidden="false" customHeight="false" outlineLevel="0" collapsed="false">
      <c r="A5322" s="1" t="s">
        <v>7688</v>
      </c>
      <c r="B5322" s="2" t="n">
        <v>0.122974537037037</v>
      </c>
      <c r="C5322" s="2" t="n">
        <v>0.344895833333333</v>
      </c>
      <c r="D5322" s="3" t="n">
        <v>42605</v>
      </c>
      <c r="E5322" s="1" t="s">
        <v>7689</v>
      </c>
      <c r="F5322" s="1" t="n">
        <v>46</v>
      </c>
      <c r="G5322" s="1" t="n">
        <v>51.07008</v>
      </c>
      <c r="H5322" s="1" t="s">
        <v>7690</v>
      </c>
      <c r="I5322" s="1" t="n">
        <v>7</v>
      </c>
      <c r="J5322" s="1" t="n">
        <v>37.90464</v>
      </c>
      <c r="K5322" s="1" t="s">
        <v>7691</v>
      </c>
      <c r="L5322" s="1" t="n">
        <v>0.8</v>
      </c>
      <c r="M5322" s="1" t="n">
        <v>1.481</v>
      </c>
      <c r="N5322" s="1" t="n">
        <v>835.2</v>
      </c>
      <c r="O5322" s="1" t="n">
        <v>14.5</v>
      </c>
      <c r="P5322" s="1" t="n">
        <v>52.1</v>
      </c>
      <c r="Q5322" s="1" t="n">
        <v>11.859</v>
      </c>
      <c r="R5322" s="1" t="n">
        <v>64.4</v>
      </c>
      <c r="S5322" s="1" t="n">
        <v>934.559</v>
      </c>
      <c r="T5322" s="1" t="n">
        <v>8</v>
      </c>
      <c r="U5322" s="1" t="n">
        <v>127</v>
      </c>
    </row>
    <row r="5323" customFormat="false" ht="15" hidden="false" customHeight="false" outlineLevel="0" collapsed="false">
      <c r="A5323" s="1" t="s">
        <v>7688</v>
      </c>
      <c r="B5323" s="2" t="n">
        <v>0.122997685185185</v>
      </c>
      <c r="C5323" s="2" t="n">
        <v>0.344918981481482</v>
      </c>
      <c r="D5323" s="3" t="n">
        <v>42605</v>
      </c>
      <c r="E5323" s="1" t="s">
        <v>7689</v>
      </c>
      <c r="F5323" s="1" t="n">
        <v>46</v>
      </c>
      <c r="G5323" s="1" t="n">
        <v>51.06987</v>
      </c>
      <c r="H5323" s="1" t="s">
        <v>7690</v>
      </c>
      <c r="I5323" s="1" t="n">
        <v>7</v>
      </c>
      <c r="J5323" s="1" t="n">
        <v>37.90446</v>
      </c>
      <c r="K5323" s="1" t="s">
        <v>7691</v>
      </c>
      <c r="L5323" s="1" t="n">
        <v>0.548</v>
      </c>
      <c r="M5323" s="1" t="n">
        <v>1.014</v>
      </c>
      <c r="N5323" s="1" t="n">
        <v>835.1</v>
      </c>
      <c r="O5323" s="1" t="n">
        <v>14.5</v>
      </c>
      <c r="P5323" s="1" t="n">
        <v>52.1</v>
      </c>
      <c r="Q5323" s="1" t="n">
        <v>11.869</v>
      </c>
      <c r="R5323" s="1" t="n">
        <v>64.293</v>
      </c>
      <c r="S5323" s="1" t="n">
        <v>934.849</v>
      </c>
      <c r="T5323" s="1" t="n">
        <v>8</v>
      </c>
      <c r="U5323" s="1" t="n">
        <v>127</v>
      </c>
    </row>
    <row r="5324" customFormat="false" ht="15" hidden="false" customHeight="false" outlineLevel="0" collapsed="false">
      <c r="A5324" s="1" t="s">
        <v>7688</v>
      </c>
      <c r="B5324" s="2" t="n">
        <v>0.123020833333333</v>
      </c>
      <c r="C5324" s="2" t="n">
        <v>0.34494212962963</v>
      </c>
      <c r="D5324" s="3" t="n">
        <v>42605</v>
      </c>
      <c r="E5324" s="1" t="s">
        <v>7689</v>
      </c>
      <c r="F5324" s="1" t="n">
        <v>46</v>
      </c>
      <c r="G5324" s="1" t="n">
        <v>51.06918</v>
      </c>
      <c r="H5324" s="1" t="s">
        <v>7690</v>
      </c>
      <c r="I5324" s="1" t="n">
        <v>7</v>
      </c>
      <c r="J5324" s="1" t="n">
        <v>37.90383</v>
      </c>
      <c r="K5324" s="1" t="s">
        <v>7691</v>
      </c>
      <c r="L5324" s="1" t="n">
        <v>0.91</v>
      </c>
      <c r="M5324" s="1" t="n">
        <v>1.685</v>
      </c>
      <c r="N5324" s="1" t="n">
        <v>836.5</v>
      </c>
      <c r="O5324" s="1" t="n">
        <v>14.25</v>
      </c>
      <c r="P5324" s="1" t="n">
        <v>52.2</v>
      </c>
      <c r="Q5324" s="1" t="n">
        <v>11.859</v>
      </c>
      <c r="R5324" s="1" t="n">
        <v>64.301</v>
      </c>
      <c r="S5324" s="1" t="n">
        <v>934.669</v>
      </c>
      <c r="T5324" s="1" t="n">
        <v>8</v>
      </c>
      <c r="U5324" s="1" t="n">
        <v>127</v>
      </c>
    </row>
    <row r="5325" customFormat="false" ht="15" hidden="false" customHeight="false" outlineLevel="0" collapsed="false">
      <c r="A5325" s="1" t="s">
        <v>7688</v>
      </c>
      <c r="B5325" s="2" t="n">
        <v>0.123043981481481</v>
      </c>
      <c r="C5325" s="2" t="n">
        <v>0.344965277777778</v>
      </c>
      <c r="D5325" s="3" t="n">
        <v>42605</v>
      </c>
      <c r="E5325" s="1" t="s">
        <v>7689</v>
      </c>
      <c r="F5325" s="1" t="n">
        <v>46</v>
      </c>
      <c r="G5325" s="1" t="n">
        <v>51.0684</v>
      </c>
      <c r="H5325" s="1" t="s">
        <v>7690</v>
      </c>
      <c r="I5325" s="1" t="n">
        <v>7</v>
      </c>
      <c r="J5325" s="1" t="n">
        <v>37.9031</v>
      </c>
      <c r="K5325" s="1" t="s">
        <v>7691</v>
      </c>
      <c r="L5325" s="1" t="n">
        <v>1.755</v>
      </c>
      <c r="M5325" s="1" t="n">
        <v>3.25</v>
      </c>
      <c r="N5325" s="1" t="n">
        <v>223.17</v>
      </c>
      <c r="O5325" s="1" t="n">
        <v>838.1</v>
      </c>
      <c r="P5325" s="1" t="n">
        <v>14.5</v>
      </c>
      <c r="Q5325" s="1" t="n">
        <v>52.2</v>
      </c>
      <c r="R5325" s="1" t="n">
        <v>11.85</v>
      </c>
      <c r="S5325" s="1" t="n">
        <v>64.11</v>
      </c>
      <c r="T5325" s="1" t="n">
        <v>934.599</v>
      </c>
      <c r="U5325" s="1" t="n">
        <v>8</v>
      </c>
      <c r="V5325" s="1" t="n">
        <v>127</v>
      </c>
    </row>
    <row r="5326" customFormat="false" ht="15" hidden="false" customHeight="false" outlineLevel="0" collapsed="false">
      <c r="A5326" s="1" t="s">
        <v>7688</v>
      </c>
      <c r="B5326" s="2" t="n">
        <v>0.12306712962963</v>
      </c>
      <c r="C5326" s="2" t="n">
        <v>0.344988425925926</v>
      </c>
      <c r="D5326" s="3" t="n">
        <v>42605</v>
      </c>
      <c r="E5326" s="1" t="s">
        <v>7689</v>
      </c>
      <c r="F5326" s="1" t="n">
        <v>46</v>
      </c>
      <c r="G5326" s="1" t="n">
        <v>51.06795</v>
      </c>
      <c r="H5326" s="1" t="s">
        <v>7690</v>
      </c>
      <c r="I5326" s="1" t="n">
        <v>7</v>
      </c>
      <c r="J5326" s="1" t="n">
        <v>37.90271</v>
      </c>
      <c r="K5326" s="1" t="s">
        <v>7691</v>
      </c>
      <c r="L5326" s="1" t="n">
        <v>0.915</v>
      </c>
      <c r="M5326" s="1" t="n">
        <v>1.694</v>
      </c>
      <c r="N5326" s="1" t="n">
        <v>838.7</v>
      </c>
      <c r="O5326" s="1" t="n">
        <v>14.25</v>
      </c>
      <c r="P5326" s="1" t="n">
        <v>52.299</v>
      </c>
      <c r="Q5326" s="1" t="n">
        <v>11.88</v>
      </c>
      <c r="R5326" s="1" t="n">
        <v>64.156</v>
      </c>
      <c r="S5326" s="1" t="n">
        <v>934.609</v>
      </c>
      <c r="T5326" s="1" t="n">
        <v>8</v>
      </c>
      <c r="U5326" s="1" t="n">
        <v>127</v>
      </c>
    </row>
    <row r="5327" customFormat="false" ht="15" hidden="false" customHeight="false" outlineLevel="0" collapsed="false">
      <c r="A5327" s="1" t="s">
        <v>7688</v>
      </c>
      <c r="B5327" s="2" t="n">
        <v>0.123090277777778</v>
      </c>
      <c r="C5327" s="2" t="n">
        <v>0.345011574074074</v>
      </c>
      <c r="D5327" s="3" t="n">
        <v>42605</v>
      </c>
      <c r="E5327" s="1" t="s">
        <v>7689</v>
      </c>
      <c r="F5327" s="1" t="n">
        <v>46</v>
      </c>
      <c r="G5327" s="1" t="n">
        <v>51.06783</v>
      </c>
      <c r="H5327" s="1" t="s">
        <v>7690</v>
      </c>
      <c r="I5327" s="1" t="n">
        <v>7</v>
      </c>
      <c r="J5327" s="1" t="n">
        <v>37.9027</v>
      </c>
      <c r="K5327" s="1" t="s">
        <v>7691</v>
      </c>
      <c r="L5327" s="1" t="n">
        <v>0.221</v>
      </c>
      <c r="M5327" s="1" t="n">
        <v>0.409</v>
      </c>
      <c r="N5327" s="1" t="n">
        <v>838.5</v>
      </c>
      <c r="O5327" s="1" t="n">
        <v>14.5</v>
      </c>
      <c r="P5327" s="1" t="n">
        <v>52.4</v>
      </c>
      <c r="Q5327" s="1" t="n">
        <v>11.89</v>
      </c>
      <c r="R5327" s="1" t="n">
        <v>64.018</v>
      </c>
      <c r="S5327" s="1" t="n">
        <v>934.84</v>
      </c>
      <c r="T5327" s="1" t="n">
        <v>8</v>
      </c>
      <c r="U5327" s="1" t="n">
        <v>127</v>
      </c>
    </row>
    <row r="5328" customFormat="false" ht="15" hidden="false" customHeight="false" outlineLevel="0" collapsed="false">
      <c r="A5328" s="1" t="s">
        <v>7688</v>
      </c>
      <c r="B5328" s="2" t="n">
        <v>0.123113425925926</v>
      </c>
      <c r="C5328" s="2" t="n">
        <v>0.345034722222222</v>
      </c>
      <c r="D5328" s="3" t="n">
        <v>42605</v>
      </c>
      <c r="E5328" s="1" t="s">
        <v>7689</v>
      </c>
      <c r="F5328" s="1" t="n">
        <v>46</v>
      </c>
      <c r="G5328" s="1" t="n">
        <v>51.06761</v>
      </c>
      <c r="H5328" s="1" t="s">
        <v>7690</v>
      </c>
      <c r="I5328" s="1" t="n">
        <v>7</v>
      </c>
      <c r="J5328" s="1" t="n">
        <v>37.90244</v>
      </c>
      <c r="K5328" s="1" t="s">
        <v>7691</v>
      </c>
      <c r="L5328" s="1" t="n">
        <v>0.28</v>
      </c>
      <c r="M5328" s="1" t="n">
        <v>0.518</v>
      </c>
      <c r="N5328" s="1" t="n">
        <v>838.9</v>
      </c>
      <c r="O5328" s="1" t="n">
        <v>14.25</v>
      </c>
      <c r="P5328" s="1" t="n">
        <v>52.5</v>
      </c>
      <c r="Q5328" s="1" t="n">
        <v>11.899</v>
      </c>
      <c r="R5328" s="1" t="n">
        <v>64.064</v>
      </c>
      <c r="S5328" s="1" t="n">
        <v>934.7</v>
      </c>
      <c r="T5328" s="1" t="n">
        <v>8</v>
      </c>
      <c r="U5328" s="1" t="n">
        <v>127</v>
      </c>
    </row>
    <row r="5329" customFormat="false" ht="15" hidden="false" customHeight="false" outlineLevel="0" collapsed="false">
      <c r="A5329" s="1" t="s">
        <v>7688</v>
      </c>
      <c r="B5329" s="2" t="n">
        <v>0.123136574074074</v>
      </c>
      <c r="C5329" s="2" t="n">
        <v>0.34505787037037</v>
      </c>
      <c r="D5329" s="3" t="n">
        <v>42605</v>
      </c>
      <c r="E5329" s="1" t="s">
        <v>7689</v>
      </c>
      <c r="F5329" s="1" t="n">
        <v>46</v>
      </c>
      <c r="G5329" s="1" t="n">
        <v>51.06759</v>
      </c>
      <c r="H5329" s="1" t="s">
        <v>7690</v>
      </c>
      <c r="I5329" s="1" t="n">
        <v>7</v>
      </c>
      <c r="J5329" s="1" t="n">
        <v>37.90254</v>
      </c>
      <c r="K5329" s="1" t="s">
        <v>7691</v>
      </c>
      <c r="L5329" s="1" t="n">
        <v>0.022</v>
      </c>
      <c r="M5329" s="1" t="n">
        <v>0.04</v>
      </c>
      <c r="N5329" s="1" t="n">
        <v>838.6</v>
      </c>
      <c r="O5329" s="1" t="n">
        <v>14.25</v>
      </c>
      <c r="P5329" s="1" t="n">
        <v>52.5</v>
      </c>
      <c r="Q5329" s="1" t="n">
        <v>11.92</v>
      </c>
      <c r="R5329" s="1" t="n">
        <v>63.95</v>
      </c>
      <c r="S5329" s="1" t="n">
        <v>934.739</v>
      </c>
      <c r="T5329" s="1" t="n">
        <v>8</v>
      </c>
      <c r="U5329" s="1" t="n">
        <v>127</v>
      </c>
    </row>
    <row r="5330" customFormat="false" ht="15" hidden="false" customHeight="false" outlineLevel="0" collapsed="false">
      <c r="A5330" s="1" t="s">
        <v>7688</v>
      </c>
      <c r="B5330" s="2" t="n">
        <v>0.123159722222222</v>
      </c>
      <c r="C5330" s="2" t="n">
        <v>0.345081018518519</v>
      </c>
      <c r="D5330" s="3" t="n">
        <v>42605</v>
      </c>
      <c r="E5330" s="1" t="s">
        <v>7689</v>
      </c>
      <c r="F5330" s="1" t="n">
        <v>46</v>
      </c>
      <c r="G5330" s="1" t="n">
        <v>51.06742</v>
      </c>
      <c r="H5330" s="1" t="s">
        <v>7690</v>
      </c>
      <c r="I5330" s="1" t="n">
        <v>7</v>
      </c>
      <c r="J5330" s="1" t="n">
        <v>37.90221</v>
      </c>
      <c r="K5330" s="1" t="s">
        <v>7691</v>
      </c>
      <c r="L5330" s="1" t="n">
        <v>0.266</v>
      </c>
      <c r="M5330" s="1" t="n">
        <v>0.492</v>
      </c>
      <c r="N5330" s="1" t="n">
        <v>838.8</v>
      </c>
      <c r="O5330" s="1" t="n">
        <v>14.25</v>
      </c>
      <c r="P5330" s="1" t="n">
        <v>52.5</v>
      </c>
      <c r="Q5330" s="1" t="n">
        <v>11.909</v>
      </c>
      <c r="R5330" s="1" t="n">
        <v>63.805</v>
      </c>
      <c r="S5330" s="1" t="n">
        <v>934.77</v>
      </c>
      <c r="T5330" s="1" t="n">
        <v>8</v>
      </c>
      <c r="U5330" s="1" t="n">
        <v>127</v>
      </c>
    </row>
    <row r="5331" customFormat="false" ht="15" hidden="false" customHeight="false" outlineLevel="0" collapsed="false">
      <c r="A5331" s="1" t="s">
        <v>7688</v>
      </c>
      <c r="B5331" s="2" t="n">
        <v>0.12318287037037</v>
      </c>
      <c r="C5331" s="2" t="n">
        <v>0.345104166666667</v>
      </c>
      <c r="D5331" s="3" t="n">
        <v>42605</v>
      </c>
      <c r="E5331" s="1" t="s">
        <v>7689</v>
      </c>
      <c r="F5331" s="1" t="n">
        <v>46</v>
      </c>
      <c r="G5331" s="1" t="n">
        <v>51.0672</v>
      </c>
      <c r="H5331" s="1" t="s">
        <v>7690</v>
      </c>
      <c r="I5331" s="1" t="n">
        <v>7</v>
      </c>
      <c r="J5331" s="1" t="n">
        <v>37.90194</v>
      </c>
      <c r="K5331" s="1" t="s">
        <v>7691</v>
      </c>
      <c r="L5331" s="1" t="n">
        <v>0.513</v>
      </c>
      <c r="M5331" s="1" t="n">
        <v>0.95</v>
      </c>
      <c r="N5331" s="1" t="n">
        <v>839.1</v>
      </c>
      <c r="O5331" s="1" t="n">
        <v>14.5</v>
      </c>
      <c r="P5331" s="1" t="n">
        <v>52.6</v>
      </c>
      <c r="Q5331" s="1" t="n">
        <v>11.92</v>
      </c>
      <c r="R5331" s="1" t="n">
        <v>63.713</v>
      </c>
      <c r="S5331" s="1" t="n">
        <v>934.619</v>
      </c>
      <c r="T5331" s="1" t="n">
        <v>8.1</v>
      </c>
      <c r="U5331" s="1" t="n">
        <v>127</v>
      </c>
    </row>
    <row r="5332" customFormat="false" ht="15" hidden="false" customHeight="false" outlineLevel="0" collapsed="false">
      <c r="A5332" s="1" t="s">
        <v>7688</v>
      </c>
      <c r="B5332" s="2" t="n">
        <v>0.123206018518519</v>
      </c>
      <c r="C5332" s="2" t="n">
        <v>0.345127314814815</v>
      </c>
      <c r="D5332" s="3" t="n">
        <v>42605</v>
      </c>
      <c r="E5332" s="1" t="s">
        <v>7689</v>
      </c>
      <c r="F5332" s="1" t="n">
        <v>46</v>
      </c>
      <c r="G5332" s="1" t="n">
        <v>51.06715</v>
      </c>
      <c r="H5332" s="1" t="s">
        <v>7690</v>
      </c>
      <c r="I5332" s="1" t="n">
        <v>7</v>
      </c>
      <c r="J5332" s="1" t="n">
        <v>37.90186</v>
      </c>
      <c r="K5332" s="1" t="s">
        <v>7691</v>
      </c>
      <c r="L5332" s="1" t="n">
        <v>0.296</v>
      </c>
      <c r="M5332" s="1" t="n">
        <v>0.548</v>
      </c>
      <c r="N5332" s="1" t="n">
        <v>839</v>
      </c>
      <c r="O5332" s="1" t="n">
        <v>14.5</v>
      </c>
      <c r="P5332" s="1" t="n">
        <v>52.6</v>
      </c>
      <c r="Q5332" s="1" t="n">
        <v>11.93</v>
      </c>
      <c r="R5332" s="1" t="n">
        <v>63.713</v>
      </c>
      <c r="S5332" s="1" t="n">
        <v>934.659</v>
      </c>
      <c r="T5332" s="1" t="n">
        <v>8.1</v>
      </c>
      <c r="U5332" s="1" t="n">
        <v>127</v>
      </c>
    </row>
    <row r="5333" customFormat="false" ht="15" hidden="false" customHeight="false" outlineLevel="0" collapsed="false">
      <c r="A5333" s="1" t="s">
        <v>7688</v>
      </c>
      <c r="B5333" s="2" t="n">
        <v>0.123229166666667</v>
      </c>
      <c r="C5333" s="2" t="n">
        <v>0.345150462962963</v>
      </c>
      <c r="D5333" s="3" t="n">
        <v>42605</v>
      </c>
      <c r="E5333" s="1" t="s">
        <v>7689</v>
      </c>
      <c r="F5333" s="1" t="n">
        <v>46</v>
      </c>
      <c r="G5333" s="1" t="n">
        <v>51.06683</v>
      </c>
      <c r="H5333" s="1" t="s">
        <v>7690</v>
      </c>
      <c r="I5333" s="1" t="n">
        <v>7</v>
      </c>
      <c r="J5333" s="1" t="n">
        <v>37.90131</v>
      </c>
      <c r="K5333" s="1" t="s">
        <v>7691</v>
      </c>
      <c r="L5333" s="1" t="n">
        <v>0.421</v>
      </c>
      <c r="M5333" s="1" t="n">
        <v>0.779</v>
      </c>
      <c r="N5333" s="1" t="n">
        <v>839.9</v>
      </c>
      <c r="O5333" s="1" t="n">
        <v>14.5</v>
      </c>
      <c r="P5333" s="1" t="n">
        <v>52.7</v>
      </c>
      <c r="Q5333" s="1" t="n">
        <v>11.949</v>
      </c>
      <c r="R5333" s="1" t="n">
        <v>63.66</v>
      </c>
      <c r="S5333" s="1" t="n">
        <v>934.65</v>
      </c>
      <c r="T5333" s="1" t="n">
        <v>8</v>
      </c>
      <c r="U5333" s="1" t="n">
        <v>127</v>
      </c>
    </row>
    <row r="5334" customFormat="false" ht="15" hidden="false" customHeight="false" outlineLevel="0" collapsed="false">
      <c r="A5334" s="1" t="s">
        <v>7688</v>
      </c>
      <c r="B5334" s="2" t="n">
        <v>0.123252314814815</v>
      </c>
      <c r="C5334" s="2" t="n">
        <v>0.345173611111111</v>
      </c>
      <c r="D5334" s="3" t="n">
        <v>42605</v>
      </c>
      <c r="E5334" s="1" t="s">
        <v>7689</v>
      </c>
      <c r="F5334" s="1" t="n">
        <v>46</v>
      </c>
      <c r="G5334" s="1" t="n">
        <v>51.06638</v>
      </c>
      <c r="H5334" s="1" t="s">
        <v>7690</v>
      </c>
      <c r="I5334" s="1" t="n">
        <v>7</v>
      </c>
      <c r="J5334" s="1" t="n">
        <v>37.90056</v>
      </c>
      <c r="K5334" s="1" t="s">
        <v>7691</v>
      </c>
      <c r="L5334" s="1" t="n">
        <v>0.915</v>
      </c>
      <c r="M5334" s="1" t="n">
        <v>1.694</v>
      </c>
      <c r="N5334" s="1" t="n">
        <v>221.1</v>
      </c>
      <c r="O5334" s="1" t="n">
        <v>841.4</v>
      </c>
      <c r="P5334" s="1" t="n">
        <v>14.5</v>
      </c>
      <c r="Q5334" s="1" t="n">
        <v>52.7</v>
      </c>
      <c r="R5334" s="1" t="n">
        <v>11.939</v>
      </c>
      <c r="S5334" s="1" t="n">
        <v>63.606</v>
      </c>
      <c r="T5334" s="1" t="n">
        <v>934.669</v>
      </c>
      <c r="U5334" s="1" t="n">
        <v>8</v>
      </c>
      <c r="V5334" s="1" t="n">
        <v>127</v>
      </c>
    </row>
    <row r="5335" customFormat="false" ht="15" hidden="false" customHeight="false" outlineLevel="0" collapsed="false">
      <c r="A5335" s="1" t="s">
        <v>7688</v>
      </c>
      <c r="B5335" s="2" t="n">
        <v>0.123275462962963</v>
      </c>
      <c r="C5335" s="2" t="n">
        <v>0.345196759259259</v>
      </c>
      <c r="D5335" s="3" t="n">
        <v>42605</v>
      </c>
      <c r="E5335" s="1" t="s">
        <v>7689</v>
      </c>
      <c r="F5335" s="1" t="n">
        <v>46</v>
      </c>
      <c r="G5335" s="1" t="n">
        <v>51.06624</v>
      </c>
      <c r="H5335" s="1" t="s">
        <v>7690</v>
      </c>
      <c r="I5335" s="1" t="n">
        <v>7</v>
      </c>
      <c r="J5335" s="1" t="n">
        <v>37.90002</v>
      </c>
      <c r="K5335" s="1" t="s">
        <v>7691</v>
      </c>
      <c r="L5335" s="1" t="n">
        <v>0.461</v>
      </c>
      <c r="M5335" s="1" t="n">
        <v>0.853</v>
      </c>
      <c r="N5335" s="1" t="n">
        <v>842</v>
      </c>
      <c r="O5335" s="1" t="n">
        <v>14.5</v>
      </c>
      <c r="P5335" s="1" t="n">
        <v>52.7</v>
      </c>
      <c r="Q5335" s="1" t="n">
        <v>11.97</v>
      </c>
      <c r="R5335" s="1" t="n">
        <v>63.454</v>
      </c>
      <c r="S5335" s="1" t="n">
        <v>934.69</v>
      </c>
      <c r="T5335" s="1" t="n">
        <v>8.1</v>
      </c>
      <c r="U5335" s="1" t="n">
        <v>127</v>
      </c>
    </row>
    <row r="5336" customFormat="false" ht="15" hidden="false" customHeight="false" outlineLevel="0" collapsed="false">
      <c r="A5336" s="1" t="s">
        <v>7688</v>
      </c>
      <c r="B5336" s="2" t="n">
        <v>0.123298611111111</v>
      </c>
      <c r="C5336" s="2" t="n">
        <v>0.345219907407407</v>
      </c>
      <c r="D5336" s="3" t="n">
        <v>42605</v>
      </c>
      <c r="E5336" s="1" t="s">
        <v>7689</v>
      </c>
      <c r="F5336" s="1" t="n">
        <v>46</v>
      </c>
      <c r="G5336" s="1" t="n">
        <v>51.0662</v>
      </c>
      <c r="H5336" s="1" t="s">
        <v>7690</v>
      </c>
      <c r="I5336" s="1" t="n">
        <v>7</v>
      </c>
      <c r="J5336" s="1" t="n">
        <v>37.89945</v>
      </c>
      <c r="K5336" s="1" t="s">
        <v>7691</v>
      </c>
      <c r="L5336" s="1" t="n">
        <v>0.662</v>
      </c>
      <c r="M5336" s="1" t="n">
        <v>1.226</v>
      </c>
      <c r="N5336" s="1" t="n">
        <v>842.7</v>
      </c>
      <c r="O5336" s="1" t="n">
        <v>14.5</v>
      </c>
      <c r="P5336" s="1" t="n">
        <v>52.7</v>
      </c>
      <c r="Q5336" s="1" t="n">
        <v>11.989</v>
      </c>
      <c r="R5336" s="1" t="n">
        <v>63.484</v>
      </c>
      <c r="S5336" s="1" t="n">
        <v>934.719</v>
      </c>
      <c r="T5336" s="1" t="n">
        <v>8</v>
      </c>
      <c r="U5336" s="1" t="n">
        <v>127</v>
      </c>
    </row>
    <row r="5337" customFormat="false" ht="15" hidden="false" customHeight="false" outlineLevel="0" collapsed="false">
      <c r="A5337" s="1" t="s">
        <v>7688</v>
      </c>
      <c r="B5337" s="2" t="n">
        <v>0.123321759259259</v>
      </c>
      <c r="C5337" s="2" t="n">
        <v>0.345243055555556</v>
      </c>
      <c r="D5337" s="3" t="n">
        <v>42605</v>
      </c>
      <c r="E5337" s="1" t="s">
        <v>7689</v>
      </c>
      <c r="F5337" s="1" t="n">
        <v>46</v>
      </c>
      <c r="G5337" s="1" t="n">
        <v>51.06615</v>
      </c>
      <c r="H5337" s="1" t="s">
        <v>7690</v>
      </c>
      <c r="I5337" s="1" t="n">
        <v>7</v>
      </c>
      <c r="J5337" s="1" t="n">
        <v>37.89907</v>
      </c>
      <c r="K5337" s="1" t="s">
        <v>7691</v>
      </c>
      <c r="L5337" s="1" t="n">
        <v>0.457</v>
      </c>
      <c r="M5337" s="1" t="n">
        <v>0.846</v>
      </c>
      <c r="N5337" s="1" t="n">
        <v>843.2</v>
      </c>
      <c r="O5337" s="1" t="n">
        <v>14.5</v>
      </c>
      <c r="P5337" s="1" t="n">
        <v>52.7</v>
      </c>
      <c r="Q5337" s="1" t="n">
        <v>11.97</v>
      </c>
      <c r="R5337" s="1" t="n">
        <v>63.316</v>
      </c>
      <c r="S5337" s="1" t="n">
        <v>934.53</v>
      </c>
      <c r="T5337" s="1" t="n">
        <v>8</v>
      </c>
      <c r="U5337" s="1" t="n">
        <v>127</v>
      </c>
    </row>
    <row r="5338" customFormat="false" ht="15" hidden="false" customHeight="false" outlineLevel="0" collapsed="false">
      <c r="A5338" s="1" t="s">
        <v>7688</v>
      </c>
      <c r="B5338" s="2" t="n">
        <v>0.123344907407407</v>
      </c>
      <c r="C5338" s="2" t="n">
        <v>0.345266203703704</v>
      </c>
      <c r="D5338" s="3" t="n">
        <v>42605</v>
      </c>
      <c r="E5338" s="1" t="s">
        <v>7689</v>
      </c>
      <c r="F5338" s="1" t="n">
        <v>46</v>
      </c>
      <c r="G5338" s="1" t="n">
        <v>51.0664</v>
      </c>
      <c r="H5338" s="1" t="s">
        <v>7690</v>
      </c>
      <c r="I5338" s="1" t="n">
        <v>7</v>
      </c>
      <c r="J5338" s="1" t="n">
        <v>37.89904</v>
      </c>
      <c r="K5338" s="1" t="s">
        <v>7691</v>
      </c>
      <c r="L5338" s="1" t="n">
        <v>0.35</v>
      </c>
      <c r="M5338" s="1" t="n">
        <v>0.648</v>
      </c>
      <c r="N5338" s="1" t="n">
        <v>842.9</v>
      </c>
      <c r="O5338" s="1" t="n">
        <v>14.5</v>
      </c>
      <c r="P5338" s="1" t="n">
        <v>52.799</v>
      </c>
      <c r="Q5338" s="1" t="n">
        <v>11.97</v>
      </c>
      <c r="R5338" s="1" t="n">
        <v>63.248</v>
      </c>
      <c r="S5338" s="1" t="n">
        <v>934.53</v>
      </c>
      <c r="T5338" s="1" t="n">
        <v>8.1</v>
      </c>
      <c r="U5338" s="1" t="n">
        <v>127</v>
      </c>
    </row>
    <row r="5339" customFormat="false" ht="15" hidden="false" customHeight="false" outlineLevel="0" collapsed="false">
      <c r="A5339" s="1" t="s">
        <v>7688</v>
      </c>
      <c r="B5339" s="2" t="n">
        <v>0.123368055555556</v>
      </c>
      <c r="C5339" s="2" t="n">
        <v>0.345289351851852</v>
      </c>
      <c r="D5339" s="3" t="n">
        <v>42605</v>
      </c>
      <c r="E5339" s="1" t="s">
        <v>7689</v>
      </c>
      <c r="F5339" s="1" t="n">
        <v>46</v>
      </c>
      <c r="G5339" s="1" t="n">
        <v>51.06669</v>
      </c>
      <c r="H5339" s="1" t="s">
        <v>7690</v>
      </c>
      <c r="I5339" s="1" t="n">
        <v>7</v>
      </c>
      <c r="J5339" s="1" t="n">
        <v>37.89925</v>
      </c>
      <c r="K5339" s="1" t="s">
        <v>7691</v>
      </c>
      <c r="L5339" s="1" t="n">
        <v>0.314</v>
      </c>
      <c r="M5339" s="1" t="n">
        <v>0.581</v>
      </c>
      <c r="N5339" s="1" t="n">
        <v>842.5</v>
      </c>
      <c r="O5339" s="1" t="n">
        <v>14.5</v>
      </c>
      <c r="P5339" s="1" t="n">
        <v>52.7</v>
      </c>
      <c r="Q5339" s="1" t="n">
        <v>11.989</v>
      </c>
      <c r="R5339" s="1" t="n">
        <v>63.362</v>
      </c>
      <c r="S5339" s="1" t="n">
        <v>934.619</v>
      </c>
      <c r="T5339" s="1" t="n">
        <v>8.1</v>
      </c>
      <c r="U5339" s="1" t="n">
        <v>127</v>
      </c>
    </row>
    <row r="5340" customFormat="false" ht="15" hidden="false" customHeight="false" outlineLevel="0" collapsed="false">
      <c r="A5340" s="1" t="s">
        <v>7688</v>
      </c>
      <c r="B5340" s="2" t="n">
        <v>0.123391203703704</v>
      </c>
      <c r="C5340" s="2" t="n">
        <v>0.3453125</v>
      </c>
      <c r="D5340" s="3" t="n">
        <v>42605</v>
      </c>
      <c r="E5340" s="1" t="s">
        <v>7689</v>
      </c>
      <c r="F5340" s="1" t="n">
        <v>46</v>
      </c>
      <c r="G5340" s="1" t="n">
        <v>51.06685</v>
      </c>
      <c r="H5340" s="1" t="s">
        <v>7690</v>
      </c>
      <c r="I5340" s="1" t="n">
        <v>7</v>
      </c>
      <c r="J5340" s="1" t="n">
        <v>37.89926</v>
      </c>
      <c r="K5340" s="1" t="s">
        <v>7691</v>
      </c>
      <c r="L5340" s="1" t="n">
        <v>0.419</v>
      </c>
      <c r="M5340" s="1" t="n">
        <v>0.775</v>
      </c>
      <c r="N5340" s="1" t="n">
        <v>842.5</v>
      </c>
      <c r="O5340" s="1" t="n">
        <v>14.5</v>
      </c>
      <c r="P5340" s="1" t="n">
        <v>52.7</v>
      </c>
      <c r="Q5340" s="1" t="n">
        <v>11.989</v>
      </c>
      <c r="R5340" s="1" t="n">
        <v>63.225</v>
      </c>
      <c r="S5340" s="1" t="n">
        <v>934.78</v>
      </c>
      <c r="T5340" s="1" t="n">
        <v>8.1</v>
      </c>
      <c r="U5340" s="1" t="n">
        <v>127</v>
      </c>
    </row>
    <row r="5341" customFormat="false" ht="15" hidden="false" customHeight="false" outlineLevel="0" collapsed="false">
      <c r="A5341" s="1" t="s">
        <v>7688</v>
      </c>
      <c r="B5341" s="2" t="n">
        <v>0.123414351851852</v>
      </c>
      <c r="C5341" s="2" t="n">
        <v>0.345335648148148</v>
      </c>
      <c r="D5341" s="3" t="n">
        <v>42605</v>
      </c>
      <c r="E5341" s="1" t="s">
        <v>7689</v>
      </c>
      <c r="F5341" s="1" t="n">
        <v>46</v>
      </c>
      <c r="G5341" s="1" t="n">
        <v>51.06725</v>
      </c>
      <c r="H5341" s="1" t="s">
        <v>7690</v>
      </c>
      <c r="I5341" s="1" t="n">
        <v>7</v>
      </c>
      <c r="J5341" s="1" t="n">
        <v>37.89943</v>
      </c>
      <c r="K5341" s="1" t="s">
        <v>7691</v>
      </c>
      <c r="L5341" s="1" t="n">
        <v>0.209</v>
      </c>
      <c r="M5341" s="1" t="n">
        <v>0.387</v>
      </c>
      <c r="N5341" s="1" t="n">
        <v>841.8</v>
      </c>
      <c r="O5341" s="1" t="n">
        <v>14.5</v>
      </c>
      <c r="P5341" s="1" t="n">
        <v>52.7</v>
      </c>
      <c r="Q5341" s="1" t="n">
        <v>12.02</v>
      </c>
      <c r="R5341" s="1" t="n">
        <v>63.057</v>
      </c>
      <c r="S5341" s="1" t="n">
        <v>934.729</v>
      </c>
      <c r="T5341" s="1" t="n">
        <v>8</v>
      </c>
      <c r="U5341" s="1" t="n">
        <v>127</v>
      </c>
    </row>
    <row r="5342" customFormat="false" ht="15" hidden="false" customHeight="false" outlineLevel="0" collapsed="false">
      <c r="A5342" s="1" t="s">
        <v>7688</v>
      </c>
      <c r="B5342" s="2" t="n">
        <v>0.1234375</v>
      </c>
      <c r="C5342" s="2" t="n">
        <v>0.345358796296296</v>
      </c>
      <c r="D5342" s="3" t="n">
        <v>42605</v>
      </c>
      <c r="E5342" s="1" t="s">
        <v>7689</v>
      </c>
      <c r="F5342" s="1" t="n">
        <v>46</v>
      </c>
      <c r="G5342" s="1" t="n">
        <v>51.06752</v>
      </c>
      <c r="H5342" s="1" t="s">
        <v>7690</v>
      </c>
      <c r="I5342" s="1" t="n">
        <v>7</v>
      </c>
      <c r="J5342" s="1" t="n">
        <v>37.89955</v>
      </c>
      <c r="K5342" s="1" t="s">
        <v>7691</v>
      </c>
      <c r="L5342" s="1" t="n">
        <v>0.245</v>
      </c>
      <c r="M5342" s="1" t="n">
        <v>0.453</v>
      </c>
      <c r="N5342" s="1" t="n">
        <v>841.4</v>
      </c>
      <c r="O5342" s="1" t="n">
        <v>14.5</v>
      </c>
      <c r="P5342" s="1" t="n">
        <v>52.7</v>
      </c>
      <c r="Q5342" s="1" t="n">
        <v>12.039</v>
      </c>
      <c r="R5342" s="1" t="n">
        <v>63.065</v>
      </c>
      <c r="S5342" s="1" t="n">
        <v>934.929</v>
      </c>
      <c r="T5342" s="1" t="n">
        <v>8.1</v>
      </c>
      <c r="U5342" s="1" t="n">
        <v>127</v>
      </c>
    </row>
    <row r="5343" customFormat="false" ht="15" hidden="false" customHeight="false" outlineLevel="0" collapsed="false">
      <c r="A5343" s="1" t="s">
        <v>7688</v>
      </c>
      <c r="B5343" s="2" t="n">
        <v>0.123460648148148</v>
      </c>
      <c r="C5343" s="2" t="n">
        <v>0.345381944444444</v>
      </c>
      <c r="D5343" s="3" t="n">
        <v>42605</v>
      </c>
      <c r="E5343" s="1" t="s">
        <v>7689</v>
      </c>
      <c r="F5343" s="1" t="n">
        <v>46</v>
      </c>
      <c r="G5343" s="1" t="n">
        <v>51.06788</v>
      </c>
      <c r="H5343" s="1" t="s">
        <v>7690</v>
      </c>
      <c r="I5343" s="1" t="n">
        <v>7</v>
      </c>
      <c r="J5343" s="1" t="n">
        <v>37.90001</v>
      </c>
      <c r="K5343" s="1" t="s">
        <v>7691</v>
      </c>
      <c r="L5343" s="1" t="n">
        <v>0.128</v>
      </c>
      <c r="M5343" s="1" t="n">
        <v>0.237</v>
      </c>
      <c r="N5343" s="1" t="n">
        <v>840.3</v>
      </c>
      <c r="O5343" s="1" t="n">
        <v>14.5</v>
      </c>
      <c r="P5343" s="1" t="n">
        <v>52.7</v>
      </c>
      <c r="Q5343" s="1" t="n">
        <v>12.029</v>
      </c>
      <c r="R5343" s="1" t="n">
        <v>63.087</v>
      </c>
      <c r="S5343" s="1" t="n">
        <v>934.599</v>
      </c>
      <c r="T5343" s="1" t="n">
        <v>8.1</v>
      </c>
      <c r="U5343" s="1" t="n">
        <v>127</v>
      </c>
    </row>
    <row r="5344" customFormat="false" ht="15" hidden="false" customHeight="false" outlineLevel="0" collapsed="false">
      <c r="A5344" s="1" t="s">
        <v>7688</v>
      </c>
      <c r="B5344" s="2" t="n">
        <v>0.123483796296296</v>
      </c>
      <c r="C5344" s="2" t="n">
        <v>0.345405092592593</v>
      </c>
      <c r="D5344" s="3" t="n">
        <v>42605</v>
      </c>
      <c r="E5344" s="1" t="s">
        <v>7689</v>
      </c>
      <c r="F5344" s="1" t="n">
        <v>46</v>
      </c>
      <c r="G5344" s="1" t="n">
        <v>51.06804</v>
      </c>
      <c r="H5344" s="1" t="s">
        <v>7690</v>
      </c>
      <c r="I5344" s="1" t="n">
        <v>7</v>
      </c>
      <c r="J5344" s="1" t="n">
        <v>37.90048</v>
      </c>
      <c r="K5344" s="1" t="s">
        <v>7691</v>
      </c>
      <c r="L5344" s="1" t="n">
        <v>0.08</v>
      </c>
      <c r="M5344" s="1" t="n">
        <v>0.148</v>
      </c>
      <c r="N5344" s="1" t="n">
        <v>839.5</v>
      </c>
      <c r="O5344" s="1" t="n">
        <v>14.5</v>
      </c>
      <c r="P5344" s="1" t="n">
        <v>52.7</v>
      </c>
      <c r="Q5344" s="1" t="n">
        <v>12.02</v>
      </c>
      <c r="R5344" s="1" t="n">
        <v>62.782</v>
      </c>
      <c r="S5344" s="1" t="n">
        <v>934.739</v>
      </c>
      <c r="T5344" s="1" t="n">
        <v>8.1</v>
      </c>
      <c r="U5344" s="1" t="n">
        <v>127</v>
      </c>
    </row>
    <row r="5345" customFormat="false" ht="15" hidden="false" customHeight="false" outlineLevel="0" collapsed="false">
      <c r="A5345" s="1" t="s">
        <v>7688</v>
      </c>
      <c r="B5345" s="2" t="n">
        <v>0.123506944444444</v>
      </c>
      <c r="C5345" s="2" t="n">
        <v>0.345428240740741</v>
      </c>
      <c r="D5345" s="3" t="n">
        <v>42605</v>
      </c>
      <c r="E5345" s="1" t="s">
        <v>7689</v>
      </c>
      <c r="F5345" s="1" t="n">
        <v>46</v>
      </c>
      <c r="G5345" s="1" t="n">
        <v>51.06816</v>
      </c>
      <c r="H5345" s="1" t="s">
        <v>7690</v>
      </c>
      <c r="I5345" s="1" t="n">
        <v>7</v>
      </c>
      <c r="J5345" s="1" t="n">
        <v>37.90111</v>
      </c>
      <c r="K5345" s="1" t="s">
        <v>7691</v>
      </c>
      <c r="L5345" s="1" t="n">
        <v>0.045</v>
      </c>
      <c r="M5345" s="1" t="n">
        <v>0.083</v>
      </c>
      <c r="N5345" s="1" t="n">
        <v>838.9</v>
      </c>
      <c r="O5345" s="1" t="n">
        <v>14.5</v>
      </c>
      <c r="P5345" s="1" t="n">
        <v>52.7</v>
      </c>
      <c r="Q5345" s="1" t="n">
        <v>12.05</v>
      </c>
      <c r="R5345" s="1" t="n">
        <v>62.859</v>
      </c>
      <c r="S5345" s="1" t="n">
        <v>934.9</v>
      </c>
      <c r="T5345" s="1" t="n">
        <v>8</v>
      </c>
      <c r="U5345" s="1" t="n">
        <v>127</v>
      </c>
    </row>
    <row r="5346" customFormat="false" ht="15" hidden="false" customHeight="false" outlineLevel="0" collapsed="false">
      <c r="A5346" s="1" t="s">
        <v>7688</v>
      </c>
      <c r="B5346" s="2" t="n">
        <v>0.123530092592593</v>
      </c>
      <c r="C5346" s="2" t="n">
        <v>0.345451388888889</v>
      </c>
      <c r="D5346" s="3" t="n">
        <v>42605</v>
      </c>
      <c r="E5346" s="1" t="s">
        <v>7689</v>
      </c>
      <c r="F5346" s="1" t="n">
        <v>46</v>
      </c>
      <c r="G5346" s="1" t="n">
        <v>51.06824</v>
      </c>
      <c r="H5346" s="1" t="s">
        <v>7690</v>
      </c>
      <c r="I5346" s="1" t="n">
        <v>7</v>
      </c>
      <c r="J5346" s="1" t="n">
        <v>37.90157</v>
      </c>
      <c r="K5346" s="1" t="s">
        <v>7691</v>
      </c>
      <c r="L5346" s="1" t="n">
        <v>0.255</v>
      </c>
      <c r="M5346" s="1" t="n">
        <v>0.472</v>
      </c>
      <c r="N5346" s="1" t="n">
        <v>838.6</v>
      </c>
      <c r="O5346" s="1" t="n">
        <v>14.5</v>
      </c>
      <c r="P5346" s="1" t="n">
        <v>52.799</v>
      </c>
      <c r="Q5346" s="1" t="n">
        <v>12.079</v>
      </c>
      <c r="R5346" s="1" t="n">
        <v>62.744</v>
      </c>
      <c r="S5346" s="1" t="n">
        <v>934.76</v>
      </c>
      <c r="T5346" s="1" t="n">
        <v>8.1</v>
      </c>
      <c r="U5346" s="1" t="n">
        <v>127</v>
      </c>
    </row>
    <row r="5347" customFormat="false" ht="15" hidden="false" customHeight="false" outlineLevel="0" collapsed="false">
      <c r="A5347" s="1" t="s">
        <v>7688</v>
      </c>
      <c r="B5347" s="2" t="n">
        <v>0.123553240740741</v>
      </c>
      <c r="C5347" s="2" t="n">
        <v>0.345474537037037</v>
      </c>
      <c r="D5347" s="3" t="n">
        <v>42605</v>
      </c>
      <c r="E5347" s="1" t="s">
        <v>7689</v>
      </c>
      <c r="F5347" s="1" t="n">
        <v>46</v>
      </c>
      <c r="G5347" s="1" t="n">
        <v>51.0684</v>
      </c>
      <c r="H5347" s="1" t="s">
        <v>7690</v>
      </c>
      <c r="I5347" s="1" t="n">
        <v>7</v>
      </c>
      <c r="J5347" s="1" t="n">
        <v>37.90214</v>
      </c>
      <c r="K5347" s="1" t="s">
        <v>7691</v>
      </c>
      <c r="L5347" s="1" t="n">
        <v>0.121</v>
      </c>
      <c r="M5347" s="1" t="n">
        <v>0.224</v>
      </c>
      <c r="N5347" s="1" t="n">
        <v>838</v>
      </c>
      <c r="O5347" s="1" t="n">
        <v>14.5</v>
      </c>
      <c r="P5347" s="1" t="n">
        <v>52.799</v>
      </c>
      <c r="Q5347" s="1" t="n">
        <v>12.069</v>
      </c>
      <c r="R5347" s="1" t="n">
        <v>62.599</v>
      </c>
      <c r="S5347" s="1" t="n">
        <v>934.58</v>
      </c>
      <c r="T5347" s="1" t="n">
        <v>8.1</v>
      </c>
      <c r="U5347" s="1" t="n">
        <v>127</v>
      </c>
    </row>
    <row r="5348" customFormat="false" ht="15" hidden="false" customHeight="false" outlineLevel="0" collapsed="false">
      <c r="A5348" s="1" t="s">
        <v>7688</v>
      </c>
      <c r="B5348" s="2" t="n">
        <v>0.123576388888889</v>
      </c>
      <c r="C5348" s="2" t="n">
        <v>0.345497685185185</v>
      </c>
      <c r="D5348" s="3" t="n">
        <v>42605</v>
      </c>
      <c r="E5348" s="1" t="s">
        <v>7689</v>
      </c>
      <c r="F5348" s="1" t="n">
        <v>46</v>
      </c>
      <c r="G5348" s="1" t="n">
        <v>51.06837</v>
      </c>
      <c r="H5348" s="1" t="s">
        <v>7690</v>
      </c>
      <c r="I5348" s="1" t="n">
        <v>7</v>
      </c>
      <c r="J5348" s="1" t="n">
        <v>37.90255</v>
      </c>
      <c r="K5348" s="1" t="s">
        <v>7691</v>
      </c>
      <c r="L5348" s="1" t="n">
        <v>0.36</v>
      </c>
      <c r="M5348" s="1" t="n">
        <v>0.666</v>
      </c>
      <c r="N5348" s="1" t="n">
        <v>838.1</v>
      </c>
      <c r="O5348" s="1" t="n">
        <v>14.5</v>
      </c>
      <c r="P5348" s="1" t="n">
        <v>52.799</v>
      </c>
      <c r="Q5348" s="1" t="n">
        <v>12.069</v>
      </c>
      <c r="R5348" s="1" t="n">
        <v>62.63</v>
      </c>
      <c r="S5348" s="1" t="n">
        <v>934.679</v>
      </c>
      <c r="T5348" s="1" t="n">
        <v>8.1</v>
      </c>
      <c r="U5348" s="1" t="n">
        <v>127</v>
      </c>
    </row>
    <row r="5349" customFormat="false" ht="15" hidden="false" customHeight="false" outlineLevel="0" collapsed="false">
      <c r="A5349" s="1" t="s">
        <v>7688</v>
      </c>
      <c r="B5349" s="2" t="n">
        <v>0.123599537037037</v>
      </c>
      <c r="C5349" s="2" t="n">
        <v>0.345520833333333</v>
      </c>
      <c r="D5349" s="3" t="n">
        <v>42605</v>
      </c>
      <c r="E5349" s="1" t="s">
        <v>7689</v>
      </c>
      <c r="F5349" s="1" t="n">
        <v>46</v>
      </c>
      <c r="G5349" s="1" t="n">
        <v>51.06838</v>
      </c>
      <c r="H5349" s="1" t="s">
        <v>7690</v>
      </c>
      <c r="I5349" s="1" t="n">
        <v>7</v>
      </c>
      <c r="J5349" s="1" t="n">
        <v>37.90306</v>
      </c>
      <c r="K5349" s="1" t="s">
        <v>7691</v>
      </c>
      <c r="L5349" s="1" t="n">
        <v>0.504</v>
      </c>
      <c r="M5349" s="1" t="n">
        <v>0.933</v>
      </c>
      <c r="N5349" s="1" t="n">
        <v>837.9</v>
      </c>
      <c r="O5349" s="1" t="n">
        <v>14.5</v>
      </c>
      <c r="P5349" s="1" t="n">
        <v>52.799</v>
      </c>
      <c r="Q5349" s="1" t="n">
        <v>12.069</v>
      </c>
      <c r="R5349" s="1" t="n">
        <v>62.637</v>
      </c>
      <c r="S5349" s="1" t="n">
        <v>934.849</v>
      </c>
      <c r="T5349" s="1" t="n">
        <v>8.1</v>
      </c>
      <c r="U5349" s="1" t="n">
        <v>127</v>
      </c>
    </row>
    <row r="5350" customFormat="false" ht="15" hidden="false" customHeight="false" outlineLevel="0" collapsed="false">
      <c r="A5350" s="1" t="s">
        <v>7688</v>
      </c>
      <c r="B5350" s="2" t="n">
        <v>0.123622685185185</v>
      </c>
      <c r="C5350" s="2" t="n">
        <v>0.345543981481482</v>
      </c>
      <c r="D5350" s="3" t="n">
        <v>42605</v>
      </c>
      <c r="E5350" s="1" t="s">
        <v>7689</v>
      </c>
      <c r="F5350" s="1" t="n">
        <v>46</v>
      </c>
      <c r="G5350" s="1" t="n">
        <v>51.06842</v>
      </c>
      <c r="H5350" s="1" t="s">
        <v>7690</v>
      </c>
      <c r="I5350" s="1" t="n">
        <v>7</v>
      </c>
      <c r="J5350" s="1" t="n">
        <v>37.90361</v>
      </c>
      <c r="K5350" s="1" t="s">
        <v>7691</v>
      </c>
      <c r="L5350" s="1" t="n">
        <v>0.459</v>
      </c>
      <c r="M5350" s="1" t="n">
        <v>0.85</v>
      </c>
      <c r="N5350" s="1" t="n">
        <v>837.6</v>
      </c>
      <c r="O5350" s="1" t="n">
        <v>14.5</v>
      </c>
      <c r="P5350" s="1" t="n">
        <v>52.9</v>
      </c>
      <c r="Q5350" s="1" t="n">
        <v>12.109</v>
      </c>
      <c r="R5350" s="1" t="n">
        <v>62.5</v>
      </c>
      <c r="S5350" s="1" t="n">
        <v>934.809</v>
      </c>
      <c r="T5350" s="1" t="n">
        <v>8.1</v>
      </c>
      <c r="U5350" s="1" t="n">
        <v>127</v>
      </c>
    </row>
    <row r="5351" customFormat="false" ht="15" hidden="false" customHeight="false" outlineLevel="0" collapsed="false">
      <c r="A5351" s="1" t="s">
        <v>7688</v>
      </c>
      <c r="B5351" s="2" t="n">
        <v>0.123645833333333</v>
      </c>
      <c r="C5351" s="2" t="n">
        <v>0.34556712962963</v>
      </c>
      <c r="D5351" s="3" t="n">
        <v>42605</v>
      </c>
      <c r="E5351" s="1" t="s">
        <v>7689</v>
      </c>
      <c r="F5351" s="1" t="n">
        <v>46</v>
      </c>
      <c r="G5351" s="1" t="n">
        <v>51.0684</v>
      </c>
      <c r="H5351" s="1" t="s">
        <v>7690</v>
      </c>
      <c r="I5351" s="1" t="n">
        <v>7</v>
      </c>
      <c r="J5351" s="1" t="n">
        <v>37.90404</v>
      </c>
      <c r="K5351" s="1" t="s">
        <v>7691</v>
      </c>
      <c r="L5351" s="1" t="n">
        <v>0.906</v>
      </c>
      <c r="M5351" s="1" t="n">
        <v>1.677</v>
      </c>
      <c r="N5351" s="1" t="n">
        <v>837.4</v>
      </c>
      <c r="O5351" s="1" t="n">
        <v>14.5</v>
      </c>
      <c r="P5351" s="1" t="n">
        <v>52.9</v>
      </c>
      <c r="Q5351" s="1" t="n">
        <v>12.109</v>
      </c>
      <c r="R5351" s="1" t="n">
        <v>62.34</v>
      </c>
      <c r="S5351" s="1" t="n">
        <v>934.75</v>
      </c>
      <c r="T5351" s="1" t="n">
        <v>8.1</v>
      </c>
      <c r="U5351" s="1" t="n">
        <v>127</v>
      </c>
    </row>
    <row r="5352" customFormat="false" ht="15" hidden="false" customHeight="false" outlineLevel="0" collapsed="false">
      <c r="A5352" s="1" t="s">
        <v>7688</v>
      </c>
      <c r="B5352" s="2" t="n">
        <v>0.123668981481481</v>
      </c>
      <c r="C5352" s="2" t="n">
        <v>0.345590277777778</v>
      </c>
      <c r="D5352" s="3" t="n">
        <v>42605</v>
      </c>
      <c r="E5352" s="1" t="s">
        <v>7689</v>
      </c>
      <c r="F5352" s="1" t="n">
        <v>46</v>
      </c>
      <c r="G5352" s="1" t="n">
        <v>51.06825</v>
      </c>
      <c r="H5352" s="1" t="s">
        <v>7690</v>
      </c>
      <c r="I5352" s="1" t="n">
        <v>7</v>
      </c>
      <c r="J5352" s="1" t="n">
        <v>37.90437</v>
      </c>
      <c r="K5352" s="1" t="s">
        <v>7691</v>
      </c>
      <c r="L5352" s="1" t="n">
        <v>0.788</v>
      </c>
      <c r="M5352" s="1" t="n">
        <v>1.459</v>
      </c>
      <c r="N5352" s="1" t="n">
        <v>837.7</v>
      </c>
      <c r="O5352" s="1" t="n">
        <v>14.5</v>
      </c>
      <c r="P5352" s="1" t="n">
        <v>53</v>
      </c>
      <c r="Q5352" s="1" t="n">
        <v>12.109</v>
      </c>
      <c r="R5352" s="1" t="n">
        <v>62.21</v>
      </c>
      <c r="S5352" s="1" t="n">
        <v>934.659</v>
      </c>
      <c r="T5352" s="1" t="n">
        <v>8.1</v>
      </c>
      <c r="U5352" s="1" t="n">
        <v>127</v>
      </c>
    </row>
    <row r="5353" customFormat="false" ht="15" hidden="false" customHeight="false" outlineLevel="0" collapsed="false">
      <c r="A5353" s="1" t="s">
        <v>7688</v>
      </c>
      <c r="B5353" s="2" t="n">
        <v>0.12369212962963</v>
      </c>
      <c r="C5353" s="2" t="n">
        <v>0.345613425925926</v>
      </c>
      <c r="D5353" s="3" t="n">
        <v>42605</v>
      </c>
      <c r="E5353" s="1" t="s">
        <v>7689</v>
      </c>
      <c r="F5353" s="1" t="n">
        <v>46</v>
      </c>
      <c r="G5353" s="1" t="n">
        <v>51.06816</v>
      </c>
      <c r="H5353" s="1" t="s">
        <v>7690</v>
      </c>
      <c r="I5353" s="1" t="n">
        <v>7</v>
      </c>
      <c r="J5353" s="1" t="n">
        <v>37.90473</v>
      </c>
      <c r="K5353" s="1" t="s">
        <v>7691</v>
      </c>
      <c r="L5353" s="1" t="n">
        <v>0.536</v>
      </c>
      <c r="M5353" s="1" t="n">
        <v>0.992</v>
      </c>
      <c r="N5353" s="1" t="n">
        <v>837.8</v>
      </c>
      <c r="O5353" s="1" t="n">
        <v>14.5</v>
      </c>
      <c r="P5353" s="1" t="n">
        <v>52.799</v>
      </c>
      <c r="Q5353" s="1" t="n">
        <v>12.14</v>
      </c>
      <c r="R5353" s="1" t="n">
        <v>62.286</v>
      </c>
      <c r="S5353" s="1" t="n">
        <v>934.869</v>
      </c>
      <c r="T5353" s="1" t="n">
        <v>8.1</v>
      </c>
      <c r="U5353" s="1" t="n">
        <v>127</v>
      </c>
    </row>
    <row r="5354" customFormat="false" ht="15" hidden="false" customHeight="false" outlineLevel="0" collapsed="false">
      <c r="A5354" s="1" t="s">
        <v>7688</v>
      </c>
      <c r="B5354" s="2" t="n">
        <v>0.123715277777778</v>
      </c>
      <c r="C5354" s="2" t="n">
        <v>0.345636574074074</v>
      </c>
      <c r="D5354" s="3" t="n">
        <v>42605</v>
      </c>
      <c r="E5354" s="1" t="s">
        <v>7689</v>
      </c>
      <c r="F5354" s="1" t="n">
        <v>46</v>
      </c>
      <c r="G5354" s="1" t="n">
        <v>51.06803</v>
      </c>
      <c r="H5354" s="1" t="s">
        <v>7690</v>
      </c>
      <c r="I5354" s="1" t="n">
        <v>7</v>
      </c>
      <c r="J5354" s="1" t="n">
        <v>37.90507</v>
      </c>
      <c r="K5354" s="1" t="s">
        <v>7691</v>
      </c>
      <c r="L5354" s="1" t="n">
        <v>0.783</v>
      </c>
      <c r="M5354" s="1" t="n">
        <v>1.45</v>
      </c>
      <c r="N5354" s="1" t="n">
        <v>838</v>
      </c>
      <c r="O5354" s="1" t="n">
        <v>14.5</v>
      </c>
      <c r="P5354" s="1" t="n">
        <v>52.9</v>
      </c>
      <c r="Q5354" s="1" t="n">
        <v>12.13</v>
      </c>
      <c r="R5354" s="1" t="n">
        <v>62.233</v>
      </c>
      <c r="S5354" s="1" t="n">
        <v>934.9</v>
      </c>
      <c r="T5354" s="1" t="n">
        <v>8.1</v>
      </c>
      <c r="U5354" s="1" t="n">
        <v>127</v>
      </c>
    </row>
    <row r="5355" customFormat="false" ht="15" hidden="false" customHeight="false" outlineLevel="0" collapsed="false">
      <c r="A5355" s="1" t="s">
        <v>7688</v>
      </c>
      <c r="B5355" s="2" t="n">
        <v>0.123738425925926</v>
      </c>
      <c r="C5355" s="2" t="n">
        <v>0.345659722222222</v>
      </c>
      <c r="D5355" s="3" t="n">
        <v>42605</v>
      </c>
      <c r="E5355" s="1" t="s">
        <v>7689</v>
      </c>
      <c r="F5355" s="1" t="n">
        <v>46</v>
      </c>
      <c r="G5355" s="1" t="n">
        <v>51.06783</v>
      </c>
      <c r="H5355" s="1" t="s">
        <v>7690</v>
      </c>
      <c r="I5355" s="1" t="n">
        <v>7</v>
      </c>
      <c r="J5355" s="1" t="n">
        <v>37.90537</v>
      </c>
      <c r="K5355" s="1" t="s">
        <v>7691</v>
      </c>
      <c r="L5355" s="1" t="n">
        <v>0.634</v>
      </c>
      <c r="M5355" s="1" t="n">
        <v>1.174</v>
      </c>
      <c r="N5355" s="1" t="n">
        <v>838.2</v>
      </c>
      <c r="O5355" s="1" t="n">
        <v>14.5</v>
      </c>
      <c r="P5355" s="1" t="n">
        <v>53</v>
      </c>
      <c r="Q5355" s="1" t="n">
        <v>12.149</v>
      </c>
      <c r="R5355" s="1" t="n">
        <v>62.164</v>
      </c>
      <c r="S5355" s="1" t="n">
        <v>934.84</v>
      </c>
      <c r="T5355" s="1" t="n">
        <v>8.1</v>
      </c>
      <c r="U5355" s="1" t="n">
        <v>127</v>
      </c>
    </row>
    <row r="5356" customFormat="false" ht="15" hidden="false" customHeight="false" outlineLevel="0" collapsed="false">
      <c r="A5356" s="1" t="s">
        <v>7688</v>
      </c>
      <c r="B5356" s="2" t="n">
        <v>0.123761574074074</v>
      </c>
      <c r="C5356" s="2" t="n">
        <v>0.34568287037037</v>
      </c>
      <c r="D5356" s="3" t="n">
        <v>42605</v>
      </c>
      <c r="E5356" s="1" t="s">
        <v>7689</v>
      </c>
      <c r="F5356" s="1" t="n">
        <v>46</v>
      </c>
      <c r="G5356" s="1" t="n">
        <v>51.06749</v>
      </c>
      <c r="H5356" s="1" t="s">
        <v>7690</v>
      </c>
      <c r="I5356" s="1" t="n">
        <v>7</v>
      </c>
      <c r="J5356" s="1" t="n">
        <v>37.90554</v>
      </c>
      <c r="K5356" s="1" t="s">
        <v>7691</v>
      </c>
      <c r="L5356" s="1" t="n">
        <v>1.06</v>
      </c>
      <c r="M5356" s="1" t="n">
        <v>1.963</v>
      </c>
      <c r="N5356" s="1" t="n">
        <v>214.32</v>
      </c>
      <c r="O5356" s="1" t="n">
        <v>838.8</v>
      </c>
      <c r="P5356" s="1" t="n">
        <v>14.5</v>
      </c>
      <c r="Q5356" s="1" t="n">
        <v>53</v>
      </c>
      <c r="R5356" s="1" t="n">
        <v>12.149</v>
      </c>
      <c r="S5356" s="1" t="n">
        <v>62.126</v>
      </c>
      <c r="T5356" s="1" t="n">
        <v>934.52</v>
      </c>
      <c r="U5356" s="1" t="n">
        <v>8.1</v>
      </c>
      <c r="V5356" s="1" t="n">
        <v>127</v>
      </c>
    </row>
    <row r="5357" customFormat="false" ht="15" hidden="false" customHeight="false" outlineLevel="0" collapsed="false">
      <c r="A5357" s="1" t="s">
        <v>7688</v>
      </c>
      <c r="B5357" s="2" t="n">
        <v>0.123784722222222</v>
      </c>
      <c r="C5357" s="2" t="n">
        <v>0.345706018518519</v>
      </c>
      <c r="D5357" s="3" t="n">
        <v>42605</v>
      </c>
      <c r="E5357" s="1" t="s">
        <v>7689</v>
      </c>
      <c r="F5357" s="1" t="n">
        <v>46</v>
      </c>
      <c r="G5357" s="1" t="n">
        <v>51.06751</v>
      </c>
      <c r="H5357" s="1" t="s">
        <v>7690</v>
      </c>
      <c r="I5357" s="1" t="n">
        <v>7</v>
      </c>
      <c r="J5357" s="1" t="n">
        <v>37.90584</v>
      </c>
      <c r="K5357" s="1" t="s">
        <v>7691</v>
      </c>
      <c r="L5357" s="1" t="n">
        <v>0.424</v>
      </c>
      <c r="M5357" s="1" t="n">
        <v>0.785</v>
      </c>
      <c r="N5357" s="1" t="n">
        <v>838.5</v>
      </c>
      <c r="O5357" s="1" t="n">
        <v>14.5</v>
      </c>
      <c r="P5357" s="1" t="n">
        <v>53</v>
      </c>
      <c r="Q5357" s="1" t="n">
        <v>12.159</v>
      </c>
      <c r="R5357" s="1" t="n">
        <v>62.027</v>
      </c>
      <c r="S5357" s="1" t="n">
        <v>934.789</v>
      </c>
      <c r="T5357" s="1" t="n">
        <v>8.1</v>
      </c>
      <c r="U5357" s="1" t="n">
        <v>127</v>
      </c>
    </row>
    <row r="5358" customFormat="false" ht="15" hidden="false" customHeight="false" outlineLevel="0" collapsed="false">
      <c r="A5358" s="1" t="s">
        <v>7688</v>
      </c>
      <c r="B5358" s="2" t="n">
        <v>0.12380787037037</v>
      </c>
      <c r="C5358" s="2" t="n">
        <v>0.345729166666667</v>
      </c>
      <c r="D5358" s="3" t="n">
        <v>42605</v>
      </c>
      <c r="E5358" s="1" t="s">
        <v>7689</v>
      </c>
      <c r="F5358" s="1" t="n">
        <v>46</v>
      </c>
      <c r="G5358" s="1" t="n">
        <v>51.06751</v>
      </c>
      <c r="H5358" s="1" t="s">
        <v>7690</v>
      </c>
      <c r="I5358" s="1" t="n">
        <v>7</v>
      </c>
      <c r="J5358" s="1" t="n">
        <v>37.90609</v>
      </c>
      <c r="K5358" s="1" t="s">
        <v>7691</v>
      </c>
      <c r="L5358" s="1" t="n">
        <v>0.273</v>
      </c>
      <c r="M5358" s="1" t="n">
        <v>0.505</v>
      </c>
      <c r="N5358" s="1" t="n">
        <v>838.3</v>
      </c>
      <c r="O5358" s="1" t="n">
        <v>14.5</v>
      </c>
      <c r="P5358" s="1" t="n">
        <v>53</v>
      </c>
      <c r="Q5358" s="1" t="n">
        <v>12.159</v>
      </c>
      <c r="R5358" s="1" t="n">
        <v>61.928</v>
      </c>
      <c r="S5358" s="1" t="n">
        <v>934.9</v>
      </c>
      <c r="T5358" s="1" t="n">
        <v>8.1</v>
      </c>
      <c r="U5358" s="1" t="n">
        <v>127</v>
      </c>
    </row>
    <row r="5359" customFormat="false" ht="15" hidden="false" customHeight="false" outlineLevel="0" collapsed="false">
      <c r="A5359" s="1" t="s">
        <v>7688</v>
      </c>
      <c r="B5359" s="2" t="n">
        <v>0.123831018518519</v>
      </c>
      <c r="C5359" s="2" t="n">
        <v>0.345752314814815</v>
      </c>
      <c r="D5359" s="3" t="n">
        <v>42605</v>
      </c>
      <c r="E5359" s="1" t="s">
        <v>7689</v>
      </c>
      <c r="F5359" s="1" t="n">
        <v>46</v>
      </c>
      <c r="G5359" s="1" t="n">
        <v>51.06765</v>
      </c>
      <c r="H5359" s="1" t="s">
        <v>7690</v>
      </c>
      <c r="I5359" s="1" t="n">
        <v>7</v>
      </c>
      <c r="J5359" s="1" t="n">
        <v>37.90639</v>
      </c>
      <c r="K5359" s="1" t="s">
        <v>7691</v>
      </c>
      <c r="L5359" s="1" t="n">
        <v>0.204</v>
      </c>
      <c r="M5359" s="1" t="n">
        <v>0.377</v>
      </c>
      <c r="N5359" s="1" t="n">
        <v>837.7</v>
      </c>
      <c r="O5359" s="1" t="n">
        <v>14.5</v>
      </c>
      <c r="P5359" s="1" t="n">
        <v>53.1</v>
      </c>
      <c r="Q5359" s="1" t="n">
        <v>12.18</v>
      </c>
      <c r="R5359" s="1" t="n">
        <v>61.913</v>
      </c>
      <c r="S5359" s="1" t="n">
        <v>934.64</v>
      </c>
      <c r="T5359" s="1" t="n">
        <v>8</v>
      </c>
      <c r="U5359" s="1" t="n">
        <v>127</v>
      </c>
    </row>
    <row r="5360" customFormat="false" ht="15" hidden="false" customHeight="false" outlineLevel="0" collapsed="false">
      <c r="A5360" s="1" t="s">
        <v>7688</v>
      </c>
      <c r="B5360" s="2" t="n">
        <v>0.123854166666667</v>
      </c>
      <c r="C5360" s="2" t="n">
        <v>0.345775462962963</v>
      </c>
      <c r="D5360" s="3" t="n">
        <v>42605</v>
      </c>
      <c r="E5360" s="1" t="s">
        <v>7689</v>
      </c>
      <c r="F5360" s="1" t="n">
        <v>46</v>
      </c>
      <c r="G5360" s="1" t="n">
        <v>51.06769</v>
      </c>
      <c r="H5360" s="1" t="s">
        <v>7690</v>
      </c>
      <c r="I5360" s="1" t="n">
        <v>7</v>
      </c>
      <c r="J5360" s="1" t="n">
        <v>37.90662</v>
      </c>
      <c r="K5360" s="1" t="s">
        <v>7691</v>
      </c>
      <c r="L5360" s="1" t="n">
        <v>0.693</v>
      </c>
      <c r="M5360" s="1" t="n">
        <v>1.283</v>
      </c>
      <c r="N5360" s="1" t="n">
        <v>837.6</v>
      </c>
      <c r="O5360" s="1" t="n">
        <v>14.5</v>
      </c>
      <c r="P5360" s="1" t="n">
        <v>53.1</v>
      </c>
      <c r="Q5360" s="1" t="n">
        <v>12.199</v>
      </c>
      <c r="R5360" s="1" t="n">
        <v>61.882</v>
      </c>
      <c r="S5360" s="1" t="n">
        <v>934.609</v>
      </c>
      <c r="T5360" s="1" t="n">
        <v>8.1</v>
      </c>
      <c r="U5360" s="1" t="n">
        <v>127</v>
      </c>
    </row>
    <row r="5361" customFormat="false" ht="15" hidden="false" customHeight="false" outlineLevel="0" collapsed="false">
      <c r="A5361" s="1" t="s">
        <v>7688</v>
      </c>
      <c r="B5361" s="2" t="n">
        <v>0.123877314814815</v>
      </c>
      <c r="C5361" s="2" t="n">
        <v>0.345798611111111</v>
      </c>
      <c r="D5361" s="3" t="n">
        <v>42605</v>
      </c>
      <c r="E5361" s="1" t="s">
        <v>7689</v>
      </c>
      <c r="F5361" s="1" t="n">
        <v>46</v>
      </c>
      <c r="G5361" s="1" t="n">
        <v>51.06806</v>
      </c>
      <c r="H5361" s="1" t="s">
        <v>7690</v>
      </c>
      <c r="I5361" s="1" t="n">
        <v>7</v>
      </c>
      <c r="J5361" s="1" t="n">
        <v>37.90703</v>
      </c>
      <c r="K5361" s="1" t="s">
        <v>7691</v>
      </c>
      <c r="L5361" s="1" t="n">
        <v>0.375</v>
      </c>
      <c r="M5361" s="1" t="n">
        <v>0.694</v>
      </c>
      <c r="N5361" s="1" t="n">
        <v>836.8</v>
      </c>
      <c r="O5361" s="1" t="n">
        <v>14.5</v>
      </c>
      <c r="P5361" s="1" t="n">
        <v>53.1</v>
      </c>
      <c r="Q5361" s="1" t="n">
        <v>12.199</v>
      </c>
      <c r="R5361" s="1" t="n">
        <v>61.783</v>
      </c>
      <c r="S5361" s="1" t="n">
        <v>934.4</v>
      </c>
      <c r="T5361" s="1" t="n">
        <v>8.1</v>
      </c>
      <c r="U5361" s="1" t="n">
        <v>127</v>
      </c>
    </row>
    <row r="5362" customFormat="false" ht="15" hidden="false" customHeight="false" outlineLevel="0" collapsed="false">
      <c r="A5362" s="1" t="s">
        <v>7688</v>
      </c>
      <c r="B5362" s="2" t="n">
        <v>0.123900462962963</v>
      </c>
      <c r="C5362" s="2" t="n">
        <v>0.345821759259259</v>
      </c>
      <c r="D5362" s="3" t="n">
        <v>42605</v>
      </c>
      <c r="E5362" s="1" t="s">
        <v>7689</v>
      </c>
      <c r="F5362" s="1" t="n">
        <v>46</v>
      </c>
      <c r="G5362" s="1" t="n">
        <v>51.0685</v>
      </c>
      <c r="H5362" s="1" t="s">
        <v>7690</v>
      </c>
      <c r="I5362" s="1" t="n">
        <v>7</v>
      </c>
      <c r="J5362" s="1" t="n">
        <v>37.90739</v>
      </c>
      <c r="K5362" s="1" t="s">
        <v>7691</v>
      </c>
      <c r="L5362" s="1" t="n">
        <v>0.406</v>
      </c>
      <c r="M5362" s="1" t="n">
        <v>0.751</v>
      </c>
      <c r="N5362" s="1" t="n">
        <v>835.7</v>
      </c>
      <c r="O5362" s="1" t="n">
        <v>14.5</v>
      </c>
      <c r="P5362" s="1" t="n">
        <v>53</v>
      </c>
      <c r="Q5362" s="1" t="n">
        <v>12.21</v>
      </c>
      <c r="R5362" s="1" t="n">
        <v>61.607</v>
      </c>
      <c r="S5362" s="1" t="n">
        <v>934.63</v>
      </c>
      <c r="T5362" s="1" t="n">
        <v>8.1</v>
      </c>
      <c r="U5362" s="1" t="n">
        <v>127</v>
      </c>
    </row>
    <row r="5363" customFormat="false" ht="15" hidden="false" customHeight="false" outlineLevel="0" collapsed="false">
      <c r="A5363" s="1" t="s">
        <v>7688</v>
      </c>
      <c r="B5363" s="2" t="n">
        <v>0.123923611111111</v>
      </c>
      <c r="C5363" s="2" t="n">
        <v>0.345844907407407</v>
      </c>
      <c r="D5363" s="3" t="n">
        <v>42605</v>
      </c>
      <c r="E5363" s="1" t="s">
        <v>7689</v>
      </c>
      <c r="F5363" s="1" t="n">
        <v>46</v>
      </c>
      <c r="G5363" s="1" t="n">
        <v>51.06896</v>
      </c>
      <c r="H5363" s="1" t="s">
        <v>7690</v>
      </c>
      <c r="I5363" s="1" t="n">
        <v>7</v>
      </c>
      <c r="J5363" s="1" t="n">
        <v>37.90774</v>
      </c>
      <c r="K5363" s="1" t="s">
        <v>7691</v>
      </c>
      <c r="L5363" s="1" t="n">
        <v>0.207</v>
      </c>
      <c r="M5363" s="1" t="n">
        <v>0.383</v>
      </c>
      <c r="N5363" s="1" t="n">
        <v>834.7</v>
      </c>
      <c r="O5363" s="1" t="n">
        <v>14.5</v>
      </c>
      <c r="P5363" s="1" t="n">
        <v>52.799</v>
      </c>
      <c r="Q5363" s="1" t="n">
        <v>12.21</v>
      </c>
      <c r="R5363" s="1" t="n">
        <v>61.638</v>
      </c>
      <c r="S5363" s="1" t="n">
        <v>934.789</v>
      </c>
      <c r="T5363" s="1" t="n">
        <v>8.1</v>
      </c>
      <c r="U5363" s="1" t="n">
        <v>127</v>
      </c>
    </row>
    <row r="5364" customFormat="false" ht="15" hidden="false" customHeight="false" outlineLevel="0" collapsed="false">
      <c r="A5364" s="1" t="s">
        <v>7688</v>
      </c>
      <c r="B5364" s="2" t="n">
        <v>0.123946759259259</v>
      </c>
      <c r="C5364" s="2" t="n">
        <v>0.345868055555556</v>
      </c>
      <c r="D5364" s="3" t="n">
        <v>42605</v>
      </c>
      <c r="E5364" s="1" t="s">
        <v>7689</v>
      </c>
      <c r="F5364" s="1" t="n">
        <v>46</v>
      </c>
      <c r="G5364" s="1" t="n">
        <v>51.06916</v>
      </c>
      <c r="H5364" s="1" t="s">
        <v>7690</v>
      </c>
      <c r="I5364" s="1" t="n">
        <v>7</v>
      </c>
      <c r="J5364" s="1" t="n">
        <v>37.90779</v>
      </c>
      <c r="K5364" s="1" t="s">
        <v>7691</v>
      </c>
      <c r="L5364" s="1" t="n">
        <v>0.147</v>
      </c>
      <c r="M5364" s="1" t="n">
        <v>0.272</v>
      </c>
      <c r="N5364" s="1" t="n">
        <v>834.6</v>
      </c>
      <c r="O5364" s="1" t="n">
        <v>14.5</v>
      </c>
      <c r="P5364" s="1" t="n">
        <v>52.799</v>
      </c>
      <c r="Q5364" s="1" t="n">
        <v>12.22</v>
      </c>
      <c r="R5364" s="1" t="n">
        <v>61.592</v>
      </c>
      <c r="S5364" s="1" t="n">
        <v>934.5</v>
      </c>
      <c r="T5364" s="1" t="n">
        <v>8.1</v>
      </c>
      <c r="U5364" s="1" t="n">
        <v>127</v>
      </c>
    </row>
    <row r="5365" customFormat="false" ht="15" hidden="false" customHeight="false" outlineLevel="0" collapsed="false">
      <c r="A5365" s="1" t="s">
        <v>7688</v>
      </c>
      <c r="B5365" s="2" t="n">
        <v>0.123969907407407</v>
      </c>
      <c r="C5365" s="2" t="n">
        <v>0.345891203703704</v>
      </c>
      <c r="D5365" s="3" t="n">
        <v>42605</v>
      </c>
      <c r="E5365" s="1" t="s">
        <v>7689</v>
      </c>
      <c r="F5365" s="1" t="n">
        <v>46</v>
      </c>
      <c r="G5365" s="1" t="n">
        <v>51.06919</v>
      </c>
      <c r="H5365" s="1" t="s">
        <v>7690</v>
      </c>
      <c r="I5365" s="1" t="n">
        <v>7</v>
      </c>
      <c r="J5365" s="1" t="n">
        <v>37.90758</v>
      </c>
      <c r="K5365" s="1" t="s">
        <v>7691</v>
      </c>
      <c r="L5365" s="1" t="n">
        <v>0.335</v>
      </c>
      <c r="M5365" s="1" t="n">
        <v>0.62</v>
      </c>
      <c r="N5365" s="1" t="n">
        <v>834.9</v>
      </c>
      <c r="O5365" s="1" t="n">
        <v>14.5</v>
      </c>
      <c r="P5365" s="1" t="n">
        <v>52.799</v>
      </c>
      <c r="Q5365" s="1" t="n">
        <v>12.21</v>
      </c>
      <c r="R5365" s="1" t="n">
        <v>61.531</v>
      </c>
      <c r="S5365" s="1" t="n">
        <v>934.63</v>
      </c>
      <c r="T5365" s="1" t="n">
        <v>8.1</v>
      </c>
      <c r="U5365" s="1" t="n">
        <v>127</v>
      </c>
    </row>
    <row r="5366" customFormat="false" ht="15" hidden="false" customHeight="false" outlineLevel="0" collapsed="false">
      <c r="A5366" s="1" t="s">
        <v>7688</v>
      </c>
      <c r="B5366" s="2" t="n">
        <v>0.123993055555556</v>
      </c>
      <c r="C5366" s="2" t="n">
        <v>0.345914351851852</v>
      </c>
      <c r="D5366" s="3" t="n">
        <v>42605</v>
      </c>
      <c r="E5366" s="1" t="s">
        <v>7689</v>
      </c>
      <c r="F5366" s="1" t="n">
        <v>46</v>
      </c>
      <c r="G5366" s="1" t="n">
        <v>51.06898</v>
      </c>
      <c r="H5366" s="1" t="s">
        <v>7690</v>
      </c>
      <c r="I5366" s="1" t="n">
        <v>7</v>
      </c>
      <c r="J5366" s="1" t="n">
        <v>37.90713</v>
      </c>
      <c r="K5366" s="1" t="s">
        <v>7691</v>
      </c>
      <c r="L5366" s="1" t="n">
        <v>0.155</v>
      </c>
      <c r="M5366" s="1" t="n">
        <v>0.287</v>
      </c>
      <c r="N5366" s="1" t="n">
        <v>836.3</v>
      </c>
      <c r="O5366" s="1" t="n">
        <v>14.5</v>
      </c>
      <c r="P5366" s="1" t="n">
        <v>53</v>
      </c>
      <c r="Q5366" s="1" t="n">
        <v>12.22</v>
      </c>
      <c r="R5366" s="1" t="n">
        <v>61.462</v>
      </c>
      <c r="S5366" s="1" t="n">
        <v>934.51</v>
      </c>
      <c r="T5366" s="1" t="n">
        <v>8.1</v>
      </c>
      <c r="U5366" s="1" t="n">
        <v>127</v>
      </c>
    </row>
    <row r="5367" customFormat="false" ht="15" hidden="false" customHeight="false" outlineLevel="0" collapsed="false">
      <c r="A5367" s="1" t="s">
        <v>7688</v>
      </c>
      <c r="B5367" s="2" t="n">
        <v>0.124016203703704</v>
      </c>
      <c r="C5367" s="2" t="n">
        <v>0.3459375</v>
      </c>
      <c r="D5367" s="3" t="n">
        <v>42605</v>
      </c>
      <c r="E5367" s="1" t="s">
        <v>7689</v>
      </c>
      <c r="F5367" s="1" t="n">
        <v>46</v>
      </c>
      <c r="G5367" s="1" t="n">
        <v>51.0686</v>
      </c>
      <c r="H5367" s="1" t="s">
        <v>7690</v>
      </c>
      <c r="I5367" s="1" t="n">
        <v>7</v>
      </c>
      <c r="J5367" s="1" t="n">
        <v>37.90652</v>
      </c>
      <c r="K5367" s="1" t="s">
        <v>7691</v>
      </c>
      <c r="L5367" s="1" t="n">
        <v>0.716</v>
      </c>
      <c r="M5367" s="1" t="n">
        <v>1.326</v>
      </c>
      <c r="N5367" s="1" t="n">
        <v>838</v>
      </c>
      <c r="O5367" s="1" t="n">
        <v>14.5</v>
      </c>
      <c r="P5367" s="1" t="n">
        <v>53</v>
      </c>
      <c r="Q5367" s="1" t="n">
        <v>12.26</v>
      </c>
      <c r="R5367" s="1" t="n">
        <v>61.371</v>
      </c>
      <c r="S5367" s="1" t="n">
        <v>934.799</v>
      </c>
      <c r="T5367" s="1" t="n">
        <v>8</v>
      </c>
      <c r="U5367" s="1" t="n">
        <v>127</v>
      </c>
    </row>
    <row r="5368" customFormat="false" ht="15" hidden="false" customHeight="false" outlineLevel="0" collapsed="false">
      <c r="A5368" s="1" t="s">
        <v>7688</v>
      </c>
      <c r="B5368" s="2" t="n">
        <v>0.124039351851852</v>
      </c>
      <c r="C5368" s="2" t="n">
        <v>0.345960648148148</v>
      </c>
      <c r="D5368" s="3" t="n">
        <v>42605</v>
      </c>
      <c r="E5368" s="1" t="s">
        <v>7689</v>
      </c>
      <c r="F5368" s="1" t="n">
        <v>46</v>
      </c>
      <c r="G5368" s="1" t="n">
        <v>51.06861</v>
      </c>
      <c r="H5368" s="1" t="s">
        <v>7690</v>
      </c>
      <c r="I5368" s="1" t="n">
        <v>7</v>
      </c>
      <c r="J5368" s="1" t="n">
        <v>37.90613</v>
      </c>
      <c r="K5368" s="1" t="s">
        <v>7691</v>
      </c>
      <c r="L5368" s="1" t="n">
        <v>0.4</v>
      </c>
      <c r="M5368" s="1" t="n">
        <v>0.74</v>
      </c>
      <c r="N5368" s="1" t="n">
        <v>838.6</v>
      </c>
      <c r="O5368" s="1" t="n">
        <v>14.5</v>
      </c>
      <c r="P5368" s="1" t="n">
        <v>53.1</v>
      </c>
      <c r="Q5368" s="1" t="n">
        <v>12.239</v>
      </c>
      <c r="R5368" s="1" t="n">
        <v>61.264</v>
      </c>
      <c r="S5368" s="1" t="n">
        <v>934.65</v>
      </c>
      <c r="T5368" s="1" t="n">
        <v>8.1</v>
      </c>
      <c r="U5368" s="1" t="n">
        <v>127</v>
      </c>
    </row>
    <row r="5369" customFormat="false" ht="15" hidden="false" customHeight="false" outlineLevel="0" collapsed="false">
      <c r="A5369" s="1" t="s">
        <v>7688</v>
      </c>
      <c r="B5369" s="2" t="n">
        <v>0.1240625</v>
      </c>
      <c r="C5369" s="2" t="n">
        <v>0.345983796296296</v>
      </c>
      <c r="D5369" s="3" t="n">
        <v>42605</v>
      </c>
      <c r="E5369" s="1" t="s">
        <v>7689</v>
      </c>
      <c r="F5369" s="1" t="n">
        <v>46</v>
      </c>
      <c r="G5369" s="1" t="n">
        <v>51.06863</v>
      </c>
      <c r="H5369" s="1" t="s">
        <v>7690</v>
      </c>
      <c r="I5369" s="1" t="n">
        <v>7</v>
      </c>
      <c r="J5369" s="1" t="n">
        <v>37.90567</v>
      </c>
      <c r="K5369" s="1" t="s">
        <v>7691</v>
      </c>
      <c r="L5369" s="1" t="n">
        <v>0.417</v>
      </c>
      <c r="M5369" s="1" t="n">
        <v>0.772</v>
      </c>
      <c r="N5369" s="1" t="n">
        <v>839</v>
      </c>
      <c r="O5369" s="1" t="n">
        <v>14.5</v>
      </c>
      <c r="P5369" s="1" t="n">
        <v>53.1</v>
      </c>
      <c r="Q5369" s="1" t="n">
        <v>12.25</v>
      </c>
      <c r="R5369" s="1" t="n">
        <v>61.089</v>
      </c>
      <c r="S5369" s="1" t="n">
        <v>934.71</v>
      </c>
      <c r="T5369" s="1" t="n">
        <v>8.1</v>
      </c>
      <c r="U5369" s="1" t="n">
        <v>127</v>
      </c>
    </row>
    <row r="5370" customFormat="false" ht="15" hidden="false" customHeight="false" outlineLevel="0" collapsed="false">
      <c r="A5370" s="1" t="s">
        <v>7688</v>
      </c>
      <c r="B5370" s="2" t="n">
        <v>0.124085648148148</v>
      </c>
      <c r="C5370" s="2" t="n">
        <v>0.346006944444444</v>
      </c>
      <c r="D5370" s="3" t="n">
        <v>42605</v>
      </c>
      <c r="E5370" s="1" t="s">
        <v>7689</v>
      </c>
      <c r="F5370" s="1" t="n">
        <v>46</v>
      </c>
      <c r="G5370" s="1" t="n">
        <v>51.06843</v>
      </c>
      <c r="H5370" s="1" t="s">
        <v>7690</v>
      </c>
      <c r="I5370" s="1" t="n">
        <v>7</v>
      </c>
      <c r="J5370" s="1" t="n">
        <v>37.90525</v>
      </c>
      <c r="K5370" s="1" t="s">
        <v>7691</v>
      </c>
      <c r="L5370" s="1" t="n">
        <v>0.758</v>
      </c>
      <c r="M5370" s="1" t="n">
        <v>1.403</v>
      </c>
      <c r="N5370" s="1" t="n">
        <v>839.9</v>
      </c>
      <c r="O5370" s="1" t="n">
        <v>14.5</v>
      </c>
      <c r="P5370" s="1" t="n">
        <v>53.2</v>
      </c>
      <c r="Q5370" s="1" t="n">
        <v>12.25</v>
      </c>
      <c r="R5370" s="1" t="n">
        <v>61.218</v>
      </c>
      <c r="S5370" s="1" t="n">
        <v>934.659</v>
      </c>
      <c r="T5370" s="1" t="n">
        <v>8.1</v>
      </c>
      <c r="U5370" s="1" t="n">
        <v>127</v>
      </c>
    </row>
    <row r="5371" customFormat="false" ht="15" hidden="false" customHeight="false" outlineLevel="0" collapsed="false">
      <c r="A5371" s="1" t="s">
        <v>7688</v>
      </c>
      <c r="B5371" s="2" t="n">
        <v>0.124108796296296</v>
      </c>
      <c r="C5371" s="2" t="n">
        <v>0.346030092592593</v>
      </c>
      <c r="D5371" s="3" t="n">
        <v>42605</v>
      </c>
      <c r="E5371" s="1" t="s">
        <v>7689</v>
      </c>
      <c r="F5371" s="1" t="n">
        <v>46</v>
      </c>
      <c r="G5371" s="1" t="n">
        <v>51.06839</v>
      </c>
      <c r="H5371" s="1" t="s">
        <v>7690</v>
      </c>
      <c r="I5371" s="1" t="n">
        <v>7</v>
      </c>
      <c r="J5371" s="1" t="n">
        <v>37.90504</v>
      </c>
      <c r="K5371" s="1" t="s">
        <v>7691</v>
      </c>
      <c r="L5371" s="1" t="n">
        <v>0.919</v>
      </c>
      <c r="M5371" s="1" t="n">
        <v>1.701</v>
      </c>
      <c r="N5371" s="1" t="n">
        <v>210.49</v>
      </c>
      <c r="O5371" s="1" t="n">
        <v>840</v>
      </c>
      <c r="P5371" s="1" t="n">
        <v>14.5</v>
      </c>
      <c r="Q5371" s="1" t="n">
        <v>53.2</v>
      </c>
      <c r="R5371" s="1" t="n">
        <v>12.26</v>
      </c>
      <c r="S5371" s="1" t="n">
        <v>61.218</v>
      </c>
      <c r="T5371" s="1" t="n">
        <v>934.69</v>
      </c>
      <c r="U5371" s="1" t="n">
        <v>8.1</v>
      </c>
      <c r="V5371" s="1" t="n">
        <v>127</v>
      </c>
    </row>
    <row r="5372" customFormat="false" ht="15" hidden="false" customHeight="false" outlineLevel="0" collapsed="false">
      <c r="A5372" s="1" t="s">
        <v>7688</v>
      </c>
      <c r="B5372" s="2" t="n">
        <v>0.124131944444444</v>
      </c>
      <c r="C5372" s="2" t="n">
        <v>0.346053240740741</v>
      </c>
      <c r="D5372" s="3" t="n">
        <v>42605</v>
      </c>
      <c r="E5372" s="1" t="s">
        <v>7689</v>
      </c>
      <c r="F5372" s="1" t="n">
        <v>46</v>
      </c>
      <c r="G5372" s="1" t="n">
        <v>51.06863</v>
      </c>
      <c r="H5372" s="1" t="s">
        <v>7690</v>
      </c>
      <c r="I5372" s="1" t="n">
        <v>7</v>
      </c>
      <c r="J5372" s="1" t="n">
        <v>37.90505</v>
      </c>
      <c r="K5372" s="1" t="s">
        <v>7691</v>
      </c>
      <c r="L5372" s="1" t="n">
        <v>0.176</v>
      </c>
      <c r="M5372" s="1" t="n">
        <v>0.325</v>
      </c>
      <c r="N5372" s="1" t="n">
        <v>838.9</v>
      </c>
      <c r="O5372" s="1" t="n">
        <v>14.5</v>
      </c>
      <c r="P5372" s="1" t="n">
        <v>53.299</v>
      </c>
      <c r="Q5372" s="1" t="n">
        <v>12.279</v>
      </c>
      <c r="R5372" s="1" t="n">
        <v>61.005</v>
      </c>
      <c r="S5372" s="1" t="n">
        <v>934.669</v>
      </c>
      <c r="T5372" s="1" t="n">
        <v>8.1</v>
      </c>
      <c r="U5372" s="1" t="n">
        <v>127</v>
      </c>
    </row>
    <row r="5373" customFormat="false" ht="15" hidden="false" customHeight="false" outlineLevel="0" collapsed="false">
      <c r="A5373" s="1" t="s">
        <v>7688</v>
      </c>
      <c r="B5373" s="2" t="n">
        <v>0.124155092592593</v>
      </c>
      <c r="C5373" s="2" t="n">
        <v>0.346076388888889</v>
      </c>
      <c r="D5373" s="3" t="n">
        <v>42605</v>
      </c>
      <c r="E5373" s="1" t="s">
        <v>7689</v>
      </c>
      <c r="F5373" s="1" t="n">
        <v>46</v>
      </c>
      <c r="G5373" s="1" t="n">
        <v>51.06903</v>
      </c>
      <c r="H5373" s="1" t="s">
        <v>7690</v>
      </c>
      <c r="I5373" s="1" t="n">
        <v>7</v>
      </c>
      <c r="J5373" s="1" t="n">
        <v>37.90534</v>
      </c>
      <c r="K5373" s="1" t="s">
        <v>7691</v>
      </c>
      <c r="L5373" s="1" t="n">
        <v>0.166</v>
      </c>
      <c r="M5373" s="1" t="n">
        <v>0.307</v>
      </c>
      <c r="N5373" s="1" t="n">
        <v>837.4</v>
      </c>
      <c r="O5373" s="1" t="n">
        <v>14.5</v>
      </c>
      <c r="P5373" s="1" t="n">
        <v>53.4</v>
      </c>
      <c r="Q5373" s="1" t="n">
        <v>12.27</v>
      </c>
      <c r="R5373" s="1" t="n">
        <v>61.012</v>
      </c>
      <c r="S5373" s="1" t="n">
        <v>934.549</v>
      </c>
      <c r="T5373" s="1" t="n">
        <v>8.1</v>
      </c>
      <c r="U5373" s="1" t="n">
        <v>127</v>
      </c>
    </row>
    <row r="5374" customFormat="false" ht="15" hidden="false" customHeight="false" outlineLevel="0" collapsed="false">
      <c r="A5374" s="1" t="s">
        <v>7688</v>
      </c>
      <c r="B5374" s="2" t="n">
        <v>0.124178240740741</v>
      </c>
      <c r="C5374" s="2" t="n">
        <v>0.346099537037037</v>
      </c>
      <c r="D5374" s="3" t="n">
        <v>42605</v>
      </c>
      <c r="E5374" s="1" t="s">
        <v>7689</v>
      </c>
      <c r="F5374" s="1" t="n">
        <v>46</v>
      </c>
      <c r="G5374" s="1" t="n">
        <v>51.06932</v>
      </c>
      <c r="H5374" s="1" t="s">
        <v>7690</v>
      </c>
      <c r="I5374" s="1" t="n">
        <v>7</v>
      </c>
      <c r="J5374" s="1" t="n">
        <v>37.90554</v>
      </c>
      <c r="K5374" s="1" t="s">
        <v>7691</v>
      </c>
      <c r="L5374" s="1" t="n">
        <v>0.146</v>
      </c>
      <c r="M5374" s="1" t="n">
        <v>0.27</v>
      </c>
      <c r="N5374" s="1" t="n">
        <v>836.4</v>
      </c>
      <c r="O5374" s="1" t="n">
        <v>14.5</v>
      </c>
      <c r="P5374" s="1" t="n">
        <v>53.5</v>
      </c>
      <c r="Q5374" s="1" t="n">
        <v>12.31</v>
      </c>
      <c r="R5374" s="1" t="n">
        <v>60.997</v>
      </c>
      <c r="S5374" s="1" t="n">
        <v>934.679</v>
      </c>
      <c r="T5374" s="1" t="n">
        <v>8.1</v>
      </c>
      <c r="U5374" s="1" t="n">
        <v>127</v>
      </c>
    </row>
    <row r="5375" customFormat="false" ht="15" hidden="false" customHeight="false" outlineLevel="0" collapsed="false">
      <c r="A5375" s="1" t="s">
        <v>7688</v>
      </c>
      <c r="B5375" s="2" t="n">
        <v>0.124201388888889</v>
      </c>
      <c r="C5375" s="2" t="n">
        <v>0.346122685185185</v>
      </c>
      <c r="D5375" s="3" t="n">
        <v>42605</v>
      </c>
      <c r="E5375" s="1" t="s">
        <v>7689</v>
      </c>
      <c r="F5375" s="1" t="n">
        <v>46</v>
      </c>
      <c r="G5375" s="1" t="n">
        <v>51.06966</v>
      </c>
      <c r="H5375" s="1" t="s">
        <v>7690</v>
      </c>
      <c r="I5375" s="1" t="n">
        <v>7</v>
      </c>
      <c r="J5375" s="1" t="n">
        <v>37.9057</v>
      </c>
      <c r="K5375" s="1" t="s">
        <v>7691</v>
      </c>
      <c r="L5375" s="1" t="n">
        <v>0.618</v>
      </c>
      <c r="M5375" s="1" t="n">
        <v>1.144</v>
      </c>
      <c r="N5375" s="1" t="n">
        <v>835.3</v>
      </c>
      <c r="O5375" s="1" t="n">
        <v>14.5</v>
      </c>
      <c r="P5375" s="1" t="n">
        <v>53.5</v>
      </c>
      <c r="Q5375" s="1" t="n">
        <v>12.31</v>
      </c>
      <c r="R5375" s="1" t="n">
        <v>60.814</v>
      </c>
      <c r="S5375" s="1" t="n">
        <v>934.84</v>
      </c>
      <c r="T5375" s="1" t="n">
        <v>8.1</v>
      </c>
      <c r="U5375" s="1" t="n">
        <v>127</v>
      </c>
    </row>
    <row r="5376" customFormat="false" ht="15" hidden="false" customHeight="false" outlineLevel="0" collapsed="false">
      <c r="A5376" s="1" t="s">
        <v>7688</v>
      </c>
      <c r="B5376" s="2" t="n">
        <v>0.124224537037037</v>
      </c>
      <c r="C5376" s="2" t="n">
        <v>0.346145833333333</v>
      </c>
      <c r="D5376" s="3" t="n">
        <v>42605</v>
      </c>
      <c r="E5376" s="1" t="s">
        <v>7689</v>
      </c>
      <c r="F5376" s="1" t="n">
        <v>46</v>
      </c>
      <c r="G5376" s="1" t="n">
        <v>51.07019</v>
      </c>
      <c r="H5376" s="1" t="s">
        <v>7690</v>
      </c>
      <c r="I5376" s="1" t="n">
        <v>7</v>
      </c>
      <c r="J5376" s="1" t="n">
        <v>37.90611</v>
      </c>
      <c r="K5376" s="1" t="s">
        <v>7691</v>
      </c>
      <c r="L5376" s="1" t="n">
        <v>0.094</v>
      </c>
      <c r="M5376" s="1" t="n">
        <v>0.174</v>
      </c>
      <c r="N5376" s="1" t="n">
        <v>833.2</v>
      </c>
      <c r="O5376" s="1" t="n">
        <v>14.5</v>
      </c>
      <c r="P5376" s="1" t="n">
        <v>53.5</v>
      </c>
      <c r="Q5376" s="1" t="n">
        <v>12.319</v>
      </c>
      <c r="R5376" s="1" t="n">
        <v>60.913</v>
      </c>
      <c r="S5376" s="1" t="n">
        <v>934.76</v>
      </c>
      <c r="T5376" s="1" t="n">
        <v>8.1</v>
      </c>
      <c r="U5376" s="1" t="n">
        <v>127</v>
      </c>
    </row>
    <row r="5377" customFormat="false" ht="15" hidden="false" customHeight="false" outlineLevel="0" collapsed="false">
      <c r="A5377" s="1" t="s">
        <v>7688</v>
      </c>
      <c r="B5377" s="2" t="n">
        <v>0.124247685185185</v>
      </c>
      <c r="C5377" s="2" t="n">
        <v>0.346168981481481</v>
      </c>
      <c r="D5377" s="3" t="n">
        <v>42605</v>
      </c>
      <c r="E5377" s="1" t="s">
        <v>7689</v>
      </c>
      <c r="F5377" s="1" t="n">
        <v>46</v>
      </c>
      <c r="G5377" s="1" t="n">
        <v>51.07058</v>
      </c>
      <c r="H5377" s="1" t="s">
        <v>7690</v>
      </c>
      <c r="I5377" s="1" t="n">
        <v>7</v>
      </c>
      <c r="J5377" s="1" t="n">
        <v>37.90654</v>
      </c>
      <c r="K5377" s="1" t="s">
        <v>7691</v>
      </c>
      <c r="L5377" s="1" t="n">
        <v>0.357</v>
      </c>
      <c r="M5377" s="1" t="n">
        <v>0.661</v>
      </c>
      <c r="N5377" s="1" t="n">
        <v>831.2</v>
      </c>
      <c r="O5377" s="1" t="n">
        <v>14.5</v>
      </c>
      <c r="P5377" s="1" t="n">
        <v>53.4</v>
      </c>
      <c r="Q5377" s="1" t="n">
        <v>12.31</v>
      </c>
      <c r="R5377" s="1" t="n">
        <v>60.715</v>
      </c>
      <c r="S5377" s="1" t="n">
        <v>934.729</v>
      </c>
      <c r="T5377" s="1" t="n">
        <v>8.1</v>
      </c>
      <c r="U5377" s="1" t="n">
        <v>127</v>
      </c>
    </row>
    <row r="5378" customFormat="false" ht="15" hidden="false" customHeight="false" outlineLevel="0" collapsed="false">
      <c r="A5378" s="1" t="s">
        <v>7688</v>
      </c>
      <c r="B5378" s="2" t="n">
        <v>0.124270833333333</v>
      </c>
      <c r="C5378" s="2" t="n">
        <v>0.34619212962963</v>
      </c>
      <c r="D5378" s="3" t="n">
        <v>42605</v>
      </c>
      <c r="E5378" s="1" t="s">
        <v>7689</v>
      </c>
      <c r="F5378" s="1" t="n">
        <v>46</v>
      </c>
      <c r="G5378" s="1" t="n">
        <v>51.07072</v>
      </c>
      <c r="H5378" s="1" t="s">
        <v>7690</v>
      </c>
      <c r="I5378" s="1" t="n">
        <v>7</v>
      </c>
      <c r="J5378" s="1" t="n">
        <v>37.90678</v>
      </c>
      <c r="K5378" s="1" t="s">
        <v>7691</v>
      </c>
      <c r="L5378" s="1" t="n">
        <v>0.538</v>
      </c>
      <c r="M5378" s="1" t="n">
        <v>0.996</v>
      </c>
      <c r="N5378" s="1" t="n">
        <v>830.2</v>
      </c>
      <c r="O5378" s="1" t="n">
        <v>14.5</v>
      </c>
      <c r="P5378" s="1" t="n">
        <v>53.5</v>
      </c>
      <c r="Q5378" s="1" t="n">
        <v>12.359</v>
      </c>
      <c r="R5378" s="1" t="n">
        <v>60.738</v>
      </c>
      <c r="S5378" s="1" t="n">
        <v>934.84</v>
      </c>
      <c r="T5378" s="1" t="n">
        <v>8.1</v>
      </c>
      <c r="U5378" s="1" t="n">
        <v>127</v>
      </c>
    </row>
    <row r="5379" customFormat="false" ht="15" hidden="false" customHeight="false" outlineLevel="0" collapsed="false">
      <c r="A5379" s="1" t="s">
        <v>7688</v>
      </c>
      <c r="B5379" s="2" t="n">
        <v>0.124293981481481</v>
      </c>
      <c r="C5379" s="2" t="n">
        <v>0.346215277777778</v>
      </c>
      <c r="D5379" s="3" t="n">
        <v>42605</v>
      </c>
      <c r="E5379" s="1" t="s">
        <v>7689</v>
      </c>
      <c r="F5379" s="1" t="n">
        <v>46</v>
      </c>
      <c r="G5379" s="1" t="n">
        <v>51.07098</v>
      </c>
      <c r="H5379" s="1" t="s">
        <v>7690</v>
      </c>
      <c r="I5379" s="1" t="n">
        <v>7</v>
      </c>
      <c r="J5379" s="1" t="n">
        <v>37.90734</v>
      </c>
      <c r="K5379" s="1" t="s">
        <v>7691</v>
      </c>
      <c r="L5379" s="1" t="n">
        <v>0.139</v>
      </c>
      <c r="M5379" s="1" t="n">
        <v>0.257</v>
      </c>
      <c r="N5379" s="1" t="n">
        <v>828.5</v>
      </c>
      <c r="O5379" s="1" t="n">
        <v>14.5</v>
      </c>
      <c r="P5379" s="1" t="n">
        <v>53.4</v>
      </c>
      <c r="Q5379" s="1" t="n">
        <v>12.319</v>
      </c>
      <c r="R5379" s="1" t="n">
        <v>60.692</v>
      </c>
      <c r="S5379" s="1" t="n">
        <v>934.539</v>
      </c>
      <c r="T5379" s="1" t="n">
        <v>8.1</v>
      </c>
      <c r="U5379" s="1" t="n">
        <v>127</v>
      </c>
    </row>
    <row r="5380" customFormat="false" ht="15" hidden="false" customHeight="false" outlineLevel="0" collapsed="false">
      <c r="A5380" s="1" t="s">
        <v>7688</v>
      </c>
      <c r="B5380" s="2" t="n">
        <v>0.12431712962963</v>
      </c>
      <c r="C5380" s="2" t="n">
        <v>0.346238425925926</v>
      </c>
      <c r="D5380" s="3" t="n">
        <v>42605</v>
      </c>
      <c r="E5380" s="1" t="s">
        <v>7689</v>
      </c>
      <c r="F5380" s="1" t="n">
        <v>46</v>
      </c>
      <c r="G5380" s="1" t="n">
        <v>51.07096</v>
      </c>
      <c r="H5380" s="1" t="s">
        <v>7690</v>
      </c>
      <c r="I5380" s="1" t="n">
        <v>7</v>
      </c>
      <c r="J5380" s="1" t="n">
        <v>37.90757</v>
      </c>
      <c r="K5380" s="1" t="s">
        <v>7691</v>
      </c>
      <c r="L5380" s="1" t="n">
        <v>0.439</v>
      </c>
      <c r="M5380" s="1" t="n">
        <v>0.813</v>
      </c>
      <c r="N5380" s="1" t="n">
        <v>827.8</v>
      </c>
      <c r="O5380" s="1" t="n">
        <v>14.5</v>
      </c>
      <c r="P5380" s="1" t="n">
        <v>53.4</v>
      </c>
      <c r="Q5380" s="1" t="n">
        <v>12.359</v>
      </c>
      <c r="R5380" s="1" t="n">
        <v>60.654</v>
      </c>
      <c r="S5380" s="1" t="n">
        <v>934.789</v>
      </c>
      <c r="T5380" s="1" t="n">
        <v>8.1</v>
      </c>
      <c r="U5380" s="1" t="n">
        <v>127</v>
      </c>
    </row>
    <row r="5381" customFormat="false" ht="15" hidden="false" customHeight="false" outlineLevel="0" collapsed="false">
      <c r="A5381" s="1" t="s">
        <v>7688</v>
      </c>
      <c r="B5381" s="2" t="n">
        <v>0.124340277777778</v>
      </c>
      <c r="C5381" s="2" t="n">
        <v>0.346261574074074</v>
      </c>
      <c r="D5381" s="3" t="n">
        <v>42605</v>
      </c>
      <c r="E5381" s="1" t="s">
        <v>7689</v>
      </c>
      <c r="F5381" s="1" t="n">
        <v>46</v>
      </c>
      <c r="G5381" s="1" t="n">
        <v>51.07135</v>
      </c>
      <c r="H5381" s="1" t="s">
        <v>7690</v>
      </c>
      <c r="I5381" s="1" t="n">
        <v>7</v>
      </c>
      <c r="J5381" s="1" t="n">
        <v>37.90821</v>
      </c>
      <c r="K5381" s="1" t="s">
        <v>7691</v>
      </c>
      <c r="L5381" s="1" t="n">
        <v>0.581</v>
      </c>
      <c r="M5381" s="1" t="n">
        <v>1.076</v>
      </c>
      <c r="N5381" s="1" t="n">
        <v>825.9</v>
      </c>
      <c r="O5381" s="1" t="n">
        <v>14.5</v>
      </c>
      <c r="P5381" s="1" t="n">
        <v>53.299</v>
      </c>
      <c r="Q5381" s="1" t="n">
        <v>12.369</v>
      </c>
      <c r="R5381" s="1" t="n">
        <v>60.638</v>
      </c>
      <c r="S5381" s="1" t="n">
        <v>934.59</v>
      </c>
      <c r="T5381" s="1" t="n">
        <v>8.1</v>
      </c>
      <c r="U5381" s="1" t="n">
        <v>127</v>
      </c>
    </row>
    <row r="5382" customFormat="false" ht="15" hidden="false" customHeight="false" outlineLevel="0" collapsed="false">
      <c r="A5382" s="1" t="s">
        <v>7688</v>
      </c>
      <c r="B5382" s="2" t="n">
        <v>0.124363425925926</v>
      </c>
      <c r="C5382" s="2" t="n">
        <v>0.346284722222222</v>
      </c>
      <c r="D5382" s="3" t="n">
        <v>42605</v>
      </c>
      <c r="E5382" s="1" t="s">
        <v>7689</v>
      </c>
      <c r="F5382" s="1" t="n">
        <v>46</v>
      </c>
      <c r="G5382" s="1" t="n">
        <v>51.07156</v>
      </c>
      <c r="H5382" s="1" t="s">
        <v>7690</v>
      </c>
      <c r="I5382" s="1" t="n">
        <v>7</v>
      </c>
      <c r="J5382" s="1" t="n">
        <v>37.9088</v>
      </c>
      <c r="K5382" s="1" t="s">
        <v>7691</v>
      </c>
      <c r="L5382" s="1" t="n">
        <v>0.33</v>
      </c>
      <c r="M5382" s="1" t="n">
        <v>0.611</v>
      </c>
      <c r="N5382" s="1" t="n">
        <v>824.5</v>
      </c>
      <c r="O5382" s="1" t="n">
        <v>14.5</v>
      </c>
      <c r="P5382" s="1" t="n">
        <v>53.299</v>
      </c>
      <c r="Q5382" s="1" t="n">
        <v>12.369</v>
      </c>
      <c r="R5382" s="1" t="n">
        <v>60.539</v>
      </c>
      <c r="S5382" s="1" t="n">
        <v>934.75</v>
      </c>
      <c r="T5382" s="1" t="n">
        <v>8.1</v>
      </c>
      <c r="U5382" s="1" t="n">
        <v>127</v>
      </c>
    </row>
    <row r="5383" customFormat="false" ht="15" hidden="false" customHeight="false" outlineLevel="0" collapsed="false">
      <c r="A5383" s="1" t="s">
        <v>7688</v>
      </c>
      <c r="B5383" s="2" t="n">
        <v>0.124386574074074</v>
      </c>
      <c r="C5383" s="2" t="n">
        <v>0.34630787037037</v>
      </c>
      <c r="D5383" s="3" t="n">
        <v>42605</v>
      </c>
      <c r="E5383" s="1" t="s">
        <v>7689</v>
      </c>
      <c r="F5383" s="1" t="n">
        <v>46</v>
      </c>
      <c r="G5383" s="1" t="n">
        <v>51.07152</v>
      </c>
      <c r="H5383" s="1" t="s">
        <v>7690</v>
      </c>
      <c r="I5383" s="1" t="n">
        <v>7</v>
      </c>
      <c r="J5383" s="1" t="n">
        <v>37.9091</v>
      </c>
      <c r="K5383" s="1" t="s">
        <v>7691</v>
      </c>
      <c r="L5383" s="1" t="n">
        <v>0.105</v>
      </c>
      <c r="M5383" s="1" t="n">
        <v>0.194</v>
      </c>
      <c r="N5383" s="1" t="n">
        <v>824.1</v>
      </c>
      <c r="O5383" s="1" t="n">
        <v>14.5</v>
      </c>
      <c r="P5383" s="1" t="n">
        <v>53.4</v>
      </c>
      <c r="Q5383" s="1" t="n">
        <v>12.359</v>
      </c>
      <c r="R5383" s="1" t="n">
        <v>60.387</v>
      </c>
      <c r="S5383" s="1" t="n">
        <v>934.63</v>
      </c>
      <c r="T5383" s="1" t="n">
        <v>8.1</v>
      </c>
      <c r="U5383" s="1" t="n">
        <v>127</v>
      </c>
    </row>
    <row r="5384" customFormat="false" ht="15" hidden="false" customHeight="false" outlineLevel="0" collapsed="false">
      <c r="A5384" s="1" t="s">
        <v>7688</v>
      </c>
      <c r="B5384" s="2" t="n">
        <v>0.124409722222222</v>
      </c>
      <c r="C5384" s="2" t="n">
        <v>0.346331018518519</v>
      </c>
      <c r="D5384" s="3" t="n">
        <v>42605</v>
      </c>
      <c r="E5384" s="1" t="s">
        <v>7689</v>
      </c>
      <c r="F5384" s="1" t="n">
        <v>46</v>
      </c>
      <c r="G5384" s="1" t="n">
        <v>51.07115</v>
      </c>
      <c r="H5384" s="1" t="s">
        <v>7690</v>
      </c>
      <c r="I5384" s="1" t="n">
        <v>7</v>
      </c>
      <c r="J5384" s="1" t="n">
        <v>37.90906</v>
      </c>
      <c r="K5384" s="1" t="s">
        <v>7691</v>
      </c>
      <c r="L5384" s="1" t="n">
        <v>0.517</v>
      </c>
      <c r="M5384" s="1" t="n">
        <v>0.957</v>
      </c>
      <c r="N5384" s="1" t="n">
        <v>825</v>
      </c>
      <c r="O5384" s="1" t="n">
        <v>14.5</v>
      </c>
      <c r="P5384" s="1" t="n">
        <v>53.4</v>
      </c>
      <c r="Q5384" s="1" t="n">
        <v>12.399</v>
      </c>
      <c r="R5384" s="1" t="n">
        <v>60.333</v>
      </c>
      <c r="S5384" s="1" t="n">
        <v>934.859</v>
      </c>
      <c r="T5384" s="1" t="n">
        <v>8.1</v>
      </c>
      <c r="U5384" s="1" t="n">
        <v>127</v>
      </c>
    </row>
    <row r="5385" customFormat="false" ht="15" hidden="false" customHeight="false" outlineLevel="0" collapsed="false">
      <c r="A5385" s="1" t="s">
        <v>7688</v>
      </c>
      <c r="B5385" s="2" t="n">
        <v>0.12443287037037</v>
      </c>
      <c r="C5385" s="2" t="n">
        <v>0.346354166666667</v>
      </c>
      <c r="D5385" s="3" t="n">
        <v>42605</v>
      </c>
      <c r="E5385" s="1" t="s">
        <v>7689</v>
      </c>
      <c r="F5385" s="1" t="n">
        <v>46</v>
      </c>
      <c r="G5385" s="1" t="n">
        <v>51.07085</v>
      </c>
      <c r="H5385" s="1" t="s">
        <v>7690</v>
      </c>
      <c r="I5385" s="1" t="n">
        <v>7</v>
      </c>
      <c r="J5385" s="1" t="n">
        <v>37.90884</v>
      </c>
      <c r="K5385" s="1" t="s">
        <v>7691</v>
      </c>
      <c r="L5385" s="1" t="n">
        <v>0.347</v>
      </c>
      <c r="M5385" s="1" t="n">
        <v>0.642</v>
      </c>
      <c r="N5385" s="1" t="n">
        <v>825.8</v>
      </c>
      <c r="O5385" s="1" t="n">
        <v>14.5</v>
      </c>
      <c r="P5385" s="1" t="n">
        <v>53.4</v>
      </c>
      <c r="Q5385" s="1" t="n">
        <v>12.369</v>
      </c>
      <c r="R5385" s="1" t="n">
        <v>60.394</v>
      </c>
      <c r="S5385" s="1" t="n">
        <v>934.599</v>
      </c>
      <c r="T5385" s="1" t="n">
        <v>8.1</v>
      </c>
      <c r="U5385" s="1" t="n">
        <v>127</v>
      </c>
    </row>
    <row r="5386" customFormat="false" ht="15" hidden="false" customHeight="false" outlineLevel="0" collapsed="false">
      <c r="A5386" s="1" t="s">
        <v>7688</v>
      </c>
      <c r="B5386" s="2" t="n">
        <v>0.124456018518519</v>
      </c>
      <c r="C5386" s="2" t="n">
        <v>0.346377314814815</v>
      </c>
      <c r="D5386" s="3" t="n">
        <v>42605</v>
      </c>
      <c r="E5386" s="1" t="s">
        <v>7689</v>
      </c>
      <c r="F5386" s="1" t="n">
        <v>46</v>
      </c>
      <c r="G5386" s="1" t="n">
        <v>51.07032</v>
      </c>
      <c r="H5386" s="1" t="s">
        <v>7690</v>
      </c>
      <c r="I5386" s="1" t="n">
        <v>7</v>
      </c>
      <c r="J5386" s="1" t="n">
        <v>37.90836</v>
      </c>
      <c r="K5386" s="1" t="s">
        <v>7691</v>
      </c>
      <c r="L5386" s="1" t="n">
        <v>0.726</v>
      </c>
      <c r="M5386" s="1" t="n">
        <v>1.344</v>
      </c>
      <c r="N5386" s="1" t="n">
        <v>827.7</v>
      </c>
      <c r="O5386" s="1" t="n">
        <v>14.5</v>
      </c>
      <c r="P5386" s="1" t="n">
        <v>53.299</v>
      </c>
      <c r="Q5386" s="1" t="n">
        <v>12.39</v>
      </c>
      <c r="R5386" s="1" t="n">
        <v>60.234</v>
      </c>
      <c r="S5386" s="1" t="n">
        <v>934.409</v>
      </c>
      <c r="T5386" s="1" t="n">
        <v>8.1</v>
      </c>
      <c r="U5386" s="1" t="n">
        <v>127</v>
      </c>
    </row>
    <row r="5387" customFormat="false" ht="15" hidden="false" customHeight="false" outlineLevel="0" collapsed="false">
      <c r="A5387" s="1" t="s">
        <v>7688</v>
      </c>
      <c r="B5387" s="2" t="n">
        <v>0.124479166666667</v>
      </c>
      <c r="C5387" s="2" t="n">
        <v>0.346400462962963</v>
      </c>
      <c r="D5387" s="3" t="n">
        <v>42605</v>
      </c>
      <c r="E5387" s="1" t="s">
        <v>7689</v>
      </c>
      <c r="F5387" s="1" t="n">
        <v>46</v>
      </c>
      <c r="G5387" s="1" t="n">
        <v>51.06969</v>
      </c>
      <c r="H5387" s="1" t="s">
        <v>7690</v>
      </c>
      <c r="I5387" s="1" t="n">
        <v>7</v>
      </c>
      <c r="J5387" s="1" t="n">
        <v>37.90779</v>
      </c>
      <c r="K5387" s="1" t="s">
        <v>7691</v>
      </c>
      <c r="L5387" s="1" t="n">
        <v>0.787</v>
      </c>
      <c r="M5387" s="1" t="n">
        <v>1.457</v>
      </c>
      <c r="N5387" s="1" t="n">
        <v>829.7</v>
      </c>
      <c r="O5387" s="1" t="n">
        <v>14.5</v>
      </c>
      <c r="P5387" s="1" t="n">
        <v>53.299</v>
      </c>
      <c r="Q5387" s="1" t="n">
        <v>12.399</v>
      </c>
      <c r="R5387" s="1" t="n">
        <v>60.28</v>
      </c>
      <c r="S5387" s="1" t="n">
        <v>934.69</v>
      </c>
      <c r="T5387" s="1" t="n">
        <v>8.1</v>
      </c>
      <c r="U5387" s="1" t="n">
        <v>127</v>
      </c>
    </row>
    <row r="5388" customFormat="false" ht="15" hidden="false" customHeight="false" outlineLevel="0" collapsed="false">
      <c r="A5388" s="1" t="s">
        <v>7688</v>
      </c>
      <c r="B5388" s="2" t="n">
        <v>0.124502314814815</v>
      </c>
      <c r="C5388" s="2" t="n">
        <v>0.346423611111111</v>
      </c>
      <c r="D5388" s="3" t="n">
        <v>42605</v>
      </c>
      <c r="E5388" s="1" t="s">
        <v>7689</v>
      </c>
      <c r="F5388" s="1" t="n">
        <v>46</v>
      </c>
      <c r="G5388" s="1" t="n">
        <v>51.0691</v>
      </c>
      <c r="H5388" s="1" t="s">
        <v>7690</v>
      </c>
      <c r="I5388" s="1" t="n">
        <v>7</v>
      </c>
      <c r="J5388" s="1" t="n">
        <v>37.90726</v>
      </c>
      <c r="K5388" s="1" t="s">
        <v>7691</v>
      </c>
      <c r="L5388" s="1" t="n">
        <v>0.78</v>
      </c>
      <c r="M5388" s="1" t="n">
        <v>1.444</v>
      </c>
      <c r="N5388" s="1" t="n">
        <v>831.5</v>
      </c>
      <c r="O5388" s="1" t="n">
        <v>14.5</v>
      </c>
      <c r="P5388" s="1" t="n">
        <v>53.4</v>
      </c>
      <c r="Q5388" s="1" t="n">
        <v>12.39</v>
      </c>
      <c r="R5388" s="1" t="n">
        <v>60.12</v>
      </c>
      <c r="S5388" s="1" t="n">
        <v>934.63</v>
      </c>
      <c r="T5388" s="1" t="n">
        <v>8.1</v>
      </c>
      <c r="U5388" s="1" t="n">
        <v>127</v>
      </c>
    </row>
    <row r="5389" customFormat="false" ht="15" hidden="false" customHeight="false" outlineLevel="0" collapsed="false">
      <c r="A5389" s="1" t="s">
        <v>7688</v>
      </c>
      <c r="B5389" s="2" t="n">
        <v>0.124525462962963</v>
      </c>
      <c r="C5389" s="2" t="n">
        <v>0.346446759259259</v>
      </c>
      <c r="D5389" s="3" t="n">
        <v>42605</v>
      </c>
      <c r="E5389" s="1" t="s">
        <v>7689</v>
      </c>
      <c r="F5389" s="1" t="n">
        <v>46</v>
      </c>
      <c r="G5389" s="1" t="n">
        <v>51.06842</v>
      </c>
      <c r="H5389" s="1" t="s">
        <v>7690</v>
      </c>
      <c r="I5389" s="1" t="n">
        <v>7</v>
      </c>
      <c r="J5389" s="1" t="n">
        <v>37.90658</v>
      </c>
      <c r="K5389" s="1" t="s">
        <v>7691</v>
      </c>
      <c r="L5389" s="1" t="n">
        <v>0.769</v>
      </c>
      <c r="M5389" s="1" t="n">
        <v>1.424</v>
      </c>
      <c r="N5389" s="1" t="n">
        <v>833.7</v>
      </c>
      <c r="O5389" s="1" t="n">
        <v>14.5</v>
      </c>
      <c r="P5389" s="1" t="n">
        <v>53.4</v>
      </c>
      <c r="Q5389" s="1" t="n">
        <v>12.43</v>
      </c>
      <c r="R5389" s="1" t="n">
        <v>60.15</v>
      </c>
      <c r="S5389" s="1" t="n">
        <v>934.65</v>
      </c>
      <c r="T5389" s="1" t="n">
        <v>8.1</v>
      </c>
      <c r="U5389" s="1" t="n">
        <v>127</v>
      </c>
    </row>
    <row r="5390" customFormat="false" ht="15" hidden="false" customHeight="false" outlineLevel="0" collapsed="false">
      <c r="A5390" s="1" t="s">
        <v>7688</v>
      </c>
      <c r="B5390" s="2" t="n">
        <v>0.124548611111111</v>
      </c>
      <c r="C5390" s="2" t="n">
        <v>0.346469907407407</v>
      </c>
      <c r="D5390" s="3" t="n">
        <v>42605</v>
      </c>
      <c r="E5390" s="1" t="s">
        <v>7689</v>
      </c>
      <c r="F5390" s="1" t="n">
        <v>46</v>
      </c>
      <c r="G5390" s="1" t="n">
        <v>51.06784</v>
      </c>
      <c r="H5390" s="1" t="s">
        <v>7690</v>
      </c>
      <c r="I5390" s="1" t="n">
        <v>7</v>
      </c>
      <c r="J5390" s="1" t="n">
        <v>37.90603</v>
      </c>
      <c r="K5390" s="1" t="s">
        <v>7691</v>
      </c>
      <c r="L5390" s="1" t="n">
        <v>0.491</v>
      </c>
      <c r="M5390" s="1" t="n">
        <v>0.909</v>
      </c>
      <c r="N5390" s="1" t="n">
        <v>835.6</v>
      </c>
      <c r="O5390" s="1" t="n">
        <v>14.5</v>
      </c>
      <c r="P5390" s="1" t="n">
        <v>53.4</v>
      </c>
      <c r="Q5390" s="1" t="n">
        <v>12.43</v>
      </c>
      <c r="R5390" s="1" t="n">
        <v>59.982</v>
      </c>
      <c r="S5390" s="1" t="n">
        <v>934.65</v>
      </c>
      <c r="T5390" s="1" t="n">
        <v>8.1</v>
      </c>
      <c r="U5390" s="1" t="n">
        <v>127</v>
      </c>
    </row>
    <row r="5391" customFormat="false" ht="15" hidden="false" customHeight="false" outlineLevel="0" collapsed="false">
      <c r="A5391" s="1" t="s">
        <v>7688</v>
      </c>
      <c r="B5391" s="2" t="n">
        <v>0.124571759259259</v>
      </c>
      <c r="C5391" s="2" t="n">
        <v>0.346493055555556</v>
      </c>
      <c r="D5391" s="3" t="n">
        <v>42605</v>
      </c>
      <c r="E5391" s="1" t="s">
        <v>7689</v>
      </c>
      <c r="F5391" s="1" t="n">
        <v>46</v>
      </c>
      <c r="G5391" s="1" t="n">
        <v>51.06716</v>
      </c>
      <c r="H5391" s="1" t="s">
        <v>7690</v>
      </c>
      <c r="I5391" s="1" t="n">
        <v>7</v>
      </c>
      <c r="J5391" s="1" t="n">
        <v>37.90543</v>
      </c>
      <c r="K5391" s="1" t="s">
        <v>7691</v>
      </c>
      <c r="L5391" s="1" t="n">
        <v>0.807</v>
      </c>
      <c r="M5391" s="1" t="n">
        <v>1.494</v>
      </c>
      <c r="N5391" s="1" t="n">
        <v>837.8</v>
      </c>
      <c r="O5391" s="1" t="n">
        <v>14.5</v>
      </c>
      <c r="P5391" s="1" t="n">
        <v>53.5</v>
      </c>
      <c r="Q5391" s="1" t="n">
        <v>12.39</v>
      </c>
      <c r="R5391" s="1" t="n">
        <v>59.975</v>
      </c>
      <c r="S5391" s="1" t="n">
        <v>934.58</v>
      </c>
      <c r="T5391" s="1" t="n">
        <v>8.1</v>
      </c>
      <c r="U5391" s="1" t="n">
        <v>127</v>
      </c>
    </row>
    <row r="5392" customFormat="false" ht="15" hidden="false" customHeight="false" outlineLevel="0" collapsed="false">
      <c r="A5392" s="1" t="s">
        <v>7688</v>
      </c>
      <c r="B5392" s="2" t="n">
        <v>0.124594907407407</v>
      </c>
      <c r="C5392" s="2" t="n">
        <v>0.346516203703704</v>
      </c>
      <c r="D5392" s="3" t="n">
        <v>42605</v>
      </c>
      <c r="E5392" s="1" t="s">
        <v>7689</v>
      </c>
      <c r="F5392" s="1" t="n">
        <v>46</v>
      </c>
      <c r="G5392" s="1" t="n">
        <v>51.0665</v>
      </c>
      <c r="H5392" s="1" t="s">
        <v>7690</v>
      </c>
      <c r="I5392" s="1" t="n">
        <v>7</v>
      </c>
      <c r="J5392" s="1" t="n">
        <v>37.90476</v>
      </c>
      <c r="K5392" s="1" t="s">
        <v>7691</v>
      </c>
      <c r="L5392" s="1" t="n">
        <v>0.759</v>
      </c>
      <c r="M5392" s="1" t="n">
        <v>1.405</v>
      </c>
      <c r="N5392" s="1" t="n">
        <v>840.1</v>
      </c>
      <c r="O5392" s="1" t="n">
        <v>14.5</v>
      </c>
      <c r="P5392" s="1" t="n">
        <v>53.5</v>
      </c>
      <c r="Q5392" s="1" t="n">
        <v>12.46</v>
      </c>
      <c r="R5392" s="1" t="n">
        <v>59.937</v>
      </c>
      <c r="S5392" s="1" t="n">
        <v>934.7</v>
      </c>
      <c r="T5392" s="1" t="n">
        <v>8</v>
      </c>
      <c r="U5392" s="1" t="n">
        <v>127</v>
      </c>
    </row>
    <row r="5393" customFormat="false" ht="15" hidden="false" customHeight="false" outlineLevel="0" collapsed="false">
      <c r="A5393" s="1" t="s">
        <v>7688</v>
      </c>
      <c r="B5393" s="2" t="n">
        <v>0.124618055555556</v>
      </c>
      <c r="C5393" s="2" t="n">
        <v>0.346539351851852</v>
      </c>
      <c r="D5393" s="3" t="n">
        <v>42605</v>
      </c>
      <c r="E5393" s="1" t="s">
        <v>7689</v>
      </c>
      <c r="F5393" s="1" t="n">
        <v>46</v>
      </c>
      <c r="G5393" s="1" t="n">
        <v>51.066</v>
      </c>
      <c r="H5393" s="1" t="s">
        <v>7690</v>
      </c>
      <c r="I5393" s="1" t="n">
        <v>7</v>
      </c>
      <c r="J5393" s="1" t="n">
        <v>37.90425</v>
      </c>
      <c r="K5393" s="1" t="s">
        <v>7691</v>
      </c>
      <c r="L5393" s="1" t="n">
        <v>0.615</v>
      </c>
      <c r="M5393" s="1" t="n">
        <v>1.138</v>
      </c>
      <c r="N5393" s="1" t="n">
        <v>842.1</v>
      </c>
      <c r="O5393" s="1" t="n">
        <v>14.5</v>
      </c>
      <c r="P5393" s="1" t="n">
        <v>53.6</v>
      </c>
      <c r="Q5393" s="1" t="n">
        <v>12.449</v>
      </c>
      <c r="R5393" s="1" t="n">
        <v>59.86</v>
      </c>
      <c r="S5393" s="1" t="n">
        <v>934.849</v>
      </c>
      <c r="T5393" s="1" t="n">
        <v>8.1</v>
      </c>
      <c r="U5393" s="1" t="n">
        <v>127</v>
      </c>
    </row>
    <row r="5394" customFormat="false" ht="15" hidden="false" customHeight="false" outlineLevel="0" collapsed="false">
      <c r="A5394" s="1" t="s">
        <v>7688</v>
      </c>
      <c r="B5394" s="2" t="n">
        <v>0.124641203703704</v>
      </c>
      <c r="C5394" s="2" t="n">
        <v>0.3465625</v>
      </c>
      <c r="D5394" s="3" t="n">
        <v>42605</v>
      </c>
      <c r="E5394" s="1" t="s">
        <v>7689</v>
      </c>
      <c r="F5394" s="1" t="n">
        <v>46</v>
      </c>
      <c r="G5394" s="1" t="n">
        <v>51.06541</v>
      </c>
      <c r="H5394" s="1" t="s">
        <v>7690</v>
      </c>
      <c r="I5394" s="1" t="n">
        <v>7</v>
      </c>
      <c r="J5394" s="1" t="n">
        <v>37.90374</v>
      </c>
      <c r="K5394" s="1" t="s">
        <v>7691</v>
      </c>
      <c r="L5394" s="1" t="n">
        <v>0.597</v>
      </c>
      <c r="M5394" s="1" t="n">
        <v>1.105</v>
      </c>
      <c r="N5394" s="1" t="n">
        <v>843.9</v>
      </c>
      <c r="O5394" s="1" t="n">
        <v>14.5</v>
      </c>
      <c r="P5394" s="1" t="n">
        <v>53.6</v>
      </c>
      <c r="Q5394" s="1" t="n">
        <v>12.449</v>
      </c>
      <c r="R5394" s="1" t="n">
        <v>59.807</v>
      </c>
      <c r="S5394" s="1" t="n">
        <v>934.739</v>
      </c>
      <c r="T5394" s="1" t="n">
        <v>8.1</v>
      </c>
      <c r="U5394" s="1" t="n">
        <v>127</v>
      </c>
    </row>
    <row r="5395" customFormat="false" ht="15" hidden="false" customHeight="false" outlineLevel="0" collapsed="false">
      <c r="A5395" s="1" t="s">
        <v>7688</v>
      </c>
      <c r="B5395" s="2" t="n">
        <v>0.124664351851852</v>
      </c>
      <c r="C5395" s="2" t="n">
        <v>0.346585648148148</v>
      </c>
      <c r="D5395" s="3" t="n">
        <v>42605</v>
      </c>
      <c r="E5395" s="1" t="s">
        <v>7689</v>
      </c>
      <c r="F5395" s="1" t="n">
        <v>46</v>
      </c>
      <c r="G5395" s="1" t="n">
        <v>51.06489</v>
      </c>
      <c r="H5395" s="1" t="s">
        <v>7690</v>
      </c>
      <c r="I5395" s="1" t="n">
        <v>7</v>
      </c>
      <c r="J5395" s="1" t="n">
        <v>37.90327</v>
      </c>
      <c r="K5395" s="1" t="s">
        <v>7691</v>
      </c>
      <c r="L5395" s="1" t="n">
        <v>0.391</v>
      </c>
      <c r="M5395" s="1" t="n">
        <v>0.724</v>
      </c>
      <c r="N5395" s="1" t="n">
        <v>845.6</v>
      </c>
      <c r="O5395" s="1" t="n">
        <v>14.5</v>
      </c>
      <c r="P5395" s="1" t="n">
        <v>53.7</v>
      </c>
      <c r="Q5395" s="1" t="n">
        <v>12.46</v>
      </c>
      <c r="R5395" s="1" t="n">
        <v>59.753</v>
      </c>
      <c r="S5395" s="1" t="n">
        <v>934.549</v>
      </c>
      <c r="T5395" s="1" t="n">
        <v>8.1</v>
      </c>
      <c r="U5395" s="1" t="n">
        <v>127</v>
      </c>
    </row>
    <row r="5396" customFormat="false" ht="15" hidden="false" customHeight="false" outlineLevel="0" collapsed="false">
      <c r="A5396" s="1" t="s">
        <v>7688</v>
      </c>
      <c r="B5396" s="2" t="n">
        <v>0.1246875</v>
      </c>
      <c r="C5396" s="2" t="n">
        <v>0.346608796296296</v>
      </c>
      <c r="D5396" s="3" t="n">
        <v>42605</v>
      </c>
      <c r="E5396" s="1" t="s">
        <v>7689</v>
      </c>
      <c r="F5396" s="1" t="n">
        <v>46</v>
      </c>
      <c r="G5396" s="1" t="n">
        <v>51.0644</v>
      </c>
      <c r="H5396" s="1" t="s">
        <v>7690</v>
      </c>
      <c r="I5396" s="1" t="n">
        <v>7</v>
      </c>
      <c r="J5396" s="1" t="n">
        <v>37.90289</v>
      </c>
      <c r="K5396" s="1" t="s">
        <v>7691</v>
      </c>
      <c r="L5396" s="1" t="n">
        <v>0.688</v>
      </c>
      <c r="M5396" s="1" t="n">
        <v>1.274</v>
      </c>
      <c r="N5396" s="1" t="n">
        <v>847.3</v>
      </c>
      <c r="O5396" s="1" t="n">
        <v>14.5</v>
      </c>
      <c r="P5396" s="1" t="n">
        <v>53.799</v>
      </c>
      <c r="Q5396" s="1" t="n">
        <v>12.449</v>
      </c>
      <c r="R5396" s="1" t="n">
        <v>59.769</v>
      </c>
      <c r="S5396" s="1" t="n">
        <v>934.64</v>
      </c>
      <c r="T5396" s="1" t="n">
        <v>8.1</v>
      </c>
      <c r="U5396" s="1" t="n">
        <v>127</v>
      </c>
    </row>
    <row r="5397" customFormat="false" ht="15" hidden="false" customHeight="false" outlineLevel="0" collapsed="false">
      <c r="A5397" s="1" t="s">
        <v>7688</v>
      </c>
      <c r="B5397" s="2" t="n">
        <v>0.124710648148148</v>
      </c>
      <c r="C5397" s="2" t="n">
        <v>0.346631944444444</v>
      </c>
      <c r="D5397" s="3" t="n">
        <v>42605</v>
      </c>
      <c r="E5397" s="1" t="s">
        <v>7689</v>
      </c>
      <c r="F5397" s="1" t="n">
        <v>46</v>
      </c>
      <c r="G5397" s="1" t="n">
        <v>51.06403</v>
      </c>
      <c r="H5397" s="1" t="s">
        <v>7690</v>
      </c>
      <c r="I5397" s="1" t="n">
        <v>7</v>
      </c>
      <c r="J5397" s="1" t="n">
        <v>37.90256</v>
      </c>
      <c r="K5397" s="1" t="s">
        <v>7691</v>
      </c>
      <c r="L5397" s="1" t="n">
        <v>0.338</v>
      </c>
      <c r="M5397" s="1" t="n">
        <v>0.625</v>
      </c>
      <c r="N5397" s="1" t="n">
        <v>848.4</v>
      </c>
      <c r="O5397" s="1" t="n">
        <v>14.5</v>
      </c>
      <c r="P5397" s="1" t="n">
        <v>53.799</v>
      </c>
      <c r="Q5397" s="1" t="n">
        <v>12.47</v>
      </c>
      <c r="R5397" s="1" t="n">
        <v>59.677</v>
      </c>
      <c r="S5397" s="1" t="n">
        <v>934.739</v>
      </c>
      <c r="T5397" s="1" t="n">
        <v>8.1</v>
      </c>
      <c r="U5397" s="1" t="n">
        <v>127</v>
      </c>
    </row>
    <row r="5398" customFormat="false" ht="15" hidden="false" customHeight="false" outlineLevel="0" collapsed="false">
      <c r="A5398" s="1" t="s">
        <v>7688</v>
      </c>
      <c r="B5398" s="2" t="n">
        <v>0.124733796296296</v>
      </c>
      <c r="C5398" s="2" t="n">
        <v>0.346655092592593</v>
      </c>
      <c r="D5398" s="3" t="n">
        <v>42605</v>
      </c>
      <c r="E5398" s="1" t="s">
        <v>7689</v>
      </c>
      <c r="F5398" s="1" t="n">
        <v>46</v>
      </c>
      <c r="G5398" s="1" t="n">
        <v>51.06362</v>
      </c>
      <c r="H5398" s="1" t="s">
        <v>7690</v>
      </c>
      <c r="I5398" s="1" t="n">
        <v>7</v>
      </c>
      <c r="J5398" s="1" t="n">
        <v>37.90201</v>
      </c>
      <c r="K5398" s="1" t="s">
        <v>7691</v>
      </c>
      <c r="L5398" s="1" t="n">
        <v>0.562</v>
      </c>
      <c r="M5398" s="1" t="n">
        <v>1.04</v>
      </c>
      <c r="N5398" s="1" t="n">
        <v>850.2</v>
      </c>
      <c r="O5398" s="1" t="n">
        <v>14.5</v>
      </c>
      <c r="P5398" s="1" t="n">
        <v>53.6</v>
      </c>
      <c r="Q5398" s="1" t="n">
        <v>12.479</v>
      </c>
      <c r="R5398" s="1" t="n">
        <v>59.593</v>
      </c>
      <c r="S5398" s="1" t="n">
        <v>934.599</v>
      </c>
      <c r="T5398" s="1" t="n">
        <v>8.1</v>
      </c>
      <c r="U5398" s="1" t="n">
        <v>127</v>
      </c>
    </row>
    <row r="5399" customFormat="false" ht="15" hidden="false" customHeight="false" outlineLevel="0" collapsed="false">
      <c r="A5399" s="1" t="s">
        <v>7688</v>
      </c>
      <c r="B5399" s="2" t="n">
        <v>0.124756944444444</v>
      </c>
      <c r="C5399" s="2" t="n">
        <v>0.346678240740741</v>
      </c>
      <c r="D5399" s="3" t="n">
        <v>42605</v>
      </c>
      <c r="E5399" s="1" t="s">
        <v>7689</v>
      </c>
      <c r="F5399" s="1" t="n">
        <v>46</v>
      </c>
      <c r="G5399" s="1" t="n">
        <v>51.06319</v>
      </c>
      <c r="H5399" s="1" t="s">
        <v>7690</v>
      </c>
      <c r="I5399" s="1" t="n">
        <v>7</v>
      </c>
      <c r="J5399" s="1" t="n">
        <v>37.90136</v>
      </c>
      <c r="K5399" s="1" t="s">
        <v>7691</v>
      </c>
      <c r="L5399" s="1" t="n">
        <v>0.669</v>
      </c>
      <c r="M5399" s="1" t="n">
        <v>1.238</v>
      </c>
      <c r="N5399" s="1" t="n">
        <v>852.2</v>
      </c>
      <c r="O5399" s="1" t="n">
        <v>14.5</v>
      </c>
      <c r="P5399" s="1" t="n">
        <v>53.799</v>
      </c>
      <c r="Q5399" s="1" t="n">
        <v>12.51</v>
      </c>
      <c r="R5399" s="1" t="n">
        <v>59.54</v>
      </c>
      <c r="S5399" s="1" t="n">
        <v>934.809</v>
      </c>
      <c r="T5399" s="1" t="n">
        <v>8.1</v>
      </c>
      <c r="U5399" s="1" t="n">
        <v>127</v>
      </c>
    </row>
    <row r="5400" customFormat="false" ht="15" hidden="false" customHeight="false" outlineLevel="0" collapsed="false">
      <c r="A5400" s="1" t="s">
        <v>7688</v>
      </c>
      <c r="B5400" s="2" t="n">
        <v>0.124780092592593</v>
      </c>
      <c r="C5400" s="2" t="n">
        <v>0.346701388888889</v>
      </c>
      <c r="D5400" s="3" t="n">
        <v>42605</v>
      </c>
      <c r="E5400" s="1" t="s">
        <v>7689</v>
      </c>
      <c r="F5400" s="1" t="n">
        <v>46</v>
      </c>
      <c r="G5400" s="1" t="n">
        <v>51.06323</v>
      </c>
      <c r="H5400" s="1" t="s">
        <v>7690</v>
      </c>
      <c r="I5400" s="1" t="n">
        <v>7</v>
      </c>
      <c r="J5400" s="1" t="n">
        <v>37.90101</v>
      </c>
      <c r="K5400" s="1" t="s">
        <v>7691</v>
      </c>
      <c r="L5400" s="1" t="n">
        <v>0.348</v>
      </c>
      <c r="M5400" s="1" t="n">
        <v>0.644</v>
      </c>
      <c r="N5400" s="1" t="n">
        <v>853.2</v>
      </c>
      <c r="O5400" s="1" t="n">
        <v>14.5</v>
      </c>
      <c r="P5400" s="1" t="n">
        <v>53.9</v>
      </c>
      <c r="Q5400" s="1" t="n">
        <v>12.51</v>
      </c>
      <c r="R5400" s="1" t="n">
        <v>59.517</v>
      </c>
      <c r="S5400" s="1" t="n">
        <v>934.59</v>
      </c>
      <c r="T5400" s="1" t="n">
        <v>8.1</v>
      </c>
      <c r="U5400" s="1" t="n">
        <v>127</v>
      </c>
    </row>
    <row r="5401" customFormat="false" ht="15" hidden="false" customHeight="false" outlineLevel="0" collapsed="false">
      <c r="A5401" s="1" t="s">
        <v>7688</v>
      </c>
      <c r="B5401" s="2" t="n">
        <v>0.124803240740741</v>
      </c>
      <c r="C5401" s="2" t="n">
        <v>0.346724537037037</v>
      </c>
      <c r="D5401" s="3" t="n">
        <v>42605</v>
      </c>
      <c r="E5401" s="1" t="s">
        <v>7689</v>
      </c>
      <c r="F5401" s="1" t="n">
        <v>46</v>
      </c>
      <c r="G5401" s="1" t="n">
        <v>51.06339</v>
      </c>
      <c r="H5401" s="1" t="s">
        <v>7690</v>
      </c>
      <c r="I5401" s="1" t="n">
        <v>7</v>
      </c>
      <c r="J5401" s="1" t="n">
        <v>37.90074</v>
      </c>
      <c r="K5401" s="1" t="s">
        <v>7691</v>
      </c>
      <c r="L5401" s="1" t="n">
        <v>0.22</v>
      </c>
      <c r="M5401" s="1" t="n">
        <v>0.407</v>
      </c>
      <c r="N5401" s="1" t="n">
        <v>853.8</v>
      </c>
      <c r="O5401" s="1" t="n">
        <v>14.5</v>
      </c>
      <c r="P5401" s="1" t="n">
        <v>54</v>
      </c>
      <c r="Q5401" s="1" t="n">
        <v>12.5</v>
      </c>
      <c r="R5401" s="1" t="n">
        <v>59.509</v>
      </c>
      <c r="S5401" s="1" t="n">
        <v>934.739</v>
      </c>
      <c r="T5401" s="1" t="n">
        <v>8.1</v>
      </c>
      <c r="U5401" s="1" t="n">
        <v>127</v>
      </c>
    </row>
    <row r="5402" customFormat="false" ht="15" hidden="false" customHeight="false" outlineLevel="0" collapsed="false">
      <c r="A5402" s="1" t="s">
        <v>7688</v>
      </c>
      <c r="B5402" s="2" t="n">
        <v>0.124826388888889</v>
      </c>
      <c r="C5402" s="2" t="n">
        <v>0.346747685185185</v>
      </c>
      <c r="D5402" s="3" t="n">
        <v>42605</v>
      </c>
      <c r="E5402" s="1" t="s">
        <v>7689</v>
      </c>
      <c r="F5402" s="1" t="n">
        <v>46</v>
      </c>
      <c r="G5402" s="1" t="n">
        <v>51.06362</v>
      </c>
      <c r="H5402" s="1" t="s">
        <v>7690</v>
      </c>
      <c r="I5402" s="1" t="n">
        <v>7</v>
      </c>
      <c r="J5402" s="1" t="n">
        <v>37.9006</v>
      </c>
      <c r="K5402" s="1" t="s">
        <v>7691</v>
      </c>
      <c r="L5402" s="1" t="n">
        <v>0.61</v>
      </c>
      <c r="M5402" s="1" t="n">
        <v>1.129</v>
      </c>
      <c r="N5402" s="1" t="n">
        <v>854.1</v>
      </c>
      <c r="O5402" s="1" t="n">
        <v>14.5</v>
      </c>
      <c r="P5402" s="1" t="n">
        <v>53.9</v>
      </c>
      <c r="Q5402" s="1" t="n">
        <v>12.51</v>
      </c>
      <c r="R5402" s="1" t="n">
        <v>59.38</v>
      </c>
      <c r="S5402" s="1" t="n">
        <v>934.549</v>
      </c>
      <c r="T5402" s="1" t="n">
        <v>8.1</v>
      </c>
      <c r="U5402" s="1" t="n">
        <v>127</v>
      </c>
    </row>
    <row r="5403" customFormat="false" ht="15" hidden="false" customHeight="false" outlineLevel="0" collapsed="false">
      <c r="A5403" s="1" t="s">
        <v>7688</v>
      </c>
      <c r="B5403" s="2" t="n">
        <v>0.124849537037037</v>
      </c>
      <c r="C5403" s="2" t="n">
        <v>0.346770833333333</v>
      </c>
      <c r="D5403" s="3" t="n">
        <v>42605</v>
      </c>
      <c r="E5403" s="1" t="s">
        <v>7689</v>
      </c>
      <c r="F5403" s="1" t="n">
        <v>46</v>
      </c>
      <c r="G5403" s="1" t="n">
        <v>51.06403</v>
      </c>
      <c r="H5403" s="1" t="s">
        <v>7690</v>
      </c>
      <c r="I5403" s="1" t="n">
        <v>7</v>
      </c>
      <c r="J5403" s="1" t="n">
        <v>37.90043</v>
      </c>
      <c r="K5403" s="1" t="s">
        <v>7691</v>
      </c>
      <c r="L5403" s="1" t="n">
        <v>0.576</v>
      </c>
      <c r="M5403" s="1" t="n">
        <v>1.066</v>
      </c>
      <c r="N5403" s="1" t="n">
        <v>854.2</v>
      </c>
      <c r="O5403" s="1" t="n">
        <v>14.5</v>
      </c>
      <c r="P5403" s="1" t="n">
        <v>53.9</v>
      </c>
      <c r="Q5403" s="1" t="n">
        <v>12.529</v>
      </c>
      <c r="R5403" s="1" t="n">
        <v>59.349</v>
      </c>
      <c r="S5403" s="1" t="n">
        <v>934.489</v>
      </c>
      <c r="T5403" s="1" t="n">
        <v>8.1</v>
      </c>
      <c r="U5403" s="1" t="n">
        <v>127</v>
      </c>
    </row>
    <row r="5404" customFormat="false" ht="15" hidden="false" customHeight="false" outlineLevel="0" collapsed="false">
      <c r="A5404" s="1" t="s">
        <v>7688</v>
      </c>
      <c r="B5404" s="2" t="n">
        <v>0.124872685185185</v>
      </c>
      <c r="C5404" s="2" t="n">
        <v>0.346793981481482</v>
      </c>
      <c r="D5404" s="3" t="n">
        <v>42605</v>
      </c>
      <c r="E5404" s="1" t="s">
        <v>7689</v>
      </c>
      <c r="F5404" s="1" t="n">
        <v>46</v>
      </c>
      <c r="G5404" s="1" t="n">
        <v>51.06466</v>
      </c>
      <c r="H5404" s="1" t="s">
        <v>7690</v>
      </c>
      <c r="I5404" s="1" t="n">
        <v>7</v>
      </c>
      <c r="J5404" s="1" t="n">
        <v>37.90069</v>
      </c>
      <c r="K5404" s="1" t="s">
        <v>7691</v>
      </c>
      <c r="L5404" s="1" t="n">
        <v>0.568</v>
      </c>
      <c r="M5404" s="1" t="n">
        <v>1.051</v>
      </c>
      <c r="N5404" s="1" t="n">
        <v>853.1</v>
      </c>
      <c r="O5404" s="1" t="n">
        <v>14.5</v>
      </c>
      <c r="P5404" s="1" t="n">
        <v>54.2</v>
      </c>
      <c r="Q5404" s="1" t="n">
        <v>12.52</v>
      </c>
      <c r="R5404" s="1" t="n">
        <v>59.296</v>
      </c>
      <c r="S5404" s="1" t="n">
        <v>934.729</v>
      </c>
      <c r="T5404" s="1" t="n">
        <v>8</v>
      </c>
      <c r="U5404" s="1" t="n">
        <v>127</v>
      </c>
    </row>
    <row r="5405" customFormat="false" ht="15" hidden="false" customHeight="false" outlineLevel="0" collapsed="false">
      <c r="A5405" s="1" t="s">
        <v>7688</v>
      </c>
      <c r="B5405" s="2" t="n">
        <v>0.124895833333333</v>
      </c>
      <c r="C5405" s="2" t="n">
        <v>0.34681712962963</v>
      </c>
      <c r="D5405" s="3" t="n">
        <v>42605</v>
      </c>
      <c r="E5405" s="1" t="s">
        <v>7689</v>
      </c>
      <c r="F5405" s="1" t="n">
        <v>46</v>
      </c>
      <c r="G5405" s="1" t="n">
        <v>51.06507</v>
      </c>
      <c r="H5405" s="1" t="s">
        <v>7690</v>
      </c>
      <c r="I5405" s="1" t="n">
        <v>7</v>
      </c>
      <c r="J5405" s="1" t="n">
        <v>37.90072</v>
      </c>
      <c r="K5405" s="1" t="s">
        <v>7691</v>
      </c>
      <c r="L5405" s="1" t="n">
        <v>0.885</v>
      </c>
      <c r="M5405" s="1" t="n">
        <v>1.639</v>
      </c>
      <c r="N5405" s="1" t="n">
        <v>852.8</v>
      </c>
      <c r="O5405" s="1" t="n">
        <v>14.5</v>
      </c>
      <c r="P5405" s="1" t="n">
        <v>54.2</v>
      </c>
      <c r="Q5405" s="1" t="n">
        <v>12.55</v>
      </c>
      <c r="R5405" s="1" t="n">
        <v>59.38</v>
      </c>
      <c r="S5405" s="1" t="n">
        <v>934.57</v>
      </c>
      <c r="T5405" s="1" t="n">
        <v>8.1</v>
      </c>
      <c r="U5405" s="1" t="n">
        <v>127</v>
      </c>
    </row>
    <row r="5406" customFormat="false" ht="15" hidden="false" customHeight="false" outlineLevel="0" collapsed="false">
      <c r="A5406" s="1" t="s">
        <v>7688</v>
      </c>
      <c r="B5406" s="2" t="n">
        <v>0.124918981481481</v>
      </c>
      <c r="C5406" s="2" t="n">
        <v>0.346840277777778</v>
      </c>
      <c r="D5406" s="3" t="n">
        <v>42605</v>
      </c>
      <c r="E5406" s="1" t="s">
        <v>7689</v>
      </c>
      <c r="F5406" s="1" t="n">
        <v>46</v>
      </c>
      <c r="G5406" s="1" t="n">
        <v>51.06612</v>
      </c>
      <c r="H5406" s="1" t="s">
        <v>7690</v>
      </c>
      <c r="I5406" s="1" t="n">
        <v>7</v>
      </c>
      <c r="J5406" s="1" t="n">
        <v>37.90119</v>
      </c>
      <c r="K5406" s="1" t="s">
        <v>7691</v>
      </c>
      <c r="L5406" s="1" t="n">
        <v>0.522</v>
      </c>
      <c r="M5406" s="1" t="n">
        <v>0.966</v>
      </c>
      <c r="N5406" s="1" t="n">
        <v>850.7</v>
      </c>
      <c r="O5406" s="1" t="n">
        <v>14.5</v>
      </c>
      <c r="P5406" s="1" t="n">
        <v>54.4</v>
      </c>
      <c r="Q5406" s="1" t="n">
        <v>12.55</v>
      </c>
      <c r="R5406" s="1" t="n">
        <v>59.158</v>
      </c>
      <c r="S5406" s="1" t="n">
        <v>934.619</v>
      </c>
      <c r="T5406" s="1" t="n">
        <v>8.1</v>
      </c>
      <c r="U5406" s="1" t="n">
        <v>127</v>
      </c>
    </row>
    <row r="5407" customFormat="false" ht="15" hidden="false" customHeight="false" outlineLevel="0" collapsed="false">
      <c r="A5407" s="1" t="s">
        <v>7688</v>
      </c>
      <c r="B5407" s="2" t="n">
        <v>0.12494212962963</v>
      </c>
      <c r="C5407" s="2" t="n">
        <v>0.346863425925926</v>
      </c>
      <c r="D5407" s="3" t="n">
        <v>42605</v>
      </c>
      <c r="E5407" s="1" t="s">
        <v>7689</v>
      </c>
      <c r="F5407" s="1" t="n">
        <v>46</v>
      </c>
      <c r="G5407" s="1" t="n">
        <v>51.06718</v>
      </c>
      <c r="H5407" s="1" t="s">
        <v>7690</v>
      </c>
      <c r="I5407" s="1" t="n">
        <v>7</v>
      </c>
      <c r="J5407" s="1" t="n">
        <v>37.90165</v>
      </c>
      <c r="K5407" s="1" t="s">
        <v>7691</v>
      </c>
      <c r="L5407" s="1" t="n">
        <v>0.641</v>
      </c>
      <c r="M5407" s="1" t="n">
        <v>1.187</v>
      </c>
      <c r="N5407" s="1" t="n">
        <v>848.2</v>
      </c>
      <c r="O5407" s="1" t="n">
        <v>14.5</v>
      </c>
      <c r="P5407" s="1" t="n">
        <v>54.5</v>
      </c>
      <c r="Q5407" s="1" t="n">
        <v>12.56</v>
      </c>
      <c r="R5407" s="1" t="n">
        <v>59.166</v>
      </c>
      <c r="S5407" s="1" t="n">
        <v>934.65</v>
      </c>
      <c r="T5407" s="1" t="n">
        <v>8.1</v>
      </c>
      <c r="U5407" s="1" t="n">
        <v>127</v>
      </c>
    </row>
    <row r="5408" customFormat="false" ht="15" hidden="false" customHeight="false" outlineLevel="0" collapsed="false">
      <c r="A5408" s="1" t="s">
        <v>7688</v>
      </c>
      <c r="B5408" s="2" t="n">
        <v>0.124965277777778</v>
      </c>
      <c r="C5408" s="2" t="n">
        <v>0.346886574074074</v>
      </c>
      <c r="D5408" s="3" t="n">
        <v>42605</v>
      </c>
      <c r="E5408" s="1" t="s">
        <v>7689</v>
      </c>
      <c r="F5408" s="1" t="n">
        <v>46</v>
      </c>
      <c r="G5408" s="1" t="n">
        <v>51.06714</v>
      </c>
      <c r="H5408" s="1" t="s">
        <v>7690</v>
      </c>
      <c r="I5408" s="1" t="n">
        <v>7</v>
      </c>
      <c r="J5408" s="1" t="n">
        <v>37.90143</v>
      </c>
      <c r="K5408" s="1" t="s">
        <v>7691</v>
      </c>
      <c r="L5408" s="1" t="n">
        <v>0.837</v>
      </c>
      <c r="M5408" s="1" t="n">
        <v>1.55</v>
      </c>
      <c r="N5408" s="1" t="n">
        <v>848.7</v>
      </c>
      <c r="O5408" s="1" t="n">
        <v>14.5</v>
      </c>
      <c r="P5408" s="1" t="n">
        <v>54.6</v>
      </c>
      <c r="Q5408" s="1" t="n">
        <v>12.56</v>
      </c>
      <c r="R5408" s="1" t="n">
        <v>59.074</v>
      </c>
      <c r="S5408" s="1" t="n">
        <v>934.75</v>
      </c>
      <c r="T5408" s="1" t="n">
        <v>8.1</v>
      </c>
      <c r="U5408" s="1" t="n">
        <v>127</v>
      </c>
    </row>
    <row r="5409" customFormat="false" ht="15" hidden="false" customHeight="false" outlineLevel="0" collapsed="false">
      <c r="A5409" s="1" t="s">
        <v>7688</v>
      </c>
      <c r="B5409" s="2" t="n">
        <v>0.124988425925926</v>
      </c>
      <c r="C5409" s="2" t="n">
        <v>0.346909722222222</v>
      </c>
      <c r="D5409" s="3" t="n">
        <v>42605</v>
      </c>
      <c r="E5409" s="1" t="s">
        <v>7689</v>
      </c>
      <c r="F5409" s="1" t="n">
        <v>46</v>
      </c>
      <c r="G5409" s="1" t="n">
        <v>51.06675</v>
      </c>
      <c r="H5409" s="1" t="s">
        <v>7690</v>
      </c>
      <c r="I5409" s="1" t="n">
        <v>7</v>
      </c>
      <c r="J5409" s="1" t="n">
        <v>37.90101</v>
      </c>
      <c r="K5409" s="1" t="s">
        <v>7691</v>
      </c>
      <c r="L5409" s="1" t="n">
        <v>0.697</v>
      </c>
      <c r="M5409" s="1" t="n">
        <v>1.29</v>
      </c>
      <c r="N5409" s="1" t="n">
        <v>850.3</v>
      </c>
      <c r="O5409" s="1" t="n">
        <v>14.5</v>
      </c>
      <c r="P5409" s="1" t="n">
        <v>54.7</v>
      </c>
      <c r="Q5409" s="1" t="n">
        <v>12.569</v>
      </c>
      <c r="R5409" s="1" t="n">
        <v>59.021</v>
      </c>
      <c r="S5409" s="1" t="n">
        <v>934.669</v>
      </c>
      <c r="T5409" s="1" t="n">
        <v>8.1</v>
      </c>
      <c r="U5409" s="1" t="n">
        <v>127</v>
      </c>
    </row>
    <row r="5410" customFormat="false" ht="15" hidden="false" customHeight="false" outlineLevel="0" collapsed="false">
      <c r="A5410" s="1" t="s">
        <v>7688</v>
      </c>
      <c r="B5410" s="2" t="n">
        <v>0.125011574074074</v>
      </c>
      <c r="C5410" s="2" t="n">
        <v>0.34693287037037</v>
      </c>
      <c r="D5410" s="3" t="n">
        <v>42605</v>
      </c>
      <c r="E5410" s="1" t="s">
        <v>7689</v>
      </c>
      <c r="F5410" s="1" t="n">
        <v>46</v>
      </c>
      <c r="G5410" s="1" t="n">
        <v>51.06628</v>
      </c>
      <c r="H5410" s="1" t="s">
        <v>7690</v>
      </c>
      <c r="I5410" s="1" t="n">
        <v>7</v>
      </c>
      <c r="J5410" s="1" t="n">
        <v>37.90044</v>
      </c>
      <c r="K5410" s="1" t="s">
        <v>7691</v>
      </c>
      <c r="L5410" s="1" t="n">
        <v>0.649</v>
      </c>
      <c r="M5410" s="1" t="n">
        <v>1.201</v>
      </c>
      <c r="N5410" s="1" t="n">
        <v>852.4</v>
      </c>
      <c r="O5410" s="1" t="n">
        <v>14.5</v>
      </c>
      <c r="P5410" s="1" t="n">
        <v>54.7</v>
      </c>
      <c r="Q5410" s="1" t="n">
        <v>12.59</v>
      </c>
      <c r="R5410" s="1" t="n">
        <v>58.907</v>
      </c>
      <c r="S5410" s="1" t="n">
        <v>934.65</v>
      </c>
      <c r="T5410" s="1" t="n">
        <v>8.1</v>
      </c>
      <c r="U5410" s="1" t="n">
        <v>127</v>
      </c>
    </row>
    <row r="5411" customFormat="false" ht="15" hidden="false" customHeight="false" outlineLevel="0" collapsed="false">
      <c r="A5411" s="1" t="s">
        <v>7688</v>
      </c>
      <c r="B5411" s="2" t="n">
        <v>0.125034722222222</v>
      </c>
      <c r="C5411" s="2" t="n">
        <v>0.346956018518519</v>
      </c>
      <c r="D5411" s="3" t="n">
        <v>42605</v>
      </c>
      <c r="E5411" s="1" t="s">
        <v>7689</v>
      </c>
      <c r="F5411" s="1" t="n">
        <v>46</v>
      </c>
      <c r="G5411" s="1" t="n">
        <v>51.06588</v>
      </c>
      <c r="H5411" s="1" t="s">
        <v>7690</v>
      </c>
      <c r="I5411" s="1" t="n">
        <v>7</v>
      </c>
      <c r="J5411" s="1" t="n">
        <v>37.89992</v>
      </c>
      <c r="K5411" s="1" t="s">
        <v>7691</v>
      </c>
      <c r="L5411" s="1" t="n">
        <v>0.887</v>
      </c>
      <c r="M5411" s="1" t="n">
        <v>1.642</v>
      </c>
      <c r="N5411" s="1" t="n">
        <v>854.2</v>
      </c>
      <c r="O5411" s="1" t="n">
        <v>14.5</v>
      </c>
      <c r="P5411" s="1" t="n">
        <v>54.799</v>
      </c>
      <c r="Q5411" s="1" t="n">
        <v>12.579</v>
      </c>
      <c r="R5411" s="1" t="n">
        <v>58.884</v>
      </c>
      <c r="S5411" s="1" t="n">
        <v>934.53</v>
      </c>
      <c r="T5411" s="1" t="n">
        <v>8.1</v>
      </c>
      <c r="U5411" s="1" t="n">
        <v>127</v>
      </c>
    </row>
    <row r="5412" customFormat="false" ht="15" hidden="false" customHeight="false" outlineLevel="0" collapsed="false">
      <c r="A5412" s="1" t="s">
        <v>7688</v>
      </c>
      <c r="B5412" s="2" t="n">
        <v>0.12505787037037</v>
      </c>
      <c r="C5412" s="2" t="n">
        <v>0.346979166666667</v>
      </c>
      <c r="D5412" s="3" t="n">
        <v>42605</v>
      </c>
      <c r="E5412" s="1" t="s">
        <v>7689</v>
      </c>
      <c r="F5412" s="1" t="n">
        <v>46</v>
      </c>
      <c r="G5412" s="1" t="n">
        <v>51.06532</v>
      </c>
      <c r="H5412" s="1" t="s">
        <v>7690</v>
      </c>
      <c r="I5412" s="1" t="n">
        <v>7</v>
      </c>
      <c r="J5412" s="1" t="n">
        <v>37.89925</v>
      </c>
      <c r="K5412" s="1" t="s">
        <v>7691</v>
      </c>
      <c r="L5412" s="1" t="n">
        <v>0.247</v>
      </c>
      <c r="M5412" s="1" t="n">
        <v>0.457</v>
      </c>
      <c r="N5412" s="1" t="n">
        <v>856.6</v>
      </c>
      <c r="O5412" s="1" t="n">
        <v>14.5</v>
      </c>
      <c r="P5412" s="1" t="n">
        <v>54.9</v>
      </c>
      <c r="Q5412" s="1" t="n">
        <v>12.6</v>
      </c>
      <c r="R5412" s="1" t="n">
        <v>58.868</v>
      </c>
      <c r="S5412" s="1" t="n">
        <v>934.619</v>
      </c>
      <c r="T5412" s="1" t="n">
        <v>8.1</v>
      </c>
      <c r="U5412" s="1" t="n">
        <v>127</v>
      </c>
    </row>
    <row r="5413" customFormat="false" ht="15" hidden="false" customHeight="false" outlineLevel="0" collapsed="false">
      <c r="A5413" s="1" t="s">
        <v>7688</v>
      </c>
      <c r="B5413" s="2" t="n">
        <v>0.125081018518519</v>
      </c>
      <c r="C5413" s="2" t="n">
        <v>0.347002314814815</v>
      </c>
      <c r="D5413" s="3" t="n">
        <v>42605</v>
      </c>
      <c r="E5413" s="1" t="s">
        <v>7689</v>
      </c>
      <c r="F5413" s="1" t="n">
        <v>46</v>
      </c>
      <c r="G5413" s="1" t="n">
        <v>51.0646</v>
      </c>
      <c r="H5413" s="1" t="s">
        <v>7690</v>
      </c>
      <c r="I5413" s="1" t="n">
        <v>7</v>
      </c>
      <c r="J5413" s="1" t="n">
        <v>37.8987</v>
      </c>
      <c r="K5413" s="1" t="s">
        <v>7691</v>
      </c>
      <c r="L5413" s="1" t="n">
        <v>1.012</v>
      </c>
      <c r="M5413" s="1" t="n">
        <v>1.874</v>
      </c>
      <c r="N5413" s="1" t="n">
        <v>859</v>
      </c>
      <c r="O5413" s="1" t="n">
        <v>14.5</v>
      </c>
      <c r="P5413" s="1" t="n">
        <v>55</v>
      </c>
      <c r="Q5413" s="1" t="n">
        <v>12.609</v>
      </c>
      <c r="R5413" s="1" t="n">
        <v>58.685</v>
      </c>
      <c r="S5413" s="1" t="n">
        <v>934.789</v>
      </c>
      <c r="T5413" s="1" t="n">
        <v>8.1</v>
      </c>
      <c r="U5413" s="1" t="n">
        <v>127</v>
      </c>
    </row>
    <row r="5414" customFormat="false" ht="15" hidden="false" customHeight="false" outlineLevel="0" collapsed="false">
      <c r="A5414" s="1" t="s">
        <v>7688</v>
      </c>
      <c r="B5414" s="2" t="n">
        <v>0.125104166666667</v>
      </c>
      <c r="C5414" s="2" t="n">
        <v>0.347025462962963</v>
      </c>
      <c r="D5414" s="3" t="n">
        <v>42605</v>
      </c>
      <c r="E5414" s="1" t="s">
        <v>7689</v>
      </c>
      <c r="F5414" s="1" t="n">
        <v>46</v>
      </c>
      <c r="G5414" s="1" t="n">
        <v>51.06383</v>
      </c>
      <c r="H5414" s="1" t="s">
        <v>7690</v>
      </c>
      <c r="I5414" s="1" t="n">
        <v>7</v>
      </c>
      <c r="J5414" s="1" t="n">
        <v>37.89818</v>
      </c>
      <c r="K5414" s="1" t="s">
        <v>7691</v>
      </c>
      <c r="L5414" s="1" t="n">
        <v>0.766</v>
      </c>
      <c r="M5414" s="1" t="n">
        <v>1.418</v>
      </c>
      <c r="N5414" s="1" t="n">
        <v>861.5</v>
      </c>
      <c r="O5414" s="1" t="n">
        <v>14.5</v>
      </c>
      <c r="P5414" s="1" t="n">
        <v>55.1</v>
      </c>
      <c r="Q5414" s="1" t="n">
        <v>12.609</v>
      </c>
      <c r="R5414" s="1" t="n">
        <v>58.647</v>
      </c>
      <c r="S5414" s="1" t="n">
        <v>934.549</v>
      </c>
      <c r="T5414" s="1" t="n">
        <v>8.1</v>
      </c>
      <c r="U5414" s="1" t="n">
        <v>127</v>
      </c>
    </row>
    <row r="5415" customFormat="false" ht="15" hidden="false" customHeight="false" outlineLevel="0" collapsed="false">
      <c r="A5415" s="1" t="s">
        <v>7688</v>
      </c>
      <c r="B5415" s="2" t="n">
        <v>0.125127314814815</v>
      </c>
      <c r="C5415" s="2" t="n">
        <v>0.347048611111111</v>
      </c>
      <c r="D5415" s="3" t="n">
        <v>42605</v>
      </c>
      <c r="E5415" s="1" t="s">
        <v>7689</v>
      </c>
      <c r="F5415" s="1" t="n">
        <v>46</v>
      </c>
      <c r="G5415" s="1" t="n">
        <v>51.06296</v>
      </c>
      <c r="H5415" s="1" t="s">
        <v>7690</v>
      </c>
      <c r="I5415" s="1" t="n">
        <v>7</v>
      </c>
      <c r="J5415" s="1" t="n">
        <v>37.89765</v>
      </c>
      <c r="K5415" s="1" t="s">
        <v>7691</v>
      </c>
      <c r="L5415" s="1" t="n">
        <v>0.812</v>
      </c>
      <c r="M5415" s="1" t="n">
        <v>1.503</v>
      </c>
      <c r="N5415" s="1" t="n">
        <v>864</v>
      </c>
      <c r="O5415" s="1" t="n">
        <v>14.5</v>
      </c>
      <c r="P5415" s="1" t="n">
        <v>55.2</v>
      </c>
      <c r="Q5415" s="1" t="n">
        <v>12.609</v>
      </c>
      <c r="R5415" s="1" t="n">
        <v>58.632</v>
      </c>
      <c r="S5415" s="1" t="n">
        <v>934.7</v>
      </c>
      <c r="T5415" s="1" t="n">
        <v>8.1</v>
      </c>
      <c r="U5415" s="1" t="n">
        <v>127</v>
      </c>
    </row>
    <row r="5416" customFormat="false" ht="15" hidden="false" customHeight="false" outlineLevel="0" collapsed="false">
      <c r="A5416" s="1" t="s">
        <v>7688</v>
      </c>
      <c r="B5416" s="2" t="n">
        <v>0.125150462962963</v>
      </c>
      <c r="C5416" s="2" t="n">
        <v>0.347071759259259</v>
      </c>
      <c r="D5416" s="3" t="n">
        <v>42605</v>
      </c>
      <c r="E5416" s="1" t="s">
        <v>7689</v>
      </c>
      <c r="F5416" s="1" t="n">
        <v>46</v>
      </c>
      <c r="G5416" s="1" t="n">
        <v>51.0621</v>
      </c>
      <c r="H5416" s="1" t="s">
        <v>7690</v>
      </c>
      <c r="I5416" s="1" t="n">
        <v>7</v>
      </c>
      <c r="J5416" s="1" t="n">
        <v>37.89716</v>
      </c>
      <c r="K5416" s="1" t="s">
        <v>7691</v>
      </c>
      <c r="L5416" s="1" t="n">
        <v>0.792</v>
      </c>
      <c r="M5416" s="1" t="n">
        <v>1.466</v>
      </c>
      <c r="N5416" s="1" t="n">
        <v>866.4</v>
      </c>
      <c r="O5416" s="1" t="n">
        <v>14.5</v>
      </c>
      <c r="P5416" s="1" t="n">
        <v>55.7</v>
      </c>
      <c r="Q5416" s="1" t="n">
        <v>12.619</v>
      </c>
      <c r="R5416" s="1" t="n">
        <v>58.617</v>
      </c>
      <c r="S5416" s="1" t="n">
        <v>934.559</v>
      </c>
      <c r="T5416" s="1" t="n">
        <v>8.1</v>
      </c>
      <c r="U5416" s="1" t="n">
        <v>127</v>
      </c>
    </row>
    <row r="5417" customFormat="false" ht="15" hidden="false" customHeight="false" outlineLevel="0" collapsed="false">
      <c r="A5417" s="1" t="s">
        <v>7688</v>
      </c>
      <c r="B5417" s="2" t="n">
        <v>0.125173611111111</v>
      </c>
      <c r="C5417" s="2" t="n">
        <v>0.347094907407407</v>
      </c>
      <c r="D5417" s="3" t="n">
        <v>42605</v>
      </c>
      <c r="E5417" s="1" t="s">
        <v>7689</v>
      </c>
      <c r="F5417" s="1" t="n">
        <v>46</v>
      </c>
      <c r="G5417" s="1" t="n">
        <v>51.06104</v>
      </c>
      <c r="H5417" s="1" t="s">
        <v>7690</v>
      </c>
      <c r="I5417" s="1" t="n">
        <v>7</v>
      </c>
      <c r="J5417" s="1" t="n">
        <v>37.89643</v>
      </c>
      <c r="K5417" s="1" t="s">
        <v>7691</v>
      </c>
      <c r="L5417" s="1" t="n">
        <v>1.478</v>
      </c>
      <c r="M5417" s="1" t="n">
        <v>2.737</v>
      </c>
      <c r="N5417" s="1" t="n">
        <v>869.6</v>
      </c>
      <c r="O5417" s="1" t="n">
        <v>14.5</v>
      </c>
      <c r="P5417" s="1" t="n">
        <v>56</v>
      </c>
      <c r="Q5417" s="1" t="n">
        <v>12.63</v>
      </c>
      <c r="R5417" s="1" t="n">
        <v>58.517</v>
      </c>
      <c r="S5417" s="1" t="n">
        <v>934.69</v>
      </c>
      <c r="T5417" s="1" t="n">
        <v>8.1</v>
      </c>
      <c r="U5417" s="1" t="n">
        <v>127</v>
      </c>
    </row>
    <row r="5418" customFormat="false" ht="15" hidden="false" customHeight="false" outlineLevel="0" collapsed="false">
      <c r="A5418" s="1" t="s">
        <v>7688</v>
      </c>
      <c r="B5418" s="2" t="n">
        <v>0.125196759259259</v>
      </c>
      <c r="C5418" s="2" t="n">
        <v>0.347118055555556</v>
      </c>
      <c r="D5418" s="3" t="n">
        <v>42605</v>
      </c>
      <c r="E5418" s="1" t="s">
        <v>7689</v>
      </c>
      <c r="F5418" s="1" t="n">
        <v>46</v>
      </c>
      <c r="G5418" s="1" t="n">
        <v>51.05988</v>
      </c>
      <c r="H5418" s="1" t="s">
        <v>7690</v>
      </c>
      <c r="I5418" s="1" t="n">
        <v>7</v>
      </c>
      <c r="J5418" s="1" t="n">
        <v>37.89537</v>
      </c>
      <c r="K5418" s="1" t="s">
        <v>7691</v>
      </c>
      <c r="L5418" s="1" t="n">
        <v>1.94</v>
      </c>
      <c r="M5418" s="1" t="n">
        <v>3.592</v>
      </c>
      <c r="N5418" s="1" t="n">
        <v>216.12</v>
      </c>
      <c r="O5418" s="1" t="n">
        <v>873.5</v>
      </c>
      <c r="P5418" s="1" t="n">
        <v>14.5</v>
      </c>
      <c r="Q5418" s="1" t="n">
        <v>55.9</v>
      </c>
      <c r="R5418" s="1" t="n">
        <v>12.64</v>
      </c>
      <c r="S5418" s="1" t="n">
        <v>58.51</v>
      </c>
      <c r="T5418" s="1" t="n">
        <v>934.599</v>
      </c>
      <c r="U5418" s="1" t="n">
        <v>8.1</v>
      </c>
      <c r="V5418" s="1" t="n">
        <v>127</v>
      </c>
    </row>
    <row r="5419" customFormat="false" ht="15" hidden="false" customHeight="false" outlineLevel="0" collapsed="false">
      <c r="A5419" s="1" t="s">
        <v>7688</v>
      </c>
      <c r="B5419" s="2" t="n">
        <v>0.125219907407407</v>
      </c>
      <c r="C5419" s="2" t="n">
        <v>0.347141203703704</v>
      </c>
      <c r="D5419" s="3" t="n">
        <v>42605</v>
      </c>
      <c r="E5419" s="1" t="s">
        <v>7689</v>
      </c>
      <c r="F5419" s="1" t="n">
        <v>46</v>
      </c>
      <c r="G5419" s="1" t="n">
        <v>51.05897</v>
      </c>
      <c r="H5419" s="1" t="s">
        <v>7690</v>
      </c>
      <c r="I5419" s="1" t="n">
        <v>7</v>
      </c>
      <c r="J5419" s="1" t="n">
        <v>37.89452</v>
      </c>
      <c r="K5419" s="1" t="s">
        <v>7691</v>
      </c>
      <c r="L5419" s="1" t="n">
        <v>2.004</v>
      </c>
      <c r="M5419" s="1" t="n">
        <v>3.711</v>
      </c>
      <c r="N5419" s="1" t="n">
        <v>221.86</v>
      </c>
      <c r="O5419" s="1" t="n">
        <v>876.5</v>
      </c>
      <c r="P5419" s="1" t="n">
        <v>14.5</v>
      </c>
      <c r="Q5419" s="1" t="n">
        <v>56</v>
      </c>
      <c r="R5419" s="1" t="n">
        <v>12.649</v>
      </c>
      <c r="S5419" s="1" t="n">
        <v>58.434</v>
      </c>
      <c r="T5419" s="1" t="n">
        <v>935.229</v>
      </c>
      <c r="U5419" s="1" t="n">
        <v>8.1</v>
      </c>
      <c r="V5419" s="1" t="n">
        <v>127</v>
      </c>
    </row>
    <row r="5420" customFormat="false" ht="15" hidden="false" customHeight="false" outlineLevel="0" collapsed="false">
      <c r="A5420" s="1" t="s">
        <v>7688</v>
      </c>
      <c r="B5420" s="2" t="n">
        <v>0.125243055555556</v>
      </c>
      <c r="C5420" s="2" t="n">
        <v>0.347164351851852</v>
      </c>
      <c r="D5420" s="3" t="n">
        <v>42605</v>
      </c>
      <c r="E5420" s="1" t="s">
        <v>7689</v>
      </c>
      <c r="F5420" s="1" t="n">
        <v>46</v>
      </c>
      <c r="G5420" s="1" t="n">
        <v>51.05796</v>
      </c>
      <c r="H5420" s="1" t="s">
        <v>7690</v>
      </c>
      <c r="I5420" s="1" t="n">
        <v>7</v>
      </c>
      <c r="J5420" s="1" t="n">
        <v>37.8935</v>
      </c>
      <c r="K5420" s="1" t="s">
        <v>7691</v>
      </c>
      <c r="L5420" s="1" t="n">
        <v>2.702</v>
      </c>
      <c r="M5420" s="1" t="n">
        <v>5.004</v>
      </c>
      <c r="N5420" s="1" t="n">
        <v>222.95</v>
      </c>
      <c r="O5420" s="1" t="n">
        <v>879.5</v>
      </c>
      <c r="P5420" s="1" t="n">
        <v>14.5</v>
      </c>
      <c r="Q5420" s="1" t="n">
        <v>56</v>
      </c>
      <c r="R5420" s="1" t="n">
        <v>12.649</v>
      </c>
      <c r="S5420" s="1" t="n">
        <v>58.365</v>
      </c>
      <c r="T5420" s="1" t="n">
        <v>934.78</v>
      </c>
      <c r="U5420" s="1" t="n">
        <v>8.1</v>
      </c>
      <c r="V5420" s="1" t="n">
        <v>127</v>
      </c>
    </row>
    <row r="5421" customFormat="false" ht="15" hidden="false" customHeight="false" outlineLevel="0" collapsed="false">
      <c r="A5421" s="1" t="s">
        <v>7688</v>
      </c>
      <c r="B5421" s="2" t="n">
        <v>0.125266203703704</v>
      </c>
      <c r="C5421" s="2" t="n">
        <v>0.3471875</v>
      </c>
      <c r="D5421" s="3" t="n">
        <v>42605</v>
      </c>
      <c r="E5421" s="1" t="s">
        <v>7689</v>
      </c>
      <c r="F5421" s="1" t="n">
        <v>46</v>
      </c>
      <c r="G5421" s="1" t="n">
        <v>51.05832</v>
      </c>
      <c r="H5421" s="1" t="s">
        <v>7690</v>
      </c>
      <c r="I5421" s="1" t="n">
        <v>7</v>
      </c>
      <c r="J5421" s="1" t="n">
        <v>37.89427</v>
      </c>
      <c r="K5421" s="1" t="s">
        <v>7691</v>
      </c>
      <c r="L5421" s="1" t="n">
        <v>1.324</v>
      </c>
      <c r="M5421" s="1" t="n">
        <v>2.452</v>
      </c>
      <c r="N5421" s="1" t="n">
        <v>878</v>
      </c>
      <c r="O5421" s="1" t="n">
        <v>14.5</v>
      </c>
      <c r="P5421" s="1" t="n">
        <v>55.9</v>
      </c>
      <c r="Q5421" s="1" t="n">
        <v>12.67</v>
      </c>
      <c r="R5421" s="1" t="n">
        <v>58.334</v>
      </c>
      <c r="S5421" s="1" t="n">
        <v>934.719</v>
      </c>
      <c r="T5421" s="1" t="n">
        <v>8.1</v>
      </c>
      <c r="U5421" s="1" t="n">
        <v>127</v>
      </c>
    </row>
    <row r="5422" customFormat="false" ht="15" hidden="false" customHeight="false" outlineLevel="0" collapsed="false">
      <c r="A5422" s="1" t="s">
        <v>7688</v>
      </c>
      <c r="B5422" s="2" t="n">
        <v>0.125289351851852</v>
      </c>
      <c r="C5422" s="2" t="n">
        <v>0.347210648148148</v>
      </c>
      <c r="D5422" s="3" t="n">
        <v>42605</v>
      </c>
      <c r="E5422" s="1" t="s">
        <v>7689</v>
      </c>
      <c r="F5422" s="1" t="n">
        <v>46</v>
      </c>
      <c r="G5422" s="1" t="n">
        <v>51.05864</v>
      </c>
      <c r="H5422" s="1" t="s">
        <v>7690</v>
      </c>
      <c r="I5422" s="1" t="n">
        <v>7</v>
      </c>
      <c r="J5422" s="1" t="n">
        <v>37.89489</v>
      </c>
      <c r="K5422" s="1" t="s">
        <v>7691</v>
      </c>
      <c r="L5422" s="1" t="n">
        <v>1.076</v>
      </c>
      <c r="M5422" s="1" t="n">
        <v>1.992</v>
      </c>
      <c r="N5422" s="1" t="n">
        <v>876.7</v>
      </c>
      <c r="O5422" s="1" t="n">
        <v>14.5</v>
      </c>
      <c r="P5422" s="1" t="n">
        <v>55.7</v>
      </c>
      <c r="Q5422" s="1" t="n">
        <v>12.659</v>
      </c>
      <c r="R5422" s="1" t="n">
        <v>58.243</v>
      </c>
      <c r="S5422" s="1" t="n">
        <v>934.489</v>
      </c>
      <c r="T5422" s="1" t="n">
        <v>8.1</v>
      </c>
      <c r="U5422" s="1" t="n">
        <v>127</v>
      </c>
    </row>
    <row r="5423" customFormat="false" ht="15" hidden="false" customHeight="false" outlineLevel="0" collapsed="false">
      <c r="A5423" s="1" t="s">
        <v>7688</v>
      </c>
      <c r="B5423" s="2" t="n">
        <v>0.1253125</v>
      </c>
      <c r="C5423" s="2" t="n">
        <v>0.347233796296296</v>
      </c>
      <c r="D5423" s="3" t="n">
        <v>42605</v>
      </c>
      <c r="E5423" s="1" t="s">
        <v>7689</v>
      </c>
      <c r="F5423" s="1" t="n">
        <v>46</v>
      </c>
      <c r="G5423" s="1" t="n">
        <v>51.05928</v>
      </c>
      <c r="H5423" s="1" t="s">
        <v>7690</v>
      </c>
      <c r="I5423" s="1" t="n">
        <v>7</v>
      </c>
      <c r="J5423" s="1" t="n">
        <v>37.89612</v>
      </c>
      <c r="K5423" s="1" t="s">
        <v>7691</v>
      </c>
      <c r="L5423" s="1" t="n">
        <v>0.272</v>
      </c>
      <c r="M5423" s="1" t="n">
        <v>0.503</v>
      </c>
      <c r="N5423" s="1" t="n">
        <v>874</v>
      </c>
      <c r="O5423" s="1" t="n">
        <v>14.5</v>
      </c>
      <c r="P5423" s="1" t="n">
        <v>55.6</v>
      </c>
      <c r="Q5423" s="1" t="n">
        <v>12.689</v>
      </c>
      <c r="R5423" s="1" t="n">
        <v>58.205</v>
      </c>
      <c r="S5423" s="1" t="n">
        <v>934.75</v>
      </c>
      <c r="T5423" s="1" t="n">
        <v>8.1</v>
      </c>
      <c r="U5423" s="1" t="n">
        <v>127</v>
      </c>
    </row>
    <row r="5424" customFormat="false" ht="15" hidden="false" customHeight="false" outlineLevel="0" collapsed="false">
      <c r="A5424" s="1" t="s">
        <v>7688</v>
      </c>
      <c r="B5424" s="2" t="n">
        <v>0.125335648148148</v>
      </c>
      <c r="C5424" s="2" t="n">
        <v>0.347256944444444</v>
      </c>
      <c r="D5424" s="3" t="n">
        <v>42605</v>
      </c>
      <c r="E5424" s="1" t="s">
        <v>7689</v>
      </c>
      <c r="F5424" s="1" t="n">
        <v>46</v>
      </c>
      <c r="G5424" s="1" t="n">
        <v>51.05976</v>
      </c>
      <c r="H5424" s="1" t="s">
        <v>7690</v>
      </c>
      <c r="I5424" s="1" t="n">
        <v>7</v>
      </c>
      <c r="J5424" s="1" t="n">
        <v>37.89643</v>
      </c>
      <c r="K5424" s="1" t="s">
        <v>7691</v>
      </c>
      <c r="L5424" s="1" t="n">
        <v>0.338</v>
      </c>
      <c r="M5424" s="1" t="n">
        <v>0.625</v>
      </c>
      <c r="N5424" s="1" t="n">
        <v>872.4</v>
      </c>
      <c r="O5424" s="1" t="n">
        <v>14.5</v>
      </c>
      <c r="P5424" s="1" t="n">
        <v>55.5</v>
      </c>
      <c r="Q5424" s="1" t="n">
        <v>12.699</v>
      </c>
      <c r="R5424" s="1" t="n">
        <v>58.167</v>
      </c>
      <c r="S5424" s="1" t="n">
        <v>934.559</v>
      </c>
      <c r="T5424" s="1" t="n">
        <v>8.1</v>
      </c>
      <c r="U5424" s="1" t="n">
        <v>127</v>
      </c>
    </row>
    <row r="5425" customFormat="false" ht="15" hidden="false" customHeight="false" outlineLevel="0" collapsed="false">
      <c r="A5425" s="1" t="s">
        <v>7688</v>
      </c>
      <c r="B5425" s="2" t="n">
        <v>0.125358796296296</v>
      </c>
      <c r="C5425" s="2" t="n">
        <v>0.347280092592593</v>
      </c>
      <c r="D5425" s="3" t="n">
        <v>42605</v>
      </c>
      <c r="E5425" s="1" t="s">
        <v>7689</v>
      </c>
      <c r="F5425" s="1" t="n">
        <v>46</v>
      </c>
      <c r="G5425" s="1" t="n">
        <v>51.05957</v>
      </c>
      <c r="H5425" s="1" t="s">
        <v>7690</v>
      </c>
      <c r="I5425" s="1" t="n">
        <v>7</v>
      </c>
      <c r="J5425" s="1" t="n">
        <v>37.8962</v>
      </c>
      <c r="K5425" s="1" t="s">
        <v>7691</v>
      </c>
      <c r="L5425" s="1" t="n">
        <v>0.426</v>
      </c>
      <c r="M5425" s="1" t="n">
        <v>0.788</v>
      </c>
      <c r="N5425" s="1" t="n">
        <v>872.3</v>
      </c>
      <c r="O5425" s="1" t="n">
        <v>14.5</v>
      </c>
      <c r="P5425" s="1" t="n">
        <v>55.4</v>
      </c>
      <c r="Q5425" s="1" t="n">
        <v>12.699</v>
      </c>
      <c r="R5425" s="1" t="n">
        <v>58.098</v>
      </c>
      <c r="S5425" s="1" t="n">
        <v>934.559</v>
      </c>
      <c r="T5425" s="1" t="n">
        <v>8.1</v>
      </c>
      <c r="U5425" s="1" t="n">
        <v>127</v>
      </c>
    </row>
    <row r="5426" customFormat="false" ht="15" hidden="false" customHeight="false" outlineLevel="0" collapsed="false">
      <c r="A5426" s="1" t="s">
        <v>7688</v>
      </c>
      <c r="B5426" s="2" t="n">
        <v>0.125381944444444</v>
      </c>
      <c r="C5426" s="2" t="n">
        <v>0.347303240740741</v>
      </c>
      <c r="D5426" s="3" t="n">
        <v>42605</v>
      </c>
      <c r="E5426" s="1" t="s">
        <v>7689</v>
      </c>
      <c r="F5426" s="1" t="n">
        <v>46</v>
      </c>
      <c r="G5426" s="1" t="n">
        <v>51.05922</v>
      </c>
      <c r="H5426" s="1" t="s">
        <v>7690</v>
      </c>
      <c r="I5426" s="1" t="n">
        <v>7</v>
      </c>
      <c r="J5426" s="1" t="n">
        <v>37.89551</v>
      </c>
      <c r="K5426" s="1" t="s">
        <v>7691</v>
      </c>
      <c r="L5426" s="1" t="n">
        <v>0.363</v>
      </c>
      <c r="M5426" s="1" t="n">
        <v>0.672</v>
      </c>
      <c r="N5426" s="1" t="n">
        <v>873.1</v>
      </c>
      <c r="O5426" s="1" t="n">
        <v>14.5</v>
      </c>
      <c r="P5426" s="1" t="n">
        <v>55.4</v>
      </c>
      <c r="Q5426" s="1" t="n">
        <v>12.71</v>
      </c>
      <c r="R5426" s="1" t="n">
        <v>58.029</v>
      </c>
      <c r="S5426" s="1" t="n">
        <v>934.909</v>
      </c>
      <c r="T5426" s="1" t="n">
        <v>8.1</v>
      </c>
      <c r="U5426" s="1" t="n">
        <v>127</v>
      </c>
    </row>
    <row r="5427" customFormat="false" ht="15" hidden="false" customHeight="false" outlineLevel="0" collapsed="false">
      <c r="A5427" s="1" t="s">
        <v>7688</v>
      </c>
      <c r="B5427" s="2" t="n">
        <v>0.125405092592593</v>
      </c>
      <c r="C5427" s="2" t="n">
        <v>0.347326388888889</v>
      </c>
      <c r="D5427" s="3" t="n">
        <v>42605</v>
      </c>
      <c r="E5427" s="1" t="s">
        <v>7689</v>
      </c>
      <c r="F5427" s="1" t="n">
        <v>46</v>
      </c>
      <c r="G5427" s="1" t="n">
        <v>51.05786</v>
      </c>
      <c r="H5427" s="1" t="s">
        <v>7690</v>
      </c>
      <c r="I5427" s="1" t="n">
        <v>7</v>
      </c>
      <c r="J5427" s="1" t="n">
        <v>37.89389</v>
      </c>
      <c r="K5427" s="1" t="s">
        <v>7691</v>
      </c>
      <c r="L5427" s="1" t="n">
        <v>1.926</v>
      </c>
      <c r="M5427" s="1" t="n">
        <v>3.566</v>
      </c>
      <c r="N5427" s="1" t="n">
        <v>876.3</v>
      </c>
      <c r="O5427" s="1" t="n">
        <v>14.5</v>
      </c>
      <c r="P5427" s="1" t="n">
        <v>55.6</v>
      </c>
      <c r="Q5427" s="1" t="n">
        <v>12.729</v>
      </c>
      <c r="R5427" s="1" t="n">
        <v>57.961</v>
      </c>
      <c r="S5427" s="1" t="n">
        <v>934.83</v>
      </c>
      <c r="T5427" s="1" t="n">
        <v>8</v>
      </c>
      <c r="U5427" s="1" t="n">
        <v>127</v>
      </c>
    </row>
    <row r="5428" customFormat="false" ht="15" hidden="false" customHeight="false" outlineLevel="0" collapsed="false">
      <c r="A5428" s="1" t="s">
        <v>7688</v>
      </c>
      <c r="B5428" s="2" t="n">
        <v>0.125428240740741</v>
      </c>
      <c r="C5428" s="2" t="n">
        <v>0.347349537037037</v>
      </c>
      <c r="D5428" s="3" t="n">
        <v>42605</v>
      </c>
      <c r="E5428" s="1" t="s">
        <v>7689</v>
      </c>
      <c r="F5428" s="1" t="n">
        <v>46</v>
      </c>
      <c r="G5428" s="1" t="n">
        <v>51.05733</v>
      </c>
      <c r="H5428" s="1" t="s">
        <v>7690</v>
      </c>
      <c r="I5428" s="1" t="n">
        <v>7</v>
      </c>
      <c r="J5428" s="1" t="n">
        <v>37.8929</v>
      </c>
      <c r="K5428" s="1" t="s">
        <v>7691</v>
      </c>
      <c r="L5428" s="1" t="n">
        <v>1.565</v>
      </c>
      <c r="M5428" s="1" t="n">
        <v>2.898</v>
      </c>
      <c r="N5428" s="1" t="n">
        <v>878.2</v>
      </c>
      <c r="O5428" s="1" t="n">
        <v>14.5</v>
      </c>
      <c r="P5428" s="1" t="n">
        <v>55.7</v>
      </c>
      <c r="Q5428" s="1" t="n">
        <v>12.729</v>
      </c>
      <c r="R5428" s="1" t="n">
        <v>57.907</v>
      </c>
      <c r="S5428" s="1" t="n">
        <v>934.669</v>
      </c>
      <c r="T5428" s="1" t="n">
        <v>8.1</v>
      </c>
      <c r="U5428" s="1" t="n">
        <v>127</v>
      </c>
    </row>
    <row r="5429" customFormat="false" ht="15" hidden="false" customHeight="false" outlineLevel="0" collapsed="false">
      <c r="A5429" s="1" t="s">
        <v>7688</v>
      </c>
      <c r="B5429" s="2" t="n">
        <v>0.125451388888889</v>
      </c>
      <c r="C5429" s="2" t="n">
        <v>0.347372685185185</v>
      </c>
      <c r="D5429" s="3" t="n">
        <v>42605</v>
      </c>
      <c r="E5429" s="1" t="s">
        <v>7689</v>
      </c>
      <c r="F5429" s="1" t="n">
        <v>46</v>
      </c>
      <c r="G5429" s="1" t="n">
        <v>51.0576</v>
      </c>
      <c r="H5429" s="1" t="s">
        <v>7690</v>
      </c>
      <c r="I5429" s="1" t="n">
        <v>7</v>
      </c>
      <c r="J5429" s="1" t="n">
        <v>37.89235</v>
      </c>
      <c r="K5429" s="1" t="s">
        <v>7691</v>
      </c>
      <c r="L5429" s="1" t="n">
        <v>1.339</v>
      </c>
      <c r="M5429" s="1" t="n">
        <v>2.479</v>
      </c>
      <c r="N5429" s="1" t="n">
        <v>879.4</v>
      </c>
      <c r="O5429" s="1" t="n">
        <v>14.5</v>
      </c>
      <c r="P5429" s="1" t="n">
        <v>55.9</v>
      </c>
      <c r="Q5429" s="1" t="n">
        <v>12.75</v>
      </c>
      <c r="R5429" s="1" t="n">
        <v>57.884</v>
      </c>
      <c r="S5429" s="1" t="n">
        <v>934.76</v>
      </c>
      <c r="T5429" s="1" t="n">
        <v>8.1</v>
      </c>
      <c r="U5429" s="1" t="n">
        <v>127</v>
      </c>
    </row>
    <row r="5430" customFormat="false" ht="15" hidden="false" customHeight="false" outlineLevel="0" collapsed="false">
      <c r="A5430" s="1" t="s">
        <v>7688</v>
      </c>
      <c r="B5430" s="2" t="n">
        <v>0.125474537037037</v>
      </c>
      <c r="C5430" s="2" t="n">
        <v>0.347395833333333</v>
      </c>
      <c r="D5430" s="3" t="n">
        <v>42605</v>
      </c>
      <c r="E5430" s="1" t="s">
        <v>7689</v>
      </c>
      <c r="F5430" s="1" t="n">
        <v>46</v>
      </c>
      <c r="G5430" s="1" t="n">
        <v>51.0573</v>
      </c>
      <c r="H5430" s="1" t="s">
        <v>7690</v>
      </c>
      <c r="I5430" s="1" t="n">
        <v>7</v>
      </c>
      <c r="J5430" s="1" t="n">
        <v>37.89113</v>
      </c>
      <c r="K5430" s="1" t="s">
        <v>7691</v>
      </c>
      <c r="L5430" s="1" t="n">
        <v>1.439</v>
      </c>
      <c r="M5430" s="1" t="n">
        <v>2.665</v>
      </c>
      <c r="N5430" s="1" t="n">
        <v>882.7</v>
      </c>
      <c r="O5430" s="1" t="n">
        <v>14.5</v>
      </c>
      <c r="P5430" s="1" t="n">
        <v>56</v>
      </c>
      <c r="Q5430" s="1" t="n">
        <v>12.729</v>
      </c>
      <c r="R5430" s="1" t="n">
        <v>57.846</v>
      </c>
      <c r="S5430" s="1" t="n">
        <v>934.729</v>
      </c>
      <c r="T5430" s="1" t="n">
        <v>8.1</v>
      </c>
      <c r="U5430" s="1" t="n">
        <v>127</v>
      </c>
    </row>
    <row r="5431" customFormat="false" ht="15" hidden="false" customHeight="false" outlineLevel="0" collapsed="false">
      <c r="A5431" s="1" t="s">
        <v>7688</v>
      </c>
      <c r="B5431" s="2" t="n">
        <v>0.125497685185185</v>
      </c>
      <c r="C5431" s="2" t="n">
        <v>0.347418981481482</v>
      </c>
      <c r="D5431" s="3" t="n">
        <v>42605</v>
      </c>
      <c r="E5431" s="1" t="s">
        <v>7689</v>
      </c>
      <c r="F5431" s="1" t="n">
        <v>46</v>
      </c>
      <c r="G5431" s="1" t="n">
        <v>51.05687</v>
      </c>
      <c r="H5431" s="1" t="s">
        <v>7690</v>
      </c>
      <c r="I5431" s="1" t="n">
        <v>7</v>
      </c>
      <c r="J5431" s="1" t="n">
        <v>37.88953</v>
      </c>
      <c r="K5431" s="1" t="s">
        <v>7691</v>
      </c>
      <c r="L5431" s="1" t="n">
        <v>1.622</v>
      </c>
      <c r="M5431" s="1" t="n">
        <v>3.003</v>
      </c>
      <c r="N5431" s="1" t="n">
        <v>886.5</v>
      </c>
      <c r="O5431" s="1" t="n">
        <v>14.5</v>
      </c>
      <c r="P5431" s="1" t="n">
        <v>56.2</v>
      </c>
      <c r="Q5431" s="1" t="n">
        <v>12.75</v>
      </c>
      <c r="R5431" s="1" t="n">
        <v>57.747</v>
      </c>
      <c r="S5431" s="1" t="n">
        <v>934.659</v>
      </c>
      <c r="T5431" s="1" t="n">
        <v>8</v>
      </c>
      <c r="U5431" s="1" t="n">
        <v>127</v>
      </c>
    </row>
    <row r="5432" customFormat="false" ht="15" hidden="false" customHeight="false" outlineLevel="0" collapsed="false">
      <c r="A5432" s="1" t="s">
        <v>7688</v>
      </c>
      <c r="B5432" s="2" t="n">
        <v>0.125520833333333</v>
      </c>
      <c r="C5432" s="2" t="n">
        <v>0.34744212962963</v>
      </c>
      <c r="D5432" s="3" t="n">
        <v>42605</v>
      </c>
      <c r="E5432" s="1" t="s">
        <v>7689</v>
      </c>
      <c r="F5432" s="1" t="n">
        <v>46</v>
      </c>
      <c r="G5432" s="1" t="n">
        <v>51.05673</v>
      </c>
      <c r="H5432" s="1" t="s">
        <v>7690</v>
      </c>
      <c r="I5432" s="1" t="n">
        <v>7</v>
      </c>
      <c r="J5432" s="1" t="n">
        <v>37.8884</v>
      </c>
      <c r="K5432" s="1" t="s">
        <v>7691</v>
      </c>
      <c r="L5432" s="1" t="n">
        <v>0.812</v>
      </c>
      <c r="M5432" s="1" t="n">
        <v>1.503</v>
      </c>
      <c r="N5432" s="1" t="n">
        <v>888.9</v>
      </c>
      <c r="O5432" s="1" t="n">
        <v>14.5</v>
      </c>
      <c r="P5432" s="1" t="n">
        <v>55.799</v>
      </c>
      <c r="Q5432" s="1" t="n">
        <v>12.75</v>
      </c>
      <c r="R5432" s="1" t="n">
        <v>57.709</v>
      </c>
      <c r="S5432" s="1" t="n">
        <v>934.609</v>
      </c>
      <c r="T5432" s="1" t="n">
        <v>8.1</v>
      </c>
      <c r="U5432" s="1" t="n">
        <v>127</v>
      </c>
    </row>
    <row r="5433" customFormat="false" ht="15" hidden="false" customHeight="false" outlineLevel="0" collapsed="false">
      <c r="A5433" s="1" t="s">
        <v>7688</v>
      </c>
      <c r="B5433" s="2" t="n">
        <v>0.125543981481481</v>
      </c>
      <c r="C5433" s="2" t="n">
        <v>0.347465277777778</v>
      </c>
      <c r="D5433" s="3" t="n">
        <v>42605</v>
      </c>
      <c r="E5433" s="1" t="s">
        <v>7689</v>
      </c>
      <c r="F5433" s="1" t="n">
        <v>46</v>
      </c>
      <c r="G5433" s="1" t="n">
        <v>51.05583</v>
      </c>
      <c r="H5433" s="1" t="s">
        <v>7690</v>
      </c>
      <c r="I5433" s="1" t="n">
        <v>7</v>
      </c>
      <c r="J5433" s="1" t="n">
        <v>37.88735</v>
      </c>
      <c r="K5433" s="1" t="s">
        <v>7691</v>
      </c>
      <c r="L5433" s="1" t="n">
        <v>1.422</v>
      </c>
      <c r="M5433" s="1" t="n">
        <v>2.633</v>
      </c>
      <c r="N5433" s="1" t="n">
        <v>893</v>
      </c>
      <c r="O5433" s="1" t="n">
        <v>14.5</v>
      </c>
      <c r="P5433" s="1" t="n">
        <v>56.2</v>
      </c>
      <c r="Q5433" s="1" t="n">
        <v>12.779</v>
      </c>
      <c r="R5433" s="1" t="n">
        <v>57.625</v>
      </c>
      <c r="S5433" s="1" t="n">
        <v>934.719</v>
      </c>
      <c r="T5433" s="1" t="n">
        <v>8.1</v>
      </c>
      <c r="U5433" s="1" t="n">
        <v>127</v>
      </c>
    </row>
    <row r="5434" customFormat="false" ht="15" hidden="false" customHeight="false" outlineLevel="0" collapsed="false">
      <c r="A5434" s="1" t="s">
        <v>7688</v>
      </c>
      <c r="B5434" s="2" t="n">
        <v>0.12556712962963</v>
      </c>
      <c r="C5434" s="2" t="n">
        <v>0.347488425925926</v>
      </c>
      <c r="D5434" s="3" t="n">
        <v>42605</v>
      </c>
      <c r="E5434" s="1" t="s">
        <v>7689</v>
      </c>
      <c r="F5434" s="1" t="n">
        <v>46</v>
      </c>
      <c r="G5434" s="1" t="n">
        <v>51.05612</v>
      </c>
      <c r="H5434" s="1" t="s">
        <v>7690</v>
      </c>
      <c r="I5434" s="1" t="n">
        <v>7</v>
      </c>
      <c r="J5434" s="1" t="n">
        <v>37.88803</v>
      </c>
      <c r="K5434" s="1" t="s">
        <v>7691</v>
      </c>
      <c r="L5434" s="1" t="n">
        <v>1.511</v>
      </c>
      <c r="M5434" s="1" t="n">
        <v>2.798</v>
      </c>
      <c r="N5434" s="1" t="n">
        <v>892.5</v>
      </c>
      <c r="O5434" s="1" t="n">
        <v>14.5</v>
      </c>
      <c r="P5434" s="1" t="n">
        <v>56.2</v>
      </c>
      <c r="Q5434" s="1" t="n">
        <v>12.779</v>
      </c>
      <c r="R5434" s="1" t="n">
        <v>57.602</v>
      </c>
      <c r="S5434" s="1" t="n">
        <v>934.609</v>
      </c>
      <c r="T5434" s="1" t="n">
        <v>8.1</v>
      </c>
      <c r="U5434" s="1" t="n">
        <v>127</v>
      </c>
    </row>
    <row r="5435" customFormat="false" ht="15" hidden="false" customHeight="false" outlineLevel="0" collapsed="false">
      <c r="A5435" s="1" t="s">
        <v>7688</v>
      </c>
      <c r="B5435" s="2" t="n">
        <v>0.125590277777778</v>
      </c>
      <c r="C5435" s="2" t="n">
        <v>0.347511574074074</v>
      </c>
      <c r="D5435" s="3" t="n">
        <v>42605</v>
      </c>
      <c r="E5435" s="1" t="s">
        <v>7689</v>
      </c>
      <c r="F5435" s="1" t="n">
        <v>46</v>
      </c>
      <c r="G5435" s="1" t="n">
        <v>51.05677</v>
      </c>
      <c r="H5435" s="1" t="s">
        <v>7690</v>
      </c>
      <c r="I5435" s="1" t="n">
        <v>7</v>
      </c>
      <c r="J5435" s="1" t="n">
        <v>37.88916</v>
      </c>
      <c r="K5435" s="1" t="s">
        <v>7691</v>
      </c>
      <c r="L5435" s="1" t="n">
        <v>0.846</v>
      </c>
      <c r="M5435" s="1" t="n">
        <v>1.566</v>
      </c>
      <c r="N5435" s="1" t="n">
        <v>890.3</v>
      </c>
      <c r="O5435" s="1" t="n">
        <v>14.5</v>
      </c>
      <c r="P5435" s="1" t="n">
        <v>56.1</v>
      </c>
      <c r="Q5435" s="1" t="n">
        <v>12.789</v>
      </c>
      <c r="R5435" s="1" t="n">
        <v>57.526</v>
      </c>
      <c r="S5435" s="1" t="n">
        <v>934.679</v>
      </c>
      <c r="T5435" s="1" t="n">
        <v>8.1</v>
      </c>
      <c r="U5435" s="1" t="n">
        <v>127</v>
      </c>
    </row>
    <row r="5436" customFormat="false" ht="15" hidden="false" customHeight="false" outlineLevel="0" collapsed="false">
      <c r="A5436" s="1" t="s">
        <v>7688</v>
      </c>
      <c r="B5436" s="2" t="n">
        <v>0.125613425925926</v>
      </c>
      <c r="C5436" s="2" t="n">
        <v>0.347534722222222</v>
      </c>
      <c r="D5436" s="3" t="n">
        <v>42605</v>
      </c>
      <c r="E5436" s="1" t="s">
        <v>7689</v>
      </c>
      <c r="F5436" s="1" t="n">
        <v>46</v>
      </c>
      <c r="G5436" s="1" t="n">
        <v>51.05796</v>
      </c>
      <c r="H5436" s="1" t="s">
        <v>7690</v>
      </c>
      <c r="I5436" s="1" t="n">
        <v>7</v>
      </c>
      <c r="J5436" s="1" t="n">
        <v>37.89105</v>
      </c>
      <c r="K5436" s="1" t="s">
        <v>7691</v>
      </c>
      <c r="L5436" s="1" t="n">
        <v>0.207</v>
      </c>
      <c r="M5436" s="1" t="n">
        <v>0.383</v>
      </c>
      <c r="N5436" s="1" t="n">
        <v>886.4</v>
      </c>
      <c r="O5436" s="1" t="n">
        <v>14.5</v>
      </c>
      <c r="P5436" s="1" t="n">
        <v>56.1</v>
      </c>
      <c r="Q5436" s="1" t="n">
        <v>12.75</v>
      </c>
      <c r="R5436" s="1" t="n">
        <v>57.457</v>
      </c>
      <c r="S5436" s="1" t="n">
        <v>934.929</v>
      </c>
      <c r="T5436" s="1" t="n">
        <v>8.1</v>
      </c>
      <c r="U5436" s="1" t="n">
        <v>127</v>
      </c>
    </row>
    <row r="5437" customFormat="false" ht="15" hidden="false" customHeight="false" outlineLevel="0" collapsed="false">
      <c r="A5437" s="1" t="s">
        <v>7688</v>
      </c>
      <c r="B5437" s="2" t="n">
        <v>0.125636574074074</v>
      </c>
      <c r="C5437" s="2" t="n">
        <v>0.34755787037037</v>
      </c>
      <c r="D5437" s="3" t="n">
        <v>42605</v>
      </c>
      <c r="E5437" s="1" t="s">
        <v>7689</v>
      </c>
      <c r="F5437" s="1" t="n">
        <v>46</v>
      </c>
      <c r="G5437" s="1" t="n">
        <v>51.05856</v>
      </c>
      <c r="H5437" s="1" t="s">
        <v>7690</v>
      </c>
      <c r="I5437" s="1" t="n">
        <v>7</v>
      </c>
      <c r="J5437" s="1" t="n">
        <v>37.89224</v>
      </c>
      <c r="K5437" s="1" t="s">
        <v>7691</v>
      </c>
      <c r="L5437" s="1" t="n">
        <v>0.123</v>
      </c>
      <c r="M5437" s="1" t="n">
        <v>0.227</v>
      </c>
      <c r="N5437" s="1" t="n">
        <v>884.4</v>
      </c>
      <c r="O5437" s="1" t="n">
        <v>14.5</v>
      </c>
      <c r="P5437" s="1" t="n">
        <v>56.2</v>
      </c>
      <c r="Q5437" s="1" t="n">
        <v>12.76</v>
      </c>
      <c r="R5437" s="1" t="n">
        <v>57.434</v>
      </c>
      <c r="S5437" s="1" t="n">
        <v>934.69</v>
      </c>
      <c r="T5437" s="1" t="n">
        <v>8.1</v>
      </c>
      <c r="U5437" s="1" t="n">
        <v>127</v>
      </c>
    </row>
    <row r="5438" customFormat="false" ht="15" hidden="false" customHeight="false" outlineLevel="0" collapsed="false">
      <c r="A5438" s="1" t="s">
        <v>7688</v>
      </c>
      <c r="B5438" s="2" t="n">
        <v>0.125659722222222</v>
      </c>
      <c r="C5438" s="2" t="n">
        <v>0.347581018518518</v>
      </c>
      <c r="D5438" s="3" t="n">
        <v>42605</v>
      </c>
      <c r="E5438" s="1" t="s">
        <v>7689</v>
      </c>
      <c r="F5438" s="1" t="n">
        <v>46</v>
      </c>
      <c r="G5438" s="1" t="n">
        <v>51.05889</v>
      </c>
      <c r="H5438" s="1" t="s">
        <v>7690</v>
      </c>
      <c r="I5438" s="1" t="n">
        <v>7</v>
      </c>
      <c r="J5438" s="1" t="n">
        <v>37.89297</v>
      </c>
      <c r="K5438" s="1" t="s">
        <v>7691</v>
      </c>
      <c r="L5438" s="1" t="n">
        <v>0.326</v>
      </c>
      <c r="M5438" s="1" t="n">
        <v>0.603</v>
      </c>
      <c r="N5438" s="1" t="n">
        <v>882.6</v>
      </c>
      <c r="O5438" s="1" t="n">
        <v>14.5</v>
      </c>
      <c r="P5438" s="1" t="n">
        <v>56.2</v>
      </c>
      <c r="Q5438" s="1" t="n">
        <v>12.8</v>
      </c>
      <c r="R5438" s="1" t="n">
        <v>57.358</v>
      </c>
      <c r="S5438" s="1" t="n">
        <v>934.599</v>
      </c>
      <c r="T5438" s="1" t="n">
        <v>8.1</v>
      </c>
      <c r="U5438" s="1" t="n">
        <v>127</v>
      </c>
    </row>
    <row r="5439" customFormat="false" ht="15" hidden="false" customHeight="false" outlineLevel="0" collapsed="false">
      <c r="A5439" s="1" t="s">
        <v>7688</v>
      </c>
      <c r="B5439" s="2" t="n">
        <v>0.12568287037037</v>
      </c>
      <c r="C5439" s="2" t="n">
        <v>0.347604166666667</v>
      </c>
      <c r="D5439" s="3" t="n">
        <v>42605</v>
      </c>
      <c r="E5439" s="1" t="s">
        <v>7689</v>
      </c>
      <c r="F5439" s="1" t="n">
        <v>46</v>
      </c>
      <c r="G5439" s="1" t="n">
        <v>51.05901</v>
      </c>
      <c r="H5439" s="1" t="s">
        <v>7690</v>
      </c>
      <c r="I5439" s="1" t="n">
        <v>7</v>
      </c>
      <c r="J5439" s="1" t="n">
        <v>37.89331</v>
      </c>
      <c r="K5439" s="1" t="s">
        <v>7691</v>
      </c>
      <c r="L5439" s="1" t="n">
        <v>1.035</v>
      </c>
      <c r="M5439" s="1" t="n">
        <v>1.916</v>
      </c>
      <c r="N5439" s="1" t="n">
        <v>881.7</v>
      </c>
      <c r="O5439" s="1" t="n">
        <v>14.5</v>
      </c>
      <c r="P5439" s="1" t="n">
        <v>56.2</v>
      </c>
      <c r="Q5439" s="1" t="n">
        <v>12.8</v>
      </c>
      <c r="R5439" s="1" t="n">
        <v>57.304</v>
      </c>
      <c r="S5439" s="1" t="n">
        <v>934.7</v>
      </c>
      <c r="T5439" s="1" t="n">
        <v>8.1</v>
      </c>
      <c r="U5439" s="1" t="n">
        <v>127</v>
      </c>
    </row>
    <row r="5440" customFormat="false" ht="15" hidden="false" customHeight="false" outlineLevel="0" collapsed="false">
      <c r="A5440" s="1" t="s">
        <v>7688</v>
      </c>
      <c r="B5440" s="2" t="n">
        <v>0.125706018518519</v>
      </c>
      <c r="C5440" s="2" t="n">
        <v>0.347627314814815</v>
      </c>
      <c r="D5440" s="3" t="n">
        <v>42605</v>
      </c>
      <c r="E5440" s="1" t="s">
        <v>7689</v>
      </c>
      <c r="F5440" s="1" t="n">
        <v>46</v>
      </c>
      <c r="G5440" s="1" t="n">
        <v>51.05912</v>
      </c>
      <c r="H5440" s="1" t="s">
        <v>7690</v>
      </c>
      <c r="I5440" s="1" t="n">
        <v>7</v>
      </c>
      <c r="J5440" s="1" t="n">
        <v>37.89345</v>
      </c>
      <c r="K5440" s="1" t="s">
        <v>7691</v>
      </c>
      <c r="L5440" s="1" t="n">
        <v>1.459</v>
      </c>
      <c r="M5440" s="1" t="n">
        <v>2.702</v>
      </c>
      <c r="N5440" s="1" t="n">
        <v>218.89</v>
      </c>
      <c r="O5440" s="1" t="n">
        <v>881.3</v>
      </c>
      <c r="P5440" s="1" t="n">
        <v>14.5</v>
      </c>
      <c r="Q5440" s="1" t="n">
        <v>56.1</v>
      </c>
      <c r="R5440" s="1" t="n">
        <v>12.81</v>
      </c>
      <c r="S5440" s="1" t="n">
        <v>57.236</v>
      </c>
      <c r="T5440" s="1" t="n">
        <v>934.63</v>
      </c>
      <c r="U5440" s="1" t="n">
        <v>8.1</v>
      </c>
      <c r="V5440" s="1" t="n">
        <v>127</v>
      </c>
    </row>
    <row r="5441" customFormat="false" ht="15" hidden="false" customHeight="false" outlineLevel="0" collapsed="false">
      <c r="A5441" s="1" t="s">
        <v>7688</v>
      </c>
      <c r="B5441" s="2" t="n">
        <v>0.125729166666667</v>
      </c>
      <c r="C5441" s="2" t="n">
        <v>0.347650462962963</v>
      </c>
      <c r="D5441" s="3" t="n">
        <v>42605</v>
      </c>
      <c r="E5441" s="1" t="s">
        <v>7689</v>
      </c>
      <c r="F5441" s="1" t="n">
        <v>46</v>
      </c>
      <c r="G5441" s="1" t="n">
        <v>51.05877</v>
      </c>
      <c r="H5441" s="1" t="s">
        <v>7690</v>
      </c>
      <c r="I5441" s="1" t="n">
        <v>7</v>
      </c>
      <c r="J5441" s="1" t="n">
        <v>37.8934</v>
      </c>
      <c r="K5441" s="1" t="s">
        <v>7691</v>
      </c>
      <c r="L5441" s="1" t="n">
        <v>1.943</v>
      </c>
      <c r="M5441" s="1" t="n">
        <v>3.598</v>
      </c>
      <c r="N5441" s="1" t="n">
        <v>218.49</v>
      </c>
      <c r="O5441" s="1" t="n">
        <v>881.5</v>
      </c>
      <c r="P5441" s="1" t="n">
        <v>14.5</v>
      </c>
      <c r="Q5441" s="1" t="n">
        <v>56.2</v>
      </c>
      <c r="R5441" s="1" t="n">
        <v>12.85</v>
      </c>
      <c r="S5441" s="1" t="n">
        <v>57.19</v>
      </c>
      <c r="T5441" s="1" t="n">
        <v>934.69</v>
      </c>
      <c r="U5441" s="1" t="n">
        <v>8.1</v>
      </c>
      <c r="V5441" s="1" t="n">
        <v>127</v>
      </c>
    </row>
    <row r="5442" customFormat="false" ht="15" hidden="false" customHeight="false" outlineLevel="0" collapsed="false">
      <c r="A5442" s="1" t="s">
        <v>7688</v>
      </c>
      <c r="B5442" s="2" t="n">
        <v>0.125752314814815</v>
      </c>
      <c r="C5442" s="2" t="n">
        <v>0.347673611111111</v>
      </c>
      <c r="D5442" s="3" t="n">
        <v>42605</v>
      </c>
      <c r="E5442" s="1" t="s">
        <v>7689</v>
      </c>
      <c r="F5442" s="1" t="n">
        <v>46</v>
      </c>
      <c r="G5442" s="1" t="n">
        <v>51.05863</v>
      </c>
      <c r="H5442" s="1" t="s">
        <v>7690</v>
      </c>
      <c r="I5442" s="1" t="n">
        <v>7</v>
      </c>
      <c r="J5442" s="1" t="n">
        <v>37.89333</v>
      </c>
      <c r="K5442" s="1" t="s">
        <v>7691</v>
      </c>
      <c r="L5442" s="1" t="n">
        <v>1.403</v>
      </c>
      <c r="M5442" s="1" t="n">
        <v>2.598</v>
      </c>
      <c r="N5442" s="1" t="n">
        <v>216.82</v>
      </c>
      <c r="O5442" s="1" t="n">
        <v>881.5</v>
      </c>
      <c r="P5442" s="1" t="n">
        <v>14.5</v>
      </c>
      <c r="Q5442" s="1" t="n">
        <v>56.2</v>
      </c>
      <c r="R5442" s="1" t="n">
        <v>12.85</v>
      </c>
      <c r="S5442" s="1" t="n">
        <v>57.144</v>
      </c>
      <c r="T5442" s="1" t="n">
        <v>934.969</v>
      </c>
      <c r="U5442" s="1" t="n">
        <v>8.1</v>
      </c>
      <c r="V5442" s="1" t="n">
        <v>127</v>
      </c>
    </row>
    <row r="5443" customFormat="false" ht="15" hidden="false" customHeight="false" outlineLevel="0" collapsed="false">
      <c r="A5443" s="1" t="s">
        <v>7688</v>
      </c>
      <c r="B5443" s="2" t="n">
        <v>0.125775462962963</v>
      </c>
      <c r="C5443" s="2" t="n">
        <v>0.347696759259259</v>
      </c>
      <c r="D5443" s="3" t="n">
        <v>42605</v>
      </c>
      <c r="E5443" s="1" t="s">
        <v>7689</v>
      </c>
      <c r="F5443" s="1" t="n">
        <v>46</v>
      </c>
      <c r="G5443" s="1" t="n">
        <v>51.05868</v>
      </c>
      <c r="H5443" s="1" t="s">
        <v>7690</v>
      </c>
      <c r="I5443" s="1" t="n">
        <v>7</v>
      </c>
      <c r="J5443" s="1" t="n">
        <v>37.89345</v>
      </c>
      <c r="K5443" s="1" t="s">
        <v>7691</v>
      </c>
      <c r="L5443" s="1" t="n">
        <v>0.603</v>
      </c>
      <c r="M5443" s="1" t="n">
        <v>1.116</v>
      </c>
      <c r="N5443" s="1" t="n">
        <v>881.5</v>
      </c>
      <c r="O5443" s="1" t="n">
        <v>14.5</v>
      </c>
      <c r="P5443" s="1" t="n">
        <v>56.2</v>
      </c>
      <c r="Q5443" s="1" t="n">
        <v>12.829</v>
      </c>
      <c r="R5443" s="1" t="n">
        <v>57.091</v>
      </c>
      <c r="S5443" s="1" t="n">
        <v>934.82</v>
      </c>
      <c r="T5443" s="1" t="n">
        <v>8.1</v>
      </c>
      <c r="U5443" s="1" t="n">
        <v>127</v>
      </c>
    </row>
    <row r="5444" customFormat="false" ht="15" hidden="false" customHeight="false" outlineLevel="0" collapsed="false">
      <c r="A5444" s="1" t="s">
        <v>7688</v>
      </c>
      <c r="B5444" s="2" t="n">
        <v>0.125798611111111</v>
      </c>
      <c r="C5444" s="2" t="n">
        <v>0.347719907407407</v>
      </c>
      <c r="D5444" s="3" t="n">
        <v>42605</v>
      </c>
      <c r="E5444" s="1" t="s">
        <v>7689</v>
      </c>
      <c r="F5444" s="1" t="n">
        <v>46</v>
      </c>
      <c r="G5444" s="1" t="n">
        <v>51.05899</v>
      </c>
      <c r="H5444" s="1" t="s">
        <v>7690</v>
      </c>
      <c r="I5444" s="1" t="n">
        <v>7</v>
      </c>
      <c r="J5444" s="1" t="n">
        <v>37.89373</v>
      </c>
      <c r="K5444" s="1" t="s">
        <v>7691</v>
      </c>
      <c r="L5444" s="1" t="n">
        <v>0.541</v>
      </c>
      <c r="M5444" s="1" t="n">
        <v>1.001</v>
      </c>
      <c r="N5444" s="1" t="n">
        <v>880.2</v>
      </c>
      <c r="O5444" s="1" t="n">
        <v>14.5</v>
      </c>
      <c r="P5444" s="1" t="n">
        <v>56.1</v>
      </c>
      <c r="Q5444" s="1" t="n">
        <v>12.85</v>
      </c>
      <c r="R5444" s="1" t="n">
        <v>57.045</v>
      </c>
      <c r="S5444" s="1" t="n">
        <v>934.989</v>
      </c>
      <c r="T5444" s="1" t="n">
        <v>8.1</v>
      </c>
      <c r="U5444" s="1" t="n">
        <v>127</v>
      </c>
    </row>
    <row r="5445" customFormat="false" ht="15" hidden="false" customHeight="false" outlineLevel="0" collapsed="false">
      <c r="A5445" s="1" t="s">
        <v>7688</v>
      </c>
      <c r="B5445" s="2" t="n">
        <v>0.125821759259259</v>
      </c>
      <c r="C5445" s="2" t="n">
        <v>0.347743055555556</v>
      </c>
      <c r="D5445" s="3" t="n">
        <v>42605</v>
      </c>
      <c r="E5445" s="1" t="s">
        <v>7689</v>
      </c>
      <c r="F5445" s="1" t="n">
        <v>46</v>
      </c>
      <c r="G5445" s="1" t="n">
        <v>51.05932</v>
      </c>
      <c r="H5445" s="1" t="s">
        <v>7690</v>
      </c>
      <c r="I5445" s="1" t="n">
        <v>7</v>
      </c>
      <c r="J5445" s="1" t="n">
        <v>37.89417</v>
      </c>
      <c r="K5445" s="1" t="s">
        <v>7691</v>
      </c>
      <c r="L5445" s="1" t="n">
        <v>0.081</v>
      </c>
      <c r="M5445" s="1" t="n">
        <v>0.15</v>
      </c>
      <c r="N5445" s="1" t="n">
        <v>878.8</v>
      </c>
      <c r="O5445" s="1" t="n">
        <v>14.5</v>
      </c>
      <c r="P5445" s="1" t="n">
        <v>56.2</v>
      </c>
      <c r="Q5445" s="1" t="n">
        <v>12.85</v>
      </c>
      <c r="R5445" s="1" t="n">
        <v>56.999</v>
      </c>
      <c r="S5445" s="1" t="n">
        <v>934.369</v>
      </c>
      <c r="T5445" s="1" t="n">
        <v>8.1</v>
      </c>
      <c r="U5445" s="1" t="n">
        <v>127</v>
      </c>
    </row>
    <row r="5446" customFormat="false" ht="15" hidden="false" customHeight="false" outlineLevel="0" collapsed="false">
      <c r="A5446" s="1" t="s">
        <v>7688</v>
      </c>
      <c r="B5446" s="2" t="n">
        <v>0.125844907407407</v>
      </c>
      <c r="C5446" s="2" t="n">
        <v>0.347766203703704</v>
      </c>
      <c r="D5446" s="3" t="n">
        <v>42605</v>
      </c>
      <c r="E5446" s="1" t="s">
        <v>7689</v>
      </c>
      <c r="F5446" s="1" t="n">
        <v>46</v>
      </c>
      <c r="G5446" s="1" t="n">
        <v>51.05955</v>
      </c>
      <c r="H5446" s="1" t="s">
        <v>7690</v>
      </c>
      <c r="I5446" s="1" t="n">
        <v>7</v>
      </c>
      <c r="J5446" s="1" t="n">
        <v>37.89432</v>
      </c>
      <c r="K5446" s="1" t="s">
        <v>7691</v>
      </c>
      <c r="L5446" s="1" t="n">
        <v>0.298</v>
      </c>
      <c r="M5446" s="1" t="n">
        <v>0.551</v>
      </c>
      <c r="N5446" s="1" t="n">
        <v>877.8</v>
      </c>
      <c r="O5446" s="1" t="n">
        <v>14.5</v>
      </c>
      <c r="P5446" s="1" t="n">
        <v>56.1</v>
      </c>
      <c r="Q5446" s="1" t="n">
        <v>12.88</v>
      </c>
      <c r="R5446" s="1" t="n">
        <v>56.923</v>
      </c>
      <c r="S5446" s="1" t="n">
        <v>934.71</v>
      </c>
      <c r="T5446" s="1" t="n">
        <v>8.1</v>
      </c>
      <c r="U5446" s="1" t="n">
        <v>127</v>
      </c>
    </row>
    <row r="5447" customFormat="false" ht="15" hidden="false" customHeight="false" outlineLevel="0" collapsed="false">
      <c r="A5447" s="1" t="s">
        <v>7688</v>
      </c>
      <c r="B5447" s="2" t="n">
        <v>0.125868055555556</v>
      </c>
      <c r="C5447" s="2" t="n">
        <v>0.347789351851852</v>
      </c>
      <c r="D5447" s="3" t="n">
        <v>42605</v>
      </c>
      <c r="E5447" s="1" t="s">
        <v>7689</v>
      </c>
      <c r="F5447" s="1" t="n">
        <v>46</v>
      </c>
      <c r="G5447" s="1" t="n">
        <v>51.05959</v>
      </c>
      <c r="H5447" s="1" t="s">
        <v>7690</v>
      </c>
      <c r="I5447" s="1" t="n">
        <v>7</v>
      </c>
      <c r="J5447" s="1" t="n">
        <v>37.89438</v>
      </c>
      <c r="K5447" s="1" t="s">
        <v>7691</v>
      </c>
      <c r="L5447" s="1" t="n">
        <v>0.182</v>
      </c>
      <c r="M5447" s="1" t="n">
        <v>0.337</v>
      </c>
      <c r="N5447" s="1" t="n">
        <v>877.4</v>
      </c>
      <c r="O5447" s="1" t="n">
        <v>14.5</v>
      </c>
      <c r="P5447" s="1" t="n">
        <v>56.1</v>
      </c>
      <c r="Q5447" s="1" t="n">
        <v>12.88</v>
      </c>
      <c r="R5447" s="1" t="n">
        <v>56.908</v>
      </c>
      <c r="S5447" s="1" t="n">
        <v>934.809</v>
      </c>
      <c r="T5447" s="1" t="n">
        <v>8.1</v>
      </c>
      <c r="U5447" s="1" t="n">
        <v>127</v>
      </c>
    </row>
    <row r="5448" customFormat="false" ht="15" hidden="false" customHeight="false" outlineLevel="0" collapsed="false">
      <c r="A5448" s="1" t="s">
        <v>7688</v>
      </c>
      <c r="B5448" s="2" t="n">
        <v>0.125891203703704</v>
      </c>
      <c r="C5448" s="2" t="n">
        <v>0.3478125</v>
      </c>
      <c r="D5448" s="3" t="n">
        <v>42605</v>
      </c>
      <c r="E5448" s="1" t="s">
        <v>7689</v>
      </c>
      <c r="F5448" s="1" t="n">
        <v>46</v>
      </c>
      <c r="G5448" s="1" t="n">
        <v>51.05948</v>
      </c>
      <c r="H5448" s="1" t="s">
        <v>7690</v>
      </c>
      <c r="I5448" s="1" t="n">
        <v>7</v>
      </c>
      <c r="J5448" s="1" t="n">
        <v>37.89422</v>
      </c>
      <c r="K5448" s="1" t="s">
        <v>7691</v>
      </c>
      <c r="L5448" s="1" t="n">
        <v>0.846</v>
      </c>
      <c r="M5448" s="1" t="n">
        <v>1.566</v>
      </c>
      <c r="N5448" s="1" t="n">
        <v>877.4</v>
      </c>
      <c r="O5448" s="1" t="n">
        <v>14.5</v>
      </c>
      <c r="P5448" s="1" t="n">
        <v>56.1</v>
      </c>
      <c r="Q5448" s="1" t="n">
        <v>12.869</v>
      </c>
      <c r="R5448" s="1" t="n">
        <v>56.831</v>
      </c>
      <c r="S5448" s="1" t="n">
        <v>934.58</v>
      </c>
      <c r="T5448" s="1" t="n">
        <v>8.1</v>
      </c>
      <c r="U5448" s="1" t="n">
        <v>127</v>
      </c>
    </row>
    <row r="5449" customFormat="false" ht="15" hidden="false" customHeight="false" outlineLevel="0" collapsed="false">
      <c r="A5449" s="1" t="s">
        <v>7688</v>
      </c>
      <c r="B5449" s="2" t="n">
        <v>0.125914351851852</v>
      </c>
      <c r="C5449" s="2" t="n">
        <v>0.347835648148148</v>
      </c>
      <c r="D5449" s="3" t="n">
        <v>42605</v>
      </c>
      <c r="E5449" s="1" t="s">
        <v>7689</v>
      </c>
      <c r="F5449" s="1" t="n">
        <v>46</v>
      </c>
      <c r="G5449" s="1" t="n">
        <v>51.0597</v>
      </c>
      <c r="H5449" s="1" t="s">
        <v>7690</v>
      </c>
      <c r="I5449" s="1" t="n">
        <v>7</v>
      </c>
      <c r="J5449" s="1" t="n">
        <v>37.89436</v>
      </c>
      <c r="K5449" s="1" t="s">
        <v>7691</v>
      </c>
      <c r="L5449" s="1" t="n">
        <v>0.682</v>
      </c>
      <c r="M5449" s="1" t="n">
        <v>1.263</v>
      </c>
      <c r="N5449" s="1" t="n">
        <v>876.6</v>
      </c>
      <c r="O5449" s="1" t="n">
        <v>14.5</v>
      </c>
      <c r="P5449" s="1" t="n">
        <v>56.1</v>
      </c>
      <c r="Q5449" s="1" t="n">
        <v>12.899</v>
      </c>
      <c r="R5449" s="1" t="n">
        <v>56.755</v>
      </c>
      <c r="S5449" s="1" t="n">
        <v>934.75</v>
      </c>
      <c r="T5449" s="1" t="n">
        <v>8.1</v>
      </c>
      <c r="U5449" s="1" t="n">
        <v>127</v>
      </c>
    </row>
    <row r="5450" customFormat="false" ht="15" hidden="false" customHeight="false" outlineLevel="0" collapsed="false">
      <c r="A5450" s="1" t="s">
        <v>7688</v>
      </c>
      <c r="B5450" s="2" t="n">
        <v>0.1259375</v>
      </c>
      <c r="C5450" s="2" t="n">
        <v>0.347858796296296</v>
      </c>
      <c r="D5450" s="3" t="n">
        <v>42605</v>
      </c>
      <c r="E5450" s="1" t="s">
        <v>7689</v>
      </c>
      <c r="F5450" s="1" t="n">
        <v>46</v>
      </c>
      <c r="G5450" s="1" t="n">
        <v>51.05963</v>
      </c>
      <c r="H5450" s="1" t="s">
        <v>7690</v>
      </c>
      <c r="I5450" s="1" t="n">
        <v>7</v>
      </c>
      <c r="J5450" s="1" t="n">
        <v>37.89409</v>
      </c>
      <c r="K5450" s="1" t="s">
        <v>7691</v>
      </c>
      <c r="L5450" s="1" t="n">
        <v>1.43</v>
      </c>
      <c r="M5450" s="1" t="n">
        <v>2.648</v>
      </c>
      <c r="N5450" s="1" t="n">
        <v>218.08</v>
      </c>
      <c r="O5450" s="1" t="n">
        <v>876.7</v>
      </c>
      <c r="P5450" s="1" t="n">
        <v>14.5</v>
      </c>
      <c r="Q5450" s="1" t="n">
        <v>56</v>
      </c>
      <c r="R5450" s="1" t="n">
        <v>12.89</v>
      </c>
      <c r="S5450" s="1" t="n">
        <v>56.709</v>
      </c>
      <c r="T5450" s="1" t="n">
        <v>934.57</v>
      </c>
      <c r="U5450" s="1" t="n">
        <v>8.1</v>
      </c>
      <c r="V5450" s="1" t="n">
        <v>127</v>
      </c>
    </row>
    <row r="5451" customFormat="false" ht="15" hidden="false" customHeight="false" outlineLevel="0" collapsed="false">
      <c r="A5451" s="1" t="s">
        <v>7688</v>
      </c>
      <c r="B5451" s="2" t="n">
        <v>0.125960648148148</v>
      </c>
      <c r="C5451" s="2" t="n">
        <v>0.347881944444445</v>
      </c>
      <c r="D5451" s="3" t="n">
        <v>42605</v>
      </c>
      <c r="E5451" s="1" t="s">
        <v>7689</v>
      </c>
      <c r="F5451" s="1" t="n">
        <v>46</v>
      </c>
      <c r="G5451" s="1" t="n">
        <v>51.06003</v>
      </c>
      <c r="H5451" s="1" t="s">
        <v>7690</v>
      </c>
      <c r="I5451" s="1" t="n">
        <v>7</v>
      </c>
      <c r="J5451" s="1" t="n">
        <v>37.89445</v>
      </c>
      <c r="K5451" s="1" t="s">
        <v>7691</v>
      </c>
      <c r="L5451" s="1" t="n">
        <v>0.952</v>
      </c>
      <c r="M5451" s="1" t="n">
        <v>1.763</v>
      </c>
      <c r="N5451" s="1" t="n">
        <v>874.9</v>
      </c>
      <c r="O5451" s="1" t="n">
        <v>14.5</v>
      </c>
      <c r="P5451" s="1" t="n">
        <v>55.9</v>
      </c>
      <c r="Q5451" s="1" t="n">
        <v>12.89</v>
      </c>
      <c r="R5451" s="1" t="n">
        <v>56.664</v>
      </c>
      <c r="S5451" s="1" t="n">
        <v>934.679</v>
      </c>
      <c r="T5451" s="1" t="n">
        <v>8.1</v>
      </c>
      <c r="U5451" s="1" t="n">
        <v>127</v>
      </c>
    </row>
    <row r="5452" customFormat="false" ht="15" hidden="false" customHeight="false" outlineLevel="0" collapsed="false">
      <c r="A5452" s="1" t="s">
        <v>7688</v>
      </c>
      <c r="B5452" s="2" t="n">
        <v>0.125983796296296</v>
      </c>
      <c r="C5452" s="2" t="n">
        <v>0.347905092592593</v>
      </c>
      <c r="D5452" s="3" t="n">
        <v>42605</v>
      </c>
      <c r="E5452" s="1" t="s">
        <v>7689</v>
      </c>
      <c r="F5452" s="1" t="n">
        <v>46</v>
      </c>
      <c r="G5452" s="1" t="n">
        <v>51.06046</v>
      </c>
      <c r="H5452" s="1" t="s">
        <v>7690</v>
      </c>
      <c r="I5452" s="1" t="n">
        <v>7</v>
      </c>
      <c r="J5452" s="1" t="n">
        <v>37.89487</v>
      </c>
      <c r="K5452" s="1" t="s">
        <v>7691</v>
      </c>
      <c r="L5452" s="1" t="n">
        <v>0.962</v>
      </c>
      <c r="M5452" s="1" t="n">
        <v>1.781</v>
      </c>
      <c r="N5452" s="1" t="n">
        <v>873.2</v>
      </c>
      <c r="O5452" s="1" t="n">
        <v>14.5</v>
      </c>
      <c r="P5452" s="1" t="n">
        <v>55.9</v>
      </c>
      <c r="Q5452" s="1" t="n">
        <v>12.899</v>
      </c>
      <c r="R5452" s="1" t="n">
        <v>56.603</v>
      </c>
      <c r="S5452" s="1" t="n">
        <v>934.53</v>
      </c>
      <c r="T5452" s="1" t="n">
        <v>8.1</v>
      </c>
      <c r="U5452" s="1" t="n">
        <v>127</v>
      </c>
    </row>
    <row r="5453" customFormat="false" ht="15" hidden="false" customHeight="false" outlineLevel="0" collapsed="false">
      <c r="A5453" s="1" t="s">
        <v>7688</v>
      </c>
      <c r="B5453" s="2" t="n">
        <v>0.126006944444444</v>
      </c>
      <c r="C5453" s="2" t="n">
        <v>0.347928240740741</v>
      </c>
      <c r="D5453" s="3" t="n">
        <v>42605</v>
      </c>
      <c r="E5453" s="1" t="s">
        <v>7689</v>
      </c>
      <c r="F5453" s="1" t="n">
        <v>46</v>
      </c>
      <c r="G5453" s="1" t="n">
        <v>51.06056</v>
      </c>
      <c r="H5453" s="1" t="s">
        <v>7690</v>
      </c>
      <c r="I5453" s="1" t="n">
        <v>7</v>
      </c>
      <c r="J5453" s="1" t="n">
        <v>37.8947</v>
      </c>
      <c r="K5453" s="1" t="s">
        <v>7691</v>
      </c>
      <c r="L5453" s="1" t="n">
        <v>1.188</v>
      </c>
      <c r="M5453" s="1" t="n">
        <v>2.2</v>
      </c>
      <c r="N5453" s="1" t="n">
        <v>220.56</v>
      </c>
      <c r="O5453" s="1" t="n">
        <v>872.6</v>
      </c>
      <c r="P5453" s="1" t="n">
        <v>14.5</v>
      </c>
      <c r="Q5453" s="1" t="n">
        <v>55.7</v>
      </c>
      <c r="R5453" s="1" t="n">
        <v>12.899</v>
      </c>
      <c r="S5453" s="1" t="n">
        <v>56.541</v>
      </c>
      <c r="T5453" s="1" t="n">
        <v>934.479</v>
      </c>
      <c r="U5453" s="1" t="n">
        <v>8.1</v>
      </c>
      <c r="V5453" s="1" t="n">
        <v>127</v>
      </c>
    </row>
    <row r="5454" customFormat="false" ht="15" hidden="false" customHeight="false" outlineLevel="0" collapsed="false">
      <c r="A5454" s="1" t="s">
        <v>7688</v>
      </c>
      <c r="B5454" s="2" t="n">
        <v>0.126030092592593</v>
      </c>
      <c r="C5454" s="2" t="n">
        <v>0.347951388888889</v>
      </c>
      <c r="D5454" s="3" t="n">
        <v>42605</v>
      </c>
      <c r="E5454" s="1" t="s">
        <v>7689</v>
      </c>
      <c r="F5454" s="1" t="n">
        <v>46</v>
      </c>
      <c r="G5454" s="1" t="n">
        <v>51.06136</v>
      </c>
      <c r="H5454" s="1" t="s">
        <v>7690</v>
      </c>
      <c r="I5454" s="1" t="n">
        <v>7</v>
      </c>
      <c r="J5454" s="1" t="n">
        <v>37.89549</v>
      </c>
      <c r="K5454" s="1" t="s">
        <v>7691</v>
      </c>
      <c r="L5454" s="1" t="n">
        <v>0.546</v>
      </c>
      <c r="M5454" s="1" t="n">
        <v>1.011</v>
      </c>
      <c r="N5454" s="1" t="n">
        <v>870</v>
      </c>
      <c r="O5454" s="1" t="n">
        <v>14.5</v>
      </c>
      <c r="P5454" s="1" t="n">
        <v>55.6</v>
      </c>
      <c r="Q5454" s="1" t="n">
        <v>12.93</v>
      </c>
      <c r="R5454" s="1" t="n">
        <v>56.511</v>
      </c>
      <c r="S5454" s="1" t="n">
        <v>934.65</v>
      </c>
      <c r="T5454" s="1" t="n">
        <v>8.1</v>
      </c>
      <c r="U5454" s="1" t="n">
        <v>127</v>
      </c>
    </row>
    <row r="5455" customFormat="false" ht="15" hidden="false" customHeight="false" outlineLevel="0" collapsed="false">
      <c r="A5455" s="1" t="s">
        <v>7688</v>
      </c>
      <c r="B5455" s="2" t="n">
        <v>0.126053240740741</v>
      </c>
      <c r="C5455" s="2" t="n">
        <v>0.347974537037037</v>
      </c>
      <c r="D5455" s="3" t="n">
        <v>42605</v>
      </c>
      <c r="E5455" s="1" t="s">
        <v>7689</v>
      </c>
      <c r="F5455" s="1" t="n">
        <v>46</v>
      </c>
      <c r="G5455" s="1" t="n">
        <v>51.06168</v>
      </c>
      <c r="H5455" s="1" t="s">
        <v>7690</v>
      </c>
      <c r="I5455" s="1" t="n">
        <v>7</v>
      </c>
      <c r="J5455" s="1" t="n">
        <v>37.89595</v>
      </c>
      <c r="K5455" s="1" t="s">
        <v>7691</v>
      </c>
      <c r="L5455" s="1" t="n">
        <v>1.173</v>
      </c>
      <c r="M5455" s="1" t="n">
        <v>2.172</v>
      </c>
      <c r="N5455" s="1" t="n">
        <v>220.13</v>
      </c>
      <c r="O5455" s="1" t="n">
        <v>868.9</v>
      </c>
      <c r="P5455" s="1" t="n">
        <v>14.5</v>
      </c>
      <c r="Q5455" s="1" t="n">
        <v>55.6</v>
      </c>
      <c r="R5455" s="1" t="n">
        <v>12.949</v>
      </c>
      <c r="S5455" s="1" t="n">
        <v>56.435</v>
      </c>
      <c r="T5455" s="1" t="n">
        <v>934.52</v>
      </c>
      <c r="U5455" s="1" t="n">
        <v>8</v>
      </c>
      <c r="V5455" s="1" t="n">
        <v>127</v>
      </c>
    </row>
    <row r="5456" customFormat="false" ht="15" hidden="false" customHeight="false" outlineLevel="0" collapsed="false">
      <c r="A5456" s="1" t="s">
        <v>7688</v>
      </c>
      <c r="B5456" s="2" t="n">
        <v>0.126076388888889</v>
      </c>
      <c r="C5456" s="2" t="n">
        <v>0.347997685185185</v>
      </c>
      <c r="D5456" s="3" t="n">
        <v>42605</v>
      </c>
      <c r="E5456" s="1" t="s">
        <v>7689</v>
      </c>
      <c r="F5456" s="1" t="n">
        <v>46</v>
      </c>
      <c r="G5456" s="1" t="n">
        <v>51.06208</v>
      </c>
      <c r="H5456" s="1" t="s">
        <v>7690</v>
      </c>
      <c r="I5456" s="1" t="n">
        <v>7</v>
      </c>
      <c r="J5456" s="1" t="n">
        <v>37.89669</v>
      </c>
      <c r="K5456" s="1" t="s">
        <v>7691</v>
      </c>
      <c r="L5456" s="1" t="n">
        <v>0.351</v>
      </c>
      <c r="M5456" s="1" t="n">
        <v>0.65</v>
      </c>
      <c r="N5456" s="1" t="n">
        <v>867.7</v>
      </c>
      <c r="O5456" s="1" t="n">
        <v>14.5</v>
      </c>
      <c r="P5456" s="1" t="n">
        <v>55.4</v>
      </c>
      <c r="Q5456" s="1" t="n">
        <v>12.939</v>
      </c>
      <c r="R5456" s="1" t="n">
        <v>56.412</v>
      </c>
      <c r="S5456" s="1" t="n">
        <v>934.77</v>
      </c>
      <c r="T5456" s="1" t="n">
        <v>8.1</v>
      </c>
      <c r="U5456" s="1" t="n">
        <v>127</v>
      </c>
    </row>
    <row r="5457" customFormat="false" ht="15" hidden="false" customHeight="false" outlineLevel="0" collapsed="false">
      <c r="A5457" s="1" t="s">
        <v>7688</v>
      </c>
      <c r="B5457" s="2" t="n">
        <v>0.126099537037037</v>
      </c>
      <c r="C5457" s="2" t="n">
        <v>0.348020833333333</v>
      </c>
      <c r="D5457" s="3" t="n">
        <v>42605</v>
      </c>
      <c r="E5457" s="1" t="s">
        <v>7689</v>
      </c>
      <c r="F5457" s="1" t="n">
        <v>46</v>
      </c>
      <c r="G5457" s="1" t="n">
        <v>51.06221</v>
      </c>
      <c r="H5457" s="1" t="s">
        <v>7690</v>
      </c>
      <c r="I5457" s="1" t="n">
        <v>7</v>
      </c>
      <c r="J5457" s="1" t="n">
        <v>37.89729</v>
      </c>
      <c r="K5457" s="1" t="s">
        <v>7691</v>
      </c>
      <c r="L5457" s="1" t="n">
        <v>0.765</v>
      </c>
      <c r="M5457" s="1" t="n">
        <v>1.416</v>
      </c>
      <c r="N5457" s="1" t="n">
        <v>867.4</v>
      </c>
      <c r="O5457" s="1" t="n">
        <v>14.5</v>
      </c>
      <c r="P5457" s="1" t="n">
        <v>55.6</v>
      </c>
      <c r="Q5457" s="1" t="n">
        <v>12.939</v>
      </c>
      <c r="R5457" s="1" t="n">
        <v>56.381</v>
      </c>
      <c r="S5457" s="1" t="n">
        <v>934.51</v>
      </c>
      <c r="T5457" s="1" t="n">
        <v>8.1</v>
      </c>
      <c r="U5457" s="1" t="n">
        <v>127</v>
      </c>
    </row>
    <row r="5458" customFormat="false" ht="15" hidden="false" customHeight="false" outlineLevel="0" collapsed="false">
      <c r="A5458" s="1" t="s">
        <v>7688</v>
      </c>
      <c r="B5458" s="2" t="n">
        <v>0.126122685185185</v>
      </c>
      <c r="C5458" s="2" t="n">
        <v>0.348043981481481</v>
      </c>
      <c r="D5458" s="3" t="n">
        <v>42605</v>
      </c>
      <c r="E5458" s="1" t="s">
        <v>7689</v>
      </c>
      <c r="F5458" s="1" t="n">
        <v>46</v>
      </c>
      <c r="G5458" s="1" t="n">
        <v>51.06174</v>
      </c>
      <c r="H5458" s="1" t="s">
        <v>7690</v>
      </c>
      <c r="I5458" s="1" t="n">
        <v>7</v>
      </c>
      <c r="J5458" s="1" t="n">
        <v>37.89695</v>
      </c>
      <c r="K5458" s="1" t="s">
        <v>7691</v>
      </c>
      <c r="L5458" s="1" t="n">
        <v>0.935</v>
      </c>
      <c r="M5458" s="1" t="n">
        <v>1.731</v>
      </c>
      <c r="N5458" s="1" t="n">
        <v>868.6</v>
      </c>
      <c r="O5458" s="1" t="n">
        <v>14.5</v>
      </c>
      <c r="P5458" s="1" t="n">
        <v>55.5</v>
      </c>
      <c r="Q5458" s="1" t="n">
        <v>12.949</v>
      </c>
      <c r="R5458" s="1" t="n">
        <v>56.282</v>
      </c>
      <c r="S5458" s="1" t="n">
        <v>934.859</v>
      </c>
      <c r="T5458" s="1" t="n">
        <v>8.1</v>
      </c>
      <c r="U5458" s="1" t="n">
        <v>127</v>
      </c>
    </row>
    <row r="5459" customFormat="false" ht="15" hidden="false" customHeight="false" outlineLevel="0" collapsed="false">
      <c r="A5459" s="1" t="s">
        <v>7688</v>
      </c>
      <c r="B5459" s="2" t="n">
        <v>0.126145833333333</v>
      </c>
      <c r="C5459" s="2" t="n">
        <v>0.34806712962963</v>
      </c>
      <c r="D5459" s="3" t="n">
        <v>42605</v>
      </c>
      <c r="E5459" s="1" t="s">
        <v>7689</v>
      </c>
      <c r="F5459" s="1" t="n">
        <v>46</v>
      </c>
      <c r="G5459" s="1" t="n">
        <v>51.06149</v>
      </c>
      <c r="H5459" s="1" t="s">
        <v>7690</v>
      </c>
      <c r="I5459" s="1" t="n">
        <v>7</v>
      </c>
      <c r="J5459" s="1" t="n">
        <v>37.8968</v>
      </c>
      <c r="K5459" s="1" t="s">
        <v>7691</v>
      </c>
      <c r="L5459" s="1" t="n">
        <v>1.178</v>
      </c>
      <c r="M5459" s="1" t="n">
        <v>2.181</v>
      </c>
      <c r="N5459" s="1" t="n">
        <v>222.3</v>
      </c>
      <c r="O5459" s="1" t="n">
        <v>869.5</v>
      </c>
      <c r="P5459" s="1" t="n">
        <v>14.5</v>
      </c>
      <c r="Q5459" s="1" t="n">
        <v>55.2</v>
      </c>
      <c r="R5459" s="1" t="n">
        <v>12.97</v>
      </c>
      <c r="S5459" s="1" t="n">
        <v>56.236</v>
      </c>
      <c r="T5459" s="1" t="n">
        <v>934.63</v>
      </c>
      <c r="U5459" s="1" t="n">
        <v>8.1</v>
      </c>
      <c r="V5459" s="1" t="n">
        <v>127</v>
      </c>
    </row>
    <row r="5460" customFormat="false" ht="15" hidden="false" customHeight="false" outlineLevel="0" collapsed="false">
      <c r="A5460" s="1" t="s">
        <v>7688</v>
      </c>
      <c r="B5460" s="2" t="n">
        <v>0.126168981481481</v>
      </c>
      <c r="C5460" s="2" t="n">
        <v>0.348090277777778</v>
      </c>
      <c r="D5460" s="3" t="n">
        <v>42605</v>
      </c>
      <c r="E5460" s="1" t="s">
        <v>7689</v>
      </c>
      <c r="F5460" s="1" t="n">
        <v>46</v>
      </c>
      <c r="G5460" s="1" t="n">
        <v>51.06204</v>
      </c>
      <c r="H5460" s="1" t="s">
        <v>7690</v>
      </c>
      <c r="I5460" s="1" t="n">
        <v>7</v>
      </c>
      <c r="J5460" s="1" t="n">
        <v>37.89788</v>
      </c>
      <c r="K5460" s="1" t="s">
        <v>7691</v>
      </c>
      <c r="L5460" s="1" t="n">
        <v>0.386</v>
      </c>
      <c r="M5460" s="1" t="n">
        <v>0.714</v>
      </c>
      <c r="N5460" s="1" t="n">
        <v>867.5</v>
      </c>
      <c r="O5460" s="1" t="n">
        <v>14.5</v>
      </c>
      <c r="P5460" s="1" t="n">
        <v>55.2</v>
      </c>
      <c r="Q5460" s="1" t="n">
        <v>12.96</v>
      </c>
      <c r="R5460" s="1" t="n">
        <v>56.213</v>
      </c>
      <c r="S5460" s="1" t="n">
        <v>934.45</v>
      </c>
      <c r="T5460" s="1" t="n">
        <v>8.1</v>
      </c>
      <c r="U5460" s="1" t="n">
        <v>127</v>
      </c>
    </row>
    <row r="5461" customFormat="false" ht="15" hidden="false" customHeight="false" outlineLevel="0" collapsed="false">
      <c r="A5461" s="1" t="s">
        <v>7688</v>
      </c>
      <c r="B5461" s="2" t="n">
        <v>0.12619212962963</v>
      </c>
      <c r="C5461" s="2" t="n">
        <v>0.348113425925926</v>
      </c>
      <c r="D5461" s="3" t="n">
        <v>42605</v>
      </c>
      <c r="E5461" s="1" t="s">
        <v>7689</v>
      </c>
      <c r="F5461" s="1" t="n">
        <v>46</v>
      </c>
      <c r="G5461" s="1" t="n">
        <v>51.0622</v>
      </c>
      <c r="H5461" s="1" t="s">
        <v>7690</v>
      </c>
      <c r="I5461" s="1" t="n">
        <v>7</v>
      </c>
      <c r="J5461" s="1" t="n">
        <v>37.89852</v>
      </c>
      <c r="K5461" s="1" t="s">
        <v>7691</v>
      </c>
      <c r="L5461" s="1" t="n">
        <v>0.373</v>
      </c>
      <c r="M5461" s="1" t="n">
        <v>0.69</v>
      </c>
      <c r="N5461" s="1" t="n">
        <v>867.1</v>
      </c>
      <c r="O5461" s="1" t="n">
        <v>14.5</v>
      </c>
      <c r="P5461" s="1" t="n">
        <v>55.1</v>
      </c>
      <c r="Q5461" s="1" t="n">
        <v>12.989</v>
      </c>
      <c r="R5461" s="1" t="n">
        <v>56.168</v>
      </c>
      <c r="S5461" s="1" t="n">
        <v>934.71</v>
      </c>
      <c r="T5461" s="1" t="n">
        <v>8.1</v>
      </c>
      <c r="U5461" s="1" t="n">
        <v>127</v>
      </c>
    </row>
    <row r="5462" customFormat="false" ht="15" hidden="false" customHeight="false" outlineLevel="0" collapsed="false">
      <c r="A5462" s="1" t="s">
        <v>7688</v>
      </c>
      <c r="B5462" s="2" t="n">
        <v>0.126215277777778</v>
      </c>
      <c r="C5462" s="2" t="n">
        <v>0.348136574074074</v>
      </c>
      <c r="D5462" s="3" t="n">
        <v>42605</v>
      </c>
      <c r="E5462" s="1" t="s">
        <v>7689</v>
      </c>
      <c r="F5462" s="1" t="n">
        <v>46</v>
      </c>
      <c r="G5462" s="1" t="n">
        <v>51.06235</v>
      </c>
      <c r="H5462" s="1" t="s">
        <v>7690</v>
      </c>
      <c r="I5462" s="1" t="n">
        <v>7</v>
      </c>
      <c r="J5462" s="1" t="n">
        <v>37.8991</v>
      </c>
      <c r="K5462" s="1" t="s">
        <v>7691</v>
      </c>
      <c r="L5462" s="1" t="n">
        <v>0.641</v>
      </c>
      <c r="M5462" s="1" t="n">
        <v>1.187</v>
      </c>
      <c r="N5462" s="1" t="n">
        <v>866.8</v>
      </c>
      <c r="O5462" s="1" t="n">
        <v>14.5</v>
      </c>
      <c r="P5462" s="1" t="n">
        <v>55.1</v>
      </c>
      <c r="Q5462" s="1" t="n">
        <v>12.97</v>
      </c>
      <c r="R5462" s="1" t="n">
        <v>56.16</v>
      </c>
      <c r="S5462" s="1" t="n">
        <v>934.789</v>
      </c>
      <c r="T5462" s="1" t="n">
        <v>8.1</v>
      </c>
      <c r="U5462" s="1" t="n">
        <v>127</v>
      </c>
    </row>
    <row r="5463" customFormat="false" ht="15" hidden="false" customHeight="false" outlineLevel="0" collapsed="false">
      <c r="A5463" s="1" t="s">
        <v>7688</v>
      </c>
      <c r="B5463" s="2" t="n">
        <v>0.126238425925926</v>
      </c>
      <c r="C5463" s="2" t="n">
        <v>0.348159722222222</v>
      </c>
      <c r="D5463" s="3" t="n">
        <v>42605</v>
      </c>
      <c r="E5463" s="1" t="s">
        <v>7689</v>
      </c>
      <c r="F5463" s="1" t="n">
        <v>46</v>
      </c>
      <c r="G5463" s="1" t="n">
        <v>51.06229</v>
      </c>
      <c r="H5463" s="1" t="s">
        <v>7690</v>
      </c>
      <c r="I5463" s="1" t="n">
        <v>7</v>
      </c>
      <c r="J5463" s="1" t="n">
        <v>37.89948</v>
      </c>
      <c r="K5463" s="1" t="s">
        <v>7691</v>
      </c>
      <c r="L5463" s="1" t="n">
        <v>1.009</v>
      </c>
      <c r="M5463" s="1" t="n">
        <v>1.868</v>
      </c>
      <c r="N5463" s="1" t="n">
        <v>866.8</v>
      </c>
      <c r="O5463" s="1" t="n">
        <v>14.5</v>
      </c>
      <c r="P5463" s="1" t="n">
        <v>55.1</v>
      </c>
      <c r="Q5463" s="1" t="n">
        <v>12.979</v>
      </c>
      <c r="R5463" s="1" t="n">
        <v>56.068</v>
      </c>
      <c r="S5463" s="1" t="n">
        <v>934.539</v>
      </c>
      <c r="T5463" s="1" t="n">
        <v>8.1</v>
      </c>
      <c r="U5463" s="1" t="n">
        <v>127</v>
      </c>
    </row>
    <row r="5464" customFormat="false" ht="15" hidden="false" customHeight="false" outlineLevel="0" collapsed="false">
      <c r="A5464" s="1" t="s">
        <v>7688</v>
      </c>
      <c r="B5464" s="2" t="n">
        <v>0.126261574074074</v>
      </c>
      <c r="C5464" s="2" t="n">
        <v>0.34818287037037</v>
      </c>
      <c r="D5464" s="3" t="n">
        <v>42605</v>
      </c>
      <c r="E5464" s="1" t="s">
        <v>7689</v>
      </c>
      <c r="F5464" s="1" t="n">
        <v>46</v>
      </c>
      <c r="G5464" s="1" t="n">
        <v>51.06226</v>
      </c>
      <c r="H5464" s="1" t="s">
        <v>7690</v>
      </c>
      <c r="I5464" s="1" t="n">
        <v>7</v>
      </c>
      <c r="J5464" s="1" t="n">
        <v>37.89983</v>
      </c>
      <c r="K5464" s="1" t="s">
        <v>7691</v>
      </c>
      <c r="L5464" s="1" t="n">
        <v>1.194</v>
      </c>
      <c r="M5464" s="1" t="n">
        <v>2.211</v>
      </c>
      <c r="N5464" s="1" t="n">
        <v>222.35</v>
      </c>
      <c r="O5464" s="1" t="n">
        <v>866.5</v>
      </c>
      <c r="P5464" s="1" t="n">
        <v>14.5</v>
      </c>
      <c r="Q5464" s="1" t="n">
        <v>55</v>
      </c>
      <c r="R5464" s="1" t="n">
        <v>12.989</v>
      </c>
      <c r="S5464" s="1" t="n">
        <v>56.038</v>
      </c>
      <c r="T5464" s="1" t="n">
        <v>934.599</v>
      </c>
      <c r="U5464" s="1" t="n">
        <v>8.1</v>
      </c>
      <c r="V5464" s="1" t="n">
        <v>127</v>
      </c>
    </row>
    <row r="5465" customFormat="false" ht="15" hidden="false" customHeight="false" outlineLevel="0" collapsed="false">
      <c r="A5465" s="1" t="s">
        <v>7688</v>
      </c>
      <c r="B5465" s="2" t="n">
        <v>0.126284722222222</v>
      </c>
      <c r="C5465" s="2" t="n">
        <v>0.348206018518519</v>
      </c>
      <c r="D5465" s="3" t="n">
        <v>42605</v>
      </c>
      <c r="E5465" s="1" t="s">
        <v>7689</v>
      </c>
      <c r="F5465" s="1" t="n">
        <v>46</v>
      </c>
      <c r="G5465" s="1" t="n">
        <v>51.06264</v>
      </c>
      <c r="H5465" s="1" t="s">
        <v>7690</v>
      </c>
      <c r="I5465" s="1" t="n">
        <v>7</v>
      </c>
      <c r="J5465" s="1" t="n">
        <v>37.90042</v>
      </c>
      <c r="K5465" s="1" t="s">
        <v>7691</v>
      </c>
      <c r="L5465" s="1" t="n">
        <v>0.993</v>
      </c>
      <c r="M5465" s="1" t="n">
        <v>1.839</v>
      </c>
      <c r="N5465" s="1" t="n">
        <v>217.67</v>
      </c>
      <c r="O5465" s="1" t="n">
        <v>864.8</v>
      </c>
      <c r="P5465" s="1" t="n">
        <v>14.5</v>
      </c>
      <c r="Q5465" s="1" t="n">
        <v>55</v>
      </c>
      <c r="R5465" s="1" t="n">
        <v>13.02</v>
      </c>
      <c r="S5465" s="1" t="n">
        <v>55.969</v>
      </c>
      <c r="T5465" s="1" t="n">
        <v>934.63</v>
      </c>
      <c r="U5465" s="1" t="n">
        <v>8.1</v>
      </c>
      <c r="V5465" s="1" t="n">
        <v>127</v>
      </c>
    </row>
    <row r="5466" customFormat="false" ht="15" hidden="false" customHeight="false" outlineLevel="0" collapsed="false">
      <c r="A5466" s="1" t="s">
        <v>7688</v>
      </c>
      <c r="B5466" s="2" t="n">
        <v>0.12630787037037</v>
      </c>
      <c r="C5466" s="2" t="n">
        <v>0.348229166666667</v>
      </c>
      <c r="D5466" s="3" t="n">
        <v>42605</v>
      </c>
      <c r="E5466" s="1" t="s">
        <v>7689</v>
      </c>
      <c r="F5466" s="1" t="n">
        <v>46</v>
      </c>
      <c r="G5466" s="1" t="n">
        <v>51.063</v>
      </c>
      <c r="H5466" s="1" t="s">
        <v>7690</v>
      </c>
      <c r="I5466" s="1" t="n">
        <v>7</v>
      </c>
      <c r="J5466" s="1" t="n">
        <v>37.90078</v>
      </c>
      <c r="K5466" s="1" t="s">
        <v>7691</v>
      </c>
      <c r="L5466" s="1" t="n">
        <v>0.874</v>
      </c>
      <c r="M5466" s="1" t="n">
        <v>1.618</v>
      </c>
      <c r="N5466" s="1" t="n">
        <v>863</v>
      </c>
      <c r="O5466" s="1" t="n">
        <v>14.5</v>
      </c>
      <c r="P5466" s="1" t="n">
        <v>55</v>
      </c>
      <c r="Q5466" s="1" t="n">
        <v>13.01</v>
      </c>
      <c r="R5466" s="1" t="n">
        <v>55.908</v>
      </c>
      <c r="S5466" s="1" t="n">
        <v>934.719</v>
      </c>
      <c r="T5466" s="1" t="n">
        <v>8</v>
      </c>
      <c r="U5466" s="1" t="n">
        <v>127</v>
      </c>
    </row>
    <row r="5467" customFormat="false" ht="15" hidden="false" customHeight="false" outlineLevel="0" collapsed="false">
      <c r="A5467" s="1" t="s">
        <v>7688</v>
      </c>
      <c r="B5467" s="2" t="n">
        <v>0.126331018518519</v>
      </c>
      <c r="C5467" s="2" t="n">
        <v>0.348252314814815</v>
      </c>
      <c r="D5467" s="3" t="n">
        <v>42605</v>
      </c>
      <c r="E5467" s="1" t="s">
        <v>7689</v>
      </c>
      <c r="F5467" s="1" t="n">
        <v>46</v>
      </c>
      <c r="G5467" s="1" t="n">
        <v>51.0637</v>
      </c>
      <c r="H5467" s="1" t="s">
        <v>7690</v>
      </c>
      <c r="I5467" s="1" t="n">
        <v>7</v>
      </c>
      <c r="J5467" s="1" t="n">
        <v>37.90126</v>
      </c>
      <c r="K5467" s="1" t="s">
        <v>7691</v>
      </c>
      <c r="L5467" s="1" t="n">
        <v>0.508</v>
      </c>
      <c r="M5467" s="1" t="n">
        <v>0.94</v>
      </c>
      <c r="N5467" s="1" t="n">
        <v>860</v>
      </c>
      <c r="O5467" s="1" t="n">
        <v>14.5</v>
      </c>
      <c r="P5467" s="1" t="n">
        <v>55.1</v>
      </c>
      <c r="Q5467" s="1" t="n">
        <v>13.02</v>
      </c>
      <c r="R5467" s="1" t="n">
        <v>55.87</v>
      </c>
      <c r="S5467" s="1" t="n">
        <v>934.9</v>
      </c>
      <c r="T5467" s="1" t="n">
        <v>8.1</v>
      </c>
      <c r="U5467" s="1" t="n">
        <v>127</v>
      </c>
    </row>
    <row r="5468" customFormat="false" ht="15" hidden="false" customHeight="false" outlineLevel="0" collapsed="false">
      <c r="A5468" s="1" t="s">
        <v>7688</v>
      </c>
      <c r="B5468" s="2" t="n">
        <v>0.126354166666667</v>
      </c>
      <c r="C5468" s="2" t="n">
        <v>0.348275462962963</v>
      </c>
      <c r="D5468" s="3" t="n">
        <v>42605</v>
      </c>
      <c r="E5468" s="1" t="s">
        <v>7689</v>
      </c>
      <c r="F5468" s="1" t="n">
        <v>46</v>
      </c>
      <c r="G5468" s="1" t="n">
        <v>51.0645</v>
      </c>
      <c r="H5468" s="1" t="s">
        <v>7690</v>
      </c>
      <c r="I5468" s="1" t="n">
        <v>7</v>
      </c>
      <c r="J5468" s="1" t="n">
        <v>37.9018</v>
      </c>
      <c r="K5468" s="1" t="s">
        <v>7691</v>
      </c>
      <c r="L5468" s="1" t="n">
        <v>0.172</v>
      </c>
      <c r="M5468" s="1" t="n">
        <v>0.318</v>
      </c>
      <c r="N5468" s="1" t="n">
        <v>856.6</v>
      </c>
      <c r="O5468" s="1" t="n">
        <v>14.5</v>
      </c>
      <c r="P5468" s="1" t="n">
        <v>55.2</v>
      </c>
      <c r="Q5468" s="1" t="n">
        <v>13.029</v>
      </c>
      <c r="R5468" s="1" t="n">
        <v>55.847</v>
      </c>
      <c r="S5468" s="1" t="n">
        <v>934.429</v>
      </c>
      <c r="T5468" s="1" t="n">
        <v>8.1</v>
      </c>
      <c r="U5468" s="1" t="n">
        <v>127</v>
      </c>
    </row>
    <row r="5469" customFormat="false" ht="15" hidden="false" customHeight="false" outlineLevel="0" collapsed="false">
      <c r="A5469" s="1" t="s">
        <v>7688</v>
      </c>
      <c r="B5469" s="2" t="n">
        <v>0.126377314814815</v>
      </c>
      <c r="C5469" s="2" t="n">
        <v>0.348298611111111</v>
      </c>
      <c r="D5469" s="3" t="n">
        <v>42605</v>
      </c>
      <c r="E5469" s="1" t="s">
        <v>7689</v>
      </c>
      <c r="F5469" s="1" t="n">
        <v>46</v>
      </c>
      <c r="G5469" s="1" t="n">
        <v>51.06505</v>
      </c>
      <c r="H5469" s="1" t="s">
        <v>7690</v>
      </c>
      <c r="I5469" s="1" t="n">
        <v>7</v>
      </c>
      <c r="J5469" s="1" t="n">
        <v>37.90208</v>
      </c>
      <c r="K5469" s="1" t="s">
        <v>7691</v>
      </c>
      <c r="L5469" s="1" t="n">
        <v>0.166</v>
      </c>
      <c r="M5469" s="1" t="n">
        <v>0.307</v>
      </c>
      <c r="N5469" s="1" t="n">
        <v>854.1</v>
      </c>
      <c r="O5469" s="1" t="n">
        <v>14.5</v>
      </c>
      <c r="P5469" s="1" t="n">
        <v>55.299</v>
      </c>
      <c r="Q5469" s="1" t="n">
        <v>13.05</v>
      </c>
      <c r="R5469" s="1" t="n">
        <v>55.809</v>
      </c>
      <c r="S5469" s="1" t="n">
        <v>934.83</v>
      </c>
      <c r="T5469" s="1" t="n">
        <v>8.1</v>
      </c>
      <c r="U5469" s="1" t="n">
        <v>127</v>
      </c>
    </row>
    <row r="5470" customFormat="false" ht="15" hidden="false" customHeight="false" outlineLevel="0" collapsed="false">
      <c r="A5470" s="1" t="s">
        <v>7688</v>
      </c>
      <c r="B5470" s="2" t="n">
        <v>0.126400462962963</v>
      </c>
      <c r="C5470" s="2" t="n">
        <v>0.348321759259259</v>
      </c>
      <c r="D5470" s="3" t="n">
        <v>42605</v>
      </c>
      <c r="E5470" s="1" t="s">
        <v>7689</v>
      </c>
      <c r="F5470" s="1" t="n">
        <v>46</v>
      </c>
      <c r="G5470" s="1" t="n">
        <v>51.06544</v>
      </c>
      <c r="H5470" s="1" t="s">
        <v>7690</v>
      </c>
      <c r="I5470" s="1" t="n">
        <v>7</v>
      </c>
      <c r="J5470" s="1" t="n">
        <v>37.90231</v>
      </c>
      <c r="K5470" s="1" t="s">
        <v>7691</v>
      </c>
      <c r="L5470" s="1" t="n">
        <v>0.523</v>
      </c>
      <c r="M5470" s="1" t="n">
        <v>0.968</v>
      </c>
      <c r="N5470" s="1" t="n">
        <v>852.3</v>
      </c>
      <c r="O5470" s="1" t="n">
        <v>14.5</v>
      </c>
      <c r="P5470" s="1" t="n">
        <v>55.299</v>
      </c>
      <c r="Q5470" s="1" t="n">
        <v>13.039</v>
      </c>
      <c r="R5470" s="1" t="n">
        <v>55.779</v>
      </c>
      <c r="S5470" s="1" t="n">
        <v>934.549</v>
      </c>
      <c r="T5470" s="1" t="n">
        <v>8.1</v>
      </c>
      <c r="U5470" s="1" t="n">
        <v>127</v>
      </c>
    </row>
    <row r="5471" customFormat="false" ht="15" hidden="false" customHeight="false" outlineLevel="0" collapsed="false">
      <c r="A5471" s="1" t="s">
        <v>7688</v>
      </c>
      <c r="B5471" s="2" t="n">
        <v>0.126423611111111</v>
      </c>
      <c r="C5471" s="2" t="n">
        <v>0.348344907407407</v>
      </c>
      <c r="D5471" s="3" t="n">
        <v>42605</v>
      </c>
      <c r="E5471" s="1" t="s">
        <v>7689</v>
      </c>
      <c r="F5471" s="1" t="n">
        <v>46</v>
      </c>
      <c r="G5471" s="1" t="n">
        <v>51.0659</v>
      </c>
      <c r="H5471" s="1" t="s">
        <v>7690</v>
      </c>
      <c r="I5471" s="1" t="n">
        <v>7</v>
      </c>
      <c r="J5471" s="1" t="n">
        <v>37.90248</v>
      </c>
      <c r="K5471" s="1" t="s">
        <v>7691</v>
      </c>
      <c r="L5471" s="1" t="n">
        <v>0.309</v>
      </c>
      <c r="M5471" s="1" t="n">
        <v>0.572</v>
      </c>
      <c r="N5471" s="1" t="n">
        <v>849.9</v>
      </c>
      <c r="O5471" s="1" t="n">
        <v>14.5</v>
      </c>
      <c r="P5471" s="1" t="n">
        <v>55.299</v>
      </c>
      <c r="Q5471" s="1" t="n">
        <v>13.05</v>
      </c>
      <c r="R5471" s="1" t="n">
        <v>55.725</v>
      </c>
      <c r="S5471" s="1" t="n">
        <v>934.299</v>
      </c>
      <c r="T5471" s="1" t="n">
        <v>8.1</v>
      </c>
      <c r="U5471" s="1" t="n">
        <v>127</v>
      </c>
    </row>
    <row r="5472" customFormat="false" ht="15" hidden="false" customHeight="false" outlineLevel="0" collapsed="false">
      <c r="A5472" s="1" t="s">
        <v>7688</v>
      </c>
      <c r="B5472" s="2" t="n">
        <v>0.126446759259259</v>
      </c>
      <c r="C5472" s="2" t="n">
        <v>0.348368055555556</v>
      </c>
      <c r="D5472" s="3" t="n">
        <v>42605</v>
      </c>
      <c r="E5472" s="1" t="s">
        <v>7689</v>
      </c>
      <c r="F5472" s="1" t="n">
        <v>46</v>
      </c>
      <c r="G5472" s="1" t="n">
        <v>51.06631</v>
      </c>
      <c r="H5472" s="1" t="s">
        <v>7690</v>
      </c>
      <c r="I5472" s="1" t="n">
        <v>7</v>
      </c>
      <c r="J5472" s="1" t="n">
        <v>37.90244</v>
      </c>
      <c r="K5472" s="1" t="s">
        <v>7691</v>
      </c>
      <c r="L5472" s="1" t="n">
        <v>0.845</v>
      </c>
      <c r="M5472" s="1" t="n">
        <v>1.564</v>
      </c>
      <c r="N5472" s="1" t="n">
        <v>215.51</v>
      </c>
      <c r="O5472" s="1" t="n">
        <v>848</v>
      </c>
      <c r="P5472" s="1" t="n">
        <v>14.5</v>
      </c>
      <c r="Q5472" s="1" t="n">
        <v>55.4</v>
      </c>
      <c r="R5472" s="1" t="n">
        <v>13.05</v>
      </c>
      <c r="S5472" s="1" t="n">
        <v>55.763</v>
      </c>
      <c r="T5472" s="1" t="n">
        <v>934.469</v>
      </c>
      <c r="U5472" s="1" t="n">
        <v>8.1</v>
      </c>
      <c r="V5472" s="1" t="n">
        <v>127</v>
      </c>
    </row>
    <row r="5473" customFormat="false" ht="15" hidden="false" customHeight="false" outlineLevel="0" collapsed="false">
      <c r="A5473" s="1" t="s">
        <v>7688</v>
      </c>
      <c r="B5473" s="2" t="n">
        <v>0.126469907407407</v>
      </c>
      <c r="C5473" s="2" t="n">
        <v>0.348391203703704</v>
      </c>
      <c r="D5473" s="3" t="n">
        <v>42605</v>
      </c>
      <c r="E5473" s="1" t="s">
        <v>7689</v>
      </c>
      <c r="F5473" s="1" t="n">
        <v>46</v>
      </c>
      <c r="G5473" s="1" t="n">
        <v>51.06668</v>
      </c>
      <c r="H5473" s="1" t="s">
        <v>7690</v>
      </c>
      <c r="I5473" s="1" t="n">
        <v>7</v>
      </c>
      <c r="J5473" s="1" t="n">
        <v>37.90251</v>
      </c>
      <c r="K5473" s="1" t="s">
        <v>7691</v>
      </c>
      <c r="L5473" s="1" t="n">
        <v>0.638</v>
      </c>
      <c r="M5473" s="1" t="n">
        <v>1.181</v>
      </c>
      <c r="N5473" s="1" t="n">
        <v>846.7</v>
      </c>
      <c r="O5473" s="1" t="n">
        <v>14.5</v>
      </c>
      <c r="P5473" s="1" t="n">
        <v>55.4</v>
      </c>
      <c r="Q5473" s="1" t="n">
        <v>13.06</v>
      </c>
      <c r="R5473" s="1" t="n">
        <v>55.641</v>
      </c>
      <c r="S5473" s="1" t="n">
        <v>934.599</v>
      </c>
      <c r="T5473" s="1" t="n">
        <v>8.1</v>
      </c>
      <c r="U5473" s="1" t="n">
        <v>127</v>
      </c>
    </row>
    <row r="5474" customFormat="false" ht="15" hidden="false" customHeight="false" outlineLevel="0" collapsed="false">
      <c r="A5474" s="1" t="s">
        <v>7688</v>
      </c>
      <c r="B5474" s="2" t="n">
        <v>0.126493055555556</v>
      </c>
      <c r="C5474" s="2" t="n">
        <v>0.348414351851852</v>
      </c>
      <c r="D5474" s="3" t="n">
        <v>42605</v>
      </c>
      <c r="E5474" s="1" t="s">
        <v>7689</v>
      </c>
      <c r="F5474" s="1" t="n">
        <v>46</v>
      </c>
      <c r="G5474" s="1" t="n">
        <v>51.06725</v>
      </c>
      <c r="H5474" s="1" t="s">
        <v>7690</v>
      </c>
      <c r="I5474" s="1" t="n">
        <v>7</v>
      </c>
      <c r="J5474" s="1" t="n">
        <v>37.9028</v>
      </c>
      <c r="K5474" s="1" t="s">
        <v>7691</v>
      </c>
      <c r="L5474" s="1" t="n">
        <v>0.772</v>
      </c>
      <c r="M5474" s="1" t="n">
        <v>1.429</v>
      </c>
      <c r="N5474" s="1" t="n">
        <v>214.3</v>
      </c>
      <c r="O5474" s="1" t="n">
        <v>844.7</v>
      </c>
      <c r="P5474" s="1" t="n">
        <v>14.5</v>
      </c>
      <c r="Q5474" s="1" t="n">
        <v>55.5</v>
      </c>
      <c r="R5474" s="1" t="n">
        <v>13.05</v>
      </c>
      <c r="S5474" s="1" t="n">
        <v>55.603</v>
      </c>
      <c r="T5474" s="1" t="n">
        <v>934.69</v>
      </c>
      <c r="U5474" s="1" t="n">
        <v>8.1</v>
      </c>
      <c r="V5474" s="1" t="n">
        <v>127</v>
      </c>
    </row>
    <row r="5475" customFormat="false" ht="15" hidden="false" customHeight="false" outlineLevel="0" collapsed="false">
      <c r="A5475" s="1" t="s">
        <v>7688</v>
      </c>
      <c r="B5475" s="2" t="n">
        <v>0.126516203703704</v>
      </c>
      <c r="C5475" s="2" t="n">
        <v>0.3484375</v>
      </c>
      <c r="D5475" s="3" t="n">
        <v>42605</v>
      </c>
      <c r="E5475" s="1" t="s">
        <v>7689</v>
      </c>
      <c r="F5475" s="1" t="n">
        <v>46</v>
      </c>
      <c r="G5475" s="1" t="n">
        <v>51.06787</v>
      </c>
      <c r="H5475" s="1" t="s">
        <v>7690</v>
      </c>
      <c r="I5475" s="1" t="n">
        <v>7</v>
      </c>
      <c r="J5475" s="1" t="n">
        <v>37.90323</v>
      </c>
      <c r="K5475" s="1" t="s">
        <v>7691</v>
      </c>
      <c r="L5475" s="1" t="n">
        <v>0.485</v>
      </c>
      <c r="M5475" s="1" t="n">
        <v>0.898</v>
      </c>
      <c r="N5475" s="1" t="n">
        <v>842.4</v>
      </c>
      <c r="O5475" s="1" t="n">
        <v>14.5</v>
      </c>
      <c r="P5475" s="1" t="n">
        <v>55.5</v>
      </c>
      <c r="Q5475" s="1" t="n">
        <v>13.05</v>
      </c>
      <c r="R5475" s="1" t="n">
        <v>55.58</v>
      </c>
      <c r="S5475" s="1" t="n">
        <v>934.429</v>
      </c>
      <c r="T5475" s="1" t="n">
        <v>8.1</v>
      </c>
      <c r="U5475" s="1" t="n">
        <v>127</v>
      </c>
    </row>
    <row r="5476" customFormat="false" ht="15" hidden="false" customHeight="false" outlineLevel="0" collapsed="false">
      <c r="A5476" s="1" t="s">
        <v>7688</v>
      </c>
      <c r="B5476" s="2" t="n">
        <v>0.126539351851852</v>
      </c>
      <c r="C5476" s="2" t="n">
        <v>0.348460648148148</v>
      </c>
      <c r="D5476" s="3" t="n">
        <v>42605</v>
      </c>
      <c r="E5476" s="1" t="s">
        <v>7689</v>
      </c>
      <c r="F5476" s="1" t="n">
        <v>46</v>
      </c>
      <c r="G5476" s="1" t="n">
        <v>51.06827</v>
      </c>
      <c r="H5476" s="1" t="s">
        <v>7690</v>
      </c>
      <c r="I5476" s="1" t="n">
        <v>7</v>
      </c>
      <c r="J5476" s="1" t="n">
        <v>37.9035</v>
      </c>
      <c r="K5476" s="1" t="s">
        <v>7691</v>
      </c>
      <c r="L5476" s="1" t="n">
        <v>1.002</v>
      </c>
      <c r="M5476" s="1" t="n">
        <v>1.855</v>
      </c>
      <c r="N5476" s="1" t="n">
        <v>211</v>
      </c>
      <c r="O5476" s="1" t="n">
        <v>840.9</v>
      </c>
      <c r="P5476" s="1" t="n">
        <v>14.5</v>
      </c>
      <c r="Q5476" s="1" t="n">
        <v>55.5</v>
      </c>
      <c r="R5476" s="1" t="n">
        <v>13.069</v>
      </c>
      <c r="S5476" s="1" t="n">
        <v>55.519</v>
      </c>
      <c r="T5476" s="1" t="n">
        <v>934.619</v>
      </c>
      <c r="U5476" s="1" t="n">
        <v>8.1</v>
      </c>
      <c r="V5476" s="1" t="n">
        <v>127</v>
      </c>
    </row>
    <row r="5477" customFormat="false" ht="15" hidden="false" customHeight="false" outlineLevel="0" collapsed="false">
      <c r="A5477" s="1" t="s">
        <v>7688</v>
      </c>
      <c r="B5477" s="2" t="n">
        <v>0.1265625</v>
      </c>
      <c r="C5477" s="2" t="n">
        <v>0.348483796296296</v>
      </c>
      <c r="D5477" s="3" t="n">
        <v>42605</v>
      </c>
      <c r="E5477" s="1" t="s">
        <v>7689</v>
      </c>
      <c r="F5477" s="1" t="n">
        <v>46</v>
      </c>
      <c r="G5477" s="1" t="n">
        <v>51.06852</v>
      </c>
      <c r="H5477" s="1" t="s">
        <v>7690</v>
      </c>
      <c r="I5477" s="1" t="n">
        <v>7</v>
      </c>
      <c r="J5477" s="1" t="n">
        <v>37.90382</v>
      </c>
      <c r="K5477" s="1" t="s">
        <v>7691</v>
      </c>
      <c r="L5477" s="1" t="n">
        <v>0.616</v>
      </c>
      <c r="M5477" s="1" t="n">
        <v>1.14</v>
      </c>
      <c r="N5477" s="1" t="n">
        <v>840</v>
      </c>
      <c r="O5477" s="1" t="n">
        <v>14.5</v>
      </c>
      <c r="P5477" s="1" t="n">
        <v>55.5</v>
      </c>
      <c r="Q5477" s="1" t="n">
        <v>13.079</v>
      </c>
      <c r="R5477" s="1" t="n">
        <v>55.489</v>
      </c>
      <c r="S5477" s="1" t="n">
        <v>934.479</v>
      </c>
      <c r="T5477" s="1" t="n">
        <v>8.1</v>
      </c>
      <c r="U5477" s="1" t="n">
        <v>127</v>
      </c>
    </row>
    <row r="5478" customFormat="false" ht="15" hidden="false" customHeight="false" outlineLevel="0" collapsed="false">
      <c r="A5478" s="1" t="s">
        <v>7688</v>
      </c>
      <c r="B5478" s="2" t="n">
        <v>0.126585648148148</v>
      </c>
      <c r="C5478" s="2" t="n">
        <v>0.348506944444444</v>
      </c>
      <c r="D5478" s="3" t="n">
        <v>42605</v>
      </c>
      <c r="E5478" s="1" t="s">
        <v>7689</v>
      </c>
      <c r="F5478" s="1" t="n">
        <v>46</v>
      </c>
      <c r="G5478" s="1" t="n">
        <v>51.0688</v>
      </c>
      <c r="H5478" s="1" t="s">
        <v>7690</v>
      </c>
      <c r="I5478" s="1" t="n">
        <v>7</v>
      </c>
      <c r="J5478" s="1" t="n">
        <v>37.90425</v>
      </c>
      <c r="K5478" s="1" t="s">
        <v>7691</v>
      </c>
      <c r="L5478" s="1" t="n">
        <v>0.435</v>
      </c>
      <c r="M5478" s="1" t="n">
        <v>0.805</v>
      </c>
      <c r="N5478" s="1" t="n">
        <v>839.1</v>
      </c>
      <c r="O5478" s="1" t="n">
        <v>14.5</v>
      </c>
      <c r="P5478" s="1" t="n">
        <v>55.5</v>
      </c>
      <c r="Q5478" s="1" t="n">
        <v>13.119</v>
      </c>
      <c r="R5478" s="1" t="n">
        <v>55.443</v>
      </c>
      <c r="S5478" s="1" t="n">
        <v>934.549</v>
      </c>
      <c r="T5478" s="1" t="n">
        <v>8.1</v>
      </c>
      <c r="U5478" s="1" t="n">
        <v>127</v>
      </c>
    </row>
    <row r="5479" customFormat="false" ht="15" hidden="false" customHeight="false" outlineLevel="0" collapsed="false">
      <c r="A5479" s="1" t="s">
        <v>7688</v>
      </c>
      <c r="B5479" s="2" t="n">
        <v>0.126608796296296</v>
      </c>
      <c r="C5479" s="2" t="n">
        <v>0.348530092592593</v>
      </c>
      <c r="D5479" s="3" t="n">
        <v>42605</v>
      </c>
      <c r="E5479" s="1" t="s">
        <v>7689</v>
      </c>
      <c r="F5479" s="1" t="n">
        <v>46</v>
      </c>
      <c r="G5479" s="1" t="n">
        <v>51.06896</v>
      </c>
      <c r="H5479" s="1" t="s">
        <v>7690</v>
      </c>
      <c r="I5479" s="1" t="n">
        <v>7</v>
      </c>
      <c r="J5479" s="1" t="n">
        <v>37.90461</v>
      </c>
      <c r="K5479" s="1" t="s">
        <v>7691</v>
      </c>
      <c r="L5479" s="1" t="n">
        <v>0.227</v>
      </c>
      <c r="M5479" s="1" t="n">
        <v>0.42</v>
      </c>
      <c r="N5479" s="1" t="n">
        <v>838.3</v>
      </c>
      <c r="O5479" s="1" t="n">
        <v>14.5</v>
      </c>
      <c r="P5479" s="1" t="n">
        <v>55.5</v>
      </c>
      <c r="Q5479" s="1" t="n">
        <v>13.119</v>
      </c>
      <c r="R5479" s="1" t="n">
        <v>55.42</v>
      </c>
      <c r="S5479" s="1" t="n">
        <v>934.669</v>
      </c>
      <c r="T5479" s="1" t="n">
        <v>8.1</v>
      </c>
      <c r="U5479" s="1" t="n">
        <v>127</v>
      </c>
    </row>
    <row r="5480" customFormat="false" ht="15" hidden="false" customHeight="false" outlineLevel="0" collapsed="false">
      <c r="A5480" s="1" t="s">
        <v>7688</v>
      </c>
      <c r="B5480" s="2" t="n">
        <v>0.126631944444444</v>
      </c>
      <c r="C5480" s="2" t="n">
        <v>0.348553240740741</v>
      </c>
      <c r="D5480" s="3" t="n">
        <v>42605</v>
      </c>
      <c r="E5480" s="1" t="s">
        <v>7689</v>
      </c>
      <c r="F5480" s="1" t="n">
        <v>46</v>
      </c>
      <c r="G5480" s="1" t="n">
        <v>51.06877</v>
      </c>
      <c r="H5480" s="1" t="s">
        <v>7690</v>
      </c>
      <c r="I5480" s="1" t="n">
        <v>7</v>
      </c>
      <c r="J5480" s="1" t="n">
        <v>37.90459</v>
      </c>
      <c r="K5480" s="1" t="s">
        <v>7691</v>
      </c>
      <c r="L5480" s="1" t="n">
        <v>0.364</v>
      </c>
      <c r="M5480" s="1" t="n">
        <v>0.674</v>
      </c>
      <c r="N5480" s="1" t="n">
        <v>838.9</v>
      </c>
      <c r="O5480" s="1" t="n">
        <v>14.5</v>
      </c>
      <c r="P5480" s="1" t="n">
        <v>55.6</v>
      </c>
      <c r="Q5480" s="1" t="n">
        <v>13.119</v>
      </c>
      <c r="R5480" s="1" t="n">
        <v>55.359</v>
      </c>
      <c r="S5480" s="1" t="n">
        <v>934.5</v>
      </c>
      <c r="T5480" s="1" t="n">
        <v>8.1</v>
      </c>
      <c r="U5480" s="1" t="n">
        <v>127</v>
      </c>
    </row>
    <row r="5481" customFormat="false" ht="15" hidden="false" customHeight="false" outlineLevel="0" collapsed="false">
      <c r="A5481" s="1" t="s">
        <v>7688</v>
      </c>
      <c r="B5481" s="2" t="n">
        <v>0.126655092592593</v>
      </c>
      <c r="C5481" s="2" t="n">
        <v>0.348576388888889</v>
      </c>
      <c r="D5481" s="3" t="n">
        <v>42605</v>
      </c>
      <c r="E5481" s="1" t="s">
        <v>7689</v>
      </c>
      <c r="F5481" s="1" t="n">
        <v>46</v>
      </c>
      <c r="G5481" s="1" t="n">
        <v>51.06841</v>
      </c>
      <c r="H5481" s="1" t="s">
        <v>7690</v>
      </c>
      <c r="I5481" s="1" t="n">
        <v>7</v>
      </c>
      <c r="J5481" s="1" t="n">
        <v>37.90448</v>
      </c>
      <c r="K5481" s="1" t="s">
        <v>7691</v>
      </c>
      <c r="L5481" s="1" t="n">
        <v>0.484</v>
      </c>
      <c r="M5481" s="1" t="n">
        <v>0.896</v>
      </c>
      <c r="N5481" s="1" t="n">
        <v>839.9</v>
      </c>
      <c r="O5481" s="1" t="n">
        <v>14.5</v>
      </c>
      <c r="P5481" s="1" t="n">
        <v>55.6</v>
      </c>
      <c r="Q5481" s="1" t="n">
        <v>13.119</v>
      </c>
      <c r="R5481" s="1" t="n">
        <v>55.328</v>
      </c>
      <c r="S5481" s="1" t="n">
        <v>934.51</v>
      </c>
      <c r="T5481" s="1" t="n">
        <v>8.1</v>
      </c>
      <c r="U5481" s="1" t="n">
        <v>127</v>
      </c>
    </row>
    <row r="5482" customFormat="false" ht="15" hidden="false" customHeight="false" outlineLevel="0" collapsed="false">
      <c r="A5482" s="1" t="s">
        <v>7688</v>
      </c>
      <c r="B5482" s="2" t="n">
        <v>0.126678240740741</v>
      </c>
      <c r="C5482" s="2" t="n">
        <v>0.348599537037037</v>
      </c>
      <c r="D5482" s="3" t="n">
        <v>42605</v>
      </c>
      <c r="E5482" s="1" t="s">
        <v>7689</v>
      </c>
      <c r="F5482" s="1" t="n">
        <v>46</v>
      </c>
      <c r="G5482" s="1" t="n">
        <v>51.06789</v>
      </c>
      <c r="H5482" s="1" t="s">
        <v>7690</v>
      </c>
      <c r="I5482" s="1" t="n">
        <v>7</v>
      </c>
      <c r="J5482" s="1" t="n">
        <v>37.90425</v>
      </c>
      <c r="K5482" s="1" t="s">
        <v>7691</v>
      </c>
      <c r="L5482" s="1" t="n">
        <v>0.926</v>
      </c>
      <c r="M5482" s="1" t="n">
        <v>1.714</v>
      </c>
      <c r="N5482" s="1" t="n">
        <v>210.06</v>
      </c>
      <c r="O5482" s="1" t="n">
        <v>841.5</v>
      </c>
      <c r="P5482" s="1" t="n">
        <v>14.5</v>
      </c>
      <c r="Q5482" s="1" t="n">
        <v>55.6</v>
      </c>
      <c r="R5482" s="1" t="n">
        <v>13.13</v>
      </c>
      <c r="S5482" s="1" t="n">
        <v>55.298</v>
      </c>
      <c r="T5482" s="1" t="n">
        <v>934.52</v>
      </c>
      <c r="U5482" s="1" t="n">
        <v>8.1</v>
      </c>
      <c r="V5482" s="1" t="n">
        <v>127</v>
      </c>
    </row>
    <row r="5483" customFormat="false" ht="15" hidden="false" customHeight="false" outlineLevel="0" collapsed="false">
      <c r="A5483" s="1" t="s">
        <v>7688</v>
      </c>
      <c r="B5483" s="2" t="n">
        <v>0.126701388888889</v>
      </c>
      <c r="C5483" s="2" t="n">
        <v>0.348622685185185</v>
      </c>
      <c r="D5483" s="3" t="n">
        <v>42605</v>
      </c>
      <c r="E5483" s="1" t="s">
        <v>7689</v>
      </c>
      <c r="F5483" s="1" t="n">
        <v>46</v>
      </c>
      <c r="G5483" s="1" t="n">
        <v>51.06764</v>
      </c>
      <c r="H5483" s="1" t="s">
        <v>7690</v>
      </c>
      <c r="I5483" s="1" t="n">
        <v>7</v>
      </c>
      <c r="J5483" s="1" t="n">
        <v>37.9043</v>
      </c>
      <c r="K5483" s="1" t="s">
        <v>7691</v>
      </c>
      <c r="L5483" s="1" t="n">
        <v>0.862</v>
      </c>
      <c r="M5483" s="1" t="n">
        <v>1.596</v>
      </c>
      <c r="N5483" s="1" t="n">
        <v>209.04</v>
      </c>
      <c r="O5483" s="1" t="n">
        <v>842</v>
      </c>
      <c r="P5483" s="1" t="n">
        <v>14.5</v>
      </c>
      <c r="Q5483" s="1" t="n">
        <v>55.6</v>
      </c>
      <c r="R5483" s="1" t="n">
        <v>13.13</v>
      </c>
      <c r="S5483" s="1" t="n">
        <v>55.244</v>
      </c>
      <c r="T5483" s="1" t="n">
        <v>934.619</v>
      </c>
      <c r="U5483" s="1" t="n">
        <v>8.1</v>
      </c>
      <c r="V5483" s="1" t="n">
        <v>127</v>
      </c>
    </row>
    <row r="5484" customFormat="false" ht="15" hidden="false" customHeight="false" outlineLevel="0" collapsed="false">
      <c r="A5484" s="1" t="s">
        <v>7688</v>
      </c>
      <c r="B5484" s="2" t="n">
        <v>0.126724537037037</v>
      </c>
      <c r="C5484" s="2" t="n">
        <v>0.348645833333333</v>
      </c>
      <c r="D5484" s="3" t="n">
        <v>42605</v>
      </c>
      <c r="E5484" s="1" t="s">
        <v>7689</v>
      </c>
      <c r="F5484" s="1" t="n">
        <v>46</v>
      </c>
      <c r="G5484" s="1" t="n">
        <v>51.06738</v>
      </c>
      <c r="H5484" s="1" t="s">
        <v>7690</v>
      </c>
      <c r="I5484" s="1" t="n">
        <v>7</v>
      </c>
      <c r="J5484" s="1" t="n">
        <v>37.90425</v>
      </c>
      <c r="K5484" s="1" t="s">
        <v>7691</v>
      </c>
      <c r="L5484" s="1" t="n">
        <v>0.481</v>
      </c>
      <c r="M5484" s="1" t="n">
        <v>0.89</v>
      </c>
      <c r="N5484" s="1" t="n">
        <v>842.7</v>
      </c>
      <c r="O5484" s="1" t="n">
        <v>14.5</v>
      </c>
      <c r="P5484" s="1" t="n">
        <v>55.6</v>
      </c>
      <c r="Q5484" s="1" t="n">
        <v>13.149</v>
      </c>
      <c r="R5484" s="1" t="n">
        <v>55.222</v>
      </c>
      <c r="S5484" s="1" t="n">
        <v>934.549</v>
      </c>
      <c r="T5484" s="1" t="n">
        <v>8.1</v>
      </c>
      <c r="U5484" s="1" t="n">
        <v>127</v>
      </c>
    </row>
    <row r="5485" customFormat="false" ht="15" hidden="false" customHeight="false" outlineLevel="0" collapsed="false">
      <c r="A5485" s="1" t="s">
        <v>7688</v>
      </c>
      <c r="B5485" s="2" t="n">
        <v>0.126747685185185</v>
      </c>
      <c r="C5485" s="2" t="n">
        <v>0.348668981481481</v>
      </c>
      <c r="D5485" s="3" t="n">
        <v>42605</v>
      </c>
      <c r="E5485" s="1" t="s">
        <v>7689</v>
      </c>
      <c r="F5485" s="1" t="n">
        <v>46</v>
      </c>
      <c r="G5485" s="1" t="n">
        <v>51.06695</v>
      </c>
      <c r="H5485" s="1" t="s">
        <v>7690</v>
      </c>
      <c r="I5485" s="1" t="n">
        <v>7</v>
      </c>
      <c r="J5485" s="1" t="n">
        <v>37.90418</v>
      </c>
      <c r="K5485" s="1" t="s">
        <v>7691</v>
      </c>
      <c r="L5485" s="1" t="n">
        <v>0.678</v>
      </c>
      <c r="M5485" s="1" t="n">
        <v>1.255</v>
      </c>
      <c r="N5485" s="1" t="n">
        <v>843.9</v>
      </c>
      <c r="O5485" s="1" t="n">
        <v>14.5</v>
      </c>
      <c r="P5485" s="1" t="n">
        <v>55.5</v>
      </c>
      <c r="Q5485" s="1" t="n">
        <v>13.149</v>
      </c>
      <c r="R5485" s="1" t="n">
        <v>55.176</v>
      </c>
      <c r="S5485" s="1" t="n">
        <v>934.549</v>
      </c>
      <c r="T5485" s="1" t="n">
        <v>8.1</v>
      </c>
      <c r="U5485" s="1" t="n">
        <v>127</v>
      </c>
    </row>
    <row r="5486" customFormat="false" ht="15" hidden="false" customHeight="false" outlineLevel="0" collapsed="false">
      <c r="A5486" s="1" t="s">
        <v>7688</v>
      </c>
      <c r="B5486" s="2" t="n">
        <v>0.126770833333333</v>
      </c>
      <c r="C5486" s="2" t="n">
        <v>0.34869212962963</v>
      </c>
      <c r="D5486" s="3" t="n">
        <v>42605</v>
      </c>
      <c r="E5486" s="1" t="s">
        <v>7689</v>
      </c>
      <c r="F5486" s="1" t="n">
        <v>46</v>
      </c>
      <c r="G5486" s="1" t="n">
        <v>51.06643</v>
      </c>
      <c r="H5486" s="1" t="s">
        <v>7690</v>
      </c>
      <c r="I5486" s="1" t="n">
        <v>7</v>
      </c>
      <c r="J5486" s="1" t="n">
        <v>37.90392</v>
      </c>
      <c r="K5486" s="1" t="s">
        <v>7691</v>
      </c>
      <c r="L5486" s="1" t="n">
        <v>0.179</v>
      </c>
      <c r="M5486" s="1" t="n">
        <v>0.331</v>
      </c>
      <c r="N5486" s="1" t="n">
        <v>845.5</v>
      </c>
      <c r="O5486" s="1" t="n">
        <v>14.5</v>
      </c>
      <c r="P5486" s="1" t="n">
        <v>55.5</v>
      </c>
      <c r="Q5486" s="1" t="n">
        <v>13.149</v>
      </c>
      <c r="R5486" s="1" t="n">
        <v>55.115</v>
      </c>
      <c r="S5486" s="1" t="n">
        <v>934.52</v>
      </c>
      <c r="T5486" s="1" t="n">
        <v>8.1</v>
      </c>
      <c r="U5486" s="1" t="n">
        <v>127</v>
      </c>
    </row>
    <row r="5487" customFormat="false" ht="15" hidden="false" customHeight="false" outlineLevel="0" collapsed="false">
      <c r="A5487" s="1" t="s">
        <v>7688</v>
      </c>
      <c r="B5487" s="2" t="n">
        <v>0.126793981481482</v>
      </c>
      <c r="C5487" s="2" t="n">
        <v>0.348715277777778</v>
      </c>
      <c r="D5487" s="3" t="n">
        <v>42605</v>
      </c>
      <c r="E5487" s="1" t="s">
        <v>7689</v>
      </c>
      <c r="F5487" s="1" t="n">
        <v>46</v>
      </c>
      <c r="G5487" s="1" t="n">
        <v>51.06611</v>
      </c>
      <c r="H5487" s="1" t="s">
        <v>7690</v>
      </c>
      <c r="I5487" s="1" t="n">
        <v>7</v>
      </c>
      <c r="J5487" s="1" t="n">
        <v>37.90388</v>
      </c>
      <c r="K5487" s="1" t="s">
        <v>7691</v>
      </c>
      <c r="L5487" s="1" t="n">
        <v>0.346</v>
      </c>
      <c r="M5487" s="1" t="n">
        <v>0.64</v>
      </c>
      <c r="N5487" s="1" t="n">
        <v>846.5</v>
      </c>
      <c r="O5487" s="1" t="n">
        <v>14.5</v>
      </c>
      <c r="P5487" s="1" t="n">
        <v>55.5</v>
      </c>
      <c r="Q5487" s="1" t="n">
        <v>13.149</v>
      </c>
      <c r="R5487" s="1" t="n">
        <v>55.077</v>
      </c>
      <c r="S5487" s="1" t="n">
        <v>934.4</v>
      </c>
      <c r="T5487" s="1" t="n">
        <v>8.1</v>
      </c>
      <c r="U5487" s="1" t="n">
        <v>127</v>
      </c>
    </row>
    <row r="5488" customFormat="false" ht="15" hidden="false" customHeight="false" outlineLevel="0" collapsed="false">
      <c r="A5488" s="1" t="s">
        <v>7688</v>
      </c>
      <c r="B5488" s="2" t="n">
        <v>0.12681712962963</v>
      </c>
      <c r="C5488" s="2" t="n">
        <v>0.348738425925926</v>
      </c>
      <c r="D5488" s="3" t="n">
        <v>42605</v>
      </c>
      <c r="E5488" s="1" t="s">
        <v>7689</v>
      </c>
      <c r="F5488" s="1" t="n">
        <v>46</v>
      </c>
      <c r="G5488" s="1" t="n">
        <v>51.06576</v>
      </c>
      <c r="H5488" s="1" t="s">
        <v>7690</v>
      </c>
      <c r="I5488" s="1" t="n">
        <v>7</v>
      </c>
      <c r="J5488" s="1" t="n">
        <v>37.90385</v>
      </c>
      <c r="K5488" s="1" t="s">
        <v>7691</v>
      </c>
      <c r="L5488" s="1" t="n">
        <v>0.254</v>
      </c>
      <c r="M5488" s="1" t="n">
        <v>0.47</v>
      </c>
      <c r="N5488" s="1" t="n">
        <v>847.3</v>
      </c>
      <c r="O5488" s="1" t="n">
        <v>14.5</v>
      </c>
      <c r="P5488" s="1" t="n">
        <v>55.4</v>
      </c>
      <c r="Q5488" s="1" t="n">
        <v>13.149</v>
      </c>
      <c r="R5488" s="1" t="n">
        <v>55.016</v>
      </c>
      <c r="S5488" s="1" t="n">
        <v>934.409</v>
      </c>
      <c r="T5488" s="1" t="n">
        <v>8.1</v>
      </c>
      <c r="U5488" s="1" t="n">
        <v>127</v>
      </c>
    </row>
    <row r="5489" customFormat="false" ht="15" hidden="false" customHeight="false" outlineLevel="0" collapsed="false">
      <c r="A5489" s="1" t="s">
        <v>7688</v>
      </c>
      <c r="B5489" s="2" t="n">
        <v>0.126840277777778</v>
      </c>
      <c r="C5489" s="2" t="n">
        <v>0.348761574074074</v>
      </c>
      <c r="D5489" s="3" t="n">
        <v>42605</v>
      </c>
      <c r="E5489" s="1" t="s">
        <v>7689</v>
      </c>
      <c r="F5489" s="1" t="n">
        <v>46</v>
      </c>
      <c r="G5489" s="1" t="n">
        <v>51.06552</v>
      </c>
      <c r="H5489" s="1" t="s">
        <v>7690</v>
      </c>
      <c r="I5489" s="1" t="n">
        <v>7</v>
      </c>
      <c r="J5489" s="1" t="n">
        <v>37.90393</v>
      </c>
      <c r="K5489" s="1" t="s">
        <v>7691</v>
      </c>
      <c r="L5489" s="1" t="n">
        <v>0.522</v>
      </c>
      <c r="M5489" s="1" t="n">
        <v>0.966</v>
      </c>
      <c r="N5489" s="1" t="n">
        <v>848</v>
      </c>
      <c r="O5489" s="1" t="n">
        <v>14.5</v>
      </c>
      <c r="P5489" s="1" t="n">
        <v>55.4</v>
      </c>
      <c r="Q5489" s="1" t="n">
        <v>13.189</v>
      </c>
      <c r="R5489" s="1" t="n">
        <v>55.008</v>
      </c>
      <c r="S5489" s="1" t="n">
        <v>934.479</v>
      </c>
      <c r="T5489" s="1" t="n">
        <v>8.1</v>
      </c>
      <c r="U5489" s="1" t="n">
        <v>127</v>
      </c>
    </row>
    <row r="5490" customFormat="false" ht="15" hidden="false" customHeight="false" outlineLevel="0" collapsed="false">
      <c r="A5490" s="1" t="s">
        <v>7688</v>
      </c>
      <c r="B5490" s="2" t="n">
        <v>0.126863425925926</v>
      </c>
      <c r="C5490" s="2" t="n">
        <v>0.348784722222222</v>
      </c>
      <c r="D5490" s="3" t="n">
        <v>42605</v>
      </c>
      <c r="E5490" s="1" t="s">
        <v>7689</v>
      </c>
      <c r="F5490" s="1" t="n">
        <v>46</v>
      </c>
      <c r="G5490" s="1" t="n">
        <v>51.06541</v>
      </c>
      <c r="H5490" s="1" t="s">
        <v>7690</v>
      </c>
      <c r="I5490" s="1" t="n">
        <v>7</v>
      </c>
      <c r="J5490" s="1" t="n">
        <v>37.90399</v>
      </c>
      <c r="K5490" s="1" t="s">
        <v>7691</v>
      </c>
      <c r="L5490" s="1" t="n">
        <v>0.547</v>
      </c>
      <c r="M5490" s="1" t="n">
        <v>1.013</v>
      </c>
      <c r="N5490" s="1" t="n">
        <v>848.2</v>
      </c>
      <c r="O5490" s="1" t="n">
        <v>14.5</v>
      </c>
      <c r="P5490" s="1" t="n">
        <v>55.4</v>
      </c>
      <c r="Q5490" s="1" t="n">
        <v>13.189</v>
      </c>
      <c r="R5490" s="1" t="n">
        <v>54.97</v>
      </c>
      <c r="S5490" s="1" t="n">
        <v>934.65</v>
      </c>
      <c r="T5490" s="1" t="n">
        <v>8.1</v>
      </c>
      <c r="U5490" s="1" t="n">
        <v>127</v>
      </c>
    </row>
    <row r="5491" customFormat="false" ht="15" hidden="false" customHeight="false" outlineLevel="0" collapsed="false">
      <c r="A5491" s="1" t="s">
        <v>7688</v>
      </c>
      <c r="B5491" s="2" t="n">
        <v>0.126886574074074</v>
      </c>
      <c r="C5491" s="2" t="n">
        <v>0.34880787037037</v>
      </c>
      <c r="D5491" s="3" t="n">
        <v>42605</v>
      </c>
      <c r="E5491" s="1" t="s">
        <v>7689</v>
      </c>
      <c r="F5491" s="1" t="n">
        <v>46</v>
      </c>
      <c r="G5491" s="1" t="n">
        <v>51.06552</v>
      </c>
      <c r="H5491" s="1" t="s">
        <v>7690</v>
      </c>
      <c r="I5491" s="1" t="n">
        <v>7</v>
      </c>
      <c r="J5491" s="1" t="n">
        <v>37.90411</v>
      </c>
      <c r="K5491" s="1" t="s">
        <v>7691</v>
      </c>
      <c r="L5491" s="1" t="n">
        <v>0.403</v>
      </c>
      <c r="M5491" s="1" t="n">
        <v>0.746</v>
      </c>
      <c r="N5491" s="1" t="n">
        <v>847.3</v>
      </c>
      <c r="O5491" s="1" t="n">
        <v>14.5</v>
      </c>
      <c r="P5491" s="1" t="n">
        <v>55.4</v>
      </c>
      <c r="Q5491" s="1" t="n">
        <v>13.189</v>
      </c>
      <c r="R5491" s="1" t="n">
        <v>54.916</v>
      </c>
      <c r="S5491" s="1" t="n">
        <v>934.489</v>
      </c>
      <c r="T5491" s="1" t="n">
        <v>8.1</v>
      </c>
      <c r="U5491" s="1" t="n">
        <v>127</v>
      </c>
    </row>
    <row r="5492" customFormat="false" ht="15" hidden="false" customHeight="false" outlineLevel="0" collapsed="false">
      <c r="A5492" s="1" t="s">
        <v>7688</v>
      </c>
      <c r="B5492" s="2" t="n">
        <v>0.126909722222222</v>
      </c>
      <c r="C5492" s="2" t="n">
        <v>0.348831018518519</v>
      </c>
      <c r="D5492" s="3" t="n">
        <v>42605</v>
      </c>
      <c r="E5492" s="1" t="s">
        <v>7689</v>
      </c>
      <c r="F5492" s="1" t="n">
        <v>46</v>
      </c>
      <c r="G5492" s="1" t="n">
        <v>51.06661</v>
      </c>
      <c r="H5492" s="1" t="s">
        <v>7690</v>
      </c>
      <c r="I5492" s="1" t="n">
        <v>7</v>
      </c>
      <c r="J5492" s="1" t="n">
        <v>37.90465</v>
      </c>
      <c r="K5492" s="1" t="s">
        <v>7691</v>
      </c>
      <c r="L5492" s="1" t="n">
        <v>0.216</v>
      </c>
      <c r="M5492" s="1" t="n">
        <v>0.4</v>
      </c>
      <c r="N5492" s="1" t="n">
        <v>843.5</v>
      </c>
      <c r="O5492" s="1" t="n">
        <v>14.5</v>
      </c>
      <c r="P5492" s="1" t="n">
        <v>55.5</v>
      </c>
      <c r="Q5492" s="1" t="n">
        <v>13.189</v>
      </c>
      <c r="R5492" s="1" t="n">
        <v>54.871</v>
      </c>
      <c r="S5492" s="1" t="n">
        <v>934.77</v>
      </c>
      <c r="T5492" s="1" t="n">
        <v>8.1</v>
      </c>
      <c r="U5492" s="1" t="n">
        <v>127</v>
      </c>
    </row>
    <row r="5493" customFormat="false" ht="15" hidden="false" customHeight="false" outlineLevel="0" collapsed="false">
      <c r="A5493" s="1" t="s">
        <v>7688</v>
      </c>
      <c r="B5493" s="2" t="n">
        <v>0.12693287037037</v>
      </c>
      <c r="C5493" s="2" t="n">
        <v>0.348854166666667</v>
      </c>
      <c r="D5493" s="3" t="n">
        <v>42605</v>
      </c>
      <c r="E5493" s="1" t="s">
        <v>7689</v>
      </c>
      <c r="F5493" s="1" t="n">
        <v>46</v>
      </c>
      <c r="G5493" s="1" t="n">
        <v>51.06783</v>
      </c>
      <c r="H5493" s="1" t="s">
        <v>7690</v>
      </c>
      <c r="I5493" s="1" t="n">
        <v>7</v>
      </c>
      <c r="J5493" s="1" t="n">
        <v>37.90514</v>
      </c>
      <c r="K5493" s="1" t="s">
        <v>7691</v>
      </c>
      <c r="L5493" s="1" t="n">
        <v>0.076</v>
      </c>
      <c r="M5493" s="1" t="n">
        <v>0.14</v>
      </c>
      <c r="N5493" s="1" t="n">
        <v>838.5</v>
      </c>
      <c r="O5493" s="1" t="n">
        <v>14.5</v>
      </c>
      <c r="P5493" s="1" t="n">
        <v>55.6</v>
      </c>
      <c r="Q5493" s="1" t="n">
        <v>13.199</v>
      </c>
      <c r="R5493" s="1" t="n">
        <v>54.832</v>
      </c>
      <c r="S5493" s="1" t="n">
        <v>934.679</v>
      </c>
      <c r="T5493" s="1" t="n">
        <v>8.1</v>
      </c>
      <c r="U5493" s="1" t="n">
        <v>127</v>
      </c>
    </row>
    <row r="5494" customFormat="false" ht="15" hidden="false" customHeight="false" outlineLevel="0" collapsed="false">
      <c r="A5494" s="1" t="s">
        <v>7688</v>
      </c>
      <c r="B5494" s="2" t="n">
        <v>0.126956018518519</v>
      </c>
      <c r="C5494" s="2" t="n">
        <v>0.348877314814815</v>
      </c>
      <c r="D5494" s="3" t="n">
        <v>42605</v>
      </c>
      <c r="E5494" s="1" t="s">
        <v>7689</v>
      </c>
      <c r="F5494" s="1" t="n">
        <v>46</v>
      </c>
      <c r="G5494" s="1" t="n">
        <v>51.06898</v>
      </c>
      <c r="H5494" s="1" t="s">
        <v>7690</v>
      </c>
      <c r="I5494" s="1" t="n">
        <v>7</v>
      </c>
      <c r="J5494" s="1" t="n">
        <v>37.9057</v>
      </c>
      <c r="K5494" s="1" t="s">
        <v>7691</v>
      </c>
      <c r="L5494" s="1" t="n">
        <v>0.464</v>
      </c>
      <c r="M5494" s="1" t="n">
        <v>0.859</v>
      </c>
      <c r="N5494" s="1" t="n">
        <v>834</v>
      </c>
      <c r="O5494" s="1" t="n">
        <v>14.5</v>
      </c>
      <c r="P5494" s="1" t="n">
        <v>55.799</v>
      </c>
      <c r="Q5494" s="1" t="n">
        <v>13.239</v>
      </c>
      <c r="R5494" s="1" t="n">
        <v>54.802</v>
      </c>
      <c r="S5494" s="1" t="n">
        <v>934.809</v>
      </c>
      <c r="T5494" s="1" t="n">
        <v>8.1</v>
      </c>
      <c r="U5494" s="1" t="n">
        <v>127</v>
      </c>
    </row>
    <row r="5495" customFormat="false" ht="15" hidden="false" customHeight="false" outlineLevel="0" collapsed="false">
      <c r="A5495" s="1" t="s">
        <v>7688</v>
      </c>
      <c r="B5495" s="2" t="n">
        <v>0.126979166666667</v>
      </c>
      <c r="C5495" s="2" t="n">
        <v>0.348900462962963</v>
      </c>
      <c r="D5495" s="3" t="n">
        <v>42605</v>
      </c>
      <c r="E5495" s="1" t="s">
        <v>7689</v>
      </c>
      <c r="F5495" s="1" t="n">
        <v>46</v>
      </c>
      <c r="G5495" s="1" t="n">
        <v>51.06948</v>
      </c>
      <c r="H5495" s="1" t="s">
        <v>7690</v>
      </c>
      <c r="I5495" s="1" t="n">
        <v>7</v>
      </c>
      <c r="J5495" s="1" t="n">
        <v>37.90603</v>
      </c>
      <c r="K5495" s="1" t="s">
        <v>7691</v>
      </c>
      <c r="L5495" s="1" t="n">
        <v>0.267</v>
      </c>
      <c r="M5495" s="1" t="n">
        <v>0.494</v>
      </c>
      <c r="N5495" s="1" t="n">
        <v>831.8</v>
      </c>
      <c r="O5495" s="1" t="n">
        <v>14.5</v>
      </c>
      <c r="P5495" s="1" t="n">
        <v>56</v>
      </c>
      <c r="Q5495" s="1" t="n">
        <v>13.21</v>
      </c>
      <c r="R5495" s="1" t="n">
        <v>54.779</v>
      </c>
      <c r="S5495" s="1" t="n">
        <v>934.469</v>
      </c>
      <c r="T5495" s="1" t="n">
        <v>8.1</v>
      </c>
      <c r="U5495" s="1" t="n">
        <v>127</v>
      </c>
    </row>
    <row r="5496" customFormat="false" ht="15" hidden="false" customHeight="false" outlineLevel="0" collapsed="false">
      <c r="A5496" s="1" t="s">
        <v>7688</v>
      </c>
      <c r="B5496" s="2" t="n">
        <v>0.127002314814815</v>
      </c>
      <c r="C5496" s="2" t="n">
        <v>0.348923611111111</v>
      </c>
      <c r="D5496" s="3" t="n">
        <v>42605</v>
      </c>
      <c r="E5496" s="1" t="s">
        <v>7689</v>
      </c>
      <c r="F5496" s="1" t="n">
        <v>46</v>
      </c>
      <c r="G5496" s="1" t="n">
        <v>51.07029</v>
      </c>
      <c r="H5496" s="1" t="s">
        <v>7690</v>
      </c>
      <c r="I5496" s="1" t="n">
        <v>7</v>
      </c>
      <c r="J5496" s="1" t="n">
        <v>37.90646</v>
      </c>
      <c r="K5496" s="1" t="s">
        <v>7691</v>
      </c>
      <c r="L5496" s="1" t="n">
        <v>0.446</v>
      </c>
      <c r="M5496" s="1" t="n">
        <v>0.825</v>
      </c>
      <c r="N5496" s="1" t="n">
        <v>828.8</v>
      </c>
      <c r="O5496" s="1" t="n">
        <v>14.5</v>
      </c>
      <c r="P5496" s="1" t="n">
        <v>56.1</v>
      </c>
      <c r="Q5496" s="1" t="n">
        <v>13.229</v>
      </c>
      <c r="R5496" s="1" t="n">
        <v>54.733</v>
      </c>
      <c r="S5496" s="1" t="n">
        <v>934.659</v>
      </c>
      <c r="T5496" s="1" t="n">
        <v>8.1</v>
      </c>
      <c r="U5496" s="1" t="n">
        <v>127</v>
      </c>
    </row>
    <row r="5497" customFormat="false" ht="15" hidden="false" customHeight="false" outlineLevel="0" collapsed="false">
      <c r="A5497" s="1" t="s">
        <v>7688</v>
      </c>
      <c r="B5497" s="2" t="n">
        <v>0.127025462962963</v>
      </c>
      <c r="C5497" s="2" t="n">
        <v>0.348946759259259</v>
      </c>
      <c r="D5497" s="3" t="n">
        <v>42605</v>
      </c>
      <c r="E5497" s="1" t="s">
        <v>7689</v>
      </c>
      <c r="F5497" s="1" t="n">
        <v>46</v>
      </c>
      <c r="G5497" s="1" t="n">
        <v>51.07111</v>
      </c>
      <c r="H5497" s="1" t="s">
        <v>7690</v>
      </c>
      <c r="I5497" s="1" t="n">
        <v>7</v>
      </c>
      <c r="J5497" s="1" t="n">
        <v>37.90691</v>
      </c>
      <c r="K5497" s="1" t="s">
        <v>7691</v>
      </c>
      <c r="L5497" s="1" t="n">
        <v>0.22</v>
      </c>
      <c r="M5497" s="1" t="n">
        <v>0.407</v>
      </c>
      <c r="N5497" s="1" t="n">
        <v>826</v>
      </c>
      <c r="O5497" s="1" t="n">
        <v>14.5</v>
      </c>
      <c r="P5497" s="1" t="n">
        <v>56.1</v>
      </c>
      <c r="Q5497" s="1" t="n">
        <v>13.22</v>
      </c>
      <c r="R5497" s="1" t="n">
        <v>54.703</v>
      </c>
      <c r="S5497" s="1" t="n">
        <v>934.38</v>
      </c>
      <c r="T5497" s="1" t="n">
        <v>8.1</v>
      </c>
      <c r="U5497" s="1" t="n">
        <v>127</v>
      </c>
    </row>
    <row r="5498" customFormat="false" ht="15" hidden="false" customHeight="false" outlineLevel="0" collapsed="false">
      <c r="A5498" s="1" t="s">
        <v>7688</v>
      </c>
      <c r="B5498" s="2" t="n">
        <v>0.127048611111111</v>
      </c>
      <c r="C5498" s="2" t="n">
        <v>0.348969907407407</v>
      </c>
      <c r="D5498" s="3" t="n">
        <v>42605</v>
      </c>
      <c r="E5498" s="1" t="s">
        <v>7689</v>
      </c>
      <c r="F5498" s="1" t="n">
        <v>46</v>
      </c>
      <c r="G5498" s="1" t="n">
        <v>51.0717</v>
      </c>
      <c r="H5498" s="1" t="s">
        <v>7690</v>
      </c>
      <c r="I5498" s="1" t="n">
        <v>7</v>
      </c>
      <c r="J5498" s="1" t="n">
        <v>37.90725</v>
      </c>
      <c r="K5498" s="1" t="s">
        <v>7691</v>
      </c>
      <c r="L5498" s="1" t="n">
        <v>0.659</v>
      </c>
      <c r="M5498" s="1" t="n">
        <v>1.22</v>
      </c>
      <c r="N5498" s="1" t="n">
        <v>823.6</v>
      </c>
      <c r="O5498" s="1" t="n">
        <v>14.5</v>
      </c>
      <c r="P5498" s="1" t="n">
        <v>56.1</v>
      </c>
      <c r="Q5498" s="1" t="n">
        <v>13.22</v>
      </c>
      <c r="R5498" s="1" t="n">
        <v>54.68</v>
      </c>
      <c r="S5498" s="1" t="n">
        <v>934.549</v>
      </c>
      <c r="T5498" s="1" t="n">
        <v>8.1</v>
      </c>
      <c r="U5498" s="1" t="n">
        <v>127</v>
      </c>
    </row>
    <row r="5499" customFormat="false" ht="15" hidden="false" customHeight="false" outlineLevel="0" collapsed="false">
      <c r="A5499" s="1" t="s">
        <v>7688</v>
      </c>
      <c r="B5499" s="2" t="n">
        <v>0.127071759259259</v>
      </c>
      <c r="C5499" s="2" t="n">
        <v>0.348993055555556</v>
      </c>
      <c r="D5499" s="3" t="n">
        <v>42605</v>
      </c>
      <c r="E5499" s="1" t="s">
        <v>7689</v>
      </c>
      <c r="F5499" s="1" t="n">
        <v>46</v>
      </c>
      <c r="G5499" s="1" t="n">
        <v>51.07261</v>
      </c>
      <c r="H5499" s="1" t="s">
        <v>7690</v>
      </c>
      <c r="I5499" s="1" t="n">
        <v>7</v>
      </c>
      <c r="J5499" s="1" t="n">
        <v>37.90776</v>
      </c>
      <c r="K5499" s="1" t="s">
        <v>7691</v>
      </c>
      <c r="L5499" s="1" t="n">
        <v>0.093</v>
      </c>
      <c r="M5499" s="1" t="n">
        <v>0.172</v>
      </c>
      <c r="N5499" s="1" t="n">
        <v>820.7</v>
      </c>
      <c r="O5499" s="1" t="n">
        <v>14.5</v>
      </c>
      <c r="P5499" s="1" t="n">
        <v>56.1</v>
      </c>
      <c r="Q5499" s="1" t="n">
        <v>13.239</v>
      </c>
      <c r="R5499" s="1" t="n">
        <v>54.619</v>
      </c>
      <c r="S5499" s="1" t="n">
        <v>934.71</v>
      </c>
      <c r="T5499" s="1" t="n">
        <v>8.1</v>
      </c>
      <c r="U5499" s="1" t="n">
        <v>127</v>
      </c>
    </row>
    <row r="5500" customFormat="false" ht="15" hidden="false" customHeight="false" outlineLevel="0" collapsed="false">
      <c r="A5500" s="1" t="s">
        <v>7688</v>
      </c>
      <c r="B5500" s="2" t="n">
        <v>0.127094907407407</v>
      </c>
      <c r="C5500" s="2" t="n">
        <v>0.349016203703704</v>
      </c>
      <c r="D5500" s="3" t="n">
        <v>42605</v>
      </c>
      <c r="E5500" s="1" t="s">
        <v>7689</v>
      </c>
      <c r="F5500" s="1" t="n">
        <v>46</v>
      </c>
      <c r="G5500" s="1" t="n">
        <v>51.07346</v>
      </c>
      <c r="H5500" s="1" t="s">
        <v>7690</v>
      </c>
      <c r="I5500" s="1" t="n">
        <v>7</v>
      </c>
      <c r="J5500" s="1" t="n">
        <v>37.90823</v>
      </c>
      <c r="K5500" s="1" t="s">
        <v>7691</v>
      </c>
      <c r="L5500" s="1" t="n">
        <v>0.253</v>
      </c>
      <c r="M5500" s="1" t="n">
        <v>0.468</v>
      </c>
      <c r="N5500" s="1" t="n">
        <v>818.1</v>
      </c>
      <c r="O5500" s="1" t="n">
        <v>14.5</v>
      </c>
      <c r="P5500" s="1" t="n">
        <v>56.1</v>
      </c>
      <c r="Q5500" s="1" t="n">
        <v>13.239</v>
      </c>
      <c r="R5500" s="1" t="n">
        <v>54.619</v>
      </c>
      <c r="S5500" s="1" t="n">
        <v>934.44</v>
      </c>
      <c r="T5500" s="1" t="n">
        <v>8.1</v>
      </c>
      <c r="U5500" s="1" t="n">
        <v>127</v>
      </c>
    </row>
    <row r="5501" customFormat="false" ht="15" hidden="false" customHeight="false" outlineLevel="0" collapsed="false">
      <c r="A5501" s="1" t="s">
        <v>7688</v>
      </c>
      <c r="B5501" s="2" t="n">
        <v>0.127118055555556</v>
      </c>
      <c r="C5501" s="2" t="n">
        <v>0.349039351851852</v>
      </c>
      <c r="D5501" s="3" t="n">
        <v>42605</v>
      </c>
      <c r="E5501" s="1" t="s">
        <v>7689</v>
      </c>
      <c r="F5501" s="1" t="n">
        <v>46</v>
      </c>
      <c r="G5501" s="1" t="n">
        <v>51.07407</v>
      </c>
      <c r="H5501" s="1" t="s">
        <v>7690</v>
      </c>
      <c r="I5501" s="1" t="n">
        <v>7</v>
      </c>
      <c r="J5501" s="1" t="n">
        <v>37.90856</v>
      </c>
      <c r="K5501" s="1" t="s">
        <v>7691</v>
      </c>
      <c r="L5501" s="1" t="n">
        <v>0.322</v>
      </c>
      <c r="M5501" s="1" t="n">
        <v>0.596</v>
      </c>
      <c r="N5501" s="1" t="n">
        <v>816.2</v>
      </c>
      <c r="O5501" s="1" t="n">
        <v>14.5</v>
      </c>
      <c r="P5501" s="1" t="n">
        <v>56.1</v>
      </c>
      <c r="Q5501" s="1" t="n">
        <v>13.239</v>
      </c>
      <c r="R5501" s="1" t="n">
        <v>54.565</v>
      </c>
      <c r="S5501" s="1" t="n">
        <v>934.59</v>
      </c>
      <c r="T5501" s="1" t="n">
        <v>8.1</v>
      </c>
      <c r="U5501" s="1" t="n">
        <v>127</v>
      </c>
    </row>
    <row r="5502" customFormat="false" ht="15" hidden="false" customHeight="false" outlineLevel="0" collapsed="false">
      <c r="A5502" s="1" t="s">
        <v>7688</v>
      </c>
      <c r="B5502" s="2" t="n">
        <v>0.127141203703704</v>
      </c>
      <c r="C5502" s="2" t="n">
        <v>0.3490625</v>
      </c>
      <c r="D5502" s="3" t="n">
        <v>42605</v>
      </c>
      <c r="E5502" s="1" t="s">
        <v>7689</v>
      </c>
      <c r="F5502" s="1" t="n">
        <v>46</v>
      </c>
      <c r="G5502" s="1" t="n">
        <v>51.07464</v>
      </c>
      <c r="H5502" s="1" t="s">
        <v>7690</v>
      </c>
      <c r="I5502" s="1" t="n">
        <v>7</v>
      </c>
      <c r="J5502" s="1" t="n">
        <v>37.90885</v>
      </c>
      <c r="K5502" s="1" t="s">
        <v>7691</v>
      </c>
      <c r="L5502" s="1" t="n">
        <v>0.227</v>
      </c>
      <c r="M5502" s="1" t="n">
        <v>0.42</v>
      </c>
      <c r="N5502" s="1" t="n">
        <v>814.3</v>
      </c>
      <c r="O5502" s="1" t="n">
        <v>14.5</v>
      </c>
      <c r="P5502" s="1" t="n">
        <v>56.1</v>
      </c>
      <c r="Q5502" s="1" t="n">
        <v>13.289</v>
      </c>
      <c r="R5502" s="1" t="n">
        <v>54.543</v>
      </c>
      <c r="S5502" s="1" t="n">
        <v>934.349</v>
      </c>
      <c r="T5502" s="1" t="n">
        <v>8.1</v>
      </c>
      <c r="U5502" s="1" t="n">
        <v>127</v>
      </c>
    </row>
    <row r="5503" customFormat="false" ht="15" hidden="false" customHeight="false" outlineLevel="0" collapsed="false">
      <c r="A5503" s="1" t="s">
        <v>7688</v>
      </c>
      <c r="B5503" s="2" t="n">
        <v>0.127164351851852</v>
      </c>
      <c r="C5503" s="2" t="n">
        <v>0.349085648148148</v>
      </c>
      <c r="D5503" s="3" t="n">
        <v>42605</v>
      </c>
      <c r="E5503" s="1" t="s">
        <v>7689</v>
      </c>
      <c r="F5503" s="1" t="n">
        <v>46</v>
      </c>
      <c r="G5503" s="1" t="n">
        <v>51.07499</v>
      </c>
      <c r="H5503" s="1" t="s">
        <v>7690</v>
      </c>
      <c r="I5503" s="1" t="n">
        <v>7</v>
      </c>
      <c r="J5503" s="1" t="n">
        <v>37.90894</v>
      </c>
      <c r="K5503" s="1" t="s">
        <v>7691</v>
      </c>
      <c r="L5503" s="1" t="n">
        <v>0.724</v>
      </c>
      <c r="M5503" s="1" t="n">
        <v>1.34</v>
      </c>
      <c r="N5503" s="1" t="n">
        <v>813.4</v>
      </c>
      <c r="O5503" s="1" t="n">
        <v>14.5</v>
      </c>
      <c r="P5503" s="1" t="n">
        <v>56.1</v>
      </c>
      <c r="Q5503" s="1" t="n">
        <v>13.27</v>
      </c>
      <c r="R5503" s="1" t="n">
        <v>54.489</v>
      </c>
      <c r="S5503" s="1" t="n">
        <v>934.32</v>
      </c>
      <c r="T5503" s="1" t="n">
        <v>8.1</v>
      </c>
      <c r="U5503" s="1" t="n">
        <v>113</v>
      </c>
    </row>
    <row r="5504" customFormat="false" ht="15" hidden="false" customHeight="false" outlineLevel="0" collapsed="false">
      <c r="A5504" s="1" t="s">
        <v>7688</v>
      </c>
      <c r="B5504" s="2" t="n">
        <v>0.1271875</v>
      </c>
      <c r="C5504" s="2" t="n">
        <v>0.349108796296296</v>
      </c>
      <c r="D5504" s="3" t="n">
        <v>42605</v>
      </c>
      <c r="E5504" s="1" t="s">
        <v>7689</v>
      </c>
      <c r="F5504" s="1" t="n">
        <v>46</v>
      </c>
      <c r="G5504" s="1" t="n">
        <v>51.07534</v>
      </c>
      <c r="H5504" s="1" t="s">
        <v>7690</v>
      </c>
      <c r="I5504" s="1" t="n">
        <v>7</v>
      </c>
      <c r="J5504" s="1" t="n">
        <v>37.90911</v>
      </c>
      <c r="K5504" s="1" t="s">
        <v>7691</v>
      </c>
      <c r="L5504" s="1" t="n">
        <v>0.201</v>
      </c>
      <c r="M5504" s="1" t="n">
        <v>0.372</v>
      </c>
      <c r="N5504" s="1" t="n">
        <v>812.3</v>
      </c>
      <c r="O5504" s="1" t="n">
        <v>14.5</v>
      </c>
      <c r="P5504" s="1" t="n">
        <v>56.1</v>
      </c>
      <c r="Q5504" s="1" t="n">
        <v>13.289</v>
      </c>
      <c r="R5504" s="1" t="n">
        <v>54.436</v>
      </c>
      <c r="S5504" s="1" t="n">
        <v>934.789</v>
      </c>
      <c r="T5504" s="1" t="n">
        <v>8.1</v>
      </c>
      <c r="U5504" s="1" t="n">
        <v>127</v>
      </c>
    </row>
    <row r="5505" customFormat="false" ht="15" hidden="false" customHeight="false" outlineLevel="0" collapsed="false">
      <c r="A5505" s="1" t="s">
        <v>7688</v>
      </c>
      <c r="B5505" s="2" t="n">
        <v>0.127210648148148</v>
      </c>
      <c r="C5505" s="2" t="n">
        <v>0.349131944444444</v>
      </c>
      <c r="D5505" s="3" t="n">
        <v>42605</v>
      </c>
      <c r="E5505" s="1" t="s">
        <v>7689</v>
      </c>
      <c r="F5505" s="1" t="n">
        <v>46</v>
      </c>
      <c r="G5505" s="1" t="n">
        <v>51.07554</v>
      </c>
      <c r="H5505" s="1" t="s">
        <v>7690</v>
      </c>
      <c r="I5505" s="1" t="n">
        <v>7</v>
      </c>
      <c r="J5505" s="1" t="n">
        <v>37.90905</v>
      </c>
      <c r="K5505" s="1" t="s">
        <v>7691</v>
      </c>
      <c r="L5505" s="1" t="n">
        <v>0.821</v>
      </c>
      <c r="M5505" s="1" t="n">
        <v>1.52</v>
      </c>
      <c r="N5505" s="1" t="n">
        <v>811.7</v>
      </c>
      <c r="O5505" s="1" t="n">
        <v>14.5</v>
      </c>
      <c r="P5505" s="1" t="n">
        <v>56.1</v>
      </c>
      <c r="Q5505" s="1" t="n">
        <v>13.3</v>
      </c>
      <c r="R5505" s="1" t="n">
        <v>54.421</v>
      </c>
      <c r="S5505" s="1" t="n">
        <v>934.599</v>
      </c>
      <c r="T5505" s="1" t="n">
        <v>8.1</v>
      </c>
      <c r="U5505" s="1" t="n">
        <v>127</v>
      </c>
    </row>
    <row r="5506" customFormat="false" ht="15" hidden="false" customHeight="false" outlineLevel="0" collapsed="false">
      <c r="A5506" s="1" t="s">
        <v>7688</v>
      </c>
      <c r="B5506" s="2" t="n">
        <v>0.127233796296296</v>
      </c>
      <c r="C5506" s="2" t="n">
        <v>0.349155092592593</v>
      </c>
      <c r="D5506" s="3" t="n">
        <v>42605</v>
      </c>
      <c r="E5506" s="1" t="s">
        <v>7689</v>
      </c>
      <c r="F5506" s="1" t="n">
        <v>46</v>
      </c>
      <c r="G5506" s="1" t="n">
        <v>51.07583</v>
      </c>
      <c r="H5506" s="1" t="s">
        <v>7690</v>
      </c>
      <c r="I5506" s="1" t="n">
        <v>7</v>
      </c>
      <c r="J5506" s="1" t="n">
        <v>37.90903</v>
      </c>
      <c r="K5506" s="1" t="s">
        <v>7691</v>
      </c>
      <c r="L5506" s="1" t="n">
        <v>0.46</v>
      </c>
      <c r="M5506" s="1" t="n">
        <v>0.851</v>
      </c>
      <c r="N5506" s="1" t="n">
        <v>811.4</v>
      </c>
      <c r="O5506" s="1" t="n">
        <v>14.5</v>
      </c>
      <c r="P5506" s="1" t="n">
        <v>56.1</v>
      </c>
      <c r="Q5506" s="1" t="n">
        <v>13.289</v>
      </c>
      <c r="R5506" s="1" t="n">
        <v>54.375</v>
      </c>
      <c r="S5506" s="1" t="n">
        <v>934.429</v>
      </c>
      <c r="T5506" s="1" t="n">
        <v>8.1</v>
      </c>
      <c r="U5506" s="1" t="n">
        <v>113</v>
      </c>
    </row>
    <row r="5507" customFormat="false" ht="15" hidden="false" customHeight="false" outlineLevel="0" collapsed="false">
      <c r="A5507" s="1" t="s">
        <v>7688</v>
      </c>
      <c r="B5507" s="2" t="n">
        <v>0.127256944444444</v>
      </c>
      <c r="C5507" s="2" t="n">
        <v>0.349178240740741</v>
      </c>
      <c r="D5507" s="3" t="n">
        <v>42605</v>
      </c>
      <c r="E5507" s="1" t="s">
        <v>7689</v>
      </c>
      <c r="F5507" s="1" t="n">
        <v>46</v>
      </c>
      <c r="G5507" s="1" t="n">
        <v>51.07605</v>
      </c>
      <c r="H5507" s="1" t="s">
        <v>7690</v>
      </c>
      <c r="I5507" s="1" t="n">
        <v>7</v>
      </c>
      <c r="J5507" s="1" t="n">
        <v>37.90893</v>
      </c>
      <c r="K5507" s="1" t="s">
        <v>7691</v>
      </c>
      <c r="L5507" s="1" t="n">
        <v>0.802</v>
      </c>
      <c r="M5507" s="1" t="n">
        <v>1.485</v>
      </c>
      <c r="N5507" s="1" t="n">
        <v>811</v>
      </c>
      <c r="O5507" s="1" t="n">
        <v>14.5</v>
      </c>
      <c r="P5507" s="1" t="n">
        <v>56.1</v>
      </c>
      <c r="Q5507" s="1" t="n">
        <v>13.329</v>
      </c>
      <c r="R5507" s="1" t="n">
        <v>54.367</v>
      </c>
      <c r="S5507" s="1" t="n">
        <v>934.609</v>
      </c>
      <c r="T5507" s="1" t="n">
        <v>8.1</v>
      </c>
      <c r="U5507" s="1" t="n">
        <v>113</v>
      </c>
    </row>
    <row r="5508" customFormat="false" ht="15" hidden="false" customHeight="false" outlineLevel="0" collapsed="false">
      <c r="A5508" s="1" t="s">
        <v>7688</v>
      </c>
      <c r="B5508" s="2" t="n">
        <v>0.127280092592593</v>
      </c>
      <c r="C5508" s="2" t="n">
        <v>0.349201388888889</v>
      </c>
      <c r="D5508" s="3" t="n">
        <v>42605</v>
      </c>
      <c r="E5508" s="1" t="s">
        <v>7689</v>
      </c>
      <c r="F5508" s="1" t="n">
        <v>46</v>
      </c>
      <c r="G5508" s="1" t="n">
        <v>51.07633</v>
      </c>
      <c r="H5508" s="1" t="s">
        <v>7690</v>
      </c>
      <c r="I5508" s="1" t="n">
        <v>7</v>
      </c>
      <c r="J5508" s="1" t="n">
        <v>37.90891</v>
      </c>
      <c r="K5508" s="1" t="s">
        <v>7691</v>
      </c>
      <c r="L5508" s="1" t="n">
        <v>0.481</v>
      </c>
      <c r="M5508" s="1" t="n">
        <v>0.89</v>
      </c>
      <c r="N5508" s="1" t="n">
        <v>810.7</v>
      </c>
      <c r="O5508" s="1" t="n">
        <v>14.5</v>
      </c>
      <c r="P5508" s="1" t="n">
        <v>56.1</v>
      </c>
      <c r="Q5508" s="1" t="n">
        <v>13.3</v>
      </c>
      <c r="R5508" s="1" t="n">
        <v>54.306</v>
      </c>
      <c r="S5508" s="1" t="n">
        <v>934.33</v>
      </c>
      <c r="T5508" s="1" t="n">
        <v>8.1</v>
      </c>
      <c r="U5508" s="1" t="n">
        <v>127</v>
      </c>
    </row>
    <row r="5509" customFormat="false" ht="15" hidden="false" customHeight="false" outlineLevel="0" collapsed="false">
      <c r="A5509" s="1" t="s">
        <v>7688</v>
      </c>
      <c r="B5509" s="2" t="n">
        <v>0.127303240740741</v>
      </c>
      <c r="C5509" s="2" t="n">
        <v>0.349224537037037</v>
      </c>
      <c r="D5509" s="3" t="n">
        <v>42605</v>
      </c>
      <c r="E5509" s="1" t="s">
        <v>7689</v>
      </c>
      <c r="F5509" s="1" t="n">
        <v>46</v>
      </c>
      <c r="G5509" s="1" t="n">
        <v>51.07571</v>
      </c>
      <c r="H5509" s="1" t="s">
        <v>7690</v>
      </c>
      <c r="I5509" s="1" t="n">
        <v>7</v>
      </c>
      <c r="J5509" s="1" t="n">
        <v>37.90807</v>
      </c>
      <c r="K5509" s="1" t="s">
        <v>7691</v>
      </c>
      <c r="L5509" s="1" t="n">
        <v>0.781</v>
      </c>
      <c r="M5509" s="1" t="n">
        <v>1.446</v>
      </c>
      <c r="N5509" s="1" t="n">
        <v>813.4</v>
      </c>
      <c r="O5509" s="1" t="n">
        <v>14.5</v>
      </c>
      <c r="P5509" s="1" t="n">
        <v>55.7</v>
      </c>
      <c r="Q5509" s="1" t="n">
        <v>13.31</v>
      </c>
      <c r="R5509" s="1" t="n">
        <v>54.291</v>
      </c>
      <c r="S5509" s="1" t="n">
        <v>934.63</v>
      </c>
      <c r="T5509" s="1" t="n">
        <v>8.1</v>
      </c>
      <c r="U5509" s="1" t="n">
        <v>127</v>
      </c>
    </row>
    <row r="5510" customFormat="false" ht="15" hidden="false" customHeight="false" outlineLevel="0" collapsed="false">
      <c r="A5510" s="1" t="s">
        <v>7688</v>
      </c>
      <c r="B5510" s="2" t="n">
        <v>0.127326388888889</v>
      </c>
      <c r="C5510" s="2" t="n">
        <v>0.349247685185185</v>
      </c>
      <c r="D5510" s="3" t="n">
        <v>42605</v>
      </c>
      <c r="E5510" s="1" t="s">
        <v>7689</v>
      </c>
      <c r="F5510" s="1" t="n">
        <v>46</v>
      </c>
      <c r="G5510" s="1" t="n">
        <v>51.07468</v>
      </c>
      <c r="H5510" s="1" t="s">
        <v>7690</v>
      </c>
      <c r="I5510" s="1" t="n">
        <v>7</v>
      </c>
      <c r="J5510" s="1" t="n">
        <v>37.90699</v>
      </c>
      <c r="K5510" s="1" t="s">
        <v>7691</v>
      </c>
      <c r="L5510" s="1" t="n">
        <v>0.65</v>
      </c>
      <c r="M5510" s="1" t="n">
        <v>1.203</v>
      </c>
      <c r="N5510" s="1" t="n">
        <v>817.2</v>
      </c>
      <c r="O5510" s="1" t="n">
        <v>14.5</v>
      </c>
      <c r="P5510" s="1" t="n">
        <v>56.1</v>
      </c>
      <c r="Q5510" s="1" t="n">
        <v>13.319</v>
      </c>
      <c r="R5510" s="1" t="n">
        <v>54.253</v>
      </c>
      <c r="S5510" s="1" t="n">
        <v>934.369</v>
      </c>
      <c r="T5510" s="1" t="n">
        <v>8.1</v>
      </c>
      <c r="U5510" s="1" t="n">
        <v>113</v>
      </c>
    </row>
    <row r="5511" customFormat="false" ht="15" hidden="false" customHeight="false" outlineLevel="0" collapsed="false">
      <c r="A5511" s="1" t="s">
        <v>7688</v>
      </c>
      <c r="B5511" s="2" t="n">
        <v>0.127349537037037</v>
      </c>
      <c r="C5511" s="2" t="n">
        <v>0.349270833333333</v>
      </c>
      <c r="D5511" s="3" t="n">
        <v>42605</v>
      </c>
      <c r="E5511" s="1" t="s">
        <v>7689</v>
      </c>
      <c r="F5511" s="1" t="n">
        <v>46</v>
      </c>
      <c r="G5511" s="1" t="n">
        <v>51.07309</v>
      </c>
      <c r="H5511" s="1" t="s">
        <v>7690</v>
      </c>
      <c r="I5511" s="1" t="n">
        <v>7</v>
      </c>
      <c r="J5511" s="1" t="n">
        <v>37.90537</v>
      </c>
      <c r="K5511" s="1" t="s">
        <v>7691</v>
      </c>
      <c r="L5511" s="1" t="n">
        <v>0.82</v>
      </c>
      <c r="M5511" s="1" t="n">
        <v>1.518</v>
      </c>
      <c r="N5511" s="1" t="n">
        <v>822.8</v>
      </c>
      <c r="O5511" s="1" t="n">
        <v>14.5</v>
      </c>
      <c r="P5511" s="1" t="n">
        <v>56</v>
      </c>
      <c r="Q5511" s="1" t="n">
        <v>13.329</v>
      </c>
      <c r="R5511" s="1" t="n">
        <v>54.222</v>
      </c>
      <c r="S5511" s="1" t="n">
        <v>934.5</v>
      </c>
      <c r="T5511" s="1" t="n">
        <v>8.1</v>
      </c>
      <c r="U5511" s="1" t="n">
        <v>113</v>
      </c>
    </row>
    <row r="5512" customFormat="false" ht="15" hidden="false" customHeight="false" outlineLevel="0" collapsed="false">
      <c r="A5512" s="1" t="s">
        <v>7688</v>
      </c>
      <c r="B5512" s="2" t="n">
        <v>0.127372685185185</v>
      </c>
      <c r="C5512" s="2" t="n">
        <v>0.349293981481482</v>
      </c>
      <c r="D5512" s="3" t="n">
        <v>42605</v>
      </c>
      <c r="E5512" s="1" t="s">
        <v>7689</v>
      </c>
      <c r="F5512" s="1" t="n">
        <v>46</v>
      </c>
      <c r="G5512" s="1" t="n">
        <v>51.07179</v>
      </c>
      <c r="H5512" s="1" t="s">
        <v>7690</v>
      </c>
      <c r="I5512" s="1" t="n">
        <v>7</v>
      </c>
      <c r="J5512" s="1" t="n">
        <v>37.90407</v>
      </c>
      <c r="K5512" s="1" t="s">
        <v>7691</v>
      </c>
      <c r="L5512" s="1" t="n">
        <v>0.618</v>
      </c>
      <c r="M5512" s="1" t="n">
        <v>1.144</v>
      </c>
      <c r="N5512" s="1" t="n">
        <v>827.1</v>
      </c>
      <c r="O5512" s="1" t="n">
        <v>14.5</v>
      </c>
      <c r="P5512" s="1" t="n">
        <v>56.1</v>
      </c>
      <c r="Q5512" s="1" t="n">
        <v>13.34</v>
      </c>
      <c r="R5512" s="1" t="n">
        <v>54.184</v>
      </c>
      <c r="S5512" s="1" t="n">
        <v>934.95</v>
      </c>
      <c r="T5512" s="1" t="n">
        <v>8.1</v>
      </c>
      <c r="U5512" s="1" t="n">
        <v>127</v>
      </c>
    </row>
    <row r="5513" customFormat="false" ht="15" hidden="false" customHeight="false" outlineLevel="0" collapsed="false">
      <c r="A5513" s="1" t="s">
        <v>7688</v>
      </c>
      <c r="B5513" s="2" t="n">
        <v>0.127395833333333</v>
      </c>
      <c r="C5513" s="2" t="n">
        <v>0.34931712962963</v>
      </c>
      <c r="D5513" s="3" t="n">
        <v>42605</v>
      </c>
      <c r="E5513" s="1" t="s">
        <v>7689</v>
      </c>
      <c r="F5513" s="1" t="n">
        <v>46</v>
      </c>
      <c r="G5513" s="1" t="n">
        <v>51.07026</v>
      </c>
      <c r="H5513" s="1" t="s">
        <v>7690</v>
      </c>
      <c r="I5513" s="1" t="n">
        <v>7</v>
      </c>
      <c r="J5513" s="1" t="n">
        <v>37.9026</v>
      </c>
      <c r="K5513" s="1" t="s">
        <v>7691</v>
      </c>
      <c r="L5513" s="1" t="n">
        <v>0.36</v>
      </c>
      <c r="M5513" s="1" t="n">
        <v>0.666</v>
      </c>
      <c r="N5513" s="1" t="n">
        <v>832.1</v>
      </c>
      <c r="O5513" s="1" t="n">
        <v>14.5</v>
      </c>
      <c r="P5513" s="1" t="n">
        <v>56.1</v>
      </c>
      <c r="Q5513" s="1" t="n">
        <v>13.35</v>
      </c>
      <c r="R5513" s="1" t="n">
        <v>54.138</v>
      </c>
      <c r="S5513" s="1" t="n">
        <v>934.76</v>
      </c>
      <c r="T5513" s="1" t="n">
        <v>8.1</v>
      </c>
      <c r="U5513" s="1" t="n">
        <v>113</v>
      </c>
    </row>
    <row r="5514" customFormat="false" ht="15" hidden="false" customHeight="false" outlineLevel="0" collapsed="false">
      <c r="A5514" s="1" t="s">
        <v>7688</v>
      </c>
      <c r="B5514" s="2" t="n">
        <v>0.127418981481481</v>
      </c>
      <c r="C5514" s="2" t="n">
        <v>0.349340277777778</v>
      </c>
      <c r="D5514" s="3" t="n">
        <v>42605</v>
      </c>
      <c r="E5514" s="1" t="s">
        <v>7689</v>
      </c>
      <c r="F5514" s="1" t="n">
        <v>46</v>
      </c>
      <c r="G5514" s="1" t="n">
        <v>51.06902</v>
      </c>
      <c r="H5514" s="1" t="s">
        <v>7690</v>
      </c>
      <c r="I5514" s="1" t="n">
        <v>7</v>
      </c>
      <c r="J5514" s="1" t="n">
        <v>37.90155</v>
      </c>
      <c r="K5514" s="1" t="s">
        <v>7691</v>
      </c>
      <c r="L5514" s="1" t="n">
        <v>0.317</v>
      </c>
      <c r="M5514" s="1" t="n">
        <v>0.587</v>
      </c>
      <c r="N5514" s="1" t="n">
        <v>836.3</v>
      </c>
      <c r="O5514" s="1" t="n">
        <v>14.5</v>
      </c>
      <c r="P5514" s="1" t="n">
        <v>56.1</v>
      </c>
      <c r="Q5514" s="1" t="n">
        <v>13.359</v>
      </c>
      <c r="R5514" s="1" t="n">
        <v>54.131</v>
      </c>
      <c r="S5514" s="1" t="n">
        <v>934.669</v>
      </c>
      <c r="T5514" s="1" t="n">
        <v>8.1</v>
      </c>
      <c r="U5514" s="1" t="n">
        <v>113</v>
      </c>
    </row>
    <row r="5515" customFormat="false" ht="15" hidden="false" customHeight="false" outlineLevel="0" collapsed="false">
      <c r="A5515" s="1" t="s">
        <v>7688</v>
      </c>
      <c r="B5515" s="2" t="n">
        <v>0.12744212962963</v>
      </c>
      <c r="C5515" s="2" t="n">
        <v>0.349363425925926</v>
      </c>
      <c r="D5515" s="3" t="n">
        <v>42605</v>
      </c>
      <c r="E5515" s="1" t="s">
        <v>7689</v>
      </c>
      <c r="F5515" s="1" t="n">
        <v>46</v>
      </c>
      <c r="G5515" s="1" t="n">
        <v>51.06769</v>
      </c>
      <c r="H5515" s="1" t="s">
        <v>7690</v>
      </c>
      <c r="I5515" s="1" t="n">
        <v>7</v>
      </c>
      <c r="J5515" s="1" t="n">
        <v>37.90044</v>
      </c>
      <c r="K5515" s="1" t="s">
        <v>7691</v>
      </c>
      <c r="L5515" s="1" t="n">
        <v>0.115</v>
      </c>
      <c r="M5515" s="1" t="n">
        <v>0.212</v>
      </c>
      <c r="N5515" s="1" t="n">
        <v>840.6</v>
      </c>
      <c r="O5515" s="1" t="n">
        <v>14.5</v>
      </c>
      <c r="P5515" s="1" t="n">
        <v>56.1</v>
      </c>
      <c r="Q5515" s="1" t="n">
        <v>13.38</v>
      </c>
      <c r="R5515" s="1" t="n">
        <v>54.077</v>
      </c>
      <c r="S5515" s="1" t="n">
        <v>934.489</v>
      </c>
      <c r="T5515" s="1" t="n">
        <v>8.1</v>
      </c>
      <c r="U5515" s="1" t="n">
        <v>113</v>
      </c>
    </row>
    <row r="5516" customFormat="false" ht="15" hidden="false" customHeight="false" outlineLevel="0" collapsed="false">
      <c r="A5516" s="1" t="s">
        <v>7688</v>
      </c>
      <c r="B5516" s="2" t="n">
        <v>0.127465277777778</v>
      </c>
      <c r="C5516" s="2" t="n">
        <v>0.349386574074074</v>
      </c>
      <c r="D5516" s="3" t="n">
        <v>42605</v>
      </c>
      <c r="E5516" s="1" t="s">
        <v>7689</v>
      </c>
      <c r="F5516" s="1" t="n">
        <v>46</v>
      </c>
      <c r="G5516" s="1" t="n">
        <v>51.06657</v>
      </c>
      <c r="H5516" s="1" t="s">
        <v>7690</v>
      </c>
      <c r="I5516" s="1" t="n">
        <v>7</v>
      </c>
      <c r="J5516" s="1" t="n">
        <v>37.89959</v>
      </c>
      <c r="K5516" s="1" t="s">
        <v>7691</v>
      </c>
      <c r="L5516" s="1" t="n">
        <v>0.322</v>
      </c>
      <c r="M5516" s="1" t="n">
        <v>0.596</v>
      </c>
      <c r="N5516" s="1" t="n">
        <v>844</v>
      </c>
      <c r="O5516" s="1" t="n">
        <v>14.5</v>
      </c>
      <c r="P5516" s="1" t="n">
        <v>56.1</v>
      </c>
      <c r="Q5516" s="1" t="n">
        <v>13.369</v>
      </c>
      <c r="R5516" s="1" t="n">
        <v>54.07</v>
      </c>
      <c r="S5516" s="1" t="n">
        <v>934.739</v>
      </c>
      <c r="T5516" s="1" t="n">
        <v>8.1</v>
      </c>
      <c r="U5516" s="1" t="n">
        <v>113</v>
      </c>
    </row>
    <row r="5517" customFormat="false" ht="15" hidden="false" customHeight="false" outlineLevel="0" collapsed="false">
      <c r="A5517" s="1" t="s">
        <v>7688</v>
      </c>
      <c r="B5517" s="2" t="n">
        <v>0.127488425925926</v>
      </c>
      <c r="C5517" s="2" t="n">
        <v>0.349409722222222</v>
      </c>
      <c r="D5517" s="3" t="n">
        <v>42605</v>
      </c>
      <c r="E5517" s="1" t="s">
        <v>7689</v>
      </c>
      <c r="F5517" s="1" t="n">
        <v>46</v>
      </c>
      <c r="G5517" s="1" t="n">
        <v>51.06547</v>
      </c>
      <c r="H5517" s="1" t="s">
        <v>7690</v>
      </c>
      <c r="I5517" s="1" t="n">
        <v>7</v>
      </c>
      <c r="J5517" s="1" t="n">
        <v>37.8988</v>
      </c>
      <c r="K5517" s="1" t="s">
        <v>7691</v>
      </c>
      <c r="L5517" s="1" t="n">
        <v>0.119</v>
      </c>
      <c r="M5517" s="1" t="n">
        <v>0.22</v>
      </c>
      <c r="N5517" s="1" t="n">
        <v>847.5</v>
      </c>
      <c r="O5517" s="1" t="n">
        <v>14.5</v>
      </c>
      <c r="P5517" s="1" t="n">
        <v>56.1</v>
      </c>
      <c r="Q5517" s="1" t="n">
        <v>13.39</v>
      </c>
      <c r="R5517" s="1" t="n">
        <v>54.016</v>
      </c>
      <c r="S5517" s="1" t="n">
        <v>934.63</v>
      </c>
      <c r="T5517" s="1" t="n">
        <v>8.1</v>
      </c>
      <c r="U5517" s="1" t="n">
        <v>113</v>
      </c>
    </row>
    <row r="5518" customFormat="false" ht="15" hidden="false" customHeight="false" outlineLevel="0" collapsed="false">
      <c r="A5518" s="1" t="s">
        <v>7688</v>
      </c>
      <c r="B5518" s="2" t="n">
        <v>0.127511574074074</v>
      </c>
      <c r="C5518" s="2" t="n">
        <v>0.34943287037037</v>
      </c>
      <c r="D5518" s="3" t="n">
        <v>42605</v>
      </c>
      <c r="E5518" s="1" t="s">
        <v>7689</v>
      </c>
      <c r="F5518" s="1" t="n">
        <v>46</v>
      </c>
      <c r="G5518" s="1" t="n">
        <v>51.06457</v>
      </c>
      <c r="H5518" s="1" t="s">
        <v>7690</v>
      </c>
      <c r="I5518" s="1" t="n">
        <v>7</v>
      </c>
      <c r="J5518" s="1" t="n">
        <v>37.89822</v>
      </c>
      <c r="K5518" s="1" t="s">
        <v>7691</v>
      </c>
      <c r="L5518" s="1" t="n">
        <v>0.571</v>
      </c>
      <c r="M5518" s="1" t="n">
        <v>1.057</v>
      </c>
      <c r="N5518" s="1" t="n">
        <v>849.9</v>
      </c>
      <c r="O5518" s="1" t="n">
        <v>14.5</v>
      </c>
      <c r="P5518" s="1" t="n">
        <v>56.1</v>
      </c>
      <c r="Q5518" s="1" t="n">
        <v>13.38</v>
      </c>
      <c r="R5518" s="1" t="n">
        <v>53.993</v>
      </c>
      <c r="S5518" s="1" t="n">
        <v>934.65</v>
      </c>
      <c r="T5518" s="1" t="n">
        <v>8.1</v>
      </c>
      <c r="U5518" s="1" t="n">
        <v>113</v>
      </c>
    </row>
    <row r="5519" customFormat="false" ht="15" hidden="false" customHeight="false" outlineLevel="0" collapsed="false">
      <c r="A5519" s="1" t="s">
        <v>7688</v>
      </c>
      <c r="B5519" s="2" t="n">
        <v>0.127534722222222</v>
      </c>
      <c r="C5519" s="2" t="n">
        <v>0.349456018518519</v>
      </c>
      <c r="D5519" s="3" t="n">
        <v>42605</v>
      </c>
      <c r="E5519" s="1" t="s">
        <v>7689</v>
      </c>
      <c r="F5519" s="1" t="n">
        <v>46</v>
      </c>
      <c r="G5519" s="1" t="n">
        <v>51.06374</v>
      </c>
      <c r="H5519" s="1" t="s">
        <v>7690</v>
      </c>
      <c r="I5519" s="1" t="n">
        <v>7</v>
      </c>
      <c r="J5519" s="1" t="n">
        <v>37.89767</v>
      </c>
      <c r="K5519" s="1" t="s">
        <v>7691</v>
      </c>
      <c r="L5519" s="1" t="n">
        <v>0.18</v>
      </c>
      <c r="M5519" s="1" t="n">
        <v>0.333</v>
      </c>
      <c r="N5519" s="1" t="n">
        <v>852.3</v>
      </c>
      <c r="O5519" s="1" t="n">
        <v>14.5</v>
      </c>
      <c r="P5519" s="1" t="n">
        <v>56.1</v>
      </c>
      <c r="Q5519" s="1" t="n">
        <v>13.399</v>
      </c>
      <c r="R5519" s="1" t="n">
        <v>53.986</v>
      </c>
      <c r="S5519" s="1" t="n">
        <v>934.59</v>
      </c>
      <c r="T5519" s="1" t="n">
        <v>8.1</v>
      </c>
      <c r="U5519" s="1" t="n">
        <v>113</v>
      </c>
    </row>
    <row r="5520" customFormat="false" ht="15" hidden="false" customHeight="false" outlineLevel="0" collapsed="false">
      <c r="A5520" s="1" t="s">
        <v>7688</v>
      </c>
      <c r="B5520" s="2" t="n">
        <v>0.12755787037037</v>
      </c>
      <c r="C5520" s="2" t="n">
        <v>0.349479166666667</v>
      </c>
      <c r="D5520" s="3" t="n">
        <v>42605</v>
      </c>
      <c r="E5520" s="1" t="s">
        <v>7689</v>
      </c>
      <c r="F5520" s="1" t="n">
        <v>46</v>
      </c>
      <c r="G5520" s="1" t="n">
        <v>51.06326</v>
      </c>
      <c r="H5520" s="1" t="s">
        <v>7690</v>
      </c>
      <c r="I5520" s="1" t="n">
        <v>7</v>
      </c>
      <c r="J5520" s="1" t="n">
        <v>37.89765</v>
      </c>
      <c r="K5520" s="1" t="s">
        <v>7691</v>
      </c>
      <c r="L5520" s="1" t="n">
        <v>0.121</v>
      </c>
      <c r="M5520" s="1" t="n">
        <v>0.224</v>
      </c>
      <c r="N5520" s="1" t="n">
        <v>853.7</v>
      </c>
      <c r="O5520" s="1" t="n">
        <v>14.5</v>
      </c>
      <c r="P5520" s="1" t="n">
        <v>56.1</v>
      </c>
      <c r="Q5520" s="1" t="n">
        <v>13.359</v>
      </c>
      <c r="R5520" s="1" t="n">
        <v>53.909</v>
      </c>
      <c r="S5520" s="1" t="n">
        <v>934.409</v>
      </c>
      <c r="T5520" s="1" t="n">
        <v>8.1</v>
      </c>
      <c r="U5520" s="1" t="n">
        <v>113</v>
      </c>
    </row>
    <row r="5521" customFormat="false" ht="15" hidden="false" customHeight="false" outlineLevel="0" collapsed="false">
      <c r="A5521" s="1" t="s">
        <v>7688</v>
      </c>
      <c r="B5521" s="2" t="n">
        <v>0.127581018518519</v>
      </c>
      <c r="C5521" s="2" t="n">
        <v>0.349502314814815</v>
      </c>
      <c r="D5521" s="3" t="n">
        <v>42605</v>
      </c>
      <c r="E5521" s="1" t="s">
        <v>7689</v>
      </c>
      <c r="F5521" s="1" t="n">
        <v>46</v>
      </c>
      <c r="G5521" s="1" t="n">
        <v>51.06273</v>
      </c>
      <c r="H5521" s="1" t="s">
        <v>7690</v>
      </c>
      <c r="I5521" s="1" t="n">
        <v>7</v>
      </c>
      <c r="J5521" s="1" t="n">
        <v>37.89727</v>
      </c>
      <c r="K5521" s="1" t="s">
        <v>7691</v>
      </c>
      <c r="L5521" s="1" t="n">
        <v>0.195</v>
      </c>
      <c r="M5521" s="1" t="n">
        <v>0.361</v>
      </c>
      <c r="N5521" s="1" t="n">
        <v>855.3</v>
      </c>
      <c r="O5521" s="1" t="n">
        <v>14.5</v>
      </c>
      <c r="P5521" s="1" t="n">
        <v>56.1</v>
      </c>
      <c r="Q5521" s="1" t="n">
        <v>13.38</v>
      </c>
      <c r="R5521" s="1" t="n">
        <v>53.917</v>
      </c>
      <c r="S5521" s="1" t="n">
        <v>934.489</v>
      </c>
      <c r="T5521" s="1" t="n">
        <v>8.1</v>
      </c>
      <c r="U5521" s="1" t="n">
        <v>113</v>
      </c>
    </row>
    <row r="5522" customFormat="false" ht="15" hidden="false" customHeight="false" outlineLevel="0" collapsed="false">
      <c r="A5522" s="1" t="s">
        <v>7688</v>
      </c>
      <c r="B5522" s="2" t="n">
        <v>0.127604166666667</v>
      </c>
      <c r="C5522" s="2" t="n">
        <v>0.349525462962963</v>
      </c>
      <c r="D5522" s="3" t="n">
        <v>42605</v>
      </c>
      <c r="E5522" s="1" t="s">
        <v>7689</v>
      </c>
      <c r="F5522" s="1" t="n">
        <v>46</v>
      </c>
      <c r="G5522" s="1" t="n">
        <v>51.06228</v>
      </c>
      <c r="H5522" s="1" t="s">
        <v>7690</v>
      </c>
      <c r="I5522" s="1" t="n">
        <v>7</v>
      </c>
      <c r="J5522" s="1" t="n">
        <v>37.89691</v>
      </c>
      <c r="K5522" s="1" t="s">
        <v>7691</v>
      </c>
      <c r="L5522" s="1" t="n">
        <v>0.428</v>
      </c>
      <c r="M5522" s="1" t="n">
        <v>0.792</v>
      </c>
      <c r="N5522" s="1" t="n">
        <v>856.3</v>
      </c>
      <c r="O5522" s="1" t="n">
        <v>14.5</v>
      </c>
      <c r="P5522" s="1" t="n">
        <v>56.1</v>
      </c>
      <c r="Q5522" s="1" t="n">
        <v>13.39</v>
      </c>
      <c r="R5522" s="1" t="n">
        <v>53.871</v>
      </c>
      <c r="S5522" s="1" t="n">
        <v>934.799</v>
      </c>
      <c r="T5522" s="1" t="n">
        <v>8.1</v>
      </c>
      <c r="U5522" s="1" t="n">
        <v>113</v>
      </c>
    </row>
    <row r="5523" customFormat="false" ht="15" hidden="false" customHeight="false" outlineLevel="0" collapsed="false">
      <c r="A5523" s="1" t="s">
        <v>7688</v>
      </c>
      <c r="B5523" s="2" t="n">
        <v>0.127627314814815</v>
      </c>
      <c r="C5523" s="2" t="n">
        <v>0.349548611111111</v>
      </c>
      <c r="D5523" s="3" t="n">
        <v>42605</v>
      </c>
      <c r="E5523" s="1" t="s">
        <v>7689</v>
      </c>
      <c r="F5523" s="1" t="n">
        <v>46</v>
      </c>
      <c r="G5523" s="1" t="n">
        <v>51.06181</v>
      </c>
      <c r="H5523" s="1" t="s">
        <v>7690</v>
      </c>
      <c r="I5523" s="1" t="n">
        <v>7</v>
      </c>
      <c r="J5523" s="1" t="n">
        <v>37.89636</v>
      </c>
      <c r="K5523" s="1" t="s">
        <v>7691</v>
      </c>
      <c r="L5523" s="1" t="n">
        <v>0.729</v>
      </c>
      <c r="M5523" s="1" t="n">
        <v>1.35</v>
      </c>
      <c r="N5523" s="1" t="n">
        <v>857.1</v>
      </c>
      <c r="O5523" s="1" t="n">
        <v>14.5</v>
      </c>
      <c r="P5523" s="1" t="n">
        <v>56.1</v>
      </c>
      <c r="Q5523" s="1" t="n">
        <v>13.42</v>
      </c>
      <c r="R5523" s="1" t="n">
        <v>53.841</v>
      </c>
      <c r="S5523" s="1" t="n">
        <v>934.739</v>
      </c>
      <c r="T5523" s="1" t="n">
        <v>8.1</v>
      </c>
      <c r="U5523" s="1" t="n">
        <v>113</v>
      </c>
    </row>
    <row r="5524" customFormat="false" ht="15" hidden="false" customHeight="false" outlineLevel="0" collapsed="false">
      <c r="A5524" s="1" t="s">
        <v>7688</v>
      </c>
      <c r="B5524" s="2" t="n">
        <v>0.127650462962963</v>
      </c>
      <c r="C5524" s="2" t="n">
        <v>0.349571759259259</v>
      </c>
      <c r="D5524" s="3" t="n">
        <v>42605</v>
      </c>
      <c r="E5524" s="1" t="s">
        <v>7689</v>
      </c>
      <c r="F5524" s="1" t="n">
        <v>46</v>
      </c>
      <c r="G5524" s="1" t="n">
        <v>51.0615</v>
      </c>
      <c r="H5524" s="1" t="s">
        <v>7690</v>
      </c>
      <c r="I5524" s="1" t="n">
        <v>7</v>
      </c>
      <c r="J5524" s="1" t="n">
        <v>37.89597</v>
      </c>
      <c r="K5524" s="1" t="s">
        <v>7691</v>
      </c>
      <c r="L5524" s="1" t="n">
        <v>0.842</v>
      </c>
      <c r="M5524" s="1" t="n">
        <v>1.559</v>
      </c>
      <c r="N5524" s="1" t="n">
        <v>221.18</v>
      </c>
      <c r="O5524" s="1" t="n">
        <v>857.5</v>
      </c>
      <c r="P5524" s="1" t="n">
        <v>14.5</v>
      </c>
      <c r="Q5524" s="1" t="n">
        <v>56.1</v>
      </c>
      <c r="R5524" s="1" t="n">
        <v>13.409</v>
      </c>
      <c r="S5524" s="1" t="n">
        <v>53.818</v>
      </c>
      <c r="T5524" s="1" t="n">
        <v>934.51</v>
      </c>
      <c r="U5524" s="1" t="n">
        <v>8.1</v>
      </c>
      <c r="V5524" s="1" t="n">
        <v>113</v>
      </c>
    </row>
    <row r="5525" customFormat="false" ht="15" hidden="false" customHeight="false" outlineLevel="0" collapsed="false">
      <c r="A5525" s="1" t="s">
        <v>7688</v>
      </c>
      <c r="B5525" s="2" t="n">
        <v>0.127673611111111</v>
      </c>
      <c r="C5525" s="2" t="n">
        <v>0.349594907407407</v>
      </c>
      <c r="D5525" s="3" t="n">
        <v>42605</v>
      </c>
      <c r="E5525" s="1" t="s">
        <v>7689</v>
      </c>
      <c r="F5525" s="1" t="n">
        <v>46</v>
      </c>
      <c r="G5525" s="1" t="n">
        <v>51.06132</v>
      </c>
      <c r="H5525" s="1" t="s">
        <v>7690</v>
      </c>
      <c r="I5525" s="1" t="n">
        <v>7</v>
      </c>
      <c r="J5525" s="1" t="n">
        <v>37.89564</v>
      </c>
      <c r="K5525" s="1" t="s">
        <v>7691</v>
      </c>
      <c r="L5525" s="1" t="n">
        <v>1.172</v>
      </c>
      <c r="M5525" s="1" t="n">
        <v>2.17</v>
      </c>
      <c r="N5525" s="1" t="n">
        <v>226.14</v>
      </c>
      <c r="O5525" s="1" t="n">
        <v>857.3</v>
      </c>
      <c r="P5525" s="1" t="n">
        <v>14.5</v>
      </c>
      <c r="Q5525" s="1" t="n">
        <v>56.1</v>
      </c>
      <c r="R5525" s="1" t="n">
        <v>13.409</v>
      </c>
      <c r="S5525" s="1" t="n">
        <v>53.772</v>
      </c>
      <c r="T5525" s="1" t="n">
        <v>934.51</v>
      </c>
      <c r="U5525" s="1" t="n">
        <v>8.1</v>
      </c>
      <c r="V5525" s="1" t="n">
        <v>113</v>
      </c>
    </row>
    <row r="5526" customFormat="false" ht="15" hidden="false" customHeight="false" outlineLevel="0" collapsed="false">
      <c r="A5526" s="1" t="s">
        <v>7688</v>
      </c>
      <c r="B5526" s="2" t="n">
        <v>0.127696759259259</v>
      </c>
      <c r="C5526" s="2" t="n">
        <v>0.349618055555556</v>
      </c>
      <c r="D5526" s="3" t="n">
        <v>42605</v>
      </c>
      <c r="E5526" s="1" t="s">
        <v>7689</v>
      </c>
      <c r="F5526" s="1" t="n">
        <v>46</v>
      </c>
      <c r="G5526" s="1" t="n">
        <v>51.06141</v>
      </c>
      <c r="H5526" s="1" t="s">
        <v>7690</v>
      </c>
      <c r="I5526" s="1" t="n">
        <v>7</v>
      </c>
      <c r="J5526" s="1" t="n">
        <v>37.8956</v>
      </c>
      <c r="K5526" s="1" t="s">
        <v>7691</v>
      </c>
      <c r="L5526" s="1" t="n">
        <v>0.218</v>
      </c>
      <c r="M5526" s="1" t="n">
        <v>0.403</v>
      </c>
      <c r="N5526" s="1" t="n">
        <v>856.3</v>
      </c>
      <c r="O5526" s="1" t="n">
        <v>14.5</v>
      </c>
      <c r="P5526" s="1" t="n">
        <v>56.1</v>
      </c>
      <c r="Q5526" s="1" t="n">
        <v>13.439</v>
      </c>
      <c r="R5526" s="1" t="n">
        <v>53.764</v>
      </c>
      <c r="S5526" s="1" t="n">
        <v>934.57</v>
      </c>
      <c r="T5526" s="1" t="n">
        <v>8.1</v>
      </c>
      <c r="U5526" s="1" t="n">
        <v>113</v>
      </c>
    </row>
    <row r="5527" customFormat="false" ht="15" hidden="false" customHeight="false" outlineLevel="0" collapsed="false">
      <c r="A5527" s="1" t="s">
        <v>7688</v>
      </c>
      <c r="B5527" s="2" t="n">
        <v>0.127719907407407</v>
      </c>
      <c r="C5527" s="2" t="n">
        <v>0.349641203703704</v>
      </c>
      <c r="D5527" s="3" t="n">
        <v>42605</v>
      </c>
      <c r="E5527" s="1" t="s">
        <v>7689</v>
      </c>
      <c r="F5527" s="1" t="n">
        <v>46</v>
      </c>
      <c r="G5527" s="1" t="n">
        <v>51.0615</v>
      </c>
      <c r="H5527" s="1" t="s">
        <v>7690</v>
      </c>
      <c r="I5527" s="1" t="n">
        <v>7</v>
      </c>
      <c r="J5527" s="1" t="n">
        <v>37.89572</v>
      </c>
      <c r="K5527" s="1" t="s">
        <v>7691</v>
      </c>
      <c r="L5527" s="1" t="n">
        <v>0.718</v>
      </c>
      <c r="M5527" s="1" t="n">
        <v>1.329</v>
      </c>
      <c r="N5527" s="1" t="n">
        <v>855.8</v>
      </c>
      <c r="O5527" s="1" t="n">
        <v>14.5</v>
      </c>
      <c r="P5527" s="1" t="n">
        <v>56.1</v>
      </c>
      <c r="Q5527" s="1" t="n">
        <v>13.439</v>
      </c>
      <c r="R5527" s="1" t="n">
        <v>53.711</v>
      </c>
      <c r="S5527" s="1" t="n">
        <v>934.489</v>
      </c>
      <c r="T5527" s="1" t="n">
        <v>8.1</v>
      </c>
      <c r="U5527" s="1" t="n">
        <v>113</v>
      </c>
    </row>
    <row r="5528" customFormat="false" ht="15" hidden="false" customHeight="false" outlineLevel="0" collapsed="false">
      <c r="A5528" s="1" t="s">
        <v>7688</v>
      </c>
      <c r="B5528" s="2" t="n">
        <v>0.127743055555556</v>
      </c>
      <c r="C5528" s="2" t="n">
        <v>0.349664351851852</v>
      </c>
      <c r="D5528" s="3" t="n">
        <v>42605</v>
      </c>
      <c r="E5528" s="1" t="s">
        <v>7689</v>
      </c>
      <c r="F5528" s="1" t="n">
        <v>46</v>
      </c>
      <c r="G5528" s="1" t="n">
        <v>51.06164</v>
      </c>
      <c r="H5528" s="1" t="s">
        <v>7690</v>
      </c>
      <c r="I5528" s="1" t="n">
        <v>7</v>
      </c>
      <c r="J5528" s="1" t="n">
        <v>37.89596</v>
      </c>
      <c r="K5528" s="1" t="s">
        <v>7691</v>
      </c>
      <c r="L5528" s="1" t="n">
        <v>0.142</v>
      </c>
      <c r="M5528" s="1" t="n">
        <v>0.262</v>
      </c>
      <c r="N5528" s="1" t="n">
        <v>855.2</v>
      </c>
      <c r="O5528" s="1" t="n">
        <v>14.5</v>
      </c>
      <c r="P5528" s="1" t="n">
        <v>56.1</v>
      </c>
      <c r="Q5528" s="1" t="n">
        <v>13.46</v>
      </c>
      <c r="R5528" s="1" t="n">
        <v>53.696</v>
      </c>
      <c r="S5528" s="1" t="n">
        <v>934.659</v>
      </c>
      <c r="T5528" s="1" t="n">
        <v>8.1</v>
      </c>
      <c r="U5528" s="1" t="n">
        <v>113</v>
      </c>
    </row>
    <row r="5529" customFormat="false" ht="15" hidden="false" customHeight="false" outlineLevel="0" collapsed="false">
      <c r="A5529" s="1" t="s">
        <v>7688</v>
      </c>
      <c r="B5529" s="2" t="n">
        <v>0.127766203703704</v>
      </c>
      <c r="C5529" s="2" t="n">
        <v>0.3496875</v>
      </c>
      <c r="D5529" s="3" t="n">
        <v>42605</v>
      </c>
      <c r="E5529" s="1" t="s">
        <v>7689</v>
      </c>
      <c r="F5529" s="1" t="n">
        <v>46</v>
      </c>
      <c r="G5529" s="1" t="n">
        <v>51.06203</v>
      </c>
      <c r="H5529" s="1" t="s">
        <v>7690</v>
      </c>
      <c r="I5529" s="1" t="n">
        <v>7</v>
      </c>
      <c r="J5529" s="1" t="n">
        <v>37.89658</v>
      </c>
      <c r="K5529" s="1" t="s">
        <v>7691</v>
      </c>
      <c r="L5529" s="1" t="n">
        <v>0.525</v>
      </c>
      <c r="M5529" s="1" t="n">
        <v>0.972</v>
      </c>
      <c r="N5529" s="1" t="n">
        <v>854.1</v>
      </c>
      <c r="O5529" s="1" t="n">
        <v>14.5</v>
      </c>
      <c r="P5529" s="1" t="n">
        <v>56.1</v>
      </c>
      <c r="Q5529" s="1" t="n">
        <v>13.479</v>
      </c>
      <c r="R5529" s="1" t="n">
        <v>53.688</v>
      </c>
      <c r="S5529" s="1" t="n">
        <v>934.53</v>
      </c>
      <c r="T5529" s="1" t="n">
        <v>8.1</v>
      </c>
      <c r="U5529" s="1" t="n">
        <v>113</v>
      </c>
    </row>
    <row r="5530" customFormat="false" ht="15" hidden="false" customHeight="false" outlineLevel="0" collapsed="false">
      <c r="A5530" s="1" t="s">
        <v>7688</v>
      </c>
      <c r="B5530" s="2" t="n">
        <v>0.127789351851852</v>
      </c>
      <c r="C5530" s="2" t="n">
        <v>0.349710648148148</v>
      </c>
      <c r="D5530" s="3" t="n">
        <v>42605</v>
      </c>
      <c r="E5530" s="1" t="s">
        <v>7689</v>
      </c>
      <c r="F5530" s="1" t="n">
        <v>46</v>
      </c>
      <c r="G5530" s="1" t="n">
        <v>51.06232</v>
      </c>
      <c r="H5530" s="1" t="s">
        <v>7690</v>
      </c>
      <c r="I5530" s="1" t="n">
        <v>7</v>
      </c>
      <c r="J5530" s="1" t="n">
        <v>37.89703</v>
      </c>
      <c r="K5530" s="1" t="s">
        <v>7691</v>
      </c>
      <c r="L5530" s="1" t="n">
        <v>0.059</v>
      </c>
      <c r="M5530" s="1" t="n">
        <v>0.109</v>
      </c>
      <c r="N5530" s="1" t="n">
        <v>853.5</v>
      </c>
      <c r="O5530" s="1" t="n">
        <v>14.5</v>
      </c>
      <c r="P5530" s="1" t="n">
        <v>56.1</v>
      </c>
      <c r="Q5530" s="1" t="n">
        <v>13.449</v>
      </c>
      <c r="R5530" s="1" t="n">
        <v>53.635</v>
      </c>
      <c r="S5530" s="1" t="n">
        <v>934.53</v>
      </c>
      <c r="T5530" s="1" t="n">
        <v>8.1</v>
      </c>
      <c r="U5530" s="1" t="n">
        <v>113</v>
      </c>
    </row>
    <row r="5531" customFormat="false" ht="15" hidden="false" customHeight="false" outlineLevel="0" collapsed="false">
      <c r="A5531" s="1" t="s">
        <v>7688</v>
      </c>
      <c r="B5531" s="2" t="n">
        <v>0.1278125</v>
      </c>
      <c r="C5531" s="2" t="n">
        <v>0.349733796296296</v>
      </c>
      <c r="D5531" s="3" t="n">
        <v>42605</v>
      </c>
      <c r="E5531" s="1" t="s">
        <v>7689</v>
      </c>
      <c r="F5531" s="1" t="n">
        <v>46</v>
      </c>
      <c r="G5531" s="1" t="n">
        <v>51.06261</v>
      </c>
      <c r="H5531" s="1" t="s">
        <v>7690</v>
      </c>
      <c r="I5531" s="1" t="n">
        <v>7</v>
      </c>
      <c r="J5531" s="1" t="n">
        <v>37.8975</v>
      </c>
      <c r="K5531" s="1" t="s">
        <v>7691</v>
      </c>
      <c r="L5531" s="1" t="n">
        <v>0.453</v>
      </c>
      <c r="M5531" s="1" t="n">
        <v>0.838</v>
      </c>
      <c r="N5531" s="1" t="n">
        <v>852.9</v>
      </c>
      <c r="O5531" s="1" t="n">
        <v>14.5</v>
      </c>
      <c r="P5531" s="1" t="n">
        <v>56.1</v>
      </c>
      <c r="Q5531" s="1" t="n">
        <v>13.479</v>
      </c>
      <c r="R5531" s="1" t="n">
        <v>53.604</v>
      </c>
      <c r="S5531" s="1" t="n">
        <v>934.359</v>
      </c>
      <c r="T5531" s="1" t="n">
        <v>8.1</v>
      </c>
      <c r="U5531" s="1" t="n">
        <v>113</v>
      </c>
    </row>
    <row r="5532" customFormat="false" ht="15" hidden="false" customHeight="false" outlineLevel="0" collapsed="false">
      <c r="A5532" s="1" t="s">
        <v>7688</v>
      </c>
      <c r="B5532" s="2" t="n">
        <v>0.127835648148148</v>
      </c>
      <c r="C5532" s="2" t="n">
        <v>0.349756944444444</v>
      </c>
      <c r="D5532" s="3" t="n">
        <v>42605</v>
      </c>
      <c r="E5532" s="1" t="s">
        <v>7689</v>
      </c>
      <c r="F5532" s="1" t="n">
        <v>46</v>
      </c>
      <c r="G5532" s="1" t="n">
        <v>51.06282</v>
      </c>
      <c r="H5532" s="1" t="s">
        <v>7690</v>
      </c>
      <c r="I5532" s="1" t="n">
        <v>7</v>
      </c>
      <c r="J5532" s="1" t="n">
        <v>37.89779</v>
      </c>
      <c r="K5532" s="1" t="s">
        <v>7691</v>
      </c>
      <c r="L5532" s="1" t="n">
        <v>0.353</v>
      </c>
      <c r="M5532" s="1" t="n">
        <v>0.653</v>
      </c>
      <c r="N5532" s="1" t="n">
        <v>852.4</v>
      </c>
      <c r="O5532" s="1" t="n">
        <v>14.5</v>
      </c>
      <c r="P5532" s="1" t="n">
        <v>56.1</v>
      </c>
      <c r="Q5532" s="1" t="n">
        <v>13.47</v>
      </c>
      <c r="R5532" s="1" t="n">
        <v>53.589</v>
      </c>
      <c r="S5532" s="1" t="n">
        <v>934.88</v>
      </c>
      <c r="T5532" s="1" t="n">
        <v>8.1</v>
      </c>
      <c r="U5532" s="1" t="n">
        <v>113</v>
      </c>
    </row>
    <row r="5533" customFormat="false" ht="15" hidden="false" customHeight="false" outlineLevel="0" collapsed="false">
      <c r="A5533" s="1" t="s">
        <v>7688</v>
      </c>
      <c r="B5533" s="2" t="n">
        <v>0.127858796296296</v>
      </c>
      <c r="C5533" s="2" t="n">
        <v>0.349780092592593</v>
      </c>
      <c r="D5533" s="3" t="n">
        <v>42605</v>
      </c>
      <c r="E5533" s="1" t="s">
        <v>7689</v>
      </c>
      <c r="F5533" s="1" t="n">
        <v>46</v>
      </c>
      <c r="G5533" s="1" t="n">
        <v>51.06283</v>
      </c>
      <c r="H5533" s="1" t="s">
        <v>7690</v>
      </c>
      <c r="I5533" s="1" t="n">
        <v>7</v>
      </c>
      <c r="J5533" s="1" t="n">
        <v>37.8978</v>
      </c>
      <c r="K5533" s="1" t="s">
        <v>7691</v>
      </c>
      <c r="L5533" s="1" t="n">
        <v>0.516</v>
      </c>
      <c r="M5533" s="1" t="n">
        <v>0.955</v>
      </c>
      <c r="N5533" s="1" t="n">
        <v>852.7</v>
      </c>
      <c r="O5533" s="1" t="n">
        <v>14.5</v>
      </c>
      <c r="P5533" s="1" t="n">
        <v>56.1</v>
      </c>
      <c r="Q5533" s="1" t="n">
        <v>13.489</v>
      </c>
      <c r="R5533" s="1" t="n">
        <v>53.558</v>
      </c>
      <c r="S5533" s="1" t="n">
        <v>934.65</v>
      </c>
      <c r="T5533" s="1" t="n">
        <v>8.1</v>
      </c>
      <c r="U5533" s="1" t="n">
        <v>113</v>
      </c>
    </row>
    <row r="5534" customFormat="false" ht="15" hidden="false" customHeight="false" outlineLevel="0" collapsed="false">
      <c r="A5534" s="1" t="s">
        <v>7688</v>
      </c>
      <c r="B5534" s="2" t="n">
        <v>0.127881944444444</v>
      </c>
      <c r="C5534" s="2" t="n">
        <v>0.349803240740741</v>
      </c>
      <c r="D5534" s="3" t="n">
        <v>42605</v>
      </c>
      <c r="E5534" s="1" t="s">
        <v>7689</v>
      </c>
      <c r="F5534" s="1" t="n">
        <v>46</v>
      </c>
      <c r="G5534" s="1" t="n">
        <v>51.06291</v>
      </c>
      <c r="H5534" s="1" t="s">
        <v>7690</v>
      </c>
      <c r="I5534" s="1" t="n">
        <v>7</v>
      </c>
      <c r="J5534" s="1" t="n">
        <v>37.89782</v>
      </c>
      <c r="K5534" s="1" t="s">
        <v>7691</v>
      </c>
      <c r="L5534" s="1" t="n">
        <v>0.282</v>
      </c>
      <c r="M5534" s="1" t="n">
        <v>0.522</v>
      </c>
      <c r="N5534" s="1" t="n">
        <v>852.8</v>
      </c>
      <c r="O5534" s="1" t="n">
        <v>14.5</v>
      </c>
      <c r="P5534" s="1" t="n">
        <v>56.1</v>
      </c>
      <c r="Q5534" s="1" t="n">
        <v>13.489</v>
      </c>
      <c r="R5534" s="1" t="n">
        <v>53.535</v>
      </c>
      <c r="S5534" s="1" t="n">
        <v>934.5</v>
      </c>
      <c r="T5534" s="1" t="n">
        <v>8.1</v>
      </c>
      <c r="U5534" s="1" t="n">
        <v>113</v>
      </c>
    </row>
    <row r="5535" customFormat="false" ht="15" hidden="false" customHeight="false" outlineLevel="0" collapsed="false">
      <c r="A5535" s="1" t="s">
        <v>7688</v>
      </c>
      <c r="B5535" s="2" t="n">
        <v>0.127905092592593</v>
      </c>
      <c r="C5535" s="2" t="n">
        <v>0.349826388888889</v>
      </c>
      <c r="D5535" s="3" t="n">
        <v>42605</v>
      </c>
      <c r="E5535" s="1" t="s">
        <v>7689</v>
      </c>
      <c r="F5535" s="1" t="n">
        <v>46</v>
      </c>
      <c r="G5535" s="1" t="n">
        <v>51.06292</v>
      </c>
      <c r="H5535" s="1" t="s">
        <v>7690</v>
      </c>
      <c r="I5535" s="1" t="n">
        <v>7</v>
      </c>
      <c r="J5535" s="1" t="n">
        <v>37.89799</v>
      </c>
      <c r="K5535" s="1" t="s">
        <v>7691</v>
      </c>
      <c r="L5535" s="1" t="n">
        <v>0.313</v>
      </c>
      <c r="M5535" s="1" t="n">
        <v>0.579</v>
      </c>
      <c r="N5535" s="1" t="n">
        <v>852.8</v>
      </c>
      <c r="O5535" s="1" t="n">
        <v>14.5</v>
      </c>
      <c r="P5535" s="1" t="n">
        <v>56.1</v>
      </c>
      <c r="Q5535" s="1" t="n">
        <v>13.489</v>
      </c>
      <c r="R5535" s="1" t="n">
        <v>53.52</v>
      </c>
      <c r="S5535" s="1" t="n">
        <v>934.409</v>
      </c>
      <c r="T5535" s="1" t="n">
        <v>8.1</v>
      </c>
      <c r="U5535" s="1" t="n">
        <v>113</v>
      </c>
    </row>
    <row r="5536" customFormat="false" ht="15" hidden="false" customHeight="false" outlineLevel="0" collapsed="false">
      <c r="A5536" s="1" t="s">
        <v>7688</v>
      </c>
      <c r="B5536" s="2" t="n">
        <v>0.127928240740741</v>
      </c>
      <c r="C5536" s="2" t="n">
        <v>0.349849537037037</v>
      </c>
      <c r="D5536" s="3" t="n">
        <v>42605</v>
      </c>
      <c r="E5536" s="1" t="s">
        <v>7689</v>
      </c>
      <c r="F5536" s="1" t="n">
        <v>46</v>
      </c>
      <c r="G5536" s="1" t="n">
        <v>51.06275</v>
      </c>
      <c r="H5536" s="1" t="s">
        <v>7690</v>
      </c>
      <c r="I5536" s="1" t="n">
        <v>7</v>
      </c>
      <c r="J5536" s="1" t="n">
        <v>37.8978</v>
      </c>
      <c r="K5536" s="1" t="s">
        <v>7691</v>
      </c>
      <c r="L5536" s="1" t="n">
        <v>0.581</v>
      </c>
      <c r="M5536" s="1" t="n">
        <v>1.076</v>
      </c>
      <c r="N5536" s="1" t="n">
        <v>853.3</v>
      </c>
      <c r="O5536" s="1" t="n">
        <v>14.5</v>
      </c>
      <c r="P5536" s="1" t="n">
        <v>56.1</v>
      </c>
      <c r="Q5536" s="1" t="n">
        <v>13.52</v>
      </c>
      <c r="R5536" s="1" t="n">
        <v>53.482</v>
      </c>
      <c r="S5536" s="1" t="n">
        <v>934.5</v>
      </c>
      <c r="T5536" s="1" t="n">
        <v>8.1</v>
      </c>
      <c r="U5536" s="1" t="n">
        <v>113</v>
      </c>
    </row>
    <row r="5537" customFormat="false" ht="15" hidden="false" customHeight="false" outlineLevel="0" collapsed="false">
      <c r="A5537" s="1" t="s">
        <v>7688</v>
      </c>
      <c r="B5537" s="2" t="n">
        <v>0.127951388888889</v>
      </c>
      <c r="C5537" s="2" t="n">
        <v>0.349872685185185</v>
      </c>
      <c r="D5537" s="3" t="n">
        <v>42605</v>
      </c>
      <c r="E5537" s="1" t="s">
        <v>7689</v>
      </c>
      <c r="F5537" s="1" t="n">
        <v>46</v>
      </c>
      <c r="G5537" s="1" t="n">
        <v>51.06283</v>
      </c>
      <c r="H5537" s="1" t="s">
        <v>7690</v>
      </c>
      <c r="I5537" s="1" t="n">
        <v>7</v>
      </c>
      <c r="J5537" s="1" t="n">
        <v>37.89777</v>
      </c>
      <c r="K5537" s="1" t="s">
        <v>7691</v>
      </c>
      <c r="L5537" s="1" t="n">
        <v>0.127</v>
      </c>
      <c r="M5537" s="1" t="n">
        <v>0.235</v>
      </c>
      <c r="N5537" s="1" t="n">
        <v>853</v>
      </c>
      <c r="O5537" s="1" t="n">
        <v>14.5</v>
      </c>
      <c r="P5537" s="1" t="n">
        <v>56.1</v>
      </c>
      <c r="Q5537" s="1" t="n">
        <v>13.489</v>
      </c>
      <c r="R5537" s="1" t="n">
        <v>53.436</v>
      </c>
      <c r="S5537" s="1" t="n">
        <v>934.559</v>
      </c>
      <c r="T5537" s="1" t="n">
        <v>8.1</v>
      </c>
      <c r="U5537" s="1" t="n">
        <v>113</v>
      </c>
    </row>
    <row r="5538" customFormat="false" ht="15" hidden="false" customHeight="false" outlineLevel="0" collapsed="false">
      <c r="A5538" s="1" t="s">
        <v>7688</v>
      </c>
      <c r="B5538" s="2" t="n">
        <v>0.127974537037037</v>
      </c>
      <c r="C5538" s="2" t="n">
        <v>0.349895833333333</v>
      </c>
      <c r="D5538" s="3" t="n">
        <v>42605</v>
      </c>
      <c r="E5538" s="1" t="s">
        <v>7689</v>
      </c>
      <c r="F5538" s="1" t="n">
        <v>46</v>
      </c>
      <c r="G5538" s="1" t="n">
        <v>51.06298</v>
      </c>
      <c r="H5538" s="1" t="s">
        <v>7690</v>
      </c>
      <c r="I5538" s="1" t="n">
        <v>7</v>
      </c>
      <c r="J5538" s="1" t="n">
        <v>37.89788</v>
      </c>
      <c r="K5538" s="1" t="s">
        <v>7691</v>
      </c>
      <c r="L5538" s="1" t="n">
        <v>0.216</v>
      </c>
      <c r="M5538" s="1" t="n">
        <v>0.4</v>
      </c>
      <c r="N5538" s="1" t="n">
        <v>852.7</v>
      </c>
      <c r="O5538" s="1" t="n">
        <v>14.5</v>
      </c>
      <c r="P5538" s="1" t="n">
        <v>56.1</v>
      </c>
      <c r="Q5538" s="1" t="n">
        <v>13.5</v>
      </c>
      <c r="R5538" s="1" t="n">
        <v>53.429</v>
      </c>
      <c r="S5538" s="1" t="n">
        <v>934.799</v>
      </c>
      <c r="T5538" s="1" t="n">
        <v>8.1</v>
      </c>
      <c r="U5538" s="1" t="n">
        <v>113</v>
      </c>
    </row>
    <row r="5539" customFormat="false" ht="15" hidden="false" customHeight="false" outlineLevel="0" collapsed="false">
      <c r="A5539" s="1" t="s">
        <v>7688</v>
      </c>
      <c r="B5539" s="2" t="n">
        <v>0.127997685185185</v>
      </c>
      <c r="C5539" s="2" t="n">
        <v>0.349918981481481</v>
      </c>
      <c r="D5539" s="3" t="n">
        <v>42605</v>
      </c>
      <c r="E5539" s="1" t="s">
        <v>7689</v>
      </c>
      <c r="F5539" s="1" t="n">
        <v>46</v>
      </c>
      <c r="G5539" s="1" t="n">
        <v>51.06302</v>
      </c>
      <c r="H5539" s="1" t="s">
        <v>7690</v>
      </c>
      <c r="I5539" s="1" t="n">
        <v>7</v>
      </c>
      <c r="J5539" s="1" t="n">
        <v>37.89773</v>
      </c>
      <c r="K5539" s="1" t="s">
        <v>7691</v>
      </c>
      <c r="L5539" s="1" t="n">
        <v>0.406</v>
      </c>
      <c r="M5539" s="1" t="n">
        <v>0.751</v>
      </c>
      <c r="N5539" s="1" t="n">
        <v>852.6</v>
      </c>
      <c r="O5539" s="1" t="n">
        <v>14.5</v>
      </c>
      <c r="P5539" s="1" t="n">
        <v>56.1</v>
      </c>
      <c r="Q5539" s="1" t="n">
        <v>13.529</v>
      </c>
      <c r="R5539" s="1" t="n">
        <v>53.398</v>
      </c>
      <c r="S5539" s="1" t="n">
        <v>934.52</v>
      </c>
      <c r="T5539" s="1" t="n">
        <v>8.1</v>
      </c>
      <c r="U5539" s="1" t="n">
        <v>113</v>
      </c>
    </row>
    <row r="5540" customFormat="false" ht="15" hidden="false" customHeight="false" outlineLevel="0" collapsed="false">
      <c r="A5540" s="1" t="s">
        <v>7688</v>
      </c>
      <c r="B5540" s="2" t="n">
        <v>0.128020833333333</v>
      </c>
      <c r="C5540" s="2" t="n">
        <v>0.34994212962963</v>
      </c>
      <c r="D5540" s="3" t="n">
        <v>42605</v>
      </c>
      <c r="E5540" s="1" t="s">
        <v>7689</v>
      </c>
      <c r="F5540" s="1" t="n">
        <v>46</v>
      </c>
      <c r="G5540" s="1" t="n">
        <v>51.06306</v>
      </c>
      <c r="H5540" s="1" t="s">
        <v>7690</v>
      </c>
      <c r="I5540" s="1" t="n">
        <v>7</v>
      </c>
      <c r="J5540" s="1" t="n">
        <v>37.89776</v>
      </c>
      <c r="K5540" s="1" t="s">
        <v>7691</v>
      </c>
      <c r="L5540" s="1" t="n">
        <v>0.429</v>
      </c>
      <c r="M5540" s="1" t="n">
        <v>0.794</v>
      </c>
      <c r="N5540" s="1" t="n">
        <v>852.6</v>
      </c>
      <c r="O5540" s="1" t="n">
        <v>14.5</v>
      </c>
      <c r="P5540" s="1" t="n">
        <v>56.1</v>
      </c>
      <c r="Q5540" s="1" t="n">
        <v>13.539</v>
      </c>
      <c r="R5540" s="1" t="n">
        <v>53.383</v>
      </c>
      <c r="S5540" s="1" t="n">
        <v>934.479</v>
      </c>
      <c r="T5540" s="1" t="n">
        <v>8.1</v>
      </c>
      <c r="U5540" s="1" t="n">
        <v>113</v>
      </c>
    </row>
    <row r="5541" customFormat="false" ht="15" hidden="false" customHeight="false" outlineLevel="0" collapsed="false">
      <c r="A5541" s="1" t="s">
        <v>7688</v>
      </c>
      <c r="B5541" s="2" t="n">
        <v>0.128043981481481</v>
      </c>
      <c r="C5541" s="2" t="n">
        <v>0.349965277777778</v>
      </c>
      <c r="D5541" s="3" t="n">
        <v>42605</v>
      </c>
      <c r="E5541" s="1" t="s">
        <v>7689</v>
      </c>
      <c r="F5541" s="1" t="n">
        <v>46</v>
      </c>
      <c r="G5541" s="1" t="n">
        <v>51.06317</v>
      </c>
      <c r="H5541" s="1" t="s">
        <v>7690</v>
      </c>
      <c r="I5541" s="1" t="n">
        <v>7</v>
      </c>
      <c r="J5541" s="1" t="n">
        <v>37.89781</v>
      </c>
      <c r="K5541" s="1" t="s">
        <v>7691</v>
      </c>
      <c r="L5541" s="1" t="n">
        <v>0.184</v>
      </c>
      <c r="M5541" s="1" t="n">
        <v>0.34</v>
      </c>
      <c r="N5541" s="1" t="n">
        <v>852.4</v>
      </c>
      <c r="O5541" s="1" t="n">
        <v>14.5</v>
      </c>
      <c r="P5541" s="1" t="n">
        <v>56.1</v>
      </c>
      <c r="Q5541" s="1" t="n">
        <v>13.51</v>
      </c>
      <c r="R5541" s="1" t="n">
        <v>53.36</v>
      </c>
      <c r="S5541" s="1" t="n">
        <v>934.489</v>
      </c>
      <c r="T5541" s="1" t="n">
        <v>8.1</v>
      </c>
      <c r="U5541" s="1" t="n">
        <v>113</v>
      </c>
    </row>
    <row r="5542" customFormat="false" ht="15" hidden="false" customHeight="false" outlineLevel="0" collapsed="false">
      <c r="A5542" s="1" t="s">
        <v>7688</v>
      </c>
      <c r="B5542" s="2" t="n">
        <v>0.12806712962963</v>
      </c>
      <c r="C5542" s="2" t="n">
        <v>0.349988425925926</v>
      </c>
      <c r="D5542" s="3" t="n">
        <v>42605</v>
      </c>
      <c r="E5542" s="1" t="s">
        <v>7689</v>
      </c>
      <c r="F5542" s="1" t="n">
        <v>46</v>
      </c>
      <c r="G5542" s="1" t="n">
        <v>51.0633</v>
      </c>
      <c r="H5542" s="1" t="s">
        <v>7690</v>
      </c>
      <c r="I5542" s="1" t="n">
        <v>7</v>
      </c>
      <c r="J5542" s="1" t="n">
        <v>37.89799</v>
      </c>
      <c r="K5542" s="1" t="s">
        <v>7691</v>
      </c>
      <c r="L5542" s="1" t="n">
        <v>0.294</v>
      </c>
      <c r="M5542" s="1" t="n">
        <v>0.544</v>
      </c>
      <c r="N5542" s="1" t="n">
        <v>851.9</v>
      </c>
      <c r="O5542" s="1" t="n">
        <v>14.5</v>
      </c>
      <c r="P5542" s="1" t="n">
        <v>56.1</v>
      </c>
      <c r="Q5542" s="1" t="n">
        <v>13.56</v>
      </c>
      <c r="R5542" s="1" t="n">
        <v>53.345</v>
      </c>
      <c r="S5542" s="1" t="n">
        <v>934.479</v>
      </c>
      <c r="T5542" s="1" t="n">
        <v>8.1</v>
      </c>
      <c r="U5542" s="1" t="n">
        <v>113</v>
      </c>
    </row>
    <row r="5543" customFormat="false" ht="15" hidden="false" customHeight="false" outlineLevel="0" collapsed="false">
      <c r="A5543" s="1" t="s">
        <v>7688</v>
      </c>
      <c r="B5543" s="2" t="n">
        <v>0.128090277777778</v>
      </c>
      <c r="C5543" s="2" t="n">
        <v>0.350011574074074</v>
      </c>
      <c r="D5543" s="3" t="n">
        <v>42605</v>
      </c>
      <c r="E5543" s="1" t="s">
        <v>7689</v>
      </c>
      <c r="F5543" s="1" t="n">
        <v>46</v>
      </c>
      <c r="G5543" s="1" t="n">
        <v>51.06343</v>
      </c>
      <c r="H5543" s="1" t="s">
        <v>7690</v>
      </c>
      <c r="I5543" s="1" t="n">
        <v>7</v>
      </c>
      <c r="J5543" s="1" t="n">
        <v>37.89805</v>
      </c>
      <c r="K5543" s="1" t="s">
        <v>7691</v>
      </c>
      <c r="L5543" s="1" t="n">
        <v>0.154</v>
      </c>
      <c r="M5543" s="1" t="n">
        <v>0.285</v>
      </c>
      <c r="N5543" s="1" t="n">
        <v>851.6</v>
      </c>
      <c r="O5543" s="1" t="n">
        <v>14.5</v>
      </c>
      <c r="P5543" s="1" t="n">
        <v>56.1</v>
      </c>
      <c r="Q5543" s="1" t="n">
        <v>13.55</v>
      </c>
      <c r="R5543" s="1" t="n">
        <v>53.322</v>
      </c>
      <c r="S5543" s="1" t="n">
        <v>934.52</v>
      </c>
      <c r="T5543" s="1" t="n">
        <v>8.1</v>
      </c>
      <c r="U5543" s="1" t="n">
        <v>113</v>
      </c>
    </row>
    <row r="5544" customFormat="false" ht="15" hidden="false" customHeight="false" outlineLevel="0" collapsed="false">
      <c r="A5544" s="1" t="s">
        <v>7688</v>
      </c>
      <c r="B5544" s="2" t="n">
        <v>0.128113425925926</v>
      </c>
      <c r="C5544" s="2" t="n">
        <v>0.350034722222222</v>
      </c>
      <c r="D5544" s="3" t="n">
        <v>42605</v>
      </c>
      <c r="E5544" s="1" t="s">
        <v>7689</v>
      </c>
      <c r="F5544" s="1" t="n">
        <v>46</v>
      </c>
      <c r="G5544" s="1" t="n">
        <v>51.06372</v>
      </c>
      <c r="H5544" s="1" t="s">
        <v>7690</v>
      </c>
      <c r="I5544" s="1" t="n">
        <v>7</v>
      </c>
      <c r="J5544" s="1" t="n">
        <v>37.89815</v>
      </c>
      <c r="K5544" s="1" t="s">
        <v>7691</v>
      </c>
      <c r="L5544" s="1" t="n">
        <v>0.585</v>
      </c>
      <c r="M5544" s="1" t="n">
        <v>1.083</v>
      </c>
      <c r="N5544" s="1" t="n">
        <v>851.1</v>
      </c>
      <c r="O5544" s="1" t="n">
        <v>14.5</v>
      </c>
      <c r="P5544" s="1" t="n">
        <v>56.1</v>
      </c>
      <c r="Q5544" s="1" t="n">
        <v>13.539</v>
      </c>
      <c r="R5544" s="1" t="n">
        <v>53.291</v>
      </c>
      <c r="S5544" s="1" t="n">
        <v>934.719</v>
      </c>
      <c r="T5544" s="1" t="n">
        <v>8.1</v>
      </c>
      <c r="U5544" s="1" t="n">
        <v>113</v>
      </c>
    </row>
    <row r="5545" customFormat="false" ht="15" hidden="false" customHeight="false" outlineLevel="0" collapsed="false">
      <c r="A5545" s="1" t="s">
        <v>7688</v>
      </c>
      <c r="B5545" s="2" t="n">
        <v>0.128136574074074</v>
      </c>
      <c r="C5545" s="2" t="n">
        <v>0.35005787037037</v>
      </c>
      <c r="D5545" s="3" t="n">
        <v>42605</v>
      </c>
      <c r="E5545" s="1" t="s">
        <v>7689</v>
      </c>
      <c r="F5545" s="1" t="n">
        <v>46</v>
      </c>
      <c r="G5545" s="1" t="n">
        <v>51.06385</v>
      </c>
      <c r="H5545" s="1" t="s">
        <v>7690</v>
      </c>
      <c r="I5545" s="1" t="n">
        <v>7</v>
      </c>
      <c r="J5545" s="1" t="n">
        <v>37.89814</v>
      </c>
      <c r="K5545" s="1" t="s">
        <v>7691</v>
      </c>
      <c r="L5545" s="1" t="n">
        <v>0.668</v>
      </c>
      <c r="M5545" s="1" t="n">
        <v>1.237</v>
      </c>
      <c r="N5545" s="1" t="n">
        <v>850.9</v>
      </c>
      <c r="O5545" s="1" t="n">
        <v>14.5</v>
      </c>
      <c r="P5545" s="1" t="n">
        <v>56.1</v>
      </c>
      <c r="Q5545" s="1" t="n">
        <v>13.56</v>
      </c>
      <c r="R5545" s="1" t="n">
        <v>53.284</v>
      </c>
      <c r="S5545" s="1" t="n">
        <v>934.33</v>
      </c>
      <c r="T5545" s="1" t="n">
        <v>8.1</v>
      </c>
      <c r="U5545" s="1" t="n">
        <v>113</v>
      </c>
    </row>
    <row r="5546" customFormat="false" ht="15" hidden="false" customHeight="false" outlineLevel="0" collapsed="false">
      <c r="A5546" s="1" t="s">
        <v>7688</v>
      </c>
      <c r="B5546" s="2" t="n">
        <v>0.128159722222222</v>
      </c>
      <c r="C5546" s="2" t="n">
        <v>0.350081018518519</v>
      </c>
      <c r="D5546" s="3" t="n">
        <v>42605</v>
      </c>
      <c r="E5546" s="1" t="s">
        <v>7689</v>
      </c>
      <c r="F5546" s="1" t="n">
        <v>46</v>
      </c>
      <c r="G5546" s="1" t="n">
        <v>51.06406</v>
      </c>
      <c r="H5546" s="1" t="s">
        <v>7690</v>
      </c>
      <c r="I5546" s="1" t="n">
        <v>7</v>
      </c>
      <c r="J5546" s="1" t="n">
        <v>37.8984</v>
      </c>
      <c r="K5546" s="1" t="s">
        <v>7691</v>
      </c>
      <c r="L5546" s="1" t="n">
        <v>0.717</v>
      </c>
      <c r="M5546" s="1" t="n">
        <v>1.327</v>
      </c>
      <c r="N5546" s="1" t="n">
        <v>850.4</v>
      </c>
      <c r="O5546" s="1" t="n">
        <v>14.5</v>
      </c>
      <c r="P5546" s="1" t="n">
        <v>56.1</v>
      </c>
      <c r="Q5546" s="1" t="n">
        <v>13.56</v>
      </c>
      <c r="R5546" s="1" t="n">
        <v>53.276</v>
      </c>
      <c r="S5546" s="1" t="n">
        <v>934.33</v>
      </c>
      <c r="T5546" s="1" t="n">
        <v>8.1</v>
      </c>
      <c r="U5546" s="1" t="n">
        <v>113</v>
      </c>
    </row>
    <row r="5547" customFormat="false" ht="15" hidden="false" customHeight="false" outlineLevel="0" collapsed="false">
      <c r="A5547" s="1" t="s">
        <v>7688</v>
      </c>
      <c r="B5547" s="2" t="n">
        <v>0.12818287037037</v>
      </c>
      <c r="C5547" s="2" t="n">
        <v>0.350104166666667</v>
      </c>
      <c r="D5547" s="3" t="n">
        <v>42605</v>
      </c>
      <c r="E5547" s="1" t="s">
        <v>7689</v>
      </c>
      <c r="F5547" s="1" t="n">
        <v>46</v>
      </c>
      <c r="G5547" s="1" t="n">
        <v>51.06451</v>
      </c>
      <c r="H5547" s="1" t="s">
        <v>7690</v>
      </c>
      <c r="I5547" s="1" t="n">
        <v>7</v>
      </c>
      <c r="J5547" s="1" t="n">
        <v>37.89901</v>
      </c>
      <c r="K5547" s="1" t="s">
        <v>7691</v>
      </c>
      <c r="L5547" s="1" t="n">
        <v>0.388</v>
      </c>
      <c r="M5547" s="1" t="n">
        <v>0.718</v>
      </c>
      <c r="N5547" s="1" t="n">
        <v>849.1</v>
      </c>
      <c r="O5547" s="1" t="n">
        <v>14.75</v>
      </c>
      <c r="P5547" s="1" t="n">
        <v>56.1</v>
      </c>
      <c r="Q5547" s="1" t="n">
        <v>13.55</v>
      </c>
      <c r="R5547" s="1" t="n">
        <v>53.284</v>
      </c>
      <c r="S5547" s="1" t="n">
        <v>934.57</v>
      </c>
      <c r="T5547" s="1" t="n">
        <v>8.1</v>
      </c>
      <c r="U5547" s="1" t="n">
        <v>113</v>
      </c>
    </row>
    <row r="5548" customFormat="false" ht="15" hidden="false" customHeight="false" outlineLevel="0" collapsed="false">
      <c r="A5548" s="1" t="s">
        <v>7688</v>
      </c>
      <c r="B5548" s="2" t="n">
        <v>0.128206018518519</v>
      </c>
      <c r="C5548" s="2" t="n">
        <v>0.350127314814815</v>
      </c>
      <c r="D5548" s="3" t="n">
        <v>42605</v>
      </c>
      <c r="E5548" s="1" t="s">
        <v>7689</v>
      </c>
      <c r="F5548" s="1" t="n">
        <v>46</v>
      </c>
      <c r="G5548" s="1" t="n">
        <v>51.0648</v>
      </c>
      <c r="H5548" s="1" t="s">
        <v>7690</v>
      </c>
      <c r="I5548" s="1" t="n">
        <v>7</v>
      </c>
      <c r="J5548" s="1" t="n">
        <v>37.89938</v>
      </c>
      <c r="K5548" s="1" t="s">
        <v>7691</v>
      </c>
      <c r="L5548" s="1" t="n">
        <v>0.195</v>
      </c>
      <c r="M5548" s="1" t="n">
        <v>0.361</v>
      </c>
      <c r="N5548" s="1" t="n">
        <v>848.1</v>
      </c>
      <c r="O5548" s="1" t="n">
        <v>14.5</v>
      </c>
      <c r="P5548" s="1" t="n">
        <v>56.1</v>
      </c>
      <c r="Q5548" s="1" t="n">
        <v>13.59</v>
      </c>
      <c r="R5548" s="1" t="n">
        <v>53.253</v>
      </c>
      <c r="S5548" s="1" t="n">
        <v>934.53</v>
      </c>
      <c r="T5548" s="1" t="n">
        <v>8.1</v>
      </c>
      <c r="U5548" s="1" t="n">
        <v>113</v>
      </c>
    </row>
    <row r="5549" customFormat="false" ht="15" hidden="false" customHeight="false" outlineLevel="0" collapsed="false">
      <c r="A5549" s="1" t="s">
        <v>7688</v>
      </c>
      <c r="B5549" s="2" t="n">
        <v>0.128229166666667</v>
      </c>
      <c r="C5549" s="2" t="n">
        <v>0.350150462962963</v>
      </c>
      <c r="D5549" s="3" t="n">
        <v>42605</v>
      </c>
      <c r="E5549" s="1" t="s">
        <v>7689</v>
      </c>
      <c r="F5549" s="1" t="n">
        <v>46</v>
      </c>
      <c r="G5549" s="1" t="n">
        <v>51.0652</v>
      </c>
      <c r="H5549" s="1" t="s">
        <v>7690</v>
      </c>
      <c r="I5549" s="1" t="n">
        <v>7</v>
      </c>
      <c r="J5549" s="1" t="n">
        <v>37.8999</v>
      </c>
      <c r="K5549" s="1" t="s">
        <v>7691</v>
      </c>
      <c r="L5549" s="1" t="n">
        <v>0.82</v>
      </c>
      <c r="M5549" s="1" t="n">
        <v>1.518</v>
      </c>
      <c r="N5549" s="1" t="n">
        <v>846.9</v>
      </c>
      <c r="O5549" s="1" t="n">
        <v>14.75</v>
      </c>
      <c r="P5549" s="1" t="n">
        <v>56.1</v>
      </c>
      <c r="Q5549" s="1" t="n">
        <v>13.59</v>
      </c>
      <c r="R5549" s="1" t="n">
        <v>53.215</v>
      </c>
      <c r="S5549" s="1" t="n">
        <v>934.5</v>
      </c>
      <c r="T5549" s="1" t="n">
        <v>8.1</v>
      </c>
      <c r="U5549" s="1" t="n">
        <v>113</v>
      </c>
    </row>
    <row r="5550" customFormat="false" ht="15" hidden="false" customHeight="false" outlineLevel="0" collapsed="false">
      <c r="A5550" s="1" t="s">
        <v>7688</v>
      </c>
      <c r="B5550" s="2" t="n">
        <v>0.128252314814815</v>
      </c>
      <c r="C5550" s="2" t="n">
        <v>0.350173611111111</v>
      </c>
      <c r="D5550" s="3" t="n">
        <v>42605</v>
      </c>
      <c r="E5550" s="1" t="s">
        <v>7689</v>
      </c>
      <c r="F5550" s="1" t="n">
        <v>46</v>
      </c>
      <c r="G5550" s="1" t="n">
        <v>51.06561</v>
      </c>
      <c r="H5550" s="1" t="s">
        <v>7690</v>
      </c>
      <c r="I5550" s="1" t="n">
        <v>7</v>
      </c>
      <c r="J5550" s="1" t="n">
        <v>37.90051</v>
      </c>
      <c r="K5550" s="1" t="s">
        <v>7691</v>
      </c>
      <c r="L5550" s="1" t="n">
        <v>0.169</v>
      </c>
      <c r="M5550" s="1" t="n">
        <v>0.312</v>
      </c>
      <c r="N5550" s="1" t="n">
        <v>845.6</v>
      </c>
      <c r="O5550" s="1" t="n">
        <v>14.75</v>
      </c>
      <c r="P5550" s="1" t="n">
        <v>56.1</v>
      </c>
      <c r="Q5550" s="1" t="n">
        <v>13.609</v>
      </c>
      <c r="R5550" s="1" t="n">
        <v>53.2</v>
      </c>
      <c r="S5550" s="1" t="n">
        <v>934.58</v>
      </c>
      <c r="T5550" s="1" t="n">
        <v>8.1</v>
      </c>
      <c r="U5550" s="1" t="n">
        <v>113</v>
      </c>
    </row>
    <row r="5551" customFormat="false" ht="15" hidden="false" customHeight="false" outlineLevel="0" collapsed="false">
      <c r="A5551" s="1" t="s">
        <v>7688</v>
      </c>
      <c r="B5551" s="2" t="n">
        <v>0.128275462962963</v>
      </c>
      <c r="C5551" s="2" t="n">
        <v>0.350196759259259</v>
      </c>
      <c r="D5551" s="3" t="n">
        <v>42605</v>
      </c>
      <c r="E5551" s="1" t="s">
        <v>7689</v>
      </c>
      <c r="F5551" s="1" t="n">
        <v>46</v>
      </c>
      <c r="G5551" s="1" t="n">
        <v>51.06616</v>
      </c>
      <c r="H5551" s="1" t="s">
        <v>7690</v>
      </c>
      <c r="I5551" s="1" t="n">
        <v>7</v>
      </c>
      <c r="J5551" s="1" t="n">
        <v>37.90131</v>
      </c>
      <c r="K5551" s="1" t="s">
        <v>7691</v>
      </c>
      <c r="L5551" s="1" t="n">
        <v>0.417</v>
      </c>
      <c r="M5551" s="1" t="n">
        <v>0.772</v>
      </c>
      <c r="N5551" s="1" t="n">
        <v>844</v>
      </c>
      <c r="O5551" s="1" t="n">
        <v>14.75</v>
      </c>
      <c r="P5551" s="1" t="n">
        <v>56.1</v>
      </c>
      <c r="Q5551" s="1" t="n">
        <v>13.59</v>
      </c>
      <c r="R5551" s="1" t="n">
        <v>53.177</v>
      </c>
      <c r="S5551" s="1" t="n">
        <v>934.429</v>
      </c>
      <c r="T5551" s="1" t="n">
        <v>8.1</v>
      </c>
      <c r="U5551" s="1" t="n">
        <v>113</v>
      </c>
    </row>
    <row r="5552" customFormat="false" ht="15" hidden="false" customHeight="false" outlineLevel="0" collapsed="false">
      <c r="A5552" s="1" t="s">
        <v>7688</v>
      </c>
      <c r="B5552" s="2" t="n">
        <v>0.128298611111111</v>
      </c>
      <c r="C5552" s="2" t="n">
        <v>0.350219907407407</v>
      </c>
      <c r="D5552" s="3" t="n">
        <v>42605</v>
      </c>
      <c r="E5552" s="1" t="s">
        <v>7689</v>
      </c>
      <c r="F5552" s="1" t="n">
        <v>46</v>
      </c>
      <c r="G5552" s="1" t="n">
        <v>51.06657</v>
      </c>
      <c r="H5552" s="1" t="s">
        <v>7690</v>
      </c>
      <c r="I5552" s="1" t="n">
        <v>7</v>
      </c>
      <c r="J5552" s="1" t="n">
        <v>37.90195</v>
      </c>
      <c r="K5552" s="1" t="s">
        <v>7691</v>
      </c>
      <c r="L5552" s="1" t="n">
        <v>0.183</v>
      </c>
      <c r="M5552" s="1" t="n">
        <v>0.338</v>
      </c>
      <c r="N5552" s="1" t="n">
        <v>842.8</v>
      </c>
      <c r="O5552" s="1" t="n">
        <v>14.75</v>
      </c>
      <c r="P5552" s="1" t="n">
        <v>56.1</v>
      </c>
      <c r="Q5552" s="1" t="n">
        <v>13.569</v>
      </c>
      <c r="R5552" s="1" t="n">
        <v>53.116</v>
      </c>
      <c r="S5552" s="1" t="n">
        <v>934.33</v>
      </c>
      <c r="T5552" s="1" t="n">
        <v>8.1</v>
      </c>
      <c r="U5552" s="1" t="n">
        <v>113</v>
      </c>
    </row>
    <row r="5553" customFormat="false" ht="15" hidden="false" customHeight="false" outlineLevel="0" collapsed="false">
      <c r="A5553" s="1" t="s">
        <v>7688</v>
      </c>
      <c r="B5553" s="2" t="n">
        <v>0.128321759259259</v>
      </c>
      <c r="C5553" s="2" t="n">
        <v>0.350243055555556</v>
      </c>
      <c r="D5553" s="3" t="n">
        <v>42605</v>
      </c>
      <c r="E5553" s="1" t="s">
        <v>7689</v>
      </c>
      <c r="F5553" s="1" t="n">
        <v>46</v>
      </c>
      <c r="G5553" s="1" t="n">
        <v>51.06694</v>
      </c>
      <c r="H5553" s="1" t="s">
        <v>7690</v>
      </c>
      <c r="I5553" s="1" t="n">
        <v>7</v>
      </c>
      <c r="J5553" s="1" t="n">
        <v>37.90263</v>
      </c>
      <c r="K5553" s="1" t="s">
        <v>7691</v>
      </c>
      <c r="L5553" s="1" t="n">
        <v>0.729</v>
      </c>
      <c r="M5553" s="1" t="n">
        <v>1.35</v>
      </c>
      <c r="N5553" s="1" t="n">
        <v>841.6</v>
      </c>
      <c r="O5553" s="1" t="n">
        <v>14.75</v>
      </c>
      <c r="P5553" s="1" t="n">
        <v>56.1</v>
      </c>
      <c r="Q5553" s="1" t="n">
        <v>13.59</v>
      </c>
      <c r="R5553" s="1" t="n">
        <v>53.131</v>
      </c>
      <c r="S5553" s="1" t="n">
        <v>934.38</v>
      </c>
      <c r="T5553" s="1" t="n">
        <v>8.1</v>
      </c>
      <c r="U5553" s="1" t="n">
        <v>113</v>
      </c>
    </row>
    <row r="5554" customFormat="false" ht="15" hidden="false" customHeight="false" outlineLevel="0" collapsed="false">
      <c r="A5554" s="1" t="s">
        <v>7688</v>
      </c>
      <c r="B5554" s="2" t="n">
        <v>0.128344907407407</v>
      </c>
      <c r="C5554" s="2" t="n">
        <v>0.350266203703704</v>
      </c>
      <c r="D5554" s="3" t="n">
        <v>42605</v>
      </c>
      <c r="E5554" s="1" t="s">
        <v>7689</v>
      </c>
      <c r="F5554" s="1" t="n">
        <v>46</v>
      </c>
      <c r="G5554" s="1" t="n">
        <v>51.06714</v>
      </c>
      <c r="H5554" s="1" t="s">
        <v>7690</v>
      </c>
      <c r="I5554" s="1" t="n">
        <v>7</v>
      </c>
      <c r="J5554" s="1" t="n">
        <v>37.90308</v>
      </c>
      <c r="K5554" s="1" t="s">
        <v>7691</v>
      </c>
      <c r="L5554" s="1" t="n">
        <v>0.563</v>
      </c>
      <c r="M5554" s="1" t="n">
        <v>1.042</v>
      </c>
      <c r="N5554" s="1" t="n">
        <v>840.8</v>
      </c>
      <c r="O5554" s="1" t="n">
        <v>14.75</v>
      </c>
      <c r="P5554" s="1" t="n">
        <v>56.1</v>
      </c>
      <c r="Q5554" s="1" t="n">
        <v>13.619</v>
      </c>
      <c r="R5554" s="1" t="n">
        <v>53.085</v>
      </c>
      <c r="S5554" s="1" t="n">
        <v>934.44</v>
      </c>
      <c r="T5554" s="1" t="n">
        <v>8.1</v>
      </c>
      <c r="U5554" s="1" t="n">
        <v>113</v>
      </c>
    </row>
    <row r="5555" customFormat="false" ht="15" hidden="false" customHeight="false" outlineLevel="0" collapsed="false">
      <c r="A5555" s="1" t="s">
        <v>7688</v>
      </c>
      <c r="B5555" s="2" t="n">
        <v>0.128368055555556</v>
      </c>
      <c r="C5555" s="2" t="n">
        <v>0.350289351851852</v>
      </c>
      <c r="D5555" s="3" t="n">
        <v>42605</v>
      </c>
      <c r="E5555" s="1" t="s">
        <v>7689</v>
      </c>
      <c r="F5555" s="1" t="n">
        <v>46</v>
      </c>
      <c r="G5555" s="1" t="n">
        <v>51.06745</v>
      </c>
      <c r="H5555" s="1" t="s">
        <v>7690</v>
      </c>
      <c r="I5555" s="1" t="n">
        <v>7</v>
      </c>
      <c r="J5555" s="1" t="n">
        <v>37.90372</v>
      </c>
      <c r="K5555" s="1" t="s">
        <v>7691</v>
      </c>
      <c r="L5555" s="1" t="n">
        <v>0.546</v>
      </c>
      <c r="M5555" s="1" t="n">
        <v>1.011</v>
      </c>
      <c r="N5555" s="1" t="n">
        <v>839.8</v>
      </c>
      <c r="O5555" s="1" t="n">
        <v>14.75</v>
      </c>
      <c r="P5555" s="1" t="n">
        <v>56.1</v>
      </c>
      <c r="Q5555" s="1" t="n">
        <v>13.619</v>
      </c>
      <c r="R5555" s="1" t="n">
        <v>53.062</v>
      </c>
      <c r="S5555" s="1" t="n">
        <v>934.39</v>
      </c>
      <c r="T5555" s="1" t="n">
        <v>8.1</v>
      </c>
      <c r="U5555" s="1" t="n">
        <v>113</v>
      </c>
    </row>
    <row r="5556" customFormat="false" ht="15" hidden="false" customHeight="false" outlineLevel="0" collapsed="false">
      <c r="A5556" s="1" t="s">
        <v>7688</v>
      </c>
      <c r="B5556" s="2" t="n">
        <v>0.128391203703704</v>
      </c>
      <c r="C5556" s="2" t="n">
        <v>0.3503125</v>
      </c>
      <c r="D5556" s="3" t="n">
        <v>42605</v>
      </c>
      <c r="E5556" s="1" t="s">
        <v>7689</v>
      </c>
      <c r="F5556" s="1" t="n">
        <v>46</v>
      </c>
      <c r="G5556" s="1" t="n">
        <v>51.06776</v>
      </c>
      <c r="H5556" s="1" t="s">
        <v>7690</v>
      </c>
      <c r="I5556" s="1" t="n">
        <v>7</v>
      </c>
      <c r="J5556" s="1" t="n">
        <v>37.90441</v>
      </c>
      <c r="K5556" s="1" t="s">
        <v>7691</v>
      </c>
      <c r="L5556" s="1" t="n">
        <v>0.875</v>
      </c>
      <c r="M5556" s="1" t="n">
        <v>1.62</v>
      </c>
      <c r="N5556" s="1" t="n">
        <v>228.2</v>
      </c>
      <c r="O5556" s="1" t="n">
        <v>838.8</v>
      </c>
      <c r="P5556" s="1" t="n">
        <v>14.75</v>
      </c>
      <c r="Q5556" s="1" t="n">
        <v>56.1</v>
      </c>
      <c r="R5556" s="1" t="n">
        <v>13.64</v>
      </c>
      <c r="S5556" s="1" t="n">
        <v>53.001</v>
      </c>
      <c r="T5556" s="1" t="n">
        <v>934.64</v>
      </c>
      <c r="U5556" s="1" t="n">
        <v>8.1</v>
      </c>
      <c r="V5556" s="1" t="n">
        <v>113</v>
      </c>
    </row>
    <row r="5557" customFormat="false" ht="15" hidden="false" customHeight="false" outlineLevel="0" collapsed="false">
      <c r="A5557" s="1" t="s">
        <v>7688</v>
      </c>
      <c r="B5557" s="2" t="n">
        <v>0.128414351851852</v>
      </c>
      <c r="C5557" s="2" t="n">
        <v>0.350335648148148</v>
      </c>
      <c r="D5557" s="3" t="n">
        <v>42605</v>
      </c>
      <c r="E5557" s="1" t="s">
        <v>7689</v>
      </c>
      <c r="F5557" s="1" t="n">
        <v>46</v>
      </c>
      <c r="G5557" s="1" t="n">
        <v>51.06789</v>
      </c>
      <c r="H5557" s="1" t="s">
        <v>7690</v>
      </c>
      <c r="I5557" s="1" t="n">
        <v>7</v>
      </c>
      <c r="J5557" s="1" t="n">
        <v>37.90483</v>
      </c>
      <c r="K5557" s="1" t="s">
        <v>7691</v>
      </c>
      <c r="L5557" s="1" t="n">
        <v>0.355</v>
      </c>
      <c r="M5557" s="1" t="n">
        <v>0.657</v>
      </c>
      <c r="N5557" s="1" t="n">
        <v>838.2</v>
      </c>
      <c r="O5557" s="1" t="n">
        <v>14.75</v>
      </c>
      <c r="P5557" s="1" t="n">
        <v>56.1</v>
      </c>
      <c r="Q5557" s="1" t="n">
        <v>13.649</v>
      </c>
      <c r="R5557" s="1" t="n">
        <v>52.986</v>
      </c>
      <c r="S5557" s="1" t="n">
        <v>934.5</v>
      </c>
      <c r="T5557" s="1" t="n">
        <v>8.1</v>
      </c>
      <c r="U5557" s="1" t="n">
        <v>113</v>
      </c>
    </row>
    <row r="5558" customFormat="false" ht="15" hidden="false" customHeight="false" outlineLevel="0" collapsed="false">
      <c r="A5558" s="1" t="s">
        <v>7688</v>
      </c>
      <c r="B5558" s="2" t="n">
        <v>0.1284375</v>
      </c>
      <c r="C5558" s="2" t="n">
        <v>0.350358796296296</v>
      </c>
      <c r="D5558" s="3" t="n">
        <v>42605</v>
      </c>
      <c r="E5558" s="1" t="s">
        <v>7689</v>
      </c>
      <c r="F5558" s="1" t="n">
        <v>46</v>
      </c>
      <c r="G5558" s="1" t="n">
        <v>51.06785</v>
      </c>
      <c r="H5558" s="1" t="s">
        <v>7690</v>
      </c>
      <c r="I5558" s="1" t="n">
        <v>7</v>
      </c>
      <c r="J5558" s="1" t="n">
        <v>37.90468</v>
      </c>
      <c r="K5558" s="1" t="s">
        <v>7691</v>
      </c>
      <c r="L5558" s="1" t="n">
        <v>0.873</v>
      </c>
      <c r="M5558" s="1" t="n">
        <v>1.616</v>
      </c>
      <c r="N5558" s="1" t="n">
        <v>230.69</v>
      </c>
      <c r="O5558" s="1" t="n">
        <v>838.3</v>
      </c>
      <c r="P5558" s="1" t="n">
        <v>14.5</v>
      </c>
      <c r="Q5558" s="1" t="n">
        <v>56.1</v>
      </c>
      <c r="R5558" s="1" t="n">
        <v>13.64</v>
      </c>
      <c r="S5558" s="1" t="n">
        <v>52.986</v>
      </c>
      <c r="T5558" s="1" t="n">
        <v>934.64</v>
      </c>
      <c r="U5558" s="1" t="n">
        <v>8.1</v>
      </c>
      <c r="V5558" s="1" t="n">
        <v>113</v>
      </c>
    </row>
    <row r="5559" customFormat="false" ht="15" hidden="false" customHeight="false" outlineLevel="0" collapsed="false">
      <c r="A5559" s="1" t="s">
        <v>7688</v>
      </c>
      <c r="B5559" s="2" t="n">
        <v>0.128460648148148</v>
      </c>
      <c r="C5559" s="2" t="n">
        <v>0.350381944444445</v>
      </c>
      <c r="D5559" s="3" t="n">
        <v>42605</v>
      </c>
      <c r="E5559" s="1" t="s">
        <v>7689</v>
      </c>
      <c r="F5559" s="1" t="n">
        <v>46</v>
      </c>
      <c r="G5559" s="1" t="n">
        <v>51.06757</v>
      </c>
      <c r="H5559" s="1" t="s">
        <v>7690</v>
      </c>
      <c r="I5559" s="1" t="n">
        <v>7</v>
      </c>
      <c r="J5559" s="1" t="n">
        <v>37.90409</v>
      </c>
      <c r="K5559" s="1" t="s">
        <v>7691</v>
      </c>
      <c r="L5559" s="1" t="n">
        <v>0.117</v>
      </c>
      <c r="M5559" s="1" t="n">
        <v>0.216</v>
      </c>
      <c r="N5559" s="1" t="n">
        <v>839.2</v>
      </c>
      <c r="O5559" s="1" t="n">
        <v>14.75</v>
      </c>
      <c r="P5559" s="1" t="n">
        <v>56.1</v>
      </c>
      <c r="Q5559" s="1" t="n">
        <v>13.64</v>
      </c>
      <c r="R5559" s="1" t="n">
        <v>52.963</v>
      </c>
      <c r="S5559" s="1" t="n">
        <v>934.59</v>
      </c>
      <c r="T5559" s="1" t="n">
        <v>8.1</v>
      </c>
      <c r="U5559" s="1" t="n">
        <v>113</v>
      </c>
    </row>
    <row r="5560" customFormat="false" ht="15" hidden="false" customHeight="false" outlineLevel="0" collapsed="false">
      <c r="A5560" s="1" t="s">
        <v>7688</v>
      </c>
      <c r="B5560" s="2" t="n">
        <v>0.128483796296296</v>
      </c>
      <c r="C5560" s="2" t="n">
        <v>0.350405092592593</v>
      </c>
      <c r="D5560" s="3" t="n">
        <v>42605</v>
      </c>
      <c r="E5560" s="1" t="s">
        <v>7689</v>
      </c>
      <c r="F5560" s="1" t="n">
        <v>46</v>
      </c>
      <c r="G5560" s="1" t="n">
        <v>51.06727</v>
      </c>
      <c r="H5560" s="1" t="s">
        <v>7690</v>
      </c>
      <c r="I5560" s="1" t="n">
        <v>7</v>
      </c>
      <c r="J5560" s="1" t="n">
        <v>37.90347</v>
      </c>
      <c r="K5560" s="1" t="s">
        <v>7691</v>
      </c>
      <c r="L5560" s="1" t="n">
        <v>0.268</v>
      </c>
      <c r="M5560" s="1" t="n">
        <v>0.496</v>
      </c>
      <c r="N5560" s="1" t="n">
        <v>840.3</v>
      </c>
      <c r="O5560" s="1" t="n">
        <v>14.75</v>
      </c>
      <c r="P5560" s="1" t="n">
        <v>56.1</v>
      </c>
      <c r="Q5560" s="1" t="n">
        <v>13.649</v>
      </c>
      <c r="R5560" s="1" t="n">
        <v>52.933</v>
      </c>
      <c r="S5560" s="1" t="n">
        <v>934.619</v>
      </c>
      <c r="T5560" s="1" t="n">
        <v>8.1</v>
      </c>
      <c r="U5560" s="1" t="n">
        <v>113</v>
      </c>
    </row>
    <row r="5561" customFormat="false" ht="15" hidden="false" customHeight="false" outlineLevel="0" collapsed="false">
      <c r="A5561" s="1" t="s">
        <v>7688</v>
      </c>
      <c r="B5561" s="2" t="n">
        <v>0.128506944444444</v>
      </c>
      <c r="C5561" s="2" t="n">
        <v>0.350428240740741</v>
      </c>
      <c r="D5561" s="3" t="n">
        <v>42605</v>
      </c>
      <c r="E5561" s="1" t="s">
        <v>7689</v>
      </c>
      <c r="F5561" s="1" t="n">
        <v>46</v>
      </c>
      <c r="G5561" s="1" t="n">
        <v>51.06691</v>
      </c>
      <c r="H5561" s="1" t="s">
        <v>7690</v>
      </c>
      <c r="I5561" s="1" t="n">
        <v>7</v>
      </c>
      <c r="J5561" s="1" t="n">
        <v>37.9029</v>
      </c>
      <c r="K5561" s="1" t="s">
        <v>7691</v>
      </c>
      <c r="L5561" s="1" t="n">
        <v>0.417</v>
      </c>
      <c r="M5561" s="1" t="n">
        <v>0.772</v>
      </c>
      <c r="N5561" s="1" t="n">
        <v>841.6</v>
      </c>
      <c r="O5561" s="1" t="n">
        <v>14.75</v>
      </c>
      <c r="P5561" s="1" t="n">
        <v>56.1</v>
      </c>
      <c r="Q5561" s="1" t="n">
        <v>13.64</v>
      </c>
      <c r="R5561" s="1" t="n">
        <v>52.895</v>
      </c>
      <c r="S5561" s="1" t="n">
        <v>934.59</v>
      </c>
      <c r="T5561" s="1" t="n">
        <v>8.1</v>
      </c>
      <c r="U5561" s="1" t="n">
        <v>113</v>
      </c>
    </row>
    <row r="5562" customFormat="false" ht="15" hidden="false" customHeight="false" outlineLevel="0" collapsed="false">
      <c r="A5562" s="1" t="s">
        <v>7688</v>
      </c>
      <c r="B5562" s="2" t="n">
        <v>0.128530092592593</v>
      </c>
      <c r="C5562" s="2" t="n">
        <v>0.350451388888889</v>
      </c>
      <c r="D5562" s="3" t="n">
        <v>42605</v>
      </c>
      <c r="E5562" s="1" t="s">
        <v>7689</v>
      </c>
      <c r="F5562" s="1" t="n">
        <v>46</v>
      </c>
      <c r="G5562" s="1" t="n">
        <v>51.06666</v>
      </c>
      <c r="H5562" s="1" t="s">
        <v>7690</v>
      </c>
      <c r="I5562" s="1" t="n">
        <v>7</v>
      </c>
      <c r="J5562" s="1" t="n">
        <v>37.90245</v>
      </c>
      <c r="K5562" s="1" t="s">
        <v>7691</v>
      </c>
      <c r="L5562" s="1" t="n">
        <v>0.699</v>
      </c>
      <c r="M5562" s="1" t="n">
        <v>1.294</v>
      </c>
      <c r="N5562" s="1" t="n">
        <v>842.7</v>
      </c>
      <c r="O5562" s="1" t="n">
        <v>14.75</v>
      </c>
      <c r="P5562" s="1" t="n">
        <v>56.1</v>
      </c>
      <c r="Q5562" s="1" t="n">
        <v>13.659</v>
      </c>
      <c r="R5562" s="1" t="n">
        <v>52.856</v>
      </c>
      <c r="S5562" s="1" t="n">
        <v>934.69</v>
      </c>
      <c r="T5562" s="1" t="n">
        <v>8.1</v>
      </c>
      <c r="U5562" s="1" t="n">
        <v>113</v>
      </c>
    </row>
    <row r="5563" customFormat="false" ht="15" hidden="false" customHeight="false" outlineLevel="0" collapsed="false">
      <c r="A5563" s="1" t="s">
        <v>7688</v>
      </c>
      <c r="B5563" s="2" t="n">
        <v>0.128553240740741</v>
      </c>
      <c r="C5563" s="2" t="n">
        <v>0.350474537037037</v>
      </c>
      <c r="D5563" s="3" t="n">
        <v>42605</v>
      </c>
      <c r="E5563" s="1" t="s">
        <v>7689</v>
      </c>
      <c r="F5563" s="1" t="n">
        <v>46</v>
      </c>
      <c r="G5563" s="1" t="n">
        <v>51.06655</v>
      </c>
      <c r="H5563" s="1" t="s">
        <v>7690</v>
      </c>
      <c r="I5563" s="1" t="n">
        <v>7</v>
      </c>
      <c r="J5563" s="1" t="n">
        <v>37.9022</v>
      </c>
      <c r="K5563" s="1" t="s">
        <v>7691</v>
      </c>
      <c r="L5563" s="1" t="n">
        <v>0.578</v>
      </c>
      <c r="M5563" s="1" t="n">
        <v>1.07</v>
      </c>
      <c r="N5563" s="1" t="n">
        <v>843.3</v>
      </c>
      <c r="O5563" s="1" t="n">
        <v>14.75</v>
      </c>
      <c r="P5563" s="1" t="n">
        <v>56.1</v>
      </c>
      <c r="Q5563" s="1" t="n">
        <v>13.68</v>
      </c>
      <c r="R5563" s="1" t="n">
        <v>52.856</v>
      </c>
      <c r="S5563" s="1" t="n">
        <v>934.51</v>
      </c>
      <c r="T5563" s="1" t="n">
        <v>8.1</v>
      </c>
      <c r="U5563" s="1" t="n">
        <v>113</v>
      </c>
    </row>
    <row r="5564" customFormat="false" ht="15" hidden="false" customHeight="false" outlineLevel="0" collapsed="false">
      <c r="A5564" s="1" t="s">
        <v>7688</v>
      </c>
      <c r="B5564" s="2" t="n">
        <v>0.128576388888889</v>
      </c>
      <c r="C5564" s="2" t="n">
        <v>0.350497685185185</v>
      </c>
      <c r="D5564" s="3" t="n">
        <v>42605</v>
      </c>
      <c r="E5564" s="1" t="s">
        <v>7689</v>
      </c>
      <c r="F5564" s="1" t="n">
        <v>46</v>
      </c>
      <c r="G5564" s="1" t="n">
        <v>51.06628</v>
      </c>
      <c r="H5564" s="1" t="s">
        <v>7690</v>
      </c>
      <c r="I5564" s="1" t="n">
        <v>7</v>
      </c>
      <c r="J5564" s="1" t="n">
        <v>37.90172</v>
      </c>
      <c r="K5564" s="1" t="s">
        <v>7691</v>
      </c>
      <c r="L5564" s="1" t="n">
        <v>0.409</v>
      </c>
      <c r="M5564" s="1" t="n">
        <v>0.757</v>
      </c>
      <c r="N5564" s="1" t="n">
        <v>844.3</v>
      </c>
      <c r="O5564" s="1" t="n">
        <v>14.75</v>
      </c>
      <c r="P5564" s="1" t="n">
        <v>56.1</v>
      </c>
      <c r="Q5564" s="1" t="n">
        <v>13.689</v>
      </c>
      <c r="R5564" s="1" t="n">
        <v>52.811</v>
      </c>
      <c r="S5564" s="1" t="n">
        <v>934.539</v>
      </c>
      <c r="T5564" s="1" t="n">
        <v>8.1</v>
      </c>
      <c r="U5564" s="1" t="n">
        <v>113</v>
      </c>
    </row>
    <row r="5565" customFormat="false" ht="15" hidden="false" customHeight="false" outlineLevel="0" collapsed="false">
      <c r="A5565" s="1" t="s">
        <v>7688</v>
      </c>
      <c r="B5565" s="2" t="n">
        <v>0.128599537037037</v>
      </c>
      <c r="C5565" s="2" t="n">
        <v>0.350520833333333</v>
      </c>
      <c r="D5565" s="3" t="n">
        <v>42605</v>
      </c>
      <c r="E5565" s="1" t="s">
        <v>7689</v>
      </c>
      <c r="F5565" s="1" t="n">
        <v>46</v>
      </c>
      <c r="G5565" s="1" t="n">
        <v>51.06595</v>
      </c>
      <c r="H5565" s="1" t="s">
        <v>7690</v>
      </c>
      <c r="I5565" s="1" t="n">
        <v>7</v>
      </c>
      <c r="J5565" s="1" t="n">
        <v>37.90129</v>
      </c>
      <c r="K5565" s="1" t="s">
        <v>7691</v>
      </c>
      <c r="L5565" s="1" t="n">
        <v>0.657</v>
      </c>
      <c r="M5565" s="1" t="n">
        <v>1.216</v>
      </c>
      <c r="N5565" s="1" t="n">
        <v>845.7</v>
      </c>
      <c r="O5565" s="1" t="n">
        <v>14.75</v>
      </c>
      <c r="P5565" s="1" t="n">
        <v>56.1</v>
      </c>
      <c r="Q5565" s="1" t="n">
        <v>13.68</v>
      </c>
      <c r="R5565" s="1" t="n">
        <v>52.811</v>
      </c>
      <c r="S5565" s="1" t="n">
        <v>934.559</v>
      </c>
      <c r="T5565" s="1" t="n">
        <v>8.1</v>
      </c>
      <c r="U5565" s="1" t="n">
        <v>113</v>
      </c>
    </row>
    <row r="5566" customFormat="false" ht="15" hidden="false" customHeight="false" outlineLevel="0" collapsed="false">
      <c r="A5566" s="1" t="s">
        <v>7688</v>
      </c>
      <c r="B5566" s="2" t="n">
        <v>0.128622685185185</v>
      </c>
      <c r="C5566" s="2" t="n">
        <v>0.350543981481481</v>
      </c>
      <c r="D5566" s="3" t="n">
        <v>42605</v>
      </c>
      <c r="E5566" s="1" t="s">
        <v>7689</v>
      </c>
      <c r="F5566" s="1" t="n">
        <v>46</v>
      </c>
      <c r="G5566" s="1" t="n">
        <v>51.06541</v>
      </c>
      <c r="H5566" s="1" t="s">
        <v>7690</v>
      </c>
      <c r="I5566" s="1" t="n">
        <v>7</v>
      </c>
      <c r="J5566" s="1" t="n">
        <v>37.90062</v>
      </c>
      <c r="K5566" s="1" t="s">
        <v>7691</v>
      </c>
      <c r="L5566" s="1" t="n">
        <v>0.747</v>
      </c>
      <c r="M5566" s="1" t="n">
        <v>1.383</v>
      </c>
      <c r="N5566" s="1" t="n">
        <v>847.7</v>
      </c>
      <c r="O5566" s="1" t="n">
        <v>14.75</v>
      </c>
      <c r="P5566" s="1" t="n">
        <v>56.1</v>
      </c>
      <c r="Q5566" s="1" t="n">
        <v>13.659</v>
      </c>
      <c r="R5566" s="1" t="n">
        <v>52.734</v>
      </c>
      <c r="S5566" s="1" t="n">
        <v>934.419</v>
      </c>
      <c r="T5566" s="1" t="n">
        <v>8.1</v>
      </c>
      <c r="U5566" s="1" t="n">
        <v>113</v>
      </c>
    </row>
    <row r="5567" customFormat="false" ht="15" hidden="false" customHeight="false" outlineLevel="0" collapsed="false">
      <c r="A5567" s="1" t="s">
        <v>7688</v>
      </c>
      <c r="B5567" s="2" t="n">
        <v>0.128645833333333</v>
      </c>
      <c r="C5567" s="2" t="n">
        <v>0.35056712962963</v>
      </c>
      <c r="D5567" s="3" t="n">
        <v>42605</v>
      </c>
      <c r="E5567" s="1" t="s">
        <v>7689</v>
      </c>
      <c r="F5567" s="1" t="n">
        <v>46</v>
      </c>
      <c r="G5567" s="1" t="n">
        <v>51.06458</v>
      </c>
      <c r="H5567" s="1" t="s">
        <v>7690</v>
      </c>
      <c r="I5567" s="1" t="n">
        <v>7</v>
      </c>
      <c r="J5567" s="1" t="n">
        <v>37.89951</v>
      </c>
      <c r="K5567" s="1" t="s">
        <v>7691</v>
      </c>
      <c r="L5567" s="1" t="n">
        <v>2.049</v>
      </c>
      <c r="M5567" s="1" t="n">
        <v>3.794</v>
      </c>
      <c r="N5567" s="1" t="n">
        <v>219.48</v>
      </c>
      <c r="O5567" s="1" t="n">
        <v>850.2</v>
      </c>
      <c r="P5567" s="1" t="n">
        <v>14.75</v>
      </c>
      <c r="Q5567" s="1" t="n">
        <v>56.1</v>
      </c>
      <c r="R5567" s="1" t="n">
        <v>13.699</v>
      </c>
      <c r="S5567" s="1" t="n">
        <v>52.734</v>
      </c>
      <c r="T5567" s="1" t="n">
        <v>934.28</v>
      </c>
      <c r="U5567" s="1" t="n">
        <v>8.1</v>
      </c>
      <c r="V5567" s="1" t="n">
        <v>113</v>
      </c>
    </row>
    <row r="5568" customFormat="false" ht="15" hidden="false" customHeight="false" outlineLevel="0" collapsed="false">
      <c r="A5568" s="1" t="s">
        <v>7688</v>
      </c>
      <c r="B5568" s="2" t="n">
        <v>0.128668981481481</v>
      </c>
      <c r="C5568" s="2" t="n">
        <v>0.350590277777778</v>
      </c>
      <c r="D5568" s="3" t="n">
        <v>42605</v>
      </c>
      <c r="E5568" s="1" t="s">
        <v>7689</v>
      </c>
      <c r="F5568" s="1" t="n">
        <v>46</v>
      </c>
      <c r="G5568" s="1" t="n">
        <v>51.0638</v>
      </c>
      <c r="H5568" s="1" t="s">
        <v>7690</v>
      </c>
      <c r="I5568" s="1" t="n">
        <v>7</v>
      </c>
      <c r="J5568" s="1" t="n">
        <v>37.89828</v>
      </c>
      <c r="K5568" s="1" t="s">
        <v>7691</v>
      </c>
      <c r="L5568" s="1" t="n">
        <v>1.694</v>
      </c>
      <c r="M5568" s="1" t="n">
        <v>3.137</v>
      </c>
      <c r="N5568" s="1" t="n">
        <v>216.12</v>
      </c>
      <c r="O5568" s="1" t="n">
        <v>852.3</v>
      </c>
      <c r="P5568" s="1" t="n">
        <v>14.75</v>
      </c>
      <c r="Q5568" s="1" t="n">
        <v>56.1</v>
      </c>
      <c r="R5568" s="1" t="n">
        <v>13.689</v>
      </c>
      <c r="S5568" s="1" t="n">
        <v>52.696</v>
      </c>
      <c r="T5568" s="1" t="n">
        <v>934.69</v>
      </c>
      <c r="U5568" s="1" t="n">
        <v>8.1</v>
      </c>
      <c r="V5568" s="1" t="n">
        <v>113</v>
      </c>
    </row>
    <row r="5569" customFormat="false" ht="15" hidden="false" customHeight="false" outlineLevel="0" collapsed="false">
      <c r="A5569" s="1" t="s">
        <v>7688</v>
      </c>
      <c r="B5569" s="2" t="n">
        <v>0.12869212962963</v>
      </c>
      <c r="C5569" s="2" t="n">
        <v>0.350613425925926</v>
      </c>
      <c r="D5569" s="3" t="n">
        <v>42605</v>
      </c>
      <c r="E5569" s="1" t="s">
        <v>7689</v>
      </c>
      <c r="F5569" s="1" t="n">
        <v>46</v>
      </c>
      <c r="G5569" s="1" t="n">
        <v>51.06275</v>
      </c>
      <c r="H5569" s="1" t="s">
        <v>7690</v>
      </c>
      <c r="I5569" s="1" t="n">
        <v>7</v>
      </c>
      <c r="J5569" s="1" t="n">
        <v>37.89683</v>
      </c>
      <c r="K5569" s="1" t="s">
        <v>7691</v>
      </c>
      <c r="L5569" s="1" t="n">
        <v>2.837</v>
      </c>
      <c r="M5569" s="1" t="n">
        <v>5.254</v>
      </c>
      <c r="N5569" s="1" t="n">
        <v>214.8</v>
      </c>
      <c r="O5569" s="1" t="n">
        <v>855.2</v>
      </c>
      <c r="P5569" s="1" t="n">
        <v>14.75</v>
      </c>
      <c r="Q5569" s="1" t="n">
        <v>56</v>
      </c>
      <c r="R5569" s="1" t="n">
        <v>13.71</v>
      </c>
      <c r="S5569" s="1" t="n">
        <v>52.696</v>
      </c>
      <c r="T5569" s="1" t="n">
        <v>934.679</v>
      </c>
      <c r="U5569" s="1" t="n">
        <v>8.1</v>
      </c>
      <c r="V5569" s="1" t="n">
        <v>113</v>
      </c>
    </row>
    <row r="5570" customFormat="false" ht="15" hidden="false" customHeight="false" outlineLevel="0" collapsed="false">
      <c r="A5570" s="1" t="s">
        <v>7688</v>
      </c>
      <c r="B5570" s="2" t="n">
        <v>0.128715277777778</v>
      </c>
      <c r="C5570" s="2" t="n">
        <v>0.350636574074074</v>
      </c>
      <c r="D5570" s="3" t="n">
        <v>42605</v>
      </c>
      <c r="E5570" s="1" t="s">
        <v>7689</v>
      </c>
      <c r="F5570" s="1" t="n">
        <v>46</v>
      </c>
      <c r="G5570" s="1" t="n">
        <v>51.06285</v>
      </c>
      <c r="H5570" s="1" t="s">
        <v>7690</v>
      </c>
      <c r="I5570" s="1" t="n">
        <v>7</v>
      </c>
      <c r="J5570" s="1" t="n">
        <v>37.89665</v>
      </c>
      <c r="K5570" s="1" t="s">
        <v>7691</v>
      </c>
      <c r="L5570" s="1" t="n">
        <v>1.477</v>
      </c>
      <c r="M5570" s="1" t="n">
        <v>2.735</v>
      </c>
      <c r="N5570" s="1" t="n">
        <v>210.13</v>
      </c>
      <c r="O5570" s="1" t="n">
        <v>854.4</v>
      </c>
      <c r="P5570" s="1" t="n">
        <v>14.75</v>
      </c>
      <c r="Q5570" s="1" t="n">
        <v>55.7</v>
      </c>
      <c r="R5570" s="1" t="n">
        <v>13.71</v>
      </c>
      <c r="S5570" s="1" t="n">
        <v>52.689</v>
      </c>
      <c r="T5570" s="1" t="n">
        <v>934.46</v>
      </c>
      <c r="U5570" s="1" t="n">
        <v>8.1</v>
      </c>
      <c r="V5570" s="1" t="n">
        <v>113</v>
      </c>
    </row>
    <row r="5571" customFormat="false" ht="15" hidden="false" customHeight="false" outlineLevel="0" collapsed="false">
      <c r="A5571" s="1" t="s">
        <v>7688</v>
      </c>
      <c r="B5571" s="2" t="n">
        <v>0.128738425925926</v>
      </c>
      <c r="C5571" s="2" t="n">
        <v>0.350659722222222</v>
      </c>
      <c r="D5571" s="3" t="n">
        <v>42605</v>
      </c>
      <c r="E5571" s="1" t="s">
        <v>7689</v>
      </c>
      <c r="F5571" s="1" t="n">
        <v>46</v>
      </c>
      <c r="G5571" s="1" t="n">
        <v>51.06273</v>
      </c>
      <c r="H5571" s="1" t="s">
        <v>7690</v>
      </c>
      <c r="I5571" s="1" t="n">
        <v>7</v>
      </c>
      <c r="J5571" s="1" t="n">
        <v>37.89617</v>
      </c>
      <c r="K5571" s="1" t="s">
        <v>7691</v>
      </c>
      <c r="L5571" s="1" t="n">
        <v>1.413</v>
      </c>
      <c r="M5571" s="1" t="n">
        <v>2.616</v>
      </c>
      <c r="N5571" s="1" t="n">
        <v>208.98</v>
      </c>
      <c r="O5571" s="1" t="n">
        <v>854.2</v>
      </c>
      <c r="P5571" s="1" t="n">
        <v>14.75</v>
      </c>
      <c r="Q5571" s="1" t="n">
        <v>55.6</v>
      </c>
      <c r="R5571" s="1" t="n">
        <v>13.72</v>
      </c>
      <c r="S5571" s="1" t="n">
        <v>52.62</v>
      </c>
      <c r="T5571" s="1" t="n">
        <v>934.32</v>
      </c>
      <c r="U5571" s="1" t="n">
        <v>8.1</v>
      </c>
      <c r="V5571" s="1" t="n">
        <v>113</v>
      </c>
    </row>
    <row r="5572" customFormat="false" ht="15" hidden="false" customHeight="false" outlineLevel="0" collapsed="false">
      <c r="A5572" s="1" t="s">
        <v>7688</v>
      </c>
      <c r="B5572" s="2" t="n">
        <v>0.128761574074074</v>
      </c>
      <c r="C5572" s="2" t="n">
        <v>0.35068287037037</v>
      </c>
      <c r="D5572" s="3" t="n">
        <v>42605</v>
      </c>
      <c r="E5572" s="1" t="s">
        <v>7689</v>
      </c>
      <c r="F5572" s="1" t="n">
        <v>46</v>
      </c>
      <c r="G5572" s="1" t="n">
        <v>51.06253</v>
      </c>
      <c r="H5572" s="1" t="s">
        <v>7690</v>
      </c>
      <c r="I5572" s="1" t="n">
        <v>7</v>
      </c>
      <c r="J5572" s="1" t="n">
        <v>37.89571</v>
      </c>
      <c r="K5572" s="1" t="s">
        <v>7691</v>
      </c>
      <c r="L5572" s="1" t="n">
        <v>0.826</v>
      </c>
      <c r="M5572" s="1" t="n">
        <v>1.529</v>
      </c>
      <c r="N5572" s="1" t="n">
        <v>854.5</v>
      </c>
      <c r="O5572" s="1" t="n">
        <v>14.75</v>
      </c>
      <c r="P5572" s="1" t="n">
        <v>55.4</v>
      </c>
      <c r="Q5572" s="1" t="n">
        <v>13.729</v>
      </c>
      <c r="R5572" s="1" t="n">
        <v>52.635</v>
      </c>
      <c r="S5572" s="1" t="n">
        <v>934.679</v>
      </c>
      <c r="T5572" s="1" t="n">
        <v>8.1</v>
      </c>
      <c r="U5572" s="1" t="n">
        <v>113</v>
      </c>
    </row>
    <row r="5573" customFormat="false" ht="15" hidden="false" customHeight="false" outlineLevel="0" collapsed="false">
      <c r="A5573" s="1" t="s">
        <v>7688</v>
      </c>
      <c r="B5573" s="2" t="n">
        <v>0.128784722222222</v>
      </c>
      <c r="C5573" s="2" t="n">
        <v>0.350706018518519</v>
      </c>
      <c r="D5573" s="3" t="n">
        <v>42605</v>
      </c>
      <c r="E5573" s="1" t="s">
        <v>7689</v>
      </c>
      <c r="F5573" s="1" t="n">
        <v>46</v>
      </c>
      <c r="G5573" s="1" t="n">
        <v>51.06222</v>
      </c>
      <c r="H5573" s="1" t="s">
        <v>7690</v>
      </c>
      <c r="I5573" s="1" t="n">
        <v>7</v>
      </c>
      <c r="J5573" s="1" t="n">
        <v>37.89506</v>
      </c>
      <c r="K5573" s="1" t="s">
        <v>7691</v>
      </c>
      <c r="L5573" s="1" t="n">
        <v>0.879</v>
      </c>
      <c r="M5573" s="1" t="n">
        <v>1.627</v>
      </c>
      <c r="N5573" s="1" t="n">
        <v>855.1</v>
      </c>
      <c r="O5573" s="1" t="n">
        <v>14.75</v>
      </c>
      <c r="P5573" s="1" t="n">
        <v>55.299</v>
      </c>
      <c r="Q5573" s="1" t="n">
        <v>13.729</v>
      </c>
      <c r="R5573" s="1" t="n">
        <v>52.612</v>
      </c>
      <c r="S5573" s="1" t="n">
        <v>934.52</v>
      </c>
      <c r="T5573" s="1" t="n">
        <v>8.1</v>
      </c>
      <c r="U5573" s="1" t="n">
        <v>113</v>
      </c>
    </row>
    <row r="5574" customFormat="false" ht="15" hidden="false" customHeight="false" outlineLevel="0" collapsed="false">
      <c r="A5574" s="1" t="s">
        <v>7688</v>
      </c>
      <c r="B5574" s="2" t="n">
        <v>0.12880787037037</v>
      </c>
      <c r="C5574" s="2" t="n">
        <v>0.350729166666667</v>
      </c>
      <c r="D5574" s="3" t="n">
        <v>42605</v>
      </c>
      <c r="E5574" s="1" t="s">
        <v>7689</v>
      </c>
      <c r="F5574" s="1" t="n">
        <v>46</v>
      </c>
      <c r="G5574" s="1" t="n">
        <v>51.06156</v>
      </c>
      <c r="H5574" s="1" t="s">
        <v>7690</v>
      </c>
      <c r="I5574" s="1" t="n">
        <v>7</v>
      </c>
      <c r="J5574" s="1" t="n">
        <v>37.8942</v>
      </c>
      <c r="K5574" s="1" t="s">
        <v>7691</v>
      </c>
      <c r="L5574" s="1" t="n">
        <v>0.902</v>
      </c>
      <c r="M5574" s="1" t="n">
        <v>1.67</v>
      </c>
      <c r="N5574" s="1" t="n">
        <v>856.9</v>
      </c>
      <c r="O5574" s="1" t="n">
        <v>14.75</v>
      </c>
      <c r="P5574" s="1" t="n">
        <v>55.2</v>
      </c>
      <c r="Q5574" s="1" t="n">
        <v>13.72</v>
      </c>
      <c r="R5574" s="1" t="n">
        <v>52.551</v>
      </c>
      <c r="S5574" s="1" t="n">
        <v>934.32</v>
      </c>
      <c r="T5574" s="1" t="n">
        <v>8.1</v>
      </c>
      <c r="U5574" s="1" t="n">
        <v>113</v>
      </c>
    </row>
    <row r="5575" customFormat="false" ht="15" hidden="false" customHeight="false" outlineLevel="0" collapsed="false">
      <c r="A5575" s="1" t="s">
        <v>7688</v>
      </c>
      <c r="B5575" s="2" t="n">
        <v>0.128831018518519</v>
      </c>
      <c r="C5575" s="2" t="n">
        <v>0.350752314814815</v>
      </c>
      <c r="D5575" s="3" t="n">
        <v>42605</v>
      </c>
      <c r="E5575" s="1" t="s">
        <v>7689</v>
      </c>
      <c r="F5575" s="1" t="n">
        <v>46</v>
      </c>
      <c r="G5575" s="1" t="n">
        <v>51.06077</v>
      </c>
      <c r="H5575" s="1" t="s">
        <v>7690</v>
      </c>
      <c r="I5575" s="1" t="n">
        <v>7</v>
      </c>
      <c r="J5575" s="1" t="n">
        <v>37.89322</v>
      </c>
      <c r="K5575" s="1" t="s">
        <v>7691</v>
      </c>
      <c r="L5575" s="1" t="n">
        <v>0.664</v>
      </c>
      <c r="M5575" s="1" t="n">
        <v>1.229</v>
      </c>
      <c r="N5575" s="1" t="n">
        <v>859.1</v>
      </c>
      <c r="O5575" s="1" t="n">
        <v>14.75</v>
      </c>
      <c r="P5575" s="1" t="n">
        <v>55.2</v>
      </c>
      <c r="Q5575" s="1" t="n">
        <v>13.75</v>
      </c>
      <c r="R5575" s="1" t="n">
        <v>52.544</v>
      </c>
      <c r="S5575" s="1" t="n">
        <v>934.71</v>
      </c>
      <c r="T5575" s="1" t="n">
        <v>8.1</v>
      </c>
      <c r="U5575" s="1" t="n">
        <v>113</v>
      </c>
    </row>
    <row r="5576" customFormat="false" ht="15" hidden="false" customHeight="false" outlineLevel="0" collapsed="false">
      <c r="A5576" s="1" t="s">
        <v>7688</v>
      </c>
      <c r="B5576" s="2" t="n">
        <v>0.128854166666667</v>
      </c>
      <c r="C5576" s="2" t="n">
        <v>0.350775462962963</v>
      </c>
      <c r="D5576" s="3" t="n">
        <v>42605</v>
      </c>
      <c r="E5576" s="1" t="s">
        <v>7689</v>
      </c>
      <c r="F5576" s="1" t="n">
        <v>46</v>
      </c>
      <c r="G5576" s="1" t="n">
        <v>51.06028</v>
      </c>
      <c r="H5576" s="1" t="s">
        <v>7690</v>
      </c>
      <c r="I5576" s="1" t="n">
        <v>7</v>
      </c>
      <c r="J5576" s="1" t="n">
        <v>37.89244</v>
      </c>
      <c r="K5576" s="1" t="s">
        <v>7691</v>
      </c>
      <c r="L5576" s="1" t="n">
        <v>0.494</v>
      </c>
      <c r="M5576" s="1" t="n">
        <v>0.914</v>
      </c>
      <c r="N5576" s="1" t="n">
        <v>860.3</v>
      </c>
      <c r="O5576" s="1" t="n">
        <v>14.75</v>
      </c>
      <c r="P5576" s="1" t="n">
        <v>55.2</v>
      </c>
      <c r="Q5576" s="1" t="n">
        <v>13.76</v>
      </c>
      <c r="R5576" s="1" t="n">
        <v>52.544</v>
      </c>
      <c r="S5576" s="1" t="n">
        <v>934.57</v>
      </c>
      <c r="T5576" s="1" t="n">
        <v>8.1</v>
      </c>
      <c r="U5576" s="1" t="n">
        <v>113</v>
      </c>
    </row>
    <row r="5577" customFormat="false" ht="15" hidden="false" customHeight="false" outlineLevel="0" collapsed="false">
      <c r="A5577" s="1" t="s">
        <v>7688</v>
      </c>
      <c r="B5577" s="2" t="n">
        <v>0.128877314814815</v>
      </c>
      <c r="C5577" s="2" t="n">
        <v>0.350798611111111</v>
      </c>
      <c r="D5577" s="3" t="n">
        <v>42605</v>
      </c>
      <c r="E5577" s="1" t="s">
        <v>7689</v>
      </c>
      <c r="F5577" s="1" t="n">
        <v>46</v>
      </c>
      <c r="G5577" s="1" t="n">
        <v>51.0598</v>
      </c>
      <c r="H5577" s="1" t="s">
        <v>7690</v>
      </c>
      <c r="I5577" s="1" t="n">
        <v>7</v>
      </c>
      <c r="J5577" s="1" t="n">
        <v>37.89178</v>
      </c>
      <c r="K5577" s="1" t="s">
        <v>7691</v>
      </c>
      <c r="L5577" s="1" t="n">
        <v>0.077</v>
      </c>
      <c r="M5577" s="1" t="n">
        <v>0.142</v>
      </c>
      <c r="N5577" s="1" t="n">
        <v>861.7</v>
      </c>
      <c r="O5577" s="1" t="n">
        <v>14.75</v>
      </c>
      <c r="P5577" s="1" t="n">
        <v>55.2</v>
      </c>
      <c r="Q5577" s="1" t="n">
        <v>13.75</v>
      </c>
      <c r="R5577" s="1" t="n">
        <v>52.551</v>
      </c>
      <c r="S5577" s="1" t="n">
        <v>934.659</v>
      </c>
      <c r="T5577" s="1" t="n">
        <v>8.1</v>
      </c>
      <c r="U5577" s="1" t="n">
        <v>113</v>
      </c>
    </row>
    <row r="5578" customFormat="false" ht="15" hidden="false" customHeight="false" outlineLevel="0" collapsed="false">
      <c r="A5578" s="1" t="s">
        <v>7688</v>
      </c>
      <c r="B5578" s="2" t="n">
        <v>0.128900462962963</v>
      </c>
      <c r="C5578" s="2" t="n">
        <v>0.350821759259259</v>
      </c>
      <c r="D5578" s="3" t="n">
        <v>42605</v>
      </c>
      <c r="E5578" s="1" t="s">
        <v>7689</v>
      </c>
      <c r="F5578" s="1" t="n">
        <v>46</v>
      </c>
      <c r="G5578" s="1" t="n">
        <v>51.05937</v>
      </c>
      <c r="H5578" s="1" t="s">
        <v>7690</v>
      </c>
      <c r="I5578" s="1" t="n">
        <v>7</v>
      </c>
      <c r="J5578" s="1" t="n">
        <v>37.89113</v>
      </c>
      <c r="K5578" s="1" t="s">
        <v>7691</v>
      </c>
      <c r="L5578" s="1" t="n">
        <v>0.48</v>
      </c>
      <c r="M5578" s="1" t="n">
        <v>0.888</v>
      </c>
      <c r="N5578" s="1" t="n">
        <v>862.8</v>
      </c>
      <c r="O5578" s="1" t="n">
        <v>14.75</v>
      </c>
      <c r="P5578" s="1" t="n">
        <v>55.2</v>
      </c>
      <c r="Q5578" s="1" t="n">
        <v>13.76</v>
      </c>
      <c r="R5578" s="1" t="n">
        <v>52.475</v>
      </c>
      <c r="S5578" s="1" t="n">
        <v>934.51</v>
      </c>
      <c r="T5578" s="1" t="n">
        <v>8.1</v>
      </c>
      <c r="U5578" s="1" t="n">
        <v>113</v>
      </c>
    </row>
    <row r="5579" customFormat="false" ht="15" hidden="false" customHeight="false" outlineLevel="0" collapsed="false">
      <c r="A5579" s="1" t="s">
        <v>7688</v>
      </c>
      <c r="B5579" s="2" t="n">
        <v>0.128923611111111</v>
      </c>
      <c r="C5579" s="2" t="n">
        <v>0.350844907407407</v>
      </c>
      <c r="D5579" s="3" t="n">
        <v>42605</v>
      </c>
      <c r="E5579" s="1" t="s">
        <v>7689</v>
      </c>
      <c r="F5579" s="1" t="n">
        <v>46</v>
      </c>
      <c r="G5579" s="1" t="n">
        <v>51.05948</v>
      </c>
      <c r="H5579" s="1" t="s">
        <v>7690</v>
      </c>
      <c r="I5579" s="1" t="n">
        <v>7</v>
      </c>
      <c r="J5579" s="1" t="n">
        <v>37.89082</v>
      </c>
      <c r="K5579" s="1" t="s">
        <v>7691</v>
      </c>
      <c r="L5579" s="1" t="n">
        <v>0.096</v>
      </c>
      <c r="M5579" s="1" t="n">
        <v>0.177</v>
      </c>
      <c r="N5579" s="1" t="n">
        <v>862</v>
      </c>
      <c r="O5579" s="1" t="n">
        <v>14.75</v>
      </c>
      <c r="P5579" s="1" t="n">
        <v>55.1</v>
      </c>
      <c r="Q5579" s="1" t="n">
        <v>13.77</v>
      </c>
      <c r="R5579" s="1" t="n">
        <v>52.452</v>
      </c>
      <c r="S5579" s="1" t="n">
        <v>934.53</v>
      </c>
      <c r="T5579" s="1" t="n">
        <v>8.1</v>
      </c>
      <c r="U5579" s="1" t="n">
        <v>113</v>
      </c>
    </row>
    <row r="5580" customFormat="false" ht="15" hidden="false" customHeight="false" outlineLevel="0" collapsed="false">
      <c r="A5580" s="1" t="s">
        <v>7688</v>
      </c>
      <c r="B5580" s="2" t="n">
        <v>0.128946759259259</v>
      </c>
      <c r="C5580" s="2" t="n">
        <v>0.350868055555556</v>
      </c>
      <c r="D5580" s="3" t="n">
        <v>42605</v>
      </c>
      <c r="E5580" s="1" t="s">
        <v>7689</v>
      </c>
      <c r="F5580" s="1" t="n">
        <v>46</v>
      </c>
      <c r="G5580" s="1" t="n">
        <v>51.05975</v>
      </c>
      <c r="H5580" s="1" t="s">
        <v>7690</v>
      </c>
      <c r="I5580" s="1" t="n">
        <v>7</v>
      </c>
      <c r="J5580" s="1" t="n">
        <v>37.89073</v>
      </c>
      <c r="K5580" s="1" t="s">
        <v>7691</v>
      </c>
      <c r="L5580" s="1" t="n">
        <v>0.691</v>
      </c>
      <c r="M5580" s="1" t="n">
        <v>1.279</v>
      </c>
      <c r="N5580" s="1" t="n">
        <v>860.5</v>
      </c>
      <c r="O5580" s="1" t="n">
        <v>14.75</v>
      </c>
      <c r="P5580" s="1" t="n">
        <v>55.1</v>
      </c>
      <c r="Q5580" s="1" t="n">
        <v>13.77</v>
      </c>
      <c r="R5580" s="1" t="n">
        <v>52.437</v>
      </c>
      <c r="S5580" s="1" t="n">
        <v>934.75</v>
      </c>
      <c r="T5580" s="1" t="n">
        <v>8.1</v>
      </c>
      <c r="U5580" s="1" t="n">
        <v>113</v>
      </c>
    </row>
    <row r="5581" customFormat="false" ht="15" hidden="false" customHeight="false" outlineLevel="0" collapsed="false">
      <c r="A5581" s="1" t="s">
        <v>7688</v>
      </c>
      <c r="B5581" s="2" t="n">
        <v>0.128969907407407</v>
      </c>
      <c r="C5581" s="2" t="n">
        <v>0.350891203703704</v>
      </c>
      <c r="D5581" s="3" t="n">
        <v>42605</v>
      </c>
      <c r="E5581" s="1" t="s">
        <v>7689</v>
      </c>
      <c r="F5581" s="1" t="n">
        <v>46</v>
      </c>
      <c r="G5581" s="1" t="n">
        <v>51.05991</v>
      </c>
      <c r="H5581" s="1" t="s">
        <v>7690</v>
      </c>
      <c r="I5581" s="1" t="n">
        <v>7</v>
      </c>
      <c r="J5581" s="1" t="n">
        <v>37.89058</v>
      </c>
      <c r="K5581" s="1" t="s">
        <v>7691</v>
      </c>
      <c r="L5581" s="1" t="n">
        <v>0.679</v>
      </c>
      <c r="M5581" s="1" t="n">
        <v>1.257</v>
      </c>
      <c r="N5581" s="1" t="n">
        <v>859.5</v>
      </c>
      <c r="O5581" s="1" t="n">
        <v>14.75</v>
      </c>
      <c r="P5581" s="1" t="n">
        <v>55.2</v>
      </c>
      <c r="Q5581" s="1" t="n">
        <v>13.779</v>
      </c>
      <c r="R5581" s="1" t="n">
        <v>52.399</v>
      </c>
      <c r="S5581" s="1" t="n">
        <v>934.27</v>
      </c>
      <c r="T5581" s="1" t="n">
        <v>8.1</v>
      </c>
      <c r="U5581" s="1" t="n">
        <v>113</v>
      </c>
    </row>
    <row r="5582" customFormat="false" ht="15" hidden="false" customHeight="false" outlineLevel="0" collapsed="false">
      <c r="A5582" s="1" t="s">
        <v>7688</v>
      </c>
      <c r="B5582" s="2" t="n">
        <v>0.128993055555556</v>
      </c>
      <c r="C5582" s="2" t="n">
        <v>0.350914351851852</v>
      </c>
      <c r="D5582" s="3" t="n">
        <v>42605</v>
      </c>
      <c r="E5582" s="1" t="s">
        <v>7689</v>
      </c>
      <c r="F5582" s="1" t="n">
        <v>46</v>
      </c>
      <c r="G5582" s="1" t="n">
        <v>51.05995</v>
      </c>
      <c r="H5582" s="1" t="s">
        <v>7690</v>
      </c>
      <c r="I5582" s="1" t="n">
        <v>7</v>
      </c>
      <c r="J5582" s="1" t="n">
        <v>37.89046</v>
      </c>
      <c r="K5582" s="1" t="s">
        <v>7691</v>
      </c>
      <c r="L5582" s="1" t="n">
        <v>0.964</v>
      </c>
      <c r="M5582" s="1" t="n">
        <v>1.785</v>
      </c>
      <c r="N5582" s="1" t="n">
        <v>859.2</v>
      </c>
      <c r="O5582" s="1" t="n">
        <v>14.75</v>
      </c>
      <c r="P5582" s="1" t="n">
        <v>55.2</v>
      </c>
      <c r="Q5582" s="1" t="n">
        <v>13.779</v>
      </c>
      <c r="R5582" s="1" t="n">
        <v>52.368</v>
      </c>
      <c r="S5582" s="1" t="n">
        <v>934.4</v>
      </c>
      <c r="T5582" s="1" t="n">
        <v>8.1</v>
      </c>
      <c r="U5582" s="1" t="n">
        <v>113</v>
      </c>
    </row>
    <row r="5583" customFormat="false" ht="15" hidden="false" customHeight="false" outlineLevel="0" collapsed="false">
      <c r="A5583" s="1" t="s">
        <v>7688</v>
      </c>
      <c r="B5583" s="2" t="n">
        <v>0.129016203703704</v>
      </c>
      <c r="C5583" s="2" t="n">
        <v>0.3509375</v>
      </c>
      <c r="D5583" s="3" t="n">
        <v>42605</v>
      </c>
      <c r="E5583" s="1" t="s">
        <v>7689</v>
      </c>
      <c r="F5583" s="1" t="n">
        <v>46</v>
      </c>
      <c r="G5583" s="1" t="n">
        <v>51.05927</v>
      </c>
      <c r="H5583" s="1" t="s">
        <v>7690</v>
      </c>
      <c r="I5583" s="1" t="n">
        <v>7</v>
      </c>
      <c r="J5583" s="1" t="n">
        <v>37.88986</v>
      </c>
      <c r="K5583" s="1" t="s">
        <v>7691</v>
      </c>
      <c r="L5583" s="1" t="n">
        <v>1.72</v>
      </c>
      <c r="M5583" s="1" t="n">
        <v>3.185</v>
      </c>
      <c r="N5583" s="1" t="n">
        <v>211.73</v>
      </c>
      <c r="O5583" s="1" t="n">
        <v>861.7</v>
      </c>
      <c r="P5583" s="1" t="n">
        <v>14.75</v>
      </c>
      <c r="Q5583" s="1" t="n">
        <v>55.299</v>
      </c>
      <c r="R5583" s="1" t="n">
        <v>13.779</v>
      </c>
      <c r="S5583" s="1" t="n">
        <v>52.361</v>
      </c>
      <c r="T5583" s="1" t="n">
        <v>934.45</v>
      </c>
      <c r="U5583" s="1" t="n">
        <v>8.1</v>
      </c>
      <c r="V5583" s="1" t="n">
        <v>113</v>
      </c>
    </row>
    <row r="5584" customFormat="false" ht="15" hidden="false" customHeight="false" outlineLevel="0" collapsed="false">
      <c r="A5584" s="1" t="s">
        <v>7688</v>
      </c>
      <c r="B5584" s="2" t="n">
        <v>0.129039351851852</v>
      </c>
      <c r="C5584" s="2" t="n">
        <v>0.350960648148148</v>
      </c>
      <c r="D5584" s="3" t="n">
        <v>42605</v>
      </c>
      <c r="E5584" s="1" t="s">
        <v>7689</v>
      </c>
      <c r="F5584" s="1" t="n">
        <v>46</v>
      </c>
      <c r="G5584" s="1" t="n">
        <v>51.05894</v>
      </c>
      <c r="H5584" s="1" t="s">
        <v>7690</v>
      </c>
      <c r="I5584" s="1" t="n">
        <v>7</v>
      </c>
      <c r="J5584" s="1" t="n">
        <v>37.88957</v>
      </c>
      <c r="K5584" s="1" t="s">
        <v>7691</v>
      </c>
      <c r="L5584" s="1" t="n">
        <v>1.978</v>
      </c>
      <c r="M5584" s="1" t="n">
        <v>3.663</v>
      </c>
      <c r="N5584" s="1" t="n">
        <v>216.24</v>
      </c>
      <c r="O5584" s="1" t="n">
        <v>863.1</v>
      </c>
      <c r="P5584" s="1" t="n">
        <v>14.75</v>
      </c>
      <c r="Q5584" s="1" t="n">
        <v>55.299</v>
      </c>
      <c r="R5584" s="1" t="n">
        <v>13.819</v>
      </c>
      <c r="S5584" s="1" t="n">
        <v>52.292</v>
      </c>
      <c r="T5584" s="1" t="n">
        <v>934.63</v>
      </c>
      <c r="U5584" s="1" t="n">
        <v>8.1</v>
      </c>
      <c r="V5584" s="1" t="n">
        <v>113</v>
      </c>
    </row>
    <row r="5585" customFormat="false" ht="15" hidden="false" customHeight="false" outlineLevel="0" collapsed="false">
      <c r="A5585" s="1" t="s">
        <v>7688</v>
      </c>
      <c r="B5585" s="2" t="n">
        <v>0.1290625</v>
      </c>
      <c r="C5585" s="2" t="n">
        <v>0.350983796296296</v>
      </c>
      <c r="D5585" s="3" t="n">
        <v>42605</v>
      </c>
      <c r="E5585" s="1" t="s">
        <v>7689</v>
      </c>
      <c r="F5585" s="1" t="n">
        <v>46</v>
      </c>
      <c r="G5585" s="1" t="n">
        <v>51.05848</v>
      </c>
      <c r="H5585" s="1" t="s">
        <v>7690</v>
      </c>
      <c r="I5585" s="1" t="n">
        <v>7</v>
      </c>
      <c r="J5585" s="1" t="n">
        <v>37.88918</v>
      </c>
      <c r="K5585" s="1" t="s">
        <v>7691</v>
      </c>
      <c r="L5585" s="1" t="n">
        <v>2.266</v>
      </c>
      <c r="M5585" s="1" t="n">
        <v>4.196</v>
      </c>
      <c r="N5585" s="1" t="n">
        <v>216.92</v>
      </c>
      <c r="O5585" s="1" t="n">
        <v>864.7</v>
      </c>
      <c r="P5585" s="1" t="n">
        <v>14.75</v>
      </c>
      <c r="Q5585" s="1" t="n">
        <v>55.2</v>
      </c>
      <c r="R5585" s="1" t="n">
        <v>13.789</v>
      </c>
      <c r="S5585" s="1" t="n">
        <v>52.307</v>
      </c>
      <c r="T5585" s="1" t="n">
        <v>934.679</v>
      </c>
      <c r="U5585" s="1" t="n">
        <v>8.1</v>
      </c>
      <c r="V5585" s="1" t="n">
        <v>113</v>
      </c>
    </row>
    <row r="5586" customFormat="false" ht="15" hidden="false" customHeight="false" outlineLevel="0" collapsed="false">
      <c r="A5586" s="1" t="s">
        <v>7688</v>
      </c>
      <c r="B5586" s="2" t="n">
        <v>0.129085648148148</v>
      </c>
      <c r="C5586" s="2" t="n">
        <v>0.351006944444444</v>
      </c>
      <c r="D5586" s="3" t="n">
        <v>42605</v>
      </c>
      <c r="E5586" s="1" t="s">
        <v>7689</v>
      </c>
      <c r="F5586" s="1" t="n">
        <v>46</v>
      </c>
      <c r="G5586" s="1" t="n">
        <v>51.0577</v>
      </c>
      <c r="H5586" s="1" t="s">
        <v>7690</v>
      </c>
      <c r="I5586" s="1" t="n">
        <v>7</v>
      </c>
      <c r="J5586" s="1" t="n">
        <v>37.88874</v>
      </c>
      <c r="K5586" s="1" t="s">
        <v>7691</v>
      </c>
      <c r="L5586" s="1" t="n">
        <v>1.776</v>
      </c>
      <c r="M5586" s="1" t="n">
        <v>3.289</v>
      </c>
      <c r="N5586" s="1" t="n">
        <v>218.24</v>
      </c>
      <c r="O5586" s="1" t="n">
        <v>867.4</v>
      </c>
      <c r="P5586" s="1" t="n">
        <v>14.75</v>
      </c>
      <c r="Q5586" s="1" t="n">
        <v>55.2</v>
      </c>
      <c r="R5586" s="1" t="n">
        <v>13.81</v>
      </c>
      <c r="S5586" s="1" t="n">
        <v>52.284</v>
      </c>
      <c r="T5586" s="1" t="n">
        <v>934.34</v>
      </c>
      <c r="U5586" s="1" t="n">
        <v>8.1</v>
      </c>
      <c r="V5586" s="1" t="n">
        <v>113</v>
      </c>
    </row>
    <row r="5587" customFormat="false" ht="15" hidden="false" customHeight="false" outlineLevel="0" collapsed="false">
      <c r="A5587" s="1" t="s">
        <v>7688</v>
      </c>
      <c r="B5587" s="2" t="n">
        <v>0.129108796296296</v>
      </c>
      <c r="C5587" s="2" t="n">
        <v>0.351030092592593</v>
      </c>
      <c r="D5587" s="3" t="n">
        <v>42605</v>
      </c>
      <c r="E5587" s="1" t="s">
        <v>7689</v>
      </c>
      <c r="F5587" s="1" t="n">
        <v>46</v>
      </c>
      <c r="G5587" s="1" t="n">
        <v>51.05729</v>
      </c>
      <c r="H5587" s="1" t="s">
        <v>7690</v>
      </c>
      <c r="I5587" s="1" t="n">
        <v>7</v>
      </c>
      <c r="J5587" s="1" t="n">
        <v>37.88873</v>
      </c>
      <c r="K5587" s="1" t="s">
        <v>7691</v>
      </c>
      <c r="L5587" s="1" t="n">
        <v>1.706</v>
      </c>
      <c r="M5587" s="1" t="n">
        <v>3.159</v>
      </c>
      <c r="N5587" s="1" t="n">
        <v>217.43</v>
      </c>
      <c r="O5587" s="1" t="n">
        <v>868.7</v>
      </c>
      <c r="P5587" s="1" t="n">
        <v>14.75</v>
      </c>
      <c r="Q5587" s="1" t="n">
        <v>55.1</v>
      </c>
      <c r="R5587" s="1" t="n">
        <v>13.81</v>
      </c>
      <c r="S5587" s="1" t="n">
        <v>52.261</v>
      </c>
      <c r="T5587" s="1" t="n">
        <v>934.83</v>
      </c>
      <c r="U5587" s="1" t="n">
        <v>8.1</v>
      </c>
      <c r="V5587" s="1" t="n">
        <v>113</v>
      </c>
    </row>
    <row r="5588" customFormat="false" ht="15" hidden="false" customHeight="false" outlineLevel="0" collapsed="false">
      <c r="A5588" s="1" t="s">
        <v>7688</v>
      </c>
      <c r="B5588" s="2" t="n">
        <v>0.129131944444444</v>
      </c>
      <c r="C5588" s="2" t="n">
        <v>0.351053240740741</v>
      </c>
      <c r="D5588" s="3" t="n">
        <v>42605</v>
      </c>
      <c r="E5588" s="1" t="s">
        <v>7689</v>
      </c>
      <c r="F5588" s="1" t="n">
        <v>46</v>
      </c>
      <c r="G5588" s="1" t="n">
        <v>51.05613</v>
      </c>
      <c r="H5588" s="1" t="s">
        <v>7690</v>
      </c>
      <c r="I5588" s="1" t="n">
        <v>7</v>
      </c>
      <c r="J5588" s="1" t="n">
        <v>37.88801</v>
      </c>
      <c r="K5588" s="1" t="s">
        <v>7691</v>
      </c>
      <c r="L5588" s="1" t="n">
        <v>1.368</v>
      </c>
      <c r="M5588" s="1" t="n">
        <v>2.533</v>
      </c>
      <c r="N5588" s="1" t="n">
        <v>216.42</v>
      </c>
      <c r="O5588" s="1" t="n">
        <v>872.7</v>
      </c>
      <c r="P5588" s="1" t="n">
        <v>14.75</v>
      </c>
      <c r="Q5588" s="1" t="n">
        <v>55</v>
      </c>
      <c r="R5588" s="1" t="n">
        <v>13.819</v>
      </c>
      <c r="S5588" s="1" t="n">
        <v>52.185</v>
      </c>
      <c r="T5588" s="1" t="n">
        <v>934.57</v>
      </c>
      <c r="U5588" s="1" t="n">
        <v>8.1</v>
      </c>
      <c r="V5588" s="1" t="n">
        <v>113</v>
      </c>
    </row>
    <row r="5589" customFormat="false" ht="15" hidden="false" customHeight="false" outlineLevel="0" collapsed="false">
      <c r="A5589" s="1" t="s">
        <v>7688</v>
      </c>
      <c r="B5589" s="2" t="n">
        <v>0.129155092592593</v>
      </c>
      <c r="C5589" s="2" t="n">
        <v>0.351076388888889</v>
      </c>
      <c r="D5589" s="3" t="n">
        <v>42605</v>
      </c>
      <c r="E5589" s="1" t="s">
        <v>7689</v>
      </c>
      <c r="F5589" s="1" t="n">
        <v>46</v>
      </c>
      <c r="G5589" s="1" t="n">
        <v>51.05535</v>
      </c>
      <c r="H5589" s="1" t="s">
        <v>7690</v>
      </c>
      <c r="I5589" s="1" t="n">
        <v>7</v>
      </c>
      <c r="J5589" s="1" t="n">
        <v>37.88764</v>
      </c>
      <c r="K5589" s="1" t="s">
        <v>7691</v>
      </c>
      <c r="L5589" s="1" t="n">
        <v>1.861</v>
      </c>
      <c r="M5589" s="1" t="n">
        <v>3.446</v>
      </c>
      <c r="N5589" s="1" t="n">
        <v>220.07</v>
      </c>
      <c r="O5589" s="1" t="n">
        <v>875.5</v>
      </c>
      <c r="P5589" s="1" t="n">
        <v>14.75</v>
      </c>
      <c r="Q5589" s="1" t="n">
        <v>55</v>
      </c>
      <c r="R5589" s="1" t="n">
        <v>13.81</v>
      </c>
      <c r="S5589" s="1" t="n">
        <v>52.185</v>
      </c>
      <c r="T5589" s="1" t="n">
        <v>934.929</v>
      </c>
      <c r="U5589" s="1" t="n">
        <v>8.1</v>
      </c>
      <c r="V5589" s="1" t="n">
        <v>113</v>
      </c>
    </row>
    <row r="5590" customFormat="false" ht="15" hidden="false" customHeight="false" outlineLevel="0" collapsed="false">
      <c r="A5590" s="1" t="s">
        <v>7688</v>
      </c>
      <c r="B5590" s="2" t="n">
        <v>0.129178240740741</v>
      </c>
      <c r="C5590" s="2" t="n">
        <v>0.351099537037037</v>
      </c>
      <c r="D5590" s="3" t="n">
        <v>42605</v>
      </c>
      <c r="E5590" s="1" t="s">
        <v>7689</v>
      </c>
      <c r="F5590" s="1" t="n">
        <v>46</v>
      </c>
      <c r="G5590" s="1" t="n">
        <v>51.05504</v>
      </c>
      <c r="H5590" s="1" t="s">
        <v>7690</v>
      </c>
      <c r="I5590" s="1" t="n">
        <v>7</v>
      </c>
      <c r="J5590" s="1" t="n">
        <v>37.88794</v>
      </c>
      <c r="K5590" s="1" t="s">
        <v>7691</v>
      </c>
      <c r="L5590" s="1" t="n">
        <v>0.654</v>
      </c>
      <c r="M5590" s="1" t="n">
        <v>1.211</v>
      </c>
      <c r="N5590" s="1" t="n">
        <v>876.7</v>
      </c>
      <c r="O5590" s="1" t="n">
        <v>14.75</v>
      </c>
      <c r="P5590" s="1" t="n">
        <v>55</v>
      </c>
      <c r="Q5590" s="1" t="n">
        <v>13.829</v>
      </c>
      <c r="R5590" s="1" t="n">
        <v>52.2</v>
      </c>
      <c r="S5590" s="1" t="n">
        <v>934.599</v>
      </c>
      <c r="T5590" s="1" t="n">
        <v>8.1</v>
      </c>
      <c r="U5590" s="1" t="n">
        <v>113</v>
      </c>
    </row>
    <row r="5591" customFormat="false" ht="15" hidden="false" customHeight="false" outlineLevel="0" collapsed="false">
      <c r="A5591" s="1" t="s">
        <v>7688</v>
      </c>
      <c r="B5591" s="2" t="n">
        <v>0.129201388888889</v>
      </c>
      <c r="C5591" s="2" t="n">
        <v>0.351122685185185</v>
      </c>
      <c r="D5591" s="3" t="n">
        <v>42605</v>
      </c>
      <c r="E5591" s="1" t="s">
        <v>7689</v>
      </c>
      <c r="F5591" s="1" t="n">
        <v>46</v>
      </c>
      <c r="G5591" s="1" t="n">
        <v>51.05427</v>
      </c>
      <c r="H5591" s="1" t="s">
        <v>7690</v>
      </c>
      <c r="I5591" s="1" t="n">
        <v>7</v>
      </c>
      <c r="J5591" s="1" t="n">
        <v>37.88786</v>
      </c>
      <c r="K5591" s="1" t="s">
        <v>7691</v>
      </c>
      <c r="L5591" s="1" t="n">
        <v>1.33</v>
      </c>
      <c r="M5591" s="1" t="n">
        <v>2.463</v>
      </c>
      <c r="N5591" s="1" t="n">
        <v>214.83</v>
      </c>
      <c r="O5591" s="1" t="n">
        <v>879.4</v>
      </c>
      <c r="P5591" s="1" t="n">
        <v>14.75</v>
      </c>
      <c r="Q5591" s="1" t="n">
        <v>54.9</v>
      </c>
      <c r="R5591" s="1" t="n">
        <v>13.829</v>
      </c>
      <c r="S5591" s="1" t="n">
        <v>52.139</v>
      </c>
      <c r="T5591" s="1" t="n">
        <v>934.489</v>
      </c>
      <c r="U5591" s="1" t="n">
        <v>8.1</v>
      </c>
      <c r="V5591" s="1" t="n">
        <v>113</v>
      </c>
    </row>
    <row r="5592" customFormat="false" ht="15" hidden="false" customHeight="false" outlineLevel="0" collapsed="false">
      <c r="A5592" s="1" t="s">
        <v>7688</v>
      </c>
      <c r="B5592" s="2" t="n">
        <v>0.129224537037037</v>
      </c>
      <c r="C5592" s="2" t="n">
        <v>0.351145833333333</v>
      </c>
      <c r="D5592" s="3" t="n">
        <v>42605</v>
      </c>
      <c r="E5592" s="1" t="s">
        <v>7689</v>
      </c>
      <c r="F5592" s="1" t="n">
        <v>46</v>
      </c>
      <c r="G5592" s="1" t="n">
        <v>51.05358</v>
      </c>
      <c r="H5592" s="1" t="s">
        <v>7690</v>
      </c>
      <c r="I5592" s="1" t="n">
        <v>7</v>
      </c>
      <c r="J5592" s="1" t="n">
        <v>37.88764</v>
      </c>
      <c r="K5592" s="1" t="s">
        <v>7691</v>
      </c>
      <c r="L5592" s="1" t="n">
        <v>0.506</v>
      </c>
      <c r="M5592" s="1" t="n">
        <v>0.937</v>
      </c>
      <c r="N5592" s="1" t="n">
        <v>881.7</v>
      </c>
      <c r="O5592" s="1" t="n">
        <v>14.75</v>
      </c>
      <c r="P5592" s="1" t="n">
        <v>54.9</v>
      </c>
      <c r="Q5592" s="1" t="n">
        <v>13.85</v>
      </c>
      <c r="R5592" s="1" t="n">
        <v>52.139</v>
      </c>
      <c r="S5592" s="1" t="n">
        <v>934.539</v>
      </c>
      <c r="T5592" s="1" t="n">
        <v>8.1</v>
      </c>
      <c r="U5592" s="1" t="n">
        <v>113</v>
      </c>
    </row>
    <row r="5593" customFormat="false" ht="15" hidden="false" customHeight="false" outlineLevel="0" collapsed="false">
      <c r="A5593" s="1" t="s">
        <v>7688</v>
      </c>
      <c r="B5593" s="2" t="n">
        <v>0.129247685185185</v>
      </c>
      <c r="C5593" s="2" t="n">
        <v>0.351168981481482</v>
      </c>
      <c r="D5593" s="3" t="n">
        <v>42605</v>
      </c>
      <c r="E5593" s="1" t="s">
        <v>7689</v>
      </c>
      <c r="F5593" s="1" t="n">
        <v>46</v>
      </c>
      <c r="G5593" s="1" t="n">
        <v>51.05306</v>
      </c>
      <c r="H5593" s="1" t="s">
        <v>7690</v>
      </c>
      <c r="I5593" s="1" t="n">
        <v>7</v>
      </c>
      <c r="J5593" s="1" t="n">
        <v>37.88732</v>
      </c>
      <c r="K5593" s="1" t="s">
        <v>7691</v>
      </c>
      <c r="L5593" s="1" t="n">
        <v>0.895</v>
      </c>
      <c r="M5593" s="1" t="n">
        <v>1.657</v>
      </c>
      <c r="N5593" s="1" t="n">
        <v>883.6</v>
      </c>
      <c r="O5593" s="1" t="n">
        <v>14.75</v>
      </c>
      <c r="P5593" s="1" t="n">
        <v>54.9</v>
      </c>
      <c r="Q5593" s="1" t="n">
        <v>13.859</v>
      </c>
      <c r="R5593" s="1" t="n">
        <v>52.078</v>
      </c>
      <c r="S5593" s="1" t="n">
        <v>934.559</v>
      </c>
      <c r="T5593" s="1" t="n">
        <v>8.1</v>
      </c>
      <c r="U5593" s="1" t="n">
        <v>113</v>
      </c>
    </row>
    <row r="5594" customFormat="false" ht="15" hidden="false" customHeight="false" outlineLevel="0" collapsed="false">
      <c r="A5594" s="1" t="s">
        <v>7688</v>
      </c>
      <c r="B5594" s="2" t="n">
        <v>0.129270833333333</v>
      </c>
      <c r="C5594" s="2" t="n">
        <v>0.35119212962963</v>
      </c>
      <c r="D5594" s="3" t="n">
        <v>42605</v>
      </c>
      <c r="E5594" s="1" t="s">
        <v>7689</v>
      </c>
      <c r="F5594" s="1" t="n">
        <v>46</v>
      </c>
      <c r="G5594" s="1" t="n">
        <v>51.05249</v>
      </c>
      <c r="H5594" s="1" t="s">
        <v>7690</v>
      </c>
      <c r="I5594" s="1" t="n">
        <v>7</v>
      </c>
      <c r="J5594" s="1" t="n">
        <v>37.88685</v>
      </c>
      <c r="K5594" s="1" t="s">
        <v>7691</v>
      </c>
      <c r="L5594" s="1" t="n">
        <v>0.618</v>
      </c>
      <c r="M5594" s="1" t="n">
        <v>1.144</v>
      </c>
      <c r="N5594" s="1" t="n">
        <v>885.3</v>
      </c>
      <c r="O5594" s="1" t="n">
        <v>14.75</v>
      </c>
      <c r="P5594" s="1" t="n">
        <v>54.799</v>
      </c>
      <c r="Q5594" s="1" t="n">
        <v>13.88</v>
      </c>
      <c r="R5594" s="1" t="n">
        <v>52.055</v>
      </c>
      <c r="S5594" s="1" t="n">
        <v>934.53</v>
      </c>
      <c r="T5594" s="1" t="n">
        <v>8.1</v>
      </c>
      <c r="U5594" s="1" t="n">
        <v>113</v>
      </c>
    </row>
    <row r="5595" customFormat="false" ht="15" hidden="false" customHeight="false" outlineLevel="0" collapsed="false">
      <c r="A5595" s="1" t="s">
        <v>7688</v>
      </c>
      <c r="B5595" s="2" t="n">
        <v>0.129293981481482</v>
      </c>
      <c r="C5595" s="2" t="n">
        <v>0.351215277777778</v>
      </c>
      <c r="D5595" s="3" t="n">
        <v>42605</v>
      </c>
      <c r="E5595" s="1" t="s">
        <v>7689</v>
      </c>
      <c r="F5595" s="1" t="n">
        <v>46</v>
      </c>
      <c r="G5595" s="1" t="n">
        <v>51.05195</v>
      </c>
      <c r="H5595" s="1" t="s">
        <v>7690</v>
      </c>
      <c r="I5595" s="1" t="n">
        <v>7</v>
      </c>
      <c r="J5595" s="1" t="n">
        <v>37.88629</v>
      </c>
      <c r="K5595" s="1" t="s">
        <v>7691</v>
      </c>
      <c r="L5595" s="1" t="n">
        <v>1.071</v>
      </c>
      <c r="M5595" s="1" t="n">
        <v>1.983</v>
      </c>
      <c r="N5595" s="1" t="n">
        <v>215.47</v>
      </c>
      <c r="O5595" s="1" t="n">
        <v>887</v>
      </c>
      <c r="P5595" s="1" t="n">
        <v>14.75</v>
      </c>
      <c r="Q5595" s="1" t="n">
        <v>54.799</v>
      </c>
      <c r="R5595" s="1" t="n">
        <v>13.84</v>
      </c>
      <c r="S5595" s="1" t="n">
        <v>52.04</v>
      </c>
      <c r="T5595" s="1" t="n">
        <v>934.409</v>
      </c>
      <c r="U5595" s="1" t="n">
        <v>8.1</v>
      </c>
      <c r="V5595" s="1" t="n">
        <v>113</v>
      </c>
    </row>
    <row r="5596" customFormat="false" ht="15" hidden="false" customHeight="false" outlineLevel="0" collapsed="false">
      <c r="A5596" s="1" t="s">
        <v>7688</v>
      </c>
      <c r="B5596" s="2" t="n">
        <v>0.12931712962963</v>
      </c>
      <c r="C5596" s="2" t="n">
        <v>0.351238425925926</v>
      </c>
      <c r="D5596" s="3" t="n">
        <v>42605</v>
      </c>
      <c r="E5596" s="1" t="s">
        <v>7689</v>
      </c>
      <c r="F5596" s="1" t="n">
        <v>46</v>
      </c>
      <c r="G5596" s="1" t="n">
        <v>51.05149</v>
      </c>
      <c r="H5596" s="1" t="s">
        <v>7690</v>
      </c>
      <c r="I5596" s="1" t="n">
        <v>7</v>
      </c>
      <c r="J5596" s="1" t="n">
        <v>37.88582</v>
      </c>
      <c r="K5596" s="1" t="s">
        <v>7691</v>
      </c>
      <c r="L5596" s="1" t="n">
        <v>1.102</v>
      </c>
      <c r="M5596" s="1" t="n">
        <v>2.04</v>
      </c>
      <c r="N5596" s="1" t="n">
        <v>888.3</v>
      </c>
      <c r="O5596" s="1" t="n">
        <v>14.75</v>
      </c>
      <c r="P5596" s="1" t="n">
        <v>54.799</v>
      </c>
      <c r="Q5596" s="1" t="n">
        <v>13.84</v>
      </c>
      <c r="R5596" s="1" t="n">
        <v>52.025</v>
      </c>
      <c r="S5596" s="1" t="n">
        <v>934.469</v>
      </c>
      <c r="T5596" s="1" t="n">
        <v>8.1</v>
      </c>
      <c r="U5596" s="1" t="n">
        <v>113</v>
      </c>
    </row>
    <row r="5597" customFormat="false" ht="15" hidden="false" customHeight="false" outlineLevel="0" collapsed="false">
      <c r="A5597" s="1" t="s">
        <v>7688</v>
      </c>
      <c r="B5597" s="2" t="n">
        <v>0.129340277777778</v>
      </c>
      <c r="C5597" s="2" t="n">
        <v>0.351261574074074</v>
      </c>
      <c r="D5597" s="3" t="n">
        <v>42605</v>
      </c>
      <c r="E5597" s="1" t="s">
        <v>7689</v>
      </c>
      <c r="F5597" s="1" t="n">
        <v>46</v>
      </c>
      <c r="G5597" s="1" t="n">
        <v>51.05074</v>
      </c>
      <c r="H5597" s="1" t="s">
        <v>7690</v>
      </c>
      <c r="I5597" s="1" t="n">
        <v>7</v>
      </c>
      <c r="J5597" s="1" t="n">
        <v>37.88506</v>
      </c>
      <c r="K5597" s="1" t="s">
        <v>7691</v>
      </c>
      <c r="L5597" s="1" t="n">
        <v>2.06</v>
      </c>
      <c r="M5597" s="1" t="n">
        <v>3.815</v>
      </c>
      <c r="N5597" s="1" t="n">
        <v>211.24</v>
      </c>
      <c r="O5597" s="1" t="n">
        <v>891</v>
      </c>
      <c r="P5597" s="1" t="n">
        <v>14.75</v>
      </c>
      <c r="Q5597" s="1" t="n">
        <v>54.799</v>
      </c>
      <c r="R5597" s="1" t="n">
        <v>13.869</v>
      </c>
      <c r="S5597" s="1" t="n">
        <v>51.994</v>
      </c>
      <c r="T5597" s="1" t="n">
        <v>934.619</v>
      </c>
      <c r="U5597" s="1" t="n">
        <v>8.1</v>
      </c>
      <c r="V5597" s="1" t="n">
        <v>113</v>
      </c>
    </row>
    <row r="5598" customFormat="false" ht="15" hidden="false" customHeight="false" outlineLevel="0" collapsed="false">
      <c r="A5598" s="1" t="s">
        <v>7688</v>
      </c>
      <c r="B5598" s="2" t="n">
        <v>0.129363425925926</v>
      </c>
      <c r="C5598" s="2" t="n">
        <v>0.351284722222222</v>
      </c>
      <c r="D5598" s="3" t="n">
        <v>42605</v>
      </c>
      <c r="E5598" s="1" t="s">
        <v>7689</v>
      </c>
      <c r="F5598" s="1" t="n">
        <v>46</v>
      </c>
      <c r="G5598" s="1" t="n">
        <v>51.05015</v>
      </c>
      <c r="H5598" s="1" t="s">
        <v>7690</v>
      </c>
      <c r="I5598" s="1" t="n">
        <v>7</v>
      </c>
      <c r="J5598" s="1" t="n">
        <v>37.8844</v>
      </c>
      <c r="K5598" s="1" t="s">
        <v>7691</v>
      </c>
      <c r="L5598" s="1" t="n">
        <v>2.542</v>
      </c>
      <c r="M5598" s="1" t="n">
        <v>4.707</v>
      </c>
      <c r="N5598" s="1" t="n">
        <v>213.21</v>
      </c>
      <c r="O5598" s="1" t="n">
        <v>892.9</v>
      </c>
      <c r="P5598" s="1" t="n">
        <v>14.75</v>
      </c>
      <c r="Q5598" s="1" t="n">
        <v>54.7</v>
      </c>
      <c r="R5598" s="1" t="n">
        <v>13.88</v>
      </c>
      <c r="S5598" s="1" t="n">
        <v>51.979</v>
      </c>
      <c r="T5598" s="1" t="n">
        <v>934.539</v>
      </c>
      <c r="U5598" s="1" t="n">
        <v>8.1</v>
      </c>
      <c r="V5598" s="1" t="n">
        <v>113</v>
      </c>
    </row>
    <row r="5599" customFormat="false" ht="15" hidden="false" customHeight="false" outlineLevel="0" collapsed="false">
      <c r="A5599" s="1" t="s">
        <v>7688</v>
      </c>
      <c r="B5599" s="2" t="n">
        <v>0.129386574074074</v>
      </c>
      <c r="C5599" s="2" t="n">
        <v>0.35130787037037</v>
      </c>
      <c r="D5599" s="3" t="n">
        <v>42605</v>
      </c>
      <c r="E5599" s="1" t="s">
        <v>7689</v>
      </c>
      <c r="F5599" s="1" t="n">
        <v>46</v>
      </c>
      <c r="G5599" s="1" t="n">
        <v>51.05063</v>
      </c>
      <c r="H5599" s="1" t="s">
        <v>7690</v>
      </c>
      <c r="I5599" s="1" t="n">
        <v>7</v>
      </c>
      <c r="J5599" s="1" t="n">
        <v>37.88465</v>
      </c>
      <c r="K5599" s="1" t="s">
        <v>7691</v>
      </c>
      <c r="L5599" s="1" t="n">
        <v>2.14</v>
      </c>
      <c r="M5599" s="1" t="n">
        <v>3.963</v>
      </c>
      <c r="N5599" s="1" t="n">
        <v>218.09</v>
      </c>
      <c r="O5599" s="1" t="n">
        <v>891</v>
      </c>
      <c r="P5599" s="1" t="n">
        <v>14.75</v>
      </c>
      <c r="Q5599" s="1" t="n">
        <v>54.7</v>
      </c>
      <c r="R5599" s="1" t="n">
        <v>13.869</v>
      </c>
      <c r="S5599" s="1" t="n">
        <v>51.941</v>
      </c>
      <c r="T5599" s="1" t="n">
        <v>934.409</v>
      </c>
      <c r="U5599" s="1" t="n">
        <v>8.1</v>
      </c>
      <c r="V5599" s="1" t="n">
        <v>113</v>
      </c>
    </row>
    <row r="5600" customFormat="false" ht="15" hidden="false" customHeight="false" outlineLevel="0" collapsed="false">
      <c r="A5600" s="1" t="s">
        <v>7688</v>
      </c>
      <c r="B5600" s="2" t="n">
        <v>0.129409722222222</v>
      </c>
      <c r="C5600" s="2" t="n">
        <v>0.351331018518519</v>
      </c>
      <c r="D5600" s="3" t="n">
        <v>42605</v>
      </c>
      <c r="E5600" s="1" t="s">
        <v>7689</v>
      </c>
      <c r="F5600" s="1" t="n">
        <v>46</v>
      </c>
      <c r="G5600" s="1" t="n">
        <v>51.05093</v>
      </c>
      <c r="H5600" s="1" t="s">
        <v>7690</v>
      </c>
      <c r="I5600" s="1" t="n">
        <v>7</v>
      </c>
      <c r="J5600" s="1" t="n">
        <v>37.88457</v>
      </c>
      <c r="K5600" s="1" t="s">
        <v>7691</v>
      </c>
      <c r="L5600" s="1" t="n">
        <v>2.223</v>
      </c>
      <c r="M5600" s="1" t="n">
        <v>4.116</v>
      </c>
      <c r="N5600" s="1" t="n">
        <v>219.31</v>
      </c>
      <c r="O5600" s="1" t="n">
        <v>890</v>
      </c>
      <c r="P5600" s="1" t="n">
        <v>14.75</v>
      </c>
      <c r="Q5600" s="1" t="n">
        <v>54.7</v>
      </c>
      <c r="R5600" s="1" t="n">
        <v>13.88</v>
      </c>
      <c r="S5600" s="1" t="n">
        <v>51.918</v>
      </c>
      <c r="T5600" s="1" t="n">
        <v>934.489</v>
      </c>
      <c r="U5600" s="1" t="n">
        <v>8.1</v>
      </c>
      <c r="V5600" s="1" t="n">
        <v>113</v>
      </c>
    </row>
    <row r="5601" customFormat="false" ht="15" hidden="false" customHeight="false" outlineLevel="0" collapsed="false">
      <c r="A5601" s="1" t="s">
        <v>7688</v>
      </c>
      <c r="B5601" s="2" t="n">
        <v>0.12943287037037</v>
      </c>
      <c r="C5601" s="2" t="n">
        <v>0.351354166666667</v>
      </c>
      <c r="D5601" s="3" t="n">
        <v>42605</v>
      </c>
      <c r="E5601" s="1" t="s">
        <v>7689</v>
      </c>
      <c r="F5601" s="1" t="n">
        <v>46</v>
      </c>
      <c r="G5601" s="1" t="n">
        <v>51.05127</v>
      </c>
      <c r="H5601" s="1" t="s">
        <v>7690</v>
      </c>
      <c r="I5601" s="1" t="n">
        <v>7</v>
      </c>
      <c r="J5601" s="1" t="n">
        <v>37.88455</v>
      </c>
      <c r="K5601" s="1" t="s">
        <v>7691</v>
      </c>
      <c r="L5601" s="1" t="n">
        <v>1.229</v>
      </c>
      <c r="M5601" s="1" t="n">
        <v>2.276</v>
      </c>
      <c r="N5601" s="1" t="n">
        <v>218.62</v>
      </c>
      <c r="O5601" s="1" t="n">
        <v>888.8</v>
      </c>
      <c r="P5601" s="1" t="n">
        <v>14.75</v>
      </c>
      <c r="Q5601" s="1" t="n">
        <v>54.7</v>
      </c>
      <c r="R5601" s="1" t="n">
        <v>13.899</v>
      </c>
      <c r="S5601" s="1" t="n">
        <v>51.842</v>
      </c>
      <c r="T5601" s="1" t="n">
        <v>934.69</v>
      </c>
      <c r="U5601" s="1" t="n">
        <v>8.1</v>
      </c>
      <c r="V5601" s="1" t="n">
        <v>113</v>
      </c>
    </row>
    <row r="5602" customFormat="false" ht="15" hidden="false" customHeight="false" outlineLevel="0" collapsed="false">
      <c r="A5602" s="1" t="s">
        <v>7688</v>
      </c>
      <c r="B5602" s="2" t="n">
        <v>0.129456018518519</v>
      </c>
      <c r="C5602" s="2" t="n">
        <v>0.351377314814815</v>
      </c>
      <c r="D5602" s="3" t="n">
        <v>42605</v>
      </c>
      <c r="E5602" s="1" t="s">
        <v>7689</v>
      </c>
      <c r="F5602" s="1" t="n">
        <v>46</v>
      </c>
      <c r="G5602" s="1" t="n">
        <v>51.05194</v>
      </c>
      <c r="H5602" s="1" t="s">
        <v>7690</v>
      </c>
      <c r="I5602" s="1" t="n">
        <v>7</v>
      </c>
      <c r="J5602" s="1" t="n">
        <v>37.88504</v>
      </c>
      <c r="K5602" s="1" t="s">
        <v>7691</v>
      </c>
      <c r="L5602" s="1" t="n">
        <v>1.12</v>
      </c>
      <c r="M5602" s="1" t="n">
        <v>2.074</v>
      </c>
      <c r="N5602" s="1" t="n">
        <v>218.39</v>
      </c>
      <c r="O5602" s="1" t="n">
        <v>886.5</v>
      </c>
      <c r="P5602" s="1" t="n">
        <v>14.75</v>
      </c>
      <c r="Q5602" s="1" t="n">
        <v>54.7</v>
      </c>
      <c r="R5602" s="1" t="n">
        <v>13.89</v>
      </c>
      <c r="S5602" s="1" t="n">
        <v>51.918</v>
      </c>
      <c r="T5602" s="1" t="n">
        <v>934.51</v>
      </c>
      <c r="U5602" s="1" t="n">
        <v>8.1</v>
      </c>
      <c r="V5602" s="1" t="n">
        <v>113</v>
      </c>
    </row>
    <row r="5603" customFormat="false" ht="15" hidden="false" customHeight="false" outlineLevel="0" collapsed="false">
      <c r="A5603" s="1" t="s">
        <v>7688</v>
      </c>
      <c r="B5603" s="2" t="n">
        <v>0.129479166666667</v>
      </c>
      <c r="C5603" s="2" t="n">
        <v>0.351400462962963</v>
      </c>
      <c r="D5603" s="3" t="n">
        <v>42605</v>
      </c>
      <c r="E5603" s="1" t="s">
        <v>7689</v>
      </c>
      <c r="F5603" s="1" t="n">
        <v>46</v>
      </c>
      <c r="G5603" s="1" t="n">
        <v>51.05137</v>
      </c>
      <c r="H5603" s="1" t="s">
        <v>7690</v>
      </c>
      <c r="I5603" s="1" t="n">
        <v>7</v>
      </c>
      <c r="J5603" s="1" t="n">
        <v>37.88407</v>
      </c>
      <c r="K5603" s="1" t="s">
        <v>7691</v>
      </c>
      <c r="L5603" s="1" t="n">
        <v>0.859</v>
      </c>
      <c r="M5603" s="1" t="n">
        <v>1.59</v>
      </c>
      <c r="N5603" s="1" t="n">
        <v>888.4</v>
      </c>
      <c r="O5603" s="1" t="n">
        <v>14.75</v>
      </c>
      <c r="P5603" s="1" t="n">
        <v>54.7</v>
      </c>
      <c r="Q5603" s="1" t="n">
        <v>13.92</v>
      </c>
      <c r="R5603" s="1" t="n">
        <v>51.796</v>
      </c>
      <c r="S5603" s="1" t="n">
        <v>934.609</v>
      </c>
      <c r="T5603" s="1" t="n">
        <v>8.1</v>
      </c>
      <c r="U5603" s="1" t="n">
        <v>113</v>
      </c>
    </row>
    <row r="5604" customFormat="false" ht="15" hidden="false" customHeight="false" outlineLevel="0" collapsed="false">
      <c r="A5604" s="1" t="s">
        <v>7688</v>
      </c>
      <c r="B5604" s="2" t="n">
        <v>0.129502314814815</v>
      </c>
      <c r="C5604" s="2" t="n">
        <v>0.351423611111111</v>
      </c>
      <c r="D5604" s="3" t="n">
        <v>42605</v>
      </c>
      <c r="E5604" s="1" t="s">
        <v>7689</v>
      </c>
      <c r="F5604" s="1" t="n">
        <v>46</v>
      </c>
      <c r="G5604" s="1" t="n">
        <v>51.05117</v>
      </c>
      <c r="H5604" s="1" t="s">
        <v>7690</v>
      </c>
      <c r="I5604" s="1" t="n">
        <v>7</v>
      </c>
      <c r="J5604" s="1" t="n">
        <v>37.88365</v>
      </c>
      <c r="K5604" s="1" t="s">
        <v>7691</v>
      </c>
      <c r="L5604" s="1" t="n">
        <v>0.938</v>
      </c>
      <c r="M5604" s="1" t="n">
        <v>1.737</v>
      </c>
      <c r="N5604" s="1" t="n">
        <v>889.1</v>
      </c>
      <c r="O5604" s="1" t="n">
        <v>14.75</v>
      </c>
      <c r="P5604" s="1" t="n">
        <v>54.6</v>
      </c>
      <c r="Q5604" s="1" t="n">
        <v>13.89</v>
      </c>
      <c r="R5604" s="1" t="n">
        <v>51.811</v>
      </c>
      <c r="S5604" s="1" t="n">
        <v>934.349</v>
      </c>
      <c r="T5604" s="1" t="n">
        <v>8.1</v>
      </c>
      <c r="U5604" s="1" t="n">
        <v>113</v>
      </c>
    </row>
    <row r="5605" customFormat="false" ht="15" hidden="false" customHeight="false" outlineLevel="0" collapsed="false">
      <c r="A5605" s="1" t="s">
        <v>7688</v>
      </c>
      <c r="B5605" s="2" t="n">
        <v>0.129525462962963</v>
      </c>
      <c r="C5605" s="2" t="n">
        <v>0.351446759259259</v>
      </c>
      <c r="D5605" s="3" t="n">
        <v>42605</v>
      </c>
      <c r="E5605" s="1" t="s">
        <v>7689</v>
      </c>
      <c r="F5605" s="1" t="n">
        <v>46</v>
      </c>
      <c r="G5605" s="1" t="n">
        <v>51.05031</v>
      </c>
      <c r="H5605" s="1" t="s">
        <v>7690</v>
      </c>
      <c r="I5605" s="1" t="n">
        <v>7</v>
      </c>
      <c r="J5605" s="1" t="n">
        <v>37.88263</v>
      </c>
      <c r="K5605" s="1" t="s">
        <v>7691</v>
      </c>
      <c r="L5605" s="1" t="n">
        <v>1.131</v>
      </c>
      <c r="M5605" s="1" t="n">
        <v>2.094</v>
      </c>
      <c r="N5605" s="1" t="n">
        <v>219.6</v>
      </c>
      <c r="O5605" s="1" t="n">
        <v>891.9</v>
      </c>
      <c r="P5605" s="1" t="n">
        <v>14.75</v>
      </c>
      <c r="Q5605" s="1" t="n">
        <v>54.6</v>
      </c>
      <c r="R5605" s="1" t="n">
        <v>13.92</v>
      </c>
      <c r="S5605" s="1" t="n">
        <v>51.796</v>
      </c>
      <c r="T5605" s="1" t="n">
        <v>934.299</v>
      </c>
      <c r="U5605" s="1" t="n">
        <v>8.1</v>
      </c>
      <c r="V5605" s="1" t="n">
        <v>113</v>
      </c>
    </row>
    <row r="5606" customFormat="false" ht="15" hidden="false" customHeight="false" outlineLevel="0" collapsed="false">
      <c r="A5606" s="1" t="s">
        <v>7688</v>
      </c>
      <c r="B5606" s="2" t="n">
        <v>0.129548611111111</v>
      </c>
      <c r="C5606" s="2" t="n">
        <v>0.351469907407407</v>
      </c>
      <c r="D5606" s="3" t="n">
        <v>42605</v>
      </c>
      <c r="E5606" s="1" t="s">
        <v>7689</v>
      </c>
      <c r="F5606" s="1" t="n">
        <v>46</v>
      </c>
      <c r="G5606" s="1" t="n">
        <v>51.04979</v>
      </c>
      <c r="H5606" s="1" t="s">
        <v>7690</v>
      </c>
      <c r="I5606" s="1" t="n">
        <v>7</v>
      </c>
      <c r="J5606" s="1" t="n">
        <v>37.88201</v>
      </c>
      <c r="K5606" s="1" t="s">
        <v>7691</v>
      </c>
      <c r="L5606" s="1" t="n">
        <v>1.485</v>
      </c>
      <c r="M5606" s="1" t="n">
        <v>2.75</v>
      </c>
      <c r="N5606" s="1" t="n">
        <v>218.1</v>
      </c>
      <c r="O5606" s="1" t="n">
        <v>893.6</v>
      </c>
      <c r="P5606" s="1" t="n">
        <v>14.75</v>
      </c>
      <c r="Q5606" s="1" t="n">
        <v>54.6</v>
      </c>
      <c r="R5606" s="1" t="n">
        <v>13.92</v>
      </c>
      <c r="S5606" s="1" t="n">
        <v>51.758</v>
      </c>
      <c r="T5606" s="1" t="n">
        <v>934.349</v>
      </c>
      <c r="U5606" s="1" t="n">
        <v>8.1</v>
      </c>
      <c r="V5606" s="1" t="n">
        <v>113</v>
      </c>
    </row>
    <row r="5607" customFormat="false" ht="15" hidden="false" customHeight="false" outlineLevel="0" collapsed="false">
      <c r="A5607" s="1" t="s">
        <v>7688</v>
      </c>
      <c r="B5607" s="2" t="n">
        <v>0.129571759259259</v>
      </c>
      <c r="C5607" s="2" t="n">
        <v>0.351493055555556</v>
      </c>
      <c r="D5607" s="3" t="n">
        <v>42605</v>
      </c>
      <c r="E5607" s="1" t="s">
        <v>7689</v>
      </c>
      <c r="F5607" s="1" t="n">
        <v>46</v>
      </c>
      <c r="G5607" s="1" t="n">
        <v>51.04938</v>
      </c>
      <c r="H5607" s="1" t="s">
        <v>7690</v>
      </c>
      <c r="I5607" s="1" t="n">
        <v>7</v>
      </c>
      <c r="J5607" s="1" t="n">
        <v>37.88143</v>
      </c>
      <c r="K5607" s="1" t="s">
        <v>7691</v>
      </c>
      <c r="L5607" s="1" t="n">
        <v>1.778</v>
      </c>
      <c r="M5607" s="1" t="n">
        <v>3.292</v>
      </c>
      <c r="N5607" s="1" t="n">
        <v>218.05</v>
      </c>
      <c r="O5607" s="1" t="n">
        <v>895</v>
      </c>
      <c r="P5607" s="1" t="n">
        <v>14.75</v>
      </c>
      <c r="Q5607" s="1" t="n">
        <v>54.6</v>
      </c>
      <c r="R5607" s="1" t="n">
        <v>13.939</v>
      </c>
      <c r="S5607" s="1" t="n">
        <v>51.773</v>
      </c>
      <c r="T5607" s="1" t="n">
        <v>934.719</v>
      </c>
      <c r="U5607" s="1" t="n">
        <v>8.1</v>
      </c>
      <c r="V5607" s="1" t="n">
        <v>113</v>
      </c>
    </row>
    <row r="5608" customFormat="false" ht="15" hidden="false" customHeight="false" outlineLevel="0" collapsed="false">
      <c r="A5608" s="1" t="s">
        <v>7688</v>
      </c>
      <c r="B5608" s="2" t="n">
        <v>0.129594907407407</v>
      </c>
      <c r="C5608" s="2" t="n">
        <v>0.351516203703704</v>
      </c>
      <c r="D5608" s="3" t="n">
        <v>42605</v>
      </c>
      <c r="E5608" s="1" t="s">
        <v>7689</v>
      </c>
      <c r="F5608" s="1" t="n">
        <v>46</v>
      </c>
      <c r="G5608" s="1" t="n">
        <v>51.04909</v>
      </c>
      <c r="H5608" s="1" t="s">
        <v>7690</v>
      </c>
      <c r="I5608" s="1" t="n">
        <v>7</v>
      </c>
      <c r="J5608" s="1" t="n">
        <v>37.88092</v>
      </c>
      <c r="K5608" s="1" t="s">
        <v>7691</v>
      </c>
      <c r="L5608" s="1" t="n">
        <v>1.668</v>
      </c>
      <c r="M5608" s="1" t="n">
        <v>3.089</v>
      </c>
      <c r="N5608" s="1" t="n">
        <v>220.05</v>
      </c>
      <c r="O5608" s="1" t="n">
        <v>896.1</v>
      </c>
      <c r="P5608" s="1" t="n">
        <v>14.75</v>
      </c>
      <c r="Q5608" s="1" t="n">
        <v>54.799</v>
      </c>
      <c r="R5608" s="1" t="n">
        <v>13.92</v>
      </c>
      <c r="S5608" s="1" t="n">
        <v>51.72</v>
      </c>
      <c r="T5608" s="1" t="n">
        <v>934.34</v>
      </c>
      <c r="U5608" s="1" t="n">
        <v>8.1</v>
      </c>
      <c r="V5608" s="1" t="n">
        <v>113</v>
      </c>
    </row>
    <row r="5609" customFormat="false" ht="15" hidden="false" customHeight="false" outlineLevel="0" collapsed="false">
      <c r="A5609" s="1" t="s">
        <v>7688</v>
      </c>
      <c r="B5609" s="2" t="n">
        <v>0.129618055555556</v>
      </c>
      <c r="C5609" s="2" t="n">
        <v>0.351539351851852</v>
      </c>
      <c r="D5609" s="3" t="n">
        <v>42605</v>
      </c>
      <c r="E5609" s="1" t="s">
        <v>7689</v>
      </c>
      <c r="F5609" s="1" t="n">
        <v>46</v>
      </c>
      <c r="G5609" s="1" t="n">
        <v>51.04995</v>
      </c>
      <c r="H5609" s="1" t="s">
        <v>7690</v>
      </c>
      <c r="I5609" s="1" t="n">
        <v>7</v>
      </c>
      <c r="J5609" s="1" t="n">
        <v>37.88185</v>
      </c>
      <c r="K5609" s="1" t="s">
        <v>7691</v>
      </c>
      <c r="L5609" s="1" t="n">
        <v>1.248</v>
      </c>
      <c r="M5609" s="1" t="n">
        <v>2.311</v>
      </c>
      <c r="N5609" s="1" t="n">
        <v>217.56</v>
      </c>
      <c r="O5609" s="1" t="n">
        <v>893.7</v>
      </c>
      <c r="P5609" s="1" t="n">
        <v>14.75</v>
      </c>
      <c r="Q5609" s="1" t="n">
        <v>54.7</v>
      </c>
      <c r="R5609" s="1" t="n">
        <v>13.939</v>
      </c>
      <c r="S5609" s="1" t="n">
        <v>51.712</v>
      </c>
      <c r="T5609" s="1" t="n">
        <v>934.669</v>
      </c>
      <c r="U5609" s="1" t="n">
        <v>8.1</v>
      </c>
      <c r="V5609" s="1" t="n">
        <v>113</v>
      </c>
    </row>
    <row r="5610" customFormat="false" ht="15" hidden="false" customHeight="false" outlineLevel="0" collapsed="false">
      <c r="A5610" s="1" t="s">
        <v>7688</v>
      </c>
      <c r="B5610" s="2" t="n">
        <v>0.129641203703704</v>
      </c>
      <c r="C5610" s="2" t="n">
        <v>0.3515625</v>
      </c>
      <c r="D5610" s="3" t="n">
        <v>42605</v>
      </c>
      <c r="E5610" s="1" t="s">
        <v>7689</v>
      </c>
      <c r="F5610" s="1" t="n">
        <v>46</v>
      </c>
      <c r="G5610" s="1" t="n">
        <v>51.04993</v>
      </c>
      <c r="H5610" s="1" t="s">
        <v>7690</v>
      </c>
      <c r="I5610" s="1" t="n">
        <v>7</v>
      </c>
      <c r="J5610" s="1" t="n">
        <v>37.88173</v>
      </c>
      <c r="K5610" s="1" t="s">
        <v>7691</v>
      </c>
      <c r="L5610" s="1" t="n">
        <v>0.879</v>
      </c>
      <c r="M5610" s="1" t="n">
        <v>1.627</v>
      </c>
      <c r="N5610" s="1" t="n">
        <v>894.2</v>
      </c>
      <c r="O5610" s="1" t="n">
        <v>14.75</v>
      </c>
      <c r="P5610" s="1" t="n">
        <v>54.9</v>
      </c>
      <c r="Q5610" s="1" t="n">
        <v>13.939</v>
      </c>
      <c r="R5610" s="1" t="n">
        <v>51.697</v>
      </c>
      <c r="S5610" s="1" t="n">
        <v>934.34</v>
      </c>
      <c r="T5610" s="1" t="n">
        <v>8.1</v>
      </c>
      <c r="U5610" s="1" t="n">
        <v>113</v>
      </c>
    </row>
    <row r="5611" customFormat="false" ht="15" hidden="false" customHeight="false" outlineLevel="0" collapsed="false">
      <c r="A5611" s="1" t="s">
        <v>7688</v>
      </c>
      <c r="B5611" s="2" t="n">
        <v>0.129664351851852</v>
      </c>
      <c r="C5611" s="2" t="n">
        <v>0.351585648148148</v>
      </c>
      <c r="D5611" s="3" t="n">
        <v>42605</v>
      </c>
      <c r="E5611" s="1" t="s">
        <v>7689</v>
      </c>
      <c r="F5611" s="1" t="n">
        <v>46</v>
      </c>
      <c r="G5611" s="1" t="n">
        <v>51.05047</v>
      </c>
      <c r="H5611" s="1" t="s">
        <v>7690</v>
      </c>
      <c r="I5611" s="1" t="n">
        <v>7</v>
      </c>
      <c r="J5611" s="1" t="n">
        <v>37.88211</v>
      </c>
      <c r="K5611" s="1" t="s">
        <v>7691</v>
      </c>
      <c r="L5611" s="1" t="n">
        <v>1.407</v>
      </c>
      <c r="M5611" s="1" t="n">
        <v>2.605</v>
      </c>
      <c r="N5611" s="1" t="n">
        <v>218.54</v>
      </c>
      <c r="O5611" s="1" t="n">
        <v>893</v>
      </c>
      <c r="P5611" s="1" t="n">
        <v>14.75</v>
      </c>
      <c r="Q5611" s="1" t="n">
        <v>54.9</v>
      </c>
      <c r="R5611" s="1" t="n">
        <v>13.939</v>
      </c>
      <c r="S5611" s="1" t="n">
        <v>51.659</v>
      </c>
      <c r="T5611" s="1" t="n">
        <v>934.51</v>
      </c>
      <c r="U5611" s="1" t="n">
        <v>8.1</v>
      </c>
      <c r="V5611" s="1" t="n">
        <v>113</v>
      </c>
    </row>
    <row r="5612" customFormat="false" ht="15" hidden="false" customHeight="false" outlineLevel="0" collapsed="false">
      <c r="A5612" s="1" t="s">
        <v>7688</v>
      </c>
      <c r="B5612" s="2" t="n">
        <v>0.1296875</v>
      </c>
      <c r="C5612" s="2" t="n">
        <v>0.351608796296296</v>
      </c>
      <c r="D5612" s="3" t="n">
        <v>42605</v>
      </c>
      <c r="E5612" s="1" t="s">
        <v>7689</v>
      </c>
      <c r="F5612" s="1" t="n">
        <v>46</v>
      </c>
      <c r="G5612" s="1" t="n">
        <v>51.05114</v>
      </c>
      <c r="H5612" s="1" t="s">
        <v>7690</v>
      </c>
      <c r="I5612" s="1" t="n">
        <v>7</v>
      </c>
      <c r="J5612" s="1" t="n">
        <v>37.88262</v>
      </c>
      <c r="K5612" s="1" t="s">
        <v>7691</v>
      </c>
      <c r="L5612" s="1" t="n">
        <v>0.633</v>
      </c>
      <c r="M5612" s="1" t="n">
        <v>1.172</v>
      </c>
      <c r="N5612" s="1" t="n">
        <v>891.2</v>
      </c>
      <c r="O5612" s="1" t="n">
        <v>14.75</v>
      </c>
      <c r="P5612" s="1" t="n">
        <v>55.1</v>
      </c>
      <c r="Q5612" s="1" t="n">
        <v>13.949</v>
      </c>
      <c r="R5612" s="1" t="n">
        <v>51.643</v>
      </c>
      <c r="S5612" s="1" t="n">
        <v>934.359</v>
      </c>
      <c r="T5612" s="1" t="n">
        <v>8.1</v>
      </c>
      <c r="U5612" s="1" t="n">
        <v>113</v>
      </c>
    </row>
    <row r="5613" customFormat="false" ht="15" hidden="false" customHeight="false" outlineLevel="0" collapsed="false">
      <c r="A5613" s="1" t="s">
        <v>7688</v>
      </c>
      <c r="B5613" s="2" t="n">
        <v>0.129710648148148</v>
      </c>
      <c r="C5613" s="2" t="n">
        <v>0.351631944444444</v>
      </c>
      <c r="D5613" s="3" t="n">
        <v>42605</v>
      </c>
      <c r="E5613" s="1" t="s">
        <v>7689</v>
      </c>
      <c r="F5613" s="1" t="n">
        <v>46</v>
      </c>
      <c r="G5613" s="1" t="n">
        <v>51.05137</v>
      </c>
      <c r="H5613" s="1" t="s">
        <v>7690</v>
      </c>
      <c r="I5613" s="1" t="n">
        <v>7</v>
      </c>
      <c r="J5613" s="1" t="n">
        <v>37.88266</v>
      </c>
      <c r="K5613" s="1" t="s">
        <v>7691</v>
      </c>
      <c r="L5613" s="1" t="n">
        <v>1.683</v>
      </c>
      <c r="M5613" s="1" t="n">
        <v>3.116</v>
      </c>
      <c r="N5613" s="1" t="n">
        <v>220.61</v>
      </c>
      <c r="O5613" s="1" t="n">
        <v>890.7</v>
      </c>
      <c r="P5613" s="1" t="n">
        <v>14.75</v>
      </c>
      <c r="Q5613" s="1" t="n">
        <v>55.1</v>
      </c>
      <c r="R5613" s="1" t="n">
        <v>13.949</v>
      </c>
      <c r="S5613" s="1" t="n">
        <v>51.613</v>
      </c>
      <c r="T5613" s="1" t="n">
        <v>934.2</v>
      </c>
      <c r="U5613" s="1" t="n">
        <v>8.1</v>
      </c>
      <c r="V5613" s="1" t="n">
        <v>113</v>
      </c>
    </row>
    <row r="5614" customFormat="false" ht="15" hidden="false" customHeight="false" outlineLevel="0" collapsed="false">
      <c r="A5614" s="1" t="s">
        <v>7688</v>
      </c>
      <c r="B5614" s="2" t="n">
        <v>0.129733796296296</v>
      </c>
      <c r="C5614" s="2" t="n">
        <v>0.351655092592593</v>
      </c>
      <c r="D5614" s="3" t="n">
        <v>42605</v>
      </c>
      <c r="E5614" s="1" t="s">
        <v>7689</v>
      </c>
      <c r="F5614" s="1" t="n">
        <v>46</v>
      </c>
      <c r="G5614" s="1" t="n">
        <v>51.05302</v>
      </c>
      <c r="H5614" s="1" t="s">
        <v>7690</v>
      </c>
      <c r="I5614" s="1" t="n">
        <v>7</v>
      </c>
      <c r="J5614" s="1" t="n">
        <v>37.88429</v>
      </c>
      <c r="K5614" s="1" t="s">
        <v>7691</v>
      </c>
      <c r="L5614" s="1" t="n">
        <v>0.994</v>
      </c>
      <c r="M5614" s="1" t="n">
        <v>1.84</v>
      </c>
      <c r="N5614" s="1" t="n">
        <v>885.5</v>
      </c>
      <c r="O5614" s="1" t="n">
        <v>14.75</v>
      </c>
      <c r="P5614" s="1" t="n">
        <v>55.1</v>
      </c>
      <c r="Q5614" s="1" t="n">
        <v>13.97</v>
      </c>
      <c r="R5614" s="1" t="n">
        <v>51.598</v>
      </c>
      <c r="S5614" s="1" t="n">
        <v>934.549</v>
      </c>
      <c r="T5614" s="1" t="n">
        <v>8.1</v>
      </c>
      <c r="U5614" s="1" t="n">
        <v>113</v>
      </c>
    </row>
    <row r="5615" customFormat="false" ht="15" hidden="false" customHeight="false" outlineLevel="0" collapsed="false">
      <c r="A5615" s="1" t="s">
        <v>7688</v>
      </c>
      <c r="B5615" s="2" t="n">
        <v>0.129756944444444</v>
      </c>
      <c r="C5615" s="2" t="n">
        <v>0.351678240740741</v>
      </c>
      <c r="D5615" s="3" t="n">
        <v>42605</v>
      </c>
      <c r="E5615" s="1" t="s">
        <v>7689</v>
      </c>
      <c r="F5615" s="1" t="n">
        <v>46</v>
      </c>
      <c r="G5615" s="1" t="n">
        <v>51.05352</v>
      </c>
      <c r="H5615" s="1" t="s">
        <v>7690</v>
      </c>
      <c r="I5615" s="1" t="n">
        <v>7</v>
      </c>
      <c r="J5615" s="1" t="n">
        <v>37.88469</v>
      </c>
      <c r="K5615" s="1" t="s">
        <v>7691</v>
      </c>
      <c r="L5615" s="1" t="n">
        <v>1.177</v>
      </c>
      <c r="M5615" s="1" t="n">
        <v>2.179</v>
      </c>
      <c r="N5615" s="1" t="n">
        <v>221.71</v>
      </c>
      <c r="O5615" s="1" t="n">
        <v>884.3</v>
      </c>
      <c r="P5615" s="1" t="n">
        <v>14.75</v>
      </c>
      <c r="Q5615" s="1" t="n">
        <v>55.1</v>
      </c>
      <c r="R5615" s="1" t="n">
        <v>13.949</v>
      </c>
      <c r="S5615" s="1" t="n">
        <v>51.552</v>
      </c>
      <c r="T5615" s="1" t="n">
        <v>934.52</v>
      </c>
      <c r="U5615" s="1" t="n">
        <v>8.1</v>
      </c>
      <c r="V5615" s="1" t="n">
        <v>113</v>
      </c>
    </row>
    <row r="5616" customFormat="false" ht="15" hidden="false" customHeight="false" outlineLevel="0" collapsed="false">
      <c r="A5616" s="1" t="s">
        <v>7688</v>
      </c>
      <c r="B5616" s="2" t="n">
        <v>0.129780092592593</v>
      </c>
      <c r="C5616" s="2" t="n">
        <v>0.351701388888889</v>
      </c>
      <c r="D5616" s="3" t="n">
        <v>42605</v>
      </c>
      <c r="E5616" s="1" t="s">
        <v>7689</v>
      </c>
      <c r="F5616" s="1" t="n">
        <v>46</v>
      </c>
      <c r="G5616" s="1" t="n">
        <v>51.05353</v>
      </c>
      <c r="H5616" s="1" t="s">
        <v>7690</v>
      </c>
      <c r="I5616" s="1" t="n">
        <v>7</v>
      </c>
      <c r="J5616" s="1" t="n">
        <v>37.88469</v>
      </c>
      <c r="K5616" s="1" t="s">
        <v>7691</v>
      </c>
      <c r="L5616" s="1" t="n">
        <v>1.758</v>
      </c>
      <c r="M5616" s="1" t="n">
        <v>3.255</v>
      </c>
      <c r="N5616" s="1" t="n">
        <v>220.29</v>
      </c>
      <c r="O5616" s="1" t="n">
        <v>884.4</v>
      </c>
      <c r="P5616" s="1" t="n">
        <v>14.75</v>
      </c>
      <c r="Q5616" s="1" t="n">
        <v>55.2</v>
      </c>
      <c r="R5616" s="1" t="n">
        <v>13.97</v>
      </c>
      <c r="S5616" s="1" t="n">
        <v>51.537</v>
      </c>
      <c r="T5616" s="1" t="n">
        <v>934.51</v>
      </c>
      <c r="U5616" s="1" t="n">
        <v>8.1</v>
      </c>
      <c r="V5616" s="1" t="n">
        <v>113</v>
      </c>
    </row>
    <row r="5617" customFormat="false" ht="15" hidden="false" customHeight="false" outlineLevel="0" collapsed="false">
      <c r="A5617" s="1" t="s">
        <v>7688</v>
      </c>
      <c r="B5617" s="2" t="n">
        <v>0.129803240740741</v>
      </c>
      <c r="C5617" s="2" t="n">
        <v>0.351724537037037</v>
      </c>
      <c r="D5617" s="3" t="n">
        <v>42605</v>
      </c>
      <c r="E5617" s="1" t="s">
        <v>7689</v>
      </c>
      <c r="F5617" s="1" t="n">
        <v>46</v>
      </c>
      <c r="G5617" s="1" t="n">
        <v>51.0539</v>
      </c>
      <c r="H5617" s="1" t="s">
        <v>7690</v>
      </c>
      <c r="I5617" s="1" t="n">
        <v>7</v>
      </c>
      <c r="J5617" s="1" t="n">
        <v>37.88518</v>
      </c>
      <c r="K5617" s="1" t="s">
        <v>7691</v>
      </c>
      <c r="L5617" s="1" t="n">
        <v>0.893</v>
      </c>
      <c r="M5617" s="1" t="n">
        <v>1.653</v>
      </c>
      <c r="N5617" s="1" t="n">
        <v>883.4</v>
      </c>
      <c r="O5617" s="1" t="n">
        <v>14.75</v>
      </c>
      <c r="P5617" s="1" t="n">
        <v>55.1</v>
      </c>
      <c r="Q5617" s="1" t="n">
        <v>14</v>
      </c>
      <c r="R5617" s="1" t="n">
        <v>51.498</v>
      </c>
      <c r="S5617" s="1" t="n">
        <v>934.57</v>
      </c>
      <c r="T5617" s="1" t="n">
        <v>8.1</v>
      </c>
      <c r="U5617" s="1" t="n">
        <v>113</v>
      </c>
    </row>
    <row r="5618" customFormat="false" ht="15" hidden="false" customHeight="false" outlineLevel="0" collapsed="false">
      <c r="A5618" s="1" t="s">
        <v>7688</v>
      </c>
      <c r="B5618" s="2" t="n">
        <v>0.129826388888889</v>
      </c>
      <c r="C5618" s="2" t="n">
        <v>0.351747685185185</v>
      </c>
      <c r="D5618" s="3" t="n">
        <v>42605</v>
      </c>
      <c r="E5618" s="1" t="s">
        <v>7689</v>
      </c>
      <c r="F5618" s="1" t="n">
        <v>46</v>
      </c>
      <c r="G5618" s="1" t="n">
        <v>51.05453</v>
      </c>
      <c r="H5618" s="1" t="s">
        <v>7690</v>
      </c>
      <c r="I5618" s="1" t="n">
        <v>7</v>
      </c>
      <c r="J5618" s="1" t="n">
        <v>37.88608</v>
      </c>
      <c r="K5618" s="1" t="s">
        <v>7691</v>
      </c>
      <c r="L5618" s="1" t="n">
        <v>1.047</v>
      </c>
      <c r="M5618" s="1" t="n">
        <v>1.939</v>
      </c>
      <c r="N5618" s="1" t="n">
        <v>881.4</v>
      </c>
      <c r="O5618" s="1" t="n">
        <v>14.75</v>
      </c>
      <c r="P5618" s="1" t="n">
        <v>55.2</v>
      </c>
      <c r="Q5618" s="1" t="n">
        <v>14</v>
      </c>
      <c r="R5618" s="1" t="n">
        <v>51.514</v>
      </c>
      <c r="S5618" s="1" t="n">
        <v>934.619</v>
      </c>
      <c r="T5618" s="1" t="n">
        <v>8.1</v>
      </c>
      <c r="U5618" s="1" t="n">
        <v>113</v>
      </c>
    </row>
    <row r="5619" customFormat="false" ht="15" hidden="false" customHeight="false" outlineLevel="0" collapsed="false">
      <c r="A5619" s="1" t="s">
        <v>7688</v>
      </c>
      <c r="B5619" s="2" t="n">
        <v>0.129849537037037</v>
      </c>
      <c r="C5619" s="2" t="n">
        <v>0.351770833333333</v>
      </c>
      <c r="D5619" s="3" t="n">
        <v>42605</v>
      </c>
      <c r="E5619" s="1" t="s">
        <v>7689</v>
      </c>
      <c r="F5619" s="1" t="n">
        <v>46</v>
      </c>
      <c r="G5619" s="1" t="n">
        <v>51.05471</v>
      </c>
      <c r="H5619" s="1" t="s">
        <v>7690</v>
      </c>
      <c r="I5619" s="1" t="n">
        <v>7</v>
      </c>
      <c r="J5619" s="1" t="n">
        <v>37.88648</v>
      </c>
      <c r="K5619" s="1" t="s">
        <v>7691</v>
      </c>
      <c r="L5619" s="1" t="n">
        <v>0.322</v>
      </c>
      <c r="M5619" s="1" t="n">
        <v>0.596</v>
      </c>
      <c r="N5619" s="1" t="n">
        <v>880.8</v>
      </c>
      <c r="O5619" s="1" t="n">
        <v>14.75</v>
      </c>
      <c r="P5619" s="1" t="n">
        <v>55.2</v>
      </c>
      <c r="Q5619" s="1" t="n">
        <v>14.01</v>
      </c>
      <c r="R5619" s="1" t="n">
        <v>51.476</v>
      </c>
      <c r="S5619" s="1" t="n">
        <v>934.64</v>
      </c>
      <c r="T5619" s="1" t="n">
        <v>8.1</v>
      </c>
      <c r="U5619" s="1" t="n">
        <v>113</v>
      </c>
    </row>
    <row r="5620" customFormat="false" ht="15" hidden="false" customHeight="false" outlineLevel="0" collapsed="false">
      <c r="A5620" s="1" t="s">
        <v>7688</v>
      </c>
      <c r="B5620" s="2" t="n">
        <v>0.129872685185185</v>
      </c>
      <c r="C5620" s="2" t="n">
        <v>0.351793981481482</v>
      </c>
      <c r="D5620" s="3" t="n">
        <v>42605</v>
      </c>
      <c r="E5620" s="1" t="s">
        <v>7689</v>
      </c>
      <c r="F5620" s="1" t="n">
        <v>46</v>
      </c>
      <c r="G5620" s="1" t="n">
        <v>51.05503</v>
      </c>
      <c r="H5620" s="1" t="s">
        <v>7690</v>
      </c>
      <c r="I5620" s="1" t="n">
        <v>7</v>
      </c>
      <c r="J5620" s="1" t="n">
        <v>37.8869</v>
      </c>
      <c r="K5620" s="1" t="s">
        <v>7691</v>
      </c>
      <c r="L5620" s="1" t="n">
        <v>0.174</v>
      </c>
      <c r="M5620" s="1" t="n">
        <v>0.322</v>
      </c>
      <c r="N5620" s="1" t="n">
        <v>879.8</v>
      </c>
      <c r="O5620" s="1" t="n">
        <v>14.75</v>
      </c>
      <c r="P5620" s="1" t="n">
        <v>55.2</v>
      </c>
      <c r="Q5620" s="1" t="n">
        <v>14</v>
      </c>
      <c r="R5620" s="1" t="n">
        <v>51.437</v>
      </c>
      <c r="S5620" s="1" t="n">
        <v>934.52</v>
      </c>
      <c r="T5620" s="1" t="n">
        <v>8.1</v>
      </c>
      <c r="U5620" s="1" t="n">
        <v>113</v>
      </c>
    </row>
    <row r="5621" customFormat="false" ht="15" hidden="false" customHeight="false" outlineLevel="0" collapsed="false">
      <c r="A5621" s="1" t="s">
        <v>7688</v>
      </c>
      <c r="B5621" s="2" t="n">
        <v>0.129895833333333</v>
      </c>
      <c r="C5621" s="2" t="n">
        <v>0.35181712962963</v>
      </c>
      <c r="D5621" s="3" t="n">
        <v>42605</v>
      </c>
      <c r="E5621" s="1" t="s">
        <v>7689</v>
      </c>
      <c r="F5621" s="1" t="n">
        <v>46</v>
      </c>
      <c r="G5621" s="1" t="n">
        <v>51.05486</v>
      </c>
      <c r="H5621" s="1" t="s">
        <v>7690</v>
      </c>
      <c r="I5621" s="1" t="n">
        <v>7</v>
      </c>
      <c r="J5621" s="1" t="n">
        <v>37.8867</v>
      </c>
      <c r="K5621" s="1" t="s">
        <v>7691</v>
      </c>
      <c r="L5621" s="1" t="n">
        <v>0.281</v>
      </c>
      <c r="M5621" s="1" t="n">
        <v>0.52</v>
      </c>
      <c r="N5621" s="1" t="n">
        <v>880</v>
      </c>
      <c r="O5621" s="1" t="n">
        <v>14.75</v>
      </c>
      <c r="P5621" s="1" t="n">
        <v>55.2</v>
      </c>
      <c r="Q5621" s="1" t="n">
        <v>14.02</v>
      </c>
      <c r="R5621" s="1" t="n">
        <v>51.422</v>
      </c>
      <c r="S5621" s="1" t="n">
        <v>934.599</v>
      </c>
      <c r="T5621" s="1" t="n">
        <v>8.1</v>
      </c>
      <c r="U5621" s="1" t="n">
        <v>115</v>
      </c>
    </row>
    <row r="5622" customFormat="false" ht="15" hidden="false" customHeight="false" outlineLevel="0" collapsed="false">
      <c r="A5622" s="1" t="s">
        <v>7688</v>
      </c>
      <c r="B5622" s="2" t="n">
        <v>0.129918981481481</v>
      </c>
      <c r="C5622" s="2" t="n">
        <v>0.351840277777778</v>
      </c>
      <c r="D5622" s="3" t="n">
        <v>42605</v>
      </c>
      <c r="E5622" s="1" t="s">
        <v>7689</v>
      </c>
      <c r="F5622" s="1" t="n">
        <v>46</v>
      </c>
      <c r="G5622" s="1" t="n">
        <v>51.05475</v>
      </c>
      <c r="H5622" s="1" t="s">
        <v>7690</v>
      </c>
      <c r="I5622" s="1" t="n">
        <v>7</v>
      </c>
      <c r="J5622" s="1" t="n">
        <v>37.88654</v>
      </c>
      <c r="K5622" s="1" t="s">
        <v>7691</v>
      </c>
      <c r="L5622" s="1" t="n">
        <v>0.616</v>
      </c>
      <c r="M5622" s="1" t="n">
        <v>1.14</v>
      </c>
      <c r="N5622" s="1" t="n">
        <v>879.9</v>
      </c>
      <c r="O5622" s="1" t="n">
        <v>14.75</v>
      </c>
      <c r="P5622" s="1" t="n">
        <v>55.2</v>
      </c>
      <c r="Q5622" s="1" t="n">
        <v>14.03</v>
      </c>
      <c r="R5622" s="1" t="n">
        <v>51.399</v>
      </c>
      <c r="S5622" s="1" t="n">
        <v>934.559</v>
      </c>
      <c r="T5622" s="1" t="n">
        <v>8.1</v>
      </c>
      <c r="U5622" s="1" t="n">
        <v>113</v>
      </c>
    </row>
    <row r="5623" customFormat="false" ht="15" hidden="false" customHeight="false" outlineLevel="0" collapsed="false">
      <c r="A5623" s="1" t="s">
        <v>7688</v>
      </c>
      <c r="B5623" s="2" t="n">
        <v>0.12994212962963</v>
      </c>
      <c r="C5623" s="2" t="n">
        <v>0.351863425925926</v>
      </c>
      <c r="D5623" s="3" t="n">
        <v>42605</v>
      </c>
      <c r="E5623" s="1" t="s">
        <v>7689</v>
      </c>
      <c r="F5623" s="1" t="n">
        <v>46</v>
      </c>
      <c r="G5623" s="1" t="n">
        <v>51.055</v>
      </c>
      <c r="H5623" s="1" t="s">
        <v>7690</v>
      </c>
      <c r="I5623" s="1" t="n">
        <v>7</v>
      </c>
      <c r="J5623" s="1" t="n">
        <v>37.88674</v>
      </c>
      <c r="K5623" s="1" t="s">
        <v>7691</v>
      </c>
      <c r="L5623" s="1" t="n">
        <v>0.288</v>
      </c>
      <c r="M5623" s="1" t="n">
        <v>0.533</v>
      </c>
      <c r="N5623" s="1" t="n">
        <v>878.6</v>
      </c>
      <c r="O5623" s="1" t="n">
        <v>14.75</v>
      </c>
      <c r="P5623" s="1" t="n">
        <v>55.2</v>
      </c>
      <c r="Q5623" s="1" t="n">
        <v>14.03</v>
      </c>
      <c r="R5623" s="1" t="n">
        <v>51.331</v>
      </c>
      <c r="S5623" s="1" t="n">
        <v>934.75</v>
      </c>
      <c r="T5623" s="1" t="n">
        <v>8.1</v>
      </c>
      <c r="U5623" s="1" t="n">
        <v>113</v>
      </c>
    </row>
    <row r="5624" customFormat="false" ht="15" hidden="false" customHeight="false" outlineLevel="0" collapsed="false">
      <c r="A5624" s="1" t="s">
        <v>7688</v>
      </c>
      <c r="B5624" s="2" t="n">
        <v>0.129965277777778</v>
      </c>
      <c r="C5624" s="2" t="n">
        <v>0.351886574074074</v>
      </c>
      <c r="D5624" s="3" t="n">
        <v>42605</v>
      </c>
      <c r="E5624" s="1" t="s">
        <v>7689</v>
      </c>
      <c r="F5624" s="1" t="n">
        <v>46</v>
      </c>
      <c r="G5624" s="1" t="n">
        <v>51.05512</v>
      </c>
      <c r="H5624" s="1" t="s">
        <v>7690</v>
      </c>
      <c r="I5624" s="1" t="n">
        <v>7</v>
      </c>
      <c r="J5624" s="1" t="n">
        <v>37.88702</v>
      </c>
      <c r="K5624" s="1" t="s">
        <v>7691</v>
      </c>
      <c r="L5624" s="1" t="n">
        <v>0.513</v>
      </c>
      <c r="M5624" s="1" t="n">
        <v>0.95</v>
      </c>
      <c r="N5624" s="1" t="n">
        <v>877.6</v>
      </c>
      <c r="O5624" s="1" t="n">
        <v>14.75</v>
      </c>
      <c r="P5624" s="1" t="n">
        <v>55.2</v>
      </c>
      <c r="Q5624" s="1" t="n">
        <v>14.03</v>
      </c>
      <c r="R5624" s="1" t="n">
        <v>51.315</v>
      </c>
      <c r="S5624" s="1" t="n">
        <v>934.63</v>
      </c>
      <c r="T5624" s="1" t="n">
        <v>8.1</v>
      </c>
      <c r="U5624" s="1" t="n">
        <v>113</v>
      </c>
    </row>
    <row r="5625" customFormat="false" ht="15" hidden="false" customHeight="false" outlineLevel="0" collapsed="false">
      <c r="A5625" s="1" t="s">
        <v>7688</v>
      </c>
      <c r="B5625" s="2" t="n">
        <v>0.129988425925926</v>
      </c>
      <c r="C5625" s="2" t="n">
        <v>0.351909722222222</v>
      </c>
      <c r="D5625" s="3" t="n">
        <v>42605</v>
      </c>
      <c r="E5625" s="1" t="s">
        <v>7689</v>
      </c>
      <c r="F5625" s="1" t="n">
        <v>46</v>
      </c>
      <c r="G5625" s="1" t="n">
        <v>51.05594</v>
      </c>
      <c r="H5625" s="1" t="s">
        <v>7690</v>
      </c>
      <c r="I5625" s="1" t="n">
        <v>7</v>
      </c>
      <c r="J5625" s="1" t="n">
        <v>37.88808</v>
      </c>
      <c r="K5625" s="1" t="s">
        <v>7691</v>
      </c>
      <c r="L5625" s="1" t="n">
        <v>0.427</v>
      </c>
      <c r="M5625" s="1" t="n">
        <v>0.79</v>
      </c>
      <c r="N5625" s="1" t="n">
        <v>874.5</v>
      </c>
      <c r="O5625" s="1" t="n">
        <v>14.75</v>
      </c>
      <c r="P5625" s="1" t="n">
        <v>55.2</v>
      </c>
      <c r="Q5625" s="1" t="n">
        <v>14.01</v>
      </c>
      <c r="R5625" s="1" t="n">
        <v>51.338</v>
      </c>
      <c r="S5625" s="1" t="n">
        <v>934.479</v>
      </c>
      <c r="T5625" s="1" t="n">
        <v>8.1</v>
      </c>
      <c r="U5625" s="1" t="n">
        <v>113</v>
      </c>
    </row>
    <row r="5626" customFormat="false" ht="15" hidden="false" customHeight="false" outlineLevel="0" collapsed="false">
      <c r="A5626" s="1" t="s">
        <v>7688</v>
      </c>
      <c r="B5626" s="2" t="n">
        <v>0.130011574074074</v>
      </c>
      <c r="C5626" s="2" t="n">
        <v>0.35193287037037</v>
      </c>
      <c r="D5626" s="3" t="n">
        <v>42605</v>
      </c>
      <c r="E5626" s="1" t="s">
        <v>7689</v>
      </c>
      <c r="F5626" s="1" t="n">
        <v>46</v>
      </c>
      <c r="G5626" s="1" t="n">
        <v>51.05694</v>
      </c>
      <c r="H5626" s="1" t="s">
        <v>7690</v>
      </c>
      <c r="I5626" s="1" t="n">
        <v>7</v>
      </c>
      <c r="J5626" s="1" t="n">
        <v>37.88945</v>
      </c>
      <c r="K5626" s="1" t="s">
        <v>7691</v>
      </c>
      <c r="L5626" s="1" t="n">
        <v>0.066</v>
      </c>
      <c r="M5626" s="1" t="n">
        <v>0.122</v>
      </c>
      <c r="N5626" s="1" t="n">
        <v>870.9</v>
      </c>
      <c r="O5626" s="1" t="n">
        <v>14.75</v>
      </c>
      <c r="P5626" s="1" t="n">
        <v>55.2</v>
      </c>
      <c r="Q5626" s="1" t="n">
        <v>14.059</v>
      </c>
      <c r="R5626" s="1" t="n">
        <v>51.277</v>
      </c>
      <c r="S5626" s="1" t="n">
        <v>934.409</v>
      </c>
      <c r="T5626" s="1" t="n">
        <v>8.1</v>
      </c>
      <c r="U5626" s="1" t="n">
        <v>113</v>
      </c>
    </row>
    <row r="5627" customFormat="false" ht="15" hidden="false" customHeight="false" outlineLevel="0" collapsed="false">
      <c r="A5627" s="1" t="s">
        <v>7688</v>
      </c>
      <c r="B5627" s="2" t="n">
        <v>0.130034722222222</v>
      </c>
      <c r="C5627" s="2" t="n">
        <v>0.351956018518519</v>
      </c>
      <c r="D5627" s="3" t="n">
        <v>42605</v>
      </c>
      <c r="E5627" s="1" t="s">
        <v>7689</v>
      </c>
      <c r="F5627" s="1" t="n">
        <v>46</v>
      </c>
      <c r="G5627" s="1" t="n">
        <v>51.05757</v>
      </c>
      <c r="H5627" s="1" t="s">
        <v>7690</v>
      </c>
      <c r="I5627" s="1" t="n">
        <v>7</v>
      </c>
      <c r="J5627" s="1" t="n">
        <v>37.89037</v>
      </c>
      <c r="K5627" s="1" t="s">
        <v>7691</v>
      </c>
      <c r="L5627" s="1" t="n">
        <v>0.363</v>
      </c>
      <c r="M5627" s="1" t="n">
        <v>0.672</v>
      </c>
      <c r="N5627" s="1" t="n">
        <v>868.8</v>
      </c>
      <c r="O5627" s="1" t="n">
        <v>14.75</v>
      </c>
      <c r="P5627" s="1" t="n">
        <v>55.2</v>
      </c>
      <c r="Q5627" s="1" t="n">
        <v>14.059</v>
      </c>
      <c r="R5627" s="1" t="n">
        <v>51.262</v>
      </c>
      <c r="S5627" s="1" t="n">
        <v>934.469</v>
      </c>
      <c r="T5627" s="1" t="n">
        <v>8.1</v>
      </c>
      <c r="U5627" s="1" t="n">
        <v>113</v>
      </c>
    </row>
    <row r="5628" customFormat="false" ht="15" hidden="false" customHeight="false" outlineLevel="0" collapsed="false">
      <c r="A5628" s="1" t="s">
        <v>7688</v>
      </c>
      <c r="B5628" s="2" t="n">
        <v>0.13005787037037</v>
      </c>
      <c r="C5628" s="2" t="n">
        <v>0.351979166666667</v>
      </c>
      <c r="D5628" s="3" t="n">
        <v>42605</v>
      </c>
      <c r="E5628" s="1" t="s">
        <v>7689</v>
      </c>
      <c r="F5628" s="1" t="n">
        <v>46</v>
      </c>
      <c r="G5628" s="1" t="n">
        <v>51.05782</v>
      </c>
      <c r="H5628" s="1" t="s">
        <v>7690</v>
      </c>
      <c r="I5628" s="1" t="n">
        <v>7</v>
      </c>
      <c r="J5628" s="1" t="n">
        <v>37.89084</v>
      </c>
      <c r="K5628" s="1" t="s">
        <v>7691</v>
      </c>
      <c r="L5628" s="1" t="n">
        <v>0.233</v>
      </c>
      <c r="M5628" s="1" t="n">
        <v>0.431</v>
      </c>
      <c r="N5628" s="1" t="n">
        <v>867.8</v>
      </c>
      <c r="O5628" s="1" t="n">
        <v>14.75</v>
      </c>
      <c r="P5628" s="1" t="n">
        <v>55.1</v>
      </c>
      <c r="Q5628" s="1" t="n">
        <v>14.069</v>
      </c>
      <c r="R5628" s="1" t="n">
        <v>51.247</v>
      </c>
      <c r="S5628" s="1" t="n">
        <v>934.539</v>
      </c>
      <c r="T5628" s="1" t="n">
        <v>8.1</v>
      </c>
      <c r="U5628" s="1" t="n">
        <v>113</v>
      </c>
    </row>
    <row r="5629" customFormat="false" ht="15" hidden="false" customHeight="false" outlineLevel="0" collapsed="false">
      <c r="A5629" s="1" t="s">
        <v>7688</v>
      </c>
      <c r="B5629" s="2" t="n">
        <v>0.130081018518519</v>
      </c>
      <c r="C5629" s="2" t="n">
        <v>0.352002314814815</v>
      </c>
      <c r="D5629" s="3" t="n">
        <v>42605</v>
      </c>
      <c r="E5629" s="1" t="s">
        <v>7689</v>
      </c>
      <c r="F5629" s="1" t="n">
        <v>46</v>
      </c>
      <c r="G5629" s="1" t="n">
        <v>51.05802</v>
      </c>
      <c r="H5629" s="1" t="s">
        <v>7690</v>
      </c>
      <c r="I5629" s="1" t="n">
        <v>7</v>
      </c>
      <c r="J5629" s="1" t="n">
        <v>37.89118</v>
      </c>
      <c r="K5629" s="1" t="s">
        <v>7691</v>
      </c>
      <c r="L5629" s="1" t="n">
        <v>1.025</v>
      </c>
      <c r="M5629" s="1" t="n">
        <v>1.898</v>
      </c>
      <c r="N5629" s="1" t="n">
        <v>867</v>
      </c>
      <c r="O5629" s="1" t="n">
        <v>14.75</v>
      </c>
      <c r="P5629" s="1" t="n">
        <v>55.4</v>
      </c>
      <c r="Q5629" s="1" t="n">
        <v>14.069</v>
      </c>
      <c r="R5629" s="1" t="n">
        <v>51.201</v>
      </c>
      <c r="S5629" s="1" t="n">
        <v>934.44</v>
      </c>
      <c r="T5629" s="1" t="n">
        <v>8.1</v>
      </c>
      <c r="U5629" s="1" t="n">
        <v>113</v>
      </c>
    </row>
    <row r="5630" customFormat="false" ht="15" hidden="false" customHeight="false" outlineLevel="0" collapsed="false">
      <c r="A5630" s="1" t="s">
        <v>7688</v>
      </c>
      <c r="B5630" s="2" t="n">
        <v>0.130104166666667</v>
      </c>
      <c r="C5630" s="2" t="n">
        <v>0.352025462962963</v>
      </c>
      <c r="D5630" s="3" t="n">
        <v>42605</v>
      </c>
      <c r="E5630" s="1" t="s">
        <v>7689</v>
      </c>
      <c r="F5630" s="1" t="n">
        <v>46</v>
      </c>
      <c r="G5630" s="1" t="n">
        <v>51.05821</v>
      </c>
      <c r="H5630" s="1" t="s">
        <v>7690</v>
      </c>
      <c r="I5630" s="1" t="n">
        <v>7</v>
      </c>
      <c r="J5630" s="1" t="n">
        <v>37.89156</v>
      </c>
      <c r="K5630" s="1" t="s">
        <v>7691</v>
      </c>
      <c r="L5630" s="1" t="n">
        <v>0.581</v>
      </c>
      <c r="M5630" s="1" t="n">
        <v>1.076</v>
      </c>
      <c r="N5630" s="1" t="n">
        <v>866.2</v>
      </c>
      <c r="O5630" s="1" t="n">
        <v>14.75</v>
      </c>
      <c r="P5630" s="1" t="n">
        <v>55.6</v>
      </c>
      <c r="Q5630" s="1" t="n">
        <v>14.069</v>
      </c>
      <c r="R5630" s="1" t="n">
        <v>51.193</v>
      </c>
      <c r="S5630" s="1" t="n">
        <v>934.7</v>
      </c>
      <c r="T5630" s="1" t="n">
        <v>8.1</v>
      </c>
      <c r="U5630" s="1" t="n">
        <v>115</v>
      </c>
    </row>
    <row r="5631" customFormat="false" ht="15" hidden="false" customHeight="false" outlineLevel="0" collapsed="false">
      <c r="A5631" s="1" t="s">
        <v>7688</v>
      </c>
      <c r="B5631" s="2" t="n">
        <v>0.130127314814815</v>
      </c>
      <c r="C5631" s="2" t="n">
        <v>0.352048611111111</v>
      </c>
      <c r="D5631" s="3" t="n">
        <v>42605</v>
      </c>
      <c r="E5631" s="1" t="s">
        <v>7689</v>
      </c>
      <c r="F5631" s="1" t="n">
        <v>46</v>
      </c>
      <c r="G5631" s="1" t="n">
        <v>51.0581</v>
      </c>
      <c r="H5631" s="1" t="s">
        <v>7690</v>
      </c>
      <c r="I5631" s="1" t="n">
        <v>7</v>
      </c>
      <c r="J5631" s="1" t="n">
        <v>37.89159</v>
      </c>
      <c r="K5631" s="1" t="s">
        <v>7691</v>
      </c>
      <c r="L5631" s="1" t="n">
        <v>1.771</v>
      </c>
      <c r="M5631" s="1" t="n">
        <v>3.279</v>
      </c>
      <c r="N5631" s="1" t="n">
        <v>220.89</v>
      </c>
      <c r="O5631" s="1" t="n">
        <v>866.5</v>
      </c>
      <c r="P5631" s="1" t="n">
        <v>14.75</v>
      </c>
      <c r="Q5631" s="1" t="n">
        <v>56</v>
      </c>
      <c r="R5631" s="1" t="n">
        <v>14.069</v>
      </c>
      <c r="S5631" s="1" t="n">
        <v>51.155</v>
      </c>
      <c r="T5631" s="1" t="n">
        <v>934.38</v>
      </c>
      <c r="U5631" s="1" t="n">
        <v>8.1</v>
      </c>
      <c r="V5631" s="1" t="n">
        <v>113</v>
      </c>
    </row>
    <row r="5632" customFormat="false" ht="15" hidden="false" customHeight="false" outlineLevel="0" collapsed="false">
      <c r="A5632" s="1" t="s">
        <v>7688</v>
      </c>
      <c r="B5632" s="2" t="n">
        <v>0.130150462962963</v>
      </c>
      <c r="C5632" s="2" t="n">
        <v>0.352071759259259</v>
      </c>
      <c r="D5632" s="3" t="n">
        <v>42605</v>
      </c>
      <c r="E5632" s="1" t="s">
        <v>7689</v>
      </c>
      <c r="F5632" s="1" t="n">
        <v>46</v>
      </c>
      <c r="G5632" s="1" t="n">
        <v>51.05802</v>
      </c>
      <c r="H5632" s="1" t="s">
        <v>7690</v>
      </c>
      <c r="I5632" s="1" t="n">
        <v>7</v>
      </c>
      <c r="J5632" s="1" t="n">
        <v>37.89149</v>
      </c>
      <c r="K5632" s="1" t="s">
        <v>7691</v>
      </c>
      <c r="L5632" s="1" t="n">
        <v>1.684</v>
      </c>
      <c r="M5632" s="1" t="n">
        <v>3.118</v>
      </c>
      <c r="N5632" s="1" t="n">
        <v>217.94</v>
      </c>
      <c r="O5632" s="1" t="n">
        <v>866.6</v>
      </c>
      <c r="P5632" s="1" t="n">
        <v>14.75</v>
      </c>
      <c r="Q5632" s="1" t="n">
        <v>56.2</v>
      </c>
      <c r="R5632" s="1" t="n">
        <v>14.079</v>
      </c>
      <c r="S5632" s="1" t="n">
        <v>51.14</v>
      </c>
      <c r="T5632" s="1" t="n">
        <v>934.679</v>
      </c>
      <c r="U5632" s="1" t="n">
        <v>8.1</v>
      </c>
      <c r="V5632" s="1" t="n">
        <v>113</v>
      </c>
    </row>
    <row r="5633" customFormat="false" ht="15" hidden="false" customHeight="false" outlineLevel="0" collapsed="false">
      <c r="A5633" s="1" t="s">
        <v>7688</v>
      </c>
      <c r="B5633" s="2" t="n">
        <v>0.130173611111111</v>
      </c>
      <c r="C5633" s="2" t="n">
        <v>0.352094907407407</v>
      </c>
      <c r="D5633" s="3" t="n">
        <v>42605</v>
      </c>
      <c r="E5633" s="1" t="s">
        <v>7689</v>
      </c>
      <c r="F5633" s="1" t="n">
        <v>46</v>
      </c>
      <c r="G5633" s="1" t="n">
        <v>51.05867</v>
      </c>
      <c r="H5633" s="1" t="s">
        <v>7690</v>
      </c>
      <c r="I5633" s="1" t="n">
        <v>7</v>
      </c>
      <c r="J5633" s="1" t="n">
        <v>37.89231</v>
      </c>
      <c r="K5633" s="1" t="s">
        <v>7691</v>
      </c>
      <c r="L5633" s="1" t="n">
        <v>1.578</v>
      </c>
      <c r="M5633" s="1" t="n">
        <v>2.922</v>
      </c>
      <c r="N5633" s="1" t="n">
        <v>215.44</v>
      </c>
      <c r="O5633" s="1" t="n">
        <v>864.6</v>
      </c>
      <c r="P5633" s="1" t="n">
        <v>14.75</v>
      </c>
      <c r="Q5633" s="1" t="n">
        <v>56.2</v>
      </c>
      <c r="R5633" s="1" t="n">
        <v>14.049</v>
      </c>
      <c r="S5633" s="1" t="n">
        <v>51.109</v>
      </c>
      <c r="T5633" s="1" t="n">
        <v>934.559</v>
      </c>
      <c r="U5633" s="1" t="n">
        <v>8.1</v>
      </c>
      <c r="V5633" s="1" t="n">
        <v>113</v>
      </c>
    </row>
    <row r="5634" customFormat="false" ht="15" hidden="false" customHeight="false" outlineLevel="0" collapsed="false">
      <c r="A5634" s="1" t="s">
        <v>7688</v>
      </c>
      <c r="B5634" s="2" t="n">
        <v>0.130196759259259</v>
      </c>
      <c r="C5634" s="2" t="n">
        <v>0.352118055555556</v>
      </c>
      <c r="D5634" s="3" t="n">
        <v>42605</v>
      </c>
      <c r="E5634" s="1" t="s">
        <v>7689</v>
      </c>
      <c r="F5634" s="1" t="n">
        <v>46</v>
      </c>
      <c r="G5634" s="1" t="n">
        <v>51.0597</v>
      </c>
      <c r="H5634" s="1" t="s">
        <v>7690</v>
      </c>
      <c r="I5634" s="1" t="n">
        <v>7</v>
      </c>
      <c r="J5634" s="1" t="n">
        <v>37.89354</v>
      </c>
      <c r="K5634" s="1" t="s">
        <v>7691</v>
      </c>
      <c r="L5634" s="1" t="n">
        <v>1.198</v>
      </c>
      <c r="M5634" s="1" t="n">
        <v>2.218</v>
      </c>
      <c r="N5634" s="1" t="n">
        <v>217.48</v>
      </c>
      <c r="O5634" s="1" t="n">
        <v>860.9</v>
      </c>
      <c r="P5634" s="1" t="n">
        <v>14.75</v>
      </c>
      <c r="Q5634" s="1" t="n">
        <v>56.2</v>
      </c>
      <c r="R5634" s="1" t="n">
        <v>14.09</v>
      </c>
      <c r="S5634" s="1" t="n">
        <v>51.086</v>
      </c>
      <c r="T5634" s="1" t="n">
        <v>934.479</v>
      </c>
      <c r="U5634" s="1" t="n">
        <v>8.1</v>
      </c>
      <c r="V5634" s="1" t="n">
        <v>115</v>
      </c>
    </row>
    <row r="5635" customFormat="false" ht="15" hidden="false" customHeight="false" outlineLevel="0" collapsed="false">
      <c r="A5635" s="1" t="s">
        <v>7688</v>
      </c>
      <c r="B5635" s="2" t="n">
        <v>0.130219907407407</v>
      </c>
      <c r="C5635" s="2" t="n">
        <v>0.352141203703704</v>
      </c>
      <c r="D5635" s="3" t="n">
        <v>42605</v>
      </c>
      <c r="E5635" s="1" t="s">
        <v>7689</v>
      </c>
      <c r="F5635" s="1" t="n">
        <v>46</v>
      </c>
      <c r="G5635" s="1" t="n">
        <v>51.06045</v>
      </c>
      <c r="H5635" s="1" t="s">
        <v>7690</v>
      </c>
      <c r="I5635" s="1" t="n">
        <v>7</v>
      </c>
      <c r="J5635" s="1" t="n">
        <v>37.89444</v>
      </c>
      <c r="K5635" s="1" t="s">
        <v>7691</v>
      </c>
      <c r="L5635" s="1" t="n">
        <v>1.076</v>
      </c>
      <c r="M5635" s="1" t="n">
        <v>1.992</v>
      </c>
      <c r="N5635" s="1" t="n">
        <v>858.3</v>
      </c>
      <c r="O5635" s="1" t="n">
        <v>14.75</v>
      </c>
      <c r="P5635" s="1" t="n">
        <v>56.2</v>
      </c>
      <c r="Q5635" s="1" t="n">
        <v>14.079</v>
      </c>
      <c r="R5635" s="1" t="n">
        <v>51.041</v>
      </c>
      <c r="S5635" s="1" t="n">
        <v>934.46</v>
      </c>
      <c r="T5635" s="1" t="n">
        <v>8.1</v>
      </c>
      <c r="U5635" s="1" t="n">
        <v>115</v>
      </c>
    </row>
    <row r="5636" customFormat="false" ht="15" hidden="false" customHeight="false" outlineLevel="0" collapsed="false">
      <c r="A5636" s="1" t="s">
        <v>7688</v>
      </c>
      <c r="B5636" s="2" t="n">
        <v>0.130243055555556</v>
      </c>
      <c r="C5636" s="2" t="n">
        <v>0.352164351851852</v>
      </c>
      <c r="D5636" s="3" t="n">
        <v>42605</v>
      </c>
      <c r="E5636" s="1" t="s">
        <v>7689</v>
      </c>
      <c r="F5636" s="1" t="n">
        <v>46</v>
      </c>
      <c r="G5636" s="1" t="n">
        <v>51.06133</v>
      </c>
      <c r="H5636" s="1" t="s">
        <v>7690</v>
      </c>
      <c r="I5636" s="1" t="n">
        <v>7</v>
      </c>
      <c r="J5636" s="1" t="n">
        <v>37.89529</v>
      </c>
      <c r="K5636" s="1" t="s">
        <v>7691</v>
      </c>
      <c r="L5636" s="1" t="n">
        <v>0.821</v>
      </c>
      <c r="M5636" s="1" t="n">
        <v>1.52</v>
      </c>
      <c r="N5636" s="1" t="n">
        <v>855.6</v>
      </c>
      <c r="O5636" s="1" t="n">
        <v>14.75</v>
      </c>
      <c r="P5636" s="1" t="n">
        <v>56.2</v>
      </c>
      <c r="Q5636" s="1" t="n">
        <v>14.12</v>
      </c>
      <c r="R5636" s="1" t="n">
        <v>51.025</v>
      </c>
      <c r="S5636" s="1" t="n">
        <v>934.26</v>
      </c>
      <c r="T5636" s="1" t="n">
        <v>8.1</v>
      </c>
      <c r="U5636" s="1" t="n">
        <v>115</v>
      </c>
    </row>
    <row r="5637" customFormat="false" ht="15" hidden="false" customHeight="false" outlineLevel="0" collapsed="false">
      <c r="A5637" s="1" t="s">
        <v>7688</v>
      </c>
      <c r="B5637" s="2" t="n">
        <v>0.130266203703704</v>
      </c>
      <c r="C5637" s="2" t="n">
        <v>0.3521875</v>
      </c>
      <c r="D5637" s="3" t="n">
        <v>42605</v>
      </c>
      <c r="E5637" s="1" t="s">
        <v>7689</v>
      </c>
      <c r="F5637" s="1" t="n">
        <v>46</v>
      </c>
      <c r="G5637" s="1" t="n">
        <v>51.06158</v>
      </c>
      <c r="H5637" s="1" t="s">
        <v>7690</v>
      </c>
      <c r="I5637" s="1" t="n">
        <v>7</v>
      </c>
      <c r="J5637" s="1" t="n">
        <v>37.89563</v>
      </c>
      <c r="K5637" s="1" t="s">
        <v>7691</v>
      </c>
      <c r="L5637" s="1" t="n">
        <v>0.101</v>
      </c>
      <c r="M5637" s="1" t="n">
        <v>0.187</v>
      </c>
      <c r="N5637" s="1" t="n">
        <v>854.8</v>
      </c>
      <c r="O5637" s="1" t="n">
        <v>14.75</v>
      </c>
      <c r="P5637" s="1" t="n">
        <v>56.2</v>
      </c>
      <c r="Q5637" s="1" t="n">
        <v>14.12</v>
      </c>
      <c r="R5637" s="1" t="n">
        <v>51.041</v>
      </c>
      <c r="S5637" s="1" t="n">
        <v>934.53</v>
      </c>
      <c r="T5637" s="1" t="n">
        <v>8.1</v>
      </c>
      <c r="U5637" s="1" t="n">
        <v>115</v>
      </c>
    </row>
    <row r="5638" customFormat="false" ht="15" hidden="false" customHeight="false" outlineLevel="0" collapsed="false">
      <c r="A5638" s="1" t="s">
        <v>7688</v>
      </c>
      <c r="B5638" s="2" t="n">
        <v>0.130289351851852</v>
      </c>
      <c r="C5638" s="2" t="n">
        <v>0.352210648148148</v>
      </c>
      <c r="D5638" s="3" t="n">
        <v>42605</v>
      </c>
      <c r="E5638" s="1" t="s">
        <v>7689</v>
      </c>
      <c r="F5638" s="1" t="n">
        <v>46</v>
      </c>
      <c r="G5638" s="1" t="n">
        <v>51.06189</v>
      </c>
      <c r="H5638" s="1" t="s">
        <v>7690</v>
      </c>
      <c r="I5638" s="1" t="n">
        <v>7</v>
      </c>
      <c r="J5638" s="1" t="n">
        <v>37.89605</v>
      </c>
      <c r="K5638" s="1" t="s">
        <v>7691</v>
      </c>
      <c r="L5638" s="1" t="n">
        <v>0.707</v>
      </c>
      <c r="M5638" s="1" t="n">
        <v>1.309</v>
      </c>
      <c r="N5638" s="1" t="n">
        <v>853.6</v>
      </c>
      <c r="O5638" s="1" t="n">
        <v>14.75</v>
      </c>
      <c r="P5638" s="1" t="n">
        <v>56.2</v>
      </c>
      <c r="Q5638" s="1" t="n">
        <v>14.11</v>
      </c>
      <c r="R5638" s="1" t="n">
        <v>51.003</v>
      </c>
      <c r="S5638" s="1" t="n">
        <v>934.679</v>
      </c>
      <c r="T5638" s="1" t="n">
        <v>8.1</v>
      </c>
      <c r="U5638" s="1" t="n">
        <v>115</v>
      </c>
    </row>
    <row r="5639" customFormat="false" ht="15" hidden="false" customHeight="false" outlineLevel="0" collapsed="false">
      <c r="A5639" s="1" t="s">
        <v>7688</v>
      </c>
      <c r="B5639" s="2" t="n">
        <v>0.1303125</v>
      </c>
      <c r="C5639" s="2" t="n">
        <v>0.352233796296296</v>
      </c>
      <c r="D5639" s="3" t="n">
        <v>42605</v>
      </c>
      <c r="E5639" s="1" t="s">
        <v>7689</v>
      </c>
      <c r="F5639" s="1" t="n">
        <v>46</v>
      </c>
      <c r="G5639" s="1" t="n">
        <v>51.06241</v>
      </c>
      <c r="H5639" s="1" t="s">
        <v>7690</v>
      </c>
      <c r="I5639" s="1" t="n">
        <v>7</v>
      </c>
      <c r="J5639" s="1" t="n">
        <v>37.89699</v>
      </c>
      <c r="K5639" s="1" t="s">
        <v>7691</v>
      </c>
      <c r="L5639" s="1" t="n">
        <v>0.148</v>
      </c>
      <c r="M5639" s="1" t="n">
        <v>0.274</v>
      </c>
      <c r="N5639" s="1" t="n">
        <v>851.6</v>
      </c>
      <c r="O5639" s="1" t="n">
        <v>14.75</v>
      </c>
      <c r="P5639" s="1" t="n">
        <v>56.2</v>
      </c>
      <c r="Q5639" s="1" t="n">
        <v>14.12</v>
      </c>
      <c r="R5639" s="1" t="n">
        <v>50.98</v>
      </c>
      <c r="S5639" s="1" t="n">
        <v>934.419</v>
      </c>
      <c r="T5639" s="1" t="n">
        <v>8.1</v>
      </c>
      <c r="U5639" s="1" t="n">
        <v>115</v>
      </c>
    </row>
    <row r="5640" customFormat="false" ht="15" hidden="false" customHeight="false" outlineLevel="0" collapsed="false">
      <c r="A5640" s="1" t="s">
        <v>7688</v>
      </c>
      <c r="B5640" s="2" t="n">
        <v>0.130335648148148</v>
      </c>
      <c r="C5640" s="2" t="n">
        <v>0.352256944444445</v>
      </c>
      <c r="D5640" s="3" t="n">
        <v>42605</v>
      </c>
      <c r="E5640" s="1" t="s">
        <v>7689</v>
      </c>
      <c r="F5640" s="1" t="n">
        <v>46</v>
      </c>
      <c r="G5640" s="1" t="n">
        <v>51.06311</v>
      </c>
      <c r="H5640" s="1" t="s">
        <v>7690</v>
      </c>
      <c r="I5640" s="1" t="n">
        <v>7</v>
      </c>
      <c r="J5640" s="1" t="n">
        <v>37.8985</v>
      </c>
      <c r="K5640" s="1" t="s">
        <v>7691</v>
      </c>
      <c r="L5640" s="1" t="n">
        <v>0.876</v>
      </c>
      <c r="M5640" s="1" t="n">
        <v>1.622</v>
      </c>
      <c r="N5640" s="1" t="n">
        <v>848.4</v>
      </c>
      <c r="O5640" s="1" t="n">
        <v>14.75</v>
      </c>
      <c r="P5640" s="1" t="n">
        <v>56.2</v>
      </c>
      <c r="Q5640" s="1" t="n">
        <v>14.129</v>
      </c>
      <c r="R5640" s="1" t="n">
        <v>50.995</v>
      </c>
      <c r="S5640" s="1" t="n">
        <v>934.349</v>
      </c>
      <c r="T5640" s="1" t="n">
        <v>8.1</v>
      </c>
      <c r="U5640" s="1" t="n">
        <v>115</v>
      </c>
    </row>
    <row r="5641" customFormat="false" ht="15" hidden="false" customHeight="false" outlineLevel="0" collapsed="false">
      <c r="A5641" s="1" t="s">
        <v>7688</v>
      </c>
      <c r="B5641" s="2" t="n">
        <v>0.130358796296296</v>
      </c>
      <c r="C5641" s="2" t="n">
        <v>0.352280092592593</v>
      </c>
      <c r="D5641" s="3" t="n">
        <v>42605</v>
      </c>
      <c r="E5641" s="1" t="s">
        <v>7689</v>
      </c>
      <c r="F5641" s="1" t="n">
        <v>46</v>
      </c>
      <c r="G5641" s="1" t="n">
        <v>51.06442</v>
      </c>
      <c r="H5641" s="1" t="s">
        <v>7690</v>
      </c>
      <c r="I5641" s="1" t="n">
        <v>7</v>
      </c>
      <c r="J5641" s="1" t="n">
        <v>37.90149</v>
      </c>
      <c r="K5641" s="1" t="s">
        <v>7691</v>
      </c>
      <c r="L5641" s="1" t="n">
        <v>0.262</v>
      </c>
      <c r="M5641" s="1" t="n">
        <v>0.485</v>
      </c>
      <c r="N5641" s="1" t="n">
        <v>842.3</v>
      </c>
      <c r="O5641" s="1" t="n">
        <v>14.75</v>
      </c>
      <c r="P5641" s="1" t="n">
        <v>56.2</v>
      </c>
      <c r="Q5641" s="1" t="n">
        <v>14.129</v>
      </c>
      <c r="R5641" s="1" t="n">
        <v>50.957</v>
      </c>
      <c r="S5641" s="1" t="n">
        <v>934.229</v>
      </c>
      <c r="T5641" s="1" t="n">
        <v>8.1</v>
      </c>
      <c r="U5641" s="1" t="n">
        <v>115</v>
      </c>
    </row>
    <row r="5642" customFormat="false" ht="15" hidden="false" customHeight="false" outlineLevel="0" collapsed="false">
      <c r="A5642" s="1" t="s">
        <v>7688</v>
      </c>
      <c r="B5642" s="2" t="n">
        <v>0.130381944444444</v>
      </c>
      <c r="C5642" s="2" t="n">
        <v>0.352303240740741</v>
      </c>
      <c r="D5642" s="3" t="n">
        <v>42605</v>
      </c>
      <c r="E5642" s="1" t="s">
        <v>7689</v>
      </c>
      <c r="F5642" s="1" t="n">
        <v>46</v>
      </c>
      <c r="G5642" s="1" t="n">
        <v>51.06557</v>
      </c>
      <c r="H5642" s="1" t="s">
        <v>7690</v>
      </c>
      <c r="I5642" s="1" t="n">
        <v>7</v>
      </c>
      <c r="J5642" s="1" t="n">
        <v>37.90397</v>
      </c>
      <c r="K5642" s="1" t="s">
        <v>7691</v>
      </c>
      <c r="L5642" s="1" t="n">
        <v>0.411</v>
      </c>
      <c r="M5642" s="1" t="n">
        <v>0.761</v>
      </c>
      <c r="N5642" s="1" t="n">
        <v>837.2</v>
      </c>
      <c r="O5642" s="1" t="n">
        <v>14.75</v>
      </c>
      <c r="P5642" s="1" t="n">
        <v>56.2</v>
      </c>
      <c r="Q5642" s="1" t="n">
        <v>14.139</v>
      </c>
      <c r="R5642" s="1" t="n">
        <v>50.957</v>
      </c>
      <c r="S5642" s="1" t="n">
        <v>934.53</v>
      </c>
      <c r="T5642" s="1" t="n">
        <v>8.1</v>
      </c>
      <c r="U5642" s="1" t="n">
        <v>115</v>
      </c>
    </row>
    <row r="5643" customFormat="false" ht="15" hidden="false" customHeight="false" outlineLevel="0" collapsed="false">
      <c r="A5643" s="1" t="s">
        <v>7688</v>
      </c>
      <c r="B5643" s="2" t="n">
        <v>0.130405092592593</v>
      </c>
      <c r="C5643" s="2" t="n">
        <v>0.352326388888889</v>
      </c>
      <c r="D5643" s="3" t="n">
        <v>42605</v>
      </c>
      <c r="E5643" s="1" t="s">
        <v>7689</v>
      </c>
      <c r="F5643" s="1" t="n">
        <v>46</v>
      </c>
      <c r="G5643" s="1" t="n">
        <v>51.0667</v>
      </c>
      <c r="H5643" s="1" t="s">
        <v>7690</v>
      </c>
      <c r="I5643" s="1" t="n">
        <v>7</v>
      </c>
      <c r="J5643" s="1" t="n">
        <v>37.90634</v>
      </c>
      <c r="K5643" s="1" t="s">
        <v>7691</v>
      </c>
      <c r="L5643" s="1" t="n">
        <v>0.326</v>
      </c>
      <c r="M5643" s="1" t="n">
        <v>0.603</v>
      </c>
      <c r="N5643" s="1" t="n">
        <v>832.2</v>
      </c>
      <c r="O5643" s="1" t="n">
        <v>14.75</v>
      </c>
      <c r="P5643" s="1" t="n">
        <v>56.2</v>
      </c>
      <c r="Q5643" s="1" t="n">
        <v>14.149</v>
      </c>
      <c r="R5643" s="1" t="n">
        <v>50.926</v>
      </c>
      <c r="S5643" s="1" t="n">
        <v>934.229</v>
      </c>
      <c r="T5643" s="1" t="n">
        <v>8.1</v>
      </c>
      <c r="U5643" s="1" t="n">
        <v>115</v>
      </c>
    </row>
    <row r="5644" customFormat="false" ht="15" hidden="false" customHeight="false" outlineLevel="0" collapsed="false">
      <c r="A5644" s="1" t="s">
        <v>7688</v>
      </c>
      <c r="B5644" s="2" t="n">
        <v>0.130428240740741</v>
      </c>
      <c r="C5644" s="2" t="n">
        <v>0.352349537037037</v>
      </c>
      <c r="D5644" s="3" t="n">
        <v>42605</v>
      </c>
      <c r="E5644" s="1" t="s">
        <v>7689</v>
      </c>
      <c r="F5644" s="1" t="n">
        <v>46</v>
      </c>
      <c r="G5644" s="1" t="n">
        <v>51.06745</v>
      </c>
      <c r="H5644" s="1" t="s">
        <v>7690</v>
      </c>
      <c r="I5644" s="1" t="n">
        <v>7</v>
      </c>
      <c r="J5644" s="1" t="n">
        <v>37.90797</v>
      </c>
      <c r="K5644" s="1" t="s">
        <v>7691</v>
      </c>
      <c r="L5644" s="1" t="n">
        <v>0.218</v>
      </c>
      <c r="M5644" s="1" t="n">
        <v>0.403</v>
      </c>
      <c r="N5644" s="1" t="n">
        <v>828.8</v>
      </c>
      <c r="O5644" s="1" t="n">
        <v>14.75</v>
      </c>
      <c r="P5644" s="1" t="n">
        <v>56.2</v>
      </c>
      <c r="Q5644" s="1" t="n">
        <v>14.149</v>
      </c>
      <c r="R5644" s="1" t="n">
        <v>50.888</v>
      </c>
      <c r="S5644" s="1" t="n">
        <v>934.44</v>
      </c>
      <c r="T5644" s="1" t="n">
        <v>8.1</v>
      </c>
      <c r="U5644" s="1" t="n">
        <v>115</v>
      </c>
    </row>
    <row r="5645" customFormat="false" ht="15" hidden="false" customHeight="false" outlineLevel="0" collapsed="false">
      <c r="A5645" s="1" t="s">
        <v>7688</v>
      </c>
      <c r="B5645" s="2" t="n">
        <v>0.130451388888889</v>
      </c>
      <c r="C5645" s="2" t="n">
        <v>0.352372685185185</v>
      </c>
      <c r="D5645" s="3" t="n">
        <v>42605</v>
      </c>
      <c r="E5645" s="1" t="s">
        <v>7689</v>
      </c>
      <c r="F5645" s="1" t="n">
        <v>46</v>
      </c>
      <c r="G5645" s="1" t="n">
        <v>51.06795</v>
      </c>
      <c r="H5645" s="1" t="s">
        <v>7690</v>
      </c>
      <c r="I5645" s="1" t="n">
        <v>7</v>
      </c>
      <c r="J5645" s="1" t="n">
        <v>37.90906</v>
      </c>
      <c r="K5645" s="1" t="s">
        <v>7691</v>
      </c>
      <c r="L5645" s="1" t="n">
        <v>0.677</v>
      </c>
      <c r="M5645" s="1" t="n">
        <v>1.253</v>
      </c>
      <c r="N5645" s="1" t="n">
        <v>826.2</v>
      </c>
      <c r="O5645" s="1" t="n">
        <v>14.75</v>
      </c>
      <c r="P5645" s="1" t="n">
        <v>56.2</v>
      </c>
      <c r="Q5645" s="1" t="n">
        <v>14.149</v>
      </c>
      <c r="R5645" s="1" t="n">
        <v>50.903</v>
      </c>
      <c r="S5645" s="1" t="n">
        <v>934.549</v>
      </c>
      <c r="T5645" s="1" t="n">
        <v>8.1</v>
      </c>
      <c r="U5645" s="1" t="n">
        <v>115</v>
      </c>
    </row>
    <row r="5646" customFormat="false" ht="15" hidden="false" customHeight="false" outlineLevel="0" collapsed="false">
      <c r="A5646" s="1" t="s">
        <v>7688</v>
      </c>
      <c r="B5646" s="2" t="n">
        <v>0.130474537037037</v>
      </c>
      <c r="C5646" s="2" t="n">
        <v>0.352395833333333</v>
      </c>
      <c r="D5646" s="3" t="n">
        <v>42605</v>
      </c>
      <c r="E5646" s="1" t="s">
        <v>7689</v>
      </c>
      <c r="F5646" s="1" t="n">
        <v>46</v>
      </c>
      <c r="G5646" s="1" t="n">
        <v>51.06845</v>
      </c>
      <c r="H5646" s="1" t="s">
        <v>7690</v>
      </c>
      <c r="I5646" s="1" t="n">
        <v>7</v>
      </c>
      <c r="J5646" s="1" t="n">
        <v>37.91003</v>
      </c>
      <c r="K5646" s="1" t="s">
        <v>7691</v>
      </c>
      <c r="L5646" s="1" t="n">
        <v>0.048</v>
      </c>
      <c r="M5646" s="1" t="n">
        <v>0.088</v>
      </c>
      <c r="N5646" s="1" t="n">
        <v>824.1</v>
      </c>
      <c r="O5646" s="1" t="n">
        <v>14.75</v>
      </c>
      <c r="P5646" s="1" t="n">
        <v>56.2</v>
      </c>
      <c r="Q5646" s="1" t="n">
        <v>14.139</v>
      </c>
      <c r="R5646" s="1" t="n">
        <v>50.888</v>
      </c>
      <c r="S5646" s="1" t="n">
        <v>934.26</v>
      </c>
      <c r="T5646" s="1" t="n">
        <v>8.1</v>
      </c>
      <c r="U5646" s="1" t="n">
        <v>115</v>
      </c>
    </row>
    <row r="5647" customFormat="false" ht="15" hidden="false" customHeight="false" outlineLevel="0" collapsed="false">
      <c r="A5647" s="1" t="s">
        <v>7688</v>
      </c>
      <c r="B5647" s="2" t="n">
        <v>0.130497685185185</v>
      </c>
      <c r="C5647" s="2" t="n">
        <v>0.352418981481482</v>
      </c>
      <c r="D5647" s="3" t="n">
        <v>42605</v>
      </c>
      <c r="E5647" s="1" t="s">
        <v>7689</v>
      </c>
      <c r="F5647" s="1" t="n">
        <v>46</v>
      </c>
      <c r="G5647" s="1" t="n">
        <v>51.06872</v>
      </c>
      <c r="H5647" s="1" t="s">
        <v>7690</v>
      </c>
      <c r="I5647" s="1" t="n">
        <v>7</v>
      </c>
      <c r="J5647" s="1" t="n">
        <v>37.91067</v>
      </c>
      <c r="K5647" s="1" t="s">
        <v>7691</v>
      </c>
      <c r="L5647" s="1" t="n">
        <v>0.524</v>
      </c>
      <c r="M5647" s="1" t="n">
        <v>0.97</v>
      </c>
      <c r="N5647" s="1" t="n">
        <v>822.9</v>
      </c>
      <c r="O5647" s="1" t="n">
        <v>14.75</v>
      </c>
      <c r="P5647" s="1" t="n">
        <v>56.2</v>
      </c>
      <c r="Q5647" s="1" t="n">
        <v>14.17</v>
      </c>
      <c r="R5647" s="1" t="n">
        <v>50.865</v>
      </c>
      <c r="S5647" s="1" t="n">
        <v>934.32</v>
      </c>
      <c r="T5647" s="1" t="n">
        <v>8.1</v>
      </c>
      <c r="U5647" s="1" t="n">
        <v>115</v>
      </c>
    </row>
    <row r="5648" customFormat="false" ht="15" hidden="false" customHeight="false" outlineLevel="0" collapsed="false">
      <c r="A5648" s="1" t="s">
        <v>7688</v>
      </c>
      <c r="B5648" s="2" t="n">
        <v>0.130520833333333</v>
      </c>
      <c r="C5648" s="2" t="n">
        <v>0.35244212962963</v>
      </c>
      <c r="D5648" s="3" t="n">
        <v>42605</v>
      </c>
      <c r="E5648" s="1" t="s">
        <v>7689</v>
      </c>
      <c r="F5648" s="1" t="n">
        <v>46</v>
      </c>
      <c r="G5648" s="1" t="n">
        <v>51.06895</v>
      </c>
      <c r="H5648" s="1" t="s">
        <v>7690</v>
      </c>
      <c r="I5648" s="1" t="n">
        <v>7</v>
      </c>
      <c r="J5648" s="1" t="n">
        <v>37.91119</v>
      </c>
      <c r="K5648" s="1" t="s">
        <v>7691</v>
      </c>
      <c r="L5648" s="1" t="n">
        <v>0.328</v>
      </c>
      <c r="M5648" s="1" t="n">
        <v>0.607</v>
      </c>
      <c r="N5648" s="1" t="n">
        <v>822</v>
      </c>
      <c r="O5648" s="1" t="n">
        <v>14.75</v>
      </c>
      <c r="P5648" s="1" t="n">
        <v>56.2</v>
      </c>
      <c r="Q5648" s="1" t="n">
        <v>14.18</v>
      </c>
      <c r="R5648" s="1" t="n">
        <v>50.858</v>
      </c>
      <c r="S5648" s="1" t="n">
        <v>934.559</v>
      </c>
      <c r="T5648" s="1" t="n">
        <v>8.1</v>
      </c>
      <c r="U5648" s="1" t="n">
        <v>115</v>
      </c>
    </row>
    <row r="5649" customFormat="false" ht="15" hidden="false" customHeight="false" outlineLevel="0" collapsed="false">
      <c r="A5649" s="1" t="s">
        <v>7688</v>
      </c>
      <c r="B5649" s="2" t="n">
        <v>0.130543981481481</v>
      </c>
      <c r="C5649" s="2" t="n">
        <v>0.352465277777778</v>
      </c>
      <c r="D5649" s="3" t="n">
        <v>42605</v>
      </c>
      <c r="E5649" s="1" t="s">
        <v>7689</v>
      </c>
      <c r="F5649" s="1" t="n">
        <v>46</v>
      </c>
      <c r="G5649" s="1" t="n">
        <v>51.06943</v>
      </c>
      <c r="H5649" s="1" t="s">
        <v>7690</v>
      </c>
      <c r="I5649" s="1" t="n">
        <v>7</v>
      </c>
      <c r="J5649" s="1" t="n">
        <v>37.91208</v>
      </c>
      <c r="K5649" s="1" t="s">
        <v>7691</v>
      </c>
      <c r="L5649" s="1" t="n">
        <v>0.182</v>
      </c>
      <c r="M5649" s="1" t="n">
        <v>0.337</v>
      </c>
      <c r="N5649" s="1" t="n">
        <v>819.9</v>
      </c>
      <c r="O5649" s="1" t="n">
        <v>14.75</v>
      </c>
      <c r="P5649" s="1" t="n">
        <v>56.2</v>
      </c>
      <c r="Q5649" s="1" t="n">
        <v>14.18</v>
      </c>
      <c r="R5649" s="1" t="n">
        <v>50.819</v>
      </c>
      <c r="S5649" s="1" t="n">
        <v>934.51</v>
      </c>
      <c r="T5649" s="1" t="n">
        <v>8.1</v>
      </c>
      <c r="U5649" s="1" t="n">
        <v>115</v>
      </c>
    </row>
    <row r="5650" customFormat="false" ht="15" hidden="false" customHeight="false" outlineLevel="0" collapsed="false">
      <c r="A5650" s="1" t="s">
        <v>7688</v>
      </c>
      <c r="B5650" s="2" t="n">
        <v>0.13056712962963</v>
      </c>
      <c r="C5650" s="2" t="n">
        <v>0.352488425925926</v>
      </c>
      <c r="D5650" s="3" t="n">
        <v>42605</v>
      </c>
      <c r="E5650" s="1" t="s">
        <v>7689</v>
      </c>
      <c r="F5650" s="1" t="n">
        <v>46</v>
      </c>
      <c r="G5650" s="1" t="n">
        <v>51.0697</v>
      </c>
      <c r="H5650" s="1" t="s">
        <v>7690</v>
      </c>
      <c r="I5650" s="1" t="n">
        <v>7</v>
      </c>
      <c r="J5650" s="1" t="n">
        <v>37.91278</v>
      </c>
      <c r="K5650" s="1" t="s">
        <v>7691</v>
      </c>
      <c r="L5650" s="1" t="n">
        <v>0.354</v>
      </c>
      <c r="M5650" s="1" t="n">
        <v>0.655</v>
      </c>
      <c r="N5650" s="1" t="n">
        <v>818.7</v>
      </c>
      <c r="O5650" s="1" t="n">
        <v>14.75</v>
      </c>
      <c r="P5650" s="1" t="n">
        <v>56.2</v>
      </c>
      <c r="Q5650" s="1" t="n">
        <v>14.18</v>
      </c>
      <c r="R5650" s="1" t="n">
        <v>50.804</v>
      </c>
      <c r="S5650" s="1" t="n">
        <v>934.719</v>
      </c>
      <c r="T5650" s="1" t="n">
        <v>8.1</v>
      </c>
      <c r="U5650" s="1" t="n">
        <v>115</v>
      </c>
    </row>
    <row r="5651" customFormat="false" ht="15" hidden="false" customHeight="false" outlineLevel="0" collapsed="false">
      <c r="A5651" s="1" t="s">
        <v>7688</v>
      </c>
      <c r="B5651" s="2" t="n">
        <v>0.130590277777778</v>
      </c>
      <c r="C5651" s="2" t="n">
        <v>0.352511574074074</v>
      </c>
      <c r="D5651" s="3" t="n">
        <v>42605</v>
      </c>
      <c r="E5651" s="1" t="s">
        <v>7689</v>
      </c>
      <c r="F5651" s="1" t="n">
        <v>46</v>
      </c>
      <c r="G5651" s="1" t="n">
        <v>51.07024</v>
      </c>
      <c r="H5651" s="1" t="s">
        <v>7690</v>
      </c>
      <c r="I5651" s="1" t="n">
        <v>7</v>
      </c>
      <c r="J5651" s="1" t="n">
        <v>37.91386</v>
      </c>
      <c r="K5651" s="1" t="s">
        <v>7691</v>
      </c>
      <c r="L5651" s="1" t="n">
        <v>0.26</v>
      </c>
      <c r="M5651" s="1" t="n">
        <v>0.481</v>
      </c>
      <c r="N5651" s="1" t="n">
        <v>816.6</v>
      </c>
      <c r="O5651" s="1" t="n">
        <v>14.75</v>
      </c>
      <c r="P5651" s="1" t="n">
        <v>56.2</v>
      </c>
      <c r="Q5651" s="1" t="n">
        <v>14.18</v>
      </c>
      <c r="R5651" s="1" t="n">
        <v>50.781</v>
      </c>
      <c r="S5651" s="1" t="n">
        <v>934.549</v>
      </c>
      <c r="T5651" s="1" t="n">
        <v>8.1</v>
      </c>
      <c r="U5651" s="1" t="n">
        <v>115</v>
      </c>
    </row>
    <row r="5652" customFormat="false" ht="15" hidden="false" customHeight="false" outlineLevel="0" collapsed="false">
      <c r="A5652" s="1" t="s">
        <v>7688</v>
      </c>
      <c r="B5652" s="2" t="n">
        <v>0.130613425925926</v>
      </c>
      <c r="C5652" s="2" t="n">
        <v>0.352534722222222</v>
      </c>
      <c r="D5652" s="3" t="n">
        <v>42605</v>
      </c>
      <c r="E5652" s="1" t="s">
        <v>7689</v>
      </c>
      <c r="F5652" s="1" t="n">
        <v>46</v>
      </c>
      <c r="G5652" s="1" t="n">
        <v>51.07065</v>
      </c>
      <c r="H5652" s="1" t="s">
        <v>7690</v>
      </c>
      <c r="I5652" s="1" t="n">
        <v>7</v>
      </c>
      <c r="J5652" s="1" t="n">
        <v>37.91478</v>
      </c>
      <c r="K5652" s="1" t="s">
        <v>7691</v>
      </c>
      <c r="L5652" s="1" t="n">
        <v>0.124</v>
      </c>
      <c r="M5652" s="1" t="n">
        <v>0.229</v>
      </c>
      <c r="N5652" s="1" t="n">
        <v>814.9</v>
      </c>
      <c r="O5652" s="1" t="n">
        <v>14.75</v>
      </c>
      <c r="P5652" s="1" t="n">
        <v>56.2</v>
      </c>
      <c r="Q5652" s="1" t="n">
        <v>14.219</v>
      </c>
      <c r="R5652" s="1" t="n">
        <v>50.751</v>
      </c>
      <c r="S5652" s="1" t="n">
        <v>934.359</v>
      </c>
      <c r="T5652" s="1" t="n">
        <v>8.1</v>
      </c>
      <c r="U5652" s="1" t="n">
        <v>115</v>
      </c>
    </row>
    <row r="5653" customFormat="false" ht="15" hidden="false" customHeight="false" outlineLevel="0" collapsed="false">
      <c r="A5653" s="1" t="s">
        <v>7688</v>
      </c>
      <c r="B5653" s="2" t="n">
        <v>0.130636574074074</v>
      </c>
      <c r="C5653" s="2" t="n">
        <v>0.35255787037037</v>
      </c>
      <c r="D5653" s="3" t="n">
        <v>42605</v>
      </c>
      <c r="E5653" s="1" t="s">
        <v>7689</v>
      </c>
      <c r="F5653" s="1" t="n">
        <v>46</v>
      </c>
      <c r="G5653" s="1" t="n">
        <v>51.07108</v>
      </c>
      <c r="H5653" s="1" t="s">
        <v>7690</v>
      </c>
      <c r="I5653" s="1" t="n">
        <v>7</v>
      </c>
      <c r="J5653" s="1" t="n">
        <v>37.91562</v>
      </c>
      <c r="K5653" s="1" t="s">
        <v>7691</v>
      </c>
      <c r="L5653" s="1" t="n">
        <v>0.25</v>
      </c>
      <c r="M5653" s="1" t="n">
        <v>0.463</v>
      </c>
      <c r="N5653" s="1" t="n">
        <v>813.1</v>
      </c>
      <c r="O5653" s="1" t="n">
        <v>14.75</v>
      </c>
      <c r="P5653" s="1" t="n">
        <v>56.2</v>
      </c>
      <c r="Q5653" s="1" t="n">
        <v>14.209</v>
      </c>
      <c r="R5653" s="1" t="n">
        <v>50.72</v>
      </c>
      <c r="S5653" s="1" t="n">
        <v>934.929</v>
      </c>
      <c r="T5653" s="1" t="n">
        <v>8.1</v>
      </c>
      <c r="U5653" s="1" t="n">
        <v>115</v>
      </c>
    </row>
    <row r="5654" customFormat="false" ht="15" hidden="false" customHeight="false" outlineLevel="0" collapsed="false">
      <c r="A5654" s="1" t="s">
        <v>7688</v>
      </c>
      <c r="B5654" s="2" t="n">
        <v>0.130659722222222</v>
      </c>
      <c r="C5654" s="2" t="n">
        <v>0.352581018518519</v>
      </c>
      <c r="D5654" s="3" t="n">
        <v>42605</v>
      </c>
      <c r="E5654" s="1" t="s">
        <v>7689</v>
      </c>
      <c r="F5654" s="1" t="n">
        <v>46</v>
      </c>
      <c r="G5654" s="1" t="n">
        <v>51.07138</v>
      </c>
      <c r="H5654" s="1" t="s">
        <v>7690</v>
      </c>
      <c r="I5654" s="1" t="n">
        <v>7</v>
      </c>
      <c r="J5654" s="1" t="n">
        <v>37.91627</v>
      </c>
      <c r="K5654" s="1" t="s">
        <v>7691</v>
      </c>
      <c r="L5654" s="1" t="n">
        <v>0.5</v>
      </c>
      <c r="M5654" s="1" t="n">
        <v>0.926</v>
      </c>
      <c r="N5654" s="1" t="n">
        <v>812</v>
      </c>
      <c r="O5654" s="1" t="n">
        <v>14.75</v>
      </c>
      <c r="P5654" s="1" t="n">
        <v>56.2</v>
      </c>
      <c r="Q5654" s="1" t="n">
        <v>14.219</v>
      </c>
      <c r="R5654" s="1" t="n">
        <v>50.697</v>
      </c>
      <c r="S5654" s="1" t="n">
        <v>934.57</v>
      </c>
      <c r="T5654" s="1" t="n">
        <v>8.1</v>
      </c>
      <c r="U5654" s="1" t="n">
        <v>115</v>
      </c>
    </row>
    <row r="5655" customFormat="false" ht="15" hidden="false" customHeight="false" outlineLevel="0" collapsed="false">
      <c r="A5655" s="1" t="s">
        <v>7688</v>
      </c>
      <c r="B5655" s="2" t="n">
        <v>0.13068287037037</v>
      </c>
      <c r="C5655" s="2" t="n">
        <v>0.352604166666667</v>
      </c>
      <c r="D5655" s="3" t="n">
        <v>42605</v>
      </c>
      <c r="E5655" s="1" t="s">
        <v>7689</v>
      </c>
      <c r="F5655" s="1" t="n">
        <v>46</v>
      </c>
      <c r="G5655" s="1" t="n">
        <v>51.07153</v>
      </c>
      <c r="H5655" s="1" t="s">
        <v>7690</v>
      </c>
      <c r="I5655" s="1" t="n">
        <v>7</v>
      </c>
      <c r="J5655" s="1" t="n">
        <v>37.91657</v>
      </c>
      <c r="K5655" s="1" t="s">
        <v>7691</v>
      </c>
      <c r="L5655" s="1" t="n">
        <v>0.084</v>
      </c>
      <c r="M5655" s="1" t="n">
        <v>0.155</v>
      </c>
      <c r="N5655" s="1" t="n">
        <v>812</v>
      </c>
      <c r="O5655" s="1" t="n">
        <v>14.75</v>
      </c>
      <c r="P5655" s="1" t="n">
        <v>56.2</v>
      </c>
      <c r="Q5655" s="1" t="n">
        <v>14.2</v>
      </c>
      <c r="R5655" s="1" t="n">
        <v>50.667</v>
      </c>
      <c r="S5655" s="1" t="n">
        <v>934.33</v>
      </c>
      <c r="T5655" s="1" t="n">
        <v>8.1</v>
      </c>
      <c r="U5655" s="1" t="n">
        <v>115</v>
      </c>
    </row>
    <row r="5656" customFormat="false" ht="15" hidden="false" customHeight="false" outlineLevel="0" collapsed="false">
      <c r="A5656" s="1" t="s">
        <v>7688</v>
      </c>
      <c r="B5656" s="2" t="n">
        <v>0.130706018518519</v>
      </c>
      <c r="C5656" s="2" t="n">
        <v>0.352627314814815</v>
      </c>
      <c r="D5656" s="3" t="n">
        <v>42605</v>
      </c>
      <c r="E5656" s="1" t="s">
        <v>7689</v>
      </c>
      <c r="F5656" s="1" t="n">
        <v>46</v>
      </c>
      <c r="G5656" s="1" t="n">
        <v>51.0717</v>
      </c>
      <c r="H5656" s="1" t="s">
        <v>7690</v>
      </c>
      <c r="I5656" s="1" t="n">
        <v>7</v>
      </c>
      <c r="J5656" s="1" t="n">
        <v>37.91681</v>
      </c>
      <c r="K5656" s="1" t="s">
        <v>7691</v>
      </c>
      <c r="L5656" s="1" t="n">
        <v>0.711</v>
      </c>
      <c r="M5656" s="1" t="n">
        <v>1.316</v>
      </c>
      <c r="N5656" s="1" t="n">
        <v>811.9</v>
      </c>
      <c r="O5656" s="1" t="n">
        <v>14.75</v>
      </c>
      <c r="P5656" s="1" t="n">
        <v>56.2</v>
      </c>
      <c r="Q5656" s="1" t="n">
        <v>14.229</v>
      </c>
      <c r="R5656" s="1" t="n">
        <v>50.659</v>
      </c>
      <c r="S5656" s="1" t="n">
        <v>934.32</v>
      </c>
      <c r="T5656" s="1" t="n">
        <v>8.1</v>
      </c>
      <c r="U5656" s="1" t="n">
        <v>115</v>
      </c>
    </row>
    <row r="5657" customFormat="false" ht="15" hidden="false" customHeight="false" outlineLevel="0" collapsed="false">
      <c r="A5657" s="1" t="s">
        <v>7688</v>
      </c>
      <c r="B5657" s="2" t="n">
        <v>0.130729166666667</v>
      </c>
      <c r="C5657" s="2" t="n">
        <v>0.352650462962963</v>
      </c>
      <c r="D5657" s="3" t="n">
        <v>42605</v>
      </c>
      <c r="E5657" s="1" t="s">
        <v>7689</v>
      </c>
      <c r="F5657" s="1" t="n">
        <v>46</v>
      </c>
      <c r="G5657" s="1" t="n">
        <v>51.07192</v>
      </c>
      <c r="H5657" s="1" t="s">
        <v>7690</v>
      </c>
      <c r="I5657" s="1" t="n">
        <v>7</v>
      </c>
      <c r="J5657" s="1" t="n">
        <v>37.91713</v>
      </c>
      <c r="K5657" s="1" t="s">
        <v>7691</v>
      </c>
      <c r="L5657" s="1" t="n">
        <v>0.039</v>
      </c>
      <c r="M5657" s="1" t="n">
        <v>0.072</v>
      </c>
      <c r="N5657" s="1" t="n">
        <v>811.4</v>
      </c>
      <c r="O5657" s="1" t="n">
        <v>14.75</v>
      </c>
      <c r="P5657" s="1" t="n">
        <v>56.2</v>
      </c>
      <c r="Q5657" s="1" t="n">
        <v>14.27</v>
      </c>
      <c r="R5657" s="1" t="n">
        <v>50.644</v>
      </c>
      <c r="S5657" s="1" t="n">
        <v>934.78</v>
      </c>
      <c r="T5657" s="1" t="n">
        <v>8.2</v>
      </c>
      <c r="U5657" s="1" t="n">
        <v>115</v>
      </c>
    </row>
    <row r="5658" customFormat="false" ht="15" hidden="false" customHeight="false" outlineLevel="0" collapsed="false">
      <c r="A5658" s="1" t="s">
        <v>7688</v>
      </c>
      <c r="B5658" s="2" t="n">
        <v>0.130752314814815</v>
      </c>
      <c r="C5658" s="2" t="n">
        <v>0.352673611111111</v>
      </c>
      <c r="D5658" s="3" t="n">
        <v>42605</v>
      </c>
      <c r="E5658" s="1" t="s">
        <v>7689</v>
      </c>
      <c r="F5658" s="1" t="n">
        <v>46</v>
      </c>
      <c r="G5658" s="1" t="n">
        <v>51.07196</v>
      </c>
      <c r="H5658" s="1" t="s">
        <v>7690</v>
      </c>
      <c r="I5658" s="1" t="n">
        <v>7</v>
      </c>
      <c r="J5658" s="1" t="n">
        <v>37.91736</v>
      </c>
      <c r="K5658" s="1" t="s">
        <v>7691</v>
      </c>
      <c r="L5658" s="1" t="n">
        <v>0.421</v>
      </c>
      <c r="M5658" s="1" t="n">
        <v>0.779</v>
      </c>
      <c r="N5658" s="1" t="n">
        <v>811.5</v>
      </c>
      <c r="O5658" s="1" t="n">
        <v>14.75</v>
      </c>
      <c r="P5658" s="1" t="n">
        <v>56.2</v>
      </c>
      <c r="Q5658" s="1" t="n">
        <v>14.219</v>
      </c>
      <c r="R5658" s="1" t="n">
        <v>50.629</v>
      </c>
      <c r="S5658" s="1" t="n">
        <v>934.309</v>
      </c>
      <c r="T5658" s="1" t="n">
        <v>8.1</v>
      </c>
      <c r="U5658" s="1" t="n">
        <v>115</v>
      </c>
    </row>
    <row r="5659" customFormat="false" ht="15" hidden="false" customHeight="false" outlineLevel="0" collapsed="false">
      <c r="A5659" s="1" t="s">
        <v>7688</v>
      </c>
      <c r="B5659" s="2" t="n">
        <v>0.130775462962963</v>
      </c>
      <c r="C5659" s="2" t="n">
        <v>0.352696759259259</v>
      </c>
      <c r="D5659" s="3" t="n">
        <v>42605</v>
      </c>
      <c r="E5659" s="1" t="s">
        <v>7689</v>
      </c>
      <c r="F5659" s="1" t="n">
        <v>46</v>
      </c>
      <c r="G5659" s="1" t="n">
        <v>51.07211</v>
      </c>
      <c r="H5659" s="1" t="s">
        <v>7690</v>
      </c>
      <c r="I5659" s="1" t="n">
        <v>7</v>
      </c>
      <c r="J5659" s="1" t="n">
        <v>37.91774</v>
      </c>
      <c r="K5659" s="1" t="s">
        <v>7691</v>
      </c>
      <c r="L5659" s="1" t="n">
        <v>0.32</v>
      </c>
      <c r="M5659" s="1" t="n">
        <v>0.592</v>
      </c>
      <c r="N5659" s="1" t="n">
        <v>811.1</v>
      </c>
      <c r="O5659" s="1" t="n">
        <v>14.75</v>
      </c>
      <c r="P5659" s="1" t="n">
        <v>56.2</v>
      </c>
      <c r="Q5659" s="1" t="n">
        <v>14.239</v>
      </c>
      <c r="R5659" s="1" t="n">
        <v>50.606</v>
      </c>
      <c r="S5659" s="1" t="n">
        <v>934.419</v>
      </c>
      <c r="T5659" s="1" t="n">
        <v>8.1</v>
      </c>
      <c r="U5659" s="1" t="n">
        <v>115</v>
      </c>
    </row>
    <row r="5660" customFormat="false" ht="15" hidden="false" customHeight="false" outlineLevel="0" collapsed="false">
      <c r="A5660" s="1" t="s">
        <v>7688</v>
      </c>
      <c r="B5660" s="2" t="n">
        <v>0.130798611111111</v>
      </c>
      <c r="C5660" s="2" t="n">
        <v>0.352719907407407</v>
      </c>
      <c r="D5660" s="3" t="n">
        <v>42605</v>
      </c>
      <c r="E5660" s="1" t="s">
        <v>7689</v>
      </c>
      <c r="F5660" s="1" t="n">
        <v>46</v>
      </c>
      <c r="G5660" s="1" t="n">
        <v>51.07225</v>
      </c>
      <c r="H5660" s="1" t="s">
        <v>7690</v>
      </c>
      <c r="I5660" s="1" t="n">
        <v>7</v>
      </c>
      <c r="J5660" s="1" t="n">
        <v>37.91805</v>
      </c>
      <c r="K5660" s="1" t="s">
        <v>7691</v>
      </c>
      <c r="L5660" s="1" t="n">
        <v>0.267</v>
      </c>
      <c r="M5660" s="1" t="n">
        <v>0.494</v>
      </c>
      <c r="N5660" s="1" t="n">
        <v>810.9</v>
      </c>
      <c r="O5660" s="1" t="n">
        <v>14.75</v>
      </c>
      <c r="P5660" s="1" t="n">
        <v>56.2</v>
      </c>
      <c r="Q5660" s="1" t="n">
        <v>14.25</v>
      </c>
      <c r="R5660" s="1" t="n">
        <v>50.583</v>
      </c>
      <c r="S5660" s="1" t="n">
        <v>935.08</v>
      </c>
      <c r="T5660" s="1" t="n">
        <v>8.1</v>
      </c>
      <c r="U5660" s="1" t="n">
        <v>115</v>
      </c>
    </row>
    <row r="5661" customFormat="false" ht="15" hidden="false" customHeight="false" outlineLevel="0" collapsed="false">
      <c r="A5661" s="1" t="s">
        <v>7688</v>
      </c>
      <c r="B5661" s="2" t="n">
        <v>0.130821759259259</v>
      </c>
      <c r="C5661" s="2" t="n">
        <v>0.352743055555556</v>
      </c>
      <c r="D5661" s="3" t="n">
        <v>42605</v>
      </c>
      <c r="E5661" s="1" t="s">
        <v>7689</v>
      </c>
      <c r="F5661" s="1" t="n">
        <v>46</v>
      </c>
      <c r="G5661" s="1" t="n">
        <v>51.07228</v>
      </c>
      <c r="H5661" s="1" t="s">
        <v>7690</v>
      </c>
      <c r="I5661" s="1" t="n">
        <v>7</v>
      </c>
      <c r="J5661" s="1" t="n">
        <v>37.91809</v>
      </c>
      <c r="K5661" s="1" t="s">
        <v>7691</v>
      </c>
      <c r="L5661" s="1" t="n">
        <v>0.687</v>
      </c>
      <c r="M5661" s="1" t="n">
        <v>1.272</v>
      </c>
      <c r="N5661" s="1" t="n">
        <v>811</v>
      </c>
      <c r="O5661" s="1" t="n">
        <v>14.75</v>
      </c>
      <c r="P5661" s="1" t="n">
        <v>56.2</v>
      </c>
      <c r="Q5661" s="1" t="n">
        <v>14.229</v>
      </c>
      <c r="R5661" s="1" t="n">
        <v>50.552</v>
      </c>
      <c r="S5661" s="1" t="n">
        <v>934.51</v>
      </c>
      <c r="T5661" s="1" t="n">
        <v>8.1</v>
      </c>
      <c r="U5661" s="1" t="n">
        <v>115</v>
      </c>
    </row>
    <row r="5662" customFormat="false" ht="15" hidden="false" customHeight="false" outlineLevel="0" collapsed="false">
      <c r="A5662" s="1" t="s">
        <v>7688</v>
      </c>
      <c r="B5662" s="2" t="n">
        <v>0.130844907407407</v>
      </c>
      <c r="C5662" s="2" t="n">
        <v>0.352766203703704</v>
      </c>
      <c r="D5662" s="3" t="n">
        <v>42605</v>
      </c>
      <c r="E5662" s="1" t="s">
        <v>7689</v>
      </c>
      <c r="F5662" s="1" t="n">
        <v>46</v>
      </c>
      <c r="G5662" s="1" t="n">
        <v>51.07209</v>
      </c>
      <c r="H5662" s="1" t="s">
        <v>7690</v>
      </c>
      <c r="I5662" s="1" t="n">
        <v>7</v>
      </c>
      <c r="J5662" s="1" t="n">
        <v>37.91793</v>
      </c>
      <c r="K5662" s="1" t="s">
        <v>7691</v>
      </c>
      <c r="L5662" s="1" t="n">
        <v>0.173</v>
      </c>
      <c r="M5662" s="1" t="n">
        <v>0.32</v>
      </c>
      <c r="N5662" s="1" t="n">
        <v>811.8</v>
      </c>
      <c r="O5662" s="1" t="n">
        <v>14.75</v>
      </c>
      <c r="P5662" s="1" t="n">
        <v>56.2</v>
      </c>
      <c r="Q5662" s="1" t="n">
        <v>14.25</v>
      </c>
      <c r="R5662" s="1" t="n">
        <v>50.568</v>
      </c>
      <c r="S5662" s="1" t="n">
        <v>934.65</v>
      </c>
      <c r="T5662" s="1" t="n">
        <v>8.1</v>
      </c>
      <c r="U5662" s="1" t="n">
        <v>115</v>
      </c>
    </row>
    <row r="5663" customFormat="false" ht="15" hidden="false" customHeight="false" outlineLevel="0" collapsed="false">
      <c r="A5663" s="1" t="s">
        <v>7688</v>
      </c>
      <c r="B5663" s="2" t="n">
        <v>0.130868055555556</v>
      </c>
      <c r="C5663" s="2" t="n">
        <v>0.352789351851852</v>
      </c>
      <c r="D5663" s="3" t="n">
        <v>42605</v>
      </c>
      <c r="E5663" s="1" t="s">
        <v>7689</v>
      </c>
      <c r="F5663" s="1" t="n">
        <v>46</v>
      </c>
      <c r="G5663" s="1" t="n">
        <v>51.07194</v>
      </c>
      <c r="H5663" s="1" t="s">
        <v>7690</v>
      </c>
      <c r="I5663" s="1" t="n">
        <v>7</v>
      </c>
      <c r="J5663" s="1" t="n">
        <v>37.91778</v>
      </c>
      <c r="K5663" s="1" t="s">
        <v>7691</v>
      </c>
      <c r="L5663" s="1" t="n">
        <v>0.555</v>
      </c>
      <c r="M5663" s="1" t="n">
        <v>1.027</v>
      </c>
      <c r="N5663" s="1" t="n">
        <v>812.4</v>
      </c>
      <c r="O5663" s="1" t="n">
        <v>14.75</v>
      </c>
      <c r="P5663" s="1" t="n">
        <v>56.2</v>
      </c>
      <c r="Q5663" s="1" t="n">
        <v>14.27</v>
      </c>
      <c r="R5663" s="1" t="n">
        <v>50.53</v>
      </c>
      <c r="S5663" s="1" t="n">
        <v>934.46</v>
      </c>
      <c r="T5663" s="1" t="n">
        <v>8.1</v>
      </c>
      <c r="U5663" s="1" t="n">
        <v>115</v>
      </c>
    </row>
    <row r="5664" customFormat="false" ht="15" hidden="false" customHeight="false" outlineLevel="0" collapsed="false">
      <c r="A5664" s="1" t="s">
        <v>7688</v>
      </c>
      <c r="B5664" s="2" t="n">
        <v>0.130891203703704</v>
      </c>
      <c r="C5664" s="2" t="n">
        <v>0.3528125</v>
      </c>
      <c r="D5664" s="3" t="n">
        <v>42605</v>
      </c>
      <c r="E5664" s="1" t="s">
        <v>7689</v>
      </c>
      <c r="F5664" s="1" t="n">
        <v>46</v>
      </c>
      <c r="G5664" s="1" t="n">
        <v>51.07194</v>
      </c>
      <c r="H5664" s="1" t="s">
        <v>7690</v>
      </c>
      <c r="I5664" s="1" t="n">
        <v>7</v>
      </c>
      <c r="J5664" s="1" t="n">
        <v>37.91787</v>
      </c>
      <c r="K5664" s="1" t="s">
        <v>7691</v>
      </c>
      <c r="L5664" s="1" t="n">
        <v>0.094</v>
      </c>
      <c r="M5664" s="1" t="n">
        <v>0.174</v>
      </c>
      <c r="N5664" s="1" t="n">
        <v>812.2</v>
      </c>
      <c r="O5664" s="1" t="n">
        <v>14.75</v>
      </c>
      <c r="P5664" s="1" t="n">
        <v>56.2</v>
      </c>
      <c r="Q5664" s="1" t="n">
        <v>14.26</v>
      </c>
      <c r="R5664" s="1" t="n">
        <v>50.522</v>
      </c>
      <c r="S5664" s="1" t="n">
        <v>934.39</v>
      </c>
      <c r="T5664" s="1" t="n">
        <v>8.1</v>
      </c>
      <c r="U5664" s="1" t="n">
        <v>115</v>
      </c>
    </row>
    <row r="5665" customFormat="false" ht="15" hidden="false" customHeight="false" outlineLevel="0" collapsed="false">
      <c r="A5665" s="1" t="s">
        <v>7688</v>
      </c>
      <c r="B5665" s="2" t="n">
        <v>0.130914351851852</v>
      </c>
      <c r="C5665" s="2" t="n">
        <v>0.352835648148148</v>
      </c>
      <c r="D5665" s="3" t="n">
        <v>42605</v>
      </c>
      <c r="E5665" s="1" t="s">
        <v>7689</v>
      </c>
      <c r="F5665" s="1" t="n">
        <v>46</v>
      </c>
      <c r="G5665" s="1" t="n">
        <v>51.07187</v>
      </c>
      <c r="H5665" s="1" t="s">
        <v>7690</v>
      </c>
      <c r="I5665" s="1" t="n">
        <v>7</v>
      </c>
      <c r="J5665" s="1" t="n">
        <v>37.91775</v>
      </c>
      <c r="K5665" s="1" t="s">
        <v>7691</v>
      </c>
      <c r="L5665" s="1" t="n">
        <v>0.314</v>
      </c>
      <c r="M5665" s="1" t="n">
        <v>0.581</v>
      </c>
      <c r="N5665" s="1" t="n">
        <v>812.3</v>
      </c>
      <c r="O5665" s="1" t="n">
        <v>14.75</v>
      </c>
      <c r="P5665" s="1" t="n">
        <v>56.2</v>
      </c>
      <c r="Q5665" s="1" t="n">
        <v>14.27</v>
      </c>
      <c r="R5665" s="1" t="n">
        <v>50.53</v>
      </c>
      <c r="S5665" s="1" t="n">
        <v>934.53</v>
      </c>
      <c r="T5665" s="1" t="n">
        <v>8.2</v>
      </c>
      <c r="U5665" s="1" t="n">
        <v>115</v>
      </c>
    </row>
    <row r="5666" customFormat="false" ht="15" hidden="false" customHeight="false" outlineLevel="0" collapsed="false">
      <c r="A5666" s="1" t="s">
        <v>7688</v>
      </c>
      <c r="B5666" s="2" t="n">
        <v>0.1309375</v>
      </c>
      <c r="C5666" s="2" t="n">
        <v>0.352858796296296</v>
      </c>
      <c r="D5666" s="3" t="n">
        <v>42605</v>
      </c>
      <c r="E5666" s="1" t="s">
        <v>7689</v>
      </c>
      <c r="F5666" s="1" t="n">
        <v>46</v>
      </c>
      <c r="G5666" s="1" t="n">
        <v>51.07183</v>
      </c>
      <c r="H5666" s="1" t="s">
        <v>7690</v>
      </c>
      <c r="I5666" s="1" t="n">
        <v>7</v>
      </c>
      <c r="J5666" s="1" t="n">
        <v>37.91769</v>
      </c>
      <c r="K5666" s="1" t="s">
        <v>7691</v>
      </c>
      <c r="L5666" s="1" t="n">
        <v>0.148</v>
      </c>
      <c r="M5666" s="1" t="n">
        <v>0.274</v>
      </c>
      <c r="N5666" s="1" t="n">
        <v>812.3</v>
      </c>
      <c r="O5666" s="1" t="n">
        <v>14.75</v>
      </c>
      <c r="P5666" s="1" t="n">
        <v>56.2</v>
      </c>
      <c r="Q5666" s="1" t="n">
        <v>14.28</v>
      </c>
      <c r="R5666" s="1" t="n">
        <v>50.476</v>
      </c>
      <c r="S5666" s="1" t="n">
        <v>934.659</v>
      </c>
      <c r="T5666" s="1" t="n">
        <v>8.2</v>
      </c>
      <c r="U5666" s="1" t="n">
        <v>115</v>
      </c>
    </row>
    <row r="5667" customFormat="false" ht="15" hidden="false" customHeight="false" outlineLevel="0" collapsed="false">
      <c r="A5667" s="1" t="s">
        <v>7688</v>
      </c>
      <c r="B5667" s="2" t="n">
        <v>0.130960648148148</v>
      </c>
      <c r="C5667" s="2" t="n">
        <v>0.352881944444444</v>
      </c>
      <c r="D5667" s="3" t="n">
        <v>42605</v>
      </c>
      <c r="E5667" s="1" t="s">
        <v>7689</v>
      </c>
      <c r="F5667" s="1" t="n">
        <v>46</v>
      </c>
      <c r="G5667" s="1" t="n">
        <v>51.07171</v>
      </c>
      <c r="H5667" s="1" t="s">
        <v>7690</v>
      </c>
      <c r="I5667" s="1" t="n">
        <v>7</v>
      </c>
      <c r="J5667" s="1" t="n">
        <v>37.91751</v>
      </c>
      <c r="K5667" s="1" t="s">
        <v>7691</v>
      </c>
      <c r="L5667" s="1" t="n">
        <v>0.531</v>
      </c>
      <c r="M5667" s="1" t="n">
        <v>0.983</v>
      </c>
      <c r="N5667" s="1" t="n">
        <v>812.5</v>
      </c>
      <c r="O5667" s="1" t="n">
        <v>14.75</v>
      </c>
      <c r="P5667" s="1" t="n">
        <v>56.2</v>
      </c>
      <c r="Q5667" s="1" t="n">
        <v>14.28</v>
      </c>
      <c r="R5667" s="1" t="n">
        <v>50.491</v>
      </c>
      <c r="S5667" s="1" t="n">
        <v>934.65</v>
      </c>
      <c r="T5667" s="1" t="n">
        <v>8.2</v>
      </c>
      <c r="U5667" s="1" t="n">
        <v>115</v>
      </c>
    </row>
    <row r="5668" customFormat="false" ht="15" hidden="false" customHeight="false" outlineLevel="0" collapsed="false">
      <c r="A5668" s="1" t="s">
        <v>7688</v>
      </c>
      <c r="B5668" s="2" t="n">
        <v>0.130983796296296</v>
      </c>
      <c r="C5668" s="2" t="n">
        <v>0.352905092592593</v>
      </c>
      <c r="D5668" s="3" t="n">
        <v>42605</v>
      </c>
      <c r="E5668" s="1" t="s">
        <v>7689</v>
      </c>
      <c r="F5668" s="1" t="n">
        <v>46</v>
      </c>
      <c r="G5668" s="1" t="n">
        <v>51.07151</v>
      </c>
      <c r="H5668" s="1" t="s">
        <v>7690</v>
      </c>
      <c r="I5668" s="1" t="n">
        <v>7</v>
      </c>
      <c r="J5668" s="1" t="n">
        <v>37.91727</v>
      </c>
      <c r="K5668" s="1" t="s">
        <v>7691</v>
      </c>
      <c r="L5668" s="1" t="n">
        <v>0.419</v>
      </c>
      <c r="M5668" s="1" t="n">
        <v>0.775</v>
      </c>
      <c r="N5668" s="1" t="n">
        <v>812.8</v>
      </c>
      <c r="O5668" s="1" t="n">
        <v>14.75</v>
      </c>
      <c r="P5668" s="1" t="n">
        <v>56.1</v>
      </c>
      <c r="Q5668" s="1" t="n">
        <v>14.28</v>
      </c>
      <c r="R5668" s="1" t="n">
        <v>50.476</v>
      </c>
      <c r="S5668" s="1" t="n">
        <v>934.489</v>
      </c>
      <c r="T5668" s="1" t="n">
        <v>8.1</v>
      </c>
      <c r="U5668" s="1" t="n">
        <v>115</v>
      </c>
    </row>
    <row r="5669" customFormat="false" ht="15" hidden="false" customHeight="false" outlineLevel="0" collapsed="false">
      <c r="A5669" s="1" t="s">
        <v>7688</v>
      </c>
      <c r="B5669" s="2" t="n">
        <v>0.131006944444444</v>
      </c>
      <c r="C5669" s="2" t="n">
        <v>0.352928240740741</v>
      </c>
      <c r="D5669" s="3" t="n">
        <v>42605</v>
      </c>
      <c r="E5669" s="1" t="s">
        <v>7689</v>
      </c>
      <c r="F5669" s="1" t="n">
        <v>46</v>
      </c>
      <c r="G5669" s="1" t="n">
        <v>51.0714</v>
      </c>
      <c r="H5669" s="1" t="s">
        <v>7690</v>
      </c>
      <c r="I5669" s="1" t="n">
        <v>7</v>
      </c>
      <c r="J5669" s="1" t="n">
        <v>37.91718</v>
      </c>
      <c r="K5669" s="1" t="s">
        <v>7691</v>
      </c>
      <c r="L5669" s="1" t="n">
        <v>0.259</v>
      </c>
      <c r="M5669" s="1" t="n">
        <v>0.479</v>
      </c>
      <c r="N5669" s="1" t="n">
        <v>813.2</v>
      </c>
      <c r="O5669" s="1" t="n">
        <v>14.75</v>
      </c>
      <c r="P5669" s="1" t="n">
        <v>55.9</v>
      </c>
      <c r="Q5669" s="1" t="n">
        <v>14.28</v>
      </c>
      <c r="R5669" s="1" t="n">
        <v>50.438</v>
      </c>
      <c r="S5669" s="1" t="n">
        <v>934.5</v>
      </c>
      <c r="T5669" s="1" t="n">
        <v>8.2</v>
      </c>
      <c r="U5669" s="1" t="n">
        <v>115</v>
      </c>
    </row>
    <row r="5670" customFormat="false" ht="15" hidden="false" customHeight="false" outlineLevel="0" collapsed="false">
      <c r="A5670" s="1" t="s">
        <v>7688</v>
      </c>
      <c r="B5670" s="2" t="n">
        <v>0.131030092592593</v>
      </c>
      <c r="C5670" s="2" t="n">
        <v>0.352951388888889</v>
      </c>
      <c r="D5670" s="3" t="n">
        <v>42605</v>
      </c>
      <c r="E5670" s="1" t="s">
        <v>7689</v>
      </c>
      <c r="F5670" s="1" t="n">
        <v>46</v>
      </c>
      <c r="G5670" s="1" t="n">
        <v>51.07114</v>
      </c>
      <c r="H5670" s="1" t="s">
        <v>7690</v>
      </c>
      <c r="I5670" s="1" t="n">
        <v>7</v>
      </c>
      <c r="J5670" s="1" t="n">
        <v>37.91686</v>
      </c>
      <c r="K5670" s="1" t="s">
        <v>7691</v>
      </c>
      <c r="L5670" s="1" t="n">
        <v>0.717</v>
      </c>
      <c r="M5670" s="1" t="n">
        <v>1.327</v>
      </c>
      <c r="N5670" s="1" t="n">
        <v>813.9</v>
      </c>
      <c r="O5670" s="1" t="n">
        <v>14.75</v>
      </c>
      <c r="P5670" s="1" t="n">
        <v>55.7</v>
      </c>
      <c r="Q5670" s="1" t="n">
        <v>14.28</v>
      </c>
      <c r="R5670" s="1" t="n">
        <v>50.461</v>
      </c>
      <c r="S5670" s="1" t="n">
        <v>934.549</v>
      </c>
      <c r="T5670" s="1" t="n">
        <v>8.1</v>
      </c>
      <c r="U5670" s="1" t="n">
        <v>113</v>
      </c>
    </row>
    <row r="5671" customFormat="false" ht="15" hidden="false" customHeight="false" outlineLevel="0" collapsed="false">
      <c r="A5671" s="1" t="s">
        <v>7688</v>
      </c>
      <c r="B5671" s="2" t="n">
        <v>0.131053240740741</v>
      </c>
      <c r="C5671" s="2" t="n">
        <v>0.352974537037037</v>
      </c>
      <c r="D5671" s="3" t="n">
        <v>42605</v>
      </c>
      <c r="E5671" s="1" t="s">
        <v>7689</v>
      </c>
      <c r="F5671" s="1" t="n">
        <v>46</v>
      </c>
      <c r="G5671" s="1" t="n">
        <v>51.07077</v>
      </c>
      <c r="H5671" s="1" t="s">
        <v>7690</v>
      </c>
      <c r="I5671" s="1" t="n">
        <v>7</v>
      </c>
      <c r="J5671" s="1" t="n">
        <v>37.91623</v>
      </c>
      <c r="K5671" s="1" t="s">
        <v>7691</v>
      </c>
      <c r="L5671" s="1" t="n">
        <v>0.429</v>
      </c>
      <c r="M5671" s="1" t="n">
        <v>0.794</v>
      </c>
      <c r="N5671" s="1" t="n">
        <v>814.7</v>
      </c>
      <c r="O5671" s="1" t="n">
        <v>14.75</v>
      </c>
      <c r="P5671" s="1" t="n">
        <v>55.6</v>
      </c>
      <c r="Q5671" s="1" t="n">
        <v>14.299</v>
      </c>
      <c r="R5671" s="1" t="n">
        <v>50.453</v>
      </c>
      <c r="S5671" s="1" t="n">
        <v>934.26</v>
      </c>
      <c r="T5671" s="1" t="n">
        <v>8.1</v>
      </c>
      <c r="U5671" s="1" t="n">
        <v>115</v>
      </c>
    </row>
    <row r="5672" customFormat="false" ht="15" hidden="false" customHeight="false" outlineLevel="0" collapsed="false">
      <c r="A5672" s="1" t="s">
        <v>7688</v>
      </c>
      <c r="B5672" s="2" t="n">
        <v>0.131076388888889</v>
      </c>
      <c r="C5672" s="2" t="n">
        <v>0.353032407407407</v>
      </c>
      <c r="D5672" s="3" t="n">
        <v>42605</v>
      </c>
      <c r="E5672" s="1" t="s">
        <v>7689</v>
      </c>
      <c r="F5672" s="1" t="n">
        <v>46</v>
      </c>
      <c r="G5672" s="1" t="n">
        <v>51.07075</v>
      </c>
      <c r="H5672" s="1" t="s">
        <v>7690</v>
      </c>
      <c r="I5672" s="1" t="n">
        <v>7</v>
      </c>
      <c r="J5672" s="1" t="n">
        <v>37.91606</v>
      </c>
      <c r="K5672" s="1" t="s">
        <v>7691</v>
      </c>
      <c r="L5672" s="1" t="n">
        <v>0.615</v>
      </c>
      <c r="M5672" s="1" t="n">
        <v>1.138</v>
      </c>
      <c r="N5672" s="1" t="n">
        <v>814.8</v>
      </c>
      <c r="O5672" s="1" t="n">
        <v>14.75</v>
      </c>
      <c r="P5672" s="1" t="n">
        <v>55.7</v>
      </c>
      <c r="Q5672" s="1" t="n">
        <v>14.319</v>
      </c>
      <c r="R5672" s="1" t="n">
        <v>50.415</v>
      </c>
      <c r="S5672" s="1" t="n">
        <v>934.479</v>
      </c>
      <c r="T5672" s="1" t="n">
        <v>8.2</v>
      </c>
      <c r="U5672" s="1" t="n">
        <v>115</v>
      </c>
    </row>
    <row r="5673" customFormat="false" ht="15" hidden="false" customHeight="false" outlineLevel="0" collapsed="false">
      <c r="A5673" s="1" t="s">
        <v>7688</v>
      </c>
      <c r="B5673" s="2" t="n">
        <v>0.131099537037037</v>
      </c>
      <c r="C5673" s="2" t="n">
        <v>0.353055555555556</v>
      </c>
      <c r="D5673" s="3" t="n">
        <v>42605</v>
      </c>
      <c r="E5673" s="1" t="s">
        <v>7689</v>
      </c>
      <c r="F5673" s="1" t="n">
        <v>46</v>
      </c>
      <c r="G5673" s="1" t="n">
        <v>51.07079</v>
      </c>
      <c r="H5673" s="1" t="s">
        <v>7690</v>
      </c>
      <c r="I5673" s="1" t="n">
        <v>7</v>
      </c>
      <c r="J5673" s="1" t="n">
        <v>37.91599</v>
      </c>
      <c r="K5673" s="1" t="s">
        <v>7691</v>
      </c>
      <c r="L5673" s="1" t="n">
        <v>0.275</v>
      </c>
      <c r="M5673" s="1" t="n">
        <v>0.509</v>
      </c>
      <c r="N5673" s="1" t="n">
        <v>814.8</v>
      </c>
      <c r="O5673" s="1" t="n">
        <v>14.75</v>
      </c>
      <c r="P5673" s="1" t="n">
        <v>55.7</v>
      </c>
      <c r="Q5673" s="1" t="n">
        <v>14.319</v>
      </c>
      <c r="R5673" s="1" t="n">
        <v>50.4</v>
      </c>
      <c r="S5673" s="1" t="n">
        <v>934.239</v>
      </c>
      <c r="T5673" s="1" t="n">
        <v>8.2</v>
      </c>
      <c r="U5673" s="1" t="n">
        <v>115</v>
      </c>
    </row>
    <row r="5674" customFormat="false" ht="15" hidden="false" customHeight="false" outlineLevel="0" collapsed="false">
      <c r="A5674" s="1" t="s">
        <v>7688</v>
      </c>
      <c r="B5674" s="2" t="n">
        <v>0.131122685185185</v>
      </c>
      <c r="C5674" s="2" t="n">
        <v>0.353078703703704</v>
      </c>
      <c r="D5674" s="3" t="n">
        <v>42605</v>
      </c>
      <c r="E5674" s="1" t="s">
        <v>7689</v>
      </c>
      <c r="F5674" s="1" t="n">
        <v>46</v>
      </c>
      <c r="G5674" s="1" t="n">
        <v>51.07067</v>
      </c>
      <c r="H5674" s="1" t="s">
        <v>7690</v>
      </c>
      <c r="I5674" s="1" t="n">
        <v>7</v>
      </c>
      <c r="J5674" s="1" t="n">
        <v>37.91581</v>
      </c>
      <c r="K5674" s="1" t="s">
        <v>7691</v>
      </c>
      <c r="L5674" s="1" t="n">
        <v>0.415</v>
      </c>
      <c r="M5674" s="1" t="n">
        <v>0.768</v>
      </c>
      <c r="N5674" s="1" t="n">
        <v>814.9</v>
      </c>
      <c r="O5674" s="1" t="n">
        <v>14.75</v>
      </c>
      <c r="P5674" s="1" t="n">
        <v>55.7</v>
      </c>
      <c r="Q5674" s="1" t="n">
        <v>14.309</v>
      </c>
      <c r="R5674" s="1" t="n">
        <v>50.377</v>
      </c>
      <c r="S5674" s="1" t="n">
        <v>934.5</v>
      </c>
      <c r="T5674" s="1" t="n">
        <v>8.2</v>
      </c>
      <c r="U5674" s="1" t="n">
        <v>115</v>
      </c>
    </row>
    <row r="5675" customFormat="false" ht="15" hidden="false" customHeight="false" outlineLevel="0" collapsed="false">
      <c r="A5675" s="1" t="s">
        <v>7688</v>
      </c>
      <c r="B5675" s="2" t="n">
        <v>0.131145833333333</v>
      </c>
      <c r="C5675" s="2" t="n">
        <v>0.353101851851852</v>
      </c>
      <c r="D5675" s="3" t="n">
        <v>42605</v>
      </c>
      <c r="E5675" s="1" t="s">
        <v>7689</v>
      </c>
      <c r="F5675" s="1" t="n">
        <v>46</v>
      </c>
      <c r="G5675" s="1" t="n">
        <v>51.07047</v>
      </c>
      <c r="H5675" s="1" t="s">
        <v>7690</v>
      </c>
      <c r="I5675" s="1" t="n">
        <v>7</v>
      </c>
      <c r="J5675" s="1" t="n">
        <v>37.91548</v>
      </c>
      <c r="K5675" s="1" t="s">
        <v>7691</v>
      </c>
      <c r="L5675" s="1" t="n">
        <v>0.668</v>
      </c>
      <c r="M5675" s="1" t="n">
        <v>1.237</v>
      </c>
      <c r="N5675" s="1" t="n">
        <v>815.6</v>
      </c>
      <c r="O5675" s="1" t="n">
        <v>14.75</v>
      </c>
      <c r="P5675" s="1" t="n">
        <v>55.6</v>
      </c>
      <c r="Q5675" s="1" t="n">
        <v>14.319</v>
      </c>
      <c r="R5675" s="1" t="n">
        <v>50.362</v>
      </c>
      <c r="S5675" s="1" t="n">
        <v>934.4</v>
      </c>
      <c r="T5675" s="1" t="n">
        <v>8.1</v>
      </c>
      <c r="U5675" s="1" t="n">
        <v>113</v>
      </c>
    </row>
    <row r="5676" customFormat="false" ht="15" hidden="false" customHeight="false" outlineLevel="0" collapsed="false">
      <c r="A5676" s="1" t="s">
        <v>7688</v>
      </c>
      <c r="B5676" s="2" t="n">
        <v>0.131168981481481</v>
      </c>
      <c r="C5676" s="2" t="n">
        <v>0.353125</v>
      </c>
      <c r="D5676" s="3" t="n">
        <v>42605</v>
      </c>
      <c r="E5676" s="1" t="s">
        <v>7689</v>
      </c>
      <c r="F5676" s="1" t="n">
        <v>46</v>
      </c>
      <c r="G5676" s="1" t="n">
        <v>51.07056</v>
      </c>
      <c r="H5676" s="1" t="s">
        <v>7690</v>
      </c>
      <c r="I5676" s="1" t="n">
        <v>7</v>
      </c>
      <c r="J5676" s="1" t="n">
        <v>37.9153</v>
      </c>
      <c r="K5676" s="1" t="s">
        <v>7691</v>
      </c>
      <c r="L5676" s="1" t="n">
        <v>0.499</v>
      </c>
      <c r="M5676" s="1" t="n">
        <v>0.924</v>
      </c>
      <c r="N5676" s="1" t="n">
        <v>815.9</v>
      </c>
      <c r="O5676" s="1" t="n">
        <v>14.75</v>
      </c>
      <c r="P5676" s="1" t="n">
        <v>55.6</v>
      </c>
      <c r="Q5676" s="1" t="n">
        <v>14.329</v>
      </c>
      <c r="R5676" s="1" t="n">
        <v>50.377</v>
      </c>
      <c r="S5676" s="1" t="n">
        <v>934.59</v>
      </c>
      <c r="T5676" s="1" t="n">
        <v>8.1</v>
      </c>
      <c r="U5676" s="1" t="n">
        <v>113</v>
      </c>
    </row>
    <row r="5677" customFormat="false" ht="15" hidden="false" customHeight="false" outlineLevel="0" collapsed="false">
      <c r="A5677" s="1" t="s">
        <v>7688</v>
      </c>
      <c r="B5677" s="2" t="n">
        <v>0.13119212962963</v>
      </c>
      <c r="C5677" s="2" t="n">
        <v>0.353148148148148</v>
      </c>
      <c r="D5677" s="3" t="n">
        <v>42605</v>
      </c>
      <c r="E5677" s="1" t="s">
        <v>7689</v>
      </c>
      <c r="F5677" s="1" t="n">
        <v>46</v>
      </c>
      <c r="G5677" s="1" t="n">
        <v>51.07048</v>
      </c>
      <c r="H5677" s="1" t="s">
        <v>7690</v>
      </c>
      <c r="I5677" s="1" t="n">
        <v>7</v>
      </c>
      <c r="J5677" s="1" t="n">
        <v>37.91511</v>
      </c>
      <c r="K5677" s="1" t="s">
        <v>7691</v>
      </c>
      <c r="L5677" s="1" t="n">
        <v>0.358</v>
      </c>
      <c r="M5677" s="1" t="n">
        <v>0.663</v>
      </c>
      <c r="N5677" s="1" t="n">
        <v>816.2</v>
      </c>
      <c r="O5677" s="1" t="n">
        <v>14.75</v>
      </c>
      <c r="P5677" s="1" t="n">
        <v>55.5</v>
      </c>
      <c r="Q5677" s="1" t="n">
        <v>14.329</v>
      </c>
      <c r="R5677" s="1" t="n">
        <v>50.324</v>
      </c>
      <c r="S5677" s="1" t="n">
        <v>934.33</v>
      </c>
      <c r="T5677" s="1" t="n">
        <v>8.2</v>
      </c>
      <c r="U5677" s="1" t="n">
        <v>113</v>
      </c>
    </row>
    <row r="5678" customFormat="false" ht="15" hidden="false" customHeight="false" outlineLevel="0" collapsed="false">
      <c r="A5678" s="1" t="s">
        <v>7688</v>
      </c>
      <c r="B5678" s="2" t="n">
        <v>0.131215277777778</v>
      </c>
      <c r="C5678" s="2" t="n">
        <v>0.353171296296296</v>
      </c>
      <c r="D5678" s="3" t="n">
        <v>42605</v>
      </c>
      <c r="E5678" s="1" t="s">
        <v>7689</v>
      </c>
      <c r="F5678" s="1" t="n">
        <v>46</v>
      </c>
      <c r="G5678" s="1" t="n">
        <v>51.07053</v>
      </c>
      <c r="H5678" s="1" t="s">
        <v>7690</v>
      </c>
      <c r="I5678" s="1" t="n">
        <v>7</v>
      </c>
      <c r="J5678" s="1" t="n">
        <v>37.91505</v>
      </c>
      <c r="K5678" s="1" t="s">
        <v>7691</v>
      </c>
      <c r="L5678" s="1" t="n">
        <v>0.296</v>
      </c>
      <c r="M5678" s="1" t="n">
        <v>0.548</v>
      </c>
      <c r="N5678" s="1" t="n">
        <v>816.7</v>
      </c>
      <c r="O5678" s="1" t="n">
        <v>14.75</v>
      </c>
      <c r="P5678" s="1" t="n">
        <v>55.4</v>
      </c>
      <c r="Q5678" s="1" t="n">
        <v>14.329</v>
      </c>
      <c r="R5678" s="1" t="n">
        <v>50.324</v>
      </c>
      <c r="S5678" s="1" t="n">
        <v>934.44</v>
      </c>
      <c r="T5678" s="1" t="n">
        <v>8.1</v>
      </c>
      <c r="U5678" s="1" t="n">
        <v>113</v>
      </c>
    </row>
    <row r="5679" customFormat="false" ht="15" hidden="false" customHeight="false" outlineLevel="0" collapsed="false">
      <c r="A5679" s="1" t="s">
        <v>7688</v>
      </c>
      <c r="B5679" s="2" t="n">
        <v>0.131238425925926</v>
      </c>
      <c r="C5679" s="2" t="n">
        <v>0.353194444444444</v>
      </c>
      <c r="D5679" s="3" t="n">
        <v>42605</v>
      </c>
      <c r="E5679" s="1" t="s">
        <v>7689</v>
      </c>
      <c r="F5679" s="1" t="n">
        <v>46</v>
      </c>
      <c r="G5679" s="1" t="n">
        <v>51.07031</v>
      </c>
      <c r="H5679" s="1" t="s">
        <v>7690</v>
      </c>
      <c r="I5679" s="1" t="n">
        <v>7</v>
      </c>
      <c r="J5679" s="1" t="n">
        <v>37.91449</v>
      </c>
      <c r="K5679" s="1" t="s">
        <v>7691</v>
      </c>
      <c r="L5679" s="1" t="n">
        <v>0.978</v>
      </c>
      <c r="M5679" s="1" t="n">
        <v>1.811</v>
      </c>
      <c r="N5679" s="1" t="n">
        <v>817.5</v>
      </c>
      <c r="O5679" s="1" t="n">
        <v>14.75</v>
      </c>
      <c r="P5679" s="1" t="n">
        <v>55.299</v>
      </c>
      <c r="Q5679" s="1" t="n">
        <v>14.35</v>
      </c>
      <c r="R5679" s="1" t="n">
        <v>50.301</v>
      </c>
      <c r="S5679" s="1" t="n">
        <v>934.409</v>
      </c>
      <c r="T5679" s="1" t="n">
        <v>8.2</v>
      </c>
      <c r="U5679" s="1" t="n">
        <v>113</v>
      </c>
    </row>
    <row r="5680" customFormat="false" ht="15" hidden="false" customHeight="false" outlineLevel="0" collapsed="false">
      <c r="A5680" s="1" t="s">
        <v>7688</v>
      </c>
      <c r="B5680" s="2" t="n">
        <v>0.131261574074074</v>
      </c>
      <c r="C5680" s="2" t="n">
        <v>0.353217592592593</v>
      </c>
      <c r="D5680" s="3" t="n">
        <v>42605</v>
      </c>
      <c r="E5680" s="1" t="s">
        <v>7689</v>
      </c>
      <c r="F5680" s="1" t="n">
        <v>46</v>
      </c>
      <c r="G5680" s="1" t="n">
        <v>51.07024</v>
      </c>
      <c r="H5680" s="1" t="s">
        <v>7690</v>
      </c>
      <c r="I5680" s="1" t="n">
        <v>7</v>
      </c>
      <c r="J5680" s="1" t="n">
        <v>37.91397</v>
      </c>
      <c r="K5680" s="1" t="s">
        <v>7691</v>
      </c>
      <c r="L5680" s="1" t="n">
        <v>0.911</v>
      </c>
      <c r="M5680" s="1" t="n">
        <v>1.687</v>
      </c>
      <c r="N5680" s="1" t="n">
        <v>818.7</v>
      </c>
      <c r="O5680" s="1" t="n">
        <v>14.75</v>
      </c>
      <c r="P5680" s="1" t="n">
        <v>55.299</v>
      </c>
      <c r="Q5680" s="1" t="n">
        <v>14.34</v>
      </c>
      <c r="R5680" s="1" t="n">
        <v>50.308</v>
      </c>
      <c r="S5680" s="1" t="n">
        <v>934.51</v>
      </c>
      <c r="T5680" s="1" t="n">
        <v>8.2</v>
      </c>
      <c r="U5680" s="1" t="n">
        <v>113</v>
      </c>
    </row>
    <row r="5681" customFormat="false" ht="15" hidden="false" customHeight="false" outlineLevel="0" collapsed="false">
      <c r="A5681" s="1" t="s">
        <v>7688</v>
      </c>
      <c r="B5681" s="2" t="n">
        <v>0.131284722222222</v>
      </c>
      <c r="C5681" s="2" t="n">
        <v>0.353240740740741</v>
      </c>
      <c r="D5681" s="3" t="n">
        <v>42605</v>
      </c>
      <c r="E5681" s="1" t="s">
        <v>7689</v>
      </c>
      <c r="F5681" s="1" t="n">
        <v>46</v>
      </c>
      <c r="G5681" s="1" t="n">
        <v>51.07017</v>
      </c>
      <c r="H5681" s="1" t="s">
        <v>7690</v>
      </c>
      <c r="I5681" s="1" t="n">
        <v>7</v>
      </c>
      <c r="J5681" s="1" t="n">
        <v>37.91326</v>
      </c>
      <c r="K5681" s="1" t="s">
        <v>7691</v>
      </c>
      <c r="L5681" s="1" t="n">
        <v>1.594</v>
      </c>
      <c r="M5681" s="1" t="n">
        <v>2.952</v>
      </c>
      <c r="N5681" s="1" t="n">
        <v>223.15</v>
      </c>
      <c r="O5681" s="1" t="n">
        <v>819.3</v>
      </c>
      <c r="P5681" s="1" t="n">
        <v>14.75</v>
      </c>
      <c r="Q5681" s="1" t="n">
        <v>55.4</v>
      </c>
      <c r="R5681" s="1" t="n">
        <v>14.36</v>
      </c>
      <c r="S5681" s="1" t="n">
        <v>50.262</v>
      </c>
      <c r="T5681" s="1" t="n">
        <v>934.539</v>
      </c>
      <c r="U5681" s="1" t="n">
        <v>8.1</v>
      </c>
      <c r="V5681" s="1" t="n">
        <v>113</v>
      </c>
    </row>
    <row r="5682" customFormat="false" ht="15" hidden="false" customHeight="false" outlineLevel="0" collapsed="false">
      <c r="A5682" s="1" t="s">
        <v>7688</v>
      </c>
      <c r="B5682" s="2" t="n">
        <v>0.13130787037037</v>
      </c>
      <c r="C5682" s="2" t="n">
        <v>0.353263888888889</v>
      </c>
      <c r="D5682" s="3" t="n">
        <v>42605</v>
      </c>
      <c r="E5682" s="1" t="s">
        <v>7689</v>
      </c>
      <c r="F5682" s="1" t="n">
        <v>46</v>
      </c>
      <c r="G5682" s="1" t="n">
        <v>51.07017</v>
      </c>
      <c r="H5682" s="1" t="s">
        <v>7690</v>
      </c>
      <c r="I5682" s="1" t="n">
        <v>7</v>
      </c>
      <c r="J5682" s="1" t="n">
        <v>37.91263</v>
      </c>
      <c r="K5682" s="1" t="s">
        <v>7691</v>
      </c>
      <c r="L5682" s="1" t="n">
        <v>0.895</v>
      </c>
      <c r="M5682" s="1" t="n">
        <v>1.657</v>
      </c>
      <c r="N5682" s="1" t="n">
        <v>820</v>
      </c>
      <c r="O5682" s="1" t="n">
        <v>14.75</v>
      </c>
      <c r="P5682" s="1" t="n">
        <v>55.299</v>
      </c>
      <c r="Q5682" s="1" t="n">
        <v>14.37</v>
      </c>
      <c r="R5682" s="1" t="n">
        <v>50.27</v>
      </c>
      <c r="S5682" s="1" t="n">
        <v>934.469</v>
      </c>
      <c r="T5682" s="1" t="n">
        <v>8.1</v>
      </c>
      <c r="U5682" s="1" t="n">
        <v>113</v>
      </c>
    </row>
    <row r="5683" customFormat="false" ht="15" hidden="false" customHeight="false" outlineLevel="0" collapsed="false">
      <c r="A5683" s="1" t="s">
        <v>7688</v>
      </c>
      <c r="B5683" s="2" t="n">
        <v>0.131331018518519</v>
      </c>
      <c r="C5683" s="2" t="n">
        <v>0.353287037037037</v>
      </c>
      <c r="D5683" s="3" t="n">
        <v>42605</v>
      </c>
      <c r="E5683" s="1" t="s">
        <v>7689</v>
      </c>
      <c r="F5683" s="1" t="n">
        <v>46</v>
      </c>
      <c r="G5683" s="1" t="n">
        <v>51.07039</v>
      </c>
      <c r="H5683" s="1" t="s">
        <v>7690</v>
      </c>
      <c r="I5683" s="1" t="n">
        <v>7</v>
      </c>
      <c r="J5683" s="1" t="n">
        <v>37.91227</v>
      </c>
      <c r="K5683" s="1" t="s">
        <v>7691</v>
      </c>
      <c r="L5683" s="1" t="n">
        <v>1.605</v>
      </c>
      <c r="M5683" s="1" t="n">
        <v>2.972</v>
      </c>
      <c r="N5683" s="1" t="n">
        <v>221.08</v>
      </c>
      <c r="O5683" s="1" t="n">
        <v>820.7</v>
      </c>
      <c r="P5683" s="1" t="n">
        <v>14.75</v>
      </c>
      <c r="Q5683" s="1" t="n">
        <v>55.299</v>
      </c>
      <c r="R5683" s="1" t="n">
        <v>14.35</v>
      </c>
      <c r="S5683" s="1" t="n">
        <v>50.262</v>
      </c>
      <c r="T5683" s="1" t="n">
        <v>934.359</v>
      </c>
      <c r="U5683" s="1" t="n">
        <v>8.1</v>
      </c>
      <c r="V5683" s="1" t="n">
        <v>113</v>
      </c>
    </row>
    <row r="5684" customFormat="false" ht="15" hidden="false" customHeight="false" outlineLevel="0" collapsed="false">
      <c r="A5684" s="1" t="s">
        <v>7688</v>
      </c>
      <c r="B5684" s="2" t="n">
        <v>0.131354166666667</v>
      </c>
      <c r="C5684" s="2" t="n">
        <v>0.353310185185185</v>
      </c>
      <c r="D5684" s="3" t="n">
        <v>42605</v>
      </c>
      <c r="E5684" s="1" t="s">
        <v>7689</v>
      </c>
      <c r="F5684" s="1" t="n">
        <v>46</v>
      </c>
      <c r="G5684" s="1" t="n">
        <v>51.07047</v>
      </c>
      <c r="H5684" s="1" t="s">
        <v>7690</v>
      </c>
      <c r="I5684" s="1" t="n">
        <v>7</v>
      </c>
      <c r="J5684" s="1" t="n">
        <v>37.91202</v>
      </c>
      <c r="K5684" s="1" t="s">
        <v>7691</v>
      </c>
      <c r="L5684" s="1" t="n">
        <v>1.197</v>
      </c>
      <c r="M5684" s="1" t="n">
        <v>2.216</v>
      </c>
      <c r="N5684" s="1" t="n">
        <v>217.68</v>
      </c>
      <c r="O5684" s="1" t="n">
        <v>821.3</v>
      </c>
      <c r="P5684" s="1" t="n">
        <v>14.75</v>
      </c>
      <c r="Q5684" s="1" t="n">
        <v>55.299</v>
      </c>
      <c r="R5684" s="1" t="n">
        <v>14.389</v>
      </c>
      <c r="S5684" s="1" t="n">
        <v>50.262</v>
      </c>
      <c r="T5684" s="1" t="n">
        <v>934.599</v>
      </c>
      <c r="U5684" s="1" t="n">
        <v>8.2</v>
      </c>
      <c r="V5684" s="1" t="n">
        <v>113</v>
      </c>
    </row>
    <row r="5685" customFormat="false" ht="15" hidden="false" customHeight="false" outlineLevel="0" collapsed="false">
      <c r="A5685" s="1" t="s">
        <v>7688</v>
      </c>
      <c r="B5685" s="2" t="n">
        <v>0.131377314814815</v>
      </c>
      <c r="C5685" s="2" t="n">
        <v>0.353333333333333</v>
      </c>
      <c r="D5685" s="3" t="n">
        <v>42605</v>
      </c>
      <c r="E5685" s="1" t="s">
        <v>7689</v>
      </c>
      <c r="F5685" s="1" t="n">
        <v>46</v>
      </c>
      <c r="G5685" s="1" t="n">
        <v>51.07124</v>
      </c>
      <c r="H5685" s="1" t="s">
        <v>7690</v>
      </c>
      <c r="I5685" s="1" t="n">
        <v>7</v>
      </c>
      <c r="J5685" s="1" t="n">
        <v>37.91256</v>
      </c>
      <c r="K5685" s="1" t="s">
        <v>7691</v>
      </c>
      <c r="L5685" s="1" t="n">
        <v>1.189</v>
      </c>
      <c r="M5685" s="1" t="n">
        <v>2.202</v>
      </c>
      <c r="N5685" s="1" t="n">
        <v>222.64</v>
      </c>
      <c r="O5685" s="1" t="n">
        <v>820.9</v>
      </c>
      <c r="P5685" s="1" t="n">
        <v>14.75</v>
      </c>
      <c r="Q5685" s="1" t="n">
        <v>55.299</v>
      </c>
      <c r="R5685" s="1" t="n">
        <v>14.379</v>
      </c>
      <c r="S5685" s="1" t="n">
        <v>50.232</v>
      </c>
      <c r="T5685" s="1" t="n">
        <v>934.59</v>
      </c>
      <c r="U5685" s="1" t="n">
        <v>8.2</v>
      </c>
      <c r="V5685" s="1" t="n">
        <v>113</v>
      </c>
    </row>
    <row r="5686" customFormat="false" ht="15" hidden="false" customHeight="false" outlineLevel="0" collapsed="false">
      <c r="A5686" s="1" t="s">
        <v>7688</v>
      </c>
      <c r="B5686" s="2" t="n">
        <v>0.131400462962963</v>
      </c>
      <c r="C5686" s="2" t="n">
        <v>0.353356481481482</v>
      </c>
      <c r="D5686" s="3" t="n">
        <v>42605</v>
      </c>
      <c r="E5686" s="1" t="s">
        <v>7689</v>
      </c>
      <c r="F5686" s="1" t="n">
        <v>46</v>
      </c>
      <c r="G5686" s="1" t="n">
        <v>51.0717</v>
      </c>
      <c r="H5686" s="1" t="s">
        <v>7690</v>
      </c>
      <c r="I5686" s="1" t="n">
        <v>7</v>
      </c>
      <c r="J5686" s="1" t="n">
        <v>37.9127</v>
      </c>
      <c r="K5686" s="1" t="s">
        <v>7691</v>
      </c>
      <c r="L5686" s="1" t="n">
        <v>1.356</v>
      </c>
      <c r="M5686" s="1" t="n">
        <v>2.511</v>
      </c>
      <c r="N5686" s="1" t="n">
        <v>222.96</v>
      </c>
      <c r="O5686" s="1" t="n">
        <v>818.7</v>
      </c>
      <c r="P5686" s="1" t="n">
        <v>14.75</v>
      </c>
      <c r="Q5686" s="1" t="n">
        <v>55.2</v>
      </c>
      <c r="R5686" s="1" t="n">
        <v>14.37</v>
      </c>
      <c r="S5686" s="1" t="n">
        <v>50.24</v>
      </c>
      <c r="T5686" s="1" t="n">
        <v>934.44</v>
      </c>
      <c r="U5686" s="1" t="n">
        <v>8.2</v>
      </c>
      <c r="V5686" s="1" t="n">
        <v>113</v>
      </c>
    </row>
    <row r="5687" customFormat="false" ht="15" hidden="false" customHeight="false" outlineLevel="0" collapsed="false">
      <c r="A5687" s="1" t="s">
        <v>7688</v>
      </c>
      <c r="B5687" s="2" t="n">
        <v>0.131423611111111</v>
      </c>
      <c r="C5687" s="2" t="n">
        <v>0.35337962962963</v>
      </c>
      <c r="D5687" s="3" t="n">
        <v>42605</v>
      </c>
      <c r="E5687" s="1" t="s">
        <v>7689</v>
      </c>
      <c r="F5687" s="1" t="n">
        <v>46</v>
      </c>
      <c r="G5687" s="1" t="n">
        <v>51.07176</v>
      </c>
      <c r="H5687" s="1" t="s">
        <v>7690</v>
      </c>
      <c r="I5687" s="1" t="n">
        <v>7</v>
      </c>
      <c r="J5687" s="1" t="n">
        <v>37.91251</v>
      </c>
      <c r="K5687" s="1" t="s">
        <v>7691</v>
      </c>
      <c r="L5687" s="1" t="n">
        <v>1.564</v>
      </c>
      <c r="M5687" s="1" t="n">
        <v>2.896</v>
      </c>
      <c r="N5687" s="1" t="n">
        <v>221.2</v>
      </c>
      <c r="O5687" s="1" t="n">
        <v>818.6</v>
      </c>
      <c r="P5687" s="1" t="n">
        <v>14.75</v>
      </c>
      <c r="Q5687" s="1" t="n">
        <v>55.2</v>
      </c>
      <c r="R5687" s="1" t="n">
        <v>14.389</v>
      </c>
      <c r="S5687" s="1" t="n">
        <v>50.194</v>
      </c>
      <c r="T5687" s="1" t="n">
        <v>934.229</v>
      </c>
      <c r="U5687" s="1" t="n">
        <v>8.2</v>
      </c>
      <c r="V5687" s="1" t="n">
        <v>113</v>
      </c>
    </row>
    <row r="5688" customFormat="false" ht="15" hidden="false" customHeight="false" outlineLevel="0" collapsed="false">
      <c r="A5688" s="1" t="s">
        <v>7688</v>
      </c>
      <c r="B5688" s="2" t="n">
        <v>0.131446759259259</v>
      </c>
      <c r="C5688" s="2" t="n">
        <v>0.353402777777778</v>
      </c>
      <c r="D5688" s="3" t="n">
        <v>42605</v>
      </c>
      <c r="E5688" s="1" t="s">
        <v>7689</v>
      </c>
      <c r="F5688" s="1" t="n">
        <v>46</v>
      </c>
      <c r="G5688" s="1" t="n">
        <v>51.07214</v>
      </c>
      <c r="H5688" s="1" t="s">
        <v>7690</v>
      </c>
      <c r="I5688" s="1" t="n">
        <v>7</v>
      </c>
      <c r="J5688" s="1" t="n">
        <v>37.91284</v>
      </c>
      <c r="K5688" s="1" t="s">
        <v>7691</v>
      </c>
      <c r="L5688" s="1" t="n">
        <v>1.528</v>
      </c>
      <c r="M5688" s="1" t="n">
        <v>2.829</v>
      </c>
      <c r="N5688" s="1" t="n">
        <v>219.68</v>
      </c>
      <c r="O5688" s="1" t="n">
        <v>819</v>
      </c>
      <c r="P5688" s="1" t="n">
        <v>14.75</v>
      </c>
      <c r="Q5688" s="1" t="n">
        <v>55.299</v>
      </c>
      <c r="R5688" s="1" t="n">
        <v>14.409</v>
      </c>
      <c r="S5688" s="1" t="n">
        <v>50.194</v>
      </c>
      <c r="T5688" s="1" t="n">
        <v>934.32</v>
      </c>
      <c r="U5688" s="1" t="n">
        <v>8.2</v>
      </c>
      <c r="V5688" s="1" t="n">
        <v>113</v>
      </c>
    </row>
    <row r="5689" customFormat="false" ht="15" hidden="false" customHeight="false" outlineLevel="0" collapsed="false">
      <c r="A5689" s="1" t="s">
        <v>7688</v>
      </c>
      <c r="B5689" s="2" t="n">
        <v>0.131469907407407</v>
      </c>
      <c r="C5689" s="2" t="n">
        <v>0.353425925925926</v>
      </c>
      <c r="D5689" s="3" t="n">
        <v>42605</v>
      </c>
      <c r="E5689" s="1" t="s">
        <v>7689</v>
      </c>
      <c r="F5689" s="1" t="n">
        <v>46</v>
      </c>
      <c r="G5689" s="1" t="n">
        <v>51.07213</v>
      </c>
      <c r="H5689" s="1" t="s">
        <v>7690</v>
      </c>
      <c r="I5689" s="1" t="n">
        <v>7</v>
      </c>
      <c r="J5689" s="1" t="n">
        <v>37.91288</v>
      </c>
      <c r="K5689" s="1" t="s">
        <v>7691</v>
      </c>
      <c r="L5689" s="1" t="n">
        <v>1.148</v>
      </c>
      <c r="M5689" s="1" t="n">
        <v>2.126</v>
      </c>
      <c r="N5689" s="1" t="n">
        <v>818.2</v>
      </c>
      <c r="O5689" s="1" t="n">
        <v>14.75</v>
      </c>
      <c r="P5689" s="1" t="n">
        <v>55.2</v>
      </c>
      <c r="Q5689" s="1" t="n">
        <v>14.399</v>
      </c>
      <c r="R5689" s="1" t="n">
        <v>50.156</v>
      </c>
      <c r="S5689" s="1" t="n">
        <v>934.46</v>
      </c>
      <c r="T5689" s="1" t="n">
        <v>8.1</v>
      </c>
      <c r="U5689" s="1" t="n">
        <v>113</v>
      </c>
    </row>
    <row r="5690" customFormat="false" ht="15" hidden="false" customHeight="false" outlineLevel="0" collapsed="false">
      <c r="A5690" s="1" t="s">
        <v>7688</v>
      </c>
      <c r="B5690" s="2" t="n">
        <v>0.131493055555556</v>
      </c>
      <c r="C5690" s="2" t="n">
        <v>0.353449074074074</v>
      </c>
      <c r="D5690" s="3" t="n">
        <v>42605</v>
      </c>
      <c r="E5690" s="1" t="s">
        <v>7689</v>
      </c>
      <c r="F5690" s="1" t="n">
        <v>46</v>
      </c>
      <c r="G5690" s="1" t="n">
        <v>51.07193</v>
      </c>
      <c r="H5690" s="1" t="s">
        <v>7690</v>
      </c>
      <c r="I5690" s="1" t="n">
        <v>7</v>
      </c>
      <c r="J5690" s="1" t="n">
        <v>37.91268</v>
      </c>
      <c r="K5690" s="1" t="s">
        <v>7691</v>
      </c>
      <c r="L5690" s="1" t="n">
        <v>2.291</v>
      </c>
      <c r="M5690" s="1" t="n">
        <v>4.242</v>
      </c>
      <c r="N5690" s="1" t="n">
        <v>222.27</v>
      </c>
      <c r="O5690" s="1" t="n">
        <v>819.3</v>
      </c>
      <c r="P5690" s="1" t="n">
        <v>15</v>
      </c>
      <c r="Q5690" s="1" t="n">
        <v>55.2</v>
      </c>
      <c r="R5690" s="1" t="n">
        <v>14.399</v>
      </c>
      <c r="S5690" s="1" t="n">
        <v>50.163</v>
      </c>
      <c r="T5690" s="1" t="n">
        <v>934.52</v>
      </c>
      <c r="U5690" s="1" t="n">
        <v>8.2</v>
      </c>
      <c r="V5690" s="1" t="n">
        <v>113</v>
      </c>
    </row>
    <row r="5691" customFormat="false" ht="15" hidden="false" customHeight="false" outlineLevel="0" collapsed="false">
      <c r="A5691" s="1" t="s">
        <v>7688</v>
      </c>
      <c r="B5691" s="2" t="n">
        <v>0.131516203703704</v>
      </c>
      <c r="C5691" s="2" t="n">
        <v>0.353472222222222</v>
      </c>
      <c r="D5691" s="3" t="n">
        <v>42605</v>
      </c>
      <c r="E5691" s="1" t="s">
        <v>7689</v>
      </c>
      <c r="F5691" s="1" t="n">
        <v>46</v>
      </c>
      <c r="G5691" s="1" t="n">
        <v>51.07231</v>
      </c>
      <c r="H5691" s="1" t="s">
        <v>7690</v>
      </c>
      <c r="I5691" s="1" t="n">
        <v>7</v>
      </c>
      <c r="J5691" s="1" t="n">
        <v>37.91315</v>
      </c>
      <c r="K5691" s="1" t="s">
        <v>7691</v>
      </c>
      <c r="L5691" s="1" t="n">
        <v>1.098</v>
      </c>
      <c r="M5691" s="1" t="n">
        <v>2.033</v>
      </c>
      <c r="N5691" s="1" t="n">
        <v>818.9</v>
      </c>
      <c r="O5691" s="1" t="n">
        <v>14.75</v>
      </c>
      <c r="P5691" s="1" t="n">
        <v>55.299</v>
      </c>
      <c r="Q5691" s="1" t="n">
        <v>14.43</v>
      </c>
      <c r="R5691" s="1" t="n">
        <v>50.14</v>
      </c>
      <c r="S5691" s="1" t="n">
        <v>934.419</v>
      </c>
      <c r="T5691" s="1" t="n">
        <v>8.2</v>
      </c>
      <c r="U5691" s="1" t="n">
        <v>113</v>
      </c>
    </row>
    <row r="5692" customFormat="false" ht="15" hidden="false" customHeight="false" outlineLevel="0" collapsed="false">
      <c r="A5692" s="1" t="s">
        <v>7688</v>
      </c>
      <c r="B5692" s="2" t="n">
        <v>0.131539351851852</v>
      </c>
      <c r="C5692" s="2" t="n">
        <v>0.35349537037037</v>
      </c>
      <c r="D5692" s="3" t="n">
        <v>42605</v>
      </c>
      <c r="E5692" s="1" t="s">
        <v>7689</v>
      </c>
      <c r="F5692" s="1" t="n">
        <v>46</v>
      </c>
      <c r="G5692" s="1" t="n">
        <v>51.07279</v>
      </c>
      <c r="H5692" s="1" t="s">
        <v>7690</v>
      </c>
      <c r="I5692" s="1" t="n">
        <v>7</v>
      </c>
      <c r="J5692" s="1" t="n">
        <v>37.91384</v>
      </c>
      <c r="K5692" s="1" t="s">
        <v>7691</v>
      </c>
      <c r="L5692" s="1" t="n">
        <v>0.88</v>
      </c>
      <c r="M5692" s="1" t="n">
        <v>1.629</v>
      </c>
      <c r="N5692" s="1" t="n">
        <v>818.5</v>
      </c>
      <c r="O5692" s="1" t="n">
        <v>14.75</v>
      </c>
      <c r="P5692" s="1" t="n">
        <v>55.6</v>
      </c>
      <c r="Q5692" s="1" t="n">
        <v>14.409</v>
      </c>
      <c r="R5692" s="1" t="n">
        <v>50.133</v>
      </c>
      <c r="S5692" s="1" t="n">
        <v>934.479</v>
      </c>
      <c r="T5692" s="1" t="n">
        <v>8.2</v>
      </c>
      <c r="U5692" s="1" t="n">
        <v>113</v>
      </c>
    </row>
    <row r="5693" customFormat="false" ht="15" hidden="false" customHeight="false" outlineLevel="0" collapsed="false">
      <c r="A5693" s="1" t="s">
        <v>7688</v>
      </c>
      <c r="B5693" s="2" t="n">
        <v>0.1315625</v>
      </c>
      <c r="C5693" s="2" t="n">
        <v>0.353518518518519</v>
      </c>
      <c r="D5693" s="3" t="n">
        <v>42605</v>
      </c>
      <c r="E5693" s="1" t="s">
        <v>7689</v>
      </c>
      <c r="F5693" s="1" t="n">
        <v>46</v>
      </c>
      <c r="G5693" s="1" t="n">
        <v>51.07325</v>
      </c>
      <c r="H5693" s="1" t="s">
        <v>7690</v>
      </c>
      <c r="I5693" s="1" t="n">
        <v>7</v>
      </c>
      <c r="J5693" s="1" t="n">
        <v>37.91446</v>
      </c>
      <c r="K5693" s="1" t="s">
        <v>7691</v>
      </c>
      <c r="L5693" s="1" t="n">
        <v>0.352</v>
      </c>
      <c r="M5693" s="1" t="n">
        <v>0.651</v>
      </c>
      <c r="N5693" s="1" t="n">
        <v>816.3</v>
      </c>
      <c r="O5693" s="1" t="n">
        <v>14.75</v>
      </c>
      <c r="P5693" s="1" t="n">
        <v>55.7</v>
      </c>
      <c r="Q5693" s="1" t="n">
        <v>14.42</v>
      </c>
      <c r="R5693" s="1" t="n">
        <v>50.14</v>
      </c>
      <c r="S5693" s="1" t="n">
        <v>934.45</v>
      </c>
      <c r="T5693" s="1" t="n">
        <v>8.2</v>
      </c>
      <c r="U5693" s="1" t="n">
        <v>113</v>
      </c>
    </row>
    <row r="5694" customFormat="false" ht="15" hidden="false" customHeight="false" outlineLevel="0" collapsed="false">
      <c r="A5694" s="1" t="s">
        <v>7688</v>
      </c>
      <c r="B5694" s="2" t="n">
        <v>0.131585648148148</v>
      </c>
      <c r="C5694" s="2" t="n">
        <v>0.353541666666667</v>
      </c>
      <c r="D5694" s="3" t="n">
        <v>42605</v>
      </c>
      <c r="E5694" s="1" t="s">
        <v>7689</v>
      </c>
      <c r="F5694" s="1" t="n">
        <v>46</v>
      </c>
      <c r="G5694" s="1" t="n">
        <v>51.07343</v>
      </c>
      <c r="H5694" s="1" t="s">
        <v>7690</v>
      </c>
      <c r="I5694" s="1" t="n">
        <v>7</v>
      </c>
      <c r="J5694" s="1" t="n">
        <v>37.91483</v>
      </c>
      <c r="K5694" s="1" t="s">
        <v>7691</v>
      </c>
      <c r="L5694" s="1" t="n">
        <v>0.552</v>
      </c>
      <c r="M5694" s="1" t="n">
        <v>1.022</v>
      </c>
      <c r="N5694" s="1" t="n">
        <v>815.8</v>
      </c>
      <c r="O5694" s="1" t="n">
        <v>14.75</v>
      </c>
      <c r="P5694" s="1" t="n">
        <v>55.9</v>
      </c>
      <c r="Q5694" s="1" t="n">
        <v>14.44</v>
      </c>
      <c r="R5694" s="1" t="n">
        <v>50.118</v>
      </c>
      <c r="S5694" s="1" t="n">
        <v>934.549</v>
      </c>
      <c r="T5694" s="1" t="n">
        <v>8.1</v>
      </c>
      <c r="U5694" s="1" t="n">
        <v>113</v>
      </c>
    </row>
    <row r="5695" customFormat="false" ht="15" hidden="false" customHeight="false" outlineLevel="0" collapsed="false">
      <c r="A5695" s="1" t="s">
        <v>7688</v>
      </c>
      <c r="B5695" s="2" t="n">
        <v>0.131608796296296</v>
      </c>
      <c r="C5695" s="2" t="n">
        <v>0.353564814814815</v>
      </c>
      <c r="D5695" s="3" t="n">
        <v>42605</v>
      </c>
      <c r="E5695" s="1" t="s">
        <v>7689</v>
      </c>
      <c r="F5695" s="1" t="n">
        <v>46</v>
      </c>
      <c r="G5695" s="1" t="n">
        <v>51.07357</v>
      </c>
      <c r="H5695" s="1" t="s">
        <v>7690</v>
      </c>
      <c r="I5695" s="1" t="n">
        <v>7</v>
      </c>
      <c r="J5695" s="1" t="n">
        <v>37.9152</v>
      </c>
      <c r="K5695" s="1" t="s">
        <v>7691</v>
      </c>
      <c r="L5695" s="1" t="n">
        <v>0.696</v>
      </c>
      <c r="M5695" s="1" t="n">
        <v>1.288</v>
      </c>
      <c r="N5695" s="1" t="n">
        <v>815.1</v>
      </c>
      <c r="O5695" s="1" t="n">
        <v>14.75</v>
      </c>
      <c r="P5695" s="1" t="n">
        <v>55.799</v>
      </c>
      <c r="Q5695" s="1" t="n">
        <v>14.42</v>
      </c>
      <c r="R5695" s="1" t="n">
        <v>50.11</v>
      </c>
      <c r="S5695" s="1" t="n">
        <v>934.25</v>
      </c>
      <c r="T5695" s="1" t="n">
        <v>8.2</v>
      </c>
      <c r="U5695" s="1" t="n">
        <v>113</v>
      </c>
    </row>
    <row r="5696" customFormat="false" ht="15" hidden="false" customHeight="false" outlineLevel="0" collapsed="false">
      <c r="A5696" s="1" t="s">
        <v>7688</v>
      </c>
      <c r="B5696" s="2" t="n">
        <v>0.131631944444444</v>
      </c>
      <c r="C5696" s="2" t="n">
        <v>0.353587962962963</v>
      </c>
      <c r="D5696" s="3" t="n">
        <v>42605</v>
      </c>
      <c r="E5696" s="1" t="s">
        <v>7689</v>
      </c>
      <c r="F5696" s="1" t="n">
        <v>46</v>
      </c>
      <c r="G5696" s="1" t="n">
        <v>51.07372</v>
      </c>
      <c r="H5696" s="1" t="s">
        <v>7690</v>
      </c>
      <c r="I5696" s="1" t="n">
        <v>7</v>
      </c>
      <c r="J5696" s="1" t="n">
        <v>37.91547</v>
      </c>
      <c r="K5696" s="1" t="s">
        <v>7691</v>
      </c>
      <c r="L5696" s="1" t="n">
        <v>0.574</v>
      </c>
      <c r="M5696" s="1" t="n">
        <v>1.063</v>
      </c>
      <c r="N5696" s="1" t="n">
        <v>814.8</v>
      </c>
      <c r="O5696" s="1" t="n">
        <v>14.75</v>
      </c>
      <c r="P5696" s="1" t="n">
        <v>56.299</v>
      </c>
      <c r="Q5696" s="1" t="n">
        <v>14.43</v>
      </c>
      <c r="R5696" s="1" t="n">
        <v>50.102</v>
      </c>
      <c r="S5696" s="1" t="n">
        <v>934.63</v>
      </c>
      <c r="T5696" s="1" t="n">
        <v>8.2</v>
      </c>
      <c r="U5696" s="1" t="n">
        <v>113</v>
      </c>
    </row>
    <row r="5697" customFormat="false" ht="15" hidden="false" customHeight="false" outlineLevel="0" collapsed="false">
      <c r="A5697" s="1" t="s">
        <v>7688</v>
      </c>
      <c r="B5697" s="2" t="n">
        <v>0.131655092592593</v>
      </c>
      <c r="C5697" s="2" t="n">
        <v>0.353611111111111</v>
      </c>
      <c r="D5697" s="3" t="n">
        <v>42605</v>
      </c>
      <c r="E5697" s="1" t="s">
        <v>7689</v>
      </c>
      <c r="F5697" s="1" t="n">
        <v>46</v>
      </c>
      <c r="G5697" s="1" t="n">
        <v>51.07418</v>
      </c>
      <c r="H5697" s="1" t="s">
        <v>7690</v>
      </c>
      <c r="I5697" s="1" t="n">
        <v>7</v>
      </c>
      <c r="J5697" s="1" t="n">
        <v>37.91596</v>
      </c>
      <c r="K5697" s="1" t="s">
        <v>7691</v>
      </c>
      <c r="L5697" s="1" t="n">
        <v>0.342</v>
      </c>
      <c r="M5697" s="1" t="n">
        <v>0.633</v>
      </c>
      <c r="N5697" s="1" t="n">
        <v>813.9</v>
      </c>
      <c r="O5697" s="1" t="n">
        <v>14.75</v>
      </c>
      <c r="P5697" s="1" t="n">
        <v>56.2</v>
      </c>
      <c r="Q5697" s="1" t="n">
        <v>14.459</v>
      </c>
      <c r="R5697" s="1" t="n">
        <v>50.064</v>
      </c>
      <c r="S5697" s="1" t="n">
        <v>934.58</v>
      </c>
      <c r="T5697" s="1" t="n">
        <v>8.2</v>
      </c>
      <c r="U5697" s="1" t="n">
        <v>113</v>
      </c>
    </row>
    <row r="5698" customFormat="false" ht="15" hidden="false" customHeight="false" outlineLevel="0" collapsed="false">
      <c r="A5698" s="1" t="s">
        <v>7688</v>
      </c>
      <c r="B5698" s="2" t="n">
        <v>0.131678240740741</v>
      </c>
      <c r="C5698" s="2" t="n">
        <v>0.353634259259259</v>
      </c>
      <c r="D5698" s="3" t="n">
        <v>42605</v>
      </c>
      <c r="E5698" s="1" t="s">
        <v>7689</v>
      </c>
      <c r="F5698" s="1" t="n">
        <v>46</v>
      </c>
      <c r="G5698" s="1" t="n">
        <v>51.07455</v>
      </c>
      <c r="H5698" s="1" t="s">
        <v>7690</v>
      </c>
      <c r="I5698" s="1" t="n">
        <v>7</v>
      </c>
      <c r="J5698" s="1" t="n">
        <v>37.9164</v>
      </c>
      <c r="K5698" s="1" t="s">
        <v>7691</v>
      </c>
      <c r="L5698" s="1" t="n">
        <v>0.609</v>
      </c>
      <c r="M5698" s="1" t="n">
        <v>1.127</v>
      </c>
      <c r="N5698" s="1" t="n">
        <v>812.8</v>
      </c>
      <c r="O5698" s="1" t="n">
        <v>14.75</v>
      </c>
      <c r="P5698" s="1" t="n">
        <v>56.1</v>
      </c>
      <c r="Q5698" s="1" t="n">
        <v>14.459</v>
      </c>
      <c r="R5698" s="1" t="n">
        <v>50.072</v>
      </c>
      <c r="S5698" s="1" t="n">
        <v>934.69</v>
      </c>
      <c r="T5698" s="1" t="n">
        <v>8.2</v>
      </c>
      <c r="U5698" s="1" t="n">
        <v>113</v>
      </c>
    </row>
    <row r="5699" customFormat="false" ht="15" hidden="false" customHeight="false" outlineLevel="0" collapsed="false">
      <c r="A5699" s="1" t="s">
        <v>7688</v>
      </c>
      <c r="B5699" s="2" t="n">
        <v>0.131701388888889</v>
      </c>
      <c r="C5699" s="2" t="n">
        <v>0.353657407407407</v>
      </c>
      <c r="D5699" s="3" t="n">
        <v>42605</v>
      </c>
      <c r="E5699" s="1" t="s">
        <v>7689</v>
      </c>
      <c r="F5699" s="1" t="n">
        <v>46</v>
      </c>
      <c r="G5699" s="1" t="n">
        <v>51.0749</v>
      </c>
      <c r="H5699" s="1" t="s">
        <v>7690</v>
      </c>
      <c r="I5699" s="1" t="n">
        <v>7</v>
      </c>
      <c r="J5699" s="1" t="n">
        <v>37.9168</v>
      </c>
      <c r="K5699" s="1" t="s">
        <v>7691</v>
      </c>
      <c r="L5699" s="1" t="n">
        <v>0.128</v>
      </c>
      <c r="M5699" s="1" t="n">
        <v>0.237</v>
      </c>
      <c r="N5699" s="1" t="n">
        <v>811.3</v>
      </c>
      <c r="O5699" s="1" t="n">
        <v>14.75</v>
      </c>
      <c r="P5699" s="1" t="n">
        <v>56.299</v>
      </c>
      <c r="Q5699" s="1" t="n">
        <v>14.459</v>
      </c>
      <c r="R5699" s="1" t="n">
        <v>50.056</v>
      </c>
      <c r="S5699" s="1" t="n">
        <v>934.419</v>
      </c>
      <c r="T5699" s="1" t="n">
        <v>8.2</v>
      </c>
      <c r="U5699" s="1" t="n">
        <v>113</v>
      </c>
    </row>
    <row r="5700" customFormat="false" ht="15" hidden="false" customHeight="false" outlineLevel="0" collapsed="false">
      <c r="A5700" s="1" t="s">
        <v>7688</v>
      </c>
      <c r="B5700" s="2" t="n">
        <v>0.131724537037037</v>
      </c>
      <c r="C5700" s="2" t="n">
        <v>0.353680555555556</v>
      </c>
      <c r="D5700" s="3" t="n">
        <v>42605</v>
      </c>
      <c r="E5700" s="1" t="s">
        <v>7689</v>
      </c>
      <c r="F5700" s="1" t="n">
        <v>46</v>
      </c>
      <c r="G5700" s="1" t="n">
        <v>51.07507</v>
      </c>
      <c r="H5700" s="1" t="s">
        <v>7690</v>
      </c>
      <c r="I5700" s="1" t="n">
        <v>7</v>
      </c>
      <c r="J5700" s="1" t="n">
        <v>37.91687</v>
      </c>
      <c r="K5700" s="1" t="s">
        <v>7691</v>
      </c>
      <c r="L5700" s="1" t="n">
        <v>0.077</v>
      </c>
      <c r="M5700" s="1" t="n">
        <v>0.142</v>
      </c>
      <c r="N5700" s="1" t="n">
        <v>810.7</v>
      </c>
      <c r="O5700" s="1" t="n">
        <v>14.75</v>
      </c>
      <c r="P5700" s="1" t="n">
        <v>56.299</v>
      </c>
      <c r="Q5700" s="1" t="n">
        <v>14.469</v>
      </c>
      <c r="R5700" s="1" t="n">
        <v>50.034</v>
      </c>
      <c r="S5700" s="1" t="n">
        <v>934.32</v>
      </c>
      <c r="T5700" s="1" t="n">
        <v>8.2</v>
      </c>
      <c r="U5700" s="1" t="n">
        <v>113</v>
      </c>
    </row>
    <row r="5701" customFormat="false" ht="15" hidden="false" customHeight="false" outlineLevel="0" collapsed="false">
      <c r="A5701" s="1" t="s">
        <v>7688</v>
      </c>
      <c r="B5701" s="2" t="n">
        <v>0.131747685185185</v>
      </c>
      <c r="C5701" s="2" t="n">
        <v>0.353703703703704</v>
      </c>
      <c r="D5701" s="3" t="n">
        <v>42605</v>
      </c>
      <c r="E5701" s="1" t="s">
        <v>7689</v>
      </c>
      <c r="F5701" s="1" t="n">
        <v>46</v>
      </c>
      <c r="G5701" s="1" t="n">
        <v>51.07507</v>
      </c>
      <c r="H5701" s="1" t="s">
        <v>7690</v>
      </c>
      <c r="I5701" s="1" t="n">
        <v>7</v>
      </c>
      <c r="J5701" s="1" t="n">
        <v>37.91672</v>
      </c>
      <c r="K5701" s="1" t="s">
        <v>7691</v>
      </c>
      <c r="L5701" s="1" t="n">
        <v>0.868</v>
      </c>
      <c r="M5701" s="1" t="n">
        <v>1.607</v>
      </c>
      <c r="N5701" s="1" t="n">
        <v>811.1</v>
      </c>
      <c r="O5701" s="1" t="n">
        <v>14.75</v>
      </c>
      <c r="P5701" s="1" t="n">
        <v>56.299</v>
      </c>
      <c r="Q5701" s="1" t="n">
        <v>14.469</v>
      </c>
      <c r="R5701" s="1" t="n">
        <v>50.011</v>
      </c>
      <c r="S5701" s="1" t="n">
        <v>934.38</v>
      </c>
      <c r="T5701" s="1" t="n">
        <v>8.2</v>
      </c>
      <c r="U5701" s="1" t="n">
        <v>113</v>
      </c>
    </row>
    <row r="5702" customFormat="false" ht="15" hidden="false" customHeight="false" outlineLevel="0" collapsed="false">
      <c r="A5702" s="1" t="s">
        <v>7688</v>
      </c>
      <c r="B5702" s="2" t="n">
        <v>0.131770833333333</v>
      </c>
      <c r="C5702" s="2" t="n">
        <v>0.353726851851852</v>
      </c>
      <c r="D5702" s="3" t="n">
        <v>42605</v>
      </c>
      <c r="E5702" s="1" t="s">
        <v>7689</v>
      </c>
      <c r="F5702" s="1" t="n">
        <v>46</v>
      </c>
      <c r="G5702" s="1" t="n">
        <v>51.0748</v>
      </c>
      <c r="H5702" s="1" t="s">
        <v>7690</v>
      </c>
      <c r="I5702" s="1" t="n">
        <v>7</v>
      </c>
      <c r="J5702" s="1" t="n">
        <v>37.9163</v>
      </c>
      <c r="K5702" s="1" t="s">
        <v>7691</v>
      </c>
      <c r="L5702" s="1" t="n">
        <v>0.437</v>
      </c>
      <c r="M5702" s="1" t="n">
        <v>0.809</v>
      </c>
      <c r="N5702" s="1" t="n">
        <v>811.8</v>
      </c>
      <c r="O5702" s="1" t="n">
        <v>14.75</v>
      </c>
      <c r="P5702" s="1" t="n">
        <v>56.299</v>
      </c>
      <c r="Q5702" s="1" t="n">
        <v>14.5</v>
      </c>
      <c r="R5702" s="1" t="n">
        <v>49.98</v>
      </c>
      <c r="S5702" s="1" t="n">
        <v>934.289</v>
      </c>
      <c r="T5702" s="1" t="n">
        <v>8.2</v>
      </c>
      <c r="U5702" s="1" t="n">
        <v>113</v>
      </c>
    </row>
    <row r="5703" customFormat="false" ht="15" hidden="false" customHeight="false" outlineLevel="0" collapsed="false">
      <c r="A5703" s="1" t="s">
        <v>7688</v>
      </c>
      <c r="B5703" s="2" t="n">
        <v>0.131793981481482</v>
      </c>
      <c r="C5703" s="2" t="n">
        <v>0.35375</v>
      </c>
      <c r="D5703" s="3" t="n">
        <v>42605</v>
      </c>
      <c r="E5703" s="1" t="s">
        <v>7689</v>
      </c>
      <c r="F5703" s="1" t="n">
        <v>46</v>
      </c>
      <c r="G5703" s="1" t="n">
        <v>51.07409</v>
      </c>
      <c r="H5703" s="1" t="s">
        <v>7690</v>
      </c>
      <c r="I5703" s="1" t="n">
        <v>7</v>
      </c>
      <c r="J5703" s="1" t="n">
        <v>37.91547</v>
      </c>
      <c r="K5703" s="1" t="s">
        <v>7691</v>
      </c>
      <c r="L5703" s="1" t="n">
        <v>0.184</v>
      </c>
      <c r="M5703" s="1" t="n">
        <v>0.34</v>
      </c>
      <c r="N5703" s="1" t="n">
        <v>814.1</v>
      </c>
      <c r="O5703" s="1" t="n">
        <v>14.75</v>
      </c>
      <c r="P5703" s="1" t="n">
        <v>56.299</v>
      </c>
      <c r="Q5703" s="1" t="n">
        <v>14.469</v>
      </c>
      <c r="R5703" s="1" t="n">
        <v>50.026</v>
      </c>
      <c r="S5703" s="1" t="n">
        <v>934.39</v>
      </c>
      <c r="T5703" s="1" t="n">
        <v>8.2</v>
      </c>
      <c r="U5703" s="1" t="n">
        <v>113</v>
      </c>
    </row>
    <row r="5704" customFormat="false" ht="15" hidden="false" customHeight="false" outlineLevel="0" collapsed="false">
      <c r="A5704" s="1" t="s">
        <v>7688</v>
      </c>
      <c r="B5704" s="2" t="n">
        <v>0.13181712962963</v>
      </c>
      <c r="C5704" s="2" t="n">
        <v>0.353773148148148</v>
      </c>
      <c r="D5704" s="3" t="n">
        <v>42605</v>
      </c>
      <c r="E5704" s="1" t="s">
        <v>7689</v>
      </c>
      <c r="F5704" s="1" t="n">
        <v>46</v>
      </c>
      <c r="G5704" s="1" t="n">
        <v>51.07356</v>
      </c>
      <c r="H5704" s="1" t="s">
        <v>7690</v>
      </c>
      <c r="I5704" s="1" t="n">
        <v>7</v>
      </c>
      <c r="J5704" s="1" t="n">
        <v>37.91483</v>
      </c>
      <c r="K5704" s="1" t="s">
        <v>7691</v>
      </c>
      <c r="L5704" s="1" t="n">
        <v>0.114</v>
      </c>
      <c r="M5704" s="1" t="n">
        <v>0.211</v>
      </c>
      <c r="N5704" s="1" t="n">
        <v>816.9</v>
      </c>
      <c r="O5704" s="1" t="n">
        <v>14.75</v>
      </c>
      <c r="P5704" s="1" t="n">
        <v>56.2</v>
      </c>
      <c r="Q5704" s="1" t="n">
        <v>14.489</v>
      </c>
      <c r="R5704" s="1" t="n">
        <v>49.965</v>
      </c>
      <c r="S5704" s="1" t="n">
        <v>934.599</v>
      </c>
      <c r="T5704" s="1" t="n">
        <v>8.1</v>
      </c>
      <c r="U5704" s="1" t="n">
        <v>113</v>
      </c>
    </row>
    <row r="5705" customFormat="false" ht="15" hidden="false" customHeight="false" outlineLevel="0" collapsed="false">
      <c r="A5705" s="1" t="s">
        <v>7688</v>
      </c>
      <c r="B5705" s="2" t="n">
        <v>0.131840277777778</v>
      </c>
      <c r="C5705" s="2" t="n">
        <v>0.353796296296296</v>
      </c>
      <c r="D5705" s="3" t="n">
        <v>42605</v>
      </c>
      <c r="E5705" s="1" t="s">
        <v>7689</v>
      </c>
      <c r="F5705" s="1" t="n">
        <v>46</v>
      </c>
      <c r="G5705" s="1" t="n">
        <v>51.07306</v>
      </c>
      <c r="H5705" s="1" t="s">
        <v>7690</v>
      </c>
      <c r="I5705" s="1" t="n">
        <v>7</v>
      </c>
      <c r="J5705" s="1" t="n">
        <v>37.91423</v>
      </c>
      <c r="K5705" s="1" t="s">
        <v>7691</v>
      </c>
      <c r="L5705" s="1" t="n">
        <v>0.418</v>
      </c>
      <c r="M5705" s="1" t="n">
        <v>0.774</v>
      </c>
      <c r="N5705" s="1" t="n">
        <v>819.3</v>
      </c>
      <c r="O5705" s="1" t="n">
        <v>14.75</v>
      </c>
      <c r="P5705" s="1" t="n">
        <v>56.2</v>
      </c>
      <c r="Q5705" s="1" t="n">
        <v>14.479</v>
      </c>
      <c r="R5705" s="1" t="n">
        <v>49.965</v>
      </c>
      <c r="S5705" s="1" t="n">
        <v>934.63</v>
      </c>
      <c r="T5705" s="1" t="n">
        <v>8.1</v>
      </c>
      <c r="U5705" s="1" t="n">
        <v>113</v>
      </c>
    </row>
    <row r="5706" customFormat="false" ht="15" hidden="false" customHeight="false" outlineLevel="0" collapsed="false">
      <c r="A5706" s="1" t="s">
        <v>7688</v>
      </c>
      <c r="B5706" s="2" t="n">
        <v>0.131863425925926</v>
      </c>
      <c r="C5706" s="2" t="n">
        <v>0.353819444444444</v>
      </c>
      <c r="D5706" s="3" t="n">
        <v>42605</v>
      </c>
      <c r="E5706" s="1" t="s">
        <v>7689</v>
      </c>
      <c r="F5706" s="1" t="n">
        <v>46</v>
      </c>
      <c r="G5706" s="1" t="n">
        <v>51.07255</v>
      </c>
      <c r="H5706" s="1" t="s">
        <v>7690</v>
      </c>
      <c r="I5706" s="1" t="n">
        <v>7</v>
      </c>
      <c r="J5706" s="1" t="n">
        <v>37.91375</v>
      </c>
      <c r="K5706" s="1" t="s">
        <v>7691</v>
      </c>
      <c r="L5706" s="1" t="n">
        <v>1.469</v>
      </c>
      <c r="M5706" s="1" t="n">
        <v>2.72</v>
      </c>
      <c r="N5706" s="1" t="n">
        <v>219.06</v>
      </c>
      <c r="O5706" s="1" t="n">
        <v>821.1</v>
      </c>
      <c r="P5706" s="1" t="n">
        <v>14.75</v>
      </c>
      <c r="Q5706" s="1" t="n">
        <v>56.4</v>
      </c>
      <c r="R5706" s="1" t="n">
        <v>14.489</v>
      </c>
      <c r="S5706" s="1" t="n">
        <v>49.919</v>
      </c>
      <c r="T5706" s="1" t="n">
        <v>934.049</v>
      </c>
      <c r="U5706" s="1" t="n">
        <v>8.2</v>
      </c>
      <c r="V5706" s="1" t="n">
        <v>113</v>
      </c>
    </row>
    <row r="5707" customFormat="false" ht="15" hidden="false" customHeight="false" outlineLevel="0" collapsed="false">
      <c r="A5707" s="1" t="s">
        <v>7688</v>
      </c>
      <c r="B5707" s="2" t="n">
        <v>0.131886574074074</v>
      </c>
      <c r="C5707" s="2" t="n">
        <v>0.353842592592593</v>
      </c>
      <c r="D5707" s="3" t="n">
        <v>42605</v>
      </c>
      <c r="E5707" s="1" t="s">
        <v>7689</v>
      </c>
      <c r="F5707" s="1" t="n">
        <v>46</v>
      </c>
      <c r="G5707" s="1" t="n">
        <v>51.07172</v>
      </c>
      <c r="H5707" s="1" t="s">
        <v>7690</v>
      </c>
      <c r="I5707" s="1" t="n">
        <v>7</v>
      </c>
      <c r="J5707" s="1" t="n">
        <v>37.9129</v>
      </c>
      <c r="K5707" s="1" t="s">
        <v>7691</v>
      </c>
      <c r="L5707" s="1" t="n">
        <v>1.05</v>
      </c>
      <c r="M5707" s="1" t="n">
        <v>1.944</v>
      </c>
      <c r="N5707" s="1" t="n">
        <v>823.8</v>
      </c>
      <c r="O5707" s="1" t="n">
        <v>14.75</v>
      </c>
      <c r="P5707" s="1" t="n">
        <v>56.2</v>
      </c>
      <c r="Q5707" s="1" t="n">
        <v>14.53</v>
      </c>
      <c r="R5707" s="1" t="n">
        <v>49.957</v>
      </c>
      <c r="S5707" s="1" t="n">
        <v>934.57</v>
      </c>
      <c r="T5707" s="1" t="n">
        <v>8.2</v>
      </c>
      <c r="U5707" s="1" t="n">
        <v>113</v>
      </c>
    </row>
    <row r="5708" customFormat="false" ht="15" hidden="false" customHeight="false" outlineLevel="0" collapsed="false">
      <c r="A5708" s="1" t="s">
        <v>7688</v>
      </c>
      <c r="B5708" s="2" t="n">
        <v>0.131909722222222</v>
      </c>
      <c r="C5708" s="2" t="n">
        <v>0.353865740740741</v>
      </c>
      <c r="D5708" s="3" t="n">
        <v>42605</v>
      </c>
      <c r="E5708" s="1" t="s">
        <v>7689</v>
      </c>
      <c r="F5708" s="1" t="n">
        <v>46</v>
      </c>
      <c r="G5708" s="1" t="n">
        <v>51.07072</v>
      </c>
      <c r="H5708" s="1" t="s">
        <v>7690</v>
      </c>
      <c r="I5708" s="1" t="n">
        <v>7</v>
      </c>
      <c r="J5708" s="1" t="n">
        <v>37.9119</v>
      </c>
      <c r="K5708" s="1" t="s">
        <v>7691</v>
      </c>
      <c r="L5708" s="1" t="n">
        <v>1.14</v>
      </c>
      <c r="M5708" s="1" t="n">
        <v>2.111</v>
      </c>
      <c r="N5708" s="1" t="n">
        <v>220.28</v>
      </c>
      <c r="O5708" s="1" t="n">
        <v>827.7</v>
      </c>
      <c r="P5708" s="1" t="n">
        <v>14.75</v>
      </c>
      <c r="Q5708" s="1" t="n">
        <v>56.299</v>
      </c>
      <c r="R5708" s="1" t="n">
        <v>14.52</v>
      </c>
      <c r="S5708" s="1" t="n">
        <v>49.896</v>
      </c>
      <c r="T5708" s="1" t="n">
        <v>934.59</v>
      </c>
      <c r="U5708" s="1" t="n">
        <v>8.2</v>
      </c>
      <c r="V5708" s="1" t="n">
        <v>113</v>
      </c>
    </row>
    <row r="5709" customFormat="false" ht="15" hidden="false" customHeight="false" outlineLevel="0" collapsed="false">
      <c r="A5709" s="1" t="s">
        <v>7688</v>
      </c>
      <c r="B5709" s="2" t="n">
        <v>0.13193287037037</v>
      </c>
      <c r="C5709" s="2" t="n">
        <v>0.353888888888889</v>
      </c>
      <c r="D5709" s="3" t="n">
        <v>42605</v>
      </c>
      <c r="E5709" s="1" t="s">
        <v>7689</v>
      </c>
      <c r="F5709" s="1" t="n">
        <v>46</v>
      </c>
      <c r="G5709" s="1" t="n">
        <v>51.07006</v>
      </c>
      <c r="H5709" s="1" t="s">
        <v>7690</v>
      </c>
      <c r="I5709" s="1" t="n">
        <v>7</v>
      </c>
      <c r="J5709" s="1" t="n">
        <v>37.91125</v>
      </c>
      <c r="K5709" s="1" t="s">
        <v>7691</v>
      </c>
      <c r="L5709" s="1" t="n">
        <v>0.189</v>
      </c>
      <c r="M5709" s="1" t="n">
        <v>0.35</v>
      </c>
      <c r="N5709" s="1" t="n">
        <v>830.7</v>
      </c>
      <c r="O5709" s="1" t="n">
        <v>14.75</v>
      </c>
      <c r="P5709" s="1" t="n">
        <v>56.299</v>
      </c>
      <c r="Q5709" s="1" t="n">
        <v>14.52</v>
      </c>
      <c r="R5709" s="1" t="n">
        <v>49.881</v>
      </c>
      <c r="S5709" s="1" t="n">
        <v>934.45</v>
      </c>
      <c r="T5709" s="1" t="n">
        <v>8.2</v>
      </c>
      <c r="U5709" s="1" t="n">
        <v>113</v>
      </c>
    </row>
    <row r="5710" customFormat="false" ht="15" hidden="false" customHeight="false" outlineLevel="0" collapsed="false">
      <c r="A5710" s="1" t="s">
        <v>7688</v>
      </c>
      <c r="B5710" s="2" t="n">
        <v>0.131956018518519</v>
      </c>
      <c r="C5710" s="2" t="n">
        <v>0.353912037037037</v>
      </c>
      <c r="D5710" s="3" t="n">
        <v>42605</v>
      </c>
      <c r="E5710" s="1" t="s">
        <v>7689</v>
      </c>
      <c r="F5710" s="1" t="n">
        <v>46</v>
      </c>
      <c r="G5710" s="1" t="n">
        <v>51.06977</v>
      </c>
      <c r="H5710" s="1" t="s">
        <v>7690</v>
      </c>
      <c r="I5710" s="1" t="n">
        <v>7</v>
      </c>
      <c r="J5710" s="1" t="n">
        <v>37.91101</v>
      </c>
      <c r="K5710" s="1" t="s">
        <v>7691</v>
      </c>
      <c r="L5710" s="1" t="n">
        <v>0.692</v>
      </c>
      <c r="M5710" s="1" t="n">
        <v>1.281</v>
      </c>
      <c r="N5710" s="1" t="n">
        <v>832.4</v>
      </c>
      <c r="O5710" s="1" t="n">
        <v>14.75</v>
      </c>
      <c r="P5710" s="1" t="n">
        <v>56.7</v>
      </c>
      <c r="Q5710" s="1" t="n">
        <v>14.51</v>
      </c>
      <c r="R5710" s="1" t="n">
        <v>49.858</v>
      </c>
      <c r="S5710" s="1" t="n">
        <v>934.349</v>
      </c>
      <c r="T5710" s="1" t="n">
        <v>8.2</v>
      </c>
      <c r="U5710" s="1" t="n">
        <v>113</v>
      </c>
    </row>
    <row r="5711" customFormat="false" ht="15" hidden="false" customHeight="false" outlineLevel="0" collapsed="false">
      <c r="A5711" s="1" t="s">
        <v>7688</v>
      </c>
      <c r="B5711" s="2" t="n">
        <v>0.131979166666667</v>
      </c>
      <c r="C5711" s="2" t="n">
        <v>0.353935185185185</v>
      </c>
      <c r="D5711" s="3" t="n">
        <v>42605</v>
      </c>
      <c r="E5711" s="1" t="s">
        <v>7689</v>
      </c>
      <c r="F5711" s="1" t="n">
        <v>46</v>
      </c>
      <c r="G5711" s="1" t="n">
        <v>51.069</v>
      </c>
      <c r="H5711" s="1" t="s">
        <v>7690</v>
      </c>
      <c r="I5711" s="1" t="n">
        <v>7</v>
      </c>
      <c r="J5711" s="1" t="n">
        <v>37.91006</v>
      </c>
      <c r="K5711" s="1" t="s">
        <v>7691</v>
      </c>
      <c r="L5711" s="1" t="n">
        <v>2.543</v>
      </c>
      <c r="M5711" s="1" t="n">
        <v>4.709</v>
      </c>
      <c r="N5711" s="1" t="n">
        <v>221.89</v>
      </c>
      <c r="O5711" s="1" t="n">
        <v>834.2</v>
      </c>
      <c r="P5711" s="1" t="n">
        <v>14.75</v>
      </c>
      <c r="Q5711" s="1" t="n">
        <v>56.799</v>
      </c>
      <c r="R5711" s="1" t="n">
        <v>14.53</v>
      </c>
      <c r="S5711" s="1" t="n">
        <v>49.797</v>
      </c>
      <c r="T5711" s="1" t="n">
        <v>934.409</v>
      </c>
      <c r="U5711" s="1" t="n">
        <v>8.2</v>
      </c>
      <c r="V5711" s="1" t="n">
        <v>113</v>
      </c>
    </row>
    <row r="5712" customFormat="false" ht="15" hidden="false" customHeight="false" outlineLevel="0" collapsed="false">
      <c r="A5712" s="1" t="s">
        <v>7688</v>
      </c>
      <c r="B5712" s="2" t="n">
        <v>0.132002314814815</v>
      </c>
      <c r="C5712" s="2" t="n">
        <v>0.353958333333333</v>
      </c>
      <c r="D5712" s="3" t="n">
        <v>42605</v>
      </c>
      <c r="E5712" s="1" t="s">
        <v>7689</v>
      </c>
      <c r="F5712" s="1" t="n">
        <v>46</v>
      </c>
      <c r="G5712" s="1" t="n">
        <v>51.06613</v>
      </c>
      <c r="H5712" s="1" t="s">
        <v>7690</v>
      </c>
      <c r="I5712" s="1" t="n">
        <v>7</v>
      </c>
      <c r="J5712" s="1" t="n">
        <v>37.90689</v>
      </c>
      <c r="K5712" s="1" t="s">
        <v>7691</v>
      </c>
      <c r="L5712" s="1" t="n">
        <v>3.983</v>
      </c>
      <c r="M5712" s="1" t="n">
        <v>7.376</v>
      </c>
      <c r="N5712" s="1" t="n">
        <v>216.63</v>
      </c>
      <c r="O5712" s="1" t="n">
        <v>838.4</v>
      </c>
      <c r="P5712" s="1" t="n">
        <v>14.75</v>
      </c>
      <c r="Q5712" s="1" t="n">
        <v>56.799</v>
      </c>
      <c r="R5712" s="1" t="n">
        <v>14.53</v>
      </c>
      <c r="S5712" s="1" t="n">
        <v>49.835</v>
      </c>
      <c r="T5712" s="1" t="n">
        <v>934.729</v>
      </c>
      <c r="U5712" s="1" t="n">
        <v>8.2</v>
      </c>
      <c r="V5712" s="1" t="n">
        <v>113</v>
      </c>
    </row>
    <row r="5713" customFormat="false" ht="15" hidden="false" customHeight="false" outlineLevel="0" collapsed="false">
      <c r="A5713" s="1" t="s">
        <v>7688</v>
      </c>
      <c r="B5713" s="2" t="n">
        <v>0.132025462962963</v>
      </c>
      <c r="C5713" s="2" t="n">
        <v>0.353981481481481</v>
      </c>
      <c r="D5713" s="3" t="n">
        <v>42605</v>
      </c>
      <c r="E5713" s="1" t="s">
        <v>7689</v>
      </c>
      <c r="F5713" s="1" t="n">
        <v>46</v>
      </c>
      <c r="G5713" s="1" t="n">
        <v>51.06553</v>
      </c>
      <c r="H5713" s="1" t="s">
        <v>7690</v>
      </c>
      <c r="I5713" s="1" t="n">
        <v>7</v>
      </c>
      <c r="J5713" s="1" t="n">
        <v>37.90622</v>
      </c>
      <c r="K5713" s="1" t="s">
        <v>7691</v>
      </c>
      <c r="L5713" s="1" t="n">
        <v>3.459</v>
      </c>
      <c r="M5713" s="1" t="n">
        <v>6.406</v>
      </c>
      <c r="N5713" s="1" t="n">
        <v>219.61</v>
      </c>
      <c r="O5713" s="1" t="n">
        <v>844.8</v>
      </c>
      <c r="P5713" s="1" t="n">
        <v>14.75</v>
      </c>
      <c r="Q5713" s="1" t="n">
        <v>56.7</v>
      </c>
      <c r="R5713" s="1" t="n">
        <v>14.52</v>
      </c>
      <c r="S5713" s="1" t="n">
        <v>49.767</v>
      </c>
      <c r="T5713" s="1" t="n">
        <v>934.38</v>
      </c>
      <c r="U5713" s="1" t="n">
        <v>8.2</v>
      </c>
      <c r="V5713" s="1" t="n">
        <v>113</v>
      </c>
    </row>
    <row r="5714" customFormat="false" ht="15" hidden="false" customHeight="false" outlineLevel="0" collapsed="false">
      <c r="A5714" s="1" t="s">
        <v>7688</v>
      </c>
      <c r="B5714" s="2" t="n">
        <v>0.132048611111111</v>
      </c>
      <c r="C5714" s="2" t="n">
        <v>0.35400462962963</v>
      </c>
      <c r="D5714" s="3" t="n">
        <v>42605</v>
      </c>
      <c r="E5714" s="1" t="s">
        <v>7689</v>
      </c>
      <c r="F5714" s="1" t="n">
        <v>46</v>
      </c>
      <c r="G5714" s="1" t="n">
        <v>51.06613</v>
      </c>
      <c r="H5714" s="1" t="s">
        <v>7690</v>
      </c>
      <c r="I5714" s="1" t="n">
        <v>7</v>
      </c>
      <c r="J5714" s="1" t="n">
        <v>37.90698</v>
      </c>
      <c r="K5714" s="1" t="s">
        <v>7691</v>
      </c>
      <c r="L5714" s="1" t="n">
        <v>0.749</v>
      </c>
      <c r="M5714" s="1" t="n">
        <v>1.387</v>
      </c>
      <c r="N5714" s="1" t="n">
        <v>845.7</v>
      </c>
      <c r="O5714" s="1" t="n">
        <v>14.75</v>
      </c>
      <c r="P5714" s="1" t="n">
        <v>56.6</v>
      </c>
      <c r="Q5714" s="1" t="n">
        <v>14.549</v>
      </c>
      <c r="R5714" s="1" t="n">
        <v>49.782</v>
      </c>
      <c r="S5714" s="1" t="n">
        <v>934.45</v>
      </c>
      <c r="T5714" s="1" t="n">
        <v>8.2</v>
      </c>
      <c r="U5714" s="1" t="n">
        <v>113</v>
      </c>
    </row>
    <row r="5715" customFormat="false" ht="15" hidden="false" customHeight="false" outlineLevel="0" collapsed="false">
      <c r="A5715" s="1" t="s">
        <v>7688</v>
      </c>
      <c r="B5715" s="2" t="n">
        <v>0.132071759259259</v>
      </c>
      <c r="C5715" s="2" t="n">
        <v>0.354027777777778</v>
      </c>
      <c r="D5715" s="3" t="n">
        <v>42605</v>
      </c>
      <c r="E5715" s="1" t="s">
        <v>7689</v>
      </c>
      <c r="F5715" s="1" t="n">
        <v>46</v>
      </c>
      <c r="G5715" s="1" t="n">
        <v>51.06613</v>
      </c>
      <c r="H5715" s="1" t="s">
        <v>7690</v>
      </c>
      <c r="I5715" s="1" t="n">
        <v>7</v>
      </c>
      <c r="J5715" s="1" t="n">
        <v>37.9069</v>
      </c>
      <c r="K5715" s="1" t="s">
        <v>7691</v>
      </c>
      <c r="L5715" s="1" t="n">
        <v>2.757</v>
      </c>
      <c r="M5715" s="1" t="n">
        <v>5.105</v>
      </c>
      <c r="N5715" s="1" t="n">
        <v>222.27</v>
      </c>
      <c r="O5715" s="1" t="n">
        <v>843.7</v>
      </c>
      <c r="P5715" s="1" t="n">
        <v>14.75</v>
      </c>
      <c r="Q5715" s="1" t="n">
        <v>56.4</v>
      </c>
      <c r="R5715" s="1" t="n">
        <v>14.549</v>
      </c>
      <c r="S5715" s="1" t="n">
        <v>49.789</v>
      </c>
      <c r="T5715" s="1" t="n">
        <v>934.39</v>
      </c>
      <c r="U5715" s="1" t="n">
        <v>8.2</v>
      </c>
      <c r="V5715" s="1" t="n">
        <v>113</v>
      </c>
    </row>
    <row r="5716" customFormat="false" ht="15" hidden="false" customHeight="false" outlineLevel="0" collapsed="false">
      <c r="A5716" s="1" t="s">
        <v>7688</v>
      </c>
      <c r="B5716" s="2" t="n">
        <v>0.132094907407407</v>
      </c>
      <c r="C5716" s="2" t="n">
        <v>0.354050925925926</v>
      </c>
      <c r="D5716" s="3" t="n">
        <v>42605</v>
      </c>
      <c r="E5716" s="1" t="s">
        <v>7689</v>
      </c>
      <c r="F5716" s="1" t="n">
        <v>46</v>
      </c>
      <c r="G5716" s="1" t="n">
        <v>51.06632</v>
      </c>
      <c r="H5716" s="1" t="s">
        <v>7690</v>
      </c>
      <c r="I5716" s="1" t="n">
        <v>7</v>
      </c>
      <c r="J5716" s="1" t="n">
        <v>37.90705</v>
      </c>
      <c r="K5716" s="1" t="s">
        <v>7691</v>
      </c>
      <c r="L5716" s="1" t="n">
        <v>2.426</v>
      </c>
      <c r="M5716" s="1" t="n">
        <v>4.492</v>
      </c>
      <c r="N5716" s="1" t="n">
        <v>221.57</v>
      </c>
      <c r="O5716" s="1" t="n">
        <v>842</v>
      </c>
      <c r="P5716" s="1" t="n">
        <v>14.75</v>
      </c>
      <c r="Q5716" s="1" t="n">
        <v>56.4</v>
      </c>
      <c r="R5716" s="1" t="n">
        <v>14.569</v>
      </c>
      <c r="S5716" s="1" t="n">
        <v>49.782</v>
      </c>
      <c r="T5716" s="1" t="n">
        <v>934.75</v>
      </c>
      <c r="U5716" s="1" t="n">
        <v>8.2</v>
      </c>
      <c r="V5716" s="1" t="n">
        <v>113</v>
      </c>
    </row>
    <row r="5717" customFormat="false" ht="15" hidden="false" customHeight="false" outlineLevel="0" collapsed="false">
      <c r="A5717" s="1" t="s">
        <v>7688</v>
      </c>
      <c r="B5717" s="2" t="n">
        <v>0.132118055555556</v>
      </c>
      <c r="C5717" s="2" t="n">
        <v>0.354074074074074</v>
      </c>
      <c r="D5717" s="3" t="n">
        <v>42605</v>
      </c>
      <c r="E5717" s="1" t="s">
        <v>7689</v>
      </c>
      <c r="F5717" s="1" t="n">
        <v>46</v>
      </c>
      <c r="G5717" s="1" t="n">
        <v>51.06777</v>
      </c>
      <c r="H5717" s="1" t="s">
        <v>7690</v>
      </c>
      <c r="I5717" s="1" t="n">
        <v>7</v>
      </c>
      <c r="J5717" s="1" t="n">
        <v>37.90827</v>
      </c>
      <c r="K5717" s="1" t="s">
        <v>7691</v>
      </c>
      <c r="L5717" s="1" t="n">
        <v>1.987</v>
      </c>
      <c r="M5717" s="1" t="n">
        <v>3.679</v>
      </c>
      <c r="N5717" s="1" t="n">
        <v>221.29</v>
      </c>
      <c r="O5717" s="1" t="n">
        <v>838.2</v>
      </c>
      <c r="P5717" s="1" t="n">
        <v>14.75</v>
      </c>
      <c r="Q5717" s="1" t="n">
        <v>56.299</v>
      </c>
      <c r="R5717" s="1" t="n">
        <v>14.54</v>
      </c>
      <c r="S5717" s="1" t="n">
        <v>49.744</v>
      </c>
      <c r="T5717" s="1" t="n">
        <v>934.32</v>
      </c>
      <c r="U5717" s="1" t="n">
        <v>8.2</v>
      </c>
      <c r="V5717" s="1" t="n">
        <v>113</v>
      </c>
    </row>
    <row r="5718" customFormat="false" ht="15" hidden="false" customHeight="false" outlineLevel="0" collapsed="false">
      <c r="A5718" s="1" t="s">
        <v>7688</v>
      </c>
      <c r="B5718" s="2" t="n">
        <v>0.132141203703704</v>
      </c>
      <c r="C5718" s="2" t="n">
        <v>0.354097222222222</v>
      </c>
      <c r="D5718" s="3" t="n">
        <v>42605</v>
      </c>
      <c r="E5718" s="1" t="s">
        <v>7689</v>
      </c>
      <c r="F5718" s="1" t="n">
        <v>46</v>
      </c>
      <c r="G5718" s="1" t="n">
        <v>51.06798</v>
      </c>
      <c r="H5718" s="1" t="s">
        <v>7690</v>
      </c>
      <c r="I5718" s="1" t="n">
        <v>7</v>
      </c>
      <c r="J5718" s="1" t="n">
        <v>37.90805</v>
      </c>
      <c r="K5718" s="1" t="s">
        <v>7691</v>
      </c>
      <c r="L5718" s="1" t="n">
        <v>0.762</v>
      </c>
      <c r="M5718" s="1" t="n">
        <v>1.411</v>
      </c>
      <c r="N5718" s="1" t="n">
        <v>834.3</v>
      </c>
      <c r="O5718" s="1" t="n">
        <v>14.75</v>
      </c>
      <c r="P5718" s="1" t="n">
        <v>56.299</v>
      </c>
      <c r="Q5718" s="1" t="n">
        <v>14.559</v>
      </c>
      <c r="R5718" s="1" t="n">
        <v>49.774</v>
      </c>
      <c r="S5718" s="1" t="n">
        <v>934.51</v>
      </c>
      <c r="T5718" s="1" t="n">
        <v>8.2</v>
      </c>
      <c r="U5718" s="1" t="n">
        <v>113</v>
      </c>
    </row>
    <row r="5719" customFormat="false" ht="15" hidden="false" customHeight="false" outlineLevel="0" collapsed="false">
      <c r="A5719" s="1" t="s">
        <v>7688</v>
      </c>
      <c r="B5719" s="2" t="n">
        <v>0.132164351851852</v>
      </c>
      <c r="C5719" s="2" t="n">
        <v>0.35412037037037</v>
      </c>
      <c r="D5719" s="3" t="n">
        <v>42605</v>
      </c>
      <c r="E5719" s="1" t="s">
        <v>7689</v>
      </c>
      <c r="F5719" s="1" t="n">
        <v>46</v>
      </c>
      <c r="G5719" s="1" t="n">
        <v>51.06769</v>
      </c>
      <c r="H5719" s="1" t="s">
        <v>7690</v>
      </c>
      <c r="I5719" s="1" t="n">
        <v>7</v>
      </c>
      <c r="J5719" s="1" t="n">
        <v>37.90719</v>
      </c>
      <c r="K5719" s="1" t="s">
        <v>7691</v>
      </c>
      <c r="L5719" s="1" t="n">
        <v>0.412</v>
      </c>
      <c r="M5719" s="1" t="n">
        <v>0.763</v>
      </c>
      <c r="N5719" s="1" t="n">
        <v>834.3</v>
      </c>
      <c r="O5719" s="1" t="n">
        <v>14.75</v>
      </c>
      <c r="P5719" s="1" t="n">
        <v>56.2</v>
      </c>
      <c r="Q5719" s="1" t="n">
        <v>14.549</v>
      </c>
      <c r="R5719" s="1" t="n">
        <v>49.789</v>
      </c>
      <c r="S5719" s="1" t="n">
        <v>934.65</v>
      </c>
      <c r="T5719" s="1" t="n">
        <v>8.2</v>
      </c>
      <c r="U5719" s="1" t="n">
        <v>113</v>
      </c>
    </row>
    <row r="5720" customFormat="false" ht="15" hidden="false" customHeight="false" outlineLevel="0" collapsed="false">
      <c r="A5720" s="1" t="s">
        <v>7688</v>
      </c>
      <c r="B5720" s="2" t="n">
        <v>0.1321875</v>
      </c>
      <c r="C5720" s="2" t="n">
        <v>0.354143518518519</v>
      </c>
      <c r="D5720" s="3" t="n">
        <v>42605</v>
      </c>
      <c r="E5720" s="1" t="s">
        <v>7689</v>
      </c>
      <c r="F5720" s="1" t="n">
        <v>46</v>
      </c>
      <c r="G5720" s="1" t="n">
        <v>51.06728</v>
      </c>
      <c r="H5720" s="1" t="s">
        <v>7690</v>
      </c>
      <c r="I5720" s="1" t="n">
        <v>7</v>
      </c>
      <c r="J5720" s="1" t="n">
        <v>37.90641</v>
      </c>
      <c r="K5720" s="1" t="s">
        <v>7691</v>
      </c>
      <c r="L5720" s="1" t="n">
        <v>0.867</v>
      </c>
      <c r="M5720" s="1" t="n">
        <v>1.605</v>
      </c>
      <c r="N5720" s="1" t="n">
        <v>835.6</v>
      </c>
      <c r="O5720" s="1" t="n">
        <v>14.75</v>
      </c>
      <c r="P5720" s="1" t="n">
        <v>56.6</v>
      </c>
      <c r="Q5720" s="1" t="n">
        <v>14.53</v>
      </c>
      <c r="R5720" s="1" t="n">
        <v>49.744</v>
      </c>
      <c r="S5720" s="1" t="n">
        <v>934.469</v>
      </c>
      <c r="T5720" s="1" t="n">
        <v>8.2</v>
      </c>
      <c r="U5720" s="1" t="n">
        <v>113</v>
      </c>
    </row>
    <row r="5721" customFormat="false" ht="15" hidden="false" customHeight="false" outlineLevel="0" collapsed="false">
      <c r="A5721" s="1" t="s">
        <v>7688</v>
      </c>
      <c r="B5721" s="2" t="n">
        <v>0.132210648148148</v>
      </c>
      <c r="C5721" s="2" t="n">
        <v>0.354166666666667</v>
      </c>
      <c r="D5721" s="3" t="n">
        <v>42605</v>
      </c>
      <c r="E5721" s="1" t="s">
        <v>7689</v>
      </c>
      <c r="F5721" s="1" t="n">
        <v>46</v>
      </c>
      <c r="G5721" s="1" t="n">
        <v>51.06708</v>
      </c>
      <c r="H5721" s="1" t="s">
        <v>7690</v>
      </c>
      <c r="I5721" s="1" t="n">
        <v>7</v>
      </c>
      <c r="J5721" s="1" t="n">
        <v>37.90584</v>
      </c>
      <c r="K5721" s="1" t="s">
        <v>7691</v>
      </c>
      <c r="L5721" s="1" t="n">
        <v>1.04</v>
      </c>
      <c r="M5721" s="1" t="n">
        <v>1.926</v>
      </c>
      <c r="N5721" s="1" t="n">
        <v>222.46</v>
      </c>
      <c r="O5721" s="1" t="n">
        <v>836.5</v>
      </c>
      <c r="P5721" s="1" t="n">
        <v>14.75</v>
      </c>
      <c r="Q5721" s="1" t="n">
        <v>56.7</v>
      </c>
      <c r="R5721" s="1" t="n">
        <v>14.579</v>
      </c>
      <c r="S5721" s="1" t="n">
        <v>49.767</v>
      </c>
      <c r="T5721" s="1" t="n">
        <v>934.34</v>
      </c>
      <c r="U5721" s="1" t="n">
        <v>8.1</v>
      </c>
      <c r="V5721" s="1" t="n">
        <v>113</v>
      </c>
    </row>
    <row r="5722" customFormat="false" ht="15" hidden="false" customHeight="false" outlineLevel="0" collapsed="false">
      <c r="A5722" s="1" t="s">
        <v>7688</v>
      </c>
      <c r="B5722" s="2" t="n">
        <v>0.132233796296296</v>
      </c>
      <c r="C5722" s="2" t="n">
        <v>0.354189814814815</v>
      </c>
      <c r="D5722" s="3" t="n">
        <v>42605</v>
      </c>
      <c r="E5722" s="1" t="s">
        <v>7689</v>
      </c>
      <c r="F5722" s="1" t="n">
        <v>46</v>
      </c>
      <c r="G5722" s="1" t="n">
        <v>51.06688</v>
      </c>
      <c r="H5722" s="1" t="s">
        <v>7690</v>
      </c>
      <c r="I5722" s="1" t="n">
        <v>7</v>
      </c>
      <c r="J5722" s="1" t="n">
        <v>37.90533</v>
      </c>
      <c r="K5722" s="1" t="s">
        <v>7691</v>
      </c>
      <c r="L5722" s="1" t="n">
        <v>1.209</v>
      </c>
      <c r="M5722" s="1" t="n">
        <v>2.239</v>
      </c>
      <c r="N5722" s="1" t="n">
        <v>220.8</v>
      </c>
      <c r="O5722" s="1" t="n">
        <v>837.2</v>
      </c>
      <c r="P5722" s="1" t="n">
        <v>14.75</v>
      </c>
      <c r="Q5722" s="1" t="n">
        <v>56.7</v>
      </c>
      <c r="R5722" s="1" t="n">
        <v>14.569</v>
      </c>
      <c r="S5722" s="1" t="n">
        <v>49.751</v>
      </c>
      <c r="T5722" s="1" t="n">
        <v>934.489</v>
      </c>
      <c r="U5722" s="1" t="n">
        <v>8.2</v>
      </c>
      <c r="V5722" s="1" t="n">
        <v>113</v>
      </c>
    </row>
    <row r="5723" customFormat="false" ht="15" hidden="false" customHeight="false" outlineLevel="0" collapsed="false">
      <c r="A5723" s="1" t="s">
        <v>7688</v>
      </c>
      <c r="B5723" s="2" t="n">
        <v>0.132256944444444</v>
      </c>
      <c r="C5723" s="2" t="n">
        <v>0.354212962962963</v>
      </c>
      <c r="D5723" s="3" t="n">
        <v>42605</v>
      </c>
      <c r="E5723" s="1" t="s">
        <v>7689</v>
      </c>
      <c r="F5723" s="1" t="n">
        <v>46</v>
      </c>
      <c r="G5723" s="1" t="n">
        <v>51.06681</v>
      </c>
      <c r="H5723" s="1" t="s">
        <v>7690</v>
      </c>
      <c r="I5723" s="1" t="n">
        <v>7</v>
      </c>
      <c r="J5723" s="1" t="n">
        <v>37.90496</v>
      </c>
      <c r="K5723" s="1" t="s">
        <v>7691</v>
      </c>
      <c r="L5723" s="1" t="n">
        <v>0.04</v>
      </c>
      <c r="M5723" s="1" t="n">
        <v>0.074</v>
      </c>
      <c r="N5723" s="1" t="n">
        <v>837.9</v>
      </c>
      <c r="O5723" s="1" t="n">
        <v>14.75</v>
      </c>
      <c r="P5723" s="1" t="n">
        <v>56.9</v>
      </c>
      <c r="Q5723" s="1" t="n">
        <v>14.6</v>
      </c>
      <c r="R5723" s="1" t="n">
        <v>49.66</v>
      </c>
      <c r="S5723" s="1" t="n">
        <v>934.539</v>
      </c>
      <c r="T5723" s="1" t="n">
        <v>8.2</v>
      </c>
      <c r="U5723" s="1" t="n">
        <v>113</v>
      </c>
    </row>
    <row r="5724" customFormat="false" ht="15" hidden="false" customHeight="false" outlineLevel="0" collapsed="false">
      <c r="A5724" s="1" t="s">
        <v>7688</v>
      </c>
      <c r="B5724" s="2" t="n">
        <v>0.132280092592593</v>
      </c>
      <c r="C5724" s="2" t="n">
        <v>0.354236111111111</v>
      </c>
      <c r="D5724" s="3" t="n">
        <v>42605</v>
      </c>
      <c r="E5724" s="1" t="s">
        <v>7689</v>
      </c>
      <c r="F5724" s="1" t="n">
        <v>46</v>
      </c>
      <c r="G5724" s="1" t="n">
        <v>51.0669</v>
      </c>
      <c r="H5724" s="1" t="s">
        <v>7690</v>
      </c>
      <c r="I5724" s="1" t="n">
        <v>7</v>
      </c>
      <c r="J5724" s="1" t="n">
        <v>37.90495</v>
      </c>
      <c r="K5724" s="1" t="s">
        <v>7691</v>
      </c>
      <c r="L5724" s="1" t="n">
        <v>0.077</v>
      </c>
      <c r="M5724" s="1" t="n">
        <v>0.142</v>
      </c>
      <c r="N5724" s="1" t="n">
        <v>838.8</v>
      </c>
      <c r="O5724" s="1" t="n">
        <v>14.75</v>
      </c>
      <c r="P5724" s="1" t="n">
        <v>57.1</v>
      </c>
      <c r="Q5724" s="1" t="n">
        <v>14.62</v>
      </c>
      <c r="R5724" s="1" t="n">
        <v>49.721</v>
      </c>
      <c r="S5724" s="1" t="n">
        <v>934.46</v>
      </c>
      <c r="T5724" s="1" t="n">
        <v>8.2</v>
      </c>
      <c r="U5724" s="1" t="n">
        <v>113</v>
      </c>
    </row>
    <row r="5725" customFormat="false" ht="15" hidden="false" customHeight="false" outlineLevel="0" collapsed="false">
      <c r="A5725" s="1" t="s">
        <v>7688</v>
      </c>
      <c r="B5725" s="2" t="n">
        <v>0.132303240740741</v>
      </c>
      <c r="C5725" s="2" t="n">
        <v>0.354259259259259</v>
      </c>
      <c r="D5725" s="3" t="n">
        <v>42605</v>
      </c>
      <c r="E5725" s="1" t="s">
        <v>7689</v>
      </c>
      <c r="F5725" s="1" t="n">
        <v>46</v>
      </c>
      <c r="G5725" s="1" t="n">
        <v>51.0669</v>
      </c>
      <c r="H5725" s="1" t="s">
        <v>7690</v>
      </c>
      <c r="I5725" s="1" t="n">
        <v>7</v>
      </c>
      <c r="J5725" s="1" t="n">
        <v>37.9049</v>
      </c>
      <c r="K5725" s="1" t="s">
        <v>7691</v>
      </c>
      <c r="L5725" s="1" t="n">
        <v>0.392</v>
      </c>
      <c r="M5725" s="1" t="n">
        <v>0.725</v>
      </c>
      <c r="N5725" s="1" t="n">
        <v>838.9</v>
      </c>
      <c r="O5725" s="1" t="n">
        <v>14.75</v>
      </c>
      <c r="P5725" s="1" t="n">
        <v>57.2</v>
      </c>
      <c r="Q5725" s="1" t="n">
        <v>14.6</v>
      </c>
      <c r="R5725" s="1" t="n">
        <v>49.713</v>
      </c>
      <c r="S5725" s="1" t="n">
        <v>934.65</v>
      </c>
      <c r="T5725" s="1" t="n">
        <v>8.2</v>
      </c>
      <c r="U5725" s="1" t="n">
        <v>113</v>
      </c>
    </row>
    <row r="5726" customFormat="false" ht="15" hidden="false" customHeight="false" outlineLevel="0" collapsed="false">
      <c r="A5726" s="1" t="s">
        <v>7688</v>
      </c>
      <c r="B5726" s="2" t="n">
        <v>0.132326388888889</v>
      </c>
      <c r="C5726" s="2" t="n">
        <v>0.354282407407407</v>
      </c>
      <c r="D5726" s="3" t="n">
        <v>42605</v>
      </c>
      <c r="E5726" s="1" t="s">
        <v>7689</v>
      </c>
      <c r="F5726" s="1" t="n">
        <v>46</v>
      </c>
      <c r="G5726" s="1" t="n">
        <v>51.06646</v>
      </c>
      <c r="H5726" s="1" t="s">
        <v>7690</v>
      </c>
      <c r="I5726" s="1" t="n">
        <v>7</v>
      </c>
      <c r="J5726" s="1" t="n">
        <v>37.90447</v>
      </c>
      <c r="K5726" s="1" t="s">
        <v>7691</v>
      </c>
      <c r="L5726" s="1" t="n">
        <v>1.663</v>
      </c>
      <c r="M5726" s="1" t="n">
        <v>3.079</v>
      </c>
      <c r="N5726" s="1" t="n">
        <v>221.54</v>
      </c>
      <c r="O5726" s="1" t="n">
        <v>839.9</v>
      </c>
      <c r="P5726" s="1" t="n">
        <v>14.75</v>
      </c>
      <c r="Q5726" s="1" t="n">
        <v>57.1</v>
      </c>
      <c r="R5726" s="1" t="n">
        <v>14.6</v>
      </c>
      <c r="S5726" s="1" t="n">
        <v>49.698</v>
      </c>
      <c r="T5726" s="1" t="n">
        <v>934.44</v>
      </c>
      <c r="U5726" s="1" t="n">
        <v>8.2</v>
      </c>
      <c r="V5726" s="1" t="n">
        <v>113</v>
      </c>
    </row>
    <row r="5727" customFormat="false" ht="15" hidden="false" customHeight="false" outlineLevel="0" collapsed="false">
      <c r="A5727" s="1" t="s">
        <v>7688</v>
      </c>
      <c r="B5727" s="2" t="n">
        <v>0.132349537037037</v>
      </c>
      <c r="C5727" s="2" t="n">
        <v>0.354305555555556</v>
      </c>
      <c r="D5727" s="3" t="n">
        <v>42605</v>
      </c>
      <c r="E5727" s="1" t="s">
        <v>7689</v>
      </c>
      <c r="F5727" s="1" t="n">
        <v>46</v>
      </c>
      <c r="G5727" s="1" t="n">
        <v>51.06645</v>
      </c>
      <c r="H5727" s="1" t="s">
        <v>7690</v>
      </c>
      <c r="I5727" s="1" t="n">
        <v>7</v>
      </c>
      <c r="J5727" s="1" t="n">
        <v>37.9046</v>
      </c>
      <c r="K5727" s="1" t="s">
        <v>7691</v>
      </c>
      <c r="L5727" s="1" t="n">
        <v>0.618</v>
      </c>
      <c r="M5727" s="1" t="n">
        <v>1.144</v>
      </c>
      <c r="N5727" s="1" t="n">
        <v>841.4</v>
      </c>
      <c r="O5727" s="1" t="n">
        <v>14.75</v>
      </c>
      <c r="P5727" s="1" t="n">
        <v>57.299</v>
      </c>
      <c r="Q5727" s="1" t="n">
        <v>14.61</v>
      </c>
      <c r="R5727" s="1" t="n">
        <v>49.69</v>
      </c>
      <c r="S5727" s="1" t="n">
        <v>934.46</v>
      </c>
      <c r="T5727" s="1" t="n">
        <v>8.2</v>
      </c>
      <c r="U5727" s="1" t="n">
        <v>113</v>
      </c>
    </row>
    <row r="5728" customFormat="false" ht="15" hidden="false" customHeight="false" outlineLevel="0" collapsed="false">
      <c r="A5728" s="1" t="s">
        <v>7688</v>
      </c>
      <c r="B5728" s="2" t="n">
        <v>0.132372685185185</v>
      </c>
      <c r="C5728" s="2" t="n">
        <v>0.354328703703704</v>
      </c>
      <c r="D5728" s="3" t="n">
        <v>42605</v>
      </c>
      <c r="E5728" s="1" t="s">
        <v>7689</v>
      </c>
      <c r="F5728" s="1" t="n">
        <v>46</v>
      </c>
      <c r="G5728" s="1" t="n">
        <v>51.06588</v>
      </c>
      <c r="H5728" s="1" t="s">
        <v>7690</v>
      </c>
      <c r="I5728" s="1" t="n">
        <v>7</v>
      </c>
      <c r="J5728" s="1" t="n">
        <v>37.90407</v>
      </c>
      <c r="K5728" s="1" t="s">
        <v>7691</v>
      </c>
      <c r="L5728" s="1" t="n">
        <v>0.078</v>
      </c>
      <c r="M5728" s="1" t="n">
        <v>0.144</v>
      </c>
      <c r="N5728" s="1" t="n">
        <v>841.5</v>
      </c>
      <c r="O5728" s="1" t="n">
        <v>14.75</v>
      </c>
      <c r="P5728" s="1" t="n">
        <v>57.299</v>
      </c>
      <c r="Q5728" s="1" t="n">
        <v>14.59</v>
      </c>
      <c r="R5728" s="1" t="n">
        <v>49.744</v>
      </c>
      <c r="S5728" s="1" t="n">
        <v>934.63</v>
      </c>
      <c r="T5728" s="1" t="n">
        <v>8.2</v>
      </c>
      <c r="U5728" s="1" t="n">
        <v>113</v>
      </c>
    </row>
    <row r="5729" customFormat="false" ht="15" hidden="false" customHeight="false" outlineLevel="0" collapsed="false">
      <c r="A5729" s="1" t="s">
        <v>7688</v>
      </c>
      <c r="B5729" s="2" t="n">
        <v>0.132395833333333</v>
      </c>
      <c r="C5729" s="2" t="n">
        <v>0.354351851851852</v>
      </c>
      <c r="D5729" s="3" t="n">
        <v>42605</v>
      </c>
      <c r="E5729" s="1" t="s">
        <v>7689</v>
      </c>
      <c r="F5729" s="1" t="n">
        <v>46</v>
      </c>
      <c r="G5729" s="1" t="n">
        <v>51.06541</v>
      </c>
      <c r="H5729" s="1" t="s">
        <v>7690</v>
      </c>
      <c r="I5729" s="1" t="n">
        <v>7</v>
      </c>
      <c r="J5729" s="1" t="n">
        <v>37.9037</v>
      </c>
      <c r="K5729" s="1" t="s">
        <v>7691</v>
      </c>
      <c r="L5729" s="1" t="n">
        <v>0.054</v>
      </c>
      <c r="M5729" s="1" t="n">
        <v>0.1</v>
      </c>
      <c r="N5729" s="1" t="n">
        <v>843.3</v>
      </c>
      <c r="O5729" s="1" t="n">
        <v>14.75</v>
      </c>
      <c r="P5729" s="1" t="n">
        <v>57.4</v>
      </c>
      <c r="Q5729" s="1" t="n">
        <v>14.62</v>
      </c>
      <c r="R5729" s="1" t="n">
        <v>49.667</v>
      </c>
      <c r="S5729" s="1" t="n">
        <v>934.679</v>
      </c>
      <c r="T5729" s="1" t="n">
        <v>8.2</v>
      </c>
      <c r="U5729" s="1" t="n">
        <v>113</v>
      </c>
    </row>
    <row r="5730" customFormat="false" ht="15" hidden="false" customHeight="false" outlineLevel="0" collapsed="false">
      <c r="A5730" s="1" t="s">
        <v>7688</v>
      </c>
      <c r="B5730" s="2" t="n">
        <v>0.132418981481481</v>
      </c>
      <c r="C5730" s="2" t="n">
        <v>0.354375</v>
      </c>
      <c r="D5730" s="3" t="n">
        <v>42605</v>
      </c>
      <c r="E5730" s="1" t="s">
        <v>7689</v>
      </c>
      <c r="F5730" s="1" t="n">
        <v>46</v>
      </c>
      <c r="G5730" s="1" t="n">
        <v>51.06507</v>
      </c>
      <c r="H5730" s="1" t="s">
        <v>7690</v>
      </c>
      <c r="I5730" s="1" t="n">
        <v>7</v>
      </c>
      <c r="J5730" s="1" t="n">
        <v>37.90351</v>
      </c>
      <c r="K5730" s="1" t="s">
        <v>7691</v>
      </c>
      <c r="L5730" s="1" t="n">
        <v>0.181</v>
      </c>
      <c r="M5730" s="1" t="n">
        <v>0.335</v>
      </c>
      <c r="N5730" s="1" t="n">
        <v>844.9</v>
      </c>
      <c r="O5730" s="1" t="n">
        <v>14.75</v>
      </c>
      <c r="P5730" s="1" t="n">
        <v>57.4</v>
      </c>
      <c r="Q5730" s="1" t="n">
        <v>14.62</v>
      </c>
      <c r="R5730" s="1" t="n">
        <v>49.667</v>
      </c>
      <c r="S5730" s="1" t="n">
        <v>934.52</v>
      </c>
      <c r="T5730" s="1" t="n">
        <v>8.2</v>
      </c>
      <c r="U5730" s="1" t="n">
        <v>113</v>
      </c>
    </row>
    <row r="5731" customFormat="false" ht="15" hidden="false" customHeight="false" outlineLevel="0" collapsed="false">
      <c r="A5731" s="1" t="s">
        <v>7688</v>
      </c>
      <c r="B5731" s="2" t="n">
        <v>0.13244212962963</v>
      </c>
      <c r="C5731" s="2" t="n">
        <v>0.354398148148148</v>
      </c>
      <c r="D5731" s="3" t="n">
        <v>42605</v>
      </c>
      <c r="E5731" s="1" t="s">
        <v>7689</v>
      </c>
      <c r="F5731" s="1" t="n">
        <v>46</v>
      </c>
      <c r="G5731" s="1" t="n">
        <v>51.0647</v>
      </c>
      <c r="H5731" s="1" t="s">
        <v>7690</v>
      </c>
      <c r="I5731" s="1" t="n">
        <v>7</v>
      </c>
      <c r="J5731" s="1" t="n">
        <v>37.90323</v>
      </c>
      <c r="K5731" s="1" t="s">
        <v>7691</v>
      </c>
      <c r="L5731" s="1" t="n">
        <v>1.29</v>
      </c>
      <c r="M5731" s="1" t="n">
        <v>2.389</v>
      </c>
      <c r="N5731" s="1" t="n">
        <v>216.16</v>
      </c>
      <c r="O5731" s="1" t="n">
        <v>845.9</v>
      </c>
      <c r="P5731" s="1" t="n">
        <v>14.75</v>
      </c>
      <c r="Q5731" s="1" t="n">
        <v>57.5</v>
      </c>
      <c r="R5731" s="1" t="n">
        <v>14.629</v>
      </c>
      <c r="S5731" s="1" t="n">
        <v>49.667</v>
      </c>
      <c r="T5731" s="1" t="n">
        <v>934.39</v>
      </c>
      <c r="U5731" s="1" t="n">
        <v>8.2</v>
      </c>
      <c r="V5731" s="1" t="n">
        <v>113</v>
      </c>
    </row>
    <row r="5732" customFormat="false" ht="15" hidden="false" customHeight="false" outlineLevel="0" collapsed="false">
      <c r="A5732" s="1" t="s">
        <v>7688</v>
      </c>
      <c r="B5732" s="2" t="n">
        <v>0.132465277777778</v>
      </c>
      <c r="C5732" s="2" t="n">
        <v>0.354421296296296</v>
      </c>
      <c r="D5732" s="3" t="n">
        <v>42605</v>
      </c>
      <c r="E5732" s="1" t="s">
        <v>7689</v>
      </c>
      <c r="F5732" s="1" t="n">
        <v>46</v>
      </c>
      <c r="G5732" s="1" t="n">
        <v>51.06456</v>
      </c>
      <c r="H5732" s="1" t="s">
        <v>7690</v>
      </c>
      <c r="I5732" s="1" t="n">
        <v>7</v>
      </c>
      <c r="J5732" s="1" t="n">
        <v>37.90318</v>
      </c>
      <c r="K5732" s="1" t="s">
        <v>7691</v>
      </c>
      <c r="L5732" s="1" t="n">
        <v>0.516</v>
      </c>
      <c r="M5732" s="1" t="n">
        <v>0.955</v>
      </c>
      <c r="N5732" s="1" t="n">
        <v>846.9</v>
      </c>
      <c r="O5732" s="1" t="n">
        <v>14.75</v>
      </c>
      <c r="P5732" s="1" t="n">
        <v>57.5</v>
      </c>
      <c r="Q5732" s="1" t="n">
        <v>14.62</v>
      </c>
      <c r="R5732" s="1" t="n">
        <v>49.568</v>
      </c>
      <c r="S5732" s="1" t="n">
        <v>934.809</v>
      </c>
      <c r="T5732" s="1" t="n">
        <v>8.2</v>
      </c>
      <c r="U5732" s="1" t="n">
        <v>113</v>
      </c>
    </row>
    <row r="5733" customFormat="false" ht="15" hidden="false" customHeight="false" outlineLevel="0" collapsed="false">
      <c r="A5733" s="1" t="s">
        <v>7688</v>
      </c>
      <c r="B5733" s="2" t="n">
        <v>0.132488425925926</v>
      </c>
      <c r="C5733" s="2" t="n">
        <v>0.354444444444444</v>
      </c>
      <c r="D5733" s="3" t="n">
        <v>42605</v>
      </c>
      <c r="E5733" s="1" t="s">
        <v>7689</v>
      </c>
      <c r="F5733" s="1" t="n">
        <v>46</v>
      </c>
      <c r="G5733" s="1" t="n">
        <v>51.06448</v>
      </c>
      <c r="H5733" s="1" t="s">
        <v>7690</v>
      </c>
      <c r="I5733" s="1" t="n">
        <v>7</v>
      </c>
      <c r="J5733" s="1" t="n">
        <v>37.90321</v>
      </c>
      <c r="K5733" s="1" t="s">
        <v>7691</v>
      </c>
      <c r="L5733" s="1" t="n">
        <v>0.245</v>
      </c>
      <c r="M5733" s="1" t="n">
        <v>0.453</v>
      </c>
      <c r="N5733" s="1" t="n">
        <v>847.4</v>
      </c>
      <c r="O5733" s="1" t="n">
        <v>14.75</v>
      </c>
      <c r="P5733" s="1" t="n">
        <v>57.4</v>
      </c>
      <c r="Q5733" s="1" t="n">
        <v>14.62</v>
      </c>
      <c r="R5733" s="1" t="n">
        <v>49.576</v>
      </c>
      <c r="S5733" s="1" t="n">
        <v>934.679</v>
      </c>
      <c r="T5733" s="1" t="n">
        <v>8.2</v>
      </c>
      <c r="U5733" s="1" t="n">
        <v>113</v>
      </c>
    </row>
    <row r="5734" customFormat="false" ht="15" hidden="false" customHeight="false" outlineLevel="0" collapsed="false">
      <c r="A5734" s="1" t="s">
        <v>7688</v>
      </c>
      <c r="B5734" s="2" t="n">
        <v>0.132511574074074</v>
      </c>
      <c r="C5734" s="2" t="n">
        <v>0.354467592592593</v>
      </c>
      <c r="D5734" s="3" t="n">
        <v>42605</v>
      </c>
      <c r="E5734" s="1" t="s">
        <v>7689</v>
      </c>
      <c r="F5734" s="1" t="n">
        <v>46</v>
      </c>
      <c r="G5734" s="1" t="n">
        <v>51.06468</v>
      </c>
      <c r="H5734" s="1" t="s">
        <v>7690</v>
      </c>
      <c r="I5734" s="1" t="n">
        <v>7</v>
      </c>
      <c r="J5734" s="1" t="n">
        <v>37.9035</v>
      </c>
      <c r="K5734" s="1" t="s">
        <v>7691</v>
      </c>
      <c r="L5734" s="1" t="n">
        <v>0.447</v>
      </c>
      <c r="M5734" s="1" t="n">
        <v>0.827</v>
      </c>
      <c r="N5734" s="1" t="n">
        <v>847.2</v>
      </c>
      <c r="O5734" s="1" t="n">
        <v>14.75</v>
      </c>
      <c r="P5734" s="1" t="n">
        <v>57.4</v>
      </c>
      <c r="Q5734" s="1" t="n">
        <v>14.629</v>
      </c>
      <c r="R5734" s="1" t="n">
        <v>49.591</v>
      </c>
      <c r="S5734" s="1" t="n">
        <v>934.88</v>
      </c>
      <c r="T5734" s="1" t="n">
        <v>8.1</v>
      </c>
      <c r="U5734" s="1" t="n">
        <v>113</v>
      </c>
    </row>
    <row r="5735" customFormat="false" ht="15" hidden="false" customHeight="false" outlineLevel="0" collapsed="false">
      <c r="A5735" s="1" t="s">
        <v>7688</v>
      </c>
      <c r="B5735" s="2" t="n">
        <v>0.132534722222222</v>
      </c>
      <c r="C5735" s="2" t="n">
        <v>0.354490740740741</v>
      </c>
      <c r="D5735" s="3" t="n">
        <v>42605</v>
      </c>
      <c r="E5735" s="1" t="s">
        <v>7689</v>
      </c>
      <c r="F5735" s="1" t="n">
        <v>46</v>
      </c>
      <c r="G5735" s="1" t="n">
        <v>51.06526</v>
      </c>
      <c r="H5735" s="1" t="s">
        <v>7690</v>
      </c>
      <c r="I5735" s="1" t="n">
        <v>7</v>
      </c>
      <c r="J5735" s="1" t="n">
        <v>37.9041</v>
      </c>
      <c r="K5735" s="1" t="s">
        <v>7691</v>
      </c>
      <c r="L5735" s="1" t="n">
        <v>0.697</v>
      </c>
      <c r="M5735" s="1" t="n">
        <v>1.29</v>
      </c>
      <c r="N5735" s="1" t="n">
        <v>845.6</v>
      </c>
      <c r="O5735" s="1" t="n">
        <v>14.75</v>
      </c>
      <c r="P5735" s="1" t="n">
        <v>57.5</v>
      </c>
      <c r="Q5735" s="1" t="n">
        <v>14.659</v>
      </c>
      <c r="R5735" s="1" t="n">
        <v>49.599</v>
      </c>
      <c r="S5735" s="1" t="n">
        <v>934.33</v>
      </c>
      <c r="T5735" s="1" t="n">
        <v>8.2</v>
      </c>
      <c r="U5735" s="1" t="n">
        <v>113</v>
      </c>
    </row>
    <row r="5736" customFormat="false" ht="15" hidden="false" customHeight="false" outlineLevel="0" collapsed="false">
      <c r="A5736" s="1" t="s">
        <v>7688</v>
      </c>
      <c r="B5736" s="2" t="n">
        <v>0.13255787037037</v>
      </c>
      <c r="C5736" s="2" t="n">
        <v>0.354513888888889</v>
      </c>
      <c r="D5736" s="3" t="n">
        <v>42605</v>
      </c>
      <c r="E5736" s="1" t="s">
        <v>7689</v>
      </c>
      <c r="F5736" s="1" t="n">
        <v>46</v>
      </c>
      <c r="G5736" s="1" t="n">
        <v>51.06568</v>
      </c>
      <c r="H5736" s="1" t="s">
        <v>7690</v>
      </c>
      <c r="I5736" s="1" t="n">
        <v>7</v>
      </c>
      <c r="J5736" s="1" t="n">
        <v>37.90454</v>
      </c>
      <c r="K5736" s="1" t="s">
        <v>7691</v>
      </c>
      <c r="L5736" s="1" t="n">
        <v>0.867</v>
      </c>
      <c r="M5736" s="1" t="n">
        <v>1.605</v>
      </c>
      <c r="N5736" s="1" t="n">
        <v>843.6</v>
      </c>
      <c r="O5736" s="1" t="n">
        <v>14.75</v>
      </c>
      <c r="P5736" s="1" t="n">
        <v>57.6</v>
      </c>
      <c r="Q5736" s="1" t="n">
        <v>14.629</v>
      </c>
      <c r="R5736" s="1" t="n">
        <v>49.591</v>
      </c>
      <c r="S5736" s="1" t="n">
        <v>934.45</v>
      </c>
      <c r="T5736" s="1" t="n">
        <v>8.2</v>
      </c>
      <c r="U5736" s="1" t="n">
        <v>113</v>
      </c>
    </row>
    <row r="5737" customFormat="false" ht="15" hidden="false" customHeight="false" outlineLevel="0" collapsed="false">
      <c r="A5737" s="1" t="s">
        <v>7688</v>
      </c>
      <c r="B5737" s="2" t="n">
        <v>0.132581018518519</v>
      </c>
      <c r="C5737" s="2" t="n">
        <v>0.354537037037037</v>
      </c>
      <c r="D5737" s="3" t="n">
        <v>42605</v>
      </c>
      <c r="E5737" s="1" t="s">
        <v>7689</v>
      </c>
      <c r="F5737" s="1" t="n">
        <v>46</v>
      </c>
      <c r="G5737" s="1" t="n">
        <v>51.06571</v>
      </c>
      <c r="H5737" s="1" t="s">
        <v>7690</v>
      </c>
      <c r="I5737" s="1" t="n">
        <v>7</v>
      </c>
      <c r="J5737" s="1" t="n">
        <v>37.90471</v>
      </c>
      <c r="K5737" s="1" t="s">
        <v>7691</v>
      </c>
      <c r="L5737" s="1" t="n">
        <v>0.65</v>
      </c>
      <c r="M5737" s="1" t="n">
        <v>1.203</v>
      </c>
      <c r="N5737" s="1" t="n">
        <v>842.8</v>
      </c>
      <c r="O5737" s="1" t="n">
        <v>14.75</v>
      </c>
      <c r="P5737" s="1" t="n">
        <v>57.5</v>
      </c>
      <c r="Q5737" s="1" t="n">
        <v>14.649</v>
      </c>
      <c r="R5737" s="1" t="n">
        <v>49.545</v>
      </c>
      <c r="S5737" s="1" t="n">
        <v>934.53</v>
      </c>
      <c r="T5737" s="1" t="n">
        <v>8.2</v>
      </c>
      <c r="U5737" s="1" t="n">
        <v>113</v>
      </c>
    </row>
    <row r="5738" customFormat="false" ht="15" hidden="false" customHeight="false" outlineLevel="0" collapsed="false">
      <c r="A5738" s="1" t="s">
        <v>7688</v>
      </c>
      <c r="B5738" s="2" t="n">
        <v>0.132604166666667</v>
      </c>
      <c r="C5738" s="2" t="n">
        <v>0.354560185185185</v>
      </c>
      <c r="D5738" s="3" t="n">
        <v>42605</v>
      </c>
      <c r="E5738" s="1" t="s">
        <v>7689</v>
      </c>
      <c r="F5738" s="1" t="n">
        <v>46</v>
      </c>
      <c r="G5738" s="1" t="n">
        <v>51.06584</v>
      </c>
      <c r="H5738" s="1" t="s">
        <v>7690</v>
      </c>
      <c r="I5738" s="1" t="n">
        <v>7</v>
      </c>
      <c r="J5738" s="1" t="n">
        <v>37.90492</v>
      </c>
      <c r="K5738" s="1" t="s">
        <v>7691</v>
      </c>
      <c r="L5738" s="1" t="n">
        <v>0.168</v>
      </c>
      <c r="M5738" s="1" t="n">
        <v>0.311</v>
      </c>
      <c r="N5738" s="1" t="n">
        <v>842.4</v>
      </c>
      <c r="O5738" s="1" t="n">
        <v>14.75</v>
      </c>
      <c r="P5738" s="1" t="n">
        <v>57.6</v>
      </c>
      <c r="Q5738" s="1" t="n">
        <v>14.68</v>
      </c>
      <c r="R5738" s="1" t="n">
        <v>49.591</v>
      </c>
      <c r="S5738" s="1" t="n">
        <v>934.65</v>
      </c>
      <c r="T5738" s="1" t="n">
        <v>8.2</v>
      </c>
      <c r="U5738" s="1" t="n">
        <v>113</v>
      </c>
    </row>
    <row r="5739" customFormat="false" ht="15" hidden="false" customHeight="false" outlineLevel="0" collapsed="false">
      <c r="A5739" s="1" t="s">
        <v>7688</v>
      </c>
      <c r="B5739" s="2" t="n">
        <v>0.132627314814815</v>
      </c>
      <c r="C5739" s="2" t="n">
        <v>0.354583333333333</v>
      </c>
      <c r="D5739" s="3" t="n">
        <v>42605</v>
      </c>
      <c r="E5739" s="1" t="s">
        <v>7689</v>
      </c>
      <c r="F5739" s="1" t="n">
        <v>46</v>
      </c>
      <c r="G5739" s="1" t="n">
        <v>51.06603</v>
      </c>
      <c r="H5739" s="1" t="s">
        <v>7690</v>
      </c>
      <c r="I5739" s="1" t="n">
        <v>7</v>
      </c>
      <c r="J5739" s="1" t="n">
        <v>37.90514</v>
      </c>
      <c r="K5739" s="1" t="s">
        <v>7691</v>
      </c>
      <c r="L5739" s="1" t="n">
        <v>0.131</v>
      </c>
      <c r="M5739" s="1" t="n">
        <v>0.242</v>
      </c>
      <c r="N5739" s="1" t="n">
        <v>841.2</v>
      </c>
      <c r="O5739" s="1" t="n">
        <v>14.75</v>
      </c>
      <c r="P5739" s="1" t="n">
        <v>57.5</v>
      </c>
      <c r="Q5739" s="1" t="n">
        <v>14.659</v>
      </c>
      <c r="R5739" s="1" t="n">
        <v>49.53</v>
      </c>
      <c r="S5739" s="1" t="n">
        <v>934.549</v>
      </c>
      <c r="T5739" s="1" t="n">
        <v>8.2</v>
      </c>
      <c r="U5739" s="1" t="n">
        <v>113</v>
      </c>
    </row>
    <row r="5740" customFormat="false" ht="15" hidden="false" customHeight="false" outlineLevel="0" collapsed="false">
      <c r="A5740" s="1" t="s">
        <v>7688</v>
      </c>
      <c r="B5740" s="2" t="n">
        <v>0.132650462962963</v>
      </c>
      <c r="C5740" s="2" t="n">
        <v>0.354606481481482</v>
      </c>
      <c r="D5740" s="3" t="n">
        <v>42605</v>
      </c>
      <c r="E5740" s="1" t="s">
        <v>7689</v>
      </c>
      <c r="F5740" s="1" t="n">
        <v>46</v>
      </c>
      <c r="G5740" s="1" t="n">
        <v>51.06654</v>
      </c>
      <c r="H5740" s="1" t="s">
        <v>7690</v>
      </c>
      <c r="I5740" s="1" t="n">
        <v>7</v>
      </c>
      <c r="J5740" s="1" t="n">
        <v>37.90568</v>
      </c>
      <c r="K5740" s="1" t="s">
        <v>7691</v>
      </c>
      <c r="L5740" s="1" t="n">
        <v>0.409</v>
      </c>
      <c r="M5740" s="1" t="n">
        <v>0.757</v>
      </c>
      <c r="N5740" s="1" t="n">
        <v>840.3</v>
      </c>
      <c r="O5740" s="1" t="n">
        <v>14.75</v>
      </c>
      <c r="P5740" s="1" t="n">
        <v>57.5</v>
      </c>
      <c r="Q5740" s="1" t="n">
        <v>14.649</v>
      </c>
      <c r="R5740" s="1" t="n">
        <v>49.545</v>
      </c>
      <c r="S5740" s="1" t="n">
        <v>934.38</v>
      </c>
      <c r="T5740" s="1" t="n">
        <v>8.2</v>
      </c>
      <c r="U5740" s="1" t="n">
        <v>113</v>
      </c>
    </row>
    <row r="5741" customFormat="false" ht="15" hidden="false" customHeight="false" outlineLevel="0" collapsed="false">
      <c r="A5741" s="1" t="s">
        <v>7688</v>
      </c>
      <c r="B5741" s="2" t="n">
        <v>0.132673611111111</v>
      </c>
      <c r="C5741" s="2" t="n">
        <v>0.35462962962963</v>
      </c>
      <c r="D5741" s="3" t="n">
        <v>42605</v>
      </c>
      <c r="E5741" s="1" t="s">
        <v>7689</v>
      </c>
      <c r="F5741" s="1" t="n">
        <v>46</v>
      </c>
      <c r="G5741" s="1" t="n">
        <v>51.06674</v>
      </c>
      <c r="H5741" s="1" t="s">
        <v>7690</v>
      </c>
      <c r="I5741" s="1" t="n">
        <v>7</v>
      </c>
      <c r="J5741" s="1" t="n">
        <v>37.90577</v>
      </c>
      <c r="K5741" s="1" t="s">
        <v>7691</v>
      </c>
      <c r="L5741" s="1" t="n">
        <v>0.613</v>
      </c>
      <c r="M5741" s="1" t="n">
        <v>1.135</v>
      </c>
      <c r="N5741" s="1" t="n">
        <v>838.7</v>
      </c>
      <c r="O5741" s="1" t="n">
        <v>14.75</v>
      </c>
      <c r="P5741" s="1" t="n">
        <v>57.5</v>
      </c>
      <c r="Q5741" s="1" t="n">
        <v>14.659</v>
      </c>
      <c r="R5741" s="1" t="n">
        <v>49.545</v>
      </c>
      <c r="S5741" s="1" t="n">
        <v>934.5</v>
      </c>
      <c r="T5741" s="1" t="n">
        <v>8.2</v>
      </c>
      <c r="U5741" s="1" t="n">
        <v>113</v>
      </c>
    </row>
    <row r="5742" customFormat="false" ht="15" hidden="false" customHeight="false" outlineLevel="0" collapsed="false">
      <c r="A5742" s="1" t="s">
        <v>7688</v>
      </c>
      <c r="B5742" s="2" t="n">
        <v>0.132696759259259</v>
      </c>
      <c r="C5742" s="2" t="n">
        <v>0.354652777777778</v>
      </c>
      <c r="D5742" s="3" t="n">
        <v>42605</v>
      </c>
      <c r="E5742" s="1" t="s">
        <v>7689</v>
      </c>
      <c r="F5742" s="1" t="n">
        <v>46</v>
      </c>
      <c r="G5742" s="1" t="n">
        <v>51.06692</v>
      </c>
      <c r="H5742" s="1" t="s">
        <v>7690</v>
      </c>
      <c r="I5742" s="1" t="n">
        <v>7</v>
      </c>
      <c r="J5742" s="1" t="n">
        <v>37.90589</v>
      </c>
      <c r="K5742" s="1" t="s">
        <v>7691</v>
      </c>
      <c r="L5742" s="1" t="n">
        <v>0.676</v>
      </c>
      <c r="M5742" s="1" t="n">
        <v>1.251</v>
      </c>
      <c r="N5742" s="1" t="n">
        <v>838.1</v>
      </c>
      <c r="O5742" s="1" t="n">
        <v>14.75</v>
      </c>
      <c r="P5742" s="1" t="n">
        <v>57.5</v>
      </c>
      <c r="Q5742" s="1" t="n">
        <v>14.68</v>
      </c>
      <c r="R5742" s="1" t="n">
        <v>49.568</v>
      </c>
      <c r="S5742" s="1" t="n">
        <v>934.44</v>
      </c>
      <c r="T5742" s="1" t="n">
        <v>8.2</v>
      </c>
      <c r="U5742" s="1" t="n">
        <v>113</v>
      </c>
    </row>
    <row r="5743" customFormat="false" ht="15" hidden="false" customHeight="false" outlineLevel="0" collapsed="false">
      <c r="A5743" s="1" t="s">
        <v>7688</v>
      </c>
      <c r="B5743" s="2" t="n">
        <v>0.132719907407407</v>
      </c>
      <c r="C5743" s="2" t="n">
        <v>0.354675925925926</v>
      </c>
      <c r="D5743" s="3" t="n">
        <v>42605</v>
      </c>
      <c r="E5743" s="1" t="s">
        <v>7689</v>
      </c>
      <c r="F5743" s="1" t="n">
        <v>46</v>
      </c>
      <c r="G5743" s="1" t="n">
        <v>51.0671</v>
      </c>
      <c r="H5743" s="1" t="s">
        <v>7690</v>
      </c>
      <c r="I5743" s="1" t="n">
        <v>7</v>
      </c>
      <c r="J5743" s="1" t="n">
        <v>37.90589</v>
      </c>
      <c r="K5743" s="1" t="s">
        <v>7691</v>
      </c>
      <c r="L5743" s="1" t="n">
        <v>0.1</v>
      </c>
      <c r="M5743" s="1" t="n">
        <v>0.185</v>
      </c>
      <c r="N5743" s="1" t="n">
        <v>837.6</v>
      </c>
      <c r="O5743" s="1" t="n">
        <v>14.75</v>
      </c>
      <c r="P5743" s="1" t="n">
        <v>57.5</v>
      </c>
      <c r="Q5743" s="1" t="n">
        <v>14.67</v>
      </c>
      <c r="R5743" s="1" t="n">
        <v>49.553</v>
      </c>
      <c r="S5743" s="1" t="n">
        <v>934.539</v>
      </c>
      <c r="T5743" s="1" t="n">
        <v>8.2</v>
      </c>
      <c r="U5743" s="1" t="n">
        <v>113</v>
      </c>
    </row>
    <row r="5744" customFormat="false" ht="15" hidden="false" customHeight="false" outlineLevel="0" collapsed="false">
      <c r="A5744" s="1" t="s">
        <v>7688</v>
      </c>
      <c r="B5744" s="2" t="n">
        <v>0.132743055555556</v>
      </c>
      <c r="C5744" s="2" t="n">
        <v>0.354699074074074</v>
      </c>
      <c r="D5744" s="3" t="n">
        <v>42605</v>
      </c>
      <c r="E5744" s="1" t="s">
        <v>7689</v>
      </c>
      <c r="F5744" s="1" t="n">
        <v>46</v>
      </c>
      <c r="G5744" s="1" t="n">
        <v>51.06701</v>
      </c>
      <c r="H5744" s="1" t="s">
        <v>7690</v>
      </c>
      <c r="I5744" s="1" t="n">
        <v>7</v>
      </c>
      <c r="J5744" s="1" t="n">
        <v>37.90536</v>
      </c>
      <c r="K5744" s="1" t="s">
        <v>7691</v>
      </c>
      <c r="L5744" s="1" t="n">
        <v>0.192</v>
      </c>
      <c r="M5744" s="1" t="n">
        <v>0.355</v>
      </c>
      <c r="N5744" s="1" t="n">
        <v>837</v>
      </c>
      <c r="O5744" s="1" t="n">
        <v>14.75</v>
      </c>
      <c r="P5744" s="1" t="n">
        <v>57.2</v>
      </c>
      <c r="Q5744" s="1" t="n">
        <v>14.68</v>
      </c>
      <c r="R5744" s="1" t="n">
        <v>49.53</v>
      </c>
      <c r="S5744" s="1" t="n">
        <v>934.65</v>
      </c>
      <c r="T5744" s="1" t="n">
        <v>8.2</v>
      </c>
      <c r="U5744" s="1" t="n">
        <v>113</v>
      </c>
    </row>
    <row r="5745" customFormat="false" ht="15" hidden="false" customHeight="false" outlineLevel="0" collapsed="false">
      <c r="A5745" s="1" t="s">
        <v>7688</v>
      </c>
      <c r="B5745" s="2" t="n">
        <v>0.132766203703704</v>
      </c>
      <c r="C5745" s="2" t="n">
        <v>0.354722222222222</v>
      </c>
      <c r="D5745" s="3" t="n">
        <v>42605</v>
      </c>
      <c r="E5745" s="1" t="s">
        <v>7689</v>
      </c>
      <c r="F5745" s="1" t="n">
        <v>46</v>
      </c>
      <c r="G5745" s="1" t="n">
        <v>51.06724</v>
      </c>
      <c r="H5745" s="1" t="s">
        <v>7690</v>
      </c>
      <c r="I5745" s="1" t="n">
        <v>7</v>
      </c>
      <c r="J5745" s="1" t="n">
        <v>37.9055</v>
      </c>
      <c r="K5745" s="1" t="s">
        <v>7691</v>
      </c>
      <c r="L5745" s="1" t="n">
        <v>0.538</v>
      </c>
      <c r="M5745" s="1" t="n">
        <v>0.996</v>
      </c>
      <c r="N5745" s="1" t="n">
        <v>836.5</v>
      </c>
      <c r="O5745" s="1" t="n">
        <v>14.75</v>
      </c>
      <c r="P5745" s="1" t="n">
        <v>57.299</v>
      </c>
      <c r="Q5745" s="1" t="n">
        <v>14.69</v>
      </c>
      <c r="R5745" s="1" t="n">
        <v>49.545</v>
      </c>
      <c r="S5745" s="1" t="n">
        <v>934.409</v>
      </c>
      <c r="T5745" s="1" t="n">
        <v>8.2</v>
      </c>
      <c r="U5745" s="1" t="n">
        <v>113</v>
      </c>
    </row>
    <row r="5746" customFormat="false" ht="15" hidden="false" customHeight="false" outlineLevel="0" collapsed="false">
      <c r="A5746" s="1" t="s">
        <v>7688</v>
      </c>
      <c r="B5746" s="2" t="n">
        <v>0.132789351851852</v>
      </c>
      <c r="C5746" s="2" t="n">
        <v>0.35474537037037</v>
      </c>
      <c r="D5746" s="3" t="n">
        <v>42605</v>
      </c>
      <c r="E5746" s="1" t="s">
        <v>7689</v>
      </c>
      <c r="F5746" s="1" t="n">
        <v>46</v>
      </c>
      <c r="G5746" s="1" t="n">
        <v>51.06743</v>
      </c>
      <c r="H5746" s="1" t="s">
        <v>7690</v>
      </c>
      <c r="I5746" s="1" t="n">
        <v>7</v>
      </c>
      <c r="J5746" s="1" t="n">
        <v>37.90553</v>
      </c>
      <c r="K5746" s="1" t="s">
        <v>7691</v>
      </c>
      <c r="L5746" s="1" t="n">
        <v>0.352</v>
      </c>
      <c r="M5746" s="1" t="n">
        <v>0.651</v>
      </c>
      <c r="N5746" s="1" t="n">
        <v>835.5</v>
      </c>
      <c r="O5746" s="1" t="n">
        <v>14.75</v>
      </c>
      <c r="P5746" s="1" t="n">
        <v>57.2</v>
      </c>
      <c r="Q5746" s="1" t="n">
        <v>14.67</v>
      </c>
      <c r="R5746" s="1" t="n">
        <v>49.538</v>
      </c>
      <c r="S5746" s="1" t="n">
        <v>934.309</v>
      </c>
      <c r="T5746" s="1" t="n">
        <v>8.1</v>
      </c>
      <c r="U5746" s="1" t="n">
        <v>113</v>
      </c>
    </row>
    <row r="5747" customFormat="false" ht="15" hidden="false" customHeight="false" outlineLevel="0" collapsed="false">
      <c r="A5747" s="1" t="s">
        <v>7688</v>
      </c>
      <c r="B5747" s="2" t="n">
        <v>0.1328125</v>
      </c>
      <c r="C5747" s="2" t="n">
        <v>0.354768518518519</v>
      </c>
      <c r="D5747" s="3" t="n">
        <v>42605</v>
      </c>
      <c r="E5747" s="1" t="s">
        <v>7689</v>
      </c>
      <c r="F5747" s="1" t="n">
        <v>46</v>
      </c>
      <c r="G5747" s="1" t="n">
        <v>51.06777</v>
      </c>
      <c r="H5747" s="1" t="s">
        <v>7690</v>
      </c>
      <c r="I5747" s="1" t="n">
        <v>7</v>
      </c>
      <c r="J5747" s="1" t="n">
        <v>37.90566</v>
      </c>
      <c r="K5747" s="1" t="s">
        <v>7691</v>
      </c>
      <c r="L5747" s="1" t="n">
        <v>0.659</v>
      </c>
      <c r="M5747" s="1" t="n">
        <v>1.22</v>
      </c>
      <c r="N5747" s="1" t="n">
        <v>834.2</v>
      </c>
      <c r="O5747" s="1" t="n">
        <v>14.75</v>
      </c>
      <c r="P5747" s="1" t="n">
        <v>57.2</v>
      </c>
      <c r="Q5747" s="1" t="n">
        <v>14.7</v>
      </c>
      <c r="R5747" s="1" t="n">
        <v>49.576</v>
      </c>
      <c r="S5747" s="1" t="n">
        <v>934.59</v>
      </c>
      <c r="T5747" s="1" t="n">
        <v>8.2</v>
      </c>
      <c r="U5747" s="1" t="n">
        <v>113</v>
      </c>
    </row>
    <row r="5748" customFormat="false" ht="15" hidden="false" customHeight="false" outlineLevel="0" collapsed="false">
      <c r="A5748" s="1" t="s">
        <v>7688</v>
      </c>
      <c r="B5748" s="2" t="n">
        <v>0.132835648148148</v>
      </c>
      <c r="C5748" s="2" t="n">
        <v>0.354791666666667</v>
      </c>
      <c r="D5748" s="3" t="n">
        <v>42605</v>
      </c>
      <c r="E5748" s="1" t="s">
        <v>7689</v>
      </c>
      <c r="F5748" s="1" t="n">
        <v>46</v>
      </c>
      <c r="G5748" s="1" t="n">
        <v>51.068</v>
      </c>
      <c r="H5748" s="1" t="s">
        <v>7690</v>
      </c>
      <c r="I5748" s="1" t="n">
        <v>7</v>
      </c>
      <c r="J5748" s="1" t="n">
        <v>37.90581</v>
      </c>
      <c r="K5748" s="1" t="s">
        <v>7691</v>
      </c>
      <c r="L5748" s="1" t="n">
        <v>0.146</v>
      </c>
      <c r="M5748" s="1" t="n">
        <v>0.27</v>
      </c>
      <c r="N5748" s="1" t="n">
        <v>832.7</v>
      </c>
      <c r="O5748" s="1" t="n">
        <v>14.75</v>
      </c>
      <c r="P5748" s="1" t="n">
        <v>57.1</v>
      </c>
      <c r="Q5748" s="1" t="n">
        <v>14.7</v>
      </c>
      <c r="R5748" s="1" t="n">
        <v>49.507</v>
      </c>
      <c r="S5748" s="1" t="n">
        <v>934.64</v>
      </c>
      <c r="T5748" s="1" t="n">
        <v>8.2</v>
      </c>
      <c r="U5748" s="1" t="n">
        <v>113</v>
      </c>
    </row>
    <row r="5749" customFormat="false" ht="15" hidden="false" customHeight="false" outlineLevel="0" collapsed="false">
      <c r="A5749" s="1" t="s">
        <v>7688</v>
      </c>
      <c r="B5749" s="2" t="n">
        <v>0.132858796296296</v>
      </c>
      <c r="C5749" s="2" t="n">
        <v>0.354814814814815</v>
      </c>
      <c r="D5749" s="3" t="n">
        <v>42605</v>
      </c>
      <c r="E5749" s="1" t="s">
        <v>7689</v>
      </c>
      <c r="F5749" s="1" t="n">
        <v>46</v>
      </c>
      <c r="G5749" s="1" t="n">
        <v>51.06841</v>
      </c>
      <c r="H5749" s="1" t="s">
        <v>7690</v>
      </c>
      <c r="I5749" s="1" t="n">
        <v>7</v>
      </c>
      <c r="J5749" s="1" t="n">
        <v>37.90632</v>
      </c>
      <c r="K5749" s="1" t="s">
        <v>7691</v>
      </c>
      <c r="L5749" s="1" t="n">
        <v>0.279</v>
      </c>
      <c r="M5749" s="1" t="n">
        <v>0.516</v>
      </c>
      <c r="N5749" s="1" t="n">
        <v>831.6</v>
      </c>
      <c r="O5749" s="1" t="n">
        <v>14.75</v>
      </c>
      <c r="P5749" s="1" t="n">
        <v>57.299</v>
      </c>
      <c r="Q5749" s="1" t="n">
        <v>14.719</v>
      </c>
      <c r="R5749" s="1" t="n">
        <v>49.484</v>
      </c>
      <c r="S5749" s="1" t="n">
        <v>934.559</v>
      </c>
      <c r="T5749" s="1" t="n">
        <v>8.2</v>
      </c>
      <c r="U5749" s="1" t="n">
        <v>113</v>
      </c>
    </row>
    <row r="5750" customFormat="false" ht="15" hidden="false" customHeight="false" outlineLevel="0" collapsed="false">
      <c r="A5750" s="1" t="s">
        <v>7688</v>
      </c>
      <c r="B5750" s="2" t="n">
        <v>0.132881944444444</v>
      </c>
      <c r="C5750" s="2" t="n">
        <v>0.354837962962963</v>
      </c>
      <c r="D5750" s="3" t="n">
        <v>42605</v>
      </c>
      <c r="E5750" s="1" t="s">
        <v>7689</v>
      </c>
      <c r="F5750" s="1" t="n">
        <v>46</v>
      </c>
      <c r="G5750" s="1" t="n">
        <v>51.06876</v>
      </c>
      <c r="H5750" s="1" t="s">
        <v>7690</v>
      </c>
      <c r="I5750" s="1" t="n">
        <v>7</v>
      </c>
      <c r="J5750" s="1" t="n">
        <v>37.90686</v>
      </c>
      <c r="K5750" s="1" t="s">
        <v>7691</v>
      </c>
      <c r="L5750" s="1" t="n">
        <v>0.026</v>
      </c>
      <c r="M5750" s="1" t="n">
        <v>0.048</v>
      </c>
      <c r="N5750" s="1" t="n">
        <v>829.6</v>
      </c>
      <c r="O5750" s="1" t="n">
        <v>14.75</v>
      </c>
      <c r="P5750" s="1" t="n">
        <v>57.4</v>
      </c>
      <c r="Q5750" s="1" t="n">
        <v>14.7</v>
      </c>
      <c r="R5750" s="1" t="n">
        <v>49.507</v>
      </c>
      <c r="S5750" s="1" t="n">
        <v>934.21</v>
      </c>
      <c r="T5750" s="1" t="n">
        <v>8.2</v>
      </c>
      <c r="U5750" s="1" t="n">
        <v>113</v>
      </c>
    </row>
    <row r="5751" customFormat="false" ht="15" hidden="false" customHeight="false" outlineLevel="0" collapsed="false">
      <c r="A5751" s="1" t="s">
        <v>7688</v>
      </c>
      <c r="B5751" s="2" t="n">
        <v>0.132905092592593</v>
      </c>
      <c r="C5751" s="2" t="n">
        <v>0.354861111111111</v>
      </c>
      <c r="D5751" s="3" t="n">
        <v>42605</v>
      </c>
      <c r="E5751" s="1" t="s">
        <v>7689</v>
      </c>
      <c r="F5751" s="1" t="n">
        <v>46</v>
      </c>
      <c r="G5751" s="1" t="n">
        <v>51.06901</v>
      </c>
      <c r="H5751" s="1" t="s">
        <v>7690</v>
      </c>
      <c r="I5751" s="1" t="n">
        <v>7</v>
      </c>
      <c r="J5751" s="1" t="n">
        <v>37.90723</v>
      </c>
      <c r="K5751" s="1" t="s">
        <v>7691</v>
      </c>
      <c r="L5751" s="1" t="n">
        <v>0.501</v>
      </c>
      <c r="M5751" s="1" t="n">
        <v>0.927</v>
      </c>
      <c r="N5751" s="1" t="n">
        <v>828.2</v>
      </c>
      <c r="O5751" s="1" t="n">
        <v>14.75</v>
      </c>
      <c r="P5751" s="1" t="n">
        <v>57.299</v>
      </c>
      <c r="Q5751" s="1" t="n">
        <v>14.69</v>
      </c>
      <c r="R5751" s="1" t="n">
        <v>49.492</v>
      </c>
      <c r="S5751" s="1" t="n">
        <v>934.52</v>
      </c>
      <c r="T5751" s="1" t="n">
        <v>8.2</v>
      </c>
      <c r="U5751" s="1" t="n">
        <v>113</v>
      </c>
    </row>
    <row r="5752" customFormat="false" ht="15" hidden="false" customHeight="false" outlineLevel="0" collapsed="false">
      <c r="A5752" s="1" t="s">
        <v>7688</v>
      </c>
      <c r="B5752" s="2" t="n">
        <v>0.132928240740741</v>
      </c>
      <c r="C5752" s="2" t="n">
        <v>0.354884259259259</v>
      </c>
      <c r="D5752" s="3" t="n">
        <v>42605</v>
      </c>
      <c r="E5752" s="1" t="s">
        <v>7689</v>
      </c>
      <c r="F5752" s="1" t="n">
        <v>46</v>
      </c>
      <c r="G5752" s="1" t="n">
        <v>51.06913</v>
      </c>
      <c r="H5752" s="1" t="s">
        <v>7690</v>
      </c>
      <c r="I5752" s="1" t="n">
        <v>7</v>
      </c>
      <c r="J5752" s="1" t="n">
        <v>37.90765</v>
      </c>
      <c r="K5752" s="1" t="s">
        <v>7691</v>
      </c>
      <c r="L5752" s="1" t="n">
        <v>0.369</v>
      </c>
      <c r="M5752" s="1" t="n">
        <v>0.683</v>
      </c>
      <c r="N5752" s="1" t="n">
        <v>827.2</v>
      </c>
      <c r="O5752" s="1" t="n">
        <v>14.75</v>
      </c>
      <c r="P5752" s="1" t="n">
        <v>57.4</v>
      </c>
      <c r="Q5752" s="1" t="n">
        <v>14.719</v>
      </c>
      <c r="R5752" s="1" t="n">
        <v>49.469</v>
      </c>
      <c r="S5752" s="1" t="n">
        <v>934.419</v>
      </c>
      <c r="T5752" s="1" t="n">
        <v>8.2</v>
      </c>
      <c r="U5752" s="1" t="n">
        <v>113</v>
      </c>
    </row>
    <row r="5753" customFormat="false" ht="15" hidden="false" customHeight="false" outlineLevel="0" collapsed="false">
      <c r="A5753" s="1" t="s">
        <v>7688</v>
      </c>
      <c r="B5753" s="2" t="n">
        <v>0.132951388888889</v>
      </c>
      <c r="C5753" s="2" t="n">
        <v>0.354907407407407</v>
      </c>
      <c r="D5753" s="3" t="n">
        <v>42605</v>
      </c>
      <c r="E5753" s="1" t="s">
        <v>7689</v>
      </c>
      <c r="F5753" s="1" t="n">
        <v>46</v>
      </c>
      <c r="G5753" s="1" t="n">
        <v>51.06903</v>
      </c>
      <c r="H5753" s="1" t="s">
        <v>7690</v>
      </c>
      <c r="I5753" s="1" t="n">
        <v>7</v>
      </c>
      <c r="J5753" s="1" t="n">
        <v>37.90775</v>
      </c>
      <c r="K5753" s="1" t="s">
        <v>7691</v>
      </c>
      <c r="L5753" s="1" t="n">
        <v>0.198</v>
      </c>
      <c r="M5753" s="1" t="n">
        <v>0.366</v>
      </c>
      <c r="N5753" s="1" t="n">
        <v>826.8</v>
      </c>
      <c r="O5753" s="1" t="n">
        <v>14.75</v>
      </c>
      <c r="P5753" s="1" t="n">
        <v>57.299</v>
      </c>
      <c r="Q5753" s="1" t="n">
        <v>14.719</v>
      </c>
      <c r="R5753" s="1" t="n">
        <v>49.461</v>
      </c>
      <c r="S5753" s="1" t="n">
        <v>934.739</v>
      </c>
      <c r="T5753" s="1" t="n">
        <v>8.2</v>
      </c>
      <c r="U5753" s="1" t="n">
        <v>113</v>
      </c>
    </row>
    <row r="5754" customFormat="false" ht="15" hidden="false" customHeight="false" outlineLevel="0" collapsed="false">
      <c r="A5754" s="1" t="s">
        <v>7688</v>
      </c>
      <c r="B5754" s="2" t="n">
        <v>0.132974537037037</v>
      </c>
      <c r="C5754" s="2" t="n">
        <v>0.354930555555556</v>
      </c>
      <c r="D5754" s="3" t="n">
        <v>42605</v>
      </c>
      <c r="E5754" s="1" t="s">
        <v>7689</v>
      </c>
      <c r="F5754" s="1" t="n">
        <v>46</v>
      </c>
      <c r="G5754" s="1" t="n">
        <v>51.06884</v>
      </c>
      <c r="H5754" s="1" t="s">
        <v>7690</v>
      </c>
      <c r="I5754" s="1" t="n">
        <v>7</v>
      </c>
      <c r="J5754" s="1" t="n">
        <v>37.90779</v>
      </c>
      <c r="K5754" s="1" t="s">
        <v>7691</v>
      </c>
      <c r="L5754" s="1" t="n">
        <v>0.093</v>
      </c>
      <c r="M5754" s="1" t="n">
        <v>0.172</v>
      </c>
      <c r="N5754" s="1" t="n">
        <v>827.2</v>
      </c>
      <c r="O5754" s="1" t="n">
        <v>14.75</v>
      </c>
      <c r="P5754" s="1" t="n">
        <v>57.2</v>
      </c>
      <c r="Q5754" s="1" t="n">
        <v>14.729</v>
      </c>
      <c r="R5754" s="1" t="n">
        <v>49.469</v>
      </c>
      <c r="S5754" s="1" t="n">
        <v>934.82</v>
      </c>
      <c r="T5754" s="1" t="n">
        <v>8.2</v>
      </c>
      <c r="U5754" s="1" t="n">
        <v>113</v>
      </c>
    </row>
    <row r="5755" customFormat="false" ht="15" hidden="false" customHeight="false" outlineLevel="0" collapsed="false">
      <c r="A5755" s="1" t="s">
        <v>7688</v>
      </c>
      <c r="B5755" s="2" t="n">
        <v>0.132997685185185</v>
      </c>
      <c r="C5755" s="2" t="n">
        <v>0.354953703703704</v>
      </c>
      <c r="D5755" s="3" t="n">
        <v>42605</v>
      </c>
      <c r="E5755" s="1" t="s">
        <v>7689</v>
      </c>
      <c r="F5755" s="1" t="n">
        <v>46</v>
      </c>
      <c r="G5755" s="1" t="n">
        <v>51.06867</v>
      </c>
      <c r="H5755" s="1" t="s">
        <v>7690</v>
      </c>
      <c r="I5755" s="1" t="n">
        <v>7</v>
      </c>
      <c r="J5755" s="1" t="n">
        <v>37.90771</v>
      </c>
      <c r="K5755" s="1" t="s">
        <v>7691</v>
      </c>
      <c r="L5755" s="1" t="n">
        <v>0.284</v>
      </c>
      <c r="M5755" s="1" t="n">
        <v>0.525</v>
      </c>
      <c r="N5755" s="1" t="n">
        <v>828</v>
      </c>
      <c r="O5755" s="1" t="n">
        <v>14.75</v>
      </c>
      <c r="P5755" s="1" t="n">
        <v>57.299</v>
      </c>
      <c r="Q5755" s="1" t="n">
        <v>14.739</v>
      </c>
      <c r="R5755" s="1" t="n">
        <v>49.469</v>
      </c>
      <c r="S5755" s="1" t="n">
        <v>934.349</v>
      </c>
      <c r="T5755" s="1" t="n">
        <v>8.2</v>
      </c>
      <c r="U5755" s="1" t="n">
        <v>113</v>
      </c>
    </row>
    <row r="5756" customFormat="false" ht="15" hidden="false" customHeight="false" outlineLevel="0" collapsed="false">
      <c r="A5756" s="1" t="s">
        <v>7688</v>
      </c>
      <c r="B5756" s="2" t="n">
        <v>0.133020833333333</v>
      </c>
      <c r="C5756" s="2" t="n">
        <v>0.354976851851852</v>
      </c>
      <c r="D5756" s="3" t="n">
        <v>42605</v>
      </c>
      <c r="E5756" s="1" t="s">
        <v>7689</v>
      </c>
      <c r="F5756" s="1" t="n">
        <v>46</v>
      </c>
      <c r="G5756" s="1" t="n">
        <v>51.06868</v>
      </c>
      <c r="H5756" s="1" t="s">
        <v>7690</v>
      </c>
      <c r="I5756" s="1" t="n">
        <v>7</v>
      </c>
      <c r="J5756" s="1" t="n">
        <v>37.90757</v>
      </c>
      <c r="K5756" s="1" t="s">
        <v>7691</v>
      </c>
      <c r="L5756" s="1" t="n">
        <v>0.148</v>
      </c>
      <c r="M5756" s="1" t="n">
        <v>0.274</v>
      </c>
      <c r="N5756" s="1" t="n">
        <v>828.8</v>
      </c>
      <c r="O5756" s="1" t="n">
        <v>14.75</v>
      </c>
      <c r="P5756" s="1" t="n">
        <v>57.2</v>
      </c>
      <c r="Q5756" s="1" t="n">
        <v>14.729</v>
      </c>
      <c r="R5756" s="1" t="n">
        <v>49.431</v>
      </c>
      <c r="S5756" s="1" t="n">
        <v>934.33</v>
      </c>
      <c r="T5756" s="1" t="n">
        <v>8.2</v>
      </c>
      <c r="U5756" s="1" t="n">
        <v>113</v>
      </c>
    </row>
    <row r="5757" customFormat="false" ht="15" hidden="false" customHeight="false" outlineLevel="0" collapsed="false">
      <c r="A5757" s="1" t="s">
        <v>7688</v>
      </c>
      <c r="B5757" s="2" t="n">
        <v>0.133043981481481</v>
      </c>
      <c r="C5757" s="2" t="n">
        <v>0.355</v>
      </c>
      <c r="D5757" s="3" t="n">
        <v>42605</v>
      </c>
      <c r="E5757" s="1" t="s">
        <v>7689</v>
      </c>
      <c r="F5757" s="1" t="n">
        <v>46</v>
      </c>
      <c r="G5757" s="1" t="n">
        <v>51.06872</v>
      </c>
      <c r="H5757" s="1" t="s">
        <v>7690</v>
      </c>
      <c r="I5757" s="1" t="n">
        <v>7</v>
      </c>
      <c r="J5757" s="1" t="n">
        <v>37.90742</v>
      </c>
      <c r="K5757" s="1" t="s">
        <v>7691</v>
      </c>
      <c r="L5757" s="1" t="n">
        <v>0.247</v>
      </c>
      <c r="M5757" s="1" t="n">
        <v>0.457</v>
      </c>
      <c r="N5757" s="1" t="n">
        <v>829.2</v>
      </c>
      <c r="O5757" s="1" t="n">
        <v>14.75</v>
      </c>
      <c r="P5757" s="1" t="n">
        <v>57.1</v>
      </c>
      <c r="Q5757" s="1" t="n">
        <v>14.77</v>
      </c>
      <c r="R5757" s="1" t="n">
        <v>49.446</v>
      </c>
      <c r="S5757" s="1" t="n">
        <v>934.28</v>
      </c>
      <c r="T5757" s="1" t="n">
        <v>8.2</v>
      </c>
      <c r="U5757" s="1" t="n">
        <v>113</v>
      </c>
    </row>
    <row r="5758" customFormat="false" ht="15" hidden="false" customHeight="false" outlineLevel="0" collapsed="false">
      <c r="A5758" s="1" t="s">
        <v>7688</v>
      </c>
      <c r="B5758" s="2" t="n">
        <v>0.13306712962963</v>
      </c>
      <c r="C5758" s="2" t="n">
        <v>0.355023148148148</v>
      </c>
      <c r="D5758" s="3" t="n">
        <v>42605</v>
      </c>
      <c r="E5758" s="1" t="s">
        <v>7689</v>
      </c>
      <c r="F5758" s="1" t="n">
        <v>46</v>
      </c>
      <c r="G5758" s="1" t="n">
        <v>51.06878</v>
      </c>
      <c r="H5758" s="1" t="s">
        <v>7690</v>
      </c>
      <c r="I5758" s="1" t="n">
        <v>7</v>
      </c>
      <c r="J5758" s="1" t="n">
        <v>37.9074</v>
      </c>
      <c r="K5758" s="1" t="s">
        <v>7691</v>
      </c>
      <c r="L5758" s="1" t="n">
        <v>0.499</v>
      </c>
      <c r="M5758" s="1" t="n">
        <v>0.924</v>
      </c>
      <c r="N5758" s="1" t="n">
        <v>829.2</v>
      </c>
      <c r="O5758" s="1" t="n">
        <v>14.75</v>
      </c>
      <c r="P5758" s="1" t="n">
        <v>57.1</v>
      </c>
      <c r="Q5758" s="1" t="n">
        <v>14.77</v>
      </c>
      <c r="R5758" s="1" t="n">
        <v>49.416</v>
      </c>
      <c r="S5758" s="1" t="n">
        <v>934.549</v>
      </c>
      <c r="T5758" s="1" t="n">
        <v>8.2</v>
      </c>
      <c r="U5758" s="1" t="n">
        <v>113</v>
      </c>
    </row>
    <row r="5759" customFormat="false" ht="15" hidden="false" customHeight="false" outlineLevel="0" collapsed="false">
      <c r="A5759" s="1" t="s">
        <v>7688</v>
      </c>
      <c r="B5759" s="2" t="n">
        <v>0.133090277777778</v>
      </c>
      <c r="C5759" s="2" t="n">
        <v>0.355046296296296</v>
      </c>
      <c r="D5759" s="3" t="n">
        <v>42605</v>
      </c>
      <c r="E5759" s="1" t="s">
        <v>7689</v>
      </c>
      <c r="F5759" s="1" t="n">
        <v>46</v>
      </c>
      <c r="G5759" s="1" t="n">
        <v>51.06874</v>
      </c>
      <c r="H5759" s="1" t="s">
        <v>7690</v>
      </c>
      <c r="I5759" s="1" t="n">
        <v>7</v>
      </c>
      <c r="J5759" s="1" t="n">
        <v>37.90732</v>
      </c>
      <c r="K5759" s="1" t="s">
        <v>7691</v>
      </c>
      <c r="L5759" s="1" t="n">
        <v>0.218</v>
      </c>
      <c r="M5759" s="1" t="n">
        <v>0.403</v>
      </c>
      <c r="N5759" s="1" t="n">
        <v>829.4</v>
      </c>
      <c r="O5759" s="1" t="n">
        <v>14.75</v>
      </c>
      <c r="P5759" s="1" t="n">
        <v>57.1</v>
      </c>
      <c r="Q5759" s="1" t="n">
        <v>14.76</v>
      </c>
      <c r="R5759" s="1" t="n">
        <v>49.423</v>
      </c>
      <c r="S5759" s="1" t="n">
        <v>934.7</v>
      </c>
      <c r="T5759" s="1" t="n">
        <v>8.1</v>
      </c>
      <c r="U5759" s="1" t="n">
        <v>113</v>
      </c>
    </row>
    <row r="5760" customFormat="false" ht="15" hidden="false" customHeight="false" outlineLevel="0" collapsed="false">
      <c r="A5760" s="1" t="s">
        <v>7688</v>
      </c>
      <c r="B5760" s="2" t="n">
        <v>0.133113425925926</v>
      </c>
      <c r="C5760" s="2" t="n">
        <v>0.355069444444444</v>
      </c>
      <c r="D5760" s="3" t="n">
        <v>42605</v>
      </c>
      <c r="E5760" s="1" t="s">
        <v>7689</v>
      </c>
      <c r="F5760" s="1" t="n">
        <v>46</v>
      </c>
      <c r="G5760" s="1" t="n">
        <v>51.06885</v>
      </c>
      <c r="H5760" s="1" t="s">
        <v>7690</v>
      </c>
      <c r="I5760" s="1" t="n">
        <v>7</v>
      </c>
      <c r="J5760" s="1" t="n">
        <v>37.9074</v>
      </c>
      <c r="K5760" s="1" t="s">
        <v>7691</v>
      </c>
      <c r="L5760" s="1" t="n">
        <v>0.11</v>
      </c>
      <c r="M5760" s="1" t="n">
        <v>0.203</v>
      </c>
      <c r="N5760" s="1" t="n">
        <v>829.5</v>
      </c>
      <c r="O5760" s="1" t="n">
        <v>14.75</v>
      </c>
      <c r="P5760" s="1" t="n">
        <v>57.2</v>
      </c>
      <c r="Q5760" s="1" t="n">
        <v>14.76</v>
      </c>
      <c r="R5760" s="1" t="n">
        <v>49.492</v>
      </c>
      <c r="S5760" s="1" t="n">
        <v>934.369</v>
      </c>
      <c r="T5760" s="1" t="n">
        <v>8.2</v>
      </c>
      <c r="U5760" s="1" t="n">
        <v>113</v>
      </c>
    </row>
    <row r="5761" customFormat="false" ht="15" hidden="false" customHeight="false" outlineLevel="0" collapsed="false">
      <c r="A5761" s="1" t="s">
        <v>7688</v>
      </c>
      <c r="B5761" s="2" t="n">
        <v>0.133136574074074</v>
      </c>
      <c r="C5761" s="2" t="n">
        <v>0.355092592592593</v>
      </c>
      <c r="D5761" s="3" t="n">
        <v>42605</v>
      </c>
      <c r="E5761" s="1" t="s">
        <v>7689</v>
      </c>
      <c r="F5761" s="1" t="n">
        <v>46</v>
      </c>
      <c r="G5761" s="1" t="n">
        <v>51.06902</v>
      </c>
      <c r="H5761" s="1" t="s">
        <v>7690</v>
      </c>
      <c r="I5761" s="1" t="n">
        <v>7</v>
      </c>
      <c r="J5761" s="1" t="n">
        <v>37.90754</v>
      </c>
      <c r="K5761" s="1" t="s">
        <v>7691</v>
      </c>
      <c r="L5761" s="1" t="n">
        <v>0.107</v>
      </c>
      <c r="M5761" s="1" t="n">
        <v>0.198</v>
      </c>
      <c r="N5761" s="1" t="n">
        <v>829.2</v>
      </c>
      <c r="O5761" s="1" t="n">
        <v>14.75</v>
      </c>
      <c r="P5761" s="1" t="n">
        <v>57.2</v>
      </c>
      <c r="Q5761" s="1" t="n">
        <v>14.75</v>
      </c>
      <c r="R5761" s="1" t="n">
        <v>49.347</v>
      </c>
      <c r="S5761" s="1" t="n">
        <v>934.63</v>
      </c>
      <c r="T5761" s="1" t="n">
        <v>8.2</v>
      </c>
      <c r="U5761" s="1" t="n">
        <v>113</v>
      </c>
    </row>
    <row r="5762" customFormat="false" ht="15" hidden="false" customHeight="false" outlineLevel="0" collapsed="false">
      <c r="A5762" s="1" t="s">
        <v>7688</v>
      </c>
      <c r="B5762" s="2" t="n">
        <v>0.133159722222222</v>
      </c>
      <c r="C5762" s="2" t="n">
        <v>0.355115740740741</v>
      </c>
      <c r="D5762" s="3" t="n">
        <v>42605</v>
      </c>
      <c r="E5762" s="1" t="s">
        <v>7689</v>
      </c>
      <c r="F5762" s="1" t="n">
        <v>46</v>
      </c>
      <c r="G5762" s="1" t="n">
        <v>51.06925</v>
      </c>
      <c r="H5762" s="1" t="s">
        <v>7690</v>
      </c>
      <c r="I5762" s="1" t="n">
        <v>7</v>
      </c>
      <c r="J5762" s="1" t="n">
        <v>37.9076</v>
      </c>
      <c r="K5762" s="1" t="s">
        <v>7691</v>
      </c>
      <c r="L5762" s="1" t="n">
        <v>0.128</v>
      </c>
      <c r="M5762" s="1" t="n">
        <v>0.237</v>
      </c>
      <c r="N5762" s="1" t="n">
        <v>829</v>
      </c>
      <c r="O5762" s="1" t="n">
        <v>14.75</v>
      </c>
      <c r="P5762" s="1" t="n">
        <v>57.1</v>
      </c>
      <c r="Q5762" s="1" t="n">
        <v>14.77</v>
      </c>
      <c r="R5762" s="1" t="n">
        <v>49.393</v>
      </c>
      <c r="S5762" s="1" t="n">
        <v>934.58</v>
      </c>
      <c r="T5762" s="1" t="n">
        <v>8.2</v>
      </c>
      <c r="U5762" s="1" t="n">
        <v>113</v>
      </c>
    </row>
    <row r="5763" customFormat="false" ht="15" hidden="false" customHeight="false" outlineLevel="0" collapsed="false">
      <c r="A5763" s="1" t="s">
        <v>7688</v>
      </c>
      <c r="B5763" s="2" t="n">
        <v>0.13318287037037</v>
      </c>
      <c r="C5763" s="2" t="n">
        <v>0.355138888888889</v>
      </c>
      <c r="D5763" s="3" t="n">
        <v>42605</v>
      </c>
      <c r="E5763" s="1" t="s">
        <v>7689</v>
      </c>
      <c r="F5763" s="1" t="n">
        <v>46</v>
      </c>
      <c r="G5763" s="1" t="n">
        <v>51.06942</v>
      </c>
      <c r="H5763" s="1" t="s">
        <v>7690</v>
      </c>
      <c r="I5763" s="1" t="n">
        <v>7</v>
      </c>
      <c r="J5763" s="1" t="n">
        <v>37.90755</v>
      </c>
      <c r="K5763" s="1" t="s">
        <v>7691</v>
      </c>
      <c r="L5763" s="1" t="n">
        <v>0.577</v>
      </c>
      <c r="M5763" s="1" t="n">
        <v>1.068</v>
      </c>
      <c r="N5763" s="1" t="n">
        <v>828.8</v>
      </c>
      <c r="O5763" s="1" t="n">
        <v>14.75</v>
      </c>
      <c r="P5763" s="1" t="n">
        <v>57</v>
      </c>
      <c r="Q5763" s="1" t="n">
        <v>14.77</v>
      </c>
      <c r="R5763" s="1" t="n">
        <v>49.4</v>
      </c>
      <c r="S5763" s="1" t="n">
        <v>934.58</v>
      </c>
      <c r="T5763" s="1" t="n">
        <v>8.2</v>
      </c>
      <c r="U5763" s="1" t="n">
        <v>113</v>
      </c>
    </row>
    <row r="5764" customFormat="false" ht="15" hidden="false" customHeight="false" outlineLevel="0" collapsed="false">
      <c r="A5764" s="1" t="s">
        <v>7688</v>
      </c>
      <c r="B5764" s="2" t="n">
        <v>0.133206018518519</v>
      </c>
      <c r="C5764" s="2" t="n">
        <v>0.355162037037037</v>
      </c>
      <c r="D5764" s="3" t="n">
        <v>42605</v>
      </c>
      <c r="E5764" s="1" t="s">
        <v>7689</v>
      </c>
      <c r="F5764" s="1" t="n">
        <v>46</v>
      </c>
      <c r="G5764" s="1" t="n">
        <v>51.06957</v>
      </c>
      <c r="H5764" s="1" t="s">
        <v>7690</v>
      </c>
      <c r="I5764" s="1" t="n">
        <v>7</v>
      </c>
      <c r="J5764" s="1" t="n">
        <v>37.90733</v>
      </c>
      <c r="K5764" s="1" t="s">
        <v>7691</v>
      </c>
      <c r="L5764" s="1" t="n">
        <v>0.191</v>
      </c>
      <c r="M5764" s="1" t="n">
        <v>0.353</v>
      </c>
      <c r="N5764" s="1" t="n">
        <v>828.8</v>
      </c>
      <c r="O5764" s="1" t="n">
        <v>14.75</v>
      </c>
      <c r="P5764" s="1" t="n">
        <v>57.2</v>
      </c>
      <c r="Q5764" s="1" t="n">
        <v>14.76</v>
      </c>
      <c r="R5764" s="1" t="n">
        <v>49.324</v>
      </c>
      <c r="S5764" s="1" t="n">
        <v>934.76</v>
      </c>
      <c r="T5764" s="1" t="n">
        <v>8.2</v>
      </c>
      <c r="U5764" s="1" t="n">
        <v>113</v>
      </c>
    </row>
    <row r="5765" customFormat="false" ht="15" hidden="false" customHeight="false" outlineLevel="0" collapsed="false">
      <c r="A5765" s="1" t="s">
        <v>7688</v>
      </c>
      <c r="B5765" s="2" t="n">
        <v>0.133229166666667</v>
      </c>
      <c r="C5765" s="2" t="n">
        <v>0.355185185185185</v>
      </c>
      <c r="D5765" s="3" t="n">
        <v>42605</v>
      </c>
      <c r="E5765" s="1" t="s">
        <v>7689</v>
      </c>
      <c r="F5765" s="1" t="n">
        <v>46</v>
      </c>
      <c r="G5765" s="1" t="n">
        <v>51.06968</v>
      </c>
      <c r="H5765" s="1" t="s">
        <v>7690</v>
      </c>
      <c r="I5765" s="1" t="n">
        <v>7</v>
      </c>
      <c r="J5765" s="1" t="n">
        <v>37.90702</v>
      </c>
      <c r="K5765" s="1" t="s">
        <v>7691</v>
      </c>
      <c r="L5765" s="1" t="n">
        <v>0.214</v>
      </c>
      <c r="M5765" s="1" t="n">
        <v>0.396</v>
      </c>
      <c r="N5765" s="1" t="n">
        <v>828.8</v>
      </c>
      <c r="O5765" s="1" t="n">
        <v>14.75</v>
      </c>
      <c r="P5765" s="1" t="n">
        <v>57</v>
      </c>
      <c r="Q5765" s="1" t="n">
        <v>14.809</v>
      </c>
      <c r="R5765" s="1" t="n">
        <v>49.309</v>
      </c>
      <c r="S5765" s="1" t="n">
        <v>934.76</v>
      </c>
      <c r="T5765" s="1" t="n">
        <v>8.2</v>
      </c>
      <c r="U5765" s="1" t="n">
        <v>113</v>
      </c>
    </row>
    <row r="5766" customFormat="false" ht="15" hidden="false" customHeight="false" outlineLevel="0" collapsed="false">
      <c r="A5766" s="1" t="s">
        <v>7688</v>
      </c>
      <c r="B5766" s="2" t="n">
        <v>0.133252314814815</v>
      </c>
      <c r="C5766" s="2" t="n">
        <v>0.355208333333333</v>
      </c>
      <c r="D5766" s="3" t="n">
        <v>42605</v>
      </c>
      <c r="E5766" s="1" t="s">
        <v>7689</v>
      </c>
      <c r="F5766" s="1" t="n">
        <v>46</v>
      </c>
      <c r="G5766" s="1" t="n">
        <v>51.06986</v>
      </c>
      <c r="H5766" s="1" t="s">
        <v>7690</v>
      </c>
      <c r="I5766" s="1" t="n">
        <v>7</v>
      </c>
      <c r="J5766" s="1" t="n">
        <v>37.90674</v>
      </c>
      <c r="K5766" s="1" t="s">
        <v>7691</v>
      </c>
      <c r="L5766" s="1" t="n">
        <v>0.319</v>
      </c>
      <c r="M5766" s="1" t="n">
        <v>0.59</v>
      </c>
      <c r="N5766" s="1" t="n">
        <v>828.8</v>
      </c>
      <c r="O5766" s="1" t="n">
        <v>14.75</v>
      </c>
      <c r="P5766" s="1" t="n">
        <v>57.1</v>
      </c>
      <c r="Q5766" s="1" t="n">
        <v>14.799</v>
      </c>
      <c r="R5766" s="1" t="n">
        <v>49.362</v>
      </c>
      <c r="S5766" s="1" t="n">
        <v>934.78</v>
      </c>
      <c r="T5766" s="1" t="n">
        <v>8.2</v>
      </c>
      <c r="U5766" s="1" t="n">
        <v>113</v>
      </c>
    </row>
    <row r="5767" customFormat="false" ht="15" hidden="false" customHeight="false" outlineLevel="0" collapsed="false">
      <c r="A5767" s="1" t="s">
        <v>7688</v>
      </c>
      <c r="B5767" s="2" t="n">
        <v>0.133275462962963</v>
      </c>
      <c r="C5767" s="2" t="n">
        <v>0.355231481481482</v>
      </c>
      <c r="D5767" s="3" t="n">
        <v>42605</v>
      </c>
      <c r="E5767" s="1" t="s">
        <v>7689</v>
      </c>
      <c r="F5767" s="1" t="n">
        <v>46</v>
      </c>
      <c r="G5767" s="1" t="n">
        <v>51.07015</v>
      </c>
      <c r="H5767" s="1" t="s">
        <v>7690</v>
      </c>
      <c r="I5767" s="1" t="n">
        <v>7</v>
      </c>
      <c r="J5767" s="1" t="n">
        <v>37.90653</v>
      </c>
      <c r="K5767" s="1" t="s">
        <v>7691</v>
      </c>
      <c r="L5767" s="1" t="n">
        <v>0.115</v>
      </c>
      <c r="M5767" s="1" t="n">
        <v>0.212</v>
      </c>
      <c r="N5767" s="1" t="n">
        <v>828.9</v>
      </c>
      <c r="O5767" s="1" t="n">
        <v>14.75</v>
      </c>
      <c r="P5767" s="1" t="n">
        <v>57</v>
      </c>
      <c r="Q5767" s="1" t="n">
        <v>14.809</v>
      </c>
      <c r="R5767" s="1" t="n">
        <v>49.347</v>
      </c>
      <c r="S5767" s="1" t="n">
        <v>934.419</v>
      </c>
      <c r="T5767" s="1" t="n">
        <v>8.2</v>
      </c>
      <c r="U5767" s="1" t="n">
        <v>113</v>
      </c>
    </row>
    <row r="5768" customFormat="false" ht="15" hidden="false" customHeight="false" outlineLevel="0" collapsed="false">
      <c r="A5768" s="1" t="s">
        <v>7688</v>
      </c>
      <c r="B5768" s="2" t="n">
        <v>0.133298611111111</v>
      </c>
      <c r="C5768" s="2" t="n">
        <v>0.35525462962963</v>
      </c>
      <c r="D5768" s="3" t="n">
        <v>42605</v>
      </c>
      <c r="E5768" s="1" t="s">
        <v>7689</v>
      </c>
      <c r="F5768" s="1" t="n">
        <v>46</v>
      </c>
      <c r="G5768" s="1" t="n">
        <v>51.07039</v>
      </c>
      <c r="H5768" s="1" t="s">
        <v>7690</v>
      </c>
      <c r="I5768" s="1" t="n">
        <v>7</v>
      </c>
      <c r="J5768" s="1" t="n">
        <v>37.90627</v>
      </c>
      <c r="K5768" s="1" t="s">
        <v>7691</v>
      </c>
      <c r="L5768" s="1" t="n">
        <v>0.302</v>
      </c>
      <c r="M5768" s="1" t="n">
        <v>0.559</v>
      </c>
      <c r="N5768" s="1" t="n">
        <v>828.8</v>
      </c>
      <c r="O5768" s="1" t="n">
        <v>14.75</v>
      </c>
      <c r="P5768" s="1" t="n">
        <v>56.9</v>
      </c>
      <c r="Q5768" s="1" t="n">
        <v>14.809</v>
      </c>
      <c r="R5768" s="1" t="n">
        <v>49.309</v>
      </c>
      <c r="S5768" s="1" t="n">
        <v>934.59</v>
      </c>
      <c r="T5768" s="1" t="n">
        <v>8.2</v>
      </c>
      <c r="U5768" s="1" t="n">
        <v>113</v>
      </c>
    </row>
    <row r="5769" customFormat="false" ht="15" hidden="false" customHeight="false" outlineLevel="0" collapsed="false">
      <c r="A5769" s="1" t="s">
        <v>7688</v>
      </c>
      <c r="B5769" s="2" t="n">
        <v>0.133321759259259</v>
      </c>
      <c r="C5769" s="2" t="n">
        <v>0.355277777777778</v>
      </c>
      <c r="D5769" s="3" t="n">
        <v>42605</v>
      </c>
      <c r="E5769" s="1" t="s">
        <v>7689</v>
      </c>
      <c r="F5769" s="1" t="n">
        <v>46</v>
      </c>
      <c r="G5769" s="1" t="n">
        <v>51.07055</v>
      </c>
      <c r="H5769" s="1" t="s">
        <v>7690</v>
      </c>
      <c r="I5769" s="1" t="n">
        <v>7</v>
      </c>
      <c r="J5769" s="1" t="n">
        <v>37.906</v>
      </c>
      <c r="K5769" s="1" t="s">
        <v>7691</v>
      </c>
      <c r="L5769" s="1" t="n">
        <v>0.5</v>
      </c>
      <c r="M5769" s="1" t="n">
        <v>0.926</v>
      </c>
      <c r="N5769" s="1" t="n">
        <v>828.9</v>
      </c>
      <c r="O5769" s="1" t="n">
        <v>14.75</v>
      </c>
      <c r="P5769" s="1" t="n">
        <v>56.799</v>
      </c>
      <c r="Q5769" s="1" t="n">
        <v>14.799</v>
      </c>
      <c r="R5769" s="1" t="n">
        <v>49.362</v>
      </c>
      <c r="S5769" s="1" t="n">
        <v>934.57</v>
      </c>
      <c r="T5769" s="1" t="n">
        <v>8.2</v>
      </c>
      <c r="U5769" s="1" t="n">
        <v>113</v>
      </c>
    </row>
    <row r="5770" customFormat="false" ht="15" hidden="false" customHeight="false" outlineLevel="0" collapsed="false">
      <c r="A5770" s="1" t="s">
        <v>7688</v>
      </c>
      <c r="B5770" s="2" t="n">
        <v>0.133344907407407</v>
      </c>
      <c r="C5770" s="2" t="n">
        <v>0.355300925925926</v>
      </c>
      <c r="D5770" s="3" t="n">
        <v>42605</v>
      </c>
      <c r="E5770" s="1" t="s">
        <v>7689</v>
      </c>
      <c r="F5770" s="1" t="n">
        <v>46</v>
      </c>
      <c r="G5770" s="1" t="n">
        <v>51.07081</v>
      </c>
      <c r="H5770" s="1" t="s">
        <v>7690</v>
      </c>
      <c r="I5770" s="1" t="n">
        <v>7</v>
      </c>
      <c r="J5770" s="1" t="n">
        <v>37.90577</v>
      </c>
      <c r="K5770" s="1" t="s">
        <v>7691</v>
      </c>
      <c r="L5770" s="1" t="n">
        <v>0.184</v>
      </c>
      <c r="M5770" s="1" t="n">
        <v>0.34</v>
      </c>
      <c r="N5770" s="1" t="n">
        <v>829</v>
      </c>
      <c r="O5770" s="1" t="n">
        <v>14.75</v>
      </c>
      <c r="P5770" s="1" t="n">
        <v>56.6</v>
      </c>
      <c r="Q5770" s="1" t="n">
        <v>14.799</v>
      </c>
      <c r="R5770" s="1" t="n">
        <v>49.355</v>
      </c>
      <c r="S5770" s="1" t="n">
        <v>934.729</v>
      </c>
      <c r="T5770" s="1" t="n">
        <v>8.2</v>
      </c>
      <c r="U5770" s="1" t="n">
        <v>113</v>
      </c>
    </row>
    <row r="5771" customFormat="false" ht="15" hidden="false" customHeight="false" outlineLevel="0" collapsed="false">
      <c r="A5771" s="1" t="s">
        <v>7688</v>
      </c>
      <c r="B5771" s="2" t="n">
        <v>0.133368055555556</v>
      </c>
      <c r="C5771" s="2" t="n">
        <v>0.355324074074074</v>
      </c>
      <c r="D5771" s="3" t="n">
        <v>42605</v>
      </c>
      <c r="E5771" s="1" t="s">
        <v>7689</v>
      </c>
      <c r="F5771" s="1" t="n">
        <v>46</v>
      </c>
      <c r="G5771" s="1" t="n">
        <v>51.071</v>
      </c>
      <c r="H5771" s="1" t="s">
        <v>7690</v>
      </c>
      <c r="I5771" s="1" t="n">
        <v>7</v>
      </c>
      <c r="J5771" s="1" t="n">
        <v>37.90559</v>
      </c>
      <c r="K5771" s="1" t="s">
        <v>7691</v>
      </c>
      <c r="L5771" s="1" t="n">
        <v>0.202</v>
      </c>
      <c r="M5771" s="1" t="n">
        <v>0.374</v>
      </c>
      <c r="N5771" s="1" t="n">
        <v>829.1</v>
      </c>
      <c r="O5771" s="1" t="n">
        <v>14.75</v>
      </c>
      <c r="P5771" s="1" t="n">
        <v>56.5</v>
      </c>
      <c r="Q5771" s="1" t="n">
        <v>14.809</v>
      </c>
      <c r="R5771" s="1" t="n">
        <v>49.301</v>
      </c>
      <c r="S5771" s="1" t="n">
        <v>934.5</v>
      </c>
      <c r="T5771" s="1" t="n">
        <v>8.1</v>
      </c>
      <c r="U5771" s="1" t="n">
        <v>113</v>
      </c>
    </row>
    <row r="5772" customFormat="false" ht="15" hidden="false" customHeight="false" outlineLevel="0" collapsed="false">
      <c r="A5772" s="1" t="s">
        <v>7688</v>
      </c>
      <c r="B5772" s="2" t="n">
        <v>0.133391203703704</v>
      </c>
      <c r="C5772" s="2" t="n">
        <v>0.355347222222222</v>
      </c>
      <c r="D5772" s="3" t="n">
        <v>42605</v>
      </c>
      <c r="E5772" s="1" t="s">
        <v>7689</v>
      </c>
      <c r="F5772" s="1" t="n">
        <v>46</v>
      </c>
      <c r="G5772" s="1" t="n">
        <v>51.07119</v>
      </c>
      <c r="H5772" s="1" t="s">
        <v>7690</v>
      </c>
      <c r="I5772" s="1" t="n">
        <v>7</v>
      </c>
      <c r="J5772" s="1" t="n">
        <v>37.90552</v>
      </c>
      <c r="K5772" s="1" t="s">
        <v>7691</v>
      </c>
      <c r="L5772" s="1" t="n">
        <v>0.272</v>
      </c>
      <c r="M5772" s="1" t="n">
        <v>0.503</v>
      </c>
      <c r="N5772" s="1" t="n">
        <v>829.4</v>
      </c>
      <c r="O5772" s="1" t="n">
        <v>14.75</v>
      </c>
      <c r="P5772" s="1" t="n">
        <v>56.5</v>
      </c>
      <c r="Q5772" s="1" t="n">
        <v>14.799</v>
      </c>
      <c r="R5772" s="1" t="n">
        <v>49.294</v>
      </c>
      <c r="S5772" s="1" t="n">
        <v>934.57</v>
      </c>
      <c r="T5772" s="1" t="n">
        <v>8.2</v>
      </c>
      <c r="U5772" s="1" t="n">
        <v>113</v>
      </c>
    </row>
    <row r="5773" customFormat="false" ht="15" hidden="false" customHeight="false" outlineLevel="0" collapsed="false">
      <c r="A5773" s="1" t="s">
        <v>7688</v>
      </c>
      <c r="B5773" s="2" t="n">
        <v>0.133414351851852</v>
      </c>
      <c r="C5773" s="2" t="n">
        <v>0.35537037037037</v>
      </c>
      <c r="D5773" s="3" t="n">
        <v>42605</v>
      </c>
      <c r="E5773" s="1" t="s">
        <v>7689</v>
      </c>
      <c r="F5773" s="1" t="n">
        <v>46</v>
      </c>
      <c r="G5773" s="1" t="n">
        <v>51.07131</v>
      </c>
      <c r="H5773" s="1" t="s">
        <v>7690</v>
      </c>
      <c r="I5773" s="1" t="n">
        <v>7</v>
      </c>
      <c r="J5773" s="1" t="n">
        <v>37.90536</v>
      </c>
      <c r="K5773" s="1" t="s">
        <v>7691</v>
      </c>
      <c r="L5773" s="1" t="n">
        <v>0.6</v>
      </c>
      <c r="M5773" s="1" t="n">
        <v>1.111</v>
      </c>
      <c r="N5773" s="1" t="n">
        <v>829.7</v>
      </c>
      <c r="O5773" s="1" t="n">
        <v>14.75</v>
      </c>
      <c r="P5773" s="1" t="n">
        <v>56.5</v>
      </c>
      <c r="Q5773" s="1" t="n">
        <v>14.819</v>
      </c>
      <c r="R5773" s="1" t="n">
        <v>49.301</v>
      </c>
      <c r="S5773" s="1" t="n">
        <v>934.619</v>
      </c>
      <c r="T5773" s="1" t="n">
        <v>8.2</v>
      </c>
      <c r="U5773" s="1" t="n">
        <v>113</v>
      </c>
    </row>
    <row r="5774" customFormat="false" ht="15" hidden="false" customHeight="false" outlineLevel="0" collapsed="false">
      <c r="A5774" s="1" t="s">
        <v>7688</v>
      </c>
      <c r="B5774" s="2" t="n">
        <v>0.1334375</v>
      </c>
      <c r="C5774" s="2" t="n">
        <v>0.355393518518518</v>
      </c>
      <c r="D5774" s="3" t="n">
        <v>42605</v>
      </c>
      <c r="E5774" s="1" t="s">
        <v>7689</v>
      </c>
      <c r="F5774" s="1" t="n">
        <v>46</v>
      </c>
      <c r="G5774" s="1" t="n">
        <v>51.07146</v>
      </c>
      <c r="H5774" s="1" t="s">
        <v>7690</v>
      </c>
      <c r="I5774" s="1" t="n">
        <v>7</v>
      </c>
      <c r="J5774" s="1" t="n">
        <v>37.90545</v>
      </c>
      <c r="K5774" s="1" t="s">
        <v>7691</v>
      </c>
      <c r="L5774" s="1" t="n">
        <v>0.679</v>
      </c>
      <c r="M5774" s="1" t="n">
        <v>1.257</v>
      </c>
      <c r="N5774" s="1" t="n">
        <v>829.8</v>
      </c>
      <c r="O5774" s="1" t="n">
        <v>14.75</v>
      </c>
      <c r="P5774" s="1" t="n">
        <v>56.4</v>
      </c>
      <c r="Q5774" s="1" t="n">
        <v>14.819</v>
      </c>
      <c r="R5774" s="1" t="n">
        <v>49.301</v>
      </c>
      <c r="S5774" s="1" t="n">
        <v>934.52</v>
      </c>
      <c r="T5774" s="1" t="n">
        <v>8.2</v>
      </c>
      <c r="U5774" s="1" t="n">
        <v>113</v>
      </c>
    </row>
    <row r="5775" customFormat="false" ht="15" hidden="false" customHeight="false" outlineLevel="0" collapsed="false">
      <c r="A5775" s="1" t="s">
        <v>7688</v>
      </c>
      <c r="B5775" s="2" t="n">
        <v>0.133460648148148</v>
      </c>
      <c r="C5775" s="2" t="n">
        <v>0.355416666666667</v>
      </c>
      <c r="D5775" s="3" t="n">
        <v>42605</v>
      </c>
      <c r="E5775" s="1" t="s">
        <v>7689</v>
      </c>
      <c r="F5775" s="1" t="n">
        <v>46</v>
      </c>
      <c r="G5775" s="1" t="n">
        <v>51.07159</v>
      </c>
      <c r="H5775" s="1" t="s">
        <v>7690</v>
      </c>
      <c r="I5775" s="1" t="n">
        <v>7</v>
      </c>
      <c r="J5775" s="1" t="n">
        <v>37.90559</v>
      </c>
      <c r="K5775" s="1" t="s">
        <v>7691</v>
      </c>
      <c r="L5775" s="1" t="n">
        <v>0.097</v>
      </c>
      <c r="M5775" s="1" t="n">
        <v>0.179</v>
      </c>
      <c r="N5775" s="1" t="n">
        <v>830.2</v>
      </c>
      <c r="O5775" s="1" t="n">
        <v>14.75</v>
      </c>
      <c r="P5775" s="1" t="n">
        <v>56.2</v>
      </c>
      <c r="Q5775" s="1" t="n">
        <v>14.819</v>
      </c>
      <c r="R5775" s="1" t="n">
        <v>49.301</v>
      </c>
      <c r="S5775" s="1" t="n">
        <v>934.51</v>
      </c>
      <c r="T5775" s="1" t="n">
        <v>8.1</v>
      </c>
      <c r="U5775" s="1" t="n">
        <v>113</v>
      </c>
    </row>
    <row r="5776" customFormat="false" ht="15" hidden="false" customHeight="false" outlineLevel="0" collapsed="false">
      <c r="A5776" s="1" t="s">
        <v>7688</v>
      </c>
      <c r="B5776" s="2" t="n">
        <v>0.133483796296296</v>
      </c>
      <c r="C5776" s="2" t="n">
        <v>0.355439814814815</v>
      </c>
      <c r="D5776" s="3" t="n">
        <v>42605</v>
      </c>
      <c r="E5776" s="1" t="s">
        <v>7689</v>
      </c>
      <c r="F5776" s="1" t="n">
        <v>46</v>
      </c>
      <c r="G5776" s="1" t="n">
        <v>51.07161</v>
      </c>
      <c r="H5776" s="1" t="s">
        <v>7690</v>
      </c>
      <c r="I5776" s="1" t="n">
        <v>7</v>
      </c>
      <c r="J5776" s="1" t="n">
        <v>37.90567</v>
      </c>
      <c r="K5776" s="1" t="s">
        <v>7691</v>
      </c>
      <c r="L5776" s="1" t="n">
        <v>0.052</v>
      </c>
      <c r="M5776" s="1" t="n">
        <v>0.096</v>
      </c>
      <c r="N5776" s="1" t="n">
        <v>830.3</v>
      </c>
      <c r="O5776" s="1" t="n">
        <v>14.75</v>
      </c>
      <c r="P5776" s="1" t="n">
        <v>56.299</v>
      </c>
      <c r="Q5776" s="1" t="n">
        <v>14.829</v>
      </c>
      <c r="R5776" s="1" t="n">
        <v>49.301</v>
      </c>
      <c r="S5776" s="1" t="n">
        <v>934.53</v>
      </c>
      <c r="T5776" s="1" t="n">
        <v>8.2</v>
      </c>
      <c r="U5776" s="1" t="n">
        <v>113</v>
      </c>
    </row>
    <row r="5777" customFormat="false" ht="15" hidden="false" customHeight="false" outlineLevel="0" collapsed="false">
      <c r="A5777" s="1" t="s">
        <v>7688</v>
      </c>
      <c r="B5777" s="2" t="n">
        <v>0.133506944444444</v>
      </c>
      <c r="C5777" s="2" t="n">
        <v>0.355462962962963</v>
      </c>
      <c r="D5777" s="3" t="n">
        <v>42605</v>
      </c>
      <c r="E5777" s="1" t="s">
        <v>7689</v>
      </c>
      <c r="F5777" s="1" t="n">
        <v>46</v>
      </c>
      <c r="G5777" s="1" t="n">
        <v>51.07169</v>
      </c>
      <c r="H5777" s="1" t="s">
        <v>7690</v>
      </c>
      <c r="I5777" s="1" t="n">
        <v>7</v>
      </c>
      <c r="J5777" s="1" t="n">
        <v>37.90576</v>
      </c>
      <c r="K5777" s="1" t="s">
        <v>7691</v>
      </c>
      <c r="L5777" s="1" t="n">
        <v>0.08</v>
      </c>
      <c r="M5777" s="1" t="n">
        <v>0.148</v>
      </c>
      <c r="N5777" s="1" t="n">
        <v>830.5</v>
      </c>
      <c r="O5777" s="1" t="n">
        <v>14.75</v>
      </c>
      <c r="P5777" s="1" t="n">
        <v>56.2</v>
      </c>
      <c r="Q5777" s="1" t="n">
        <v>14.829</v>
      </c>
      <c r="R5777" s="1" t="n">
        <v>49.278</v>
      </c>
      <c r="S5777" s="1" t="n">
        <v>934.53</v>
      </c>
      <c r="T5777" s="1" t="n">
        <v>8.2</v>
      </c>
      <c r="U5777" s="1" t="n">
        <v>113</v>
      </c>
    </row>
    <row r="5778" customFormat="false" ht="15" hidden="false" customHeight="false" outlineLevel="0" collapsed="false">
      <c r="A5778" s="1" t="s">
        <v>7688</v>
      </c>
      <c r="B5778" s="2" t="n">
        <v>0.133530092592593</v>
      </c>
      <c r="C5778" s="2" t="n">
        <v>0.355486111111111</v>
      </c>
      <c r="D5778" s="3" t="n">
        <v>42605</v>
      </c>
      <c r="E5778" s="1" t="s">
        <v>7689</v>
      </c>
      <c r="F5778" s="1" t="n">
        <v>46</v>
      </c>
      <c r="G5778" s="1" t="n">
        <v>51.0717</v>
      </c>
      <c r="H5778" s="1" t="s">
        <v>7690</v>
      </c>
      <c r="I5778" s="1" t="n">
        <v>7</v>
      </c>
      <c r="J5778" s="1" t="n">
        <v>37.90581</v>
      </c>
      <c r="K5778" s="1" t="s">
        <v>7691</v>
      </c>
      <c r="L5778" s="1" t="n">
        <v>0.318</v>
      </c>
      <c r="M5778" s="1" t="n">
        <v>0.588</v>
      </c>
      <c r="N5778" s="1" t="n">
        <v>830.6</v>
      </c>
      <c r="O5778" s="1" t="n">
        <v>14.75</v>
      </c>
      <c r="P5778" s="1" t="n">
        <v>56.299</v>
      </c>
      <c r="Q5778" s="1" t="n">
        <v>14.84</v>
      </c>
      <c r="R5778" s="1" t="n">
        <v>49.271</v>
      </c>
      <c r="S5778" s="1" t="n">
        <v>934.539</v>
      </c>
      <c r="T5778" s="1" t="n">
        <v>8.2</v>
      </c>
      <c r="U5778" s="1" t="n">
        <v>113</v>
      </c>
    </row>
    <row r="5779" customFormat="false" ht="15" hidden="false" customHeight="false" outlineLevel="0" collapsed="false">
      <c r="A5779" s="1" t="s">
        <v>7688</v>
      </c>
      <c r="B5779" s="2" t="n">
        <v>0.133553240740741</v>
      </c>
      <c r="C5779" s="2" t="n">
        <v>0.355509259259259</v>
      </c>
      <c r="D5779" s="3" t="n">
        <v>42605</v>
      </c>
      <c r="E5779" s="1" t="s">
        <v>7689</v>
      </c>
      <c r="F5779" s="1" t="n">
        <v>46</v>
      </c>
      <c r="G5779" s="1" t="n">
        <v>51.07171</v>
      </c>
      <c r="H5779" s="1" t="s">
        <v>7690</v>
      </c>
      <c r="I5779" s="1" t="n">
        <v>7</v>
      </c>
      <c r="J5779" s="1" t="n">
        <v>37.90571</v>
      </c>
      <c r="K5779" s="1" t="s">
        <v>7691</v>
      </c>
      <c r="L5779" s="1" t="n">
        <v>0.26</v>
      </c>
      <c r="M5779" s="1" t="n">
        <v>0.481</v>
      </c>
      <c r="N5779" s="1" t="n">
        <v>830.8</v>
      </c>
      <c r="O5779" s="1" t="n">
        <v>14.75</v>
      </c>
      <c r="P5779" s="1" t="n">
        <v>56.2</v>
      </c>
      <c r="Q5779" s="1" t="n">
        <v>14.84</v>
      </c>
      <c r="R5779" s="1" t="n">
        <v>49.294</v>
      </c>
      <c r="S5779" s="1" t="n">
        <v>934.39</v>
      </c>
      <c r="T5779" s="1" t="n">
        <v>8.2</v>
      </c>
      <c r="U5779" s="1" t="n">
        <v>113</v>
      </c>
    </row>
    <row r="5780" customFormat="false" ht="15" hidden="false" customHeight="false" outlineLevel="0" collapsed="false">
      <c r="A5780" s="1" t="s">
        <v>7688</v>
      </c>
      <c r="B5780" s="2" t="n">
        <v>0.133576388888889</v>
      </c>
      <c r="C5780" s="2" t="n">
        <v>0.355532407407407</v>
      </c>
      <c r="D5780" s="3" t="n">
        <v>42605</v>
      </c>
      <c r="E5780" s="1" t="s">
        <v>7689</v>
      </c>
      <c r="F5780" s="1" t="n">
        <v>46</v>
      </c>
      <c r="G5780" s="1" t="n">
        <v>51.07154</v>
      </c>
      <c r="H5780" s="1" t="s">
        <v>7690</v>
      </c>
      <c r="I5780" s="1" t="n">
        <v>7</v>
      </c>
      <c r="J5780" s="1" t="n">
        <v>37.90545</v>
      </c>
      <c r="K5780" s="1" t="s">
        <v>7691</v>
      </c>
      <c r="L5780" s="1" t="n">
        <v>0.036</v>
      </c>
      <c r="M5780" s="1" t="n">
        <v>0.066</v>
      </c>
      <c r="N5780" s="1" t="n">
        <v>831.4</v>
      </c>
      <c r="O5780" s="1" t="n">
        <v>14.75</v>
      </c>
      <c r="P5780" s="1" t="n">
        <v>56.299</v>
      </c>
      <c r="Q5780" s="1" t="n">
        <v>14.829</v>
      </c>
      <c r="R5780" s="1" t="n">
        <v>49.255</v>
      </c>
      <c r="S5780" s="1" t="n">
        <v>933.989</v>
      </c>
      <c r="T5780" s="1" t="n">
        <v>8.2</v>
      </c>
      <c r="U5780" s="1" t="n">
        <v>113</v>
      </c>
    </row>
    <row r="5781" customFormat="false" ht="15" hidden="false" customHeight="false" outlineLevel="0" collapsed="false">
      <c r="A5781" s="1" t="s">
        <v>7688</v>
      </c>
      <c r="B5781" s="2" t="n">
        <v>0.133599537037037</v>
      </c>
      <c r="C5781" s="2" t="n">
        <v>0.355555555555556</v>
      </c>
      <c r="D5781" s="3" t="n">
        <v>42605</v>
      </c>
      <c r="E5781" s="1" t="s">
        <v>7689</v>
      </c>
      <c r="F5781" s="1" t="n">
        <v>46</v>
      </c>
      <c r="G5781" s="1" t="n">
        <v>51.0715</v>
      </c>
      <c r="H5781" s="1" t="s">
        <v>7690</v>
      </c>
      <c r="I5781" s="1" t="n">
        <v>7</v>
      </c>
      <c r="J5781" s="1" t="n">
        <v>37.9054</v>
      </c>
      <c r="K5781" s="1" t="s">
        <v>7691</v>
      </c>
      <c r="L5781" s="1" t="n">
        <v>0.164</v>
      </c>
      <c r="M5781" s="1" t="n">
        <v>0.303</v>
      </c>
      <c r="N5781" s="1" t="n">
        <v>832.1</v>
      </c>
      <c r="O5781" s="1" t="n">
        <v>14.75</v>
      </c>
      <c r="P5781" s="1" t="n">
        <v>56.299</v>
      </c>
      <c r="Q5781" s="1" t="n">
        <v>14.86</v>
      </c>
      <c r="R5781" s="1" t="n">
        <v>49.309</v>
      </c>
      <c r="S5781" s="1" t="n">
        <v>934.479</v>
      </c>
      <c r="T5781" s="1" t="n">
        <v>8.2</v>
      </c>
      <c r="U5781" s="1" t="n">
        <v>113</v>
      </c>
    </row>
    <row r="5782" customFormat="false" ht="15" hidden="false" customHeight="false" outlineLevel="0" collapsed="false">
      <c r="A5782" s="1" t="s">
        <v>7688</v>
      </c>
      <c r="B5782" s="2" t="n">
        <v>0.133622685185185</v>
      </c>
      <c r="C5782" s="2" t="n">
        <v>0.355578703703704</v>
      </c>
      <c r="D5782" s="3" t="n">
        <v>42605</v>
      </c>
      <c r="E5782" s="1" t="s">
        <v>7689</v>
      </c>
      <c r="F5782" s="1" t="n">
        <v>46</v>
      </c>
      <c r="G5782" s="1" t="n">
        <v>51.07117</v>
      </c>
      <c r="H5782" s="1" t="s">
        <v>7690</v>
      </c>
      <c r="I5782" s="1" t="n">
        <v>7</v>
      </c>
      <c r="J5782" s="1" t="n">
        <v>37.90488</v>
      </c>
      <c r="K5782" s="1" t="s">
        <v>7691</v>
      </c>
      <c r="L5782" s="1" t="n">
        <v>0.064</v>
      </c>
      <c r="M5782" s="1" t="n">
        <v>0.118</v>
      </c>
      <c r="N5782" s="1" t="n">
        <v>832.6</v>
      </c>
      <c r="O5782" s="1" t="n">
        <v>14.75</v>
      </c>
      <c r="P5782" s="1" t="n">
        <v>56.299</v>
      </c>
      <c r="Q5782" s="1" t="n">
        <v>14.879</v>
      </c>
      <c r="R5782" s="1" t="n">
        <v>49.263</v>
      </c>
      <c r="S5782" s="1" t="n">
        <v>934.419</v>
      </c>
      <c r="T5782" s="1" t="n">
        <v>8.2</v>
      </c>
      <c r="U5782" s="1" t="n">
        <v>113</v>
      </c>
    </row>
    <row r="5783" customFormat="false" ht="15" hidden="false" customHeight="false" outlineLevel="0" collapsed="false">
      <c r="A5783" s="1" t="s">
        <v>7688</v>
      </c>
      <c r="B5783" s="2" t="n">
        <v>0.133645833333333</v>
      </c>
      <c r="C5783" s="2" t="n">
        <v>0.355601851851852</v>
      </c>
      <c r="D5783" s="3" t="n">
        <v>42605</v>
      </c>
      <c r="E5783" s="1" t="s">
        <v>7689</v>
      </c>
      <c r="F5783" s="1" t="n">
        <v>46</v>
      </c>
      <c r="G5783" s="1" t="n">
        <v>51.07095</v>
      </c>
      <c r="H5783" s="1" t="s">
        <v>7690</v>
      </c>
      <c r="I5783" s="1" t="n">
        <v>7</v>
      </c>
      <c r="J5783" s="1" t="n">
        <v>37.90466</v>
      </c>
      <c r="K5783" s="1" t="s">
        <v>7691</v>
      </c>
      <c r="L5783" s="1" t="n">
        <v>0.587</v>
      </c>
      <c r="M5783" s="1" t="n">
        <v>1.087</v>
      </c>
      <c r="N5783" s="1" t="n">
        <v>833.1</v>
      </c>
      <c r="O5783" s="1" t="n">
        <v>14.75</v>
      </c>
      <c r="P5783" s="1" t="n">
        <v>56.299</v>
      </c>
      <c r="Q5783" s="1" t="n">
        <v>14.879</v>
      </c>
      <c r="R5783" s="1" t="n">
        <v>49.271</v>
      </c>
      <c r="S5783" s="1" t="n">
        <v>934.46</v>
      </c>
      <c r="T5783" s="1" t="n">
        <v>8.2</v>
      </c>
      <c r="U5783" s="1" t="n">
        <v>113</v>
      </c>
    </row>
    <row r="5784" customFormat="false" ht="15" hidden="false" customHeight="false" outlineLevel="0" collapsed="false">
      <c r="A5784" s="1" t="s">
        <v>7688</v>
      </c>
      <c r="B5784" s="2" t="n">
        <v>0.133668981481481</v>
      </c>
      <c r="C5784" s="2" t="n">
        <v>0.355625</v>
      </c>
      <c r="D5784" s="3" t="n">
        <v>42605</v>
      </c>
      <c r="E5784" s="1" t="s">
        <v>7689</v>
      </c>
      <c r="F5784" s="1" t="n">
        <v>46</v>
      </c>
      <c r="G5784" s="1" t="n">
        <v>51.07052</v>
      </c>
      <c r="H5784" s="1" t="s">
        <v>7690</v>
      </c>
      <c r="I5784" s="1" t="n">
        <v>7</v>
      </c>
      <c r="J5784" s="1" t="n">
        <v>37.90443</v>
      </c>
      <c r="K5784" s="1" t="s">
        <v>7691</v>
      </c>
      <c r="L5784" s="1" t="n">
        <v>0.729</v>
      </c>
      <c r="M5784" s="1" t="n">
        <v>1.35</v>
      </c>
      <c r="N5784" s="1" t="n">
        <v>833.8</v>
      </c>
      <c r="O5784" s="1" t="n">
        <v>14.75</v>
      </c>
      <c r="P5784" s="1" t="n">
        <v>56.299</v>
      </c>
      <c r="Q5784" s="1" t="n">
        <v>14.86</v>
      </c>
      <c r="R5784" s="1" t="n">
        <v>49.217</v>
      </c>
      <c r="S5784" s="1" t="n">
        <v>934.539</v>
      </c>
      <c r="T5784" s="1" t="n">
        <v>8.2</v>
      </c>
      <c r="U5784" s="1" t="n">
        <v>113</v>
      </c>
    </row>
    <row r="5785" customFormat="false" ht="15" hidden="false" customHeight="false" outlineLevel="0" collapsed="false">
      <c r="A5785" s="1" t="s">
        <v>7688</v>
      </c>
      <c r="B5785" s="2" t="n">
        <v>0.13369212962963</v>
      </c>
      <c r="C5785" s="2" t="n">
        <v>0.355648148148148</v>
      </c>
      <c r="D5785" s="3" t="n">
        <v>42605</v>
      </c>
      <c r="E5785" s="1" t="s">
        <v>7689</v>
      </c>
      <c r="F5785" s="1" t="n">
        <v>46</v>
      </c>
      <c r="G5785" s="1" t="n">
        <v>51.07034</v>
      </c>
      <c r="H5785" s="1" t="s">
        <v>7690</v>
      </c>
      <c r="I5785" s="1" t="n">
        <v>7</v>
      </c>
      <c r="J5785" s="1" t="n">
        <v>37.90436</v>
      </c>
      <c r="K5785" s="1" t="s">
        <v>7691</v>
      </c>
      <c r="L5785" s="1" t="n">
        <v>0.206</v>
      </c>
      <c r="M5785" s="1" t="n">
        <v>0.381</v>
      </c>
      <c r="N5785" s="1" t="n">
        <v>834.8</v>
      </c>
      <c r="O5785" s="1" t="n">
        <v>14.75</v>
      </c>
      <c r="P5785" s="1" t="n">
        <v>56.299</v>
      </c>
      <c r="Q5785" s="1" t="n">
        <v>14.879</v>
      </c>
      <c r="R5785" s="1" t="n">
        <v>49.179</v>
      </c>
      <c r="S5785" s="1" t="n">
        <v>934.69</v>
      </c>
      <c r="T5785" s="1" t="n">
        <v>8.2</v>
      </c>
      <c r="U5785" s="1" t="n">
        <v>113</v>
      </c>
    </row>
    <row r="5786" customFormat="false" ht="15" hidden="false" customHeight="false" outlineLevel="0" collapsed="false">
      <c r="A5786" s="1" t="s">
        <v>7688</v>
      </c>
      <c r="B5786" s="2" t="n">
        <v>0.133715277777778</v>
      </c>
      <c r="C5786" s="2" t="n">
        <v>0.355671296296296</v>
      </c>
      <c r="D5786" s="3" t="n">
        <v>42605</v>
      </c>
      <c r="E5786" s="1" t="s">
        <v>7689</v>
      </c>
      <c r="F5786" s="1" t="n">
        <v>46</v>
      </c>
      <c r="G5786" s="1" t="n">
        <v>51.07064</v>
      </c>
      <c r="H5786" s="1" t="s">
        <v>7690</v>
      </c>
      <c r="I5786" s="1" t="n">
        <v>7</v>
      </c>
      <c r="J5786" s="1" t="n">
        <v>37.9048</v>
      </c>
      <c r="K5786" s="1" t="s">
        <v>7691</v>
      </c>
      <c r="L5786" s="1" t="n">
        <v>0.303</v>
      </c>
      <c r="M5786" s="1" t="n">
        <v>0.561</v>
      </c>
      <c r="N5786" s="1" t="n">
        <v>833.9</v>
      </c>
      <c r="O5786" s="1" t="n">
        <v>15</v>
      </c>
      <c r="P5786" s="1" t="n">
        <v>56.299</v>
      </c>
      <c r="Q5786" s="1" t="n">
        <v>14.889</v>
      </c>
      <c r="R5786" s="1" t="n">
        <v>49.255</v>
      </c>
      <c r="S5786" s="1" t="n">
        <v>934.53</v>
      </c>
      <c r="T5786" s="1" t="n">
        <v>8.2</v>
      </c>
      <c r="U5786" s="1" t="n">
        <v>113</v>
      </c>
    </row>
    <row r="5787" customFormat="false" ht="15" hidden="false" customHeight="false" outlineLevel="0" collapsed="false">
      <c r="A5787" s="1" t="s">
        <v>7688</v>
      </c>
      <c r="B5787" s="2" t="n">
        <v>0.133738425925926</v>
      </c>
      <c r="C5787" s="2" t="n">
        <v>0.355694444444445</v>
      </c>
      <c r="D5787" s="3" t="n">
        <v>42605</v>
      </c>
      <c r="E5787" s="1" t="s">
        <v>7689</v>
      </c>
      <c r="F5787" s="1" t="n">
        <v>46</v>
      </c>
      <c r="G5787" s="1" t="n">
        <v>51.07088</v>
      </c>
      <c r="H5787" s="1" t="s">
        <v>7690</v>
      </c>
      <c r="I5787" s="1" t="n">
        <v>7</v>
      </c>
      <c r="J5787" s="1" t="n">
        <v>37.90524</v>
      </c>
      <c r="K5787" s="1" t="s">
        <v>7691</v>
      </c>
      <c r="L5787" s="1" t="n">
        <v>0.445</v>
      </c>
      <c r="M5787" s="1" t="n">
        <v>0.824</v>
      </c>
      <c r="N5787" s="1" t="n">
        <v>831.4</v>
      </c>
      <c r="O5787" s="1" t="n">
        <v>15</v>
      </c>
      <c r="P5787" s="1" t="n">
        <v>56.299</v>
      </c>
      <c r="Q5787" s="1" t="n">
        <v>14.879</v>
      </c>
      <c r="R5787" s="1" t="n">
        <v>49.248</v>
      </c>
      <c r="S5787" s="1" t="n">
        <v>934.409</v>
      </c>
      <c r="T5787" s="1" t="n">
        <v>8.2</v>
      </c>
      <c r="U5787" s="1" t="n">
        <v>113</v>
      </c>
    </row>
    <row r="5788" customFormat="false" ht="15" hidden="false" customHeight="false" outlineLevel="0" collapsed="false">
      <c r="A5788" s="1" t="s">
        <v>7688</v>
      </c>
      <c r="B5788" s="2" t="n">
        <v>0.133761574074074</v>
      </c>
      <c r="C5788" s="2" t="n">
        <v>0.355717592592593</v>
      </c>
      <c r="D5788" s="3" t="n">
        <v>42605</v>
      </c>
      <c r="E5788" s="1" t="s">
        <v>7689</v>
      </c>
      <c r="F5788" s="1" t="n">
        <v>46</v>
      </c>
      <c r="G5788" s="1" t="n">
        <v>51.07094</v>
      </c>
      <c r="H5788" s="1" t="s">
        <v>7690</v>
      </c>
      <c r="I5788" s="1" t="n">
        <v>7</v>
      </c>
      <c r="J5788" s="1" t="n">
        <v>37.90564</v>
      </c>
      <c r="K5788" s="1" t="s">
        <v>7691</v>
      </c>
      <c r="L5788" s="1" t="n">
        <v>0.65</v>
      </c>
      <c r="M5788" s="1" t="n">
        <v>1.203</v>
      </c>
      <c r="N5788" s="1" t="n">
        <v>830.7</v>
      </c>
      <c r="O5788" s="1" t="n">
        <v>15</v>
      </c>
      <c r="P5788" s="1" t="n">
        <v>56.299</v>
      </c>
      <c r="Q5788" s="1" t="n">
        <v>14.909</v>
      </c>
      <c r="R5788" s="1" t="n">
        <v>49.217</v>
      </c>
      <c r="S5788" s="1" t="n">
        <v>934.619</v>
      </c>
      <c r="T5788" s="1" t="n">
        <v>8.2</v>
      </c>
      <c r="U5788" s="1" t="n">
        <v>113</v>
      </c>
    </row>
    <row r="5789" customFormat="false" ht="15" hidden="false" customHeight="false" outlineLevel="0" collapsed="false">
      <c r="A5789" s="1" t="s">
        <v>7688</v>
      </c>
      <c r="B5789" s="2" t="n">
        <v>0.133784722222222</v>
      </c>
      <c r="C5789" s="2" t="n">
        <v>0.355740740740741</v>
      </c>
      <c r="D5789" s="3" t="n">
        <v>42605</v>
      </c>
      <c r="E5789" s="1" t="s">
        <v>7689</v>
      </c>
      <c r="F5789" s="1" t="n">
        <v>46</v>
      </c>
      <c r="G5789" s="1" t="n">
        <v>51.07118</v>
      </c>
      <c r="H5789" s="1" t="s">
        <v>7690</v>
      </c>
      <c r="I5789" s="1" t="n">
        <v>7</v>
      </c>
      <c r="J5789" s="1" t="n">
        <v>37.90614</v>
      </c>
      <c r="K5789" s="1" t="s">
        <v>7691</v>
      </c>
      <c r="L5789" s="1" t="n">
        <v>0.23</v>
      </c>
      <c r="M5789" s="1" t="n">
        <v>0.425</v>
      </c>
      <c r="N5789" s="1" t="n">
        <v>829.3</v>
      </c>
      <c r="O5789" s="1" t="n">
        <v>15</v>
      </c>
      <c r="P5789" s="1" t="n">
        <v>56.299</v>
      </c>
      <c r="Q5789" s="1" t="n">
        <v>14.909</v>
      </c>
      <c r="R5789" s="1" t="n">
        <v>49.233</v>
      </c>
      <c r="S5789" s="1" t="n">
        <v>934.46</v>
      </c>
      <c r="T5789" s="1" t="n">
        <v>8.2</v>
      </c>
      <c r="U5789" s="1" t="n">
        <v>113</v>
      </c>
    </row>
    <row r="5790" customFormat="false" ht="15" hidden="false" customHeight="false" outlineLevel="0" collapsed="false">
      <c r="A5790" s="1" t="s">
        <v>7688</v>
      </c>
      <c r="B5790" s="2" t="n">
        <v>0.13380787037037</v>
      </c>
      <c r="C5790" s="2" t="n">
        <v>0.355763888888889</v>
      </c>
      <c r="D5790" s="3" t="n">
        <v>42605</v>
      </c>
      <c r="E5790" s="1" t="s">
        <v>7689</v>
      </c>
      <c r="F5790" s="1" t="n">
        <v>46</v>
      </c>
      <c r="G5790" s="1" t="n">
        <v>51.0712</v>
      </c>
      <c r="H5790" s="1" t="s">
        <v>7690</v>
      </c>
      <c r="I5790" s="1" t="n">
        <v>7</v>
      </c>
      <c r="J5790" s="1" t="n">
        <v>37.90639</v>
      </c>
      <c r="K5790" s="1" t="s">
        <v>7691</v>
      </c>
      <c r="L5790" s="1" t="n">
        <v>0.203</v>
      </c>
      <c r="M5790" s="1" t="n">
        <v>0.375</v>
      </c>
      <c r="N5790" s="1" t="n">
        <v>828.2</v>
      </c>
      <c r="O5790" s="1" t="n">
        <v>15</v>
      </c>
      <c r="P5790" s="1" t="n">
        <v>56.2</v>
      </c>
      <c r="Q5790" s="1" t="n">
        <v>14.909</v>
      </c>
      <c r="R5790" s="1" t="n">
        <v>49.202</v>
      </c>
      <c r="S5790" s="1" t="n">
        <v>934.619</v>
      </c>
      <c r="T5790" s="1" t="n">
        <v>8.2</v>
      </c>
      <c r="U5790" s="1" t="n">
        <v>113</v>
      </c>
    </row>
    <row r="5791" customFormat="false" ht="15" hidden="false" customHeight="false" outlineLevel="0" collapsed="false">
      <c r="A5791" s="1" t="s">
        <v>7688</v>
      </c>
      <c r="B5791" s="2" t="n">
        <v>0.133831018518519</v>
      </c>
      <c r="C5791" s="2" t="n">
        <v>0.355787037037037</v>
      </c>
      <c r="D5791" s="3" t="n">
        <v>42605</v>
      </c>
      <c r="E5791" s="1" t="s">
        <v>7689</v>
      </c>
      <c r="F5791" s="1" t="n">
        <v>46</v>
      </c>
      <c r="G5791" s="1" t="n">
        <v>51.07076</v>
      </c>
      <c r="H5791" s="1" t="s">
        <v>7690</v>
      </c>
      <c r="I5791" s="1" t="n">
        <v>7</v>
      </c>
      <c r="J5791" s="1" t="n">
        <v>37.90641</v>
      </c>
      <c r="K5791" s="1" t="s">
        <v>7691</v>
      </c>
      <c r="L5791" s="1" t="n">
        <v>0.293</v>
      </c>
      <c r="M5791" s="1" t="n">
        <v>0.542</v>
      </c>
      <c r="N5791" s="1" t="n">
        <v>828.3</v>
      </c>
      <c r="O5791" s="1" t="n">
        <v>15</v>
      </c>
      <c r="P5791" s="1" t="n">
        <v>56.299</v>
      </c>
      <c r="Q5791" s="1" t="n">
        <v>14.899</v>
      </c>
      <c r="R5791" s="1" t="n">
        <v>49.24</v>
      </c>
      <c r="S5791" s="1" t="n">
        <v>934.5</v>
      </c>
      <c r="T5791" s="1" t="n">
        <v>8.1</v>
      </c>
      <c r="U5791" s="1" t="n">
        <v>113</v>
      </c>
    </row>
    <row r="5792" customFormat="false" ht="15" hidden="false" customHeight="false" outlineLevel="0" collapsed="false">
      <c r="A5792" s="1" t="s">
        <v>7688</v>
      </c>
      <c r="B5792" s="2" t="n">
        <v>0.133854166666667</v>
      </c>
      <c r="C5792" s="2" t="n">
        <v>0.355810185185185</v>
      </c>
      <c r="D5792" s="3" t="n">
        <v>42605</v>
      </c>
      <c r="E5792" s="1" t="s">
        <v>7689</v>
      </c>
      <c r="F5792" s="1" t="n">
        <v>46</v>
      </c>
      <c r="G5792" s="1" t="n">
        <v>51.07033</v>
      </c>
      <c r="H5792" s="1" t="s">
        <v>7690</v>
      </c>
      <c r="I5792" s="1" t="n">
        <v>7</v>
      </c>
      <c r="J5792" s="1" t="n">
        <v>37.90655</v>
      </c>
      <c r="K5792" s="1" t="s">
        <v>7691</v>
      </c>
      <c r="L5792" s="1" t="n">
        <v>0.211</v>
      </c>
      <c r="M5792" s="1" t="n">
        <v>0.39</v>
      </c>
      <c r="N5792" s="1" t="n">
        <v>829.7</v>
      </c>
      <c r="O5792" s="1" t="n">
        <v>15</v>
      </c>
      <c r="P5792" s="1" t="n">
        <v>56.299</v>
      </c>
      <c r="Q5792" s="1" t="n">
        <v>14.899</v>
      </c>
      <c r="R5792" s="1" t="n">
        <v>49.233</v>
      </c>
      <c r="S5792" s="1" t="n">
        <v>934.609</v>
      </c>
      <c r="T5792" s="1" t="n">
        <v>8.1</v>
      </c>
      <c r="U5792" s="1" t="n">
        <v>113</v>
      </c>
    </row>
    <row r="5793" customFormat="false" ht="15" hidden="false" customHeight="false" outlineLevel="0" collapsed="false">
      <c r="A5793" s="1" t="s">
        <v>7688</v>
      </c>
      <c r="B5793" s="2" t="n">
        <v>0.133877314814815</v>
      </c>
      <c r="C5793" s="2" t="n">
        <v>0.355833333333333</v>
      </c>
      <c r="D5793" s="3" t="n">
        <v>42605</v>
      </c>
      <c r="E5793" s="1" t="s">
        <v>7689</v>
      </c>
      <c r="F5793" s="1" t="n">
        <v>46</v>
      </c>
      <c r="G5793" s="1" t="n">
        <v>51.06986</v>
      </c>
      <c r="H5793" s="1" t="s">
        <v>7690</v>
      </c>
      <c r="I5793" s="1" t="n">
        <v>7</v>
      </c>
      <c r="J5793" s="1" t="n">
        <v>37.90635</v>
      </c>
      <c r="K5793" s="1" t="s">
        <v>7691</v>
      </c>
      <c r="L5793" s="1" t="n">
        <v>1.003</v>
      </c>
      <c r="M5793" s="1" t="n">
        <v>1.857</v>
      </c>
      <c r="N5793" s="1" t="n">
        <v>830.6</v>
      </c>
      <c r="O5793" s="1" t="n">
        <v>15</v>
      </c>
      <c r="P5793" s="1" t="n">
        <v>56.299</v>
      </c>
      <c r="Q5793" s="1" t="n">
        <v>14.899</v>
      </c>
      <c r="R5793" s="1" t="n">
        <v>49.24</v>
      </c>
      <c r="S5793" s="1" t="n">
        <v>934.34</v>
      </c>
      <c r="T5793" s="1" t="n">
        <v>8.2</v>
      </c>
      <c r="U5793" s="1" t="n">
        <v>113</v>
      </c>
    </row>
    <row r="5794" customFormat="false" ht="15" hidden="false" customHeight="false" outlineLevel="0" collapsed="false">
      <c r="A5794" s="1" t="s">
        <v>7688</v>
      </c>
      <c r="B5794" s="2" t="n">
        <v>0.133900462962963</v>
      </c>
      <c r="C5794" s="2" t="n">
        <v>0.355856481481481</v>
      </c>
      <c r="D5794" s="3" t="n">
        <v>42605</v>
      </c>
      <c r="E5794" s="1" t="s">
        <v>7689</v>
      </c>
      <c r="F5794" s="1" t="n">
        <v>46</v>
      </c>
      <c r="G5794" s="1" t="n">
        <v>51.0694</v>
      </c>
      <c r="H5794" s="1" t="s">
        <v>7690</v>
      </c>
      <c r="I5794" s="1" t="n">
        <v>7</v>
      </c>
      <c r="J5794" s="1" t="n">
        <v>37.90626</v>
      </c>
      <c r="K5794" s="1" t="s">
        <v>7691</v>
      </c>
      <c r="L5794" s="1" t="n">
        <v>0.627</v>
      </c>
      <c r="M5794" s="1" t="n">
        <v>1.161</v>
      </c>
      <c r="N5794" s="1" t="n">
        <v>831.9</v>
      </c>
      <c r="O5794" s="1" t="n">
        <v>15</v>
      </c>
      <c r="P5794" s="1" t="n">
        <v>56.299</v>
      </c>
      <c r="Q5794" s="1" t="n">
        <v>14.909</v>
      </c>
      <c r="R5794" s="1" t="n">
        <v>49.187</v>
      </c>
      <c r="S5794" s="1" t="n">
        <v>934.64</v>
      </c>
      <c r="T5794" s="1" t="n">
        <v>8.2</v>
      </c>
      <c r="U5794" s="1" t="n">
        <v>113</v>
      </c>
    </row>
    <row r="5795" customFormat="false" ht="15" hidden="false" customHeight="false" outlineLevel="0" collapsed="false">
      <c r="A5795" s="1" t="s">
        <v>7688</v>
      </c>
      <c r="B5795" s="2" t="n">
        <v>0.133923611111111</v>
      </c>
      <c r="C5795" s="2" t="n">
        <v>0.35587962962963</v>
      </c>
      <c r="D5795" s="3" t="n">
        <v>42605</v>
      </c>
      <c r="E5795" s="1" t="s">
        <v>7689</v>
      </c>
      <c r="F5795" s="1" t="n">
        <v>46</v>
      </c>
      <c r="G5795" s="1" t="n">
        <v>51.06877</v>
      </c>
      <c r="H5795" s="1" t="s">
        <v>7690</v>
      </c>
      <c r="I5795" s="1" t="n">
        <v>7</v>
      </c>
      <c r="J5795" s="1" t="n">
        <v>37.90583</v>
      </c>
      <c r="K5795" s="1" t="s">
        <v>7691</v>
      </c>
      <c r="L5795" s="1" t="n">
        <v>0.488</v>
      </c>
      <c r="M5795" s="1" t="n">
        <v>0.903</v>
      </c>
      <c r="N5795" s="1" t="n">
        <v>833.5</v>
      </c>
      <c r="O5795" s="1" t="n">
        <v>15</v>
      </c>
      <c r="P5795" s="1" t="n">
        <v>56.299</v>
      </c>
      <c r="Q5795" s="1" t="n">
        <v>14.92</v>
      </c>
      <c r="R5795" s="1" t="n">
        <v>49.225</v>
      </c>
      <c r="S5795" s="1" t="n">
        <v>934.71</v>
      </c>
      <c r="T5795" s="1" t="n">
        <v>8.2</v>
      </c>
      <c r="U5795" s="1" t="n">
        <v>113</v>
      </c>
    </row>
    <row r="5796" customFormat="false" ht="15" hidden="false" customHeight="false" outlineLevel="0" collapsed="false">
      <c r="A5796" s="1" t="s">
        <v>7688</v>
      </c>
      <c r="B5796" s="2" t="n">
        <v>0.133946759259259</v>
      </c>
      <c r="C5796" s="2" t="n">
        <v>0.355902777777778</v>
      </c>
      <c r="D5796" s="3" t="n">
        <v>42605</v>
      </c>
      <c r="E5796" s="1" t="s">
        <v>7689</v>
      </c>
      <c r="F5796" s="1" t="n">
        <v>46</v>
      </c>
      <c r="G5796" s="1" t="n">
        <v>51.06818</v>
      </c>
      <c r="H5796" s="1" t="s">
        <v>7690</v>
      </c>
      <c r="I5796" s="1" t="n">
        <v>7</v>
      </c>
      <c r="J5796" s="1" t="n">
        <v>37.90523</v>
      </c>
      <c r="K5796" s="1" t="s">
        <v>7691</v>
      </c>
      <c r="L5796" s="1" t="n">
        <v>0.485</v>
      </c>
      <c r="M5796" s="1" t="n">
        <v>0.898</v>
      </c>
      <c r="N5796" s="1" t="n">
        <v>835.2</v>
      </c>
      <c r="O5796" s="1" t="n">
        <v>15</v>
      </c>
      <c r="P5796" s="1" t="n">
        <v>56.299</v>
      </c>
      <c r="Q5796" s="1" t="n">
        <v>14.94</v>
      </c>
      <c r="R5796" s="1" t="n">
        <v>49.316</v>
      </c>
      <c r="S5796" s="1" t="n">
        <v>934.739</v>
      </c>
      <c r="T5796" s="1" t="n">
        <v>8.2</v>
      </c>
      <c r="U5796" s="1" t="n">
        <v>113</v>
      </c>
    </row>
    <row r="5797" customFormat="false" ht="15" hidden="false" customHeight="false" outlineLevel="0" collapsed="false">
      <c r="A5797" s="1" t="s">
        <v>7688</v>
      </c>
      <c r="B5797" s="2" t="n">
        <v>0.133969907407407</v>
      </c>
      <c r="C5797" s="2" t="n">
        <v>0.355925925925926</v>
      </c>
      <c r="D5797" s="3" t="n">
        <v>42605</v>
      </c>
      <c r="E5797" s="1" t="s">
        <v>7689</v>
      </c>
      <c r="F5797" s="1" t="n">
        <v>46</v>
      </c>
      <c r="G5797" s="1" t="n">
        <v>51.06745</v>
      </c>
      <c r="H5797" s="1" t="s">
        <v>7690</v>
      </c>
      <c r="I5797" s="1" t="n">
        <v>7</v>
      </c>
      <c r="J5797" s="1" t="n">
        <v>37.90419</v>
      </c>
      <c r="K5797" s="1" t="s">
        <v>7691</v>
      </c>
      <c r="L5797" s="1" t="n">
        <v>0.563</v>
      </c>
      <c r="M5797" s="1" t="n">
        <v>1.042</v>
      </c>
      <c r="N5797" s="1" t="n">
        <v>836.7</v>
      </c>
      <c r="O5797" s="1" t="n">
        <v>15</v>
      </c>
      <c r="P5797" s="1" t="n">
        <v>56.299</v>
      </c>
      <c r="Q5797" s="1" t="n">
        <v>14.93</v>
      </c>
      <c r="R5797" s="1" t="n">
        <v>49.187</v>
      </c>
      <c r="S5797" s="1" t="n">
        <v>934.679</v>
      </c>
      <c r="T5797" s="1" t="n">
        <v>8.2</v>
      </c>
      <c r="U5797" s="1" t="n">
        <v>113</v>
      </c>
    </row>
    <row r="5798" customFormat="false" ht="15" hidden="false" customHeight="false" outlineLevel="0" collapsed="false">
      <c r="A5798" s="1" t="s">
        <v>7688</v>
      </c>
      <c r="B5798" s="2" t="n">
        <v>0.133993055555556</v>
      </c>
      <c r="C5798" s="2" t="n">
        <v>0.355949074074074</v>
      </c>
      <c r="D5798" s="3" t="n">
        <v>42605</v>
      </c>
      <c r="E5798" s="1" t="s">
        <v>7689</v>
      </c>
      <c r="F5798" s="1" t="n">
        <v>46</v>
      </c>
      <c r="G5798" s="1" t="n">
        <v>51.06672</v>
      </c>
      <c r="H5798" s="1" t="s">
        <v>7690</v>
      </c>
      <c r="I5798" s="1" t="n">
        <v>7</v>
      </c>
      <c r="J5798" s="1" t="n">
        <v>37.90315</v>
      </c>
      <c r="K5798" s="1" t="s">
        <v>7691</v>
      </c>
      <c r="L5798" s="1" t="n">
        <v>0.244</v>
      </c>
      <c r="M5798" s="1" t="n">
        <v>0.451</v>
      </c>
      <c r="N5798" s="1" t="n">
        <v>837.5</v>
      </c>
      <c r="O5798" s="1" t="n">
        <v>15</v>
      </c>
      <c r="P5798" s="1" t="n">
        <v>56.299</v>
      </c>
      <c r="Q5798" s="1" t="n">
        <v>14.93</v>
      </c>
      <c r="R5798" s="1" t="n">
        <v>49.179</v>
      </c>
      <c r="S5798" s="1" t="n">
        <v>934.46</v>
      </c>
      <c r="T5798" s="1" t="n">
        <v>8.2</v>
      </c>
      <c r="U5798" s="1" t="n">
        <v>113</v>
      </c>
    </row>
    <row r="5799" customFormat="false" ht="15" hidden="false" customHeight="false" outlineLevel="0" collapsed="false">
      <c r="A5799" s="1" t="s">
        <v>7688</v>
      </c>
      <c r="B5799" s="2" t="n">
        <v>0.134016203703704</v>
      </c>
      <c r="C5799" s="2" t="n">
        <v>0.355972222222222</v>
      </c>
      <c r="D5799" s="3" t="n">
        <v>42605</v>
      </c>
      <c r="E5799" s="1" t="s">
        <v>7689</v>
      </c>
      <c r="F5799" s="1" t="n">
        <v>46</v>
      </c>
      <c r="G5799" s="1" t="n">
        <v>51.06601</v>
      </c>
      <c r="H5799" s="1" t="s">
        <v>7690</v>
      </c>
      <c r="I5799" s="1" t="n">
        <v>7</v>
      </c>
      <c r="J5799" s="1" t="n">
        <v>37.90213</v>
      </c>
      <c r="K5799" s="1" t="s">
        <v>7691</v>
      </c>
      <c r="L5799" s="1" t="n">
        <v>0.81</v>
      </c>
      <c r="M5799" s="1" t="n">
        <v>1.5</v>
      </c>
      <c r="N5799" s="1" t="n">
        <v>838.8</v>
      </c>
      <c r="O5799" s="1" t="n">
        <v>15</v>
      </c>
      <c r="P5799" s="1" t="n">
        <v>56.299</v>
      </c>
      <c r="Q5799" s="1" t="n">
        <v>14.959</v>
      </c>
      <c r="R5799" s="1" t="n">
        <v>49.156</v>
      </c>
      <c r="S5799" s="1" t="n">
        <v>934.619</v>
      </c>
      <c r="T5799" s="1" t="n">
        <v>8.2</v>
      </c>
      <c r="U5799" s="1" t="n">
        <v>113</v>
      </c>
    </row>
    <row r="5800" customFormat="false" ht="15" hidden="false" customHeight="false" outlineLevel="0" collapsed="false">
      <c r="A5800" s="1" t="s">
        <v>7688</v>
      </c>
      <c r="B5800" s="2" t="n">
        <v>0.134039351851852</v>
      </c>
      <c r="C5800" s="2" t="n">
        <v>0.35599537037037</v>
      </c>
      <c r="D5800" s="3" t="n">
        <v>42605</v>
      </c>
      <c r="E5800" s="1" t="s">
        <v>7689</v>
      </c>
      <c r="F5800" s="1" t="n">
        <v>46</v>
      </c>
      <c r="G5800" s="1" t="n">
        <v>51.06531</v>
      </c>
      <c r="H5800" s="1" t="s">
        <v>7690</v>
      </c>
      <c r="I5800" s="1" t="n">
        <v>7</v>
      </c>
      <c r="J5800" s="1" t="n">
        <v>37.90118</v>
      </c>
      <c r="K5800" s="1" t="s">
        <v>7691</v>
      </c>
      <c r="L5800" s="1" t="n">
        <v>0.114</v>
      </c>
      <c r="M5800" s="1" t="n">
        <v>0.211</v>
      </c>
      <c r="N5800" s="1" t="n">
        <v>839.9</v>
      </c>
      <c r="O5800" s="1" t="n">
        <v>15</v>
      </c>
      <c r="P5800" s="1" t="n">
        <v>56.2</v>
      </c>
      <c r="Q5800" s="1" t="n">
        <v>14.959</v>
      </c>
      <c r="R5800" s="1" t="n">
        <v>49.24</v>
      </c>
      <c r="S5800" s="1" t="n">
        <v>934.69</v>
      </c>
      <c r="T5800" s="1" t="n">
        <v>8.1</v>
      </c>
      <c r="U5800" s="1" t="n">
        <v>113</v>
      </c>
    </row>
    <row r="5801" customFormat="false" ht="15" hidden="false" customHeight="false" outlineLevel="0" collapsed="false">
      <c r="A5801" s="1" t="s">
        <v>7688</v>
      </c>
      <c r="B5801" s="2" t="n">
        <v>0.1340625</v>
      </c>
      <c r="C5801" s="2" t="n">
        <v>0.356018518518519</v>
      </c>
      <c r="D5801" s="3" t="n">
        <v>42605</v>
      </c>
      <c r="E5801" s="1" t="s">
        <v>7689</v>
      </c>
      <c r="F5801" s="1" t="n">
        <v>46</v>
      </c>
      <c r="G5801" s="1" t="n">
        <v>51.06459</v>
      </c>
      <c r="H5801" s="1" t="s">
        <v>7690</v>
      </c>
      <c r="I5801" s="1" t="n">
        <v>7</v>
      </c>
      <c r="J5801" s="1" t="n">
        <v>37.89999</v>
      </c>
      <c r="K5801" s="1" t="s">
        <v>7691</v>
      </c>
      <c r="L5801" s="1" t="n">
        <v>0.244</v>
      </c>
      <c r="M5801" s="1" t="n">
        <v>0.451</v>
      </c>
      <c r="N5801" s="1" t="n">
        <v>841.3</v>
      </c>
      <c r="O5801" s="1" t="n">
        <v>15</v>
      </c>
      <c r="P5801" s="1" t="n">
        <v>56.299</v>
      </c>
      <c r="Q5801" s="1" t="n">
        <v>14.959</v>
      </c>
      <c r="R5801" s="1" t="n">
        <v>49.225</v>
      </c>
      <c r="S5801" s="1" t="n">
        <v>934.4</v>
      </c>
      <c r="T5801" s="1" t="n">
        <v>8.2</v>
      </c>
      <c r="U5801" s="1" t="n">
        <v>113</v>
      </c>
    </row>
    <row r="5802" customFormat="false" ht="15" hidden="false" customHeight="false" outlineLevel="0" collapsed="false">
      <c r="A5802" s="1" t="s">
        <v>7688</v>
      </c>
      <c r="B5802" s="2" t="n">
        <v>0.134085648148148</v>
      </c>
      <c r="C5802" s="2" t="n">
        <v>0.356041666666667</v>
      </c>
      <c r="D5802" s="3" t="n">
        <v>42605</v>
      </c>
      <c r="E5802" s="1" t="s">
        <v>7689</v>
      </c>
      <c r="F5802" s="1" t="n">
        <v>46</v>
      </c>
      <c r="G5802" s="1" t="n">
        <v>51.06384</v>
      </c>
      <c r="H5802" s="1" t="s">
        <v>7690</v>
      </c>
      <c r="I5802" s="1" t="n">
        <v>7</v>
      </c>
      <c r="J5802" s="1" t="n">
        <v>37.89879</v>
      </c>
      <c r="K5802" s="1" t="s">
        <v>7691</v>
      </c>
      <c r="L5802" s="1" t="n">
        <v>0.097</v>
      </c>
      <c r="M5802" s="1" t="n">
        <v>0.179</v>
      </c>
      <c r="N5802" s="1" t="n">
        <v>841.9</v>
      </c>
      <c r="O5802" s="1" t="n">
        <v>15</v>
      </c>
      <c r="P5802" s="1" t="n">
        <v>56.299</v>
      </c>
      <c r="Q5802" s="1" t="n">
        <v>14.959</v>
      </c>
      <c r="R5802" s="1" t="n">
        <v>49.171</v>
      </c>
      <c r="S5802" s="1" t="n">
        <v>934.51</v>
      </c>
      <c r="T5802" s="1" t="n">
        <v>8.2</v>
      </c>
      <c r="U5802" s="1" t="n">
        <v>113</v>
      </c>
    </row>
    <row r="5803" customFormat="false" ht="15" hidden="false" customHeight="false" outlineLevel="0" collapsed="false">
      <c r="A5803" s="1" t="s">
        <v>7688</v>
      </c>
      <c r="B5803" s="2" t="n">
        <v>0.134108796296296</v>
      </c>
      <c r="C5803" s="2" t="n">
        <v>0.356064814814815</v>
      </c>
      <c r="D5803" s="3" t="n">
        <v>42605</v>
      </c>
      <c r="E5803" s="1" t="s">
        <v>7689</v>
      </c>
      <c r="F5803" s="1" t="n">
        <v>46</v>
      </c>
      <c r="G5803" s="1" t="n">
        <v>51.06317</v>
      </c>
      <c r="H5803" s="1" t="s">
        <v>7690</v>
      </c>
      <c r="I5803" s="1" t="n">
        <v>7</v>
      </c>
      <c r="J5803" s="1" t="n">
        <v>37.8976</v>
      </c>
      <c r="K5803" s="1" t="s">
        <v>7691</v>
      </c>
      <c r="L5803" s="1" t="n">
        <v>0.612</v>
      </c>
      <c r="M5803" s="1" t="n">
        <v>1.133</v>
      </c>
      <c r="N5803" s="1" t="n">
        <v>842.7</v>
      </c>
      <c r="O5803" s="1" t="n">
        <v>15</v>
      </c>
      <c r="P5803" s="1" t="n">
        <v>56.299</v>
      </c>
      <c r="Q5803" s="1" t="n">
        <v>14.959</v>
      </c>
      <c r="R5803" s="1" t="n">
        <v>49.179</v>
      </c>
      <c r="S5803" s="1" t="n">
        <v>934.559</v>
      </c>
      <c r="T5803" s="1" t="n">
        <v>8.2</v>
      </c>
      <c r="U5803" s="1" t="n">
        <v>113</v>
      </c>
    </row>
    <row r="5804" customFormat="false" ht="15" hidden="false" customHeight="false" outlineLevel="0" collapsed="false">
      <c r="A5804" s="1" t="s">
        <v>7688</v>
      </c>
      <c r="B5804" s="2" t="n">
        <v>0.134131944444444</v>
      </c>
      <c r="C5804" s="2" t="n">
        <v>0.356087962962963</v>
      </c>
      <c r="D5804" s="3" t="n">
        <v>42605</v>
      </c>
      <c r="E5804" s="1" t="s">
        <v>7689</v>
      </c>
      <c r="F5804" s="1" t="n">
        <v>46</v>
      </c>
      <c r="G5804" s="1" t="n">
        <v>51.06273</v>
      </c>
      <c r="H5804" s="1" t="s">
        <v>7690</v>
      </c>
      <c r="I5804" s="1" t="n">
        <v>7</v>
      </c>
      <c r="J5804" s="1" t="n">
        <v>37.89673</v>
      </c>
      <c r="K5804" s="1" t="s">
        <v>7691</v>
      </c>
      <c r="L5804" s="1" t="n">
        <v>0.356</v>
      </c>
      <c r="M5804" s="1" t="n">
        <v>0.659</v>
      </c>
      <c r="N5804" s="1" t="n">
        <v>842.9</v>
      </c>
      <c r="O5804" s="1" t="n">
        <v>15</v>
      </c>
      <c r="P5804" s="1" t="n">
        <v>56.299</v>
      </c>
      <c r="Q5804" s="1" t="n">
        <v>14.959</v>
      </c>
      <c r="R5804" s="1" t="n">
        <v>49.141</v>
      </c>
      <c r="S5804" s="1" t="n">
        <v>934.59</v>
      </c>
      <c r="T5804" s="1" t="n">
        <v>8.2</v>
      </c>
      <c r="U5804" s="1" t="n">
        <v>117</v>
      </c>
    </row>
    <row r="5805" customFormat="false" ht="15" hidden="false" customHeight="false" outlineLevel="0" collapsed="false">
      <c r="A5805" s="1" t="s">
        <v>7688</v>
      </c>
      <c r="B5805" s="2" t="n">
        <v>0.134155092592593</v>
      </c>
      <c r="C5805" s="2" t="n">
        <v>0.356111111111111</v>
      </c>
      <c r="D5805" s="3" t="n">
        <v>42605</v>
      </c>
      <c r="E5805" s="1" t="s">
        <v>7689</v>
      </c>
      <c r="F5805" s="1" t="n">
        <v>46</v>
      </c>
      <c r="G5805" s="1" t="n">
        <v>51.06256</v>
      </c>
      <c r="H5805" s="1" t="s">
        <v>7690</v>
      </c>
      <c r="I5805" s="1" t="n">
        <v>7</v>
      </c>
      <c r="J5805" s="1" t="n">
        <v>37.89644</v>
      </c>
      <c r="K5805" s="1" t="s">
        <v>7691</v>
      </c>
      <c r="L5805" s="1" t="n">
        <v>0.34</v>
      </c>
      <c r="M5805" s="1" t="n">
        <v>0.629</v>
      </c>
      <c r="N5805" s="1" t="n">
        <v>843</v>
      </c>
      <c r="O5805" s="1" t="n">
        <v>15</v>
      </c>
      <c r="P5805" s="1" t="n">
        <v>56.299</v>
      </c>
      <c r="Q5805" s="1" t="n">
        <v>14.959</v>
      </c>
      <c r="R5805" s="1" t="n">
        <v>49.21</v>
      </c>
      <c r="S5805" s="1" t="n">
        <v>934.479</v>
      </c>
      <c r="T5805" s="1" t="n">
        <v>8.2</v>
      </c>
      <c r="U5805" s="1" t="n">
        <v>117</v>
      </c>
    </row>
    <row r="5806" customFormat="false" ht="15" hidden="false" customHeight="false" outlineLevel="0" collapsed="false">
      <c r="A5806" s="1" t="s">
        <v>7688</v>
      </c>
      <c r="B5806" s="2" t="n">
        <v>0.134178240740741</v>
      </c>
      <c r="C5806" s="2" t="n">
        <v>0.356134259259259</v>
      </c>
      <c r="D5806" s="3" t="n">
        <v>42605</v>
      </c>
      <c r="E5806" s="1" t="s">
        <v>7689</v>
      </c>
      <c r="F5806" s="1" t="n">
        <v>46</v>
      </c>
      <c r="G5806" s="1" t="n">
        <v>51.0624</v>
      </c>
      <c r="H5806" s="1" t="s">
        <v>7690</v>
      </c>
      <c r="I5806" s="1" t="n">
        <v>7</v>
      </c>
      <c r="J5806" s="1" t="n">
        <v>37.89614</v>
      </c>
      <c r="K5806" s="1" t="s">
        <v>7691</v>
      </c>
      <c r="L5806" s="1" t="n">
        <v>0.081</v>
      </c>
      <c r="M5806" s="1" t="n">
        <v>0.15</v>
      </c>
      <c r="N5806" s="1" t="n">
        <v>842.9</v>
      </c>
      <c r="O5806" s="1" t="n">
        <v>15</v>
      </c>
      <c r="P5806" s="1" t="n">
        <v>56.2</v>
      </c>
      <c r="Q5806" s="1" t="n">
        <v>14.969</v>
      </c>
      <c r="R5806" s="1" t="n">
        <v>49.156</v>
      </c>
      <c r="S5806" s="1" t="n">
        <v>934.44</v>
      </c>
      <c r="T5806" s="1" t="n">
        <v>8.2</v>
      </c>
      <c r="U5806" s="1" t="n">
        <v>117</v>
      </c>
    </row>
    <row r="5807" customFormat="false" ht="15" hidden="false" customHeight="false" outlineLevel="0" collapsed="false">
      <c r="A5807" s="1" t="s">
        <v>7688</v>
      </c>
      <c r="B5807" s="2" t="n">
        <v>0.134201388888889</v>
      </c>
      <c r="C5807" s="2" t="n">
        <v>0.356157407407407</v>
      </c>
      <c r="D5807" s="3" t="n">
        <v>42605</v>
      </c>
      <c r="E5807" s="1" t="s">
        <v>7689</v>
      </c>
      <c r="F5807" s="1" t="n">
        <v>46</v>
      </c>
      <c r="G5807" s="1" t="n">
        <v>51.06208</v>
      </c>
      <c r="H5807" s="1" t="s">
        <v>7690</v>
      </c>
      <c r="I5807" s="1" t="n">
        <v>7</v>
      </c>
      <c r="J5807" s="1" t="n">
        <v>37.89556</v>
      </c>
      <c r="K5807" s="1" t="s">
        <v>7691</v>
      </c>
      <c r="L5807" s="1" t="n">
        <v>0.478</v>
      </c>
      <c r="M5807" s="1" t="n">
        <v>0.885</v>
      </c>
      <c r="N5807" s="1" t="n">
        <v>842.9</v>
      </c>
      <c r="O5807" s="1" t="n">
        <v>15</v>
      </c>
      <c r="P5807" s="1" t="n">
        <v>56</v>
      </c>
      <c r="Q5807" s="1" t="n">
        <v>14.959</v>
      </c>
      <c r="R5807" s="1" t="n">
        <v>49.179</v>
      </c>
      <c r="S5807" s="1" t="n">
        <v>934.51</v>
      </c>
      <c r="T5807" s="1" t="n">
        <v>8.2</v>
      </c>
      <c r="U5807" s="1" t="n">
        <v>117</v>
      </c>
    </row>
    <row r="5808" customFormat="false" ht="15" hidden="false" customHeight="false" outlineLevel="0" collapsed="false">
      <c r="A5808" s="1" t="s">
        <v>7688</v>
      </c>
      <c r="B5808" s="2" t="n">
        <v>0.134224537037037</v>
      </c>
      <c r="C5808" s="2" t="n">
        <v>0.356180555555556</v>
      </c>
      <c r="D5808" s="3" t="n">
        <v>42605</v>
      </c>
      <c r="E5808" s="1" t="s">
        <v>7689</v>
      </c>
      <c r="F5808" s="1" t="n">
        <v>46</v>
      </c>
      <c r="G5808" s="1" t="n">
        <v>51.06177</v>
      </c>
      <c r="H5808" s="1" t="s">
        <v>7690</v>
      </c>
      <c r="I5808" s="1" t="n">
        <v>7</v>
      </c>
      <c r="J5808" s="1" t="n">
        <v>37.89512</v>
      </c>
      <c r="K5808" s="1" t="s">
        <v>7691</v>
      </c>
      <c r="L5808" s="1" t="n">
        <v>1.352</v>
      </c>
      <c r="M5808" s="1" t="n">
        <v>2.503</v>
      </c>
      <c r="N5808" s="1" t="n">
        <v>231.19</v>
      </c>
      <c r="O5808" s="1" t="n">
        <v>843.6</v>
      </c>
      <c r="P5808" s="1" t="n">
        <v>15</v>
      </c>
      <c r="Q5808" s="1" t="n">
        <v>55.9</v>
      </c>
      <c r="R5808" s="1" t="n">
        <v>14.969</v>
      </c>
      <c r="S5808" s="1" t="n">
        <v>49.156</v>
      </c>
      <c r="T5808" s="1" t="n">
        <v>933.51</v>
      </c>
      <c r="U5808" s="1" t="n">
        <v>8.2</v>
      </c>
      <c r="V5808" s="1" t="n">
        <v>117</v>
      </c>
    </row>
    <row r="5809" customFormat="false" ht="15" hidden="false" customHeight="false" outlineLevel="0" collapsed="false">
      <c r="A5809" s="1" t="s">
        <v>7688</v>
      </c>
      <c r="B5809" s="2" t="n">
        <v>0.134247685185185</v>
      </c>
      <c r="C5809" s="2" t="n">
        <v>0.356203703703704</v>
      </c>
      <c r="D5809" s="3" t="n">
        <v>42605</v>
      </c>
      <c r="E5809" s="1" t="s">
        <v>7689</v>
      </c>
      <c r="F5809" s="1" t="n">
        <v>46</v>
      </c>
      <c r="G5809" s="1" t="n">
        <v>51.06132</v>
      </c>
      <c r="H5809" s="1" t="s">
        <v>7690</v>
      </c>
      <c r="I5809" s="1" t="n">
        <v>7</v>
      </c>
      <c r="J5809" s="1" t="n">
        <v>37.89455</v>
      </c>
      <c r="K5809" s="1" t="s">
        <v>7691</v>
      </c>
      <c r="L5809" s="1" t="n">
        <v>0.477</v>
      </c>
      <c r="M5809" s="1" t="n">
        <v>0.883</v>
      </c>
      <c r="N5809" s="1" t="n">
        <v>843.5</v>
      </c>
      <c r="O5809" s="1" t="n">
        <v>15</v>
      </c>
      <c r="P5809" s="1" t="n">
        <v>55.9</v>
      </c>
      <c r="Q5809" s="1" t="n">
        <v>14.989</v>
      </c>
      <c r="R5809" s="1" t="n">
        <v>49.187</v>
      </c>
      <c r="S5809" s="1" t="n">
        <v>934.469</v>
      </c>
      <c r="T5809" s="1" t="n">
        <v>8.2</v>
      </c>
      <c r="U5809" s="1" t="n">
        <v>117</v>
      </c>
    </row>
    <row r="5810" customFormat="false" ht="15" hidden="false" customHeight="false" outlineLevel="0" collapsed="false">
      <c r="A5810" s="1" t="s">
        <v>7688</v>
      </c>
      <c r="B5810" s="2" t="n">
        <v>0.134270833333333</v>
      </c>
      <c r="C5810" s="2" t="n">
        <v>0.356226851851852</v>
      </c>
      <c r="D5810" s="3" t="n">
        <v>42605</v>
      </c>
      <c r="E5810" s="1" t="s">
        <v>7689</v>
      </c>
      <c r="F5810" s="1" t="n">
        <v>46</v>
      </c>
      <c r="G5810" s="1" t="n">
        <v>51.06079</v>
      </c>
      <c r="H5810" s="1" t="s">
        <v>7690</v>
      </c>
      <c r="I5810" s="1" t="n">
        <v>7</v>
      </c>
      <c r="J5810" s="1" t="n">
        <v>37.89393</v>
      </c>
      <c r="K5810" s="1" t="s">
        <v>7691</v>
      </c>
      <c r="L5810" s="1" t="n">
        <v>0.265</v>
      </c>
      <c r="M5810" s="1" t="n">
        <v>0.49</v>
      </c>
      <c r="N5810" s="1" t="n">
        <v>844.3</v>
      </c>
      <c r="O5810" s="1" t="n">
        <v>15</v>
      </c>
      <c r="P5810" s="1" t="n">
        <v>55.6</v>
      </c>
      <c r="Q5810" s="1" t="n">
        <v>15.02</v>
      </c>
      <c r="R5810" s="1" t="n">
        <v>49.171</v>
      </c>
      <c r="S5810" s="1" t="n">
        <v>934.799</v>
      </c>
      <c r="T5810" s="1" t="n">
        <v>8.2</v>
      </c>
      <c r="U5810" s="1" t="n">
        <v>117</v>
      </c>
    </row>
    <row r="5811" customFormat="false" ht="15" hidden="false" customHeight="false" outlineLevel="0" collapsed="false">
      <c r="A5811" s="1" t="s">
        <v>7688</v>
      </c>
      <c r="B5811" s="2" t="n">
        <v>0.134293981481481</v>
      </c>
      <c r="C5811" s="2" t="n">
        <v>0.35625</v>
      </c>
      <c r="D5811" s="3" t="n">
        <v>42605</v>
      </c>
      <c r="E5811" s="1" t="s">
        <v>7689</v>
      </c>
      <c r="F5811" s="1" t="n">
        <v>46</v>
      </c>
      <c r="G5811" s="1" t="n">
        <v>51.06059</v>
      </c>
      <c r="H5811" s="1" t="s">
        <v>7690</v>
      </c>
      <c r="I5811" s="1" t="n">
        <v>7</v>
      </c>
      <c r="J5811" s="1" t="n">
        <v>37.8936</v>
      </c>
      <c r="K5811" s="1" t="s">
        <v>7691</v>
      </c>
      <c r="L5811" s="1" t="n">
        <v>0.175</v>
      </c>
      <c r="M5811" s="1" t="n">
        <v>0.324</v>
      </c>
      <c r="N5811" s="1" t="n">
        <v>845</v>
      </c>
      <c r="O5811" s="1" t="n">
        <v>15</v>
      </c>
      <c r="P5811" s="1" t="n">
        <v>55.7</v>
      </c>
      <c r="Q5811" s="1" t="n">
        <v>14.969</v>
      </c>
      <c r="R5811" s="1" t="n">
        <v>49.103</v>
      </c>
      <c r="S5811" s="1" t="n">
        <v>934.33</v>
      </c>
      <c r="T5811" s="1" t="n">
        <v>8.2</v>
      </c>
      <c r="U5811" s="1" t="n">
        <v>117</v>
      </c>
    </row>
    <row r="5812" customFormat="false" ht="15" hidden="false" customHeight="false" outlineLevel="0" collapsed="false">
      <c r="A5812" s="1" t="s">
        <v>7688</v>
      </c>
      <c r="B5812" s="2" t="n">
        <v>0.13431712962963</v>
      </c>
      <c r="C5812" s="2" t="n">
        <v>0.356273148148148</v>
      </c>
      <c r="D5812" s="3" t="n">
        <v>42605</v>
      </c>
      <c r="E5812" s="1" t="s">
        <v>7689</v>
      </c>
      <c r="F5812" s="1" t="n">
        <v>46</v>
      </c>
      <c r="G5812" s="1" t="n">
        <v>51.06036</v>
      </c>
      <c r="H5812" s="1" t="s">
        <v>7690</v>
      </c>
      <c r="I5812" s="1" t="n">
        <v>7</v>
      </c>
      <c r="J5812" s="1" t="n">
        <v>37.89342</v>
      </c>
      <c r="K5812" s="1" t="s">
        <v>7691</v>
      </c>
      <c r="L5812" s="1" t="n">
        <v>0.282</v>
      </c>
      <c r="M5812" s="1" t="n">
        <v>0.522</v>
      </c>
      <c r="N5812" s="1" t="n">
        <v>845.3</v>
      </c>
      <c r="O5812" s="1" t="n">
        <v>15</v>
      </c>
      <c r="P5812" s="1" t="n">
        <v>55.7</v>
      </c>
      <c r="Q5812" s="1" t="n">
        <v>14.979</v>
      </c>
      <c r="R5812" s="1" t="n">
        <v>49.103</v>
      </c>
      <c r="S5812" s="1" t="n">
        <v>934.78</v>
      </c>
      <c r="T5812" s="1" t="n">
        <v>8.1</v>
      </c>
      <c r="U5812" s="1" t="n">
        <v>113</v>
      </c>
    </row>
    <row r="5813" customFormat="false" ht="15" hidden="false" customHeight="false" outlineLevel="0" collapsed="false">
      <c r="A5813" s="1" t="s">
        <v>7688</v>
      </c>
      <c r="B5813" s="2" t="n">
        <v>0.134340277777778</v>
      </c>
      <c r="C5813" s="2" t="n">
        <v>0.356296296296296</v>
      </c>
      <c r="D5813" s="3" t="n">
        <v>42605</v>
      </c>
      <c r="E5813" s="1" t="s">
        <v>7689</v>
      </c>
      <c r="F5813" s="1" t="n">
        <v>46</v>
      </c>
      <c r="G5813" s="1" t="n">
        <v>51.05981</v>
      </c>
      <c r="H5813" s="1" t="s">
        <v>7690</v>
      </c>
      <c r="I5813" s="1" t="n">
        <v>7</v>
      </c>
      <c r="J5813" s="1" t="n">
        <v>37.89288</v>
      </c>
      <c r="K5813" s="1" t="s">
        <v>7691</v>
      </c>
      <c r="L5813" s="1" t="n">
        <v>1.92</v>
      </c>
      <c r="M5813" s="1" t="n">
        <v>3.555</v>
      </c>
      <c r="N5813" s="1" t="n">
        <v>225.86</v>
      </c>
      <c r="O5813" s="1" t="n">
        <v>846.8</v>
      </c>
      <c r="P5813" s="1" t="n">
        <v>15</v>
      </c>
      <c r="Q5813" s="1" t="n">
        <v>55.799</v>
      </c>
      <c r="R5813" s="1" t="n">
        <v>15</v>
      </c>
      <c r="S5813" s="1" t="n">
        <v>49.118</v>
      </c>
      <c r="T5813" s="1" t="n">
        <v>934.38</v>
      </c>
      <c r="U5813" s="1" t="n">
        <v>8.2</v>
      </c>
      <c r="V5813" s="1" t="n">
        <v>113</v>
      </c>
    </row>
    <row r="5814" customFormat="false" ht="15" hidden="false" customHeight="false" outlineLevel="0" collapsed="false">
      <c r="A5814" s="1" t="s">
        <v>7688</v>
      </c>
      <c r="B5814" s="2" t="n">
        <v>0.134363425925926</v>
      </c>
      <c r="C5814" s="2" t="n">
        <v>0.356319444444444</v>
      </c>
      <c r="D5814" s="3" t="n">
        <v>42605</v>
      </c>
      <c r="E5814" s="1" t="s">
        <v>7689</v>
      </c>
      <c r="F5814" s="1" t="n">
        <v>46</v>
      </c>
      <c r="G5814" s="1" t="n">
        <v>51.05925</v>
      </c>
      <c r="H5814" s="1" t="s">
        <v>7690</v>
      </c>
      <c r="I5814" s="1" t="n">
        <v>7</v>
      </c>
      <c r="J5814" s="1" t="n">
        <v>37.89238</v>
      </c>
      <c r="K5814" s="1" t="s">
        <v>7691</v>
      </c>
      <c r="L5814" s="1" t="n">
        <v>1.561</v>
      </c>
      <c r="M5814" s="1" t="n">
        <v>2.89</v>
      </c>
      <c r="N5814" s="1" t="n">
        <v>216.49</v>
      </c>
      <c r="O5814" s="1" t="n">
        <v>850.1</v>
      </c>
      <c r="P5814" s="1" t="n">
        <v>15</v>
      </c>
      <c r="Q5814" s="1" t="n">
        <v>55.7</v>
      </c>
      <c r="R5814" s="1" t="n">
        <v>15.02</v>
      </c>
      <c r="S5814" s="1" t="n">
        <v>49.088</v>
      </c>
      <c r="T5814" s="1" t="n">
        <v>934.219</v>
      </c>
      <c r="U5814" s="1" t="n">
        <v>8.2</v>
      </c>
      <c r="V5814" s="1" t="n">
        <v>113</v>
      </c>
    </row>
    <row r="5815" customFormat="false" ht="15" hidden="false" customHeight="false" outlineLevel="0" collapsed="false">
      <c r="A5815" s="1" t="s">
        <v>7688</v>
      </c>
      <c r="B5815" s="2" t="n">
        <v>0.134386574074074</v>
      </c>
      <c r="C5815" s="2" t="n">
        <v>0.356342592592593</v>
      </c>
      <c r="D5815" s="3" t="n">
        <v>42605</v>
      </c>
      <c r="E5815" s="1" t="s">
        <v>7689</v>
      </c>
      <c r="F5815" s="1" t="n">
        <v>46</v>
      </c>
      <c r="G5815" s="1" t="n">
        <v>51.05872</v>
      </c>
      <c r="H5815" s="1" t="s">
        <v>7690</v>
      </c>
      <c r="I5815" s="1" t="n">
        <v>7</v>
      </c>
      <c r="J5815" s="1" t="n">
        <v>37.89182</v>
      </c>
      <c r="K5815" s="1" t="s">
        <v>7691</v>
      </c>
      <c r="L5815" s="1" t="n">
        <v>1.892</v>
      </c>
      <c r="M5815" s="1" t="n">
        <v>3.503</v>
      </c>
      <c r="N5815" s="1" t="n">
        <v>216.14</v>
      </c>
      <c r="O5815" s="1" t="n">
        <v>850.6</v>
      </c>
      <c r="P5815" s="1" t="n">
        <v>15</v>
      </c>
      <c r="Q5815" s="1" t="n">
        <v>55.6</v>
      </c>
      <c r="R5815" s="1" t="n">
        <v>15</v>
      </c>
      <c r="S5815" s="1" t="n">
        <v>49.088</v>
      </c>
      <c r="T5815" s="1" t="n">
        <v>934.38</v>
      </c>
      <c r="U5815" s="1" t="n">
        <v>8.2</v>
      </c>
      <c r="V5815" s="1" t="n">
        <v>117</v>
      </c>
    </row>
    <row r="5816" customFormat="false" ht="15" hidden="false" customHeight="false" outlineLevel="0" collapsed="false">
      <c r="A5816" s="1" t="s">
        <v>7688</v>
      </c>
      <c r="B5816" s="2" t="n">
        <v>0.134409722222222</v>
      </c>
      <c r="C5816" s="2" t="n">
        <v>0.356365740740741</v>
      </c>
      <c r="D5816" s="3" t="n">
        <v>42605</v>
      </c>
      <c r="E5816" s="1" t="s">
        <v>7689</v>
      </c>
      <c r="F5816" s="1" t="n">
        <v>46</v>
      </c>
      <c r="G5816" s="1" t="n">
        <v>51.05854</v>
      </c>
      <c r="H5816" s="1" t="s">
        <v>7690</v>
      </c>
      <c r="I5816" s="1" t="n">
        <v>7</v>
      </c>
      <c r="J5816" s="1" t="n">
        <v>37.89142</v>
      </c>
      <c r="K5816" s="1" t="s">
        <v>7691</v>
      </c>
      <c r="L5816" s="1" t="n">
        <v>0.243</v>
      </c>
      <c r="M5816" s="1" t="n">
        <v>0.45</v>
      </c>
      <c r="N5816" s="1" t="n">
        <v>851.8</v>
      </c>
      <c r="O5816" s="1" t="n">
        <v>15</v>
      </c>
      <c r="P5816" s="1" t="n">
        <v>55.6</v>
      </c>
      <c r="Q5816" s="1" t="n">
        <v>15</v>
      </c>
      <c r="R5816" s="1" t="n">
        <v>49.065</v>
      </c>
      <c r="S5816" s="1" t="n">
        <v>934.44</v>
      </c>
      <c r="T5816" s="1" t="n">
        <v>8.1</v>
      </c>
      <c r="U5816" s="1" t="n">
        <v>117</v>
      </c>
    </row>
    <row r="5817" customFormat="false" ht="15" hidden="false" customHeight="false" outlineLevel="0" collapsed="false">
      <c r="A5817" s="1" t="s">
        <v>7688</v>
      </c>
      <c r="B5817" s="2" t="n">
        <v>0.13443287037037</v>
      </c>
      <c r="C5817" s="2" t="n">
        <v>0.356388888888889</v>
      </c>
      <c r="D5817" s="3" t="n">
        <v>42605</v>
      </c>
      <c r="E5817" s="1" t="s">
        <v>7689</v>
      </c>
      <c r="F5817" s="1" t="n">
        <v>46</v>
      </c>
      <c r="G5817" s="1" t="n">
        <v>51.05848</v>
      </c>
      <c r="H5817" s="1" t="s">
        <v>7690</v>
      </c>
      <c r="I5817" s="1" t="n">
        <v>7</v>
      </c>
      <c r="J5817" s="1" t="n">
        <v>37.89135</v>
      </c>
      <c r="K5817" s="1" t="s">
        <v>7691</v>
      </c>
      <c r="L5817" s="1" t="n">
        <v>0.239</v>
      </c>
      <c r="M5817" s="1" t="n">
        <v>0.442</v>
      </c>
      <c r="N5817" s="1" t="n">
        <v>852.7</v>
      </c>
      <c r="O5817" s="1" t="n">
        <v>15</v>
      </c>
      <c r="P5817" s="1" t="n">
        <v>55.5</v>
      </c>
      <c r="Q5817" s="1" t="n">
        <v>15.03</v>
      </c>
      <c r="R5817" s="1" t="n">
        <v>49.103</v>
      </c>
      <c r="S5817" s="1" t="n">
        <v>934.4</v>
      </c>
      <c r="T5817" s="1" t="n">
        <v>8.2</v>
      </c>
      <c r="U5817" s="1" t="n">
        <v>113</v>
      </c>
    </row>
    <row r="5818" customFormat="false" ht="15" hidden="false" customHeight="false" outlineLevel="0" collapsed="false">
      <c r="A5818" s="1" t="s">
        <v>7688</v>
      </c>
      <c r="B5818" s="2" t="n">
        <v>0.134456018518519</v>
      </c>
      <c r="C5818" s="2" t="n">
        <v>0.356412037037037</v>
      </c>
      <c r="D5818" s="3" t="n">
        <v>42605</v>
      </c>
      <c r="E5818" s="1" t="s">
        <v>7689</v>
      </c>
      <c r="F5818" s="1" t="n">
        <v>46</v>
      </c>
      <c r="G5818" s="1" t="n">
        <v>51.05808</v>
      </c>
      <c r="H5818" s="1" t="s">
        <v>7690</v>
      </c>
      <c r="I5818" s="1" t="n">
        <v>7</v>
      </c>
      <c r="J5818" s="1" t="n">
        <v>37.89072</v>
      </c>
      <c r="K5818" s="1" t="s">
        <v>7691</v>
      </c>
      <c r="L5818" s="1" t="n">
        <v>1.669</v>
      </c>
      <c r="M5818" s="1" t="n">
        <v>3.09</v>
      </c>
      <c r="N5818" s="1" t="n">
        <v>225.6</v>
      </c>
      <c r="O5818" s="1" t="n">
        <v>853.1</v>
      </c>
      <c r="P5818" s="1" t="n">
        <v>15</v>
      </c>
      <c r="Q5818" s="1" t="n">
        <v>55.5</v>
      </c>
      <c r="R5818" s="1" t="n">
        <v>15.03</v>
      </c>
      <c r="S5818" s="1" t="n">
        <v>49.08</v>
      </c>
      <c r="T5818" s="1" t="n">
        <v>934.34</v>
      </c>
      <c r="U5818" s="1" t="n">
        <v>8.2</v>
      </c>
      <c r="V5818" s="1" t="n">
        <v>113</v>
      </c>
    </row>
    <row r="5819" customFormat="false" ht="15" hidden="false" customHeight="false" outlineLevel="0" collapsed="false">
      <c r="A5819" s="1" t="s">
        <v>7688</v>
      </c>
      <c r="B5819" s="2" t="n">
        <v>0.134479166666667</v>
      </c>
      <c r="C5819" s="2" t="n">
        <v>0.356435185185185</v>
      </c>
      <c r="D5819" s="3" t="n">
        <v>42605</v>
      </c>
      <c r="E5819" s="1" t="s">
        <v>7689</v>
      </c>
      <c r="F5819" s="1" t="n">
        <v>46</v>
      </c>
      <c r="G5819" s="1" t="n">
        <v>51.05774</v>
      </c>
      <c r="H5819" s="1" t="s">
        <v>7690</v>
      </c>
      <c r="I5819" s="1" t="n">
        <v>7</v>
      </c>
      <c r="J5819" s="1" t="n">
        <v>37.88982</v>
      </c>
      <c r="K5819" s="1" t="s">
        <v>7691</v>
      </c>
      <c r="L5819" s="1" t="n">
        <v>3.131</v>
      </c>
      <c r="M5819" s="1" t="n">
        <v>5.798</v>
      </c>
      <c r="N5819" s="1" t="n">
        <v>231.35</v>
      </c>
      <c r="O5819" s="1" t="n">
        <v>853</v>
      </c>
      <c r="P5819" s="1" t="n">
        <v>15</v>
      </c>
      <c r="Q5819" s="1" t="n">
        <v>55.5</v>
      </c>
      <c r="R5819" s="1" t="n">
        <v>15.03</v>
      </c>
      <c r="S5819" s="1" t="n">
        <v>49.11</v>
      </c>
      <c r="T5819" s="1" t="n">
        <v>934.34</v>
      </c>
      <c r="U5819" s="1" t="n">
        <v>8.2</v>
      </c>
      <c r="V5819" s="1" t="n">
        <v>113</v>
      </c>
    </row>
    <row r="5820" customFormat="false" ht="15" hidden="false" customHeight="false" outlineLevel="0" collapsed="false">
      <c r="A5820" s="1" t="s">
        <v>7688</v>
      </c>
      <c r="B5820" s="2" t="n">
        <v>0.134502314814815</v>
      </c>
      <c r="C5820" s="2" t="n">
        <v>0.356458333333333</v>
      </c>
      <c r="D5820" s="3" t="n">
        <v>42605</v>
      </c>
      <c r="E5820" s="1" t="s">
        <v>7689</v>
      </c>
      <c r="F5820" s="1" t="n">
        <v>46</v>
      </c>
      <c r="G5820" s="1" t="n">
        <v>51.0575</v>
      </c>
      <c r="H5820" s="1" t="s">
        <v>7690</v>
      </c>
      <c r="I5820" s="1" t="n">
        <v>7</v>
      </c>
      <c r="J5820" s="1" t="n">
        <v>37.88909</v>
      </c>
      <c r="K5820" s="1" t="s">
        <v>7691</v>
      </c>
      <c r="L5820" s="1" t="n">
        <v>1.307</v>
      </c>
      <c r="M5820" s="1" t="n">
        <v>2.42</v>
      </c>
      <c r="N5820" s="1" t="n">
        <v>853.4</v>
      </c>
      <c r="O5820" s="1" t="n">
        <v>15</v>
      </c>
      <c r="P5820" s="1" t="n">
        <v>55.4</v>
      </c>
      <c r="Q5820" s="1" t="n">
        <v>15.049</v>
      </c>
      <c r="R5820" s="1" t="n">
        <v>49.095</v>
      </c>
      <c r="S5820" s="1" t="n">
        <v>934.7</v>
      </c>
      <c r="T5820" s="1" t="n">
        <v>8.2</v>
      </c>
      <c r="U5820" s="1" t="n">
        <v>117</v>
      </c>
    </row>
    <row r="5821" customFormat="false" ht="15" hidden="false" customHeight="false" outlineLevel="0" collapsed="false">
      <c r="A5821" s="1" t="s">
        <v>7688</v>
      </c>
      <c r="B5821" s="2" t="n">
        <v>0.134525462962963</v>
      </c>
      <c r="C5821" s="2" t="n">
        <v>0.356481481481481</v>
      </c>
      <c r="D5821" s="3" t="n">
        <v>42605</v>
      </c>
      <c r="E5821" s="1" t="s">
        <v>7689</v>
      </c>
      <c r="F5821" s="1" t="n">
        <v>46</v>
      </c>
      <c r="G5821" s="1" t="n">
        <v>51.05792</v>
      </c>
      <c r="H5821" s="1" t="s">
        <v>7690</v>
      </c>
      <c r="I5821" s="1" t="n">
        <v>7</v>
      </c>
      <c r="J5821" s="1" t="n">
        <v>37.8898</v>
      </c>
      <c r="K5821" s="1" t="s">
        <v>7691</v>
      </c>
      <c r="L5821" s="1" t="n">
        <v>2.018</v>
      </c>
      <c r="M5821" s="1" t="n">
        <v>3.737</v>
      </c>
      <c r="N5821" s="1" t="n">
        <v>208.69</v>
      </c>
      <c r="O5821" s="1" t="n">
        <v>852.6</v>
      </c>
      <c r="P5821" s="1" t="n">
        <v>15</v>
      </c>
      <c r="Q5821" s="1" t="n">
        <v>55.4</v>
      </c>
      <c r="R5821" s="1" t="n">
        <v>15.02</v>
      </c>
      <c r="S5821" s="1" t="n">
        <v>49.072</v>
      </c>
      <c r="T5821" s="1" t="n">
        <v>934.539</v>
      </c>
      <c r="U5821" s="1" t="n">
        <v>8.2</v>
      </c>
      <c r="V5821" s="1" t="n">
        <v>117</v>
      </c>
    </row>
    <row r="5822" customFormat="false" ht="15" hidden="false" customHeight="false" outlineLevel="0" collapsed="false">
      <c r="A5822" s="1" t="s">
        <v>7688</v>
      </c>
      <c r="B5822" s="2" t="n">
        <v>0.134548611111111</v>
      </c>
      <c r="C5822" s="2" t="n">
        <v>0.35650462962963</v>
      </c>
      <c r="D5822" s="3" t="n">
        <v>42605</v>
      </c>
      <c r="E5822" s="1" t="s">
        <v>7689</v>
      </c>
      <c r="F5822" s="1" t="n">
        <v>46</v>
      </c>
      <c r="G5822" s="1" t="n">
        <v>51.05806</v>
      </c>
      <c r="H5822" s="1" t="s">
        <v>7690</v>
      </c>
      <c r="I5822" s="1" t="n">
        <v>7</v>
      </c>
      <c r="J5822" s="1" t="n">
        <v>37.89006</v>
      </c>
      <c r="K5822" s="1" t="s">
        <v>7691</v>
      </c>
      <c r="L5822" s="1" t="n">
        <v>0.844</v>
      </c>
      <c r="M5822" s="1" t="n">
        <v>1.563</v>
      </c>
      <c r="N5822" s="1" t="n">
        <v>852.4</v>
      </c>
      <c r="O5822" s="1" t="n">
        <v>15</v>
      </c>
      <c r="P5822" s="1" t="n">
        <v>55.299</v>
      </c>
      <c r="Q5822" s="1" t="n">
        <v>15.049</v>
      </c>
      <c r="R5822" s="1" t="n">
        <v>49.034</v>
      </c>
      <c r="S5822" s="1" t="n">
        <v>934.38</v>
      </c>
      <c r="T5822" s="1" t="n">
        <v>8.2</v>
      </c>
      <c r="U5822" s="1" t="n">
        <v>117</v>
      </c>
    </row>
    <row r="5823" customFormat="false" ht="15" hidden="false" customHeight="false" outlineLevel="0" collapsed="false">
      <c r="A5823" s="1" t="s">
        <v>7688</v>
      </c>
      <c r="B5823" s="2" t="n">
        <v>0.134571759259259</v>
      </c>
      <c r="C5823" s="2" t="n">
        <v>0.356527777777778</v>
      </c>
      <c r="D5823" s="3" t="n">
        <v>42605</v>
      </c>
      <c r="E5823" s="1" t="s">
        <v>7689</v>
      </c>
      <c r="F5823" s="1" t="n">
        <v>46</v>
      </c>
      <c r="G5823" s="1" t="n">
        <v>51.05837</v>
      </c>
      <c r="H5823" s="1" t="s">
        <v>7690</v>
      </c>
      <c r="I5823" s="1" t="n">
        <v>7</v>
      </c>
      <c r="J5823" s="1" t="n">
        <v>37.89094</v>
      </c>
      <c r="K5823" s="1" t="s">
        <v>7691</v>
      </c>
      <c r="L5823" s="1" t="n">
        <v>1.057</v>
      </c>
      <c r="M5823" s="1" t="n">
        <v>1.957</v>
      </c>
      <c r="N5823" s="1" t="n">
        <v>852.9</v>
      </c>
      <c r="O5823" s="1" t="n">
        <v>15</v>
      </c>
      <c r="P5823" s="1" t="n">
        <v>55.299</v>
      </c>
      <c r="Q5823" s="1" t="n">
        <v>15.059</v>
      </c>
      <c r="R5823" s="1" t="n">
        <v>49.065</v>
      </c>
      <c r="S5823" s="1" t="n">
        <v>934.619</v>
      </c>
      <c r="T5823" s="1" t="n">
        <v>8.2</v>
      </c>
      <c r="U5823" s="1" t="n">
        <v>117</v>
      </c>
    </row>
    <row r="5824" customFormat="false" ht="15" hidden="false" customHeight="false" outlineLevel="0" collapsed="false">
      <c r="A5824" s="1" t="s">
        <v>7688</v>
      </c>
      <c r="B5824" s="2" t="n">
        <v>0.134594907407407</v>
      </c>
      <c r="C5824" s="2" t="n">
        <v>0.356550925925926</v>
      </c>
      <c r="D5824" s="3" t="n">
        <v>42605</v>
      </c>
      <c r="E5824" s="1" t="s">
        <v>7689</v>
      </c>
      <c r="F5824" s="1" t="n">
        <v>46</v>
      </c>
      <c r="G5824" s="1" t="n">
        <v>51.05879</v>
      </c>
      <c r="H5824" s="1" t="s">
        <v>7690</v>
      </c>
      <c r="I5824" s="1" t="n">
        <v>7</v>
      </c>
      <c r="J5824" s="1" t="n">
        <v>37.89183</v>
      </c>
      <c r="K5824" s="1" t="s">
        <v>7691</v>
      </c>
      <c r="L5824" s="1" t="n">
        <v>3.036</v>
      </c>
      <c r="M5824" s="1" t="n">
        <v>5.622</v>
      </c>
      <c r="N5824" s="1" t="n">
        <v>229.39</v>
      </c>
      <c r="O5824" s="1" t="n">
        <v>853.1</v>
      </c>
      <c r="P5824" s="1" t="n">
        <v>15</v>
      </c>
      <c r="Q5824" s="1" t="n">
        <v>55.299</v>
      </c>
      <c r="R5824" s="1" t="n">
        <v>15.059</v>
      </c>
      <c r="S5824" s="1" t="n">
        <v>49.042</v>
      </c>
      <c r="T5824" s="1" t="n">
        <v>934.609</v>
      </c>
      <c r="U5824" s="1" t="n">
        <v>8.2</v>
      </c>
      <c r="V5824" s="1" t="n">
        <v>113</v>
      </c>
    </row>
    <row r="5825" customFormat="false" ht="15" hidden="false" customHeight="false" outlineLevel="0" collapsed="false">
      <c r="A5825" s="1" t="s">
        <v>7688</v>
      </c>
      <c r="B5825" s="2" t="n">
        <v>0.134618055555556</v>
      </c>
      <c r="C5825" s="2" t="n">
        <v>0.356574074074074</v>
      </c>
      <c r="D5825" s="3" t="n">
        <v>42605</v>
      </c>
      <c r="E5825" s="1" t="s">
        <v>7689</v>
      </c>
      <c r="F5825" s="1" t="n">
        <v>46</v>
      </c>
      <c r="G5825" s="1" t="n">
        <v>51.05904</v>
      </c>
      <c r="H5825" s="1" t="s">
        <v>7690</v>
      </c>
      <c r="I5825" s="1" t="n">
        <v>7</v>
      </c>
      <c r="J5825" s="1" t="n">
        <v>37.89227</v>
      </c>
      <c r="K5825" s="1" t="s">
        <v>7691</v>
      </c>
      <c r="L5825" s="1" t="n">
        <v>1.496</v>
      </c>
      <c r="M5825" s="1" t="n">
        <v>2.77</v>
      </c>
      <c r="N5825" s="1" t="n">
        <v>853.4</v>
      </c>
      <c r="O5825" s="1" t="n">
        <v>15</v>
      </c>
      <c r="P5825" s="1" t="n">
        <v>55.2</v>
      </c>
      <c r="Q5825" s="1" t="n">
        <v>15.079</v>
      </c>
      <c r="R5825" s="1" t="n">
        <v>49.057</v>
      </c>
      <c r="S5825" s="1" t="n">
        <v>934.429</v>
      </c>
      <c r="T5825" s="1" t="n">
        <v>8.2</v>
      </c>
      <c r="U5825" s="1" t="n">
        <v>117</v>
      </c>
    </row>
    <row r="5826" customFormat="false" ht="15" hidden="false" customHeight="false" outlineLevel="0" collapsed="false">
      <c r="A5826" s="1" t="s">
        <v>7688</v>
      </c>
      <c r="B5826" s="2" t="n">
        <v>0.134641203703704</v>
      </c>
      <c r="C5826" s="2" t="n">
        <v>0.356597222222222</v>
      </c>
      <c r="D5826" s="3" t="n">
        <v>42605</v>
      </c>
      <c r="E5826" s="1" t="s">
        <v>7689</v>
      </c>
      <c r="F5826" s="1" t="n">
        <v>46</v>
      </c>
      <c r="G5826" s="1" t="n">
        <v>51.05868</v>
      </c>
      <c r="H5826" s="1" t="s">
        <v>7690</v>
      </c>
      <c r="I5826" s="1" t="n">
        <v>7</v>
      </c>
      <c r="J5826" s="1" t="n">
        <v>37.89146</v>
      </c>
      <c r="K5826" s="1" t="s">
        <v>7691</v>
      </c>
      <c r="L5826" s="1" t="n">
        <v>3.549</v>
      </c>
      <c r="M5826" s="1" t="n">
        <v>6.572</v>
      </c>
      <c r="N5826" s="1" t="n">
        <v>232.77</v>
      </c>
      <c r="O5826" s="1" t="n">
        <v>853.5</v>
      </c>
      <c r="P5826" s="1" t="n">
        <v>15</v>
      </c>
      <c r="Q5826" s="1" t="n">
        <v>55.2</v>
      </c>
      <c r="R5826" s="1" t="n">
        <v>15.069</v>
      </c>
      <c r="S5826" s="1" t="n">
        <v>49.049</v>
      </c>
      <c r="T5826" s="1" t="n">
        <v>934.359</v>
      </c>
      <c r="U5826" s="1" t="n">
        <v>8.2</v>
      </c>
      <c r="V5826" s="1" t="n">
        <v>113</v>
      </c>
    </row>
    <row r="5827" customFormat="false" ht="15" hidden="false" customHeight="false" outlineLevel="0" collapsed="false">
      <c r="A5827" s="1" t="s">
        <v>7688</v>
      </c>
      <c r="B5827" s="2" t="n">
        <v>0.134664351851852</v>
      </c>
      <c r="C5827" s="2" t="n">
        <v>0.35662037037037</v>
      </c>
      <c r="D5827" s="3" t="n">
        <v>42605</v>
      </c>
      <c r="E5827" s="1" t="s">
        <v>7689</v>
      </c>
      <c r="F5827" s="1" t="n">
        <v>46</v>
      </c>
      <c r="G5827" s="1" t="n">
        <v>51.05708</v>
      </c>
      <c r="H5827" s="1" t="s">
        <v>7690</v>
      </c>
      <c r="I5827" s="1" t="n">
        <v>7</v>
      </c>
      <c r="J5827" s="1" t="n">
        <v>37.88769</v>
      </c>
      <c r="K5827" s="1" t="s">
        <v>7691</v>
      </c>
      <c r="L5827" s="1" t="n">
        <v>6.369</v>
      </c>
      <c r="M5827" s="1" t="n">
        <v>11.795</v>
      </c>
      <c r="N5827" s="1" t="n">
        <v>235.32</v>
      </c>
      <c r="O5827" s="1" t="n">
        <v>854.6</v>
      </c>
      <c r="P5827" s="1" t="n">
        <v>15</v>
      </c>
      <c r="Q5827" s="1" t="n">
        <v>55.2</v>
      </c>
      <c r="R5827" s="1" t="n">
        <v>15.059</v>
      </c>
      <c r="S5827" s="1" t="n">
        <v>49.049</v>
      </c>
      <c r="T5827" s="1" t="n">
        <v>934.34</v>
      </c>
      <c r="U5827" s="1" t="n">
        <v>8.2</v>
      </c>
      <c r="V5827" s="1" t="n">
        <v>113</v>
      </c>
    </row>
    <row r="5828" customFormat="false" ht="15" hidden="false" customHeight="false" outlineLevel="0" collapsed="false">
      <c r="A5828" s="1" t="s">
        <v>7688</v>
      </c>
      <c r="B5828" s="2" t="n">
        <v>0.1346875</v>
      </c>
      <c r="C5828" s="2" t="n">
        <v>0.356643518518519</v>
      </c>
      <c r="D5828" s="3" t="n">
        <v>42605</v>
      </c>
      <c r="E5828" s="1" t="s">
        <v>7689</v>
      </c>
      <c r="F5828" s="1" t="n">
        <v>46</v>
      </c>
      <c r="G5828" s="1" t="n">
        <v>51.05699</v>
      </c>
      <c r="H5828" s="1" t="s">
        <v>7690</v>
      </c>
      <c r="I5828" s="1" t="n">
        <v>7</v>
      </c>
      <c r="J5828" s="1" t="n">
        <v>37.88739</v>
      </c>
      <c r="K5828" s="1" t="s">
        <v>7691</v>
      </c>
      <c r="L5828" s="1" t="n">
        <v>1.304</v>
      </c>
      <c r="M5828" s="1" t="n">
        <v>2.415</v>
      </c>
      <c r="N5828" s="1" t="n">
        <v>854.9</v>
      </c>
      <c r="O5828" s="1" t="n">
        <v>15</v>
      </c>
      <c r="P5828" s="1" t="n">
        <v>55.2</v>
      </c>
      <c r="Q5828" s="1" t="n">
        <v>15.069</v>
      </c>
      <c r="R5828" s="1" t="n">
        <v>49.034</v>
      </c>
      <c r="S5828" s="1" t="n">
        <v>934.69</v>
      </c>
      <c r="T5828" s="1" t="n">
        <v>8.2</v>
      </c>
      <c r="U5828" s="1" t="n">
        <v>117</v>
      </c>
    </row>
    <row r="5829" customFormat="false" ht="15" hidden="false" customHeight="false" outlineLevel="0" collapsed="false">
      <c r="A5829" s="1" t="s">
        <v>7688</v>
      </c>
      <c r="B5829" s="2" t="n">
        <v>0.134710648148148</v>
      </c>
      <c r="C5829" s="2" t="n">
        <v>0.356666666666667</v>
      </c>
      <c r="D5829" s="3" t="n">
        <v>42605</v>
      </c>
      <c r="E5829" s="1" t="s">
        <v>7689</v>
      </c>
      <c r="F5829" s="1" t="n">
        <v>46</v>
      </c>
      <c r="G5829" s="1" t="n">
        <v>51.05658</v>
      </c>
      <c r="H5829" s="1" t="s">
        <v>7690</v>
      </c>
      <c r="I5829" s="1" t="n">
        <v>7</v>
      </c>
      <c r="J5829" s="1" t="n">
        <v>37.88671</v>
      </c>
      <c r="K5829" s="1" t="s">
        <v>7691</v>
      </c>
      <c r="L5829" s="1" t="n">
        <v>1.118</v>
      </c>
      <c r="M5829" s="1" t="n">
        <v>2.07</v>
      </c>
      <c r="N5829" s="1" t="n">
        <v>855.4</v>
      </c>
      <c r="O5829" s="1" t="n">
        <v>15</v>
      </c>
      <c r="P5829" s="1" t="n">
        <v>55.1</v>
      </c>
      <c r="Q5829" s="1" t="n">
        <v>15.059</v>
      </c>
      <c r="R5829" s="1" t="n">
        <v>49.049</v>
      </c>
      <c r="S5829" s="1" t="n">
        <v>934.409</v>
      </c>
      <c r="T5829" s="1" t="n">
        <v>8.2</v>
      </c>
      <c r="U5829" s="1" t="n">
        <v>117</v>
      </c>
    </row>
    <row r="5830" customFormat="false" ht="15" hidden="false" customHeight="false" outlineLevel="0" collapsed="false">
      <c r="A5830" s="1" t="s">
        <v>7688</v>
      </c>
      <c r="B5830" s="2" t="n">
        <v>0.134733796296296</v>
      </c>
      <c r="C5830" s="2" t="n">
        <v>0.356689814814815</v>
      </c>
      <c r="D5830" s="3" t="n">
        <v>42605</v>
      </c>
      <c r="E5830" s="1" t="s">
        <v>7689</v>
      </c>
      <c r="F5830" s="1" t="n">
        <v>46</v>
      </c>
      <c r="G5830" s="1" t="n">
        <v>51.0561</v>
      </c>
      <c r="H5830" s="1" t="s">
        <v>7690</v>
      </c>
      <c r="I5830" s="1" t="n">
        <v>7</v>
      </c>
      <c r="J5830" s="1" t="n">
        <v>37.88525</v>
      </c>
      <c r="K5830" s="1" t="s">
        <v>7691</v>
      </c>
      <c r="L5830" s="1" t="n">
        <v>0.52</v>
      </c>
      <c r="M5830" s="1" t="n">
        <v>0.963</v>
      </c>
      <c r="N5830" s="1" t="n">
        <v>855.9</v>
      </c>
      <c r="O5830" s="1" t="n">
        <v>15</v>
      </c>
      <c r="P5830" s="1" t="n">
        <v>55.1</v>
      </c>
      <c r="Q5830" s="1" t="n">
        <v>15.059</v>
      </c>
      <c r="R5830" s="1" t="n">
        <v>49.049</v>
      </c>
      <c r="S5830" s="1" t="n">
        <v>934.549</v>
      </c>
      <c r="T5830" s="1" t="n">
        <v>8.2</v>
      </c>
      <c r="U5830" s="1" t="n">
        <v>117</v>
      </c>
    </row>
    <row r="5831" customFormat="false" ht="15" hidden="false" customHeight="false" outlineLevel="0" collapsed="false">
      <c r="A5831" s="1" t="s">
        <v>7688</v>
      </c>
      <c r="B5831" s="2" t="n">
        <v>0.134756944444444</v>
      </c>
      <c r="C5831" s="2" t="n">
        <v>0.356712962962963</v>
      </c>
      <c r="D5831" s="3" t="n">
        <v>42605</v>
      </c>
      <c r="E5831" s="1" t="s">
        <v>7689</v>
      </c>
      <c r="F5831" s="1" t="n">
        <v>46</v>
      </c>
      <c r="G5831" s="1" t="n">
        <v>51.05567</v>
      </c>
      <c r="H5831" s="1" t="s">
        <v>7690</v>
      </c>
      <c r="I5831" s="1" t="n">
        <v>7</v>
      </c>
      <c r="J5831" s="1" t="n">
        <v>37.88401</v>
      </c>
      <c r="K5831" s="1" t="s">
        <v>7691</v>
      </c>
      <c r="L5831" s="1" t="n">
        <v>0.573</v>
      </c>
      <c r="M5831" s="1" t="n">
        <v>1.061</v>
      </c>
      <c r="N5831" s="1" t="n">
        <v>855.3</v>
      </c>
      <c r="O5831" s="1" t="n">
        <v>15</v>
      </c>
      <c r="P5831" s="1" t="n">
        <v>55.2</v>
      </c>
      <c r="Q5831" s="1" t="n">
        <v>15.1</v>
      </c>
      <c r="R5831" s="1" t="n">
        <v>49.088</v>
      </c>
      <c r="S5831" s="1" t="n">
        <v>934.479</v>
      </c>
      <c r="T5831" s="1" t="n">
        <v>8.2</v>
      </c>
      <c r="U5831" s="1" t="n">
        <v>117</v>
      </c>
    </row>
    <row r="5832" customFormat="false" ht="15" hidden="false" customHeight="false" outlineLevel="0" collapsed="false">
      <c r="A5832" s="1" t="s">
        <v>7688</v>
      </c>
      <c r="B5832" s="2" t="n">
        <v>0.134780092592593</v>
      </c>
      <c r="C5832" s="2" t="n">
        <v>0.356736111111111</v>
      </c>
      <c r="D5832" s="3" t="n">
        <v>42605</v>
      </c>
      <c r="E5832" s="1" t="s">
        <v>7689</v>
      </c>
      <c r="F5832" s="1" t="n">
        <v>46</v>
      </c>
      <c r="G5832" s="1" t="n">
        <v>51.05547</v>
      </c>
      <c r="H5832" s="1" t="s">
        <v>7690</v>
      </c>
      <c r="I5832" s="1" t="n">
        <v>7</v>
      </c>
      <c r="J5832" s="1" t="n">
        <v>37.88332</v>
      </c>
      <c r="K5832" s="1" t="s">
        <v>7691</v>
      </c>
      <c r="L5832" s="1" t="n">
        <v>0.066</v>
      </c>
      <c r="M5832" s="1" t="n">
        <v>0.122</v>
      </c>
      <c r="N5832" s="1" t="n">
        <v>854.7</v>
      </c>
      <c r="O5832" s="1" t="n">
        <v>15</v>
      </c>
      <c r="P5832" s="1" t="n">
        <v>55.4</v>
      </c>
      <c r="Q5832" s="1" t="n">
        <v>15.069</v>
      </c>
      <c r="R5832" s="1" t="n">
        <v>49.042</v>
      </c>
      <c r="S5832" s="1" t="n">
        <v>934.59</v>
      </c>
      <c r="T5832" s="1" t="n">
        <v>8.2</v>
      </c>
      <c r="U5832" s="1" t="n">
        <v>117</v>
      </c>
    </row>
    <row r="5833" customFormat="false" ht="15" hidden="false" customHeight="false" outlineLevel="0" collapsed="false">
      <c r="A5833" s="1" t="s">
        <v>7688</v>
      </c>
      <c r="B5833" s="2" t="n">
        <v>0.134803240740741</v>
      </c>
      <c r="C5833" s="2" t="n">
        <v>0.356759259259259</v>
      </c>
      <c r="D5833" s="3" t="n">
        <v>42605</v>
      </c>
      <c r="E5833" s="1" t="s">
        <v>7689</v>
      </c>
      <c r="F5833" s="1" t="n">
        <v>46</v>
      </c>
      <c r="G5833" s="1" t="n">
        <v>51.05545</v>
      </c>
      <c r="H5833" s="1" t="s">
        <v>7690</v>
      </c>
      <c r="I5833" s="1" t="n">
        <v>7</v>
      </c>
      <c r="J5833" s="1" t="n">
        <v>37.88304</v>
      </c>
      <c r="K5833" s="1" t="s">
        <v>7691</v>
      </c>
      <c r="L5833" s="1" t="n">
        <v>0.104</v>
      </c>
      <c r="M5833" s="1" t="n">
        <v>0.192</v>
      </c>
      <c r="N5833" s="1" t="n">
        <v>853.9</v>
      </c>
      <c r="O5833" s="1" t="n">
        <v>15</v>
      </c>
      <c r="P5833" s="1" t="n">
        <v>55.7</v>
      </c>
      <c r="Q5833" s="1" t="n">
        <v>15.069</v>
      </c>
      <c r="R5833" s="1" t="n">
        <v>49.027</v>
      </c>
      <c r="S5833" s="1" t="n">
        <v>934.429</v>
      </c>
      <c r="T5833" s="1" t="n">
        <v>8.2</v>
      </c>
      <c r="U5833" s="1" t="n">
        <v>117</v>
      </c>
    </row>
    <row r="5834" customFormat="false" ht="15" hidden="false" customHeight="false" outlineLevel="0" collapsed="false">
      <c r="A5834" s="1" t="s">
        <v>7688</v>
      </c>
      <c r="B5834" s="2" t="n">
        <v>0.134826388888889</v>
      </c>
      <c r="C5834" s="2" t="n">
        <v>0.356782407407407</v>
      </c>
      <c r="D5834" s="3" t="n">
        <v>42605</v>
      </c>
      <c r="E5834" s="1" t="s">
        <v>7689</v>
      </c>
      <c r="F5834" s="1" t="n">
        <v>46</v>
      </c>
      <c r="G5834" s="1" t="n">
        <v>51.05559</v>
      </c>
      <c r="H5834" s="1" t="s">
        <v>7690</v>
      </c>
      <c r="I5834" s="1" t="n">
        <v>7</v>
      </c>
      <c r="J5834" s="1" t="n">
        <v>37.88305</v>
      </c>
      <c r="K5834" s="1" t="s">
        <v>7691</v>
      </c>
      <c r="L5834" s="1" t="n">
        <v>0.519</v>
      </c>
      <c r="M5834" s="1" t="n">
        <v>0.961</v>
      </c>
      <c r="N5834" s="1" t="n">
        <v>853.1</v>
      </c>
      <c r="O5834" s="1" t="n">
        <v>15</v>
      </c>
      <c r="P5834" s="1" t="n">
        <v>55.799</v>
      </c>
      <c r="Q5834" s="1" t="n">
        <v>15.11</v>
      </c>
      <c r="R5834" s="1" t="n">
        <v>49.034</v>
      </c>
      <c r="S5834" s="1" t="n">
        <v>934.659</v>
      </c>
      <c r="T5834" s="1" t="n">
        <v>8.2</v>
      </c>
      <c r="U5834" s="1" t="n">
        <v>117</v>
      </c>
    </row>
    <row r="5835" customFormat="false" ht="15" hidden="false" customHeight="false" outlineLevel="0" collapsed="false">
      <c r="A5835" s="1" t="s">
        <v>7688</v>
      </c>
      <c r="B5835" s="2" t="n">
        <v>0.134849537037037</v>
      </c>
      <c r="C5835" s="2" t="n">
        <v>0.356805555555556</v>
      </c>
      <c r="D5835" s="3" t="n">
        <v>42605</v>
      </c>
      <c r="E5835" s="1" t="s">
        <v>7689</v>
      </c>
      <c r="F5835" s="1" t="n">
        <v>46</v>
      </c>
      <c r="G5835" s="1" t="n">
        <v>51.05612</v>
      </c>
      <c r="H5835" s="1" t="s">
        <v>7690</v>
      </c>
      <c r="I5835" s="1" t="n">
        <v>7</v>
      </c>
      <c r="J5835" s="1" t="n">
        <v>37.8837</v>
      </c>
      <c r="K5835" s="1" t="s">
        <v>7691</v>
      </c>
      <c r="L5835" s="1" t="n">
        <v>0.108</v>
      </c>
      <c r="M5835" s="1" t="n">
        <v>0.2</v>
      </c>
      <c r="N5835" s="1" t="n">
        <v>850.8</v>
      </c>
      <c r="O5835" s="1" t="n">
        <v>15</v>
      </c>
      <c r="P5835" s="1" t="n">
        <v>55.7</v>
      </c>
      <c r="Q5835" s="1" t="n">
        <v>15.11</v>
      </c>
      <c r="R5835" s="1" t="n">
        <v>49.057</v>
      </c>
      <c r="S5835" s="1" t="n">
        <v>934.39</v>
      </c>
      <c r="T5835" s="1" t="n">
        <v>8.2</v>
      </c>
      <c r="U5835" s="1" t="n">
        <v>117</v>
      </c>
    </row>
    <row r="5836" customFormat="false" ht="15" hidden="false" customHeight="false" outlineLevel="0" collapsed="false">
      <c r="A5836" s="1" t="s">
        <v>7688</v>
      </c>
      <c r="B5836" s="2" t="n">
        <v>0.134872685185185</v>
      </c>
      <c r="C5836" s="2" t="n">
        <v>0.356828703703704</v>
      </c>
      <c r="D5836" s="3" t="n">
        <v>42605</v>
      </c>
      <c r="E5836" s="1" t="s">
        <v>7689</v>
      </c>
      <c r="F5836" s="1" t="n">
        <v>46</v>
      </c>
      <c r="G5836" s="1" t="n">
        <v>51.05665</v>
      </c>
      <c r="H5836" s="1" t="s">
        <v>7690</v>
      </c>
      <c r="I5836" s="1" t="n">
        <v>7</v>
      </c>
      <c r="J5836" s="1" t="n">
        <v>37.88449</v>
      </c>
      <c r="K5836" s="1" t="s">
        <v>7691</v>
      </c>
      <c r="L5836" s="1" t="n">
        <v>0.315</v>
      </c>
      <c r="M5836" s="1" t="n">
        <v>0.583</v>
      </c>
      <c r="N5836" s="1" t="n">
        <v>848.7</v>
      </c>
      <c r="O5836" s="1" t="n">
        <v>15</v>
      </c>
      <c r="P5836" s="1" t="n">
        <v>55.6</v>
      </c>
      <c r="Q5836" s="1" t="n">
        <v>15.129</v>
      </c>
      <c r="R5836" s="1" t="n">
        <v>49.049</v>
      </c>
      <c r="S5836" s="1" t="n">
        <v>934.539</v>
      </c>
      <c r="T5836" s="1" t="n">
        <v>8.2</v>
      </c>
      <c r="U5836" s="1" t="n">
        <v>117</v>
      </c>
    </row>
    <row r="5837" customFormat="false" ht="15" hidden="false" customHeight="false" outlineLevel="0" collapsed="false">
      <c r="A5837" s="1" t="s">
        <v>7688</v>
      </c>
      <c r="B5837" s="2" t="n">
        <v>0.134895833333333</v>
      </c>
      <c r="C5837" s="2" t="n">
        <v>0.356851851851852</v>
      </c>
      <c r="D5837" s="3" t="n">
        <v>42605</v>
      </c>
      <c r="E5837" s="1" t="s">
        <v>7689</v>
      </c>
      <c r="F5837" s="1" t="n">
        <v>46</v>
      </c>
      <c r="G5837" s="1" t="n">
        <v>51.05749</v>
      </c>
      <c r="H5837" s="1" t="s">
        <v>7690</v>
      </c>
      <c r="I5837" s="1" t="n">
        <v>7</v>
      </c>
      <c r="J5837" s="1" t="n">
        <v>37.88593</v>
      </c>
      <c r="K5837" s="1" t="s">
        <v>7691</v>
      </c>
      <c r="L5837" s="1" t="n">
        <v>0.949</v>
      </c>
      <c r="M5837" s="1" t="n">
        <v>1.757</v>
      </c>
      <c r="N5837" s="1" t="n">
        <v>846.5</v>
      </c>
      <c r="O5837" s="1" t="n">
        <v>15</v>
      </c>
      <c r="P5837" s="1" t="n">
        <v>55.6</v>
      </c>
      <c r="Q5837" s="1" t="n">
        <v>15.12</v>
      </c>
      <c r="R5837" s="1" t="n">
        <v>49.049</v>
      </c>
      <c r="S5837" s="1" t="n">
        <v>934.26</v>
      </c>
      <c r="T5837" s="1" t="n">
        <v>8.1</v>
      </c>
      <c r="U5837" s="1" t="n">
        <v>113</v>
      </c>
    </row>
    <row r="5838" customFormat="false" ht="15" hidden="false" customHeight="false" outlineLevel="0" collapsed="false">
      <c r="A5838" s="1" t="s">
        <v>7688</v>
      </c>
      <c r="B5838" s="2" t="n">
        <v>0.134918981481482</v>
      </c>
      <c r="C5838" s="2" t="n">
        <v>0.356875</v>
      </c>
      <c r="D5838" s="3" t="n">
        <v>42605</v>
      </c>
      <c r="E5838" s="1" t="s">
        <v>7689</v>
      </c>
      <c r="F5838" s="1" t="n">
        <v>46</v>
      </c>
      <c r="G5838" s="1" t="n">
        <v>51.05838</v>
      </c>
      <c r="H5838" s="1" t="s">
        <v>7690</v>
      </c>
      <c r="I5838" s="1" t="n">
        <v>7</v>
      </c>
      <c r="J5838" s="1" t="n">
        <v>37.88745</v>
      </c>
      <c r="K5838" s="1" t="s">
        <v>7691</v>
      </c>
      <c r="L5838" s="1" t="n">
        <v>0.224</v>
      </c>
      <c r="M5838" s="1" t="n">
        <v>0.414</v>
      </c>
      <c r="N5838" s="1" t="n">
        <v>843</v>
      </c>
      <c r="O5838" s="1" t="n">
        <v>15</v>
      </c>
      <c r="P5838" s="1" t="n">
        <v>55.5</v>
      </c>
      <c r="Q5838" s="1" t="n">
        <v>15.12</v>
      </c>
      <c r="R5838" s="1" t="n">
        <v>49.065</v>
      </c>
      <c r="S5838" s="1" t="n">
        <v>934.53</v>
      </c>
      <c r="T5838" s="1" t="n">
        <v>8.2</v>
      </c>
      <c r="U5838" s="1" t="n">
        <v>117</v>
      </c>
    </row>
    <row r="5839" customFormat="false" ht="15" hidden="false" customHeight="false" outlineLevel="0" collapsed="false">
      <c r="A5839" s="1" t="s">
        <v>7688</v>
      </c>
      <c r="B5839" s="2" t="n">
        <v>0.13494212962963</v>
      </c>
      <c r="C5839" s="2" t="n">
        <v>0.356898148148148</v>
      </c>
      <c r="D5839" s="3" t="n">
        <v>42605</v>
      </c>
      <c r="E5839" s="1" t="s">
        <v>7689</v>
      </c>
      <c r="F5839" s="1" t="n">
        <v>46</v>
      </c>
      <c r="G5839" s="1" t="n">
        <v>51.05932</v>
      </c>
      <c r="H5839" s="1" t="s">
        <v>7690</v>
      </c>
      <c r="I5839" s="1" t="n">
        <v>7</v>
      </c>
      <c r="J5839" s="1" t="n">
        <v>37.88911</v>
      </c>
      <c r="K5839" s="1" t="s">
        <v>7691</v>
      </c>
      <c r="L5839" s="1" t="n">
        <v>1.823</v>
      </c>
      <c r="M5839" s="1" t="n">
        <v>3.376</v>
      </c>
      <c r="N5839" s="1" t="n">
        <v>98.34</v>
      </c>
      <c r="O5839" s="1" t="n">
        <v>842.1</v>
      </c>
      <c r="P5839" s="1" t="n">
        <v>15</v>
      </c>
      <c r="Q5839" s="1" t="n">
        <v>55.5</v>
      </c>
      <c r="R5839" s="1" t="n">
        <v>15.11</v>
      </c>
      <c r="S5839" s="1" t="n">
        <v>49.034</v>
      </c>
      <c r="T5839" s="1" t="n">
        <v>934.229</v>
      </c>
      <c r="U5839" s="1" t="n">
        <v>8.2</v>
      </c>
      <c r="V5839" s="1" t="n">
        <v>117</v>
      </c>
    </row>
    <row r="5840" customFormat="false" ht="15" hidden="false" customHeight="false" outlineLevel="0" collapsed="false">
      <c r="A5840" s="1" t="s">
        <v>7688</v>
      </c>
      <c r="B5840" s="2" t="n">
        <v>0.134965277777778</v>
      </c>
      <c r="C5840" s="2" t="n">
        <v>0.356921296296296</v>
      </c>
      <c r="D5840" s="3" t="n">
        <v>42605</v>
      </c>
      <c r="E5840" s="1" t="s">
        <v>7689</v>
      </c>
      <c r="F5840" s="1" t="n">
        <v>46</v>
      </c>
      <c r="G5840" s="1" t="n">
        <v>51.06031</v>
      </c>
      <c r="H5840" s="1" t="s">
        <v>7690</v>
      </c>
      <c r="I5840" s="1" t="n">
        <v>7</v>
      </c>
      <c r="J5840" s="1" t="n">
        <v>37.89072</v>
      </c>
      <c r="K5840" s="1" t="s">
        <v>7691</v>
      </c>
      <c r="L5840" s="1" t="n">
        <v>0.901</v>
      </c>
      <c r="M5840" s="1" t="n">
        <v>1.668</v>
      </c>
      <c r="N5840" s="1" t="n">
        <v>124.52</v>
      </c>
      <c r="O5840" s="1" t="n">
        <v>840.8</v>
      </c>
      <c r="P5840" s="1" t="n">
        <v>15</v>
      </c>
      <c r="Q5840" s="1" t="n">
        <v>55.4</v>
      </c>
      <c r="R5840" s="1" t="n">
        <v>15.129</v>
      </c>
      <c r="S5840" s="1" t="n">
        <v>49.057</v>
      </c>
      <c r="T5840" s="1" t="n">
        <v>934.369</v>
      </c>
      <c r="U5840" s="1" t="n">
        <v>8.2</v>
      </c>
      <c r="V5840" s="1" t="n">
        <v>117</v>
      </c>
    </row>
    <row r="5841" customFormat="false" ht="15" hidden="false" customHeight="false" outlineLevel="0" collapsed="false">
      <c r="A5841" s="1" t="s">
        <v>7688</v>
      </c>
      <c r="B5841" s="2" t="n">
        <v>0.134988425925926</v>
      </c>
      <c r="C5841" s="2" t="n">
        <v>0.356944444444444</v>
      </c>
      <c r="D5841" s="3" t="n">
        <v>42605</v>
      </c>
      <c r="E5841" s="1" t="s">
        <v>7689</v>
      </c>
      <c r="F5841" s="1" t="n">
        <v>46</v>
      </c>
      <c r="G5841" s="1" t="n">
        <v>51.06176</v>
      </c>
      <c r="H5841" s="1" t="s">
        <v>7690</v>
      </c>
      <c r="I5841" s="1" t="n">
        <v>7</v>
      </c>
      <c r="J5841" s="1" t="n">
        <v>37.89322</v>
      </c>
      <c r="K5841" s="1" t="s">
        <v>7691</v>
      </c>
      <c r="L5841" s="1" t="n">
        <v>0.204</v>
      </c>
      <c r="M5841" s="1" t="n">
        <v>0.377</v>
      </c>
      <c r="N5841" s="1" t="n">
        <v>838.9</v>
      </c>
      <c r="O5841" s="1" t="n">
        <v>15</v>
      </c>
      <c r="P5841" s="1" t="n">
        <v>55.5</v>
      </c>
      <c r="Q5841" s="1" t="n">
        <v>15.149</v>
      </c>
      <c r="R5841" s="1" t="n">
        <v>49.049</v>
      </c>
      <c r="S5841" s="1" t="n">
        <v>933.809</v>
      </c>
      <c r="T5841" s="1" t="n">
        <v>8.1</v>
      </c>
      <c r="U5841" s="1" t="n">
        <v>117</v>
      </c>
    </row>
    <row r="5842" customFormat="false" ht="15" hidden="false" customHeight="false" outlineLevel="0" collapsed="false">
      <c r="A5842" s="1" t="s">
        <v>7688</v>
      </c>
      <c r="B5842" s="2" t="n">
        <v>0.135011574074074</v>
      </c>
      <c r="C5842" s="2" t="n">
        <v>0.356967592592593</v>
      </c>
      <c r="D5842" s="3" t="n">
        <v>42605</v>
      </c>
      <c r="E5842" s="1" t="s">
        <v>7689</v>
      </c>
      <c r="F5842" s="1" t="n">
        <v>46</v>
      </c>
      <c r="G5842" s="1" t="n">
        <v>51.06297</v>
      </c>
      <c r="H5842" s="1" t="s">
        <v>7690</v>
      </c>
      <c r="I5842" s="1" t="n">
        <v>7</v>
      </c>
      <c r="J5842" s="1" t="n">
        <v>37.89543</v>
      </c>
      <c r="K5842" s="1" t="s">
        <v>7691</v>
      </c>
      <c r="L5842" s="1" t="n">
        <v>0.335</v>
      </c>
      <c r="M5842" s="1" t="n">
        <v>0.62</v>
      </c>
      <c r="N5842" s="1" t="n">
        <v>837.5</v>
      </c>
      <c r="O5842" s="1" t="n">
        <v>15</v>
      </c>
      <c r="P5842" s="1" t="n">
        <v>55.4</v>
      </c>
      <c r="Q5842" s="1" t="n">
        <v>15.149</v>
      </c>
      <c r="R5842" s="1" t="n">
        <v>49.049</v>
      </c>
      <c r="S5842" s="1" t="n">
        <v>934.359</v>
      </c>
      <c r="T5842" s="1" t="n">
        <v>8.2</v>
      </c>
      <c r="U5842" s="1" t="n">
        <v>117</v>
      </c>
    </row>
    <row r="5843" customFormat="false" ht="15" hidden="false" customHeight="false" outlineLevel="0" collapsed="false">
      <c r="A5843" s="1" t="s">
        <v>7688</v>
      </c>
      <c r="B5843" s="2" t="n">
        <v>0.135034722222222</v>
      </c>
      <c r="C5843" s="2" t="n">
        <v>0.356990740740741</v>
      </c>
      <c r="D5843" s="3" t="n">
        <v>42605</v>
      </c>
      <c r="E5843" s="1" t="s">
        <v>7689</v>
      </c>
      <c r="F5843" s="1" t="n">
        <v>46</v>
      </c>
      <c r="G5843" s="1" t="n">
        <v>51.06411</v>
      </c>
      <c r="H5843" s="1" t="s">
        <v>7690</v>
      </c>
      <c r="I5843" s="1" t="n">
        <v>7</v>
      </c>
      <c r="J5843" s="1" t="n">
        <v>37.89762</v>
      </c>
      <c r="K5843" s="1" t="s">
        <v>7691</v>
      </c>
      <c r="L5843" s="1" t="n">
        <v>0.134</v>
      </c>
      <c r="M5843" s="1" t="n">
        <v>0.248</v>
      </c>
      <c r="N5843" s="1" t="n">
        <v>836.4</v>
      </c>
      <c r="O5843" s="1" t="n">
        <v>15</v>
      </c>
      <c r="P5843" s="1" t="n">
        <v>55.5</v>
      </c>
      <c r="Q5843" s="1" t="n">
        <v>15.139</v>
      </c>
      <c r="R5843" s="1" t="n">
        <v>49.095</v>
      </c>
      <c r="S5843" s="1" t="n">
        <v>934.549</v>
      </c>
      <c r="T5843" s="1" t="n">
        <v>8.2</v>
      </c>
      <c r="U5843" s="1" t="n">
        <v>113</v>
      </c>
    </row>
    <row r="5844" customFormat="false" ht="15" hidden="false" customHeight="false" outlineLevel="0" collapsed="false">
      <c r="A5844" s="1" t="s">
        <v>7688</v>
      </c>
      <c r="B5844" s="2" t="n">
        <v>0.13505787037037</v>
      </c>
      <c r="C5844" s="2" t="n">
        <v>0.357013888888889</v>
      </c>
      <c r="D5844" s="3" t="n">
        <v>42605</v>
      </c>
      <c r="E5844" s="1" t="s">
        <v>7689</v>
      </c>
      <c r="F5844" s="1" t="n">
        <v>46</v>
      </c>
      <c r="G5844" s="1" t="n">
        <v>51.06484</v>
      </c>
      <c r="H5844" s="1" t="s">
        <v>7690</v>
      </c>
      <c r="I5844" s="1" t="n">
        <v>7</v>
      </c>
      <c r="J5844" s="1" t="n">
        <v>37.89892</v>
      </c>
      <c r="K5844" s="1" t="s">
        <v>7691</v>
      </c>
      <c r="L5844" s="1" t="n">
        <v>0.03</v>
      </c>
      <c r="M5844" s="1" t="n">
        <v>0.055</v>
      </c>
      <c r="N5844" s="1" t="n">
        <v>835.9</v>
      </c>
      <c r="O5844" s="1" t="n">
        <v>15</v>
      </c>
      <c r="P5844" s="1" t="n">
        <v>55.6</v>
      </c>
      <c r="Q5844" s="1" t="n">
        <v>15.159</v>
      </c>
      <c r="R5844" s="1" t="n">
        <v>49.049</v>
      </c>
      <c r="S5844" s="1" t="n">
        <v>934.5</v>
      </c>
      <c r="T5844" s="1" t="n">
        <v>8.2</v>
      </c>
      <c r="U5844" s="1" t="n">
        <v>113</v>
      </c>
    </row>
    <row r="5845" customFormat="false" ht="15" hidden="false" customHeight="false" outlineLevel="0" collapsed="false">
      <c r="A5845" s="1" t="s">
        <v>7688</v>
      </c>
      <c r="B5845" s="2" t="n">
        <v>0.135081018518519</v>
      </c>
      <c r="C5845" s="2" t="n">
        <v>0.357037037037037</v>
      </c>
      <c r="D5845" s="3" t="n">
        <v>42605</v>
      </c>
      <c r="E5845" s="1" t="s">
        <v>7689</v>
      </c>
      <c r="F5845" s="1" t="n">
        <v>46</v>
      </c>
      <c r="G5845" s="1" t="n">
        <v>51.06537</v>
      </c>
      <c r="H5845" s="1" t="s">
        <v>7690</v>
      </c>
      <c r="I5845" s="1" t="n">
        <v>7</v>
      </c>
      <c r="J5845" s="1" t="n">
        <v>37.89989</v>
      </c>
      <c r="K5845" s="1" t="s">
        <v>7691</v>
      </c>
      <c r="L5845" s="1" t="n">
        <v>0.328</v>
      </c>
      <c r="M5845" s="1" t="n">
        <v>0.607</v>
      </c>
      <c r="N5845" s="1" t="n">
        <v>836</v>
      </c>
      <c r="O5845" s="1" t="n">
        <v>15</v>
      </c>
      <c r="P5845" s="1" t="n">
        <v>55.6</v>
      </c>
      <c r="Q5845" s="1" t="n">
        <v>15.12</v>
      </c>
      <c r="R5845" s="1" t="n">
        <v>49.057</v>
      </c>
      <c r="S5845" s="1" t="n">
        <v>934.359</v>
      </c>
      <c r="T5845" s="1" t="n">
        <v>8.2</v>
      </c>
      <c r="U5845" s="1" t="n">
        <v>113</v>
      </c>
    </row>
    <row r="5846" customFormat="false" ht="15" hidden="false" customHeight="false" outlineLevel="0" collapsed="false">
      <c r="A5846" s="1" t="s">
        <v>7688</v>
      </c>
      <c r="B5846" s="2" t="n">
        <v>0.135104166666667</v>
      </c>
      <c r="C5846" s="2" t="n">
        <v>0.357060185185185</v>
      </c>
      <c r="D5846" s="3" t="n">
        <v>42605</v>
      </c>
      <c r="E5846" s="1" t="s">
        <v>7689</v>
      </c>
      <c r="F5846" s="1" t="n">
        <v>46</v>
      </c>
      <c r="G5846" s="1" t="n">
        <v>51.06579</v>
      </c>
      <c r="H5846" s="1" t="s">
        <v>7690</v>
      </c>
      <c r="I5846" s="1" t="n">
        <v>7</v>
      </c>
      <c r="J5846" s="1" t="n">
        <v>37.90075</v>
      </c>
      <c r="K5846" s="1" t="s">
        <v>7691</v>
      </c>
      <c r="L5846" s="1" t="n">
        <v>0.052</v>
      </c>
      <c r="M5846" s="1" t="n">
        <v>0.096</v>
      </c>
      <c r="N5846" s="1" t="n">
        <v>836.3</v>
      </c>
      <c r="O5846" s="1" t="n">
        <v>15</v>
      </c>
      <c r="P5846" s="1" t="n">
        <v>55.7</v>
      </c>
      <c r="Q5846" s="1" t="n">
        <v>15.159</v>
      </c>
      <c r="R5846" s="1" t="n">
        <v>49.065</v>
      </c>
      <c r="S5846" s="1" t="n">
        <v>934.5</v>
      </c>
      <c r="T5846" s="1" t="n">
        <v>8.2</v>
      </c>
      <c r="U5846" s="1" t="n">
        <v>113</v>
      </c>
    </row>
    <row r="5847" customFormat="false" ht="15" hidden="false" customHeight="false" outlineLevel="0" collapsed="false">
      <c r="A5847" s="1" t="s">
        <v>7688</v>
      </c>
      <c r="B5847" s="2" t="n">
        <v>0.135127314814815</v>
      </c>
      <c r="C5847" s="2" t="n">
        <v>0.357083333333333</v>
      </c>
      <c r="D5847" s="3" t="n">
        <v>42605</v>
      </c>
      <c r="E5847" s="1" t="s">
        <v>7689</v>
      </c>
      <c r="F5847" s="1" t="n">
        <v>46</v>
      </c>
      <c r="G5847" s="1" t="n">
        <v>51.06606</v>
      </c>
      <c r="H5847" s="1" t="s">
        <v>7690</v>
      </c>
      <c r="I5847" s="1" t="n">
        <v>7</v>
      </c>
      <c r="J5847" s="1" t="n">
        <v>37.90131</v>
      </c>
      <c r="K5847" s="1" t="s">
        <v>7691</v>
      </c>
      <c r="L5847" s="1" t="n">
        <v>0.269</v>
      </c>
      <c r="M5847" s="1" t="n">
        <v>0.498</v>
      </c>
      <c r="N5847" s="1" t="n">
        <v>836.3</v>
      </c>
      <c r="O5847" s="1" t="n">
        <v>15</v>
      </c>
      <c r="P5847" s="1" t="n">
        <v>56.299</v>
      </c>
      <c r="Q5847" s="1" t="n">
        <v>15.18</v>
      </c>
      <c r="R5847" s="1" t="n">
        <v>49.118</v>
      </c>
      <c r="S5847" s="1" t="n">
        <v>934.419</v>
      </c>
      <c r="T5847" s="1" t="n">
        <v>8.2</v>
      </c>
      <c r="U5847" s="1" t="n">
        <v>113</v>
      </c>
    </row>
    <row r="5848" customFormat="false" ht="15" hidden="false" customHeight="false" outlineLevel="0" collapsed="false">
      <c r="A5848" s="1" t="s">
        <v>7688</v>
      </c>
      <c r="B5848" s="2" t="n">
        <v>0.135150462962963</v>
      </c>
      <c r="C5848" s="2" t="n">
        <v>0.357106481481482</v>
      </c>
      <c r="D5848" s="3" t="n">
        <v>42605</v>
      </c>
      <c r="E5848" s="1" t="s">
        <v>7689</v>
      </c>
      <c r="F5848" s="1" t="n">
        <v>46</v>
      </c>
      <c r="G5848" s="1" t="n">
        <v>51.06628</v>
      </c>
      <c r="H5848" s="1" t="s">
        <v>7690</v>
      </c>
      <c r="I5848" s="1" t="n">
        <v>7</v>
      </c>
      <c r="J5848" s="1" t="n">
        <v>37.90181</v>
      </c>
      <c r="K5848" s="1" t="s">
        <v>7691</v>
      </c>
      <c r="L5848" s="1" t="n">
        <v>0.172</v>
      </c>
      <c r="M5848" s="1" t="n">
        <v>0.318</v>
      </c>
      <c r="N5848" s="1" t="n">
        <v>836.5</v>
      </c>
      <c r="O5848" s="1" t="n">
        <v>15</v>
      </c>
      <c r="P5848" s="1" t="n">
        <v>56.299</v>
      </c>
      <c r="Q5848" s="1" t="n">
        <v>15.17</v>
      </c>
      <c r="R5848" s="1" t="n">
        <v>49.027</v>
      </c>
      <c r="S5848" s="1" t="n">
        <v>934.349</v>
      </c>
      <c r="T5848" s="1" t="n">
        <v>8.2</v>
      </c>
      <c r="U5848" s="1" t="n">
        <v>113</v>
      </c>
    </row>
    <row r="5849" customFormat="false" ht="15" hidden="false" customHeight="false" outlineLevel="0" collapsed="false">
      <c r="A5849" s="1" t="s">
        <v>7688</v>
      </c>
      <c r="B5849" s="2" t="n">
        <v>0.135173611111111</v>
      </c>
      <c r="C5849" s="2" t="n">
        <v>0.35712962962963</v>
      </c>
      <c r="D5849" s="3" t="n">
        <v>42605</v>
      </c>
      <c r="E5849" s="1" t="s">
        <v>7689</v>
      </c>
      <c r="F5849" s="1" t="n">
        <v>46</v>
      </c>
      <c r="G5849" s="1" t="n">
        <v>51.06662</v>
      </c>
      <c r="H5849" s="1" t="s">
        <v>7690</v>
      </c>
      <c r="I5849" s="1" t="n">
        <v>7</v>
      </c>
      <c r="J5849" s="1" t="n">
        <v>37.90257</v>
      </c>
      <c r="K5849" s="1" t="s">
        <v>7691</v>
      </c>
      <c r="L5849" s="1" t="n">
        <v>0.125</v>
      </c>
      <c r="M5849" s="1" t="n">
        <v>0.231</v>
      </c>
      <c r="N5849" s="1" t="n">
        <v>836.5</v>
      </c>
      <c r="O5849" s="1" t="n">
        <v>15</v>
      </c>
      <c r="P5849" s="1" t="n">
        <v>56.5</v>
      </c>
      <c r="Q5849" s="1" t="n">
        <v>15.159</v>
      </c>
      <c r="R5849" s="1" t="n">
        <v>49.049</v>
      </c>
      <c r="S5849" s="1" t="n">
        <v>934.609</v>
      </c>
      <c r="T5849" s="1" t="n">
        <v>8.2</v>
      </c>
      <c r="U5849" s="1" t="n">
        <v>113</v>
      </c>
    </row>
    <row r="5850" customFormat="false" ht="15" hidden="false" customHeight="false" outlineLevel="0" collapsed="false">
      <c r="A5850" s="1" t="s">
        <v>7688</v>
      </c>
      <c r="B5850" s="2" t="n">
        <v>0.135196759259259</v>
      </c>
      <c r="C5850" s="2" t="n">
        <v>0.357152777777778</v>
      </c>
      <c r="D5850" s="3" t="n">
        <v>42605</v>
      </c>
      <c r="E5850" s="1" t="s">
        <v>7689</v>
      </c>
      <c r="F5850" s="1" t="n">
        <v>46</v>
      </c>
      <c r="G5850" s="1" t="n">
        <v>51.06702</v>
      </c>
      <c r="H5850" s="1" t="s">
        <v>7690</v>
      </c>
      <c r="I5850" s="1" t="n">
        <v>7</v>
      </c>
      <c r="J5850" s="1" t="n">
        <v>37.90327</v>
      </c>
      <c r="K5850" s="1" t="s">
        <v>7691</v>
      </c>
      <c r="L5850" s="1" t="n">
        <v>0.205</v>
      </c>
      <c r="M5850" s="1" t="n">
        <v>0.379</v>
      </c>
      <c r="N5850" s="1" t="n">
        <v>835.8</v>
      </c>
      <c r="O5850" s="1" t="n">
        <v>15</v>
      </c>
      <c r="P5850" s="1" t="n">
        <v>56.799</v>
      </c>
      <c r="Q5850" s="1" t="n">
        <v>15.159</v>
      </c>
      <c r="R5850" s="1" t="n">
        <v>49.049</v>
      </c>
      <c r="S5850" s="1" t="n">
        <v>934.559</v>
      </c>
      <c r="T5850" s="1" t="n">
        <v>8.2</v>
      </c>
      <c r="U5850" s="1" t="n">
        <v>113</v>
      </c>
    </row>
    <row r="5851" customFormat="false" ht="15" hidden="false" customHeight="false" outlineLevel="0" collapsed="false">
      <c r="A5851" s="1" t="s">
        <v>7688</v>
      </c>
      <c r="B5851" s="2" t="n">
        <v>0.135219907407407</v>
      </c>
      <c r="C5851" s="2" t="n">
        <v>0.357175925925926</v>
      </c>
      <c r="D5851" s="3" t="n">
        <v>42605</v>
      </c>
      <c r="E5851" s="1" t="s">
        <v>7689</v>
      </c>
      <c r="F5851" s="1" t="n">
        <v>46</v>
      </c>
      <c r="G5851" s="1" t="n">
        <v>51.06741</v>
      </c>
      <c r="H5851" s="1" t="s">
        <v>7690</v>
      </c>
      <c r="I5851" s="1" t="n">
        <v>7</v>
      </c>
      <c r="J5851" s="1" t="n">
        <v>37.90396</v>
      </c>
      <c r="K5851" s="1" t="s">
        <v>7691</v>
      </c>
      <c r="L5851" s="1" t="n">
        <v>0.159</v>
      </c>
      <c r="M5851" s="1" t="n">
        <v>0.294</v>
      </c>
      <c r="N5851" s="1" t="n">
        <v>835</v>
      </c>
      <c r="O5851" s="1" t="n">
        <v>15</v>
      </c>
      <c r="P5851" s="1" t="n">
        <v>56.6</v>
      </c>
      <c r="Q5851" s="1" t="n">
        <v>15.159</v>
      </c>
      <c r="R5851" s="1" t="n">
        <v>49.049</v>
      </c>
      <c r="S5851" s="1" t="n">
        <v>934.169</v>
      </c>
      <c r="T5851" s="1" t="n">
        <v>8.2</v>
      </c>
      <c r="U5851" s="1" t="n">
        <v>113</v>
      </c>
    </row>
    <row r="5852" customFormat="false" ht="15" hidden="false" customHeight="false" outlineLevel="0" collapsed="false">
      <c r="A5852" s="1" t="s">
        <v>7688</v>
      </c>
      <c r="B5852" s="2" t="n">
        <v>0.135243055555556</v>
      </c>
      <c r="C5852" s="2" t="n">
        <v>0.357199074074074</v>
      </c>
      <c r="D5852" s="3" t="n">
        <v>42605</v>
      </c>
      <c r="E5852" s="1" t="s">
        <v>7689</v>
      </c>
      <c r="F5852" s="1" t="n">
        <v>46</v>
      </c>
      <c r="G5852" s="1" t="n">
        <v>51.06761</v>
      </c>
      <c r="H5852" s="1" t="s">
        <v>7690</v>
      </c>
      <c r="I5852" s="1" t="n">
        <v>7</v>
      </c>
      <c r="J5852" s="1" t="n">
        <v>37.90451</v>
      </c>
      <c r="K5852" s="1" t="s">
        <v>7691</v>
      </c>
      <c r="L5852" s="1" t="n">
        <v>0.174</v>
      </c>
      <c r="M5852" s="1" t="n">
        <v>0.322</v>
      </c>
      <c r="N5852" s="1" t="n">
        <v>834.8</v>
      </c>
      <c r="O5852" s="1" t="n">
        <v>15</v>
      </c>
      <c r="P5852" s="1" t="n">
        <v>56.299</v>
      </c>
      <c r="Q5852" s="1" t="n">
        <v>15.18</v>
      </c>
      <c r="R5852" s="1" t="n">
        <v>49.065</v>
      </c>
      <c r="S5852" s="1" t="n">
        <v>934.539</v>
      </c>
      <c r="T5852" s="1" t="n">
        <v>8.2</v>
      </c>
      <c r="U5852" s="1" t="n">
        <v>113</v>
      </c>
    </row>
    <row r="5853" customFormat="false" ht="15" hidden="false" customHeight="false" outlineLevel="0" collapsed="false">
      <c r="A5853" s="1" t="s">
        <v>7688</v>
      </c>
      <c r="B5853" s="2" t="n">
        <v>0.135266203703704</v>
      </c>
      <c r="C5853" s="2" t="n">
        <v>0.357222222222222</v>
      </c>
      <c r="D5853" s="3" t="n">
        <v>42605</v>
      </c>
      <c r="E5853" s="1" t="s">
        <v>7689</v>
      </c>
      <c r="F5853" s="1" t="n">
        <v>46</v>
      </c>
      <c r="G5853" s="1" t="n">
        <v>51.06768</v>
      </c>
      <c r="H5853" s="1" t="s">
        <v>7690</v>
      </c>
      <c r="I5853" s="1" t="n">
        <v>7</v>
      </c>
      <c r="J5853" s="1" t="n">
        <v>37.90458</v>
      </c>
      <c r="K5853" s="1" t="s">
        <v>7691</v>
      </c>
      <c r="L5853" s="1" t="n">
        <v>0.085</v>
      </c>
      <c r="M5853" s="1" t="n">
        <v>0.157</v>
      </c>
      <c r="N5853" s="1" t="n">
        <v>834.8</v>
      </c>
      <c r="O5853" s="1" t="n">
        <v>15</v>
      </c>
      <c r="P5853" s="1" t="n">
        <v>56.5</v>
      </c>
      <c r="Q5853" s="1" t="n">
        <v>15.159</v>
      </c>
      <c r="R5853" s="1" t="n">
        <v>49.027</v>
      </c>
      <c r="S5853" s="1" t="n">
        <v>934.429</v>
      </c>
      <c r="T5853" s="1" t="n">
        <v>8.2</v>
      </c>
      <c r="U5853" s="1" t="n">
        <v>113</v>
      </c>
    </row>
    <row r="5854" customFormat="false" ht="15" hidden="false" customHeight="false" outlineLevel="0" collapsed="false">
      <c r="A5854" s="1" t="s">
        <v>7688</v>
      </c>
      <c r="B5854" s="2" t="n">
        <v>0.135289351851852</v>
      </c>
      <c r="C5854" s="2" t="n">
        <v>0.35724537037037</v>
      </c>
      <c r="D5854" s="3" t="n">
        <v>42605</v>
      </c>
      <c r="E5854" s="1" t="s">
        <v>7689</v>
      </c>
      <c r="F5854" s="1" t="n">
        <v>46</v>
      </c>
      <c r="G5854" s="1" t="n">
        <v>51.06781</v>
      </c>
      <c r="H5854" s="1" t="s">
        <v>7690</v>
      </c>
      <c r="I5854" s="1" t="n">
        <v>7</v>
      </c>
      <c r="J5854" s="1" t="n">
        <v>37.9049</v>
      </c>
      <c r="K5854" s="1" t="s">
        <v>7691</v>
      </c>
      <c r="L5854" s="1" t="n">
        <v>0.167</v>
      </c>
      <c r="M5854" s="1" t="n">
        <v>0.309</v>
      </c>
      <c r="N5854" s="1" t="n">
        <v>834.5</v>
      </c>
      <c r="O5854" s="1" t="n">
        <v>15</v>
      </c>
      <c r="P5854" s="1" t="n">
        <v>56.5</v>
      </c>
      <c r="Q5854" s="1" t="n">
        <v>15.2</v>
      </c>
      <c r="R5854" s="1" t="n">
        <v>49.027</v>
      </c>
      <c r="S5854" s="1" t="n">
        <v>934.669</v>
      </c>
      <c r="T5854" s="1" t="n">
        <v>8.2</v>
      </c>
      <c r="U5854" s="1" t="n">
        <v>113</v>
      </c>
    </row>
    <row r="5855" customFormat="false" ht="15" hidden="false" customHeight="false" outlineLevel="0" collapsed="false">
      <c r="A5855" s="1" t="s">
        <v>7688</v>
      </c>
      <c r="B5855" s="2" t="n">
        <v>0.1353125</v>
      </c>
      <c r="C5855" s="2" t="n">
        <v>0.357268518518519</v>
      </c>
      <c r="D5855" s="3" t="n">
        <v>42605</v>
      </c>
      <c r="E5855" s="1" t="s">
        <v>7689</v>
      </c>
      <c r="F5855" s="1" t="n">
        <v>46</v>
      </c>
      <c r="G5855" s="1" t="n">
        <v>51.06785</v>
      </c>
      <c r="H5855" s="1" t="s">
        <v>7690</v>
      </c>
      <c r="I5855" s="1" t="n">
        <v>7</v>
      </c>
      <c r="J5855" s="1" t="n">
        <v>37.90506</v>
      </c>
      <c r="K5855" s="1" t="s">
        <v>7691</v>
      </c>
      <c r="L5855" s="1" t="n">
        <v>0.154</v>
      </c>
      <c r="M5855" s="1" t="n">
        <v>0.285</v>
      </c>
      <c r="N5855" s="1" t="n">
        <v>834.6</v>
      </c>
      <c r="O5855" s="1" t="n">
        <v>15</v>
      </c>
      <c r="P5855" s="1" t="n">
        <v>56.299</v>
      </c>
      <c r="Q5855" s="1" t="n">
        <v>15.19</v>
      </c>
      <c r="R5855" s="1" t="n">
        <v>49.027</v>
      </c>
      <c r="S5855" s="1" t="n">
        <v>934.45</v>
      </c>
      <c r="T5855" s="1" t="n">
        <v>8.2</v>
      </c>
      <c r="U5855" s="1" t="n">
        <v>113</v>
      </c>
    </row>
    <row r="5856" customFormat="false" ht="15" hidden="false" customHeight="false" outlineLevel="0" collapsed="false">
      <c r="A5856" s="1" t="s">
        <v>7688</v>
      </c>
      <c r="B5856" s="2" t="n">
        <v>0.135335648148148</v>
      </c>
      <c r="C5856" s="2" t="n">
        <v>0.357291666666667</v>
      </c>
      <c r="D5856" s="3" t="n">
        <v>42605</v>
      </c>
      <c r="E5856" s="1" t="s">
        <v>7689</v>
      </c>
      <c r="F5856" s="1" t="n">
        <v>46</v>
      </c>
      <c r="G5856" s="1" t="n">
        <v>51.06786</v>
      </c>
      <c r="H5856" s="1" t="s">
        <v>7690</v>
      </c>
      <c r="I5856" s="1" t="n">
        <v>7</v>
      </c>
      <c r="J5856" s="1" t="n">
        <v>37.9052</v>
      </c>
      <c r="K5856" s="1" t="s">
        <v>7691</v>
      </c>
      <c r="L5856" s="1" t="n">
        <v>0.452</v>
      </c>
      <c r="M5856" s="1" t="n">
        <v>0.837</v>
      </c>
      <c r="N5856" s="1" t="n">
        <v>834.5</v>
      </c>
      <c r="O5856" s="1" t="n">
        <v>15</v>
      </c>
      <c r="P5856" s="1" t="n">
        <v>56.299</v>
      </c>
      <c r="Q5856" s="1" t="n">
        <v>15.2</v>
      </c>
      <c r="R5856" s="1" t="n">
        <v>49.027</v>
      </c>
      <c r="S5856" s="1" t="n">
        <v>934.239</v>
      </c>
      <c r="T5856" s="1" t="n">
        <v>8.2</v>
      </c>
      <c r="U5856" s="1" t="n">
        <v>113</v>
      </c>
    </row>
    <row r="5857" customFormat="false" ht="15" hidden="false" customHeight="false" outlineLevel="0" collapsed="false">
      <c r="A5857" s="1" t="s">
        <v>7688</v>
      </c>
      <c r="B5857" s="2" t="n">
        <v>0.135358796296296</v>
      </c>
      <c r="C5857" s="2" t="n">
        <v>0.357314814814815</v>
      </c>
      <c r="D5857" s="3" t="n">
        <v>42605</v>
      </c>
      <c r="E5857" s="1" t="s">
        <v>7689</v>
      </c>
      <c r="F5857" s="1" t="n">
        <v>46</v>
      </c>
      <c r="G5857" s="1" t="n">
        <v>51.06796</v>
      </c>
      <c r="H5857" s="1" t="s">
        <v>7690</v>
      </c>
      <c r="I5857" s="1" t="n">
        <v>7</v>
      </c>
      <c r="J5857" s="1" t="n">
        <v>37.90545</v>
      </c>
      <c r="K5857" s="1" t="s">
        <v>7691</v>
      </c>
      <c r="L5857" s="1" t="n">
        <v>0.364</v>
      </c>
      <c r="M5857" s="1" t="n">
        <v>0.674</v>
      </c>
      <c r="N5857" s="1" t="n">
        <v>834.1</v>
      </c>
      <c r="O5857" s="1" t="n">
        <v>15</v>
      </c>
      <c r="P5857" s="1" t="n">
        <v>56.5</v>
      </c>
      <c r="Q5857" s="1" t="n">
        <v>15.209</v>
      </c>
      <c r="R5857" s="1" t="n">
        <v>49.034</v>
      </c>
      <c r="S5857" s="1" t="n">
        <v>934.38</v>
      </c>
      <c r="T5857" s="1" t="n">
        <v>8.2</v>
      </c>
      <c r="U5857" s="1" t="n">
        <v>113</v>
      </c>
    </row>
    <row r="5858" customFormat="false" ht="15" hidden="false" customHeight="false" outlineLevel="0" collapsed="false">
      <c r="A5858" s="1" t="s">
        <v>7688</v>
      </c>
      <c r="B5858" s="2" t="n">
        <v>0.135381944444444</v>
      </c>
      <c r="C5858" s="2" t="n">
        <v>0.357337962962963</v>
      </c>
      <c r="D5858" s="3" t="n">
        <v>42605</v>
      </c>
      <c r="E5858" s="1" t="s">
        <v>7689</v>
      </c>
      <c r="F5858" s="1" t="n">
        <v>46</v>
      </c>
      <c r="G5858" s="1" t="n">
        <v>51.06796</v>
      </c>
      <c r="H5858" s="1" t="s">
        <v>7690</v>
      </c>
      <c r="I5858" s="1" t="n">
        <v>7</v>
      </c>
      <c r="J5858" s="1" t="n">
        <v>37.90558</v>
      </c>
      <c r="K5858" s="1" t="s">
        <v>7691</v>
      </c>
      <c r="L5858" s="1" t="n">
        <v>0.307</v>
      </c>
      <c r="M5858" s="1" t="n">
        <v>0.568</v>
      </c>
      <c r="N5858" s="1" t="n">
        <v>833.7</v>
      </c>
      <c r="O5858" s="1" t="n">
        <v>15</v>
      </c>
      <c r="P5858" s="1" t="n">
        <v>56.5</v>
      </c>
      <c r="Q5858" s="1" t="n">
        <v>15.209</v>
      </c>
      <c r="R5858" s="1" t="n">
        <v>48.996</v>
      </c>
      <c r="S5858" s="1" t="n">
        <v>934.429</v>
      </c>
      <c r="T5858" s="1" t="n">
        <v>8.2</v>
      </c>
      <c r="U5858" s="1" t="n">
        <v>113</v>
      </c>
    </row>
    <row r="5859" customFormat="false" ht="15" hidden="false" customHeight="false" outlineLevel="0" collapsed="false">
      <c r="A5859" s="1" t="s">
        <v>7688</v>
      </c>
      <c r="B5859" s="2" t="n">
        <v>0.135405092592593</v>
      </c>
      <c r="C5859" s="2" t="n">
        <v>0.357361111111111</v>
      </c>
      <c r="D5859" s="3" t="n">
        <v>42605</v>
      </c>
      <c r="E5859" s="1" t="s">
        <v>7689</v>
      </c>
      <c r="F5859" s="1" t="n">
        <v>46</v>
      </c>
      <c r="G5859" s="1" t="n">
        <v>51.06778</v>
      </c>
      <c r="H5859" s="1" t="s">
        <v>7690</v>
      </c>
      <c r="I5859" s="1" t="n">
        <v>7</v>
      </c>
      <c r="J5859" s="1" t="n">
        <v>37.90542</v>
      </c>
      <c r="K5859" s="1" t="s">
        <v>7691</v>
      </c>
      <c r="L5859" s="1" t="n">
        <v>0.091</v>
      </c>
      <c r="M5859" s="1" t="n">
        <v>0.168</v>
      </c>
      <c r="N5859" s="1" t="n">
        <v>833.7</v>
      </c>
      <c r="O5859" s="1" t="n">
        <v>15</v>
      </c>
      <c r="P5859" s="1" t="n">
        <v>56.5</v>
      </c>
      <c r="Q5859" s="1" t="n">
        <v>15.209</v>
      </c>
      <c r="R5859" s="1" t="n">
        <v>49.042</v>
      </c>
      <c r="S5859" s="1" t="n">
        <v>934.539</v>
      </c>
      <c r="T5859" s="1" t="n">
        <v>8.2</v>
      </c>
      <c r="U5859" s="1" t="n">
        <v>113</v>
      </c>
    </row>
    <row r="5860" customFormat="false" ht="15" hidden="false" customHeight="false" outlineLevel="0" collapsed="false">
      <c r="A5860" s="1" t="s">
        <v>7688</v>
      </c>
      <c r="B5860" s="2" t="n">
        <v>0.135428240740741</v>
      </c>
      <c r="C5860" s="2" t="n">
        <v>0.357384259259259</v>
      </c>
      <c r="D5860" s="3" t="n">
        <v>42605</v>
      </c>
      <c r="E5860" s="1" t="s">
        <v>7689</v>
      </c>
      <c r="F5860" s="1" t="n">
        <v>46</v>
      </c>
      <c r="G5860" s="1" t="n">
        <v>51.06773</v>
      </c>
      <c r="H5860" s="1" t="s">
        <v>7690</v>
      </c>
      <c r="I5860" s="1" t="n">
        <v>7</v>
      </c>
      <c r="J5860" s="1" t="n">
        <v>37.90517</v>
      </c>
      <c r="K5860" s="1" t="s">
        <v>7691</v>
      </c>
      <c r="L5860" s="1" t="n">
        <v>0.286</v>
      </c>
      <c r="M5860" s="1" t="n">
        <v>0.529</v>
      </c>
      <c r="N5860" s="1" t="n">
        <v>833.3</v>
      </c>
      <c r="O5860" s="1" t="n">
        <v>15</v>
      </c>
      <c r="P5860" s="1" t="n">
        <v>56.4</v>
      </c>
      <c r="Q5860" s="1" t="n">
        <v>15.219</v>
      </c>
      <c r="R5860" s="1" t="n">
        <v>49.095</v>
      </c>
      <c r="S5860" s="1" t="n">
        <v>934.51</v>
      </c>
      <c r="T5860" s="1" t="n">
        <v>8.2</v>
      </c>
      <c r="U5860" s="1" t="n">
        <v>113</v>
      </c>
    </row>
    <row r="5861" customFormat="false" ht="15" hidden="false" customHeight="false" outlineLevel="0" collapsed="false">
      <c r="A5861" s="1" t="s">
        <v>7688</v>
      </c>
      <c r="B5861" s="2" t="n">
        <v>0.135451388888889</v>
      </c>
      <c r="C5861" s="2" t="n">
        <v>0.357407407407407</v>
      </c>
      <c r="D5861" s="3" t="n">
        <v>42605</v>
      </c>
      <c r="E5861" s="1" t="s">
        <v>7689</v>
      </c>
      <c r="F5861" s="1" t="n">
        <v>46</v>
      </c>
      <c r="G5861" s="1" t="n">
        <v>51.06749</v>
      </c>
      <c r="H5861" s="1" t="s">
        <v>7690</v>
      </c>
      <c r="I5861" s="1" t="n">
        <v>7</v>
      </c>
      <c r="J5861" s="1" t="n">
        <v>37.90459</v>
      </c>
      <c r="K5861" s="1" t="s">
        <v>7691</v>
      </c>
      <c r="L5861" s="1" t="n">
        <v>0.053</v>
      </c>
      <c r="M5861" s="1" t="n">
        <v>0.098</v>
      </c>
      <c r="N5861" s="1" t="n">
        <v>833.4</v>
      </c>
      <c r="O5861" s="1" t="n">
        <v>15</v>
      </c>
      <c r="P5861" s="1" t="n">
        <v>56.5</v>
      </c>
      <c r="Q5861" s="1" t="n">
        <v>15.219</v>
      </c>
      <c r="R5861" s="1" t="n">
        <v>48.988</v>
      </c>
      <c r="S5861" s="1" t="n">
        <v>934.619</v>
      </c>
      <c r="T5861" s="1" t="n">
        <v>8.2</v>
      </c>
      <c r="U5861" s="1" t="n">
        <v>113</v>
      </c>
    </row>
    <row r="5862" customFormat="false" ht="15" hidden="false" customHeight="false" outlineLevel="0" collapsed="false">
      <c r="A5862" s="1" t="s">
        <v>7688</v>
      </c>
      <c r="B5862" s="2" t="n">
        <v>0.135474537037037</v>
      </c>
      <c r="C5862" s="2" t="n">
        <v>0.357430555555556</v>
      </c>
      <c r="D5862" s="3" t="n">
        <v>42605</v>
      </c>
      <c r="E5862" s="1" t="s">
        <v>7689</v>
      </c>
      <c r="F5862" s="1" t="n">
        <v>46</v>
      </c>
      <c r="G5862" s="1" t="n">
        <v>51.06754</v>
      </c>
      <c r="H5862" s="1" t="s">
        <v>7690</v>
      </c>
      <c r="I5862" s="1" t="n">
        <v>7</v>
      </c>
      <c r="J5862" s="1" t="n">
        <v>37.90435</v>
      </c>
      <c r="K5862" s="1" t="s">
        <v>7691</v>
      </c>
      <c r="L5862" s="1" t="n">
        <v>0.518</v>
      </c>
      <c r="M5862" s="1" t="n">
        <v>0.959</v>
      </c>
      <c r="N5862" s="1" t="n">
        <v>833.1</v>
      </c>
      <c r="O5862" s="1" t="n">
        <v>15</v>
      </c>
      <c r="P5862" s="1" t="n">
        <v>56.5</v>
      </c>
      <c r="Q5862" s="1" t="n">
        <v>15.209</v>
      </c>
      <c r="R5862" s="1" t="n">
        <v>48.981</v>
      </c>
      <c r="S5862" s="1" t="n">
        <v>934.549</v>
      </c>
      <c r="T5862" s="1" t="n">
        <v>8.2</v>
      </c>
      <c r="U5862" s="1" t="n">
        <v>113</v>
      </c>
    </row>
    <row r="5863" customFormat="false" ht="15" hidden="false" customHeight="false" outlineLevel="0" collapsed="false">
      <c r="A5863" s="1" t="s">
        <v>7688</v>
      </c>
      <c r="B5863" s="2" t="n">
        <v>0.135497685185185</v>
      </c>
      <c r="C5863" s="2" t="n">
        <v>0.357453703703704</v>
      </c>
      <c r="D5863" s="3" t="n">
        <v>42605</v>
      </c>
      <c r="E5863" s="1" t="s">
        <v>7689</v>
      </c>
      <c r="F5863" s="1" t="n">
        <v>46</v>
      </c>
      <c r="G5863" s="1" t="n">
        <v>51.06758</v>
      </c>
      <c r="H5863" s="1" t="s">
        <v>7690</v>
      </c>
      <c r="I5863" s="1" t="n">
        <v>7</v>
      </c>
      <c r="J5863" s="1" t="n">
        <v>37.9042</v>
      </c>
      <c r="K5863" s="1" t="s">
        <v>7691</v>
      </c>
      <c r="L5863" s="1" t="n">
        <v>0.417</v>
      </c>
      <c r="M5863" s="1" t="n">
        <v>0.772</v>
      </c>
      <c r="N5863" s="1" t="n">
        <v>832.9</v>
      </c>
      <c r="O5863" s="1" t="n">
        <v>15</v>
      </c>
      <c r="P5863" s="1" t="n">
        <v>56.5</v>
      </c>
      <c r="Q5863" s="1" t="n">
        <v>15.229</v>
      </c>
      <c r="R5863" s="1" t="n">
        <v>48.996</v>
      </c>
      <c r="S5863" s="1" t="n">
        <v>934.419</v>
      </c>
      <c r="T5863" s="1" t="n">
        <v>8.2</v>
      </c>
      <c r="U5863" s="1" t="n">
        <v>113</v>
      </c>
    </row>
    <row r="5864" customFormat="false" ht="15" hidden="false" customHeight="false" outlineLevel="0" collapsed="false">
      <c r="A5864" s="1" t="s">
        <v>7688</v>
      </c>
      <c r="B5864" s="2" t="n">
        <v>0.135520833333333</v>
      </c>
      <c r="C5864" s="2" t="n">
        <v>0.357476851851852</v>
      </c>
      <c r="D5864" s="3" t="n">
        <v>42605</v>
      </c>
      <c r="E5864" s="1" t="s">
        <v>7689</v>
      </c>
      <c r="F5864" s="1" t="n">
        <v>46</v>
      </c>
      <c r="G5864" s="1" t="n">
        <v>51.0676</v>
      </c>
      <c r="H5864" s="1" t="s">
        <v>7690</v>
      </c>
      <c r="I5864" s="1" t="n">
        <v>7</v>
      </c>
      <c r="J5864" s="1" t="n">
        <v>37.90402</v>
      </c>
      <c r="K5864" s="1" t="s">
        <v>7691</v>
      </c>
      <c r="L5864" s="1" t="n">
        <v>0.276</v>
      </c>
      <c r="M5864" s="1" t="n">
        <v>0.511</v>
      </c>
      <c r="N5864" s="1" t="n">
        <v>832.9</v>
      </c>
      <c r="O5864" s="1" t="n">
        <v>15</v>
      </c>
      <c r="P5864" s="1" t="n">
        <v>57.1</v>
      </c>
      <c r="Q5864" s="1" t="n">
        <v>15.229</v>
      </c>
      <c r="R5864" s="1" t="n">
        <v>48.95</v>
      </c>
      <c r="S5864" s="1" t="n">
        <v>934.479</v>
      </c>
      <c r="T5864" s="1" t="n">
        <v>8.2</v>
      </c>
      <c r="U5864" s="1" t="n">
        <v>113</v>
      </c>
    </row>
    <row r="5865" customFormat="false" ht="15" hidden="false" customHeight="false" outlineLevel="0" collapsed="false">
      <c r="A5865" s="1" t="s">
        <v>7688</v>
      </c>
      <c r="B5865" s="2" t="n">
        <v>0.135543981481481</v>
      </c>
      <c r="C5865" s="2" t="n">
        <v>0.3575</v>
      </c>
      <c r="D5865" s="3" t="n">
        <v>42605</v>
      </c>
      <c r="E5865" s="1" t="s">
        <v>7689</v>
      </c>
      <c r="F5865" s="1" t="n">
        <v>46</v>
      </c>
      <c r="G5865" s="1" t="n">
        <v>51.06765</v>
      </c>
      <c r="H5865" s="1" t="s">
        <v>7690</v>
      </c>
      <c r="I5865" s="1" t="n">
        <v>7</v>
      </c>
      <c r="J5865" s="1" t="n">
        <v>37.90385</v>
      </c>
      <c r="K5865" s="1" t="s">
        <v>7691</v>
      </c>
      <c r="L5865" s="1" t="n">
        <v>0.187</v>
      </c>
      <c r="M5865" s="1" t="n">
        <v>0.346</v>
      </c>
      <c r="N5865" s="1" t="n">
        <v>832.5</v>
      </c>
      <c r="O5865" s="1" t="n">
        <v>15</v>
      </c>
      <c r="P5865" s="1" t="n">
        <v>57.799</v>
      </c>
      <c r="Q5865" s="1" t="n">
        <v>15.239</v>
      </c>
      <c r="R5865" s="1" t="n">
        <v>48.935</v>
      </c>
      <c r="S5865" s="1" t="n">
        <v>934.65</v>
      </c>
      <c r="T5865" s="1" t="n">
        <v>8.2</v>
      </c>
      <c r="U5865" s="1" t="n">
        <v>113</v>
      </c>
    </row>
    <row r="5866" customFormat="false" ht="15" hidden="false" customHeight="false" outlineLevel="0" collapsed="false">
      <c r="A5866" s="1" t="s">
        <v>7688</v>
      </c>
      <c r="B5866" s="2" t="n">
        <v>0.13556712962963</v>
      </c>
      <c r="C5866" s="2" t="n">
        <v>0.357523148148148</v>
      </c>
      <c r="D5866" s="3" t="n">
        <v>42605</v>
      </c>
      <c r="E5866" s="1" t="s">
        <v>7689</v>
      </c>
      <c r="F5866" s="1" t="n">
        <v>46</v>
      </c>
      <c r="G5866" s="1" t="n">
        <v>51.06779</v>
      </c>
      <c r="H5866" s="1" t="s">
        <v>7690</v>
      </c>
      <c r="I5866" s="1" t="n">
        <v>7</v>
      </c>
      <c r="J5866" s="1" t="n">
        <v>37.90378</v>
      </c>
      <c r="K5866" s="1" t="s">
        <v>7691</v>
      </c>
      <c r="L5866" s="1" t="n">
        <v>0.029</v>
      </c>
      <c r="M5866" s="1" t="n">
        <v>0.053</v>
      </c>
      <c r="N5866" s="1" t="n">
        <v>832.2</v>
      </c>
      <c r="O5866" s="1" t="n">
        <v>15</v>
      </c>
      <c r="P5866" s="1" t="n">
        <v>58.2</v>
      </c>
      <c r="Q5866" s="1" t="n">
        <v>15.25</v>
      </c>
      <c r="R5866" s="1" t="n">
        <v>49.027</v>
      </c>
      <c r="S5866" s="1" t="n">
        <v>934.559</v>
      </c>
      <c r="T5866" s="1" t="n">
        <v>8.2</v>
      </c>
      <c r="U5866" s="1" t="n">
        <v>113</v>
      </c>
    </row>
    <row r="5867" customFormat="false" ht="15" hidden="false" customHeight="false" outlineLevel="0" collapsed="false">
      <c r="A5867" s="1" t="s">
        <v>7688</v>
      </c>
      <c r="B5867" s="2" t="n">
        <v>0.135590277777778</v>
      </c>
      <c r="C5867" s="2" t="n">
        <v>0.357546296296296</v>
      </c>
      <c r="D5867" s="3" t="n">
        <v>42605</v>
      </c>
      <c r="E5867" s="1" t="s">
        <v>7689</v>
      </c>
      <c r="F5867" s="1" t="n">
        <v>46</v>
      </c>
      <c r="G5867" s="1" t="n">
        <v>51.068</v>
      </c>
      <c r="H5867" s="1" t="s">
        <v>7690</v>
      </c>
      <c r="I5867" s="1" t="n">
        <v>7</v>
      </c>
      <c r="J5867" s="1" t="n">
        <v>37.90405</v>
      </c>
      <c r="K5867" s="1" t="s">
        <v>7691</v>
      </c>
      <c r="L5867" s="1" t="n">
        <v>0.418</v>
      </c>
      <c r="M5867" s="1" t="n">
        <v>0.774</v>
      </c>
      <c r="N5867" s="1" t="n">
        <v>831.4</v>
      </c>
      <c r="O5867" s="1" t="n">
        <v>15</v>
      </c>
      <c r="P5867" s="1" t="n">
        <v>58.4</v>
      </c>
      <c r="Q5867" s="1" t="n">
        <v>15.239</v>
      </c>
      <c r="R5867" s="1" t="n">
        <v>48.988</v>
      </c>
      <c r="S5867" s="1" t="n">
        <v>934.38</v>
      </c>
      <c r="T5867" s="1" t="n">
        <v>8.2</v>
      </c>
      <c r="U5867" s="1" t="n">
        <v>113</v>
      </c>
    </row>
    <row r="5868" customFormat="false" ht="15" hidden="false" customHeight="false" outlineLevel="0" collapsed="false">
      <c r="A5868" s="1" t="s">
        <v>7688</v>
      </c>
      <c r="B5868" s="2" t="n">
        <v>0.135613425925926</v>
      </c>
      <c r="C5868" s="2" t="n">
        <v>0.357569444444444</v>
      </c>
      <c r="D5868" s="3" t="n">
        <v>42605</v>
      </c>
      <c r="E5868" s="1" t="s">
        <v>7689</v>
      </c>
      <c r="F5868" s="1" t="n">
        <v>46</v>
      </c>
      <c r="G5868" s="1" t="n">
        <v>51.06824</v>
      </c>
      <c r="H5868" s="1" t="s">
        <v>7690</v>
      </c>
      <c r="I5868" s="1" t="n">
        <v>7</v>
      </c>
      <c r="J5868" s="1" t="n">
        <v>37.90414</v>
      </c>
      <c r="K5868" s="1" t="s">
        <v>7691</v>
      </c>
      <c r="L5868" s="1" t="n">
        <v>0.69</v>
      </c>
      <c r="M5868" s="1" t="n">
        <v>1.277</v>
      </c>
      <c r="N5868" s="1" t="n">
        <v>830.7</v>
      </c>
      <c r="O5868" s="1" t="n">
        <v>15</v>
      </c>
      <c r="P5868" s="1" t="n">
        <v>58.299</v>
      </c>
      <c r="Q5868" s="1" t="n">
        <v>15.25</v>
      </c>
      <c r="R5868" s="1" t="n">
        <v>48.988</v>
      </c>
      <c r="S5868" s="1" t="n">
        <v>934.51</v>
      </c>
      <c r="T5868" s="1" t="n">
        <v>8.2</v>
      </c>
      <c r="U5868" s="1" t="n">
        <v>113</v>
      </c>
    </row>
    <row r="5869" customFormat="false" ht="15" hidden="false" customHeight="false" outlineLevel="0" collapsed="false">
      <c r="A5869" s="1" t="s">
        <v>7688</v>
      </c>
      <c r="B5869" s="2" t="n">
        <v>0.135636574074074</v>
      </c>
      <c r="C5869" s="2" t="n">
        <v>0.357592592592593</v>
      </c>
      <c r="D5869" s="3" t="n">
        <v>42605</v>
      </c>
      <c r="E5869" s="1" t="s">
        <v>7689</v>
      </c>
      <c r="F5869" s="1" t="n">
        <v>46</v>
      </c>
      <c r="G5869" s="1" t="n">
        <v>51.06848</v>
      </c>
      <c r="H5869" s="1" t="s">
        <v>7690</v>
      </c>
      <c r="I5869" s="1" t="n">
        <v>7</v>
      </c>
      <c r="J5869" s="1" t="n">
        <v>37.90417</v>
      </c>
      <c r="K5869" s="1" t="s">
        <v>7691</v>
      </c>
      <c r="L5869" s="1" t="n">
        <v>0.544</v>
      </c>
      <c r="M5869" s="1" t="n">
        <v>1.007</v>
      </c>
      <c r="N5869" s="1" t="n">
        <v>829.9</v>
      </c>
      <c r="O5869" s="1" t="n">
        <v>15</v>
      </c>
      <c r="P5869" s="1" t="n">
        <v>58.299</v>
      </c>
      <c r="Q5869" s="1" t="n">
        <v>15.28</v>
      </c>
      <c r="R5869" s="1" t="n">
        <v>48.965</v>
      </c>
      <c r="S5869" s="1" t="n">
        <v>934.46</v>
      </c>
      <c r="T5869" s="1" t="n">
        <v>8.2</v>
      </c>
      <c r="U5869" s="1" t="n">
        <v>113</v>
      </c>
    </row>
    <row r="5870" customFormat="false" ht="15" hidden="false" customHeight="false" outlineLevel="0" collapsed="false">
      <c r="A5870" s="1" t="s">
        <v>7688</v>
      </c>
      <c r="B5870" s="2" t="n">
        <v>0.135659722222222</v>
      </c>
      <c r="C5870" s="2" t="n">
        <v>0.357615740740741</v>
      </c>
      <c r="D5870" s="3" t="n">
        <v>42605</v>
      </c>
      <c r="E5870" s="1" t="s">
        <v>7689</v>
      </c>
      <c r="F5870" s="1" t="n">
        <v>46</v>
      </c>
      <c r="G5870" s="1" t="n">
        <v>51.06884</v>
      </c>
      <c r="H5870" s="1" t="s">
        <v>7690</v>
      </c>
      <c r="I5870" s="1" t="n">
        <v>7</v>
      </c>
      <c r="J5870" s="1" t="n">
        <v>37.90441</v>
      </c>
      <c r="K5870" s="1" t="s">
        <v>7691</v>
      </c>
      <c r="L5870" s="1" t="n">
        <v>0.595</v>
      </c>
      <c r="M5870" s="1" t="n">
        <v>1.101</v>
      </c>
      <c r="N5870" s="1" t="n">
        <v>828.7</v>
      </c>
      <c r="O5870" s="1" t="n">
        <v>15</v>
      </c>
      <c r="P5870" s="1" t="n">
        <v>58.5</v>
      </c>
      <c r="Q5870" s="1" t="n">
        <v>15.26</v>
      </c>
      <c r="R5870" s="1" t="n">
        <v>48.92</v>
      </c>
      <c r="S5870" s="1" t="n">
        <v>934.489</v>
      </c>
      <c r="T5870" s="1" t="n">
        <v>8.2</v>
      </c>
      <c r="U5870" s="1" t="n">
        <v>113</v>
      </c>
    </row>
    <row r="5871" customFormat="false" ht="15" hidden="false" customHeight="false" outlineLevel="0" collapsed="false">
      <c r="A5871" s="1" t="s">
        <v>7688</v>
      </c>
      <c r="B5871" s="2" t="n">
        <v>0.13568287037037</v>
      </c>
      <c r="C5871" s="2" t="n">
        <v>0.357638888888889</v>
      </c>
      <c r="D5871" s="3" t="n">
        <v>42605</v>
      </c>
      <c r="E5871" s="1" t="s">
        <v>7689</v>
      </c>
      <c r="F5871" s="1" t="n">
        <v>46</v>
      </c>
      <c r="G5871" s="1" t="n">
        <v>51.06901</v>
      </c>
      <c r="H5871" s="1" t="s">
        <v>7690</v>
      </c>
      <c r="I5871" s="1" t="n">
        <v>7</v>
      </c>
      <c r="J5871" s="1" t="n">
        <v>37.90443</v>
      </c>
      <c r="K5871" s="1" t="s">
        <v>7691</v>
      </c>
      <c r="L5871" s="1" t="n">
        <v>0.439</v>
      </c>
      <c r="M5871" s="1" t="n">
        <v>0.813</v>
      </c>
      <c r="N5871" s="1" t="n">
        <v>828.1</v>
      </c>
      <c r="O5871" s="1" t="n">
        <v>15</v>
      </c>
      <c r="P5871" s="1" t="n">
        <v>58.7</v>
      </c>
      <c r="Q5871" s="1" t="n">
        <v>15.26</v>
      </c>
      <c r="R5871" s="1" t="n">
        <v>48.996</v>
      </c>
      <c r="S5871" s="1" t="n">
        <v>934.26</v>
      </c>
      <c r="T5871" s="1" t="n">
        <v>8.2</v>
      </c>
      <c r="U5871" s="1" t="n">
        <v>113</v>
      </c>
    </row>
    <row r="5872" customFormat="false" ht="15" hidden="false" customHeight="false" outlineLevel="0" collapsed="false">
      <c r="A5872" s="1" t="s">
        <v>7688</v>
      </c>
      <c r="B5872" s="2" t="n">
        <v>0.135706018518519</v>
      </c>
      <c r="C5872" s="2" t="n">
        <v>0.357662037037037</v>
      </c>
      <c r="D5872" s="3" t="n">
        <v>42605</v>
      </c>
      <c r="E5872" s="1" t="s">
        <v>7689</v>
      </c>
      <c r="F5872" s="1" t="n">
        <v>46</v>
      </c>
      <c r="G5872" s="1" t="n">
        <v>51.06916</v>
      </c>
      <c r="H5872" s="1" t="s">
        <v>7690</v>
      </c>
      <c r="I5872" s="1" t="n">
        <v>7</v>
      </c>
      <c r="J5872" s="1" t="n">
        <v>37.90449</v>
      </c>
      <c r="K5872" s="1" t="s">
        <v>7691</v>
      </c>
      <c r="L5872" s="1" t="n">
        <v>0.121</v>
      </c>
      <c r="M5872" s="1" t="n">
        <v>0.224</v>
      </c>
      <c r="N5872" s="1" t="n">
        <v>827.7</v>
      </c>
      <c r="O5872" s="1" t="n">
        <v>15</v>
      </c>
      <c r="P5872" s="1" t="n">
        <v>58.7</v>
      </c>
      <c r="Q5872" s="1" t="n">
        <v>15.28</v>
      </c>
      <c r="R5872" s="1" t="n">
        <v>48.981</v>
      </c>
      <c r="S5872" s="1" t="n">
        <v>934.349</v>
      </c>
      <c r="T5872" s="1" t="n">
        <v>8.2</v>
      </c>
      <c r="U5872" s="1" t="n">
        <v>113</v>
      </c>
    </row>
    <row r="5873" customFormat="false" ht="15" hidden="false" customHeight="false" outlineLevel="0" collapsed="false">
      <c r="A5873" s="1" t="s">
        <v>7688</v>
      </c>
      <c r="B5873" s="2" t="n">
        <v>0.135729166666667</v>
      </c>
      <c r="C5873" s="2" t="n">
        <v>0.357685185185185</v>
      </c>
      <c r="D5873" s="3" t="n">
        <v>42605</v>
      </c>
      <c r="E5873" s="1" t="s">
        <v>7689</v>
      </c>
      <c r="F5873" s="1" t="n">
        <v>46</v>
      </c>
      <c r="G5873" s="1" t="n">
        <v>51.06941</v>
      </c>
      <c r="H5873" s="1" t="s">
        <v>7690</v>
      </c>
      <c r="I5873" s="1" t="n">
        <v>7</v>
      </c>
      <c r="J5873" s="1" t="n">
        <v>37.90472</v>
      </c>
      <c r="K5873" s="1" t="s">
        <v>7691</v>
      </c>
      <c r="L5873" s="1" t="n">
        <v>0.312</v>
      </c>
      <c r="M5873" s="1" t="n">
        <v>0.577</v>
      </c>
      <c r="N5873" s="1" t="n">
        <v>826.8</v>
      </c>
      <c r="O5873" s="1" t="n">
        <v>15</v>
      </c>
      <c r="P5873" s="1" t="n">
        <v>58.9</v>
      </c>
      <c r="Q5873" s="1" t="n">
        <v>15.26</v>
      </c>
      <c r="R5873" s="1" t="n">
        <v>48.988</v>
      </c>
      <c r="S5873" s="1" t="n">
        <v>934.369</v>
      </c>
      <c r="T5873" s="1" t="n">
        <v>8.2</v>
      </c>
      <c r="U5873" s="1" t="n">
        <v>113</v>
      </c>
    </row>
    <row r="5874" customFormat="false" ht="15" hidden="false" customHeight="false" outlineLevel="0" collapsed="false">
      <c r="A5874" s="1" t="s">
        <v>7688</v>
      </c>
      <c r="B5874" s="2" t="n">
        <v>0.135752314814815</v>
      </c>
      <c r="C5874" s="2" t="n">
        <v>0.357708333333333</v>
      </c>
      <c r="D5874" s="3" t="n">
        <v>42605</v>
      </c>
      <c r="E5874" s="1" t="s">
        <v>7689</v>
      </c>
      <c r="F5874" s="1" t="n">
        <v>46</v>
      </c>
      <c r="G5874" s="1" t="n">
        <v>51.06949</v>
      </c>
      <c r="H5874" s="1" t="s">
        <v>7690</v>
      </c>
      <c r="I5874" s="1" t="n">
        <v>7</v>
      </c>
      <c r="J5874" s="1" t="n">
        <v>37.90474</v>
      </c>
      <c r="K5874" s="1" t="s">
        <v>7691</v>
      </c>
      <c r="L5874" s="1" t="n">
        <v>0.994</v>
      </c>
      <c r="M5874" s="1" t="n">
        <v>1.84</v>
      </c>
      <c r="N5874" s="1" t="n">
        <v>184.47</v>
      </c>
      <c r="O5874" s="1" t="n">
        <v>826.6</v>
      </c>
      <c r="P5874" s="1" t="n">
        <v>15</v>
      </c>
      <c r="Q5874" s="1" t="n">
        <v>59.1</v>
      </c>
      <c r="R5874" s="1" t="n">
        <v>15.27</v>
      </c>
      <c r="S5874" s="1" t="n">
        <v>48.988</v>
      </c>
      <c r="T5874" s="1" t="n">
        <v>934.5</v>
      </c>
      <c r="U5874" s="1" t="n">
        <v>8.2</v>
      </c>
      <c r="V5874" s="1" t="n">
        <v>113</v>
      </c>
    </row>
    <row r="5875" customFormat="false" ht="15" hidden="false" customHeight="false" outlineLevel="0" collapsed="false">
      <c r="A5875" s="1" t="s">
        <v>7688</v>
      </c>
      <c r="B5875" s="2" t="n">
        <v>0.135775462962963</v>
      </c>
      <c r="C5875" s="2" t="n">
        <v>0.357731481481481</v>
      </c>
      <c r="D5875" s="3" t="n">
        <v>42605</v>
      </c>
      <c r="E5875" s="1" t="s">
        <v>7689</v>
      </c>
      <c r="F5875" s="1" t="n">
        <v>46</v>
      </c>
      <c r="G5875" s="1" t="n">
        <v>51.06944</v>
      </c>
      <c r="H5875" s="1" t="s">
        <v>7690</v>
      </c>
      <c r="I5875" s="1" t="n">
        <v>7</v>
      </c>
      <c r="J5875" s="1" t="n">
        <v>37.90474</v>
      </c>
      <c r="K5875" s="1" t="s">
        <v>7691</v>
      </c>
      <c r="L5875" s="1" t="n">
        <v>0.489</v>
      </c>
      <c r="M5875" s="1" t="n">
        <v>0.905</v>
      </c>
      <c r="N5875" s="1" t="n">
        <v>826.9</v>
      </c>
      <c r="O5875" s="1" t="n">
        <v>15</v>
      </c>
      <c r="P5875" s="1" t="n">
        <v>58.9</v>
      </c>
      <c r="Q5875" s="1" t="n">
        <v>15.27</v>
      </c>
      <c r="R5875" s="1" t="n">
        <v>49.011</v>
      </c>
      <c r="S5875" s="1" t="n">
        <v>934.609</v>
      </c>
      <c r="T5875" s="1" t="n">
        <v>8.2</v>
      </c>
      <c r="U5875" s="1" t="n">
        <v>113</v>
      </c>
    </row>
    <row r="5876" customFormat="false" ht="15" hidden="false" customHeight="false" outlineLevel="0" collapsed="false">
      <c r="A5876" s="1" t="s">
        <v>7688</v>
      </c>
      <c r="B5876" s="2" t="n">
        <v>0.135798611111111</v>
      </c>
      <c r="C5876" s="2" t="n">
        <v>0.35775462962963</v>
      </c>
      <c r="D5876" s="3" t="n">
        <v>42605</v>
      </c>
      <c r="E5876" s="1" t="s">
        <v>7689</v>
      </c>
      <c r="F5876" s="1" t="n">
        <v>46</v>
      </c>
      <c r="G5876" s="1" t="n">
        <v>51.06942</v>
      </c>
      <c r="H5876" s="1" t="s">
        <v>7690</v>
      </c>
      <c r="I5876" s="1" t="n">
        <v>7</v>
      </c>
      <c r="J5876" s="1" t="n">
        <v>37.90492</v>
      </c>
      <c r="K5876" s="1" t="s">
        <v>7691</v>
      </c>
      <c r="L5876" s="1" t="n">
        <v>0.345</v>
      </c>
      <c r="M5876" s="1" t="n">
        <v>0.638</v>
      </c>
      <c r="N5876" s="1" t="n">
        <v>827.4</v>
      </c>
      <c r="O5876" s="1" t="n">
        <v>15</v>
      </c>
      <c r="P5876" s="1" t="n">
        <v>58.799</v>
      </c>
      <c r="Q5876" s="1" t="n">
        <v>15.299</v>
      </c>
      <c r="R5876" s="1" t="n">
        <v>48.996</v>
      </c>
      <c r="S5876" s="1" t="n">
        <v>934.489</v>
      </c>
      <c r="T5876" s="1" t="n">
        <v>8.2</v>
      </c>
      <c r="U5876" s="1" t="n">
        <v>113</v>
      </c>
    </row>
    <row r="5877" customFormat="false" ht="15" hidden="false" customHeight="false" outlineLevel="0" collapsed="false">
      <c r="A5877" s="1" t="s">
        <v>7688</v>
      </c>
      <c r="B5877" s="2" t="n">
        <v>0.135821759259259</v>
      </c>
      <c r="C5877" s="2" t="n">
        <v>0.357777777777778</v>
      </c>
      <c r="D5877" s="3" t="n">
        <v>42605</v>
      </c>
      <c r="E5877" s="1" t="s">
        <v>7689</v>
      </c>
      <c r="F5877" s="1" t="n">
        <v>46</v>
      </c>
      <c r="G5877" s="1" t="n">
        <v>51.06924</v>
      </c>
      <c r="H5877" s="1" t="s">
        <v>7690</v>
      </c>
      <c r="I5877" s="1" t="n">
        <v>7</v>
      </c>
      <c r="J5877" s="1" t="n">
        <v>37.90499</v>
      </c>
      <c r="K5877" s="1" t="s">
        <v>7691</v>
      </c>
      <c r="L5877" s="1" t="n">
        <v>0.526</v>
      </c>
      <c r="M5877" s="1" t="n">
        <v>0.974</v>
      </c>
      <c r="N5877" s="1" t="n">
        <v>828.5</v>
      </c>
      <c r="O5877" s="1" t="n">
        <v>15</v>
      </c>
      <c r="P5877" s="1" t="n">
        <v>58.7</v>
      </c>
      <c r="Q5877" s="1" t="n">
        <v>15.28</v>
      </c>
      <c r="R5877" s="1" t="n">
        <v>49.004</v>
      </c>
      <c r="S5877" s="1" t="n">
        <v>934.58</v>
      </c>
      <c r="T5877" s="1" t="n">
        <v>8.2</v>
      </c>
      <c r="U5877" s="1" t="n">
        <v>113</v>
      </c>
    </row>
    <row r="5878" customFormat="false" ht="15" hidden="false" customHeight="false" outlineLevel="0" collapsed="false">
      <c r="A5878" s="1" t="s">
        <v>7688</v>
      </c>
      <c r="B5878" s="2" t="n">
        <v>0.135844907407407</v>
      </c>
      <c r="C5878" s="2" t="n">
        <v>0.357800925925926</v>
      </c>
      <c r="D5878" s="3" t="n">
        <v>42605</v>
      </c>
      <c r="E5878" s="1" t="s">
        <v>7689</v>
      </c>
      <c r="F5878" s="1" t="n">
        <v>46</v>
      </c>
      <c r="G5878" s="1" t="n">
        <v>51.06923</v>
      </c>
      <c r="H5878" s="1" t="s">
        <v>7690</v>
      </c>
      <c r="I5878" s="1" t="n">
        <v>7</v>
      </c>
      <c r="J5878" s="1" t="n">
        <v>37.90523</v>
      </c>
      <c r="K5878" s="1" t="s">
        <v>7691</v>
      </c>
      <c r="L5878" s="1" t="n">
        <v>0.586</v>
      </c>
      <c r="M5878" s="1" t="n">
        <v>1.085</v>
      </c>
      <c r="N5878" s="1" t="n">
        <v>828.6</v>
      </c>
      <c r="O5878" s="1" t="n">
        <v>15</v>
      </c>
      <c r="P5878" s="1" t="n">
        <v>58.7</v>
      </c>
      <c r="Q5878" s="1" t="n">
        <v>15.299</v>
      </c>
      <c r="R5878" s="1" t="n">
        <v>48.973</v>
      </c>
      <c r="S5878" s="1" t="n">
        <v>934.609</v>
      </c>
      <c r="T5878" s="1" t="n">
        <v>8.2</v>
      </c>
      <c r="U5878" s="1" t="n">
        <v>113</v>
      </c>
    </row>
    <row r="5879" customFormat="false" ht="15" hidden="false" customHeight="false" outlineLevel="0" collapsed="false">
      <c r="A5879" s="1" t="s">
        <v>7688</v>
      </c>
      <c r="B5879" s="2" t="n">
        <v>0.135868055555556</v>
      </c>
      <c r="C5879" s="2" t="n">
        <v>0.357824074074074</v>
      </c>
      <c r="D5879" s="3" t="n">
        <v>42605</v>
      </c>
      <c r="E5879" s="1" t="s">
        <v>7689</v>
      </c>
      <c r="F5879" s="1" t="n">
        <v>46</v>
      </c>
      <c r="G5879" s="1" t="n">
        <v>51.06951</v>
      </c>
      <c r="H5879" s="1" t="s">
        <v>7690</v>
      </c>
      <c r="I5879" s="1" t="n">
        <v>7</v>
      </c>
      <c r="J5879" s="1" t="n">
        <v>37.90601</v>
      </c>
      <c r="K5879" s="1" t="s">
        <v>7691</v>
      </c>
      <c r="L5879" s="1" t="n">
        <v>0.663</v>
      </c>
      <c r="M5879" s="1" t="n">
        <v>1.227</v>
      </c>
      <c r="N5879" s="1" t="n">
        <v>828.1</v>
      </c>
      <c r="O5879" s="1" t="n">
        <v>15</v>
      </c>
      <c r="P5879" s="1" t="n">
        <v>58.299</v>
      </c>
      <c r="Q5879" s="1" t="n">
        <v>15.28</v>
      </c>
      <c r="R5879" s="1" t="n">
        <v>49.011</v>
      </c>
      <c r="S5879" s="1" t="n">
        <v>934.25</v>
      </c>
      <c r="T5879" s="1" t="n">
        <v>8.2</v>
      </c>
      <c r="U5879" s="1" t="n">
        <v>113</v>
      </c>
    </row>
    <row r="5880" customFormat="false" ht="15" hidden="false" customHeight="false" outlineLevel="0" collapsed="false">
      <c r="A5880" s="1" t="s">
        <v>7688</v>
      </c>
      <c r="B5880" s="2" t="n">
        <v>0.135891203703704</v>
      </c>
      <c r="C5880" s="2" t="n">
        <v>0.357847222222222</v>
      </c>
      <c r="D5880" s="3" t="n">
        <v>42605</v>
      </c>
      <c r="E5880" s="1" t="s">
        <v>7689</v>
      </c>
      <c r="F5880" s="1" t="n">
        <v>46</v>
      </c>
      <c r="G5880" s="1" t="n">
        <v>51.06955</v>
      </c>
      <c r="H5880" s="1" t="s">
        <v>7690</v>
      </c>
      <c r="I5880" s="1" t="n">
        <v>7</v>
      </c>
      <c r="J5880" s="1" t="n">
        <v>37.90623</v>
      </c>
      <c r="K5880" s="1" t="s">
        <v>7691</v>
      </c>
      <c r="L5880" s="1" t="n">
        <v>0.036</v>
      </c>
      <c r="M5880" s="1" t="n">
        <v>0.066</v>
      </c>
      <c r="N5880" s="1" t="n">
        <v>828</v>
      </c>
      <c r="O5880" s="1" t="n">
        <v>15</v>
      </c>
      <c r="P5880" s="1" t="n">
        <v>57.9</v>
      </c>
      <c r="Q5880" s="1" t="n">
        <v>15.29</v>
      </c>
      <c r="R5880" s="1" t="n">
        <v>48.92</v>
      </c>
      <c r="S5880" s="1" t="n">
        <v>934.369</v>
      </c>
      <c r="T5880" s="1" t="n">
        <v>8.2</v>
      </c>
      <c r="U5880" s="1" t="n">
        <v>113</v>
      </c>
    </row>
    <row r="5881" customFormat="false" ht="15" hidden="false" customHeight="false" outlineLevel="0" collapsed="false">
      <c r="A5881" s="1" t="s">
        <v>7688</v>
      </c>
      <c r="B5881" s="2" t="n">
        <v>0.135914351851852</v>
      </c>
      <c r="C5881" s="2" t="n">
        <v>0.35787037037037</v>
      </c>
      <c r="D5881" s="3" t="n">
        <v>42605</v>
      </c>
      <c r="E5881" s="1" t="s">
        <v>7689</v>
      </c>
      <c r="F5881" s="1" t="n">
        <v>46</v>
      </c>
      <c r="G5881" s="1" t="n">
        <v>51.06966</v>
      </c>
      <c r="H5881" s="1" t="s">
        <v>7690</v>
      </c>
      <c r="I5881" s="1" t="n">
        <v>7</v>
      </c>
      <c r="J5881" s="1" t="n">
        <v>37.90653</v>
      </c>
      <c r="K5881" s="1" t="s">
        <v>7691</v>
      </c>
      <c r="L5881" s="1" t="n">
        <v>0.505</v>
      </c>
      <c r="M5881" s="1" t="n">
        <v>0.935</v>
      </c>
      <c r="N5881" s="1" t="n">
        <v>827.5</v>
      </c>
      <c r="O5881" s="1" t="n">
        <v>15</v>
      </c>
      <c r="P5881" s="1" t="n">
        <v>58.1</v>
      </c>
      <c r="Q5881" s="1" t="n">
        <v>15.299</v>
      </c>
      <c r="R5881" s="1" t="n">
        <v>48.996</v>
      </c>
      <c r="S5881" s="1" t="n">
        <v>934.609</v>
      </c>
      <c r="T5881" s="1" t="n">
        <v>8.2</v>
      </c>
      <c r="U5881" s="1" t="n">
        <v>113</v>
      </c>
    </row>
    <row r="5882" customFormat="false" ht="15" hidden="false" customHeight="false" outlineLevel="0" collapsed="false">
      <c r="A5882" s="1" t="s">
        <v>7688</v>
      </c>
      <c r="B5882" s="2" t="n">
        <v>0.1359375</v>
      </c>
      <c r="C5882" s="2" t="n">
        <v>0.357893518518519</v>
      </c>
      <c r="D5882" s="3" t="n">
        <v>42605</v>
      </c>
      <c r="E5882" s="1" t="s">
        <v>7689</v>
      </c>
      <c r="F5882" s="1" t="n">
        <v>46</v>
      </c>
      <c r="G5882" s="1" t="n">
        <v>51.06956</v>
      </c>
      <c r="H5882" s="1" t="s">
        <v>7690</v>
      </c>
      <c r="I5882" s="1" t="n">
        <v>7</v>
      </c>
      <c r="J5882" s="1" t="n">
        <v>37.90646</v>
      </c>
      <c r="K5882" s="1" t="s">
        <v>7691</v>
      </c>
      <c r="L5882" s="1" t="n">
        <v>0.149</v>
      </c>
      <c r="M5882" s="1" t="n">
        <v>0.275</v>
      </c>
      <c r="N5882" s="1" t="n">
        <v>827.8</v>
      </c>
      <c r="O5882" s="1" t="n">
        <v>15</v>
      </c>
      <c r="P5882" s="1" t="n">
        <v>58.2</v>
      </c>
      <c r="Q5882" s="1" t="n">
        <v>15.319</v>
      </c>
      <c r="R5882" s="1" t="n">
        <v>48.981</v>
      </c>
      <c r="S5882" s="1" t="n">
        <v>934.38</v>
      </c>
      <c r="T5882" s="1" t="n">
        <v>8.2</v>
      </c>
      <c r="U5882" s="1" t="n">
        <v>113</v>
      </c>
    </row>
    <row r="5883" customFormat="false" ht="15" hidden="false" customHeight="false" outlineLevel="0" collapsed="false">
      <c r="A5883" s="1" t="s">
        <v>7688</v>
      </c>
      <c r="B5883" s="2" t="n">
        <v>0.135960648148148</v>
      </c>
      <c r="C5883" s="2" t="n">
        <v>0.357916666666667</v>
      </c>
      <c r="D5883" s="3" t="n">
        <v>42605</v>
      </c>
      <c r="E5883" s="1" t="s">
        <v>7689</v>
      </c>
      <c r="F5883" s="1" t="n">
        <v>46</v>
      </c>
      <c r="G5883" s="1" t="n">
        <v>51.06954</v>
      </c>
      <c r="H5883" s="1" t="s">
        <v>7690</v>
      </c>
      <c r="I5883" s="1" t="n">
        <v>7</v>
      </c>
      <c r="J5883" s="1" t="n">
        <v>37.90656</v>
      </c>
      <c r="K5883" s="1" t="s">
        <v>7691</v>
      </c>
      <c r="L5883" s="1" t="n">
        <v>0.456</v>
      </c>
      <c r="M5883" s="1" t="n">
        <v>0.844</v>
      </c>
      <c r="N5883" s="1" t="n">
        <v>827.7</v>
      </c>
      <c r="O5883" s="1" t="n">
        <v>15</v>
      </c>
      <c r="P5883" s="1" t="n">
        <v>57.9</v>
      </c>
      <c r="Q5883" s="1" t="n">
        <v>15.329</v>
      </c>
      <c r="R5883" s="1" t="n">
        <v>48.965</v>
      </c>
      <c r="S5883" s="1" t="n">
        <v>934.409</v>
      </c>
      <c r="T5883" s="1" t="n">
        <v>8.2</v>
      </c>
      <c r="U5883" s="1" t="n">
        <v>113</v>
      </c>
    </row>
    <row r="5884" customFormat="false" ht="15" hidden="false" customHeight="false" outlineLevel="0" collapsed="false">
      <c r="A5884" s="1" t="s">
        <v>7688</v>
      </c>
      <c r="B5884" s="2" t="n">
        <v>0.135983796296296</v>
      </c>
      <c r="C5884" s="2" t="n">
        <v>0.357939814814815</v>
      </c>
      <c r="D5884" s="3" t="n">
        <v>42605</v>
      </c>
      <c r="E5884" s="1" t="s">
        <v>7689</v>
      </c>
      <c r="F5884" s="1" t="n">
        <v>46</v>
      </c>
      <c r="G5884" s="1" t="n">
        <v>51.06945</v>
      </c>
      <c r="H5884" s="1" t="s">
        <v>7690</v>
      </c>
      <c r="I5884" s="1" t="n">
        <v>7</v>
      </c>
      <c r="J5884" s="1" t="n">
        <v>37.90648</v>
      </c>
      <c r="K5884" s="1" t="s">
        <v>7691</v>
      </c>
      <c r="L5884" s="1" t="n">
        <v>0.482</v>
      </c>
      <c r="M5884" s="1" t="n">
        <v>0.892</v>
      </c>
      <c r="N5884" s="1" t="n">
        <v>827.9</v>
      </c>
      <c r="O5884" s="1" t="n">
        <v>15</v>
      </c>
      <c r="P5884" s="1" t="n">
        <v>57.6</v>
      </c>
      <c r="Q5884" s="1" t="n">
        <v>15.329</v>
      </c>
      <c r="R5884" s="1" t="n">
        <v>48.943</v>
      </c>
      <c r="S5884" s="1" t="n">
        <v>934.409</v>
      </c>
      <c r="T5884" s="1" t="n">
        <v>8.2</v>
      </c>
      <c r="U5884" s="1" t="n">
        <v>113</v>
      </c>
    </row>
    <row r="5885" customFormat="false" ht="15" hidden="false" customHeight="false" outlineLevel="0" collapsed="false">
      <c r="A5885" s="1" t="s">
        <v>7688</v>
      </c>
      <c r="B5885" s="2" t="n">
        <v>0.136006944444444</v>
      </c>
      <c r="C5885" s="2" t="n">
        <v>0.357962962962963</v>
      </c>
      <c r="D5885" s="3" t="n">
        <v>42605</v>
      </c>
      <c r="E5885" s="1" t="s">
        <v>7689</v>
      </c>
      <c r="F5885" s="1" t="n">
        <v>46</v>
      </c>
      <c r="G5885" s="1" t="n">
        <v>51.06931</v>
      </c>
      <c r="H5885" s="1" t="s">
        <v>7690</v>
      </c>
      <c r="I5885" s="1" t="n">
        <v>7</v>
      </c>
      <c r="J5885" s="1" t="n">
        <v>37.90615</v>
      </c>
      <c r="K5885" s="1" t="s">
        <v>7691</v>
      </c>
      <c r="L5885" s="1" t="n">
        <v>0.123</v>
      </c>
      <c r="M5885" s="1" t="n">
        <v>0.227</v>
      </c>
      <c r="N5885" s="1" t="n">
        <v>828.5</v>
      </c>
      <c r="O5885" s="1" t="n">
        <v>15</v>
      </c>
      <c r="P5885" s="1" t="n">
        <v>57.5</v>
      </c>
      <c r="Q5885" s="1" t="n">
        <v>15.309</v>
      </c>
      <c r="R5885" s="1" t="n">
        <v>49.019</v>
      </c>
      <c r="S5885" s="1" t="n">
        <v>934.289</v>
      </c>
      <c r="T5885" s="1" t="n">
        <v>8.2</v>
      </c>
      <c r="U5885" s="1" t="n">
        <v>113</v>
      </c>
    </row>
    <row r="5886" customFormat="false" ht="15" hidden="false" customHeight="false" outlineLevel="0" collapsed="false">
      <c r="A5886" s="1" t="s">
        <v>7688</v>
      </c>
      <c r="B5886" s="2" t="n">
        <v>0.136030092592593</v>
      </c>
      <c r="C5886" s="2" t="n">
        <v>0.357986111111111</v>
      </c>
      <c r="D5886" s="3" t="n">
        <v>42605</v>
      </c>
      <c r="E5886" s="1" t="s">
        <v>7689</v>
      </c>
      <c r="F5886" s="1" t="n">
        <v>46</v>
      </c>
      <c r="G5886" s="1" t="n">
        <v>51.06925</v>
      </c>
      <c r="H5886" s="1" t="s">
        <v>7690</v>
      </c>
      <c r="I5886" s="1" t="n">
        <v>7</v>
      </c>
      <c r="J5886" s="1" t="n">
        <v>37.90601</v>
      </c>
      <c r="K5886" s="1" t="s">
        <v>7691</v>
      </c>
      <c r="L5886" s="1" t="n">
        <v>0.096</v>
      </c>
      <c r="M5886" s="1" t="n">
        <v>0.177</v>
      </c>
      <c r="N5886" s="1" t="n">
        <v>829</v>
      </c>
      <c r="O5886" s="1" t="n">
        <v>15</v>
      </c>
      <c r="P5886" s="1" t="n">
        <v>57.5</v>
      </c>
      <c r="Q5886" s="1" t="n">
        <v>15.329</v>
      </c>
      <c r="R5886" s="1" t="n">
        <v>48.912</v>
      </c>
      <c r="S5886" s="1" t="n">
        <v>934.25</v>
      </c>
      <c r="T5886" s="1" t="n">
        <v>8.2</v>
      </c>
      <c r="U5886" s="1" t="n">
        <v>113</v>
      </c>
    </row>
    <row r="5887" customFormat="false" ht="15" hidden="false" customHeight="false" outlineLevel="0" collapsed="false">
      <c r="A5887" s="1" t="s">
        <v>7688</v>
      </c>
      <c r="B5887" s="2" t="n">
        <v>0.136053240740741</v>
      </c>
      <c r="C5887" s="2" t="n">
        <v>0.358009259259259</v>
      </c>
      <c r="D5887" s="3" t="n">
        <v>42605</v>
      </c>
      <c r="E5887" s="1" t="s">
        <v>7689</v>
      </c>
      <c r="F5887" s="1" t="n">
        <v>46</v>
      </c>
      <c r="G5887" s="1" t="n">
        <v>51.06913</v>
      </c>
      <c r="H5887" s="1" t="s">
        <v>7690</v>
      </c>
      <c r="I5887" s="1" t="n">
        <v>7</v>
      </c>
      <c r="J5887" s="1" t="n">
        <v>37.90561</v>
      </c>
      <c r="K5887" s="1" t="s">
        <v>7691</v>
      </c>
      <c r="L5887" s="1" t="n">
        <v>0.303</v>
      </c>
      <c r="M5887" s="1" t="n">
        <v>0.561</v>
      </c>
      <c r="N5887" s="1" t="n">
        <v>829.6</v>
      </c>
      <c r="O5887" s="1" t="n">
        <v>15</v>
      </c>
      <c r="P5887" s="1" t="n">
        <v>57.4</v>
      </c>
      <c r="Q5887" s="1" t="n">
        <v>15.35</v>
      </c>
      <c r="R5887" s="1" t="n">
        <v>48.958</v>
      </c>
      <c r="S5887" s="1" t="n">
        <v>934.559</v>
      </c>
      <c r="T5887" s="1" t="n">
        <v>8.2</v>
      </c>
      <c r="U5887" s="1" t="n">
        <v>113</v>
      </c>
    </row>
    <row r="5888" customFormat="false" ht="15" hidden="false" customHeight="false" outlineLevel="0" collapsed="false">
      <c r="A5888" s="1" t="s">
        <v>7688</v>
      </c>
      <c r="B5888" s="2" t="n">
        <v>0.136076388888889</v>
      </c>
      <c r="C5888" s="2" t="n">
        <v>0.358032407407407</v>
      </c>
      <c r="D5888" s="3" t="n">
        <v>42605</v>
      </c>
      <c r="E5888" s="1" t="s">
        <v>7689</v>
      </c>
      <c r="F5888" s="1" t="n">
        <v>46</v>
      </c>
      <c r="G5888" s="1" t="n">
        <v>51.06908</v>
      </c>
      <c r="H5888" s="1" t="s">
        <v>7690</v>
      </c>
      <c r="I5888" s="1" t="n">
        <v>7</v>
      </c>
      <c r="J5888" s="1" t="n">
        <v>37.9052</v>
      </c>
      <c r="K5888" s="1" t="s">
        <v>7691</v>
      </c>
      <c r="L5888" s="1" t="n">
        <v>0.866</v>
      </c>
      <c r="M5888" s="1" t="n">
        <v>1.603</v>
      </c>
      <c r="N5888" s="1" t="n">
        <v>220.15</v>
      </c>
      <c r="O5888" s="1" t="n">
        <v>830.1</v>
      </c>
      <c r="P5888" s="1" t="n">
        <v>15</v>
      </c>
      <c r="Q5888" s="1" t="n">
        <v>57.2</v>
      </c>
      <c r="R5888" s="1" t="n">
        <v>15.329</v>
      </c>
      <c r="S5888" s="1" t="n">
        <v>48.95</v>
      </c>
      <c r="T5888" s="1" t="n">
        <v>934.619</v>
      </c>
      <c r="U5888" s="1" t="n">
        <v>8.2</v>
      </c>
      <c r="V5888" s="1" t="n">
        <v>113</v>
      </c>
    </row>
    <row r="5889" customFormat="false" ht="15" hidden="false" customHeight="false" outlineLevel="0" collapsed="false">
      <c r="A5889" s="1" t="s">
        <v>7688</v>
      </c>
      <c r="B5889" s="2" t="n">
        <v>0.136099537037037</v>
      </c>
      <c r="C5889" s="2" t="n">
        <v>0.358055555555556</v>
      </c>
      <c r="D5889" s="3" t="n">
        <v>42605</v>
      </c>
      <c r="E5889" s="1" t="s">
        <v>7689</v>
      </c>
      <c r="F5889" s="1" t="n">
        <v>46</v>
      </c>
      <c r="G5889" s="1" t="n">
        <v>51.0689</v>
      </c>
      <c r="H5889" s="1" t="s">
        <v>7690</v>
      </c>
      <c r="I5889" s="1" t="n">
        <v>7</v>
      </c>
      <c r="J5889" s="1" t="n">
        <v>37.90456</v>
      </c>
      <c r="K5889" s="1" t="s">
        <v>7691</v>
      </c>
      <c r="L5889" s="1" t="n">
        <v>0.514</v>
      </c>
      <c r="M5889" s="1" t="n">
        <v>0.951</v>
      </c>
      <c r="N5889" s="1" t="n">
        <v>830.8</v>
      </c>
      <c r="O5889" s="1" t="n">
        <v>15</v>
      </c>
      <c r="P5889" s="1" t="n">
        <v>57.1</v>
      </c>
      <c r="Q5889" s="1" t="n">
        <v>15.34</v>
      </c>
      <c r="R5889" s="1" t="n">
        <v>48.927</v>
      </c>
      <c r="S5889" s="1" t="n">
        <v>934.419</v>
      </c>
      <c r="T5889" s="1" t="n">
        <v>8.2</v>
      </c>
      <c r="U5889" s="1" t="n">
        <v>113</v>
      </c>
    </row>
    <row r="5890" customFormat="false" ht="15" hidden="false" customHeight="false" outlineLevel="0" collapsed="false">
      <c r="A5890" s="1" t="s">
        <v>7688</v>
      </c>
      <c r="B5890" s="2" t="n">
        <v>0.136122685185185</v>
      </c>
      <c r="C5890" s="2" t="n">
        <v>0.358078703703704</v>
      </c>
      <c r="D5890" s="3" t="n">
        <v>42605</v>
      </c>
      <c r="E5890" s="1" t="s">
        <v>7689</v>
      </c>
      <c r="F5890" s="1" t="n">
        <v>46</v>
      </c>
      <c r="G5890" s="1" t="n">
        <v>51.06872</v>
      </c>
      <c r="H5890" s="1" t="s">
        <v>7690</v>
      </c>
      <c r="I5890" s="1" t="n">
        <v>7</v>
      </c>
      <c r="J5890" s="1" t="n">
        <v>37.90376</v>
      </c>
      <c r="K5890" s="1" t="s">
        <v>7691</v>
      </c>
      <c r="L5890" s="1" t="n">
        <v>0.48</v>
      </c>
      <c r="M5890" s="1" t="n">
        <v>0.888</v>
      </c>
      <c r="N5890" s="1" t="n">
        <v>831.3</v>
      </c>
      <c r="O5890" s="1" t="n">
        <v>15</v>
      </c>
      <c r="P5890" s="1" t="n">
        <v>57.1</v>
      </c>
      <c r="Q5890" s="1" t="n">
        <v>15.329</v>
      </c>
      <c r="R5890" s="1" t="n">
        <v>48.935</v>
      </c>
      <c r="S5890" s="1" t="n">
        <v>934.52</v>
      </c>
      <c r="T5890" s="1" t="n">
        <v>8.2</v>
      </c>
      <c r="U5890" s="1" t="n">
        <v>113</v>
      </c>
    </row>
    <row r="5891" customFormat="false" ht="15" hidden="false" customHeight="false" outlineLevel="0" collapsed="false">
      <c r="A5891" s="1" t="s">
        <v>7688</v>
      </c>
      <c r="B5891" s="2" t="n">
        <v>0.136145833333333</v>
      </c>
      <c r="C5891" s="2" t="n">
        <v>0.358101851851852</v>
      </c>
      <c r="D5891" s="3" t="n">
        <v>42605</v>
      </c>
      <c r="E5891" s="1" t="s">
        <v>7689</v>
      </c>
      <c r="F5891" s="1" t="n">
        <v>46</v>
      </c>
      <c r="G5891" s="1" t="n">
        <v>51.0686</v>
      </c>
      <c r="H5891" s="1" t="s">
        <v>7690</v>
      </c>
      <c r="I5891" s="1" t="n">
        <v>7</v>
      </c>
      <c r="J5891" s="1" t="n">
        <v>37.90316</v>
      </c>
      <c r="K5891" s="1" t="s">
        <v>7691</v>
      </c>
      <c r="L5891" s="1" t="n">
        <v>0.328</v>
      </c>
      <c r="M5891" s="1" t="n">
        <v>0.607</v>
      </c>
      <c r="N5891" s="1" t="n">
        <v>831.6</v>
      </c>
      <c r="O5891" s="1" t="n">
        <v>15</v>
      </c>
      <c r="P5891" s="1" t="n">
        <v>57.1</v>
      </c>
      <c r="Q5891" s="1" t="n">
        <v>15.35</v>
      </c>
      <c r="R5891" s="1" t="n">
        <v>48.904</v>
      </c>
      <c r="S5891" s="1" t="n">
        <v>934.38</v>
      </c>
      <c r="T5891" s="1" t="n">
        <v>8.2</v>
      </c>
      <c r="U5891" s="1" t="n">
        <v>113</v>
      </c>
    </row>
    <row r="5892" customFormat="false" ht="15" hidden="false" customHeight="false" outlineLevel="0" collapsed="false">
      <c r="A5892" s="1" t="s">
        <v>7688</v>
      </c>
      <c r="B5892" s="2" t="n">
        <v>0.136168981481482</v>
      </c>
      <c r="C5892" s="2" t="n">
        <v>0.358125</v>
      </c>
      <c r="D5892" s="3" t="n">
        <v>42605</v>
      </c>
      <c r="E5892" s="1" t="s">
        <v>7689</v>
      </c>
      <c r="F5892" s="1" t="n">
        <v>46</v>
      </c>
      <c r="G5892" s="1" t="n">
        <v>51.06847</v>
      </c>
      <c r="H5892" s="1" t="s">
        <v>7690</v>
      </c>
      <c r="I5892" s="1" t="n">
        <v>7</v>
      </c>
      <c r="J5892" s="1" t="n">
        <v>37.9026</v>
      </c>
      <c r="K5892" s="1" t="s">
        <v>7691</v>
      </c>
      <c r="L5892" s="1" t="n">
        <v>0.528</v>
      </c>
      <c r="M5892" s="1" t="n">
        <v>0.977</v>
      </c>
      <c r="N5892" s="1" t="n">
        <v>832</v>
      </c>
      <c r="O5892" s="1" t="n">
        <v>15</v>
      </c>
      <c r="P5892" s="1" t="n">
        <v>57</v>
      </c>
      <c r="Q5892" s="1" t="n">
        <v>15.36</v>
      </c>
      <c r="R5892" s="1" t="n">
        <v>48.904</v>
      </c>
      <c r="S5892" s="1" t="n">
        <v>934.57</v>
      </c>
      <c r="T5892" s="1" t="n">
        <v>8.2</v>
      </c>
      <c r="U5892" s="1" t="n">
        <v>113</v>
      </c>
    </row>
    <row r="5893" customFormat="false" ht="15" hidden="false" customHeight="false" outlineLevel="0" collapsed="false">
      <c r="A5893" s="1" t="s">
        <v>7688</v>
      </c>
      <c r="B5893" s="2" t="n">
        <v>0.13619212962963</v>
      </c>
      <c r="C5893" s="2" t="n">
        <v>0.358148148148148</v>
      </c>
      <c r="D5893" s="3" t="n">
        <v>42605</v>
      </c>
      <c r="E5893" s="1" t="s">
        <v>7689</v>
      </c>
      <c r="F5893" s="1" t="n">
        <v>46</v>
      </c>
      <c r="G5893" s="1" t="n">
        <v>51.06835</v>
      </c>
      <c r="H5893" s="1" t="s">
        <v>7690</v>
      </c>
      <c r="I5893" s="1" t="n">
        <v>7</v>
      </c>
      <c r="J5893" s="1" t="n">
        <v>37.90208</v>
      </c>
      <c r="K5893" s="1" t="s">
        <v>7691</v>
      </c>
      <c r="L5893" s="1" t="n">
        <v>0.693</v>
      </c>
      <c r="M5893" s="1" t="n">
        <v>1.283</v>
      </c>
      <c r="N5893" s="1" t="n">
        <v>832.2</v>
      </c>
      <c r="O5893" s="1" t="n">
        <v>15</v>
      </c>
      <c r="P5893" s="1" t="n">
        <v>57.2</v>
      </c>
      <c r="Q5893" s="1" t="n">
        <v>15.35</v>
      </c>
      <c r="R5893" s="1" t="n">
        <v>48.897</v>
      </c>
      <c r="S5893" s="1" t="n">
        <v>934.13</v>
      </c>
      <c r="T5893" s="1" t="n">
        <v>8.2</v>
      </c>
      <c r="U5893" s="1" t="n">
        <v>113</v>
      </c>
    </row>
    <row r="5894" customFormat="false" ht="15" hidden="false" customHeight="false" outlineLevel="0" collapsed="false">
      <c r="A5894" s="1" t="s">
        <v>7688</v>
      </c>
      <c r="B5894" s="2" t="n">
        <v>0.136215277777778</v>
      </c>
      <c r="C5894" s="2" t="n">
        <v>0.358171296296296</v>
      </c>
      <c r="D5894" s="3" t="n">
        <v>42605</v>
      </c>
      <c r="E5894" s="1" t="s">
        <v>7689</v>
      </c>
      <c r="F5894" s="1" t="n">
        <v>46</v>
      </c>
      <c r="G5894" s="1" t="n">
        <v>51.06814</v>
      </c>
      <c r="H5894" s="1" t="s">
        <v>7690</v>
      </c>
      <c r="I5894" s="1" t="n">
        <v>7</v>
      </c>
      <c r="J5894" s="1" t="n">
        <v>37.90155</v>
      </c>
      <c r="K5894" s="1" t="s">
        <v>7691</v>
      </c>
      <c r="L5894" s="1" t="n">
        <v>0.104</v>
      </c>
      <c r="M5894" s="1" t="n">
        <v>0.192</v>
      </c>
      <c r="N5894" s="1" t="n">
        <v>832.9</v>
      </c>
      <c r="O5894" s="1" t="n">
        <v>15</v>
      </c>
      <c r="P5894" s="1" t="n">
        <v>57.5</v>
      </c>
      <c r="Q5894" s="1" t="n">
        <v>15.389</v>
      </c>
      <c r="R5894" s="1" t="n">
        <v>48.851</v>
      </c>
      <c r="S5894" s="1" t="n">
        <v>934.46</v>
      </c>
      <c r="T5894" s="1" t="n">
        <v>8.2</v>
      </c>
      <c r="U5894" s="1" t="n">
        <v>113</v>
      </c>
    </row>
    <row r="5895" customFormat="false" ht="15" hidden="false" customHeight="false" outlineLevel="0" collapsed="false">
      <c r="A5895" s="1" t="s">
        <v>7688</v>
      </c>
      <c r="B5895" s="2" t="n">
        <v>0.136238425925926</v>
      </c>
      <c r="C5895" s="2" t="n">
        <v>0.358194444444444</v>
      </c>
      <c r="D5895" s="3" t="n">
        <v>42605</v>
      </c>
      <c r="E5895" s="1" t="s">
        <v>7689</v>
      </c>
      <c r="F5895" s="1" t="n">
        <v>46</v>
      </c>
      <c r="G5895" s="1" t="n">
        <v>51.0679</v>
      </c>
      <c r="H5895" s="1" t="s">
        <v>7690</v>
      </c>
      <c r="I5895" s="1" t="n">
        <v>7</v>
      </c>
      <c r="J5895" s="1" t="n">
        <v>37.90092</v>
      </c>
      <c r="K5895" s="1" t="s">
        <v>7691</v>
      </c>
      <c r="L5895" s="1" t="n">
        <v>0.463</v>
      </c>
      <c r="M5895" s="1" t="n">
        <v>0.857</v>
      </c>
      <c r="N5895" s="1" t="n">
        <v>833.5</v>
      </c>
      <c r="O5895" s="1" t="n">
        <v>15</v>
      </c>
      <c r="P5895" s="1" t="n">
        <v>57.5</v>
      </c>
      <c r="Q5895" s="1" t="n">
        <v>15.379</v>
      </c>
      <c r="R5895" s="1" t="n">
        <v>48.874</v>
      </c>
      <c r="S5895" s="1" t="n">
        <v>934.229</v>
      </c>
      <c r="T5895" s="1" t="n">
        <v>8.2</v>
      </c>
      <c r="U5895" s="1" t="n">
        <v>113</v>
      </c>
    </row>
    <row r="5896" customFormat="false" ht="15" hidden="false" customHeight="false" outlineLevel="0" collapsed="false">
      <c r="A5896" s="1" t="s">
        <v>7688</v>
      </c>
      <c r="B5896" s="2" t="n">
        <v>0.136261574074074</v>
      </c>
      <c r="C5896" s="2" t="n">
        <v>0.358217592592593</v>
      </c>
      <c r="D5896" s="3" t="n">
        <v>42605</v>
      </c>
      <c r="E5896" s="1" t="s">
        <v>7689</v>
      </c>
      <c r="F5896" s="1" t="n">
        <v>46</v>
      </c>
      <c r="G5896" s="1" t="n">
        <v>51.06771</v>
      </c>
      <c r="H5896" s="1" t="s">
        <v>7690</v>
      </c>
      <c r="I5896" s="1" t="n">
        <v>7</v>
      </c>
      <c r="J5896" s="1" t="n">
        <v>37.90027</v>
      </c>
      <c r="K5896" s="1" t="s">
        <v>7691</v>
      </c>
      <c r="L5896" s="1" t="n">
        <v>0.577</v>
      </c>
      <c r="M5896" s="1" t="n">
        <v>1.068</v>
      </c>
      <c r="N5896" s="1" t="n">
        <v>833.8</v>
      </c>
      <c r="O5896" s="1" t="n">
        <v>15</v>
      </c>
      <c r="P5896" s="1" t="n">
        <v>57.5</v>
      </c>
      <c r="Q5896" s="1" t="n">
        <v>15.36</v>
      </c>
      <c r="R5896" s="1" t="n">
        <v>48.866</v>
      </c>
      <c r="S5896" s="1" t="n">
        <v>934.359</v>
      </c>
      <c r="T5896" s="1" t="n">
        <v>8.2</v>
      </c>
      <c r="U5896" s="1" t="n">
        <v>113</v>
      </c>
    </row>
    <row r="5897" customFormat="false" ht="15" hidden="false" customHeight="false" outlineLevel="0" collapsed="false">
      <c r="A5897" s="1" t="s">
        <v>7688</v>
      </c>
      <c r="B5897" s="2" t="n">
        <v>0.136284722222222</v>
      </c>
      <c r="C5897" s="2" t="n">
        <v>0.358240740740741</v>
      </c>
      <c r="D5897" s="3" t="n">
        <v>42605</v>
      </c>
      <c r="E5897" s="1" t="s">
        <v>7689</v>
      </c>
      <c r="F5897" s="1" t="n">
        <v>46</v>
      </c>
      <c r="G5897" s="1" t="n">
        <v>51.06762</v>
      </c>
      <c r="H5897" s="1" t="s">
        <v>7690</v>
      </c>
      <c r="I5897" s="1" t="n">
        <v>7</v>
      </c>
      <c r="J5897" s="1" t="n">
        <v>37.89993</v>
      </c>
      <c r="K5897" s="1" t="s">
        <v>7691</v>
      </c>
      <c r="L5897" s="1" t="n">
        <v>0.108</v>
      </c>
      <c r="M5897" s="1" t="n">
        <v>0.2</v>
      </c>
      <c r="N5897" s="1" t="n">
        <v>833.8</v>
      </c>
      <c r="O5897" s="1" t="n">
        <v>15</v>
      </c>
      <c r="P5897" s="1" t="n">
        <v>57.299</v>
      </c>
      <c r="Q5897" s="1" t="n">
        <v>15.389</v>
      </c>
      <c r="R5897" s="1" t="n">
        <v>48.843</v>
      </c>
      <c r="S5897" s="1" t="n">
        <v>934.729</v>
      </c>
      <c r="T5897" s="1" t="n">
        <v>8.2</v>
      </c>
      <c r="U5897" s="1" t="n">
        <v>113</v>
      </c>
    </row>
    <row r="5898" customFormat="false" ht="15" hidden="false" customHeight="false" outlineLevel="0" collapsed="false">
      <c r="A5898" s="1" t="s">
        <v>7688</v>
      </c>
      <c r="B5898" s="2" t="n">
        <v>0.13630787037037</v>
      </c>
      <c r="C5898" s="2" t="n">
        <v>0.358263888888889</v>
      </c>
      <c r="D5898" s="3" t="n">
        <v>42605</v>
      </c>
      <c r="E5898" s="1" t="s">
        <v>7689</v>
      </c>
      <c r="F5898" s="1" t="n">
        <v>46</v>
      </c>
      <c r="G5898" s="1" t="n">
        <v>51.06751</v>
      </c>
      <c r="H5898" s="1" t="s">
        <v>7690</v>
      </c>
      <c r="I5898" s="1" t="n">
        <v>7</v>
      </c>
      <c r="J5898" s="1" t="n">
        <v>37.89963</v>
      </c>
      <c r="K5898" s="1" t="s">
        <v>7691</v>
      </c>
      <c r="L5898" s="1" t="n">
        <v>0.488</v>
      </c>
      <c r="M5898" s="1" t="n">
        <v>0.903</v>
      </c>
      <c r="N5898" s="1" t="n">
        <v>833.7</v>
      </c>
      <c r="O5898" s="1" t="n">
        <v>15</v>
      </c>
      <c r="P5898" s="1" t="n">
        <v>57.5</v>
      </c>
      <c r="Q5898" s="1" t="n">
        <v>15.37</v>
      </c>
      <c r="R5898" s="1" t="n">
        <v>48.843</v>
      </c>
      <c r="S5898" s="1" t="n">
        <v>934.109</v>
      </c>
      <c r="T5898" s="1" t="n">
        <v>8.2</v>
      </c>
      <c r="U5898" s="1" t="n">
        <v>113</v>
      </c>
    </row>
    <row r="5899" customFormat="false" ht="15" hidden="false" customHeight="false" outlineLevel="0" collapsed="false">
      <c r="A5899" s="1" t="s">
        <v>7688</v>
      </c>
      <c r="B5899" s="2" t="n">
        <v>0.136331018518519</v>
      </c>
      <c r="C5899" s="2" t="n">
        <v>0.358287037037037</v>
      </c>
      <c r="D5899" s="3" t="n">
        <v>42605</v>
      </c>
      <c r="E5899" s="1" t="s">
        <v>7689</v>
      </c>
      <c r="F5899" s="1" t="n">
        <v>46</v>
      </c>
      <c r="G5899" s="1" t="n">
        <v>51.06751</v>
      </c>
      <c r="H5899" s="1" t="s">
        <v>7690</v>
      </c>
      <c r="I5899" s="1" t="n">
        <v>7</v>
      </c>
      <c r="J5899" s="1" t="n">
        <v>37.89967</v>
      </c>
      <c r="K5899" s="1" t="s">
        <v>7691</v>
      </c>
      <c r="L5899" s="1" t="n">
        <v>0.505</v>
      </c>
      <c r="M5899" s="1" t="n">
        <v>0.935</v>
      </c>
      <c r="N5899" s="1" t="n">
        <v>833.1</v>
      </c>
      <c r="O5899" s="1" t="n">
        <v>15</v>
      </c>
      <c r="P5899" s="1" t="n">
        <v>57.5</v>
      </c>
      <c r="Q5899" s="1" t="n">
        <v>15.37</v>
      </c>
      <c r="R5899" s="1" t="n">
        <v>48.798</v>
      </c>
      <c r="S5899" s="1" t="n">
        <v>934.32</v>
      </c>
      <c r="T5899" s="1" t="n">
        <v>8.2</v>
      </c>
      <c r="U5899" s="1" t="n">
        <v>113</v>
      </c>
    </row>
    <row r="5900" customFormat="false" ht="15" hidden="false" customHeight="false" outlineLevel="0" collapsed="false">
      <c r="A5900" s="1" t="s">
        <v>7688</v>
      </c>
      <c r="B5900" s="2" t="n">
        <v>0.136354166666667</v>
      </c>
      <c r="C5900" s="2" t="n">
        <v>0.358310185185185</v>
      </c>
      <c r="D5900" s="3" t="n">
        <v>42605</v>
      </c>
      <c r="E5900" s="1" t="s">
        <v>7689</v>
      </c>
      <c r="F5900" s="1" t="n">
        <v>46</v>
      </c>
      <c r="G5900" s="1" t="n">
        <v>51.06758</v>
      </c>
      <c r="H5900" s="1" t="s">
        <v>7690</v>
      </c>
      <c r="I5900" s="1" t="n">
        <v>7</v>
      </c>
      <c r="J5900" s="1" t="n">
        <v>37.89998</v>
      </c>
      <c r="K5900" s="1" t="s">
        <v>7691</v>
      </c>
      <c r="L5900" s="1" t="n">
        <v>0.15</v>
      </c>
      <c r="M5900" s="1" t="n">
        <v>0.277</v>
      </c>
      <c r="N5900" s="1" t="n">
        <v>832.1</v>
      </c>
      <c r="O5900" s="1" t="n">
        <v>15</v>
      </c>
      <c r="P5900" s="1" t="n">
        <v>57.5</v>
      </c>
      <c r="Q5900" s="1" t="n">
        <v>15.399</v>
      </c>
      <c r="R5900" s="1" t="n">
        <v>48.821</v>
      </c>
      <c r="S5900" s="1" t="n">
        <v>934.809</v>
      </c>
      <c r="T5900" s="1" t="n">
        <v>8.2</v>
      </c>
      <c r="U5900" s="1" t="n">
        <v>113</v>
      </c>
    </row>
    <row r="5901" customFormat="false" ht="15" hidden="false" customHeight="false" outlineLevel="0" collapsed="false">
      <c r="A5901" s="1" t="s">
        <v>7688</v>
      </c>
      <c r="B5901" s="2" t="n">
        <v>0.136377314814815</v>
      </c>
      <c r="C5901" s="2" t="n">
        <v>0.358333333333333</v>
      </c>
      <c r="D5901" s="3" t="n">
        <v>42605</v>
      </c>
      <c r="E5901" s="1" t="s">
        <v>7689</v>
      </c>
      <c r="F5901" s="1" t="n">
        <v>46</v>
      </c>
      <c r="G5901" s="1" t="n">
        <v>51.06757</v>
      </c>
      <c r="H5901" s="1" t="s">
        <v>7690</v>
      </c>
      <c r="I5901" s="1" t="n">
        <v>7</v>
      </c>
      <c r="J5901" s="1" t="n">
        <v>37.90017</v>
      </c>
      <c r="K5901" s="1" t="s">
        <v>7691</v>
      </c>
      <c r="L5901" s="1" t="n">
        <v>0.275</v>
      </c>
      <c r="M5901" s="1" t="n">
        <v>0.509</v>
      </c>
      <c r="N5901" s="1" t="n">
        <v>831.7</v>
      </c>
      <c r="O5901" s="1" t="n">
        <v>15</v>
      </c>
      <c r="P5901" s="1" t="n">
        <v>57.9</v>
      </c>
      <c r="Q5901" s="1" t="n">
        <v>15.37</v>
      </c>
      <c r="R5901" s="1" t="n">
        <v>48.813</v>
      </c>
      <c r="S5901" s="1" t="n">
        <v>934.549</v>
      </c>
      <c r="T5901" s="1" t="n">
        <v>8.2</v>
      </c>
      <c r="U5901" s="1" t="n">
        <v>113</v>
      </c>
    </row>
    <row r="5902" customFormat="false" ht="15" hidden="false" customHeight="false" outlineLevel="0" collapsed="false">
      <c r="A5902" s="1" t="s">
        <v>7688</v>
      </c>
      <c r="B5902" s="2" t="n">
        <v>0.136400462962963</v>
      </c>
      <c r="C5902" s="2" t="n">
        <v>0.358356481481481</v>
      </c>
      <c r="D5902" s="3" t="n">
        <v>42605</v>
      </c>
      <c r="E5902" s="1" t="s">
        <v>7689</v>
      </c>
      <c r="F5902" s="1" t="n">
        <v>46</v>
      </c>
      <c r="G5902" s="1" t="n">
        <v>51.0676</v>
      </c>
      <c r="H5902" s="1" t="s">
        <v>7690</v>
      </c>
      <c r="I5902" s="1" t="n">
        <v>7</v>
      </c>
      <c r="J5902" s="1" t="n">
        <v>37.90047</v>
      </c>
      <c r="K5902" s="1" t="s">
        <v>7691</v>
      </c>
      <c r="L5902" s="1" t="n">
        <v>0.11</v>
      </c>
      <c r="M5902" s="1" t="n">
        <v>0.203</v>
      </c>
      <c r="N5902" s="1" t="n">
        <v>831</v>
      </c>
      <c r="O5902" s="1" t="n">
        <v>15</v>
      </c>
      <c r="P5902" s="1" t="n">
        <v>58</v>
      </c>
      <c r="Q5902" s="1" t="n">
        <v>15.399</v>
      </c>
      <c r="R5902" s="1" t="n">
        <v>48.79</v>
      </c>
      <c r="S5902" s="1" t="n">
        <v>934.34</v>
      </c>
      <c r="T5902" s="1" t="n">
        <v>8.2</v>
      </c>
      <c r="U5902" s="1" t="n">
        <v>113</v>
      </c>
    </row>
    <row r="5903" customFormat="false" ht="15" hidden="false" customHeight="false" outlineLevel="0" collapsed="false">
      <c r="A5903" s="1" t="s">
        <v>7688</v>
      </c>
      <c r="B5903" s="2" t="n">
        <v>0.136423611111111</v>
      </c>
      <c r="C5903" s="2" t="n">
        <v>0.35837962962963</v>
      </c>
      <c r="D5903" s="3" t="n">
        <v>42605</v>
      </c>
      <c r="E5903" s="1" t="s">
        <v>7689</v>
      </c>
      <c r="F5903" s="1" t="n">
        <v>46</v>
      </c>
      <c r="G5903" s="1" t="n">
        <v>51.06746</v>
      </c>
      <c r="H5903" s="1" t="s">
        <v>7690</v>
      </c>
      <c r="I5903" s="1" t="n">
        <v>7</v>
      </c>
      <c r="J5903" s="1" t="n">
        <v>37.90044</v>
      </c>
      <c r="K5903" s="1" t="s">
        <v>7691</v>
      </c>
      <c r="L5903" s="1" t="n">
        <v>0.355</v>
      </c>
      <c r="M5903" s="1" t="n">
        <v>0.657</v>
      </c>
      <c r="N5903" s="1" t="n">
        <v>831.4</v>
      </c>
      <c r="O5903" s="1" t="n">
        <v>15</v>
      </c>
      <c r="P5903" s="1" t="n">
        <v>57.7</v>
      </c>
      <c r="Q5903" s="1" t="n">
        <v>15.389</v>
      </c>
      <c r="R5903" s="1" t="n">
        <v>48.782</v>
      </c>
      <c r="S5903" s="1" t="n">
        <v>934.58</v>
      </c>
      <c r="T5903" s="1" t="n">
        <v>8.2</v>
      </c>
      <c r="U5903" s="1" t="n">
        <v>113</v>
      </c>
    </row>
    <row r="5904" customFormat="false" ht="15" hidden="false" customHeight="false" outlineLevel="0" collapsed="false">
      <c r="A5904" s="1" t="s">
        <v>7688</v>
      </c>
      <c r="B5904" s="2" t="n">
        <v>0.136446759259259</v>
      </c>
      <c r="C5904" s="2" t="n">
        <v>0.358402777777778</v>
      </c>
      <c r="D5904" s="3" t="n">
        <v>42605</v>
      </c>
      <c r="E5904" s="1" t="s">
        <v>7689</v>
      </c>
      <c r="F5904" s="1" t="n">
        <v>46</v>
      </c>
      <c r="G5904" s="1" t="n">
        <v>51.06744</v>
      </c>
      <c r="H5904" s="1" t="s">
        <v>7690</v>
      </c>
      <c r="I5904" s="1" t="n">
        <v>7</v>
      </c>
      <c r="J5904" s="1" t="n">
        <v>37.90043</v>
      </c>
      <c r="K5904" s="1" t="s">
        <v>7691</v>
      </c>
      <c r="L5904" s="1" t="n">
        <v>0.666</v>
      </c>
      <c r="M5904" s="1" t="n">
        <v>1.233</v>
      </c>
      <c r="N5904" s="1" t="n">
        <v>832.1</v>
      </c>
      <c r="O5904" s="1" t="n">
        <v>15</v>
      </c>
      <c r="P5904" s="1" t="n">
        <v>57.7</v>
      </c>
      <c r="Q5904" s="1" t="n">
        <v>15.409</v>
      </c>
      <c r="R5904" s="1" t="n">
        <v>48.752</v>
      </c>
      <c r="S5904" s="1" t="n">
        <v>934.57</v>
      </c>
      <c r="T5904" s="1" t="n">
        <v>8.2</v>
      </c>
      <c r="U5904" s="1" t="n">
        <v>113</v>
      </c>
    </row>
    <row r="5905" customFormat="false" ht="15" hidden="false" customHeight="false" outlineLevel="0" collapsed="false">
      <c r="A5905" s="1" t="s">
        <v>7688</v>
      </c>
      <c r="B5905" s="2" t="n">
        <v>0.136469907407407</v>
      </c>
      <c r="C5905" s="2" t="n">
        <v>0.358425925925926</v>
      </c>
      <c r="D5905" s="3" t="n">
        <v>42605</v>
      </c>
      <c r="E5905" s="1" t="s">
        <v>7689</v>
      </c>
      <c r="F5905" s="1" t="n">
        <v>46</v>
      </c>
      <c r="G5905" s="1" t="n">
        <v>51.06728</v>
      </c>
      <c r="H5905" s="1" t="s">
        <v>7690</v>
      </c>
      <c r="I5905" s="1" t="n">
        <v>7</v>
      </c>
      <c r="J5905" s="1" t="n">
        <v>37.90029</v>
      </c>
      <c r="K5905" s="1" t="s">
        <v>7691</v>
      </c>
      <c r="L5905" s="1" t="n">
        <v>0.164</v>
      </c>
      <c r="M5905" s="1" t="n">
        <v>0.303</v>
      </c>
      <c r="N5905" s="1" t="n">
        <v>833.4</v>
      </c>
      <c r="O5905" s="1" t="n">
        <v>15</v>
      </c>
      <c r="P5905" s="1" t="n">
        <v>57.299</v>
      </c>
      <c r="Q5905" s="1" t="n">
        <v>15.399</v>
      </c>
      <c r="R5905" s="1" t="n">
        <v>48.782</v>
      </c>
      <c r="S5905" s="1" t="n">
        <v>934.609</v>
      </c>
      <c r="T5905" s="1" t="n">
        <v>8.2</v>
      </c>
      <c r="U5905" s="1" t="n">
        <v>113</v>
      </c>
    </row>
    <row r="5906" customFormat="false" ht="15" hidden="false" customHeight="false" outlineLevel="0" collapsed="false">
      <c r="A5906" s="1" t="s">
        <v>7688</v>
      </c>
      <c r="B5906" s="2" t="n">
        <v>0.136493055555556</v>
      </c>
      <c r="C5906" s="2" t="n">
        <v>0.358449074074074</v>
      </c>
      <c r="D5906" s="3" t="n">
        <v>42605</v>
      </c>
      <c r="E5906" s="1" t="s">
        <v>7689</v>
      </c>
      <c r="F5906" s="1" t="n">
        <v>46</v>
      </c>
      <c r="G5906" s="1" t="n">
        <v>51.06709</v>
      </c>
      <c r="H5906" s="1" t="s">
        <v>7690</v>
      </c>
      <c r="I5906" s="1" t="n">
        <v>7</v>
      </c>
      <c r="J5906" s="1" t="n">
        <v>37.90008</v>
      </c>
      <c r="K5906" s="1" t="s">
        <v>7691</v>
      </c>
      <c r="L5906" s="1" t="n">
        <v>0.012</v>
      </c>
      <c r="M5906" s="1" t="n">
        <v>0.022</v>
      </c>
      <c r="N5906" s="1" t="n">
        <v>834.7</v>
      </c>
      <c r="O5906" s="1" t="n">
        <v>15</v>
      </c>
      <c r="P5906" s="1" t="n">
        <v>57.2</v>
      </c>
      <c r="Q5906" s="1" t="n">
        <v>15.399</v>
      </c>
      <c r="R5906" s="1" t="n">
        <v>48.798</v>
      </c>
      <c r="S5906" s="1" t="n">
        <v>934.39</v>
      </c>
      <c r="T5906" s="1" t="n">
        <v>8.2</v>
      </c>
      <c r="U5906" s="1" t="n">
        <v>113</v>
      </c>
    </row>
    <row r="5907" customFormat="false" ht="15" hidden="false" customHeight="false" outlineLevel="0" collapsed="false">
      <c r="A5907" s="1" t="s">
        <v>7688</v>
      </c>
      <c r="B5907" s="2" t="n">
        <v>0.136516203703704</v>
      </c>
      <c r="C5907" s="2" t="n">
        <v>0.358472222222222</v>
      </c>
      <c r="D5907" s="3" t="n">
        <v>42605</v>
      </c>
      <c r="E5907" s="1" t="s">
        <v>7689</v>
      </c>
      <c r="F5907" s="1" t="n">
        <v>46</v>
      </c>
      <c r="G5907" s="1" t="n">
        <v>51.06694</v>
      </c>
      <c r="H5907" s="1" t="s">
        <v>7690</v>
      </c>
      <c r="I5907" s="1" t="n">
        <v>7</v>
      </c>
      <c r="J5907" s="1" t="n">
        <v>37.89969</v>
      </c>
      <c r="K5907" s="1" t="s">
        <v>7691</v>
      </c>
      <c r="L5907" s="1" t="n">
        <v>0.095</v>
      </c>
      <c r="M5907" s="1" t="n">
        <v>0.175</v>
      </c>
      <c r="N5907" s="1" t="n">
        <v>835.8</v>
      </c>
      <c r="O5907" s="1" t="n">
        <v>15</v>
      </c>
      <c r="P5907" s="1" t="n">
        <v>57.299</v>
      </c>
      <c r="Q5907" s="1" t="n">
        <v>15.45</v>
      </c>
      <c r="R5907" s="1" t="n">
        <v>48.752</v>
      </c>
      <c r="S5907" s="1" t="n">
        <v>934.7</v>
      </c>
      <c r="T5907" s="1" t="n">
        <v>8.2</v>
      </c>
      <c r="U5907" s="1" t="n">
        <v>113</v>
      </c>
    </row>
    <row r="5908" customFormat="false" ht="15" hidden="false" customHeight="false" outlineLevel="0" collapsed="false">
      <c r="A5908" s="1" t="s">
        <v>7688</v>
      </c>
      <c r="B5908" s="2" t="n">
        <v>0.136539351851852</v>
      </c>
      <c r="C5908" s="2" t="n">
        <v>0.35849537037037</v>
      </c>
      <c r="D5908" s="3" t="n">
        <v>42605</v>
      </c>
      <c r="E5908" s="1" t="s">
        <v>7689</v>
      </c>
      <c r="F5908" s="1" t="n">
        <v>46</v>
      </c>
      <c r="G5908" s="1" t="n">
        <v>51.06699</v>
      </c>
      <c r="H5908" s="1" t="s">
        <v>7690</v>
      </c>
      <c r="I5908" s="1" t="n">
        <v>7</v>
      </c>
      <c r="J5908" s="1" t="n">
        <v>37.89961</v>
      </c>
      <c r="K5908" s="1" t="s">
        <v>7691</v>
      </c>
      <c r="L5908" s="1" t="n">
        <v>0.185</v>
      </c>
      <c r="M5908" s="1" t="n">
        <v>0.342</v>
      </c>
      <c r="N5908" s="1" t="n">
        <v>836.3</v>
      </c>
      <c r="O5908" s="1" t="n">
        <v>15</v>
      </c>
      <c r="P5908" s="1" t="n">
        <v>57.6</v>
      </c>
      <c r="Q5908" s="1" t="n">
        <v>15.45</v>
      </c>
      <c r="R5908" s="1" t="n">
        <v>48.759</v>
      </c>
      <c r="S5908" s="1" t="n">
        <v>934.429</v>
      </c>
      <c r="T5908" s="1" t="n">
        <v>8.2</v>
      </c>
      <c r="U5908" s="1" t="n">
        <v>113</v>
      </c>
    </row>
    <row r="5909" customFormat="false" ht="15" hidden="false" customHeight="false" outlineLevel="0" collapsed="false">
      <c r="A5909" s="1" t="s">
        <v>7688</v>
      </c>
      <c r="B5909" s="2" t="n">
        <v>0.1365625</v>
      </c>
      <c r="C5909" s="2" t="n">
        <v>0.358518518518519</v>
      </c>
      <c r="D5909" s="3" t="n">
        <v>42605</v>
      </c>
      <c r="E5909" s="1" t="s">
        <v>7689</v>
      </c>
      <c r="F5909" s="1" t="n">
        <v>46</v>
      </c>
      <c r="G5909" s="1" t="n">
        <v>51.06692</v>
      </c>
      <c r="H5909" s="1" t="s">
        <v>7690</v>
      </c>
      <c r="I5909" s="1" t="n">
        <v>7</v>
      </c>
      <c r="J5909" s="1" t="n">
        <v>37.89936</v>
      </c>
      <c r="K5909" s="1" t="s">
        <v>7691</v>
      </c>
      <c r="L5909" s="1" t="n">
        <v>0.532</v>
      </c>
      <c r="M5909" s="1" t="n">
        <v>0.985</v>
      </c>
      <c r="N5909" s="1" t="n">
        <v>837.3</v>
      </c>
      <c r="O5909" s="1" t="n">
        <v>15</v>
      </c>
      <c r="P5909" s="1" t="n">
        <v>57.799</v>
      </c>
      <c r="Q5909" s="1" t="n">
        <v>15.44</v>
      </c>
      <c r="R5909" s="1" t="n">
        <v>48.729</v>
      </c>
      <c r="S5909" s="1" t="n">
        <v>934.349</v>
      </c>
      <c r="T5909" s="1" t="n">
        <v>8.2</v>
      </c>
      <c r="U5909" s="1" t="n">
        <v>113</v>
      </c>
    </row>
    <row r="5910" customFormat="false" ht="15" hidden="false" customHeight="false" outlineLevel="0" collapsed="false">
      <c r="A5910" s="1" t="s">
        <v>7688</v>
      </c>
      <c r="B5910" s="2" t="n">
        <v>0.136585648148148</v>
      </c>
      <c r="C5910" s="2" t="n">
        <v>0.358541666666667</v>
      </c>
      <c r="D5910" s="3" t="n">
        <v>42605</v>
      </c>
      <c r="E5910" s="1" t="s">
        <v>7689</v>
      </c>
      <c r="F5910" s="1" t="n">
        <v>46</v>
      </c>
      <c r="G5910" s="1" t="n">
        <v>51.06682</v>
      </c>
      <c r="H5910" s="1" t="s">
        <v>7690</v>
      </c>
      <c r="I5910" s="1" t="n">
        <v>7</v>
      </c>
      <c r="J5910" s="1" t="n">
        <v>37.89898</v>
      </c>
      <c r="K5910" s="1" t="s">
        <v>7691</v>
      </c>
      <c r="L5910" s="1" t="n">
        <v>0.119</v>
      </c>
      <c r="M5910" s="1" t="n">
        <v>0.22</v>
      </c>
      <c r="N5910" s="1" t="n">
        <v>838.3</v>
      </c>
      <c r="O5910" s="1" t="n">
        <v>15</v>
      </c>
      <c r="P5910" s="1" t="n">
        <v>57.7</v>
      </c>
      <c r="Q5910" s="1" t="n">
        <v>15.43</v>
      </c>
      <c r="R5910" s="1" t="n">
        <v>48.737</v>
      </c>
      <c r="S5910" s="1" t="n">
        <v>934.44</v>
      </c>
      <c r="T5910" s="1" t="n">
        <v>8.2</v>
      </c>
      <c r="U5910" s="1" t="n">
        <v>113</v>
      </c>
    </row>
    <row r="5911" customFormat="false" ht="15" hidden="false" customHeight="false" outlineLevel="0" collapsed="false">
      <c r="A5911" s="1" t="s">
        <v>7688</v>
      </c>
      <c r="B5911" s="2" t="n">
        <v>0.136608796296296</v>
      </c>
      <c r="C5911" s="2" t="n">
        <v>0.358564814814815</v>
      </c>
      <c r="D5911" s="3" t="n">
        <v>42605</v>
      </c>
      <c r="E5911" s="1" t="s">
        <v>7689</v>
      </c>
      <c r="F5911" s="1" t="n">
        <v>46</v>
      </c>
      <c r="G5911" s="1" t="n">
        <v>51.06679</v>
      </c>
      <c r="H5911" s="1" t="s">
        <v>7690</v>
      </c>
      <c r="I5911" s="1" t="n">
        <v>7</v>
      </c>
      <c r="J5911" s="1" t="n">
        <v>37.89894</v>
      </c>
      <c r="K5911" s="1" t="s">
        <v>7691</v>
      </c>
      <c r="L5911" s="1" t="n">
        <v>0.037</v>
      </c>
      <c r="M5911" s="1" t="n">
        <v>0.068</v>
      </c>
      <c r="N5911" s="1" t="n">
        <v>838.8</v>
      </c>
      <c r="O5911" s="1" t="n">
        <v>15</v>
      </c>
      <c r="P5911" s="1" t="n">
        <v>57.799</v>
      </c>
      <c r="Q5911" s="1" t="n">
        <v>15.45</v>
      </c>
      <c r="R5911" s="1" t="n">
        <v>48.706</v>
      </c>
      <c r="S5911" s="1" t="n">
        <v>934.429</v>
      </c>
      <c r="T5911" s="1" t="n">
        <v>8.2</v>
      </c>
      <c r="U5911" s="1" t="n">
        <v>113</v>
      </c>
    </row>
    <row r="5912" customFormat="false" ht="15" hidden="false" customHeight="false" outlineLevel="0" collapsed="false">
      <c r="A5912" s="1" t="s">
        <v>7688</v>
      </c>
      <c r="B5912" s="2" t="n">
        <v>0.136631944444444</v>
      </c>
      <c r="C5912" s="2" t="n">
        <v>0.358587962962963</v>
      </c>
      <c r="D5912" s="3" t="n">
        <v>42605</v>
      </c>
      <c r="E5912" s="1" t="s">
        <v>7689</v>
      </c>
      <c r="F5912" s="1" t="n">
        <v>46</v>
      </c>
      <c r="G5912" s="1" t="n">
        <v>51.06684</v>
      </c>
      <c r="H5912" s="1" t="s">
        <v>7690</v>
      </c>
      <c r="I5912" s="1" t="n">
        <v>7</v>
      </c>
      <c r="J5912" s="1" t="n">
        <v>37.89912</v>
      </c>
      <c r="K5912" s="1" t="s">
        <v>7691</v>
      </c>
      <c r="L5912" s="1" t="n">
        <v>0.261</v>
      </c>
      <c r="M5912" s="1" t="n">
        <v>0.483</v>
      </c>
      <c r="N5912" s="1" t="n">
        <v>838.8</v>
      </c>
      <c r="O5912" s="1" t="n">
        <v>15</v>
      </c>
      <c r="P5912" s="1" t="n">
        <v>57.7</v>
      </c>
      <c r="Q5912" s="1" t="n">
        <v>15.44</v>
      </c>
      <c r="R5912" s="1" t="n">
        <v>48.698</v>
      </c>
      <c r="S5912" s="1" t="n">
        <v>934.46</v>
      </c>
      <c r="T5912" s="1" t="n">
        <v>8.2</v>
      </c>
      <c r="U5912" s="1" t="n">
        <v>113</v>
      </c>
    </row>
    <row r="5913" customFormat="false" ht="15" hidden="false" customHeight="false" outlineLevel="0" collapsed="false">
      <c r="A5913" s="1" t="s">
        <v>7688</v>
      </c>
      <c r="B5913" s="2" t="n">
        <v>0.136655092592593</v>
      </c>
      <c r="C5913" s="2" t="n">
        <v>0.358611111111111</v>
      </c>
      <c r="D5913" s="3" t="n">
        <v>42605</v>
      </c>
      <c r="E5913" s="1" t="s">
        <v>7689</v>
      </c>
      <c r="F5913" s="1" t="n">
        <v>46</v>
      </c>
      <c r="G5913" s="1" t="n">
        <v>51.06706</v>
      </c>
      <c r="H5913" s="1" t="s">
        <v>7690</v>
      </c>
      <c r="I5913" s="1" t="n">
        <v>7</v>
      </c>
      <c r="J5913" s="1" t="n">
        <v>37.89955</v>
      </c>
      <c r="K5913" s="1" t="s">
        <v>7691</v>
      </c>
      <c r="L5913" s="1" t="n">
        <v>0.28</v>
      </c>
      <c r="M5913" s="1" t="n">
        <v>0.518</v>
      </c>
      <c r="N5913" s="1" t="n">
        <v>837.9</v>
      </c>
      <c r="O5913" s="1" t="n">
        <v>15</v>
      </c>
      <c r="P5913" s="1" t="n">
        <v>57.6</v>
      </c>
      <c r="Q5913" s="1" t="n">
        <v>15.459</v>
      </c>
      <c r="R5913" s="1" t="n">
        <v>48.683</v>
      </c>
      <c r="S5913" s="1" t="n">
        <v>934.609</v>
      </c>
      <c r="T5913" s="1" t="n">
        <v>8.2</v>
      </c>
      <c r="U5913" s="1" t="n">
        <v>113</v>
      </c>
    </row>
    <row r="5914" customFormat="false" ht="15" hidden="false" customHeight="false" outlineLevel="0" collapsed="false">
      <c r="A5914" s="1" t="s">
        <v>7688</v>
      </c>
      <c r="B5914" s="2" t="n">
        <v>0.136678240740741</v>
      </c>
      <c r="C5914" s="2" t="n">
        <v>0.358634259259259</v>
      </c>
      <c r="D5914" s="3" t="n">
        <v>42605</v>
      </c>
      <c r="E5914" s="1" t="s">
        <v>7689</v>
      </c>
      <c r="F5914" s="1" t="n">
        <v>46</v>
      </c>
      <c r="G5914" s="1" t="n">
        <v>51.06722</v>
      </c>
      <c r="H5914" s="1" t="s">
        <v>7690</v>
      </c>
      <c r="I5914" s="1" t="n">
        <v>7</v>
      </c>
      <c r="J5914" s="1" t="n">
        <v>37.90011</v>
      </c>
      <c r="K5914" s="1" t="s">
        <v>7691</v>
      </c>
      <c r="L5914" s="1" t="n">
        <v>0.176</v>
      </c>
      <c r="M5914" s="1" t="n">
        <v>0.325</v>
      </c>
      <c r="N5914" s="1" t="n">
        <v>836.8</v>
      </c>
      <c r="O5914" s="1" t="n">
        <v>15</v>
      </c>
      <c r="P5914" s="1" t="n">
        <v>58</v>
      </c>
      <c r="Q5914" s="1" t="n">
        <v>15.44</v>
      </c>
      <c r="R5914" s="1" t="n">
        <v>48.683</v>
      </c>
      <c r="S5914" s="1" t="n">
        <v>934.619</v>
      </c>
      <c r="T5914" s="1" t="n">
        <v>8.2</v>
      </c>
      <c r="U5914" s="1" t="n">
        <v>113</v>
      </c>
    </row>
    <row r="5915" customFormat="false" ht="15" hidden="false" customHeight="false" outlineLevel="0" collapsed="false">
      <c r="A5915" s="1" t="s">
        <v>7688</v>
      </c>
      <c r="B5915" s="2" t="n">
        <v>0.136701388888889</v>
      </c>
      <c r="C5915" s="2" t="n">
        <v>0.358657407407407</v>
      </c>
      <c r="D5915" s="3" t="n">
        <v>42605</v>
      </c>
      <c r="E5915" s="1" t="s">
        <v>7689</v>
      </c>
      <c r="F5915" s="1" t="n">
        <v>46</v>
      </c>
      <c r="G5915" s="1" t="n">
        <v>51.06737</v>
      </c>
      <c r="H5915" s="1" t="s">
        <v>7690</v>
      </c>
      <c r="I5915" s="1" t="n">
        <v>7</v>
      </c>
      <c r="J5915" s="1" t="n">
        <v>37.90071</v>
      </c>
      <c r="K5915" s="1" t="s">
        <v>7691</v>
      </c>
      <c r="L5915" s="1" t="n">
        <v>0.131</v>
      </c>
      <c r="M5915" s="1" t="n">
        <v>0.242</v>
      </c>
      <c r="N5915" s="1" t="n">
        <v>835.5</v>
      </c>
      <c r="O5915" s="1" t="n">
        <v>15</v>
      </c>
      <c r="P5915" s="1" t="n">
        <v>58</v>
      </c>
      <c r="Q5915" s="1" t="n">
        <v>15.45</v>
      </c>
      <c r="R5915" s="1" t="n">
        <v>48.668</v>
      </c>
      <c r="S5915" s="1" t="n">
        <v>934.58</v>
      </c>
      <c r="T5915" s="1" t="n">
        <v>8.2</v>
      </c>
      <c r="U5915" s="1" t="n">
        <v>113</v>
      </c>
    </row>
    <row r="5916" customFormat="false" ht="15" hidden="false" customHeight="false" outlineLevel="0" collapsed="false">
      <c r="A5916" s="1" t="s">
        <v>7688</v>
      </c>
      <c r="B5916" s="2" t="n">
        <v>0.136724537037037</v>
      </c>
      <c r="C5916" s="2" t="n">
        <v>0.358680555555556</v>
      </c>
      <c r="D5916" s="3" t="n">
        <v>42605</v>
      </c>
      <c r="E5916" s="1" t="s">
        <v>7689</v>
      </c>
      <c r="F5916" s="1" t="n">
        <v>46</v>
      </c>
      <c r="G5916" s="1" t="n">
        <v>51.06747</v>
      </c>
      <c r="H5916" s="1" t="s">
        <v>7690</v>
      </c>
      <c r="I5916" s="1" t="n">
        <v>7</v>
      </c>
      <c r="J5916" s="1" t="n">
        <v>37.90125</v>
      </c>
      <c r="K5916" s="1" t="s">
        <v>7691</v>
      </c>
      <c r="L5916" s="1" t="n">
        <v>0.118</v>
      </c>
      <c r="M5916" s="1" t="n">
        <v>0.218</v>
      </c>
      <c r="N5916" s="1" t="n">
        <v>834.1</v>
      </c>
      <c r="O5916" s="1" t="n">
        <v>15</v>
      </c>
      <c r="P5916" s="1" t="n">
        <v>58</v>
      </c>
      <c r="Q5916" s="1" t="n">
        <v>15.45</v>
      </c>
      <c r="R5916" s="1" t="n">
        <v>48.676</v>
      </c>
      <c r="S5916" s="1" t="n">
        <v>934.469</v>
      </c>
      <c r="T5916" s="1" t="n">
        <v>8.2</v>
      </c>
      <c r="U5916" s="1" t="n">
        <v>113</v>
      </c>
    </row>
    <row r="5917" customFormat="false" ht="15" hidden="false" customHeight="false" outlineLevel="0" collapsed="false">
      <c r="A5917" s="1" t="s">
        <v>7688</v>
      </c>
      <c r="B5917" s="2" t="n">
        <v>0.136747685185185</v>
      </c>
      <c r="C5917" s="2" t="n">
        <v>0.358703703703704</v>
      </c>
      <c r="D5917" s="3" t="n">
        <v>42605</v>
      </c>
      <c r="E5917" s="1" t="s">
        <v>7689</v>
      </c>
      <c r="F5917" s="1" t="n">
        <v>46</v>
      </c>
      <c r="G5917" s="1" t="n">
        <v>51.06757</v>
      </c>
      <c r="H5917" s="1" t="s">
        <v>7690</v>
      </c>
      <c r="I5917" s="1" t="n">
        <v>7</v>
      </c>
      <c r="J5917" s="1" t="n">
        <v>37.90166</v>
      </c>
      <c r="K5917" s="1" t="s">
        <v>7691</v>
      </c>
      <c r="L5917" s="1" t="n">
        <v>0.209</v>
      </c>
      <c r="M5917" s="1" t="n">
        <v>0.387</v>
      </c>
      <c r="N5917" s="1" t="n">
        <v>832.8</v>
      </c>
      <c r="O5917" s="1" t="n">
        <v>15</v>
      </c>
      <c r="P5917" s="1" t="n">
        <v>57.9</v>
      </c>
      <c r="Q5917" s="1" t="n">
        <v>15.459</v>
      </c>
      <c r="R5917" s="1" t="n">
        <v>48.653</v>
      </c>
      <c r="S5917" s="1" t="n">
        <v>934.51</v>
      </c>
      <c r="T5917" s="1" t="n">
        <v>8.2</v>
      </c>
      <c r="U5917" s="1" t="n">
        <v>113</v>
      </c>
    </row>
    <row r="5918" customFormat="false" ht="15" hidden="false" customHeight="false" outlineLevel="0" collapsed="false">
      <c r="A5918" s="1" t="s">
        <v>7688</v>
      </c>
      <c r="B5918" s="2" t="n">
        <v>0.136770833333333</v>
      </c>
      <c r="C5918" s="2" t="n">
        <v>0.358726851851852</v>
      </c>
      <c r="D5918" s="3" t="n">
        <v>42605</v>
      </c>
      <c r="E5918" s="1" t="s">
        <v>7689</v>
      </c>
      <c r="F5918" s="1" t="n">
        <v>46</v>
      </c>
      <c r="G5918" s="1" t="n">
        <v>51.06764</v>
      </c>
      <c r="H5918" s="1" t="s">
        <v>7690</v>
      </c>
      <c r="I5918" s="1" t="n">
        <v>7</v>
      </c>
      <c r="J5918" s="1" t="n">
        <v>37.90197</v>
      </c>
      <c r="K5918" s="1" t="s">
        <v>7691</v>
      </c>
      <c r="L5918" s="1" t="n">
        <v>0.378</v>
      </c>
      <c r="M5918" s="1" t="n">
        <v>0.7</v>
      </c>
      <c r="N5918" s="1" t="n">
        <v>831.7</v>
      </c>
      <c r="O5918" s="1" t="n">
        <v>15</v>
      </c>
      <c r="P5918" s="1" t="n">
        <v>58</v>
      </c>
      <c r="Q5918" s="1" t="n">
        <v>15.45</v>
      </c>
      <c r="R5918" s="1" t="n">
        <v>48.637</v>
      </c>
      <c r="S5918" s="1" t="n">
        <v>934.549</v>
      </c>
      <c r="T5918" s="1" t="n">
        <v>8.2</v>
      </c>
      <c r="U5918" s="1" t="n">
        <v>113</v>
      </c>
    </row>
    <row r="5919" customFormat="false" ht="15" hidden="false" customHeight="false" outlineLevel="0" collapsed="false">
      <c r="A5919" s="1" t="s">
        <v>7688</v>
      </c>
      <c r="B5919" s="2" t="n">
        <v>0.136793981481481</v>
      </c>
      <c r="C5919" s="2" t="n">
        <v>0.35875</v>
      </c>
      <c r="D5919" s="3" t="n">
        <v>42605</v>
      </c>
      <c r="E5919" s="1" t="s">
        <v>7689</v>
      </c>
      <c r="F5919" s="1" t="n">
        <v>46</v>
      </c>
      <c r="G5919" s="1" t="n">
        <v>51.06764</v>
      </c>
      <c r="H5919" s="1" t="s">
        <v>7690</v>
      </c>
      <c r="I5919" s="1" t="n">
        <v>7</v>
      </c>
      <c r="J5919" s="1" t="n">
        <v>37.90216</v>
      </c>
      <c r="K5919" s="1" t="s">
        <v>7691</v>
      </c>
      <c r="L5919" s="1" t="n">
        <v>0.131</v>
      </c>
      <c r="M5919" s="1" t="n">
        <v>0.242</v>
      </c>
      <c r="N5919" s="1" t="n">
        <v>830.8</v>
      </c>
      <c r="O5919" s="1" t="n">
        <v>15</v>
      </c>
      <c r="P5919" s="1" t="n">
        <v>58.6</v>
      </c>
      <c r="Q5919" s="1" t="n">
        <v>15.479</v>
      </c>
      <c r="R5919" s="1" t="n">
        <v>48.691</v>
      </c>
      <c r="S5919" s="1" t="n">
        <v>934.219</v>
      </c>
      <c r="T5919" s="1" t="n">
        <v>8.2</v>
      </c>
      <c r="U5919" s="1" t="n">
        <v>113</v>
      </c>
    </row>
    <row r="5920" customFormat="false" ht="15" hidden="false" customHeight="false" outlineLevel="0" collapsed="false">
      <c r="A5920" s="1" t="s">
        <v>7688</v>
      </c>
      <c r="B5920" s="2" t="n">
        <v>0.13681712962963</v>
      </c>
      <c r="C5920" s="2" t="n">
        <v>0.358773148148148</v>
      </c>
      <c r="D5920" s="3" t="n">
        <v>42605</v>
      </c>
      <c r="E5920" s="1" t="s">
        <v>7689</v>
      </c>
      <c r="F5920" s="1" t="n">
        <v>46</v>
      </c>
      <c r="G5920" s="1" t="n">
        <v>51.06761</v>
      </c>
      <c r="H5920" s="1" t="s">
        <v>7690</v>
      </c>
      <c r="I5920" s="1" t="n">
        <v>7</v>
      </c>
      <c r="J5920" s="1" t="n">
        <v>37.90228</v>
      </c>
      <c r="K5920" s="1" t="s">
        <v>7691</v>
      </c>
      <c r="L5920" s="1" t="n">
        <v>0.168</v>
      </c>
      <c r="M5920" s="1" t="n">
        <v>0.311</v>
      </c>
      <c r="N5920" s="1" t="n">
        <v>830.4</v>
      </c>
      <c r="O5920" s="1" t="n">
        <v>15</v>
      </c>
      <c r="P5920" s="1" t="n">
        <v>58.799</v>
      </c>
      <c r="Q5920" s="1" t="n">
        <v>15.479</v>
      </c>
      <c r="R5920" s="1" t="n">
        <v>48.576</v>
      </c>
      <c r="S5920" s="1" t="n">
        <v>934.28</v>
      </c>
      <c r="T5920" s="1" t="n">
        <v>8.2</v>
      </c>
      <c r="U5920" s="1" t="n">
        <v>113</v>
      </c>
    </row>
    <row r="5921" customFormat="false" ht="15" hidden="false" customHeight="false" outlineLevel="0" collapsed="false">
      <c r="A5921" s="1" t="s">
        <v>7688</v>
      </c>
      <c r="B5921" s="2" t="n">
        <v>0.136840277777778</v>
      </c>
      <c r="C5921" s="2" t="n">
        <v>0.358796296296296</v>
      </c>
      <c r="D5921" s="3" t="n">
        <v>42605</v>
      </c>
      <c r="E5921" s="1" t="s">
        <v>7689</v>
      </c>
      <c r="F5921" s="1" t="n">
        <v>46</v>
      </c>
      <c r="G5921" s="1" t="n">
        <v>51.06766</v>
      </c>
      <c r="H5921" s="1" t="s">
        <v>7690</v>
      </c>
      <c r="I5921" s="1" t="n">
        <v>7</v>
      </c>
      <c r="J5921" s="1" t="n">
        <v>37.90258</v>
      </c>
      <c r="K5921" s="1" t="s">
        <v>7691</v>
      </c>
      <c r="L5921" s="1" t="n">
        <v>0.088</v>
      </c>
      <c r="M5921" s="1" t="n">
        <v>0.162</v>
      </c>
      <c r="N5921" s="1" t="n">
        <v>829.2</v>
      </c>
      <c r="O5921" s="1" t="n">
        <v>15</v>
      </c>
      <c r="P5921" s="1" t="n">
        <v>58.7</v>
      </c>
      <c r="Q5921" s="1" t="n">
        <v>15.459</v>
      </c>
      <c r="R5921" s="1" t="n">
        <v>48.599</v>
      </c>
      <c r="S5921" s="1" t="n">
        <v>934.02</v>
      </c>
      <c r="T5921" s="1" t="n">
        <v>8.2</v>
      </c>
      <c r="U5921" s="1" t="n">
        <v>113</v>
      </c>
    </row>
    <row r="5922" customFormat="false" ht="15" hidden="false" customHeight="false" outlineLevel="0" collapsed="false">
      <c r="A5922" s="1" t="s">
        <v>7688</v>
      </c>
      <c r="B5922" s="2" t="n">
        <v>0.136863425925926</v>
      </c>
      <c r="C5922" s="2" t="n">
        <v>0.358819444444444</v>
      </c>
      <c r="D5922" s="3" t="n">
        <v>42605</v>
      </c>
      <c r="E5922" s="1" t="s">
        <v>7689</v>
      </c>
      <c r="F5922" s="1" t="n">
        <v>46</v>
      </c>
      <c r="G5922" s="1" t="n">
        <v>51.06777</v>
      </c>
      <c r="H5922" s="1" t="s">
        <v>7690</v>
      </c>
      <c r="I5922" s="1" t="n">
        <v>7</v>
      </c>
      <c r="J5922" s="1" t="n">
        <v>37.90287</v>
      </c>
      <c r="K5922" s="1" t="s">
        <v>7691</v>
      </c>
      <c r="L5922" s="1" t="n">
        <v>0.039</v>
      </c>
      <c r="M5922" s="1" t="n">
        <v>0.072</v>
      </c>
      <c r="N5922" s="1" t="n">
        <v>827.9</v>
      </c>
      <c r="O5922" s="1" t="n">
        <v>15</v>
      </c>
      <c r="P5922" s="1" t="n">
        <v>58.5</v>
      </c>
      <c r="Q5922" s="1" t="n">
        <v>15.51</v>
      </c>
      <c r="R5922" s="1" t="n">
        <v>48.607</v>
      </c>
      <c r="S5922" s="1" t="n">
        <v>934.34</v>
      </c>
      <c r="T5922" s="1" t="n">
        <v>8.2</v>
      </c>
      <c r="U5922" s="1" t="n">
        <v>113</v>
      </c>
    </row>
    <row r="5923" customFormat="false" ht="15" hidden="false" customHeight="false" outlineLevel="0" collapsed="false">
      <c r="A5923" s="1" t="s">
        <v>7688</v>
      </c>
      <c r="B5923" s="2" t="n">
        <v>0.136886574074074</v>
      </c>
      <c r="C5923" s="2" t="n">
        <v>0.358842592592593</v>
      </c>
      <c r="D5923" s="3" t="n">
        <v>42605</v>
      </c>
      <c r="E5923" s="1" t="s">
        <v>7689</v>
      </c>
      <c r="F5923" s="1" t="n">
        <v>46</v>
      </c>
      <c r="G5923" s="1" t="n">
        <v>51.0679</v>
      </c>
      <c r="H5923" s="1" t="s">
        <v>7690</v>
      </c>
      <c r="I5923" s="1" t="n">
        <v>7</v>
      </c>
      <c r="J5923" s="1" t="n">
        <v>37.90306</v>
      </c>
      <c r="K5923" s="1" t="s">
        <v>7691</v>
      </c>
      <c r="L5923" s="1" t="n">
        <v>0.354</v>
      </c>
      <c r="M5923" s="1" t="n">
        <v>0.655</v>
      </c>
      <c r="N5923" s="1" t="n">
        <v>826.9</v>
      </c>
      <c r="O5923" s="1" t="n">
        <v>15</v>
      </c>
      <c r="P5923" s="1" t="n">
        <v>58.1</v>
      </c>
      <c r="Q5923" s="1" t="n">
        <v>15.479</v>
      </c>
      <c r="R5923" s="1" t="n">
        <v>48.592</v>
      </c>
      <c r="S5923" s="1" t="n">
        <v>934.32</v>
      </c>
      <c r="T5923" s="1" t="n">
        <v>8.2</v>
      </c>
      <c r="U5923" s="1" t="n">
        <v>113</v>
      </c>
    </row>
    <row r="5924" customFormat="false" ht="15" hidden="false" customHeight="false" outlineLevel="0" collapsed="false">
      <c r="A5924" s="1" t="s">
        <v>7688</v>
      </c>
      <c r="B5924" s="2" t="n">
        <v>0.136909722222222</v>
      </c>
      <c r="C5924" s="2" t="n">
        <v>0.358865740740741</v>
      </c>
      <c r="D5924" s="3" t="n">
        <v>42605</v>
      </c>
      <c r="E5924" s="1" t="s">
        <v>7689</v>
      </c>
      <c r="F5924" s="1" t="n">
        <v>46</v>
      </c>
      <c r="G5924" s="1" t="n">
        <v>51.06791</v>
      </c>
      <c r="H5924" s="1" t="s">
        <v>7690</v>
      </c>
      <c r="I5924" s="1" t="n">
        <v>7</v>
      </c>
      <c r="J5924" s="1" t="n">
        <v>37.90315</v>
      </c>
      <c r="K5924" s="1" t="s">
        <v>7691</v>
      </c>
      <c r="L5924" s="1" t="n">
        <v>0.252</v>
      </c>
      <c r="M5924" s="1" t="n">
        <v>0.466</v>
      </c>
      <c r="N5924" s="1" t="n">
        <v>826.1</v>
      </c>
      <c r="O5924" s="1" t="n">
        <v>15</v>
      </c>
      <c r="P5924" s="1" t="n">
        <v>57.9</v>
      </c>
      <c r="Q5924" s="1" t="n">
        <v>15.51</v>
      </c>
      <c r="R5924" s="1" t="n">
        <v>48.569</v>
      </c>
      <c r="S5924" s="1" t="n">
        <v>934.28</v>
      </c>
      <c r="T5924" s="1" t="n">
        <v>8.2</v>
      </c>
      <c r="U5924" s="1" t="n">
        <v>113</v>
      </c>
    </row>
    <row r="5925" customFormat="false" ht="15" hidden="false" customHeight="false" outlineLevel="0" collapsed="false">
      <c r="A5925" s="1" t="s">
        <v>7688</v>
      </c>
      <c r="B5925" s="2" t="n">
        <v>0.13693287037037</v>
      </c>
      <c r="C5925" s="2" t="n">
        <v>0.358888888888889</v>
      </c>
      <c r="D5925" s="3" t="n">
        <v>42605</v>
      </c>
      <c r="E5925" s="1" t="s">
        <v>7689</v>
      </c>
      <c r="F5925" s="1" t="n">
        <v>46</v>
      </c>
      <c r="G5925" s="1" t="n">
        <v>51.06791</v>
      </c>
      <c r="H5925" s="1" t="s">
        <v>7690</v>
      </c>
      <c r="I5925" s="1" t="n">
        <v>7</v>
      </c>
      <c r="J5925" s="1" t="n">
        <v>37.90322</v>
      </c>
      <c r="K5925" s="1" t="s">
        <v>7691</v>
      </c>
      <c r="L5925" s="1" t="n">
        <v>0.262</v>
      </c>
      <c r="M5925" s="1" t="n">
        <v>0.485</v>
      </c>
      <c r="N5925" s="1" t="n">
        <v>825.9</v>
      </c>
      <c r="O5925" s="1" t="n">
        <v>15</v>
      </c>
      <c r="P5925" s="1" t="n">
        <v>57.799</v>
      </c>
      <c r="Q5925" s="1" t="n">
        <v>15.5</v>
      </c>
      <c r="R5925" s="1" t="n">
        <v>48.607</v>
      </c>
      <c r="S5925" s="1" t="n">
        <v>934.33</v>
      </c>
      <c r="T5925" s="1" t="n">
        <v>8.2</v>
      </c>
      <c r="U5925" s="1" t="n">
        <v>113</v>
      </c>
    </row>
    <row r="5926" customFormat="false" ht="15" hidden="false" customHeight="false" outlineLevel="0" collapsed="false">
      <c r="A5926" s="1" t="s">
        <v>7688</v>
      </c>
      <c r="B5926" s="2" t="n">
        <v>0.136956018518519</v>
      </c>
      <c r="C5926" s="2" t="n">
        <v>0.358912037037037</v>
      </c>
      <c r="D5926" s="3" t="n">
        <v>42605</v>
      </c>
      <c r="E5926" s="1" t="s">
        <v>7689</v>
      </c>
      <c r="F5926" s="1" t="n">
        <v>46</v>
      </c>
      <c r="G5926" s="1" t="n">
        <v>51.06794</v>
      </c>
      <c r="H5926" s="1" t="s">
        <v>7690</v>
      </c>
      <c r="I5926" s="1" t="n">
        <v>7</v>
      </c>
      <c r="J5926" s="1" t="n">
        <v>37.90332</v>
      </c>
      <c r="K5926" s="1" t="s">
        <v>7691</v>
      </c>
      <c r="L5926" s="1" t="n">
        <v>0.185</v>
      </c>
      <c r="M5926" s="1" t="n">
        <v>0.342</v>
      </c>
      <c r="N5926" s="1" t="n">
        <v>826.1</v>
      </c>
      <c r="O5926" s="1" t="n">
        <v>15</v>
      </c>
      <c r="P5926" s="1" t="n">
        <v>57.7</v>
      </c>
      <c r="Q5926" s="1" t="n">
        <v>15.5</v>
      </c>
      <c r="R5926" s="1" t="n">
        <v>48.576</v>
      </c>
      <c r="S5926" s="1" t="n">
        <v>934.25</v>
      </c>
      <c r="T5926" s="1" t="n">
        <v>8.2</v>
      </c>
      <c r="U5926" s="1" t="n">
        <v>113</v>
      </c>
    </row>
    <row r="5927" customFormat="false" ht="15" hidden="false" customHeight="false" outlineLevel="0" collapsed="false">
      <c r="A5927" s="1" t="s">
        <v>7688</v>
      </c>
      <c r="B5927" s="2" t="n">
        <v>0.136979166666667</v>
      </c>
      <c r="C5927" s="2" t="n">
        <v>0.358935185185185</v>
      </c>
      <c r="D5927" s="3" t="n">
        <v>42605</v>
      </c>
      <c r="E5927" s="1" t="s">
        <v>7689</v>
      </c>
      <c r="F5927" s="1" t="n">
        <v>46</v>
      </c>
      <c r="G5927" s="1" t="n">
        <v>51.06803</v>
      </c>
      <c r="H5927" s="1" t="s">
        <v>7690</v>
      </c>
      <c r="I5927" s="1" t="n">
        <v>7</v>
      </c>
      <c r="J5927" s="1" t="n">
        <v>37.90342</v>
      </c>
      <c r="K5927" s="1" t="s">
        <v>7691</v>
      </c>
      <c r="L5927" s="1" t="n">
        <v>0.039</v>
      </c>
      <c r="M5927" s="1" t="n">
        <v>0.072</v>
      </c>
      <c r="N5927" s="1" t="n">
        <v>825.6</v>
      </c>
      <c r="O5927" s="1" t="n">
        <v>15</v>
      </c>
      <c r="P5927" s="1" t="n">
        <v>57.7</v>
      </c>
      <c r="Q5927" s="1" t="n">
        <v>15.5</v>
      </c>
      <c r="R5927" s="1" t="n">
        <v>48.592</v>
      </c>
      <c r="S5927" s="1" t="n">
        <v>934.7</v>
      </c>
      <c r="T5927" s="1" t="n">
        <v>8.2</v>
      </c>
      <c r="U5927" s="1" t="n">
        <v>113</v>
      </c>
    </row>
    <row r="5928" customFormat="false" ht="15" hidden="false" customHeight="false" outlineLevel="0" collapsed="false">
      <c r="A5928" s="1" t="s">
        <v>7688</v>
      </c>
      <c r="B5928" s="2" t="n">
        <v>0.137002314814815</v>
      </c>
      <c r="C5928" s="2" t="n">
        <v>0.358958333333333</v>
      </c>
      <c r="D5928" s="3" t="n">
        <v>42605</v>
      </c>
      <c r="E5928" s="1" t="s">
        <v>7689</v>
      </c>
      <c r="F5928" s="1" t="n">
        <v>46</v>
      </c>
      <c r="G5928" s="1" t="n">
        <v>51.06814</v>
      </c>
      <c r="H5928" s="1" t="s">
        <v>7690</v>
      </c>
      <c r="I5928" s="1" t="n">
        <v>7</v>
      </c>
      <c r="J5928" s="1" t="n">
        <v>37.90354</v>
      </c>
      <c r="K5928" s="1" t="s">
        <v>7691</v>
      </c>
      <c r="L5928" s="1" t="n">
        <v>0.138</v>
      </c>
      <c r="M5928" s="1" t="n">
        <v>0.255</v>
      </c>
      <c r="N5928" s="1" t="n">
        <v>825.4</v>
      </c>
      <c r="O5928" s="1" t="n">
        <v>15</v>
      </c>
      <c r="P5928" s="1" t="n">
        <v>57.9</v>
      </c>
      <c r="Q5928" s="1" t="n">
        <v>15.489</v>
      </c>
      <c r="R5928" s="1" t="n">
        <v>48.538</v>
      </c>
      <c r="S5928" s="1" t="n">
        <v>934.34</v>
      </c>
      <c r="T5928" s="1" t="n">
        <v>8.2</v>
      </c>
      <c r="U5928" s="1" t="n">
        <v>113</v>
      </c>
    </row>
    <row r="5929" customFormat="false" ht="15" hidden="false" customHeight="false" outlineLevel="0" collapsed="false">
      <c r="A5929" s="1" t="s">
        <v>7688</v>
      </c>
      <c r="B5929" s="2" t="n">
        <v>0.137025462962963</v>
      </c>
      <c r="C5929" s="2" t="n">
        <v>0.358981481481482</v>
      </c>
      <c r="D5929" s="3" t="n">
        <v>42605</v>
      </c>
      <c r="E5929" s="1" t="s">
        <v>7689</v>
      </c>
      <c r="F5929" s="1" t="n">
        <v>46</v>
      </c>
      <c r="G5929" s="1" t="n">
        <v>51.06812</v>
      </c>
      <c r="H5929" s="1" t="s">
        <v>7690</v>
      </c>
      <c r="I5929" s="1" t="n">
        <v>7</v>
      </c>
      <c r="J5929" s="1" t="n">
        <v>37.90344</v>
      </c>
      <c r="K5929" s="1" t="s">
        <v>7691</v>
      </c>
      <c r="L5929" s="1" t="n">
        <v>0.465</v>
      </c>
      <c r="M5929" s="1" t="n">
        <v>0.861</v>
      </c>
      <c r="N5929" s="1" t="n">
        <v>825.7</v>
      </c>
      <c r="O5929" s="1" t="n">
        <v>15</v>
      </c>
      <c r="P5929" s="1" t="n">
        <v>57.9</v>
      </c>
      <c r="Q5929" s="1" t="n">
        <v>15.5</v>
      </c>
      <c r="R5929" s="1" t="n">
        <v>48.538</v>
      </c>
      <c r="S5929" s="1" t="n">
        <v>934.65</v>
      </c>
      <c r="T5929" s="1" t="n">
        <v>8.2</v>
      </c>
      <c r="U5929" s="1" t="n">
        <v>113</v>
      </c>
    </row>
    <row r="5930" customFormat="false" ht="15" hidden="false" customHeight="false" outlineLevel="0" collapsed="false">
      <c r="A5930" s="1" t="s">
        <v>7688</v>
      </c>
      <c r="B5930" s="2" t="n">
        <v>0.137048611111111</v>
      </c>
      <c r="C5930" s="2" t="n">
        <v>0.35900462962963</v>
      </c>
      <c r="D5930" s="3" t="n">
        <v>42605</v>
      </c>
      <c r="E5930" s="1" t="s">
        <v>7689</v>
      </c>
      <c r="F5930" s="1" t="n">
        <v>46</v>
      </c>
      <c r="G5930" s="1" t="n">
        <v>51.06791</v>
      </c>
      <c r="H5930" s="1" t="s">
        <v>7690</v>
      </c>
      <c r="I5930" s="1" t="n">
        <v>7</v>
      </c>
      <c r="J5930" s="1" t="n">
        <v>37.90309</v>
      </c>
      <c r="K5930" s="1" t="s">
        <v>7691</v>
      </c>
      <c r="L5930" s="1" t="n">
        <v>0.335</v>
      </c>
      <c r="M5930" s="1" t="n">
        <v>0.62</v>
      </c>
      <c r="N5930" s="1" t="n">
        <v>826.3</v>
      </c>
      <c r="O5930" s="1" t="n">
        <v>15</v>
      </c>
      <c r="P5930" s="1" t="n">
        <v>58.1</v>
      </c>
      <c r="Q5930" s="1" t="n">
        <v>15.52</v>
      </c>
      <c r="R5930" s="1" t="n">
        <v>48.538</v>
      </c>
      <c r="S5930" s="1" t="n">
        <v>934.359</v>
      </c>
      <c r="T5930" s="1" t="n">
        <v>8.2</v>
      </c>
      <c r="U5930" s="1" t="n">
        <v>113</v>
      </c>
    </row>
    <row r="5931" customFormat="false" ht="15" hidden="false" customHeight="false" outlineLevel="0" collapsed="false">
      <c r="A5931" s="1" t="s">
        <v>7688</v>
      </c>
      <c r="B5931" s="2" t="n">
        <v>0.137071759259259</v>
      </c>
      <c r="C5931" s="2" t="n">
        <v>0.359027777777778</v>
      </c>
      <c r="D5931" s="3" t="n">
        <v>42605</v>
      </c>
      <c r="E5931" s="1" t="s">
        <v>7689</v>
      </c>
      <c r="F5931" s="1" t="n">
        <v>46</v>
      </c>
      <c r="G5931" s="1" t="n">
        <v>51.06781</v>
      </c>
      <c r="H5931" s="1" t="s">
        <v>7690</v>
      </c>
      <c r="I5931" s="1" t="n">
        <v>7</v>
      </c>
      <c r="J5931" s="1" t="n">
        <v>37.90298</v>
      </c>
      <c r="K5931" s="1" t="s">
        <v>7691</v>
      </c>
      <c r="L5931" s="1" t="n">
        <v>0.214</v>
      </c>
      <c r="M5931" s="1" t="n">
        <v>0.396</v>
      </c>
      <c r="N5931" s="1" t="n">
        <v>826.5</v>
      </c>
      <c r="O5931" s="1" t="n">
        <v>15</v>
      </c>
      <c r="P5931" s="1" t="n">
        <v>58</v>
      </c>
      <c r="Q5931" s="1" t="n">
        <v>15.52</v>
      </c>
      <c r="R5931" s="1" t="n">
        <v>48.531</v>
      </c>
      <c r="S5931" s="1" t="n">
        <v>934.469</v>
      </c>
      <c r="T5931" s="1" t="n">
        <v>8.2</v>
      </c>
      <c r="U5931" s="1" t="n">
        <v>113</v>
      </c>
    </row>
    <row r="5932" customFormat="false" ht="15" hidden="false" customHeight="false" outlineLevel="0" collapsed="false">
      <c r="A5932" s="1" t="s">
        <v>7688</v>
      </c>
      <c r="B5932" s="2" t="n">
        <v>0.137094907407407</v>
      </c>
      <c r="C5932" s="2" t="n">
        <v>0.359050925925926</v>
      </c>
      <c r="D5932" s="3" t="n">
        <v>42605</v>
      </c>
      <c r="E5932" s="1" t="s">
        <v>7689</v>
      </c>
      <c r="F5932" s="1" t="n">
        <v>46</v>
      </c>
      <c r="G5932" s="1" t="n">
        <v>51.06776</v>
      </c>
      <c r="H5932" s="1" t="s">
        <v>7690</v>
      </c>
      <c r="I5932" s="1" t="n">
        <v>7</v>
      </c>
      <c r="J5932" s="1" t="n">
        <v>37.90289</v>
      </c>
      <c r="K5932" s="1" t="s">
        <v>7691</v>
      </c>
      <c r="L5932" s="1" t="n">
        <v>0.103</v>
      </c>
      <c r="M5932" s="1" t="n">
        <v>0.19</v>
      </c>
      <c r="N5932" s="1" t="n">
        <v>826.6</v>
      </c>
      <c r="O5932" s="1" t="n">
        <v>15</v>
      </c>
      <c r="P5932" s="1" t="n">
        <v>57.7</v>
      </c>
      <c r="Q5932" s="1" t="n">
        <v>15.5</v>
      </c>
      <c r="R5932" s="1" t="n">
        <v>48.546</v>
      </c>
      <c r="S5932" s="1" t="n">
        <v>934.44</v>
      </c>
      <c r="T5932" s="1" t="n">
        <v>8.2</v>
      </c>
      <c r="U5932" s="1" t="n">
        <v>113</v>
      </c>
    </row>
    <row r="5933" customFormat="false" ht="15" hidden="false" customHeight="false" outlineLevel="0" collapsed="false">
      <c r="A5933" s="1" t="s">
        <v>7688</v>
      </c>
      <c r="B5933" s="2" t="n">
        <v>0.137118055555556</v>
      </c>
      <c r="C5933" s="2" t="n">
        <v>0.359074074074074</v>
      </c>
      <c r="D5933" s="3" t="n">
        <v>42605</v>
      </c>
      <c r="E5933" s="1" t="s">
        <v>7689</v>
      </c>
      <c r="F5933" s="1" t="n">
        <v>46</v>
      </c>
      <c r="G5933" s="1" t="n">
        <v>51.06766</v>
      </c>
      <c r="H5933" s="1" t="s">
        <v>7690</v>
      </c>
      <c r="I5933" s="1" t="n">
        <v>7</v>
      </c>
      <c r="J5933" s="1" t="n">
        <v>37.90281</v>
      </c>
      <c r="K5933" s="1" t="s">
        <v>7691</v>
      </c>
      <c r="L5933" s="1" t="n">
        <v>0.198</v>
      </c>
      <c r="M5933" s="1" t="n">
        <v>0.366</v>
      </c>
      <c r="N5933" s="1" t="n">
        <v>826.7</v>
      </c>
      <c r="O5933" s="1" t="n">
        <v>15</v>
      </c>
      <c r="P5933" s="1" t="n">
        <v>57.7</v>
      </c>
      <c r="Q5933" s="1" t="n">
        <v>15.53</v>
      </c>
      <c r="R5933" s="1" t="n">
        <v>48.523</v>
      </c>
      <c r="S5933" s="1" t="n">
        <v>934.369</v>
      </c>
      <c r="T5933" s="1" t="n">
        <v>8.2</v>
      </c>
      <c r="U5933" s="1" t="n">
        <v>113</v>
      </c>
    </row>
    <row r="5934" customFormat="false" ht="15" hidden="false" customHeight="false" outlineLevel="0" collapsed="false">
      <c r="A5934" s="1" t="s">
        <v>7688</v>
      </c>
      <c r="B5934" s="2" t="n">
        <v>0.137141203703704</v>
      </c>
      <c r="C5934" s="2" t="n">
        <v>0.359097222222222</v>
      </c>
      <c r="D5934" s="3" t="n">
        <v>42605</v>
      </c>
      <c r="E5934" s="1" t="s">
        <v>7689</v>
      </c>
      <c r="F5934" s="1" t="n">
        <v>46</v>
      </c>
      <c r="G5934" s="1" t="n">
        <v>51.0677</v>
      </c>
      <c r="H5934" s="1" t="s">
        <v>7690</v>
      </c>
      <c r="I5934" s="1" t="n">
        <v>7</v>
      </c>
      <c r="J5934" s="1" t="n">
        <v>37.90282</v>
      </c>
      <c r="K5934" s="1" t="s">
        <v>7691</v>
      </c>
      <c r="L5934" s="1" t="n">
        <v>0.276</v>
      </c>
      <c r="M5934" s="1" t="n">
        <v>0.511</v>
      </c>
      <c r="N5934" s="1" t="n">
        <v>826.5</v>
      </c>
      <c r="O5934" s="1" t="n">
        <v>15</v>
      </c>
      <c r="P5934" s="1" t="n">
        <v>58</v>
      </c>
      <c r="Q5934" s="1" t="n">
        <v>15.549</v>
      </c>
      <c r="R5934" s="1" t="n">
        <v>48.592</v>
      </c>
      <c r="S5934" s="1" t="n">
        <v>934.27</v>
      </c>
      <c r="T5934" s="1" t="n">
        <v>8.2</v>
      </c>
      <c r="U5934" s="1" t="n">
        <v>113</v>
      </c>
    </row>
    <row r="5935" customFormat="false" ht="15" hidden="false" customHeight="false" outlineLevel="0" collapsed="false">
      <c r="A5935" s="1" t="s">
        <v>7688</v>
      </c>
      <c r="B5935" s="2" t="n">
        <v>0.137164351851852</v>
      </c>
      <c r="C5935" s="2" t="n">
        <v>0.35912037037037</v>
      </c>
      <c r="D5935" s="3" t="n">
        <v>42605</v>
      </c>
      <c r="E5935" s="1" t="s">
        <v>7689</v>
      </c>
      <c r="F5935" s="1" t="n">
        <v>46</v>
      </c>
      <c r="G5935" s="1" t="n">
        <v>51.06754</v>
      </c>
      <c r="H5935" s="1" t="s">
        <v>7690</v>
      </c>
      <c r="I5935" s="1" t="n">
        <v>7</v>
      </c>
      <c r="J5935" s="1" t="n">
        <v>37.90261</v>
      </c>
      <c r="K5935" s="1" t="s">
        <v>7691</v>
      </c>
      <c r="L5935" s="1" t="n">
        <v>0.196</v>
      </c>
      <c r="M5935" s="1" t="n">
        <v>0.362</v>
      </c>
      <c r="N5935" s="1" t="n">
        <v>827.1</v>
      </c>
      <c r="O5935" s="1" t="n">
        <v>15</v>
      </c>
      <c r="P5935" s="1" t="n">
        <v>58.1</v>
      </c>
      <c r="Q5935" s="1" t="n">
        <v>15.52</v>
      </c>
      <c r="R5935" s="1" t="n">
        <v>48.576</v>
      </c>
      <c r="S5935" s="1" t="n">
        <v>934.52</v>
      </c>
      <c r="T5935" s="1" t="n">
        <v>8.2</v>
      </c>
      <c r="U5935" s="1" t="n">
        <v>113</v>
      </c>
    </row>
    <row r="5936" customFormat="false" ht="15" hidden="false" customHeight="false" outlineLevel="0" collapsed="false">
      <c r="A5936" s="1" t="s">
        <v>7688</v>
      </c>
      <c r="B5936" s="2" t="n">
        <v>0.1371875</v>
      </c>
      <c r="C5936" s="2" t="n">
        <v>0.359143518518519</v>
      </c>
      <c r="D5936" s="3" t="n">
        <v>42605</v>
      </c>
      <c r="E5936" s="1" t="s">
        <v>7689</v>
      </c>
      <c r="F5936" s="1" t="n">
        <v>46</v>
      </c>
      <c r="G5936" s="1" t="n">
        <v>51.06761</v>
      </c>
      <c r="H5936" s="1" t="s">
        <v>7690</v>
      </c>
      <c r="I5936" s="1" t="n">
        <v>7</v>
      </c>
      <c r="J5936" s="1" t="n">
        <v>37.90272</v>
      </c>
      <c r="K5936" s="1" t="s">
        <v>7691</v>
      </c>
      <c r="L5936" s="1" t="n">
        <v>0.107</v>
      </c>
      <c r="M5936" s="1" t="n">
        <v>0.198</v>
      </c>
      <c r="N5936" s="1" t="n">
        <v>827.1</v>
      </c>
      <c r="O5936" s="1" t="n">
        <v>15</v>
      </c>
      <c r="P5936" s="1" t="n">
        <v>57.9</v>
      </c>
      <c r="Q5936" s="1" t="n">
        <v>15.549</v>
      </c>
      <c r="R5936" s="1" t="n">
        <v>48.286</v>
      </c>
      <c r="S5936" s="1" t="n">
        <v>934.57</v>
      </c>
      <c r="T5936" s="1" t="n">
        <v>8.2</v>
      </c>
      <c r="U5936" s="1" t="n">
        <v>113</v>
      </c>
    </row>
    <row r="5937" customFormat="false" ht="15" hidden="false" customHeight="false" outlineLevel="0" collapsed="false">
      <c r="A5937" s="1" t="s">
        <v>7688</v>
      </c>
      <c r="B5937" s="2" t="n">
        <v>0.137210648148148</v>
      </c>
      <c r="C5937" s="2" t="n">
        <v>0.359166666666667</v>
      </c>
      <c r="D5937" s="3" t="n">
        <v>42605</v>
      </c>
      <c r="E5937" s="1" t="s">
        <v>7689</v>
      </c>
      <c r="F5937" s="1" t="n">
        <v>46</v>
      </c>
      <c r="G5937" s="1" t="n">
        <v>51.06767</v>
      </c>
      <c r="H5937" s="1" t="s">
        <v>7690</v>
      </c>
      <c r="I5937" s="1" t="n">
        <v>7</v>
      </c>
      <c r="J5937" s="1" t="n">
        <v>37.90287</v>
      </c>
      <c r="K5937" s="1" t="s">
        <v>7691</v>
      </c>
      <c r="L5937" s="1" t="n">
        <v>0.164</v>
      </c>
      <c r="M5937" s="1" t="n">
        <v>0.303</v>
      </c>
      <c r="N5937" s="1" t="n">
        <v>827</v>
      </c>
      <c r="O5937" s="1" t="n">
        <v>15</v>
      </c>
      <c r="P5937" s="1" t="n">
        <v>57.9</v>
      </c>
      <c r="Q5937" s="1" t="n">
        <v>15.54</v>
      </c>
      <c r="R5937" s="1" t="n">
        <v>48.492</v>
      </c>
      <c r="S5937" s="1" t="n">
        <v>934.219</v>
      </c>
      <c r="T5937" s="1" t="n">
        <v>8.2</v>
      </c>
      <c r="U5937" s="1" t="n">
        <v>113</v>
      </c>
    </row>
    <row r="5938" customFormat="false" ht="15" hidden="false" customHeight="false" outlineLevel="0" collapsed="false">
      <c r="A5938" s="1" t="s">
        <v>7688</v>
      </c>
      <c r="B5938" s="2" t="n">
        <v>0.137233796296296</v>
      </c>
      <c r="C5938" s="2" t="n">
        <v>0.359189814814815</v>
      </c>
      <c r="D5938" s="3" t="n">
        <v>42605</v>
      </c>
      <c r="E5938" s="1" t="s">
        <v>7689</v>
      </c>
      <c r="F5938" s="1" t="n">
        <v>46</v>
      </c>
      <c r="G5938" s="1" t="n">
        <v>51.06774</v>
      </c>
      <c r="H5938" s="1" t="s">
        <v>7690</v>
      </c>
      <c r="I5938" s="1" t="n">
        <v>7</v>
      </c>
      <c r="J5938" s="1" t="n">
        <v>37.90303</v>
      </c>
      <c r="K5938" s="1" t="s">
        <v>7691</v>
      </c>
      <c r="L5938" s="1" t="n">
        <v>0.505</v>
      </c>
      <c r="M5938" s="1" t="n">
        <v>0.935</v>
      </c>
      <c r="N5938" s="1" t="n">
        <v>826.7</v>
      </c>
      <c r="O5938" s="1" t="n">
        <v>15</v>
      </c>
      <c r="P5938" s="1" t="n">
        <v>57.9</v>
      </c>
      <c r="Q5938" s="1" t="n">
        <v>15.579</v>
      </c>
      <c r="R5938" s="1" t="n">
        <v>48.485</v>
      </c>
      <c r="S5938" s="1" t="n">
        <v>934.63</v>
      </c>
      <c r="T5938" s="1" t="n">
        <v>8.2</v>
      </c>
      <c r="U5938" s="1" t="n">
        <v>113</v>
      </c>
    </row>
    <row r="5939" customFormat="false" ht="15" hidden="false" customHeight="false" outlineLevel="0" collapsed="false">
      <c r="A5939" s="1" t="s">
        <v>7688</v>
      </c>
      <c r="B5939" s="2" t="n">
        <v>0.137256944444444</v>
      </c>
      <c r="C5939" s="2" t="n">
        <v>0.359212962962963</v>
      </c>
      <c r="D5939" s="3" t="n">
        <v>42605</v>
      </c>
      <c r="E5939" s="1" t="s">
        <v>7689</v>
      </c>
      <c r="F5939" s="1" t="n">
        <v>46</v>
      </c>
      <c r="G5939" s="1" t="n">
        <v>51.06777</v>
      </c>
      <c r="H5939" s="1" t="s">
        <v>7690</v>
      </c>
      <c r="I5939" s="1" t="n">
        <v>7</v>
      </c>
      <c r="J5939" s="1" t="n">
        <v>37.90304</v>
      </c>
      <c r="K5939" s="1" t="s">
        <v>7691</v>
      </c>
      <c r="L5939" s="1" t="n">
        <v>0.533</v>
      </c>
      <c r="M5939" s="1" t="n">
        <v>0.987</v>
      </c>
      <c r="N5939" s="1" t="n">
        <v>826.8</v>
      </c>
      <c r="O5939" s="1" t="n">
        <v>15</v>
      </c>
      <c r="P5939" s="1" t="n">
        <v>57.9</v>
      </c>
      <c r="Q5939" s="1" t="n">
        <v>15.559</v>
      </c>
      <c r="R5939" s="1" t="n">
        <v>48.492</v>
      </c>
      <c r="S5939" s="1" t="n">
        <v>934.599</v>
      </c>
      <c r="T5939" s="1" t="n">
        <v>8.2</v>
      </c>
      <c r="U5939" s="1" t="n">
        <v>113</v>
      </c>
    </row>
    <row r="5940" customFormat="false" ht="15" hidden="false" customHeight="false" outlineLevel="0" collapsed="false">
      <c r="A5940" s="1" t="s">
        <v>7688</v>
      </c>
      <c r="B5940" s="2" t="n">
        <v>0.137280092592593</v>
      </c>
      <c r="C5940" s="2" t="n">
        <v>0.359236111111111</v>
      </c>
      <c r="D5940" s="3" t="n">
        <v>42605</v>
      </c>
      <c r="E5940" s="1" t="s">
        <v>7689</v>
      </c>
      <c r="F5940" s="1" t="n">
        <v>46</v>
      </c>
      <c r="G5940" s="1" t="n">
        <v>51.06774</v>
      </c>
      <c r="H5940" s="1" t="s">
        <v>7690</v>
      </c>
      <c r="I5940" s="1" t="n">
        <v>7</v>
      </c>
      <c r="J5940" s="1" t="n">
        <v>37.90294</v>
      </c>
      <c r="K5940" s="1" t="s">
        <v>7691</v>
      </c>
      <c r="L5940" s="1" t="n">
        <v>0.099</v>
      </c>
      <c r="M5940" s="1" t="n">
        <v>0.183</v>
      </c>
      <c r="N5940" s="1" t="n">
        <v>827.1</v>
      </c>
      <c r="O5940" s="1" t="n">
        <v>15</v>
      </c>
      <c r="P5940" s="1" t="n">
        <v>58</v>
      </c>
      <c r="Q5940" s="1" t="n">
        <v>15.549</v>
      </c>
      <c r="R5940" s="1" t="n">
        <v>48.492</v>
      </c>
      <c r="S5940" s="1" t="n">
        <v>934.26</v>
      </c>
      <c r="T5940" s="1" t="n">
        <v>8.2</v>
      </c>
      <c r="U5940" s="1" t="n">
        <v>113</v>
      </c>
    </row>
    <row r="5941" customFormat="false" ht="15" hidden="false" customHeight="false" outlineLevel="0" collapsed="false">
      <c r="A5941" s="1" t="s">
        <v>7688</v>
      </c>
      <c r="B5941" s="2" t="n">
        <v>0.137303240740741</v>
      </c>
      <c r="C5941" s="2" t="n">
        <v>0.359259259259259</v>
      </c>
      <c r="D5941" s="3" t="n">
        <v>42605</v>
      </c>
      <c r="E5941" s="1" t="s">
        <v>7689</v>
      </c>
      <c r="F5941" s="1" t="n">
        <v>46</v>
      </c>
      <c r="G5941" s="1" t="n">
        <v>51.06782</v>
      </c>
      <c r="H5941" s="1" t="s">
        <v>7690</v>
      </c>
      <c r="I5941" s="1" t="n">
        <v>7</v>
      </c>
      <c r="J5941" s="1" t="n">
        <v>37.90291</v>
      </c>
      <c r="K5941" s="1" t="s">
        <v>7691</v>
      </c>
      <c r="L5941" s="1" t="n">
        <v>0.072</v>
      </c>
      <c r="M5941" s="1" t="n">
        <v>0.133</v>
      </c>
      <c r="N5941" s="1" t="n">
        <v>826.9</v>
      </c>
      <c r="O5941" s="1" t="n">
        <v>15</v>
      </c>
      <c r="P5941" s="1" t="n">
        <v>58.1</v>
      </c>
      <c r="Q5941" s="1" t="n">
        <v>15.569</v>
      </c>
      <c r="R5941" s="1" t="n">
        <v>48.515</v>
      </c>
      <c r="S5941" s="1" t="n">
        <v>934.46</v>
      </c>
      <c r="T5941" s="1" t="n">
        <v>8.2</v>
      </c>
      <c r="U5941" s="1" t="n">
        <v>113</v>
      </c>
    </row>
    <row r="5942" customFormat="false" ht="15" hidden="false" customHeight="false" outlineLevel="0" collapsed="false">
      <c r="A5942" s="1" t="s">
        <v>7688</v>
      </c>
      <c r="B5942" s="2" t="n">
        <v>0.137326388888889</v>
      </c>
      <c r="C5942" s="2" t="n">
        <v>0.359282407407407</v>
      </c>
      <c r="D5942" s="3" t="n">
        <v>42605</v>
      </c>
      <c r="E5942" s="1" t="s">
        <v>7689</v>
      </c>
      <c r="F5942" s="1" t="n">
        <v>46</v>
      </c>
      <c r="G5942" s="1" t="n">
        <v>51.06784</v>
      </c>
      <c r="H5942" s="1" t="s">
        <v>7690</v>
      </c>
      <c r="I5942" s="1" t="n">
        <v>7</v>
      </c>
      <c r="J5942" s="1" t="n">
        <v>37.90291</v>
      </c>
      <c r="K5942" s="1" t="s">
        <v>7691</v>
      </c>
      <c r="L5942" s="1" t="n">
        <v>0.424</v>
      </c>
      <c r="M5942" s="1" t="n">
        <v>0.785</v>
      </c>
      <c r="N5942" s="1" t="n">
        <v>826.7</v>
      </c>
      <c r="O5942" s="1" t="n">
        <v>15</v>
      </c>
      <c r="P5942" s="1" t="n">
        <v>58.2</v>
      </c>
      <c r="Q5942" s="1" t="n">
        <v>15.549</v>
      </c>
      <c r="R5942" s="1" t="n">
        <v>48.485</v>
      </c>
      <c r="S5942" s="1" t="n">
        <v>934.09</v>
      </c>
      <c r="T5942" s="1" t="n">
        <v>8.2</v>
      </c>
      <c r="U5942" s="1" t="n">
        <v>113</v>
      </c>
    </row>
    <row r="5943" customFormat="false" ht="15" hidden="false" customHeight="false" outlineLevel="0" collapsed="false">
      <c r="A5943" s="1" t="s">
        <v>7688</v>
      </c>
      <c r="B5943" s="2" t="n">
        <v>0.137349537037037</v>
      </c>
      <c r="C5943" s="2" t="n">
        <v>0.359305555555556</v>
      </c>
      <c r="D5943" s="3" t="n">
        <v>42605</v>
      </c>
      <c r="E5943" s="1" t="s">
        <v>7689</v>
      </c>
      <c r="F5943" s="1" t="n">
        <v>46</v>
      </c>
      <c r="G5943" s="1" t="n">
        <v>51.06788</v>
      </c>
      <c r="H5943" s="1" t="s">
        <v>7690</v>
      </c>
      <c r="I5943" s="1" t="n">
        <v>7</v>
      </c>
      <c r="J5943" s="1" t="n">
        <v>37.90299</v>
      </c>
      <c r="K5943" s="1" t="s">
        <v>7691</v>
      </c>
      <c r="L5943" s="1" t="n">
        <v>0.401</v>
      </c>
      <c r="M5943" s="1" t="n">
        <v>0.742</v>
      </c>
      <c r="N5943" s="1" t="n">
        <v>826.9</v>
      </c>
      <c r="O5943" s="1" t="n">
        <v>15</v>
      </c>
      <c r="P5943" s="1" t="n">
        <v>57.9</v>
      </c>
      <c r="Q5943" s="1" t="n">
        <v>15.59</v>
      </c>
      <c r="R5943" s="1" t="n">
        <v>48.492</v>
      </c>
      <c r="S5943" s="1" t="n">
        <v>934.71</v>
      </c>
      <c r="T5943" s="1" t="n">
        <v>8.2</v>
      </c>
      <c r="U5943" s="1" t="n">
        <v>113</v>
      </c>
    </row>
    <row r="5944" customFormat="false" ht="15" hidden="false" customHeight="false" outlineLevel="0" collapsed="false">
      <c r="A5944" s="1" t="s">
        <v>7688</v>
      </c>
      <c r="B5944" s="2" t="n">
        <v>0.137372685185185</v>
      </c>
      <c r="C5944" s="2" t="n">
        <v>0.359328703703704</v>
      </c>
      <c r="D5944" s="3" t="n">
        <v>42605</v>
      </c>
      <c r="E5944" s="1" t="s">
        <v>7689</v>
      </c>
      <c r="F5944" s="1" t="n">
        <v>46</v>
      </c>
      <c r="G5944" s="1" t="n">
        <v>51.06789</v>
      </c>
      <c r="H5944" s="1" t="s">
        <v>7690</v>
      </c>
      <c r="I5944" s="1" t="n">
        <v>7</v>
      </c>
      <c r="J5944" s="1" t="n">
        <v>37.90295</v>
      </c>
      <c r="K5944" s="1" t="s">
        <v>7691</v>
      </c>
      <c r="L5944" s="1" t="n">
        <v>0.2</v>
      </c>
      <c r="M5944" s="1" t="n">
        <v>0.37</v>
      </c>
      <c r="N5944" s="1" t="n">
        <v>827.1</v>
      </c>
      <c r="O5944" s="1" t="n">
        <v>15</v>
      </c>
      <c r="P5944" s="1" t="n">
        <v>57.799</v>
      </c>
      <c r="Q5944" s="1" t="n">
        <v>15.559</v>
      </c>
      <c r="R5944" s="1" t="n">
        <v>48.485</v>
      </c>
      <c r="S5944" s="1" t="n">
        <v>934.549</v>
      </c>
      <c r="T5944" s="1" t="n">
        <v>8.2</v>
      </c>
      <c r="U5944" s="1" t="n">
        <v>113</v>
      </c>
    </row>
    <row r="5945" customFormat="false" ht="15" hidden="false" customHeight="false" outlineLevel="0" collapsed="false">
      <c r="A5945" s="1" t="s">
        <v>7688</v>
      </c>
      <c r="B5945" s="2" t="n">
        <v>0.137395833333333</v>
      </c>
      <c r="C5945" s="2" t="n">
        <v>0.359351851851852</v>
      </c>
      <c r="D5945" s="3" t="n">
        <v>42605</v>
      </c>
      <c r="E5945" s="1" t="s">
        <v>7689</v>
      </c>
      <c r="F5945" s="1" t="n">
        <v>46</v>
      </c>
      <c r="G5945" s="1" t="n">
        <v>51.06789</v>
      </c>
      <c r="H5945" s="1" t="s">
        <v>7690</v>
      </c>
      <c r="I5945" s="1" t="n">
        <v>7</v>
      </c>
      <c r="J5945" s="1" t="n">
        <v>37.90278</v>
      </c>
      <c r="K5945" s="1" t="s">
        <v>7691</v>
      </c>
      <c r="L5945" s="1" t="n">
        <v>0.071</v>
      </c>
      <c r="M5945" s="1" t="n">
        <v>0.131</v>
      </c>
      <c r="N5945" s="1" t="n">
        <v>827.5</v>
      </c>
      <c r="O5945" s="1" t="n">
        <v>15</v>
      </c>
      <c r="P5945" s="1" t="n">
        <v>57.9</v>
      </c>
      <c r="Q5945" s="1" t="n">
        <v>15.569</v>
      </c>
      <c r="R5945" s="1" t="n">
        <v>48.492</v>
      </c>
      <c r="S5945" s="1" t="n">
        <v>934.51</v>
      </c>
      <c r="T5945" s="1" t="n">
        <v>8.2</v>
      </c>
      <c r="U5945" s="1" t="n">
        <v>113</v>
      </c>
    </row>
    <row r="5946" customFormat="false" ht="15" hidden="false" customHeight="false" outlineLevel="0" collapsed="false">
      <c r="A5946" s="1" t="s">
        <v>7688</v>
      </c>
      <c r="B5946" s="2" t="n">
        <v>0.137418981481482</v>
      </c>
      <c r="C5946" s="2" t="n">
        <v>0.359375</v>
      </c>
      <c r="D5946" s="3" t="n">
        <v>42605</v>
      </c>
      <c r="E5946" s="1" t="s">
        <v>7689</v>
      </c>
      <c r="F5946" s="1" t="n">
        <v>46</v>
      </c>
      <c r="G5946" s="1" t="n">
        <v>51.06778</v>
      </c>
      <c r="H5946" s="1" t="s">
        <v>7690</v>
      </c>
      <c r="I5946" s="1" t="n">
        <v>7</v>
      </c>
      <c r="J5946" s="1" t="n">
        <v>37.9025</v>
      </c>
      <c r="K5946" s="1" t="s">
        <v>7691</v>
      </c>
      <c r="L5946" s="1" t="n">
        <v>0.169</v>
      </c>
      <c r="M5946" s="1" t="n">
        <v>0.312</v>
      </c>
      <c r="N5946" s="1" t="n">
        <v>827.9</v>
      </c>
      <c r="O5946" s="1" t="n">
        <v>15</v>
      </c>
      <c r="P5946" s="1" t="n">
        <v>58.1</v>
      </c>
      <c r="Q5946" s="1" t="n">
        <v>15.6</v>
      </c>
      <c r="R5946" s="1" t="n">
        <v>48.447</v>
      </c>
      <c r="S5946" s="1" t="n">
        <v>934.4</v>
      </c>
      <c r="T5946" s="1" t="n">
        <v>8.2</v>
      </c>
      <c r="U5946" s="1" t="n">
        <v>113</v>
      </c>
    </row>
    <row r="5947" customFormat="false" ht="15" hidden="false" customHeight="false" outlineLevel="0" collapsed="false">
      <c r="A5947" s="1" t="s">
        <v>7688</v>
      </c>
      <c r="B5947" s="2" t="n">
        <v>0.13744212962963</v>
      </c>
      <c r="C5947" s="2" t="n">
        <v>0.359398148148148</v>
      </c>
      <c r="D5947" s="3" t="n">
        <v>42605</v>
      </c>
      <c r="E5947" s="1" t="s">
        <v>7689</v>
      </c>
      <c r="F5947" s="1" t="n">
        <v>46</v>
      </c>
      <c r="G5947" s="1" t="n">
        <v>51.06775</v>
      </c>
      <c r="H5947" s="1" t="s">
        <v>7690</v>
      </c>
      <c r="I5947" s="1" t="n">
        <v>7</v>
      </c>
      <c r="J5947" s="1" t="n">
        <v>37.90222</v>
      </c>
      <c r="K5947" s="1" t="s">
        <v>7691</v>
      </c>
      <c r="L5947" s="1" t="n">
        <v>0.109</v>
      </c>
      <c r="M5947" s="1" t="n">
        <v>0.201</v>
      </c>
      <c r="N5947" s="1" t="n">
        <v>828.2</v>
      </c>
      <c r="O5947" s="1" t="n">
        <v>15</v>
      </c>
      <c r="P5947" s="1" t="n">
        <v>58.2</v>
      </c>
      <c r="Q5947" s="1" t="n">
        <v>15.59</v>
      </c>
      <c r="R5947" s="1" t="n">
        <v>48.47</v>
      </c>
      <c r="S5947" s="1" t="n">
        <v>934.33</v>
      </c>
      <c r="T5947" s="1" t="n">
        <v>8.2</v>
      </c>
      <c r="U5947" s="1" t="n">
        <v>113</v>
      </c>
    </row>
    <row r="5948" customFormat="false" ht="15" hidden="false" customHeight="false" outlineLevel="0" collapsed="false">
      <c r="A5948" s="1" t="s">
        <v>7688</v>
      </c>
      <c r="B5948" s="2" t="n">
        <v>0.137465277777778</v>
      </c>
      <c r="C5948" s="2" t="n">
        <v>0.359421296296296</v>
      </c>
      <c r="D5948" s="3" t="n">
        <v>42605</v>
      </c>
      <c r="E5948" s="1" t="s">
        <v>7689</v>
      </c>
      <c r="F5948" s="1" t="n">
        <v>46</v>
      </c>
      <c r="G5948" s="1" t="n">
        <v>51.06776</v>
      </c>
      <c r="H5948" s="1" t="s">
        <v>7690</v>
      </c>
      <c r="I5948" s="1" t="n">
        <v>7</v>
      </c>
      <c r="J5948" s="1" t="n">
        <v>37.90211</v>
      </c>
      <c r="K5948" s="1" t="s">
        <v>7691</v>
      </c>
      <c r="L5948" s="1" t="n">
        <v>0.364</v>
      </c>
      <c r="M5948" s="1" t="n">
        <v>0.674</v>
      </c>
      <c r="N5948" s="1" t="n">
        <v>828.5</v>
      </c>
      <c r="O5948" s="1" t="n">
        <v>15</v>
      </c>
      <c r="P5948" s="1" t="n">
        <v>58.299</v>
      </c>
      <c r="Q5948" s="1" t="n">
        <v>15.59</v>
      </c>
      <c r="R5948" s="1" t="n">
        <v>48.447</v>
      </c>
      <c r="S5948" s="1" t="n">
        <v>934.229</v>
      </c>
      <c r="T5948" s="1" t="n">
        <v>8.2</v>
      </c>
      <c r="U5948" s="1" t="n">
        <v>113</v>
      </c>
    </row>
    <row r="5949" customFormat="false" ht="15" hidden="false" customHeight="false" outlineLevel="0" collapsed="false">
      <c r="A5949" s="1" t="s">
        <v>7688</v>
      </c>
      <c r="B5949" s="2" t="n">
        <v>0.137488425925926</v>
      </c>
      <c r="C5949" s="2" t="n">
        <v>0.359444444444444</v>
      </c>
      <c r="D5949" s="3" t="n">
        <v>42605</v>
      </c>
      <c r="E5949" s="1" t="s">
        <v>7689</v>
      </c>
      <c r="F5949" s="1" t="n">
        <v>46</v>
      </c>
      <c r="G5949" s="1" t="n">
        <v>51.06788</v>
      </c>
      <c r="H5949" s="1" t="s">
        <v>7690</v>
      </c>
      <c r="I5949" s="1" t="n">
        <v>7</v>
      </c>
      <c r="J5949" s="1" t="n">
        <v>37.90211</v>
      </c>
      <c r="K5949" s="1" t="s">
        <v>7691</v>
      </c>
      <c r="L5949" s="1" t="n">
        <v>0.126</v>
      </c>
      <c r="M5949" s="1" t="n">
        <v>0.233</v>
      </c>
      <c r="N5949" s="1" t="n">
        <v>828.8</v>
      </c>
      <c r="O5949" s="1" t="n">
        <v>15</v>
      </c>
      <c r="P5949" s="1" t="n">
        <v>58.4</v>
      </c>
      <c r="Q5949" s="1" t="n">
        <v>15.6</v>
      </c>
      <c r="R5949" s="1" t="n">
        <v>48.5</v>
      </c>
      <c r="S5949" s="1" t="n">
        <v>934.84</v>
      </c>
      <c r="T5949" s="1" t="n">
        <v>8.2</v>
      </c>
      <c r="U5949" s="1" t="n">
        <v>113</v>
      </c>
    </row>
    <row r="5950" customFormat="false" ht="15" hidden="false" customHeight="false" outlineLevel="0" collapsed="false">
      <c r="A5950" s="1" t="s">
        <v>7688</v>
      </c>
      <c r="B5950" s="2" t="n">
        <v>0.137511574074074</v>
      </c>
      <c r="C5950" s="2" t="n">
        <v>0.359467592592593</v>
      </c>
      <c r="D5950" s="3" t="n">
        <v>42605</v>
      </c>
      <c r="E5950" s="1" t="s">
        <v>7689</v>
      </c>
      <c r="F5950" s="1" t="n">
        <v>46</v>
      </c>
      <c r="G5950" s="1" t="n">
        <v>51.06802</v>
      </c>
      <c r="H5950" s="1" t="s">
        <v>7690</v>
      </c>
      <c r="I5950" s="1" t="n">
        <v>7</v>
      </c>
      <c r="J5950" s="1" t="n">
        <v>37.9022</v>
      </c>
      <c r="K5950" s="1" t="s">
        <v>7691</v>
      </c>
      <c r="L5950" s="1" t="n">
        <v>0.013</v>
      </c>
      <c r="M5950" s="1" t="n">
        <v>0.024</v>
      </c>
      <c r="N5950" s="1" t="n">
        <v>829.1</v>
      </c>
      <c r="O5950" s="1" t="n">
        <v>15</v>
      </c>
      <c r="P5950" s="1" t="n">
        <v>58.5</v>
      </c>
      <c r="Q5950" s="1" t="n">
        <v>15.6</v>
      </c>
      <c r="R5950" s="1" t="n">
        <v>48.47</v>
      </c>
      <c r="S5950" s="1" t="n">
        <v>934.46</v>
      </c>
      <c r="T5950" s="1" t="n">
        <v>8.2</v>
      </c>
      <c r="U5950" s="1" t="n">
        <v>113</v>
      </c>
    </row>
    <row r="5951" customFormat="false" ht="15" hidden="false" customHeight="false" outlineLevel="0" collapsed="false">
      <c r="A5951" s="1" t="s">
        <v>7688</v>
      </c>
      <c r="B5951" s="2" t="n">
        <v>0.137534722222222</v>
      </c>
      <c r="C5951" s="2" t="n">
        <v>0.359490740740741</v>
      </c>
      <c r="D5951" s="3" t="n">
        <v>42605</v>
      </c>
      <c r="E5951" s="1" t="s">
        <v>7689</v>
      </c>
      <c r="F5951" s="1" t="n">
        <v>46</v>
      </c>
      <c r="G5951" s="1" t="n">
        <v>51.06812</v>
      </c>
      <c r="H5951" s="1" t="s">
        <v>7690</v>
      </c>
      <c r="I5951" s="1" t="n">
        <v>7</v>
      </c>
      <c r="J5951" s="1" t="n">
        <v>37.9021</v>
      </c>
      <c r="K5951" s="1" t="s">
        <v>7691</v>
      </c>
      <c r="L5951" s="1" t="n">
        <v>0.098</v>
      </c>
      <c r="M5951" s="1" t="n">
        <v>0.181</v>
      </c>
      <c r="N5951" s="1" t="n">
        <v>829.7</v>
      </c>
      <c r="O5951" s="1" t="n">
        <v>15</v>
      </c>
      <c r="P5951" s="1" t="n">
        <v>58.5</v>
      </c>
      <c r="Q5951" s="1" t="n">
        <v>15.6</v>
      </c>
      <c r="R5951" s="1" t="n">
        <v>48.409</v>
      </c>
      <c r="S5951" s="1" t="n">
        <v>934.409</v>
      </c>
      <c r="T5951" s="1" t="n">
        <v>8.2</v>
      </c>
      <c r="U5951" s="1" t="n">
        <v>113</v>
      </c>
    </row>
    <row r="5952" customFormat="false" ht="15" hidden="false" customHeight="false" outlineLevel="0" collapsed="false">
      <c r="A5952" s="1" t="s">
        <v>7688</v>
      </c>
      <c r="B5952" s="2" t="n">
        <v>0.13755787037037</v>
      </c>
      <c r="C5952" s="2" t="n">
        <v>0.359513888888889</v>
      </c>
      <c r="D5952" s="3" t="n">
        <v>42605</v>
      </c>
      <c r="E5952" s="1" t="s">
        <v>7689</v>
      </c>
      <c r="F5952" s="1" t="n">
        <v>46</v>
      </c>
      <c r="G5952" s="1" t="n">
        <v>51.06823</v>
      </c>
      <c r="H5952" s="1" t="s">
        <v>7690</v>
      </c>
      <c r="I5952" s="1" t="n">
        <v>7</v>
      </c>
      <c r="J5952" s="1" t="n">
        <v>37.90204</v>
      </c>
      <c r="K5952" s="1" t="s">
        <v>7691</v>
      </c>
      <c r="L5952" s="1" t="n">
        <v>0.199</v>
      </c>
      <c r="M5952" s="1" t="n">
        <v>0.368</v>
      </c>
      <c r="N5952" s="1" t="n">
        <v>830.1</v>
      </c>
      <c r="O5952" s="1" t="n">
        <v>15</v>
      </c>
      <c r="P5952" s="1" t="n">
        <v>58.6</v>
      </c>
      <c r="Q5952" s="1" t="n">
        <v>15.61</v>
      </c>
      <c r="R5952" s="1" t="n">
        <v>48.439</v>
      </c>
      <c r="S5952" s="1" t="n">
        <v>934.38</v>
      </c>
      <c r="T5952" s="1" t="n">
        <v>8.2</v>
      </c>
      <c r="U5952" s="1" t="n">
        <v>113</v>
      </c>
    </row>
    <row r="5953" customFormat="false" ht="15" hidden="false" customHeight="false" outlineLevel="0" collapsed="false">
      <c r="A5953" s="1" t="s">
        <v>7688</v>
      </c>
      <c r="B5953" s="2" t="n">
        <v>0.137581018518519</v>
      </c>
      <c r="C5953" s="2" t="n">
        <v>0.359537037037037</v>
      </c>
      <c r="D5953" s="3" t="n">
        <v>42605</v>
      </c>
      <c r="E5953" s="1" t="s">
        <v>7689</v>
      </c>
      <c r="F5953" s="1" t="n">
        <v>46</v>
      </c>
      <c r="G5953" s="1" t="n">
        <v>51.06833</v>
      </c>
      <c r="H5953" s="1" t="s">
        <v>7690</v>
      </c>
      <c r="I5953" s="1" t="n">
        <v>7</v>
      </c>
      <c r="J5953" s="1" t="n">
        <v>37.90205</v>
      </c>
      <c r="K5953" s="1" t="s">
        <v>7691</v>
      </c>
      <c r="L5953" s="1" t="n">
        <v>0.41</v>
      </c>
      <c r="M5953" s="1" t="n">
        <v>0.759</v>
      </c>
      <c r="N5953" s="1" t="n">
        <v>830.3</v>
      </c>
      <c r="O5953" s="1" t="n">
        <v>15</v>
      </c>
      <c r="P5953" s="1" t="n">
        <v>58.6</v>
      </c>
      <c r="Q5953" s="1" t="n">
        <v>15.649</v>
      </c>
      <c r="R5953" s="1" t="n">
        <v>48.447</v>
      </c>
      <c r="S5953" s="1" t="n">
        <v>934.33</v>
      </c>
      <c r="T5953" s="1" t="n">
        <v>8.2</v>
      </c>
      <c r="U5953" s="1" t="n">
        <v>113</v>
      </c>
    </row>
    <row r="5954" customFormat="false" ht="15" hidden="false" customHeight="false" outlineLevel="0" collapsed="false">
      <c r="A5954" s="1" t="s">
        <v>7688</v>
      </c>
      <c r="B5954" s="2" t="n">
        <v>0.137604166666667</v>
      </c>
      <c r="C5954" s="2" t="n">
        <v>0.359560185185185</v>
      </c>
      <c r="D5954" s="3" t="n">
        <v>42605</v>
      </c>
      <c r="E5954" s="1" t="s">
        <v>7689</v>
      </c>
      <c r="F5954" s="1" t="n">
        <v>46</v>
      </c>
      <c r="G5954" s="1" t="n">
        <v>51.06843</v>
      </c>
      <c r="H5954" s="1" t="s">
        <v>7690</v>
      </c>
      <c r="I5954" s="1" t="n">
        <v>7</v>
      </c>
      <c r="J5954" s="1" t="n">
        <v>37.90224</v>
      </c>
      <c r="K5954" s="1" t="s">
        <v>7691</v>
      </c>
      <c r="L5954" s="1" t="n">
        <v>0.116</v>
      </c>
      <c r="M5954" s="1" t="n">
        <v>0.214</v>
      </c>
      <c r="N5954" s="1" t="n">
        <v>831.2</v>
      </c>
      <c r="O5954" s="1" t="n">
        <v>15</v>
      </c>
      <c r="P5954" s="1" t="n">
        <v>58.5</v>
      </c>
      <c r="Q5954" s="1" t="n">
        <v>15.6</v>
      </c>
      <c r="R5954" s="1" t="n">
        <v>48.454</v>
      </c>
      <c r="S5954" s="1" t="n">
        <v>934.299</v>
      </c>
      <c r="T5954" s="1" t="n">
        <v>8.2</v>
      </c>
      <c r="U5954" s="1" t="n">
        <v>113</v>
      </c>
    </row>
    <row r="5955" customFormat="false" ht="15" hidden="false" customHeight="false" outlineLevel="0" collapsed="false">
      <c r="A5955" s="1" t="s">
        <v>7688</v>
      </c>
      <c r="B5955" s="2" t="n">
        <v>0.137627314814815</v>
      </c>
      <c r="C5955" s="2" t="n">
        <v>0.359583333333333</v>
      </c>
      <c r="D5955" s="3" t="n">
        <v>42605</v>
      </c>
      <c r="E5955" s="1" t="s">
        <v>7689</v>
      </c>
      <c r="F5955" s="1" t="n">
        <v>46</v>
      </c>
      <c r="G5955" s="1" t="n">
        <v>51.06844</v>
      </c>
      <c r="H5955" s="1" t="s">
        <v>7690</v>
      </c>
      <c r="I5955" s="1" t="n">
        <v>7</v>
      </c>
      <c r="J5955" s="1" t="n">
        <v>37.90229</v>
      </c>
      <c r="K5955" s="1" t="s">
        <v>7691</v>
      </c>
      <c r="L5955" s="1" t="n">
        <v>0.202</v>
      </c>
      <c r="M5955" s="1" t="n">
        <v>0.374</v>
      </c>
      <c r="N5955" s="1" t="n">
        <v>832.1</v>
      </c>
      <c r="O5955" s="1" t="n">
        <v>15</v>
      </c>
      <c r="P5955" s="1" t="n">
        <v>58.299</v>
      </c>
      <c r="Q5955" s="1" t="n">
        <v>15.62</v>
      </c>
      <c r="R5955" s="1" t="n">
        <v>48.431</v>
      </c>
      <c r="S5955" s="1" t="n">
        <v>934.179</v>
      </c>
      <c r="T5955" s="1" t="n">
        <v>8.2</v>
      </c>
      <c r="U5955" s="1" t="n">
        <v>113</v>
      </c>
    </row>
    <row r="5956" customFormat="false" ht="15" hidden="false" customHeight="false" outlineLevel="0" collapsed="false">
      <c r="A5956" s="1" t="s">
        <v>7688</v>
      </c>
      <c r="B5956" s="2" t="n">
        <v>0.137650462962963</v>
      </c>
      <c r="C5956" s="2" t="n">
        <v>0.359606481481482</v>
      </c>
      <c r="D5956" s="3" t="n">
        <v>42605</v>
      </c>
      <c r="E5956" s="1" t="s">
        <v>7689</v>
      </c>
      <c r="F5956" s="1" t="n">
        <v>46</v>
      </c>
      <c r="G5956" s="1" t="n">
        <v>51.06818</v>
      </c>
      <c r="H5956" s="1" t="s">
        <v>7690</v>
      </c>
      <c r="I5956" s="1" t="n">
        <v>7</v>
      </c>
      <c r="J5956" s="1" t="n">
        <v>37.90168</v>
      </c>
      <c r="K5956" s="1" t="s">
        <v>7691</v>
      </c>
      <c r="L5956" s="1" t="n">
        <v>2.293</v>
      </c>
      <c r="M5956" s="1" t="n">
        <v>4.246</v>
      </c>
      <c r="N5956" s="1" t="n">
        <v>237.1</v>
      </c>
      <c r="O5956" s="1" t="n">
        <v>833.1</v>
      </c>
      <c r="P5956" s="1" t="n">
        <v>15</v>
      </c>
      <c r="Q5956" s="1" t="n">
        <v>58.299</v>
      </c>
      <c r="R5956" s="1" t="n">
        <v>15.629</v>
      </c>
      <c r="S5956" s="1" t="n">
        <v>48.431</v>
      </c>
      <c r="T5956" s="1" t="n">
        <v>934.469</v>
      </c>
      <c r="U5956" s="1" t="n">
        <v>8.2</v>
      </c>
      <c r="V5956" s="1" t="n">
        <v>113</v>
      </c>
    </row>
    <row r="5957" customFormat="false" ht="15" hidden="false" customHeight="false" outlineLevel="0" collapsed="false">
      <c r="A5957" s="1" t="s">
        <v>7688</v>
      </c>
      <c r="B5957" s="2" t="n">
        <v>0.137673611111111</v>
      </c>
      <c r="C5957" s="2" t="n">
        <v>0.35962962962963</v>
      </c>
      <c r="D5957" s="3" t="n">
        <v>42605</v>
      </c>
      <c r="E5957" s="1" t="s">
        <v>7689</v>
      </c>
      <c r="F5957" s="1" t="n">
        <v>46</v>
      </c>
      <c r="G5957" s="1" t="n">
        <v>51.06824</v>
      </c>
      <c r="H5957" s="1" t="s">
        <v>7690</v>
      </c>
      <c r="I5957" s="1" t="n">
        <v>7</v>
      </c>
      <c r="J5957" s="1" t="n">
        <v>37.90192</v>
      </c>
      <c r="K5957" s="1" t="s">
        <v>7691</v>
      </c>
      <c r="L5957" s="1" t="n">
        <v>0.431</v>
      </c>
      <c r="M5957" s="1" t="n">
        <v>0.798</v>
      </c>
      <c r="N5957" s="1" t="n">
        <v>833.5</v>
      </c>
      <c r="O5957" s="1" t="n">
        <v>15</v>
      </c>
      <c r="P5957" s="1" t="n">
        <v>58</v>
      </c>
      <c r="Q5957" s="1" t="n">
        <v>15.639</v>
      </c>
      <c r="R5957" s="1" t="n">
        <v>48.454</v>
      </c>
      <c r="S5957" s="1" t="n">
        <v>934.489</v>
      </c>
      <c r="T5957" s="1" t="n">
        <v>8.2</v>
      </c>
      <c r="U5957" s="1" t="n">
        <v>113</v>
      </c>
    </row>
    <row r="5958" customFormat="false" ht="15" hidden="false" customHeight="false" outlineLevel="0" collapsed="false">
      <c r="A5958" s="1" t="s">
        <v>7688</v>
      </c>
      <c r="B5958" s="2" t="n">
        <v>0.137696759259259</v>
      </c>
      <c r="C5958" s="2" t="n">
        <v>0.359652777777778</v>
      </c>
      <c r="D5958" s="3" t="n">
        <v>42605</v>
      </c>
      <c r="E5958" s="1" t="s">
        <v>7689</v>
      </c>
      <c r="F5958" s="1" t="n">
        <v>46</v>
      </c>
      <c r="G5958" s="1" t="n">
        <v>51.06841</v>
      </c>
      <c r="H5958" s="1" t="s">
        <v>7690</v>
      </c>
      <c r="I5958" s="1" t="n">
        <v>7</v>
      </c>
      <c r="J5958" s="1" t="n">
        <v>37.9024</v>
      </c>
      <c r="K5958" s="1" t="s">
        <v>7691</v>
      </c>
      <c r="L5958" s="1" t="n">
        <v>0.05</v>
      </c>
      <c r="M5958" s="1" t="n">
        <v>0.092</v>
      </c>
      <c r="N5958" s="1" t="n">
        <v>833.5</v>
      </c>
      <c r="O5958" s="1" t="n">
        <v>15</v>
      </c>
      <c r="P5958" s="1" t="n">
        <v>57.9</v>
      </c>
      <c r="Q5958" s="1" t="n">
        <v>15.639</v>
      </c>
      <c r="R5958" s="1" t="n">
        <v>48.447</v>
      </c>
      <c r="S5958" s="1" t="n">
        <v>934.27</v>
      </c>
      <c r="T5958" s="1" t="n">
        <v>8.2</v>
      </c>
      <c r="U5958" s="1" t="n">
        <v>113</v>
      </c>
    </row>
    <row r="5959" customFormat="false" ht="15" hidden="false" customHeight="false" outlineLevel="0" collapsed="false">
      <c r="A5959" s="1" t="s">
        <v>7688</v>
      </c>
      <c r="B5959" s="2" t="n">
        <v>0.137719907407407</v>
      </c>
      <c r="C5959" s="2" t="n">
        <v>0.359675925925926</v>
      </c>
      <c r="D5959" s="3" t="n">
        <v>42605</v>
      </c>
      <c r="E5959" s="1" t="s">
        <v>7689</v>
      </c>
      <c r="F5959" s="1" t="n">
        <v>46</v>
      </c>
      <c r="G5959" s="1" t="n">
        <v>51.06861</v>
      </c>
      <c r="H5959" s="1" t="s">
        <v>7690</v>
      </c>
      <c r="I5959" s="1" t="n">
        <v>7</v>
      </c>
      <c r="J5959" s="1" t="n">
        <v>37.90298</v>
      </c>
      <c r="K5959" s="1" t="s">
        <v>7691</v>
      </c>
      <c r="L5959" s="1" t="n">
        <v>0.531</v>
      </c>
      <c r="M5959" s="1" t="n">
        <v>0.983</v>
      </c>
      <c r="N5959" s="1" t="n">
        <v>833.7</v>
      </c>
      <c r="O5959" s="1" t="n">
        <v>15</v>
      </c>
      <c r="P5959" s="1" t="n">
        <v>58</v>
      </c>
      <c r="Q5959" s="1" t="n">
        <v>15.649</v>
      </c>
      <c r="R5959" s="1" t="n">
        <v>48.409</v>
      </c>
      <c r="S5959" s="1" t="n">
        <v>934.51</v>
      </c>
      <c r="T5959" s="1" t="n">
        <v>8.2</v>
      </c>
      <c r="U5959" s="1" t="n">
        <v>113</v>
      </c>
    </row>
    <row r="5960" customFormat="false" ht="15" hidden="false" customHeight="false" outlineLevel="0" collapsed="false">
      <c r="A5960" s="1" t="s">
        <v>7688</v>
      </c>
      <c r="B5960" s="2" t="n">
        <v>0.137743055555556</v>
      </c>
      <c r="C5960" s="2" t="n">
        <v>0.359699074074074</v>
      </c>
      <c r="D5960" s="3" t="n">
        <v>42605</v>
      </c>
      <c r="E5960" s="1" t="s">
        <v>7689</v>
      </c>
      <c r="F5960" s="1" t="n">
        <v>46</v>
      </c>
      <c r="G5960" s="1" t="n">
        <v>51.06884</v>
      </c>
      <c r="H5960" s="1" t="s">
        <v>7690</v>
      </c>
      <c r="I5960" s="1" t="n">
        <v>7</v>
      </c>
      <c r="J5960" s="1" t="n">
        <v>37.90365</v>
      </c>
      <c r="K5960" s="1" t="s">
        <v>7691</v>
      </c>
      <c r="L5960" s="1" t="n">
        <v>1.912</v>
      </c>
      <c r="M5960" s="1" t="n">
        <v>3.541</v>
      </c>
      <c r="N5960" s="1" t="n">
        <v>171.36</v>
      </c>
      <c r="O5960" s="1" t="n">
        <v>833.6</v>
      </c>
      <c r="P5960" s="1" t="n">
        <v>15</v>
      </c>
      <c r="Q5960" s="1" t="n">
        <v>58.1</v>
      </c>
      <c r="R5960" s="1" t="n">
        <v>15.639</v>
      </c>
      <c r="S5960" s="1" t="n">
        <v>48.409</v>
      </c>
      <c r="T5960" s="1" t="n">
        <v>934.539</v>
      </c>
      <c r="U5960" s="1" t="n">
        <v>8.2</v>
      </c>
      <c r="V5960" s="1" t="n">
        <v>113</v>
      </c>
    </row>
    <row r="5961" customFormat="false" ht="15" hidden="false" customHeight="false" outlineLevel="0" collapsed="false">
      <c r="A5961" s="1" t="s">
        <v>7688</v>
      </c>
      <c r="B5961" s="2" t="n">
        <v>0.137766203703704</v>
      </c>
      <c r="C5961" s="2" t="n">
        <v>0.359722222222222</v>
      </c>
      <c r="D5961" s="3" t="n">
        <v>42605</v>
      </c>
      <c r="E5961" s="1" t="s">
        <v>7689</v>
      </c>
      <c r="F5961" s="1" t="n">
        <v>46</v>
      </c>
      <c r="G5961" s="1" t="n">
        <v>51.06933</v>
      </c>
      <c r="H5961" s="1" t="s">
        <v>7690</v>
      </c>
      <c r="I5961" s="1" t="n">
        <v>7</v>
      </c>
      <c r="J5961" s="1" t="n">
        <v>37.90475</v>
      </c>
      <c r="K5961" s="1" t="s">
        <v>7691</v>
      </c>
      <c r="L5961" s="1" t="n">
        <v>0.566</v>
      </c>
      <c r="M5961" s="1" t="n">
        <v>1.048</v>
      </c>
      <c r="N5961" s="1" t="n">
        <v>833.2</v>
      </c>
      <c r="O5961" s="1" t="n">
        <v>15</v>
      </c>
      <c r="P5961" s="1" t="n">
        <v>58.1</v>
      </c>
      <c r="Q5961" s="1" t="n">
        <v>15.649</v>
      </c>
      <c r="R5961" s="1" t="n">
        <v>48.431</v>
      </c>
      <c r="S5961" s="1" t="n">
        <v>934.059</v>
      </c>
      <c r="T5961" s="1" t="n">
        <v>8.2</v>
      </c>
      <c r="U5961" s="1" t="n">
        <v>113</v>
      </c>
    </row>
    <row r="5962" customFormat="false" ht="15" hidden="false" customHeight="false" outlineLevel="0" collapsed="false">
      <c r="A5962" s="1" t="s">
        <v>7688</v>
      </c>
      <c r="B5962" s="2" t="n">
        <v>0.137789351851852</v>
      </c>
      <c r="C5962" s="2" t="n">
        <v>0.35974537037037</v>
      </c>
      <c r="D5962" s="3" t="n">
        <v>42605</v>
      </c>
      <c r="E5962" s="1" t="s">
        <v>7689</v>
      </c>
      <c r="F5962" s="1" t="n">
        <v>46</v>
      </c>
      <c r="G5962" s="1" t="n">
        <v>51.07004</v>
      </c>
      <c r="H5962" s="1" t="s">
        <v>7690</v>
      </c>
      <c r="I5962" s="1" t="n">
        <v>7</v>
      </c>
      <c r="J5962" s="1" t="n">
        <v>37.90638</v>
      </c>
      <c r="K5962" s="1" t="s">
        <v>7691</v>
      </c>
      <c r="L5962" s="1" t="n">
        <v>0.693</v>
      </c>
      <c r="M5962" s="1" t="n">
        <v>1.283</v>
      </c>
      <c r="N5962" s="1" t="n">
        <v>832.2</v>
      </c>
      <c r="O5962" s="1" t="n">
        <v>15</v>
      </c>
      <c r="P5962" s="1" t="n">
        <v>57.799</v>
      </c>
      <c r="Q5962" s="1" t="n">
        <v>15.639</v>
      </c>
      <c r="R5962" s="1" t="n">
        <v>48.416</v>
      </c>
      <c r="S5962" s="1" t="n">
        <v>934.38</v>
      </c>
      <c r="T5962" s="1" t="n">
        <v>8.2</v>
      </c>
      <c r="U5962" s="1" t="n">
        <v>113</v>
      </c>
    </row>
    <row r="5963" customFormat="false" ht="15" hidden="false" customHeight="false" outlineLevel="0" collapsed="false">
      <c r="A5963" s="1" t="s">
        <v>7688</v>
      </c>
      <c r="B5963" s="2" t="n">
        <v>0.1378125</v>
      </c>
      <c r="C5963" s="2" t="n">
        <v>0.359768518518519</v>
      </c>
      <c r="D5963" s="3" t="n">
        <v>42605</v>
      </c>
      <c r="E5963" s="1" t="s">
        <v>7689</v>
      </c>
      <c r="F5963" s="1" t="n">
        <v>46</v>
      </c>
      <c r="G5963" s="1" t="n">
        <v>51.07054</v>
      </c>
      <c r="H5963" s="1" t="s">
        <v>7690</v>
      </c>
      <c r="I5963" s="1" t="n">
        <v>7</v>
      </c>
      <c r="J5963" s="1" t="n">
        <v>37.90759</v>
      </c>
      <c r="K5963" s="1" t="s">
        <v>7691</v>
      </c>
      <c r="L5963" s="1" t="n">
        <v>0.153</v>
      </c>
      <c r="M5963" s="1" t="n">
        <v>0.283</v>
      </c>
      <c r="N5963" s="1" t="n">
        <v>830.8</v>
      </c>
      <c r="O5963" s="1" t="n">
        <v>15</v>
      </c>
      <c r="P5963" s="1" t="n">
        <v>57.7</v>
      </c>
      <c r="Q5963" s="1" t="n">
        <v>15.659</v>
      </c>
      <c r="R5963" s="1" t="n">
        <v>48.424</v>
      </c>
      <c r="S5963" s="1" t="n">
        <v>934.69</v>
      </c>
      <c r="T5963" s="1" t="n">
        <v>8.2</v>
      </c>
      <c r="U5963" s="1" t="n">
        <v>113</v>
      </c>
    </row>
    <row r="5964" customFormat="false" ht="15" hidden="false" customHeight="false" outlineLevel="0" collapsed="false">
      <c r="A5964" s="1" t="s">
        <v>7688</v>
      </c>
      <c r="B5964" s="2" t="n">
        <v>0.137835648148148</v>
      </c>
      <c r="C5964" s="2" t="n">
        <v>0.359791666666667</v>
      </c>
      <c r="D5964" s="3" t="n">
        <v>42605</v>
      </c>
      <c r="E5964" s="1" t="s">
        <v>7689</v>
      </c>
      <c r="F5964" s="1" t="n">
        <v>46</v>
      </c>
      <c r="G5964" s="1" t="n">
        <v>51.07088</v>
      </c>
      <c r="H5964" s="1" t="s">
        <v>7690</v>
      </c>
      <c r="I5964" s="1" t="n">
        <v>7</v>
      </c>
      <c r="J5964" s="1" t="n">
        <v>37.90836</v>
      </c>
      <c r="K5964" s="1" t="s">
        <v>7691</v>
      </c>
      <c r="L5964" s="1" t="n">
        <v>0.578</v>
      </c>
      <c r="M5964" s="1" t="n">
        <v>1.07</v>
      </c>
      <c r="N5964" s="1" t="n">
        <v>829.3</v>
      </c>
      <c r="O5964" s="1" t="n">
        <v>15</v>
      </c>
      <c r="P5964" s="1" t="n">
        <v>57.4</v>
      </c>
      <c r="Q5964" s="1" t="n">
        <v>15.649</v>
      </c>
      <c r="R5964" s="1" t="n">
        <v>48.431</v>
      </c>
      <c r="S5964" s="1" t="n">
        <v>934.349</v>
      </c>
      <c r="T5964" s="1" t="n">
        <v>8.2</v>
      </c>
      <c r="U5964" s="1" t="n">
        <v>113</v>
      </c>
    </row>
    <row r="5965" customFormat="false" ht="15" hidden="false" customHeight="false" outlineLevel="0" collapsed="false">
      <c r="A5965" s="1" t="s">
        <v>7688</v>
      </c>
      <c r="B5965" s="2" t="n">
        <v>0.137858796296296</v>
      </c>
      <c r="C5965" s="2" t="n">
        <v>0.359814814814815</v>
      </c>
      <c r="D5965" s="3" t="n">
        <v>42605</v>
      </c>
      <c r="E5965" s="1" t="s">
        <v>7689</v>
      </c>
      <c r="F5965" s="1" t="n">
        <v>46</v>
      </c>
      <c r="G5965" s="1" t="n">
        <v>51.07072</v>
      </c>
      <c r="H5965" s="1" t="s">
        <v>7690</v>
      </c>
      <c r="I5965" s="1" t="n">
        <v>7</v>
      </c>
      <c r="J5965" s="1" t="n">
        <v>37.90807</v>
      </c>
      <c r="K5965" s="1" t="s">
        <v>7691</v>
      </c>
      <c r="L5965" s="1" t="n">
        <v>0.131</v>
      </c>
      <c r="M5965" s="1" t="n">
        <v>0.242</v>
      </c>
      <c r="N5965" s="1" t="n">
        <v>828.4</v>
      </c>
      <c r="O5965" s="1" t="n">
        <v>15</v>
      </c>
      <c r="P5965" s="1" t="n">
        <v>57.299</v>
      </c>
      <c r="Q5965" s="1" t="n">
        <v>15.649</v>
      </c>
      <c r="R5965" s="1" t="n">
        <v>48.317</v>
      </c>
      <c r="S5965" s="1" t="n">
        <v>934.19</v>
      </c>
      <c r="T5965" s="1" t="n">
        <v>8.2</v>
      </c>
      <c r="U5965" s="1" t="n">
        <v>113</v>
      </c>
    </row>
    <row r="5966" customFormat="false" ht="15" hidden="false" customHeight="false" outlineLevel="0" collapsed="false">
      <c r="A5966" s="1" t="s">
        <v>7688</v>
      </c>
      <c r="B5966" s="2" t="n">
        <v>0.137881944444444</v>
      </c>
      <c r="C5966" s="2" t="n">
        <v>0.359837962962963</v>
      </c>
      <c r="D5966" s="3" t="n">
        <v>42605</v>
      </c>
      <c r="E5966" s="1" t="s">
        <v>7689</v>
      </c>
      <c r="F5966" s="1" t="n">
        <v>46</v>
      </c>
      <c r="G5966" s="1" t="n">
        <v>51.07076</v>
      </c>
      <c r="H5966" s="1" t="s">
        <v>7690</v>
      </c>
      <c r="I5966" s="1" t="n">
        <v>7</v>
      </c>
      <c r="J5966" s="1" t="n">
        <v>37.9081</v>
      </c>
      <c r="K5966" s="1" t="s">
        <v>7691</v>
      </c>
      <c r="L5966" s="1" t="n">
        <v>0.172</v>
      </c>
      <c r="M5966" s="1" t="n">
        <v>0.318</v>
      </c>
      <c r="N5966" s="1" t="n">
        <v>827.1</v>
      </c>
      <c r="O5966" s="1" t="n">
        <v>15</v>
      </c>
      <c r="P5966" s="1" t="n">
        <v>56.9</v>
      </c>
      <c r="Q5966" s="1" t="n">
        <v>15.67</v>
      </c>
      <c r="R5966" s="1" t="n">
        <v>48.416</v>
      </c>
      <c r="S5966" s="1" t="n">
        <v>934.39</v>
      </c>
      <c r="T5966" s="1" t="n">
        <v>8.2</v>
      </c>
      <c r="U5966" s="1" t="n">
        <v>113</v>
      </c>
    </row>
    <row r="5967" customFormat="false" ht="15" hidden="false" customHeight="false" outlineLevel="0" collapsed="false">
      <c r="A5967" s="1" t="s">
        <v>7688</v>
      </c>
      <c r="B5967" s="2" t="n">
        <v>0.137905092592593</v>
      </c>
      <c r="C5967" s="2" t="n">
        <v>0.359861111111111</v>
      </c>
      <c r="D5967" s="3" t="n">
        <v>42605</v>
      </c>
      <c r="E5967" s="1" t="s">
        <v>7689</v>
      </c>
      <c r="F5967" s="1" t="n">
        <v>46</v>
      </c>
      <c r="G5967" s="1" t="n">
        <v>51.07082</v>
      </c>
      <c r="H5967" s="1" t="s">
        <v>7690</v>
      </c>
      <c r="I5967" s="1" t="n">
        <v>7</v>
      </c>
      <c r="J5967" s="1" t="n">
        <v>37.90831</v>
      </c>
      <c r="K5967" s="1" t="s">
        <v>7691</v>
      </c>
      <c r="L5967" s="1" t="n">
        <v>0.39</v>
      </c>
      <c r="M5967" s="1" t="n">
        <v>0.722</v>
      </c>
      <c r="N5967" s="1" t="n">
        <v>826</v>
      </c>
      <c r="O5967" s="1" t="n">
        <v>15</v>
      </c>
      <c r="P5967" s="1" t="n">
        <v>56.5</v>
      </c>
      <c r="Q5967" s="1" t="n">
        <v>15.67</v>
      </c>
      <c r="R5967" s="1" t="n">
        <v>48.378</v>
      </c>
      <c r="S5967" s="1" t="n">
        <v>935.03</v>
      </c>
      <c r="T5967" s="1" t="n">
        <v>8.2</v>
      </c>
      <c r="U5967" s="1" t="n">
        <v>113</v>
      </c>
    </row>
    <row r="5968" customFormat="false" ht="15" hidden="false" customHeight="false" outlineLevel="0" collapsed="false">
      <c r="A5968" s="1" t="s">
        <v>7688</v>
      </c>
      <c r="B5968" s="2" t="n">
        <v>0.137928240740741</v>
      </c>
      <c r="C5968" s="2" t="n">
        <v>0.359884259259259</v>
      </c>
      <c r="D5968" s="3" t="n">
        <v>42605</v>
      </c>
      <c r="E5968" s="1" t="s">
        <v>7689</v>
      </c>
      <c r="F5968" s="1" t="n">
        <v>46</v>
      </c>
      <c r="G5968" s="1" t="n">
        <v>51.07103</v>
      </c>
      <c r="H5968" s="1" t="s">
        <v>7690</v>
      </c>
      <c r="I5968" s="1" t="n">
        <v>7</v>
      </c>
      <c r="J5968" s="1" t="n">
        <v>37.90883</v>
      </c>
      <c r="K5968" s="1" t="s">
        <v>7691</v>
      </c>
      <c r="L5968" s="1" t="n">
        <v>0.384</v>
      </c>
      <c r="M5968" s="1" t="n">
        <v>0.711</v>
      </c>
      <c r="N5968" s="1" t="n">
        <v>825</v>
      </c>
      <c r="O5968" s="1" t="n">
        <v>15</v>
      </c>
      <c r="P5968" s="1" t="n">
        <v>56.5</v>
      </c>
      <c r="Q5968" s="1" t="n">
        <v>15.68</v>
      </c>
      <c r="R5968" s="1" t="n">
        <v>48.416</v>
      </c>
      <c r="S5968" s="1" t="n">
        <v>934.789</v>
      </c>
      <c r="T5968" s="1" t="n">
        <v>8.2</v>
      </c>
      <c r="U5968" s="1" t="n">
        <v>113</v>
      </c>
    </row>
    <row r="5969" customFormat="false" ht="15" hidden="false" customHeight="false" outlineLevel="0" collapsed="false">
      <c r="A5969" s="1" t="s">
        <v>7688</v>
      </c>
      <c r="B5969" s="2" t="n">
        <v>0.137951388888889</v>
      </c>
      <c r="C5969" s="2" t="n">
        <v>0.359907407407407</v>
      </c>
      <c r="D5969" s="3" t="n">
        <v>42605</v>
      </c>
      <c r="E5969" s="1" t="s">
        <v>7689</v>
      </c>
      <c r="F5969" s="1" t="n">
        <v>46</v>
      </c>
      <c r="G5969" s="1" t="n">
        <v>51.07113</v>
      </c>
      <c r="H5969" s="1" t="s">
        <v>7690</v>
      </c>
      <c r="I5969" s="1" t="n">
        <v>7</v>
      </c>
      <c r="J5969" s="1" t="n">
        <v>37.90912</v>
      </c>
      <c r="K5969" s="1" t="s">
        <v>7691</v>
      </c>
      <c r="L5969" s="1" t="n">
        <v>0.339</v>
      </c>
      <c r="M5969" s="1" t="n">
        <v>0.627</v>
      </c>
      <c r="N5969" s="1" t="n">
        <v>824.7</v>
      </c>
      <c r="O5969" s="1" t="n">
        <v>15</v>
      </c>
      <c r="P5969" s="1" t="n">
        <v>56.5</v>
      </c>
      <c r="Q5969" s="1" t="n">
        <v>15.649</v>
      </c>
      <c r="R5969" s="1" t="n">
        <v>48.325</v>
      </c>
      <c r="S5969" s="1" t="n">
        <v>934.359</v>
      </c>
      <c r="T5969" s="1" t="n">
        <v>8.2</v>
      </c>
      <c r="U5969" s="1" t="n">
        <v>113</v>
      </c>
    </row>
    <row r="5970" customFormat="false" ht="15" hidden="false" customHeight="false" outlineLevel="0" collapsed="false">
      <c r="A5970" s="1" t="s">
        <v>7688</v>
      </c>
      <c r="B5970" s="2" t="n">
        <v>0.137974537037037</v>
      </c>
      <c r="C5970" s="2" t="n">
        <v>0.359930555555556</v>
      </c>
      <c r="D5970" s="3" t="n">
        <v>42605</v>
      </c>
      <c r="E5970" s="1" t="s">
        <v>7689</v>
      </c>
      <c r="F5970" s="1" t="n">
        <v>46</v>
      </c>
      <c r="G5970" s="1" t="n">
        <v>51.07117</v>
      </c>
      <c r="H5970" s="1" t="s">
        <v>7690</v>
      </c>
      <c r="I5970" s="1" t="n">
        <v>7</v>
      </c>
      <c r="J5970" s="1" t="n">
        <v>37.90924</v>
      </c>
      <c r="K5970" s="1" t="s">
        <v>7691</v>
      </c>
      <c r="L5970" s="1" t="n">
        <v>0.346</v>
      </c>
      <c r="M5970" s="1" t="n">
        <v>0.64</v>
      </c>
      <c r="N5970" s="1" t="n">
        <v>824.9</v>
      </c>
      <c r="O5970" s="1" t="n">
        <v>15</v>
      </c>
      <c r="P5970" s="1" t="n">
        <v>56.5</v>
      </c>
      <c r="Q5970" s="1" t="n">
        <v>15.68</v>
      </c>
      <c r="R5970" s="1" t="n">
        <v>48.363</v>
      </c>
      <c r="S5970" s="1" t="n">
        <v>934.559</v>
      </c>
      <c r="T5970" s="1" t="n">
        <v>8.2</v>
      </c>
      <c r="U5970" s="1" t="n">
        <v>113</v>
      </c>
    </row>
    <row r="5971" customFormat="false" ht="15" hidden="false" customHeight="false" outlineLevel="0" collapsed="false">
      <c r="A5971" s="1" t="s">
        <v>7688</v>
      </c>
      <c r="B5971" s="2" t="n">
        <v>0.137997685185185</v>
      </c>
      <c r="C5971" s="2" t="n">
        <v>0.359953703703704</v>
      </c>
      <c r="D5971" s="3" t="n">
        <v>42605</v>
      </c>
      <c r="E5971" s="1" t="s">
        <v>7689</v>
      </c>
      <c r="F5971" s="1" t="n">
        <v>46</v>
      </c>
      <c r="G5971" s="1" t="n">
        <v>51.07107</v>
      </c>
      <c r="H5971" s="1" t="s">
        <v>7690</v>
      </c>
      <c r="I5971" s="1" t="n">
        <v>7</v>
      </c>
      <c r="J5971" s="1" t="n">
        <v>37.90891</v>
      </c>
      <c r="K5971" s="1" t="s">
        <v>7691</v>
      </c>
      <c r="L5971" s="1" t="n">
        <v>0.107</v>
      </c>
      <c r="M5971" s="1" t="n">
        <v>0.198</v>
      </c>
      <c r="N5971" s="1" t="n">
        <v>825.1</v>
      </c>
      <c r="O5971" s="1" t="n">
        <v>15</v>
      </c>
      <c r="P5971" s="1" t="n">
        <v>56.5</v>
      </c>
      <c r="Q5971" s="1" t="n">
        <v>15.68</v>
      </c>
      <c r="R5971" s="1" t="n">
        <v>48.393</v>
      </c>
      <c r="S5971" s="1" t="n">
        <v>934.63</v>
      </c>
      <c r="T5971" s="1" t="n">
        <v>8.2</v>
      </c>
      <c r="U5971" s="1" t="n">
        <v>113</v>
      </c>
    </row>
    <row r="5972" customFormat="false" ht="15" hidden="false" customHeight="false" outlineLevel="0" collapsed="false">
      <c r="A5972" s="1" t="s">
        <v>7688</v>
      </c>
      <c r="B5972" s="2" t="n">
        <v>0.138020833333333</v>
      </c>
      <c r="C5972" s="2" t="n">
        <v>0.359976851851852</v>
      </c>
      <c r="D5972" s="3" t="n">
        <v>42605</v>
      </c>
      <c r="E5972" s="1" t="s">
        <v>7689</v>
      </c>
      <c r="F5972" s="1" t="n">
        <v>46</v>
      </c>
      <c r="G5972" s="1" t="n">
        <v>51.0709</v>
      </c>
      <c r="H5972" s="1" t="s">
        <v>7690</v>
      </c>
      <c r="I5972" s="1" t="n">
        <v>7</v>
      </c>
      <c r="J5972" s="1" t="n">
        <v>37.90867</v>
      </c>
      <c r="K5972" s="1" t="s">
        <v>7691</v>
      </c>
      <c r="L5972" s="1" t="n">
        <v>0.322</v>
      </c>
      <c r="M5972" s="1" t="n">
        <v>0.596</v>
      </c>
      <c r="N5972" s="1" t="n">
        <v>825.6</v>
      </c>
      <c r="O5972" s="1" t="n">
        <v>15</v>
      </c>
      <c r="P5972" s="1" t="n">
        <v>56.5</v>
      </c>
      <c r="Q5972" s="1" t="n">
        <v>15.7</v>
      </c>
      <c r="R5972" s="1" t="n">
        <v>48.386</v>
      </c>
      <c r="S5972" s="1" t="n">
        <v>934.549</v>
      </c>
      <c r="T5972" s="1" t="n">
        <v>8.2</v>
      </c>
      <c r="U5972" s="1" t="n">
        <v>113</v>
      </c>
    </row>
    <row r="5973" customFormat="false" ht="15" hidden="false" customHeight="false" outlineLevel="0" collapsed="false">
      <c r="A5973" s="1" t="s">
        <v>7688</v>
      </c>
      <c r="B5973" s="2" t="n">
        <v>0.138043981481481</v>
      </c>
      <c r="C5973" s="2" t="n">
        <v>0.36</v>
      </c>
      <c r="D5973" s="3" t="n">
        <v>42605</v>
      </c>
      <c r="E5973" s="1" t="s">
        <v>7689</v>
      </c>
      <c r="F5973" s="1" t="n">
        <v>46</v>
      </c>
      <c r="G5973" s="1" t="n">
        <v>51.07072</v>
      </c>
      <c r="H5973" s="1" t="s">
        <v>7690</v>
      </c>
      <c r="I5973" s="1" t="n">
        <v>7</v>
      </c>
      <c r="J5973" s="1" t="n">
        <v>37.90841</v>
      </c>
      <c r="K5973" s="1" t="s">
        <v>7691</v>
      </c>
      <c r="L5973" s="1" t="n">
        <v>0.944</v>
      </c>
      <c r="M5973" s="1" t="n">
        <v>1.748</v>
      </c>
      <c r="N5973" s="1" t="n">
        <v>826.1</v>
      </c>
      <c r="O5973" s="1" t="n">
        <v>15</v>
      </c>
      <c r="P5973" s="1" t="n">
        <v>56.5</v>
      </c>
      <c r="Q5973" s="1" t="n">
        <v>15.659</v>
      </c>
      <c r="R5973" s="1" t="n">
        <v>48.401</v>
      </c>
      <c r="S5973" s="1" t="n">
        <v>934.32</v>
      </c>
      <c r="T5973" s="1" t="n">
        <v>8.2</v>
      </c>
      <c r="U5973" s="1" t="n">
        <v>113</v>
      </c>
    </row>
    <row r="5974" customFormat="false" ht="15" hidden="false" customHeight="false" outlineLevel="0" collapsed="false">
      <c r="A5974" s="1" t="s">
        <v>7688</v>
      </c>
      <c r="B5974" s="2" t="n">
        <v>0.13806712962963</v>
      </c>
      <c r="C5974" s="2" t="n">
        <v>0.360023148148148</v>
      </c>
      <c r="D5974" s="3" t="n">
        <v>42605</v>
      </c>
      <c r="E5974" s="1" t="s">
        <v>7689</v>
      </c>
      <c r="F5974" s="1" t="n">
        <v>46</v>
      </c>
      <c r="G5974" s="1" t="n">
        <v>51.07017</v>
      </c>
      <c r="H5974" s="1" t="s">
        <v>7690</v>
      </c>
      <c r="I5974" s="1" t="n">
        <v>7</v>
      </c>
      <c r="J5974" s="1" t="n">
        <v>37.90785</v>
      </c>
      <c r="K5974" s="1" t="s">
        <v>7691</v>
      </c>
      <c r="L5974" s="1" t="n">
        <v>1.032</v>
      </c>
      <c r="M5974" s="1" t="n">
        <v>1.911</v>
      </c>
      <c r="N5974" s="1" t="n">
        <v>828.3</v>
      </c>
      <c r="O5974" s="1" t="n">
        <v>15</v>
      </c>
      <c r="P5974" s="1" t="n">
        <v>56.5</v>
      </c>
      <c r="Q5974" s="1" t="n">
        <v>15.7</v>
      </c>
      <c r="R5974" s="1" t="n">
        <v>48.34</v>
      </c>
      <c r="S5974" s="1" t="n">
        <v>934.71</v>
      </c>
      <c r="T5974" s="1" t="n">
        <v>8.2</v>
      </c>
      <c r="U5974" s="1" t="n">
        <v>113</v>
      </c>
    </row>
    <row r="5975" customFormat="false" ht="15" hidden="false" customHeight="false" outlineLevel="0" collapsed="false">
      <c r="A5975" s="1" t="s">
        <v>7688</v>
      </c>
      <c r="B5975" s="2" t="n">
        <v>0.138090277777778</v>
      </c>
      <c r="C5975" s="2" t="n">
        <v>0.360046296296296</v>
      </c>
      <c r="D5975" s="3" t="n">
        <v>42605</v>
      </c>
      <c r="E5975" s="1" t="s">
        <v>7689</v>
      </c>
      <c r="F5975" s="1" t="n">
        <v>46</v>
      </c>
      <c r="G5975" s="1" t="n">
        <v>51.0697</v>
      </c>
      <c r="H5975" s="1" t="s">
        <v>7690</v>
      </c>
      <c r="I5975" s="1" t="n">
        <v>7</v>
      </c>
      <c r="J5975" s="1" t="n">
        <v>37.90751</v>
      </c>
      <c r="K5975" s="1" t="s">
        <v>7691</v>
      </c>
      <c r="L5975" s="1" t="n">
        <v>1.126</v>
      </c>
      <c r="M5975" s="1" t="n">
        <v>2.085</v>
      </c>
      <c r="N5975" s="1" t="n">
        <v>830.1</v>
      </c>
      <c r="O5975" s="1" t="n">
        <v>15</v>
      </c>
      <c r="P5975" s="1" t="n">
        <v>56.5</v>
      </c>
      <c r="Q5975" s="1" t="n">
        <v>15.7</v>
      </c>
      <c r="R5975" s="1" t="n">
        <v>48.386</v>
      </c>
      <c r="S5975" s="1" t="n">
        <v>934.349</v>
      </c>
      <c r="T5975" s="1" t="n">
        <v>8.2</v>
      </c>
      <c r="U5975" s="1" t="n">
        <v>113</v>
      </c>
    </row>
    <row r="5976" customFormat="false" ht="15" hidden="false" customHeight="false" outlineLevel="0" collapsed="false">
      <c r="A5976" s="1" t="s">
        <v>7688</v>
      </c>
      <c r="B5976" s="2" t="n">
        <v>0.138113425925926</v>
      </c>
      <c r="C5976" s="2" t="n">
        <v>0.360069444444445</v>
      </c>
      <c r="D5976" s="3" t="n">
        <v>42605</v>
      </c>
      <c r="E5976" s="1" t="s">
        <v>7689</v>
      </c>
      <c r="F5976" s="1" t="n">
        <v>46</v>
      </c>
      <c r="G5976" s="1" t="n">
        <v>51.07001</v>
      </c>
      <c r="H5976" s="1" t="s">
        <v>7690</v>
      </c>
      <c r="I5976" s="1" t="n">
        <v>7</v>
      </c>
      <c r="J5976" s="1" t="n">
        <v>37.90766</v>
      </c>
      <c r="K5976" s="1" t="s">
        <v>7691</v>
      </c>
      <c r="L5976" s="1" t="n">
        <v>0.062</v>
      </c>
      <c r="M5976" s="1" t="n">
        <v>0.114</v>
      </c>
      <c r="N5976" s="1" t="n">
        <v>828.6</v>
      </c>
      <c r="O5976" s="1" t="n">
        <v>15</v>
      </c>
      <c r="P5976" s="1" t="n">
        <v>56.5</v>
      </c>
      <c r="Q5976" s="1" t="n">
        <v>15.7</v>
      </c>
      <c r="R5976" s="1" t="n">
        <v>48.378</v>
      </c>
      <c r="S5976" s="1" t="n">
        <v>934.349</v>
      </c>
      <c r="T5976" s="1" t="n">
        <v>8.2</v>
      </c>
      <c r="U5976" s="1" t="n">
        <v>113</v>
      </c>
    </row>
    <row r="5977" customFormat="false" ht="15" hidden="false" customHeight="false" outlineLevel="0" collapsed="false">
      <c r="A5977" s="1" t="s">
        <v>7688</v>
      </c>
      <c r="B5977" s="2" t="n">
        <v>0.138136574074074</v>
      </c>
      <c r="C5977" s="2" t="n">
        <v>0.360092592592593</v>
      </c>
      <c r="D5977" s="3" t="n">
        <v>42605</v>
      </c>
      <c r="E5977" s="1" t="s">
        <v>7689</v>
      </c>
      <c r="F5977" s="1" t="n">
        <v>46</v>
      </c>
      <c r="G5977" s="1" t="n">
        <v>51.0696</v>
      </c>
      <c r="H5977" s="1" t="s">
        <v>7690</v>
      </c>
      <c r="I5977" s="1" t="n">
        <v>7</v>
      </c>
      <c r="J5977" s="1" t="n">
        <v>37.90759</v>
      </c>
      <c r="K5977" s="1" t="s">
        <v>7691</v>
      </c>
      <c r="L5977" s="1" t="n">
        <v>0.306</v>
      </c>
      <c r="M5977" s="1" t="n">
        <v>0.566</v>
      </c>
      <c r="N5977" s="1" t="n">
        <v>830.1</v>
      </c>
      <c r="O5977" s="1" t="n">
        <v>15</v>
      </c>
      <c r="P5977" s="1" t="n">
        <v>56.5</v>
      </c>
      <c r="Q5977" s="1" t="n">
        <v>15.7</v>
      </c>
      <c r="R5977" s="1" t="n">
        <v>48.424</v>
      </c>
      <c r="S5977" s="1" t="n">
        <v>934.33</v>
      </c>
      <c r="T5977" s="1" t="n">
        <v>8.2</v>
      </c>
      <c r="U5977" s="1" t="n">
        <v>113</v>
      </c>
    </row>
    <row r="5978" customFormat="false" ht="15" hidden="false" customHeight="false" outlineLevel="0" collapsed="false">
      <c r="A5978" s="1" t="s">
        <v>7688</v>
      </c>
      <c r="B5978" s="2" t="n">
        <v>0.138159722222222</v>
      </c>
      <c r="C5978" s="2" t="n">
        <v>0.360115740740741</v>
      </c>
      <c r="D5978" s="3" t="n">
        <v>42605</v>
      </c>
      <c r="E5978" s="1" t="s">
        <v>7689</v>
      </c>
      <c r="F5978" s="1" t="n">
        <v>46</v>
      </c>
      <c r="G5978" s="1" t="n">
        <v>51.06982</v>
      </c>
      <c r="H5978" s="1" t="s">
        <v>7690</v>
      </c>
      <c r="I5978" s="1" t="n">
        <v>7</v>
      </c>
      <c r="J5978" s="1" t="n">
        <v>37.90765</v>
      </c>
      <c r="K5978" s="1" t="s">
        <v>7691</v>
      </c>
      <c r="L5978" s="1" t="n">
        <v>0.447</v>
      </c>
      <c r="M5978" s="1" t="n">
        <v>0.827</v>
      </c>
      <c r="N5978" s="1" t="n">
        <v>828.7</v>
      </c>
      <c r="O5978" s="1" t="n">
        <v>15</v>
      </c>
      <c r="P5978" s="1" t="n">
        <v>56.5</v>
      </c>
      <c r="Q5978" s="1" t="n">
        <v>15.7</v>
      </c>
      <c r="R5978" s="1" t="n">
        <v>48.447</v>
      </c>
      <c r="S5978" s="1" t="n">
        <v>934.669</v>
      </c>
      <c r="T5978" s="1" t="n">
        <v>8.2</v>
      </c>
      <c r="U5978" s="1" t="n">
        <v>113</v>
      </c>
    </row>
    <row r="5979" customFormat="false" ht="15" hidden="false" customHeight="false" outlineLevel="0" collapsed="false">
      <c r="A5979" s="1" t="s">
        <v>7688</v>
      </c>
      <c r="B5979" s="2" t="n">
        <v>0.13818287037037</v>
      </c>
      <c r="C5979" s="2" t="n">
        <v>0.360138888888889</v>
      </c>
      <c r="D5979" s="3" t="n">
        <v>42605</v>
      </c>
      <c r="E5979" s="1" t="s">
        <v>7689</v>
      </c>
      <c r="F5979" s="1" t="n">
        <v>46</v>
      </c>
      <c r="G5979" s="1" t="n">
        <v>51.06913</v>
      </c>
      <c r="H5979" s="1" t="s">
        <v>7690</v>
      </c>
      <c r="I5979" s="1" t="n">
        <v>7</v>
      </c>
      <c r="J5979" s="1" t="n">
        <v>37.9073</v>
      </c>
      <c r="K5979" s="1" t="s">
        <v>7691</v>
      </c>
      <c r="L5979" s="1" t="n">
        <v>0.948</v>
      </c>
      <c r="M5979" s="1" t="n">
        <v>1.755</v>
      </c>
      <c r="N5979" s="1" t="n">
        <v>830.6</v>
      </c>
      <c r="O5979" s="1" t="n">
        <v>15</v>
      </c>
      <c r="P5979" s="1" t="n">
        <v>56.5</v>
      </c>
      <c r="Q5979" s="1" t="n">
        <v>15.719</v>
      </c>
      <c r="R5979" s="1" t="n">
        <v>48.439</v>
      </c>
      <c r="S5979" s="1" t="n">
        <v>934.38</v>
      </c>
      <c r="T5979" s="1" t="n">
        <v>8.2</v>
      </c>
      <c r="U5979" s="1" t="n">
        <v>113</v>
      </c>
    </row>
    <row r="5980" customFormat="false" ht="15" hidden="false" customHeight="false" outlineLevel="0" collapsed="false">
      <c r="A5980" s="1" t="s">
        <v>7688</v>
      </c>
      <c r="B5980" s="2" t="n">
        <v>0.138206018518519</v>
      </c>
      <c r="C5980" s="2" t="n">
        <v>0.360162037037037</v>
      </c>
      <c r="D5980" s="3" t="n">
        <v>42605</v>
      </c>
      <c r="E5980" s="1" t="s">
        <v>7689</v>
      </c>
      <c r="F5980" s="1" t="n">
        <v>46</v>
      </c>
      <c r="G5980" s="1" t="n">
        <v>51.0694</v>
      </c>
      <c r="H5980" s="1" t="s">
        <v>7690</v>
      </c>
      <c r="I5980" s="1" t="n">
        <v>7</v>
      </c>
      <c r="J5980" s="1" t="n">
        <v>37.90768</v>
      </c>
      <c r="K5980" s="1" t="s">
        <v>7691</v>
      </c>
      <c r="L5980" s="1" t="n">
        <v>0.664</v>
      </c>
      <c r="M5980" s="1" t="n">
        <v>1.229</v>
      </c>
      <c r="N5980" s="1" t="n">
        <v>828.1</v>
      </c>
      <c r="O5980" s="1" t="n">
        <v>15</v>
      </c>
      <c r="P5980" s="1" t="n">
        <v>56.5</v>
      </c>
      <c r="Q5980" s="1" t="n">
        <v>15.729</v>
      </c>
      <c r="R5980" s="1" t="n">
        <v>48.492</v>
      </c>
      <c r="S5980" s="1" t="n">
        <v>934.57</v>
      </c>
      <c r="T5980" s="1" t="n">
        <v>8.2</v>
      </c>
      <c r="U5980" s="1" t="n">
        <v>113</v>
      </c>
    </row>
    <row r="5981" customFormat="false" ht="15" hidden="false" customHeight="false" outlineLevel="0" collapsed="false">
      <c r="A5981" s="1" t="s">
        <v>7688</v>
      </c>
      <c r="B5981" s="2" t="n">
        <v>0.138229166666667</v>
      </c>
      <c r="C5981" s="2" t="n">
        <v>0.360185185185185</v>
      </c>
      <c r="D5981" s="3" t="n">
        <v>42605</v>
      </c>
      <c r="E5981" s="1" t="s">
        <v>7689</v>
      </c>
      <c r="F5981" s="1" t="n">
        <v>46</v>
      </c>
      <c r="G5981" s="1" t="n">
        <v>51.06932</v>
      </c>
      <c r="H5981" s="1" t="s">
        <v>7690</v>
      </c>
      <c r="I5981" s="1" t="n">
        <v>7</v>
      </c>
      <c r="J5981" s="1" t="n">
        <v>37.90769</v>
      </c>
      <c r="K5981" s="1" t="s">
        <v>7691</v>
      </c>
      <c r="L5981" s="1" t="n">
        <v>0.191</v>
      </c>
      <c r="M5981" s="1" t="n">
        <v>0.353</v>
      </c>
      <c r="N5981" s="1" t="n">
        <v>827.2</v>
      </c>
      <c r="O5981" s="1" t="n">
        <v>15</v>
      </c>
      <c r="P5981" s="1" t="n">
        <v>56.5</v>
      </c>
      <c r="Q5981" s="1" t="n">
        <v>15.719</v>
      </c>
      <c r="R5981" s="1" t="n">
        <v>48.485</v>
      </c>
      <c r="S5981" s="1" t="n">
        <v>934.44</v>
      </c>
      <c r="T5981" s="1" t="n">
        <v>8.2</v>
      </c>
      <c r="U5981" s="1" t="n">
        <v>113</v>
      </c>
    </row>
    <row r="5982" customFormat="false" ht="15" hidden="false" customHeight="false" outlineLevel="0" collapsed="false">
      <c r="A5982" s="1" t="s">
        <v>7688</v>
      </c>
      <c r="B5982" s="2" t="n">
        <v>0.138252314814815</v>
      </c>
      <c r="C5982" s="2" t="n">
        <v>0.360208333333333</v>
      </c>
      <c r="D5982" s="3" t="n">
        <v>42605</v>
      </c>
      <c r="E5982" s="1" t="s">
        <v>7689</v>
      </c>
      <c r="F5982" s="1" t="n">
        <v>46</v>
      </c>
      <c r="G5982" s="1" t="n">
        <v>51.06947</v>
      </c>
      <c r="H5982" s="1" t="s">
        <v>7690</v>
      </c>
      <c r="I5982" s="1" t="n">
        <v>7</v>
      </c>
      <c r="J5982" s="1" t="n">
        <v>37.90797</v>
      </c>
      <c r="K5982" s="1" t="s">
        <v>7691</v>
      </c>
      <c r="L5982" s="1" t="n">
        <v>0.112</v>
      </c>
      <c r="M5982" s="1" t="n">
        <v>0.207</v>
      </c>
      <c r="N5982" s="1" t="n">
        <v>825.5</v>
      </c>
      <c r="O5982" s="1" t="n">
        <v>15</v>
      </c>
      <c r="P5982" s="1" t="n">
        <v>56.5</v>
      </c>
      <c r="Q5982" s="1" t="n">
        <v>15.75</v>
      </c>
      <c r="R5982" s="1" t="n">
        <v>48.447</v>
      </c>
      <c r="S5982" s="1" t="n">
        <v>934.64</v>
      </c>
      <c r="T5982" s="1" t="n">
        <v>8.2</v>
      </c>
      <c r="U5982" s="1" t="n">
        <v>113</v>
      </c>
    </row>
    <row r="5983" customFormat="false" ht="15" hidden="false" customHeight="false" outlineLevel="0" collapsed="false">
      <c r="A5983" s="1" t="s">
        <v>7688</v>
      </c>
      <c r="B5983" s="2" t="n">
        <v>0.138275462962963</v>
      </c>
      <c r="C5983" s="2" t="n">
        <v>0.360231481481482</v>
      </c>
      <c r="D5983" s="3" t="n">
        <v>42605</v>
      </c>
      <c r="E5983" s="1" t="s">
        <v>7689</v>
      </c>
      <c r="F5983" s="1" t="n">
        <v>46</v>
      </c>
      <c r="G5983" s="1" t="n">
        <v>51.06976</v>
      </c>
      <c r="H5983" s="1" t="s">
        <v>7690</v>
      </c>
      <c r="I5983" s="1" t="n">
        <v>7</v>
      </c>
      <c r="J5983" s="1" t="n">
        <v>37.90831</v>
      </c>
      <c r="K5983" s="1" t="s">
        <v>7691</v>
      </c>
      <c r="L5983" s="1" t="n">
        <v>0.161</v>
      </c>
      <c r="M5983" s="1" t="n">
        <v>0.298</v>
      </c>
      <c r="N5983" s="1" t="n">
        <v>823.6</v>
      </c>
      <c r="O5983" s="1" t="n">
        <v>15</v>
      </c>
      <c r="P5983" s="1" t="n">
        <v>56.5</v>
      </c>
      <c r="Q5983" s="1" t="n">
        <v>15.739</v>
      </c>
      <c r="R5983" s="1" t="n">
        <v>48.409</v>
      </c>
      <c r="S5983" s="1" t="n">
        <v>934.679</v>
      </c>
      <c r="T5983" s="1" t="n">
        <v>8.2</v>
      </c>
      <c r="U5983" s="1" t="n">
        <v>113</v>
      </c>
    </row>
    <row r="5984" customFormat="false" ht="15" hidden="false" customHeight="false" outlineLevel="0" collapsed="false">
      <c r="A5984" s="1" t="s">
        <v>7688</v>
      </c>
      <c r="B5984" s="2" t="n">
        <v>0.138298611111111</v>
      </c>
      <c r="C5984" s="2" t="n">
        <v>0.36025462962963</v>
      </c>
      <c r="D5984" s="3" t="n">
        <v>42605</v>
      </c>
      <c r="E5984" s="1" t="s">
        <v>7689</v>
      </c>
      <c r="F5984" s="1" t="n">
        <v>46</v>
      </c>
      <c r="G5984" s="1" t="n">
        <v>51.07003</v>
      </c>
      <c r="H5984" s="1" t="s">
        <v>7690</v>
      </c>
      <c r="I5984" s="1" t="n">
        <v>7</v>
      </c>
      <c r="J5984" s="1" t="n">
        <v>37.9088</v>
      </c>
      <c r="K5984" s="1" t="s">
        <v>7691</v>
      </c>
      <c r="L5984" s="1" t="n">
        <v>0.279</v>
      </c>
      <c r="M5984" s="1" t="n">
        <v>0.516</v>
      </c>
      <c r="N5984" s="1" t="n">
        <v>821.9</v>
      </c>
      <c r="O5984" s="1" t="n">
        <v>15.25</v>
      </c>
      <c r="P5984" s="1" t="n">
        <v>56.5</v>
      </c>
      <c r="Q5984" s="1" t="n">
        <v>15.739</v>
      </c>
      <c r="R5984" s="1" t="n">
        <v>48.393</v>
      </c>
      <c r="S5984" s="1" t="n">
        <v>934.64</v>
      </c>
      <c r="T5984" s="1" t="n">
        <v>8.2</v>
      </c>
      <c r="U5984" s="1" t="n">
        <v>113</v>
      </c>
    </row>
    <row r="5985" customFormat="false" ht="15" hidden="false" customHeight="false" outlineLevel="0" collapsed="false">
      <c r="A5985" s="1" t="s">
        <v>7688</v>
      </c>
      <c r="B5985" s="2" t="n">
        <v>0.138321759259259</v>
      </c>
      <c r="C5985" s="2" t="n">
        <v>0.360277777777778</v>
      </c>
      <c r="D5985" s="3" t="n">
        <v>42605</v>
      </c>
      <c r="E5985" s="1" t="s">
        <v>7689</v>
      </c>
      <c r="F5985" s="1" t="n">
        <v>46</v>
      </c>
      <c r="G5985" s="1" t="n">
        <v>51.07027</v>
      </c>
      <c r="H5985" s="1" t="s">
        <v>7690</v>
      </c>
      <c r="I5985" s="1" t="n">
        <v>7</v>
      </c>
      <c r="J5985" s="1" t="n">
        <v>37.90923</v>
      </c>
      <c r="K5985" s="1" t="s">
        <v>7691</v>
      </c>
      <c r="L5985" s="1" t="n">
        <v>0.051</v>
      </c>
      <c r="M5985" s="1" t="n">
        <v>0.094</v>
      </c>
      <c r="N5985" s="1" t="n">
        <v>820.6</v>
      </c>
      <c r="O5985" s="1" t="n">
        <v>15.25</v>
      </c>
      <c r="P5985" s="1" t="n">
        <v>56.6</v>
      </c>
      <c r="Q5985" s="1" t="n">
        <v>15.719</v>
      </c>
      <c r="R5985" s="1" t="n">
        <v>48.439</v>
      </c>
      <c r="S5985" s="1" t="n">
        <v>934.32</v>
      </c>
      <c r="T5985" s="1" t="n">
        <v>8.2</v>
      </c>
      <c r="U5985" s="1" t="n">
        <v>113</v>
      </c>
    </row>
    <row r="5986" customFormat="false" ht="15" hidden="false" customHeight="false" outlineLevel="0" collapsed="false">
      <c r="A5986" s="1" t="s">
        <v>7688</v>
      </c>
      <c r="B5986" s="2" t="n">
        <v>0.138344907407407</v>
      </c>
      <c r="C5986" s="2" t="n">
        <v>0.360300925925926</v>
      </c>
      <c r="D5986" s="3" t="n">
        <v>42605</v>
      </c>
      <c r="E5986" s="1" t="s">
        <v>7689</v>
      </c>
      <c r="F5986" s="1" t="n">
        <v>46</v>
      </c>
      <c r="G5986" s="1" t="n">
        <v>51.07055</v>
      </c>
      <c r="H5986" s="1" t="s">
        <v>7690</v>
      </c>
      <c r="I5986" s="1" t="n">
        <v>7</v>
      </c>
      <c r="J5986" s="1" t="n">
        <v>37.90974</v>
      </c>
      <c r="K5986" s="1" t="s">
        <v>7691</v>
      </c>
      <c r="L5986" s="1" t="n">
        <v>0.384</v>
      </c>
      <c r="M5986" s="1" t="n">
        <v>0.711</v>
      </c>
      <c r="N5986" s="1" t="n">
        <v>819.4</v>
      </c>
      <c r="O5986" s="1" t="n">
        <v>15.25</v>
      </c>
      <c r="P5986" s="1" t="n">
        <v>56.5</v>
      </c>
      <c r="Q5986" s="1" t="n">
        <v>15.76</v>
      </c>
      <c r="R5986" s="1" t="n">
        <v>48.416</v>
      </c>
      <c r="S5986" s="1" t="n">
        <v>934.52</v>
      </c>
      <c r="T5986" s="1" t="n">
        <v>8.2</v>
      </c>
      <c r="U5986" s="1" t="n">
        <v>113</v>
      </c>
    </row>
    <row r="5987" customFormat="false" ht="15" hidden="false" customHeight="false" outlineLevel="0" collapsed="false">
      <c r="A5987" s="1" t="s">
        <v>7688</v>
      </c>
      <c r="B5987" s="2" t="n">
        <v>0.138368055555556</v>
      </c>
      <c r="C5987" s="2" t="n">
        <v>0.360324074074074</v>
      </c>
      <c r="D5987" s="3" t="n">
        <v>42605</v>
      </c>
      <c r="E5987" s="1" t="s">
        <v>7689</v>
      </c>
      <c r="F5987" s="1" t="n">
        <v>46</v>
      </c>
      <c r="G5987" s="1" t="n">
        <v>51.07064</v>
      </c>
      <c r="H5987" s="1" t="s">
        <v>7690</v>
      </c>
      <c r="I5987" s="1" t="n">
        <v>7</v>
      </c>
      <c r="J5987" s="1" t="n">
        <v>37.91011</v>
      </c>
      <c r="K5987" s="1" t="s">
        <v>7691</v>
      </c>
      <c r="L5987" s="1" t="n">
        <v>0.085</v>
      </c>
      <c r="M5987" s="1" t="n">
        <v>0.157</v>
      </c>
      <c r="N5987" s="1" t="n">
        <v>819.1</v>
      </c>
      <c r="O5987" s="1" t="n">
        <v>15.25</v>
      </c>
      <c r="P5987" s="1" t="n">
        <v>56.5</v>
      </c>
      <c r="Q5987" s="1" t="n">
        <v>15.76</v>
      </c>
      <c r="R5987" s="1" t="n">
        <v>48.416</v>
      </c>
      <c r="S5987" s="1" t="n">
        <v>934.15</v>
      </c>
      <c r="T5987" s="1" t="n">
        <v>8.2</v>
      </c>
      <c r="U5987" s="1" t="n">
        <v>113</v>
      </c>
    </row>
    <row r="5988" customFormat="false" ht="15" hidden="false" customHeight="false" outlineLevel="0" collapsed="false">
      <c r="A5988" s="1" t="s">
        <v>7688</v>
      </c>
      <c r="B5988" s="2" t="n">
        <v>0.138391203703704</v>
      </c>
      <c r="C5988" s="2" t="n">
        <v>0.360347222222222</v>
      </c>
      <c r="D5988" s="3" t="n">
        <v>42605</v>
      </c>
      <c r="E5988" s="1" t="s">
        <v>7689</v>
      </c>
      <c r="F5988" s="1" t="n">
        <v>46</v>
      </c>
      <c r="G5988" s="1" t="n">
        <v>51.07076</v>
      </c>
      <c r="H5988" s="1" t="s">
        <v>7690</v>
      </c>
      <c r="I5988" s="1" t="n">
        <v>7</v>
      </c>
      <c r="J5988" s="1" t="n">
        <v>37.91053</v>
      </c>
      <c r="K5988" s="1" t="s">
        <v>7691</v>
      </c>
      <c r="L5988" s="1" t="n">
        <v>0.152</v>
      </c>
      <c r="M5988" s="1" t="n">
        <v>0.281</v>
      </c>
      <c r="N5988" s="1" t="n">
        <v>818.8</v>
      </c>
      <c r="O5988" s="1" t="n">
        <v>15.25</v>
      </c>
      <c r="P5988" s="1" t="n">
        <v>56.5</v>
      </c>
      <c r="Q5988" s="1" t="n">
        <v>15.75</v>
      </c>
      <c r="R5988" s="1" t="n">
        <v>48.431</v>
      </c>
      <c r="S5988" s="1" t="n">
        <v>934.59</v>
      </c>
      <c r="T5988" s="1" t="n">
        <v>8.2</v>
      </c>
      <c r="U5988" s="1" t="n">
        <v>113</v>
      </c>
    </row>
    <row r="5989" customFormat="false" ht="15" hidden="false" customHeight="false" outlineLevel="0" collapsed="false">
      <c r="A5989" s="1" t="s">
        <v>7688</v>
      </c>
      <c r="B5989" s="2" t="n">
        <v>0.138414351851852</v>
      </c>
      <c r="C5989" s="2" t="n">
        <v>0.36037037037037</v>
      </c>
      <c r="D5989" s="3" t="n">
        <v>42605</v>
      </c>
      <c r="E5989" s="1" t="s">
        <v>7689</v>
      </c>
      <c r="F5989" s="1" t="n">
        <v>46</v>
      </c>
      <c r="G5989" s="1" t="n">
        <v>51.07079</v>
      </c>
      <c r="H5989" s="1" t="s">
        <v>7690</v>
      </c>
      <c r="I5989" s="1" t="n">
        <v>7</v>
      </c>
      <c r="J5989" s="1" t="n">
        <v>37.91082</v>
      </c>
      <c r="K5989" s="1" t="s">
        <v>7691</v>
      </c>
      <c r="L5989" s="1" t="n">
        <v>0.413</v>
      </c>
      <c r="M5989" s="1" t="n">
        <v>0.764</v>
      </c>
      <c r="N5989" s="1" t="n">
        <v>819.1</v>
      </c>
      <c r="O5989" s="1" t="n">
        <v>15.25</v>
      </c>
      <c r="P5989" s="1" t="n">
        <v>56.5</v>
      </c>
      <c r="Q5989" s="1" t="n">
        <v>15.76</v>
      </c>
      <c r="R5989" s="1" t="n">
        <v>48.47</v>
      </c>
      <c r="S5989" s="1" t="n">
        <v>934.52</v>
      </c>
      <c r="T5989" s="1" t="n">
        <v>8.2</v>
      </c>
      <c r="U5989" s="1" t="n">
        <v>113</v>
      </c>
    </row>
    <row r="5990" customFormat="false" ht="15" hidden="false" customHeight="false" outlineLevel="0" collapsed="false">
      <c r="A5990" s="1" t="s">
        <v>7688</v>
      </c>
      <c r="B5990" s="2" t="n">
        <v>0.1384375</v>
      </c>
      <c r="C5990" s="2" t="n">
        <v>0.360393518518519</v>
      </c>
      <c r="D5990" s="3" t="n">
        <v>42605</v>
      </c>
      <c r="E5990" s="1" t="s">
        <v>7689</v>
      </c>
      <c r="F5990" s="1" t="n">
        <v>46</v>
      </c>
      <c r="G5990" s="1" t="n">
        <v>51.07077</v>
      </c>
      <c r="H5990" s="1" t="s">
        <v>7690</v>
      </c>
      <c r="I5990" s="1" t="n">
        <v>7</v>
      </c>
      <c r="J5990" s="1" t="n">
        <v>37.91089</v>
      </c>
      <c r="K5990" s="1" t="s">
        <v>7691</v>
      </c>
      <c r="L5990" s="1" t="n">
        <v>0.009</v>
      </c>
      <c r="M5990" s="1" t="n">
        <v>0.016</v>
      </c>
      <c r="N5990" s="1" t="n">
        <v>819.6</v>
      </c>
      <c r="O5990" s="1" t="n">
        <v>15.25</v>
      </c>
      <c r="P5990" s="1" t="n">
        <v>56.5</v>
      </c>
      <c r="Q5990" s="1" t="n">
        <v>15.77</v>
      </c>
      <c r="R5990" s="1" t="n">
        <v>48.424</v>
      </c>
      <c r="S5990" s="1" t="n">
        <v>934.479</v>
      </c>
      <c r="T5990" s="1" t="n">
        <v>8.2</v>
      </c>
      <c r="U5990" s="1" t="n">
        <v>113</v>
      </c>
    </row>
    <row r="5991" customFormat="false" ht="15" hidden="false" customHeight="false" outlineLevel="0" collapsed="false">
      <c r="A5991" s="1" t="s">
        <v>7688</v>
      </c>
      <c r="B5991" s="2" t="n">
        <v>0.138460648148148</v>
      </c>
      <c r="C5991" s="2" t="n">
        <v>0.360416666666667</v>
      </c>
      <c r="D5991" s="3" t="n">
        <v>42605</v>
      </c>
      <c r="E5991" s="1" t="s">
        <v>7689</v>
      </c>
      <c r="F5991" s="1" t="n">
        <v>46</v>
      </c>
      <c r="G5991" s="1" t="n">
        <v>51.07088</v>
      </c>
      <c r="H5991" s="1" t="s">
        <v>7690</v>
      </c>
      <c r="I5991" s="1" t="n">
        <v>7</v>
      </c>
      <c r="J5991" s="1" t="n">
        <v>37.91118</v>
      </c>
      <c r="K5991" s="1" t="s">
        <v>7691</v>
      </c>
      <c r="L5991" s="1" t="n">
        <v>0.119</v>
      </c>
      <c r="M5991" s="1" t="n">
        <v>0.22</v>
      </c>
      <c r="N5991" s="1" t="n">
        <v>819.3</v>
      </c>
      <c r="O5991" s="1" t="n">
        <v>15.25</v>
      </c>
      <c r="P5991" s="1" t="n">
        <v>56.5</v>
      </c>
      <c r="Q5991" s="1" t="n">
        <v>15.75</v>
      </c>
      <c r="R5991" s="1" t="n">
        <v>48.37</v>
      </c>
      <c r="S5991" s="1" t="n">
        <v>934.13</v>
      </c>
      <c r="T5991" s="1" t="n">
        <v>8.2</v>
      </c>
      <c r="U5991" s="1" t="n">
        <v>113</v>
      </c>
    </row>
    <row r="5992" customFormat="false" ht="15" hidden="false" customHeight="false" outlineLevel="0" collapsed="false">
      <c r="A5992" s="1" t="s">
        <v>7688</v>
      </c>
      <c r="B5992" s="2" t="n">
        <v>0.138483796296296</v>
      </c>
      <c r="C5992" s="2" t="n">
        <v>0.360439814814815</v>
      </c>
      <c r="D5992" s="3" t="n">
        <v>42605</v>
      </c>
      <c r="E5992" s="1" t="s">
        <v>7689</v>
      </c>
      <c r="F5992" s="1" t="n">
        <v>46</v>
      </c>
      <c r="G5992" s="1" t="n">
        <v>51.07084</v>
      </c>
      <c r="H5992" s="1" t="s">
        <v>7690</v>
      </c>
      <c r="I5992" s="1" t="n">
        <v>7</v>
      </c>
      <c r="J5992" s="1" t="n">
        <v>37.91105</v>
      </c>
      <c r="K5992" s="1" t="s">
        <v>7691</v>
      </c>
      <c r="L5992" s="1" t="n">
        <v>0.002</v>
      </c>
      <c r="M5992" s="1" t="n">
        <v>0.003</v>
      </c>
      <c r="N5992" s="1" t="n">
        <v>819.2</v>
      </c>
      <c r="O5992" s="1" t="n">
        <v>15.25</v>
      </c>
      <c r="P5992" s="1" t="n">
        <v>56.5</v>
      </c>
      <c r="Q5992" s="1" t="n">
        <v>15.77</v>
      </c>
      <c r="R5992" s="1" t="n">
        <v>48.401</v>
      </c>
      <c r="S5992" s="1" t="n">
        <v>934.26</v>
      </c>
      <c r="T5992" s="1" t="n">
        <v>8.2</v>
      </c>
      <c r="U5992" s="1" t="n">
        <v>113</v>
      </c>
    </row>
    <row r="5993" customFormat="false" ht="15" hidden="false" customHeight="false" outlineLevel="0" collapsed="false">
      <c r="A5993" s="1" t="s">
        <v>7688</v>
      </c>
      <c r="B5993" s="2" t="n">
        <v>0.138506944444444</v>
      </c>
      <c r="C5993" s="2" t="n">
        <v>0.360462962962963</v>
      </c>
      <c r="D5993" s="3" t="n">
        <v>42605</v>
      </c>
      <c r="E5993" s="1" t="s">
        <v>7689</v>
      </c>
      <c r="F5993" s="1" t="n">
        <v>46</v>
      </c>
      <c r="G5993" s="1" t="n">
        <v>51.07064</v>
      </c>
      <c r="H5993" s="1" t="s">
        <v>7690</v>
      </c>
      <c r="I5993" s="1" t="n">
        <v>7</v>
      </c>
      <c r="J5993" s="1" t="n">
        <v>37.9105</v>
      </c>
      <c r="K5993" s="1" t="s">
        <v>7691</v>
      </c>
      <c r="L5993" s="1" t="n">
        <v>0.168</v>
      </c>
      <c r="M5993" s="1" t="n">
        <v>0.311</v>
      </c>
      <c r="N5993" s="1" t="n">
        <v>819.6</v>
      </c>
      <c r="O5993" s="1" t="n">
        <v>15.25</v>
      </c>
      <c r="P5993" s="1" t="n">
        <v>56.5</v>
      </c>
      <c r="Q5993" s="1" t="n">
        <v>15.78</v>
      </c>
      <c r="R5993" s="1" t="n">
        <v>48.401</v>
      </c>
      <c r="S5993" s="1" t="n">
        <v>934.229</v>
      </c>
      <c r="T5993" s="1" t="n">
        <v>8.2</v>
      </c>
      <c r="U5993" s="1" t="n">
        <v>113</v>
      </c>
    </row>
    <row r="5994" customFormat="false" ht="15" hidden="false" customHeight="false" outlineLevel="0" collapsed="false">
      <c r="A5994" s="1" t="s">
        <v>7688</v>
      </c>
      <c r="B5994" s="2" t="n">
        <v>0.138530092592593</v>
      </c>
      <c r="C5994" s="2" t="n">
        <v>0.360486111111111</v>
      </c>
      <c r="D5994" s="3" t="n">
        <v>42605</v>
      </c>
      <c r="E5994" s="1" t="s">
        <v>7689</v>
      </c>
      <c r="F5994" s="1" t="n">
        <v>46</v>
      </c>
      <c r="G5994" s="1" t="n">
        <v>51.0705</v>
      </c>
      <c r="H5994" s="1" t="s">
        <v>7690</v>
      </c>
      <c r="I5994" s="1" t="n">
        <v>7</v>
      </c>
      <c r="J5994" s="1" t="n">
        <v>37.90998</v>
      </c>
      <c r="K5994" s="1" t="s">
        <v>7691</v>
      </c>
      <c r="L5994" s="1" t="n">
        <v>0.339</v>
      </c>
      <c r="M5994" s="1" t="n">
        <v>0.627</v>
      </c>
      <c r="N5994" s="1" t="n">
        <v>819.9</v>
      </c>
      <c r="O5994" s="1" t="n">
        <v>15.25</v>
      </c>
      <c r="P5994" s="1" t="n">
        <v>56.6</v>
      </c>
      <c r="Q5994" s="1" t="n">
        <v>15.78</v>
      </c>
      <c r="R5994" s="1" t="n">
        <v>48.401</v>
      </c>
      <c r="S5994" s="1" t="n">
        <v>934.559</v>
      </c>
      <c r="T5994" s="1" t="n">
        <v>8.2</v>
      </c>
      <c r="U5994" s="1" t="n">
        <v>113</v>
      </c>
    </row>
    <row r="5995" customFormat="false" ht="15" hidden="false" customHeight="false" outlineLevel="0" collapsed="false">
      <c r="A5995" s="1" t="s">
        <v>7688</v>
      </c>
      <c r="B5995" s="2" t="n">
        <v>0.138553240740741</v>
      </c>
      <c r="C5995" s="2" t="n">
        <v>0.360509259259259</v>
      </c>
      <c r="D5995" s="3" t="n">
        <v>42605</v>
      </c>
      <c r="E5995" s="1" t="s">
        <v>7689</v>
      </c>
      <c r="F5995" s="1" t="n">
        <v>46</v>
      </c>
      <c r="G5995" s="1" t="n">
        <v>51.0703</v>
      </c>
      <c r="H5995" s="1" t="s">
        <v>7690</v>
      </c>
      <c r="I5995" s="1" t="n">
        <v>7</v>
      </c>
      <c r="J5995" s="1" t="n">
        <v>37.90941</v>
      </c>
      <c r="K5995" s="1" t="s">
        <v>7691</v>
      </c>
      <c r="L5995" s="1" t="n">
        <v>0.144</v>
      </c>
      <c r="M5995" s="1" t="n">
        <v>0.266</v>
      </c>
      <c r="N5995" s="1" t="n">
        <v>820.6</v>
      </c>
      <c r="O5995" s="1" t="n">
        <v>15.25</v>
      </c>
      <c r="P5995" s="1" t="n">
        <v>56.5</v>
      </c>
      <c r="Q5995" s="1" t="n">
        <v>15.76</v>
      </c>
      <c r="R5995" s="1" t="n">
        <v>48.363</v>
      </c>
      <c r="S5995" s="1" t="n">
        <v>934.309</v>
      </c>
      <c r="T5995" s="1" t="n">
        <v>8.2</v>
      </c>
      <c r="U5995" s="1" t="n">
        <v>113</v>
      </c>
    </row>
    <row r="5996" customFormat="false" ht="15" hidden="false" customHeight="false" outlineLevel="0" collapsed="false">
      <c r="A5996" s="1" t="s">
        <v>7688</v>
      </c>
      <c r="B5996" s="2" t="n">
        <v>0.138576388888889</v>
      </c>
      <c r="C5996" s="2" t="n">
        <v>0.360532407407407</v>
      </c>
      <c r="D5996" s="3" t="n">
        <v>42605</v>
      </c>
      <c r="E5996" s="1" t="s">
        <v>7689</v>
      </c>
      <c r="F5996" s="1" t="n">
        <v>46</v>
      </c>
      <c r="G5996" s="1" t="n">
        <v>51.07005</v>
      </c>
      <c r="H5996" s="1" t="s">
        <v>7690</v>
      </c>
      <c r="I5996" s="1" t="n">
        <v>7</v>
      </c>
      <c r="J5996" s="1" t="n">
        <v>37.90872</v>
      </c>
      <c r="K5996" s="1" t="s">
        <v>7691</v>
      </c>
      <c r="L5996" s="1" t="n">
        <v>0.342</v>
      </c>
      <c r="M5996" s="1" t="n">
        <v>0.633</v>
      </c>
      <c r="N5996" s="1" t="n">
        <v>821.6</v>
      </c>
      <c r="O5996" s="1" t="n">
        <v>15.25</v>
      </c>
      <c r="P5996" s="1" t="n">
        <v>56.5</v>
      </c>
      <c r="Q5996" s="1" t="n">
        <v>15.77</v>
      </c>
      <c r="R5996" s="1" t="n">
        <v>48.401</v>
      </c>
      <c r="S5996" s="1" t="n">
        <v>934.38</v>
      </c>
      <c r="T5996" s="1" t="n">
        <v>8.2</v>
      </c>
      <c r="U5996" s="1" t="n">
        <v>113</v>
      </c>
    </row>
    <row r="5997" customFormat="false" ht="15" hidden="false" customHeight="false" outlineLevel="0" collapsed="false">
      <c r="A5997" s="1" t="s">
        <v>7688</v>
      </c>
      <c r="B5997" s="2" t="n">
        <v>0.138599537037037</v>
      </c>
      <c r="C5997" s="2" t="n">
        <v>0.360555555555556</v>
      </c>
      <c r="D5997" s="3" t="n">
        <v>42605</v>
      </c>
      <c r="E5997" s="1" t="s">
        <v>7689</v>
      </c>
      <c r="F5997" s="1" t="n">
        <v>46</v>
      </c>
      <c r="G5997" s="1" t="n">
        <v>51.06979</v>
      </c>
      <c r="H5997" s="1" t="s">
        <v>7690</v>
      </c>
      <c r="I5997" s="1" t="n">
        <v>7</v>
      </c>
      <c r="J5997" s="1" t="n">
        <v>37.90795</v>
      </c>
      <c r="K5997" s="1" t="s">
        <v>7691</v>
      </c>
      <c r="L5997" s="1" t="n">
        <v>0.147</v>
      </c>
      <c r="M5997" s="1" t="n">
        <v>0.272</v>
      </c>
      <c r="N5997" s="1" t="n">
        <v>822.6</v>
      </c>
      <c r="O5997" s="1" t="n">
        <v>15.25</v>
      </c>
      <c r="P5997" s="1" t="n">
        <v>56.5</v>
      </c>
      <c r="Q5997" s="1" t="n">
        <v>15.799</v>
      </c>
      <c r="R5997" s="1" t="n">
        <v>48.386</v>
      </c>
      <c r="S5997" s="1" t="n">
        <v>934.71</v>
      </c>
      <c r="T5997" s="1" t="n">
        <v>8.2</v>
      </c>
      <c r="U5997" s="1" t="n">
        <v>113</v>
      </c>
    </row>
    <row r="5998" customFormat="false" ht="15" hidden="false" customHeight="false" outlineLevel="0" collapsed="false">
      <c r="A5998" s="1" t="s">
        <v>7688</v>
      </c>
      <c r="B5998" s="2" t="n">
        <v>0.138622685185185</v>
      </c>
      <c r="C5998" s="2" t="n">
        <v>0.360578703703704</v>
      </c>
      <c r="D5998" s="3" t="n">
        <v>42605</v>
      </c>
      <c r="E5998" s="1" t="s">
        <v>7689</v>
      </c>
      <c r="F5998" s="1" t="n">
        <v>46</v>
      </c>
      <c r="G5998" s="1" t="n">
        <v>51.06959</v>
      </c>
      <c r="H5998" s="1" t="s">
        <v>7690</v>
      </c>
      <c r="I5998" s="1" t="n">
        <v>7</v>
      </c>
      <c r="J5998" s="1" t="n">
        <v>37.90731</v>
      </c>
      <c r="K5998" s="1" t="s">
        <v>7691</v>
      </c>
      <c r="L5998" s="1" t="n">
        <v>0.373</v>
      </c>
      <c r="M5998" s="1" t="n">
        <v>0.69</v>
      </c>
      <c r="N5998" s="1" t="n">
        <v>823.2</v>
      </c>
      <c r="O5998" s="1" t="n">
        <v>15.25</v>
      </c>
      <c r="P5998" s="1" t="n">
        <v>56.5</v>
      </c>
      <c r="Q5998" s="1" t="n">
        <v>15.799</v>
      </c>
      <c r="R5998" s="1" t="n">
        <v>48.386</v>
      </c>
      <c r="S5998" s="1" t="n">
        <v>934.489</v>
      </c>
      <c r="T5998" s="1" t="n">
        <v>8.2</v>
      </c>
      <c r="U5998" s="1" t="n">
        <v>113</v>
      </c>
    </row>
    <row r="5999" customFormat="false" ht="15" hidden="false" customHeight="false" outlineLevel="0" collapsed="false">
      <c r="A5999" s="1" t="s">
        <v>7688</v>
      </c>
      <c r="B5999" s="2" t="n">
        <v>0.138645833333333</v>
      </c>
      <c r="C5999" s="2" t="n">
        <v>0.360601851851852</v>
      </c>
      <c r="D5999" s="3" t="n">
        <v>42605</v>
      </c>
      <c r="E5999" s="1" t="s">
        <v>7689</v>
      </c>
      <c r="F5999" s="1" t="n">
        <v>46</v>
      </c>
      <c r="G5999" s="1" t="n">
        <v>51.06957</v>
      </c>
      <c r="H5999" s="1" t="s">
        <v>7690</v>
      </c>
      <c r="I5999" s="1" t="n">
        <v>7</v>
      </c>
      <c r="J5999" s="1" t="n">
        <v>37.90714</v>
      </c>
      <c r="K5999" s="1" t="s">
        <v>7691</v>
      </c>
      <c r="L5999" s="1" t="n">
        <v>0.078</v>
      </c>
      <c r="M5999" s="1" t="n">
        <v>0.144</v>
      </c>
      <c r="N5999" s="1" t="n">
        <v>823.5</v>
      </c>
      <c r="O5999" s="1" t="n">
        <v>15.25</v>
      </c>
      <c r="P5999" s="1" t="n">
        <v>56.5</v>
      </c>
      <c r="Q5999" s="1" t="n">
        <v>15.78</v>
      </c>
      <c r="R5999" s="1" t="n">
        <v>48.378</v>
      </c>
      <c r="S5999" s="1" t="n">
        <v>934.39</v>
      </c>
      <c r="T5999" s="1" t="n">
        <v>8.2</v>
      </c>
      <c r="U5999" s="1" t="n">
        <v>113</v>
      </c>
    </row>
    <row r="6000" customFormat="false" ht="15" hidden="false" customHeight="false" outlineLevel="0" collapsed="false">
      <c r="A6000" s="1" t="s">
        <v>7688</v>
      </c>
      <c r="B6000" s="2" t="n">
        <v>0.138668981481481</v>
      </c>
      <c r="C6000" s="2" t="n">
        <v>0.360625</v>
      </c>
      <c r="D6000" s="3" t="n">
        <v>42605</v>
      </c>
      <c r="E6000" s="1" t="s">
        <v>7689</v>
      </c>
      <c r="F6000" s="1" t="n">
        <v>46</v>
      </c>
      <c r="G6000" s="1" t="n">
        <v>51.06951</v>
      </c>
      <c r="H6000" s="1" t="s">
        <v>7690</v>
      </c>
      <c r="I6000" s="1" t="n">
        <v>7</v>
      </c>
      <c r="J6000" s="1" t="n">
        <v>37.90677</v>
      </c>
      <c r="K6000" s="1" t="s">
        <v>7691</v>
      </c>
      <c r="L6000" s="1" t="n">
        <v>0.255</v>
      </c>
      <c r="M6000" s="1" t="n">
        <v>0.472</v>
      </c>
      <c r="N6000" s="1" t="n">
        <v>823.9</v>
      </c>
      <c r="O6000" s="1" t="n">
        <v>15</v>
      </c>
      <c r="P6000" s="1" t="n">
        <v>56.6</v>
      </c>
      <c r="Q6000" s="1" t="n">
        <v>15.79</v>
      </c>
      <c r="R6000" s="1" t="n">
        <v>48.401</v>
      </c>
      <c r="S6000" s="1" t="n">
        <v>934.239</v>
      </c>
      <c r="T6000" s="1" t="n">
        <v>8.2</v>
      </c>
      <c r="U6000" s="1" t="n">
        <v>113</v>
      </c>
    </row>
    <row r="6001" customFormat="false" ht="15" hidden="false" customHeight="false" outlineLevel="0" collapsed="false">
      <c r="A6001" s="1" t="s">
        <v>7688</v>
      </c>
      <c r="B6001" s="2" t="n">
        <v>0.13869212962963</v>
      </c>
      <c r="C6001" s="2" t="n">
        <v>0.360648148148148</v>
      </c>
      <c r="D6001" s="3" t="n">
        <v>42605</v>
      </c>
      <c r="E6001" s="1" t="s">
        <v>7689</v>
      </c>
      <c r="F6001" s="1" t="n">
        <v>46</v>
      </c>
      <c r="G6001" s="1" t="n">
        <v>51.0695</v>
      </c>
      <c r="H6001" s="1" t="s">
        <v>7690</v>
      </c>
      <c r="I6001" s="1" t="n">
        <v>7</v>
      </c>
      <c r="J6001" s="1" t="n">
        <v>37.90651</v>
      </c>
      <c r="K6001" s="1" t="s">
        <v>7691</v>
      </c>
      <c r="L6001" s="1" t="n">
        <v>0.15</v>
      </c>
      <c r="M6001" s="1" t="n">
        <v>0.277</v>
      </c>
      <c r="N6001" s="1" t="n">
        <v>824.1</v>
      </c>
      <c r="O6001" s="1" t="n">
        <v>15.25</v>
      </c>
      <c r="P6001" s="1" t="n">
        <v>56.5</v>
      </c>
      <c r="Q6001" s="1" t="n">
        <v>15.79</v>
      </c>
      <c r="R6001" s="1" t="n">
        <v>48.409</v>
      </c>
      <c r="S6001" s="1" t="n">
        <v>934.25</v>
      </c>
      <c r="T6001" s="1" t="n">
        <v>8.2</v>
      </c>
      <c r="U6001" s="1" t="n">
        <v>113</v>
      </c>
    </row>
    <row r="6002" customFormat="false" ht="15" hidden="false" customHeight="false" outlineLevel="0" collapsed="false">
      <c r="A6002" s="1" t="s">
        <v>7688</v>
      </c>
      <c r="B6002" s="2" t="n">
        <v>0.138715277777778</v>
      </c>
      <c r="C6002" s="2" t="n">
        <v>0.360671296296296</v>
      </c>
      <c r="D6002" s="3" t="n">
        <v>42605</v>
      </c>
      <c r="E6002" s="1" t="s">
        <v>7689</v>
      </c>
      <c r="F6002" s="1" t="n">
        <v>46</v>
      </c>
      <c r="G6002" s="1" t="n">
        <v>51.06937</v>
      </c>
      <c r="H6002" s="1" t="s">
        <v>7690</v>
      </c>
      <c r="I6002" s="1" t="n">
        <v>7</v>
      </c>
      <c r="J6002" s="1" t="n">
        <v>37.90618</v>
      </c>
      <c r="K6002" s="1" t="s">
        <v>7691</v>
      </c>
      <c r="L6002" s="1" t="n">
        <v>0.267</v>
      </c>
      <c r="M6002" s="1" t="n">
        <v>0.494</v>
      </c>
      <c r="N6002" s="1" t="n">
        <v>824.4</v>
      </c>
      <c r="O6002" s="1" t="n">
        <v>15.25</v>
      </c>
      <c r="P6002" s="1" t="n">
        <v>56.5</v>
      </c>
      <c r="Q6002" s="1" t="n">
        <v>15.829</v>
      </c>
      <c r="R6002" s="1" t="n">
        <v>48.401</v>
      </c>
      <c r="S6002" s="1" t="n">
        <v>934.33</v>
      </c>
      <c r="T6002" s="1" t="n">
        <v>8.2</v>
      </c>
      <c r="U6002" s="1" t="n">
        <v>113</v>
      </c>
    </row>
    <row r="6003" customFormat="false" ht="15" hidden="false" customHeight="false" outlineLevel="0" collapsed="false">
      <c r="A6003" s="1" t="s">
        <v>7688</v>
      </c>
      <c r="B6003" s="2" t="n">
        <v>0.138738425925926</v>
      </c>
      <c r="C6003" s="2" t="n">
        <v>0.360694444444444</v>
      </c>
      <c r="D6003" s="3" t="n">
        <v>42605</v>
      </c>
      <c r="E6003" s="1" t="s">
        <v>7689</v>
      </c>
      <c r="F6003" s="1" t="n">
        <v>46</v>
      </c>
      <c r="G6003" s="1" t="n">
        <v>51.0692</v>
      </c>
      <c r="H6003" s="1" t="s">
        <v>7690</v>
      </c>
      <c r="I6003" s="1" t="n">
        <v>7</v>
      </c>
      <c r="J6003" s="1" t="n">
        <v>37.90569</v>
      </c>
      <c r="K6003" s="1" t="s">
        <v>7691</v>
      </c>
      <c r="L6003" s="1" t="n">
        <v>0.222</v>
      </c>
      <c r="M6003" s="1" t="n">
        <v>0.411</v>
      </c>
      <c r="N6003" s="1" t="n">
        <v>825</v>
      </c>
      <c r="O6003" s="1" t="n">
        <v>15.25</v>
      </c>
      <c r="P6003" s="1" t="n">
        <v>56.6</v>
      </c>
      <c r="Q6003" s="1" t="n">
        <v>15.829</v>
      </c>
      <c r="R6003" s="1" t="n">
        <v>48.401</v>
      </c>
      <c r="S6003" s="1" t="n">
        <v>934.7</v>
      </c>
      <c r="T6003" s="1" t="n">
        <v>8.2</v>
      </c>
      <c r="U6003" s="1" t="n">
        <v>113</v>
      </c>
    </row>
    <row r="6004" customFormat="false" ht="15" hidden="false" customHeight="false" outlineLevel="0" collapsed="false">
      <c r="A6004" s="1" t="s">
        <v>7688</v>
      </c>
      <c r="B6004" s="2" t="n">
        <v>0.138761574074074</v>
      </c>
      <c r="C6004" s="2" t="n">
        <v>0.360717592592593</v>
      </c>
      <c r="D6004" s="3" t="n">
        <v>42605</v>
      </c>
      <c r="E6004" s="1" t="s">
        <v>7689</v>
      </c>
      <c r="F6004" s="1" t="n">
        <v>46</v>
      </c>
      <c r="G6004" s="1" t="n">
        <v>51.06906</v>
      </c>
      <c r="H6004" s="1" t="s">
        <v>7690</v>
      </c>
      <c r="I6004" s="1" t="n">
        <v>7</v>
      </c>
      <c r="J6004" s="1" t="n">
        <v>37.90527</v>
      </c>
      <c r="K6004" s="1" t="s">
        <v>7691</v>
      </c>
      <c r="L6004" s="1" t="n">
        <v>0.168</v>
      </c>
      <c r="M6004" s="1" t="n">
        <v>0.311</v>
      </c>
      <c r="N6004" s="1" t="n">
        <v>825.4</v>
      </c>
      <c r="O6004" s="1" t="n">
        <v>15.25</v>
      </c>
      <c r="P6004" s="1" t="n">
        <v>56.5</v>
      </c>
      <c r="Q6004" s="1" t="n">
        <v>15.84</v>
      </c>
      <c r="R6004" s="1" t="n">
        <v>48.416</v>
      </c>
      <c r="S6004" s="1" t="n">
        <v>934.229</v>
      </c>
      <c r="T6004" s="1" t="n">
        <v>8.2</v>
      </c>
      <c r="U6004" s="1" t="n">
        <v>113</v>
      </c>
    </row>
    <row r="6005" customFormat="false" ht="15" hidden="false" customHeight="false" outlineLevel="0" collapsed="false">
      <c r="A6005" s="1" t="s">
        <v>7688</v>
      </c>
      <c r="B6005" s="2" t="n">
        <v>0.138784722222222</v>
      </c>
      <c r="C6005" s="2" t="n">
        <v>0.360740740740741</v>
      </c>
      <c r="D6005" s="3" t="n">
        <v>42605</v>
      </c>
      <c r="E6005" s="1" t="s">
        <v>7689</v>
      </c>
      <c r="F6005" s="1" t="n">
        <v>46</v>
      </c>
      <c r="G6005" s="1" t="n">
        <v>51.06908</v>
      </c>
      <c r="H6005" s="1" t="s">
        <v>7690</v>
      </c>
      <c r="I6005" s="1" t="n">
        <v>7</v>
      </c>
      <c r="J6005" s="1" t="n">
        <v>37.90507</v>
      </c>
      <c r="K6005" s="1" t="s">
        <v>7691</v>
      </c>
      <c r="L6005" s="1" t="n">
        <v>0.041</v>
      </c>
      <c r="M6005" s="1" t="n">
        <v>0.075</v>
      </c>
      <c r="N6005" s="1" t="n">
        <v>825.4</v>
      </c>
      <c r="O6005" s="1" t="n">
        <v>15.25</v>
      </c>
      <c r="P6005" s="1" t="n">
        <v>56.5</v>
      </c>
      <c r="Q6005" s="1" t="n">
        <v>15.85</v>
      </c>
      <c r="R6005" s="1" t="n">
        <v>48.401</v>
      </c>
      <c r="S6005" s="1" t="n">
        <v>934.409</v>
      </c>
      <c r="T6005" s="1" t="n">
        <v>8.2</v>
      </c>
      <c r="U6005" s="1" t="n">
        <v>113</v>
      </c>
    </row>
    <row r="6006" customFormat="false" ht="15" hidden="false" customHeight="false" outlineLevel="0" collapsed="false">
      <c r="A6006" s="1" t="s">
        <v>7688</v>
      </c>
      <c r="B6006" s="2" t="n">
        <v>0.13880787037037</v>
      </c>
      <c r="C6006" s="2" t="n">
        <v>0.360763888888889</v>
      </c>
      <c r="D6006" s="3" t="n">
        <v>42605</v>
      </c>
      <c r="E6006" s="1" t="s">
        <v>7689</v>
      </c>
      <c r="F6006" s="1" t="n">
        <v>46</v>
      </c>
      <c r="G6006" s="1" t="n">
        <v>51.06908</v>
      </c>
      <c r="H6006" s="1" t="s">
        <v>7690</v>
      </c>
      <c r="I6006" s="1" t="n">
        <v>7</v>
      </c>
      <c r="J6006" s="1" t="n">
        <v>37.90495</v>
      </c>
      <c r="K6006" s="1" t="s">
        <v>7691</v>
      </c>
      <c r="L6006" s="1" t="n">
        <v>0.137</v>
      </c>
      <c r="M6006" s="1" t="n">
        <v>0.253</v>
      </c>
      <c r="N6006" s="1" t="n">
        <v>825.5</v>
      </c>
      <c r="O6006" s="1" t="n">
        <v>15.25</v>
      </c>
      <c r="P6006" s="1" t="n">
        <v>56.6</v>
      </c>
      <c r="Q6006" s="1" t="n">
        <v>15.829</v>
      </c>
      <c r="R6006" s="1" t="n">
        <v>48.431</v>
      </c>
      <c r="S6006" s="1" t="n">
        <v>934.159</v>
      </c>
      <c r="T6006" s="1" t="n">
        <v>8.2</v>
      </c>
      <c r="U6006" s="1" t="n">
        <v>113</v>
      </c>
    </row>
    <row r="6007" customFormat="false" ht="15" hidden="false" customHeight="false" outlineLevel="0" collapsed="false">
      <c r="A6007" s="1" t="s">
        <v>7688</v>
      </c>
      <c r="B6007" s="2" t="n">
        <v>0.138831018518519</v>
      </c>
      <c r="C6007" s="2" t="n">
        <v>0.360787037037037</v>
      </c>
      <c r="D6007" s="3" t="n">
        <v>42605</v>
      </c>
      <c r="E6007" s="1" t="s">
        <v>7689</v>
      </c>
      <c r="F6007" s="1" t="n">
        <v>46</v>
      </c>
      <c r="G6007" s="1" t="n">
        <v>51.06913</v>
      </c>
      <c r="H6007" s="1" t="s">
        <v>7690</v>
      </c>
      <c r="I6007" s="1" t="n">
        <v>7</v>
      </c>
      <c r="J6007" s="1" t="n">
        <v>37.90489</v>
      </c>
      <c r="K6007" s="1" t="s">
        <v>7691</v>
      </c>
      <c r="L6007" s="1" t="n">
        <v>0.156</v>
      </c>
      <c r="M6007" s="1" t="n">
        <v>0.288</v>
      </c>
      <c r="N6007" s="1" t="n">
        <v>825.5</v>
      </c>
      <c r="O6007" s="1" t="n">
        <v>15.25</v>
      </c>
      <c r="P6007" s="1" t="n">
        <v>56.5</v>
      </c>
      <c r="Q6007" s="1" t="n">
        <v>15.85</v>
      </c>
      <c r="R6007" s="1" t="n">
        <v>48.409</v>
      </c>
      <c r="S6007" s="1" t="n">
        <v>934.469</v>
      </c>
      <c r="T6007" s="1" t="n">
        <v>8.2</v>
      </c>
      <c r="U6007" s="1" t="n">
        <v>113</v>
      </c>
    </row>
    <row r="6008" customFormat="false" ht="15" hidden="false" customHeight="false" outlineLevel="0" collapsed="false">
      <c r="A6008" s="1" t="s">
        <v>7688</v>
      </c>
      <c r="B6008" s="2" t="n">
        <v>0.138854166666667</v>
      </c>
      <c r="C6008" s="2" t="n">
        <v>0.360810185185185</v>
      </c>
      <c r="D6008" s="3" t="n">
        <v>42605</v>
      </c>
      <c r="E6008" s="1" t="s">
        <v>7689</v>
      </c>
      <c r="F6008" s="1" t="n">
        <v>46</v>
      </c>
      <c r="G6008" s="1" t="n">
        <v>51.06915</v>
      </c>
      <c r="H6008" s="1" t="s">
        <v>7690</v>
      </c>
      <c r="I6008" s="1" t="n">
        <v>7</v>
      </c>
      <c r="J6008" s="1" t="n">
        <v>37.90474</v>
      </c>
      <c r="K6008" s="1" t="s">
        <v>7691</v>
      </c>
      <c r="L6008" s="1" t="n">
        <v>0.043</v>
      </c>
      <c r="M6008" s="1" t="n">
        <v>0.079</v>
      </c>
      <c r="N6008" s="1" t="n">
        <v>826</v>
      </c>
      <c r="O6008" s="1" t="n">
        <v>15.25</v>
      </c>
      <c r="P6008" s="1" t="n">
        <v>56.6</v>
      </c>
      <c r="Q6008" s="1" t="n">
        <v>15.85</v>
      </c>
      <c r="R6008" s="1" t="n">
        <v>48.401</v>
      </c>
      <c r="S6008" s="1" t="n">
        <v>934.539</v>
      </c>
      <c r="T6008" s="1" t="n">
        <v>8.2</v>
      </c>
      <c r="U6008" s="1" t="n">
        <v>113</v>
      </c>
    </row>
    <row r="6009" customFormat="false" ht="15" hidden="false" customHeight="false" outlineLevel="0" collapsed="false">
      <c r="A6009" s="1" t="s">
        <v>7688</v>
      </c>
      <c r="B6009" s="2" t="n">
        <v>0.138877314814815</v>
      </c>
      <c r="C6009" s="2" t="n">
        <v>0.360833333333333</v>
      </c>
      <c r="D6009" s="3" t="n">
        <v>42605</v>
      </c>
      <c r="E6009" s="1" t="s">
        <v>7689</v>
      </c>
      <c r="F6009" s="1" t="n">
        <v>46</v>
      </c>
      <c r="G6009" s="1" t="n">
        <v>51.06931</v>
      </c>
      <c r="H6009" s="1" t="s">
        <v>7690</v>
      </c>
      <c r="I6009" s="1" t="n">
        <v>7</v>
      </c>
      <c r="J6009" s="1" t="n">
        <v>37.90483</v>
      </c>
      <c r="K6009" s="1" t="s">
        <v>7691</v>
      </c>
      <c r="L6009" s="1" t="n">
        <v>0.343</v>
      </c>
      <c r="M6009" s="1" t="n">
        <v>0.635</v>
      </c>
      <c r="N6009" s="1" t="n">
        <v>825.9</v>
      </c>
      <c r="O6009" s="1" t="n">
        <v>15.25</v>
      </c>
      <c r="P6009" s="1" t="n">
        <v>56.5</v>
      </c>
      <c r="Q6009" s="1" t="n">
        <v>15.85</v>
      </c>
      <c r="R6009" s="1" t="n">
        <v>48.431</v>
      </c>
      <c r="S6009" s="1" t="n">
        <v>934.32</v>
      </c>
      <c r="T6009" s="1" t="n">
        <v>8.2</v>
      </c>
      <c r="U6009" s="1" t="n">
        <v>113</v>
      </c>
    </row>
    <row r="6010" customFormat="false" ht="15" hidden="false" customHeight="false" outlineLevel="0" collapsed="false">
      <c r="A6010" s="1" t="s">
        <v>7688</v>
      </c>
      <c r="B6010" s="2" t="n">
        <v>0.138900462962963</v>
      </c>
      <c r="C6010" s="2" t="n">
        <v>0.360856481481482</v>
      </c>
      <c r="D6010" s="3" t="n">
        <v>42605</v>
      </c>
      <c r="E6010" s="1" t="s">
        <v>7689</v>
      </c>
      <c r="F6010" s="1" t="n">
        <v>46</v>
      </c>
      <c r="G6010" s="1" t="n">
        <v>51.06949</v>
      </c>
      <c r="H6010" s="1" t="s">
        <v>7690</v>
      </c>
      <c r="I6010" s="1" t="n">
        <v>7</v>
      </c>
      <c r="J6010" s="1" t="n">
        <v>37.905</v>
      </c>
      <c r="K6010" s="1" t="s">
        <v>7691</v>
      </c>
      <c r="L6010" s="1" t="n">
        <v>0.092</v>
      </c>
      <c r="M6010" s="1" t="n">
        <v>0.17</v>
      </c>
      <c r="N6010" s="1" t="n">
        <v>825.6</v>
      </c>
      <c r="O6010" s="1" t="n">
        <v>15.25</v>
      </c>
      <c r="P6010" s="1" t="n">
        <v>56.5</v>
      </c>
      <c r="Q6010" s="1" t="n">
        <v>15.85</v>
      </c>
      <c r="R6010" s="1" t="n">
        <v>48.454</v>
      </c>
      <c r="S6010" s="1" t="n">
        <v>934.409</v>
      </c>
      <c r="T6010" s="1" t="n">
        <v>8.2</v>
      </c>
      <c r="U6010" s="1" t="n">
        <v>113</v>
      </c>
    </row>
    <row r="6011" customFormat="false" ht="15" hidden="false" customHeight="false" outlineLevel="0" collapsed="false">
      <c r="A6011" s="1" t="s">
        <v>7688</v>
      </c>
      <c r="B6011" s="2" t="n">
        <v>0.138923611111111</v>
      </c>
      <c r="C6011" s="2" t="n">
        <v>0.36087962962963</v>
      </c>
      <c r="D6011" s="3" t="n">
        <v>42605</v>
      </c>
      <c r="E6011" s="1" t="s">
        <v>7689</v>
      </c>
      <c r="F6011" s="1" t="n">
        <v>46</v>
      </c>
      <c r="G6011" s="1" t="n">
        <v>51.06983</v>
      </c>
      <c r="H6011" s="1" t="s">
        <v>7690</v>
      </c>
      <c r="I6011" s="1" t="n">
        <v>7</v>
      </c>
      <c r="J6011" s="1" t="n">
        <v>37.90542</v>
      </c>
      <c r="K6011" s="1" t="s">
        <v>7691</v>
      </c>
      <c r="L6011" s="1" t="n">
        <v>0.084</v>
      </c>
      <c r="M6011" s="1" t="n">
        <v>0.155</v>
      </c>
      <c r="N6011" s="1" t="n">
        <v>824.5</v>
      </c>
      <c r="O6011" s="1" t="n">
        <v>15.25</v>
      </c>
      <c r="P6011" s="1" t="n">
        <v>56.5</v>
      </c>
      <c r="Q6011" s="1" t="n">
        <v>15.85</v>
      </c>
      <c r="R6011" s="1" t="n">
        <v>48.454</v>
      </c>
      <c r="S6011" s="1" t="n">
        <v>934.419</v>
      </c>
      <c r="T6011" s="1" t="n">
        <v>8.2</v>
      </c>
      <c r="U6011" s="1" t="n">
        <v>113</v>
      </c>
    </row>
    <row r="6012" customFormat="false" ht="15" hidden="false" customHeight="false" outlineLevel="0" collapsed="false">
      <c r="A6012" s="1" t="s">
        <v>7688</v>
      </c>
      <c r="B6012" s="2" t="n">
        <v>0.138946759259259</v>
      </c>
      <c r="C6012" s="2" t="n">
        <v>0.360902777777778</v>
      </c>
      <c r="D6012" s="3" t="n">
        <v>42605</v>
      </c>
      <c r="E6012" s="1" t="s">
        <v>7689</v>
      </c>
      <c r="F6012" s="1" t="n">
        <v>46</v>
      </c>
      <c r="G6012" s="1" t="n">
        <v>51.07017</v>
      </c>
      <c r="H6012" s="1" t="s">
        <v>7690</v>
      </c>
      <c r="I6012" s="1" t="n">
        <v>7</v>
      </c>
      <c r="J6012" s="1" t="n">
        <v>37.90601</v>
      </c>
      <c r="K6012" s="1" t="s">
        <v>7691</v>
      </c>
      <c r="L6012" s="1" t="n">
        <v>0.025</v>
      </c>
      <c r="M6012" s="1" t="n">
        <v>0.046</v>
      </c>
      <c r="N6012" s="1" t="n">
        <v>823.3</v>
      </c>
      <c r="O6012" s="1" t="n">
        <v>15.25</v>
      </c>
      <c r="P6012" s="1" t="n">
        <v>56.6</v>
      </c>
      <c r="Q6012" s="1" t="n">
        <v>15.85</v>
      </c>
      <c r="R6012" s="1" t="n">
        <v>48.47</v>
      </c>
      <c r="S6012" s="1" t="n">
        <v>934.63</v>
      </c>
      <c r="T6012" s="1" t="n">
        <v>8.2</v>
      </c>
      <c r="U6012" s="1" t="n">
        <v>113</v>
      </c>
    </row>
    <row r="6013" customFormat="false" ht="15" hidden="false" customHeight="false" outlineLevel="0" collapsed="false">
      <c r="A6013" s="1" t="s">
        <v>7688</v>
      </c>
      <c r="B6013" s="2" t="n">
        <v>0.138969907407407</v>
      </c>
      <c r="C6013" s="2" t="n">
        <v>0.360925925925926</v>
      </c>
      <c r="D6013" s="3" t="n">
        <v>42605</v>
      </c>
      <c r="E6013" s="1" t="s">
        <v>7689</v>
      </c>
      <c r="F6013" s="1" t="n">
        <v>46</v>
      </c>
      <c r="G6013" s="1" t="n">
        <v>51.07052</v>
      </c>
      <c r="H6013" s="1" t="s">
        <v>7690</v>
      </c>
      <c r="I6013" s="1" t="n">
        <v>7</v>
      </c>
      <c r="J6013" s="1" t="n">
        <v>37.90664</v>
      </c>
      <c r="K6013" s="1" t="s">
        <v>7691</v>
      </c>
      <c r="L6013" s="1" t="n">
        <v>0.087</v>
      </c>
      <c r="M6013" s="1" t="n">
        <v>0.161</v>
      </c>
      <c r="N6013" s="1" t="n">
        <v>821.8</v>
      </c>
      <c r="O6013" s="1" t="n">
        <v>15.25</v>
      </c>
      <c r="P6013" s="1" t="n">
        <v>56.6</v>
      </c>
      <c r="Q6013" s="1" t="n">
        <v>15.85</v>
      </c>
      <c r="R6013" s="1" t="n">
        <v>48.47</v>
      </c>
      <c r="S6013" s="1" t="n">
        <v>934.429</v>
      </c>
      <c r="T6013" s="1" t="n">
        <v>8.2</v>
      </c>
      <c r="U6013" s="1" t="n">
        <v>113</v>
      </c>
    </row>
    <row r="6014" customFormat="false" ht="15" hidden="false" customHeight="false" outlineLevel="0" collapsed="false">
      <c r="A6014" s="1" t="s">
        <v>7688</v>
      </c>
      <c r="B6014" s="2" t="n">
        <v>0.138993055555556</v>
      </c>
      <c r="C6014" s="2" t="n">
        <v>0.360949074074074</v>
      </c>
      <c r="D6014" s="3" t="n">
        <v>42605</v>
      </c>
      <c r="E6014" s="1" t="s">
        <v>7689</v>
      </c>
      <c r="F6014" s="1" t="n">
        <v>46</v>
      </c>
      <c r="G6014" s="1" t="n">
        <v>51.07085</v>
      </c>
      <c r="H6014" s="1" t="s">
        <v>7690</v>
      </c>
      <c r="I6014" s="1" t="n">
        <v>7</v>
      </c>
      <c r="J6014" s="1" t="n">
        <v>37.90722</v>
      </c>
      <c r="K6014" s="1" t="s">
        <v>7691</v>
      </c>
      <c r="L6014" s="1" t="n">
        <v>0.078</v>
      </c>
      <c r="M6014" s="1" t="n">
        <v>0.144</v>
      </c>
      <c r="N6014" s="1" t="n">
        <v>820.5</v>
      </c>
      <c r="O6014" s="1" t="n">
        <v>15.25</v>
      </c>
      <c r="P6014" s="1" t="n">
        <v>56.4</v>
      </c>
      <c r="Q6014" s="1" t="n">
        <v>15.87</v>
      </c>
      <c r="R6014" s="1" t="n">
        <v>48.454</v>
      </c>
      <c r="S6014" s="1" t="n">
        <v>934.409</v>
      </c>
      <c r="T6014" s="1" t="n">
        <v>8.2</v>
      </c>
      <c r="U6014" s="1" t="n">
        <v>113</v>
      </c>
    </row>
    <row r="6015" customFormat="false" ht="15" hidden="false" customHeight="false" outlineLevel="0" collapsed="false">
      <c r="A6015" s="1" t="s">
        <v>7688</v>
      </c>
      <c r="B6015" s="2" t="n">
        <v>0.139016203703704</v>
      </c>
      <c r="C6015" s="2" t="n">
        <v>0.360972222222222</v>
      </c>
      <c r="D6015" s="3" t="n">
        <v>42605</v>
      </c>
      <c r="E6015" s="1" t="s">
        <v>7689</v>
      </c>
      <c r="F6015" s="1" t="n">
        <v>46</v>
      </c>
      <c r="G6015" s="1" t="n">
        <v>51.07116</v>
      </c>
      <c r="H6015" s="1" t="s">
        <v>7690</v>
      </c>
      <c r="I6015" s="1" t="n">
        <v>7</v>
      </c>
      <c r="J6015" s="1" t="n">
        <v>37.90773</v>
      </c>
      <c r="K6015" s="1" t="s">
        <v>7691</v>
      </c>
      <c r="L6015" s="1" t="n">
        <v>0.231</v>
      </c>
      <c r="M6015" s="1" t="n">
        <v>0.427</v>
      </c>
      <c r="N6015" s="1" t="n">
        <v>819.3</v>
      </c>
      <c r="O6015" s="1" t="n">
        <v>15.25</v>
      </c>
      <c r="P6015" s="1" t="n">
        <v>56.299</v>
      </c>
      <c r="Q6015" s="1" t="n">
        <v>15.86</v>
      </c>
      <c r="R6015" s="1" t="n">
        <v>48.454</v>
      </c>
      <c r="S6015" s="1" t="n">
        <v>934.88</v>
      </c>
      <c r="T6015" s="1" t="n">
        <v>8.2</v>
      </c>
      <c r="U6015" s="1" t="n">
        <v>113</v>
      </c>
    </row>
    <row r="6016" customFormat="false" ht="15" hidden="false" customHeight="false" outlineLevel="0" collapsed="false">
      <c r="A6016" s="1" t="s">
        <v>7688</v>
      </c>
      <c r="B6016" s="2" t="n">
        <v>0.139039351851852</v>
      </c>
      <c r="C6016" s="2" t="n">
        <v>0.36099537037037</v>
      </c>
      <c r="D6016" s="3" t="n">
        <v>42605</v>
      </c>
      <c r="E6016" s="1" t="s">
        <v>7689</v>
      </c>
      <c r="F6016" s="1" t="n">
        <v>46</v>
      </c>
      <c r="G6016" s="1" t="n">
        <v>51.07148</v>
      </c>
      <c r="H6016" s="1" t="s">
        <v>7690</v>
      </c>
      <c r="I6016" s="1" t="n">
        <v>7</v>
      </c>
      <c r="J6016" s="1" t="n">
        <v>37.9082</v>
      </c>
      <c r="K6016" s="1" t="s">
        <v>7691</v>
      </c>
      <c r="L6016" s="1" t="n">
        <v>0.125</v>
      </c>
      <c r="M6016" s="1" t="n">
        <v>0.231</v>
      </c>
      <c r="N6016" s="1" t="n">
        <v>818.2</v>
      </c>
      <c r="O6016" s="1" t="n">
        <v>15.25</v>
      </c>
      <c r="P6016" s="1" t="n">
        <v>56</v>
      </c>
      <c r="Q6016" s="1" t="n">
        <v>15.86</v>
      </c>
      <c r="R6016" s="1" t="n">
        <v>48.439</v>
      </c>
      <c r="S6016" s="1" t="n">
        <v>934.559</v>
      </c>
      <c r="T6016" s="1" t="n">
        <v>8.2</v>
      </c>
      <c r="U6016" s="1" t="n">
        <v>113</v>
      </c>
    </row>
    <row r="6017" customFormat="false" ht="15" hidden="false" customHeight="false" outlineLevel="0" collapsed="false">
      <c r="A6017" s="1" t="s">
        <v>7688</v>
      </c>
      <c r="B6017" s="2" t="n">
        <v>0.1390625</v>
      </c>
      <c r="C6017" s="2" t="n">
        <v>0.361018518518519</v>
      </c>
      <c r="D6017" s="3" t="n">
        <v>42605</v>
      </c>
      <c r="E6017" s="1" t="s">
        <v>7689</v>
      </c>
      <c r="F6017" s="1" t="n">
        <v>46</v>
      </c>
      <c r="G6017" s="1" t="n">
        <v>51.07167</v>
      </c>
      <c r="H6017" s="1" t="s">
        <v>7690</v>
      </c>
      <c r="I6017" s="1" t="n">
        <v>7</v>
      </c>
      <c r="J6017" s="1" t="n">
        <v>37.90864</v>
      </c>
      <c r="K6017" s="1" t="s">
        <v>7691</v>
      </c>
      <c r="L6017" s="1" t="n">
        <v>0.234</v>
      </c>
      <c r="M6017" s="1" t="n">
        <v>0.433</v>
      </c>
      <c r="N6017" s="1" t="n">
        <v>817.4</v>
      </c>
      <c r="O6017" s="1" t="n">
        <v>15.25</v>
      </c>
      <c r="P6017" s="1" t="n">
        <v>55.9</v>
      </c>
      <c r="Q6017" s="1" t="n">
        <v>15.879</v>
      </c>
      <c r="R6017" s="1" t="n">
        <v>48.439</v>
      </c>
      <c r="S6017" s="1" t="n">
        <v>934.21</v>
      </c>
      <c r="T6017" s="1" t="n">
        <v>8.2</v>
      </c>
      <c r="U6017" s="1" t="n">
        <v>113</v>
      </c>
    </row>
    <row r="6018" customFormat="false" ht="15" hidden="false" customHeight="false" outlineLevel="0" collapsed="false">
      <c r="A6018" s="1" t="s">
        <v>7688</v>
      </c>
      <c r="B6018" s="2" t="n">
        <v>0.139085648148148</v>
      </c>
      <c r="C6018" s="2" t="n">
        <v>0.361041666666667</v>
      </c>
      <c r="D6018" s="3" t="n">
        <v>42605</v>
      </c>
      <c r="E6018" s="1" t="s">
        <v>7689</v>
      </c>
      <c r="F6018" s="1" t="n">
        <v>46</v>
      </c>
      <c r="G6018" s="1" t="n">
        <v>51.07181</v>
      </c>
      <c r="H6018" s="1" t="s">
        <v>7690</v>
      </c>
      <c r="I6018" s="1" t="n">
        <v>7</v>
      </c>
      <c r="J6018" s="1" t="n">
        <v>37.90897</v>
      </c>
      <c r="K6018" s="1" t="s">
        <v>7691</v>
      </c>
      <c r="L6018" s="1" t="n">
        <v>0.397</v>
      </c>
      <c r="M6018" s="1" t="n">
        <v>0.735</v>
      </c>
      <c r="N6018" s="1" t="n">
        <v>816.7</v>
      </c>
      <c r="O6018" s="1" t="n">
        <v>15.25</v>
      </c>
      <c r="P6018" s="1" t="n">
        <v>55.9</v>
      </c>
      <c r="Q6018" s="1" t="n">
        <v>15.879</v>
      </c>
      <c r="R6018" s="1" t="n">
        <v>48.439</v>
      </c>
      <c r="S6018" s="1" t="n">
        <v>934.159</v>
      </c>
      <c r="T6018" s="1" t="n">
        <v>8.2</v>
      </c>
      <c r="U6018" s="1" t="n">
        <v>113</v>
      </c>
    </row>
    <row r="6019" customFormat="false" ht="15" hidden="false" customHeight="false" outlineLevel="0" collapsed="false">
      <c r="A6019" s="1" t="s">
        <v>7688</v>
      </c>
      <c r="B6019" s="2" t="n">
        <v>0.139108796296296</v>
      </c>
      <c r="C6019" s="2" t="n">
        <v>0.361064814814815</v>
      </c>
      <c r="D6019" s="3" t="n">
        <v>42605</v>
      </c>
      <c r="E6019" s="1" t="s">
        <v>7689</v>
      </c>
      <c r="F6019" s="1" t="n">
        <v>46</v>
      </c>
      <c r="G6019" s="1" t="n">
        <v>51.07188</v>
      </c>
      <c r="H6019" s="1" t="s">
        <v>7690</v>
      </c>
      <c r="I6019" s="1" t="n">
        <v>7</v>
      </c>
      <c r="J6019" s="1" t="n">
        <v>37.90907</v>
      </c>
      <c r="K6019" s="1" t="s">
        <v>7691</v>
      </c>
      <c r="L6019" s="1" t="n">
        <v>0.108</v>
      </c>
      <c r="M6019" s="1" t="n">
        <v>0.2</v>
      </c>
      <c r="N6019" s="1" t="n">
        <v>816.7</v>
      </c>
      <c r="O6019" s="1" t="n">
        <v>15.25</v>
      </c>
      <c r="P6019" s="1" t="n">
        <v>56</v>
      </c>
      <c r="Q6019" s="1" t="n">
        <v>15.889</v>
      </c>
      <c r="R6019" s="1" t="n">
        <v>48.409</v>
      </c>
      <c r="S6019" s="1" t="n">
        <v>934.45</v>
      </c>
      <c r="T6019" s="1" t="n">
        <v>8.2</v>
      </c>
      <c r="U6019" s="1" t="n">
        <v>113</v>
      </c>
    </row>
    <row r="6020" customFormat="false" ht="15" hidden="false" customHeight="false" outlineLevel="0" collapsed="false">
      <c r="A6020" s="1" t="s">
        <v>7688</v>
      </c>
      <c r="B6020" s="2" t="n">
        <v>0.139131944444444</v>
      </c>
      <c r="C6020" s="2" t="n">
        <v>0.361087962962963</v>
      </c>
      <c r="D6020" s="3" t="n">
        <v>42605</v>
      </c>
      <c r="E6020" s="1" t="s">
        <v>7689</v>
      </c>
      <c r="F6020" s="1" t="n">
        <v>46</v>
      </c>
      <c r="G6020" s="1" t="n">
        <v>51.07205</v>
      </c>
      <c r="H6020" s="1" t="s">
        <v>7690</v>
      </c>
      <c r="I6020" s="1" t="n">
        <v>7</v>
      </c>
      <c r="J6020" s="1" t="n">
        <v>37.90926</v>
      </c>
      <c r="K6020" s="1" t="s">
        <v>7691</v>
      </c>
      <c r="L6020" s="1" t="n">
        <v>0.194</v>
      </c>
      <c r="M6020" s="1" t="n">
        <v>0.359</v>
      </c>
      <c r="N6020" s="1" t="n">
        <v>816.4</v>
      </c>
      <c r="O6020" s="1" t="n">
        <v>15.25</v>
      </c>
      <c r="P6020" s="1" t="n">
        <v>55.9</v>
      </c>
      <c r="Q6020" s="1" t="n">
        <v>15.87</v>
      </c>
      <c r="R6020" s="1" t="n">
        <v>48.409</v>
      </c>
      <c r="S6020" s="1" t="n">
        <v>934.359</v>
      </c>
      <c r="T6020" s="1" t="n">
        <v>8.2</v>
      </c>
      <c r="U6020" s="1" t="n">
        <v>113</v>
      </c>
    </row>
    <row r="6021" customFormat="false" ht="15" hidden="false" customHeight="false" outlineLevel="0" collapsed="false">
      <c r="A6021" s="1" t="s">
        <v>7688</v>
      </c>
      <c r="B6021" s="2" t="n">
        <v>0.139155092592593</v>
      </c>
      <c r="C6021" s="2" t="n">
        <v>0.361111111111111</v>
      </c>
      <c r="D6021" s="3" t="n">
        <v>42605</v>
      </c>
      <c r="E6021" s="1" t="s">
        <v>7689</v>
      </c>
      <c r="F6021" s="1" t="n">
        <v>46</v>
      </c>
      <c r="G6021" s="1" t="n">
        <v>51.072</v>
      </c>
      <c r="H6021" s="1" t="s">
        <v>7690</v>
      </c>
      <c r="I6021" s="1" t="n">
        <v>7</v>
      </c>
      <c r="J6021" s="1" t="n">
        <v>37.90926</v>
      </c>
      <c r="K6021" s="1" t="s">
        <v>7691</v>
      </c>
      <c r="L6021" s="1" t="n">
        <v>0.118</v>
      </c>
      <c r="M6021" s="1" t="n">
        <v>0.218</v>
      </c>
      <c r="N6021" s="1" t="n">
        <v>816.8</v>
      </c>
      <c r="O6021" s="1" t="n">
        <v>15.25</v>
      </c>
      <c r="P6021" s="1" t="n">
        <v>55.799</v>
      </c>
      <c r="Q6021" s="1" t="n">
        <v>15.909</v>
      </c>
      <c r="R6021" s="1" t="n">
        <v>48.401</v>
      </c>
      <c r="S6021" s="1" t="n">
        <v>934.059</v>
      </c>
      <c r="T6021" s="1" t="n">
        <v>8.2</v>
      </c>
      <c r="U6021" s="1" t="n">
        <v>113</v>
      </c>
    </row>
    <row r="6022" customFormat="false" ht="15" hidden="false" customHeight="false" outlineLevel="0" collapsed="false">
      <c r="A6022" s="1" t="s">
        <v>7688</v>
      </c>
      <c r="B6022" s="2" t="n">
        <v>0.139178240740741</v>
      </c>
      <c r="C6022" s="2" t="n">
        <v>0.361134259259259</v>
      </c>
      <c r="D6022" s="3" t="n">
        <v>42605</v>
      </c>
      <c r="E6022" s="1" t="s">
        <v>7689</v>
      </c>
      <c r="F6022" s="1" t="n">
        <v>46</v>
      </c>
      <c r="G6022" s="1" t="n">
        <v>51.07193</v>
      </c>
      <c r="H6022" s="1" t="s">
        <v>7690</v>
      </c>
      <c r="I6022" s="1" t="n">
        <v>7</v>
      </c>
      <c r="J6022" s="1" t="n">
        <v>37.90924</v>
      </c>
      <c r="K6022" s="1" t="s">
        <v>7691</v>
      </c>
      <c r="L6022" s="1" t="n">
        <v>0.29</v>
      </c>
      <c r="M6022" s="1" t="n">
        <v>0.537</v>
      </c>
      <c r="N6022" s="1" t="n">
        <v>817.2</v>
      </c>
      <c r="O6022" s="1" t="n">
        <v>15.25</v>
      </c>
      <c r="P6022" s="1" t="n">
        <v>55.6</v>
      </c>
      <c r="Q6022" s="1" t="n">
        <v>15.86</v>
      </c>
      <c r="R6022" s="1" t="n">
        <v>48.401</v>
      </c>
      <c r="S6022" s="1" t="n">
        <v>934.289</v>
      </c>
      <c r="T6022" s="1" t="n">
        <v>8.2</v>
      </c>
      <c r="U6022" s="1" t="n">
        <v>113</v>
      </c>
    </row>
    <row r="6023" customFormat="false" ht="15" hidden="false" customHeight="false" outlineLevel="0" collapsed="false">
      <c r="A6023" s="1" t="s">
        <v>7688</v>
      </c>
      <c r="B6023" s="2" t="n">
        <v>0.139201388888889</v>
      </c>
      <c r="C6023" s="2" t="n">
        <v>0.361157407407407</v>
      </c>
      <c r="D6023" s="3" t="n">
        <v>42605</v>
      </c>
      <c r="E6023" s="1" t="s">
        <v>7689</v>
      </c>
      <c r="F6023" s="1" t="n">
        <v>46</v>
      </c>
      <c r="G6023" s="1" t="n">
        <v>51.07172</v>
      </c>
      <c r="H6023" s="1" t="s">
        <v>7690</v>
      </c>
      <c r="I6023" s="1" t="n">
        <v>7</v>
      </c>
      <c r="J6023" s="1" t="n">
        <v>37.90896</v>
      </c>
      <c r="K6023" s="1" t="s">
        <v>7691</v>
      </c>
      <c r="L6023" s="1" t="n">
        <v>0.189</v>
      </c>
      <c r="M6023" s="1" t="n">
        <v>0.35</v>
      </c>
      <c r="N6023" s="1" t="n">
        <v>818.3</v>
      </c>
      <c r="O6023" s="1" t="n">
        <v>15.25</v>
      </c>
      <c r="P6023" s="1" t="n">
        <v>55.7</v>
      </c>
      <c r="Q6023" s="1" t="n">
        <v>15.889</v>
      </c>
      <c r="R6023" s="1" t="n">
        <v>48.393</v>
      </c>
      <c r="S6023" s="1" t="n">
        <v>934.51</v>
      </c>
      <c r="T6023" s="1" t="n">
        <v>8.2</v>
      </c>
      <c r="U6023" s="1" t="n">
        <v>113</v>
      </c>
    </row>
    <row r="6024" customFormat="false" ht="15" hidden="false" customHeight="false" outlineLevel="0" collapsed="false">
      <c r="A6024" s="1" t="s">
        <v>7688</v>
      </c>
      <c r="B6024" s="2" t="n">
        <v>0.139224537037037</v>
      </c>
      <c r="C6024" s="2" t="n">
        <v>0.361180555555556</v>
      </c>
      <c r="D6024" s="3" t="n">
        <v>42605</v>
      </c>
      <c r="E6024" s="1" t="s">
        <v>7689</v>
      </c>
      <c r="F6024" s="1" t="n">
        <v>46</v>
      </c>
      <c r="G6024" s="1" t="n">
        <v>51.07164</v>
      </c>
      <c r="H6024" s="1" t="s">
        <v>7690</v>
      </c>
      <c r="I6024" s="1" t="n">
        <v>7</v>
      </c>
      <c r="J6024" s="1" t="n">
        <v>37.90889</v>
      </c>
      <c r="K6024" s="1" t="s">
        <v>7691</v>
      </c>
      <c r="L6024" s="1" t="n">
        <v>0.215</v>
      </c>
      <c r="M6024" s="1" t="n">
        <v>0.398</v>
      </c>
      <c r="N6024" s="1" t="n">
        <v>818.7</v>
      </c>
      <c r="O6024" s="1" t="n">
        <v>15.25</v>
      </c>
      <c r="P6024" s="1" t="n">
        <v>55.799</v>
      </c>
      <c r="Q6024" s="1" t="n">
        <v>15.899</v>
      </c>
      <c r="R6024" s="1" t="n">
        <v>48.424</v>
      </c>
      <c r="S6024" s="1" t="n">
        <v>934.21</v>
      </c>
      <c r="T6024" s="1" t="n">
        <v>8.2</v>
      </c>
      <c r="U6024" s="1" t="n">
        <v>113</v>
      </c>
    </row>
    <row r="6025" customFormat="false" ht="15" hidden="false" customHeight="false" outlineLevel="0" collapsed="false">
      <c r="A6025" s="1" t="s">
        <v>7688</v>
      </c>
      <c r="B6025" s="2" t="n">
        <v>0.139247685185185</v>
      </c>
      <c r="C6025" s="2" t="n">
        <v>0.361203703703704</v>
      </c>
      <c r="D6025" s="3" t="n">
        <v>42605</v>
      </c>
      <c r="E6025" s="1" t="s">
        <v>7689</v>
      </c>
      <c r="F6025" s="1" t="n">
        <v>46</v>
      </c>
      <c r="G6025" s="1" t="n">
        <v>51.07153</v>
      </c>
      <c r="H6025" s="1" t="s">
        <v>7690</v>
      </c>
      <c r="I6025" s="1" t="n">
        <v>7</v>
      </c>
      <c r="J6025" s="1" t="n">
        <v>37.90889</v>
      </c>
      <c r="K6025" s="1" t="s">
        <v>7691</v>
      </c>
      <c r="L6025" s="1" t="n">
        <v>0.123</v>
      </c>
      <c r="M6025" s="1" t="n">
        <v>0.227</v>
      </c>
      <c r="N6025" s="1" t="n">
        <v>819.4</v>
      </c>
      <c r="O6025" s="1" t="n">
        <v>15.25</v>
      </c>
      <c r="P6025" s="1" t="n">
        <v>55.9</v>
      </c>
      <c r="Q6025" s="1" t="n">
        <v>15.899</v>
      </c>
      <c r="R6025" s="1" t="n">
        <v>48.393</v>
      </c>
      <c r="S6025" s="1" t="n">
        <v>934.489</v>
      </c>
      <c r="T6025" s="1" t="n">
        <v>8.2</v>
      </c>
      <c r="U6025" s="1" t="n">
        <v>113</v>
      </c>
    </row>
    <row r="6026" customFormat="false" ht="15" hidden="false" customHeight="false" outlineLevel="0" collapsed="false">
      <c r="A6026" s="1" t="s">
        <v>7688</v>
      </c>
      <c r="B6026" s="2" t="n">
        <v>0.139270833333333</v>
      </c>
      <c r="C6026" s="2" t="n">
        <v>0.361226851851852</v>
      </c>
      <c r="D6026" s="3" t="n">
        <v>42605</v>
      </c>
      <c r="E6026" s="1" t="s">
        <v>7689</v>
      </c>
      <c r="F6026" s="1" t="n">
        <v>46</v>
      </c>
      <c r="G6026" s="1" t="n">
        <v>51.07141</v>
      </c>
      <c r="H6026" s="1" t="s">
        <v>7690</v>
      </c>
      <c r="I6026" s="1" t="n">
        <v>7</v>
      </c>
      <c r="J6026" s="1" t="n">
        <v>37.90888</v>
      </c>
      <c r="K6026" s="1" t="s">
        <v>7691</v>
      </c>
      <c r="L6026" s="1" t="n">
        <v>0.152</v>
      </c>
      <c r="M6026" s="1" t="n">
        <v>0.281</v>
      </c>
      <c r="N6026" s="1" t="n">
        <v>819.9</v>
      </c>
      <c r="O6026" s="1" t="n">
        <v>15.25</v>
      </c>
      <c r="P6026" s="1" t="n">
        <v>55.799</v>
      </c>
      <c r="Q6026" s="1" t="n">
        <v>15.899</v>
      </c>
      <c r="R6026" s="1" t="n">
        <v>48.378</v>
      </c>
      <c r="S6026" s="1" t="n">
        <v>934.309</v>
      </c>
      <c r="T6026" s="1" t="n">
        <v>8.2</v>
      </c>
      <c r="U6026" s="1" t="n">
        <v>113</v>
      </c>
    </row>
    <row r="6027" customFormat="false" ht="15" hidden="false" customHeight="false" outlineLevel="0" collapsed="false">
      <c r="A6027" s="1" t="s">
        <v>7688</v>
      </c>
      <c r="B6027" s="2" t="n">
        <v>0.139293981481481</v>
      </c>
      <c r="C6027" s="2" t="n">
        <v>0.36125</v>
      </c>
      <c r="D6027" s="3" t="n">
        <v>42605</v>
      </c>
      <c r="E6027" s="1" t="s">
        <v>7689</v>
      </c>
      <c r="F6027" s="1" t="n">
        <v>46</v>
      </c>
      <c r="G6027" s="1" t="n">
        <v>51.07138</v>
      </c>
      <c r="H6027" s="1" t="s">
        <v>7690</v>
      </c>
      <c r="I6027" s="1" t="n">
        <v>7</v>
      </c>
      <c r="J6027" s="1" t="n">
        <v>37.90898</v>
      </c>
      <c r="K6027" s="1" t="s">
        <v>7691</v>
      </c>
      <c r="L6027" s="1" t="n">
        <v>0.226</v>
      </c>
      <c r="M6027" s="1" t="n">
        <v>0.418</v>
      </c>
      <c r="N6027" s="1" t="n">
        <v>819.9</v>
      </c>
      <c r="O6027" s="1" t="n">
        <v>15.25</v>
      </c>
      <c r="P6027" s="1" t="n">
        <v>55.9</v>
      </c>
      <c r="Q6027" s="1" t="n">
        <v>15.899</v>
      </c>
      <c r="R6027" s="1" t="n">
        <v>48.37</v>
      </c>
      <c r="S6027" s="1" t="n">
        <v>934.479</v>
      </c>
      <c r="T6027" s="1" t="n">
        <v>8.2</v>
      </c>
      <c r="U6027" s="1" t="n">
        <v>113</v>
      </c>
    </row>
    <row r="6028" customFormat="false" ht="15" hidden="false" customHeight="false" outlineLevel="0" collapsed="false">
      <c r="A6028" s="1" t="s">
        <v>7688</v>
      </c>
      <c r="B6028" s="2" t="n">
        <v>0.13931712962963</v>
      </c>
      <c r="C6028" s="2" t="n">
        <v>0.361273148148148</v>
      </c>
      <c r="D6028" s="3" t="n">
        <v>42605</v>
      </c>
      <c r="E6028" s="1" t="s">
        <v>7689</v>
      </c>
      <c r="F6028" s="1" t="n">
        <v>46</v>
      </c>
      <c r="G6028" s="1" t="n">
        <v>51.07135</v>
      </c>
      <c r="H6028" s="1" t="s">
        <v>7690</v>
      </c>
      <c r="I6028" s="1" t="n">
        <v>7</v>
      </c>
      <c r="J6028" s="1" t="n">
        <v>37.909</v>
      </c>
      <c r="K6028" s="1" t="s">
        <v>7691</v>
      </c>
      <c r="L6028" s="1" t="n">
        <v>0.062</v>
      </c>
      <c r="M6028" s="1" t="n">
        <v>0.114</v>
      </c>
      <c r="N6028" s="1" t="n">
        <v>819.9</v>
      </c>
      <c r="O6028" s="1" t="n">
        <v>15.25</v>
      </c>
      <c r="P6028" s="1" t="n">
        <v>56</v>
      </c>
      <c r="Q6028" s="1" t="n">
        <v>15.92</v>
      </c>
      <c r="R6028" s="1" t="n">
        <v>48.348</v>
      </c>
      <c r="S6028" s="1" t="n">
        <v>934.46</v>
      </c>
      <c r="T6028" s="1" t="n">
        <v>8.2</v>
      </c>
      <c r="U6028" s="1" t="n">
        <v>113</v>
      </c>
    </row>
    <row r="6029" customFormat="false" ht="15" hidden="false" customHeight="false" outlineLevel="0" collapsed="false">
      <c r="A6029" s="1" t="s">
        <v>7688</v>
      </c>
      <c r="B6029" s="2" t="n">
        <v>0.139340277777778</v>
      </c>
      <c r="C6029" s="2" t="n">
        <v>0.361296296296296</v>
      </c>
      <c r="D6029" s="3" t="n">
        <v>42605</v>
      </c>
      <c r="E6029" s="1" t="s">
        <v>7689</v>
      </c>
      <c r="F6029" s="1" t="n">
        <v>46</v>
      </c>
      <c r="G6029" s="1" t="n">
        <v>51.07141</v>
      </c>
      <c r="H6029" s="1" t="s">
        <v>7690</v>
      </c>
      <c r="I6029" s="1" t="n">
        <v>7</v>
      </c>
      <c r="J6029" s="1" t="n">
        <v>37.90917</v>
      </c>
      <c r="K6029" s="1" t="s">
        <v>7691</v>
      </c>
      <c r="L6029" s="1" t="n">
        <v>0.241</v>
      </c>
      <c r="M6029" s="1" t="n">
        <v>0.446</v>
      </c>
      <c r="N6029" s="1" t="n">
        <v>819.7</v>
      </c>
      <c r="O6029" s="1" t="n">
        <v>15.25</v>
      </c>
      <c r="P6029" s="1" t="n">
        <v>55.9</v>
      </c>
      <c r="Q6029" s="1" t="n">
        <v>15.94</v>
      </c>
      <c r="R6029" s="1" t="n">
        <v>48.37</v>
      </c>
      <c r="S6029" s="1" t="n">
        <v>934.34</v>
      </c>
      <c r="T6029" s="1" t="n">
        <v>8.2</v>
      </c>
      <c r="U6029" s="1" t="n">
        <v>113</v>
      </c>
    </row>
    <row r="6030" customFormat="false" ht="15" hidden="false" customHeight="false" outlineLevel="0" collapsed="false">
      <c r="A6030" s="1" t="s">
        <v>7688</v>
      </c>
      <c r="B6030" s="2" t="n">
        <v>0.139363425925926</v>
      </c>
      <c r="C6030" s="2" t="n">
        <v>0.361319444444444</v>
      </c>
      <c r="D6030" s="3" t="n">
        <v>42605</v>
      </c>
      <c r="E6030" s="1" t="s">
        <v>7689</v>
      </c>
      <c r="F6030" s="1" t="n">
        <v>46</v>
      </c>
      <c r="G6030" s="1" t="n">
        <v>51.07137</v>
      </c>
      <c r="H6030" s="1" t="s">
        <v>7690</v>
      </c>
      <c r="I6030" s="1" t="n">
        <v>7</v>
      </c>
      <c r="J6030" s="1" t="n">
        <v>37.90923</v>
      </c>
      <c r="K6030" s="1" t="s">
        <v>7691</v>
      </c>
      <c r="L6030" s="1" t="n">
        <v>0.046</v>
      </c>
      <c r="M6030" s="1" t="n">
        <v>0.085</v>
      </c>
      <c r="N6030" s="1" t="n">
        <v>820</v>
      </c>
      <c r="O6030" s="1" t="n">
        <v>15.25</v>
      </c>
      <c r="P6030" s="1" t="n">
        <v>55.9</v>
      </c>
      <c r="Q6030" s="1" t="n">
        <v>15.94</v>
      </c>
      <c r="R6030" s="1" t="n">
        <v>48.363</v>
      </c>
      <c r="S6030" s="1" t="n">
        <v>934.289</v>
      </c>
      <c r="T6030" s="1" t="n">
        <v>8.2</v>
      </c>
      <c r="U6030" s="1" t="n">
        <v>113</v>
      </c>
    </row>
    <row r="6031" customFormat="false" ht="15" hidden="false" customHeight="false" outlineLevel="0" collapsed="false">
      <c r="A6031" s="1" t="s">
        <v>7688</v>
      </c>
      <c r="B6031" s="2" t="n">
        <v>0.139386574074074</v>
      </c>
      <c r="C6031" s="2" t="n">
        <v>0.361342592592593</v>
      </c>
      <c r="D6031" s="3" t="n">
        <v>42605</v>
      </c>
      <c r="E6031" s="1" t="s">
        <v>7689</v>
      </c>
      <c r="F6031" s="1" t="n">
        <v>46</v>
      </c>
      <c r="G6031" s="1" t="n">
        <v>51.07137</v>
      </c>
      <c r="H6031" s="1" t="s">
        <v>7690</v>
      </c>
      <c r="I6031" s="1" t="n">
        <v>7</v>
      </c>
      <c r="J6031" s="1" t="n">
        <v>37.90935</v>
      </c>
      <c r="K6031" s="1" t="s">
        <v>7691</v>
      </c>
      <c r="L6031" s="1" t="n">
        <v>0.385</v>
      </c>
      <c r="M6031" s="1" t="n">
        <v>0.713</v>
      </c>
      <c r="N6031" s="1" t="n">
        <v>820</v>
      </c>
      <c r="O6031" s="1" t="n">
        <v>15.25</v>
      </c>
      <c r="P6031" s="1" t="n">
        <v>55.9</v>
      </c>
      <c r="Q6031" s="1" t="n">
        <v>15.94</v>
      </c>
      <c r="R6031" s="1" t="n">
        <v>48.34</v>
      </c>
      <c r="S6031" s="1" t="n">
        <v>934.489</v>
      </c>
      <c r="T6031" s="1" t="n">
        <v>8.2</v>
      </c>
      <c r="U6031" s="1" t="n">
        <v>113</v>
      </c>
    </row>
    <row r="6032" customFormat="false" ht="15" hidden="false" customHeight="false" outlineLevel="0" collapsed="false">
      <c r="A6032" s="1" t="s">
        <v>7688</v>
      </c>
      <c r="B6032" s="2" t="n">
        <v>0.139409722222222</v>
      </c>
      <c r="C6032" s="2" t="n">
        <v>0.361365740740741</v>
      </c>
      <c r="D6032" s="3" t="n">
        <v>42605</v>
      </c>
      <c r="E6032" s="1" t="s">
        <v>7689</v>
      </c>
      <c r="F6032" s="1" t="n">
        <v>46</v>
      </c>
      <c r="G6032" s="1" t="n">
        <v>51.07139</v>
      </c>
      <c r="H6032" s="1" t="s">
        <v>7690</v>
      </c>
      <c r="I6032" s="1" t="n">
        <v>7</v>
      </c>
      <c r="J6032" s="1" t="n">
        <v>37.90941</v>
      </c>
      <c r="K6032" s="1" t="s">
        <v>7691</v>
      </c>
      <c r="L6032" s="1" t="n">
        <v>0.027</v>
      </c>
      <c r="M6032" s="1" t="n">
        <v>0.05</v>
      </c>
      <c r="N6032" s="1" t="n">
        <v>820.2</v>
      </c>
      <c r="O6032" s="1" t="n">
        <v>15.25</v>
      </c>
      <c r="P6032" s="1" t="n">
        <v>55.799</v>
      </c>
      <c r="Q6032" s="1" t="n">
        <v>15.92</v>
      </c>
      <c r="R6032" s="1" t="n">
        <v>48.317</v>
      </c>
      <c r="S6032" s="1" t="n">
        <v>934.14</v>
      </c>
      <c r="T6032" s="1" t="n">
        <v>8.2</v>
      </c>
      <c r="U6032" s="1" t="n">
        <v>113</v>
      </c>
    </row>
    <row r="6033" customFormat="false" ht="15" hidden="false" customHeight="false" outlineLevel="0" collapsed="false">
      <c r="A6033" s="1" t="s">
        <v>7688</v>
      </c>
      <c r="B6033" s="2" t="n">
        <v>0.13943287037037</v>
      </c>
      <c r="C6033" s="2" t="n">
        <v>0.361388888888889</v>
      </c>
      <c r="D6033" s="3" t="n">
        <v>42605</v>
      </c>
      <c r="E6033" s="1" t="s">
        <v>7689</v>
      </c>
      <c r="F6033" s="1" t="n">
        <v>46</v>
      </c>
      <c r="G6033" s="1" t="n">
        <v>51.07143</v>
      </c>
      <c r="H6033" s="1" t="s">
        <v>7690</v>
      </c>
      <c r="I6033" s="1" t="n">
        <v>7</v>
      </c>
      <c r="J6033" s="1" t="n">
        <v>37.90942</v>
      </c>
      <c r="K6033" s="1" t="s">
        <v>7691</v>
      </c>
      <c r="L6033" s="1" t="n">
        <v>0.259</v>
      </c>
      <c r="M6033" s="1" t="n">
        <v>0.479</v>
      </c>
      <c r="N6033" s="1" t="n">
        <v>820.5</v>
      </c>
      <c r="O6033" s="1" t="n">
        <v>15.25</v>
      </c>
      <c r="P6033" s="1" t="n">
        <v>55.799</v>
      </c>
      <c r="Q6033" s="1" t="n">
        <v>15.95</v>
      </c>
      <c r="R6033" s="1" t="n">
        <v>48.355</v>
      </c>
      <c r="S6033" s="1" t="n">
        <v>934.63</v>
      </c>
      <c r="T6033" s="1" t="n">
        <v>8.2</v>
      </c>
      <c r="U6033" s="1" t="n">
        <v>113</v>
      </c>
    </row>
    <row r="6034" customFormat="false" ht="15" hidden="false" customHeight="false" outlineLevel="0" collapsed="false">
      <c r="A6034" s="1" t="s">
        <v>7688</v>
      </c>
      <c r="B6034" s="2" t="n">
        <v>0.139456018518519</v>
      </c>
      <c r="C6034" s="2" t="n">
        <v>0.361412037037037</v>
      </c>
      <c r="D6034" s="3" t="n">
        <v>42605</v>
      </c>
      <c r="E6034" s="1" t="s">
        <v>7689</v>
      </c>
      <c r="F6034" s="1" t="n">
        <v>46</v>
      </c>
      <c r="G6034" s="1" t="n">
        <v>51.07142</v>
      </c>
      <c r="H6034" s="1" t="s">
        <v>7690</v>
      </c>
      <c r="I6034" s="1" t="n">
        <v>7</v>
      </c>
      <c r="J6034" s="1" t="n">
        <v>37.90939</v>
      </c>
      <c r="K6034" s="1" t="s">
        <v>7691</v>
      </c>
      <c r="L6034" s="1" t="n">
        <v>0.05</v>
      </c>
      <c r="M6034" s="1" t="n">
        <v>0.092</v>
      </c>
      <c r="N6034" s="1" t="n">
        <v>820.9</v>
      </c>
      <c r="O6034" s="1" t="n">
        <v>15.25</v>
      </c>
      <c r="P6034" s="1" t="n">
        <v>55.799</v>
      </c>
      <c r="Q6034" s="1" t="n">
        <v>15.959</v>
      </c>
      <c r="R6034" s="1" t="n">
        <v>48.309</v>
      </c>
      <c r="S6034" s="1" t="n">
        <v>934.44</v>
      </c>
      <c r="T6034" s="1" t="n">
        <v>8.2</v>
      </c>
      <c r="U6034" s="1" t="n">
        <v>113</v>
      </c>
    </row>
    <row r="6035" customFormat="false" ht="15" hidden="false" customHeight="false" outlineLevel="0" collapsed="false">
      <c r="A6035" s="1" t="s">
        <v>7688</v>
      </c>
      <c r="B6035" s="2" t="n">
        <v>0.139479166666667</v>
      </c>
      <c r="C6035" s="2" t="n">
        <v>0.361435185185185</v>
      </c>
      <c r="D6035" s="3" t="n">
        <v>42605</v>
      </c>
      <c r="E6035" s="1" t="s">
        <v>7689</v>
      </c>
      <c r="F6035" s="1" t="n">
        <v>46</v>
      </c>
      <c r="G6035" s="1" t="n">
        <v>51.07144</v>
      </c>
      <c r="H6035" s="1" t="s">
        <v>7690</v>
      </c>
      <c r="I6035" s="1" t="n">
        <v>7</v>
      </c>
      <c r="J6035" s="1" t="n">
        <v>37.9094</v>
      </c>
      <c r="K6035" s="1" t="s">
        <v>7691</v>
      </c>
      <c r="L6035" s="1" t="n">
        <v>0.205</v>
      </c>
      <c r="M6035" s="1" t="n">
        <v>0.379</v>
      </c>
      <c r="N6035" s="1" t="n">
        <v>821.4</v>
      </c>
      <c r="O6035" s="1" t="n">
        <v>15.25</v>
      </c>
      <c r="P6035" s="1" t="n">
        <v>55.799</v>
      </c>
      <c r="Q6035" s="1" t="n">
        <v>15.94</v>
      </c>
      <c r="R6035" s="1" t="n">
        <v>48.309</v>
      </c>
      <c r="S6035" s="1" t="n">
        <v>934.13</v>
      </c>
      <c r="T6035" s="1" t="n">
        <v>8.2</v>
      </c>
      <c r="U6035" s="1" t="n">
        <v>113</v>
      </c>
    </row>
    <row r="6036" customFormat="false" ht="15" hidden="false" customHeight="false" outlineLevel="0" collapsed="false">
      <c r="A6036" s="1" t="s">
        <v>7688</v>
      </c>
      <c r="B6036" s="2" t="n">
        <v>0.139502314814815</v>
      </c>
      <c r="C6036" s="2" t="n">
        <v>0.361458333333333</v>
      </c>
      <c r="D6036" s="3" t="n">
        <v>42605</v>
      </c>
      <c r="E6036" s="1" t="s">
        <v>7689</v>
      </c>
      <c r="F6036" s="1" t="n">
        <v>46</v>
      </c>
      <c r="G6036" s="1" t="n">
        <v>51.07147</v>
      </c>
      <c r="H6036" s="1" t="s">
        <v>7690</v>
      </c>
      <c r="I6036" s="1" t="n">
        <v>7</v>
      </c>
      <c r="J6036" s="1" t="n">
        <v>37.90942</v>
      </c>
      <c r="K6036" s="1" t="s">
        <v>7691</v>
      </c>
      <c r="L6036" s="1" t="n">
        <v>0.081</v>
      </c>
      <c r="M6036" s="1" t="n">
        <v>0.15</v>
      </c>
      <c r="N6036" s="1" t="n">
        <v>822</v>
      </c>
      <c r="O6036" s="1" t="n">
        <v>15.25</v>
      </c>
      <c r="P6036" s="1" t="n">
        <v>55.7</v>
      </c>
      <c r="Q6036" s="1" t="n">
        <v>15.95</v>
      </c>
      <c r="R6036" s="1" t="n">
        <v>48.355</v>
      </c>
      <c r="S6036" s="1" t="n">
        <v>934.32</v>
      </c>
      <c r="T6036" s="1" t="n">
        <v>8.2</v>
      </c>
      <c r="U6036" s="1" t="n">
        <v>113</v>
      </c>
    </row>
    <row r="6037" customFormat="false" ht="15" hidden="false" customHeight="false" outlineLevel="0" collapsed="false">
      <c r="A6037" s="1" t="s">
        <v>7688</v>
      </c>
      <c r="B6037" s="2" t="n">
        <v>0.139525462962963</v>
      </c>
      <c r="C6037" s="2" t="n">
        <v>0.361481481481482</v>
      </c>
      <c r="D6037" s="3" t="n">
        <v>42605</v>
      </c>
      <c r="E6037" s="1" t="s">
        <v>7689</v>
      </c>
      <c r="F6037" s="1" t="n">
        <v>46</v>
      </c>
      <c r="G6037" s="1" t="n">
        <v>51.0715</v>
      </c>
      <c r="H6037" s="1" t="s">
        <v>7690</v>
      </c>
      <c r="I6037" s="1" t="n">
        <v>7</v>
      </c>
      <c r="J6037" s="1" t="n">
        <v>37.90943</v>
      </c>
      <c r="K6037" s="1" t="s">
        <v>7691</v>
      </c>
      <c r="L6037" s="1" t="n">
        <v>0.187</v>
      </c>
      <c r="M6037" s="1" t="n">
        <v>0.346</v>
      </c>
      <c r="N6037" s="1" t="n">
        <v>822.6</v>
      </c>
      <c r="O6037" s="1" t="n">
        <v>15.25</v>
      </c>
      <c r="P6037" s="1" t="n">
        <v>55.6</v>
      </c>
      <c r="Q6037" s="1" t="n">
        <v>15.959</v>
      </c>
      <c r="R6037" s="1" t="n">
        <v>48.325</v>
      </c>
      <c r="S6037" s="1" t="n">
        <v>934.39</v>
      </c>
      <c r="T6037" s="1" t="n">
        <v>8.2</v>
      </c>
      <c r="U6037" s="1" t="n">
        <v>113</v>
      </c>
    </row>
    <row r="6038" customFormat="false" ht="15" hidden="false" customHeight="false" outlineLevel="0" collapsed="false">
      <c r="A6038" s="1" t="s">
        <v>7688</v>
      </c>
      <c r="B6038" s="2" t="n">
        <v>0.139548611111111</v>
      </c>
      <c r="C6038" s="2" t="n">
        <v>0.36150462962963</v>
      </c>
      <c r="D6038" s="3" t="n">
        <v>42605</v>
      </c>
      <c r="E6038" s="1" t="s">
        <v>7689</v>
      </c>
      <c r="F6038" s="1" t="n">
        <v>46</v>
      </c>
      <c r="G6038" s="1" t="n">
        <v>51.07154</v>
      </c>
      <c r="H6038" s="1" t="s">
        <v>7690</v>
      </c>
      <c r="I6038" s="1" t="n">
        <v>7</v>
      </c>
      <c r="J6038" s="1" t="n">
        <v>37.90955</v>
      </c>
      <c r="K6038" s="1" t="s">
        <v>7691</v>
      </c>
      <c r="L6038" s="1" t="n">
        <v>0.056</v>
      </c>
      <c r="M6038" s="1" t="n">
        <v>0.103</v>
      </c>
      <c r="N6038" s="1" t="n">
        <v>822.8</v>
      </c>
      <c r="O6038" s="1" t="n">
        <v>15.25</v>
      </c>
      <c r="P6038" s="1" t="n">
        <v>55.6</v>
      </c>
      <c r="Q6038" s="1" t="n">
        <v>15.969</v>
      </c>
      <c r="R6038" s="1" t="n">
        <v>48.317</v>
      </c>
      <c r="S6038" s="1" t="n">
        <v>934.289</v>
      </c>
      <c r="T6038" s="1" t="n">
        <v>8.2</v>
      </c>
      <c r="U6038" s="1" t="n">
        <v>113</v>
      </c>
    </row>
    <row r="6039" customFormat="false" ht="15" hidden="false" customHeight="false" outlineLevel="0" collapsed="false">
      <c r="A6039" s="1" t="s">
        <v>7688</v>
      </c>
      <c r="B6039" s="2" t="n">
        <v>0.139571759259259</v>
      </c>
      <c r="C6039" s="2" t="n">
        <v>0.361527777777778</v>
      </c>
      <c r="D6039" s="3" t="n">
        <v>42605</v>
      </c>
      <c r="E6039" s="1" t="s">
        <v>7689</v>
      </c>
      <c r="F6039" s="1" t="n">
        <v>46</v>
      </c>
      <c r="G6039" s="1" t="n">
        <v>51.07153</v>
      </c>
      <c r="H6039" s="1" t="s">
        <v>7690</v>
      </c>
      <c r="I6039" s="1" t="n">
        <v>7</v>
      </c>
      <c r="J6039" s="1" t="n">
        <v>37.90971</v>
      </c>
      <c r="K6039" s="1" t="s">
        <v>7691</v>
      </c>
      <c r="L6039" s="1" t="n">
        <v>0.112</v>
      </c>
      <c r="M6039" s="1" t="n">
        <v>0.207</v>
      </c>
      <c r="N6039" s="1" t="n">
        <v>823.1</v>
      </c>
      <c r="O6039" s="1" t="n">
        <v>15.25</v>
      </c>
      <c r="P6039" s="1" t="n">
        <v>55.5</v>
      </c>
      <c r="Q6039" s="1" t="n">
        <v>15.959</v>
      </c>
      <c r="R6039" s="1" t="n">
        <v>48.309</v>
      </c>
      <c r="S6039" s="1" t="n">
        <v>934.59</v>
      </c>
      <c r="T6039" s="1" t="n">
        <v>8.2</v>
      </c>
      <c r="U6039" s="1" t="n">
        <v>113</v>
      </c>
    </row>
    <row r="6040" customFormat="false" ht="15" hidden="false" customHeight="false" outlineLevel="0" collapsed="false">
      <c r="A6040" s="1" t="s">
        <v>7688</v>
      </c>
      <c r="B6040" s="2" t="n">
        <v>0.139594907407407</v>
      </c>
      <c r="C6040" s="2" t="n">
        <v>0.361550925925926</v>
      </c>
      <c r="D6040" s="3" t="n">
        <v>42605</v>
      </c>
      <c r="E6040" s="1" t="s">
        <v>7689</v>
      </c>
      <c r="F6040" s="1" t="n">
        <v>46</v>
      </c>
      <c r="G6040" s="1" t="n">
        <v>51.07154</v>
      </c>
      <c r="H6040" s="1" t="s">
        <v>7690</v>
      </c>
      <c r="I6040" s="1" t="n">
        <v>7</v>
      </c>
      <c r="J6040" s="1" t="n">
        <v>37.9099</v>
      </c>
      <c r="K6040" s="1" t="s">
        <v>7691</v>
      </c>
      <c r="L6040" s="1" t="n">
        <v>0.062</v>
      </c>
      <c r="M6040" s="1" t="n">
        <v>0.114</v>
      </c>
      <c r="N6040" s="1" t="n">
        <v>823.2</v>
      </c>
      <c r="O6040" s="1" t="n">
        <v>15.25</v>
      </c>
      <c r="P6040" s="1" t="n">
        <v>55.5</v>
      </c>
      <c r="Q6040" s="1" t="n">
        <v>15.989</v>
      </c>
      <c r="R6040" s="1" t="n">
        <v>48.294</v>
      </c>
      <c r="S6040" s="1" t="n">
        <v>934.38</v>
      </c>
      <c r="T6040" s="1" t="n">
        <v>8.2</v>
      </c>
      <c r="U6040" s="1" t="n">
        <v>113</v>
      </c>
    </row>
    <row r="6041" customFormat="false" ht="15" hidden="false" customHeight="false" outlineLevel="0" collapsed="false">
      <c r="A6041" s="1" t="s">
        <v>7688</v>
      </c>
      <c r="B6041" s="2" t="n">
        <v>0.139618055555556</v>
      </c>
      <c r="C6041" s="2" t="n">
        <v>0.361574074074074</v>
      </c>
      <c r="D6041" s="3" t="n">
        <v>42605</v>
      </c>
      <c r="E6041" s="1" t="s">
        <v>7689</v>
      </c>
      <c r="F6041" s="1" t="n">
        <v>46</v>
      </c>
      <c r="G6041" s="1" t="n">
        <v>51.07155</v>
      </c>
      <c r="H6041" s="1" t="s">
        <v>7690</v>
      </c>
      <c r="I6041" s="1" t="n">
        <v>7</v>
      </c>
      <c r="J6041" s="1" t="n">
        <v>37.91011</v>
      </c>
      <c r="K6041" s="1" t="s">
        <v>7691</v>
      </c>
      <c r="L6041" s="1" t="n">
        <v>0.024</v>
      </c>
      <c r="M6041" s="1" t="n">
        <v>0.044</v>
      </c>
      <c r="N6041" s="1" t="n">
        <v>823.2</v>
      </c>
      <c r="O6041" s="1" t="n">
        <v>15.25</v>
      </c>
      <c r="P6041" s="1" t="n">
        <v>55.5</v>
      </c>
      <c r="Q6041" s="1" t="n">
        <v>15.979</v>
      </c>
      <c r="R6041" s="1" t="n">
        <v>48.302</v>
      </c>
      <c r="S6041" s="1" t="n">
        <v>934.419</v>
      </c>
      <c r="T6041" s="1" t="n">
        <v>8.2</v>
      </c>
      <c r="U6041" s="1" t="n">
        <v>113</v>
      </c>
    </row>
    <row r="6042" customFormat="false" ht="15" hidden="false" customHeight="false" outlineLevel="0" collapsed="false">
      <c r="A6042" s="1" t="s">
        <v>7688</v>
      </c>
      <c r="B6042" s="2" t="n">
        <v>0.139641203703704</v>
      </c>
      <c r="C6042" s="2" t="n">
        <v>0.361597222222222</v>
      </c>
      <c r="D6042" s="3" t="n">
        <v>42605</v>
      </c>
      <c r="E6042" s="1" t="s">
        <v>7689</v>
      </c>
      <c r="F6042" s="1" t="n">
        <v>46</v>
      </c>
      <c r="G6042" s="1" t="n">
        <v>51.07157</v>
      </c>
      <c r="H6042" s="1" t="s">
        <v>7690</v>
      </c>
      <c r="I6042" s="1" t="n">
        <v>7</v>
      </c>
      <c r="J6042" s="1" t="n">
        <v>37.91031</v>
      </c>
      <c r="K6042" s="1" t="s">
        <v>7691</v>
      </c>
      <c r="L6042" s="1" t="n">
        <v>0.226</v>
      </c>
      <c r="M6042" s="1" t="n">
        <v>0.418</v>
      </c>
      <c r="N6042" s="1" t="n">
        <v>823.2</v>
      </c>
      <c r="O6042" s="1" t="n">
        <v>15.25</v>
      </c>
      <c r="P6042" s="1" t="n">
        <v>55.5</v>
      </c>
      <c r="Q6042" s="1" t="n">
        <v>15.979</v>
      </c>
      <c r="R6042" s="1" t="n">
        <v>48.302</v>
      </c>
      <c r="S6042" s="1" t="n">
        <v>934.469</v>
      </c>
      <c r="T6042" s="1" t="n">
        <v>8.2</v>
      </c>
      <c r="U6042" s="1" t="n">
        <v>113</v>
      </c>
    </row>
    <row r="6043" customFormat="false" ht="15" hidden="false" customHeight="false" outlineLevel="0" collapsed="false">
      <c r="A6043" s="1" t="s">
        <v>7688</v>
      </c>
      <c r="B6043" s="2" t="n">
        <v>0.139664351851852</v>
      </c>
      <c r="C6043" s="2" t="n">
        <v>0.36162037037037</v>
      </c>
      <c r="D6043" s="3" t="n">
        <v>42605</v>
      </c>
      <c r="E6043" s="1" t="s">
        <v>7689</v>
      </c>
      <c r="F6043" s="1" t="n">
        <v>46</v>
      </c>
      <c r="G6043" s="1" t="n">
        <v>51.07157</v>
      </c>
      <c r="H6043" s="1" t="s">
        <v>7690</v>
      </c>
      <c r="I6043" s="1" t="n">
        <v>7</v>
      </c>
      <c r="J6043" s="1" t="n">
        <v>37.91045</v>
      </c>
      <c r="K6043" s="1" t="s">
        <v>7691</v>
      </c>
      <c r="L6043" s="1" t="n">
        <v>0.049</v>
      </c>
      <c r="M6043" s="1" t="n">
        <v>0.09</v>
      </c>
      <c r="N6043" s="1" t="n">
        <v>823.1</v>
      </c>
      <c r="O6043" s="1" t="n">
        <v>15.25</v>
      </c>
      <c r="P6043" s="1" t="n">
        <v>55.5</v>
      </c>
      <c r="Q6043" s="1" t="n">
        <v>15.989</v>
      </c>
      <c r="R6043" s="1" t="n">
        <v>48.302</v>
      </c>
      <c r="S6043" s="1" t="n">
        <v>934.169</v>
      </c>
      <c r="T6043" s="1" t="n">
        <v>8.2</v>
      </c>
      <c r="U6043" s="1" t="n">
        <v>113</v>
      </c>
    </row>
    <row r="6044" customFormat="false" ht="15" hidden="false" customHeight="false" outlineLevel="0" collapsed="false">
      <c r="A6044" s="1" t="s">
        <v>7688</v>
      </c>
      <c r="B6044" s="2" t="n">
        <v>0.1396875</v>
      </c>
      <c r="C6044" s="2" t="n">
        <v>0.361643518518519</v>
      </c>
      <c r="D6044" s="3" t="n">
        <v>42605</v>
      </c>
      <c r="E6044" s="1" t="s">
        <v>7689</v>
      </c>
      <c r="F6044" s="1" t="n">
        <v>46</v>
      </c>
      <c r="G6044" s="1" t="n">
        <v>51.07158</v>
      </c>
      <c r="H6044" s="1" t="s">
        <v>7690</v>
      </c>
      <c r="I6044" s="1" t="n">
        <v>7</v>
      </c>
      <c r="J6044" s="1" t="n">
        <v>37.9106</v>
      </c>
      <c r="K6044" s="1" t="s">
        <v>7691</v>
      </c>
      <c r="L6044" s="1" t="n">
        <v>0.346</v>
      </c>
      <c r="M6044" s="1" t="n">
        <v>0.64</v>
      </c>
      <c r="N6044" s="1" t="n">
        <v>822.9</v>
      </c>
      <c r="O6044" s="1" t="n">
        <v>15.25</v>
      </c>
      <c r="P6044" s="1" t="n">
        <v>55.5</v>
      </c>
      <c r="Q6044" s="1" t="n">
        <v>15.989</v>
      </c>
      <c r="R6044" s="1" t="n">
        <v>48.317</v>
      </c>
      <c r="S6044" s="1" t="n">
        <v>934.289</v>
      </c>
      <c r="T6044" s="1" t="n">
        <v>8.2</v>
      </c>
      <c r="U6044" s="1" t="n">
        <v>113</v>
      </c>
    </row>
    <row r="6045" customFormat="false" ht="15" hidden="false" customHeight="false" outlineLevel="0" collapsed="false">
      <c r="A6045" s="1" t="s">
        <v>7688</v>
      </c>
      <c r="B6045" s="2" t="n">
        <v>0.139710648148148</v>
      </c>
      <c r="C6045" s="2" t="n">
        <v>0.361666666666667</v>
      </c>
      <c r="D6045" s="3" t="n">
        <v>42605</v>
      </c>
      <c r="E6045" s="1" t="s">
        <v>7689</v>
      </c>
      <c r="F6045" s="1" t="n">
        <v>46</v>
      </c>
      <c r="G6045" s="1" t="n">
        <v>51.07155</v>
      </c>
      <c r="H6045" s="1" t="s">
        <v>7690</v>
      </c>
      <c r="I6045" s="1" t="n">
        <v>7</v>
      </c>
      <c r="J6045" s="1" t="n">
        <v>37.91061</v>
      </c>
      <c r="K6045" s="1" t="s">
        <v>7691</v>
      </c>
      <c r="L6045" s="1" t="n">
        <v>0.088</v>
      </c>
      <c r="M6045" s="1" t="n">
        <v>0.162</v>
      </c>
      <c r="N6045" s="1" t="n">
        <v>822.8</v>
      </c>
      <c r="O6045" s="1" t="n">
        <v>15.25</v>
      </c>
      <c r="P6045" s="1" t="n">
        <v>55.299</v>
      </c>
      <c r="Q6045" s="1" t="n">
        <v>15.989</v>
      </c>
      <c r="R6045" s="1" t="n">
        <v>48.294</v>
      </c>
      <c r="S6045" s="1" t="n">
        <v>934.429</v>
      </c>
      <c r="T6045" s="1" t="n">
        <v>8.2</v>
      </c>
      <c r="U6045" s="1" t="n">
        <v>113</v>
      </c>
    </row>
    <row r="6046" customFormat="false" ht="15" hidden="false" customHeight="false" outlineLevel="0" collapsed="false">
      <c r="A6046" s="1" t="s">
        <v>7688</v>
      </c>
      <c r="B6046" s="2" t="n">
        <v>0.139733796296296</v>
      </c>
      <c r="C6046" s="2" t="n">
        <v>0.361689814814815</v>
      </c>
      <c r="D6046" s="3" t="n">
        <v>42605</v>
      </c>
      <c r="E6046" s="1" t="s">
        <v>7689</v>
      </c>
      <c r="F6046" s="1" t="n">
        <v>46</v>
      </c>
      <c r="G6046" s="1" t="n">
        <v>51.07162</v>
      </c>
      <c r="H6046" s="1" t="s">
        <v>7690</v>
      </c>
      <c r="I6046" s="1" t="n">
        <v>7</v>
      </c>
      <c r="J6046" s="1" t="n">
        <v>37.91079</v>
      </c>
      <c r="K6046" s="1" t="s">
        <v>7691</v>
      </c>
      <c r="L6046" s="1" t="n">
        <v>0.304</v>
      </c>
      <c r="M6046" s="1" t="n">
        <v>0.563</v>
      </c>
      <c r="N6046" s="1" t="n">
        <v>822.3</v>
      </c>
      <c r="O6046" s="1" t="n">
        <v>15.25</v>
      </c>
      <c r="P6046" s="1" t="n">
        <v>55.2</v>
      </c>
      <c r="Q6046" s="1" t="n">
        <v>15.989</v>
      </c>
      <c r="R6046" s="1" t="n">
        <v>48.317</v>
      </c>
      <c r="S6046" s="1" t="n">
        <v>934.27</v>
      </c>
      <c r="T6046" s="1" t="n">
        <v>8.2</v>
      </c>
      <c r="U6046" s="1" t="n">
        <v>113</v>
      </c>
    </row>
    <row r="6047" customFormat="false" ht="15" hidden="false" customHeight="false" outlineLevel="0" collapsed="false">
      <c r="A6047" s="1" t="s">
        <v>7688</v>
      </c>
      <c r="B6047" s="2" t="n">
        <v>0.139756944444444</v>
      </c>
      <c r="C6047" s="2" t="n">
        <v>0.361712962962963</v>
      </c>
      <c r="D6047" s="3" t="n">
        <v>42605</v>
      </c>
      <c r="E6047" s="1" t="s">
        <v>7689</v>
      </c>
      <c r="F6047" s="1" t="n">
        <v>46</v>
      </c>
      <c r="G6047" s="1" t="n">
        <v>51.0716</v>
      </c>
      <c r="H6047" s="1" t="s">
        <v>7690</v>
      </c>
      <c r="I6047" s="1" t="n">
        <v>7</v>
      </c>
      <c r="J6047" s="1" t="n">
        <v>37.91087</v>
      </c>
      <c r="K6047" s="1" t="s">
        <v>7691</v>
      </c>
      <c r="L6047" s="1" t="n">
        <v>0.046</v>
      </c>
      <c r="M6047" s="1" t="n">
        <v>0.085</v>
      </c>
      <c r="N6047" s="1" t="n">
        <v>822</v>
      </c>
      <c r="O6047" s="1" t="n">
        <v>15.25</v>
      </c>
      <c r="P6047" s="1" t="n">
        <v>55.2</v>
      </c>
      <c r="Q6047" s="1" t="n">
        <v>15.989</v>
      </c>
      <c r="R6047" s="1" t="n">
        <v>48.317</v>
      </c>
      <c r="S6047" s="1" t="n">
        <v>934.27</v>
      </c>
      <c r="T6047" s="1" t="n">
        <v>8.2</v>
      </c>
      <c r="U6047" s="1" t="n">
        <v>113</v>
      </c>
    </row>
    <row r="6048" customFormat="false" ht="15" hidden="false" customHeight="false" outlineLevel="0" collapsed="false">
      <c r="A6048" s="1" t="s">
        <v>7688</v>
      </c>
      <c r="B6048" s="2" t="n">
        <v>0.139780092592593</v>
      </c>
      <c r="C6048" s="2" t="n">
        <v>0.361736111111111</v>
      </c>
      <c r="D6048" s="3" t="n">
        <v>42605</v>
      </c>
      <c r="E6048" s="1" t="s">
        <v>7689</v>
      </c>
      <c r="F6048" s="1" t="n">
        <v>46</v>
      </c>
      <c r="G6048" s="1" t="n">
        <v>51.07166</v>
      </c>
      <c r="H6048" s="1" t="s">
        <v>7690</v>
      </c>
      <c r="I6048" s="1" t="n">
        <v>7</v>
      </c>
      <c r="J6048" s="1" t="n">
        <v>37.9111</v>
      </c>
      <c r="K6048" s="1" t="s">
        <v>7691</v>
      </c>
      <c r="L6048" s="1" t="n">
        <v>0.324</v>
      </c>
      <c r="M6048" s="1" t="n">
        <v>0.6</v>
      </c>
      <c r="N6048" s="1" t="n">
        <v>821.2</v>
      </c>
      <c r="O6048" s="1" t="n">
        <v>15.25</v>
      </c>
      <c r="P6048" s="1" t="n">
        <v>55.2</v>
      </c>
      <c r="Q6048" s="1" t="n">
        <v>16</v>
      </c>
      <c r="R6048" s="1" t="n">
        <v>48.286</v>
      </c>
      <c r="S6048" s="1" t="n">
        <v>934.299</v>
      </c>
      <c r="T6048" s="1" t="n">
        <v>8.2</v>
      </c>
      <c r="U6048" s="1" t="n">
        <v>113</v>
      </c>
    </row>
    <row r="6049" customFormat="false" ht="15" hidden="false" customHeight="false" outlineLevel="0" collapsed="false">
      <c r="A6049" s="1" t="s">
        <v>7688</v>
      </c>
      <c r="B6049" s="2" t="n">
        <v>0.139803240740741</v>
      </c>
      <c r="C6049" s="2" t="n">
        <v>0.361759259259259</v>
      </c>
      <c r="D6049" s="3" t="n">
        <v>42605</v>
      </c>
      <c r="E6049" s="1" t="s">
        <v>7689</v>
      </c>
      <c r="F6049" s="1" t="n">
        <v>46</v>
      </c>
      <c r="G6049" s="1" t="n">
        <v>51.07163</v>
      </c>
      <c r="H6049" s="1" t="s">
        <v>7690</v>
      </c>
      <c r="I6049" s="1" t="n">
        <v>7</v>
      </c>
      <c r="J6049" s="1" t="n">
        <v>37.91116</v>
      </c>
      <c r="K6049" s="1" t="s">
        <v>7691</v>
      </c>
      <c r="L6049" s="1" t="n">
        <v>0.059</v>
      </c>
      <c r="M6049" s="1" t="n">
        <v>0.109</v>
      </c>
      <c r="N6049" s="1" t="n">
        <v>820.8</v>
      </c>
      <c r="O6049" s="1" t="n">
        <v>15.25</v>
      </c>
      <c r="P6049" s="1" t="n">
        <v>55.2</v>
      </c>
      <c r="Q6049" s="1" t="n">
        <v>16.02</v>
      </c>
      <c r="R6049" s="1" t="n">
        <v>48.271</v>
      </c>
      <c r="S6049" s="1" t="n">
        <v>934.659</v>
      </c>
      <c r="T6049" s="1" t="n">
        <v>8.2</v>
      </c>
      <c r="U6049" s="1" t="n">
        <v>113</v>
      </c>
    </row>
    <row r="6050" customFormat="false" ht="15" hidden="false" customHeight="false" outlineLevel="0" collapsed="false">
      <c r="A6050" s="1" t="s">
        <v>7688</v>
      </c>
      <c r="B6050" s="2" t="n">
        <v>0.139826388888889</v>
      </c>
      <c r="C6050" s="2" t="n">
        <v>0.361782407407407</v>
      </c>
      <c r="D6050" s="3" t="n">
        <v>42605</v>
      </c>
      <c r="E6050" s="1" t="s">
        <v>7689</v>
      </c>
      <c r="F6050" s="1" t="n">
        <v>46</v>
      </c>
      <c r="G6050" s="1" t="n">
        <v>51.07166</v>
      </c>
      <c r="H6050" s="1" t="s">
        <v>7690</v>
      </c>
      <c r="I6050" s="1" t="n">
        <v>7</v>
      </c>
      <c r="J6050" s="1" t="n">
        <v>37.91137</v>
      </c>
      <c r="K6050" s="1" t="s">
        <v>7691</v>
      </c>
      <c r="L6050" s="1" t="n">
        <v>0.249</v>
      </c>
      <c r="M6050" s="1" t="n">
        <v>0.461</v>
      </c>
      <c r="N6050" s="1" t="n">
        <v>820.1</v>
      </c>
      <c r="O6050" s="1" t="n">
        <v>15.25</v>
      </c>
      <c r="P6050" s="1" t="n">
        <v>55.1</v>
      </c>
      <c r="Q6050" s="1" t="n">
        <v>16</v>
      </c>
      <c r="R6050" s="1" t="n">
        <v>48.294</v>
      </c>
      <c r="S6050" s="1" t="n">
        <v>934.359</v>
      </c>
      <c r="T6050" s="1" t="n">
        <v>8.2</v>
      </c>
      <c r="U6050" s="1" t="n">
        <v>113</v>
      </c>
    </row>
    <row r="6051" customFormat="false" ht="15" hidden="false" customHeight="false" outlineLevel="0" collapsed="false">
      <c r="A6051" s="1" t="s">
        <v>7688</v>
      </c>
      <c r="B6051" s="2" t="n">
        <v>0.139849537037037</v>
      </c>
      <c r="C6051" s="2" t="n">
        <v>0.361805555555556</v>
      </c>
      <c r="D6051" s="3" t="n">
        <v>42605</v>
      </c>
      <c r="E6051" s="1" t="s">
        <v>7689</v>
      </c>
      <c r="F6051" s="1" t="n">
        <v>46</v>
      </c>
      <c r="G6051" s="1" t="n">
        <v>51.07167</v>
      </c>
      <c r="H6051" s="1" t="s">
        <v>7690</v>
      </c>
      <c r="I6051" s="1" t="n">
        <v>7</v>
      </c>
      <c r="J6051" s="1" t="n">
        <v>37.91152</v>
      </c>
      <c r="K6051" s="1" t="s">
        <v>7691</v>
      </c>
      <c r="L6051" s="1" t="n">
        <v>0.238</v>
      </c>
      <c r="M6051" s="1" t="n">
        <v>0.44</v>
      </c>
      <c r="N6051" s="1" t="n">
        <v>819.6</v>
      </c>
      <c r="O6051" s="1" t="n">
        <v>15.25</v>
      </c>
      <c r="P6051" s="1" t="n">
        <v>55</v>
      </c>
      <c r="Q6051" s="1" t="n">
        <v>15.989</v>
      </c>
      <c r="R6051" s="1" t="n">
        <v>48.271</v>
      </c>
      <c r="S6051" s="1" t="n">
        <v>934.429</v>
      </c>
      <c r="T6051" s="1" t="n">
        <v>8.2</v>
      </c>
      <c r="U6051" s="1" t="n">
        <v>113</v>
      </c>
    </row>
    <row r="6052" customFormat="false" ht="15" hidden="false" customHeight="false" outlineLevel="0" collapsed="false">
      <c r="A6052" s="1" t="s">
        <v>7688</v>
      </c>
      <c r="B6052" s="2" t="n">
        <v>0.139872685185185</v>
      </c>
      <c r="C6052" s="2" t="n">
        <v>0.361828703703704</v>
      </c>
      <c r="D6052" s="3" t="n">
        <v>42605</v>
      </c>
      <c r="E6052" s="1" t="s">
        <v>7689</v>
      </c>
      <c r="F6052" s="1" t="n">
        <v>46</v>
      </c>
      <c r="G6052" s="1" t="n">
        <v>51.0717</v>
      </c>
      <c r="H6052" s="1" t="s">
        <v>7690</v>
      </c>
      <c r="I6052" s="1" t="n">
        <v>7</v>
      </c>
      <c r="J6052" s="1" t="n">
        <v>37.91165</v>
      </c>
      <c r="K6052" s="1" t="s">
        <v>7691</v>
      </c>
      <c r="L6052" s="1" t="n">
        <v>0.107</v>
      </c>
      <c r="M6052" s="1" t="n">
        <v>0.198</v>
      </c>
      <c r="N6052" s="1" t="n">
        <v>819</v>
      </c>
      <c r="O6052" s="1" t="n">
        <v>15.25</v>
      </c>
      <c r="P6052" s="1" t="n">
        <v>54.9</v>
      </c>
      <c r="Q6052" s="1" t="n">
        <v>16</v>
      </c>
      <c r="R6052" s="1" t="n">
        <v>48.264</v>
      </c>
      <c r="S6052" s="1" t="n">
        <v>934.52</v>
      </c>
      <c r="T6052" s="1" t="n">
        <v>8.2</v>
      </c>
      <c r="U6052" s="1" t="n">
        <v>113</v>
      </c>
    </row>
    <row r="6053" customFormat="false" ht="15" hidden="false" customHeight="false" outlineLevel="0" collapsed="false">
      <c r="A6053" s="1" t="s">
        <v>7688</v>
      </c>
      <c r="B6053" s="2" t="n">
        <v>0.139895833333333</v>
      </c>
      <c r="C6053" s="2" t="n">
        <v>0.361851851851852</v>
      </c>
      <c r="D6053" s="3" t="n">
        <v>42605</v>
      </c>
      <c r="E6053" s="1" t="s">
        <v>7689</v>
      </c>
      <c r="F6053" s="1" t="n">
        <v>46</v>
      </c>
      <c r="G6053" s="1" t="n">
        <v>51.07185</v>
      </c>
      <c r="H6053" s="1" t="s">
        <v>7690</v>
      </c>
      <c r="I6053" s="1" t="n">
        <v>7</v>
      </c>
      <c r="J6053" s="1" t="n">
        <v>37.91202</v>
      </c>
      <c r="K6053" s="1" t="s">
        <v>7691</v>
      </c>
      <c r="L6053" s="1" t="n">
        <v>0.291</v>
      </c>
      <c r="M6053" s="1" t="n">
        <v>0.538</v>
      </c>
      <c r="N6053" s="1" t="n">
        <v>818</v>
      </c>
      <c r="O6053" s="1" t="n">
        <v>15.25</v>
      </c>
      <c r="P6053" s="1" t="n">
        <v>54.9</v>
      </c>
      <c r="Q6053" s="1" t="n">
        <v>15.989</v>
      </c>
      <c r="R6053" s="1" t="n">
        <v>48.294</v>
      </c>
      <c r="S6053" s="1" t="n">
        <v>934.34</v>
      </c>
      <c r="T6053" s="1" t="n">
        <v>8.2</v>
      </c>
      <c r="U6053" s="1" t="n">
        <v>113</v>
      </c>
    </row>
    <row r="6054" customFormat="false" ht="15" hidden="false" customHeight="false" outlineLevel="0" collapsed="false">
      <c r="A6054" s="1" t="s">
        <v>7688</v>
      </c>
      <c r="B6054" s="2" t="n">
        <v>0.139918981481482</v>
      </c>
      <c r="C6054" s="2" t="n">
        <v>0.361875</v>
      </c>
      <c r="D6054" s="3" t="n">
        <v>42605</v>
      </c>
      <c r="E6054" s="1" t="s">
        <v>7689</v>
      </c>
      <c r="F6054" s="1" t="n">
        <v>46</v>
      </c>
      <c r="G6054" s="1" t="n">
        <v>51.07195</v>
      </c>
      <c r="H6054" s="1" t="s">
        <v>7690</v>
      </c>
      <c r="I6054" s="1" t="n">
        <v>7</v>
      </c>
      <c r="J6054" s="1" t="n">
        <v>37.91234</v>
      </c>
      <c r="K6054" s="1" t="s">
        <v>7691</v>
      </c>
      <c r="L6054" s="1" t="n">
        <v>0.047</v>
      </c>
      <c r="M6054" s="1" t="n">
        <v>0.087</v>
      </c>
      <c r="N6054" s="1" t="n">
        <v>817.1</v>
      </c>
      <c r="O6054" s="1" t="n">
        <v>15.25</v>
      </c>
      <c r="P6054" s="1" t="n">
        <v>54.9</v>
      </c>
      <c r="Q6054" s="1" t="n">
        <v>16.03</v>
      </c>
      <c r="R6054" s="1" t="n">
        <v>48.256</v>
      </c>
      <c r="S6054" s="1" t="n">
        <v>934.359</v>
      </c>
      <c r="T6054" s="1" t="n">
        <v>8.2</v>
      </c>
      <c r="U6054" s="1" t="n">
        <v>113</v>
      </c>
    </row>
    <row r="6055" customFormat="false" ht="15" hidden="false" customHeight="false" outlineLevel="0" collapsed="false">
      <c r="A6055" s="1" t="s">
        <v>7688</v>
      </c>
      <c r="B6055" s="2" t="n">
        <v>0.13994212962963</v>
      </c>
      <c r="C6055" s="2" t="n">
        <v>0.361898148148148</v>
      </c>
      <c r="D6055" s="3" t="n">
        <v>42605</v>
      </c>
      <c r="E6055" s="1" t="s">
        <v>7689</v>
      </c>
      <c r="F6055" s="1" t="n">
        <v>46</v>
      </c>
      <c r="G6055" s="1" t="n">
        <v>51.07207</v>
      </c>
      <c r="H6055" s="1" t="s">
        <v>7690</v>
      </c>
      <c r="I6055" s="1" t="n">
        <v>7</v>
      </c>
      <c r="J6055" s="1" t="n">
        <v>37.91271</v>
      </c>
      <c r="K6055" s="1" t="s">
        <v>7691</v>
      </c>
      <c r="L6055" s="1" t="n">
        <v>0.273</v>
      </c>
      <c r="M6055" s="1" t="n">
        <v>0.505</v>
      </c>
      <c r="N6055" s="1" t="n">
        <v>816.2</v>
      </c>
      <c r="O6055" s="1" t="n">
        <v>15.25</v>
      </c>
      <c r="P6055" s="1" t="n">
        <v>54.9</v>
      </c>
      <c r="Q6055" s="1" t="n">
        <v>16.03</v>
      </c>
      <c r="R6055" s="1" t="n">
        <v>48.264</v>
      </c>
      <c r="S6055" s="1" t="n">
        <v>934.14</v>
      </c>
      <c r="T6055" s="1" t="n">
        <v>8.2</v>
      </c>
      <c r="U6055" s="1" t="n">
        <v>113</v>
      </c>
    </row>
    <row r="6056" customFormat="false" ht="15" hidden="false" customHeight="false" outlineLevel="0" collapsed="false">
      <c r="A6056" s="1" t="s">
        <v>7688</v>
      </c>
      <c r="B6056" s="2" t="n">
        <v>0.139965277777778</v>
      </c>
      <c r="C6056" s="2" t="n">
        <v>0.361921296296296</v>
      </c>
      <c r="D6056" s="3" t="n">
        <v>42605</v>
      </c>
      <c r="E6056" s="1" t="s">
        <v>7689</v>
      </c>
      <c r="F6056" s="1" t="n">
        <v>46</v>
      </c>
      <c r="G6056" s="1" t="n">
        <v>51.07203</v>
      </c>
      <c r="H6056" s="1" t="s">
        <v>7690</v>
      </c>
      <c r="I6056" s="1" t="n">
        <v>7</v>
      </c>
      <c r="J6056" s="1" t="n">
        <v>37.91291</v>
      </c>
      <c r="K6056" s="1" t="s">
        <v>7691</v>
      </c>
      <c r="L6056" s="1" t="n">
        <v>0.113</v>
      </c>
      <c r="M6056" s="1" t="n">
        <v>0.209</v>
      </c>
      <c r="N6056" s="1" t="n">
        <v>815.8</v>
      </c>
      <c r="O6056" s="1" t="n">
        <v>15.25</v>
      </c>
      <c r="P6056" s="1" t="n">
        <v>54.9</v>
      </c>
      <c r="Q6056" s="1" t="n">
        <v>16.069</v>
      </c>
      <c r="R6056" s="1" t="n">
        <v>48.248</v>
      </c>
      <c r="S6056" s="1" t="n">
        <v>934.44</v>
      </c>
      <c r="T6056" s="1" t="n">
        <v>8.2</v>
      </c>
      <c r="U6056" s="1" t="n">
        <v>113</v>
      </c>
    </row>
    <row r="6057" customFormat="false" ht="15" hidden="false" customHeight="false" outlineLevel="0" collapsed="false">
      <c r="A6057" s="1" t="s">
        <v>7688</v>
      </c>
      <c r="B6057" s="2" t="n">
        <v>0.139988425925926</v>
      </c>
      <c r="C6057" s="2" t="n">
        <v>0.361944444444444</v>
      </c>
      <c r="D6057" s="3" t="n">
        <v>42605</v>
      </c>
      <c r="E6057" s="1" t="s">
        <v>7689</v>
      </c>
      <c r="F6057" s="1" t="n">
        <v>46</v>
      </c>
      <c r="G6057" s="1" t="n">
        <v>51.07209</v>
      </c>
      <c r="H6057" s="1" t="s">
        <v>7690</v>
      </c>
      <c r="I6057" s="1" t="n">
        <v>7</v>
      </c>
      <c r="J6057" s="1" t="n">
        <v>37.9132</v>
      </c>
      <c r="K6057" s="1" t="s">
        <v>7691</v>
      </c>
      <c r="L6057" s="1" t="n">
        <v>0.369</v>
      </c>
      <c r="M6057" s="1" t="n">
        <v>0.683</v>
      </c>
      <c r="N6057" s="1" t="n">
        <v>815.1</v>
      </c>
      <c r="O6057" s="1" t="n">
        <v>15.25</v>
      </c>
      <c r="P6057" s="1" t="n">
        <v>54.7</v>
      </c>
      <c r="Q6057" s="1" t="n">
        <v>16.04</v>
      </c>
      <c r="R6057" s="1" t="n">
        <v>48.256</v>
      </c>
      <c r="S6057" s="1" t="n">
        <v>934.33</v>
      </c>
      <c r="T6057" s="1" t="n">
        <v>8.2</v>
      </c>
      <c r="U6057" s="1" t="n">
        <v>113</v>
      </c>
    </row>
    <row r="6058" customFormat="false" ht="15" hidden="false" customHeight="false" outlineLevel="0" collapsed="false">
      <c r="A6058" s="1" t="s">
        <v>7688</v>
      </c>
      <c r="B6058" s="2" t="n">
        <v>0.140011574074074</v>
      </c>
      <c r="C6058" s="2" t="n">
        <v>0.361967592592593</v>
      </c>
      <c r="D6058" s="3" t="n">
        <v>42605</v>
      </c>
      <c r="E6058" s="1" t="s">
        <v>7689</v>
      </c>
      <c r="F6058" s="1" t="n">
        <v>46</v>
      </c>
      <c r="G6058" s="1" t="n">
        <v>51.07219</v>
      </c>
      <c r="H6058" s="1" t="s">
        <v>7690</v>
      </c>
      <c r="I6058" s="1" t="n">
        <v>7</v>
      </c>
      <c r="J6058" s="1" t="n">
        <v>37.91349</v>
      </c>
      <c r="K6058" s="1" t="s">
        <v>7691</v>
      </c>
      <c r="L6058" s="1" t="n">
        <v>0.203</v>
      </c>
      <c r="M6058" s="1" t="n">
        <v>0.375</v>
      </c>
      <c r="N6058" s="1" t="n">
        <v>814.5</v>
      </c>
      <c r="O6058" s="1" t="n">
        <v>15.25</v>
      </c>
      <c r="P6058" s="1" t="n">
        <v>54.7</v>
      </c>
      <c r="Q6058" s="1" t="n">
        <v>16.04</v>
      </c>
      <c r="R6058" s="1" t="n">
        <v>48.241</v>
      </c>
      <c r="S6058" s="1" t="n">
        <v>934.27</v>
      </c>
      <c r="T6058" s="1" t="n">
        <v>8.2</v>
      </c>
      <c r="U6058" s="1" t="n">
        <v>113</v>
      </c>
    </row>
    <row r="6059" customFormat="false" ht="15" hidden="false" customHeight="false" outlineLevel="0" collapsed="false">
      <c r="A6059" s="1" t="s">
        <v>7688</v>
      </c>
      <c r="B6059" s="2" t="n">
        <v>0.140034722222222</v>
      </c>
      <c r="C6059" s="2" t="n">
        <v>0.361990740740741</v>
      </c>
      <c r="D6059" s="3" t="n">
        <v>42605</v>
      </c>
      <c r="E6059" s="1" t="s">
        <v>7689</v>
      </c>
      <c r="F6059" s="1" t="n">
        <v>46</v>
      </c>
      <c r="G6059" s="1" t="n">
        <v>51.07245</v>
      </c>
      <c r="H6059" s="1" t="s">
        <v>7690</v>
      </c>
      <c r="I6059" s="1" t="n">
        <v>7</v>
      </c>
      <c r="J6059" s="1" t="n">
        <v>37.91395</v>
      </c>
      <c r="K6059" s="1" t="s">
        <v>7691</v>
      </c>
      <c r="L6059" s="1" t="n">
        <v>0.228</v>
      </c>
      <c r="M6059" s="1" t="n">
        <v>0.422</v>
      </c>
      <c r="N6059" s="1" t="n">
        <v>813.2</v>
      </c>
      <c r="O6059" s="1" t="n">
        <v>15.25</v>
      </c>
      <c r="P6059" s="1" t="n">
        <v>54.7</v>
      </c>
      <c r="Q6059" s="1" t="n">
        <v>16.079</v>
      </c>
      <c r="R6059" s="1" t="n">
        <v>48.256</v>
      </c>
      <c r="S6059" s="1" t="n">
        <v>934.239</v>
      </c>
      <c r="T6059" s="1" t="n">
        <v>8.2</v>
      </c>
      <c r="U6059" s="1" t="n">
        <v>113</v>
      </c>
    </row>
    <row r="6060" customFormat="false" ht="15" hidden="false" customHeight="false" outlineLevel="0" collapsed="false">
      <c r="A6060" s="1" t="s">
        <v>7688</v>
      </c>
      <c r="B6060" s="2" t="n">
        <v>0.14005787037037</v>
      </c>
      <c r="C6060" s="2" t="n">
        <v>0.362013888888889</v>
      </c>
      <c r="D6060" s="3" t="n">
        <v>42605</v>
      </c>
      <c r="E6060" s="1" t="s">
        <v>7689</v>
      </c>
      <c r="F6060" s="1" t="n">
        <v>46</v>
      </c>
      <c r="G6060" s="1" t="n">
        <v>51.0726</v>
      </c>
      <c r="H6060" s="1" t="s">
        <v>7690</v>
      </c>
      <c r="I6060" s="1" t="n">
        <v>7</v>
      </c>
      <c r="J6060" s="1" t="n">
        <v>37.91413</v>
      </c>
      <c r="K6060" s="1" t="s">
        <v>7691</v>
      </c>
      <c r="L6060" s="1" t="n">
        <v>0.239</v>
      </c>
      <c r="M6060" s="1" t="n">
        <v>0.442</v>
      </c>
      <c r="N6060" s="1" t="n">
        <v>812.7</v>
      </c>
      <c r="O6060" s="1" t="n">
        <v>15.25</v>
      </c>
      <c r="P6060" s="1" t="n">
        <v>54.799</v>
      </c>
      <c r="Q6060" s="1" t="n">
        <v>16.04</v>
      </c>
      <c r="R6060" s="1" t="n">
        <v>48.241</v>
      </c>
      <c r="S6060" s="1" t="n">
        <v>934.33</v>
      </c>
      <c r="T6060" s="1" t="n">
        <v>8.2</v>
      </c>
      <c r="U6060" s="1" t="n">
        <v>113</v>
      </c>
    </row>
    <row r="6061" customFormat="false" ht="15" hidden="false" customHeight="false" outlineLevel="0" collapsed="false">
      <c r="A6061" s="1" t="s">
        <v>7688</v>
      </c>
      <c r="B6061" s="2" t="n">
        <v>0.140081018518519</v>
      </c>
      <c r="C6061" s="2" t="n">
        <v>0.362037037037037</v>
      </c>
      <c r="D6061" s="3" t="n">
        <v>42605</v>
      </c>
      <c r="E6061" s="1" t="s">
        <v>7689</v>
      </c>
      <c r="F6061" s="1" t="n">
        <v>46</v>
      </c>
      <c r="G6061" s="1" t="n">
        <v>51.07293</v>
      </c>
      <c r="H6061" s="1" t="s">
        <v>7690</v>
      </c>
      <c r="I6061" s="1" t="n">
        <v>7</v>
      </c>
      <c r="J6061" s="1" t="n">
        <v>37.91458</v>
      </c>
      <c r="K6061" s="1" t="s">
        <v>7691</v>
      </c>
      <c r="L6061" s="1" t="n">
        <v>0.196</v>
      </c>
      <c r="M6061" s="1" t="n">
        <v>0.362</v>
      </c>
      <c r="N6061" s="1" t="n">
        <v>811.9</v>
      </c>
      <c r="O6061" s="1" t="n">
        <v>15.25</v>
      </c>
      <c r="P6061" s="1" t="n">
        <v>54.799</v>
      </c>
      <c r="Q6061" s="1" t="n">
        <v>16.049</v>
      </c>
      <c r="R6061" s="1" t="n">
        <v>48.241</v>
      </c>
      <c r="S6061" s="1" t="n">
        <v>934.559</v>
      </c>
      <c r="T6061" s="1" t="n">
        <v>8.2</v>
      </c>
      <c r="U6061" s="1" t="n">
        <v>113</v>
      </c>
    </row>
    <row r="6062" customFormat="false" ht="15" hidden="false" customHeight="false" outlineLevel="0" collapsed="false">
      <c r="A6062" s="1" t="s">
        <v>7688</v>
      </c>
      <c r="B6062" s="2" t="n">
        <v>0.140104166666667</v>
      </c>
      <c r="C6062" s="2" t="n">
        <v>0.362060185185185</v>
      </c>
      <c r="D6062" s="3" t="n">
        <v>42605</v>
      </c>
      <c r="E6062" s="1" t="s">
        <v>7689</v>
      </c>
      <c r="F6062" s="1" t="n">
        <v>46</v>
      </c>
      <c r="G6062" s="1" t="n">
        <v>51.07322</v>
      </c>
      <c r="H6062" s="1" t="s">
        <v>7690</v>
      </c>
      <c r="I6062" s="1" t="n">
        <v>7</v>
      </c>
      <c r="J6062" s="1" t="n">
        <v>37.9148</v>
      </c>
      <c r="K6062" s="1" t="s">
        <v>7691</v>
      </c>
      <c r="L6062" s="1" t="n">
        <v>0.23</v>
      </c>
      <c r="M6062" s="1" t="n">
        <v>0.425</v>
      </c>
      <c r="N6062" s="1" t="n">
        <v>811.3</v>
      </c>
      <c r="O6062" s="1" t="n">
        <v>15.25</v>
      </c>
      <c r="P6062" s="1" t="n">
        <v>54.9</v>
      </c>
      <c r="Q6062" s="1" t="n">
        <v>16.049</v>
      </c>
      <c r="R6062" s="1" t="n">
        <v>48.256</v>
      </c>
      <c r="S6062" s="1" t="n">
        <v>934.349</v>
      </c>
      <c r="T6062" s="1" t="n">
        <v>8.2</v>
      </c>
      <c r="U6062" s="1" t="n">
        <v>113</v>
      </c>
    </row>
    <row r="6063" customFormat="false" ht="15" hidden="false" customHeight="false" outlineLevel="0" collapsed="false">
      <c r="A6063" s="1" t="s">
        <v>7688</v>
      </c>
      <c r="B6063" s="2" t="n">
        <v>0.140127314814815</v>
      </c>
      <c r="C6063" s="2" t="n">
        <v>0.362083333333333</v>
      </c>
      <c r="D6063" s="3" t="n">
        <v>42605</v>
      </c>
      <c r="E6063" s="1" t="s">
        <v>7689</v>
      </c>
      <c r="F6063" s="1" t="n">
        <v>46</v>
      </c>
      <c r="G6063" s="1" t="n">
        <v>51.07359</v>
      </c>
      <c r="H6063" s="1" t="s">
        <v>7690</v>
      </c>
      <c r="I6063" s="1" t="n">
        <v>7</v>
      </c>
      <c r="J6063" s="1" t="n">
        <v>37.91512</v>
      </c>
      <c r="K6063" s="1" t="s">
        <v>7691</v>
      </c>
      <c r="L6063" s="1" t="n">
        <v>0.166</v>
      </c>
      <c r="M6063" s="1" t="n">
        <v>0.307</v>
      </c>
      <c r="N6063" s="1" t="n">
        <v>810.5</v>
      </c>
      <c r="O6063" s="1" t="n">
        <v>15.25</v>
      </c>
      <c r="P6063" s="1" t="n">
        <v>54.799</v>
      </c>
      <c r="Q6063" s="1" t="n">
        <v>16.069</v>
      </c>
      <c r="R6063" s="1" t="n">
        <v>48.241</v>
      </c>
      <c r="S6063" s="1" t="n">
        <v>934.599</v>
      </c>
      <c r="T6063" s="1" t="n">
        <v>8.2</v>
      </c>
      <c r="U6063" s="1" t="n">
        <v>113</v>
      </c>
    </row>
    <row r="6064" customFormat="false" ht="15" hidden="false" customHeight="false" outlineLevel="0" collapsed="false">
      <c r="A6064" s="1" t="s">
        <v>7688</v>
      </c>
      <c r="B6064" s="2" t="n">
        <v>0.140150462962963</v>
      </c>
      <c r="C6064" s="2" t="n">
        <v>0.362106481481481</v>
      </c>
      <c r="D6064" s="3" t="n">
        <v>42605</v>
      </c>
      <c r="E6064" s="1" t="s">
        <v>7689</v>
      </c>
      <c r="F6064" s="1" t="n">
        <v>46</v>
      </c>
      <c r="G6064" s="1" t="n">
        <v>51.07399</v>
      </c>
      <c r="H6064" s="1" t="s">
        <v>7690</v>
      </c>
      <c r="I6064" s="1" t="n">
        <v>7</v>
      </c>
      <c r="J6064" s="1" t="n">
        <v>37.9156</v>
      </c>
      <c r="K6064" s="1" t="s">
        <v>7691</v>
      </c>
      <c r="L6064" s="1" t="n">
        <v>0.172</v>
      </c>
      <c r="M6064" s="1" t="n">
        <v>0.318</v>
      </c>
      <c r="N6064" s="1" t="n">
        <v>809.7</v>
      </c>
      <c r="O6064" s="1" t="n">
        <v>15.25</v>
      </c>
      <c r="P6064" s="1" t="n">
        <v>54.7</v>
      </c>
      <c r="Q6064" s="1" t="n">
        <v>16.09</v>
      </c>
      <c r="R6064" s="1" t="n">
        <v>48.218</v>
      </c>
      <c r="S6064" s="1" t="n">
        <v>934.419</v>
      </c>
      <c r="T6064" s="1" t="n">
        <v>8.2</v>
      </c>
      <c r="U6064" s="1" t="n">
        <v>113</v>
      </c>
    </row>
    <row r="6065" customFormat="false" ht="15" hidden="false" customHeight="false" outlineLevel="0" collapsed="false">
      <c r="A6065" s="1" t="s">
        <v>7688</v>
      </c>
      <c r="B6065" s="2" t="n">
        <v>0.140173611111111</v>
      </c>
      <c r="C6065" s="2" t="n">
        <v>0.36212962962963</v>
      </c>
      <c r="D6065" s="3" t="n">
        <v>42605</v>
      </c>
      <c r="E6065" s="1" t="s">
        <v>7689</v>
      </c>
      <c r="F6065" s="1" t="n">
        <v>46</v>
      </c>
      <c r="G6065" s="1" t="n">
        <v>51.07429</v>
      </c>
      <c r="H6065" s="1" t="s">
        <v>7690</v>
      </c>
      <c r="I6065" s="1" t="n">
        <v>7</v>
      </c>
      <c r="J6065" s="1" t="n">
        <v>37.91596</v>
      </c>
      <c r="K6065" s="1" t="s">
        <v>7691</v>
      </c>
      <c r="L6065" s="1" t="n">
        <v>0.114</v>
      </c>
      <c r="M6065" s="1" t="n">
        <v>0.211</v>
      </c>
      <c r="N6065" s="1" t="n">
        <v>809.4</v>
      </c>
      <c r="O6065" s="1" t="n">
        <v>15.25</v>
      </c>
      <c r="P6065" s="1" t="n">
        <v>54.7</v>
      </c>
      <c r="Q6065" s="1" t="n">
        <v>16.079</v>
      </c>
      <c r="R6065" s="1" t="n">
        <v>48.233</v>
      </c>
      <c r="S6065" s="1" t="n">
        <v>934.609</v>
      </c>
      <c r="T6065" s="1" t="n">
        <v>8.2</v>
      </c>
      <c r="U6065" s="1" t="n">
        <v>113</v>
      </c>
    </row>
    <row r="6066" customFormat="false" ht="15" hidden="false" customHeight="false" outlineLevel="0" collapsed="false">
      <c r="A6066" s="1" t="s">
        <v>7688</v>
      </c>
      <c r="B6066" s="2" t="n">
        <v>0.140196759259259</v>
      </c>
      <c r="C6066" s="2" t="n">
        <v>0.362152777777778</v>
      </c>
      <c r="D6066" s="3" t="n">
        <v>42605</v>
      </c>
      <c r="E6066" s="1" t="s">
        <v>7689</v>
      </c>
      <c r="F6066" s="1" t="n">
        <v>46</v>
      </c>
      <c r="G6066" s="1" t="n">
        <v>51.07463</v>
      </c>
      <c r="H6066" s="1" t="s">
        <v>7690</v>
      </c>
      <c r="I6066" s="1" t="n">
        <v>7</v>
      </c>
      <c r="J6066" s="1" t="n">
        <v>37.91622</v>
      </c>
      <c r="K6066" s="1" t="s">
        <v>7691</v>
      </c>
      <c r="L6066" s="1" t="n">
        <v>0.199</v>
      </c>
      <c r="M6066" s="1" t="n">
        <v>0.368</v>
      </c>
      <c r="N6066" s="1" t="n">
        <v>808.6</v>
      </c>
      <c r="O6066" s="1" t="n">
        <v>15.25</v>
      </c>
      <c r="P6066" s="1" t="n">
        <v>54.5</v>
      </c>
      <c r="Q6066" s="1" t="n">
        <v>16.069</v>
      </c>
      <c r="R6066" s="1" t="n">
        <v>48.21</v>
      </c>
      <c r="S6066" s="1" t="n">
        <v>934.33</v>
      </c>
      <c r="T6066" s="1" t="n">
        <v>8.2</v>
      </c>
      <c r="U6066" s="1" t="n">
        <v>113</v>
      </c>
    </row>
    <row r="6067" customFormat="false" ht="15" hidden="false" customHeight="false" outlineLevel="0" collapsed="false">
      <c r="A6067" s="1" t="s">
        <v>7688</v>
      </c>
      <c r="B6067" s="2" t="n">
        <v>0.140219907407407</v>
      </c>
      <c r="C6067" s="2" t="n">
        <v>0.362175925925926</v>
      </c>
      <c r="D6067" s="3" t="n">
        <v>42605</v>
      </c>
      <c r="E6067" s="1" t="s">
        <v>7689</v>
      </c>
      <c r="F6067" s="1" t="n">
        <v>46</v>
      </c>
      <c r="G6067" s="1" t="n">
        <v>51.07481</v>
      </c>
      <c r="H6067" s="1" t="s">
        <v>7690</v>
      </c>
      <c r="I6067" s="1" t="n">
        <v>7</v>
      </c>
      <c r="J6067" s="1" t="n">
        <v>37.9162</v>
      </c>
      <c r="K6067" s="1" t="s">
        <v>7691</v>
      </c>
      <c r="L6067" s="1" t="n">
        <v>0.026</v>
      </c>
      <c r="M6067" s="1" t="n">
        <v>0.048</v>
      </c>
      <c r="N6067" s="1" t="n">
        <v>808.2</v>
      </c>
      <c r="O6067" s="1" t="n">
        <v>15.25</v>
      </c>
      <c r="P6067" s="1" t="n">
        <v>54.6</v>
      </c>
      <c r="Q6067" s="1" t="n">
        <v>16.04</v>
      </c>
      <c r="R6067" s="1" t="n">
        <v>48.225</v>
      </c>
      <c r="S6067" s="1" t="n">
        <v>934.33</v>
      </c>
      <c r="T6067" s="1" t="n">
        <v>8.2</v>
      </c>
      <c r="U6067" s="1" t="n">
        <v>113</v>
      </c>
    </row>
    <row r="6068" customFormat="false" ht="15" hidden="false" customHeight="false" outlineLevel="0" collapsed="false">
      <c r="A6068" s="1" t="s">
        <v>7688</v>
      </c>
      <c r="B6068" s="2" t="n">
        <v>0.140243055555556</v>
      </c>
      <c r="C6068" s="2" t="n">
        <v>0.362199074074074</v>
      </c>
      <c r="D6068" s="3" t="n">
        <v>42605</v>
      </c>
      <c r="E6068" s="1" t="s">
        <v>7689</v>
      </c>
      <c r="F6068" s="1" t="n">
        <v>46</v>
      </c>
      <c r="G6068" s="1" t="n">
        <v>51.07489</v>
      </c>
      <c r="H6068" s="1" t="s">
        <v>7690</v>
      </c>
      <c r="I6068" s="1" t="n">
        <v>7</v>
      </c>
      <c r="J6068" s="1" t="n">
        <v>37.91608</v>
      </c>
      <c r="K6068" s="1" t="s">
        <v>7691</v>
      </c>
      <c r="L6068" s="1" t="n">
        <v>0.168</v>
      </c>
      <c r="M6068" s="1" t="n">
        <v>0.311</v>
      </c>
      <c r="N6068" s="1" t="n">
        <v>807.7</v>
      </c>
      <c r="O6068" s="1" t="n">
        <v>15.25</v>
      </c>
      <c r="P6068" s="1" t="n">
        <v>54.6</v>
      </c>
      <c r="Q6068" s="1" t="n">
        <v>16.09</v>
      </c>
      <c r="R6068" s="1" t="n">
        <v>48.225</v>
      </c>
      <c r="S6068" s="1" t="n">
        <v>934.409</v>
      </c>
      <c r="T6068" s="1" t="n">
        <v>8.2</v>
      </c>
      <c r="U6068" s="1" t="n">
        <v>113</v>
      </c>
    </row>
    <row r="6069" customFormat="false" ht="15" hidden="false" customHeight="false" outlineLevel="0" collapsed="false">
      <c r="A6069" s="1" t="s">
        <v>7688</v>
      </c>
      <c r="B6069" s="2" t="n">
        <v>0.140266203703704</v>
      </c>
      <c r="C6069" s="2" t="n">
        <v>0.362222222222222</v>
      </c>
      <c r="D6069" s="3" t="n">
        <v>42605</v>
      </c>
      <c r="E6069" s="1" t="s">
        <v>7689</v>
      </c>
      <c r="F6069" s="1" t="n">
        <v>46</v>
      </c>
      <c r="G6069" s="1" t="n">
        <v>51.07486</v>
      </c>
      <c r="H6069" s="1" t="s">
        <v>7690</v>
      </c>
      <c r="I6069" s="1" t="n">
        <v>7</v>
      </c>
      <c r="J6069" s="1" t="n">
        <v>37.91586</v>
      </c>
      <c r="K6069" s="1" t="s">
        <v>7691</v>
      </c>
      <c r="L6069" s="1" t="n">
        <v>0.128</v>
      </c>
      <c r="M6069" s="1" t="n">
        <v>0.237</v>
      </c>
      <c r="N6069" s="1" t="n">
        <v>807.3</v>
      </c>
      <c r="O6069" s="1" t="n">
        <v>15.25</v>
      </c>
      <c r="P6069" s="1" t="n">
        <v>54.6</v>
      </c>
      <c r="Q6069" s="1" t="n">
        <v>16.079</v>
      </c>
      <c r="R6069" s="1" t="n">
        <v>48.225</v>
      </c>
      <c r="S6069" s="1" t="n">
        <v>934.45</v>
      </c>
      <c r="T6069" s="1" t="n">
        <v>8.2</v>
      </c>
      <c r="U6069" s="1" t="n">
        <v>113</v>
      </c>
    </row>
    <row r="6070" customFormat="false" ht="15" hidden="false" customHeight="false" outlineLevel="0" collapsed="false">
      <c r="A6070" s="1" t="s">
        <v>7688</v>
      </c>
      <c r="B6070" s="2" t="n">
        <v>0.140289351851852</v>
      </c>
      <c r="C6070" s="2" t="n">
        <v>0.36224537037037</v>
      </c>
      <c r="D6070" s="3" t="n">
        <v>42605</v>
      </c>
      <c r="E6070" s="1" t="s">
        <v>7689</v>
      </c>
      <c r="F6070" s="1" t="n">
        <v>46</v>
      </c>
      <c r="G6070" s="1" t="n">
        <v>51.07479</v>
      </c>
      <c r="H6070" s="1" t="s">
        <v>7690</v>
      </c>
      <c r="I6070" s="1" t="n">
        <v>7</v>
      </c>
      <c r="J6070" s="1" t="n">
        <v>37.91558</v>
      </c>
      <c r="K6070" s="1" t="s">
        <v>7691</v>
      </c>
      <c r="L6070" s="1" t="n">
        <v>0.182</v>
      </c>
      <c r="M6070" s="1" t="n">
        <v>0.337</v>
      </c>
      <c r="N6070" s="1" t="n">
        <v>807.2</v>
      </c>
      <c r="O6070" s="1" t="n">
        <v>15.25</v>
      </c>
      <c r="P6070" s="1" t="n">
        <v>54.7</v>
      </c>
      <c r="Q6070" s="1" t="n">
        <v>16.09</v>
      </c>
      <c r="R6070" s="1" t="n">
        <v>48.218</v>
      </c>
      <c r="S6070" s="1" t="n">
        <v>934.469</v>
      </c>
      <c r="T6070" s="1" t="n">
        <v>8.2</v>
      </c>
      <c r="U6070" s="1" t="n">
        <v>113</v>
      </c>
    </row>
    <row r="6071" customFormat="false" ht="15" hidden="false" customHeight="false" outlineLevel="0" collapsed="false">
      <c r="A6071" s="1" t="s">
        <v>7688</v>
      </c>
      <c r="B6071" s="2" t="n">
        <v>0.1403125</v>
      </c>
      <c r="C6071" s="2" t="n">
        <v>0.362268518518519</v>
      </c>
      <c r="D6071" s="3" t="n">
        <v>42605</v>
      </c>
      <c r="E6071" s="1" t="s">
        <v>7689</v>
      </c>
      <c r="F6071" s="1" t="n">
        <v>46</v>
      </c>
      <c r="G6071" s="1" t="n">
        <v>51.07463</v>
      </c>
      <c r="H6071" s="1" t="s">
        <v>7690</v>
      </c>
      <c r="I6071" s="1" t="n">
        <v>7</v>
      </c>
      <c r="J6071" s="1" t="n">
        <v>37.91515</v>
      </c>
      <c r="K6071" s="1" t="s">
        <v>7691</v>
      </c>
      <c r="L6071" s="1" t="n">
        <v>0.134</v>
      </c>
      <c r="M6071" s="1" t="n">
        <v>0.248</v>
      </c>
      <c r="N6071" s="1" t="n">
        <v>807.3</v>
      </c>
      <c r="O6071" s="1" t="n">
        <v>15.25</v>
      </c>
      <c r="P6071" s="1" t="n">
        <v>54.6</v>
      </c>
      <c r="Q6071" s="1" t="n">
        <v>16.09</v>
      </c>
      <c r="R6071" s="1" t="n">
        <v>48.21</v>
      </c>
      <c r="S6071" s="1" t="n">
        <v>934.33</v>
      </c>
      <c r="T6071" s="1" t="n">
        <v>8.2</v>
      </c>
      <c r="U6071" s="1" t="n">
        <v>113</v>
      </c>
    </row>
    <row r="6072" customFormat="false" ht="15" hidden="false" customHeight="false" outlineLevel="0" collapsed="false">
      <c r="A6072" s="1" t="s">
        <v>7688</v>
      </c>
      <c r="B6072" s="2" t="n">
        <v>0.140335648148148</v>
      </c>
      <c r="C6072" s="2" t="n">
        <v>0.362291666666667</v>
      </c>
      <c r="D6072" s="3" t="n">
        <v>42605</v>
      </c>
      <c r="E6072" s="1" t="s">
        <v>7689</v>
      </c>
      <c r="F6072" s="1" t="n">
        <v>46</v>
      </c>
      <c r="G6072" s="1" t="n">
        <v>51.07447</v>
      </c>
      <c r="H6072" s="1" t="s">
        <v>7690</v>
      </c>
      <c r="I6072" s="1" t="n">
        <v>7</v>
      </c>
      <c r="J6072" s="1" t="n">
        <v>37.91488</v>
      </c>
      <c r="K6072" s="1" t="s">
        <v>7691</v>
      </c>
      <c r="L6072" s="1" t="n">
        <v>0.065</v>
      </c>
      <c r="M6072" s="1" t="n">
        <v>0.12</v>
      </c>
      <c r="N6072" s="1" t="n">
        <v>807.2</v>
      </c>
      <c r="O6072" s="1" t="n">
        <v>15.25</v>
      </c>
      <c r="P6072" s="1" t="n">
        <v>54.5</v>
      </c>
      <c r="Q6072" s="1" t="n">
        <v>16.1</v>
      </c>
      <c r="R6072" s="1" t="n">
        <v>48.218</v>
      </c>
      <c r="S6072" s="1" t="n">
        <v>934.39</v>
      </c>
      <c r="T6072" s="1" t="n">
        <v>8.2</v>
      </c>
      <c r="U6072" s="1" t="n">
        <v>113</v>
      </c>
    </row>
    <row r="6073" customFormat="false" ht="15" hidden="false" customHeight="false" outlineLevel="0" collapsed="false">
      <c r="A6073" s="1" t="s">
        <v>7688</v>
      </c>
      <c r="B6073" s="2" t="n">
        <v>0.140358796296296</v>
      </c>
      <c r="C6073" s="2" t="n">
        <v>0.362314814814815</v>
      </c>
      <c r="D6073" s="3" t="n">
        <v>42605</v>
      </c>
      <c r="E6073" s="1" t="s">
        <v>7689</v>
      </c>
      <c r="F6073" s="1" t="n">
        <v>46</v>
      </c>
      <c r="G6073" s="1" t="n">
        <v>51.07431</v>
      </c>
      <c r="H6073" s="1" t="s">
        <v>7690</v>
      </c>
      <c r="I6073" s="1" t="n">
        <v>7</v>
      </c>
      <c r="J6073" s="1" t="n">
        <v>37.91459</v>
      </c>
      <c r="K6073" s="1" t="s">
        <v>7691</v>
      </c>
      <c r="L6073" s="1" t="n">
        <v>0.082</v>
      </c>
      <c r="M6073" s="1" t="n">
        <v>0.151</v>
      </c>
      <c r="N6073" s="1" t="n">
        <v>807.1</v>
      </c>
      <c r="O6073" s="1" t="n">
        <v>15.25</v>
      </c>
      <c r="P6073" s="1" t="n">
        <v>54.5</v>
      </c>
      <c r="Q6073" s="1" t="n">
        <v>16.1</v>
      </c>
      <c r="R6073" s="1" t="n">
        <v>48.218</v>
      </c>
      <c r="S6073" s="1" t="n">
        <v>934.51</v>
      </c>
      <c r="T6073" s="1" t="n">
        <v>8.2</v>
      </c>
      <c r="U6073" s="1" t="n">
        <v>113</v>
      </c>
    </row>
    <row r="6074" customFormat="false" ht="15" hidden="false" customHeight="false" outlineLevel="0" collapsed="false">
      <c r="A6074" s="1" t="s">
        <v>7688</v>
      </c>
      <c r="B6074" s="2" t="n">
        <v>0.140381944444444</v>
      </c>
      <c r="C6074" s="2" t="n">
        <v>0.362337962962963</v>
      </c>
      <c r="D6074" s="3" t="n">
        <v>42605</v>
      </c>
      <c r="E6074" s="1" t="s">
        <v>7689</v>
      </c>
      <c r="F6074" s="1" t="n">
        <v>46</v>
      </c>
      <c r="G6074" s="1" t="n">
        <v>51.07414</v>
      </c>
      <c r="H6074" s="1" t="s">
        <v>7690</v>
      </c>
      <c r="I6074" s="1" t="n">
        <v>7</v>
      </c>
      <c r="J6074" s="1" t="n">
        <v>37.91434</v>
      </c>
      <c r="K6074" s="1" t="s">
        <v>7691</v>
      </c>
      <c r="L6074" s="1" t="n">
        <v>0.187</v>
      </c>
      <c r="M6074" s="1" t="n">
        <v>0.346</v>
      </c>
      <c r="N6074" s="1" t="n">
        <v>807</v>
      </c>
      <c r="O6074" s="1" t="n">
        <v>15.25</v>
      </c>
      <c r="P6074" s="1" t="n">
        <v>54.5</v>
      </c>
      <c r="Q6074" s="1" t="n">
        <v>16.09</v>
      </c>
      <c r="R6074" s="1" t="n">
        <v>48.203</v>
      </c>
      <c r="S6074" s="1" t="n">
        <v>934.27</v>
      </c>
      <c r="T6074" s="1" t="n">
        <v>8.2</v>
      </c>
      <c r="U6074" s="1" t="n">
        <v>113</v>
      </c>
    </row>
    <row r="6075" customFormat="false" ht="15" hidden="false" customHeight="false" outlineLevel="0" collapsed="false">
      <c r="A6075" s="1" t="s">
        <v>7688</v>
      </c>
      <c r="B6075" s="2" t="n">
        <v>0.140405092592593</v>
      </c>
      <c r="C6075" s="2" t="n">
        <v>0.362361111111111</v>
      </c>
      <c r="D6075" s="3" t="n">
        <v>42605</v>
      </c>
      <c r="E6075" s="1" t="s">
        <v>7689</v>
      </c>
      <c r="F6075" s="1" t="n">
        <v>46</v>
      </c>
      <c r="G6075" s="1" t="n">
        <v>51.07403</v>
      </c>
      <c r="H6075" s="1" t="s">
        <v>7690</v>
      </c>
      <c r="I6075" s="1" t="n">
        <v>7</v>
      </c>
      <c r="J6075" s="1" t="n">
        <v>37.9142</v>
      </c>
      <c r="K6075" s="1" t="s">
        <v>7691</v>
      </c>
      <c r="L6075" s="1" t="n">
        <v>0.21</v>
      </c>
      <c r="M6075" s="1" t="n">
        <v>0.388</v>
      </c>
      <c r="N6075" s="1" t="n">
        <v>806.5</v>
      </c>
      <c r="O6075" s="1" t="n">
        <v>15.25</v>
      </c>
      <c r="P6075" s="1" t="n">
        <v>54.6</v>
      </c>
      <c r="Q6075" s="1" t="n">
        <v>16.1</v>
      </c>
      <c r="R6075" s="1" t="n">
        <v>48.218</v>
      </c>
      <c r="S6075" s="1" t="n">
        <v>934.349</v>
      </c>
      <c r="T6075" s="1" t="n">
        <v>8.2</v>
      </c>
      <c r="U6075" s="1" t="n">
        <v>113</v>
      </c>
    </row>
    <row r="6076" customFormat="false" ht="15" hidden="false" customHeight="false" outlineLevel="0" collapsed="false">
      <c r="A6076" s="1" t="s">
        <v>7688</v>
      </c>
      <c r="B6076" s="2" t="n">
        <v>0.140428240740741</v>
      </c>
      <c r="C6076" s="2" t="n">
        <v>0.362384259259259</v>
      </c>
      <c r="D6076" s="3" t="n">
        <v>42605</v>
      </c>
      <c r="E6076" s="1" t="s">
        <v>7689</v>
      </c>
      <c r="F6076" s="1" t="n">
        <v>46</v>
      </c>
      <c r="G6076" s="1" t="n">
        <v>51.07395</v>
      </c>
      <c r="H6076" s="1" t="s">
        <v>7690</v>
      </c>
      <c r="I6076" s="1" t="n">
        <v>7</v>
      </c>
      <c r="J6076" s="1" t="n">
        <v>37.91411</v>
      </c>
      <c r="K6076" s="1" t="s">
        <v>7691</v>
      </c>
      <c r="L6076" s="1" t="n">
        <v>0.114</v>
      </c>
      <c r="M6076" s="1" t="n">
        <v>0.211</v>
      </c>
      <c r="N6076" s="1" t="n">
        <v>806.4</v>
      </c>
      <c r="O6076" s="1" t="n">
        <v>15.25</v>
      </c>
      <c r="P6076" s="1" t="n">
        <v>54.6</v>
      </c>
      <c r="Q6076" s="1" t="n">
        <v>16.12</v>
      </c>
      <c r="R6076" s="1" t="n">
        <v>48.21</v>
      </c>
      <c r="S6076" s="1" t="n">
        <v>934.7</v>
      </c>
      <c r="T6076" s="1" t="n">
        <v>8.2</v>
      </c>
      <c r="U6076" s="1" t="n">
        <v>113</v>
      </c>
    </row>
    <row r="6077" customFormat="false" ht="15" hidden="false" customHeight="false" outlineLevel="0" collapsed="false">
      <c r="A6077" s="1" t="s">
        <v>7688</v>
      </c>
      <c r="B6077" s="2" t="n">
        <v>0.140451388888889</v>
      </c>
      <c r="C6077" s="2" t="n">
        <v>0.362407407407407</v>
      </c>
      <c r="D6077" s="3" t="n">
        <v>42605</v>
      </c>
      <c r="E6077" s="1" t="s">
        <v>7689</v>
      </c>
      <c r="F6077" s="1" t="n">
        <v>46</v>
      </c>
      <c r="G6077" s="1" t="n">
        <v>51.07388</v>
      </c>
      <c r="H6077" s="1" t="s">
        <v>7690</v>
      </c>
      <c r="I6077" s="1" t="n">
        <v>7</v>
      </c>
      <c r="J6077" s="1" t="n">
        <v>37.9141</v>
      </c>
      <c r="K6077" s="1" t="s">
        <v>7691</v>
      </c>
      <c r="L6077" s="1" t="n">
        <v>0.272</v>
      </c>
      <c r="M6077" s="1" t="n">
        <v>0.503</v>
      </c>
      <c r="N6077" s="1" t="n">
        <v>806.7</v>
      </c>
      <c r="O6077" s="1" t="n">
        <v>15.25</v>
      </c>
      <c r="P6077" s="1" t="n">
        <v>54.7</v>
      </c>
      <c r="Q6077" s="1" t="n">
        <v>16.139</v>
      </c>
      <c r="R6077" s="1" t="n">
        <v>48.218</v>
      </c>
      <c r="S6077" s="1" t="n">
        <v>934.38</v>
      </c>
      <c r="T6077" s="1" t="n">
        <v>8.2</v>
      </c>
      <c r="U6077" s="1" t="n">
        <v>113</v>
      </c>
    </row>
    <row r="6078" customFormat="false" ht="15" hidden="false" customHeight="false" outlineLevel="0" collapsed="false">
      <c r="A6078" s="1" t="s">
        <v>7688</v>
      </c>
      <c r="B6078" s="2" t="n">
        <v>0.140474537037037</v>
      </c>
      <c r="C6078" s="2" t="n">
        <v>0.362430555555556</v>
      </c>
      <c r="D6078" s="3" t="n">
        <v>42605</v>
      </c>
      <c r="E6078" s="1" t="s">
        <v>7689</v>
      </c>
      <c r="F6078" s="1" t="n">
        <v>46</v>
      </c>
      <c r="G6078" s="1" t="n">
        <v>51.07381</v>
      </c>
      <c r="H6078" s="1" t="s">
        <v>7690</v>
      </c>
      <c r="I6078" s="1" t="n">
        <v>7</v>
      </c>
      <c r="J6078" s="1" t="n">
        <v>37.91403</v>
      </c>
      <c r="K6078" s="1" t="s">
        <v>7691</v>
      </c>
      <c r="L6078" s="1" t="n">
        <v>0.039</v>
      </c>
      <c r="M6078" s="1" t="n">
        <v>0.072</v>
      </c>
      <c r="N6078" s="1" t="n">
        <v>807.3</v>
      </c>
      <c r="O6078" s="1" t="n">
        <v>15.25</v>
      </c>
      <c r="P6078" s="1" t="n">
        <v>54.799</v>
      </c>
      <c r="Q6078" s="1" t="n">
        <v>16.12</v>
      </c>
      <c r="R6078" s="1" t="n">
        <v>48.218</v>
      </c>
      <c r="S6078" s="1" t="n">
        <v>934.26</v>
      </c>
      <c r="T6078" s="1" t="n">
        <v>8.2</v>
      </c>
      <c r="U6078" s="1" t="n">
        <v>113</v>
      </c>
    </row>
    <row r="6079" customFormat="false" ht="15" hidden="false" customHeight="false" outlineLevel="0" collapsed="false">
      <c r="A6079" s="1" t="s">
        <v>7688</v>
      </c>
      <c r="B6079" s="2" t="n">
        <v>0.140497685185185</v>
      </c>
      <c r="C6079" s="2" t="n">
        <v>0.362453703703704</v>
      </c>
      <c r="D6079" s="3" t="n">
        <v>42605</v>
      </c>
      <c r="E6079" s="1" t="s">
        <v>7689</v>
      </c>
      <c r="F6079" s="1" t="n">
        <v>46</v>
      </c>
      <c r="G6079" s="1" t="n">
        <v>51.07383</v>
      </c>
      <c r="H6079" s="1" t="s">
        <v>7690</v>
      </c>
      <c r="I6079" s="1" t="n">
        <v>7</v>
      </c>
      <c r="J6079" s="1" t="n">
        <v>37.91401</v>
      </c>
      <c r="K6079" s="1" t="s">
        <v>7691</v>
      </c>
      <c r="L6079" s="1" t="n">
        <v>0.246</v>
      </c>
      <c r="M6079" s="1" t="n">
        <v>0.455</v>
      </c>
      <c r="N6079" s="1" t="n">
        <v>807.7</v>
      </c>
      <c r="O6079" s="1" t="n">
        <v>15.25</v>
      </c>
      <c r="P6079" s="1" t="n">
        <v>54.7</v>
      </c>
      <c r="Q6079" s="1" t="n">
        <v>16.12</v>
      </c>
      <c r="R6079" s="1" t="n">
        <v>48.233</v>
      </c>
      <c r="S6079" s="1" t="n">
        <v>934.429</v>
      </c>
      <c r="T6079" s="1" t="n">
        <v>8.2</v>
      </c>
      <c r="U6079" s="1" t="n">
        <v>113</v>
      </c>
    </row>
    <row r="6080" customFormat="false" ht="15" hidden="false" customHeight="false" outlineLevel="0" collapsed="false">
      <c r="A6080" s="1" t="s">
        <v>7688</v>
      </c>
      <c r="B6080" s="2" t="n">
        <v>0.140520833333333</v>
      </c>
      <c r="C6080" s="2" t="n">
        <v>0.362476851851852</v>
      </c>
      <c r="D6080" s="3" t="n">
        <v>42605</v>
      </c>
      <c r="E6080" s="1" t="s">
        <v>7689</v>
      </c>
      <c r="F6080" s="1" t="n">
        <v>46</v>
      </c>
      <c r="G6080" s="1" t="n">
        <v>51.07382</v>
      </c>
      <c r="H6080" s="1" t="s">
        <v>7690</v>
      </c>
      <c r="I6080" s="1" t="n">
        <v>7</v>
      </c>
      <c r="J6080" s="1" t="n">
        <v>37.9139</v>
      </c>
      <c r="K6080" s="1" t="s">
        <v>7691</v>
      </c>
      <c r="L6080" s="1" t="n">
        <v>0.069</v>
      </c>
      <c r="M6080" s="1" t="n">
        <v>0.127</v>
      </c>
      <c r="N6080" s="1" t="n">
        <v>808.1</v>
      </c>
      <c r="O6080" s="1" t="n">
        <v>15.25</v>
      </c>
      <c r="P6080" s="1" t="n">
        <v>54.7</v>
      </c>
      <c r="Q6080" s="1" t="n">
        <v>16.129</v>
      </c>
      <c r="R6080" s="1" t="n">
        <v>48.218</v>
      </c>
      <c r="S6080" s="1" t="n">
        <v>934.669</v>
      </c>
      <c r="T6080" s="1" t="n">
        <v>8.2</v>
      </c>
      <c r="U6080" s="1" t="n">
        <v>113</v>
      </c>
    </row>
    <row r="6081" customFormat="false" ht="15" hidden="false" customHeight="false" outlineLevel="0" collapsed="false">
      <c r="A6081" s="1" t="s">
        <v>7688</v>
      </c>
      <c r="B6081" s="2" t="n">
        <v>0.140543981481481</v>
      </c>
      <c r="C6081" s="2" t="n">
        <v>0.3625</v>
      </c>
      <c r="D6081" s="3" t="n">
        <v>42605</v>
      </c>
      <c r="E6081" s="1" t="s">
        <v>7689</v>
      </c>
      <c r="F6081" s="1" t="n">
        <v>46</v>
      </c>
      <c r="G6081" s="1" t="n">
        <v>51.07382</v>
      </c>
      <c r="H6081" s="1" t="s">
        <v>7690</v>
      </c>
      <c r="I6081" s="1" t="n">
        <v>7</v>
      </c>
      <c r="J6081" s="1" t="n">
        <v>37.91377</v>
      </c>
      <c r="K6081" s="1" t="s">
        <v>7691</v>
      </c>
      <c r="L6081" s="1" t="n">
        <v>0.319</v>
      </c>
      <c r="M6081" s="1" t="n">
        <v>0.59</v>
      </c>
      <c r="N6081" s="1" t="n">
        <v>808.5</v>
      </c>
      <c r="O6081" s="1" t="n">
        <v>15.25</v>
      </c>
      <c r="P6081" s="1" t="n">
        <v>54.7</v>
      </c>
      <c r="Q6081" s="1" t="n">
        <v>16.139</v>
      </c>
      <c r="R6081" s="1" t="n">
        <v>48.218</v>
      </c>
      <c r="S6081" s="1" t="n">
        <v>934.359</v>
      </c>
      <c r="T6081" s="1" t="n">
        <v>8.2</v>
      </c>
      <c r="U6081" s="1" t="n">
        <v>113</v>
      </c>
    </row>
    <row r="6082" customFormat="false" ht="15" hidden="false" customHeight="false" outlineLevel="0" collapsed="false">
      <c r="A6082" s="1" t="s">
        <v>7688</v>
      </c>
      <c r="B6082" s="2" t="n">
        <v>0.14056712962963</v>
      </c>
      <c r="C6082" s="2" t="n">
        <v>0.362523148148148</v>
      </c>
      <c r="D6082" s="3" t="n">
        <v>42605</v>
      </c>
      <c r="E6082" s="1" t="s">
        <v>7689</v>
      </c>
      <c r="F6082" s="1" t="n">
        <v>46</v>
      </c>
      <c r="G6082" s="1" t="n">
        <v>51.07371</v>
      </c>
      <c r="H6082" s="1" t="s">
        <v>7690</v>
      </c>
      <c r="I6082" s="1" t="n">
        <v>7</v>
      </c>
      <c r="J6082" s="1" t="n">
        <v>37.91326</v>
      </c>
      <c r="K6082" s="1" t="s">
        <v>7691</v>
      </c>
      <c r="L6082" s="1" t="n">
        <v>0.084</v>
      </c>
      <c r="M6082" s="1" t="n">
        <v>0.155</v>
      </c>
      <c r="N6082" s="1" t="n">
        <v>810.2</v>
      </c>
      <c r="O6082" s="1" t="n">
        <v>15.25</v>
      </c>
      <c r="P6082" s="1" t="n">
        <v>54.7</v>
      </c>
      <c r="Q6082" s="1" t="n">
        <v>16.129</v>
      </c>
      <c r="R6082" s="1" t="n">
        <v>48.18</v>
      </c>
      <c r="S6082" s="1" t="n">
        <v>934.33</v>
      </c>
      <c r="T6082" s="1" t="n">
        <v>8.2</v>
      </c>
      <c r="U6082" s="1" t="n">
        <v>113</v>
      </c>
    </row>
    <row r="6083" customFormat="false" ht="15" hidden="false" customHeight="false" outlineLevel="0" collapsed="false">
      <c r="A6083" s="1" t="s">
        <v>7688</v>
      </c>
      <c r="B6083" s="2" t="n">
        <v>0.140590277777778</v>
      </c>
      <c r="C6083" s="2" t="n">
        <v>0.362546296296296</v>
      </c>
      <c r="D6083" s="3" t="n">
        <v>42605</v>
      </c>
      <c r="E6083" s="1" t="s">
        <v>7689</v>
      </c>
      <c r="F6083" s="1" t="n">
        <v>46</v>
      </c>
      <c r="G6083" s="1" t="n">
        <v>51.07376</v>
      </c>
      <c r="H6083" s="1" t="s">
        <v>7690</v>
      </c>
      <c r="I6083" s="1" t="n">
        <v>7</v>
      </c>
      <c r="J6083" s="1" t="n">
        <v>37.91306</v>
      </c>
      <c r="K6083" s="1" t="s">
        <v>7691</v>
      </c>
      <c r="L6083" s="1" t="n">
        <v>0.368</v>
      </c>
      <c r="M6083" s="1" t="n">
        <v>0.681</v>
      </c>
      <c r="N6083" s="1" t="n">
        <v>810.9</v>
      </c>
      <c r="O6083" s="1" t="n">
        <v>15.25</v>
      </c>
      <c r="P6083" s="1" t="n">
        <v>54.7</v>
      </c>
      <c r="Q6083" s="1" t="n">
        <v>16.159</v>
      </c>
      <c r="R6083" s="1" t="n">
        <v>48.203</v>
      </c>
      <c r="S6083" s="1" t="n">
        <v>934.559</v>
      </c>
      <c r="T6083" s="1" t="n">
        <v>8.2</v>
      </c>
      <c r="U6083" s="1" t="n">
        <v>113</v>
      </c>
    </row>
    <row r="6084" customFormat="false" ht="15" hidden="false" customHeight="false" outlineLevel="0" collapsed="false">
      <c r="A6084" s="1" t="s">
        <v>7688</v>
      </c>
      <c r="B6084" s="2" t="n">
        <v>0.140613425925926</v>
      </c>
      <c r="C6084" s="2" t="n">
        <v>0.362569444444444</v>
      </c>
      <c r="D6084" s="3" t="n">
        <v>42605</v>
      </c>
      <c r="E6084" s="1" t="s">
        <v>7689</v>
      </c>
      <c r="F6084" s="1" t="n">
        <v>46</v>
      </c>
      <c r="G6084" s="1" t="n">
        <v>51.0737</v>
      </c>
      <c r="H6084" s="1" t="s">
        <v>7690</v>
      </c>
      <c r="I6084" s="1" t="n">
        <v>7</v>
      </c>
      <c r="J6084" s="1" t="n">
        <v>37.9127</v>
      </c>
      <c r="K6084" s="1" t="s">
        <v>7691</v>
      </c>
      <c r="L6084" s="1" t="n">
        <v>0.172</v>
      </c>
      <c r="M6084" s="1" t="n">
        <v>0.318</v>
      </c>
      <c r="N6084" s="1" t="n">
        <v>811.4</v>
      </c>
      <c r="O6084" s="1" t="n">
        <v>15.25</v>
      </c>
      <c r="P6084" s="1" t="n">
        <v>54.7</v>
      </c>
      <c r="Q6084" s="1" t="n">
        <v>16.139</v>
      </c>
      <c r="R6084" s="1" t="n">
        <v>48.203</v>
      </c>
      <c r="S6084" s="1" t="n">
        <v>934.309</v>
      </c>
      <c r="T6084" s="1" t="n">
        <v>8.2</v>
      </c>
      <c r="U6084" s="1" t="n">
        <v>113</v>
      </c>
    </row>
    <row r="6085" customFormat="false" ht="15" hidden="false" customHeight="false" outlineLevel="0" collapsed="false">
      <c r="A6085" s="1" t="s">
        <v>7688</v>
      </c>
      <c r="B6085" s="2" t="n">
        <v>0.140636574074074</v>
      </c>
      <c r="C6085" s="2" t="n">
        <v>0.362592592592593</v>
      </c>
      <c r="D6085" s="3" t="n">
        <v>42605</v>
      </c>
      <c r="E6085" s="1" t="s">
        <v>7689</v>
      </c>
      <c r="F6085" s="1" t="n">
        <v>46</v>
      </c>
      <c r="G6085" s="1" t="n">
        <v>51.0737</v>
      </c>
      <c r="H6085" s="1" t="s">
        <v>7690</v>
      </c>
      <c r="I6085" s="1" t="n">
        <v>7</v>
      </c>
      <c r="J6085" s="1" t="n">
        <v>37.91241</v>
      </c>
      <c r="K6085" s="1" t="s">
        <v>7691</v>
      </c>
      <c r="L6085" s="1" t="n">
        <v>0.209</v>
      </c>
      <c r="M6085" s="1" t="n">
        <v>0.387</v>
      </c>
      <c r="N6085" s="1" t="n">
        <v>811.9</v>
      </c>
      <c r="O6085" s="1" t="n">
        <v>15.25</v>
      </c>
      <c r="P6085" s="1" t="n">
        <v>54.799</v>
      </c>
      <c r="Q6085" s="1" t="n">
        <v>16.149</v>
      </c>
      <c r="R6085" s="1" t="n">
        <v>48.233</v>
      </c>
      <c r="S6085" s="1" t="n">
        <v>934.28</v>
      </c>
      <c r="T6085" s="1" t="n">
        <v>8.2</v>
      </c>
      <c r="U6085" s="1" t="n">
        <v>113</v>
      </c>
    </row>
    <row r="6086" customFormat="false" ht="15" hidden="false" customHeight="false" outlineLevel="0" collapsed="false">
      <c r="A6086" s="1" t="s">
        <v>7688</v>
      </c>
      <c r="B6086" s="2" t="n">
        <v>0.140659722222222</v>
      </c>
      <c r="C6086" s="2" t="n">
        <v>0.362615740740741</v>
      </c>
      <c r="D6086" s="3" t="n">
        <v>42605</v>
      </c>
      <c r="E6086" s="1" t="s">
        <v>7689</v>
      </c>
      <c r="F6086" s="1" t="n">
        <v>46</v>
      </c>
      <c r="G6086" s="1" t="n">
        <v>51.07376</v>
      </c>
      <c r="H6086" s="1" t="s">
        <v>7690</v>
      </c>
      <c r="I6086" s="1" t="n">
        <v>7</v>
      </c>
      <c r="J6086" s="1" t="n">
        <v>37.91215</v>
      </c>
      <c r="K6086" s="1" t="s">
        <v>7691</v>
      </c>
      <c r="L6086" s="1" t="n">
        <v>0.257</v>
      </c>
      <c r="M6086" s="1" t="n">
        <v>0.475</v>
      </c>
      <c r="N6086" s="1" t="n">
        <v>812.6</v>
      </c>
      <c r="O6086" s="1" t="n">
        <v>15.25</v>
      </c>
      <c r="P6086" s="1" t="n">
        <v>54.7</v>
      </c>
      <c r="Q6086" s="1" t="n">
        <v>16.159</v>
      </c>
      <c r="R6086" s="1" t="n">
        <v>48.233</v>
      </c>
      <c r="S6086" s="1" t="n">
        <v>934.409</v>
      </c>
      <c r="T6086" s="1" t="n">
        <v>8.2</v>
      </c>
      <c r="U6086" s="1" t="n">
        <v>113</v>
      </c>
    </row>
    <row r="6087" customFormat="false" ht="15" hidden="false" customHeight="false" outlineLevel="0" collapsed="false">
      <c r="A6087" s="1" t="s">
        <v>7688</v>
      </c>
      <c r="B6087" s="2" t="n">
        <v>0.14068287037037</v>
      </c>
      <c r="C6087" s="2" t="n">
        <v>0.362638888888889</v>
      </c>
      <c r="D6087" s="3" t="n">
        <v>42605</v>
      </c>
      <c r="E6087" s="1" t="s">
        <v>7689</v>
      </c>
      <c r="F6087" s="1" t="n">
        <v>46</v>
      </c>
      <c r="G6087" s="1" t="n">
        <v>51.07382</v>
      </c>
      <c r="H6087" s="1" t="s">
        <v>7690</v>
      </c>
      <c r="I6087" s="1" t="n">
        <v>7</v>
      </c>
      <c r="J6087" s="1" t="n">
        <v>37.91177</v>
      </c>
      <c r="K6087" s="1" t="s">
        <v>7691</v>
      </c>
      <c r="L6087" s="1" t="n">
        <v>0.275</v>
      </c>
      <c r="M6087" s="1" t="n">
        <v>0.509</v>
      </c>
      <c r="N6087" s="1" t="n">
        <v>813</v>
      </c>
      <c r="O6087" s="1" t="n">
        <v>15.25</v>
      </c>
      <c r="P6087" s="1" t="n">
        <v>54.9</v>
      </c>
      <c r="Q6087" s="1" t="n">
        <v>16.17</v>
      </c>
      <c r="R6087" s="1" t="n">
        <v>48.203</v>
      </c>
      <c r="S6087" s="1" t="n">
        <v>934.309</v>
      </c>
      <c r="T6087" s="1" t="n">
        <v>8.2</v>
      </c>
      <c r="U6087" s="1" t="n">
        <v>113</v>
      </c>
    </row>
    <row r="6088" customFormat="false" ht="15" hidden="false" customHeight="false" outlineLevel="0" collapsed="false">
      <c r="A6088" s="1" t="s">
        <v>7688</v>
      </c>
      <c r="B6088" s="2" t="n">
        <v>0.140706018518519</v>
      </c>
      <c r="C6088" s="2" t="n">
        <v>0.362662037037037</v>
      </c>
      <c r="D6088" s="3" t="n">
        <v>42605</v>
      </c>
      <c r="E6088" s="1" t="s">
        <v>7689</v>
      </c>
      <c r="F6088" s="1" t="n">
        <v>46</v>
      </c>
      <c r="G6088" s="1" t="n">
        <v>51.074</v>
      </c>
      <c r="H6088" s="1" t="s">
        <v>7690</v>
      </c>
      <c r="I6088" s="1" t="n">
        <v>7</v>
      </c>
      <c r="J6088" s="1" t="n">
        <v>37.91167</v>
      </c>
      <c r="K6088" s="1" t="s">
        <v>7691</v>
      </c>
      <c r="L6088" s="1" t="n">
        <v>0.157</v>
      </c>
      <c r="M6088" s="1" t="n">
        <v>0.29</v>
      </c>
      <c r="N6088" s="1" t="n">
        <v>813.2</v>
      </c>
      <c r="O6088" s="1" t="n">
        <v>15.25</v>
      </c>
      <c r="P6088" s="1" t="n">
        <v>54.9</v>
      </c>
      <c r="Q6088" s="1" t="n">
        <v>16.149</v>
      </c>
      <c r="R6088" s="1" t="n">
        <v>48.233</v>
      </c>
      <c r="S6088" s="1" t="n">
        <v>934.44</v>
      </c>
      <c r="T6088" s="1" t="n">
        <v>8.2</v>
      </c>
      <c r="U6088" s="1" t="n">
        <v>113</v>
      </c>
    </row>
    <row r="6089" customFormat="false" ht="15" hidden="false" customHeight="false" outlineLevel="0" collapsed="false">
      <c r="A6089" s="1" t="s">
        <v>7688</v>
      </c>
      <c r="B6089" s="2" t="n">
        <v>0.140729166666667</v>
      </c>
      <c r="C6089" s="2" t="n">
        <v>0.362685185185185</v>
      </c>
      <c r="D6089" s="3" t="n">
        <v>42605</v>
      </c>
      <c r="E6089" s="1" t="s">
        <v>7689</v>
      </c>
      <c r="F6089" s="1" t="n">
        <v>46</v>
      </c>
      <c r="G6089" s="1" t="n">
        <v>51.07424</v>
      </c>
      <c r="H6089" s="1" t="s">
        <v>7690</v>
      </c>
      <c r="I6089" s="1" t="n">
        <v>7</v>
      </c>
      <c r="J6089" s="1" t="n">
        <v>37.91164</v>
      </c>
      <c r="K6089" s="1" t="s">
        <v>7691</v>
      </c>
      <c r="L6089" s="1" t="n">
        <v>0.093</v>
      </c>
      <c r="M6089" s="1" t="n">
        <v>0.172</v>
      </c>
      <c r="N6089" s="1" t="n">
        <v>813.1</v>
      </c>
      <c r="O6089" s="1" t="n">
        <v>15.25</v>
      </c>
      <c r="P6089" s="1" t="n">
        <v>54.7</v>
      </c>
      <c r="Q6089" s="1" t="n">
        <v>16.18</v>
      </c>
      <c r="R6089" s="1" t="n">
        <v>48.241</v>
      </c>
      <c r="S6089" s="1" t="n">
        <v>934.44</v>
      </c>
      <c r="T6089" s="1" t="n">
        <v>8.2</v>
      </c>
      <c r="U6089" s="1" t="n">
        <v>113</v>
      </c>
    </row>
    <row r="6090" customFormat="false" ht="15" hidden="false" customHeight="false" outlineLevel="0" collapsed="false">
      <c r="A6090" s="1" t="s">
        <v>7688</v>
      </c>
      <c r="B6090" s="2" t="n">
        <v>0.140752314814815</v>
      </c>
      <c r="C6090" s="2" t="n">
        <v>0.362708333333333</v>
      </c>
      <c r="D6090" s="3" t="n">
        <v>42605</v>
      </c>
      <c r="E6090" s="1" t="s">
        <v>7689</v>
      </c>
      <c r="F6090" s="1" t="n">
        <v>46</v>
      </c>
      <c r="G6090" s="1" t="n">
        <v>51.07451</v>
      </c>
      <c r="H6090" s="1" t="s">
        <v>7690</v>
      </c>
      <c r="I6090" s="1" t="n">
        <v>7</v>
      </c>
      <c r="J6090" s="1" t="n">
        <v>37.91175</v>
      </c>
      <c r="K6090" s="1" t="s">
        <v>7691</v>
      </c>
      <c r="L6090" s="1" t="n">
        <v>0.257</v>
      </c>
      <c r="M6090" s="1" t="n">
        <v>0.475</v>
      </c>
      <c r="N6090" s="1" t="n">
        <v>812.5</v>
      </c>
      <c r="O6090" s="1" t="n">
        <v>15.25</v>
      </c>
      <c r="P6090" s="1" t="n">
        <v>54.7</v>
      </c>
      <c r="Q6090" s="1" t="n">
        <v>16.159</v>
      </c>
      <c r="R6090" s="1" t="n">
        <v>48.218</v>
      </c>
      <c r="S6090" s="1" t="n">
        <v>934.299</v>
      </c>
      <c r="T6090" s="1" t="n">
        <v>8.2</v>
      </c>
      <c r="U6090" s="1" t="n">
        <v>113</v>
      </c>
    </row>
    <row r="6091" customFormat="false" ht="15" hidden="false" customHeight="false" outlineLevel="0" collapsed="false">
      <c r="A6091" s="1" t="s">
        <v>7688</v>
      </c>
      <c r="B6091" s="2" t="n">
        <v>0.140775462962963</v>
      </c>
      <c r="C6091" s="2" t="n">
        <v>0.362731481481482</v>
      </c>
      <c r="D6091" s="3" t="n">
        <v>42605</v>
      </c>
      <c r="E6091" s="1" t="s">
        <v>7689</v>
      </c>
      <c r="F6091" s="1" t="n">
        <v>46</v>
      </c>
      <c r="G6091" s="1" t="n">
        <v>51.0747</v>
      </c>
      <c r="H6091" s="1" t="s">
        <v>7690</v>
      </c>
      <c r="I6091" s="1" t="n">
        <v>7</v>
      </c>
      <c r="J6091" s="1" t="n">
        <v>37.91186</v>
      </c>
      <c r="K6091" s="1" t="s">
        <v>7691</v>
      </c>
      <c r="L6091" s="1" t="n">
        <v>0.17</v>
      </c>
      <c r="M6091" s="1" t="n">
        <v>0.314</v>
      </c>
      <c r="N6091" s="1" t="n">
        <v>811.6</v>
      </c>
      <c r="O6091" s="1" t="n">
        <v>15.25</v>
      </c>
      <c r="P6091" s="1" t="n">
        <v>54.7</v>
      </c>
      <c r="Q6091" s="1" t="n">
        <v>16.18</v>
      </c>
      <c r="R6091" s="1" t="n">
        <v>48.225</v>
      </c>
      <c r="S6091" s="1" t="n">
        <v>934.44</v>
      </c>
      <c r="T6091" s="1" t="n">
        <v>8.2</v>
      </c>
      <c r="U6091" s="1" t="n">
        <v>113</v>
      </c>
    </row>
    <row r="6092" customFormat="false" ht="15" hidden="false" customHeight="false" outlineLevel="0" collapsed="false">
      <c r="A6092" s="1" t="s">
        <v>7688</v>
      </c>
      <c r="B6092" s="2" t="n">
        <v>0.140798611111111</v>
      </c>
      <c r="C6092" s="2" t="n">
        <v>0.36275462962963</v>
      </c>
      <c r="D6092" s="3" t="n">
        <v>42605</v>
      </c>
      <c r="E6092" s="1" t="s">
        <v>7689</v>
      </c>
      <c r="F6092" s="1" t="n">
        <v>46</v>
      </c>
      <c r="G6092" s="1" t="n">
        <v>51.07487</v>
      </c>
      <c r="H6092" s="1" t="s">
        <v>7690</v>
      </c>
      <c r="I6092" s="1" t="n">
        <v>7</v>
      </c>
      <c r="J6092" s="1" t="n">
        <v>37.91198</v>
      </c>
      <c r="K6092" s="1" t="s">
        <v>7691</v>
      </c>
      <c r="L6092" s="1" t="n">
        <v>0.263</v>
      </c>
      <c r="M6092" s="1" t="n">
        <v>0.487</v>
      </c>
      <c r="N6092" s="1" t="n">
        <v>810.9</v>
      </c>
      <c r="O6092" s="1" t="n">
        <v>15.25</v>
      </c>
      <c r="P6092" s="1" t="n">
        <v>54.7</v>
      </c>
      <c r="Q6092" s="1" t="n">
        <v>16.19</v>
      </c>
      <c r="R6092" s="1" t="n">
        <v>48.187</v>
      </c>
      <c r="S6092" s="1" t="n">
        <v>934.239</v>
      </c>
      <c r="T6092" s="1" t="n">
        <v>8.2</v>
      </c>
      <c r="U6092" s="1" t="n">
        <v>113</v>
      </c>
    </row>
    <row r="6093" customFormat="false" ht="15" hidden="false" customHeight="false" outlineLevel="0" collapsed="false">
      <c r="A6093" s="1" t="s">
        <v>7688</v>
      </c>
      <c r="B6093" s="2" t="n">
        <v>0.140821759259259</v>
      </c>
      <c r="C6093" s="2" t="n">
        <v>0.362777777777778</v>
      </c>
      <c r="D6093" s="3" t="n">
        <v>42605</v>
      </c>
      <c r="E6093" s="1" t="s">
        <v>7689</v>
      </c>
      <c r="F6093" s="1" t="n">
        <v>46</v>
      </c>
      <c r="G6093" s="1" t="n">
        <v>51.07492</v>
      </c>
      <c r="H6093" s="1" t="s">
        <v>7690</v>
      </c>
      <c r="I6093" s="1" t="n">
        <v>7</v>
      </c>
      <c r="J6093" s="1" t="n">
        <v>37.91202</v>
      </c>
      <c r="K6093" s="1" t="s">
        <v>7691</v>
      </c>
      <c r="L6093" s="1" t="n">
        <v>0.141</v>
      </c>
      <c r="M6093" s="1" t="n">
        <v>0.261</v>
      </c>
      <c r="N6093" s="1" t="n">
        <v>810.4</v>
      </c>
      <c r="O6093" s="1" t="n">
        <v>15.25</v>
      </c>
      <c r="P6093" s="1" t="n">
        <v>54.799</v>
      </c>
      <c r="Q6093" s="1" t="n">
        <v>16.159</v>
      </c>
      <c r="R6093" s="1" t="n">
        <v>48.21</v>
      </c>
      <c r="S6093" s="1" t="n">
        <v>934.57</v>
      </c>
      <c r="T6093" s="1" t="n">
        <v>8.2</v>
      </c>
      <c r="U6093" s="1" t="n">
        <v>113</v>
      </c>
    </row>
    <row r="6094" customFormat="false" ht="15" hidden="false" customHeight="false" outlineLevel="0" collapsed="false">
      <c r="A6094" s="1" t="s">
        <v>7688</v>
      </c>
      <c r="B6094" s="2" t="n">
        <v>0.140844907407407</v>
      </c>
      <c r="C6094" s="2" t="n">
        <v>0.362800925925926</v>
      </c>
      <c r="D6094" s="3" t="n">
        <v>42605</v>
      </c>
      <c r="E6094" s="1" t="s">
        <v>7689</v>
      </c>
      <c r="F6094" s="1" t="n">
        <v>46</v>
      </c>
      <c r="G6094" s="1" t="n">
        <v>51.07501</v>
      </c>
      <c r="H6094" s="1" t="s">
        <v>7690</v>
      </c>
      <c r="I6094" s="1" t="n">
        <v>7</v>
      </c>
      <c r="J6094" s="1" t="n">
        <v>37.91219</v>
      </c>
      <c r="K6094" s="1" t="s">
        <v>7691</v>
      </c>
      <c r="L6094" s="1" t="n">
        <v>0.147</v>
      </c>
      <c r="M6094" s="1" t="n">
        <v>0.272</v>
      </c>
      <c r="N6094" s="1" t="n">
        <v>809.9</v>
      </c>
      <c r="O6094" s="1" t="n">
        <v>15.25</v>
      </c>
      <c r="P6094" s="1" t="n">
        <v>54.7</v>
      </c>
      <c r="Q6094" s="1" t="n">
        <v>16.19</v>
      </c>
      <c r="R6094" s="1" t="n">
        <v>48.195</v>
      </c>
      <c r="S6094" s="1" t="n">
        <v>934.34</v>
      </c>
      <c r="T6094" s="1" t="n">
        <v>8.2</v>
      </c>
      <c r="U6094" s="1" t="n">
        <v>113</v>
      </c>
    </row>
    <row r="6095" customFormat="false" ht="15" hidden="false" customHeight="false" outlineLevel="0" collapsed="false">
      <c r="A6095" s="1" t="s">
        <v>7688</v>
      </c>
      <c r="B6095" s="2" t="n">
        <v>0.140868055555556</v>
      </c>
      <c r="C6095" s="2" t="n">
        <v>0.362824074074074</v>
      </c>
      <c r="D6095" s="3" t="n">
        <v>42605</v>
      </c>
      <c r="E6095" s="1" t="s">
        <v>7689</v>
      </c>
      <c r="F6095" s="1" t="n">
        <v>46</v>
      </c>
      <c r="G6095" s="1" t="n">
        <v>51.0751</v>
      </c>
      <c r="H6095" s="1" t="s">
        <v>7690</v>
      </c>
      <c r="I6095" s="1" t="n">
        <v>7</v>
      </c>
      <c r="J6095" s="1" t="n">
        <v>37.91226</v>
      </c>
      <c r="K6095" s="1" t="s">
        <v>7691</v>
      </c>
      <c r="L6095" s="1" t="n">
        <v>0.069</v>
      </c>
      <c r="M6095" s="1" t="n">
        <v>0.127</v>
      </c>
      <c r="N6095" s="1" t="n">
        <v>809.8</v>
      </c>
      <c r="O6095" s="1" t="n">
        <v>15.25</v>
      </c>
      <c r="P6095" s="1" t="n">
        <v>54.7</v>
      </c>
      <c r="Q6095" s="1" t="n">
        <v>16.19</v>
      </c>
      <c r="R6095" s="1" t="n">
        <v>48.21</v>
      </c>
      <c r="S6095" s="1" t="n">
        <v>934.479</v>
      </c>
      <c r="T6095" s="1" t="n">
        <v>8.2</v>
      </c>
      <c r="U6095" s="1" t="n">
        <v>113</v>
      </c>
    </row>
    <row r="6096" customFormat="false" ht="15" hidden="false" customHeight="false" outlineLevel="0" collapsed="false">
      <c r="A6096" s="1" t="s">
        <v>7688</v>
      </c>
      <c r="B6096" s="2" t="n">
        <v>0.140891203703704</v>
      </c>
      <c r="C6096" s="2" t="n">
        <v>0.362847222222222</v>
      </c>
      <c r="D6096" s="3" t="n">
        <v>42605</v>
      </c>
      <c r="E6096" s="1" t="s">
        <v>7689</v>
      </c>
      <c r="F6096" s="1" t="n">
        <v>46</v>
      </c>
      <c r="G6096" s="1" t="n">
        <v>51.07518</v>
      </c>
      <c r="H6096" s="1" t="s">
        <v>7690</v>
      </c>
      <c r="I6096" s="1" t="n">
        <v>7</v>
      </c>
      <c r="J6096" s="1" t="n">
        <v>37.91241</v>
      </c>
      <c r="K6096" s="1" t="s">
        <v>7691</v>
      </c>
      <c r="L6096" s="1" t="n">
        <v>0.152</v>
      </c>
      <c r="M6096" s="1" t="n">
        <v>0.281</v>
      </c>
      <c r="N6096" s="1" t="n">
        <v>809.6</v>
      </c>
      <c r="O6096" s="1" t="n">
        <v>15.25</v>
      </c>
      <c r="P6096" s="1" t="n">
        <v>54.7</v>
      </c>
      <c r="Q6096" s="1" t="n">
        <v>16.229</v>
      </c>
      <c r="R6096" s="1" t="n">
        <v>48.195</v>
      </c>
      <c r="S6096" s="1" t="n">
        <v>934.75</v>
      </c>
      <c r="T6096" s="1" t="n">
        <v>8.2</v>
      </c>
      <c r="U6096" s="1" t="n">
        <v>113</v>
      </c>
    </row>
    <row r="6097" customFormat="false" ht="15" hidden="false" customHeight="false" outlineLevel="0" collapsed="false">
      <c r="A6097" s="1" t="s">
        <v>7688</v>
      </c>
      <c r="B6097" s="2" t="n">
        <v>0.140914351851852</v>
      </c>
      <c r="C6097" s="2" t="n">
        <v>0.36287037037037</v>
      </c>
      <c r="D6097" s="3" t="n">
        <v>42605</v>
      </c>
      <c r="E6097" s="1" t="s">
        <v>7689</v>
      </c>
      <c r="F6097" s="1" t="n">
        <v>46</v>
      </c>
      <c r="G6097" s="1" t="n">
        <v>51.07526</v>
      </c>
      <c r="H6097" s="1" t="s">
        <v>7690</v>
      </c>
      <c r="I6097" s="1" t="n">
        <v>7</v>
      </c>
      <c r="J6097" s="1" t="n">
        <v>37.91252</v>
      </c>
      <c r="K6097" s="1" t="s">
        <v>7691</v>
      </c>
      <c r="L6097" s="1" t="n">
        <v>0.166</v>
      </c>
      <c r="M6097" s="1" t="n">
        <v>0.307</v>
      </c>
      <c r="N6097" s="1" t="n">
        <v>809.7</v>
      </c>
      <c r="O6097" s="1" t="n">
        <v>15.25</v>
      </c>
      <c r="P6097" s="1" t="n">
        <v>54.7</v>
      </c>
      <c r="Q6097" s="1" t="n">
        <v>16.18</v>
      </c>
      <c r="R6097" s="1" t="n">
        <v>48.187</v>
      </c>
      <c r="S6097" s="1" t="n">
        <v>934.33</v>
      </c>
      <c r="T6097" s="1" t="n">
        <v>8.2</v>
      </c>
      <c r="U6097" s="1" t="n">
        <v>113</v>
      </c>
    </row>
    <row r="6098" customFormat="false" ht="15" hidden="false" customHeight="false" outlineLevel="0" collapsed="false">
      <c r="A6098" s="1" t="s">
        <v>7688</v>
      </c>
      <c r="B6098" s="2" t="n">
        <v>0.1409375</v>
      </c>
      <c r="C6098" s="2" t="n">
        <v>0.362893518518519</v>
      </c>
      <c r="D6098" s="3" t="n">
        <v>42605</v>
      </c>
      <c r="E6098" s="1" t="s">
        <v>7689</v>
      </c>
      <c r="F6098" s="1" t="n">
        <v>46</v>
      </c>
      <c r="G6098" s="1" t="n">
        <v>51.07523</v>
      </c>
      <c r="H6098" s="1" t="s">
        <v>7690</v>
      </c>
      <c r="I6098" s="1" t="n">
        <v>7</v>
      </c>
      <c r="J6098" s="1" t="n">
        <v>37.91271</v>
      </c>
      <c r="K6098" s="1" t="s">
        <v>7691</v>
      </c>
      <c r="L6098" s="1" t="n">
        <v>0.255</v>
      </c>
      <c r="M6098" s="1" t="n">
        <v>0.472</v>
      </c>
      <c r="N6098" s="1" t="n">
        <v>809.8</v>
      </c>
      <c r="O6098" s="1" t="n">
        <v>15.25</v>
      </c>
      <c r="P6098" s="1" t="n">
        <v>54.7</v>
      </c>
      <c r="Q6098" s="1" t="n">
        <v>16.2</v>
      </c>
      <c r="R6098" s="1" t="n">
        <v>48.21</v>
      </c>
      <c r="S6098" s="1" t="n">
        <v>934.32</v>
      </c>
      <c r="T6098" s="1" t="n">
        <v>8.2</v>
      </c>
      <c r="U6098" s="1" t="n">
        <v>113</v>
      </c>
    </row>
    <row r="6099" customFormat="false" ht="15" hidden="false" customHeight="false" outlineLevel="0" collapsed="false">
      <c r="A6099" s="1" t="s">
        <v>7688</v>
      </c>
      <c r="B6099" s="2" t="n">
        <v>0.140960648148148</v>
      </c>
      <c r="C6099" s="2" t="n">
        <v>0.362916666666667</v>
      </c>
      <c r="D6099" s="3" t="n">
        <v>42605</v>
      </c>
      <c r="E6099" s="1" t="s">
        <v>7689</v>
      </c>
      <c r="F6099" s="1" t="n">
        <v>46</v>
      </c>
      <c r="G6099" s="1" t="n">
        <v>51.07515</v>
      </c>
      <c r="H6099" s="1" t="s">
        <v>7690</v>
      </c>
      <c r="I6099" s="1" t="n">
        <v>7</v>
      </c>
      <c r="J6099" s="1" t="n">
        <v>37.91277</v>
      </c>
      <c r="K6099" s="1" t="s">
        <v>7691</v>
      </c>
      <c r="L6099" s="1" t="n">
        <v>0.226</v>
      </c>
      <c r="M6099" s="1" t="n">
        <v>0.418</v>
      </c>
      <c r="N6099" s="1" t="n">
        <v>810.1</v>
      </c>
      <c r="O6099" s="1" t="n">
        <v>15.25</v>
      </c>
      <c r="P6099" s="1" t="n">
        <v>54.799</v>
      </c>
      <c r="Q6099" s="1" t="n">
        <v>16.209</v>
      </c>
      <c r="R6099" s="1" t="n">
        <v>48.18</v>
      </c>
      <c r="S6099" s="1" t="n">
        <v>934.46</v>
      </c>
      <c r="T6099" s="1" t="n">
        <v>8.2</v>
      </c>
      <c r="U6099" s="1" t="n">
        <v>113</v>
      </c>
    </row>
    <row r="6100" customFormat="false" ht="15" hidden="false" customHeight="false" outlineLevel="0" collapsed="false">
      <c r="A6100" s="1" t="s">
        <v>7688</v>
      </c>
      <c r="B6100" s="2" t="n">
        <v>0.140983796296296</v>
      </c>
      <c r="C6100" s="2" t="n">
        <v>0.362939814814815</v>
      </c>
      <c r="D6100" s="3" t="n">
        <v>42605</v>
      </c>
      <c r="E6100" s="1" t="s">
        <v>7689</v>
      </c>
      <c r="F6100" s="1" t="n">
        <v>46</v>
      </c>
      <c r="G6100" s="1" t="n">
        <v>51.07497</v>
      </c>
      <c r="H6100" s="1" t="s">
        <v>7690</v>
      </c>
      <c r="I6100" s="1" t="n">
        <v>7</v>
      </c>
      <c r="J6100" s="1" t="n">
        <v>37.91277</v>
      </c>
      <c r="K6100" s="1" t="s">
        <v>7691</v>
      </c>
      <c r="L6100" s="1" t="n">
        <v>0.077</v>
      </c>
      <c r="M6100" s="1" t="n">
        <v>0.142</v>
      </c>
      <c r="N6100" s="1" t="n">
        <v>810.3</v>
      </c>
      <c r="O6100" s="1" t="n">
        <v>15.25</v>
      </c>
      <c r="P6100" s="1" t="n">
        <v>54.799</v>
      </c>
      <c r="Q6100" s="1" t="n">
        <v>16.229</v>
      </c>
      <c r="R6100" s="1" t="n">
        <v>48.187</v>
      </c>
      <c r="S6100" s="1" t="n">
        <v>934.369</v>
      </c>
      <c r="T6100" s="1" t="n">
        <v>8.2</v>
      </c>
      <c r="U6100" s="1" t="n">
        <v>113</v>
      </c>
    </row>
    <row r="6101" customFormat="false" ht="15" hidden="false" customHeight="false" outlineLevel="0" collapsed="false">
      <c r="A6101" s="1" t="s">
        <v>7688</v>
      </c>
      <c r="B6101" s="2" t="n">
        <v>0.141006944444444</v>
      </c>
      <c r="C6101" s="2" t="n">
        <v>0.362962962962963</v>
      </c>
      <c r="D6101" s="3" t="n">
        <v>42605</v>
      </c>
      <c r="E6101" s="1" t="s">
        <v>7689</v>
      </c>
      <c r="F6101" s="1" t="n">
        <v>46</v>
      </c>
      <c r="G6101" s="1" t="n">
        <v>51.07479</v>
      </c>
      <c r="H6101" s="1" t="s">
        <v>7690</v>
      </c>
      <c r="I6101" s="1" t="n">
        <v>7</v>
      </c>
      <c r="J6101" s="1" t="n">
        <v>37.91262</v>
      </c>
      <c r="K6101" s="1" t="s">
        <v>7691</v>
      </c>
      <c r="L6101" s="1" t="n">
        <v>0.225</v>
      </c>
      <c r="M6101" s="1" t="n">
        <v>0.416</v>
      </c>
      <c r="N6101" s="1" t="n">
        <v>810.7</v>
      </c>
      <c r="O6101" s="1" t="n">
        <v>15.25</v>
      </c>
      <c r="P6101" s="1" t="n">
        <v>54.799</v>
      </c>
      <c r="Q6101" s="1" t="n">
        <v>16.2</v>
      </c>
      <c r="R6101" s="1" t="n">
        <v>48.172</v>
      </c>
      <c r="S6101" s="1" t="n">
        <v>934.21</v>
      </c>
      <c r="T6101" s="1" t="n">
        <v>8.2</v>
      </c>
      <c r="U6101" s="1" t="n">
        <v>113</v>
      </c>
    </row>
    <row r="6102" customFormat="false" ht="15" hidden="false" customHeight="false" outlineLevel="0" collapsed="false">
      <c r="A6102" s="1" t="s">
        <v>7688</v>
      </c>
      <c r="B6102" s="2" t="n">
        <v>0.141030092592593</v>
      </c>
      <c r="C6102" s="2" t="n">
        <v>0.362986111111111</v>
      </c>
      <c r="D6102" s="3" t="n">
        <v>42605</v>
      </c>
      <c r="E6102" s="1" t="s">
        <v>7689</v>
      </c>
      <c r="F6102" s="1" t="n">
        <v>46</v>
      </c>
      <c r="G6102" s="1" t="n">
        <v>51.07457</v>
      </c>
      <c r="H6102" s="1" t="s">
        <v>7690</v>
      </c>
      <c r="I6102" s="1" t="n">
        <v>7</v>
      </c>
      <c r="J6102" s="1" t="n">
        <v>37.91223</v>
      </c>
      <c r="K6102" s="1" t="s">
        <v>7691</v>
      </c>
      <c r="L6102" s="1" t="n">
        <v>0.01</v>
      </c>
      <c r="M6102" s="1" t="n">
        <v>0.018</v>
      </c>
      <c r="N6102" s="1" t="n">
        <v>811.2</v>
      </c>
      <c r="O6102" s="1" t="n">
        <v>15.25</v>
      </c>
      <c r="P6102" s="1" t="n">
        <v>54.7</v>
      </c>
      <c r="Q6102" s="1" t="n">
        <v>16.219</v>
      </c>
      <c r="R6102" s="1" t="n">
        <v>48.18</v>
      </c>
      <c r="S6102" s="1" t="n">
        <v>934.359</v>
      </c>
      <c r="T6102" s="1" t="n">
        <v>8.2</v>
      </c>
      <c r="U6102" s="1" t="n">
        <v>113</v>
      </c>
    </row>
    <row r="6103" customFormat="false" ht="15" hidden="false" customHeight="false" outlineLevel="0" collapsed="false">
      <c r="A6103" s="1" t="s">
        <v>7688</v>
      </c>
      <c r="B6103" s="2" t="n">
        <v>0.141053240740741</v>
      </c>
      <c r="C6103" s="2" t="n">
        <v>0.363009259259259</v>
      </c>
      <c r="D6103" s="3" t="n">
        <v>42605</v>
      </c>
      <c r="E6103" s="1" t="s">
        <v>7689</v>
      </c>
      <c r="F6103" s="1" t="n">
        <v>46</v>
      </c>
      <c r="G6103" s="1" t="n">
        <v>51.07426</v>
      </c>
      <c r="H6103" s="1" t="s">
        <v>7690</v>
      </c>
      <c r="I6103" s="1" t="n">
        <v>7</v>
      </c>
      <c r="J6103" s="1" t="n">
        <v>37.91183</v>
      </c>
      <c r="K6103" s="1" t="s">
        <v>7691</v>
      </c>
      <c r="L6103" s="1" t="n">
        <v>0.467</v>
      </c>
      <c r="M6103" s="1" t="n">
        <v>0.864</v>
      </c>
      <c r="N6103" s="1" t="n">
        <v>811.2</v>
      </c>
      <c r="O6103" s="1" t="n">
        <v>15.25</v>
      </c>
      <c r="P6103" s="1" t="n">
        <v>54.799</v>
      </c>
      <c r="Q6103" s="1" t="n">
        <v>16.209</v>
      </c>
      <c r="R6103" s="1" t="n">
        <v>48.172</v>
      </c>
      <c r="S6103" s="1" t="n">
        <v>934.5</v>
      </c>
      <c r="T6103" s="1" t="n">
        <v>8.2</v>
      </c>
      <c r="U6103" s="1" t="n">
        <v>113</v>
      </c>
    </row>
    <row r="6104" customFormat="false" ht="15" hidden="false" customHeight="false" outlineLevel="0" collapsed="false">
      <c r="A6104" s="1" t="s">
        <v>7688</v>
      </c>
      <c r="B6104" s="2" t="n">
        <v>0.141076388888889</v>
      </c>
      <c r="C6104" s="2" t="n">
        <v>0.363032407407407</v>
      </c>
      <c r="D6104" s="3" t="n">
        <v>42605</v>
      </c>
      <c r="E6104" s="1" t="s">
        <v>7689</v>
      </c>
      <c r="F6104" s="1" t="n">
        <v>46</v>
      </c>
      <c r="G6104" s="1" t="n">
        <v>51.07383</v>
      </c>
      <c r="H6104" s="1" t="s">
        <v>7690</v>
      </c>
      <c r="I6104" s="1" t="n">
        <v>7</v>
      </c>
      <c r="J6104" s="1" t="n">
        <v>37.91128</v>
      </c>
      <c r="K6104" s="1" t="s">
        <v>7691</v>
      </c>
      <c r="L6104" s="1" t="n">
        <v>0.123</v>
      </c>
      <c r="M6104" s="1" t="n">
        <v>0.227</v>
      </c>
      <c r="N6104" s="1" t="n">
        <v>811.4</v>
      </c>
      <c r="O6104" s="1" t="n">
        <v>15.25</v>
      </c>
      <c r="P6104" s="1" t="n">
        <v>54.9</v>
      </c>
      <c r="Q6104" s="1" t="n">
        <v>16.219</v>
      </c>
      <c r="R6104" s="1" t="n">
        <v>48.164</v>
      </c>
      <c r="S6104" s="1" t="n">
        <v>934.469</v>
      </c>
      <c r="T6104" s="1" t="n">
        <v>8.2</v>
      </c>
      <c r="U6104" s="1" t="n">
        <v>113</v>
      </c>
    </row>
    <row r="6105" customFormat="false" ht="15" hidden="false" customHeight="false" outlineLevel="0" collapsed="false">
      <c r="A6105" s="1" t="s">
        <v>7688</v>
      </c>
      <c r="B6105" s="2" t="n">
        <v>0.141099537037037</v>
      </c>
      <c r="C6105" s="2" t="n">
        <v>0.363055555555556</v>
      </c>
      <c r="D6105" s="3" t="n">
        <v>42605</v>
      </c>
      <c r="E6105" s="1" t="s">
        <v>7689</v>
      </c>
      <c r="F6105" s="1" t="n">
        <v>46</v>
      </c>
      <c r="G6105" s="1" t="n">
        <v>51.0735</v>
      </c>
      <c r="H6105" s="1" t="s">
        <v>7690</v>
      </c>
      <c r="I6105" s="1" t="n">
        <v>7</v>
      </c>
      <c r="J6105" s="1" t="n">
        <v>37.91085</v>
      </c>
      <c r="K6105" s="1" t="s">
        <v>7691</v>
      </c>
      <c r="L6105" s="1" t="n">
        <v>0.109</v>
      </c>
      <c r="M6105" s="1" t="n">
        <v>0.201</v>
      </c>
      <c r="N6105" s="1" t="n">
        <v>811.5</v>
      </c>
      <c r="O6105" s="1" t="n">
        <v>15.5</v>
      </c>
      <c r="P6105" s="1" t="n">
        <v>54.799</v>
      </c>
      <c r="Q6105" s="1" t="n">
        <v>16.219</v>
      </c>
      <c r="R6105" s="1" t="n">
        <v>48.164</v>
      </c>
      <c r="S6105" s="1" t="n">
        <v>934.309</v>
      </c>
      <c r="T6105" s="1" t="n">
        <v>8.2</v>
      </c>
      <c r="U6105" s="1" t="n">
        <v>113</v>
      </c>
    </row>
    <row r="6106" customFormat="false" ht="15" hidden="false" customHeight="false" outlineLevel="0" collapsed="false">
      <c r="A6106" s="1" t="s">
        <v>7688</v>
      </c>
      <c r="B6106" s="2" t="n">
        <v>0.141122685185185</v>
      </c>
      <c r="C6106" s="2" t="n">
        <v>0.363078703703704</v>
      </c>
      <c r="D6106" s="3" t="n">
        <v>42605</v>
      </c>
      <c r="E6106" s="1" t="s">
        <v>7689</v>
      </c>
      <c r="F6106" s="1" t="n">
        <v>46</v>
      </c>
      <c r="G6106" s="1" t="n">
        <v>51.07322</v>
      </c>
      <c r="H6106" s="1" t="s">
        <v>7690</v>
      </c>
      <c r="I6106" s="1" t="n">
        <v>7</v>
      </c>
      <c r="J6106" s="1" t="n">
        <v>37.91045</v>
      </c>
      <c r="K6106" s="1" t="s">
        <v>7691</v>
      </c>
      <c r="L6106" s="1" t="n">
        <v>0.061</v>
      </c>
      <c r="M6106" s="1" t="n">
        <v>0.112</v>
      </c>
      <c r="N6106" s="1" t="n">
        <v>811.6</v>
      </c>
      <c r="O6106" s="1" t="n">
        <v>15.25</v>
      </c>
      <c r="P6106" s="1" t="n">
        <v>54.9</v>
      </c>
      <c r="Q6106" s="1" t="n">
        <v>16.25</v>
      </c>
      <c r="R6106" s="1" t="n">
        <v>48.157</v>
      </c>
      <c r="S6106" s="1" t="n">
        <v>934.419</v>
      </c>
      <c r="T6106" s="1" t="n">
        <v>8.2</v>
      </c>
      <c r="U6106" s="1" t="n">
        <v>113</v>
      </c>
    </row>
    <row r="6107" customFormat="false" ht="15" hidden="false" customHeight="false" outlineLevel="0" collapsed="false">
      <c r="A6107" s="1" t="s">
        <v>7688</v>
      </c>
      <c r="B6107" s="2" t="n">
        <v>0.141145833333333</v>
      </c>
      <c r="C6107" s="2" t="n">
        <v>0.363101851851852</v>
      </c>
      <c r="D6107" s="3" t="n">
        <v>42605</v>
      </c>
      <c r="E6107" s="1" t="s">
        <v>7689</v>
      </c>
      <c r="F6107" s="1" t="n">
        <v>46</v>
      </c>
      <c r="G6107" s="1" t="n">
        <v>51.07298</v>
      </c>
      <c r="H6107" s="1" t="s">
        <v>7690</v>
      </c>
      <c r="I6107" s="1" t="n">
        <v>7</v>
      </c>
      <c r="J6107" s="1" t="n">
        <v>37.9101</v>
      </c>
      <c r="K6107" s="1" t="s">
        <v>7691</v>
      </c>
      <c r="L6107" s="1" t="n">
        <v>0.164</v>
      </c>
      <c r="M6107" s="1" t="n">
        <v>0.303</v>
      </c>
      <c r="N6107" s="1" t="n">
        <v>811.7</v>
      </c>
      <c r="O6107" s="1" t="n">
        <v>15.5</v>
      </c>
      <c r="P6107" s="1" t="n">
        <v>54.9</v>
      </c>
      <c r="Q6107" s="1" t="n">
        <v>16.229</v>
      </c>
      <c r="R6107" s="1" t="n">
        <v>48.164</v>
      </c>
      <c r="S6107" s="1" t="n">
        <v>934.429</v>
      </c>
      <c r="T6107" s="1" t="n">
        <v>8.2</v>
      </c>
      <c r="U6107" s="1" t="n">
        <v>113</v>
      </c>
    </row>
    <row r="6108" customFormat="false" ht="15" hidden="false" customHeight="false" outlineLevel="0" collapsed="false">
      <c r="A6108" s="1" t="s">
        <v>7688</v>
      </c>
      <c r="B6108" s="2" t="n">
        <v>0.141168981481482</v>
      </c>
      <c r="C6108" s="2" t="n">
        <v>0.363125</v>
      </c>
      <c r="D6108" s="3" t="n">
        <v>42605</v>
      </c>
      <c r="E6108" s="1" t="s">
        <v>7689</v>
      </c>
      <c r="F6108" s="1" t="n">
        <v>46</v>
      </c>
      <c r="G6108" s="1" t="n">
        <v>51.0728</v>
      </c>
      <c r="H6108" s="1" t="s">
        <v>7690</v>
      </c>
      <c r="I6108" s="1" t="n">
        <v>7</v>
      </c>
      <c r="J6108" s="1" t="n">
        <v>37.90985</v>
      </c>
      <c r="K6108" s="1" t="s">
        <v>7691</v>
      </c>
      <c r="L6108" s="1" t="n">
        <v>0.074</v>
      </c>
      <c r="M6108" s="1" t="n">
        <v>0.137</v>
      </c>
      <c r="N6108" s="1" t="n">
        <v>811.8</v>
      </c>
      <c r="O6108" s="1" t="n">
        <v>15.25</v>
      </c>
      <c r="P6108" s="1" t="n">
        <v>54.799</v>
      </c>
      <c r="Q6108" s="1" t="n">
        <v>16.229</v>
      </c>
      <c r="R6108" s="1" t="n">
        <v>48.134</v>
      </c>
      <c r="S6108" s="1" t="n">
        <v>934.33</v>
      </c>
      <c r="T6108" s="1" t="n">
        <v>8.2</v>
      </c>
      <c r="U6108" s="1" t="n">
        <v>113</v>
      </c>
    </row>
    <row r="6109" customFormat="false" ht="15" hidden="false" customHeight="false" outlineLevel="0" collapsed="false">
      <c r="A6109" s="1" t="s">
        <v>7688</v>
      </c>
      <c r="B6109" s="2" t="n">
        <v>0.14119212962963</v>
      </c>
      <c r="C6109" s="2" t="n">
        <v>0.363148148148148</v>
      </c>
      <c r="D6109" s="3" t="n">
        <v>42605</v>
      </c>
      <c r="E6109" s="1" t="s">
        <v>7689</v>
      </c>
      <c r="F6109" s="1" t="n">
        <v>46</v>
      </c>
      <c r="G6109" s="1" t="n">
        <v>51.07262</v>
      </c>
      <c r="H6109" s="1" t="s">
        <v>7690</v>
      </c>
      <c r="I6109" s="1" t="n">
        <v>7</v>
      </c>
      <c r="J6109" s="1" t="n">
        <v>37.90968</v>
      </c>
      <c r="K6109" s="1" t="s">
        <v>7691</v>
      </c>
      <c r="L6109" s="1" t="n">
        <v>0.176</v>
      </c>
      <c r="M6109" s="1" t="n">
        <v>0.325</v>
      </c>
      <c r="N6109" s="1" t="n">
        <v>812</v>
      </c>
      <c r="O6109" s="1" t="n">
        <v>15.25</v>
      </c>
      <c r="P6109" s="1" t="n">
        <v>54.799</v>
      </c>
      <c r="Q6109" s="1" t="n">
        <v>16.239</v>
      </c>
      <c r="R6109" s="1" t="n">
        <v>48.164</v>
      </c>
      <c r="S6109" s="1" t="n">
        <v>934.469</v>
      </c>
      <c r="T6109" s="1" t="n">
        <v>8.2</v>
      </c>
      <c r="U6109" s="1" t="n">
        <v>113</v>
      </c>
    </row>
    <row r="6110" customFormat="false" ht="15" hidden="false" customHeight="false" outlineLevel="0" collapsed="false">
      <c r="A6110" s="1" t="s">
        <v>7688</v>
      </c>
      <c r="B6110" s="2" t="n">
        <v>0.141215277777778</v>
      </c>
      <c r="C6110" s="2" t="n">
        <v>0.363171296296296</v>
      </c>
      <c r="D6110" s="3" t="n">
        <v>42605</v>
      </c>
      <c r="E6110" s="1" t="s">
        <v>7689</v>
      </c>
      <c r="F6110" s="1" t="n">
        <v>46</v>
      </c>
      <c r="G6110" s="1" t="n">
        <v>51.07251</v>
      </c>
      <c r="H6110" s="1" t="s">
        <v>7690</v>
      </c>
      <c r="I6110" s="1" t="n">
        <v>7</v>
      </c>
      <c r="J6110" s="1" t="n">
        <v>37.9096</v>
      </c>
      <c r="K6110" s="1" t="s">
        <v>7691</v>
      </c>
      <c r="L6110" s="1" t="n">
        <v>0.284</v>
      </c>
      <c r="M6110" s="1" t="n">
        <v>0.525</v>
      </c>
      <c r="N6110" s="1" t="n">
        <v>812.1</v>
      </c>
      <c r="O6110" s="1" t="n">
        <v>15.25</v>
      </c>
      <c r="P6110" s="1" t="n">
        <v>54.799</v>
      </c>
      <c r="Q6110" s="1" t="n">
        <v>16.229</v>
      </c>
      <c r="R6110" s="1" t="n">
        <v>48.157</v>
      </c>
      <c r="S6110" s="1" t="n">
        <v>934.539</v>
      </c>
      <c r="T6110" s="1" t="n">
        <v>8.2</v>
      </c>
      <c r="U6110" s="1" t="n">
        <v>113</v>
      </c>
    </row>
    <row r="6111" customFormat="false" ht="15" hidden="false" customHeight="false" outlineLevel="0" collapsed="false">
      <c r="A6111" s="1" t="s">
        <v>7688</v>
      </c>
      <c r="B6111" s="2" t="n">
        <v>0.141238425925926</v>
      </c>
      <c r="C6111" s="2" t="n">
        <v>0.363194444444444</v>
      </c>
      <c r="D6111" s="3" t="n">
        <v>42605</v>
      </c>
      <c r="E6111" s="1" t="s">
        <v>7689</v>
      </c>
      <c r="F6111" s="1" t="n">
        <v>46</v>
      </c>
      <c r="G6111" s="1" t="n">
        <v>51.07246</v>
      </c>
      <c r="H6111" s="1" t="s">
        <v>7690</v>
      </c>
      <c r="I6111" s="1" t="n">
        <v>7</v>
      </c>
      <c r="J6111" s="1" t="n">
        <v>37.90964</v>
      </c>
      <c r="K6111" s="1" t="s">
        <v>7691</v>
      </c>
      <c r="L6111" s="1" t="n">
        <v>0.071</v>
      </c>
      <c r="M6111" s="1" t="n">
        <v>0.131</v>
      </c>
      <c r="N6111" s="1" t="n">
        <v>811.8</v>
      </c>
      <c r="O6111" s="1" t="n">
        <v>15.25</v>
      </c>
      <c r="P6111" s="1" t="n">
        <v>54.799</v>
      </c>
      <c r="Q6111" s="1" t="n">
        <v>16.26</v>
      </c>
      <c r="R6111" s="1" t="n">
        <v>48.134</v>
      </c>
      <c r="S6111" s="1" t="n">
        <v>934.39</v>
      </c>
      <c r="T6111" s="1" t="n">
        <v>8.2</v>
      </c>
      <c r="U6111" s="1" t="n">
        <v>113</v>
      </c>
    </row>
    <row r="6112" customFormat="false" ht="15" hidden="false" customHeight="false" outlineLevel="0" collapsed="false">
      <c r="A6112" s="1" t="s">
        <v>7688</v>
      </c>
      <c r="B6112" s="2" t="n">
        <v>0.141261574074074</v>
      </c>
      <c r="C6112" s="2" t="n">
        <v>0.363217592592593</v>
      </c>
      <c r="D6112" s="3" t="n">
        <v>42605</v>
      </c>
      <c r="E6112" s="1" t="s">
        <v>7689</v>
      </c>
      <c r="F6112" s="1" t="n">
        <v>46</v>
      </c>
      <c r="G6112" s="1" t="n">
        <v>51.07247</v>
      </c>
      <c r="H6112" s="1" t="s">
        <v>7690</v>
      </c>
      <c r="I6112" s="1" t="n">
        <v>7</v>
      </c>
      <c r="J6112" s="1" t="n">
        <v>37.90966</v>
      </c>
      <c r="K6112" s="1" t="s">
        <v>7691</v>
      </c>
      <c r="L6112" s="1" t="n">
        <v>0.351</v>
      </c>
      <c r="M6112" s="1" t="n">
        <v>0.65</v>
      </c>
      <c r="N6112" s="1" t="n">
        <v>811.9</v>
      </c>
      <c r="O6112" s="1" t="n">
        <v>15.5</v>
      </c>
      <c r="P6112" s="1" t="n">
        <v>54.7</v>
      </c>
      <c r="Q6112" s="1" t="n">
        <v>16.26</v>
      </c>
      <c r="R6112" s="1" t="n">
        <v>48.149</v>
      </c>
      <c r="S6112" s="1" t="n">
        <v>934.219</v>
      </c>
      <c r="T6112" s="1" t="n">
        <v>8.2</v>
      </c>
      <c r="U6112" s="1" t="n">
        <v>113</v>
      </c>
    </row>
    <row r="6113" customFormat="false" ht="15" hidden="false" customHeight="false" outlineLevel="0" collapsed="false">
      <c r="A6113" s="1" t="s">
        <v>7688</v>
      </c>
      <c r="B6113" s="2" t="n">
        <v>0.141284722222222</v>
      </c>
      <c r="C6113" s="2" t="n">
        <v>0.363240740740741</v>
      </c>
      <c r="D6113" s="3" t="n">
        <v>42605</v>
      </c>
      <c r="E6113" s="1" t="s">
        <v>7689</v>
      </c>
      <c r="F6113" s="1" t="n">
        <v>46</v>
      </c>
      <c r="G6113" s="1" t="n">
        <v>51.07249</v>
      </c>
      <c r="H6113" s="1" t="s">
        <v>7690</v>
      </c>
      <c r="I6113" s="1" t="n">
        <v>7</v>
      </c>
      <c r="J6113" s="1" t="n">
        <v>37.90961</v>
      </c>
      <c r="K6113" s="1" t="s">
        <v>7691</v>
      </c>
      <c r="L6113" s="1" t="n">
        <v>0.048</v>
      </c>
      <c r="M6113" s="1" t="n">
        <v>0.088</v>
      </c>
      <c r="N6113" s="1" t="n">
        <v>812.2</v>
      </c>
      <c r="O6113" s="1" t="n">
        <v>15.25</v>
      </c>
      <c r="P6113" s="1" t="n">
        <v>54.799</v>
      </c>
      <c r="Q6113" s="1" t="n">
        <v>16.239</v>
      </c>
      <c r="R6113" s="1" t="n">
        <v>48.157</v>
      </c>
      <c r="S6113" s="1" t="n">
        <v>934.25</v>
      </c>
      <c r="T6113" s="1" t="n">
        <v>8.2</v>
      </c>
      <c r="U6113" s="1" t="n">
        <v>113</v>
      </c>
    </row>
    <row r="6114" customFormat="false" ht="15" hidden="false" customHeight="false" outlineLevel="0" collapsed="false">
      <c r="A6114" s="1" t="s">
        <v>7688</v>
      </c>
      <c r="B6114" s="2" t="n">
        <v>0.14130787037037</v>
      </c>
      <c r="C6114" s="2" t="n">
        <v>0.363263888888889</v>
      </c>
      <c r="D6114" s="3" t="n">
        <v>42605</v>
      </c>
      <c r="E6114" s="1" t="s">
        <v>7689</v>
      </c>
      <c r="F6114" s="1" t="n">
        <v>46</v>
      </c>
      <c r="G6114" s="1" t="n">
        <v>51.07259</v>
      </c>
      <c r="H6114" s="1" t="s">
        <v>7690</v>
      </c>
      <c r="I6114" s="1" t="n">
        <v>7</v>
      </c>
      <c r="J6114" s="1" t="n">
        <v>37.90973</v>
      </c>
      <c r="K6114" s="1" t="s">
        <v>7691</v>
      </c>
      <c r="L6114" s="1" t="n">
        <v>0.434</v>
      </c>
      <c r="M6114" s="1" t="n">
        <v>0.803</v>
      </c>
      <c r="N6114" s="1" t="n">
        <v>812.2</v>
      </c>
      <c r="O6114" s="1" t="n">
        <v>15.5</v>
      </c>
      <c r="P6114" s="1" t="n">
        <v>54.799</v>
      </c>
      <c r="Q6114" s="1" t="n">
        <v>16.239</v>
      </c>
      <c r="R6114" s="1" t="n">
        <v>48.142</v>
      </c>
      <c r="S6114" s="1" t="n">
        <v>934.34</v>
      </c>
      <c r="T6114" s="1" t="n">
        <v>8.2</v>
      </c>
      <c r="U6114" s="1" t="n">
        <v>113</v>
      </c>
    </row>
    <row r="6115" customFormat="false" ht="15" hidden="false" customHeight="false" outlineLevel="0" collapsed="false">
      <c r="A6115" s="1" t="s">
        <v>7688</v>
      </c>
      <c r="B6115" s="2" t="n">
        <v>0.141331018518519</v>
      </c>
      <c r="C6115" s="2" t="n">
        <v>0.363287037037037</v>
      </c>
      <c r="D6115" s="3" t="n">
        <v>42605</v>
      </c>
      <c r="E6115" s="1" t="s">
        <v>7689</v>
      </c>
      <c r="F6115" s="1" t="n">
        <v>46</v>
      </c>
      <c r="G6115" s="1" t="n">
        <v>51.07271</v>
      </c>
      <c r="H6115" s="1" t="s">
        <v>7690</v>
      </c>
      <c r="I6115" s="1" t="n">
        <v>7</v>
      </c>
      <c r="J6115" s="1" t="n">
        <v>37.90984</v>
      </c>
      <c r="K6115" s="1" t="s">
        <v>7691</v>
      </c>
      <c r="L6115" s="1" t="n">
        <v>0.081</v>
      </c>
      <c r="M6115" s="1" t="n">
        <v>0.15</v>
      </c>
      <c r="N6115" s="1" t="n">
        <v>812.7</v>
      </c>
      <c r="O6115" s="1" t="n">
        <v>15.25</v>
      </c>
      <c r="P6115" s="1" t="n">
        <v>54.799</v>
      </c>
      <c r="Q6115" s="1" t="n">
        <v>16.27</v>
      </c>
      <c r="R6115" s="1" t="n">
        <v>48.142</v>
      </c>
      <c r="S6115" s="1" t="n">
        <v>934.46</v>
      </c>
      <c r="T6115" s="1" t="n">
        <v>8.2</v>
      </c>
      <c r="U6115" s="1" t="n">
        <v>113</v>
      </c>
    </row>
    <row r="6116" customFormat="false" ht="15" hidden="false" customHeight="false" outlineLevel="0" collapsed="false">
      <c r="A6116" s="1" t="s">
        <v>7688</v>
      </c>
      <c r="B6116" s="2" t="n">
        <v>0.141354166666667</v>
      </c>
      <c r="C6116" s="2" t="n">
        <v>0.363310185185185</v>
      </c>
      <c r="D6116" s="3" t="n">
        <v>42605</v>
      </c>
      <c r="E6116" s="1" t="s">
        <v>7689</v>
      </c>
      <c r="F6116" s="1" t="n">
        <v>46</v>
      </c>
      <c r="G6116" s="1" t="n">
        <v>51.07286</v>
      </c>
      <c r="H6116" s="1" t="s">
        <v>7690</v>
      </c>
      <c r="I6116" s="1" t="n">
        <v>7</v>
      </c>
      <c r="J6116" s="1" t="n">
        <v>37.91003</v>
      </c>
      <c r="K6116" s="1" t="s">
        <v>7691</v>
      </c>
      <c r="L6116" s="1" t="n">
        <v>0.364</v>
      </c>
      <c r="M6116" s="1" t="n">
        <v>0.674</v>
      </c>
      <c r="N6116" s="1" t="n">
        <v>813.1</v>
      </c>
      <c r="O6116" s="1" t="n">
        <v>15.5</v>
      </c>
      <c r="P6116" s="1" t="n">
        <v>54.9</v>
      </c>
      <c r="Q6116" s="1" t="n">
        <v>16.26</v>
      </c>
      <c r="R6116" s="1" t="n">
        <v>48.119</v>
      </c>
      <c r="S6116" s="1" t="n">
        <v>934.489</v>
      </c>
      <c r="T6116" s="1" t="n">
        <v>8.2</v>
      </c>
      <c r="U6116" s="1" t="n">
        <v>113</v>
      </c>
    </row>
    <row r="6117" customFormat="false" ht="15" hidden="false" customHeight="false" outlineLevel="0" collapsed="false">
      <c r="A6117" s="1" t="s">
        <v>7688</v>
      </c>
      <c r="B6117" s="2" t="n">
        <v>0.141377314814815</v>
      </c>
      <c r="C6117" s="2" t="n">
        <v>0.363333333333333</v>
      </c>
      <c r="D6117" s="3" t="n">
        <v>42605</v>
      </c>
      <c r="E6117" s="1" t="s">
        <v>7689</v>
      </c>
      <c r="F6117" s="1" t="n">
        <v>46</v>
      </c>
      <c r="G6117" s="1" t="n">
        <v>51.07299</v>
      </c>
      <c r="H6117" s="1" t="s">
        <v>7690</v>
      </c>
      <c r="I6117" s="1" t="n">
        <v>7</v>
      </c>
      <c r="J6117" s="1" t="n">
        <v>37.91014</v>
      </c>
      <c r="K6117" s="1" t="s">
        <v>7691</v>
      </c>
      <c r="L6117" s="1" t="n">
        <v>0.077</v>
      </c>
      <c r="M6117" s="1" t="n">
        <v>0.142</v>
      </c>
      <c r="N6117" s="1" t="n">
        <v>813.5</v>
      </c>
      <c r="O6117" s="1" t="n">
        <v>15.5</v>
      </c>
      <c r="P6117" s="1" t="n">
        <v>54.9</v>
      </c>
      <c r="Q6117" s="1" t="n">
        <v>16.25</v>
      </c>
      <c r="R6117" s="1" t="n">
        <v>48.149</v>
      </c>
      <c r="S6117" s="1" t="n">
        <v>934.38</v>
      </c>
      <c r="T6117" s="1" t="n">
        <v>8.2</v>
      </c>
      <c r="U6117" s="1" t="n">
        <v>113</v>
      </c>
    </row>
    <row r="6118" customFormat="false" ht="15" hidden="false" customHeight="false" outlineLevel="0" collapsed="false">
      <c r="A6118" s="1" t="s">
        <v>7688</v>
      </c>
      <c r="B6118" s="2" t="n">
        <v>0.141400462962963</v>
      </c>
      <c r="C6118" s="2" t="n">
        <v>0.363356481481482</v>
      </c>
      <c r="D6118" s="3" t="n">
        <v>42605</v>
      </c>
      <c r="E6118" s="1" t="s">
        <v>7689</v>
      </c>
      <c r="F6118" s="1" t="n">
        <v>46</v>
      </c>
      <c r="G6118" s="1" t="n">
        <v>51.07303</v>
      </c>
      <c r="H6118" s="1" t="s">
        <v>7690</v>
      </c>
      <c r="I6118" s="1" t="n">
        <v>7</v>
      </c>
      <c r="J6118" s="1" t="n">
        <v>37.91008</v>
      </c>
      <c r="K6118" s="1" t="s">
        <v>7691</v>
      </c>
      <c r="L6118" s="1" t="n">
        <v>0.448</v>
      </c>
      <c r="M6118" s="1" t="n">
        <v>0.829</v>
      </c>
      <c r="N6118" s="1" t="n">
        <v>813.8</v>
      </c>
      <c r="O6118" s="1" t="n">
        <v>15.25</v>
      </c>
      <c r="P6118" s="1" t="n">
        <v>54.9</v>
      </c>
      <c r="Q6118" s="1" t="n">
        <v>16.29</v>
      </c>
      <c r="R6118" s="1" t="n">
        <v>48.157</v>
      </c>
      <c r="S6118" s="1" t="n">
        <v>934.27</v>
      </c>
      <c r="T6118" s="1" t="n">
        <v>8.2</v>
      </c>
      <c r="U6118" s="1" t="n">
        <v>113</v>
      </c>
    </row>
    <row r="6119" customFormat="false" ht="15" hidden="false" customHeight="false" outlineLevel="0" collapsed="false">
      <c r="A6119" s="1" t="s">
        <v>7688</v>
      </c>
      <c r="B6119" s="2" t="n">
        <v>0.141423611111111</v>
      </c>
      <c r="C6119" s="2" t="n">
        <v>0.36337962962963</v>
      </c>
      <c r="D6119" s="3" t="n">
        <v>42605</v>
      </c>
      <c r="E6119" s="1" t="s">
        <v>7689</v>
      </c>
      <c r="F6119" s="1" t="n">
        <v>46</v>
      </c>
      <c r="G6119" s="1" t="n">
        <v>51.07305</v>
      </c>
      <c r="H6119" s="1" t="s">
        <v>7690</v>
      </c>
      <c r="I6119" s="1" t="n">
        <v>7</v>
      </c>
      <c r="J6119" s="1" t="n">
        <v>37.90999</v>
      </c>
      <c r="K6119" s="1" t="s">
        <v>7691</v>
      </c>
      <c r="L6119" s="1" t="n">
        <v>0.237</v>
      </c>
      <c r="M6119" s="1" t="n">
        <v>0.438</v>
      </c>
      <c r="N6119" s="1" t="n">
        <v>814.1</v>
      </c>
      <c r="O6119" s="1" t="n">
        <v>15.25</v>
      </c>
      <c r="P6119" s="1" t="n">
        <v>54.9</v>
      </c>
      <c r="Q6119" s="1" t="n">
        <v>16.299</v>
      </c>
      <c r="R6119" s="1" t="n">
        <v>48.149</v>
      </c>
      <c r="S6119" s="1" t="n">
        <v>934.52</v>
      </c>
      <c r="T6119" s="1" t="n">
        <v>8.2</v>
      </c>
      <c r="U6119" s="1" t="n">
        <v>113</v>
      </c>
    </row>
    <row r="6120" customFormat="false" ht="15" hidden="false" customHeight="false" outlineLevel="0" collapsed="false">
      <c r="A6120" s="1" t="s">
        <v>7688</v>
      </c>
      <c r="B6120" s="2" t="n">
        <v>0.141446759259259</v>
      </c>
      <c r="C6120" s="2" t="n">
        <v>0.363402777777778</v>
      </c>
      <c r="D6120" s="3" t="n">
        <v>42605</v>
      </c>
      <c r="E6120" s="1" t="s">
        <v>7689</v>
      </c>
      <c r="F6120" s="1" t="n">
        <v>46</v>
      </c>
      <c r="G6120" s="1" t="n">
        <v>51.0731</v>
      </c>
      <c r="H6120" s="1" t="s">
        <v>7690</v>
      </c>
      <c r="I6120" s="1" t="n">
        <v>7</v>
      </c>
      <c r="J6120" s="1" t="n">
        <v>37.90998</v>
      </c>
      <c r="K6120" s="1" t="s">
        <v>7691</v>
      </c>
      <c r="L6120" s="1" t="n">
        <v>0.246</v>
      </c>
      <c r="M6120" s="1" t="n">
        <v>0.455</v>
      </c>
      <c r="N6120" s="1" t="n">
        <v>814.1</v>
      </c>
      <c r="O6120" s="1" t="n">
        <v>15.25</v>
      </c>
      <c r="P6120" s="1" t="n">
        <v>54.799</v>
      </c>
      <c r="Q6120" s="1" t="n">
        <v>16.29</v>
      </c>
      <c r="R6120" s="1" t="n">
        <v>48.142</v>
      </c>
      <c r="S6120" s="1" t="n">
        <v>934.169</v>
      </c>
      <c r="T6120" s="1" t="n">
        <v>8.2</v>
      </c>
      <c r="U6120" s="1" t="n">
        <v>113</v>
      </c>
    </row>
    <row r="6121" customFormat="false" ht="15" hidden="false" customHeight="false" outlineLevel="0" collapsed="false">
      <c r="A6121" s="1" t="s">
        <v>7688</v>
      </c>
      <c r="B6121" s="2" t="n">
        <v>0.141469907407407</v>
      </c>
      <c r="C6121" s="2" t="n">
        <v>0.363425925925926</v>
      </c>
      <c r="D6121" s="3" t="n">
        <v>42605</v>
      </c>
      <c r="E6121" s="1" t="s">
        <v>7689</v>
      </c>
      <c r="F6121" s="1" t="n">
        <v>46</v>
      </c>
      <c r="G6121" s="1" t="n">
        <v>51.07309</v>
      </c>
      <c r="H6121" s="1" t="s">
        <v>7690</v>
      </c>
      <c r="I6121" s="1" t="n">
        <v>7</v>
      </c>
      <c r="J6121" s="1" t="n">
        <v>37.90999</v>
      </c>
      <c r="K6121" s="1" t="s">
        <v>7691</v>
      </c>
      <c r="L6121" s="1" t="n">
        <v>0.149</v>
      </c>
      <c r="M6121" s="1" t="n">
        <v>0.275</v>
      </c>
      <c r="N6121" s="1" t="n">
        <v>814.2</v>
      </c>
      <c r="O6121" s="1" t="n">
        <v>15.5</v>
      </c>
      <c r="P6121" s="1" t="n">
        <v>54.799</v>
      </c>
      <c r="Q6121" s="1" t="n">
        <v>16.29</v>
      </c>
      <c r="R6121" s="1" t="n">
        <v>48.157</v>
      </c>
      <c r="S6121" s="1" t="n">
        <v>934.409</v>
      </c>
      <c r="T6121" s="1" t="n">
        <v>8.2</v>
      </c>
      <c r="U6121" s="1" t="n">
        <v>113</v>
      </c>
    </row>
    <row r="6122" customFormat="false" ht="15" hidden="false" customHeight="false" outlineLevel="0" collapsed="false">
      <c r="A6122" s="1" t="s">
        <v>7688</v>
      </c>
      <c r="B6122" s="2" t="n">
        <v>0.141493055555556</v>
      </c>
      <c r="C6122" s="2" t="n">
        <v>0.363449074074074</v>
      </c>
      <c r="D6122" s="3" t="n">
        <v>42605</v>
      </c>
      <c r="E6122" s="1" t="s">
        <v>7689</v>
      </c>
      <c r="F6122" s="1" t="n">
        <v>46</v>
      </c>
      <c r="G6122" s="1" t="n">
        <v>51.07305</v>
      </c>
      <c r="H6122" s="1" t="s">
        <v>7690</v>
      </c>
      <c r="I6122" s="1" t="n">
        <v>7</v>
      </c>
      <c r="J6122" s="1" t="n">
        <v>37.91006</v>
      </c>
      <c r="K6122" s="1" t="s">
        <v>7691</v>
      </c>
      <c r="L6122" s="1" t="n">
        <v>0.131</v>
      </c>
      <c r="M6122" s="1" t="n">
        <v>0.242</v>
      </c>
      <c r="N6122" s="1" t="n">
        <v>814.4</v>
      </c>
      <c r="O6122" s="1" t="n">
        <v>15.25</v>
      </c>
      <c r="P6122" s="1" t="n">
        <v>54.799</v>
      </c>
      <c r="Q6122" s="1" t="n">
        <v>16.29</v>
      </c>
      <c r="R6122" s="1" t="n">
        <v>48.172</v>
      </c>
      <c r="S6122" s="1" t="n">
        <v>934.549</v>
      </c>
      <c r="T6122" s="1" t="n">
        <v>8.2</v>
      </c>
      <c r="U6122" s="1" t="n">
        <v>113</v>
      </c>
    </row>
    <row r="6123" customFormat="false" ht="15" hidden="false" customHeight="false" outlineLevel="0" collapsed="false">
      <c r="A6123" s="1" t="s">
        <v>7688</v>
      </c>
      <c r="B6123" s="2" t="n">
        <v>0.141516203703704</v>
      </c>
      <c r="C6123" s="2" t="n">
        <v>0.363472222222222</v>
      </c>
      <c r="D6123" s="3" t="n">
        <v>42605</v>
      </c>
      <c r="E6123" s="1" t="s">
        <v>7689</v>
      </c>
      <c r="F6123" s="1" t="n">
        <v>46</v>
      </c>
      <c r="G6123" s="1" t="n">
        <v>51.07289</v>
      </c>
      <c r="H6123" s="1" t="s">
        <v>7690</v>
      </c>
      <c r="I6123" s="1" t="n">
        <v>7</v>
      </c>
      <c r="J6123" s="1" t="n">
        <v>37.91004</v>
      </c>
      <c r="K6123" s="1" t="s">
        <v>7691</v>
      </c>
      <c r="L6123" s="1" t="n">
        <v>0.262</v>
      </c>
      <c r="M6123" s="1" t="n">
        <v>0.485</v>
      </c>
      <c r="N6123" s="1" t="n">
        <v>814.2</v>
      </c>
      <c r="O6123" s="1" t="n">
        <v>15.5</v>
      </c>
      <c r="P6123" s="1" t="n">
        <v>54.799</v>
      </c>
      <c r="Q6123" s="1" t="n">
        <v>16.29</v>
      </c>
      <c r="R6123" s="1" t="n">
        <v>48.149</v>
      </c>
      <c r="S6123" s="1" t="n">
        <v>934.33</v>
      </c>
      <c r="T6123" s="1" t="n">
        <v>8.2</v>
      </c>
      <c r="U6123" s="1" t="n">
        <v>113</v>
      </c>
    </row>
    <row r="6124" customFormat="false" ht="15" hidden="false" customHeight="false" outlineLevel="0" collapsed="false">
      <c r="A6124" s="1" t="s">
        <v>7688</v>
      </c>
      <c r="B6124" s="2" t="n">
        <v>0.141539351851852</v>
      </c>
      <c r="C6124" s="2" t="n">
        <v>0.36349537037037</v>
      </c>
      <c r="D6124" s="3" t="n">
        <v>42605</v>
      </c>
      <c r="E6124" s="1" t="s">
        <v>7689</v>
      </c>
      <c r="F6124" s="1" t="n">
        <v>46</v>
      </c>
      <c r="G6124" s="1" t="n">
        <v>51.0726</v>
      </c>
      <c r="H6124" s="1" t="s">
        <v>7690</v>
      </c>
      <c r="I6124" s="1" t="n">
        <v>7</v>
      </c>
      <c r="J6124" s="1" t="n">
        <v>37.90992</v>
      </c>
      <c r="K6124" s="1" t="s">
        <v>7691</v>
      </c>
      <c r="L6124" s="1" t="n">
        <v>0.055</v>
      </c>
      <c r="M6124" s="1" t="n">
        <v>0.101</v>
      </c>
      <c r="N6124" s="1" t="n">
        <v>815</v>
      </c>
      <c r="O6124" s="1" t="n">
        <v>15.5</v>
      </c>
      <c r="P6124" s="1" t="n">
        <v>54.7</v>
      </c>
      <c r="Q6124" s="1" t="n">
        <v>16.299</v>
      </c>
      <c r="R6124" s="1" t="n">
        <v>48.142</v>
      </c>
      <c r="S6124" s="1" t="n">
        <v>934.53</v>
      </c>
      <c r="T6124" s="1" t="n">
        <v>8.2</v>
      </c>
      <c r="U6124" s="1" t="n">
        <v>113</v>
      </c>
    </row>
    <row r="6125" customFormat="false" ht="15" hidden="false" customHeight="false" outlineLevel="0" collapsed="false">
      <c r="A6125" s="1" t="s">
        <v>7688</v>
      </c>
      <c r="B6125" s="2" t="n">
        <v>0.1415625</v>
      </c>
      <c r="C6125" s="2" t="n">
        <v>0.363518518518519</v>
      </c>
      <c r="D6125" s="3" t="n">
        <v>42605</v>
      </c>
      <c r="E6125" s="1" t="s">
        <v>7689</v>
      </c>
      <c r="F6125" s="1" t="n">
        <v>46</v>
      </c>
      <c r="G6125" s="1" t="n">
        <v>51.07251</v>
      </c>
      <c r="H6125" s="1" t="s">
        <v>7690</v>
      </c>
      <c r="I6125" s="1" t="n">
        <v>7</v>
      </c>
      <c r="J6125" s="1" t="n">
        <v>37.91002</v>
      </c>
      <c r="K6125" s="1" t="s">
        <v>7691</v>
      </c>
      <c r="L6125" s="1" t="n">
        <v>0.535</v>
      </c>
      <c r="M6125" s="1" t="n">
        <v>0.99</v>
      </c>
      <c r="N6125" s="1" t="n">
        <v>815.1</v>
      </c>
      <c r="O6125" s="1" t="n">
        <v>15.5</v>
      </c>
      <c r="P6125" s="1" t="n">
        <v>54.7</v>
      </c>
      <c r="Q6125" s="1" t="n">
        <v>16.34</v>
      </c>
      <c r="R6125" s="1" t="n">
        <v>48.149</v>
      </c>
      <c r="S6125" s="1" t="n">
        <v>934.539</v>
      </c>
      <c r="T6125" s="1" t="n">
        <v>8.2</v>
      </c>
      <c r="U6125" s="1" t="n">
        <v>113</v>
      </c>
    </row>
    <row r="6126" customFormat="false" ht="15" hidden="false" customHeight="false" outlineLevel="0" collapsed="false">
      <c r="A6126" s="1" t="s">
        <v>7688</v>
      </c>
      <c r="B6126" s="2" t="n">
        <v>0.141585648148148</v>
      </c>
      <c r="C6126" s="2" t="n">
        <v>0.363541666666667</v>
      </c>
      <c r="D6126" s="3" t="n">
        <v>42605</v>
      </c>
      <c r="E6126" s="1" t="s">
        <v>7689</v>
      </c>
      <c r="F6126" s="1" t="n">
        <v>46</v>
      </c>
      <c r="G6126" s="1" t="n">
        <v>51.07242</v>
      </c>
      <c r="H6126" s="1" t="s">
        <v>7690</v>
      </c>
      <c r="I6126" s="1" t="n">
        <v>7</v>
      </c>
      <c r="J6126" s="1" t="n">
        <v>37.91003</v>
      </c>
      <c r="K6126" s="1" t="s">
        <v>7691</v>
      </c>
      <c r="L6126" s="1" t="n">
        <v>0.018</v>
      </c>
      <c r="M6126" s="1" t="n">
        <v>0.033</v>
      </c>
      <c r="N6126" s="1" t="n">
        <v>815.5</v>
      </c>
      <c r="O6126" s="1" t="n">
        <v>15.5</v>
      </c>
      <c r="P6126" s="1" t="n">
        <v>54.7</v>
      </c>
      <c r="Q6126" s="1" t="n">
        <v>16.28</v>
      </c>
      <c r="R6126" s="1" t="n">
        <v>48.149</v>
      </c>
      <c r="S6126" s="1" t="n">
        <v>934.099</v>
      </c>
      <c r="T6126" s="1" t="n">
        <v>8.2</v>
      </c>
      <c r="U6126" s="1" t="n">
        <v>113</v>
      </c>
    </row>
    <row r="6127" customFormat="false" ht="15" hidden="false" customHeight="false" outlineLevel="0" collapsed="false">
      <c r="A6127" s="1" t="s">
        <v>7688</v>
      </c>
      <c r="B6127" s="2" t="n">
        <v>0.141608796296296</v>
      </c>
      <c r="C6127" s="2" t="n">
        <v>0.363564814814815</v>
      </c>
      <c r="D6127" s="3" t="n">
        <v>42605</v>
      </c>
      <c r="E6127" s="1" t="s">
        <v>7689</v>
      </c>
      <c r="F6127" s="1" t="n">
        <v>46</v>
      </c>
      <c r="G6127" s="1" t="n">
        <v>51.07232</v>
      </c>
      <c r="H6127" s="1" t="s">
        <v>7690</v>
      </c>
      <c r="I6127" s="1" t="n">
        <v>7</v>
      </c>
      <c r="J6127" s="1" t="n">
        <v>37.91006</v>
      </c>
      <c r="K6127" s="1" t="s">
        <v>7691</v>
      </c>
      <c r="L6127" s="1" t="n">
        <v>0.243</v>
      </c>
      <c r="M6127" s="1" t="n">
        <v>0.45</v>
      </c>
      <c r="N6127" s="1" t="n">
        <v>815.9</v>
      </c>
      <c r="O6127" s="1" t="n">
        <v>15.5</v>
      </c>
      <c r="P6127" s="1" t="n">
        <v>54.7</v>
      </c>
      <c r="Q6127" s="1" t="n">
        <v>16.329</v>
      </c>
      <c r="R6127" s="1" t="n">
        <v>48.134</v>
      </c>
      <c r="S6127" s="1" t="n">
        <v>934.409</v>
      </c>
      <c r="T6127" s="1" t="n">
        <v>8.2</v>
      </c>
      <c r="U6127" s="1" t="n">
        <v>113</v>
      </c>
    </row>
    <row r="6128" customFormat="false" ht="15" hidden="false" customHeight="false" outlineLevel="0" collapsed="false">
      <c r="A6128" s="1" t="s">
        <v>7688</v>
      </c>
      <c r="B6128" s="2" t="n">
        <v>0.141631944444444</v>
      </c>
      <c r="C6128" s="2" t="n">
        <v>0.363587962962963</v>
      </c>
      <c r="D6128" s="3" t="n">
        <v>42605</v>
      </c>
      <c r="E6128" s="1" t="s">
        <v>7689</v>
      </c>
      <c r="F6128" s="1" t="n">
        <v>46</v>
      </c>
      <c r="G6128" s="1" t="n">
        <v>51.07218</v>
      </c>
      <c r="H6128" s="1" t="s">
        <v>7690</v>
      </c>
      <c r="I6128" s="1" t="n">
        <v>7</v>
      </c>
      <c r="J6128" s="1" t="n">
        <v>37.91001</v>
      </c>
      <c r="K6128" s="1" t="s">
        <v>7691</v>
      </c>
      <c r="L6128" s="1" t="n">
        <v>0.212</v>
      </c>
      <c r="M6128" s="1" t="n">
        <v>0.392</v>
      </c>
      <c r="N6128" s="1" t="n">
        <v>816.8</v>
      </c>
      <c r="O6128" s="1" t="n">
        <v>15.5</v>
      </c>
      <c r="P6128" s="1" t="n">
        <v>54.7</v>
      </c>
      <c r="Q6128" s="1" t="n">
        <v>16.299</v>
      </c>
      <c r="R6128" s="1" t="n">
        <v>48.142</v>
      </c>
      <c r="S6128" s="1" t="n">
        <v>934.25</v>
      </c>
      <c r="T6128" s="1" t="n">
        <v>8.2</v>
      </c>
      <c r="U6128" s="1" t="n">
        <v>113</v>
      </c>
    </row>
    <row r="6129" customFormat="false" ht="15" hidden="false" customHeight="false" outlineLevel="0" collapsed="false">
      <c r="A6129" s="1" t="s">
        <v>7688</v>
      </c>
      <c r="B6129" s="2" t="n">
        <v>0.141655092592593</v>
      </c>
      <c r="C6129" s="2" t="n">
        <v>0.363611111111111</v>
      </c>
      <c r="D6129" s="3" t="n">
        <v>42605</v>
      </c>
      <c r="E6129" s="1" t="s">
        <v>7689</v>
      </c>
      <c r="F6129" s="1" t="n">
        <v>46</v>
      </c>
      <c r="G6129" s="1" t="n">
        <v>51.07206</v>
      </c>
      <c r="H6129" s="1" t="s">
        <v>7690</v>
      </c>
      <c r="I6129" s="1" t="n">
        <v>7</v>
      </c>
      <c r="J6129" s="1" t="n">
        <v>37.91002</v>
      </c>
      <c r="K6129" s="1" t="s">
        <v>7691</v>
      </c>
      <c r="L6129" s="1" t="n">
        <v>0.238</v>
      </c>
      <c r="M6129" s="1" t="n">
        <v>0.44</v>
      </c>
      <c r="N6129" s="1" t="n">
        <v>817.4</v>
      </c>
      <c r="O6129" s="1" t="n">
        <v>15.5</v>
      </c>
      <c r="P6129" s="1" t="n">
        <v>54.7</v>
      </c>
      <c r="Q6129" s="1" t="n">
        <v>16.29</v>
      </c>
      <c r="R6129" s="1" t="n">
        <v>48.149</v>
      </c>
      <c r="S6129" s="1" t="n">
        <v>934.07</v>
      </c>
      <c r="T6129" s="1" t="n">
        <v>8.2</v>
      </c>
      <c r="U6129" s="1" t="n">
        <v>113</v>
      </c>
    </row>
    <row r="6130" customFormat="false" ht="15" hidden="false" customHeight="false" outlineLevel="0" collapsed="false">
      <c r="A6130" s="1" t="s">
        <v>7688</v>
      </c>
      <c r="B6130" s="2" t="n">
        <v>0.141678240740741</v>
      </c>
      <c r="C6130" s="2" t="n">
        <v>0.363634259259259</v>
      </c>
      <c r="D6130" s="3" t="n">
        <v>42605</v>
      </c>
      <c r="E6130" s="1" t="s">
        <v>7689</v>
      </c>
      <c r="F6130" s="1" t="n">
        <v>46</v>
      </c>
      <c r="G6130" s="1" t="n">
        <v>51.07199</v>
      </c>
      <c r="H6130" s="1" t="s">
        <v>7690</v>
      </c>
      <c r="I6130" s="1" t="n">
        <v>7</v>
      </c>
      <c r="J6130" s="1" t="n">
        <v>37.91018</v>
      </c>
      <c r="K6130" s="1" t="s">
        <v>7691</v>
      </c>
      <c r="L6130" s="1" t="n">
        <v>0.093</v>
      </c>
      <c r="M6130" s="1" t="n">
        <v>0.172</v>
      </c>
      <c r="N6130" s="1" t="n">
        <v>817.9</v>
      </c>
      <c r="O6130" s="1" t="n">
        <v>15.5</v>
      </c>
      <c r="P6130" s="1" t="n">
        <v>54.6</v>
      </c>
      <c r="Q6130" s="1" t="n">
        <v>16.309</v>
      </c>
      <c r="R6130" s="1" t="n">
        <v>48.126</v>
      </c>
      <c r="S6130" s="1" t="n">
        <v>934.27</v>
      </c>
      <c r="T6130" s="1" t="n">
        <v>8.2</v>
      </c>
      <c r="U6130" s="1" t="n">
        <v>113</v>
      </c>
    </row>
    <row r="6131" customFormat="false" ht="15" hidden="false" customHeight="false" outlineLevel="0" collapsed="false">
      <c r="A6131" s="1" t="s">
        <v>7688</v>
      </c>
      <c r="B6131" s="2" t="n">
        <v>0.141701388888889</v>
      </c>
      <c r="C6131" s="2" t="n">
        <v>0.363657407407407</v>
      </c>
      <c r="D6131" s="3" t="n">
        <v>42605</v>
      </c>
      <c r="E6131" s="1" t="s">
        <v>7689</v>
      </c>
      <c r="F6131" s="1" t="n">
        <v>46</v>
      </c>
      <c r="G6131" s="1" t="n">
        <v>51.07186</v>
      </c>
      <c r="H6131" s="1" t="s">
        <v>7690</v>
      </c>
      <c r="I6131" s="1" t="n">
        <v>7</v>
      </c>
      <c r="J6131" s="1" t="n">
        <v>37.91021</v>
      </c>
      <c r="K6131" s="1" t="s">
        <v>7691</v>
      </c>
      <c r="L6131" s="1" t="n">
        <v>0.2</v>
      </c>
      <c r="M6131" s="1" t="n">
        <v>0.37</v>
      </c>
      <c r="N6131" s="1" t="n">
        <v>818.4</v>
      </c>
      <c r="O6131" s="1" t="n">
        <v>15.5</v>
      </c>
      <c r="P6131" s="1" t="n">
        <v>54.6</v>
      </c>
      <c r="Q6131" s="1" t="n">
        <v>16.319</v>
      </c>
      <c r="R6131" s="1" t="n">
        <v>48.126</v>
      </c>
      <c r="S6131" s="1" t="n">
        <v>934.08</v>
      </c>
      <c r="T6131" s="1" t="n">
        <v>8.2</v>
      </c>
      <c r="U6131" s="1" t="n">
        <v>113</v>
      </c>
    </row>
    <row r="6132" customFormat="false" ht="15" hidden="false" customHeight="false" outlineLevel="0" collapsed="false">
      <c r="A6132" s="1" t="s">
        <v>7688</v>
      </c>
      <c r="B6132" s="2" t="n">
        <v>0.141724537037037</v>
      </c>
      <c r="C6132" s="2" t="n">
        <v>0.363680555555556</v>
      </c>
      <c r="D6132" s="3" t="n">
        <v>42605</v>
      </c>
      <c r="E6132" s="1" t="s">
        <v>7689</v>
      </c>
      <c r="F6132" s="1" t="n">
        <v>46</v>
      </c>
      <c r="G6132" s="1" t="n">
        <v>51.07176</v>
      </c>
      <c r="H6132" s="1" t="s">
        <v>7690</v>
      </c>
      <c r="I6132" s="1" t="n">
        <v>7</v>
      </c>
      <c r="J6132" s="1" t="n">
        <v>37.91012</v>
      </c>
      <c r="K6132" s="1" t="s">
        <v>7691</v>
      </c>
      <c r="L6132" s="1" t="n">
        <v>0.129</v>
      </c>
      <c r="M6132" s="1" t="n">
        <v>0.238</v>
      </c>
      <c r="N6132" s="1" t="n">
        <v>819.2</v>
      </c>
      <c r="O6132" s="1" t="n">
        <v>15.5</v>
      </c>
      <c r="P6132" s="1" t="n">
        <v>54.6</v>
      </c>
      <c r="Q6132" s="1" t="n">
        <v>16.35</v>
      </c>
      <c r="R6132" s="1" t="n">
        <v>48.134</v>
      </c>
      <c r="S6132" s="1" t="n">
        <v>934.299</v>
      </c>
      <c r="T6132" s="1" t="n">
        <v>8.2</v>
      </c>
      <c r="U6132" s="1" t="n">
        <v>113</v>
      </c>
    </row>
    <row r="6133" customFormat="false" ht="15" hidden="false" customHeight="false" outlineLevel="0" collapsed="false">
      <c r="A6133" s="1" t="s">
        <v>7688</v>
      </c>
      <c r="B6133" s="2" t="n">
        <v>0.141747685185185</v>
      </c>
      <c r="C6133" s="2" t="n">
        <v>0.363703703703704</v>
      </c>
      <c r="D6133" s="3" t="n">
        <v>42605</v>
      </c>
      <c r="E6133" s="1" t="s">
        <v>7689</v>
      </c>
      <c r="F6133" s="1" t="n">
        <v>46</v>
      </c>
      <c r="G6133" s="1" t="n">
        <v>51.07162</v>
      </c>
      <c r="H6133" s="1" t="s">
        <v>7690</v>
      </c>
      <c r="I6133" s="1" t="n">
        <v>7</v>
      </c>
      <c r="J6133" s="1" t="n">
        <v>37.90997</v>
      </c>
      <c r="K6133" s="1" t="s">
        <v>7691</v>
      </c>
      <c r="L6133" s="1" t="n">
        <v>0.037</v>
      </c>
      <c r="M6133" s="1" t="n">
        <v>0.068</v>
      </c>
      <c r="N6133" s="1" t="n">
        <v>820</v>
      </c>
      <c r="O6133" s="1" t="n">
        <v>15.5</v>
      </c>
      <c r="P6133" s="1" t="n">
        <v>54.5</v>
      </c>
      <c r="Q6133" s="1" t="n">
        <v>16.329</v>
      </c>
      <c r="R6133" s="1" t="n">
        <v>48.142</v>
      </c>
      <c r="S6133" s="1" t="n">
        <v>934.2</v>
      </c>
      <c r="T6133" s="1" t="n">
        <v>8.2</v>
      </c>
      <c r="U6133" s="1" t="n">
        <v>113</v>
      </c>
    </row>
    <row r="6134" customFormat="false" ht="15" hidden="false" customHeight="false" outlineLevel="0" collapsed="false">
      <c r="A6134" s="1" t="s">
        <v>7688</v>
      </c>
      <c r="B6134" s="2" t="n">
        <v>0.141770833333333</v>
      </c>
      <c r="C6134" s="2" t="n">
        <v>0.363726851851852</v>
      </c>
      <c r="D6134" s="3" t="n">
        <v>42605</v>
      </c>
      <c r="E6134" s="1" t="s">
        <v>7689</v>
      </c>
      <c r="F6134" s="1" t="n">
        <v>46</v>
      </c>
      <c r="G6134" s="1" t="n">
        <v>51.07159</v>
      </c>
      <c r="H6134" s="1" t="s">
        <v>7690</v>
      </c>
      <c r="I6134" s="1" t="n">
        <v>7</v>
      </c>
      <c r="J6134" s="1" t="n">
        <v>37.91012</v>
      </c>
      <c r="K6134" s="1" t="s">
        <v>7691</v>
      </c>
      <c r="L6134" s="1" t="n">
        <v>0.046</v>
      </c>
      <c r="M6134" s="1" t="n">
        <v>0.085</v>
      </c>
      <c r="N6134" s="1" t="n">
        <v>820.3</v>
      </c>
      <c r="O6134" s="1" t="n">
        <v>15.5</v>
      </c>
      <c r="P6134" s="1" t="n">
        <v>54.5</v>
      </c>
      <c r="Q6134" s="1" t="n">
        <v>16.36</v>
      </c>
      <c r="R6134" s="1" t="n">
        <v>48.142</v>
      </c>
      <c r="S6134" s="1" t="n">
        <v>934.33</v>
      </c>
      <c r="T6134" s="1" t="n">
        <v>8.2</v>
      </c>
      <c r="U6134" s="1" t="n">
        <v>113</v>
      </c>
    </row>
    <row r="6135" customFormat="false" ht="15" hidden="false" customHeight="false" outlineLevel="0" collapsed="false">
      <c r="A6135" s="1" t="s">
        <v>7688</v>
      </c>
      <c r="B6135" s="2" t="n">
        <v>0.141793981481481</v>
      </c>
      <c r="C6135" s="2" t="n">
        <v>0.36375</v>
      </c>
      <c r="D6135" s="3" t="n">
        <v>42605</v>
      </c>
      <c r="E6135" s="1" t="s">
        <v>7689</v>
      </c>
      <c r="F6135" s="1" t="n">
        <v>46</v>
      </c>
      <c r="G6135" s="1" t="n">
        <v>51.07154</v>
      </c>
      <c r="H6135" s="1" t="s">
        <v>7690</v>
      </c>
      <c r="I6135" s="1" t="n">
        <v>7</v>
      </c>
      <c r="J6135" s="1" t="n">
        <v>37.91012</v>
      </c>
      <c r="K6135" s="1" t="s">
        <v>7691</v>
      </c>
      <c r="L6135" s="1" t="n">
        <v>0.052</v>
      </c>
      <c r="M6135" s="1" t="n">
        <v>0.096</v>
      </c>
      <c r="N6135" s="1" t="n">
        <v>820.7</v>
      </c>
      <c r="O6135" s="1" t="n">
        <v>15.5</v>
      </c>
      <c r="P6135" s="1" t="n">
        <v>54.5</v>
      </c>
      <c r="Q6135" s="1" t="n">
        <v>16.34</v>
      </c>
      <c r="R6135" s="1" t="n">
        <v>48.126</v>
      </c>
      <c r="S6135" s="1" t="n">
        <v>934.51</v>
      </c>
      <c r="T6135" s="1" t="n">
        <v>8.2</v>
      </c>
      <c r="U6135" s="1" t="n">
        <v>113</v>
      </c>
    </row>
    <row r="6136" customFormat="false" ht="15" hidden="false" customHeight="false" outlineLevel="0" collapsed="false">
      <c r="A6136" s="1" t="s">
        <v>7688</v>
      </c>
      <c r="B6136" s="2" t="n">
        <v>0.14181712962963</v>
      </c>
      <c r="C6136" s="2" t="n">
        <v>0.363773148148148</v>
      </c>
      <c r="D6136" s="3" t="n">
        <v>42605</v>
      </c>
      <c r="E6136" s="1" t="s">
        <v>7689</v>
      </c>
      <c r="F6136" s="1" t="n">
        <v>46</v>
      </c>
      <c r="G6136" s="1" t="n">
        <v>51.07152</v>
      </c>
      <c r="H6136" s="1" t="s">
        <v>7690</v>
      </c>
      <c r="I6136" s="1" t="n">
        <v>7</v>
      </c>
      <c r="J6136" s="1" t="n">
        <v>37.91031</v>
      </c>
      <c r="K6136" s="1" t="s">
        <v>7691</v>
      </c>
      <c r="L6136" s="1" t="n">
        <v>0.312</v>
      </c>
      <c r="M6136" s="1" t="n">
        <v>0.577</v>
      </c>
      <c r="N6136" s="1" t="n">
        <v>820.7</v>
      </c>
      <c r="O6136" s="1" t="n">
        <v>15.5</v>
      </c>
      <c r="P6136" s="1" t="n">
        <v>54.4</v>
      </c>
      <c r="Q6136" s="1" t="n">
        <v>16.34</v>
      </c>
      <c r="R6136" s="1" t="n">
        <v>48.103</v>
      </c>
      <c r="S6136" s="1" t="n">
        <v>934.479</v>
      </c>
      <c r="T6136" s="1" t="n">
        <v>8.2</v>
      </c>
      <c r="U6136" s="1" t="n">
        <v>113</v>
      </c>
    </row>
    <row r="6137" customFormat="false" ht="15" hidden="false" customHeight="false" outlineLevel="0" collapsed="false">
      <c r="A6137" s="1" t="s">
        <v>7688</v>
      </c>
      <c r="B6137" s="2" t="n">
        <v>0.141840277777778</v>
      </c>
      <c r="C6137" s="2" t="n">
        <v>0.363796296296296</v>
      </c>
      <c r="D6137" s="3" t="n">
        <v>42605</v>
      </c>
      <c r="E6137" s="1" t="s">
        <v>7689</v>
      </c>
      <c r="F6137" s="1" t="n">
        <v>46</v>
      </c>
      <c r="G6137" s="1" t="n">
        <v>51.0714</v>
      </c>
      <c r="H6137" s="1" t="s">
        <v>7690</v>
      </c>
      <c r="I6137" s="1" t="n">
        <v>7</v>
      </c>
      <c r="J6137" s="1" t="n">
        <v>37.91026</v>
      </c>
      <c r="K6137" s="1" t="s">
        <v>7691</v>
      </c>
      <c r="L6137" s="1" t="n">
        <v>0.295</v>
      </c>
      <c r="M6137" s="1" t="n">
        <v>0.546</v>
      </c>
      <c r="N6137" s="1" t="n">
        <v>821</v>
      </c>
      <c r="O6137" s="1" t="n">
        <v>15.5</v>
      </c>
      <c r="P6137" s="1" t="n">
        <v>54.4</v>
      </c>
      <c r="Q6137" s="1" t="n">
        <v>16.34</v>
      </c>
      <c r="R6137" s="1" t="n">
        <v>48.111</v>
      </c>
      <c r="S6137" s="1" t="n">
        <v>934.39</v>
      </c>
      <c r="T6137" s="1" t="n">
        <v>8.2</v>
      </c>
      <c r="U6137" s="1" t="n">
        <v>113</v>
      </c>
    </row>
    <row r="6138" customFormat="false" ht="15" hidden="false" customHeight="false" outlineLevel="0" collapsed="false">
      <c r="A6138" s="1" t="s">
        <v>7688</v>
      </c>
      <c r="B6138" s="2" t="n">
        <v>0.141863425925926</v>
      </c>
      <c r="C6138" s="2" t="n">
        <v>0.363819444444445</v>
      </c>
      <c r="D6138" s="3" t="n">
        <v>42605</v>
      </c>
      <c r="E6138" s="1" t="s">
        <v>7689</v>
      </c>
      <c r="F6138" s="1" t="n">
        <v>46</v>
      </c>
      <c r="G6138" s="1" t="n">
        <v>51.07146</v>
      </c>
      <c r="H6138" s="1" t="s">
        <v>7690</v>
      </c>
      <c r="I6138" s="1" t="n">
        <v>7</v>
      </c>
      <c r="J6138" s="1" t="n">
        <v>37.91051</v>
      </c>
      <c r="K6138" s="1" t="s">
        <v>7691</v>
      </c>
      <c r="L6138" s="1" t="n">
        <v>0.394</v>
      </c>
      <c r="M6138" s="1" t="n">
        <v>0.729</v>
      </c>
      <c r="N6138" s="1" t="n">
        <v>820.6</v>
      </c>
      <c r="O6138" s="1" t="n">
        <v>15.5</v>
      </c>
      <c r="P6138" s="1" t="n">
        <v>54.4</v>
      </c>
      <c r="Q6138" s="1" t="n">
        <v>16.35</v>
      </c>
      <c r="R6138" s="1" t="n">
        <v>48.111</v>
      </c>
      <c r="S6138" s="1" t="n">
        <v>934.469</v>
      </c>
      <c r="T6138" s="1" t="n">
        <v>8.2</v>
      </c>
      <c r="U6138" s="1" t="n">
        <v>113</v>
      </c>
    </row>
    <row r="6139" customFormat="false" ht="15" hidden="false" customHeight="false" outlineLevel="0" collapsed="false">
      <c r="A6139" s="1" t="s">
        <v>7688</v>
      </c>
      <c r="B6139" s="2" t="n">
        <v>0.141886574074074</v>
      </c>
      <c r="C6139" s="2" t="n">
        <v>0.363842592592593</v>
      </c>
      <c r="D6139" s="3" t="n">
        <v>42605</v>
      </c>
      <c r="E6139" s="1" t="s">
        <v>7689</v>
      </c>
      <c r="F6139" s="1" t="n">
        <v>46</v>
      </c>
      <c r="G6139" s="1" t="n">
        <v>51.07152</v>
      </c>
      <c r="H6139" s="1" t="s">
        <v>7690</v>
      </c>
      <c r="I6139" s="1" t="n">
        <v>7</v>
      </c>
      <c r="J6139" s="1" t="n">
        <v>37.91071</v>
      </c>
      <c r="K6139" s="1" t="s">
        <v>7691</v>
      </c>
      <c r="L6139" s="1" t="n">
        <v>0.199</v>
      </c>
      <c r="M6139" s="1" t="n">
        <v>0.368</v>
      </c>
      <c r="N6139" s="1" t="n">
        <v>820.5</v>
      </c>
      <c r="O6139" s="1" t="n">
        <v>15.5</v>
      </c>
      <c r="P6139" s="1" t="n">
        <v>54.4</v>
      </c>
      <c r="Q6139" s="1" t="n">
        <v>16.36</v>
      </c>
      <c r="R6139" s="1" t="n">
        <v>48.08</v>
      </c>
      <c r="S6139" s="1" t="n">
        <v>934.599</v>
      </c>
      <c r="T6139" s="1" t="n">
        <v>8.2</v>
      </c>
      <c r="U6139" s="1" t="n">
        <v>113</v>
      </c>
    </row>
    <row r="6140" customFormat="false" ht="15" hidden="false" customHeight="false" outlineLevel="0" collapsed="false">
      <c r="A6140" s="1" t="s">
        <v>7688</v>
      </c>
      <c r="B6140" s="2" t="n">
        <v>0.141909722222222</v>
      </c>
      <c r="C6140" s="2" t="n">
        <v>0.363865740740741</v>
      </c>
      <c r="D6140" s="3" t="n">
        <v>42605</v>
      </c>
      <c r="E6140" s="1" t="s">
        <v>7689</v>
      </c>
      <c r="F6140" s="1" t="n">
        <v>46</v>
      </c>
      <c r="G6140" s="1" t="n">
        <v>51.07159</v>
      </c>
      <c r="H6140" s="1" t="s">
        <v>7690</v>
      </c>
      <c r="I6140" s="1" t="n">
        <v>7</v>
      </c>
      <c r="J6140" s="1" t="n">
        <v>37.91094</v>
      </c>
      <c r="K6140" s="1" t="s">
        <v>7691</v>
      </c>
      <c r="L6140" s="1" t="n">
        <v>0.265</v>
      </c>
      <c r="M6140" s="1" t="n">
        <v>0.49</v>
      </c>
      <c r="N6140" s="1" t="n">
        <v>820.3</v>
      </c>
      <c r="O6140" s="1" t="n">
        <v>15.5</v>
      </c>
      <c r="P6140" s="1" t="n">
        <v>54.4</v>
      </c>
      <c r="Q6140" s="1" t="n">
        <v>16.36</v>
      </c>
      <c r="R6140" s="1" t="n">
        <v>48.126</v>
      </c>
      <c r="S6140" s="1" t="n">
        <v>934.26</v>
      </c>
      <c r="T6140" s="1" t="n">
        <v>8.2</v>
      </c>
      <c r="U6140" s="1" t="n">
        <v>113</v>
      </c>
    </row>
    <row r="6141" customFormat="false" ht="15" hidden="false" customHeight="false" outlineLevel="0" collapsed="false">
      <c r="A6141" s="1" t="s">
        <v>7688</v>
      </c>
      <c r="B6141" s="2" t="n">
        <v>0.14193287037037</v>
      </c>
      <c r="C6141" s="2" t="n">
        <v>0.363888888888889</v>
      </c>
      <c r="D6141" s="3" t="n">
        <v>42605</v>
      </c>
      <c r="E6141" s="1" t="s">
        <v>7689</v>
      </c>
      <c r="F6141" s="1" t="n">
        <v>46</v>
      </c>
      <c r="G6141" s="1" t="n">
        <v>51.07153</v>
      </c>
      <c r="H6141" s="1" t="s">
        <v>7690</v>
      </c>
      <c r="I6141" s="1" t="n">
        <v>7</v>
      </c>
      <c r="J6141" s="1" t="n">
        <v>37.91096</v>
      </c>
      <c r="K6141" s="1" t="s">
        <v>7691</v>
      </c>
      <c r="L6141" s="1" t="n">
        <v>0.173</v>
      </c>
      <c r="M6141" s="1" t="n">
        <v>0.32</v>
      </c>
      <c r="N6141" s="1" t="n">
        <v>820.2</v>
      </c>
      <c r="O6141" s="1" t="n">
        <v>15.5</v>
      </c>
      <c r="P6141" s="1" t="n">
        <v>54.4</v>
      </c>
      <c r="Q6141" s="1" t="n">
        <v>16.37</v>
      </c>
      <c r="R6141" s="1" t="n">
        <v>48.012</v>
      </c>
      <c r="S6141" s="1" t="n">
        <v>934.119</v>
      </c>
      <c r="T6141" s="1" t="n">
        <v>8.3</v>
      </c>
      <c r="U6141" s="1" t="n">
        <v>113</v>
      </c>
    </row>
    <row r="6142" customFormat="false" ht="15" hidden="false" customHeight="false" outlineLevel="0" collapsed="false">
      <c r="A6142" s="1" t="s">
        <v>7688</v>
      </c>
      <c r="B6142" s="2" t="n">
        <v>0.141956018518519</v>
      </c>
      <c r="C6142" s="2" t="n">
        <v>0.363912037037037</v>
      </c>
      <c r="D6142" s="3" t="n">
        <v>42605</v>
      </c>
      <c r="E6142" s="1" t="s">
        <v>7689</v>
      </c>
      <c r="F6142" s="1" t="n">
        <v>46</v>
      </c>
      <c r="G6142" s="1" t="n">
        <v>51.07161</v>
      </c>
      <c r="H6142" s="1" t="s">
        <v>7690</v>
      </c>
      <c r="I6142" s="1" t="n">
        <v>7</v>
      </c>
      <c r="J6142" s="1" t="n">
        <v>37.91135</v>
      </c>
      <c r="K6142" s="1" t="s">
        <v>7691</v>
      </c>
      <c r="L6142" s="1" t="n">
        <v>0.453</v>
      </c>
      <c r="M6142" s="1" t="n">
        <v>0.838</v>
      </c>
      <c r="N6142" s="1" t="n">
        <v>819.5</v>
      </c>
      <c r="O6142" s="1" t="n">
        <v>15.5</v>
      </c>
      <c r="P6142" s="1" t="n">
        <v>54.5</v>
      </c>
      <c r="Q6142" s="1" t="n">
        <v>16.37</v>
      </c>
      <c r="R6142" s="1" t="n">
        <v>48.08</v>
      </c>
      <c r="S6142" s="1" t="n">
        <v>934.45</v>
      </c>
      <c r="T6142" s="1" t="n">
        <v>8.2</v>
      </c>
      <c r="U6142" s="1" t="n">
        <v>113</v>
      </c>
    </row>
    <row r="6143" customFormat="false" ht="15" hidden="false" customHeight="false" outlineLevel="0" collapsed="false">
      <c r="A6143" s="1" t="s">
        <v>7688</v>
      </c>
      <c r="B6143" s="2" t="n">
        <v>0.141979166666667</v>
      </c>
      <c r="C6143" s="2" t="n">
        <v>0.363935185185185</v>
      </c>
      <c r="D6143" s="3" t="n">
        <v>42605</v>
      </c>
      <c r="E6143" s="1" t="s">
        <v>7689</v>
      </c>
      <c r="F6143" s="1" t="n">
        <v>46</v>
      </c>
      <c r="G6143" s="1" t="n">
        <v>51.07167</v>
      </c>
      <c r="H6143" s="1" t="s">
        <v>7690</v>
      </c>
      <c r="I6143" s="1" t="n">
        <v>7</v>
      </c>
      <c r="J6143" s="1" t="n">
        <v>37.91162</v>
      </c>
      <c r="K6143" s="1" t="s">
        <v>7691</v>
      </c>
      <c r="L6143" s="1" t="n">
        <v>0.431</v>
      </c>
      <c r="M6143" s="1" t="n">
        <v>0.798</v>
      </c>
      <c r="N6143" s="1" t="n">
        <v>818.8</v>
      </c>
      <c r="O6143" s="1" t="n">
        <v>15.5</v>
      </c>
      <c r="P6143" s="1" t="n">
        <v>54.4</v>
      </c>
      <c r="Q6143" s="1" t="n">
        <v>16.35</v>
      </c>
      <c r="R6143" s="1" t="n">
        <v>48.08</v>
      </c>
      <c r="S6143" s="1" t="n">
        <v>935</v>
      </c>
      <c r="T6143" s="1" t="n">
        <v>8.2</v>
      </c>
      <c r="U6143" s="1" t="n">
        <v>113</v>
      </c>
    </row>
    <row r="6144" customFormat="false" ht="15" hidden="false" customHeight="false" outlineLevel="0" collapsed="false">
      <c r="A6144" s="1" t="s">
        <v>7688</v>
      </c>
      <c r="B6144" s="2" t="n">
        <v>0.142002314814815</v>
      </c>
      <c r="C6144" s="2" t="n">
        <v>0.363958333333333</v>
      </c>
      <c r="D6144" s="3" t="n">
        <v>42605</v>
      </c>
      <c r="E6144" s="1" t="s">
        <v>7689</v>
      </c>
      <c r="F6144" s="1" t="n">
        <v>46</v>
      </c>
      <c r="G6144" s="1" t="n">
        <v>51.07182</v>
      </c>
      <c r="H6144" s="1" t="s">
        <v>7690</v>
      </c>
      <c r="I6144" s="1" t="n">
        <v>7</v>
      </c>
      <c r="J6144" s="1" t="n">
        <v>37.91168</v>
      </c>
      <c r="K6144" s="1" t="s">
        <v>7691</v>
      </c>
      <c r="L6144" s="1" t="n">
        <v>0.302</v>
      </c>
      <c r="M6144" s="1" t="n">
        <v>0.559</v>
      </c>
      <c r="N6144" s="1" t="n">
        <v>818.8</v>
      </c>
      <c r="O6144" s="1" t="n">
        <v>15.5</v>
      </c>
      <c r="P6144" s="1" t="n">
        <v>54.4</v>
      </c>
      <c r="Q6144" s="1" t="n">
        <v>16.379</v>
      </c>
      <c r="R6144" s="1" t="n">
        <v>48.08</v>
      </c>
      <c r="S6144" s="1" t="n">
        <v>934.359</v>
      </c>
      <c r="T6144" s="1" t="n">
        <v>8.2</v>
      </c>
      <c r="U6144" s="1" t="n">
        <v>113</v>
      </c>
    </row>
    <row r="6145" customFormat="false" ht="15" hidden="false" customHeight="false" outlineLevel="0" collapsed="false">
      <c r="A6145" s="1" t="s">
        <v>7688</v>
      </c>
      <c r="B6145" s="2" t="n">
        <v>0.142025462962963</v>
      </c>
      <c r="C6145" s="2" t="n">
        <v>0.363981481481481</v>
      </c>
      <c r="D6145" s="3" t="n">
        <v>42605</v>
      </c>
      <c r="E6145" s="1" t="s">
        <v>7689</v>
      </c>
      <c r="F6145" s="1" t="n">
        <v>46</v>
      </c>
      <c r="G6145" s="1" t="n">
        <v>51.07207</v>
      </c>
      <c r="H6145" s="1" t="s">
        <v>7690</v>
      </c>
      <c r="I6145" s="1" t="n">
        <v>7</v>
      </c>
      <c r="J6145" s="1" t="n">
        <v>37.91187</v>
      </c>
      <c r="K6145" s="1" t="s">
        <v>7691</v>
      </c>
      <c r="L6145" s="1" t="n">
        <v>0.313</v>
      </c>
      <c r="M6145" s="1" t="n">
        <v>0.579</v>
      </c>
      <c r="N6145" s="1" t="n">
        <v>818.8</v>
      </c>
      <c r="O6145" s="1" t="n">
        <v>15.5</v>
      </c>
      <c r="P6145" s="1" t="n">
        <v>54.4</v>
      </c>
      <c r="Q6145" s="1" t="n">
        <v>16.389</v>
      </c>
      <c r="R6145" s="1" t="n">
        <v>48.08</v>
      </c>
      <c r="S6145" s="1" t="n">
        <v>934.58</v>
      </c>
      <c r="T6145" s="1" t="n">
        <v>8.2</v>
      </c>
      <c r="U6145" s="1" t="n">
        <v>113</v>
      </c>
    </row>
    <row r="6146" customFormat="false" ht="15" hidden="false" customHeight="false" outlineLevel="0" collapsed="false">
      <c r="A6146" s="1" t="s">
        <v>7688</v>
      </c>
      <c r="B6146" s="2" t="n">
        <v>0.142048611111111</v>
      </c>
      <c r="C6146" s="2" t="n">
        <v>0.36400462962963</v>
      </c>
      <c r="D6146" s="3" t="n">
        <v>42605</v>
      </c>
      <c r="E6146" s="1" t="s">
        <v>7689</v>
      </c>
      <c r="F6146" s="1" t="n">
        <v>46</v>
      </c>
      <c r="G6146" s="1" t="n">
        <v>51.07249</v>
      </c>
      <c r="H6146" s="1" t="s">
        <v>7690</v>
      </c>
      <c r="I6146" s="1" t="n">
        <v>7</v>
      </c>
      <c r="J6146" s="1" t="n">
        <v>37.91178</v>
      </c>
      <c r="K6146" s="1" t="s">
        <v>7691</v>
      </c>
      <c r="L6146" s="1" t="n">
        <v>0.159</v>
      </c>
      <c r="M6146" s="1" t="n">
        <v>0.294</v>
      </c>
      <c r="N6146" s="1" t="n">
        <v>819.5</v>
      </c>
      <c r="O6146" s="1" t="n">
        <v>15.5</v>
      </c>
      <c r="P6146" s="1" t="n">
        <v>54.4</v>
      </c>
      <c r="Q6146" s="1" t="n">
        <v>16.36</v>
      </c>
      <c r="R6146" s="1" t="n">
        <v>48.05</v>
      </c>
      <c r="S6146" s="1" t="n">
        <v>934.159</v>
      </c>
      <c r="T6146" s="1" t="n">
        <v>8.3</v>
      </c>
      <c r="U6146" s="1" t="n">
        <v>113</v>
      </c>
    </row>
    <row r="6147" customFormat="false" ht="15" hidden="false" customHeight="false" outlineLevel="0" collapsed="false">
      <c r="A6147" s="1" t="s">
        <v>7688</v>
      </c>
      <c r="B6147" s="2" t="n">
        <v>0.142071759259259</v>
      </c>
      <c r="C6147" s="2" t="n">
        <v>0.364027777777778</v>
      </c>
      <c r="D6147" s="3" t="n">
        <v>42605</v>
      </c>
      <c r="E6147" s="1" t="s">
        <v>7689</v>
      </c>
      <c r="F6147" s="1" t="n">
        <v>46</v>
      </c>
      <c r="G6147" s="1" t="n">
        <v>51.07284</v>
      </c>
      <c r="H6147" s="1" t="s">
        <v>7690</v>
      </c>
      <c r="I6147" s="1" t="n">
        <v>7</v>
      </c>
      <c r="J6147" s="1" t="n">
        <v>37.91183</v>
      </c>
      <c r="K6147" s="1" t="s">
        <v>7691</v>
      </c>
      <c r="L6147" s="1" t="n">
        <v>0.252</v>
      </c>
      <c r="M6147" s="1" t="n">
        <v>0.466</v>
      </c>
      <c r="N6147" s="1" t="n">
        <v>819.4</v>
      </c>
      <c r="O6147" s="1" t="n">
        <v>15.5</v>
      </c>
      <c r="P6147" s="1" t="n">
        <v>54.4</v>
      </c>
      <c r="Q6147" s="1" t="n">
        <v>16.399</v>
      </c>
      <c r="R6147" s="1" t="n">
        <v>48.096</v>
      </c>
      <c r="S6147" s="1" t="n">
        <v>934.289</v>
      </c>
      <c r="T6147" s="1" t="n">
        <v>8.2</v>
      </c>
      <c r="U6147" s="1" t="n">
        <v>113</v>
      </c>
    </row>
    <row r="6148" customFormat="false" ht="15" hidden="false" customHeight="false" outlineLevel="0" collapsed="false">
      <c r="A6148" s="1" t="s">
        <v>7688</v>
      </c>
      <c r="B6148" s="2" t="n">
        <v>0.142094907407407</v>
      </c>
      <c r="C6148" s="2" t="n">
        <v>0.364050925925926</v>
      </c>
      <c r="D6148" s="3" t="n">
        <v>42605</v>
      </c>
      <c r="E6148" s="1" t="s">
        <v>7689</v>
      </c>
      <c r="F6148" s="1" t="n">
        <v>46</v>
      </c>
      <c r="G6148" s="1" t="n">
        <v>51.07322</v>
      </c>
      <c r="H6148" s="1" t="s">
        <v>7690</v>
      </c>
      <c r="I6148" s="1" t="n">
        <v>7</v>
      </c>
      <c r="J6148" s="1" t="n">
        <v>37.9118</v>
      </c>
      <c r="K6148" s="1" t="s">
        <v>7691</v>
      </c>
      <c r="L6148" s="1" t="n">
        <v>0.051</v>
      </c>
      <c r="M6148" s="1" t="n">
        <v>0.094</v>
      </c>
      <c r="N6148" s="1" t="n">
        <v>819.8</v>
      </c>
      <c r="O6148" s="1" t="n">
        <v>15.5</v>
      </c>
      <c r="P6148" s="1" t="n">
        <v>54.5</v>
      </c>
      <c r="Q6148" s="1" t="n">
        <v>16.37</v>
      </c>
      <c r="R6148" s="1" t="n">
        <v>48.08</v>
      </c>
      <c r="S6148" s="1" t="n">
        <v>934.289</v>
      </c>
      <c r="T6148" s="1" t="n">
        <v>8.3</v>
      </c>
      <c r="U6148" s="1" t="n">
        <v>113</v>
      </c>
    </row>
    <row r="6149" customFormat="false" ht="15" hidden="false" customHeight="false" outlineLevel="0" collapsed="false">
      <c r="A6149" s="1" t="s">
        <v>7688</v>
      </c>
      <c r="B6149" s="2" t="n">
        <v>0.142118055555556</v>
      </c>
      <c r="C6149" s="2" t="n">
        <v>0.364074074074074</v>
      </c>
      <c r="D6149" s="3" t="n">
        <v>42605</v>
      </c>
      <c r="E6149" s="1" t="s">
        <v>7689</v>
      </c>
      <c r="F6149" s="1" t="n">
        <v>46</v>
      </c>
      <c r="G6149" s="1" t="n">
        <v>51.07356</v>
      </c>
      <c r="H6149" s="1" t="s">
        <v>7690</v>
      </c>
      <c r="I6149" s="1" t="n">
        <v>7</v>
      </c>
      <c r="J6149" s="1" t="n">
        <v>37.9117</v>
      </c>
      <c r="K6149" s="1" t="s">
        <v>7691</v>
      </c>
      <c r="L6149" s="1" t="n">
        <v>0.568</v>
      </c>
      <c r="M6149" s="1" t="n">
        <v>1.051</v>
      </c>
      <c r="N6149" s="1" t="n">
        <v>820.2</v>
      </c>
      <c r="O6149" s="1" t="n">
        <v>15.5</v>
      </c>
      <c r="P6149" s="1" t="n">
        <v>54.4</v>
      </c>
      <c r="Q6149" s="1" t="n">
        <v>16.379</v>
      </c>
      <c r="R6149" s="1" t="n">
        <v>48.096</v>
      </c>
      <c r="S6149" s="1" t="n">
        <v>934.14</v>
      </c>
      <c r="T6149" s="1" t="n">
        <v>8.2</v>
      </c>
      <c r="U6149" s="1" t="n">
        <v>113</v>
      </c>
    </row>
    <row r="6150" customFormat="false" ht="15" hidden="false" customHeight="false" outlineLevel="0" collapsed="false">
      <c r="A6150" s="1" t="s">
        <v>7688</v>
      </c>
      <c r="B6150" s="2" t="n">
        <v>0.142141203703704</v>
      </c>
      <c r="C6150" s="2" t="n">
        <v>0.364097222222222</v>
      </c>
      <c r="D6150" s="3" t="n">
        <v>42605</v>
      </c>
      <c r="E6150" s="1" t="s">
        <v>7689</v>
      </c>
      <c r="F6150" s="1" t="n">
        <v>46</v>
      </c>
      <c r="G6150" s="1" t="n">
        <v>51.07377</v>
      </c>
      <c r="H6150" s="1" t="s">
        <v>7690</v>
      </c>
      <c r="I6150" s="1" t="n">
        <v>7</v>
      </c>
      <c r="J6150" s="1" t="n">
        <v>37.91147</v>
      </c>
      <c r="K6150" s="1" t="s">
        <v>7691</v>
      </c>
      <c r="L6150" s="1" t="n">
        <v>0.611</v>
      </c>
      <c r="M6150" s="1" t="n">
        <v>1.131</v>
      </c>
      <c r="N6150" s="1" t="n">
        <v>820.8</v>
      </c>
      <c r="O6150" s="1" t="n">
        <v>15.5</v>
      </c>
      <c r="P6150" s="1" t="n">
        <v>54.5</v>
      </c>
      <c r="Q6150" s="1" t="n">
        <v>16.389</v>
      </c>
      <c r="R6150" s="1" t="n">
        <v>48.05</v>
      </c>
      <c r="S6150" s="1" t="n">
        <v>934.5</v>
      </c>
      <c r="T6150" s="1" t="n">
        <v>8.2</v>
      </c>
      <c r="U6150" s="1" t="n">
        <v>113</v>
      </c>
    </row>
    <row r="6151" customFormat="false" ht="15" hidden="false" customHeight="false" outlineLevel="0" collapsed="false">
      <c r="A6151" s="1" t="s">
        <v>7688</v>
      </c>
      <c r="B6151" s="2" t="n">
        <v>0.142164351851852</v>
      </c>
      <c r="C6151" s="2" t="n">
        <v>0.36412037037037</v>
      </c>
      <c r="D6151" s="3" t="n">
        <v>42605</v>
      </c>
      <c r="E6151" s="1" t="s">
        <v>7689</v>
      </c>
      <c r="F6151" s="1" t="n">
        <v>46</v>
      </c>
      <c r="G6151" s="1" t="n">
        <v>51.07374</v>
      </c>
      <c r="H6151" s="1" t="s">
        <v>7690</v>
      </c>
      <c r="I6151" s="1" t="n">
        <v>7</v>
      </c>
      <c r="J6151" s="1" t="n">
        <v>37.91072</v>
      </c>
      <c r="K6151" s="1" t="s">
        <v>7691</v>
      </c>
      <c r="L6151" s="1" t="n">
        <v>0.354</v>
      </c>
      <c r="M6151" s="1" t="n">
        <v>0.655</v>
      </c>
      <c r="N6151" s="1" t="n">
        <v>822.2</v>
      </c>
      <c r="O6151" s="1" t="n">
        <v>15.5</v>
      </c>
      <c r="P6151" s="1" t="n">
        <v>54.7</v>
      </c>
      <c r="Q6151" s="1" t="n">
        <v>16.399</v>
      </c>
      <c r="R6151" s="1" t="n">
        <v>48.065</v>
      </c>
      <c r="S6151" s="1" t="n">
        <v>934.349</v>
      </c>
      <c r="T6151" s="1" t="n">
        <v>8.2</v>
      </c>
      <c r="U6151" s="1" t="n">
        <v>113</v>
      </c>
    </row>
    <row r="6152" customFormat="false" ht="15" hidden="false" customHeight="false" outlineLevel="0" collapsed="false">
      <c r="A6152" s="1" t="s">
        <v>7688</v>
      </c>
      <c r="B6152" s="2" t="n">
        <v>0.1421875</v>
      </c>
      <c r="C6152" s="2" t="n">
        <v>0.364143518518519</v>
      </c>
      <c r="D6152" s="3" t="n">
        <v>42605</v>
      </c>
      <c r="E6152" s="1" t="s">
        <v>7689</v>
      </c>
      <c r="F6152" s="1" t="n">
        <v>46</v>
      </c>
      <c r="G6152" s="1" t="n">
        <v>51.07365</v>
      </c>
      <c r="H6152" s="1" t="s">
        <v>7690</v>
      </c>
      <c r="I6152" s="1" t="n">
        <v>7</v>
      </c>
      <c r="J6152" s="1" t="n">
        <v>37.91014</v>
      </c>
      <c r="K6152" s="1" t="s">
        <v>7691</v>
      </c>
      <c r="L6152" s="1" t="n">
        <v>0.222</v>
      </c>
      <c r="M6152" s="1" t="n">
        <v>0.411</v>
      </c>
      <c r="N6152" s="1" t="n">
        <v>823</v>
      </c>
      <c r="O6152" s="1" t="n">
        <v>15.5</v>
      </c>
      <c r="P6152" s="1" t="n">
        <v>54.5</v>
      </c>
      <c r="Q6152" s="1" t="n">
        <v>16.42</v>
      </c>
      <c r="R6152" s="1" t="n">
        <v>48.065</v>
      </c>
      <c r="S6152" s="1" t="n">
        <v>934.39</v>
      </c>
      <c r="T6152" s="1" t="n">
        <v>8.2</v>
      </c>
      <c r="U6152" s="1" t="n">
        <v>113</v>
      </c>
    </row>
    <row r="6153" customFormat="false" ht="15" hidden="false" customHeight="false" outlineLevel="0" collapsed="false">
      <c r="A6153" s="1" t="s">
        <v>7688</v>
      </c>
      <c r="B6153" s="2" t="n">
        <v>0.142210648148148</v>
      </c>
      <c r="C6153" s="2" t="n">
        <v>0.364166666666667</v>
      </c>
      <c r="D6153" s="3" t="n">
        <v>42605</v>
      </c>
      <c r="E6153" s="1" t="s">
        <v>7689</v>
      </c>
      <c r="F6153" s="1" t="n">
        <v>46</v>
      </c>
      <c r="G6153" s="1" t="n">
        <v>51.07348</v>
      </c>
      <c r="H6153" s="1" t="s">
        <v>7690</v>
      </c>
      <c r="I6153" s="1" t="n">
        <v>7</v>
      </c>
      <c r="J6153" s="1" t="n">
        <v>37.90948</v>
      </c>
      <c r="K6153" s="1" t="s">
        <v>7691</v>
      </c>
      <c r="L6153" s="1" t="n">
        <v>0.296</v>
      </c>
      <c r="M6153" s="1" t="n">
        <v>0.548</v>
      </c>
      <c r="N6153" s="1" t="n">
        <v>824.4</v>
      </c>
      <c r="O6153" s="1" t="n">
        <v>15.5</v>
      </c>
      <c r="P6153" s="1" t="n">
        <v>54.7</v>
      </c>
      <c r="Q6153" s="1" t="n">
        <v>16.399</v>
      </c>
      <c r="R6153" s="1" t="n">
        <v>48.05</v>
      </c>
      <c r="S6153" s="1" t="n">
        <v>934.51</v>
      </c>
      <c r="T6153" s="1" t="n">
        <v>8.2</v>
      </c>
      <c r="U6153" s="1" t="n">
        <v>113</v>
      </c>
    </row>
    <row r="6154" customFormat="false" ht="15" hidden="false" customHeight="false" outlineLevel="0" collapsed="false">
      <c r="A6154" s="1" t="s">
        <v>7688</v>
      </c>
      <c r="B6154" s="2" t="n">
        <v>0.142233796296296</v>
      </c>
      <c r="C6154" s="2" t="n">
        <v>0.364189814814815</v>
      </c>
      <c r="D6154" s="3" t="n">
        <v>42605</v>
      </c>
      <c r="E6154" s="1" t="s">
        <v>7689</v>
      </c>
      <c r="F6154" s="1" t="n">
        <v>46</v>
      </c>
      <c r="G6154" s="1" t="n">
        <v>51.07339</v>
      </c>
      <c r="H6154" s="1" t="s">
        <v>7690</v>
      </c>
      <c r="I6154" s="1" t="n">
        <v>7</v>
      </c>
      <c r="J6154" s="1" t="n">
        <v>37.90918</v>
      </c>
      <c r="K6154" s="1" t="s">
        <v>7691</v>
      </c>
      <c r="L6154" s="1" t="n">
        <v>1.049</v>
      </c>
      <c r="M6154" s="1" t="n">
        <v>1.942</v>
      </c>
      <c r="N6154" s="1" t="n">
        <v>212.4</v>
      </c>
      <c r="O6154" s="1" t="n">
        <v>825.5</v>
      </c>
      <c r="P6154" s="1" t="n">
        <v>15.5</v>
      </c>
      <c r="Q6154" s="1" t="n">
        <v>54.7</v>
      </c>
      <c r="R6154" s="1" t="n">
        <v>16.409</v>
      </c>
      <c r="S6154" s="1" t="n">
        <v>48.058</v>
      </c>
      <c r="T6154" s="1" t="n">
        <v>934.469</v>
      </c>
      <c r="U6154" s="1" t="n">
        <v>8.2</v>
      </c>
      <c r="V6154" s="1" t="n">
        <v>113</v>
      </c>
    </row>
    <row r="6155" customFormat="false" ht="15" hidden="false" customHeight="false" outlineLevel="0" collapsed="false">
      <c r="A6155" s="1" t="s">
        <v>7688</v>
      </c>
      <c r="B6155" s="2" t="n">
        <v>0.142256944444444</v>
      </c>
      <c r="C6155" s="2" t="n">
        <v>0.364212962962963</v>
      </c>
      <c r="D6155" s="3" t="n">
        <v>42605</v>
      </c>
      <c r="E6155" s="1" t="s">
        <v>7689</v>
      </c>
      <c r="F6155" s="1" t="n">
        <v>46</v>
      </c>
      <c r="G6155" s="1" t="n">
        <v>51.07334</v>
      </c>
      <c r="H6155" s="1" t="s">
        <v>7690</v>
      </c>
      <c r="I6155" s="1" t="n">
        <v>7</v>
      </c>
      <c r="J6155" s="1" t="n">
        <v>37.90918</v>
      </c>
      <c r="K6155" s="1" t="s">
        <v>7691</v>
      </c>
      <c r="L6155" s="1" t="n">
        <v>0.575</v>
      </c>
      <c r="M6155" s="1" t="n">
        <v>1.064</v>
      </c>
      <c r="N6155" s="1" t="n">
        <v>825.9</v>
      </c>
      <c r="O6155" s="1" t="n">
        <v>15.5</v>
      </c>
      <c r="P6155" s="1" t="n">
        <v>54.799</v>
      </c>
      <c r="Q6155" s="1" t="n">
        <v>16.43</v>
      </c>
      <c r="R6155" s="1" t="n">
        <v>48.012</v>
      </c>
      <c r="S6155" s="1" t="n">
        <v>934.469</v>
      </c>
      <c r="T6155" s="1" t="n">
        <v>8.3</v>
      </c>
      <c r="U6155" s="1" t="n">
        <v>113</v>
      </c>
    </row>
    <row r="6156" customFormat="false" ht="15" hidden="false" customHeight="false" outlineLevel="0" collapsed="false">
      <c r="A6156" s="1" t="s">
        <v>7688</v>
      </c>
      <c r="B6156" s="2" t="n">
        <v>0.142280092592593</v>
      </c>
      <c r="C6156" s="2" t="n">
        <v>0.364236111111111</v>
      </c>
      <c r="D6156" s="3" t="n">
        <v>42605</v>
      </c>
      <c r="E6156" s="1" t="s">
        <v>7689</v>
      </c>
      <c r="F6156" s="1" t="n">
        <v>46</v>
      </c>
      <c r="G6156" s="1" t="n">
        <v>51.07338</v>
      </c>
      <c r="H6156" s="1" t="s">
        <v>7690</v>
      </c>
      <c r="I6156" s="1" t="n">
        <v>7</v>
      </c>
      <c r="J6156" s="1" t="n">
        <v>37.90935</v>
      </c>
      <c r="K6156" s="1" t="s">
        <v>7691</v>
      </c>
      <c r="L6156" s="1" t="n">
        <v>0.14</v>
      </c>
      <c r="M6156" s="1" t="n">
        <v>0.259</v>
      </c>
      <c r="N6156" s="1" t="n">
        <v>826.1</v>
      </c>
      <c r="O6156" s="1" t="n">
        <v>15.5</v>
      </c>
      <c r="P6156" s="1" t="n">
        <v>54.7</v>
      </c>
      <c r="Q6156" s="1" t="n">
        <v>16.43</v>
      </c>
      <c r="R6156" s="1" t="n">
        <v>48.035</v>
      </c>
      <c r="S6156" s="1" t="n">
        <v>934.419</v>
      </c>
      <c r="T6156" s="1" t="n">
        <v>8.2</v>
      </c>
      <c r="U6156" s="1" t="n">
        <v>113</v>
      </c>
    </row>
    <row r="6157" customFormat="false" ht="15" hidden="false" customHeight="false" outlineLevel="0" collapsed="false">
      <c r="A6157" s="1" t="s">
        <v>7688</v>
      </c>
      <c r="B6157" s="2" t="n">
        <v>0.142303240740741</v>
      </c>
      <c r="C6157" s="2" t="n">
        <v>0.364259259259259</v>
      </c>
      <c r="D6157" s="3" t="n">
        <v>42605</v>
      </c>
      <c r="E6157" s="1" t="s">
        <v>7689</v>
      </c>
      <c r="F6157" s="1" t="n">
        <v>46</v>
      </c>
      <c r="G6157" s="1" t="n">
        <v>51.07341</v>
      </c>
      <c r="H6157" s="1" t="s">
        <v>7690</v>
      </c>
      <c r="I6157" s="1" t="n">
        <v>7</v>
      </c>
      <c r="J6157" s="1" t="n">
        <v>37.90962</v>
      </c>
      <c r="K6157" s="1" t="s">
        <v>7691</v>
      </c>
      <c r="L6157" s="1" t="n">
        <v>0.209</v>
      </c>
      <c r="M6157" s="1" t="n">
        <v>0.387</v>
      </c>
      <c r="N6157" s="1" t="n">
        <v>826.2</v>
      </c>
      <c r="O6157" s="1" t="n">
        <v>15.5</v>
      </c>
      <c r="P6157" s="1" t="n">
        <v>54.9</v>
      </c>
      <c r="Q6157" s="1" t="n">
        <v>16.399</v>
      </c>
      <c r="R6157" s="1" t="n">
        <v>48.004</v>
      </c>
      <c r="S6157" s="1" t="n">
        <v>934.409</v>
      </c>
      <c r="T6157" s="1" t="n">
        <v>8.3</v>
      </c>
      <c r="U6157" s="1" t="n">
        <v>113</v>
      </c>
    </row>
    <row r="6158" customFormat="false" ht="15" hidden="false" customHeight="false" outlineLevel="0" collapsed="false">
      <c r="A6158" s="1" t="s">
        <v>7688</v>
      </c>
      <c r="B6158" s="2" t="n">
        <v>0.142326388888889</v>
      </c>
      <c r="C6158" s="2" t="n">
        <v>0.364282407407407</v>
      </c>
      <c r="D6158" s="3" t="n">
        <v>42605</v>
      </c>
      <c r="E6158" s="1" t="s">
        <v>7689</v>
      </c>
      <c r="F6158" s="1" t="n">
        <v>46</v>
      </c>
      <c r="G6158" s="1" t="n">
        <v>51.07343</v>
      </c>
      <c r="H6158" s="1" t="s">
        <v>7690</v>
      </c>
      <c r="I6158" s="1" t="n">
        <v>7</v>
      </c>
      <c r="J6158" s="1" t="n">
        <v>37.90987</v>
      </c>
      <c r="K6158" s="1" t="s">
        <v>7691</v>
      </c>
      <c r="L6158" s="1" t="n">
        <v>0.085</v>
      </c>
      <c r="M6158" s="1" t="n">
        <v>0.157</v>
      </c>
      <c r="N6158" s="1" t="n">
        <v>826.5</v>
      </c>
      <c r="O6158" s="1" t="n">
        <v>15.5</v>
      </c>
      <c r="P6158" s="1" t="n">
        <v>54.7</v>
      </c>
      <c r="Q6158" s="1" t="n">
        <v>16.399</v>
      </c>
      <c r="R6158" s="1" t="n">
        <v>48.035</v>
      </c>
      <c r="S6158" s="1" t="n">
        <v>934.349</v>
      </c>
      <c r="T6158" s="1" t="n">
        <v>8.2</v>
      </c>
      <c r="U6158" s="1" t="n">
        <v>113</v>
      </c>
    </row>
    <row r="6159" customFormat="false" ht="15" hidden="false" customHeight="false" outlineLevel="0" collapsed="false">
      <c r="A6159" s="1" t="s">
        <v>7688</v>
      </c>
      <c r="B6159" s="2" t="n">
        <v>0.142349537037037</v>
      </c>
      <c r="C6159" s="2" t="n">
        <v>0.364305555555556</v>
      </c>
      <c r="D6159" s="3" t="n">
        <v>42605</v>
      </c>
      <c r="E6159" s="1" t="s">
        <v>7689</v>
      </c>
      <c r="F6159" s="1" t="n">
        <v>46</v>
      </c>
      <c r="G6159" s="1" t="n">
        <v>51.07348</v>
      </c>
      <c r="H6159" s="1" t="s">
        <v>7690</v>
      </c>
      <c r="I6159" s="1" t="n">
        <v>7</v>
      </c>
      <c r="J6159" s="1" t="n">
        <v>37.91016</v>
      </c>
      <c r="K6159" s="1" t="s">
        <v>7691</v>
      </c>
      <c r="L6159" s="1" t="n">
        <v>0.584</v>
      </c>
      <c r="M6159" s="1" t="n">
        <v>1.081</v>
      </c>
      <c r="N6159" s="1" t="n">
        <v>827</v>
      </c>
      <c r="O6159" s="1" t="n">
        <v>15.5</v>
      </c>
      <c r="P6159" s="1" t="n">
        <v>54.7</v>
      </c>
      <c r="Q6159" s="1" t="n">
        <v>16.44</v>
      </c>
      <c r="R6159" s="1" t="n">
        <v>48.019</v>
      </c>
      <c r="S6159" s="1" t="n">
        <v>934.159</v>
      </c>
      <c r="T6159" s="1" t="n">
        <v>8.2</v>
      </c>
      <c r="U6159" s="1" t="n">
        <v>113</v>
      </c>
    </row>
    <row r="6160" customFormat="false" ht="15" hidden="false" customHeight="false" outlineLevel="0" collapsed="false">
      <c r="A6160" s="1" t="s">
        <v>7688</v>
      </c>
      <c r="B6160" s="2" t="n">
        <v>0.142372685185185</v>
      </c>
      <c r="C6160" s="2" t="n">
        <v>0.364328703703704</v>
      </c>
      <c r="D6160" s="3" t="n">
        <v>42605</v>
      </c>
      <c r="E6160" s="1" t="s">
        <v>7689</v>
      </c>
      <c r="F6160" s="1" t="n">
        <v>46</v>
      </c>
      <c r="G6160" s="1" t="n">
        <v>51.07358</v>
      </c>
      <c r="H6160" s="1" t="s">
        <v>7690</v>
      </c>
      <c r="I6160" s="1" t="n">
        <v>7</v>
      </c>
      <c r="J6160" s="1" t="n">
        <v>37.91047</v>
      </c>
      <c r="K6160" s="1" t="s">
        <v>7691</v>
      </c>
      <c r="L6160" s="1" t="n">
        <v>0.145</v>
      </c>
      <c r="M6160" s="1" t="n">
        <v>0.268</v>
      </c>
      <c r="N6160" s="1" t="n">
        <v>827</v>
      </c>
      <c r="O6160" s="1" t="n">
        <v>15.5</v>
      </c>
      <c r="P6160" s="1" t="n">
        <v>54.799</v>
      </c>
      <c r="Q6160" s="1" t="n">
        <v>16.44</v>
      </c>
      <c r="R6160" s="1" t="n">
        <v>48.019</v>
      </c>
      <c r="S6160" s="1" t="n">
        <v>934.219</v>
      </c>
      <c r="T6160" s="1" t="n">
        <v>8.2</v>
      </c>
      <c r="U6160" s="1" t="n">
        <v>113</v>
      </c>
    </row>
    <row r="6161" customFormat="false" ht="15" hidden="false" customHeight="false" outlineLevel="0" collapsed="false">
      <c r="A6161" s="1" t="s">
        <v>7688</v>
      </c>
      <c r="B6161" s="2" t="n">
        <v>0.142395833333333</v>
      </c>
      <c r="C6161" s="2" t="n">
        <v>0.364351851851852</v>
      </c>
      <c r="D6161" s="3" t="n">
        <v>42605</v>
      </c>
      <c r="E6161" s="1" t="s">
        <v>7689</v>
      </c>
      <c r="F6161" s="1" t="n">
        <v>46</v>
      </c>
      <c r="G6161" s="1" t="n">
        <v>51.0736</v>
      </c>
      <c r="H6161" s="1" t="s">
        <v>7690</v>
      </c>
      <c r="I6161" s="1" t="n">
        <v>7</v>
      </c>
      <c r="J6161" s="1" t="n">
        <v>37.91073</v>
      </c>
      <c r="K6161" s="1" t="s">
        <v>7691</v>
      </c>
      <c r="L6161" s="1" t="n">
        <v>0.021</v>
      </c>
      <c r="M6161" s="1" t="n">
        <v>0.038</v>
      </c>
      <c r="N6161" s="1" t="n">
        <v>826.9</v>
      </c>
      <c r="O6161" s="1" t="n">
        <v>15.5</v>
      </c>
      <c r="P6161" s="1" t="n">
        <v>54.799</v>
      </c>
      <c r="Q6161" s="1" t="n">
        <v>16.43</v>
      </c>
      <c r="R6161" s="1" t="n">
        <v>48.035</v>
      </c>
      <c r="S6161" s="1" t="n">
        <v>934.309</v>
      </c>
      <c r="T6161" s="1" t="n">
        <v>8.3</v>
      </c>
      <c r="U6161" s="1" t="n">
        <v>113</v>
      </c>
    </row>
    <row r="6162" customFormat="false" ht="15" hidden="false" customHeight="false" outlineLevel="0" collapsed="false">
      <c r="A6162" s="1" t="s">
        <v>7688</v>
      </c>
      <c r="B6162" s="2" t="n">
        <v>0.142418981481482</v>
      </c>
      <c r="C6162" s="2" t="n">
        <v>0.364375</v>
      </c>
      <c r="D6162" s="3" t="n">
        <v>42605</v>
      </c>
      <c r="E6162" s="1" t="s">
        <v>7689</v>
      </c>
      <c r="F6162" s="1" t="n">
        <v>46</v>
      </c>
      <c r="G6162" s="1" t="n">
        <v>51.07356</v>
      </c>
      <c r="H6162" s="1" t="s">
        <v>7690</v>
      </c>
      <c r="I6162" s="1" t="n">
        <v>7</v>
      </c>
      <c r="J6162" s="1" t="n">
        <v>37.91081</v>
      </c>
      <c r="K6162" s="1" t="s">
        <v>7691</v>
      </c>
      <c r="L6162" s="1" t="n">
        <v>0.321</v>
      </c>
      <c r="M6162" s="1" t="n">
        <v>0.594</v>
      </c>
      <c r="N6162" s="1" t="n">
        <v>827.6</v>
      </c>
      <c r="O6162" s="1" t="n">
        <v>15.5</v>
      </c>
      <c r="P6162" s="1" t="n">
        <v>54.9</v>
      </c>
      <c r="Q6162" s="1" t="n">
        <v>16.409</v>
      </c>
      <c r="R6162" s="1" t="n">
        <v>48.004</v>
      </c>
      <c r="S6162" s="1" t="n">
        <v>934.159</v>
      </c>
      <c r="T6162" s="1" t="n">
        <v>8.2</v>
      </c>
      <c r="U6162" s="1" t="n">
        <v>113</v>
      </c>
    </row>
    <row r="6163" customFormat="false" ht="15" hidden="false" customHeight="false" outlineLevel="0" collapsed="false">
      <c r="A6163" s="1" t="s">
        <v>7688</v>
      </c>
      <c r="B6163" s="2" t="n">
        <v>0.14244212962963</v>
      </c>
      <c r="C6163" s="2" t="n">
        <v>0.364398148148148</v>
      </c>
      <c r="D6163" s="3" t="n">
        <v>42605</v>
      </c>
      <c r="E6163" s="1" t="s">
        <v>7689</v>
      </c>
      <c r="F6163" s="1" t="n">
        <v>46</v>
      </c>
      <c r="G6163" s="1" t="n">
        <v>51.0736</v>
      </c>
      <c r="H6163" s="1" t="s">
        <v>7690</v>
      </c>
      <c r="I6163" s="1" t="n">
        <v>7</v>
      </c>
      <c r="J6163" s="1" t="n">
        <v>37.91104</v>
      </c>
      <c r="K6163" s="1" t="s">
        <v>7691</v>
      </c>
      <c r="L6163" s="1" t="n">
        <v>0.401</v>
      </c>
      <c r="M6163" s="1" t="n">
        <v>0.742</v>
      </c>
      <c r="N6163" s="1" t="n">
        <v>827.8</v>
      </c>
      <c r="O6163" s="1" t="n">
        <v>15.5</v>
      </c>
      <c r="P6163" s="1" t="n">
        <v>54.799</v>
      </c>
      <c r="Q6163" s="1" t="n">
        <v>16.43</v>
      </c>
      <c r="R6163" s="1" t="n">
        <v>47.974</v>
      </c>
      <c r="S6163" s="1" t="n">
        <v>934.179</v>
      </c>
      <c r="T6163" s="1" t="n">
        <v>8.2</v>
      </c>
      <c r="U6163" s="1" t="n">
        <v>113</v>
      </c>
    </row>
    <row r="6164" customFormat="false" ht="15" hidden="false" customHeight="false" outlineLevel="0" collapsed="false">
      <c r="A6164" s="1" t="s">
        <v>7688</v>
      </c>
      <c r="B6164" s="2" t="n">
        <v>0.142465277777778</v>
      </c>
      <c r="C6164" s="2" t="n">
        <v>0.364421296296296</v>
      </c>
      <c r="D6164" s="3" t="n">
        <v>42605</v>
      </c>
      <c r="E6164" s="1" t="s">
        <v>7689</v>
      </c>
      <c r="F6164" s="1" t="n">
        <v>46</v>
      </c>
      <c r="G6164" s="1" t="n">
        <v>51.07363</v>
      </c>
      <c r="H6164" s="1" t="s">
        <v>7690</v>
      </c>
      <c r="I6164" s="1" t="n">
        <v>7</v>
      </c>
      <c r="J6164" s="1" t="n">
        <v>37.91124</v>
      </c>
      <c r="K6164" s="1" t="s">
        <v>7691</v>
      </c>
      <c r="L6164" s="1" t="n">
        <v>0.185</v>
      </c>
      <c r="M6164" s="1" t="n">
        <v>0.342</v>
      </c>
      <c r="N6164" s="1" t="n">
        <v>827.9</v>
      </c>
      <c r="O6164" s="1" t="n">
        <v>15.5</v>
      </c>
      <c r="P6164" s="1" t="n">
        <v>55.1</v>
      </c>
      <c r="Q6164" s="1" t="n">
        <v>16.45</v>
      </c>
      <c r="R6164" s="1" t="n">
        <v>47.974</v>
      </c>
      <c r="S6164" s="1" t="n">
        <v>934.609</v>
      </c>
      <c r="T6164" s="1" t="n">
        <v>8.2</v>
      </c>
      <c r="U6164" s="1" t="n">
        <v>113</v>
      </c>
    </row>
    <row r="6165" customFormat="false" ht="15" hidden="false" customHeight="false" outlineLevel="0" collapsed="false">
      <c r="A6165" s="1" t="s">
        <v>7688</v>
      </c>
      <c r="B6165" s="2" t="n">
        <v>0.142488425925926</v>
      </c>
      <c r="C6165" s="2" t="n">
        <v>0.364444444444444</v>
      </c>
      <c r="D6165" s="3" t="n">
        <v>42605</v>
      </c>
      <c r="E6165" s="1" t="s">
        <v>7689</v>
      </c>
      <c r="F6165" s="1" t="n">
        <v>46</v>
      </c>
      <c r="G6165" s="1" t="n">
        <v>51.0736</v>
      </c>
      <c r="H6165" s="1" t="s">
        <v>7690</v>
      </c>
      <c r="I6165" s="1" t="n">
        <v>7</v>
      </c>
      <c r="J6165" s="1" t="n">
        <v>37.91125</v>
      </c>
      <c r="K6165" s="1" t="s">
        <v>7691</v>
      </c>
      <c r="L6165" s="1" t="n">
        <v>0.064</v>
      </c>
      <c r="M6165" s="1" t="n">
        <v>0.118</v>
      </c>
      <c r="N6165" s="1" t="n">
        <v>828.3</v>
      </c>
      <c r="O6165" s="1" t="n">
        <v>15.5</v>
      </c>
      <c r="P6165" s="1" t="n">
        <v>55</v>
      </c>
      <c r="Q6165" s="1" t="n">
        <v>16.44</v>
      </c>
      <c r="R6165" s="1" t="n">
        <v>47.989</v>
      </c>
      <c r="S6165" s="1" t="n">
        <v>934.21</v>
      </c>
      <c r="T6165" s="1" t="n">
        <v>8.2</v>
      </c>
      <c r="U6165" s="1" t="n">
        <v>113</v>
      </c>
    </row>
    <row r="6166" customFormat="false" ht="15" hidden="false" customHeight="false" outlineLevel="0" collapsed="false">
      <c r="A6166" s="1" t="s">
        <v>7688</v>
      </c>
      <c r="B6166" s="2" t="n">
        <v>0.142511574074074</v>
      </c>
      <c r="C6166" s="2" t="n">
        <v>0.364467592592593</v>
      </c>
      <c r="D6166" s="3" t="n">
        <v>42605</v>
      </c>
      <c r="E6166" s="1" t="s">
        <v>7689</v>
      </c>
      <c r="F6166" s="1" t="n">
        <v>46</v>
      </c>
      <c r="G6166" s="1" t="n">
        <v>51.07358</v>
      </c>
      <c r="H6166" s="1" t="s">
        <v>7690</v>
      </c>
      <c r="I6166" s="1" t="n">
        <v>7</v>
      </c>
      <c r="J6166" s="1" t="n">
        <v>37.91125</v>
      </c>
      <c r="K6166" s="1" t="s">
        <v>7691</v>
      </c>
      <c r="L6166" s="1" t="n">
        <v>0.053</v>
      </c>
      <c r="M6166" s="1" t="n">
        <v>0.098</v>
      </c>
      <c r="N6166" s="1" t="n">
        <v>828.9</v>
      </c>
      <c r="O6166" s="1" t="n">
        <v>15.5</v>
      </c>
      <c r="P6166" s="1" t="n">
        <v>55.1</v>
      </c>
      <c r="Q6166" s="1" t="n">
        <v>16.459</v>
      </c>
      <c r="R6166" s="1" t="n">
        <v>47.951</v>
      </c>
      <c r="S6166" s="1" t="n">
        <v>934.63</v>
      </c>
      <c r="T6166" s="1" t="n">
        <v>8.2</v>
      </c>
      <c r="U6166" s="1" t="n">
        <v>113</v>
      </c>
    </row>
    <row r="6167" customFormat="false" ht="15" hidden="false" customHeight="false" outlineLevel="0" collapsed="false">
      <c r="A6167" s="1" t="s">
        <v>7688</v>
      </c>
      <c r="B6167" s="2" t="n">
        <v>0.142534722222222</v>
      </c>
      <c r="C6167" s="2" t="n">
        <v>0.364490740740741</v>
      </c>
      <c r="D6167" s="3" t="n">
        <v>42605</v>
      </c>
      <c r="E6167" s="1" t="s">
        <v>7689</v>
      </c>
      <c r="F6167" s="1" t="n">
        <v>46</v>
      </c>
      <c r="G6167" s="1" t="n">
        <v>51.07364</v>
      </c>
      <c r="H6167" s="1" t="s">
        <v>7690</v>
      </c>
      <c r="I6167" s="1" t="n">
        <v>7</v>
      </c>
      <c r="J6167" s="1" t="n">
        <v>37.91141</v>
      </c>
      <c r="K6167" s="1" t="s">
        <v>7691</v>
      </c>
      <c r="L6167" s="1" t="n">
        <v>0.094</v>
      </c>
      <c r="M6167" s="1" t="n">
        <v>0.174</v>
      </c>
      <c r="N6167" s="1" t="n">
        <v>828.9</v>
      </c>
      <c r="O6167" s="1" t="n">
        <v>15.5</v>
      </c>
      <c r="P6167" s="1" t="n">
        <v>55.1</v>
      </c>
      <c r="Q6167" s="1" t="n">
        <v>16.44</v>
      </c>
      <c r="R6167" s="1" t="n">
        <v>47.928</v>
      </c>
      <c r="S6167" s="1" t="n">
        <v>934.219</v>
      </c>
      <c r="T6167" s="1" t="n">
        <v>8.3</v>
      </c>
      <c r="U6167" s="1" t="n">
        <v>113</v>
      </c>
    </row>
    <row r="6168" customFormat="false" ht="15" hidden="false" customHeight="false" outlineLevel="0" collapsed="false">
      <c r="A6168" s="1" t="s">
        <v>7688</v>
      </c>
      <c r="B6168" s="2" t="n">
        <v>0.14255787037037</v>
      </c>
      <c r="C6168" s="2" t="n">
        <v>0.364513888888889</v>
      </c>
      <c r="D6168" s="3" t="n">
        <v>42605</v>
      </c>
      <c r="E6168" s="1" t="s">
        <v>7689</v>
      </c>
      <c r="F6168" s="1" t="n">
        <v>46</v>
      </c>
      <c r="G6168" s="1" t="n">
        <v>51.07353</v>
      </c>
      <c r="H6168" s="1" t="s">
        <v>7690</v>
      </c>
      <c r="I6168" s="1" t="n">
        <v>7</v>
      </c>
      <c r="J6168" s="1" t="n">
        <v>37.91128</v>
      </c>
      <c r="K6168" s="1" t="s">
        <v>7691</v>
      </c>
      <c r="L6168" s="1" t="n">
        <v>0.057</v>
      </c>
      <c r="M6168" s="1" t="n">
        <v>0.105</v>
      </c>
      <c r="N6168" s="1" t="n">
        <v>829.3</v>
      </c>
      <c r="O6168" s="1" t="n">
        <v>15.5</v>
      </c>
      <c r="P6168" s="1" t="n">
        <v>55.299</v>
      </c>
      <c r="Q6168" s="1" t="n">
        <v>16.43</v>
      </c>
      <c r="R6168" s="1" t="n">
        <v>47.951</v>
      </c>
      <c r="S6168" s="1" t="n">
        <v>934.14</v>
      </c>
      <c r="T6168" s="1" t="n">
        <v>8.3</v>
      </c>
      <c r="U6168" s="1" t="n">
        <v>113</v>
      </c>
    </row>
    <row r="6169" customFormat="false" ht="15" hidden="false" customHeight="false" outlineLevel="0" collapsed="false">
      <c r="A6169" s="1" t="s">
        <v>7688</v>
      </c>
      <c r="B6169" s="2" t="n">
        <v>0.142581018518519</v>
      </c>
      <c r="C6169" s="2" t="n">
        <v>0.364537037037037</v>
      </c>
      <c r="D6169" s="3" t="n">
        <v>42605</v>
      </c>
      <c r="E6169" s="1" t="s">
        <v>7689</v>
      </c>
      <c r="F6169" s="1" t="n">
        <v>46</v>
      </c>
      <c r="G6169" s="1" t="n">
        <v>51.07353</v>
      </c>
      <c r="H6169" s="1" t="s">
        <v>7690</v>
      </c>
      <c r="I6169" s="1" t="n">
        <v>7</v>
      </c>
      <c r="J6169" s="1" t="n">
        <v>37.91128</v>
      </c>
      <c r="K6169" s="1" t="s">
        <v>7691</v>
      </c>
      <c r="L6169" s="1" t="n">
        <v>0.04</v>
      </c>
      <c r="M6169" s="1" t="n">
        <v>0.074</v>
      </c>
      <c r="N6169" s="1" t="n">
        <v>829.4</v>
      </c>
      <c r="O6169" s="1" t="n">
        <v>15.5</v>
      </c>
      <c r="P6169" s="1" t="n">
        <v>55.2</v>
      </c>
      <c r="Q6169" s="1" t="n">
        <v>16.469</v>
      </c>
      <c r="R6169" s="1" t="n">
        <v>47.905</v>
      </c>
      <c r="S6169" s="1" t="n">
        <v>934.219</v>
      </c>
      <c r="T6169" s="1" t="n">
        <v>8.2</v>
      </c>
      <c r="U6169" s="1" t="n">
        <v>113</v>
      </c>
    </row>
    <row r="6170" customFormat="false" ht="15" hidden="false" customHeight="false" outlineLevel="0" collapsed="false">
      <c r="A6170" s="1" t="s">
        <v>7688</v>
      </c>
      <c r="B6170" s="2" t="n">
        <v>0.142604166666667</v>
      </c>
      <c r="C6170" s="2" t="n">
        <v>0.364560185185185</v>
      </c>
      <c r="D6170" s="3" t="n">
        <v>42605</v>
      </c>
      <c r="E6170" s="1" t="s">
        <v>7689</v>
      </c>
      <c r="F6170" s="1" t="n">
        <v>46</v>
      </c>
      <c r="G6170" s="1" t="n">
        <v>51.07361</v>
      </c>
      <c r="H6170" s="1" t="s">
        <v>7690</v>
      </c>
      <c r="I6170" s="1" t="n">
        <v>7</v>
      </c>
      <c r="J6170" s="1" t="n">
        <v>37.9114</v>
      </c>
      <c r="K6170" s="1" t="s">
        <v>7691</v>
      </c>
      <c r="L6170" s="1" t="n">
        <v>0.011</v>
      </c>
      <c r="M6170" s="1" t="n">
        <v>0.02</v>
      </c>
      <c r="N6170" s="1" t="n">
        <v>829.2</v>
      </c>
      <c r="O6170" s="1" t="n">
        <v>15.5</v>
      </c>
      <c r="P6170" s="1" t="n">
        <v>55.1</v>
      </c>
      <c r="Q6170" s="1" t="n">
        <v>16.469</v>
      </c>
      <c r="R6170" s="1" t="n">
        <v>47.951</v>
      </c>
      <c r="S6170" s="1" t="n">
        <v>934.099</v>
      </c>
      <c r="T6170" s="1" t="n">
        <v>8.2</v>
      </c>
      <c r="U6170" s="1" t="n">
        <v>113</v>
      </c>
    </row>
    <row r="6171" customFormat="false" ht="15" hidden="false" customHeight="false" outlineLevel="0" collapsed="false">
      <c r="A6171" s="1" t="s">
        <v>7688</v>
      </c>
      <c r="B6171" s="2" t="n">
        <v>0.142627314814815</v>
      </c>
      <c r="C6171" s="2" t="n">
        <v>0.364583333333333</v>
      </c>
      <c r="D6171" s="3" t="n">
        <v>42605</v>
      </c>
      <c r="E6171" s="1" t="s">
        <v>7689</v>
      </c>
      <c r="F6171" s="1" t="n">
        <v>46</v>
      </c>
      <c r="G6171" s="1" t="n">
        <v>51.07369</v>
      </c>
      <c r="H6171" s="1" t="s">
        <v>7690</v>
      </c>
      <c r="I6171" s="1" t="n">
        <v>7</v>
      </c>
      <c r="J6171" s="1" t="n">
        <v>37.91154</v>
      </c>
      <c r="K6171" s="1" t="s">
        <v>7691</v>
      </c>
      <c r="L6171" s="1" t="n">
        <v>0.125</v>
      </c>
      <c r="M6171" s="1" t="n">
        <v>0.231</v>
      </c>
      <c r="N6171" s="1" t="n">
        <v>829</v>
      </c>
      <c r="O6171" s="1" t="n">
        <v>15.5</v>
      </c>
      <c r="P6171" s="1" t="n">
        <v>55.1</v>
      </c>
      <c r="Q6171" s="1" t="n">
        <v>16.479</v>
      </c>
      <c r="R6171" s="1" t="n">
        <v>47.936</v>
      </c>
      <c r="S6171" s="1" t="n">
        <v>934.39</v>
      </c>
      <c r="T6171" s="1" t="n">
        <v>8.2</v>
      </c>
      <c r="U6171" s="1" t="n">
        <v>113</v>
      </c>
    </row>
    <row r="6172" customFormat="false" ht="15" hidden="false" customHeight="false" outlineLevel="0" collapsed="false">
      <c r="A6172" s="1" t="s">
        <v>7688</v>
      </c>
      <c r="B6172" s="2" t="n">
        <v>0.142650462962963</v>
      </c>
      <c r="C6172" s="2" t="n">
        <v>0.364606481481482</v>
      </c>
      <c r="D6172" s="3" t="n">
        <v>42605</v>
      </c>
      <c r="E6172" s="1" t="s">
        <v>7689</v>
      </c>
      <c r="F6172" s="1" t="n">
        <v>46</v>
      </c>
      <c r="G6172" s="1" t="n">
        <v>51.07378</v>
      </c>
      <c r="H6172" s="1" t="s">
        <v>7690</v>
      </c>
      <c r="I6172" s="1" t="n">
        <v>7</v>
      </c>
      <c r="J6172" s="1" t="n">
        <v>37.91165</v>
      </c>
      <c r="K6172" s="1" t="s">
        <v>7691</v>
      </c>
      <c r="L6172" s="1" t="n">
        <v>0.191</v>
      </c>
      <c r="M6172" s="1" t="n">
        <v>0.353</v>
      </c>
      <c r="N6172" s="1" t="n">
        <v>828.8</v>
      </c>
      <c r="O6172" s="1" t="n">
        <v>15.5</v>
      </c>
      <c r="P6172" s="1" t="n">
        <v>55.2</v>
      </c>
      <c r="Q6172" s="1" t="n">
        <v>16.479</v>
      </c>
      <c r="R6172" s="1" t="n">
        <v>47.936</v>
      </c>
      <c r="S6172" s="1" t="n">
        <v>934.239</v>
      </c>
      <c r="T6172" s="1" t="n">
        <v>8.3</v>
      </c>
      <c r="U6172" s="1" t="n">
        <v>113</v>
      </c>
    </row>
    <row r="6173" customFormat="false" ht="15" hidden="false" customHeight="false" outlineLevel="0" collapsed="false">
      <c r="A6173" s="1" t="s">
        <v>7688</v>
      </c>
      <c r="B6173" s="2" t="n">
        <v>0.142673611111111</v>
      </c>
      <c r="C6173" s="2" t="n">
        <v>0.36462962962963</v>
      </c>
      <c r="D6173" s="3" t="n">
        <v>42605</v>
      </c>
      <c r="E6173" s="1" t="s">
        <v>7689</v>
      </c>
      <c r="F6173" s="1" t="n">
        <v>46</v>
      </c>
      <c r="G6173" s="1" t="n">
        <v>51.07377</v>
      </c>
      <c r="H6173" s="1" t="s">
        <v>7690</v>
      </c>
      <c r="I6173" s="1" t="n">
        <v>7</v>
      </c>
      <c r="J6173" s="1" t="n">
        <v>37.91167</v>
      </c>
      <c r="K6173" s="1" t="s">
        <v>7691</v>
      </c>
      <c r="L6173" s="1" t="n">
        <v>0.128</v>
      </c>
      <c r="M6173" s="1" t="n">
        <v>0.237</v>
      </c>
      <c r="N6173" s="1" t="n">
        <v>828.6</v>
      </c>
      <c r="O6173" s="1" t="n">
        <v>15.5</v>
      </c>
      <c r="P6173" s="1" t="n">
        <v>55.2</v>
      </c>
      <c r="Q6173" s="1" t="n">
        <v>16.479</v>
      </c>
      <c r="R6173" s="1" t="n">
        <v>47.974</v>
      </c>
      <c r="S6173" s="1" t="n">
        <v>934.4</v>
      </c>
      <c r="T6173" s="1" t="n">
        <v>8.3</v>
      </c>
      <c r="U6173" s="1" t="n">
        <v>113</v>
      </c>
    </row>
    <row r="6174" customFormat="false" ht="15" hidden="false" customHeight="false" outlineLevel="0" collapsed="false">
      <c r="A6174" s="1" t="s">
        <v>7688</v>
      </c>
      <c r="B6174" s="2" t="n">
        <v>0.142696759259259</v>
      </c>
      <c r="C6174" s="2" t="n">
        <v>0.364652777777778</v>
      </c>
      <c r="D6174" s="3" t="n">
        <v>42605</v>
      </c>
      <c r="E6174" s="1" t="s">
        <v>7689</v>
      </c>
      <c r="F6174" s="1" t="n">
        <v>46</v>
      </c>
      <c r="G6174" s="1" t="n">
        <v>51.07381</v>
      </c>
      <c r="H6174" s="1" t="s">
        <v>7690</v>
      </c>
      <c r="I6174" s="1" t="n">
        <v>7</v>
      </c>
      <c r="J6174" s="1" t="n">
        <v>37.9119</v>
      </c>
      <c r="K6174" s="1" t="s">
        <v>7691</v>
      </c>
      <c r="L6174" s="1" t="n">
        <v>0.132</v>
      </c>
      <c r="M6174" s="1" t="n">
        <v>0.244</v>
      </c>
      <c r="N6174" s="1" t="n">
        <v>827.4</v>
      </c>
      <c r="O6174" s="1" t="n">
        <v>15.5</v>
      </c>
      <c r="P6174" s="1" t="n">
        <v>55.1</v>
      </c>
      <c r="Q6174" s="1" t="n">
        <v>16.479</v>
      </c>
      <c r="R6174" s="1" t="n">
        <v>47.89</v>
      </c>
      <c r="S6174" s="1" t="n">
        <v>934.659</v>
      </c>
      <c r="T6174" s="1" t="n">
        <v>8.2</v>
      </c>
      <c r="U6174" s="1" t="n">
        <v>113</v>
      </c>
    </row>
    <row r="6175" customFormat="false" ht="15" hidden="false" customHeight="false" outlineLevel="0" collapsed="false">
      <c r="A6175" s="1" t="s">
        <v>7688</v>
      </c>
      <c r="B6175" s="2" t="n">
        <v>0.142719907407407</v>
      </c>
      <c r="C6175" s="2" t="n">
        <v>0.364675925925926</v>
      </c>
      <c r="D6175" s="3" t="n">
        <v>42605</v>
      </c>
      <c r="E6175" s="1" t="s">
        <v>7689</v>
      </c>
      <c r="F6175" s="1" t="n">
        <v>46</v>
      </c>
      <c r="G6175" s="1" t="n">
        <v>51.07388</v>
      </c>
      <c r="H6175" s="1" t="s">
        <v>7690</v>
      </c>
      <c r="I6175" s="1" t="n">
        <v>7</v>
      </c>
      <c r="J6175" s="1" t="n">
        <v>37.91218</v>
      </c>
      <c r="K6175" s="1" t="s">
        <v>7691</v>
      </c>
      <c r="L6175" s="1" t="n">
        <v>0.084</v>
      </c>
      <c r="M6175" s="1" t="n">
        <v>0.155</v>
      </c>
      <c r="N6175" s="1" t="n">
        <v>826</v>
      </c>
      <c r="O6175" s="1" t="n">
        <v>15.5</v>
      </c>
      <c r="P6175" s="1" t="n">
        <v>55.1</v>
      </c>
      <c r="Q6175" s="1" t="n">
        <v>16.479</v>
      </c>
      <c r="R6175" s="1" t="n">
        <v>47.905</v>
      </c>
      <c r="S6175" s="1" t="n">
        <v>934.359</v>
      </c>
      <c r="T6175" s="1" t="n">
        <v>8.2</v>
      </c>
      <c r="U6175" s="1" t="n">
        <v>113</v>
      </c>
    </row>
    <row r="6176" customFormat="false" ht="15" hidden="false" customHeight="false" outlineLevel="0" collapsed="false">
      <c r="A6176" s="1" t="s">
        <v>7688</v>
      </c>
      <c r="B6176" s="2" t="n">
        <v>0.142743055555556</v>
      </c>
      <c r="C6176" s="2" t="n">
        <v>0.364699074074074</v>
      </c>
      <c r="D6176" s="3" t="n">
        <v>42605</v>
      </c>
      <c r="E6176" s="1" t="s">
        <v>7689</v>
      </c>
      <c r="F6176" s="1" t="n">
        <v>46</v>
      </c>
      <c r="G6176" s="1" t="n">
        <v>51.07394</v>
      </c>
      <c r="H6176" s="1" t="s">
        <v>7690</v>
      </c>
      <c r="I6176" s="1" t="n">
        <v>7</v>
      </c>
      <c r="J6176" s="1" t="n">
        <v>37.91241</v>
      </c>
      <c r="K6176" s="1" t="s">
        <v>7691</v>
      </c>
      <c r="L6176" s="1" t="n">
        <v>0.074</v>
      </c>
      <c r="M6176" s="1" t="n">
        <v>0.137</v>
      </c>
      <c r="N6176" s="1" t="n">
        <v>824.5</v>
      </c>
      <c r="O6176" s="1" t="n">
        <v>15.5</v>
      </c>
      <c r="P6176" s="1" t="n">
        <v>55.1</v>
      </c>
      <c r="Q6176" s="1" t="n">
        <v>16.469</v>
      </c>
      <c r="R6176" s="1" t="n">
        <v>47.928</v>
      </c>
      <c r="S6176" s="1" t="n">
        <v>934.21</v>
      </c>
      <c r="T6176" s="1" t="n">
        <v>8.2</v>
      </c>
      <c r="U6176" s="1" t="n">
        <v>113</v>
      </c>
    </row>
    <row r="6177" customFormat="false" ht="15" hidden="false" customHeight="false" outlineLevel="0" collapsed="false">
      <c r="A6177" s="1" t="s">
        <v>7688</v>
      </c>
      <c r="B6177" s="2" t="n">
        <v>0.142766203703704</v>
      </c>
      <c r="C6177" s="2" t="n">
        <v>0.364722222222222</v>
      </c>
      <c r="D6177" s="3" t="n">
        <v>42605</v>
      </c>
      <c r="E6177" s="1" t="s">
        <v>7689</v>
      </c>
      <c r="F6177" s="1" t="n">
        <v>46</v>
      </c>
      <c r="G6177" s="1" t="n">
        <v>51.074</v>
      </c>
      <c r="H6177" s="1" t="s">
        <v>7690</v>
      </c>
      <c r="I6177" s="1" t="n">
        <v>7</v>
      </c>
      <c r="J6177" s="1" t="n">
        <v>37.9126</v>
      </c>
      <c r="K6177" s="1" t="s">
        <v>7691</v>
      </c>
      <c r="L6177" s="1" t="n">
        <v>0.186</v>
      </c>
      <c r="M6177" s="1" t="n">
        <v>0.344</v>
      </c>
      <c r="N6177" s="1" t="n">
        <v>823.3</v>
      </c>
      <c r="O6177" s="1" t="n">
        <v>15.5</v>
      </c>
      <c r="P6177" s="1" t="n">
        <v>55.1</v>
      </c>
      <c r="Q6177" s="1" t="n">
        <v>16.479</v>
      </c>
      <c r="R6177" s="1" t="n">
        <v>47.966</v>
      </c>
      <c r="S6177" s="1" t="n">
        <v>934.51</v>
      </c>
      <c r="T6177" s="1" t="n">
        <v>8.2</v>
      </c>
      <c r="U6177" s="1" t="n">
        <v>113</v>
      </c>
    </row>
    <row r="6178" customFormat="false" ht="15" hidden="false" customHeight="false" outlineLevel="0" collapsed="false">
      <c r="A6178" s="1" t="s">
        <v>7688</v>
      </c>
      <c r="B6178" s="2" t="n">
        <v>0.142789351851852</v>
      </c>
      <c r="C6178" s="2" t="n">
        <v>0.36474537037037</v>
      </c>
      <c r="D6178" s="3" t="n">
        <v>42605</v>
      </c>
      <c r="E6178" s="1" t="s">
        <v>7689</v>
      </c>
      <c r="F6178" s="1" t="n">
        <v>46</v>
      </c>
      <c r="G6178" s="1" t="n">
        <v>51.07404</v>
      </c>
      <c r="H6178" s="1" t="s">
        <v>7690</v>
      </c>
      <c r="I6178" s="1" t="n">
        <v>7</v>
      </c>
      <c r="J6178" s="1" t="n">
        <v>37.91273</v>
      </c>
      <c r="K6178" s="1" t="s">
        <v>7691</v>
      </c>
      <c r="L6178" s="1" t="n">
        <v>0.125</v>
      </c>
      <c r="M6178" s="1" t="n">
        <v>0.231</v>
      </c>
      <c r="N6178" s="1" t="n">
        <v>822.5</v>
      </c>
      <c r="O6178" s="1" t="n">
        <v>15.5</v>
      </c>
      <c r="P6178" s="1" t="n">
        <v>55</v>
      </c>
      <c r="Q6178" s="1" t="n">
        <v>16.489</v>
      </c>
      <c r="R6178" s="1" t="n">
        <v>47.913</v>
      </c>
      <c r="S6178" s="1" t="n">
        <v>934.429</v>
      </c>
      <c r="T6178" s="1" t="n">
        <v>8.3</v>
      </c>
      <c r="U6178" s="1" t="n">
        <v>113</v>
      </c>
    </row>
    <row r="6179" customFormat="false" ht="15" hidden="false" customHeight="false" outlineLevel="0" collapsed="false">
      <c r="A6179" s="1" t="s">
        <v>7688</v>
      </c>
      <c r="B6179" s="2" t="n">
        <v>0.1428125</v>
      </c>
      <c r="C6179" s="2" t="n">
        <v>0.364768518518519</v>
      </c>
      <c r="D6179" s="3" t="n">
        <v>42605</v>
      </c>
      <c r="E6179" s="1" t="s">
        <v>7689</v>
      </c>
      <c r="F6179" s="1" t="n">
        <v>46</v>
      </c>
      <c r="G6179" s="1" t="n">
        <v>51.0741</v>
      </c>
      <c r="H6179" s="1" t="s">
        <v>7690</v>
      </c>
      <c r="I6179" s="1" t="n">
        <v>7</v>
      </c>
      <c r="J6179" s="1" t="n">
        <v>37.91286</v>
      </c>
      <c r="K6179" s="1" t="s">
        <v>7691</v>
      </c>
      <c r="L6179" s="1" t="n">
        <v>0.058</v>
      </c>
      <c r="M6179" s="1" t="n">
        <v>0.107</v>
      </c>
      <c r="N6179" s="1" t="n">
        <v>821.8</v>
      </c>
      <c r="O6179" s="1" t="n">
        <v>15.5</v>
      </c>
      <c r="P6179" s="1" t="n">
        <v>55</v>
      </c>
      <c r="Q6179" s="1" t="n">
        <v>16.479</v>
      </c>
      <c r="R6179" s="1" t="n">
        <v>47.92</v>
      </c>
      <c r="S6179" s="1" t="n">
        <v>934.2</v>
      </c>
      <c r="T6179" s="1" t="n">
        <v>8.2</v>
      </c>
      <c r="U6179" s="1" t="n">
        <v>113</v>
      </c>
    </row>
    <row r="6180" customFormat="false" ht="15" hidden="false" customHeight="false" outlineLevel="0" collapsed="false">
      <c r="A6180" s="1" t="s">
        <v>7688</v>
      </c>
      <c r="B6180" s="2" t="n">
        <v>0.142835648148148</v>
      </c>
      <c r="C6180" s="2" t="n">
        <v>0.364791666666667</v>
      </c>
      <c r="D6180" s="3" t="n">
        <v>42605</v>
      </c>
      <c r="E6180" s="1" t="s">
        <v>7689</v>
      </c>
      <c r="F6180" s="1" t="n">
        <v>46</v>
      </c>
      <c r="G6180" s="1" t="n">
        <v>51.07411</v>
      </c>
      <c r="H6180" s="1" t="s">
        <v>7690</v>
      </c>
      <c r="I6180" s="1" t="n">
        <v>7</v>
      </c>
      <c r="J6180" s="1" t="n">
        <v>37.91293</v>
      </c>
      <c r="K6180" s="1" t="s">
        <v>7691</v>
      </c>
      <c r="L6180" s="1" t="n">
        <v>0.124</v>
      </c>
      <c r="M6180" s="1" t="n">
        <v>0.229</v>
      </c>
      <c r="N6180" s="1" t="n">
        <v>821.1</v>
      </c>
      <c r="O6180" s="1" t="n">
        <v>15.5</v>
      </c>
      <c r="P6180" s="1" t="n">
        <v>55</v>
      </c>
      <c r="Q6180" s="1" t="n">
        <v>16.5</v>
      </c>
      <c r="R6180" s="1" t="n">
        <v>47.89</v>
      </c>
      <c r="S6180" s="1" t="n">
        <v>934.599</v>
      </c>
      <c r="T6180" s="1" t="n">
        <v>8.3</v>
      </c>
      <c r="U6180" s="1" t="n">
        <v>113</v>
      </c>
    </row>
    <row r="6181" customFormat="false" ht="15" hidden="false" customHeight="false" outlineLevel="0" collapsed="false">
      <c r="A6181" s="1" t="s">
        <v>7688</v>
      </c>
      <c r="B6181" s="2" t="n">
        <v>0.142858796296296</v>
      </c>
      <c r="C6181" s="2" t="n">
        <v>0.364814814814815</v>
      </c>
      <c r="D6181" s="3" t="n">
        <v>42605</v>
      </c>
      <c r="E6181" s="1" t="s">
        <v>7689</v>
      </c>
      <c r="F6181" s="1" t="n">
        <v>46</v>
      </c>
      <c r="G6181" s="1" t="n">
        <v>51.07407</v>
      </c>
      <c r="H6181" s="1" t="s">
        <v>7690</v>
      </c>
      <c r="I6181" s="1" t="n">
        <v>7</v>
      </c>
      <c r="J6181" s="1" t="n">
        <v>37.9129</v>
      </c>
      <c r="K6181" s="1" t="s">
        <v>7691</v>
      </c>
      <c r="L6181" s="1" t="n">
        <v>0.368</v>
      </c>
      <c r="M6181" s="1" t="n">
        <v>0.681</v>
      </c>
      <c r="N6181" s="1" t="n">
        <v>821.1</v>
      </c>
      <c r="O6181" s="1" t="n">
        <v>15.5</v>
      </c>
      <c r="P6181" s="1" t="n">
        <v>55</v>
      </c>
      <c r="Q6181" s="1" t="n">
        <v>16.52</v>
      </c>
      <c r="R6181" s="1" t="n">
        <v>47.882</v>
      </c>
      <c r="S6181" s="1" t="n">
        <v>934.15</v>
      </c>
      <c r="T6181" s="1" t="n">
        <v>8.2</v>
      </c>
      <c r="U6181" s="1" t="n">
        <v>113</v>
      </c>
    </row>
    <row r="6182" customFormat="false" ht="15" hidden="false" customHeight="false" outlineLevel="0" collapsed="false">
      <c r="A6182" s="1" t="s">
        <v>7688</v>
      </c>
      <c r="B6182" s="2" t="n">
        <v>0.142881944444444</v>
      </c>
      <c r="C6182" s="2" t="n">
        <v>0.364837962962963</v>
      </c>
      <c r="D6182" s="3" t="n">
        <v>42605</v>
      </c>
      <c r="E6182" s="1" t="s">
        <v>7689</v>
      </c>
      <c r="F6182" s="1" t="n">
        <v>46</v>
      </c>
      <c r="G6182" s="1" t="n">
        <v>51.07395</v>
      </c>
      <c r="H6182" s="1" t="s">
        <v>7690</v>
      </c>
      <c r="I6182" s="1" t="n">
        <v>7</v>
      </c>
      <c r="J6182" s="1" t="n">
        <v>37.91278</v>
      </c>
      <c r="K6182" s="1" t="s">
        <v>7691</v>
      </c>
      <c r="L6182" s="1" t="n">
        <v>0.207</v>
      </c>
      <c r="M6182" s="1" t="n">
        <v>0.383</v>
      </c>
      <c r="N6182" s="1" t="n">
        <v>821.3</v>
      </c>
      <c r="O6182" s="1" t="n">
        <v>15.5</v>
      </c>
      <c r="P6182" s="1" t="n">
        <v>54.9</v>
      </c>
      <c r="Q6182" s="1" t="n">
        <v>16.5</v>
      </c>
      <c r="R6182" s="1" t="n">
        <v>47.874</v>
      </c>
      <c r="S6182" s="1" t="n">
        <v>934.28</v>
      </c>
      <c r="T6182" s="1" t="n">
        <v>8.3</v>
      </c>
      <c r="U6182" s="1" t="n">
        <v>113</v>
      </c>
    </row>
    <row r="6183" customFormat="false" ht="15" hidden="false" customHeight="false" outlineLevel="0" collapsed="false">
      <c r="A6183" s="1" t="s">
        <v>7688</v>
      </c>
      <c r="B6183" s="2" t="n">
        <v>0.142905092592593</v>
      </c>
      <c r="C6183" s="2" t="n">
        <v>0.364861111111111</v>
      </c>
      <c r="D6183" s="3" t="n">
        <v>42605</v>
      </c>
      <c r="E6183" s="1" t="s">
        <v>7689</v>
      </c>
      <c r="F6183" s="1" t="n">
        <v>46</v>
      </c>
      <c r="G6183" s="1" t="n">
        <v>51.07386</v>
      </c>
      <c r="H6183" s="1" t="s">
        <v>7690</v>
      </c>
      <c r="I6183" s="1" t="n">
        <v>7</v>
      </c>
      <c r="J6183" s="1" t="n">
        <v>37.91265</v>
      </c>
      <c r="K6183" s="1" t="s">
        <v>7691</v>
      </c>
      <c r="L6183" s="1" t="n">
        <v>0.012</v>
      </c>
      <c r="M6183" s="1" t="n">
        <v>0.022</v>
      </c>
      <c r="N6183" s="1" t="n">
        <v>821.6</v>
      </c>
      <c r="O6183" s="1" t="n">
        <v>15.5</v>
      </c>
      <c r="P6183" s="1" t="n">
        <v>55</v>
      </c>
      <c r="Q6183" s="1" t="n">
        <v>16.5</v>
      </c>
      <c r="R6183" s="1" t="n">
        <v>47.897</v>
      </c>
      <c r="S6183" s="1" t="n">
        <v>934.549</v>
      </c>
      <c r="T6183" s="1" t="n">
        <v>8.3</v>
      </c>
      <c r="U6183" s="1" t="n">
        <v>113</v>
      </c>
    </row>
    <row r="6184" customFormat="false" ht="15" hidden="false" customHeight="false" outlineLevel="0" collapsed="false">
      <c r="A6184" s="1" t="s">
        <v>7688</v>
      </c>
      <c r="B6184" s="2" t="n">
        <v>0.142928240740741</v>
      </c>
      <c r="C6184" s="2" t="n">
        <v>0.364884259259259</v>
      </c>
      <c r="D6184" s="3" t="n">
        <v>42605</v>
      </c>
      <c r="E6184" s="1" t="s">
        <v>7689</v>
      </c>
      <c r="F6184" s="1" t="n">
        <v>46</v>
      </c>
      <c r="G6184" s="1" t="n">
        <v>51.07378</v>
      </c>
      <c r="H6184" s="1" t="s">
        <v>7690</v>
      </c>
      <c r="I6184" s="1" t="n">
        <v>7</v>
      </c>
      <c r="J6184" s="1" t="n">
        <v>37.91254</v>
      </c>
      <c r="K6184" s="1" t="s">
        <v>7691</v>
      </c>
      <c r="L6184" s="1" t="n">
        <v>0.009</v>
      </c>
      <c r="M6184" s="1" t="n">
        <v>0.016</v>
      </c>
      <c r="N6184" s="1" t="n">
        <v>822</v>
      </c>
      <c r="O6184" s="1" t="n">
        <v>15.5</v>
      </c>
      <c r="P6184" s="1" t="n">
        <v>55</v>
      </c>
      <c r="Q6184" s="1" t="n">
        <v>16.51</v>
      </c>
      <c r="R6184" s="1" t="n">
        <v>47.867</v>
      </c>
      <c r="S6184" s="1" t="n">
        <v>934.19</v>
      </c>
      <c r="T6184" s="1" t="n">
        <v>8.3</v>
      </c>
      <c r="U6184" s="1" t="n">
        <v>113</v>
      </c>
    </row>
    <row r="6185" customFormat="false" ht="15" hidden="false" customHeight="false" outlineLevel="0" collapsed="false">
      <c r="A6185" s="1" t="s">
        <v>7688</v>
      </c>
      <c r="B6185" s="2" t="n">
        <v>0.142951388888889</v>
      </c>
      <c r="C6185" s="2" t="n">
        <v>0.364907407407407</v>
      </c>
      <c r="D6185" s="3" t="n">
        <v>42605</v>
      </c>
      <c r="E6185" s="1" t="s">
        <v>7689</v>
      </c>
      <c r="F6185" s="1" t="n">
        <v>46</v>
      </c>
      <c r="G6185" s="1" t="n">
        <v>51.07364</v>
      </c>
      <c r="H6185" s="1" t="s">
        <v>7690</v>
      </c>
      <c r="I6185" s="1" t="n">
        <v>7</v>
      </c>
      <c r="J6185" s="1" t="n">
        <v>37.91226</v>
      </c>
      <c r="K6185" s="1" t="s">
        <v>7691</v>
      </c>
      <c r="L6185" s="1" t="n">
        <v>0.176</v>
      </c>
      <c r="M6185" s="1" t="n">
        <v>0.325</v>
      </c>
      <c r="N6185" s="1" t="n">
        <v>822.7</v>
      </c>
      <c r="O6185" s="1" t="n">
        <v>15.5</v>
      </c>
      <c r="P6185" s="1" t="n">
        <v>54.9</v>
      </c>
      <c r="Q6185" s="1" t="n">
        <v>16.52</v>
      </c>
      <c r="R6185" s="1" t="n">
        <v>47.867</v>
      </c>
      <c r="S6185" s="1" t="n">
        <v>934.26</v>
      </c>
      <c r="T6185" s="1" t="n">
        <v>8.2</v>
      </c>
      <c r="U6185" s="1" t="n">
        <v>113</v>
      </c>
    </row>
    <row r="6186" customFormat="false" ht="15" hidden="false" customHeight="false" outlineLevel="0" collapsed="false">
      <c r="A6186" s="1" t="s">
        <v>7688</v>
      </c>
      <c r="B6186" s="2" t="n">
        <v>0.142974537037037</v>
      </c>
      <c r="C6186" s="2" t="n">
        <v>0.364930555555556</v>
      </c>
      <c r="D6186" s="3" t="n">
        <v>42605</v>
      </c>
      <c r="E6186" s="1" t="s">
        <v>7689</v>
      </c>
      <c r="F6186" s="1" t="n">
        <v>46</v>
      </c>
      <c r="G6186" s="1" t="n">
        <v>51.07353</v>
      </c>
      <c r="H6186" s="1" t="s">
        <v>7690</v>
      </c>
      <c r="I6186" s="1" t="n">
        <v>7</v>
      </c>
      <c r="J6186" s="1" t="n">
        <v>37.91208</v>
      </c>
      <c r="K6186" s="1" t="s">
        <v>7691</v>
      </c>
      <c r="L6186" s="1" t="n">
        <v>0.251</v>
      </c>
      <c r="M6186" s="1" t="n">
        <v>0.464</v>
      </c>
      <c r="N6186" s="1" t="n">
        <v>823.3</v>
      </c>
      <c r="O6186" s="1" t="n">
        <v>15.5</v>
      </c>
      <c r="P6186" s="1" t="n">
        <v>54.9</v>
      </c>
      <c r="Q6186" s="1" t="n">
        <v>16.549</v>
      </c>
      <c r="R6186" s="1" t="n">
        <v>47.852</v>
      </c>
      <c r="S6186" s="1" t="n">
        <v>934.489</v>
      </c>
      <c r="T6186" s="1" t="n">
        <v>8.2</v>
      </c>
      <c r="U6186" s="1" t="n">
        <v>113</v>
      </c>
    </row>
    <row r="6187" customFormat="false" ht="15" hidden="false" customHeight="false" outlineLevel="0" collapsed="false">
      <c r="A6187" s="1" t="s">
        <v>7688</v>
      </c>
      <c r="B6187" s="2" t="n">
        <v>0.142997685185185</v>
      </c>
      <c r="C6187" s="2" t="n">
        <v>0.364953703703704</v>
      </c>
      <c r="D6187" s="3" t="n">
        <v>42605</v>
      </c>
      <c r="E6187" s="1" t="s">
        <v>7689</v>
      </c>
      <c r="F6187" s="1" t="n">
        <v>46</v>
      </c>
      <c r="G6187" s="1" t="n">
        <v>51.07336</v>
      </c>
      <c r="H6187" s="1" t="s">
        <v>7690</v>
      </c>
      <c r="I6187" s="1" t="n">
        <v>7</v>
      </c>
      <c r="J6187" s="1" t="n">
        <v>37.91177</v>
      </c>
      <c r="K6187" s="1" t="s">
        <v>7691</v>
      </c>
      <c r="L6187" s="1" t="n">
        <v>0.133</v>
      </c>
      <c r="M6187" s="1" t="n">
        <v>0.246</v>
      </c>
      <c r="N6187" s="1" t="n">
        <v>824.4</v>
      </c>
      <c r="O6187" s="1" t="n">
        <v>15.5</v>
      </c>
      <c r="P6187" s="1" t="n">
        <v>55</v>
      </c>
      <c r="Q6187" s="1" t="n">
        <v>16.52</v>
      </c>
      <c r="R6187" s="1" t="n">
        <v>47.859</v>
      </c>
      <c r="S6187" s="1" t="n">
        <v>934.69</v>
      </c>
      <c r="T6187" s="1" t="n">
        <v>8.3</v>
      </c>
      <c r="U6187" s="1" t="n">
        <v>113</v>
      </c>
    </row>
    <row r="6188" customFormat="false" ht="15" hidden="false" customHeight="false" outlineLevel="0" collapsed="false">
      <c r="A6188" s="1" t="s">
        <v>7688</v>
      </c>
      <c r="B6188" s="2" t="n">
        <v>0.143020833333333</v>
      </c>
      <c r="C6188" s="2" t="n">
        <v>0.364976851851852</v>
      </c>
      <c r="D6188" s="3" t="n">
        <v>42605</v>
      </c>
      <c r="E6188" s="1" t="s">
        <v>7689</v>
      </c>
      <c r="F6188" s="1" t="n">
        <v>46</v>
      </c>
      <c r="G6188" s="1" t="n">
        <v>51.07329</v>
      </c>
      <c r="H6188" s="1" t="s">
        <v>7690</v>
      </c>
      <c r="I6188" s="1" t="n">
        <v>7</v>
      </c>
      <c r="J6188" s="1" t="n">
        <v>37.91152</v>
      </c>
      <c r="K6188" s="1" t="s">
        <v>7691</v>
      </c>
      <c r="L6188" s="1" t="n">
        <v>0.052</v>
      </c>
      <c r="M6188" s="1" t="n">
        <v>0.096</v>
      </c>
      <c r="N6188" s="1" t="n">
        <v>825.2</v>
      </c>
      <c r="O6188" s="1" t="n">
        <v>15.5</v>
      </c>
      <c r="P6188" s="1" t="n">
        <v>55</v>
      </c>
      <c r="Q6188" s="1" t="n">
        <v>16.53</v>
      </c>
      <c r="R6188" s="1" t="n">
        <v>47.783</v>
      </c>
      <c r="S6188" s="1" t="n">
        <v>934.27</v>
      </c>
      <c r="T6188" s="1" t="n">
        <v>8.3</v>
      </c>
      <c r="U6188" s="1" t="n">
        <v>113</v>
      </c>
    </row>
    <row r="6189" customFormat="false" ht="15" hidden="false" customHeight="false" outlineLevel="0" collapsed="false">
      <c r="A6189" s="1" t="s">
        <v>7688</v>
      </c>
      <c r="B6189" s="2" t="n">
        <v>0.143043981481481</v>
      </c>
      <c r="C6189" s="2" t="n">
        <v>0.365</v>
      </c>
      <c r="D6189" s="3" t="n">
        <v>42605</v>
      </c>
      <c r="E6189" s="1" t="s">
        <v>7689</v>
      </c>
      <c r="F6189" s="1" t="n">
        <v>46</v>
      </c>
      <c r="G6189" s="1" t="n">
        <v>51.07321</v>
      </c>
      <c r="H6189" s="1" t="s">
        <v>7690</v>
      </c>
      <c r="I6189" s="1" t="n">
        <v>7</v>
      </c>
      <c r="J6189" s="1" t="n">
        <v>37.91132</v>
      </c>
      <c r="K6189" s="1" t="s">
        <v>7691</v>
      </c>
      <c r="L6189" s="1" t="n">
        <v>0.3</v>
      </c>
      <c r="M6189" s="1" t="n">
        <v>0.555</v>
      </c>
      <c r="N6189" s="1" t="n">
        <v>825.9</v>
      </c>
      <c r="O6189" s="1" t="n">
        <v>15.5</v>
      </c>
      <c r="P6189" s="1" t="n">
        <v>55.1</v>
      </c>
      <c r="Q6189" s="1" t="n">
        <v>16.54</v>
      </c>
      <c r="R6189" s="1" t="n">
        <v>47.813</v>
      </c>
      <c r="S6189" s="1" t="n">
        <v>934.15</v>
      </c>
      <c r="T6189" s="1" t="n">
        <v>8.3</v>
      </c>
      <c r="U6189" s="1" t="n">
        <v>113</v>
      </c>
    </row>
    <row r="6190" customFormat="false" ht="15" hidden="false" customHeight="false" outlineLevel="0" collapsed="false">
      <c r="A6190" s="1" t="s">
        <v>7688</v>
      </c>
      <c r="B6190" s="2" t="n">
        <v>0.14306712962963</v>
      </c>
      <c r="C6190" s="2" t="n">
        <v>0.365023148148148</v>
      </c>
      <c r="D6190" s="3" t="n">
        <v>42605</v>
      </c>
      <c r="E6190" s="1" t="s">
        <v>7689</v>
      </c>
      <c r="F6190" s="1" t="n">
        <v>46</v>
      </c>
      <c r="G6190" s="1" t="n">
        <v>51.07312</v>
      </c>
      <c r="H6190" s="1" t="s">
        <v>7690</v>
      </c>
      <c r="I6190" s="1" t="n">
        <v>7</v>
      </c>
      <c r="J6190" s="1" t="n">
        <v>37.91112</v>
      </c>
      <c r="K6190" s="1" t="s">
        <v>7691</v>
      </c>
      <c r="L6190" s="1" t="n">
        <v>0.048</v>
      </c>
      <c r="M6190" s="1" t="n">
        <v>0.088</v>
      </c>
      <c r="N6190" s="1" t="n">
        <v>826.4</v>
      </c>
      <c r="O6190" s="1" t="n">
        <v>15.5</v>
      </c>
      <c r="P6190" s="1" t="n">
        <v>55.1</v>
      </c>
      <c r="Q6190" s="1" t="n">
        <v>16.549</v>
      </c>
      <c r="R6190" s="1" t="n">
        <v>47.821</v>
      </c>
      <c r="S6190" s="1" t="n">
        <v>934.27</v>
      </c>
      <c r="T6190" s="1" t="n">
        <v>8.3</v>
      </c>
      <c r="U6190" s="1" t="n">
        <v>113</v>
      </c>
    </row>
    <row r="6191" customFormat="false" ht="15" hidden="false" customHeight="false" outlineLevel="0" collapsed="false">
      <c r="A6191" s="1" t="s">
        <v>7688</v>
      </c>
      <c r="B6191" s="2" t="n">
        <v>0.143090277777778</v>
      </c>
      <c r="C6191" s="2" t="n">
        <v>0.365046296296296</v>
      </c>
      <c r="D6191" s="3" t="n">
        <v>42605</v>
      </c>
      <c r="E6191" s="1" t="s">
        <v>7689</v>
      </c>
      <c r="F6191" s="1" t="n">
        <v>46</v>
      </c>
      <c r="G6191" s="1" t="n">
        <v>51.073</v>
      </c>
      <c r="H6191" s="1" t="s">
        <v>7690</v>
      </c>
      <c r="I6191" s="1" t="n">
        <v>7</v>
      </c>
      <c r="J6191" s="1" t="n">
        <v>37.91086</v>
      </c>
      <c r="K6191" s="1" t="s">
        <v>7691</v>
      </c>
      <c r="L6191" s="1" t="n">
        <v>0.128</v>
      </c>
      <c r="M6191" s="1" t="n">
        <v>0.237</v>
      </c>
      <c r="N6191" s="1" t="n">
        <v>827</v>
      </c>
      <c r="O6191" s="1" t="n">
        <v>15.5</v>
      </c>
      <c r="P6191" s="1" t="n">
        <v>55.2</v>
      </c>
      <c r="Q6191" s="1" t="n">
        <v>16.53</v>
      </c>
      <c r="R6191" s="1" t="n">
        <v>47.806</v>
      </c>
      <c r="S6191" s="1" t="n">
        <v>934.19</v>
      </c>
      <c r="T6191" s="1" t="n">
        <v>8.2</v>
      </c>
      <c r="U6191" s="1" t="n">
        <v>113</v>
      </c>
    </row>
    <row r="6192" customFormat="false" ht="15" hidden="false" customHeight="false" outlineLevel="0" collapsed="false">
      <c r="A6192" s="1" t="s">
        <v>7688</v>
      </c>
      <c r="B6192" s="2" t="n">
        <v>0.143113425925926</v>
      </c>
      <c r="C6192" s="2" t="n">
        <v>0.365069444444444</v>
      </c>
      <c r="D6192" s="3" t="n">
        <v>42605</v>
      </c>
      <c r="E6192" s="1" t="s">
        <v>7689</v>
      </c>
      <c r="F6192" s="1" t="n">
        <v>46</v>
      </c>
      <c r="G6192" s="1" t="n">
        <v>51.0729</v>
      </c>
      <c r="H6192" s="1" t="s">
        <v>7690</v>
      </c>
      <c r="I6192" s="1" t="n">
        <v>7</v>
      </c>
      <c r="J6192" s="1" t="n">
        <v>37.91045</v>
      </c>
      <c r="K6192" s="1" t="s">
        <v>7691</v>
      </c>
      <c r="L6192" s="1" t="n">
        <v>0.162</v>
      </c>
      <c r="M6192" s="1" t="n">
        <v>0.3</v>
      </c>
      <c r="N6192" s="1" t="n">
        <v>827.1</v>
      </c>
      <c r="O6192" s="1" t="n">
        <v>15.5</v>
      </c>
      <c r="P6192" s="1" t="n">
        <v>55.299</v>
      </c>
      <c r="Q6192" s="1" t="n">
        <v>16.549</v>
      </c>
      <c r="R6192" s="1" t="n">
        <v>47.76</v>
      </c>
      <c r="S6192" s="1" t="n">
        <v>934.489</v>
      </c>
      <c r="T6192" s="1" t="n">
        <v>8.3</v>
      </c>
      <c r="U6192" s="1" t="n">
        <v>113</v>
      </c>
    </row>
    <row r="6193" customFormat="false" ht="15" hidden="false" customHeight="false" outlineLevel="0" collapsed="false">
      <c r="A6193" s="1" t="s">
        <v>7688</v>
      </c>
      <c r="B6193" s="2" t="n">
        <v>0.143136574074074</v>
      </c>
      <c r="C6193" s="2" t="n">
        <v>0.365092592592593</v>
      </c>
      <c r="D6193" s="3" t="n">
        <v>42605</v>
      </c>
      <c r="E6193" s="1" t="s">
        <v>7689</v>
      </c>
      <c r="F6193" s="1" t="n">
        <v>46</v>
      </c>
      <c r="G6193" s="1" t="n">
        <v>51.07292</v>
      </c>
      <c r="H6193" s="1" t="s">
        <v>7690</v>
      </c>
      <c r="I6193" s="1" t="n">
        <v>7</v>
      </c>
      <c r="J6193" s="1" t="n">
        <v>37.91024</v>
      </c>
      <c r="K6193" s="1" t="s">
        <v>7691</v>
      </c>
      <c r="L6193" s="1" t="n">
        <v>0.064</v>
      </c>
      <c r="M6193" s="1" t="n">
        <v>0.118</v>
      </c>
      <c r="N6193" s="1" t="n">
        <v>827.1</v>
      </c>
      <c r="O6193" s="1" t="n">
        <v>15.5</v>
      </c>
      <c r="P6193" s="1" t="n">
        <v>55.299</v>
      </c>
      <c r="Q6193" s="1" t="n">
        <v>16.52</v>
      </c>
      <c r="R6193" s="1" t="n">
        <v>47.897</v>
      </c>
      <c r="S6193" s="1" t="n">
        <v>934.369</v>
      </c>
      <c r="T6193" s="1" t="n">
        <v>8.3</v>
      </c>
      <c r="U6193" s="1" t="n">
        <v>113</v>
      </c>
    </row>
    <row r="6194" customFormat="false" ht="15" hidden="false" customHeight="false" outlineLevel="0" collapsed="false">
      <c r="A6194" s="1" t="s">
        <v>7688</v>
      </c>
      <c r="B6194" s="2" t="n">
        <v>0.143159722222222</v>
      </c>
      <c r="C6194" s="2" t="n">
        <v>0.365115740740741</v>
      </c>
      <c r="D6194" s="3" t="n">
        <v>42605</v>
      </c>
      <c r="E6194" s="1" t="s">
        <v>7689</v>
      </c>
      <c r="F6194" s="1" t="n">
        <v>46</v>
      </c>
      <c r="G6194" s="1" t="n">
        <v>51.07294</v>
      </c>
      <c r="H6194" s="1" t="s">
        <v>7690</v>
      </c>
      <c r="I6194" s="1" t="n">
        <v>7</v>
      </c>
      <c r="J6194" s="1" t="n">
        <v>37.91005</v>
      </c>
      <c r="K6194" s="1" t="s">
        <v>7691</v>
      </c>
      <c r="L6194" s="1" t="n">
        <v>0.138</v>
      </c>
      <c r="M6194" s="1" t="n">
        <v>0.255</v>
      </c>
      <c r="N6194" s="1" t="n">
        <v>826.9</v>
      </c>
      <c r="O6194" s="1" t="n">
        <v>15.5</v>
      </c>
      <c r="P6194" s="1" t="n">
        <v>55.299</v>
      </c>
      <c r="Q6194" s="1" t="n">
        <v>16.549</v>
      </c>
      <c r="R6194" s="1" t="n">
        <v>47.821</v>
      </c>
      <c r="S6194" s="1" t="n">
        <v>934.489</v>
      </c>
      <c r="T6194" s="1" t="n">
        <v>8.3</v>
      </c>
      <c r="U6194" s="1" t="n">
        <v>113</v>
      </c>
    </row>
    <row r="6195" customFormat="false" ht="15" hidden="false" customHeight="false" outlineLevel="0" collapsed="false">
      <c r="A6195" s="1" t="s">
        <v>7688</v>
      </c>
      <c r="B6195" s="2" t="n">
        <v>0.14318287037037</v>
      </c>
      <c r="C6195" s="2" t="n">
        <v>0.365138888888889</v>
      </c>
      <c r="D6195" s="3" t="n">
        <v>42605</v>
      </c>
      <c r="E6195" s="1" t="s">
        <v>7689</v>
      </c>
      <c r="F6195" s="1" t="n">
        <v>46</v>
      </c>
      <c r="G6195" s="1" t="n">
        <v>51.07295</v>
      </c>
      <c r="H6195" s="1" t="s">
        <v>7690</v>
      </c>
      <c r="I6195" s="1" t="n">
        <v>7</v>
      </c>
      <c r="J6195" s="1" t="n">
        <v>37.90988</v>
      </c>
      <c r="K6195" s="1" t="s">
        <v>7691</v>
      </c>
      <c r="L6195" s="1" t="n">
        <v>0.091</v>
      </c>
      <c r="M6195" s="1" t="n">
        <v>0.168</v>
      </c>
      <c r="N6195" s="1" t="n">
        <v>826.6</v>
      </c>
      <c r="O6195" s="1" t="n">
        <v>15.5</v>
      </c>
      <c r="P6195" s="1" t="n">
        <v>55.299</v>
      </c>
      <c r="Q6195" s="1" t="n">
        <v>16.559</v>
      </c>
      <c r="R6195" s="1" t="n">
        <v>47.783</v>
      </c>
      <c r="S6195" s="1" t="n">
        <v>934.51</v>
      </c>
      <c r="T6195" s="1" t="n">
        <v>8.3</v>
      </c>
      <c r="U6195" s="1" t="n">
        <v>113</v>
      </c>
    </row>
    <row r="6196" customFormat="false" ht="15" hidden="false" customHeight="false" outlineLevel="0" collapsed="false">
      <c r="A6196" s="1" t="s">
        <v>7688</v>
      </c>
      <c r="B6196" s="2" t="n">
        <v>0.143206018518519</v>
      </c>
      <c r="C6196" s="2" t="n">
        <v>0.365162037037037</v>
      </c>
      <c r="D6196" s="3" t="n">
        <v>42605</v>
      </c>
      <c r="E6196" s="1" t="s">
        <v>7689</v>
      </c>
      <c r="F6196" s="1" t="n">
        <v>46</v>
      </c>
      <c r="G6196" s="1" t="n">
        <v>51.07293</v>
      </c>
      <c r="H6196" s="1" t="s">
        <v>7690</v>
      </c>
      <c r="I6196" s="1" t="n">
        <v>7</v>
      </c>
      <c r="J6196" s="1" t="n">
        <v>37.90969</v>
      </c>
      <c r="K6196" s="1" t="s">
        <v>7691</v>
      </c>
      <c r="L6196" s="1" t="n">
        <v>0.033</v>
      </c>
      <c r="M6196" s="1" t="n">
        <v>0.061</v>
      </c>
      <c r="N6196" s="1" t="n">
        <v>826.5</v>
      </c>
      <c r="O6196" s="1" t="n">
        <v>15.5</v>
      </c>
      <c r="P6196" s="1" t="n">
        <v>55.299</v>
      </c>
      <c r="Q6196" s="1" t="n">
        <v>16.569</v>
      </c>
      <c r="R6196" s="1" t="n">
        <v>47.783</v>
      </c>
      <c r="S6196" s="1" t="n">
        <v>934.64</v>
      </c>
      <c r="T6196" s="1" t="n">
        <v>8.2</v>
      </c>
      <c r="U6196" s="1" t="n">
        <v>113</v>
      </c>
    </row>
    <row r="6197" customFormat="false" ht="15" hidden="false" customHeight="false" outlineLevel="0" collapsed="false">
      <c r="A6197" s="1" t="s">
        <v>7688</v>
      </c>
      <c r="B6197" s="2" t="n">
        <v>0.143229166666667</v>
      </c>
      <c r="C6197" s="2" t="n">
        <v>0.365185185185185</v>
      </c>
      <c r="D6197" s="3" t="n">
        <v>42605</v>
      </c>
      <c r="E6197" s="1" t="s">
        <v>7689</v>
      </c>
      <c r="F6197" s="1" t="n">
        <v>46</v>
      </c>
      <c r="G6197" s="1" t="n">
        <v>51.07285</v>
      </c>
      <c r="H6197" s="1" t="s">
        <v>7690</v>
      </c>
      <c r="I6197" s="1" t="n">
        <v>7</v>
      </c>
      <c r="J6197" s="1" t="n">
        <v>37.9095</v>
      </c>
      <c r="K6197" s="1" t="s">
        <v>7691</v>
      </c>
      <c r="L6197" s="1" t="n">
        <v>0.179</v>
      </c>
      <c r="M6197" s="1" t="n">
        <v>0.331</v>
      </c>
      <c r="N6197" s="1" t="n">
        <v>826.5</v>
      </c>
      <c r="O6197" s="1" t="n">
        <v>15.5</v>
      </c>
      <c r="P6197" s="1" t="n">
        <v>55.299</v>
      </c>
      <c r="Q6197" s="1" t="n">
        <v>16.549</v>
      </c>
      <c r="R6197" s="1" t="n">
        <v>47.798</v>
      </c>
      <c r="S6197" s="1" t="n">
        <v>934.39</v>
      </c>
      <c r="T6197" s="1" t="n">
        <v>8.3</v>
      </c>
      <c r="U6197" s="1" t="n">
        <v>113</v>
      </c>
    </row>
    <row r="6198" customFormat="false" ht="15" hidden="false" customHeight="false" outlineLevel="0" collapsed="false">
      <c r="A6198" s="1" t="s">
        <v>7688</v>
      </c>
      <c r="B6198" s="2" t="n">
        <v>0.143252314814815</v>
      </c>
      <c r="C6198" s="2" t="n">
        <v>0.365208333333333</v>
      </c>
      <c r="D6198" s="3" t="n">
        <v>42605</v>
      </c>
      <c r="E6198" s="1" t="s">
        <v>7689</v>
      </c>
      <c r="F6198" s="1" t="n">
        <v>46</v>
      </c>
      <c r="G6198" s="1" t="n">
        <v>51.07274</v>
      </c>
      <c r="H6198" s="1" t="s">
        <v>7690</v>
      </c>
      <c r="I6198" s="1" t="n">
        <v>7</v>
      </c>
      <c r="J6198" s="1" t="n">
        <v>37.90938</v>
      </c>
      <c r="K6198" s="1" t="s">
        <v>7691</v>
      </c>
      <c r="L6198" s="1" t="n">
        <v>0.045</v>
      </c>
      <c r="M6198" s="1" t="n">
        <v>0.083</v>
      </c>
      <c r="N6198" s="1" t="n">
        <v>826.5</v>
      </c>
      <c r="O6198" s="1" t="n">
        <v>15.5</v>
      </c>
      <c r="P6198" s="1" t="n">
        <v>55.2</v>
      </c>
      <c r="Q6198" s="1" t="n">
        <v>16.579</v>
      </c>
      <c r="R6198" s="1" t="n">
        <v>47.768</v>
      </c>
      <c r="S6198" s="1" t="n">
        <v>934.479</v>
      </c>
      <c r="T6198" s="1" t="n">
        <v>8.3</v>
      </c>
      <c r="U6198" s="1" t="n">
        <v>113</v>
      </c>
    </row>
    <row r="6199" customFormat="false" ht="15" hidden="false" customHeight="false" outlineLevel="0" collapsed="false">
      <c r="A6199" s="1" t="s">
        <v>7688</v>
      </c>
      <c r="B6199" s="2" t="n">
        <v>0.143275462962963</v>
      </c>
      <c r="C6199" s="2" t="n">
        <v>0.365231481481482</v>
      </c>
      <c r="D6199" s="3" t="n">
        <v>42605</v>
      </c>
      <c r="E6199" s="1" t="s">
        <v>7689</v>
      </c>
      <c r="F6199" s="1" t="n">
        <v>46</v>
      </c>
      <c r="G6199" s="1" t="n">
        <v>51.07254</v>
      </c>
      <c r="H6199" s="1" t="s">
        <v>7690</v>
      </c>
      <c r="I6199" s="1" t="n">
        <v>7</v>
      </c>
      <c r="J6199" s="1" t="n">
        <v>37.90909</v>
      </c>
      <c r="K6199" s="1" t="s">
        <v>7691</v>
      </c>
      <c r="L6199" s="1" t="n">
        <v>0.034</v>
      </c>
      <c r="M6199" s="1" t="n">
        <v>0.062</v>
      </c>
      <c r="N6199" s="1" t="n">
        <v>826.8</v>
      </c>
      <c r="O6199" s="1" t="n">
        <v>15.5</v>
      </c>
      <c r="P6199" s="1" t="n">
        <v>55.1</v>
      </c>
      <c r="Q6199" s="1" t="n">
        <v>16.579</v>
      </c>
      <c r="R6199" s="1" t="n">
        <v>47.737</v>
      </c>
      <c r="S6199" s="1" t="n">
        <v>934.34</v>
      </c>
      <c r="T6199" s="1" t="n">
        <v>8.3</v>
      </c>
      <c r="U6199" s="1" t="n">
        <v>113</v>
      </c>
    </row>
    <row r="6200" customFormat="false" ht="15" hidden="false" customHeight="false" outlineLevel="0" collapsed="false">
      <c r="A6200" s="1" t="s">
        <v>7688</v>
      </c>
      <c r="B6200" s="2" t="n">
        <v>0.143298611111111</v>
      </c>
      <c r="C6200" s="2" t="n">
        <v>0.36525462962963</v>
      </c>
      <c r="D6200" s="3" t="n">
        <v>42605</v>
      </c>
      <c r="E6200" s="1" t="s">
        <v>7689</v>
      </c>
      <c r="F6200" s="1" t="n">
        <v>46</v>
      </c>
      <c r="G6200" s="1" t="n">
        <v>51.07225</v>
      </c>
      <c r="H6200" s="1" t="s">
        <v>7690</v>
      </c>
      <c r="I6200" s="1" t="n">
        <v>7</v>
      </c>
      <c r="J6200" s="1" t="n">
        <v>37.90867</v>
      </c>
      <c r="K6200" s="1" t="s">
        <v>7691</v>
      </c>
      <c r="L6200" s="1" t="n">
        <v>0.023</v>
      </c>
      <c r="M6200" s="1" t="n">
        <v>0.042</v>
      </c>
      <c r="N6200" s="1" t="n">
        <v>827.2</v>
      </c>
      <c r="O6200" s="1" t="n">
        <v>15.5</v>
      </c>
      <c r="P6200" s="1" t="n">
        <v>55.1</v>
      </c>
      <c r="Q6200" s="1" t="n">
        <v>16.559</v>
      </c>
      <c r="R6200" s="1" t="n">
        <v>47.768</v>
      </c>
      <c r="S6200" s="1" t="n">
        <v>934.229</v>
      </c>
      <c r="T6200" s="1" t="n">
        <v>8.2</v>
      </c>
      <c r="U6200" s="1" t="n">
        <v>113</v>
      </c>
    </row>
    <row r="6201" customFormat="false" ht="15" hidden="false" customHeight="false" outlineLevel="0" collapsed="false">
      <c r="A6201" s="1" t="s">
        <v>7688</v>
      </c>
      <c r="B6201" s="2" t="n">
        <v>0.143321759259259</v>
      </c>
      <c r="C6201" s="2" t="n">
        <v>0.365277777777778</v>
      </c>
      <c r="D6201" s="3" t="n">
        <v>42605</v>
      </c>
      <c r="E6201" s="1" t="s">
        <v>7689</v>
      </c>
      <c r="F6201" s="1" t="n">
        <v>46</v>
      </c>
      <c r="G6201" s="1" t="n">
        <v>51.07196</v>
      </c>
      <c r="H6201" s="1" t="s">
        <v>7690</v>
      </c>
      <c r="I6201" s="1" t="n">
        <v>7</v>
      </c>
      <c r="J6201" s="1" t="n">
        <v>37.90828</v>
      </c>
      <c r="K6201" s="1" t="s">
        <v>7691</v>
      </c>
      <c r="L6201" s="1" t="n">
        <v>0.13</v>
      </c>
      <c r="M6201" s="1" t="n">
        <v>0.24</v>
      </c>
      <c r="N6201" s="1" t="n">
        <v>827.6</v>
      </c>
      <c r="O6201" s="1" t="n">
        <v>15.5</v>
      </c>
      <c r="P6201" s="1" t="n">
        <v>55</v>
      </c>
      <c r="Q6201" s="1" t="n">
        <v>16.579</v>
      </c>
      <c r="R6201" s="1" t="n">
        <v>47.775</v>
      </c>
      <c r="S6201" s="1" t="n">
        <v>934.619</v>
      </c>
      <c r="T6201" s="1" t="n">
        <v>8.2</v>
      </c>
      <c r="U6201" s="1" t="n">
        <v>113</v>
      </c>
    </row>
    <row r="6202" customFormat="false" ht="15" hidden="false" customHeight="false" outlineLevel="0" collapsed="false">
      <c r="A6202" s="1" t="s">
        <v>7688</v>
      </c>
      <c r="B6202" s="2" t="n">
        <v>0.143344907407407</v>
      </c>
      <c r="C6202" s="2" t="n">
        <v>0.365300925925926</v>
      </c>
      <c r="D6202" s="3" t="n">
        <v>42605</v>
      </c>
      <c r="E6202" s="1" t="s">
        <v>7689</v>
      </c>
      <c r="F6202" s="1" t="n">
        <v>46</v>
      </c>
      <c r="G6202" s="1" t="n">
        <v>51.07156</v>
      </c>
      <c r="H6202" s="1" t="s">
        <v>7690</v>
      </c>
      <c r="I6202" s="1" t="n">
        <v>7</v>
      </c>
      <c r="J6202" s="1" t="n">
        <v>37.90782</v>
      </c>
      <c r="K6202" s="1" t="s">
        <v>7691</v>
      </c>
      <c r="L6202" s="1" t="n">
        <v>0.051</v>
      </c>
      <c r="M6202" s="1" t="n">
        <v>0.094</v>
      </c>
      <c r="N6202" s="1" t="n">
        <v>828.5</v>
      </c>
      <c r="O6202" s="1" t="n">
        <v>15.5</v>
      </c>
      <c r="P6202" s="1" t="n">
        <v>55</v>
      </c>
      <c r="Q6202" s="1" t="n">
        <v>16.559</v>
      </c>
      <c r="R6202" s="1" t="n">
        <v>47.798</v>
      </c>
      <c r="S6202" s="1" t="n">
        <v>934.289</v>
      </c>
      <c r="T6202" s="1" t="n">
        <v>8.3</v>
      </c>
      <c r="U6202" s="1" t="n">
        <v>113</v>
      </c>
    </row>
    <row r="6203" customFormat="false" ht="15" hidden="false" customHeight="false" outlineLevel="0" collapsed="false">
      <c r="A6203" s="1" t="s">
        <v>7688</v>
      </c>
      <c r="B6203" s="2" t="n">
        <v>0.143368055555556</v>
      </c>
      <c r="C6203" s="2" t="n">
        <v>0.365324074074074</v>
      </c>
      <c r="D6203" s="3" t="n">
        <v>42605</v>
      </c>
      <c r="E6203" s="1" t="s">
        <v>7689</v>
      </c>
      <c r="F6203" s="1" t="n">
        <v>46</v>
      </c>
      <c r="G6203" s="1" t="n">
        <v>51.07121</v>
      </c>
      <c r="H6203" s="1" t="s">
        <v>7690</v>
      </c>
      <c r="I6203" s="1" t="n">
        <v>7</v>
      </c>
      <c r="J6203" s="1" t="n">
        <v>37.90735</v>
      </c>
      <c r="K6203" s="1" t="s">
        <v>7691</v>
      </c>
      <c r="L6203" s="1" t="n">
        <v>0.043</v>
      </c>
      <c r="M6203" s="1" t="n">
        <v>0.079</v>
      </c>
      <c r="N6203" s="1" t="n">
        <v>829.6</v>
      </c>
      <c r="O6203" s="1" t="n">
        <v>15.5</v>
      </c>
      <c r="P6203" s="1" t="n">
        <v>54.9</v>
      </c>
      <c r="Q6203" s="1" t="n">
        <v>16.59</v>
      </c>
      <c r="R6203" s="1" t="n">
        <v>47.737</v>
      </c>
      <c r="S6203" s="1" t="n">
        <v>934.25</v>
      </c>
      <c r="T6203" s="1" t="n">
        <v>8.3</v>
      </c>
      <c r="U6203" s="1" t="n">
        <v>113</v>
      </c>
    </row>
    <row r="6204" customFormat="false" ht="15" hidden="false" customHeight="false" outlineLevel="0" collapsed="false">
      <c r="A6204" s="1" t="s">
        <v>7688</v>
      </c>
      <c r="B6204" s="2" t="n">
        <v>0.143391203703704</v>
      </c>
      <c r="C6204" s="2" t="n">
        <v>0.365347222222222</v>
      </c>
      <c r="D6204" s="3" t="n">
        <v>42605</v>
      </c>
      <c r="E6204" s="1" t="s">
        <v>7689</v>
      </c>
      <c r="F6204" s="1" t="n">
        <v>46</v>
      </c>
      <c r="G6204" s="1" t="n">
        <v>51.07099</v>
      </c>
      <c r="H6204" s="1" t="s">
        <v>7690</v>
      </c>
      <c r="I6204" s="1" t="n">
        <v>7</v>
      </c>
      <c r="J6204" s="1" t="n">
        <v>37.90699</v>
      </c>
      <c r="K6204" s="1" t="s">
        <v>7691</v>
      </c>
      <c r="L6204" s="1" t="n">
        <v>0.051</v>
      </c>
      <c r="M6204" s="1" t="n">
        <v>0.094</v>
      </c>
      <c r="N6204" s="1" t="n">
        <v>830.2</v>
      </c>
      <c r="O6204" s="1" t="n">
        <v>15.5</v>
      </c>
      <c r="P6204" s="1" t="n">
        <v>54.9</v>
      </c>
      <c r="Q6204" s="1" t="n">
        <v>16.6</v>
      </c>
      <c r="R6204" s="1" t="n">
        <v>47.714</v>
      </c>
      <c r="S6204" s="1" t="n">
        <v>934.32</v>
      </c>
      <c r="T6204" s="1" t="n">
        <v>8.3</v>
      </c>
      <c r="U6204" s="1" t="n">
        <v>113</v>
      </c>
    </row>
    <row r="6205" customFormat="false" ht="15" hidden="false" customHeight="false" outlineLevel="0" collapsed="false">
      <c r="A6205" s="1" t="s">
        <v>7688</v>
      </c>
      <c r="B6205" s="2" t="n">
        <v>0.143414351851852</v>
      </c>
      <c r="C6205" s="2" t="n">
        <v>0.36537037037037</v>
      </c>
      <c r="D6205" s="3" t="n">
        <v>42605</v>
      </c>
      <c r="E6205" s="1" t="s">
        <v>7689</v>
      </c>
      <c r="F6205" s="1" t="n">
        <v>46</v>
      </c>
      <c r="G6205" s="1" t="n">
        <v>51.07079</v>
      </c>
      <c r="H6205" s="1" t="s">
        <v>7690</v>
      </c>
      <c r="I6205" s="1" t="n">
        <v>7</v>
      </c>
      <c r="J6205" s="1" t="n">
        <v>37.90666</v>
      </c>
      <c r="K6205" s="1" t="s">
        <v>7691</v>
      </c>
      <c r="L6205" s="1" t="n">
        <v>0.154</v>
      </c>
      <c r="M6205" s="1" t="n">
        <v>0.285</v>
      </c>
      <c r="N6205" s="1" t="n">
        <v>830.8</v>
      </c>
      <c r="O6205" s="1" t="n">
        <v>15.5</v>
      </c>
      <c r="P6205" s="1" t="n">
        <v>54.7</v>
      </c>
      <c r="Q6205" s="1" t="n">
        <v>16.579</v>
      </c>
      <c r="R6205" s="1" t="n">
        <v>47.714</v>
      </c>
      <c r="S6205" s="1" t="n">
        <v>934.34</v>
      </c>
      <c r="T6205" s="1" t="n">
        <v>8.3</v>
      </c>
      <c r="U6205" s="1" t="n">
        <v>113</v>
      </c>
    </row>
    <row r="6206" customFormat="false" ht="15" hidden="false" customHeight="false" outlineLevel="0" collapsed="false">
      <c r="A6206" s="1" t="s">
        <v>7688</v>
      </c>
      <c r="B6206" s="2" t="n">
        <v>0.1434375</v>
      </c>
      <c r="C6206" s="2" t="n">
        <v>0.365393518518519</v>
      </c>
      <c r="D6206" s="3" t="n">
        <v>42605</v>
      </c>
      <c r="E6206" s="1" t="s">
        <v>7689</v>
      </c>
      <c r="F6206" s="1" t="n">
        <v>46</v>
      </c>
      <c r="G6206" s="1" t="n">
        <v>51.07062</v>
      </c>
      <c r="H6206" s="1" t="s">
        <v>7690</v>
      </c>
      <c r="I6206" s="1" t="n">
        <v>7</v>
      </c>
      <c r="J6206" s="1" t="n">
        <v>37.90635</v>
      </c>
      <c r="K6206" s="1" t="s">
        <v>7691</v>
      </c>
      <c r="L6206" s="1" t="n">
        <v>0.241</v>
      </c>
      <c r="M6206" s="1" t="n">
        <v>0.446</v>
      </c>
      <c r="N6206" s="1" t="n">
        <v>831.5</v>
      </c>
      <c r="O6206" s="1" t="n">
        <v>15.5</v>
      </c>
      <c r="P6206" s="1" t="n">
        <v>54.5</v>
      </c>
      <c r="Q6206" s="1" t="n">
        <v>16.579</v>
      </c>
      <c r="R6206" s="1" t="n">
        <v>47.707</v>
      </c>
      <c r="S6206" s="1" t="n">
        <v>934.33</v>
      </c>
      <c r="T6206" s="1" t="n">
        <v>8.3</v>
      </c>
      <c r="U6206" s="1" t="n">
        <v>113</v>
      </c>
    </row>
    <row r="6207" customFormat="false" ht="15" hidden="false" customHeight="false" outlineLevel="0" collapsed="false">
      <c r="A6207" s="1" t="s">
        <v>7688</v>
      </c>
      <c r="B6207" s="2" t="n">
        <v>0.143460648148148</v>
      </c>
      <c r="C6207" s="2" t="n">
        <v>0.365416666666667</v>
      </c>
      <c r="D6207" s="3" t="n">
        <v>42605</v>
      </c>
      <c r="E6207" s="1" t="s">
        <v>7689</v>
      </c>
      <c r="F6207" s="1" t="n">
        <v>46</v>
      </c>
      <c r="G6207" s="1" t="n">
        <v>51.07048</v>
      </c>
      <c r="H6207" s="1" t="s">
        <v>7690</v>
      </c>
      <c r="I6207" s="1" t="n">
        <v>7</v>
      </c>
      <c r="J6207" s="1" t="n">
        <v>37.90603</v>
      </c>
      <c r="K6207" s="1" t="s">
        <v>7691</v>
      </c>
      <c r="L6207" s="1" t="n">
        <v>0.077</v>
      </c>
      <c r="M6207" s="1" t="n">
        <v>0.142</v>
      </c>
      <c r="N6207" s="1" t="n">
        <v>832.2</v>
      </c>
      <c r="O6207" s="1" t="n">
        <v>15.5</v>
      </c>
      <c r="P6207" s="1" t="n">
        <v>54.299</v>
      </c>
      <c r="Q6207" s="1" t="n">
        <v>16.579</v>
      </c>
      <c r="R6207" s="1" t="n">
        <v>47.707</v>
      </c>
      <c r="S6207" s="1" t="n">
        <v>934.28</v>
      </c>
      <c r="T6207" s="1" t="n">
        <v>8.3</v>
      </c>
      <c r="U6207" s="1" t="n">
        <v>113</v>
      </c>
    </row>
    <row r="6208" customFormat="false" ht="15" hidden="false" customHeight="false" outlineLevel="0" collapsed="false">
      <c r="A6208" s="1" t="s">
        <v>7688</v>
      </c>
      <c r="B6208" s="2" t="n">
        <v>0.143483796296296</v>
      </c>
      <c r="C6208" s="2" t="n">
        <v>0.365439814814815</v>
      </c>
      <c r="D6208" s="3" t="n">
        <v>42605</v>
      </c>
      <c r="E6208" s="1" t="s">
        <v>7689</v>
      </c>
      <c r="F6208" s="1" t="n">
        <v>46</v>
      </c>
      <c r="G6208" s="1" t="n">
        <v>51.07036</v>
      </c>
      <c r="H6208" s="1" t="s">
        <v>7690</v>
      </c>
      <c r="I6208" s="1" t="n">
        <v>7</v>
      </c>
      <c r="J6208" s="1" t="n">
        <v>37.90575</v>
      </c>
      <c r="K6208" s="1" t="s">
        <v>7691</v>
      </c>
      <c r="L6208" s="1" t="n">
        <v>0.053</v>
      </c>
      <c r="M6208" s="1" t="n">
        <v>0.098</v>
      </c>
      <c r="N6208" s="1" t="n">
        <v>833</v>
      </c>
      <c r="O6208" s="1" t="n">
        <v>15.5</v>
      </c>
      <c r="P6208" s="1" t="n">
        <v>53.9</v>
      </c>
      <c r="Q6208" s="1" t="n">
        <v>16.62</v>
      </c>
      <c r="R6208" s="1" t="n">
        <v>47.676</v>
      </c>
      <c r="S6208" s="1" t="n">
        <v>934.239</v>
      </c>
      <c r="T6208" s="1" t="n">
        <v>8.3</v>
      </c>
      <c r="U6208" s="1" t="n">
        <v>113</v>
      </c>
    </row>
    <row r="6209" customFormat="false" ht="15" hidden="false" customHeight="false" outlineLevel="0" collapsed="false">
      <c r="A6209" s="1" t="s">
        <v>7688</v>
      </c>
      <c r="B6209" s="2" t="n">
        <v>0.143506944444444</v>
      </c>
      <c r="C6209" s="2" t="n">
        <v>0.365462962962963</v>
      </c>
      <c r="D6209" s="3" t="n">
        <v>42605</v>
      </c>
      <c r="E6209" s="1" t="s">
        <v>7689</v>
      </c>
      <c r="F6209" s="1" t="n">
        <v>46</v>
      </c>
      <c r="G6209" s="1" t="n">
        <v>51.07029</v>
      </c>
      <c r="H6209" s="1" t="s">
        <v>7690</v>
      </c>
      <c r="I6209" s="1" t="n">
        <v>7</v>
      </c>
      <c r="J6209" s="1" t="n">
        <v>37.90571</v>
      </c>
      <c r="K6209" s="1" t="s">
        <v>7691</v>
      </c>
      <c r="L6209" s="1" t="n">
        <v>0.178</v>
      </c>
      <c r="M6209" s="1" t="n">
        <v>0.329</v>
      </c>
      <c r="N6209" s="1" t="n">
        <v>833</v>
      </c>
      <c r="O6209" s="1" t="n">
        <v>15.5</v>
      </c>
      <c r="P6209" s="1" t="n">
        <v>53.7</v>
      </c>
      <c r="Q6209" s="1" t="n">
        <v>16.62</v>
      </c>
      <c r="R6209" s="1" t="n">
        <v>47.676</v>
      </c>
      <c r="S6209" s="1" t="n">
        <v>934.13</v>
      </c>
      <c r="T6209" s="1" t="n">
        <v>8.3</v>
      </c>
      <c r="U6209" s="1" t="n">
        <v>113</v>
      </c>
    </row>
    <row r="6210" customFormat="false" ht="15" hidden="false" customHeight="false" outlineLevel="0" collapsed="false">
      <c r="A6210" s="1" t="s">
        <v>7688</v>
      </c>
      <c r="B6210" s="2" t="n">
        <v>0.143530092592593</v>
      </c>
      <c r="C6210" s="2" t="n">
        <v>0.365486111111111</v>
      </c>
      <c r="D6210" s="3" t="n">
        <v>42605</v>
      </c>
      <c r="E6210" s="1" t="s">
        <v>7689</v>
      </c>
      <c r="F6210" s="1" t="n">
        <v>46</v>
      </c>
      <c r="G6210" s="1" t="n">
        <v>51.07046</v>
      </c>
      <c r="H6210" s="1" t="s">
        <v>7690</v>
      </c>
      <c r="I6210" s="1" t="n">
        <v>7</v>
      </c>
      <c r="J6210" s="1" t="n">
        <v>37.90588</v>
      </c>
      <c r="K6210" s="1" t="s">
        <v>7691</v>
      </c>
      <c r="L6210" s="1" t="n">
        <v>0.164</v>
      </c>
      <c r="M6210" s="1" t="n">
        <v>0.303</v>
      </c>
      <c r="N6210" s="1" t="n">
        <v>832.3</v>
      </c>
      <c r="O6210" s="1" t="n">
        <v>15.5</v>
      </c>
      <c r="P6210" s="1" t="n">
        <v>53.5</v>
      </c>
      <c r="Q6210" s="1" t="n">
        <v>16.61</v>
      </c>
      <c r="R6210" s="1" t="n">
        <v>47.722</v>
      </c>
      <c r="S6210" s="1" t="n">
        <v>934.28</v>
      </c>
      <c r="T6210" s="1" t="n">
        <v>8.3</v>
      </c>
      <c r="U6210" s="1" t="n">
        <v>113</v>
      </c>
    </row>
    <row r="6211" customFormat="false" ht="15" hidden="false" customHeight="false" outlineLevel="0" collapsed="false">
      <c r="A6211" s="1" t="s">
        <v>7688</v>
      </c>
      <c r="B6211" s="2" t="n">
        <v>0.143553240740741</v>
      </c>
      <c r="C6211" s="2" t="n">
        <v>0.365509259259259</v>
      </c>
      <c r="D6211" s="3" t="n">
        <v>42605</v>
      </c>
      <c r="E6211" s="1" t="s">
        <v>7689</v>
      </c>
      <c r="F6211" s="1" t="n">
        <v>46</v>
      </c>
      <c r="G6211" s="1" t="n">
        <v>51.07069</v>
      </c>
      <c r="H6211" s="1" t="s">
        <v>7690</v>
      </c>
      <c r="I6211" s="1" t="n">
        <v>7</v>
      </c>
      <c r="J6211" s="1" t="n">
        <v>37.90615</v>
      </c>
      <c r="K6211" s="1" t="s">
        <v>7691</v>
      </c>
      <c r="L6211" s="1" t="n">
        <v>0.136</v>
      </c>
      <c r="M6211" s="1" t="n">
        <v>0.251</v>
      </c>
      <c r="N6211" s="1" t="n">
        <v>831</v>
      </c>
      <c r="O6211" s="1" t="n">
        <v>15.5</v>
      </c>
      <c r="P6211" s="1" t="n">
        <v>53.1</v>
      </c>
      <c r="Q6211" s="1" t="n">
        <v>16.62</v>
      </c>
      <c r="R6211" s="1" t="n">
        <v>47.722</v>
      </c>
      <c r="S6211" s="1" t="n">
        <v>934.349</v>
      </c>
      <c r="T6211" s="1" t="n">
        <v>8.3</v>
      </c>
      <c r="U6211" s="1" t="n">
        <v>113</v>
      </c>
    </row>
    <row r="6212" customFormat="false" ht="15" hidden="false" customHeight="false" outlineLevel="0" collapsed="false">
      <c r="A6212" s="1" t="s">
        <v>7688</v>
      </c>
      <c r="B6212" s="2" t="n">
        <v>0.143576388888889</v>
      </c>
      <c r="C6212" s="2" t="n">
        <v>0.365532407407407</v>
      </c>
      <c r="D6212" s="3" t="n">
        <v>42605</v>
      </c>
      <c r="E6212" s="1" t="s">
        <v>7689</v>
      </c>
      <c r="F6212" s="1" t="n">
        <v>46</v>
      </c>
      <c r="G6212" s="1" t="n">
        <v>51.07095</v>
      </c>
      <c r="H6212" s="1" t="s">
        <v>7690</v>
      </c>
      <c r="I6212" s="1" t="n">
        <v>7</v>
      </c>
      <c r="J6212" s="1" t="n">
        <v>37.90651</v>
      </c>
      <c r="K6212" s="1" t="s">
        <v>7691</v>
      </c>
      <c r="L6212" s="1" t="n">
        <v>0.023</v>
      </c>
      <c r="M6212" s="1" t="n">
        <v>0.042</v>
      </c>
      <c r="N6212" s="1" t="n">
        <v>830</v>
      </c>
      <c r="O6212" s="1" t="n">
        <v>15.5</v>
      </c>
      <c r="P6212" s="1" t="n">
        <v>52.7</v>
      </c>
      <c r="Q6212" s="1" t="n">
        <v>16.61</v>
      </c>
      <c r="R6212" s="1" t="n">
        <v>47.684</v>
      </c>
      <c r="S6212" s="1" t="n">
        <v>934.059</v>
      </c>
      <c r="T6212" s="1" t="n">
        <v>8.3</v>
      </c>
      <c r="U6212" s="1" t="n">
        <v>113</v>
      </c>
    </row>
    <row r="6213" customFormat="false" ht="15" hidden="false" customHeight="false" outlineLevel="0" collapsed="false">
      <c r="A6213" s="1" t="s">
        <v>7688</v>
      </c>
      <c r="B6213" s="2" t="n">
        <v>0.143599537037037</v>
      </c>
      <c r="C6213" s="2" t="n">
        <v>0.365555555555556</v>
      </c>
      <c r="D6213" s="3" t="n">
        <v>42605</v>
      </c>
      <c r="E6213" s="1" t="s">
        <v>7689</v>
      </c>
      <c r="F6213" s="1" t="n">
        <v>46</v>
      </c>
      <c r="G6213" s="1" t="n">
        <v>51.07112</v>
      </c>
      <c r="H6213" s="1" t="s">
        <v>7690</v>
      </c>
      <c r="I6213" s="1" t="n">
        <v>7</v>
      </c>
      <c r="J6213" s="1" t="n">
        <v>37.90682</v>
      </c>
      <c r="K6213" s="1" t="s">
        <v>7691</v>
      </c>
      <c r="L6213" s="1" t="n">
        <v>0.129</v>
      </c>
      <c r="M6213" s="1" t="n">
        <v>0.238</v>
      </c>
      <c r="N6213" s="1" t="n">
        <v>829.3</v>
      </c>
      <c r="O6213" s="1" t="n">
        <v>15.5</v>
      </c>
      <c r="P6213" s="1" t="n">
        <v>52.2</v>
      </c>
      <c r="Q6213" s="1" t="n">
        <v>16.6</v>
      </c>
      <c r="R6213" s="1" t="n">
        <v>47.691</v>
      </c>
      <c r="S6213" s="1" t="n">
        <v>934.32</v>
      </c>
      <c r="T6213" s="1" t="n">
        <v>8.3</v>
      </c>
      <c r="U6213" s="1" t="n">
        <v>113</v>
      </c>
    </row>
    <row r="6214" customFormat="false" ht="15" hidden="false" customHeight="false" outlineLevel="0" collapsed="false">
      <c r="A6214" s="1" t="s">
        <v>7688</v>
      </c>
      <c r="B6214" s="2" t="n">
        <v>0.143622685185185</v>
      </c>
      <c r="C6214" s="2" t="n">
        <v>0.365578703703704</v>
      </c>
      <c r="D6214" s="3" t="n">
        <v>42605</v>
      </c>
      <c r="E6214" s="1" t="s">
        <v>7689</v>
      </c>
      <c r="F6214" s="1" t="n">
        <v>46</v>
      </c>
      <c r="G6214" s="1" t="n">
        <v>51.07127</v>
      </c>
      <c r="H6214" s="1" t="s">
        <v>7690</v>
      </c>
      <c r="I6214" s="1" t="n">
        <v>7</v>
      </c>
      <c r="J6214" s="1" t="n">
        <v>37.90709</v>
      </c>
      <c r="K6214" s="1" t="s">
        <v>7691</v>
      </c>
      <c r="L6214" s="1" t="n">
        <v>0.14</v>
      </c>
      <c r="M6214" s="1" t="n">
        <v>0.259</v>
      </c>
      <c r="N6214" s="1" t="n">
        <v>828.8</v>
      </c>
      <c r="O6214" s="1" t="n">
        <v>15.5</v>
      </c>
      <c r="P6214" s="1" t="n">
        <v>51.9</v>
      </c>
      <c r="Q6214" s="1" t="n">
        <v>16.629</v>
      </c>
      <c r="R6214" s="1" t="n">
        <v>47.676</v>
      </c>
      <c r="S6214" s="1" t="n">
        <v>934.27</v>
      </c>
      <c r="T6214" s="1" t="n">
        <v>8.2</v>
      </c>
      <c r="U6214" s="1" t="n">
        <v>113</v>
      </c>
    </row>
    <row r="6215" customFormat="false" ht="15" hidden="false" customHeight="false" outlineLevel="0" collapsed="false">
      <c r="A6215" s="1" t="s">
        <v>7688</v>
      </c>
      <c r="B6215" s="2" t="n">
        <v>0.143645833333333</v>
      </c>
      <c r="C6215" s="2" t="n">
        <v>0.365601851851852</v>
      </c>
      <c r="D6215" s="3" t="n">
        <v>42605</v>
      </c>
      <c r="E6215" s="1" t="s">
        <v>7689</v>
      </c>
      <c r="F6215" s="1" t="n">
        <v>46</v>
      </c>
      <c r="G6215" s="1" t="n">
        <v>51.0715</v>
      </c>
      <c r="H6215" s="1" t="s">
        <v>7690</v>
      </c>
      <c r="I6215" s="1" t="n">
        <v>7</v>
      </c>
      <c r="J6215" s="1" t="n">
        <v>37.90744</v>
      </c>
      <c r="K6215" s="1" t="s">
        <v>7691</v>
      </c>
      <c r="L6215" s="1" t="n">
        <v>0.119</v>
      </c>
      <c r="M6215" s="1" t="n">
        <v>0.22</v>
      </c>
      <c r="N6215" s="1" t="n">
        <v>827.8</v>
      </c>
      <c r="O6215" s="1" t="n">
        <v>15.5</v>
      </c>
      <c r="P6215" s="1" t="n">
        <v>51.9</v>
      </c>
      <c r="Q6215" s="1" t="n">
        <v>16.629</v>
      </c>
      <c r="R6215" s="1" t="n">
        <v>47.653</v>
      </c>
      <c r="S6215" s="1" t="n">
        <v>934.369</v>
      </c>
      <c r="T6215" s="1" t="n">
        <v>8.2</v>
      </c>
      <c r="U6215" s="1" t="n">
        <v>113</v>
      </c>
    </row>
    <row r="6216" customFormat="false" ht="15" hidden="false" customHeight="false" outlineLevel="0" collapsed="false">
      <c r="A6216" s="1" t="s">
        <v>7688</v>
      </c>
      <c r="B6216" s="2" t="n">
        <v>0.143668981481481</v>
      </c>
      <c r="C6216" s="2" t="n">
        <v>0.365625</v>
      </c>
      <c r="D6216" s="3" t="n">
        <v>42605</v>
      </c>
      <c r="E6216" s="1" t="s">
        <v>7689</v>
      </c>
      <c r="F6216" s="1" t="n">
        <v>46</v>
      </c>
      <c r="G6216" s="1" t="n">
        <v>51.07167</v>
      </c>
      <c r="H6216" s="1" t="s">
        <v>7690</v>
      </c>
      <c r="I6216" s="1" t="n">
        <v>7</v>
      </c>
      <c r="J6216" s="1" t="n">
        <v>37.90781</v>
      </c>
      <c r="K6216" s="1" t="s">
        <v>7691</v>
      </c>
      <c r="L6216" s="1" t="n">
        <v>0.051</v>
      </c>
      <c r="M6216" s="1" t="n">
        <v>0.094</v>
      </c>
      <c r="N6216" s="1" t="n">
        <v>826.7</v>
      </c>
      <c r="O6216" s="1" t="n">
        <v>15.5</v>
      </c>
      <c r="P6216" s="1" t="n">
        <v>51.9</v>
      </c>
      <c r="Q6216" s="1" t="n">
        <v>16.629</v>
      </c>
      <c r="R6216" s="1" t="n">
        <v>47.653</v>
      </c>
      <c r="S6216" s="1" t="n">
        <v>934.549</v>
      </c>
      <c r="T6216" s="1" t="n">
        <v>8.2</v>
      </c>
      <c r="U6216" s="1" t="n">
        <v>113</v>
      </c>
    </row>
    <row r="6217" customFormat="false" ht="15" hidden="false" customHeight="false" outlineLevel="0" collapsed="false">
      <c r="A6217" s="1" t="s">
        <v>7688</v>
      </c>
      <c r="B6217" s="2" t="n">
        <v>0.14369212962963</v>
      </c>
      <c r="C6217" s="2" t="n">
        <v>0.365648148148148</v>
      </c>
      <c r="D6217" s="3" t="n">
        <v>42605</v>
      </c>
      <c r="E6217" s="1" t="s">
        <v>7689</v>
      </c>
      <c r="F6217" s="1" t="n">
        <v>46</v>
      </c>
      <c r="G6217" s="1" t="n">
        <v>51.07182</v>
      </c>
      <c r="H6217" s="1" t="s">
        <v>7690</v>
      </c>
      <c r="I6217" s="1" t="n">
        <v>7</v>
      </c>
      <c r="J6217" s="1" t="n">
        <v>37.90819</v>
      </c>
      <c r="K6217" s="1" t="s">
        <v>7691</v>
      </c>
      <c r="L6217" s="1" t="n">
        <v>0.257</v>
      </c>
      <c r="M6217" s="1" t="n">
        <v>0.475</v>
      </c>
      <c r="N6217" s="1" t="n">
        <v>825.6</v>
      </c>
      <c r="O6217" s="1" t="n">
        <v>15.5</v>
      </c>
      <c r="P6217" s="1" t="n">
        <v>51.9</v>
      </c>
      <c r="Q6217" s="1" t="n">
        <v>16.629</v>
      </c>
      <c r="R6217" s="1" t="n">
        <v>47.646</v>
      </c>
      <c r="S6217" s="1" t="n">
        <v>934.479</v>
      </c>
      <c r="T6217" s="1" t="n">
        <v>8.3</v>
      </c>
      <c r="U6217" s="1" t="n">
        <v>113</v>
      </c>
    </row>
    <row r="6218" customFormat="false" ht="15" hidden="false" customHeight="false" outlineLevel="0" collapsed="false">
      <c r="A6218" s="1" t="s">
        <v>7688</v>
      </c>
      <c r="B6218" s="2" t="n">
        <v>0.143715277777778</v>
      </c>
      <c r="C6218" s="2" t="n">
        <v>0.365671296296296</v>
      </c>
      <c r="D6218" s="3" t="n">
        <v>42605</v>
      </c>
      <c r="E6218" s="1" t="s">
        <v>7689</v>
      </c>
      <c r="F6218" s="1" t="n">
        <v>46</v>
      </c>
      <c r="G6218" s="1" t="n">
        <v>51.07185</v>
      </c>
      <c r="H6218" s="1" t="s">
        <v>7690</v>
      </c>
      <c r="I6218" s="1" t="n">
        <v>7</v>
      </c>
      <c r="J6218" s="1" t="n">
        <v>37.90848</v>
      </c>
      <c r="K6218" s="1" t="s">
        <v>7691</v>
      </c>
      <c r="L6218" s="1" t="n">
        <v>0.022</v>
      </c>
      <c r="M6218" s="1" t="n">
        <v>0.04</v>
      </c>
      <c r="N6218" s="1" t="n">
        <v>824.7</v>
      </c>
      <c r="O6218" s="1" t="n">
        <v>15.5</v>
      </c>
      <c r="P6218" s="1" t="n">
        <v>51.7</v>
      </c>
      <c r="Q6218" s="1" t="n">
        <v>16.629</v>
      </c>
      <c r="R6218" s="1" t="n">
        <v>47.668</v>
      </c>
      <c r="S6218" s="1" t="n">
        <v>934.33</v>
      </c>
      <c r="T6218" s="1" t="n">
        <v>8.2</v>
      </c>
      <c r="U6218" s="1" t="n">
        <v>113</v>
      </c>
    </row>
    <row r="6219" customFormat="false" ht="15" hidden="false" customHeight="false" outlineLevel="0" collapsed="false">
      <c r="A6219" s="1" t="s">
        <v>7688</v>
      </c>
      <c r="B6219" s="2" t="n">
        <v>0.143738425925926</v>
      </c>
      <c r="C6219" s="2" t="n">
        <v>0.365694444444445</v>
      </c>
      <c r="D6219" s="3" t="n">
        <v>42605</v>
      </c>
      <c r="E6219" s="1" t="s">
        <v>7689</v>
      </c>
      <c r="F6219" s="1" t="n">
        <v>46</v>
      </c>
      <c r="G6219" s="1" t="n">
        <v>51.07188</v>
      </c>
      <c r="H6219" s="1" t="s">
        <v>7690</v>
      </c>
      <c r="I6219" s="1" t="n">
        <v>7</v>
      </c>
      <c r="J6219" s="1" t="n">
        <v>37.9087</v>
      </c>
      <c r="K6219" s="1" t="s">
        <v>7691</v>
      </c>
      <c r="L6219" s="1" t="n">
        <v>0.118</v>
      </c>
      <c r="M6219" s="1" t="n">
        <v>0.218</v>
      </c>
      <c r="N6219" s="1" t="n">
        <v>823.7</v>
      </c>
      <c r="O6219" s="1" t="n">
        <v>15.5</v>
      </c>
      <c r="P6219" s="1" t="n">
        <v>51.9</v>
      </c>
      <c r="Q6219" s="1" t="n">
        <v>16.639</v>
      </c>
      <c r="R6219" s="1" t="n">
        <v>47.607</v>
      </c>
      <c r="S6219" s="1" t="n">
        <v>934.239</v>
      </c>
      <c r="T6219" s="1" t="n">
        <v>8.3</v>
      </c>
      <c r="U6219" s="1" t="n">
        <v>113</v>
      </c>
    </row>
    <row r="6220" customFormat="false" ht="15" hidden="false" customHeight="false" outlineLevel="0" collapsed="false">
      <c r="A6220" s="1" t="s">
        <v>7688</v>
      </c>
      <c r="B6220" s="2" t="n">
        <v>0.143761574074074</v>
      </c>
      <c r="C6220" s="2" t="n">
        <v>0.365717592592593</v>
      </c>
      <c r="D6220" s="3" t="n">
        <v>42605</v>
      </c>
      <c r="E6220" s="1" t="s">
        <v>7689</v>
      </c>
      <c r="F6220" s="1" t="n">
        <v>46</v>
      </c>
      <c r="G6220" s="1" t="n">
        <v>51.07179</v>
      </c>
      <c r="H6220" s="1" t="s">
        <v>7690</v>
      </c>
      <c r="I6220" s="1" t="n">
        <v>7</v>
      </c>
      <c r="J6220" s="1" t="n">
        <v>37.90893</v>
      </c>
      <c r="K6220" s="1" t="s">
        <v>7691</v>
      </c>
      <c r="L6220" s="1" t="n">
        <v>0.028</v>
      </c>
      <c r="M6220" s="1" t="n">
        <v>0.051</v>
      </c>
      <c r="N6220" s="1" t="n">
        <v>823.1</v>
      </c>
      <c r="O6220" s="1" t="n">
        <v>15.5</v>
      </c>
      <c r="P6220" s="1" t="n">
        <v>51.9</v>
      </c>
      <c r="Q6220" s="1" t="n">
        <v>16.639</v>
      </c>
      <c r="R6220" s="1" t="n">
        <v>47.63</v>
      </c>
      <c r="S6220" s="1" t="n">
        <v>934.08</v>
      </c>
      <c r="T6220" s="1" t="n">
        <v>8.3</v>
      </c>
      <c r="U6220" s="1" t="n">
        <v>113</v>
      </c>
    </row>
    <row r="6221" customFormat="false" ht="15" hidden="false" customHeight="false" outlineLevel="0" collapsed="false">
      <c r="A6221" s="1" t="s">
        <v>7688</v>
      </c>
      <c r="B6221" s="2" t="n">
        <v>0.143784722222222</v>
      </c>
      <c r="C6221" s="2" t="n">
        <v>0.365740740740741</v>
      </c>
      <c r="D6221" s="3" t="n">
        <v>42605</v>
      </c>
      <c r="E6221" s="1" t="s">
        <v>7689</v>
      </c>
      <c r="F6221" s="1" t="n">
        <v>46</v>
      </c>
      <c r="G6221" s="1" t="n">
        <v>51.07175</v>
      </c>
      <c r="H6221" s="1" t="s">
        <v>7690</v>
      </c>
      <c r="I6221" s="1" t="n">
        <v>7</v>
      </c>
      <c r="J6221" s="1" t="n">
        <v>37.90915</v>
      </c>
      <c r="K6221" s="1" t="s">
        <v>7691</v>
      </c>
      <c r="L6221" s="1" t="n">
        <v>0.08</v>
      </c>
      <c r="M6221" s="1" t="n">
        <v>0.148</v>
      </c>
      <c r="N6221" s="1" t="n">
        <v>822</v>
      </c>
      <c r="O6221" s="1" t="n">
        <v>15.5</v>
      </c>
      <c r="P6221" s="1" t="n">
        <v>51.9</v>
      </c>
      <c r="Q6221" s="1" t="n">
        <v>16.649</v>
      </c>
      <c r="R6221" s="1" t="n">
        <v>47.615</v>
      </c>
      <c r="S6221" s="1" t="n">
        <v>934.309</v>
      </c>
      <c r="T6221" s="1" t="n">
        <v>8.3</v>
      </c>
      <c r="U6221" s="1" t="n">
        <v>113</v>
      </c>
    </row>
    <row r="6222" customFormat="false" ht="15" hidden="false" customHeight="false" outlineLevel="0" collapsed="false">
      <c r="A6222" s="1" t="s">
        <v>7688</v>
      </c>
      <c r="B6222" s="2" t="n">
        <v>0.14380787037037</v>
      </c>
      <c r="C6222" s="2" t="n">
        <v>0.365763888888889</v>
      </c>
      <c r="D6222" s="3" t="n">
        <v>42605</v>
      </c>
      <c r="E6222" s="1" t="s">
        <v>7689</v>
      </c>
      <c r="F6222" s="1" t="n">
        <v>46</v>
      </c>
      <c r="G6222" s="1" t="n">
        <v>51.0716</v>
      </c>
      <c r="H6222" s="1" t="s">
        <v>7690</v>
      </c>
      <c r="I6222" s="1" t="n">
        <v>7</v>
      </c>
      <c r="J6222" s="1" t="n">
        <v>37.90944</v>
      </c>
      <c r="K6222" s="1" t="s">
        <v>7691</v>
      </c>
      <c r="L6222" s="1" t="n">
        <v>0.302</v>
      </c>
      <c r="M6222" s="1" t="n">
        <v>0.559</v>
      </c>
      <c r="N6222" s="1" t="n">
        <v>821.6</v>
      </c>
      <c r="O6222" s="1" t="n">
        <v>15.5</v>
      </c>
      <c r="P6222" s="1" t="n">
        <v>51.9</v>
      </c>
      <c r="Q6222" s="1" t="n">
        <v>16.67</v>
      </c>
      <c r="R6222" s="1" t="n">
        <v>47.623</v>
      </c>
      <c r="S6222" s="1" t="n">
        <v>934.5</v>
      </c>
      <c r="T6222" s="1" t="n">
        <v>8.3</v>
      </c>
      <c r="U6222" s="1" t="n">
        <v>113</v>
      </c>
    </row>
    <row r="6223" customFormat="false" ht="15" hidden="false" customHeight="false" outlineLevel="0" collapsed="false">
      <c r="A6223" s="1" t="s">
        <v>7688</v>
      </c>
      <c r="B6223" s="2" t="n">
        <v>0.143831018518519</v>
      </c>
      <c r="C6223" s="2" t="n">
        <v>0.365787037037037</v>
      </c>
      <c r="D6223" s="3" t="n">
        <v>42605</v>
      </c>
      <c r="E6223" s="1" t="s">
        <v>7689</v>
      </c>
      <c r="F6223" s="1" t="n">
        <v>46</v>
      </c>
      <c r="G6223" s="1" t="n">
        <v>51.0715</v>
      </c>
      <c r="H6223" s="1" t="s">
        <v>7690</v>
      </c>
      <c r="I6223" s="1" t="n">
        <v>7</v>
      </c>
      <c r="J6223" s="1" t="n">
        <v>37.90965</v>
      </c>
      <c r="K6223" s="1" t="s">
        <v>7691</v>
      </c>
      <c r="L6223" s="1" t="n">
        <v>0.055</v>
      </c>
      <c r="M6223" s="1" t="n">
        <v>0.101</v>
      </c>
      <c r="N6223" s="1" t="n">
        <v>821.1</v>
      </c>
      <c r="O6223" s="1" t="n">
        <v>15.5</v>
      </c>
      <c r="P6223" s="1" t="n">
        <v>51.9</v>
      </c>
      <c r="Q6223" s="1" t="n">
        <v>16.659</v>
      </c>
      <c r="R6223" s="1" t="n">
        <v>47.592</v>
      </c>
      <c r="S6223" s="1" t="n">
        <v>934.489</v>
      </c>
      <c r="T6223" s="1" t="n">
        <v>8.3</v>
      </c>
      <c r="U6223" s="1" t="n">
        <v>113</v>
      </c>
    </row>
    <row r="6224" customFormat="false" ht="15" hidden="false" customHeight="false" outlineLevel="0" collapsed="false">
      <c r="A6224" s="1" t="s">
        <v>7688</v>
      </c>
      <c r="B6224" s="2" t="n">
        <v>0.143854166666667</v>
      </c>
      <c r="C6224" s="2" t="n">
        <v>0.365810185185185</v>
      </c>
      <c r="D6224" s="3" t="n">
        <v>42605</v>
      </c>
      <c r="E6224" s="1" t="s">
        <v>7689</v>
      </c>
      <c r="F6224" s="1" t="n">
        <v>46</v>
      </c>
      <c r="G6224" s="1" t="n">
        <v>51.07136</v>
      </c>
      <c r="H6224" s="1" t="s">
        <v>7690</v>
      </c>
      <c r="I6224" s="1" t="n">
        <v>7</v>
      </c>
      <c r="J6224" s="1" t="n">
        <v>37.90984</v>
      </c>
      <c r="K6224" s="1" t="s">
        <v>7691</v>
      </c>
      <c r="L6224" s="1" t="n">
        <v>0.096</v>
      </c>
      <c r="M6224" s="1" t="n">
        <v>0.177</v>
      </c>
      <c r="N6224" s="1" t="n">
        <v>820.7</v>
      </c>
      <c r="O6224" s="1" t="n">
        <v>15.5</v>
      </c>
      <c r="P6224" s="1" t="n">
        <v>53.2</v>
      </c>
      <c r="Q6224" s="1" t="n">
        <v>16.659</v>
      </c>
      <c r="R6224" s="1" t="n">
        <v>47.6</v>
      </c>
      <c r="S6224" s="1" t="n">
        <v>934.539</v>
      </c>
      <c r="T6224" s="1" t="n">
        <v>8.3</v>
      </c>
      <c r="U6224" s="1" t="n">
        <v>113</v>
      </c>
    </row>
    <row r="6225" customFormat="false" ht="15" hidden="false" customHeight="false" outlineLevel="0" collapsed="false">
      <c r="A6225" s="1" t="s">
        <v>7688</v>
      </c>
      <c r="B6225" s="2" t="n">
        <v>0.143877314814815</v>
      </c>
      <c r="C6225" s="2" t="n">
        <v>0.365833333333333</v>
      </c>
      <c r="D6225" s="3" t="n">
        <v>42605</v>
      </c>
      <c r="E6225" s="1" t="s">
        <v>7689</v>
      </c>
      <c r="F6225" s="1" t="n">
        <v>46</v>
      </c>
      <c r="G6225" s="1" t="n">
        <v>51.07134</v>
      </c>
      <c r="H6225" s="1" t="s">
        <v>7690</v>
      </c>
      <c r="I6225" s="1" t="n">
        <v>7</v>
      </c>
      <c r="J6225" s="1" t="n">
        <v>37.91004</v>
      </c>
      <c r="K6225" s="1" t="s">
        <v>7691</v>
      </c>
      <c r="L6225" s="1" t="n">
        <v>0.304</v>
      </c>
      <c r="M6225" s="1" t="n">
        <v>0.563</v>
      </c>
      <c r="N6225" s="1" t="n">
        <v>820.2</v>
      </c>
      <c r="O6225" s="1" t="n">
        <v>15.5</v>
      </c>
      <c r="P6225" s="1" t="n">
        <v>54.1</v>
      </c>
      <c r="Q6225" s="1" t="n">
        <v>16.649</v>
      </c>
      <c r="R6225" s="1" t="n">
        <v>47.585</v>
      </c>
      <c r="S6225" s="1" t="n">
        <v>934.369</v>
      </c>
      <c r="T6225" s="1" t="n">
        <v>8.3</v>
      </c>
      <c r="U6225" s="1" t="n">
        <v>113</v>
      </c>
    </row>
    <row r="6226" customFormat="false" ht="15" hidden="false" customHeight="false" outlineLevel="0" collapsed="false">
      <c r="A6226" s="1" t="s">
        <v>7688</v>
      </c>
      <c r="B6226" s="2" t="n">
        <v>0.143900462962963</v>
      </c>
      <c r="C6226" s="2" t="n">
        <v>0.365856481481482</v>
      </c>
      <c r="D6226" s="3" t="n">
        <v>42605</v>
      </c>
      <c r="E6226" s="1" t="s">
        <v>7689</v>
      </c>
      <c r="F6226" s="1" t="n">
        <v>46</v>
      </c>
      <c r="G6226" s="1" t="n">
        <v>51.07123</v>
      </c>
      <c r="H6226" s="1" t="s">
        <v>7690</v>
      </c>
      <c r="I6226" s="1" t="n">
        <v>7</v>
      </c>
      <c r="J6226" s="1" t="n">
        <v>37.91021</v>
      </c>
      <c r="K6226" s="1" t="s">
        <v>7691</v>
      </c>
      <c r="L6226" s="1" t="n">
        <v>0.354</v>
      </c>
      <c r="M6226" s="1" t="n">
        <v>0.655</v>
      </c>
      <c r="N6226" s="1" t="n">
        <v>820</v>
      </c>
      <c r="O6226" s="1" t="n">
        <v>15.5</v>
      </c>
      <c r="P6226" s="1" t="n">
        <v>54.9</v>
      </c>
      <c r="Q6226" s="1" t="n">
        <v>16.639</v>
      </c>
      <c r="R6226" s="1" t="n">
        <v>47.585</v>
      </c>
      <c r="S6226" s="1" t="n">
        <v>934.4</v>
      </c>
      <c r="T6226" s="1" t="n">
        <v>8.3</v>
      </c>
      <c r="U6226" s="1" t="n">
        <v>113</v>
      </c>
    </row>
    <row r="6227" customFormat="false" ht="15" hidden="false" customHeight="false" outlineLevel="0" collapsed="false">
      <c r="A6227" s="1" t="s">
        <v>7688</v>
      </c>
      <c r="B6227" s="2" t="n">
        <v>0.143923611111111</v>
      </c>
      <c r="C6227" s="2" t="n">
        <v>0.36587962962963</v>
      </c>
      <c r="D6227" s="3" t="n">
        <v>42605</v>
      </c>
      <c r="E6227" s="1" t="s">
        <v>7689</v>
      </c>
      <c r="F6227" s="1" t="n">
        <v>46</v>
      </c>
      <c r="G6227" s="1" t="n">
        <v>51.07099</v>
      </c>
      <c r="H6227" s="1" t="s">
        <v>7690</v>
      </c>
      <c r="I6227" s="1" t="n">
        <v>7</v>
      </c>
      <c r="J6227" s="1" t="n">
        <v>37.9103</v>
      </c>
      <c r="K6227" s="1" t="s">
        <v>7691</v>
      </c>
      <c r="L6227" s="1" t="n">
        <v>0.123</v>
      </c>
      <c r="M6227" s="1" t="n">
        <v>0.227</v>
      </c>
      <c r="N6227" s="1" t="n">
        <v>819.9</v>
      </c>
      <c r="O6227" s="1" t="n">
        <v>15.5</v>
      </c>
      <c r="P6227" s="1" t="n">
        <v>55.299</v>
      </c>
      <c r="Q6227" s="1" t="n">
        <v>16.68</v>
      </c>
      <c r="R6227" s="1" t="n">
        <v>47.524</v>
      </c>
      <c r="S6227" s="1" t="n">
        <v>934.2</v>
      </c>
      <c r="T6227" s="1" t="n">
        <v>8.2</v>
      </c>
      <c r="U6227" s="1" t="n">
        <v>113</v>
      </c>
    </row>
    <row r="6228" customFormat="false" ht="15" hidden="false" customHeight="false" outlineLevel="0" collapsed="false">
      <c r="A6228" s="1" t="s">
        <v>7688</v>
      </c>
      <c r="B6228" s="2" t="n">
        <v>0.143946759259259</v>
      </c>
      <c r="C6228" s="2" t="n">
        <v>0.365902777777778</v>
      </c>
      <c r="D6228" s="3" t="n">
        <v>42605</v>
      </c>
      <c r="E6228" s="1" t="s">
        <v>7689</v>
      </c>
      <c r="F6228" s="1" t="n">
        <v>46</v>
      </c>
      <c r="G6228" s="1" t="n">
        <v>51.07081</v>
      </c>
      <c r="H6228" s="1" t="s">
        <v>7690</v>
      </c>
      <c r="I6228" s="1" t="n">
        <v>7</v>
      </c>
      <c r="J6228" s="1" t="n">
        <v>37.91045</v>
      </c>
      <c r="K6228" s="1" t="s">
        <v>7691</v>
      </c>
      <c r="L6228" s="1" t="n">
        <v>0.073</v>
      </c>
      <c r="M6228" s="1" t="n">
        <v>0.135</v>
      </c>
      <c r="N6228" s="1" t="n">
        <v>819.7</v>
      </c>
      <c r="O6228" s="1" t="n">
        <v>15.5</v>
      </c>
      <c r="P6228" s="1" t="n">
        <v>56</v>
      </c>
      <c r="Q6228" s="1" t="n">
        <v>16.67</v>
      </c>
      <c r="R6228" s="1" t="n">
        <v>47.6</v>
      </c>
      <c r="S6228" s="1" t="n">
        <v>934.46</v>
      </c>
      <c r="T6228" s="1" t="n">
        <v>8.3</v>
      </c>
      <c r="U6228" s="1" t="n">
        <v>113</v>
      </c>
    </row>
    <row r="6229" customFormat="false" ht="15" hidden="false" customHeight="false" outlineLevel="0" collapsed="false">
      <c r="A6229" s="1" t="s">
        <v>7688</v>
      </c>
      <c r="B6229" s="2" t="n">
        <v>0.143969907407407</v>
      </c>
      <c r="C6229" s="2" t="n">
        <v>0.365925925925926</v>
      </c>
      <c r="D6229" s="3" t="n">
        <v>42605</v>
      </c>
      <c r="E6229" s="1" t="s">
        <v>7689</v>
      </c>
      <c r="F6229" s="1" t="n">
        <v>46</v>
      </c>
      <c r="G6229" s="1" t="n">
        <v>51.07062</v>
      </c>
      <c r="H6229" s="1" t="s">
        <v>7690</v>
      </c>
      <c r="I6229" s="1" t="n">
        <v>7</v>
      </c>
      <c r="J6229" s="1" t="n">
        <v>37.91049</v>
      </c>
      <c r="K6229" s="1" t="s">
        <v>7691</v>
      </c>
      <c r="L6229" s="1" t="n">
        <v>0.062</v>
      </c>
      <c r="M6229" s="1" t="n">
        <v>0.114</v>
      </c>
      <c r="N6229" s="1" t="n">
        <v>819.8</v>
      </c>
      <c r="O6229" s="1" t="n">
        <v>15.5</v>
      </c>
      <c r="P6229" s="1" t="n">
        <v>56.2</v>
      </c>
      <c r="Q6229" s="1" t="n">
        <v>16.68</v>
      </c>
      <c r="R6229" s="1" t="n">
        <v>47.607</v>
      </c>
      <c r="S6229" s="1" t="n">
        <v>934.25</v>
      </c>
      <c r="T6229" s="1" t="n">
        <v>8.3</v>
      </c>
      <c r="U6229" s="1" t="n">
        <v>113</v>
      </c>
    </row>
    <row r="6230" customFormat="false" ht="15" hidden="false" customHeight="false" outlineLevel="0" collapsed="false">
      <c r="A6230" s="1" t="s">
        <v>7688</v>
      </c>
      <c r="B6230" s="2" t="n">
        <v>0.143993055555556</v>
      </c>
      <c r="C6230" s="2" t="n">
        <v>0.365949074074074</v>
      </c>
      <c r="D6230" s="3" t="n">
        <v>42605</v>
      </c>
      <c r="E6230" s="1" t="s">
        <v>7689</v>
      </c>
      <c r="F6230" s="1" t="n">
        <v>46</v>
      </c>
      <c r="G6230" s="1" t="n">
        <v>51.07053</v>
      </c>
      <c r="H6230" s="1" t="s">
        <v>7690</v>
      </c>
      <c r="I6230" s="1" t="n">
        <v>7</v>
      </c>
      <c r="J6230" s="1" t="n">
        <v>37.91057</v>
      </c>
      <c r="K6230" s="1" t="s">
        <v>7691</v>
      </c>
      <c r="L6230" s="1" t="n">
        <v>0.091</v>
      </c>
      <c r="M6230" s="1" t="n">
        <v>0.168</v>
      </c>
      <c r="N6230" s="1" t="n">
        <v>819.9</v>
      </c>
      <c r="O6230" s="1" t="n">
        <v>15.5</v>
      </c>
      <c r="P6230" s="1" t="n">
        <v>56.6</v>
      </c>
      <c r="Q6230" s="1" t="n">
        <v>16.68</v>
      </c>
      <c r="R6230" s="1" t="n">
        <v>47.6</v>
      </c>
      <c r="S6230" s="1" t="n">
        <v>934.419</v>
      </c>
      <c r="T6230" s="1" t="n">
        <v>8.2</v>
      </c>
      <c r="U6230" s="1" t="n">
        <v>113</v>
      </c>
    </row>
    <row r="6231" customFormat="false" ht="15" hidden="false" customHeight="false" outlineLevel="0" collapsed="false">
      <c r="A6231" s="1" t="s">
        <v>7688</v>
      </c>
      <c r="B6231" s="2" t="n">
        <v>0.144016203703704</v>
      </c>
      <c r="C6231" s="2" t="n">
        <v>0.365972222222222</v>
      </c>
      <c r="D6231" s="3" t="n">
        <v>42605</v>
      </c>
      <c r="E6231" s="1" t="s">
        <v>7689</v>
      </c>
      <c r="F6231" s="1" t="n">
        <v>46</v>
      </c>
      <c r="G6231" s="1" t="n">
        <v>51.07054</v>
      </c>
      <c r="H6231" s="1" t="s">
        <v>7690</v>
      </c>
      <c r="I6231" s="1" t="n">
        <v>7</v>
      </c>
      <c r="J6231" s="1" t="n">
        <v>37.91064</v>
      </c>
      <c r="K6231" s="1" t="s">
        <v>7691</v>
      </c>
      <c r="L6231" s="1" t="n">
        <v>0.104</v>
      </c>
      <c r="M6231" s="1" t="n">
        <v>0.192</v>
      </c>
      <c r="N6231" s="1" t="n">
        <v>819.5</v>
      </c>
      <c r="O6231" s="1" t="n">
        <v>15.5</v>
      </c>
      <c r="P6231" s="1" t="n">
        <v>56.799</v>
      </c>
      <c r="Q6231" s="1" t="n">
        <v>16.68</v>
      </c>
      <c r="R6231" s="1" t="n">
        <v>47.592</v>
      </c>
      <c r="S6231" s="1" t="n">
        <v>934.299</v>
      </c>
      <c r="T6231" s="1" t="n">
        <v>8.3</v>
      </c>
      <c r="U6231" s="1" t="n">
        <v>113</v>
      </c>
    </row>
    <row r="6232" customFormat="false" ht="15" hidden="false" customHeight="false" outlineLevel="0" collapsed="false">
      <c r="A6232" s="1" t="s">
        <v>7688</v>
      </c>
      <c r="B6232" s="2" t="n">
        <v>0.144039351851852</v>
      </c>
      <c r="C6232" s="2" t="n">
        <v>0.36599537037037</v>
      </c>
      <c r="D6232" s="3" t="n">
        <v>42605</v>
      </c>
      <c r="E6232" s="1" t="s">
        <v>7689</v>
      </c>
      <c r="F6232" s="1" t="n">
        <v>46</v>
      </c>
      <c r="G6232" s="1" t="n">
        <v>51.07041</v>
      </c>
      <c r="H6232" s="1" t="s">
        <v>7690</v>
      </c>
      <c r="I6232" s="1" t="n">
        <v>7</v>
      </c>
      <c r="J6232" s="1" t="n">
        <v>37.91062</v>
      </c>
      <c r="K6232" s="1" t="s">
        <v>7691</v>
      </c>
      <c r="L6232" s="1" t="n">
        <v>0.195</v>
      </c>
      <c r="M6232" s="1" t="n">
        <v>0.361</v>
      </c>
      <c r="N6232" s="1" t="n">
        <v>819.3</v>
      </c>
      <c r="O6232" s="1" t="n">
        <v>15.5</v>
      </c>
      <c r="P6232" s="1" t="n">
        <v>56.9</v>
      </c>
      <c r="Q6232" s="1" t="n">
        <v>16.68</v>
      </c>
      <c r="R6232" s="1" t="n">
        <v>47.585</v>
      </c>
      <c r="S6232" s="1" t="n">
        <v>934.369</v>
      </c>
      <c r="T6232" s="1" t="n">
        <v>8.3</v>
      </c>
      <c r="U6232" s="1" t="n">
        <v>113</v>
      </c>
    </row>
    <row r="6233" customFormat="false" ht="15" hidden="false" customHeight="false" outlineLevel="0" collapsed="false">
      <c r="A6233" s="1" t="s">
        <v>7688</v>
      </c>
      <c r="B6233" s="2" t="n">
        <v>0.1440625</v>
      </c>
      <c r="C6233" s="2" t="n">
        <v>0.366018518518519</v>
      </c>
      <c r="D6233" s="3" t="n">
        <v>42605</v>
      </c>
      <c r="E6233" s="1" t="s">
        <v>7689</v>
      </c>
      <c r="F6233" s="1" t="n">
        <v>46</v>
      </c>
      <c r="G6233" s="1" t="n">
        <v>51.07037</v>
      </c>
      <c r="H6233" s="1" t="s">
        <v>7690</v>
      </c>
      <c r="I6233" s="1" t="n">
        <v>7</v>
      </c>
      <c r="J6233" s="1" t="n">
        <v>37.91051</v>
      </c>
      <c r="K6233" s="1" t="s">
        <v>7691</v>
      </c>
      <c r="L6233" s="1" t="n">
        <v>0.123</v>
      </c>
      <c r="M6233" s="1" t="n">
        <v>0.227</v>
      </c>
      <c r="N6233" s="1" t="n">
        <v>819.3</v>
      </c>
      <c r="O6233" s="1" t="n">
        <v>15.5</v>
      </c>
      <c r="P6233" s="1" t="n">
        <v>56.799</v>
      </c>
      <c r="Q6233" s="1" t="n">
        <v>16.68</v>
      </c>
      <c r="R6233" s="1" t="n">
        <v>47.577</v>
      </c>
      <c r="S6233" s="1" t="n">
        <v>934.309</v>
      </c>
      <c r="T6233" s="1" t="n">
        <v>8.3</v>
      </c>
      <c r="U6233" s="1" t="n">
        <v>113</v>
      </c>
    </row>
    <row r="6234" customFormat="false" ht="15" hidden="false" customHeight="false" outlineLevel="0" collapsed="false">
      <c r="A6234" s="1" t="s">
        <v>7688</v>
      </c>
      <c r="B6234" s="2" t="n">
        <v>0.144085648148148</v>
      </c>
      <c r="C6234" s="2" t="n">
        <v>0.366041666666667</v>
      </c>
      <c r="D6234" s="3" t="n">
        <v>42605</v>
      </c>
      <c r="E6234" s="1" t="s">
        <v>7689</v>
      </c>
      <c r="F6234" s="1" t="n">
        <v>46</v>
      </c>
      <c r="G6234" s="1" t="n">
        <v>51.07019</v>
      </c>
      <c r="H6234" s="1" t="s">
        <v>7690</v>
      </c>
      <c r="I6234" s="1" t="n">
        <v>7</v>
      </c>
      <c r="J6234" s="1" t="n">
        <v>37.91023</v>
      </c>
      <c r="K6234" s="1" t="s">
        <v>7691</v>
      </c>
      <c r="L6234" s="1" t="n">
        <v>0.079</v>
      </c>
      <c r="M6234" s="1" t="n">
        <v>0.146</v>
      </c>
      <c r="N6234" s="1" t="n">
        <v>819.9</v>
      </c>
      <c r="O6234" s="1" t="n">
        <v>15.5</v>
      </c>
      <c r="P6234" s="1" t="n">
        <v>57</v>
      </c>
      <c r="Q6234" s="1" t="n">
        <v>16.69</v>
      </c>
      <c r="R6234" s="1" t="n">
        <v>47.6</v>
      </c>
      <c r="S6234" s="1" t="n">
        <v>934.289</v>
      </c>
      <c r="T6234" s="1" t="n">
        <v>8.3</v>
      </c>
      <c r="U6234" s="1" t="n">
        <v>113</v>
      </c>
    </row>
    <row r="6235" customFormat="false" ht="15" hidden="false" customHeight="false" outlineLevel="0" collapsed="false">
      <c r="A6235" s="1" t="s">
        <v>7688</v>
      </c>
      <c r="B6235" s="2" t="n">
        <v>0.144108796296296</v>
      </c>
      <c r="C6235" s="2" t="n">
        <v>0.366064814814815</v>
      </c>
      <c r="D6235" s="3" t="n">
        <v>42605</v>
      </c>
      <c r="E6235" s="1" t="s">
        <v>7689</v>
      </c>
      <c r="F6235" s="1" t="n">
        <v>46</v>
      </c>
      <c r="G6235" s="1" t="n">
        <v>51.07027</v>
      </c>
      <c r="H6235" s="1" t="s">
        <v>7690</v>
      </c>
      <c r="I6235" s="1" t="n">
        <v>7</v>
      </c>
      <c r="J6235" s="1" t="n">
        <v>37.90997</v>
      </c>
      <c r="K6235" s="1" t="s">
        <v>7691</v>
      </c>
      <c r="L6235" s="1" t="n">
        <v>0.039</v>
      </c>
      <c r="M6235" s="1" t="n">
        <v>0.072</v>
      </c>
      <c r="N6235" s="1" t="n">
        <v>819.3</v>
      </c>
      <c r="O6235" s="1" t="n">
        <v>15.5</v>
      </c>
      <c r="P6235" s="1" t="n">
        <v>56.9</v>
      </c>
      <c r="Q6235" s="1" t="n">
        <v>16.69</v>
      </c>
      <c r="R6235" s="1" t="n">
        <v>47.562</v>
      </c>
      <c r="S6235" s="1" t="n">
        <v>934.659</v>
      </c>
      <c r="T6235" s="1" t="n">
        <v>8.3</v>
      </c>
      <c r="U6235" s="1" t="n">
        <v>113</v>
      </c>
    </row>
    <row r="6236" customFormat="false" ht="15" hidden="false" customHeight="false" outlineLevel="0" collapsed="false">
      <c r="A6236" s="1" t="s">
        <v>7688</v>
      </c>
      <c r="B6236" s="2" t="n">
        <v>0.144131944444444</v>
      </c>
      <c r="C6236" s="2" t="n">
        <v>0.366087962962963</v>
      </c>
      <c r="D6236" s="3" t="n">
        <v>42605</v>
      </c>
      <c r="E6236" s="1" t="s">
        <v>7689</v>
      </c>
      <c r="F6236" s="1" t="n">
        <v>46</v>
      </c>
      <c r="G6236" s="1" t="n">
        <v>51.07021</v>
      </c>
      <c r="H6236" s="1" t="s">
        <v>7690</v>
      </c>
      <c r="I6236" s="1" t="n">
        <v>7</v>
      </c>
      <c r="J6236" s="1" t="n">
        <v>37.90956</v>
      </c>
      <c r="K6236" s="1" t="s">
        <v>7691</v>
      </c>
      <c r="L6236" s="1" t="n">
        <v>0.095</v>
      </c>
      <c r="M6236" s="1" t="n">
        <v>0.175</v>
      </c>
      <c r="N6236" s="1" t="n">
        <v>819.1</v>
      </c>
      <c r="O6236" s="1" t="n">
        <v>15.5</v>
      </c>
      <c r="P6236" s="1" t="n">
        <v>56.9</v>
      </c>
      <c r="Q6236" s="1" t="n">
        <v>16.7</v>
      </c>
      <c r="R6236" s="1" t="n">
        <v>47.562</v>
      </c>
      <c r="S6236" s="1" t="n">
        <v>934.63</v>
      </c>
      <c r="T6236" s="1" t="n">
        <v>8.2</v>
      </c>
      <c r="U6236" s="1" t="n">
        <v>113</v>
      </c>
    </row>
    <row r="6237" customFormat="false" ht="15" hidden="false" customHeight="false" outlineLevel="0" collapsed="false">
      <c r="A6237" s="1" t="s">
        <v>7688</v>
      </c>
      <c r="B6237" s="2" t="n">
        <v>0.144155092592593</v>
      </c>
      <c r="C6237" s="2" t="n">
        <v>0.366111111111111</v>
      </c>
      <c r="D6237" s="3" t="n">
        <v>42605</v>
      </c>
      <c r="E6237" s="1" t="s">
        <v>7689</v>
      </c>
      <c r="F6237" s="1" t="n">
        <v>46</v>
      </c>
      <c r="G6237" s="1" t="n">
        <v>51.07029</v>
      </c>
      <c r="H6237" s="1" t="s">
        <v>7690</v>
      </c>
      <c r="I6237" s="1" t="n">
        <v>7</v>
      </c>
      <c r="J6237" s="1" t="n">
        <v>37.90916</v>
      </c>
      <c r="K6237" s="1" t="s">
        <v>7691</v>
      </c>
      <c r="L6237" s="1" t="n">
        <v>0.088</v>
      </c>
      <c r="M6237" s="1" t="n">
        <v>0.162</v>
      </c>
      <c r="N6237" s="1" t="n">
        <v>818.8</v>
      </c>
      <c r="O6237" s="1" t="n">
        <v>15.5</v>
      </c>
      <c r="P6237" s="1" t="n">
        <v>56.9</v>
      </c>
      <c r="Q6237" s="1" t="n">
        <v>16.7</v>
      </c>
      <c r="R6237" s="1" t="n">
        <v>47.554</v>
      </c>
      <c r="S6237" s="1" t="n">
        <v>934.25</v>
      </c>
      <c r="T6237" s="1" t="n">
        <v>8.2</v>
      </c>
      <c r="U6237" s="1" t="n">
        <v>113</v>
      </c>
    </row>
    <row r="6238" customFormat="false" ht="15" hidden="false" customHeight="false" outlineLevel="0" collapsed="false">
      <c r="A6238" s="1" t="s">
        <v>7688</v>
      </c>
      <c r="B6238" s="2" t="n">
        <v>0.144178240740741</v>
      </c>
      <c r="C6238" s="2" t="n">
        <v>0.366134259259259</v>
      </c>
      <c r="D6238" s="3" t="n">
        <v>42605</v>
      </c>
      <c r="E6238" s="1" t="s">
        <v>7689</v>
      </c>
      <c r="F6238" s="1" t="n">
        <v>46</v>
      </c>
      <c r="G6238" s="1" t="n">
        <v>51.07032</v>
      </c>
      <c r="H6238" s="1" t="s">
        <v>7690</v>
      </c>
      <c r="I6238" s="1" t="n">
        <v>7</v>
      </c>
      <c r="J6238" s="1" t="n">
        <v>37.90863</v>
      </c>
      <c r="K6238" s="1" t="s">
        <v>7691</v>
      </c>
      <c r="L6238" s="1" t="n">
        <v>0.051</v>
      </c>
      <c r="M6238" s="1" t="n">
        <v>0.094</v>
      </c>
      <c r="N6238" s="1" t="n">
        <v>819.2</v>
      </c>
      <c r="O6238" s="1" t="n">
        <v>15.5</v>
      </c>
      <c r="P6238" s="1" t="n">
        <v>57</v>
      </c>
      <c r="Q6238" s="1" t="n">
        <v>16.719</v>
      </c>
      <c r="R6238" s="1" t="n">
        <v>47.44</v>
      </c>
      <c r="S6238" s="1" t="n">
        <v>934.33</v>
      </c>
      <c r="T6238" s="1" t="n">
        <v>8.3</v>
      </c>
      <c r="U6238" s="1" t="n">
        <v>113</v>
      </c>
    </row>
    <row r="6239" customFormat="false" ht="15" hidden="false" customHeight="false" outlineLevel="0" collapsed="false">
      <c r="A6239" s="1" t="s">
        <v>7688</v>
      </c>
      <c r="B6239" s="2" t="n">
        <v>0.144201388888889</v>
      </c>
      <c r="C6239" s="2" t="n">
        <v>0.366157407407407</v>
      </c>
      <c r="D6239" s="3" t="n">
        <v>42605</v>
      </c>
      <c r="E6239" s="1" t="s">
        <v>7689</v>
      </c>
      <c r="F6239" s="1" t="n">
        <v>46</v>
      </c>
      <c r="G6239" s="1" t="n">
        <v>51.07031</v>
      </c>
      <c r="H6239" s="1" t="s">
        <v>7690</v>
      </c>
      <c r="I6239" s="1" t="n">
        <v>7</v>
      </c>
      <c r="J6239" s="1" t="n">
        <v>37.90815</v>
      </c>
      <c r="K6239" s="1" t="s">
        <v>7691</v>
      </c>
      <c r="L6239" s="1" t="n">
        <v>0.082</v>
      </c>
      <c r="M6239" s="1" t="n">
        <v>0.151</v>
      </c>
      <c r="N6239" s="1" t="n">
        <v>820.1</v>
      </c>
      <c r="O6239" s="1" t="n">
        <v>15.5</v>
      </c>
      <c r="P6239" s="1" t="n">
        <v>56.9</v>
      </c>
      <c r="Q6239" s="1" t="n">
        <v>16.7</v>
      </c>
      <c r="R6239" s="1" t="n">
        <v>47.516</v>
      </c>
      <c r="S6239" s="1" t="n">
        <v>934.349</v>
      </c>
      <c r="T6239" s="1" t="n">
        <v>8.3</v>
      </c>
      <c r="U6239" s="1" t="n">
        <v>113</v>
      </c>
    </row>
    <row r="6240" customFormat="false" ht="15" hidden="false" customHeight="false" outlineLevel="0" collapsed="false">
      <c r="A6240" s="1" t="s">
        <v>7688</v>
      </c>
      <c r="B6240" s="2" t="n">
        <v>0.144224537037037</v>
      </c>
      <c r="C6240" s="2" t="n">
        <v>0.366180555555556</v>
      </c>
      <c r="D6240" s="3" t="n">
        <v>42605</v>
      </c>
      <c r="E6240" s="1" t="s">
        <v>7689</v>
      </c>
      <c r="F6240" s="1" t="n">
        <v>46</v>
      </c>
      <c r="G6240" s="1" t="n">
        <v>51.07033</v>
      </c>
      <c r="H6240" s="1" t="s">
        <v>7690</v>
      </c>
      <c r="I6240" s="1" t="n">
        <v>7</v>
      </c>
      <c r="J6240" s="1" t="n">
        <v>37.90777</v>
      </c>
      <c r="K6240" s="1" t="s">
        <v>7691</v>
      </c>
      <c r="L6240" s="1" t="n">
        <v>0.018</v>
      </c>
      <c r="M6240" s="1" t="n">
        <v>0.033</v>
      </c>
      <c r="N6240" s="1" t="n">
        <v>820.9</v>
      </c>
      <c r="O6240" s="1" t="n">
        <v>15.5</v>
      </c>
      <c r="P6240" s="1" t="n">
        <v>56.9</v>
      </c>
      <c r="Q6240" s="1" t="n">
        <v>16.709</v>
      </c>
      <c r="R6240" s="1" t="n">
        <v>47.501</v>
      </c>
      <c r="S6240" s="1" t="n">
        <v>934.26</v>
      </c>
      <c r="T6240" s="1" t="n">
        <v>8.3</v>
      </c>
      <c r="U6240" s="1" t="n">
        <v>113</v>
      </c>
    </row>
    <row r="6241" customFormat="false" ht="15" hidden="false" customHeight="false" outlineLevel="0" collapsed="false">
      <c r="A6241" s="1" t="s">
        <v>7688</v>
      </c>
      <c r="B6241" s="2" t="n">
        <v>0.144247685185185</v>
      </c>
      <c r="C6241" s="2" t="n">
        <v>0.366203703703704</v>
      </c>
      <c r="D6241" s="3" t="n">
        <v>42605</v>
      </c>
      <c r="E6241" s="1" t="s">
        <v>7689</v>
      </c>
      <c r="F6241" s="1" t="n">
        <v>46</v>
      </c>
      <c r="G6241" s="1" t="n">
        <v>51.07033</v>
      </c>
      <c r="H6241" s="1" t="s">
        <v>7690</v>
      </c>
      <c r="I6241" s="1" t="n">
        <v>7</v>
      </c>
      <c r="J6241" s="1" t="n">
        <v>37.90737</v>
      </c>
      <c r="K6241" s="1" t="s">
        <v>7691</v>
      </c>
      <c r="L6241" s="1" t="n">
        <v>0.048</v>
      </c>
      <c r="M6241" s="1" t="n">
        <v>0.088</v>
      </c>
      <c r="N6241" s="1" t="n">
        <v>821.6</v>
      </c>
      <c r="O6241" s="1" t="n">
        <v>15.5</v>
      </c>
      <c r="P6241" s="1" t="n">
        <v>57</v>
      </c>
      <c r="Q6241" s="1" t="n">
        <v>16.719</v>
      </c>
      <c r="R6241" s="1" t="n">
        <v>47.508</v>
      </c>
      <c r="S6241" s="1" t="n">
        <v>934.559</v>
      </c>
      <c r="T6241" s="1" t="n">
        <v>8.2</v>
      </c>
      <c r="U6241" s="1" t="n">
        <v>113</v>
      </c>
    </row>
    <row r="6242" customFormat="false" ht="15" hidden="false" customHeight="false" outlineLevel="0" collapsed="false">
      <c r="A6242" s="1" t="s">
        <v>7688</v>
      </c>
      <c r="B6242" s="2" t="n">
        <v>0.144270833333333</v>
      </c>
      <c r="C6242" s="2" t="n">
        <v>0.366226851851852</v>
      </c>
      <c r="D6242" s="3" t="n">
        <v>42605</v>
      </c>
      <c r="E6242" s="1" t="s">
        <v>7689</v>
      </c>
      <c r="F6242" s="1" t="n">
        <v>46</v>
      </c>
      <c r="G6242" s="1" t="n">
        <v>51.07031</v>
      </c>
      <c r="H6242" s="1" t="s">
        <v>7690</v>
      </c>
      <c r="I6242" s="1" t="n">
        <v>7</v>
      </c>
      <c r="J6242" s="1" t="n">
        <v>37.90699</v>
      </c>
      <c r="K6242" s="1" t="s">
        <v>7691</v>
      </c>
      <c r="L6242" s="1" t="n">
        <v>0.153</v>
      </c>
      <c r="M6242" s="1" t="n">
        <v>0.283</v>
      </c>
      <c r="N6242" s="1" t="n">
        <v>822.7</v>
      </c>
      <c r="O6242" s="1" t="n">
        <v>15.5</v>
      </c>
      <c r="P6242" s="1" t="n">
        <v>56.9</v>
      </c>
      <c r="Q6242" s="1" t="n">
        <v>16.7</v>
      </c>
      <c r="R6242" s="1" t="n">
        <v>47.485</v>
      </c>
      <c r="S6242" s="1" t="n">
        <v>934.2</v>
      </c>
      <c r="T6242" s="1" t="n">
        <v>8.3</v>
      </c>
      <c r="U6242" s="1" t="n">
        <v>113</v>
      </c>
    </row>
    <row r="6243" customFormat="false" ht="15" hidden="false" customHeight="false" outlineLevel="0" collapsed="false">
      <c r="A6243" s="1" t="s">
        <v>7688</v>
      </c>
      <c r="B6243" s="2" t="n">
        <v>0.144293981481481</v>
      </c>
      <c r="C6243" s="2" t="n">
        <v>0.36625</v>
      </c>
      <c r="D6243" s="3" t="n">
        <v>42605</v>
      </c>
      <c r="E6243" s="1" t="s">
        <v>7689</v>
      </c>
      <c r="F6243" s="1" t="n">
        <v>46</v>
      </c>
      <c r="G6243" s="1" t="n">
        <v>51.07024</v>
      </c>
      <c r="H6243" s="1" t="s">
        <v>7690</v>
      </c>
      <c r="I6243" s="1" t="n">
        <v>7</v>
      </c>
      <c r="J6243" s="1" t="n">
        <v>37.90669</v>
      </c>
      <c r="K6243" s="1" t="s">
        <v>7691</v>
      </c>
      <c r="L6243" s="1" t="n">
        <v>0.089</v>
      </c>
      <c r="M6243" s="1" t="n">
        <v>0.164</v>
      </c>
      <c r="N6243" s="1" t="n">
        <v>824.2</v>
      </c>
      <c r="O6243" s="1" t="n">
        <v>15.5</v>
      </c>
      <c r="P6243" s="1" t="n">
        <v>57</v>
      </c>
      <c r="Q6243" s="1" t="n">
        <v>16.729</v>
      </c>
      <c r="R6243" s="1" t="n">
        <v>47.485</v>
      </c>
      <c r="S6243" s="1" t="n">
        <v>934.479</v>
      </c>
      <c r="T6243" s="1" t="n">
        <v>8.3</v>
      </c>
      <c r="U6243" s="1" t="n">
        <v>113</v>
      </c>
    </row>
    <row r="6244" customFormat="false" ht="15" hidden="false" customHeight="false" outlineLevel="0" collapsed="false">
      <c r="A6244" s="1" t="s">
        <v>7688</v>
      </c>
      <c r="B6244" s="2" t="n">
        <v>0.14431712962963</v>
      </c>
      <c r="C6244" s="2" t="n">
        <v>0.366273148148148</v>
      </c>
      <c r="D6244" s="3" t="n">
        <v>42605</v>
      </c>
      <c r="E6244" s="1" t="s">
        <v>7689</v>
      </c>
      <c r="F6244" s="1" t="n">
        <v>46</v>
      </c>
      <c r="G6244" s="1" t="n">
        <v>51.07022</v>
      </c>
      <c r="H6244" s="1" t="s">
        <v>7690</v>
      </c>
      <c r="I6244" s="1" t="n">
        <v>7</v>
      </c>
      <c r="J6244" s="1" t="n">
        <v>37.9065</v>
      </c>
      <c r="K6244" s="1" t="s">
        <v>7691</v>
      </c>
      <c r="L6244" s="1" t="n">
        <v>0.098</v>
      </c>
      <c r="M6244" s="1" t="n">
        <v>0.181</v>
      </c>
      <c r="N6244" s="1" t="n">
        <v>825</v>
      </c>
      <c r="O6244" s="1" t="n">
        <v>15.5</v>
      </c>
      <c r="P6244" s="1" t="n">
        <v>56.9</v>
      </c>
      <c r="Q6244" s="1" t="n">
        <v>16.739</v>
      </c>
      <c r="R6244" s="1" t="n">
        <v>47.485</v>
      </c>
      <c r="S6244" s="1" t="n">
        <v>934.33</v>
      </c>
      <c r="T6244" s="1" t="n">
        <v>8.3</v>
      </c>
      <c r="U6244" s="1" t="n">
        <v>113</v>
      </c>
    </row>
    <row r="6245" customFormat="false" ht="15" hidden="false" customHeight="false" outlineLevel="0" collapsed="false">
      <c r="A6245" s="1" t="s">
        <v>7688</v>
      </c>
      <c r="B6245" s="2" t="n">
        <v>0.144340277777778</v>
      </c>
      <c r="C6245" s="2" t="n">
        <v>0.366296296296296</v>
      </c>
      <c r="D6245" s="3" t="n">
        <v>42605</v>
      </c>
      <c r="E6245" s="1" t="s">
        <v>7689</v>
      </c>
      <c r="F6245" s="1" t="n">
        <v>46</v>
      </c>
      <c r="G6245" s="1" t="n">
        <v>51.07007</v>
      </c>
      <c r="H6245" s="1" t="s">
        <v>7690</v>
      </c>
      <c r="I6245" s="1" t="n">
        <v>7</v>
      </c>
      <c r="J6245" s="1" t="n">
        <v>37.90631</v>
      </c>
      <c r="K6245" s="1" t="s">
        <v>7691</v>
      </c>
      <c r="L6245" s="1" t="n">
        <v>0.053</v>
      </c>
      <c r="M6245" s="1" t="n">
        <v>0.098</v>
      </c>
      <c r="N6245" s="1" t="n">
        <v>826.2</v>
      </c>
      <c r="O6245" s="1" t="n">
        <v>15.5</v>
      </c>
      <c r="P6245" s="1" t="n">
        <v>56.9</v>
      </c>
      <c r="Q6245" s="1" t="n">
        <v>16.729</v>
      </c>
      <c r="R6245" s="1" t="n">
        <v>47.485</v>
      </c>
      <c r="S6245" s="1" t="n">
        <v>934.469</v>
      </c>
      <c r="T6245" s="1" t="n">
        <v>8.3</v>
      </c>
      <c r="U6245" s="1" t="n">
        <v>113</v>
      </c>
    </row>
    <row r="6246" customFormat="false" ht="15" hidden="false" customHeight="false" outlineLevel="0" collapsed="false">
      <c r="A6246" s="1" t="s">
        <v>7688</v>
      </c>
      <c r="B6246" s="2" t="n">
        <v>0.144363425925926</v>
      </c>
      <c r="C6246" s="2" t="n">
        <v>0.366319444444444</v>
      </c>
      <c r="D6246" s="3" t="n">
        <v>42605</v>
      </c>
      <c r="E6246" s="1" t="s">
        <v>7689</v>
      </c>
      <c r="F6246" s="1" t="n">
        <v>46</v>
      </c>
      <c r="G6246" s="1" t="n">
        <v>51.06984</v>
      </c>
      <c r="H6246" s="1" t="s">
        <v>7690</v>
      </c>
      <c r="I6246" s="1" t="n">
        <v>7</v>
      </c>
      <c r="J6246" s="1" t="n">
        <v>37.90609</v>
      </c>
      <c r="K6246" s="1" t="s">
        <v>7691</v>
      </c>
      <c r="L6246" s="1" t="n">
        <v>0.188</v>
      </c>
      <c r="M6246" s="1" t="n">
        <v>0.348</v>
      </c>
      <c r="N6246" s="1" t="n">
        <v>826.9</v>
      </c>
      <c r="O6246" s="1" t="n">
        <v>15.5</v>
      </c>
      <c r="P6246" s="1" t="n">
        <v>56.9</v>
      </c>
      <c r="Q6246" s="1" t="n">
        <v>16.729</v>
      </c>
      <c r="R6246" s="1" t="n">
        <v>47.455</v>
      </c>
      <c r="S6246" s="1" t="n">
        <v>934.429</v>
      </c>
      <c r="T6246" s="1" t="n">
        <v>8.3</v>
      </c>
      <c r="U6246" s="1" t="n">
        <v>113</v>
      </c>
    </row>
    <row r="6247" customFormat="false" ht="15" hidden="false" customHeight="false" outlineLevel="0" collapsed="false">
      <c r="A6247" s="1" t="s">
        <v>7688</v>
      </c>
      <c r="B6247" s="2" t="n">
        <v>0.144386574074074</v>
      </c>
      <c r="C6247" s="2" t="n">
        <v>0.366342592592593</v>
      </c>
      <c r="D6247" s="3" t="n">
        <v>42605</v>
      </c>
      <c r="E6247" s="1" t="s">
        <v>7689</v>
      </c>
      <c r="F6247" s="1" t="n">
        <v>46</v>
      </c>
      <c r="G6247" s="1" t="n">
        <v>51.06954</v>
      </c>
      <c r="H6247" s="1" t="s">
        <v>7690</v>
      </c>
      <c r="I6247" s="1" t="n">
        <v>7</v>
      </c>
      <c r="J6247" s="1" t="n">
        <v>37.90585</v>
      </c>
      <c r="K6247" s="1" t="s">
        <v>7691</v>
      </c>
      <c r="L6247" s="1" t="n">
        <v>0.103</v>
      </c>
      <c r="M6247" s="1" t="n">
        <v>0.19</v>
      </c>
      <c r="N6247" s="1" t="n">
        <v>827.9</v>
      </c>
      <c r="O6247" s="1" t="n">
        <v>15.5</v>
      </c>
      <c r="P6247" s="1" t="n">
        <v>56.9</v>
      </c>
      <c r="Q6247" s="1" t="n">
        <v>16.75</v>
      </c>
      <c r="R6247" s="1" t="n">
        <v>47.447</v>
      </c>
      <c r="S6247" s="1" t="n">
        <v>934.45</v>
      </c>
      <c r="T6247" s="1" t="n">
        <v>8.3</v>
      </c>
      <c r="U6247" s="1" t="n">
        <v>113</v>
      </c>
    </row>
    <row r="6248" customFormat="false" ht="15" hidden="false" customHeight="false" outlineLevel="0" collapsed="false">
      <c r="A6248" s="1" t="s">
        <v>7688</v>
      </c>
      <c r="B6248" s="2" t="n">
        <v>0.144409722222222</v>
      </c>
      <c r="C6248" s="2" t="n">
        <v>0.366365740740741</v>
      </c>
      <c r="D6248" s="3" t="n">
        <v>42605</v>
      </c>
      <c r="E6248" s="1" t="s">
        <v>7689</v>
      </c>
      <c r="F6248" s="1" t="n">
        <v>46</v>
      </c>
      <c r="G6248" s="1" t="n">
        <v>51.06921</v>
      </c>
      <c r="H6248" s="1" t="s">
        <v>7690</v>
      </c>
      <c r="I6248" s="1" t="n">
        <v>7</v>
      </c>
      <c r="J6248" s="1" t="n">
        <v>37.90563</v>
      </c>
      <c r="K6248" s="1" t="s">
        <v>7691</v>
      </c>
      <c r="L6248" s="1" t="n">
        <v>0.087</v>
      </c>
      <c r="M6248" s="1" t="n">
        <v>0.161</v>
      </c>
      <c r="N6248" s="1" t="n">
        <v>828.6</v>
      </c>
      <c r="O6248" s="1" t="n">
        <v>15.5</v>
      </c>
      <c r="P6248" s="1" t="n">
        <v>56.9</v>
      </c>
      <c r="Q6248" s="1" t="n">
        <v>16.739</v>
      </c>
      <c r="R6248" s="1" t="n">
        <v>47.47</v>
      </c>
      <c r="S6248" s="1" t="n">
        <v>934.65</v>
      </c>
      <c r="T6248" s="1" t="n">
        <v>8.3</v>
      </c>
      <c r="U6248" s="1" t="n">
        <v>113</v>
      </c>
    </row>
    <row r="6249" customFormat="false" ht="15" hidden="false" customHeight="false" outlineLevel="0" collapsed="false">
      <c r="A6249" s="1" t="s">
        <v>7688</v>
      </c>
      <c r="B6249" s="2" t="n">
        <v>0.14443287037037</v>
      </c>
      <c r="C6249" s="2" t="n">
        <v>0.366388888888889</v>
      </c>
      <c r="D6249" s="3" t="n">
        <v>42605</v>
      </c>
      <c r="E6249" s="1" t="s">
        <v>7689</v>
      </c>
      <c r="F6249" s="1" t="n">
        <v>46</v>
      </c>
      <c r="G6249" s="1" t="n">
        <v>51.06891</v>
      </c>
      <c r="H6249" s="1" t="s">
        <v>7690</v>
      </c>
      <c r="I6249" s="1" t="n">
        <v>7</v>
      </c>
      <c r="J6249" s="1" t="n">
        <v>37.90543</v>
      </c>
      <c r="K6249" s="1" t="s">
        <v>7691</v>
      </c>
      <c r="L6249" s="1" t="n">
        <v>0.161</v>
      </c>
      <c r="M6249" s="1" t="n">
        <v>0.298</v>
      </c>
      <c r="N6249" s="1" t="n">
        <v>828.9</v>
      </c>
      <c r="O6249" s="1" t="n">
        <v>15.5</v>
      </c>
      <c r="P6249" s="1" t="n">
        <v>57</v>
      </c>
      <c r="Q6249" s="1" t="n">
        <v>16.739</v>
      </c>
      <c r="R6249" s="1" t="n">
        <v>47.447</v>
      </c>
      <c r="S6249" s="1" t="n">
        <v>934.28</v>
      </c>
      <c r="T6249" s="1" t="n">
        <v>8.3</v>
      </c>
      <c r="U6249" s="1" t="n">
        <v>113</v>
      </c>
    </row>
    <row r="6250" customFormat="false" ht="15" hidden="false" customHeight="false" outlineLevel="0" collapsed="false">
      <c r="A6250" s="1" t="s">
        <v>7688</v>
      </c>
      <c r="B6250" s="2" t="n">
        <v>0.144456018518519</v>
      </c>
      <c r="C6250" s="2" t="n">
        <v>0.366412037037037</v>
      </c>
      <c r="D6250" s="3" t="n">
        <v>42605</v>
      </c>
      <c r="E6250" s="1" t="s">
        <v>7689</v>
      </c>
      <c r="F6250" s="1" t="n">
        <v>46</v>
      </c>
      <c r="G6250" s="1" t="n">
        <v>51.06863</v>
      </c>
      <c r="H6250" s="1" t="s">
        <v>7690</v>
      </c>
      <c r="I6250" s="1" t="n">
        <v>7</v>
      </c>
      <c r="J6250" s="1" t="n">
        <v>37.90522</v>
      </c>
      <c r="K6250" s="1" t="s">
        <v>7691</v>
      </c>
      <c r="L6250" s="1" t="n">
        <v>0.04</v>
      </c>
      <c r="M6250" s="1" t="n">
        <v>0.074</v>
      </c>
      <c r="N6250" s="1" t="n">
        <v>829.4</v>
      </c>
      <c r="O6250" s="1" t="n">
        <v>15.5</v>
      </c>
      <c r="P6250" s="1" t="n">
        <v>57</v>
      </c>
      <c r="Q6250" s="1" t="n">
        <v>16.739</v>
      </c>
      <c r="R6250" s="1" t="n">
        <v>47.44</v>
      </c>
      <c r="S6250" s="1" t="n">
        <v>934.169</v>
      </c>
      <c r="T6250" s="1" t="n">
        <v>8.2</v>
      </c>
      <c r="U6250" s="1" t="n">
        <v>113</v>
      </c>
    </row>
    <row r="6251" customFormat="false" ht="15" hidden="false" customHeight="false" outlineLevel="0" collapsed="false">
      <c r="A6251" s="1" t="s">
        <v>7688</v>
      </c>
      <c r="B6251" s="2" t="n">
        <v>0.144479166666667</v>
      </c>
      <c r="C6251" s="2" t="n">
        <v>0.366435185185185</v>
      </c>
      <c r="D6251" s="3" t="n">
        <v>42605</v>
      </c>
      <c r="E6251" s="1" t="s">
        <v>7689</v>
      </c>
      <c r="F6251" s="1" t="n">
        <v>46</v>
      </c>
      <c r="G6251" s="1" t="n">
        <v>51.06844</v>
      </c>
      <c r="H6251" s="1" t="s">
        <v>7690</v>
      </c>
      <c r="I6251" s="1" t="n">
        <v>7</v>
      </c>
      <c r="J6251" s="1" t="n">
        <v>37.90517</v>
      </c>
      <c r="K6251" s="1" t="s">
        <v>7691</v>
      </c>
      <c r="L6251" s="1" t="n">
        <v>0.101</v>
      </c>
      <c r="M6251" s="1" t="n">
        <v>0.187</v>
      </c>
      <c r="N6251" s="1" t="n">
        <v>829.5</v>
      </c>
      <c r="O6251" s="1" t="n">
        <v>15.5</v>
      </c>
      <c r="P6251" s="1" t="n">
        <v>57</v>
      </c>
      <c r="Q6251" s="1" t="n">
        <v>16.75</v>
      </c>
      <c r="R6251" s="1" t="n">
        <v>47.432</v>
      </c>
      <c r="S6251" s="1" t="n">
        <v>934.51</v>
      </c>
      <c r="T6251" s="1" t="n">
        <v>8.3</v>
      </c>
      <c r="U6251" s="1" t="n">
        <v>113</v>
      </c>
    </row>
    <row r="6252" customFormat="false" ht="15" hidden="false" customHeight="false" outlineLevel="0" collapsed="false">
      <c r="A6252" s="1" t="s">
        <v>7688</v>
      </c>
      <c r="B6252" s="2" t="n">
        <v>0.144502314814815</v>
      </c>
      <c r="C6252" s="2" t="n">
        <v>0.366458333333333</v>
      </c>
      <c r="D6252" s="3" t="n">
        <v>42605</v>
      </c>
      <c r="E6252" s="1" t="s">
        <v>7689</v>
      </c>
      <c r="F6252" s="1" t="n">
        <v>46</v>
      </c>
      <c r="G6252" s="1" t="n">
        <v>51.0684</v>
      </c>
      <c r="H6252" s="1" t="s">
        <v>7690</v>
      </c>
      <c r="I6252" s="1" t="n">
        <v>7</v>
      </c>
      <c r="J6252" s="1" t="n">
        <v>37.90521</v>
      </c>
      <c r="K6252" s="1" t="s">
        <v>7691</v>
      </c>
      <c r="L6252" s="1" t="n">
        <v>0.14</v>
      </c>
      <c r="M6252" s="1" t="n">
        <v>0.259</v>
      </c>
      <c r="N6252" s="1" t="n">
        <v>829.2</v>
      </c>
      <c r="O6252" s="1" t="n">
        <v>15.5</v>
      </c>
      <c r="P6252" s="1" t="n">
        <v>56.9</v>
      </c>
      <c r="Q6252" s="1" t="n">
        <v>16.75</v>
      </c>
      <c r="R6252" s="1" t="n">
        <v>47.409</v>
      </c>
      <c r="S6252" s="1" t="n">
        <v>934.4</v>
      </c>
      <c r="T6252" s="1" t="n">
        <v>8.3</v>
      </c>
      <c r="U6252" s="1" t="n">
        <v>113</v>
      </c>
    </row>
    <row r="6253" customFormat="false" ht="15" hidden="false" customHeight="false" outlineLevel="0" collapsed="false">
      <c r="A6253" s="1" t="s">
        <v>7688</v>
      </c>
      <c r="B6253" s="2" t="n">
        <v>0.144525462962963</v>
      </c>
      <c r="C6253" s="2" t="n">
        <v>0.366481481481481</v>
      </c>
      <c r="D6253" s="3" t="n">
        <v>42605</v>
      </c>
      <c r="E6253" s="1" t="s">
        <v>7689</v>
      </c>
      <c r="F6253" s="1" t="n">
        <v>46</v>
      </c>
      <c r="G6253" s="1" t="n">
        <v>51.06836</v>
      </c>
      <c r="H6253" s="1" t="s">
        <v>7690</v>
      </c>
      <c r="I6253" s="1" t="n">
        <v>7</v>
      </c>
      <c r="J6253" s="1" t="n">
        <v>37.90536</v>
      </c>
      <c r="K6253" s="1" t="s">
        <v>7691</v>
      </c>
      <c r="L6253" s="1" t="n">
        <v>0.2</v>
      </c>
      <c r="M6253" s="1" t="n">
        <v>0.37</v>
      </c>
      <c r="N6253" s="1" t="n">
        <v>828.7</v>
      </c>
      <c r="O6253" s="1" t="n">
        <v>15.5</v>
      </c>
      <c r="P6253" s="1" t="n">
        <v>57</v>
      </c>
      <c r="Q6253" s="1" t="n">
        <v>16.76</v>
      </c>
      <c r="R6253" s="1" t="n">
        <v>47.409</v>
      </c>
      <c r="S6253" s="1" t="n">
        <v>934.309</v>
      </c>
      <c r="T6253" s="1" t="n">
        <v>8.3</v>
      </c>
      <c r="U6253" s="1" t="n">
        <v>113</v>
      </c>
    </row>
    <row r="6254" customFormat="false" ht="15" hidden="false" customHeight="false" outlineLevel="0" collapsed="false">
      <c r="A6254" s="1" t="s">
        <v>7688</v>
      </c>
      <c r="B6254" s="2" t="n">
        <v>0.144548611111111</v>
      </c>
      <c r="C6254" s="2" t="n">
        <v>0.36650462962963</v>
      </c>
      <c r="D6254" s="3" t="n">
        <v>42605</v>
      </c>
      <c r="E6254" s="1" t="s">
        <v>7689</v>
      </c>
      <c r="F6254" s="1" t="n">
        <v>46</v>
      </c>
      <c r="G6254" s="1" t="n">
        <v>51.06833</v>
      </c>
      <c r="H6254" s="1" t="s">
        <v>7690</v>
      </c>
      <c r="I6254" s="1" t="n">
        <v>7</v>
      </c>
      <c r="J6254" s="1" t="n">
        <v>37.90548</v>
      </c>
      <c r="K6254" s="1" t="s">
        <v>7691</v>
      </c>
      <c r="L6254" s="1" t="n">
        <v>0.074</v>
      </c>
      <c r="M6254" s="1" t="n">
        <v>0.137</v>
      </c>
      <c r="N6254" s="1" t="n">
        <v>828.1</v>
      </c>
      <c r="O6254" s="1" t="n">
        <v>15.5</v>
      </c>
      <c r="P6254" s="1" t="n">
        <v>57</v>
      </c>
      <c r="Q6254" s="1" t="n">
        <v>16.77</v>
      </c>
      <c r="R6254" s="1" t="n">
        <v>47.394</v>
      </c>
      <c r="S6254" s="1" t="n">
        <v>934.599</v>
      </c>
      <c r="T6254" s="1" t="n">
        <v>8.3</v>
      </c>
      <c r="U6254" s="1" t="n">
        <v>113</v>
      </c>
    </row>
    <row r="6255" customFormat="false" ht="15" hidden="false" customHeight="false" outlineLevel="0" collapsed="false">
      <c r="A6255" s="1" t="s">
        <v>7688</v>
      </c>
      <c r="B6255" s="2" t="n">
        <v>0.144571759259259</v>
      </c>
      <c r="C6255" s="2" t="n">
        <v>0.366527777777778</v>
      </c>
      <c r="D6255" s="3" t="n">
        <v>42605</v>
      </c>
      <c r="E6255" s="1" t="s">
        <v>7689</v>
      </c>
      <c r="F6255" s="1" t="n">
        <v>46</v>
      </c>
      <c r="G6255" s="1" t="n">
        <v>51.06835</v>
      </c>
      <c r="H6255" s="1" t="s">
        <v>7690</v>
      </c>
      <c r="I6255" s="1" t="n">
        <v>7</v>
      </c>
      <c r="J6255" s="1" t="n">
        <v>37.90572</v>
      </c>
      <c r="K6255" s="1" t="s">
        <v>7691</v>
      </c>
      <c r="L6255" s="1" t="n">
        <v>0.155</v>
      </c>
      <c r="M6255" s="1" t="n">
        <v>0.287</v>
      </c>
      <c r="N6255" s="1" t="n">
        <v>827.3</v>
      </c>
      <c r="O6255" s="1" t="n">
        <v>15.5</v>
      </c>
      <c r="P6255" s="1" t="n">
        <v>57</v>
      </c>
      <c r="Q6255" s="1" t="n">
        <v>16.78</v>
      </c>
      <c r="R6255" s="1" t="n">
        <v>47.348</v>
      </c>
      <c r="S6255" s="1" t="n">
        <v>934.58</v>
      </c>
      <c r="T6255" s="1" t="n">
        <v>8.3</v>
      </c>
      <c r="U6255" s="1" t="n">
        <v>113</v>
      </c>
    </row>
    <row r="6256" customFormat="false" ht="15" hidden="false" customHeight="false" outlineLevel="0" collapsed="false">
      <c r="A6256" s="1" t="s">
        <v>7688</v>
      </c>
      <c r="B6256" s="2" t="n">
        <v>0.144594907407407</v>
      </c>
      <c r="C6256" s="2" t="n">
        <v>0.366550925925926</v>
      </c>
      <c r="D6256" s="3" t="n">
        <v>42605</v>
      </c>
      <c r="E6256" s="1" t="s">
        <v>7689</v>
      </c>
      <c r="F6256" s="1" t="n">
        <v>46</v>
      </c>
      <c r="G6256" s="1" t="n">
        <v>51.06845</v>
      </c>
      <c r="H6256" s="1" t="s">
        <v>7690</v>
      </c>
      <c r="I6256" s="1" t="n">
        <v>7</v>
      </c>
      <c r="J6256" s="1" t="n">
        <v>37.90594</v>
      </c>
      <c r="K6256" s="1" t="s">
        <v>7691</v>
      </c>
      <c r="L6256" s="1" t="n">
        <v>0.173</v>
      </c>
      <c r="M6256" s="1" t="n">
        <v>0.32</v>
      </c>
      <c r="N6256" s="1" t="n">
        <v>826.6</v>
      </c>
      <c r="O6256" s="1" t="n">
        <v>15.5</v>
      </c>
      <c r="P6256" s="1" t="n">
        <v>56.9</v>
      </c>
      <c r="Q6256" s="1" t="n">
        <v>16.76</v>
      </c>
      <c r="R6256" s="1" t="n">
        <v>47.302</v>
      </c>
      <c r="S6256" s="1" t="n">
        <v>934.59</v>
      </c>
      <c r="T6256" s="1" t="n">
        <v>8.3</v>
      </c>
      <c r="U6256" s="1" t="n">
        <v>113</v>
      </c>
    </row>
    <row r="6257" customFormat="false" ht="15" hidden="false" customHeight="false" outlineLevel="0" collapsed="false">
      <c r="A6257" s="1" t="s">
        <v>7688</v>
      </c>
      <c r="B6257" s="2" t="n">
        <v>0.144618055555556</v>
      </c>
      <c r="C6257" s="2" t="n">
        <v>0.366574074074074</v>
      </c>
      <c r="D6257" s="3" t="n">
        <v>42605</v>
      </c>
      <c r="E6257" s="1" t="s">
        <v>7689</v>
      </c>
      <c r="F6257" s="1" t="n">
        <v>46</v>
      </c>
      <c r="G6257" s="1" t="n">
        <v>51.06865</v>
      </c>
      <c r="H6257" s="1" t="s">
        <v>7690</v>
      </c>
      <c r="I6257" s="1" t="n">
        <v>7</v>
      </c>
      <c r="J6257" s="1" t="n">
        <v>37.90625</v>
      </c>
      <c r="K6257" s="1" t="s">
        <v>7691</v>
      </c>
      <c r="L6257" s="1" t="n">
        <v>0.408</v>
      </c>
      <c r="M6257" s="1" t="n">
        <v>0.755</v>
      </c>
      <c r="N6257" s="1" t="n">
        <v>825.5</v>
      </c>
      <c r="O6257" s="1" t="n">
        <v>15.5</v>
      </c>
      <c r="P6257" s="1" t="n">
        <v>57</v>
      </c>
      <c r="Q6257" s="1" t="n">
        <v>16.79</v>
      </c>
      <c r="R6257" s="1" t="n">
        <v>47.371</v>
      </c>
      <c r="S6257" s="1" t="n">
        <v>934.32</v>
      </c>
      <c r="T6257" s="1" t="n">
        <v>8.3</v>
      </c>
      <c r="U6257" s="1" t="n">
        <v>113</v>
      </c>
    </row>
    <row r="6258" customFormat="false" ht="15" hidden="false" customHeight="false" outlineLevel="0" collapsed="false">
      <c r="A6258" s="1" t="s">
        <v>7688</v>
      </c>
      <c r="B6258" s="2" t="n">
        <v>0.144641203703704</v>
      </c>
      <c r="C6258" s="2" t="n">
        <v>0.366597222222222</v>
      </c>
      <c r="D6258" s="3" t="n">
        <v>42605</v>
      </c>
      <c r="E6258" s="1" t="s">
        <v>7689</v>
      </c>
      <c r="F6258" s="1" t="n">
        <v>46</v>
      </c>
      <c r="G6258" s="1" t="n">
        <v>51.06882</v>
      </c>
      <c r="H6258" s="1" t="s">
        <v>7690</v>
      </c>
      <c r="I6258" s="1" t="n">
        <v>7</v>
      </c>
      <c r="J6258" s="1" t="n">
        <v>37.90658</v>
      </c>
      <c r="K6258" s="1" t="s">
        <v>7691</v>
      </c>
      <c r="L6258" s="1" t="n">
        <v>0.059</v>
      </c>
      <c r="M6258" s="1" t="n">
        <v>0.109</v>
      </c>
      <c r="N6258" s="1" t="n">
        <v>824.7</v>
      </c>
      <c r="O6258" s="1" t="n">
        <v>15.5</v>
      </c>
      <c r="P6258" s="1" t="n">
        <v>56.7</v>
      </c>
      <c r="Q6258" s="1" t="n">
        <v>16.78</v>
      </c>
      <c r="R6258" s="1" t="n">
        <v>47.356</v>
      </c>
      <c r="S6258" s="1" t="n">
        <v>934.34</v>
      </c>
      <c r="T6258" s="1" t="n">
        <v>8.3</v>
      </c>
      <c r="U6258" s="1" t="n">
        <v>113</v>
      </c>
    </row>
    <row r="6259" customFormat="false" ht="15" hidden="false" customHeight="false" outlineLevel="0" collapsed="false">
      <c r="A6259" s="1" t="s">
        <v>7688</v>
      </c>
      <c r="B6259" s="2" t="n">
        <v>0.144664351851852</v>
      </c>
      <c r="C6259" s="2" t="n">
        <v>0.36662037037037</v>
      </c>
      <c r="D6259" s="3" t="n">
        <v>42605</v>
      </c>
      <c r="E6259" s="1" t="s">
        <v>7689</v>
      </c>
      <c r="F6259" s="1" t="n">
        <v>46</v>
      </c>
      <c r="G6259" s="1" t="n">
        <v>51.06902</v>
      </c>
      <c r="H6259" s="1" t="s">
        <v>7690</v>
      </c>
      <c r="I6259" s="1" t="n">
        <v>7</v>
      </c>
      <c r="J6259" s="1" t="n">
        <v>37.90689</v>
      </c>
      <c r="K6259" s="1" t="s">
        <v>7691</v>
      </c>
      <c r="L6259" s="1" t="n">
        <v>0.012</v>
      </c>
      <c r="M6259" s="1" t="n">
        <v>0.022</v>
      </c>
      <c r="N6259" s="1" t="n">
        <v>823.9</v>
      </c>
      <c r="O6259" s="1" t="n">
        <v>15.5</v>
      </c>
      <c r="P6259" s="1" t="n">
        <v>56.5</v>
      </c>
      <c r="Q6259" s="1" t="n">
        <v>16.78</v>
      </c>
      <c r="R6259" s="1" t="n">
        <v>47.356</v>
      </c>
      <c r="S6259" s="1" t="n">
        <v>934.64</v>
      </c>
      <c r="T6259" s="1" t="n">
        <v>8.3</v>
      </c>
      <c r="U6259" s="1" t="n">
        <v>113</v>
      </c>
    </row>
    <row r="6260" customFormat="false" ht="15" hidden="false" customHeight="false" outlineLevel="0" collapsed="false">
      <c r="A6260" s="1" t="s">
        <v>7688</v>
      </c>
      <c r="B6260" s="2" t="n">
        <v>0.1446875</v>
      </c>
      <c r="C6260" s="2" t="n">
        <v>0.366643518518519</v>
      </c>
      <c r="D6260" s="3" t="n">
        <v>42605</v>
      </c>
      <c r="E6260" s="1" t="s">
        <v>7689</v>
      </c>
      <c r="F6260" s="1" t="n">
        <v>46</v>
      </c>
      <c r="G6260" s="1" t="n">
        <v>51.06918</v>
      </c>
      <c r="H6260" s="1" t="s">
        <v>7690</v>
      </c>
      <c r="I6260" s="1" t="n">
        <v>7</v>
      </c>
      <c r="J6260" s="1" t="n">
        <v>37.90717</v>
      </c>
      <c r="K6260" s="1" t="s">
        <v>7691</v>
      </c>
      <c r="L6260" s="1" t="n">
        <v>0.205</v>
      </c>
      <c r="M6260" s="1" t="n">
        <v>0.379</v>
      </c>
      <c r="N6260" s="1" t="n">
        <v>823.2</v>
      </c>
      <c r="O6260" s="1" t="n">
        <v>15.5</v>
      </c>
      <c r="P6260" s="1" t="n">
        <v>56.7</v>
      </c>
      <c r="Q6260" s="1" t="n">
        <v>16.809</v>
      </c>
      <c r="R6260" s="1" t="n">
        <v>47.379</v>
      </c>
      <c r="S6260" s="1" t="n">
        <v>934.46</v>
      </c>
      <c r="T6260" s="1" t="n">
        <v>8.3</v>
      </c>
      <c r="U6260" s="1" t="n">
        <v>113</v>
      </c>
    </row>
    <row r="6261" customFormat="false" ht="15" hidden="false" customHeight="false" outlineLevel="0" collapsed="false">
      <c r="A6261" s="1" t="s">
        <v>7688</v>
      </c>
      <c r="B6261" s="2" t="n">
        <v>0.144710648148148</v>
      </c>
      <c r="C6261" s="2" t="n">
        <v>0.366666666666667</v>
      </c>
      <c r="D6261" s="3" t="n">
        <v>42605</v>
      </c>
      <c r="E6261" s="1" t="s">
        <v>7689</v>
      </c>
      <c r="F6261" s="1" t="n">
        <v>46</v>
      </c>
      <c r="G6261" s="1" t="n">
        <v>51.06924</v>
      </c>
      <c r="H6261" s="1" t="s">
        <v>7690</v>
      </c>
      <c r="I6261" s="1" t="n">
        <v>7</v>
      </c>
      <c r="J6261" s="1" t="n">
        <v>37.90742</v>
      </c>
      <c r="K6261" s="1" t="s">
        <v>7691</v>
      </c>
      <c r="L6261" s="1" t="n">
        <v>0.133</v>
      </c>
      <c r="M6261" s="1" t="n">
        <v>0.246</v>
      </c>
      <c r="N6261" s="1" t="n">
        <v>823</v>
      </c>
      <c r="O6261" s="1" t="n">
        <v>15.5</v>
      </c>
      <c r="P6261" s="1" t="n">
        <v>56.6</v>
      </c>
      <c r="Q6261" s="1" t="n">
        <v>16.79</v>
      </c>
      <c r="R6261" s="1" t="n">
        <v>47.348</v>
      </c>
      <c r="S6261" s="1" t="n">
        <v>934.28</v>
      </c>
      <c r="T6261" s="1" t="n">
        <v>8.3</v>
      </c>
      <c r="U6261" s="1" t="n">
        <v>113</v>
      </c>
    </row>
    <row r="6262" customFormat="false" ht="15" hidden="false" customHeight="false" outlineLevel="0" collapsed="false">
      <c r="A6262" s="1" t="s">
        <v>7688</v>
      </c>
      <c r="B6262" s="2" t="n">
        <v>0.144733796296296</v>
      </c>
      <c r="C6262" s="2" t="n">
        <v>0.366689814814815</v>
      </c>
      <c r="D6262" s="3" t="n">
        <v>42605</v>
      </c>
      <c r="E6262" s="1" t="s">
        <v>7689</v>
      </c>
      <c r="F6262" s="1" t="n">
        <v>46</v>
      </c>
      <c r="G6262" s="1" t="n">
        <v>51.06933</v>
      </c>
      <c r="H6262" s="1" t="s">
        <v>7690</v>
      </c>
      <c r="I6262" s="1" t="n">
        <v>7</v>
      </c>
      <c r="J6262" s="1" t="n">
        <v>37.90768</v>
      </c>
      <c r="K6262" s="1" t="s">
        <v>7691</v>
      </c>
      <c r="L6262" s="1" t="n">
        <v>0.065</v>
      </c>
      <c r="M6262" s="1" t="n">
        <v>0.12</v>
      </c>
      <c r="N6262" s="1" t="n">
        <v>822.3</v>
      </c>
      <c r="O6262" s="1" t="n">
        <v>15.5</v>
      </c>
      <c r="P6262" s="1" t="n">
        <v>56.299</v>
      </c>
      <c r="Q6262" s="1" t="n">
        <v>16.809</v>
      </c>
      <c r="R6262" s="1" t="n">
        <v>47.34</v>
      </c>
      <c r="S6262" s="1" t="n">
        <v>934.349</v>
      </c>
      <c r="T6262" s="1" t="n">
        <v>8.3</v>
      </c>
      <c r="U6262" s="1" t="n">
        <v>113</v>
      </c>
    </row>
    <row r="6263" customFormat="false" ht="15" hidden="false" customHeight="false" outlineLevel="0" collapsed="false">
      <c r="A6263" s="1" t="s">
        <v>7688</v>
      </c>
      <c r="B6263" s="2" t="n">
        <v>0.144756944444444</v>
      </c>
      <c r="C6263" s="2" t="n">
        <v>0.366712962962963</v>
      </c>
      <c r="D6263" s="3" t="n">
        <v>42605</v>
      </c>
      <c r="E6263" s="1" t="s">
        <v>7689</v>
      </c>
      <c r="F6263" s="1" t="n">
        <v>46</v>
      </c>
      <c r="G6263" s="1" t="n">
        <v>51.06932</v>
      </c>
      <c r="H6263" s="1" t="s">
        <v>7690</v>
      </c>
      <c r="I6263" s="1" t="n">
        <v>7</v>
      </c>
      <c r="J6263" s="1" t="n">
        <v>37.9078</v>
      </c>
      <c r="K6263" s="1" t="s">
        <v>7691</v>
      </c>
      <c r="L6263" s="1" t="n">
        <v>0.115</v>
      </c>
      <c r="M6263" s="1" t="n">
        <v>0.212</v>
      </c>
      <c r="N6263" s="1" t="n">
        <v>822</v>
      </c>
      <c r="O6263" s="1" t="n">
        <v>15.5</v>
      </c>
      <c r="P6263" s="1" t="n">
        <v>55.2</v>
      </c>
      <c r="Q6263" s="1" t="n">
        <v>16.79</v>
      </c>
      <c r="R6263" s="1" t="n">
        <v>47.318</v>
      </c>
      <c r="S6263" s="1" t="n">
        <v>934.489</v>
      </c>
      <c r="T6263" s="1" t="n">
        <v>8.2</v>
      </c>
      <c r="U6263" s="1" t="n">
        <v>113</v>
      </c>
    </row>
    <row r="6264" customFormat="false" ht="15" hidden="false" customHeight="false" outlineLevel="0" collapsed="false">
      <c r="A6264" s="1" t="s">
        <v>7688</v>
      </c>
      <c r="B6264" s="2" t="n">
        <v>0.144780092592593</v>
      </c>
      <c r="C6264" s="2" t="n">
        <v>0.366736111111111</v>
      </c>
      <c r="D6264" s="3" t="n">
        <v>42605</v>
      </c>
      <c r="E6264" s="1" t="s">
        <v>7689</v>
      </c>
      <c r="F6264" s="1" t="n">
        <v>46</v>
      </c>
      <c r="G6264" s="1" t="n">
        <v>51.06929</v>
      </c>
      <c r="H6264" s="1" t="s">
        <v>7690</v>
      </c>
      <c r="I6264" s="1" t="n">
        <v>7</v>
      </c>
      <c r="J6264" s="1" t="n">
        <v>37.90786</v>
      </c>
      <c r="K6264" s="1" t="s">
        <v>7691</v>
      </c>
      <c r="L6264" s="1" t="n">
        <v>0.173</v>
      </c>
      <c r="M6264" s="1" t="n">
        <v>0.32</v>
      </c>
      <c r="N6264" s="1" t="n">
        <v>822.2</v>
      </c>
      <c r="O6264" s="1" t="n">
        <v>15.5</v>
      </c>
      <c r="P6264" s="1" t="n">
        <v>53.9</v>
      </c>
      <c r="Q6264" s="1" t="n">
        <v>16.799</v>
      </c>
      <c r="R6264" s="1" t="n">
        <v>47.318</v>
      </c>
      <c r="S6264" s="1" t="n">
        <v>934.349</v>
      </c>
      <c r="T6264" s="1" t="n">
        <v>8.3</v>
      </c>
      <c r="U6264" s="1" t="n">
        <v>113</v>
      </c>
    </row>
    <row r="6265" customFormat="false" ht="15" hidden="false" customHeight="false" outlineLevel="0" collapsed="false">
      <c r="A6265" s="1" t="s">
        <v>7688</v>
      </c>
      <c r="B6265" s="2" t="n">
        <v>0.144803240740741</v>
      </c>
      <c r="C6265" s="2" t="n">
        <v>0.366759259259259</v>
      </c>
      <c r="D6265" s="3" t="n">
        <v>42605</v>
      </c>
      <c r="E6265" s="1" t="s">
        <v>7689</v>
      </c>
      <c r="F6265" s="1" t="n">
        <v>46</v>
      </c>
      <c r="G6265" s="1" t="n">
        <v>51.06922</v>
      </c>
      <c r="H6265" s="1" t="s">
        <v>7690</v>
      </c>
      <c r="I6265" s="1" t="n">
        <v>7</v>
      </c>
      <c r="J6265" s="1" t="n">
        <v>37.9078</v>
      </c>
      <c r="K6265" s="1" t="s">
        <v>7691</v>
      </c>
      <c r="L6265" s="1" t="n">
        <v>0.145</v>
      </c>
      <c r="M6265" s="1" t="n">
        <v>0.268</v>
      </c>
      <c r="N6265" s="1" t="n">
        <v>822.6</v>
      </c>
      <c r="O6265" s="1" t="n">
        <v>15.5</v>
      </c>
      <c r="P6265" s="1" t="n">
        <v>52.799</v>
      </c>
      <c r="Q6265" s="1" t="n">
        <v>16.799</v>
      </c>
      <c r="R6265" s="1" t="n">
        <v>47.333</v>
      </c>
      <c r="S6265" s="1" t="n">
        <v>934.39</v>
      </c>
      <c r="T6265" s="1" t="n">
        <v>8.2</v>
      </c>
      <c r="U6265" s="1" t="n">
        <v>113</v>
      </c>
    </row>
    <row r="6266" customFormat="false" ht="15" hidden="false" customHeight="false" outlineLevel="0" collapsed="false">
      <c r="A6266" s="1" t="s">
        <v>7688</v>
      </c>
      <c r="B6266" s="2" t="n">
        <v>0.144826388888889</v>
      </c>
      <c r="C6266" s="2" t="n">
        <v>0.366782407407407</v>
      </c>
      <c r="D6266" s="3" t="n">
        <v>42605</v>
      </c>
      <c r="E6266" s="1" t="s">
        <v>7689</v>
      </c>
      <c r="F6266" s="1" t="n">
        <v>46</v>
      </c>
      <c r="G6266" s="1" t="n">
        <v>51.06923</v>
      </c>
      <c r="H6266" s="1" t="s">
        <v>7690</v>
      </c>
      <c r="I6266" s="1" t="n">
        <v>7</v>
      </c>
      <c r="J6266" s="1" t="n">
        <v>37.90777</v>
      </c>
      <c r="K6266" s="1" t="s">
        <v>7691</v>
      </c>
      <c r="L6266" s="1" t="n">
        <v>0.103</v>
      </c>
      <c r="M6266" s="1" t="n">
        <v>0.19</v>
      </c>
      <c r="N6266" s="1" t="n">
        <v>823</v>
      </c>
      <c r="O6266" s="1" t="n">
        <v>15.5</v>
      </c>
      <c r="P6266" s="1" t="n">
        <v>52.1</v>
      </c>
      <c r="Q6266" s="1" t="n">
        <v>16.809</v>
      </c>
      <c r="R6266" s="1" t="n">
        <v>47.302</v>
      </c>
      <c r="S6266" s="1" t="n">
        <v>934.25</v>
      </c>
      <c r="T6266" s="1" t="n">
        <v>8.3</v>
      </c>
      <c r="U6266" s="1" t="n">
        <v>113</v>
      </c>
    </row>
    <row r="6267" customFormat="false" ht="15" hidden="false" customHeight="false" outlineLevel="0" collapsed="false">
      <c r="A6267" s="1" t="s">
        <v>7688</v>
      </c>
      <c r="B6267" s="2" t="n">
        <v>0.144849537037037</v>
      </c>
      <c r="C6267" s="2" t="n">
        <v>0.366805555555556</v>
      </c>
      <c r="D6267" s="3" t="n">
        <v>42605</v>
      </c>
      <c r="E6267" s="1" t="s">
        <v>7689</v>
      </c>
      <c r="F6267" s="1" t="n">
        <v>46</v>
      </c>
      <c r="G6267" s="1" t="n">
        <v>51.06928</v>
      </c>
      <c r="H6267" s="1" t="s">
        <v>7690</v>
      </c>
      <c r="I6267" s="1" t="n">
        <v>7</v>
      </c>
      <c r="J6267" s="1" t="n">
        <v>37.90779</v>
      </c>
      <c r="K6267" s="1" t="s">
        <v>7691</v>
      </c>
      <c r="L6267" s="1" t="n">
        <v>0.038</v>
      </c>
      <c r="M6267" s="1" t="n">
        <v>0.07</v>
      </c>
      <c r="N6267" s="1" t="n">
        <v>823</v>
      </c>
      <c r="O6267" s="1" t="n">
        <v>15.5</v>
      </c>
      <c r="P6267" s="1" t="n">
        <v>51.7</v>
      </c>
      <c r="Q6267" s="1" t="n">
        <v>16.809</v>
      </c>
      <c r="R6267" s="1" t="n">
        <v>47.318</v>
      </c>
      <c r="S6267" s="1" t="n">
        <v>934.309</v>
      </c>
      <c r="T6267" s="1" t="n">
        <v>8.3</v>
      </c>
      <c r="U6267" s="1" t="n">
        <v>113</v>
      </c>
    </row>
    <row r="6268" customFormat="false" ht="15" hidden="false" customHeight="false" outlineLevel="0" collapsed="false">
      <c r="A6268" s="1" t="s">
        <v>7688</v>
      </c>
      <c r="B6268" s="2" t="n">
        <v>0.144872685185185</v>
      </c>
      <c r="C6268" s="2" t="n">
        <v>0.366828703703704</v>
      </c>
      <c r="D6268" s="3" t="n">
        <v>42605</v>
      </c>
      <c r="E6268" s="1" t="s">
        <v>7689</v>
      </c>
      <c r="F6268" s="1" t="n">
        <v>46</v>
      </c>
      <c r="G6268" s="1" t="n">
        <v>51.06945</v>
      </c>
      <c r="H6268" s="1" t="s">
        <v>7690</v>
      </c>
      <c r="I6268" s="1" t="n">
        <v>7</v>
      </c>
      <c r="J6268" s="1" t="n">
        <v>37.90788</v>
      </c>
      <c r="K6268" s="1" t="s">
        <v>7691</v>
      </c>
      <c r="L6268" s="1" t="n">
        <v>0.128</v>
      </c>
      <c r="M6268" s="1" t="n">
        <v>0.237</v>
      </c>
      <c r="N6268" s="1" t="n">
        <v>823</v>
      </c>
      <c r="O6268" s="1" t="n">
        <v>15.5</v>
      </c>
      <c r="P6268" s="1" t="n">
        <v>51.299</v>
      </c>
      <c r="Q6268" s="1" t="n">
        <v>16.809</v>
      </c>
      <c r="R6268" s="1" t="n">
        <v>47.318</v>
      </c>
      <c r="S6268" s="1" t="n">
        <v>934.409</v>
      </c>
      <c r="T6268" s="1" t="n">
        <v>8.3</v>
      </c>
      <c r="U6268" s="1" t="n">
        <v>113</v>
      </c>
    </row>
    <row r="6269" customFormat="false" ht="15" hidden="false" customHeight="false" outlineLevel="0" collapsed="false">
      <c r="A6269" s="1" t="s">
        <v>7688</v>
      </c>
      <c r="B6269" s="2" t="n">
        <v>0.144895833333333</v>
      </c>
      <c r="C6269" s="2" t="n">
        <v>0.366851851851852</v>
      </c>
      <c r="D6269" s="3" t="n">
        <v>42605</v>
      </c>
      <c r="E6269" s="1" t="s">
        <v>7689</v>
      </c>
      <c r="F6269" s="1" t="n">
        <v>46</v>
      </c>
      <c r="G6269" s="1" t="n">
        <v>51.06964</v>
      </c>
      <c r="H6269" s="1" t="s">
        <v>7690</v>
      </c>
      <c r="I6269" s="1" t="n">
        <v>7</v>
      </c>
      <c r="J6269" s="1" t="n">
        <v>37.90788</v>
      </c>
      <c r="K6269" s="1" t="s">
        <v>7691</v>
      </c>
      <c r="L6269" s="1" t="n">
        <v>0.257</v>
      </c>
      <c r="M6269" s="1" t="n">
        <v>0.475</v>
      </c>
      <c r="N6269" s="1" t="n">
        <v>822.8</v>
      </c>
      <c r="O6269" s="1" t="n">
        <v>15.5</v>
      </c>
      <c r="P6269" s="1" t="n">
        <v>51.2</v>
      </c>
      <c r="Q6269" s="1" t="n">
        <v>16.819</v>
      </c>
      <c r="R6269" s="1" t="n">
        <v>47.295</v>
      </c>
      <c r="S6269" s="1" t="n">
        <v>934.429</v>
      </c>
      <c r="T6269" s="1" t="n">
        <v>8.3</v>
      </c>
      <c r="U6269" s="1" t="n">
        <v>113</v>
      </c>
    </row>
    <row r="6270" customFormat="false" ht="15" hidden="false" customHeight="false" outlineLevel="0" collapsed="false">
      <c r="A6270" s="1" t="s">
        <v>7688</v>
      </c>
      <c r="B6270" s="2" t="n">
        <v>0.144918981481482</v>
      </c>
      <c r="C6270" s="2" t="n">
        <v>0.366875</v>
      </c>
      <c r="D6270" s="3" t="n">
        <v>42605</v>
      </c>
      <c r="E6270" s="1" t="s">
        <v>7689</v>
      </c>
      <c r="F6270" s="1" t="n">
        <v>46</v>
      </c>
      <c r="G6270" s="1" t="n">
        <v>51.06985</v>
      </c>
      <c r="H6270" s="1" t="s">
        <v>7690</v>
      </c>
      <c r="I6270" s="1" t="n">
        <v>7</v>
      </c>
      <c r="J6270" s="1" t="n">
        <v>37.90784</v>
      </c>
      <c r="K6270" s="1" t="s">
        <v>7691</v>
      </c>
      <c r="L6270" s="1" t="n">
        <v>0.092</v>
      </c>
      <c r="M6270" s="1" t="n">
        <v>0.17</v>
      </c>
      <c r="N6270" s="1" t="n">
        <v>822.9</v>
      </c>
      <c r="O6270" s="1" t="n">
        <v>15.5</v>
      </c>
      <c r="P6270" s="1" t="n">
        <v>51.1</v>
      </c>
      <c r="Q6270" s="1" t="n">
        <v>16.819</v>
      </c>
      <c r="R6270" s="1" t="n">
        <v>47.279</v>
      </c>
      <c r="S6270" s="1" t="n">
        <v>934.59</v>
      </c>
      <c r="T6270" s="1" t="n">
        <v>8.3</v>
      </c>
      <c r="U6270" s="1" t="n">
        <v>113</v>
      </c>
    </row>
    <row r="6271" customFormat="false" ht="15" hidden="false" customHeight="false" outlineLevel="0" collapsed="false">
      <c r="A6271" s="1" t="s">
        <v>7688</v>
      </c>
      <c r="B6271" s="2" t="n">
        <v>0.14494212962963</v>
      </c>
      <c r="C6271" s="2" t="n">
        <v>0.366898148148148</v>
      </c>
      <c r="D6271" s="3" t="n">
        <v>42605</v>
      </c>
      <c r="E6271" s="1" t="s">
        <v>7689</v>
      </c>
      <c r="F6271" s="1" t="n">
        <v>46</v>
      </c>
      <c r="G6271" s="1" t="n">
        <v>51.0701</v>
      </c>
      <c r="H6271" s="1" t="s">
        <v>7690</v>
      </c>
      <c r="I6271" s="1" t="n">
        <v>7</v>
      </c>
      <c r="J6271" s="1" t="n">
        <v>37.90778</v>
      </c>
      <c r="K6271" s="1" t="s">
        <v>7691</v>
      </c>
      <c r="L6271" s="1" t="n">
        <v>0.221</v>
      </c>
      <c r="M6271" s="1" t="n">
        <v>0.409</v>
      </c>
      <c r="N6271" s="1" t="n">
        <v>822.9</v>
      </c>
      <c r="O6271" s="1" t="n">
        <v>15.5</v>
      </c>
      <c r="P6271" s="1" t="n">
        <v>50.9</v>
      </c>
      <c r="Q6271" s="1" t="n">
        <v>16.829</v>
      </c>
      <c r="R6271" s="1" t="n">
        <v>47.264</v>
      </c>
      <c r="S6271" s="1" t="n">
        <v>934.289</v>
      </c>
      <c r="T6271" s="1" t="n">
        <v>8.3</v>
      </c>
      <c r="U6271" s="1" t="n">
        <v>113</v>
      </c>
    </row>
    <row r="6272" customFormat="false" ht="15" hidden="false" customHeight="false" outlineLevel="0" collapsed="false">
      <c r="A6272" s="1" t="s">
        <v>7688</v>
      </c>
      <c r="B6272" s="2" t="n">
        <v>0.144965277777778</v>
      </c>
      <c r="C6272" s="2" t="n">
        <v>0.366921296296296</v>
      </c>
      <c r="D6272" s="3" t="n">
        <v>42605</v>
      </c>
      <c r="E6272" s="1" t="s">
        <v>7689</v>
      </c>
      <c r="F6272" s="1" t="n">
        <v>46</v>
      </c>
      <c r="G6272" s="1" t="n">
        <v>51.07031</v>
      </c>
      <c r="H6272" s="1" t="s">
        <v>7690</v>
      </c>
      <c r="I6272" s="1" t="n">
        <v>7</v>
      </c>
      <c r="J6272" s="1" t="n">
        <v>37.90765</v>
      </c>
      <c r="K6272" s="1" t="s">
        <v>7691</v>
      </c>
      <c r="L6272" s="1" t="n">
        <v>0.053</v>
      </c>
      <c r="M6272" s="1" t="n">
        <v>0.098</v>
      </c>
      <c r="N6272" s="1" t="n">
        <v>823.3</v>
      </c>
      <c r="O6272" s="1" t="n">
        <v>15.5</v>
      </c>
      <c r="P6272" s="1" t="n">
        <v>50.5</v>
      </c>
      <c r="Q6272" s="1" t="n">
        <v>16.829</v>
      </c>
      <c r="R6272" s="1" t="n">
        <v>47.272</v>
      </c>
      <c r="S6272" s="1" t="n">
        <v>934.299</v>
      </c>
      <c r="T6272" s="1" t="n">
        <v>8.3</v>
      </c>
      <c r="U6272" s="1" t="n">
        <v>113</v>
      </c>
    </row>
    <row r="6273" customFormat="false" ht="15" hidden="false" customHeight="false" outlineLevel="0" collapsed="false">
      <c r="A6273" s="1" t="s">
        <v>7688</v>
      </c>
      <c r="B6273" s="2" t="n">
        <v>0.144988425925926</v>
      </c>
      <c r="C6273" s="2" t="n">
        <v>0.366944444444444</v>
      </c>
      <c r="D6273" s="3" t="n">
        <v>42605</v>
      </c>
      <c r="E6273" s="1" t="s">
        <v>7689</v>
      </c>
      <c r="F6273" s="1" t="n">
        <v>46</v>
      </c>
      <c r="G6273" s="1" t="n">
        <v>51.07056</v>
      </c>
      <c r="H6273" s="1" t="s">
        <v>7690</v>
      </c>
      <c r="I6273" s="1" t="n">
        <v>7</v>
      </c>
      <c r="J6273" s="1" t="n">
        <v>37.90772</v>
      </c>
      <c r="K6273" s="1" t="s">
        <v>7691</v>
      </c>
      <c r="L6273" s="1" t="n">
        <v>0.21</v>
      </c>
      <c r="M6273" s="1" t="n">
        <v>0.388</v>
      </c>
      <c r="N6273" s="1" t="n">
        <v>823.2</v>
      </c>
      <c r="O6273" s="1" t="n">
        <v>15.75</v>
      </c>
      <c r="P6273" s="1" t="n">
        <v>50.2</v>
      </c>
      <c r="Q6273" s="1" t="n">
        <v>16.819</v>
      </c>
      <c r="R6273" s="1" t="n">
        <v>47.249</v>
      </c>
      <c r="S6273" s="1" t="n">
        <v>934.369</v>
      </c>
      <c r="T6273" s="1" t="n">
        <v>8.3</v>
      </c>
      <c r="U6273" s="1" t="n">
        <v>113</v>
      </c>
    </row>
    <row r="6274" customFormat="false" ht="15" hidden="false" customHeight="false" outlineLevel="0" collapsed="false">
      <c r="A6274" s="1" t="s">
        <v>7688</v>
      </c>
      <c r="B6274" s="2" t="n">
        <v>0.145011574074074</v>
      </c>
      <c r="C6274" s="2" t="n">
        <v>0.366967592592593</v>
      </c>
      <c r="D6274" s="3" t="n">
        <v>42605</v>
      </c>
      <c r="E6274" s="1" t="s">
        <v>7689</v>
      </c>
      <c r="F6274" s="1" t="n">
        <v>46</v>
      </c>
      <c r="G6274" s="1" t="n">
        <v>51.07088</v>
      </c>
      <c r="H6274" s="1" t="s">
        <v>7690</v>
      </c>
      <c r="I6274" s="1" t="n">
        <v>7</v>
      </c>
      <c r="J6274" s="1" t="n">
        <v>37.90779</v>
      </c>
      <c r="K6274" s="1" t="s">
        <v>7691</v>
      </c>
      <c r="L6274" s="1" t="n">
        <v>0.041</v>
      </c>
      <c r="M6274" s="1" t="n">
        <v>0.075</v>
      </c>
      <c r="N6274" s="1" t="n">
        <v>822.6</v>
      </c>
      <c r="O6274" s="1" t="n">
        <v>15.75</v>
      </c>
      <c r="P6274" s="1" t="n">
        <v>49.9</v>
      </c>
      <c r="Q6274" s="1" t="n">
        <v>16.829</v>
      </c>
      <c r="R6274" s="1" t="n">
        <v>47.241</v>
      </c>
      <c r="S6274" s="1" t="n">
        <v>934.28</v>
      </c>
      <c r="T6274" s="1" t="n">
        <v>8.3</v>
      </c>
      <c r="U6274" s="1" t="n">
        <v>113</v>
      </c>
    </row>
    <row r="6275" customFormat="false" ht="15" hidden="false" customHeight="false" outlineLevel="0" collapsed="false">
      <c r="A6275" s="1" t="s">
        <v>7688</v>
      </c>
      <c r="B6275" s="2" t="n">
        <v>0.145034722222222</v>
      </c>
      <c r="C6275" s="2" t="n">
        <v>0.366990740740741</v>
      </c>
      <c r="D6275" s="3" t="n">
        <v>42605</v>
      </c>
      <c r="E6275" s="1" t="s">
        <v>7689</v>
      </c>
      <c r="F6275" s="1" t="n">
        <v>46</v>
      </c>
      <c r="G6275" s="1" t="n">
        <v>51.07112</v>
      </c>
      <c r="H6275" s="1" t="s">
        <v>7690</v>
      </c>
      <c r="I6275" s="1" t="n">
        <v>7</v>
      </c>
      <c r="J6275" s="1" t="n">
        <v>37.90784</v>
      </c>
      <c r="K6275" s="1" t="s">
        <v>7691</v>
      </c>
      <c r="L6275" s="1" t="n">
        <v>0.114</v>
      </c>
      <c r="M6275" s="1" t="n">
        <v>0.211</v>
      </c>
      <c r="N6275" s="1" t="n">
        <v>822.4</v>
      </c>
      <c r="O6275" s="1" t="n">
        <v>15.75</v>
      </c>
      <c r="P6275" s="1" t="n">
        <v>49.5</v>
      </c>
      <c r="Q6275" s="1" t="n">
        <v>16.829</v>
      </c>
      <c r="R6275" s="1" t="n">
        <v>47.234</v>
      </c>
      <c r="S6275" s="1" t="n">
        <v>934.179</v>
      </c>
      <c r="T6275" s="1" t="n">
        <v>8.3</v>
      </c>
      <c r="U6275" s="1" t="n">
        <v>113</v>
      </c>
    </row>
    <row r="6276" customFormat="false" ht="15" hidden="false" customHeight="false" outlineLevel="0" collapsed="false">
      <c r="A6276" s="1" t="s">
        <v>7688</v>
      </c>
      <c r="B6276" s="2" t="n">
        <v>0.14505787037037</v>
      </c>
      <c r="C6276" s="2" t="n">
        <v>0.367013888888889</v>
      </c>
      <c r="D6276" s="3" t="n">
        <v>42605</v>
      </c>
      <c r="E6276" s="1" t="s">
        <v>7689</v>
      </c>
      <c r="F6276" s="1" t="n">
        <v>46</v>
      </c>
      <c r="G6276" s="1" t="n">
        <v>51.07116</v>
      </c>
      <c r="H6276" s="1" t="s">
        <v>7690</v>
      </c>
      <c r="I6276" s="1" t="n">
        <v>7</v>
      </c>
      <c r="J6276" s="1" t="n">
        <v>37.90784</v>
      </c>
      <c r="K6276" s="1" t="s">
        <v>7691</v>
      </c>
      <c r="L6276" s="1" t="n">
        <v>0.291</v>
      </c>
      <c r="M6276" s="1" t="n">
        <v>0.538</v>
      </c>
      <c r="N6276" s="1" t="n">
        <v>822.8</v>
      </c>
      <c r="O6276" s="1" t="n">
        <v>15.75</v>
      </c>
      <c r="P6276" s="1" t="n">
        <v>49.2</v>
      </c>
      <c r="Q6276" s="1" t="n">
        <v>16.84</v>
      </c>
      <c r="R6276" s="1" t="n">
        <v>47.173</v>
      </c>
      <c r="S6276" s="1" t="n">
        <v>934.15</v>
      </c>
      <c r="T6276" s="1" t="n">
        <v>8.3</v>
      </c>
      <c r="U6276" s="1" t="n">
        <v>113</v>
      </c>
    </row>
    <row r="6277" customFormat="false" ht="15" hidden="false" customHeight="false" outlineLevel="0" collapsed="false">
      <c r="A6277" s="1" t="s">
        <v>7688</v>
      </c>
      <c r="B6277" s="2" t="n">
        <v>0.145081018518519</v>
      </c>
      <c r="C6277" s="2" t="n">
        <v>0.367037037037037</v>
      </c>
      <c r="D6277" s="3" t="n">
        <v>42605</v>
      </c>
      <c r="E6277" s="1" t="s">
        <v>7689</v>
      </c>
      <c r="F6277" s="1" t="n">
        <v>46</v>
      </c>
      <c r="G6277" s="1" t="n">
        <v>51.07129</v>
      </c>
      <c r="H6277" s="1" t="s">
        <v>7690</v>
      </c>
      <c r="I6277" s="1" t="n">
        <v>7</v>
      </c>
      <c r="J6277" s="1" t="n">
        <v>37.90793</v>
      </c>
      <c r="K6277" s="1" t="s">
        <v>7691</v>
      </c>
      <c r="L6277" s="1" t="n">
        <v>0.081</v>
      </c>
      <c r="M6277" s="1" t="n">
        <v>0.15</v>
      </c>
      <c r="N6277" s="1" t="n">
        <v>822.7</v>
      </c>
      <c r="O6277" s="1" t="n">
        <v>15.75</v>
      </c>
      <c r="P6277" s="1" t="n">
        <v>48.799</v>
      </c>
      <c r="Q6277" s="1" t="n">
        <v>16.86</v>
      </c>
      <c r="R6277" s="1" t="n">
        <v>47.188</v>
      </c>
      <c r="S6277" s="1" t="n">
        <v>934.46</v>
      </c>
      <c r="T6277" s="1" t="n">
        <v>8.3</v>
      </c>
      <c r="U6277" s="1" t="n">
        <v>113</v>
      </c>
    </row>
    <row r="6278" customFormat="false" ht="15" hidden="false" customHeight="false" outlineLevel="0" collapsed="false">
      <c r="A6278" s="1" t="s">
        <v>7688</v>
      </c>
      <c r="B6278" s="2" t="n">
        <v>0.145104166666667</v>
      </c>
      <c r="C6278" s="2" t="n">
        <v>0.367060185185185</v>
      </c>
      <c r="D6278" s="3" t="n">
        <v>42605</v>
      </c>
      <c r="E6278" s="1" t="s">
        <v>7689</v>
      </c>
      <c r="F6278" s="1" t="n">
        <v>46</v>
      </c>
      <c r="G6278" s="1" t="n">
        <v>51.07138</v>
      </c>
      <c r="H6278" s="1" t="s">
        <v>7690</v>
      </c>
      <c r="I6278" s="1" t="n">
        <v>7</v>
      </c>
      <c r="J6278" s="1" t="n">
        <v>37.9081</v>
      </c>
      <c r="K6278" s="1" t="s">
        <v>7691</v>
      </c>
      <c r="L6278" s="1" t="n">
        <v>0.462</v>
      </c>
      <c r="M6278" s="1" t="n">
        <v>0.855</v>
      </c>
      <c r="N6278" s="1" t="n">
        <v>822.7</v>
      </c>
      <c r="O6278" s="1" t="n">
        <v>15.75</v>
      </c>
      <c r="P6278" s="1" t="n">
        <v>48.5</v>
      </c>
      <c r="Q6278" s="1" t="n">
        <v>16.87</v>
      </c>
      <c r="R6278" s="1" t="n">
        <v>47.203</v>
      </c>
      <c r="S6278" s="1" t="n">
        <v>934.53</v>
      </c>
      <c r="T6278" s="1" t="n">
        <v>8.2</v>
      </c>
      <c r="U6278" s="1" t="n">
        <v>113</v>
      </c>
    </row>
    <row r="6279" customFormat="false" ht="15" hidden="false" customHeight="false" outlineLevel="0" collapsed="false">
      <c r="A6279" s="1" t="s">
        <v>7688</v>
      </c>
      <c r="B6279" s="2" t="n">
        <v>0.145127314814815</v>
      </c>
      <c r="C6279" s="2" t="n">
        <v>0.367083333333333</v>
      </c>
      <c r="D6279" s="3" t="n">
        <v>42605</v>
      </c>
      <c r="E6279" s="1" t="s">
        <v>7689</v>
      </c>
      <c r="F6279" s="1" t="n">
        <v>46</v>
      </c>
      <c r="G6279" s="1" t="n">
        <v>51.07159</v>
      </c>
      <c r="H6279" s="1" t="s">
        <v>7690</v>
      </c>
      <c r="I6279" s="1" t="n">
        <v>7</v>
      </c>
      <c r="J6279" s="1" t="n">
        <v>37.90816</v>
      </c>
      <c r="K6279" s="1" t="s">
        <v>7691</v>
      </c>
      <c r="L6279" s="1" t="n">
        <v>0.059</v>
      </c>
      <c r="M6279" s="1" t="n">
        <v>0.109</v>
      </c>
      <c r="N6279" s="1" t="n">
        <v>822</v>
      </c>
      <c r="O6279" s="1" t="n">
        <v>15.75</v>
      </c>
      <c r="P6279" s="1" t="n">
        <v>48</v>
      </c>
      <c r="Q6279" s="1" t="n">
        <v>16.87</v>
      </c>
      <c r="R6279" s="1" t="n">
        <v>47.157</v>
      </c>
      <c r="S6279" s="1" t="n">
        <v>934.26</v>
      </c>
      <c r="T6279" s="1" t="n">
        <v>8.3</v>
      </c>
      <c r="U6279" s="1" t="n">
        <v>113</v>
      </c>
    </row>
    <row r="6280" customFormat="false" ht="15" hidden="false" customHeight="false" outlineLevel="0" collapsed="false">
      <c r="A6280" s="1" t="s">
        <v>7688</v>
      </c>
      <c r="B6280" s="2" t="n">
        <v>0.145150462962963</v>
      </c>
      <c r="C6280" s="2" t="n">
        <v>0.367106481481482</v>
      </c>
      <c r="D6280" s="3" t="n">
        <v>42605</v>
      </c>
      <c r="E6280" s="1" t="s">
        <v>7689</v>
      </c>
      <c r="F6280" s="1" t="n">
        <v>46</v>
      </c>
      <c r="G6280" s="1" t="n">
        <v>51.07161</v>
      </c>
      <c r="H6280" s="1" t="s">
        <v>7690</v>
      </c>
      <c r="I6280" s="1" t="n">
        <v>7</v>
      </c>
      <c r="J6280" s="1" t="n">
        <v>37.90821</v>
      </c>
      <c r="K6280" s="1" t="s">
        <v>7691</v>
      </c>
      <c r="L6280" s="1" t="n">
        <v>0.221</v>
      </c>
      <c r="M6280" s="1" t="n">
        <v>0.409</v>
      </c>
      <c r="N6280" s="1" t="n">
        <v>822.5</v>
      </c>
      <c r="O6280" s="1" t="n">
        <v>15.75</v>
      </c>
      <c r="P6280" s="1" t="n">
        <v>47.1</v>
      </c>
      <c r="Q6280" s="1" t="n">
        <v>16.84</v>
      </c>
      <c r="R6280" s="1" t="n">
        <v>47.165</v>
      </c>
      <c r="S6280" s="1" t="n">
        <v>934.369</v>
      </c>
      <c r="T6280" s="1" t="n">
        <v>8.3</v>
      </c>
      <c r="U6280" s="1" t="n">
        <v>113</v>
      </c>
    </row>
    <row r="6281" customFormat="false" ht="15" hidden="false" customHeight="false" outlineLevel="0" collapsed="false">
      <c r="A6281" s="1" t="s">
        <v>7688</v>
      </c>
      <c r="B6281" s="2" t="n">
        <v>0.145173611111111</v>
      </c>
      <c r="C6281" s="2" t="n">
        <v>0.36712962962963</v>
      </c>
      <c r="D6281" s="3" t="n">
        <v>42605</v>
      </c>
      <c r="E6281" s="1" t="s">
        <v>7689</v>
      </c>
      <c r="F6281" s="1" t="n">
        <v>46</v>
      </c>
      <c r="G6281" s="1" t="n">
        <v>51.07139</v>
      </c>
      <c r="H6281" s="1" t="s">
        <v>7690</v>
      </c>
      <c r="I6281" s="1" t="n">
        <v>7</v>
      </c>
      <c r="J6281" s="1" t="n">
        <v>37.90815</v>
      </c>
      <c r="K6281" s="1" t="s">
        <v>7691</v>
      </c>
      <c r="L6281" s="1" t="n">
        <v>0.128</v>
      </c>
      <c r="M6281" s="1" t="n">
        <v>0.237</v>
      </c>
      <c r="N6281" s="1" t="n">
        <v>824.1</v>
      </c>
      <c r="O6281" s="1" t="n">
        <v>15.75</v>
      </c>
      <c r="P6281" s="1" t="n">
        <v>47.1</v>
      </c>
      <c r="Q6281" s="1" t="n">
        <v>16.85</v>
      </c>
      <c r="R6281" s="1" t="n">
        <v>47.119</v>
      </c>
      <c r="S6281" s="1" t="n">
        <v>934.44</v>
      </c>
      <c r="T6281" s="1" t="n">
        <v>8.3</v>
      </c>
      <c r="U6281" s="1" t="n">
        <v>113</v>
      </c>
    </row>
    <row r="6282" customFormat="false" ht="15" hidden="false" customHeight="false" outlineLevel="0" collapsed="false">
      <c r="A6282" s="1" t="s">
        <v>7688</v>
      </c>
      <c r="B6282" s="2" t="n">
        <v>0.145196759259259</v>
      </c>
      <c r="C6282" s="2" t="n">
        <v>0.367152777777778</v>
      </c>
      <c r="D6282" s="3" t="n">
        <v>42605</v>
      </c>
      <c r="E6282" s="1" t="s">
        <v>7689</v>
      </c>
      <c r="F6282" s="1" t="n">
        <v>46</v>
      </c>
      <c r="G6282" s="1" t="n">
        <v>51.07103</v>
      </c>
      <c r="H6282" s="1" t="s">
        <v>7690</v>
      </c>
      <c r="I6282" s="1" t="n">
        <v>7</v>
      </c>
      <c r="J6282" s="1" t="n">
        <v>37.90801</v>
      </c>
      <c r="K6282" s="1" t="s">
        <v>7691</v>
      </c>
      <c r="L6282" s="1" t="n">
        <v>0.349</v>
      </c>
      <c r="M6282" s="1" t="n">
        <v>0.646</v>
      </c>
      <c r="N6282" s="1" t="n">
        <v>825.7</v>
      </c>
      <c r="O6282" s="1" t="n">
        <v>15.75</v>
      </c>
      <c r="P6282" s="1" t="n">
        <v>47.1</v>
      </c>
      <c r="Q6282" s="1" t="n">
        <v>16.86</v>
      </c>
      <c r="R6282" s="1" t="n">
        <v>47.119</v>
      </c>
      <c r="S6282" s="1" t="n">
        <v>934.409</v>
      </c>
      <c r="T6282" s="1" t="n">
        <v>8.3</v>
      </c>
      <c r="U6282" s="1" t="n">
        <v>113</v>
      </c>
    </row>
    <row r="6283" customFormat="false" ht="15" hidden="false" customHeight="false" outlineLevel="0" collapsed="false">
      <c r="A6283" s="1" t="s">
        <v>7688</v>
      </c>
      <c r="B6283" s="2" t="n">
        <v>0.145219907407407</v>
      </c>
      <c r="C6283" s="2" t="n">
        <v>0.367175925925926</v>
      </c>
      <c r="D6283" s="3" t="n">
        <v>42605</v>
      </c>
      <c r="E6283" s="1" t="s">
        <v>7689</v>
      </c>
      <c r="F6283" s="1" t="n">
        <v>46</v>
      </c>
      <c r="G6283" s="1" t="n">
        <v>51.07068</v>
      </c>
      <c r="H6283" s="1" t="s">
        <v>7690</v>
      </c>
      <c r="I6283" s="1" t="n">
        <v>7</v>
      </c>
      <c r="J6283" s="1" t="n">
        <v>37.90789</v>
      </c>
      <c r="K6283" s="1" t="s">
        <v>7691</v>
      </c>
      <c r="L6283" s="1" t="n">
        <v>0.139</v>
      </c>
      <c r="M6283" s="1" t="n">
        <v>0.257</v>
      </c>
      <c r="N6283" s="1" t="n">
        <v>827.1</v>
      </c>
      <c r="O6283" s="1" t="n">
        <v>15.75</v>
      </c>
      <c r="P6283" s="1" t="n">
        <v>46.799</v>
      </c>
      <c r="Q6283" s="1" t="n">
        <v>16.889</v>
      </c>
      <c r="R6283" s="1" t="n">
        <v>47.15</v>
      </c>
      <c r="S6283" s="1" t="n">
        <v>934.53</v>
      </c>
      <c r="T6283" s="1" t="n">
        <v>8.3</v>
      </c>
      <c r="U6283" s="1" t="n">
        <v>113</v>
      </c>
    </row>
    <row r="6284" customFormat="false" ht="15" hidden="false" customHeight="false" outlineLevel="0" collapsed="false">
      <c r="A6284" s="1" t="s">
        <v>7688</v>
      </c>
      <c r="B6284" s="2" t="n">
        <v>0.145243055555556</v>
      </c>
      <c r="C6284" s="2" t="n">
        <v>0.367199074074074</v>
      </c>
      <c r="D6284" s="3" t="n">
        <v>42605</v>
      </c>
      <c r="E6284" s="1" t="s">
        <v>7689</v>
      </c>
      <c r="F6284" s="1" t="n">
        <v>46</v>
      </c>
      <c r="G6284" s="1" t="n">
        <v>51.07048</v>
      </c>
      <c r="H6284" s="1" t="s">
        <v>7690</v>
      </c>
      <c r="I6284" s="1" t="n">
        <v>7</v>
      </c>
      <c r="J6284" s="1" t="n">
        <v>37.9079</v>
      </c>
      <c r="K6284" s="1" t="s">
        <v>7691</v>
      </c>
      <c r="L6284" s="1" t="n">
        <v>0.014</v>
      </c>
      <c r="M6284" s="1" t="n">
        <v>0.025</v>
      </c>
      <c r="N6284" s="1" t="n">
        <v>827.8</v>
      </c>
      <c r="O6284" s="1" t="n">
        <v>15.75</v>
      </c>
      <c r="P6284" s="1" t="n">
        <v>46.4</v>
      </c>
      <c r="Q6284" s="1" t="n">
        <v>16.879</v>
      </c>
      <c r="R6284" s="1" t="n">
        <v>47.119</v>
      </c>
      <c r="S6284" s="1" t="n">
        <v>934.619</v>
      </c>
      <c r="T6284" s="1" t="n">
        <v>8.3</v>
      </c>
      <c r="U6284" s="1" t="n">
        <v>113</v>
      </c>
    </row>
    <row r="6285" customFormat="false" ht="15" hidden="false" customHeight="false" outlineLevel="0" collapsed="false">
      <c r="A6285" s="1" t="s">
        <v>7688</v>
      </c>
      <c r="B6285" s="2" t="n">
        <v>0.145266203703704</v>
      </c>
      <c r="C6285" s="2" t="n">
        <v>0.367222222222222</v>
      </c>
      <c r="D6285" s="3" t="n">
        <v>42605</v>
      </c>
      <c r="E6285" s="1" t="s">
        <v>7689</v>
      </c>
      <c r="F6285" s="1" t="n">
        <v>46</v>
      </c>
      <c r="G6285" s="1" t="n">
        <v>51.07037</v>
      </c>
      <c r="H6285" s="1" t="s">
        <v>7690</v>
      </c>
      <c r="I6285" s="1" t="n">
        <v>7</v>
      </c>
      <c r="J6285" s="1" t="n">
        <v>37.90807</v>
      </c>
      <c r="K6285" s="1" t="s">
        <v>7691</v>
      </c>
      <c r="L6285" s="1" t="n">
        <v>0.367</v>
      </c>
      <c r="M6285" s="1" t="n">
        <v>0.679</v>
      </c>
      <c r="N6285" s="1" t="n">
        <v>828.2</v>
      </c>
      <c r="O6285" s="1" t="n">
        <v>15.75</v>
      </c>
      <c r="P6285" s="1" t="n">
        <v>46.2</v>
      </c>
      <c r="Q6285" s="1" t="n">
        <v>16.879</v>
      </c>
      <c r="R6285" s="1" t="n">
        <v>47.112</v>
      </c>
      <c r="S6285" s="1" t="n">
        <v>934.239</v>
      </c>
      <c r="T6285" s="1" t="n">
        <v>8.3</v>
      </c>
      <c r="U6285" s="1" t="n">
        <v>113</v>
      </c>
    </row>
    <row r="6286" customFormat="false" ht="15" hidden="false" customHeight="false" outlineLevel="0" collapsed="false">
      <c r="A6286" s="1" t="s">
        <v>7688</v>
      </c>
      <c r="B6286" s="2" t="n">
        <v>0.145289351851852</v>
      </c>
      <c r="C6286" s="2" t="n">
        <v>0.36724537037037</v>
      </c>
      <c r="D6286" s="3" t="n">
        <v>42605</v>
      </c>
      <c r="E6286" s="1" t="s">
        <v>7689</v>
      </c>
      <c r="F6286" s="1" t="n">
        <v>46</v>
      </c>
      <c r="G6286" s="1" t="n">
        <v>51.07021</v>
      </c>
      <c r="H6286" s="1" t="s">
        <v>7690</v>
      </c>
      <c r="I6286" s="1" t="n">
        <v>7</v>
      </c>
      <c r="J6286" s="1" t="n">
        <v>37.90824</v>
      </c>
      <c r="K6286" s="1" t="s">
        <v>7691</v>
      </c>
      <c r="L6286" s="1" t="n">
        <v>0.105</v>
      </c>
      <c r="M6286" s="1" t="n">
        <v>0.194</v>
      </c>
      <c r="N6286" s="1" t="n">
        <v>828.7</v>
      </c>
      <c r="O6286" s="1" t="n">
        <v>15.75</v>
      </c>
      <c r="P6286" s="1" t="n">
        <v>46.1</v>
      </c>
      <c r="Q6286" s="1" t="n">
        <v>16.889</v>
      </c>
      <c r="R6286" s="1" t="n">
        <v>47.127</v>
      </c>
      <c r="S6286" s="1" t="n">
        <v>934.25</v>
      </c>
      <c r="T6286" s="1" t="n">
        <v>8.2</v>
      </c>
      <c r="U6286" s="1" t="n">
        <v>113</v>
      </c>
    </row>
    <row r="6287" customFormat="false" ht="15" hidden="false" customHeight="false" outlineLevel="0" collapsed="false">
      <c r="A6287" s="1" t="s">
        <v>7688</v>
      </c>
      <c r="B6287" s="2" t="n">
        <v>0.1453125</v>
      </c>
      <c r="C6287" s="2" t="n">
        <v>0.367268518518519</v>
      </c>
      <c r="D6287" s="3" t="n">
        <v>42605</v>
      </c>
      <c r="E6287" s="1" t="s">
        <v>7689</v>
      </c>
      <c r="F6287" s="1" t="n">
        <v>46</v>
      </c>
      <c r="G6287" s="1" t="n">
        <v>51.07009</v>
      </c>
      <c r="H6287" s="1" t="s">
        <v>7690</v>
      </c>
      <c r="I6287" s="1" t="n">
        <v>7</v>
      </c>
      <c r="J6287" s="1" t="n">
        <v>37.90847</v>
      </c>
      <c r="K6287" s="1" t="s">
        <v>7691</v>
      </c>
      <c r="L6287" s="1" t="n">
        <v>0.499</v>
      </c>
      <c r="M6287" s="1" t="n">
        <v>0.924</v>
      </c>
      <c r="N6287" s="1" t="n">
        <v>829</v>
      </c>
      <c r="O6287" s="1" t="n">
        <v>15.75</v>
      </c>
      <c r="P6287" s="1" t="n">
        <v>46</v>
      </c>
      <c r="Q6287" s="1" t="n">
        <v>16.889</v>
      </c>
      <c r="R6287" s="1" t="n">
        <v>47.096</v>
      </c>
      <c r="S6287" s="1" t="n">
        <v>934.469</v>
      </c>
      <c r="T6287" s="1" t="n">
        <v>8.3</v>
      </c>
      <c r="U6287" s="1" t="n">
        <v>113</v>
      </c>
    </row>
    <row r="6288" customFormat="false" ht="15" hidden="false" customHeight="false" outlineLevel="0" collapsed="false">
      <c r="A6288" s="1" t="s">
        <v>7688</v>
      </c>
      <c r="B6288" s="2" t="n">
        <v>0.145335648148148</v>
      </c>
      <c r="C6288" s="2" t="n">
        <v>0.367291666666667</v>
      </c>
      <c r="D6288" s="3" t="n">
        <v>42605</v>
      </c>
      <c r="E6288" s="1" t="s">
        <v>7689</v>
      </c>
      <c r="F6288" s="1" t="n">
        <v>46</v>
      </c>
      <c r="G6288" s="1" t="n">
        <v>51.07012</v>
      </c>
      <c r="H6288" s="1" t="s">
        <v>7690</v>
      </c>
      <c r="I6288" s="1" t="n">
        <v>7</v>
      </c>
      <c r="J6288" s="1" t="n">
        <v>37.90882</v>
      </c>
      <c r="K6288" s="1" t="s">
        <v>7691</v>
      </c>
      <c r="L6288" s="1" t="n">
        <v>0.062</v>
      </c>
      <c r="M6288" s="1" t="n">
        <v>0.114</v>
      </c>
      <c r="N6288" s="1" t="n">
        <v>828.8</v>
      </c>
      <c r="O6288" s="1" t="n">
        <v>15.75</v>
      </c>
      <c r="P6288" s="1" t="n">
        <v>46</v>
      </c>
      <c r="Q6288" s="1" t="n">
        <v>16.909</v>
      </c>
      <c r="R6288" s="1" t="n">
        <v>47.104</v>
      </c>
      <c r="S6288" s="1" t="n">
        <v>934.559</v>
      </c>
      <c r="T6288" s="1" t="n">
        <v>8.3</v>
      </c>
      <c r="U6288" s="1" t="n">
        <v>113</v>
      </c>
    </row>
    <row r="6289" customFormat="false" ht="15" hidden="false" customHeight="false" outlineLevel="0" collapsed="false">
      <c r="A6289" s="1" t="s">
        <v>7688</v>
      </c>
      <c r="B6289" s="2" t="n">
        <v>0.145358796296296</v>
      </c>
      <c r="C6289" s="2" t="n">
        <v>0.367314814814815</v>
      </c>
      <c r="D6289" s="3" t="n">
        <v>42605</v>
      </c>
      <c r="E6289" s="1" t="s">
        <v>7689</v>
      </c>
      <c r="F6289" s="1" t="n">
        <v>46</v>
      </c>
      <c r="G6289" s="1" t="n">
        <v>51.07021</v>
      </c>
      <c r="H6289" s="1" t="s">
        <v>7690</v>
      </c>
      <c r="I6289" s="1" t="n">
        <v>7</v>
      </c>
      <c r="J6289" s="1" t="n">
        <v>37.9092</v>
      </c>
      <c r="K6289" s="1" t="s">
        <v>7691</v>
      </c>
      <c r="L6289" s="1" t="n">
        <v>0.221</v>
      </c>
      <c r="M6289" s="1" t="n">
        <v>0.409</v>
      </c>
      <c r="N6289" s="1" t="n">
        <v>828.2</v>
      </c>
      <c r="O6289" s="1" t="n">
        <v>15.75</v>
      </c>
      <c r="P6289" s="1" t="n">
        <v>46</v>
      </c>
      <c r="Q6289" s="1" t="n">
        <v>16.879</v>
      </c>
      <c r="R6289" s="1" t="n">
        <v>47.089</v>
      </c>
      <c r="S6289" s="1" t="n">
        <v>934.19</v>
      </c>
      <c r="T6289" s="1" t="n">
        <v>8.3</v>
      </c>
      <c r="U6289" s="1" t="n">
        <v>113</v>
      </c>
    </row>
    <row r="6290" customFormat="false" ht="15" hidden="false" customHeight="false" outlineLevel="0" collapsed="false">
      <c r="A6290" s="1" t="s">
        <v>7688</v>
      </c>
      <c r="B6290" s="2" t="n">
        <v>0.145381944444444</v>
      </c>
      <c r="C6290" s="2" t="n">
        <v>0.367337962962963</v>
      </c>
      <c r="D6290" s="3" t="n">
        <v>42605</v>
      </c>
      <c r="E6290" s="1" t="s">
        <v>7689</v>
      </c>
      <c r="F6290" s="1" t="n">
        <v>46</v>
      </c>
      <c r="G6290" s="1" t="n">
        <v>51.07038</v>
      </c>
      <c r="H6290" s="1" t="s">
        <v>7690</v>
      </c>
      <c r="I6290" s="1" t="n">
        <v>7</v>
      </c>
      <c r="J6290" s="1" t="n">
        <v>37.90962</v>
      </c>
      <c r="K6290" s="1" t="s">
        <v>7691</v>
      </c>
      <c r="L6290" s="1" t="n">
        <v>0.087</v>
      </c>
      <c r="M6290" s="1" t="n">
        <v>0.161</v>
      </c>
      <c r="N6290" s="1" t="n">
        <v>827.3</v>
      </c>
      <c r="O6290" s="1" t="n">
        <v>15.75</v>
      </c>
      <c r="P6290" s="1" t="n">
        <v>46</v>
      </c>
      <c r="Q6290" s="1" t="n">
        <v>16.899</v>
      </c>
      <c r="R6290" s="1" t="n">
        <v>47.066</v>
      </c>
      <c r="S6290" s="1" t="n">
        <v>934.27</v>
      </c>
      <c r="T6290" s="1" t="n">
        <v>8.3</v>
      </c>
      <c r="U6290" s="1" t="n">
        <v>113</v>
      </c>
    </row>
    <row r="6291" customFormat="false" ht="15" hidden="false" customHeight="false" outlineLevel="0" collapsed="false">
      <c r="A6291" s="1" t="s">
        <v>7688</v>
      </c>
      <c r="B6291" s="2" t="n">
        <v>0.145405092592593</v>
      </c>
      <c r="C6291" s="2" t="n">
        <v>0.367361111111111</v>
      </c>
      <c r="D6291" s="3" t="n">
        <v>42605</v>
      </c>
      <c r="E6291" s="1" t="s">
        <v>7689</v>
      </c>
      <c r="F6291" s="1" t="n">
        <v>46</v>
      </c>
      <c r="G6291" s="1" t="n">
        <v>51.07053</v>
      </c>
      <c r="H6291" s="1" t="s">
        <v>7690</v>
      </c>
      <c r="I6291" s="1" t="n">
        <v>7</v>
      </c>
      <c r="J6291" s="1" t="n">
        <v>37.91003</v>
      </c>
      <c r="K6291" s="1" t="s">
        <v>7691</v>
      </c>
      <c r="L6291" s="1" t="n">
        <v>0.143</v>
      </c>
      <c r="M6291" s="1" t="n">
        <v>0.264</v>
      </c>
      <c r="N6291" s="1" t="n">
        <v>826.5</v>
      </c>
      <c r="O6291" s="1" t="n">
        <v>15.75</v>
      </c>
      <c r="P6291" s="1" t="n">
        <v>46.1</v>
      </c>
      <c r="Q6291" s="1" t="n">
        <v>16.92</v>
      </c>
      <c r="R6291" s="1" t="n">
        <v>47.089</v>
      </c>
      <c r="S6291" s="1" t="n">
        <v>934.359</v>
      </c>
      <c r="T6291" s="1" t="n">
        <v>8.3</v>
      </c>
      <c r="U6291" s="1" t="n">
        <v>113</v>
      </c>
    </row>
    <row r="6292" customFormat="false" ht="15" hidden="false" customHeight="false" outlineLevel="0" collapsed="false">
      <c r="A6292" s="1" t="s">
        <v>7688</v>
      </c>
      <c r="B6292" s="2" t="n">
        <v>0.145428240740741</v>
      </c>
      <c r="C6292" s="2" t="n">
        <v>0.367384259259259</v>
      </c>
      <c r="D6292" s="3" t="n">
        <v>42605</v>
      </c>
      <c r="E6292" s="1" t="s">
        <v>7689</v>
      </c>
      <c r="F6292" s="1" t="n">
        <v>46</v>
      </c>
      <c r="G6292" s="1" t="n">
        <v>51.07077</v>
      </c>
      <c r="H6292" s="1" t="s">
        <v>7690</v>
      </c>
      <c r="I6292" s="1" t="n">
        <v>7</v>
      </c>
      <c r="J6292" s="1" t="n">
        <v>37.91047</v>
      </c>
      <c r="K6292" s="1" t="s">
        <v>7691</v>
      </c>
      <c r="L6292" s="1" t="n">
        <v>0.246</v>
      </c>
      <c r="M6292" s="1" t="n">
        <v>0.455</v>
      </c>
      <c r="N6292" s="1" t="n">
        <v>825.4</v>
      </c>
      <c r="O6292" s="1" t="n">
        <v>15.75</v>
      </c>
      <c r="P6292" s="1" t="n">
        <v>47.4</v>
      </c>
      <c r="Q6292" s="1" t="n">
        <v>16.889</v>
      </c>
      <c r="R6292" s="1" t="n">
        <v>47.073</v>
      </c>
      <c r="S6292" s="1" t="n">
        <v>934.369</v>
      </c>
      <c r="T6292" s="1" t="n">
        <v>8.3</v>
      </c>
      <c r="U6292" s="1" t="n">
        <v>113</v>
      </c>
    </row>
    <row r="6293" customFormat="false" ht="15" hidden="false" customHeight="false" outlineLevel="0" collapsed="false">
      <c r="A6293" s="1" t="s">
        <v>7688</v>
      </c>
      <c r="B6293" s="2" t="n">
        <v>0.145451388888889</v>
      </c>
      <c r="C6293" s="2" t="n">
        <v>0.367407407407407</v>
      </c>
      <c r="D6293" s="3" t="n">
        <v>42605</v>
      </c>
      <c r="E6293" s="1" t="s">
        <v>7689</v>
      </c>
      <c r="F6293" s="1" t="n">
        <v>46</v>
      </c>
      <c r="G6293" s="1" t="n">
        <v>51.07092</v>
      </c>
      <c r="H6293" s="1" t="s">
        <v>7690</v>
      </c>
      <c r="I6293" s="1" t="n">
        <v>7</v>
      </c>
      <c r="J6293" s="1" t="n">
        <v>37.91085</v>
      </c>
      <c r="K6293" s="1" t="s">
        <v>7691</v>
      </c>
      <c r="L6293" s="1" t="n">
        <v>0.137</v>
      </c>
      <c r="M6293" s="1" t="n">
        <v>0.253</v>
      </c>
      <c r="N6293" s="1" t="n">
        <v>824.6</v>
      </c>
      <c r="O6293" s="1" t="n">
        <v>15.75</v>
      </c>
      <c r="P6293" s="1" t="n">
        <v>49.7</v>
      </c>
      <c r="Q6293" s="1" t="n">
        <v>16.889</v>
      </c>
      <c r="R6293" s="1" t="n">
        <v>46.997</v>
      </c>
      <c r="S6293" s="1" t="n">
        <v>934.53</v>
      </c>
      <c r="T6293" s="1" t="n">
        <v>8.3</v>
      </c>
      <c r="U6293" s="1" t="n">
        <v>113</v>
      </c>
    </row>
    <row r="6294" customFormat="false" ht="15" hidden="false" customHeight="false" outlineLevel="0" collapsed="false">
      <c r="A6294" s="1" t="s">
        <v>7688</v>
      </c>
      <c r="B6294" s="2" t="n">
        <v>0.145474537037037</v>
      </c>
      <c r="C6294" s="2" t="n">
        <v>0.367430555555556</v>
      </c>
      <c r="D6294" s="3" t="n">
        <v>42605</v>
      </c>
      <c r="E6294" s="1" t="s">
        <v>7689</v>
      </c>
      <c r="F6294" s="1" t="n">
        <v>46</v>
      </c>
      <c r="G6294" s="1" t="n">
        <v>51.07105</v>
      </c>
      <c r="H6294" s="1" t="s">
        <v>7690</v>
      </c>
      <c r="I6294" s="1" t="n">
        <v>7</v>
      </c>
      <c r="J6294" s="1" t="n">
        <v>37.91117</v>
      </c>
      <c r="K6294" s="1" t="s">
        <v>7691</v>
      </c>
      <c r="L6294" s="1" t="n">
        <v>0.235</v>
      </c>
      <c r="M6294" s="1" t="n">
        <v>0.435</v>
      </c>
      <c r="N6294" s="1" t="n">
        <v>823.7</v>
      </c>
      <c r="O6294" s="1" t="n">
        <v>15.75</v>
      </c>
      <c r="P6294" s="1" t="n">
        <v>51.1</v>
      </c>
      <c r="Q6294" s="1" t="n">
        <v>16.909</v>
      </c>
      <c r="R6294" s="1" t="n">
        <v>47.043</v>
      </c>
      <c r="S6294" s="1" t="n">
        <v>934.559</v>
      </c>
      <c r="T6294" s="1" t="n">
        <v>8.3</v>
      </c>
      <c r="U6294" s="1" t="n">
        <v>113</v>
      </c>
    </row>
    <row r="6295" customFormat="false" ht="15" hidden="false" customHeight="false" outlineLevel="0" collapsed="false">
      <c r="A6295" s="1" t="s">
        <v>7688</v>
      </c>
      <c r="B6295" s="2" t="n">
        <v>0.145497685185185</v>
      </c>
      <c r="C6295" s="2" t="n">
        <v>0.367453703703704</v>
      </c>
      <c r="D6295" s="3" t="n">
        <v>42605</v>
      </c>
      <c r="E6295" s="1" t="s">
        <v>7689</v>
      </c>
      <c r="F6295" s="1" t="n">
        <v>46</v>
      </c>
      <c r="G6295" s="1" t="n">
        <v>51.07107</v>
      </c>
      <c r="H6295" s="1" t="s">
        <v>7690</v>
      </c>
      <c r="I6295" s="1" t="n">
        <v>7</v>
      </c>
      <c r="J6295" s="1" t="n">
        <v>37.91131</v>
      </c>
      <c r="K6295" s="1" t="s">
        <v>7691</v>
      </c>
      <c r="L6295" s="1" t="n">
        <v>0.076</v>
      </c>
      <c r="M6295" s="1" t="n">
        <v>0.14</v>
      </c>
      <c r="N6295" s="1" t="n">
        <v>823</v>
      </c>
      <c r="O6295" s="1" t="n">
        <v>15.75</v>
      </c>
      <c r="P6295" s="1" t="n">
        <v>52.2</v>
      </c>
      <c r="Q6295" s="1" t="n">
        <v>16.93</v>
      </c>
      <c r="R6295" s="1" t="n">
        <v>47.073</v>
      </c>
      <c r="S6295" s="1" t="n">
        <v>934.21</v>
      </c>
      <c r="T6295" s="1" t="n">
        <v>8.2</v>
      </c>
      <c r="U6295" s="1" t="n">
        <v>113</v>
      </c>
    </row>
    <row r="6296" customFormat="false" ht="15" hidden="false" customHeight="false" outlineLevel="0" collapsed="false">
      <c r="A6296" s="1" t="s">
        <v>7688</v>
      </c>
      <c r="B6296" s="2" t="n">
        <v>0.145520833333333</v>
      </c>
      <c r="C6296" s="2" t="n">
        <v>0.367476851851852</v>
      </c>
      <c r="D6296" s="3" t="n">
        <v>42605</v>
      </c>
      <c r="E6296" s="1" t="s">
        <v>7689</v>
      </c>
      <c r="F6296" s="1" t="n">
        <v>46</v>
      </c>
      <c r="G6296" s="1" t="n">
        <v>51.07117</v>
      </c>
      <c r="H6296" s="1" t="s">
        <v>7690</v>
      </c>
      <c r="I6296" s="1" t="n">
        <v>7</v>
      </c>
      <c r="J6296" s="1" t="n">
        <v>37.91142</v>
      </c>
      <c r="K6296" s="1" t="s">
        <v>7691</v>
      </c>
      <c r="L6296" s="1" t="n">
        <v>0.127</v>
      </c>
      <c r="M6296" s="1" t="n">
        <v>0.235</v>
      </c>
      <c r="N6296" s="1" t="n">
        <v>822.4</v>
      </c>
      <c r="O6296" s="1" t="n">
        <v>15.75</v>
      </c>
      <c r="P6296" s="1" t="n">
        <v>52.2</v>
      </c>
      <c r="Q6296" s="1" t="n">
        <v>16.92</v>
      </c>
      <c r="R6296" s="1" t="n">
        <v>47.058</v>
      </c>
      <c r="S6296" s="1" t="n">
        <v>934.25</v>
      </c>
      <c r="T6296" s="1" t="n">
        <v>8.3</v>
      </c>
      <c r="U6296" s="1" t="n">
        <v>113</v>
      </c>
    </row>
    <row r="6297" customFormat="false" ht="15" hidden="false" customHeight="false" outlineLevel="0" collapsed="false">
      <c r="A6297" s="1" t="s">
        <v>7688</v>
      </c>
      <c r="B6297" s="2" t="n">
        <v>0.145543981481481</v>
      </c>
      <c r="C6297" s="2" t="n">
        <v>0.3675</v>
      </c>
      <c r="D6297" s="3" t="n">
        <v>42605</v>
      </c>
      <c r="E6297" s="1" t="s">
        <v>7689</v>
      </c>
      <c r="F6297" s="1" t="n">
        <v>46</v>
      </c>
      <c r="G6297" s="1" t="n">
        <v>51.07113</v>
      </c>
      <c r="H6297" s="1" t="s">
        <v>7690</v>
      </c>
      <c r="I6297" s="1" t="n">
        <v>7</v>
      </c>
      <c r="J6297" s="1" t="n">
        <v>37.91128</v>
      </c>
      <c r="K6297" s="1" t="s">
        <v>7691</v>
      </c>
      <c r="L6297" s="1" t="n">
        <v>0.053</v>
      </c>
      <c r="M6297" s="1" t="n">
        <v>0.098</v>
      </c>
      <c r="N6297" s="1" t="n">
        <v>822.6</v>
      </c>
      <c r="O6297" s="1" t="n">
        <v>15.75</v>
      </c>
      <c r="P6297" s="1" t="n">
        <v>52.2</v>
      </c>
      <c r="Q6297" s="1" t="n">
        <v>16.93</v>
      </c>
      <c r="R6297" s="1" t="n">
        <v>47.043</v>
      </c>
      <c r="S6297" s="1" t="n">
        <v>934.219</v>
      </c>
      <c r="T6297" s="1" t="n">
        <v>8.3</v>
      </c>
      <c r="U6297" s="1" t="n">
        <v>113</v>
      </c>
    </row>
    <row r="6298" customFormat="false" ht="15" hidden="false" customHeight="false" outlineLevel="0" collapsed="false">
      <c r="A6298" s="1" t="s">
        <v>7688</v>
      </c>
      <c r="B6298" s="2" t="n">
        <v>0.14556712962963</v>
      </c>
      <c r="C6298" s="2" t="n">
        <v>0.367523148148148</v>
      </c>
      <c r="D6298" s="3" t="n">
        <v>42605</v>
      </c>
      <c r="E6298" s="1" t="s">
        <v>7689</v>
      </c>
      <c r="F6298" s="1" t="n">
        <v>46</v>
      </c>
      <c r="G6298" s="1" t="n">
        <v>51.0711</v>
      </c>
      <c r="H6298" s="1" t="s">
        <v>7690</v>
      </c>
      <c r="I6298" s="1" t="n">
        <v>7</v>
      </c>
      <c r="J6298" s="1" t="n">
        <v>37.9111</v>
      </c>
      <c r="K6298" s="1" t="s">
        <v>7691</v>
      </c>
      <c r="L6298" s="1" t="n">
        <v>0.316</v>
      </c>
      <c r="M6298" s="1" t="n">
        <v>0.585</v>
      </c>
      <c r="N6298" s="1" t="n">
        <v>822.6</v>
      </c>
      <c r="O6298" s="1" t="n">
        <v>15.75</v>
      </c>
      <c r="P6298" s="1" t="n">
        <v>52.6</v>
      </c>
      <c r="Q6298" s="1" t="n">
        <v>16.92</v>
      </c>
      <c r="R6298" s="1" t="n">
        <v>47.081</v>
      </c>
      <c r="S6298" s="1" t="n">
        <v>934.19</v>
      </c>
      <c r="T6298" s="1" t="n">
        <v>8.3</v>
      </c>
      <c r="U6298" s="1" t="n">
        <v>113</v>
      </c>
    </row>
    <row r="6299" customFormat="false" ht="15" hidden="false" customHeight="false" outlineLevel="0" collapsed="false">
      <c r="A6299" s="1" t="s">
        <v>7688</v>
      </c>
      <c r="B6299" s="2" t="n">
        <v>0.145590277777778</v>
      </c>
      <c r="C6299" s="2" t="n">
        <v>0.367546296296296</v>
      </c>
      <c r="D6299" s="3" t="n">
        <v>42605</v>
      </c>
      <c r="E6299" s="1" t="s">
        <v>7689</v>
      </c>
      <c r="F6299" s="1" t="n">
        <v>46</v>
      </c>
      <c r="G6299" s="1" t="n">
        <v>51.07102</v>
      </c>
      <c r="H6299" s="1" t="s">
        <v>7690</v>
      </c>
      <c r="I6299" s="1" t="n">
        <v>7</v>
      </c>
      <c r="J6299" s="1" t="n">
        <v>37.91077</v>
      </c>
      <c r="K6299" s="1" t="s">
        <v>7691</v>
      </c>
      <c r="L6299" s="1" t="n">
        <v>0.115</v>
      </c>
      <c r="M6299" s="1" t="n">
        <v>0.212</v>
      </c>
      <c r="N6299" s="1" t="n">
        <v>823.2</v>
      </c>
      <c r="O6299" s="1" t="n">
        <v>15.75</v>
      </c>
      <c r="P6299" s="1" t="n">
        <v>52.799</v>
      </c>
      <c r="Q6299" s="1" t="n">
        <v>16.93</v>
      </c>
      <c r="R6299" s="1" t="n">
        <v>47.051</v>
      </c>
      <c r="S6299" s="1" t="n">
        <v>934.21</v>
      </c>
      <c r="T6299" s="1" t="n">
        <v>8.2</v>
      </c>
      <c r="U6299" s="1" t="n">
        <v>113</v>
      </c>
    </row>
    <row r="6300" customFormat="false" ht="15" hidden="false" customHeight="false" outlineLevel="0" collapsed="false">
      <c r="A6300" s="1" t="s">
        <v>7688</v>
      </c>
      <c r="B6300" s="2" t="n">
        <v>0.145613425925926</v>
      </c>
      <c r="C6300" s="2" t="n">
        <v>0.367569444444444</v>
      </c>
      <c r="D6300" s="3" t="n">
        <v>42605</v>
      </c>
      <c r="E6300" s="1" t="s">
        <v>7689</v>
      </c>
      <c r="F6300" s="1" t="n">
        <v>46</v>
      </c>
      <c r="G6300" s="1" t="n">
        <v>51.07089</v>
      </c>
      <c r="H6300" s="1" t="s">
        <v>7690</v>
      </c>
      <c r="I6300" s="1" t="n">
        <v>7</v>
      </c>
      <c r="J6300" s="1" t="n">
        <v>37.91055</v>
      </c>
      <c r="K6300" s="1" t="s">
        <v>7691</v>
      </c>
      <c r="L6300" s="1" t="n">
        <v>0.235</v>
      </c>
      <c r="M6300" s="1" t="n">
        <v>0.435</v>
      </c>
      <c r="N6300" s="1" t="n">
        <v>823.7</v>
      </c>
      <c r="O6300" s="1" t="n">
        <v>15.75</v>
      </c>
      <c r="P6300" s="1" t="n">
        <v>52.9</v>
      </c>
      <c r="Q6300" s="1" t="n">
        <v>16.93</v>
      </c>
      <c r="R6300" s="1" t="n">
        <v>47.096</v>
      </c>
      <c r="S6300" s="1" t="n">
        <v>934.33</v>
      </c>
      <c r="T6300" s="1" t="n">
        <v>8.3</v>
      </c>
      <c r="U6300" s="1" t="n">
        <v>113</v>
      </c>
    </row>
    <row r="6301" customFormat="false" ht="15" hidden="false" customHeight="false" outlineLevel="0" collapsed="false">
      <c r="A6301" s="1" t="s">
        <v>7688</v>
      </c>
      <c r="B6301" s="2" t="n">
        <v>0.145636574074074</v>
      </c>
      <c r="C6301" s="2" t="n">
        <v>0.367592592592593</v>
      </c>
      <c r="D6301" s="3" t="n">
        <v>42605</v>
      </c>
      <c r="E6301" s="1" t="s">
        <v>7689</v>
      </c>
      <c r="F6301" s="1" t="n">
        <v>46</v>
      </c>
      <c r="G6301" s="1" t="n">
        <v>51.07083</v>
      </c>
      <c r="H6301" s="1" t="s">
        <v>7690</v>
      </c>
      <c r="I6301" s="1" t="n">
        <v>7</v>
      </c>
      <c r="J6301" s="1" t="n">
        <v>37.91035</v>
      </c>
      <c r="K6301" s="1" t="s">
        <v>7691</v>
      </c>
      <c r="L6301" s="1" t="n">
        <v>0.356</v>
      </c>
      <c r="M6301" s="1" t="n">
        <v>0.659</v>
      </c>
      <c r="N6301" s="1" t="n">
        <v>823.7</v>
      </c>
      <c r="O6301" s="1" t="n">
        <v>15.75</v>
      </c>
      <c r="P6301" s="1" t="n">
        <v>53</v>
      </c>
      <c r="Q6301" s="1" t="n">
        <v>16.94</v>
      </c>
      <c r="R6301" s="1" t="n">
        <v>47.058</v>
      </c>
      <c r="S6301" s="1" t="n">
        <v>934.14</v>
      </c>
      <c r="T6301" s="1" t="n">
        <v>8.3</v>
      </c>
      <c r="U6301" s="1" t="n">
        <v>113</v>
      </c>
    </row>
    <row r="6302" customFormat="false" ht="15" hidden="false" customHeight="false" outlineLevel="0" collapsed="false">
      <c r="A6302" s="1" t="s">
        <v>7688</v>
      </c>
      <c r="B6302" s="2" t="n">
        <v>0.145659722222222</v>
      </c>
      <c r="C6302" s="2" t="n">
        <v>0.367615740740741</v>
      </c>
      <c r="D6302" s="3" t="n">
        <v>42605</v>
      </c>
      <c r="E6302" s="1" t="s">
        <v>7689</v>
      </c>
      <c r="F6302" s="1" t="n">
        <v>46</v>
      </c>
      <c r="G6302" s="1" t="n">
        <v>51.07063</v>
      </c>
      <c r="H6302" s="1" t="s">
        <v>7690</v>
      </c>
      <c r="I6302" s="1" t="n">
        <v>7</v>
      </c>
      <c r="J6302" s="1" t="n">
        <v>37.91031</v>
      </c>
      <c r="K6302" s="1" t="s">
        <v>7691</v>
      </c>
      <c r="L6302" s="1" t="n">
        <v>0.062</v>
      </c>
      <c r="M6302" s="1" t="n">
        <v>0.114</v>
      </c>
      <c r="N6302" s="1" t="n">
        <v>825.5</v>
      </c>
      <c r="O6302" s="1" t="n">
        <v>15.75</v>
      </c>
      <c r="P6302" s="1" t="n">
        <v>53.1</v>
      </c>
      <c r="Q6302" s="1" t="n">
        <v>16.94</v>
      </c>
      <c r="R6302" s="1" t="n">
        <v>47.073</v>
      </c>
      <c r="S6302" s="1" t="n">
        <v>934.14</v>
      </c>
      <c r="T6302" s="1" t="n">
        <v>8.3</v>
      </c>
      <c r="U6302" s="1" t="n">
        <v>113</v>
      </c>
    </row>
    <row r="6303" customFormat="false" ht="15" hidden="false" customHeight="false" outlineLevel="0" collapsed="false">
      <c r="A6303" s="1" t="s">
        <v>7688</v>
      </c>
      <c r="B6303" s="2" t="n">
        <v>0.14568287037037</v>
      </c>
      <c r="C6303" s="2" t="n">
        <v>0.367638888888889</v>
      </c>
      <c r="D6303" s="3" t="n">
        <v>42605</v>
      </c>
      <c r="E6303" s="1" t="s">
        <v>7689</v>
      </c>
      <c r="F6303" s="1" t="n">
        <v>46</v>
      </c>
      <c r="G6303" s="1" t="n">
        <v>51.07048</v>
      </c>
      <c r="H6303" s="1" t="s">
        <v>7690</v>
      </c>
      <c r="I6303" s="1" t="n">
        <v>7</v>
      </c>
      <c r="J6303" s="1" t="n">
        <v>37.91024</v>
      </c>
      <c r="K6303" s="1" t="s">
        <v>7691</v>
      </c>
      <c r="L6303" s="1" t="n">
        <v>0.219</v>
      </c>
      <c r="M6303" s="1" t="n">
        <v>0.405</v>
      </c>
      <c r="N6303" s="1" t="n">
        <v>826.2</v>
      </c>
      <c r="O6303" s="1" t="n">
        <v>15.75</v>
      </c>
      <c r="P6303" s="1" t="n">
        <v>53.299</v>
      </c>
      <c r="Q6303" s="1" t="n">
        <v>16.969</v>
      </c>
      <c r="R6303" s="1" t="n">
        <v>47.073</v>
      </c>
      <c r="S6303" s="1" t="n">
        <v>934.64</v>
      </c>
      <c r="T6303" s="1" t="n">
        <v>8.3</v>
      </c>
      <c r="U6303" s="1" t="n">
        <v>113</v>
      </c>
    </row>
    <row r="6304" customFormat="false" ht="15" hidden="false" customHeight="false" outlineLevel="0" collapsed="false">
      <c r="A6304" s="1" t="s">
        <v>7688</v>
      </c>
      <c r="B6304" s="2" t="n">
        <v>0.145706018518519</v>
      </c>
      <c r="C6304" s="2" t="n">
        <v>0.367662037037037</v>
      </c>
      <c r="D6304" s="3" t="n">
        <v>42605</v>
      </c>
      <c r="E6304" s="1" t="s">
        <v>7689</v>
      </c>
      <c r="F6304" s="1" t="n">
        <v>46</v>
      </c>
      <c r="G6304" s="1" t="n">
        <v>51.07033</v>
      </c>
      <c r="H6304" s="1" t="s">
        <v>7690</v>
      </c>
      <c r="I6304" s="1" t="n">
        <v>7</v>
      </c>
      <c r="J6304" s="1" t="n">
        <v>37.9101</v>
      </c>
      <c r="K6304" s="1" t="s">
        <v>7691</v>
      </c>
      <c r="L6304" s="1" t="n">
        <v>0.058</v>
      </c>
      <c r="M6304" s="1" t="n">
        <v>0.107</v>
      </c>
      <c r="N6304" s="1" t="n">
        <v>827.2</v>
      </c>
      <c r="O6304" s="1" t="n">
        <v>15.75</v>
      </c>
      <c r="P6304" s="1" t="n">
        <v>53.2</v>
      </c>
      <c r="Q6304" s="1" t="n">
        <v>16.92</v>
      </c>
      <c r="R6304" s="1" t="n">
        <v>47.073</v>
      </c>
      <c r="S6304" s="1" t="n">
        <v>934.25</v>
      </c>
      <c r="T6304" s="1" t="n">
        <v>8.3</v>
      </c>
      <c r="U6304" s="1" t="n">
        <v>113</v>
      </c>
    </row>
    <row r="6305" customFormat="false" ht="15" hidden="false" customHeight="false" outlineLevel="0" collapsed="false">
      <c r="A6305" s="1" t="s">
        <v>7688</v>
      </c>
      <c r="B6305" s="2" t="n">
        <v>0.145729166666667</v>
      </c>
      <c r="C6305" s="2" t="n">
        <v>0.367685185185185</v>
      </c>
      <c r="D6305" s="3" t="n">
        <v>42605</v>
      </c>
      <c r="E6305" s="1" t="s">
        <v>7689</v>
      </c>
      <c r="F6305" s="1" t="n">
        <v>46</v>
      </c>
      <c r="G6305" s="1" t="n">
        <v>51.07031</v>
      </c>
      <c r="H6305" s="1" t="s">
        <v>7690</v>
      </c>
      <c r="I6305" s="1" t="n">
        <v>7</v>
      </c>
      <c r="J6305" s="1" t="n">
        <v>37.91009</v>
      </c>
      <c r="K6305" s="1" t="s">
        <v>7691</v>
      </c>
      <c r="L6305" s="1" t="n">
        <v>0.127</v>
      </c>
      <c r="M6305" s="1" t="n">
        <v>0.235</v>
      </c>
      <c r="N6305" s="1" t="n">
        <v>827.4</v>
      </c>
      <c r="O6305" s="1" t="n">
        <v>15.75</v>
      </c>
      <c r="P6305" s="1" t="n">
        <v>53.2</v>
      </c>
      <c r="Q6305" s="1" t="n">
        <v>16.94</v>
      </c>
      <c r="R6305" s="1" t="n">
        <v>47.051</v>
      </c>
      <c r="S6305" s="1" t="n">
        <v>933.969</v>
      </c>
      <c r="T6305" s="1" t="n">
        <v>8.2</v>
      </c>
      <c r="U6305" s="1" t="n">
        <v>113</v>
      </c>
    </row>
    <row r="6306" customFormat="false" ht="15" hidden="false" customHeight="false" outlineLevel="0" collapsed="false">
      <c r="A6306" s="1" t="s">
        <v>7688</v>
      </c>
      <c r="B6306" s="2" t="n">
        <v>0.145752314814815</v>
      </c>
      <c r="C6306" s="2" t="n">
        <v>0.367708333333333</v>
      </c>
      <c r="D6306" s="3" t="n">
        <v>42605</v>
      </c>
      <c r="E6306" s="1" t="s">
        <v>7689</v>
      </c>
      <c r="F6306" s="1" t="n">
        <v>46</v>
      </c>
      <c r="G6306" s="1" t="n">
        <v>51.07025</v>
      </c>
      <c r="H6306" s="1" t="s">
        <v>7690</v>
      </c>
      <c r="I6306" s="1" t="n">
        <v>7</v>
      </c>
      <c r="J6306" s="1" t="n">
        <v>37.91013</v>
      </c>
      <c r="K6306" s="1" t="s">
        <v>7691</v>
      </c>
      <c r="L6306" s="1" t="n">
        <v>0.108</v>
      </c>
      <c r="M6306" s="1" t="n">
        <v>0.2</v>
      </c>
      <c r="N6306" s="1" t="n">
        <v>827.7</v>
      </c>
      <c r="O6306" s="1" t="n">
        <v>15.75</v>
      </c>
      <c r="P6306" s="1" t="n">
        <v>53.1</v>
      </c>
      <c r="Q6306" s="1" t="n">
        <v>16.94</v>
      </c>
      <c r="R6306" s="1" t="n">
        <v>47.089</v>
      </c>
      <c r="S6306" s="1" t="n">
        <v>934.239</v>
      </c>
      <c r="T6306" s="1" t="n">
        <v>8.3</v>
      </c>
      <c r="U6306" s="1" t="n">
        <v>113</v>
      </c>
    </row>
    <row r="6307" customFormat="false" ht="15" hidden="false" customHeight="false" outlineLevel="0" collapsed="false">
      <c r="A6307" s="1" t="s">
        <v>7688</v>
      </c>
      <c r="B6307" s="2" t="n">
        <v>0.145775462962963</v>
      </c>
      <c r="C6307" s="2" t="n">
        <v>0.367731481481481</v>
      </c>
      <c r="D6307" s="3" t="n">
        <v>42605</v>
      </c>
      <c r="E6307" s="1" t="s">
        <v>7689</v>
      </c>
      <c r="F6307" s="1" t="n">
        <v>46</v>
      </c>
      <c r="G6307" s="1" t="n">
        <v>51.07028</v>
      </c>
      <c r="H6307" s="1" t="s">
        <v>7690</v>
      </c>
      <c r="I6307" s="1" t="n">
        <v>7</v>
      </c>
      <c r="J6307" s="1" t="n">
        <v>37.91028</v>
      </c>
      <c r="K6307" s="1" t="s">
        <v>7691</v>
      </c>
      <c r="L6307" s="1" t="n">
        <v>0.056</v>
      </c>
      <c r="M6307" s="1" t="n">
        <v>0.103</v>
      </c>
      <c r="N6307" s="1" t="n">
        <v>827.2</v>
      </c>
      <c r="O6307" s="1" t="n">
        <v>15.75</v>
      </c>
      <c r="P6307" s="1" t="n">
        <v>52.9</v>
      </c>
      <c r="Q6307" s="1" t="n">
        <v>16.969</v>
      </c>
      <c r="R6307" s="1" t="n">
        <v>47.066</v>
      </c>
      <c r="S6307" s="1" t="n">
        <v>934.469</v>
      </c>
      <c r="T6307" s="1" t="n">
        <v>8.3</v>
      </c>
      <c r="U6307" s="1" t="n">
        <v>113</v>
      </c>
    </row>
    <row r="6308" customFormat="false" ht="15" hidden="false" customHeight="false" outlineLevel="0" collapsed="false">
      <c r="A6308" s="1" t="s">
        <v>7688</v>
      </c>
      <c r="B6308" s="2" t="n">
        <v>0.145798611111111</v>
      </c>
      <c r="C6308" s="2" t="n">
        <v>0.36775462962963</v>
      </c>
      <c r="D6308" s="3" t="n">
        <v>42605</v>
      </c>
      <c r="E6308" s="1" t="s">
        <v>7689</v>
      </c>
      <c r="F6308" s="1" t="n">
        <v>46</v>
      </c>
      <c r="G6308" s="1" t="n">
        <v>51.07022</v>
      </c>
      <c r="H6308" s="1" t="s">
        <v>7690</v>
      </c>
      <c r="I6308" s="1" t="n">
        <v>7</v>
      </c>
      <c r="J6308" s="1" t="n">
        <v>37.9104</v>
      </c>
      <c r="K6308" s="1" t="s">
        <v>7691</v>
      </c>
      <c r="L6308" s="1" t="n">
        <v>0.05</v>
      </c>
      <c r="M6308" s="1" t="n">
        <v>0.092</v>
      </c>
      <c r="N6308" s="1" t="n">
        <v>826.9</v>
      </c>
      <c r="O6308" s="1" t="n">
        <v>15.75</v>
      </c>
      <c r="P6308" s="1" t="n">
        <v>53.1</v>
      </c>
      <c r="Q6308" s="1" t="n">
        <v>16.969</v>
      </c>
      <c r="R6308" s="1" t="n">
        <v>47.066</v>
      </c>
      <c r="S6308" s="1" t="n">
        <v>934.289</v>
      </c>
      <c r="T6308" s="1" t="n">
        <v>8.3</v>
      </c>
      <c r="U6308" s="1" t="n">
        <v>113</v>
      </c>
    </row>
    <row r="6309" customFormat="false" ht="15" hidden="false" customHeight="false" outlineLevel="0" collapsed="false">
      <c r="A6309" s="1" t="s">
        <v>7688</v>
      </c>
      <c r="B6309" s="2" t="n">
        <v>0.145821759259259</v>
      </c>
      <c r="C6309" s="2" t="n">
        <v>0.367777777777778</v>
      </c>
      <c r="D6309" s="3" t="n">
        <v>42605</v>
      </c>
      <c r="E6309" s="1" t="s">
        <v>7689</v>
      </c>
      <c r="F6309" s="1" t="n">
        <v>46</v>
      </c>
      <c r="G6309" s="1" t="n">
        <v>51.07021</v>
      </c>
      <c r="H6309" s="1" t="s">
        <v>7690</v>
      </c>
      <c r="I6309" s="1" t="n">
        <v>7</v>
      </c>
      <c r="J6309" s="1" t="n">
        <v>37.91053</v>
      </c>
      <c r="K6309" s="1" t="s">
        <v>7691</v>
      </c>
      <c r="L6309" s="1" t="n">
        <v>0.167</v>
      </c>
      <c r="M6309" s="1" t="n">
        <v>0.309</v>
      </c>
      <c r="N6309" s="1" t="n">
        <v>825.7</v>
      </c>
      <c r="O6309" s="1" t="n">
        <v>15.75</v>
      </c>
      <c r="P6309" s="1" t="n">
        <v>53.1</v>
      </c>
      <c r="Q6309" s="1" t="n">
        <v>16.969</v>
      </c>
      <c r="R6309" s="1" t="n">
        <v>47.081</v>
      </c>
      <c r="S6309" s="1" t="n">
        <v>934.159</v>
      </c>
      <c r="T6309" s="1" t="n">
        <v>8.3</v>
      </c>
      <c r="U6309" s="1" t="n">
        <v>113</v>
      </c>
    </row>
    <row r="6310" customFormat="false" ht="15" hidden="false" customHeight="false" outlineLevel="0" collapsed="false">
      <c r="A6310" s="1" t="s">
        <v>7688</v>
      </c>
      <c r="B6310" s="2" t="n">
        <v>0.145844907407407</v>
      </c>
      <c r="C6310" s="2" t="n">
        <v>0.367800925925926</v>
      </c>
      <c r="D6310" s="3" t="n">
        <v>42605</v>
      </c>
      <c r="E6310" s="1" t="s">
        <v>7689</v>
      </c>
      <c r="F6310" s="1" t="n">
        <v>46</v>
      </c>
      <c r="G6310" s="1" t="n">
        <v>51.07019</v>
      </c>
      <c r="H6310" s="1" t="s">
        <v>7690</v>
      </c>
      <c r="I6310" s="1" t="n">
        <v>7</v>
      </c>
      <c r="J6310" s="1" t="n">
        <v>37.91074</v>
      </c>
      <c r="K6310" s="1" t="s">
        <v>7691</v>
      </c>
      <c r="L6310" s="1" t="n">
        <v>0.243</v>
      </c>
      <c r="M6310" s="1" t="n">
        <v>0.45</v>
      </c>
      <c r="N6310" s="1" t="n">
        <v>824.6</v>
      </c>
      <c r="O6310" s="1" t="n">
        <v>15.75</v>
      </c>
      <c r="P6310" s="1" t="n">
        <v>53.1</v>
      </c>
      <c r="Q6310" s="1" t="n">
        <v>16.969</v>
      </c>
      <c r="R6310" s="1" t="n">
        <v>47.112</v>
      </c>
      <c r="S6310" s="1" t="n">
        <v>934.309</v>
      </c>
      <c r="T6310" s="1" t="n">
        <v>8.3</v>
      </c>
      <c r="U6310" s="1" t="n">
        <v>113</v>
      </c>
    </row>
    <row r="6311" customFormat="false" ht="15" hidden="false" customHeight="false" outlineLevel="0" collapsed="false">
      <c r="A6311" s="1" t="s">
        <v>7688</v>
      </c>
      <c r="B6311" s="2" t="n">
        <v>0.145868055555556</v>
      </c>
      <c r="C6311" s="2" t="n">
        <v>0.367824074074074</v>
      </c>
      <c r="D6311" s="3" t="n">
        <v>42605</v>
      </c>
      <c r="E6311" s="1" t="s">
        <v>7689</v>
      </c>
      <c r="F6311" s="1" t="n">
        <v>46</v>
      </c>
      <c r="G6311" s="1" t="n">
        <v>51.07022</v>
      </c>
      <c r="H6311" s="1" t="s">
        <v>7690</v>
      </c>
      <c r="I6311" s="1" t="n">
        <v>7</v>
      </c>
      <c r="J6311" s="1" t="n">
        <v>37.91094</v>
      </c>
      <c r="K6311" s="1" t="s">
        <v>7691</v>
      </c>
      <c r="L6311" s="1" t="n">
        <v>0.286</v>
      </c>
      <c r="M6311" s="1" t="n">
        <v>0.529</v>
      </c>
      <c r="N6311" s="1" t="n">
        <v>822.4</v>
      </c>
      <c r="O6311" s="1" t="n">
        <v>15.75</v>
      </c>
      <c r="P6311" s="1" t="n">
        <v>53</v>
      </c>
      <c r="Q6311" s="1" t="n">
        <v>16.969</v>
      </c>
      <c r="R6311" s="1" t="n">
        <v>47.104</v>
      </c>
      <c r="S6311" s="1" t="n">
        <v>934.369</v>
      </c>
      <c r="T6311" s="1" t="n">
        <v>8.3</v>
      </c>
      <c r="U6311" s="1" t="n">
        <v>113</v>
      </c>
    </row>
    <row r="6312" customFormat="false" ht="15" hidden="false" customHeight="false" outlineLevel="0" collapsed="false">
      <c r="A6312" s="1" t="s">
        <v>7688</v>
      </c>
      <c r="B6312" s="2" t="n">
        <v>0.145891203703704</v>
      </c>
      <c r="C6312" s="2" t="n">
        <v>0.367847222222222</v>
      </c>
      <c r="D6312" s="3" t="n">
        <v>42605</v>
      </c>
      <c r="E6312" s="1" t="s">
        <v>7689</v>
      </c>
      <c r="F6312" s="1" t="n">
        <v>46</v>
      </c>
      <c r="G6312" s="1" t="n">
        <v>51.07026</v>
      </c>
      <c r="H6312" s="1" t="s">
        <v>7690</v>
      </c>
      <c r="I6312" s="1" t="n">
        <v>7</v>
      </c>
      <c r="J6312" s="1" t="n">
        <v>37.91113</v>
      </c>
      <c r="K6312" s="1" t="s">
        <v>7691</v>
      </c>
      <c r="L6312" s="1" t="n">
        <v>0.059</v>
      </c>
      <c r="M6312" s="1" t="n">
        <v>0.109</v>
      </c>
      <c r="N6312" s="1" t="n">
        <v>820.4</v>
      </c>
      <c r="O6312" s="1" t="n">
        <v>15.75</v>
      </c>
      <c r="P6312" s="1" t="n">
        <v>52.9</v>
      </c>
      <c r="Q6312" s="1" t="n">
        <v>16.979</v>
      </c>
      <c r="R6312" s="1" t="n">
        <v>47.081</v>
      </c>
      <c r="S6312" s="1" t="n">
        <v>934.39</v>
      </c>
      <c r="T6312" s="1" t="n">
        <v>8.3</v>
      </c>
      <c r="U6312" s="1" t="n">
        <v>113</v>
      </c>
    </row>
    <row r="6313" customFormat="false" ht="15" hidden="false" customHeight="false" outlineLevel="0" collapsed="false">
      <c r="A6313" s="1" t="s">
        <v>7688</v>
      </c>
      <c r="B6313" s="2" t="n">
        <v>0.145914351851852</v>
      </c>
      <c r="C6313" s="2" t="n">
        <v>0.36787037037037</v>
      </c>
      <c r="D6313" s="3" t="n">
        <v>42605</v>
      </c>
      <c r="E6313" s="1" t="s">
        <v>7689</v>
      </c>
      <c r="F6313" s="1" t="n">
        <v>46</v>
      </c>
      <c r="G6313" s="1" t="n">
        <v>51.07034</v>
      </c>
      <c r="H6313" s="1" t="s">
        <v>7690</v>
      </c>
      <c r="I6313" s="1" t="n">
        <v>7</v>
      </c>
      <c r="J6313" s="1" t="n">
        <v>37.91118</v>
      </c>
      <c r="K6313" s="1" t="s">
        <v>7691</v>
      </c>
      <c r="L6313" s="1" t="n">
        <v>0.067</v>
      </c>
      <c r="M6313" s="1" t="n">
        <v>0.124</v>
      </c>
      <c r="N6313" s="1" t="n">
        <v>818.7</v>
      </c>
      <c r="O6313" s="1" t="n">
        <v>15.75</v>
      </c>
      <c r="P6313" s="1" t="n">
        <v>52.9</v>
      </c>
      <c r="Q6313" s="1" t="n">
        <v>16.979</v>
      </c>
      <c r="R6313" s="1" t="n">
        <v>47.096</v>
      </c>
      <c r="S6313" s="1" t="n">
        <v>934.27</v>
      </c>
      <c r="T6313" s="1" t="n">
        <v>8.2</v>
      </c>
      <c r="U6313" s="1" t="n">
        <v>113</v>
      </c>
    </row>
    <row r="6314" customFormat="false" ht="15" hidden="false" customHeight="false" outlineLevel="0" collapsed="false">
      <c r="A6314" s="1" t="s">
        <v>7688</v>
      </c>
      <c r="B6314" s="2" t="n">
        <v>0.1459375</v>
      </c>
      <c r="C6314" s="2" t="n">
        <v>0.367893518518519</v>
      </c>
      <c r="D6314" s="3" t="n">
        <v>42605</v>
      </c>
      <c r="E6314" s="1" t="s">
        <v>7689</v>
      </c>
      <c r="F6314" s="1" t="n">
        <v>46</v>
      </c>
      <c r="G6314" s="1" t="n">
        <v>51.07036</v>
      </c>
      <c r="H6314" s="1" t="s">
        <v>7690</v>
      </c>
      <c r="I6314" s="1" t="n">
        <v>7</v>
      </c>
      <c r="J6314" s="1" t="n">
        <v>37.91119</v>
      </c>
      <c r="K6314" s="1" t="s">
        <v>7691</v>
      </c>
      <c r="L6314" s="1" t="n">
        <v>0.153</v>
      </c>
      <c r="M6314" s="1" t="n">
        <v>0.283</v>
      </c>
      <c r="N6314" s="1" t="n">
        <v>816.7</v>
      </c>
      <c r="O6314" s="1" t="n">
        <v>15.75</v>
      </c>
      <c r="P6314" s="1" t="n">
        <v>52.9</v>
      </c>
      <c r="Q6314" s="1" t="n">
        <v>16.969</v>
      </c>
      <c r="R6314" s="1" t="n">
        <v>47.112</v>
      </c>
      <c r="S6314" s="1" t="n">
        <v>934.26</v>
      </c>
      <c r="T6314" s="1" t="n">
        <v>8.3</v>
      </c>
      <c r="U6314" s="1" t="n">
        <v>113</v>
      </c>
    </row>
    <row r="6315" customFormat="false" ht="15" hidden="false" customHeight="false" outlineLevel="0" collapsed="false">
      <c r="A6315" s="1" t="s">
        <v>7688</v>
      </c>
      <c r="B6315" s="2" t="n">
        <v>0.145960648148148</v>
      </c>
      <c r="C6315" s="2" t="n">
        <v>0.367916666666667</v>
      </c>
      <c r="D6315" s="3" t="n">
        <v>42605</v>
      </c>
      <c r="E6315" s="1" t="s">
        <v>7689</v>
      </c>
      <c r="F6315" s="1" t="n">
        <v>46</v>
      </c>
      <c r="G6315" s="1" t="n">
        <v>51.07043</v>
      </c>
      <c r="H6315" s="1" t="s">
        <v>7690</v>
      </c>
      <c r="I6315" s="1" t="n">
        <v>7</v>
      </c>
      <c r="J6315" s="1" t="n">
        <v>37.91119</v>
      </c>
      <c r="K6315" s="1" t="s">
        <v>7691</v>
      </c>
      <c r="L6315" s="1" t="n">
        <v>0.04</v>
      </c>
      <c r="M6315" s="1" t="n">
        <v>0.074</v>
      </c>
      <c r="N6315" s="1" t="n">
        <v>815.5</v>
      </c>
      <c r="O6315" s="1" t="n">
        <v>15.75</v>
      </c>
      <c r="P6315" s="1" t="n">
        <v>52.9</v>
      </c>
      <c r="Q6315" s="1" t="n">
        <v>16.979</v>
      </c>
      <c r="R6315" s="1" t="n">
        <v>47.104</v>
      </c>
      <c r="S6315" s="1" t="n">
        <v>934.119</v>
      </c>
      <c r="T6315" s="1" t="n">
        <v>8.3</v>
      </c>
      <c r="U6315" s="1" t="n">
        <v>113</v>
      </c>
    </row>
    <row r="6316" customFormat="false" ht="15" hidden="false" customHeight="false" outlineLevel="0" collapsed="false">
      <c r="A6316" s="1" t="s">
        <v>7688</v>
      </c>
      <c r="B6316" s="2" t="n">
        <v>0.145983796296296</v>
      </c>
      <c r="C6316" s="2" t="n">
        <v>0.367939814814815</v>
      </c>
      <c r="D6316" s="3" t="n">
        <v>42605</v>
      </c>
      <c r="E6316" s="1" t="s">
        <v>7689</v>
      </c>
      <c r="F6316" s="1" t="n">
        <v>46</v>
      </c>
      <c r="G6316" s="1" t="n">
        <v>51.07049</v>
      </c>
      <c r="H6316" s="1" t="s">
        <v>7690</v>
      </c>
      <c r="I6316" s="1" t="n">
        <v>7</v>
      </c>
      <c r="J6316" s="1" t="n">
        <v>37.91129</v>
      </c>
      <c r="K6316" s="1" t="s">
        <v>7691</v>
      </c>
      <c r="L6316" s="1" t="n">
        <v>0.141</v>
      </c>
      <c r="M6316" s="1" t="n">
        <v>0.261</v>
      </c>
      <c r="N6316" s="1" t="n">
        <v>814.8</v>
      </c>
      <c r="O6316" s="1" t="n">
        <v>15.75</v>
      </c>
      <c r="P6316" s="1" t="n">
        <v>52.799</v>
      </c>
      <c r="Q6316" s="1" t="n">
        <v>16.989</v>
      </c>
      <c r="R6316" s="1" t="n">
        <v>47.096</v>
      </c>
      <c r="S6316" s="1" t="n">
        <v>934.4</v>
      </c>
      <c r="T6316" s="1" t="n">
        <v>8.3</v>
      </c>
      <c r="U6316" s="1" t="n">
        <v>113</v>
      </c>
    </row>
    <row r="6317" customFormat="false" ht="15" hidden="false" customHeight="false" outlineLevel="0" collapsed="false">
      <c r="A6317" s="1" t="s">
        <v>7688</v>
      </c>
      <c r="B6317" s="2" t="n">
        <v>0.146006944444444</v>
      </c>
      <c r="C6317" s="2" t="n">
        <v>0.367962962962963</v>
      </c>
      <c r="D6317" s="3" t="n">
        <v>42605</v>
      </c>
      <c r="E6317" s="1" t="s">
        <v>7689</v>
      </c>
      <c r="F6317" s="1" t="n">
        <v>46</v>
      </c>
      <c r="G6317" s="1" t="n">
        <v>51.07059</v>
      </c>
      <c r="H6317" s="1" t="s">
        <v>7690</v>
      </c>
      <c r="I6317" s="1" t="n">
        <v>7</v>
      </c>
      <c r="J6317" s="1" t="n">
        <v>37.91136</v>
      </c>
      <c r="K6317" s="1" t="s">
        <v>7691</v>
      </c>
      <c r="L6317" s="1" t="n">
        <v>0.071</v>
      </c>
      <c r="M6317" s="1" t="n">
        <v>0.131</v>
      </c>
      <c r="N6317" s="1" t="n">
        <v>813.9</v>
      </c>
      <c r="O6317" s="1" t="n">
        <v>15.75</v>
      </c>
      <c r="P6317" s="1" t="n">
        <v>52.7</v>
      </c>
      <c r="Q6317" s="1" t="n">
        <v>16.989</v>
      </c>
      <c r="R6317" s="1" t="n">
        <v>47.089</v>
      </c>
      <c r="S6317" s="1" t="n">
        <v>934.179</v>
      </c>
      <c r="T6317" s="1" t="n">
        <v>8.2</v>
      </c>
      <c r="U6317" s="1" t="n">
        <v>113</v>
      </c>
    </row>
    <row r="6318" customFormat="false" ht="15" hidden="false" customHeight="false" outlineLevel="0" collapsed="false">
      <c r="A6318" s="1" t="s">
        <v>7688</v>
      </c>
      <c r="B6318" s="2" t="n">
        <v>0.146030092592593</v>
      </c>
      <c r="C6318" s="2" t="n">
        <v>0.367986111111111</v>
      </c>
      <c r="D6318" s="3" t="n">
        <v>42605</v>
      </c>
      <c r="E6318" s="1" t="s">
        <v>7689</v>
      </c>
      <c r="F6318" s="1" t="n">
        <v>46</v>
      </c>
      <c r="G6318" s="1" t="n">
        <v>51.07064</v>
      </c>
      <c r="H6318" s="1" t="s">
        <v>7690</v>
      </c>
      <c r="I6318" s="1" t="n">
        <v>7</v>
      </c>
      <c r="J6318" s="1" t="n">
        <v>37.9115</v>
      </c>
      <c r="K6318" s="1" t="s">
        <v>7691</v>
      </c>
      <c r="L6318" s="1" t="n">
        <v>0.031</v>
      </c>
      <c r="M6318" s="1" t="n">
        <v>0.057</v>
      </c>
      <c r="N6318" s="1" t="n">
        <v>813.4</v>
      </c>
      <c r="O6318" s="1" t="n">
        <v>15.75</v>
      </c>
      <c r="P6318" s="1" t="n">
        <v>52.6</v>
      </c>
      <c r="Q6318" s="1" t="n">
        <v>16.979</v>
      </c>
      <c r="R6318" s="1" t="n">
        <v>47.104</v>
      </c>
      <c r="S6318" s="1" t="n">
        <v>934.38</v>
      </c>
      <c r="T6318" s="1" t="n">
        <v>8.3</v>
      </c>
      <c r="U6318" s="1" t="n">
        <v>113</v>
      </c>
    </row>
    <row r="6319" customFormat="false" ht="15" hidden="false" customHeight="false" outlineLevel="0" collapsed="false">
      <c r="A6319" s="1" t="s">
        <v>7688</v>
      </c>
      <c r="B6319" s="2" t="n">
        <v>0.146053240740741</v>
      </c>
      <c r="C6319" s="2" t="n">
        <v>0.368009259259259</v>
      </c>
      <c r="D6319" s="3" t="n">
        <v>42605</v>
      </c>
      <c r="E6319" s="1" t="s">
        <v>7689</v>
      </c>
      <c r="F6319" s="1" t="n">
        <v>46</v>
      </c>
      <c r="G6319" s="1" t="n">
        <v>51.07064</v>
      </c>
      <c r="H6319" s="1" t="s">
        <v>7690</v>
      </c>
      <c r="I6319" s="1" t="n">
        <v>7</v>
      </c>
      <c r="J6319" s="1" t="n">
        <v>37.91159</v>
      </c>
      <c r="K6319" s="1" t="s">
        <v>7691</v>
      </c>
      <c r="L6319" s="1" t="n">
        <v>0.202</v>
      </c>
      <c r="M6319" s="1" t="n">
        <v>0.374</v>
      </c>
      <c r="N6319" s="1" t="n">
        <v>812.9</v>
      </c>
      <c r="O6319" s="1" t="n">
        <v>15.75</v>
      </c>
      <c r="P6319" s="1" t="n">
        <v>52.4</v>
      </c>
      <c r="Q6319" s="1" t="n">
        <v>17.01</v>
      </c>
      <c r="R6319" s="1" t="n">
        <v>47.112</v>
      </c>
      <c r="S6319" s="1" t="n">
        <v>934.489</v>
      </c>
      <c r="T6319" s="1" t="n">
        <v>8.3</v>
      </c>
      <c r="U6319" s="1" t="n">
        <v>113</v>
      </c>
    </row>
    <row r="6320" customFormat="false" ht="15" hidden="false" customHeight="false" outlineLevel="0" collapsed="false">
      <c r="A6320" s="1" t="s">
        <v>7688</v>
      </c>
      <c r="B6320" s="2" t="n">
        <v>0.146076388888889</v>
      </c>
      <c r="C6320" s="2" t="n">
        <v>0.368032407407407</v>
      </c>
      <c r="D6320" s="3" t="n">
        <v>42605</v>
      </c>
      <c r="E6320" s="1" t="s">
        <v>7689</v>
      </c>
      <c r="F6320" s="1" t="n">
        <v>46</v>
      </c>
      <c r="G6320" s="1" t="n">
        <v>51.07067</v>
      </c>
      <c r="H6320" s="1" t="s">
        <v>7690</v>
      </c>
      <c r="I6320" s="1" t="n">
        <v>7</v>
      </c>
      <c r="J6320" s="1" t="n">
        <v>37.91164</v>
      </c>
      <c r="K6320" s="1" t="s">
        <v>7691</v>
      </c>
      <c r="L6320" s="1" t="n">
        <v>0.017</v>
      </c>
      <c r="M6320" s="1" t="n">
        <v>0.031</v>
      </c>
      <c r="N6320" s="1" t="n">
        <v>812.9</v>
      </c>
      <c r="O6320" s="1" t="n">
        <v>15.75</v>
      </c>
      <c r="P6320" s="1" t="n">
        <v>52.2</v>
      </c>
      <c r="Q6320" s="1" t="n">
        <v>17.02</v>
      </c>
      <c r="R6320" s="1" t="n">
        <v>47.104</v>
      </c>
      <c r="S6320" s="1" t="n">
        <v>934.45</v>
      </c>
      <c r="T6320" s="1" t="n">
        <v>8.3</v>
      </c>
      <c r="U6320" s="1" t="n">
        <v>113</v>
      </c>
    </row>
    <row r="6321" customFormat="false" ht="15" hidden="false" customHeight="false" outlineLevel="0" collapsed="false">
      <c r="A6321" s="1" t="s">
        <v>7688</v>
      </c>
      <c r="B6321" s="2" t="n">
        <v>0.146099537037037</v>
      </c>
      <c r="C6321" s="2" t="n">
        <v>0.368055555555556</v>
      </c>
      <c r="D6321" s="3" t="n">
        <v>42605</v>
      </c>
      <c r="E6321" s="1" t="s">
        <v>7689</v>
      </c>
      <c r="F6321" s="1" t="n">
        <v>46</v>
      </c>
      <c r="G6321" s="1" t="n">
        <v>51.07082</v>
      </c>
      <c r="H6321" s="1" t="s">
        <v>7690</v>
      </c>
      <c r="I6321" s="1" t="n">
        <v>7</v>
      </c>
      <c r="J6321" s="1" t="n">
        <v>37.91179</v>
      </c>
      <c r="K6321" s="1" t="s">
        <v>7691</v>
      </c>
      <c r="L6321" s="1" t="n">
        <v>0.196</v>
      </c>
      <c r="M6321" s="1" t="n">
        <v>0.362</v>
      </c>
      <c r="N6321" s="1" t="n">
        <v>812.9</v>
      </c>
      <c r="O6321" s="1" t="n">
        <v>15.75</v>
      </c>
      <c r="P6321" s="1" t="n">
        <v>52.2</v>
      </c>
      <c r="Q6321" s="1" t="n">
        <v>17</v>
      </c>
      <c r="R6321" s="1" t="n">
        <v>47.089</v>
      </c>
      <c r="S6321" s="1" t="n">
        <v>934.21</v>
      </c>
      <c r="T6321" s="1" t="n">
        <v>8.3</v>
      </c>
      <c r="U6321" s="1" t="n">
        <v>113</v>
      </c>
    </row>
    <row r="6322" customFormat="false" ht="15" hidden="false" customHeight="false" outlineLevel="0" collapsed="false">
      <c r="A6322" s="1" t="s">
        <v>7688</v>
      </c>
      <c r="B6322" s="2" t="n">
        <v>0.146122685185185</v>
      </c>
      <c r="C6322" s="2" t="n">
        <v>0.368078703703704</v>
      </c>
      <c r="D6322" s="3" t="n">
        <v>42605</v>
      </c>
      <c r="E6322" s="1" t="s">
        <v>7689</v>
      </c>
      <c r="F6322" s="1" t="n">
        <v>46</v>
      </c>
      <c r="G6322" s="1" t="n">
        <v>51.07096</v>
      </c>
      <c r="H6322" s="1" t="s">
        <v>7690</v>
      </c>
      <c r="I6322" s="1" t="n">
        <v>7</v>
      </c>
      <c r="J6322" s="1" t="n">
        <v>37.91186</v>
      </c>
      <c r="K6322" s="1" t="s">
        <v>7691</v>
      </c>
      <c r="L6322" s="1" t="n">
        <v>0.041</v>
      </c>
      <c r="M6322" s="1" t="n">
        <v>0.075</v>
      </c>
      <c r="N6322" s="1" t="n">
        <v>813.4</v>
      </c>
      <c r="O6322" s="1" t="n">
        <v>15.75</v>
      </c>
      <c r="P6322" s="1" t="n">
        <v>52.2</v>
      </c>
      <c r="Q6322" s="1" t="n">
        <v>17.02</v>
      </c>
      <c r="R6322" s="1" t="n">
        <v>47.081</v>
      </c>
      <c r="S6322" s="1" t="n">
        <v>934.409</v>
      </c>
      <c r="T6322" s="1" t="n">
        <v>8.3</v>
      </c>
      <c r="U6322" s="1" t="n">
        <v>113</v>
      </c>
    </row>
    <row r="6323" customFormat="false" ht="15" hidden="false" customHeight="false" outlineLevel="0" collapsed="false">
      <c r="A6323" s="1" t="s">
        <v>7688</v>
      </c>
      <c r="B6323" s="2" t="n">
        <v>0.146145833333333</v>
      </c>
      <c r="C6323" s="2" t="n">
        <v>0.368101851851852</v>
      </c>
      <c r="D6323" s="3" t="n">
        <v>42605</v>
      </c>
      <c r="E6323" s="1" t="s">
        <v>7689</v>
      </c>
      <c r="F6323" s="1" t="n">
        <v>46</v>
      </c>
      <c r="G6323" s="1" t="n">
        <v>51.0711</v>
      </c>
      <c r="H6323" s="1" t="s">
        <v>7690</v>
      </c>
      <c r="I6323" s="1" t="n">
        <v>7</v>
      </c>
      <c r="J6323" s="1" t="n">
        <v>37.91192</v>
      </c>
      <c r="K6323" s="1" t="s">
        <v>7691</v>
      </c>
      <c r="L6323" s="1" t="n">
        <v>0.217</v>
      </c>
      <c r="M6323" s="1" t="n">
        <v>0.401</v>
      </c>
      <c r="N6323" s="1" t="n">
        <v>813.6</v>
      </c>
      <c r="O6323" s="1" t="n">
        <v>15.75</v>
      </c>
      <c r="P6323" s="1" t="n">
        <v>52.2</v>
      </c>
      <c r="Q6323" s="1" t="n">
        <v>17.03</v>
      </c>
      <c r="R6323" s="1" t="n">
        <v>47.089</v>
      </c>
      <c r="S6323" s="1" t="n">
        <v>934.479</v>
      </c>
      <c r="T6323" s="1" t="n">
        <v>8.3</v>
      </c>
      <c r="U6323" s="1" t="n">
        <v>113</v>
      </c>
    </row>
    <row r="6324" customFormat="false" ht="15" hidden="false" customHeight="false" outlineLevel="0" collapsed="false">
      <c r="A6324" s="1" t="s">
        <v>7688</v>
      </c>
      <c r="B6324" s="2" t="n">
        <v>0.146168981481481</v>
      </c>
      <c r="C6324" s="2" t="n">
        <v>0.368125</v>
      </c>
      <c r="D6324" s="3" t="n">
        <v>42605</v>
      </c>
      <c r="E6324" s="1" t="s">
        <v>7689</v>
      </c>
      <c r="F6324" s="1" t="n">
        <v>46</v>
      </c>
      <c r="G6324" s="1" t="n">
        <v>51.07133</v>
      </c>
      <c r="H6324" s="1" t="s">
        <v>7690</v>
      </c>
      <c r="I6324" s="1" t="n">
        <v>7</v>
      </c>
      <c r="J6324" s="1" t="n">
        <v>37.91197</v>
      </c>
      <c r="K6324" s="1" t="s">
        <v>7691</v>
      </c>
      <c r="L6324" s="1" t="n">
        <v>0.038</v>
      </c>
      <c r="M6324" s="1" t="n">
        <v>0.07</v>
      </c>
      <c r="N6324" s="1" t="n">
        <v>814.4</v>
      </c>
      <c r="O6324" s="1" t="n">
        <v>15.75</v>
      </c>
      <c r="P6324" s="1" t="n">
        <v>52.2</v>
      </c>
      <c r="Q6324" s="1" t="n">
        <v>17.01</v>
      </c>
      <c r="R6324" s="1" t="n">
        <v>47.043</v>
      </c>
      <c r="S6324" s="1" t="n">
        <v>934.109</v>
      </c>
      <c r="T6324" s="1" t="n">
        <v>8.3</v>
      </c>
      <c r="U6324" s="1" t="n">
        <v>113</v>
      </c>
    </row>
    <row r="6325" customFormat="false" ht="15" hidden="false" customHeight="false" outlineLevel="0" collapsed="false">
      <c r="A6325" s="1" t="s">
        <v>7688</v>
      </c>
      <c r="B6325" s="2" t="n">
        <v>0.14619212962963</v>
      </c>
      <c r="C6325" s="2" t="n">
        <v>0.368148148148148</v>
      </c>
      <c r="D6325" s="3" t="n">
        <v>42605</v>
      </c>
      <c r="E6325" s="1" t="s">
        <v>7689</v>
      </c>
      <c r="F6325" s="1" t="n">
        <v>46</v>
      </c>
      <c r="G6325" s="1" t="n">
        <v>51.07145</v>
      </c>
      <c r="H6325" s="1" t="s">
        <v>7690</v>
      </c>
      <c r="I6325" s="1" t="n">
        <v>7</v>
      </c>
      <c r="J6325" s="1" t="n">
        <v>37.91189</v>
      </c>
      <c r="K6325" s="1" t="s">
        <v>7691</v>
      </c>
      <c r="L6325" s="1" t="n">
        <v>0.082</v>
      </c>
      <c r="M6325" s="1" t="n">
        <v>0.151</v>
      </c>
      <c r="N6325" s="1" t="n">
        <v>815.4</v>
      </c>
      <c r="O6325" s="1" t="n">
        <v>15.75</v>
      </c>
      <c r="P6325" s="1" t="n">
        <v>52.2</v>
      </c>
      <c r="Q6325" s="1" t="n">
        <v>17.02</v>
      </c>
      <c r="R6325" s="1" t="n">
        <v>47.051</v>
      </c>
      <c r="S6325" s="1" t="n">
        <v>934.289</v>
      </c>
      <c r="T6325" s="1" t="n">
        <v>8.3</v>
      </c>
      <c r="U6325" s="1" t="n">
        <v>113</v>
      </c>
    </row>
    <row r="6326" customFormat="false" ht="15" hidden="false" customHeight="false" outlineLevel="0" collapsed="false">
      <c r="A6326" s="1" t="s">
        <v>7688</v>
      </c>
      <c r="B6326" s="2" t="n">
        <v>0.146215277777778</v>
      </c>
      <c r="C6326" s="2" t="n">
        <v>0.368171296296296</v>
      </c>
      <c r="D6326" s="3" t="n">
        <v>42605</v>
      </c>
      <c r="E6326" s="1" t="s">
        <v>7689</v>
      </c>
      <c r="F6326" s="1" t="n">
        <v>46</v>
      </c>
      <c r="G6326" s="1" t="n">
        <v>51.07146</v>
      </c>
      <c r="H6326" s="1" t="s">
        <v>7690</v>
      </c>
      <c r="I6326" s="1" t="n">
        <v>7</v>
      </c>
      <c r="J6326" s="1" t="n">
        <v>37.91158</v>
      </c>
      <c r="K6326" s="1" t="s">
        <v>7691</v>
      </c>
      <c r="L6326" s="1" t="n">
        <v>0.123</v>
      </c>
      <c r="M6326" s="1" t="n">
        <v>0.227</v>
      </c>
      <c r="N6326" s="1" t="n">
        <v>817.3</v>
      </c>
      <c r="O6326" s="1" t="n">
        <v>15.75</v>
      </c>
      <c r="P6326" s="1" t="n">
        <v>52.2</v>
      </c>
      <c r="Q6326" s="1" t="n">
        <v>17.04</v>
      </c>
      <c r="R6326" s="1" t="n">
        <v>47.035</v>
      </c>
      <c r="S6326" s="1" t="n">
        <v>934.44</v>
      </c>
      <c r="T6326" s="1" t="n">
        <v>8.3</v>
      </c>
      <c r="U6326" s="1" t="n">
        <v>113</v>
      </c>
    </row>
    <row r="6327" customFormat="false" ht="15" hidden="false" customHeight="false" outlineLevel="0" collapsed="false">
      <c r="A6327" s="1" t="s">
        <v>7688</v>
      </c>
      <c r="B6327" s="2" t="n">
        <v>0.146238425925926</v>
      </c>
      <c r="C6327" s="2" t="n">
        <v>0.368194444444444</v>
      </c>
      <c r="D6327" s="3" t="n">
        <v>42605</v>
      </c>
      <c r="E6327" s="1" t="s">
        <v>7689</v>
      </c>
      <c r="F6327" s="1" t="n">
        <v>46</v>
      </c>
      <c r="G6327" s="1" t="n">
        <v>51.07148</v>
      </c>
      <c r="H6327" s="1" t="s">
        <v>7690</v>
      </c>
      <c r="I6327" s="1" t="n">
        <v>7</v>
      </c>
      <c r="J6327" s="1" t="n">
        <v>37.91135</v>
      </c>
      <c r="K6327" s="1" t="s">
        <v>7691</v>
      </c>
      <c r="L6327" s="1" t="n">
        <v>0.076</v>
      </c>
      <c r="M6327" s="1" t="n">
        <v>0.14</v>
      </c>
      <c r="N6327" s="1" t="n">
        <v>818.9</v>
      </c>
      <c r="O6327" s="1" t="n">
        <v>15.75</v>
      </c>
      <c r="P6327" s="1" t="n">
        <v>52.2</v>
      </c>
      <c r="Q6327" s="1" t="n">
        <v>17.04</v>
      </c>
      <c r="R6327" s="1" t="n">
        <v>47.058</v>
      </c>
      <c r="S6327" s="1" t="n">
        <v>934.51</v>
      </c>
      <c r="T6327" s="1" t="n">
        <v>8.3</v>
      </c>
      <c r="U6327" s="1" t="n">
        <v>113</v>
      </c>
    </row>
    <row r="6328" customFormat="false" ht="15" hidden="false" customHeight="false" outlineLevel="0" collapsed="false">
      <c r="A6328" s="1" t="s">
        <v>7688</v>
      </c>
      <c r="B6328" s="2" t="n">
        <v>0.146261574074074</v>
      </c>
      <c r="C6328" s="2" t="n">
        <v>0.368217592592593</v>
      </c>
      <c r="D6328" s="3" t="n">
        <v>42605</v>
      </c>
      <c r="E6328" s="1" t="s">
        <v>7689</v>
      </c>
      <c r="F6328" s="1" t="n">
        <v>46</v>
      </c>
      <c r="G6328" s="1" t="n">
        <v>51.07147</v>
      </c>
      <c r="H6328" s="1" t="s">
        <v>7690</v>
      </c>
      <c r="I6328" s="1" t="n">
        <v>7</v>
      </c>
      <c r="J6328" s="1" t="n">
        <v>37.91112</v>
      </c>
      <c r="K6328" s="1" t="s">
        <v>7691</v>
      </c>
      <c r="L6328" s="1" t="n">
        <v>0.158</v>
      </c>
      <c r="M6328" s="1" t="n">
        <v>0.292</v>
      </c>
      <c r="N6328" s="1" t="n">
        <v>820.3</v>
      </c>
      <c r="O6328" s="1" t="n">
        <v>15.75</v>
      </c>
      <c r="P6328" s="1" t="n">
        <v>52.2</v>
      </c>
      <c r="Q6328" s="1" t="n">
        <v>17.04</v>
      </c>
      <c r="R6328" s="1" t="n">
        <v>47.028</v>
      </c>
      <c r="S6328" s="1" t="n">
        <v>934.45</v>
      </c>
      <c r="T6328" s="1" t="n">
        <v>8.3</v>
      </c>
      <c r="U6328" s="1" t="n">
        <v>113</v>
      </c>
    </row>
    <row r="6329" customFormat="false" ht="15" hidden="false" customHeight="false" outlineLevel="0" collapsed="false">
      <c r="A6329" s="1" t="s">
        <v>7688</v>
      </c>
      <c r="B6329" s="2" t="n">
        <v>0.146284722222222</v>
      </c>
      <c r="C6329" s="2" t="n">
        <v>0.368240740740741</v>
      </c>
      <c r="D6329" s="3" t="n">
        <v>42605</v>
      </c>
      <c r="E6329" s="1" t="s">
        <v>7689</v>
      </c>
      <c r="F6329" s="1" t="n">
        <v>46</v>
      </c>
      <c r="G6329" s="1" t="n">
        <v>51.07143</v>
      </c>
      <c r="H6329" s="1" t="s">
        <v>7690</v>
      </c>
      <c r="I6329" s="1" t="n">
        <v>7</v>
      </c>
      <c r="J6329" s="1" t="n">
        <v>37.91076</v>
      </c>
      <c r="K6329" s="1" t="s">
        <v>7691</v>
      </c>
      <c r="L6329" s="1" t="n">
        <v>0.032</v>
      </c>
      <c r="M6329" s="1" t="n">
        <v>0.059</v>
      </c>
      <c r="N6329" s="1" t="n">
        <v>821.8</v>
      </c>
      <c r="O6329" s="1" t="n">
        <v>15.75</v>
      </c>
      <c r="P6329" s="1" t="n">
        <v>52.2</v>
      </c>
      <c r="Q6329" s="1" t="n">
        <v>17.049</v>
      </c>
      <c r="R6329" s="1" t="n">
        <v>47.02</v>
      </c>
      <c r="S6329" s="1" t="n">
        <v>934.619</v>
      </c>
      <c r="T6329" s="1" t="n">
        <v>8.2</v>
      </c>
      <c r="U6329" s="1" t="n">
        <v>113</v>
      </c>
    </row>
    <row r="6330" customFormat="false" ht="15" hidden="false" customHeight="false" outlineLevel="0" collapsed="false">
      <c r="A6330" s="1" t="s">
        <v>7688</v>
      </c>
      <c r="B6330" s="2" t="n">
        <v>0.14630787037037</v>
      </c>
      <c r="C6330" s="2" t="n">
        <v>0.368263888888889</v>
      </c>
      <c r="D6330" s="3" t="n">
        <v>42605</v>
      </c>
      <c r="E6330" s="1" t="s">
        <v>7689</v>
      </c>
      <c r="F6330" s="1" t="n">
        <v>46</v>
      </c>
      <c r="G6330" s="1" t="n">
        <v>51.07143</v>
      </c>
      <c r="H6330" s="1" t="s">
        <v>7690</v>
      </c>
      <c r="I6330" s="1" t="n">
        <v>7</v>
      </c>
      <c r="J6330" s="1" t="n">
        <v>37.9105</v>
      </c>
      <c r="K6330" s="1" t="s">
        <v>7691</v>
      </c>
      <c r="L6330" s="1" t="n">
        <v>0.256</v>
      </c>
      <c r="M6330" s="1" t="n">
        <v>0.474</v>
      </c>
      <c r="N6330" s="1" t="n">
        <v>822.4</v>
      </c>
      <c r="O6330" s="1" t="n">
        <v>15.75</v>
      </c>
      <c r="P6330" s="1" t="n">
        <v>52.2</v>
      </c>
      <c r="Q6330" s="1" t="n">
        <v>17.049</v>
      </c>
      <c r="R6330" s="1" t="n">
        <v>46.997</v>
      </c>
      <c r="S6330" s="1" t="n">
        <v>934.469</v>
      </c>
      <c r="T6330" s="1" t="n">
        <v>8.3</v>
      </c>
      <c r="U6330" s="1" t="n">
        <v>113</v>
      </c>
    </row>
    <row r="6331" customFormat="false" ht="15" hidden="false" customHeight="false" outlineLevel="0" collapsed="false">
      <c r="A6331" s="1" t="s">
        <v>7688</v>
      </c>
      <c r="B6331" s="2" t="n">
        <v>0.146331018518519</v>
      </c>
      <c r="C6331" s="2" t="n">
        <v>0.368287037037037</v>
      </c>
      <c r="D6331" s="3" t="n">
        <v>42605</v>
      </c>
      <c r="E6331" s="1" t="s">
        <v>7689</v>
      </c>
      <c r="F6331" s="1" t="n">
        <v>46</v>
      </c>
      <c r="G6331" s="1" t="n">
        <v>51.07139</v>
      </c>
      <c r="H6331" s="1" t="s">
        <v>7690</v>
      </c>
      <c r="I6331" s="1" t="n">
        <v>7</v>
      </c>
      <c r="J6331" s="1" t="n">
        <v>37.91029</v>
      </c>
      <c r="K6331" s="1" t="s">
        <v>7691</v>
      </c>
      <c r="L6331" s="1" t="n">
        <v>0.014</v>
      </c>
      <c r="M6331" s="1" t="n">
        <v>0.025</v>
      </c>
      <c r="N6331" s="1" t="n">
        <v>822.7</v>
      </c>
      <c r="O6331" s="1" t="n">
        <v>15.75</v>
      </c>
      <c r="P6331" s="1" t="n">
        <v>52.2</v>
      </c>
      <c r="Q6331" s="1" t="n">
        <v>17.069</v>
      </c>
      <c r="R6331" s="1" t="n">
        <v>46.982</v>
      </c>
      <c r="S6331" s="1" t="n">
        <v>934.51</v>
      </c>
      <c r="T6331" s="1" t="n">
        <v>8.3</v>
      </c>
      <c r="U6331" s="1" t="n">
        <v>113</v>
      </c>
    </row>
    <row r="6332" customFormat="false" ht="15" hidden="false" customHeight="false" outlineLevel="0" collapsed="false">
      <c r="A6332" s="1" t="s">
        <v>7688</v>
      </c>
      <c r="B6332" s="2" t="n">
        <v>0.146354166666667</v>
      </c>
      <c r="C6332" s="2" t="n">
        <v>0.368310185185185</v>
      </c>
      <c r="D6332" s="3" t="n">
        <v>42605</v>
      </c>
      <c r="E6332" s="1" t="s">
        <v>7689</v>
      </c>
      <c r="F6332" s="1" t="n">
        <v>46</v>
      </c>
      <c r="G6332" s="1" t="n">
        <v>51.07138</v>
      </c>
      <c r="H6332" s="1" t="s">
        <v>7690</v>
      </c>
      <c r="I6332" s="1" t="n">
        <v>7</v>
      </c>
      <c r="J6332" s="1" t="n">
        <v>37.91009</v>
      </c>
      <c r="K6332" s="1" t="s">
        <v>7691</v>
      </c>
      <c r="L6332" s="1" t="n">
        <v>0.167</v>
      </c>
      <c r="M6332" s="1" t="n">
        <v>0.309</v>
      </c>
      <c r="N6332" s="1" t="n">
        <v>822.9</v>
      </c>
      <c r="O6332" s="1" t="n">
        <v>15.75</v>
      </c>
      <c r="P6332" s="1" t="n">
        <v>52.2</v>
      </c>
      <c r="Q6332" s="1" t="n">
        <v>17.069</v>
      </c>
      <c r="R6332" s="1" t="n">
        <v>46.982</v>
      </c>
      <c r="S6332" s="1" t="n">
        <v>934.33</v>
      </c>
      <c r="T6332" s="1" t="n">
        <v>8.3</v>
      </c>
      <c r="U6332" s="1" t="n">
        <v>113</v>
      </c>
    </row>
    <row r="6333" customFormat="false" ht="15" hidden="false" customHeight="false" outlineLevel="0" collapsed="false">
      <c r="A6333" s="1" t="s">
        <v>7688</v>
      </c>
      <c r="B6333" s="2" t="n">
        <v>0.146377314814815</v>
      </c>
      <c r="C6333" s="2" t="n">
        <v>0.368333333333333</v>
      </c>
      <c r="D6333" s="3" t="n">
        <v>42605</v>
      </c>
      <c r="E6333" s="1" t="s">
        <v>7689</v>
      </c>
      <c r="F6333" s="1" t="n">
        <v>46</v>
      </c>
      <c r="G6333" s="1" t="n">
        <v>51.07146</v>
      </c>
      <c r="H6333" s="1" t="s">
        <v>7690</v>
      </c>
      <c r="I6333" s="1" t="n">
        <v>7</v>
      </c>
      <c r="J6333" s="1" t="n">
        <v>37.91001</v>
      </c>
      <c r="K6333" s="1" t="s">
        <v>7691</v>
      </c>
      <c r="L6333" s="1" t="n">
        <v>0.105</v>
      </c>
      <c r="M6333" s="1" t="n">
        <v>0.194</v>
      </c>
      <c r="N6333" s="1" t="n">
        <v>823</v>
      </c>
      <c r="O6333" s="1" t="n">
        <v>15.75</v>
      </c>
      <c r="P6333" s="1" t="n">
        <v>52.2</v>
      </c>
      <c r="Q6333" s="1" t="n">
        <v>17.049</v>
      </c>
      <c r="R6333" s="1" t="n">
        <v>46.959</v>
      </c>
      <c r="S6333" s="1" t="n">
        <v>934.57</v>
      </c>
      <c r="T6333" s="1" t="n">
        <v>8.2</v>
      </c>
      <c r="U6333" s="1" t="n">
        <v>113</v>
      </c>
    </row>
    <row r="6334" customFormat="false" ht="15" hidden="false" customHeight="false" outlineLevel="0" collapsed="false">
      <c r="A6334" s="1" t="s">
        <v>7688</v>
      </c>
      <c r="B6334" s="2" t="n">
        <v>0.146400462962963</v>
      </c>
      <c r="C6334" s="2" t="n">
        <v>0.368356481481482</v>
      </c>
      <c r="D6334" s="3" t="n">
        <v>42605</v>
      </c>
      <c r="E6334" s="1" t="s">
        <v>7689</v>
      </c>
      <c r="F6334" s="1" t="n">
        <v>46</v>
      </c>
      <c r="G6334" s="1" t="n">
        <v>51.0716</v>
      </c>
      <c r="H6334" s="1" t="s">
        <v>7690</v>
      </c>
      <c r="I6334" s="1" t="n">
        <v>7</v>
      </c>
      <c r="J6334" s="1" t="n">
        <v>37.91002</v>
      </c>
      <c r="K6334" s="1" t="s">
        <v>7691</v>
      </c>
      <c r="L6334" s="1" t="n">
        <v>0.068</v>
      </c>
      <c r="M6334" s="1" t="n">
        <v>0.125</v>
      </c>
      <c r="N6334" s="1" t="n">
        <v>822.8</v>
      </c>
      <c r="O6334" s="1" t="n">
        <v>15.75</v>
      </c>
      <c r="P6334" s="1" t="n">
        <v>52.2</v>
      </c>
      <c r="Q6334" s="1" t="n">
        <v>17.04</v>
      </c>
      <c r="R6334" s="1" t="n">
        <v>46.989</v>
      </c>
      <c r="S6334" s="1" t="n">
        <v>934.51</v>
      </c>
      <c r="T6334" s="1" t="n">
        <v>8.3</v>
      </c>
      <c r="U6334" s="1" t="n">
        <v>113</v>
      </c>
    </row>
    <row r="6335" customFormat="false" ht="15" hidden="false" customHeight="false" outlineLevel="0" collapsed="false">
      <c r="A6335" s="1" t="s">
        <v>7688</v>
      </c>
      <c r="B6335" s="2" t="n">
        <v>0.146423611111111</v>
      </c>
      <c r="C6335" s="2" t="n">
        <v>0.36837962962963</v>
      </c>
      <c r="D6335" s="3" t="n">
        <v>42605</v>
      </c>
      <c r="E6335" s="1" t="s">
        <v>7689</v>
      </c>
      <c r="F6335" s="1" t="n">
        <v>46</v>
      </c>
      <c r="G6335" s="1" t="n">
        <v>51.07176</v>
      </c>
      <c r="H6335" s="1" t="s">
        <v>7690</v>
      </c>
      <c r="I6335" s="1" t="n">
        <v>7</v>
      </c>
      <c r="J6335" s="1" t="n">
        <v>37.91011</v>
      </c>
      <c r="K6335" s="1" t="s">
        <v>7691</v>
      </c>
      <c r="L6335" s="1" t="n">
        <v>0.089</v>
      </c>
      <c r="M6335" s="1" t="n">
        <v>0.164</v>
      </c>
      <c r="N6335" s="1" t="n">
        <v>822.7</v>
      </c>
      <c r="O6335" s="1" t="n">
        <v>15.75</v>
      </c>
      <c r="P6335" s="1" t="n">
        <v>52.2</v>
      </c>
      <c r="Q6335" s="1" t="n">
        <v>17.069</v>
      </c>
      <c r="R6335" s="1" t="n">
        <v>46.974</v>
      </c>
      <c r="S6335" s="1" t="n">
        <v>934.33</v>
      </c>
      <c r="T6335" s="1" t="n">
        <v>8.3</v>
      </c>
      <c r="U6335" s="1" t="n">
        <v>113</v>
      </c>
    </row>
    <row r="6336" customFormat="false" ht="15" hidden="false" customHeight="false" outlineLevel="0" collapsed="false">
      <c r="A6336" s="1" t="s">
        <v>7688</v>
      </c>
      <c r="B6336" s="2" t="n">
        <v>0.146446759259259</v>
      </c>
      <c r="C6336" s="2" t="n">
        <v>0.368402777777778</v>
      </c>
      <c r="D6336" s="3" t="n">
        <v>42605</v>
      </c>
      <c r="E6336" s="1" t="s">
        <v>7689</v>
      </c>
      <c r="F6336" s="1" t="n">
        <v>46</v>
      </c>
      <c r="G6336" s="1" t="n">
        <v>51.07187</v>
      </c>
      <c r="H6336" s="1" t="s">
        <v>7690</v>
      </c>
      <c r="I6336" s="1" t="n">
        <v>7</v>
      </c>
      <c r="J6336" s="1" t="n">
        <v>37.91021</v>
      </c>
      <c r="K6336" s="1" t="s">
        <v>7691</v>
      </c>
      <c r="L6336" s="1" t="n">
        <v>0.058</v>
      </c>
      <c r="M6336" s="1" t="n">
        <v>0.107</v>
      </c>
      <c r="N6336" s="1" t="n">
        <v>823.1</v>
      </c>
      <c r="O6336" s="1" t="n">
        <v>15.75</v>
      </c>
      <c r="P6336" s="1" t="n">
        <v>52.2</v>
      </c>
      <c r="Q6336" s="1" t="n">
        <v>17.04</v>
      </c>
      <c r="R6336" s="1" t="n">
        <v>46.959</v>
      </c>
      <c r="S6336" s="1" t="n">
        <v>934.239</v>
      </c>
      <c r="T6336" s="1" t="n">
        <v>8.3</v>
      </c>
      <c r="U6336" s="1" t="n">
        <v>113</v>
      </c>
    </row>
    <row r="6337" customFormat="false" ht="15" hidden="false" customHeight="false" outlineLevel="0" collapsed="false">
      <c r="A6337" s="1" t="s">
        <v>7688</v>
      </c>
      <c r="B6337" s="2" t="n">
        <v>0.146469907407407</v>
      </c>
      <c r="C6337" s="2" t="n">
        <v>0.368425925925926</v>
      </c>
      <c r="D6337" s="3" t="n">
        <v>42605</v>
      </c>
      <c r="E6337" s="1" t="s">
        <v>7689</v>
      </c>
      <c r="F6337" s="1" t="n">
        <v>46</v>
      </c>
      <c r="G6337" s="1" t="n">
        <v>51.07199</v>
      </c>
      <c r="H6337" s="1" t="s">
        <v>7690</v>
      </c>
      <c r="I6337" s="1" t="n">
        <v>7</v>
      </c>
      <c r="J6337" s="1" t="n">
        <v>37.9103</v>
      </c>
      <c r="K6337" s="1" t="s">
        <v>7691</v>
      </c>
      <c r="L6337" s="1" t="n">
        <v>0.268</v>
      </c>
      <c r="M6337" s="1" t="n">
        <v>0.496</v>
      </c>
      <c r="N6337" s="1" t="n">
        <v>823.2</v>
      </c>
      <c r="O6337" s="1" t="n">
        <v>15.75</v>
      </c>
      <c r="P6337" s="1" t="n">
        <v>52.2</v>
      </c>
      <c r="Q6337" s="1" t="n">
        <v>17.059</v>
      </c>
      <c r="R6337" s="1" t="n">
        <v>46.982</v>
      </c>
      <c r="S6337" s="1" t="n">
        <v>934.32</v>
      </c>
      <c r="T6337" s="1" t="n">
        <v>8.3</v>
      </c>
      <c r="U6337" s="1" t="n">
        <v>113</v>
      </c>
    </row>
    <row r="6338" customFormat="false" ht="15" hidden="false" customHeight="false" outlineLevel="0" collapsed="false">
      <c r="A6338" s="1" t="s">
        <v>7688</v>
      </c>
      <c r="B6338" s="2" t="n">
        <v>0.146493055555556</v>
      </c>
      <c r="C6338" s="2" t="n">
        <v>0.368449074074074</v>
      </c>
      <c r="D6338" s="3" t="n">
        <v>42605</v>
      </c>
      <c r="E6338" s="1" t="s">
        <v>7689</v>
      </c>
      <c r="F6338" s="1" t="n">
        <v>46</v>
      </c>
      <c r="G6338" s="1" t="n">
        <v>51.07209</v>
      </c>
      <c r="H6338" s="1" t="s">
        <v>7690</v>
      </c>
      <c r="I6338" s="1" t="n">
        <v>7</v>
      </c>
      <c r="J6338" s="1" t="n">
        <v>37.91044</v>
      </c>
      <c r="K6338" s="1" t="s">
        <v>7691</v>
      </c>
      <c r="L6338" s="1" t="n">
        <v>0.192</v>
      </c>
      <c r="M6338" s="1" t="n">
        <v>0.355</v>
      </c>
      <c r="N6338" s="1" t="n">
        <v>823.3</v>
      </c>
      <c r="O6338" s="1" t="n">
        <v>15.75</v>
      </c>
      <c r="P6338" s="1" t="n">
        <v>52.2</v>
      </c>
      <c r="Q6338" s="1" t="n">
        <v>17.069</v>
      </c>
      <c r="R6338" s="1" t="n">
        <v>47.012</v>
      </c>
      <c r="S6338" s="1" t="n">
        <v>934.289</v>
      </c>
      <c r="T6338" s="1" t="n">
        <v>8.2</v>
      </c>
      <c r="U6338" s="1" t="n">
        <v>113</v>
      </c>
    </row>
    <row r="6339" customFormat="false" ht="15" hidden="false" customHeight="false" outlineLevel="0" collapsed="false">
      <c r="A6339" s="1" t="s">
        <v>7688</v>
      </c>
      <c r="B6339" s="2" t="n">
        <v>0.146516203703704</v>
      </c>
      <c r="C6339" s="2" t="n">
        <v>0.368472222222222</v>
      </c>
      <c r="D6339" s="3" t="n">
        <v>42605</v>
      </c>
      <c r="E6339" s="1" t="s">
        <v>7689</v>
      </c>
      <c r="F6339" s="1" t="n">
        <v>46</v>
      </c>
      <c r="G6339" s="1" t="n">
        <v>51.07219</v>
      </c>
      <c r="H6339" s="1" t="s">
        <v>7690</v>
      </c>
      <c r="I6339" s="1" t="n">
        <v>7</v>
      </c>
      <c r="J6339" s="1" t="n">
        <v>37.91052</v>
      </c>
      <c r="K6339" s="1" t="s">
        <v>7691</v>
      </c>
      <c r="L6339" s="1" t="n">
        <v>0.193</v>
      </c>
      <c r="M6339" s="1" t="n">
        <v>0.357</v>
      </c>
      <c r="N6339" s="1" t="n">
        <v>823.6</v>
      </c>
      <c r="O6339" s="1" t="n">
        <v>15.75</v>
      </c>
      <c r="P6339" s="1" t="n">
        <v>52.2</v>
      </c>
      <c r="Q6339" s="1" t="n">
        <v>17.069</v>
      </c>
      <c r="R6339" s="1" t="n">
        <v>46.959</v>
      </c>
      <c r="S6339" s="1" t="n">
        <v>934.39</v>
      </c>
      <c r="T6339" s="1" t="n">
        <v>8.3</v>
      </c>
      <c r="U6339" s="1" t="n">
        <v>113</v>
      </c>
    </row>
    <row r="6340" customFormat="false" ht="15" hidden="false" customHeight="false" outlineLevel="0" collapsed="false">
      <c r="A6340" s="1" t="s">
        <v>7688</v>
      </c>
      <c r="B6340" s="2" t="n">
        <v>0.146539351851852</v>
      </c>
      <c r="C6340" s="2" t="n">
        <v>0.36849537037037</v>
      </c>
      <c r="D6340" s="3" t="n">
        <v>42605</v>
      </c>
      <c r="E6340" s="1" t="s">
        <v>7689</v>
      </c>
      <c r="F6340" s="1" t="n">
        <v>46</v>
      </c>
      <c r="G6340" s="1" t="n">
        <v>51.07221</v>
      </c>
      <c r="H6340" s="1" t="s">
        <v>7690</v>
      </c>
      <c r="I6340" s="1" t="n">
        <v>7</v>
      </c>
      <c r="J6340" s="1" t="n">
        <v>37.91053</v>
      </c>
      <c r="K6340" s="1" t="s">
        <v>7691</v>
      </c>
      <c r="L6340" s="1" t="n">
        <v>0.053</v>
      </c>
      <c r="M6340" s="1" t="n">
        <v>0.098</v>
      </c>
      <c r="N6340" s="1" t="n">
        <v>824.2</v>
      </c>
      <c r="O6340" s="1" t="n">
        <v>15.75</v>
      </c>
      <c r="P6340" s="1" t="n">
        <v>52.1</v>
      </c>
      <c r="Q6340" s="1" t="n">
        <v>17.079</v>
      </c>
      <c r="R6340" s="1" t="n">
        <v>46.967</v>
      </c>
      <c r="S6340" s="1" t="n">
        <v>934.59</v>
      </c>
      <c r="T6340" s="1" t="n">
        <v>8.3</v>
      </c>
      <c r="U6340" s="1" t="n">
        <v>113</v>
      </c>
    </row>
    <row r="6341" customFormat="false" ht="15" hidden="false" customHeight="false" outlineLevel="0" collapsed="false">
      <c r="A6341" s="1" t="s">
        <v>7688</v>
      </c>
      <c r="B6341" s="2" t="n">
        <v>0.1465625</v>
      </c>
      <c r="C6341" s="2" t="n">
        <v>0.368518518518519</v>
      </c>
      <c r="D6341" s="3" t="n">
        <v>42605</v>
      </c>
      <c r="E6341" s="1" t="s">
        <v>7689</v>
      </c>
      <c r="F6341" s="1" t="n">
        <v>46</v>
      </c>
      <c r="G6341" s="1" t="n">
        <v>51.07226</v>
      </c>
      <c r="H6341" s="1" t="s">
        <v>7690</v>
      </c>
      <c r="I6341" s="1" t="n">
        <v>7</v>
      </c>
      <c r="J6341" s="1" t="n">
        <v>37.91061</v>
      </c>
      <c r="K6341" s="1" t="s">
        <v>7691</v>
      </c>
      <c r="L6341" s="1" t="n">
        <v>0.075</v>
      </c>
      <c r="M6341" s="1" t="n">
        <v>0.138</v>
      </c>
      <c r="N6341" s="1" t="n">
        <v>824.5</v>
      </c>
      <c r="O6341" s="1" t="n">
        <v>15.75</v>
      </c>
      <c r="P6341" s="1" t="n">
        <v>50.7</v>
      </c>
      <c r="Q6341" s="1" t="n">
        <v>17.059</v>
      </c>
      <c r="R6341" s="1" t="n">
        <v>46.967</v>
      </c>
      <c r="S6341" s="1" t="n">
        <v>934.479</v>
      </c>
      <c r="T6341" s="1" t="n">
        <v>8.3</v>
      </c>
      <c r="U6341" s="1" t="n">
        <v>113</v>
      </c>
    </row>
    <row r="6342" customFormat="false" ht="15" hidden="false" customHeight="false" outlineLevel="0" collapsed="false">
      <c r="A6342" s="1" t="s">
        <v>7688</v>
      </c>
      <c r="B6342" s="2" t="n">
        <v>0.146585648148148</v>
      </c>
      <c r="C6342" s="2" t="n">
        <v>0.368541666666667</v>
      </c>
      <c r="D6342" s="3" t="n">
        <v>42605</v>
      </c>
      <c r="E6342" s="1" t="s">
        <v>7689</v>
      </c>
      <c r="F6342" s="1" t="n">
        <v>46</v>
      </c>
      <c r="G6342" s="1" t="n">
        <v>51.07222</v>
      </c>
      <c r="H6342" s="1" t="s">
        <v>7690</v>
      </c>
      <c r="I6342" s="1" t="n">
        <v>7</v>
      </c>
      <c r="J6342" s="1" t="n">
        <v>37.91058</v>
      </c>
      <c r="K6342" s="1" t="s">
        <v>7691</v>
      </c>
      <c r="L6342" s="1" t="n">
        <v>0.12</v>
      </c>
      <c r="M6342" s="1" t="n">
        <v>0.222</v>
      </c>
      <c r="N6342" s="1" t="n">
        <v>825.1</v>
      </c>
      <c r="O6342" s="1" t="n">
        <v>15.75</v>
      </c>
      <c r="P6342" s="1" t="n">
        <v>50.299</v>
      </c>
      <c r="Q6342" s="1" t="n">
        <v>17.079</v>
      </c>
      <c r="R6342" s="1" t="n">
        <v>46.967</v>
      </c>
      <c r="S6342" s="1" t="n">
        <v>934.53</v>
      </c>
      <c r="T6342" s="1" t="n">
        <v>8.2</v>
      </c>
      <c r="U6342" s="1" t="n">
        <v>113</v>
      </c>
    </row>
    <row r="6343" customFormat="false" ht="15" hidden="false" customHeight="false" outlineLevel="0" collapsed="false">
      <c r="A6343" s="1" t="s">
        <v>7688</v>
      </c>
      <c r="B6343" s="2" t="n">
        <v>0.146608796296296</v>
      </c>
      <c r="C6343" s="2" t="n">
        <v>0.368564814814815</v>
      </c>
      <c r="D6343" s="3" t="n">
        <v>42605</v>
      </c>
      <c r="E6343" s="1" t="s">
        <v>7689</v>
      </c>
      <c r="F6343" s="1" t="n">
        <v>46</v>
      </c>
      <c r="G6343" s="1" t="n">
        <v>51.07219</v>
      </c>
      <c r="H6343" s="1" t="s">
        <v>7690</v>
      </c>
      <c r="I6343" s="1" t="n">
        <v>7</v>
      </c>
      <c r="J6343" s="1" t="n">
        <v>37.9106</v>
      </c>
      <c r="K6343" s="1" t="s">
        <v>7691</v>
      </c>
      <c r="L6343" s="1" t="n">
        <v>0.089</v>
      </c>
      <c r="M6343" s="1" t="n">
        <v>0.164</v>
      </c>
      <c r="N6343" s="1" t="n">
        <v>825.3</v>
      </c>
      <c r="O6343" s="1" t="n">
        <v>15.75</v>
      </c>
      <c r="P6343" s="1" t="n">
        <v>50.5</v>
      </c>
      <c r="Q6343" s="1" t="n">
        <v>17.079</v>
      </c>
      <c r="R6343" s="1" t="n">
        <v>46.951</v>
      </c>
      <c r="S6343" s="1" t="n">
        <v>934.429</v>
      </c>
      <c r="T6343" s="1" t="n">
        <v>8.3</v>
      </c>
      <c r="U6343" s="1" t="n">
        <v>113</v>
      </c>
    </row>
    <row r="6344" customFormat="false" ht="15" hidden="false" customHeight="false" outlineLevel="0" collapsed="false">
      <c r="A6344" s="1" t="s">
        <v>7688</v>
      </c>
      <c r="B6344" s="2" t="n">
        <v>0.146631944444444</v>
      </c>
      <c r="C6344" s="2" t="n">
        <v>0.368587962962963</v>
      </c>
      <c r="D6344" s="3" t="n">
        <v>42605</v>
      </c>
      <c r="E6344" s="1" t="s">
        <v>7689</v>
      </c>
      <c r="F6344" s="1" t="n">
        <v>46</v>
      </c>
      <c r="G6344" s="1" t="n">
        <v>51.07215</v>
      </c>
      <c r="H6344" s="1" t="s">
        <v>7690</v>
      </c>
      <c r="I6344" s="1" t="n">
        <v>7</v>
      </c>
      <c r="J6344" s="1" t="n">
        <v>37.91068</v>
      </c>
      <c r="K6344" s="1" t="s">
        <v>7691</v>
      </c>
      <c r="L6344" s="1" t="n">
        <v>0.048</v>
      </c>
      <c r="M6344" s="1" t="n">
        <v>0.088</v>
      </c>
      <c r="N6344" s="1" t="n">
        <v>825.1</v>
      </c>
      <c r="O6344" s="1" t="n">
        <v>15.75</v>
      </c>
      <c r="P6344" s="1" t="n">
        <v>50.9</v>
      </c>
      <c r="Q6344" s="1" t="n">
        <v>17.079</v>
      </c>
      <c r="R6344" s="1" t="n">
        <v>46.982</v>
      </c>
      <c r="S6344" s="1" t="n">
        <v>934.2</v>
      </c>
      <c r="T6344" s="1" t="n">
        <v>8.3</v>
      </c>
      <c r="U6344" s="1" t="n">
        <v>113</v>
      </c>
    </row>
    <row r="6345" customFormat="false" ht="15" hidden="false" customHeight="false" outlineLevel="0" collapsed="false">
      <c r="A6345" s="1" t="s">
        <v>7688</v>
      </c>
      <c r="B6345" s="2" t="n">
        <v>0.146655092592593</v>
      </c>
      <c r="C6345" s="2" t="n">
        <v>0.368611111111111</v>
      </c>
      <c r="D6345" s="3" t="n">
        <v>42605</v>
      </c>
      <c r="E6345" s="1" t="s">
        <v>7689</v>
      </c>
      <c r="F6345" s="1" t="n">
        <v>46</v>
      </c>
      <c r="G6345" s="1" t="n">
        <v>51.072</v>
      </c>
      <c r="H6345" s="1" t="s">
        <v>7690</v>
      </c>
      <c r="I6345" s="1" t="n">
        <v>7</v>
      </c>
      <c r="J6345" s="1" t="n">
        <v>37.91069</v>
      </c>
      <c r="K6345" s="1" t="s">
        <v>7691</v>
      </c>
      <c r="L6345" s="1" t="n">
        <v>0.076</v>
      </c>
      <c r="M6345" s="1" t="n">
        <v>0.14</v>
      </c>
      <c r="N6345" s="1" t="n">
        <v>824.9</v>
      </c>
      <c r="O6345" s="1" t="n">
        <v>15.75</v>
      </c>
      <c r="P6345" s="1" t="n">
        <v>51.299</v>
      </c>
      <c r="Q6345" s="1" t="n">
        <v>17.09</v>
      </c>
      <c r="R6345" s="1" t="n">
        <v>46.967</v>
      </c>
      <c r="S6345" s="1" t="n">
        <v>934.34</v>
      </c>
      <c r="T6345" s="1" t="n">
        <v>8.3</v>
      </c>
      <c r="U6345" s="1" t="n">
        <v>113</v>
      </c>
    </row>
    <row r="6346" customFormat="false" ht="15" hidden="false" customHeight="false" outlineLevel="0" collapsed="false">
      <c r="A6346" s="1" t="s">
        <v>7688</v>
      </c>
      <c r="B6346" s="2" t="n">
        <v>0.146678240740741</v>
      </c>
      <c r="C6346" s="2" t="n">
        <v>0.368634259259259</v>
      </c>
      <c r="D6346" s="3" t="n">
        <v>42605</v>
      </c>
      <c r="E6346" s="1" t="s">
        <v>7689</v>
      </c>
      <c r="F6346" s="1" t="n">
        <v>46</v>
      </c>
      <c r="G6346" s="1" t="n">
        <v>51.07187</v>
      </c>
      <c r="H6346" s="1" t="s">
        <v>7690</v>
      </c>
      <c r="I6346" s="1" t="n">
        <v>7</v>
      </c>
      <c r="J6346" s="1" t="n">
        <v>37.91079</v>
      </c>
      <c r="K6346" s="1" t="s">
        <v>7691</v>
      </c>
      <c r="L6346" s="1" t="n">
        <v>0.159</v>
      </c>
      <c r="M6346" s="1" t="n">
        <v>0.294</v>
      </c>
      <c r="N6346" s="1" t="n">
        <v>824.3</v>
      </c>
      <c r="O6346" s="1" t="n">
        <v>15.75</v>
      </c>
      <c r="P6346" s="1" t="n">
        <v>51.5</v>
      </c>
      <c r="Q6346" s="1" t="n">
        <v>17.11</v>
      </c>
      <c r="R6346" s="1" t="n">
        <v>46.989</v>
      </c>
      <c r="S6346" s="1" t="n">
        <v>934.369</v>
      </c>
      <c r="T6346" s="1" t="n">
        <v>8.3</v>
      </c>
      <c r="U6346" s="1" t="n">
        <v>113</v>
      </c>
    </row>
    <row r="6347" customFormat="false" ht="15" hidden="false" customHeight="false" outlineLevel="0" collapsed="false">
      <c r="A6347" s="1" t="s">
        <v>7688</v>
      </c>
      <c r="B6347" s="2" t="n">
        <v>0.146701388888889</v>
      </c>
      <c r="C6347" s="2" t="n">
        <v>0.368657407407407</v>
      </c>
      <c r="D6347" s="3" t="n">
        <v>42605</v>
      </c>
      <c r="E6347" s="1" t="s">
        <v>7689</v>
      </c>
      <c r="F6347" s="1" t="n">
        <v>46</v>
      </c>
      <c r="G6347" s="1" t="n">
        <v>51.07172</v>
      </c>
      <c r="H6347" s="1" t="s">
        <v>7690</v>
      </c>
      <c r="I6347" s="1" t="n">
        <v>7</v>
      </c>
      <c r="J6347" s="1" t="n">
        <v>37.91083</v>
      </c>
      <c r="K6347" s="1" t="s">
        <v>7691</v>
      </c>
      <c r="L6347" s="1" t="n">
        <v>0.084</v>
      </c>
      <c r="M6347" s="1" t="n">
        <v>0.155</v>
      </c>
      <c r="N6347" s="1" t="n">
        <v>823.7</v>
      </c>
      <c r="O6347" s="1" t="n">
        <v>15.75</v>
      </c>
      <c r="P6347" s="1" t="n">
        <v>51.9</v>
      </c>
      <c r="Q6347" s="1" t="n">
        <v>17.09</v>
      </c>
      <c r="R6347" s="1" t="n">
        <v>47.012</v>
      </c>
      <c r="S6347" s="1" t="n">
        <v>934.39</v>
      </c>
      <c r="T6347" s="1" t="n">
        <v>8.3</v>
      </c>
      <c r="U6347" s="1" t="n">
        <v>113</v>
      </c>
    </row>
    <row r="6348" customFormat="false" ht="15" hidden="false" customHeight="false" outlineLevel="0" collapsed="false">
      <c r="A6348" s="1" t="s">
        <v>7688</v>
      </c>
      <c r="B6348" s="2" t="n">
        <v>0.146724537037037</v>
      </c>
      <c r="C6348" s="2" t="n">
        <v>0.368680555555556</v>
      </c>
      <c r="D6348" s="3" t="n">
        <v>42605</v>
      </c>
      <c r="E6348" s="1" t="s">
        <v>7689</v>
      </c>
      <c r="F6348" s="1" t="n">
        <v>46</v>
      </c>
      <c r="G6348" s="1" t="n">
        <v>51.07161</v>
      </c>
      <c r="H6348" s="1" t="s">
        <v>7690</v>
      </c>
      <c r="I6348" s="1" t="n">
        <v>7</v>
      </c>
      <c r="J6348" s="1" t="n">
        <v>37.91092</v>
      </c>
      <c r="K6348" s="1" t="s">
        <v>7691</v>
      </c>
      <c r="L6348" s="1" t="n">
        <v>0.146</v>
      </c>
      <c r="M6348" s="1" t="n">
        <v>0.27</v>
      </c>
      <c r="N6348" s="1" t="n">
        <v>822.8</v>
      </c>
      <c r="O6348" s="1" t="n">
        <v>15.75</v>
      </c>
      <c r="P6348" s="1" t="n">
        <v>52.1</v>
      </c>
      <c r="Q6348" s="1" t="n">
        <v>17.11</v>
      </c>
      <c r="R6348" s="1" t="n">
        <v>46.989</v>
      </c>
      <c r="S6348" s="1" t="n">
        <v>934.32</v>
      </c>
      <c r="T6348" s="1" t="n">
        <v>8.3</v>
      </c>
      <c r="U6348" s="1" t="n">
        <v>113</v>
      </c>
    </row>
    <row r="6349" customFormat="false" ht="15" hidden="false" customHeight="false" outlineLevel="0" collapsed="false">
      <c r="A6349" s="1" t="s">
        <v>7688</v>
      </c>
      <c r="B6349" s="2" t="n">
        <v>0.146747685185185</v>
      </c>
      <c r="C6349" s="2" t="n">
        <v>0.368703703703704</v>
      </c>
      <c r="D6349" s="3" t="n">
        <v>42605</v>
      </c>
      <c r="E6349" s="1" t="s">
        <v>7689</v>
      </c>
      <c r="F6349" s="1" t="n">
        <v>46</v>
      </c>
      <c r="G6349" s="1" t="n">
        <v>51.07148</v>
      </c>
      <c r="H6349" s="1" t="s">
        <v>7690</v>
      </c>
      <c r="I6349" s="1" t="n">
        <v>7</v>
      </c>
      <c r="J6349" s="1" t="n">
        <v>37.91089</v>
      </c>
      <c r="K6349" s="1" t="s">
        <v>7691</v>
      </c>
      <c r="L6349" s="1" t="n">
        <v>0.038</v>
      </c>
      <c r="M6349" s="1" t="n">
        <v>0.07</v>
      </c>
      <c r="N6349" s="1" t="n">
        <v>822</v>
      </c>
      <c r="O6349" s="1" t="n">
        <v>15.75</v>
      </c>
      <c r="P6349" s="1" t="n">
        <v>52.1</v>
      </c>
      <c r="Q6349" s="1" t="n">
        <v>17.12</v>
      </c>
      <c r="R6349" s="1" t="n">
        <v>46.997</v>
      </c>
      <c r="S6349" s="1" t="n">
        <v>934.34</v>
      </c>
      <c r="T6349" s="1" t="n">
        <v>8.3</v>
      </c>
      <c r="U6349" s="1" t="n">
        <v>113</v>
      </c>
    </row>
    <row r="6350" customFormat="false" ht="15" hidden="false" customHeight="false" outlineLevel="0" collapsed="false">
      <c r="A6350" s="1" t="s">
        <v>7688</v>
      </c>
      <c r="B6350" s="2" t="n">
        <v>0.146770833333333</v>
      </c>
      <c r="C6350" s="2" t="n">
        <v>0.368726851851852</v>
      </c>
      <c r="D6350" s="3" t="n">
        <v>42605</v>
      </c>
      <c r="E6350" s="1" t="s">
        <v>7689</v>
      </c>
      <c r="F6350" s="1" t="n">
        <v>46</v>
      </c>
      <c r="G6350" s="1" t="n">
        <v>51.07136</v>
      </c>
      <c r="H6350" s="1" t="s">
        <v>7690</v>
      </c>
      <c r="I6350" s="1" t="n">
        <v>7</v>
      </c>
      <c r="J6350" s="1" t="n">
        <v>37.91101</v>
      </c>
      <c r="K6350" s="1" t="s">
        <v>7691</v>
      </c>
      <c r="L6350" s="1" t="n">
        <v>0.07</v>
      </c>
      <c r="M6350" s="1" t="n">
        <v>0.129</v>
      </c>
      <c r="N6350" s="1" t="n">
        <v>820.7</v>
      </c>
      <c r="O6350" s="1" t="n">
        <v>15.75</v>
      </c>
      <c r="P6350" s="1" t="n">
        <v>52.1</v>
      </c>
      <c r="Q6350" s="1" t="n">
        <v>17.11</v>
      </c>
      <c r="R6350" s="1" t="n">
        <v>46.997</v>
      </c>
      <c r="S6350" s="1" t="n">
        <v>934.419</v>
      </c>
      <c r="T6350" s="1" t="n">
        <v>8.3</v>
      </c>
      <c r="U6350" s="1" t="n">
        <v>113</v>
      </c>
    </row>
    <row r="6351" customFormat="false" ht="15" hidden="false" customHeight="false" outlineLevel="0" collapsed="false">
      <c r="A6351" s="1" t="s">
        <v>7688</v>
      </c>
      <c r="B6351" s="2" t="n">
        <v>0.146793981481481</v>
      </c>
      <c r="C6351" s="2" t="n">
        <v>0.36875</v>
      </c>
      <c r="D6351" s="3" t="n">
        <v>42605</v>
      </c>
      <c r="E6351" s="1" t="s">
        <v>7689</v>
      </c>
      <c r="F6351" s="1" t="n">
        <v>46</v>
      </c>
      <c r="G6351" s="1" t="n">
        <v>51.07097</v>
      </c>
      <c r="H6351" s="1" t="s">
        <v>7690</v>
      </c>
      <c r="I6351" s="1" t="n">
        <v>7</v>
      </c>
      <c r="J6351" s="1" t="n">
        <v>37.91097</v>
      </c>
      <c r="K6351" s="1" t="s">
        <v>7691</v>
      </c>
      <c r="L6351" s="1" t="n">
        <v>0.092</v>
      </c>
      <c r="M6351" s="1" t="n">
        <v>0.17</v>
      </c>
      <c r="N6351" s="1" t="n">
        <v>819.3</v>
      </c>
      <c r="O6351" s="1" t="n">
        <v>15.75</v>
      </c>
      <c r="P6351" s="1" t="n">
        <v>52.299</v>
      </c>
      <c r="Q6351" s="1" t="n">
        <v>17.11</v>
      </c>
      <c r="R6351" s="1" t="n">
        <v>46.997</v>
      </c>
      <c r="S6351" s="1" t="n">
        <v>934.25</v>
      </c>
      <c r="T6351" s="1" t="n">
        <v>8.3</v>
      </c>
      <c r="U6351" s="1" t="n">
        <v>113</v>
      </c>
    </row>
    <row r="6352" customFormat="false" ht="15" hidden="false" customHeight="false" outlineLevel="0" collapsed="false">
      <c r="A6352" s="1" t="s">
        <v>7688</v>
      </c>
      <c r="B6352" s="2" t="n">
        <v>0.14681712962963</v>
      </c>
      <c r="C6352" s="2" t="n">
        <v>0.368773148148148</v>
      </c>
      <c r="D6352" s="3" t="n">
        <v>42605</v>
      </c>
      <c r="E6352" s="1" t="s">
        <v>7689</v>
      </c>
      <c r="F6352" s="1" t="n">
        <v>46</v>
      </c>
      <c r="G6352" s="1" t="n">
        <v>51.0708</v>
      </c>
      <c r="H6352" s="1" t="s">
        <v>7690</v>
      </c>
      <c r="I6352" s="1" t="n">
        <v>7</v>
      </c>
      <c r="J6352" s="1" t="n">
        <v>37.91093</v>
      </c>
      <c r="K6352" s="1" t="s">
        <v>7691</v>
      </c>
      <c r="L6352" s="1" t="n">
        <v>0.043</v>
      </c>
      <c r="M6352" s="1" t="n">
        <v>0.079</v>
      </c>
      <c r="N6352" s="1" t="n">
        <v>818.4</v>
      </c>
      <c r="O6352" s="1" t="n">
        <v>15.75</v>
      </c>
      <c r="P6352" s="1" t="n">
        <v>52.299</v>
      </c>
      <c r="Q6352" s="1" t="n">
        <v>17.12</v>
      </c>
      <c r="R6352" s="1" t="n">
        <v>46.974</v>
      </c>
      <c r="S6352" s="1" t="n">
        <v>934.289</v>
      </c>
      <c r="T6352" s="1" t="n">
        <v>8.3</v>
      </c>
      <c r="U6352" s="1" t="n">
        <v>113</v>
      </c>
    </row>
    <row r="6353" customFormat="false" ht="15" hidden="false" customHeight="false" outlineLevel="0" collapsed="false">
      <c r="A6353" s="1" t="s">
        <v>7688</v>
      </c>
      <c r="B6353" s="2" t="n">
        <v>0.146840277777778</v>
      </c>
      <c r="C6353" s="2" t="n">
        <v>0.368796296296296</v>
      </c>
      <c r="D6353" s="3" t="n">
        <v>42605</v>
      </c>
      <c r="E6353" s="1" t="s">
        <v>7689</v>
      </c>
      <c r="F6353" s="1" t="n">
        <v>46</v>
      </c>
      <c r="G6353" s="1" t="n">
        <v>51.07055</v>
      </c>
      <c r="H6353" s="1" t="s">
        <v>7690</v>
      </c>
      <c r="I6353" s="1" t="n">
        <v>7</v>
      </c>
      <c r="J6353" s="1" t="n">
        <v>37.91081</v>
      </c>
      <c r="K6353" s="1" t="s">
        <v>7691</v>
      </c>
      <c r="L6353" s="1" t="n">
        <v>0.186</v>
      </c>
      <c r="M6353" s="1" t="n">
        <v>0.344</v>
      </c>
      <c r="N6353" s="1" t="n">
        <v>817.3</v>
      </c>
      <c r="O6353" s="1" t="n">
        <v>15.75</v>
      </c>
      <c r="P6353" s="1" t="n">
        <v>52.2</v>
      </c>
      <c r="Q6353" s="1" t="n">
        <v>17.139</v>
      </c>
      <c r="R6353" s="1" t="n">
        <v>46.989</v>
      </c>
      <c r="S6353" s="1" t="n">
        <v>934.27</v>
      </c>
      <c r="T6353" s="1" t="n">
        <v>8.3</v>
      </c>
      <c r="U6353" s="1" t="n">
        <v>113</v>
      </c>
    </row>
    <row r="6354" customFormat="false" ht="15" hidden="false" customHeight="false" outlineLevel="0" collapsed="false">
      <c r="A6354" s="1" t="s">
        <v>7688</v>
      </c>
      <c r="B6354" s="2" t="n">
        <v>0.146863425925926</v>
      </c>
      <c r="C6354" s="2" t="n">
        <v>0.368819444444444</v>
      </c>
      <c r="D6354" s="3" t="n">
        <v>42605</v>
      </c>
      <c r="E6354" s="1" t="s">
        <v>7689</v>
      </c>
      <c r="F6354" s="1" t="n">
        <v>46</v>
      </c>
      <c r="G6354" s="1" t="n">
        <v>51.07045</v>
      </c>
      <c r="H6354" s="1" t="s">
        <v>7690</v>
      </c>
      <c r="I6354" s="1" t="n">
        <v>7</v>
      </c>
      <c r="J6354" s="1" t="n">
        <v>37.91075</v>
      </c>
      <c r="K6354" s="1" t="s">
        <v>7691</v>
      </c>
      <c r="L6354" s="1" t="n">
        <v>0.055</v>
      </c>
      <c r="M6354" s="1" t="n">
        <v>0.101</v>
      </c>
      <c r="N6354" s="1" t="n">
        <v>816.7</v>
      </c>
      <c r="O6354" s="1" t="n">
        <v>15.75</v>
      </c>
      <c r="P6354" s="1" t="n">
        <v>52</v>
      </c>
      <c r="Q6354" s="1" t="n">
        <v>17.139</v>
      </c>
      <c r="R6354" s="1" t="n">
        <v>47.005</v>
      </c>
      <c r="S6354" s="1" t="n">
        <v>934.32</v>
      </c>
      <c r="T6354" s="1" t="n">
        <v>8.3</v>
      </c>
      <c r="U6354" s="1" t="n">
        <v>113</v>
      </c>
    </row>
    <row r="6355" customFormat="false" ht="15" hidden="false" customHeight="false" outlineLevel="0" collapsed="false">
      <c r="A6355" s="1" t="s">
        <v>7688</v>
      </c>
      <c r="B6355" s="2" t="n">
        <v>0.146886574074074</v>
      </c>
      <c r="C6355" s="2" t="n">
        <v>0.368842592592593</v>
      </c>
      <c r="D6355" s="3" t="n">
        <v>42605</v>
      </c>
      <c r="E6355" s="1" t="s">
        <v>7689</v>
      </c>
      <c r="F6355" s="1" t="n">
        <v>46</v>
      </c>
      <c r="G6355" s="1" t="n">
        <v>51.07037</v>
      </c>
      <c r="H6355" s="1" t="s">
        <v>7690</v>
      </c>
      <c r="I6355" s="1" t="n">
        <v>7</v>
      </c>
      <c r="J6355" s="1" t="n">
        <v>37.91076</v>
      </c>
      <c r="K6355" s="1" t="s">
        <v>7691</v>
      </c>
      <c r="L6355" s="1" t="n">
        <v>0.287</v>
      </c>
      <c r="M6355" s="1" t="n">
        <v>0.531</v>
      </c>
      <c r="N6355" s="1" t="n">
        <v>816</v>
      </c>
      <c r="O6355" s="1" t="n">
        <v>15.75</v>
      </c>
      <c r="P6355" s="1" t="n">
        <v>51.9</v>
      </c>
      <c r="Q6355" s="1" t="n">
        <v>17.12</v>
      </c>
      <c r="R6355" s="1" t="n">
        <v>46.989</v>
      </c>
      <c r="S6355" s="1" t="n">
        <v>934.239</v>
      </c>
      <c r="T6355" s="1" t="n">
        <v>8.3</v>
      </c>
      <c r="U6355" s="1" t="n">
        <v>113</v>
      </c>
    </row>
    <row r="6356" customFormat="false" ht="15" hidden="false" customHeight="false" outlineLevel="0" collapsed="false">
      <c r="A6356" s="1" t="s">
        <v>7688</v>
      </c>
      <c r="B6356" s="2" t="n">
        <v>0.146909722222222</v>
      </c>
      <c r="C6356" s="2" t="n">
        <v>0.368865740740741</v>
      </c>
      <c r="D6356" s="3" t="n">
        <v>42605</v>
      </c>
      <c r="E6356" s="1" t="s">
        <v>7689</v>
      </c>
      <c r="F6356" s="1" t="n">
        <v>46</v>
      </c>
      <c r="G6356" s="1" t="n">
        <v>51.07025</v>
      </c>
      <c r="H6356" s="1" t="s">
        <v>7690</v>
      </c>
      <c r="I6356" s="1" t="n">
        <v>7</v>
      </c>
      <c r="J6356" s="1" t="n">
        <v>37.91051</v>
      </c>
      <c r="K6356" s="1" t="s">
        <v>7691</v>
      </c>
      <c r="L6356" s="1" t="n">
        <v>0.033</v>
      </c>
      <c r="M6356" s="1" t="n">
        <v>0.061</v>
      </c>
      <c r="N6356" s="1" t="n">
        <v>815.9</v>
      </c>
      <c r="O6356" s="1" t="n">
        <v>15.75</v>
      </c>
      <c r="P6356" s="1" t="n">
        <v>51.9</v>
      </c>
      <c r="Q6356" s="1" t="n">
        <v>17.149</v>
      </c>
      <c r="R6356" s="1" t="n">
        <v>46.959</v>
      </c>
      <c r="S6356" s="1" t="n">
        <v>934.45</v>
      </c>
      <c r="T6356" s="1" t="n">
        <v>8.3</v>
      </c>
      <c r="U6356" s="1" t="n">
        <v>113</v>
      </c>
    </row>
    <row r="6357" customFormat="false" ht="15" hidden="false" customHeight="false" outlineLevel="0" collapsed="false">
      <c r="A6357" s="1" t="s">
        <v>7688</v>
      </c>
      <c r="B6357" s="2" t="n">
        <v>0.14693287037037</v>
      </c>
      <c r="C6357" s="2" t="n">
        <v>0.368888888888889</v>
      </c>
      <c r="D6357" s="3" t="n">
        <v>42605</v>
      </c>
      <c r="E6357" s="1" t="s">
        <v>7689</v>
      </c>
      <c r="F6357" s="1" t="n">
        <v>46</v>
      </c>
      <c r="G6357" s="1" t="n">
        <v>51.07022</v>
      </c>
      <c r="H6357" s="1" t="s">
        <v>7690</v>
      </c>
      <c r="I6357" s="1" t="n">
        <v>7</v>
      </c>
      <c r="J6357" s="1" t="n">
        <v>37.91034</v>
      </c>
      <c r="K6357" s="1" t="s">
        <v>7691</v>
      </c>
      <c r="L6357" s="1" t="n">
        <v>0.306</v>
      </c>
      <c r="M6357" s="1" t="n">
        <v>0.566</v>
      </c>
      <c r="N6357" s="1" t="n">
        <v>816.1</v>
      </c>
      <c r="O6357" s="1" t="n">
        <v>15.75</v>
      </c>
      <c r="P6357" s="1" t="n">
        <v>51.9</v>
      </c>
      <c r="Q6357" s="1" t="n">
        <v>17.129</v>
      </c>
      <c r="R6357" s="1" t="n">
        <v>46.951</v>
      </c>
      <c r="S6357" s="1" t="n">
        <v>934.419</v>
      </c>
      <c r="T6357" s="1" t="n">
        <v>8.3</v>
      </c>
      <c r="U6357" s="1" t="n">
        <v>113</v>
      </c>
    </row>
    <row r="6358" customFormat="false" ht="15" hidden="false" customHeight="false" outlineLevel="0" collapsed="false">
      <c r="A6358" s="1" t="s">
        <v>7688</v>
      </c>
      <c r="B6358" s="2" t="n">
        <v>0.146956018518519</v>
      </c>
      <c r="C6358" s="2" t="n">
        <v>0.368912037037037</v>
      </c>
      <c r="D6358" s="3" t="n">
        <v>42605</v>
      </c>
      <c r="E6358" s="1" t="s">
        <v>7689</v>
      </c>
      <c r="F6358" s="1" t="n">
        <v>46</v>
      </c>
      <c r="G6358" s="1" t="n">
        <v>51.07024</v>
      </c>
      <c r="H6358" s="1" t="s">
        <v>7690</v>
      </c>
      <c r="I6358" s="1" t="n">
        <v>7</v>
      </c>
      <c r="J6358" s="1" t="n">
        <v>37.91007</v>
      </c>
      <c r="K6358" s="1" t="s">
        <v>7691</v>
      </c>
      <c r="L6358" s="1" t="n">
        <v>0.154</v>
      </c>
      <c r="M6358" s="1" t="n">
        <v>0.285</v>
      </c>
      <c r="N6358" s="1" t="n">
        <v>816.5</v>
      </c>
      <c r="O6358" s="1" t="n">
        <v>15.75</v>
      </c>
      <c r="P6358" s="1" t="n">
        <v>52</v>
      </c>
      <c r="Q6358" s="1" t="n">
        <v>17.149</v>
      </c>
      <c r="R6358" s="1" t="n">
        <v>46.967</v>
      </c>
      <c r="S6358" s="1" t="n">
        <v>934.239</v>
      </c>
      <c r="T6358" s="1" t="n">
        <v>8.2</v>
      </c>
      <c r="U6358" s="1" t="n">
        <v>113</v>
      </c>
    </row>
    <row r="6359" customFormat="false" ht="15" hidden="false" customHeight="false" outlineLevel="0" collapsed="false">
      <c r="A6359" s="1" t="s">
        <v>7688</v>
      </c>
      <c r="B6359" s="2" t="n">
        <v>0.146979166666667</v>
      </c>
      <c r="C6359" s="2" t="n">
        <v>0.368935185185185</v>
      </c>
      <c r="D6359" s="3" t="n">
        <v>42605</v>
      </c>
      <c r="E6359" s="1" t="s">
        <v>7689</v>
      </c>
      <c r="F6359" s="1" t="n">
        <v>46</v>
      </c>
      <c r="G6359" s="1" t="n">
        <v>51.07039</v>
      </c>
      <c r="H6359" s="1" t="s">
        <v>7690</v>
      </c>
      <c r="I6359" s="1" t="n">
        <v>7</v>
      </c>
      <c r="J6359" s="1" t="n">
        <v>37.91004</v>
      </c>
      <c r="K6359" s="1" t="s">
        <v>7691</v>
      </c>
      <c r="L6359" s="1" t="n">
        <v>0.103</v>
      </c>
      <c r="M6359" s="1" t="n">
        <v>0.19</v>
      </c>
      <c r="N6359" s="1" t="n">
        <v>816.5</v>
      </c>
      <c r="O6359" s="1" t="n">
        <v>15.75</v>
      </c>
      <c r="P6359" s="1" t="n">
        <v>51.7</v>
      </c>
      <c r="Q6359" s="1" t="n">
        <v>17.129</v>
      </c>
      <c r="R6359" s="1" t="n">
        <v>46.951</v>
      </c>
      <c r="S6359" s="1" t="n">
        <v>934.469</v>
      </c>
      <c r="T6359" s="1" t="n">
        <v>8.3</v>
      </c>
      <c r="U6359" s="1" t="n">
        <v>113</v>
      </c>
    </row>
    <row r="6360" customFormat="false" ht="15" hidden="false" customHeight="false" outlineLevel="0" collapsed="false">
      <c r="A6360" s="1" t="s">
        <v>7688</v>
      </c>
      <c r="B6360" s="2" t="n">
        <v>0.147002314814815</v>
      </c>
      <c r="C6360" s="2" t="n">
        <v>0.368958333333333</v>
      </c>
      <c r="D6360" s="3" t="n">
        <v>42605</v>
      </c>
      <c r="E6360" s="1" t="s">
        <v>7689</v>
      </c>
      <c r="F6360" s="1" t="n">
        <v>46</v>
      </c>
      <c r="G6360" s="1" t="n">
        <v>51.07055</v>
      </c>
      <c r="H6360" s="1" t="s">
        <v>7690</v>
      </c>
      <c r="I6360" s="1" t="n">
        <v>7</v>
      </c>
      <c r="J6360" s="1" t="n">
        <v>37.91005</v>
      </c>
      <c r="K6360" s="1" t="s">
        <v>7691</v>
      </c>
      <c r="L6360" s="1" t="n">
        <v>0.129</v>
      </c>
      <c r="M6360" s="1" t="n">
        <v>0.238</v>
      </c>
      <c r="N6360" s="1" t="n">
        <v>816.5</v>
      </c>
      <c r="O6360" s="1" t="n">
        <v>15.75</v>
      </c>
      <c r="P6360" s="1" t="n">
        <v>51.7</v>
      </c>
      <c r="Q6360" s="1" t="n">
        <v>17.149</v>
      </c>
      <c r="R6360" s="1" t="n">
        <v>46.951</v>
      </c>
      <c r="S6360" s="1" t="n">
        <v>934.289</v>
      </c>
      <c r="T6360" s="1" t="n">
        <v>8.3</v>
      </c>
      <c r="U6360" s="1" t="n">
        <v>113</v>
      </c>
    </row>
    <row r="6361" customFormat="false" ht="15" hidden="false" customHeight="false" outlineLevel="0" collapsed="false">
      <c r="A6361" s="1" t="s">
        <v>7688</v>
      </c>
      <c r="B6361" s="2" t="n">
        <v>0.147025462962963</v>
      </c>
      <c r="C6361" s="2" t="n">
        <v>0.368981481481482</v>
      </c>
      <c r="D6361" s="3" t="n">
        <v>42605</v>
      </c>
      <c r="E6361" s="1" t="s">
        <v>7689</v>
      </c>
      <c r="F6361" s="1" t="n">
        <v>46</v>
      </c>
      <c r="G6361" s="1" t="n">
        <v>51.07067</v>
      </c>
      <c r="H6361" s="1" t="s">
        <v>7690</v>
      </c>
      <c r="I6361" s="1" t="n">
        <v>7</v>
      </c>
      <c r="J6361" s="1" t="n">
        <v>37.91002</v>
      </c>
      <c r="K6361" s="1" t="s">
        <v>7691</v>
      </c>
      <c r="L6361" s="1" t="n">
        <v>0.176</v>
      </c>
      <c r="M6361" s="1" t="n">
        <v>0.325</v>
      </c>
      <c r="N6361" s="1" t="n">
        <v>816.9</v>
      </c>
      <c r="O6361" s="1" t="n">
        <v>15.75</v>
      </c>
      <c r="P6361" s="1" t="n">
        <v>51.7</v>
      </c>
      <c r="Q6361" s="1" t="n">
        <v>17.149</v>
      </c>
      <c r="R6361" s="1" t="n">
        <v>46.913</v>
      </c>
      <c r="S6361" s="1" t="n">
        <v>934.28</v>
      </c>
      <c r="T6361" s="1" t="n">
        <v>8.3</v>
      </c>
      <c r="U6361" s="1" t="n">
        <v>113</v>
      </c>
    </row>
    <row r="6362" customFormat="false" ht="15" hidden="false" customHeight="false" outlineLevel="0" collapsed="false">
      <c r="A6362" s="1" t="s">
        <v>7688</v>
      </c>
      <c r="B6362" s="2" t="n">
        <v>0.147048611111111</v>
      </c>
      <c r="C6362" s="2" t="n">
        <v>0.36900462962963</v>
      </c>
      <c r="D6362" s="3" t="n">
        <v>42605</v>
      </c>
      <c r="E6362" s="1" t="s">
        <v>7689</v>
      </c>
      <c r="F6362" s="1" t="n">
        <v>46</v>
      </c>
      <c r="G6362" s="1" t="n">
        <v>51.0708</v>
      </c>
      <c r="H6362" s="1" t="s">
        <v>7690</v>
      </c>
      <c r="I6362" s="1" t="n">
        <v>7</v>
      </c>
      <c r="J6362" s="1" t="n">
        <v>37.90992</v>
      </c>
      <c r="K6362" s="1" t="s">
        <v>7691</v>
      </c>
      <c r="L6362" s="1" t="n">
        <v>0.306</v>
      </c>
      <c r="M6362" s="1" t="n">
        <v>0.566</v>
      </c>
      <c r="N6362" s="1" t="n">
        <v>817.2</v>
      </c>
      <c r="O6362" s="1" t="n">
        <v>15.75</v>
      </c>
      <c r="P6362" s="1" t="n">
        <v>51.799</v>
      </c>
      <c r="Q6362" s="1" t="n">
        <v>17.159</v>
      </c>
      <c r="R6362" s="1" t="n">
        <v>46.906</v>
      </c>
      <c r="S6362" s="1" t="n">
        <v>934.2</v>
      </c>
      <c r="T6362" s="1" t="n">
        <v>8.3</v>
      </c>
      <c r="U6362" s="1" t="n">
        <v>113</v>
      </c>
    </row>
    <row r="6363" customFormat="false" ht="15" hidden="false" customHeight="false" outlineLevel="0" collapsed="false">
      <c r="A6363" s="1" t="s">
        <v>7688</v>
      </c>
      <c r="B6363" s="2" t="n">
        <v>0.147071759259259</v>
      </c>
      <c r="C6363" s="2" t="n">
        <v>0.369027777777778</v>
      </c>
      <c r="D6363" s="3" t="n">
        <v>42605</v>
      </c>
      <c r="E6363" s="1" t="s">
        <v>7689</v>
      </c>
      <c r="F6363" s="1" t="n">
        <v>46</v>
      </c>
      <c r="G6363" s="1" t="n">
        <v>51.07081</v>
      </c>
      <c r="H6363" s="1" t="s">
        <v>7690</v>
      </c>
      <c r="I6363" s="1" t="n">
        <v>7</v>
      </c>
      <c r="J6363" s="1" t="n">
        <v>37.90964</v>
      </c>
      <c r="K6363" s="1" t="s">
        <v>7691</v>
      </c>
      <c r="L6363" s="1" t="n">
        <v>0.004</v>
      </c>
      <c r="M6363" s="1" t="n">
        <v>0.007</v>
      </c>
      <c r="N6363" s="1" t="n">
        <v>818.1</v>
      </c>
      <c r="O6363" s="1" t="n">
        <v>15.75</v>
      </c>
      <c r="P6363" s="1" t="n">
        <v>51.799</v>
      </c>
      <c r="Q6363" s="1" t="n">
        <v>17.159</v>
      </c>
      <c r="R6363" s="1" t="n">
        <v>46.913</v>
      </c>
      <c r="S6363" s="1" t="n">
        <v>934.52</v>
      </c>
      <c r="T6363" s="1" t="n">
        <v>8.3</v>
      </c>
      <c r="U6363" s="1" t="n">
        <v>113</v>
      </c>
    </row>
    <row r="6364" customFormat="false" ht="15" hidden="false" customHeight="false" outlineLevel="0" collapsed="false">
      <c r="A6364" s="1" t="s">
        <v>7688</v>
      </c>
      <c r="B6364" s="2" t="n">
        <v>0.147094907407407</v>
      </c>
      <c r="C6364" s="2" t="n">
        <v>0.369050925925926</v>
      </c>
      <c r="D6364" s="3" t="n">
        <v>42605</v>
      </c>
      <c r="E6364" s="1" t="s">
        <v>7689</v>
      </c>
      <c r="F6364" s="1" t="n">
        <v>46</v>
      </c>
      <c r="G6364" s="1" t="n">
        <v>51.07088</v>
      </c>
      <c r="H6364" s="1" t="s">
        <v>7690</v>
      </c>
      <c r="I6364" s="1" t="n">
        <v>7</v>
      </c>
      <c r="J6364" s="1" t="n">
        <v>37.9093</v>
      </c>
      <c r="K6364" s="1" t="s">
        <v>7691</v>
      </c>
      <c r="L6364" s="1" t="n">
        <v>0.417</v>
      </c>
      <c r="M6364" s="1" t="n">
        <v>0.772</v>
      </c>
      <c r="N6364" s="1" t="n">
        <v>819.2</v>
      </c>
      <c r="O6364" s="1" t="n">
        <v>15.75</v>
      </c>
      <c r="P6364" s="1" t="n">
        <v>51.6</v>
      </c>
      <c r="Q6364" s="1" t="n">
        <v>17.18</v>
      </c>
      <c r="R6364" s="1" t="n">
        <v>46.951</v>
      </c>
      <c r="S6364" s="1" t="n">
        <v>934.409</v>
      </c>
      <c r="T6364" s="1" t="n">
        <v>8.3</v>
      </c>
      <c r="U6364" s="1" t="n">
        <v>113</v>
      </c>
    </row>
    <row r="6365" customFormat="false" ht="15" hidden="false" customHeight="false" outlineLevel="0" collapsed="false">
      <c r="A6365" s="1" t="s">
        <v>7688</v>
      </c>
      <c r="B6365" s="2" t="n">
        <v>0.147118055555556</v>
      </c>
      <c r="C6365" s="2" t="n">
        <v>0.369074074074074</v>
      </c>
      <c r="D6365" s="3" t="n">
        <v>42605</v>
      </c>
      <c r="E6365" s="1" t="s">
        <v>7689</v>
      </c>
      <c r="F6365" s="1" t="n">
        <v>46</v>
      </c>
      <c r="G6365" s="1" t="n">
        <v>51.07081</v>
      </c>
      <c r="H6365" s="1" t="s">
        <v>7690</v>
      </c>
      <c r="I6365" s="1" t="n">
        <v>7</v>
      </c>
      <c r="J6365" s="1" t="n">
        <v>37.9089</v>
      </c>
      <c r="K6365" s="1" t="s">
        <v>7691</v>
      </c>
      <c r="L6365" s="1" t="n">
        <v>0.042</v>
      </c>
      <c r="M6365" s="1" t="n">
        <v>0.077</v>
      </c>
      <c r="N6365" s="1" t="n">
        <v>820.3</v>
      </c>
      <c r="O6365" s="1" t="n">
        <v>15.75</v>
      </c>
      <c r="P6365" s="1" t="n">
        <v>51.5</v>
      </c>
      <c r="Q6365" s="1" t="n">
        <v>17.17</v>
      </c>
      <c r="R6365" s="1" t="n">
        <v>46.928</v>
      </c>
      <c r="S6365" s="1" t="n">
        <v>934.609</v>
      </c>
      <c r="T6365" s="1" t="n">
        <v>8.3</v>
      </c>
      <c r="U6365" s="1" t="n">
        <v>113</v>
      </c>
    </row>
    <row r="6366" customFormat="false" ht="15" hidden="false" customHeight="false" outlineLevel="0" collapsed="false">
      <c r="A6366" s="1" t="s">
        <v>7688</v>
      </c>
      <c r="B6366" s="2" t="n">
        <v>0.147141203703704</v>
      </c>
      <c r="C6366" s="2" t="n">
        <v>0.369097222222222</v>
      </c>
      <c r="D6366" s="3" t="n">
        <v>42605</v>
      </c>
      <c r="E6366" s="1" t="s">
        <v>7689</v>
      </c>
      <c r="F6366" s="1" t="n">
        <v>46</v>
      </c>
      <c r="G6366" s="1" t="n">
        <v>51.07086</v>
      </c>
      <c r="H6366" s="1" t="s">
        <v>7690</v>
      </c>
      <c r="I6366" s="1" t="n">
        <v>7</v>
      </c>
      <c r="J6366" s="1" t="n">
        <v>37.90872</v>
      </c>
      <c r="K6366" s="1" t="s">
        <v>7691</v>
      </c>
      <c r="L6366" s="1" t="n">
        <v>0.192</v>
      </c>
      <c r="M6366" s="1" t="n">
        <v>0.355</v>
      </c>
      <c r="N6366" s="1" t="n">
        <v>821.1</v>
      </c>
      <c r="O6366" s="1" t="n">
        <v>15.75</v>
      </c>
      <c r="P6366" s="1" t="n">
        <v>51.5</v>
      </c>
      <c r="Q6366" s="1" t="n">
        <v>17.159</v>
      </c>
      <c r="R6366" s="1" t="n">
        <v>46.913</v>
      </c>
      <c r="S6366" s="1" t="n">
        <v>934.239</v>
      </c>
      <c r="T6366" s="1" t="n">
        <v>8.3</v>
      </c>
      <c r="U6366" s="1" t="n">
        <v>113</v>
      </c>
    </row>
    <row r="6367" customFormat="false" ht="15" hidden="false" customHeight="false" outlineLevel="0" collapsed="false">
      <c r="A6367" s="1" t="s">
        <v>7688</v>
      </c>
      <c r="B6367" s="2" t="n">
        <v>0.147164351851852</v>
      </c>
      <c r="C6367" s="2" t="n">
        <v>0.36912037037037</v>
      </c>
      <c r="D6367" s="3" t="n">
        <v>42605</v>
      </c>
      <c r="E6367" s="1" t="s">
        <v>7689</v>
      </c>
      <c r="F6367" s="1" t="n">
        <v>46</v>
      </c>
      <c r="G6367" s="1" t="n">
        <v>51.07085</v>
      </c>
      <c r="H6367" s="1" t="s">
        <v>7690</v>
      </c>
      <c r="I6367" s="1" t="n">
        <v>7</v>
      </c>
      <c r="J6367" s="1" t="n">
        <v>37.90838</v>
      </c>
      <c r="K6367" s="1" t="s">
        <v>7691</v>
      </c>
      <c r="L6367" s="1" t="n">
        <v>0.182</v>
      </c>
      <c r="M6367" s="1" t="n">
        <v>0.337</v>
      </c>
      <c r="N6367" s="1" t="n">
        <v>822.1</v>
      </c>
      <c r="O6367" s="1" t="n">
        <v>15.75</v>
      </c>
      <c r="P6367" s="1" t="n">
        <v>51.2</v>
      </c>
      <c r="Q6367" s="1" t="n">
        <v>17.17</v>
      </c>
      <c r="R6367" s="1" t="n">
        <v>46.906</v>
      </c>
      <c r="S6367" s="1" t="n">
        <v>934.369</v>
      </c>
      <c r="T6367" s="1" t="n">
        <v>8.3</v>
      </c>
      <c r="U6367" s="1" t="n">
        <v>113</v>
      </c>
    </row>
    <row r="6368" customFormat="false" ht="15" hidden="false" customHeight="false" outlineLevel="0" collapsed="false">
      <c r="A6368" s="1" t="s">
        <v>7688</v>
      </c>
      <c r="B6368" s="2" t="n">
        <v>0.1471875</v>
      </c>
      <c r="C6368" s="2" t="n">
        <v>0.369143518518519</v>
      </c>
      <c r="D6368" s="3" t="n">
        <v>42605</v>
      </c>
      <c r="E6368" s="1" t="s">
        <v>7689</v>
      </c>
      <c r="F6368" s="1" t="n">
        <v>46</v>
      </c>
      <c r="G6368" s="1" t="n">
        <v>51.0709</v>
      </c>
      <c r="H6368" s="1" t="s">
        <v>7690</v>
      </c>
      <c r="I6368" s="1" t="n">
        <v>7</v>
      </c>
      <c r="J6368" s="1" t="n">
        <v>37.9082</v>
      </c>
      <c r="K6368" s="1" t="s">
        <v>7691</v>
      </c>
      <c r="L6368" s="1" t="n">
        <v>0.24</v>
      </c>
      <c r="M6368" s="1" t="n">
        <v>0.444</v>
      </c>
      <c r="N6368" s="1" t="n">
        <v>822.7</v>
      </c>
      <c r="O6368" s="1" t="n">
        <v>15.75</v>
      </c>
      <c r="P6368" s="1" t="n">
        <v>51.2</v>
      </c>
      <c r="Q6368" s="1" t="n">
        <v>17.18</v>
      </c>
      <c r="R6368" s="1" t="n">
        <v>46.936</v>
      </c>
      <c r="S6368" s="1" t="n">
        <v>934.51</v>
      </c>
      <c r="T6368" s="1" t="n">
        <v>8.3</v>
      </c>
      <c r="U6368" s="1" t="n">
        <v>113</v>
      </c>
    </row>
    <row r="6369" customFormat="false" ht="15" hidden="false" customHeight="false" outlineLevel="0" collapsed="false">
      <c r="A6369" s="1" t="s">
        <v>7688</v>
      </c>
      <c r="B6369" s="2" t="n">
        <v>0.147210648148148</v>
      </c>
      <c r="C6369" s="2" t="n">
        <v>0.369166666666667</v>
      </c>
      <c r="D6369" s="3" t="n">
        <v>42605</v>
      </c>
      <c r="E6369" s="1" t="s">
        <v>7689</v>
      </c>
      <c r="F6369" s="1" t="n">
        <v>46</v>
      </c>
      <c r="G6369" s="1" t="n">
        <v>51.07097</v>
      </c>
      <c r="H6369" s="1" t="s">
        <v>7690</v>
      </c>
      <c r="I6369" s="1" t="n">
        <v>7</v>
      </c>
      <c r="J6369" s="1" t="n">
        <v>37.90805</v>
      </c>
      <c r="K6369" s="1" t="s">
        <v>7691</v>
      </c>
      <c r="L6369" s="1" t="n">
        <v>0.671</v>
      </c>
      <c r="M6369" s="1" t="n">
        <v>1.242</v>
      </c>
      <c r="N6369" s="1" t="n">
        <v>823.2</v>
      </c>
      <c r="O6369" s="1" t="n">
        <v>15.75</v>
      </c>
      <c r="P6369" s="1" t="n">
        <v>51.2</v>
      </c>
      <c r="Q6369" s="1" t="n">
        <v>17.18</v>
      </c>
      <c r="R6369" s="1" t="n">
        <v>46.906</v>
      </c>
      <c r="S6369" s="1" t="n">
        <v>934.51</v>
      </c>
      <c r="T6369" s="1" t="n">
        <v>8.3</v>
      </c>
      <c r="U6369" s="1" t="n">
        <v>113</v>
      </c>
    </row>
    <row r="6370" customFormat="false" ht="15" hidden="false" customHeight="false" outlineLevel="0" collapsed="false">
      <c r="A6370" s="1" t="s">
        <v>7688</v>
      </c>
      <c r="B6370" s="2" t="n">
        <v>0.147233796296296</v>
      </c>
      <c r="C6370" s="2" t="n">
        <v>0.369189814814815</v>
      </c>
      <c r="D6370" s="3" t="n">
        <v>42605</v>
      </c>
      <c r="E6370" s="1" t="s">
        <v>7689</v>
      </c>
      <c r="F6370" s="1" t="n">
        <v>46</v>
      </c>
      <c r="G6370" s="1" t="n">
        <v>51.07097</v>
      </c>
      <c r="H6370" s="1" t="s">
        <v>7690</v>
      </c>
      <c r="I6370" s="1" t="n">
        <v>7</v>
      </c>
      <c r="J6370" s="1" t="n">
        <v>37.90786</v>
      </c>
      <c r="K6370" s="1" t="s">
        <v>7691</v>
      </c>
      <c r="L6370" s="1" t="n">
        <v>0.385</v>
      </c>
      <c r="M6370" s="1" t="n">
        <v>0.713</v>
      </c>
      <c r="N6370" s="1" t="n">
        <v>823.6</v>
      </c>
      <c r="O6370" s="1" t="n">
        <v>15.75</v>
      </c>
      <c r="P6370" s="1" t="n">
        <v>51.5</v>
      </c>
      <c r="Q6370" s="1" t="n">
        <v>17.18</v>
      </c>
      <c r="R6370" s="1" t="n">
        <v>46.928</v>
      </c>
      <c r="S6370" s="1" t="n">
        <v>934.739</v>
      </c>
      <c r="T6370" s="1" t="n">
        <v>8.2</v>
      </c>
      <c r="U6370" s="1" t="n">
        <v>113</v>
      </c>
    </row>
    <row r="6371" customFormat="false" ht="15" hidden="false" customHeight="false" outlineLevel="0" collapsed="false">
      <c r="A6371" s="1" t="s">
        <v>7688</v>
      </c>
      <c r="B6371" s="2" t="n">
        <v>0.147256944444444</v>
      </c>
      <c r="C6371" s="2" t="n">
        <v>0.369212962962963</v>
      </c>
      <c r="D6371" s="3" t="n">
        <v>42605</v>
      </c>
      <c r="E6371" s="1" t="s">
        <v>7689</v>
      </c>
      <c r="F6371" s="1" t="n">
        <v>46</v>
      </c>
      <c r="G6371" s="1" t="n">
        <v>51.07112</v>
      </c>
      <c r="H6371" s="1" t="s">
        <v>7690</v>
      </c>
      <c r="I6371" s="1" t="n">
        <v>7</v>
      </c>
      <c r="J6371" s="1" t="n">
        <v>37.90789</v>
      </c>
      <c r="K6371" s="1" t="s">
        <v>7691</v>
      </c>
      <c r="L6371" s="1" t="n">
        <v>0.563</v>
      </c>
      <c r="M6371" s="1" t="n">
        <v>1.042</v>
      </c>
      <c r="N6371" s="1" t="n">
        <v>823.9</v>
      </c>
      <c r="O6371" s="1" t="n">
        <v>15.75</v>
      </c>
      <c r="P6371" s="1" t="n">
        <v>51.299</v>
      </c>
      <c r="Q6371" s="1" t="n">
        <v>17.19</v>
      </c>
      <c r="R6371" s="1" t="n">
        <v>46.898</v>
      </c>
      <c r="S6371" s="1" t="n">
        <v>934.58</v>
      </c>
      <c r="T6371" s="1" t="n">
        <v>8.3</v>
      </c>
      <c r="U6371" s="1" t="n">
        <v>113</v>
      </c>
    </row>
    <row r="6372" customFormat="false" ht="15" hidden="false" customHeight="false" outlineLevel="0" collapsed="false">
      <c r="A6372" s="1" t="s">
        <v>7688</v>
      </c>
      <c r="B6372" s="2" t="n">
        <v>0.147280092592593</v>
      </c>
      <c r="C6372" s="2" t="n">
        <v>0.369236111111111</v>
      </c>
      <c r="D6372" s="3" t="n">
        <v>42605</v>
      </c>
      <c r="E6372" s="1" t="s">
        <v>7689</v>
      </c>
      <c r="F6372" s="1" t="n">
        <v>46</v>
      </c>
      <c r="G6372" s="1" t="n">
        <v>51.07095</v>
      </c>
      <c r="H6372" s="1" t="s">
        <v>7690</v>
      </c>
      <c r="I6372" s="1" t="n">
        <v>7</v>
      </c>
      <c r="J6372" s="1" t="n">
        <v>37.90744</v>
      </c>
      <c r="K6372" s="1" t="s">
        <v>7691</v>
      </c>
      <c r="L6372" s="1" t="n">
        <v>0.344</v>
      </c>
      <c r="M6372" s="1" t="n">
        <v>0.637</v>
      </c>
      <c r="N6372" s="1" t="n">
        <v>824.4</v>
      </c>
      <c r="O6372" s="1" t="n">
        <v>15.75</v>
      </c>
      <c r="P6372" s="1" t="n">
        <v>51.1</v>
      </c>
      <c r="Q6372" s="1" t="n">
        <v>17.2</v>
      </c>
      <c r="R6372" s="1" t="n">
        <v>46.883</v>
      </c>
      <c r="S6372" s="1" t="n">
        <v>934.27</v>
      </c>
      <c r="T6372" s="1" t="n">
        <v>8.3</v>
      </c>
      <c r="U6372" s="1" t="n">
        <v>113</v>
      </c>
    </row>
    <row r="6373" customFormat="false" ht="15" hidden="false" customHeight="false" outlineLevel="0" collapsed="false">
      <c r="A6373" s="1" t="s">
        <v>7688</v>
      </c>
      <c r="B6373" s="2" t="n">
        <v>0.147303240740741</v>
      </c>
      <c r="C6373" s="2" t="n">
        <v>0.369259259259259</v>
      </c>
      <c r="D6373" s="3" t="n">
        <v>42605</v>
      </c>
      <c r="E6373" s="1" t="s">
        <v>7689</v>
      </c>
      <c r="F6373" s="1" t="n">
        <v>46</v>
      </c>
      <c r="G6373" s="1" t="n">
        <v>51.07076</v>
      </c>
      <c r="H6373" s="1" t="s">
        <v>7690</v>
      </c>
      <c r="I6373" s="1" t="n">
        <v>7</v>
      </c>
      <c r="J6373" s="1" t="n">
        <v>37.90687</v>
      </c>
      <c r="K6373" s="1" t="s">
        <v>7691</v>
      </c>
      <c r="L6373" s="1" t="n">
        <v>0.882</v>
      </c>
      <c r="M6373" s="1" t="n">
        <v>1.633</v>
      </c>
      <c r="N6373" s="1" t="n">
        <v>223.57</v>
      </c>
      <c r="O6373" s="1" t="n">
        <v>824.4</v>
      </c>
      <c r="P6373" s="1" t="n">
        <v>15.75</v>
      </c>
      <c r="Q6373" s="1" t="n">
        <v>51.2</v>
      </c>
      <c r="R6373" s="1" t="n">
        <v>17.19</v>
      </c>
      <c r="S6373" s="1" t="n">
        <v>46.936</v>
      </c>
      <c r="T6373" s="1" t="n">
        <v>934.32</v>
      </c>
      <c r="U6373" s="1" t="n">
        <v>8.3</v>
      </c>
      <c r="V6373" s="1" t="n">
        <v>113</v>
      </c>
    </row>
    <row r="6374" customFormat="false" ht="15" hidden="false" customHeight="false" outlineLevel="0" collapsed="false">
      <c r="A6374" s="1" t="s">
        <v>7688</v>
      </c>
      <c r="B6374" s="2" t="n">
        <v>0.147326388888889</v>
      </c>
      <c r="C6374" s="2" t="n">
        <v>0.369282407407407</v>
      </c>
      <c r="D6374" s="3" t="n">
        <v>42605</v>
      </c>
      <c r="E6374" s="1" t="s">
        <v>7689</v>
      </c>
      <c r="F6374" s="1" t="n">
        <v>46</v>
      </c>
      <c r="G6374" s="1" t="n">
        <v>51.07049</v>
      </c>
      <c r="H6374" s="1" t="s">
        <v>7690</v>
      </c>
      <c r="I6374" s="1" t="n">
        <v>7</v>
      </c>
      <c r="J6374" s="1" t="n">
        <v>37.90607</v>
      </c>
      <c r="K6374" s="1" t="s">
        <v>7691</v>
      </c>
      <c r="L6374" s="1" t="n">
        <v>0.542</v>
      </c>
      <c r="M6374" s="1" t="n">
        <v>1.003</v>
      </c>
      <c r="N6374" s="1" t="n">
        <v>824.8</v>
      </c>
      <c r="O6374" s="1" t="n">
        <v>15.75</v>
      </c>
      <c r="P6374" s="1" t="n">
        <v>51.1</v>
      </c>
      <c r="Q6374" s="1" t="n">
        <v>17.19</v>
      </c>
      <c r="R6374" s="1" t="n">
        <v>46.921</v>
      </c>
      <c r="S6374" s="1" t="n">
        <v>934.2</v>
      </c>
      <c r="T6374" s="1" t="n">
        <v>8.3</v>
      </c>
      <c r="U6374" s="1" t="n">
        <v>113</v>
      </c>
    </row>
    <row r="6375" customFormat="false" ht="15" hidden="false" customHeight="false" outlineLevel="0" collapsed="false">
      <c r="A6375" s="1" t="s">
        <v>7688</v>
      </c>
      <c r="B6375" s="2" t="n">
        <v>0.147349537037037</v>
      </c>
      <c r="C6375" s="2" t="n">
        <v>0.369305555555556</v>
      </c>
      <c r="D6375" s="3" t="n">
        <v>42605</v>
      </c>
      <c r="E6375" s="1" t="s">
        <v>7689</v>
      </c>
      <c r="F6375" s="1" t="n">
        <v>46</v>
      </c>
      <c r="G6375" s="1" t="n">
        <v>51.07025</v>
      </c>
      <c r="H6375" s="1" t="s">
        <v>7690</v>
      </c>
      <c r="I6375" s="1" t="n">
        <v>7</v>
      </c>
      <c r="J6375" s="1" t="n">
        <v>37.90545</v>
      </c>
      <c r="K6375" s="1" t="s">
        <v>7691</v>
      </c>
      <c r="L6375" s="1" t="n">
        <v>0.539</v>
      </c>
      <c r="M6375" s="1" t="n">
        <v>0.998</v>
      </c>
      <c r="N6375" s="1" t="n">
        <v>825</v>
      </c>
      <c r="O6375" s="1" t="n">
        <v>15.75</v>
      </c>
      <c r="P6375" s="1" t="n">
        <v>51.2</v>
      </c>
      <c r="Q6375" s="1" t="n">
        <v>17.18</v>
      </c>
      <c r="R6375" s="1" t="n">
        <v>46.921</v>
      </c>
      <c r="S6375" s="1" t="n">
        <v>934.46</v>
      </c>
      <c r="T6375" s="1" t="n">
        <v>8.3</v>
      </c>
      <c r="U6375" s="1" t="n">
        <v>113</v>
      </c>
    </row>
    <row r="6376" customFormat="false" ht="15" hidden="false" customHeight="false" outlineLevel="0" collapsed="false">
      <c r="A6376" s="1" t="s">
        <v>7688</v>
      </c>
      <c r="B6376" s="2" t="n">
        <v>0.147372685185185</v>
      </c>
      <c r="C6376" s="2" t="n">
        <v>0.369328703703704</v>
      </c>
      <c r="D6376" s="3" t="n">
        <v>42605</v>
      </c>
      <c r="E6376" s="1" t="s">
        <v>7689</v>
      </c>
      <c r="F6376" s="1" t="n">
        <v>46</v>
      </c>
      <c r="G6376" s="1" t="n">
        <v>51.07002</v>
      </c>
      <c r="H6376" s="1" t="s">
        <v>7690</v>
      </c>
      <c r="I6376" s="1" t="n">
        <v>7</v>
      </c>
      <c r="J6376" s="1" t="n">
        <v>37.90463</v>
      </c>
      <c r="K6376" s="1" t="s">
        <v>7691</v>
      </c>
      <c r="L6376" s="1" t="n">
        <v>0.757</v>
      </c>
      <c r="M6376" s="1" t="n">
        <v>1.401</v>
      </c>
      <c r="N6376" s="1" t="n">
        <v>233.45</v>
      </c>
      <c r="O6376" s="1" t="n">
        <v>825.3</v>
      </c>
      <c r="P6376" s="1" t="n">
        <v>15.75</v>
      </c>
      <c r="Q6376" s="1" t="n">
        <v>51.299</v>
      </c>
      <c r="R6376" s="1" t="n">
        <v>17.18</v>
      </c>
      <c r="S6376" s="1" t="n">
        <v>46.936</v>
      </c>
      <c r="T6376" s="1" t="n">
        <v>934.25</v>
      </c>
      <c r="U6376" s="1" t="n">
        <v>8.3</v>
      </c>
      <c r="V6376" s="1" t="n">
        <v>113</v>
      </c>
    </row>
    <row r="6377" customFormat="false" ht="15" hidden="false" customHeight="false" outlineLevel="0" collapsed="false">
      <c r="A6377" s="1" t="s">
        <v>7688</v>
      </c>
      <c r="B6377" s="2" t="n">
        <v>0.147395833333333</v>
      </c>
      <c r="C6377" s="2" t="n">
        <v>0.369351851851852</v>
      </c>
      <c r="D6377" s="3" t="n">
        <v>42605</v>
      </c>
      <c r="E6377" s="1" t="s">
        <v>7689</v>
      </c>
      <c r="F6377" s="1" t="n">
        <v>46</v>
      </c>
      <c r="G6377" s="1" t="n">
        <v>51.06986</v>
      </c>
      <c r="H6377" s="1" t="s">
        <v>7690</v>
      </c>
      <c r="I6377" s="1" t="n">
        <v>7</v>
      </c>
      <c r="J6377" s="1" t="n">
        <v>37.904</v>
      </c>
      <c r="K6377" s="1" t="s">
        <v>7691</v>
      </c>
      <c r="L6377" s="1" t="n">
        <v>0.115</v>
      </c>
      <c r="M6377" s="1" t="n">
        <v>0.212</v>
      </c>
      <c r="N6377" s="1" t="n">
        <v>825.7</v>
      </c>
      <c r="O6377" s="1" t="n">
        <v>15.75</v>
      </c>
      <c r="P6377" s="1" t="n">
        <v>51.7</v>
      </c>
      <c r="Q6377" s="1" t="n">
        <v>17.209</v>
      </c>
      <c r="R6377" s="1" t="n">
        <v>46.913</v>
      </c>
      <c r="S6377" s="1" t="n">
        <v>934.19</v>
      </c>
      <c r="T6377" s="1" t="n">
        <v>8.3</v>
      </c>
      <c r="U6377" s="1" t="n">
        <v>113</v>
      </c>
    </row>
    <row r="6378" customFormat="false" ht="15" hidden="false" customHeight="false" outlineLevel="0" collapsed="false">
      <c r="A6378" s="1" t="s">
        <v>7688</v>
      </c>
      <c r="B6378" s="2" t="n">
        <v>0.147418981481481</v>
      </c>
      <c r="C6378" s="2" t="n">
        <v>0.369375</v>
      </c>
      <c r="D6378" s="3" t="n">
        <v>42605</v>
      </c>
      <c r="E6378" s="1" t="s">
        <v>7689</v>
      </c>
      <c r="F6378" s="1" t="n">
        <v>46</v>
      </c>
      <c r="G6378" s="1" t="n">
        <v>51.06996</v>
      </c>
      <c r="H6378" s="1" t="s">
        <v>7690</v>
      </c>
      <c r="I6378" s="1" t="n">
        <v>7</v>
      </c>
      <c r="J6378" s="1" t="n">
        <v>37.90386</v>
      </c>
      <c r="K6378" s="1" t="s">
        <v>7691</v>
      </c>
      <c r="L6378" s="1" t="n">
        <v>0.808</v>
      </c>
      <c r="M6378" s="1" t="n">
        <v>1.496</v>
      </c>
      <c r="N6378" s="1" t="n">
        <v>233.89</v>
      </c>
      <c r="O6378" s="1" t="n">
        <v>825.5</v>
      </c>
      <c r="P6378" s="1" t="n">
        <v>15.75</v>
      </c>
      <c r="Q6378" s="1" t="n">
        <v>51.9</v>
      </c>
      <c r="R6378" s="1" t="n">
        <v>17.209</v>
      </c>
      <c r="S6378" s="1" t="n">
        <v>46.913</v>
      </c>
      <c r="T6378" s="1" t="n">
        <v>934.45</v>
      </c>
      <c r="U6378" s="1" t="n">
        <v>8.3</v>
      </c>
      <c r="V6378" s="1" t="n">
        <v>113</v>
      </c>
    </row>
    <row r="6379" customFormat="false" ht="15" hidden="false" customHeight="false" outlineLevel="0" collapsed="false">
      <c r="A6379" s="1" t="s">
        <v>7688</v>
      </c>
      <c r="B6379" s="2" t="n">
        <v>0.14744212962963</v>
      </c>
      <c r="C6379" s="2" t="n">
        <v>0.369398148148148</v>
      </c>
      <c r="D6379" s="3" t="n">
        <v>42605</v>
      </c>
      <c r="E6379" s="1" t="s">
        <v>7689</v>
      </c>
      <c r="F6379" s="1" t="n">
        <v>46</v>
      </c>
      <c r="G6379" s="1" t="n">
        <v>51.07001</v>
      </c>
      <c r="H6379" s="1" t="s">
        <v>7690</v>
      </c>
      <c r="I6379" s="1" t="n">
        <v>7</v>
      </c>
      <c r="J6379" s="1" t="n">
        <v>37.9038</v>
      </c>
      <c r="K6379" s="1" t="s">
        <v>7691</v>
      </c>
      <c r="L6379" s="1" t="n">
        <v>0.248</v>
      </c>
      <c r="M6379" s="1" t="n">
        <v>0.459</v>
      </c>
      <c r="N6379" s="1" t="n">
        <v>825.5</v>
      </c>
      <c r="O6379" s="1" t="n">
        <v>15.75</v>
      </c>
      <c r="P6379" s="1" t="n">
        <v>52.1</v>
      </c>
      <c r="Q6379" s="1" t="n">
        <v>17.219</v>
      </c>
      <c r="R6379" s="1" t="n">
        <v>46.913</v>
      </c>
      <c r="S6379" s="1" t="n">
        <v>934.549</v>
      </c>
      <c r="T6379" s="1" t="n">
        <v>8.3</v>
      </c>
      <c r="U6379" s="1" t="n">
        <v>113</v>
      </c>
    </row>
    <row r="6380" customFormat="false" ht="15" hidden="false" customHeight="false" outlineLevel="0" collapsed="false">
      <c r="A6380" s="1" t="s">
        <v>7688</v>
      </c>
      <c r="B6380" s="2" t="n">
        <v>0.147465277777778</v>
      </c>
      <c r="C6380" s="2" t="n">
        <v>0.369421296296296</v>
      </c>
      <c r="D6380" s="3" t="n">
        <v>42605</v>
      </c>
      <c r="E6380" s="1" t="s">
        <v>7689</v>
      </c>
      <c r="F6380" s="1" t="n">
        <v>46</v>
      </c>
      <c r="G6380" s="1" t="n">
        <v>51.07027</v>
      </c>
      <c r="H6380" s="1" t="s">
        <v>7690</v>
      </c>
      <c r="I6380" s="1" t="n">
        <v>7</v>
      </c>
      <c r="J6380" s="1" t="n">
        <v>37.9041</v>
      </c>
      <c r="K6380" s="1" t="s">
        <v>7691</v>
      </c>
      <c r="L6380" s="1" t="n">
        <v>0.733</v>
      </c>
      <c r="M6380" s="1" t="n">
        <v>1.357</v>
      </c>
      <c r="N6380" s="1" t="n">
        <v>234.21</v>
      </c>
      <c r="O6380" s="1" t="n">
        <v>825.3</v>
      </c>
      <c r="P6380" s="1" t="n">
        <v>15.75</v>
      </c>
      <c r="Q6380" s="1" t="n">
        <v>52.299</v>
      </c>
      <c r="R6380" s="1" t="n">
        <v>17.219</v>
      </c>
      <c r="S6380" s="1" t="n">
        <v>46.928</v>
      </c>
      <c r="T6380" s="1" t="n">
        <v>934.469</v>
      </c>
      <c r="U6380" s="1" t="n">
        <v>8.3</v>
      </c>
      <c r="V6380" s="1" t="n">
        <v>113</v>
      </c>
    </row>
    <row r="6381" customFormat="false" ht="15" hidden="false" customHeight="false" outlineLevel="0" collapsed="false">
      <c r="A6381" s="1" t="s">
        <v>7688</v>
      </c>
      <c r="B6381" s="2" t="n">
        <v>0.147488425925926</v>
      </c>
      <c r="C6381" s="2" t="n">
        <v>0.369444444444444</v>
      </c>
      <c r="D6381" s="3" t="n">
        <v>42605</v>
      </c>
      <c r="E6381" s="1" t="s">
        <v>7689</v>
      </c>
      <c r="F6381" s="1" t="n">
        <v>46</v>
      </c>
      <c r="G6381" s="1" t="n">
        <v>51.07044</v>
      </c>
      <c r="H6381" s="1" t="s">
        <v>7690</v>
      </c>
      <c r="I6381" s="1" t="n">
        <v>7</v>
      </c>
      <c r="J6381" s="1" t="n">
        <v>37.90425</v>
      </c>
      <c r="K6381" s="1" t="s">
        <v>7691</v>
      </c>
      <c r="L6381" s="1" t="n">
        <v>0.049</v>
      </c>
      <c r="M6381" s="1" t="n">
        <v>0.09</v>
      </c>
      <c r="N6381" s="1" t="n">
        <v>825</v>
      </c>
      <c r="O6381" s="1" t="n">
        <v>15.75</v>
      </c>
      <c r="P6381" s="1" t="n">
        <v>52.299</v>
      </c>
      <c r="Q6381" s="1" t="n">
        <v>17.219</v>
      </c>
      <c r="R6381" s="1" t="n">
        <v>46.944</v>
      </c>
      <c r="S6381" s="1" t="n">
        <v>933.979</v>
      </c>
      <c r="T6381" s="1" t="n">
        <v>8.3</v>
      </c>
      <c r="U6381" s="1" t="n">
        <v>113</v>
      </c>
    </row>
    <row r="6382" customFormat="false" ht="15" hidden="false" customHeight="false" outlineLevel="0" collapsed="false">
      <c r="A6382" s="1" t="s">
        <v>7688</v>
      </c>
      <c r="B6382" s="2" t="n">
        <v>0.147511574074074</v>
      </c>
      <c r="C6382" s="2" t="n">
        <v>0.369467592592593</v>
      </c>
      <c r="D6382" s="3" t="n">
        <v>42605</v>
      </c>
      <c r="E6382" s="1" t="s">
        <v>7689</v>
      </c>
      <c r="F6382" s="1" t="n">
        <v>46</v>
      </c>
      <c r="G6382" s="1" t="n">
        <v>51.07065</v>
      </c>
      <c r="H6382" s="1" t="s">
        <v>7690</v>
      </c>
      <c r="I6382" s="1" t="n">
        <v>7</v>
      </c>
      <c r="J6382" s="1" t="n">
        <v>37.90444</v>
      </c>
      <c r="K6382" s="1" t="s">
        <v>7691</v>
      </c>
      <c r="L6382" s="1" t="n">
        <v>0.187</v>
      </c>
      <c r="M6382" s="1" t="n">
        <v>0.346</v>
      </c>
      <c r="N6382" s="1" t="n">
        <v>824.5</v>
      </c>
      <c r="O6382" s="1" t="n">
        <v>15.75</v>
      </c>
      <c r="P6382" s="1" t="n">
        <v>52.299</v>
      </c>
      <c r="Q6382" s="1" t="n">
        <v>17.219</v>
      </c>
      <c r="R6382" s="1" t="n">
        <v>46.913</v>
      </c>
      <c r="S6382" s="1" t="n">
        <v>934.38</v>
      </c>
      <c r="T6382" s="1" t="n">
        <v>8.3</v>
      </c>
      <c r="U6382" s="1" t="n">
        <v>113</v>
      </c>
    </row>
    <row r="6383" customFormat="false" ht="15" hidden="false" customHeight="false" outlineLevel="0" collapsed="false">
      <c r="A6383" s="1" t="s">
        <v>7688</v>
      </c>
      <c r="B6383" s="2" t="n">
        <v>0.147534722222222</v>
      </c>
      <c r="C6383" s="2" t="n">
        <v>0.369490740740741</v>
      </c>
      <c r="D6383" s="3" t="n">
        <v>42605</v>
      </c>
      <c r="E6383" s="1" t="s">
        <v>7689</v>
      </c>
      <c r="F6383" s="1" t="n">
        <v>46</v>
      </c>
      <c r="G6383" s="1" t="n">
        <v>51.07078</v>
      </c>
      <c r="H6383" s="1" t="s">
        <v>7690</v>
      </c>
      <c r="I6383" s="1" t="n">
        <v>7</v>
      </c>
      <c r="J6383" s="1" t="n">
        <v>37.90452</v>
      </c>
      <c r="K6383" s="1" t="s">
        <v>7691</v>
      </c>
      <c r="L6383" s="1" t="n">
        <v>0.019</v>
      </c>
      <c r="M6383" s="1" t="n">
        <v>0.035</v>
      </c>
      <c r="N6383" s="1" t="n">
        <v>824</v>
      </c>
      <c r="O6383" s="1" t="n">
        <v>15.75</v>
      </c>
      <c r="P6383" s="1" t="n">
        <v>52.299</v>
      </c>
      <c r="Q6383" s="1" t="n">
        <v>17.229</v>
      </c>
      <c r="R6383" s="1" t="n">
        <v>46.951</v>
      </c>
      <c r="S6383" s="1" t="n">
        <v>934.669</v>
      </c>
      <c r="T6383" s="1" t="n">
        <v>8.3</v>
      </c>
      <c r="U6383" s="1" t="n">
        <v>113</v>
      </c>
    </row>
    <row r="6384" customFormat="false" ht="15" hidden="false" customHeight="false" outlineLevel="0" collapsed="false">
      <c r="A6384" s="1" t="s">
        <v>7688</v>
      </c>
      <c r="B6384" s="2" t="n">
        <v>0.14755787037037</v>
      </c>
      <c r="C6384" s="2" t="n">
        <v>0.369513888888889</v>
      </c>
      <c r="D6384" s="3" t="n">
        <v>42605</v>
      </c>
      <c r="E6384" s="1" t="s">
        <v>7689</v>
      </c>
      <c r="F6384" s="1" t="n">
        <v>46</v>
      </c>
      <c r="G6384" s="1" t="n">
        <v>51.07086</v>
      </c>
      <c r="H6384" s="1" t="s">
        <v>7690</v>
      </c>
      <c r="I6384" s="1" t="n">
        <v>7</v>
      </c>
      <c r="J6384" s="1" t="n">
        <v>37.90454</v>
      </c>
      <c r="K6384" s="1" t="s">
        <v>7691</v>
      </c>
      <c r="L6384" s="1" t="n">
        <v>0.094</v>
      </c>
      <c r="M6384" s="1" t="n">
        <v>0.174</v>
      </c>
      <c r="N6384" s="1" t="n">
        <v>823.7</v>
      </c>
      <c r="O6384" s="1" t="n">
        <v>15.75</v>
      </c>
      <c r="P6384" s="1" t="n">
        <v>52.299</v>
      </c>
      <c r="Q6384" s="1" t="n">
        <v>17.219</v>
      </c>
      <c r="R6384" s="1" t="n">
        <v>46.928</v>
      </c>
      <c r="S6384" s="1" t="n">
        <v>934.359</v>
      </c>
      <c r="T6384" s="1" t="n">
        <v>8.3</v>
      </c>
      <c r="U6384" s="1" t="n">
        <v>113</v>
      </c>
    </row>
    <row r="6385" customFormat="false" ht="15" hidden="false" customHeight="false" outlineLevel="0" collapsed="false">
      <c r="A6385" s="1" t="s">
        <v>7688</v>
      </c>
      <c r="B6385" s="2" t="n">
        <v>0.147581018518519</v>
      </c>
      <c r="C6385" s="2" t="n">
        <v>0.369537037037037</v>
      </c>
      <c r="D6385" s="3" t="n">
        <v>42605</v>
      </c>
      <c r="E6385" s="1" t="s">
        <v>7689</v>
      </c>
      <c r="F6385" s="1" t="n">
        <v>46</v>
      </c>
      <c r="G6385" s="1" t="n">
        <v>51.07097</v>
      </c>
      <c r="H6385" s="1" t="s">
        <v>7690</v>
      </c>
      <c r="I6385" s="1" t="n">
        <v>7</v>
      </c>
      <c r="J6385" s="1" t="n">
        <v>37.90454</v>
      </c>
      <c r="K6385" s="1" t="s">
        <v>7691</v>
      </c>
      <c r="L6385" s="1" t="n">
        <v>0.127</v>
      </c>
      <c r="M6385" s="1" t="n">
        <v>0.235</v>
      </c>
      <c r="N6385" s="1" t="n">
        <v>823.1</v>
      </c>
      <c r="O6385" s="1" t="n">
        <v>15.75</v>
      </c>
      <c r="P6385" s="1" t="n">
        <v>52.299</v>
      </c>
      <c r="Q6385" s="1" t="n">
        <v>17.219</v>
      </c>
      <c r="R6385" s="1" t="n">
        <v>46.913</v>
      </c>
      <c r="S6385" s="1" t="n">
        <v>934.28</v>
      </c>
      <c r="T6385" s="1" t="n">
        <v>8.3</v>
      </c>
      <c r="U6385" s="1" t="n">
        <v>113</v>
      </c>
    </row>
    <row r="6386" customFormat="false" ht="15" hidden="false" customHeight="false" outlineLevel="0" collapsed="false">
      <c r="A6386" s="1" t="s">
        <v>7688</v>
      </c>
      <c r="B6386" s="2" t="n">
        <v>0.147604166666667</v>
      </c>
      <c r="C6386" s="2" t="n">
        <v>0.369560185185185</v>
      </c>
      <c r="D6386" s="3" t="n">
        <v>42605</v>
      </c>
      <c r="E6386" s="1" t="s">
        <v>7689</v>
      </c>
      <c r="F6386" s="1" t="n">
        <v>46</v>
      </c>
      <c r="G6386" s="1" t="n">
        <v>51.07097</v>
      </c>
      <c r="H6386" s="1" t="s">
        <v>7690</v>
      </c>
      <c r="I6386" s="1" t="n">
        <v>7</v>
      </c>
      <c r="J6386" s="1" t="n">
        <v>37.90443</v>
      </c>
      <c r="K6386" s="1" t="s">
        <v>7691</v>
      </c>
      <c r="L6386" s="1" t="n">
        <v>0.111</v>
      </c>
      <c r="M6386" s="1" t="n">
        <v>0.205</v>
      </c>
      <c r="N6386" s="1" t="n">
        <v>822.5</v>
      </c>
      <c r="O6386" s="1" t="n">
        <v>15.75</v>
      </c>
      <c r="P6386" s="1" t="n">
        <v>52.299</v>
      </c>
      <c r="Q6386" s="1" t="n">
        <v>17.26</v>
      </c>
      <c r="R6386" s="1" t="n">
        <v>46.921</v>
      </c>
      <c r="S6386" s="1" t="n">
        <v>934.34</v>
      </c>
      <c r="T6386" s="1" t="n">
        <v>8.3</v>
      </c>
      <c r="U6386" s="1" t="n">
        <v>113</v>
      </c>
    </row>
    <row r="6387" customFormat="false" ht="15" hidden="false" customHeight="false" outlineLevel="0" collapsed="false">
      <c r="A6387" s="1" t="s">
        <v>7688</v>
      </c>
      <c r="B6387" s="2" t="n">
        <v>0.147627314814815</v>
      </c>
      <c r="C6387" s="2" t="n">
        <v>0.369583333333333</v>
      </c>
      <c r="D6387" s="3" t="n">
        <v>42605</v>
      </c>
      <c r="E6387" s="1" t="s">
        <v>7689</v>
      </c>
      <c r="F6387" s="1" t="n">
        <v>46</v>
      </c>
      <c r="G6387" s="1" t="n">
        <v>51.07089</v>
      </c>
      <c r="H6387" s="1" t="s">
        <v>7690</v>
      </c>
      <c r="I6387" s="1" t="n">
        <v>7</v>
      </c>
      <c r="J6387" s="1" t="n">
        <v>37.9043</v>
      </c>
      <c r="K6387" s="1" t="s">
        <v>7691</v>
      </c>
      <c r="L6387" s="1" t="n">
        <v>0.209</v>
      </c>
      <c r="M6387" s="1" t="n">
        <v>0.387</v>
      </c>
      <c r="N6387" s="1" t="n">
        <v>821.7</v>
      </c>
      <c r="O6387" s="1" t="n">
        <v>15.75</v>
      </c>
      <c r="P6387" s="1" t="n">
        <v>52.299</v>
      </c>
      <c r="Q6387" s="1" t="n">
        <v>17.229</v>
      </c>
      <c r="R6387" s="1" t="n">
        <v>46.921</v>
      </c>
      <c r="S6387" s="1" t="n">
        <v>934.239</v>
      </c>
      <c r="T6387" s="1" t="n">
        <v>8.3</v>
      </c>
      <c r="U6387" s="1" t="n">
        <v>113</v>
      </c>
    </row>
    <row r="6388" customFormat="false" ht="15" hidden="false" customHeight="false" outlineLevel="0" collapsed="false">
      <c r="A6388" s="1" t="s">
        <v>7688</v>
      </c>
      <c r="B6388" s="2" t="n">
        <v>0.147650462962963</v>
      </c>
      <c r="C6388" s="2" t="n">
        <v>0.369606481481481</v>
      </c>
      <c r="D6388" s="3" t="n">
        <v>42605</v>
      </c>
      <c r="E6388" s="1" t="s">
        <v>7689</v>
      </c>
      <c r="F6388" s="1" t="n">
        <v>46</v>
      </c>
      <c r="G6388" s="1" t="n">
        <v>51.07073</v>
      </c>
      <c r="H6388" s="1" t="s">
        <v>7690</v>
      </c>
      <c r="I6388" s="1" t="n">
        <v>7</v>
      </c>
      <c r="J6388" s="1" t="n">
        <v>37.90403</v>
      </c>
      <c r="K6388" s="1" t="s">
        <v>7691</v>
      </c>
      <c r="L6388" s="1" t="n">
        <v>0.032</v>
      </c>
      <c r="M6388" s="1" t="n">
        <v>0.059</v>
      </c>
      <c r="N6388" s="1" t="n">
        <v>821</v>
      </c>
      <c r="O6388" s="1" t="n">
        <v>15.75</v>
      </c>
      <c r="P6388" s="1" t="n">
        <v>52.299</v>
      </c>
      <c r="Q6388" s="1" t="n">
        <v>17.229</v>
      </c>
      <c r="R6388" s="1" t="n">
        <v>46.928</v>
      </c>
      <c r="S6388" s="1" t="n">
        <v>934.299</v>
      </c>
      <c r="T6388" s="1" t="n">
        <v>8.3</v>
      </c>
      <c r="U6388" s="1" t="n">
        <v>113</v>
      </c>
    </row>
    <row r="6389" customFormat="false" ht="15" hidden="false" customHeight="false" outlineLevel="0" collapsed="false">
      <c r="A6389" s="1" t="s">
        <v>7688</v>
      </c>
      <c r="B6389" s="2" t="n">
        <v>0.147673611111111</v>
      </c>
      <c r="C6389" s="2" t="n">
        <v>0.36962962962963</v>
      </c>
      <c r="D6389" s="3" t="n">
        <v>42605</v>
      </c>
      <c r="E6389" s="1" t="s">
        <v>7689</v>
      </c>
      <c r="F6389" s="1" t="n">
        <v>46</v>
      </c>
      <c r="G6389" s="1" t="n">
        <v>51.07055</v>
      </c>
      <c r="H6389" s="1" t="s">
        <v>7690</v>
      </c>
      <c r="I6389" s="1" t="n">
        <v>7</v>
      </c>
      <c r="J6389" s="1" t="n">
        <v>37.90379</v>
      </c>
      <c r="K6389" s="1" t="s">
        <v>7691</v>
      </c>
      <c r="L6389" s="1" t="n">
        <v>0.167</v>
      </c>
      <c r="M6389" s="1" t="n">
        <v>0.309</v>
      </c>
      <c r="N6389" s="1" t="n">
        <v>820.1</v>
      </c>
      <c r="O6389" s="1" t="n">
        <v>15.75</v>
      </c>
      <c r="P6389" s="1" t="n">
        <v>52.299</v>
      </c>
      <c r="Q6389" s="1" t="n">
        <v>17.25</v>
      </c>
      <c r="R6389" s="1" t="n">
        <v>46.928</v>
      </c>
      <c r="S6389" s="1" t="n">
        <v>934.65</v>
      </c>
      <c r="T6389" s="1" t="n">
        <v>8.3</v>
      </c>
      <c r="U6389" s="1" t="n">
        <v>113</v>
      </c>
    </row>
    <row r="6390" customFormat="false" ht="15" hidden="false" customHeight="false" outlineLevel="0" collapsed="false">
      <c r="A6390" s="1" t="s">
        <v>7688</v>
      </c>
      <c r="B6390" s="2" t="n">
        <v>0.147696759259259</v>
      </c>
      <c r="C6390" s="2" t="n">
        <v>0.369652777777778</v>
      </c>
      <c r="D6390" s="3" t="n">
        <v>42605</v>
      </c>
      <c r="E6390" s="1" t="s">
        <v>7689</v>
      </c>
      <c r="F6390" s="1" t="n">
        <v>46</v>
      </c>
      <c r="G6390" s="1" t="n">
        <v>51.07039</v>
      </c>
      <c r="H6390" s="1" t="s">
        <v>7690</v>
      </c>
      <c r="I6390" s="1" t="n">
        <v>7</v>
      </c>
      <c r="J6390" s="1" t="n">
        <v>37.90352</v>
      </c>
      <c r="K6390" s="1" t="s">
        <v>7691</v>
      </c>
      <c r="L6390" s="1" t="n">
        <v>0.097</v>
      </c>
      <c r="M6390" s="1" t="n">
        <v>0.179</v>
      </c>
      <c r="N6390" s="1" t="n">
        <v>819.7</v>
      </c>
      <c r="O6390" s="1" t="n">
        <v>15.75</v>
      </c>
      <c r="P6390" s="1" t="n">
        <v>52.299</v>
      </c>
      <c r="Q6390" s="1" t="n">
        <v>17.26</v>
      </c>
      <c r="R6390" s="1" t="n">
        <v>46.906</v>
      </c>
      <c r="S6390" s="1" t="n">
        <v>934.39</v>
      </c>
      <c r="T6390" s="1" t="n">
        <v>8.3</v>
      </c>
      <c r="U6390" s="1" t="n">
        <v>113</v>
      </c>
    </row>
    <row r="6391" customFormat="false" ht="15" hidden="false" customHeight="false" outlineLevel="0" collapsed="false">
      <c r="A6391" s="1" t="s">
        <v>7688</v>
      </c>
      <c r="B6391" s="2" t="n">
        <v>0.147719907407407</v>
      </c>
      <c r="C6391" s="2" t="n">
        <v>0.369675925925926</v>
      </c>
      <c r="D6391" s="3" t="n">
        <v>42605</v>
      </c>
      <c r="E6391" s="1" t="s">
        <v>7689</v>
      </c>
      <c r="F6391" s="1" t="n">
        <v>46</v>
      </c>
      <c r="G6391" s="1" t="n">
        <v>51.07018</v>
      </c>
      <c r="H6391" s="1" t="s">
        <v>7690</v>
      </c>
      <c r="I6391" s="1" t="n">
        <v>7</v>
      </c>
      <c r="J6391" s="1" t="n">
        <v>37.9033</v>
      </c>
      <c r="K6391" s="1" t="s">
        <v>7691</v>
      </c>
      <c r="L6391" s="1" t="n">
        <v>0.125</v>
      </c>
      <c r="M6391" s="1" t="n">
        <v>0.231</v>
      </c>
      <c r="N6391" s="1" t="n">
        <v>819.2</v>
      </c>
      <c r="O6391" s="1" t="n">
        <v>15.75</v>
      </c>
      <c r="P6391" s="1" t="n">
        <v>52.299</v>
      </c>
      <c r="Q6391" s="1" t="n">
        <v>17.26</v>
      </c>
      <c r="R6391" s="1" t="n">
        <v>46.875</v>
      </c>
      <c r="S6391" s="1" t="n">
        <v>934.5</v>
      </c>
      <c r="T6391" s="1" t="n">
        <v>8.3</v>
      </c>
      <c r="U6391" s="1" t="n">
        <v>113</v>
      </c>
    </row>
    <row r="6392" customFormat="false" ht="15" hidden="false" customHeight="false" outlineLevel="0" collapsed="false">
      <c r="A6392" s="1" t="s">
        <v>7688</v>
      </c>
      <c r="B6392" s="2" t="n">
        <v>0.147743055555556</v>
      </c>
      <c r="C6392" s="2" t="n">
        <v>0.369699074074074</v>
      </c>
      <c r="D6392" s="3" t="n">
        <v>42605</v>
      </c>
      <c r="E6392" s="1" t="s">
        <v>7689</v>
      </c>
      <c r="F6392" s="1" t="n">
        <v>46</v>
      </c>
      <c r="G6392" s="1" t="n">
        <v>51.07004</v>
      </c>
      <c r="H6392" s="1" t="s">
        <v>7690</v>
      </c>
      <c r="I6392" s="1" t="n">
        <v>7</v>
      </c>
      <c r="J6392" s="1" t="n">
        <v>37.90309</v>
      </c>
      <c r="K6392" s="1" t="s">
        <v>7691</v>
      </c>
      <c r="L6392" s="1" t="n">
        <v>0.129</v>
      </c>
      <c r="M6392" s="1" t="n">
        <v>0.238</v>
      </c>
      <c r="N6392" s="1" t="n">
        <v>819</v>
      </c>
      <c r="O6392" s="1" t="n">
        <v>15.75</v>
      </c>
      <c r="P6392" s="1" t="n">
        <v>52.299</v>
      </c>
      <c r="Q6392" s="1" t="n">
        <v>17.229</v>
      </c>
      <c r="R6392" s="1" t="n">
        <v>46.898</v>
      </c>
      <c r="S6392" s="1" t="n">
        <v>934.13</v>
      </c>
      <c r="T6392" s="1" t="n">
        <v>8.3</v>
      </c>
      <c r="U6392" s="1" t="n">
        <v>113</v>
      </c>
    </row>
    <row r="6393" customFormat="false" ht="15" hidden="false" customHeight="false" outlineLevel="0" collapsed="false">
      <c r="A6393" s="1" t="s">
        <v>7688</v>
      </c>
      <c r="B6393" s="2" t="n">
        <v>0.147766203703704</v>
      </c>
      <c r="C6393" s="2" t="n">
        <v>0.369722222222222</v>
      </c>
      <c r="D6393" s="3" t="n">
        <v>42605</v>
      </c>
      <c r="E6393" s="1" t="s">
        <v>7689</v>
      </c>
      <c r="F6393" s="1" t="n">
        <v>46</v>
      </c>
      <c r="G6393" s="1" t="n">
        <v>51.06993</v>
      </c>
      <c r="H6393" s="1" t="s">
        <v>7690</v>
      </c>
      <c r="I6393" s="1" t="n">
        <v>7</v>
      </c>
      <c r="J6393" s="1" t="n">
        <v>37.90293</v>
      </c>
      <c r="K6393" s="1" t="s">
        <v>7691</v>
      </c>
      <c r="L6393" s="1" t="n">
        <v>0.073</v>
      </c>
      <c r="M6393" s="1" t="n">
        <v>0.135</v>
      </c>
      <c r="N6393" s="1" t="n">
        <v>818.7</v>
      </c>
      <c r="O6393" s="1" t="n">
        <v>15.75</v>
      </c>
      <c r="P6393" s="1" t="n">
        <v>52.299</v>
      </c>
      <c r="Q6393" s="1" t="n">
        <v>17.27</v>
      </c>
      <c r="R6393" s="1" t="n">
        <v>46.921</v>
      </c>
      <c r="S6393" s="1" t="n">
        <v>934.32</v>
      </c>
      <c r="T6393" s="1" t="n">
        <v>8.3</v>
      </c>
      <c r="U6393" s="1" t="n">
        <v>113</v>
      </c>
    </row>
    <row r="6394" customFormat="false" ht="15" hidden="false" customHeight="false" outlineLevel="0" collapsed="false">
      <c r="A6394" s="1" t="s">
        <v>7688</v>
      </c>
      <c r="B6394" s="2" t="n">
        <v>0.147789351851852</v>
      </c>
      <c r="C6394" s="2" t="n">
        <v>0.36974537037037</v>
      </c>
      <c r="D6394" s="3" t="n">
        <v>42605</v>
      </c>
      <c r="E6394" s="1" t="s">
        <v>7689</v>
      </c>
      <c r="F6394" s="1" t="n">
        <v>46</v>
      </c>
      <c r="G6394" s="1" t="n">
        <v>51.06985</v>
      </c>
      <c r="H6394" s="1" t="s">
        <v>7690</v>
      </c>
      <c r="I6394" s="1" t="n">
        <v>7</v>
      </c>
      <c r="J6394" s="1" t="n">
        <v>37.90281</v>
      </c>
      <c r="K6394" s="1" t="s">
        <v>7691</v>
      </c>
      <c r="L6394" s="1" t="n">
        <v>0.138</v>
      </c>
      <c r="M6394" s="1" t="n">
        <v>0.255</v>
      </c>
      <c r="N6394" s="1" t="n">
        <v>818.6</v>
      </c>
      <c r="O6394" s="1" t="n">
        <v>15.75</v>
      </c>
      <c r="P6394" s="1" t="n">
        <v>52.299</v>
      </c>
      <c r="Q6394" s="1" t="n">
        <v>17.27</v>
      </c>
      <c r="R6394" s="1" t="n">
        <v>46.875</v>
      </c>
      <c r="S6394" s="1" t="n">
        <v>934.349</v>
      </c>
      <c r="T6394" s="1" t="n">
        <v>8.3</v>
      </c>
      <c r="U6394" s="1" t="n">
        <v>113</v>
      </c>
    </row>
    <row r="6395" customFormat="false" ht="15" hidden="false" customHeight="false" outlineLevel="0" collapsed="false">
      <c r="A6395" s="1" t="s">
        <v>7688</v>
      </c>
      <c r="B6395" s="2" t="n">
        <v>0.1478125</v>
      </c>
      <c r="C6395" s="2" t="n">
        <v>0.369768518518519</v>
      </c>
      <c r="D6395" s="3" t="n">
        <v>42605</v>
      </c>
      <c r="E6395" s="1" t="s">
        <v>7689</v>
      </c>
      <c r="F6395" s="1" t="n">
        <v>46</v>
      </c>
      <c r="G6395" s="1" t="n">
        <v>51.06975</v>
      </c>
      <c r="H6395" s="1" t="s">
        <v>7690</v>
      </c>
      <c r="I6395" s="1" t="n">
        <v>7</v>
      </c>
      <c r="J6395" s="1" t="n">
        <v>37.90263</v>
      </c>
      <c r="K6395" s="1" t="s">
        <v>7691</v>
      </c>
      <c r="L6395" s="1" t="n">
        <v>0.046</v>
      </c>
      <c r="M6395" s="1" t="n">
        <v>0.085</v>
      </c>
      <c r="N6395" s="1" t="n">
        <v>818.9</v>
      </c>
      <c r="O6395" s="1" t="n">
        <v>15.75</v>
      </c>
      <c r="P6395" s="1" t="n">
        <v>52.299</v>
      </c>
      <c r="Q6395" s="1" t="n">
        <v>17.27</v>
      </c>
      <c r="R6395" s="1" t="n">
        <v>46.89</v>
      </c>
      <c r="S6395" s="1" t="n">
        <v>934.299</v>
      </c>
      <c r="T6395" s="1" t="n">
        <v>8.3</v>
      </c>
      <c r="U6395" s="1" t="n">
        <v>113</v>
      </c>
    </row>
    <row r="6396" customFormat="false" ht="15" hidden="false" customHeight="false" outlineLevel="0" collapsed="false">
      <c r="A6396" s="1" t="s">
        <v>7688</v>
      </c>
      <c r="B6396" s="2" t="n">
        <v>0.147835648148148</v>
      </c>
      <c r="C6396" s="2" t="n">
        <v>0.369791666666667</v>
      </c>
      <c r="D6396" s="3" t="n">
        <v>42605</v>
      </c>
      <c r="E6396" s="1" t="s">
        <v>7689</v>
      </c>
      <c r="F6396" s="1" t="n">
        <v>46</v>
      </c>
      <c r="G6396" s="1" t="n">
        <v>51.06967</v>
      </c>
      <c r="H6396" s="1" t="s">
        <v>7690</v>
      </c>
      <c r="I6396" s="1" t="n">
        <v>7</v>
      </c>
      <c r="J6396" s="1" t="n">
        <v>37.90252</v>
      </c>
      <c r="K6396" s="1" t="s">
        <v>7691</v>
      </c>
      <c r="L6396" s="1" t="n">
        <v>0.417</v>
      </c>
      <c r="M6396" s="1" t="n">
        <v>0.772</v>
      </c>
      <c r="N6396" s="1" t="n">
        <v>819.2</v>
      </c>
      <c r="O6396" s="1" t="n">
        <v>15.75</v>
      </c>
      <c r="P6396" s="1" t="n">
        <v>52.1</v>
      </c>
      <c r="Q6396" s="1" t="n">
        <v>17.27</v>
      </c>
      <c r="R6396" s="1" t="n">
        <v>46.875</v>
      </c>
      <c r="S6396" s="1" t="n">
        <v>934.57</v>
      </c>
      <c r="T6396" s="1" t="n">
        <v>8.3</v>
      </c>
      <c r="U6396" s="1" t="n">
        <v>113</v>
      </c>
    </row>
    <row r="6397" customFormat="false" ht="15" hidden="false" customHeight="false" outlineLevel="0" collapsed="false">
      <c r="A6397" s="1" t="s">
        <v>7688</v>
      </c>
      <c r="B6397" s="2" t="n">
        <v>0.147858796296296</v>
      </c>
      <c r="C6397" s="2" t="n">
        <v>0.369814814814815</v>
      </c>
      <c r="D6397" s="3" t="n">
        <v>42605</v>
      </c>
      <c r="E6397" s="1" t="s">
        <v>7689</v>
      </c>
      <c r="F6397" s="1" t="n">
        <v>46</v>
      </c>
      <c r="G6397" s="1" t="n">
        <v>51.0696</v>
      </c>
      <c r="H6397" s="1" t="s">
        <v>7690</v>
      </c>
      <c r="I6397" s="1" t="n">
        <v>7</v>
      </c>
      <c r="J6397" s="1" t="n">
        <v>37.90246</v>
      </c>
      <c r="K6397" s="1" t="s">
        <v>7691</v>
      </c>
      <c r="L6397" s="1" t="n">
        <v>0.045</v>
      </c>
      <c r="M6397" s="1" t="n">
        <v>0.083</v>
      </c>
      <c r="N6397" s="1" t="n">
        <v>819.8</v>
      </c>
      <c r="O6397" s="1" t="n">
        <v>15.75</v>
      </c>
      <c r="P6397" s="1" t="n">
        <v>52.1</v>
      </c>
      <c r="Q6397" s="1" t="n">
        <v>17.27</v>
      </c>
      <c r="R6397" s="1" t="n">
        <v>46.883</v>
      </c>
      <c r="S6397" s="1" t="n">
        <v>934.219</v>
      </c>
      <c r="T6397" s="1" t="n">
        <v>8.3</v>
      </c>
      <c r="U6397" s="1" t="n">
        <v>113</v>
      </c>
    </row>
    <row r="6398" customFormat="false" ht="15" hidden="false" customHeight="false" outlineLevel="0" collapsed="false">
      <c r="A6398" s="1" t="s">
        <v>7688</v>
      </c>
      <c r="B6398" s="2" t="n">
        <v>0.147881944444444</v>
      </c>
      <c r="C6398" s="2" t="n">
        <v>0.369837962962963</v>
      </c>
      <c r="D6398" s="3" t="n">
        <v>42605</v>
      </c>
      <c r="E6398" s="1" t="s">
        <v>7689</v>
      </c>
      <c r="F6398" s="1" t="n">
        <v>46</v>
      </c>
      <c r="G6398" s="1" t="n">
        <v>51.06968</v>
      </c>
      <c r="H6398" s="1" t="s">
        <v>7690</v>
      </c>
      <c r="I6398" s="1" t="n">
        <v>7</v>
      </c>
      <c r="J6398" s="1" t="n">
        <v>37.90259</v>
      </c>
      <c r="K6398" s="1" t="s">
        <v>7691</v>
      </c>
      <c r="L6398" s="1" t="n">
        <v>0.109</v>
      </c>
      <c r="M6398" s="1" t="n">
        <v>0.201</v>
      </c>
      <c r="N6398" s="1" t="n">
        <v>820.3</v>
      </c>
      <c r="O6398" s="1" t="n">
        <v>15.75</v>
      </c>
      <c r="P6398" s="1" t="n">
        <v>52.2</v>
      </c>
      <c r="Q6398" s="1" t="n">
        <v>17.29</v>
      </c>
      <c r="R6398" s="1" t="n">
        <v>46.89</v>
      </c>
      <c r="S6398" s="1" t="n">
        <v>934.02</v>
      </c>
      <c r="T6398" s="1" t="n">
        <v>8.3</v>
      </c>
      <c r="U6398" s="1" t="n">
        <v>113</v>
      </c>
    </row>
    <row r="6399" customFormat="false" ht="15" hidden="false" customHeight="false" outlineLevel="0" collapsed="false">
      <c r="A6399" s="1" t="s">
        <v>7688</v>
      </c>
      <c r="B6399" s="2" t="n">
        <v>0.147905092592593</v>
      </c>
      <c r="C6399" s="2" t="n">
        <v>0.369861111111111</v>
      </c>
      <c r="D6399" s="3" t="n">
        <v>42605</v>
      </c>
      <c r="E6399" s="1" t="s">
        <v>7689</v>
      </c>
      <c r="F6399" s="1" t="n">
        <v>46</v>
      </c>
      <c r="G6399" s="1" t="n">
        <v>51.06978</v>
      </c>
      <c r="H6399" s="1" t="s">
        <v>7690</v>
      </c>
      <c r="I6399" s="1" t="n">
        <v>7</v>
      </c>
      <c r="J6399" s="1" t="n">
        <v>37.9027</v>
      </c>
      <c r="K6399" s="1" t="s">
        <v>7691</v>
      </c>
      <c r="L6399" s="1" t="n">
        <v>0.174</v>
      </c>
      <c r="M6399" s="1" t="n">
        <v>0.322</v>
      </c>
      <c r="N6399" s="1" t="n">
        <v>820.7</v>
      </c>
      <c r="O6399" s="1" t="n">
        <v>15.75</v>
      </c>
      <c r="P6399" s="1" t="n">
        <v>52.299</v>
      </c>
      <c r="Q6399" s="1" t="n">
        <v>17.27</v>
      </c>
      <c r="R6399" s="1" t="n">
        <v>46.89</v>
      </c>
      <c r="S6399" s="1" t="n">
        <v>934.27</v>
      </c>
      <c r="T6399" s="1" t="n">
        <v>8.3</v>
      </c>
      <c r="U6399" s="1" t="n">
        <v>113</v>
      </c>
    </row>
    <row r="6400" customFormat="false" ht="15" hidden="false" customHeight="false" outlineLevel="0" collapsed="false">
      <c r="A6400" s="1" t="s">
        <v>7688</v>
      </c>
      <c r="B6400" s="2" t="n">
        <v>0.147928240740741</v>
      </c>
      <c r="C6400" s="2" t="n">
        <v>0.369884259259259</v>
      </c>
      <c r="D6400" s="3" t="n">
        <v>42605</v>
      </c>
      <c r="E6400" s="1" t="s">
        <v>7689</v>
      </c>
      <c r="F6400" s="1" t="n">
        <v>46</v>
      </c>
      <c r="G6400" s="1" t="n">
        <v>51.06993</v>
      </c>
      <c r="H6400" s="1" t="s">
        <v>7690</v>
      </c>
      <c r="I6400" s="1" t="n">
        <v>7</v>
      </c>
      <c r="J6400" s="1" t="n">
        <v>37.90278</v>
      </c>
      <c r="K6400" s="1" t="s">
        <v>7691</v>
      </c>
      <c r="L6400" s="1" t="n">
        <v>0.16</v>
      </c>
      <c r="M6400" s="1" t="n">
        <v>0.296</v>
      </c>
      <c r="N6400" s="1" t="n">
        <v>821.2</v>
      </c>
      <c r="O6400" s="1" t="n">
        <v>15.75</v>
      </c>
      <c r="P6400" s="1" t="n">
        <v>52.1</v>
      </c>
      <c r="Q6400" s="1" t="n">
        <v>17.309</v>
      </c>
      <c r="R6400" s="1" t="n">
        <v>46.875</v>
      </c>
      <c r="S6400" s="1" t="n">
        <v>934.33</v>
      </c>
      <c r="T6400" s="1" t="n">
        <v>8.3</v>
      </c>
      <c r="U6400" s="1" t="n">
        <v>113</v>
      </c>
    </row>
    <row r="6401" customFormat="false" ht="15" hidden="false" customHeight="false" outlineLevel="0" collapsed="false">
      <c r="A6401" s="1" t="s">
        <v>7688</v>
      </c>
      <c r="B6401" s="2" t="n">
        <v>0.147951388888889</v>
      </c>
      <c r="C6401" s="2" t="n">
        <v>0.369907407407407</v>
      </c>
      <c r="D6401" s="3" t="n">
        <v>42605</v>
      </c>
      <c r="E6401" s="1" t="s">
        <v>7689</v>
      </c>
      <c r="F6401" s="1" t="n">
        <v>46</v>
      </c>
      <c r="G6401" s="1" t="n">
        <v>51.07015</v>
      </c>
      <c r="H6401" s="1" t="s">
        <v>7690</v>
      </c>
      <c r="I6401" s="1" t="n">
        <v>7</v>
      </c>
      <c r="J6401" s="1" t="n">
        <v>37.9029</v>
      </c>
      <c r="K6401" s="1" t="s">
        <v>7691</v>
      </c>
      <c r="L6401" s="1" t="n">
        <v>0.215</v>
      </c>
      <c r="M6401" s="1" t="n">
        <v>0.398</v>
      </c>
      <c r="N6401" s="1" t="n">
        <v>821.7</v>
      </c>
      <c r="O6401" s="1" t="n">
        <v>15.75</v>
      </c>
      <c r="P6401" s="1" t="n">
        <v>52.2</v>
      </c>
      <c r="Q6401" s="1" t="n">
        <v>17.299</v>
      </c>
      <c r="R6401" s="1" t="n">
        <v>46.898</v>
      </c>
      <c r="S6401" s="1" t="n">
        <v>934.32</v>
      </c>
      <c r="T6401" s="1" t="n">
        <v>8.3</v>
      </c>
      <c r="U6401" s="1" t="n">
        <v>113</v>
      </c>
    </row>
    <row r="6402" customFormat="false" ht="15" hidden="false" customHeight="false" outlineLevel="0" collapsed="false">
      <c r="A6402" s="1" t="s">
        <v>7688</v>
      </c>
      <c r="B6402" s="2" t="n">
        <v>0.147974537037037</v>
      </c>
      <c r="C6402" s="2" t="n">
        <v>0.369930555555556</v>
      </c>
      <c r="D6402" s="3" t="n">
        <v>42605</v>
      </c>
      <c r="E6402" s="1" t="s">
        <v>7689</v>
      </c>
      <c r="F6402" s="1" t="n">
        <v>46</v>
      </c>
      <c r="G6402" s="1" t="n">
        <v>51.07029</v>
      </c>
      <c r="H6402" s="1" t="s">
        <v>7690</v>
      </c>
      <c r="I6402" s="1" t="n">
        <v>7</v>
      </c>
      <c r="J6402" s="1" t="n">
        <v>37.90279</v>
      </c>
      <c r="K6402" s="1" t="s">
        <v>7691</v>
      </c>
      <c r="L6402" s="1" t="n">
        <v>0.036</v>
      </c>
      <c r="M6402" s="1" t="n">
        <v>0.066</v>
      </c>
      <c r="N6402" s="1" t="n">
        <v>822.8</v>
      </c>
      <c r="O6402" s="1" t="n">
        <v>15.75</v>
      </c>
      <c r="P6402" s="1" t="n">
        <v>52.299</v>
      </c>
      <c r="Q6402" s="1" t="n">
        <v>17.309</v>
      </c>
      <c r="R6402" s="1" t="n">
        <v>46.906</v>
      </c>
      <c r="S6402" s="1" t="n">
        <v>934.5</v>
      </c>
      <c r="T6402" s="1" t="n">
        <v>8.3</v>
      </c>
      <c r="U6402" s="1" t="n">
        <v>113</v>
      </c>
    </row>
    <row r="6403" customFormat="false" ht="15" hidden="false" customHeight="false" outlineLevel="0" collapsed="false">
      <c r="A6403" s="1" t="s">
        <v>7688</v>
      </c>
      <c r="B6403" s="2" t="n">
        <v>0.147997685185185</v>
      </c>
      <c r="C6403" s="2" t="n">
        <v>0.369953703703704</v>
      </c>
      <c r="D6403" s="3" t="n">
        <v>42605</v>
      </c>
      <c r="E6403" s="1" t="s">
        <v>7689</v>
      </c>
      <c r="F6403" s="1" t="n">
        <v>46</v>
      </c>
      <c r="G6403" s="1" t="n">
        <v>51.07052</v>
      </c>
      <c r="H6403" s="1" t="s">
        <v>7690</v>
      </c>
      <c r="I6403" s="1" t="n">
        <v>7</v>
      </c>
      <c r="J6403" s="1" t="n">
        <v>37.90277</v>
      </c>
      <c r="K6403" s="1" t="s">
        <v>7691</v>
      </c>
      <c r="L6403" s="1" t="n">
        <v>0.229</v>
      </c>
      <c r="M6403" s="1" t="n">
        <v>0.424</v>
      </c>
      <c r="N6403" s="1" t="n">
        <v>823.6</v>
      </c>
      <c r="O6403" s="1" t="n">
        <v>15.75</v>
      </c>
      <c r="P6403" s="1" t="n">
        <v>52.1</v>
      </c>
      <c r="Q6403" s="1" t="n">
        <v>17.319</v>
      </c>
      <c r="R6403" s="1" t="n">
        <v>46.89</v>
      </c>
      <c r="S6403" s="1" t="n">
        <v>934.289</v>
      </c>
      <c r="T6403" s="1" t="n">
        <v>8.3</v>
      </c>
      <c r="U6403" s="1" t="n">
        <v>113</v>
      </c>
    </row>
    <row r="6404" customFormat="false" ht="15" hidden="false" customHeight="false" outlineLevel="0" collapsed="false">
      <c r="A6404" s="1" t="s">
        <v>7688</v>
      </c>
      <c r="B6404" s="2" t="n">
        <v>0.148020833333333</v>
      </c>
      <c r="C6404" s="2" t="n">
        <v>0.369976851851852</v>
      </c>
      <c r="D6404" s="3" t="n">
        <v>42605</v>
      </c>
      <c r="E6404" s="1" t="s">
        <v>7689</v>
      </c>
      <c r="F6404" s="1" t="n">
        <v>46</v>
      </c>
      <c r="G6404" s="1" t="n">
        <v>51.07068</v>
      </c>
      <c r="H6404" s="1" t="s">
        <v>7690</v>
      </c>
      <c r="I6404" s="1" t="n">
        <v>7</v>
      </c>
      <c r="J6404" s="1" t="n">
        <v>37.90269</v>
      </c>
      <c r="K6404" s="1" t="s">
        <v>7691</v>
      </c>
      <c r="L6404" s="1" t="n">
        <v>0.094</v>
      </c>
      <c r="M6404" s="1" t="n">
        <v>0.174</v>
      </c>
      <c r="N6404" s="1" t="n">
        <v>824.5</v>
      </c>
      <c r="O6404" s="1" t="n">
        <v>15.75</v>
      </c>
      <c r="P6404" s="1" t="n">
        <v>51.9</v>
      </c>
      <c r="Q6404" s="1" t="n">
        <v>17.28</v>
      </c>
      <c r="R6404" s="1" t="n">
        <v>46.906</v>
      </c>
      <c r="S6404" s="1" t="n">
        <v>934.28</v>
      </c>
      <c r="T6404" s="1" t="n">
        <v>8.3</v>
      </c>
      <c r="U6404" s="1" t="n">
        <v>113</v>
      </c>
    </row>
    <row r="6405" customFormat="false" ht="15" hidden="false" customHeight="false" outlineLevel="0" collapsed="false">
      <c r="A6405" s="1" t="s">
        <v>7688</v>
      </c>
      <c r="B6405" s="2" t="n">
        <v>0.148043981481481</v>
      </c>
      <c r="C6405" s="2" t="n">
        <v>0.37</v>
      </c>
      <c r="D6405" s="3" t="n">
        <v>42605</v>
      </c>
      <c r="E6405" s="1" t="s">
        <v>7689</v>
      </c>
      <c r="F6405" s="1" t="n">
        <v>46</v>
      </c>
      <c r="G6405" s="1" t="n">
        <v>51.07088</v>
      </c>
      <c r="H6405" s="1" t="s">
        <v>7690</v>
      </c>
      <c r="I6405" s="1" t="n">
        <v>7</v>
      </c>
      <c r="J6405" s="1" t="n">
        <v>37.90268</v>
      </c>
      <c r="K6405" s="1" t="s">
        <v>7691</v>
      </c>
      <c r="L6405" s="1" t="n">
        <v>0.234</v>
      </c>
      <c r="M6405" s="1" t="n">
        <v>0.433</v>
      </c>
      <c r="N6405" s="1" t="n">
        <v>824.8</v>
      </c>
      <c r="O6405" s="1" t="n">
        <v>15.75</v>
      </c>
      <c r="P6405" s="1" t="n">
        <v>51.9</v>
      </c>
      <c r="Q6405" s="1" t="n">
        <v>17.299</v>
      </c>
      <c r="R6405" s="1" t="n">
        <v>46.883</v>
      </c>
      <c r="S6405" s="1" t="n">
        <v>934.26</v>
      </c>
      <c r="T6405" s="1" t="n">
        <v>8.3</v>
      </c>
      <c r="U6405" s="1" t="n">
        <v>113</v>
      </c>
    </row>
    <row r="6406" customFormat="false" ht="15" hidden="false" customHeight="false" outlineLevel="0" collapsed="false">
      <c r="A6406" s="1" t="s">
        <v>7688</v>
      </c>
      <c r="B6406" s="2" t="n">
        <v>0.14806712962963</v>
      </c>
      <c r="C6406" s="2" t="n">
        <v>0.370023148148148</v>
      </c>
      <c r="D6406" s="3" t="n">
        <v>42605</v>
      </c>
      <c r="E6406" s="1" t="s">
        <v>7689</v>
      </c>
      <c r="F6406" s="1" t="n">
        <v>46</v>
      </c>
      <c r="G6406" s="1" t="n">
        <v>51.07103</v>
      </c>
      <c r="H6406" s="1" t="s">
        <v>7690</v>
      </c>
      <c r="I6406" s="1" t="n">
        <v>7</v>
      </c>
      <c r="J6406" s="1" t="n">
        <v>37.90276</v>
      </c>
      <c r="K6406" s="1" t="s">
        <v>7691</v>
      </c>
      <c r="L6406" s="1" t="n">
        <v>0.069</v>
      </c>
      <c r="M6406" s="1" t="n">
        <v>0.127</v>
      </c>
      <c r="N6406" s="1" t="n">
        <v>824.7</v>
      </c>
      <c r="O6406" s="1" t="n">
        <v>15.75</v>
      </c>
      <c r="P6406" s="1" t="n">
        <v>51.7</v>
      </c>
      <c r="Q6406" s="1" t="n">
        <v>17.319</v>
      </c>
      <c r="R6406" s="1" t="n">
        <v>46.89</v>
      </c>
      <c r="S6406" s="1" t="n">
        <v>934.32</v>
      </c>
      <c r="T6406" s="1" t="n">
        <v>8.3</v>
      </c>
      <c r="U6406" s="1" t="n">
        <v>113</v>
      </c>
    </row>
    <row r="6407" customFormat="false" ht="15" hidden="false" customHeight="false" outlineLevel="0" collapsed="false">
      <c r="A6407" s="1" t="s">
        <v>7688</v>
      </c>
      <c r="B6407" s="2" t="n">
        <v>0.148090277777778</v>
      </c>
      <c r="C6407" s="2" t="n">
        <v>0.370046296296296</v>
      </c>
      <c r="D6407" s="3" t="n">
        <v>42605</v>
      </c>
      <c r="E6407" s="1" t="s">
        <v>7689</v>
      </c>
      <c r="F6407" s="1" t="n">
        <v>46</v>
      </c>
      <c r="G6407" s="1" t="n">
        <v>51.07118</v>
      </c>
      <c r="H6407" s="1" t="s">
        <v>7690</v>
      </c>
      <c r="I6407" s="1" t="n">
        <v>7</v>
      </c>
      <c r="J6407" s="1" t="n">
        <v>37.90291</v>
      </c>
      <c r="K6407" s="1" t="s">
        <v>7691</v>
      </c>
      <c r="L6407" s="1" t="n">
        <v>0.318</v>
      </c>
      <c r="M6407" s="1" t="n">
        <v>0.588</v>
      </c>
      <c r="N6407" s="1" t="n">
        <v>824.1</v>
      </c>
      <c r="O6407" s="1" t="n">
        <v>15.75</v>
      </c>
      <c r="P6407" s="1" t="n">
        <v>51.9</v>
      </c>
      <c r="Q6407" s="1" t="n">
        <v>17.299</v>
      </c>
      <c r="R6407" s="1" t="n">
        <v>46.89</v>
      </c>
      <c r="S6407" s="1" t="n">
        <v>934.21</v>
      </c>
      <c r="T6407" s="1" t="n">
        <v>8.3</v>
      </c>
      <c r="U6407" s="1" t="n">
        <v>113</v>
      </c>
    </row>
    <row r="6408" customFormat="false" ht="15" hidden="false" customHeight="false" outlineLevel="0" collapsed="false">
      <c r="A6408" s="1" t="s">
        <v>7688</v>
      </c>
      <c r="B6408" s="2" t="n">
        <v>0.148113425925926</v>
      </c>
      <c r="C6408" s="2" t="n">
        <v>0.370069444444444</v>
      </c>
      <c r="D6408" s="3" t="n">
        <v>42605</v>
      </c>
      <c r="E6408" s="1" t="s">
        <v>7689</v>
      </c>
      <c r="F6408" s="1" t="n">
        <v>46</v>
      </c>
      <c r="G6408" s="1" t="n">
        <v>51.07134</v>
      </c>
      <c r="H6408" s="1" t="s">
        <v>7690</v>
      </c>
      <c r="I6408" s="1" t="n">
        <v>7</v>
      </c>
      <c r="J6408" s="1" t="n">
        <v>37.90311</v>
      </c>
      <c r="K6408" s="1" t="s">
        <v>7691</v>
      </c>
      <c r="L6408" s="1" t="n">
        <v>0.041</v>
      </c>
      <c r="M6408" s="1" t="n">
        <v>0.075</v>
      </c>
      <c r="N6408" s="1" t="n">
        <v>823.3</v>
      </c>
      <c r="O6408" s="1" t="n">
        <v>15.75</v>
      </c>
      <c r="P6408" s="1" t="n">
        <v>51.799</v>
      </c>
      <c r="Q6408" s="1" t="n">
        <v>17.319</v>
      </c>
      <c r="R6408" s="1" t="n">
        <v>46.867</v>
      </c>
      <c r="S6408" s="1" t="n">
        <v>934.4</v>
      </c>
      <c r="T6408" s="1" t="n">
        <v>8.3</v>
      </c>
      <c r="U6408" s="1" t="n">
        <v>113</v>
      </c>
    </row>
    <row r="6409" customFormat="false" ht="15" hidden="false" customHeight="false" outlineLevel="0" collapsed="false">
      <c r="A6409" s="1" t="s">
        <v>7688</v>
      </c>
      <c r="B6409" s="2" t="n">
        <v>0.148136574074074</v>
      </c>
      <c r="C6409" s="2" t="n">
        <v>0.370092592592593</v>
      </c>
      <c r="D6409" s="3" t="n">
        <v>42605</v>
      </c>
      <c r="E6409" s="1" t="s">
        <v>7689</v>
      </c>
      <c r="F6409" s="1" t="n">
        <v>46</v>
      </c>
      <c r="G6409" s="1" t="n">
        <v>51.07153</v>
      </c>
      <c r="H6409" s="1" t="s">
        <v>7690</v>
      </c>
      <c r="I6409" s="1" t="n">
        <v>7</v>
      </c>
      <c r="J6409" s="1" t="n">
        <v>37.90342</v>
      </c>
      <c r="K6409" s="1" t="s">
        <v>7691</v>
      </c>
      <c r="L6409" s="1" t="n">
        <v>0.026</v>
      </c>
      <c r="M6409" s="1" t="n">
        <v>0.048</v>
      </c>
      <c r="N6409" s="1" t="n">
        <v>822.3</v>
      </c>
      <c r="O6409" s="1" t="n">
        <v>15.75</v>
      </c>
      <c r="P6409" s="1" t="n">
        <v>51.7</v>
      </c>
      <c r="Q6409" s="1" t="n">
        <v>17.319</v>
      </c>
      <c r="R6409" s="1" t="n">
        <v>46.883</v>
      </c>
      <c r="S6409" s="1" t="n">
        <v>934.25</v>
      </c>
      <c r="T6409" s="1" t="n">
        <v>8.3</v>
      </c>
      <c r="U6409" s="1" t="n">
        <v>113</v>
      </c>
    </row>
    <row r="6410" customFormat="false" ht="15" hidden="false" customHeight="false" outlineLevel="0" collapsed="false">
      <c r="A6410" s="1" t="s">
        <v>7688</v>
      </c>
      <c r="B6410" s="2" t="n">
        <v>0.148159722222222</v>
      </c>
      <c r="C6410" s="2" t="n">
        <v>0.370115740740741</v>
      </c>
      <c r="D6410" s="3" t="n">
        <v>42605</v>
      </c>
      <c r="E6410" s="1" t="s">
        <v>7689</v>
      </c>
      <c r="F6410" s="1" t="n">
        <v>46</v>
      </c>
      <c r="G6410" s="1" t="n">
        <v>51.07175</v>
      </c>
      <c r="H6410" s="1" t="s">
        <v>7690</v>
      </c>
      <c r="I6410" s="1" t="n">
        <v>7</v>
      </c>
      <c r="J6410" s="1" t="n">
        <v>37.9037</v>
      </c>
      <c r="K6410" s="1" t="s">
        <v>7691</v>
      </c>
      <c r="L6410" s="1" t="n">
        <v>0.143</v>
      </c>
      <c r="M6410" s="1" t="n">
        <v>0.264</v>
      </c>
      <c r="N6410" s="1" t="n">
        <v>821.3</v>
      </c>
      <c r="O6410" s="1" t="n">
        <v>15.75</v>
      </c>
      <c r="P6410" s="1" t="n">
        <v>51.6</v>
      </c>
      <c r="Q6410" s="1" t="n">
        <v>17.319</v>
      </c>
      <c r="R6410" s="1" t="n">
        <v>46.867</v>
      </c>
      <c r="S6410" s="1" t="n">
        <v>934.369</v>
      </c>
      <c r="T6410" s="1" t="n">
        <v>8.3</v>
      </c>
      <c r="U6410" s="1" t="n">
        <v>113</v>
      </c>
    </row>
    <row r="6411" customFormat="false" ht="15" hidden="false" customHeight="false" outlineLevel="0" collapsed="false">
      <c r="A6411" s="1" t="s">
        <v>7688</v>
      </c>
      <c r="B6411" s="2" t="n">
        <v>0.14818287037037</v>
      </c>
      <c r="C6411" s="2" t="n">
        <v>0.370138888888889</v>
      </c>
      <c r="D6411" s="3" t="n">
        <v>42605</v>
      </c>
      <c r="E6411" s="1" t="s">
        <v>7689</v>
      </c>
      <c r="F6411" s="1" t="n">
        <v>46</v>
      </c>
      <c r="G6411" s="1" t="n">
        <v>51.07197</v>
      </c>
      <c r="H6411" s="1" t="s">
        <v>7690</v>
      </c>
      <c r="I6411" s="1" t="n">
        <v>7</v>
      </c>
      <c r="J6411" s="1" t="n">
        <v>37.904</v>
      </c>
      <c r="K6411" s="1" t="s">
        <v>7691</v>
      </c>
      <c r="L6411" s="1" t="n">
        <v>0.133</v>
      </c>
      <c r="M6411" s="1" t="n">
        <v>0.246</v>
      </c>
      <c r="N6411" s="1" t="n">
        <v>820.1</v>
      </c>
      <c r="O6411" s="1" t="n">
        <v>15.75</v>
      </c>
      <c r="P6411" s="1" t="n">
        <v>51.7</v>
      </c>
      <c r="Q6411" s="1" t="n">
        <v>17.329</v>
      </c>
      <c r="R6411" s="1" t="n">
        <v>46.906</v>
      </c>
      <c r="S6411" s="1" t="n">
        <v>934.28</v>
      </c>
      <c r="T6411" s="1" t="n">
        <v>8.3</v>
      </c>
      <c r="U6411" s="1" t="n">
        <v>113</v>
      </c>
    </row>
    <row r="6412" customFormat="false" ht="15" hidden="false" customHeight="false" outlineLevel="0" collapsed="false">
      <c r="A6412" s="1" t="s">
        <v>7688</v>
      </c>
      <c r="B6412" s="2" t="n">
        <v>0.148206018518519</v>
      </c>
      <c r="C6412" s="2" t="n">
        <v>0.370162037037037</v>
      </c>
      <c r="D6412" s="3" t="n">
        <v>42605</v>
      </c>
      <c r="E6412" s="1" t="s">
        <v>7689</v>
      </c>
      <c r="F6412" s="1" t="n">
        <v>46</v>
      </c>
      <c r="G6412" s="1" t="n">
        <v>51.07216</v>
      </c>
      <c r="H6412" s="1" t="s">
        <v>7690</v>
      </c>
      <c r="I6412" s="1" t="n">
        <v>7</v>
      </c>
      <c r="J6412" s="1" t="n">
        <v>37.90434</v>
      </c>
      <c r="K6412" s="1" t="s">
        <v>7691</v>
      </c>
      <c r="L6412" s="1" t="n">
        <v>0.468</v>
      </c>
      <c r="M6412" s="1" t="n">
        <v>0.866</v>
      </c>
      <c r="N6412" s="1" t="n">
        <v>818.8</v>
      </c>
      <c r="O6412" s="1" t="n">
        <v>15.75</v>
      </c>
      <c r="P6412" s="1" t="n">
        <v>52.1</v>
      </c>
      <c r="Q6412" s="1" t="n">
        <v>17.319</v>
      </c>
      <c r="R6412" s="1" t="n">
        <v>46.89</v>
      </c>
      <c r="S6412" s="1" t="n">
        <v>934.299</v>
      </c>
      <c r="T6412" s="1" t="n">
        <v>8.3</v>
      </c>
      <c r="U6412" s="1" t="n">
        <v>113</v>
      </c>
    </row>
    <row r="6413" customFormat="false" ht="15" hidden="false" customHeight="false" outlineLevel="0" collapsed="false">
      <c r="A6413" s="1" t="s">
        <v>7688</v>
      </c>
      <c r="B6413" s="2" t="n">
        <v>0.148229166666667</v>
      </c>
      <c r="C6413" s="2" t="n">
        <v>0.370185185185185</v>
      </c>
      <c r="D6413" s="3" t="n">
        <v>42605</v>
      </c>
      <c r="E6413" s="1" t="s">
        <v>7689</v>
      </c>
      <c r="F6413" s="1" t="n">
        <v>46</v>
      </c>
      <c r="G6413" s="1" t="n">
        <v>51.07232</v>
      </c>
      <c r="H6413" s="1" t="s">
        <v>7690</v>
      </c>
      <c r="I6413" s="1" t="n">
        <v>7</v>
      </c>
      <c r="J6413" s="1" t="n">
        <v>37.90472</v>
      </c>
      <c r="K6413" s="1" t="s">
        <v>7691</v>
      </c>
      <c r="L6413" s="1" t="n">
        <v>0.06</v>
      </c>
      <c r="M6413" s="1" t="n">
        <v>0.111</v>
      </c>
      <c r="N6413" s="1" t="n">
        <v>817.8</v>
      </c>
      <c r="O6413" s="1" t="n">
        <v>15.75</v>
      </c>
      <c r="P6413" s="1" t="n">
        <v>52.299</v>
      </c>
      <c r="Q6413" s="1" t="n">
        <v>17.34</v>
      </c>
      <c r="R6413" s="1" t="n">
        <v>46.906</v>
      </c>
      <c r="S6413" s="1" t="n">
        <v>934.57</v>
      </c>
      <c r="T6413" s="1" t="n">
        <v>8.3</v>
      </c>
      <c r="U6413" s="1" t="n">
        <v>113</v>
      </c>
    </row>
    <row r="6414" customFormat="false" ht="15" hidden="false" customHeight="false" outlineLevel="0" collapsed="false">
      <c r="A6414" s="1" t="s">
        <v>7688</v>
      </c>
      <c r="B6414" s="2" t="n">
        <v>0.148252314814815</v>
      </c>
      <c r="C6414" s="2" t="n">
        <v>0.370208333333333</v>
      </c>
      <c r="D6414" s="3" t="n">
        <v>42605</v>
      </c>
      <c r="E6414" s="1" t="s">
        <v>7689</v>
      </c>
      <c r="F6414" s="1" t="n">
        <v>46</v>
      </c>
      <c r="G6414" s="1" t="n">
        <v>51.07257</v>
      </c>
      <c r="H6414" s="1" t="s">
        <v>7690</v>
      </c>
      <c r="I6414" s="1" t="n">
        <v>7</v>
      </c>
      <c r="J6414" s="1" t="n">
        <v>37.90521</v>
      </c>
      <c r="K6414" s="1" t="s">
        <v>7691</v>
      </c>
      <c r="L6414" s="1" t="n">
        <v>0.085</v>
      </c>
      <c r="M6414" s="1" t="n">
        <v>0.157</v>
      </c>
      <c r="N6414" s="1" t="n">
        <v>816.5</v>
      </c>
      <c r="O6414" s="1" t="n">
        <v>15.75</v>
      </c>
      <c r="P6414" s="1" t="n">
        <v>52.299</v>
      </c>
      <c r="Q6414" s="1" t="n">
        <v>17.329</v>
      </c>
      <c r="R6414" s="1" t="n">
        <v>46.883</v>
      </c>
      <c r="S6414" s="1" t="n">
        <v>934.429</v>
      </c>
      <c r="T6414" s="1" t="n">
        <v>8.3</v>
      </c>
      <c r="U6414" s="1" t="n">
        <v>113</v>
      </c>
    </row>
    <row r="6415" customFormat="false" ht="15" hidden="false" customHeight="false" outlineLevel="0" collapsed="false">
      <c r="A6415" s="1" t="s">
        <v>7688</v>
      </c>
      <c r="B6415" s="2" t="n">
        <v>0.148275462962963</v>
      </c>
      <c r="C6415" s="2" t="n">
        <v>0.370231481481482</v>
      </c>
      <c r="D6415" s="3" t="n">
        <v>42605</v>
      </c>
      <c r="E6415" s="1" t="s">
        <v>7689</v>
      </c>
      <c r="F6415" s="1" t="n">
        <v>46</v>
      </c>
      <c r="G6415" s="1" t="n">
        <v>51.07278</v>
      </c>
      <c r="H6415" s="1" t="s">
        <v>7690</v>
      </c>
      <c r="I6415" s="1" t="n">
        <v>7</v>
      </c>
      <c r="J6415" s="1" t="n">
        <v>37.90566</v>
      </c>
      <c r="K6415" s="1" t="s">
        <v>7691</v>
      </c>
      <c r="L6415" s="1" t="n">
        <v>0.097</v>
      </c>
      <c r="M6415" s="1" t="n">
        <v>0.179</v>
      </c>
      <c r="N6415" s="1" t="n">
        <v>815.4</v>
      </c>
      <c r="O6415" s="1" t="n">
        <v>15.75</v>
      </c>
      <c r="P6415" s="1" t="n">
        <v>52.299</v>
      </c>
      <c r="Q6415" s="1" t="n">
        <v>17.34</v>
      </c>
      <c r="R6415" s="1" t="n">
        <v>46.867</v>
      </c>
      <c r="S6415" s="1" t="n">
        <v>934.5</v>
      </c>
      <c r="T6415" s="1" t="n">
        <v>8.3</v>
      </c>
      <c r="U6415" s="1" t="n">
        <v>113</v>
      </c>
    </row>
    <row r="6416" customFormat="false" ht="15" hidden="false" customHeight="false" outlineLevel="0" collapsed="false">
      <c r="A6416" s="1" t="s">
        <v>7688</v>
      </c>
      <c r="B6416" s="2" t="n">
        <v>0.148298611111111</v>
      </c>
      <c r="C6416" s="2" t="n">
        <v>0.37025462962963</v>
      </c>
      <c r="D6416" s="3" t="n">
        <v>42605</v>
      </c>
      <c r="E6416" s="1" t="s">
        <v>7689</v>
      </c>
      <c r="F6416" s="1" t="n">
        <v>46</v>
      </c>
      <c r="G6416" s="1" t="n">
        <v>51.0731</v>
      </c>
      <c r="H6416" s="1" t="s">
        <v>7690</v>
      </c>
      <c r="I6416" s="1" t="n">
        <v>7</v>
      </c>
      <c r="J6416" s="1" t="n">
        <v>37.9062</v>
      </c>
      <c r="K6416" s="1" t="s">
        <v>7691</v>
      </c>
      <c r="L6416" s="1" t="n">
        <v>0.073</v>
      </c>
      <c r="M6416" s="1" t="n">
        <v>0.135</v>
      </c>
      <c r="N6416" s="1" t="n">
        <v>814</v>
      </c>
      <c r="O6416" s="1" t="n">
        <v>15.75</v>
      </c>
      <c r="P6416" s="1" t="n">
        <v>52.4</v>
      </c>
      <c r="Q6416" s="1" t="n">
        <v>17.37</v>
      </c>
      <c r="R6416" s="1" t="n">
        <v>46.883</v>
      </c>
      <c r="S6416" s="1" t="n">
        <v>934.349</v>
      </c>
      <c r="T6416" s="1" t="n">
        <v>8.3</v>
      </c>
      <c r="U6416" s="1" t="n">
        <v>113</v>
      </c>
    </row>
    <row r="6417" customFormat="false" ht="15" hidden="false" customHeight="false" outlineLevel="0" collapsed="false">
      <c r="A6417" s="1" t="s">
        <v>7688</v>
      </c>
      <c r="B6417" s="2" t="n">
        <v>0.148321759259259</v>
      </c>
      <c r="C6417" s="2" t="n">
        <v>0.370277777777778</v>
      </c>
      <c r="D6417" s="3" t="n">
        <v>42605</v>
      </c>
      <c r="E6417" s="1" t="s">
        <v>7689</v>
      </c>
      <c r="F6417" s="1" t="n">
        <v>46</v>
      </c>
      <c r="G6417" s="1" t="n">
        <v>51.07341</v>
      </c>
      <c r="H6417" s="1" t="s">
        <v>7690</v>
      </c>
      <c r="I6417" s="1" t="n">
        <v>7</v>
      </c>
      <c r="J6417" s="1" t="n">
        <v>37.90671</v>
      </c>
      <c r="K6417" s="1" t="s">
        <v>7691</v>
      </c>
      <c r="L6417" s="1" t="n">
        <v>0.122</v>
      </c>
      <c r="M6417" s="1" t="n">
        <v>0.225</v>
      </c>
      <c r="N6417" s="1" t="n">
        <v>812.7</v>
      </c>
      <c r="O6417" s="1" t="n">
        <v>15.75</v>
      </c>
      <c r="P6417" s="1" t="n">
        <v>52.299</v>
      </c>
      <c r="Q6417" s="1" t="n">
        <v>17.35</v>
      </c>
      <c r="R6417" s="1" t="n">
        <v>46.86</v>
      </c>
      <c r="S6417" s="1" t="n">
        <v>934.309</v>
      </c>
      <c r="T6417" s="1" t="n">
        <v>8.3</v>
      </c>
      <c r="U6417" s="1" t="n">
        <v>113</v>
      </c>
    </row>
    <row r="6418" customFormat="false" ht="15" hidden="false" customHeight="false" outlineLevel="0" collapsed="false">
      <c r="A6418" s="1" t="s">
        <v>7688</v>
      </c>
      <c r="B6418" s="2" t="n">
        <v>0.148344907407407</v>
      </c>
      <c r="C6418" s="2" t="n">
        <v>0.370300925925926</v>
      </c>
      <c r="D6418" s="3" t="n">
        <v>42605</v>
      </c>
      <c r="E6418" s="1" t="s">
        <v>7689</v>
      </c>
      <c r="F6418" s="1" t="n">
        <v>46</v>
      </c>
      <c r="G6418" s="1" t="n">
        <v>51.07364</v>
      </c>
      <c r="H6418" s="1" t="s">
        <v>7690</v>
      </c>
      <c r="I6418" s="1" t="n">
        <v>7</v>
      </c>
      <c r="J6418" s="1" t="n">
        <v>37.90713</v>
      </c>
      <c r="K6418" s="1" t="s">
        <v>7691</v>
      </c>
      <c r="L6418" s="1" t="n">
        <v>0.12</v>
      </c>
      <c r="M6418" s="1" t="n">
        <v>0.222</v>
      </c>
      <c r="N6418" s="1" t="n">
        <v>811.7</v>
      </c>
      <c r="O6418" s="1" t="n">
        <v>15.75</v>
      </c>
      <c r="P6418" s="1" t="n">
        <v>52.299</v>
      </c>
      <c r="Q6418" s="1" t="n">
        <v>17.35</v>
      </c>
      <c r="R6418" s="1" t="n">
        <v>46.875</v>
      </c>
      <c r="S6418" s="1" t="n">
        <v>934.309</v>
      </c>
      <c r="T6418" s="1" t="n">
        <v>8.3</v>
      </c>
      <c r="U6418" s="1" t="n">
        <v>113</v>
      </c>
    </row>
    <row r="6419" customFormat="false" ht="15" hidden="false" customHeight="false" outlineLevel="0" collapsed="false">
      <c r="A6419" s="1" t="s">
        <v>7688</v>
      </c>
      <c r="B6419" s="2" t="n">
        <v>0.148368055555556</v>
      </c>
      <c r="C6419" s="2" t="n">
        <v>0.370324074074074</v>
      </c>
      <c r="D6419" s="3" t="n">
        <v>42605</v>
      </c>
      <c r="E6419" s="1" t="s">
        <v>7689</v>
      </c>
      <c r="F6419" s="1" t="n">
        <v>46</v>
      </c>
      <c r="G6419" s="1" t="n">
        <v>51.07388</v>
      </c>
      <c r="H6419" s="1" t="s">
        <v>7690</v>
      </c>
      <c r="I6419" s="1" t="n">
        <v>7</v>
      </c>
      <c r="J6419" s="1" t="n">
        <v>37.90757</v>
      </c>
      <c r="K6419" s="1" t="s">
        <v>7691</v>
      </c>
      <c r="L6419" s="1" t="n">
        <v>0.411</v>
      </c>
      <c r="M6419" s="1" t="n">
        <v>0.761</v>
      </c>
      <c r="N6419" s="1" t="n">
        <v>810.6</v>
      </c>
      <c r="O6419" s="1" t="n">
        <v>16</v>
      </c>
      <c r="P6419" s="1" t="n">
        <v>52.299</v>
      </c>
      <c r="Q6419" s="1" t="n">
        <v>17.35</v>
      </c>
      <c r="R6419" s="1" t="n">
        <v>46.898</v>
      </c>
      <c r="S6419" s="1" t="n">
        <v>934.25</v>
      </c>
      <c r="T6419" s="1" t="n">
        <v>8.3</v>
      </c>
      <c r="U6419" s="1" t="n">
        <v>113</v>
      </c>
    </row>
    <row r="6420" customFormat="false" ht="15" hidden="false" customHeight="false" outlineLevel="0" collapsed="false">
      <c r="A6420" s="1" t="s">
        <v>7688</v>
      </c>
      <c r="B6420" s="2" t="n">
        <v>0.148391203703704</v>
      </c>
      <c r="C6420" s="2" t="n">
        <v>0.370347222222222</v>
      </c>
      <c r="D6420" s="3" t="n">
        <v>42605</v>
      </c>
      <c r="E6420" s="1" t="s">
        <v>7689</v>
      </c>
      <c r="F6420" s="1" t="n">
        <v>46</v>
      </c>
      <c r="G6420" s="1" t="n">
        <v>51.07399</v>
      </c>
      <c r="H6420" s="1" t="s">
        <v>7690</v>
      </c>
      <c r="I6420" s="1" t="n">
        <v>7</v>
      </c>
      <c r="J6420" s="1" t="n">
        <v>37.90775</v>
      </c>
      <c r="K6420" s="1" t="s">
        <v>7691</v>
      </c>
      <c r="L6420" s="1" t="n">
        <v>0.154</v>
      </c>
      <c r="M6420" s="1" t="n">
        <v>0.285</v>
      </c>
      <c r="N6420" s="1" t="n">
        <v>810.4</v>
      </c>
      <c r="O6420" s="1" t="n">
        <v>15.75</v>
      </c>
      <c r="P6420" s="1" t="n">
        <v>52.299</v>
      </c>
      <c r="Q6420" s="1" t="n">
        <v>17.37</v>
      </c>
      <c r="R6420" s="1" t="n">
        <v>46.906</v>
      </c>
      <c r="S6420" s="1" t="n">
        <v>934.4</v>
      </c>
      <c r="T6420" s="1" t="n">
        <v>8.3</v>
      </c>
      <c r="U6420" s="1" t="n">
        <v>113</v>
      </c>
    </row>
    <row r="6421" customFormat="false" ht="15" hidden="false" customHeight="false" outlineLevel="0" collapsed="false">
      <c r="A6421" s="1" t="s">
        <v>7688</v>
      </c>
      <c r="B6421" s="2" t="n">
        <v>0.148414351851852</v>
      </c>
      <c r="C6421" s="2" t="n">
        <v>0.37037037037037</v>
      </c>
      <c r="D6421" s="3" t="n">
        <v>42605</v>
      </c>
      <c r="E6421" s="1" t="s">
        <v>7689</v>
      </c>
      <c r="F6421" s="1" t="n">
        <v>46</v>
      </c>
      <c r="G6421" s="1" t="n">
        <v>51.07421</v>
      </c>
      <c r="H6421" s="1" t="s">
        <v>7690</v>
      </c>
      <c r="I6421" s="1" t="n">
        <v>7</v>
      </c>
      <c r="J6421" s="1" t="n">
        <v>37.9079</v>
      </c>
      <c r="K6421" s="1" t="s">
        <v>7691</v>
      </c>
      <c r="L6421" s="1" t="n">
        <v>0.504</v>
      </c>
      <c r="M6421" s="1" t="n">
        <v>0.933</v>
      </c>
      <c r="N6421" s="1" t="n">
        <v>809.8</v>
      </c>
      <c r="O6421" s="1" t="n">
        <v>15.75</v>
      </c>
      <c r="P6421" s="1" t="n">
        <v>52.299</v>
      </c>
      <c r="Q6421" s="1" t="n">
        <v>17.37</v>
      </c>
      <c r="R6421" s="1" t="n">
        <v>46.883</v>
      </c>
      <c r="S6421" s="1" t="n">
        <v>934.619</v>
      </c>
      <c r="T6421" s="1" t="n">
        <v>8.3</v>
      </c>
      <c r="U6421" s="1" t="n">
        <v>113</v>
      </c>
    </row>
    <row r="6422" customFormat="false" ht="15" hidden="false" customHeight="false" outlineLevel="0" collapsed="false">
      <c r="A6422" s="1" t="s">
        <v>7688</v>
      </c>
      <c r="B6422" s="2" t="n">
        <v>0.1484375</v>
      </c>
      <c r="C6422" s="2" t="n">
        <v>0.370393518518519</v>
      </c>
      <c r="D6422" s="3" t="n">
        <v>42605</v>
      </c>
      <c r="E6422" s="1" t="s">
        <v>7689</v>
      </c>
      <c r="F6422" s="1" t="n">
        <v>46</v>
      </c>
      <c r="G6422" s="1" t="n">
        <v>51.07435</v>
      </c>
      <c r="H6422" s="1" t="s">
        <v>7690</v>
      </c>
      <c r="I6422" s="1" t="n">
        <v>7</v>
      </c>
      <c r="J6422" s="1" t="n">
        <v>37.90781</v>
      </c>
      <c r="K6422" s="1" t="s">
        <v>7691</v>
      </c>
      <c r="L6422" s="1" t="n">
        <v>0.127</v>
      </c>
      <c r="M6422" s="1" t="n">
        <v>0.235</v>
      </c>
      <c r="N6422" s="1" t="n">
        <v>809.5</v>
      </c>
      <c r="O6422" s="1" t="n">
        <v>15.75</v>
      </c>
      <c r="P6422" s="1" t="n">
        <v>52.5</v>
      </c>
      <c r="Q6422" s="1" t="n">
        <v>17.36</v>
      </c>
      <c r="R6422" s="1" t="n">
        <v>46.875</v>
      </c>
      <c r="S6422" s="1" t="n">
        <v>934.21</v>
      </c>
      <c r="T6422" s="1" t="n">
        <v>8.3</v>
      </c>
      <c r="U6422" s="1" t="n">
        <v>113</v>
      </c>
    </row>
    <row r="6423" customFormat="false" ht="15" hidden="false" customHeight="false" outlineLevel="0" collapsed="false">
      <c r="A6423" s="1" t="s">
        <v>7688</v>
      </c>
      <c r="B6423" s="2" t="n">
        <v>0.148460648148148</v>
      </c>
      <c r="C6423" s="2" t="n">
        <v>0.370416666666667</v>
      </c>
      <c r="D6423" s="3" t="n">
        <v>42605</v>
      </c>
      <c r="E6423" s="1" t="s">
        <v>7689</v>
      </c>
      <c r="F6423" s="1" t="n">
        <v>46</v>
      </c>
      <c r="G6423" s="1" t="n">
        <v>51.07447</v>
      </c>
      <c r="H6423" s="1" t="s">
        <v>7690</v>
      </c>
      <c r="I6423" s="1" t="n">
        <v>7</v>
      </c>
      <c r="J6423" s="1" t="n">
        <v>37.90781</v>
      </c>
      <c r="K6423" s="1" t="s">
        <v>7691</v>
      </c>
      <c r="L6423" s="1" t="n">
        <v>0.24</v>
      </c>
      <c r="M6423" s="1" t="n">
        <v>0.444</v>
      </c>
      <c r="N6423" s="1" t="n">
        <v>809.5</v>
      </c>
      <c r="O6423" s="1" t="n">
        <v>15.75</v>
      </c>
      <c r="P6423" s="1" t="n">
        <v>52.6</v>
      </c>
      <c r="Q6423" s="1" t="n">
        <v>17.37</v>
      </c>
      <c r="R6423" s="1" t="n">
        <v>46.921</v>
      </c>
      <c r="S6423" s="1" t="n">
        <v>934.39</v>
      </c>
      <c r="T6423" s="1" t="n">
        <v>8.3</v>
      </c>
      <c r="U6423" s="1" t="n">
        <v>113</v>
      </c>
    </row>
    <row r="6424" customFormat="false" ht="15" hidden="false" customHeight="false" outlineLevel="0" collapsed="false">
      <c r="A6424" s="1" t="s">
        <v>7688</v>
      </c>
      <c r="B6424" s="2" t="n">
        <v>0.148483796296296</v>
      </c>
      <c r="C6424" s="2" t="n">
        <v>0.370439814814815</v>
      </c>
      <c r="D6424" s="3" t="n">
        <v>42605</v>
      </c>
      <c r="E6424" s="1" t="s">
        <v>7689</v>
      </c>
      <c r="F6424" s="1" t="n">
        <v>46</v>
      </c>
      <c r="G6424" s="1" t="n">
        <v>51.07451</v>
      </c>
      <c r="H6424" s="1" t="s">
        <v>7690</v>
      </c>
      <c r="I6424" s="1" t="n">
        <v>7</v>
      </c>
      <c r="J6424" s="1" t="n">
        <v>37.90779</v>
      </c>
      <c r="K6424" s="1" t="s">
        <v>7691</v>
      </c>
      <c r="L6424" s="1" t="n">
        <v>0.106</v>
      </c>
      <c r="M6424" s="1" t="n">
        <v>0.196</v>
      </c>
      <c r="N6424" s="1" t="n">
        <v>809.9</v>
      </c>
      <c r="O6424" s="1" t="n">
        <v>15.75</v>
      </c>
      <c r="P6424" s="1" t="n">
        <v>52.799</v>
      </c>
      <c r="Q6424" s="1" t="n">
        <v>17.37</v>
      </c>
      <c r="R6424" s="1" t="n">
        <v>46.921</v>
      </c>
      <c r="S6424" s="1" t="n">
        <v>934.39</v>
      </c>
      <c r="T6424" s="1" t="n">
        <v>8.3</v>
      </c>
      <c r="U6424" s="1" t="n">
        <v>113</v>
      </c>
    </row>
    <row r="6425" customFormat="false" ht="15" hidden="false" customHeight="false" outlineLevel="0" collapsed="false">
      <c r="A6425" s="1" t="s">
        <v>7688</v>
      </c>
      <c r="B6425" s="2" t="n">
        <v>0.148506944444444</v>
      </c>
      <c r="C6425" s="2" t="n">
        <v>0.370462962962963</v>
      </c>
      <c r="D6425" s="3" t="n">
        <v>42605</v>
      </c>
      <c r="E6425" s="1" t="s">
        <v>7689</v>
      </c>
      <c r="F6425" s="1" t="n">
        <v>46</v>
      </c>
      <c r="G6425" s="1" t="n">
        <v>51.07454</v>
      </c>
      <c r="H6425" s="1" t="s">
        <v>7690</v>
      </c>
      <c r="I6425" s="1" t="n">
        <v>7</v>
      </c>
      <c r="J6425" s="1" t="n">
        <v>37.90779</v>
      </c>
      <c r="K6425" s="1" t="s">
        <v>7691</v>
      </c>
      <c r="L6425" s="1" t="n">
        <v>0.066</v>
      </c>
      <c r="M6425" s="1" t="n">
        <v>0.122</v>
      </c>
      <c r="N6425" s="1" t="n">
        <v>810.1</v>
      </c>
      <c r="O6425" s="1" t="n">
        <v>15.75</v>
      </c>
      <c r="P6425" s="1" t="n">
        <v>52.7</v>
      </c>
      <c r="Q6425" s="1" t="n">
        <v>17.379</v>
      </c>
      <c r="R6425" s="1" t="n">
        <v>46.951</v>
      </c>
      <c r="S6425" s="1" t="n">
        <v>934.27</v>
      </c>
      <c r="T6425" s="1" t="n">
        <v>8.3</v>
      </c>
      <c r="U6425" s="1" t="n">
        <v>113</v>
      </c>
    </row>
    <row r="6426" customFormat="false" ht="15" hidden="false" customHeight="false" outlineLevel="0" collapsed="false">
      <c r="A6426" s="1" t="s">
        <v>7688</v>
      </c>
      <c r="B6426" s="2" t="n">
        <v>0.148530092592593</v>
      </c>
      <c r="C6426" s="2" t="n">
        <v>0.370486111111111</v>
      </c>
      <c r="D6426" s="3" t="n">
        <v>42605</v>
      </c>
      <c r="E6426" s="1" t="s">
        <v>7689</v>
      </c>
      <c r="F6426" s="1" t="n">
        <v>46</v>
      </c>
      <c r="G6426" s="1" t="n">
        <v>51.0745</v>
      </c>
      <c r="H6426" s="1" t="s">
        <v>7690</v>
      </c>
      <c r="I6426" s="1" t="n">
        <v>7</v>
      </c>
      <c r="J6426" s="1" t="n">
        <v>37.90778</v>
      </c>
      <c r="K6426" s="1" t="s">
        <v>7691</v>
      </c>
      <c r="L6426" s="1" t="n">
        <v>0.182</v>
      </c>
      <c r="M6426" s="1" t="n">
        <v>0.337</v>
      </c>
      <c r="N6426" s="1" t="n">
        <v>810.3</v>
      </c>
      <c r="O6426" s="1" t="n">
        <v>15.75</v>
      </c>
      <c r="P6426" s="1" t="n">
        <v>52.9</v>
      </c>
      <c r="Q6426" s="1" t="n">
        <v>17.389</v>
      </c>
      <c r="R6426" s="1" t="n">
        <v>46.982</v>
      </c>
      <c r="S6426" s="1" t="n">
        <v>934.5</v>
      </c>
      <c r="T6426" s="1" t="n">
        <v>8.3</v>
      </c>
      <c r="U6426" s="1" t="n">
        <v>113</v>
      </c>
    </row>
    <row r="6427" customFormat="false" ht="15" hidden="false" customHeight="false" outlineLevel="0" collapsed="false">
      <c r="A6427" s="1" t="s">
        <v>7688</v>
      </c>
      <c r="B6427" s="2" t="n">
        <v>0.148553240740741</v>
      </c>
      <c r="C6427" s="2" t="n">
        <v>0.370509259259259</v>
      </c>
      <c r="D6427" s="3" t="n">
        <v>42605</v>
      </c>
      <c r="E6427" s="1" t="s">
        <v>7689</v>
      </c>
      <c r="F6427" s="1" t="n">
        <v>46</v>
      </c>
      <c r="G6427" s="1" t="n">
        <v>51.07437</v>
      </c>
      <c r="H6427" s="1" t="s">
        <v>7690</v>
      </c>
      <c r="I6427" s="1" t="n">
        <v>7</v>
      </c>
      <c r="J6427" s="1" t="n">
        <v>37.90772</v>
      </c>
      <c r="K6427" s="1" t="s">
        <v>7691</v>
      </c>
      <c r="L6427" s="1" t="n">
        <v>0.114</v>
      </c>
      <c r="M6427" s="1" t="n">
        <v>0.211</v>
      </c>
      <c r="N6427" s="1" t="n">
        <v>810.9</v>
      </c>
      <c r="O6427" s="1" t="n">
        <v>15.75</v>
      </c>
      <c r="P6427" s="1" t="n">
        <v>52.9</v>
      </c>
      <c r="Q6427" s="1" t="n">
        <v>17.399</v>
      </c>
      <c r="R6427" s="1" t="n">
        <v>47.012</v>
      </c>
      <c r="S6427" s="1" t="n">
        <v>934.46</v>
      </c>
      <c r="T6427" s="1" t="n">
        <v>8.3</v>
      </c>
      <c r="U6427" s="1" t="n">
        <v>113</v>
      </c>
    </row>
    <row r="6428" customFormat="false" ht="15" hidden="false" customHeight="false" outlineLevel="0" collapsed="false">
      <c r="A6428" s="1" t="s">
        <v>7688</v>
      </c>
      <c r="B6428" s="2" t="n">
        <v>0.148576388888889</v>
      </c>
      <c r="C6428" s="2" t="n">
        <v>0.370532407407407</v>
      </c>
      <c r="D6428" s="3" t="n">
        <v>42605</v>
      </c>
      <c r="E6428" s="1" t="s">
        <v>7689</v>
      </c>
      <c r="F6428" s="1" t="n">
        <v>46</v>
      </c>
      <c r="G6428" s="1" t="n">
        <v>51.07429</v>
      </c>
      <c r="H6428" s="1" t="s">
        <v>7690</v>
      </c>
      <c r="I6428" s="1" t="n">
        <v>7</v>
      </c>
      <c r="J6428" s="1" t="n">
        <v>37.90768</v>
      </c>
      <c r="K6428" s="1" t="s">
        <v>7691</v>
      </c>
      <c r="L6428" s="1" t="n">
        <v>0.339</v>
      </c>
      <c r="M6428" s="1" t="n">
        <v>0.627</v>
      </c>
      <c r="N6428" s="1" t="n">
        <v>811.1</v>
      </c>
      <c r="O6428" s="1" t="n">
        <v>15.75</v>
      </c>
      <c r="P6428" s="1" t="n">
        <v>52.799</v>
      </c>
      <c r="Q6428" s="1" t="n">
        <v>17.379</v>
      </c>
      <c r="R6428" s="1" t="n">
        <v>46.989</v>
      </c>
      <c r="S6428" s="1" t="n">
        <v>934.219</v>
      </c>
      <c r="T6428" s="1" t="n">
        <v>8.3</v>
      </c>
      <c r="U6428" s="1" t="n">
        <v>113</v>
      </c>
    </row>
    <row r="6429" customFormat="false" ht="15" hidden="false" customHeight="false" outlineLevel="0" collapsed="false">
      <c r="A6429" s="1" t="s">
        <v>7688</v>
      </c>
      <c r="B6429" s="2" t="n">
        <v>0.148599537037037</v>
      </c>
      <c r="C6429" s="2" t="n">
        <v>0.370555555555556</v>
      </c>
      <c r="D6429" s="3" t="n">
        <v>42605</v>
      </c>
      <c r="E6429" s="1" t="s">
        <v>7689</v>
      </c>
      <c r="F6429" s="1" t="n">
        <v>46</v>
      </c>
      <c r="G6429" s="1" t="n">
        <v>51.07425</v>
      </c>
      <c r="H6429" s="1" t="s">
        <v>7690</v>
      </c>
      <c r="I6429" s="1" t="n">
        <v>7</v>
      </c>
      <c r="J6429" s="1" t="n">
        <v>37.90778</v>
      </c>
      <c r="K6429" s="1" t="s">
        <v>7691</v>
      </c>
      <c r="L6429" s="1" t="n">
        <v>0.026</v>
      </c>
      <c r="M6429" s="1" t="n">
        <v>0.048</v>
      </c>
      <c r="N6429" s="1" t="n">
        <v>811.4</v>
      </c>
      <c r="O6429" s="1" t="n">
        <v>15.75</v>
      </c>
      <c r="P6429" s="1" t="n">
        <v>53</v>
      </c>
      <c r="Q6429" s="1" t="n">
        <v>17.379</v>
      </c>
      <c r="R6429" s="1" t="n">
        <v>47.028</v>
      </c>
      <c r="S6429" s="1" t="n">
        <v>934.27</v>
      </c>
      <c r="T6429" s="1" t="n">
        <v>8.3</v>
      </c>
      <c r="U6429" s="1" t="n">
        <v>113</v>
      </c>
    </row>
    <row r="6430" customFormat="false" ht="15" hidden="false" customHeight="false" outlineLevel="0" collapsed="false">
      <c r="A6430" s="1" t="s">
        <v>7688</v>
      </c>
      <c r="B6430" s="2" t="n">
        <v>0.148622685185185</v>
      </c>
      <c r="C6430" s="2" t="n">
        <v>0.370578703703704</v>
      </c>
      <c r="D6430" s="3" t="n">
        <v>42605</v>
      </c>
      <c r="E6430" s="1" t="s">
        <v>7689</v>
      </c>
      <c r="F6430" s="1" t="n">
        <v>46</v>
      </c>
      <c r="G6430" s="1" t="n">
        <v>51.07424</v>
      </c>
      <c r="H6430" s="1" t="s">
        <v>7690</v>
      </c>
      <c r="I6430" s="1" t="n">
        <v>7</v>
      </c>
      <c r="J6430" s="1" t="n">
        <v>37.90804</v>
      </c>
      <c r="K6430" s="1" t="s">
        <v>7691</v>
      </c>
      <c r="L6430" s="1" t="n">
        <v>0.292</v>
      </c>
      <c r="M6430" s="1" t="n">
        <v>0.54</v>
      </c>
      <c r="N6430" s="1" t="n">
        <v>811</v>
      </c>
      <c r="O6430" s="1" t="n">
        <v>15.75</v>
      </c>
      <c r="P6430" s="1" t="n">
        <v>53.1</v>
      </c>
      <c r="Q6430" s="1" t="n">
        <v>17.389</v>
      </c>
      <c r="R6430" s="1" t="n">
        <v>47.073</v>
      </c>
      <c r="S6430" s="1" t="n">
        <v>934.229</v>
      </c>
      <c r="T6430" s="1" t="n">
        <v>8.3</v>
      </c>
      <c r="U6430" s="1" t="n">
        <v>113</v>
      </c>
    </row>
    <row r="6431" customFormat="false" ht="15" hidden="false" customHeight="false" outlineLevel="0" collapsed="false">
      <c r="A6431" s="1" t="s">
        <v>7688</v>
      </c>
      <c r="B6431" s="2" t="n">
        <v>0.148645833333333</v>
      </c>
      <c r="C6431" s="2" t="n">
        <v>0.370601851851852</v>
      </c>
      <c r="D6431" s="3" t="n">
        <v>42605</v>
      </c>
      <c r="E6431" s="1" t="s">
        <v>7689</v>
      </c>
      <c r="F6431" s="1" t="n">
        <v>46</v>
      </c>
      <c r="G6431" s="1" t="n">
        <v>51.07417</v>
      </c>
      <c r="H6431" s="1" t="s">
        <v>7690</v>
      </c>
      <c r="I6431" s="1" t="n">
        <v>7</v>
      </c>
      <c r="J6431" s="1" t="n">
        <v>37.90834</v>
      </c>
      <c r="K6431" s="1" t="s">
        <v>7691</v>
      </c>
      <c r="L6431" s="1" t="n">
        <v>0.033</v>
      </c>
      <c r="M6431" s="1" t="n">
        <v>0.061</v>
      </c>
      <c r="N6431" s="1" t="n">
        <v>810.8</v>
      </c>
      <c r="O6431" s="1" t="n">
        <v>16</v>
      </c>
      <c r="P6431" s="1" t="n">
        <v>52.5</v>
      </c>
      <c r="Q6431" s="1" t="n">
        <v>17.409</v>
      </c>
      <c r="R6431" s="1" t="n">
        <v>47.066</v>
      </c>
      <c r="S6431" s="1" t="n">
        <v>934.369</v>
      </c>
      <c r="T6431" s="1" t="n">
        <v>8.3</v>
      </c>
      <c r="U6431" s="1" t="n">
        <v>113</v>
      </c>
    </row>
    <row r="6432" customFormat="false" ht="15" hidden="false" customHeight="false" outlineLevel="0" collapsed="false">
      <c r="A6432" s="1" t="s">
        <v>7688</v>
      </c>
      <c r="B6432" s="2" t="n">
        <v>0.148668981481481</v>
      </c>
      <c r="C6432" s="2" t="n">
        <v>0.370625</v>
      </c>
      <c r="D6432" s="3" t="n">
        <v>42605</v>
      </c>
      <c r="E6432" s="1" t="s">
        <v>7689</v>
      </c>
      <c r="F6432" s="1" t="n">
        <v>46</v>
      </c>
      <c r="G6432" s="1" t="n">
        <v>51.0741</v>
      </c>
      <c r="H6432" s="1" t="s">
        <v>7690</v>
      </c>
      <c r="I6432" s="1" t="n">
        <v>7</v>
      </c>
      <c r="J6432" s="1" t="n">
        <v>37.90862</v>
      </c>
      <c r="K6432" s="1" t="s">
        <v>7691</v>
      </c>
      <c r="L6432" s="1" t="n">
        <v>0.214</v>
      </c>
      <c r="M6432" s="1" t="n">
        <v>0.396</v>
      </c>
      <c r="N6432" s="1" t="n">
        <v>810.6</v>
      </c>
      <c r="O6432" s="1" t="n">
        <v>15.75</v>
      </c>
      <c r="P6432" s="1" t="n">
        <v>52.4</v>
      </c>
      <c r="Q6432" s="1" t="n">
        <v>17.409</v>
      </c>
      <c r="R6432" s="1" t="n">
        <v>47.058</v>
      </c>
      <c r="S6432" s="1" t="n">
        <v>934.479</v>
      </c>
      <c r="T6432" s="1" t="n">
        <v>8.3</v>
      </c>
      <c r="U6432" s="1" t="n">
        <v>113</v>
      </c>
    </row>
    <row r="6433" customFormat="false" ht="15" hidden="false" customHeight="false" outlineLevel="0" collapsed="false">
      <c r="A6433" s="1" t="s">
        <v>7688</v>
      </c>
      <c r="B6433" s="2" t="n">
        <v>0.14869212962963</v>
      </c>
      <c r="C6433" s="2" t="n">
        <v>0.370648148148148</v>
      </c>
      <c r="D6433" s="3" t="n">
        <v>42605</v>
      </c>
      <c r="E6433" s="1" t="s">
        <v>7689</v>
      </c>
      <c r="F6433" s="1" t="n">
        <v>46</v>
      </c>
      <c r="G6433" s="1" t="n">
        <v>51.07407</v>
      </c>
      <c r="H6433" s="1" t="s">
        <v>7690</v>
      </c>
      <c r="I6433" s="1" t="n">
        <v>7</v>
      </c>
      <c r="J6433" s="1" t="n">
        <v>37.90885</v>
      </c>
      <c r="K6433" s="1" t="s">
        <v>7691</v>
      </c>
      <c r="L6433" s="1" t="n">
        <v>0.08</v>
      </c>
      <c r="M6433" s="1" t="n">
        <v>0.148</v>
      </c>
      <c r="N6433" s="1" t="n">
        <v>810.7</v>
      </c>
      <c r="O6433" s="1" t="n">
        <v>15.75</v>
      </c>
      <c r="P6433" s="1" t="n">
        <v>52.4</v>
      </c>
      <c r="Q6433" s="1" t="n">
        <v>17.399</v>
      </c>
      <c r="R6433" s="1" t="n">
        <v>47.073</v>
      </c>
      <c r="S6433" s="1" t="n">
        <v>934.2</v>
      </c>
      <c r="T6433" s="1" t="n">
        <v>8.3</v>
      </c>
      <c r="U6433" s="1" t="n">
        <v>113</v>
      </c>
    </row>
    <row r="6434" customFormat="false" ht="15" hidden="false" customHeight="false" outlineLevel="0" collapsed="false">
      <c r="A6434" s="1" t="s">
        <v>7688</v>
      </c>
      <c r="B6434" s="2" t="n">
        <v>0.148715277777778</v>
      </c>
      <c r="C6434" s="2" t="n">
        <v>0.370671296296296</v>
      </c>
      <c r="D6434" s="3" t="n">
        <v>42605</v>
      </c>
      <c r="E6434" s="1" t="s">
        <v>7689</v>
      </c>
      <c r="F6434" s="1" t="n">
        <v>46</v>
      </c>
      <c r="G6434" s="1" t="n">
        <v>51.07402</v>
      </c>
      <c r="H6434" s="1" t="s">
        <v>7690</v>
      </c>
      <c r="I6434" s="1" t="n">
        <v>7</v>
      </c>
      <c r="J6434" s="1" t="n">
        <v>37.90915</v>
      </c>
      <c r="K6434" s="1" t="s">
        <v>7691</v>
      </c>
      <c r="L6434" s="1" t="n">
        <v>0.071</v>
      </c>
      <c r="M6434" s="1" t="n">
        <v>0.131</v>
      </c>
      <c r="N6434" s="1" t="n">
        <v>810.5</v>
      </c>
      <c r="O6434" s="1" t="n">
        <v>16</v>
      </c>
      <c r="P6434" s="1" t="n">
        <v>52.4</v>
      </c>
      <c r="Q6434" s="1" t="n">
        <v>17.399</v>
      </c>
      <c r="R6434" s="1" t="n">
        <v>47.089</v>
      </c>
      <c r="S6434" s="1" t="n">
        <v>934.52</v>
      </c>
      <c r="T6434" s="1" t="n">
        <v>8.3</v>
      </c>
      <c r="U6434" s="1" t="n">
        <v>113</v>
      </c>
    </row>
    <row r="6435" customFormat="false" ht="15" hidden="false" customHeight="false" outlineLevel="0" collapsed="false">
      <c r="A6435" s="1" t="s">
        <v>7688</v>
      </c>
      <c r="B6435" s="2" t="n">
        <v>0.148738425925926</v>
      </c>
      <c r="C6435" s="2" t="n">
        <v>0.370694444444444</v>
      </c>
      <c r="D6435" s="3" t="n">
        <v>42605</v>
      </c>
      <c r="E6435" s="1" t="s">
        <v>7689</v>
      </c>
      <c r="F6435" s="1" t="n">
        <v>46</v>
      </c>
      <c r="G6435" s="1" t="n">
        <v>51.07408</v>
      </c>
      <c r="H6435" s="1" t="s">
        <v>7690</v>
      </c>
      <c r="I6435" s="1" t="n">
        <v>7</v>
      </c>
      <c r="J6435" s="1" t="n">
        <v>37.90964</v>
      </c>
      <c r="K6435" s="1" t="s">
        <v>7691</v>
      </c>
      <c r="L6435" s="1" t="n">
        <v>0.136</v>
      </c>
      <c r="M6435" s="1" t="n">
        <v>0.251</v>
      </c>
      <c r="N6435" s="1" t="n">
        <v>810.3</v>
      </c>
      <c r="O6435" s="1" t="n">
        <v>16</v>
      </c>
      <c r="P6435" s="1" t="n">
        <v>52.5</v>
      </c>
      <c r="Q6435" s="1" t="n">
        <v>17.409</v>
      </c>
      <c r="R6435" s="1" t="n">
        <v>47.119</v>
      </c>
      <c r="S6435" s="1" t="n">
        <v>934.539</v>
      </c>
      <c r="T6435" s="1" t="n">
        <v>8.3</v>
      </c>
      <c r="U6435" s="1" t="n">
        <v>113</v>
      </c>
    </row>
    <row r="6436" customFormat="false" ht="15" hidden="false" customHeight="false" outlineLevel="0" collapsed="false">
      <c r="A6436" s="1" t="s">
        <v>7688</v>
      </c>
      <c r="B6436" s="2" t="n">
        <v>0.148761574074074</v>
      </c>
      <c r="C6436" s="2" t="n">
        <v>0.370717592592593</v>
      </c>
      <c r="D6436" s="3" t="n">
        <v>42605</v>
      </c>
      <c r="E6436" s="1" t="s">
        <v>7689</v>
      </c>
      <c r="F6436" s="1" t="n">
        <v>46</v>
      </c>
      <c r="G6436" s="1" t="n">
        <v>51.07418</v>
      </c>
      <c r="H6436" s="1" t="s">
        <v>7690</v>
      </c>
      <c r="I6436" s="1" t="n">
        <v>7</v>
      </c>
      <c r="J6436" s="1" t="n">
        <v>37.91014</v>
      </c>
      <c r="K6436" s="1" t="s">
        <v>7691</v>
      </c>
      <c r="L6436" s="1" t="n">
        <v>0.165</v>
      </c>
      <c r="M6436" s="1" t="n">
        <v>0.305</v>
      </c>
      <c r="N6436" s="1" t="n">
        <v>809.7</v>
      </c>
      <c r="O6436" s="1" t="n">
        <v>15.75</v>
      </c>
      <c r="P6436" s="1" t="n">
        <v>52.799</v>
      </c>
      <c r="Q6436" s="1" t="n">
        <v>17.409</v>
      </c>
      <c r="R6436" s="1" t="n">
        <v>47.119</v>
      </c>
      <c r="S6436" s="1" t="n">
        <v>934.15</v>
      </c>
      <c r="T6436" s="1" t="n">
        <v>8.3</v>
      </c>
      <c r="U6436" s="1" t="n">
        <v>113</v>
      </c>
    </row>
    <row r="6437" customFormat="false" ht="15" hidden="false" customHeight="false" outlineLevel="0" collapsed="false">
      <c r="A6437" s="1" t="s">
        <v>7688</v>
      </c>
      <c r="B6437" s="2" t="n">
        <v>0.148784722222222</v>
      </c>
      <c r="C6437" s="2" t="n">
        <v>0.370740740740741</v>
      </c>
      <c r="D6437" s="3" t="n">
        <v>42605</v>
      </c>
      <c r="E6437" s="1" t="s">
        <v>7689</v>
      </c>
      <c r="F6437" s="1" t="n">
        <v>46</v>
      </c>
      <c r="G6437" s="1" t="n">
        <v>51.07427</v>
      </c>
      <c r="H6437" s="1" t="s">
        <v>7690</v>
      </c>
      <c r="I6437" s="1" t="n">
        <v>7</v>
      </c>
      <c r="J6437" s="1" t="n">
        <v>37.91063</v>
      </c>
      <c r="K6437" s="1" t="s">
        <v>7691</v>
      </c>
      <c r="L6437" s="1" t="n">
        <v>0.18</v>
      </c>
      <c r="M6437" s="1" t="n">
        <v>0.333</v>
      </c>
      <c r="N6437" s="1" t="n">
        <v>809.1</v>
      </c>
      <c r="O6437" s="1" t="n">
        <v>16</v>
      </c>
      <c r="P6437" s="1" t="n">
        <v>52.9</v>
      </c>
      <c r="Q6437" s="1" t="n">
        <v>17.399</v>
      </c>
      <c r="R6437" s="1" t="n">
        <v>47.119</v>
      </c>
      <c r="S6437" s="1" t="n">
        <v>934.299</v>
      </c>
      <c r="T6437" s="1" t="n">
        <v>8.3</v>
      </c>
      <c r="U6437" s="1" t="n">
        <v>113</v>
      </c>
    </row>
    <row r="6438" customFormat="false" ht="15" hidden="false" customHeight="false" outlineLevel="0" collapsed="false">
      <c r="A6438" s="1" t="s">
        <v>7688</v>
      </c>
      <c r="B6438" s="2" t="n">
        <v>0.14880787037037</v>
      </c>
      <c r="C6438" s="2" t="n">
        <v>0.370763888888889</v>
      </c>
      <c r="D6438" s="3" t="n">
        <v>42605</v>
      </c>
      <c r="E6438" s="1" t="s">
        <v>7689</v>
      </c>
      <c r="F6438" s="1" t="n">
        <v>46</v>
      </c>
      <c r="G6438" s="1" t="n">
        <v>51.07432</v>
      </c>
      <c r="H6438" s="1" t="s">
        <v>7690</v>
      </c>
      <c r="I6438" s="1" t="n">
        <v>7</v>
      </c>
      <c r="J6438" s="1" t="n">
        <v>37.91091</v>
      </c>
      <c r="K6438" s="1" t="s">
        <v>7691</v>
      </c>
      <c r="L6438" s="1" t="n">
        <v>0.198</v>
      </c>
      <c r="M6438" s="1" t="n">
        <v>0.366</v>
      </c>
      <c r="N6438" s="1" t="n">
        <v>809.1</v>
      </c>
      <c r="O6438" s="1" t="n">
        <v>16</v>
      </c>
      <c r="P6438" s="1" t="n">
        <v>52.9</v>
      </c>
      <c r="Q6438" s="1" t="n">
        <v>17.409</v>
      </c>
      <c r="R6438" s="1" t="n">
        <v>47.081</v>
      </c>
      <c r="S6438" s="1" t="n">
        <v>934.15</v>
      </c>
      <c r="T6438" s="1" t="n">
        <v>8.3</v>
      </c>
      <c r="U6438" s="1" t="n">
        <v>113</v>
      </c>
    </row>
    <row r="6439" customFormat="false" ht="15" hidden="false" customHeight="false" outlineLevel="0" collapsed="false">
      <c r="A6439" s="1" t="s">
        <v>7688</v>
      </c>
      <c r="B6439" s="2" t="n">
        <v>0.148831018518519</v>
      </c>
      <c r="C6439" s="2" t="n">
        <v>0.370787037037037</v>
      </c>
      <c r="D6439" s="3" t="n">
        <v>42605</v>
      </c>
      <c r="E6439" s="1" t="s">
        <v>7689</v>
      </c>
      <c r="F6439" s="1" t="n">
        <v>46</v>
      </c>
      <c r="G6439" s="1" t="n">
        <v>51.07431</v>
      </c>
      <c r="H6439" s="1" t="s">
        <v>7690</v>
      </c>
      <c r="I6439" s="1" t="n">
        <v>7</v>
      </c>
      <c r="J6439" s="1" t="n">
        <v>37.9111</v>
      </c>
      <c r="K6439" s="1" t="s">
        <v>7691</v>
      </c>
      <c r="L6439" s="1" t="n">
        <v>0.307</v>
      </c>
      <c r="M6439" s="1" t="n">
        <v>0.568</v>
      </c>
      <c r="N6439" s="1" t="n">
        <v>809.2</v>
      </c>
      <c r="O6439" s="1" t="n">
        <v>16</v>
      </c>
      <c r="P6439" s="1" t="n">
        <v>53</v>
      </c>
      <c r="Q6439" s="1" t="n">
        <v>17.44</v>
      </c>
      <c r="R6439" s="1" t="n">
        <v>47.096</v>
      </c>
      <c r="S6439" s="1" t="n">
        <v>934.27</v>
      </c>
      <c r="T6439" s="1" t="n">
        <v>8.3</v>
      </c>
      <c r="U6439" s="1" t="n">
        <v>113</v>
      </c>
    </row>
    <row r="6440" customFormat="false" ht="15" hidden="false" customHeight="false" outlineLevel="0" collapsed="false">
      <c r="A6440" s="1" t="s">
        <v>7688</v>
      </c>
      <c r="B6440" s="2" t="n">
        <v>0.148854166666667</v>
      </c>
      <c r="C6440" s="2" t="n">
        <v>0.370810185185185</v>
      </c>
      <c r="D6440" s="3" t="n">
        <v>42605</v>
      </c>
      <c r="E6440" s="1" t="s">
        <v>7689</v>
      </c>
      <c r="F6440" s="1" t="n">
        <v>46</v>
      </c>
      <c r="G6440" s="1" t="n">
        <v>51.0743</v>
      </c>
      <c r="H6440" s="1" t="s">
        <v>7690</v>
      </c>
      <c r="I6440" s="1" t="n">
        <v>7</v>
      </c>
      <c r="J6440" s="1" t="n">
        <v>37.91122</v>
      </c>
      <c r="K6440" s="1" t="s">
        <v>7691</v>
      </c>
      <c r="L6440" s="1" t="n">
        <v>0.014</v>
      </c>
      <c r="M6440" s="1" t="n">
        <v>0.025</v>
      </c>
      <c r="N6440" s="1" t="n">
        <v>809.8</v>
      </c>
      <c r="O6440" s="1" t="n">
        <v>15.75</v>
      </c>
      <c r="P6440" s="1" t="n">
        <v>53.1</v>
      </c>
      <c r="Q6440" s="1" t="n">
        <v>17.43</v>
      </c>
      <c r="R6440" s="1" t="n">
        <v>47.096</v>
      </c>
      <c r="S6440" s="1" t="n">
        <v>934.26</v>
      </c>
      <c r="T6440" s="1" t="n">
        <v>8.3</v>
      </c>
      <c r="U6440" s="1" t="n">
        <v>113</v>
      </c>
    </row>
    <row r="6441" customFormat="false" ht="15" hidden="false" customHeight="false" outlineLevel="0" collapsed="false">
      <c r="A6441" s="1" t="s">
        <v>7688</v>
      </c>
      <c r="B6441" s="2" t="n">
        <v>0.148877314814815</v>
      </c>
      <c r="C6441" s="2" t="n">
        <v>0.370833333333333</v>
      </c>
      <c r="D6441" s="3" t="n">
        <v>42605</v>
      </c>
      <c r="E6441" s="1" t="s">
        <v>7689</v>
      </c>
      <c r="F6441" s="1" t="n">
        <v>46</v>
      </c>
      <c r="G6441" s="1" t="n">
        <v>51.07429</v>
      </c>
      <c r="H6441" s="1" t="s">
        <v>7690</v>
      </c>
      <c r="I6441" s="1" t="n">
        <v>7</v>
      </c>
      <c r="J6441" s="1" t="n">
        <v>37.91147</v>
      </c>
      <c r="K6441" s="1" t="s">
        <v>7691</v>
      </c>
      <c r="L6441" s="1" t="n">
        <v>0.092</v>
      </c>
      <c r="M6441" s="1" t="n">
        <v>0.17</v>
      </c>
      <c r="N6441" s="1" t="n">
        <v>810.2</v>
      </c>
      <c r="O6441" s="1" t="n">
        <v>16</v>
      </c>
      <c r="P6441" s="1" t="n">
        <v>53.1</v>
      </c>
      <c r="Q6441" s="1" t="n">
        <v>17.43</v>
      </c>
      <c r="R6441" s="1" t="n">
        <v>47.081</v>
      </c>
      <c r="S6441" s="1" t="n">
        <v>934.369</v>
      </c>
      <c r="T6441" s="1" t="n">
        <v>8.3</v>
      </c>
      <c r="U6441" s="1" t="n">
        <v>113</v>
      </c>
    </row>
    <row r="6442" customFormat="false" ht="15" hidden="false" customHeight="false" outlineLevel="0" collapsed="false">
      <c r="A6442" s="1" t="s">
        <v>7688</v>
      </c>
      <c r="B6442" s="2" t="n">
        <v>0.148900462962963</v>
      </c>
      <c r="C6442" s="2" t="n">
        <v>0.370856481481482</v>
      </c>
      <c r="D6442" s="3" t="n">
        <v>42605</v>
      </c>
      <c r="E6442" s="1" t="s">
        <v>7689</v>
      </c>
      <c r="F6442" s="1" t="n">
        <v>46</v>
      </c>
      <c r="G6442" s="1" t="n">
        <v>51.07423</v>
      </c>
      <c r="H6442" s="1" t="s">
        <v>7690</v>
      </c>
      <c r="I6442" s="1" t="n">
        <v>7</v>
      </c>
      <c r="J6442" s="1" t="n">
        <v>37.91149</v>
      </c>
      <c r="K6442" s="1" t="s">
        <v>7691</v>
      </c>
      <c r="L6442" s="1" t="n">
        <v>0.234</v>
      </c>
      <c r="M6442" s="1" t="n">
        <v>0.433</v>
      </c>
      <c r="N6442" s="1" t="n">
        <v>811</v>
      </c>
      <c r="O6442" s="1" t="n">
        <v>16</v>
      </c>
      <c r="P6442" s="1" t="n">
        <v>53.1</v>
      </c>
      <c r="Q6442" s="1" t="n">
        <v>17.42</v>
      </c>
      <c r="R6442" s="1" t="n">
        <v>47.134</v>
      </c>
      <c r="S6442" s="1" t="n">
        <v>934.349</v>
      </c>
      <c r="T6442" s="1" t="n">
        <v>8.3</v>
      </c>
      <c r="U6442" s="1" t="n">
        <v>113</v>
      </c>
    </row>
    <row r="6443" customFormat="false" ht="15" hidden="false" customHeight="false" outlineLevel="0" collapsed="false">
      <c r="A6443" s="1" t="s">
        <v>7688</v>
      </c>
      <c r="B6443" s="2" t="n">
        <v>0.148923611111111</v>
      </c>
      <c r="C6443" s="2" t="n">
        <v>0.37087962962963</v>
      </c>
      <c r="D6443" s="3" t="n">
        <v>42605</v>
      </c>
      <c r="E6443" s="1" t="s">
        <v>7689</v>
      </c>
      <c r="F6443" s="1" t="n">
        <v>46</v>
      </c>
      <c r="G6443" s="1" t="n">
        <v>51.07418</v>
      </c>
      <c r="H6443" s="1" t="s">
        <v>7690</v>
      </c>
      <c r="I6443" s="1" t="n">
        <v>7</v>
      </c>
      <c r="J6443" s="1" t="n">
        <v>37.91159</v>
      </c>
      <c r="K6443" s="1" t="s">
        <v>7691</v>
      </c>
      <c r="L6443" s="1" t="n">
        <v>0.149</v>
      </c>
      <c r="M6443" s="1" t="n">
        <v>0.275</v>
      </c>
      <c r="N6443" s="1" t="n">
        <v>812</v>
      </c>
      <c r="O6443" s="1" t="n">
        <v>16</v>
      </c>
      <c r="P6443" s="1" t="n">
        <v>53.2</v>
      </c>
      <c r="Q6443" s="1" t="n">
        <v>17.45</v>
      </c>
      <c r="R6443" s="1" t="n">
        <v>47.142</v>
      </c>
      <c r="S6443" s="1" t="n">
        <v>934.349</v>
      </c>
      <c r="T6443" s="1" t="n">
        <v>8.3</v>
      </c>
      <c r="U6443" s="1" t="n">
        <v>113</v>
      </c>
    </row>
    <row r="6444" customFormat="false" ht="15" hidden="false" customHeight="false" outlineLevel="0" collapsed="false">
      <c r="A6444" s="1" t="s">
        <v>7688</v>
      </c>
      <c r="B6444" s="2" t="n">
        <v>0.148946759259259</v>
      </c>
      <c r="C6444" s="2" t="n">
        <v>0.370902777777778</v>
      </c>
      <c r="D6444" s="3" t="n">
        <v>42605</v>
      </c>
      <c r="E6444" s="1" t="s">
        <v>7689</v>
      </c>
      <c r="F6444" s="1" t="n">
        <v>46</v>
      </c>
      <c r="G6444" s="1" t="n">
        <v>51.07412</v>
      </c>
      <c r="H6444" s="1" t="s">
        <v>7690</v>
      </c>
      <c r="I6444" s="1" t="n">
        <v>7</v>
      </c>
      <c r="J6444" s="1" t="n">
        <v>37.91156</v>
      </c>
      <c r="K6444" s="1" t="s">
        <v>7691</v>
      </c>
      <c r="L6444" s="1" t="n">
        <v>0.984</v>
      </c>
      <c r="M6444" s="1" t="n">
        <v>1.822</v>
      </c>
      <c r="N6444" s="1" t="n">
        <v>235.64</v>
      </c>
      <c r="O6444" s="1" t="n">
        <v>812.5</v>
      </c>
      <c r="P6444" s="1" t="n">
        <v>16</v>
      </c>
      <c r="Q6444" s="1" t="n">
        <v>53.299</v>
      </c>
      <c r="R6444" s="1" t="n">
        <v>17.44</v>
      </c>
      <c r="S6444" s="1" t="n">
        <v>47.134</v>
      </c>
      <c r="T6444" s="1" t="n">
        <v>934.38</v>
      </c>
      <c r="U6444" s="1" t="n">
        <v>8.3</v>
      </c>
      <c r="V6444" s="1" t="n">
        <v>113</v>
      </c>
    </row>
    <row r="6445" customFormat="false" ht="15" hidden="false" customHeight="false" outlineLevel="0" collapsed="false">
      <c r="A6445" s="1" t="s">
        <v>7688</v>
      </c>
      <c r="B6445" s="2" t="n">
        <v>0.148969907407407</v>
      </c>
      <c r="C6445" s="2" t="n">
        <v>0.370925925925926</v>
      </c>
      <c r="D6445" s="3" t="n">
        <v>42605</v>
      </c>
      <c r="E6445" s="1" t="s">
        <v>7689</v>
      </c>
      <c r="F6445" s="1" t="n">
        <v>46</v>
      </c>
      <c r="G6445" s="1" t="n">
        <v>51.07395</v>
      </c>
      <c r="H6445" s="1" t="s">
        <v>7690</v>
      </c>
      <c r="I6445" s="1" t="n">
        <v>7</v>
      </c>
      <c r="J6445" s="1" t="n">
        <v>37.91127</v>
      </c>
      <c r="K6445" s="1" t="s">
        <v>7691</v>
      </c>
      <c r="L6445" s="1" t="n">
        <v>0.662</v>
      </c>
      <c r="M6445" s="1" t="n">
        <v>1.226</v>
      </c>
      <c r="N6445" s="1" t="n">
        <v>813.7</v>
      </c>
      <c r="O6445" s="1" t="n">
        <v>16</v>
      </c>
      <c r="P6445" s="1" t="n">
        <v>53.299</v>
      </c>
      <c r="Q6445" s="1" t="n">
        <v>17.469</v>
      </c>
      <c r="R6445" s="1" t="n">
        <v>47.112</v>
      </c>
      <c r="S6445" s="1" t="n">
        <v>934.38</v>
      </c>
      <c r="T6445" s="1" t="n">
        <v>8.3</v>
      </c>
      <c r="U6445" s="1" t="n">
        <v>113</v>
      </c>
    </row>
    <row r="6446" customFormat="false" ht="15" hidden="false" customHeight="false" outlineLevel="0" collapsed="false">
      <c r="A6446" s="1" t="s">
        <v>7688</v>
      </c>
      <c r="B6446" s="2" t="n">
        <v>0.148993055555556</v>
      </c>
      <c r="C6446" s="2" t="n">
        <v>0.370949074074074</v>
      </c>
      <c r="D6446" s="3" t="n">
        <v>42605</v>
      </c>
      <c r="E6446" s="1" t="s">
        <v>7689</v>
      </c>
      <c r="F6446" s="1" t="n">
        <v>46</v>
      </c>
      <c r="G6446" s="1" t="n">
        <v>51.07406</v>
      </c>
      <c r="H6446" s="1" t="s">
        <v>7690</v>
      </c>
      <c r="I6446" s="1" t="n">
        <v>7</v>
      </c>
      <c r="J6446" s="1" t="n">
        <v>37.91139</v>
      </c>
      <c r="K6446" s="1" t="s">
        <v>7691</v>
      </c>
      <c r="L6446" s="1" t="n">
        <v>1.231</v>
      </c>
      <c r="M6446" s="1" t="n">
        <v>2.279</v>
      </c>
      <c r="N6446" s="1" t="n">
        <v>234.16</v>
      </c>
      <c r="O6446" s="1" t="n">
        <v>814.5</v>
      </c>
      <c r="P6446" s="1" t="n">
        <v>16</v>
      </c>
      <c r="Q6446" s="1" t="n">
        <v>53.4</v>
      </c>
      <c r="R6446" s="1" t="n">
        <v>17.469</v>
      </c>
      <c r="S6446" s="1" t="n">
        <v>47.119</v>
      </c>
      <c r="T6446" s="1" t="n">
        <v>934.169</v>
      </c>
      <c r="U6446" s="1" t="n">
        <v>8.3</v>
      </c>
      <c r="V6446" s="1" t="n">
        <v>113</v>
      </c>
    </row>
    <row r="6447" customFormat="false" ht="15" hidden="false" customHeight="false" outlineLevel="0" collapsed="false">
      <c r="A6447" s="1" t="s">
        <v>7688</v>
      </c>
      <c r="B6447" s="2" t="n">
        <v>0.149016203703704</v>
      </c>
      <c r="C6447" s="2" t="n">
        <v>0.370972222222222</v>
      </c>
      <c r="D6447" s="3" t="n">
        <v>42605</v>
      </c>
      <c r="E6447" s="1" t="s">
        <v>7689</v>
      </c>
      <c r="F6447" s="1" t="n">
        <v>46</v>
      </c>
      <c r="G6447" s="1" t="n">
        <v>51.07419</v>
      </c>
      <c r="H6447" s="1" t="s">
        <v>7690</v>
      </c>
      <c r="I6447" s="1" t="n">
        <v>7</v>
      </c>
      <c r="J6447" s="1" t="n">
        <v>37.91161</v>
      </c>
      <c r="K6447" s="1" t="s">
        <v>7691</v>
      </c>
      <c r="L6447" s="1" t="n">
        <v>1.64</v>
      </c>
      <c r="M6447" s="1" t="n">
        <v>3.037</v>
      </c>
      <c r="N6447" s="1" t="n">
        <v>150.81</v>
      </c>
      <c r="O6447" s="1" t="n">
        <v>815.7</v>
      </c>
      <c r="P6447" s="1" t="n">
        <v>15.75</v>
      </c>
      <c r="Q6447" s="1" t="n">
        <v>53.5</v>
      </c>
      <c r="R6447" s="1" t="n">
        <v>17.459</v>
      </c>
      <c r="S6447" s="1" t="n">
        <v>47.096</v>
      </c>
      <c r="T6447" s="1" t="n">
        <v>934.409</v>
      </c>
      <c r="U6447" s="1" t="n">
        <v>8.3</v>
      </c>
      <c r="V6447" s="1" t="n">
        <v>113</v>
      </c>
    </row>
    <row r="6448" customFormat="false" ht="15" hidden="false" customHeight="false" outlineLevel="0" collapsed="false">
      <c r="A6448" s="1" t="s">
        <v>7688</v>
      </c>
      <c r="B6448" s="2" t="n">
        <v>0.149039351851852</v>
      </c>
      <c r="C6448" s="2" t="n">
        <v>0.37099537037037</v>
      </c>
      <c r="D6448" s="3" t="n">
        <v>42605</v>
      </c>
      <c r="E6448" s="1" t="s">
        <v>7689</v>
      </c>
      <c r="F6448" s="1" t="n">
        <v>46</v>
      </c>
      <c r="G6448" s="1" t="n">
        <v>51.07512</v>
      </c>
      <c r="H6448" s="1" t="s">
        <v>7690</v>
      </c>
      <c r="I6448" s="1" t="n">
        <v>7</v>
      </c>
      <c r="J6448" s="1" t="n">
        <v>37.91345</v>
      </c>
      <c r="K6448" s="1" t="s">
        <v>7691</v>
      </c>
      <c r="L6448" s="1" t="n">
        <v>1.514</v>
      </c>
      <c r="M6448" s="1" t="n">
        <v>2.803</v>
      </c>
      <c r="N6448" s="1" t="n">
        <v>76.22</v>
      </c>
      <c r="O6448" s="1" t="n">
        <v>816.9</v>
      </c>
      <c r="P6448" s="1" t="n">
        <v>15.75</v>
      </c>
      <c r="Q6448" s="1" t="n">
        <v>53.5</v>
      </c>
      <c r="R6448" s="1" t="n">
        <v>17.459</v>
      </c>
      <c r="S6448" s="1" t="n">
        <v>47.081</v>
      </c>
      <c r="T6448" s="1" t="n">
        <v>934.52</v>
      </c>
      <c r="U6448" s="1" t="n">
        <v>8.3</v>
      </c>
      <c r="V6448" s="1" t="n">
        <v>113</v>
      </c>
    </row>
    <row r="6449" customFormat="false" ht="15" hidden="false" customHeight="false" outlineLevel="0" collapsed="false">
      <c r="A6449" s="1" t="s">
        <v>7688</v>
      </c>
      <c r="B6449" s="2" t="n">
        <v>0.1490625</v>
      </c>
      <c r="C6449" s="2" t="n">
        <v>0.371018518518518</v>
      </c>
      <c r="D6449" s="3" t="n">
        <v>42605</v>
      </c>
      <c r="E6449" s="1" t="s">
        <v>7689</v>
      </c>
      <c r="F6449" s="1" t="n">
        <v>46</v>
      </c>
      <c r="G6449" s="1" t="n">
        <v>51.07586</v>
      </c>
      <c r="H6449" s="1" t="s">
        <v>7690</v>
      </c>
      <c r="I6449" s="1" t="n">
        <v>7</v>
      </c>
      <c r="J6449" s="1" t="n">
        <v>37.91485</v>
      </c>
      <c r="K6449" s="1" t="s">
        <v>7691</v>
      </c>
      <c r="L6449" s="1" t="n">
        <v>1.382</v>
      </c>
      <c r="M6449" s="1" t="n">
        <v>2.559</v>
      </c>
      <c r="N6449" s="1" t="n">
        <v>67.21</v>
      </c>
      <c r="O6449" s="1" t="n">
        <v>817.5</v>
      </c>
      <c r="P6449" s="1" t="n">
        <v>16</v>
      </c>
      <c r="Q6449" s="1" t="n">
        <v>53.5</v>
      </c>
      <c r="R6449" s="1" t="n">
        <v>17.469</v>
      </c>
      <c r="S6449" s="1" t="n">
        <v>47.066</v>
      </c>
      <c r="T6449" s="1" t="n">
        <v>934.489</v>
      </c>
      <c r="U6449" s="1" t="n">
        <v>8.3</v>
      </c>
      <c r="V6449" s="1" t="n">
        <v>113</v>
      </c>
    </row>
    <row r="6450" customFormat="false" ht="15" hidden="false" customHeight="false" outlineLevel="0" collapsed="false">
      <c r="A6450" s="1" t="s">
        <v>7688</v>
      </c>
      <c r="B6450" s="2" t="n">
        <v>0.149085648148148</v>
      </c>
      <c r="C6450" s="2" t="n">
        <v>0.371041666666667</v>
      </c>
      <c r="D6450" s="3" t="n">
        <v>42605</v>
      </c>
      <c r="E6450" s="1" t="s">
        <v>7689</v>
      </c>
      <c r="F6450" s="1" t="n">
        <v>46</v>
      </c>
      <c r="G6450" s="1" t="n">
        <v>51.07658</v>
      </c>
      <c r="H6450" s="1" t="s">
        <v>7690</v>
      </c>
      <c r="I6450" s="1" t="n">
        <v>7</v>
      </c>
      <c r="J6450" s="1" t="n">
        <v>37.9161</v>
      </c>
      <c r="K6450" s="1" t="s">
        <v>7691</v>
      </c>
      <c r="L6450" s="1" t="n">
        <v>1.092</v>
      </c>
      <c r="M6450" s="1" t="n">
        <v>2.022</v>
      </c>
      <c r="N6450" s="1" t="n">
        <v>57.42</v>
      </c>
      <c r="O6450" s="1" t="n">
        <v>818.1</v>
      </c>
      <c r="P6450" s="1" t="n">
        <v>16</v>
      </c>
      <c r="Q6450" s="1" t="n">
        <v>53.5</v>
      </c>
      <c r="R6450" s="1" t="n">
        <v>17.45</v>
      </c>
      <c r="S6450" s="1" t="n">
        <v>47.096</v>
      </c>
      <c r="T6450" s="1" t="n">
        <v>934.239</v>
      </c>
      <c r="U6450" s="1" t="n">
        <v>8.3</v>
      </c>
      <c r="V6450" s="1" t="n">
        <v>113</v>
      </c>
    </row>
    <row r="6451" customFormat="false" ht="15" hidden="false" customHeight="false" outlineLevel="0" collapsed="false">
      <c r="A6451" s="1" t="s">
        <v>7688</v>
      </c>
      <c r="B6451" s="2" t="n">
        <v>0.149108796296296</v>
      </c>
      <c r="C6451" s="2" t="n">
        <v>0.371064814814815</v>
      </c>
      <c r="D6451" s="3" t="n">
        <v>42605</v>
      </c>
      <c r="E6451" s="1" t="s">
        <v>7689</v>
      </c>
      <c r="F6451" s="1" t="n">
        <v>46</v>
      </c>
      <c r="G6451" s="1" t="n">
        <v>51.07606</v>
      </c>
      <c r="H6451" s="1" t="s">
        <v>7690</v>
      </c>
      <c r="I6451" s="1" t="n">
        <v>7</v>
      </c>
      <c r="J6451" s="1" t="n">
        <v>37.91468</v>
      </c>
      <c r="K6451" s="1" t="s">
        <v>7691</v>
      </c>
      <c r="L6451" s="1" t="n">
        <v>1.126</v>
      </c>
      <c r="M6451" s="1" t="n">
        <v>2.085</v>
      </c>
      <c r="N6451" s="1" t="n">
        <v>281.37</v>
      </c>
      <c r="O6451" s="1" t="n">
        <v>818.1</v>
      </c>
      <c r="P6451" s="1" t="n">
        <v>16</v>
      </c>
      <c r="Q6451" s="1" t="n">
        <v>53.5</v>
      </c>
      <c r="R6451" s="1" t="n">
        <v>17.44</v>
      </c>
      <c r="S6451" s="1" t="n">
        <v>47.051</v>
      </c>
      <c r="T6451" s="1" t="n">
        <v>934.219</v>
      </c>
      <c r="U6451" s="1" t="n">
        <v>8.3</v>
      </c>
      <c r="V6451" s="1" t="n">
        <v>113</v>
      </c>
    </row>
    <row r="6452" customFormat="false" ht="15" hidden="false" customHeight="false" outlineLevel="0" collapsed="false">
      <c r="A6452" s="1" t="s">
        <v>7688</v>
      </c>
      <c r="B6452" s="2" t="n">
        <v>0.149131944444444</v>
      </c>
      <c r="C6452" s="2" t="n">
        <v>0.371087962962963</v>
      </c>
      <c r="D6452" s="3" t="n">
        <v>42605</v>
      </c>
      <c r="E6452" s="1" t="s">
        <v>7689</v>
      </c>
      <c r="F6452" s="1" t="n">
        <v>46</v>
      </c>
      <c r="G6452" s="1" t="n">
        <v>51.0747</v>
      </c>
      <c r="H6452" s="1" t="s">
        <v>7690</v>
      </c>
      <c r="I6452" s="1" t="n">
        <v>7</v>
      </c>
      <c r="J6452" s="1" t="n">
        <v>37.91163</v>
      </c>
      <c r="K6452" s="1" t="s">
        <v>7691</v>
      </c>
      <c r="L6452" s="1" t="n">
        <v>0.929</v>
      </c>
      <c r="M6452" s="1" t="n">
        <v>1.72</v>
      </c>
      <c r="N6452" s="1" t="n">
        <v>248.06</v>
      </c>
      <c r="O6452" s="1" t="n">
        <v>818</v>
      </c>
      <c r="P6452" s="1" t="n">
        <v>16</v>
      </c>
      <c r="Q6452" s="1" t="n">
        <v>53.6</v>
      </c>
      <c r="R6452" s="1" t="n">
        <v>17.469</v>
      </c>
      <c r="S6452" s="1" t="n">
        <v>47.081</v>
      </c>
      <c r="T6452" s="1" t="n">
        <v>934.38</v>
      </c>
      <c r="U6452" s="1" t="n">
        <v>8.3</v>
      </c>
      <c r="V6452" s="1" t="n">
        <v>113</v>
      </c>
    </row>
    <row r="6453" customFormat="false" ht="15" hidden="false" customHeight="false" outlineLevel="0" collapsed="false">
      <c r="A6453" s="1" t="s">
        <v>7688</v>
      </c>
      <c r="B6453" s="2" t="n">
        <v>0.149155092592593</v>
      </c>
      <c r="C6453" s="2" t="n">
        <v>0.371111111111111</v>
      </c>
      <c r="D6453" s="3" t="n">
        <v>42605</v>
      </c>
      <c r="E6453" s="1" t="s">
        <v>7689</v>
      </c>
      <c r="F6453" s="1" t="n">
        <v>46</v>
      </c>
      <c r="G6453" s="1" t="n">
        <v>51.07353</v>
      </c>
      <c r="H6453" s="1" t="s">
        <v>7690</v>
      </c>
      <c r="I6453" s="1" t="n">
        <v>7</v>
      </c>
      <c r="J6453" s="1" t="n">
        <v>37.90906</v>
      </c>
      <c r="K6453" s="1" t="s">
        <v>7691</v>
      </c>
      <c r="L6453" s="1" t="n">
        <v>1.821</v>
      </c>
      <c r="M6453" s="1" t="n">
        <v>3.372</v>
      </c>
      <c r="N6453" s="1" t="n">
        <v>233.85</v>
      </c>
      <c r="O6453" s="1" t="n">
        <v>817.7</v>
      </c>
      <c r="P6453" s="1" t="n">
        <v>16</v>
      </c>
      <c r="Q6453" s="1" t="n">
        <v>53.7</v>
      </c>
      <c r="R6453" s="1" t="n">
        <v>17.469</v>
      </c>
      <c r="S6453" s="1" t="n">
        <v>47.066</v>
      </c>
      <c r="T6453" s="1" t="n">
        <v>934.489</v>
      </c>
      <c r="U6453" s="1" t="n">
        <v>8.3</v>
      </c>
      <c r="V6453" s="1" t="n">
        <v>113</v>
      </c>
    </row>
    <row r="6454" customFormat="false" ht="15" hidden="false" customHeight="false" outlineLevel="0" collapsed="false">
      <c r="A6454" s="1" t="s">
        <v>7688</v>
      </c>
      <c r="B6454" s="2" t="n">
        <v>0.149178240740741</v>
      </c>
      <c r="C6454" s="2" t="n">
        <v>0.371134259259259</v>
      </c>
      <c r="D6454" s="3" t="n">
        <v>42605</v>
      </c>
      <c r="E6454" s="1" t="s">
        <v>7689</v>
      </c>
      <c r="F6454" s="1" t="n">
        <v>46</v>
      </c>
      <c r="G6454" s="1" t="n">
        <v>51.07222</v>
      </c>
      <c r="H6454" s="1" t="s">
        <v>7690</v>
      </c>
      <c r="I6454" s="1" t="n">
        <v>7</v>
      </c>
      <c r="J6454" s="1" t="n">
        <v>37.90611</v>
      </c>
      <c r="K6454" s="1" t="s">
        <v>7691</v>
      </c>
      <c r="L6454" s="1" t="n">
        <v>1.432</v>
      </c>
      <c r="M6454" s="1" t="n">
        <v>2.652</v>
      </c>
      <c r="N6454" s="1" t="n">
        <v>235.69</v>
      </c>
      <c r="O6454" s="1" t="n">
        <v>817.8</v>
      </c>
      <c r="P6454" s="1" t="n">
        <v>16</v>
      </c>
      <c r="Q6454" s="1" t="n">
        <v>53.7</v>
      </c>
      <c r="R6454" s="1" t="n">
        <v>17.469</v>
      </c>
      <c r="S6454" s="1" t="n">
        <v>47.073</v>
      </c>
      <c r="T6454" s="1" t="n">
        <v>934.32</v>
      </c>
      <c r="U6454" s="1" t="n">
        <v>8.3</v>
      </c>
      <c r="V6454" s="1" t="n">
        <v>113</v>
      </c>
    </row>
    <row r="6455" customFormat="false" ht="15" hidden="false" customHeight="false" outlineLevel="0" collapsed="false">
      <c r="A6455" s="1" t="s">
        <v>7688</v>
      </c>
      <c r="B6455" s="2" t="n">
        <v>0.149201388888889</v>
      </c>
      <c r="C6455" s="2" t="n">
        <v>0.371157407407407</v>
      </c>
      <c r="D6455" s="3" t="n">
        <v>42605</v>
      </c>
      <c r="E6455" s="1" t="s">
        <v>7689</v>
      </c>
      <c r="F6455" s="1" t="n">
        <v>46</v>
      </c>
      <c r="G6455" s="1" t="n">
        <v>51.07156</v>
      </c>
      <c r="H6455" s="1" t="s">
        <v>7690</v>
      </c>
      <c r="I6455" s="1" t="n">
        <v>7</v>
      </c>
      <c r="J6455" s="1" t="n">
        <v>37.90455</v>
      </c>
      <c r="K6455" s="1" t="s">
        <v>7691</v>
      </c>
      <c r="L6455" s="1" t="n">
        <v>1.37</v>
      </c>
      <c r="M6455" s="1" t="n">
        <v>2.537</v>
      </c>
      <c r="N6455" s="1" t="n">
        <v>234.94</v>
      </c>
      <c r="O6455" s="1" t="n">
        <v>817.7</v>
      </c>
      <c r="P6455" s="1" t="n">
        <v>16</v>
      </c>
      <c r="Q6455" s="1" t="n">
        <v>53.799</v>
      </c>
      <c r="R6455" s="1" t="n">
        <v>17.469</v>
      </c>
      <c r="S6455" s="1" t="n">
        <v>47.089</v>
      </c>
      <c r="T6455" s="1" t="n">
        <v>934.349</v>
      </c>
      <c r="U6455" s="1" t="n">
        <v>8.3</v>
      </c>
      <c r="V6455" s="1" t="n">
        <v>113</v>
      </c>
    </row>
    <row r="6456" customFormat="false" ht="15" hidden="false" customHeight="false" outlineLevel="0" collapsed="false">
      <c r="A6456" s="1" t="s">
        <v>7688</v>
      </c>
      <c r="B6456" s="2" t="n">
        <v>0.149224537037037</v>
      </c>
      <c r="C6456" s="2" t="n">
        <v>0.371180555555556</v>
      </c>
      <c r="D6456" s="3" t="n">
        <v>42605</v>
      </c>
      <c r="E6456" s="1" t="s">
        <v>7689</v>
      </c>
      <c r="F6456" s="1" t="n">
        <v>46</v>
      </c>
      <c r="G6456" s="1" t="n">
        <v>51.07095</v>
      </c>
      <c r="H6456" s="1" t="s">
        <v>7690</v>
      </c>
      <c r="I6456" s="1" t="n">
        <v>7</v>
      </c>
      <c r="J6456" s="1" t="n">
        <v>37.9033</v>
      </c>
      <c r="K6456" s="1" t="s">
        <v>7691</v>
      </c>
      <c r="L6456" s="1" t="n">
        <v>1.019</v>
      </c>
      <c r="M6456" s="1" t="n">
        <v>1.887</v>
      </c>
      <c r="N6456" s="1" t="n">
        <v>233.54</v>
      </c>
      <c r="O6456" s="1" t="n">
        <v>818.2</v>
      </c>
      <c r="P6456" s="1" t="n">
        <v>15.75</v>
      </c>
      <c r="Q6456" s="1" t="n">
        <v>53.799</v>
      </c>
      <c r="R6456" s="1" t="n">
        <v>17.479</v>
      </c>
      <c r="S6456" s="1" t="n">
        <v>47.066</v>
      </c>
      <c r="T6456" s="1" t="n">
        <v>934.299</v>
      </c>
      <c r="U6456" s="1" t="n">
        <v>8.3</v>
      </c>
      <c r="V6456" s="1" t="n">
        <v>113</v>
      </c>
    </row>
    <row r="6457" customFormat="false" ht="15" hidden="false" customHeight="false" outlineLevel="0" collapsed="false">
      <c r="A6457" s="1" t="s">
        <v>7688</v>
      </c>
      <c r="B6457" s="2" t="n">
        <v>0.149247685185185</v>
      </c>
      <c r="C6457" s="2" t="n">
        <v>0.371203703703704</v>
      </c>
      <c r="D6457" s="3" t="n">
        <v>42605</v>
      </c>
      <c r="E6457" s="1" t="s">
        <v>7689</v>
      </c>
      <c r="F6457" s="1" t="n">
        <v>46</v>
      </c>
      <c r="G6457" s="1" t="n">
        <v>51.07076</v>
      </c>
      <c r="H6457" s="1" t="s">
        <v>7690</v>
      </c>
      <c r="I6457" s="1" t="n">
        <v>7</v>
      </c>
      <c r="J6457" s="1" t="n">
        <v>37.90295</v>
      </c>
      <c r="K6457" s="1" t="s">
        <v>7691</v>
      </c>
      <c r="L6457" s="1" t="n">
        <v>1.367</v>
      </c>
      <c r="M6457" s="1" t="n">
        <v>2.531</v>
      </c>
      <c r="N6457" s="1" t="n">
        <v>233.61</v>
      </c>
      <c r="O6457" s="1" t="n">
        <v>818.1</v>
      </c>
      <c r="P6457" s="1" t="n">
        <v>16</v>
      </c>
      <c r="Q6457" s="1" t="n">
        <v>53.799</v>
      </c>
      <c r="R6457" s="1" t="n">
        <v>17.469</v>
      </c>
      <c r="S6457" s="1" t="n">
        <v>47.096</v>
      </c>
      <c r="T6457" s="1" t="n">
        <v>934.44</v>
      </c>
      <c r="U6457" s="1" t="n">
        <v>8.3</v>
      </c>
      <c r="V6457" s="1" t="n">
        <v>113</v>
      </c>
    </row>
    <row r="6458" customFormat="false" ht="15" hidden="false" customHeight="false" outlineLevel="0" collapsed="false">
      <c r="A6458" s="1" t="s">
        <v>7688</v>
      </c>
      <c r="B6458" s="2" t="n">
        <v>0.149270833333333</v>
      </c>
      <c r="C6458" s="2" t="n">
        <v>0.371226851851852</v>
      </c>
      <c r="D6458" s="3" t="n">
        <v>42605</v>
      </c>
      <c r="E6458" s="1" t="s">
        <v>7689</v>
      </c>
      <c r="F6458" s="1" t="n">
        <v>46</v>
      </c>
      <c r="G6458" s="1" t="n">
        <v>51.07091</v>
      </c>
      <c r="H6458" s="1" t="s">
        <v>7690</v>
      </c>
      <c r="I6458" s="1" t="n">
        <v>7</v>
      </c>
      <c r="J6458" s="1" t="n">
        <v>37.9034</v>
      </c>
      <c r="K6458" s="1" t="s">
        <v>7691</v>
      </c>
      <c r="L6458" s="1" t="n">
        <v>0.147</v>
      </c>
      <c r="M6458" s="1" t="n">
        <v>0.272</v>
      </c>
      <c r="N6458" s="1" t="n">
        <v>819.1</v>
      </c>
      <c r="O6458" s="1" t="n">
        <v>15.75</v>
      </c>
      <c r="P6458" s="1" t="n">
        <v>53.799</v>
      </c>
      <c r="Q6458" s="1" t="n">
        <v>17.5</v>
      </c>
      <c r="R6458" s="1" t="n">
        <v>47.043</v>
      </c>
      <c r="S6458" s="1" t="n">
        <v>934.33</v>
      </c>
      <c r="T6458" s="1" t="n">
        <v>8.3</v>
      </c>
      <c r="U6458" s="1" t="n">
        <v>113</v>
      </c>
    </row>
    <row r="6459" customFormat="false" ht="15" hidden="false" customHeight="false" outlineLevel="0" collapsed="false">
      <c r="A6459" s="1" t="s">
        <v>7688</v>
      </c>
      <c r="B6459" s="2" t="n">
        <v>0.149293981481481</v>
      </c>
      <c r="C6459" s="2" t="n">
        <v>0.37125</v>
      </c>
      <c r="D6459" s="3" t="n">
        <v>42605</v>
      </c>
      <c r="E6459" s="1" t="s">
        <v>7689</v>
      </c>
      <c r="F6459" s="1" t="n">
        <v>46</v>
      </c>
      <c r="G6459" s="1" t="n">
        <v>51.07078</v>
      </c>
      <c r="H6459" s="1" t="s">
        <v>7690</v>
      </c>
      <c r="I6459" s="1" t="n">
        <v>7</v>
      </c>
      <c r="J6459" s="1" t="n">
        <v>37.90316</v>
      </c>
      <c r="K6459" s="1" t="s">
        <v>7691</v>
      </c>
      <c r="L6459" s="1" t="n">
        <v>0.056</v>
      </c>
      <c r="M6459" s="1" t="n">
        <v>0.103</v>
      </c>
      <c r="N6459" s="1" t="n">
        <v>819.9</v>
      </c>
      <c r="O6459" s="1" t="n">
        <v>15.75</v>
      </c>
      <c r="P6459" s="1" t="n">
        <v>53.799</v>
      </c>
      <c r="Q6459" s="1" t="n">
        <v>17.469</v>
      </c>
      <c r="R6459" s="1" t="n">
        <v>47.035</v>
      </c>
      <c r="S6459" s="1" t="n">
        <v>934.289</v>
      </c>
      <c r="T6459" s="1" t="n">
        <v>8.3</v>
      </c>
      <c r="U6459" s="1" t="n">
        <v>113</v>
      </c>
    </row>
    <row r="6460" customFormat="false" ht="15" hidden="false" customHeight="false" outlineLevel="0" collapsed="false">
      <c r="A6460" s="1" t="s">
        <v>7688</v>
      </c>
      <c r="B6460" s="2" t="n">
        <v>0.14931712962963</v>
      </c>
      <c r="C6460" s="2" t="n">
        <v>0.371273148148148</v>
      </c>
      <c r="D6460" s="3" t="n">
        <v>42605</v>
      </c>
      <c r="E6460" s="1" t="s">
        <v>7689</v>
      </c>
      <c r="F6460" s="1" t="n">
        <v>46</v>
      </c>
      <c r="G6460" s="1" t="n">
        <v>51.07042</v>
      </c>
      <c r="H6460" s="1" t="s">
        <v>7690</v>
      </c>
      <c r="I6460" s="1" t="n">
        <v>7</v>
      </c>
      <c r="J6460" s="1" t="n">
        <v>37.9026</v>
      </c>
      <c r="K6460" s="1" t="s">
        <v>7691</v>
      </c>
      <c r="L6460" s="1" t="n">
        <v>0.362</v>
      </c>
      <c r="M6460" s="1" t="n">
        <v>0.67</v>
      </c>
      <c r="N6460" s="1" t="n">
        <v>819.5</v>
      </c>
      <c r="O6460" s="1" t="n">
        <v>15.75</v>
      </c>
      <c r="P6460" s="1" t="n">
        <v>53.799</v>
      </c>
      <c r="Q6460" s="1" t="n">
        <v>17.489</v>
      </c>
      <c r="R6460" s="1" t="n">
        <v>47.035</v>
      </c>
      <c r="S6460" s="1" t="n">
        <v>934.21</v>
      </c>
      <c r="T6460" s="1" t="n">
        <v>8.3</v>
      </c>
      <c r="U6460" s="1" t="n">
        <v>113</v>
      </c>
    </row>
    <row r="6461" customFormat="false" ht="15" hidden="false" customHeight="false" outlineLevel="0" collapsed="false">
      <c r="A6461" s="1" t="s">
        <v>7688</v>
      </c>
      <c r="B6461" s="2" t="n">
        <v>0.149340277777778</v>
      </c>
      <c r="C6461" s="2" t="n">
        <v>0.371296296296296</v>
      </c>
      <c r="D6461" s="3" t="n">
        <v>42605</v>
      </c>
      <c r="E6461" s="1" t="s">
        <v>7689</v>
      </c>
      <c r="F6461" s="1" t="n">
        <v>46</v>
      </c>
      <c r="G6461" s="1" t="n">
        <v>51.0699</v>
      </c>
      <c r="H6461" s="1" t="s">
        <v>7690</v>
      </c>
      <c r="I6461" s="1" t="n">
        <v>7</v>
      </c>
      <c r="J6461" s="1" t="n">
        <v>37.90173</v>
      </c>
      <c r="K6461" s="1" t="s">
        <v>7691</v>
      </c>
      <c r="L6461" s="1" t="n">
        <v>0.088</v>
      </c>
      <c r="M6461" s="1" t="n">
        <v>0.162</v>
      </c>
      <c r="N6461" s="1" t="n">
        <v>819.1</v>
      </c>
      <c r="O6461" s="1" t="n">
        <v>16</v>
      </c>
      <c r="P6461" s="1" t="n">
        <v>53.799</v>
      </c>
      <c r="Q6461" s="1" t="n">
        <v>17.489</v>
      </c>
      <c r="R6461" s="1" t="n">
        <v>47.005</v>
      </c>
      <c r="S6461" s="1" t="n">
        <v>934.26</v>
      </c>
      <c r="T6461" s="1" t="n">
        <v>8.3</v>
      </c>
      <c r="U6461" s="1" t="n">
        <v>113</v>
      </c>
    </row>
    <row r="6462" customFormat="false" ht="15" hidden="false" customHeight="false" outlineLevel="0" collapsed="false">
      <c r="A6462" s="1" t="s">
        <v>7688</v>
      </c>
      <c r="B6462" s="2" t="n">
        <v>0.149363425925926</v>
      </c>
      <c r="C6462" s="2" t="n">
        <v>0.371319444444445</v>
      </c>
      <c r="D6462" s="3" t="n">
        <v>42605</v>
      </c>
      <c r="E6462" s="1" t="s">
        <v>7689</v>
      </c>
      <c r="F6462" s="1" t="n">
        <v>46</v>
      </c>
      <c r="G6462" s="1" t="n">
        <v>51.0697</v>
      </c>
      <c r="H6462" s="1" t="s">
        <v>7690</v>
      </c>
      <c r="I6462" s="1" t="n">
        <v>7</v>
      </c>
      <c r="J6462" s="1" t="n">
        <v>37.90141</v>
      </c>
      <c r="K6462" s="1" t="s">
        <v>7691</v>
      </c>
      <c r="L6462" s="1" t="n">
        <v>0.227</v>
      </c>
      <c r="M6462" s="1" t="n">
        <v>0.42</v>
      </c>
      <c r="N6462" s="1" t="n">
        <v>818.2</v>
      </c>
      <c r="O6462" s="1" t="n">
        <v>16</v>
      </c>
      <c r="P6462" s="1" t="n">
        <v>53.799</v>
      </c>
      <c r="Q6462" s="1" t="n">
        <v>17.5</v>
      </c>
      <c r="R6462" s="1" t="n">
        <v>47.073</v>
      </c>
      <c r="S6462" s="1" t="n">
        <v>934.39</v>
      </c>
      <c r="T6462" s="1" t="n">
        <v>8.3</v>
      </c>
      <c r="U6462" s="1" t="n">
        <v>113</v>
      </c>
    </row>
    <row r="6463" customFormat="false" ht="15" hidden="false" customHeight="false" outlineLevel="0" collapsed="false">
      <c r="A6463" s="1" t="s">
        <v>7688</v>
      </c>
      <c r="B6463" s="2" t="n">
        <v>0.149386574074074</v>
      </c>
      <c r="C6463" s="2" t="n">
        <v>0.371342592592593</v>
      </c>
      <c r="D6463" s="3" t="n">
        <v>42605</v>
      </c>
      <c r="E6463" s="1" t="s">
        <v>7689</v>
      </c>
      <c r="F6463" s="1" t="n">
        <v>46</v>
      </c>
      <c r="G6463" s="1" t="n">
        <v>51.06951</v>
      </c>
      <c r="H6463" s="1" t="s">
        <v>7690</v>
      </c>
      <c r="I6463" s="1" t="n">
        <v>7</v>
      </c>
      <c r="J6463" s="1" t="n">
        <v>37.90121</v>
      </c>
      <c r="K6463" s="1" t="s">
        <v>7691</v>
      </c>
      <c r="L6463" s="1" t="n">
        <v>0.108</v>
      </c>
      <c r="M6463" s="1" t="n">
        <v>0.2</v>
      </c>
      <c r="N6463" s="1" t="n">
        <v>817.2</v>
      </c>
      <c r="O6463" s="1" t="n">
        <v>15.75</v>
      </c>
      <c r="P6463" s="1" t="n">
        <v>53.9</v>
      </c>
      <c r="Q6463" s="1" t="n">
        <v>17.5</v>
      </c>
      <c r="R6463" s="1" t="n">
        <v>46.989</v>
      </c>
      <c r="S6463" s="1" t="n">
        <v>934.34</v>
      </c>
      <c r="T6463" s="1" t="n">
        <v>8.3</v>
      </c>
      <c r="U6463" s="1" t="n">
        <v>113</v>
      </c>
    </row>
    <row r="6464" customFormat="false" ht="15" hidden="false" customHeight="false" outlineLevel="0" collapsed="false">
      <c r="A6464" s="1" t="s">
        <v>7688</v>
      </c>
      <c r="B6464" s="2" t="n">
        <v>0.149409722222222</v>
      </c>
      <c r="C6464" s="2" t="n">
        <v>0.371365740740741</v>
      </c>
      <c r="D6464" s="3" t="n">
        <v>42605</v>
      </c>
      <c r="E6464" s="1" t="s">
        <v>7689</v>
      </c>
      <c r="F6464" s="1" t="n">
        <v>46</v>
      </c>
      <c r="G6464" s="1" t="n">
        <v>51.06944</v>
      </c>
      <c r="H6464" s="1" t="s">
        <v>7690</v>
      </c>
      <c r="I6464" s="1" t="n">
        <v>7</v>
      </c>
      <c r="J6464" s="1" t="n">
        <v>37.90135</v>
      </c>
      <c r="K6464" s="1" t="s">
        <v>7691</v>
      </c>
      <c r="L6464" s="1" t="n">
        <v>0.149</v>
      </c>
      <c r="M6464" s="1" t="n">
        <v>0.275</v>
      </c>
      <c r="N6464" s="1" t="n">
        <v>815.6</v>
      </c>
      <c r="O6464" s="1" t="n">
        <v>15.75</v>
      </c>
      <c r="P6464" s="1" t="n">
        <v>53.9</v>
      </c>
      <c r="Q6464" s="1" t="n">
        <v>17.51</v>
      </c>
      <c r="R6464" s="1" t="n">
        <v>47.043</v>
      </c>
      <c r="S6464" s="1" t="n">
        <v>934.52</v>
      </c>
      <c r="T6464" s="1" t="n">
        <v>8.3</v>
      </c>
      <c r="U6464" s="1" t="n">
        <v>113</v>
      </c>
    </row>
    <row r="6465" customFormat="false" ht="15" hidden="false" customHeight="false" outlineLevel="0" collapsed="false">
      <c r="A6465" s="1" t="s">
        <v>7688</v>
      </c>
      <c r="B6465" s="2" t="n">
        <v>0.14943287037037</v>
      </c>
      <c r="C6465" s="2" t="n">
        <v>0.371388888888889</v>
      </c>
      <c r="D6465" s="3" t="n">
        <v>42605</v>
      </c>
      <c r="E6465" s="1" t="s">
        <v>7689</v>
      </c>
      <c r="F6465" s="1" t="n">
        <v>46</v>
      </c>
      <c r="G6465" s="1" t="n">
        <v>51.06939</v>
      </c>
      <c r="H6465" s="1" t="s">
        <v>7690</v>
      </c>
      <c r="I6465" s="1" t="n">
        <v>7</v>
      </c>
      <c r="J6465" s="1" t="n">
        <v>37.90151</v>
      </c>
      <c r="K6465" s="1" t="s">
        <v>7691</v>
      </c>
      <c r="L6465" s="1" t="n">
        <v>0.111</v>
      </c>
      <c r="M6465" s="1" t="n">
        <v>0.205</v>
      </c>
      <c r="N6465" s="1" t="n">
        <v>814.9</v>
      </c>
      <c r="O6465" s="1" t="n">
        <v>15.75</v>
      </c>
      <c r="P6465" s="1" t="n">
        <v>53.799</v>
      </c>
      <c r="Q6465" s="1" t="n">
        <v>17.51</v>
      </c>
      <c r="R6465" s="1" t="n">
        <v>47.028</v>
      </c>
      <c r="S6465" s="1" t="n">
        <v>934.469</v>
      </c>
      <c r="T6465" s="1" t="n">
        <v>8.3</v>
      </c>
      <c r="U6465" s="1" t="n">
        <v>113</v>
      </c>
    </row>
    <row r="6466" customFormat="false" ht="15" hidden="false" customHeight="false" outlineLevel="0" collapsed="false">
      <c r="A6466" s="1" t="s">
        <v>7688</v>
      </c>
      <c r="B6466" s="2" t="n">
        <v>0.149456018518519</v>
      </c>
      <c r="C6466" s="2" t="n">
        <v>0.371412037037037</v>
      </c>
      <c r="D6466" s="3" t="n">
        <v>42605</v>
      </c>
      <c r="E6466" s="1" t="s">
        <v>7689</v>
      </c>
      <c r="F6466" s="1" t="n">
        <v>46</v>
      </c>
      <c r="G6466" s="1" t="n">
        <v>51.06943</v>
      </c>
      <c r="H6466" s="1" t="s">
        <v>7690</v>
      </c>
      <c r="I6466" s="1" t="n">
        <v>7</v>
      </c>
      <c r="J6466" s="1" t="n">
        <v>37.90192</v>
      </c>
      <c r="K6466" s="1" t="s">
        <v>7691</v>
      </c>
      <c r="L6466" s="1" t="n">
        <v>0.178</v>
      </c>
      <c r="M6466" s="1" t="n">
        <v>0.329</v>
      </c>
      <c r="N6466" s="1" t="n">
        <v>814.1</v>
      </c>
      <c r="O6466" s="1" t="n">
        <v>15.75</v>
      </c>
      <c r="P6466" s="1" t="n">
        <v>53.799</v>
      </c>
      <c r="Q6466" s="1" t="n">
        <v>17.51</v>
      </c>
      <c r="R6466" s="1" t="n">
        <v>47.058</v>
      </c>
      <c r="S6466" s="1" t="n">
        <v>934.25</v>
      </c>
      <c r="T6466" s="1" t="n">
        <v>8.3</v>
      </c>
      <c r="U6466" s="1" t="n">
        <v>113</v>
      </c>
    </row>
    <row r="6467" customFormat="false" ht="15" hidden="false" customHeight="false" outlineLevel="0" collapsed="false">
      <c r="A6467" s="1" t="s">
        <v>7688</v>
      </c>
      <c r="B6467" s="2" t="n">
        <v>0.149479166666667</v>
      </c>
      <c r="C6467" s="2" t="n">
        <v>0.371435185185185</v>
      </c>
      <c r="D6467" s="3" t="n">
        <v>42605</v>
      </c>
      <c r="E6467" s="1" t="s">
        <v>7689</v>
      </c>
      <c r="F6467" s="1" t="n">
        <v>46</v>
      </c>
      <c r="G6467" s="1" t="n">
        <v>51.06931</v>
      </c>
      <c r="H6467" s="1" t="s">
        <v>7690</v>
      </c>
      <c r="I6467" s="1" t="n">
        <v>7</v>
      </c>
      <c r="J6467" s="1" t="n">
        <v>37.90243</v>
      </c>
      <c r="K6467" s="1" t="s">
        <v>7691</v>
      </c>
      <c r="L6467" s="1" t="n">
        <v>0.142</v>
      </c>
      <c r="M6467" s="1" t="n">
        <v>0.262</v>
      </c>
      <c r="N6467" s="1" t="n">
        <v>814</v>
      </c>
      <c r="O6467" s="1" t="n">
        <v>16</v>
      </c>
      <c r="P6467" s="1" t="n">
        <v>53.7</v>
      </c>
      <c r="Q6467" s="1" t="n">
        <v>17.53</v>
      </c>
      <c r="R6467" s="1" t="n">
        <v>47.028</v>
      </c>
      <c r="S6467" s="1" t="n">
        <v>934.239</v>
      </c>
      <c r="T6467" s="1" t="n">
        <v>8.3</v>
      </c>
      <c r="U6467" s="1" t="n">
        <v>113</v>
      </c>
    </row>
    <row r="6468" customFormat="false" ht="15" hidden="false" customHeight="false" outlineLevel="0" collapsed="false">
      <c r="A6468" s="1" t="s">
        <v>7688</v>
      </c>
      <c r="B6468" s="2" t="n">
        <v>0.149502314814815</v>
      </c>
      <c r="C6468" s="2" t="n">
        <v>0.371458333333333</v>
      </c>
      <c r="D6468" s="3" t="n">
        <v>42605</v>
      </c>
      <c r="E6468" s="1" t="s">
        <v>7689</v>
      </c>
      <c r="F6468" s="1" t="n">
        <v>46</v>
      </c>
      <c r="G6468" s="1" t="n">
        <v>51.06901</v>
      </c>
      <c r="H6468" s="1" t="s">
        <v>7690</v>
      </c>
      <c r="I6468" s="1" t="n">
        <v>7</v>
      </c>
      <c r="J6468" s="1" t="n">
        <v>37.90291</v>
      </c>
      <c r="K6468" s="1" t="s">
        <v>7691</v>
      </c>
      <c r="L6468" s="1" t="n">
        <v>0.103</v>
      </c>
      <c r="M6468" s="1" t="n">
        <v>0.19</v>
      </c>
      <c r="N6468" s="1" t="n">
        <v>814.9</v>
      </c>
      <c r="O6468" s="1" t="n">
        <v>16</v>
      </c>
      <c r="P6468" s="1" t="n">
        <v>53.799</v>
      </c>
      <c r="Q6468" s="1" t="n">
        <v>17.53</v>
      </c>
      <c r="R6468" s="1" t="n">
        <v>47.058</v>
      </c>
      <c r="S6468" s="1" t="n">
        <v>934.14</v>
      </c>
      <c r="T6468" s="1" t="n">
        <v>8.3</v>
      </c>
      <c r="U6468" s="1" t="n">
        <v>113</v>
      </c>
    </row>
    <row r="6469" customFormat="false" ht="15" hidden="false" customHeight="false" outlineLevel="0" collapsed="false">
      <c r="A6469" s="1" t="s">
        <v>7688</v>
      </c>
      <c r="B6469" s="2" t="n">
        <v>0.149525462962963</v>
      </c>
      <c r="C6469" s="2" t="n">
        <v>0.371481481481481</v>
      </c>
      <c r="D6469" s="3" t="n">
        <v>42605</v>
      </c>
      <c r="E6469" s="1" t="s">
        <v>7689</v>
      </c>
      <c r="F6469" s="1" t="n">
        <v>46</v>
      </c>
      <c r="G6469" s="1" t="n">
        <v>51.0688</v>
      </c>
      <c r="H6469" s="1" t="s">
        <v>7690</v>
      </c>
      <c r="I6469" s="1" t="n">
        <v>7</v>
      </c>
      <c r="J6469" s="1" t="n">
        <v>37.90359</v>
      </c>
      <c r="K6469" s="1" t="s">
        <v>7691</v>
      </c>
      <c r="L6469" s="1" t="n">
        <v>0.394</v>
      </c>
      <c r="M6469" s="1" t="n">
        <v>0.729</v>
      </c>
      <c r="N6469" s="1" t="n">
        <v>816.3</v>
      </c>
      <c r="O6469" s="1" t="n">
        <v>15.75</v>
      </c>
      <c r="P6469" s="1" t="n">
        <v>53.7</v>
      </c>
      <c r="Q6469" s="1" t="n">
        <v>17.54</v>
      </c>
      <c r="R6469" s="1" t="n">
        <v>47.043</v>
      </c>
      <c r="S6469" s="1" t="n">
        <v>934.309</v>
      </c>
      <c r="T6469" s="1" t="n">
        <v>8.3</v>
      </c>
      <c r="U6469" s="1" t="n">
        <v>113</v>
      </c>
    </row>
    <row r="6470" customFormat="false" ht="15" hidden="false" customHeight="false" outlineLevel="0" collapsed="false">
      <c r="A6470" s="1" t="s">
        <v>7688</v>
      </c>
      <c r="B6470" s="2" t="n">
        <v>0.149548611111111</v>
      </c>
      <c r="C6470" s="2" t="n">
        <v>0.37150462962963</v>
      </c>
      <c r="D6470" s="3" t="n">
        <v>42605</v>
      </c>
      <c r="E6470" s="1" t="s">
        <v>7689</v>
      </c>
      <c r="F6470" s="1" t="n">
        <v>46</v>
      </c>
      <c r="G6470" s="1" t="n">
        <v>51.06841</v>
      </c>
      <c r="H6470" s="1" t="s">
        <v>7690</v>
      </c>
      <c r="I6470" s="1" t="n">
        <v>7</v>
      </c>
      <c r="J6470" s="1" t="n">
        <v>37.904</v>
      </c>
      <c r="K6470" s="1" t="s">
        <v>7691</v>
      </c>
      <c r="L6470" s="1" t="n">
        <v>0.163</v>
      </c>
      <c r="M6470" s="1" t="n">
        <v>0.301</v>
      </c>
      <c r="N6470" s="1" t="n">
        <v>818.3</v>
      </c>
      <c r="O6470" s="1" t="n">
        <v>15.75</v>
      </c>
      <c r="P6470" s="1" t="n">
        <v>53.7</v>
      </c>
      <c r="Q6470" s="1" t="n">
        <v>17.51</v>
      </c>
      <c r="R6470" s="1" t="n">
        <v>47.096</v>
      </c>
      <c r="S6470" s="1" t="n">
        <v>934.2</v>
      </c>
      <c r="T6470" s="1" t="n">
        <v>8.3</v>
      </c>
      <c r="U6470" s="1" t="n">
        <v>113</v>
      </c>
    </row>
    <row r="6471" customFormat="false" ht="15" hidden="false" customHeight="false" outlineLevel="0" collapsed="false">
      <c r="A6471" s="1" t="s">
        <v>7688</v>
      </c>
      <c r="B6471" s="2" t="n">
        <v>0.149571759259259</v>
      </c>
      <c r="C6471" s="2" t="n">
        <v>0.371527777777778</v>
      </c>
      <c r="D6471" s="3" t="n">
        <v>42605</v>
      </c>
      <c r="E6471" s="1" t="s">
        <v>7689</v>
      </c>
      <c r="F6471" s="1" t="n">
        <v>46</v>
      </c>
      <c r="G6471" s="1" t="n">
        <v>51.06811</v>
      </c>
      <c r="H6471" s="1" t="s">
        <v>7690</v>
      </c>
      <c r="I6471" s="1" t="n">
        <v>7</v>
      </c>
      <c r="J6471" s="1" t="n">
        <v>37.9044</v>
      </c>
      <c r="K6471" s="1" t="s">
        <v>7691</v>
      </c>
      <c r="L6471" s="1" t="n">
        <v>0.353</v>
      </c>
      <c r="M6471" s="1" t="n">
        <v>0.653</v>
      </c>
      <c r="N6471" s="1" t="n">
        <v>820.2</v>
      </c>
      <c r="O6471" s="1" t="n">
        <v>16</v>
      </c>
      <c r="P6471" s="1" t="n">
        <v>53.7</v>
      </c>
      <c r="Q6471" s="1" t="n">
        <v>17.52</v>
      </c>
      <c r="R6471" s="1" t="n">
        <v>47.073</v>
      </c>
      <c r="S6471" s="1" t="n">
        <v>934.059</v>
      </c>
      <c r="T6471" s="1" t="n">
        <v>8.3</v>
      </c>
      <c r="U6471" s="1" t="n">
        <v>113</v>
      </c>
    </row>
    <row r="6472" customFormat="false" ht="15" hidden="false" customHeight="false" outlineLevel="0" collapsed="false">
      <c r="A6472" s="1" t="s">
        <v>7688</v>
      </c>
      <c r="B6472" s="2" t="n">
        <v>0.149594907407407</v>
      </c>
      <c r="C6472" s="2" t="n">
        <v>0.371550925925926</v>
      </c>
      <c r="D6472" s="3" t="n">
        <v>42605</v>
      </c>
      <c r="E6472" s="1" t="s">
        <v>7689</v>
      </c>
      <c r="F6472" s="1" t="n">
        <v>46</v>
      </c>
      <c r="G6472" s="1" t="n">
        <v>51.06785</v>
      </c>
      <c r="H6472" s="1" t="s">
        <v>7690</v>
      </c>
      <c r="I6472" s="1" t="n">
        <v>7</v>
      </c>
      <c r="J6472" s="1" t="n">
        <v>37.90462</v>
      </c>
      <c r="K6472" s="1" t="s">
        <v>7691</v>
      </c>
      <c r="L6472" s="1" t="n">
        <v>0.085</v>
      </c>
      <c r="M6472" s="1" t="n">
        <v>0.157</v>
      </c>
      <c r="N6472" s="1" t="n">
        <v>822.2</v>
      </c>
      <c r="O6472" s="1" t="n">
        <v>15.75</v>
      </c>
      <c r="P6472" s="1" t="n">
        <v>53.7</v>
      </c>
      <c r="Q6472" s="1" t="n">
        <v>17.549</v>
      </c>
      <c r="R6472" s="1" t="n">
        <v>47.127</v>
      </c>
      <c r="S6472" s="1" t="n">
        <v>934.27</v>
      </c>
      <c r="T6472" s="1" t="n">
        <v>8.3</v>
      </c>
      <c r="U6472" s="1" t="n">
        <v>113</v>
      </c>
    </row>
    <row r="6473" customFormat="false" ht="15" hidden="false" customHeight="false" outlineLevel="0" collapsed="false">
      <c r="A6473" s="1" t="s">
        <v>7688</v>
      </c>
      <c r="B6473" s="2" t="n">
        <v>0.149618055555556</v>
      </c>
      <c r="C6473" s="2" t="n">
        <v>0.371574074074074</v>
      </c>
      <c r="D6473" s="3" t="n">
        <v>42605</v>
      </c>
      <c r="E6473" s="1" t="s">
        <v>7689</v>
      </c>
      <c r="F6473" s="1" t="n">
        <v>46</v>
      </c>
      <c r="G6473" s="1" t="n">
        <v>51.06766</v>
      </c>
      <c r="H6473" s="1" t="s">
        <v>7690</v>
      </c>
      <c r="I6473" s="1" t="n">
        <v>7</v>
      </c>
      <c r="J6473" s="1" t="n">
        <v>37.90488</v>
      </c>
      <c r="K6473" s="1" t="s">
        <v>7691</v>
      </c>
      <c r="L6473" s="1" t="n">
        <v>0.268</v>
      </c>
      <c r="M6473" s="1" t="n">
        <v>0.496</v>
      </c>
      <c r="N6473" s="1" t="n">
        <v>823.7</v>
      </c>
      <c r="O6473" s="1" t="n">
        <v>15.75</v>
      </c>
      <c r="P6473" s="1" t="n">
        <v>53.7</v>
      </c>
      <c r="Q6473" s="1" t="n">
        <v>17.52</v>
      </c>
      <c r="R6473" s="1" t="n">
        <v>47.119</v>
      </c>
      <c r="S6473" s="1" t="n">
        <v>934.44</v>
      </c>
      <c r="T6473" s="1" t="n">
        <v>8.3</v>
      </c>
      <c r="U6473" s="1" t="n">
        <v>113</v>
      </c>
    </row>
    <row r="6474" customFormat="false" ht="15" hidden="false" customHeight="false" outlineLevel="0" collapsed="false">
      <c r="A6474" s="1" t="s">
        <v>7688</v>
      </c>
      <c r="B6474" s="2" t="n">
        <v>0.149641203703704</v>
      </c>
      <c r="C6474" s="2" t="n">
        <v>0.371597222222222</v>
      </c>
      <c r="D6474" s="3" t="n">
        <v>42605</v>
      </c>
      <c r="E6474" s="1" t="s">
        <v>7689</v>
      </c>
      <c r="F6474" s="1" t="n">
        <v>46</v>
      </c>
      <c r="G6474" s="1" t="n">
        <v>51.06732</v>
      </c>
      <c r="H6474" s="1" t="s">
        <v>7690</v>
      </c>
      <c r="I6474" s="1" t="n">
        <v>7</v>
      </c>
      <c r="J6474" s="1" t="n">
        <v>37.90499</v>
      </c>
      <c r="K6474" s="1" t="s">
        <v>7691</v>
      </c>
      <c r="L6474" s="1" t="n">
        <v>0.458</v>
      </c>
      <c r="M6474" s="1" t="n">
        <v>0.848</v>
      </c>
      <c r="N6474" s="1" t="n">
        <v>826.2</v>
      </c>
      <c r="O6474" s="1" t="n">
        <v>15.75</v>
      </c>
      <c r="P6474" s="1" t="n">
        <v>53.7</v>
      </c>
      <c r="Q6474" s="1" t="n">
        <v>17.549</v>
      </c>
      <c r="R6474" s="1" t="n">
        <v>47.165</v>
      </c>
      <c r="S6474" s="1" t="n">
        <v>934.489</v>
      </c>
      <c r="T6474" s="1" t="n">
        <v>8.3</v>
      </c>
      <c r="U6474" s="1" t="n">
        <v>113</v>
      </c>
    </row>
    <row r="6475" customFormat="false" ht="15" hidden="false" customHeight="false" outlineLevel="0" collapsed="false">
      <c r="A6475" s="1" t="s">
        <v>7688</v>
      </c>
      <c r="B6475" s="2" t="n">
        <v>0.149664351851852</v>
      </c>
      <c r="C6475" s="2" t="n">
        <v>0.37162037037037</v>
      </c>
      <c r="D6475" s="3" t="n">
        <v>42605</v>
      </c>
      <c r="E6475" s="1" t="s">
        <v>7689</v>
      </c>
      <c r="F6475" s="1" t="n">
        <v>46</v>
      </c>
      <c r="G6475" s="1" t="n">
        <v>51.06711</v>
      </c>
      <c r="H6475" s="1" t="s">
        <v>7690</v>
      </c>
      <c r="I6475" s="1" t="n">
        <v>7</v>
      </c>
      <c r="J6475" s="1" t="n">
        <v>37.90507</v>
      </c>
      <c r="K6475" s="1" t="s">
        <v>7691</v>
      </c>
      <c r="L6475" s="1" t="n">
        <v>0.418</v>
      </c>
      <c r="M6475" s="1" t="n">
        <v>0.774</v>
      </c>
      <c r="N6475" s="1" t="n">
        <v>827.8</v>
      </c>
      <c r="O6475" s="1" t="n">
        <v>15.75</v>
      </c>
      <c r="P6475" s="1" t="n">
        <v>53.6</v>
      </c>
      <c r="Q6475" s="1" t="n">
        <v>17.549</v>
      </c>
      <c r="R6475" s="1" t="n">
        <v>47.18</v>
      </c>
      <c r="S6475" s="1" t="n">
        <v>934.27</v>
      </c>
      <c r="T6475" s="1" t="n">
        <v>8.3</v>
      </c>
      <c r="U6475" s="1" t="n">
        <v>113</v>
      </c>
    </row>
    <row r="6476" customFormat="false" ht="15" hidden="false" customHeight="false" outlineLevel="0" collapsed="false">
      <c r="A6476" s="1" t="s">
        <v>7688</v>
      </c>
      <c r="B6476" s="2" t="n">
        <v>0.1496875</v>
      </c>
      <c r="C6476" s="2" t="n">
        <v>0.371643518518519</v>
      </c>
      <c r="D6476" s="3" t="n">
        <v>42605</v>
      </c>
      <c r="E6476" s="1" t="s">
        <v>7689</v>
      </c>
      <c r="F6476" s="1" t="n">
        <v>46</v>
      </c>
      <c r="G6476" s="1" t="n">
        <v>51.06683</v>
      </c>
      <c r="H6476" s="1" t="s">
        <v>7690</v>
      </c>
      <c r="I6476" s="1" t="n">
        <v>7</v>
      </c>
      <c r="J6476" s="1" t="n">
        <v>37.90509</v>
      </c>
      <c r="K6476" s="1" t="s">
        <v>7691</v>
      </c>
      <c r="L6476" s="1" t="n">
        <v>0.706</v>
      </c>
      <c r="M6476" s="1" t="n">
        <v>1.307</v>
      </c>
      <c r="N6476" s="1" t="n">
        <v>830</v>
      </c>
      <c r="O6476" s="1" t="n">
        <v>15.75</v>
      </c>
      <c r="P6476" s="1" t="n">
        <v>53.7</v>
      </c>
      <c r="Q6476" s="1" t="n">
        <v>17.53</v>
      </c>
      <c r="R6476" s="1" t="n">
        <v>47.195</v>
      </c>
      <c r="S6476" s="1" t="n">
        <v>934.19</v>
      </c>
      <c r="T6476" s="1" t="n">
        <v>8.3</v>
      </c>
      <c r="U6476" s="1" t="n">
        <v>113</v>
      </c>
    </row>
    <row r="6477" customFormat="false" ht="15" hidden="false" customHeight="false" outlineLevel="0" collapsed="false">
      <c r="A6477" s="1" t="s">
        <v>7688</v>
      </c>
      <c r="B6477" s="2" t="n">
        <v>0.149710648148148</v>
      </c>
      <c r="C6477" s="2" t="n">
        <v>0.371666666666667</v>
      </c>
      <c r="D6477" s="3" t="n">
        <v>42605</v>
      </c>
      <c r="E6477" s="1" t="s">
        <v>7689</v>
      </c>
      <c r="F6477" s="1" t="n">
        <v>46</v>
      </c>
      <c r="G6477" s="1" t="n">
        <v>51.06625</v>
      </c>
      <c r="H6477" s="1" t="s">
        <v>7690</v>
      </c>
      <c r="I6477" s="1" t="n">
        <v>7</v>
      </c>
      <c r="J6477" s="1" t="n">
        <v>37.90509</v>
      </c>
      <c r="K6477" s="1" t="s">
        <v>7691</v>
      </c>
      <c r="L6477" s="1" t="n">
        <v>0.392</v>
      </c>
      <c r="M6477" s="1" t="n">
        <v>0.725</v>
      </c>
      <c r="N6477" s="1" t="n">
        <v>833.8</v>
      </c>
      <c r="O6477" s="1" t="n">
        <v>15.75</v>
      </c>
      <c r="P6477" s="1" t="n">
        <v>53.7</v>
      </c>
      <c r="Q6477" s="1" t="n">
        <v>17.53</v>
      </c>
      <c r="R6477" s="1" t="n">
        <v>47.218</v>
      </c>
      <c r="S6477" s="1" t="n">
        <v>934.289</v>
      </c>
      <c r="T6477" s="1" t="n">
        <v>8.3</v>
      </c>
      <c r="U6477" s="1" t="n">
        <v>113</v>
      </c>
    </row>
    <row r="6478" customFormat="false" ht="15" hidden="false" customHeight="false" outlineLevel="0" collapsed="false">
      <c r="A6478" s="1" t="s">
        <v>7688</v>
      </c>
      <c r="B6478" s="2" t="n">
        <v>0.149733796296296</v>
      </c>
      <c r="C6478" s="2" t="n">
        <v>0.371689814814815</v>
      </c>
      <c r="D6478" s="3" t="n">
        <v>42605</v>
      </c>
      <c r="E6478" s="1" t="s">
        <v>7689</v>
      </c>
      <c r="F6478" s="1" t="n">
        <v>46</v>
      </c>
      <c r="G6478" s="1" t="n">
        <v>51.06595</v>
      </c>
      <c r="H6478" s="1" t="s">
        <v>7690</v>
      </c>
      <c r="I6478" s="1" t="n">
        <v>7</v>
      </c>
      <c r="J6478" s="1" t="n">
        <v>37.90517</v>
      </c>
      <c r="K6478" s="1" t="s">
        <v>7691</v>
      </c>
      <c r="L6478" s="1" t="n">
        <v>0.87</v>
      </c>
      <c r="M6478" s="1" t="n">
        <v>1.611</v>
      </c>
      <c r="N6478" s="1" t="n">
        <v>835.6</v>
      </c>
      <c r="O6478" s="1" t="n">
        <v>15.75</v>
      </c>
      <c r="P6478" s="1" t="n">
        <v>53.7</v>
      </c>
      <c r="Q6478" s="1" t="n">
        <v>17.559</v>
      </c>
      <c r="R6478" s="1" t="n">
        <v>47.211</v>
      </c>
      <c r="S6478" s="1" t="n">
        <v>934.34</v>
      </c>
      <c r="T6478" s="1" t="n">
        <v>8.3</v>
      </c>
      <c r="U6478" s="1" t="n">
        <v>113</v>
      </c>
    </row>
    <row r="6479" customFormat="false" ht="15" hidden="false" customHeight="false" outlineLevel="0" collapsed="false">
      <c r="A6479" s="1" t="s">
        <v>7688</v>
      </c>
      <c r="B6479" s="2" t="n">
        <v>0.149756944444444</v>
      </c>
      <c r="C6479" s="2" t="n">
        <v>0.371712962962963</v>
      </c>
      <c r="D6479" s="3" t="n">
        <v>42605</v>
      </c>
      <c r="E6479" s="1" t="s">
        <v>7689</v>
      </c>
      <c r="F6479" s="1" t="n">
        <v>46</v>
      </c>
      <c r="G6479" s="1" t="n">
        <v>51.06552</v>
      </c>
      <c r="H6479" s="1" t="s">
        <v>7690</v>
      </c>
      <c r="I6479" s="1" t="n">
        <v>7</v>
      </c>
      <c r="J6479" s="1" t="n">
        <v>37.90516</v>
      </c>
      <c r="K6479" s="1" t="s">
        <v>7691</v>
      </c>
      <c r="L6479" s="1" t="n">
        <v>0.403</v>
      </c>
      <c r="M6479" s="1" t="n">
        <v>0.746</v>
      </c>
      <c r="N6479" s="1" t="n">
        <v>837.9</v>
      </c>
      <c r="O6479" s="1" t="n">
        <v>15.75</v>
      </c>
      <c r="P6479" s="1" t="n">
        <v>53.7</v>
      </c>
      <c r="Q6479" s="1" t="n">
        <v>17.559</v>
      </c>
      <c r="R6479" s="1" t="n">
        <v>47.234</v>
      </c>
      <c r="S6479" s="1" t="n">
        <v>934.239</v>
      </c>
      <c r="T6479" s="1" t="n">
        <v>8.3</v>
      </c>
      <c r="U6479" s="1" t="n">
        <v>113</v>
      </c>
    </row>
    <row r="6480" customFormat="false" ht="15" hidden="false" customHeight="false" outlineLevel="0" collapsed="false">
      <c r="A6480" s="1" t="s">
        <v>7688</v>
      </c>
      <c r="B6480" s="2" t="n">
        <v>0.149780092592593</v>
      </c>
      <c r="C6480" s="2" t="n">
        <v>0.371736111111111</v>
      </c>
      <c r="D6480" s="3" t="n">
        <v>42605</v>
      </c>
      <c r="E6480" s="1" t="s">
        <v>7689</v>
      </c>
      <c r="F6480" s="1" t="n">
        <v>46</v>
      </c>
      <c r="G6480" s="1" t="n">
        <v>51.06469</v>
      </c>
      <c r="H6480" s="1" t="s">
        <v>7690</v>
      </c>
      <c r="I6480" s="1" t="n">
        <v>7</v>
      </c>
      <c r="J6480" s="1" t="n">
        <v>37.90513</v>
      </c>
      <c r="K6480" s="1" t="s">
        <v>7691</v>
      </c>
      <c r="L6480" s="1" t="n">
        <v>1.019</v>
      </c>
      <c r="M6480" s="1" t="n">
        <v>1.887</v>
      </c>
      <c r="N6480" s="1" t="n">
        <v>842.7</v>
      </c>
      <c r="O6480" s="1" t="n">
        <v>15.75</v>
      </c>
      <c r="P6480" s="1" t="n">
        <v>53.7</v>
      </c>
      <c r="Q6480" s="1" t="n">
        <v>17.569</v>
      </c>
      <c r="R6480" s="1" t="n">
        <v>47.256</v>
      </c>
      <c r="S6480" s="1" t="n">
        <v>934.33</v>
      </c>
      <c r="T6480" s="1" t="n">
        <v>8.3</v>
      </c>
      <c r="U6480" s="1" t="n">
        <v>113</v>
      </c>
    </row>
    <row r="6481" customFormat="false" ht="15" hidden="false" customHeight="false" outlineLevel="0" collapsed="false">
      <c r="A6481" s="1" t="s">
        <v>7688</v>
      </c>
      <c r="B6481" s="2" t="n">
        <v>0.149803240740741</v>
      </c>
      <c r="C6481" s="2" t="n">
        <v>0.371759259259259</v>
      </c>
      <c r="D6481" s="3" t="n">
        <v>42605</v>
      </c>
      <c r="E6481" s="1" t="s">
        <v>7689</v>
      </c>
      <c r="F6481" s="1" t="n">
        <v>46</v>
      </c>
      <c r="G6481" s="1" t="n">
        <v>51.06423</v>
      </c>
      <c r="H6481" s="1" t="s">
        <v>7690</v>
      </c>
      <c r="I6481" s="1" t="n">
        <v>7</v>
      </c>
      <c r="J6481" s="1" t="n">
        <v>37.90507</v>
      </c>
      <c r="K6481" s="1" t="s">
        <v>7691</v>
      </c>
      <c r="L6481" s="1" t="n">
        <v>0.703</v>
      </c>
      <c r="M6481" s="1" t="n">
        <v>1.301</v>
      </c>
      <c r="N6481" s="1" t="n">
        <v>844.5</v>
      </c>
      <c r="O6481" s="1" t="n">
        <v>15.75</v>
      </c>
      <c r="P6481" s="1" t="n">
        <v>53.7</v>
      </c>
      <c r="Q6481" s="1" t="n">
        <v>17.559</v>
      </c>
      <c r="R6481" s="1" t="n">
        <v>47.249</v>
      </c>
      <c r="S6481" s="1" t="n">
        <v>934.26</v>
      </c>
      <c r="T6481" s="1" t="n">
        <v>8.3</v>
      </c>
      <c r="U6481" s="1" t="n">
        <v>113</v>
      </c>
    </row>
    <row r="6482" customFormat="false" ht="15" hidden="false" customHeight="false" outlineLevel="0" collapsed="false">
      <c r="A6482" s="1" t="s">
        <v>7688</v>
      </c>
      <c r="B6482" s="2" t="n">
        <v>0.149826388888889</v>
      </c>
      <c r="C6482" s="2" t="n">
        <v>0.371782407407407</v>
      </c>
      <c r="D6482" s="3" t="n">
        <v>42605</v>
      </c>
      <c r="E6482" s="1" t="s">
        <v>7689</v>
      </c>
      <c r="F6482" s="1" t="n">
        <v>46</v>
      </c>
      <c r="G6482" s="1" t="n">
        <v>51.06388</v>
      </c>
      <c r="H6482" s="1" t="s">
        <v>7690</v>
      </c>
      <c r="I6482" s="1" t="n">
        <v>7</v>
      </c>
      <c r="J6482" s="1" t="n">
        <v>37.90497</v>
      </c>
      <c r="K6482" s="1" t="s">
        <v>7691</v>
      </c>
      <c r="L6482" s="1" t="n">
        <v>0.617</v>
      </c>
      <c r="M6482" s="1" t="n">
        <v>1.142</v>
      </c>
      <c r="N6482" s="1" t="n">
        <v>845.8</v>
      </c>
      <c r="O6482" s="1" t="n">
        <v>15.75</v>
      </c>
      <c r="P6482" s="1" t="n">
        <v>53.6</v>
      </c>
      <c r="Q6482" s="1" t="n">
        <v>17.569</v>
      </c>
      <c r="R6482" s="1" t="n">
        <v>47.264</v>
      </c>
      <c r="S6482" s="1" t="n">
        <v>934.659</v>
      </c>
      <c r="T6482" s="1" t="n">
        <v>8.3</v>
      </c>
      <c r="U6482" s="1" t="n">
        <v>113</v>
      </c>
    </row>
    <row r="6483" customFormat="false" ht="15" hidden="false" customHeight="false" outlineLevel="0" collapsed="false">
      <c r="A6483" s="1" t="s">
        <v>7688</v>
      </c>
      <c r="B6483" s="2" t="n">
        <v>0.149849537037037</v>
      </c>
      <c r="C6483" s="2" t="n">
        <v>0.371805555555556</v>
      </c>
      <c r="D6483" s="3" t="n">
        <v>42605</v>
      </c>
      <c r="E6483" s="1" t="s">
        <v>7689</v>
      </c>
      <c r="F6483" s="1" t="n">
        <v>46</v>
      </c>
      <c r="G6483" s="1" t="n">
        <v>51.06357</v>
      </c>
      <c r="H6483" s="1" t="s">
        <v>7690</v>
      </c>
      <c r="I6483" s="1" t="n">
        <v>7</v>
      </c>
      <c r="J6483" s="1" t="n">
        <v>37.90502</v>
      </c>
      <c r="K6483" s="1" t="s">
        <v>7691</v>
      </c>
      <c r="L6483" s="1" t="n">
        <v>0.628</v>
      </c>
      <c r="M6483" s="1" t="n">
        <v>1.163</v>
      </c>
      <c r="N6483" s="1" t="n">
        <v>846.6</v>
      </c>
      <c r="O6483" s="1" t="n">
        <v>15.75</v>
      </c>
      <c r="P6483" s="1" t="n">
        <v>53.6</v>
      </c>
      <c r="Q6483" s="1" t="n">
        <v>17.569</v>
      </c>
      <c r="R6483" s="1" t="n">
        <v>47.264</v>
      </c>
      <c r="S6483" s="1" t="n">
        <v>934.479</v>
      </c>
      <c r="T6483" s="1" t="n">
        <v>8.3</v>
      </c>
      <c r="U6483" s="1" t="n">
        <v>113</v>
      </c>
    </row>
    <row r="6484" customFormat="false" ht="15" hidden="false" customHeight="false" outlineLevel="0" collapsed="false">
      <c r="A6484" s="1" t="s">
        <v>7688</v>
      </c>
      <c r="B6484" s="2" t="n">
        <v>0.149872685185185</v>
      </c>
      <c r="C6484" s="2" t="n">
        <v>0.371828703703704</v>
      </c>
      <c r="D6484" s="3" t="n">
        <v>42605</v>
      </c>
      <c r="E6484" s="1" t="s">
        <v>7689</v>
      </c>
      <c r="F6484" s="1" t="n">
        <v>46</v>
      </c>
      <c r="G6484" s="1" t="n">
        <v>51.06315</v>
      </c>
      <c r="H6484" s="1" t="s">
        <v>7690</v>
      </c>
      <c r="I6484" s="1" t="n">
        <v>7</v>
      </c>
      <c r="J6484" s="1" t="n">
        <v>37.90513</v>
      </c>
      <c r="K6484" s="1" t="s">
        <v>7691</v>
      </c>
      <c r="L6484" s="1" t="n">
        <v>0.545</v>
      </c>
      <c r="M6484" s="1" t="n">
        <v>1.009</v>
      </c>
      <c r="N6484" s="1" t="n">
        <v>848</v>
      </c>
      <c r="O6484" s="1" t="n">
        <v>15.75</v>
      </c>
      <c r="P6484" s="1" t="n">
        <v>53.6</v>
      </c>
      <c r="Q6484" s="1" t="n">
        <v>17.559</v>
      </c>
      <c r="R6484" s="1" t="n">
        <v>47.249</v>
      </c>
      <c r="S6484" s="1" t="n">
        <v>934.289</v>
      </c>
      <c r="T6484" s="1" t="n">
        <v>8.3</v>
      </c>
      <c r="U6484" s="1" t="n">
        <v>113</v>
      </c>
    </row>
    <row r="6485" customFormat="false" ht="15" hidden="false" customHeight="false" outlineLevel="0" collapsed="false">
      <c r="A6485" s="1" t="s">
        <v>7688</v>
      </c>
      <c r="B6485" s="2" t="n">
        <v>0.149895833333333</v>
      </c>
      <c r="C6485" s="2" t="n">
        <v>0.371851851851852</v>
      </c>
      <c r="D6485" s="3" t="n">
        <v>42605</v>
      </c>
      <c r="E6485" s="1" t="s">
        <v>7689</v>
      </c>
      <c r="F6485" s="1" t="n">
        <v>46</v>
      </c>
      <c r="G6485" s="1" t="n">
        <v>51.06323</v>
      </c>
      <c r="H6485" s="1" t="s">
        <v>7690</v>
      </c>
      <c r="I6485" s="1" t="n">
        <v>7</v>
      </c>
      <c r="J6485" s="1" t="n">
        <v>37.90531</v>
      </c>
      <c r="K6485" s="1" t="s">
        <v>7691</v>
      </c>
      <c r="L6485" s="1" t="n">
        <v>0.711</v>
      </c>
      <c r="M6485" s="1" t="n">
        <v>1.316</v>
      </c>
      <c r="N6485" s="1" t="n">
        <v>846.8</v>
      </c>
      <c r="O6485" s="1" t="n">
        <v>15.75</v>
      </c>
      <c r="P6485" s="1" t="n">
        <v>53.7</v>
      </c>
      <c r="Q6485" s="1" t="n">
        <v>17.579</v>
      </c>
      <c r="R6485" s="1" t="n">
        <v>47.241</v>
      </c>
      <c r="S6485" s="1" t="n">
        <v>934.349</v>
      </c>
      <c r="T6485" s="1" t="n">
        <v>8.3</v>
      </c>
      <c r="U6485" s="1" t="n">
        <v>113</v>
      </c>
    </row>
    <row r="6486" customFormat="false" ht="15" hidden="false" customHeight="false" outlineLevel="0" collapsed="false">
      <c r="A6486" s="1" t="s">
        <v>7688</v>
      </c>
      <c r="B6486" s="2" t="n">
        <v>0.149918981481482</v>
      </c>
      <c r="C6486" s="2" t="n">
        <v>0.371875</v>
      </c>
      <c r="D6486" s="3" t="n">
        <v>42605</v>
      </c>
      <c r="E6486" s="1" t="s">
        <v>7689</v>
      </c>
      <c r="F6486" s="1" t="n">
        <v>46</v>
      </c>
      <c r="G6486" s="1" t="n">
        <v>51.06352</v>
      </c>
      <c r="H6486" s="1" t="s">
        <v>7690</v>
      </c>
      <c r="I6486" s="1" t="n">
        <v>7</v>
      </c>
      <c r="J6486" s="1" t="n">
        <v>37.90557</v>
      </c>
      <c r="K6486" s="1" t="s">
        <v>7691</v>
      </c>
      <c r="L6486" s="1" t="n">
        <v>0.029</v>
      </c>
      <c r="M6486" s="1" t="n">
        <v>0.053</v>
      </c>
      <c r="N6486" s="1" t="n">
        <v>844.3</v>
      </c>
      <c r="O6486" s="1" t="n">
        <v>15.75</v>
      </c>
      <c r="P6486" s="1" t="n">
        <v>53.7</v>
      </c>
      <c r="Q6486" s="1" t="n">
        <v>17.59</v>
      </c>
      <c r="R6486" s="1" t="n">
        <v>47.211</v>
      </c>
      <c r="S6486" s="1" t="n">
        <v>934.409</v>
      </c>
      <c r="T6486" s="1" t="n">
        <v>8.3</v>
      </c>
      <c r="U6486" s="1" t="n">
        <v>113</v>
      </c>
    </row>
    <row r="6487" customFormat="false" ht="15" hidden="false" customHeight="false" outlineLevel="0" collapsed="false">
      <c r="A6487" s="1" t="s">
        <v>7688</v>
      </c>
      <c r="B6487" s="2" t="n">
        <v>0.14994212962963</v>
      </c>
      <c r="C6487" s="2" t="n">
        <v>0.371898148148148</v>
      </c>
      <c r="D6487" s="3" t="n">
        <v>42605</v>
      </c>
      <c r="E6487" s="1" t="s">
        <v>7689</v>
      </c>
      <c r="F6487" s="1" t="n">
        <v>46</v>
      </c>
      <c r="G6487" s="1" t="n">
        <v>51.06342</v>
      </c>
      <c r="H6487" s="1" t="s">
        <v>7690</v>
      </c>
      <c r="I6487" s="1" t="n">
        <v>7</v>
      </c>
      <c r="J6487" s="1" t="n">
        <v>37.90579</v>
      </c>
      <c r="K6487" s="1" t="s">
        <v>7691</v>
      </c>
      <c r="L6487" s="1" t="n">
        <v>0.662</v>
      </c>
      <c r="M6487" s="1" t="n">
        <v>1.226</v>
      </c>
      <c r="N6487" s="1" t="n">
        <v>844.1</v>
      </c>
      <c r="O6487" s="1" t="n">
        <v>15.75</v>
      </c>
      <c r="P6487" s="1" t="n">
        <v>53.7</v>
      </c>
      <c r="Q6487" s="1" t="n">
        <v>17.579</v>
      </c>
      <c r="R6487" s="1" t="n">
        <v>47.211</v>
      </c>
      <c r="S6487" s="1" t="n">
        <v>934.119</v>
      </c>
      <c r="T6487" s="1" t="n">
        <v>8.3</v>
      </c>
      <c r="U6487" s="1" t="n">
        <v>113</v>
      </c>
    </row>
    <row r="6488" customFormat="false" ht="15" hidden="false" customHeight="false" outlineLevel="0" collapsed="false">
      <c r="A6488" s="1" t="s">
        <v>7688</v>
      </c>
      <c r="B6488" s="2" t="n">
        <v>0.149965277777778</v>
      </c>
      <c r="C6488" s="2" t="n">
        <v>0.371921296296296</v>
      </c>
      <c r="D6488" s="3" t="n">
        <v>42605</v>
      </c>
      <c r="E6488" s="1" t="s">
        <v>7689</v>
      </c>
      <c r="F6488" s="1" t="n">
        <v>46</v>
      </c>
      <c r="G6488" s="1" t="n">
        <v>51.06322</v>
      </c>
      <c r="H6488" s="1" t="s">
        <v>7690</v>
      </c>
      <c r="I6488" s="1" t="n">
        <v>7</v>
      </c>
      <c r="J6488" s="1" t="n">
        <v>37.90588</v>
      </c>
      <c r="K6488" s="1" t="s">
        <v>7691</v>
      </c>
      <c r="L6488" s="1" t="n">
        <v>0.392</v>
      </c>
      <c r="M6488" s="1" t="n">
        <v>0.725</v>
      </c>
      <c r="N6488" s="1" t="n">
        <v>844.2</v>
      </c>
      <c r="O6488" s="1" t="n">
        <v>15.75</v>
      </c>
      <c r="P6488" s="1" t="n">
        <v>53.7</v>
      </c>
      <c r="Q6488" s="1" t="n">
        <v>17.6</v>
      </c>
      <c r="R6488" s="1" t="n">
        <v>47.249</v>
      </c>
      <c r="S6488" s="1" t="n">
        <v>934.15</v>
      </c>
      <c r="T6488" s="1" t="n">
        <v>8.3</v>
      </c>
      <c r="U6488" s="1" t="n">
        <v>113</v>
      </c>
    </row>
    <row r="6489" customFormat="false" ht="15" hidden="false" customHeight="false" outlineLevel="0" collapsed="false">
      <c r="A6489" s="1" t="s">
        <v>7688</v>
      </c>
      <c r="B6489" s="2" t="n">
        <v>0.149988425925926</v>
      </c>
      <c r="C6489" s="2" t="n">
        <v>0.371944444444444</v>
      </c>
      <c r="D6489" s="3" t="n">
        <v>42605</v>
      </c>
      <c r="E6489" s="1" t="s">
        <v>7689</v>
      </c>
      <c r="F6489" s="1" t="n">
        <v>46</v>
      </c>
      <c r="G6489" s="1" t="n">
        <v>51.06299</v>
      </c>
      <c r="H6489" s="1" t="s">
        <v>7690</v>
      </c>
      <c r="I6489" s="1" t="n">
        <v>7</v>
      </c>
      <c r="J6489" s="1" t="n">
        <v>37.90611</v>
      </c>
      <c r="K6489" s="1" t="s">
        <v>7691</v>
      </c>
      <c r="L6489" s="1" t="n">
        <v>0.495</v>
      </c>
      <c r="M6489" s="1" t="n">
        <v>0.916</v>
      </c>
      <c r="N6489" s="1" t="n">
        <v>844.5</v>
      </c>
      <c r="O6489" s="1" t="n">
        <v>15.75</v>
      </c>
      <c r="P6489" s="1" t="n">
        <v>53.6</v>
      </c>
      <c r="Q6489" s="1" t="n">
        <v>17.6</v>
      </c>
      <c r="R6489" s="1" t="n">
        <v>47.203</v>
      </c>
      <c r="S6489" s="1" t="n">
        <v>934.429</v>
      </c>
      <c r="T6489" s="1" t="n">
        <v>8.3</v>
      </c>
      <c r="U6489" s="1" t="n">
        <v>113</v>
      </c>
    </row>
    <row r="6490" customFormat="false" ht="15" hidden="false" customHeight="false" outlineLevel="0" collapsed="false">
      <c r="A6490" s="1" t="s">
        <v>7688</v>
      </c>
      <c r="B6490" s="2" t="n">
        <v>0.150011574074074</v>
      </c>
      <c r="C6490" s="2" t="n">
        <v>0.371967592592593</v>
      </c>
      <c r="D6490" s="3" t="n">
        <v>42605</v>
      </c>
      <c r="E6490" s="1" t="s">
        <v>7689</v>
      </c>
      <c r="F6490" s="1" t="n">
        <v>46</v>
      </c>
      <c r="G6490" s="1" t="n">
        <v>51.06298</v>
      </c>
      <c r="H6490" s="1" t="s">
        <v>7690</v>
      </c>
      <c r="I6490" s="1" t="n">
        <v>7</v>
      </c>
      <c r="J6490" s="1" t="n">
        <v>37.90641</v>
      </c>
      <c r="K6490" s="1" t="s">
        <v>7691</v>
      </c>
      <c r="L6490" s="1" t="n">
        <v>0.296</v>
      </c>
      <c r="M6490" s="1" t="n">
        <v>0.548</v>
      </c>
      <c r="N6490" s="1" t="n">
        <v>843.6</v>
      </c>
      <c r="O6490" s="1" t="n">
        <v>15.75</v>
      </c>
      <c r="P6490" s="1" t="n">
        <v>53.6</v>
      </c>
      <c r="Q6490" s="1" t="n">
        <v>17.59</v>
      </c>
      <c r="R6490" s="1" t="n">
        <v>47.218</v>
      </c>
      <c r="S6490" s="1" t="n">
        <v>934.309</v>
      </c>
      <c r="T6490" s="1" t="n">
        <v>8.3</v>
      </c>
      <c r="U6490" s="1" t="n">
        <v>113</v>
      </c>
    </row>
    <row r="6491" customFormat="false" ht="15" hidden="false" customHeight="false" outlineLevel="0" collapsed="false">
      <c r="A6491" s="1" t="s">
        <v>7688</v>
      </c>
      <c r="B6491" s="2" t="n">
        <v>0.150034722222222</v>
      </c>
      <c r="C6491" s="2" t="n">
        <v>0.371990740740741</v>
      </c>
      <c r="D6491" s="3" t="n">
        <v>42605</v>
      </c>
      <c r="E6491" s="1" t="s">
        <v>7689</v>
      </c>
      <c r="F6491" s="1" t="n">
        <v>46</v>
      </c>
      <c r="G6491" s="1" t="n">
        <v>51.06313</v>
      </c>
      <c r="H6491" s="1" t="s">
        <v>7690</v>
      </c>
      <c r="I6491" s="1" t="n">
        <v>7</v>
      </c>
      <c r="J6491" s="1" t="n">
        <v>37.90654</v>
      </c>
      <c r="K6491" s="1" t="s">
        <v>7691</v>
      </c>
      <c r="L6491" s="1" t="n">
        <v>0.127</v>
      </c>
      <c r="M6491" s="1" t="n">
        <v>0.235</v>
      </c>
      <c r="N6491" s="1" t="n">
        <v>842.8</v>
      </c>
      <c r="O6491" s="1" t="n">
        <v>15.75</v>
      </c>
      <c r="P6491" s="1" t="n">
        <v>53.5</v>
      </c>
      <c r="Q6491" s="1" t="n">
        <v>17.579</v>
      </c>
      <c r="R6491" s="1" t="n">
        <v>47.264</v>
      </c>
      <c r="S6491" s="1" t="n">
        <v>934.45</v>
      </c>
      <c r="T6491" s="1" t="n">
        <v>8.3</v>
      </c>
      <c r="U6491" s="1" t="n">
        <v>113</v>
      </c>
    </row>
    <row r="6492" customFormat="false" ht="15" hidden="false" customHeight="false" outlineLevel="0" collapsed="false">
      <c r="A6492" s="1" t="s">
        <v>7688</v>
      </c>
      <c r="B6492" s="2" t="n">
        <v>0.15005787037037</v>
      </c>
      <c r="C6492" s="2" t="n">
        <v>0.372013888888889</v>
      </c>
      <c r="D6492" s="3" t="n">
        <v>42605</v>
      </c>
      <c r="E6492" s="1" t="s">
        <v>7689</v>
      </c>
      <c r="F6492" s="1" t="n">
        <v>46</v>
      </c>
      <c r="G6492" s="1" t="n">
        <v>51.06319</v>
      </c>
      <c r="H6492" s="1" t="s">
        <v>7690</v>
      </c>
      <c r="I6492" s="1" t="n">
        <v>7</v>
      </c>
      <c r="J6492" s="1" t="n">
        <v>37.90668</v>
      </c>
      <c r="K6492" s="1" t="s">
        <v>7691</v>
      </c>
      <c r="L6492" s="1" t="n">
        <v>0.23</v>
      </c>
      <c r="M6492" s="1" t="n">
        <v>0.425</v>
      </c>
      <c r="N6492" s="1" t="n">
        <v>843.1</v>
      </c>
      <c r="O6492" s="1" t="n">
        <v>15.75</v>
      </c>
      <c r="P6492" s="1" t="n">
        <v>53.6</v>
      </c>
      <c r="Q6492" s="1" t="n">
        <v>17.6</v>
      </c>
      <c r="R6492" s="1" t="n">
        <v>47.234</v>
      </c>
      <c r="S6492" s="1" t="n">
        <v>934.32</v>
      </c>
      <c r="T6492" s="1" t="n">
        <v>8.3</v>
      </c>
      <c r="U6492" s="1" t="n">
        <v>113</v>
      </c>
    </row>
    <row r="6493" customFormat="false" ht="15" hidden="false" customHeight="false" outlineLevel="0" collapsed="false">
      <c r="A6493" s="1" t="s">
        <v>7688</v>
      </c>
      <c r="B6493" s="2" t="n">
        <v>0.150081018518519</v>
      </c>
      <c r="C6493" s="2" t="n">
        <v>0.372037037037037</v>
      </c>
      <c r="D6493" s="3" t="n">
        <v>42605</v>
      </c>
      <c r="E6493" s="1" t="s">
        <v>7689</v>
      </c>
      <c r="F6493" s="1" t="n">
        <v>46</v>
      </c>
      <c r="G6493" s="1" t="n">
        <v>51.06333</v>
      </c>
      <c r="H6493" s="1" t="s">
        <v>7690</v>
      </c>
      <c r="I6493" s="1" t="n">
        <v>7</v>
      </c>
      <c r="J6493" s="1" t="n">
        <v>37.90666</v>
      </c>
      <c r="K6493" s="1" t="s">
        <v>7691</v>
      </c>
      <c r="L6493" s="1" t="n">
        <v>0.244</v>
      </c>
      <c r="M6493" s="1" t="n">
        <v>0.451</v>
      </c>
      <c r="N6493" s="1" t="n">
        <v>844</v>
      </c>
      <c r="O6493" s="1" t="n">
        <v>15.75</v>
      </c>
      <c r="P6493" s="1" t="n">
        <v>53.6</v>
      </c>
      <c r="Q6493" s="1" t="n">
        <v>17.59</v>
      </c>
      <c r="R6493" s="1" t="n">
        <v>47.264</v>
      </c>
      <c r="S6493" s="1" t="n">
        <v>934.14</v>
      </c>
      <c r="T6493" s="1" t="n">
        <v>8.3</v>
      </c>
      <c r="U6493" s="1" t="n">
        <v>113</v>
      </c>
    </row>
    <row r="6494" customFormat="false" ht="15" hidden="false" customHeight="false" outlineLevel="0" collapsed="false">
      <c r="A6494" s="1" t="s">
        <v>7688</v>
      </c>
      <c r="B6494" s="2" t="n">
        <v>0.150104166666667</v>
      </c>
      <c r="C6494" s="2" t="n">
        <v>0.372060185185185</v>
      </c>
      <c r="D6494" s="3" t="n">
        <v>42605</v>
      </c>
      <c r="E6494" s="1" t="s">
        <v>7689</v>
      </c>
      <c r="F6494" s="1" t="n">
        <v>46</v>
      </c>
      <c r="G6494" s="1" t="n">
        <v>51.06353</v>
      </c>
      <c r="H6494" s="1" t="s">
        <v>7690</v>
      </c>
      <c r="I6494" s="1" t="n">
        <v>7</v>
      </c>
      <c r="J6494" s="1" t="n">
        <v>37.90672</v>
      </c>
      <c r="K6494" s="1" t="s">
        <v>7691</v>
      </c>
      <c r="L6494" s="1" t="n">
        <v>0.478</v>
      </c>
      <c r="M6494" s="1" t="n">
        <v>0.885</v>
      </c>
      <c r="N6494" s="1" t="n">
        <v>844.9</v>
      </c>
      <c r="O6494" s="1" t="n">
        <v>15.75</v>
      </c>
      <c r="P6494" s="1" t="n">
        <v>53.6</v>
      </c>
      <c r="Q6494" s="1" t="n">
        <v>17.6</v>
      </c>
      <c r="R6494" s="1" t="n">
        <v>47.264</v>
      </c>
      <c r="S6494" s="1" t="n">
        <v>934.32</v>
      </c>
      <c r="T6494" s="1" t="n">
        <v>8.3</v>
      </c>
      <c r="U6494" s="1" t="n">
        <v>113</v>
      </c>
    </row>
    <row r="6495" customFormat="false" ht="15" hidden="false" customHeight="false" outlineLevel="0" collapsed="false">
      <c r="A6495" s="1" t="s">
        <v>7688</v>
      </c>
      <c r="B6495" s="2" t="n">
        <v>0.150127314814815</v>
      </c>
      <c r="C6495" s="2" t="n">
        <v>0.372083333333333</v>
      </c>
      <c r="D6495" s="3" t="n">
        <v>42605</v>
      </c>
      <c r="E6495" s="1" t="s">
        <v>7689</v>
      </c>
      <c r="F6495" s="1" t="n">
        <v>46</v>
      </c>
      <c r="G6495" s="1" t="n">
        <v>51.06364</v>
      </c>
      <c r="H6495" s="1" t="s">
        <v>7690</v>
      </c>
      <c r="I6495" s="1" t="n">
        <v>7</v>
      </c>
      <c r="J6495" s="1" t="n">
        <v>37.9067</v>
      </c>
      <c r="K6495" s="1" t="s">
        <v>7691</v>
      </c>
      <c r="L6495" s="1" t="n">
        <v>0.089</v>
      </c>
      <c r="M6495" s="1" t="n">
        <v>0.164</v>
      </c>
      <c r="N6495" s="1" t="n">
        <v>845.6</v>
      </c>
      <c r="O6495" s="1" t="n">
        <v>15.75</v>
      </c>
      <c r="P6495" s="1" t="n">
        <v>53.5</v>
      </c>
      <c r="Q6495" s="1" t="n">
        <v>17.61</v>
      </c>
      <c r="R6495" s="1" t="n">
        <v>47.234</v>
      </c>
      <c r="S6495" s="1" t="n">
        <v>934.51</v>
      </c>
      <c r="T6495" s="1" t="n">
        <v>8.3</v>
      </c>
      <c r="U6495" s="1" t="n">
        <v>113</v>
      </c>
    </row>
    <row r="6496" customFormat="false" ht="15" hidden="false" customHeight="false" outlineLevel="0" collapsed="false">
      <c r="A6496" s="1" t="s">
        <v>7688</v>
      </c>
      <c r="B6496" s="2" t="n">
        <v>0.150150462962963</v>
      </c>
      <c r="C6496" s="2" t="n">
        <v>0.372106481481481</v>
      </c>
      <c r="D6496" s="3" t="n">
        <v>42605</v>
      </c>
      <c r="E6496" s="1" t="s">
        <v>7689</v>
      </c>
      <c r="F6496" s="1" t="n">
        <v>46</v>
      </c>
      <c r="G6496" s="1" t="n">
        <v>51.06393</v>
      </c>
      <c r="H6496" s="1" t="s">
        <v>7690</v>
      </c>
      <c r="I6496" s="1" t="n">
        <v>7</v>
      </c>
      <c r="J6496" s="1" t="n">
        <v>37.90696</v>
      </c>
      <c r="K6496" s="1" t="s">
        <v>7691</v>
      </c>
      <c r="L6496" s="1" t="n">
        <v>0.244</v>
      </c>
      <c r="M6496" s="1" t="n">
        <v>0.451</v>
      </c>
      <c r="N6496" s="1" t="n">
        <v>845.2</v>
      </c>
      <c r="O6496" s="1" t="n">
        <v>15.75</v>
      </c>
      <c r="P6496" s="1" t="n">
        <v>53.5</v>
      </c>
      <c r="Q6496" s="1" t="n">
        <v>17.59</v>
      </c>
      <c r="R6496" s="1" t="n">
        <v>47.241</v>
      </c>
      <c r="S6496" s="1" t="n">
        <v>934.15</v>
      </c>
      <c r="T6496" s="1" t="n">
        <v>8.3</v>
      </c>
      <c r="U6496" s="1" t="n">
        <v>113</v>
      </c>
    </row>
    <row r="6497" customFormat="false" ht="15" hidden="false" customHeight="false" outlineLevel="0" collapsed="false">
      <c r="A6497" s="1" t="s">
        <v>7688</v>
      </c>
      <c r="B6497" s="2" t="n">
        <v>0.150173611111111</v>
      </c>
      <c r="C6497" s="2" t="n">
        <v>0.37212962962963</v>
      </c>
      <c r="D6497" s="3" t="n">
        <v>42605</v>
      </c>
      <c r="E6497" s="1" t="s">
        <v>7689</v>
      </c>
      <c r="F6497" s="1" t="n">
        <v>46</v>
      </c>
      <c r="G6497" s="1" t="n">
        <v>51.06408</v>
      </c>
      <c r="H6497" s="1" t="s">
        <v>7690</v>
      </c>
      <c r="I6497" s="1" t="n">
        <v>7</v>
      </c>
      <c r="J6497" s="1" t="n">
        <v>37.9071</v>
      </c>
      <c r="K6497" s="1" t="s">
        <v>7691</v>
      </c>
      <c r="L6497" s="1" t="n">
        <v>0.018</v>
      </c>
      <c r="M6497" s="1" t="n">
        <v>0.033</v>
      </c>
      <c r="N6497" s="1" t="n">
        <v>845</v>
      </c>
      <c r="O6497" s="1" t="n">
        <v>15.75</v>
      </c>
      <c r="P6497" s="1" t="n">
        <v>53.5</v>
      </c>
      <c r="Q6497" s="1" t="n">
        <v>17.6</v>
      </c>
      <c r="R6497" s="1" t="n">
        <v>47.256</v>
      </c>
      <c r="S6497" s="1" t="n">
        <v>934.32</v>
      </c>
      <c r="T6497" s="1" t="n">
        <v>8.3</v>
      </c>
      <c r="U6497" s="1" t="n">
        <v>113</v>
      </c>
    </row>
    <row r="6498" customFormat="false" ht="15" hidden="false" customHeight="false" outlineLevel="0" collapsed="false">
      <c r="A6498" s="1" t="s">
        <v>7688</v>
      </c>
      <c r="B6498" s="2" t="n">
        <v>0.150196759259259</v>
      </c>
      <c r="C6498" s="2" t="n">
        <v>0.372152777777778</v>
      </c>
      <c r="D6498" s="3" t="n">
        <v>42605</v>
      </c>
      <c r="E6498" s="1" t="s">
        <v>7689</v>
      </c>
      <c r="F6498" s="1" t="n">
        <v>46</v>
      </c>
      <c r="G6498" s="1" t="n">
        <v>51.06413</v>
      </c>
      <c r="H6498" s="1" t="s">
        <v>7690</v>
      </c>
      <c r="I6498" s="1" t="n">
        <v>7</v>
      </c>
      <c r="J6498" s="1" t="n">
        <v>37.90711</v>
      </c>
      <c r="K6498" s="1" t="s">
        <v>7691</v>
      </c>
      <c r="L6498" s="1" t="n">
        <v>0.302</v>
      </c>
      <c r="M6498" s="1" t="n">
        <v>0.559</v>
      </c>
      <c r="N6498" s="1" t="n">
        <v>845.4</v>
      </c>
      <c r="O6498" s="1" t="n">
        <v>15.75</v>
      </c>
      <c r="P6498" s="1" t="n">
        <v>53.4</v>
      </c>
      <c r="Q6498" s="1" t="n">
        <v>17.61</v>
      </c>
      <c r="R6498" s="1" t="n">
        <v>47.272</v>
      </c>
      <c r="S6498" s="1" t="n">
        <v>934.14</v>
      </c>
      <c r="T6498" s="1" t="n">
        <v>8.3</v>
      </c>
      <c r="U6498" s="1" t="n">
        <v>113</v>
      </c>
    </row>
    <row r="6499" customFormat="false" ht="15" hidden="false" customHeight="false" outlineLevel="0" collapsed="false">
      <c r="A6499" s="1" t="s">
        <v>7688</v>
      </c>
      <c r="B6499" s="2" t="n">
        <v>0.150219907407407</v>
      </c>
      <c r="C6499" s="2" t="n">
        <v>0.372175925925926</v>
      </c>
      <c r="D6499" s="3" t="n">
        <v>42605</v>
      </c>
      <c r="E6499" s="1" t="s">
        <v>7689</v>
      </c>
      <c r="F6499" s="1" t="n">
        <v>46</v>
      </c>
      <c r="G6499" s="1" t="n">
        <v>51.06423</v>
      </c>
      <c r="H6499" s="1" t="s">
        <v>7690</v>
      </c>
      <c r="I6499" s="1" t="n">
        <v>7</v>
      </c>
      <c r="J6499" s="1" t="n">
        <v>37.90703</v>
      </c>
      <c r="K6499" s="1" t="s">
        <v>7691</v>
      </c>
      <c r="L6499" s="1" t="n">
        <v>0.352</v>
      </c>
      <c r="M6499" s="1" t="n">
        <v>0.651</v>
      </c>
      <c r="N6499" s="1" t="n">
        <v>845.6</v>
      </c>
      <c r="O6499" s="1" t="n">
        <v>15.75</v>
      </c>
      <c r="P6499" s="1" t="n">
        <v>53.4</v>
      </c>
      <c r="Q6499" s="1" t="n">
        <v>17.6</v>
      </c>
      <c r="R6499" s="1" t="n">
        <v>47.256</v>
      </c>
      <c r="S6499" s="1" t="n">
        <v>934.219</v>
      </c>
      <c r="T6499" s="1" t="n">
        <v>8.3</v>
      </c>
      <c r="U6499" s="1" t="n">
        <v>113</v>
      </c>
    </row>
    <row r="6500" customFormat="false" ht="15" hidden="false" customHeight="false" outlineLevel="0" collapsed="false">
      <c r="A6500" s="1" t="s">
        <v>7688</v>
      </c>
      <c r="B6500" s="2" t="n">
        <v>0.150243055555556</v>
      </c>
      <c r="C6500" s="2" t="n">
        <v>0.372199074074074</v>
      </c>
      <c r="D6500" s="3" t="n">
        <v>42605</v>
      </c>
      <c r="E6500" s="1" t="s">
        <v>7689</v>
      </c>
      <c r="F6500" s="1" t="n">
        <v>46</v>
      </c>
      <c r="G6500" s="1" t="n">
        <v>51.0644</v>
      </c>
      <c r="H6500" s="1" t="s">
        <v>7690</v>
      </c>
      <c r="I6500" s="1" t="n">
        <v>7</v>
      </c>
      <c r="J6500" s="1" t="n">
        <v>37.9069</v>
      </c>
      <c r="K6500" s="1" t="s">
        <v>7691</v>
      </c>
      <c r="L6500" s="1" t="n">
        <v>0.329</v>
      </c>
      <c r="M6500" s="1" t="n">
        <v>0.609</v>
      </c>
      <c r="N6500" s="1" t="n">
        <v>845.5</v>
      </c>
      <c r="O6500" s="1" t="n">
        <v>15.75</v>
      </c>
      <c r="P6500" s="1" t="n">
        <v>53.4</v>
      </c>
      <c r="Q6500" s="1" t="n">
        <v>17.62</v>
      </c>
      <c r="R6500" s="1" t="n">
        <v>47.241</v>
      </c>
      <c r="S6500" s="1" t="n">
        <v>934.419</v>
      </c>
      <c r="T6500" s="1" t="n">
        <v>8.3</v>
      </c>
      <c r="U6500" s="1" t="n">
        <v>113</v>
      </c>
    </row>
    <row r="6501" customFormat="false" ht="15" hidden="false" customHeight="false" outlineLevel="0" collapsed="false">
      <c r="A6501" s="1" t="s">
        <v>7688</v>
      </c>
      <c r="B6501" s="2" t="n">
        <v>0.150266203703704</v>
      </c>
      <c r="C6501" s="2" t="n">
        <v>0.372222222222222</v>
      </c>
      <c r="D6501" s="3" t="n">
        <v>42605</v>
      </c>
      <c r="E6501" s="1" t="s">
        <v>7689</v>
      </c>
      <c r="F6501" s="1" t="n">
        <v>46</v>
      </c>
      <c r="G6501" s="1" t="n">
        <v>51.06472</v>
      </c>
      <c r="H6501" s="1" t="s">
        <v>7690</v>
      </c>
      <c r="I6501" s="1" t="n">
        <v>7</v>
      </c>
      <c r="J6501" s="1" t="n">
        <v>37.90689</v>
      </c>
      <c r="K6501" s="1" t="s">
        <v>7691</v>
      </c>
      <c r="L6501" s="1" t="n">
        <v>0.606</v>
      </c>
      <c r="M6501" s="1" t="n">
        <v>1.122</v>
      </c>
      <c r="N6501" s="1" t="n">
        <v>844.7</v>
      </c>
      <c r="O6501" s="1" t="n">
        <v>16</v>
      </c>
      <c r="P6501" s="1" t="n">
        <v>53.4</v>
      </c>
      <c r="Q6501" s="1" t="n">
        <v>17.629</v>
      </c>
      <c r="R6501" s="1" t="n">
        <v>47.234</v>
      </c>
      <c r="S6501" s="1" t="n">
        <v>934.38</v>
      </c>
      <c r="T6501" s="1" t="n">
        <v>8.3</v>
      </c>
      <c r="U6501" s="1" t="n">
        <v>113</v>
      </c>
    </row>
    <row r="6502" customFormat="false" ht="15" hidden="false" customHeight="false" outlineLevel="0" collapsed="false">
      <c r="A6502" s="1" t="s">
        <v>7688</v>
      </c>
      <c r="B6502" s="2" t="n">
        <v>0.150289351851852</v>
      </c>
      <c r="C6502" s="2" t="n">
        <v>0.37224537037037</v>
      </c>
      <c r="D6502" s="3" t="n">
        <v>42605</v>
      </c>
      <c r="E6502" s="1" t="s">
        <v>7689</v>
      </c>
      <c r="F6502" s="1" t="n">
        <v>46</v>
      </c>
      <c r="G6502" s="1" t="n">
        <v>51.06509</v>
      </c>
      <c r="H6502" s="1" t="s">
        <v>7690</v>
      </c>
      <c r="I6502" s="1" t="n">
        <v>7</v>
      </c>
      <c r="J6502" s="1" t="n">
        <v>37.9069</v>
      </c>
      <c r="K6502" s="1" t="s">
        <v>7691</v>
      </c>
      <c r="L6502" s="1" t="n">
        <v>0.176</v>
      </c>
      <c r="M6502" s="1" t="n">
        <v>0.325</v>
      </c>
      <c r="N6502" s="1" t="n">
        <v>843.6</v>
      </c>
      <c r="O6502" s="1" t="n">
        <v>15.75</v>
      </c>
      <c r="P6502" s="1" t="n">
        <v>53.5</v>
      </c>
      <c r="Q6502" s="1" t="n">
        <v>17.62</v>
      </c>
      <c r="R6502" s="1" t="n">
        <v>47.234</v>
      </c>
      <c r="S6502" s="1" t="n">
        <v>934.32</v>
      </c>
      <c r="T6502" s="1" t="n">
        <v>8.3</v>
      </c>
      <c r="U6502" s="1" t="n">
        <v>113</v>
      </c>
    </row>
    <row r="6503" customFormat="false" ht="15" hidden="false" customHeight="false" outlineLevel="0" collapsed="false">
      <c r="A6503" s="1" t="s">
        <v>7688</v>
      </c>
      <c r="B6503" s="2" t="n">
        <v>0.1503125</v>
      </c>
      <c r="C6503" s="2" t="n">
        <v>0.372268518518519</v>
      </c>
      <c r="D6503" s="3" t="n">
        <v>42605</v>
      </c>
      <c r="E6503" s="1" t="s">
        <v>7689</v>
      </c>
      <c r="F6503" s="1" t="n">
        <v>46</v>
      </c>
      <c r="G6503" s="1" t="n">
        <v>51.06539</v>
      </c>
      <c r="H6503" s="1" t="s">
        <v>7690</v>
      </c>
      <c r="I6503" s="1" t="n">
        <v>7</v>
      </c>
      <c r="J6503" s="1" t="n">
        <v>37.90682</v>
      </c>
      <c r="K6503" s="1" t="s">
        <v>7691</v>
      </c>
      <c r="L6503" s="1" t="n">
        <v>0.485</v>
      </c>
      <c r="M6503" s="1" t="n">
        <v>0.898</v>
      </c>
      <c r="N6503" s="1" t="n">
        <v>843.1</v>
      </c>
      <c r="O6503" s="1" t="n">
        <v>15.75</v>
      </c>
      <c r="P6503" s="1" t="n">
        <v>53.4</v>
      </c>
      <c r="Q6503" s="1" t="n">
        <v>17.649</v>
      </c>
      <c r="R6503" s="1" t="n">
        <v>47.272</v>
      </c>
      <c r="S6503" s="1" t="n">
        <v>934.21</v>
      </c>
      <c r="T6503" s="1" t="n">
        <v>8.3</v>
      </c>
      <c r="U6503" s="1" t="n">
        <v>113</v>
      </c>
    </row>
    <row r="6504" customFormat="false" ht="15" hidden="false" customHeight="false" outlineLevel="0" collapsed="false">
      <c r="A6504" s="1" t="s">
        <v>7688</v>
      </c>
      <c r="B6504" s="2" t="n">
        <v>0.150335648148148</v>
      </c>
      <c r="C6504" s="2" t="n">
        <v>0.372291666666667</v>
      </c>
      <c r="D6504" s="3" t="n">
        <v>42605</v>
      </c>
      <c r="E6504" s="1" t="s">
        <v>7689</v>
      </c>
      <c r="F6504" s="1" t="n">
        <v>46</v>
      </c>
      <c r="G6504" s="1" t="n">
        <v>51.06521</v>
      </c>
      <c r="H6504" s="1" t="s">
        <v>7690</v>
      </c>
      <c r="I6504" s="1" t="n">
        <v>7</v>
      </c>
      <c r="J6504" s="1" t="n">
        <v>37.90699</v>
      </c>
      <c r="K6504" s="1" t="s">
        <v>7691</v>
      </c>
      <c r="L6504" s="1" t="n">
        <v>0.423</v>
      </c>
      <c r="M6504" s="1" t="n">
        <v>0.783</v>
      </c>
      <c r="N6504" s="1" t="n">
        <v>844.9</v>
      </c>
      <c r="O6504" s="1" t="n">
        <v>15.75</v>
      </c>
      <c r="P6504" s="1" t="n">
        <v>53.5</v>
      </c>
      <c r="Q6504" s="1" t="n">
        <v>17.639</v>
      </c>
      <c r="R6504" s="1" t="n">
        <v>47.256</v>
      </c>
      <c r="S6504" s="1" t="n">
        <v>934.14</v>
      </c>
      <c r="T6504" s="1" t="n">
        <v>8.3</v>
      </c>
      <c r="U6504" s="1" t="n">
        <v>113</v>
      </c>
    </row>
    <row r="6505" customFormat="false" ht="15" hidden="false" customHeight="false" outlineLevel="0" collapsed="false">
      <c r="A6505" s="1" t="s">
        <v>7688</v>
      </c>
      <c r="B6505" s="2" t="n">
        <v>0.150358796296296</v>
      </c>
      <c r="C6505" s="2" t="n">
        <v>0.372314814814815</v>
      </c>
      <c r="D6505" s="3" t="n">
        <v>42605</v>
      </c>
      <c r="E6505" s="1" t="s">
        <v>7689</v>
      </c>
      <c r="F6505" s="1" t="n">
        <v>46</v>
      </c>
      <c r="G6505" s="1" t="n">
        <v>51.06512</v>
      </c>
      <c r="H6505" s="1" t="s">
        <v>7690</v>
      </c>
      <c r="I6505" s="1" t="n">
        <v>7</v>
      </c>
      <c r="J6505" s="1" t="n">
        <v>37.9072</v>
      </c>
      <c r="K6505" s="1" t="s">
        <v>7691</v>
      </c>
      <c r="L6505" s="1" t="n">
        <v>0.638</v>
      </c>
      <c r="M6505" s="1" t="n">
        <v>1.181</v>
      </c>
      <c r="N6505" s="1" t="n">
        <v>846.7</v>
      </c>
      <c r="O6505" s="1" t="n">
        <v>15.75</v>
      </c>
      <c r="P6505" s="1" t="n">
        <v>53.5</v>
      </c>
      <c r="Q6505" s="1" t="n">
        <v>17.629</v>
      </c>
      <c r="R6505" s="1" t="n">
        <v>47.264</v>
      </c>
      <c r="S6505" s="1" t="n">
        <v>934.549</v>
      </c>
      <c r="T6505" s="1" t="n">
        <v>8.3</v>
      </c>
      <c r="U6505" s="1" t="n">
        <v>113</v>
      </c>
    </row>
    <row r="6506" customFormat="false" ht="15" hidden="false" customHeight="false" outlineLevel="0" collapsed="false">
      <c r="A6506" s="1" t="s">
        <v>7688</v>
      </c>
      <c r="B6506" s="2" t="n">
        <v>0.150381944444444</v>
      </c>
      <c r="C6506" s="2" t="n">
        <v>0.372337962962963</v>
      </c>
      <c r="D6506" s="3" t="n">
        <v>42605</v>
      </c>
      <c r="E6506" s="1" t="s">
        <v>7689</v>
      </c>
      <c r="F6506" s="1" t="n">
        <v>46</v>
      </c>
      <c r="G6506" s="1" t="n">
        <v>51.06478</v>
      </c>
      <c r="H6506" s="1" t="s">
        <v>7690</v>
      </c>
      <c r="I6506" s="1" t="n">
        <v>7</v>
      </c>
      <c r="J6506" s="1" t="n">
        <v>37.90743</v>
      </c>
      <c r="K6506" s="1" t="s">
        <v>7691</v>
      </c>
      <c r="L6506" s="1" t="n">
        <v>0.78</v>
      </c>
      <c r="M6506" s="1" t="n">
        <v>1.444</v>
      </c>
      <c r="N6506" s="1" t="n">
        <v>849.6</v>
      </c>
      <c r="O6506" s="1" t="n">
        <v>15.75</v>
      </c>
      <c r="P6506" s="1" t="n">
        <v>53.5</v>
      </c>
      <c r="Q6506" s="1" t="n">
        <v>17.639</v>
      </c>
      <c r="R6506" s="1" t="n">
        <v>47.279</v>
      </c>
      <c r="S6506" s="1" t="n">
        <v>934.289</v>
      </c>
      <c r="T6506" s="1" t="n">
        <v>8.3</v>
      </c>
      <c r="U6506" s="1" t="n">
        <v>113</v>
      </c>
    </row>
    <row r="6507" customFormat="false" ht="15" hidden="false" customHeight="false" outlineLevel="0" collapsed="false">
      <c r="A6507" s="1" t="s">
        <v>7688</v>
      </c>
      <c r="B6507" s="2" t="n">
        <v>0.150405092592593</v>
      </c>
      <c r="C6507" s="2" t="n">
        <v>0.372361111111111</v>
      </c>
      <c r="D6507" s="3" t="n">
        <v>42605</v>
      </c>
      <c r="E6507" s="1" t="s">
        <v>7689</v>
      </c>
      <c r="F6507" s="1" t="n">
        <v>46</v>
      </c>
      <c r="G6507" s="1" t="n">
        <v>51.06487</v>
      </c>
      <c r="H6507" s="1" t="s">
        <v>7690</v>
      </c>
      <c r="I6507" s="1" t="n">
        <v>7</v>
      </c>
      <c r="J6507" s="1" t="n">
        <v>37.9075</v>
      </c>
      <c r="K6507" s="1" t="s">
        <v>7691</v>
      </c>
      <c r="L6507" s="1" t="n">
        <v>0.663</v>
      </c>
      <c r="M6507" s="1" t="n">
        <v>1.227</v>
      </c>
      <c r="N6507" s="1" t="n">
        <v>849.9</v>
      </c>
      <c r="O6507" s="1" t="n">
        <v>15.75</v>
      </c>
      <c r="P6507" s="1" t="n">
        <v>53.5</v>
      </c>
      <c r="Q6507" s="1" t="n">
        <v>17.639</v>
      </c>
      <c r="R6507" s="1" t="n">
        <v>47.279</v>
      </c>
      <c r="S6507" s="1" t="n">
        <v>934.349</v>
      </c>
      <c r="T6507" s="1" t="n">
        <v>8.3</v>
      </c>
      <c r="U6507" s="1" t="n">
        <v>113</v>
      </c>
    </row>
    <row r="6508" customFormat="false" ht="15" hidden="false" customHeight="false" outlineLevel="0" collapsed="false">
      <c r="A6508" s="1" t="s">
        <v>7688</v>
      </c>
      <c r="B6508" s="2" t="n">
        <v>0.150428240740741</v>
      </c>
      <c r="C6508" s="2" t="n">
        <v>0.372384259259259</v>
      </c>
      <c r="D6508" s="3" t="n">
        <v>42605</v>
      </c>
      <c r="E6508" s="1" t="s">
        <v>7689</v>
      </c>
      <c r="F6508" s="1" t="n">
        <v>46</v>
      </c>
      <c r="G6508" s="1" t="n">
        <v>51.06456</v>
      </c>
      <c r="H6508" s="1" t="s">
        <v>7690</v>
      </c>
      <c r="I6508" s="1" t="n">
        <v>7</v>
      </c>
      <c r="J6508" s="1" t="n">
        <v>37.90761</v>
      </c>
      <c r="K6508" s="1" t="s">
        <v>7691</v>
      </c>
      <c r="L6508" s="1" t="n">
        <v>0.812</v>
      </c>
      <c r="M6508" s="1" t="n">
        <v>1.503</v>
      </c>
      <c r="N6508" s="1" t="n">
        <v>852.3</v>
      </c>
      <c r="O6508" s="1" t="n">
        <v>15.75</v>
      </c>
      <c r="P6508" s="1" t="n">
        <v>53.5</v>
      </c>
      <c r="Q6508" s="1" t="n">
        <v>17.649</v>
      </c>
      <c r="R6508" s="1" t="n">
        <v>47.279</v>
      </c>
      <c r="S6508" s="1" t="n">
        <v>934.419</v>
      </c>
      <c r="T6508" s="1" t="n">
        <v>8.3</v>
      </c>
      <c r="U6508" s="1" t="n">
        <v>113</v>
      </c>
    </row>
    <row r="6509" customFormat="false" ht="15" hidden="false" customHeight="false" outlineLevel="0" collapsed="false">
      <c r="A6509" s="1" t="s">
        <v>7688</v>
      </c>
      <c r="B6509" s="2" t="n">
        <v>0.150451388888889</v>
      </c>
      <c r="C6509" s="2" t="n">
        <v>0.372407407407407</v>
      </c>
      <c r="D6509" s="3" t="n">
        <v>42605</v>
      </c>
      <c r="E6509" s="1" t="s">
        <v>7689</v>
      </c>
      <c r="F6509" s="1" t="n">
        <v>46</v>
      </c>
      <c r="G6509" s="1" t="n">
        <v>51.06434</v>
      </c>
      <c r="H6509" s="1" t="s">
        <v>7690</v>
      </c>
      <c r="I6509" s="1" t="n">
        <v>7</v>
      </c>
      <c r="J6509" s="1" t="n">
        <v>37.90778</v>
      </c>
      <c r="K6509" s="1" t="s">
        <v>7691</v>
      </c>
      <c r="L6509" s="1" t="n">
        <v>0.557</v>
      </c>
      <c r="M6509" s="1" t="n">
        <v>1.031</v>
      </c>
      <c r="N6509" s="1" t="n">
        <v>854.1</v>
      </c>
      <c r="O6509" s="1" t="n">
        <v>15.75</v>
      </c>
      <c r="P6509" s="1" t="n">
        <v>53.5</v>
      </c>
      <c r="Q6509" s="1" t="n">
        <v>17.659</v>
      </c>
      <c r="R6509" s="1" t="n">
        <v>47.264</v>
      </c>
      <c r="S6509" s="1" t="n">
        <v>934.5</v>
      </c>
      <c r="T6509" s="1" t="n">
        <v>8.3</v>
      </c>
      <c r="U6509" s="1" t="n">
        <v>113</v>
      </c>
    </row>
    <row r="6510" customFormat="false" ht="15" hidden="false" customHeight="false" outlineLevel="0" collapsed="false">
      <c r="A6510" s="1" t="s">
        <v>7688</v>
      </c>
      <c r="B6510" s="2" t="n">
        <v>0.150474537037037</v>
      </c>
      <c r="C6510" s="2" t="n">
        <v>0.372430555555556</v>
      </c>
      <c r="D6510" s="3" t="n">
        <v>42605</v>
      </c>
      <c r="E6510" s="1" t="s">
        <v>7689</v>
      </c>
      <c r="F6510" s="1" t="n">
        <v>46</v>
      </c>
      <c r="G6510" s="1" t="n">
        <v>51.06425</v>
      </c>
      <c r="H6510" s="1" t="s">
        <v>7690</v>
      </c>
      <c r="I6510" s="1" t="n">
        <v>7</v>
      </c>
      <c r="J6510" s="1" t="n">
        <v>37.90797</v>
      </c>
      <c r="K6510" s="1" t="s">
        <v>7691</v>
      </c>
      <c r="L6510" s="1" t="n">
        <v>0.939</v>
      </c>
      <c r="M6510" s="1" t="n">
        <v>1.739</v>
      </c>
      <c r="N6510" s="1" t="n">
        <v>855.1</v>
      </c>
      <c r="O6510" s="1" t="n">
        <v>15.75</v>
      </c>
      <c r="P6510" s="1" t="n">
        <v>53.5</v>
      </c>
      <c r="Q6510" s="1" t="n">
        <v>17.659</v>
      </c>
      <c r="R6510" s="1" t="n">
        <v>47.264</v>
      </c>
      <c r="S6510" s="1" t="n">
        <v>934.349</v>
      </c>
      <c r="T6510" s="1" t="n">
        <v>8.3</v>
      </c>
      <c r="U6510" s="1" t="n">
        <v>113</v>
      </c>
    </row>
    <row r="6511" customFormat="false" ht="15" hidden="false" customHeight="false" outlineLevel="0" collapsed="false">
      <c r="A6511" s="1" t="s">
        <v>7688</v>
      </c>
      <c r="B6511" s="2" t="n">
        <v>0.150497685185185</v>
      </c>
      <c r="C6511" s="2" t="n">
        <v>0.372453703703704</v>
      </c>
      <c r="D6511" s="3" t="n">
        <v>42605</v>
      </c>
      <c r="E6511" s="1" t="s">
        <v>7689</v>
      </c>
      <c r="F6511" s="1" t="n">
        <v>46</v>
      </c>
      <c r="G6511" s="1" t="n">
        <v>51.0642</v>
      </c>
      <c r="H6511" s="1" t="s">
        <v>7690</v>
      </c>
      <c r="I6511" s="1" t="n">
        <v>7</v>
      </c>
      <c r="J6511" s="1" t="n">
        <v>37.90821</v>
      </c>
      <c r="K6511" s="1" t="s">
        <v>7691</v>
      </c>
      <c r="L6511" s="1" t="n">
        <v>0.562</v>
      </c>
      <c r="M6511" s="1" t="n">
        <v>1.04</v>
      </c>
      <c r="N6511" s="1" t="n">
        <v>856.2</v>
      </c>
      <c r="O6511" s="1" t="n">
        <v>15.75</v>
      </c>
      <c r="P6511" s="1" t="n">
        <v>53.5</v>
      </c>
      <c r="Q6511" s="1" t="n">
        <v>17.659</v>
      </c>
      <c r="R6511" s="1" t="n">
        <v>47.226</v>
      </c>
      <c r="S6511" s="1" t="n">
        <v>934.45</v>
      </c>
      <c r="T6511" s="1" t="n">
        <v>8.3</v>
      </c>
      <c r="U6511" s="1" t="n">
        <v>113</v>
      </c>
    </row>
    <row r="6512" customFormat="false" ht="15" hidden="false" customHeight="false" outlineLevel="0" collapsed="false">
      <c r="A6512" s="1" t="s">
        <v>7688</v>
      </c>
      <c r="B6512" s="2" t="n">
        <v>0.150520833333333</v>
      </c>
      <c r="C6512" s="2" t="n">
        <v>0.372476851851852</v>
      </c>
      <c r="D6512" s="3" t="n">
        <v>42605</v>
      </c>
      <c r="E6512" s="1" t="s">
        <v>7689</v>
      </c>
      <c r="F6512" s="1" t="n">
        <v>46</v>
      </c>
      <c r="G6512" s="1" t="n">
        <v>51.06462</v>
      </c>
      <c r="H6512" s="1" t="s">
        <v>7690</v>
      </c>
      <c r="I6512" s="1" t="n">
        <v>7</v>
      </c>
      <c r="J6512" s="1" t="n">
        <v>37.90836</v>
      </c>
      <c r="K6512" s="1" t="s">
        <v>7691</v>
      </c>
      <c r="L6512" s="1" t="n">
        <v>0.815</v>
      </c>
      <c r="M6512" s="1" t="n">
        <v>1.509</v>
      </c>
      <c r="N6512" s="1" t="n">
        <v>854.4</v>
      </c>
      <c r="O6512" s="1" t="n">
        <v>15.75</v>
      </c>
      <c r="P6512" s="1" t="n">
        <v>53.5</v>
      </c>
      <c r="Q6512" s="1" t="n">
        <v>17.659</v>
      </c>
      <c r="R6512" s="1" t="n">
        <v>47.264</v>
      </c>
      <c r="S6512" s="1" t="n">
        <v>934.33</v>
      </c>
      <c r="T6512" s="1" t="n">
        <v>8.3</v>
      </c>
      <c r="U6512" s="1" t="n">
        <v>113</v>
      </c>
    </row>
    <row r="6513" customFormat="false" ht="15" hidden="false" customHeight="false" outlineLevel="0" collapsed="false">
      <c r="A6513" s="1" t="s">
        <v>7688</v>
      </c>
      <c r="B6513" s="2" t="n">
        <v>0.150543981481482</v>
      </c>
      <c r="C6513" s="2" t="n">
        <v>0.3725</v>
      </c>
      <c r="D6513" s="3" t="n">
        <v>42605</v>
      </c>
      <c r="E6513" s="1" t="s">
        <v>7689</v>
      </c>
      <c r="F6513" s="1" t="n">
        <v>46</v>
      </c>
      <c r="G6513" s="1" t="n">
        <v>51.06562</v>
      </c>
      <c r="H6513" s="1" t="s">
        <v>7690</v>
      </c>
      <c r="I6513" s="1" t="n">
        <v>7</v>
      </c>
      <c r="J6513" s="1" t="n">
        <v>37.9085</v>
      </c>
      <c r="K6513" s="1" t="s">
        <v>7691</v>
      </c>
      <c r="L6513" s="1" t="n">
        <v>0.091</v>
      </c>
      <c r="M6513" s="1" t="n">
        <v>0.168</v>
      </c>
      <c r="N6513" s="1" t="n">
        <v>849.3</v>
      </c>
      <c r="O6513" s="1" t="n">
        <v>15.75</v>
      </c>
      <c r="P6513" s="1" t="n">
        <v>53.5</v>
      </c>
      <c r="Q6513" s="1" t="n">
        <v>17.659</v>
      </c>
      <c r="R6513" s="1" t="n">
        <v>47.256</v>
      </c>
      <c r="S6513" s="1" t="n">
        <v>934.169</v>
      </c>
      <c r="T6513" s="1" t="n">
        <v>8.3</v>
      </c>
      <c r="U6513" s="1" t="n">
        <v>113</v>
      </c>
    </row>
    <row r="6514" customFormat="false" ht="15" hidden="false" customHeight="false" outlineLevel="0" collapsed="false">
      <c r="A6514" s="1" t="s">
        <v>7688</v>
      </c>
      <c r="B6514" s="2" t="n">
        <v>0.15056712962963</v>
      </c>
      <c r="C6514" s="2" t="n">
        <v>0.372523148148148</v>
      </c>
      <c r="D6514" s="3" t="n">
        <v>42605</v>
      </c>
      <c r="E6514" s="1" t="s">
        <v>7689</v>
      </c>
      <c r="F6514" s="1" t="n">
        <v>46</v>
      </c>
      <c r="G6514" s="1" t="n">
        <v>51.06629</v>
      </c>
      <c r="H6514" s="1" t="s">
        <v>7690</v>
      </c>
      <c r="I6514" s="1" t="n">
        <v>7</v>
      </c>
      <c r="J6514" s="1" t="n">
        <v>37.90861</v>
      </c>
      <c r="K6514" s="1" t="s">
        <v>7691</v>
      </c>
      <c r="L6514" s="1" t="n">
        <v>0.254</v>
      </c>
      <c r="M6514" s="1" t="n">
        <v>0.47</v>
      </c>
      <c r="N6514" s="1" t="n">
        <v>846.4</v>
      </c>
      <c r="O6514" s="1" t="n">
        <v>15.75</v>
      </c>
      <c r="P6514" s="1" t="n">
        <v>53.5</v>
      </c>
      <c r="Q6514" s="1" t="n">
        <v>17.659</v>
      </c>
      <c r="R6514" s="1" t="n">
        <v>47.264</v>
      </c>
      <c r="S6514" s="1" t="n">
        <v>934.34</v>
      </c>
      <c r="T6514" s="1" t="n">
        <v>8.3</v>
      </c>
      <c r="U6514" s="1" t="n">
        <v>113</v>
      </c>
    </row>
    <row r="6515" customFormat="false" ht="15" hidden="false" customHeight="false" outlineLevel="0" collapsed="false">
      <c r="A6515" s="1" t="s">
        <v>7688</v>
      </c>
      <c r="B6515" s="2" t="n">
        <v>0.150590277777778</v>
      </c>
      <c r="C6515" s="2" t="n">
        <v>0.372546296296296</v>
      </c>
      <c r="D6515" s="3" t="n">
        <v>42605</v>
      </c>
      <c r="E6515" s="1" t="s">
        <v>7689</v>
      </c>
      <c r="F6515" s="1" t="n">
        <v>46</v>
      </c>
      <c r="G6515" s="1" t="n">
        <v>51.06716</v>
      </c>
      <c r="H6515" s="1" t="s">
        <v>7690</v>
      </c>
      <c r="I6515" s="1" t="n">
        <v>7</v>
      </c>
      <c r="J6515" s="1" t="n">
        <v>37.90867</v>
      </c>
      <c r="K6515" s="1" t="s">
        <v>7691</v>
      </c>
      <c r="L6515" s="1" t="n">
        <v>0.117</v>
      </c>
      <c r="M6515" s="1" t="n">
        <v>0.216</v>
      </c>
      <c r="N6515" s="1" t="n">
        <v>842.1</v>
      </c>
      <c r="O6515" s="1" t="n">
        <v>15.75</v>
      </c>
      <c r="P6515" s="1" t="n">
        <v>53.5</v>
      </c>
      <c r="Q6515" s="1" t="n">
        <v>17.67</v>
      </c>
      <c r="R6515" s="1" t="n">
        <v>47.241</v>
      </c>
      <c r="S6515" s="1" t="n">
        <v>934.359</v>
      </c>
      <c r="T6515" s="1" t="n">
        <v>8.2</v>
      </c>
      <c r="U6515" s="1" t="n">
        <v>113</v>
      </c>
    </row>
    <row r="6516" customFormat="false" ht="15" hidden="false" customHeight="false" outlineLevel="0" collapsed="false">
      <c r="A6516" s="1" t="s">
        <v>7688</v>
      </c>
      <c r="B6516" s="2" t="n">
        <v>0.150613425925926</v>
      </c>
      <c r="C6516" s="2" t="n">
        <v>0.372569444444444</v>
      </c>
      <c r="D6516" s="3" t="n">
        <v>42605</v>
      </c>
      <c r="E6516" s="1" t="s">
        <v>7689</v>
      </c>
      <c r="F6516" s="1" t="n">
        <v>46</v>
      </c>
      <c r="G6516" s="1" t="n">
        <v>51.06837</v>
      </c>
      <c r="H6516" s="1" t="s">
        <v>7690</v>
      </c>
      <c r="I6516" s="1" t="n">
        <v>7</v>
      </c>
      <c r="J6516" s="1" t="n">
        <v>37.9085</v>
      </c>
      <c r="K6516" s="1" t="s">
        <v>7691</v>
      </c>
      <c r="L6516" s="1" t="n">
        <v>0.291</v>
      </c>
      <c r="M6516" s="1" t="n">
        <v>0.538</v>
      </c>
      <c r="N6516" s="1" t="n">
        <v>835.6</v>
      </c>
      <c r="O6516" s="1" t="n">
        <v>15.75</v>
      </c>
      <c r="P6516" s="1" t="n">
        <v>53.4</v>
      </c>
      <c r="Q6516" s="1" t="n">
        <v>17.67</v>
      </c>
      <c r="R6516" s="1" t="n">
        <v>47.272</v>
      </c>
      <c r="S6516" s="1" t="n">
        <v>934.2</v>
      </c>
      <c r="T6516" s="1" t="n">
        <v>8.3</v>
      </c>
      <c r="U6516" s="1" t="n">
        <v>113</v>
      </c>
    </row>
    <row r="6517" customFormat="false" ht="15" hidden="false" customHeight="false" outlineLevel="0" collapsed="false">
      <c r="A6517" s="1" t="s">
        <v>7688</v>
      </c>
      <c r="B6517" s="2" t="n">
        <v>0.150636574074074</v>
      </c>
      <c r="C6517" s="2" t="n">
        <v>0.372592592592593</v>
      </c>
      <c r="D6517" s="3" t="n">
        <v>42605</v>
      </c>
      <c r="E6517" s="1" t="s">
        <v>7689</v>
      </c>
      <c r="F6517" s="1" t="n">
        <v>46</v>
      </c>
      <c r="G6517" s="1" t="n">
        <v>51.06944</v>
      </c>
      <c r="H6517" s="1" t="s">
        <v>7690</v>
      </c>
      <c r="I6517" s="1" t="n">
        <v>7</v>
      </c>
      <c r="J6517" s="1" t="n">
        <v>37.90838</v>
      </c>
      <c r="K6517" s="1" t="s">
        <v>7691</v>
      </c>
      <c r="L6517" s="1" t="n">
        <v>0.148</v>
      </c>
      <c r="M6517" s="1" t="n">
        <v>0.274</v>
      </c>
      <c r="N6517" s="1" t="n">
        <v>830.1</v>
      </c>
      <c r="O6517" s="1" t="n">
        <v>15.75</v>
      </c>
      <c r="P6517" s="1" t="n">
        <v>53.4</v>
      </c>
      <c r="Q6517" s="1" t="n">
        <v>17.67</v>
      </c>
      <c r="R6517" s="1" t="n">
        <v>47.279</v>
      </c>
      <c r="S6517" s="1" t="n">
        <v>934.419</v>
      </c>
      <c r="T6517" s="1" t="n">
        <v>8.3</v>
      </c>
      <c r="U6517" s="1" t="n">
        <v>113</v>
      </c>
    </row>
    <row r="6518" customFormat="false" ht="15" hidden="false" customHeight="false" outlineLevel="0" collapsed="false">
      <c r="A6518" s="1" t="s">
        <v>7688</v>
      </c>
      <c r="B6518" s="2" t="n">
        <v>0.150659722222222</v>
      </c>
      <c r="C6518" s="2" t="n">
        <v>0.372615740740741</v>
      </c>
      <c r="D6518" s="3" t="n">
        <v>42605</v>
      </c>
      <c r="E6518" s="1" t="s">
        <v>7689</v>
      </c>
      <c r="F6518" s="1" t="n">
        <v>46</v>
      </c>
      <c r="G6518" s="1" t="n">
        <v>51.07028</v>
      </c>
      <c r="H6518" s="1" t="s">
        <v>7690</v>
      </c>
      <c r="I6518" s="1" t="n">
        <v>7</v>
      </c>
      <c r="J6518" s="1" t="n">
        <v>37.90817</v>
      </c>
      <c r="K6518" s="1" t="s">
        <v>7691</v>
      </c>
      <c r="L6518" s="1" t="n">
        <v>0.349</v>
      </c>
      <c r="M6518" s="1" t="n">
        <v>0.646</v>
      </c>
      <c r="N6518" s="1" t="n">
        <v>826</v>
      </c>
      <c r="O6518" s="1" t="n">
        <v>15.75</v>
      </c>
      <c r="P6518" s="1" t="n">
        <v>53.5</v>
      </c>
      <c r="Q6518" s="1" t="n">
        <v>17.659</v>
      </c>
      <c r="R6518" s="1" t="n">
        <v>47.279</v>
      </c>
      <c r="S6518" s="1" t="n">
        <v>934.57</v>
      </c>
      <c r="T6518" s="1" t="n">
        <v>8.3</v>
      </c>
      <c r="U6518" s="1" t="n">
        <v>113</v>
      </c>
    </row>
    <row r="6519" customFormat="false" ht="15" hidden="false" customHeight="false" outlineLevel="0" collapsed="false">
      <c r="A6519" s="1" t="s">
        <v>7688</v>
      </c>
      <c r="B6519" s="2" t="n">
        <v>0.15068287037037</v>
      </c>
      <c r="C6519" s="2" t="n">
        <v>0.372638888888889</v>
      </c>
      <c r="D6519" s="3" t="n">
        <v>42605</v>
      </c>
      <c r="E6519" s="1" t="s">
        <v>7689</v>
      </c>
      <c r="F6519" s="1" t="n">
        <v>46</v>
      </c>
      <c r="G6519" s="1" t="n">
        <v>51.07119</v>
      </c>
      <c r="H6519" s="1" t="s">
        <v>7690</v>
      </c>
      <c r="I6519" s="1" t="n">
        <v>7</v>
      </c>
      <c r="J6519" s="1" t="n">
        <v>37.90801</v>
      </c>
      <c r="K6519" s="1" t="s">
        <v>7691</v>
      </c>
      <c r="L6519" s="1" t="n">
        <v>0.188</v>
      </c>
      <c r="M6519" s="1" t="n">
        <v>0.348</v>
      </c>
      <c r="N6519" s="1" t="n">
        <v>821.8</v>
      </c>
      <c r="O6519" s="1" t="n">
        <v>15.75</v>
      </c>
      <c r="P6519" s="1" t="n">
        <v>53.4</v>
      </c>
      <c r="Q6519" s="1" t="n">
        <v>17.709</v>
      </c>
      <c r="R6519" s="1" t="n">
        <v>47.234</v>
      </c>
      <c r="S6519" s="1" t="n">
        <v>934.219</v>
      </c>
      <c r="T6519" s="1" t="n">
        <v>8.3</v>
      </c>
      <c r="U6519" s="1" t="n">
        <v>113</v>
      </c>
    </row>
    <row r="6520" customFormat="false" ht="15" hidden="false" customHeight="false" outlineLevel="0" collapsed="false">
      <c r="A6520" s="1" t="s">
        <v>7688</v>
      </c>
      <c r="B6520" s="2" t="n">
        <v>0.150706018518519</v>
      </c>
      <c r="C6520" s="2" t="n">
        <v>0.372662037037037</v>
      </c>
      <c r="D6520" s="3" t="n">
        <v>42605</v>
      </c>
      <c r="E6520" s="1" t="s">
        <v>7689</v>
      </c>
      <c r="F6520" s="1" t="n">
        <v>46</v>
      </c>
      <c r="G6520" s="1" t="n">
        <v>51.07168</v>
      </c>
      <c r="H6520" s="1" t="s">
        <v>7690</v>
      </c>
      <c r="I6520" s="1" t="n">
        <v>7</v>
      </c>
      <c r="J6520" s="1" t="n">
        <v>37.90798</v>
      </c>
      <c r="K6520" s="1" t="s">
        <v>7691</v>
      </c>
      <c r="L6520" s="1" t="n">
        <v>0.335</v>
      </c>
      <c r="M6520" s="1" t="n">
        <v>0.62</v>
      </c>
      <c r="N6520" s="1" t="n">
        <v>820</v>
      </c>
      <c r="O6520" s="1" t="n">
        <v>15.75</v>
      </c>
      <c r="P6520" s="1" t="n">
        <v>53.4</v>
      </c>
      <c r="Q6520" s="1" t="n">
        <v>17.69</v>
      </c>
      <c r="R6520" s="1" t="n">
        <v>47.241</v>
      </c>
      <c r="S6520" s="1" t="n">
        <v>934.179</v>
      </c>
      <c r="T6520" s="1" t="n">
        <v>8.3</v>
      </c>
      <c r="U6520" s="1" t="n">
        <v>113</v>
      </c>
    </row>
    <row r="6521" customFormat="false" ht="15" hidden="false" customHeight="false" outlineLevel="0" collapsed="false">
      <c r="A6521" s="1" t="s">
        <v>7688</v>
      </c>
      <c r="B6521" s="2" t="n">
        <v>0.150729166666667</v>
      </c>
      <c r="C6521" s="2" t="n">
        <v>0.372685185185185</v>
      </c>
      <c r="D6521" s="3" t="n">
        <v>42605</v>
      </c>
      <c r="E6521" s="1" t="s">
        <v>7689</v>
      </c>
      <c r="F6521" s="1" t="n">
        <v>46</v>
      </c>
      <c r="G6521" s="1" t="n">
        <v>51.07196</v>
      </c>
      <c r="H6521" s="1" t="s">
        <v>7690</v>
      </c>
      <c r="I6521" s="1" t="n">
        <v>7</v>
      </c>
      <c r="J6521" s="1" t="n">
        <v>37.90789</v>
      </c>
      <c r="K6521" s="1" t="s">
        <v>7691</v>
      </c>
      <c r="L6521" s="1" t="n">
        <v>0.138</v>
      </c>
      <c r="M6521" s="1" t="n">
        <v>0.255</v>
      </c>
      <c r="N6521" s="1" t="n">
        <v>819.2</v>
      </c>
      <c r="O6521" s="1" t="n">
        <v>15.75</v>
      </c>
      <c r="P6521" s="1" t="n">
        <v>53.299</v>
      </c>
      <c r="Q6521" s="1" t="n">
        <v>17.68</v>
      </c>
      <c r="R6521" s="1" t="n">
        <v>47.188</v>
      </c>
      <c r="S6521" s="1" t="n">
        <v>934.38</v>
      </c>
      <c r="T6521" s="1" t="n">
        <v>8.3</v>
      </c>
      <c r="U6521" s="1" t="n">
        <v>113</v>
      </c>
    </row>
    <row r="6522" customFormat="false" ht="15" hidden="false" customHeight="false" outlineLevel="0" collapsed="false">
      <c r="A6522" s="1" t="s">
        <v>7688</v>
      </c>
      <c r="B6522" s="2" t="n">
        <v>0.150752314814815</v>
      </c>
      <c r="C6522" s="2" t="n">
        <v>0.372708333333333</v>
      </c>
      <c r="D6522" s="3" t="n">
        <v>42605</v>
      </c>
      <c r="E6522" s="1" t="s">
        <v>7689</v>
      </c>
      <c r="F6522" s="1" t="n">
        <v>46</v>
      </c>
      <c r="G6522" s="1" t="n">
        <v>51.07224</v>
      </c>
      <c r="H6522" s="1" t="s">
        <v>7690</v>
      </c>
      <c r="I6522" s="1" t="n">
        <v>7</v>
      </c>
      <c r="J6522" s="1" t="n">
        <v>37.90777</v>
      </c>
      <c r="K6522" s="1" t="s">
        <v>7691</v>
      </c>
      <c r="L6522" s="1" t="n">
        <v>0.175</v>
      </c>
      <c r="M6522" s="1" t="n">
        <v>0.324</v>
      </c>
      <c r="N6522" s="1" t="n">
        <v>818.1</v>
      </c>
      <c r="O6522" s="1" t="n">
        <v>16</v>
      </c>
      <c r="P6522" s="1" t="n">
        <v>53.299</v>
      </c>
      <c r="Q6522" s="1" t="n">
        <v>17.68</v>
      </c>
      <c r="R6522" s="1" t="n">
        <v>47.18</v>
      </c>
      <c r="S6522" s="1" t="n">
        <v>934.28</v>
      </c>
      <c r="T6522" s="1" t="n">
        <v>8.3</v>
      </c>
      <c r="U6522" s="1" t="n">
        <v>113</v>
      </c>
    </row>
    <row r="6523" customFormat="false" ht="15" hidden="false" customHeight="false" outlineLevel="0" collapsed="false">
      <c r="A6523" s="1" t="s">
        <v>7688</v>
      </c>
      <c r="B6523" s="2" t="n">
        <v>0.150775462962963</v>
      </c>
      <c r="C6523" s="2" t="n">
        <v>0.372731481481482</v>
      </c>
      <c r="D6523" s="3" t="n">
        <v>42605</v>
      </c>
      <c r="E6523" s="1" t="s">
        <v>7689</v>
      </c>
      <c r="F6523" s="1" t="n">
        <v>46</v>
      </c>
      <c r="G6523" s="1" t="n">
        <v>51.07245</v>
      </c>
      <c r="H6523" s="1" t="s">
        <v>7690</v>
      </c>
      <c r="I6523" s="1" t="n">
        <v>7</v>
      </c>
      <c r="J6523" s="1" t="n">
        <v>37.90769</v>
      </c>
      <c r="K6523" s="1" t="s">
        <v>7691</v>
      </c>
      <c r="L6523" s="1" t="n">
        <v>0.455</v>
      </c>
      <c r="M6523" s="1" t="n">
        <v>0.842</v>
      </c>
      <c r="N6523" s="1" t="n">
        <v>817.1</v>
      </c>
      <c r="O6523" s="1" t="n">
        <v>16</v>
      </c>
      <c r="P6523" s="1" t="n">
        <v>53.299</v>
      </c>
      <c r="Q6523" s="1" t="n">
        <v>17.68</v>
      </c>
      <c r="R6523" s="1" t="n">
        <v>47.211</v>
      </c>
      <c r="S6523" s="1" t="n">
        <v>934.38</v>
      </c>
      <c r="T6523" s="1" t="n">
        <v>8.3</v>
      </c>
      <c r="U6523" s="1" t="n">
        <v>113</v>
      </c>
    </row>
    <row r="6524" customFormat="false" ht="15" hidden="false" customHeight="false" outlineLevel="0" collapsed="false">
      <c r="A6524" s="1" t="s">
        <v>7688</v>
      </c>
      <c r="B6524" s="2" t="n">
        <v>0.150798611111111</v>
      </c>
      <c r="C6524" s="2" t="n">
        <v>0.37275462962963</v>
      </c>
      <c r="D6524" s="3" t="n">
        <v>42605</v>
      </c>
      <c r="E6524" s="1" t="s">
        <v>7689</v>
      </c>
      <c r="F6524" s="1" t="n">
        <v>46</v>
      </c>
      <c r="G6524" s="1" t="n">
        <v>51.07246</v>
      </c>
      <c r="H6524" s="1" t="s">
        <v>7690</v>
      </c>
      <c r="I6524" s="1" t="n">
        <v>7</v>
      </c>
      <c r="J6524" s="1" t="n">
        <v>37.90746</v>
      </c>
      <c r="K6524" s="1" t="s">
        <v>7691</v>
      </c>
      <c r="L6524" s="1" t="n">
        <v>0.317</v>
      </c>
      <c r="M6524" s="1" t="n">
        <v>0.587</v>
      </c>
      <c r="N6524" s="1" t="n">
        <v>817.2</v>
      </c>
      <c r="O6524" s="1" t="n">
        <v>15.75</v>
      </c>
      <c r="P6524" s="1" t="n">
        <v>53.2</v>
      </c>
      <c r="Q6524" s="1" t="n">
        <v>17.719</v>
      </c>
      <c r="R6524" s="1" t="n">
        <v>47.195</v>
      </c>
      <c r="S6524" s="1" t="n">
        <v>934.52</v>
      </c>
      <c r="T6524" s="1" t="n">
        <v>8.3</v>
      </c>
      <c r="U6524" s="1" t="n">
        <v>113</v>
      </c>
    </row>
    <row r="6525" customFormat="false" ht="15" hidden="false" customHeight="false" outlineLevel="0" collapsed="false">
      <c r="A6525" s="1" t="s">
        <v>7688</v>
      </c>
      <c r="B6525" s="2" t="n">
        <v>0.150821759259259</v>
      </c>
      <c r="C6525" s="2" t="n">
        <v>0.372777777777778</v>
      </c>
      <c r="D6525" s="3" t="n">
        <v>42605</v>
      </c>
      <c r="E6525" s="1" t="s">
        <v>7689</v>
      </c>
      <c r="F6525" s="1" t="n">
        <v>46</v>
      </c>
      <c r="G6525" s="1" t="n">
        <v>51.07249</v>
      </c>
      <c r="H6525" s="1" t="s">
        <v>7690</v>
      </c>
      <c r="I6525" s="1" t="n">
        <v>7</v>
      </c>
      <c r="J6525" s="1" t="n">
        <v>37.90729</v>
      </c>
      <c r="K6525" s="1" t="s">
        <v>7691</v>
      </c>
      <c r="L6525" s="1" t="n">
        <v>0.411</v>
      </c>
      <c r="M6525" s="1" t="n">
        <v>0.761</v>
      </c>
      <c r="N6525" s="1" t="n">
        <v>816.6</v>
      </c>
      <c r="O6525" s="1" t="n">
        <v>15.75</v>
      </c>
      <c r="P6525" s="1" t="n">
        <v>53.299</v>
      </c>
      <c r="Q6525" s="1" t="n">
        <v>17.69</v>
      </c>
      <c r="R6525" s="1" t="n">
        <v>47.188</v>
      </c>
      <c r="S6525" s="1" t="n">
        <v>934.45</v>
      </c>
      <c r="T6525" s="1" t="n">
        <v>8.3</v>
      </c>
      <c r="U6525" s="1" t="n">
        <v>113</v>
      </c>
    </row>
    <row r="6526" customFormat="false" ht="15" hidden="false" customHeight="false" outlineLevel="0" collapsed="false">
      <c r="A6526" s="1" t="s">
        <v>7688</v>
      </c>
      <c r="B6526" s="2" t="n">
        <v>0.150844907407407</v>
      </c>
      <c r="C6526" s="2" t="n">
        <v>0.372800925925926</v>
      </c>
      <c r="D6526" s="3" t="n">
        <v>42605</v>
      </c>
      <c r="E6526" s="1" t="s">
        <v>7689</v>
      </c>
      <c r="F6526" s="1" t="n">
        <v>46</v>
      </c>
      <c r="G6526" s="1" t="n">
        <v>51.07246</v>
      </c>
      <c r="H6526" s="1" t="s">
        <v>7690</v>
      </c>
      <c r="I6526" s="1" t="n">
        <v>7</v>
      </c>
      <c r="J6526" s="1" t="n">
        <v>37.90704</v>
      </c>
      <c r="K6526" s="1" t="s">
        <v>7691</v>
      </c>
      <c r="L6526" s="1" t="n">
        <v>0.272</v>
      </c>
      <c r="M6526" s="1" t="n">
        <v>0.503</v>
      </c>
      <c r="N6526" s="1" t="n">
        <v>816.2</v>
      </c>
      <c r="O6526" s="1" t="n">
        <v>16</v>
      </c>
      <c r="P6526" s="1" t="n">
        <v>53.299</v>
      </c>
      <c r="Q6526" s="1" t="n">
        <v>17.709</v>
      </c>
      <c r="R6526" s="1" t="n">
        <v>47.188</v>
      </c>
      <c r="S6526" s="1" t="n">
        <v>934.489</v>
      </c>
      <c r="T6526" s="1" t="n">
        <v>8.3</v>
      </c>
      <c r="U6526" s="1" t="n">
        <v>127</v>
      </c>
    </row>
    <row r="6527" customFormat="false" ht="15" hidden="false" customHeight="false" outlineLevel="0" collapsed="false">
      <c r="A6527" s="1" t="s">
        <v>7688</v>
      </c>
      <c r="B6527" s="2" t="n">
        <v>0.150868055555556</v>
      </c>
      <c r="C6527" s="2" t="n">
        <v>0.372824074074074</v>
      </c>
      <c r="D6527" s="3" t="n">
        <v>42605</v>
      </c>
      <c r="E6527" s="1" t="s">
        <v>7689</v>
      </c>
      <c r="F6527" s="1" t="n">
        <v>46</v>
      </c>
      <c r="G6527" s="1" t="n">
        <v>51.07243</v>
      </c>
      <c r="H6527" s="1" t="s">
        <v>7690</v>
      </c>
      <c r="I6527" s="1" t="n">
        <v>7</v>
      </c>
      <c r="J6527" s="1" t="n">
        <v>37.90667</v>
      </c>
      <c r="K6527" s="1" t="s">
        <v>7691</v>
      </c>
      <c r="L6527" s="1" t="n">
        <v>0.09</v>
      </c>
      <c r="M6527" s="1" t="n">
        <v>0.166</v>
      </c>
      <c r="N6527" s="1" t="n">
        <v>815.7</v>
      </c>
      <c r="O6527" s="1" t="n">
        <v>16</v>
      </c>
      <c r="P6527" s="1" t="n">
        <v>53.299</v>
      </c>
      <c r="Q6527" s="1" t="n">
        <v>17.719</v>
      </c>
      <c r="R6527" s="1" t="n">
        <v>47.18</v>
      </c>
      <c r="S6527" s="1" t="n">
        <v>934.46</v>
      </c>
      <c r="T6527" s="1" t="n">
        <v>8.3</v>
      </c>
      <c r="U6527" s="1" t="n">
        <v>127</v>
      </c>
    </row>
    <row r="6528" customFormat="false" ht="15" hidden="false" customHeight="false" outlineLevel="0" collapsed="false">
      <c r="A6528" s="1" t="s">
        <v>7688</v>
      </c>
      <c r="B6528" s="2" t="n">
        <v>0.150891203703704</v>
      </c>
      <c r="C6528" s="2" t="n">
        <v>0.372847222222222</v>
      </c>
      <c r="D6528" s="3" t="n">
        <v>42605</v>
      </c>
      <c r="E6528" s="1" t="s">
        <v>7689</v>
      </c>
      <c r="F6528" s="1" t="n">
        <v>46</v>
      </c>
      <c r="G6528" s="1" t="n">
        <v>51.07241</v>
      </c>
      <c r="H6528" s="1" t="s">
        <v>7690</v>
      </c>
      <c r="I6528" s="1" t="n">
        <v>7</v>
      </c>
      <c r="J6528" s="1" t="n">
        <v>37.90641</v>
      </c>
      <c r="K6528" s="1" t="s">
        <v>7691</v>
      </c>
      <c r="L6528" s="1" t="n">
        <v>0.455</v>
      </c>
      <c r="M6528" s="1" t="n">
        <v>0.842</v>
      </c>
      <c r="N6528" s="1" t="n">
        <v>815.3</v>
      </c>
      <c r="O6528" s="1" t="n">
        <v>15.75</v>
      </c>
      <c r="P6528" s="1" t="n">
        <v>53.299</v>
      </c>
      <c r="Q6528" s="1" t="n">
        <v>17.709</v>
      </c>
      <c r="R6528" s="1" t="n">
        <v>47.18</v>
      </c>
      <c r="S6528" s="1" t="n">
        <v>934.39</v>
      </c>
      <c r="T6528" s="1" t="n">
        <v>8.3</v>
      </c>
      <c r="U6528" s="1" t="n">
        <v>113</v>
      </c>
    </row>
    <row r="6529" customFormat="false" ht="15" hidden="false" customHeight="false" outlineLevel="0" collapsed="false">
      <c r="A6529" s="1" t="s">
        <v>7688</v>
      </c>
      <c r="B6529" s="2" t="n">
        <v>0.150914351851852</v>
      </c>
      <c r="C6529" s="2" t="n">
        <v>0.37287037037037</v>
      </c>
      <c r="D6529" s="3" t="n">
        <v>42605</v>
      </c>
      <c r="E6529" s="1" t="s">
        <v>7689</v>
      </c>
      <c r="F6529" s="1" t="n">
        <v>46</v>
      </c>
      <c r="G6529" s="1" t="n">
        <v>51.07233</v>
      </c>
      <c r="H6529" s="1" t="s">
        <v>7690</v>
      </c>
      <c r="I6529" s="1" t="n">
        <v>7</v>
      </c>
      <c r="J6529" s="1" t="n">
        <v>37.90612</v>
      </c>
      <c r="K6529" s="1" t="s">
        <v>7691</v>
      </c>
      <c r="L6529" s="1" t="n">
        <v>0.249</v>
      </c>
      <c r="M6529" s="1" t="n">
        <v>0.461</v>
      </c>
      <c r="N6529" s="1" t="n">
        <v>816.2</v>
      </c>
      <c r="O6529" s="1" t="n">
        <v>16</v>
      </c>
      <c r="P6529" s="1" t="n">
        <v>53.299</v>
      </c>
      <c r="Q6529" s="1" t="n">
        <v>17.719</v>
      </c>
      <c r="R6529" s="1" t="n">
        <v>47.142</v>
      </c>
      <c r="S6529" s="1" t="n">
        <v>934.239</v>
      </c>
      <c r="T6529" s="1" t="n">
        <v>8.3</v>
      </c>
      <c r="U6529" s="1" t="n">
        <v>113</v>
      </c>
    </row>
    <row r="6530" customFormat="false" ht="15" hidden="false" customHeight="false" outlineLevel="0" collapsed="false">
      <c r="A6530" s="1" t="s">
        <v>7688</v>
      </c>
      <c r="B6530" s="2" t="n">
        <v>0.1509375</v>
      </c>
      <c r="C6530" s="2" t="n">
        <v>0.372893518518519</v>
      </c>
      <c r="D6530" s="3" t="n">
        <v>42605</v>
      </c>
      <c r="E6530" s="1" t="s">
        <v>7689</v>
      </c>
      <c r="F6530" s="1" t="n">
        <v>46</v>
      </c>
      <c r="G6530" s="1" t="n">
        <v>51.07234</v>
      </c>
      <c r="H6530" s="1" t="s">
        <v>7690</v>
      </c>
      <c r="I6530" s="1" t="n">
        <v>7</v>
      </c>
      <c r="J6530" s="1" t="n">
        <v>37.90595</v>
      </c>
      <c r="K6530" s="1" t="s">
        <v>7691</v>
      </c>
      <c r="L6530" s="1" t="n">
        <v>0.062</v>
      </c>
      <c r="M6530" s="1" t="n">
        <v>0.114</v>
      </c>
      <c r="N6530" s="1" t="n">
        <v>816.8</v>
      </c>
      <c r="O6530" s="1" t="n">
        <v>15.75</v>
      </c>
      <c r="P6530" s="1" t="n">
        <v>53.2</v>
      </c>
      <c r="Q6530" s="1" t="n">
        <v>17.709</v>
      </c>
      <c r="R6530" s="1" t="n">
        <v>47.173</v>
      </c>
      <c r="S6530" s="1" t="n">
        <v>934.28</v>
      </c>
      <c r="T6530" s="1" t="n">
        <v>8.3</v>
      </c>
      <c r="U6530" s="1" t="n">
        <v>113</v>
      </c>
    </row>
    <row r="6531" customFormat="false" ht="15" hidden="false" customHeight="false" outlineLevel="0" collapsed="false">
      <c r="A6531" s="1" t="s">
        <v>7688</v>
      </c>
      <c r="B6531" s="2" t="n">
        <v>0.150960648148148</v>
      </c>
      <c r="C6531" s="2" t="n">
        <v>0.372916666666667</v>
      </c>
      <c r="D6531" s="3" t="n">
        <v>42605</v>
      </c>
      <c r="E6531" s="1" t="s">
        <v>7689</v>
      </c>
      <c r="F6531" s="1" t="n">
        <v>46</v>
      </c>
      <c r="G6531" s="1" t="n">
        <v>51.07231</v>
      </c>
      <c r="H6531" s="1" t="s">
        <v>7690</v>
      </c>
      <c r="I6531" s="1" t="n">
        <v>7</v>
      </c>
      <c r="J6531" s="1" t="n">
        <v>37.90562</v>
      </c>
      <c r="K6531" s="1" t="s">
        <v>7691</v>
      </c>
      <c r="L6531" s="1" t="n">
        <v>0.289</v>
      </c>
      <c r="M6531" s="1" t="n">
        <v>0.535</v>
      </c>
      <c r="N6531" s="1" t="n">
        <v>817.1</v>
      </c>
      <c r="O6531" s="1" t="n">
        <v>15.75</v>
      </c>
      <c r="P6531" s="1" t="n">
        <v>53.1</v>
      </c>
      <c r="Q6531" s="1" t="n">
        <v>17.719</v>
      </c>
      <c r="R6531" s="1" t="n">
        <v>47.142</v>
      </c>
      <c r="S6531" s="1" t="n">
        <v>934.349</v>
      </c>
      <c r="T6531" s="1" t="n">
        <v>8.3</v>
      </c>
      <c r="U6531" s="1" t="n">
        <v>113</v>
      </c>
    </row>
    <row r="6532" customFormat="false" ht="15" hidden="false" customHeight="false" outlineLevel="0" collapsed="false">
      <c r="A6532" s="1" t="s">
        <v>7688</v>
      </c>
      <c r="B6532" s="2" t="n">
        <v>0.150983796296296</v>
      </c>
      <c r="C6532" s="2" t="n">
        <v>0.372939814814815</v>
      </c>
      <c r="D6532" s="3" t="n">
        <v>42605</v>
      </c>
      <c r="E6532" s="1" t="s">
        <v>7689</v>
      </c>
      <c r="F6532" s="1" t="n">
        <v>46</v>
      </c>
      <c r="G6532" s="1" t="n">
        <v>51.07232</v>
      </c>
      <c r="H6532" s="1" t="s">
        <v>7690</v>
      </c>
      <c r="I6532" s="1" t="n">
        <v>7</v>
      </c>
      <c r="J6532" s="1" t="n">
        <v>37.9053</v>
      </c>
      <c r="K6532" s="1" t="s">
        <v>7691</v>
      </c>
      <c r="L6532" s="1" t="n">
        <v>0.084</v>
      </c>
      <c r="M6532" s="1" t="n">
        <v>0.155</v>
      </c>
      <c r="N6532" s="1" t="n">
        <v>817</v>
      </c>
      <c r="O6532" s="1" t="n">
        <v>16</v>
      </c>
      <c r="P6532" s="1" t="n">
        <v>53.1</v>
      </c>
      <c r="Q6532" s="1" t="n">
        <v>17.7</v>
      </c>
      <c r="R6532" s="1" t="n">
        <v>47.119</v>
      </c>
      <c r="S6532" s="1" t="n">
        <v>934.25</v>
      </c>
      <c r="T6532" s="1" t="n">
        <v>8.3</v>
      </c>
      <c r="U6532" s="1" t="n">
        <v>113</v>
      </c>
    </row>
    <row r="6533" customFormat="false" ht="15" hidden="false" customHeight="false" outlineLevel="0" collapsed="false">
      <c r="A6533" s="1" t="s">
        <v>7688</v>
      </c>
      <c r="B6533" s="2" t="n">
        <v>0.151006944444444</v>
      </c>
      <c r="C6533" s="2" t="n">
        <v>0.372962962962963</v>
      </c>
      <c r="D6533" s="3" t="n">
        <v>42605</v>
      </c>
      <c r="E6533" s="1" t="s">
        <v>7689</v>
      </c>
      <c r="F6533" s="1" t="n">
        <v>46</v>
      </c>
      <c r="G6533" s="1" t="n">
        <v>51.07231</v>
      </c>
      <c r="H6533" s="1" t="s">
        <v>7690</v>
      </c>
      <c r="I6533" s="1" t="n">
        <v>7</v>
      </c>
      <c r="J6533" s="1" t="n">
        <v>37.90489</v>
      </c>
      <c r="K6533" s="1" t="s">
        <v>7691</v>
      </c>
      <c r="L6533" s="1" t="n">
        <v>0.034</v>
      </c>
      <c r="M6533" s="1" t="n">
        <v>0.062</v>
      </c>
      <c r="N6533" s="1" t="n">
        <v>817</v>
      </c>
      <c r="O6533" s="1" t="n">
        <v>16</v>
      </c>
      <c r="P6533" s="1" t="n">
        <v>53.1</v>
      </c>
      <c r="Q6533" s="1" t="n">
        <v>17.729</v>
      </c>
      <c r="R6533" s="1" t="n">
        <v>47.134</v>
      </c>
      <c r="S6533" s="1" t="n">
        <v>934.539</v>
      </c>
      <c r="T6533" s="1" t="n">
        <v>8.3</v>
      </c>
      <c r="U6533" s="1" t="n">
        <v>127</v>
      </c>
    </row>
    <row r="6534" customFormat="false" ht="15" hidden="false" customHeight="false" outlineLevel="0" collapsed="false">
      <c r="A6534" s="1" t="s">
        <v>7688</v>
      </c>
      <c r="B6534" s="2" t="n">
        <v>0.151030092592593</v>
      </c>
      <c r="C6534" s="2" t="n">
        <v>0.372986111111111</v>
      </c>
      <c r="D6534" s="3" t="n">
        <v>42605</v>
      </c>
      <c r="E6534" s="1" t="s">
        <v>7689</v>
      </c>
      <c r="F6534" s="1" t="n">
        <v>46</v>
      </c>
      <c r="G6534" s="1" t="n">
        <v>51.0721</v>
      </c>
      <c r="H6534" s="1" t="s">
        <v>7690</v>
      </c>
      <c r="I6534" s="1" t="n">
        <v>7</v>
      </c>
      <c r="J6534" s="1" t="n">
        <v>37.90433</v>
      </c>
      <c r="K6534" s="1" t="s">
        <v>7691</v>
      </c>
      <c r="L6534" s="1" t="n">
        <v>0.096</v>
      </c>
      <c r="M6534" s="1" t="n">
        <v>0.177</v>
      </c>
      <c r="N6534" s="1" t="n">
        <v>817.8</v>
      </c>
      <c r="O6534" s="1" t="n">
        <v>16</v>
      </c>
      <c r="P6534" s="1" t="n">
        <v>53.1</v>
      </c>
      <c r="Q6534" s="1" t="n">
        <v>17.739</v>
      </c>
      <c r="R6534" s="1" t="n">
        <v>47.119</v>
      </c>
      <c r="S6534" s="1" t="n">
        <v>934.38</v>
      </c>
      <c r="T6534" s="1" t="n">
        <v>8.3</v>
      </c>
      <c r="U6534" s="1" t="n">
        <v>113</v>
      </c>
    </row>
    <row r="6535" customFormat="false" ht="15" hidden="false" customHeight="false" outlineLevel="0" collapsed="false">
      <c r="A6535" s="1" t="s">
        <v>7688</v>
      </c>
      <c r="B6535" s="2" t="n">
        <v>0.151053240740741</v>
      </c>
      <c r="C6535" s="2" t="n">
        <v>0.373009259259259</v>
      </c>
      <c r="D6535" s="3" t="n">
        <v>42605</v>
      </c>
      <c r="E6535" s="1" t="s">
        <v>7689</v>
      </c>
      <c r="F6535" s="1" t="n">
        <v>46</v>
      </c>
      <c r="G6535" s="1" t="n">
        <v>51.07168</v>
      </c>
      <c r="H6535" s="1" t="s">
        <v>7690</v>
      </c>
      <c r="I6535" s="1" t="n">
        <v>7</v>
      </c>
      <c r="J6535" s="1" t="n">
        <v>37.90372</v>
      </c>
      <c r="K6535" s="1" t="s">
        <v>7691</v>
      </c>
      <c r="L6535" s="1" t="n">
        <v>0.216</v>
      </c>
      <c r="M6535" s="1" t="n">
        <v>0.4</v>
      </c>
      <c r="N6535" s="1" t="n">
        <v>819.2</v>
      </c>
      <c r="O6535" s="1" t="n">
        <v>16</v>
      </c>
      <c r="P6535" s="1" t="n">
        <v>53.1</v>
      </c>
      <c r="Q6535" s="1" t="n">
        <v>17.719</v>
      </c>
      <c r="R6535" s="1" t="n">
        <v>47.127</v>
      </c>
      <c r="S6535" s="1" t="n">
        <v>934.2</v>
      </c>
      <c r="T6535" s="1" t="n">
        <v>8.3</v>
      </c>
      <c r="U6535" s="1" t="n">
        <v>127</v>
      </c>
    </row>
    <row r="6536" customFormat="false" ht="15" hidden="false" customHeight="false" outlineLevel="0" collapsed="false">
      <c r="A6536" s="1" t="s">
        <v>7688</v>
      </c>
      <c r="B6536" s="2" t="n">
        <v>0.151076388888889</v>
      </c>
      <c r="C6536" s="2" t="n">
        <v>0.373032407407407</v>
      </c>
      <c r="D6536" s="3" t="n">
        <v>42605</v>
      </c>
      <c r="E6536" s="1" t="s">
        <v>7689</v>
      </c>
      <c r="F6536" s="1" t="n">
        <v>46</v>
      </c>
      <c r="G6536" s="1" t="n">
        <v>51.07144</v>
      </c>
      <c r="H6536" s="1" t="s">
        <v>7690</v>
      </c>
      <c r="I6536" s="1" t="n">
        <v>7</v>
      </c>
      <c r="J6536" s="1" t="n">
        <v>37.90312</v>
      </c>
      <c r="K6536" s="1" t="s">
        <v>7691</v>
      </c>
      <c r="L6536" s="1" t="n">
        <v>0.125</v>
      </c>
      <c r="M6536" s="1" t="n">
        <v>0.231</v>
      </c>
      <c r="N6536" s="1" t="n">
        <v>819.9</v>
      </c>
      <c r="O6536" s="1" t="n">
        <v>16</v>
      </c>
      <c r="P6536" s="1" t="n">
        <v>53</v>
      </c>
      <c r="Q6536" s="1" t="n">
        <v>17.739</v>
      </c>
      <c r="R6536" s="1" t="n">
        <v>47.142</v>
      </c>
      <c r="S6536" s="1" t="n">
        <v>934.219</v>
      </c>
      <c r="T6536" s="1" t="n">
        <v>8.3</v>
      </c>
      <c r="U6536" s="1" t="n">
        <v>127</v>
      </c>
    </row>
    <row r="6537" customFormat="false" ht="15" hidden="false" customHeight="false" outlineLevel="0" collapsed="false">
      <c r="A6537" s="1" t="s">
        <v>7688</v>
      </c>
      <c r="B6537" s="2" t="n">
        <v>0.151099537037037</v>
      </c>
      <c r="C6537" s="2" t="n">
        <v>0.373055555555556</v>
      </c>
      <c r="D6537" s="3" t="n">
        <v>42605</v>
      </c>
      <c r="E6537" s="1" t="s">
        <v>7689</v>
      </c>
      <c r="F6537" s="1" t="n">
        <v>46</v>
      </c>
      <c r="G6537" s="1" t="n">
        <v>51.07119</v>
      </c>
      <c r="H6537" s="1" t="s">
        <v>7690</v>
      </c>
      <c r="I6537" s="1" t="n">
        <v>7</v>
      </c>
      <c r="J6537" s="1" t="n">
        <v>37.90277</v>
      </c>
      <c r="K6537" s="1" t="s">
        <v>7691</v>
      </c>
      <c r="L6537" s="1" t="n">
        <v>0.231</v>
      </c>
      <c r="M6537" s="1" t="n">
        <v>0.427</v>
      </c>
      <c r="N6537" s="1" t="n">
        <v>821.1</v>
      </c>
      <c r="O6537" s="1" t="n">
        <v>16</v>
      </c>
      <c r="P6537" s="1" t="n">
        <v>52.9</v>
      </c>
      <c r="Q6537" s="1" t="n">
        <v>17.739</v>
      </c>
      <c r="R6537" s="1" t="n">
        <v>47.119</v>
      </c>
      <c r="S6537" s="1" t="n">
        <v>934.28</v>
      </c>
      <c r="T6537" s="1" t="n">
        <v>8.3</v>
      </c>
      <c r="U6537" s="1" t="n">
        <v>127</v>
      </c>
    </row>
    <row r="6538" customFormat="false" ht="15" hidden="false" customHeight="false" outlineLevel="0" collapsed="false">
      <c r="A6538" s="1" t="s">
        <v>7688</v>
      </c>
      <c r="B6538" s="2" t="n">
        <v>0.151122685185185</v>
      </c>
      <c r="C6538" s="2" t="n">
        <v>0.373078703703704</v>
      </c>
      <c r="D6538" s="3" t="n">
        <v>42605</v>
      </c>
      <c r="E6538" s="1" t="s">
        <v>7689</v>
      </c>
      <c r="F6538" s="1" t="n">
        <v>46</v>
      </c>
      <c r="G6538" s="1" t="n">
        <v>51.07102</v>
      </c>
      <c r="H6538" s="1" t="s">
        <v>7690</v>
      </c>
      <c r="I6538" s="1" t="n">
        <v>7</v>
      </c>
      <c r="J6538" s="1" t="n">
        <v>37.90263</v>
      </c>
      <c r="K6538" s="1" t="s">
        <v>7691</v>
      </c>
      <c r="L6538" s="1" t="n">
        <v>0.147</v>
      </c>
      <c r="M6538" s="1" t="n">
        <v>0.272</v>
      </c>
      <c r="N6538" s="1" t="n">
        <v>822.1</v>
      </c>
      <c r="O6538" s="1" t="n">
        <v>16</v>
      </c>
      <c r="P6538" s="1" t="n">
        <v>52.6</v>
      </c>
      <c r="Q6538" s="1" t="n">
        <v>17.75</v>
      </c>
      <c r="R6538" s="1" t="n">
        <v>47.089</v>
      </c>
      <c r="S6538" s="1" t="n">
        <v>934.349</v>
      </c>
      <c r="T6538" s="1" t="n">
        <v>8.3</v>
      </c>
      <c r="U6538" s="1" t="n">
        <v>127</v>
      </c>
    </row>
    <row r="6539" customFormat="false" ht="15" hidden="false" customHeight="false" outlineLevel="0" collapsed="false">
      <c r="A6539" s="1" t="s">
        <v>7688</v>
      </c>
      <c r="B6539" s="2" t="n">
        <v>0.151145833333333</v>
      </c>
      <c r="C6539" s="2" t="n">
        <v>0.373101851851852</v>
      </c>
      <c r="D6539" s="3" t="n">
        <v>42605</v>
      </c>
      <c r="E6539" s="1" t="s">
        <v>7689</v>
      </c>
      <c r="F6539" s="1" t="n">
        <v>46</v>
      </c>
      <c r="G6539" s="1" t="n">
        <v>51.07107</v>
      </c>
      <c r="H6539" s="1" t="s">
        <v>7690</v>
      </c>
      <c r="I6539" s="1" t="n">
        <v>7</v>
      </c>
      <c r="J6539" s="1" t="n">
        <v>37.90283</v>
      </c>
      <c r="K6539" s="1" t="s">
        <v>7691</v>
      </c>
      <c r="L6539" s="1" t="n">
        <v>0.514</v>
      </c>
      <c r="M6539" s="1" t="n">
        <v>0.951</v>
      </c>
      <c r="N6539" s="1" t="n">
        <v>822.6</v>
      </c>
      <c r="O6539" s="1" t="n">
        <v>16</v>
      </c>
      <c r="P6539" s="1" t="n">
        <v>52.4</v>
      </c>
      <c r="Q6539" s="1" t="n">
        <v>17.75</v>
      </c>
      <c r="R6539" s="1" t="n">
        <v>47.127</v>
      </c>
      <c r="S6539" s="1" t="n">
        <v>934.299</v>
      </c>
      <c r="T6539" s="1" t="n">
        <v>8.3</v>
      </c>
      <c r="U6539" s="1" t="n">
        <v>113</v>
      </c>
    </row>
    <row r="6540" customFormat="false" ht="15" hidden="false" customHeight="false" outlineLevel="0" collapsed="false">
      <c r="A6540" s="1" t="s">
        <v>7688</v>
      </c>
      <c r="B6540" s="2" t="n">
        <v>0.151168981481481</v>
      </c>
      <c r="C6540" s="2" t="n">
        <v>0.373125</v>
      </c>
      <c r="D6540" s="3" t="n">
        <v>42605</v>
      </c>
      <c r="E6540" s="1" t="s">
        <v>7689</v>
      </c>
      <c r="F6540" s="1" t="n">
        <v>46</v>
      </c>
      <c r="G6540" s="1" t="n">
        <v>51.07107</v>
      </c>
      <c r="H6540" s="1" t="s">
        <v>7690</v>
      </c>
      <c r="I6540" s="1" t="n">
        <v>7</v>
      </c>
      <c r="J6540" s="1" t="n">
        <v>37.90298</v>
      </c>
      <c r="K6540" s="1" t="s">
        <v>7691</v>
      </c>
      <c r="L6540" s="1" t="n">
        <v>0.299</v>
      </c>
      <c r="M6540" s="1" t="n">
        <v>0.553</v>
      </c>
      <c r="N6540" s="1" t="n">
        <v>822.4</v>
      </c>
      <c r="O6540" s="1" t="n">
        <v>16</v>
      </c>
      <c r="P6540" s="1" t="n">
        <v>52.4</v>
      </c>
      <c r="Q6540" s="1" t="n">
        <v>17.75</v>
      </c>
      <c r="R6540" s="1" t="n">
        <v>47.096</v>
      </c>
      <c r="S6540" s="1" t="n">
        <v>934.349</v>
      </c>
      <c r="T6540" s="1" t="n">
        <v>8.3</v>
      </c>
      <c r="U6540" s="1" t="n">
        <v>127</v>
      </c>
    </row>
    <row r="6541" customFormat="false" ht="15" hidden="false" customHeight="false" outlineLevel="0" collapsed="false">
      <c r="A6541" s="1" t="s">
        <v>7688</v>
      </c>
      <c r="B6541" s="2" t="n">
        <v>0.15119212962963</v>
      </c>
      <c r="C6541" s="2" t="n">
        <v>0.373148148148148</v>
      </c>
      <c r="D6541" s="3" t="n">
        <v>42605</v>
      </c>
      <c r="E6541" s="1" t="s">
        <v>7689</v>
      </c>
      <c r="F6541" s="1" t="n">
        <v>46</v>
      </c>
      <c r="G6541" s="1" t="n">
        <v>51.07108</v>
      </c>
      <c r="H6541" s="1" t="s">
        <v>7690</v>
      </c>
      <c r="I6541" s="1" t="n">
        <v>7</v>
      </c>
      <c r="J6541" s="1" t="n">
        <v>37.90318</v>
      </c>
      <c r="K6541" s="1" t="s">
        <v>7691</v>
      </c>
      <c r="L6541" s="1" t="n">
        <v>0.56</v>
      </c>
      <c r="M6541" s="1" t="n">
        <v>1.037</v>
      </c>
      <c r="N6541" s="1" t="n">
        <v>822.2</v>
      </c>
      <c r="O6541" s="1" t="n">
        <v>16</v>
      </c>
      <c r="P6541" s="1" t="n">
        <v>52.4</v>
      </c>
      <c r="Q6541" s="1" t="n">
        <v>17.739</v>
      </c>
      <c r="R6541" s="1" t="n">
        <v>47.096</v>
      </c>
      <c r="S6541" s="1" t="n">
        <v>934.39</v>
      </c>
      <c r="T6541" s="1" t="n">
        <v>8.3</v>
      </c>
      <c r="U6541" s="1" t="n">
        <v>127</v>
      </c>
    </row>
    <row r="6542" customFormat="false" ht="15" hidden="false" customHeight="false" outlineLevel="0" collapsed="false">
      <c r="A6542" s="1" t="s">
        <v>7688</v>
      </c>
      <c r="B6542" s="2" t="n">
        <v>0.151215277777778</v>
      </c>
      <c r="C6542" s="2" t="n">
        <v>0.373171296296296</v>
      </c>
      <c r="D6542" s="3" t="n">
        <v>42605</v>
      </c>
      <c r="E6542" s="1" t="s">
        <v>7689</v>
      </c>
      <c r="F6542" s="1" t="n">
        <v>46</v>
      </c>
      <c r="G6542" s="1" t="n">
        <v>51.07125</v>
      </c>
      <c r="H6542" s="1" t="s">
        <v>7690</v>
      </c>
      <c r="I6542" s="1" t="n">
        <v>7</v>
      </c>
      <c r="J6542" s="1" t="n">
        <v>37.90362</v>
      </c>
      <c r="K6542" s="1" t="s">
        <v>7691</v>
      </c>
      <c r="L6542" s="1" t="n">
        <v>0.168</v>
      </c>
      <c r="M6542" s="1" t="n">
        <v>0.311</v>
      </c>
      <c r="N6542" s="1" t="n">
        <v>821.3</v>
      </c>
      <c r="O6542" s="1" t="n">
        <v>16</v>
      </c>
      <c r="P6542" s="1" t="n">
        <v>52.4</v>
      </c>
      <c r="Q6542" s="1" t="n">
        <v>17.75</v>
      </c>
      <c r="R6542" s="1" t="n">
        <v>47.104</v>
      </c>
      <c r="S6542" s="1" t="n">
        <v>934.14</v>
      </c>
      <c r="T6542" s="1" t="n">
        <v>8.3</v>
      </c>
      <c r="U6542" s="1" t="n">
        <v>127</v>
      </c>
    </row>
    <row r="6543" customFormat="false" ht="15" hidden="false" customHeight="false" outlineLevel="0" collapsed="false">
      <c r="A6543" s="1" t="s">
        <v>7688</v>
      </c>
      <c r="B6543" s="2" t="n">
        <v>0.151238425925926</v>
      </c>
      <c r="C6543" s="2" t="n">
        <v>0.373194444444444</v>
      </c>
      <c r="D6543" s="3" t="n">
        <v>42605</v>
      </c>
      <c r="E6543" s="1" t="s">
        <v>7689</v>
      </c>
      <c r="F6543" s="1" t="n">
        <v>46</v>
      </c>
      <c r="G6543" s="1" t="n">
        <v>51.07126</v>
      </c>
      <c r="H6543" s="1" t="s">
        <v>7690</v>
      </c>
      <c r="I6543" s="1" t="n">
        <v>7</v>
      </c>
      <c r="J6543" s="1" t="n">
        <v>37.90398</v>
      </c>
      <c r="K6543" s="1" t="s">
        <v>7691</v>
      </c>
      <c r="L6543" s="1" t="n">
        <v>0.172</v>
      </c>
      <c r="M6543" s="1" t="n">
        <v>0.318</v>
      </c>
      <c r="N6543" s="1" t="n">
        <v>820.6</v>
      </c>
      <c r="O6543" s="1" t="n">
        <v>16</v>
      </c>
      <c r="P6543" s="1" t="n">
        <v>52.4</v>
      </c>
      <c r="Q6543" s="1" t="n">
        <v>17.75</v>
      </c>
      <c r="R6543" s="1" t="n">
        <v>47.112</v>
      </c>
      <c r="S6543" s="1" t="n">
        <v>934.4</v>
      </c>
      <c r="T6543" s="1" t="n">
        <v>8.3</v>
      </c>
      <c r="U6543" s="1" t="n">
        <v>127</v>
      </c>
    </row>
    <row r="6544" customFormat="false" ht="15" hidden="false" customHeight="false" outlineLevel="0" collapsed="false">
      <c r="A6544" s="1" t="s">
        <v>7688</v>
      </c>
      <c r="B6544" s="2" t="n">
        <v>0.151261574074074</v>
      </c>
      <c r="C6544" s="2" t="n">
        <v>0.373217592592593</v>
      </c>
      <c r="D6544" s="3" t="n">
        <v>42605</v>
      </c>
      <c r="E6544" s="1" t="s">
        <v>7689</v>
      </c>
      <c r="F6544" s="1" t="n">
        <v>46</v>
      </c>
      <c r="G6544" s="1" t="n">
        <v>51.07144</v>
      </c>
      <c r="H6544" s="1" t="s">
        <v>7690</v>
      </c>
      <c r="I6544" s="1" t="n">
        <v>7</v>
      </c>
      <c r="J6544" s="1" t="n">
        <v>37.90451</v>
      </c>
      <c r="K6544" s="1" t="s">
        <v>7691</v>
      </c>
      <c r="L6544" s="1" t="n">
        <v>0.261</v>
      </c>
      <c r="M6544" s="1" t="n">
        <v>0.483</v>
      </c>
      <c r="N6544" s="1" t="n">
        <v>819.6</v>
      </c>
      <c r="O6544" s="1" t="n">
        <v>16</v>
      </c>
      <c r="P6544" s="1" t="n">
        <v>52.4</v>
      </c>
      <c r="Q6544" s="1" t="n">
        <v>17.76</v>
      </c>
      <c r="R6544" s="1" t="n">
        <v>47.119</v>
      </c>
      <c r="S6544" s="1" t="n">
        <v>934.359</v>
      </c>
      <c r="T6544" s="1" t="n">
        <v>8.3</v>
      </c>
      <c r="U6544" s="1" t="n">
        <v>127</v>
      </c>
    </row>
    <row r="6545" customFormat="false" ht="15" hidden="false" customHeight="false" outlineLevel="0" collapsed="false">
      <c r="A6545" s="1" t="s">
        <v>7688</v>
      </c>
      <c r="B6545" s="2" t="n">
        <v>0.151284722222222</v>
      </c>
      <c r="C6545" s="2" t="n">
        <v>0.373240740740741</v>
      </c>
      <c r="D6545" s="3" t="n">
        <v>42605</v>
      </c>
      <c r="E6545" s="1" t="s">
        <v>7689</v>
      </c>
      <c r="F6545" s="1" t="n">
        <v>46</v>
      </c>
      <c r="G6545" s="1" t="n">
        <v>51.07159</v>
      </c>
      <c r="H6545" s="1" t="s">
        <v>7690</v>
      </c>
      <c r="I6545" s="1" t="n">
        <v>7</v>
      </c>
      <c r="J6545" s="1" t="n">
        <v>37.90492</v>
      </c>
      <c r="K6545" s="1" t="s">
        <v>7691</v>
      </c>
      <c r="L6545" s="1" t="n">
        <v>0.045</v>
      </c>
      <c r="M6545" s="1" t="n">
        <v>0.083</v>
      </c>
      <c r="N6545" s="1" t="n">
        <v>818.9</v>
      </c>
      <c r="O6545" s="1" t="n">
        <v>16</v>
      </c>
      <c r="P6545" s="1" t="n">
        <v>52.4</v>
      </c>
      <c r="Q6545" s="1" t="n">
        <v>17.76</v>
      </c>
      <c r="R6545" s="1" t="n">
        <v>47.081</v>
      </c>
      <c r="S6545" s="1" t="n">
        <v>934.32</v>
      </c>
      <c r="T6545" s="1" t="n">
        <v>8.3</v>
      </c>
      <c r="U6545" s="1" t="n">
        <v>127</v>
      </c>
    </row>
    <row r="6546" customFormat="false" ht="15" hidden="false" customHeight="false" outlineLevel="0" collapsed="false">
      <c r="A6546" s="1" t="s">
        <v>7688</v>
      </c>
      <c r="B6546" s="2" t="n">
        <v>0.15130787037037</v>
      </c>
      <c r="C6546" s="2" t="n">
        <v>0.373263888888889</v>
      </c>
      <c r="D6546" s="3" t="n">
        <v>42605</v>
      </c>
      <c r="E6546" s="1" t="s">
        <v>7689</v>
      </c>
      <c r="F6546" s="1" t="n">
        <v>46</v>
      </c>
      <c r="G6546" s="1" t="n">
        <v>51.0715</v>
      </c>
      <c r="H6546" s="1" t="s">
        <v>7690</v>
      </c>
      <c r="I6546" s="1" t="n">
        <v>7</v>
      </c>
      <c r="J6546" s="1" t="n">
        <v>37.905</v>
      </c>
      <c r="K6546" s="1" t="s">
        <v>7691</v>
      </c>
      <c r="L6546" s="1" t="n">
        <v>0.244</v>
      </c>
      <c r="M6546" s="1" t="n">
        <v>0.451</v>
      </c>
      <c r="N6546" s="1" t="n">
        <v>818.1</v>
      </c>
      <c r="O6546" s="1" t="n">
        <v>16</v>
      </c>
      <c r="P6546" s="1" t="n">
        <v>52.4</v>
      </c>
      <c r="Q6546" s="1" t="n">
        <v>17.77</v>
      </c>
      <c r="R6546" s="1" t="n">
        <v>47.089</v>
      </c>
      <c r="S6546" s="1" t="n">
        <v>934.13</v>
      </c>
      <c r="T6546" s="1" t="n">
        <v>8.3</v>
      </c>
      <c r="U6546" s="1" t="n">
        <v>127</v>
      </c>
    </row>
    <row r="6547" customFormat="false" ht="15" hidden="false" customHeight="false" outlineLevel="0" collapsed="false">
      <c r="A6547" s="1" t="s">
        <v>7688</v>
      </c>
      <c r="B6547" s="2" t="n">
        <v>0.151331018518519</v>
      </c>
      <c r="C6547" s="2" t="n">
        <v>0.373287037037037</v>
      </c>
      <c r="D6547" s="3" t="n">
        <v>42605</v>
      </c>
      <c r="E6547" s="1" t="s">
        <v>7689</v>
      </c>
      <c r="F6547" s="1" t="n">
        <v>46</v>
      </c>
      <c r="G6547" s="1" t="n">
        <v>51.07127</v>
      </c>
      <c r="H6547" s="1" t="s">
        <v>7690</v>
      </c>
      <c r="I6547" s="1" t="n">
        <v>7</v>
      </c>
      <c r="J6547" s="1" t="n">
        <v>37.90501</v>
      </c>
      <c r="K6547" s="1" t="s">
        <v>7691</v>
      </c>
      <c r="L6547" s="1" t="n">
        <v>0.164</v>
      </c>
      <c r="M6547" s="1" t="n">
        <v>0.303</v>
      </c>
      <c r="N6547" s="1" t="n">
        <v>817.8</v>
      </c>
      <c r="O6547" s="1" t="n">
        <v>16</v>
      </c>
      <c r="P6547" s="1" t="n">
        <v>52.4</v>
      </c>
      <c r="Q6547" s="1" t="n">
        <v>17.79</v>
      </c>
      <c r="R6547" s="1" t="n">
        <v>47.112</v>
      </c>
      <c r="S6547" s="1" t="n">
        <v>934.33</v>
      </c>
      <c r="T6547" s="1" t="n">
        <v>8.3</v>
      </c>
      <c r="U6547" s="1" t="n">
        <v>127</v>
      </c>
    </row>
    <row r="6548" customFormat="false" ht="15" hidden="false" customHeight="false" outlineLevel="0" collapsed="false">
      <c r="A6548" s="1" t="s">
        <v>7688</v>
      </c>
      <c r="B6548" s="2" t="n">
        <v>0.151354166666667</v>
      </c>
      <c r="C6548" s="2" t="n">
        <v>0.373310185185185</v>
      </c>
      <c r="D6548" s="3" t="n">
        <v>42605</v>
      </c>
      <c r="E6548" s="1" t="s">
        <v>7689</v>
      </c>
      <c r="F6548" s="1" t="n">
        <v>46</v>
      </c>
      <c r="G6548" s="1" t="n">
        <v>51.07118</v>
      </c>
      <c r="H6548" s="1" t="s">
        <v>7690</v>
      </c>
      <c r="I6548" s="1" t="n">
        <v>7</v>
      </c>
      <c r="J6548" s="1" t="n">
        <v>37.90509</v>
      </c>
      <c r="K6548" s="1" t="s">
        <v>7691</v>
      </c>
      <c r="L6548" s="1" t="n">
        <v>0.278</v>
      </c>
      <c r="M6548" s="1" t="n">
        <v>0.514</v>
      </c>
      <c r="N6548" s="1" t="n">
        <v>817.5</v>
      </c>
      <c r="O6548" s="1" t="n">
        <v>16</v>
      </c>
      <c r="P6548" s="1" t="n">
        <v>52.4</v>
      </c>
      <c r="Q6548" s="1" t="n">
        <v>17.78</v>
      </c>
      <c r="R6548" s="1" t="n">
        <v>47.089</v>
      </c>
      <c r="S6548" s="1" t="n">
        <v>934.369</v>
      </c>
      <c r="T6548" s="1" t="n">
        <v>8.3</v>
      </c>
      <c r="U6548" s="1" t="n">
        <v>127</v>
      </c>
    </row>
    <row r="6549" customFormat="false" ht="15" hidden="false" customHeight="false" outlineLevel="0" collapsed="false">
      <c r="A6549" s="1" t="s">
        <v>7688</v>
      </c>
      <c r="B6549" s="2" t="n">
        <v>0.151377314814815</v>
      </c>
      <c r="C6549" s="2" t="n">
        <v>0.373333333333333</v>
      </c>
      <c r="D6549" s="3" t="n">
        <v>42605</v>
      </c>
      <c r="E6549" s="1" t="s">
        <v>7689</v>
      </c>
      <c r="F6549" s="1" t="n">
        <v>46</v>
      </c>
      <c r="G6549" s="1" t="n">
        <v>51.07111</v>
      </c>
      <c r="H6549" s="1" t="s">
        <v>7690</v>
      </c>
      <c r="I6549" s="1" t="n">
        <v>7</v>
      </c>
      <c r="J6549" s="1" t="n">
        <v>37.90513</v>
      </c>
      <c r="K6549" s="1" t="s">
        <v>7691</v>
      </c>
      <c r="L6549" s="1" t="n">
        <v>0.263</v>
      </c>
      <c r="M6549" s="1" t="n">
        <v>0.487</v>
      </c>
      <c r="N6549" s="1" t="n">
        <v>817</v>
      </c>
      <c r="O6549" s="1" t="n">
        <v>16</v>
      </c>
      <c r="P6549" s="1" t="n">
        <v>52.4</v>
      </c>
      <c r="Q6549" s="1" t="n">
        <v>17.78</v>
      </c>
      <c r="R6549" s="1" t="n">
        <v>47.089</v>
      </c>
      <c r="S6549" s="1" t="n">
        <v>934.359</v>
      </c>
      <c r="T6549" s="1" t="n">
        <v>8.3</v>
      </c>
      <c r="U6549" s="1" t="n">
        <v>127</v>
      </c>
    </row>
    <row r="6550" customFormat="false" ht="15" hidden="false" customHeight="false" outlineLevel="0" collapsed="false">
      <c r="A6550" s="1" t="s">
        <v>7688</v>
      </c>
      <c r="B6550" s="2" t="n">
        <v>0.151400462962963</v>
      </c>
      <c r="C6550" s="2" t="n">
        <v>0.373356481481481</v>
      </c>
      <c r="D6550" s="3" t="n">
        <v>42605</v>
      </c>
      <c r="E6550" s="1" t="s">
        <v>7689</v>
      </c>
      <c r="F6550" s="1" t="n">
        <v>46</v>
      </c>
      <c r="G6550" s="1" t="n">
        <v>51.07106</v>
      </c>
      <c r="H6550" s="1" t="s">
        <v>7690</v>
      </c>
      <c r="I6550" s="1" t="n">
        <v>7</v>
      </c>
      <c r="J6550" s="1" t="n">
        <v>37.90521</v>
      </c>
      <c r="K6550" s="1" t="s">
        <v>7691</v>
      </c>
      <c r="L6550" s="1" t="n">
        <v>0.079</v>
      </c>
      <c r="M6550" s="1" t="n">
        <v>0.146</v>
      </c>
      <c r="N6550" s="1" t="n">
        <v>816.7</v>
      </c>
      <c r="O6550" s="1" t="n">
        <v>16</v>
      </c>
      <c r="P6550" s="1" t="n">
        <v>52.4</v>
      </c>
      <c r="Q6550" s="1" t="n">
        <v>17.79</v>
      </c>
      <c r="R6550" s="1" t="n">
        <v>47.073</v>
      </c>
      <c r="S6550" s="1" t="n">
        <v>934.44</v>
      </c>
      <c r="T6550" s="1" t="n">
        <v>8.3</v>
      </c>
      <c r="U6550" s="1" t="n">
        <v>127</v>
      </c>
    </row>
    <row r="6551" customFormat="false" ht="15" hidden="false" customHeight="false" outlineLevel="0" collapsed="false">
      <c r="A6551" s="1" t="s">
        <v>7688</v>
      </c>
      <c r="B6551" s="2" t="n">
        <v>0.151423611111111</v>
      </c>
      <c r="C6551" s="2" t="n">
        <v>0.37337962962963</v>
      </c>
      <c r="D6551" s="3" t="n">
        <v>42605</v>
      </c>
      <c r="E6551" s="1" t="s">
        <v>7689</v>
      </c>
      <c r="F6551" s="1" t="n">
        <v>46</v>
      </c>
      <c r="G6551" s="1" t="n">
        <v>51.07113</v>
      </c>
      <c r="H6551" s="1" t="s">
        <v>7690</v>
      </c>
      <c r="I6551" s="1" t="n">
        <v>7</v>
      </c>
      <c r="J6551" s="1" t="n">
        <v>37.90544</v>
      </c>
      <c r="K6551" s="1" t="s">
        <v>7691</v>
      </c>
      <c r="L6551" s="1" t="n">
        <v>0.164</v>
      </c>
      <c r="M6551" s="1" t="n">
        <v>0.303</v>
      </c>
      <c r="N6551" s="1" t="n">
        <v>816.2</v>
      </c>
      <c r="O6551" s="1" t="n">
        <v>16</v>
      </c>
      <c r="P6551" s="1" t="n">
        <v>52.4</v>
      </c>
      <c r="Q6551" s="1" t="n">
        <v>17.78</v>
      </c>
      <c r="R6551" s="1" t="n">
        <v>47.104</v>
      </c>
      <c r="S6551" s="1" t="n">
        <v>934.14</v>
      </c>
      <c r="T6551" s="1" t="n">
        <v>8.3</v>
      </c>
      <c r="U6551" s="1" t="n">
        <v>127</v>
      </c>
    </row>
    <row r="6552" customFormat="false" ht="15" hidden="false" customHeight="false" outlineLevel="0" collapsed="false">
      <c r="A6552" s="1" t="s">
        <v>7688</v>
      </c>
      <c r="B6552" s="2" t="n">
        <v>0.151446759259259</v>
      </c>
      <c r="C6552" s="2" t="n">
        <v>0.373402777777778</v>
      </c>
      <c r="D6552" s="3" t="n">
        <v>42605</v>
      </c>
      <c r="E6552" s="1" t="s">
        <v>7689</v>
      </c>
      <c r="F6552" s="1" t="n">
        <v>46</v>
      </c>
      <c r="G6552" s="1" t="n">
        <v>51.0712</v>
      </c>
      <c r="H6552" s="1" t="s">
        <v>7690</v>
      </c>
      <c r="I6552" s="1" t="n">
        <v>7</v>
      </c>
      <c r="J6552" s="1" t="n">
        <v>37.90578</v>
      </c>
      <c r="K6552" s="1" t="s">
        <v>7691</v>
      </c>
      <c r="L6552" s="1" t="n">
        <v>0.11</v>
      </c>
      <c r="M6552" s="1" t="n">
        <v>0.203</v>
      </c>
      <c r="N6552" s="1" t="n">
        <v>816.4</v>
      </c>
      <c r="O6552" s="1" t="n">
        <v>16</v>
      </c>
      <c r="P6552" s="1" t="n">
        <v>52.4</v>
      </c>
      <c r="Q6552" s="1" t="n">
        <v>17.77</v>
      </c>
      <c r="R6552" s="1" t="n">
        <v>47.096</v>
      </c>
      <c r="S6552" s="1" t="n">
        <v>934.409</v>
      </c>
      <c r="T6552" s="1" t="n">
        <v>8.3</v>
      </c>
      <c r="U6552" s="1" t="n">
        <v>127</v>
      </c>
    </row>
    <row r="6553" customFormat="false" ht="15" hidden="false" customHeight="false" outlineLevel="0" collapsed="false">
      <c r="A6553" s="1" t="s">
        <v>7688</v>
      </c>
      <c r="B6553" s="2" t="n">
        <v>0.151469907407407</v>
      </c>
      <c r="C6553" s="2" t="n">
        <v>0.373425925925926</v>
      </c>
      <c r="D6553" s="3" t="n">
        <v>42605</v>
      </c>
      <c r="E6553" s="1" t="s">
        <v>7689</v>
      </c>
      <c r="F6553" s="1" t="n">
        <v>46</v>
      </c>
      <c r="G6553" s="1" t="n">
        <v>51.07134</v>
      </c>
      <c r="H6553" s="1" t="s">
        <v>7690</v>
      </c>
      <c r="I6553" s="1" t="n">
        <v>7</v>
      </c>
      <c r="J6553" s="1" t="n">
        <v>37.9061</v>
      </c>
      <c r="K6553" s="1" t="s">
        <v>7691</v>
      </c>
      <c r="L6553" s="1" t="n">
        <v>0.271</v>
      </c>
      <c r="M6553" s="1" t="n">
        <v>0.501</v>
      </c>
      <c r="N6553" s="1" t="n">
        <v>816.2</v>
      </c>
      <c r="O6553" s="1" t="n">
        <v>16</v>
      </c>
      <c r="P6553" s="1" t="n">
        <v>52.4</v>
      </c>
      <c r="Q6553" s="1" t="n">
        <v>17.809</v>
      </c>
      <c r="R6553" s="1" t="n">
        <v>47.073</v>
      </c>
      <c r="S6553" s="1" t="n">
        <v>934.369</v>
      </c>
      <c r="T6553" s="1" t="n">
        <v>8.3</v>
      </c>
      <c r="U6553" s="1" t="n">
        <v>127</v>
      </c>
    </row>
    <row r="6554" customFormat="false" ht="15" hidden="false" customHeight="false" outlineLevel="0" collapsed="false">
      <c r="A6554" s="1" t="s">
        <v>7688</v>
      </c>
      <c r="B6554" s="2" t="n">
        <v>0.151493055555556</v>
      </c>
      <c r="C6554" s="2" t="n">
        <v>0.373449074074074</v>
      </c>
      <c r="D6554" s="3" t="n">
        <v>42605</v>
      </c>
      <c r="E6554" s="1" t="s">
        <v>7689</v>
      </c>
      <c r="F6554" s="1" t="n">
        <v>46</v>
      </c>
      <c r="G6554" s="1" t="n">
        <v>51.07133</v>
      </c>
      <c r="H6554" s="1" t="s">
        <v>7690</v>
      </c>
      <c r="I6554" s="1" t="n">
        <v>7</v>
      </c>
      <c r="J6554" s="1" t="n">
        <v>37.90624</v>
      </c>
      <c r="K6554" s="1" t="s">
        <v>7691</v>
      </c>
      <c r="L6554" s="1" t="n">
        <v>0.072</v>
      </c>
      <c r="M6554" s="1" t="n">
        <v>0.133</v>
      </c>
      <c r="N6554" s="1" t="n">
        <v>816</v>
      </c>
      <c r="O6554" s="1" t="n">
        <v>16</v>
      </c>
      <c r="P6554" s="1" t="n">
        <v>52.4</v>
      </c>
      <c r="Q6554" s="1" t="n">
        <v>17.829</v>
      </c>
      <c r="R6554" s="1" t="n">
        <v>47.073</v>
      </c>
      <c r="S6554" s="1" t="n">
        <v>934.57</v>
      </c>
      <c r="T6554" s="1" t="n">
        <v>8.3</v>
      </c>
      <c r="U6554" s="1" t="n">
        <v>127</v>
      </c>
    </row>
    <row r="6555" customFormat="false" ht="15" hidden="false" customHeight="false" outlineLevel="0" collapsed="false">
      <c r="A6555" s="1" t="s">
        <v>7688</v>
      </c>
      <c r="B6555" s="2" t="n">
        <v>0.151516203703704</v>
      </c>
      <c r="C6555" s="2" t="n">
        <v>0.373472222222222</v>
      </c>
      <c r="D6555" s="3" t="n">
        <v>42605</v>
      </c>
      <c r="E6555" s="1" t="s">
        <v>7689</v>
      </c>
      <c r="F6555" s="1" t="n">
        <v>46</v>
      </c>
      <c r="G6555" s="1" t="n">
        <v>51.07133</v>
      </c>
      <c r="H6555" s="1" t="s">
        <v>7690</v>
      </c>
      <c r="I6555" s="1" t="n">
        <v>7</v>
      </c>
      <c r="J6555" s="1" t="n">
        <v>37.90641</v>
      </c>
      <c r="K6555" s="1" t="s">
        <v>7691</v>
      </c>
      <c r="L6555" s="1" t="n">
        <v>0.186</v>
      </c>
      <c r="M6555" s="1" t="n">
        <v>0.344</v>
      </c>
      <c r="N6555" s="1" t="n">
        <v>815.9</v>
      </c>
      <c r="O6555" s="1" t="n">
        <v>16</v>
      </c>
      <c r="P6555" s="1" t="n">
        <v>52.4</v>
      </c>
      <c r="Q6555" s="1" t="n">
        <v>17.809</v>
      </c>
      <c r="R6555" s="1" t="n">
        <v>47.066</v>
      </c>
      <c r="S6555" s="1" t="n">
        <v>934.299</v>
      </c>
      <c r="T6555" s="1" t="n">
        <v>8.3</v>
      </c>
      <c r="U6555" s="1" t="n">
        <v>127</v>
      </c>
    </row>
    <row r="6556" customFormat="false" ht="15" hidden="false" customHeight="false" outlineLevel="0" collapsed="false">
      <c r="A6556" s="1" t="s">
        <v>7688</v>
      </c>
      <c r="B6556" s="2" t="n">
        <v>0.151539351851852</v>
      </c>
      <c r="C6556" s="2" t="n">
        <v>0.37349537037037</v>
      </c>
      <c r="D6556" s="3" t="n">
        <v>42605</v>
      </c>
      <c r="E6556" s="1" t="s">
        <v>7689</v>
      </c>
      <c r="F6556" s="1" t="n">
        <v>46</v>
      </c>
      <c r="G6556" s="1" t="n">
        <v>51.07138</v>
      </c>
      <c r="H6556" s="1" t="s">
        <v>7690</v>
      </c>
      <c r="I6556" s="1" t="n">
        <v>7</v>
      </c>
      <c r="J6556" s="1" t="n">
        <v>37.90659</v>
      </c>
      <c r="K6556" s="1" t="s">
        <v>7691</v>
      </c>
      <c r="L6556" s="1" t="n">
        <v>0.172</v>
      </c>
      <c r="M6556" s="1" t="n">
        <v>0.318</v>
      </c>
      <c r="N6556" s="1" t="n">
        <v>815.6</v>
      </c>
      <c r="O6556" s="1" t="n">
        <v>16</v>
      </c>
      <c r="P6556" s="1" t="n">
        <v>52.4</v>
      </c>
      <c r="Q6556" s="1" t="n">
        <v>17.799</v>
      </c>
      <c r="R6556" s="1" t="n">
        <v>47.058</v>
      </c>
      <c r="S6556" s="1" t="n">
        <v>934.289</v>
      </c>
      <c r="T6556" s="1" t="n">
        <v>8.3</v>
      </c>
      <c r="U6556" s="1" t="n">
        <v>127</v>
      </c>
    </row>
    <row r="6557" customFormat="false" ht="15" hidden="false" customHeight="false" outlineLevel="0" collapsed="false">
      <c r="A6557" s="1" t="s">
        <v>7688</v>
      </c>
      <c r="B6557" s="2" t="n">
        <v>0.1515625</v>
      </c>
      <c r="C6557" s="2" t="n">
        <v>0.373518518518519</v>
      </c>
      <c r="D6557" s="3" t="n">
        <v>42605</v>
      </c>
      <c r="E6557" s="1" t="s">
        <v>7689</v>
      </c>
      <c r="F6557" s="1" t="n">
        <v>46</v>
      </c>
      <c r="G6557" s="1" t="n">
        <v>51.07143</v>
      </c>
      <c r="H6557" s="1" t="s">
        <v>7690</v>
      </c>
      <c r="I6557" s="1" t="n">
        <v>7</v>
      </c>
      <c r="J6557" s="1" t="n">
        <v>37.90674</v>
      </c>
      <c r="K6557" s="1" t="s">
        <v>7691</v>
      </c>
      <c r="L6557" s="1" t="n">
        <v>0.182</v>
      </c>
      <c r="M6557" s="1" t="n">
        <v>0.337</v>
      </c>
      <c r="N6557" s="1" t="n">
        <v>815.9</v>
      </c>
      <c r="O6557" s="1" t="n">
        <v>16</v>
      </c>
      <c r="P6557" s="1" t="n">
        <v>52.4</v>
      </c>
      <c r="Q6557" s="1" t="n">
        <v>17.809</v>
      </c>
      <c r="R6557" s="1" t="n">
        <v>47.081</v>
      </c>
      <c r="S6557" s="1" t="n">
        <v>934.349</v>
      </c>
      <c r="T6557" s="1" t="n">
        <v>8.3</v>
      </c>
      <c r="U6557" s="1" t="n">
        <v>127</v>
      </c>
    </row>
    <row r="6558" customFormat="false" ht="15" hidden="false" customHeight="false" outlineLevel="0" collapsed="false">
      <c r="A6558" s="1" t="s">
        <v>7688</v>
      </c>
      <c r="B6558" s="2" t="n">
        <v>0.151585648148148</v>
      </c>
      <c r="C6558" s="2" t="n">
        <v>0.373541666666667</v>
      </c>
      <c r="D6558" s="3" t="n">
        <v>42605</v>
      </c>
      <c r="E6558" s="1" t="s">
        <v>7689</v>
      </c>
      <c r="F6558" s="1" t="n">
        <v>46</v>
      </c>
      <c r="G6558" s="1" t="n">
        <v>51.07155</v>
      </c>
      <c r="H6558" s="1" t="s">
        <v>7690</v>
      </c>
      <c r="I6558" s="1" t="n">
        <v>7</v>
      </c>
      <c r="J6558" s="1" t="n">
        <v>37.90694</v>
      </c>
      <c r="K6558" s="1" t="s">
        <v>7691</v>
      </c>
      <c r="L6558" s="1" t="n">
        <v>0.349</v>
      </c>
      <c r="M6558" s="1" t="n">
        <v>0.646</v>
      </c>
      <c r="N6558" s="1" t="n">
        <v>816.1</v>
      </c>
      <c r="O6558" s="1" t="n">
        <v>16</v>
      </c>
      <c r="P6558" s="1" t="n">
        <v>52.4</v>
      </c>
      <c r="Q6558" s="1" t="n">
        <v>17.809</v>
      </c>
      <c r="R6558" s="1" t="n">
        <v>47.043</v>
      </c>
      <c r="S6558" s="1" t="n">
        <v>934.409</v>
      </c>
      <c r="T6558" s="1" t="n">
        <v>8.3</v>
      </c>
      <c r="U6558" s="1" t="n">
        <v>127</v>
      </c>
    </row>
    <row r="6559" customFormat="false" ht="15" hidden="false" customHeight="false" outlineLevel="0" collapsed="false">
      <c r="A6559" s="1" t="s">
        <v>7688</v>
      </c>
      <c r="B6559" s="2" t="n">
        <v>0.151608796296296</v>
      </c>
      <c r="C6559" s="2" t="n">
        <v>0.373564814814815</v>
      </c>
      <c r="D6559" s="3" t="n">
        <v>42605</v>
      </c>
      <c r="E6559" s="1" t="s">
        <v>7689</v>
      </c>
      <c r="F6559" s="1" t="n">
        <v>46</v>
      </c>
      <c r="G6559" s="1" t="n">
        <v>51.07152</v>
      </c>
      <c r="H6559" s="1" t="s">
        <v>7690</v>
      </c>
      <c r="I6559" s="1" t="n">
        <v>7</v>
      </c>
      <c r="J6559" s="1" t="n">
        <v>37.90713</v>
      </c>
      <c r="K6559" s="1" t="s">
        <v>7691</v>
      </c>
      <c r="L6559" s="1" t="n">
        <v>0.131</v>
      </c>
      <c r="M6559" s="1" t="n">
        <v>0.242</v>
      </c>
      <c r="N6559" s="1" t="n">
        <v>816.8</v>
      </c>
      <c r="O6559" s="1" t="n">
        <v>16</v>
      </c>
      <c r="P6559" s="1" t="n">
        <v>52.4</v>
      </c>
      <c r="Q6559" s="1" t="n">
        <v>17.829</v>
      </c>
      <c r="R6559" s="1" t="n">
        <v>47.081</v>
      </c>
      <c r="S6559" s="1" t="n">
        <v>934.02</v>
      </c>
      <c r="T6559" s="1" t="n">
        <v>8.3</v>
      </c>
      <c r="U6559" s="1" t="n">
        <v>127</v>
      </c>
    </row>
    <row r="6560" customFormat="false" ht="15" hidden="false" customHeight="false" outlineLevel="0" collapsed="false">
      <c r="A6560" s="1" t="s">
        <v>7688</v>
      </c>
      <c r="B6560" s="2" t="n">
        <v>0.151631944444444</v>
      </c>
      <c r="C6560" s="2" t="n">
        <v>0.373587962962963</v>
      </c>
      <c r="D6560" s="3" t="n">
        <v>42605</v>
      </c>
      <c r="E6560" s="1" t="s">
        <v>7689</v>
      </c>
      <c r="F6560" s="1" t="n">
        <v>46</v>
      </c>
      <c r="G6560" s="1" t="n">
        <v>51.07149</v>
      </c>
      <c r="H6560" s="1" t="s">
        <v>7690</v>
      </c>
      <c r="I6560" s="1" t="n">
        <v>7</v>
      </c>
      <c r="J6560" s="1" t="n">
        <v>37.90732</v>
      </c>
      <c r="K6560" s="1" t="s">
        <v>7691</v>
      </c>
      <c r="L6560" s="1" t="n">
        <v>0.403</v>
      </c>
      <c r="M6560" s="1" t="n">
        <v>0.746</v>
      </c>
      <c r="N6560" s="1" t="n">
        <v>817.1</v>
      </c>
      <c r="O6560" s="1" t="n">
        <v>16</v>
      </c>
      <c r="P6560" s="1" t="n">
        <v>52.4</v>
      </c>
      <c r="Q6560" s="1" t="n">
        <v>17.829</v>
      </c>
      <c r="R6560" s="1" t="n">
        <v>47.058</v>
      </c>
      <c r="S6560" s="1" t="n">
        <v>934.299</v>
      </c>
      <c r="T6560" s="1" t="n">
        <v>8.3</v>
      </c>
      <c r="U6560" s="1" t="n">
        <v>127</v>
      </c>
    </row>
    <row r="6561" customFormat="false" ht="15" hidden="false" customHeight="false" outlineLevel="0" collapsed="false">
      <c r="A6561" s="1" t="s">
        <v>7688</v>
      </c>
      <c r="B6561" s="2" t="n">
        <v>0.151655092592593</v>
      </c>
      <c r="C6561" s="2" t="n">
        <v>0.373611111111111</v>
      </c>
      <c r="D6561" s="3" t="n">
        <v>42605</v>
      </c>
      <c r="E6561" s="1" t="s">
        <v>7689</v>
      </c>
      <c r="F6561" s="1" t="n">
        <v>46</v>
      </c>
      <c r="G6561" s="1" t="n">
        <v>51.07149</v>
      </c>
      <c r="H6561" s="1" t="s">
        <v>7690</v>
      </c>
      <c r="I6561" s="1" t="n">
        <v>7</v>
      </c>
      <c r="J6561" s="1" t="n">
        <v>37.90758</v>
      </c>
      <c r="K6561" s="1" t="s">
        <v>7691</v>
      </c>
      <c r="L6561" s="1" t="n">
        <v>0.019</v>
      </c>
      <c r="M6561" s="1" t="n">
        <v>0.035</v>
      </c>
      <c r="N6561" s="1" t="n">
        <v>817.6</v>
      </c>
      <c r="O6561" s="1" t="n">
        <v>16</v>
      </c>
      <c r="P6561" s="1" t="n">
        <v>52.4</v>
      </c>
      <c r="Q6561" s="1" t="n">
        <v>17.819</v>
      </c>
      <c r="R6561" s="1" t="n">
        <v>47.051</v>
      </c>
      <c r="S6561" s="1" t="n">
        <v>934.4</v>
      </c>
      <c r="T6561" s="1" t="n">
        <v>8.3</v>
      </c>
      <c r="U6561" s="1" t="n">
        <v>127</v>
      </c>
    </row>
    <row r="6562" customFormat="false" ht="15" hidden="false" customHeight="false" outlineLevel="0" collapsed="false">
      <c r="A6562" s="1" t="s">
        <v>7688</v>
      </c>
      <c r="B6562" s="2" t="n">
        <v>0.151678240740741</v>
      </c>
      <c r="C6562" s="2" t="n">
        <v>0.373634259259259</v>
      </c>
      <c r="D6562" s="3" t="n">
        <v>42605</v>
      </c>
      <c r="E6562" s="1" t="s">
        <v>7689</v>
      </c>
      <c r="F6562" s="1" t="n">
        <v>46</v>
      </c>
      <c r="G6562" s="1" t="n">
        <v>51.07157</v>
      </c>
      <c r="H6562" s="1" t="s">
        <v>7690</v>
      </c>
      <c r="I6562" s="1" t="n">
        <v>7</v>
      </c>
      <c r="J6562" s="1" t="n">
        <v>37.90789</v>
      </c>
      <c r="K6562" s="1" t="s">
        <v>7691</v>
      </c>
      <c r="L6562" s="1" t="n">
        <v>0.213</v>
      </c>
      <c r="M6562" s="1" t="n">
        <v>0.394</v>
      </c>
      <c r="N6562" s="1" t="n">
        <v>817.9</v>
      </c>
      <c r="O6562" s="1" t="n">
        <v>16</v>
      </c>
      <c r="P6562" s="1" t="n">
        <v>52.4</v>
      </c>
      <c r="Q6562" s="1" t="n">
        <v>17.809</v>
      </c>
      <c r="R6562" s="1" t="n">
        <v>47.066</v>
      </c>
      <c r="S6562" s="1" t="n">
        <v>934.08</v>
      </c>
      <c r="T6562" s="1" t="n">
        <v>8.3</v>
      </c>
      <c r="U6562" s="1" t="n">
        <v>127</v>
      </c>
    </row>
    <row r="6563" customFormat="false" ht="15" hidden="false" customHeight="false" outlineLevel="0" collapsed="false">
      <c r="A6563" s="1" t="s">
        <v>7688</v>
      </c>
      <c r="B6563" s="2" t="n">
        <v>0.151701388888889</v>
      </c>
      <c r="C6563" s="2" t="n">
        <v>0.373657407407407</v>
      </c>
      <c r="D6563" s="3" t="n">
        <v>42605</v>
      </c>
      <c r="E6563" s="1" t="s">
        <v>7689</v>
      </c>
      <c r="F6563" s="1" t="n">
        <v>46</v>
      </c>
      <c r="G6563" s="1" t="n">
        <v>51.07161</v>
      </c>
      <c r="H6563" s="1" t="s">
        <v>7690</v>
      </c>
      <c r="I6563" s="1" t="n">
        <v>7</v>
      </c>
      <c r="J6563" s="1" t="n">
        <v>37.90819</v>
      </c>
      <c r="K6563" s="1" t="s">
        <v>7691</v>
      </c>
      <c r="L6563" s="1" t="n">
        <v>0.087</v>
      </c>
      <c r="M6563" s="1" t="n">
        <v>0.161</v>
      </c>
      <c r="N6563" s="1" t="n">
        <v>818.2</v>
      </c>
      <c r="O6563" s="1" t="n">
        <v>16</v>
      </c>
      <c r="P6563" s="1" t="n">
        <v>52.4</v>
      </c>
      <c r="Q6563" s="1" t="n">
        <v>17.829</v>
      </c>
      <c r="R6563" s="1" t="n">
        <v>47.081</v>
      </c>
      <c r="S6563" s="1" t="n">
        <v>934.849</v>
      </c>
      <c r="T6563" s="1" t="n">
        <v>8.3</v>
      </c>
      <c r="U6563" s="1" t="n">
        <v>127</v>
      </c>
    </row>
    <row r="6564" customFormat="false" ht="15" hidden="false" customHeight="false" outlineLevel="0" collapsed="false">
      <c r="A6564" s="1" t="s">
        <v>7688</v>
      </c>
      <c r="B6564" s="2" t="n">
        <v>0.151724537037037</v>
      </c>
      <c r="C6564" s="2" t="n">
        <v>0.373680555555556</v>
      </c>
      <c r="D6564" s="3" t="n">
        <v>42605</v>
      </c>
      <c r="E6564" s="1" t="s">
        <v>7689</v>
      </c>
      <c r="F6564" s="1" t="n">
        <v>46</v>
      </c>
      <c r="G6564" s="1" t="n">
        <v>51.07174</v>
      </c>
      <c r="H6564" s="1" t="s">
        <v>7690</v>
      </c>
      <c r="I6564" s="1" t="n">
        <v>7</v>
      </c>
      <c r="J6564" s="1" t="n">
        <v>37.90851</v>
      </c>
      <c r="K6564" s="1" t="s">
        <v>7691</v>
      </c>
      <c r="L6564" s="1" t="n">
        <v>0.216</v>
      </c>
      <c r="M6564" s="1" t="n">
        <v>0.4</v>
      </c>
      <c r="N6564" s="1" t="n">
        <v>818</v>
      </c>
      <c r="O6564" s="1" t="n">
        <v>16</v>
      </c>
      <c r="P6564" s="1" t="n">
        <v>52.4</v>
      </c>
      <c r="Q6564" s="1" t="n">
        <v>17.84</v>
      </c>
      <c r="R6564" s="1" t="n">
        <v>47.028</v>
      </c>
      <c r="S6564" s="1" t="n">
        <v>934.369</v>
      </c>
      <c r="T6564" s="1" t="n">
        <v>8.3</v>
      </c>
      <c r="U6564" s="1" t="n">
        <v>127</v>
      </c>
    </row>
    <row r="6565" customFormat="false" ht="15" hidden="false" customHeight="false" outlineLevel="0" collapsed="false">
      <c r="A6565" s="1" t="s">
        <v>7688</v>
      </c>
      <c r="B6565" s="2" t="n">
        <v>0.151747685185185</v>
      </c>
      <c r="C6565" s="2" t="n">
        <v>0.373703703703704</v>
      </c>
      <c r="D6565" s="3" t="n">
        <v>42605</v>
      </c>
      <c r="E6565" s="1" t="s">
        <v>7689</v>
      </c>
      <c r="F6565" s="1" t="n">
        <v>46</v>
      </c>
      <c r="G6565" s="1" t="n">
        <v>51.07183</v>
      </c>
      <c r="H6565" s="1" t="s">
        <v>7690</v>
      </c>
      <c r="I6565" s="1" t="n">
        <v>7</v>
      </c>
      <c r="J6565" s="1" t="n">
        <v>37.90892</v>
      </c>
      <c r="K6565" s="1" t="s">
        <v>7691</v>
      </c>
      <c r="L6565" s="1" t="n">
        <v>0.24</v>
      </c>
      <c r="M6565" s="1" t="n">
        <v>0.444</v>
      </c>
      <c r="N6565" s="1" t="n">
        <v>817.9</v>
      </c>
      <c r="O6565" s="1" t="n">
        <v>16</v>
      </c>
      <c r="P6565" s="1" t="n">
        <v>52.4</v>
      </c>
      <c r="Q6565" s="1" t="n">
        <v>17.829</v>
      </c>
      <c r="R6565" s="1" t="n">
        <v>47.051</v>
      </c>
      <c r="S6565" s="1" t="n">
        <v>934.25</v>
      </c>
      <c r="T6565" s="1" t="n">
        <v>8.3</v>
      </c>
      <c r="U6565" s="1" t="n">
        <v>127</v>
      </c>
    </row>
    <row r="6566" customFormat="false" ht="15" hidden="false" customHeight="false" outlineLevel="0" collapsed="false">
      <c r="A6566" s="1" t="s">
        <v>7688</v>
      </c>
      <c r="B6566" s="2" t="n">
        <v>0.151770833333333</v>
      </c>
      <c r="C6566" s="2" t="n">
        <v>0.373726851851852</v>
      </c>
      <c r="D6566" s="3" t="n">
        <v>42605</v>
      </c>
      <c r="E6566" s="1" t="s">
        <v>7689</v>
      </c>
      <c r="F6566" s="1" t="n">
        <v>46</v>
      </c>
      <c r="G6566" s="1" t="n">
        <v>51.07195</v>
      </c>
      <c r="H6566" s="1" t="s">
        <v>7690</v>
      </c>
      <c r="I6566" s="1" t="n">
        <v>7</v>
      </c>
      <c r="J6566" s="1" t="n">
        <v>37.90917</v>
      </c>
      <c r="K6566" s="1" t="s">
        <v>7691</v>
      </c>
      <c r="L6566" s="1" t="n">
        <v>0.098</v>
      </c>
      <c r="M6566" s="1" t="n">
        <v>0.181</v>
      </c>
      <c r="N6566" s="1" t="n">
        <v>817.9</v>
      </c>
      <c r="O6566" s="1" t="n">
        <v>16</v>
      </c>
      <c r="P6566" s="1" t="n">
        <v>52.299</v>
      </c>
      <c r="Q6566" s="1" t="n">
        <v>17.84</v>
      </c>
      <c r="R6566" s="1" t="n">
        <v>47.028</v>
      </c>
      <c r="S6566" s="1" t="n">
        <v>934.38</v>
      </c>
      <c r="T6566" s="1" t="n">
        <v>8.3</v>
      </c>
      <c r="U6566" s="1" t="n">
        <v>127</v>
      </c>
    </row>
    <row r="6567" customFormat="false" ht="15" hidden="false" customHeight="false" outlineLevel="0" collapsed="false">
      <c r="A6567" s="1" t="s">
        <v>7688</v>
      </c>
      <c r="B6567" s="2" t="n">
        <v>0.151793981481482</v>
      </c>
      <c r="C6567" s="2" t="n">
        <v>0.37375</v>
      </c>
      <c r="D6567" s="3" t="n">
        <v>42605</v>
      </c>
      <c r="E6567" s="1" t="s">
        <v>7689</v>
      </c>
      <c r="F6567" s="1" t="n">
        <v>46</v>
      </c>
      <c r="G6567" s="1" t="n">
        <v>51.07208</v>
      </c>
      <c r="H6567" s="1" t="s">
        <v>7690</v>
      </c>
      <c r="I6567" s="1" t="n">
        <v>7</v>
      </c>
      <c r="J6567" s="1" t="n">
        <v>37.90954</v>
      </c>
      <c r="K6567" s="1" t="s">
        <v>7691</v>
      </c>
      <c r="L6567" s="1" t="n">
        <v>0.413</v>
      </c>
      <c r="M6567" s="1" t="n">
        <v>0.764</v>
      </c>
      <c r="N6567" s="1" t="n">
        <v>817.6</v>
      </c>
      <c r="O6567" s="1" t="n">
        <v>16</v>
      </c>
      <c r="P6567" s="1" t="n">
        <v>52.299</v>
      </c>
      <c r="Q6567" s="1" t="n">
        <v>17.829</v>
      </c>
      <c r="R6567" s="1" t="n">
        <v>47.043</v>
      </c>
      <c r="S6567" s="1" t="n">
        <v>934.52</v>
      </c>
      <c r="T6567" s="1" t="n">
        <v>8.3</v>
      </c>
      <c r="U6567" s="1" t="n">
        <v>127</v>
      </c>
    </row>
    <row r="6568" customFormat="false" ht="15" hidden="false" customHeight="false" outlineLevel="0" collapsed="false">
      <c r="A6568" s="1" t="s">
        <v>7688</v>
      </c>
      <c r="B6568" s="2" t="n">
        <v>0.15181712962963</v>
      </c>
      <c r="C6568" s="2" t="n">
        <v>0.373773148148148</v>
      </c>
      <c r="D6568" s="3" t="n">
        <v>42605</v>
      </c>
      <c r="E6568" s="1" t="s">
        <v>7689</v>
      </c>
      <c r="F6568" s="1" t="n">
        <v>46</v>
      </c>
      <c r="G6568" s="1" t="n">
        <v>51.07209</v>
      </c>
      <c r="H6568" s="1" t="s">
        <v>7690</v>
      </c>
      <c r="I6568" s="1" t="n">
        <v>7</v>
      </c>
      <c r="J6568" s="1" t="n">
        <v>37.90976</v>
      </c>
      <c r="K6568" s="1" t="s">
        <v>7691</v>
      </c>
      <c r="L6568" s="1" t="n">
        <v>0.056</v>
      </c>
      <c r="M6568" s="1" t="n">
        <v>0.103</v>
      </c>
      <c r="N6568" s="1" t="n">
        <v>817.8</v>
      </c>
      <c r="O6568" s="1" t="n">
        <v>16</v>
      </c>
      <c r="P6568" s="1" t="n">
        <v>52.299</v>
      </c>
      <c r="Q6568" s="1" t="n">
        <v>17.829</v>
      </c>
      <c r="R6568" s="1" t="n">
        <v>47.073</v>
      </c>
      <c r="S6568" s="1" t="n">
        <v>934.299</v>
      </c>
      <c r="T6568" s="1" t="n">
        <v>8.3</v>
      </c>
      <c r="U6568" s="1" t="n">
        <v>127</v>
      </c>
    </row>
    <row r="6569" customFormat="false" ht="15" hidden="false" customHeight="false" outlineLevel="0" collapsed="false">
      <c r="A6569" s="1" t="s">
        <v>7688</v>
      </c>
      <c r="B6569" s="2" t="n">
        <v>0.151840277777778</v>
      </c>
      <c r="C6569" s="2" t="n">
        <v>0.373796296296296</v>
      </c>
      <c r="D6569" s="3" t="n">
        <v>42605</v>
      </c>
      <c r="E6569" s="1" t="s">
        <v>7689</v>
      </c>
      <c r="F6569" s="1" t="n">
        <v>46</v>
      </c>
      <c r="G6569" s="1" t="n">
        <v>51.07213</v>
      </c>
      <c r="H6569" s="1" t="s">
        <v>7690</v>
      </c>
      <c r="I6569" s="1" t="n">
        <v>7</v>
      </c>
      <c r="J6569" s="1" t="n">
        <v>37.90993</v>
      </c>
      <c r="K6569" s="1" t="s">
        <v>7691</v>
      </c>
      <c r="L6569" s="1" t="n">
        <v>1.051</v>
      </c>
      <c r="M6569" s="1" t="n">
        <v>1.946</v>
      </c>
      <c r="N6569" s="1" t="n">
        <v>817.6</v>
      </c>
      <c r="O6569" s="1" t="n">
        <v>16</v>
      </c>
      <c r="P6569" s="1" t="n">
        <v>52.2</v>
      </c>
      <c r="Q6569" s="1" t="n">
        <v>17.86</v>
      </c>
      <c r="R6569" s="1" t="n">
        <v>47.035</v>
      </c>
      <c r="S6569" s="1" t="n">
        <v>934.349</v>
      </c>
      <c r="T6569" s="1" t="n">
        <v>8.3</v>
      </c>
      <c r="U6569" s="1" t="n">
        <v>127</v>
      </c>
    </row>
    <row r="6570" customFormat="false" ht="15" hidden="false" customHeight="false" outlineLevel="0" collapsed="false">
      <c r="A6570" s="1" t="s">
        <v>7688</v>
      </c>
      <c r="B6570" s="2" t="n">
        <v>0.151863425925926</v>
      </c>
      <c r="C6570" s="2" t="n">
        <v>0.373819444444444</v>
      </c>
      <c r="D6570" s="3" t="n">
        <v>42605</v>
      </c>
      <c r="E6570" s="1" t="s">
        <v>7689</v>
      </c>
      <c r="F6570" s="1" t="n">
        <v>46</v>
      </c>
      <c r="G6570" s="1" t="n">
        <v>51.07227</v>
      </c>
      <c r="H6570" s="1" t="s">
        <v>7690</v>
      </c>
      <c r="I6570" s="1" t="n">
        <v>7</v>
      </c>
      <c r="J6570" s="1" t="n">
        <v>37.91024</v>
      </c>
      <c r="K6570" s="1" t="s">
        <v>7691</v>
      </c>
      <c r="L6570" s="1" t="n">
        <v>0.147</v>
      </c>
      <c r="M6570" s="1" t="n">
        <v>0.272</v>
      </c>
      <c r="N6570" s="1" t="n">
        <v>817.2</v>
      </c>
      <c r="O6570" s="1" t="n">
        <v>16</v>
      </c>
      <c r="P6570" s="1" t="n">
        <v>52.1</v>
      </c>
      <c r="Q6570" s="1" t="n">
        <v>17.86</v>
      </c>
      <c r="R6570" s="1" t="n">
        <v>47.058</v>
      </c>
      <c r="S6570" s="1" t="n">
        <v>934.349</v>
      </c>
      <c r="T6570" s="1" t="n">
        <v>8.3</v>
      </c>
      <c r="U6570" s="1" t="n">
        <v>127</v>
      </c>
    </row>
    <row r="6571" customFormat="false" ht="15" hidden="false" customHeight="false" outlineLevel="0" collapsed="false">
      <c r="A6571" s="1" t="s">
        <v>7688</v>
      </c>
      <c r="B6571" s="2" t="n">
        <v>0.151886574074074</v>
      </c>
      <c r="C6571" s="2" t="n">
        <v>0.373842592592593</v>
      </c>
      <c r="D6571" s="3" t="n">
        <v>42605</v>
      </c>
      <c r="E6571" s="1" t="s">
        <v>7689</v>
      </c>
      <c r="F6571" s="1" t="n">
        <v>46</v>
      </c>
      <c r="G6571" s="1" t="n">
        <v>51.07218</v>
      </c>
      <c r="H6571" s="1" t="s">
        <v>7690</v>
      </c>
      <c r="I6571" s="1" t="n">
        <v>7</v>
      </c>
      <c r="J6571" s="1" t="n">
        <v>37.91029</v>
      </c>
      <c r="K6571" s="1" t="s">
        <v>7691</v>
      </c>
      <c r="L6571" s="1" t="n">
        <v>0.569</v>
      </c>
      <c r="M6571" s="1" t="n">
        <v>1.053</v>
      </c>
      <c r="N6571" s="1" t="n">
        <v>817.3</v>
      </c>
      <c r="O6571" s="1" t="n">
        <v>16</v>
      </c>
      <c r="P6571" s="1" t="n">
        <v>52</v>
      </c>
      <c r="Q6571" s="1" t="n">
        <v>17.86</v>
      </c>
      <c r="R6571" s="1" t="n">
        <v>47.028</v>
      </c>
      <c r="S6571" s="1" t="n">
        <v>934.45</v>
      </c>
      <c r="T6571" s="1" t="n">
        <v>8.3</v>
      </c>
      <c r="U6571" s="1" t="n">
        <v>127</v>
      </c>
    </row>
    <row r="6572" customFormat="false" ht="15" hidden="false" customHeight="false" outlineLevel="0" collapsed="false">
      <c r="A6572" s="1" t="s">
        <v>7688</v>
      </c>
      <c r="B6572" s="2" t="n">
        <v>0.151909722222222</v>
      </c>
      <c r="C6572" s="2" t="n">
        <v>0.373865740740741</v>
      </c>
      <c r="D6572" s="3" t="n">
        <v>42605</v>
      </c>
      <c r="E6572" s="1" t="s">
        <v>7689</v>
      </c>
      <c r="F6572" s="1" t="n">
        <v>46</v>
      </c>
      <c r="G6572" s="1" t="n">
        <v>51.0721</v>
      </c>
      <c r="H6572" s="1" t="s">
        <v>7690</v>
      </c>
      <c r="I6572" s="1" t="n">
        <v>7</v>
      </c>
      <c r="J6572" s="1" t="n">
        <v>37.91028</v>
      </c>
      <c r="K6572" s="1" t="s">
        <v>7691</v>
      </c>
      <c r="L6572" s="1" t="n">
        <v>0.425</v>
      </c>
      <c r="M6572" s="1" t="n">
        <v>0.787</v>
      </c>
      <c r="N6572" s="1" t="n">
        <v>817.5</v>
      </c>
      <c r="O6572" s="1" t="n">
        <v>16</v>
      </c>
      <c r="P6572" s="1" t="n">
        <v>52</v>
      </c>
      <c r="Q6572" s="1" t="n">
        <v>17.86</v>
      </c>
      <c r="R6572" s="1" t="n">
        <v>47.058</v>
      </c>
      <c r="S6572" s="1" t="n">
        <v>934.299</v>
      </c>
      <c r="T6572" s="1" t="n">
        <v>8.3</v>
      </c>
      <c r="U6572" s="1" t="n">
        <v>127</v>
      </c>
    </row>
    <row r="6573" customFormat="false" ht="15" hidden="false" customHeight="false" outlineLevel="0" collapsed="false">
      <c r="A6573" s="1" t="s">
        <v>7688</v>
      </c>
      <c r="B6573" s="2" t="n">
        <v>0.15193287037037</v>
      </c>
      <c r="C6573" s="2" t="n">
        <v>0.373888888888889</v>
      </c>
      <c r="D6573" s="3" t="n">
        <v>42605</v>
      </c>
      <c r="E6573" s="1" t="s">
        <v>7689</v>
      </c>
      <c r="F6573" s="1" t="n">
        <v>46</v>
      </c>
      <c r="G6573" s="1" t="n">
        <v>51.07201</v>
      </c>
      <c r="H6573" s="1" t="s">
        <v>7690</v>
      </c>
      <c r="I6573" s="1" t="n">
        <v>7</v>
      </c>
      <c r="J6573" s="1" t="n">
        <v>37.91026</v>
      </c>
      <c r="K6573" s="1" t="s">
        <v>7691</v>
      </c>
      <c r="L6573" s="1" t="n">
        <v>0.38</v>
      </c>
      <c r="M6573" s="1" t="n">
        <v>0.703</v>
      </c>
      <c r="N6573" s="1" t="n">
        <v>818</v>
      </c>
      <c r="O6573" s="1" t="n">
        <v>16</v>
      </c>
      <c r="P6573" s="1" t="n">
        <v>52</v>
      </c>
      <c r="Q6573" s="1" t="n">
        <v>17.84</v>
      </c>
      <c r="R6573" s="1" t="n">
        <v>47.058</v>
      </c>
      <c r="S6573" s="1" t="n">
        <v>933.94</v>
      </c>
      <c r="T6573" s="1" t="n">
        <v>8.3</v>
      </c>
      <c r="U6573" s="1" t="n">
        <v>127</v>
      </c>
    </row>
    <row r="6574" customFormat="false" ht="15" hidden="false" customHeight="false" outlineLevel="0" collapsed="false">
      <c r="A6574" s="1" t="s">
        <v>7688</v>
      </c>
      <c r="B6574" s="2" t="n">
        <v>0.151956018518519</v>
      </c>
      <c r="C6574" s="2" t="n">
        <v>0.373912037037037</v>
      </c>
      <c r="D6574" s="3" t="n">
        <v>42605</v>
      </c>
      <c r="E6574" s="1" t="s">
        <v>7689</v>
      </c>
      <c r="F6574" s="1" t="n">
        <v>46</v>
      </c>
      <c r="G6574" s="1" t="n">
        <v>51.0718</v>
      </c>
      <c r="H6574" s="1" t="s">
        <v>7690</v>
      </c>
      <c r="I6574" s="1" t="n">
        <v>7</v>
      </c>
      <c r="J6574" s="1" t="n">
        <v>37.91033</v>
      </c>
      <c r="K6574" s="1" t="s">
        <v>7691</v>
      </c>
      <c r="L6574" s="1" t="n">
        <v>0.928</v>
      </c>
      <c r="M6574" s="1" t="n">
        <v>1.718</v>
      </c>
      <c r="N6574" s="1" t="n">
        <v>820</v>
      </c>
      <c r="O6574" s="1" t="n">
        <v>16</v>
      </c>
      <c r="P6574" s="1" t="n">
        <v>52</v>
      </c>
      <c r="Q6574" s="1" t="n">
        <v>17.85</v>
      </c>
      <c r="R6574" s="1" t="n">
        <v>47.073</v>
      </c>
      <c r="S6574" s="1" t="n">
        <v>934.179</v>
      </c>
      <c r="T6574" s="1" t="n">
        <v>8.3</v>
      </c>
      <c r="U6574" s="1" t="n">
        <v>127</v>
      </c>
    </row>
    <row r="6575" customFormat="false" ht="15" hidden="false" customHeight="false" outlineLevel="0" collapsed="false">
      <c r="A6575" s="1" t="s">
        <v>7688</v>
      </c>
      <c r="B6575" s="2" t="n">
        <v>0.151979166666667</v>
      </c>
      <c r="C6575" s="2" t="n">
        <v>0.373935185185185</v>
      </c>
      <c r="D6575" s="3" t="n">
        <v>42605</v>
      </c>
      <c r="E6575" s="1" t="s">
        <v>7689</v>
      </c>
      <c r="F6575" s="1" t="n">
        <v>46</v>
      </c>
      <c r="G6575" s="1" t="n">
        <v>51.07156</v>
      </c>
      <c r="H6575" s="1" t="s">
        <v>7690</v>
      </c>
      <c r="I6575" s="1" t="n">
        <v>7</v>
      </c>
      <c r="J6575" s="1" t="n">
        <v>37.91031</v>
      </c>
      <c r="K6575" s="1" t="s">
        <v>7691</v>
      </c>
      <c r="L6575" s="1" t="n">
        <v>0.398</v>
      </c>
      <c r="M6575" s="1" t="n">
        <v>0.737</v>
      </c>
      <c r="N6575" s="1" t="n">
        <v>822.5</v>
      </c>
      <c r="O6575" s="1" t="n">
        <v>16</v>
      </c>
      <c r="P6575" s="1" t="n">
        <v>52.1</v>
      </c>
      <c r="Q6575" s="1" t="n">
        <v>17.86</v>
      </c>
      <c r="R6575" s="1" t="n">
        <v>47.127</v>
      </c>
      <c r="S6575" s="1" t="n">
        <v>934.419</v>
      </c>
      <c r="T6575" s="1" t="n">
        <v>8.3</v>
      </c>
      <c r="U6575" s="1" t="n">
        <v>127</v>
      </c>
    </row>
    <row r="6576" customFormat="false" ht="15" hidden="false" customHeight="false" outlineLevel="0" collapsed="false">
      <c r="A6576" s="1" t="s">
        <v>7688</v>
      </c>
      <c r="B6576" s="2" t="n">
        <v>0.152002314814815</v>
      </c>
      <c r="C6576" s="2" t="n">
        <v>0.373958333333333</v>
      </c>
      <c r="D6576" s="3" t="n">
        <v>42605</v>
      </c>
      <c r="E6576" s="1" t="s">
        <v>7689</v>
      </c>
      <c r="F6576" s="1" t="n">
        <v>46</v>
      </c>
      <c r="G6576" s="1" t="n">
        <v>51.07132</v>
      </c>
      <c r="H6576" s="1" t="s">
        <v>7690</v>
      </c>
      <c r="I6576" s="1" t="n">
        <v>7</v>
      </c>
      <c r="J6576" s="1" t="n">
        <v>37.9106</v>
      </c>
      <c r="K6576" s="1" t="s">
        <v>7691</v>
      </c>
      <c r="L6576" s="1" t="n">
        <v>2.247</v>
      </c>
      <c r="M6576" s="1" t="n">
        <v>4.161</v>
      </c>
      <c r="N6576" s="1" t="n">
        <v>826.7</v>
      </c>
      <c r="O6576" s="1" t="n">
        <v>16</v>
      </c>
      <c r="P6576" s="1" t="n">
        <v>52.1</v>
      </c>
      <c r="Q6576" s="1" t="n">
        <v>17.84</v>
      </c>
      <c r="R6576" s="1" t="n">
        <v>47.104</v>
      </c>
      <c r="S6576" s="1" t="n">
        <v>934.59</v>
      </c>
      <c r="T6576" s="1" t="n">
        <v>8.3</v>
      </c>
      <c r="U6576" s="1" t="n">
        <v>127</v>
      </c>
    </row>
    <row r="6577" customFormat="false" ht="15" hidden="false" customHeight="false" outlineLevel="0" collapsed="false">
      <c r="A6577" s="1" t="s">
        <v>7688</v>
      </c>
      <c r="B6577" s="2" t="n">
        <v>0.152025462962963</v>
      </c>
      <c r="C6577" s="2" t="n">
        <v>0.373981481481481</v>
      </c>
      <c r="D6577" s="3" t="n">
        <v>42605</v>
      </c>
      <c r="E6577" s="1" t="s">
        <v>7689</v>
      </c>
      <c r="F6577" s="1" t="n">
        <v>46</v>
      </c>
      <c r="G6577" s="1" t="n">
        <v>51.07123</v>
      </c>
      <c r="H6577" s="1" t="s">
        <v>7690</v>
      </c>
      <c r="I6577" s="1" t="n">
        <v>7</v>
      </c>
      <c r="J6577" s="1" t="n">
        <v>37.91044</v>
      </c>
      <c r="K6577" s="1" t="s">
        <v>7691</v>
      </c>
      <c r="L6577" s="1" t="n">
        <v>0.9</v>
      </c>
      <c r="M6577" s="1" t="n">
        <v>1.666</v>
      </c>
      <c r="N6577" s="1" t="n">
        <v>828.8</v>
      </c>
      <c r="O6577" s="1" t="n">
        <v>16</v>
      </c>
      <c r="P6577" s="1" t="n">
        <v>51.9</v>
      </c>
      <c r="Q6577" s="1" t="n">
        <v>17.879</v>
      </c>
      <c r="R6577" s="1" t="n">
        <v>47.142</v>
      </c>
      <c r="S6577" s="1" t="n">
        <v>934.51</v>
      </c>
      <c r="T6577" s="1" t="n">
        <v>8.3</v>
      </c>
      <c r="U6577" s="1" t="n">
        <v>127</v>
      </c>
    </row>
    <row r="6578" customFormat="false" ht="15" hidden="false" customHeight="false" outlineLevel="0" collapsed="false">
      <c r="A6578" s="1" t="s">
        <v>7688</v>
      </c>
      <c r="B6578" s="2" t="n">
        <v>0.152048611111111</v>
      </c>
      <c r="C6578" s="2" t="n">
        <v>0.37400462962963</v>
      </c>
      <c r="D6578" s="3" t="n">
        <v>42605</v>
      </c>
      <c r="E6578" s="1" t="s">
        <v>7689</v>
      </c>
      <c r="F6578" s="1" t="n">
        <v>46</v>
      </c>
      <c r="G6578" s="1" t="n">
        <v>51.07141</v>
      </c>
      <c r="H6578" s="1" t="s">
        <v>7690</v>
      </c>
      <c r="I6578" s="1" t="n">
        <v>7</v>
      </c>
      <c r="J6578" s="1" t="n">
        <v>37.91019</v>
      </c>
      <c r="K6578" s="1" t="s">
        <v>7691</v>
      </c>
      <c r="L6578" s="1" t="n">
        <v>1.125</v>
      </c>
      <c r="M6578" s="1" t="n">
        <v>2.083</v>
      </c>
      <c r="N6578" s="1" t="n">
        <v>829</v>
      </c>
      <c r="O6578" s="1" t="n">
        <v>16</v>
      </c>
      <c r="P6578" s="1" t="n">
        <v>51.5</v>
      </c>
      <c r="Q6578" s="1" t="n">
        <v>17.87</v>
      </c>
      <c r="R6578" s="1" t="n">
        <v>47.195</v>
      </c>
      <c r="S6578" s="1" t="n">
        <v>934.489</v>
      </c>
      <c r="T6578" s="1" t="n">
        <v>8.3</v>
      </c>
      <c r="U6578" s="1" t="n">
        <v>127</v>
      </c>
    </row>
    <row r="6579" customFormat="false" ht="15" hidden="false" customHeight="false" outlineLevel="0" collapsed="false">
      <c r="A6579" s="1" t="s">
        <v>7688</v>
      </c>
      <c r="B6579" s="2" t="n">
        <v>0.152071759259259</v>
      </c>
      <c r="C6579" s="2" t="n">
        <v>0.374027777777778</v>
      </c>
      <c r="D6579" s="3" t="n">
        <v>42605</v>
      </c>
      <c r="E6579" s="1" t="s">
        <v>7689</v>
      </c>
      <c r="F6579" s="1" t="n">
        <v>46</v>
      </c>
      <c r="G6579" s="1" t="n">
        <v>51.07174</v>
      </c>
      <c r="H6579" s="1" t="s">
        <v>7690</v>
      </c>
      <c r="I6579" s="1" t="n">
        <v>7</v>
      </c>
      <c r="J6579" s="1" t="n">
        <v>37.90993</v>
      </c>
      <c r="K6579" s="1" t="s">
        <v>7691</v>
      </c>
      <c r="L6579" s="1" t="n">
        <v>0.495</v>
      </c>
      <c r="M6579" s="1" t="n">
        <v>0.916</v>
      </c>
      <c r="N6579" s="1" t="n">
        <v>827.9</v>
      </c>
      <c r="O6579" s="1" t="n">
        <v>16</v>
      </c>
      <c r="P6579" s="1" t="n">
        <v>51.2</v>
      </c>
      <c r="Q6579" s="1" t="n">
        <v>17.879</v>
      </c>
      <c r="R6579" s="1" t="n">
        <v>47.211</v>
      </c>
      <c r="S6579" s="1" t="n">
        <v>934.4</v>
      </c>
      <c r="T6579" s="1" t="n">
        <v>8.3</v>
      </c>
      <c r="U6579" s="1" t="n">
        <v>127</v>
      </c>
    </row>
    <row r="6580" customFormat="false" ht="15" hidden="false" customHeight="false" outlineLevel="0" collapsed="false">
      <c r="A6580" s="1" t="s">
        <v>7688</v>
      </c>
      <c r="B6580" s="2" t="n">
        <v>0.152094907407407</v>
      </c>
      <c r="C6580" s="2" t="n">
        <v>0.374050925925926</v>
      </c>
      <c r="D6580" s="3" t="n">
        <v>42605</v>
      </c>
      <c r="E6580" s="1" t="s">
        <v>7689</v>
      </c>
      <c r="F6580" s="1" t="n">
        <v>46</v>
      </c>
      <c r="G6580" s="1" t="n">
        <v>51.07228</v>
      </c>
      <c r="H6580" s="1" t="s">
        <v>7690</v>
      </c>
      <c r="I6580" s="1" t="n">
        <v>7</v>
      </c>
      <c r="J6580" s="1" t="n">
        <v>37.91008</v>
      </c>
      <c r="K6580" s="1" t="s">
        <v>7691</v>
      </c>
      <c r="L6580" s="1" t="n">
        <v>0.998</v>
      </c>
      <c r="M6580" s="1" t="n">
        <v>1.848</v>
      </c>
      <c r="N6580" s="1" t="n">
        <v>235.67</v>
      </c>
      <c r="O6580" s="1" t="n">
        <v>826.1</v>
      </c>
      <c r="P6580" s="1" t="n">
        <v>16</v>
      </c>
      <c r="Q6580" s="1" t="n">
        <v>51.2</v>
      </c>
      <c r="R6580" s="1" t="n">
        <v>17.899</v>
      </c>
      <c r="S6580" s="1" t="n">
        <v>47.264</v>
      </c>
      <c r="T6580" s="1" t="n">
        <v>934.38</v>
      </c>
      <c r="U6580" s="1" t="n">
        <v>8.3</v>
      </c>
      <c r="V6580" s="1" t="n">
        <v>127</v>
      </c>
    </row>
    <row r="6581" customFormat="false" ht="15" hidden="false" customHeight="false" outlineLevel="0" collapsed="false">
      <c r="A6581" s="1" t="s">
        <v>7688</v>
      </c>
      <c r="B6581" s="2" t="n">
        <v>0.152118055555556</v>
      </c>
      <c r="C6581" s="2" t="n">
        <v>0.374074074074074</v>
      </c>
      <c r="D6581" s="3" t="n">
        <v>42605</v>
      </c>
      <c r="E6581" s="1" t="s">
        <v>7689</v>
      </c>
      <c r="F6581" s="1" t="n">
        <v>46</v>
      </c>
      <c r="G6581" s="1" t="n">
        <v>51.07244</v>
      </c>
      <c r="H6581" s="1" t="s">
        <v>7690</v>
      </c>
      <c r="I6581" s="1" t="n">
        <v>7</v>
      </c>
      <c r="J6581" s="1" t="n">
        <v>37.90993</v>
      </c>
      <c r="K6581" s="1" t="s">
        <v>7691</v>
      </c>
      <c r="L6581" s="1" t="n">
        <v>0.937</v>
      </c>
      <c r="M6581" s="1" t="n">
        <v>1.735</v>
      </c>
      <c r="N6581" s="1" t="n">
        <v>235.99</v>
      </c>
      <c r="O6581" s="1" t="n">
        <v>825.5</v>
      </c>
      <c r="P6581" s="1" t="n">
        <v>16</v>
      </c>
      <c r="Q6581" s="1" t="n">
        <v>51.299</v>
      </c>
      <c r="R6581" s="1" t="n">
        <v>17.899</v>
      </c>
      <c r="S6581" s="1" t="n">
        <v>47.234</v>
      </c>
      <c r="T6581" s="1" t="n">
        <v>934.33</v>
      </c>
      <c r="U6581" s="1" t="n">
        <v>8.3</v>
      </c>
      <c r="V6581" s="1" t="n">
        <v>127</v>
      </c>
    </row>
    <row r="6582" customFormat="false" ht="15" hidden="false" customHeight="false" outlineLevel="0" collapsed="false">
      <c r="A6582" s="1" t="s">
        <v>7688</v>
      </c>
      <c r="B6582" s="2" t="n">
        <v>0.152141203703704</v>
      </c>
      <c r="C6582" s="2" t="n">
        <v>0.374097222222222</v>
      </c>
      <c r="D6582" s="3" t="n">
        <v>42605</v>
      </c>
      <c r="E6582" s="1" t="s">
        <v>7689</v>
      </c>
      <c r="F6582" s="1" t="n">
        <v>46</v>
      </c>
      <c r="G6582" s="1" t="n">
        <v>51.07262</v>
      </c>
      <c r="H6582" s="1" t="s">
        <v>7690</v>
      </c>
      <c r="I6582" s="1" t="n">
        <v>7</v>
      </c>
      <c r="J6582" s="1" t="n">
        <v>37.91026</v>
      </c>
      <c r="K6582" s="1" t="s">
        <v>7691</v>
      </c>
      <c r="L6582" s="1" t="n">
        <v>0.16</v>
      </c>
      <c r="M6582" s="1" t="n">
        <v>0.296</v>
      </c>
      <c r="N6582" s="1" t="n">
        <v>825.3</v>
      </c>
      <c r="O6582" s="1" t="n">
        <v>16</v>
      </c>
      <c r="P6582" s="1" t="n">
        <v>51.9</v>
      </c>
      <c r="Q6582" s="1" t="n">
        <v>17.879</v>
      </c>
      <c r="R6582" s="1" t="n">
        <v>47.203</v>
      </c>
      <c r="S6582" s="1" t="n">
        <v>934.229</v>
      </c>
      <c r="T6582" s="1" t="n">
        <v>8.3</v>
      </c>
      <c r="U6582" s="1" t="n">
        <v>127</v>
      </c>
    </row>
    <row r="6583" customFormat="false" ht="15" hidden="false" customHeight="false" outlineLevel="0" collapsed="false">
      <c r="A6583" s="1" t="s">
        <v>7688</v>
      </c>
      <c r="B6583" s="2" t="n">
        <v>0.152164351851852</v>
      </c>
      <c r="C6583" s="2" t="n">
        <v>0.37412037037037</v>
      </c>
      <c r="D6583" s="3" t="n">
        <v>42605</v>
      </c>
      <c r="E6583" s="1" t="s">
        <v>7689</v>
      </c>
      <c r="F6583" s="1" t="n">
        <v>46</v>
      </c>
      <c r="G6583" s="1" t="n">
        <v>51.07262</v>
      </c>
      <c r="H6583" s="1" t="s">
        <v>7690</v>
      </c>
      <c r="I6583" s="1" t="n">
        <v>7</v>
      </c>
      <c r="J6583" s="1" t="n">
        <v>37.91041</v>
      </c>
      <c r="K6583" s="1" t="s">
        <v>7691</v>
      </c>
      <c r="L6583" s="1" t="n">
        <v>0.117</v>
      </c>
      <c r="M6583" s="1" t="n">
        <v>0.216</v>
      </c>
      <c r="N6583" s="1" t="n">
        <v>825.3</v>
      </c>
      <c r="O6583" s="1" t="n">
        <v>16</v>
      </c>
      <c r="P6583" s="1" t="n">
        <v>52.5</v>
      </c>
      <c r="Q6583" s="1" t="n">
        <v>17.879</v>
      </c>
      <c r="R6583" s="1" t="n">
        <v>47.234</v>
      </c>
      <c r="S6583" s="1" t="n">
        <v>934.07</v>
      </c>
      <c r="T6583" s="1" t="n">
        <v>8.3</v>
      </c>
      <c r="U6583" s="1" t="n">
        <v>127</v>
      </c>
    </row>
    <row r="6584" customFormat="false" ht="15" hidden="false" customHeight="false" outlineLevel="0" collapsed="false">
      <c r="A6584" s="1" t="s">
        <v>7688</v>
      </c>
      <c r="B6584" s="2" t="n">
        <v>0.1521875</v>
      </c>
      <c r="C6584" s="2" t="n">
        <v>0.374143518518519</v>
      </c>
      <c r="D6584" s="3" t="n">
        <v>42605</v>
      </c>
      <c r="E6584" s="1" t="s">
        <v>7689</v>
      </c>
      <c r="F6584" s="1" t="n">
        <v>46</v>
      </c>
      <c r="G6584" s="1" t="n">
        <v>51.07263</v>
      </c>
      <c r="H6584" s="1" t="s">
        <v>7690</v>
      </c>
      <c r="I6584" s="1" t="n">
        <v>7</v>
      </c>
      <c r="J6584" s="1" t="n">
        <v>37.91047</v>
      </c>
      <c r="K6584" s="1" t="s">
        <v>7691</v>
      </c>
      <c r="L6584" s="1" t="n">
        <v>0.417</v>
      </c>
      <c r="M6584" s="1" t="n">
        <v>0.772</v>
      </c>
      <c r="N6584" s="1" t="n">
        <v>825.2</v>
      </c>
      <c r="O6584" s="1" t="n">
        <v>16</v>
      </c>
      <c r="P6584" s="1" t="n">
        <v>52.5</v>
      </c>
      <c r="Q6584" s="1" t="n">
        <v>17.909</v>
      </c>
      <c r="R6584" s="1" t="n">
        <v>47.218</v>
      </c>
      <c r="S6584" s="1" t="n">
        <v>934.289</v>
      </c>
      <c r="T6584" s="1" t="n">
        <v>8.3</v>
      </c>
      <c r="U6584" s="1" t="n">
        <v>127</v>
      </c>
    </row>
    <row r="6585" customFormat="false" ht="15" hidden="false" customHeight="false" outlineLevel="0" collapsed="false">
      <c r="A6585" s="1" t="s">
        <v>7688</v>
      </c>
      <c r="B6585" s="2" t="n">
        <v>0.152210648148148</v>
      </c>
      <c r="C6585" s="2" t="n">
        <v>0.374166666666667</v>
      </c>
      <c r="D6585" s="3" t="n">
        <v>42605</v>
      </c>
      <c r="E6585" s="1" t="s">
        <v>7689</v>
      </c>
      <c r="F6585" s="1" t="n">
        <v>46</v>
      </c>
      <c r="G6585" s="1" t="n">
        <v>51.07273</v>
      </c>
      <c r="H6585" s="1" t="s">
        <v>7690</v>
      </c>
      <c r="I6585" s="1" t="n">
        <v>7</v>
      </c>
      <c r="J6585" s="1" t="n">
        <v>37.91073</v>
      </c>
      <c r="K6585" s="1" t="s">
        <v>7691</v>
      </c>
      <c r="L6585" s="1" t="n">
        <v>0.178</v>
      </c>
      <c r="M6585" s="1" t="n">
        <v>0.329</v>
      </c>
      <c r="N6585" s="1" t="n">
        <v>825</v>
      </c>
      <c r="O6585" s="1" t="n">
        <v>16</v>
      </c>
      <c r="P6585" s="1" t="n">
        <v>52.5</v>
      </c>
      <c r="Q6585" s="1" t="n">
        <v>17.909</v>
      </c>
      <c r="R6585" s="1" t="n">
        <v>47.18</v>
      </c>
      <c r="S6585" s="1" t="n">
        <v>934.14</v>
      </c>
      <c r="T6585" s="1" t="n">
        <v>8.3</v>
      </c>
      <c r="U6585" s="1" t="n">
        <v>127</v>
      </c>
    </row>
    <row r="6586" customFormat="false" ht="15" hidden="false" customHeight="false" outlineLevel="0" collapsed="false">
      <c r="A6586" s="1" t="s">
        <v>7688</v>
      </c>
      <c r="B6586" s="2" t="n">
        <v>0.152233796296296</v>
      </c>
      <c r="C6586" s="2" t="n">
        <v>0.374189814814815</v>
      </c>
      <c r="D6586" s="3" t="n">
        <v>42605</v>
      </c>
      <c r="E6586" s="1" t="s">
        <v>7689</v>
      </c>
      <c r="F6586" s="1" t="n">
        <v>46</v>
      </c>
      <c r="G6586" s="1" t="n">
        <v>51.07276</v>
      </c>
      <c r="H6586" s="1" t="s">
        <v>7690</v>
      </c>
      <c r="I6586" s="1" t="n">
        <v>7</v>
      </c>
      <c r="J6586" s="1" t="n">
        <v>37.91125</v>
      </c>
      <c r="K6586" s="1" t="s">
        <v>7691</v>
      </c>
      <c r="L6586" s="1" t="n">
        <v>0.098</v>
      </c>
      <c r="M6586" s="1" t="n">
        <v>0.181</v>
      </c>
      <c r="N6586" s="1" t="n">
        <v>824.5</v>
      </c>
      <c r="O6586" s="1" t="n">
        <v>16</v>
      </c>
      <c r="P6586" s="1" t="n">
        <v>52.5</v>
      </c>
      <c r="Q6586" s="1" t="n">
        <v>17.909</v>
      </c>
      <c r="R6586" s="1" t="n">
        <v>47.142</v>
      </c>
      <c r="S6586" s="1" t="n">
        <v>934.409</v>
      </c>
      <c r="T6586" s="1" t="n">
        <v>8.3</v>
      </c>
      <c r="U6586" s="1" t="n">
        <v>127</v>
      </c>
    </row>
    <row r="6587" customFormat="false" ht="15" hidden="false" customHeight="false" outlineLevel="0" collapsed="false">
      <c r="A6587" s="1" t="s">
        <v>7688</v>
      </c>
      <c r="B6587" s="2" t="n">
        <v>0.152256944444444</v>
      </c>
      <c r="C6587" s="2" t="n">
        <v>0.374212962962963</v>
      </c>
      <c r="D6587" s="3" t="n">
        <v>42605</v>
      </c>
      <c r="E6587" s="1" t="s">
        <v>7689</v>
      </c>
      <c r="F6587" s="1" t="n">
        <v>46</v>
      </c>
      <c r="G6587" s="1" t="n">
        <v>51.07274</v>
      </c>
      <c r="H6587" s="1" t="s">
        <v>7690</v>
      </c>
      <c r="I6587" s="1" t="n">
        <v>7</v>
      </c>
      <c r="J6587" s="1" t="n">
        <v>37.91178</v>
      </c>
      <c r="K6587" s="1" t="s">
        <v>7691</v>
      </c>
      <c r="L6587" s="1" t="n">
        <v>0.4</v>
      </c>
      <c r="M6587" s="1" t="n">
        <v>0.74</v>
      </c>
      <c r="N6587" s="1" t="n">
        <v>823.8</v>
      </c>
      <c r="O6587" s="1" t="n">
        <v>16</v>
      </c>
      <c r="P6587" s="1" t="n">
        <v>52.5</v>
      </c>
      <c r="Q6587" s="1" t="n">
        <v>17.909</v>
      </c>
      <c r="R6587" s="1" t="n">
        <v>47.119</v>
      </c>
      <c r="S6587" s="1" t="n">
        <v>934.45</v>
      </c>
      <c r="T6587" s="1" t="n">
        <v>8.3</v>
      </c>
      <c r="U6587" s="1" t="n">
        <v>127</v>
      </c>
    </row>
    <row r="6588" customFormat="false" ht="15" hidden="false" customHeight="false" outlineLevel="0" collapsed="false">
      <c r="A6588" s="1" t="s">
        <v>7688</v>
      </c>
      <c r="B6588" s="2" t="n">
        <v>0.152280092592593</v>
      </c>
      <c r="C6588" s="2" t="n">
        <v>0.374236111111111</v>
      </c>
      <c r="D6588" s="3" t="n">
        <v>42605</v>
      </c>
      <c r="E6588" s="1" t="s">
        <v>7689</v>
      </c>
      <c r="F6588" s="1" t="n">
        <v>46</v>
      </c>
      <c r="G6588" s="1" t="n">
        <v>51.07259</v>
      </c>
      <c r="H6588" s="1" t="s">
        <v>7690</v>
      </c>
      <c r="I6588" s="1" t="n">
        <v>7</v>
      </c>
      <c r="J6588" s="1" t="n">
        <v>37.91194</v>
      </c>
      <c r="K6588" s="1" t="s">
        <v>7691</v>
      </c>
      <c r="L6588" s="1" t="n">
        <v>0.063</v>
      </c>
      <c r="M6588" s="1" t="n">
        <v>0.116</v>
      </c>
      <c r="N6588" s="1" t="n">
        <v>823.2</v>
      </c>
      <c r="O6588" s="1" t="n">
        <v>16</v>
      </c>
      <c r="P6588" s="1" t="n">
        <v>52.5</v>
      </c>
      <c r="Q6588" s="1" t="n">
        <v>17.909</v>
      </c>
      <c r="R6588" s="1" t="n">
        <v>47.119</v>
      </c>
      <c r="S6588" s="1" t="n">
        <v>934.4</v>
      </c>
      <c r="T6588" s="1" t="n">
        <v>8.3</v>
      </c>
      <c r="U6588" s="1" t="n">
        <v>127</v>
      </c>
    </row>
    <row r="6589" customFormat="false" ht="15" hidden="false" customHeight="false" outlineLevel="0" collapsed="false">
      <c r="A6589" s="1" t="s">
        <v>7688</v>
      </c>
      <c r="B6589" s="2" t="n">
        <v>0.152303240740741</v>
      </c>
      <c r="C6589" s="2" t="n">
        <v>0.374259259259259</v>
      </c>
      <c r="D6589" s="3" t="n">
        <v>42605</v>
      </c>
      <c r="E6589" s="1" t="s">
        <v>7689</v>
      </c>
      <c r="F6589" s="1" t="n">
        <v>46</v>
      </c>
      <c r="G6589" s="1" t="n">
        <v>51.07246</v>
      </c>
      <c r="H6589" s="1" t="s">
        <v>7690</v>
      </c>
      <c r="I6589" s="1" t="n">
        <v>7</v>
      </c>
      <c r="J6589" s="1" t="n">
        <v>37.91209</v>
      </c>
      <c r="K6589" s="1" t="s">
        <v>7691</v>
      </c>
      <c r="L6589" s="1" t="n">
        <v>0.247</v>
      </c>
      <c r="M6589" s="1" t="n">
        <v>0.457</v>
      </c>
      <c r="N6589" s="1" t="n">
        <v>822.5</v>
      </c>
      <c r="O6589" s="1" t="n">
        <v>16</v>
      </c>
      <c r="P6589" s="1" t="n">
        <v>52.5</v>
      </c>
      <c r="Q6589" s="1" t="n">
        <v>17.909</v>
      </c>
      <c r="R6589" s="1" t="n">
        <v>47.073</v>
      </c>
      <c r="S6589" s="1" t="n">
        <v>934.409</v>
      </c>
      <c r="T6589" s="1" t="n">
        <v>8.3</v>
      </c>
      <c r="U6589" s="1" t="n">
        <v>127</v>
      </c>
    </row>
    <row r="6590" customFormat="false" ht="15" hidden="false" customHeight="false" outlineLevel="0" collapsed="false">
      <c r="A6590" s="1" t="s">
        <v>7688</v>
      </c>
      <c r="B6590" s="2" t="n">
        <v>0.152326388888889</v>
      </c>
      <c r="C6590" s="2" t="n">
        <v>0.374282407407407</v>
      </c>
      <c r="D6590" s="3" t="n">
        <v>42605</v>
      </c>
      <c r="E6590" s="1" t="s">
        <v>7689</v>
      </c>
      <c r="F6590" s="1" t="n">
        <v>46</v>
      </c>
      <c r="G6590" s="1" t="n">
        <v>51.07232</v>
      </c>
      <c r="H6590" s="1" t="s">
        <v>7690</v>
      </c>
      <c r="I6590" s="1" t="n">
        <v>7</v>
      </c>
      <c r="J6590" s="1" t="n">
        <v>37.91202</v>
      </c>
      <c r="K6590" s="1" t="s">
        <v>7691</v>
      </c>
      <c r="L6590" s="1" t="n">
        <v>0.151</v>
      </c>
      <c r="M6590" s="1" t="n">
        <v>0.279</v>
      </c>
      <c r="N6590" s="1" t="n">
        <v>822.3</v>
      </c>
      <c r="O6590" s="1" t="n">
        <v>16</v>
      </c>
      <c r="P6590" s="1" t="n">
        <v>52.5</v>
      </c>
      <c r="Q6590" s="1" t="n">
        <v>17.909</v>
      </c>
      <c r="R6590" s="1" t="n">
        <v>47.035</v>
      </c>
      <c r="S6590" s="1" t="n">
        <v>934.409</v>
      </c>
      <c r="T6590" s="1" t="n">
        <v>8.3</v>
      </c>
      <c r="U6590" s="1" t="n">
        <v>127</v>
      </c>
    </row>
    <row r="6591" customFormat="false" ht="15" hidden="false" customHeight="false" outlineLevel="0" collapsed="false">
      <c r="A6591" s="1" t="s">
        <v>7688</v>
      </c>
      <c r="B6591" s="2" t="n">
        <v>0.152349537037037</v>
      </c>
      <c r="C6591" s="2" t="n">
        <v>0.374305555555556</v>
      </c>
      <c r="D6591" s="3" t="n">
        <v>42605</v>
      </c>
      <c r="E6591" s="1" t="s">
        <v>7689</v>
      </c>
      <c r="F6591" s="1" t="n">
        <v>46</v>
      </c>
      <c r="G6591" s="1" t="n">
        <v>51.07229</v>
      </c>
      <c r="H6591" s="1" t="s">
        <v>7690</v>
      </c>
      <c r="I6591" s="1" t="n">
        <v>7</v>
      </c>
      <c r="J6591" s="1" t="n">
        <v>37.91207</v>
      </c>
      <c r="K6591" s="1" t="s">
        <v>7691</v>
      </c>
      <c r="L6591" s="1" t="n">
        <v>0.129</v>
      </c>
      <c r="M6591" s="1" t="n">
        <v>0.238</v>
      </c>
      <c r="N6591" s="1" t="n">
        <v>822</v>
      </c>
      <c r="O6591" s="1" t="n">
        <v>16</v>
      </c>
      <c r="P6591" s="1" t="n">
        <v>52.5</v>
      </c>
      <c r="Q6591" s="1" t="n">
        <v>17.93</v>
      </c>
      <c r="R6591" s="1" t="n">
        <v>46.967</v>
      </c>
      <c r="S6591" s="1" t="n">
        <v>934.179</v>
      </c>
      <c r="T6591" s="1" t="n">
        <v>8.3</v>
      </c>
      <c r="U6591" s="1" t="n">
        <v>127</v>
      </c>
    </row>
    <row r="6592" customFormat="false" ht="15" hidden="false" customHeight="false" outlineLevel="0" collapsed="false">
      <c r="A6592" s="1" t="s">
        <v>7688</v>
      </c>
      <c r="B6592" s="2" t="n">
        <v>0.152372685185185</v>
      </c>
      <c r="C6592" s="2" t="n">
        <v>0.374328703703704</v>
      </c>
      <c r="D6592" s="3" t="n">
        <v>42605</v>
      </c>
      <c r="E6592" s="1" t="s">
        <v>7689</v>
      </c>
      <c r="F6592" s="1" t="n">
        <v>46</v>
      </c>
      <c r="G6592" s="1" t="n">
        <v>51.07229</v>
      </c>
      <c r="H6592" s="1" t="s">
        <v>7690</v>
      </c>
      <c r="I6592" s="1" t="n">
        <v>7</v>
      </c>
      <c r="J6592" s="1" t="n">
        <v>37.91216</v>
      </c>
      <c r="K6592" s="1" t="s">
        <v>7691</v>
      </c>
      <c r="L6592" s="1" t="n">
        <v>0.084</v>
      </c>
      <c r="M6592" s="1" t="n">
        <v>0.155</v>
      </c>
      <c r="N6592" s="1" t="n">
        <v>822.1</v>
      </c>
      <c r="O6592" s="1" t="n">
        <v>16</v>
      </c>
      <c r="P6592" s="1" t="n">
        <v>52.5</v>
      </c>
      <c r="Q6592" s="1" t="n">
        <v>17.909</v>
      </c>
      <c r="R6592" s="1" t="n">
        <v>47.012</v>
      </c>
      <c r="S6592" s="1" t="n">
        <v>934.349</v>
      </c>
      <c r="T6592" s="1" t="n">
        <v>8.3</v>
      </c>
      <c r="U6592" s="1" t="n">
        <v>127</v>
      </c>
    </row>
    <row r="6593" customFormat="false" ht="15" hidden="false" customHeight="false" outlineLevel="0" collapsed="false">
      <c r="A6593" s="1" t="s">
        <v>7688</v>
      </c>
      <c r="B6593" s="2" t="n">
        <v>0.152395833333333</v>
      </c>
      <c r="C6593" s="2" t="n">
        <v>0.374351851851852</v>
      </c>
      <c r="D6593" s="3" t="n">
        <v>42605</v>
      </c>
      <c r="E6593" s="1" t="s">
        <v>7689</v>
      </c>
      <c r="F6593" s="1" t="n">
        <v>46</v>
      </c>
      <c r="G6593" s="1" t="n">
        <v>51.07222</v>
      </c>
      <c r="H6593" s="1" t="s">
        <v>7690</v>
      </c>
      <c r="I6593" s="1" t="n">
        <v>7</v>
      </c>
      <c r="J6593" s="1" t="n">
        <v>37.91214</v>
      </c>
      <c r="K6593" s="1" t="s">
        <v>7691</v>
      </c>
      <c r="L6593" s="1" t="n">
        <v>0.045</v>
      </c>
      <c r="M6593" s="1" t="n">
        <v>0.083</v>
      </c>
      <c r="N6593" s="1" t="n">
        <v>822.8</v>
      </c>
      <c r="O6593" s="1" t="n">
        <v>16</v>
      </c>
      <c r="P6593" s="1" t="n">
        <v>52.5</v>
      </c>
      <c r="Q6593" s="1" t="n">
        <v>17.909</v>
      </c>
      <c r="R6593" s="1" t="n">
        <v>47.028</v>
      </c>
      <c r="S6593" s="1" t="n">
        <v>934.409</v>
      </c>
      <c r="T6593" s="1" t="n">
        <v>8.3</v>
      </c>
      <c r="U6593" s="1" t="n">
        <v>127</v>
      </c>
    </row>
    <row r="6594" customFormat="false" ht="15" hidden="false" customHeight="false" outlineLevel="0" collapsed="false">
      <c r="A6594" s="1" t="s">
        <v>7688</v>
      </c>
      <c r="B6594" s="2" t="n">
        <v>0.152418981481481</v>
      </c>
      <c r="C6594" s="2" t="n">
        <v>0.374375</v>
      </c>
      <c r="D6594" s="3" t="n">
        <v>42605</v>
      </c>
      <c r="E6594" s="1" t="s">
        <v>7689</v>
      </c>
      <c r="F6594" s="1" t="n">
        <v>46</v>
      </c>
      <c r="G6594" s="1" t="n">
        <v>51.07223</v>
      </c>
      <c r="H6594" s="1" t="s">
        <v>7690</v>
      </c>
      <c r="I6594" s="1" t="n">
        <v>7</v>
      </c>
      <c r="J6594" s="1" t="n">
        <v>37.91206</v>
      </c>
      <c r="K6594" s="1" t="s">
        <v>7691</v>
      </c>
      <c r="L6594" s="1" t="n">
        <v>0.073</v>
      </c>
      <c r="M6594" s="1" t="n">
        <v>0.135</v>
      </c>
      <c r="N6594" s="1" t="n">
        <v>823.1</v>
      </c>
      <c r="O6594" s="1" t="n">
        <v>16</v>
      </c>
      <c r="P6594" s="1" t="n">
        <v>52.5</v>
      </c>
      <c r="Q6594" s="1" t="n">
        <v>17.94</v>
      </c>
      <c r="R6594" s="1" t="n">
        <v>47.02</v>
      </c>
      <c r="S6594" s="1" t="n">
        <v>934.25</v>
      </c>
      <c r="T6594" s="1" t="n">
        <v>8.3</v>
      </c>
      <c r="U6594" s="1" t="n">
        <v>127</v>
      </c>
    </row>
    <row r="6595" customFormat="false" ht="15" hidden="false" customHeight="false" outlineLevel="0" collapsed="false">
      <c r="A6595" s="1" t="s">
        <v>7688</v>
      </c>
      <c r="B6595" s="2" t="n">
        <v>0.15244212962963</v>
      </c>
      <c r="C6595" s="2" t="n">
        <v>0.374398148148148</v>
      </c>
      <c r="D6595" s="3" t="n">
        <v>42605</v>
      </c>
      <c r="E6595" s="1" t="s">
        <v>7689</v>
      </c>
      <c r="F6595" s="1" t="n">
        <v>46</v>
      </c>
      <c r="G6595" s="1" t="n">
        <v>51.07223</v>
      </c>
      <c r="H6595" s="1" t="s">
        <v>7690</v>
      </c>
      <c r="I6595" s="1" t="n">
        <v>7</v>
      </c>
      <c r="J6595" s="1" t="n">
        <v>37.91206</v>
      </c>
      <c r="K6595" s="1" t="s">
        <v>7691</v>
      </c>
      <c r="L6595" s="1" t="n">
        <v>0.061</v>
      </c>
      <c r="M6595" s="1" t="n">
        <v>0.112</v>
      </c>
      <c r="N6595" s="1" t="n">
        <v>823</v>
      </c>
      <c r="O6595" s="1" t="n">
        <v>16</v>
      </c>
      <c r="P6595" s="1" t="n">
        <v>52.7</v>
      </c>
      <c r="Q6595" s="1" t="n">
        <v>17.909</v>
      </c>
      <c r="R6595" s="1" t="n">
        <v>47.028</v>
      </c>
      <c r="S6595" s="1" t="n">
        <v>934.299</v>
      </c>
      <c r="T6595" s="1" t="n">
        <v>8.3</v>
      </c>
      <c r="U6595" s="1" t="n">
        <v>127</v>
      </c>
    </row>
    <row r="6596" customFormat="false" ht="15" hidden="false" customHeight="false" outlineLevel="0" collapsed="false">
      <c r="A6596" s="1" t="s">
        <v>7688</v>
      </c>
      <c r="B6596" s="2" t="n">
        <v>0.152465277777778</v>
      </c>
      <c r="C6596" s="2" t="n">
        <v>0.374421296296296</v>
      </c>
      <c r="D6596" s="3" t="n">
        <v>42605</v>
      </c>
      <c r="E6596" s="1" t="s">
        <v>7689</v>
      </c>
      <c r="F6596" s="1" t="n">
        <v>46</v>
      </c>
      <c r="G6596" s="1" t="n">
        <v>51.07228</v>
      </c>
      <c r="H6596" s="1" t="s">
        <v>7690</v>
      </c>
      <c r="I6596" s="1" t="n">
        <v>7</v>
      </c>
      <c r="J6596" s="1" t="n">
        <v>37.91212</v>
      </c>
      <c r="K6596" s="1" t="s">
        <v>7691</v>
      </c>
      <c r="L6596" s="1" t="n">
        <v>0.142</v>
      </c>
      <c r="M6596" s="1" t="n">
        <v>0.262</v>
      </c>
      <c r="N6596" s="1" t="n">
        <v>822.4</v>
      </c>
      <c r="O6596" s="1" t="n">
        <v>16</v>
      </c>
      <c r="P6596" s="1" t="n">
        <v>52.9</v>
      </c>
      <c r="Q6596" s="1" t="n">
        <v>17.92</v>
      </c>
      <c r="R6596" s="1" t="n">
        <v>47.012</v>
      </c>
      <c r="S6596" s="1" t="n">
        <v>934.109</v>
      </c>
      <c r="T6596" s="1" t="n">
        <v>8.3</v>
      </c>
      <c r="U6596" s="1" t="n">
        <v>127</v>
      </c>
    </row>
    <row r="6597" customFormat="false" ht="15" hidden="false" customHeight="false" outlineLevel="0" collapsed="false">
      <c r="A6597" s="1" t="s">
        <v>7688</v>
      </c>
      <c r="B6597" s="2" t="n">
        <v>0.152488425925926</v>
      </c>
      <c r="C6597" s="2" t="n">
        <v>0.374444444444444</v>
      </c>
      <c r="D6597" s="3" t="n">
        <v>42605</v>
      </c>
      <c r="E6597" s="1" t="s">
        <v>7689</v>
      </c>
      <c r="F6597" s="1" t="n">
        <v>46</v>
      </c>
      <c r="G6597" s="1" t="n">
        <v>51.07243</v>
      </c>
      <c r="H6597" s="1" t="s">
        <v>7690</v>
      </c>
      <c r="I6597" s="1" t="n">
        <v>7</v>
      </c>
      <c r="J6597" s="1" t="n">
        <v>37.91233</v>
      </c>
      <c r="K6597" s="1" t="s">
        <v>7691</v>
      </c>
      <c r="L6597" s="1" t="n">
        <v>0.011</v>
      </c>
      <c r="M6597" s="1" t="n">
        <v>0.02</v>
      </c>
      <c r="N6597" s="1" t="n">
        <v>821.6</v>
      </c>
      <c r="O6597" s="1" t="n">
        <v>16</v>
      </c>
      <c r="P6597" s="1" t="n">
        <v>53.1</v>
      </c>
      <c r="Q6597" s="1" t="n">
        <v>17.94</v>
      </c>
      <c r="R6597" s="1" t="n">
        <v>47.005</v>
      </c>
      <c r="S6597" s="1" t="n">
        <v>934.19</v>
      </c>
      <c r="T6597" s="1" t="n">
        <v>8.3</v>
      </c>
      <c r="U6597" s="1" t="n">
        <v>127</v>
      </c>
    </row>
    <row r="6598" customFormat="false" ht="15" hidden="false" customHeight="false" outlineLevel="0" collapsed="false">
      <c r="A6598" s="1" t="s">
        <v>7688</v>
      </c>
      <c r="B6598" s="2" t="n">
        <v>0.152511574074074</v>
      </c>
      <c r="C6598" s="2" t="n">
        <v>0.374467592592593</v>
      </c>
      <c r="D6598" s="3" t="n">
        <v>42605</v>
      </c>
      <c r="E6598" s="1" t="s">
        <v>7689</v>
      </c>
      <c r="F6598" s="1" t="n">
        <v>46</v>
      </c>
      <c r="G6598" s="1" t="n">
        <v>51.07267</v>
      </c>
      <c r="H6598" s="1" t="s">
        <v>7690</v>
      </c>
      <c r="I6598" s="1" t="n">
        <v>7</v>
      </c>
      <c r="J6598" s="1" t="n">
        <v>37.91264</v>
      </c>
      <c r="K6598" s="1" t="s">
        <v>7691</v>
      </c>
      <c r="L6598" s="1" t="n">
        <v>0.06</v>
      </c>
      <c r="M6598" s="1" t="n">
        <v>0.111</v>
      </c>
      <c r="N6598" s="1" t="n">
        <v>820.8</v>
      </c>
      <c r="O6598" s="1" t="n">
        <v>16</v>
      </c>
      <c r="P6598" s="1" t="n">
        <v>53.2</v>
      </c>
      <c r="Q6598" s="1" t="n">
        <v>17.92</v>
      </c>
      <c r="R6598" s="1" t="n">
        <v>47.012</v>
      </c>
      <c r="S6598" s="1" t="n">
        <v>934.219</v>
      </c>
      <c r="T6598" s="1" t="n">
        <v>8.3</v>
      </c>
      <c r="U6598" s="1" t="n">
        <v>127</v>
      </c>
    </row>
    <row r="6599" customFormat="false" ht="15" hidden="false" customHeight="false" outlineLevel="0" collapsed="false">
      <c r="A6599" s="1" t="s">
        <v>7688</v>
      </c>
      <c r="B6599" s="2" t="n">
        <v>0.152534722222222</v>
      </c>
      <c r="C6599" s="2" t="n">
        <v>0.374490740740741</v>
      </c>
      <c r="D6599" s="3" t="n">
        <v>42605</v>
      </c>
      <c r="E6599" s="1" t="s">
        <v>7689</v>
      </c>
      <c r="F6599" s="1" t="n">
        <v>46</v>
      </c>
      <c r="G6599" s="1" t="n">
        <v>51.0729</v>
      </c>
      <c r="H6599" s="1" t="s">
        <v>7690</v>
      </c>
      <c r="I6599" s="1" t="n">
        <v>7</v>
      </c>
      <c r="J6599" s="1" t="n">
        <v>37.91299</v>
      </c>
      <c r="K6599" s="1" t="s">
        <v>7691</v>
      </c>
      <c r="L6599" s="1" t="n">
        <v>0.162</v>
      </c>
      <c r="M6599" s="1" t="n">
        <v>0.3</v>
      </c>
      <c r="N6599" s="1" t="n">
        <v>819.2</v>
      </c>
      <c r="O6599" s="1" t="n">
        <v>16</v>
      </c>
      <c r="P6599" s="1" t="n">
        <v>53.2</v>
      </c>
      <c r="Q6599" s="1" t="n">
        <v>17.94</v>
      </c>
      <c r="R6599" s="1" t="n">
        <v>46.997</v>
      </c>
      <c r="S6599" s="1" t="n">
        <v>934.469</v>
      </c>
      <c r="T6599" s="1" t="n">
        <v>8.3</v>
      </c>
      <c r="U6599" s="1" t="n">
        <v>127</v>
      </c>
    </row>
    <row r="6600" customFormat="false" ht="15" hidden="false" customHeight="false" outlineLevel="0" collapsed="false">
      <c r="A6600" s="1" t="s">
        <v>7688</v>
      </c>
      <c r="B6600" s="2" t="n">
        <v>0.15255787037037</v>
      </c>
      <c r="C6600" s="2" t="n">
        <v>0.374513888888889</v>
      </c>
      <c r="D6600" s="3" t="n">
        <v>42605</v>
      </c>
      <c r="E6600" s="1" t="s">
        <v>7689</v>
      </c>
      <c r="F6600" s="1" t="n">
        <v>46</v>
      </c>
      <c r="G6600" s="1" t="n">
        <v>51.07305</v>
      </c>
      <c r="H6600" s="1" t="s">
        <v>7690</v>
      </c>
      <c r="I6600" s="1" t="n">
        <v>7</v>
      </c>
      <c r="J6600" s="1" t="n">
        <v>37.91313</v>
      </c>
      <c r="K6600" s="1" t="s">
        <v>7691</v>
      </c>
      <c r="L6600" s="1" t="n">
        <v>0.083</v>
      </c>
      <c r="M6600" s="1" t="n">
        <v>0.153</v>
      </c>
      <c r="N6600" s="1" t="n">
        <v>817.7</v>
      </c>
      <c r="O6600" s="1" t="n">
        <v>16</v>
      </c>
      <c r="P6600" s="1" t="n">
        <v>53.299</v>
      </c>
      <c r="Q6600" s="1" t="n">
        <v>17.95</v>
      </c>
      <c r="R6600" s="1" t="n">
        <v>46.982</v>
      </c>
      <c r="S6600" s="1" t="n">
        <v>934.38</v>
      </c>
      <c r="T6600" s="1" t="n">
        <v>8.3</v>
      </c>
      <c r="U6600" s="1" t="n">
        <v>127</v>
      </c>
    </row>
    <row r="6601" customFormat="false" ht="15" hidden="false" customHeight="false" outlineLevel="0" collapsed="false">
      <c r="A6601" s="1" t="s">
        <v>7688</v>
      </c>
      <c r="B6601" s="2" t="n">
        <v>0.152581018518519</v>
      </c>
      <c r="C6601" s="2" t="n">
        <v>0.374537037037037</v>
      </c>
      <c r="D6601" s="3" t="n">
        <v>42605</v>
      </c>
      <c r="E6601" s="1" t="s">
        <v>7689</v>
      </c>
      <c r="F6601" s="1" t="n">
        <v>46</v>
      </c>
      <c r="G6601" s="1" t="n">
        <v>51.07323</v>
      </c>
      <c r="H6601" s="1" t="s">
        <v>7690</v>
      </c>
      <c r="I6601" s="1" t="n">
        <v>7</v>
      </c>
      <c r="J6601" s="1" t="n">
        <v>37.91332</v>
      </c>
      <c r="K6601" s="1" t="s">
        <v>7691</v>
      </c>
      <c r="L6601" s="1" t="n">
        <v>0.217</v>
      </c>
      <c r="M6601" s="1" t="n">
        <v>0.401</v>
      </c>
      <c r="N6601" s="1" t="n">
        <v>815.3</v>
      </c>
      <c r="O6601" s="1" t="n">
        <v>16</v>
      </c>
      <c r="P6601" s="1" t="n">
        <v>53.5</v>
      </c>
      <c r="Q6601" s="1" t="n">
        <v>17.959</v>
      </c>
      <c r="R6601" s="1" t="n">
        <v>47.005</v>
      </c>
      <c r="S6601" s="1" t="n">
        <v>934.39</v>
      </c>
      <c r="T6601" s="1" t="n">
        <v>8.3</v>
      </c>
      <c r="U6601" s="1" t="n">
        <v>127</v>
      </c>
    </row>
    <row r="6602" customFormat="false" ht="15" hidden="false" customHeight="false" outlineLevel="0" collapsed="false">
      <c r="A6602" s="1" t="s">
        <v>7688</v>
      </c>
      <c r="B6602" s="2" t="n">
        <v>0.152604166666667</v>
      </c>
      <c r="C6602" s="2" t="n">
        <v>0.374560185185185</v>
      </c>
      <c r="D6602" s="3" t="n">
        <v>42605</v>
      </c>
      <c r="E6602" s="1" t="s">
        <v>7689</v>
      </c>
      <c r="F6602" s="1" t="n">
        <v>46</v>
      </c>
      <c r="G6602" s="1" t="n">
        <v>51.07341</v>
      </c>
      <c r="H6602" s="1" t="s">
        <v>7690</v>
      </c>
      <c r="I6602" s="1" t="n">
        <v>7</v>
      </c>
      <c r="J6602" s="1" t="n">
        <v>37.91346</v>
      </c>
      <c r="K6602" s="1" t="s">
        <v>7691</v>
      </c>
      <c r="L6602" s="1" t="n">
        <v>0.02</v>
      </c>
      <c r="M6602" s="1" t="n">
        <v>0.037</v>
      </c>
      <c r="N6602" s="1" t="n">
        <v>814</v>
      </c>
      <c r="O6602" s="1" t="n">
        <v>16</v>
      </c>
      <c r="P6602" s="1" t="n">
        <v>53.7</v>
      </c>
      <c r="Q6602" s="1" t="n">
        <v>17.95</v>
      </c>
      <c r="R6602" s="1" t="n">
        <v>47.028</v>
      </c>
      <c r="S6602" s="1" t="n">
        <v>934.429</v>
      </c>
      <c r="T6602" s="1" t="n">
        <v>8.3</v>
      </c>
      <c r="U6602" s="1" t="n">
        <v>127</v>
      </c>
    </row>
    <row r="6603" customFormat="false" ht="15" hidden="false" customHeight="false" outlineLevel="0" collapsed="false">
      <c r="A6603" s="1" t="s">
        <v>7688</v>
      </c>
      <c r="B6603" s="2" t="n">
        <v>0.152627314814815</v>
      </c>
      <c r="C6603" s="2" t="n">
        <v>0.374583333333333</v>
      </c>
      <c r="D6603" s="3" t="n">
        <v>42605</v>
      </c>
      <c r="E6603" s="1" t="s">
        <v>7689</v>
      </c>
      <c r="F6603" s="1" t="n">
        <v>46</v>
      </c>
      <c r="G6603" s="1" t="n">
        <v>51.07363</v>
      </c>
      <c r="H6603" s="1" t="s">
        <v>7690</v>
      </c>
      <c r="I6603" s="1" t="n">
        <v>7</v>
      </c>
      <c r="J6603" s="1" t="n">
        <v>37.91363</v>
      </c>
      <c r="K6603" s="1" t="s">
        <v>7691</v>
      </c>
      <c r="L6603" s="1" t="n">
        <v>0.071</v>
      </c>
      <c r="M6603" s="1" t="n">
        <v>0.131</v>
      </c>
      <c r="N6603" s="1" t="n">
        <v>812.8</v>
      </c>
      <c r="O6603" s="1" t="n">
        <v>16</v>
      </c>
      <c r="P6603" s="1" t="n">
        <v>53.799</v>
      </c>
      <c r="Q6603" s="1" t="n">
        <v>17.94</v>
      </c>
      <c r="R6603" s="1" t="n">
        <v>46.989</v>
      </c>
      <c r="S6603" s="1" t="n">
        <v>934.409</v>
      </c>
      <c r="T6603" s="1" t="n">
        <v>8.3</v>
      </c>
      <c r="U6603" s="1" t="n">
        <v>127</v>
      </c>
    </row>
    <row r="6604" customFormat="false" ht="15" hidden="false" customHeight="false" outlineLevel="0" collapsed="false">
      <c r="A6604" s="1" t="s">
        <v>7688</v>
      </c>
      <c r="B6604" s="2" t="n">
        <v>0.152650462962963</v>
      </c>
      <c r="C6604" s="2" t="n">
        <v>0.374606481481482</v>
      </c>
      <c r="D6604" s="3" t="n">
        <v>42605</v>
      </c>
      <c r="E6604" s="1" t="s">
        <v>7689</v>
      </c>
      <c r="F6604" s="1" t="n">
        <v>46</v>
      </c>
      <c r="G6604" s="1" t="n">
        <v>51.07383</v>
      </c>
      <c r="H6604" s="1" t="s">
        <v>7690</v>
      </c>
      <c r="I6604" s="1" t="n">
        <v>7</v>
      </c>
      <c r="J6604" s="1" t="n">
        <v>37.91381</v>
      </c>
      <c r="K6604" s="1" t="s">
        <v>7691</v>
      </c>
      <c r="L6604" s="1" t="n">
        <v>0.018</v>
      </c>
      <c r="M6604" s="1" t="n">
        <v>0.033</v>
      </c>
      <c r="N6604" s="1" t="n">
        <v>812.1</v>
      </c>
      <c r="O6604" s="1" t="n">
        <v>16</v>
      </c>
      <c r="P6604" s="1" t="n">
        <v>53.799</v>
      </c>
      <c r="Q6604" s="1" t="n">
        <v>17.959</v>
      </c>
      <c r="R6604" s="1" t="n">
        <v>47.02</v>
      </c>
      <c r="S6604" s="1" t="n">
        <v>934.45</v>
      </c>
      <c r="T6604" s="1" t="n">
        <v>8.3</v>
      </c>
      <c r="U6604" s="1" t="n">
        <v>127</v>
      </c>
    </row>
    <row r="6605" customFormat="false" ht="15" hidden="false" customHeight="false" outlineLevel="0" collapsed="false">
      <c r="A6605" s="1" t="s">
        <v>7688</v>
      </c>
      <c r="B6605" s="2" t="n">
        <v>0.152673611111111</v>
      </c>
      <c r="C6605" s="2" t="n">
        <v>0.37462962962963</v>
      </c>
      <c r="D6605" s="3" t="n">
        <v>42605</v>
      </c>
      <c r="E6605" s="1" t="s">
        <v>7689</v>
      </c>
      <c r="F6605" s="1" t="n">
        <v>46</v>
      </c>
      <c r="G6605" s="1" t="n">
        <v>51.07394</v>
      </c>
      <c r="H6605" s="1" t="s">
        <v>7690</v>
      </c>
      <c r="I6605" s="1" t="n">
        <v>7</v>
      </c>
      <c r="J6605" s="1" t="n">
        <v>37.91389</v>
      </c>
      <c r="K6605" s="1" t="s">
        <v>7691</v>
      </c>
      <c r="L6605" s="1" t="n">
        <v>0.179</v>
      </c>
      <c r="M6605" s="1" t="n">
        <v>0.331</v>
      </c>
      <c r="N6605" s="1" t="n">
        <v>811.4</v>
      </c>
      <c r="O6605" s="1" t="n">
        <v>16</v>
      </c>
      <c r="P6605" s="1" t="n">
        <v>53.5</v>
      </c>
      <c r="Q6605" s="1" t="n">
        <v>17.95</v>
      </c>
      <c r="R6605" s="1" t="n">
        <v>46.997</v>
      </c>
      <c r="S6605" s="1" t="n">
        <v>934.309</v>
      </c>
      <c r="T6605" s="1" t="n">
        <v>8.3</v>
      </c>
      <c r="U6605" s="1" t="n">
        <v>127</v>
      </c>
    </row>
    <row r="6606" customFormat="false" ht="15" hidden="false" customHeight="false" outlineLevel="0" collapsed="false">
      <c r="A6606" s="1" t="s">
        <v>7688</v>
      </c>
      <c r="B6606" s="2" t="n">
        <v>0.152696759259259</v>
      </c>
      <c r="C6606" s="2" t="n">
        <v>0.374652777777778</v>
      </c>
      <c r="D6606" s="3" t="n">
        <v>42605</v>
      </c>
      <c r="E6606" s="1" t="s">
        <v>7689</v>
      </c>
      <c r="F6606" s="1" t="n">
        <v>46</v>
      </c>
      <c r="G6606" s="1" t="n">
        <v>51.074</v>
      </c>
      <c r="H6606" s="1" t="s">
        <v>7690</v>
      </c>
      <c r="I6606" s="1" t="n">
        <v>7</v>
      </c>
      <c r="J6606" s="1" t="n">
        <v>37.91389</v>
      </c>
      <c r="K6606" s="1" t="s">
        <v>7691</v>
      </c>
      <c r="L6606" s="1" t="n">
        <v>0.064</v>
      </c>
      <c r="M6606" s="1" t="n">
        <v>0.118</v>
      </c>
      <c r="N6606" s="1" t="n">
        <v>810.6</v>
      </c>
      <c r="O6606" s="1" t="n">
        <v>16</v>
      </c>
      <c r="P6606" s="1" t="n">
        <v>53.1</v>
      </c>
      <c r="Q6606" s="1" t="n">
        <v>17.959</v>
      </c>
      <c r="R6606" s="1" t="n">
        <v>47.028</v>
      </c>
      <c r="S6606" s="1" t="n">
        <v>934.289</v>
      </c>
      <c r="T6606" s="1" t="n">
        <v>8.3</v>
      </c>
      <c r="U6606" s="1" t="n">
        <v>127</v>
      </c>
    </row>
    <row r="6607" customFormat="false" ht="15" hidden="false" customHeight="false" outlineLevel="0" collapsed="false">
      <c r="A6607" s="1" t="s">
        <v>7688</v>
      </c>
      <c r="B6607" s="2" t="n">
        <v>0.152719907407407</v>
      </c>
      <c r="C6607" s="2" t="n">
        <v>0.374675925925926</v>
      </c>
      <c r="D6607" s="3" t="n">
        <v>42605</v>
      </c>
      <c r="E6607" s="1" t="s">
        <v>7689</v>
      </c>
      <c r="F6607" s="1" t="n">
        <v>46</v>
      </c>
      <c r="G6607" s="1" t="n">
        <v>51.07408</v>
      </c>
      <c r="H6607" s="1" t="s">
        <v>7690</v>
      </c>
      <c r="I6607" s="1" t="n">
        <v>7</v>
      </c>
      <c r="J6607" s="1" t="n">
        <v>37.91384</v>
      </c>
      <c r="K6607" s="1" t="s">
        <v>7691</v>
      </c>
      <c r="L6607" s="1" t="n">
        <v>0.055</v>
      </c>
      <c r="M6607" s="1" t="n">
        <v>0.101</v>
      </c>
      <c r="N6607" s="1" t="n">
        <v>810.4</v>
      </c>
      <c r="O6607" s="1" t="n">
        <v>16</v>
      </c>
      <c r="P6607" s="1" t="n">
        <v>52.9</v>
      </c>
      <c r="Q6607" s="1" t="n">
        <v>17.959</v>
      </c>
      <c r="R6607" s="1" t="n">
        <v>47.035</v>
      </c>
      <c r="S6607" s="1" t="n">
        <v>934.13</v>
      </c>
      <c r="T6607" s="1" t="n">
        <v>8.3</v>
      </c>
      <c r="U6607" s="1" t="n">
        <v>127</v>
      </c>
    </row>
    <row r="6608" customFormat="false" ht="15" hidden="false" customHeight="false" outlineLevel="0" collapsed="false">
      <c r="A6608" s="1" t="s">
        <v>7688</v>
      </c>
      <c r="B6608" s="2" t="n">
        <v>0.152743055555556</v>
      </c>
      <c r="C6608" s="2" t="n">
        <v>0.374699074074074</v>
      </c>
      <c r="D6608" s="3" t="n">
        <v>42605</v>
      </c>
      <c r="E6608" s="1" t="s">
        <v>7689</v>
      </c>
      <c r="F6608" s="1" t="n">
        <v>46</v>
      </c>
      <c r="G6608" s="1" t="n">
        <v>51.07403</v>
      </c>
      <c r="H6608" s="1" t="s">
        <v>7690</v>
      </c>
      <c r="I6608" s="1" t="n">
        <v>7</v>
      </c>
      <c r="J6608" s="1" t="n">
        <v>37.9137</v>
      </c>
      <c r="K6608" s="1" t="s">
        <v>7691</v>
      </c>
      <c r="L6608" s="1" t="n">
        <v>0.14</v>
      </c>
      <c r="M6608" s="1" t="n">
        <v>0.259</v>
      </c>
      <c r="N6608" s="1" t="n">
        <v>810.8</v>
      </c>
      <c r="O6608" s="1" t="n">
        <v>16</v>
      </c>
      <c r="P6608" s="1" t="n">
        <v>53</v>
      </c>
      <c r="Q6608" s="1" t="n">
        <v>17.989</v>
      </c>
      <c r="R6608" s="1" t="n">
        <v>47.028</v>
      </c>
      <c r="S6608" s="1" t="n">
        <v>934.229</v>
      </c>
      <c r="T6608" s="1" t="n">
        <v>8.3</v>
      </c>
      <c r="U6608" s="1" t="n">
        <v>127</v>
      </c>
    </row>
    <row r="6609" customFormat="false" ht="15" hidden="false" customHeight="false" outlineLevel="0" collapsed="false">
      <c r="A6609" s="1" t="s">
        <v>7688</v>
      </c>
      <c r="B6609" s="2" t="n">
        <v>0.152766203703704</v>
      </c>
      <c r="C6609" s="2" t="n">
        <v>0.374722222222222</v>
      </c>
      <c r="D6609" s="3" t="n">
        <v>42605</v>
      </c>
      <c r="E6609" s="1" t="s">
        <v>7689</v>
      </c>
      <c r="F6609" s="1" t="n">
        <v>46</v>
      </c>
      <c r="G6609" s="1" t="n">
        <v>51.07386</v>
      </c>
      <c r="H6609" s="1" t="s">
        <v>7690</v>
      </c>
      <c r="I6609" s="1" t="n">
        <v>7</v>
      </c>
      <c r="J6609" s="1" t="n">
        <v>37.91337</v>
      </c>
      <c r="K6609" s="1" t="s">
        <v>7691</v>
      </c>
      <c r="L6609" s="1" t="n">
        <v>0.136</v>
      </c>
      <c r="M6609" s="1" t="n">
        <v>0.251</v>
      </c>
      <c r="N6609" s="1" t="n">
        <v>811.6</v>
      </c>
      <c r="O6609" s="1" t="n">
        <v>16</v>
      </c>
      <c r="P6609" s="1" t="n">
        <v>52.9</v>
      </c>
      <c r="Q6609" s="1" t="n">
        <v>17.959</v>
      </c>
      <c r="R6609" s="1" t="n">
        <v>47.028</v>
      </c>
      <c r="S6609" s="1" t="n">
        <v>934.07</v>
      </c>
      <c r="T6609" s="1" t="n">
        <v>8.3</v>
      </c>
      <c r="U6609" s="1" t="n">
        <v>127</v>
      </c>
    </row>
    <row r="6610" customFormat="false" ht="15" hidden="false" customHeight="false" outlineLevel="0" collapsed="false">
      <c r="A6610" s="1" t="s">
        <v>7688</v>
      </c>
      <c r="B6610" s="2" t="n">
        <v>0.152789351851852</v>
      </c>
      <c r="C6610" s="2" t="n">
        <v>0.37474537037037</v>
      </c>
      <c r="D6610" s="3" t="n">
        <v>42605</v>
      </c>
      <c r="E6610" s="1" t="s">
        <v>7689</v>
      </c>
      <c r="F6610" s="1" t="n">
        <v>46</v>
      </c>
      <c r="G6610" s="1" t="n">
        <v>51.07373</v>
      </c>
      <c r="H6610" s="1" t="s">
        <v>7690</v>
      </c>
      <c r="I6610" s="1" t="n">
        <v>7</v>
      </c>
      <c r="J6610" s="1" t="n">
        <v>37.91303</v>
      </c>
      <c r="K6610" s="1" t="s">
        <v>7691</v>
      </c>
      <c r="L6610" s="1" t="n">
        <v>0.164</v>
      </c>
      <c r="M6610" s="1" t="n">
        <v>0.303</v>
      </c>
      <c r="N6610" s="1" t="n">
        <v>811.9</v>
      </c>
      <c r="O6610" s="1" t="n">
        <v>16</v>
      </c>
      <c r="P6610" s="1" t="n">
        <v>52.9</v>
      </c>
      <c r="Q6610" s="1" t="n">
        <v>17.979</v>
      </c>
      <c r="R6610" s="1" t="n">
        <v>47.02</v>
      </c>
      <c r="S6610" s="1" t="n">
        <v>934.39</v>
      </c>
      <c r="T6610" s="1" t="n">
        <v>8.3</v>
      </c>
      <c r="U6610" s="1" t="n">
        <v>127</v>
      </c>
    </row>
    <row r="6611" customFormat="false" ht="15" hidden="false" customHeight="false" outlineLevel="0" collapsed="false">
      <c r="A6611" s="1" t="s">
        <v>7688</v>
      </c>
      <c r="B6611" s="2" t="n">
        <v>0.1528125</v>
      </c>
      <c r="C6611" s="2" t="n">
        <v>0.374768518518519</v>
      </c>
      <c r="D6611" s="3" t="n">
        <v>42605</v>
      </c>
      <c r="E6611" s="1" t="s">
        <v>7689</v>
      </c>
      <c r="F6611" s="1" t="n">
        <v>46</v>
      </c>
      <c r="G6611" s="1" t="n">
        <v>51.07357</v>
      </c>
      <c r="H6611" s="1" t="s">
        <v>7690</v>
      </c>
      <c r="I6611" s="1" t="n">
        <v>7</v>
      </c>
      <c r="J6611" s="1" t="n">
        <v>37.91279</v>
      </c>
      <c r="K6611" s="1" t="s">
        <v>7691</v>
      </c>
      <c r="L6611" s="1" t="n">
        <v>0.106</v>
      </c>
      <c r="M6611" s="1" t="n">
        <v>0.196</v>
      </c>
      <c r="N6611" s="1" t="n">
        <v>811.9</v>
      </c>
      <c r="O6611" s="1" t="n">
        <v>16</v>
      </c>
      <c r="P6611" s="1" t="n">
        <v>52.6</v>
      </c>
      <c r="Q6611" s="1" t="n">
        <v>17.969</v>
      </c>
      <c r="R6611" s="1" t="n">
        <v>47.02</v>
      </c>
      <c r="S6611" s="1" t="n">
        <v>934.369</v>
      </c>
      <c r="T6611" s="1" t="n">
        <v>8.3</v>
      </c>
      <c r="U6611" s="1" t="n">
        <v>127</v>
      </c>
    </row>
    <row r="6612" customFormat="false" ht="15" hidden="false" customHeight="false" outlineLevel="0" collapsed="false">
      <c r="A6612" s="1" t="s">
        <v>7688</v>
      </c>
      <c r="B6612" s="2" t="n">
        <v>0.152835648148148</v>
      </c>
      <c r="C6612" s="2" t="n">
        <v>0.374791666666667</v>
      </c>
      <c r="D6612" s="3" t="n">
        <v>42605</v>
      </c>
      <c r="E6612" s="1" t="s">
        <v>7689</v>
      </c>
      <c r="F6612" s="1" t="n">
        <v>46</v>
      </c>
      <c r="G6612" s="1" t="n">
        <v>51.0735</v>
      </c>
      <c r="H6612" s="1" t="s">
        <v>7690</v>
      </c>
      <c r="I6612" s="1" t="n">
        <v>7</v>
      </c>
      <c r="J6612" s="1" t="n">
        <v>37.91265</v>
      </c>
      <c r="K6612" s="1" t="s">
        <v>7691</v>
      </c>
      <c r="L6612" s="1" t="n">
        <v>0.104</v>
      </c>
      <c r="M6612" s="1" t="n">
        <v>0.192</v>
      </c>
      <c r="N6612" s="1" t="n">
        <v>811.2</v>
      </c>
      <c r="O6612" s="1" t="n">
        <v>16</v>
      </c>
      <c r="P6612" s="1" t="n">
        <v>52.5</v>
      </c>
      <c r="Q6612" s="1" t="n">
        <v>17.969</v>
      </c>
      <c r="R6612" s="1" t="n">
        <v>47.012</v>
      </c>
      <c r="S6612" s="1" t="n">
        <v>934.32</v>
      </c>
      <c r="T6612" s="1" t="n">
        <v>8.3</v>
      </c>
      <c r="U6612" s="1" t="n">
        <v>127</v>
      </c>
    </row>
    <row r="6613" customFormat="false" ht="15" hidden="false" customHeight="false" outlineLevel="0" collapsed="false">
      <c r="A6613" s="1" t="s">
        <v>7688</v>
      </c>
      <c r="B6613" s="2" t="n">
        <v>0.152858796296296</v>
      </c>
      <c r="C6613" s="2" t="n">
        <v>0.374814814814815</v>
      </c>
      <c r="D6613" s="3" t="n">
        <v>42605</v>
      </c>
      <c r="E6613" s="1" t="s">
        <v>7689</v>
      </c>
      <c r="F6613" s="1" t="n">
        <v>46</v>
      </c>
      <c r="G6613" s="1" t="n">
        <v>51.07339</v>
      </c>
      <c r="H6613" s="1" t="s">
        <v>7690</v>
      </c>
      <c r="I6613" s="1" t="n">
        <v>7</v>
      </c>
      <c r="J6613" s="1" t="n">
        <v>37.91262</v>
      </c>
      <c r="K6613" s="1" t="s">
        <v>7691</v>
      </c>
      <c r="L6613" s="1" t="n">
        <v>0.053</v>
      </c>
      <c r="M6613" s="1" t="n">
        <v>0.098</v>
      </c>
      <c r="N6613" s="1" t="n">
        <v>810.4</v>
      </c>
      <c r="O6613" s="1" t="n">
        <v>16</v>
      </c>
      <c r="P6613" s="1" t="n">
        <v>52.5</v>
      </c>
      <c r="Q6613" s="1" t="n">
        <v>17.979</v>
      </c>
      <c r="R6613" s="1" t="n">
        <v>47.02</v>
      </c>
      <c r="S6613" s="1" t="n">
        <v>934.33</v>
      </c>
      <c r="T6613" s="1" t="n">
        <v>8.3</v>
      </c>
      <c r="U6613" s="1" t="n">
        <v>127</v>
      </c>
    </row>
    <row r="6614" customFormat="false" ht="15" hidden="false" customHeight="false" outlineLevel="0" collapsed="false">
      <c r="A6614" s="1" t="s">
        <v>7688</v>
      </c>
      <c r="B6614" s="2" t="n">
        <v>0.152881944444444</v>
      </c>
      <c r="C6614" s="2" t="n">
        <v>0.374837962962963</v>
      </c>
      <c r="D6614" s="3" t="n">
        <v>42605</v>
      </c>
      <c r="E6614" s="1" t="s">
        <v>7689</v>
      </c>
      <c r="F6614" s="1" t="n">
        <v>46</v>
      </c>
      <c r="G6614" s="1" t="n">
        <v>51.07328</v>
      </c>
      <c r="H6614" s="1" t="s">
        <v>7690</v>
      </c>
      <c r="I6614" s="1" t="n">
        <v>7</v>
      </c>
      <c r="J6614" s="1" t="n">
        <v>37.91258</v>
      </c>
      <c r="K6614" s="1" t="s">
        <v>7691</v>
      </c>
      <c r="L6614" s="1" t="n">
        <v>0.069</v>
      </c>
      <c r="M6614" s="1" t="n">
        <v>0.127</v>
      </c>
      <c r="N6614" s="1" t="n">
        <v>809.4</v>
      </c>
      <c r="O6614" s="1" t="n">
        <v>16</v>
      </c>
      <c r="P6614" s="1" t="n">
        <v>52.5</v>
      </c>
      <c r="Q6614" s="1" t="n">
        <v>17.979</v>
      </c>
      <c r="R6614" s="1" t="n">
        <v>47.058</v>
      </c>
      <c r="S6614" s="1" t="n">
        <v>934.489</v>
      </c>
      <c r="T6614" s="1" t="n">
        <v>8.3</v>
      </c>
      <c r="U6614" s="1" t="n">
        <v>127</v>
      </c>
    </row>
    <row r="6615" customFormat="false" ht="15" hidden="false" customHeight="false" outlineLevel="0" collapsed="false">
      <c r="A6615" s="1" t="s">
        <v>7688</v>
      </c>
      <c r="B6615" s="2" t="n">
        <v>0.152905092592593</v>
      </c>
      <c r="C6615" s="2" t="n">
        <v>0.374861111111111</v>
      </c>
      <c r="D6615" s="3" t="n">
        <v>42605</v>
      </c>
      <c r="E6615" s="1" t="s">
        <v>7689</v>
      </c>
      <c r="F6615" s="1" t="n">
        <v>46</v>
      </c>
      <c r="G6615" s="1" t="n">
        <v>51.0733</v>
      </c>
      <c r="H6615" s="1" t="s">
        <v>7690</v>
      </c>
      <c r="I6615" s="1" t="n">
        <v>7</v>
      </c>
      <c r="J6615" s="1" t="n">
        <v>37.91256</v>
      </c>
      <c r="K6615" s="1" t="s">
        <v>7691</v>
      </c>
      <c r="L6615" s="1" t="n">
        <v>0.145</v>
      </c>
      <c r="M6615" s="1" t="n">
        <v>0.268</v>
      </c>
      <c r="N6615" s="1" t="n">
        <v>808.2</v>
      </c>
      <c r="O6615" s="1" t="n">
        <v>16</v>
      </c>
      <c r="P6615" s="1" t="n">
        <v>52.5</v>
      </c>
      <c r="Q6615" s="1" t="n">
        <v>18</v>
      </c>
      <c r="R6615" s="1" t="n">
        <v>47.073</v>
      </c>
      <c r="S6615" s="1" t="n">
        <v>934.099</v>
      </c>
      <c r="T6615" s="1" t="n">
        <v>8.3</v>
      </c>
      <c r="U6615" s="1" t="n">
        <v>127</v>
      </c>
    </row>
    <row r="6616" customFormat="false" ht="15" hidden="false" customHeight="false" outlineLevel="0" collapsed="false">
      <c r="A6616" s="1" t="s">
        <v>7688</v>
      </c>
      <c r="B6616" s="2" t="n">
        <v>0.152928240740741</v>
      </c>
      <c r="C6616" s="2" t="n">
        <v>0.374884259259259</v>
      </c>
      <c r="D6616" s="3" t="n">
        <v>42605</v>
      </c>
      <c r="E6616" s="1" t="s">
        <v>7689</v>
      </c>
      <c r="F6616" s="1" t="n">
        <v>46</v>
      </c>
      <c r="G6616" s="1" t="n">
        <v>51.07323</v>
      </c>
      <c r="H6616" s="1" t="s">
        <v>7690</v>
      </c>
      <c r="I6616" s="1" t="n">
        <v>7</v>
      </c>
      <c r="J6616" s="1" t="n">
        <v>37.91255</v>
      </c>
      <c r="K6616" s="1" t="s">
        <v>7691</v>
      </c>
      <c r="L6616" s="1" t="n">
        <v>0.069</v>
      </c>
      <c r="M6616" s="1" t="n">
        <v>0.127</v>
      </c>
      <c r="N6616" s="1" t="n">
        <v>807.7</v>
      </c>
      <c r="O6616" s="1" t="n">
        <v>16</v>
      </c>
      <c r="P6616" s="1" t="n">
        <v>52.1</v>
      </c>
      <c r="Q6616" s="1" t="n">
        <v>18</v>
      </c>
      <c r="R6616" s="1" t="n">
        <v>47.058</v>
      </c>
      <c r="S6616" s="1" t="n">
        <v>934.419</v>
      </c>
      <c r="T6616" s="1" t="n">
        <v>8.3</v>
      </c>
      <c r="U6616" s="1" t="n">
        <v>127</v>
      </c>
    </row>
    <row r="6617" customFormat="false" ht="15" hidden="false" customHeight="false" outlineLevel="0" collapsed="false">
      <c r="A6617" s="1" t="s">
        <v>7688</v>
      </c>
      <c r="B6617" s="2" t="n">
        <v>0.152951388888889</v>
      </c>
      <c r="C6617" s="2" t="n">
        <v>0.374907407407407</v>
      </c>
      <c r="D6617" s="3" t="n">
        <v>42605</v>
      </c>
      <c r="E6617" s="1" t="s">
        <v>7689</v>
      </c>
      <c r="F6617" s="1" t="n">
        <v>46</v>
      </c>
      <c r="G6617" s="1" t="n">
        <v>51.07324</v>
      </c>
      <c r="H6617" s="1" t="s">
        <v>7690</v>
      </c>
      <c r="I6617" s="1" t="n">
        <v>7</v>
      </c>
      <c r="J6617" s="1" t="n">
        <v>37.91263</v>
      </c>
      <c r="K6617" s="1" t="s">
        <v>7691</v>
      </c>
      <c r="L6617" s="1" t="n">
        <v>0.296</v>
      </c>
      <c r="M6617" s="1" t="n">
        <v>0.548</v>
      </c>
      <c r="N6617" s="1" t="n">
        <v>807.3</v>
      </c>
      <c r="O6617" s="1" t="n">
        <v>16</v>
      </c>
      <c r="P6617" s="1" t="n">
        <v>51.799</v>
      </c>
      <c r="Q6617" s="1" t="n">
        <v>18</v>
      </c>
      <c r="R6617" s="1" t="n">
        <v>47.058</v>
      </c>
      <c r="S6617" s="1" t="n">
        <v>934.429</v>
      </c>
      <c r="T6617" s="1" t="n">
        <v>8.3</v>
      </c>
      <c r="U6617" s="1" t="n">
        <v>127</v>
      </c>
    </row>
    <row r="6618" customFormat="false" ht="15" hidden="false" customHeight="false" outlineLevel="0" collapsed="false">
      <c r="A6618" s="1" t="s">
        <v>7688</v>
      </c>
      <c r="B6618" s="2" t="n">
        <v>0.152974537037037</v>
      </c>
      <c r="C6618" s="2" t="n">
        <v>0.374930555555556</v>
      </c>
      <c r="D6618" s="3" t="n">
        <v>42605</v>
      </c>
      <c r="E6618" s="1" t="s">
        <v>7689</v>
      </c>
      <c r="F6618" s="1" t="n">
        <v>46</v>
      </c>
      <c r="G6618" s="1" t="n">
        <v>51.0731</v>
      </c>
      <c r="H6618" s="1" t="s">
        <v>7690</v>
      </c>
      <c r="I6618" s="1" t="n">
        <v>7</v>
      </c>
      <c r="J6618" s="1" t="n">
        <v>37.91282</v>
      </c>
      <c r="K6618" s="1" t="s">
        <v>7691</v>
      </c>
      <c r="L6618" s="1" t="n">
        <v>0.171</v>
      </c>
      <c r="M6618" s="1" t="n">
        <v>0.316</v>
      </c>
      <c r="N6618" s="1" t="n">
        <v>808.3</v>
      </c>
      <c r="O6618" s="1" t="n">
        <v>16</v>
      </c>
      <c r="P6618" s="1" t="n">
        <v>51.5</v>
      </c>
      <c r="Q6618" s="1" t="n">
        <v>17.989</v>
      </c>
      <c r="R6618" s="1" t="n">
        <v>47.051</v>
      </c>
      <c r="S6618" s="1" t="n">
        <v>934.299</v>
      </c>
      <c r="T6618" s="1" t="n">
        <v>8.3</v>
      </c>
      <c r="U6618" s="1" t="n">
        <v>127</v>
      </c>
    </row>
    <row r="6619" customFormat="false" ht="15" hidden="false" customHeight="false" outlineLevel="0" collapsed="false">
      <c r="A6619" s="1" t="s">
        <v>7688</v>
      </c>
      <c r="B6619" s="2" t="n">
        <v>0.152997685185185</v>
      </c>
      <c r="C6619" s="2" t="n">
        <v>0.374953703703704</v>
      </c>
      <c r="D6619" s="3" t="n">
        <v>42605</v>
      </c>
      <c r="E6619" s="1" t="s">
        <v>7689</v>
      </c>
      <c r="F6619" s="1" t="n">
        <v>46</v>
      </c>
      <c r="G6619" s="1" t="n">
        <v>51.07301</v>
      </c>
      <c r="H6619" s="1" t="s">
        <v>7690</v>
      </c>
      <c r="I6619" s="1" t="n">
        <v>7</v>
      </c>
      <c r="J6619" s="1" t="n">
        <v>37.91293</v>
      </c>
      <c r="K6619" s="1" t="s">
        <v>7691</v>
      </c>
      <c r="L6619" s="1" t="n">
        <v>0.286</v>
      </c>
      <c r="M6619" s="1" t="n">
        <v>0.529</v>
      </c>
      <c r="N6619" s="1" t="n">
        <v>809</v>
      </c>
      <c r="O6619" s="1" t="n">
        <v>16</v>
      </c>
      <c r="P6619" s="1" t="n">
        <v>51</v>
      </c>
      <c r="Q6619" s="1" t="n">
        <v>18</v>
      </c>
      <c r="R6619" s="1" t="n">
        <v>47.066</v>
      </c>
      <c r="S6619" s="1" t="n">
        <v>934.27</v>
      </c>
      <c r="T6619" s="1" t="n">
        <v>8.3</v>
      </c>
      <c r="U6619" s="1" t="n">
        <v>127</v>
      </c>
    </row>
    <row r="6620" customFormat="false" ht="15" hidden="false" customHeight="false" outlineLevel="0" collapsed="false">
      <c r="A6620" s="1" t="s">
        <v>7688</v>
      </c>
      <c r="B6620" s="2" t="n">
        <v>0.153020833333333</v>
      </c>
      <c r="C6620" s="2" t="n">
        <v>0.374976851851852</v>
      </c>
      <c r="D6620" s="3" t="n">
        <v>42605</v>
      </c>
      <c r="E6620" s="1" t="s">
        <v>7689</v>
      </c>
      <c r="F6620" s="1" t="n">
        <v>46</v>
      </c>
      <c r="G6620" s="1" t="n">
        <v>51.07303</v>
      </c>
      <c r="H6620" s="1" t="s">
        <v>7690</v>
      </c>
      <c r="I6620" s="1" t="n">
        <v>7</v>
      </c>
      <c r="J6620" s="1" t="n">
        <v>37.91292</v>
      </c>
      <c r="K6620" s="1" t="s">
        <v>7691</v>
      </c>
      <c r="L6620" s="1" t="n">
        <v>0.115</v>
      </c>
      <c r="M6620" s="1" t="n">
        <v>0.212</v>
      </c>
      <c r="N6620" s="1" t="n">
        <v>809.7</v>
      </c>
      <c r="O6620" s="1" t="n">
        <v>16</v>
      </c>
      <c r="P6620" s="1" t="n">
        <v>50.4</v>
      </c>
      <c r="Q6620" s="1" t="n">
        <v>18</v>
      </c>
      <c r="R6620" s="1" t="n">
        <v>47.028</v>
      </c>
      <c r="S6620" s="1" t="n">
        <v>934.27</v>
      </c>
      <c r="T6620" s="1" t="n">
        <v>8.3</v>
      </c>
      <c r="U6620" s="1" t="n">
        <v>127</v>
      </c>
    </row>
    <row r="6621" customFormat="false" ht="15" hidden="false" customHeight="false" outlineLevel="0" collapsed="false">
      <c r="A6621" s="1" t="s">
        <v>7688</v>
      </c>
      <c r="B6621" s="2" t="n">
        <v>0.153043981481482</v>
      </c>
      <c r="C6621" s="2" t="n">
        <v>0.375</v>
      </c>
      <c r="D6621" s="3" t="n">
        <v>42605</v>
      </c>
      <c r="E6621" s="1" t="s">
        <v>7689</v>
      </c>
      <c r="F6621" s="1" t="n">
        <v>46</v>
      </c>
      <c r="G6621" s="1" t="n">
        <v>51.07309</v>
      </c>
      <c r="H6621" s="1" t="s">
        <v>7690</v>
      </c>
      <c r="I6621" s="1" t="n">
        <v>7</v>
      </c>
      <c r="J6621" s="1" t="n">
        <v>37.91298</v>
      </c>
      <c r="K6621" s="1" t="s">
        <v>7691</v>
      </c>
      <c r="L6621" s="1" t="n">
        <v>0.126</v>
      </c>
      <c r="M6621" s="1" t="n">
        <v>0.233</v>
      </c>
      <c r="N6621" s="1" t="n">
        <v>810</v>
      </c>
      <c r="O6621" s="1" t="n">
        <v>16</v>
      </c>
      <c r="P6621" s="1" t="n">
        <v>49.799</v>
      </c>
      <c r="Q6621" s="1" t="n">
        <v>18</v>
      </c>
      <c r="R6621" s="1" t="n">
        <v>47.028</v>
      </c>
      <c r="S6621" s="1" t="n">
        <v>934.4</v>
      </c>
      <c r="T6621" s="1" t="n">
        <v>8.3</v>
      </c>
      <c r="U6621" s="1" t="n">
        <v>127</v>
      </c>
    </row>
    <row r="6622" customFormat="false" ht="15" hidden="false" customHeight="false" outlineLevel="0" collapsed="false">
      <c r="A6622" s="1" t="s">
        <v>7688</v>
      </c>
      <c r="B6622" s="2" t="n">
        <v>0.15306712962963</v>
      </c>
      <c r="C6622" s="2" t="n">
        <v>0.375023148148148</v>
      </c>
      <c r="D6622" s="3" t="n">
        <v>42605</v>
      </c>
      <c r="E6622" s="1" t="s">
        <v>7689</v>
      </c>
      <c r="F6622" s="1" t="n">
        <v>46</v>
      </c>
      <c r="G6622" s="1" t="n">
        <v>51.07298</v>
      </c>
      <c r="H6622" s="1" t="s">
        <v>7690</v>
      </c>
      <c r="I6622" s="1" t="n">
        <v>7</v>
      </c>
      <c r="J6622" s="1" t="n">
        <v>37.91292</v>
      </c>
      <c r="K6622" s="1" t="s">
        <v>7691</v>
      </c>
      <c r="L6622" s="1" t="n">
        <v>0.024</v>
      </c>
      <c r="M6622" s="1" t="n">
        <v>0.044</v>
      </c>
      <c r="N6622" s="1" t="n">
        <v>811.3</v>
      </c>
      <c r="O6622" s="1" t="n">
        <v>16</v>
      </c>
      <c r="P6622" s="1" t="n">
        <v>49.4</v>
      </c>
      <c r="Q6622" s="1" t="n">
        <v>18</v>
      </c>
      <c r="R6622" s="1" t="n">
        <v>46.921</v>
      </c>
      <c r="S6622" s="1" t="n">
        <v>934.27</v>
      </c>
      <c r="T6622" s="1" t="n">
        <v>8.3</v>
      </c>
      <c r="U6622" s="1" t="n">
        <v>127</v>
      </c>
    </row>
    <row r="6623" customFormat="false" ht="15" hidden="false" customHeight="false" outlineLevel="0" collapsed="false">
      <c r="A6623" s="1" t="s">
        <v>7688</v>
      </c>
      <c r="B6623" s="2" t="n">
        <v>0.153090277777778</v>
      </c>
      <c r="C6623" s="2" t="n">
        <v>0.375046296296296</v>
      </c>
      <c r="D6623" s="3" t="n">
        <v>42605</v>
      </c>
      <c r="E6623" s="1" t="s">
        <v>7689</v>
      </c>
      <c r="F6623" s="1" t="n">
        <v>46</v>
      </c>
      <c r="G6623" s="1" t="n">
        <v>51.07262</v>
      </c>
      <c r="H6623" s="1" t="s">
        <v>7690</v>
      </c>
      <c r="I6623" s="1" t="n">
        <v>7</v>
      </c>
      <c r="J6623" s="1" t="n">
        <v>37.91278</v>
      </c>
      <c r="K6623" s="1" t="s">
        <v>7691</v>
      </c>
      <c r="L6623" s="1" t="n">
        <v>0.115</v>
      </c>
      <c r="M6623" s="1" t="n">
        <v>0.212</v>
      </c>
      <c r="N6623" s="1" t="n">
        <v>814.5</v>
      </c>
      <c r="O6623" s="1" t="n">
        <v>16</v>
      </c>
      <c r="P6623" s="1" t="n">
        <v>49</v>
      </c>
      <c r="Q6623" s="1" t="n">
        <v>18</v>
      </c>
      <c r="R6623" s="1" t="n">
        <v>46.989</v>
      </c>
      <c r="S6623" s="1" t="n">
        <v>934.229</v>
      </c>
      <c r="T6623" s="1" t="n">
        <v>8.3</v>
      </c>
      <c r="U6623" s="1" t="n">
        <v>127</v>
      </c>
    </row>
    <row r="6624" customFormat="false" ht="15" hidden="false" customHeight="false" outlineLevel="0" collapsed="false">
      <c r="A6624" s="1" t="s">
        <v>7688</v>
      </c>
      <c r="B6624" s="2" t="n">
        <v>0.153113425925926</v>
      </c>
      <c r="C6624" s="2" t="n">
        <v>0.375069444444444</v>
      </c>
      <c r="D6624" s="3" t="n">
        <v>42605</v>
      </c>
      <c r="E6624" s="1" t="s">
        <v>7689</v>
      </c>
      <c r="F6624" s="1" t="n">
        <v>46</v>
      </c>
      <c r="G6624" s="1" t="n">
        <v>51.07225</v>
      </c>
      <c r="H6624" s="1" t="s">
        <v>7690</v>
      </c>
      <c r="I6624" s="1" t="n">
        <v>7</v>
      </c>
      <c r="J6624" s="1" t="n">
        <v>37.91248</v>
      </c>
      <c r="K6624" s="1" t="s">
        <v>7691</v>
      </c>
      <c r="L6624" s="1" t="n">
        <v>0.282</v>
      </c>
      <c r="M6624" s="1" t="n">
        <v>0.522</v>
      </c>
      <c r="N6624" s="1" t="n">
        <v>816.9</v>
      </c>
      <c r="O6624" s="1" t="n">
        <v>16</v>
      </c>
      <c r="P6624" s="1" t="n">
        <v>48.9</v>
      </c>
      <c r="Q6624" s="1" t="n">
        <v>18</v>
      </c>
      <c r="R6624" s="1" t="n">
        <v>46.982</v>
      </c>
      <c r="S6624" s="1" t="n">
        <v>934.219</v>
      </c>
      <c r="T6624" s="1" t="n">
        <v>8.3</v>
      </c>
      <c r="U6624" s="1" t="n">
        <v>127</v>
      </c>
    </row>
    <row r="6625" customFormat="false" ht="15" hidden="false" customHeight="false" outlineLevel="0" collapsed="false">
      <c r="A6625" s="1" t="s">
        <v>7688</v>
      </c>
      <c r="B6625" s="2" t="n">
        <v>0.153136574074074</v>
      </c>
      <c r="C6625" s="2" t="n">
        <v>0.375092592592593</v>
      </c>
      <c r="D6625" s="3" t="n">
        <v>42605</v>
      </c>
      <c r="E6625" s="1" t="s">
        <v>7689</v>
      </c>
      <c r="F6625" s="1" t="n">
        <v>46</v>
      </c>
      <c r="G6625" s="1" t="n">
        <v>51.07186</v>
      </c>
      <c r="H6625" s="1" t="s">
        <v>7690</v>
      </c>
      <c r="I6625" s="1" t="n">
        <v>7</v>
      </c>
      <c r="J6625" s="1" t="n">
        <v>37.91212</v>
      </c>
      <c r="K6625" s="1" t="s">
        <v>7691</v>
      </c>
      <c r="L6625" s="1" t="n">
        <v>0.063</v>
      </c>
      <c r="M6625" s="1" t="n">
        <v>0.116</v>
      </c>
      <c r="N6625" s="1" t="n">
        <v>819.5</v>
      </c>
      <c r="O6625" s="1" t="n">
        <v>16.25</v>
      </c>
      <c r="P6625" s="1" t="n">
        <v>48.6</v>
      </c>
      <c r="Q6625" s="1" t="n">
        <v>18.01</v>
      </c>
      <c r="R6625" s="1" t="n">
        <v>46.959</v>
      </c>
      <c r="S6625" s="1" t="n">
        <v>934.349</v>
      </c>
      <c r="T6625" s="1" t="n">
        <v>8.3</v>
      </c>
      <c r="U6625" s="1" t="n">
        <v>127</v>
      </c>
    </row>
    <row r="6626" customFormat="false" ht="15" hidden="false" customHeight="false" outlineLevel="0" collapsed="false">
      <c r="A6626" s="1" t="s">
        <v>7688</v>
      </c>
      <c r="B6626" s="2" t="n">
        <v>0.153159722222222</v>
      </c>
      <c r="C6626" s="2" t="n">
        <v>0.375115740740741</v>
      </c>
      <c r="D6626" s="3" t="n">
        <v>42605</v>
      </c>
      <c r="E6626" s="1" t="s">
        <v>7689</v>
      </c>
      <c r="F6626" s="1" t="n">
        <v>46</v>
      </c>
      <c r="G6626" s="1" t="n">
        <v>51.07157</v>
      </c>
      <c r="H6626" s="1" t="s">
        <v>7690</v>
      </c>
      <c r="I6626" s="1" t="n">
        <v>7</v>
      </c>
      <c r="J6626" s="1" t="n">
        <v>37.91179</v>
      </c>
      <c r="K6626" s="1" t="s">
        <v>7691</v>
      </c>
      <c r="L6626" s="1" t="n">
        <v>0.14</v>
      </c>
      <c r="M6626" s="1" t="n">
        <v>0.259</v>
      </c>
      <c r="N6626" s="1" t="n">
        <v>821.3</v>
      </c>
      <c r="O6626" s="1" t="n">
        <v>16</v>
      </c>
      <c r="P6626" s="1" t="n">
        <v>48.7</v>
      </c>
      <c r="Q6626" s="1" t="n">
        <v>18</v>
      </c>
      <c r="R6626" s="1" t="n">
        <v>46.967</v>
      </c>
      <c r="S6626" s="1" t="n">
        <v>934.179</v>
      </c>
      <c r="T6626" s="1" t="n">
        <v>8.3</v>
      </c>
      <c r="U6626" s="1" t="n">
        <v>127</v>
      </c>
    </row>
    <row r="6627" customFormat="false" ht="15" hidden="false" customHeight="false" outlineLevel="0" collapsed="false">
      <c r="A6627" s="1" t="s">
        <v>7688</v>
      </c>
      <c r="B6627" s="2" t="n">
        <v>0.15318287037037</v>
      </c>
      <c r="C6627" s="2" t="n">
        <v>0.375138888888889</v>
      </c>
      <c r="D6627" s="3" t="n">
        <v>42605</v>
      </c>
      <c r="E6627" s="1" t="s">
        <v>7689</v>
      </c>
      <c r="F6627" s="1" t="n">
        <v>46</v>
      </c>
      <c r="G6627" s="1" t="n">
        <v>51.07122</v>
      </c>
      <c r="H6627" s="1" t="s">
        <v>7690</v>
      </c>
      <c r="I6627" s="1" t="n">
        <v>7</v>
      </c>
      <c r="J6627" s="1" t="n">
        <v>37.91135</v>
      </c>
      <c r="K6627" s="1" t="s">
        <v>7691</v>
      </c>
      <c r="L6627" s="1" t="n">
        <v>0.145</v>
      </c>
      <c r="M6627" s="1" t="n">
        <v>0.268</v>
      </c>
      <c r="N6627" s="1" t="n">
        <v>823.3</v>
      </c>
      <c r="O6627" s="1" t="n">
        <v>16.25</v>
      </c>
      <c r="P6627" s="1" t="n">
        <v>48.7</v>
      </c>
      <c r="Q6627" s="1" t="n">
        <v>18</v>
      </c>
      <c r="R6627" s="1" t="n">
        <v>46.951</v>
      </c>
      <c r="S6627" s="1" t="n">
        <v>934.32</v>
      </c>
      <c r="T6627" s="1" t="n">
        <v>8.3</v>
      </c>
      <c r="U6627" s="1" t="n">
        <v>127</v>
      </c>
    </row>
    <row r="6628" customFormat="false" ht="15" hidden="false" customHeight="false" outlineLevel="0" collapsed="false">
      <c r="A6628" s="1" t="s">
        <v>7688</v>
      </c>
      <c r="B6628" s="2" t="n">
        <v>0.153206018518519</v>
      </c>
      <c r="C6628" s="2" t="n">
        <v>0.375162037037037</v>
      </c>
      <c r="D6628" s="3" t="n">
        <v>42605</v>
      </c>
      <c r="E6628" s="1" t="s">
        <v>7689</v>
      </c>
      <c r="F6628" s="1" t="n">
        <v>46</v>
      </c>
      <c r="G6628" s="1" t="n">
        <v>51.07091</v>
      </c>
      <c r="H6628" s="1" t="s">
        <v>7690</v>
      </c>
      <c r="I6628" s="1" t="n">
        <v>7</v>
      </c>
      <c r="J6628" s="1" t="n">
        <v>37.91091</v>
      </c>
      <c r="K6628" s="1" t="s">
        <v>7691</v>
      </c>
      <c r="L6628" s="1" t="n">
        <v>0.163</v>
      </c>
      <c r="M6628" s="1" t="n">
        <v>0.301</v>
      </c>
      <c r="N6628" s="1" t="n">
        <v>825.2</v>
      </c>
      <c r="O6628" s="1" t="n">
        <v>16.25</v>
      </c>
      <c r="P6628" s="1" t="n">
        <v>48.7</v>
      </c>
      <c r="Q6628" s="1" t="n">
        <v>18</v>
      </c>
      <c r="R6628" s="1" t="n">
        <v>46.921</v>
      </c>
      <c r="S6628" s="1" t="n">
        <v>934.39</v>
      </c>
      <c r="T6628" s="1" t="n">
        <v>8.3</v>
      </c>
      <c r="U6628" s="1" t="n">
        <v>127</v>
      </c>
    </row>
    <row r="6629" customFormat="false" ht="15" hidden="false" customHeight="false" outlineLevel="0" collapsed="false">
      <c r="A6629" s="1" t="s">
        <v>7688</v>
      </c>
      <c r="B6629" s="2" t="n">
        <v>0.153229166666667</v>
      </c>
      <c r="C6629" s="2" t="n">
        <v>0.375185185185185</v>
      </c>
      <c r="D6629" s="3" t="n">
        <v>42605</v>
      </c>
      <c r="E6629" s="1" t="s">
        <v>7689</v>
      </c>
      <c r="F6629" s="1" t="n">
        <v>46</v>
      </c>
      <c r="G6629" s="1" t="n">
        <v>51.07076</v>
      </c>
      <c r="H6629" s="1" t="s">
        <v>7690</v>
      </c>
      <c r="I6629" s="1" t="n">
        <v>7</v>
      </c>
      <c r="J6629" s="1" t="n">
        <v>37.91055</v>
      </c>
      <c r="K6629" s="1" t="s">
        <v>7691</v>
      </c>
      <c r="L6629" s="1" t="n">
        <v>0.023</v>
      </c>
      <c r="M6629" s="1" t="n">
        <v>0.042</v>
      </c>
      <c r="N6629" s="1" t="n">
        <v>826.3</v>
      </c>
      <c r="O6629" s="1" t="n">
        <v>16.25</v>
      </c>
      <c r="P6629" s="1" t="n">
        <v>48.7</v>
      </c>
      <c r="Q6629" s="1" t="n">
        <v>18.01</v>
      </c>
      <c r="R6629" s="1" t="n">
        <v>46.944</v>
      </c>
      <c r="S6629" s="1" t="n">
        <v>934.25</v>
      </c>
      <c r="T6629" s="1" t="n">
        <v>8.3</v>
      </c>
      <c r="U6629" s="1" t="n">
        <v>127</v>
      </c>
    </row>
    <row r="6630" customFormat="false" ht="15" hidden="false" customHeight="false" outlineLevel="0" collapsed="false">
      <c r="A6630" s="1" t="s">
        <v>7688</v>
      </c>
      <c r="B6630" s="2" t="n">
        <v>0.153252314814815</v>
      </c>
      <c r="C6630" s="2" t="n">
        <v>0.375208333333333</v>
      </c>
      <c r="D6630" s="3" t="n">
        <v>42605</v>
      </c>
      <c r="E6630" s="1" t="s">
        <v>7689</v>
      </c>
      <c r="F6630" s="1" t="n">
        <v>46</v>
      </c>
      <c r="G6630" s="1" t="n">
        <v>51.07069</v>
      </c>
      <c r="H6630" s="1" t="s">
        <v>7690</v>
      </c>
      <c r="I6630" s="1" t="n">
        <v>7</v>
      </c>
      <c r="J6630" s="1" t="n">
        <v>37.91026</v>
      </c>
      <c r="K6630" s="1" t="s">
        <v>7691</v>
      </c>
      <c r="L6630" s="1" t="n">
        <v>0.215</v>
      </c>
      <c r="M6630" s="1" t="n">
        <v>0.398</v>
      </c>
      <c r="N6630" s="1" t="n">
        <v>827</v>
      </c>
      <c r="O6630" s="1" t="n">
        <v>16.25</v>
      </c>
      <c r="P6630" s="1" t="n">
        <v>48.4</v>
      </c>
      <c r="Q6630" s="1" t="n">
        <v>18</v>
      </c>
      <c r="R6630" s="1" t="n">
        <v>46.921</v>
      </c>
      <c r="S6630" s="1" t="n">
        <v>934.14</v>
      </c>
      <c r="T6630" s="1" t="n">
        <v>8.3</v>
      </c>
      <c r="U6630" s="1" t="n">
        <v>127</v>
      </c>
    </row>
    <row r="6631" customFormat="false" ht="15" hidden="false" customHeight="false" outlineLevel="0" collapsed="false">
      <c r="A6631" s="1" t="s">
        <v>7688</v>
      </c>
      <c r="B6631" s="2" t="n">
        <v>0.153275462962963</v>
      </c>
      <c r="C6631" s="2" t="n">
        <v>0.375231481481482</v>
      </c>
      <c r="D6631" s="3" t="n">
        <v>42605</v>
      </c>
      <c r="E6631" s="1" t="s">
        <v>7689</v>
      </c>
      <c r="F6631" s="1" t="n">
        <v>46</v>
      </c>
      <c r="G6631" s="1" t="n">
        <v>51.07075</v>
      </c>
      <c r="H6631" s="1" t="s">
        <v>7690</v>
      </c>
      <c r="I6631" s="1" t="n">
        <v>7</v>
      </c>
      <c r="J6631" s="1" t="n">
        <v>37.91002</v>
      </c>
      <c r="K6631" s="1" t="s">
        <v>7691</v>
      </c>
      <c r="L6631" s="1" t="n">
        <v>0.069</v>
      </c>
      <c r="M6631" s="1" t="n">
        <v>0.127</v>
      </c>
      <c r="N6631" s="1" t="n">
        <v>827.2</v>
      </c>
      <c r="O6631" s="1" t="n">
        <v>16.25</v>
      </c>
      <c r="P6631" s="1" t="n">
        <v>48.2</v>
      </c>
      <c r="Q6631" s="1" t="n">
        <v>18</v>
      </c>
      <c r="R6631" s="1" t="n">
        <v>46.921</v>
      </c>
      <c r="S6631" s="1" t="n">
        <v>934.109</v>
      </c>
      <c r="T6631" s="1" t="n">
        <v>8.3</v>
      </c>
      <c r="U6631" s="1" t="n">
        <v>127</v>
      </c>
    </row>
    <row r="6632" customFormat="false" ht="15" hidden="false" customHeight="false" outlineLevel="0" collapsed="false">
      <c r="A6632" s="1" t="s">
        <v>7688</v>
      </c>
      <c r="B6632" s="2" t="n">
        <v>0.153298611111111</v>
      </c>
      <c r="C6632" s="2" t="n">
        <v>0.37525462962963</v>
      </c>
      <c r="D6632" s="3" t="n">
        <v>42605</v>
      </c>
      <c r="E6632" s="1" t="s">
        <v>7689</v>
      </c>
      <c r="F6632" s="1" t="n">
        <v>46</v>
      </c>
      <c r="G6632" s="1" t="n">
        <v>51.07077</v>
      </c>
      <c r="H6632" s="1" t="s">
        <v>7690</v>
      </c>
      <c r="I6632" s="1" t="n">
        <v>7</v>
      </c>
      <c r="J6632" s="1" t="n">
        <v>37.90987</v>
      </c>
      <c r="K6632" s="1" t="s">
        <v>7691</v>
      </c>
      <c r="L6632" s="1" t="n">
        <v>0.038</v>
      </c>
      <c r="M6632" s="1" t="n">
        <v>0.07</v>
      </c>
      <c r="N6632" s="1" t="n">
        <v>827.6</v>
      </c>
      <c r="O6632" s="1" t="n">
        <v>16.25</v>
      </c>
      <c r="P6632" s="1" t="n">
        <v>47.799</v>
      </c>
      <c r="Q6632" s="1" t="n">
        <v>18</v>
      </c>
      <c r="R6632" s="1" t="n">
        <v>46.883</v>
      </c>
      <c r="S6632" s="1" t="n">
        <v>934.38</v>
      </c>
      <c r="T6632" s="1" t="n">
        <v>8.3</v>
      </c>
      <c r="U6632" s="1" t="n">
        <v>127</v>
      </c>
    </row>
    <row r="6633" customFormat="false" ht="15" hidden="false" customHeight="false" outlineLevel="0" collapsed="false">
      <c r="A6633" s="1" t="s">
        <v>7688</v>
      </c>
      <c r="B6633" s="2" t="n">
        <v>0.153321759259259</v>
      </c>
      <c r="C6633" s="2" t="n">
        <v>0.375277777777778</v>
      </c>
      <c r="D6633" s="3" t="n">
        <v>42605</v>
      </c>
      <c r="E6633" s="1" t="s">
        <v>7689</v>
      </c>
      <c r="F6633" s="1" t="n">
        <v>46</v>
      </c>
      <c r="G6633" s="1" t="n">
        <v>51.07085</v>
      </c>
      <c r="H6633" s="1" t="s">
        <v>7690</v>
      </c>
      <c r="I6633" s="1" t="n">
        <v>7</v>
      </c>
      <c r="J6633" s="1" t="n">
        <v>37.90978</v>
      </c>
      <c r="K6633" s="1" t="s">
        <v>7691</v>
      </c>
      <c r="L6633" s="1" t="n">
        <v>0.252</v>
      </c>
      <c r="M6633" s="1" t="n">
        <v>0.466</v>
      </c>
      <c r="N6633" s="1" t="n">
        <v>827.5</v>
      </c>
      <c r="O6633" s="1" t="n">
        <v>16.25</v>
      </c>
      <c r="P6633" s="1" t="n">
        <v>47.7</v>
      </c>
      <c r="Q6633" s="1" t="n">
        <v>18</v>
      </c>
      <c r="R6633" s="1" t="n">
        <v>46.906</v>
      </c>
      <c r="S6633" s="1" t="n">
        <v>934.33</v>
      </c>
      <c r="T6633" s="1" t="n">
        <v>8.3</v>
      </c>
      <c r="U6633" s="1" t="n">
        <v>127</v>
      </c>
    </row>
    <row r="6634" customFormat="false" ht="15" hidden="false" customHeight="false" outlineLevel="0" collapsed="false">
      <c r="A6634" s="1" t="s">
        <v>7688</v>
      </c>
      <c r="B6634" s="2" t="n">
        <v>0.153344907407407</v>
      </c>
      <c r="C6634" s="2" t="n">
        <v>0.375300925925926</v>
      </c>
      <c r="D6634" s="3" t="n">
        <v>42605</v>
      </c>
      <c r="E6634" s="1" t="s">
        <v>7689</v>
      </c>
      <c r="F6634" s="1" t="n">
        <v>46</v>
      </c>
      <c r="G6634" s="1" t="n">
        <v>51.07096</v>
      </c>
      <c r="H6634" s="1" t="s">
        <v>7690</v>
      </c>
      <c r="I6634" s="1" t="n">
        <v>7</v>
      </c>
      <c r="J6634" s="1" t="n">
        <v>37.90976</v>
      </c>
      <c r="K6634" s="1" t="s">
        <v>7691</v>
      </c>
      <c r="L6634" s="1" t="n">
        <v>0.068</v>
      </c>
      <c r="M6634" s="1" t="n">
        <v>0.125</v>
      </c>
      <c r="N6634" s="1" t="n">
        <v>826.9</v>
      </c>
      <c r="O6634" s="1" t="n">
        <v>16.25</v>
      </c>
      <c r="P6634" s="1" t="n">
        <v>47.7</v>
      </c>
      <c r="Q6634" s="1" t="n">
        <v>18.02</v>
      </c>
      <c r="R6634" s="1" t="n">
        <v>46.883</v>
      </c>
      <c r="S6634" s="1" t="n">
        <v>934.369</v>
      </c>
      <c r="T6634" s="1" t="n">
        <v>8.3</v>
      </c>
      <c r="U6634" s="1" t="n">
        <v>127</v>
      </c>
    </row>
    <row r="6635" customFormat="false" ht="15" hidden="false" customHeight="false" outlineLevel="0" collapsed="false">
      <c r="A6635" s="1" t="s">
        <v>7688</v>
      </c>
      <c r="B6635" s="2" t="n">
        <v>0.153368055555556</v>
      </c>
      <c r="C6635" s="2" t="n">
        <v>0.375324074074074</v>
      </c>
      <c r="D6635" s="3" t="n">
        <v>42605</v>
      </c>
      <c r="E6635" s="1" t="s">
        <v>7689</v>
      </c>
      <c r="F6635" s="1" t="n">
        <v>46</v>
      </c>
      <c r="G6635" s="1" t="n">
        <v>51.07107</v>
      </c>
      <c r="H6635" s="1" t="s">
        <v>7690</v>
      </c>
      <c r="I6635" s="1" t="n">
        <v>7</v>
      </c>
      <c r="J6635" s="1" t="n">
        <v>37.9098</v>
      </c>
      <c r="K6635" s="1" t="s">
        <v>7691</v>
      </c>
      <c r="L6635" s="1" t="n">
        <v>0.13</v>
      </c>
      <c r="M6635" s="1" t="n">
        <v>0.24</v>
      </c>
      <c r="N6635" s="1" t="n">
        <v>826.1</v>
      </c>
      <c r="O6635" s="1" t="n">
        <v>16.25</v>
      </c>
      <c r="P6635" s="1" t="n">
        <v>47.7</v>
      </c>
      <c r="Q6635" s="1" t="n">
        <v>18.02</v>
      </c>
      <c r="R6635" s="1" t="n">
        <v>46.86</v>
      </c>
      <c r="S6635" s="1" t="n">
        <v>934.32</v>
      </c>
      <c r="T6635" s="1" t="n">
        <v>8.3</v>
      </c>
      <c r="U6635" s="1" t="n">
        <v>127</v>
      </c>
    </row>
    <row r="6636" customFormat="false" ht="15" hidden="false" customHeight="false" outlineLevel="0" collapsed="false">
      <c r="A6636" s="1" t="s">
        <v>7688</v>
      </c>
      <c r="B6636" s="2" t="n">
        <v>0.153391203703704</v>
      </c>
      <c r="C6636" s="2" t="n">
        <v>0.375347222222222</v>
      </c>
      <c r="D6636" s="3" t="n">
        <v>42605</v>
      </c>
      <c r="E6636" s="1" t="s">
        <v>7689</v>
      </c>
      <c r="F6636" s="1" t="n">
        <v>46</v>
      </c>
      <c r="G6636" s="1" t="n">
        <v>51.0712</v>
      </c>
      <c r="H6636" s="1" t="s">
        <v>7690</v>
      </c>
      <c r="I6636" s="1" t="n">
        <v>7</v>
      </c>
      <c r="J6636" s="1" t="n">
        <v>37.90982</v>
      </c>
      <c r="K6636" s="1" t="s">
        <v>7691</v>
      </c>
      <c r="L6636" s="1" t="n">
        <v>0.034</v>
      </c>
      <c r="M6636" s="1" t="n">
        <v>0.062</v>
      </c>
      <c r="N6636" s="1" t="n">
        <v>825.6</v>
      </c>
      <c r="O6636" s="1" t="n">
        <v>16.25</v>
      </c>
      <c r="P6636" s="1" t="n">
        <v>47.7</v>
      </c>
      <c r="Q6636" s="1" t="n">
        <v>18.02</v>
      </c>
      <c r="R6636" s="1" t="n">
        <v>46.883</v>
      </c>
      <c r="S6636" s="1" t="n">
        <v>934.27</v>
      </c>
      <c r="T6636" s="1" t="n">
        <v>8.3</v>
      </c>
      <c r="U6636" s="1" t="n">
        <v>127</v>
      </c>
    </row>
    <row r="6637" customFormat="false" ht="15" hidden="false" customHeight="false" outlineLevel="0" collapsed="false">
      <c r="A6637" s="1" t="s">
        <v>7688</v>
      </c>
      <c r="B6637" s="2" t="n">
        <v>0.153414351851852</v>
      </c>
      <c r="C6637" s="2" t="n">
        <v>0.37537037037037</v>
      </c>
      <c r="D6637" s="3" t="n">
        <v>42605</v>
      </c>
      <c r="E6637" s="1" t="s">
        <v>7689</v>
      </c>
      <c r="F6637" s="1" t="n">
        <v>46</v>
      </c>
      <c r="G6637" s="1" t="n">
        <v>51.07133</v>
      </c>
      <c r="H6637" s="1" t="s">
        <v>7690</v>
      </c>
      <c r="I6637" s="1" t="n">
        <v>7</v>
      </c>
      <c r="J6637" s="1" t="n">
        <v>37.9099</v>
      </c>
      <c r="K6637" s="1" t="s">
        <v>7691</v>
      </c>
      <c r="L6637" s="1" t="n">
        <v>0.078</v>
      </c>
      <c r="M6637" s="1" t="n">
        <v>0.144</v>
      </c>
      <c r="N6637" s="1" t="n">
        <v>824.8</v>
      </c>
      <c r="O6637" s="1" t="n">
        <v>16.25</v>
      </c>
      <c r="P6637" s="1" t="n">
        <v>47.7</v>
      </c>
      <c r="Q6637" s="1" t="n">
        <v>18.04</v>
      </c>
      <c r="R6637" s="1" t="n">
        <v>46.89</v>
      </c>
      <c r="S6637" s="1" t="n">
        <v>934.21</v>
      </c>
      <c r="T6637" s="1" t="n">
        <v>8.3</v>
      </c>
      <c r="U6637" s="1" t="n">
        <v>127</v>
      </c>
    </row>
    <row r="6638" customFormat="false" ht="15" hidden="false" customHeight="false" outlineLevel="0" collapsed="false">
      <c r="A6638" s="1" t="s">
        <v>7688</v>
      </c>
      <c r="B6638" s="2" t="n">
        <v>0.1534375</v>
      </c>
      <c r="C6638" s="2" t="n">
        <v>0.375393518518519</v>
      </c>
      <c r="D6638" s="3" t="n">
        <v>42605</v>
      </c>
      <c r="E6638" s="1" t="s">
        <v>7689</v>
      </c>
      <c r="F6638" s="1" t="n">
        <v>46</v>
      </c>
      <c r="G6638" s="1" t="n">
        <v>51.0715</v>
      </c>
      <c r="H6638" s="1" t="s">
        <v>7690</v>
      </c>
      <c r="I6638" s="1" t="n">
        <v>7</v>
      </c>
      <c r="J6638" s="1" t="n">
        <v>37.90993</v>
      </c>
      <c r="K6638" s="1" t="s">
        <v>7691</v>
      </c>
      <c r="L6638" s="1" t="n">
        <v>0.235</v>
      </c>
      <c r="M6638" s="1" t="n">
        <v>0.435</v>
      </c>
      <c r="N6638" s="1" t="n">
        <v>824.2</v>
      </c>
      <c r="O6638" s="1" t="n">
        <v>16.25</v>
      </c>
      <c r="P6638" s="1" t="n">
        <v>47.7</v>
      </c>
      <c r="Q6638" s="1" t="n">
        <v>18.049</v>
      </c>
      <c r="R6638" s="1" t="n">
        <v>46.86</v>
      </c>
      <c r="S6638" s="1" t="n">
        <v>934.489</v>
      </c>
      <c r="T6638" s="1" t="n">
        <v>8.3</v>
      </c>
      <c r="U6638" s="1" t="n">
        <v>127</v>
      </c>
    </row>
    <row r="6639" customFormat="false" ht="15" hidden="false" customHeight="false" outlineLevel="0" collapsed="false">
      <c r="A6639" s="1" t="s">
        <v>7688</v>
      </c>
      <c r="B6639" s="2" t="n">
        <v>0.153460648148148</v>
      </c>
      <c r="C6639" s="2" t="n">
        <v>0.375416666666667</v>
      </c>
      <c r="D6639" s="3" t="n">
        <v>42605</v>
      </c>
      <c r="E6639" s="1" t="s">
        <v>7689</v>
      </c>
      <c r="F6639" s="1" t="n">
        <v>46</v>
      </c>
      <c r="G6639" s="1" t="n">
        <v>51.0716</v>
      </c>
      <c r="H6639" s="1" t="s">
        <v>7690</v>
      </c>
      <c r="I6639" s="1" t="n">
        <v>7</v>
      </c>
      <c r="J6639" s="1" t="n">
        <v>37.91002</v>
      </c>
      <c r="K6639" s="1" t="s">
        <v>7691</v>
      </c>
      <c r="L6639" s="1" t="n">
        <v>0.026</v>
      </c>
      <c r="M6639" s="1" t="n">
        <v>0.048</v>
      </c>
      <c r="N6639" s="1" t="n">
        <v>823.9</v>
      </c>
      <c r="O6639" s="1" t="n">
        <v>16.25</v>
      </c>
      <c r="P6639" s="1" t="n">
        <v>47.7</v>
      </c>
      <c r="Q6639" s="1" t="n">
        <v>18.04</v>
      </c>
      <c r="R6639" s="1" t="n">
        <v>46.883</v>
      </c>
      <c r="S6639" s="1" t="n">
        <v>934.299</v>
      </c>
      <c r="T6639" s="1" t="n">
        <v>8.3</v>
      </c>
      <c r="U6639" s="1" t="n">
        <v>127</v>
      </c>
    </row>
    <row r="6640" customFormat="false" ht="15" hidden="false" customHeight="false" outlineLevel="0" collapsed="false">
      <c r="A6640" s="1" t="s">
        <v>7688</v>
      </c>
      <c r="B6640" s="2" t="n">
        <v>0.153483796296296</v>
      </c>
      <c r="C6640" s="2" t="n">
        <v>0.375439814814815</v>
      </c>
      <c r="D6640" s="3" t="n">
        <v>42605</v>
      </c>
      <c r="E6640" s="1" t="s">
        <v>7689</v>
      </c>
      <c r="F6640" s="1" t="n">
        <v>46</v>
      </c>
      <c r="G6640" s="1" t="n">
        <v>51.07173</v>
      </c>
      <c r="H6640" s="1" t="s">
        <v>7690</v>
      </c>
      <c r="I6640" s="1" t="n">
        <v>7</v>
      </c>
      <c r="J6640" s="1" t="n">
        <v>37.91</v>
      </c>
      <c r="K6640" s="1" t="s">
        <v>7691</v>
      </c>
      <c r="L6640" s="1" t="n">
        <v>0.089</v>
      </c>
      <c r="M6640" s="1" t="n">
        <v>0.164</v>
      </c>
      <c r="N6640" s="1" t="n">
        <v>823.3</v>
      </c>
      <c r="O6640" s="1" t="n">
        <v>16.25</v>
      </c>
      <c r="P6640" s="1" t="n">
        <v>47.7</v>
      </c>
      <c r="Q6640" s="1" t="n">
        <v>18.02</v>
      </c>
      <c r="R6640" s="1" t="n">
        <v>46.86</v>
      </c>
      <c r="S6640" s="1" t="n">
        <v>934.21</v>
      </c>
      <c r="T6640" s="1" t="n">
        <v>8.3</v>
      </c>
      <c r="U6640" s="1" t="n">
        <v>127</v>
      </c>
    </row>
    <row r="6641" customFormat="false" ht="15" hidden="false" customHeight="false" outlineLevel="0" collapsed="false">
      <c r="A6641" s="1" t="s">
        <v>7688</v>
      </c>
      <c r="B6641" s="2" t="n">
        <v>0.153506944444444</v>
      </c>
      <c r="C6641" s="2" t="n">
        <v>0.375462962962963</v>
      </c>
      <c r="D6641" s="3" t="n">
        <v>42605</v>
      </c>
      <c r="E6641" s="1" t="s">
        <v>7689</v>
      </c>
      <c r="F6641" s="1" t="n">
        <v>46</v>
      </c>
      <c r="G6641" s="1" t="n">
        <v>51.07192</v>
      </c>
      <c r="H6641" s="1" t="s">
        <v>7690</v>
      </c>
      <c r="I6641" s="1" t="n">
        <v>7</v>
      </c>
      <c r="J6641" s="1" t="n">
        <v>37.91006</v>
      </c>
      <c r="K6641" s="1" t="s">
        <v>7691</v>
      </c>
      <c r="L6641" s="1" t="n">
        <v>0.086</v>
      </c>
      <c r="M6641" s="1" t="n">
        <v>0.159</v>
      </c>
      <c r="N6641" s="1" t="n">
        <v>822.8</v>
      </c>
      <c r="O6641" s="1" t="n">
        <v>16.25</v>
      </c>
      <c r="P6641" s="1" t="n">
        <v>47.7</v>
      </c>
      <c r="Q6641" s="1" t="n">
        <v>18.04</v>
      </c>
      <c r="R6641" s="1" t="n">
        <v>46.822</v>
      </c>
      <c r="S6641" s="1" t="n">
        <v>934.349</v>
      </c>
      <c r="T6641" s="1" t="n">
        <v>8.3</v>
      </c>
      <c r="U6641" s="1" t="n">
        <v>127</v>
      </c>
    </row>
    <row r="6642" customFormat="false" ht="15" hidden="false" customHeight="false" outlineLevel="0" collapsed="false">
      <c r="A6642" s="1" t="s">
        <v>7688</v>
      </c>
      <c r="B6642" s="2" t="n">
        <v>0.153530092592593</v>
      </c>
      <c r="C6642" s="2" t="n">
        <v>0.375486111111111</v>
      </c>
      <c r="D6642" s="3" t="n">
        <v>42605</v>
      </c>
      <c r="E6642" s="1" t="s">
        <v>7689</v>
      </c>
      <c r="F6642" s="1" t="n">
        <v>46</v>
      </c>
      <c r="G6642" s="1" t="n">
        <v>51.07217</v>
      </c>
      <c r="H6642" s="1" t="s">
        <v>7690</v>
      </c>
      <c r="I6642" s="1" t="n">
        <v>7</v>
      </c>
      <c r="J6642" s="1" t="n">
        <v>37.91015</v>
      </c>
      <c r="K6642" s="1" t="s">
        <v>7691</v>
      </c>
      <c r="L6642" s="1" t="n">
        <v>0.063</v>
      </c>
      <c r="M6642" s="1" t="n">
        <v>0.116</v>
      </c>
      <c r="N6642" s="1" t="n">
        <v>822.2</v>
      </c>
      <c r="O6642" s="1" t="n">
        <v>16.25</v>
      </c>
      <c r="P6642" s="1" t="n">
        <v>47.7</v>
      </c>
      <c r="Q6642" s="1" t="n">
        <v>18.049</v>
      </c>
      <c r="R6642" s="1" t="n">
        <v>46.829</v>
      </c>
      <c r="S6642" s="1" t="n">
        <v>934.38</v>
      </c>
      <c r="T6642" s="1" t="n">
        <v>8.3</v>
      </c>
      <c r="U6642" s="1" t="n">
        <v>127</v>
      </c>
    </row>
    <row r="6643" customFormat="false" ht="15" hidden="false" customHeight="false" outlineLevel="0" collapsed="false">
      <c r="A6643" s="1" t="s">
        <v>7688</v>
      </c>
      <c r="B6643" s="2" t="n">
        <v>0.153553240740741</v>
      </c>
      <c r="C6643" s="2" t="n">
        <v>0.375509259259259</v>
      </c>
      <c r="D6643" s="3" t="n">
        <v>42605</v>
      </c>
      <c r="E6643" s="1" t="s">
        <v>7689</v>
      </c>
      <c r="F6643" s="1" t="n">
        <v>46</v>
      </c>
      <c r="G6643" s="1" t="n">
        <v>51.07233</v>
      </c>
      <c r="H6643" s="1" t="s">
        <v>7690</v>
      </c>
      <c r="I6643" s="1" t="n">
        <v>7</v>
      </c>
      <c r="J6643" s="1" t="n">
        <v>37.91026</v>
      </c>
      <c r="K6643" s="1" t="s">
        <v>7691</v>
      </c>
      <c r="L6643" s="1" t="n">
        <v>0.051</v>
      </c>
      <c r="M6643" s="1" t="n">
        <v>0.094</v>
      </c>
      <c r="N6643" s="1" t="n">
        <v>822.4</v>
      </c>
      <c r="O6643" s="1" t="n">
        <v>16.25</v>
      </c>
      <c r="P6643" s="1" t="n">
        <v>47.7</v>
      </c>
      <c r="Q6643" s="1" t="n">
        <v>18.04</v>
      </c>
      <c r="R6643" s="1" t="n">
        <v>46.822</v>
      </c>
      <c r="S6643" s="1" t="n">
        <v>934.359</v>
      </c>
      <c r="T6643" s="1" t="n">
        <v>8.3</v>
      </c>
      <c r="U6643" s="1" t="n">
        <v>127</v>
      </c>
    </row>
    <row r="6644" customFormat="false" ht="15" hidden="false" customHeight="false" outlineLevel="0" collapsed="false">
      <c r="A6644" s="1" t="s">
        <v>7688</v>
      </c>
      <c r="B6644" s="2" t="n">
        <v>0.153576388888889</v>
      </c>
      <c r="C6644" s="2" t="n">
        <v>0.375532407407407</v>
      </c>
      <c r="D6644" s="3" t="n">
        <v>42605</v>
      </c>
      <c r="E6644" s="1" t="s">
        <v>7689</v>
      </c>
      <c r="F6644" s="1" t="n">
        <v>46</v>
      </c>
      <c r="G6644" s="1" t="n">
        <v>51.07247</v>
      </c>
      <c r="H6644" s="1" t="s">
        <v>7690</v>
      </c>
      <c r="I6644" s="1" t="n">
        <v>7</v>
      </c>
      <c r="J6644" s="1" t="n">
        <v>37.91037</v>
      </c>
      <c r="K6644" s="1" t="s">
        <v>7691</v>
      </c>
      <c r="L6644" s="1" t="n">
        <v>0.149</v>
      </c>
      <c r="M6644" s="1" t="n">
        <v>0.275</v>
      </c>
      <c r="N6644" s="1" t="n">
        <v>822.8</v>
      </c>
      <c r="O6644" s="1" t="n">
        <v>16.25</v>
      </c>
      <c r="P6644" s="1" t="n">
        <v>47.7</v>
      </c>
      <c r="Q6644" s="1" t="n">
        <v>18.059</v>
      </c>
      <c r="R6644" s="1" t="n">
        <v>46.783</v>
      </c>
      <c r="S6644" s="1" t="n">
        <v>934.14</v>
      </c>
      <c r="T6644" s="1" t="n">
        <v>8.3</v>
      </c>
      <c r="U6644" s="1" t="n">
        <v>127</v>
      </c>
    </row>
    <row r="6645" customFormat="false" ht="15" hidden="false" customHeight="false" outlineLevel="0" collapsed="false">
      <c r="A6645" s="1" t="s">
        <v>7688</v>
      </c>
      <c r="B6645" s="2" t="n">
        <v>0.153599537037037</v>
      </c>
      <c r="C6645" s="2" t="n">
        <v>0.375555555555556</v>
      </c>
      <c r="D6645" s="3" t="n">
        <v>42605</v>
      </c>
      <c r="E6645" s="1" t="s">
        <v>7689</v>
      </c>
      <c r="F6645" s="1" t="n">
        <v>46</v>
      </c>
      <c r="G6645" s="1" t="n">
        <v>51.07259</v>
      </c>
      <c r="H6645" s="1" t="s">
        <v>7690</v>
      </c>
      <c r="I6645" s="1" t="n">
        <v>7</v>
      </c>
      <c r="J6645" s="1" t="n">
        <v>37.91047</v>
      </c>
      <c r="K6645" s="1" t="s">
        <v>7691</v>
      </c>
      <c r="L6645" s="1" t="n">
        <v>0.073</v>
      </c>
      <c r="M6645" s="1" t="n">
        <v>0.135</v>
      </c>
      <c r="N6645" s="1" t="n">
        <v>823</v>
      </c>
      <c r="O6645" s="1" t="n">
        <v>16.25</v>
      </c>
      <c r="P6645" s="1" t="n">
        <v>47.7</v>
      </c>
      <c r="Q6645" s="1" t="n">
        <v>18.059</v>
      </c>
      <c r="R6645" s="1" t="n">
        <v>46.799</v>
      </c>
      <c r="S6645" s="1" t="n">
        <v>934.45</v>
      </c>
      <c r="T6645" s="1" t="n">
        <v>8.3</v>
      </c>
      <c r="U6645" s="1" t="n">
        <v>127</v>
      </c>
    </row>
    <row r="6646" customFormat="false" ht="15" hidden="false" customHeight="false" outlineLevel="0" collapsed="false">
      <c r="A6646" s="1" t="s">
        <v>7688</v>
      </c>
      <c r="B6646" s="2" t="n">
        <v>0.153622685185185</v>
      </c>
      <c r="C6646" s="2" t="n">
        <v>0.375578703703704</v>
      </c>
      <c r="D6646" s="3" t="n">
        <v>42605</v>
      </c>
      <c r="E6646" s="1" t="s">
        <v>7689</v>
      </c>
      <c r="F6646" s="1" t="n">
        <v>46</v>
      </c>
      <c r="G6646" s="1" t="n">
        <v>51.07263</v>
      </c>
      <c r="H6646" s="1" t="s">
        <v>7690</v>
      </c>
      <c r="I6646" s="1" t="n">
        <v>7</v>
      </c>
      <c r="J6646" s="1" t="n">
        <v>37.91055</v>
      </c>
      <c r="K6646" s="1" t="s">
        <v>7691</v>
      </c>
      <c r="L6646" s="1" t="n">
        <v>0.016</v>
      </c>
      <c r="M6646" s="1" t="n">
        <v>0.029</v>
      </c>
      <c r="N6646" s="1" t="n">
        <v>823.7</v>
      </c>
      <c r="O6646" s="1" t="n">
        <v>16.25</v>
      </c>
      <c r="P6646" s="1" t="n">
        <v>47.7</v>
      </c>
      <c r="Q6646" s="1" t="n">
        <v>18.079</v>
      </c>
      <c r="R6646" s="1" t="n">
        <v>46.806</v>
      </c>
      <c r="S6646" s="1" t="n">
        <v>934.539</v>
      </c>
      <c r="T6646" s="1" t="n">
        <v>8.3</v>
      </c>
      <c r="U6646" s="1" t="n">
        <v>127</v>
      </c>
    </row>
    <row r="6647" customFormat="false" ht="15" hidden="false" customHeight="false" outlineLevel="0" collapsed="false">
      <c r="A6647" s="1" t="s">
        <v>7688</v>
      </c>
      <c r="B6647" s="2" t="n">
        <v>0.153645833333333</v>
      </c>
      <c r="C6647" s="2" t="n">
        <v>0.375601851851852</v>
      </c>
      <c r="D6647" s="3" t="n">
        <v>42605</v>
      </c>
      <c r="E6647" s="1" t="s">
        <v>7689</v>
      </c>
      <c r="F6647" s="1" t="n">
        <v>46</v>
      </c>
      <c r="G6647" s="1" t="n">
        <v>51.07261</v>
      </c>
      <c r="H6647" s="1" t="s">
        <v>7690</v>
      </c>
      <c r="I6647" s="1" t="n">
        <v>7</v>
      </c>
      <c r="J6647" s="1" t="n">
        <v>37.91069</v>
      </c>
      <c r="K6647" s="1" t="s">
        <v>7691</v>
      </c>
      <c r="L6647" s="1" t="n">
        <v>0.058</v>
      </c>
      <c r="M6647" s="1" t="n">
        <v>0.107</v>
      </c>
      <c r="N6647" s="1" t="n">
        <v>824</v>
      </c>
      <c r="O6647" s="1" t="n">
        <v>16.25</v>
      </c>
      <c r="P6647" s="1" t="n">
        <v>47.7</v>
      </c>
      <c r="Q6647" s="1" t="n">
        <v>18.09</v>
      </c>
      <c r="R6647" s="1" t="n">
        <v>46.806</v>
      </c>
      <c r="S6647" s="1" t="n">
        <v>934.34</v>
      </c>
      <c r="T6647" s="1" t="n">
        <v>8.3</v>
      </c>
      <c r="U6647" s="1" t="n">
        <v>127</v>
      </c>
    </row>
    <row r="6648" customFormat="false" ht="15" hidden="false" customHeight="false" outlineLevel="0" collapsed="false">
      <c r="A6648" s="1" t="s">
        <v>7688</v>
      </c>
      <c r="B6648" s="2" t="n">
        <v>0.153668981481481</v>
      </c>
      <c r="C6648" s="2" t="n">
        <v>0.375625</v>
      </c>
      <c r="D6648" s="3" t="n">
        <v>42605</v>
      </c>
      <c r="E6648" s="1" t="s">
        <v>7689</v>
      </c>
      <c r="F6648" s="1" t="n">
        <v>46</v>
      </c>
      <c r="G6648" s="1" t="n">
        <v>51.07249</v>
      </c>
      <c r="H6648" s="1" t="s">
        <v>7690</v>
      </c>
      <c r="I6648" s="1" t="n">
        <v>7</v>
      </c>
      <c r="J6648" s="1" t="n">
        <v>37.91082</v>
      </c>
      <c r="K6648" s="1" t="s">
        <v>7691</v>
      </c>
      <c r="L6648" s="1" t="n">
        <v>0.047</v>
      </c>
      <c r="M6648" s="1" t="n">
        <v>0.087</v>
      </c>
      <c r="N6648" s="1" t="n">
        <v>824.6</v>
      </c>
      <c r="O6648" s="1" t="n">
        <v>16.25</v>
      </c>
      <c r="P6648" s="1" t="n">
        <v>47.7</v>
      </c>
      <c r="Q6648" s="1" t="n">
        <v>18.079</v>
      </c>
      <c r="R6648" s="1" t="n">
        <v>46.768</v>
      </c>
      <c r="S6648" s="1" t="n">
        <v>934.429</v>
      </c>
      <c r="T6648" s="1" t="n">
        <v>8.3</v>
      </c>
      <c r="U6648" s="1" t="n">
        <v>127</v>
      </c>
    </row>
    <row r="6649" customFormat="false" ht="15" hidden="false" customHeight="false" outlineLevel="0" collapsed="false">
      <c r="A6649" s="1" t="s">
        <v>7688</v>
      </c>
      <c r="B6649" s="2" t="n">
        <v>0.15369212962963</v>
      </c>
      <c r="C6649" s="2" t="n">
        <v>0.375648148148148</v>
      </c>
      <c r="D6649" s="3" t="n">
        <v>42605</v>
      </c>
      <c r="E6649" s="1" t="s">
        <v>7689</v>
      </c>
      <c r="F6649" s="1" t="n">
        <v>46</v>
      </c>
      <c r="G6649" s="1" t="n">
        <v>51.07229</v>
      </c>
      <c r="H6649" s="1" t="s">
        <v>7690</v>
      </c>
      <c r="I6649" s="1" t="n">
        <v>7</v>
      </c>
      <c r="J6649" s="1" t="n">
        <v>37.91098</v>
      </c>
      <c r="K6649" s="1" t="s">
        <v>7691</v>
      </c>
      <c r="L6649" s="1" t="n">
        <v>0.116</v>
      </c>
      <c r="M6649" s="1" t="n">
        <v>0.214</v>
      </c>
      <c r="N6649" s="1" t="n">
        <v>824.8</v>
      </c>
      <c r="O6649" s="1" t="n">
        <v>16.25</v>
      </c>
      <c r="P6649" s="1" t="n">
        <v>47.799</v>
      </c>
      <c r="Q6649" s="1" t="n">
        <v>18.059</v>
      </c>
      <c r="R6649" s="1" t="n">
        <v>46.761</v>
      </c>
      <c r="S6649" s="1" t="n">
        <v>934.289</v>
      </c>
      <c r="T6649" s="1" t="n">
        <v>8.3</v>
      </c>
      <c r="U6649" s="1" t="n">
        <v>127</v>
      </c>
    </row>
    <row r="6650" customFormat="false" ht="15" hidden="false" customHeight="false" outlineLevel="0" collapsed="false">
      <c r="A6650" s="1" t="s">
        <v>7688</v>
      </c>
      <c r="B6650" s="2" t="n">
        <v>0.153715277777778</v>
      </c>
      <c r="C6650" s="2" t="n">
        <v>0.375671296296296</v>
      </c>
      <c r="D6650" s="3" t="n">
        <v>42605</v>
      </c>
      <c r="E6650" s="1" t="s">
        <v>7689</v>
      </c>
      <c r="F6650" s="1" t="n">
        <v>46</v>
      </c>
      <c r="G6650" s="1" t="n">
        <v>51.07214</v>
      </c>
      <c r="H6650" s="1" t="s">
        <v>7690</v>
      </c>
      <c r="I6650" s="1" t="n">
        <v>7</v>
      </c>
      <c r="J6650" s="1" t="n">
        <v>37.91114</v>
      </c>
      <c r="K6650" s="1" t="s">
        <v>7691</v>
      </c>
      <c r="L6650" s="1" t="n">
        <v>0.148</v>
      </c>
      <c r="M6650" s="1" t="n">
        <v>0.274</v>
      </c>
      <c r="N6650" s="1" t="n">
        <v>825</v>
      </c>
      <c r="O6650" s="1" t="n">
        <v>16.25</v>
      </c>
      <c r="P6650" s="1" t="n">
        <v>47.799</v>
      </c>
      <c r="Q6650" s="1" t="n">
        <v>18.079</v>
      </c>
      <c r="R6650" s="1" t="n">
        <v>46.753</v>
      </c>
      <c r="S6650" s="1" t="n">
        <v>934.32</v>
      </c>
      <c r="T6650" s="1" t="n">
        <v>8.3</v>
      </c>
      <c r="U6650" s="1" t="n">
        <v>127</v>
      </c>
    </row>
    <row r="6651" customFormat="false" ht="15" hidden="false" customHeight="false" outlineLevel="0" collapsed="false">
      <c r="A6651" s="1" t="s">
        <v>7688</v>
      </c>
      <c r="B6651" s="2" t="n">
        <v>0.153738425925926</v>
      </c>
      <c r="C6651" s="2" t="n">
        <v>0.375694444444445</v>
      </c>
      <c r="D6651" s="3" t="n">
        <v>42605</v>
      </c>
      <c r="E6651" s="1" t="s">
        <v>7689</v>
      </c>
      <c r="F6651" s="1" t="n">
        <v>46</v>
      </c>
      <c r="G6651" s="1" t="n">
        <v>51.07205</v>
      </c>
      <c r="H6651" s="1" t="s">
        <v>7690</v>
      </c>
      <c r="I6651" s="1" t="n">
        <v>7</v>
      </c>
      <c r="J6651" s="1" t="n">
        <v>37.91134</v>
      </c>
      <c r="K6651" s="1" t="s">
        <v>7691</v>
      </c>
      <c r="L6651" s="1" t="n">
        <v>0.049</v>
      </c>
      <c r="M6651" s="1" t="n">
        <v>0.09</v>
      </c>
      <c r="N6651" s="1" t="n">
        <v>824.8</v>
      </c>
      <c r="O6651" s="1" t="n">
        <v>16.25</v>
      </c>
      <c r="P6651" s="1" t="n">
        <v>47.799</v>
      </c>
      <c r="Q6651" s="1" t="n">
        <v>18.069</v>
      </c>
      <c r="R6651" s="1" t="n">
        <v>46.73</v>
      </c>
      <c r="S6651" s="1" t="n">
        <v>934.21</v>
      </c>
      <c r="T6651" s="1" t="n">
        <v>8.3</v>
      </c>
      <c r="U6651" s="1" t="n">
        <v>127</v>
      </c>
    </row>
    <row r="6652" customFormat="false" ht="15" hidden="false" customHeight="false" outlineLevel="0" collapsed="false">
      <c r="A6652" s="1" t="s">
        <v>7688</v>
      </c>
      <c r="B6652" s="2" t="n">
        <v>0.153761574074074</v>
      </c>
      <c r="C6652" s="2" t="n">
        <v>0.375717592592593</v>
      </c>
      <c r="D6652" s="3" t="n">
        <v>42605</v>
      </c>
      <c r="E6652" s="1" t="s">
        <v>7689</v>
      </c>
      <c r="F6652" s="1" t="n">
        <v>46</v>
      </c>
      <c r="G6652" s="1" t="n">
        <v>51.07197</v>
      </c>
      <c r="H6652" s="1" t="s">
        <v>7690</v>
      </c>
      <c r="I6652" s="1" t="n">
        <v>7</v>
      </c>
      <c r="J6652" s="1" t="n">
        <v>37.9115</v>
      </c>
      <c r="K6652" s="1" t="s">
        <v>7691</v>
      </c>
      <c r="L6652" s="1" t="n">
        <v>0.077</v>
      </c>
      <c r="M6652" s="1" t="n">
        <v>0.142</v>
      </c>
      <c r="N6652" s="1" t="n">
        <v>824.3</v>
      </c>
      <c r="O6652" s="1" t="n">
        <v>16.25</v>
      </c>
      <c r="P6652" s="1" t="n">
        <v>47.799</v>
      </c>
      <c r="Q6652" s="1" t="n">
        <v>18.069</v>
      </c>
      <c r="R6652" s="1" t="n">
        <v>46.761</v>
      </c>
      <c r="S6652" s="1" t="n">
        <v>934.53</v>
      </c>
      <c r="T6652" s="1" t="n">
        <v>8.3</v>
      </c>
      <c r="U6652" s="1" t="n">
        <v>127</v>
      </c>
    </row>
    <row r="6653" customFormat="false" ht="15" hidden="false" customHeight="false" outlineLevel="0" collapsed="false">
      <c r="A6653" s="1" t="s">
        <v>7688</v>
      </c>
      <c r="B6653" s="2" t="n">
        <v>0.153784722222222</v>
      </c>
      <c r="C6653" s="2" t="n">
        <v>0.375740740740741</v>
      </c>
      <c r="D6653" s="3" t="n">
        <v>42605</v>
      </c>
      <c r="E6653" s="1" t="s">
        <v>7689</v>
      </c>
      <c r="F6653" s="1" t="n">
        <v>46</v>
      </c>
      <c r="G6653" s="1" t="n">
        <v>51.07183</v>
      </c>
      <c r="H6653" s="1" t="s">
        <v>7690</v>
      </c>
      <c r="I6653" s="1" t="n">
        <v>7</v>
      </c>
      <c r="J6653" s="1" t="n">
        <v>37.91164</v>
      </c>
      <c r="K6653" s="1" t="s">
        <v>7691</v>
      </c>
      <c r="L6653" s="1" t="n">
        <v>0.023</v>
      </c>
      <c r="M6653" s="1" t="n">
        <v>0.042</v>
      </c>
      <c r="N6653" s="1" t="n">
        <v>824.1</v>
      </c>
      <c r="O6653" s="1" t="n">
        <v>16.25</v>
      </c>
      <c r="P6653" s="1" t="n">
        <v>47.799</v>
      </c>
      <c r="Q6653" s="1" t="n">
        <v>18.079</v>
      </c>
      <c r="R6653" s="1" t="n">
        <v>46.738</v>
      </c>
      <c r="S6653" s="1" t="n">
        <v>934.169</v>
      </c>
      <c r="T6653" s="1" t="n">
        <v>8.3</v>
      </c>
      <c r="U6653" s="1" t="n">
        <v>127</v>
      </c>
    </row>
    <row r="6654" customFormat="false" ht="15" hidden="false" customHeight="false" outlineLevel="0" collapsed="false">
      <c r="A6654" s="1" t="s">
        <v>7688</v>
      </c>
      <c r="B6654" s="2" t="n">
        <v>0.15380787037037</v>
      </c>
      <c r="C6654" s="2" t="n">
        <v>0.375763888888889</v>
      </c>
      <c r="D6654" s="3" t="n">
        <v>42605</v>
      </c>
      <c r="E6654" s="1" t="s">
        <v>7689</v>
      </c>
      <c r="F6654" s="1" t="n">
        <v>46</v>
      </c>
      <c r="G6654" s="1" t="n">
        <v>51.07172</v>
      </c>
      <c r="H6654" s="1" t="s">
        <v>7690</v>
      </c>
      <c r="I6654" s="1" t="n">
        <v>7</v>
      </c>
      <c r="J6654" s="1" t="n">
        <v>37.91184</v>
      </c>
      <c r="K6654" s="1" t="s">
        <v>7691</v>
      </c>
      <c r="L6654" s="1" t="n">
        <v>0.066</v>
      </c>
      <c r="M6654" s="1" t="n">
        <v>0.122</v>
      </c>
      <c r="N6654" s="1" t="n">
        <v>824.2</v>
      </c>
      <c r="O6654" s="1" t="n">
        <v>16.25</v>
      </c>
      <c r="P6654" s="1" t="n">
        <v>47.7</v>
      </c>
      <c r="Q6654" s="1" t="n">
        <v>18.079</v>
      </c>
      <c r="R6654" s="1" t="n">
        <v>46.715</v>
      </c>
      <c r="S6654" s="1" t="n">
        <v>934.27</v>
      </c>
      <c r="T6654" s="1" t="n">
        <v>8.3</v>
      </c>
      <c r="U6654" s="1" t="n">
        <v>127</v>
      </c>
    </row>
    <row r="6655" customFormat="false" ht="15" hidden="false" customHeight="false" outlineLevel="0" collapsed="false">
      <c r="A6655" s="1" t="s">
        <v>7688</v>
      </c>
      <c r="B6655" s="2" t="n">
        <v>0.153831018518519</v>
      </c>
      <c r="C6655" s="2" t="n">
        <v>0.375787037037037</v>
      </c>
      <c r="D6655" s="3" t="n">
        <v>42605</v>
      </c>
      <c r="E6655" s="1" t="s">
        <v>7689</v>
      </c>
      <c r="F6655" s="1" t="n">
        <v>46</v>
      </c>
      <c r="G6655" s="1" t="n">
        <v>51.07167</v>
      </c>
      <c r="H6655" s="1" t="s">
        <v>7690</v>
      </c>
      <c r="I6655" s="1" t="n">
        <v>7</v>
      </c>
      <c r="J6655" s="1" t="n">
        <v>37.91203</v>
      </c>
      <c r="K6655" s="1" t="s">
        <v>7691</v>
      </c>
      <c r="L6655" s="1" t="n">
        <v>0.028</v>
      </c>
      <c r="M6655" s="1" t="n">
        <v>0.051</v>
      </c>
      <c r="N6655" s="1" t="n">
        <v>823.8</v>
      </c>
      <c r="O6655" s="1" t="n">
        <v>16.25</v>
      </c>
      <c r="P6655" s="1" t="n">
        <v>47.7</v>
      </c>
      <c r="Q6655" s="1" t="n">
        <v>18.09</v>
      </c>
      <c r="R6655" s="1" t="n">
        <v>46.73</v>
      </c>
      <c r="S6655" s="1" t="n">
        <v>934.25</v>
      </c>
      <c r="T6655" s="1" t="n">
        <v>8.3</v>
      </c>
      <c r="U6655" s="1" t="n">
        <v>127</v>
      </c>
    </row>
    <row r="6656" customFormat="false" ht="15" hidden="false" customHeight="false" outlineLevel="0" collapsed="false">
      <c r="A6656" s="1" t="s">
        <v>7688</v>
      </c>
      <c r="B6656" s="2" t="n">
        <v>0.153854166666667</v>
      </c>
      <c r="C6656" s="2" t="n">
        <v>0.375810185185185</v>
      </c>
      <c r="D6656" s="3" t="n">
        <v>42605</v>
      </c>
      <c r="E6656" s="1" t="s">
        <v>7689</v>
      </c>
      <c r="F6656" s="1" t="n">
        <v>46</v>
      </c>
      <c r="G6656" s="1" t="n">
        <v>51.07161</v>
      </c>
      <c r="H6656" s="1" t="s">
        <v>7690</v>
      </c>
      <c r="I6656" s="1" t="n">
        <v>7</v>
      </c>
      <c r="J6656" s="1" t="n">
        <v>37.9121</v>
      </c>
      <c r="K6656" s="1" t="s">
        <v>7691</v>
      </c>
      <c r="L6656" s="1" t="n">
        <v>0.156</v>
      </c>
      <c r="M6656" s="1" t="n">
        <v>0.288</v>
      </c>
      <c r="N6656" s="1" t="n">
        <v>823.6</v>
      </c>
      <c r="O6656" s="1" t="n">
        <v>16.25</v>
      </c>
      <c r="P6656" s="1" t="n">
        <v>47.7</v>
      </c>
      <c r="Q6656" s="1" t="n">
        <v>18.09</v>
      </c>
      <c r="R6656" s="1" t="n">
        <v>46.707</v>
      </c>
      <c r="S6656" s="1" t="n">
        <v>934.51</v>
      </c>
      <c r="T6656" s="1" t="n">
        <v>8.3</v>
      </c>
      <c r="U6656" s="1" t="n">
        <v>127</v>
      </c>
    </row>
    <row r="6657" customFormat="false" ht="15" hidden="false" customHeight="false" outlineLevel="0" collapsed="false">
      <c r="A6657" s="1" t="s">
        <v>7688</v>
      </c>
      <c r="B6657" s="2" t="n">
        <v>0.153877314814815</v>
      </c>
      <c r="C6657" s="2" t="n">
        <v>0.375833333333333</v>
      </c>
      <c r="D6657" s="3" t="n">
        <v>42605</v>
      </c>
      <c r="E6657" s="1" t="s">
        <v>7689</v>
      </c>
      <c r="F6657" s="1" t="n">
        <v>46</v>
      </c>
      <c r="G6657" s="1" t="n">
        <v>51.07153</v>
      </c>
      <c r="H6657" s="1" t="s">
        <v>7690</v>
      </c>
      <c r="I6657" s="1" t="n">
        <v>7</v>
      </c>
      <c r="J6657" s="1" t="n">
        <v>37.91218</v>
      </c>
      <c r="K6657" s="1" t="s">
        <v>7691</v>
      </c>
      <c r="L6657" s="1" t="n">
        <v>0.061</v>
      </c>
      <c r="M6657" s="1" t="n">
        <v>0.112</v>
      </c>
      <c r="N6657" s="1" t="n">
        <v>823.5</v>
      </c>
      <c r="O6657" s="1" t="n">
        <v>16.25</v>
      </c>
      <c r="P6657" s="1" t="n">
        <v>47.7</v>
      </c>
      <c r="Q6657" s="1" t="n">
        <v>18.11</v>
      </c>
      <c r="R6657" s="1" t="n">
        <v>46.692</v>
      </c>
      <c r="S6657" s="1" t="n">
        <v>934.229</v>
      </c>
      <c r="T6657" s="1" t="n">
        <v>8.3</v>
      </c>
      <c r="U6657" s="1" t="n">
        <v>127</v>
      </c>
    </row>
    <row r="6658" customFormat="false" ht="15" hidden="false" customHeight="false" outlineLevel="0" collapsed="false">
      <c r="A6658" s="1" t="s">
        <v>7688</v>
      </c>
      <c r="B6658" s="2" t="n">
        <v>0.153900462962963</v>
      </c>
      <c r="C6658" s="2" t="n">
        <v>0.375856481481482</v>
      </c>
      <c r="D6658" s="3" t="n">
        <v>42605</v>
      </c>
      <c r="E6658" s="1" t="s">
        <v>7689</v>
      </c>
      <c r="F6658" s="1" t="n">
        <v>46</v>
      </c>
      <c r="G6658" s="1" t="n">
        <v>51.07155</v>
      </c>
      <c r="H6658" s="1" t="s">
        <v>7690</v>
      </c>
      <c r="I6658" s="1" t="n">
        <v>7</v>
      </c>
      <c r="J6658" s="1" t="n">
        <v>37.9123</v>
      </c>
      <c r="K6658" s="1" t="s">
        <v>7691</v>
      </c>
      <c r="L6658" s="1" t="n">
        <v>0.065</v>
      </c>
      <c r="M6658" s="1" t="n">
        <v>0.12</v>
      </c>
      <c r="N6658" s="1" t="n">
        <v>822.8</v>
      </c>
      <c r="O6658" s="1" t="n">
        <v>16.25</v>
      </c>
      <c r="P6658" s="1" t="n">
        <v>47.799</v>
      </c>
      <c r="Q6658" s="1" t="n">
        <v>18.11</v>
      </c>
      <c r="R6658" s="1" t="n">
        <v>46.707</v>
      </c>
      <c r="S6658" s="1" t="n">
        <v>934.34</v>
      </c>
      <c r="T6658" s="1" t="n">
        <v>8.3</v>
      </c>
      <c r="U6658" s="1" t="n">
        <v>127</v>
      </c>
    </row>
    <row r="6659" customFormat="false" ht="15" hidden="false" customHeight="false" outlineLevel="0" collapsed="false">
      <c r="A6659" s="1" t="s">
        <v>7688</v>
      </c>
      <c r="B6659" s="2" t="n">
        <v>0.153923611111111</v>
      </c>
      <c r="C6659" s="2" t="n">
        <v>0.37587962962963</v>
      </c>
      <c r="D6659" s="3" t="n">
        <v>42605</v>
      </c>
      <c r="E6659" s="1" t="s">
        <v>7689</v>
      </c>
      <c r="F6659" s="1" t="n">
        <v>46</v>
      </c>
      <c r="G6659" s="1" t="n">
        <v>51.07153</v>
      </c>
      <c r="H6659" s="1" t="s">
        <v>7690</v>
      </c>
      <c r="I6659" s="1" t="n">
        <v>7</v>
      </c>
      <c r="J6659" s="1" t="n">
        <v>37.91239</v>
      </c>
      <c r="K6659" s="1" t="s">
        <v>7691</v>
      </c>
      <c r="L6659" s="1" t="n">
        <v>0.034</v>
      </c>
      <c r="M6659" s="1" t="n">
        <v>0.062</v>
      </c>
      <c r="N6659" s="1" t="n">
        <v>822.3</v>
      </c>
      <c r="O6659" s="1" t="n">
        <v>16.25</v>
      </c>
      <c r="P6659" s="1" t="n">
        <v>47.7</v>
      </c>
      <c r="Q6659" s="1" t="n">
        <v>18.11</v>
      </c>
      <c r="R6659" s="1" t="n">
        <v>46.7</v>
      </c>
      <c r="S6659" s="1" t="n">
        <v>934.4</v>
      </c>
      <c r="T6659" s="1" t="n">
        <v>8.3</v>
      </c>
      <c r="U6659" s="1" t="n">
        <v>127</v>
      </c>
    </row>
    <row r="6660" customFormat="false" ht="15" hidden="false" customHeight="false" outlineLevel="0" collapsed="false">
      <c r="A6660" s="1" t="s">
        <v>7688</v>
      </c>
      <c r="B6660" s="2" t="n">
        <v>0.153946759259259</v>
      </c>
      <c r="C6660" s="2" t="n">
        <v>0.375902777777778</v>
      </c>
      <c r="D6660" s="3" t="n">
        <v>42605</v>
      </c>
      <c r="E6660" s="1" t="s">
        <v>7689</v>
      </c>
      <c r="F6660" s="1" t="n">
        <v>46</v>
      </c>
      <c r="G6660" s="1" t="n">
        <v>51.07149</v>
      </c>
      <c r="H6660" s="1" t="s">
        <v>7690</v>
      </c>
      <c r="I6660" s="1" t="n">
        <v>7</v>
      </c>
      <c r="J6660" s="1" t="n">
        <v>37.91245</v>
      </c>
      <c r="K6660" s="1" t="s">
        <v>7691</v>
      </c>
      <c r="L6660" s="1" t="n">
        <v>0.15</v>
      </c>
      <c r="M6660" s="1" t="n">
        <v>0.277</v>
      </c>
      <c r="N6660" s="1" t="n">
        <v>822</v>
      </c>
      <c r="O6660" s="1" t="n">
        <v>16.25</v>
      </c>
      <c r="P6660" s="1" t="n">
        <v>47.799</v>
      </c>
      <c r="Q6660" s="1" t="n">
        <v>18.11</v>
      </c>
      <c r="R6660" s="1" t="n">
        <v>46.7</v>
      </c>
      <c r="S6660" s="1" t="n">
        <v>934.45</v>
      </c>
      <c r="T6660" s="1" t="n">
        <v>8.3</v>
      </c>
      <c r="U6660" s="1" t="n">
        <v>127</v>
      </c>
    </row>
    <row r="6661" customFormat="false" ht="15" hidden="false" customHeight="false" outlineLevel="0" collapsed="false">
      <c r="A6661" s="1" t="s">
        <v>7688</v>
      </c>
      <c r="B6661" s="2" t="n">
        <v>0.153969907407407</v>
      </c>
      <c r="C6661" s="2" t="n">
        <v>0.375925925925926</v>
      </c>
      <c r="D6661" s="3" t="n">
        <v>42605</v>
      </c>
      <c r="E6661" s="1" t="s">
        <v>7689</v>
      </c>
      <c r="F6661" s="1" t="n">
        <v>46</v>
      </c>
      <c r="G6661" s="1" t="n">
        <v>51.07141</v>
      </c>
      <c r="H6661" s="1" t="s">
        <v>7690</v>
      </c>
      <c r="I6661" s="1" t="n">
        <v>7</v>
      </c>
      <c r="J6661" s="1" t="n">
        <v>37.91253</v>
      </c>
      <c r="K6661" s="1" t="s">
        <v>7691</v>
      </c>
      <c r="L6661" s="1" t="n">
        <v>0.158</v>
      </c>
      <c r="M6661" s="1" t="n">
        <v>0.292</v>
      </c>
      <c r="N6661" s="1" t="n">
        <v>822</v>
      </c>
      <c r="O6661" s="1" t="n">
        <v>16.25</v>
      </c>
      <c r="P6661" s="1" t="n">
        <v>47.799</v>
      </c>
      <c r="Q6661" s="1" t="n">
        <v>18.11</v>
      </c>
      <c r="R6661" s="1" t="n">
        <v>46.684</v>
      </c>
      <c r="S6661" s="1" t="n">
        <v>934.4</v>
      </c>
      <c r="T6661" s="1" t="n">
        <v>8.3</v>
      </c>
      <c r="U6661" s="1" t="n">
        <v>127</v>
      </c>
    </row>
    <row r="6662" customFormat="false" ht="15" hidden="false" customHeight="false" outlineLevel="0" collapsed="false">
      <c r="A6662" s="1" t="s">
        <v>7688</v>
      </c>
      <c r="B6662" s="2" t="n">
        <v>0.153993055555556</v>
      </c>
      <c r="C6662" s="2" t="n">
        <v>0.375949074074074</v>
      </c>
      <c r="D6662" s="3" t="n">
        <v>42605</v>
      </c>
      <c r="E6662" s="1" t="s">
        <v>7689</v>
      </c>
      <c r="F6662" s="1" t="n">
        <v>46</v>
      </c>
      <c r="G6662" s="1" t="n">
        <v>51.07133</v>
      </c>
      <c r="H6662" s="1" t="s">
        <v>7690</v>
      </c>
      <c r="I6662" s="1" t="n">
        <v>7</v>
      </c>
      <c r="J6662" s="1" t="n">
        <v>37.91249</v>
      </c>
      <c r="K6662" s="1" t="s">
        <v>7691</v>
      </c>
      <c r="L6662" s="1" t="n">
        <v>0.14</v>
      </c>
      <c r="M6662" s="1" t="n">
        <v>0.259</v>
      </c>
      <c r="N6662" s="1" t="n">
        <v>822.2</v>
      </c>
      <c r="O6662" s="1" t="n">
        <v>16.25</v>
      </c>
      <c r="P6662" s="1" t="n">
        <v>47.799</v>
      </c>
      <c r="Q6662" s="1" t="n">
        <v>18.1</v>
      </c>
      <c r="R6662" s="1" t="n">
        <v>46.631</v>
      </c>
      <c r="S6662" s="1" t="n">
        <v>934.21</v>
      </c>
      <c r="T6662" s="1" t="n">
        <v>8.3</v>
      </c>
      <c r="U6662" s="1" t="n">
        <v>127</v>
      </c>
    </row>
    <row r="6663" customFormat="false" ht="15" hidden="false" customHeight="false" outlineLevel="0" collapsed="false">
      <c r="A6663" s="1" t="s">
        <v>7688</v>
      </c>
      <c r="B6663" s="2" t="n">
        <v>0.154016203703704</v>
      </c>
      <c r="C6663" s="2" t="n">
        <v>0.375972222222222</v>
      </c>
      <c r="D6663" s="3" t="n">
        <v>42605</v>
      </c>
      <c r="E6663" s="1" t="s">
        <v>7689</v>
      </c>
      <c r="F6663" s="1" t="n">
        <v>46</v>
      </c>
      <c r="G6663" s="1" t="n">
        <v>51.07128</v>
      </c>
      <c r="H6663" s="1" t="s">
        <v>7690</v>
      </c>
      <c r="I6663" s="1" t="n">
        <v>7</v>
      </c>
      <c r="J6663" s="1" t="n">
        <v>37.9124</v>
      </c>
      <c r="K6663" s="1" t="s">
        <v>7691</v>
      </c>
      <c r="L6663" s="1" t="n">
        <v>0.056</v>
      </c>
      <c r="M6663" s="1" t="n">
        <v>0.103</v>
      </c>
      <c r="N6663" s="1" t="n">
        <v>822.6</v>
      </c>
      <c r="O6663" s="1" t="n">
        <v>16.25</v>
      </c>
      <c r="P6663" s="1" t="n">
        <v>47.799</v>
      </c>
      <c r="Q6663" s="1" t="n">
        <v>18.139</v>
      </c>
      <c r="R6663" s="1" t="n">
        <v>46.639</v>
      </c>
      <c r="S6663" s="1" t="n">
        <v>934.549</v>
      </c>
      <c r="T6663" s="1" t="n">
        <v>8.3</v>
      </c>
      <c r="U6663" s="1" t="n">
        <v>127</v>
      </c>
    </row>
    <row r="6664" customFormat="false" ht="15" hidden="false" customHeight="false" outlineLevel="0" collapsed="false">
      <c r="A6664" s="1" t="s">
        <v>7688</v>
      </c>
      <c r="B6664" s="2" t="n">
        <v>0.154039351851852</v>
      </c>
      <c r="C6664" s="2" t="n">
        <v>0.37599537037037</v>
      </c>
      <c r="D6664" s="3" t="n">
        <v>42605</v>
      </c>
      <c r="E6664" s="1" t="s">
        <v>7689</v>
      </c>
      <c r="F6664" s="1" t="n">
        <v>46</v>
      </c>
      <c r="G6664" s="1" t="n">
        <v>51.07123</v>
      </c>
      <c r="H6664" s="1" t="s">
        <v>7690</v>
      </c>
      <c r="I6664" s="1" t="n">
        <v>7</v>
      </c>
      <c r="J6664" s="1" t="n">
        <v>37.9124</v>
      </c>
      <c r="K6664" s="1" t="s">
        <v>7691</v>
      </c>
      <c r="L6664" s="1" t="n">
        <v>0.035</v>
      </c>
      <c r="M6664" s="1" t="n">
        <v>0.064</v>
      </c>
      <c r="N6664" s="1" t="n">
        <v>823.3</v>
      </c>
      <c r="O6664" s="1" t="n">
        <v>16.5</v>
      </c>
      <c r="P6664" s="1" t="n">
        <v>47.799</v>
      </c>
      <c r="Q6664" s="1" t="n">
        <v>18.1</v>
      </c>
      <c r="R6664" s="1" t="n">
        <v>46.646</v>
      </c>
      <c r="S6664" s="1" t="n">
        <v>934.479</v>
      </c>
      <c r="T6664" s="1" t="n">
        <v>8.3</v>
      </c>
      <c r="U6664" s="1" t="n">
        <v>127</v>
      </c>
    </row>
    <row r="6665" customFormat="false" ht="15" hidden="false" customHeight="false" outlineLevel="0" collapsed="false">
      <c r="A6665" s="1" t="s">
        <v>7688</v>
      </c>
      <c r="B6665" s="2" t="n">
        <v>0.1540625</v>
      </c>
      <c r="C6665" s="2" t="n">
        <v>0.376018518518519</v>
      </c>
      <c r="D6665" s="3" t="n">
        <v>42605</v>
      </c>
      <c r="E6665" s="1" t="s">
        <v>7689</v>
      </c>
      <c r="F6665" s="1" t="n">
        <v>46</v>
      </c>
      <c r="G6665" s="1" t="n">
        <v>51.07118</v>
      </c>
      <c r="H6665" s="1" t="s">
        <v>7690</v>
      </c>
      <c r="I6665" s="1" t="n">
        <v>7</v>
      </c>
      <c r="J6665" s="1" t="n">
        <v>37.91235</v>
      </c>
      <c r="K6665" s="1" t="s">
        <v>7691</v>
      </c>
      <c r="L6665" s="1" t="n">
        <v>0.225</v>
      </c>
      <c r="M6665" s="1" t="n">
        <v>0.416</v>
      </c>
      <c r="N6665" s="1" t="n">
        <v>823.6</v>
      </c>
      <c r="O6665" s="1" t="n">
        <v>16.25</v>
      </c>
      <c r="P6665" s="1" t="n">
        <v>47.799</v>
      </c>
      <c r="Q6665" s="1" t="n">
        <v>18.12</v>
      </c>
      <c r="R6665" s="1" t="n">
        <v>46.623</v>
      </c>
      <c r="S6665" s="1" t="n">
        <v>934.419</v>
      </c>
      <c r="T6665" s="1" t="n">
        <v>8.3</v>
      </c>
      <c r="U6665" s="1" t="n">
        <v>127</v>
      </c>
    </row>
    <row r="6666" customFormat="false" ht="15" hidden="false" customHeight="false" outlineLevel="0" collapsed="false">
      <c r="A6666" s="1" t="s">
        <v>7688</v>
      </c>
      <c r="B6666" s="2" t="n">
        <v>0.154085648148148</v>
      </c>
      <c r="C6666" s="2" t="n">
        <v>0.376041666666667</v>
      </c>
      <c r="D6666" s="3" t="n">
        <v>42605</v>
      </c>
      <c r="E6666" s="1" t="s">
        <v>7689</v>
      </c>
      <c r="F6666" s="1" t="n">
        <v>46</v>
      </c>
      <c r="G6666" s="1" t="n">
        <v>51.07106</v>
      </c>
      <c r="H6666" s="1" t="s">
        <v>7690</v>
      </c>
      <c r="I6666" s="1" t="n">
        <v>7</v>
      </c>
      <c r="J6666" s="1" t="n">
        <v>37.912</v>
      </c>
      <c r="K6666" s="1" t="s">
        <v>7691</v>
      </c>
      <c r="L6666" s="1" t="n">
        <v>0.11</v>
      </c>
      <c r="M6666" s="1" t="n">
        <v>0.203</v>
      </c>
      <c r="N6666" s="1" t="n">
        <v>823.5</v>
      </c>
      <c r="O6666" s="1" t="n">
        <v>16.25</v>
      </c>
      <c r="P6666" s="1" t="n">
        <v>47.799</v>
      </c>
      <c r="Q6666" s="1" t="n">
        <v>18.139</v>
      </c>
      <c r="R6666" s="1" t="n">
        <v>46.616</v>
      </c>
      <c r="S6666" s="1" t="n">
        <v>934.39</v>
      </c>
      <c r="T6666" s="1" t="n">
        <v>8.3</v>
      </c>
      <c r="U6666" s="1" t="n">
        <v>127</v>
      </c>
    </row>
    <row r="6667" customFormat="false" ht="15" hidden="false" customHeight="false" outlineLevel="0" collapsed="false">
      <c r="A6667" s="1" t="s">
        <v>7688</v>
      </c>
      <c r="B6667" s="2" t="n">
        <v>0.154108796296296</v>
      </c>
      <c r="C6667" s="2" t="n">
        <v>0.376064814814815</v>
      </c>
      <c r="D6667" s="3" t="n">
        <v>42605</v>
      </c>
      <c r="E6667" s="1" t="s">
        <v>7689</v>
      </c>
      <c r="F6667" s="1" t="n">
        <v>46</v>
      </c>
      <c r="G6667" s="1" t="n">
        <v>51.071</v>
      </c>
      <c r="H6667" s="1" t="s">
        <v>7690</v>
      </c>
      <c r="I6667" s="1" t="n">
        <v>7</v>
      </c>
      <c r="J6667" s="1" t="n">
        <v>37.9118</v>
      </c>
      <c r="K6667" s="1" t="s">
        <v>7691</v>
      </c>
      <c r="L6667" s="1" t="n">
        <v>0.115</v>
      </c>
      <c r="M6667" s="1" t="n">
        <v>0.212</v>
      </c>
      <c r="N6667" s="1" t="n">
        <v>822.9</v>
      </c>
      <c r="O6667" s="1" t="n">
        <v>16.5</v>
      </c>
      <c r="P6667" s="1" t="n">
        <v>47.799</v>
      </c>
      <c r="Q6667" s="1" t="n">
        <v>18.1</v>
      </c>
      <c r="R6667" s="1" t="n">
        <v>46.608</v>
      </c>
      <c r="S6667" s="1" t="n">
        <v>934.38</v>
      </c>
      <c r="T6667" s="1" t="n">
        <v>8.3</v>
      </c>
      <c r="U6667" s="1" t="n">
        <v>127</v>
      </c>
    </row>
    <row r="6668" customFormat="false" ht="15" hidden="false" customHeight="false" outlineLevel="0" collapsed="false">
      <c r="A6668" s="1" t="s">
        <v>7688</v>
      </c>
      <c r="B6668" s="2" t="n">
        <v>0.154131944444444</v>
      </c>
      <c r="C6668" s="2" t="n">
        <v>0.376087962962963</v>
      </c>
      <c r="D6668" s="3" t="n">
        <v>42605</v>
      </c>
      <c r="E6668" s="1" t="s">
        <v>7689</v>
      </c>
      <c r="F6668" s="1" t="n">
        <v>46</v>
      </c>
      <c r="G6668" s="1" t="n">
        <v>51.07091</v>
      </c>
      <c r="H6668" s="1" t="s">
        <v>7690</v>
      </c>
      <c r="I6668" s="1" t="n">
        <v>7</v>
      </c>
      <c r="J6668" s="1" t="n">
        <v>37.91159</v>
      </c>
      <c r="K6668" s="1" t="s">
        <v>7691</v>
      </c>
      <c r="L6668" s="1" t="n">
        <v>0.136</v>
      </c>
      <c r="M6668" s="1" t="n">
        <v>0.251</v>
      </c>
      <c r="N6668" s="1" t="n">
        <v>822.6</v>
      </c>
      <c r="O6668" s="1" t="n">
        <v>16.5</v>
      </c>
      <c r="P6668" s="1" t="n">
        <v>47.799</v>
      </c>
      <c r="Q6668" s="1" t="n">
        <v>18.12</v>
      </c>
      <c r="R6668" s="1" t="n">
        <v>46.608</v>
      </c>
      <c r="S6668" s="1" t="n">
        <v>934.309</v>
      </c>
      <c r="T6668" s="1" t="n">
        <v>8.3</v>
      </c>
      <c r="U6668" s="1" t="n">
        <v>127</v>
      </c>
    </row>
    <row r="6669" customFormat="false" ht="15" hidden="false" customHeight="false" outlineLevel="0" collapsed="false">
      <c r="A6669" s="1" t="s">
        <v>7688</v>
      </c>
      <c r="B6669" s="2" t="n">
        <v>0.154155092592593</v>
      </c>
      <c r="C6669" s="2" t="n">
        <v>0.376111111111111</v>
      </c>
      <c r="D6669" s="3" t="n">
        <v>42605</v>
      </c>
      <c r="E6669" s="1" t="s">
        <v>7689</v>
      </c>
      <c r="F6669" s="1" t="n">
        <v>46</v>
      </c>
      <c r="G6669" s="1" t="n">
        <v>51.07074</v>
      </c>
      <c r="H6669" s="1" t="s">
        <v>7690</v>
      </c>
      <c r="I6669" s="1" t="n">
        <v>7</v>
      </c>
      <c r="J6669" s="1" t="n">
        <v>37.91139</v>
      </c>
      <c r="K6669" s="1" t="s">
        <v>7691</v>
      </c>
      <c r="L6669" s="1" t="n">
        <v>0.161</v>
      </c>
      <c r="M6669" s="1" t="n">
        <v>0.298</v>
      </c>
      <c r="N6669" s="1" t="n">
        <v>821.9</v>
      </c>
      <c r="O6669" s="1" t="n">
        <v>16.5</v>
      </c>
      <c r="P6669" s="1" t="n">
        <v>47.799</v>
      </c>
      <c r="Q6669" s="1" t="n">
        <v>18.139</v>
      </c>
      <c r="R6669" s="1" t="n">
        <v>46.6</v>
      </c>
      <c r="S6669" s="1" t="n">
        <v>934.349</v>
      </c>
      <c r="T6669" s="1" t="n">
        <v>8.3</v>
      </c>
      <c r="U6669" s="1" t="n">
        <v>127</v>
      </c>
    </row>
    <row r="6670" customFormat="false" ht="15" hidden="false" customHeight="false" outlineLevel="0" collapsed="false">
      <c r="A6670" s="1" t="s">
        <v>7688</v>
      </c>
      <c r="B6670" s="2" t="n">
        <v>0.154178240740741</v>
      </c>
      <c r="C6670" s="2" t="n">
        <v>0.376134259259259</v>
      </c>
      <c r="D6670" s="3" t="n">
        <v>42605</v>
      </c>
      <c r="E6670" s="1" t="s">
        <v>7689</v>
      </c>
      <c r="F6670" s="1" t="n">
        <v>46</v>
      </c>
      <c r="G6670" s="1" t="n">
        <v>51.07055</v>
      </c>
      <c r="H6670" s="1" t="s">
        <v>7690</v>
      </c>
      <c r="I6670" s="1" t="n">
        <v>7</v>
      </c>
      <c r="J6670" s="1" t="n">
        <v>37.91116</v>
      </c>
      <c r="K6670" s="1" t="s">
        <v>7691</v>
      </c>
      <c r="L6670" s="1" t="n">
        <v>0.06</v>
      </c>
      <c r="M6670" s="1" t="n">
        <v>0.111</v>
      </c>
      <c r="N6670" s="1" t="n">
        <v>820.7</v>
      </c>
      <c r="O6670" s="1" t="n">
        <v>16.5</v>
      </c>
      <c r="P6670" s="1" t="n">
        <v>47.799</v>
      </c>
      <c r="Q6670" s="1" t="n">
        <v>18.129</v>
      </c>
      <c r="R6670" s="1" t="n">
        <v>46.6</v>
      </c>
      <c r="S6670" s="1" t="n">
        <v>934.099</v>
      </c>
      <c r="T6670" s="1" t="n">
        <v>8.3</v>
      </c>
      <c r="U6670" s="1" t="n">
        <v>127</v>
      </c>
    </row>
    <row r="6671" customFormat="false" ht="15" hidden="false" customHeight="false" outlineLevel="0" collapsed="false">
      <c r="A6671" s="1" t="s">
        <v>7688</v>
      </c>
      <c r="B6671" s="2" t="n">
        <v>0.154201388888889</v>
      </c>
      <c r="C6671" s="2" t="n">
        <v>0.376157407407407</v>
      </c>
      <c r="D6671" s="3" t="n">
        <v>42605</v>
      </c>
      <c r="E6671" s="1" t="s">
        <v>7689</v>
      </c>
      <c r="F6671" s="1" t="n">
        <v>46</v>
      </c>
      <c r="G6671" s="1" t="n">
        <v>51.0703</v>
      </c>
      <c r="H6671" s="1" t="s">
        <v>7690</v>
      </c>
      <c r="I6671" s="1" t="n">
        <v>7</v>
      </c>
      <c r="J6671" s="1" t="n">
        <v>37.91097</v>
      </c>
      <c r="K6671" s="1" t="s">
        <v>7691</v>
      </c>
      <c r="L6671" s="1" t="n">
        <v>0.102</v>
      </c>
      <c r="M6671" s="1" t="n">
        <v>0.188</v>
      </c>
      <c r="N6671" s="1" t="n">
        <v>820</v>
      </c>
      <c r="O6671" s="1" t="n">
        <v>16.5</v>
      </c>
      <c r="P6671" s="1" t="n">
        <v>47.799</v>
      </c>
      <c r="Q6671" s="1" t="n">
        <v>18.139</v>
      </c>
      <c r="R6671" s="1" t="n">
        <v>46.585</v>
      </c>
      <c r="S6671" s="1" t="n">
        <v>934.34</v>
      </c>
      <c r="T6671" s="1" t="n">
        <v>8.3</v>
      </c>
      <c r="U6671" s="1" t="n">
        <v>127</v>
      </c>
    </row>
    <row r="6672" customFormat="false" ht="15" hidden="false" customHeight="false" outlineLevel="0" collapsed="false">
      <c r="A6672" s="1" t="s">
        <v>7688</v>
      </c>
      <c r="B6672" s="2" t="n">
        <v>0.154224537037037</v>
      </c>
      <c r="C6672" s="2" t="n">
        <v>0.376180555555556</v>
      </c>
      <c r="D6672" s="3" t="n">
        <v>42605</v>
      </c>
      <c r="E6672" s="1" t="s">
        <v>7689</v>
      </c>
      <c r="F6672" s="1" t="n">
        <v>46</v>
      </c>
      <c r="G6672" s="1" t="n">
        <v>51.07018</v>
      </c>
      <c r="H6672" s="1" t="s">
        <v>7690</v>
      </c>
      <c r="I6672" s="1" t="n">
        <v>7</v>
      </c>
      <c r="J6672" s="1" t="n">
        <v>37.91087</v>
      </c>
      <c r="K6672" s="1" t="s">
        <v>7691</v>
      </c>
      <c r="L6672" s="1" t="n">
        <v>0.145</v>
      </c>
      <c r="M6672" s="1" t="n">
        <v>0.268</v>
      </c>
      <c r="N6672" s="1" t="n">
        <v>818.7</v>
      </c>
      <c r="O6672" s="1" t="n">
        <v>16.5</v>
      </c>
      <c r="P6672" s="1" t="n">
        <v>47.799</v>
      </c>
      <c r="Q6672" s="1" t="n">
        <v>18.139</v>
      </c>
      <c r="R6672" s="1" t="n">
        <v>46.57</v>
      </c>
      <c r="S6672" s="1" t="n">
        <v>934.349</v>
      </c>
      <c r="T6672" s="1" t="n">
        <v>8.3</v>
      </c>
      <c r="U6672" s="1" t="n">
        <v>127</v>
      </c>
    </row>
    <row r="6673" customFormat="false" ht="15" hidden="false" customHeight="false" outlineLevel="0" collapsed="false">
      <c r="A6673" s="1" t="s">
        <v>7688</v>
      </c>
      <c r="B6673" s="2" t="n">
        <v>0.154247685185185</v>
      </c>
      <c r="C6673" s="2" t="n">
        <v>0.376203703703704</v>
      </c>
      <c r="D6673" s="3" t="n">
        <v>42605</v>
      </c>
      <c r="E6673" s="1" t="s">
        <v>7689</v>
      </c>
      <c r="F6673" s="1" t="n">
        <v>46</v>
      </c>
      <c r="G6673" s="1" t="n">
        <v>51.06991</v>
      </c>
      <c r="H6673" s="1" t="s">
        <v>7690</v>
      </c>
      <c r="I6673" s="1" t="n">
        <v>7</v>
      </c>
      <c r="J6673" s="1" t="n">
        <v>37.91062</v>
      </c>
      <c r="K6673" s="1" t="s">
        <v>7691</v>
      </c>
      <c r="L6673" s="1" t="n">
        <v>0.093</v>
      </c>
      <c r="M6673" s="1" t="n">
        <v>0.172</v>
      </c>
      <c r="N6673" s="1" t="n">
        <v>818.8</v>
      </c>
      <c r="O6673" s="1" t="n">
        <v>16.5</v>
      </c>
      <c r="P6673" s="1" t="n">
        <v>47.799</v>
      </c>
      <c r="Q6673" s="1" t="n">
        <v>18.18</v>
      </c>
      <c r="R6673" s="1" t="n">
        <v>46.57</v>
      </c>
      <c r="S6673" s="1" t="n">
        <v>934.419</v>
      </c>
      <c r="T6673" s="1" t="n">
        <v>8.3</v>
      </c>
      <c r="U6673" s="1" t="n">
        <v>127</v>
      </c>
    </row>
    <row r="6674" customFormat="false" ht="15" hidden="false" customHeight="false" outlineLevel="0" collapsed="false">
      <c r="A6674" s="1" t="s">
        <v>7688</v>
      </c>
      <c r="B6674" s="2" t="n">
        <v>0.154270833333333</v>
      </c>
      <c r="C6674" s="2" t="n">
        <v>0.376226851851852</v>
      </c>
      <c r="D6674" s="3" t="n">
        <v>42605</v>
      </c>
      <c r="E6674" s="1" t="s">
        <v>7689</v>
      </c>
      <c r="F6674" s="1" t="n">
        <v>46</v>
      </c>
      <c r="G6674" s="1" t="n">
        <v>51.06963</v>
      </c>
      <c r="H6674" s="1" t="s">
        <v>7690</v>
      </c>
      <c r="I6674" s="1" t="n">
        <v>7</v>
      </c>
      <c r="J6674" s="1" t="n">
        <v>37.9103</v>
      </c>
      <c r="K6674" s="1" t="s">
        <v>7691</v>
      </c>
      <c r="L6674" s="1" t="n">
        <v>0.171</v>
      </c>
      <c r="M6674" s="1" t="n">
        <v>0.316</v>
      </c>
      <c r="N6674" s="1" t="n">
        <v>819</v>
      </c>
      <c r="O6674" s="1" t="n">
        <v>16.5</v>
      </c>
      <c r="P6674" s="1" t="n">
        <v>47.799</v>
      </c>
      <c r="Q6674" s="1" t="n">
        <v>18.129</v>
      </c>
      <c r="R6674" s="1" t="n">
        <v>46.555</v>
      </c>
      <c r="S6674" s="1" t="n">
        <v>934.26</v>
      </c>
      <c r="T6674" s="1" t="n">
        <v>8.3</v>
      </c>
      <c r="U6674" s="1" t="n">
        <v>127</v>
      </c>
    </row>
    <row r="6675" customFormat="false" ht="15" hidden="false" customHeight="false" outlineLevel="0" collapsed="false">
      <c r="A6675" s="1" t="s">
        <v>7688</v>
      </c>
      <c r="B6675" s="2" t="n">
        <v>0.154293981481481</v>
      </c>
      <c r="C6675" s="2" t="n">
        <v>0.37625</v>
      </c>
      <c r="D6675" s="3" t="n">
        <v>42605</v>
      </c>
      <c r="E6675" s="1" t="s">
        <v>7689</v>
      </c>
      <c r="F6675" s="1" t="n">
        <v>46</v>
      </c>
      <c r="G6675" s="1" t="n">
        <v>51.06936</v>
      </c>
      <c r="H6675" s="1" t="s">
        <v>7690</v>
      </c>
      <c r="I6675" s="1" t="n">
        <v>7</v>
      </c>
      <c r="J6675" s="1" t="n">
        <v>37.90994</v>
      </c>
      <c r="K6675" s="1" t="s">
        <v>7691</v>
      </c>
      <c r="L6675" s="1" t="n">
        <v>0.101</v>
      </c>
      <c r="M6675" s="1" t="n">
        <v>0.187</v>
      </c>
      <c r="N6675" s="1" t="n">
        <v>819.3</v>
      </c>
      <c r="O6675" s="1" t="n">
        <v>16.5</v>
      </c>
      <c r="P6675" s="1" t="n">
        <v>47.799</v>
      </c>
      <c r="Q6675" s="1" t="n">
        <v>18.139</v>
      </c>
      <c r="R6675" s="1" t="n">
        <v>46.547</v>
      </c>
      <c r="S6675" s="1" t="n">
        <v>934.469</v>
      </c>
      <c r="T6675" s="1" t="n">
        <v>8.3</v>
      </c>
      <c r="U6675" s="1" t="n">
        <v>127</v>
      </c>
    </row>
    <row r="6676" customFormat="false" ht="15" hidden="false" customHeight="false" outlineLevel="0" collapsed="false">
      <c r="A6676" s="1" t="s">
        <v>7688</v>
      </c>
      <c r="B6676" s="2" t="n">
        <v>0.15431712962963</v>
      </c>
      <c r="C6676" s="2" t="n">
        <v>0.376273148148148</v>
      </c>
      <c r="D6676" s="3" t="n">
        <v>42605</v>
      </c>
      <c r="E6676" s="1" t="s">
        <v>7689</v>
      </c>
      <c r="F6676" s="1" t="n">
        <v>46</v>
      </c>
      <c r="G6676" s="1" t="n">
        <v>51.06914</v>
      </c>
      <c r="H6676" s="1" t="s">
        <v>7690</v>
      </c>
      <c r="I6676" s="1" t="n">
        <v>7</v>
      </c>
      <c r="J6676" s="1" t="n">
        <v>37.90972</v>
      </c>
      <c r="K6676" s="1" t="s">
        <v>7691</v>
      </c>
      <c r="L6676" s="1" t="n">
        <v>0.194</v>
      </c>
      <c r="M6676" s="1" t="n">
        <v>0.359</v>
      </c>
      <c r="N6676" s="1" t="n">
        <v>819.5</v>
      </c>
      <c r="O6676" s="1" t="n">
        <v>16.5</v>
      </c>
      <c r="P6676" s="1" t="n">
        <v>47.9</v>
      </c>
      <c r="Q6676" s="1" t="n">
        <v>18.17</v>
      </c>
      <c r="R6676" s="1" t="n">
        <v>46.524</v>
      </c>
      <c r="S6676" s="1" t="n">
        <v>934.289</v>
      </c>
      <c r="T6676" s="1" t="n">
        <v>8.3</v>
      </c>
      <c r="U6676" s="1" t="n">
        <v>127</v>
      </c>
    </row>
    <row r="6677" customFormat="false" ht="15" hidden="false" customHeight="false" outlineLevel="0" collapsed="false">
      <c r="A6677" s="1" t="s">
        <v>7688</v>
      </c>
      <c r="B6677" s="2" t="n">
        <v>0.154340277777778</v>
      </c>
      <c r="C6677" s="2" t="n">
        <v>0.376296296296296</v>
      </c>
      <c r="D6677" s="3" t="n">
        <v>42605</v>
      </c>
      <c r="E6677" s="1" t="s">
        <v>7689</v>
      </c>
      <c r="F6677" s="1" t="n">
        <v>46</v>
      </c>
      <c r="G6677" s="1" t="n">
        <v>51.06897</v>
      </c>
      <c r="H6677" s="1" t="s">
        <v>7690</v>
      </c>
      <c r="I6677" s="1" t="n">
        <v>7</v>
      </c>
      <c r="J6677" s="1" t="n">
        <v>37.90958</v>
      </c>
      <c r="K6677" s="1" t="s">
        <v>7691</v>
      </c>
      <c r="L6677" s="1" t="n">
        <v>0.072</v>
      </c>
      <c r="M6677" s="1" t="n">
        <v>0.133</v>
      </c>
      <c r="N6677" s="1" t="n">
        <v>820</v>
      </c>
      <c r="O6677" s="1" t="n">
        <v>16.5</v>
      </c>
      <c r="P6677" s="1" t="n">
        <v>47.799</v>
      </c>
      <c r="Q6677" s="1" t="n">
        <v>18.139</v>
      </c>
      <c r="R6677" s="1" t="n">
        <v>46.539</v>
      </c>
      <c r="S6677" s="1" t="n">
        <v>934.4</v>
      </c>
      <c r="T6677" s="1" t="n">
        <v>8.3</v>
      </c>
      <c r="U6677" s="1" t="n">
        <v>127</v>
      </c>
    </row>
    <row r="6678" customFormat="false" ht="15" hidden="false" customHeight="false" outlineLevel="0" collapsed="false">
      <c r="A6678" s="1" t="s">
        <v>7688</v>
      </c>
      <c r="B6678" s="2" t="n">
        <v>0.154363425925926</v>
      </c>
      <c r="C6678" s="2" t="n">
        <v>0.376319444444444</v>
      </c>
      <c r="D6678" s="3" t="n">
        <v>42605</v>
      </c>
      <c r="E6678" s="1" t="s">
        <v>7689</v>
      </c>
      <c r="F6678" s="1" t="n">
        <v>46</v>
      </c>
      <c r="G6678" s="1" t="n">
        <v>51.06891</v>
      </c>
      <c r="H6678" s="1" t="s">
        <v>7690</v>
      </c>
      <c r="I6678" s="1" t="n">
        <v>7</v>
      </c>
      <c r="J6678" s="1" t="n">
        <v>37.90959</v>
      </c>
      <c r="K6678" s="1" t="s">
        <v>7691</v>
      </c>
      <c r="L6678" s="1" t="n">
        <v>0.16</v>
      </c>
      <c r="M6678" s="1" t="n">
        <v>0.296</v>
      </c>
      <c r="N6678" s="1" t="n">
        <v>820.3</v>
      </c>
      <c r="O6678" s="1" t="n">
        <v>16.5</v>
      </c>
      <c r="P6678" s="1" t="n">
        <v>47.799</v>
      </c>
      <c r="Q6678" s="1" t="n">
        <v>18.159</v>
      </c>
      <c r="R6678" s="1" t="n">
        <v>46.516</v>
      </c>
      <c r="S6678" s="1" t="n">
        <v>934.169</v>
      </c>
      <c r="T6678" s="1" t="n">
        <v>8.3</v>
      </c>
      <c r="U6678" s="1" t="n">
        <v>127</v>
      </c>
    </row>
    <row r="6679" customFormat="false" ht="15" hidden="false" customHeight="false" outlineLevel="0" collapsed="false">
      <c r="A6679" s="1" t="s">
        <v>7688</v>
      </c>
      <c r="B6679" s="2" t="n">
        <v>0.154386574074074</v>
      </c>
      <c r="C6679" s="2" t="n">
        <v>0.376342592592593</v>
      </c>
      <c r="D6679" s="3" t="n">
        <v>42605</v>
      </c>
      <c r="E6679" s="1" t="s">
        <v>7689</v>
      </c>
      <c r="F6679" s="1" t="n">
        <v>46</v>
      </c>
      <c r="G6679" s="1" t="n">
        <v>51.06888</v>
      </c>
      <c r="H6679" s="1" t="s">
        <v>7690</v>
      </c>
      <c r="I6679" s="1" t="n">
        <v>7</v>
      </c>
      <c r="J6679" s="1" t="n">
        <v>37.90972</v>
      </c>
      <c r="K6679" s="1" t="s">
        <v>7691</v>
      </c>
      <c r="L6679" s="1" t="n">
        <v>0.025</v>
      </c>
      <c r="M6679" s="1" t="n">
        <v>0.046</v>
      </c>
      <c r="N6679" s="1" t="n">
        <v>820.5</v>
      </c>
      <c r="O6679" s="1" t="n">
        <v>16.5</v>
      </c>
      <c r="P6679" s="1" t="n">
        <v>47.9</v>
      </c>
      <c r="Q6679" s="1" t="n">
        <v>18.159</v>
      </c>
      <c r="R6679" s="1" t="n">
        <v>46.494</v>
      </c>
      <c r="S6679" s="1" t="n">
        <v>934.38</v>
      </c>
      <c r="T6679" s="1" t="n">
        <v>8.3</v>
      </c>
      <c r="U6679" s="1" t="n">
        <v>127</v>
      </c>
    </row>
    <row r="6680" customFormat="false" ht="15" hidden="false" customHeight="false" outlineLevel="0" collapsed="false">
      <c r="A6680" s="1" t="s">
        <v>7688</v>
      </c>
      <c r="B6680" s="2" t="n">
        <v>0.154409722222222</v>
      </c>
      <c r="C6680" s="2" t="n">
        <v>0.376365740740741</v>
      </c>
      <c r="D6680" s="3" t="n">
        <v>42605</v>
      </c>
      <c r="E6680" s="1" t="s">
        <v>7689</v>
      </c>
      <c r="F6680" s="1" t="n">
        <v>46</v>
      </c>
      <c r="G6680" s="1" t="n">
        <v>51.06885</v>
      </c>
      <c r="H6680" s="1" t="s">
        <v>7690</v>
      </c>
      <c r="I6680" s="1" t="n">
        <v>7</v>
      </c>
      <c r="J6680" s="1" t="n">
        <v>37.90998</v>
      </c>
      <c r="K6680" s="1" t="s">
        <v>7691</v>
      </c>
      <c r="L6680" s="1" t="n">
        <v>0.057</v>
      </c>
      <c r="M6680" s="1" t="n">
        <v>0.105</v>
      </c>
      <c r="N6680" s="1" t="n">
        <v>820.3</v>
      </c>
      <c r="O6680" s="1" t="n">
        <v>16.5</v>
      </c>
      <c r="P6680" s="1" t="n">
        <v>47.9</v>
      </c>
      <c r="Q6680" s="1" t="n">
        <v>18.159</v>
      </c>
      <c r="R6680" s="1" t="n">
        <v>46.516</v>
      </c>
      <c r="S6680" s="1" t="n">
        <v>934.27</v>
      </c>
      <c r="T6680" s="1" t="n">
        <v>8.3</v>
      </c>
      <c r="U6680" s="1" t="n">
        <v>127</v>
      </c>
    </row>
    <row r="6681" customFormat="false" ht="15" hidden="false" customHeight="false" outlineLevel="0" collapsed="false">
      <c r="A6681" s="1" t="s">
        <v>7688</v>
      </c>
      <c r="B6681" s="2" t="n">
        <v>0.15443287037037</v>
      </c>
      <c r="C6681" s="2" t="n">
        <v>0.376388888888889</v>
      </c>
      <c r="D6681" s="3" t="n">
        <v>42605</v>
      </c>
      <c r="E6681" s="1" t="s">
        <v>7689</v>
      </c>
      <c r="F6681" s="1" t="n">
        <v>46</v>
      </c>
      <c r="G6681" s="1" t="n">
        <v>51.06885</v>
      </c>
      <c r="H6681" s="1" t="s">
        <v>7690</v>
      </c>
      <c r="I6681" s="1" t="n">
        <v>7</v>
      </c>
      <c r="J6681" s="1" t="n">
        <v>37.91034</v>
      </c>
      <c r="K6681" s="1" t="s">
        <v>7691</v>
      </c>
      <c r="L6681" s="1" t="n">
        <v>0.106</v>
      </c>
      <c r="M6681" s="1" t="n">
        <v>0.196</v>
      </c>
      <c r="N6681" s="1" t="n">
        <v>820.1</v>
      </c>
      <c r="O6681" s="1" t="n">
        <v>16.5</v>
      </c>
      <c r="P6681" s="1" t="n">
        <v>47.799</v>
      </c>
      <c r="Q6681" s="1" t="n">
        <v>18.149</v>
      </c>
      <c r="R6681" s="1" t="n">
        <v>46.524</v>
      </c>
      <c r="S6681" s="1" t="n">
        <v>934.369</v>
      </c>
      <c r="T6681" s="1" t="n">
        <v>8.3</v>
      </c>
      <c r="U6681" s="1" t="n">
        <v>127</v>
      </c>
    </row>
    <row r="6682" customFormat="false" ht="15" hidden="false" customHeight="false" outlineLevel="0" collapsed="false">
      <c r="A6682" s="1" t="s">
        <v>7688</v>
      </c>
      <c r="B6682" s="2" t="n">
        <v>0.154456018518519</v>
      </c>
      <c r="C6682" s="2" t="n">
        <v>0.376412037037037</v>
      </c>
      <c r="D6682" s="3" t="n">
        <v>42605</v>
      </c>
      <c r="E6682" s="1" t="s">
        <v>7689</v>
      </c>
      <c r="F6682" s="1" t="n">
        <v>46</v>
      </c>
      <c r="G6682" s="1" t="n">
        <v>51.06881</v>
      </c>
      <c r="H6682" s="1" t="s">
        <v>7690</v>
      </c>
      <c r="I6682" s="1" t="n">
        <v>7</v>
      </c>
      <c r="J6682" s="1" t="n">
        <v>37.91067</v>
      </c>
      <c r="K6682" s="1" t="s">
        <v>7691</v>
      </c>
      <c r="L6682" s="1" t="n">
        <v>0.111</v>
      </c>
      <c r="M6682" s="1" t="n">
        <v>0.205</v>
      </c>
      <c r="N6682" s="1" t="n">
        <v>819.7</v>
      </c>
      <c r="O6682" s="1" t="n">
        <v>16.5</v>
      </c>
      <c r="P6682" s="1" t="n">
        <v>47.9</v>
      </c>
      <c r="Q6682" s="1" t="n">
        <v>18.19</v>
      </c>
      <c r="R6682" s="1" t="n">
        <v>46.486</v>
      </c>
      <c r="S6682" s="1" t="n">
        <v>934.28</v>
      </c>
      <c r="T6682" s="1" t="n">
        <v>8.3</v>
      </c>
      <c r="U6682" s="1" t="n">
        <v>127</v>
      </c>
    </row>
    <row r="6683" customFormat="false" ht="15" hidden="false" customHeight="false" outlineLevel="0" collapsed="false">
      <c r="A6683" s="1" t="s">
        <v>7688</v>
      </c>
      <c r="B6683" s="2" t="n">
        <v>0.154479166666667</v>
      </c>
      <c r="C6683" s="2" t="n">
        <v>0.376435185185185</v>
      </c>
      <c r="D6683" s="3" t="n">
        <v>42605</v>
      </c>
      <c r="E6683" s="1" t="s">
        <v>7689</v>
      </c>
      <c r="F6683" s="1" t="n">
        <v>46</v>
      </c>
      <c r="G6683" s="1" t="n">
        <v>51.06887</v>
      </c>
      <c r="H6683" s="1" t="s">
        <v>7690</v>
      </c>
      <c r="I6683" s="1" t="n">
        <v>7</v>
      </c>
      <c r="J6683" s="1" t="n">
        <v>37.91111</v>
      </c>
      <c r="K6683" s="1" t="s">
        <v>7691</v>
      </c>
      <c r="L6683" s="1" t="n">
        <v>0.091</v>
      </c>
      <c r="M6683" s="1" t="n">
        <v>0.168</v>
      </c>
      <c r="N6683" s="1" t="n">
        <v>819</v>
      </c>
      <c r="O6683" s="1" t="n">
        <v>16.5</v>
      </c>
      <c r="P6683" s="1" t="n">
        <v>47.9</v>
      </c>
      <c r="Q6683" s="1" t="n">
        <v>18.17</v>
      </c>
      <c r="R6683" s="1" t="n">
        <v>46.501</v>
      </c>
      <c r="S6683" s="1" t="n">
        <v>934.409</v>
      </c>
      <c r="T6683" s="1" t="n">
        <v>8.3</v>
      </c>
      <c r="U6683" s="1" t="n">
        <v>127</v>
      </c>
    </row>
    <row r="6684" customFormat="false" ht="15" hidden="false" customHeight="false" outlineLevel="0" collapsed="false">
      <c r="A6684" s="1" t="s">
        <v>7688</v>
      </c>
      <c r="B6684" s="2" t="n">
        <v>0.154502314814815</v>
      </c>
      <c r="C6684" s="2" t="n">
        <v>0.376458333333333</v>
      </c>
      <c r="D6684" s="3" t="n">
        <v>42605</v>
      </c>
      <c r="E6684" s="1" t="s">
        <v>7689</v>
      </c>
      <c r="F6684" s="1" t="n">
        <v>46</v>
      </c>
      <c r="G6684" s="1" t="n">
        <v>51.06893</v>
      </c>
      <c r="H6684" s="1" t="s">
        <v>7690</v>
      </c>
      <c r="I6684" s="1" t="n">
        <v>7</v>
      </c>
      <c r="J6684" s="1" t="n">
        <v>37.91148</v>
      </c>
      <c r="K6684" s="1" t="s">
        <v>7691</v>
      </c>
      <c r="L6684" s="1" t="n">
        <v>0.1</v>
      </c>
      <c r="M6684" s="1" t="n">
        <v>0.185</v>
      </c>
      <c r="N6684" s="1" t="n">
        <v>818.6</v>
      </c>
      <c r="O6684" s="1" t="n">
        <v>16.5</v>
      </c>
      <c r="P6684" s="1" t="n">
        <v>47.9</v>
      </c>
      <c r="Q6684" s="1" t="n">
        <v>18.18</v>
      </c>
      <c r="R6684" s="1" t="n">
        <v>46.455</v>
      </c>
      <c r="S6684" s="1" t="n">
        <v>934.21</v>
      </c>
      <c r="T6684" s="1" t="n">
        <v>8.3</v>
      </c>
      <c r="U6684" s="1" t="n">
        <v>127</v>
      </c>
    </row>
    <row r="6685" customFormat="false" ht="15" hidden="false" customHeight="false" outlineLevel="0" collapsed="false">
      <c r="A6685" s="1" t="s">
        <v>7688</v>
      </c>
      <c r="B6685" s="2" t="n">
        <v>0.154525462962963</v>
      </c>
      <c r="C6685" s="2" t="n">
        <v>0.376481481481482</v>
      </c>
      <c r="D6685" s="3" t="n">
        <v>42605</v>
      </c>
      <c r="E6685" s="1" t="s">
        <v>7689</v>
      </c>
      <c r="F6685" s="1" t="n">
        <v>46</v>
      </c>
      <c r="G6685" s="1" t="n">
        <v>51.06898</v>
      </c>
      <c r="H6685" s="1" t="s">
        <v>7690</v>
      </c>
      <c r="I6685" s="1" t="n">
        <v>7</v>
      </c>
      <c r="J6685" s="1" t="n">
        <v>37.91164</v>
      </c>
      <c r="K6685" s="1" t="s">
        <v>7691</v>
      </c>
      <c r="L6685" s="1" t="n">
        <v>0.034</v>
      </c>
      <c r="M6685" s="1" t="n">
        <v>0.062</v>
      </c>
      <c r="N6685" s="1" t="n">
        <v>818</v>
      </c>
      <c r="O6685" s="1" t="n">
        <v>16.5</v>
      </c>
      <c r="P6685" s="1" t="n">
        <v>48.1</v>
      </c>
      <c r="Q6685" s="1" t="n">
        <v>18.17</v>
      </c>
      <c r="R6685" s="1" t="n">
        <v>46.463</v>
      </c>
      <c r="S6685" s="1" t="n">
        <v>934.46</v>
      </c>
      <c r="T6685" s="1" t="n">
        <v>8.3</v>
      </c>
      <c r="U6685" s="1" t="n">
        <v>127</v>
      </c>
    </row>
    <row r="6686" customFormat="false" ht="15" hidden="false" customHeight="false" outlineLevel="0" collapsed="false">
      <c r="A6686" s="1" t="s">
        <v>7688</v>
      </c>
      <c r="B6686" s="2" t="n">
        <v>0.154548611111111</v>
      </c>
      <c r="C6686" s="2" t="n">
        <v>0.37650462962963</v>
      </c>
      <c r="D6686" s="3" t="n">
        <v>42605</v>
      </c>
      <c r="E6686" s="1" t="s">
        <v>7689</v>
      </c>
      <c r="F6686" s="1" t="n">
        <v>46</v>
      </c>
      <c r="G6686" s="1" t="n">
        <v>51.06903</v>
      </c>
      <c r="H6686" s="1" t="s">
        <v>7690</v>
      </c>
      <c r="I6686" s="1" t="n">
        <v>7</v>
      </c>
      <c r="J6686" s="1" t="n">
        <v>37.91174</v>
      </c>
      <c r="K6686" s="1" t="s">
        <v>7691</v>
      </c>
      <c r="L6686" s="1" t="n">
        <v>0.05</v>
      </c>
      <c r="M6686" s="1" t="n">
        <v>0.092</v>
      </c>
      <c r="N6686" s="1" t="n">
        <v>818.5</v>
      </c>
      <c r="O6686" s="1" t="n">
        <v>16.5</v>
      </c>
      <c r="P6686" s="1" t="n">
        <v>48.2</v>
      </c>
      <c r="Q6686" s="1" t="n">
        <v>18.18</v>
      </c>
      <c r="R6686" s="1" t="n">
        <v>46.455</v>
      </c>
      <c r="S6686" s="1" t="n">
        <v>934.369</v>
      </c>
      <c r="T6686" s="1" t="n">
        <v>8.3</v>
      </c>
      <c r="U6686" s="1" t="n">
        <v>127</v>
      </c>
    </row>
    <row r="6687" customFormat="false" ht="15" hidden="false" customHeight="false" outlineLevel="0" collapsed="false">
      <c r="A6687" s="1" t="s">
        <v>7688</v>
      </c>
      <c r="B6687" s="2" t="n">
        <v>0.154571759259259</v>
      </c>
      <c r="C6687" s="2" t="n">
        <v>0.376527777777778</v>
      </c>
      <c r="D6687" s="3" t="n">
        <v>42605</v>
      </c>
      <c r="E6687" s="1" t="s">
        <v>7689</v>
      </c>
      <c r="F6687" s="1" t="n">
        <v>46</v>
      </c>
      <c r="G6687" s="1" t="n">
        <v>51.06915</v>
      </c>
      <c r="H6687" s="1" t="s">
        <v>7690</v>
      </c>
      <c r="I6687" s="1" t="n">
        <v>7</v>
      </c>
      <c r="J6687" s="1" t="n">
        <v>37.91181</v>
      </c>
      <c r="K6687" s="1" t="s">
        <v>7691</v>
      </c>
      <c r="L6687" s="1" t="n">
        <v>0.05</v>
      </c>
      <c r="M6687" s="1" t="n">
        <v>0.092</v>
      </c>
      <c r="N6687" s="1" t="n">
        <v>819.1</v>
      </c>
      <c r="O6687" s="1" t="n">
        <v>16.5</v>
      </c>
      <c r="P6687" s="1" t="n">
        <v>48.5</v>
      </c>
      <c r="Q6687" s="1" t="n">
        <v>18.19</v>
      </c>
      <c r="R6687" s="1" t="n">
        <v>46.455</v>
      </c>
      <c r="S6687" s="1" t="n">
        <v>934.39</v>
      </c>
      <c r="T6687" s="1" t="n">
        <v>8.3</v>
      </c>
      <c r="U6687" s="1" t="n">
        <v>127</v>
      </c>
    </row>
    <row r="6688" customFormat="false" ht="15" hidden="false" customHeight="false" outlineLevel="0" collapsed="false">
      <c r="A6688" s="1" t="s">
        <v>7688</v>
      </c>
      <c r="B6688" s="2" t="n">
        <v>0.154594907407407</v>
      </c>
      <c r="C6688" s="2" t="n">
        <v>0.376550925925926</v>
      </c>
      <c r="D6688" s="3" t="n">
        <v>42605</v>
      </c>
      <c r="E6688" s="1" t="s">
        <v>7689</v>
      </c>
      <c r="F6688" s="1" t="n">
        <v>46</v>
      </c>
      <c r="G6688" s="1" t="n">
        <v>51.06949</v>
      </c>
      <c r="H6688" s="1" t="s">
        <v>7690</v>
      </c>
      <c r="I6688" s="1" t="n">
        <v>7</v>
      </c>
      <c r="J6688" s="1" t="n">
        <v>37.91181</v>
      </c>
      <c r="K6688" s="1" t="s">
        <v>7691</v>
      </c>
      <c r="L6688" s="1" t="n">
        <v>0.133</v>
      </c>
      <c r="M6688" s="1" t="n">
        <v>0.246</v>
      </c>
      <c r="N6688" s="1" t="n">
        <v>820.5</v>
      </c>
      <c r="O6688" s="1" t="n">
        <v>16.5</v>
      </c>
      <c r="P6688" s="1" t="n">
        <v>48.7</v>
      </c>
      <c r="Q6688" s="1" t="n">
        <v>18.2</v>
      </c>
      <c r="R6688" s="1" t="n">
        <v>46.41</v>
      </c>
      <c r="S6688" s="1" t="n">
        <v>934.19</v>
      </c>
      <c r="T6688" s="1" t="n">
        <v>8.3</v>
      </c>
      <c r="U6688" s="1" t="n">
        <v>127</v>
      </c>
    </row>
    <row r="6689" customFormat="false" ht="15" hidden="false" customHeight="false" outlineLevel="0" collapsed="false">
      <c r="A6689" s="1" t="s">
        <v>7688</v>
      </c>
      <c r="B6689" s="2" t="n">
        <v>0.154618055555556</v>
      </c>
      <c r="C6689" s="2" t="n">
        <v>0.376574074074074</v>
      </c>
      <c r="D6689" s="3" t="n">
        <v>42605</v>
      </c>
      <c r="E6689" s="1" t="s">
        <v>7689</v>
      </c>
      <c r="F6689" s="1" t="n">
        <v>46</v>
      </c>
      <c r="G6689" s="1" t="n">
        <v>51.06989</v>
      </c>
      <c r="H6689" s="1" t="s">
        <v>7690</v>
      </c>
      <c r="I6689" s="1" t="n">
        <v>7</v>
      </c>
      <c r="J6689" s="1" t="n">
        <v>37.91168</v>
      </c>
      <c r="K6689" s="1" t="s">
        <v>7691</v>
      </c>
      <c r="L6689" s="1" t="n">
        <v>0.089</v>
      </c>
      <c r="M6689" s="1" t="n">
        <v>0.164</v>
      </c>
      <c r="N6689" s="1" t="n">
        <v>822.3</v>
      </c>
      <c r="O6689" s="1" t="n">
        <v>16.5</v>
      </c>
      <c r="P6689" s="1" t="n">
        <v>48.799</v>
      </c>
      <c r="Q6689" s="1" t="n">
        <v>18.209</v>
      </c>
      <c r="R6689" s="1" t="n">
        <v>46.41</v>
      </c>
      <c r="S6689" s="1" t="n">
        <v>934.21</v>
      </c>
      <c r="T6689" s="1" t="n">
        <v>8.3</v>
      </c>
      <c r="U6689" s="1" t="n">
        <v>127</v>
      </c>
    </row>
    <row r="6690" customFormat="false" ht="15" hidden="false" customHeight="false" outlineLevel="0" collapsed="false">
      <c r="A6690" s="1" t="s">
        <v>7688</v>
      </c>
      <c r="B6690" s="2" t="n">
        <v>0.154641203703704</v>
      </c>
      <c r="C6690" s="2" t="n">
        <v>0.376597222222222</v>
      </c>
      <c r="D6690" s="3" t="n">
        <v>42605</v>
      </c>
      <c r="E6690" s="1" t="s">
        <v>7689</v>
      </c>
      <c r="F6690" s="1" t="n">
        <v>46</v>
      </c>
      <c r="G6690" s="1" t="n">
        <v>51.07034</v>
      </c>
      <c r="H6690" s="1" t="s">
        <v>7690</v>
      </c>
      <c r="I6690" s="1" t="n">
        <v>7</v>
      </c>
      <c r="J6690" s="1" t="n">
        <v>37.9115</v>
      </c>
      <c r="K6690" s="1" t="s">
        <v>7691</v>
      </c>
      <c r="L6690" s="1" t="n">
        <v>0.205</v>
      </c>
      <c r="M6690" s="1" t="n">
        <v>0.379</v>
      </c>
      <c r="N6690" s="1" t="n">
        <v>824.4</v>
      </c>
      <c r="O6690" s="1" t="n">
        <v>16.5</v>
      </c>
      <c r="P6690" s="1" t="n">
        <v>48.799</v>
      </c>
      <c r="Q6690" s="1" t="n">
        <v>18.19</v>
      </c>
      <c r="R6690" s="1" t="n">
        <v>46.402</v>
      </c>
      <c r="S6690" s="1" t="n">
        <v>934.19</v>
      </c>
      <c r="T6690" s="1" t="n">
        <v>8.3</v>
      </c>
      <c r="U6690" s="1" t="n">
        <v>127</v>
      </c>
    </row>
    <row r="6691" customFormat="false" ht="15" hidden="false" customHeight="false" outlineLevel="0" collapsed="false">
      <c r="A6691" s="1" t="s">
        <v>7688</v>
      </c>
      <c r="B6691" s="2" t="n">
        <v>0.154664351851852</v>
      </c>
      <c r="C6691" s="2" t="n">
        <v>0.37662037037037</v>
      </c>
      <c r="D6691" s="3" t="n">
        <v>42605</v>
      </c>
      <c r="E6691" s="1" t="s">
        <v>7689</v>
      </c>
      <c r="F6691" s="1" t="n">
        <v>46</v>
      </c>
      <c r="G6691" s="1" t="n">
        <v>51.07082</v>
      </c>
      <c r="H6691" s="1" t="s">
        <v>7690</v>
      </c>
      <c r="I6691" s="1" t="n">
        <v>7</v>
      </c>
      <c r="J6691" s="1" t="n">
        <v>37.91133</v>
      </c>
      <c r="K6691" s="1" t="s">
        <v>7691</v>
      </c>
      <c r="L6691" s="1" t="n">
        <v>0.087</v>
      </c>
      <c r="M6691" s="1" t="n">
        <v>0.161</v>
      </c>
      <c r="N6691" s="1" t="n">
        <v>826.5</v>
      </c>
      <c r="O6691" s="1" t="n">
        <v>16.5</v>
      </c>
      <c r="P6691" s="1" t="n">
        <v>48.799</v>
      </c>
      <c r="Q6691" s="1" t="n">
        <v>18.239</v>
      </c>
      <c r="R6691" s="1" t="n">
        <v>46.402</v>
      </c>
      <c r="S6691" s="1" t="n">
        <v>934.15</v>
      </c>
      <c r="T6691" s="1" t="n">
        <v>8.3</v>
      </c>
      <c r="U6691" s="1" t="n">
        <v>127</v>
      </c>
    </row>
    <row r="6692" customFormat="false" ht="15" hidden="false" customHeight="false" outlineLevel="0" collapsed="false">
      <c r="A6692" s="1" t="s">
        <v>7688</v>
      </c>
      <c r="B6692" s="2" t="n">
        <v>0.1546875</v>
      </c>
      <c r="C6692" s="2" t="n">
        <v>0.376643518518519</v>
      </c>
      <c r="D6692" s="3" t="n">
        <v>42605</v>
      </c>
      <c r="E6692" s="1" t="s">
        <v>7689</v>
      </c>
      <c r="F6692" s="1" t="n">
        <v>46</v>
      </c>
      <c r="G6692" s="1" t="n">
        <v>51.07127</v>
      </c>
      <c r="H6692" s="1" t="s">
        <v>7690</v>
      </c>
      <c r="I6692" s="1" t="n">
        <v>7</v>
      </c>
      <c r="J6692" s="1" t="n">
        <v>37.91125</v>
      </c>
      <c r="K6692" s="1" t="s">
        <v>7691</v>
      </c>
      <c r="L6692" s="1" t="n">
        <v>0.071</v>
      </c>
      <c r="M6692" s="1" t="n">
        <v>0.131</v>
      </c>
      <c r="N6692" s="1" t="n">
        <v>827.6</v>
      </c>
      <c r="O6692" s="1" t="n">
        <v>16.5</v>
      </c>
      <c r="P6692" s="1" t="n">
        <v>48.799</v>
      </c>
      <c r="Q6692" s="1" t="n">
        <v>18.139</v>
      </c>
      <c r="R6692" s="1" t="n">
        <v>46.364</v>
      </c>
      <c r="S6692" s="1" t="n">
        <v>934.45</v>
      </c>
      <c r="T6692" s="1" t="n">
        <v>8.3</v>
      </c>
      <c r="U6692" s="1" t="n">
        <v>127</v>
      </c>
    </row>
    <row r="6693" customFormat="false" ht="15" hidden="false" customHeight="false" outlineLevel="0" collapsed="false">
      <c r="A6693" s="1" t="s">
        <v>7688</v>
      </c>
      <c r="B6693" s="2" t="n">
        <v>0.154710648148148</v>
      </c>
      <c r="C6693" s="2" t="n">
        <v>0.376666666666667</v>
      </c>
      <c r="D6693" s="3" t="n">
        <v>42605</v>
      </c>
      <c r="E6693" s="1" t="s">
        <v>7689</v>
      </c>
      <c r="F6693" s="1" t="n">
        <v>46</v>
      </c>
      <c r="G6693" s="1" t="n">
        <v>51.07165</v>
      </c>
      <c r="H6693" s="1" t="s">
        <v>7690</v>
      </c>
      <c r="I6693" s="1" t="n">
        <v>7</v>
      </c>
      <c r="J6693" s="1" t="n">
        <v>37.91123</v>
      </c>
      <c r="K6693" s="1" t="s">
        <v>7691</v>
      </c>
      <c r="L6693" s="1" t="n">
        <v>0.099</v>
      </c>
      <c r="M6693" s="1" t="n">
        <v>0.183</v>
      </c>
      <c r="N6693" s="1" t="n">
        <v>828.3</v>
      </c>
      <c r="O6693" s="1" t="n">
        <v>16.5</v>
      </c>
      <c r="P6693" s="1" t="n">
        <v>48.799</v>
      </c>
      <c r="Q6693" s="1" t="n">
        <v>18.209</v>
      </c>
      <c r="R6693" s="1" t="n">
        <v>46.387</v>
      </c>
      <c r="S6693" s="1" t="n">
        <v>934.219</v>
      </c>
      <c r="T6693" s="1" t="n">
        <v>8.3</v>
      </c>
      <c r="U6693" s="1" t="n">
        <v>127</v>
      </c>
    </row>
    <row r="6694" customFormat="false" ht="15" hidden="false" customHeight="false" outlineLevel="0" collapsed="false">
      <c r="A6694" s="1" t="s">
        <v>7688</v>
      </c>
      <c r="B6694" s="2" t="n">
        <v>0.154733796296296</v>
      </c>
      <c r="C6694" s="2" t="n">
        <v>0.376689814814815</v>
      </c>
      <c r="D6694" s="3" t="n">
        <v>42605</v>
      </c>
      <c r="E6694" s="1" t="s">
        <v>7689</v>
      </c>
      <c r="F6694" s="1" t="n">
        <v>46</v>
      </c>
      <c r="G6694" s="1" t="n">
        <v>51.07183</v>
      </c>
      <c r="H6694" s="1" t="s">
        <v>7690</v>
      </c>
      <c r="I6694" s="1" t="n">
        <v>7</v>
      </c>
      <c r="J6694" s="1" t="n">
        <v>37.91101</v>
      </c>
      <c r="K6694" s="1" t="s">
        <v>7691</v>
      </c>
      <c r="L6694" s="1" t="n">
        <v>0.058</v>
      </c>
      <c r="M6694" s="1" t="n">
        <v>0.107</v>
      </c>
      <c r="N6694" s="1" t="n">
        <v>828.4</v>
      </c>
      <c r="O6694" s="1" t="n">
        <v>16.5</v>
      </c>
      <c r="P6694" s="1" t="n">
        <v>48.799</v>
      </c>
      <c r="Q6694" s="1" t="n">
        <v>18.219</v>
      </c>
      <c r="R6694" s="1" t="n">
        <v>46.349</v>
      </c>
      <c r="S6694" s="1" t="n">
        <v>934.289</v>
      </c>
      <c r="T6694" s="1" t="n">
        <v>8.3</v>
      </c>
      <c r="U6694" s="1" t="n">
        <v>127</v>
      </c>
    </row>
    <row r="6695" customFormat="false" ht="15" hidden="false" customHeight="false" outlineLevel="0" collapsed="false">
      <c r="A6695" s="1" t="s">
        <v>7688</v>
      </c>
      <c r="B6695" s="2" t="n">
        <v>0.154756944444444</v>
      </c>
      <c r="C6695" s="2" t="n">
        <v>0.376712962962963</v>
      </c>
      <c r="D6695" s="3" t="n">
        <v>42605</v>
      </c>
      <c r="E6695" s="1" t="s">
        <v>7689</v>
      </c>
      <c r="F6695" s="1" t="n">
        <v>46</v>
      </c>
      <c r="G6695" s="1" t="n">
        <v>51.07185</v>
      </c>
      <c r="H6695" s="1" t="s">
        <v>7690</v>
      </c>
      <c r="I6695" s="1" t="n">
        <v>7</v>
      </c>
      <c r="J6695" s="1" t="n">
        <v>37.91069</v>
      </c>
      <c r="K6695" s="1" t="s">
        <v>7691</v>
      </c>
      <c r="L6695" s="1" t="n">
        <v>0.116</v>
      </c>
      <c r="M6695" s="1" t="n">
        <v>0.214</v>
      </c>
      <c r="N6695" s="1" t="n">
        <v>828.7</v>
      </c>
      <c r="O6695" s="1" t="n">
        <v>16.5</v>
      </c>
      <c r="P6695" s="1" t="n">
        <v>48.799</v>
      </c>
      <c r="Q6695" s="1" t="n">
        <v>18.19</v>
      </c>
      <c r="R6695" s="1" t="n">
        <v>46.333</v>
      </c>
      <c r="S6695" s="1" t="n">
        <v>934.33</v>
      </c>
      <c r="T6695" s="1" t="n">
        <v>8.3</v>
      </c>
      <c r="U6695" s="1" t="n">
        <v>127</v>
      </c>
    </row>
    <row r="6696" customFormat="false" ht="15" hidden="false" customHeight="false" outlineLevel="0" collapsed="false">
      <c r="A6696" s="1" t="s">
        <v>7688</v>
      </c>
      <c r="B6696" s="2" t="n">
        <v>0.154780092592593</v>
      </c>
      <c r="C6696" s="2" t="n">
        <v>0.376736111111111</v>
      </c>
      <c r="D6696" s="3" t="n">
        <v>42605</v>
      </c>
      <c r="E6696" s="1" t="s">
        <v>7689</v>
      </c>
      <c r="F6696" s="1" t="n">
        <v>46</v>
      </c>
      <c r="G6696" s="1" t="n">
        <v>51.07188</v>
      </c>
      <c r="H6696" s="1" t="s">
        <v>7690</v>
      </c>
      <c r="I6696" s="1" t="n">
        <v>7</v>
      </c>
      <c r="J6696" s="1" t="n">
        <v>37.91051</v>
      </c>
      <c r="K6696" s="1" t="s">
        <v>7691</v>
      </c>
      <c r="L6696" s="1" t="n">
        <v>0.055</v>
      </c>
      <c r="M6696" s="1" t="n">
        <v>0.101</v>
      </c>
      <c r="N6696" s="1" t="n">
        <v>828.5</v>
      </c>
      <c r="O6696" s="1" t="n">
        <v>16.5</v>
      </c>
      <c r="P6696" s="1" t="n">
        <v>48.799</v>
      </c>
      <c r="Q6696" s="1" t="n">
        <v>18.219</v>
      </c>
      <c r="R6696" s="1" t="n">
        <v>46.326</v>
      </c>
      <c r="S6696" s="1" t="n">
        <v>934.45</v>
      </c>
      <c r="T6696" s="1" t="n">
        <v>8.3</v>
      </c>
      <c r="U6696" s="1" t="n">
        <v>127</v>
      </c>
    </row>
    <row r="6697" customFormat="false" ht="15" hidden="false" customHeight="false" outlineLevel="0" collapsed="false">
      <c r="A6697" s="1" t="s">
        <v>7688</v>
      </c>
      <c r="B6697" s="2" t="n">
        <v>0.154803240740741</v>
      </c>
      <c r="C6697" s="2" t="n">
        <v>0.376759259259259</v>
      </c>
      <c r="D6697" s="3" t="n">
        <v>42605</v>
      </c>
      <c r="E6697" s="1" t="s">
        <v>7689</v>
      </c>
      <c r="F6697" s="1" t="n">
        <v>46</v>
      </c>
      <c r="G6697" s="1" t="n">
        <v>51.07191</v>
      </c>
      <c r="H6697" s="1" t="s">
        <v>7690</v>
      </c>
      <c r="I6697" s="1" t="n">
        <v>7</v>
      </c>
      <c r="J6697" s="1" t="n">
        <v>37.91035</v>
      </c>
      <c r="K6697" s="1" t="s">
        <v>7691</v>
      </c>
      <c r="L6697" s="1" t="n">
        <v>0.074</v>
      </c>
      <c r="M6697" s="1" t="n">
        <v>0.137</v>
      </c>
      <c r="N6697" s="1" t="n">
        <v>827.8</v>
      </c>
      <c r="O6697" s="1" t="n">
        <v>16.5</v>
      </c>
      <c r="P6697" s="1" t="n">
        <v>48.9</v>
      </c>
      <c r="Q6697" s="1" t="n">
        <v>18.2</v>
      </c>
      <c r="R6697" s="1" t="n">
        <v>46.326</v>
      </c>
      <c r="S6697" s="1" t="n">
        <v>934.15</v>
      </c>
      <c r="T6697" s="1" t="n">
        <v>8.3</v>
      </c>
      <c r="U6697" s="1" t="n">
        <v>127</v>
      </c>
    </row>
    <row r="6698" customFormat="false" ht="15" hidden="false" customHeight="false" outlineLevel="0" collapsed="false">
      <c r="A6698" s="1" t="s">
        <v>7688</v>
      </c>
      <c r="B6698" s="2" t="n">
        <v>0.154826388888889</v>
      </c>
      <c r="C6698" s="2" t="n">
        <v>0.376782407407407</v>
      </c>
      <c r="D6698" s="3" t="n">
        <v>42605</v>
      </c>
      <c r="E6698" s="1" t="s">
        <v>7689</v>
      </c>
      <c r="F6698" s="1" t="n">
        <v>46</v>
      </c>
      <c r="G6698" s="1" t="n">
        <v>51.07189</v>
      </c>
      <c r="H6698" s="1" t="s">
        <v>7690</v>
      </c>
      <c r="I6698" s="1" t="n">
        <v>7</v>
      </c>
      <c r="J6698" s="1" t="n">
        <v>37.91022</v>
      </c>
      <c r="K6698" s="1" t="s">
        <v>7691</v>
      </c>
      <c r="L6698" s="1" t="n">
        <v>0.116</v>
      </c>
      <c r="M6698" s="1" t="n">
        <v>0.214</v>
      </c>
      <c r="N6698" s="1" t="n">
        <v>827.2</v>
      </c>
      <c r="O6698" s="1" t="n">
        <v>16.5</v>
      </c>
      <c r="P6698" s="1" t="n">
        <v>48.9</v>
      </c>
      <c r="Q6698" s="1" t="n">
        <v>18.239</v>
      </c>
      <c r="R6698" s="1" t="n">
        <v>46.318</v>
      </c>
      <c r="S6698" s="1" t="n">
        <v>934.539</v>
      </c>
      <c r="T6698" s="1" t="n">
        <v>8.3</v>
      </c>
      <c r="U6698" s="1" t="n">
        <v>127</v>
      </c>
    </row>
    <row r="6699" customFormat="false" ht="15" hidden="false" customHeight="false" outlineLevel="0" collapsed="false">
      <c r="A6699" s="1" t="s">
        <v>7688</v>
      </c>
      <c r="B6699" s="2" t="n">
        <v>0.154849537037037</v>
      </c>
      <c r="C6699" s="2" t="n">
        <v>0.376805555555556</v>
      </c>
      <c r="D6699" s="3" t="n">
        <v>42605</v>
      </c>
      <c r="E6699" s="1" t="s">
        <v>7689</v>
      </c>
      <c r="F6699" s="1" t="n">
        <v>46</v>
      </c>
      <c r="G6699" s="1" t="n">
        <v>51.07181</v>
      </c>
      <c r="H6699" s="1" t="s">
        <v>7690</v>
      </c>
      <c r="I6699" s="1" t="n">
        <v>7</v>
      </c>
      <c r="J6699" s="1" t="n">
        <v>37.91023</v>
      </c>
      <c r="K6699" s="1" t="s">
        <v>7691</v>
      </c>
      <c r="L6699" s="1" t="n">
        <v>0.08</v>
      </c>
      <c r="M6699" s="1" t="n">
        <v>0.148</v>
      </c>
      <c r="N6699" s="1" t="n">
        <v>826.3</v>
      </c>
      <c r="O6699" s="1" t="n">
        <v>16.5</v>
      </c>
      <c r="P6699" s="1" t="n">
        <v>48.9</v>
      </c>
      <c r="Q6699" s="1" t="n">
        <v>18.229</v>
      </c>
      <c r="R6699" s="1" t="n">
        <v>46.318</v>
      </c>
      <c r="S6699" s="1" t="n">
        <v>934.309</v>
      </c>
      <c r="T6699" s="1" t="n">
        <v>8.3</v>
      </c>
      <c r="U6699" s="1" t="n">
        <v>127</v>
      </c>
    </row>
    <row r="6700" customFormat="false" ht="15" hidden="false" customHeight="false" outlineLevel="0" collapsed="false">
      <c r="A6700" s="1" t="s">
        <v>7688</v>
      </c>
      <c r="B6700" s="2" t="n">
        <v>0.154872685185185</v>
      </c>
      <c r="C6700" s="2" t="n">
        <v>0.376828703703704</v>
      </c>
      <c r="D6700" s="3" t="n">
        <v>42605</v>
      </c>
      <c r="E6700" s="1" t="s">
        <v>7689</v>
      </c>
      <c r="F6700" s="1" t="n">
        <v>46</v>
      </c>
      <c r="G6700" s="1" t="n">
        <v>51.07175</v>
      </c>
      <c r="H6700" s="1" t="s">
        <v>7690</v>
      </c>
      <c r="I6700" s="1" t="n">
        <v>7</v>
      </c>
      <c r="J6700" s="1" t="n">
        <v>37.91019</v>
      </c>
      <c r="K6700" s="1" t="s">
        <v>7691</v>
      </c>
      <c r="L6700" s="1" t="n">
        <v>0.139</v>
      </c>
      <c r="M6700" s="1" t="n">
        <v>0.257</v>
      </c>
      <c r="N6700" s="1" t="n">
        <v>825.7</v>
      </c>
      <c r="O6700" s="1" t="n">
        <v>16.5</v>
      </c>
      <c r="P6700" s="1" t="n">
        <v>49</v>
      </c>
      <c r="Q6700" s="1" t="n">
        <v>18.219</v>
      </c>
      <c r="R6700" s="1" t="n">
        <v>46.265</v>
      </c>
      <c r="S6700" s="1" t="n">
        <v>934.289</v>
      </c>
      <c r="T6700" s="1" t="n">
        <v>8.3</v>
      </c>
      <c r="U6700" s="1" t="n">
        <v>127</v>
      </c>
    </row>
    <row r="6701" customFormat="false" ht="15" hidden="false" customHeight="false" outlineLevel="0" collapsed="false">
      <c r="A6701" s="1" t="s">
        <v>7688</v>
      </c>
      <c r="B6701" s="2" t="n">
        <v>0.154895833333333</v>
      </c>
      <c r="C6701" s="2" t="n">
        <v>0.376851851851852</v>
      </c>
      <c r="D6701" s="3" t="n">
        <v>42605</v>
      </c>
      <c r="E6701" s="1" t="s">
        <v>7689</v>
      </c>
      <c r="F6701" s="1" t="n">
        <v>46</v>
      </c>
      <c r="G6701" s="1" t="n">
        <v>51.07174</v>
      </c>
      <c r="H6701" s="1" t="s">
        <v>7690</v>
      </c>
      <c r="I6701" s="1" t="n">
        <v>7</v>
      </c>
      <c r="J6701" s="1" t="n">
        <v>37.91019</v>
      </c>
      <c r="K6701" s="1" t="s">
        <v>7691</v>
      </c>
      <c r="L6701" s="1" t="n">
        <v>0.078</v>
      </c>
      <c r="M6701" s="1" t="n">
        <v>0.144</v>
      </c>
      <c r="N6701" s="1" t="n">
        <v>824.1</v>
      </c>
      <c r="O6701" s="1" t="n">
        <v>16.5</v>
      </c>
      <c r="P6701" s="1" t="n">
        <v>49.1</v>
      </c>
      <c r="Q6701" s="1" t="n">
        <v>18.239</v>
      </c>
      <c r="R6701" s="1" t="n">
        <v>46.288</v>
      </c>
      <c r="S6701" s="1" t="n">
        <v>934.26</v>
      </c>
      <c r="T6701" s="1" t="n">
        <v>8.3</v>
      </c>
      <c r="U6701" s="1" t="n">
        <v>127</v>
      </c>
    </row>
    <row r="6702" customFormat="false" ht="15" hidden="false" customHeight="false" outlineLevel="0" collapsed="false">
      <c r="A6702" s="1" t="s">
        <v>7688</v>
      </c>
      <c r="B6702" s="2" t="n">
        <v>0.154918981481481</v>
      </c>
      <c r="C6702" s="2" t="n">
        <v>0.376875</v>
      </c>
      <c r="D6702" s="3" t="n">
        <v>42605</v>
      </c>
      <c r="E6702" s="1" t="s">
        <v>7689</v>
      </c>
      <c r="F6702" s="1" t="n">
        <v>46</v>
      </c>
      <c r="G6702" s="1" t="n">
        <v>51.07176</v>
      </c>
      <c r="H6702" s="1" t="s">
        <v>7690</v>
      </c>
      <c r="I6702" s="1" t="n">
        <v>7</v>
      </c>
      <c r="J6702" s="1" t="n">
        <v>37.91015</v>
      </c>
      <c r="K6702" s="1" t="s">
        <v>7691</v>
      </c>
      <c r="L6702" s="1" t="n">
        <v>0.03</v>
      </c>
      <c r="M6702" s="1" t="n">
        <v>0.055</v>
      </c>
      <c r="N6702" s="1" t="n">
        <v>823.1</v>
      </c>
      <c r="O6702" s="1" t="n">
        <v>16.5</v>
      </c>
      <c r="P6702" s="1" t="n">
        <v>49.1</v>
      </c>
      <c r="Q6702" s="1" t="n">
        <v>18.2</v>
      </c>
      <c r="R6702" s="1" t="n">
        <v>46.28</v>
      </c>
      <c r="S6702" s="1" t="n">
        <v>934.53</v>
      </c>
      <c r="T6702" s="1" t="n">
        <v>8.3</v>
      </c>
      <c r="U6702" s="1" t="n">
        <v>127</v>
      </c>
    </row>
    <row r="6703" customFormat="false" ht="15" hidden="false" customHeight="false" outlineLevel="0" collapsed="false">
      <c r="A6703" s="1" t="s">
        <v>7688</v>
      </c>
      <c r="B6703" s="2" t="n">
        <v>0.15494212962963</v>
      </c>
      <c r="C6703" s="2" t="n">
        <v>0.376898148148148</v>
      </c>
      <c r="D6703" s="3" t="n">
        <v>42605</v>
      </c>
      <c r="E6703" s="1" t="s">
        <v>7689</v>
      </c>
      <c r="F6703" s="1" t="n">
        <v>46</v>
      </c>
      <c r="G6703" s="1" t="n">
        <v>51.07167</v>
      </c>
      <c r="H6703" s="1" t="s">
        <v>7690</v>
      </c>
      <c r="I6703" s="1" t="n">
        <v>7</v>
      </c>
      <c r="J6703" s="1" t="n">
        <v>37.91004</v>
      </c>
      <c r="K6703" s="1" t="s">
        <v>7691</v>
      </c>
      <c r="L6703" s="1" t="n">
        <v>0.08</v>
      </c>
      <c r="M6703" s="1" t="n">
        <v>0.148</v>
      </c>
      <c r="N6703" s="1" t="n">
        <v>822.3</v>
      </c>
      <c r="O6703" s="1" t="n">
        <v>16.5</v>
      </c>
      <c r="P6703" s="1" t="n">
        <v>49.1</v>
      </c>
      <c r="Q6703" s="1" t="n">
        <v>18.239</v>
      </c>
      <c r="R6703" s="1" t="n">
        <v>46.295</v>
      </c>
      <c r="S6703" s="1" t="n">
        <v>934.38</v>
      </c>
      <c r="T6703" s="1" t="n">
        <v>8.3</v>
      </c>
      <c r="U6703" s="1" t="n">
        <v>127</v>
      </c>
    </row>
    <row r="6704" customFormat="false" ht="15" hidden="false" customHeight="false" outlineLevel="0" collapsed="false">
      <c r="A6704" s="1" t="s">
        <v>7688</v>
      </c>
      <c r="B6704" s="2" t="n">
        <v>0.154965277777778</v>
      </c>
      <c r="C6704" s="2" t="n">
        <v>0.376921296296296</v>
      </c>
      <c r="D6704" s="3" t="n">
        <v>42605</v>
      </c>
      <c r="E6704" s="1" t="s">
        <v>7689</v>
      </c>
      <c r="F6704" s="1" t="n">
        <v>46</v>
      </c>
      <c r="G6704" s="1" t="n">
        <v>51.07156</v>
      </c>
      <c r="H6704" s="1" t="s">
        <v>7690</v>
      </c>
      <c r="I6704" s="1" t="n">
        <v>7</v>
      </c>
      <c r="J6704" s="1" t="n">
        <v>37.90984</v>
      </c>
      <c r="K6704" s="1" t="s">
        <v>7691</v>
      </c>
      <c r="L6704" s="1" t="n">
        <v>0.048</v>
      </c>
      <c r="M6704" s="1" t="n">
        <v>0.088</v>
      </c>
      <c r="N6704" s="1" t="n">
        <v>822</v>
      </c>
      <c r="O6704" s="1" t="n">
        <v>16.5</v>
      </c>
      <c r="P6704" s="1" t="n">
        <v>49.1</v>
      </c>
      <c r="Q6704" s="1" t="n">
        <v>18.25</v>
      </c>
      <c r="R6704" s="1" t="n">
        <v>46.265</v>
      </c>
      <c r="S6704" s="1" t="n">
        <v>934.52</v>
      </c>
      <c r="T6704" s="1" t="n">
        <v>8.3</v>
      </c>
      <c r="U6704" s="1" t="n">
        <v>127</v>
      </c>
    </row>
    <row r="6705" customFormat="false" ht="15" hidden="false" customHeight="false" outlineLevel="0" collapsed="false">
      <c r="A6705" s="1" t="s">
        <v>7688</v>
      </c>
      <c r="B6705" s="2" t="n">
        <v>0.154988425925926</v>
      </c>
      <c r="C6705" s="2" t="n">
        <v>0.376944444444444</v>
      </c>
      <c r="D6705" s="3" t="n">
        <v>42605</v>
      </c>
      <c r="E6705" s="1" t="s">
        <v>7689</v>
      </c>
      <c r="F6705" s="1" t="n">
        <v>46</v>
      </c>
      <c r="G6705" s="1" t="n">
        <v>51.07145</v>
      </c>
      <c r="H6705" s="1" t="s">
        <v>7690</v>
      </c>
      <c r="I6705" s="1" t="n">
        <v>7</v>
      </c>
      <c r="J6705" s="1" t="n">
        <v>37.90966</v>
      </c>
      <c r="K6705" s="1" t="s">
        <v>7691</v>
      </c>
      <c r="L6705" s="1" t="n">
        <v>0.093</v>
      </c>
      <c r="M6705" s="1" t="n">
        <v>0.172</v>
      </c>
      <c r="N6705" s="1" t="n">
        <v>822.1</v>
      </c>
      <c r="O6705" s="1" t="n">
        <v>16.5</v>
      </c>
      <c r="P6705" s="1" t="n">
        <v>49</v>
      </c>
      <c r="Q6705" s="1" t="n">
        <v>18.239</v>
      </c>
      <c r="R6705" s="1" t="n">
        <v>46.265</v>
      </c>
      <c r="S6705" s="1" t="n">
        <v>934.289</v>
      </c>
      <c r="T6705" s="1" t="n">
        <v>8.3</v>
      </c>
      <c r="U6705" s="1" t="n">
        <v>127</v>
      </c>
    </row>
    <row r="6706" customFormat="false" ht="15" hidden="false" customHeight="false" outlineLevel="0" collapsed="false">
      <c r="A6706" s="1" t="s">
        <v>7688</v>
      </c>
      <c r="B6706" s="2" t="n">
        <v>0.155011574074074</v>
      </c>
      <c r="C6706" s="2" t="n">
        <v>0.376967592592593</v>
      </c>
      <c r="D6706" s="3" t="n">
        <v>42605</v>
      </c>
      <c r="E6706" s="1" t="s">
        <v>7689</v>
      </c>
      <c r="F6706" s="1" t="n">
        <v>46</v>
      </c>
      <c r="G6706" s="1" t="n">
        <v>51.07128</v>
      </c>
      <c r="H6706" s="1" t="s">
        <v>7690</v>
      </c>
      <c r="I6706" s="1" t="n">
        <v>7</v>
      </c>
      <c r="J6706" s="1" t="n">
        <v>37.90952</v>
      </c>
      <c r="K6706" s="1" t="s">
        <v>7691</v>
      </c>
      <c r="L6706" s="1" t="n">
        <v>0.13</v>
      </c>
      <c r="M6706" s="1" t="n">
        <v>0.24</v>
      </c>
      <c r="N6706" s="1" t="n">
        <v>821.8</v>
      </c>
      <c r="O6706" s="1" t="n">
        <v>16.5</v>
      </c>
      <c r="P6706" s="1" t="n">
        <v>49</v>
      </c>
      <c r="Q6706" s="1" t="n">
        <v>18.25</v>
      </c>
      <c r="R6706" s="1" t="n">
        <v>46.242</v>
      </c>
      <c r="S6706" s="1" t="n">
        <v>934.359</v>
      </c>
      <c r="T6706" s="1" t="n">
        <v>8.3</v>
      </c>
      <c r="U6706" s="1" t="n">
        <v>127</v>
      </c>
    </row>
    <row r="6707" customFormat="false" ht="15" hidden="false" customHeight="false" outlineLevel="0" collapsed="false">
      <c r="A6707" s="1" t="s">
        <v>7688</v>
      </c>
      <c r="B6707" s="2" t="n">
        <v>0.155034722222222</v>
      </c>
      <c r="C6707" s="2" t="n">
        <v>0.376990740740741</v>
      </c>
      <c r="D6707" s="3" t="n">
        <v>42605</v>
      </c>
      <c r="E6707" s="1" t="s">
        <v>7689</v>
      </c>
      <c r="F6707" s="1" t="n">
        <v>46</v>
      </c>
      <c r="G6707" s="1" t="n">
        <v>51.07116</v>
      </c>
      <c r="H6707" s="1" t="s">
        <v>7690</v>
      </c>
      <c r="I6707" s="1" t="n">
        <v>7</v>
      </c>
      <c r="J6707" s="1" t="n">
        <v>37.90943</v>
      </c>
      <c r="K6707" s="1" t="s">
        <v>7691</v>
      </c>
      <c r="L6707" s="1" t="n">
        <v>0.141</v>
      </c>
      <c r="M6707" s="1" t="n">
        <v>0.261</v>
      </c>
      <c r="N6707" s="1" t="n">
        <v>821.7</v>
      </c>
      <c r="O6707" s="1" t="n">
        <v>16.5</v>
      </c>
      <c r="P6707" s="1" t="n">
        <v>49.1</v>
      </c>
      <c r="Q6707" s="1" t="n">
        <v>18.25</v>
      </c>
      <c r="R6707" s="1" t="n">
        <v>46.249</v>
      </c>
      <c r="S6707" s="1" t="n">
        <v>934.4</v>
      </c>
      <c r="T6707" s="1" t="n">
        <v>8.3</v>
      </c>
      <c r="U6707" s="1" t="n">
        <v>127</v>
      </c>
    </row>
    <row r="6708" customFormat="false" ht="15" hidden="false" customHeight="false" outlineLevel="0" collapsed="false">
      <c r="A6708" s="1" t="s">
        <v>7688</v>
      </c>
      <c r="B6708" s="2" t="n">
        <v>0.15505787037037</v>
      </c>
      <c r="C6708" s="2" t="n">
        <v>0.377013888888889</v>
      </c>
      <c r="D6708" s="3" t="n">
        <v>42605</v>
      </c>
      <c r="E6708" s="1" t="s">
        <v>7689</v>
      </c>
      <c r="F6708" s="1" t="n">
        <v>46</v>
      </c>
      <c r="G6708" s="1" t="n">
        <v>51.07107</v>
      </c>
      <c r="H6708" s="1" t="s">
        <v>7690</v>
      </c>
      <c r="I6708" s="1" t="n">
        <v>7</v>
      </c>
      <c r="J6708" s="1" t="n">
        <v>37.90943</v>
      </c>
      <c r="K6708" s="1" t="s">
        <v>7691</v>
      </c>
      <c r="L6708" s="1" t="n">
        <v>0.045</v>
      </c>
      <c r="M6708" s="1" t="n">
        <v>0.083</v>
      </c>
      <c r="N6708" s="1" t="n">
        <v>821.7</v>
      </c>
      <c r="O6708" s="1" t="n">
        <v>16.5</v>
      </c>
      <c r="P6708" s="1" t="n">
        <v>49.2</v>
      </c>
      <c r="Q6708" s="1" t="n">
        <v>18.239</v>
      </c>
      <c r="R6708" s="1" t="n">
        <v>46.257</v>
      </c>
      <c r="S6708" s="1" t="n">
        <v>934.229</v>
      </c>
      <c r="T6708" s="1" t="n">
        <v>8.3</v>
      </c>
      <c r="U6708" s="1" t="n">
        <v>127</v>
      </c>
    </row>
    <row r="6709" customFormat="false" ht="15" hidden="false" customHeight="false" outlineLevel="0" collapsed="false">
      <c r="A6709" s="1" t="s">
        <v>7688</v>
      </c>
      <c r="B6709" s="2" t="n">
        <v>0.155081018518519</v>
      </c>
      <c r="C6709" s="2" t="n">
        <v>0.377037037037037</v>
      </c>
      <c r="D6709" s="3" t="n">
        <v>42605</v>
      </c>
      <c r="E6709" s="1" t="s">
        <v>7689</v>
      </c>
      <c r="F6709" s="1" t="n">
        <v>46</v>
      </c>
      <c r="G6709" s="1" t="n">
        <v>51.07097</v>
      </c>
      <c r="H6709" s="1" t="s">
        <v>7690</v>
      </c>
      <c r="I6709" s="1" t="n">
        <v>7</v>
      </c>
      <c r="J6709" s="1" t="n">
        <v>37.90936</v>
      </c>
      <c r="K6709" s="1" t="s">
        <v>7691</v>
      </c>
      <c r="L6709" s="1" t="n">
        <v>0.09</v>
      </c>
      <c r="M6709" s="1" t="n">
        <v>0.166</v>
      </c>
      <c r="N6709" s="1" t="n">
        <v>822</v>
      </c>
      <c r="O6709" s="1" t="n">
        <v>16.5</v>
      </c>
      <c r="P6709" s="1" t="n">
        <v>49.299</v>
      </c>
      <c r="Q6709" s="1" t="n">
        <v>18.27</v>
      </c>
      <c r="R6709" s="1" t="n">
        <v>46.257</v>
      </c>
      <c r="S6709" s="1" t="n">
        <v>934.489</v>
      </c>
      <c r="T6709" s="1" t="n">
        <v>8.3</v>
      </c>
      <c r="U6709" s="1" t="n">
        <v>127</v>
      </c>
    </row>
    <row r="6710" customFormat="false" ht="15" hidden="false" customHeight="false" outlineLevel="0" collapsed="false">
      <c r="A6710" s="1" t="s">
        <v>7688</v>
      </c>
      <c r="B6710" s="2" t="n">
        <v>0.155104166666667</v>
      </c>
      <c r="C6710" s="2" t="n">
        <v>0.377060185185185</v>
      </c>
      <c r="D6710" s="3" t="n">
        <v>42605</v>
      </c>
      <c r="E6710" s="1" t="s">
        <v>7689</v>
      </c>
      <c r="F6710" s="1" t="n">
        <v>46</v>
      </c>
      <c r="G6710" s="1" t="n">
        <v>51.07094</v>
      </c>
      <c r="H6710" s="1" t="s">
        <v>7690</v>
      </c>
      <c r="I6710" s="1" t="n">
        <v>7</v>
      </c>
      <c r="J6710" s="1" t="n">
        <v>37.90946</v>
      </c>
      <c r="K6710" s="1" t="s">
        <v>7691</v>
      </c>
      <c r="L6710" s="1" t="n">
        <v>0.071</v>
      </c>
      <c r="M6710" s="1" t="n">
        <v>0.131</v>
      </c>
      <c r="N6710" s="1" t="n">
        <v>821.9</v>
      </c>
      <c r="O6710" s="1" t="n">
        <v>16.5</v>
      </c>
      <c r="P6710" s="1" t="n">
        <v>49.299</v>
      </c>
      <c r="Q6710" s="1" t="n">
        <v>18.27</v>
      </c>
      <c r="R6710" s="1" t="n">
        <v>46.272</v>
      </c>
      <c r="S6710" s="1" t="n">
        <v>934.39</v>
      </c>
      <c r="T6710" s="1" t="n">
        <v>8.3</v>
      </c>
      <c r="U6710" s="1" t="n">
        <v>127</v>
      </c>
    </row>
    <row r="6711" customFormat="false" ht="15" hidden="false" customHeight="false" outlineLevel="0" collapsed="false">
      <c r="A6711" s="1" t="s">
        <v>7688</v>
      </c>
      <c r="B6711" s="2" t="n">
        <v>0.155127314814815</v>
      </c>
      <c r="C6711" s="2" t="n">
        <v>0.377083333333333</v>
      </c>
      <c r="D6711" s="3" t="n">
        <v>42605</v>
      </c>
      <c r="E6711" s="1" t="s">
        <v>7689</v>
      </c>
      <c r="F6711" s="1" t="n">
        <v>46</v>
      </c>
      <c r="G6711" s="1" t="n">
        <v>51.07093</v>
      </c>
      <c r="H6711" s="1" t="s">
        <v>7690</v>
      </c>
      <c r="I6711" s="1" t="n">
        <v>7</v>
      </c>
      <c r="J6711" s="1" t="n">
        <v>37.90955</v>
      </c>
      <c r="K6711" s="1" t="s">
        <v>7691</v>
      </c>
      <c r="L6711" s="1" t="n">
        <v>0.078</v>
      </c>
      <c r="M6711" s="1" t="n">
        <v>0.144</v>
      </c>
      <c r="N6711" s="1" t="n">
        <v>822.1</v>
      </c>
      <c r="O6711" s="1" t="n">
        <v>16.5</v>
      </c>
      <c r="P6711" s="1" t="n">
        <v>49.4</v>
      </c>
      <c r="Q6711" s="1" t="n">
        <v>18.26</v>
      </c>
      <c r="R6711" s="1" t="n">
        <v>46.272</v>
      </c>
      <c r="S6711" s="1" t="n">
        <v>934.26</v>
      </c>
      <c r="T6711" s="1" t="n">
        <v>8.3</v>
      </c>
      <c r="U6711" s="1" t="n">
        <v>127</v>
      </c>
    </row>
    <row r="6712" customFormat="false" ht="15" hidden="false" customHeight="false" outlineLevel="0" collapsed="false">
      <c r="A6712" s="1" t="s">
        <v>7688</v>
      </c>
      <c r="B6712" s="2" t="n">
        <v>0.155150462962963</v>
      </c>
      <c r="C6712" s="2" t="n">
        <v>0.377106481481482</v>
      </c>
      <c r="D6712" s="3" t="n">
        <v>42605</v>
      </c>
      <c r="E6712" s="1" t="s">
        <v>7689</v>
      </c>
      <c r="F6712" s="1" t="n">
        <v>46</v>
      </c>
      <c r="G6712" s="1" t="n">
        <v>51.07094</v>
      </c>
      <c r="H6712" s="1" t="s">
        <v>7690</v>
      </c>
      <c r="I6712" s="1" t="n">
        <v>7</v>
      </c>
      <c r="J6712" s="1" t="n">
        <v>37.90972</v>
      </c>
      <c r="K6712" s="1" t="s">
        <v>7691</v>
      </c>
      <c r="L6712" s="1" t="n">
        <v>0.221</v>
      </c>
      <c r="M6712" s="1" t="n">
        <v>0.409</v>
      </c>
      <c r="N6712" s="1" t="n">
        <v>821.7</v>
      </c>
      <c r="O6712" s="1" t="n">
        <v>16.5</v>
      </c>
      <c r="P6712" s="1" t="n">
        <v>49.5</v>
      </c>
      <c r="Q6712" s="1" t="n">
        <v>18.29</v>
      </c>
      <c r="R6712" s="1" t="n">
        <v>46.288</v>
      </c>
      <c r="S6712" s="1" t="n">
        <v>934.309</v>
      </c>
      <c r="T6712" s="1" t="n">
        <v>8.3</v>
      </c>
      <c r="U6712" s="1" t="n">
        <v>127</v>
      </c>
    </row>
    <row r="6713" customFormat="false" ht="15" hidden="false" customHeight="false" outlineLevel="0" collapsed="false">
      <c r="A6713" s="1" t="s">
        <v>7688</v>
      </c>
      <c r="B6713" s="2" t="n">
        <v>0.155173611111111</v>
      </c>
      <c r="C6713" s="2" t="n">
        <v>0.37712962962963</v>
      </c>
      <c r="D6713" s="3" t="n">
        <v>42605</v>
      </c>
      <c r="E6713" s="1" t="s">
        <v>7689</v>
      </c>
      <c r="F6713" s="1" t="n">
        <v>46</v>
      </c>
      <c r="G6713" s="1" t="n">
        <v>51.07095</v>
      </c>
      <c r="H6713" s="1" t="s">
        <v>7690</v>
      </c>
      <c r="I6713" s="1" t="n">
        <v>7</v>
      </c>
      <c r="J6713" s="1" t="n">
        <v>37.90991</v>
      </c>
      <c r="K6713" s="1" t="s">
        <v>7691</v>
      </c>
      <c r="L6713" s="1" t="n">
        <v>0.073</v>
      </c>
      <c r="M6713" s="1" t="n">
        <v>0.135</v>
      </c>
      <c r="N6713" s="1" t="n">
        <v>821.5</v>
      </c>
      <c r="O6713" s="1" t="n">
        <v>16.5</v>
      </c>
      <c r="P6713" s="1" t="n">
        <v>49.299</v>
      </c>
      <c r="Q6713" s="1" t="n">
        <v>18.27</v>
      </c>
      <c r="R6713" s="1" t="n">
        <v>46.272</v>
      </c>
      <c r="S6713" s="1" t="n">
        <v>934.169</v>
      </c>
      <c r="T6713" s="1" t="n">
        <v>8.3</v>
      </c>
      <c r="U6713" s="1" t="n">
        <v>127</v>
      </c>
    </row>
    <row r="6714" customFormat="false" ht="15" hidden="false" customHeight="false" outlineLevel="0" collapsed="false">
      <c r="A6714" s="1" t="s">
        <v>7688</v>
      </c>
      <c r="B6714" s="2" t="n">
        <v>0.155196759259259</v>
      </c>
      <c r="C6714" s="2" t="n">
        <v>0.377152777777778</v>
      </c>
      <c r="D6714" s="3" t="n">
        <v>42605</v>
      </c>
      <c r="E6714" s="1" t="s">
        <v>7689</v>
      </c>
      <c r="F6714" s="1" t="n">
        <v>46</v>
      </c>
      <c r="G6714" s="1" t="n">
        <v>51.07095</v>
      </c>
      <c r="H6714" s="1" t="s">
        <v>7690</v>
      </c>
      <c r="I6714" s="1" t="n">
        <v>7</v>
      </c>
      <c r="J6714" s="1" t="n">
        <v>37.91013</v>
      </c>
      <c r="K6714" s="1" t="s">
        <v>7691</v>
      </c>
      <c r="L6714" s="1" t="n">
        <v>0.1</v>
      </c>
      <c r="M6714" s="1" t="n">
        <v>0.185</v>
      </c>
      <c r="N6714" s="1" t="n">
        <v>821.1</v>
      </c>
      <c r="O6714" s="1" t="n">
        <v>16.5</v>
      </c>
      <c r="P6714" s="1" t="n">
        <v>49.7</v>
      </c>
      <c r="Q6714" s="1" t="n">
        <v>18.28</v>
      </c>
      <c r="R6714" s="1" t="n">
        <v>46.28</v>
      </c>
      <c r="S6714" s="1" t="n">
        <v>934.239</v>
      </c>
      <c r="T6714" s="1" t="n">
        <v>8.3</v>
      </c>
      <c r="U6714" s="1" t="n">
        <v>127</v>
      </c>
    </row>
    <row r="6715" customFormat="false" ht="15" hidden="false" customHeight="false" outlineLevel="0" collapsed="false">
      <c r="A6715" s="1" t="s">
        <v>7688</v>
      </c>
      <c r="B6715" s="2" t="n">
        <v>0.155219907407407</v>
      </c>
      <c r="C6715" s="2" t="n">
        <v>0.377175925925926</v>
      </c>
      <c r="D6715" s="3" t="n">
        <v>42605</v>
      </c>
      <c r="E6715" s="1" t="s">
        <v>7689</v>
      </c>
      <c r="F6715" s="1" t="n">
        <v>46</v>
      </c>
      <c r="G6715" s="1" t="n">
        <v>51.07092</v>
      </c>
      <c r="H6715" s="1" t="s">
        <v>7690</v>
      </c>
      <c r="I6715" s="1" t="n">
        <v>7</v>
      </c>
      <c r="J6715" s="1" t="n">
        <v>37.91031</v>
      </c>
      <c r="K6715" s="1" t="s">
        <v>7691</v>
      </c>
      <c r="L6715" s="1" t="n">
        <v>0.086</v>
      </c>
      <c r="M6715" s="1" t="n">
        <v>0.159</v>
      </c>
      <c r="N6715" s="1" t="n">
        <v>820.6</v>
      </c>
      <c r="O6715" s="1" t="n">
        <v>16.5</v>
      </c>
      <c r="P6715" s="1" t="n">
        <v>49.6</v>
      </c>
      <c r="Q6715" s="1" t="n">
        <v>18.26</v>
      </c>
      <c r="R6715" s="1" t="n">
        <v>46.326</v>
      </c>
      <c r="S6715" s="1" t="n">
        <v>934.26</v>
      </c>
      <c r="T6715" s="1" t="n">
        <v>8.3</v>
      </c>
      <c r="U6715" s="1" t="n">
        <v>127</v>
      </c>
    </row>
    <row r="6716" customFormat="false" ht="15" hidden="false" customHeight="false" outlineLevel="0" collapsed="false">
      <c r="A6716" s="1" t="s">
        <v>7688</v>
      </c>
      <c r="B6716" s="2" t="n">
        <v>0.155243055555556</v>
      </c>
      <c r="C6716" s="2" t="n">
        <v>0.377199074074074</v>
      </c>
      <c r="D6716" s="3" t="n">
        <v>42605</v>
      </c>
      <c r="E6716" s="1" t="s">
        <v>7689</v>
      </c>
      <c r="F6716" s="1" t="n">
        <v>46</v>
      </c>
      <c r="G6716" s="1" t="n">
        <v>51.0709</v>
      </c>
      <c r="H6716" s="1" t="s">
        <v>7690</v>
      </c>
      <c r="I6716" s="1" t="n">
        <v>7</v>
      </c>
      <c r="J6716" s="1" t="n">
        <v>37.91046</v>
      </c>
      <c r="K6716" s="1" t="s">
        <v>7691</v>
      </c>
      <c r="L6716" s="1" t="n">
        <v>0.113</v>
      </c>
      <c r="M6716" s="1" t="n">
        <v>0.209</v>
      </c>
      <c r="N6716" s="1" t="n">
        <v>820</v>
      </c>
      <c r="O6716" s="1" t="n">
        <v>16.5</v>
      </c>
      <c r="P6716" s="1" t="n">
        <v>49.6</v>
      </c>
      <c r="Q6716" s="1" t="n">
        <v>18.27</v>
      </c>
      <c r="R6716" s="1" t="n">
        <v>46.326</v>
      </c>
      <c r="S6716" s="1" t="n">
        <v>933.95</v>
      </c>
      <c r="T6716" s="1" t="n">
        <v>8.3</v>
      </c>
      <c r="U6716" s="1" t="n">
        <v>127</v>
      </c>
    </row>
    <row r="6717" customFormat="false" ht="15" hidden="false" customHeight="false" outlineLevel="0" collapsed="false">
      <c r="A6717" s="1" t="s">
        <v>7688</v>
      </c>
      <c r="B6717" s="2" t="n">
        <v>0.155266203703704</v>
      </c>
      <c r="C6717" s="2" t="n">
        <v>0.377222222222222</v>
      </c>
      <c r="D6717" s="3" t="n">
        <v>42605</v>
      </c>
      <c r="E6717" s="1" t="s">
        <v>7689</v>
      </c>
      <c r="F6717" s="1" t="n">
        <v>46</v>
      </c>
      <c r="G6717" s="1" t="n">
        <v>51.07091</v>
      </c>
      <c r="H6717" s="1" t="s">
        <v>7690</v>
      </c>
      <c r="I6717" s="1" t="n">
        <v>7</v>
      </c>
      <c r="J6717" s="1" t="n">
        <v>37.91059</v>
      </c>
      <c r="K6717" s="1" t="s">
        <v>7691</v>
      </c>
      <c r="L6717" s="1" t="n">
        <v>0.15</v>
      </c>
      <c r="M6717" s="1" t="n">
        <v>0.277</v>
      </c>
      <c r="N6717" s="1" t="n">
        <v>819.3</v>
      </c>
      <c r="O6717" s="1" t="n">
        <v>16.5</v>
      </c>
      <c r="P6717" s="1" t="n">
        <v>49.6</v>
      </c>
      <c r="Q6717" s="1" t="n">
        <v>18.27</v>
      </c>
      <c r="R6717" s="1" t="n">
        <v>46.371</v>
      </c>
      <c r="S6717" s="1" t="n">
        <v>934.33</v>
      </c>
      <c r="T6717" s="1" t="n">
        <v>8.3</v>
      </c>
      <c r="U6717" s="1" t="n">
        <v>127</v>
      </c>
    </row>
    <row r="6718" customFormat="false" ht="15" hidden="false" customHeight="false" outlineLevel="0" collapsed="false">
      <c r="A6718" s="1" t="s">
        <v>7688</v>
      </c>
      <c r="B6718" s="2" t="n">
        <v>0.155289351851852</v>
      </c>
      <c r="C6718" s="2" t="n">
        <v>0.37724537037037</v>
      </c>
      <c r="D6718" s="3" t="n">
        <v>42605</v>
      </c>
      <c r="E6718" s="1" t="s">
        <v>7689</v>
      </c>
      <c r="F6718" s="1" t="n">
        <v>46</v>
      </c>
      <c r="G6718" s="1" t="n">
        <v>51.07092</v>
      </c>
      <c r="H6718" s="1" t="s">
        <v>7690</v>
      </c>
      <c r="I6718" s="1" t="n">
        <v>7</v>
      </c>
      <c r="J6718" s="1" t="n">
        <v>37.91076</v>
      </c>
      <c r="K6718" s="1" t="s">
        <v>7691</v>
      </c>
      <c r="L6718" s="1" t="n">
        <v>0.082</v>
      </c>
      <c r="M6718" s="1" t="n">
        <v>0.151</v>
      </c>
      <c r="N6718" s="1" t="n">
        <v>819</v>
      </c>
      <c r="O6718" s="1" t="n">
        <v>16.5</v>
      </c>
      <c r="P6718" s="1" t="n">
        <v>49.799</v>
      </c>
      <c r="Q6718" s="1" t="n">
        <v>18.26</v>
      </c>
      <c r="R6718" s="1" t="n">
        <v>46.364</v>
      </c>
      <c r="S6718" s="1" t="n">
        <v>934.099</v>
      </c>
      <c r="T6718" s="1" t="n">
        <v>8.3</v>
      </c>
      <c r="U6718" s="1" t="n">
        <v>127</v>
      </c>
    </row>
    <row r="6719" customFormat="false" ht="15" hidden="false" customHeight="false" outlineLevel="0" collapsed="false">
      <c r="A6719" s="1" t="s">
        <v>7688</v>
      </c>
      <c r="B6719" s="2" t="n">
        <v>0.1553125</v>
      </c>
      <c r="C6719" s="2" t="n">
        <v>0.377268518518519</v>
      </c>
      <c r="D6719" s="3" t="n">
        <v>42605</v>
      </c>
      <c r="E6719" s="1" t="s">
        <v>7689</v>
      </c>
      <c r="F6719" s="1" t="n">
        <v>46</v>
      </c>
      <c r="G6719" s="1" t="n">
        <v>51.07094</v>
      </c>
      <c r="H6719" s="1" t="s">
        <v>7690</v>
      </c>
      <c r="I6719" s="1" t="n">
        <v>7</v>
      </c>
      <c r="J6719" s="1" t="n">
        <v>37.91091</v>
      </c>
      <c r="K6719" s="1" t="s">
        <v>7691</v>
      </c>
      <c r="L6719" s="1" t="n">
        <v>0.193</v>
      </c>
      <c r="M6719" s="1" t="n">
        <v>0.357</v>
      </c>
      <c r="N6719" s="1" t="n">
        <v>818.7</v>
      </c>
      <c r="O6719" s="1" t="n">
        <v>16.5</v>
      </c>
      <c r="P6719" s="1" t="n">
        <v>50.1</v>
      </c>
      <c r="Q6719" s="1" t="n">
        <v>18.29</v>
      </c>
      <c r="R6719" s="1" t="n">
        <v>46.41</v>
      </c>
      <c r="S6719" s="1" t="n">
        <v>934.309</v>
      </c>
      <c r="T6719" s="1" t="n">
        <v>8.3</v>
      </c>
      <c r="U6719" s="1" t="n">
        <v>127</v>
      </c>
    </row>
    <row r="6720" customFormat="false" ht="15" hidden="false" customHeight="false" outlineLevel="0" collapsed="false">
      <c r="A6720" s="1" t="s">
        <v>7688</v>
      </c>
      <c r="B6720" s="2" t="n">
        <v>0.155335648148148</v>
      </c>
      <c r="C6720" s="2" t="n">
        <v>0.377291666666667</v>
      </c>
      <c r="D6720" s="3" t="n">
        <v>42605</v>
      </c>
      <c r="E6720" s="1" t="s">
        <v>7689</v>
      </c>
      <c r="F6720" s="1" t="n">
        <v>46</v>
      </c>
      <c r="G6720" s="1" t="n">
        <v>51.07092</v>
      </c>
      <c r="H6720" s="1" t="s">
        <v>7690</v>
      </c>
      <c r="I6720" s="1" t="n">
        <v>7</v>
      </c>
      <c r="J6720" s="1" t="n">
        <v>37.91089</v>
      </c>
      <c r="K6720" s="1" t="s">
        <v>7691</v>
      </c>
      <c r="L6720" s="1" t="n">
        <v>0.103</v>
      </c>
      <c r="M6720" s="1" t="n">
        <v>0.19</v>
      </c>
      <c r="N6720" s="1" t="n">
        <v>818.5</v>
      </c>
      <c r="O6720" s="1" t="n">
        <v>16.5</v>
      </c>
      <c r="P6720" s="1" t="n">
        <v>50.4</v>
      </c>
      <c r="Q6720" s="1" t="n">
        <v>18.29</v>
      </c>
      <c r="R6720" s="1" t="n">
        <v>46.433</v>
      </c>
      <c r="S6720" s="1" t="n">
        <v>934.369</v>
      </c>
      <c r="T6720" s="1" t="n">
        <v>8.3</v>
      </c>
      <c r="U6720" s="1" t="n">
        <v>127</v>
      </c>
    </row>
    <row r="6721" customFormat="false" ht="15" hidden="false" customHeight="false" outlineLevel="0" collapsed="false">
      <c r="A6721" s="1" t="s">
        <v>7688</v>
      </c>
      <c r="B6721" s="2" t="n">
        <v>0.155358796296296</v>
      </c>
      <c r="C6721" s="2" t="n">
        <v>0.377314814814815</v>
      </c>
      <c r="D6721" s="3" t="n">
        <v>42605</v>
      </c>
      <c r="E6721" s="1" t="s">
        <v>7689</v>
      </c>
      <c r="F6721" s="1" t="n">
        <v>46</v>
      </c>
      <c r="G6721" s="1" t="n">
        <v>51.07098</v>
      </c>
      <c r="H6721" s="1" t="s">
        <v>7690</v>
      </c>
      <c r="I6721" s="1" t="n">
        <v>7</v>
      </c>
      <c r="J6721" s="1" t="n">
        <v>37.91094</v>
      </c>
      <c r="K6721" s="1" t="s">
        <v>7691</v>
      </c>
      <c r="L6721" s="1" t="n">
        <v>0.17</v>
      </c>
      <c r="M6721" s="1" t="n">
        <v>0.314</v>
      </c>
      <c r="N6721" s="1" t="n">
        <v>818.2</v>
      </c>
      <c r="O6721" s="1" t="n">
        <v>16.5</v>
      </c>
      <c r="P6721" s="1" t="n">
        <v>50.4</v>
      </c>
      <c r="Q6721" s="1" t="n">
        <v>18.28</v>
      </c>
      <c r="R6721" s="1" t="n">
        <v>46.417</v>
      </c>
      <c r="S6721" s="1" t="n">
        <v>934.239</v>
      </c>
      <c r="T6721" s="1" t="n">
        <v>8.3</v>
      </c>
      <c r="U6721" s="1" t="n">
        <v>127</v>
      </c>
    </row>
    <row r="6722" customFormat="false" ht="15" hidden="false" customHeight="false" outlineLevel="0" collapsed="false">
      <c r="A6722" s="1" t="s">
        <v>7688</v>
      </c>
      <c r="B6722" s="2" t="n">
        <v>0.155381944444444</v>
      </c>
      <c r="C6722" s="2" t="n">
        <v>0.377337962962963</v>
      </c>
      <c r="D6722" s="3" t="n">
        <v>42605</v>
      </c>
      <c r="E6722" s="1" t="s">
        <v>7689</v>
      </c>
      <c r="F6722" s="1" t="n">
        <v>46</v>
      </c>
      <c r="G6722" s="1" t="n">
        <v>51.07097</v>
      </c>
      <c r="H6722" s="1" t="s">
        <v>7690</v>
      </c>
      <c r="I6722" s="1" t="n">
        <v>7</v>
      </c>
      <c r="J6722" s="1" t="n">
        <v>37.91086</v>
      </c>
      <c r="K6722" s="1" t="s">
        <v>7691</v>
      </c>
      <c r="L6722" s="1" t="n">
        <v>0.211</v>
      </c>
      <c r="M6722" s="1" t="n">
        <v>0.39</v>
      </c>
      <c r="N6722" s="1" t="n">
        <v>818.5</v>
      </c>
      <c r="O6722" s="1" t="n">
        <v>16.5</v>
      </c>
      <c r="P6722" s="1" t="n">
        <v>50.4</v>
      </c>
      <c r="Q6722" s="1" t="n">
        <v>18.29</v>
      </c>
      <c r="R6722" s="1" t="n">
        <v>46.455</v>
      </c>
      <c r="S6722" s="1" t="n">
        <v>934.359</v>
      </c>
      <c r="T6722" s="1" t="n">
        <v>8.3</v>
      </c>
      <c r="U6722" s="1" t="n">
        <v>127</v>
      </c>
    </row>
    <row r="6723" customFormat="false" ht="15" hidden="false" customHeight="false" outlineLevel="0" collapsed="false">
      <c r="A6723" s="1" t="s">
        <v>7688</v>
      </c>
      <c r="B6723" s="2" t="n">
        <v>0.155405092592593</v>
      </c>
      <c r="C6723" s="2" t="n">
        <v>0.377361111111111</v>
      </c>
      <c r="D6723" s="3" t="n">
        <v>42605</v>
      </c>
      <c r="E6723" s="1" t="s">
        <v>7689</v>
      </c>
      <c r="F6723" s="1" t="n">
        <v>46</v>
      </c>
      <c r="G6723" s="1" t="n">
        <v>51.07098</v>
      </c>
      <c r="H6723" s="1" t="s">
        <v>7690</v>
      </c>
      <c r="I6723" s="1" t="n">
        <v>7</v>
      </c>
      <c r="J6723" s="1" t="n">
        <v>37.91079</v>
      </c>
      <c r="K6723" s="1" t="s">
        <v>7691</v>
      </c>
      <c r="L6723" s="1" t="n">
        <v>0.074</v>
      </c>
      <c r="M6723" s="1" t="n">
        <v>0.137</v>
      </c>
      <c r="N6723" s="1" t="n">
        <v>818.8</v>
      </c>
      <c r="O6723" s="1" t="n">
        <v>16.5</v>
      </c>
      <c r="P6723" s="1" t="n">
        <v>50.4</v>
      </c>
      <c r="Q6723" s="1" t="n">
        <v>18.299</v>
      </c>
      <c r="R6723" s="1" t="n">
        <v>46.471</v>
      </c>
      <c r="S6723" s="1" t="n">
        <v>934.289</v>
      </c>
      <c r="T6723" s="1" t="n">
        <v>8.3</v>
      </c>
      <c r="U6723" s="1" t="n">
        <v>127</v>
      </c>
    </row>
    <row r="6724" customFormat="false" ht="15" hidden="false" customHeight="false" outlineLevel="0" collapsed="false">
      <c r="A6724" s="1" t="s">
        <v>7688</v>
      </c>
      <c r="B6724" s="2" t="n">
        <v>0.155428240740741</v>
      </c>
      <c r="C6724" s="2" t="n">
        <v>0.377384259259259</v>
      </c>
      <c r="D6724" s="3" t="n">
        <v>42605</v>
      </c>
      <c r="E6724" s="1" t="s">
        <v>7689</v>
      </c>
      <c r="F6724" s="1" t="n">
        <v>46</v>
      </c>
      <c r="G6724" s="1" t="n">
        <v>51.07094</v>
      </c>
      <c r="H6724" s="1" t="s">
        <v>7690</v>
      </c>
      <c r="I6724" s="1" t="n">
        <v>7</v>
      </c>
      <c r="J6724" s="1" t="n">
        <v>37.91055</v>
      </c>
      <c r="K6724" s="1" t="s">
        <v>7691</v>
      </c>
      <c r="L6724" s="1" t="n">
        <v>0.021</v>
      </c>
      <c r="M6724" s="1" t="n">
        <v>0.038</v>
      </c>
      <c r="N6724" s="1" t="n">
        <v>819.2</v>
      </c>
      <c r="O6724" s="1" t="n">
        <v>16.5</v>
      </c>
      <c r="P6724" s="1" t="n">
        <v>50.4</v>
      </c>
      <c r="Q6724" s="1" t="n">
        <v>18.299</v>
      </c>
      <c r="R6724" s="1" t="n">
        <v>46.448</v>
      </c>
      <c r="S6724" s="1" t="n">
        <v>934.289</v>
      </c>
      <c r="T6724" s="1" t="n">
        <v>8.3</v>
      </c>
      <c r="U6724" s="1" t="n">
        <v>127</v>
      </c>
    </row>
    <row r="6725" customFormat="false" ht="15" hidden="false" customHeight="false" outlineLevel="0" collapsed="false">
      <c r="A6725" s="1" t="s">
        <v>7688</v>
      </c>
      <c r="B6725" s="2" t="n">
        <v>0.155451388888889</v>
      </c>
      <c r="C6725" s="2" t="n">
        <v>0.377407407407407</v>
      </c>
      <c r="D6725" s="3" t="n">
        <v>42605</v>
      </c>
      <c r="E6725" s="1" t="s">
        <v>7689</v>
      </c>
      <c r="F6725" s="1" t="n">
        <v>46</v>
      </c>
      <c r="G6725" s="1" t="n">
        <v>51.07094</v>
      </c>
      <c r="H6725" s="1" t="s">
        <v>7690</v>
      </c>
      <c r="I6725" s="1" t="n">
        <v>7</v>
      </c>
      <c r="J6725" s="1" t="n">
        <v>37.91017</v>
      </c>
      <c r="K6725" s="1" t="s">
        <v>7691</v>
      </c>
      <c r="L6725" s="1" t="n">
        <v>0.168</v>
      </c>
      <c r="M6725" s="1" t="n">
        <v>0.311</v>
      </c>
      <c r="N6725" s="1" t="n">
        <v>820</v>
      </c>
      <c r="O6725" s="1" t="n">
        <v>16.5</v>
      </c>
      <c r="P6725" s="1" t="n">
        <v>50.5</v>
      </c>
      <c r="Q6725" s="1" t="n">
        <v>18.309</v>
      </c>
      <c r="R6725" s="1" t="n">
        <v>46.433</v>
      </c>
      <c r="S6725" s="1" t="n">
        <v>934.299</v>
      </c>
      <c r="T6725" s="1" t="n">
        <v>8.3</v>
      </c>
      <c r="U6725" s="1" t="n">
        <v>127</v>
      </c>
    </row>
    <row r="6726" customFormat="false" ht="15" hidden="false" customHeight="false" outlineLevel="0" collapsed="false">
      <c r="A6726" s="1" t="s">
        <v>7688</v>
      </c>
      <c r="B6726" s="2" t="n">
        <v>0.155474537037037</v>
      </c>
      <c r="C6726" s="2" t="n">
        <v>0.377430555555556</v>
      </c>
      <c r="D6726" s="3" t="n">
        <v>42605</v>
      </c>
      <c r="E6726" s="1" t="s">
        <v>7689</v>
      </c>
      <c r="F6726" s="1" t="n">
        <v>46</v>
      </c>
      <c r="G6726" s="1" t="n">
        <v>51.0709</v>
      </c>
      <c r="H6726" s="1" t="s">
        <v>7690</v>
      </c>
      <c r="I6726" s="1" t="n">
        <v>7</v>
      </c>
      <c r="J6726" s="1" t="n">
        <v>37.90973</v>
      </c>
      <c r="K6726" s="1" t="s">
        <v>7691</v>
      </c>
      <c r="L6726" s="1" t="n">
        <v>0.455</v>
      </c>
      <c r="M6726" s="1" t="n">
        <v>0.842</v>
      </c>
      <c r="N6726" s="1" t="n">
        <v>820.7</v>
      </c>
      <c r="O6726" s="1" t="n">
        <v>16.5</v>
      </c>
      <c r="P6726" s="1" t="n">
        <v>50.4</v>
      </c>
      <c r="Q6726" s="1" t="n">
        <v>18.309</v>
      </c>
      <c r="R6726" s="1" t="n">
        <v>46.402</v>
      </c>
      <c r="S6726" s="1" t="n">
        <v>934.25</v>
      </c>
      <c r="T6726" s="1" t="n">
        <v>8.3</v>
      </c>
      <c r="U6726" s="1" t="n">
        <v>127</v>
      </c>
    </row>
    <row r="6727" customFormat="false" ht="15" hidden="false" customHeight="false" outlineLevel="0" collapsed="false">
      <c r="A6727" s="1" t="s">
        <v>7688</v>
      </c>
      <c r="B6727" s="2" t="n">
        <v>0.155497685185185</v>
      </c>
      <c r="C6727" s="2" t="n">
        <v>0.377453703703704</v>
      </c>
      <c r="D6727" s="3" t="n">
        <v>42605</v>
      </c>
      <c r="E6727" s="1" t="s">
        <v>7689</v>
      </c>
      <c r="F6727" s="1" t="n">
        <v>46</v>
      </c>
      <c r="G6727" s="1" t="n">
        <v>51.07094</v>
      </c>
      <c r="H6727" s="1" t="s">
        <v>7690</v>
      </c>
      <c r="I6727" s="1" t="n">
        <v>7</v>
      </c>
      <c r="J6727" s="1" t="n">
        <v>37.90944</v>
      </c>
      <c r="K6727" s="1" t="s">
        <v>7691</v>
      </c>
      <c r="L6727" s="1" t="n">
        <v>0.213</v>
      </c>
      <c r="M6727" s="1" t="n">
        <v>0.394</v>
      </c>
      <c r="N6727" s="1" t="n">
        <v>821.9</v>
      </c>
      <c r="O6727" s="1" t="n">
        <v>16.5</v>
      </c>
      <c r="P6727" s="1" t="n">
        <v>50.7</v>
      </c>
      <c r="Q6727" s="1" t="n">
        <v>18.299</v>
      </c>
      <c r="R6727" s="1" t="n">
        <v>46.356</v>
      </c>
      <c r="S6727" s="1" t="n">
        <v>934.289</v>
      </c>
      <c r="T6727" s="1" t="n">
        <v>8.3</v>
      </c>
      <c r="U6727" s="1" t="n">
        <v>127</v>
      </c>
    </row>
    <row r="6728" customFormat="false" ht="15" hidden="false" customHeight="false" outlineLevel="0" collapsed="false">
      <c r="A6728" s="1" t="s">
        <v>7688</v>
      </c>
      <c r="B6728" s="2" t="n">
        <v>0.155520833333333</v>
      </c>
      <c r="C6728" s="2" t="n">
        <v>0.377476851851852</v>
      </c>
      <c r="D6728" s="3" t="n">
        <v>42605</v>
      </c>
      <c r="E6728" s="1" t="s">
        <v>7689</v>
      </c>
      <c r="F6728" s="1" t="n">
        <v>46</v>
      </c>
      <c r="G6728" s="1" t="n">
        <v>51.07109</v>
      </c>
      <c r="H6728" s="1" t="s">
        <v>7690</v>
      </c>
      <c r="I6728" s="1" t="n">
        <v>7</v>
      </c>
      <c r="J6728" s="1" t="n">
        <v>37.90923</v>
      </c>
      <c r="K6728" s="1" t="s">
        <v>7691</v>
      </c>
      <c r="L6728" s="1" t="n">
        <v>0.07</v>
      </c>
      <c r="M6728" s="1" t="n">
        <v>0.129</v>
      </c>
      <c r="N6728" s="1" t="n">
        <v>822.8</v>
      </c>
      <c r="O6728" s="1" t="n">
        <v>16.5</v>
      </c>
      <c r="P6728" s="1" t="n">
        <v>50.799</v>
      </c>
      <c r="Q6728" s="1" t="n">
        <v>18.299</v>
      </c>
      <c r="R6728" s="1" t="n">
        <v>46.333</v>
      </c>
      <c r="S6728" s="1" t="n">
        <v>934.229</v>
      </c>
      <c r="T6728" s="1" t="n">
        <v>8.3</v>
      </c>
      <c r="U6728" s="1" t="n">
        <v>127</v>
      </c>
    </row>
    <row r="6729" customFormat="false" ht="15" hidden="false" customHeight="false" outlineLevel="0" collapsed="false">
      <c r="A6729" s="1" t="s">
        <v>7688</v>
      </c>
      <c r="B6729" s="2" t="n">
        <v>0.155543981481482</v>
      </c>
      <c r="C6729" s="2" t="n">
        <v>0.3775</v>
      </c>
      <c r="D6729" s="3" t="n">
        <v>42605</v>
      </c>
      <c r="E6729" s="1" t="s">
        <v>7689</v>
      </c>
      <c r="F6729" s="1" t="n">
        <v>46</v>
      </c>
      <c r="G6729" s="1" t="n">
        <v>51.07121</v>
      </c>
      <c r="H6729" s="1" t="s">
        <v>7690</v>
      </c>
      <c r="I6729" s="1" t="n">
        <v>7</v>
      </c>
      <c r="J6729" s="1" t="n">
        <v>37.90902</v>
      </c>
      <c r="K6729" s="1" t="s">
        <v>7691</v>
      </c>
      <c r="L6729" s="1" t="n">
        <v>0.032</v>
      </c>
      <c r="M6729" s="1" t="n">
        <v>0.059</v>
      </c>
      <c r="N6729" s="1" t="n">
        <v>823.8</v>
      </c>
      <c r="O6729" s="1" t="n">
        <v>16.5</v>
      </c>
      <c r="P6729" s="1" t="n">
        <v>50.6</v>
      </c>
      <c r="Q6729" s="1" t="n">
        <v>18.299</v>
      </c>
      <c r="R6729" s="1" t="n">
        <v>46.341</v>
      </c>
      <c r="S6729" s="1" t="n">
        <v>934.239</v>
      </c>
      <c r="T6729" s="1" t="n">
        <v>8.3</v>
      </c>
      <c r="U6729" s="1" t="n">
        <v>127</v>
      </c>
    </row>
    <row r="6730" customFormat="false" ht="15" hidden="false" customHeight="false" outlineLevel="0" collapsed="false">
      <c r="A6730" s="1" t="s">
        <v>7688</v>
      </c>
      <c r="B6730" s="2" t="n">
        <v>0.15556712962963</v>
      </c>
      <c r="C6730" s="2" t="n">
        <v>0.377523148148148</v>
      </c>
      <c r="D6730" s="3" t="n">
        <v>42605</v>
      </c>
      <c r="E6730" s="1" t="s">
        <v>7689</v>
      </c>
      <c r="F6730" s="1" t="n">
        <v>46</v>
      </c>
      <c r="G6730" s="1" t="n">
        <v>51.0714</v>
      </c>
      <c r="H6730" s="1" t="s">
        <v>7690</v>
      </c>
      <c r="I6730" s="1" t="n">
        <v>7</v>
      </c>
      <c r="J6730" s="1" t="n">
        <v>37.9089</v>
      </c>
      <c r="K6730" s="1" t="s">
        <v>7691</v>
      </c>
      <c r="L6730" s="1" t="n">
        <v>0.173</v>
      </c>
      <c r="M6730" s="1" t="n">
        <v>0.32</v>
      </c>
      <c r="N6730" s="1" t="n">
        <v>824.8</v>
      </c>
      <c r="O6730" s="1" t="n">
        <v>16.5</v>
      </c>
      <c r="P6730" s="1" t="n">
        <v>50.799</v>
      </c>
      <c r="Q6730" s="1" t="n">
        <v>18.309</v>
      </c>
      <c r="R6730" s="1" t="n">
        <v>46.318</v>
      </c>
      <c r="S6730" s="1" t="n">
        <v>934.09</v>
      </c>
      <c r="T6730" s="1" t="n">
        <v>8.3</v>
      </c>
      <c r="U6730" s="1" t="n">
        <v>127</v>
      </c>
    </row>
    <row r="6731" customFormat="false" ht="15" hidden="false" customHeight="false" outlineLevel="0" collapsed="false">
      <c r="A6731" s="1" t="s">
        <v>7688</v>
      </c>
      <c r="B6731" s="2" t="n">
        <v>0.155590277777778</v>
      </c>
      <c r="C6731" s="2" t="n">
        <v>0.377546296296296</v>
      </c>
      <c r="D6731" s="3" t="n">
        <v>42605</v>
      </c>
      <c r="E6731" s="1" t="s">
        <v>7689</v>
      </c>
      <c r="F6731" s="1" t="n">
        <v>46</v>
      </c>
      <c r="G6731" s="1" t="n">
        <v>51.07157</v>
      </c>
      <c r="H6731" s="1" t="s">
        <v>7690</v>
      </c>
      <c r="I6731" s="1" t="n">
        <v>7</v>
      </c>
      <c r="J6731" s="1" t="n">
        <v>37.90877</v>
      </c>
      <c r="K6731" s="1" t="s">
        <v>7691</v>
      </c>
      <c r="L6731" s="1" t="n">
        <v>0.179</v>
      </c>
      <c r="M6731" s="1" t="n">
        <v>0.331</v>
      </c>
      <c r="N6731" s="1" t="n">
        <v>826</v>
      </c>
      <c r="O6731" s="1" t="n">
        <v>16.5</v>
      </c>
      <c r="P6731" s="1" t="n">
        <v>50.7</v>
      </c>
      <c r="Q6731" s="1" t="n">
        <v>18.309</v>
      </c>
      <c r="R6731" s="1" t="n">
        <v>46.295</v>
      </c>
      <c r="S6731" s="1" t="n">
        <v>934.26</v>
      </c>
      <c r="T6731" s="1" t="n">
        <v>8.3</v>
      </c>
      <c r="U6731" s="1" t="n">
        <v>127</v>
      </c>
    </row>
    <row r="6732" customFormat="false" ht="15" hidden="false" customHeight="false" outlineLevel="0" collapsed="false">
      <c r="A6732" s="1" t="s">
        <v>7688</v>
      </c>
      <c r="B6732" s="2" t="n">
        <v>0.155613425925926</v>
      </c>
      <c r="C6732" s="2" t="n">
        <v>0.377569444444444</v>
      </c>
      <c r="D6732" s="3" t="n">
        <v>42605</v>
      </c>
      <c r="E6732" s="1" t="s">
        <v>7689</v>
      </c>
      <c r="F6732" s="1" t="n">
        <v>46</v>
      </c>
      <c r="G6732" s="1" t="n">
        <v>51.07178</v>
      </c>
      <c r="H6732" s="1" t="s">
        <v>7690</v>
      </c>
      <c r="I6732" s="1" t="n">
        <v>7</v>
      </c>
      <c r="J6732" s="1" t="n">
        <v>37.90867</v>
      </c>
      <c r="K6732" s="1" t="s">
        <v>7691</v>
      </c>
      <c r="L6732" s="1" t="n">
        <v>0.102</v>
      </c>
      <c r="M6732" s="1" t="n">
        <v>0.188</v>
      </c>
      <c r="N6732" s="1" t="n">
        <v>827.4</v>
      </c>
      <c r="O6732" s="1" t="n">
        <v>16.5</v>
      </c>
      <c r="P6732" s="1" t="n">
        <v>50.7</v>
      </c>
      <c r="Q6732" s="1" t="n">
        <v>18.34</v>
      </c>
      <c r="R6732" s="1" t="n">
        <v>46.257</v>
      </c>
      <c r="S6732" s="1" t="n">
        <v>934.53</v>
      </c>
      <c r="T6732" s="1" t="n">
        <v>8.3</v>
      </c>
      <c r="U6732" s="1" t="n">
        <v>127</v>
      </c>
    </row>
    <row r="6733" customFormat="false" ht="15" hidden="false" customHeight="false" outlineLevel="0" collapsed="false">
      <c r="A6733" s="1" t="s">
        <v>7688</v>
      </c>
      <c r="B6733" s="2" t="n">
        <v>0.155636574074074</v>
      </c>
      <c r="C6733" s="2" t="n">
        <v>0.377592592592593</v>
      </c>
      <c r="D6733" s="3" t="n">
        <v>42605</v>
      </c>
      <c r="E6733" s="1" t="s">
        <v>7689</v>
      </c>
      <c r="F6733" s="1" t="n">
        <v>46</v>
      </c>
      <c r="G6733" s="1" t="n">
        <v>51.07203</v>
      </c>
      <c r="H6733" s="1" t="s">
        <v>7690</v>
      </c>
      <c r="I6733" s="1" t="n">
        <v>7</v>
      </c>
      <c r="J6733" s="1" t="n">
        <v>37.90855</v>
      </c>
      <c r="K6733" s="1" t="s">
        <v>7691</v>
      </c>
      <c r="L6733" s="1" t="n">
        <v>0.216</v>
      </c>
      <c r="M6733" s="1" t="n">
        <v>0.4</v>
      </c>
      <c r="N6733" s="1" t="n">
        <v>828.8</v>
      </c>
      <c r="O6733" s="1" t="n">
        <v>16.25</v>
      </c>
      <c r="P6733" s="1" t="n">
        <v>50.799</v>
      </c>
      <c r="Q6733" s="1" t="n">
        <v>18.34</v>
      </c>
      <c r="R6733" s="1" t="n">
        <v>46.234</v>
      </c>
      <c r="S6733" s="1" t="n">
        <v>934.359</v>
      </c>
      <c r="T6733" s="1" t="n">
        <v>8.3</v>
      </c>
      <c r="U6733" s="1" t="n">
        <v>127</v>
      </c>
    </row>
    <row r="6734" customFormat="false" ht="15" hidden="false" customHeight="false" outlineLevel="0" collapsed="false">
      <c r="A6734" s="1" t="s">
        <v>7688</v>
      </c>
      <c r="B6734" s="2" t="n">
        <v>0.155659722222222</v>
      </c>
      <c r="C6734" s="2" t="n">
        <v>0.377615740740741</v>
      </c>
      <c r="D6734" s="3" t="n">
        <v>42605</v>
      </c>
      <c r="E6734" s="1" t="s">
        <v>7689</v>
      </c>
      <c r="F6734" s="1" t="n">
        <v>46</v>
      </c>
      <c r="G6734" s="1" t="n">
        <v>51.07223</v>
      </c>
      <c r="H6734" s="1" t="s">
        <v>7690</v>
      </c>
      <c r="I6734" s="1" t="n">
        <v>7</v>
      </c>
      <c r="J6734" s="1" t="n">
        <v>37.90847</v>
      </c>
      <c r="K6734" s="1" t="s">
        <v>7691</v>
      </c>
      <c r="L6734" s="1" t="n">
        <v>0.009</v>
      </c>
      <c r="M6734" s="1" t="n">
        <v>0.016</v>
      </c>
      <c r="N6734" s="1" t="n">
        <v>830.3</v>
      </c>
      <c r="O6734" s="1" t="n">
        <v>16.25</v>
      </c>
      <c r="P6734" s="1" t="n">
        <v>50.9</v>
      </c>
      <c r="Q6734" s="1" t="n">
        <v>18.329</v>
      </c>
      <c r="R6734" s="1" t="n">
        <v>46.257</v>
      </c>
      <c r="S6734" s="1" t="n">
        <v>934.34</v>
      </c>
      <c r="T6734" s="1" t="n">
        <v>8.3</v>
      </c>
      <c r="U6734" s="1" t="n">
        <v>127</v>
      </c>
    </row>
    <row r="6735" customFormat="false" ht="15" hidden="false" customHeight="false" outlineLevel="0" collapsed="false">
      <c r="A6735" s="1" t="s">
        <v>7688</v>
      </c>
      <c r="B6735" s="2" t="n">
        <v>0.15568287037037</v>
      </c>
      <c r="C6735" s="2" t="n">
        <v>0.377638888888889</v>
      </c>
      <c r="D6735" s="3" t="n">
        <v>42605</v>
      </c>
      <c r="E6735" s="1" t="s">
        <v>7689</v>
      </c>
      <c r="F6735" s="1" t="n">
        <v>46</v>
      </c>
      <c r="G6735" s="1" t="n">
        <v>51.07237</v>
      </c>
      <c r="H6735" s="1" t="s">
        <v>7690</v>
      </c>
      <c r="I6735" s="1" t="n">
        <v>7</v>
      </c>
      <c r="J6735" s="1" t="n">
        <v>37.90824</v>
      </c>
      <c r="K6735" s="1" t="s">
        <v>7691</v>
      </c>
      <c r="L6735" s="1" t="n">
        <v>0.629</v>
      </c>
      <c r="M6735" s="1" t="n">
        <v>1.164</v>
      </c>
      <c r="N6735" s="1" t="n">
        <v>831.8</v>
      </c>
      <c r="O6735" s="1" t="n">
        <v>16.25</v>
      </c>
      <c r="P6735" s="1" t="n">
        <v>51.4</v>
      </c>
      <c r="Q6735" s="1" t="n">
        <v>18.36</v>
      </c>
      <c r="R6735" s="1" t="n">
        <v>46.227</v>
      </c>
      <c r="S6735" s="1" t="n">
        <v>934.03</v>
      </c>
      <c r="T6735" s="1" t="n">
        <v>8.3</v>
      </c>
      <c r="U6735" s="1" t="n">
        <v>127</v>
      </c>
    </row>
    <row r="6736" customFormat="false" ht="15" hidden="false" customHeight="false" outlineLevel="0" collapsed="false">
      <c r="A6736" s="1" t="s">
        <v>7688</v>
      </c>
      <c r="B6736" s="2" t="n">
        <v>0.155706018518519</v>
      </c>
      <c r="C6736" s="2" t="n">
        <v>0.377662037037037</v>
      </c>
      <c r="D6736" s="3" t="n">
        <v>42605</v>
      </c>
      <c r="E6736" s="1" t="s">
        <v>7689</v>
      </c>
      <c r="F6736" s="1" t="n">
        <v>46</v>
      </c>
      <c r="G6736" s="1" t="n">
        <v>51.07244</v>
      </c>
      <c r="H6736" s="1" t="s">
        <v>7690</v>
      </c>
      <c r="I6736" s="1" t="n">
        <v>7</v>
      </c>
      <c r="J6736" s="1" t="n">
        <v>37.90797</v>
      </c>
      <c r="K6736" s="1" t="s">
        <v>7691</v>
      </c>
      <c r="L6736" s="1" t="n">
        <v>0.122</v>
      </c>
      <c r="M6736" s="1" t="n">
        <v>0.225</v>
      </c>
      <c r="N6736" s="1" t="n">
        <v>833.5</v>
      </c>
      <c r="O6736" s="1" t="n">
        <v>16.25</v>
      </c>
      <c r="P6736" s="1" t="n">
        <v>51.799</v>
      </c>
      <c r="Q6736" s="1" t="n">
        <v>18.35</v>
      </c>
      <c r="R6736" s="1" t="n">
        <v>46.211</v>
      </c>
      <c r="S6736" s="1" t="n">
        <v>934.33</v>
      </c>
      <c r="T6736" s="1" t="n">
        <v>8.3</v>
      </c>
      <c r="U6736" s="1" t="n">
        <v>127</v>
      </c>
    </row>
    <row r="6737" customFormat="false" ht="15" hidden="false" customHeight="false" outlineLevel="0" collapsed="false">
      <c r="A6737" s="1" t="s">
        <v>7688</v>
      </c>
      <c r="B6737" s="2" t="n">
        <v>0.155729166666667</v>
      </c>
      <c r="C6737" s="2" t="n">
        <v>0.377685185185185</v>
      </c>
      <c r="D6737" s="3" t="n">
        <v>42605</v>
      </c>
      <c r="E6737" s="1" t="s">
        <v>7689</v>
      </c>
      <c r="F6737" s="1" t="n">
        <v>46</v>
      </c>
      <c r="G6737" s="1" t="n">
        <v>51.07262</v>
      </c>
      <c r="H6737" s="1" t="s">
        <v>7690</v>
      </c>
      <c r="I6737" s="1" t="n">
        <v>7</v>
      </c>
      <c r="J6737" s="1" t="n">
        <v>37.90792</v>
      </c>
      <c r="K6737" s="1" t="s">
        <v>7691</v>
      </c>
      <c r="L6737" s="1" t="n">
        <v>0.142</v>
      </c>
      <c r="M6737" s="1" t="n">
        <v>0.262</v>
      </c>
      <c r="N6737" s="1" t="n">
        <v>834.7</v>
      </c>
      <c r="O6737" s="1" t="n">
        <v>16.25</v>
      </c>
      <c r="P6737" s="1" t="n">
        <v>52.2</v>
      </c>
      <c r="Q6737" s="1" t="n">
        <v>18.34</v>
      </c>
      <c r="R6737" s="1" t="n">
        <v>46.234</v>
      </c>
      <c r="S6737" s="1" t="n">
        <v>934.299</v>
      </c>
      <c r="T6737" s="1" t="n">
        <v>8.3</v>
      </c>
      <c r="U6737" s="1" t="n">
        <v>127</v>
      </c>
    </row>
    <row r="6738" customFormat="false" ht="15" hidden="false" customHeight="false" outlineLevel="0" collapsed="false">
      <c r="A6738" s="1" t="s">
        <v>7688</v>
      </c>
      <c r="B6738" s="2" t="n">
        <v>0.155752314814815</v>
      </c>
      <c r="C6738" s="2" t="n">
        <v>0.377708333333333</v>
      </c>
      <c r="D6738" s="3" t="n">
        <v>42605</v>
      </c>
      <c r="E6738" s="1" t="s">
        <v>7689</v>
      </c>
      <c r="F6738" s="1" t="n">
        <v>46</v>
      </c>
      <c r="G6738" s="1" t="n">
        <v>51.07276</v>
      </c>
      <c r="H6738" s="1" t="s">
        <v>7690</v>
      </c>
      <c r="I6738" s="1" t="n">
        <v>7</v>
      </c>
      <c r="J6738" s="1" t="n">
        <v>37.90781</v>
      </c>
      <c r="K6738" s="1" t="s">
        <v>7691</v>
      </c>
      <c r="L6738" s="1" t="n">
        <v>0.075</v>
      </c>
      <c r="M6738" s="1" t="n">
        <v>0.138</v>
      </c>
      <c r="N6738" s="1" t="n">
        <v>836.3</v>
      </c>
      <c r="O6738" s="1" t="n">
        <v>16.25</v>
      </c>
      <c r="P6738" s="1" t="n">
        <v>52.2</v>
      </c>
      <c r="Q6738" s="1" t="n">
        <v>18.34</v>
      </c>
      <c r="R6738" s="1" t="n">
        <v>46.219</v>
      </c>
      <c r="S6738" s="1" t="n">
        <v>934.409</v>
      </c>
      <c r="T6738" s="1" t="n">
        <v>8.3</v>
      </c>
      <c r="U6738" s="1" t="n">
        <v>127</v>
      </c>
    </row>
    <row r="6739" customFormat="false" ht="15" hidden="false" customHeight="false" outlineLevel="0" collapsed="false">
      <c r="A6739" s="1" t="s">
        <v>7688</v>
      </c>
      <c r="B6739" s="2" t="n">
        <v>0.155775462962963</v>
      </c>
      <c r="C6739" s="2" t="n">
        <v>0.377731481481481</v>
      </c>
      <c r="D6739" s="3" t="n">
        <v>42605</v>
      </c>
      <c r="E6739" s="1" t="s">
        <v>7689</v>
      </c>
      <c r="F6739" s="1" t="n">
        <v>46</v>
      </c>
      <c r="G6739" s="1" t="n">
        <v>51.07304</v>
      </c>
      <c r="H6739" s="1" t="s">
        <v>7690</v>
      </c>
      <c r="I6739" s="1" t="n">
        <v>7</v>
      </c>
      <c r="J6739" s="1" t="n">
        <v>37.90801</v>
      </c>
      <c r="K6739" s="1" t="s">
        <v>7691</v>
      </c>
      <c r="L6739" s="1" t="n">
        <v>0.732</v>
      </c>
      <c r="M6739" s="1" t="n">
        <v>1.355</v>
      </c>
      <c r="N6739" s="1" t="n">
        <v>837.5</v>
      </c>
      <c r="O6739" s="1" t="n">
        <v>16.25</v>
      </c>
      <c r="P6739" s="1" t="n">
        <v>52.2</v>
      </c>
      <c r="Q6739" s="1" t="n">
        <v>18.37</v>
      </c>
      <c r="R6739" s="1" t="n">
        <v>46.204</v>
      </c>
      <c r="S6739" s="1" t="n">
        <v>934.369</v>
      </c>
      <c r="T6739" s="1" t="n">
        <v>8.3</v>
      </c>
      <c r="U6739" s="1" t="n">
        <v>127</v>
      </c>
    </row>
    <row r="6740" customFormat="false" ht="15" hidden="false" customHeight="false" outlineLevel="0" collapsed="false">
      <c r="A6740" s="1" t="s">
        <v>7688</v>
      </c>
      <c r="B6740" s="2" t="n">
        <v>0.155798611111111</v>
      </c>
      <c r="C6740" s="2" t="n">
        <v>0.37775462962963</v>
      </c>
      <c r="D6740" s="3" t="n">
        <v>42605</v>
      </c>
      <c r="E6740" s="1" t="s">
        <v>7689</v>
      </c>
      <c r="F6740" s="1" t="n">
        <v>46</v>
      </c>
      <c r="G6740" s="1" t="n">
        <v>51.07304</v>
      </c>
      <c r="H6740" s="1" t="s">
        <v>7690</v>
      </c>
      <c r="I6740" s="1" t="n">
        <v>7</v>
      </c>
      <c r="J6740" s="1" t="n">
        <v>37.90775</v>
      </c>
      <c r="K6740" s="1" t="s">
        <v>7691</v>
      </c>
      <c r="L6740" s="1" t="n">
        <v>1.287</v>
      </c>
      <c r="M6740" s="1" t="n">
        <v>2.383</v>
      </c>
      <c r="N6740" s="1" t="n">
        <v>236</v>
      </c>
      <c r="O6740" s="1" t="n">
        <v>838.4</v>
      </c>
      <c r="P6740" s="1" t="n">
        <v>16.25</v>
      </c>
      <c r="Q6740" s="1" t="n">
        <v>52.1</v>
      </c>
      <c r="R6740" s="1" t="n">
        <v>18.36</v>
      </c>
      <c r="S6740" s="1" t="n">
        <v>46.234</v>
      </c>
      <c r="T6740" s="1" t="n">
        <v>934.46</v>
      </c>
      <c r="U6740" s="1" t="n">
        <v>8.3</v>
      </c>
      <c r="V6740" s="1" t="n">
        <v>127</v>
      </c>
    </row>
    <row r="6741" customFormat="false" ht="15" hidden="false" customHeight="false" outlineLevel="0" collapsed="false">
      <c r="A6741" s="1" t="s">
        <v>7688</v>
      </c>
      <c r="B6741" s="2" t="n">
        <v>0.155821759259259</v>
      </c>
      <c r="C6741" s="2" t="n">
        <v>0.377777777777778</v>
      </c>
      <c r="D6741" s="3" t="n">
        <v>42605</v>
      </c>
      <c r="E6741" s="1" t="s">
        <v>7689</v>
      </c>
      <c r="F6741" s="1" t="n">
        <v>46</v>
      </c>
      <c r="G6741" s="1" t="n">
        <v>51.07305</v>
      </c>
      <c r="H6741" s="1" t="s">
        <v>7690</v>
      </c>
      <c r="I6741" s="1" t="n">
        <v>7</v>
      </c>
      <c r="J6741" s="1" t="n">
        <v>37.90749</v>
      </c>
      <c r="K6741" s="1" t="s">
        <v>7691</v>
      </c>
      <c r="L6741" s="1" t="n">
        <v>0.142</v>
      </c>
      <c r="M6741" s="1" t="n">
        <v>0.262</v>
      </c>
      <c r="N6741" s="1" t="n">
        <v>839.6</v>
      </c>
      <c r="O6741" s="1" t="n">
        <v>16.25</v>
      </c>
      <c r="P6741" s="1" t="n">
        <v>52.1</v>
      </c>
      <c r="Q6741" s="1" t="n">
        <v>18.36</v>
      </c>
      <c r="R6741" s="1" t="n">
        <v>46.272</v>
      </c>
      <c r="S6741" s="1" t="n">
        <v>934.19</v>
      </c>
      <c r="T6741" s="1" t="n">
        <v>8.3</v>
      </c>
      <c r="U6741" s="1" t="n">
        <v>127</v>
      </c>
    </row>
    <row r="6742" customFormat="false" ht="15" hidden="false" customHeight="false" outlineLevel="0" collapsed="false">
      <c r="A6742" s="1" t="s">
        <v>7688</v>
      </c>
      <c r="B6742" s="2" t="n">
        <v>0.155844907407407</v>
      </c>
      <c r="C6742" s="2" t="n">
        <v>0.377800925925926</v>
      </c>
      <c r="D6742" s="3" t="n">
        <v>42605</v>
      </c>
      <c r="E6742" s="1" t="s">
        <v>7689</v>
      </c>
      <c r="F6742" s="1" t="n">
        <v>46</v>
      </c>
      <c r="G6742" s="1" t="n">
        <v>51.073</v>
      </c>
      <c r="H6742" s="1" t="s">
        <v>7690</v>
      </c>
      <c r="I6742" s="1" t="n">
        <v>7</v>
      </c>
      <c r="J6742" s="1" t="n">
        <v>37.90727</v>
      </c>
      <c r="K6742" s="1" t="s">
        <v>7691</v>
      </c>
      <c r="L6742" s="1" t="n">
        <v>0.152</v>
      </c>
      <c r="M6742" s="1" t="n">
        <v>0.281</v>
      </c>
      <c r="N6742" s="1" t="n">
        <v>840.4</v>
      </c>
      <c r="O6742" s="1" t="n">
        <v>16.25</v>
      </c>
      <c r="P6742" s="1" t="n">
        <v>52.2</v>
      </c>
      <c r="Q6742" s="1" t="n">
        <v>18.36</v>
      </c>
      <c r="R6742" s="1" t="n">
        <v>46.28</v>
      </c>
      <c r="S6742" s="1" t="n">
        <v>934.349</v>
      </c>
      <c r="T6742" s="1" t="n">
        <v>8.3</v>
      </c>
      <c r="U6742" s="1" t="n">
        <v>127</v>
      </c>
    </row>
    <row r="6743" customFormat="false" ht="15" hidden="false" customHeight="false" outlineLevel="0" collapsed="false">
      <c r="A6743" s="1" t="s">
        <v>7688</v>
      </c>
      <c r="B6743" s="2" t="n">
        <v>0.155868055555556</v>
      </c>
      <c r="C6743" s="2" t="n">
        <v>0.377824074074074</v>
      </c>
      <c r="D6743" s="3" t="n">
        <v>42605</v>
      </c>
      <c r="E6743" s="1" t="s">
        <v>7689</v>
      </c>
      <c r="F6743" s="1" t="n">
        <v>46</v>
      </c>
      <c r="G6743" s="1" t="n">
        <v>51.0729</v>
      </c>
      <c r="H6743" s="1" t="s">
        <v>7690</v>
      </c>
      <c r="I6743" s="1" t="n">
        <v>7</v>
      </c>
      <c r="J6743" s="1" t="n">
        <v>37.90708</v>
      </c>
      <c r="K6743" s="1" t="s">
        <v>7691</v>
      </c>
      <c r="L6743" s="1" t="n">
        <v>0.169</v>
      </c>
      <c r="M6743" s="1" t="n">
        <v>0.312</v>
      </c>
      <c r="N6743" s="1" t="n">
        <v>841.3</v>
      </c>
      <c r="O6743" s="1" t="n">
        <v>16.25</v>
      </c>
      <c r="P6743" s="1" t="n">
        <v>52.2</v>
      </c>
      <c r="Q6743" s="1" t="n">
        <v>18.36</v>
      </c>
      <c r="R6743" s="1" t="n">
        <v>46.295</v>
      </c>
      <c r="S6743" s="1" t="n">
        <v>934.25</v>
      </c>
      <c r="T6743" s="1" t="n">
        <v>8.3</v>
      </c>
      <c r="U6743" s="1" t="n">
        <v>127</v>
      </c>
    </row>
    <row r="6744" customFormat="false" ht="15" hidden="false" customHeight="false" outlineLevel="0" collapsed="false">
      <c r="A6744" s="1" t="s">
        <v>7688</v>
      </c>
      <c r="B6744" s="2" t="n">
        <v>0.155891203703704</v>
      </c>
      <c r="C6744" s="2" t="n">
        <v>0.377847222222222</v>
      </c>
      <c r="D6744" s="3" t="n">
        <v>42605</v>
      </c>
      <c r="E6744" s="1" t="s">
        <v>7689</v>
      </c>
      <c r="F6744" s="1" t="n">
        <v>46</v>
      </c>
      <c r="G6744" s="1" t="n">
        <v>51.07288</v>
      </c>
      <c r="H6744" s="1" t="s">
        <v>7690</v>
      </c>
      <c r="I6744" s="1" t="n">
        <v>7</v>
      </c>
      <c r="J6744" s="1" t="n">
        <v>37.90701</v>
      </c>
      <c r="K6744" s="1" t="s">
        <v>7691</v>
      </c>
      <c r="L6744" s="1" t="n">
        <v>0.062</v>
      </c>
      <c r="M6744" s="1" t="n">
        <v>0.114</v>
      </c>
      <c r="N6744" s="1" t="n">
        <v>842.5</v>
      </c>
      <c r="O6744" s="1" t="n">
        <v>16.25</v>
      </c>
      <c r="P6744" s="1" t="n">
        <v>52.1</v>
      </c>
      <c r="Q6744" s="1" t="n">
        <v>18.35</v>
      </c>
      <c r="R6744" s="1" t="n">
        <v>46.272</v>
      </c>
      <c r="S6744" s="1" t="n">
        <v>934.229</v>
      </c>
      <c r="T6744" s="1" t="n">
        <v>8.3</v>
      </c>
      <c r="U6744" s="1" t="n">
        <v>127</v>
      </c>
    </row>
    <row r="6745" customFormat="false" ht="15" hidden="false" customHeight="false" outlineLevel="0" collapsed="false">
      <c r="A6745" s="1" t="s">
        <v>7688</v>
      </c>
      <c r="B6745" s="2" t="n">
        <v>0.155914351851852</v>
      </c>
      <c r="C6745" s="2" t="n">
        <v>0.37787037037037</v>
      </c>
      <c r="D6745" s="3" t="n">
        <v>42605</v>
      </c>
      <c r="E6745" s="1" t="s">
        <v>7689</v>
      </c>
      <c r="F6745" s="1" t="n">
        <v>46</v>
      </c>
      <c r="G6745" s="1" t="n">
        <v>51.07286</v>
      </c>
      <c r="H6745" s="1" t="s">
        <v>7690</v>
      </c>
      <c r="I6745" s="1" t="n">
        <v>7</v>
      </c>
      <c r="J6745" s="1" t="n">
        <v>37.90692</v>
      </c>
      <c r="K6745" s="1" t="s">
        <v>7691</v>
      </c>
      <c r="L6745" s="1" t="n">
        <v>0.395</v>
      </c>
      <c r="M6745" s="1" t="n">
        <v>0.731</v>
      </c>
      <c r="N6745" s="1" t="n">
        <v>844</v>
      </c>
      <c r="O6745" s="1" t="n">
        <v>16.25</v>
      </c>
      <c r="P6745" s="1" t="n">
        <v>52.2</v>
      </c>
      <c r="Q6745" s="1" t="n">
        <v>18.36</v>
      </c>
      <c r="R6745" s="1" t="n">
        <v>46.288</v>
      </c>
      <c r="S6745" s="1" t="n">
        <v>934.299</v>
      </c>
      <c r="T6745" s="1" t="n">
        <v>8.3</v>
      </c>
      <c r="U6745" s="1" t="n">
        <v>127</v>
      </c>
    </row>
    <row r="6746" customFormat="false" ht="15" hidden="false" customHeight="false" outlineLevel="0" collapsed="false">
      <c r="A6746" s="1" t="s">
        <v>7688</v>
      </c>
      <c r="B6746" s="2" t="n">
        <v>0.1559375</v>
      </c>
      <c r="C6746" s="2" t="n">
        <v>0.377893518518519</v>
      </c>
      <c r="D6746" s="3" t="n">
        <v>42605</v>
      </c>
      <c r="E6746" s="1" t="s">
        <v>7689</v>
      </c>
      <c r="F6746" s="1" t="n">
        <v>46</v>
      </c>
      <c r="G6746" s="1" t="n">
        <v>51.07286</v>
      </c>
      <c r="H6746" s="1" t="s">
        <v>7690</v>
      </c>
      <c r="I6746" s="1" t="n">
        <v>7</v>
      </c>
      <c r="J6746" s="1" t="n">
        <v>37.90689</v>
      </c>
      <c r="K6746" s="1" t="s">
        <v>7691</v>
      </c>
      <c r="L6746" s="1" t="n">
        <v>0.125</v>
      </c>
      <c r="M6746" s="1" t="n">
        <v>0.231</v>
      </c>
      <c r="N6746" s="1" t="n">
        <v>844.8</v>
      </c>
      <c r="O6746" s="1" t="n">
        <v>16.25</v>
      </c>
      <c r="P6746" s="1" t="n">
        <v>52.299</v>
      </c>
      <c r="Q6746" s="1" t="n">
        <v>18.389</v>
      </c>
      <c r="R6746" s="1" t="n">
        <v>46.28</v>
      </c>
      <c r="S6746" s="1" t="n">
        <v>934.239</v>
      </c>
      <c r="T6746" s="1" t="n">
        <v>8.3</v>
      </c>
      <c r="U6746" s="1" t="n">
        <v>127</v>
      </c>
    </row>
    <row r="6747" customFormat="false" ht="15" hidden="false" customHeight="false" outlineLevel="0" collapsed="false">
      <c r="A6747" s="1" t="s">
        <v>7688</v>
      </c>
      <c r="B6747" s="2" t="n">
        <v>0.155960648148148</v>
      </c>
      <c r="C6747" s="2" t="n">
        <v>0.377916666666667</v>
      </c>
      <c r="D6747" s="3" t="n">
        <v>42605</v>
      </c>
      <c r="E6747" s="1" t="s">
        <v>7689</v>
      </c>
      <c r="F6747" s="1" t="n">
        <v>46</v>
      </c>
      <c r="G6747" s="1" t="n">
        <v>51.07278</v>
      </c>
      <c r="H6747" s="1" t="s">
        <v>7690</v>
      </c>
      <c r="I6747" s="1" t="n">
        <v>7</v>
      </c>
      <c r="J6747" s="1" t="n">
        <v>37.9067</v>
      </c>
      <c r="K6747" s="1" t="s">
        <v>7691</v>
      </c>
      <c r="L6747" s="1" t="n">
        <v>0.217</v>
      </c>
      <c r="M6747" s="1" t="n">
        <v>0.401</v>
      </c>
      <c r="N6747" s="1" t="n">
        <v>845.4</v>
      </c>
      <c r="O6747" s="1" t="n">
        <v>16.25</v>
      </c>
      <c r="P6747" s="1" t="n">
        <v>52.6</v>
      </c>
      <c r="Q6747" s="1" t="n">
        <v>18.37</v>
      </c>
      <c r="R6747" s="1" t="n">
        <v>46.31</v>
      </c>
      <c r="S6747" s="1" t="n">
        <v>934.479</v>
      </c>
      <c r="T6747" s="1" t="n">
        <v>8.3</v>
      </c>
      <c r="U6747" s="1" t="n">
        <v>127</v>
      </c>
    </row>
    <row r="6748" customFormat="false" ht="15" hidden="false" customHeight="false" outlineLevel="0" collapsed="false">
      <c r="A6748" s="1" t="s">
        <v>7688</v>
      </c>
      <c r="B6748" s="2" t="n">
        <v>0.155983796296296</v>
      </c>
      <c r="C6748" s="2" t="n">
        <v>0.377939814814815</v>
      </c>
      <c r="D6748" s="3" t="n">
        <v>42605</v>
      </c>
      <c r="E6748" s="1" t="s">
        <v>7689</v>
      </c>
      <c r="F6748" s="1" t="n">
        <v>46</v>
      </c>
      <c r="G6748" s="1" t="n">
        <v>51.07267</v>
      </c>
      <c r="H6748" s="1" t="s">
        <v>7690</v>
      </c>
      <c r="I6748" s="1" t="n">
        <v>7</v>
      </c>
      <c r="J6748" s="1" t="n">
        <v>37.9066</v>
      </c>
      <c r="K6748" s="1" t="s">
        <v>7691</v>
      </c>
      <c r="L6748" s="1" t="n">
        <v>0.144</v>
      </c>
      <c r="M6748" s="1" t="n">
        <v>0.266</v>
      </c>
      <c r="N6748" s="1" t="n">
        <v>846.1</v>
      </c>
      <c r="O6748" s="1" t="n">
        <v>16.25</v>
      </c>
      <c r="P6748" s="1" t="n">
        <v>52.6</v>
      </c>
      <c r="Q6748" s="1" t="n">
        <v>18.36</v>
      </c>
      <c r="R6748" s="1" t="n">
        <v>46.295</v>
      </c>
      <c r="S6748" s="1" t="n">
        <v>934.239</v>
      </c>
      <c r="T6748" s="1" t="n">
        <v>8.3</v>
      </c>
      <c r="U6748" s="1" t="n">
        <v>127</v>
      </c>
    </row>
    <row r="6749" customFormat="false" ht="15" hidden="false" customHeight="false" outlineLevel="0" collapsed="false">
      <c r="A6749" s="1" t="s">
        <v>7688</v>
      </c>
      <c r="B6749" s="2" t="n">
        <v>0.156006944444444</v>
      </c>
      <c r="C6749" s="2" t="n">
        <v>0.377962962962963</v>
      </c>
      <c r="D6749" s="3" t="n">
        <v>42605</v>
      </c>
      <c r="E6749" s="1" t="s">
        <v>7689</v>
      </c>
      <c r="F6749" s="1" t="n">
        <v>46</v>
      </c>
      <c r="G6749" s="1" t="n">
        <v>51.07249</v>
      </c>
      <c r="H6749" s="1" t="s">
        <v>7690</v>
      </c>
      <c r="I6749" s="1" t="n">
        <v>7</v>
      </c>
      <c r="J6749" s="1" t="n">
        <v>37.9064</v>
      </c>
      <c r="K6749" s="1" t="s">
        <v>7691</v>
      </c>
      <c r="L6749" s="1" t="n">
        <v>0.227</v>
      </c>
      <c r="M6749" s="1" t="n">
        <v>0.42</v>
      </c>
      <c r="N6749" s="1" t="n">
        <v>845.5</v>
      </c>
      <c r="O6749" s="1" t="n">
        <v>16.25</v>
      </c>
      <c r="P6749" s="1" t="n">
        <v>52.6</v>
      </c>
      <c r="Q6749" s="1" t="n">
        <v>18.37</v>
      </c>
      <c r="R6749" s="1" t="n">
        <v>46.349</v>
      </c>
      <c r="S6749" s="1" t="n">
        <v>934.21</v>
      </c>
      <c r="T6749" s="1" t="n">
        <v>8.3</v>
      </c>
      <c r="U6749" s="1" t="n">
        <v>127</v>
      </c>
    </row>
    <row r="6750" customFormat="false" ht="15" hidden="false" customHeight="false" outlineLevel="0" collapsed="false">
      <c r="A6750" s="1" t="s">
        <v>7688</v>
      </c>
      <c r="B6750" s="2" t="n">
        <v>0.156030092592593</v>
      </c>
      <c r="C6750" s="2" t="n">
        <v>0.377986111111111</v>
      </c>
      <c r="D6750" s="3" t="n">
        <v>42605</v>
      </c>
      <c r="E6750" s="1" t="s">
        <v>7689</v>
      </c>
      <c r="F6750" s="1" t="n">
        <v>46</v>
      </c>
      <c r="G6750" s="1" t="n">
        <v>51.0723</v>
      </c>
      <c r="H6750" s="1" t="s">
        <v>7690</v>
      </c>
      <c r="I6750" s="1" t="n">
        <v>7</v>
      </c>
      <c r="J6750" s="1" t="n">
        <v>37.90627</v>
      </c>
      <c r="K6750" s="1" t="s">
        <v>7691</v>
      </c>
      <c r="L6750" s="1" t="n">
        <v>0.096</v>
      </c>
      <c r="M6750" s="1" t="n">
        <v>0.177</v>
      </c>
      <c r="N6750" s="1" t="n">
        <v>844.8</v>
      </c>
      <c r="O6750" s="1" t="n">
        <v>16.25</v>
      </c>
      <c r="P6750" s="1" t="n">
        <v>52.4</v>
      </c>
      <c r="Q6750" s="1" t="n">
        <v>18.379</v>
      </c>
      <c r="R6750" s="1" t="n">
        <v>46.318</v>
      </c>
      <c r="S6750" s="1" t="n">
        <v>934.33</v>
      </c>
      <c r="T6750" s="1" t="n">
        <v>8.3</v>
      </c>
      <c r="U6750" s="1" t="n">
        <v>127</v>
      </c>
    </row>
    <row r="6751" customFormat="false" ht="15" hidden="false" customHeight="false" outlineLevel="0" collapsed="false">
      <c r="A6751" s="1" t="s">
        <v>7688</v>
      </c>
      <c r="B6751" s="2" t="n">
        <v>0.156053240740741</v>
      </c>
      <c r="C6751" s="2" t="n">
        <v>0.378009259259259</v>
      </c>
      <c r="D6751" s="3" t="n">
        <v>42605</v>
      </c>
      <c r="E6751" s="1" t="s">
        <v>7689</v>
      </c>
      <c r="F6751" s="1" t="n">
        <v>46</v>
      </c>
      <c r="G6751" s="1" t="n">
        <v>51.07212</v>
      </c>
      <c r="H6751" s="1" t="s">
        <v>7690</v>
      </c>
      <c r="I6751" s="1" t="n">
        <v>7</v>
      </c>
      <c r="J6751" s="1" t="n">
        <v>37.90622</v>
      </c>
      <c r="K6751" s="1" t="s">
        <v>7691</v>
      </c>
      <c r="L6751" s="1" t="n">
        <v>0.12</v>
      </c>
      <c r="M6751" s="1" t="n">
        <v>0.222</v>
      </c>
      <c r="N6751" s="1" t="n">
        <v>842.6</v>
      </c>
      <c r="O6751" s="1" t="n">
        <v>16.25</v>
      </c>
      <c r="P6751" s="1" t="n">
        <v>52.2</v>
      </c>
      <c r="Q6751" s="1" t="n">
        <v>18.389</v>
      </c>
      <c r="R6751" s="1" t="n">
        <v>46.356</v>
      </c>
      <c r="S6751" s="1" t="n">
        <v>934.299</v>
      </c>
      <c r="T6751" s="1" t="n">
        <v>8.3</v>
      </c>
      <c r="U6751" s="1" t="n">
        <v>127</v>
      </c>
    </row>
    <row r="6752" customFormat="false" ht="15" hidden="false" customHeight="false" outlineLevel="0" collapsed="false">
      <c r="A6752" s="1" t="s">
        <v>7688</v>
      </c>
      <c r="B6752" s="2" t="n">
        <v>0.156076388888889</v>
      </c>
      <c r="C6752" s="2" t="n">
        <v>0.378032407407407</v>
      </c>
      <c r="D6752" s="3" t="n">
        <v>42605</v>
      </c>
      <c r="E6752" s="1" t="s">
        <v>7689</v>
      </c>
      <c r="F6752" s="1" t="n">
        <v>46</v>
      </c>
      <c r="G6752" s="1" t="n">
        <v>51.07196</v>
      </c>
      <c r="H6752" s="1" t="s">
        <v>7690</v>
      </c>
      <c r="I6752" s="1" t="n">
        <v>7</v>
      </c>
      <c r="J6752" s="1" t="n">
        <v>37.90613</v>
      </c>
      <c r="K6752" s="1" t="s">
        <v>7691</v>
      </c>
      <c r="L6752" s="1" t="n">
        <v>0.054</v>
      </c>
      <c r="M6752" s="1" t="n">
        <v>0.1</v>
      </c>
      <c r="N6752" s="1" t="n">
        <v>840.1</v>
      </c>
      <c r="O6752" s="1" t="n">
        <v>16.25</v>
      </c>
      <c r="P6752" s="1" t="n">
        <v>51.9</v>
      </c>
      <c r="Q6752" s="1" t="n">
        <v>18.379</v>
      </c>
      <c r="R6752" s="1" t="n">
        <v>46.349</v>
      </c>
      <c r="S6752" s="1" t="n">
        <v>934.229</v>
      </c>
      <c r="T6752" s="1" t="n">
        <v>8.3</v>
      </c>
      <c r="U6752" s="1" t="n">
        <v>127</v>
      </c>
    </row>
    <row r="6753" customFormat="false" ht="15" hidden="false" customHeight="false" outlineLevel="0" collapsed="false">
      <c r="A6753" s="1" t="s">
        <v>7688</v>
      </c>
      <c r="B6753" s="2" t="n">
        <v>0.156099537037037</v>
      </c>
      <c r="C6753" s="2" t="n">
        <v>0.378055555555556</v>
      </c>
      <c r="D6753" s="3" t="n">
        <v>42605</v>
      </c>
      <c r="E6753" s="1" t="s">
        <v>7689</v>
      </c>
      <c r="F6753" s="1" t="n">
        <v>46</v>
      </c>
      <c r="G6753" s="1" t="n">
        <v>51.07189</v>
      </c>
      <c r="H6753" s="1" t="s">
        <v>7690</v>
      </c>
      <c r="I6753" s="1" t="n">
        <v>7</v>
      </c>
      <c r="J6753" s="1" t="n">
        <v>37.90609</v>
      </c>
      <c r="K6753" s="1" t="s">
        <v>7691</v>
      </c>
      <c r="L6753" s="1" t="n">
        <v>0.047</v>
      </c>
      <c r="M6753" s="1" t="n">
        <v>0.087</v>
      </c>
      <c r="N6753" s="1" t="n">
        <v>837.2</v>
      </c>
      <c r="O6753" s="1" t="n">
        <v>16.25</v>
      </c>
      <c r="P6753" s="1" t="n">
        <v>51.6</v>
      </c>
      <c r="Q6753" s="1" t="n">
        <v>18.379</v>
      </c>
      <c r="R6753" s="1" t="n">
        <v>46.341</v>
      </c>
      <c r="S6753" s="1" t="n">
        <v>934.169</v>
      </c>
      <c r="T6753" s="1" t="n">
        <v>8.3</v>
      </c>
      <c r="U6753" s="1" t="n">
        <v>127</v>
      </c>
    </row>
    <row r="6754" customFormat="false" ht="15" hidden="false" customHeight="false" outlineLevel="0" collapsed="false">
      <c r="A6754" s="1" t="s">
        <v>7688</v>
      </c>
      <c r="B6754" s="2" t="n">
        <v>0.156122685185185</v>
      </c>
      <c r="C6754" s="2" t="n">
        <v>0.378078703703704</v>
      </c>
      <c r="D6754" s="3" t="n">
        <v>42605</v>
      </c>
      <c r="E6754" s="1" t="s">
        <v>7689</v>
      </c>
      <c r="F6754" s="1" t="n">
        <v>46</v>
      </c>
      <c r="G6754" s="1" t="n">
        <v>51.07184</v>
      </c>
      <c r="H6754" s="1" t="s">
        <v>7690</v>
      </c>
      <c r="I6754" s="1" t="n">
        <v>7</v>
      </c>
      <c r="J6754" s="1" t="n">
        <v>37.90615</v>
      </c>
      <c r="K6754" s="1" t="s">
        <v>7691</v>
      </c>
      <c r="L6754" s="1" t="n">
        <v>0.023</v>
      </c>
      <c r="M6754" s="1" t="n">
        <v>0.042</v>
      </c>
      <c r="N6754" s="1" t="n">
        <v>834.8</v>
      </c>
      <c r="O6754" s="1" t="n">
        <v>16.25</v>
      </c>
      <c r="P6754" s="1" t="n">
        <v>51.5</v>
      </c>
      <c r="Q6754" s="1" t="n">
        <v>18.409</v>
      </c>
      <c r="R6754" s="1" t="n">
        <v>46.387</v>
      </c>
      <c r="S6754" s="1" t="n">
        <v>934.609</v>
      </c>
      <c r="T6754" s="1" t="n">
        <v>8.3</v>
      </c>
      <c r="U6754" s="1" t="n">
        <v>127</v>
      </c>
    </row>
    <row r="6755" customFormat="false" ht="15" hidden="false" customHeight="false" outlineLevel="0" collapsed="false">
      <c r="A6755" s="1" t="s">
        <v>7688</v>
      </c>
      <c r="B6755" s="2" t="n">
        <v>0.156145833333333</v>
      </c>
      <c r="C6755" s="2" t="n">
        <v>0.378101851851852</v>
      </c>
      <c r="D6755" s="3" t="n">
        <v>42605</v>
      </c>
      <c r="E6755" s="1" t="s">
        <v>7689</v>
      </c>
      <c r="F6755" s="1" t="n">
        <v>46</v>
      </c>
      <c r="G6755" s="1" t="n">
        <v>51.07173</v>
      </c>
      <c r="H6755" s="1" t="s">
        <v>7690</v>
      </c>
      <c r="I6755" s="1" t="n">
        <v>7</v>
      </c>
      <c r="J6755" s="1" t="n">
        <v>37.90616</v>
      </c>
      <c r="K6755" s="1" t="s">
        <v>7691</v>
      </c>
      <c r="L6755" s="1" t="n">
        <v>0.079</v>
      </c>
      <c r="M6755" s="1" t="n">
        <v>0.146</v>
      </c>
      <c r="N6755" s="1" t="n">
        <v>832.5</v>
      </c>
      <c r="O6755" s="1" t="n">
        <v>16.25</v>
      </c>
      <c r="P6755" s="1" t="n">
        <v>51.6</v>
      </c>
      <c r="Q6755" s="1" t="n">
        <v>18.42</v>
      </c>
      <c r="R6755" s="1" t="n">
        <v>46.364</v>
      </c>
      <c r="S6755" s="1" t="n">
        <v>934.359</v>
      </c>
      <c r="T6755" s="1" t="n">
        <v>8.3</v>
      </c>
      <c r="U6755" s="1" t="n">
        <v>127</v>
      </c>
    </row>
    <row r="6756" customFormat="false" ht="15" hidden="false" customHeight="false" outlineLevel="0" collapsed="false">
      <c r="A6756" s="1" t="s">
        <v>7688</v>
      </c>
      <c r="B6756" s="2" t="n">
        <v>0.156168981481481</v>
      </c>
      <c r="C6756" s="2" t="n">
        <v>0.378125</v>
      </c>
      <c r="D6756" s="3" t="n">
        <v>42605</v>
      </c>
      <c r="E6756" s="1" t="s">
        <v>7689</v>
      </c>
      <c r="F6756" s="1" t="n">
        <v>46</v>
      </c>
      <c r="G6756" s="1" t="n">
        <v>51.07163</v>
      </c>
      <c r="H6756" s="1" t="s">
        <v>7690</v>
      </c>
      <c r="I6756" s="1" t="n">
        <v>7</v>
      </c>
      <c r="J6756" s="1" t="n">
        <v>37.90614</v>
      </c>
      <c r="K6756" s="1" t="s">
        <v>7691</v>
      </c>
      <c r="L6756" s="1" t="n">
        <v>0.108</v>
      </c>
      <c r="M6756" s="1" t="n">
        <v>0.2</v>
      </c>
      <c r="N6756" s="1" t="n">
        <v>830.6</v>
      </c>
      <c r="O6756" s="1" t="n">
        <v>16.25</v>
      </c>
      <c r="P6756" s="1" t="n">
        <v>51.799</v>
      </c>
      <c r="Q6756" s="1" t="n">
        <v>18.409</v>
      </c>
      <c r="R6756" s="1" t="n">
        <v>46.364</v>
      </c>
      <c r="S6756" s="1" t="n">
        <v>934.289</v>
      </c>
      <c r="T6756" s="1" t="n">
        <v>8.3</v>
      </c>
      <c r="U6756" s="1" t="n">
        <v>127</v>
      </c>
    </row>
    <row r="6757" customFormat="false" ht="15" hidden="false" customHeight="false" outlineLevel="0" collapsed="false">
      <c r="A6757" s="1" t="s">
        <v>7688</v>
      </c>
      <c r="B6757" s="2" t="n">
        <v>0.15619212962963</v>
      </c>
      <c r="C6757" s="2" t="n">
        <v>0.378148148148148</v>
      </c>
      <c r="D6757" s="3" t="n">
        <v>42605</v>
      </c>
      <c r="E6757" s="1" t="s">
        <v>7689</v>
      </c>
      <c r="F6757" s="1" t="n">
        <v>46</v>
      </c>
      <c r="G6757" s="1" t="n">
        <v>51.07154</v>
      </c>
      <c r="H6757" s="1" t="s">
        <v>7690</v>
      </c>
      <c r="I6757" s="1" t="n">
        <v>7</v>
      </c>
      <c r="J6757" s="1" t="n">
        <v>37.90616</v>
      </c>
      <c r="K6757" s="1" t="s">
        <v>7691</v>
      </c>
      <c r="L6757" s="1" t="n">
        <v>0.04</v>
      </c>
      <c r="M6757" s="1" t="n">
        <v>0.074</v>
      </c>
      <c r="N6757" s="1" t="n">
        <v>829.6</v>
      </c>
      <c r="O6757" s="1" t="n">
        <v>16.25</v>
      </c>
      <c r="P6757" s="1" t="n">
        <v>51.9</v>
      </c>
      <c r="Q6757" s="1" t="n">
        <v>18.409</v>
      </c>
      <c r="R6757" s="1" t="n">
        <v>46.387</v>
      </c>
      <c r="S6757" s="1" t="n">
        <v>934.4</v>
      </c>
      <c r="T6757" s="1" t="n">
        <v>8.3</v>
      </c>
      <c r="U6757" s="1" t="n">
        <v>127</v>
      </c>
    </row>
    <row r="6758" customFormat="false" ht="15" hidden="false" customHeight="false" outlineLevel="0" collapsed="false">
      <c r="A6758" s="1" t="s">
        <v>7688</v>
      </c>
      <c r="B6758" s="2" t="n">
        <v>0.156215277777778</v>
      </c>
      <c r="C6758" s="2" t="n">
        <v>0.378171296296296</v>
      </c>
      <c r="D6758" s="3" t="n">
        <v>42605</v>
      </c>
      <c r="E6758" s="1" t="s">
        <v>7689</v>
      </c>
      <c r="F6758" s="1" t="n">
        <v>46</v>
      </c>
      <c r="G6758" s="1" t="n">
        <v>51.07151</v>
      </c>
      <c r="H6758" s="1" t="s">
        <v>7690</v>
      </c>
      <c r="I6758" s="1" t="n">
        <v>7</v>
      </c>
      <c r="J6758" s="1" t="n">
        <v>37.90616</v>
      </c>
      <c r="K6758" s="1" t="s">
        <v>7691</v>
      </c>
      <c r="L6758" s="1" t="n">
        <v>0.029</v>
      </c>
      <c r="M6758" s="1" t="n">
        <v>0.053</v>
      </c>
      <c r="N6758" s="1" t="n">
        <v>828.7</v>
      </c>
      <c r="O6758" s="1" t="n">
        <v>16.25</v>
      </c>
      <c r="P6758" s="1" t="n">
        <v>52</v>
      </c>
      <c r="Q6758" s="1" t="n">
        <v>18.389</v>
      </c>
      <c r="R6758" s="1" t="n">
        <v>46.379</v>
      </c>
      <c r="S6758" s="1" t="n">
        <v>934.19</v>
      </c>
      <c r="T6758" s="1" t="n">
        <v>8.3</v>
      </c>
      <c r="U6758" s="1" t="n">
        <v>127</v>
      </c>
    </row>
    <row r="6759" customFormat="false" ht="15" hidden="false" customHeight="false" outlineLevel="0" collapsed="false">
      <c r="A6759" s="1" t="s">
        <v>7688</v>
      </c>
      <c r="B6759" s="2" t="n">
        <v>0.156238425925926</v>
      </c>
      <c r="C6759" s="2" t="n">
        <v>0.378194444444444</v>
      </c>
      <c r="D6759" s="3" t="n">
        <v>42605</v>
      </c>
      <c r="E6759" s="1" t="s">
        <v>7689</v>
      </c>
      <c r="F6759" s="1" t="n">
        <v>46</v>
      </c>
      <c r="G6759" s="1" t="n">
        <v>51.07141</v>
      </c>
      <c r="H6759" s="1" t="s">
        <v>7690</v>
      </c>
      <c r="I6759" s="1" t="n">
        <v>7</v>
      </c>
      <c r="J6759" s="1" t="n">
        <v>37.90607</v>
      </c>
      <c r="K6759" s="1" t="s">
        <v>7691</v>
      </c>
      <c r="L6759" s="1" t="n">
        <v>0.185</v>
      </c>
      <c r="M6759" s="1" t="n">
        <v>0.342</v>
      </c>
      <c r="N6759" s="1" t="n">
        <v>828.5</v>
      </c>
      <c r="O6759" s="1" t="n">
        <v>16.25</v>
      </c>
      <c r="P6759" s="1" t="n">
        <v>52.2</v>
      </c>
      <c r="Q6759" s="1" t="n">
        <v>18.409</v>
      </c>
      <c r="R6759" s="1" t="n">
        <v>46.394</v>
      </c>
      <c r="S6759" s="1" t="n">
        <v>934.239</v>
      </c>
      <c r="T6759" s="1" t="n">
        <v>8.3</v>
      </c>
      <c r="U6759" s="1" t="n">
        <v>127</v>
      </c>
    </row>
    <row r="6760" customFormat="false" ht="15" hidden="false" customHeight="false" outlineLevel="0" collapsed="false">
      <c r="A6760" s="1" t="s">
        <v>7688</v>
      </c>
      <c r="B6760" s="2" t="n">
        <v>0.156261574074074</v>
      </c>
      <c r="C6760" s="2" t="n">
        <v>0.378217592592593</v>
      </c>
      <c r="D6760" s="3" t="n">
        <v>42605</v>
      </c>
      <c r="E6760" s="1" t="s">
        <v>7689</v>
      </c>
      <c r="F6760" s="1" t="n">
        <v>46</v>
      </c>
      <c r="G6760" s="1" t="n">
        <v>51.07137</v>
      </c>
      <c r="H6760" s="1" t="s">
        <v>7690</v>
      </c>
      <c r="I6760" s="1" t="n">
        <v>7</v>
      </c>
      <c r="J6760" s="1" t="n">
        <v>37.90605</v>
      </c>
      <c r="K6760" s="1" t="s">
        <v>7691</v>
      </c>
      <c r="L6760" s="1" t="n">
        <v>0.095</v>
      </c>
      <c r="M6760" s="1" t="n">
        <v>0.175</v>
      </c>
      <c r="N6760" s="1" t="n">
        <v>828.3</v>
      </c>
      <c r="O6760" s="1" t="n">
        <v>16.25</v>
      </c>
      <c r="P6760" s="1" t="n">
        <v>52</v>
      </c>
      <c r="Q6760" s="1" t="n">
        <v>18.409</v>
      </c>
      <c r="R6760" s="1" t="n">
        <v>46.402</v>
      </c>
      <c r="S6760" s="1" t="n">
        <v>934.229</v>
      </c>
      <c r="T6760" s="1" t="n">
        <v>8.3</v>
      </c>
      <c r="U6760" s="1" t="n">
        <v>127</v>
      </c>
    </row>
    <row r="6761" customFormat="false" ht="15" hidden="false" customHeight="false" outlineLevel="0" collapsed="false">
      <c r="A6761" s="1" t="s">
        <v>7688</v>
      </c>
      <c r="B6761" s="2" t="n">
        <v>0.156284722222222</v>
      </c>
      <c r="C6761" s="2" t="n">
        <v>0.378240740740741</v>
      </c>
      <c r="D6761" s="3" t="n">
        <v>42605</v>
      </c>
      <c r="E6761" s="1" t="s">
        <v>7689</v>
      </c>
      <c r="F6761" s="1" t="n">
        <v>46</v>
      </c>
      <c r="G6761" s="1" t="n">
        <v>51.07138</v>
      </c>
      <c r="H6761" s="1" t="s">
        <v>7690</v>
      </c>
      <c r="I6761" s="1" t="n">
        <v>7</v>
      </c>
      <c r="J6761" s="1" t="n">
        <v>37.90612</v>
      </c>
      <c r="K6761" s="1" t="s">
        <v>7691</v>
      </c>
      <c r="L6761" s="1" t="n">
        <v>0.046</v>
      </c>
      <c r="M6761" s="1" t="n">
        <v>0.085</v>
      </c>
      <c r="N6761" s="1" t="n">
        <v>828.7</v>
      </c>
      <c r="O6761" s="1" t="n">
        <v>16.25</v>
      </c>
      <c r="P6761" s="1" t="n">
        <v>51.9</v>
      </c>
      <c r="Q6761" s="1" t="n">
        <v>18.42</v>
      </c>
      <c r="R6761" s="1" t="n">
        <v>46.349</v>
      </c>
      <c r="S6761" s="1" t="n">
        <v>934.26</v>
      </c>
      <c r="T6761" s="1" t="n">
        <v>8.3</v>
      </c>
      <c r="U6761" s="1" t="n">
        <v>127</v>
      </c>
    </row>
    <row r="6762" customFormat="false" ht="15" hidden="false" customHeight="false" outlineLevel="0" collapsed="false">
      <c r="A6762" s="1" t="s">
        <v>7688</v>
      </c>
      <c r="B6762" s="2" t="n">
        <v>0.15630787037037</v>
      </c>
      <c r="C6762" s="2" t="n">
        <v>0.378263888888889</v>
      </c>
      <c r="D6762" s="3" t="n">
        <v>42605</v>
      </c>
      <c r="E6762" s="1" t="s">
        <v>7689</v>
      </c>
      <c r="F6762" s="1" t="n">
        <v>46</v>
      </c>
      <c r="G6762" s="1" t="n">
        <v>51.07143</v>
      </c>
      <c r="H6762" s="1" t="s">
        <v>7690</v>
      </c>
      <c r="I6762" s="1" t="n">
        <v>7</v>
      </c>
      <c r="J6762" s="1" t="n">
        <v>37.90622</v>
      </c>
      <c r="K6762" s="1" t="s">
        <v>7691</v>
      </c>
      <c r="L6762" s="1" t="n">
        <v>0.051</v>
      </c>
      <c r="M6762" s="1" t="n">
        <v>0.094</v>
      </c>
      <c r="N6762" s="1" t="n">
        <v>828.6</v>
      </c>
      <c r="O6762" s="1" t="n">
        <v>16.25</v>
      </c>
      <c r="P6762" s="1" t="n">
        <v>51.6</v>
      </c>
      <c r="Q6762" s="1" t="n">
        <v>18.43</v>
      </c>
      <c r="R6762" s="1" t="n">
        <v>46.379</v>
      </c>
      <c r="S6762" s="1" t="n">
        <v>934.429</v>
      </c>
      <c r="T6762" s="1" t="n">
        <v>8.3</v>
      </c>
      <c r="U6762" s="1" t="n">
        <v>127</v>
      </c>
    </row>
    <row r="6763" customFormat="false" ht="15" hidden="false" customHeight="false" outlineLevel="0" collapsed="false">
      <c r="A6763" s="1" t="s">
        <v>7688</v>
      </c>
      <c r="B6763" s="2" t="n">
        <v>0.156331018518519</v>
      </c>
      <c r="C6763" s="2" t="n">
        <v>0.378287037037037</v>
      </c>
      <c r="D6763" s="3" t="n">
        <v>42605</v>
      </c>
      <c r="E6763" s="1" t="s">
        <v>7689</v>
      </c>
      <c r="F6763" s="1" t="n">
        <v>46</v>
      </c>
      <c r="G6763" s="1" t="n">
        <v>51.07149</v>
      </c>
      <c r="H6763" s="1" t="s">
        <v>7690</v>
      </c>
      <c r="I6763" s="1" t="n">
        <v>7</v>
      </c>
      <c r="J6763" s="1" t="n">
        <v>37.90638</v>
      </c>
      <c r="K6763" s="1" t="s">
        <v>7691</v>
      </c>
      <c r="L6763" s="1" t="n">
        <v>0.027</v>
      </c>
      <c r="M6763" s="1" t="n">
        <v>0.05</v>
      </c>
      <c r="N6763" s="1" t="n">
        <v>828.2</v>
      </c>
      <c r="O6763" s="1" t="n">
        <v>16.25</v>
      </c>
      <c r="P6763" s="1" t="n">
        <v>51.6</v>
      </c>
      <c r="Q6763" s="1" t="n">
        <v>18.399</v>
      </c>
      <c r="R6763" s="1" t="n">
        <v>46.402</v>
      </c>
      <c r="S6763" s="1" t="n">
        <v>934.489</v>
      </c>
      <c r="T6763" s="1" t="n">
        <v>8.3</v>
      </c>
      <c r="U6763" s="1" t="n">
        <v>127</v>
      </c>
    </row>
    <row r="6764" customFormat="false" ht="15" hidden="false" customHeight="false" outlineLevel="0" collapsed="false">
      <c r="A6764" s="1" t="s">
        <v>7688</v>
      </c>
      <c r="B6764" s="2" t="n">
        <v>0.156354166666667</v>
      </c>
      <c r="C6764" s="2" t="n">
        <v>0.378310185185185</v>
      </c>
      <c r="D6764" s="3" t="n">
        <v>42605</v>
      </c>
      <c r="E6764" s="1" t="s">
        <v>7689</v>
      </c>
      <c r="F6764" s="1" t="n">
        <v>46</v>
      </c>
      <c r="G6764" s="1" t="n">
        <v>51.07157</v>
      </c>
      <c r="H6764" s="1" t="s">
        <v>7690</v>
      </c>
      <c r="I6764" s="1" t="n">
        <v>7</v>
      </c>
      <c r="J6764" s="1" t="n">
        <v>37.90675</v>
      </c>
      <c r="K6764" s="1" t="s">
        <v>7691</v>
      </c>
      <c r="L6764" s="1" t="n">
        <v>0.03</v>
      </c>
      <c r="M6764" s="1" t="n">
        <v>0.055</v>
      </c>
      <c r="N6764" s="1" t="n">
        <v>826.6</v>
      </c>
      <c r="O6764" s="1" t="n">
        <v>16.25</v>
      </c>
      <c r="P6764" s="1" t="n">
        <v>51.6</v>
      </c>
      <c r="Q6764" s="1" t="n">
        <v>18.409</v>
      </c>
      <c r="R6764" s="1" t="n">
        <v>46.402</v>
      </c>
      <c r="S6764" s="1" t="n">
        <v>934.289</v>
      </c>
      <c r="T6764" s="1" t="n">
        <v>8.3</v>
      </c>
      <c r="U6764" s="1" t="n">
        <v>127</v>
      </c>
    </row>
    <row r="6765" customFormat="false" ht="15" hidden="false" customHeight="false" outlineLevel="0" collapsed="false">
      <c r="A6765" s="1" t="s">
        <v>7688</v>
      </c>
      <c r="B6765" s="2" t="n">
        <v>0.156377314814815</v>
      </c>
      <c r="C6765" s="2" t="n">
        <v>0.378333333333333</v>
      </c>
      <c r="D6765" s="3" t="n">
        <v>42605</v>
      </c>
      <c r="E6765" s="1" t="s">
        <v>7689</v>
      </c>
      <c r="F6765" s="1" t="n">
        <v>46</v>
      </c>
      <c r="G6765" s="1" t="n">
        <v>51.07165</v>
      </c>
      <c r="H6765" s="1" t="s">
        <v>7690</v>
      </c>
      <c r="I6765" s="1" t="n">
        <v>7</v>
      </c>
      <c r="J6765" s="1" t="n">
        <v>37.90711</v>
      </c>
      <c r="K6765" s="1" t="s">
        <v>7691</v>
      </c>
      <c r="L6765" s="1" t="n">
        <v>0.082</v>
      </c>
      <c r="M6765" s="1" t="n">
        <v>0.151</v>
      </c>
      <c r="N6765" s="1" t="n">
        <v>824.4</v>
      </c>
      <c r="O6765" s="1" t="n">
        <v>16.25</v>
      </c>
      <c r="P6765" s="1" t="n">
        <v>51.7</v>
      </c>
      <c r="Q6765" s="1" t="n">
        <v>18.42</v>
      </c>
      <c r="R6765" s="1" t="n">
        <v>46.394</v>
      </c>
      <c r="S6765" s="1" t="n">
        <v>934.419</v>
      </c>
      <c r="T6765" s="1" t="n">
        <v>8.3</v>
      </c>
      <c r="U6765" s="1" t="n">
        <v>127</v>
      </c>
    </row>
    <row r="6766" customFormat="false" ht="15" hidden="false" customHeight="false" outlineLevel="0" collapsed="false">
      <c r="A6766" s="1" t="s">
        <v>7688</v>
      </c>
      <c r="B6766" s="2" t="n">
        <v>0.156400462962963</v>
      </c>
      <c r="C6766" s="2" t="n">
        <v>0.378356481481482</v>
      </c>
      <c r="D6766" s="3" t="n">
        <v>42605</v>
      </c>
      <c r="E6766" s="1" t="s">
        <v>7689</v>
      </c>
      <c r="F6766" s="1" t="n">
        <v>46</v>
      </c>
      <c r="G6766" s="1" t="n">
        <v>51.07174</v>
      </c>
      <c r="H6766" s="1" t="s">
        <v>7690</v>
      </c>
      <c r="I6766" s="1" t="n">
        <v>7</v>
      </c>
      <c r="J6766" s="1" t="n">
        <v>37.90759</v>
      </c>
      <c r="K6766" s="1" t="s">
        <v>7691</v>
      </c>
      <c r="L6766" s="1" t="n">
        <v>0.081</v>
      </c>
      <c r="M6766" s="1" t="n">
        <v>0.15</v>
      </c>
      <c r="N6766" s="1" t="n">
        <v>822</v>
      </c>
      <c r="O6766" s="1" t="n">
        <v>16.25</v>
      </c>
      <c r="P6766" s="1" t="n">
        <v>51.6</v>
      </c>
      <c r="Q6766" s="1" t="n">
        <v>18.44</v>
      </c>
      <c r="R6766" s="1" t="n">
        <v>46.402</v>
      </c>
      <c r="S6766" s="1" t="n">
        <v>934.46</v>
      </c>
      <c r="T6766" s="1" t="n">
        <v>8.3</v>
      </c>
      <c r="U6766" s="1" t="n">
        <v>127</v>
      </c>
    </row>
    <row r="6767" customFormat="false" ht="15" hidden="false" customHeight="false" outlineLevel="0" collapsed="false">
      <c r="A6767" s="1" t="s">
        <v>7688</v>
      </c>
      <c r="B6767" s="2" t="n">
        <v>0.156423611111111</v>
      </c>
      <c r="C6767" s="2" t="n">
        <v>0.37837962962963</v>
      </c>
      <c r="D6767" s="3" t="n">
        <v>42605</v>
      </c>
      <c r="E6767" s="1" t="s">
        <v>7689</v>
      </c>
      <c r="F6767" s="1" t="n">
        <v>46</v>
      </c>
      <c r="G6767" s="1" t="n">
        <v>51.07179</v>
      </c>
      <c r="H6767" s="1" t="s">
        <v>7690</v>
      </c>
      <c r="I6767" s="1" t="n">
        <v>7</v>
      </c>
      <c r="J6767" s="1" t="n">
        <v>37.9079</v>
      </c>
      <c r="K6767" s="1" t="s">
        <v>7691</v>
      </c>
      <c r="L6767" s="1" t="n">
        <v>0.159</v>
      </c>
      <c r="M6767" s="1" t="n">
        <v>0.294</v>
      </c>
      <c r="N6767" s="1" t="n">
        <v>820.3</v>
      </c>
      <c r="O6767" s="1" t="n">
        <v>16.25</v>
      </c>
      <c r="P6767" s="1" t="n">
        <v>51.799</v>
      </c>
      <c r="Q6767" s="1" t="n">
        <v>18.44</v>
      </c>
      <c r="R6767" s="1" t="n">
        <v>46.379</v>
      </c>
      <c r="S6767" s="1" t="n">
        <v>934.02</v>
      </c>
      <c r="T6767" s="1" t="n">
        <v>8.3</v>
      </c>
      <c r="U6767" s="1" t="n">
        <v>127</v>
      </c>
    </row>
    <row r="6768" customFormat="false" ht="15" hidden="false" customHeight="false" outlineLevel="0" collapsed="false">
      <c r="A6768" s="1" t="s">
        <v>7688</v>
      </c>
      <c r="B6768" s="2" t="n">
        <v>0.156446759259259</v>
      </c>
      <c r="C6768" s="2" t="n">
        <v>0.378402777777778</v>
      </c>
      <c r="D6768" s="3" t="n">
        <v>42605</v>
      </c>
      <c r="E6768" s="1" t="s">
        <v>7689</v>
      </c>
      <c r="F6768" s="1" t="n">
        <v>46</v>
      </c>
      <c r="G6768" s="1" t="n">
        <v>51.07179</v>
      </c>
      <c r="H6768" s="1" t="s">
        <v>7690</v>
      </c>
      <c r="I6768" s="1" t="n">
        <v>7</v>
      </c>
      <c r="J6768" s="1" t="n">
        <v>37.90819</v>
      </c>
      <c r="K6768" s="1" t="s">
        <v>7691</v>
      </c>
      <c r="L6768" s="1" t="n">
        <v>0.107</v>
      </c>
      <c r="M6768" s="1" t="n">
        <v>0.198</v>
      </c>
      <c r="N6768" s="1" t="n">
        <v>818.9</v>
      </c>
      <c r="O6768" s="1" t="n">
        <v>16.25</v>
      </c>
      <c r="P6768" s="1" t="n">
        <v>51.7</v>
      </c>
      <c r="Q6768" s="1" t="n">
        <v>18.42</v>
      </c>
      <c r="R6768" s="1" t="n">
        <v>46.402</v>
      </c>
      <c r="S6768" s="1" t="n">
        <v>934.309</v>
      </c>
      <c r="T6768" s="1" t="n">
        <v>8.3</v>
      </c>
      <c r="U6768" s="1" t="n">
        <v>127</v>
      </c>
    </row>
    <row r="6769" customFormat="false" ht="15" hidden="false" customHeight="false" outlineLevel="0" collapsed="false">
      <c r="A6769" s="1" t="s">
        <v>7688</v>
      </c>
      <c r="B6769" s="2" t="n">
        <v>0.156469907407407</v>
      </c>
      <c r="C6769" s="2" t="n">
        <v>0.378425925925926</v>
      </c>
      <c r="D6769" s="3" t="n">
        <v>42605</v>
      </c>
      <c r="E6769" s="1" t="s">
        <v>7689</v>
      </c>
      <c r="F6769" s="1" t="n">
        <v>46</v>
      </c>
      <c r="G6769" s="1" t="n">
        <v>51.07167</v>
      </c>
      <c r="H6769" s="1" t="s">
        <v>7690</v>
      </c>
      <c r="I6769" s="1" t="n">
        <v>7</v>
      </c>
      <c r="J6769" s="1" t="n">
        <v>37.9082</v>
      </c>
      <c r="K6769" s="1" t="s">
        <v>7691</v>
      </c>
      <c r="L6769" s="1" t="n">
        <v>0.162</v>
      </c>
      <c r="M6769" s="1" t="n">
        <v>0.3</v>
      </c>
      <c r="N6769" s="1" t="n">
        <v>818.2</v>
      </c>
      <c r="O6769" s="1" t="n">
        <v>16.25</v>
      </c>
      <c r="P6769" s="1" t="n">
        <v>51.6</v>
      </c>
      <c r="Q6769" s="1" t="n">
        <v>18.44</v>
      </c>
      <c r="R6769" s="1" t="n">
        <v>46.387</v>
      </c>
      <c r="S6769" s="1" t="n">
        <v>934.349</v>
      </c>
      <c r="T6769" s="1" t="n">
        <v>8.3</v>
      </c>
      <c r="U6769" s="1" t="n">
        <v>127</v>
      </c>
    </row>
    <row r="6770" customFormat="false" ht="15" hidden="false" customHeight="false" outlineLevel="0" collapsed="false">
      <c r="A6770" s="1" t="s">
        <v>7688</v>
      </c>
      <c r="B6770" s="2" t="n">
        <v>0.156493055555556</v>
      </c>
      <c r="C6770" s="2" t="n">
        <v>0.378449074074074</v>
      </c>
      <c r="D6770" s="3" t="n">
        <v>42605</v>
      </c>
      <c r="E6770" s="1" t="s">
        <v>7689</v>
      </c>
      <c r="F6770" s="1" t="n">
        <v>46</v>
      </c>
      <c r="G6770" s="1" t="n">
        <v>51.07166</v>
      </c>
      <c r="H6770" s="1" t="s">
        <v>7690</v>
      </c>
      <c r="I6770" s="1" t="n">
        <v>7</v>
      </c>
      <c r="J6770" s="1" t="n">
        <v>37.90825</v>
      </c>
      <c r="K6770" s="1" t="s">
        <v>7691</v>
      </c>
      <c r="L6770" s="1" t="n">
        <v>0.066</v>
      </c>
      <c r="M6770" s="1" t="n">
        <v>0.122</v>
      </c>
      <c r="N6770" s="1" t="n">
        <v>817.6</v>
      </c>
      <c r="O6770" s="1" t="n">
        <v>16.25</v>
      </c>
      <c r="P6770" s="1" t="n">
        <v>51.6</v>
      </c>
      <c r="Q6770" s="1" t="n">
        <v>18.409</v>
      </c>
      <c r="R6770" s="1" t="n">
        <v>46.387</v>
      </c>
      <c r="S6770" s="1" t="n">
        <v>933.859</v>
      </c>
      <c r="T6770" s="1" t="n">
        <v>8.3</v>
      </c>
      <c r="U6770" s="1" t="n">
        <v>127</v>
      </c>
    </row>
    <row r="6771" customFormat="false" ht="15" hidden="false" customHeight="false" outlineLevel="0" collapsed="false">
      <c r="A6771" s="1" t="s">
        <v>7688</v>
      </c>
      <c r="B6771" s="2" t="n">
        <v>0.156516203703704</v>
      </c>
      <c r="C6771" s="2" t="n">
        <v>0.378472222222222</v>
      </c>
      <c r="D6771" s="3" t="n">
        <v>42605</v>
      </c>
      <c r="E6771" s="1" t="s">
        <v>7689</v>
      </c>
      <c r="F6771" s="1" t="n">
        <v>46</v>
      </c>
      <c r="G6771" s="1" t="n">
        <v>51.07158</v>
      </c>
      <c r="H6771" s="1" t="s">
        <v>7690</v>
      </c>
      <c r="I6771" s="1" t="n">
        <v>7</v>
      </c>
      <c r="J6771" s="1" t="n">
        <v>37.90824</v>
      </c>
      <c r="K6771" s="1" t="s">
        <v>7691</v>
      </c>
      <c r="L6771" s="1" t="n">
        <v>0.13</v>
      </c>
      <c r="M6771" s="1" t="n">
        <v>0.24</v>
      </c>
      <c r="N6771" s="1" t="n">
        <v>817.1</v>
      </c>
      <c r="O6771" s="1" t="n">
        <v>16.25</v>
      </c>
      <c r="P6771" s="1" t="n">
        <v>51.5</v>
      </c>
      <c r="Q6771" s="1" t="n">
        <v>18.45</v>
      </c>
      <c r="R6771" s="1" t="n">
        <v>46.387</v>
      </c>
      <c r="S6771" s="1" t="n">
        <v>934.419</v>
      </c>
      <c r="T6771" s="1" t="n">
        <v>8.3</v>
      </c>
      <c r="U6771" s="1" t="n">
        <v>127</v>
      </c>
    </row>
    <row r="6772" customFormat="false" ht="15" hidden="false" customHeight="false" outlineLevel="0" collapsed="false">
      <c r="A6772" s="1" t="s">
        <v>7688</v>
      </c>
      <c r="B6772" s="2" t="n">
        <v>0.156539351851852</v>
      </c>
      <c r="C6772" s="2" t="n">
        <v>0.37849537037037</v>
      </c>
      <c r="D6772" s="3" t="n">
        <v>42605</v>
      </c>
      <c r="E6772" s="1" t="s">
        <v>7689</v>
      </c>
      <c r="F6772" s="1" t="n">
        <v>46</v>
      </c>
      <c r="G6772" s="1" t="n">
        <v>51.07152</v>
      </c>
      <c r="H6772" s="1" t="s">
        <v>7690</v>
      </c>
      <c r="I6772" s="1" t="n">
        <v>7</v>
      </c>
      <c r="J6772" s="1" t="n">
        <v>37.90819</v>
      </c>
      <c r="K6772" s="1" t="s">
        <v>7691</v>
      </c>
      <c r="L6772" s="1" t="n">
        <v>0.056</v>
      </c>
      <c r="M6772" s="1" t="n">
        <v>0.103</v>
      </c>
      <c r="N6772" s="1" t="n">
        <v>816.5</v>
      </c>
      <c r="O6772" s="1" t="n">
        <v>16.25</v>
      </c>
      <c r="P6772" s="1" t="n">
        <v>51.5</v>
      </c>
      <c r="Q6772" s="1" t="n">
        <v>18.45</v>
      </c>
      <c r="R6772" s="1" t="n">
        <v>46.379</v>
      </c>
      <c r="S6772" s="1" t="n">
        <v>934.21</v>
      </c>
      <c r="T6772" s="1" t="n">
        <v>8.3</v>
      </c>
      <c r="U6772" s="1" t="n">
        <v>127</v>
      </c>
    </row>
    <row r="6773" customFormat="false" ht="15" hidden="false" customHeight="false" outlineLevel="0" collapsed="false">
      <c r="A6773" s="1" t="s">
        <v>7688</v>
      </c>
      <c r="B6773" s="2" t="n">
        <v>0.1565625</v>
      </c>
      <c r="C6773" s="2" t="n">
        <v>0.378518518518519</v>
      </c>
      <c r="D6773" s="3" t="n">
        <v>42605</v>
      </c>
      <c r="E6773" s="1" t="s">
        <v>7689</v>
      </c>
      <c r="F6773" s="1" t="n">
        <v>46</v>
      </c>
      <c r="G6773" s="1" t="n">
        <v>51.07146</v>
      </c>
      <c r="H6773" s="1" t="s">
        <v>7690</v>
      </c>
      <c r="I6773" s="1" t="n">
        <v>7</v>
      </c>
      <c r="J6773" s="1" t="n">
        <v>37.9081</v>
      </c>
      <c r="K6773" s="1" t="s">
        <v>7691</v>
      </c>
      <c r="L6773" s="1" t="n">
        <v>0.098</v>
      </c>
      <c r="M6773" s="1" t="n">
        <v>0.181</v>
      </c>
      <c r="N6773" s="1" t="n">
        <v>816.2</v>
      </c>
      <c r="O6773" s="1" t="n">
        <v>16.25</v>
      </c>
      <c r="P6773" s="1" t="n">
        <v>51.4</v>
      </c>
      <c r="Q6773" s="1" t="n">
        <v>18.459</v>
      </c>
      <c r="R6773" s="1" t="n">
        <v>46.433</v>
      </c>
      <c r="S6773" s="1" t="n">
        <v>934.179</v>
      </c>
      <c r="T6773" s="1" t="n">
        <v>8.3</v>
      </c>
      <c r="U6773" s="1" t="n">
        <v>127</v>
      </c>
    </row>
    <row r="6774" customFormat="false" ht="15" hidden="false" customHeight="false" outlineLevel="0" collapsed="false">
      <c r="A6774" s="1" t="s">
        <v>7688</v>
      </c>
      <c r="B6774" s="2" t="n">
        <v>0.156585648148148</v>
      </c>
      <c r="C6774" s="2" t="n">
        <v>0.378541666666667</v>
      </c>
      <c r="D6774" s="3" t="n">
        <v>42605</v>
      </c>
      <c r="E6774" s="1" t="s">
        <v>7689</v>
      </c>
      <c r="F6774" s="1" t="n">
        <v>46</v>
      </c>
      <c r="G6774" s="1" t="n">
        <v>51.0714</v>
      </c>
      <c r="H6774" s="1" t="s">
        <v>7690</v>
      </c>
      <c r="I6774" s="1" t="n">
        <v>7</v>
      </c>
      <c r="J6774" s="1" t="n">
        <v>37.90803</v>
      </c>
      <c r="K6774" s="1" t="s">
        <v>7691</v>
      </c>
      <c r="L6774" s="1" t="n">
        <v>0.022</v>
      </c>
      <c r="M6774" s="1" t="n">
        <v>0.04</v>
      </c>
      <c r="N6774" s="1" t="n">
        <v>815.4</v>
      </c>
      <c r="O6774" s="1" t="n">
        <v>16.25</v>
      </c>
      <c r="P6774" s="1" t="n">
        <v>51.4</v>
      </c>
      <c r="Q6774" s="1" t="n">
        <v>18.44</v>
      </c>
      <c r="R6774" s="1" t="n">
        <v>46.402</v>
      </c>
      <c r="S6774" s="1" t="n">
        <v>934.359</v>
      </c>
      <c r="T6774" s="1" t="n">
        <v>8.3</v>
      </c>
      <c r="U6774" s="1" t="n">
        <v>127</v>
      </c>
    </row>
    <row r="6775" customFormat="false" ht="15" hidden="false" customHeight="false" outlineLevel="0" collapsed="false">
      <c r="A6775" s="1" t="s">
        <v>7688</v>
      </c>
      <c r="B6775" s="2" t="n">
        <v>0.156608796296296</v>
      </c>
      <c r="C6775" s="2" t="n">
        <v>0.378564814814815</v>
      </c>
      <c r="D6775" s="3" t="n">
        <v>42605</v>
      </c>
      <c r="E6775" s="1" t="s">
        <v>7689</v>
      </c>
      <c r="F6775" s="1" t="n">
        <v>46</v>
      </c>
      <c r="G6775" s="1" t="n">
        <v>51.0713</v>
      </c>
      <c r="H6775" s="1" t="s">
        <v>7690</v>
      </c>
      <c r="I6775" s="1" t="n">
        <v>7</v>
      </c>
      <c r="J6775" s="1" t="n">
        <v>37.90796</v>
      </c>
      <c r="K6775" s="1" t="s">
        <v>7691</v>
      </c>
      <c r="L6775" s="1" t="n">
        <v>0.037</v>
      </c>
      <c r="M6775" s="1" t="n">
        <v>0.068</v>
      </c>
      <c r="N6775" s="1" t="n">
        <v>815.5</v>
      </c>
      <c r="O6775" s="1" t="n">
        <v>16.25</v>
      </c>
      <c r="P6775" s="1" t="n">
        <v>51.6</v>
      </c>
      <c r="Q6775" s="1" t="n">
        <v>18.44</v>
      </c>
      <c r="R6775" s="1" t="n">
        <v>46.379</v>
      </c>
      <c r="S6775" s="1" t="n">
        <v>934.359</v>
      </c>
      <c r="T6775" s="1" t="n">
        <v>8.3</v>
      </c>
      <c r="U6775" s="1" t="n">
        <v>127</v>
      </c>
    </row>
    <row r="6776" customFormat="false" ht="15" hidden="false" customHeight="false" outlineLevel="0" collapsed="false">
      <c r="A6776" s="1" t="s">
        <v>7688</v>
      </c>
      <c r="B6776" s="2" t="n">
        <v>0.156631944444444</v>
      </c>
      <c r="C6776" s="2" t="n">
        <v>0.378587962962963</v>
      </c>
      <c r="D6776" s="3" t="n">
        <v>42605</v>
      </c>
      <c r="E6776" s="1" t="s">
        <v>7689</v>
      </c>
      <c r="F6776" s="1" t="n">
        <v>46</v>
      </c>
      <c r="G6776" s="1" t="n">
        <v>51.07129</v>
      </c>
      <c r="H6776" s="1" t="s">
        <v>7690</v>
      </c>
      <c r="I6776" s="1" t="n">
        <v>7</v>
      </c>
      <c r="J6776" s="1" t="n">
        <v>37.90789</v>
      </c>
      <c r="K6776" s="1" t="s">
        <v>7691</v>
      </c>
      <c r="L6776" s="1" t="n">
        <v>0.229</v>
      </c>
      <c r="M6776" s="1" t="n">
        <v>0.424</v>
      </c>
      <c r="N6776" s="1" t="n">
        <v>815.2</v>
      </c>
      <c r="O6776" s="1" t="n">
        <v>16.25</v>
      </c>
      <c r="P6776" s="1" t="n">
        <v>51.5</v>
      </c>
      <c r="Q6776" s="1" t="n">
        <v>18.459</v>
      </c>
      <c r="R6776" s="1" t="n">
        <v>46.387</v>
      </c>
      <c r="S6776" s="1" t="n">
        <v>934.39</v>
      </c>
      <c r="T6776" s="1" t="n">
        <v>8.3</v>
      </c>
      <c r="U6776" s="1" t="n">
        <v>127</v>
      </c>
    </row>
    <row r="6777" customFormat="false" ht="15" hidden="false" customHeight="false" outlineLevel="0" collapsed="false">
      <c r="A6777" s="1" t="s">
        <v>7688</v>
      </c>
      <c r="B6777" s="2" t="n">
        <v>0.156655092592593</v>
      </c>
      <c r="C6777" s="2" t="n">
        <v>0.378611111111111</v>
      </c>
      <c r="D6777" s="3" t="n">
        <v>42605</v>
      </c>
      <c r="E6777" s="1" t="s">
        <v>7689</v>
      </c>
      <c r="F6777" s="1" t="n">
        <v>46</v>
      </c>
      <c r="G6777" s="1" t="n">
        <v>51.07137</v>
      </c>
      <c r="H6777" s="1" t="s">
        <v>7690</v>
      </c>
      <c r="I6777" s="1" t="n">
        <v>7</v>
      </c>
      <c r="J6777" s="1" t="n">
        <v>37.90791</v>
      </c>
      <c r="K6777" s="1" t="s">
        <v>7691</v>
      </c>
      <c r="L6777" s="1" t="n">
        <v>0.049</v>
      </c>
      <c r="M6777" s="1" t="n">
        <v>0.09</v>
      </c>
      <c r="N6777" s="1" t="n">
        <v>815.2</v>
      </c>
      <c r="O6777" s="1" t="n">
        <v>16.25</v>
      </c>
      <c r="P6777" s="1" t="n">
        <v>51.4</v>
      </c>
      <c r="Q6777" s="1" t="n">
        <v>18.44</v>
      </c>
      <c r="R6777" s="1" t="n">
        <v>46.402</v>
      </c>
      <c r="S6777" s="1" t="n">
        <v>934.239</v>
      </c>
      <c r="T6777" s="1" t="n">
        <v>8.3</v>
      </c>
      <c r="U6777" s="1" t="n">
        <v>127</v>
      </c>
    </row>
    <row r="6778" customFormat="false" ht="15" hidden="false" customHeight="false" outlineLevel="0" collapsed="false">
      <c r="A6778" s="1" t="s">
        <v>7688</v>
      </c>
      <c r="B6778" s="2" t="n">
        <v>0.156678240740741</v>
      </c>
      <c r="C6778" s="2" t="n">
        <v>0.378634259259259</v>
      </c>
      <c r="D6778" s="3" t="n">
        <v>42605</v>
      </c>
      <c r="E6778" s="1" t="s">
        <v>7689</v>
      </c>
      <c r="F6778" s="1" t="n">
        <v>46</v>
      </c>
      <c r="G6778" s="1" t="n">
        <v>51.07155</v>
      </c>
      <c r="H6778" s="1" t="s">
        <v>7690</v>
      </c>
      <c r="I6778" s="1" t="n">
        <v>7</v>
      </c>
      <c r="J6778" s="1" t="n">
        <v>37.90811</v>
      </c>
      <c r="K6778" s="1" t="s">
        <v>7691</v>
      </c>
      <c r="L6778" s="1" t="n">
        <v>0.163</v>
      </c>
      <c r="M6778" s="1" t="n">
        <v>0.301</v>
      </c>
      <c r="N6778" s="1" t="n">
        <v>815.4</v>
      </c>
      <c r="O6778" s="1" t="n">
        <v>16.25</v>
      </c>
      <c r="P6778" s="1" t="n">
        <v>51.4</v>
      </c>
      <c r="Q6778" s="1" t="n">
        <v>18.469</v>
      </c>
      <c r="R6778" s="1" t="n">
        <v>46.341</v>
      </c>
      <c r="S6778" s="1" t="n">
        <v>934.13</v>
      </c>
      <c r="T6778" s="1" t="n">
        <v>8.3</v>
      </c>
      <c r="U6778" s="1" t="n">
        <v>127</v>
      </c>
    </row>
    <row r="6779" customFormat="false" ht="15" hidden="false" customHeight="false" outlineLevel="0" collapsed="false">
      <c r="A6779" s="1" t="s">
        <v>7688</v>
      </c>
      <c r="B6779" s="2" t="n">
        <v>0.156701388888889</v>
      </c>
      <c r="C6779" s="2" t="n">
        <v>0.378657407407407</v>
      </c>
      <c r="D6779" s="3" t="n">
        <v>42605</v>
      </c>
      <c r="E6779" s="1" t="s">
        <v>7689</v>
      </c>
      <c r="F6779" s="1" t="n">
        <v>46</v>
      </c>
      <c r="G6779" s="1" t="n">
        <v>51.07169</v>
      </c>
      <c r="H6779" s="1" t="s">
        <v>7690</v>
      </c>
      <c r="I6779" s="1" t="n">
        <v>7</v>
      </c>
      <c r="J6779" s="1" t="n">
        <v>37.90828</v>
      </c>
      <c r="K6779" s="1" t="s">
        <v>7691</v>
      </c>
      <c r="L6779" s="1" t="n">
        <v>0.077</v>
      </c>
      <c r="M6779" s="1" t="n">
        <v>0.142</v>
      </c>
      <c r="N6779" s="1" t="n">
        <v>816.1</v>
      </c>
      <c r="O6779" s="1" t="n">
        <v>16.25</v>
      </c>
      <c r="P6779" s="1" t="n">
        <v>51.4</v>
      </c>
      <c r="Q6779" s="1" t="n">
        <v>18.459</v>
      </c>
      <c r="R6779" s="1" t="n">
        <v>46.341</v>
      </c>
      <c r="S6779" s="1" t="n">
        <v>934.229</v>
      </c>
      <c r="T6779" s="1" t="n">
        <v>8.3</v>
      </c>
      <c r="U6779" s="1" t="n">
        <v>127</v>
      </c>
    </row>
    <row r="6780" customFormat="false" ht="15" hidden="false" customHeight="false" outlineLevel="0" collapsed="false">
      <c r="A6780" s="1" t="s">
        <v>7688</v>
      </c>
      <c r="B6780" s="2" t="n">
        <v>0.156724537037037</v>
      </c>
      <c r="C6780" s="2" t="n">
        <v>0.378680555555556</v>
      </c>
      <c r="D6780" s="3" t="n">
        <v>42605</v>
      </c>
      <c r="E6780" s="1" t="s">
        <v>7689</v>
      </c>
      <c r="F6780" s="1" t="n">
        <v>46</v>
      </c>
      <c r="G6780" s="1" t="n">
        <v>51.0719</v>
      </c>
      <c r="H6780" s="1" t="s">
        <v>7690</v>
      </c>
      <c r="I6780" s="1" t="n">
        <v>7</v>
      </c>
      <c r="J6780" s="1" t="n">
        <v>37.90849</v>
      </c>
      <c r="K6780" s="1" t="s">
        <v>7691</v>
      </c>
      <c r="L6780" s="1" t="n">
        <v>0.022</v>
      </c>
      <c r="M6780" s="1" t="n">
        <v>0.04</v>
      </c>
      <c r="N6780" s="1" t="n">
        <v>816.1</v>
      </c>
      <c r="O6780" s="1" t="n">
        <v>16.25</v>
      </c>
      <c r="P6780" s="1" t="n">
        <v>51.5</v>
      </c>
      <c r="Q6780" s="1" t="n">
        <v>18.489</v>
      </c>
      <c r="R6780" s="1" t="n">
        <v>46.387</v>
      </c>
      <c r="S6780" s="1" t="n">
        <v>934.02</v>
      </c>
      <c r="T6780" s="1" t="n">
        <v>8.3</v>
      </c>
      <c r="U6780" s="1" t="n">
        <v>127</v>
      </c>
    </row>
    <row r="6781" customFormat="false" ht="15" hidden="false" customHeight="false" outlineLevel="0" collapsed="false">
      <c r="A6781" s="1" t="s">
        <v>7688</v>
      </c>
      <c r="B6781" s="2" t="n">
        <v>0.156747685185185</v>
      </c>
      <c r="C6781" s="2" t="n">
        <v>0.378703703703704</v>
      </c>
      <c r="D6781" s="3" t="n">
        <v>42605</v>
      </c>
      <c r="E6781" s="1" t="s">
        <v>7689</v>
      </c>
      <c r="F6781" s="1" t="n">
        <v>46</v>
      </c>
      <c r="G6781" s="1" t="n">
        <v>51.07206</v>
      </c>
      <c r="H6781" s="1" t="s">
        <v>7690</v>
      </c>
      <c r="I6781" s="1" t="n">
        <v>7</v>
      </c>
      <c r="J6781" s="1" t="n">
        <v>37.90864</v>
      </c>
      <c r="K6781" s="1" t="s">
        <v>7691</v>
      </c>
      <c r="L6781" s="1" t="n">
        <v>0.041</v>
      </c>
      <c r="M6781" s="1" t="n">
        <v>0.075</v>
      </c>
      <c r="N6781" s="1" t="n">
        <v>815.8</v>
      </c>
      <c r="O6781" s="1" t="n">
        <v>16.25</v>
      </c>
      <c r="P6781" s="1" t="n">
        <v>51.4</v>
      </c>
      <c r="Q6781" s="1" t="n">
        <v>18.489</v>
      </c>
      <c r="R6781" s="1" t="n">
        <v>46.356</v>
      </c>
      <c r="S6781" s="1" t="n">
        <v>934.28</v>
      </c>
      <c r="T6781" s="1" t="n">
        <v>8.3</v>
      </c>
      <c r="U6781" s="1" t="n">
        <v>127</v>
      </c>
    </row>
    <row r="6782" customFormat="false" ht="15" hidden="false" customHeight="false" outlineLevel="0" collapsed="false">
      <c r="A6782" s="1" t="s">
        <v>7688</v>
      </c>
      <c r="B6782" s="2" t="n">
        <v>0.156770833333333</v>
      </c>
      <c r="C6782" s="2" t="n">
        <v>0.378726851851852</v>
      </c>
      <c r="D6782" s="3" t="n">
        <v>42605</v>
      </c>
      <c r="E6782" s="1" t="s">
        <v>7689</v>
      </c>
      <c r="F6782" s="1" t="n">
        <v>46</v>
      </c>
      <c r="G6782" s="1" t="n">
        <v>51.07225</v>
      </c>
      <c r="H6782" s="1" t="s">
        <v>7690</v>
      </c>
      <c r="I6782" s="1" t="n">
        <v>7</v>
      </c>
      <c r="J6782" s="1" t="n">
        <v>37.90866</v>
      </c>
      <c r="K6782" s="1" t="s">
        <v>7691</v>
      </c>
      <c r="L6782" s="1" t="n">
        <v>0.05</v>
      </c>
      <c r="M6782" s="1" t="n">
        <v>0.092</v>
      </c>
      <c r="N6782" s="1" t="n">
        <v>815.9</v>
      </c>
      <c r="O6782" s="1" t="n">
        <v>16.25</v>
      </c>
      <c r="P6782" s="1" t="n">
        <v>51.4</v>
      </c>
      <c r="Q6782" s="1" t="n">
        <v>18.489</v>
      </c>
      <c r="R6782" s="1" t="n">
        <v>46.318</v>
      </c>
      <c r="S6782" s="1" t="n">
        <v>934.169</v>
      </c>
      <c r="T6782" s="1" t="n">
        <v>8.3</v>
      </c>
      <c r="U6782" s="1" t="n">
        <v>127</v>
      </c>
    </row>
    <row r="6783" customFormat="false" ht="15" hidden="false" customHeight="false" outlineLevel="0" collapsed="false">
      <c r="A6783" s="1" t="s">
        <v>7688</v>
      </c>
      <c r="B6783" s="2" t="n">
        <v>0.156793981481481</v>
      </c>
      <c r="C6783" s="2" t="n">
        <v>0.37875</v>
      </c>
      <c r="D6783" s="3" t="n">
        <v>42605</v>
      </c>
      <c r="E6783" s="1" t="s">
        <v>7689</v>
      </c>
      <c r="F6783" s="1" t="n">
        <v>46</v>
      </c>
      <c r="G6783" s="1" t="n">
        <v>51.0725</v>
      </c>
      <c r="H6783" s="1" t="s">
        <v>7690</v>
      </c>
      <c r="I6783" s="1" t="n">
        <v>7</v>
      </c>
      <c r="J6783" s="1" t="n">
        <v>37.90881</v>
      </c>
      <c r="K6783" s="1" t="s">
        <v>7691</v>
      </c>
      <c r="L6783" s="1" t="n">
        <v>0.095</v>
      </c>
      <c r="M6783" s="1" t="n">
        <v>0.175</v>
      </c>
      <c r="N6783" s="1" t="n">
        <v>816.4</v>
      </c>
      <c r="O6783" s="1" t="n">
        <v>16.25</v>
      </c>
      <c r="P6783" s="1" t="n">
        <v>51.5</v>
      </c>
      <c r="Q6783" s="1" t="n">
        <v>18.469</v>
      </c>
      <c r="R6783" s="1" t="n">
        <v>46.333</v>
      </c>
      <c r="S6783" s="1" t="n">
        <v>934.19</v>
      </c>
      <c r="T6783" s="1" t="n">
        <v>8.3</v>
      </c>
      <c r="U6783" s="1" t="n">
        <v>127</v>
      </c>
    </row>
    <row r="6784" customFormat="false" ht="15" hidden="false" customHeight="false" outlineLevel="0" collapsed="false">
      <c r="A6784" s="1" t="s">
        <v>7688</v>
      </c>
      <c r="B6784" s="2" t="n">
        <v>0.15681712962963</v>
      </c>
      <c r="C6784" s="2" t="n">
        <v>0.378773148148148</v>
      </c>
      <c r="D6784" s="3" t="n">
        <v>42605</v>
      </c>
      <c r="E6784" s="1" t="s">
        <v>7689</v>
      </c>
      <c r="F6784" s="1" t="n">
        <v>46</v>
      </c>
      <c r="G6784" s="1" t="n">
        <v>51.07277</v>
      </c>
      <c r="H6784" s="1" t="s">
        <v>7690</v>
      </c>
      <c r="I6784" s="1" t="n">
        <v>7</v>
      </c>
      <c r="J6784" s="1" t="n">
        <v>37.90897</v>
      </c>
      <c r="K6784" s="1" t="s">
        <v>7691</v>
      </c>
      <c r="L6784" s="1" t="n">
        <v>0.031</v>
      </c>
      <c r="M6784" s="1" t="n">
        <v>0.057</v>
      </c>
      <c r="N6784" s="1" t="n">
        <v>817.4</v>
      </c>
      <c r="O6784" s="1" t="n">
        <v>16.25</v>
      </c>
      <c r="P6784" s="1" t="n">
        <v>51.6</v>
      </c>
      <c r="Q6784" s="1" t="n">
        <v>18.489</v>
      </c>
      <c r="R6784" s="1" t="n">
        <v>46.333</v>
      </c>
      <c r="S6784" s="1" t="n">
        <v>934.38</v>
      </c>
      <c r="T6784" s="1" t="n">
        <v>8.3</v>
      </c>
      <c r="U6784" s="1" t="n">
        <v>127</v>
      </c>
    </row>
    <row r="6785" customFormat="false" ht="15" hidden="false" customHeight="false" outlineLevel="0" collapsed="false">
      <c r="A6785" s="1" t="s">
        <v>7688</v>
      </c>
      <c r="B6785" s="2" t="n">
        <v>0.156840277777778</v>
      </c>
      <c r="C6785" s="2" t="n">
        <v>0.378796296296296</v>
      </c>
      <c r="D6785" s="3" t="n">
        <v>42605</v>
      </c>
      <c r="E6785" s="1" t="s">
        <v>7689</v>
      </c>
      <c r="F6785" s="1" t="n">
        <v>46</v>
      </c>
      <c r="G6785" s="1" t="n">
        <v>51.07301</v>
      </c>
      <c r="H6785" s="1" t="s">
        <v>7690</v>
      </c>
      <c r="I6785" s="1" t="n">
        <v>7</v>
      </c>
      <c r="J6785" s="1" t="n">
        <v>37.90914</v>
      </c>
      <c r="K6785" s="1" t="s">
        <v>7691</v>
      </c>
      <c r="L6785" s="1" t="n">
        <v>0.136</v>
      </c>
      <c r="M6785" s="1" t="n">
        <v>0.251</v>
      </c>
      <c r="N6785" s="1" t="n">
        <v>817.9</v>
      </c>
      <c r="O6785" s="1" t="n">
        <v>16.25</v>
      </c>
      <c r="P6785" s="1" t="n">
        <v>51.7</v>
      </c>
      <c r="Q6785" s="1" t="n">
        <v>18.489</v>
      </c>
      <c r="R6785" s="1" t="n">
        <v>46.349</v>
      </c>
      <c r="S6785" s="1" t="n">
        <v>934.13</v>
      </c>
      <c r="T6785" s="1" t="n">
        <v>8.3</v>
      </c>
      <c r="U6785" s="1" t="n">
        <v>127</v>
      </c>
    </row>
    <row r="6786" customFormat="false" ht="15" hidden="false" customHeight="false" outlineLevel="0" collapsed="false">
      <c r="A6786" s="1" t="s">
        <v>7688</v>
      </c>
      <c r="B6786" s="2" t="n">
        <v>0.156863425925926</v>
      </c>
      <c r="C6786" s="2" t="n">
        <v>0.378819444444444</v>
      </c>
      <c r="D6786" s="3" t="n">
        <v>42605</v>
      </c>
      <c r="E6786" s="1" t="s">
        <v>7689</v>
      </c>
      <c r="F6786" s="1" t="n">
        <v>46</v>
      </c>
      <c r="G6786" s="1" t="n">
        <v>51.07322</v>
      </c>
      <c r="H6786" s="1" t="s">
        <v>7690</v>
      </c>
      <c r="I6786" s="1" t="n">
        <v>7</v>
      </c>
      <c r="J6786" s="1" t="n">
        <v>37.90923</v>
      </c>
      <c r="K6786" s="1" t="s">
        <v>7691</v>
      </c>
      <c r="L6786" s="1" t="n">
        <v>0.16</v>
      </c>
      <c r="M6786" s="1" t="n">
        <v>0.296</v>
      </c>
      <c r="N6786" s="1" t="n">
        <v>818.5</v>
      </c>
      <c r="O6786" s="1" t="n">
        <v>16.25</v>
      </c>
      <c r="P6786" s="1" t="n">
        <v>51.6</v>
      </c>
      <c r="Q6786" s="1" t="n">
        <v>18.489</v>
      </c>
      <c r="R6786" s="1" t="n">
        <v>46.371</v>
      </c>
      <c r="S6786" s="1" t="n">
        <v>934.349</v>
      </c>
      <c r="T6786" s="1" t="n">
        <v>8.3</v>
      </c>
      <c r="U6786" s="1" t="n">
        <v>127</v>
      </c>
    </row>
    <row r="6787" customFormat="false" ht="15" hidden="false" customHeight="false" outlineLevel="0" collapsed="false">
      <c r="A6787" s="1" t="s">
        <v>7688</v>
      </c>
      <c r="B6787" s="2" t="n">
        <v>0.156886574074074</v>
      </c>
      <c r="C6787" s="2" t="n">
        <v>0.378842592592593</v>
      </c>
      <c r="D6787" s="3" t="n">
        <v>42605</v>
      </c>
      <c r="E6787" s="1" t="s">
        <v>7689</v>
      </c>
      <c r="F6787" s="1" t="n">
        <v>46</v>
      </c>
      <c r="G6787" s="1" t="n">
        <v>51.07342</v>
      </c>
      <c r="H6787" s="1" t="s">
        <v>7690</v>
      </c>
      <c r="I6787" s="1" t="n">
        <v>7</v>
      </c>
      <c r="J6787" s="1" t="n">
        <v>37.9094</v>
      </c>
      <c r="K6787" s="1" t="s">
        <v>7691</v>
      </c>
      <c r="L6787" s="1" t="n">
        <v>0.03</v>
      </c>
      <c r="M6787" s="1" t="n">
        <v>0.055</v>
      </c>
      <c r="N6787" s="1" t="n">
        <v>818.7</v>
      </c>
      <c r="O6787" s="1" t="n">
        <v>16.25</v>
      </c>
      <c r="P6787" s="1" t="n">
        <v>51.6</v>
      </c>
      <c r="Q6787" s="1" t="n">
        <v>18.5</v>
      </c>
      <c r="R6787" s="1" t="n">
        <v>46.349</v>
      </c>
      <c r="S6787" s="1" t="n">
        <v>934.53</v>
      </c>
      <c r="T6787" s="1" t="n">
        <v>8.3</v>
      </c>
      <c r="U6787" s="1" t="n">
        <v>127</v>
      </c>
    </row>
    <row r="6788" customFormat="false" ht="15" hidden="false" customHeight="false" outlineLevel="0" collapsed="false">
      <c r="A6788" s="1" t="s">
        <v>7688</v>
      </c>
      <c r="B6788" s="2" t="n">
        <v>0.156909722222222</v>
      </c>
      <c r="C6788" s="2" t="n">
        <v>0.378865740740741</v>
      </c>
      <c r="D6788" s="3" t="n">
        <v>42605</v>
      </c>
      <c r="E6788" s="1" t="s">
        <v>7689</v>
      </c>
      <c r="F6788" s="1" t="n">
        <v>46</v>
      </c>
      <c r="G6788" s="1" t="n">
        <v>51.07354</v>
      </c>
      <c r="H6788" s="1" t="s">
        <v>7690</v>
      </c>
      <c r="I6788" s="1" t="n">
        <v>7</v>
      </c>
      <c r="J6788" s="1" t="n">
        <v>37.90957</v>
      </c>
      <c r="K6788" s="1" t="s">
        <v>7691</v>
      </c>
      <c r="L6788" s="1" t="n">
        <v>0.177</v>
      </c>
      <c r="M6788" s="1" t="n">
        <v>0.327</v>
      </c>
      <c r="N6788" s="1" t="n">
        <v>818.4</v>
      </c>
      <c r="O6788" s="1" t="n">
        <v>16.25</v>
      </c>
      <c r="P6788" s="1" t="n">
        <v>51.6</v>
      </c>
      <c r="Q6788" s="1" t="n">
        <v>18.479</v>
      </c>
      <c r="R6788" s="1" t="n">
        <v>46.364</v>
      </c>
      <c r="S6788" s="1" t="n">
        <v>934.369</v>
      </c>
      <c r="T6788" s="1" t="n">
        <v>8.3</v>
      </c>
      <c r="U6788" s="1" t="n">
        <v>127</v>
      </c>
    </row>
    <row r="6789" customFormat="false" ht="15" hidden="false" customHeight="false" outlineLevel="0" collapsed="false">
      <c r="A6789" s="1" t="s">
        <v>7688</v>
      </c>
      <c r="B6789" s="2" t="n">
        <v>0.15693287037037</v>
      </c>
      <c r="C6789" s="2" t="n">
        <v>0.378888888888889</v>
      </c>
      <c r="D6789" s="3" t="n">
        <v>42605</v>
      </c>
      <c r="E6789" s="1" t="s">
        <v>7689</v>
      </c>
      <c r="F6789" s="1" t="n">
        <v>46</v>
      </c>
      <c r="G6789" s="1" t="n">
        <v>51.07365</v>
      </c>
      <c r="H6789" s="1" t="s">
        <v>7690</v>
      </c>
      <c r="I6789" s="1" t="n">
        <v>7</v>
      </c>
      <c r="J6789" s="1" t="n">
        <v>37.90972</v>
      </c>
      <c r="K6789" s="1" t="s">
        <v>7691</v>
      </c>
      <c r="L6789" s="1" t="n">
        <v>0.056</v>
      </c>
      <c r="M6789" s="1" t="n">
        <v>0.103</v>
      </c>
      <c r="N6789" s="1" t="n">
        <v>818.2</v>
      </c>
      <c r="O6789" s="1" t="n">
        <v>16.25</v>
      </c>
      <c r="P6789" s="1" t="n">
        <v>51.6</v>
      </c>
      <c r="Q6789" s="1" t="n">
        <v>18.51</v>
      </c>
      <c r="R6789" s="1" t="n">
        <v>46.387</v>
      </c>
      <c r="S6789" s="1" t="n">
        <v>934.39</v>
      </c>
      <c r="T6789" s="1" t="n">
        <v>8.3</v>
      </c>
      <c r="U6789" s="1" t="n">
        <v>127</v>
      </c>
    </row>
    <row r="6790" customFormat="false" ht="15" hidden="false" customHeight="false" outlineLevel="0" collapsed="false">
      <c r="A6790" s="1" t="s">
        <v>7688</v>
      </c>
      <c r="B6790" s="2" t="n">
        <v>0.156956018518519</v>
      </c>
      <c r="C6790" s="2" t="n">
        <v>0.378912037037037</v>
      </c>
      <c r="D6790" s="3" t="n">
        <v>42605</v>
      </c>
      <c r="E6790" s="1" t="s">
        <v>7689</v>
      </c>
      <c r="F6790" s="1" t="n">
        <v>46</v>
      </c>
      <c r="G6790" s="1" t="n">
        <v>51.07373</v>
      </c>
      <c r="H6790" s="1" t="s">
        <v>7690</v>
      </c>
      <c r="I6790" s="1" t="n">
        <v>7</v>
      </c>
      <c r="J6790" s="1" t="n">
        <v>37.90982</v>
      </c>
      <c r="K6790" s="1" t="s">
        <v>7691</v>
      </c>
      <c r="L6790" s="1" t="n">
        <v>0.089</v>
      </c>
      <c r="M6790" s="1" t="n">
        <v>0.164</v>
      </c>
      <c r="N6790" s="1" t="n">
        <v>817.7</v>
      </c>
      <c r="O6790" s="1" t="n">
        <v>16.25</v>
      </c>
      <c r="P6790" s="1" t="n">
        <v>51.4</v>
      </c>
      <c r="Q6790" s="1" t="n">
        <v>18.53</v>
      </c>
      <c r="R6790" s="1" t="n">
        <v>46.387</v>
      </c>
      <c r="S6790" s="1" t="n">
        <v>934.299</v>
      </c>
      <c r="T6790" s="1" t="n">
        <v>8.3</v>
      </c>
      <c r="U6790" s="1" t="n">
        <v>127</v>
      </c>
    </row>
    <row r="6791" customFormat="false" ht="15" hidden="false" customHeight="false" outlineLevel="0" collapsed="false">
      <c r="A6791" s="1" t="s">
        <v>7688</v>
      </c>
      <c r="B6791" s="2" t="n">
        <v>0.156979166666667</v>
      </c>
      <c r="C6791" s="2" t="n">
        <v>0.378935185185185</v>
      </c>
      <c r="D6791" s="3" t="n">
        <v>42605</v>
      </c>
      <c r="E6791" s="1" t="s">
        <v>7689</v>
      </c>
      <c r="F6791" s="1" t="n">
        <v>46</v>
      </c>
      <c r="G6791" s="1" t="n">
        <v>51.07381</v>
      </c>
      <c r="H6791" s="1" t="s">
        <v>7690</v>
      </c>
      <c r="I6791" s="1" t="n">
        <v>7</v>
      </c>
      <c r="J6791" s="1" t="n">
        <v>37.90994</v>
      </c>
      <c r="K6791" s="1" t="s">
        <v>7691</v>
      </c>
      <c r="L6791" s="1" t="n">
        <v>0.067</v>
      </c>
      <c r="M6791" s="1" t="n">
        <v>0.124</v>
      </c>
      <c r="N6791" s="1" t="n">
        <v>817.7</v>
      </c>
      <c r="O6791" s="1" t="n">
        <v>16.25</v>
      </c>
      <c r="P6791" s="1" t="n">
        <v>51.5</v>
      </c>
      <c r="Q6791" s="1" t="n">
        <v>18.5</v>
      </c>
      <c r="R6791" s="1" t="n">
        <v>46.387</v>
      </c>
      <c r="S6791" s="1" t="n">
        <v>934.369</v>
      </c>
      <c r="T6791" s="1" t="n">
        <v>8.3</v>
      </c>
      <c r="U6791" s="1" t="n">
        <v>127</v>
      </c>
    </row>
    <row r="6792" customFormat="false" ht="15" hidden="false" customHeight="false" outlineLevel="0" collapsed="false">
      <c r="A6792" s="1" t="s">
        <v>7688</v>
      </c>
      <c r="B6792" s="2" t="n">
        <v>0.157002314814815</v>
      </c>
      <c r="C6792" s="2" t="n">
        <v>0.378958333333333</v>
      </c>
      <c r="D6792" s="3" t="n">
        <v>42605</v>
      </c>
      <c r="E6792" s="1" t="s">
        <v>7689</v>
      </c>
      <c r="F6792" s="1" t="n">
        <v>46</v>
      </c>
      <c r="G6792" s="1" t="n">
        <v>51.07393</v>
      </c>
      <c r="H6792" s="1" t="s">
        <v>7690</v>
      </c>
      <c r="I6792" s="1" t="n">
        <v>7</v>
      </c>
      <c r="J6792" s="1" t="n">
        <v>37.91008</v>
      </c>
      <c r="K6792" s="1" t="s">
        <v>7691</v>
      </c>
      <c r="L6792" s="1" t="n">
        <v>0.089</v>
      </c>
      <c r="M6792" s="1" t="n">
        <v>0.164</v>
      </c>
      <c r="N6792" s="1" t="n">
        <v>817.4</v>
      </c>
      <c r="O6792" s="1" t="n">
        <v>16.25</v>
      </c>
      <c r="P6792" s="1" t="n">
        <v>51.4</v>
      </c>
      <c r="Q6792" s="1" t="n">
        <v>18.52</v>
      </c>
      <c r="R6792" s="1" t="n">
        <v>46.402</v>
      </c>
      <c r="S6792" s="1" t="n">
        <v>934.39</v>
      </c>
      <c r="T6792" s="1" t="n">
        <v>8.3</v>
      </c>
      <c r="U6792" s="1" t="n">
        <v>127</v>
      </c>
    </row>
    <row r="6793" customFormat="false" ht="15" hidden="false" customHeight="false" outlineLevel="0" collapsed="false">
      <c r="A6793" s="1" t="s">
        <v>7688</v>
      </c>
      <c r="B6793" s="2" t="n">
        <v>0.157025462962963</v>
      </c>
      <c r="C6793" s="2" t="n">
        <v>0.378981481481482</v>
      </c>
      <c r="D6793" s="3" t="n">
        <v>42605</v>
      </c>
      <c r="E6793" s="1" t="s">
        <v>7689</v>
      </c>
      <c r="F6793" s="1" t="n">
        <v>46</v>
      </c>
      <c r="G6793" s="1" t="n">
        <v>51.07405</v>
      </c>
      <c r="H6793" s="1" t="s">
        <v>7690</v>
      </c>
      <c r="I6793" s="1" t="n">
        <v>7</v>
      </c>
      <c r="J6793" s="1" t="n">
        <v>37.91012</v>
      </c>
      <c r="K6793" s="1" t="s">
        <v>7691</v>
      </c>
      <c r="L6793" s="1" t="n">
        <v>0.05</v>
      </c>
      <c r="M6793" s="1" t="n">
        <v>0.092</v>
      </c>
      <c r="N6793" s="1" t="n">
        <v>817.1</v>
      </c>
      <c r="O6793" s="1" t="n">
        <v>16.25</v>
      </c>
      <c r="P6793" s="1" t="n">
        <v>51.5</v>
      </c>
      <c r="Q6793" s="1" t="n">
        <v>18.5</v>
      </c>
      <c r="R6793" s="1" t="n">
        <v>46.402</v>
      </c>
      <c r="S6793" s="1" t="n">
        <v>934.14</v>
      </c>
      <c r="T6793" s="1" t="n">
        <v>8.3</v>
      </c>
      <c r="U6793" s="1" t="n">
        <v>127</v>
      </c>
    </row>
    <row r="6794" customFormat="false" ht="15" hidden="false" customHeight="false" outlineLevel="0" collapsed="false">
      <c r="A6794" s="1" t="s">
        <v>7688</v>
      </c>
      <c r="B6794" s="2" t="n">
        <v>0.157048611111111</v>
      </c>
      <c r="C6794" s="2" t="n">
        <v>0.37900462962963</v>
      </c>
      <c r="D6794" s="3" t="n">
        <v>42605</v>
      </c>
      <c r="E6794" s="1" t="s">
        <v>7689</v>
      </c>
      <c r="F6794" s="1" t="n">
        <v>46</v>
      </c>
      <c r="G6794" s="1" t="n">
        <v>51.0742</v>
      </c>
      <c r="H6794" s="1" t="s">
        <v>7690</v>
      </c>
      <c r="I6794" s="1" t="n">
        <v>7</v>
      </c>
      <c r="J6794" s="1" t="n">
        <v>37.91014</v>
      </c>
      <c r="K6794" s="1" t="s">
        <v>7691</v>
      </c>
      <c r="L6794" s="1" t="n">
        <v>0.061</v>
      </c>
      <c r="M6794" s="1" t="n">
        <v>0.112</v>
      </c>
      <c r="N6794" s="1" t="n">
        <v>816.8</v>
      </c>
      <c r="O6794" s="1" t="n">
        <v>16.25</v>
      </c>
      <c r="P6794" s="1" t="n">
        <v>51.4</v>
      </c>
      <c r="Q6794" s="1" t="n">
        <v>18.53</v>
      </c>
      <c r="R6794" s="1" t="n">
        <v>46.455</v>
      </c>
      <c r="S6794" s="1" t="n">
        <v>934.26</v>
      </c>
      <c r="T6794" s="1" t="n">
        <v>8.3</v>
      </c>
      <c r="U6794" s="1" t="n">
        <v>127</v>
      </c>
    </row>
    <row r="6795" customFormat="false" ht="15" hidden="false" customHeight="false" outlineLevel="0" collapsed="false">
      <c r="A6795" s="1" t="s">
        <v>7688</v>
      </c>
      <c r="B6795" s="2" t="n">
        <v>0.157071759259259</v>
      </c>
      <c r="C6795" s="2" t="n">
        <v>0.379027777777778</v>
      </c>
      <c r="D6795" s="3" t="n">
        <v>42605</v>
      </c>
      <c r="E6795" s="1" t="s">
        <v>7689</v>
      </c>
      <c r="F6795" s="1" t="n">
        <v>46</v>
      </c>
      <c r="G6795" s="1" t="n">
        <v>51.07432</v>
      </c>
      <c r="H6795" s="1" t="s">
        <v>7690</v>
      </c>
      <c r="I6795" s="1" t="n">
        <v>7</v>
      </c>
      <c r="J6795" s="1" t="n">
        <v>37.91019</v>
      </c>
      <c r="K6795" s="1" t="s">
        <v>7691</v>
      </c>
      <c r="L6795" s="1" t="n">
        <v>0.128</v>
      </c>
      <c r="M6795" s="1" t="n">
        <v>0.237</v>
      </c>
      <c r="N6795" s="1" t="n">
        <v>817</v>
      </c>
      <c r="O6795" s="1" t="n">
        <v>16.25</v>
      </c>
      <c r="P6795" s="1" t="n">
        <v>51.2</v>
      </c>
      <c r="Q6795" s="1" t="n">
        <v>18.52</v>
      </c>
      <c r="R6795" s="1" t="n">
        <v>46.455</v>
      </c>
      <c r="S6795" s="1" t="n">
        <v>934.34</v>
      </c>
      <c r="T6795" s="1" t="n">
        <v>8.3</v>
      </c>
      <c r="U6795" s="1" t="n">
        <v>127</v>
      </c>
    </row>
    <row r="6796" customFormat="false" ht="15" hidden="false" customHeight="false" outlineLevel="0" collapsed="false">
      <c r="A6796" s="1" t="s">
        <v>7688</v>
      </c>
      <c r="B6796" s="2" t="n">
        <v>0.157094907407407</v>
      </c>
      <c r="C6796" s="2" t="n">
        <v>0.379050925925926</v>
      </c>
      <c r="D6796" s="3" t="n">
        <v>42605</v>
      </c>
      <c r="E6796" s="1" t="s">
        <v>7689</v>
      </c>
      <c r="F6796" s="1" t="n">
        <v>46</v>
      </c>
      <c r="G6796" s="1" t="n">
        <v>51.07446</v>
      </c>
      <c r="H6796" s="1" t="s">
        <v>7690</v>
      </c>
      <c r="I6796" s="1" t="n">
        <v>7</v>
      </c>
      <c r="J6796" s="1" t="n">
        <v>37.91019</v>
      </c>
      <c r="K6796" s="1" t="s">
        <v>7691</v>
      </c>
      <c r="L6796" s="1" t="n">
        <v>0.082</v>
      </c>
      <c r="M6796" s="1" t="n">
        <v>0.151</v>
      </c>
      <c r="N6796" s="1" t="n">
        <v>817.2</v>
      </c>
      <c r="O6796" s="1" t="n">
        <v>16.25</v>
      </c>
      <c r="P6796" s="1" t="n">
        <v>51.2</v>
      </c>
      <c r="Q6796" s="1" t="n">
        <v>18.52</v>
      </c>
      <c r="R6796" s="1" t="n">
        <v>46.455</v>
      </c>
      <c r="S6796" s="1" t="n">
        <v>934.559</v>
      </c>
      <c r="T6796" s="1" t="n">
        <v>8.3</v>
      </c>
      <c r="U6796" s="1" t="n">
        <v>127</v>
      </c>
    </row>
    <row r="6797" customFormat="false" ht="15" hidden="false" customHeight="false" outlineLevel="0" collapsed="false">
      <c r="A6797" s="1" t="s">
        <v>7688</v>
      </c>
      <c r="B6797" s="2" t="n">
        <v>0.157118055555556</v>
      </c>
      <c r="C6797" s="2" t="n">
        <v>0.379074074074074</v>
      </c>
      <c r="D6797" s="3" t="n">
        <v>42605</v>
      </c>
      <c r="E6797" s="1" t="s">
        <v>7689</v>
      </c>
      <c r="F6797" s="1" t="n">
        <v>46</v>
      </c>
      <c r="G6797" s="1" t="n">
        <v>51.07456</v>
      </c>
      <c r="H6797" s="1" t="s">
        <v>7690</v>
      </c>
      <c r="I6797" s="1" t="n">
        <v>7</v>
      </c>
      <c r="J6797" s="1" t="n">
        <v>37.91015</v>
      </c>
      <c r="K6797" s="1" t="s">
        <v>7691</v>
      </c>
      <c r="L6797" s="1" t="n">
        <v>0.047</v>
      </c>
      <c r="M6797" s="1" t="n">
        <v>0.087</v>
      </c>
      <c r="N6797" s="1" t="n">
        <v>816.9</v>
      </c>
      <c r="O6797" s="1" t="n">
        <v>16.25</v>
      </c>
      <c r="P6797" s="1" t="n">
        <v>51.2</v>
      </c>
      <c r="Q6797" s="1" t="n">
        <v>18.52</v>
      </c>
      <c r="R6797" s="1" t="n">
        <v>46.494</v>
      </c>
      <c r="S6797" s="1" t="n">
        <v>934.289</v>
      </c>
      <c r="T6797" s="1" t="n">
        <v>8.3</v>
      </c>
      <c r="U6797" s="1" t="n">
        <v>127</v>
      </c>
    </row>
    <row r="6798" customFormat="false" ht="15" hidden="false" customHeight="false" outlineLevel="0" collapsed="false">
      <c r="A6798" s="1" t="s">
        <v>7688</v>
      </c>
      <c r="B6798" s="2" t="n">
        <v>0.157141203703704</v>
      </c>
      <c r="C6798" s="2" t="n">
        <v>0.379097222222222</v>
      </c>
      <c r="D6798" s="3" t="n">
        <v>42605</v>
      </c>
      <c r="E6798" s="1" t="s">
        <v>7689</v>
      </c>
      <c r="F6798" s="1" t="n">
        <v>46</v>
      </c>
      <c r="G6798" s="1" t="n">
        <v>51.07463</v>
      </c>
      <c r="H6798" s="1" t="s">
        <v>7690</v>
      </c>
      <c r="I6798" s="1" t="n">
        <v>7</v>
      </c>
      <c r="J6798" s="1" t="n">
        <v>37.91008</v>
      </c>
      <c r="K6798" s="1" t="s">
        <v>7691</v>
      </c>
      <c r="L6798" s="1" t="n">
        <v>0.09</v>
      </c>
      <c r="M6798" s="1" t="n">
        <v>0.166</v>
      </c>
      <c r="N6798" s="1" t="n">
        <v>816.4</v>
      </c>
      <c r="O6798" s="1" t="n">
        <v>16.25</v>
      </c>
      <c r="P6798" s="1" t="n">
        <v>51.6</v>
      </c>
      <c r="Q6798" s="1" t="n">
        <v>18.51</v>
      </c>
      <c r="R6798" s="1" t="n">
        <v>46.509</v>
      </c>
      <c r="S6798" s="1" t="n">
        <v>934.219</v>
      </c>
      <c r="T6798" s="1" t="n">
        <v>8.3</v>
      </c>
      <c r="U6798" s="1" t="n">
        <v>127</v>
      </c>
    </row>
    <row r="6799" customFormat="false" ht="15" hidden="false" customHeight="false" outlineLevel="0" collapsed="false">
      <c r="A6799" s="1" t="s">
        <v>7688</v>
      </c>
      <c r="B6799" s="2" t="n">
        <v>0.157164351851852</v>
      </c>
      <c r="C6799" s="2" t="n">
        <v>0.37912037037037</v>
      </c>
      <c r="D6799" s="3" t="n">
        <v>42605</v>
      </c>
      <c r="E6799" s="1" t="s">
        <v>7689</v>
      </c>
      <c r="F6799" s="1" t="n">
        <v>46</v>
      </c>
      <c r="G6799" s="1" t="n">
        <v>51.07477</v>
      </c>
      <c r="H6799" s="1" t="s">
        <v>7690</v>
      </c>
      <c r="I6799" s="1" t="n">
        <v>7</v>
      </c>
      <c r="J6799" s="1" t="n">
        <v>37.90993</v>
      </c>
      <c r="K6799" s="1" t="s">
        <v>7691</v>
      </c>
      <c r="L6799" s="1" t="n">
        <v>0.114</v>
      </c>
      <c r="M6799" s="1" t="n">
        <v>0.211</v>
      </c>
      <c r="N6799" s="1" t="n">
        <v>815.6</v>
      </c>
      <c r="O6799" s="1" t="n">
        <v>16.25</v>
      </c>
      <c r="P6799" s="1" t="n">
        <v>51.6</v>
      </c>
      <c r="Q6799" s="1" t="n">
        <v>18.53</v>
      </c>
      <c r="R6799" s="1" t="n">
        <v>46.524</v>
      </c>
      <c r="S6799" s="1" t="n">
        <v>934.2</v>
      </c>
      <c r="T6799" s="1" t="n">
        <v>8.3</v>
      </c>
      <c r="U6799" s="1" t="n">
        <v>127</v>
      </c>
    </row>
    <row r="6800" customFormat="false" ht="15" hidden="false" customHeight="false" outlineLevel="0" collapsed="false">
      <c r="A6800" s="1" t="s">
        <v>7688</v>
      </c>
      <c r="B6800" s="2" t="n">
        <v>0.1571875</v>
      </c>
      <c r="C6800" s="2" t="n">
        <v>0.379143518518519</v>
      </c>
      <c r="D6800" s="3" t="n">
        <v>42605</v>
      </c>
      <c r="E6800" s="1" t="s">
        <v>7689</v>
      </c>
      <c r="F6800" s="1" t="n">
        <v>46</v>
      </c>
      <c r="G6800" s="1" t="n">
        <v>51.07485</v>
      </c>
      <c r="H6800" s="1" t="s">
        <v>7690</v>
      </c>
      <c r="I6800" s="1" t="n">
        <v>7</v>
      </c>
      <c r="J6800" s="1" t="n">
        <v>37.90974</v>
      </c>
      <c r="K6800" s="1" t="s">
        <v>7691</v>
      </c>
      <c r="L6800" s="1" t="n">
        <v>0.009</v>
      </c>
      <c r="M6800" s="1" t="n">
        <v>0.016</v>
      </c>
      <c r="N6800" s="1" t="n">
        <v>815.2</v>
      </c>
      <c r="O6800" s="1" t="n">
        <v>16.25</v>
      </c>
      <c r="P6800" s="1" t="n">
        <v>51.6</v>
      </c>
      <c r="Q6800" s="1" t="n">
        <v>18.53</v>
      </c>
      <c r="R6800" s="1" t="n">
        <v>46.57</v>
      </c>
      <c r="S6800" s="1" t="n">
        <v>933.88</v>
      </c>
      <c r="T6800" s="1" t="n">
        <v>8.3</v>
      </c>
      <c r="U6800" s="1" t="n">
        <v>127</v>
      </c>
    </row>
    <row r="6801" customFormat="false" ht="15" hidden="false" customHeight="false" outlineLevel="0" collapsed="false">
      <c r="A6801" s="1" t="s">
        <v>7688</v>
      </c>
      <c r="B6801" s="2" t="n">
        <v>0.157210648148148</v>
      </c>
      <c r="C6801" s="2" t="n">
        <v>0.379166666666667</v>
      </c>
      <c r="D6801" s="3" t="n">
        <v>42605</v>
      </c>
      <c r="E6801" s="1" t="s">
        <v>7689</v>
      </c>
      <c r="F6801" s="1" t="n">
        <v>46</v>
      </c>
      <c r="G6801" s="1" t="n">
        <v>51.0749</v>
      </c>
      <c r="H6801" s="1" t="s">
        <v>7690</v>
      </c>
      <c r="I6801" s="1" t="n">
        <v>7</v>
      </c>
      <c r="J6801" s="1" t="n">
        <v>37.90959</v>
      </c>
      <c r="K6801" s="1" t="s">
        <v>7691</v>
      </c>
      <c r="L6801" s="1" t="n">
        <v>0.18</v>
      </c>
      <c r="M6801" s="1" t="n">
        <v>0.333</v>
      </c>
      <c r="N6801" s="1" t="n">
        <v>814.1</v>
      </c>
      <c r="O6801" s="1" t="n">
        <v>16.25</v>
      </c>
      <c r="P6801" s="1" t="n">
        <v>51.6</v>
      </c>
      <c r="Q6801" s="1" t="n">
        <v>18.549</v>
      </c>
      <c r="R6801" s="1" t="n">
        <v>46.562</v>
      </c>
      <c r="S6801" s="1" t="n">
        <v>934.2</v>
      </c>
      <c r="T6801" s="1" t="n">
        <v>8.3</v>
      </c>
      <c r="U6801" s="1" t="n">
        <v>127</v>
      </c>
    </row>
    <row r="6802" customFormat="false" ht="15" hidden="false" customHeight="false" outlineLevel="0" collapsed="false">
      <c r="A6802" s="1" t="s">
        <v>7688</v>
      </c>
      <c r="B6802" s="2" t="n">
        <v>0.157233796296296</v>
      </c>
      <c r="C6802" s="2" t="n">
        <v>0.379189814814815</v>
      </c>
      <c r="D6802" s="3" t="n">
        <v>42605</v>
      </c>
      <c r="E6802" s="1" t="s">
        <v>7689</v>
      </c>
      <c r="F6802" s="1" t="n">
        <v>46</v>
      </c>
      <c r="G6802" s="1" t="n">
        <v>51.07491</v>
      </c>
      <c r="H6802" s="1" t="s">
        <v>7690</v>
      </c>
      <c r="I6802" s="1" t="n">
        <v>7</v>
      </c>
      <c r="J6802" s="1" t="n">
        <v>37.90946</v>
      </c>
      <c r="K6802" s="1" t="s">
        <v>7691</v>
      </c>
      <c r="L6802" s="1" t="n">
        <v>0.069</v>
      </c>
      <c r="M6802" s="1" t="n">
        <v>0.127</v>
      </c>
      <c r="N6802" s="1" t="n">
        <v>813.2</v>
      </c>
      <c r="O6802" s="1" t="n">
        <v>16.25</v>
      </c>
      <c r="P6802" s="1" t="n">
        <v>51.799</v>
      </c>
      <c r="Q6802" s="1" t="n">
        <v>18.54</v>
      </c>
      <c r="R6802" s="1" t="n">
        <v>46.6</v>
      </c>
      <c r="S6802" s="1" t="n">
        <v>934.169</v>
      </c>
      <c r="T6802" s="1" t="n">
        <v>8.3</v>
      </c>
      <c r="U6802" s="1" t="n">
        <v>127</v>
      </c>
    </row>
    <row r="6803" customFormat="false" ht="15" hidden="false" customHeight="false" outlineLevel="0" collapsed="false">
      <c r="A6803" s="1" t="s">
        <v>7688</v>
      </c>
      <c r="B6803" s="2" t="n">
        <v>0.157256944444444</v>
      </c>
      <c r="C6803" s="2" t="n">
        <v>0.379212962962963</v>
      </c>
      <c r="D6803" s="3" t="n">
        <v>42605</v>
      </c>
      <c r="E6803" s="1" t="s">
        <v>7689</v>
      </c>
      <c r="F6803" s="1" t="n">
        <v>46</v>
      </c>
      <c r="G6803" s="1" t="n">
        <v>51.07489</v>
      </c>
      <c r="H6803" s="1" t="s">
        <v>7690</v>
      </c>
      <c r="I6803" s="1" t="n">
        <v>7</v>
      </c>
      <c r="J6803" s="1" t="n">
        <v>37.9093</v>
      </c>
      <c r="K6803" s="1" t="s">
        <v>7691</v>
      </c>
      <c r="L6803" s="1" t="n">
        <v>0.197</v>
      </c>
      <c r="M6803" s="1" t="n">
        <v>0.364</v>
      </c>
      <c r="N6803" s="1" t="n">
        <v>812.5</v>
      </c>
      <c r="O6803" s="1" t="n">
        <v>16.25</v>
      </c>
      <c r="P6803" s="1" t="n">
        <v>52</v>
      </c>
      <c r="Q6803" s="1" t="n">
        <v>18.549</v>
      </c>
      <c r="R6803" s="1" t="n">
        <v>46.608</v>
      </c>
      <c r="S6803" s="1" t="n">
        <v>934.409</v>
      </c>
      <c r="T6803" s="1" t="n">
        <v>8.3</v>
      </c>
      <c r="U6803" s="1" t="n">
        <v>127</v>
      </c>
    </row>
    <row r="6804" customFormat="false" ht="15" hidden="false" customHeight="false" outlineLevel="0" collapsed="false">
      <c r="A6804" s="1" t="s">
        <v>7688</v>
      </c>
      <c r="B6804" s="2" t="n">
        <v>0.157280092592593</v>
      </c>
      <c r="C6804" s="2" t="n">
        <v>0.379236111111111</v>
      </c>
      <c r="D6804" s="3" t="n">
        <v>42605</v>
      </c>
      <c r="E6804" s="1" t="s">
        <v>7689</v>
      </c>
      <c r="F6804" s="1" t="n">
        <v>46</v>
      </c>
      <c r="G6804" s="1" t="n">
        <v>51.07488</v>
      </c>
      <c r="H6804" s="1" t="s">
        <v>7690</v>
      </c>
      <c r="I6804" s="1" t="n">
        <v>7</v>
      </c>
      <c r="J6804" s="1" t="n">
        <v>37.90928</v>
      </c>
      <c r="K6804" s="1" t="s">
        <v>7691</v>
      </c>
      <c r="L6804" s="1" t="n">
        <v>0.007</v>
      </c>
      <c r="M6804" s="1" t="n">
        <v>0.012</v>
      </c>
      <c r="N6804" s="1" t="n">
        <v>811.8</v>
      </c>
      <c r="O6804" s="1" t="n">
        <v>16.25</v>
      </c>
      <c r="P6804" s="1" t="n">
        <v>52.5</v>
      </c>
      <c r="Q6804" s="1" t="n">
        <v>18.559</v>
      </c>
      <c r="R6804" s="1" t="n">
        <v>46.631</v>
      </c>
      <c r="S6804" s="1" t="n">
        <v>934.309</v>
      </c>
      <c r="T6804" s="1" t="n">
        <v>8.3</v>
      </c>
      <c r="U6804" s="1" t="n">
        <v>127</v>
      </c>
    </row>
    <row r="6805" customFormat="false" ht="15" hidden="false" customHeight="false" outlineLevel="0" collapsed="false">
      <c r="A6805" s="1" t="s">
        <v>7688</v>
      </c>
      <c r="B6805" s="2" t="n">
        <v>0.157303240740741</v>
      </c>
      <c r="C6805" s="2" t="n">
        <v>0.379259259259259</v>
      </c>
      <c r="D6805" s="3" t="n">
        <v>42605</v>
      </c>
      <c r="E6805" s="1" t="s">
        <v>7689</v>
      </c>
      <c r="F6805" s="1" t="n">
        <v>46</v>
      </c>
      <c r="G6805" s="1" t="n">
        <v>51.07486</v>
      </c>
      <c r="H6805" s="1" t="s">
        <v>7690</v>
      </c>
      <c r="I6805" s="1" t="n">
        <v>7</v>
      </c>
      <c r="J6805" s="1" t="n">
        <v>37.90946</v>
      </c>
      <c r="K6805" s="1" t="s">
        <v>7691</v>
      </c>
      <c r="L6805" s="1" t="n">
        <v>0.062</v>
      </c>
      <c r="M6805" s="1" t="n">
        <v>0.114</v>
      </c>
      <c r="N6805" s="1" t="n">
        <v>810.7</v>
      </c>
      <c r="O6805" s="1" t="n">
        <v>16.25</v>
      </c>
      <c r="P6805" s="1" t="n">
        <v>52.9</v>
      </c>
      <c r="Q6805" s="1" t="n">
        <v>18.549</v>
      </c>
      <c r="R6805" s="1" t="n">
        <v>46.646</v>
      </c>
      <c r="S6805" s="1" t="n">
        <v>934.299</v>
      </c>
      <c r="T6805" s="1" t="n">
        <v>8.3</v>
      </c>
      <c r="U6805" s="1" t="n">
        <v>127</v>
      </c>
    </row>
    <row r="6806" customFormat="false" ht="15" hidden="false" customHeight="false" outlineLevel="0" collapsed="false">
      <c r="A6806" s="1" t="s">
        <v>7688</v>
      </c>
      <c r="B6806" s="2" t="n">
        <v>0.157326388888889</v>
      </c>
      <c r="C6806" s="2" t="n">
        <v>0.379282407407407</v>
      </c>
      <c r="D6806" s="3" t="n">
        <v>42605</v>
      </c>
      <c r="E6806" s="1" t="s">
        <v>7689</v>
      </c>
      <c r="F6806" s="1" t="n">
        <v>46</v>
      </c>
      <c r="G6806" s="1" t="n">
        <v>51.07486</v>
      </c>
      <c r="H6806" s="1" t="s">
        <v>7690</v>
      </c>
      <c r="I6806" s="1" t="n">
        <v>7</v>
      </c>
      <c r="J6806" s="1" t="n">
        <v>37.90965</v>
      </c>
      <c r="K6806" s="1" t="s">
        <v>7691</v>
      </c>
      <c r="L6806" s="1" t="n">
        <v>0.004</v>
      </c>
      <c r="M6806" s="1" t="n">
        <v>0.007</v>
      </c>
      <c r="N6806" s="1" t="n">
        <v>809.1</v>
      </c>
      <c r="O6806" s="1" t="n">
        <v>16.25</v>
      </c>
      <c r="P6806" s="1" t="n">
        <v>52.9</v>
      </c>
      <c r="Q6806" s="1" t="n">
        <v>18.549</v>
      </c>
      <c r="R6806" s="1" t="n">
        <v>46.654</v>
      </c>
      <c r="S6806" s="1" t="n">
        <v>934.25</v>
      </c>
      <c r="T6806" s="1" t="n">
        <v>8.3</v>
      </c>
      <c r="U6806" s="1" t="n">
        <v>127</v>
      </c>
    </row>
    <row r="6807" customFormat="false" ht="15" hidden="false" customHeight="false" outlineLevel="0" collapsed="false">
      <c r="A6807" s="1" t="s">
        <v>7688</v>
      </c>
      <c r="B6807" s="2" t="n">
        <v>0.157349537037037</v>
      </c>
      <c r="C6807" s="2" t="n">
        <v>0.379305555555556</v>
      </c>
      <c r="D6807" s="3" t="n">
        <v>42605</v>
      </c>
      <c r="E6807" s="1" t="s">
        <v>7689</v>
      </c>
      <c r="F6807" s="1" t="n">
        <v>46</v>
      </c>
      <c r="G6807" s="1" t="n">
        <v>51.07485</v>
      </c>
      <c r="H6807" s="1" t="s">
        <v>7690</v>
      </c>
      <c r="I6807" s="1" t="n">
        <v>7</v>
      </c>
      <c r="J6807" s="1" t="n">
        <v>37.90985</v>
      </c>
      <c r="K6807" s="1" t="s">
        <v>7691</v>
      </c>
      <c r="L6807" s="1" t="n">
        <v>0.073</v>
      </c>
      <c r="M6807" s="1" t="n">
        <v>0.135</v>
      </c>
      <c r="N6807" s="1" t="n">
        <v>807.8</v>
      </c>
      <c r="O6807" s="1" t="n">
        <v>16.25</v>
      </c>
      <c r="P6807" s="1" t="n">
        <v>52.9</v>
      </c>
      <c r="Q6807" s="1" t="n">
        <v>18.569</v>
      </c>
      <c r="R6807" s="1" t="n">
        <v>46.646</v>
      </c>
      <c r="S6807" s="1" t="n">
        <v>934.33</v>
      </c>
      <c r="T6807" s="1" t="n">
        <v>8.3</v>
      </c>
      <c r="U6807" s="1" t="n">
        <v>127</v>
      </c>
    </row>
    <row r="6808" customFormat="false" ht="15" hidden="false" customHeight="false" outlineLevel="0" collapsed="false">
      <c r="A6808" s="1" t="s">
        <v>7688</v>
      </c>
      <c r="B6808" s="2" t="n">
        <v>0.157372685185185</v>
      </c>
      <c r="C6808" s="2" t="n">
        <v>0.379328703703704</v>
      </c>
      <c r="D6808" s="3" t="n">
        <v>42605</v>
      </c>
      <c r="E6808" s="1" t="s">
        <v>7689</v>
      </c>
      <c r="F6808" s="1" t="n">
        <v>46</v>
      </c>
      <c r="G6808" s="1" t="n">
        <v>51.07475</v>
      </c>
      <c r="H6808" s="1" t="s">
        <v>7690</v>
      </c>
      <c r="I6808" s="1" t="n">
        <v>7</v>
      </c>
      <c r="J6808" s="1" t="n">
        <v>37.91</v>
      </c>
      <c r="K6808" s="1" t="s">
        <v>7691</v>
      </c>
      <c r="L6808" s="1" t="n">
        <v>0.067</v>
      </c>
      <c r="M6808" s="1" t="n">
        <v>0.124</v>
      </c>
      <c r="N6808" s="1" t="n">
        <v>806.6</v>
      </c>
      <c r="O6808" s="1" t="n">
        <v>16.25</v>
      </c>
      <c r="P6808" s="1" t="n">
        <v>52.9</v>
      </c>
      <c r="Q6808" s="1" t="n">
        <v>18.53</v>
      </c>
      <c r="R6808" s="1" t="n">
        <v>46.639</v>
      </c>
      <c r="S6808" s="1" t="n">
        <v>934.19</v>
      </c>
      <c r="T6808" s="1" t="n">
        <v>8.3</v>
      </c>
      <c r="U6808" s="1" t="n">
        <v>127</v>
      </c>
    </row>
    <row r="6809" customFormat="false" ht="15" hidden="false" customHeight="false" outlineLevel="0" collapsed="false">
      <c r="A6809" s="1" t="s">
        <v>7688</v>
      </c>
      <c r="B6809" s="2" t="n">
        <v>0.157395833333333</v>
      </c>
      <c r="C6809" s="2" t="n">
        <v>0.379351851851852</v>
      </c>
      <c r="D6809" s="3" t="n">
        <v>42605</v>
      </c>
      <c r="E6809" s="1" t="s">
        <v>7689</v>
      </c>
      <c r="F6809" s="1" t="n">
        <v>46</v>
      </c>
      <c r="G6809" s="1" t="n">
        <v>51.0746</v>
      </c>
      <c r="H6809" s="1" t="s">
        <v>7690</v>
      </c>
      <c r="I6809" s="1" t="n">
        <v>7</v>
      </c>
      <c r="J6809" s="1" t="n">
        <v>37.91014</v>
      </c>
      <c r="K6809" s="1" t="s">
        <v>7691</v>
      </c>
      <c r="L6809" s="1" t="n">
        <v>0.11</v>
      </c>
      <c r="M6809" s="1" t="n">
        <v>0.203</v>
      </c>
      <c r="N6809" s="1" t="n">
        <v>805.6</v>
      </c>
      <c r="O6809" s="1" t="n">
        <v>16.25</v>
      </c>
      <c r="P6809" s="1" t="n">
        <v>52.799</v>
      </c>
      <c r="Q6809" s="1" t="n">
        <v>18.569</v>
      </c>
      <c r="R6809" s="1" t="n">
        <v>46.585</v>
      </c>
      <c r="S6809" s="1" t="n">
        <v>934.229</v>
      </c>
      <c r="T6809" s="1" t="n">
        <v>8.3</v>
      </c>
      <c r="U6809" s="1" t="n">
        <v>127</v>
      </c>
    </row>
    <row r="6810" customFormat="false" ht="15" hidden="false" customHeight="false" outlineLevel="0" collapsed="false">
      <c r="A6810" s="1" t="s">
        <v>7688</v>
      </c>
      <c r="B6810" s="2" t="n">
        <v>0.157418981481481</v>
      </c>
      <c r="C6810" s="2" t="n">
        <v>0.379375</v>
      </c>
      <c r="D6810" s="3" t="n">
        <v>42605</v>
      </c>
      <c r="E6810" s="1" t="s">
        <v>7689</v>
      </c>
      <c r="F6810" s="1" t="n">
        <v>46</v>
      </c>
      <c r="G6810" s="1" t="n">
        <v>51.07451</v>
      </c>
      <c r="H6810" s="1" t="s">
        <v>7690</v>
      </c>
      <c r="I6810" s="1" t="n">
        <v>7</v>
      </c>
      <c r="J6810" s="1" t="n">
        <v>37.9104</v>
      </c>
      <c r="K6810" s="1" t="s">
        <v>7691</v>
      </c>
      <c r="L6810" s="1" t="n">
        <v>0.092</v>
      </c>
      <c r="M6810" s="1" t="n">
        <v>0.17</v>
      </c>
      <c r="N6810" s="1" t="n">
        <v>804.9</v>
      </c>
      <c r="O6810" s="1" t="n">
        <v>16.25</v>
      </c>
      <c r="P6810" s="1" t="n">
        <v>52.9</v>
      </c>
      <c r="Q6810" s="1" t="n">
        <v>18.559</v>
      </c>
      <c r="R6810" s="1" t="n">
        <v>46.57</v>
      </c>
      <c r="S6810" s="1" t="n">
        <v>934.369</v>
      </c>
      <c r="T6810" s="1" t="n">
        <v>8.3</v>
      </c>
      <c r="U6810" s="1" t="n">
        <v>127</v>
      </c>
    </row>
    <row r="6811" customFormat="false" ht="15" hidden="false" customHeight="false" outlineLevel="0" collapsed="false">
      <c r="A6811" s="1" t="s">
        <v>7688</v>
      </c>
      <c r="B6811" s="2" t="n">
        <v>0.15744212962963</v>
      </c>
      <c r="C6811" s="2" t="n">
        <v>0.379398148148148</v>
      </c>
      <c r="D6811" s="3" t="n">
        <v>42605</v>
      </c>
      <c r="E6811" s="1" t="s">
        <v>7689</v>
      </c>
      <c r="F6811" s="1" t="n">
        <v>46</v>
      </c>
      <c r="G6811" s="1" t="n">
        <v>51.07442</v>
      </c>
      <c r="H6811" s="1" t="s">
        <v>7690</v>
      </c>
      <c r="I6811" s="1" t="n">
        <v>7</v>
      </c>
      <c r="J6811" s="1" t="n">
        <v>37.91063</v>
      </c>
      <c r="K6811" s="1" t="s">
        <v>7691</v>
      </c>
      <c r="L6811" s="1" t="n">
        <v>0.232</v>
      </c>
      <c r="M6811" s="1" t="n">
        <v>0.429</v>
      </c>
      <c r="N6811" s="1" t="n">
        <v>803.5</v>
      </c>
      <c r="O6811" s="1" t="n">
        <v>16.25</v>
      </c>
      <c r="P6811" s="1" t="n">
        <v>52.9</v>
      </c>
      <c r="Q6811" s="1" t="n">
        <v>18.579</v>
      </c>
      <c r="R6811" s="1" t="n">
        <v>46.547</v>
      </c>
      <c r="S6811" s="1" t="n">
        <v>934.359</v>
      </c>
      <c r="T6811" s="1" t="n">
        <v>8.3</v>
      </c>
      <c r="U6811" s="1" t="n">
        <v>127</v>
      </c>
    </row>
    <row r="6812" customFormat="false" ht="15" hidden="false" customHeight="false" outlineLevel="0" collapsed="false">
      <c r="A6812" s="1" t="s">
        <v>7688</v>
      </c>
      <c r="B6812" s="2" t="n">
        <v>0.157465277777778</v>
      </c>
      <c r="C6812" s="2" t="n">
        <v>0.379421296296296</v>
      </c>
      <c r="D6812" s="3" t="n">
        <v>42605</v>
      </c>
      <c r="E6812" s="1" t="s">
        <v>7689</v>
      </c>
      <c r="F6812" s="1" t="n">
        <v>46</v>
      </c>
      <c r="G6812" s="1" t="n">
        <v>51.07418</v>
      </c>
      <c r="H6812" s="1" t="s">
        <v>7690</v>
      </c>
      <c r="I6812" s="1" t="n">
        <v>7</v>
      </c>
      <c r="J6812" s="1" t="n">
        <v>37.91076</v>
      </c>
      <c r="K6812" s="1" t="s">
        <v>7691</v>
      </c>
      <c r="L6812" s="1" t="n">
        <v>0.034</v>
      </c>
      <c r="M6812" s="1" t="n">
        <v>0.062</v>
      </c>
      <c r="N6812" s="1" t="n">
        <v>801.3</v>
      </c>
      <c r="O6812" s="1" t="n">
        <v>16.25</v>
      </c>
      <c r="P6812" s="1" t="n">
        <v>52.9</v>
      </c>
      <c r="Q6812" s="1" t="n">
        <v>18.559</v>
      </c>
      <c r="R6812" s="1" t="n">
        <v>46.501</v>
      </c>
      <c r="S6812" s="1" t="n">
        <v>934.32</v>
      </c>
      <c r="T6812" s="1" t="n">
        <v>8.3</v>
      </c>
      <c r="U6812" s="1" t="n">
        <v>127</v>
      </c>
    </row>
    <row r="6813" customFormat="false" ht="15" hidden="false" customHeight="false" outlineLevel="0" collapsed="false">
      <c r="A6813" s="1" t="s">
        <v>7688</v>
      </c>
      <c r="B6813" s="2" t="n">
        <v>0.157488425925926</v>
      </c>
      <c r="C6813" s="2" t="n">
        <v>0.379444444444445</v>
      </c>
      <c r="D6813" s="3" t="n">
        <v>42605</v>
      </c>
      <c r="E6813" s="1" t="s">
        <v>7689</v>
      </c>
      <c r="F6813" s="1" t="n">
        <v>46</v>
      </c>
      <c r="G6813" s="1" t="n">
        <v>51.07377</v>
      </c>
      <c r="H6813" s="1" t="s">
        <v>7690</v>
      </c>
      <c r="I6813" s="1" t="n">
        <v>7</v>
      </c>
      <c r="J6813" s="1" t="n">
        <v>37.91073</v>
      </c>
      <c r="K6813" s="1" t="s">
        <v>7691</v>
      </c>
      <c r="L6813" s="1" t="n">
        <v>0.131</v>
      </c>
      <c r="M6813" s="1" t="n">
        <v>0.242</v>
      </c>
      <c r="N6813" s="1" t="n">
        <v>799.6</v>
      </c>
      <c r="O6813" s="1" t="n">
        <v>16.25</v>
      </c>
      <c r="P6813" s="1" t="n">
        <v>52.9</v>
      </c>
      <c r="Q6813" s="1" t="n">
        <v>18.569</v>
      </c>
      <c r="R6813" s="1" t="n">
        <v>46.463</v>
      </c>
      <c r="S6813" s="1" t="n">
        <v>934.219</v>
      </c>
      <c r="T6813" s="1" t="n">
        <v>8.3</v>
      </c>
      <c r="U6813" s="1" t="n">
        <v>127</v>
      </c>
    </row>
    <row r="6814" customFormat="false" ht="15" hidden="false" customHeight="false" outlineLevel="0" collapsed="false">
      <c r="A6814" s="1" t="s">
        <v>7688</v>
      </c>
      <c r="B6814" s="2" t="n">
        <v>0.157511574074074</v>
      </c>
      <c r="C6814" s="2" t="n">
        <v>0.379467592592593</v>
      </c>
      <c r="D6814" s="3" t="n">
        <v>42605</v>
      </c>
      <c r="E6814" s="1" t="s">
        <v>7689</v>
      </c>
      <c r="F6814" s="1" t="n">
        <v>46</v>
      </c>
      <c r="G6814" s="1" t="n">
        <v>51.07354</v>
      </c>
      <c r="H6814" s="1" t="s">
        <v>7690</v>
      </c>
      <c r="I6814" s="1" t="n">
        <v>7</v>
      </c>
      <c r="J6814" s="1" t="n">
        <v>37.91085</v>
      </c>
      <c r="K6814" s="1" t="s">
        <v>7691</v>
      </c>
      <c r="L6814" s="1" t="n">
        <v>0.156</v>
      </c>
      <c r="M6814" s="1" t="n">
        <v>0.288</v>
      </c>
      <c r="N6814" s="1" t="n">
        <v>798.1</v>
      </c>
      <c r="O6814" s="1" t="n">
        <v>16.25</v>
      </c>
      <c r="P6814" s="1" t="n">
        <v>52.9</v>
      </c>
      <c r="Q6814" s="1" t="n">
        <v>18.579</v>
      </c>
      <c r="R6814" s="1" t="n">
        <v>46.478</v>
      </c>
      <c r="S6814" s="1" t="n">
        <v>934.19</v>
      </c>
      <c r="T6814" s="1" t="n">
        <v>8.3</v>
      </c>
      <c r="U6814" s="1" t="n">
        <v>127</v>
      </c>
    </row>
    <row r="6815" customFormat="false" ht="15" hidden="false" customHeight="false" outlineLevel="0" collapsed="false">
      <c r="A6815" s="1" t="s">
        <v>7688</v>
      </c>
      <c r="B6815" s="2" t="n">
        <v>0.157534722222222</v>
      </c>
      <c r="C6815" s="2" t="n">
        <v>0.379490740740741</v>
      </c>
      <c r="D6815" s="3" t="n">
        <v>42605</v>
      </c>
      <c r="E6815" s="1" t="s">
        <v>7689</v>
      </c>
      <c r="F6815" s="1" t="n">
        <v>46</v>
      </c>
      <c r="G6815" s="1" t="n">
        <v>51.07336</v>
      </c>
      <c r="H6815" s="1" t="s">
        <v>7690</v>
      </c>
      <c r="I6815" s="1" t="n">
        <v>7</v>
      </c>
      <c r="J6815" s="1" t="n">
        <v>37.91095</v>
      </c>
      <c r="K6815" s="1" t="s">
        <v>7691</v>
      </c>
      <c r="L6815" s="1" t="n">
        <v>0.141</v>
      </c>
      <c r="M6815" s="1" t="n">
        <v>0.261</v>
      </c>
      <c r="N6815" s="1" t="n">
        <v>796.9</v>
      </c>
      <c r="O6815" s="1" t="n">
        <v>16.25</v>
      </c>
      <c r="P6815" s="1" t="n">
        <v>52.9</v>
      </c>
      <c r="Q6815" s="1" t="n">
        <v>18.59</v>
      </c>
      <c r="R6815" s="1" t="n">
        <v>46.44</v>
      </c>
      <c r="S6815" s="1" t="n">
        <v>934.33</v>
      </c>
      <c r="T6815" s="1" t="n">
        <v>8.3</v>
      </c>
      <c r="U6815" s="1" t="n">
        <v>127</v>
      </c>
    </row>
    <row r="6816" customFormat="false" ht="15" hidden="false" customHeight="false" outlineLevel="0" collapsed="false">
      <c r="A6816" s="1" t="s">
        <v>7688</v>
      </c>
      <c r="B6816" s="2" t="n">
        <v>0.15755787037037</v>
      </c>
      <c r="C6816" s="2" t="n">
        <v>0.379513888888889</v>
      </c>
      <c r="D6816" s="3" t="n">
        <v>42605</v>
      </c>
      <c r="E6816" s="1" t="s">
        <v>7689</v>
      </c>
      <c r="F6816" s="1" t="n">
        <v>46</v>
      </c>
      <c r="G6816" s="1" t="n">
        <v>51.07325</v>
      </c>
      <c r="H6816" s="1" t="s">
        <v>7690</v>
      </c>
      <c r="I6816" s="1" t="n">
        <v>7</v>
      </c>
      <c r="J6816" s="1" t="n">
        <v>37.911</v>
      </c>
      <c r="K6816" s="1" t="s">
        <v>7691</v>
      </c>
      <c r="L6816" s="1" t="n">
        <v>0.049</v>
      </c>
      <c r="M6816" s="1" t="n">
        <v>0.09</v>
      </c>
      <c r="N6816" s="1" t="n">
        <v>796.9</v>
      </c>
      <c r="O6816" s="1" t="n">
        <v>16.25</v>
      </c>
      <c r="P6816" s="1" t="n">
        <v>52.9</v>
      </c>
      <c r="Q6816" s="1" t="n">
        <v>18.6</v>
      </c>
      <c r="R6816" s="1" t="n">
        <v>46.402</v>
      </c>
      <c r="S6816" s="1" t="n">
        <v>934.289</v>
      </c>
      <c r="T6816" s="1" t="n">
        <v>8.3</v>
      </c>
      <c r="U6816" s="1" t="n">
        <v>127</v>
      </c>
    </row>
    <row r="6817" customFormat="false" ht="15" hidden="false" customHeight="false" outlineLevel="0" collapsed="false">
      <c r="A6817" s="1" t="s">
        <v>7688</v>
      </c>
      <c r="B6817" s="2" t="n">
        <v>0.157581018518519</v>
      </c>
      <c r="C6817" s="2" t="n">
        <v>0.379537037037037</v>
      </c>
      <c r="D6817" s="3" t="n">
        <v>42605</v>
      </c>
      <c r="E6817" s="1" t="s">
        <v>7689</v>
      </c>
      <c r="F6817" s="1" t="n">
        <v>46</v>
      </c>
      <c r="G6817" s="1" t="n">
        <v>51.07316</v>
      </c>
      <c r="H6817" s="1" t="s">
        <v>7690</v>
      </c>
      <c r="I6817" s="1" t="n">
        <v>7</v>
      </c>
      <c r="J6817" s="1" t="n">
        <v>37.91104</v>
      </c>
      <c r="K6817" s="1" t="s">
        <v>7691</v>
      </c>
      <c r="L6817" s="1" t="n">
        <v>0.232</v>
      </c>
      <c r="M6817" s="1" t="n">
        <v>0.429</v>
      </c>
      <c r="N6817" s="1" t="n">
        <v>796.4</v>
      </c>
      <c r="O6817" s="1" t="n">
        <v>16.25</v>
      </c>
      <c r="P6817" s="1" t="n">
        <v>52.9</v>
      </c>
      <c r="Q6817" s="1" t="n">
        <v>18.59</v>
      </c>
      <c r="R6817" s="1" t="n">
        <v>46.402</v>
      </c>
      <c r="S6817" s="1" t="n">
        <v>934.5</v>
      </c>
      <c r="T6817" s="1" t="n">
        <v>8.3</v>
      </c>
      <c r="U6817" s="1" t="n">
        <v>127</v>
      </c>
    </row>
    <row r="6818" customFormat="false" ht="15" hidden="false" customHeight="false" outlineLevel="0" collapsed="false">
      <c r="A6818" s="1" t="s">
        <v>7688</v>
      </c>
      <c r="B6818" s="2" t="n">
        <v>0.157604166666667</v>
      </c>
      <c r="C6818" s="2" t="n">
        <v>0.379560185185185</v>
      </c>
      <c r="D6818" s="3" t="n">
        <v>42605</v>
      </c>
      <c r="E6818" s="1" t="s">
        <v>7689</v>
      </c>
      <c r="F6818" s="1" t="n">
        <v>46</v>
      </c>
      <c r="G6818" s="1" t="n">
        <v>51.07304</v>
      </c>
      <c r="H6818" s="1" t="s">
        <v>7690</v>
      </c>
      <c r="I6818" s="1" t="n">
        <v>7</v>
      </c>
      <c r="J6818" s="1" t="n">
        <v>37.91103</v>
      </c>
      <c r="K6818" s="1" t="s">
        <v>7691</v>
      </c>
      <c r="L6818" s="1" t="n">
        <v>0.028</v>
      </c>
      <c r="M6818" s="1" t="n">
        <v>0.051</v>
      </c>
      <c r="N6818" s="1" t="n">
        <v>796.5</v>
      </c>
      <c r="O6818" s="1" t="n">
        <v>16.25</v>
      </c>
      <c r="P6818" s="1" t="n">
        <v>53</v>
      </c>
      <c r="Q6818" s="1" t="n">
        <v>18.6</v>
      </c>
      <c r="R6818" s="1" t="n">
        <v>46.402</v>
      </c>
      <c r="S6818" s="1" t="n">
        <v>934.4</v>
      </c>
      <c r="T6818" s="1" t="n">
        <v>8.3</v>
      </c>
      <c r="U6818" s="1" t="n">
        <v>127</v>
      </c>
    </row>
    <row r="6819" customFormat="false" ht="15" hidden="false" customHeight="false" outlineLevel="0" collapsed="false">
      <c r="A6819" s="1" t="s">
        <v>7688</v>
      </c>
      <c r="B6819" s="2" t="n">
        <v>0.157627314814815</v>
      </c>
      <c r="C6819" s="2" t="n">
        <v>0.379583333333333</v>
      </c>
      <c r="D6819" s="3" t="n">
        <v>42605</v>
      </c>
      <c r="E6819" s="1" t="s">
        <v>7689</v>
      </c>
      <c r="F6819" s="1" t="n">
        <v>46</v>
      </c>
      <c r="G6819" s="1" t="n">
        <v>51.0729</v>
      </c>
      <c r="H6819" s="1" t="s">
        <v>7690</v>
      </c>
      <c r="I6819" s="1" t="n">
        <v>7</v>
      </c>
      <c r="J6819" s="1" t="n">
        <v>37.91095</v>
      </c>
      <c r="K6819" s="1" t="s">
        <v>7691</v>
      </c>
      <c r="L6819" s="1" t="n">
        <v>0.042</v>
      </c>
      <c r="M6819" s="1" t="n">
        <v>0.077</v>
      </c>
      <c r="N6819" s="1" t="n">
        <v>796.6</v>
      </c>
      <c r="O6819" s="1" t="n">
        <v>16.25</v>
      </c>
      <c r="P6819" s="1" t="n">
        <v>52.9</v>
      </c>
      <c r="Q6819" s="1" t="n">
        <v>18.579</v>
      </c>
      <c r="R6819" s="1" t="n">
        <v>46.364</v>
      </c>
      <c r="S6819" s="1" t="n">
        <v>934.239</v>
      </c>
      <c r="T6819" s="1" t="n">
        <v>8.3</v>
      </c>
      <c r="U6819" s="1" t="n">
        <v>127</v>
      </c>
    </row>
    <row r="6820" customFormat="false" ht="15" hidden="false" customHeight="false" outlineLevel="0" collapsed="false">
      <c r="A6820" s="1" t="s">
        <v>7688</v>
      </c>
      <c r="B6820" s="2" t="n">
        <v>0.157650462962963</v>
      </c>
      <c r="C6820" s="2" t="n">
        <v>0.379606481481481</v>
      </c>
      <c r="D6820" s="3" t="n">
        <v>42605</v>
      </c>
      <c r="E6820" s="1" t="s">
        <v>7689</v>
      </c>
      <c r="F6820" s="1" t="n">
        <v>46</v>
      </c>
      <c r="G6820" s="1" t="n">
        <v>51.07277</v>
      </c>
      <c r="H6820" s="1" t="s">
        <v>7690</v>
      </c>
      <c r="I6820" s="1" t="n">
        <v>7</v>
      </c>
      <c r="J6820" s="1" t="n">
        <v>37.91082</v>
      </c>
      <c r="K6820" s="1" t="s">
        <v>7691</v>
      </c>
      <c r="L6820" s="1" t="n">
        <v>0.07</v>
      </c>
      <c r="M6820" s="1" t="n">
        <v>0.129</v>
      </c>
      <c r="N6820" s="1" t="n">
        <v>797</v>
      </c>
      <c r="O6820" s="1" t="n">
        <v>16.25</v>
      </c>
      <c r="P6820" s="1" t="n">
        <v>52.799</v>
      </c>
      <c r="Q6820" s="1" t="n">
        <v>18.579</v>
      </c>
      <c r="R6820" s="1" t="n">
        <v>46.371</v>
      </c>
      <c r="S6820" s="1" t="n">
        <v>934.369</v>
      </c>
      <c r="T6820" s="1" t="n">
        <v>8.3</v>
      </c>
      <c r="U6820" s="1" t="n">
        <v>127</v>
      </c>
    </row>
    <row r="6821" customFormat="false" ht="15" hidden="false" customHeight="false" outlineLevel="0" collapsed="false">
      <c r="A6821" s="1" t="s">
        <v>7688</v>
      </c>
      <c r="B6821" s="2" t="n">
        <v>0.157673611111111</v>
      </c>
      <c r="C6821" s="2" t="n">
        <v>0.37962962962963</v>
      </c>
      <c r="D6821" s="3" t="n">
        <v>42605</v>
      </c>
      <c r="E6821" s="1" t="s">
        <v>7689</v>
      </c>
      <c r="F6821" s="1" t="n">
        <v>46</v>
      </c>
      <c r="G6821" s="1" t="n">
        <v>51.07268</v>
      </c>
      <c r="H6821" s="1" t="s">
        <v>7690</v>
      </c>
      <c r="I6821" s="1" t="n">
        <v>7</v>
      </c>
      <c r="J6821" s="1" t="n">
        <v>37.91075</v>
      </c>
      <c r="K6821" s="1" t="s">
        <v>7691</v>
      </c>
      <c r="L6821" s="1" t="n">
        <v>0.1</v>
      </c>
      <c r="M6821" s="1" t="n">
        <v>0.185</v>
      </c>
      <c r="N6821" s="1" t="n">
        <v>797.3</v>
      </c>
      <c r="O6821" s="1" t="n">
        <v>16.25</v>
      </c>
      <c r="P6821" s="1" t="n">
        <v>52.2</v>
      </c>
      <c r="Q6821" s="1" t="n">
        <v>18.59</v>
      </c>
      <c r="R6821" s="1" t="n">
        <v>46.341</v>
      </c>
      <c r="S6821" s="1" t="n">
        <v>934.159</v>
      </c>
      <c r="T6821" s="1" t="n">
        <v>8.3</v>
      </c>
      <c r="U6821" s="1" t="n">
        <v>127</v>
      </c>
    </row>
    <row r="6822" customFormat="false" ht="15" hidden="false" customHeight="false" outlineLevel="0" collapsed="false">
      <c r="A6822" s="1" t="s">
        <v>7688</v>
      </c>
      <c r="B6822" s="2" t="n">
        <v>0.157696759259259</v>
      </c>
      <c r="C6822" s="2" t="n">
        <v>0.379652777777778</v>
      </c>
      <c r="D6822" s="3" t="n">
        <v>42605</v>
      </c>
      <c r="E6822" s="1" t="s">
        <v>7689</v>
      </c>
      <c r="F6822" s="1" t="n">
        <v>46</v>
      </c>
      <c r="G6822" s="1" t="n">
        <v>51.07254</v>
      </c>
      <c r="H6822" s="1" t="s">
        <v>7690</v>
      </c>
      <c r="I6822" s="1" t="n">
        <v>7</v>
      </c>
      <c r="J6822" s="1" t="n">
        <v>37.91069</v>
      </c>
      <c r="K6822" s="1" t="s">
        <v>7691</v>
      </c>
      <c r="L6822" s="1" t="n">
        <v>0.086</v>
      </c>
      <c r="M6822" s="1" t="n">
        <v>0.159</v>
      </c>
      <c r="N6822" s="1" t="n">
        <v>797.7</v>
      </c>
      <c r="O6822" s="1" t="n">
        <v>16.25</v>
      </c>
      <c r="P6822" s="1" t="n">
        <v>51.799</v>
      </c>
      <c r="Q6822" s="1" t="n">
        <v>18.6</v>
      </c>
      <c r="R6822" s="1" t="n">
        <v>46.31</v>
      </c>
      <c r="S6822" s="1" t="n">
        <v>934.239</v>
      </c>
      <c r="T6822" s="1" t="n">
        <v>8.3</v>
      </c>
      <c r="U6822" s="1" t="n">
        <v>127</v>
      </c>
    </row>
    <row r="6823" customFormat="false" ht="15" hidden="false" customHeight="false" outlineLevel="0" collapsed="false">
      <c r="A6823" s="1" t="s">
        <v>7688</v>
      </c>
      <c r="B6823" s="2" t="n">
        <v>0.157719907407407</v>
      </c>
      <c r="C6823" s="2" t="n">
        <v>0.379675925925926</v>
      </c>
      <c r="D6823" s="3" t="n">
        <v>42605</v>
      </c>
      <c r="E6823" s="1" t="s">
        <v>7689</v>
      </c>
      <c r="F6823" s="1" t="n">
        <v>46</v>
      </c>
      <c r="G6823" s="1" t="n">
        <v>51.07241</v>
      </c>
      <c r="H6823" s="1" t="s">
        <v>7690</v>
      </c>
      <c r="I6823" s="1" t="n">
        <v>7</v>
      </c>
      <c r="J6823" s="1" t="n">
        <v>37.91067</v>
      </c>
      <c r="K6823" s="1" t="s">
        <v>7691</v>
      </c>
      <c r="L6823" s="1" t="n">
        <v>0.088</v>
      </c>
      <c r="M6823" s="1" t="n">
        <v>0.162</v>
      </c>
      <c r="N6823" s="1" t="n">
        <v>798.1</v>
      </c>
      <c r="O6823" s="1" t="n">
        <v>16.25</v>
      </c>
      <c r="P6823" s="1" t="n">
        <v>51.6</v>
      </c>
      <c r="Q6823" s="1" t="n">
        <v>18.579</v>
      </c>
      <c r="R6823" s="1" t="n">
        <v>46.31</v>
      </c>
      <c r="S6823" s="1" t="n">
        <v>933.94</v>
      </c>
      <c r="T6823" s="1" t="n">
        <v>8.3</v>
      </c>
      <c r="U6823" s="1" t="n">
        <v>127</v>
      </c>
    </row>
    <row r="6824" customFormat="false" ht="15" hidden="false" customHeight="false" outlineLevel="0" collapsed="false">
      <c r="A6824" s="1" t="s">
        <v>7688</v>
      </c>
      <c r="B6824" s="2" t="n">
        <v>0.157743055555556</v>
      </c>
      <c r="C6824" s="2" t="n">
        <v>0.379699074074074</v>
      </c>
      <c r="D6824" s="3" t="n">
        <v>42605</v>
      </c>
      <c r="E6824" s="1" t="s">
        <v>7689</v>
      </c>
      <c r="F6824" s="1" t="n">
        <v>46</v>
      </c>
      <c r="G6824" s="1" t="n">
        <v>51.07225</v>
      </c>
      <c r="H6824" s="1" t="s">
        <v>7690</v>
      </c>
      <c r="I6824" s="1" t="n">
        <v>7</v>
      </c>
      <c r="J6824" s="1" t="n">
        <v>37.91064</v>
      </c>
      <c r="K6824" s="1" t="s">
        <v>7691</v>
      </c>
      <c r="L6824" s="1" t="n">
        <v>0.125</v>
      </c>
      <c r="M6824" s="1" t="n">
        <v>0.231</v>
      </c>
      <c r="N6824" s="1" t="n">
        <v>798.4</v>
      </c>
      <c r="O6824" s="1" t="n">
        <v>16.25</v>
      </c>
      <c r="P6824" s="1" t="n">
        <v>51.5</v>
      </c>
      <c r="Q6824" s="1" t="n">
        <v>18.61</v>
      </c>
      <c r="R6824" s="1" t="n">
        <v>46.333</v>
      </c>
      <c r="S6824" s="1" t="n">
        <v>934.359</v>
      </c>
      <c r="T6824" s="1" t="n">
        <v>8.3</v>
      </c>
      <c r="U6824" s="1" t="n">
        <v>127</v>
      </c>
    </row>
    <row r="6825" customFormat="false" ht="15" hidden="false" customHeight="false" outlineLevel="0" collapsed="false">
      <c r="A6825" s="1" t="s">
        <v>7688</v>
      </c>
      <c r="B6825" s="2" t="n">
        <v>0.157766203703704</v>
      </c>
      <c r="C6825" s="2" t="n">
        <v>0.379722222222222</v>
      </c>
      <c r="D6825" s="3" t="n">
        <v>42605</v>
      </c>
      <c r="E6825" s="1" t="s">
        <v>7689</v>
      </c>
      <c r="F6825" s="1" t="n">
        <v>46</v>
      </c>
      <c r="G6825" s="1" t="n">
        <v>51.0721</v>
      </c>
      <c r="H6825" s="1" t="s">
        <v>7690</v>
      </c>
      <c r="I6825" s="1" t="n">
        <v>7</v>
      </c>
      <c r="J6825" s="1" t="n">
        <v>37.91053</v>
      </c>
      <c r="K6825" s="1" t="s">
        <v>7691</v>
      </c>
      <c r="L6825" s="1" t="n">
        <v>0.055</v>
      </c>
      <c r="M6825" s="1" t="n">
        <v>0.101</v>
      </c>
      <c r="N6825" s="1" t="n">
        <v>799.4</v>
      </c>
      <c r="O6825" s="1" t="n">
        <v>16.25</v>
      </c>
      <c r="P6825" s="1" t="n">
        <v>51.299</v>
      </c>
      <c r="Q6825" s="1" t="n">
        <v>18.6</v>
      </c>
      <c r="R6825" s="1" t="n">
        <v>46.326</v>
      </c>
      <c r="S6825" s="1" t="n">
        <v>934.299</v>
      </c>
      <c r="T6825" s="1" t="n">
        <v>8.3</v>
      </c>
      <c r="U6825" s="1" t="n">
        <v>127</v>
      </c>
    </row>
    <row r="6826" customFormat="false" ht="15" hidden="false" customHeight="false" outlineLevel="0" collapsed="false">
      <c r="A6826" s="1" t="s">
        <v>7688</v>
      </c>
      <c r="B6826" s="2" t="n">
        <v>0.157789351851852</v>
      </c>
      <c r="C6826" s="2" t="n">
        <v>0.37974537037037</v>
      </c>
      <c r="D6826" s="3" t="n">
        <v>42605</v>
      </c>
      <c r="E6826" s="1" t="s">
        <v>7689</v>
      </c>
      <c r="F6826" s="1" t="n">
        <v>46</v>
      </c>
      <c r="G6826" s="1" t="n">
        <v>51.07197</v>
      </c>
      <c r="H6826" s="1" t="s">
        <v>7690</v>
      </c>
      <c r="I6826" s="1" t="n">
        <v>7</v>
      </c>
      <c r="J6826" s="1" t="n">
        <v>37.91042</v>
      </c>
      <c r="K6826" s="1" t="s">
        <v>7691</v>
      </c>
      <c r="L6826" s="1" t="n">
        <v>0.508</v>
      </c>
      <c r="M6826" s="1" t="n">
        <v>0.94</v>
      </c>
      <c r="N6826" s="1" t="n">
        <v>799.8</v>
      </c>
      <c r="O6826" s="1" t="n">
        <v>16.25</v>
      </c>
      <c r="P6826" s="1" t="n">
        <v>51.299</v>
      </c>
      <c r="Q6826" s="1" t="n">
        <v>18.62</v>
      </c>
      <c r="R6826" s="1" t="n">
        <v>46.318</v>
      </c>
      <c r="S6826" s="1" t="n">
        <v>934.32</v>
      </c>
      <c r="T6826" s="1" t="n">
        <v>8.3</v>
      </c>
      <c r="U6826" s="1" t="n">
        <v>127</v>
      </c>
    </row>
    <row r="6827" customFormat="false" ht="15" hidden="false" customHeight="false" outlineLevel="0" collapsed="false">
      <c r="A6827" s="1" t="s">
        <v>7688</v>
      </c>
      <c r="B6827" s="2" t="n">
        <v>0.1578125</v>
      </c>
      <c r="C6827" s="2" t="n">
        <v>0.379768518518519</v>
      </c>
      <c r="D6827" s="3" t="n">
        <v>42605</v>
      </c>
      <c r="E6827" s="1" t="s">
        <v>7689</v>
      </c>
      <c r="F6827" s="1" t="n">
        <v>46</v>
      </c>
      <c r="G6827" s="1" t="n">
        <v>51.07178</v>
      </c>
      <c r="H6827" s="1" t="s">
        <v>7690</v>
      </c>
      <c r="I6827" s="1" t="n">
        <v>7</v>
      </c>
      <c r="J6827" s="1" t="n">
        <v>37.91019</v>
      </c>
      <c r="K6827" s="1" t="s">
        <v>7691</v>
      </c>
      <c r="L6827" s="1" t="n">
        <v>0.091</v>
      </c>
      <c r="M6827" s="1" t="n">
        <v>0.168</v>
      </c>
      <c r="N6827" s="1" t="n">
        <v>800.6</v>
      </c>
      <c r="O6827" s="1" t="n">
        <v>16.25</v>
      </c>
      <c r="P6827" s="1" t="n">
        <v>51.2</v>
      </c>
      <c r="Q6827" s="1" t="n">
        <v>18.62</v>
      </c>
      <c r="R6827" s="1" t="n">
        <v>46.31</v>
      </c>
      <c r="S6827" s="1" t="n">
        <v>934.489</v>
      </c>
      <c r="T6827" s="1" t="n">
        <v>8.3</v>
      </c>
      <c r="U6827" s="1" t="n">
        <v>127</v>
      </c>
    </row>
    <row r="6828" customFormat="false" ht="15" hidden="false" customHeight="false" outlineLevel="0" collapsed="false">
      <c r="A6828" s="1" t="s">
        <v>7688</v>
      </c>
      <c r="B6828" s="2" t="n">
        <v>0.157835648148148</v>
      </c>
      <c r="C6828" s="2" t="n">
        <v>0.379791666666667</v>
      </c>
      <c r="D6828" s="3" t="n">
        <v>42605</v>
      </c>
      <c r="E6828" s="1" t="s">
        <v>7689</v>
      </c>
      <c r="F6828" s="1" t="n">
        <v>46</v>
      </c>
      <c r="G6828" s="1" t="n">
        <v>51.07177</v>
      </c>
      <c r="H6828" s="1" t="s">
        <v>7690</v>
      </c>
      <c r="I6828" s="1" t="n">
        <v>7</v>
      </c>
      <c r="J6828" s="1" t="n">
        <v>37.91026</v>
      </c>
      <c r="K6828" s="1" t="s">
        <v>7691</v>
      </c>
      <c r="L6828" s="1" t="n">
        <v>0.137</v>
      </c>
      <c r="M6828" s="1" t="n">
        <v>0.253</v>
      </c>
      <c r="N6828" s="1" t="n">
        <v>801.3</v>
      </c>
      <c r="O6828" s="1" t="n">
        <v>16.25</v>
      </c>
      <c r="P6828" s="1" t="n">
        <v>51.2</v>
      </c>
      <c r="Q6828" s="1" t="n">
        <v>18.629</v>
      </c>
      <c r="R6828" s="1" t="n">
        <v>46.318</v>
      </c>
      <c r="S6828" s="1" t="n">
        <v>934.34</v>
      </c>
      <c r="T6828" s="1" t="n">
        <v>8.3</v>
      </c>
      <c r="U6828" s="1" t="n">
        <v>127</v>
      </c>
    </row>
    <row r="6829" customFormat="false" ht="15" hidden="false" customHeight="false" outlineLevel="0" collapsed="false">
      <c r="A6829" s="1" t="s">
        <v>7688</v>
      </c>
      <c r="B6829" s="2" t="n">
        <v>0.157858796296296</v>
      </c>
      <c r="C6829" s="2" t="n">
        <v>0.379814814814815</v>
      </c>
      <c r="D6829" s="3" t="n">
        <v>42605</v>
      </c>
      <c r="E6829" s="1" t="s">
        <v>7689</v>
      </c>
      <c r="F6829" s="1" t="n">
        <v>46</v>
      </c>
      <c r="G6829" s="1" t="n">
        <v>51.07162</v>
      </c>
      <c r="H6829" s="1" t="s">
        <v>7690</v>
      </c>
      <c r="I6829" s="1" t="n">
        <v>7</v>
      </c>
      <c r="J6829" s="1" t="n">
        <v>37.91006</v>
      </c>
      <c r="K6829" s="1" t="s">
        <v>7691</v>
      </c>
      <c r="L6829" s="1" t="n">
        <v>0.053</v>
      </c>
      <c r="M6829" s="1" t="n">
        <v>0.098</v>
      </c>
      <c r="N6829" s="1" t="n">
        <v>801.8</v>
      </c>
      <c r="O6829" s="1" t="n">
        <v>16.25</v>
      </c>
      <c r="P6829" s="1" t="n">
        <v>51.2</v>
      </c>
      <c r="Q6829" s="1" t="n">
        <v>18.62</v>
      </c>
      <c r="R6829" s="1" t="n">
        <v>46.272</v>
      </c>
      <c r="S6829" s="1" t="n">
        <v>934.099</v>
      </c>
      <c r="T6829" s="1" t="n">
        <v>8.3</v>
      </c>
      <c r="U6829" s="1" t="n">
        <v>127</v>
      </c>
    </row>
    <row r="6830" customFormat="false" ht="15" hidden="false" customHeight="false" outlineLevel="0" collapsed="false">
      <c r="A6830" s="1" t="s">
        <v>7688</v>
      </c>
      <c r="B6830" s="2" t="n">
        <v>0.157881944444444</v>
      </c>
      <c r="C6830" s="2" t="n">
        <v>0.379837962962963</v>
      </c>
      <c r="D6830" s="3" t="n">
        <v>42605</v>
      </c>
      <c r="E6830" s="1" t="s">
        <v>7689</v>
      </c>
      <c r="F6830" s="1" t="n">
        <v>46</v>
      </c>
      <c r="G6830" s="1" t="n">
        <v>51.07172</v>
      </c>
      <c r="H6830" s="1" t="s">
        <v>7690</v>
      </c>
      <c r="I6830" s="1" t="n">
        <v>7</v>
      </c>
      <c r="J6830" s="1" t="n">
        <v>37.91002</v>
      </c>
      <c r="K6830" s="1" t="s">
        <v>7691</v>
      </c>
      <c r="L6830" s="1" t="n">
        <v>0.537</v>
      </c>
      <c r="M6830" s="1" t="n">
        <v>0.994</v>
      </c>
      <c r="N6830" s="1" t="n">
        <v>802.6</v>
      </c>
      <c r="O6830" s="1" t="n">
        <v>16.25</v>
      </c>
      <c r="P6830" s="1" t="n">
        <v>51.2</v>
      </c>
      <c r="Q6830" s="1" t="n">
        <v>18.62</v>
      </c>
      <c r="R6830" s="1" t="n">
        <v>46.265</v>
      </c>
      <c r="S6830" s="1" t="n">
        <v>934.169</v>
      </c>
      <c r="T6830" s="1" t="n">
        <v>8.3</v>
      </c>
      <c r="U6830" s="1" t="n">
        <v>127</v>
      </c>
    </row>
    <row r="6831" customFormat="false" ht="15" hidden="false" customHeight="false" outlineLevel="0" collapsed="false">
      <c r="A6831" s="1" t="s">
        <v>7688</v>
      </c>
      <c r="B6831" s="2" t="n">
        <v>0.157905092592593</v>
      </c>
      <c r="C6831" s="2" t="n">
        <v>0.379861111111111</v>
      </c>
      <c r="D6831" s="3" t="n">
        <v>42605</v>
      </c>
      <c r="E6831" s="1" t="s">
        <v>7689</v>
      </c>
      <c r="F6831" s="1" t="n">
        <v>46</v>
      </c>
      <c r="G6831" s="1" t="n">
        <v>51.07188</v>
      </c>
      <c r="H6831" s="1" t="s">
        <v>7690</v>
      </c>
      <c r="I6831" s="1" t="n">
        <v>7</v>
      </c>
      <c r="J6831" s="1" t="n">
        <v>37.91003</v>
      </c>
      <c r="K6831" s="1" t="s">
        <v>7691</v>
      </c>
      <c r="L6831" s="1" t="n">
        <v>0.096</v>
      </c>
      <c r="M6831" s="1" t="n">
        <v>0.177</v>
      </c>
      <c r="N6831" s="1" t="n">
        <v>803.2</v>
      </c>
      <c r="O6831" s="1" t="n">
        <v>16.25</v>
      </c>
      <c r="P6831" s="1" t="n">
        <v>51.1</v>
      </c>
      <c r="Q6831" s="1" t="n">
        <v>18.62</v>
      </c>
      <c r="R6831" s="1" t="n">
        <v>46.272</v>
      </c>
      <c r="S6831" s="1" t="n">
        <v>934.429</v>
      </c>
      <c r="T6831" s="1" t="n">
        <v>8.3</v>
      </c>
      <c r="U6831" s="1" t="n">
        <v>127</v>
      </c>
    </row>
    <row r="6832" customFormat="false" ht="15" hidden="false" customHeight="false" outlineLevel="0" collapsed="false">
      <c r="A6832" s="1" t="s">
        <v>7688</v>
      </c>
      <c r="B6832" s="2" t="n">
        <v>0.157928240740741</v>
      </c>
      <c r="C6832" s="2" t="n">
        <v>0.379884259259259</v>
      </c>
      <c r="D6832" s="3" t="n">
        <v>42605</v>
      </c>
      <c r="E6832" s="1" t="s">
        <v>7689</v>
      </c>
      <c r="F6832" s="1" t="n">
        <v>46</v>
      </c>
      <c r="G6832" s="1" t="n">
        <v>51.07241</v>
      </c>
      <c r="H6832" s="1" t="s">
        <v>7690</v>
      </c>
      <c r="I6832" s="1" t="n">
        <v>7</v>
      </c>
      <c r="J6832" s="1" t="n">
        <v>37.91057</v>
      </c>
      <c r="K6832" s="1" t="s">
        <v>7691</v>
      </c>
      <c r="L6832" s="1" t="n">
        <v>0.795</v>
      </c>
      <c r="M6832" s="1" t="n">
        <v>1.472</v>
      </c>
      <c r="N6832" s="1" t="n">
        <v>804.8</v>
      </c>
      <c r="O6832" s="1" t="n">
        <v>16.25</v>
      </c>
      <c r="P6832" s="1" t="n">
        <v>51.1</v>
      </c>
      <c r="Q6832" s="1" t="n">
        <v>18.6</v>
      </c>
      <c r="R6832" s="1" t="n">
        <v>46.242</v>
      </c>
      <c r="S6832" s="1" t="n">
        <v>934.239</v>
      </c>
      <c r="T6832" s="1" t="n">
        <v>8.3</v>
      </c>
      <c r="U6832" s="1" t="n">
        <v>127</v>
      </c>
    </row>
    <row r="6833" customFormat="false" ht="15" hidden="false" customHeight="false" outlineLevel="0" collapsed="false">
      <c r="A6833" s="1" t="s">
        <v>7688</v>
      </c>
      <c r="B6833" s="2" t="n">
        <v>0.157951388888889</v>
      </c>
      <c r="C6833" s="2" t="n">
        <v>0.379907407407407</v>
      </c>
      <c r="D6833" s="3" t="n">
        <v>42605</v>
      </c>
      <c r="E6833" s="1" t="s">
        <v>7689</v>
      </c>
      <c r="F6833" s="1" t="n">
        <v>46</v>
      </c>
      <c r="G6833" s="1" t="n">
        <v>51.07327</v>
      </c>
      <c r="H6833" s="1" t="s">
        <v>7690</v>
      </c>
      <c r="I6833" s="1" t="n">
        <v>7</v>
      </c>
      <c r="J6833" s="1" t="n">
        <v>37.91171</v>
      </c>
      <c r="K6833" s="1" t="s">
        <v>7691</v>
      </c>
      <c r="L6833" s="1" t="n">
        <v>0.706</v>
      </c>
      <c r="M6833" s="1" t="n">
        <v>1.307</v>
      </c>
      <c r="N6833" s="1" t="n">
        <v>807.1</v>
      </c>
      <c r="O6833" s="1" t="n">
        <v>16.25</v>
      </c>
      <c r="P6833" s="1" t="n">
        <v>51.1</v>
      </c>
      <c r="Q6833" s="1" t="n">
        <v>18.629</v>
      </c>
      <c r="R6833" s="1" t="n">
        <v>46.257</v>
      </c>
      <c r="S6833" s="1" t="n">
        <v>934.46</v>
      </c>
      <c r="T6833" s="1" t="n">
        <v>8.3</v>
      </c>
      <c r="U6833" s="1" t="n">
        <v>127</v>
      </c>
    </row>
    <row r="6834" customFormat="false" ht="15" hidden="false" customHeight="false" outlineLevel="0" collapsed="false">
      <c r="A6834" s="1" t="s">
        <v>7688</v>
      </c>
      <c r="B6834" s="2" t="n">
        <v>0.157974537037037</v>
      </c>
      <c r="C6834" s="2" t="n">
        <v>0.379930555555556</v>
      </c>
      <c r="D6834" s="3" t="n">
        <v>42605</v>
      </c>
      <c r="E6834" s="1" t="s">
        <v>7689</v>
      </c>
      <c r="F6834" s="1" t="n">
        <v>46</v>
      </c>
      <c r="G6834" s="1" t="n">
        <v>51.07322</v>
      </c>
      <c r="H6834" s="1" t="s">
        <v>7690</v>
      </c>
      <c r="I6834" s="1" t="n">
        <v>7</v>
      </c>
      <c r="J6834" s="1" t="n">
        <v>37.91113</v>
      </c>
      <c r="K6834" s="1" t="s">
        <v>7691</v>
      </c>
      <c r="L6834" s="1" t="n">
        <v>0.255</v>
      </c>
      <c r="M6834" s="1" t="n">
        <v>0.472</v>
      </c>
      <c r="N6834" s="1" t="n">
        <v>808.7</v>
      </c>
      <c r="O6834" s="1" t="n">
        <v>16.25</v>
      </c>
      <c r="P6834" s="1" t="n">
        <v>51</v>
      </c>
      <c r="Q6834" s="1" t="n">
        <v>18.629</v>
      </c>
      <c r="R6834" s="1" t="n">
        <v>46.257</v>
      </c>
      <c r="S6834" s="1" t="n">
        <v>934.299</v>
      </c>
      <c r="T6834" s="1" t="n">
        <v>8.3</v>
      </c>
      <c r="U6834" s="1" t="n">
        <v>127</v>
      </c>
    </row>
    <row r="6835" customFormat="false" ht="15" hidden="false" customHeight="false" outlineLevel="0" collapsed="false">
      <c r="A6835" s="1" t="s">
        <v>7688</v>
      </c>
      <c r="B6835" s="2" t="n">
        <v>0.157997685185185</v>
      </c>
      <c r="C6835" s="2" t="n">
        <v>0.379953703703704</v>
      </c>
      <c r="D6835" s="3" t="n">
        <v>42605</v>
      </c>
      <c r="E6835" s="1" t="s">
        <v>7689</v>
      </c>
      <c r="F6835" s="1" t="n">
        <v>46</v>
      </c>
      <c r="G6835" s="1" t="n">
        <v>51.07336</v>
      </c>
      <c r="H6835" s="1" t="s">
        <v>7690</v>
      </c>
      <c r="I6835" s="1" t="n">
        <v>7</v>
      </c>
      <c r="J6835" s="1" t="n">
        <v>37.91126</v>
      </c>
      <c r="K6835" s="1" t="s">
        <v>7691</v>
      </c>
      <c r="L6835" s="1" t="n">
        <v>0.233</v>
      </c>
      <c r="M6835" s="1" t="n">
        <v>0.431</v>
      </c>
      <c r="N6835" s="1" t="n">
        <v>809.7</v>
      </c>
      <c r="O6835" s="1" t="n">
        <v>16.25</v>
      </c>
      <c r="P6835" s="1" t="n">
        <v>50.9</v>
      </c>
      <c r="Q6835" s="1" t="n">
        <v>18.639</v>
      </c>
      <c r="R6835" s="1" t="n">
        <v>46.242</v>
      </c>
      <c r="S6835" s="1" t="n">
        <v>934.219</v>
      </c>
      <c r="T6835" s="1" t="n">
        <v>8.3</v>
      </c>
      <c r="U6835" s="1" t="n">
        <v>127</v>
      </c>
    </row>
    <row r="6836" customFormat="false" ht="15" hidden="false" customHeight="false" outlineLevel="0" collapsed="false">
      <c r="A6836" s="1" t="s">
        <v>7688</v>
      </c>
      <c r="B6836" s="2" t="n">
        <v>0.158020833333333</v>
      </c>
      <c r="C6836" s="2" t="n">
        <v>0.379976851851852</v>
      </c>
      <c r="D6836" s="3" t="n">
        <v>42605</v>
      </c>
      <c r="E6836" s="1" t="s">
        <v>7689</v>
      </c>
      <c r="F6836" s="1" t="n">
        <v>46</v>
      </c>
      <c r="G6836" s="1" t="n">
        <v>51.07327</v>
      </c>
      <c r="H6836" s="1" t="s">
        <v>7690</v>
      </c>
      <c r="I6836" s="1" t="n">
        <v>7</v>
      </c>
      <c r="J6836" s="1" t="n">
        <v>37.91113</v>
      </c>
      <c r="K6836" s="1" t="s">
        <v>7691</v>
      </c>
      <c r="L6836" s="1" t="n">
        <v>0.107</v>
      </c>
      <c r="M6836" s="1" t="n">
        <v>0.198</v>
      </c>
      <c r="N6836" s="1" t="n">
        <v>810.9</v>
      </c>
      <c r="O6836" s="1" t="n">
        <v>16.25</v>
      </c>
      <c r="P6836" s="1" t="n">
        <v>50.9</v>
      </c>
      <c r="Q6836" s="1" t="n">
        <v>18.639</v>
      </c>
      <c r="R6836" s="1" t="n">
        <v>46.257</v>
      </c>
      <c r="S6836" s="1" t="n">
        <v>934.33</v>
      </c>
      <c r="T6836" s="1" t="n">
        <v>8.3</v>
      </c>
      <c r="U6836" s="1" t="n">
        <v>127</v>
      </c>
    </row>
    <row r="6837" customFormat="false" ht="15" hidden="false" customHeight="false" outlineLevel="0" collapsed="false">
      <c r="A6837" s="1" t="s">
        <v>7688</v>
      </c>
      <c r="B6837" s="2" t="n">
        <v>0.158043981481482</v>
      </c>
      <c r="C6837" s="2" t="n">
        <v>0.38</v>
      </c>
      <c r="D6837" s="3" t="n">
        <v>42605</v>
      </c>
      <c r="E6837" s="1" t="s">
        <v>7689</v>
      </c>
      <c r="F6837" s="1" t="n">
        <v>46</v>
      </c>
      <c r="G6837" s="1" t="n">
        <v>51.07335</v>
      </c>
      <c r="H6837" s="1" t="s">
        <v>7690</v>
      </c>
      <c r="I6837" s="1" t="n">
        <v>7</v>
      </c>
      <c r="J6837" s="1" t="n">
        <v>37.91133</v>
      </c>
      <c r="K6837" s="1" t="s">
        <v>7691</v>
      </c>
      <c r="L6837" s="1" t="n">
        <v>0.4</v>
      </c>
      <c r="M6837" s="1" t="n">
        <v>0.74</v>
      </c>
      <c r="N6837" s="1" t="n">
        <v>810.7</v>
      </c>
      <c r="O6837" s="1" t="n">
        <v>16.25</v>
      </c>
      <c r="P6837" s="1" t="n">
        <v>50.9</v>
      </c>
      <c r="Q6837" s="1" t="n">
        <v>18.629</v>
      </c>
      <c r="R6837" s="1" t="n">
        <v>46.234</v>
      </c>
      <c r="S6837" s="1" t="n">
        <v>934.53</v>
      </c>
      <c r="T6837" s="1" t="n">
        <v>8.3</v>
      </c>
      <c r="U6837" s="1" t="n">
        <v>127</v>
      </c>
    </row>
    <row r="6838" customFormat="false" ht="15" hidden="false" customHeight="false" outlineLevel="0" collapsed="false">
      <c r="A6838" s="1" t="s">
        <v>7688</v>
      </c>
      <c r="B6838" s="2" t="n">
        <v>0.15806712962963</v>
      </c>
      <c r="C6838" s="2" t="n">
        <v>0.380023148148148</v>
      </c>
      <c r="D6838" s="3" t="n">
        <v>42605</v>
      </c>
      <c r="E6838" s="1" t="s">
        <v>7689</v>
      </c>
      <c r="F6838" s="1" t="n">
        <v>46</v>
      </c>
      <c r="G6838" s="1" t="n">
        <v>51.07323</v>
      </c>
      <c r="H6838" s="1" t="s">
        <v>7690</v>
      </c>
      <c r="I6838" s="1" t="n">
        <v>7</v>
      </c>
      <c r="J6838" s="1" t="n">
        <v>37.91125</v>
      </c>
      <c r="K6838" s="1" t="s">
        <v>7691</v>
      </c>
      <c r="L6838" s="1" t="n">
        <v>0.141</v>
      </c>
      <c r="M6838" s="1" t="n">
        <v>0.261</v>
      </c>
      <c r="N6838" s="1" t="n">
        <v>811.3</v>
      </c>
      <c r="O6838" s="1" t="n">
        <v>16.25</v>
      </c>
      <c r="P6838" s="1" t="n">
        <v>51</v>
      </c>
      <c r="Q6838" s="1" t="n">
        <v>18.659</v>
      </c>
      <c r="R6838" s="1" t="n">
        <v>46.227</v>
      </c>
      <c r="S6838" s="1" t="n">
        <v>934.299</v>
      </c>
      <c r="T6838" s="1" t="n">
        <v>8.3</v>
      </c>
      <c r="U6838" s="1" t="n">
        <v>127</v>
      </c>
    </row>
    <row r="6839" customFormat="false" ht="15" hidden="false" customHeight="false" outlineLevel="0" collapsed="false">
      <c r="A6839" s="1" t="s">
        <v>7688</v>
      </c>
      <c r="B6839" s="2" t="n">
        <v>0.158090277777778</v>
      </c>
      <c r="C6839" s="2" t="n">
        <v>0.380046296296296</v>
      </c>
      <c r="D6839" s="3" t="n">
        <v>42605</v>
      </c>
      <c r="E6839" s="1" t="s">
        <v>7689</v>
      </c>
      <c r="F6839" s="1" t="n">
        <v>46</v>
      </c>
      <c r="G6839" s="1" t="n">
        <v>51.07319</v>
      </c>
      <c r="H6839" s="1" t="s">
        <v>7690</v>
      </c>
      <c r="I6839" s="1" t="n">
        <v>7</v>
      </c>
      <c r="J6839" s="1" t="n">
        <v>37.91113</v>
      </c>
      <c r="K6839" s="1" t="s">
        <v>7691</v>
      </c>
      <c r="L6839" s="1" t="n">
        <v>0.41</v>
      </c>
      <c r="M6839" s="1" t="n">
        <v>0.759</v>
      </c>
      <c r="N6839" s="1" t="n">
        <v>812.7</v>
      </c>
      <c r="O6839" s="1" t="n">
        <v>16.25</v>
      </c>
      <c r="P6839" s="1" t="n">
        <v>51</v>
      </c>
      <c r="Q6839" s="1" t="n">
        <v>18.629</v>
      </c>
      <c r="R6839" s="1" t="n">
        <v>46.249</v>
      </c>
      <c r="S6839" s="1" t="n">
        <v>934.52</v>
      </c>
      <c r="T6839" s="1" t="n">
        <v>8.3</v>
      </c>
      <c r="U6839" s="1" t="n">
        <v>127</v>
      </c>
    </row>
    <row r="6840" customFormat="false" ht="15" hidden="false" customHeight="false" outlineLevel="0" collapsed="false">
      <c r="A6840" s="1" t="s">
        <v>7688</v>
      </c>
      <c r="B6840" s="2" t="n">
        <v>0.158113425925926</v>
      </c>
      <c r="C6840" s="2" t="n">
        <v>0.380069444444444</v>
      </c>
      <c r="D6840" s="3" t="n">
        <v>42605</v>
      </c>
      <c r="E6840" s="1" t="s">
        <v>7689</v>
      </c>
      <c r="F6840" s="1" t="n">
        <v>46</v>
      </c>
      <c r="G6840" s="1" t="n">
        <v>51.07304</v>
      </c>
      <c r="H6840" s="1" t="s">
        <v>7690</v>
      </c>
      <c r="I6840" s="1" t="n">
        <v>7</v>
      </c>
      <c r="J6840" s="1" t="n">
        <v>37.91072</v>
      </c>
      <c r="K6840" s="1" t="s">
        <v>7691</v>
      </c>
      <c r="L6840" s="1" t="n">
        <v>0.201</v>
      </c>
      <c r="M6840" s="1" t="n">
        <v>0.372</v>
      </c>
      <c r="N6840" s="1" t="n">
        <v>813.5</v>
      </c>
      <c r="O6840" s="1" t="n">
        <v>16.5</v>
      </c>
      <c r="P6840" s="1" t="n">
        <v>51.1</v>
      </c>
      <c r="Q6840" s="1" t="n">
        <v>18.649</v>
      </c>
      <c r="R6840" s="1" t="n">
        <v>46.249</v>
      </c>
      <c r="S6840" s="1" t="n">
        <v>934.169</v>
      </c>
      <c r="T6840" s="1" t="n">
        <v>8.3</v>
      </c>
      <c r="U6840" s="1" t="n">
        <v>127</v>
      </c>
    </row>
    <row r="6841" customFormat="false" ht="15" hidden="false" customHeight="false" outlineLevel="0" collapsed="false">
      <c r="A6841" s="1" t="s">
        <v>7688</v>
      </c>
      <c r="B6841" s="2" t="n">
        <v>0.158136574074074</v>
      </c>
      <c r="C6841" s="2" t="n">
        <v>0.380092592592593</v>
      </c>
      <c r="D6841" s="3" t="n">
        <v>42605</v>
      </c>
      <c r="E6841" s="1" t="s">
        <v>7689</v>
      </c>
      <c r="F6841" s="1" t="n">
        <v>46</v>
      </c>
      <c r="G6841" s="1" t="n">
        <v>51.07272</v>
      </c>
      <c r="H6841" s="1" t="s">
        <v>7690</v>
      </c>
      <c r="I6841" s="1" t="n">
        <v>7</v>
      </c>
      <c r="J6841" s="1" t="n">
        <v>37.90985</v>
      </c>
      <c r="K6841" s="1" t="s">
        <v>7691</v>
      </c>
      <c r="L6841" s="1" t="n">
        <v>0.341</v>
      </c>
      <c r="M6841" s="1" t="n">
        <v>0.631</v>
      </c>
      <c r="N6841" s="1" t="n">
        <v>815.1</v>
      </c>
      <c r="O6841" s="1" t="n">
        <v>16.25</v>
      </c>
      <c r="P6841" s="1" t="n">
        <v>51.1</v>
      </c>
      <c r="Q6841" s="1" t="n">
        <v>18.67</v>
      </c>
      <c r="R6841" s="1" t="n">
        <v>46.158</v>
      </c>
      <c r="S6841" s="1" t="n">
        <v>934.27</v>
      </c>
      <c r="T6841" s="1" t="n">
        <v>8.3</v>
      </c>
      <c r="U6841" s="1" t="n">
        <v>127</v>
      </c>
    </row>
    <row r="6842" customFormat="false" ht="15" hidden="false" customHeight="false" outlineLevel="0" collapsed="false">
      <c r="A6842" s="1" t="s">
        <v>7688</v>
      </c>
      <c r="B6842" s="2" t="n">
        <v>0.158159722222222</v>
      </c>
      <c r="C6842" s="2" t="n">
        <v>0.380115740740741</v>
      </c>
      <c r="D6842" s="3" t="n">
        <v>42605</v>
      </c>
      <c r="E6842" s="1" t="s">
        <v>7689</v>
      </c>
      <c r="F6842" s="1" t="n">
        <v>46</v>
      </c>
      <c r="G6842" s="1" t="n">
        <v>51.07228</v>
      </c>
      <c r="H6842" s="1" t="s">
        <v>7690</v>
      </c>
      <c r="I6842" s="1" t="n">
        <v>7</v>
      </c>
      <c r="J6842" s="1" t="n">
        <v>37.90903</v>
      </c>
      <c r="K6842" s="1" t="s">
        <v>7691</v>
      </c>
      <c r="L6842" s="1" t="n">
        <v>0.536</v>
      </c>
      <c r="M6842" s="1" t="n">
        <v>0.992</v>
      </c>
      <c r="N6842" s="1" t="n">
        <v>814.4</v>
      </c>
      <c r="O6842" s="1" t="n">
        <v>16.5</v>
      </c>
      <c r="P6842" s="1" t="n">
        <v>51</v>
      </c>
      <c r="Q6842" s="1" t="n">
        <v>18.649</v>
      </c>
      <c r="R6842" s="1" t="n">
        <v>46.227</v>
      </c>
      <c r="S6842" s="1" t="n">
        <v>934.229</v>
      </c>
      <c r="T6842" s="1" t="n">
        <v>8.3</v>
      </c>
      <c r="U6842" s="1" t="n">
        <v>127</v>
      </c>
    </row>
    <row r="6843" customFormat="false" ht="15" hidden="false" customHeight="false" outlineLevel="0" collapsed="false">
      <c r="A6843" s="1" t="s">
        <v>7688</v>
      </c>
      <c r="B6843" s="2" t="n">
        <v>0.15818287037037</v>
      </c>
      <c r="C6843" s="2" t="n">
        <v>0.380138888888889</v>
      </c>
      <c r="D6843" s="3" t="n">
        <v>42605</v>
      </c>
      <c r="E6843" s="1" t="s">
        <v>7689</v>
      </c>
      <c r="F6843" s="1" t="n">
        <v>46</v>
      </c>
      <c r="G6843" s="1" t="n">
        <v>51.07185</v>
      </c>
      <c r="H6843" s="1" t="s">
        <v>7690</v>
      </c>
      <c r="I6843" s="1" t="n">
        <v>7</v>
      </c>
      <c r="J6843" s="1" t="n">
        <v>37.90824</v>
      </c>
      <c r="K6843" s="1" t="s">
        <v>7691</v>
      </c>
      <c r="L6843" s="1" t="n">
        <v>0.124</v>
      </c>
      <c r="M6843" s="1" t="n">
        <v>0.229</v>
      </c>
      <c r="N6843" s="1" t="n">
        <v>814</v>
      </c>
      <c r="O6843" s="1" t="n">
        <v>16.25</v>
      </c>
      <c r="P6843" s="1" t="n">
        <v>51</v>
      </c>
      <c r="Q6843" s="1" t="n">
        <v>18.649</v>
      </c>
      <c r="R6843" s="1" t="n">
        <v>46.219</v>
      </c>
      <c r="S6843" s="1" t="n">
        <v>934.34</v>
      </c>
      <c r="T6843" s="1" t="n">
        <v>8.3</v>
      </c>
      <c r="U6843" s="1" t="n">
        <v>127</v>
      </c>
    </row>
    <row r="6844" customFormat="false" ht="15" hidden="false" customHeight="false" outlineLevel="0" collapsed="false">
      <c r="A6844" s="1" t="s">
        <v>7688</v>
      </c>
      <c r="B6844" s="2" t="n">
        <v>0.158206018518519</v>
      </c>
      <c r="C6844" s="2" t="n">
        <v>0.380162037037037</v>
      </c>
      <c r="D6844" s="3" t="n">
        <v>42605</v>
      </c>
      <c r="E6844" s="1" t="s">
        <v>7689</v>
      </c>
      <c r="F6844" s="1" t="n">
        <v>46</v>
      </c>
      <c r="G6844" s="1" t="n">
        <v>51.07161</v>
      </c>
      <c r="H6844" s="1" t="s">
        <v>7690</v>
      </c>
      <c r="I6844" s="1" t="n">
        <v>7</v>
      </c>
      <c r="J6844" s="1" t="n">
        <v>37.9076</v>
      </c>
      <c r="K6844" s="1" t="s">
        <v>7691</v>
      </c>
      <c r="L6844" s="1" t="n">
        <v>0.333</v>
      </c>
      <c r="M6844" s="1" t="n">
        <v>0.616</v>
      </c>
      <c r="N6844" s="1" t="n">
        <v>813.4</v>
      </c>
      <c r="O6844" s="1" t="n">
        <v>16.5</v>
      </c>
      <c r="P6844" s="1" t="n">
        <v>51</v>
      </c>
      <c r="Q6844" s="1" t="n">
        <v>18.659</v>
      </c>
      <c r="R6844" s="1" t="n">
        <v>46.211</v>
      </c>
      <c r="S6844" s="1" t="n">
        <v>934.409</v>
      </c>
      <c r="T6844" s="1" t="n">
        <v>8.3</v>
      </c>
      <c r="U6844" s="1" t="n">
        <v>127</v>
      </c>
    </row>
    <row r="6845" customFormat="false" ht="15" hidden="false" customHeight="false" outlineLevel="0" collapsed="false">
      <c r="A6845" s="1" t="s">
        <v>7688</v>
      </c>
      <c r="B6845" s="2" t="n">
        <v>0.158229166666667</v>
      </c>
      <c r="C6845" s="2" t="n">
        <v>0.380185185185185</v>
      </c>
      <c r="D6845" s="3" t="n">
        <v>42605</v>
      </c>
      <c r="E6845" s="1" t="s">
        <v>7689</v>
      </c>
      <c r="F6845" s="1" t="n">
        <v>46</v>
      </c>
      <c r="G6845" s="1" t="n">
        <v>51.0715</v>
      </c>
      <c r="H6845" s="1" t="s">
        <v>7690</v>
      </c>
      <c r="I6845" s="1" t="n">
        <v>7</v>
      </c>
      <c r="J6845" s="1" t="n">
        <v>37.90697</v>
      </c>
      <c r="K6845" s="1" t="s">
        <v>7691</v>
      </c>
      <c r="L6845" s="1" t="n">
        <v>0.125</v>
      </c>
      <c r="M6845" s="1" t="n">
        <v>0.231</v>
      </c>
      <c r="N6845" s="1" t="n">
        <v>813.8</v>
      </c>
      <c r="O6845" s="1" t="n">
        <v>16.5</v>
      </c>
      <c r="P6845" s="1" t="n">
        <v>51</v>
      </c>
      <c r="Q6845" s="1" t="n">
        <v>18.67</v>
      </c>
      <c r="R6845" s="1" t="n">
        <v>46.257</v>
      </c>
      <c r="S6845" s="1" t="n">
        <v>934.309</v>
      </c>
      <c r="T6845" s="1" t="n">
        <v>8.3</v>
      </c>
      <c r="U6845" s="1" t="n">
        <v>127</v>
      </c>
    </row>
    <row r="6846" customFormat="false" ht="15" hidden="false" customHeight="false" outlineLevel="0" collapsed="false">
      <c r="A6846" s="1" t="s">
        <v>7688</v>
      </c>
      <c r="B6846" s="2" t="n">
        <v>0.158252314814815</v>
      </c>
      <c r="C6846" s="2" t="n">
        <v>0.380208333333333</v>
      </c>
      <c r="D6846" s="3" t="n">
        <v>42605</v>
      </c>
      <c r="E6846" s="1" t="s">
        <v>7689</v>
      </c>
      <c r="F6846" s="1" t="n">
        <v>46</v>
      </c>
      <c r="G6846" s="1" t="n">
        <v>51.07148</v>
      </c>
      <c r="H6846" s="1" t="s">
        <v>7690</v>
      </c>
      <c r="I6846" s="1" t="n">
        <v>7</v>
      </c>
      <c r="J6846" s="1" t="n">
        <v>37.90674</v>
      </c>
      <c r="K6846" s="1" t="s">
        <v>7691</v>
      </c>
      <c r="L6846" s="1" t="n">
        <v>0.067</v>
      </c>
      <c r="M6846" s="1" t="n">
        <v>0.124</v>
      </c>
      <c r="N6846" s="1" t="n">
        <v>813.3</v>
      </c>
      <c r="O6846" s="1" t="n">
        <v>16.5</v>
      </c>
      <c r="P6846" s="1" t="n">
        <v>51.1</v>
      </c>
      <c r="Q6846" s="1" t="n">
        <v>18.67</v>
      </c>
      <c r="R6846" s="1" t="n">
        <v>46.196</v>
      </c>
      <c r="S6846" s="1" t="n">
        <v>934.099</v>
      </c>
      <c r="T6846" s="1" t="n">
        <v>8.3</v>
      </c>
      <c r="U6846" s="1" t="n">
        <v>127</v>
      </c>
    </row>
    <row r="6847" customFormat="false" ht="15" hidden="false" customHeight="false" outlineLevel="0" collapsed="false">
      <c r="A6847" s="1" t="s">
        <v>7688</v>
      </c>
      <c r="B6847" s="2" t="n">
        <v>0.158275462962963</v>
      </c>
      <c r="C6847" s="2" t="n">
        <v>0.380231481481482</v>
      </c>
      <c r="D6847" s="3" t="n">
        <v>42605</v>
      </c>
      <c r="E6847" s="1" t="s">
        <v>7689</v>
      </c>
      <c r="F6847" s="1" t="n">
        <v>46</v>
      </c>
      <c r="G6847" s="1" t="n">
        <v>51.07136</v>
      </c>
      <c r="H6847" s="1" t="s">
        <v>7690</v>
      </c>
      <c r="I6847" s="1" t="n">
        <v>7</v>
      </c>
      <c r="J6847" s="1" t="n">
        <v>37.90634</v>
      </c>
      <c r="K6847" s="1" t="s">
        <v>7691</v>
      </c>
      <c r="L6847" s="1" t="n">
        <v>0.041</v>
      </c>
      <c r="M6847" s="1" t="n">
        <v>0.075</v>
      </c>
      <c r="N6847" s="1" t="n">
        <v>813.2</v>
      </c>
      <c r="O6847" s="1" t="n">
        <v>16.5</v>
      </c>
      <c r="P6847" s="1" t="n">
        <v>51.1</v>
      </c>
      <c r="Q6847" s="1" t="n">
        <v>18.68</v>
      </c>
      <c r="R6847" s="1" t="n">
        <v>46.158</v>
      </c>
      <c r="S6847" s="1" t="n">
        <v>934.34</v>
      </c>
      <c r="T6847" s="1" t="n">
        <v>8.3</v>
      </c>
      <c r="U6847" s="1" t="n">
        <v>127</v>
      </c>
    </row>
    <row r="6848" customFormat="false" ht="15" hidden="false" customHeight="false" outlineLevel="0" collapsed="false">
      <c r="A6848" s="1" t="s">
        <v>7688</v>
      </c>
      <c r="B6848" s="2" t="n">
        <v>0.158298611111111</v>
      </c>
      <c r="C6848" s="2" t="n">
        <v>0.38025462962963</v>
      </c>
      <c r="D6848" s="3" t="n">
        <v>42605</v>
      </c>
      <c r="E6848" s="1" t="s">
        <v>7689</v>
      </c>
      <c r="F6848" s="1" t="n">
        <v>46</v>
      </c>
      <c r="G6848" s="1" t="n">
        <v>51.07122</v>
      </c>
      <c r="H6848" s="1" t="s">
        <v>7690</v>
      </c>
      <c r="I6848" s="1" t="n">
        <v>7</v>
      </c>
      <c r="J6848" s="1" t="n">
        <v>37.90584</v>
      </c>
      <c r="K6848" s="1" t="s">
        <v>7691</v>
      </c>
      <c r="L6848" s="1" t="n">
        <v>0.232</v>
      </c>
      <c r="M6848" s="1" t="n">
        <v>0.429</v>
      </c>
      <c r="N6848" s="1" t="n">
        <v>813.9</v>
      </c>
      <c r="O6848" s="1" t="n">
        <v>16.5</v>
      </c>
      <c r="P6848" s="1" t="n">
        <v>51.1</v>
      </c>
      <c r="Q6848" s="1" t="n">
        <v>18.68</v>
      </c>
      <c r="R6848" s="1" t="n">
        <v>46.211</v>
      </c>
      <c r="S6848" s="1" t="n">
        <v>934.219</v>
      </c>
      <c r="T6848" s="1" t="n">
        <v>8.3</v>
      </c>
      <c r="U6848" s="1" t="n">
        <v>127</v>
      </c>
    </row>
    <row r="6849" customFormat="false" ht="15" hidden="false" customHeight="false" outlineLevel="0" collapsed="false">
      <c r="A6849" s="1" t="s">
        <v>7688</v>
      </c>
      <c r="B6849" s="2" t="n">
        <v>0.158321759259259</v>
      </c>
      <c r="C6849" s="2" t="n">
        <v>0.380277777777778</v>
      </c>
      <c r="D6849" s="3" t="n">
        <v>42605</v>
      </c>
      <c r="E6849" s="1" t="s">
        <v>7689</v>
      </c>
      <c r="F6849" s="1" t="n">
        <v>46</v>
      </c>
      <c r="G6849" s="1" t="n">
        <v>51.07115</v>
      </c>
      <c r="H6849" s="1" t="s">
        <v>7690</v>
      </c>
      <c r="I6849" s="1" t="n">
        <v>7</v>
      </c>
      <c r="J6849" s="1" t="n">
        <v>37.90566</v>
      </c>
      <c r="K6849" s="1" t="s">
        <v>7691</v>
      </c>
      <c r="L6849" s="1" t="n">
        <v>0.268</v>
      </c>
      <c r="M6849" s="1" t="n">
        <v>0.496</v>
      </c>
      <c r="N6849" s="1" t="n">
        <v>814.4</v>
      </c>
      <c r="O6849" s="1" t="n">
        <v>16.5</v>
      </c>
      <c r="P6849" s="1" t="n">
        <v>50.9</v>
      </c>
      <c r="Q6849" s="1" t="n">
        <v>18.67</v>
      </c>
      <c r="R6849" s="1" t="n">
        <v>46.135</v>
      </c>
      <c r="S6849" s="1" t="n">
        <v>934.429</v>
      </c>
      <c r="T6849" s="1" t="n">
        <v>8.3</v>
      </c>
      <c r="U6849" s="1" t="n">
        <v>127</v>
      </c>
    </row>
    <row r="6850" customFormat="false" ht="15" hidden="false" customHeight="false" outlineLevel="0" collapsed="false">
      <c r="A6850" s="1" t="s">
        <v>7688</v>
      </c>
      <c r="B6850" s="2" t="n">
        <v>0.158344907407407</v>
      </c>
      <c r="C6850" s="2" t="n">
        <v>0.380300925925926</v>
      </c>
      <c r="D6850" s="3" t="n">
        <v>42605</v>
      </c>
      <c r="E6850" s="1" t="s">
        <v>7689</v>
      </c>
      <c r="F6850" s="1" t="n">
        <v>46</v>
      </c>
      <c r="G6850" s="1" t="n">
        <v>51.07118</v>
      </c>
      <c r="H6850" s="1" t="s">
        <v>7690</v>
      </c>
      <c r="I6850" s="1" t="n">
        <v>7</v>
      </c>
      <c r="J6850" s="1" t="n">
        <v>37.90558</v>
      </c>
      <c r="K6850" s="1" t="s">
        <v>7691</v>
      </c>
      <c r="L6850" s="1" t="n">
        <v>0.089</v>
      </c>
      <c r="M6850" s="1" t="n">
        <v>0.164</v>
      </c>
      <c r="N6850" s="1" t="n">
        <v>815.2</v>
      </c>
      <c r="O6850" s="1" t="n">
        <v>16.5</v>
      </c>
      <c r="P6850" s="1" t="n">
        <v>50.799</v>
      </c>
      <c r="Q6850" s="1" t="n">
        <v>18.68</v>
      </c>
      <c r="R6850" s="1" t="n">
        <v>46.15</v>
      </c>
      <c r="S6850" s="1" t="n">
        <v>934.34</v>
      </c>
      <c r="T6850" s="1" t="n">
        <v>8.3</v>
      </c>
      <c r="U6850" s="1" t="n">
        <v>127</v>
      </c>
    </row>
    <row r="6851" customFormat="false" ht="15" hidden="false" customHeight="false" outlineLevel="0" collapsed="false">
      <c r="A6851" s="1" t="s">
        <v>7688</v>
      </c>
      <c r="B6851" s="2" t="n">
        <v>0.158368055555556</v>
      </c>
      <c r="C6851" s="2" t="n">
        <v>0.380324074074074</v>
      </c>
      <c r="D6851" s="3" t="n">
        <v>42605</v>
      </c>
      <c r="E6851" s="1" t="s">
        <v>7689</v>
      </c>
      <c r="F6851" s="1" t="n">
        <v>46</v>
      </c>
      <c r="G6851" s="1" t="n">
        <v>51.07115</v>
      </c>
      <c r="H6851" s="1" t="s">
        <v>7690</v>
      </c>
      <c r="I6851" s="1" t="n">
        <v>7</v>
      </c>
      <c r="J6851" s="1" t="n">
        <v>37.90534</v>
      </c>
      <c r="K6851" s="1" t="s">
        <v>7691</v>
      </c>
      <c r="L6851" s="1" t="n">
        <v>0.459</v>
      </c>
      <c r="M6851" s="1" t="n">
        <v>0.85</v>
      </c>
      <c r="N6851" s="1" t="n">
        <v>815.4</v>
      </c>
      <c r="O6851" s="1" t="n">
        <v>16.5</v>
      </c>
      <c r="P6851" s="1" t="n">
        <v>50.7</v>
      </c>
      <c r="Q6851" s="1" t="n">
        <v>18.68</v>
      </c>
      <c r="R6851" s="1" t="n">
        <v>46.196</v>
      </c>
      <c r="S6851" s="1" t="n">
        <v>934.119</v>
      </c>
      <c r="T6851" s="1" t="n">
        <v>8.3</v>
      </c>
      <c r="U6851" s="1" t="n">
        <v>127</v>
      </c>
    </row>
    <row r="6852" customFormat="false" ht="15" hidden="false" customHeight="false" outlineLevel="0" collapsed="false">
      <c r="A6852" s="1" t="s">
        <v>7688</v>
      </c>
      <c r="B6852" s="2" t="n">
        <v>0.158391203703704</v>
      </c>
      <c r="C6852" s="2" t="n">
        <v>0.380347222222222</v>
      </c>
      <c r="D6852" s="3" t="n">
        <v>42605</v>
      </c>
      <c r="E6852" s="1" t="s">
        <v>7689</v>
      </c>
      <c r="F6852" s="1" t="n">
        <v>46</v>
      </c>
      <c r="G6852" s="1" t="n">
        <v>51.07106</v>
      </c>
      <c r="H6852" s="1" t="s">
        <v>7690</v>
      </c>
      <c r="I6852" s="1" t="n">
        <v>7</v>
      </c>
      <c r="J6852" s="1" t="n">
        <v>37.90515</v>
      </c>
      <c r="K6852" s="1" t="s">
        <v>7691</v>
      </c>
      <c r="L6852" s="1" t="n">
        <v>0.097</v>
      </c>
      <c r="M6852" s="1" t="n">
        <v>0.179</v>
      </c>
      <c r="N6852" s="1" t="n">
        <v>816.4</v>
      </c>
      <c r="O6852" s="1" t="n">
        <v>16.5</v>
      </c>
      <c r="P6852" s="1" t="n">
        <v>50.7</v>
      </c>
      <c r="Q6852" s="1" t="n">
        <v>18.69</v>
      </c>
      <c r="R6852" s="1" t="n">
        <v>46.181</v>
      </c>
      <c r="S6852" s="1" t="n">
        <v>934.59</v>
      </c>
      <c r="T6852" s="1" t="n">
        <v>8.3</v>
      </c>
      <c r="U6852" s="1" t="n">
        <v>127</v>
      </c>
    </row>
    <row r="6853" customFormat="false" ht="15" hidden="false" customHeight="false" outlineLevel="0" collapsed="false">
      <c r="A6853" s="1" t="s">
        <v>7688</v>
      </c>
      <c r="B6853" s="2" t="n">
        <v>0.158414351851852</v>
      </c>
      <c r="C6853" s="2" t="n">
        <v>0.38037037037037</v>
      </c>
      <c r="D6853" s="3" t="n">
        <v>42605</v>
      </c>
      <c r="E6853" s="1" t="s">
        <v>7689</v>
      </c>
      <c r="F6853" s="1" t="n">
        <v>46</v>
      </c>
      <c r="G6853" s="1" t="n">
        <v>51.07101</v>
      </c>
      <c r="H6853" s="1" t="s">
        <v>7690</v>
      </c>
      <c r="I6853" s="1" t="n">
        <v>7</v>
      </c>
      <c r="J6853" s="1" t="n">
        <v>37.9051</v>
      </c>
      <c r="K6853" s="1" t="s">
        <v>7691</v>
      </c>
      <c r="L6853" s="1" t="n">
        <v>0.339</v>
      </c>
      <c r="M6853" s="1" t="n">
        <v>0.627</v>
      </c>
      <c r="N6853" s="1" t="n">
        <v>817</v>
      </c>
      <c r="O6853" s="1" t="n">
        <v>16.5</v>
      </c>
      <c r="P6853" s="1" t="n">
        <v>50.799</v>
      </c>
      <c r="Q6853" s="1" t="n">
        <v>18.7</v>
      </c>
      <c r="R6853" s="1" t="n">
        <v>46.165</v>
      </c>
      <c r="S6853" s="1" t="n">
        <v>934.28</v>
      </c>
      <c r="T6853" s="1" t="n">
        <v>8.3</v>
      </c>
      <c r="U6853" s="1" t="n">
        <v>127</v>
      </c>
    </row>
    <row r="6854" customFormat="false" ht="15" hidden="false" customHeight="false" outlineLevel="0" collapsed="false">
      <c r="A6854" s="1" t="s">
        <v>7688</v>
      </c>
      <c r="B6854" s="2" t="n">
        <v>0.1584375</v>
      </c>
      <c r="C6854" s="2" t="n">
        <v>0.380393518518519</v>
      </c>
      <c r="D6854" s="3" t="n">
        <v>42605</v>
      </c>
      <c r="E6854" s="1" t="s">
        <v>7689</v>
      </c>
      <c r="F6854" s="1" t="n">
        <v>46</v>
      </c>
      <c r="G6854" s="1" t="n">
        <v>51.07089</v>
      </c>
      <c r="H6854" s="1" t="s">
        <v>7690</v>
      </c>
      <c r="I6854" s="1" t="n">
        <v>7</v>
      </c>
      <c r="J6854" s="1" t="n">
        <v>37.90498</v>
      </c>
      <c r="K6854" s="1" t="s">
        <v>7691</v>
      </c>
      <c r="L6854" s="1" t="n">
        <v>0.235</v>
      </c>
      <c r="M6854" s="1" t="n">
        <v>0.435</v>
      </c>
      <c r="N6854" s="1" t="n">
        <v>817.9</v>
      </c>
      <c r="O6854" s="1" t="n">
        <v>16.5</v>
      </c>
      <c r="P6854" s="1" t="n">
        <v>50.799</v>
      </c>
      <c r="Q6854" s="1" t="n">
        <v>18.69</v>
      </c>
      <c r="R6854" s="1" t="n">
        <v>46.158</v>
      </c>
      <c r="S6854" s="1" t="n">
        <v>934.419</v>
      </c>
      <c r="T6854" s="1" t="n">
        <v>8.3</v>
      </c>
      <c r="U6854" s="1" t="n">
        <v>127</v>
      </c>
    </row>
    <row r="6855" customFormat="false" ht="15" hidden="false" customHeight="false" outlineLevel="0" collapsed="false">
      <c r="A6855" s="1" t="s">
        <v>7688</v>
      </c>
      <c r="B6855" s="2" t="n">
        <v>0.158460648148148</v>
      </c>
      <c r="C6855" s="2" t="n">
        <v>0.380416666666667</v>
      </c>
      <c r="D6855" s="3" t="n">
        <v>42605</v>
      </c>
      <c r="E6855" s="1" t="s">
        <v>7689</v>
      </c>
      <c r="F6855" s="1" t="n">
        <v>46</v>
      </c>
      <c r="G6855" s="1" t="n">
        <v>51.07079</v>
      </c>
      <c r="H6855" s="1" t="s">
        <v>7690</v>
      </c>
      <c r="I6855" s="1" t="n">
        <v>7</v>
      </c>
      <c r="J6855" s="1" t="n">
        <v>37.90508</v>
      </c>
      <c r="K6855" s="1" t="s">
        <v>7691</v>
      </c>
      <c r="L6855" s="1" t="n">
        <v>0.434</v>
      </c>
      <c r="M6855" s="1" t="n">
        <v>0.803</v>
      </c>
      <c r="N6855" s="1" t="n">
        <v>817.8</v>
      </c>
      <c r="O6855" s="1" t="n">
        <v>16.5</v>
      </c>
      <c r="P6855" s="1" t="n">
        <v>50.7</v>
      </c>
      <c r="Q6855" s="1" t="n">
        <v>18.67</v>
      </c>
      <c r="R6855" s="1" t="n">
        <v>46.165</v>
      </c>
      <c r="S6855" s="1" t="n">
        <v>934.21</v>
      </c>
      <c r="T6855" s="1" t="n">
        <v>8.3</v>
      </c>
      <c r="U6855" s="1" t="n">
        <v>127</v>
      </c>
    </row>
    <row r="6856" customFormat="false" ht="15" hidden="false" customHeight="false" outlineLevel="0" collapsed="false">
      <c r="A6856" s="1" t="s">
        <v>7688</v>
      </c>
      <c r="B6856" s="2" t="n">
        <v>0.158483796296296</v>
      </c>
      <c r="C6856" s="2" t="n">
        <v>0.380439814814815</v>
      </c>
      <c r="D6856" s="3" t="n">
        <v>42605</v>
      </c>
      <c r="E6856" s="1" t="s">
        <v>7689</v>
      </c>
      <c r="F6856" s="1" t="n">
        <v>46</v>
      </c>
      <c r="G6856" s="1" t="n">
        <v>51.07079</v>
      </c>
      <c r="H6856" s="1" t="s">
        <v>7690</v>
      </c>
      <c r="I6856" s="1" t="n">
        <v>7</v>
      </c>
      <c r="J6856" s="1" t="n">
        <v>37.90541</v>
      </c>
      <c r="K6856" s="1" t="s">
        <v>7691</v>
      </c>
      <c r="L6856" s="1" t="n">
        <v>0.305</v>
      </c>
      <c r="M6856" s="1" t="n">
        <v>0.564</v>
      </c>
      <c r="N6856" s="1" t="n">
        <v>817.4</v>
      </c>
      <c r="O6856" s="1" t="n">
        <v>16.5</v>
      </c>
      <c r="P6856" s="1" t="n">
        <v>50.799</v>
      </c>
      <c r="Q6856" s="1" t="n">
        <v>18.69</v>
      </c>
      <c r="R6856" s="1" t="n">
        <v>46.112</v>
      </c>
      <c r="S6856" s="1" t="n">
        <v>934.25</v>
      </c>
      <c r="T6856" s="1" t="n">
        <v>8.3</v>
      </c>
      <c r="U6856" s="1" t="n">
        <v>127</v>
      </c>
    </row>
    <row r="6857" customFormat="false" ht="15" hidden="false" customHeight="false" outlineLevel="0" collapsed="false">
      <c r="A6857" s="1" t="s">
        <v>7688</v>
      </c>
      <c r="B6857" s="2" t="n">
        <v>0.158506944444444</v>
      </c>
      <c r="C6857" s="2" t="n">
        <v>0.380462962962963</v>
      </c>
      <c r="D6857" s="3" t="n">
        <v>42605</v>
      </c>
      <c r="E6857" s="1" t="s">
        <v>7689</v>
      </c>
      <c r="F6857" s="1" t="n">
        <v>46</v>
      </c>
      <c r="G6857" s="1" t="n">
        <v>51.07133</v>
      </c>
      <c r="H6857" s="1" t="s">
        <v>7690</v>
      </c>
      <c r="I6857" s="1" t="n">
        <v>7</v>
      </c>
      <c r="J6857" s="1" t="n">
        <v>37.90657</v>
      </c>
      <c r="K6857" s="1" t="s">
        <v>7691</v>
      </c>
      <c r="L6857" s="1" t="n">
        <v>1.948</v>
      </c>
      <c r="M6857" s="1" t="n">
        <v>3.607</v>
      </c>
      <c r="N6857" s="1" t="n">
        <v>28.73</v>
      </c>
      <c r="O6857" s="1" t="n">
        <v>819.4</v>
      </c>
      <c r="P6857" s="1" t="n">
        <v>16.5</v>
      </c>
      <c r="Q6857" s="1" t="n">
        <v>50.799</v>
      </c>
      <c r="R6857" s="1" t="n">
        <v>18.68</v>
      </c>
      <c r="S6857" s="1" t="n">
        <v>46.158</v>
      </c>
      <c r="T6857" s="1" t="n">
        <v>934.25</v>
      </c>
      <c r="U6857" s="1" t="n">
        <v>8.3</v>
      </c>
      <c r="V6857" s="1" t="n">
        <v>127</v>
      </c>
    </row>
    <row r="6858" customFormat="false" ht="15" hidden="false" customHeight="false" outlineLevel="0" collapsed="false">
      <c r="A6858" s="1" t="s">
        <v>7688</v>
      </c>
      <c r="B6858" s="2" t="n">
        <v>0.158530092592593</v>
      </c>
      <c r="C6858" s="2" t="n">
        <v>0.380486111111111</v>
      </c>
      <c r="D6858" s="3" t="n">
        <v>42605</v>
      </c>
      <c r="E6858" s="1" t="s">
        <v>7689</v>
      </c>
      <c r="F6858" s="1" t="n">
        <v>46</v>
      </c>
      <c r="G6858" s="1" t="n">
        <v>51.07191</v>
      </c>
      <c r="H6858" s="1" t="s">
        <v>7690</v>
      </c>
      <c r="I6858" s="1" t="n">
        <v>7</v>
      </c>
      <c r="J6858" s="1" t="n">
        <v>37.90793</v>
      </c>
      <c r="K6858" s="1" t="s">
        <v>7691</v>
      </c>
      <c r="L6858" s="1" t="n">
        <v>1.11</v>
      </c>
      <c r="M6858" s="1" t="n">
        <v>2.055</v>
      </c>
      <c r="N6858" s="1" t="n">
        <v>34.95</v>
      </c>
      <c r="O6858" s="1" t="n">
        <v>820.1</v>
      </c>
      <c r="P6858" s="1" t="n">
        <v>16.5</v>
      </c>
      <c r="Q6858" s="1" t="n">
        <v>50.9</v>
      </c>
      <c r="R6858" s="1" t="n">
        <v>18.69</v>
      </c>
      <c r="S6858" s="1" t="n">
        <v>46.143</v>
      </c>
      <c r="T6858" s="1" t="n">
        <v>934.25</v>
      </c>
      <c r="U6858" s="1" t="n">
        <v>8.3</v>
      </c>
      <c r="V6858" s="1" t="n">
        <v>127</v>
      </c>
    </row>
    <row r="6859" customFormat="false" ht="15" hidden="false" customHeight="false" outlineLevel="0" collapsed="false">
      <c r="A6859" s="1" t="s">
        <v>7688</v>
      </c>
      <c r="B6859" s="2" t="n">
        <v>0.158553240740741</v>
      </c>
      <c r="C6859" s="2" t="n">
        <v>0.380509259259259</v>
      </c>
      <c r="D6859" s="3" t="n">
        <v>42605</v>
      </c>
      <c r="E6859" s="1" t="s">
        <v>7689</v>
      </c>
      <c r="F6859" s="1" t="n">
        <v>46</v>
      </c>
      <c r="G6859" s="1" t="n">
        <v>51.07204</v>
      </c>
      <c r="H6859" s="1" t="s">
        <v>7690</v>
      </c>
      <c r="I6859" s="1" t="n">
        <v>7</v>
      </c>
      <c r="J6859" s="1" t="n">
        <v>37.90832</v>
      </c>
      <c r="K6859" s="1" t="s">
        <v>7691</v>
      </c>
      <c r="L6859" s="1" t="n">
        <v>0.175</v>
      </c>
      <c r="M6859" s="1" t="n">
        <v>0.324</v>
      </c>
      <c r="N6859" s="1" t="n">
        <v>820</v>
      </c>
      <c r="O6859" s="1" t="n">
        <v>16.5</v>
      </c>
      <c r="P6859" s="1" t="n">
        <v>51</v>
      </c>
      <c r="Q6859" s="1" t="n">
        <v>18.719</v>
      </c>
      <c r="R6859" s="1" t="n">
        <v>46.112</v>
      </c>
      <c r="S6859" s="1" t="n">
        <v>934.409</v>
      </c>
      <c r="T6859" s="1" t="n">
        <v>8.3</v>
      </c>
      <c r="U6859" s="1" t="n">
        <v>127</v>
      </c>
    </row>
    <row r="6860" customFormat="false" ht="15" hidden="false" customHeight="false" outlineLevel="0" collapsed="false">
      <c r="A6860" s="1" t="s">
        <v>7688</v>
      </c>
      <c r="B6860" s="2" t="n">
        <v>0.158576388888889</v>
      </c>
      <c r="C6860" s="2" t="n">
        <v>0.380532407407407</v>
      </c>
      <c r="D6860" s="3" t="n">
        <v>42605</v>
      </c>
      <c r="E6860" s="1" t="s">
        <v>7689</v>
      </c>
      <c r="F6860" s="1" t="n">
        <v>46</v>
      </c>
      <c r="G6860" s="1" t="n">
        <v>51.07248</v>
      </c>
      <c r="H6860" s="1" t="s">
        <v>7690</v>
      </c>
      <c r="I6860" s="1" t="n">
        <v>7</v>
      </c>
      <c r="J6860" s="1" t="n">
        <v>37.9096</v>
      </c>
      <c r="K6860" s="1" t="s">
        <v>7691</v>
      </c>
      <c r="L6860" s="1" t="n">
        <v>0.072</v>
      </c>
      <c r="M6860" s="1" t="n">
        <v>0.133</v>
      </c>
      <c r="N6860" s="1" t="n">
        <v>818.5</v>
      </c>
      <c r="O6860" s="1" t="n">
        <v>16.5</v>
      </c>
      <c r="P6860" s="1" t="n">
        <v>51</v>
      </c>
      <c r="Q6860" s="1" t="n">
        <v>18.719</v>
      </c>
      <c r="R6860" s="1" t="n">
        <v>46.135</v>
      </c>
      <c r="S6860" s="1" t="n">
        <v>934.299</v>
      </c>
      <c r="T6860" s="1" t="n">
        <v>8.3</v>
      </c>
      <c r="U6860" s="1" t="n">
        <v>127</v>
      </c>
    </row>
    <row r="6861" customFormat="false" ht="15" hidden="false" customHeight="false" outlineLevel="0" collapsed="false">
      <c r="A6861" s="1" t="s">
        <v>7688</v>
      </c>
      <c r="B6861" s="2" t="n">
        <v>0.158599537037037</v>
      </c>
      <c r="C6861" s="2" t="n">
        <v>0.380555555555556</v>
      </c>
      <c r="D6861" s="3" t="n">
        <v>42605</v>
      </c>
      <c r="E6861" s="1" t="s">
        <v>7689</v>
      </c>
      <c r="F6861" s="1" t="n">
        <v>46</v>
      </c>
      <c r="G6861" s="1" t="n">
        <v>51.07306</v>
      </c>
      <c r="H6861" s="1" t="s">
        <v>7690</v>
      </c>
      <c r="I6861" s="1" t="n">
        <v>7</v>
      </c>
      <c r="J6861" s="1" t="n">
        <v>37.91105</v>
      </c>
      <c r="K6861" s="1" t="s">
        <v>7691</v>
      </c>
      <c r="L6861" s="1" t="n">
        <v>1.23</v>
      </c>
      <c r="M6861" s="1" t="n">
        <v>2.277</v>
      </c>
      <c r="N6861" s="1" t="n">
        <v>45.58</v>
      </c>
      <c r="O6861" s="1" t="n">
        <v>817</v>
      </c>
      <c r="P6861" s="1" t="n">
        <v>16.5</v>
      </c>
      <c r="Q6861" s="1" t="n">
        <v>50.799</v>
      </c>
      <c r="R6861" s="1" t="n">
        <v>18.729</v>
      </c>
      <c r="S6861" s="1" t="n">
        <v>46.158</v>
      </c>
      <c r="T6861" s="1" t="n">
        <v>934.4</v>
      </c>
      <c r="U6861" s="1" t="n">
        <v>8.3</v>
      </c>
      <c r="V6861" s="1" t="n">
        <v>127</v>
      </c>
    </row>
    <row r="6862" customFormat="false" ht="15" hidden="false" customHeight="false" outlineLevel="0" collapsed="false">
      <c r="A6862" s="1" t="s">
        <v>7688</v>
      </c>
      <c r="B6862" s="2" t="n">
        <v>0.158622685185185</v>
      </c>
      <c r="C6862" s="2" t="n">
        <v>0.380578703703704</v>
      </c>
      <c r="D6862" s="3" t="n">
        <v>42605</v>
      </c>
      <c r="E6862" s="1" t="s">
        <v>7689</v>
      </c>
      <c r="F6862" s="1" t="n">
        <v>46</v>
      </c>
      <c r="G6862" s="1" t="n">
        <v>51.07373</v>
      </c>
      <c r="H6862" s="1" t="s">
        <v>7690</v>
      </c>
      <c r="I6862" s="1" t="n">
        <v>7</v>
      </c>
      <c r="J6862" s="1" t="n">
        <v>37.91257</v>
      </c>
      <c r="K6862" s="1" t="s">
        <v>7691</v>
      </c>
      <c r="L6862" s="1" t="n">
        <v>0.438</v>
      </c>
      <c r="M6862" s="1" t="n">
        <v>0.811</v>
      </c>
      <c r="N6862" s="1" t="n">
        <v>815.4</v>
      </c>
      <c r="O6862" s="1" t="n">
        <v>16.5</v>
      </c>
      <c r="P6862" s="1" t="n">
        <v>51</v>
      </c>
      <c r="Q6862" s="1" t="n">
        <v>18.709</v>
      </c>
      <c r="R6862" s="1" t="n">
        <v>46.112</v>
      </c>
      <c r="S6862" s="1" t="n">
        <v>934.13</v>
      </c>
      <c r="T6862" s="1" t="n">
        <v>8.3</v>
      </c>
      <c r="U6862" s="1" t="n">
        <v>127</v>
      </c>
    </row>
    <row r="6863" customFormat="false" ht="15" hidden="false" customHeight="false" outlineLevel="0" collapsed="false">
      <c r="A6863" s="1" t="s">
        <v>7688</v>
      </c>
      <c r="B6863" s="2" t="n">
        <v>0.158645833333333</v>
      </c>
      <c r="C6863" s="2" t="n">
        <v>0.380601851851852</v>
      </c>
      <c r="D6863" s="3" t="n">
        <v>42605</v>
      </c>
      <c r="E6863" s="1" t="s">
        <v>7689</v>
      </c>
      <c r="F6863" s="1" t="n">
        <v>46</v>
      </c>
      <c r="G6863" s="1" t="n">
        <v>51.07391</v>
      </c>
      <c r="H6863" s="1" t="s">
        <v>7690</v>
      </c>
      <c r="I6863" s="1" t="n">
        <v>7</v>
      </c>
      <c r="J6863" s="1" t="n">
        <v>37.91292</v>
      </c>
      <c r="K6863" s="1" t="s">
        <v>7691</v>
      </c>
      <c r="L6863" s="1" t="n">
        <v>0.24</v>
      </c>
      <c r="M6863" s="1" t="n">
        <v>0.444</v>
      </c>
      <c r="N6863" s="1" t="n">
        <v>813.7</v>
      </c>
      <c r="O6863" s="1" t="n">
        <v>16.5</v>
      </c>
      <c r="P6863" s="1" t="n">
        <v>51</v>
      </c>
      <c r="Q6863" s="1" t="n">
        <v>18.709</v>
      </c>
      <c r="R6863" s="1" t="n">
        <v>46.15</v>
      </c>
      <c r="S6863" s="1" t="n">
        <v>933.75</v>
      </c>
      <c r="T6863" s="1" t="n">
        <v>8.3</v>
      </c>
      <c r="U6863" s="1" t="n">
        <v>127</v>
      </c>
    </row>
    <row r="6864" customFormat="false" ht="15" hidden="false" customHeight="false" outlineLevel="0" collapsed="false">
      <c r="A6864" s="1" t="s">
        <v>7688</v>
      </c>
      <c r="B6864" s="2" t="n">
        <v>0.158668981481481</v>
      </c>
      <c r="C6864" s="2" t="n">
        <v>0.380625</v>
      </c>
      <c r="D6864" s="3" t="n">
        <v>42605</v>
      </c>
      <c r="E6864" s="1" t="s">
        <v>7689</v>
      </c>
      <c r="F6864" s="1" t="n">
        <v>46</v>
      </c>
      <c r="G6864" s="1" t="n">
        <v>51.0743</v>
      </c>
      <c r="H6864" s="1" t="s">
        <v>7690</v>
      </c>
      <c r="I6864" s="1" t="n">
        <v>7</v>
      </c>
      <c r="J6864" s="1" t="n">
        <v>37.91351</v>
      </c>
      <c r="K6864" s="1" t="s">
        <v>7691</v>
      </c>
      <c r="L6864" s="1" t="n">
        <v>0.429</v>
      </c>
      <c r="M6864" s="1" t="n">
        <v>0.794</v>
      </c>
      <c r="N6864" s="1" t="n">
        <v>812.6</v>
      </c>
      <c r="O6864" s="1" t="n">
        <v>16.5</v>
      </c>
      <c r="P6864" s="1" t="n">
        <v>50.799</v>
      </c>
      <c r="Q6864" s="1" t="n">
        <v>18.719</v>
      </c>
      <c r="R6864" s="1" t="n">
        <v>46.112</v>
      </c>
      <c r="S6864" s="1" t="n">
        <v>934.369</v>
      </c>
      <c r="T6864" s="1" t="n">
        <v>8.3</v>
      </c>
      <c r="U6864" s="1" t="n">
        <v>127</v>
      </c>
    </row>
    <row r="6865" customFormat="false" ht="15" hidden="false" customHeight="false" outlineLevel="0" collapsed="false">
      <c r="A6865" s="1" t="s">
        <v>7688</v>
      </c>
      <c r="B6865" s="2" t="n">
        <v>0.15869212962963</v>
      </c>
      <c r="C6865" s="2" t="n">
        <v>0.380648148148148</v>
      </c>
      <c r="D6865" s="3" t="n">
        <v>42605</v>
      </c>
      <c r="E6865" s="1" t="s">
        <v>7689</v>
      </c>
      <c r="F6865" s="1" t="n">
        <v>46</v>
      </c>
      <c r="G6865" s="1" t="n">
        <v>51.07488</v>
      </c>
      <c r="H6865" s="1" t="s">
        <v>7690</v>
      </c>
      <c r="I6865" s="1" t="n">
        <v>7</v>
      </c>
      <c r="J6865" s="1" t="n">
        <v>37.91441</v>
      </c>
      <c r="K6865" s="1" t="s">
        <v>7691</v>
      </c>
      <c r="L6865" s="1" t="n">
        <v>0.501</v>
      </c>
      <c r="M6865" s="1" t="n">
        <v>0.927</v>
      </c>
      <c r="N6865" s="1" t="n">
        <v>811.5</v>
      </c>
      <c r="O6865" s="1" t="n">
        <v>16.5</v>
      </c>
      <c r="P6865" s="1" t="n">
        <v>50.799</v>
      </c>
      <c r="Q6865" s="1" t="n">
        <v>18.739</v>
      </c>
      <c r="R6865" s="1" t="n">
        <v>46.12</v>
      </c>
      <c r="S6865" s="1" t="n">
        <v>934.14</v>
      </c>
      <c r="T6865" s="1" t="n">
        <v>8.3</v>
      </c>
      <c r="U6865" s="1" t="n">
        <v>127</v>
      </c>
    </row>
    <row r="6866" customFormat="false" ht="15" hidden="false" customHeight="false" outlineLevel="0" collapsed="false">
      <c r="A6866" s="1" t="s">
        <v>7688</v>
      </c>
      <c r="B6866" s="2" t="n">
        <v>0.158715277777778</v>
      </c>
      <c r="C6866" s="2" t="n">
        <v>0.380671296296296</v>
      </c>
      <c r="D6866" s="3" t="n">
        <v>42605</v>
      </c>
      <c r="E6866" s="1" t="s">
        <v>7689</v>
      </c>
      <c r="F6866" s="1" t="n">
        <v>46</v>
      </c>
      <c r="G6866" s="1" t="n">
        <v>51.07533</v>
      </c>
      <c r="H6866" s="1" t="s">
        <v>7690</v>
      </c>
      <c r="I6866" s="1" t="n">
        <v>7</v>
      </c>
      <c r="J6866" s="1" t="n">
        <v>37.91507</v>
      </c>
      <c r="K6866" s="1" t="s">
        <v>7691</v>
      </c>
      <c r="L6866" s="1" t="n">
        <v>0.231</v>
      </c>
      <c r="M6866" s="1" t="n">
        <v>0.427</v>
      </c>
      <c r="N6866" s="1" t="n">
        <v>810.9</v>
      </c>
      <c r="O6866" s="1" t="n">
        <v>16.5</v>
      </c>
      <c r="P6866" s="1" t="n">
        <v>51.2</v>
      </c>
      <c r="Q6866" s="1" t="n">
        <v>18.719</v>
      </c>
      <c r="R6866" s="1" t="n">
        <v>46.12</v>
      </c>
      <c r="S6866" s="1" t="n">
        <v>934.359</v>
      </c>
      <c r="T6866" s="1" t="n">
        <v>8.3</v>
      </c>
      <c r="U6866" s="1" t="n">
        <v>127</v>
      </c>
    </row>
    <row r="6867" customFormat="false" ht="15" hidden="false" customHeight="false" outlineLevel="0" collapsed="false">
      <c r="A6867" s="1" t="s">
        <v>7688</v>
      </c>
      <c r="B6867" s="2" t="n">
        <v>0.158738425925926</v>
      </c>
      <c r="C6867" s="2" t="n">
        <v>0.380694444444444</v>
      </c>
      <c r="D6867" s="3" t="n">
        <v>42605</v>
      </c>
      <c r="E6867" s="1" t="s">
        <v>7689</v>
      </c>
      <c r="F6867" s="1" t="n">
        <v>46</v>
      </c>
      <c r="G6867" s="1" t="n">
        <v>51.07598</v>
      </c>
      <c r="H6867" s="1" t="s">
        <v>7690</v>
      </c>
      <c r="I6867" s="1" t="n">
        <v>7</v>
      </c>
      <c r="J6867" s="1" t="n">
        <v>37.91607</v>
      </c>
      <c r="K6867" s="1" t="s">
        <v>7691</v>
      </c>
      <c r="L6867" s="1" t="n">
        <v>0.459</v>
      </c>
      <c r="M6867" s="1" t="n">
        <v>0.85</v>
      </c>
      <c r="N6867" s="1" t="n">
        <v>810.9</v>
      </c>
      <c r="O6867" s="1" t="n">
        <v>16.5</v>
      </c>
      <c r="P6867" s="1" t="n">
        <v>51.4</v>
      </c>
      <c r="Q6867" s="1" t="n">
        <v>18.729</v>
      </c>
      <c r="R6867" s="1" t="n">
        <v>46.112</v>
      </c>
      <c r="S6867" s="1" t="n">
        <v>934.559</v>
      </c>
      <c r="T6867" s="1" t="n">
        <v>8.3</v>
      </c>
      <c r="U6867" s="1" t="n">
        <v>127</v>
      </c>
    </row>
    <row r="6868" customFormat="false" ht="15" hidden="false" customHeight="false" outlineLevel="0" collapsed="false">
      <c r="A6868" s="1" t="s">
        <v>7688</v>
      </c>
      <c r="B6868" s="2" t="n">
        <v>0.158761574074074</v>
      </c>
      <c r="C6868" s="2" t="n">
        <v>0.380717592592593</v>
      </c>
      <c r="D6868" s="3" t="n">
        <v>42605</v>
      </c>
      <c r="E6868" s="1" t="s">
        <v>7689</v>
      </c>
      <c r="F6868" s="1" t="n">
        <v>46</v>
      </c>
      <c r="G6868" s="1" t="n">
        <v>51.07635</v>
      </c>
      <c r="H6868" s="1" t="s">
        <v>7690</v>
      </c>
      <c r="I6868" s="1" t="n">
        <v>7</v>
      </c>
      <c r="J6868" s="1" t="n">
        <v>37.91657</v>
      </c>
      <c r="K6868" s="1" t="s">
        <v>7691</v>
      </c>
      <c r="L6868" s="1" t="n">
        <v>0.196</v>
      </c>
      <c r="M6868" s="1" t="n">
        <v>0.362</v>
      </c>
      <c r="N6868" s="1" t="n">
        <v>810.9</v>
      </c>
      <c r="O6868" s="1" t="n">
        <v>16.5</v>
      </c>
      <c r="P6868" s="1" t="n">
        <v>51.7</v>
      </c>
      <c r="Q6868" s="1" t="n">
        <v>18.719</v>
      </c>
      <c r="R6868" s="1" t="n">
        <v>46.143</v>
      </c>
      <c r="S6868" s="1" t="n">
        <v>934.299</v>
      </c>
      <c r="T6868" s="1" t="n">
        <v>8.3</v>
      </c>
      <c r="U6868" s="1" t="n">
        <v>127</v>
      </c>
    </row>
    <row r="6869" customFormat="false" ht="15" hidden="false" customHeight="false" outlineLevel="0" collapsed="false">
      <c r="A6869" s="1" t="s">
        <v>7688</v>
      </c>
      <c r="B6869" s="2" t="n">
        <v>0.158784722222222</v>
      </c>
      <c r="C6869" s="2" t="n">
        <v>0.380740740740741</v>
      </c>
      <c r="D6869" s="3" t="n">
        <v>42605</v>
      </c>
      <c r="E6869" s="1" t="s">
        <v>7689</v>
      </c>
      <c r="F6869" s="1" t="n">
        <v>46</v>
      </c>
      <c r="G6869" s="1" t="n">
        <v>51.07653</v>
      </c>
      <c r="H6869" s="1" t="s">
        <v>7690</v>
      </c>
      <c r="I6869" s="1" t="n">
        <v>7</v>
      </c>
      <c r="J6869" s="1" t="n">
        <v>37.91662</v>
      </c>
      <c r="K6869" s="1" t="s">
        <v>7691</v>
      </c>
      <c r="L6869" s="1" t="n">
        <v>0.469</v>
      </c>
      <c r="M6869" s="1" t="n">
        <v>0.868</v>
      </c>
      <c r="N6869" s="1" t="n">
        <v>810.4</v>
      </c>
      <c r="O6869" s="1" t="n">
        <v>16.5</v>
      </c>
      <c r="P6869" s="1" t="n">
        <v>51.6</v>
      </c>
      <c r="Q6869" s="1" t="n">
        <v>18.729</v>
      </c>
      <c r="R6869" s="1" t="n">
        <v>46.135</v>
      </c>
      <c r="S6869" s="1" t="n">
        <v>934.38</v>
      </c>
      <c r="T6869" s="1" t="n">
        <v>8.3</v>
      </c>
      <c r="U6869" s="1" t="n">
        <v>127</v>
      </c>
    </row>
    <row r="6870" customFormat="false" ht="15" hidden="false" customHeight="false" outlineLevel="0" collapsed="false">
      <c r="A6870" s="1" t="s">
        <v>7688</v>
      </c>
      <c r="B6870" s="2" t="n">
        <v>0.15880787037037</v>
      </c>
      <c r="C6870" s="2" t="n">
        <v>0.380763888888889</v>
      </c>
      <c r="D6870" s="3" t="n">
        <v>42605</v>
      </c>
      <c r="E6870" s="1" t="s">
        <v>7689</v>
      </c>
      <c r="F6870" s="1" t="n">
        <v>46</v>
      </c>
      <c r="G6870" s="1" t="n">
        <v>51.07572</v>
      </c>
      <c r="H6870" s="1" t="s">
        <v>7690</v>
      </c>
      <c r="I6870" s="1" t="n">
        <v>7</v>
      </c>
      <c r="J6870" s="1" t="n">
        <v>37.91494</v>
      </c>
      <c r="K6870" s="1" t="s">
        <v>7691</v>
      </c>
      <c r="L6870" s="1" t="n">
        <v>0.099</v>
      </c>
      <c r="M6870" s="1" t="n">
        <v>0.183</v>
      </c>
      <c r="N6870" s="1" t="n">
        <v>807.6</v>
      </c>
      <c r="O6870" s="1" t="n">
        <v>16.5</v>
      </c>
      <c r="P6870" s="1" t="n">
        <v>51.7</v>
      </c>
      <c r="Q6870" s="1" t="n">
        <v>18.739</v>
      </c>
      <c r="R6870" s="1" t="n">
        <v>46.104</v>
      </c>
      <c r="S6870" s="1" t="n">
        <v>934.19</v>
      </c>
      <c r="T6870" s="1" t="n">
        <v>8.3</v>
      </c>
      <c r="U6870" s="1" t="n">
        <v>127</v>
      </c>
    </row>
    <row r="6871" customFormat="false" ht="15" hidden="false" customHeight="false" outlineLevel="0" collapsed="false">
      <c r="A6871" s="1" t="s">
        <v>7688</v>
      </c>
      <c r="B6871" s="2" t="n">
        <v>0.158831018518519</v>
      </c>
      <c r="C6871" s="2" t="n">
        <v>0.380787037037037</v>
      </c>
      <c r="D6871" s="3" t="n">
        <v>42605</v>
      </c>
      <c r="E6871" s="1" t="s">
        <v>7689</v>
      </c>
      <c r="F6871" s="1" t="n">
        <v>46</v>
      </c>
      <c r="G6871" s="1" t="n">
        <v>51.07474</v>
      </c>
      <c r="H6871" s="1" t="s">
        <v>7690</v>
      </c>
      <c r="I6871" s="1" t="n">
        <v>7</v>
      </c>
      <c r="J6871" s="1" t="n">
        <v>37.913</v>
      </c>
      <c r="K6871" s="1" t="s">
        <v>7691</v>
      </c>
      <c r="L6871" s="1" t="n">
        <v>0.052</v>
      </c>
      <c r="M6871" s="1" t="n">
        <v>0.096</v>
      </c>
      <c r="N6871" s="1" t="n">
        <v>804.6</v>
      </c>
      <c r="O6871" s="1" t="n">
        <v>16.5</v>
      </c>
      <c r="P6871" s="1" t="n">
        <v>51.7</v>
      </c>
      <c r="Q6871" s="1" t="n">
        <v>18.739</v>
      </c>
      <c r="R6871" s="1" t="n">
        <v>46.12</v>
      </c>
      <c r="S6871" s="1" t="n">
        <v>934.19</v>
      </c>
      <c r="T6871" s="1" t="n">
        <v>8.3</v>
      </c>
      <c r="U6871" s="1" t="n">
        <v>127</v>
      </c>
    </row>
    <row r="6872" customFormat="false" ht="15" hidden="false" customHeight="false" outlineLevel="0" collapsed="false">
      <c r="A6872" s="1" t="s">
        <v>7688</v>
      </c>
      <c r="B6872" s="2" t="n">
        <v>0.158854166666667</v>
      </c>
      <c r="C6872" s="2" t="n">
        <v>0.380810185185185</v>
      </c>
      <c r="D6872" s="3" t="n">
        <v>42605</v>
      </c>
      <c r="E6872" s="1" t="s">
        <v>7689</v>
      </c>
      <c r="F6872" s="1" t="n">
        <v>46</v>
      </c>
      <c r="G6872" s="1" t="n">
        <v>51.07434</v>
      </c>
      <c r="H6872" s="1" t="s">
        <v>7690</v>
      </c>
      <c r="I6872" s="1" t="n">
        <v>7</v>
      </c>
      <c r="J6872" s="1" t="n">
        <v>37.91195</v>
      </c>
      <c r="K6872" s="1" t="s">
        <v>7691</v>
      </c>
      <c r="L6872" s="1" t="n">
        <v>0.132</v>
      </c>
      <c r="M6872" s="1" t="n">
        <v>0.244</v>
      </c>
      <c r="N6872" s="1" t="n">
        <v>803.3</v>
      </c>
      <c r="O6872" s="1" t="n">
        <v>16.5</v>
      </c>
      <c r="P6872" s="1" t="n">
        <v>51.6</v>
      </c>
      <c r="Q6872" s="1" t="n">
        <v>18.739</v>
      </c>
      <c r="R6872" s="1" t="n">
        <v>46.127</v>
      </c>
      <c r="S6872" s="1" t="n">
        <v>934.349</v>
      </c>
      <c r="T6872" s="1" t="n">
        <v>8.3</v>
      </c>
      <c r="U6872" s="1" t="n">
        <v>127</v>
      </c>
    </row>
    <row r="6873" customFormat="false" ht="15" hidden="false" customHeight="false" outlineLevel="0" collapsed="false">
      <c r="A6873" s="1" t="s">
        <v>7688</v>
      </c>
      <c r="B6873" s="2" t="n">
        <v>0.158877314814815</v>
      </c>
      <c r="C6873" s="2" t="n">
        <v>0.380833333333333</v>
      </c>
      <c r="D6873" s="3" t="n">
        <v>42605</v>
      </c>
      <c r="E6873" s="1" t="s">
        <v>7689</v>
      </c>
      <c r="F6873" s="1" t="n">
        <v>46</v>
      </c>
      <c r="G6873" s="1" t="n">
        <v>51.07425</v>
      </c>
      <c r="H6873" s="1" t="s">
        <v>7690</v>
      </c>
      <c r="I6873" s="1" t="n">
        <v>7</v>
      </c>
      <c r="J6873" s="1" t="n">
        <v>37.9114</v>
      </c>
      <c r="K6873" s="1" t="s">
        <v>7691</v>
      </c>
      <c r="L6873" s="1" t="n">
        <v>0.221</v>
      </c>
      <c r="M6873" s="1" t="n">
        <v>0.409</v>
      </c>
      <c r="N6873" s="1" t="n">
        <v>803.3</v>
      </c>
      <c r="O6873" s="1" t="n">
        <v>16.5</v>
      </c>
      <c r="P6873" s="1" t="n">
        <v>51.6</v>
      </c>
      <c r="Q6873" s="1" t="n">
        <v>18.739</v>
      </c>
      <c r="R6873" s="1" t="n">
        <v>46.104</v>
      </c>
      <c r="S6873" s="1" t="n">
        <v>934.25</v>
      </c>
      <c r="T6873" s="1" t="n">
        <v>8.3</v>
      </c>
      <c r="U6873" s="1" t="n">
        <v>127</v>
      </c>
    </row>
    <row r="6874" customFormat="false" ht="15" hidden="false" customHeight="false" outlineLevel="0" collapsed="false">
      <c r="A6874" s="1" t="s">
        <v>7688</v>
      </c>
      <c r="B6874" s="2" t="n">
        <v>0.158900462962963</v>
      </c>
      <c r="C6874" s="2" t="n">
        <v>0.380856481481482</v>
      </c>
      <c r="D6874" s="3" t="n">
        <v>42605</v>
      </c>
      <c r="E6874" s="1" t="s">
        <v>7689</v>
      </c>
      <c r="F6874" s="1" t="n">
        <v>46</v>
      </c>
      <c r="G6874" s="1" t="n">
        <v>51.07432</v>
      </c>
      <c r="H6874" s="1" t="s">
        <v>7690</v>
      </c>
      <c r="I6874" s="1" t="n">
        <v>7</v>
      </c>
      <c r="J6874" s="1" t="n">
        <v>37.91116</v>
      </c>
      <c r="K6874" s="1" t="s">
        <v>7691</v>
      </c>
      <c r="L6874" s="1" t="n">
        <v>0.147</v>
      </c>
      <c r="M6874" s="1" t="n">
        <v>0.272</v>
      </c>
      <c r="N6874" s="1" t="n">
        <v>804.2</v>
      </c>
      <c r="O6874" s="1" t="n">
        <v>16.5</v>
      </c>
      <c r="P6874" s="1" t="n">
        <v>51.799</v>
      </c>
      <c r="Q6874" s="1" t="n">
        <v>18.76</v>
      </c>
      <c r="R6874" s="1" t="n">
        <v>46.112</v>
      </c>
      <c r="S6874" s="1" t="n">
        <v>934.5</v>
      </c>
      <c r="T6874" s="1" t="n">
        <v>8.3</v>
      </c>
      <c r="U6874" s="1" t="n">
        <v>127</v>
      </c>
    </row>
    <row r="6875" customFormat="false" ht="15" hidden="false" customHeight="false" outlineLevel="0" collapsed="false">
      <c r="A6875" s="1" t="s">
        <v>7688</v>
      </c>
      <c r="B6875" s="2" t="n">
        <v>0.158923611111111</v>
      </c>
      <c r="C6875" s="2" t="n">
        <v>0.38087962962963</v>
      </c>
      <c r="D6875" s="3" t="n">
        <v>42605</v>
      </c>
      <c r="E6875" s="1" t="s">
        <v>7689</v>
      </c>
      <c r="F6875" s="1" t="n">
        <v>46</v>
      </c>
      <c r="G6875" s="1" t="n">
        <v>51.07459</v>
      </c>
      <c r="H6875" s="1" t="s">
        <v>7690</v>
      </c>
      <c r="I6875" s="1" t="n">
        <v>7</v>
      </c>
      <c r="J6875" s="1" t="n">
        <v>37.91143</v>
      </c>
      <c r="K6875" s="1" t="s">
        <v>7691</v>
      </c>
      <c r="L6875" s="1" t="n">
        <v>0.189</v>
      </c>
      <c r="M6875" s="1" t="n">
        <v>0.35</v>
      </c>
      <c r="N6875" s="1" t="n">
        <v>806.5</v>
      </c>
      <c r="O6875" s="1" t="n">
        <v>16.5</v>
      </c>
      <c r="P6875" s="1" t="n">
        <v>51.9</v>
      </c>
      <c r="Q6875" s="1" t="n">
        <v>18.739</v>
      </c>
      <c r="R6875" s="1" t="n">
        <v>46.143</v>
      </c>
      <c r="S6875" s="1" t="n">
        <v>934.2</v>
      </c>
      <c r="T6875" s="1" t="n">
        <v>8.3</v>
      </c>
      <c r="U6875" s="1" t="n">
        <v>127</v>
      </c>
    </row>
    <row r="6876" customFormat="false" ht="15" hidden="false" customHeight="false" outlineLevel="0" collapsed="false">
      <c r="A6876" s="1" t="s">
        <v>7688</v>
      </c>
      <c r="B6876" s="2" t="n">
        <v>0.158946759259259</v>
      </c>
      <c r="C6876" s="2" t="n">
        <v>0.380902777777778</v>
      </c>
      <c r="D6876" s="3" t="n">
        <v>42605</v>
      </c>
      <c r="E6876" s="1" t="s">
        <v>7689</v>
      </c>
      <c r="F6876" s="1" t="n">
        <v>46</v>
      </c>
      <c r="G6876" s="1" t="n">
        <v>51.07481</v>
      </c>
      <c r="H6876" s="1" t="s">
        <v>7690</v>
      </c>
      <c r="I6876" s="1" t="n">
        <v>7</v>
      </c>
      <c r="J6876" s="1" t="n">
        <v>37.91161</v>
      </c>
      <c r="K6876" s="1" t="s">
        <v>7691</v>
      </c>
      <c r="L6876" s="1" t="n">
        <v>0.179</v>
      </c>
      <c r="M6876" s="1" t="n">
        <v>0.331</v>
      </c>
      <c r="N6876" s="1" t="n">
        <v>808.2</v>
      </c>
      <c r="O6876" s="1" t="n">
        <v>16.5</v>
      </c>
      <c r="P6876" s="1" t="n">
        <v>52</v>
      </c>
      <c r="Q6876" s="1" t="n">
        <v>18.75</v>
      </c>
      <c r="R6876" s="1" t="n">
        <v>46.127</v>
      </c>
      <c r="S6876" s="1" t="n">
        <v>934.27</v>
      </c>
      <c r="T6876" s="1" t="n">
        <v>8.3</v>
      </c>
      <c r="U6876" s="1" t="n">
        <v>127</v>
      </c>
    </row>
    <row r="6877" customFormat="false" ht="15" hidden="false" customHeight="false" outlineLevel="0" collapsed="false">
      <c r="A6877" s="1" t="s">
        <v>7688</v>
      </c>
      <c r="B6877" s="2" t="n">
        <v>0.158969907407407</v>
      </c>
      <c r="C6877" s="2" t="n">
        <v>0.380925925925926</v>
      </c>
      <c r="D6877" s="3" t="n">
        <v>42605</v>
      </c>
      <c r="E6877" s="1" t="s">
        <v>7689</v>
      </c>
      <c r="F6877" s="1" t="n">
        <v>46</v>
      </c>
      <c r="G6877" s="1" t="n">
        <v>51.07512</v>
      </c>
      <c r="H6877" s="1" t="s">
        <v>7690</v>
      </c>
      <c r="I6877" s="1" t="n">
        <v>7</v>
      </c>
      <c r="J6877" s="1" t="n">
        <v>37.91199</v>
      </c>
      <c r="K6877" s="1" t="s">
        <v>7691</v>
      </c>
      <c r="L6877" s="1" t="n">
        <v>0.006</v>
      </c>
      <c r="M6877" s="1" t="n">
        <v>0.011</v>
      </c>
      <c r="N6877" s="1" t="n">
        <v>810.2</v>
      </c>
      <c r="O6877" s="1" t="n">
        <v>16.5</v>
      </c>
      <c r="P6877" s="1" t="n">
        <v>52</v>
      </c>
      <c r="Q6877" s="1" t="n">
        <v>18.739</v>
      </c>
      <c r="R6877" s="1" t="n">
        <v>46.104</v>
      </c>
      <c r="S6877" s="1" t="n">
        <v>934.14</v>
      </c>
      <c r="T6877" s="1" t="n">
        <v>8.3</v>
      </c>
      <c r="U6877" s="1" t="n">
        <v>127</v>
      </c>
    </row>
    <row r="6878" customFormat="false" ht="15" hidden="false" customHeight="false" outlineLevel="0" collapsed="false">
      <c r="A6878" s="1" t="s">
        <v>7688</v>
      </c>
      <c r="B6878" s="2" t="n">
        <v>0.158993055555556</v>
      </c>
      <c r="C6878" s="2" t="n">
        <v>0.380949074074074</v>
      </c>
      <c r="D6878" s="3" t="n">
        <v>42605</v>
      </c>
      <c r="E6878" s="1" t="s">
        <v>7689</v>
      </c>
      <c r="F6878" s="1" t="n">
        <v>46</v>
      </c>
      <c r="G6878" s="1" t="n">
        <v>51.07533</v>
      </c>
      <c r="H6878" s="1" t="s">
        <v>7690</v>
      </c>
      <c r="I6878" s="1" t="n">
        <v>7</v>
      </c>
      <c r="J6878" s="1" t="n">
        <v>37.91236</v>
      </c>
      <c r="K6878" s="1" t="s">
        <v>7691</v>
      </c>
      <c r="L6878" s="1" t="n">
        <v>0.141</v>
      </c>
      <c r="M6878" s="1" t="n">
        <v>0.261</v>
      </c>
      <c r="N6878" s="1" t="n">
        <v>811.8</v>
      </c>
      <c r="O6878" s="1" t="n">
        <v>16.5</v>
      </c>
      <c r="P6878" s="1" t="n">
        <v>52.1</v>
      </c>
      <c r="Q6878" s="1" t="n">
        <v>18.739</v>
      </c>
      <c r="R6878" s="1" t="n">
        <v>46.127</v>
      </c>
      <c r="S6878" s="1" t="n">
        <v>934.25</v>
      </c>
      <c r="T6878" s="1" t="n">
        <v>8.3</v>
      </c>
      <c r="U6878" s="1" t="n">
        <v>127</v>
      </c>
    </row>
    <row r="6879" customFormat="false" ht="15" hidden="false" customHeight="false" outlineLevel="0" collapsed="false">
      <c r="A6879" s="1" t="s">
        <v>7688</v>
      </c>
      <c r="B6879" s="2" t="n">
        <v>0.159016203703704</v>
      </c>
      <c r="C6879" s="2" t="n">
        <v>0.380972222222222</v>
      </c>
      <c r="D6879" s="3" t="n">
        <v>42605</v>
      </c>
      <c r="E6879" s="1" t="s">
        <v>7689</v>
      </c>
      <c r="F6879" s="1" t="n">
        <v>46</v>
      </c>
      <c r="G6879" s="1" t="n">
        <v>51.07566</v>
      </c>
      <c r="H6879" s="1" t="s">
        <v>7690</v>
      </c>
      <c r="I6879" s="1" t="n">
        <v>7</v>
      </c>
      <c r="J6879" s="1" t="n">
        <v>37.91291</v>
      </c>
      <c r="K6879" s="1" t="s">
        <v>7691</v>
      </c>
      <c r="L6879" s="1" t="n">
        <v>0.21</v>
      </c>
      <c r="M6879" s="1" t="n">
        <v>0.388</v>
      </c>
      <c r="N6879" s="1" t="n">
        <v>814.1</v>
      </c>
      <c r="O6879" s="1" t="n">
        <v>16.5</v>
      </c>
      <c r="P6879" s="1" t="n">
        <v>52</v>
      </c>
      <c r="Q6879" s="1" t="n">
        <v>18.75</v>
      </c>
      <c r="R6879" s="1" t="n">
        <v>46.112</v>
      </c>
      <c r="S6879" s="1" t="n">
        <v>934.159</v>
      </c>
      <c r="T6879" s="1" t="n">
        <v>8.3</v>
      </c>
      <c r="U6879" s="1" t="n">
        <v>127</v>
      </c>
    </row>
    <row r="6880" customFormat="false" ht="15" hidden="false" customHeight="false" outlineLevel="0" collapsed="false">
      <c r="A6880" s="1" t="s">
        <v>7688</v>
      </c>
      <c r="B6880" s="2" t="n">
        <v>0.159039351851852</v>
      </c>
      <c r="C6880" s="2" t="n">
        <v>0.38099537037037</v>
      </c>
      <c r="D6880" s="3" t="n">
        <v>42605</v>
      </c>
      <c r="E6880" s="1" t="s">
        <v>7689</v>
      </c>
      <c r="F6880" s="1" t="n">
        <v>46</v>
      </c>
      <c r="G6880" s="1" t="n">
        <v>51.07568</v>
      </c>
      <c r="H6880" s="1" t="s">
        <v>7690</v>
      </c>
      <c r="I6880" s="1" t="n">
        <v>7</v>
      </c>
      <c r="J6880" s="1" t="n">
        <v>37.91316</v>
      </c>
      <c r="K6880" s="1" t="s">
        <v>7691</v>
      </c>
      <c r="L6880" s="1" t="n">
        <v>0.083</v>
      </c>
      <c r="M6880" s="1" t="n">
        <v>0.153</v>
      </c>
      <c r="N6880" s="1" t="n">
        <v>814.7</v>
      </c>
      <c r="O6880" s="1" t="n">
        <v>16.5</v>
      </c>
      <c r="P6880" s="1" t="n">
        <v>52.299</v>
      </c>
      <c r="Q6880" s="1" t="n">
        <v>18.739</v>
      </c>
      <c r="R6880" s="1" t="n">
        <v>46.143</v>
      </c>
      <c r="S6880" s="1" t="n">
        <v>934.14</v>
      </c>
      <c r="T6880" s="1" t="n">
        <v>8.3</v>
      </c>
      <c r="U6880" s="1" t="n">
        <v>127</v>
      </c>
    </row>
    <row r="6881" customFormat="false" ht="15" hidden="false" customHeight="false" outlineLevel="0" collapsed="false">
      <c r="A6881" s="1" t="s">
        <v>7688</v>
      </c>
      <c r="B6881" s="2" t="n">
        <v>0.1590625</v>
      </c>
      <c r="C6881" s="2" t="n">
        <v>0.381018518518519</v>
      </c>
      <c r="D6881" s="3" t="n">
        <v>42605</v>
      </c>
      <c r="E6881" s="1" t="s">
        <v>7689</v>
      </c>
      <c r="F6881" s="1" t="n">
        <v>46</v>
      </c>
      <c r="G6881" s="1" t="n">
        <v>51.07551</v>
      </c>
      <c r="H6881" s="1" t="s">
        <v>7690</v>
      </c>
      <c r="I6881" s="1" t="n">
        <v>7</v>
      </c>
      <c r="J6881" s="1" t="n">
        <v>37.91332</v>
      </c>
      <c r="K6881" s="1" t="s">
        <v>7691</v>
      </c>
      <c r="L6881" s="1" t="n">
        <v>0.059</v>
      </c>
      <c r="M6881" s="1" t="n">
        <v>0.109</v>
      </c>
      <c r="N6881" s="1" t="n">
        <v>814.2</v>
      </c>
      <c r="O6881" s="1" t="n">
        <v>16.5</v>
      </c>
      <c r="P6881" s="1" t="n">
        <v>52.4</v>
      </c>
      <c r="Q6881" s="1" t="n">
        <v>18.739</v>
      </c>
      <c r="R6881" s="1" t="n">
        <v>46.12</v>
      </c>
      <c r="S6881" s="1" t="n">
        <v>934.359</v>
      </c>
      <c r="T6881" s="1" t="n">
        <v>8.3</v>
      </c>
      <c r="U6881" s="1" t="n">
        <v>127</v>
      </c>
    </row>
    <row r="6882" customFormat="false" ht="15" hidden="false" customHeight="false" outlineLevel="0" collapsed="false">
      <c r="A6882" s="1" t="s">
        <v>7688</v>
      </c>
      <c r="B6882" s="2" t="n">
        <v>0.159085648148148</v>
      </c>
      <c r="C6882" s="2" t="n">
        <v>0.381041666666667</v>
      </c>
      <c r="D6882" s="3" t="n">
        <v>42605</v>
      </c>
      <c r="E6882" s="1" t="s">
        <v>7689</v>
      </c>
      <c r="F6882" s="1" t="n">
        <v>46</v>
      </c>
      <c r="G6882" s="1" t="n">
        <v>51.07545</v>
      </c>
      <c r="H6882" s="1" t="s">
        <v>7690</v>
      </c>
      <c r="I6882" s="1" t="n">
        <v>7</v>
      </c>
      <c r="J6882" s="1" t="n">
        <v>37.91351</v>
      </c>
      <c r="K6882" s="1" t="s">
        <v>7691</v>
      </c>
      <c r="L6882" s="1" t="n">
        <v>0.064</v>
      </c>
      <c r="M6882" s="1" t="n">
        <v>0.118</v>
      </c>
      <c r="N6882" s="1" t="n">
        <v>813.9</v>
      </c>
      <c r="O6882" s="1" t="n">
        <v>16.5</v>
      </c>
      <c r="P6882" s="1" t="n">
        <v>52.6</v>
      </c>
      <c r="Q6882" s="1" t="n">
        <v>18.77</v>
      </c>
      <c r="R6882" s="1" t="n">
        <v>46.143</v>
      </c>
      <c r="S6882" s="1" t="n">
        <v>934.13</v>
      </c>
      <c r="T6882" s="1" t="n">
        <v>8.3</v>
      </c>
      <c r="U6882" s="1" t="n">
        <v>127</v>
      </c>
    </row>
    <row r="6883" customFormat="false" ht="15" hidden="false" customHeight="false" outlineLevel="0" collapsed="false">
      <c r="A6883" s="1" t="s">
        <v>7688</v>
      </c>
      <c r="B6883" s="2" t="n">
        <v>0.159108796296296</v>
      </c>
      <c r="C6883" s="2" t="n">
        <v>0.381064814814815</v>
      </c>
      <c r="D6883" s="3" t="n">
        <v>42605</v>
      </c>
      <c r="E6883" s="1" t="s">
        <v>7689</v>
      </c>
      <c r="F6883" s="1" t="n">
        <v>46</v>
      </c>
      <c r="G6883" s="1" t="n">
        <v>51.07536</v>
      </c>
      <c r="H6883" s="1" t="s">
        <v>7690</v>
      </c>
      <c r="I6883" s="1" t="n">
        <v>7</v>
      </c>
      <c r="J6883" s="1" t="n">
        <v>37.91366</v>
      </c>
      <c r="K6883" s="1" t="s">
        <v>7691</v>
      </c>
      <c r="L6883" s="1" t="n">
        <v>0.137</v>
      </c>
      <c r="M6883" s="1" t="n">
        <v>0.253</v>
      </c>
      <c r="N6883" s="1" t="n">
        <v>813.5</v>
      </c>
      <c r="O6883" s="1" t="n">
        <v>16.5</v>
      </c>
      <c r="P6883" s="1" t="n">
        <v>52.799</v>
      </c>
      <c r="Q6883" s="1" t="n">
        <v>18.77</v>
      </c>
      <c r="R6883" s="1" t="n">
        <v>46.158</v>
      </c>
      <c r="S6883" s="1" t="n">
        <v>934.25</v>
      </c>
      <c r="T6883" s="1" t="n">
        <v>8.3</v>
      </c>
      <c r="U6883" s="1" t="n">
        <v>127</v>
      </c>
    </row>
    <row r="6884" customFormat="false" ht="15" hidden="false" customHeight="false" outlineLevel="0" collapsed="false">
      <c r="A6884" s="1" t="s">
        <v>7688</v>
      </c>
      <c r="B6884" s="2" t="n">
        <v>0.159131944444444</v>
      </c>
      <c r="C6884" s="2" t="n">
        <v>0.381087962962963</v>
      </c>
      <c r="D6884" s="3" t="n">
        <v>42605</v>
      </c>
      <c r="E6884" s="1" t="s">
        <v>7689</v>
      </c>
      <c r="F6884" s="1" t="n">
        <v>46</v>
      </c>
      <c r="G6884" s="1" t="n">
        <v>51.07519</v>
      </c>
      <c r="H6884" s="1" t="s">
        <v>7690</v>
      </c>
      <c r="I6884" s="1" t="n">
        <v>7</v>
      </c>
      <c r="J6884" s="1" t="n">
        <v>37.91371</v>
      </c>
      <c r="K6884" s="1" t="s">
        <v>7691</v>
      </c>
      <c r="L6884" s="1" t="n">
        <v>0.089</v>
      </c>
      <c r="M6884" s="1" t="n">
        <v>0.164</v>
      </c>
      <c r="N6884" s="1" t="n">
        <v>813.4</v>
      </c>
      <c r="O6884" s="1" t="n">
        <v>16.5</v>
      </c>
      <c r="P6884" s="1" t="n">
        <v>52.799</v>
      </c>
      <c r="Q6884" s="1" t="n">
        <v>18.78</v>
      </c>
      <c r="R6884" s="1" t="n">
        <v>46.158</v>
      </c>
      <c r="S6884" s="1" t="n">
        <v>933.78</v>
      </c>
      <c r="T6884" s="1" t="n">
        <v>8.3</v>
      </c>
      <c r="U6884" s="1" t="n">
        <v>127</v>
      </c>
    </row>
    <row r="6885" customFormat="false" ht="15" hidden="false" customHeight="false" outlineLevel="0" collapsed="false">
      <c r="A6885" s="1" t="s">
        <v>7688</v>
      </c>
      <c r="B6885" s="2" t="n">
        <v>0.159155092592593</v>
      </c>
      <c r="C6885" s="2" t="n">
        <v>0.381111111111111</v>
      </c>
      <c r="D6885" s="3" t="n">
        <v>42605</v>
      </c>
      <c r="E6885" s="1" t="s">
        <v>7689</v>
      </c>
      <c r="F6885" s="1" t="n">
        <v>46</v>
      </c>
      <c r="G6885" s="1" t="n">
        <v>51.07506</v>
      </c>
      <c r="H6885" s="1" t="s">
        <v>7690</v>
      </c>
      <c r="I6885" s="1" t="n">
        <v>7</v>
      </c>
      <c r="J6885" s="1" t="n">
        <v>37.91376</v>
      </c>
      <c r="K6885" s="1" t="s">
        <v>7691</v>
      </c>
      <c r="L6885" s="1" t="n">
        <v>0.058</v>
      </c>
      <c r="M6885" s="1" t="n">
        <v>0.107</v>
      </c>
      <c r="N6885" s="1" t="n">
        <v>813.3</v>
      </c>
      <c r="O6885" s="1" t="n">
        <v>16.5</v>
      </c>
      <c r="P6885" s="1" t="n">
        <v>52.6</v>
      </c>
      <c r="Q6885" s="1" t="n">
        <v>18.78</v>
      </c>
      <c r="R6885" s="1" t="n">
        <v>46.15</v>
      </c>
      <c r="S6885" s="1" t="n">
        <v>934.15</v>
      </c>
      <c r="T6885" s="1" t="n">
        <v>8.3</v>
      </c>
      <c r="U6885" s="1" t="n">
        <v>127</v>
      </c>
    </row>
    <row r="6886" customFormat="false" ht="15" hidden="false" customHeight="false" outlineLevel="0" collapsed="false">
      <c r="A6886" s="1" t="s">
        <v>7688</v>
      </c>
      <c r="B6886" s="2" t="n">
        <v>0.159178240740741</v>
      </c>
      <c r="C6886" s="2" t="n">
        <v>0.381134259259259</v>
      </c>
      <c r="D6886" s="3" t="n">
        <v>42605</v>
      </c>
      <c r="E6886" s="1" t="s">
        <v>7689</v>
      </c>
      <c r="F6886" s="1" t="n">
        <v>46</v>
      </c>
      <c r="G6886" s="1" t="n">
        <v>51.07505</v>
      </c>
      <c r="H6886" s="1" t="s">
        <v>7690</v>
      </c>
      <c r="I6886" s="1" t="n">
        <v>7</v>
      </c>
      <c r="J6886" s="1" t="n">
        <v>37.91388</v>
      </c>
      <c r="K6886" s="1" t="s">
        <v>7691</v>
      </c>
      <c r="L6886" s="1" t="n">
        <v>0.065</v>
      </c>
      <c r="M6886" s="1" t="n">
        <v>0.12</v>
      </c>
      <c r="N6886" s="1" t="n">
        <v>813.6</v>
      </c>
      <c r="O6886" s="1" t="n">
        <v>16.5</v>
      </c>
      <c r="P6886" s="1" t="n">
        <v>52.6</v>
      </c>
      <c r="Q6886" s="1" t="n">
        <v>18.79</v>
      </c>
      <c r="R6886" s="1" t="n">
        <v>46.158</v>
      </c>
      <c r="S6886" s="1" t="n">
        <v>934.239</v>
      </c>
      <c r="T6886" s="1" t="n">
        <v>8.3</v>
      </c>
      <c r="U6886" s="1" t="n">
        <v>127</v>
      </c>
    </row>
    <row r="6887" customFormat="false" ht="15" hidden="false" customHeight="false" outlineLevel="0" collapsed="false">
      <c r="A6887" s="1" t="s">
        <v>7688</v>
      </c>
      <c r="B6887" s="2" t="n">
        <v>0.159201388888889</v>
      </c>
      <c r="C6887" s="2" t="n">
        <v>0.381157407407407</v>
      </c>
      <c r="D6887" s="3" t="n">
        <v>42605</v>
      </c>
      <c r="E6887" s="1" t="s">
        <v>7689</v>
      </c>
      <c r="F6887" s="1" t="n">
        <v>46</v>
      </c>
      <c r="G6887" s="1" t="n">
        <v>51.07493</v>
      </c>
      <c r="H6887" s="1" t="s">
        <v>7690</v>
      </c>
      <c r="I6887" s="1" t="n">
        <v>7</v>
      </c>
      <c r="J6887" s="1" t="n">
        <v>37.91381</v>
      </c>
      <c r="K6887" s="1" t="s">
        <v>7691</v>
      </c>
      <c r="L6887" s="1" t="n">
        <v>0.145</v>
      </c>
      <c r="M6887" s="1" t="n">
        <v>0.268</v>
      </c>
      <c r="N6887" s="1" t="n">
        <v>813.1</v>
      </c>
      <c r="O6887" s="1" t="n">
        <v>16.5</v>
      </c>
      <c r="P6887" s="1" t="n">
        <v>53</v>
      </c>
      <c r="Q6887" s="1" t="n">
        <v>18.78</v>
      </c>
      <c r="R6887" s="1" t="n">
        <v>46.181</v>
      </c>
      <c r="S6887" s="1" t="n">
        <v>934.369</v>
      </c>
      <c r="T6887" s="1" t="n">
        <v>8.3</v>
      </c>
      <c r="U6887" s="1" t="n">
        <v>127</v>
      </c>
    </row>
    <row r="6888" customFormat="false" ht="15" hidden="false" customHeight="false" outlineLevel="0" collapsed="false">
      <c r="A6888" s="1" t="s">
        <v>7688</v>
      </c>
      <c r="B6888" s="2" t="n">
        <v>0.159224537037037</v>
      </c>
      <c r="C6888" s="2" t="n">
        <v>0.381180555555556</v>
      </c>
      <c r="D6888" s="3" t="n">
        <v>42605</v>
      </c>
      <c r="E6888" s="1" t="s">
        <v>7689</v>
      </c>
      <c r="F6888" s="1" t="n">
        <v>46</v>
      </c>
      <c r="G6888" s="1" t="n">
        <v>51.07476</v>
      </c>
      <c r="H6888" s="1" t="s">
        <v>7690</v>
      </c>
      <c r="I6888" s="1" t="n">
        <v>7</v>
      </c>
      <c r="J6888" s="1" t="n">
        <v>37.91354</v>
      </c>
      <c r="K6888" s="1" t="s">
        <v>7691</v>
      </c>
      <c r="L6888" s="1" t="n">
        <v>0.04</v>
      </c>
      <c r="M6888" s="1" t="n">
        <v>0.074</v>
      </c>
      <c r="N6888" s="1" t="n">
        <v>812.7</v>
      </c>
      <c r="O6888" s="1" t="n">
        <v>16.5</v>
      </c>
      <c r="P6888" s="1" t="n">
        <v>53</v>
      </c>
      <c r="Q6888" s="1" t="n">
        <v>18.78</v>
      </c>
      <c r="R6888" s="1" t="n">
        <v>46.181</v>
      </c>
      <c r="S6888" s="1" t="n">
        <v>934.5</v>
      </c>
      <c r="T6888" s="1" t="n">
        <v>8.3</v>
      </c>
      <c r="U6888" s="1" t="n">
        <v>127</v>
      </c>
    </row>
    <row r="6889" customFormat="false" ht="15" hidden="false" customHeight="false" outlineLevel="0" collapsed="false">
      <c r="A6889" s="1" t="s">
        <v>7688</v>
      </c>
      <c r="B6889" s="2" t="n">
        <v>0.159247685185185</v>
      </c>
      <c r="C6889" s="2" t="n">
        <v>0.381203703703704</v>
      </c>
      <c r="D6889" s="3" t="n">
        <v>42605</v>
      </c>
      <c r="E6889" s="1" t="s">
        <v>7689</v>
      </c>
      <c r="F6889" s="1" t="n">
        <v>46</v>
      </c>
      <c r="G6889" s="1" t="n">
        <v>51.07473</v>
      </c>
      <c r="H6889" s="1" t="s">
        <v>7690</v>
      </c>
      <c r="I6889" s="1" t="n">
        <v>7</v>
      </c>
      <c r="J6889" s="1" t="n">
        <v>37.91345</v>
      </c>
      <c r="K6889" s="1" t="s">
        <v>7691</v>
      </c>
      <c r="L6889" s="1" t="n">
        <v>0.174</v>
      </c>
      <c r="M6889" s="1" t="n">
        <v>0.322</v>
      </c>
      <c r="N6889" s="1" t="n">
        <v>812.2</v>
      </c>
      <c r="O6889" s="1" t="n">
        <v>16.5</v>
      </c>
      <c r="P6889" s="1" t="n">
        <v>53</v>
      </c>
      <c r="Q6889" s="1" t="n">
        <v>18.78</v>
      </c>
      <c r="R6889" s="1" t="n">
        <v>46.188</v>
      </c>
      <c r="S6889" s="1" t="n">
        <v>934.44</v>
      </c>
      <c r="T6889" s="1" t="n">
        <v>8.3</v>
      </c>
      <c r="U6889" s="1" t="n">
        <v>127</v>
      </c>
    </row>
    <row r="6890" customFormat="false" ht="15" hidden="false" customHeight="false" outlineLevel="0" collapsed="false">
      <c r="A6890" s="1" t="s">
        <v>7688</v>
      </c>
      <c r="B6890" s="2" t="n">
        <v>0.159270833333333</v>
      </c>
      <c r="C6890" s="2" t="n">
        <v>0.381226851851852</v>
      </c>
      <c r="D6890" s="3" t="n">
        <v>42605</v>
      </c>
      <c r="E6890" s="1" t="s">
        <v>7689</v>
      </c>
      <c r="F6890" s="1" t="n">
        <v>46</v>
      </c>
      <c r="G6890" s="1" t="n">
        <v>51.0748</v>
      </c>
      <c r="H6890" s="1" t="s">
        <v>7690</v>
      </c>
      <c r="I6890" s="1" t="n">
        <v>7</v>
      </c>
      <c r="J6890" s="1" t="n">
        <v>37.91345</v>
      </c>
      <c r="K6890" s="1" t="s">
        <v>7691</v>
      </c>
      <c r="L6890" s="1" t="n">
        <v>0.063</v>
      </c>
      <c r="M6890" s="1" t="n">
        <v>0.116</v>
      </c>
      <c r="N6890" s="1" t="n">
        <v>811.9</v>
      </c>
      <c r="O6890" s="1" t="n">
        <v>16.5</v>
      </c>
      <c r="P6890" s="1" t="n">
        <v>53</v>
      </c>
      <c r="Q6890" s="1" t="n">
        <v>18.78</v>
      </c>
      <c r="R6890" s="1" t="n">
        <v>46.158</v>
      </c>
      <c r="S6890" s="1" t="n">
        <v>934.28</v>
      </c>
      <c r="T6890" s="1" t="n">
        <v>8.3</v>
      </c>
      <c r="U6890" s="1" t="n">
        <v>127</v>
      </c>
    </row>
    <row r="6891" customFormat="false" ht="15" hidden="false" customHeight="false" outlineLevel="0" collapsed="false">
      <c r="A6891" s="1" t="s">
        <v>7688</v>
      </c>
      <c r="B6891" s="2" t="n">
        <v>0.159293981481481</v>
      </c>
      <c r="C6891" s="2" t="n">
        <v>0.38125</v>
      </c>
      <c r="D6891" s="3" t="n">
        <v>42605</v>
      </c>
      <c r="E6891" s="1" t="s">
        <v>7689</v>
      </c>
      <c r="F6891" s="1" t="n">
        <v>46</v>
      </c>
      <c r="G6891" s="1" t="n">
        <v>51.07491</v>
      </c>
      <c r="H6891" s="1" t="s">
        <v>7690</v>
      </c>
      <c r="I6891" s="1" t="n">
        <v>7</v>
      </c>
      <c r="J6891" s="1" t="n">
        <v>37.91348</v>
      </c>
      <c r="K6891" s="1" t="s">
        <v>7691</v>
      </c>
      <c r="L6891" s="1" t="n">
        <v>0.124</v>
      </c>
      <c r="M6891" s="1" t="n">
        <v>0.229</v>
      </c>
      <c r="N6891" s="1" t="n">
        <v>811.9</v>
      </c>
      <c r="O6891" s="1" t="n">
        <v>16.5</v>
      </c>
      <c r="P6891" s="1" t="n">
        <v>53</v>
      </c>
      <c r="Q6891" s="1" t="n">
        <v>18.799</v>
      </c>
      <c r="R6891" s="1" t="n">
        <v>46.158</v>
      </c>
      <c r="S6891" s="1" t="n">
        <v>934.419</v>
      </c>
      <c r="T6891" s="1" t="n">
        <v>8.3</v>
      </c>
      <c r="U6891" s="1" t="n">
        <v>127</v>
      </c>
    </row>
    <row r="6892" customFormat="false" ht="15" hidden="false" customHeight="false" outlineLevel="0" collapsed="false">
      <c r="A6892" s="1" t="s">
        <v>7688</v>
      </c>
      <c r="B6892" s="2" t="n">
        <v>0.15931712962963</v>
      </c>
      <c r="C6892" s="2" t="n">
        <v>0.381273148148148</v>
      </c>
      <c r="D6892" s="3" t="n">
        <v>42605</v>
      </c>
      <c r="E6892" s="1" t="s">
        <v>7689</v>
      </c>
      <c r="F6892" s="1" t="n">
        <v>46</v>
      </c>
      <c r="G6892" s="1" t="n">
        <v>51.07503</v>
      </c>
      <c r="H6892" s="1" t="s">
        <v>7690</v>
      </c>
      <c r="I6892" s="1" t="n">
        <v>7</v>
      </c>
      <c r="J6892" s="1" t="n">
        <v>37.9134</v>
      </c>
      <c r="K6892" s="1" t="s">
        <v>7691</v>
      </c>
      <c r="L6892" s="1" t="n">
        <v>0.328</v>
      </c>
      <c r="M6892" s="1" t="n">
        <v>0.607</v>
      </c>
      <c r="N6892" s="1" t="n">
        <v>811.8</v>
      </c>
      <c r="O6892" s="1" t="n">
        <v>16.5</v>
      </c>
      <c r="P6892" s="1" t="n">
        <v>53</v>
      </c>
      <c r="Q6892" s="1" t="n">
        <v>18.78</v>
      </c>
      <c r="R6892" s="1" t="n">
        <v>46.158</v>
      </c>
      <c r="S6892" s="1" t="n">
        <v>934.59</v>
      </c>
      <c r="T6892" s="1" t="n">
        <v>8.3</v>
      </c>
      <c r="U6892" s="1" t="n">
        <v>127</v>
      </c>
    </row>
    <row r="6893" customFormat="false" ht="15" hidden="false" customHeight="false" outlineLevel="0" collapsed="false">
      <c r="A6893" s="1" t="s">
        <v>7688</v>
      </c>
      <c r="B6893" s="2" t="n">
        <v>0.159340277777778</v>
      </c>
      <c r="C6893" s="2" t="n">
        <v>0.381296296296296</v>
      </c>
      <c r="D6893" s="3" t="n">
        <v>42605</v>
      </c>
      <c r="E6893" s="1" t="s">
        <v>7689</v>
      </c>
      <c r="F6893" s="1" t="n">
        <v>46</v>
      </c>
      <c r="G6893" s="1" t="n">
        <v>51.07518</v>
      </c>
      <c r="H6893" s="1" t="s">
        <v>7690</v>
      </c>
      <c r="I6893" s="1" t="n">
        <v>7</v>
      </c>
      <c r="J6893" s="1" t="n">
        <v>37.91325</v>
      </c>
      <c r="K6893" s="1" t="s">
        <v>7691</v>
      </c>
      <c r="L6893" s="1" t="n">
        <v>0.06</v>
      </c>
      <c r="M6893" s="1" t="n">
        <v>0.111</v>
      </c>
      <c r="N6893" s="1" t="n">
        <v>812.4</v>
      </c>
      <c r="O6893" s="1" t="n">
        <v>16.5</v>
      </c>
      <c r="P6893" s="1" t="n">
        <v>53</v>
      </c>
      <c r="Q6893" s="1" t="n">
        <v>18.78</v>
      </c>
      <c r="R6893" s="1" t="n">
        <v>46.143</v>
      </c>
      <c r="S6893" s="1" t="n">
        <v>934.609</v>
      </c>
      <c r="T6893" s="1" t="n">
        <v>8.3</v>
      </c>
      <c r="U6893" s="1" t="n">
        <v>127</v>
      </c>
    </row>
    <row r="6894" customFormat="false" ht="15" hidden="false" customHeight="false" outlineLevel="0" collapsed="false">
      <c r="A6894" s="1" t="s">
        <v>7688</v>
      </c>
      <c r="B6894" s="2" t="n">
        <v>0.159363425925926</v>
      </c>
      <c r="C6894" s="2" t="n">
        <v>0.381319444444445</v>
      </c>
      <c r="D6894" s="3" t="n">
        <v>42605</v>
      </c>
      <c r="E6894" s="1" t="s">
        <v>7689</v>
      </c>
      <c r="F6894" s="1" t="n">
        <v>46</v>
      </c>
      <c r="G6894" s="1" t="n">
        <v>51.07528</v>
      </c>
      <c r="H6894" s="1" t="s">
        <v>7690</v>
      </c>
      <c r="I6894" s="1" t="n">
        <v>7</v>
      </c>
      <c r="J6894" s="1" t="n">
        <v>37.91316</v>
      </c>
      <c r="K6894" s="1" t="s">
        <v>7691</v>
      </c>
      <c r="L6894" s="1" t="n">
        <v>0.126</v>
      </c>
      <c r="M6894" s="1" t="n">
        <v>0.233</v>
      </c>
      <c r="N6894" s="1" t="n">
        <v>812.6</v>
      </c>
      <c r="O6894" s="1" t="n">
        <v>16.5</v>
      </c>
      <c r="P6894" s="1" t="n">
        <v>53</v>
      </c>
      <c r="Q6894" s="1" t="n">
        <v>18.809</v>
      </c>
      <c r="R6894" s="1" t="n">
        <v>46.135</v>
      </c>
      <c r="S6894" s="1" t="n">
        <v>934.219</v>
      </c>
      <c r="T6894" s="1" t="n">
        <v>8.3</v>
      </c>
      <c r="U6894" s="1" t="n">
        <v>127</v>
      </c>
    </row>
    <row r="6895" customFormat="false" ht="15" hidden="false" customHeight="false" outlineLevel="0" collapsed="false">
      <c r="A6895" s="1" t="s">
        <v>7688</v>
      </c>
      <c r="B6895" s="2" t="n">
        <v>0.159386574074074</v>
      </c>
      <c r="C6895" s="2" t="n">
        <v>0.381342592592593</v>
      </c>
      <c r="D6895" s="3" t="n">
        <v>42605</v>
      </c>
      <c r="E6895" s="1" t="s">
        <v>7689</v>
      </c>
      <c r="F6895" s="1" t="n">
        <v>46</v>
      </c>
      <c r="G6895" s="1" t="n">
        <v>51.07533</v>
      </c>
      <c r="H6895" s="1" t="s">
        <v>7690</v>
      </c>
      <c r="I6895" s="1" t="n">
        <v>7</v>
      </c>
      <c r="J6895" s="1" t="n">
        <v>37.91295</v>
      </c>
      <c r="K6895" s="1" t="s">
        <v>7691</v>
      </c>
      <c r="L6895" s="1" t="n">
        <v>0.045</v>
      </c>
      <c r="M6895" s="1" t="n">
        <v>0.083</v>
      </c>
      <c r="N6895" s="1" t="n">
        <v>813.6</v>
      </c>
      <c r="O6895" s="1" t="n">
        <v>16.5</v>
      </c>
      <c r="P6895" s="1" t="n">
        <v>53</v>
      </c>
      <c r="Q6895" s="1" t="n">
        <v>18.78</v>
      </c>
      <c r="R6895" s="1" t="n">
        <v>46.143</v>
      </c>
      <c r="S6895" s="1" t="n">
        <v>934.229</v>
      </c>
      <c r="T6895" s="1" t="n">
        <v>8.3</v>
      </c>
      <c r="U6895" s="1" t="n">
        <v>127</v>
      </c>
    </row>
    <row r="6896" customFormat="false" ht="15" hidden="false" customHeight="false" outlineLevel="0" collapsed="false">
      <c r="A6896" s="1" t="s">
        <v>7688</v>
      </c>
      <c r="B6896" s="2" t="n">
        <v>0.159409722222222</v>
      </c>
      <c r="C6896" s="2" t="n">
        <v>0.381365740740741</v>
      </c>
      <c r="D6896" s="3" t="n">
        <v>42605</v>
      </c>
      <c r="E6896" s="1" t="s">
        <v>7689</v>
      </c>
      <c r="F6896" s="1" t="n">
        <v>46</v>
      </c>
      <c r="G6896" s="1" t="n">
        <v>51.07543</v>
      </c>
      <c r="H6896" s="1" t="s">
        <v>7690</v>
      </c>
      <c r="I6896" s="1" t="n">
        <v>7</v>
      </c>
      <c r="J6896" s="1" t="n">
        <v>37.91289</v>
      </c>
      <c r="K6896" s="1" t="s">
        <v>7691</v>
      </c>
      <c r="L6896" s="1" t="n">
        <v>0.157</v>
      </c>
      <c r="M6896" s="1" t="n">
        <v>0.29</v>
      </c>
      <c r="N6896" s="1" t="n">
        <v>814.5</v>
      </c>
      <c r="O6896" s="1" t="n">
        <v>16.5</v>
      </c>
      <c r="P6896" s="1" t="n">
        <v>53</v>
      </c>
      <c r="Q6896" s="1" t="n">
        <v>18.799</v>
      </c>
      <c r="R6896" s="1" t="n">
        <v>46.127</v>
      </c>
      <c r="S6896" s="1" t="n">
        <v>934.099</v>
      </c>
      <c r="T6896" s="1" t="n">
        <v>8.3</v>
      </c>
      <c r="U6896" s="1" t="n">
        <v>127</v>
      </c>
    </row>
    <row r="6897" customFormat="false" ht="15" hidden="false" customHeight="false" outlineLevel="0" collapsed="false">
      <c r="A6897" s="1" t="s">
        <v>7688</v>
      </c>
      <c r="B6897" s="2" t="n">
        <v>0.15943287037037</v>
      </c>
      <c r="C6897" s="2" t="n">
        <v>0.381388888888889</v>
      </c>
      <c r="D6897" s="3" t="n">
        <v>42605</v>
      </c>
      <c r="E6897" s="1" t="s">
        <v>7689</v>
      </c>
      <c r="F6897" s="1" t="n">
        <v>46</v>
      </c>
      <c r="G6897" s="1" t="n">
        <v>51.07553</v>
      </c>
      <c r="H6897" s="1" t="s">
        <v>7690</v>
      </c>
      <c r="I6897" s="1" t="n">
        <v>7</v>
      </c>
      <c r="J6897" s="1" t="n">
        <v>37.91284</v>
      </c>
      <c r="K6897" s="1" t="s">
        <v>7691</v>
      </c>
      <c r="L6897" s="1" t="n">
        <v>0.148</v>
      </c>
      <c r="M6897" s="1" t="n">
        <v>0.274</v>
      </c>
      <c r="N6897" s="1" t="n">
        <v>815.6</v>
      </c>
      <c r="O6897" s="1" t="n">
        <v>16.5</v>
      </c>
      <c r="P6897" s="1" t="n">
        <v>53</v>
      </c>
      <c r="Q6897" s="1" t="n">
        <v>18.819</v>
      </c>
      <c r="R6897" s="1" t="n">
        <v>46.082</v>
      </c>
      <c r="S6897" s="1" t="n">
        <v>933.969</v>
      </c>
      <c r="T6897" s="1" t="n">
        <v>8.3</v>
      </c>
      <c r="U6897" s="1" t="n">
        <v>127</v>
      </c>
    </row>
    <row r="6898" customFormat="false" ht="15" hidden="false" customHeight="false" outlineLevel="0" collapsed="false">
      <c r="A6898" s="1" t="s">
        <v>7688</v>
      </c>
      <c r="B6898" s="2" t="n">
        <v>0.159456018518519</v>
      </c>
      <c r="C6898" s="2" t="n">
        <v>0.381412037037037</v>
      </c>
      <c r="D6898" s="3" t="n">
        <v>42605</v>
      </c>
      <c r="E6898" s="1" t="s">
        <v>7689</v>
      </c>
      <c r="F6898" s="1" t="n">
        <v>46</v>
      </c>
      <c r="G6898" s="1" t="n">
        <v>51.07553</v>
      </c>
      <c r="H6898" s="1" t="s">
        <v>7690</v>
      </c>
      <c r="I6898" s="1" t="n">
        <v>7</v>
      </c>
      <c r="J6898" s="1" t="n">
        <v>37.91272</v>
      </c>
      <c r="K6898" s="1" t="s">
        <v>7691</v>
      </c>
      <c r="L6898" s="1" t="n">
        <v>0.153</v>
      </c>
      <c r="M6898" s="1" t="n">
        <v>0.283</v>
      </c>
      <c r="N6898" s="1" t="n">
        <v>816.8</v>
      </c>
      <c r="O6898" s="1" t="n">
        <v>16.5</v>
      </c>
      <c r="P6898" s="1" t="n">
        <v>53</v>
      </c>
      <c r="Q6898" s="1" t="n">
        <v>18.79</v>
      </c>
      <c r="R6898" s="1" t="n">
        <v>46.104</v>
      </c>
      <c r="S6898" s="1" t="n">
        <v>934.299</v>
      </c>
      <c r="T6898" s="1" t="n">
        <v>8.3</v>
      </c>
      <c r="U6898" s="1" t="n">
        <v>127</v>
      </c>
    </row>
    <row r="6899" customFormat="false" ht="15" hidden="false" customHeight="false" outlineLevel="0" collapsed="false">
      <c r="A6899" s="1" t="s">
        <v>7688</v>
      </c>
      <c r="B6899" s="2" t="n">
        <v>0.159479166666667</v>
      </c>
      <c r="C6899" s="2" t="n">
        <v>0.381435185185185</v>
      </c>
      <c r="D6899" s="3" t="n">
        <v>42605</v>
      </c>
      <c r="E6899" s="1" t="s">
        <v>7689</v>
      </c>
      <c r="F6899" s="1" t="n">
        <v>46</v>
      </c>
      <c r="G6899" s="1" t="n">
        <v>51.07548</v>
      </c>
      <c r="H6899" s="1" t="s">
        <v>7690</v>
      </c>
      <c r="I6899" s="1" t="n">
        <v>7</v>
      </c>
      <c r="J6899" s="1" t="n">
        <v>37.91263</v>
      </c>
      <c r="K6899" s="1" t="s">
        <v>7691</v>
      </c>
      <c r="L6899" s="1" t="n">
        <v>0.101</v>
      </c>
      <c r="M6899" s="1" t="n">
        <v>0.187</v>
      </c>
      <c r="N6899" s="1" t="n">
        <v>817.7</v>
      </c>
      <c r="O6899" s="1" t="n">
        <v>16.5</v>
      </c>
      <c r="P6899" s="1" t="n">
        <v>53</v>
      </c>
      <c r="Q6899" s="1" t="n">
        <v>18.79</v>
      </c>
      <c r="R6899" s="1" t="n">
        <v>46.074</v>
      </c>
      <c r="S6899" s="1" t="n">
        <v>934.349</v>
      </c>
      <c r="T6899" s="1" t="n">
        <v>8.3</v>
      </c>
      <c r="U6899" s="1" t="n">
        <v>127</v>
      </c>
    </row>
    <row r="6900" customFormat="false" ht="15" hidden="false" customHeight="false" outlineLevel="0" collapsed="false">
      <c r="A6900" s="1" t="s">
        <v>7688</v>
      </c>
      <c r="B6900" s="2" t="n">
        <v>0.159502314814815</v>
      </c>
      <c r="C6900" s="2" t="n">
        <v>0.381458333333333</v>
      </c>
      <c r="D6900" s="3" t="n">
        <v>42605</v>
      </c>
      <c r="E6900" s="1" t="s">
        <v>7689</v>
      </c>
      <c r="F6900" s="1" t="n">
        <v>46</v>
      </c>
      <c r="G6900" s="1" t="n">
        <v>51.0754</v>
      </c>
      <c r="H6900" s="1" t="s">
        <v>7690</v>
      </c>
      <c r="I6900" s="1" t="n">
        <v>7</v>
      </c>
      <c r="J6900" s="1" t="n">
        <v>37.91261</v>
      </c>
      <c r="K6900" s="1" t="s">
        <v>7691</v>
      </c>
      <c r="L6900" s="1" t="n">
        <v>0.084</v>
      </c>
      <c r="M6900" s="1" t="n">
        <v>0.155</v>
      </c>
      <c r="N6900" s="1" t="n">
        <v>818.8</v>
      </c>
      <c r="O6900" s="1" t="n">
        <v>16.5</v>
      </c>
      <c r="P6900" s="1" t="n">
        <v>53</v>
      </c>
      <c r="Q6900" s="1" t="n">
        <v>18.819</v>
      </c>
      <c r="R6900" s="1" t="n">
        <v>46.089</v>
      </c>
      <c r="S6900" s="1" t="n">
        <v>934.13</v>
      </c>
      <c r="T6900" s="1" t="n">
        <v>8.3</v>
      </c>
      <c r="U6900" s="1" t="n">
        <v>127</v>
      </c>
    </row>
    <row r="6901" customFormat="false" ht="15" hidden="false" customHeight="false" outlineLevel="0" collapsed="false">
      <c r="A6901" s="1" t="s">
        <v>7688</v>
      </c>
      <c r="B6901" s="2" t="n">
        <v>0.159525462962963</v>
      </c>
      <c r="C6901" s="2" t="n">
        <v>0.381481481481482</v>
      </c>
      <c r="D6901" s="3" t="n">
        <v>42605</v>
      </c>
      <c r="E6901" s="1" t="s">
        <v>7689</v>
      </c>
      <c r="F6901" s="1" t="n">
        <v>46</v>
      </c>
      <c r="G6901" s="1" t="n">
        <v>51.0753</v>
      </c>
      <c r="H6901" s="1" t="s">
        <v>7690</v>
      </c>
      <c r="I6901" s="1" t="n">
        <v>7</v>
      </c>
      <c r="J6901" s="1" t="n">
        <v>37.91259</v>
      </c>
      <c r="K6901" s="1" t="s">
        <v>7691</v>
      </c>
      <c r="L6901" s="1" t="n">
        <v>0.09</v>
      </c>
      <c r="M6901" s="1" t="n">
        <v>0.166</v>
      </c>
      <c r="N6901" s="1" t="n">
        <v>819.7</v>
      </c>
      <c r="O6901" s="1" t="n">
        <v>16.5</v>
      </c>
      <c r="P6901" s="1" t="n">
        <v>53</v>
      </c>
      <c r="Q6901" s="1" t="n">
        <v>18.809</v>
      </c>
      <c r="R6901" s="1" t="n">
        <v>46.051</v>
      </c>
      <c r="S6901" s="1" t="n">
        <v>934.219</v>
      </c>
      <c r="T6901" s="1" t="n">
        <v>8.3</v>
      </c>
      <c r="U6901" s="1" t="n">
        <v>127</v>
      </c>
    </row>
    <row r="6902" customFormat="false" ht="15" hidden="false" customHeight="false" outlineLevel="0" collapsed="false">
      <c r="A6902" s="1" t="s">
        <v>7688</v>
      </c>
      <c r="B6902" s="2" t="n">
        <v>0.159548611111111</v>
      </c>
      <c r="C6902" s="2" t="n">
        <v>0.38150462962963</v>
      </c>
      <c r="D6902" s="3" t="n">
        <v>42605</v>
      </c>
      <c r="E6902" s="1" t="s">
        <v>7689</v>
      </c>
      <c r="F6902" s="1" t="n">
        <v>46</v>
      </c>
      <c r="G6902" s="1" t="n">
        <v>51.07519</v>
      </c>
      <c r="H6902" s="1" t="s">
        <v>7690</v>
      </c>
      <c r="I6902" s="1" t="n">
        <v>7</v>
      </c>
      <c r="J6902" s="1" t="n">
        <v>37.91245</v>
      </c>
      <c r="K6902" s="1" t="s">
        <v>7691</v>
      </c>
      <c r="L6902" s="1" t="n">
        <v>0.06</v>
      </c>
      <c r="M6902" s="1" t="n">
        <v>0.111</v>
      </c>
      <c r="N6902" s="1" t="n">
        <v>821.3</v>
      </c>
      <c r="O6902" s="1" t="n">
        <v>16.5</v>
      </c>
      <c r="P6902" s="1" t="n">
        <v>53</v>
      </c>
      <c r="Q6902" s="1" t="n">
        <v>18.829</v>
      </c>
      <c r="R6902" s="1" t="n">
        <v>46.043</v>
      </c>
      <c r="S6902" s="1" t="n">
        <v>934.419</v>
      </c>
      <c r="T6902" s="1" t="n">
        <v>8.3</v>
      </c>
      <c r="U6902" s="1" t="n">
        <v>127</v>
      </c>
    </row>
    <row r="6903" customFormat="false" ht="15" hidden="false" customHeight="false" outlineLevel="0" collapsed="false">
      <c r="A6903" s="1" t="s">
        <v>7688</v>
      </c>
      <c r="B6903" s="2" t="n">
        <v>0.159571759259259</v>
      </c>
      <c r="C6903" s="2" t="n">
        <v>0.381527777777778</v>
      </c>
      <c r="D6903" s="3" t="n">
        <v>42605</v>
      </c>
      <c r="E6903" s="1" t="s">
        <v>7689</v>
      </c>
      <c r="F6903" s="1" t="n">
        <v>46</v>
      </c>
      <c r="G6903" s="1" t="n">
        <v>51.0751</v>
      </c>
      <c r="H6903" s="1" t="s">
        <v>7690</v>
      </c>
      <c r="I6903" s="1" t="n">
        <v>7</v>
      </c>
      <c r="J6903" s="1" t="n">
        <v>37.91234</v>
      </c>
      <c r="K6903" s="1" t="s">
        <v>7691</v>
      </c>
      <c r="L6903" s="1" t="n">
        <v>0.137</v>
      </c>
      <c r="M6903" s="1" t="n">
        <v>0.253</v>
      </c>
      <c r="N6903" s="1" t="n">
        <v>822.3</v>
      </c>
      <c r="O6903" s="1" t="n">
        <v>16.5</v>
      </c>
      <c r="P6903" s="1" t="n">
        <v>53</v>
      </c>
      <c r="Q6903" s="1" t="n">
        <v>18.819</v>
      </c>
      <c r="R6903" s="1" t="n">
        <v>46.005</v>
      </c>
      <c r="S6903" s="1" t="n">
        <v>934.119</v>
      </c>
      <c r="T6903" s="1" t="n">
        <v>8.3</v>
      </c>
      <c r="U6903" s="1" t="n">
        <v>127</v>
      </c>
    </row>
    <row r="6904" customFormat="false" ht="15" hidden="false" customHeight="false" outlineLevel="0" collapsed="false">
      <c r="A6904" s="1" t="s">
        <v>7688</v>
      </c>
      <c r="B6904" s="2" t="n">
        <v>0.159594907407407</v>
      </c>
      <c r="C6904" s="2" t="n">
        <v>0.381550925925926</v>
      </c>
      <c r="D6904" s="3" t="n">
        <v>42605</v>
      </c>
      <c r="E6904" s="1" t="s">
        <v>7689</v>
      </c>
      <c r="F6904" s="1" t="n">
        <v>46</v>
      </c>
      <c r="G6904" s="1" t="n">
        <v>51.07503</v>
      </c>
      <c r="H6904" s="1" t="s">
        <v>7690</v>
      </c>
      <c r="I6904" s="1" t="n">
        <v>7</v>
      </c>
      <c r="J6904" s="1" t="n">
        <v>37.91226</v>
      </c>
      <c r="K6904" s="1" t="s">
        <v>7691</v>
      </c>
      <c r="L6904" s="1" t="n">
        <v>0.103</v>
      </c>
      <c r="M6904" s="1" t="n">
        <v>0.19</v>
      </c>
      <c r="N6904" s="1" t="n">
        <v>823.5</v>
      </c>
      <c r="O6904" s="1" t="n">
        <v>16.5</v>
      </c>
      <c r="P6904" s="1" t="n">
        <v>53</v>
      </c>
      <c r="Q6904" s="1" t="n">
        <v>18.799</v>
      </c>
      <c r="R6904" s="1" t="n">
        <v>46.021</v>
      </c>
      <c r="S6904" s="1" t="n">
        <v>934.26</v>
      </c>
      <c r="T6904" s="1" t="n">
        <v>8.3</v>
      </c>
      <c r="U6904" s="1" t="n">
        <v>127</v>
      </c>
    </row>
    <row r="6905" customFormat="false" ht="15" hidden="false" customHeight="false" outlineLevel="0" collapsed="false">
      <c r="A6905" s="1" t="s">
        <v>7688</v>
      </c>
      <c r="B6905" s="2" t="n">
        <v>0.159618055555556</v>
      </c>
      <c r="C6905" s="2" t="n">
        <v>0.381574074074074</v>
      </c>
      <c r="D6905" s="3" t="n">
        <v>42605</v>
      </c>
      <c r="E6905" s="1" t="s">
        <v>7689</v>
      </c>
      <c r="F6905" s="1" t="n">
        <v>46</v>
      </c>
      <c r="G6905" s="1" t="n">
        <v>51.07494</v>
      </c>
      <c r="H6905" s="1" t="s">
        <v>7690</v>
      </c>
      <c r="I6905" s="1" t="n">
        <v>7</v>
      </c>
      <c r="J6905" s="1" t="n">
        <v>37.91225</v>
      </c>
      <c r="K6905" s="1" t="s">
        <v>7691</v>
      </c>
      <c r="L6905" s="1" t="n">
        <v>0.071</v>
      </c>
      <c r="M6905" s="1" t="n">
        <v>0.131</v>
      </c>
      <c r="N6905" s="1" t="n">
        <v>824.3</v>
      </c>
      <c r="O6905" s="1" t="n">
        <v>16.5</v>
      </c>
      <c r="P6905" s="1" t="n">
        <v>53</v>
      </c>
      <c r="Q6905" s="1" t="n">
        <v>18.84</v>
      </c>
      <c r="R6905" s="1" t="n">
        <v>45.967</v>
      </c>
      <c r="S6905" s="1" t="n">
        <v>933.96</v>
      </c>
      <c r="T6905" s="1" t="n">
        <v>8.3</v>
      </c>
      <c r="U6905" s="1" t="n">
        <v>127</v>
      </c>
    </row>
    <row r="6906" customFormat="false" ht="15" hidden="false" customHeight="false" outlineLevel="0" collapsed="false">
      <c r="A6906" s="1" t="s">
        <v>7688</v>
      </c>
      <c r="B6906" s="2" t="n">
        <v>0.159641203703704</v>
      </c>
      <c r="C6906" s="2" t="n">
        <v>0.381597222222222</v>
      </c>
      <c r="D6906" s="3" t="n">
        <v>42605</v>
      </c>
      <c r="E6906" s="1" t="s">
        <v>7689</v>
      </c>
      <c r="F6906" s="1" t="n">
        <v>46</v>
      </c>
      <c r="G6906" s="1" t="n">
        <v>51.07478</v>
      </c>
      <c r="H6906" s="1" t="s">
        <v>7690</v>
      </c>
      <c r="I6906" s="1" t="n">
        <v>7</v>
      </c>
      <c r="J6906" s="1" t="n">
        <v>37.91225</v>
      </c>
      <c r="K6906" s="1" t="s">
        <v>7691</v>
      </c>
      <c r="L6906" s="1" t="n">
        <v>0.1</v>
      </c>
      <c r="M6906" s="1" t="n">
        <v>0.185</v>
      </c>
      <c r="N6906" s="1" t="n">
        <v>824.9</v>
      </c>
      <c r="O6906" s="1" t="n">
        <v>16.5</v>
      </c>
      <c r="P6906" s="1" t="n">
        <v>53</v>
      </c>
      <c r="Q6906" s="1" t="n">
        <v>18.819</v>
      </c>
      <c r="R6906" s="1" t="n">
        <v>45.975</v>
      </c>
      <c r="S6906" s="1" t="n">
        <v>934.289</v>
      </c>
      <c r="T6906" s="1" t="n">
        <v>8.3</v>
      </c>
      <c r="U6906" s="1" t="n">
        <v>127</v>
      </c>
    </row>
    <row r="6907" customFormat="false" ht="15" hidden="false" customHeight="false" outlineLevel="0" collapsed="false">
      <c r="A6907" s="1" t="s">
        <v>7688</v>
      </c>
      <c r="B6907" s="2" t="n">
        <v>0.159664351851852</v>
      </c>
      <c r="C6907" s="2" t="n">
        <v>0.38162037037037</v>
      </c>
      <c r="D6907" s="3" t="n">
        <v>42605</v>
      </c>
      <c r="E6907" s="1" t="s">
        <v>7689</v>
      </c>
      <c r="F6907" s="1" t="n">
        <v>46</v>
      </c>
      <c r="G6907" s="1" t="n">
        <v>51.07457</v>
      </c>
      <c r="H6907" s="1" t="s">
        <v>7690</v>
      </c>
      <c r="I6907" s="1" t="n">
        <v>7</v>
      </c>
      <c r="J6907" s="1" t="n">
        <v>37.91217</v>
      </c>
      <c r="K6907" s="1" t="s">
        <v>7691</v>
      </c>
      <c r="L6907" s="1" t="n">
        <v>0.053</v>
      </c>
      <c r="M6907" s="1" t="n">
        <v>0.098</v>
      </c>
      <c r="N6907" s="1" t="n">
        <v>825.6</v>
      </c>
      <c r="O6907" s="1" t="n">
        <v>16.5</v>
      </c>
      <c r="P6907" s="1" t="n">
        <v>53</v>
      </c>
      <c r="Q6907" s="1" t="n">
        <v>18.829</v>
      </c>
      <c r="R6907" s="1" t="n">
        <v>45.998</v>
      </c>
      <c r="S6907" s="1" t="n">
        <v>934.109</v>
      </c>
      <c r="T6907" s="1" t="n">
        <v>8.3</v>
      </c>
      <c r="U6907" s="1" t="n">
        <v>127</v>
      </c>
    </row>
    <row r="6908" customFormat="false" ht="15" hidden="false" customHeight="false" outlineLevel="0" collapsed="false">
      <c r="A6908" s="1" t="s">
        <v>7688</v>
      </c>
      <c r="B6908" s="2" t="n">
        <v>0.1596875</v>
      </c>
      <c r="C6908" s="2" t="n">
        <v>0.381643518518519</v>
      </c>
      <c r="D6908" s="3" t="n">
        <v>42605</v>
      </c>
      <c r="E6908" s="1" t="s">
        <v>7689</v>
      </c>
      <c r="F6908" s="1" t="n">
        <v>46</v>
      </c>
      <c r="G6908" s="1" t="n">
        <v>51.07439</v>
      </c>
      <c r="H6908" s="1" t="s">
        <v>7690</v>
      </c>
      <c r="I6908" s="1" t="n">
        <v>7</v>
      </c>
      <c r="J6908" s="1" t="n">
        <v>37.91211</v>
      </c>
      <c r="K6908" s="1" t="s">
        <v>7691</v>
      </c>
      <c r="L6908" s="1" t="n">
        <v>0.132</v>
      </c>
      <c r="M6908" s="1" t="n">
        <v>0.244</v>
      </c>
      <c r="N6908" s="1" t="n">
        <v>826</v>
      </c>
      <c r="O6908" s="1" t="n">
        <v>16.5</v>
      </c>
      <c r="P6908" s="1" t="n">
        <v>53</v>
      </c>
      <c r="Q6908" s="1" t="n">
        <v>18.829</v>
      </c>
      <c r="R6908" s="1" t="n">
        <v>45.99</v>
      </c>
      <c r="S6908" s="1" t="n">
        <v>934.159</v>
      </c>
      <c r="T6908" s="1" t="n">
        <v>8.3</v>
      </c>
      <c r="U6908" s="1" t="n">
        <v>127</v>
      </c>
    </row>
    <row r="6909" customFormat="false" ht="15" hidden="false" customHeight="false" outlineLevel="0" collapsed="false">
      <c r="A6909" s="1" t="s">
        <v>7688</v>
      </c>
      <c r="B6909" s="2" t="n">
        <v>0.159710648148148</v>
      </c>
      <c r="C6909" s="2" t="n">
        <v>0.381666666666667</v>
      </c>
      <c r="D6909" s="3" t="n">
        <v>42605</v>
      </c>
      <c r="E6909" s="1" t="s">
        <v>7689</v>
      </c>
      <c r="F6909" s="1" t="n">
        <v>46</v>
      </c>
      <c r="G6909" s="1" t="n">
        <v>51.07423</v>
      </c>
      <c r="H6909" s="1" t="s">
        <v>7690</v>
      </c>
      <c r="I6909" s="1" t="n">
        <v>7</v>
      </c>
      <c r="J6909" s="1" t="n">
        <v>37.91203</v>
      </c>
      <c r="K6909" s="1" t="s">
        <v>7691</v>
      </c>
      <c r="L6909" s="1" t="n">
        <v>0.17</v>
      </c>
      <c r="M6909" s="1" t="n">
        <v>0.314</v>
      </c>
      <c r="N6909" s="1" t="n">
        <v>826.6</v>
      </c>
      <c r="O6909" s="1" t="n">
        <v>16.5</v>
      </c>
      <c r="P6909" s="1" t="n">
        <v>53</v>
      </c>
      <c r="Q6909" s="1" t="n">
        <v>18.84</v>
      </c>
      <c r="R6909" s="1" t="n">
        <v>45.975</v>
      </c>
      <c r="S6909" s="1" t="n">
        <v>934.289</v>
      </c>
      <c r="T6909" s="1" t="n">
        <v>8.3</v>
      </c>
      <c r="U6909" s="1" t="n">
        <v>127</v>
      </c>
    </row>
    <row r="6910" customFormat="false" ht="15" hidden="false" customHeight="false" outlineLevel="0" collapsed="false">
      <c r="A6910" s="1" t="s">
        <v>7688</v>
      </c>
      <c r="B6910" s="2" t="n">
        <v>0.159733796296296</v>
      </c>
      <c r="C6910" s="2" t="n">
        <v>0.381689814814815</v>
      </c>
      <c r="D6910" s="3" t="n">
        <v>42605</v>
      </c>
      <c r="E6910" s="1" t="s">
        <v>7689</v>
      </c>
      <c r="F6910" s="1" t="n">
        <v>46</v>
      </c>
      <c r="G6910" s="1" t="n">
        <v>51.07402</v>
      </c>
      <c r="H6910" s="1" t="s">
        <v>7690</v>
      </c>
      <c r="I6910" s="1" t="n">
        <v>7</v>
      </c>
      <c r="J6910" s="1" t="n">
        <v>37.91192</v>
      </c>
      <c r="K6910" s="1" t="s">
        <v>7691</v>
      </c>
      <c r="L6910" s="1" t="n">
        <v>0.171</v>
      </c>
      <c r="M6910" s="1" t="n">
        <v>0.316</v>
      </c>
      <c r="N6910" s="1" t="n">
        <v>826.8</v>
      </c>
      <c r="O6910" s="1" t="n">
        <v>16.5</v>
      </c>
      <c r="P6910" s="1" t="n">
        <v>53</v>
      </c>
      <c r="Q6910" s="1" t="n">
        <v>18.829</v>
      </c>
      <c r="R6910" s="1" t="n">
        <v>45.952</v>
      </c>
      <c r="S6910" s="1" t="n">
        <v>934.489</v>
      </c>
      <c r="T6910" s="1" t="n">
        <v>8.3</v>
      </c>
      <c r="U6910" s="1" t="n">
        <v>127</v>
      </c>
    </row>
    <row r="6911" customFormat="false" ht="15" hidden="false" customHeight="false" outlineLevel="0" collapsed="false">
      <c r="A6911" s="1" t="s">
        <v>7688</v>
      </c>
      <c r="B6911" s="2" t="n">
        <v>0.159756944444444</v>
      </c>
      <c r="C6911" s="2" t="n">
        <v>0.381712962962963</v>
      </c>
      <c r="D6911" s="3" t="n">
        <v>42605</v>
      </c>
      <c r="E6911" s="1" t="s">
        <v>7689</v>
      </c>
      <c r="F6911" s="1" t="n">
        <v>46</v>
      </c>
      <c r="G6911" s="1" t="n">
        <v>51.07373</v>
      </c>
      <c r="H6911" s="1" t="s">
        <v>7690</v>
      </c>
      <c r="I6911" s="1" t="n">
        <v>7</v>
      </c>
      <c r="J6911" s="1" t="n">
        <v>37.91179</v>
      </c>
      <c r="K6911" s="1" t="s">
        <v>7691</v>
      </c>
      <c r="L6911" s="1" t="n">
        <v>0.047</v>
      </c>
      <c r="M6911" s="1" t="n">
        <v>0.087</v>
      </c>
      <c r="N6911" s="1" t="n">
        <v>826.7</v>
      </c>
      <c r="O6911" s="1" t="n">
        <v>16.5</v>
      </c>
      <c r="P6911" s="1" t="n">
        <v>53</v>
      </c>
      <c r="Q6911" s="1" t="n">
        <v>18.86</v>
      </c>
      <c r="R6911" s="1" t="n">
        <v>45.921</v>
      </c>
      <c r="S6911" s="1" t="n">
        <v>934.27</v>
      </c>
      <c r="T6911" s="1" t="n">
        <v>8.3</v>
      </c>
      <c r="U6911" s="1" t="n">
        <v>127</v>
      </c>
    </row>
    <row r="6912" customFormat="false" ht="15" hidden="false" customHeight="false" outlineLevel="0" collapsed="false">
      <c r="A6912" s="1" t="s">
        <v>7688</v>
      </c>
      <c r="B6912" s="2" t="n">
        <v>0.159780092592593</v>
      </c>
      <c r="C6912" s="2" t="n">
        <v>0.381736111111111</v>
      </c>
      <c r="D6912" s="3" t="n">
        <v>42605</v>
      </c>
      <c r="E6912" s="1" t="s">
        <v>7689</v>
      </c>
      <c r="F6912" s="1" t="n">
        <v>46</v>
      </c>
      <c r="G6912" s="1" t="n">
        <v>51.07353</v>
      </c>
      <c r="H6912" s="1" t="s">
        <v>7690</v>
      </c>
      <c r="I6912" s="1" t="n">
        <v>7</v>
      </c>
      <c r="J6912" s="1" t="n">
        <v>37.91174</v>
      </c>
      <c r="K6912" s="1" t="s">
        <v>7691</v>
      </c>
      <c r="L6912" s="1" t="n">
        <v>0.117</v>
      </c>
      <c r="M6912" s="1" t="n">
        <v>0.216</v>
      </c>
      <c r="N6912" s="1" t="n">
        <v>826.4</v>
      </c>
      <c r="O6912" s="1" t="n">
        <v>16.5</v>
      </c>
      <c r="P6912" s="1" t="n">
        <v>53</v>
      </c>
      <c r="Q6912" s="1" t="n">
        <v>18.84</v>
      </c>
      <c r="R6912" s="1" t="n">
        <v>45.959</v>
      </c>
      <c r="S6912" s="1" t="n">
        <v>934.13</v>
      </c>
      <c r="T6912" s="1" t="n">
        <v>8.3</v>
      </c>
      <c r="U6912" s="1" t="n">
        <v>127</v>
      </c>
    </row>
    <row r="6913" customFormat="false" ht="15" hidden="false" customHeight="false" outlineLevel="0" collapsed="false">
      <c r="A6913" s="1" t="s">
        <v>7688</v>
      </c>
      <c r="B6913" s="2" t="n">
        <v>0.159803240740741</v>
      </c>
      <c r="C6913" s="2" t="n">
        <v>0.381759259259259</v>
      </c>
      <c r="D6913" s="3" t="n">
        <v>42605</v>
      </c>
      <c r="E6913" s="1" t="s">
        <v>7689</v>
      </c>
      <c r="F6913" s="1" t="n">
        <v>46</v>
      </c>
      <c r="G6913" s="1" t="n">
        <v>51.07326</v>
      </c>
      <c r="H6913" s="1" t="s">
        <v>7690</v>
      </c>
      <c r="I6913" s="1" t="n">
        <v>7</v>
      </c>
      <c r="J6913" s="1" t="n">
        <v>37.91158</v>
      </c>
      <c r="K6913" s="1" t="s">
        <v>7691</v>
      </c>
      <c r="L6913" s="1" t="n">
        <v>0.015</v>
      </c>
      <c r="M6913" s="1" t="n">
        <v>0.027</v>
      </c>
      <c r="N6913" s="1" t="n">
        <v>826.1</v>
      </c>
      <c r="O6913" s="1" t="n">
        <v>16.5</v>
      </c>
      <c r="P6913" s="1" t="n">
        <v>53</v>
      </c>
      <c r="Q6913" s="1" t="n">
        <v>18.829</v>
      </c>
      <c r="R6913" s="1" t="n">
        <v>45.929</v>
      </c>
      <c r="S6913" s="1" t="n">
        <v>934.38</v>
      </c>
      <c r="T6913" s="1" t="n">
        <v>8.3</v>
      </c>
      <c r="U6913" s="1" t="n">
        <v>127</v>
      </c>
    </row>
    <row r="6914" customFormat="false" ht="15" hidden="false" customHeight="false" outlineLevel="0" collapsed="false">
      <c r="A6914" s="1" t="s">
        <v>7688</v>
      </c>
      <c r="B6914" s="2" t="n">
        <v>0.159826388888889</v>
      </c>
      <c r="C6914" s="2" t="n">
        <v>0.381782407407407</v>
      </c>
      <c r="D6914" s="3" t="n">
        <v>42605</v>
      </c>
      <c r="E6914" s="1" t="s">
        <v>7689</v>
      </c>
      <c r="F6914" s="1" t="n">
        <v>46</v>
      </c>
      <c r="G6914" s="1" t="n">
        <v>51.07311</v>
      </c>
      <c r="H6914" s="1" t="s">
        <v>7690</v>
      </c>
      <c r="I6914" s="1" t="n">
        <v>7</v>
      </c>
      <c r="J6914" s="1" t="n">
        <v>37.91141</v>
      </c>
      <c r="K6914" s="1" t="s">
        <v>7691</v>
      </c>
      <c r="L6914" s="1" t="n">
        <v>0.088</v>
      </c>
      <c r="M6914" s="1" t="n">
        <v>0.162</v>
      </c>
      <c r="N6914" s="1" t="n">
        <v>825.5</v>
      </c>
      <c r="O6914" s="1" t="n">
        <v>16.5</v>
      </c>
      <c r="P6914" s="1" t="n">
        <v>52.6</v>
      </c>
      <c r="Q6914" s="1" t="n">
        <v>18.86</v>
      </c>
      <c r="R6914" s="1" t="n">
        <v>45.982</v>
      </c>
      <c r="S6914" s="1" t="n">
        <v>934.27</v>
      </c>
      <c r="T6914" s="1" t="n">
        <v>8.3</v>
      </c>
      <c r="U6914" s="1" t="n">
        <v>127</v>
      </c>
    </row>
    <row r="6915" customFormat="false" ht="15" hidden="false" customHeight="false" outlineLevel="0" collapsed="false">
      <c r="A6915" s="1" t="s">
        <v>7688</v>
      </c>
      <c r="B6915" s="2" t="n">
        <v>0.159849537037037</v>
      </c>
      <c r="C6915" s="2" t="n">
        <v>0.381805555555556</v>
      </c>
      <c r="D6915" s="3" t="n">
        <v>42605</v>
      </c>
      <c r="E6915" s="1" t="s">
        <v>7689</v>
      </c>
      <c r="F6915" s="1" t="n">
        <v>46</v>
      </c>
      <c r="G6915" s="1" t="n">
        <v>51.07311</v>
      </c>
      <c r="H6915" s="1" t="s">
        <v>7690</v>
      </c>
      <c r="I6915" s="1" t="n">
        <v>7</v>
      </c>
      <c r="J6915" s="1" t="n">
        <v>37.91133</v>
      </c>
      <c r="K6915" s="1" t="s">
        <v>7691</v>
      </c>
      <c r="L6915" s="1" t="n">
        <v>0.212</v>
      </c>
      <c r="M6915" s="1" t="n">
        <v>0.392</v>
      </c>
      <c r="N6915" s="1" t="n">
        <v>825.1</v>
      </c>
      <c r="O6915" s="1" t="n">
        <v>16.5</v>
      </c>
      <c r="P6915" s="1" t="n">
        <v>52.4</v>
      </c>
      <c r="Q6915" s="1" t="n">
        <v>18.86</v>
      </c>
      <c r="R6915" s="1" t="n">
        <v>45.906</v>
      </c>
      <c r="S6915" s="1" t="n">
        <v>934.26</v>
      </c>
      <c r="T6915" s="1" t="n">
        <v>8.3</v>
      </c>
      <c r="U6915" s="1" t="n">
        <v>127</v>
      </c>
    </row>
    <row r="6916" customFormat="false" ht="15" hidden="false" customHeight="false" outlineLevel="0" collapsed="false">
      <c r="A6916" s="1" t="s">
        <v>7688</v>
      </c>
      <c r="B6916" s="2" t="n">
        <v>0.159872685185185</v>
      </c>
      <c r="C6916" s="2" t="n">
        <v>0.381828703703704</v>
      </c>
      <c r="D6916" s="3" t="n">
        <v>42605</v>
      </c>
      <c r="E6916" s="1" t="s">
        <v>7689</v>
      </c>
      <c r="F6916" s="1" t="n">
        <v>46</v>
      </c>
      <c r="G6916" s="1" t="n">
        <v>51.0733</v>
      </c>
      <c r="H6916" s="1" t="s">
        <v>7690</v>
      </c>
      <c r="I6916" s="1" t="n">
        <v>7</v>
      </c>
      <c r="J6916" s="1" t="n">
        <v>37.91134</v>
      </c>
      <c r="K6916" s="1" t="s">
        <v>7691</v>
      </c>
      <c r="L6916" s="1" t="n">
        <v>0.159</v>
      </c>
      <c r="M6916" s="1" t="n">
        <v>0.294</v>
      </c>
      <c r="N6916" s="1" t="n">
        <v>824.8</v>
      </c>
      <c r="O6916" s="1" t="n">
        <v>16.5</v>
      </c>
      <c r="P6916" s="1" t="n">
        <v>52.2</v>
      </c>
      <c r="Q6916" s="1" t="n">
        <v>18.86</v>
      </c>
      <c r="R6916" s="1" t="n">
        <v>45.883</v>
      </c>
      <c r="S6916" s="1" t="n">
        <v>934.21</v>
      </c>
      <c r="T6916" s="1" t="n">
        <v>8.3</v>
      </c>
      <c r="U6916" s="1" t="n">
        <v>127</v>
      </c>
    </row>
    <row r="6917" customFormat="false" ht="15" hidden="false" customHeight="false" outlineLevel="0" collapsed="false">
      <c r="A6917" s="1" t="s">
        <v>7688</v>
      </c>
      <c r="B6917" s="2" t="n">
        <v>0.159895833333333</v>
      </c>
      <c r="C6917" s="2" t="n">
        <v>0.381851851851852</v>
      </c>
      <c r="D6917" s="3" t="n">
        <v>42605</v>
      </c>
      <c r="E6917" s="1" t="s">
        <v>7689</v>
      </c>
      <c r="F6917" s="1" t="n">
        <v>46</v>
      </c>
      <c r="G6917" s="1" t="n">
        <v>51.07345</v>
      </c>
      <c r="H6917" s="1" t="s">
        <v>7690</v>
      </c>
      <c r="I6917" s="1" t="n">
        <v>7</v>
      </c>
      <c r="J6917" s="1" t="n">
        <v>37.9114</v>
      </c>
      <c r="K6917" s="1" t="s">
        <v>7691</v>
      </c>
      <c r="L6917" s="1" t="n">
        <v>0.131</v>
      </c>
      <c r="M6917" s="1" t="n">
        <v>0.242</v>
      </c>
      <c r="N6917" s="1" t="n">
        <v>824.3</v>
      </c>
      <c r="O6917" s="1" t="n">
        <v>16.5</v>
      </c>
      <c r="P6917" s="1" t="n">
        <v>52.2</v>
      </c>
      <c r="Q6917" s="1" t="n">
        <v>18.87</v>
      </c>
      <c r="R6917" s="1" t="n">
        <v>45.891</v>
      </c>
      <c r="S6917" s="1" t="n">
        <v>934.45</v>
      </c>
      <c r="T6917" s="1" t="n">
        <v>8.3</v>
      </c>
      <c r="U6917" s="1" t="n">
        <v>127</v>
      </c>
    </row>
    <row r="6918" customFormat="false" ht="15" hidden="false" customHeight="false" outlineLevel="0" collapsed="false">
      <c r="A6918" s="1" t="s">
        <v>7688</v>
      </c>
      <c r="B6918" s="2" t="n">
        <v>0.159918981481481</v>
      </c>
      <c r="C6918" s="2" t="n">
        <v>0.381875</v>
      </c>
      <c r="D6918" s="3" t="n">
        <v>42605</v>
      </c>
      <c r="E6918" s="1" t="s">
        <v>7689</v>
      </c>
      <c r="F6918" s="1" t="n">
        <v>46</v>
      </c>
      <c r="G6918" s="1" t="n">
        <v>51.07363</v>
      </c>
      <c r="H6918" s="1" t="s">
        <v>7690</v>
      </c>
      <c r="I6918" s="1" t="n">
        <v>7</v>
      </c>
      <c r="J6918" s="1" t="n">
        <v>37.9114</v>
      </c>
      <c r="K6918" s="1" t="s">
        <v>7691</v>
      </c>
      <c r="L6918" s="1" t="n">
        <v>0.039</v>
      </c>
      <c r="M6918" s="1" t="n">
        <v>0.072</v>
      </c>
      <c r="N6918" s="1" t="n">
        <v>824.7</v>
      </c>
      <c r="O6918" s="1" t="n">
        <v>16.5</v>
      </c>
      <c r="P6918" s="1" t="n">
        <v>52.1</v>
      </c>
      <c r="Q6918" s="1" t="n">
        <v>18.879</v>
      </c>
      <c r="R6918" s="1" t="n">
        <v>45.906</v>
      </c>
      <c r="S6918" s="1" t="n">
        <v>934.289</v>
      </c>
      <c r="T6918" s="1" t="n">
        <v>8.3</v>
      </c>
      <c r="U6918" s="1" t="n">
        <v>127</v>
      </c>
    </row>
    <row r="6919" customFormat="false" ht="15" hidden="false" customHeight="false" outlineLevel="0" collapsed="false">
      <c r="A6919" s="1" t="s">
        <v>7688</v>
      </c>
      <c r="B6919" s="2" t="n">
        <v>0.15994212962963</v>
      </c>
      <c r="C6919" s="2" t="n">
        <v>0.381898148148148</v>
      </c>
      <c r="D6919" s="3" t="n">
        <v>42605</v>
      </c>
      <c r="E6919" s="1" t="s">
        <v>7689</v>
      </c>
      <c r="F6919" s="1" t="n">
        <v>46</v>
      </c>
      <c r="G6919" s="1" t="n">
        <v>51.07377</v>
      </c>
      <c r="H6919" s="1" t="s">
        <v>7690</v>
      </c>
      <c r="I6919" s="1" t="n">
        <v>7</v>
      </c>
      <c r="J6919" s="1" t="n">
        <v>37.91136</v>
      </c>
      <c r="K6919" s="1" t="s">
        <v>7691</v>
      </c>
      <c r="L6919" s="1" t="n">
        <v>0.046</v>
      </c>
      <c r="M6919" s="1" t="n">
        <v>0.085</v>
      </c>
      <c r="N6919" s="1" t="n">
        <v>824.9</v>
      </c>
      <c r="O6919" s="1" t="n">
        <v>16.5</v>
      </c>
      <c r="P6919" s="1" t="n">
        <v>52</v>
      </c>
      <c r="Q6919" s="1" t="n">
        <v>18.87</v>
      </c>
      <c r="R6919" s="1" t="n">
        <v>45.86</v>
      </c>
      <c r="S6919" s="1" t="n">
        <v>934.109</v>
      </c>
      <c r="T6919" s="1" t="n">
        <v>8.3</v>
      </c>
      <c r="U6919" s="1" t="n">
        <v>127</v>
      </c>
    </row>
    <row r="6920" customFormat="false" ht="15" hidden="false" customHeight="false" outlineLevel="0" collapsed="false">
      <c r="A6920" s="1" t="s">
        <v>7688</v>
      </c>
      <c r="B6920" s="2" t="n">
        <v>0.159965277777778</v>
      </c>
      <c r="C6920" s="2" t="n">
        <v>0.381921296296296</v>
      </c>
      <c r="D6920" s="3" t="n">
        <v>42605</v>
      </c>
      <c r="E6920" s="1" t="s">
        <v>7689</v>
      </c>
      <c r="F6920" s="1" t="n">
        <v>46</v>
      </c>
      <c r="G6920" s="1" t="n">
        <v>51.07382</v>
      </c>
      <c r="H6920" s="1" t="s">
        <v>7690</v>
      </c>
      <c r="I6920" s="1" t="n">
        <v>7</v>
      </c>
      <c r="J6920" s="1" t="n">
        <v>37.91126</v>
      </c>
      <c r="K6920" s="1" t="s">
        <v>7691</v>
      </c>
      <c r="L6920" s="1" t="n">
        <v>0.039</v>
      </c>
      <c r="M6920" s="1" t="n">
        <v>0.072</v>
      </c>
      <c r="N6920" s="1" t="n">
        <v>825.3</v>
      </c>
      <c r="O6920" s="1" t="n">
        <v>16.5</v>
      </c>
      <c r="P6920" s="1" t="n">
        <v>51.799</v>
      </c>
      <c r="Q6920" s="1" t="n">
        <v>18.85</v>
      </c>
      <c r="R6920" s="1" t="n">
        <v>45.883</v>
      </c>
      <c r="S6920" s="1" t="n">
        <v>934.2</v>
      </c>
      <c r="T6920" s="1" t="n">
        <v>8.3</v>
      </c>
      <c r="U6920" s="1" t="n">
        <v>127</v>
      </c>
    </row>
    <row r="6921" customFormat="false" ht="15" hidden="false" customHeight="false" outlineLevel="0" collapsed="false">
      <c r="A6921" s="1" t="s">
        <v>7688</v>
      </c>
      <c r="B6921" s="2" t="n">
        <v>0.159988425925926</v>
      </c>
      <c r="C6921" s="2" t="n">
        <v>0.381944444444444</v>
      </c>
      <c r="D6921" s="3" t="n">
        <v>42605</v>
      </c>
      <c r="E6921" s="1" t="s">
        <v>7689</v>
      </c>
      <c r="F6921" s="1" t="n">
        <v>46</v>
      </c>
      <c r="G6921" s="1" t="n">
        <v>51.07394</v>
      </c>
      <c r="H6921" s="1" t="s">
        <v>7690</v>
      </c>
      <c r="I6921" s="1" t="n">
        <v>7</v>
      </c>
      <c r="J6921" s="1" t="n">
        <v>37.91125</v>
      </c>
      <c r="K6921" s="1" t="s">
        <v>7691</v>
      </c>
      <c r="L6921" s="1" t="n">
        <v>0.058</v>
      </c>
      <c r="M6921" s="1" t="n">
        <v>0.107</v>
      </c>
      <c r="N6921" s="1" t="n">
        <v>825.8</v>
      </c>
      <c r="O6921" s="1" t="n">
        <v>16.5</v>
      </c>
      <c r="P6921" s="1" t="n">
        <v>51.7</v>
      </c>
      <c r="Q6921" s="1" t="n">
        <v>18.87</v>
      </c>
      <c r="R6921" s="1" t="n">
        <v>45.845</v>
      </c>
      <c r="S6921" s="1" t="n">
        <v>934.33</v>
      </c>
      <c r="T6921" s="1" t="n">
        <v>8.3</v>
      </c>
      <c r="U6921" s="1" t="n">
        <v>127</v>
      </c>
    </row>
    <row r="6922" customFormat="false" ht="15" hidden="false" customHeight="false" outlineLevel="0" collapsed="false">
      <c r="A6922" s="1" t="s">
        <v>7688</v>
      </c>
      <c r="B6922" s="2" t="n">
        <v>0.160011574074074</v>
      </c>
      <c r="C6922" s="2" t="n">
        <v>0.381967592592593</v>
      </c>
      <c r="D6922" s="3" t="n">
        <v>42605</v>
      </c>
      <c r="E6922" s="1" t="s">
        <v>7689</v>
      </c>
      <c r="F6922" s="1" t="n">
        <v>46</v>
      </c>
      <c r="G6922" s="1" t="n">
        <v>51.07405</v>
      </c>
      <c r="H6922" s="1" t="s">
        <v>7690</v>
      </c>
      <c r="I6922" s="1" t="n">
        <v>7</v>
      </c>
      <c r="J6922" s="1" t="n">
        <v>37.91125</v>
      </c>
      <c r="K6922" s="1" t="s">
        <v>7691</v>
      </c>
      <c r="L6922" s="1" t="n">
        <v>0.092</v>
      </c>
      <c r="M6922" s="1" t="n">
        <v>0.17</v>
      </c>
      <c r="N6922" s="1" t="n">
        <v>826.6</v>
      </c>
      <c r="O6922" s="1" t="n">
        <v>16.5</v>
      </c>
      <c r="P6922" s="1" t="n">
        <v>51.6</v>
      </c>
      <c r="Q6922" s="1" t="n">
        <v>18.87</v>
      </c>
      <c r="R6922" s="1" t="n">
        <v>45.883</v>
      </c>
      <c r="S6922" s="1" t="n">
        <v>934.109</v>
      </c>
      <c r="T6922" s="1" t="n">
        <v>8.3</v>
      </c>
      <c r="U6922" s="1" t="n">
        <v>127</v>
      </c>
    </row>
    <row r="6923" customFormat="false" ht="15" hidden="false" customHeight="false" outlineLevel="0" collapsed="false">
      <c r="A6923" s="1" t="s">
        <v>7688</v>
      </c>
      <c r="B6923" s="2" t="n">
        <v>0.160034722222222</v>
      </c>
      <c r="C6923" s="2" t="n">
        <v>0.381990740740741</v>
      </c>
      <c r="D6923" s="3" t="n">
        <v>42605</v>
      </c>
      <c r="E6923" s="1" t="s">
        <v>7689</v>
      </c>
      <c r="F6923" s="1" t="n">
        <v>46</v>
      </c>
      <c r="G6923" s="1" t="n">
        <v>51.07414</v>
      </c>
      <c r="H6923" s="1" t="s">
        <v>7690</v>
      </c>
      <c r="I6923" s="1" t="n">
        <v>7</v>
      </c>
      <c r="J6923" s="1" t="n">
        <v>37.91125</v>
      </c>
      <c r="K6923" s="1" t="s">
        <v>7691</v>
      </c>
      <c r="L6923" s="1" t="n">
        <v>0.074</v>
      </c>
      <c r="M6923" s="1" t="n">
        <v>0.137</v>
      </c>
      <c r="N6923" s="1" t="n">
        <v>827.1</v>
      </c>
      <c r="O6923" s="1" t="n">
        <v>16.5</v>
      </c>
      <c r="P6923" s="1" t="n">
        <v>51.5</v>
      </c>
      <c r="Q6923" s="1" t="n">
        <v>18.87</v>
      </c>
      <c r="R6923" s="1" t="n">
        <v>45.845</v>
      </c>
      <c r="S6923" s="1" t="n">
        <v>934.179</v>
      </c>
      <c r="T6923" s="1" t="n">
        <v>8.3</v>
      </c>
      <c r="U6923" s="1" t="n">
        <v>127</v>
      </c>
    </row>
    <row r="6924" customFormat="false" ht="15" hidden="false" customHeight="false" outlineLevel="0" collapsed="false">
      <c r="A6924" s="1" t="s">
        <v>7688</v>
      </c>
      <c r="B6924" s="2" t="n">
        <v>0.16005787037037</v>
      </c>
      <c r="C6924" s="2" t="n">
        <v>0.382013888888889</v>
      </c>
      <c r="D6924" s="3" t="n">
        <v>42605</v>
      </c>
      <c r="E6924" s="1" t="s">
        <v>7689</v>
      </c>
      <c r="F6924" s="1" t="n">
        <v>46</v>
      </c>
      <c r="G6924" s="1" t="n">
        <v>51.07429</v>
      </c>
      <c r="H6924" s="1" t="s">
        <v>7690</v>
      </c>
      <c r="I6924" s="1" t="n">
        <v>7</v>
      </c>
      <c r="J6924" s="1" t="n">
        <v>37.91133</v>
      </c>
      <c r="K6924" s="1" t="s">
        <v>7691</v>
      </c>
      <c r="L6924" s="1" t="n">
        <v>0.048</v>
      </c>
      <c r="M6924" s="1" t="n">
        <v>0.088</v>
      </c>
      <c r="N6924" s="1" t="n">
        <v>828.1</v>
      </c>
      <c r="O6924" s="1" t="n">
        <v>16.5</v>
      </c>
      <c r="P6924" s="1" t="n">
        <v>51.299</v>
      </c>
      <c r="Q6924" s="1" t="n">
        <v>18.85</v>
      </c>
      <c r="R6924" s="1" t="n">
        <v>45.837</v>
      </c>
      <c r="S6924" s="1" t="n">
        <v>934.359</v>
      </c>
      <c r="T6924" s="1" t="n">
        <v>8.3</v>
      </c>
      <c r="U6924" s="1" t="n">
        <v>127</v>
      </c>
    </row>
    <row r="6925" customFormat="false" ht="15" hidden="false" customHeight="false" outlineLevel="0" collapsed="false">
      <c r="A6925" s="1" t="s">
        <v>7688</v>
      </c>
      <c r="B6925" s="2" t="n">
        <v>0.160081018518519</v>
      </c>
      <c r="C6925" s="2" t="n">
        <v>0.382037037037037</v>
      </c>
      <c r="D6925" s="3" t="n">
        <v>42605</v>
      </c>
      <c r="E6925" s="1" t="s">
        <v>7689</v>
      </c>
      <c r="F6925" s="1" t="n">
        <v>46</v>
      </c>
      <c r="G6925" s="1" t="n">
        <v>51.07442</v>
      </c>
      <c r="H6925" s="1" t="s">
        <v>7690</v>
      </c>
      <c r="I6925" s="1" t="n">
        <v>7</v>
      </c>
      <c r="J6925" s="1" t="n">
        <v>37.91141</v>
      </c>
      <c r="K6925" s="1" t="s">
        <v>7691</v>
      </c>
      <c r="L6925" s="1" t="n">
        <v>0.049</v>
      </c>
      <c r="M6925" s="1" t="n">
        <v>0.09</v>
      </c>
      <c r="N6925" s="1" t="n">
        <v>828.4</v>
      </c>
      <c r="O6925" s="1" t="n">
        <v>16.5</v>
      </c>
      <c r="P6925" s="1" t="n">
        <v>51</v>
      </c>
      <c r="Q6925" s="1" t="n">
        <v>18.879</v>
      </c>
      <c r="R6925" s="1" t="n">
        <v>45.853</v>
      </c>
      <c r="S6925" s="1" t="n">
        <v>934.299</v>
      </c>
      <c r="T6925" s="1" t="n">
        <v>8.3</v>
      </c>
      <c r="U6925" s="1" t="n">
        <v>127</v>
      </c>
    </row>
    <row r="6926" customFormat="false" ht="15" hidden="false" customHeight="false" outlineLevel="0" collapsed="false">
      <c r="A6926" s="1" t="s">
        <v>7688</v>
      </c>
      <c r="B6926" s="2" t="n">
        <v>0.160104166666667</v>
      </c>
      <c r="C6926" s="2" t="n">
        <v>0.382060185185185</v>
      </c>
      <c r="D6926" s="3" t="n">
        <v>42605</v>
      </c>
      <c r="E6926" s="1" t="s">
        <v>7689</v>
      </c>
      <c r="F6926" s="1" t="n">
        <v>46</v>
      </c>
      <c r="G6926" s="1" t="n">
        <v>51.07453</v>
      </c>
      <c r="H6926" s="1" t="s">
        <v>7690</v>
      </c>
      <c r="I6926" s="1" t="n">
        <v>7</v>
      </c>
      <c r="J6926" s="1" t="n">
        <v>37.9115</v>
      </c>
      <c r="K6926" s="1" t="s">
        <v>7691</v>
      </c>
      <c r="L6926" s="1" t="n">
        <v>0.105</v>
      </c>
      <c r="M6926" s="1" t="n">
        <v>0.194</v>
      </c>
      <c r="N6926" s="1" t="n">
        <v>828.8</v>
      </c>
      <c r="O6926" s="1" t="n">
        <v>16.5</v>
      </c>
      <c r="P6926" s="1" t="n">
        <v>50.799</v>
      </c>
      <c r="Q6926" s="1" t="n">
        <v>18.879</v>
      </c>
      <c r="R6926" s="1" t="n">
        <v>45.853</v>
      </c>
      <c r="S6926" s="1" t="n">
        <v>934.2</v>
      </c>
      <c r="T6926" s="1" t="n">
        <v>8.3</v>
      </c>
      <c r="U6926" s="1" t="n">
        <v>127</v>
      </c>
    </row>
    <row r="6927" customFormat="false" ht="15" hidden="false" customHeight="false" outlineLevel="0" collapsed="false">
      <c r="A6927" s="1" t="s">
        <v>7688</v>
      </c>
      <c r="B6927" s="2" t="n">
        <v>0.160127314814815</v>
      </c>
      <c r="C6927" s="2" t="n">
        <v>0.382083333333333</v>
      </c>
      <c r="D6927" s="3" t="n">
        <v>42605</v>
      </c>
      <c r="E6927" s="1" t="s">
        <v>7689</v>
      </c>
      <c r="F6927" s="1" t="n">
        <v>46</v>
      </c>
      <c r="G6927" s="1" t="n">
        <v>51.07459</v>
      </c>
      <c r="H6927" s="1" t="s">
        <v>7690</v>
      </c>
      <c r="I6927" s="1" t="n">
        <v>7</v>
      </c>
      <c r="J6927" s="1" t="n">
        <v>37.91153</v>
      </c>
      <c r="K6927" s="1" t="s">
        <v>7691</v>
      </c>
      <c r="L6927" s="1" t="n">
        <v>0.017</v>
      </c>
      <c r="M6927" s="1" t="n">
        <v>0.031</v>
      </c>
      <c r="N6927" s="1" t="n">
        <v>829.7</v>
      </c>
      <c r="O6927" s="1" t="n">
        <v>16.5</v>
      </c>
      <c r="P6927" s="1" t="n">
        <v>50.799</v>
      </c>
      <c r="Q6927" s="1" t="n">
        <v>18.889</v>
      </c>
      <c r="R6927" s="1" t="n">
        <v>45.837</v>
      </c>
      <c r="S6927" s="1" t="n">
        <v>934.27</v>
      </c>
      <c r="T6927" s="1" t="n">
        <v>8.3</v>
      </c>
      <c r="U6927" s="1" t="n">
        <v>127</v>
      </c>
    </row>
    <row r="6928" customFormat="false" ht="15" hidden="false" customHeight="false" outlineLevel="0" collapsed="false">
      <c r="A6928" s="1" t="s">
        <v>7688</v>
      </c>
      <c r="B6928" s="2" t="n">
        <v>0.160150462962963</v>
      </c>
      <c r="C6928" s="2" t="n">
        <v>0.382106481481481</v>
      </c>
      <c r="D6928" s="3" t="n">
        <v>42605</v>
      </c>
      <c r="E6928" s="1" t="s">
        <v>7689</v>
      </c>
      <c r="F6928" s="1" t="n">
        <v>46</v>
      </c>
      <c r="G6928" s="1" t="n">
        <v>51.07465</v>
      </c>
      <c r="H6928" s="1" t="s">
        <v>7690</v>
      </c>
      <c r="I6928" s="1" t="n">
        <v>7</v>
      </c>
      <c r="J6928" s="1" t="n">
        <v>37.91171</v>
      </c>
      <c r="K6928" s="1" t="s">
        <v>7691</v>
      </c>
      <c r="L6928" s="1" t="n">
        <v>0.165</v>
      </c>
      <c r="M6928" s="1" t="n">
        <v>0.305</v>
      </c>
      <c r="N6928" s="1" t="n">
        <v>829.6</v>
      </c>
      <c r="O6928" s="1" t="n">
        <v>16.5</v>
      </c>
      <c r="P6928" s="1" t="n">
        <v>50.7</v>
      </c>
      <c r="Q6928" s="1" t="n">
        <v>18.92</v>
      </c>
      <c r="R6928" s="1" t="n">
        <v>45.815</v>
      </c>
      <c r="S6928" s="1" t="n">
        <v>934.27</v>
      </c>
      <c r="T6928" s="1" t="n">
        <v>8.3</v>
      </c>
      <c r="U6928" s="1" t="n">
        <v>127</v>
      </c>
    </row>
    <row r="6929" customFormat="false" ht="15" hidden="false" customHeight="false" outlineLevel="0" collapsed="false">
      <c r="A6929" s="1" t="s">
        <v>7688</v>
      </c>
      <c r="B6929" s="2" t="n">
        <v>0.160173611111111</v>
      </c>
      <c r="C6929" s="2" t="n">
        <v>0.38212962962963</v>
      </c>
      <c r="D6929" s="3" t="n">
        <v>42605</v>
      </c>
      <c r="E6929" s="1" t="s">
        <v>7689</v>
      </c>
      <c r="F6929" s="1" t="n">
        <v>46</v>
      </c>
      <c r="G6929" s="1" t="n">
        <v>51.0747</v>
      </c>
      <c r="H6929" s="1" t="s">
        <v>7690</v>
      </c>
      <c r="I6929" s="1" t="n">
        <v>7</v>
      </c>
      <c r="J6929" s="1" t="n">
        <v>37.91181</v>
      </c>
      <c r="K6929" s="1" t="s">
        <v>7691</v>
      </c>
      <c r="L6929" s="1" t="n">
        <v>0.046</v>
      </c>
      <c r="M6929" s="1" t="n">
        <v>0.085</v>
      </c>
      <c r="N6929" s="1" t="n">
        <v>830.1</v>
      </c>
      <c r="O6929" s="1" t="n">
        <v>16.5</v>
      </c>
      <c r="P6929" s="1" t="n">
        <v>50.6</v>
      </c>
      <c r="Q6929" s="1" t="n">
        <v>18.889</v>
      </c>
      <c r="R6929" s="1" t="n">
        <v>45.799</v>
      </c>
      <c r="S6929" s="1" t="n">
        <v>934.28</v>
      </c>
      <c r="T6929" s="1" t="n">
        <v>8.3</v>
      </c>
      <c r="U6929" s="1" t="n">
        <v>127</v>
      </c>
    </row>
    <row r="6930" customFormat="false" ht="15" hidden="false" customHeight="false" outlineLevel="0" collapsed="false">
      <c r="A6930" s="1" t="s">
        <v>7688</v>
      </c>
      <c r="B6930" s="2" t="n">
        <v>0.160196759259259</v>
      </c>
      <c r="C6930" s="2" t="n">
        <v>0.382152777777778</v>
      </c>
      <c r="D6930" s="3" t="n">
        <v>42605</v>
      </c>
      <c r="E6930" s="1" t="s">
        <v>7689</v>
      </c>
      <c r="F6930" s="1" t="n">
        <v>46</v>
      </c>
      <c r="G6930" s="1" t="n">
        <v>51.07464</v>
      </c>
      <c r="H6930" s="1" t="s">
        <v>7690</v>
      </c>
      <c r="I6930" s="1" t="n">
        <v>7</v>
      </c>
      <c r="J6930" s="1" t="n">
        <v>37.91192</v>
      </c>
      <c r="K6930" s="1" t="s">
        <v>7691</v>
      </c>
      <c r="L6930" s="1" t="n">
        <v>0.102</v>
      </c>
      <c r="M6930" s="1" t="n">
        <v>0.188</v>
      </c>
      <c r="N6930" s="1" t="n">
        <v>829.6</v>
      </c>
      <c r="O6930" s="1" t="n">
        <v>16.5</v>
      </c>
      <c r="P6930" s="1" t="n">
        <v>50.4</v>
      </c>
      <c r="Q6930" s="1" t="n">
        <v>18.879</v>
      </c>
      <c r="R6930" s="1" t="n">
        <v>45.837</v>
      </c>
      <c r="S6930" s="1" t="n">
        <v>934.15</v>
      </c>
      <c r="T6930" s="1" t="n">
        <v>8.3</v>
      </c>
      <c r="U6930" s="1" t="n">
        <v>127</v>
      </c>
    </row>
    <row r="6931" customFormat="false" ht="15" hidden="false" customHeight="false" outlineLevel="0" collapsed="false">
      <c r="A6931" s="1" t="s">
        <v>7688</v>
      </c>
      <c r="B6931" s="2" t="n">
        <v>0.160219907407407</v>
      </c>
      <c r="C6931" s="2" t="n">
        <v>0.382175925925926</v>
      </c>
      <c r="D6931" s="3" t="n">
        <v>42605</v>
      </c>
      <c r="E6931" s="1" t="s">
        <v>7689</v>
      </c>
      <c r="F6931" s="1" t="n">
        <v>46</v>
      </c>
      <c r="G6931" s="1" t="n">
        <v>51.07448</v>
      </c>
      <c r="H6931" s="1" t="s">
        <v>7690</v>
      </c>
      <c r="I6931" s="1" t="n">
        <v>7</v>
      </c>
      <c r="J6931" s="1" t="n">
        <v>37.91198</v>
      </c>
      <c r="K6931" s="1" t="s">
        <v>7691</v>
      </c>
      <c r="L6931" s="1" t="n">
        <v>0.197</v>
      </c>
      <c r="M6931" s="1" t="n">
        <v>0.364</v>
      </c>
      <c r="N6931" s="1" t="n">
        <v>828.6</v>
      </c>
      <c r="O6931" s="1" t="n">
        <v>16.5</v>
      </c>
      <c r="P6931" s="1" t="n">
        <v>50.4</v>
      </c>
      <c r="Q6931" s="1" t="n">
        <v>18.909</v>
      </c>
      <c r="R6931" s="1" t="n">
        <v>45.815</v>
      </c>
      <c r="S6931" s="1" t="n">
        <v>934.25</v>
      </c>
      <c r="T6931" s="1" t="n">
        <v>8.3</v>
      </c>
      <c r="U6931" s="1" t="n">
        <v>127</v>
      </c>
    </row>
    <row r="6932" customFormat="false" ht="15" hidden="false" customHeight="false" outlineLevel="0" collapsed="false">
      <c r="A6932" s="1" t="s">
        <v>7688</v>
      </c>
      <c r="B6932" s="2" t="n">
        <v>0.160243055555556</v>
      </c>
      <c r="C6932" s="2" t="n">
        <v>0.382199074074074</v>
      </c>
      <c r="D6932" s="3" t="n">
        <v>42605</v>
      </c>
      <c r="E6932" s="1" t="s">
        <v>7689</v>
      </c>
      <c r="F6932" s="1" t="n">
        <v>46</v>
      </c>
      <c r="G6932" s="1" t="n">
        <v>51.07432</v>
      </c>
      <c r="H6932" s="1" t="s">
        <v>7690</v>
      </c>
      <c r="I6932" s="1" t="n">
        <v>7</v>
      </c>
      <c r="J6932" s="1" t="n">
        <v>37.91206</v>
      </c>
      <c r="K6932" s="1" t="s">
        <v>7691</v>
      </c>
      <c r="L6932" s="1" t="n">
        <v>0.086</v>
      </c>
      <c r="M6932" s="1" t="n">
        <v>0.159</v>
      </c>
      <c r="N6932" s="1" t="n">
        <v>827.1</v>
      </c>
      <c r="O6932" s="1" t="n">
        <v>16.5</v>
      </c>
      <c r="P6932" s="1" t="n">
        <v>50.299</v>
      </c>
      <c r="Q6932" s="1" t="n">
        <v>18.92</v>
      </c>
      <c r="R6932" s="1" t="n">
        <v>45.799</v>
      </c>
      <c r="S6932" s="1" t="n">
        <v>934.28</v>
      </c>
      <c r="T6932" s="1" t="n">
        <v>8.3</v>
      </c>
      <c r="U6932" s="1" t="n">
        <v>127</v>
      </c>
    </row>
    <row r="6933" customFormat="false" ht="15" hidden="false" customHeight="false" outlineLevel="0" collapsed="false">
      <c r="A6933" s="1" t="s">
        <v>7688</v>
      </c>
      <c r="B6933" s="2" t="n">
        <v>0.160266203703704</v>
      </c>
      <c r="C6933" s="2" t="n">
        <v>0.382222222222222</v>
      </c>
      <c r="D6933" s="3" t="n">
        <v>42605</v>
      </c>
      <c r="E6933" s="1" t="s">
        <v>7689</v>
      </c>
      <c r="F6933" s="1" t="n">
        <v>46</v>
      </c>
      <c r="G6933" s="1" t="n">
        <v>51.07406</v>
      </c>
      <c r="H6933" s="1" t="s">
        <v>7690</v>
      </c>
      <c r="I6933" s="1" t="n">
        <v>7</v>
      </c>
      <c r="J6933" s="1" t="n">
        <v>37.91205</v>
      </c>
      <c r="K6933" s="1" t="s">
        <v>7691</v>
      </c>
      <c r="L6933" s="1" t="n">
        <v>0.017</v>
      </c>
      <c r="M6933" s="1" t="n">
        <v>0.031</v>
      </c>
      <c r="N6933" s="1" t="n">
        <v>825.2</v>
      </c>
      <c r="O6933" s="1" t="n">
        <v>16.5</v>
      </c>
      <c r="P6933" s="1" t="n">
        <v>50.2</v>
      </c>
      <c r="Q6933" s="1" t="n">
        <v>18.899</v>
      </c>
      <c r="R6933" s="1" t="n">
        <v>45.776</v>
      </c>
      <c r="S6933" s="1" t="n">
        <v>934.349</v>
      </c>
      <c r="T6933" s="1" t="n">
        <v>8.3</v>
      </c>
      <c r="U6933" s="1" t="n">
        <v>127</v>
      </c>
    </row>
    <row r="6934" customFormat="false" ht="15" hidden="false" customHeight="false" outlineLevel="0" collapsed="false">
      <c r="A6934" s="1" t="s">
        <v>7688</v>
      </c>
      <c r="B6934" s="2" t="n">
        <v>0.160289351851852</v>
      </c>
      <c r="C6934" s="2" t="n">
        <v>0.38224537037037</v>
      </c>
      <c r="D6934" s="3" t="n">
        <v>42605</v>
      </c>
      <c r="E6934" s="1" t="s">
        <v>7689</v>
      </c>
      <c r="F6934" s="1" t="n">
        <v>46</v>
      </c>
      <c r="G6934" s="1" t="n">
        <v>51.07385</v>
      </c>
      <c r="H6934" s="1" t="s">
        <v>7690</v>
      </c>
      <c r="I6934" s="1" t="n">
        <v>7</v>
      </c>
      <c r="J6934" s="1" t="n">
        <v>37.91204</v>
      </c>
      <c r="K6934" s="1" t="s">
        <v>7691</v>
      </c>
      <c r="L6934" s="1" t="n">
        <v>0.044</v>
      </c>
      <c r="M6934" s="1" t="n">
        <v>0.081</v>
      </c>
      <c r="N6934" s="1" t="n">
        <v>823.9</v>
      </c>
      <c r="O6934" s="1" t="n">
        <v>16.5</v>
      </c>
      <c r="P6934" s="1" t="n">
        <v>50</v>
      </c>
      <c r="Q6934" s="1" t="n">
        <v>18.899</v>
      </c>
      <c r="R6934" s="1" t="n">
        <v>45.769</v>
      </c>
      <c r="S6934" s="1" t="n">
        <v>933.969</v>
      </c>
      <c r="T6934" s="1" t="n">
        <v>8.3</v>
      </c>
      <c r="U6934" s="1" t="n">
        <v>127</v>
      </c>
    </row>
    <row r="6935" customFormat="false" ht="15" hidden="false" customHeight="false" outlineLevel="0" collapsed="false">
      <c r="A6935" s="1" t="s">
        <v>7688</v>
      </c>
      <c r="B6935" s="2" t="n">
        <v>0.1603125</v>
      </c>
      <c r="C6935" s="2" t="n">
        <v>0.382268518518519</v>
      </c>
      <c r="D6935" s="3" t="n">
        <v>42605</v>
      </c>
      <c r="E6935" s="1" t="s">
        <v>7689</v>
      </c>
      <c r="F6935" s="1" t="n">
        <v>46</v>
      </c>
      <c r="G6935" s="1" t="n">
        <v>51.07364</v>
      </c>
      <c r="H6935" s="1" t="s">
        <v>7690</v>
      </c>
      <c r="I6935" s="1" t="n">
        <v>7</v>
      </c>
      <c r="J6935" s="1" t="n">
        <v>37.91203</v>
      </c>
      <c r="K6935" s="1" t="s">
        <v>7691</v>
      </c>
      <c r="L6935" s="1" t="n">
        <v>0.175</v>
      </c>
      <c r="M6935" s="1" t="n">
        <v>0.324</v>
      </c>
      <c r="N6935" s="1" t="n">
        <v>822.4</v>
      </c>
      <c r="O6935" s="1" t="n">
        <v>16.5</v>
      </c>
      <c r="P6935" s="1" t="n">
        <v>50</v>
      </c>
      <c r="Q6935" s="1" t="n">
        <v>18.899</v>
      </c>
      <c r="R6935" s="1" t="n">
        <v>45.799</v>
      </c>
      <c r="S6935" s="1" t="n">
        <v>934.299</v>
      </c>
      <c r="T6935" s="1" t="n">
        <v>8.3</v>
      </c>
      <c r="U6935" s="1" t="n">
        <v>127</v>
      </c>
    </row>
    <row r="6936" customFormat="false" ht="15" hidden="false" customHeight="false" outlineLevel="0" collapsed="false">
      <c r="A6936" s="1" t="s">
        <v>7688</v>
      </c>
      <c r="B6936" s="2" t="n">
        <v>0.160335648148148</v>
      </c>
      <c r="C6936" s="2" t="n">
        <v>0.382291666666667</v>
      </c>
      <c r="D6936" s="3" t="n">
        <v>42605</v>
      </c>
      <c r="E6936" s="1" t="s">
        <v>7689</v>
      </c>
      <c r="F6936" s="1" t="n">
        <v>46</v>
      </c>
      <c r="G6936" s="1" t="n">
        <v>51.07343</v>
      </c>
      <c r="H6936" s="1" t="s">
        <v>7690</v>
      </c>
      <c r="I6936" s="1" t="n">
        <v>7</v>
      </c>
      <c r="J6936" s="1" t="n">
        <v>37.91193</v>
      </c>
      <c r="K6936" s="1" t="s">
        <v>7691</v>
      </c>
      <c r="L6936" s="1" t="n">
        <v>0.031</v>
      </c>
      <c r="M6936" s="1" t="n">
        <v>0.057</v>
      </c>
      <c r="N6936" s="1" t="n">
        <v>820.6</v>
      </c>
      <c r="O6936" s="1" t="n">
        <v>16.5</v>
      </c>
      <c r="P6936" s="1" t="n">
        <v>50</v>
      </c>
      <c r="Q6936" s="1" t="n">
        <v>18.909</v>
      </c>
      <c r="R6936" s="1" t="n">
        <v>45.776</v>
      </c>
      <c r="S6936" s="1" t="n">
        <v>934.26</v>
      </c>
      <c r="T6936" s="1" t="n">
        <v>8.3</v>
      </c>
      <c r="U6936" s="1" t="n">
        <v>127</v>
      </c>
    </row>
    <row r="6937" customFormat="false" ht="15" hidden="false" customHeight="false" outlineLevel="0" collapsed="false">
      <c r="A6937" s="1" t="s">
        <v>7688</v>
      </c>
      <c r="B6937" s="2" t="n">
        <v>0.160358796296296</v>
      </c>
      <c r="C6937" s="2" t="n">
        <v>0.382314814814815</v>
      </c>
      <c r="D6937" s="3" t="n">
        <v>42605</v>
      </c>
      <c r="E6937" s="1" t="s">
        <v>7689</v>
      </c>
      <c r="F6937" s="1" t="n">
        <v>46</v>
      </c>
      <c r="G6937" s="1" t="n">
        <v>51.07328</v>
      </c>
      <c r="H6937" s="1" t="s">
        <v>7690</v>
      </c>
      <c r="I6937" s="1" t="n">
        <v>7</v>
      </c>
      <c r="J6937" s="1" t="n">
        <v>37.91186</v>
      </c>
      <c r="K6937" s="1" t="s">
        <v>7691</v>
      </c>
      <c r="L6937" s="1" t="n">
        <v>0.057</v>
      </c>
      <c r="M6937" s="1" t="n">
        <v>0.105</v>
      </c>
      <c r="N6937" s="1" t="n">
        <v>819</v>
      </c>
      <c r="O6937" s="1" t="n">
        <v>16.75</v>
      </c>
      <c r="P6937" s="1" t="n">
        <v>50.1</v>
      </c>
      <c r="Q6937" s="1" t="n">
        <v>18.889</v>
      </c>
      <c r="R6937" s="1" t="n">
        <v>45.754</v>
      </c>
      <c r="S6937" s="1" t="n">
        <v>934.109</v>
      </c>
      <c r="T6937" s="1" t="n">
        <v>8.3</v>
      </c>
      <c r="U6937" s="1" t="n">
        <v>127</v>
      </c>
    </row>
    <row r="6938" customFormat="false" ht="15" hidden="false" customHeight="false" outlineLevel="0" collapsed="false">
      <c r="A6938" s="1" t="s">
        <v>7688</v>
      </c>
      <c r="B6938" s="2" t="n">
        <v>0.160381944444444</v>
      </c>
      <c r="C6938" s="2" t="n">
        <v>0.382337962962963</v>
      </c>
      <c r="D6938" s="3" t="n">
        <v>42605</v>
      </c>
      <c r="E6938" s="1" t="s">
        <v>7689</v>
      </c>
      <c r="F6938" s="1" t="n">
        <v>46</v>
      </c>
      <c r="G6938" s="1" t="n">
        <v>51.07322</v>
      </c>
      <c r="H6938" s="1" t="s">
        <v>7690</v>
      </c>
      <c r="I6938" s="1" t="n">
        <v>7</v>
      </c>
      <c r="J6938" s="1" t="n">
        <v>37.91179</v>
      </c>
      <c r="K6938" s="1" t="s">
        <v>7691</v>
      </c>
      <c r="L6938" s="1" t="n">
        <v>0.092</v>
      </c>
      <c r="M6938" s="1" t="n">
        <v>0.17</v>
      </c>
      <c r="N6938" s="1" t="n">
        <v>817.7</v>
      </c>
      <c r="O6938" s="1" t="n">
        <v>16.75</v>
      </c>
      <c r="P6938" s="1" t="n">
        <v>50</v>
      </c>
      <c r="Q6938" s="1" t="n">
        <v>18.92</v>
      </c>
      <c r="R6938" s="1" t="n">
        <v>45.754</v>
      </c>
      <c r="S6938" s="1" t="n">
        <v>934.28</v>
      </c>
      <c r="T6938" s="1" t="n">
        <v>8.3</v>
      </c>
      <c r="U6938" s="1" t="n">
        <v>127</v>
      </c>
    </row>
    <row r="6939" customFormat="false" ht="15" hidden="false" customHeight="false" outlineLevel="0" collapsed="false">
      <c r="A6939" s="1" t="s">
        <v>7688</v>
      </c>
      <c r="B6939" s="2" t="n">
        <v>0.160405092592593</v>
      </c>
      <c r="C6939" s="2" t="n">
        <v>0.382361111111111</v>
      </c>
      <c r="D6939" s="3" t="n">
        <v>42605</v>
      </c>
      <c r="E6939" s="1" t="s">
        <v>7689</v>
      </c>
      <c r="F6939" s="1" t="n">
        <v>46</v>
      </c>
      <c r="G6939" s="1" t="n">
        <v>51.07337</v>
      </c>
      <c r="H6939" s="1" t="s">
        <v>7690</v>
      </c>
      <c r="I6939" s="1" t="n">
        <v>7</v>
      </c>
      <c r="J6939" s="1" t="n">
        <v>37.91181</v>
      </c>
      <c r="K6939" s="1" t="s">
        <v>7691</v>
      </c>
      <c r="L6939" s="1" t="n">
        <v>0.101</v>
      </c>
      <c r="M6939" s="1" t="n">
        <v>0.187</v>
      </c>
      <c r="N6939" s="1" t="n">
        <v>816.4</v>
      </c>
      <c r="O6939" s="1" t="n">
        <v>16.5</v>
      </c>
      <c r="P6939" s="1" t="n">
        <v>50</v>
      </c>
      <c r="Q6939" s="1" t="n">
        <v>18.92</v>
      </c>
      <c r="R6939" s="1" t="n">
        <v>45.746</v>
      </c>
      <c r="S6939" s="1" t="n">
        <v>934.38</v>
      </c>
      <c r="T6939" s="1" t="n">
        <v>8.3</v>
      </c>
      <c r="U6939" s="1" t="n">
        <v>127</v>
      </c>
    </row>
    <row r="6940" customFormat="false" ht="15" hidden="false" customHeight="false" outlineLevel="0" collapsed="false">
      <c r="A6940" s="1" t="s">
        <v>7688</v>
      </c>
      <c r="B6940" s="2" t="n">
        <v>0.160428240740741</v>
      </c>
      <c r="C6940" s="2" t="n">
        <v>0.382384259259259</v>
      </c>
      <c r="D6940" s="3" t="n">
        <v>42605</v>
      </c>
      <c r="E6940" s="1" t="s">
        <v>7689</v>
      </c>
      <c r="F6940" s="1" t="n">
        <v>46</v>
      </c>
      <c r="G6940" s="1" t="n">
        <v>51.07371</v>
      </c>
      <c r="H6940" s="1" t="s">
        <v>7690</v>
      </c>
      <c r="I6940" s="1" t="n">
        <v>7</v>
      </c>
      <c r="J6940" s="1" t="n">
        <v>37.91188</v>
      </c>
      <c r="K6940" s="1" t="s">
        <v>7691</v>
      </c>
      <c r="L6940" s="1" t="n">
        <v>0.205</v>
      </c>
      <c r="M6940" s="1" t="n">
        <v>0.379</v>
      </c>
      <c r="N6940" s="1" t="n">
        <v>815.9</v>
      </c>
      <c r="O6940" s="1" t="n">
        <v>16.75</v>
      </c>
      <c r="P6940" s="1" t="n">
        <v>50</v>
      </c>
      <c r="Q6940" s="1" t="n">
        <v>18.93</v>
      </c>
      <c r="R6940" s="1" t="n">
        <v>45.754</v>
      </c>
      <c r="S6940" s="1" t="n">
        <v>934.179</v>
      </c>
      <c r="T6940" s="1" t="n">
        <v>8.3</v>
      </c>
      <c r="U6940" s="1" t="n">
        <v>127</v>
      </c>
    </row>
    <row r="6941" customFormat="false" ht="15" hidden="false" customHeight="false" outlineLevel="0" collapsed="false">
      <c r="A6941" s="1" t="s">
        <v>7688</v>
      </c>
      <c r="B6941" s="2" t="n">
        <v>0.160451388888889</v>
      </c>
      <c r="C6941" s="2" t="n">
        <v>0.382407407407407</v>
      </c>
      <c r="D6941" s="3" t="n">
        <v>42605</v>
      </c>
      <c r="E6941" s="1" t="s">
        <v>7689</v>
      </c>
      <c r="F6941" s="1" t="n">
        <v>46</v>
      </c>
      <c r="G6941" s="1" t="n">
        <v>51.07412</v>
      </c>
      <c r="H6941" s="1" t="s">
        <v>7690</v>
      </c>
      <c r="I6941" s="1" t="n">
        <v>7</v>
      </c>
      <c r="J6941" s="1" t="n">
        <v>37.91202</v>
      </c>
      <c r="K6941" s="1" t="s">
        <v>7691</v>
      </c>
      <c r="L6941" s="1" t="n">
        <v>0.142</v>
      </c>
      <c r="M6941" s="1" t="n">
        <v>0.262</v>
      </c>
      <c r="N6941" s="1" t="n">
        <v>816.2</v>
      </c>
      <c r="O6941" s="1" t="n">
        <v>16.75</v>
      </c>
      <c r="P6941" s="1" t="n">
        <v>50</v>
      </c>
      <c r="Q6941" s="1" t="n">
        <v>18.92</v>
      </c>
      <c r="R6941" s="1" t="n">
        <v>45.715</v>
      </c>
      <c r="S6941" s="1" t="n">
        <v>934.109</v>
      </c>
      <c r="T6941" s="1" t="n">
        <v>8.3</v>
      </c>
      <c r="U6941" s="1" t="n">
        <v>127</v>
      </c>
    </row>
    <row r="6942" customFormat="false" ht="15" hidden="false" customHeight="false" outlineLevel="0" collapsed="false">
      <c r="A6942" s="1" t="s">
        <v>7688</v>
      </c>
      <c r="B6942" s="2" t="n">
        <v>0.160474537037037</v>
      </c>
      <c r="C6942" s="2" t="n">
        <v>0.382430555555556</v>
      </c>
      <c r="D6942" s="3" t="n">
        <v>42605</v>
      </c>
      <c r="E6942" s="1" t="s">
        <v>7689</v>
      </c>
      <c r="F6942" s="1" t="n">
        <v>46</v>
      </c>
      <c r="G6942" s="1" t="n">
        <v>51.07449</v>
      </c>
      <c r="H6942" s="1" t="s">
        <v>7690</v>
      </c>
      <c r="I6942" s="1" t="n">
        <v>7</v>
      </c>
      <c r="J6942" s="1" t="n">
        <v>37.91214</v>
      </c>
      <c r="K6942" s="1" t="s">
        <v>7691</v>
      </c>
      <c r="L6942" s="1" t="n">
        <v>0.1</v>
      </c>
      <c r="M6942" s="1" t="n">
        <v>0.185</v>
      </c>
      <c r="N6942" s="1" t="n">
        <v>817</v>
      </c>
      <c r="O6942" s="1" t="n">
        <v>16.75</v>
      </c>
      <c r="P6942" s="1" t="n">
        <v>50</v>
      </c>
      <c r="Q6942" s="1" t="n">
        <v>18.909</v>
      </c>
      <c r="R6942" s="1" t="n">
        <v>45.715</v>
      </c>
      <c r="S6942" s="1" t="n">
        <v>934.369</v>
      </c>
      <c r="T6942" s="1" t="n">
        <v>8.3</v>
      </c>
      <c r="U6942" s="1" t="n">
        <v>127</v>
      </c>
    </row>
    <row r="6943" customFormat="false" ht="15" hidden="false" customHeight="false" outlineLevel="0" collapsed="false">
      <c r="A6943" s="1" t="s">
        <v>7688</v>
      </c>
      <c r="B6943" s="2" t="n">
        <v>0.160497685185185</v>
      </c>
      <c r="C6943" s="2" t="n">
        <v>0.382453703703704</v>
      </c>
      <c r="D6943" s="3" t="n">
        <v>42605</v>
      </c>
      <c r="E6943" s="1" t="s">
        <v>7689</v>
      </c>
      <c r="F6943" s="1" t="n">
        <v>46</v>
      </c>
      <c r="G6943" s="1" t="n">
        <v>51.07474</v>
      </c>
      <c r="H6943" s="1" t="s">
        <v>7690</v>
      </c>
      <c r="I6943" s="1" t="n">
        <v>7</v>
      </c>
      <c r="J6943" s="1" t="n">
        <v>37.9122</v>
      </c>
      <c r="K6943" s="1" t="s">
        <v>7691</v>
      </c>
      <c r="L6943" s="1" t="n">
        <v>0.086</v>
      </c>
      <c r="M6943" s="1" t="n">
        <v>0.159</v>
      </c>
      <c r="N6943" s="1" t="n">
        <v>817.5</v>
      </c>
      <c r="O6943" s="1" t="n">
        <v>16.75</v>
      </c>
      <c r="P6943" s="1" t="n">
        <v>50</v>
      </c>
      <c r="Q6943" s="1" t="n">
        <v>18.93</v>
      </c>
      <c r="R6943" s="1" t="n">
        <v>45.761</v>
      </c>
      <c r="S6943" s="1" t="n">
        <v>934.369</v>
      </c>
      <c r="T6943" s="1" t="n">
        <v>8.3</v>
      </c>
      <c r="U6943" s="1" t="n">
        <v>127</v>
      </c>
    </row>
    <row r="6944" customFormat="false" ht="15" hidden="false" customHeight="false" outlineLevel="0" collapsed="false">
      <c r="A6944" s="1" t="s">
        <v>7688</v>
      </c>
      <c r="B6944" s="2" t="n">
        <v>0.160520833333333</v>
      </c>
      <c r="C6944" s="2" t="n">
        <v>0.382476851851852</v>
      </c>
      <c r="D6944" s="3" t="n">
        <v>42605</v>
      </c>
      <c r="E6944" s="1" t="s">
        <v>7689</v>
      </c>
      <c r="F6944" s="1" t="n">
        <v>46</v>
      </c>
      <c r="G6944" s="1" t="n">
        <v>51.07492</v>
      </c>
      <c r="H6944" s="1" t="s">
        <v>7690</v>
      </c>
      <c r="I6944" s="1" t="n">
        <v>7</v>
      </c>
      <c r="J6944" s="1" t="n">
        <v>37.91226</v>
      </c>
      <c r="K6944" s="1" t="s">
        <v>7691</v>
      </c>
      <c r="L6944" s="1" t="n">
        <v>0.129</v>
      </c>
      <c r="M6944" s="1" t="n">
        <v>0.238</v>
      </c>
      <c r="N6944" s="1" t="n">
        <v>818.1</v>
      </c>
      <c r="O6944" s="1" t="n">
        <v>16.75</v>
      </c>
      <c r="P6944" s="1" t="n">
        <v>50</v>
      </c>
      <c r="Q6944" s="1" t="n">
        <v>18.92</v>
      </c>
      <c r="R6944" s="1" t="n">
        <v>45.723</v>
      </c>
      <c r="S6944" s="1" t="n">
        <v>934.159</v>
      </c>
      <c r="T6944" s="1" t="n">
        <v>8.3</v>
      </c>
      <c r="U6944" s="1" t="n">
        <v>127</v>
      </c>
    </row>
    <row r="6945" customFormat="false" ht="15" hidden="false" customHeight="false" outlineLevel="0" collapsed="false">
      <c r="A6945" s="1" t="s">
        <v>7688</v>
      </c>
      <c r="B6945" s="2" t="n">
        <v>0.160543981481482</v>
      </c>
      <c r="C6945" s="2" t="n">
        <v>0.3825</v>
      </c>
      <c r="D6945" s="3" t="n">
        <v>42605</v>
      </c>
      <c r="E6945" s="1" t="s">
        <v>7689</v>
      </c>
      <c r="F6945" s="1" t="n">
        <v>46</v>
      </c>
      <c r="G6945" s="1" t="n">
        <v>51.07494</v>
      </c>
      <c r="H6945" s="1" t="s">
        <v>7690</v>
      </c>
      <c r="I6945" s="1" t="n">
        <v>7</v>
      </c>
      <c r="J6945" s="1" t="n">
        <v>37.91238</v>
      </c>
      <c r="K6945" s="1" t="s">
        <v>7691</v>
      </c>
      <c r="L6945" s="1" t="n">
        <v>0.115</v>
      </c>
      <c r="M6945" s="1" t="n">
        <v>0.212</v>
      </c>
      <c r="N6945" s="1" t="n">
        <v>819.1</v>
      </c>
      <c r="O6945" s="1" t="n">
        <v>16.75</v>
      </c>
      <c r="P6945" s="1" t="n">
        <v>49.9</v>
      </c>
      <c r="Q6945" s="1" t="n">
        <v>18.92</v>
      </c>
      <c r="R6945" s="1" t="n">
        <v>45.738</v>
      </c>
      <c r="S6945" s="1" t="n">
        <v>934.169</v>
      </c>
      <c r="T6945" s="1" t="n">
        <v>8.3</v>
      </c>
      <c r="U6945" s="1" t="n">
        <v>127</v>
      </c>
    </row>
    <row r="6946" customFormat="false" ht="15" hidden="false" customHeight="false" outlineLevel="0" collapsed="false">
      <c r="A6946" s="1" t="s">
        <v>7688</v>
      </c>
      <c r="B6946" s="2" t="n">
        <v>0.16056712962963</v>
      </c>
      <c r="C6946" s="2" t="n">
        <v>0.382523148148148</v>
      </c>
      <c r="D6946" s="3" t="n">
        <v>42605</v>
      </c>
      <c r="E6946" s="1" t="s">
        <v>7689</v>
      </c>
      <c r="F6946" s="1" t="n">
        <v>46</v>
      </c>
      <c r="G6946" s="1" t="n">
        <v>51.07495</v>
      </c>
      <c r="H6946" s="1" t="s">
        <v>7690</v>
      </c>
      <c r="I6946" s="1" t="n">
        <v>7</v>
      </c>
      <c r="J6946" s="1" t="n">
        <v>37.91247</v>
      </c>
      <c r="K6946" s="1" t="s">
        <v>7691</v>
      </c>
      <c r="L6946" s="1" t="n">
        <v>0.065</v>
      </c>
      <c r="M6946" s="1" t="n">
        <v>0.12</v>
      </c>
      <c r="N6946" s="1" t="n">
        <v>820</v>
      </c>
      <c r="O6946" s="1" t="n">
        <v>16.75</v>
      </c>
      <c r="P6946" s="1" t="n">
        <v>50.1</v>
      </c>
      <c r="Q6946" s="1" t="n">
        <v>18.95</v>
      </c>
      <c r="R6946" s="1" t="n">
        <v>45.715</v>
      </c>
      <c r="S6946" s="1" t="n">
        <v>934.45</v>
      </c>
      <c r="T6946" s="1" t="n">
        <v>8.3</v>
      </c>
      <c r="U6946" s="1" t="n">
        <v>127</v>
      </c>
    </row>
    <row r="6947" customFormat="false" ht="15" hidden="false" customHeight="false" outlineLevel="0" collapsed="false">
      <c r="A6947" s="1" t="s">
        <v>7688</v>
      </c>
      <c r="B6947" s="2" t="n">
        <v>0.160590277777778</v>
      </c>
      <c r="C6947" s="2" t="n">
        <v>0.382546296296296</v>
      </c>
      <c r="D6947" s="3" t="n">
        <v>42605</v>
      </c>
      <c r="E6947" s="1" t="s">
        <v>7689</v>
      </c>
      <c r="F6947" s="1" t="n">
        <v>46</v>
      </c>
      <c r="G6947" s="1" t="n">
        <v>51.07495</v>
      </c>
      <c r="H6947" s="1" t="s">
        <v>7690</v>
      </c>
      <c r="I6947" s="1" t="n">
        <v>7</v>
      </c>
      <c r="J6947" s="1" t="n">
        <v>37.91254</v>
      </c>
      <c r="K6947" s="1" t="s">
        <v>7691</v>
      </c>
      <c r="L6947" s="1" t="n">
        <v>0.072</v>
      </c>
      <c r="M6947" s="1" t="n">
        <v>0.133</v>
      </c>
      <c r="N6947" s="1" t="n">
        <v>821.4</v>
      </c>
      <c r="O6947" s="1" t="n">
        <v>16.75</v>
      </c>
      <c r="P6947" s="1" t="n">
        <v>49.9</v>
      </c>
      <c r="Q6947" s="1" t="n">
        <v>18.92</v>
      </c>
      <c r="R6947" s="1" t="n">
        <v>45.715</v>
      </c>
      <c r="S6947" s="1" t="n">
        <v>934.049</v>
      </c>
      <c r="T6947" s="1" t="n">
        <v>8.3</v>
      </c>
      <c r="U6947" s="1" t="n">
        <v>127</v>
      </c>
    </row>
    <row r="6948" customFormat="false" ht="15" hidden="false" customHeight="false" outlineLevel="0" collapsed="false">
      <c r="A6948" s="1" t="s">
        <v>7688</v>
      </c>
      <c r="B6948" s="2" t="n">
        <v>0.160613425925926</v>
      </c>
      <c r="C6948" s="2" t="n">
        <v>0.382569444444444</v>
      </c>
      <c r="D6948" s="3" t="n">
        <v>42605</v>
      </c>
      <c r="E6948" s="1" t="s">
        <v>7689</v>
      </c>
      <c r="F6948" s="1" t="n">
        <v>46</v>
      </c>
      <c r="G6948" s="1" t="n">
        <v>51.07486</v>
      </c>
      <c r="H6948" s="1" t="s">
        <v>7690</v>
      </c>
      <c r="I6948" s="1" t="n">
        <v>7</v>
      </c>
      <c r="J6948" s="1" t="n">
        <v>37.91261</v>
      </c>
      <c r="K6948" s="1" t="s">
        <v>7691</v>
      </c>
      <c r="L6948" s="1" t="n">
        <v>0.103</v>
      </c>
      <c r="M6948" s="1" t="n">
        <v>0.19</v>
      </c>
      <c r="N6948" s="1" t="n">
        <v>822.7</v>
      </c>
      <c r="O6948" s="1" t="n">
        <v>16.75</v>
      </c>
      <c r="P6948" s="1" t="n">
        <v>50</v>
      </c>
      <c r="Q6948" s="1" t="n">
        <v>18.95</v>
      </c>
      <c r="R6948" s="1" t="n">
        <v>45.692</v>
      </c>
      <c r="S6948" s="1" t="n">
        <v>934.34</v>
      </c>
      <c r="T6948" s="1" t="n">
        <v>8.3</v>
      </c>
      <c r="U6948" s="1" t="n">
        <v>127</v>
      </c>
    </row>
    <row r="6949" customFormat="false" ht="15" hidden="false" customHeight="false" outlineLevel="0" collapsed="false">
      <c r="A6949" s="1" t="s">
        <v>7688</v>
      </c>
      <c r="B6949" s="2" t="n">
        <v>0.160636574074074</v>
      </c>
      <c r="C6949" s="2" t="n">
        <v>0.382592592592593</v>
      </c>
      <c r="D6949" s="3" t="n">
        <v>42605</v>
      </c>
      <c r="E6949" s="1" t="s">
        <v>7689</v>
      </c>
      <c r="F6949" s="1" t="n">
        <v>46</v>
      </c>
      <c r="G6949" s="1" t="n">
        <v>51.07474</v>
      </c>
      <c r="H6949" s="1" t="s">
        <v>7690</v>
      </c>
      <c r="I6949" s="1" t="n">
        <v>7</v>
      </c>
      <c r="J6949" s="1" t="n">
        <v>37.91266</v>
      </c>
      <c r="K6949" s="1" t="s">
        <v>7691</v>
      </c>
      <c r="L6949" s="1" t="n">
        <v>0.068</v>
      </c>
      <c r="M6949" s="1" t="n">
        <v>0.125</v>
      </c>
      <c r="N6949" s="1" t="n">
        <v>824.5</v>
      </c>
      <c r="O6949" s="1" t="n">
        <v>16.75</v>
      </c>
      <c r="P6949" s="1" t="n">
        <v>50.1</v>
      </c>
      <c r="Q6949" s="1" t="n">
        <v>18.959</v>
      </c>
      <c r="R6949" s="1" t="n">
        <v>45.685</v>
      </c>
      <c r="S6949" s="1" t="n">
        <v>934.349</v>
      </c>
      <c r="T6949" s="1" t="n">
        <v>8.3</v>
      </c>
      <c r="U6949" s="1" t="n">
        <v>127</v>
      </c>
    </row>
    <row r="6950" customFormat="false" ht="15" hidden="false" customHeight="false" outlineLevel="0" collapsed="false">
      <c r="A6950" s="1" t="s">
        <v>7688</v>
      </c>
      <c r="B6950" s="2" t="n">
        <v>0.160659722222222</v>
      </c>
      <c r="C6950" s="2" t="n">
        <v>0.382615740740741</v>
      </c>
      <c r="D6950" s="3" t="n">
        <v>42605</v>
      </c>
      <c r="E6950" s="1" t="s">
        <v>7689</v>
      </c>
      <c r="F6950" s="1" t="n">
        <v>46</v>
      </c>
      <c r="G6950" s="1" t="n">
        <v>51.0746</v>
      </c>
      <c r="H6950" s="1" t="s">
        <v>7690</v>
      </c>
      <c r="I6950" s="1" t="n">
        <v>7</v>
      </c>
      <c r="J6950" s="1" t="n">
        <v>37.91277</v>
      </c>
      <c r="K6950" s="1" t="s">
        <v>7691</v>
      </c>
      <c r="L6950" s="1" t="n">
        <v>0.124</v>
      </c>
      <c r="M6950" s="1" t="n">
        <v>0.229</v>
      </c>
      <c r="N6950" s="1" t="n">
        <v>825.6</v>
      </c>
      <c r="O6950" s="1" t="n">
        <v>16.75</v>
      </c>
      <c r="P6950" s="1" t="n">
        <v>50.1</v>
      </c>
      <c r="Q6950" s="1" t="n">
        <v>18.959</v>
      </c>
      <c r="R6950" s="1" t="n">
        <v>45.67</v>
      </c>
      <c r="S6950" s="1" t="n">
        <v>934.03</v>
      </c>
      <c r="T6950" s="1" t="n">
        <v>8.3</v>
      </c>
      <c r="U6950" s="1" t="n">
        <v>127</v>
      </c>
    </row>
    <row r="6951" customFormat="false" ht="15" hidden="false" customHeight="false" outlineLevel="0" collapsed="false">
      <c r="A6951" s="1" t="s">
        <v>7688</v>
      </c>
      <c r="B6951" s="2" t="n">
        <v>0.16068287037037</v>
      </c>
      <c r="C6951" s="2" t="n">
        <v>0.382638888888889</v>
      </c>
      <c r="D6951" s="3" t="n">
        <v>42605</v>
      </c>
      <c r="E6951" s="1" t="s">
        <v>7689</v>
      </c>
      <c r="F6951" s="1" t="n">
        <v>46</v>
      </c>
      <c r="G6951" s="1" t="n">
        <v>51.07446</v>
      </c>
      <c r="H6951" s="1" t="s">
        <v>7690</v>
      </c>
      <c r="I6951" s="1" t="n">
        <v>7</v>
      </c>
      <c r="J6951" s="1" t="n">
        <v>37.91285</v>
      </c>
      <c r="K6951" s="1" t="s">
        <v>7691</v>
      </c>
      <c r="L6951" s="1" t="n">
        <v>0.129</v>
      </c>
      <c r="M6951" s="1" t="n">
        <v>0.238</v>
      </c>
      <c r="N6951" s="1" t="n">
        <v>826.6</v>
      </c>
      <c r="O6951" s="1" t="n">
        <v>16.75</v>
      </c>
      <c r="P6951" s="1" t="n">
        <v>50</v>
      </c>
      <c r="Q6951" s="1" t="n">
        <v>18.95</v>
      </c>
      <c r="R6951" s="1" t="n">
        <v>45.67</v>
      </c>
      <c r="S6951" s="1" t="n">
        <v>934.119</v>
      </c>
      <c r="T6951" s="1" t="n">
        <v>8.3</v>
      </c>
      <c r="U6951" s="1" t="n">
        <v>127</v>
      </c>
    </row>
    <row r="6952" customFormat="false" ht="15" hidden="false" customHeight="false" outlineLevel="0" collapsed="false">
      <c r="A6952" s="1" t="s">
        <v>7688</v>
      </c>
      <c r="B6952" s="2" t="n">
        <v>0.160706018518519</v>
      </c>
      <c r="C6952" s="2" t="n">
        <v>0.382662037037037</v>
      </c>
      <c r="D6952" s="3" t="n">
        <v>42605</v>
      </c>
      <c r="E6952" s="1" t="s">
        <v>7689</v>
      </c>
      <c r="F6952" s="1" t="n">
        <v>46</v>
      </c>
      <c r="G6952" s="1" t="n">
        <v>51.07425</v>
      </c>
      <c r="H6952" s="1" t="s">
        <v>7690</v>
      </c>
      <c r="I6952" s="1" t="n">
        <v>7</v>
      </c>
      <c r="J6952" s="1" t="n">
        <v>37.91275</v>
      </c>
      <c r="K6952" s="1" t="s">
        <v>7691</v>
      </c>
      <c r="L6952" s="1" t="n">
        <v>0.057</v>
      </c>
      <c r="M6952" s="1" t="n">
        <v>0.105</v>
      </c>
      <c r="N6952" s="1" t="n">
        <v>828.8</v>
      </c>
      <c r="O6952" s="1" t="n">
        <v>16.75</v>
      </c>
      <c r="P6952" s="1" t="n">
        <v>50</v>
      </c>
      <c r="Q6952" s="1" t="n">
        <v>18.95</v>
      </c>
      <c r="R6952" s="1" t="n">
        <v>45.662</v>
      </c>
      <c r="S6952" s="1" t="n">
        <v>934.229</v>
      </c>
      <c r="T6952" s="1" t="n">
        <v>8.3</v>
      </c>
      <c r="U6952" s="1" t="n">
        <v>127</v>
      </c>
    </row>
    <row r="6953" customFormat="false" ht="15" hidden="false" customHeight="false" outlineLevel="0" collapsed="false">
      <c r="A6953" s="1" t="s">
        <v>7688</v>
      </c>
      <c r="B6953" s="2" t="n">
        <v>0.160729166666667</v>
      </c>
      <c r="C6953" s="2" t="n">
        <v>0.382685185185185</v>
      </c>
      <c r="D6953" s="3" t="n">
        <v>42605</v>
      </c>
      <c r="E6953" s="1" t="s">
        <v>7689</v>
      </c>
      <c r="F6953" s="1" t="n">
        <v>46</v>
      </c>
      <c r="G6953" s="1" t="n">
        <v>51.07405</v>
      </c>
      <c r="H6953" s="1" t="s">
        <v>7690</v>
      </c>
      <c r="I6953" s="1" t="n">
        <v>7</v>
      </c>
      <c r="J6953" s="1" t="n">
        <v>37.91272</v>
      </c>
      <c r="K6953" s="1" t="s">
        <v>7691</v>
      </c>
      <c r="L6953" s="1" t="n">
        <v>0.158</v>
      </c>
      <c r="M6953" s="1" t="n">
        <v>0.292</v>
      </c>
      <c r="N6953" s="1" t="n">
        <v>829.8</v>
      </c>
      <c r="O6953" s="1" t="n">
        <v>16.75</v>
      </c>
      <c r="P6953" s="1" t="n">
        <v>50</v>
      </c>
      <c r="Q6953" s="1" t="n">
        <v>18.95</v>
      </c>
      <c r="R6953" s="1" t="n">
        <v>45.654</v>
      </c>
      <c r="S6953" s="1" t="n">
        <v>934.34</v>
      </c>
      <c r="T6953" s="1" t="n">
        <v>8.3</v>
      </c>
      <c r="U6953" s="1" t="n">
        <v>127</v>
      </c>
    </row>
    <row r="6954" customFormat="false" ht="15" hidden="false" customHeight="false" outlineLevel="0" collapsed="false">
      <c r="A6954" s="1" t="s">
        <v>7688</v>
      </c>
      <c r="B6954" s="2" t="n">
        <v>0.160752314814815</v>
      </c>
      <c r="C6954" s="2" t="n">
        <v>0.382708333333333</v>
      </c>
      <c r="D6954" s="3" t="n">
        <v>42605</v>
      </c>
      <c r="E6954" s="1" t="s">
        <v>7689</v>
      </c>
      <c r="F6954" s="1" t="n">
        <v>46</v>
      </c>
      <c r="G6954" s="1" t="n">
        <v>51.07377</v>
      </c>
      <c r="H6954" s="1" t="s">
        <v>7690</v>
      </c>
      <c r="I6954" s="1" t="n">
        <v>7</v>
      </c>
      <c r="J6954" s="1" t="n">
        <v>37.91265</v>
      </c>
      <c r="K6954" s="1" t="s">
        <v>7691</v>
      </c>
      <c r="L6954" s="1" t="n">
        <v>0.084</v>
      </c>
      <c r="M6954" s="1" t="n">
        <v>0.155</v>
      </c>
      <c r="N6954" s="1" t="n">
        <v>830.5</v>
      </c>
      <c r="O6954" s="1" t="n">
        <v>16.75</v>
      </c>
      <c r="P6954" s="1" t="n">
        <v>49.9</v>
      </c>
      <c r="Q6954" s="1" t="n">
        <v>18.979</v>
      </c>
      <c r="R6954" s="1" t="n">
        <v>45.677</v>
      </c>
      <c r="S6954" s="1" t="n">
        <v>934.299</v>
      </c>
      <c r="T6954" s="1" t="n">
        <v>8.3</v>
      </c>
      <c r="U6954" s="1" t="n">
        <v>127</v>
      </c>
    </row>
    <row r="6955" customFormat="false" ht="15" hidden="false" customHeight="false" outlineLevel="0" collapsed="false">
      <c r="A6955" s="1" t="s">
        <v>7688</v>
      </c>
      <c r="B6955" s="2" t="n">
        <v>0.160775462962963</v>
      </c>
      <c r="C6955" s="2" t="n">
        <v>0.382731481481482</v>
      </c>
      <c r="D6955" s="3" t="n">
        <v>42605</v>
      </c>
      <c r="E6955" s="1" t="s">
        <v>7689</v>
      </c>
      <c r="F6955" s="1" t="n">
        <v>46</v>
      </c>
      <c r="G6955" s="1" t="n">
        <v>51.07358</v>
      </c>
      <c r="H6955" s="1" t="s">
        <v>7690</v>
      </c>
      <c r="I6955" s="1" t="n">
        <v>7</v>
      </c>
      <c r="J6955" s="1" t="n">
        <v>37.9126</v>
      </c>
      <c r="K6955" s="1" t="s">
        <v>7691</v>
      </c>
      <c r="L6955" s="1" t="n">
        <v>0.068</v>
      </c>
      <c r="M6955" s="1" t="n">
        <v>0.125</v>
      </c>
      <c r="N6955" s="1" t="n">
        <v>831.2</v>
      </c>
      <c r="O6955" s="1" t="n">
        <v>16.75</v>
      </c>
      <c r="P6955" s="1" t="n">
        <v>49.9</v>
      </c>
      <c r="Q6955" s="1" t="n">
        <v>18.959</v>
      </c>
      <c r="R6955" s="1" t="n">
        <v>45.647</v>
      </c>
      <c r="S6955" s="1" t="n">
        <v>934.309</v>
      </c>
      <c r="T6955" s="1" t="n">
        <v>8.3</v>
      </c>
      <c r="U6955" s="1" t="n">
        <v>127</v>
      </c>
    </row>
    <row r="6956" customFormat="false" ht="15" hidden="false" customHeight="false" outlineLevel="0" collapsed="false">
      <c r="A6956" s="1" t="s">
        <v>7688</v>
      </c>
      <c r="B6956" s="2" t="n">
        <v>0.160798611111111</v>
      </c>
      <c r="C6956" s="2" t="n">
        <v>0.38275462962963</v>
      </c>
      <c r="D6956" s="3" t="n">
        <v>42605</v>
      </c>
      <c r="E6956" s="1" t="s">
        <v>7689</v>
      </c>
      <c r="F6956" s="1" t="n">
        <v>46</v>
      </c>
      <c r="G6956" s="1" t="n">
        <v>51.07335</v>
      </c>
      <c r="H6956" s="1" t="s">
        <v>7690</v>
      </c>
      <c r="I6956" s="1" t="n">
        <v>7</v>
      </c>
      <c r="J6956" s="1" t="n">
        <v>37.91248</v>
      </c>
      <c r="K6956" s="1" t="s">
        <v>7691</v>
      </c>
      <c r="L6956" s="1" t="n">
        <v>0.128</v>
      </c>
      <c r="M6956" s="1" t="n">
        <v>0.237</v>
      </c>
      <c r="N6956" s="1" t="n">
        <v>831.6</v>
      </c>
      <c r="O6956" s="1" t="n">
        <v>16.75</v>
      </c>
      <c r="P6956" s="1" t="n">
        <v>49.9</v>
      </c>
      <c r="Q6956" s="1" t="n">
        <v>18.959</v>
      </c>
      <c r="R6956" s="1" t="n">
        <v>45.616</v>
      </c>
      <c r="S6956" s="1" t="n">
        <v>934.469</v>
      </c>
      <c r="T6956" s="1" t="n">
        <v>8.3</v>
      </c>
      <c r="U6956" s="1" t="n">
        <v>127</v>
      </c>
    </row>
    <row r="6957" customFormat="false" ht="15" hidden="false" customHeight="false" outlineLevel="0" collapsed="false">
      <c r="A6957" s="1" t="s">
        <v>7688</v>
      </c>
      <c r="B6957" s="2" t="n">
        <v>0.160821759259259</v>
      </c>
      <c r="C6957" s="2" t="n">
        <v>0.382777777777778</v>
      </c>
      <c r="D6957" s="3" t="n">
        <v>42605</v>
      </c>
      <c r="E6957" s="1" t="s">
        <v>7689</v>
      </c>
      <c r="F6957" s="1" t="n">
        <v>46</v>
      </c>
      <c r="G6957" s="1" t="n">
        <v>51.07325</v>
      </c>
      <c r="H6957" s="1" t="s">
        <v>7690</v>
      </c>
      <c r="I6957" s="1" t="n">
        <v>7</v>
      </c>
      <c r="J6957" s="1" t="n">
        <v>37.91241</v>
      </c>
      <c r="K6957" s="1" t="s">
        <v>7691</v>
      </c>
      <c r="L6957" s="1" t="n">
        <v>0.031</v>
      </c>
      <c r="M6957" s="1" t="n">
        <v>0.057</v>
      </c>
      <c r="N6957" s="1" t="n">
        <v>831.7</v>
      </c>
      <c r="O6957" s="1" t="n">
        <v>16.75</v>
      </c>
      <c r="P6957" s="1" t="n">
        <v>50</v>
      </c>
      <c r="Q6957" s="1" t="n">
        <v>18.979</v>
      </c>
      <c r="R6957" s="1" t="n">
        <v>45.616</v>
      </c>
      <c r="S6957" s="1" t="n">
        <v>934.46</v>
      </c>
      <c r="T6957" s="1" t="n">
        <v>8.3</v>
      </c>
      <c r="U6957" s="1" t="n">
        <v>127</v>
      </c>
    </row>
    <row r="6958" customFormat="false" ht="15" hidden="false" customHeight="false" outlineLevel="0" collapsed="false">
      <c r="A6958" s="1" t="s">
        <v>7688</v>
      </c>
      <c r="B6958" s="2" t="n">
        <v>0.160844907407407</v>
      </c>
      <c r="C6958" s="2" t="n">
        <v>0.382800925925926</v>
      </c>
      <c r="D6958" s="3" t="n">
        <v>42605</v>
      </c>
      <c r="E6958" s="1" t="s">
        <v>7689</v>
      </c>
      <c r="F6958" s="1" t="n">
        <v>46</v>
      </c>
      <c r="G6958" s="1" t="n">
        <v>51.07318</v>
      </c>
      <c r="H6958" s="1" t="s">
        <v>7690</v>
      </c>
      <c r="I6958" s="1" t="n">
        <v>7</v>
      </c>
      <c r="J6958" s="1" t="n">
        <v>37.91233</v>
      </c>
      <c r="K6958" s="1" t="s">
        <v>7691</v>
      </c>
      <c r="L6958" s="1" t="n">
        <v>0.059</v>
      </c>
      <c r="M6958" s="1" t="n">
        <v>0.109</v>
      </c>
      <c r="N6958" s="1" t="n">
        <v>831.5</v>
      </c>
      <c r="O6958" s="1" t="n">
        <v>16.75</v>
      </c>
      <c r="P6958" s="1" t="n">
        <v>50.1</v>
      </c>
      <c r="Q6958" s="1" t="n">
        <v>18.95</v>
      </c>
      <c r="R6958" s="1" t="n">
        <v>45.593</v>
      </c>
      <c r="S6958" s="1" t="n">
        <v>934.44</v>
      </c>
      <c r="T6958" s="1" t="n">
        <v>8.3</v>
      </c>
      <c r="U6958" s="1" t="n">
        <v>127</v>
      </c>
    </row>
    <row r="6959" customFormat="false" ht="15" hidden="false" customHeight="false" outlineLevel="0" collapsed="false">
      <c r="A6959" s="1" t="s">
        <v>7688</v>
      </c>
      <c r="B6959" s="2" t="n">
        <v>0.160868055555556</v>
      </c>
      <c r="C6959" s="2" t="n">
        <v>0.382824074074074</v>
      </c>
      <c r="D6959" s="3" t="n">
        <v>42605</v>
      </c>
      <c r="E6959" s="1" t="s">
        <v>7689</v>
      </c>
      <c r="F6959" s="1" t="n">
        <v>46</v>
      </c>
      <c r="G6959" s="1" t="n">
        <v>51.07312</v>
      </c>
      <c r="H6959" s="1" t="s">
        <v>7690</v>
      </c>
      <c r="I6959" s="1" t="n">
        <v>7</v>
      </c>
      <c r="J6959" s="1" t="n">
        <v>37.91225</v>
      </c>
      <c r="K6959" s="1" t="s">
        <v>7691</v>
      </c>
      <c r="L6959" s="1" t="n">
        <v>0.043</v>
      </c>
      <c r="M6959" s="1" t="n">
        <v>0.079</v>
      </c>
      <c r="N6959" s="1" t="n">
        <v>831.1</v>
      </c>
      <c r="O6959" s="1" t="n">
        <v>16.75</v>
      </c>
      <c r="P6959" s="1" t="n">
        <v>50.1</v>
      </c>
      <c r="Q6959" s="1" t="n">
        <v>18.979</v>
      </c>
      <c r="R6959" s="1" t="n">
        <v>45.555</v>
      </c>
      <c r="S6959" s="1" t="n">
        <v>934.349</v>
      </c>
      <c r="T6959" s="1" t="n">
        <v>8.3</v>
      </c>
      <c r="U6959" s="1" t="n">
        <v>127</v>
      </c>
    </row>
    <row r="6960" customFormat="false" ht="15" hidden="false" customHeight="false" outlineLevel="0" collapsed="false">
      <c r="A6960" s="1" t="s">
        <v>7688</v>
      </c>
      <c r="B6960" s="2" t="n">
        <v>0.160891203703704</v>
      </c>
      <c r="C6960" s="2" t="n">
        <v>0.382847222222222</v>
      </c>
      <c r="D6960" s="3" t="n">
        <v>42605</v>
      </c>
      <c r="E6960" s="1" t="s">
        <v>7689</v>
      </c>
      <c r="F6960" s="1" t="n">
        <v>46</v>
      </c>
      <c r="G6960" s="1" t="n">
        <v>51.07308</v>
      </c>
      <c r="H6960" s="1" t="s">
        <v>7690</v>
      </c>
      <c r="I6960" s="1" t="n">
        <v>7</v>
      </c>
      <c r="J6960" s="1" t="n">
        <v>37.91223</v>
      </c>
      <c r="K6960" s="1" t="s">
        <v>7691</v>
      </c>
      <c r="L6960" s="1" t="n">
        <v>0.107</v>
      </c>
      <c r="M6960" s="1" t="n">
        <v>0.198</v>
      </c>
      <c r="N6960" s="1" t="n">
        <v>830.3</v>
      </c>
      <c r="O6960" s="1" t="n">
        <v>16.75</v>
      </c>
      <c r="P6960" s="1" t="n">
        <v>50.1</v>
      </c>
      <c r="Q6960" s="1" t="n">
        <v>18.969</v>
      </c>
      <c r="R6960" s="1" t="n">
        <v>45.586</v>
      </c>
      <c r="S6960" s="1" t="n">
        <v>934.26</v>
      </c>
      <c r="T6960" s="1" t="n">
        <v>8.3</v>
      </c>
      <c r="U6960" s="1" t="n">
        <v>127</v>
      </c>
    </row>
    <row r="6961" customFormat="false" ht="15" hidden="false" customHeight="false" outlineLevel="0" collapsed="false">
      <c r="A6961" s="1" t="s">
        <v>7688</v>
      </c>
      <c r="B6961" s="2" t="n">
        <v>0.160914351851852</v>
      </c>
      <c r="C6961" s="2" t="n">
        <v>0.38287037037037</v>
      </c>
      <c r="D6961" s="3" t="n">
        <v>42605</v>
      </c>
      <c r="E6961" s="1" t="s">
        <v>7689</v>
      </c>
      <c r="F6961" s="1" t="n">
        <v>46</v>
      </c>
      <c r="G6961" s="1" t="n">
        <v>51.0731</v>
      </c>
      <c r="H6961" s="1" t="s">
        <v>7690</v>
      </c>
      <c r="I6961" s="1" t="n">
        <v>7</v>
      </c>
      <c r="J6961" s="1" t="n">
        <v>37.9122</v>
      </c>
      <c r="K6961" s="1" t="s">
        <v>7691</v>
      </c>
      <c r="L6961" s="1" t="n">
        <v>0.108</v>
      </c>
      <c r="M6961" s="1" t="n">
        <v>0.2</v>
      </c>
      <c r="N6961" s="1" t="n">
        <v>829.7</v>
      </c>
      <c r="O6961" s="1" t="n">
        <v>16.75</v>
      </c>
      <c r="P6961" s="1" t="n">
        <v>50.1</v>
      </c>
      <c r="Q6961" s="1" t="n">
        <v>18.979</v>
      </c>
      <c r="R6961" s="1" t="n">
        <v>45.593</v>
      </c>
      <c r="S6961" s="1" t="n">
        <v>934.28</v>
      </c>
      <c r="T6961" s="1" t="n">
        <v>8.3</v>
      </c>
      <c r="U6961" s="1" t="n">
        <v>127</v>
      </c>
    </row>
    <row r="6962" customFormat="false" ht="15" hidden="false" customHeight="false" outlineLevel="0" collapsed="false">
      <c r="A6962" s="1" t="s">
        <v>7688</v>
      </c>
      <c r="B6962" s="2" t="n">
        <v>0.1609375</v>
      </c>
      <c r="C6962" s="2" t="n">
        <v>0.382893518518519</v>
      </c>
      <c r="D6962" s="3" t="n">
        <v>42605</v>
      </c>
      <c r="E6962" s="1" t="s">
        <v>7689</v>
      </c>
      <c r="F6962" s="1" t="n">
        <v>46</v>
      </c>
      <c r="G6962" s="1" t="n">
        <v>51.07312</v>
      </c>
      <c r="H6962" s="1" t="s">
        <v>7690</v>
      </c>
      <c r="I6962" s="1" t="n">
        <v>7</v>
      </c>
      <c r="J6962" s="1" t="n">
        <v>37.91218</v>
      </c>
      <c r="K6962" s="1" t="s">
        <v>7691</v>
      </c>
      <c r="L6962" s="1" t="n">
        <v>0.053</v>
      </c>
      <c r="M6962" s="1" t="n">
        <v>0.098</v>
      </c>
      <c r="N6962" s="1" t="n">
        <v>828.8</v>
      </c>
      <c r="O6962" s="1" t="n">
        <v>16.75</v>
      </c>
      <c r="P6962" s="1" t="n">
        <v>50.1</v>
      </c>
      <c r="Q6962" s="1" t="n">
        <v>19.01</v>
      </c>
      <c r="R6962" s="1" t="n">
        <v>45.57</v>
      </c>
      <c r="S6962" s="1" t="n">
        <v>934.179</v>
      </c>
      <c r="T6962" s="1" t="n">
        <v>8.3</v>
      </c>
      <c r="U6962" s="1" t="n">
        <v>127</v>
      </c>
    </row>
    <row r="6963" customFormat="false" ht="15" hidden="false" customHeight="false" outlineLevel="0" collapsed="false">
      <c r="A6963" s="1" t="s">
        <v>7688</v>
      </c>
      <c r="B6963" s="2" t="n">
        <v>0.160960648148148</v>
      </c>
      <c r="C6963" s="2" t="n">
        <v>0.382916666666667</v>
      </c>
      <c r="D6963" s="3" t="n">
        <v>42605</v>
      </c>
      <c r="E6963" s="1" t="s">
        <v>7689</v>
      </c>
      <c r="F6963" s="1" t="n">
        <v>46</v>
      </c>
      <c r="G6963" s="1" t="n">
        <v>51.07312</v>
      </c>
      <c r="H6963" s="1" t="s">
        <v>7690</v>
      </c>
      <c r="I6963" s="1" t="n">
        <v>7</v>
      </c>
      <c r="J6963" s="1" t="n">
        <v>37.91221</v>
      </c>
      <c r="K6963" s="1" t="s">
        <v>7691</v>
      </c>
      <c r="L6963" s="1" t="n">
        <v>0.119</v>
      </c>
      <c r="M6963" s="1" t="n">
        <v>0.22</v>
      </c>
      <c r="N6963" s="1" t="n">
        <v>828</v>
      </c>
      <c r="O6963" s="1" t="n">
        <v>16.75</v>
      </c>
      <c r="P6963" s="1" t="n">
        <v>50.2</v>
      </c>
      <c r="Q6963" s="1" t="n">
        <v>19.01</v>
      </c>
      <c r="R6963" s="1" t="n">
        <v>45.57</v>
      </c>
      <c r="S6963" s="1" t="n">
        <v>934.289</v>
      </c>
      <c r="T6963" s="1" t="n">
        <v>8.3</v>
      </c>
      <c r="U6963" s="1" t="n">
        <v>127</v>
      </c>
    </row>
    <row r="6964" customFormat="false" ht="15" hidden="false" customHeight="false" outlineLevel="0" collapsed="false">
      <c r="A6964" s="1" t="s">
        <v>7688</v>
      </c>
      <c r="B6964" s="2" t="n">
        <v>0.160983796296296</v>
      </c>
      <c r="C6964" s="2" t="n">
        <v>0.382939814814815</v>
      </c>
      <c r="D6964" s="3" t="n">
        <v>42605</v>
      </c>
      <c r="E6964" s="1" t="s">
        <v>7689</v>
      </c>
      <c r="F6964" s="1" t="n">
        <v>46</v>
      </c>
      <c r="G6964" s="1" t="n">
        <v>51.07314</v>
      </c>
      <c r="H6964" s="1" t="s">
        <v>7690</v>
      </c>
      <c r="I6964" s="1" t="n">
        <v>7</v>
      </c>
      <c r="J6964" s="1" t="n">
        <v>37.91228</v>
      </c>
      <c r="K6964" s="1" t="s">
        <v>7691</v>
      </c>
      <c r="L6964" s="1" t="n">
        <v>0.172</v>
      </c>
      <c r="M6964" s="1" t="n">
        <v>0.318</v>
      </c>
      <c r="N6964" s="1" t="n">
        <v>826.8</v>
      </c>
      <c r="O6964" s="1" t="n">
        <v>16.75</v>
      </c>
      <c r="P6964" s="1" t="n">
        <v>50.299</v>
      </c>
      <c r="Q6964" s="1" t="n">
        <v>18.989</v>
      </c>
      <c r="R6964" s="1" t="n">
        <v>45.548</v>
      </c>
      <c r="S6964" s="1" t="n">
        <v>934.2</v>
      </c>
      <c r="T6964" s="1" t="n">
        <v>8.3</v>
      </c>
      <c r="U6964" s="1" t="n">
        <v>127</v>
      </c>
    </row>
    <row r="6965" customFormat="false" ht="15" hidden="false" customHeight="false" outlineLevel="0" collapsed="false">
      <c r="A6965" s="1" t="s">
        <v>7688</v>
      </c>
      <c r="B6965" s="2" t="n">
        <v>0.161006944444444</v>
      </c>
      <c r="C6965" s="2" t="n">
        <v>0.382962962962963</v>
      </c>
      <c r="D6965" s="3" t="n">
        <v>42605</v>
      </c>
      <c r="E6965" s="1" t="s">
        <v>7689</v>
      </c>
      <c r="F6965" s="1" t="n">
        <v>46</v>
      </c>
      <c r="G6965" s="1" t="n">
        <v>51.07321</v>
      </c>
      <c r="H6965" s="1" t="s">
        <v>7690</v>
      </c>
      <c r="I6965" s="1" t="n">
        <v>7</v>
      </c>
      <c r="J6965" s="1" t="n">
        <v>37.9123</v>
      </c>
      <c r="K6965" s="1" t="s">
        <v>7691</v>
      </c>
      <c r="L6965" s="1" t="n">
        <v>0.136</v>
      </c>
      <c r="M6965" s="1" t="n">
        <v>0.251</v>
      </c>
      <c r="N6965" s="1" t="n">
        <v>826</v>
      </c>
      <c r="O6965" s="1" t="n">
        <v>16.75</v>
      </c>
      <c r="P6965" s="1" t="n">
        <v>50.299</v>
      </c>
      <c r="Q6965" s="1" t="n">
        <v>18.979</v>
      </c>
      <c r="R6965" s="1" t="n">
        <v>45.563</v>
      </c>
      <c r="S6965" s="1" t="n">
        <v>934.409</v>
      </c>
      <c r="T6965" s="1" t="n">
        <v>8.3</v>
      </c>
      <c r="U6965" s="1" t="n">
        <v>127</v>
      </c>
    </row>
    <row r="6966" customFormat="false" ht="15" hidden="false" customHeight="false" outlineLevel="0" collapsed="false">
      <c r="A6966" s="1" t="s">
        <v>7688</v>
      </c>
      <c r="B6966" s="2" t="n">
        <v>0.161030092592593</v>
      </c>
      <c r="C6966" s="2" t="n">
        <v>0.382986111111111</v>
      </c>
      <c r="D6966" s="3" t="n">
        <v>42605</v>
      </c>
      <c r="E6966" s="1" t="s">
        <v>7689</v>
      </c>
      <c r="F6966" s="1" t="n">
        <v>46</v>
      </c>
      <c r="G6966" s="1" t="n">
        <v>51.07328</v>
      </c>
      <c r="H6966" s="1" t="s">
        <v>7690</v>
      </c>
      <c r="I6966" s="1" t="n">
        <v>7</v>
      </c>
      <c r="J6966" s="1" t="n">
        <v>37.91233</v>
      </c>
      <c r="K6966" s="1" t="s">
        <v>7691</v>
      </c>
      <c r="L6966" s="1" t="n">
        <v>0.066</v>
      </c>
      <c r="M6966" s="1" t="n">
        <v>0.122</v>
      </c>
      <c r="N6966" s="1" t="n">
        <v>825.6</v>
      </c>
      <c r="O6966" s="1" t="n">
        <v>16.75</v>
      </c>
      <c r="P6966" s="1" t="n">
        <v>50.4</v>
      </c>
      <c r="Q6966" s="1" t="n">
        <v>18.969</v>
      </c>
      <c r="R6966" s="1" t="n">
        <v>45.548</v>
      </c>
      <c r="S6966" s="1" t="n">
        <v>934.159</v>
      </c>
      <c r="T6966" s="1" t="n">
        <v>8.3</v>
      </c>
      <c r="U6966" s="1" t="n">
        <v>127</v>
      </c>
    </row>
    <row r="6967" customFormat="false" ht="15" hidden="false" customHeight="false" outlineLevel="0" collapsed="false">
      <c r="A6967" s="1" t="s">
        <v>7688</v>
      </c>
      <c r="B6967" s="2" t="n">
        <v>0.161053240740741</v>
      </c>
      <c r="C6967" s="2" t="n">
        <v>0.383009259259259</v>
      </c>
      <c r="D6967" s="3" t="n">
        <v>42605</v>
      </c>
      <c r="E6967" s="1" t="s">
        <v>7689</v>
      </c>
      <c r="F6967" s="1" t="n">
        <v>46</v>
      </c>
      <c r="G6967" s="1" t="n">
        <v>51.07337</v>
      </c>
      <c r="H6967" s="1" t="s">
        <v>7690</v>
      </c>
      <c r="I6967" s="1" t="n">
        <v>7</v>
      </c>
      <c r="J6967" s="1" t="n">
        <v>37.91234</v>
      </c>
      <c r="K6967" s="1" t="s">
        <v>7691</v>
      </c>
      <c r="L6967" s="1" t="n">
        <v>0.13</v>
      </c>
      <c r="M6967" s="1" t="n">
        <v>0.24</v>
      </c>
      <c r="N6967" s="1" t="n">
        <v>824.7</v>
      </c>
      <c r="O6967" s="1" t="n">
        <v>16.75</v>
      </c>
      <c r="P6967" s="1" t="n">
        <v>50.7</v>
      </c>
      <c r="Q6967" s="1" t="n">
        <v>19</v>
      </c>
      <c r="R6967" s="1" t="n">
        <v>45.586</v>
      </c>
      <c r="S6967" s="1" t="n">
        <v>934.39</v>
      </c>
      <c r="T6967" s="1" t="n">
        <v>8.3</v>
      </c>
      <c r="U6967" s="1" t="n">
        <v>127</v>
      </c>
    </row>
    <row r="6968" customFormat="false" ht="15" hidden="false" customHeight="false" outlineLevel="0" collapsed="false">
      <c r="A6968" s="1" t="s">
        <v>7688</v>
      </c>
      <c r="B6968" s="2" t="n">
        <v>0.161076388888889</v>
      </c>
      <c r="C6968" s="2" t="n">
        <v>0.383032407407407</v>
      </c>
      <c r="D6968" s="3" t="n">
        <v>42605</v>
      </c>
      <c r="E6968" s="1" t="s">
        <v>7689</v>
      </c>
      <c r="F6968" s="1" t="n">
        <v>46</v>
      </c>
      <c r="G6968" s="1" t="n">
        <v>51.07352</v>
      </c>
      <c r="H6968" s="1" t="s">
        <v>7690</v>
      </c>
      <c r="I6968" s="1" t="n">
        <v>7</v>
      </c>
      <c r="J6968" s="1" t="n">
        <v>37.91237</v>
      </c>
      <c r="K6968" s="1" t="s">
        <v>7691</v>
      </c>
      <c r="L6968" s="1" t="n">
        <v>0.195</v>
      </c>
      <c r="M6968" s="1" t="n">
        <v>0.361</v>
      </c>
      <c r="N6968" s="1" t="n">
        <v>824.2</v>
      </c>
      <c r="O6968" s="1" t="n">
        <v>16.75</v>
      </c>
      <c r="P6968" s="1" t="n">
        <v>50.9</v>
      </c>
      <c r="Q6968" s="1" t="n">
        <v>18.979</v>
      </c>
      <c r="R6968" s="1" t="n">
        <v>45.57</v>
      </c>
      <c r="S6968" s="1" t="n">
        <v>934.289</v>
      </c>
      <c r="T6968" s="1" t="n">
        <v>8.3</v>
      </c>
      <c r="U6968" s="1" t="n">
        <v>127</v>
      </c>
    </row>
    <row r="6969" customFormat="false" ht="15" hidden="false" customHeight="false" outlineLevel="0" collapsed="false">
      <c r="A6969" s="1" t="s">
        <v>7688</v>
      </c>
      <c r="B6969" s="2" t="n">
        <v>0.161099537037037</v>
      </c>
      <c r="C6969" s="2" t="n">
        <v>0.383055555555556</v>
      </c>
      <c r="D6969" s="3" t="n">
        <v>42605</v>
      </c>
      <c r="E6969" s="1" t="s">
        <v>7689</v>
      </c>
      <c r="F6969" s="1" t="n">
        <v>46</v>
      </c>
      <c r="G6969" s="1" t="n">
        <v>51.07365</v>
      </c>
      <c r="H6969" s="1" t="s">
        <v>7690</v>
      </c>
      <c r="I6969" s="1" t="n">
        <v>7</v>
      </c>
      <c r="J6969" s="1" t="n">
        <v>37.91238</v>
      </c>
      <c r="K6969" s="1" t="s">
        <v>7691</v>
      </c>
      <c r="L6969" s="1" t="n">
        <v>0.075</v>
      </c>
      <c r="M6969" s="1" t="n">
        <v>0.138</v>
      </c>
      <c r="N6969" s="1" t="n">
        <v>824.1</v>
      </c>
      <c r="O6969" s="1" t="n">
        <v>16.75</v>
      </c>
      <c r="P6969" s="1" t="n">
        <v>50.9</v>
      </c>
      <c r="Q6969" s="1" t="n">
        <v>19</v>
      </c>
      <c r="R6969" s="1" t="n">
        <v>45.555</v>
      </c>
      <c r="S6969" s="1" t="n">
        <v>934.539</v>
      </c>
      <c r="T6969" s="1" t="n">
        <v>8.3</v>
      </c>
      <c r="U6969" s="1" t="n">
        <v>127</v>
      </c>
    </row>
    <row r="6970" customFormat="false" ht="15" hidden="false" customHeight="false" outlineLevel="0" collapsed="false">
      <c r="A6970" s="1" t="s">
        <v>7688</v>
      </c>
      <c r="B6970" s="2" t="n">
        <v>0.161122685185185</v>
      </c>
      <c r="C6970" s="2" t="n">
        <v>0.383078703703704</v>
      </c>
      <c r="D6970" s="3" t="n">
        <v>42605</v>
      </c>
      <c r="E6970" s="1" t="s">
        <v>7689</v>
      </c>
      <c r="F6970" s="1" t="n">
        <v>46</v>
      </c>
      <c r="G6970" s="1" t="n">
        <v>51.07378</v>
      </c>
      <c r="H6970" s="1" t="s">
        <v>7690</v>
      </c>
      <c r="I6970" s="1" t="n">
        <v>7</v>
      </c>
      <c r="J6970" s="1" t="n">
        <v>37.91231</v>
      </c>
      <c r="K6970" s="1" t="s">
        <v>7691</v>
      </c>
      <c r="L6970" s="1" t="n">
        <v>0.135</v>
      </c>
      <c r="M6970" s="1" t="n">
        <v>0.25</v>
      </c>
      <c r="N6970" s="1" t="n">
        <v>823.4</v>
      </c>
      <c r="O6970" s="1" t="n">
        <v>16.75</v>
      </c>
      <c r="P6970" s="1" t="n">
        <v>50.799</v>
      </c>
      <c r="Q6970" s="1" t="n">
        <v>19.01</v>
      </c>
      <c r="R6970" s="1" t="n">
        <v>45.548</v>
      </c>
      <c r="S6970" s="1" t="n">
        <v>934.19</v>
      </c>
      <c r="T6970" s="1" t="n">
        <v>8.3</v>
      </c>
      <c r="U6970" s="1" t="n">
        <v>127</v>
      </c>
    </row>
    <row r="6971" customFormat="false" ht="15" hidden="false" customHeight="false" outlineLevel="0" collapsed="false">
      <c r="A6971" s="1" t="s">
        <v>7688</v>
      </c>
      <c r="B6971" s="2" t="n">
        <v>0.161145833333333</v>
      </c>
      <c r="C6971" s="2" t="n">
        <v>0.383101851851852</v>
      </c>
      <c r="D6971" s="3" t="n">
        <v>42605</v>
      </c>
      <c r="E6971" s="1" t="s">
        <v>7689</v>
      </c>
      <c r="F6971" s="1" t="n">
        <v>46</v>
      </c>
      <c r="G6971" s="1" t="n">
        <v>51.07387</v>
      </c>
      <c r="H6971" s="1" t="s">
        <v>7690</v>
      </c>
      <c r="I6971" s="1" t="n">
        <v>7</v>
      </c>
      <c r="J6971" s="1" t="n">
        <v>37.91227</v>
      </c>
      <c r="K6971" s="1" t="s">
        <v>7691</v>
      </c>
      <c r="L6971" s="1" t="n">
        <v>0.041</v>
      </c>
      <c r="M6971" s="1" t="n">
        <v>0.075</v>
      </c>
      <c r="N6971" s="1" t="n">
        <v>822.8</v>
      </c>
      <c r="O6971" s="1" t="n">
        <v>16.75</v>
      </c>
      <c r="P6971" s="1" t="n">
        <v>50.799</v>
      </c>
      <c r="Q6971" s="1" t="n">
        <v>18.989</v>
      </c>
      <c r="R6971" s="1" t="n">
        <v>45.555</v>
      </c>
      <c r="S6971" s="1" t="n">
        <v>934.26</v>
      </c>
      <c r="T6971" s="1" t="n">
        <v>8.3</v>
      </c>
      <c r="U6971" s="1" t="n">
        <v>127</v>
      </c>
    </row>
    <row r="6972" customFormat="false" ht="15" hidden="false" customHeight="false" outlineLevel="0" collapsed="false">
      <c r="A6972" s="1" t="s">
        <v>7688</v>
      </c>
      <c r="B6972" s="2" t="n">
        <v>0.161168981481481</v>
      </c>
      <c r="C6972" s="2" t="n">
        <v>0.383125</v>
      </c>
      <c r="D6972" s="3" t="n">
        <v>42605</v>
      </c>
      <c r="E6972" s="1" t="s">
        <v>7689</v>
      </c>
      <c r="F6972" s="1" t="n">
        <v>46</v>
      </c>
      <c r="G6972" s="1" t="n">
        <v>51.07386</v>
      </c>
      <c r="H6972" s="1" t="s">
        <v>7690</v>
      </c>
      <c r="I6972" s="1" t="n">
        <v>7</v>
      </c>
      <c r="J6972" s="1" t="n">
        <v>37.91219</v>
      </c>
      <c r="K6972" s="1" t="s">
        <v>7691</v>
      </c>
      <c r="L6972" s="1" t="n">
        <v>0.093</v>
      </c>
      <c r="M6972" s="1" t="n">
        <v>0.172</v>
      </c>
      <c r="N6972" s="1" t="n">
        <v>822.3</v>
      </c>
      <c r="O6972" s="1" t="n">
        <v>16.75</v>
      </c>
      <c r="P6972" s="1" t="n">
        <v>50.799</v>
      </c>
      <c r="Q6972" s="1" t="n">
        <v>19</v>
      </c>
      <c r="R6972" s="1" t="n">
        <v>45.563</v>
      </c>
      <c r="S6972" s="1" t="n">
        <v>934.44</v>
      </c>
      <c r="T6972" s="1" t="n">
        <v>8.3</v>
      </c>
      <c r="U6972" s="1" t="n">
        <v>127</v>
      </c>
    </row>
    <row r="6973" customFormat="false" ht="15" hidden="false" customHeight="false" outlineLevel="0" collapsed="false">
      <c r="A6973" s="1" t="s">
        <v>7688</v>
      </c>
      <c r="B6973" s="2" t="n">
        <v>0.16119212962963</v>
      </c>
      <c r="C6973" s="2" t="n">
        <v>0.383148148148148</v>
      </c>
      <c r="D6973" s="3" t="n">
        <v>42605</v>
      </c>
      <c r="E6973" s="1" t="s">
        <v>7689</v>
      </c>
      <c r="F6973" s="1" t="n">
        <v>46</v>
      </c>
      <c r="G6973" s="1" t="n">
        <v>51.07388</v>
      </c>
      <c r="H6973" s="1" t="s">
        <v>7690</v>
      </c>
      <c r="I6973" s="1" t="n">
        <v>7</v>
      </c>
      <c r="J6973" s="1" t="n">
        <v>37.91213</v>
      </c>
      <c r="K6973" s="1" t="s">
        <v>7691</v>
      </c>
      <c r="L6973" s="1" t="n">
        <v>0.143</v>
      </c>
      <c r="M6973" s="1" t="n">
        <v>0.264</v>
      </c>
      <c r="N6973" s="1" t="n">
        <v>821.9</v>
      </c>
      <c r="O6973" s="1" t="n">
        <v>16.75</v>
      </c>
      <c r="P6973" s="1" t="n">
        <v>50.9</v>
      </c>
      <c r="Q6973" s="1" t="n">
        <v>19</v>
      </c>
      <c r="R6973" s="1" t="n">
        <v>45.563</v>
      </c>
      <c r="S6973" s="1" t="n">
        <v>934.44</v>
      </c>
      <c r="T6973" s="1" t="n">
        <v>8.3</v>
      </c>
      <c r="U6973" s="1" t="n">
        <v>127</v>
      </c>
    </row>
    <row r="6974" customFormat="false" ht="15" hidden="false" customHeight="false" outlineLevel="0" collapsed="false">
      <c r="A6974" s="1" t="s">
        <v>7688</v>
      </c>
      <c r="B6974" s="2" t="n">
        <v>0.161215277777778</v>
      </c>
      <c r="C6974" s="2" t="n">
        <v>0.383171296296296</v>
      </c>
      <c r="D6974" s="3" t="n">
        <v>42605</v>
      </c>
      <c r="E6974" s="1" t="s">
        <v>7689</v>
      </c>
      <c r="F6974" s="1" t="n">
        <v>46</v>
      </c>
      <c r="G6974" s="1" t="n">
        <v>51.07393</v>
      </c>
      <c r="H6974" s="1" t="s">
        <v>7690</v>
      </c>
      <c r="I6974" s="1" t="n">
        <v>7</v>
      </c>
      <c r="J6974" s="1" t="n">
        <v>37.91212</v>
      </c>
      <c r="K6974" s="1" t="s">
        <v>7691</v>
      </c>
      <c r="L6974" s="1" t="n">
        <v>0.07</v>
      </c>
      <c r="M6974" s="1" t="n">
        <v>0.129</v>
      </c>
      <c r="N6974" s="1" t="n">
        <v>820.9</v>
      </c>
      <c r="O6974" s="1" t="n">
        <v>16.75</v>
      </c>
      <c r="P6974" s="1" t="n">
        <v>51.2</v>
      </c>
      <c r="Q6974" s="1" t="n">
        <v>19.02</v>
      </c>
      <c r="R6974" s="1" t="n">
        <v>45.525</v>
      </c>
      <c r="S6974" s="1" t="n">
        <v>934.309</v>
      </c>
      <c r="T6974" s="1" t="n">
        <v>8.3</v>
      </c>
      <c r="U6974" s="1" t="n">
        <v>127</v>
      </c>
    </row>
    <row r="6975" customFormat="false" ht="15" hidden="false" customHeight="false" outlineLevel="0" collapsed="false">
      <c r="A6975" s="1" t="s">
        <v>7688</v>
      </c>
      <c r="B6975" s="2" t="n">
        <v>0.161238425925926</v>
      </c>
      <c r="C6975" s="2" t="n">
        <v>0.383194444444444</v>
      </c>
      <c r="D6975" s="3" t="n">
        <v>42605</v>
      </c>
      <c r="E6975" s="1" t="s">
        <v>7689</v>
      </c>
      <c r="F6975" s="1" t="n">
        <v>46</v>
      </c>
      <c r="G6975" s="1" t="n">
        <v>51.07394</v>
      </c>
      <c r="H6975" s="1" t="s">
        <v>7690</v>
      </c>
      <c r="I6975" s="1" t="n">
        <v>7</v>
      </c>
      <c r="J6975" s="1" t="n">
        <v>37.91218</v>
      </c>
      <c r="K6975" s="1" t="s">
        <v>7691</v>
      </c>
      <c r="L6975" s="1" t="n">
        <v>0.02</v>
      </c>
      <c r="M6975" s="1" t="n">
        <v>0.037</v>
      </c>
      <c r="N6975" s="1" t="n">
        <v>820.1</v>
      </c>
      <c r="O6975" s="1" t="n">
        <v>16.75</v>
      </c>
      <c r="P6975" s="1" t="n">
        <v>51.2</v>
      </c>
      <c r="Q6975" s="1" t="n">
        <v>19.01</v>
      </c>
      <c r="R6975" s="1" t="n">
        <v>45.509</v>
      </c>
      <c r="S6975" s="1" t="n">
        <v>934.349</v>
      </c>
      <c r="T6975" s="1" t="n">
        <v>8.3</v>
      </c>
      <c r="U6975" s="1" t="n">
        <v>127</v>
      </c>
    </row>
    <row r="6976" customFormat="false" ht="15" hidden="false" customHeight="false" outlineLevel="0" collapsed="false">
      <c r="A6976" s="1" t="s">
        <v>7688</v>
      </c>
      <c r="B6976" s="2" t="n">
        <v>0.161261574074074</v>
      </c>
      <c r="C6976" s="2" t="n">
        <v>0.383217592592593</v>
      </c>
      <c r="D6976" s="3" t="n">
        <v>42605</v>
      </c>
      <c r="E6976" s="1" t="s">
        <v>7689</v>
      </c>
      <c r="F6976" s="1" t="n">
        <v>46</v>
      </c>
      <c r="G6976" s="1" t="n">
        <v>51.07388</v>
      </c>
      <c r="H6976" s="1" t="s">
        <v>7690</v>
      </c>
      <c r="I6976" s="1" t="n">
        <v>7</v>
      </c>
      <c r="J6976" s="1" t="n">
        <v>37.91232</v>
      </c>
      <c r="K6976" s="1" t="s">
        <v>7691</v>
      </c>
      <c r="L6976" s="1" t="n">
        <v>0.103</v>
      </c>
      <c r="M6976" s="1" t="n">
        <v>0.19</v>
      </c>
      <c r="N6976" s="1" t="n">
        <v>818.5</v>
      </c>
      <c r="O6976" s="1" t="n">
        <v>16.75</v>
      </c>
      <c r="P6976" s="1" t="n">
        <v>51.299</v>
      </c>
      <c r="Q6976" s="1" t="n">
        <v>19.02</v>
      </c>
      <c r="R6976" s="1" t="n">
        <v>45.517</v>
      </c>
      <c r="S6976" s="1" t="n">
        <v>934.15</v>
      </c>
      <c r="T6976" s="1" t="n">
        <v>8.3</v>
      </c>
      <c r="U6976" s="1" t="n">
        <v>127</v>
      </c>
    </row>
    <row r="6977" customFormat="false" ht="15" hidden="false" customHeight="false" outlineLevel="0" collapsed="false">
      <c r="A6977" s="1" t="s">
        <v>7688</v>
      </c>
      <c r="B6977" s="2" t="n">
        <v>0.161284722222222</v>
      </c>
      <c r="C6977" s="2" t="n">
        <v>0.383240740740741</v>
      </c>
      <c r="D6977" s="3" t="n">
        <v>42605</v>
      </c>
      <c r="E6977" s="1" t="s">
        <v>7689</v>
      </c>
      <c r="F6977" s="1" t="n">
        <v>46</v>
      </c>
      <c r="G6977" s="1" t="n">
        <v>51.07391</v>
      </c>
      <c r="H6977" s="1" t="s">
        <v>7690</v>
      </c>
      <c r="I6977" s="1" t="n">
        <v>7</v>
      </c>
      <c r="J6977" s="1" t="n">
        <v>37.91259</v>
      </c>
      <c r="K6977" s="1" t="s">
        <v>7691</v>
      </c>
      <c r="L6977" s="1" t="n">
        <v>0.108</v>
      </c>
      <c r="M6977" s="1" t="n">
        <v>0.2</v>
      </c>
      <c r="N6977" s="1" t="n">
        <v>816.4</v>
      </c>
      <c r="O6977" s="1" t="n">
        <v>16.75</v>
      </c>
      <c r="P6977" s="1" t="n">
        <v>51.799</v>
      </c>
      <c r="Q6977" s="1" t="n">
        <v>19.02</v>
      </c>
      <c r="R6977" s="1" t="n">
        <v>45.502</v>
      </c>
      <c r="S6977" s="1" t="n">
        <v>934.419</v>
      </c>
      <c r="T6977" s="1" t="n">
        <v>8.3</v>
      </c>
      <c r="U6977" s="1" t="n">
        <v>127</v>
      </c>
    </row>
    <row r="6978" customFormat="false" ht="15" hidden="false" customHeight="false" outlineLevel="0" collapsed="false">
      <c r="A6978" s="1" t="s">
        <v>7688</v>
      </c>
      <c r="B6978" s="2" t="n">
        <v>0.16130787037037</v>
      </c>
      <c r="C6978" s="2" t="n">
        <v>0.383263888888889</v>
      </c>
      <c r="D6978" s="3" t="n">
        <v>42605</v>
      </c>
      <c r="E6978" s="1" t="s">
        <v>7689</v>
      </c>
      <c r="F6978" s="1" t="n">
        <v>46</v>
      </c>
      <c r="G6978" s="1" t="n">
        <v>51.07398</v>
      </c>
      <c r="H6978" s="1" t="s">
        <v>7690</v>
      </c>
      <c r="I6978" s="1" t="n">
        <v>7</v>
      </c>
      <c r="J6978" s="1" t="n">
        <v>37.91294</v>
      </c>
      <c r="K6978" s="1" t="s">
        <v>7691</v>
      </c>
      <c r="L6978" s="1" t="n">
        <v>0.039</v>
      </c>
      <c r="M6978" s="1" t="n">
        <v>0.072</v>
      </c>
      <c r="N6978" s="1" t="n">
        <v>814.4</v>
      </c>
      <c r="O6978" s="1" t="n">
        <v>16.75</v>
      </c>
      <c r="P6978" s="1" t="n">
        <v>52.1</v>
      </c>
      <c r="Q6978" s="1" t="n">
        <v>19.03</v>
      </c>
      <c r="R6978" s="1" t="n">
        <v>45.494</v>
      </c>
      <c r="S6978" s="1" t="n">
        <v>934.5</v>
      </c>
      <c r="T6978" s="1" t="n">
        <v>8.3</v>
      </c>
      <c r="U6978" s="1" t="n">
        <v>127</v>
      </c>
    </row>
    <row r="6979" customFormat="false" ht="15" hidden="false" customHeight="false" outlineLevel="0" collapsed="false">
      <c r="A6979" s="1" t="s">
        <v>7688</v>
      </c>
      <c r="B6979" s="2" t="n">
        <v>0.161331018518519</v>
      </c>
      <c r="C6979" s="2" t="n">
        <v>0.383287037037037</v>
      </c>
      <c r="D6979" s="3" t="n">
        <v>42605</v>
      </c>
      <c r="E6979" s="1" t="s">
        <v>7689</v>
      </c>
      <c r="F6979" s="1" t="n">
        <v>46</v>
      </c>
      <c r="G6979" s="1" t="n">
        <v>51.07398</v>
      </c>
      <c r="H6979" s="1" t="s">
        <v>7690</v>
      </c>
      <c r="I6979" s="1" t="n">
        <v>7</v>
      </c>
      <c r="J6979" s="1" t="n">
        <v>37.91322</v>
      </c>
      <c r="K6979" s="1" t="s">
        <v>7691</v>
      </c>
      <c r="L6979" s="1" t="n">
        <v>0.087</v>
      </c>
      <c r="M6979" s="1" t="n">
        <v>0.161</v>
      </c>
      <c r="N6979" s="1" t="n">
        <v>812.7</v>
      </c>
      <c r="O6979" s="1" t="n">
        <v>16.75</v>
      </c>
      <c r="P6979" s="1" t="n">
        <v>52.2</v>
      </c>
      <c r="Q6979" s="1" t="n">
        <v>19.01</v>
      </c>
      <c r="R6979" s="1" t="n">
        <v>45.517</v>
      </c>
      <c r="S6979" s="1" t="n">
        <v>934.239</v>
      </c>
      <c r="T6979" s="1" t="n">
        <v>8.3</v>
      </c>
      <c r="U6979" s="1" t="n">
        <v>127</v>
      </c>
    </row>
    <row r="6980" customFormat="false" ht="15" hidden="false" customHeight="false" outlineLevel="0" collapsed="false">
      <c r="A6980" s="1" t="s">
        <v>7688</v>
      </c>
      <c r="B6980" s="2" t="n">
        <v>0.161354166666667</v>
      </c>
      <c r="C6980" s="2" t="n">
        <v>0.383310185185185</v>
      </c>
      <c r="D6980" s="3" t="n">
        <v>42605</v>
      </c>
      <c r="E6980" s="1" t="s">
        <v>7689</v>
      </c>
      <c r="F6980" s="1" t="n">
        <v>46</v>
      </c>
      <c r="G6980" s="1" t="n">
        <v>51.07394</v>
      </c>
      <c r="H6980" s="1" t="s">
        <v>7690</v>
      </c>
      <c r="I6980" s="1" t="n">
        <v>7</v>
      </c>
      <c r="J6980" s="1" t="n">
        <v>37.91351</v>
      </c>
      <c r="K6980" s="1" t="s">
        <v>7691</v>
      </c>
      <c r="L6980" s="1" t="n">
        <v>0.111</v>
      </c>
      <c r="M6980" s="1" t="n">
        <v>0.205</v>
      </c>
      <c r="N6980" s="1" t="n">
        <v>810.6</v>
      </c>
      <c r="O6980" s="1" t="n">
        <v>16.75</v>
      </c>
      <c r="P6980" s="1" t="n">
        <v>52.2</v>
      </c>
      <c r="Q6980" s="1" t="n">
        <v>19.03</v>
      </c>
      <c r="R6980" s="1" t="n">
        <v>45.509</v>
      </c>
      <c r="S6980" s="1" t="n">
        <v>934.059</v>
      </c>
      <c r="T6980" s="1" t="n">
        <v>8.3</v>
      </c>
      <c r="U6980" s="1" t="n">
        <v>127</v>
      </c>
    </row>
    <row r="6981" customFormat="false" ht="15" hidden="false" customHeight="false" outlineLevel="0" collapsed="false">
      <c r="A6981" s="1" t="s">
        <v>7688</v>
      </c>
      <c r="B6981" s="2" t="n">
        <v>0.161377314814815</v>
      </c>
      <c r="C6981" s="2" t="n">
        <v>0.383333333333333</v>
      </c>
      <c r="D6981" s="3" t="n">
        <v>42605</v>
      </c>
      <c r="E6981" s="1" t="s">
        <v>7689</v>
      </c>
      <c r="F6981" s="1" t="n">
        <v>46</v>
      </c>
      <c r="G6981" s="1" t="n">
        <v>51.0739</v>
      </c>
      <c r="H6981" s="1" t="s">
        <v>7690</v>
      </c>
      <c r="I6981" s="1" t="n">
        <v>7</v>
      </c>
      <c r="J6981" s="1" t="n">
        <v>37.91382</v>
      </c>
      <c r="K6981" s="1" t="s">
        <v>7691</v>
      </c>
      <c r="L6981" s="1" t="n">
        <v>0.082</v>
      </c>
      <c r="M6981" s="1" t="n">
        <v>0.151</v>
      </c>
      <c r="N6981" s="1" t="n">
        <v>808.6</v>
      </c>
      <c r="O6981" s="1" t="n">
        <v>16.75</v>
      </c>
      <c r="P6981" s="1" t="n">
        <v>52.299</v>
      </c>
      <c r="Q6981" s="1" t="n">
        <v>19.02</v>
      </c>
      <c r="R6981" s="1" t="n">
        <v>45.54</v>
      </c>
      <c r="S6981" s="1" t="n">
        <v>934.419</v>
      </c>
      <c r="T6981" s="1" t="n">
        <v>8.3</v>
      </c>
      <c r="U6981" s="1" t="n">
        <v>127</v>
      </c>
    </row>
    <row r="6982" customFormat="false" ht="15" hidden="false" customHeight="false" outlineLevel="0" collapsed="false">
      <c r="A6982" s="1" t="s">
        <v>7688</v>
      </c>
      <c r="B6982" s="2" t="n">
        <v>0.161400462962963</v>
      </c>
      <c r="C6982" s="2" t="n">
        <v>0.383356481481481</v>
      </c>
      <c r="D6982" s="3" t="n">
        <v>42605</v>
      </c>
      <c r="E6982" s="1" t="s">
        <v>7689</v>
      </c>
      <c r="F6982" s="1" t="n">
        <v>46</v>
      </c>
      <c r="G6982" s="1" t="n">
        <v>51.0739</v>
      </c>
      <c r="H6982" s="1" t="s">
        <v>7690</v>
      </c>
      <c r="I6982" s="1" t="n">
        <v>7</v>
      </c>
      <c r="J6982" s="1" t="n">
        <v>37.91404</v>
      </c>
      <c r="K6982" s="1" t="s">
        <v>7691</v>
      </c>
      <c r="L6982" s="1" t="n">
        <v>0.087</v>
      </c>
      <c r="M6982" s="1" t="n">
        <v>0.161</v>
      </c>
      <c r="N6982" s="1" t="n">
        <v>807</v>
      </c>
      <c r="O6982" s="1" t="n">
        <v>16.75</v>
      </c>
      <c r="P6982" s="1" t="n">
        <v>52.4</v>
      </c>
      <c r="Q6982" s="1" t="n">
        <v>19.02</v>
      </c>
      <c r="R6982" s="1" t="n">
        <v>45.548</v>
      </c>
      <c r="S6982" s="1" t="n">
        <v>934.2</v>
      </c>
      <c r="T6982" s="1" t="n">
        <v>8.3</v>
      </c>
      <c r="U6982" s="1" t="n">
        <v>127</v>
      </c>
    </row>
    <row r="6983" customFormat="false" ht="15" hidden="false" customHeight="false" outlineLevel="0" collapsed="false">
      <c r="A6983" s="1" t="s">
        <v>7688</v>
      </c>
      <c r="B6983" s="2" t="n">
        <v>0.161423611111111</v>
      </c>
      <c r="C6983" s="2" t="n">
        <v>0.38337962962963</v>
      </c>
      <c r="D6983" s="3" t="n">
        <v>42605</v>
      </c>
      <c r="E6983" s="1" t="s">
        <v>7689</v>
      </c>
      <c r="F6983" s="1" t="n">
        <v>46</v>
      </c>
      <c r="G6983" s="1" t="n">
        <v>51.07391</v>
      </c>
      <c r="H6983" s="1" t="s">
        <v>7690</v>
      </c>
      <c r="I6983" s="1" t="n">
        <v>7</v>
      </c>
      <c r="J6983" s="1" t="n">
        <v>37.91425</v>
      </c>
      <c r="K6983" s="1" t="s">
        <v>7691</v>
      </c>
      <c r="L6983" s="1" t="n">
        <v>0.067</v>
      </c>
      <c r="M6983" s="1" t="n">
        <v>0.124</v>
      </c>
      <c r="N6983" s="1" t="n">
        <v>805.5</v>
      </c>
      <c r="O6983" s="1" t="n">
        <v>16.75</v>
      </c>
      <c r="P6983" s="1" t="n">
        <v>52.7</v>
      </c>
      <c r="Q6983" s="1" t="n">
        <v>19.04</v>
      </c>
      <c r="R6983" s="1" t="n">
        <v>45.555</v>
      </c>
      <c r="S6983" s="1" t="n">
        <v>934.19</v>
      </c>
      <c r="T6983" s="1" t="n">
        <v>8.3</v>
      </c>
      <c r="U6983" s="1" t="n">
        <v>127</v>
      </c>
    </row>
    <row r="6984" customFormat="false" ht="15" hidden="false" customHeight="false" outlineLevel="0" collapsed="false">
      <c r="A6984" s="1" t="s">
        <v>7688</v>
      </c>
      <c r="B6984" s="2" t="n">
        <v>0.161446759259259</v>
      </c>
      <c r="C6984" s="2" t="n">
        <v>0.383402777777778</v>
      </c>
      <c r="D6984" s="3" t="n">
        <v>42605</v>
      </c>
      <c r="E6984" s="1" t="s">
        <v>7689</v>
      </c>
      <c r="F6984" s="1" t="n">
        <v>46</v>
      </c>
      <c r="G6984" s="1" t="n">
        <v>51.07387</v>
      </c>
      <c r="H6984" s="1" t="s">
        <v>7690</v>
      </c>
      <c r="I6984" s="1" t="n">
        <v>7</v>
      </c>
      <c r="J6984" s="1" t="n">
        <v>37.91437</v>
      </c>
      <c r="K6984" s="1" t="s">
        <v>7691</v>
      </c>
      <c r="L6984" s="1" t="n">
        <v>0.08</v>
      </c>
      <c r="M6984" s="1" t="n">
        <v>0.148</v>
      </c>
      <c r="N6984" s="1" t="n">
        <v>804.2</v>
      </c>
      <c r="O6984" s="1" t="n">
        <v>16.75</v>
      </c>
      <c r="P6984" s="1" t="n">
        <v>52.799</v>
      </c>
      <c r="Q6984" s="1" t="n">
        <v>19.04</v>
      </c>
      <c r="R6984" s="1" t="n">
        <v>45.494</v>
      </c>
      <c r="S6984" s="1" t="n">
        <v>934.2</v>
      </c>
      <c r="T6984" s="1" t="n">
        <v>8.3</v>
      </c>
      <c r="U6984" s="1" t="n">
        <v>127</v>
      </c>
    </row>
    <row r="6985" customFormat="false" ht="15" hidden="false" customHeight="false" outlineLevel="0" collapsed="false">
      <c r="A6985" s="1" t="s">
        <v>7688</v>
      </c>
      <c r="B6985" s="2" t="n">
        <v>0.161469907407407</v>
      </c>
      <c r="C6985" s="2" t="n">
        <v>0.383425925925926</v>
      </c>
      <c r="D6985" s="3" t="n">
        <v>42605</v>
      </c>
      <c r="E6985" s="1" t="s">
        <v>7689</v>
      </c>
      <c r="F6985" s="1" t="n">
        <v>46</v>
      </c>
      <c r="G6985" s="1" t="n">
        <v>51.07388</v>
      </c>
      <c r="H6985" s="1" t="s">
        <v>7690</v>
      </c>
      <c r="I6985" s="1" t="n">
        <v>7</v>
      </c>
      <c r="J6985" s="1" t="n">
        <v>37.9144</v>
      </c>
      <c r="K6985" s="1" t="s">
        <v>7691</v>
      </c>
      <c r="L6985" s="1" t="n">
        <v>0.008</v>
      </c>
      <c r="M6985" s="1" t="n">
        <v>0.014</v>
      </c>
      <c r="N6985" s="1" t="n">
        <v>802.4</v>
      </c>
      <c r="O6985" s="1" t="n">
        <v>16.75</v>
      </c>
      <c r="P6985" s="1" t="n">
        <v>52.4</v>
      </c>
      <c r="Q6985" s="1" t="n">
        <v>19.03</v>
      </c>
      <c r="R6985" s="1" t="n">
        <v>45.616</v>
      </c>
      <c r="S6985" s="1" t="n">
        <v>934.179</v>
      </c>
      <c r="T6985" s="1" t="n">
        <v>8.3</v>
      </c>
      <c r="U6985" s="1" t="n">
        <v>127</v>
      </c>
    </row>
    <row r="6986" customFormat="false" ht="15" hidden="false" customHeight="false" outlineLevel="0" collapsed="false">
      <c r="A6986" s="1" t="s">
        <v>7688</v>
      </c>
      <c r="B6986" s="2" t="n">
        <v>0.161493055555556</v>
      </c>
      <c r="C6986" s="2" t="n">
        <v>0.383449074074074</v>
      </c>
      <c r="D6986" s="3" t="n">
        <v>42605</v>
      </c>
      <c r="E6986" s="1" t="s">
        <v>7689</v>
      </c>
      <c r="F6986" s="1" t="n">
        <v>46</v>
      </c>
      <c r="G6986" s="1" t="n">
        <v>51.07388</v>
      </c>
      <c r="H6986" s="1" t="s">
        <v>7690</v>
      </c>
      <c r="I6986" s="1" t="n">
        <v>7</v>
      </c>
      <c r="J6986" s="1" t="n">
        <v>37.91444</v>
      </c>
      <c r="K6986" s="1" t="s">
        <v>7691</v>
      </c>
      <c r="L6986" s="1" t="n">
        <v>0.138</v>
      </c>
      <c r="M6986" s="1" t="n">
        <v>0.255</v>
      </c>
      <c r="N6986" s="1" t="n">
        <v>800.6</v>
      </c>
      <c r="O6986" s="1" t="n">
        <v>16.75</v>
      </c>
      <c r="P6986" s="1" t="n">
        <v>52.299</v>
      </c>
      <c r="Q6986" s="1" t="n">
        <v>19.059</v>
      </c>
      <c r="R6986" s="1" t="n">
        <v>45.563</v>
      </c>
      <c r="S6986" s="1" t="n">
        <v>934.34</v>
      </c>
      <c r="T6986" s="1" t="n">
        <v>8.3</v>
      </c>
      <c r="U6986" s="1" t="n">
        <v>127</v>
      </c>
    </row>
    <row r="6987" customFormat="false" ht="15" hidden="false" customHeight="false" outlineLevel="0" collapsed="false">
      <c r="A6987" s="1" t="s">
        <v>7688</v>
      </c>
      <c r="B6987" s="2" t="n">
        <v>0.161516203703704</v>
      </c>
      <c r="C6987" s="2" t="n">
        <v>0.383472222222222</v>
      </c>
      <c r="D6987" s="3" t="n">
        <v>42605</v>
      </c>
      <c r="E6987" s="1" t="s">
        <v>7689</v>
      </c>
      <c r="F6987" s="1" t="n">
        <v>46</v>
      </c>
      <c r="G6987" s="1" t="n">
        <v>51.07391</v>
      </c>
      <c r="H6987" s="1" t="s">
        <v>7690</v>
      </c>
      <c r="I6987" s="1" t="n">
        <v>7</v>
      </c>
      <c r="J6987" s="1" t="n">
        <v>37.91439</v>
      </c>
      <c r="K6987" s="1" t="s">
        <v>7691</v>
      </c>
      <c r="L6987" s="1" t="n">
        <v>0.03</v>
      </c>
      <c r="M6987" s="1" t="n">
        <v>0.055</v>
      </c>
      <c r="N6987" s="1" t="n">
        <v>799.3</v>
      </c>
      <c r="O6987" s="1" t="n">
        <v>16.75</v>
      </c>
      <c r="P6987" s="1" t="n">
        <v>52.1</v>
      </c>
      <c r="Q6987" s="1" t="n">
        <v>19.03</v>
      </c>
      <c r="R6987" s="1" t="n">
        <v>45.586</v>
      </c>
      <c r="S6987" s="1" t="n">
        <v>934.179</v>
      </c>
      <c r="T6987" s="1" t="n">
        <v>8.3</v>
      </c>
      <c r="U6987" s="1" t="n">
        <v>127</v>
      </c>
    </row>
    <row r="6988" customFormat="false" ht="15" hidden="false" customHeight="false" outlineLevel="0" collapsed="false">
      <c r="A6988" s="1" t="s">
        <v>7688</v>
      </c>
      <c r="B6988" s="2" t="n">
        <v>0.161539351851852</v>
      </c>
      <c r="C6988" s="2" t="n">
        <v>0.38349537037037</v>
      </c>
      <c r="D6988" s="3" t="n">
        <v>42605</v>
      </c>
      <c r="E6988" s="1" t="s">
        <v>7689</v>
      </c>
      <c r="F6988" s="1" t="n">
        <v>46</v>
      </c>
      <c r="G6988" s="1" t="n">
        <v>51.07389</v>
      </c>
      <c r="H6988" s="1" t="s">
        <v>7690</v>
      </c>
      <c r="I6988" s="1" t="n">
        <v>7</v>
      </c>
      <c r="J6988" s="1" t="n">
        <v>37.9142</v>
      </c>
      <c r="K6988" s="1" t="s">
        <v>7691</v>
      </c>
      <c r="L6988" s="1" t="n">
        <v>0.066</v>
      </c>
      <c r="M6988" s="1" t="n">
        <v>0.122</v>
      </c>
      <c r="N6988" s="1" t="n">
        <v>798.1</v>
      </c>
      <c r="O6988" s="1" t="n">
        <v>16.75</v>
      </c>
      <c r="P6988" s="1" t="n">
        <v>51.799</v>
      </c>
      <c r="Q6988" s="1" t="n">
        <v>19.04</v>
      </c>
      <c r="R6988" s="1" t="n">
        <v>45.563</v>
      </c>
      <c r="S6988" s="1" t="n">
        <v>934.2</v>
      </c>
      <c r="T6988" s="1" t="n">
        <v>8.3</v>
      </c>
      <c r="U6988" s="1" t="n">
        <v>127</v>
      </c>
    </row>
    <row r="6989" customFormat="false" ht="15" hidden="false" customHeight="false" outlineLevel="0" collapsed="false">
      <c r="A6989" s="1" t="s">
        <v>7688</v>
      </c>
      <c r="B6989" s="2" t="n">
        <v>0.1615625</v>
      </c>
      <c r="C6989" s="2" t="n">
        <v>0.383518518518519</v>
      </c>
      <c r="D6989" s="3" t="n">
        <v>42605</v>
      </c>
      <c r="E6989" s="1" t="s">
        <v>7689</v>
      </c>
      <c r="F6989" s="1" t="n">
        <v>46</v>
      </c>
      <c r="G6989" s="1" t="n">
        <v>51.07384</v>
      </c>
      <c r="H6989" s="1" t="s">
        <v>7690</v>
      </c>
      <c r="I6989" s="1" t="n">
        <v>7</v>
      </c>
      <c r="J6989" s="1" t="n">
        <v>37.91406</v>
      </c>
      <c r="K6989" s="1" t="s">
        <v>7691</v>
      </c>
      <c r="L6989" s="1" t="n">
        <v>0.014</v>
      </c>
      <c r="M6989" s="1" t="n">
        <v>0.025</v>
      </c>
      <c r="N6989" s="1" t="n">
        <v>797.2</v>
      </c>
      <c r="O6989" s="1" t="n">
        <v>16.75</v>
      </c>
      <c r="P6989" s="1" t="n">
        <v>51.9</v>
      </c>
      <c r="Q6989" s="1" t="n">
        <v>19.049</v>
      </c>
      <c r="R6989" s="1" t="n">
        <v>45.563</v>
      </c>
      <c r="S6989" s="1" t="n">
        <v>934.27</v>
      </c>
      <c r="T6989" s="1" t="n">
        <v>8.3</v>
      </c>
      <c r="U6989" s="1" t="n">
        <v>127</v>
      </c>
    </row>
    <row r="6990" customFormat="false" ht="15" hidden="false" customHeight="false" outlineLevel="0" collapsed="false">
      <c r="A6990" s="1" t="s">
        <v>7688</v>
      </c>
      <c r="B6990" s="2" t="n">
        <v>0.161585648148148</v>
      </c>
      <c r="C6990" s="2" t="n">
        <v>0.383541666666667</v>
      </c>
      <c r="D6990" s="3" t="n">
        <v>42605</v>
      </c>
      <c r="E6990" s="1" t="s">
        <v>7689</v>
      </c>
      <c r="F6990" s="1" t="n">
        <v>46</v>
      </c>
      <c r="G6990" s="1" t="n">
        <v>51.07393</v>
      </c>
      <c r="H6990" s="1" t="s">
        <v>7690</v>
      </c>
      <c r="I6990" s="1" t="n">
        <v>7</v>
      </c>
      <c r="J6990" s="1" t="n">
        <v>37.91399</v>
      </c>
      <c r="K6990" s="1" t="s">
        <v>7691</v>
      </c>
      <c r="L6990" s="1" t="n">
        <v>0.011</v>
      </c>
      <c r="M6990" s="1" t="n">
        <v>0.02</v>
      </c>
      <c r="N6990" s="1" t="n">
        <v>796.5</v>
      </c>
      <c r="O6990" s="1" t="n">
        <v>16.75</v>
      </c>
      <c r="P6990" s="1" t="n">
        <v>52.1</v>
      </c>
      <c r="Q6990" s="1" t="n">
        <v>19.049</v>
      </c>
      <c r="R6990" s="1" t="n">
        <v>45.525</v>
      </c>
      <c r="S6990" s="1" t="n">
        <v>934.33</v>
      </c>
      <c r="T6990" s="1" t="n">
        <v>8.3</v>
      </c>
      <c r="U6990" s="1" t="n">
        <v>127</v>
      </c>
    </row>
    <row r="6991" customFormat="false" ht="15" hidden="false" customHeight="false" outlineLevel="0" collapsed="false">
      <c r="A6991" s="1" t="s">
        <v>7688</v>
      </c>
      <c r="B6991" s="2" t="n">
        <v>0.161608796296296</v>
      </c>
      <c r="C6991" s="2" t="n">
        <v>0.383564814814815</v>
      </c>
      <c r="D6991" s="3" t="n">
        <v>42605</v>
      </c>
      <c r="E6991" s="1" t="s">
        <v>7689</v>
      </c>
      <c r="F6991" s="1" t="n">
        <v>46</v>
      </c>
      <c r="G6991" s="1" t="n">
        <v>51.07403</v>
      </c>
      <c r="H6991" s="1" t="s">
        <v>7690</v>
      </c>
      <c r="I6991" s="1" t="n">
        <v>7</v>
      </c>
      <c r="J6991" s="1" t="n">
        <v>37.91394</v>
      </c>
      <c r="K6991" s="1" t="s">
        <v>7691</v>
      </c>
      <c r="L6991" s="1" t="n">
        <v>0.013</v>
      </c>
      <c r="M6991" s="1" t="n">
        <v>0.024</v>
      </c>
      <c r="N6991" s="1" t="n">
        <v>795.5</v>
      </c>
      <c r="O6991" s="1" t="n">
        <v>16.75</v>
      </c>
      <c r="P6991" s="1" t="n">
        <v>52.299</v>
      </c>
      <c r="Q6991" s="1" t="n">
        <v>19.059</v>
      </c>
      <c r="R6991" s="1" t="n">
        <v>45.54</v>
      </c>
      <c r="S6991" s="1" t="n">
        <v>934.33</v>
      </c>
      <c r="T6991" s="1" t="n">
        <v>8.3</v>
      </c>
      <c r="U6991" s="1" t="n">
        <v>127</v>
      </c>
    </row>
    <row r="6992" customFormat="false" ht="15" hidden="false" customHeight="false" outlineLevel="0" collapsed="false">
      <c r="A6992" s="1" t="s">
        <v>7688</v>
      </c>
      <c r="B6992" s="2" t="n">
        <v>0.161631944444444</v>
      </c>
      <c r="C6992" s="2" t="n">
        <v>0.383587962962963</v>
      </c>
      <c r="D6992" s="3" t="n">
        <v>42605</v>
      </c>
      <c r="E6992" s="1" t="s">
        <v>7689</v>
      </c>
      <c r="F6992" s="1" t="n">
        <v>46</v>
      </c>
      <c r="G6992" s="1" t="n">
        <v>51.0741</v>
      </c>
      <c r="H6992" s="1" t="s">
        <v>7690</v>
      </c>
      <c r="I6992" s="1" t="n">
        <v>7</v>
      </c>
      <c r="J6992" s="1" t="n">
        <v>37.91384</v>
      </c>
      <c r="K6992" s="1" t="s">
        <v>7691</v>
      </c>
      <c r="L6992" s="1" t="n">
        <v>0.031</v>
      </c>
      <c r="M6992" s="1" t="n">
        <v>0.057</v>
      </c>
      <c r="N6992" s="1" t="n">
        <v>794.5</v>
      </c>
      <c r="O6992" s="1" t="n">
        <v>16.75</v>
      </c>
      <c r="P6992" s="1" t="n">
        <v>52.2</v>
      </c>
      <c r="Q6992" s="1" t="n">
        <v>19.059</v>
      </c>
      <c r="R6992" s="1" t="n">
        <v>45.532</v>
      </c>
      <c r="S6992" s="1" t="n">
        <v>934.34</v>
      </c>
      <c r="T6992" s="1" t="n">
        <v>8.3</v>
      </c>
      <c r="U6992" s="1" t="n">
        <v>127</v>
      </c>
    </row>
    <row r="6993" customFormat="false" ht="15" hidden="false" customHeight="false" outlineLevel="0" collapsed="false">
      <c r="A6993" s="1" t="s">
        <v>7688</v>
      </c>
      <c r="B6993" s="2" t="n">
        <v>0.161655092592593</v>
      </c>
      <c r="C6993" s="2" t="n">
        <v>0.383611111111111</v>
      </c>
      <c r="D6993" s="3" t="n">
        <v>42605</v>
      </c>
      <c r="E6993" s="1" t="s">
        <v>7689</v>
      </c>
      <c r="F6993" s="1" t="n">
        <v>46</v>
      </c>
      <c r="G6993" s="1" t="n">
        <v>51.07415</v>
      </c>
      <c r="H6993" s="1" t="s">
        <v>7690</v>
      </c>
      <c r="I6993" s="1" t="n">
        <v>7</v>
      </c>
      <c r="J6993" s="1" t="n">
        <v>37.91373</v>
      </c>
      <c r="K6993" s="1" t="s">
        <v>7691</v>
      </c>
      <c r="L6993" s="1" t="n">
        <v>0.084</v>
      </c>
      <c r="M6993" s="1" t="n">
        <v>0.155</v>
      </c>
      <c r="N6993" s="1" t="n">
        <v>793.6</v>
      </c>
      <c r="O6993" s="1" t="n">
        <v>16.75</v>
      </c>
      <c r="P6993" s="1" t="n">
        <v>52.1</v>
      </c>
      <c r="Q6993" s="1" t="n">
        <v>19.059</v>
      </c>
      <c r="R6993" s="1" t="n">
        <v>45.525</v>
      </c>
      <c r="S6993" s="1" t="n">
        <v>934.34</v>
      </c>
      <c r="T6993" s="1" t="n">
        <v>8.3</v>
      </c>
      <c r="U6993" s="1" t="n">
        <v>127</v>
      </c>
    </row>
    <row r="6994" customFormat="false" ht="15" hidden="false" customHeight="false" outlineLevel="0" collapsed="false">
      <c r="A6994" s="1" t="s">
        <v>7688</v>
      </c>
      <c r="B6994" s="2" t="n">
        <v>0.161678240740741</v>
      </c>
      <c r="C6994" s="2" t="n">
        <v>0.383634259259259</v>
      </c>
      <c r="D6994" s="3" t="n">
        <v>42605</v>
      </c>
      <c r="E6994" s="1" t="s">
        <v>7689</v>
      </c>
      <c r="F6994" s="1" t="n">
        <v>46</v>
      </c>
      <c r="G6994" s="1" t="n">
        <v>51.07419</v>
      </c>
      <c r="H6994" s="1" t="s">
        <v>7690</v>
      </c>
      <c r="I6994" s="1" t="n">
        <v>7</v>
      </c>
      <c r="J6994" s="1" t="n">
        <v>37.9136</v>
      </c>
      <c r="K6994" s="1" t="s">
        <v>7691</v>
      </c>
      <c r="L6994" s="1" t="n">
        <v>0.027</v>
      </c>
      <c r="M6994" s="1" t="n">
        <v>0.05</v>
      </c>
      <c r="N6994" s="1" t="n">
        <v>792.9</v>
      </c>
      <c r="O6994" s="1" t="n">
        <v>16.75</v>
      </c>
      <c r="P6994" s="1" t="n">
        <v>52.299</v>
      </c>
      <c r="Q6994" s="1" t="n">
        <v>19.079</v>
      </c>
      <c r="R6994" s="1" t="n">
        <v>45.555</v>
      </c>
      <c r="S6994" s="1" t="n">
        <v>934.38</v>
      </c>
      <c r="T6994" s="1" t="n">
        <v>8.3</v>
      </c>
      <c r="U6994" s="1" t="n">
        <v>127</v>
      </c>
    </row>
    <row r="6995" customFormat="false" ht="15" hidden="false" customHeight="false" outlineLevel="0" collapsed="false">
      <c r="A6995" s="1" t="s">
        <v>7688</v>
      </c>
      <c r="B6995" s="2" t="n">
        <v>0.161701388888889</v>
      </c>
      <c r="C6995" s="2" t="n">
        <v>0.383657407407407</v>
      </c>
      <c r="D6995" s="3" t="n">
        <v>42605</v>
      </c>
      <c r="E6995" s="1" t="s">
        <v>7689</v>
      </c>
      <c r="F6995" s="1" t="n">
        <v>46</v>
      </c>
      <c r="G6995" s="1" t="n">
        <v>51.07415</v>
      </c>
      <c r="H6995" s="1" t="s">
        <v>7690</v>
      </c>
      <c r="I6995" s="1" t="n">
        <v>7</v>
      </c>
      <c r="J6995" s="1" t="n">
        <v>37.9135</v>
      </c>
      <c r="K6995" s="1" t="s">
        <v>7691</v>
      </c>
      <c r="L6995" s="1" t="n">
        <v>0.016</v>
      </c>
      <c r="M6995" s="1" t="n">
        <v>0.029</v>
      </c>
      <c r="N6995" s="1" t="n">
        <v>792.4</v>
      </c>
      <c r="O6995" s="1" t="n">
        <v>16.75</v>
      </c>
      <c r="P6995" s="1" t="n">
        <v>52.2</v>
      </c>
      <c r="Q6995" s="1" t="n">
        <v>19.069</v>
      </c>
      <c r="R6995" s="1" t="n">
        <v>45.548</v>
      </c>
      <c r="S6995" s="1" t="n">
        <v>934.409</v>
      </c>
      <c r="T6995" s="1" t="n">
        <v>8.3</v>
      </c>
      <c r="U6995" s="1" t="n">
        <v>127</v>
      </c>
    </row>
    <row r="6996" customFormat="false" ht="15" hidden="false" customHeight="false" outlineLevel="0" collapsed="false">
      <c r="A6996" s="1" t="s">
        <v>7688</v>
      </c>
      <c r="B6996" s="2" t="n">
        <v>0.161724537037037</v>
      </c>
      <c r="C6996" s="2" t="n">
        <v>0.383680555555556</v>
      </c>
      <c r="D6996" s="3" t="n">
        <v>42605</v>
      </c>
      <c r="E6996" s="1" t="s">
        <v>7689</v>
      </c>
      <c r="F6996" s="1" t="n">
        <v>46</v>
      </c>
      <c r="G6996" s="1" t="n">
        <v>51.07412</v>
      </c>
      <c r="H6996" s="1" t="s">
        <v>7690</v>
      </c>
      <c r="I6996" s="1" t="n">
        <v>7</v>
      </c>
      <c r="J6996" s="1" t="n">
        <v>37.91337</v>
      </c>
      <c r="K6996" s="1" t="s">
        <v>7691</v>
      </c>
      <c r="L6996" s="1" t="n">
        <v>0.032</v>
      </c>
      <c r="M6996" s="1" t="n">
        <v>0.059</v>
      </c>
      <c r="N6996" s="1" t="n">
        <v>791.6</v>
      </c>
      <c r="O6996" s="1" t="n">
        <v>16.75</v>
      </c>
      <c r="P6996" s="1" t="n">
        <v>52.2</v>
      </c>
      <c r="Q6996" s="1" t="n">
        <v>19.059</v>
      </c>
      <c r="R6996" s="1" t="n">
        <v>45.509</v>
      </c>
      <c r="S6996" s="1" t="n">
        <v>934.179</v>
      </c>
      <c r="T6996" s="1" t="n">
        <v>8.3</v>
      </c>
      <c r="U6996" s="1" t="n">
        <v>127</v>
      </c>
    </row>
    <row r="6997" customFormat="false" ht="15" hidden="false" customHeight="false" outlineLevel="0" collapsed="false">
      <c r="A6997" s="1" t="s">
        <v>7688</v>
      </c>
      <c r="B6997" s="2" t="n">
        <v>0.161747685185185</v>
      </c>
      <c r="C6997" s="2" t="n">
        <v>0.383703703703704</v>
      </c>
      <c r="D6997" s="3" t="n">
        <v>42605</v>
      </c>
      <c r="E6997" s="1" t="s">
        <v>7689</v>
      </c>
      <c r="F6997" s="1" t="n">
        <v>46</v>
      </c>
      <c r="G6997" s="1" t="n">
        <v>51.07408</v>
      </c>
      <c r="H6997" s="1" t="s">
        <v>7690</v>
      </c>
      <c r="I6997" s="1" t="n">
        <v>7</v>
      </c>
      <c r="J6997" s="1" t="n">
        <v>37.9133</v>
      </c>
      <c r="K6997" s="1" t="s">
        <v>7691</v>
      </c>
      <c r="L6997" s="1" t="n">
        <v>0.084</v>
      </c>
      <c r="M6997" s="1" t="n">
        <v>0.155</v>
      </c>
      <c r="N6997" s="1" t="n">
        <v>791.3</v>
      </c>
      <c r="O6997" s="1" t="n">
        <v>16.75</v>
      </c>
      <c r="P6997" s="1" t="n">
        <v>52.299</v>
      </c>
      <c r="Q6997" s="1" t="n">
        <v>19.069</v>
      </c>
      <c r="R6997" s="1" t="n">
        <v>45.486</v>
      </c>
      <c r="S6997" s="1" t="n">
        <v>934.2</v>
      </c>
      <c r="T6997" s="1" t="n">
        <v>8.3</v>
      </c>
      <c r="U6997" s="1" t="n">
        <v>127</v>
      </c>
    </row>
    <row r="6998" customFormat="false" ht="15" hidden="false" customHeight="false" outlineLevel="0" collapsed="false">
      <c r="A6998" s="1" t="s">
        <v>7688</v>
      </c>
      <c r="B6998" s="2" t="n">
        <v>0.161770833333333</v>
      </c>
      <c r="C6998" s="2" t="n">
        <v>0.383726851851852</v>
      </c>
      <c r="D6998" s="3" t="n">
        <v>42605</v>
      </c>
      <c r="E6998" s="1" t="s">
        <v>7689</v>
      </c>
      <c r="F6998" s="1" t="n">
        <v>46</v>
      </c>
      <c r="G6998" s="1" t="n">
        <v>51.07396</v>
      </c>
      <c r="H6998" s="1" t="s">
        <v>7690</v>
      </c>
      <c r="I6998" s="1" t="n">
        <v>7</v>
      </c>
      <c r="J6998" s="1" t="n">
        <v>37.91324</v>
      </c>
      <c r="K6998" s="1" t="s">
        <v>7691</v>
      </c>
      <c r="L6998" s="1" t="n">
        <v>0.055</v>
      </c>
      <c r="M6998" s="1" t="n">
        <v>0.101</v>
      </c>
      <c r="N6998" s="1" t="n">
        <v>790.7</v>
      </c>
      <c r="O6998" s="1" t="n">
        <v>16.75</v>
      </c>
      <c r="P6998" s="1" t="n">
        <v>52.4</v>
      </c>
      <c r="Q6998" s="1" t="n">
        <v>19.1</v>
      </c>
      <c r="R6998" s="1" t="n">
        <v>45.486</v>
      </c>
      <c r="S6998" s="1" t="n">
        <v>934.32</v>
      </c>
      <c r="T6998" s="1" t="n">
        <v>8.3</v>
      </c>
      <c r="U6998" s="1" t="n">
        <v>127</v>
      </c>
    </row>
    <row r="6999" customFormat="false" ht="15" hidden="false" customHeight="false" outlineLevel="0" collapsed="false">
      <c r="A6999" s="1" t="s">
        <v>7688</v>
      </c>
      <c r="B6999" s="2" t="n">
        <v>0.161793981481481</v>
      </c>
      <c r="C6999" s="2" t="n">
        <v>0.38375</v>
      </c>
      <c r="D6999" s="3" t="n">
        <v>42605</v>
      </c>
      <c r="E6999" s="1" t="s">
        <v>7689</v>
      </c>
      <c r="F6999" s="1" t="n">
        <v>46</v>
      </c>
      <c r="G6999" s="1" t="n">
        <v>51.07385</v>
      </c>
      <c r="H6999" s="1" t="s">
        <v>7690</v>
      </c>
      <c r="I6999" s="1" t="n">
        <v>7</v>
      </c>
      <c r="J6999" s="1" t="n">
        <v>37.91319</v>
      </c>
      <c r="K6999" s="1" t="s">
        <v>7691</v>
      </c>
      <c r="L6999" s="1" t="n">
        <v>0.012</v>
      </c>
      <c r="M6999" s="1" t="n">
        <v>0.022</v>
      </c>
      <c r="N6999" s="1" t="n">
        <v>790.3</v>
      </c>
      <c r="O6999" s="1" t="n">
        <v>16.75</v>
      </c>
      <c r="P6999" s="1" t="n">
        <v>52.2</v>
      </c>
      <c r="Q6999" s="1" t="n">
        <v>19.1</v>
      </c>
      <c r="R6999" s="1" t="n">
        <v>45.486</v>
      </c>
      <c r="S6999" s="1" t="n">
        <v>934.26</v>
      </c>
      <c r="T6999" s="1" t="n">
        <v>8.3</v>
      </c>
      <c r="U6999" s="1" t="n">
        <v>127</v>
      </c>
    </row>
    <row r="7000" customFormat="false" ht="15" hidden="false" customHeight="false" outlineLevel="0" collapsed="false">
      <c r="A7000" s="1" t="s">
        <v>7688</v>
      </c>
      <c r="B7000" s="2" t="n">
        <v>0.16181712962963</v>
      </c>
      <c r="C7000" s="2" t="n">
        <v>0.383773148148148</v>
      </c>
      <c r="D7000" s="3" t="n">
        <v>42605</v>
      </c>
      <c r="E7000" s="1" t="s">
        <v>7689</v>
      </c>
      <c r="F7000" s="1" t="n">
        <v>46</v>
      </c>
      <c r="G7000" s="1" t="n">
        <v>51.07376</v>
      </c>
      <c r="H7000" s="1" t="s">
        <v>7690</v>
      </c>
      <c r="I7000" s="1" t="n">
        <v>7</v>
      </c>
      <c r="J7000" s="1" t="n">
        <v>37.91302</v>
      </c>
      <c r="K7000" s="1" t="s">
        <v>7691</v>
      </c>
      <c r="L7000" s="1" t="n">
        <v>0.038</v>
      </c>
      <c r="M7000" s="1" t="n">
        <v>0.07</v>
      </c>
      <c r="N7000" s="1" t="n">
        <v>790.9</v>
      </c>
      <c r="O7000" s="1" t="n">
        <v>16.75</v>
      </c>
      <c r="P7000" s="1" t="n">
        <v>52.299</v>
      </c>
      <c r="Q7000" s="1" t="n">
        <v>19.1</v>
      </c>
      <c r="R7000" s="1" t="n">
        <v>45.517</v>
      </c>
      <c r="S7000" s="1" t="n">
        <v>934.479</v>
      </c>
      <c r="T7000" s="1" t="n">
        <v>8.3</v>
      </c>
      <c r="U7000" s="1" t="n">
        <v>127</v>
      </c>
    </row>
    <row r="7001" customFormat="false" ht="15" hidden="false" customHeight="false" outlineLevel="0" collapsed="false">
      <c r="A7001" s="1" t="s">
        <v>7688</v>
      </c>
      <c r="B7001" s="2" t="n">
        <v>0.161840277777778</v>
      </c>
      <c r="C7001" s="2" t="n">
        <v>0.383796296296296</v>
      </c>
      <c r="D7001" s="3" t="n">
        <v>42605</v>
      </c>
      <c r="E7001" s="1" t="s">
        <v>7689</v>
      </c>
      <c r="F7001" s="1" t="n">
        <v>46</v>
      </c>
      <c r="G7001" s="1" t="n">
        <v>51.07368</v>
      </c>
      <c r="H7001" s="1" t="s">
        <v>7690</v>
      </c>
      <c r="I7001" s="1" t="n">
        <v>7</v>
      </c>
      <c r="J7001" s="1" t="n">
        <v>37.91284</v>
      </c>
      <c r="K7001" s="1" t="s">
        <v>7691</v>
      </c>
      <c r="L7001" s="1" t="n">
        <v>0.007</v>
      </c>
      <c r="M7001" s="1" t="n">
        <v>0.012</v>
      </c>
      <c r="N7001" s="1" t="n">
        <v>791.4</v>
      </c>
      <c r="O7001" s="1" t="n">
        <v>16.75</v>
      </c>
      <c r="P7001" s="1" t="n">
        <v>52.4</v>
      </c>
      <c r="Q7001" s="1" t="n">
        <v>19.059</v>
      </c>
      <c r="R7001" s="1" t="n">
        <v>45.479</v>
      </c>
      <c r="S7001" s="1" t="n">
        <v>934.229</v>
      </c>
      <c r="T7001" s="1" t="n">
        <v>8.3</v>
      </c>
      <c r="U7001" s="1" t="n">
        <v>127</v>
      </c>
    </row>
    <row r="7002" customFormat="false" ht="15" hidden="false" customHeight="false" outlineLevel="0" collapsed="false">
      <c r="A7002" s="1" t="s">
        <v>7688</v>
      </c>
      <c r="B7002" s="2" t="n">
        <v>0.161863425925926</v>
      </c>
      <c r="C7002" s="2" t="n">
        <v>0.383819444444444</v>
      </c>
      <c r="D7002" s="3" t="n">
        <v>42605</v>
      </c>
      <c r="E7002" s="1" t="s">
        <v>7689</v>
      </c>
      <c r="F7002" s="1" t="n">
        <v>46</v>
      </c>
      <c r="G7002" s="1" t="n">
        <v>51.07363</v>
      </c>
      <c r="H7002" s="1" t="s">
        <v>7690</v>
      </c>
      <c r="I7002" s="1" t="n">
        <v>7</v>
      </c>
      <c r="J7002" s="1" t="n">
        <v>37.9127</v>
      </c>
      <c r="K7002" s="1" t="s">
        <v>7691</v>
      </c>
      <c r="L7002" s="1" t="n">
        <v>0.036</v>
      </c>
      <c r="M7002" s="1" t="n">
        <v>0.066</v>
      </c>
      <c r="N7002" s="1" t="n">
        <v>792.6</v>
      </c>
      <c r="O7002" s="1" t="n">
        <v>16.75</v>
      </c>
      <c r="P7002" s="1" t="n">
        <v>52.5</v>
      </c>
      <c r="Q7002" s="1" t="n">
        <v>19.12</v>
      </c>
      <c r="R7002" s="1" t="n">
        <v>45.486</v>
      </c>
      <c r="S7002" s="1" t="n">
        <v>934.289</v>
      </c>
      <c r="T7002" s="1" t="n">
        <v>8.3</v>
      </c>
      <c r="U7002" s="1" t="n">
        <v>127</v>
      </c>
    </row>
    <row r="7003" customFormat="false" ht="15" hidden="false" customHeight="false" outlineLevel="0" collapsed="false">
      <c r="A7003" s="1" t="s">
        <v>7688</v>
      </c>
      <c r="B7003" s="2" t="n">
        <v>0.161886574074074</v>
      </c>
      <c r="C7003" s="2" t="n">
        <v>0.383842592592593</v>
      </c>
      <c r="D7003" s="3" t="n">
        <v>42605</v>
      </c>
      <c r="E7003" s="1" t="s">
        <v>7689</v>
      </c>
      <c r="F7003" s="1" t="n">
        <v>46</v>
      </c>
      <c r="G7003" s="1" t="n">
        <v>51.07371</v>
      </c>
      <c r="H7003" s="1" t="s">
        <v>7690</v>
      </c>
      <c r="I7003" s="1" t="n">
        <v>7</v>
      </c>
      <c r="J7003" s="1" t="n">
        <v>37.91261</v>
      </c>
      <c r="K7003" s="1" t="s">
        <v>7691</v>
      </c>
      <c r="L7003" s="1" t="n">
        <v>0.066</v>
      </c>
      <c r="M7003" s="1" t="n">
        <v>0.122</v>
      </c>
      <c r="N7003" s="1" t="n">
        <v>795</v>
      </c>
      <c r="O7003" s="1" t="n">
        <v>16.75</v>
      </c>
      <c r="P7003" s="1" t="n">
        <v>52.7</v>
      </c>
      <c r="Q7003" s="1" t="n">
        <v>19.069</v>
      </c>
      <c r="R7003" s="1" t="n">
        <v>45.494</v>
      </c>
      <c r="S7003" s="1" t="n">
        <v>934.429</v>
      </c>
      <c r="T7003" s="1" t="n">
        <v>8.3</v>
      </c>
      <c r="U7003" s="1" t="n">
        <v>127</v>
      </c>
    </row>
    <row r="7004" customFormat="false" ht="15" hidden="false" customHeight="false" outlineLevel="0" collapsed="false">
      <c r="A7004" s="1" t="s">
        <v>7688</v>
      </c>
      <c r="B7004" s="2" t="n">
        <v>0.161909722222222</v>
      </c>
      <c r="C7004" s="2" t="n">
        <v>0.383865740740741</v>
      </c>
      <c r="D7004" s="3" t="n">
        <v>42605</v>
      </c>
      <c r="E7004" s="1" t="s">
        <v>7689</v>
      </c>
      <c r="F7004" s="1" t="n">
        <v>46</v>
      </c>
      <c r="G7004" s="1" t="n">
        <v>51.07384</v>
      </c>
      <c r="H7004" s="1" t="s">
        <v>7690</v>
      </c>
      <c r="I7004" s="1" t="n">
        <v>7</v>
      </c>
      <c r="J7004" s="1" t="n">
        <v>37.91249</v>
      </c>
      <c r="K7004" s="1" t="s">
        <v>7691</v>
      </c>
      <c r="L7004" s="1" t="n">
        <v>0.072</v>
      </c>
      <c r="M7004" s="1" t="n">
        <v>0.133</v>
      </c>
      <c r="N7004" s="1" t="n">
        <v>798.1</v>
      </c>
      <c r="O7004" s="1" t="n">
        <v>16.75</v>
      </c>
      <c r="P7004" s="1" t="n">
        <v>53.2</v>
      </c>
      <c r="Q7004" s="1" t="n">
        <v>19.1</v>
      </c>
      <c r="R7004" s="1" t="n">
        <v>45.509</v>
      </c>
      <c r="S7004" s="1" t="n">
        <v>934.2</v>
      </c>
      <c r="T7004" s="1" t="n">
        <v>8.3</v>
      </c>
      <c r="U7004" s="1" t="n">
        <v>127</v>
      </c>
    </row>
    <row r="7005" customFormat="false" ht="15" hidden="false" customHeight="false" outlineLevel="0" collapsed="false">
      <c r="A7005" s="1" t="s">
        <v>7688</v>
      </c>
      <c r="B7005" s="2" t="n">
        <v>0.16193287037037</v>
      </c>
      <c r="C7005" s="2" t="n">
        <v>0.383888888888889</v>
      </c>
      <c r="D7005" s="3" t="n">
        <v>42605</v>
      </c>
      <c r="E7005" s="1" t="s">
        <v>7689</v>
      </c>
      <c r="F7005" s="1" t="n">
        <v>46</v>
      </c>
      <c r="G7005" s="1" t="n">
        <v>51.07397</v>
      </c>
      <c r="H7005" s="1" t="s">
        <v>7690</v>
      </c>
      <c r="I7005" s="1" t="n">
        <v>7</v>
      </c>
      <c r="J7005" s="1" t="n">
        <v>37.91228</v>
      </c>
      <c r="K7005" s="1" t="s">
        <v>7691</v>
      </c>
      <c r="L7005" s="1" t="n">
        <v>0.059</v>
      </c>
      <c r="M7005" s="1" t="n">
        <v>0.109</v>
      </c>
      <c r="N7005" s="1" t="n">
        <v>800.7</v>
      </c>
      <c r="O7005" s="1" t="n">
        <v>16.75</v>
      </c>
      <c r="P7005" s="1" t="n">
        <v>52.9</v>
      </c>
      <c r="Q7005" s="1" t="n">
        <v>19.09</v>
      </c>
      <c r="R7005" s="1" t="n">
        <v>45.525</v>
      </c>
      <c r="S7005" s="1" t="n">
        <v>934.13</v>
      </c>
      <c r="T7005" s="1" t="n">
        <v>8.4</v>
      </c>
      <c r="U7005" s="1" t="n">
        <v>127</v>
      </c>
    </row>
    <row r="7006" customFormat="false" ht="15" hidden="false" customHeight="false" outlineLevel="0" collapsed="false">
      <c r="A7006" s="1" t="s">
        <v>7688</v>
      </c>
      <c r="B7006" s="2" t="n">
        <v>0.161956018518519</v>
      </c>
      <c r="C7006" s="2" t="n">
        <v>0.383912037037037</v>
      </c>
      <c r="D7006" s="3" t="n">
        <v>42605</v>
      </c>
      <c r="E7006" s="1" t="s">
        <v>7689</v>
      </c>
      <c r="F7006" s="1" t="n">
        <v>46</v>
      </c>
      <c r="G7006" s="1" t="n">
        <v>51.07413</v>
      </c>
      <c r="H7006" s="1" t="s">
        <v>7690</v>
      </c>
      <c r="I7006" s="1" t="n">
        <v>7</v>
      </c>
      <c r="J7006" s="1" t="n">
        <v>37.91216</v>
      </c>
      <c r="K7006" s="1" t="s">
        <v>7691</v>
      </c>
      <c r="L7006" s="1" t="n">
        <v>0.043</v>
      </c>
      <c r="M7006" s="1" t="n">
        <v>0.079</v>
      </c>
      <c r="N7006" s="1" t="n">
        <v>802.3</v>
      </c>
      <c r="O7006" s="1" t="n">
        <v>16.75</v>
      </c>
      <c r="P7006" s="1" t="n">
        <v>53</v>
      </c>
      <c r="Q7006" s="1" t="n">
        <v>19.1</v>
      </c>
      <c r="R7006" s="1" t="n">
        <v>45.502</v>
      </c>
      <c r="S7006" s="1" t="n">
        <v>934.25</v>
      </c>
      <c r="T7006" s="1" t="n">
        <v>8.3</v>
      </c>
      <c r="U7006" s="1" t="n">
        <v>127</v>
      </c>
    </row>
    <row r="7007" customFormat="false" ht="15" hidden="false" customHeight="false" outlineLevel="0" collapsed="false">
      <c r="A7007" s="1" t="s">
        <v>7688</v>
      </c>
      <c r="B7007" s="2" t="n">
        <v>0.161979166666667</v>
      </c>
      <c r="C7007" s="2" t="n">
        <v>0.383935185185185</v>
      </c>
      <c r="D7007" s="3" t="n">
        <v>42605</v>
      </c>
      <c r="E7007" s="1" t="s">
        <v>7689</v>
      </c>
      <c r="F7007" s="1" t="n">
        <v>46</v>
      </c>
      <c r="G7007" s="1" t="n">
        <v>51.07424</v>
      </c>
      <c r="H7007" s="1" t="s">
        <v>7690</v>
      </c>
      <c r="I7007" s="1" t="n">
        <v>7</v>
      </c>
      <c r="J7007" s="1" t="n">
        <v>37.91204</v>
      </c>
      <c r="K7007" s="1" t="s">
        <v>7691</v>
      </c>
      <c r="L7007" s="1" t="n">
        <v>0.101</v>
      </c>
      <c r="M7007" s="1" t="n">
        <v>0.187</v>
      </c>
      <c r="N7007" s="1" t="n">
        <v>803.8</v>
      </c>
      <c r="O7007" s="1" t="n">
        <v>16.75</v>
      </c>
      <c r="P7007" s="1" t="n">
        <v>53</v>
      </c>
      <c r="Q7007" s="1" t="n">
        <v>19.1</v>
      </c>
      <c r="R7007" s="1" t="n">
        <v>45.525</v>
      </c>
      <c r="S7007" s="1" t="n">
        <v>934.21</v>
      </c>
      <c r="T7007" s="1" t="n">
        <v>8.3</v>
      </c>
      <c r="U7007" s="1" t="n">
        <v>127</v>
      </c>
    </row>
    <row r="7008" customFormat="false" ht="15" hidden="false" customHeight="false" outlineLevel="0" collapsed="false">
      <c r="A7008" s="1" t="s">
        <v>7688</v>
      </c>
      <c r="B7008" s="2" t="n">
        <v>0.162002314814815</v>
      </c>
      <c r="C7008" s="2" t="n">
        <v>0.383958333333333</v>
      </c>
      <c r="D7008" s="3" t="n">
        <v>42605</v>
      </c>
      <c r="E7008" s="1" t="s">
        <v>7689</v>
      </c>
      <c r="F7008" s="1" t="n">
        <v>46</v>
      </c>
      <c r="G7008" s="1" t="n">
        <v>51.07429</v>
      </c>
      <c r="H7008" s="1" t="s">
        <v>7690</v>
      </c>
      <c r="I7008" s="1" t="n">
        <v>7</v>
      </c>
      <c r="J7008" s="1" t="n">
        <v>37.91193</v>
      </c>
      <c r="K7008" s="1" t="s">
        <v>7691</v>
      </c>
      <c r="L7008" s="1" t="n">
        <v>0.077</v>
      </c>
      <c r="M7008" s="1" t="n">
        <v>0.142</v>
      </c>
      <c r="N7008" s="1" t="n">
        <v>804.9</v>
      </c>
      <c r="O7008" s="1" t="n">
        <v>16.75</v>
      </c>
      <c r="P7008" s="1" t="n">
        <v>52.5</v>
      </c>
      <c r="Q7008" s="1" t="n">
        <v>19.09</v>
      </c>
      <c r="R7008" s="1" t="n">
        <v>45.57</v>
      </c>
      <c r="S7008" s="1" t="n">
        <v>934.07</v>
      </c>
      <c r="T7008" s="1" t="n">
        <v>8.3</v>
      </c>
      <c r="U7008" s="1" t="n">
        <v>127</v>
      </c>
    </row>
    <row r="7009" customFormat="false" ht="15" hidden="false" customHeight="false" outlineLevel="0" collapsed="false">
      <c r="A7009" s="1" t="s">
        <v>7688</v>
      </c>
      <c r="B7009" s="2" t="n">
        <v>0.162025462962963</v>
      </c>
      <c r="C7009" s="2" t="n">
        <v>0.383981481481482</v>
      </c>
      <c r="D7009" s="3" t="n">
        <v>42605</v>
      </c>
      <c r="E7009" s="1" t="s">
        <v>7689</v>
      </c>
      <c r="F7009" s="1" t="n">
        <v>46</v>
      </c>
      <c r="G7009" s="1" t="n">
        <v>51.07424</v>
      </c>
      <c r="H7009" s="1" t="s">
        <v>7690</v>
      </c>
      <c r="I7009" s="1" t="n">
        <v>7</v>
      </c>
      <c r="J7009" s="1" t="n">
        <v>37.91187</v>
      </c>
      <c r="K7009" s="1" t="s">
        <v>7691</v>
      </c>
      <c r="L7009" s="1" t="n">
        <v>0.084</v>
      </c>
      <c r="M7009" s="1" t="n">
        <v>0.155</v>
      </c>
      <c r="N7009" s="1" t="n">
        <v>806.1</v>
      </c>
      <c r="O7009" s="1" t="n">
        <v>16.75</v>
      </c>
      <c r="P7009" s="1" t="n">
        <v>52</v>
      </c>
      <c r="Q7009" s="1" t="n">
        <v>19.09</v>
      </c>
      <c r="R7009" s="1" t="n">
        <v>45.609</v>
      </c>
      <c r="S7009" s="1" t="n">
        <v>934.4</v>
      </c>
      <c r="T7009" s="1" t="n">
        <v>8.3</v>
      </c>
      <c r="U7009" s="1" t="n">
        <v>127</v>
      </c>
    </row>
    <row r="7010" customFormat="false" ht="15" hidden="false" customHeight="false" outlineLevel="0" collapsed="false">
      <c r="A7010" s="1" t="s">
        <v>7688</v>
      </c>
      <c r="B7010" s="2" t="n">
        <v>0.162048611111111</v>
      </c>
      <c r="C7010" s="2" t="n">
        <v>0.38400462962963</v>
      </c>
      <c r="D7010" s="3" t="n">
        <v>42605</v>
      </c>
      <c r="E7010" s="1" t="s">
        <v>7689</v>
      </c>
      <c r="F7010" s="1" t="n">
        <v>46</v>
      </c>
      <c r="G7010" s="1" t="n">
        <v>51.07415</v>
      </c>
      <c r="H7010" s="1" t="s">
        <v>7690</v>
      </c>
      <c r="I7010" s="1" t="n">
        <v>7</v>
      </c>
      <c r="J7010" s="1" t="n">
        <v>37.91176</v>
      </c>
      <c r="K7010" s="1" t="s">
        <v>7691</v>
      </c>
      <c r="L7010" s="1" t="n">
        <v>0.069</v>
      </c>
      <c r="M7010" s="1" t="n">
        <v>0.127</v>
      </c>
      <c r="N7010" s="1" t="n">
        <v>807.1</v>
      </c>
      <c r="O7010" s="1" t="n">
        <v>16.75</v>
      </c>
      <c r="P7010" s="1" t="n">
        <v>51.6</v>
      </c>
      <c r="Q7010" s="1" t="n">
        <v>19.1</v>
      </c>
      <c r="R7010" s="1" t="n">
        <v>45.586</v>
      </c>
      <c r="S7010" s="1" t="n">
        <v>934.21</v>
      </c>
      <c r="T7010" s="1" t="n">
        <v>8.3</v>
      </c>
      <c r="U7010" s="1" t="n">
        <v>127</v>
      </c>
    </row>
    <row r="7011" customFormat="false" ht="15" hidden="false" customHeight="false" outlineLevel="0" collapsed="false">
      <c r="A7011" s="1" t="s">
        <v>7688</v>
      </c>
      <c r="B7011" s="2" t="n">
        <v>0.162071759259259</v>
      </c>
      <c r="C7011" s="2" t="n">
        <v>0.384027777777778</v>
      </c>
      <c r="D7011" s="3" t="n">
        <v>42605</v>
      </c>
      <c r="E7011" s="1" t="s">
        <v>7689</v>
      </c>
      <c r="F7011" s="1" t="n">
        <v>46</v>
      </c>
      <c r="G7011" s="1" t="n">
        <v>51.07406</v>
      </c>
      <c r="H7011" s="1" t="s">
        <v>7690</v>
      </c>
      <c r="I7011" s="1" t="n">
        <v>7</v>
      </c>
      <c r="J7011" s="1" t="n">
        <v>37.91172</v>
      </c>
      <c r="K7011" s="1" t="s">
        <v>7691</v>
      </c>
      <c r="L7011" s="1" t="n">
        <v>0.078</v>
      </c>
      <c r="M7011" s="1" t="n">
        <v>0.144</v>
      </c>
      <c r="N7011" s="1" t="n">
        <v>807.5</v>
      </c>
      <c r="O7011" s="1" t="n">
        <v>16.75</v>
      </c>
      <c r="P7011" s="1" t="n">
        <v>51.6</v>
      </c>
      <c r="Q7011" s="1" t="n">
        <v>19.1</v>
      </c>
      <c r="R7011" s="1" t="n">
        <v>45.578</v>
      </c>
      <c r="S7011" s="1" t="n">
        <v>934.359</v>
      </c>
      <c r="T7011" s="1" t="n">
        <v>8.3</v>
      </c>
      <c r="U7011" s="1" t="n">
        <v>127</v>
      </c>
    </row>
    <row r="7012" customFormat="false" ht="15" hidden="false" customHeight="false" outlineLevel="0" collapsed="false">
      <c r="A7012" s="1" t="s">
        <v>7688</v>
      </c>
      <c r="B7012" s="2" t="n">
        <v>0.162094907407407</v>
      </c>
      <c r="C7012" s="2" t="n">
        <v>0.384050925925926</v>
      </c>
      <c r="D7012" s="3" t="n">
        <v>42605</v>
      </c>
      <c r="E7012" s="1" t="s">
        <v>7689</v>
      </c>
      <c r="F7012" s="1" t="n">
        <v>46</v>
      </c>
      <c r="G7012" s="1" t="n">
        <v>51.07403</v>
      </c>
      <c r="H7012" s="1" t="s">
        <v>7690</v>
      </c>
      <c r="I7012" s="1" t="n">
        <v>7</v>
      </c>
      <c r="J7012" s="1" t="n">
        <v>37.91165</v>
      </c>
      <c r="K7012" s="1" t="s">
        <v>7691</v>
      </c>
      <c r="L7012" s="1" t="n">
        <v>0.033</v>
      </c>
      <c r="M7012" s="1" t="n">
        <v>0.061</v>
      </c>
      <c r="N7012" s="1" t="n">
        <v>807.7</v>
      </c>
      <c r="O7012" s="1" t="n">
        <v>16.75</v>
      </c>
      <c r="P7012" s="1" t="n">
        <v>52.7</v>
      </c>
      <c r="Q7012" s="1" t="n">
        <v>19.09</v>
      </c>
      <c r="R7012" s="1" t="n">
        <v>45.586</v>
      </c>
      <c r="S7012" s="1" t="n">
        <v>934.07</v>
      </c>
      <c r="T7012" s="1" t="n">
        <v>8.3</v>
      </c>
      <c r="U7012" s="1" t="n">
        <v>127</v>
      </c>
    </row>
    <row r="7013" customFormat="false" ht="15" hidden="false" customHeight="false" outlineLevel="0" collapsed="false">
      <c r="A7013" s="1" t="s">
        <v>7688</v>
      </c>
      <c r="B7013" s="2" t="n">
        <v>0.162118055555556</v>
      </c>
      <c r="C7013" s="2" t="n">
        <v>0.384074074074074</v>
      </c>
      <c r="D7013" s="3" t="n">
        <v>42605</v>
      </c>
      <c r="E7013" s="1" t="s">
        <v>7689</v>
      </c>
      <c r="F7013" s="1" t="n">
        <v>46</v>
      </c>
      <c r="G7013" s="1" t="n">
        <v>51.07402</v>
      </c>
      <c r="H7013" s="1" t="s">
        <v>7690</v>
      </c>
      <c r="I7013" s="1" t="n">
        <v>7</v>
      </c>
      <c r="J7013" s="1" t="n">
        <v>37.91153</v>
      </c>
      <c r="K7013" s="1" t="s">
        <v>7691</v>
      </c>
      <c r="L7013" s="1" t="n">
        <v>0.126</v>
      </c>
      <c r="M7013" s="1" t="n">
        <v>0.233</v>
      </c>
      <c r="N7013" s="1" t="n">
        <v>808</v>
      </c>
      <c r="O7013" s="1" t="n">
        <v>16.75</v>
      </c>
      <c r="P7013" s="1" t="n">
        <v>53.2</v>
      </c>
      <c r="Q7013" s="1" t="n">
        <v>19.1</v>
      </c>
      <c r="R7013" s="1" t="n">
        <v>45.586</v>
      </c>
      <c r="S7013" s="1" t="n">
        <v>934.26</v>
      </c>
      <c r="T7013" s="1" t="n">
        <v>8.3</v>
      </c>
      <c r="U7013" s="1" t="n">
        <v>127</v>
      </c>
    </row>
    <row r="7014" customFormat="false" ht="15" hidden="false" customHeight="false" outlineLevel="0" collapsed="false">
      <c r="A7014" s="1" t="s">
        <v>7688</v>
      </c>
      <c r="B7014" s="2" t="n">
        <v>0.162141203703704</v>
      </c>
      <c r="C7014" s="2" t="n">
        <v>0.384097222222222</v>
      </c>
      <c r="D7014" s="3" t="n">
        <v>42605</v>
      </c>
      <c r="E7014" s="1" t="s">
        <v>7689</v>
      </c>
      <c r="F7014" s="1" t="n">
        <v>46</v>
      </c>
      <c r="G7014" s="1" t="n">
        <v>51.07406</v>
      </c>
      <c r="H7014" s="1" t="s">
        <v>7690</v>
      </c>
      <c r="I7014" s="1" t="n">
        <v>7</v>
      </c>
      <c r="J7014" s="1" t="n">
        <v>37.91148</v>
      </c>
      <c r="K7014" s="1" t="s">
        <v>7691</v>
      </c>
      <c r="L7014" s="1" t="n">
        <v>0.063</v>
      </c>
      <c r="M7014" s="1" t="n">
        <v>0.116</v>
      </c>
      <c r="N7014" s="1" t="n">
        <v>808.1</v>
      </c>
      <c r="O7014" s="1" t="n">
        <v>16.75</v>
      </c>
      <c r="P7014" s="1" t="n">
        <v>53.4</v>
      </c>
      <c r="Q7014" s="1" t="n">
        <v>19.12</v>
      </c>
      <c r="R7014" s="1" t="n">
        <v>45.601</v>
      </c>
      <c r="S7014" s="1" t="n">
        <v>934.09</v>
      </c>
      <c r="T7014" s="1" t="n">
        <v>8.3</v>
      </c>
      <c r="U7014" s="1" t="n">
        <v>127</v>
      </c>
    </row>
    <row r="7015" customFormat="false" ht="15" hidden="false" customHeight="false" outlineLevel="0" collapsed="false">
      <c r="A7015" s="1" t="s">
        <v>7688</v>
      </c>
      <c r="B7015" s="2" t="n">
        <v>0.162164351851852</v>
      </c>
      <c r="C7015" s="2" t="n">
        <v>0.38412037037037</v>
      </c>
      <c r="D7015" s="3" t="n">
        <v>42605</v>
      </c>
      <c r="E7015" s="1" t="s">
        <v>7689</v>
      </c>
      <c r="F7015" s="1" t="n">
        <v>46</v>
      </c>
      <c r="G7015" s="1" t="n">
        <v>51.07414</v>
      </c>
      <c r="H7015" s="1" t="s">
        <v>7690</v>
      </c>
      <c r="I7015" s="1" t="n">
        <v>7</v>
      </c>
      <c r="J7015" s="1" t="n">
        <v>37.91136</v>
      </c>
      <c r="K7015" s="1" t="s">
        <v>7691</v>
      </c>
      <c r="L7015" s="1" t="n">
        <v>0.046</v>
      </c>
      <c r="M7015" s="1" t="n">
        <v>0.085</v>
      </c>
      <c r="N7015" s="1" t="n">
        <v>809.1</v>
      </c>
      <c r="O7015" s="1" t="n">
        <v>16.75</v>
      </c>
      <c r="P7015" s="1" t="n">
        <v>54</v>
      </c>
      <c r="Q7015" s="1" t="n">
        <v>19.12</v>
      </c>
      <c r="R7015" s="1" t="n">
        <v>45.57</v>
      </c>
      <c r="S7015" s="1" t="n">
        <v>934.25</v>
      </c>
      <c r="T7015" s="1" t="n">
        <v>8.3</v>
      </c>
      <c r="U7015" s="1" t="n">
        <v>127</v>
      </c>
    </row>
    <row r="7016" customFormat="false" ht="15" hidden="false" customHeight="false" outlineLevel="0" collapsed="false">
      <c r="A7016" s="1" t="s">
        <v>7688</v>
      </c>
      <c r="B7016" s="2" t="n">
        <v>0.1621875</v>
      </c>
      <c r="C7016" s="2" t="n">
        <v>0.384143518518519</v>
      </c>
      <c r="D7016" s="3" t="n">
        <v>42605</v>
      </c>
      <c r="E7016" s="1" t="s">
        <v>7689</v>
      </c>
      <c r="F7016" s="1" t="n">
        <v>46</v>
      </c>
      <c r="G7016" s="1" t="n">
        <v>51.07431</v>
      </c>
      <c r="H7016" s="1" t="s">
        <v>7690</v>
      </c>
      <c r="I7016" s="1" t="n">
        <v>7</v>
      </c>
      <c r="J7016" s="1" t="n">
        <v>37.91127</v>
      </c>
      <c r="K7016" s="1" t="s">
        <v>7691</v>
      </c>
      <c r="L7016" s="1" t="n">
        <v>0.093</v>
      </c>
      <c r="M7016" s="1" t="n">
        <v>0.172</v>
      </c>
      <c r="N7016" s="1" t="n">
        <v>810</v>
      </c>
      <c r="O7016" s="1" t="n">
        <v>16.75</v>
      </c>
      <c r="P7016" s="1" t="n">
        <v>54.2</v>
      </c>
      <c r="Q7016" s="1" t="n">
        <v>19.12</v>
      </c>
      <c r="R7016" s="1" t="n">
        <v>45.654</v>
      </c>
      <c r="S7016" s="1" t="n">
        <v>934.409</v>
      </c>
      <c r="T7016" s="1" t="n">
        <v>8.3</v>
      </c>
      <c r="U7016" s="1" t="n">
        <v>127</v>
      </c>
    </row>
    <row r="7017" customFormat="false" ht="15" hidden="false" customHeight="false" outlineLevel="0" collapsed="false">
      <c r="A7017" s="1" t="s">
        <v>7688</v>
      </c>
      <c r="B7017" s="2" t="n">
        <v>0.162210648148148</v>
      </c>
      <c r="C7017" s="2" t="n">
        <v>0.384166666666667</v>
      </c>
      <c r="D7017" s="3" t="n">
        <v>42605</v>
      </c>
      <c r="E7017" s="1" t="s">
        <v>7689</v>
      </c>
      <c r="F7017" s="1" t="n">
        <v>46</v>
      </c>
      <c r="G7017" s="1" t="n">
        <v>51.0745</v>
      </c>
      <c r="H7017" s="1" t="s">
        <v>7690</v>
      </c>
      <c r="I7017" s="1" t="n">
        <v>7</v>
      </c>
      <c r="J7017" s="1" t="n">
        <v>37.91113</v>
      </c>
      <c r="K7017" s="1" t="s">
        <v>7691</v>
      </c>
      <c r="L7017" s="1" t="n">
        <v>0.113</v>
      </c>
      <c r="M7017" s="1" t="n">
        <v>0.209</v>
      </c>
      <c r="N7017" s="1" t="n">
        <v>811.2</v>
      </c>
      <c r="O7017" s="1" t="n">
        <v>16.75</v>
      </c>
      <c r="P7017" s="1" t="n">
        <v>54.2</v>
      </c>
      <c r="Q7017" s="1" t="n">
        <v>19.12</v>
      </c>
      <c r="R7017" s="1" t="n">
        <v>45.708</v>
      </c>
      <c r="S7017" s="1" t="n">
        <v>934.15</v>
      </c>
      <c r="T7017" s="1" t="n">
        <v>8.3</v>
      </c>
      <c r="U7017" s="1" t="n">
        <v>127</v>
      </c>
    </row>
    <row r="7018" customFormat="false" ht="15" hidden="false" customHeight="false" outlineLevel="0" collapsed="false">
      <c r="A7018" s="1" t="s">
        <v>7688</v>
      </c>
      <c r="B7018" s="2" t="n">
        <v>0.162233796296296</v>
      </c>
      <c r="C7018" s="2" t="n">
        <v>0.384189814814815</v>
      </c>
      <c r="D7018" s="3" t="n">
        <v>42605</v>
      </c>
      <c r="E7018" s="1" t="s">
        <v>7689</v>
      </c>
      <c r="F7018" s="1" t="n">
        <v>46</v>
      </c>
      <c r="G7018" s="1" t="n">
        <v>51.07465</v>
      </c>
      <c r="H7018" s="1" t="s">
        <v>7690</v>
      </c>
      <c r="I7018" s="1" t="n">
        <v>7</v>
      </c>
      <c r="J7018" s="1" t="n">
        <v>37.91093</v>
      </c>
      <c r="K7018" s="1" t="s">
        <v>7691</v>
      </c>
      <c r="L7018" s="1" t="n">
        <v>0.068</v>
      </c>
      <c r="M7018" s="1" t="n">
        <v>0.125</v>
      </c>
      <c r="N7018" s="1" t="n">
        <v>812.5</v>
      </c>
      <c r="O7018" s="1" t="n">
        <v>16.75</v>
      </c>
      <c r="P7018" s="1" t="n">
        <v>54.2</v>
      </c>
      <c r="Q7018" s="1" t="n">
        <v>19.12</v>
      </c>
      <c r="R7018" s="1" t="n">
        <v>45.731</v>
      </c>
      <c r="S7018" s="1" t="n">
        <v>934.53</v>
      </c>
      <c r="T7018" s="1" t="n">
        <v>8.3</v>
      </c>
      <c r="U7018" s="1" t="n">
        <v>127</v>
      </c>
    </row>
    <row r="7019" customFormat="false" ht="15" hidden="false" customHeight="false" outlineLevel="0" collapsed="false">
      <c r="A7019" s="1" t="s">
        <v>7688</v>
      </c>
      <c r="B7019" s="2" t="n">
        <v>0.162256944444444</v>
      </c>
      <c r="C7019" s="2" t="n">
        <v>0.384212962962963</v>
      </c>
      <c r="D7019" s="3" t="n">
        <v>42605</v>
      </c>
      <c r="E7019" s="1" t="s">
        <v>7689</v>
      </c>
      <c r="F7019" s="1" t="n">
        <v>46</v>
      </c>
      <c r="G7019" s="1" t="n">
        <v>51.07483</v>
      </c>
      <c r="H7019" s="1" t="s">
        <v>7690</v>
      </c>
      <c r="I7019" s="1" t="n">
        <v>7</v>
      </c>
      <c r="J7019" s="1" t="n">
        <v>37.91078</v>
      </c>
      <c r="K7019" s="1" t="s">
        <v>7691</v>
      </c>
      <c r="L7019" s="1" t="n">
        <v>0.05</v>
      </c>
      <c r="M7019" s="1" t="n">
        <v>0.092</v>
      </c>
      <c r="N7019" s="1" t="n">
        <v>813.9</v>
      </c>
      <c r="O7019" s="1" t="n">
        <v>16.75</v>
      </c>
      <c r="P7019" s="1" t="n">
        <v>54</v>
      </c>
      <c r="Q7019" s="1" t="n">
        <v>19.129</v>
      </c>
      <c r="R7019" s="1" t="n">
        <v>45.731</v>
      </c>
      <c r="S7019" s="1" t="n">
        <v>934.429</v>
      </c>
      <c r="T7019" s="1" t="n">
        <v>8.3</v>
      </c>
      <c r="U7019" s="1" t="n">
        <v>127</v>
      </c>
    </row>
    <row r="7020" customFormat="false" ht="15" hidden="false" customHeight="false" outlineLevel="0" collapsed="false">
      <c r="A7020" s="1" t="s">
        <v>7688</v>
      </c>
      <c r="B7020" s="2" t="n">
        <v>0.162280092592593</v>
      </c>
      <c r="C7020" s="2" t="n">
        <v>0.384236111111111</v>
      </c>
      <c r="D7020" s="3" t="n">
        <v>42605</v>
      </c>
      <c r="E7020" s="1" t="s">
        <v>7689</v>
      </c>
      <c r="F7020" s="1" t="n">
        <v>46</v>
      </c>
      <c r="G7020" s="1" t="n">
        <v>51.07495</v>
      </c>
      <c r="H7020" s="1" t="s">
        <v>7690</v>
      </c>
      <c r="I7020" s="1" t="n">
        <v>7</v>
      </c>
      <c r="J7020" s="1" t="n">
        <v>37.91057</v>
      </c>
      <c r="K7020" s="1" t="s">
        <v>7691</v>
      </c>
      <c r="L7020" s="1" t="n">
        <v>0.06</v>
      </c>
      <c r="M7020" s="1" t="n">
        <v>0.111</v>
      </c>
      <c r="N7020" s="1" t="n">
        <v>815.7</v>
      </c>
      <c r="O7020" s="1" t="n">
        <v>16.75</v>
      </c>
      <c r="P7020" s="1" t="n">
        <v>54.2</v>
      </c>
      <c r="Q7020" s="1" t="n">
        <v>19.11</v>
      </c>
      <c r="R7020" s="1" t="n">
        <v>45.738</v>
      </c>
      <c r="S7020" s="1" t="n">
        <v>934.059</v>
      </c>
      <c r="T7020" s="1" t="n">
        <v>8.3</v>
      </c>
      <c r="U7020" s="1" t="n">
        <v>127</v>
      </c>
    </row>
    <row r="7021" customFormat="false" ht="15" hidden="false" customHeight="false" outlineLevel="0" collapsed="false">
      <c r="A7021" s="1" t="s">
        <v>7688</v>
      </c>
      <c r="B7021" s="2" t="n">
        <v>0.162303240740741</v>
      </c>
      <c r="C7021" s="2" t="n">
        <v>0.384259259259259</v>
      </c>
      <c r="D7021" s="3" t="n">
        <v>42605</v>
      </c>
      <c r="E7021" s="1" t="s">
        <v>7689</v>
      </c>
      <c r="F7021" s="1" t="n">
        <v>46</v>
      </c>
      <c r="G7021" s="1" t="n">
        <v>51.075</v>
      </c>
      <c r="H7021" s="1" t="s">
        <v>7690</v>
      </c>
      <c r="I7021" s="1" t="n">
        <v>7</v>
      </c>
      <c r="J7021" s="1" t="n">
        <v>37.91039</v>
      </c>
      <c r="K7021" s="1" t="s">
        <v>7691</v>
      </c>
      <c r="L7021" s="1" t="n">
        <v>0.147</v>
      </c>
      <c r="M7021" s="1" t="n">
        <v>0.272</v>
      </c>
      <c r="N7021" s="1" t="n">
        <v>816.6</v>
      </c>
      <c r="O7021" s="1" t="n">
        <v>16.75</v>
      </c>
      <c r="P7021" s="1" t="n">
        <v>54.2</v>
      </c>
      <c r="Q7021" s="1" t="n">
        <v>19.129</v>
      </c>
      <c r="R7021" s="1" t="n">
        <v>45.654</v>
      </c>
      <c r="S7021" s="1" t="n">
        <v>934.169</v>
      </c>
      <c r="T7021" s="1" t="n">
        <v>8.3</v>
      </c>
      <c r="U7021" s="1" t="n">
        <v>127</v>
      </c>
    </row>
    <row r="7022" customFormat="false" ht="15" hidden="false" customHeight="false" outlineLevel="0" collapsed="false">
      <c r="A7022" s="1" t="s">
        <v>7688</v>
      </c>
      <c r="B7022" s="2" t="n">
        <v>0.162326388888889</v>
      </c>
      <c r="C7022" s="2" t="n">
        <v>0.384282407407407</v>
      </c>
      <c r="D7022" s="3" t="n">
        <v>42605</v>
      </c>
      <c r="E7022" s="1" t="s">
        <v>7689</v>
      </c>
      <c r="F7022" s="1" t="n">
        <v>46</v>
      </c>
      <c r="G7022" s="1" t="n">
        <v>51.07501</v>
      </c>
      <c r="H7022" s="1" t="s">
        <v>7690</v>
      </c>
      <c r="I7022" s="1" t="n">
        <v>7</v>
      </c>
      <c r="J7022" s="1" t="n">
        <v>37.91026</v>
      </c>
      <c r="K7022" s="1" t="s">
        <v>7691</v>
      </c>
      <c r="L7022" s="1" t="n">
        <v>0.044</v>
      </c>
      <c r="M7022" s="1" t="n">
        <v>0.081</v>
      </c>
      <c r="N7022" s="1" t="n">
        <v>817.5</v>
      </c>
      <c r="O7022" s="1" t="n">
        <v>16.75</v>
      </c>
      <c r="P7022" s="1" t="n">
        <v>54.299</v>
      </c>
      <c r="Q7022" s="1" t="n">
        <v>19.129</v>
      </c>
      <c r="R7022" s="1" t="n">
        <v>45.738</v>
      </c>
      <c r="S7022" s="1" t="n">
        <v>934.32</v>
      </c>
      <c r="T7022" s="1" t="n">
        <v>8.3</v>
      </c>
      <c r="U7022" s="1" t="n">
        <v>127</v>
      </c>
    </row>
    <row r="7023" customFormat="false" ht="15" hidden="false" customHeight="false" outlineLevel="0" collapsed="false">
      <c r="A7023" s="1" t="s">
        <v>7688</v>
      </c>
      <c r="B7023" s="2" t="n">
        <v>0.162349537037037</v>
      </c>
      <c r="C7023" s="2" t="n">
        <v>0.384305555555556</v>
      </c>
      <c r="D7023" s="3" t="n">
        <v>42605</v>
      </c>
      <c r="E7023" s="1" t="s">
        <v>7689</v>
      </c>
      <c r="F7023" s="1" t="n">
        <v>46</v>
      </c>
      <c r="G7023" s="1" t="n">
        <v>51.07499</v>
      </c>
      <c r="H7023" s="1" t="s">
        <v>7690</v>
      </c>
      <c r="I7023" s="1" t="n">
        <v>7</v>
      </c>
      <c r="J7023" s="1" t="n">
        <v>37.91008</v>
      </c>
      <c r="K7023" s="1" t="s">
        <v>7691</v>
      </c>
      <c r="L7023" s="1" t="n">
        <v>0.075</v>
      </c>
      <c r="M7023" s="1" t="n">
        <v>0.138</v>
      </c>
      <c r="N7023" s="1" t="n">
        <v>818.6</v>
      </c>
      <c r="O7023" s="1" t="n">
        <v>16.75</v>
      </c>
      <c r="P7023" s="1" t="n">
        <v>54.299</v>
      </c>
      <c r="Q7023" s="1" t="n">
        <v>19.12</v>
      </c>
      <c r="R7023" s="1" t="n">
        <v>45.769</v>
      </c>
      <c r="S7023" s="1" t="n">
        <v>934.09</v>
      </c>
      <c r="T7023" s="1" t="n">
        <v>8.3</v>
      </c>
      <c r="U7023" s="1" t="n">
        <v>127</v>
      </c>
    </row>
    <row r="7024" customFormat="false" ht="15" hidden="false" customHeight="false" outlineLevel="0" collapsed="false">
      <c r="A7024" s="1" t="s">
        <v>7688</v>
      </c>
      <c r="B7024" s="2" t="n">
        <v>0.162372685185185</v>
      </c>
      <c r="C7024" s="2" t="n">
        <v>0.384328703703704</v>
      </c>
      <c r="D7024" s="3" t="n">
        <v>42605</v>
      </c>
      <c r="E7024" s="1" t="s">
        <v>7689</v>
      </c>
      <c r="F7024" s="1" t="n">
        <v>46</v>
      </c>
      <c r="G7024" s="1" t="n">
        <v>51.07494</v>
      </c>
      <c r="H7024" s="1" t="s">
        <v>7690</v>
      </c>
      <c r="I7024" s="1" t="n">
        <v>7</v>
      </c>
      <c r="J7024" s="1" t="n">
        <v>37.9101</v>
      </c>
      <c r="K7024" s="1" t="s">
        <v>7691</v>
      </c>
      <c r="L7024" s="1" t="n">
        <v>0.026</v>
      </c>
      <c r="M7024" s="1" t="n">
        <v>0.048</v>
      </c>
      <c r="N7024" s="1" t="n">
        <v>818.9</v>
      </c>
      <c r="O7024" s="1" t="n">
        <v>16.75</v>
      </c>
      <c r="P7024" s="1" t="n">
        <v>54.299</v>
      </c>
      <c r="Q7024" s="1" t="n">
        <v>19.139</v>
      </c>
      <c r="R7024" s="1" t="n">
        <v>45.677</v>
      </c>
      <c r="S7024" s="1" t="n">
        <v>934.349</v>
      </c>
      <c r="T7024" s="1" t="n">
        <v>8.3</v>
      </c>
      <c r="U7024" s="1" t="n">
        <v>127</v>
      </c>
    </row>
    <row r="7025" customFormat="false" ht="15" hidden="false" customHeight="false" outlineLevel="0" collapsed="false">
      <c r="A7025" s="1" t="s">
        <v>7688</v>
      </c>
      <c r="B7025" s="2" t="n">
        <v>0.162395833333333</v>
      </c>
      <c r="C7025" s="2" t="n">
        <v>0.384351851851852</v>
      </c>
      <c r="D7025" s="3" t="n">
        <v>42605</v>
      </c>
      <c r="E7025" s="1" t="s">
        <v>7689</v>
      </c>
      <c r="F7025" s="1" t="n">
        <v>46</v>
      </c>
      <c r="G7025" s="1" t="n">
        <v>51.07483</v>
      </c>
      <c r="H7025" s="1" t="s">
        <v>7690</v>
      </c>
      <c r="I7025" s="1" t="n">
        <v>7</v>
      </c>
      <c r="J7025" s="1" t="n">
        <v>37.91003</v>
      </c>
      <c r="K7025" s="1" t="s">
        <v>7691</v>
      </c>
      <c r="L7025" s="1" t="n">
        <v>0.113</v>
      </c>
      <c r="M7025" s="1" t="n">
        <v>0.209</v>
      </c>
      <c r="N7025" s="1" t="n">
        <v>819.4</v>
      </c>
      <c r="O7025" s="1" t="n">
        <v>16.75</v>
      </c>
      <c r="P7025" s="1" t="n">
        <v>54.2</v>
      </c>
      <c r="Q7025" s="1" t="n">
        <v>19.12</v>
      </c>
      <c r="R7025" s="1" t="n">
        <v>45.662</v>
      </c>
      <c r="S7025" s="1" t="n">
        <v>934.2</v>
      </c>
      <c r="T7025" s="1" t="n">
        <v>8.3</v>
      </c>
      <c r="U7025" s="1" t="n">
        <v>127</v>
      </c>
    </row>
    <row r="7026" customFormat="false" ht="15" hidden="false" customHeight="false" outlineLevel="0" collapsed="false">
      <c r="A7026" s="1" t="s">
        <v>7688</v>
      </c>
      <c r="B7026" s="2" t="n">
        <v>0.162418981481481</v>
      </c>
      <c r="C7026" s="2" t="n">
        <v>0.384375</v>
      </c>
      <c r="D7026" s="3" t="n">
        <v>42605</v>
      </c>
      <c r="E7026" s="1" t="s">
        <v>7689</v>
      </c>
      <c r="F7026" s="1" t="n">
        <v>46</v>
      </c>
      <c r="G7026" s="1" t="n">
        <v>51.07472</v>
      </c>
      <c r="H7026" s="1" t="s">
        <v>7690</v>
      </c>
      <c r="I7026" s="1" t="n">
        <v>7</v>
      </c>
      <c r="J7026" s="1" t="n">
        <v>37.90998</v>
      </c>
      <c r="K7026" s="1" t="s">
        <v>7691</v>
      </c>
      <c r="L7026" s="1" t="n">
        <v>0.052</v>
      </c>
      <c r="M7026" s="1" t="n">
        <v>0.096</v>
      </c>
      <c r="N7026" s="1" t="n">
        <v>819.4</v>
      </c>
      <c r="O7026" s="1" t="n">
        <v>16.75</v>
      </c>
      <c r="P7026" s="1" t="n">
        <v>54.2</v>
      </c>
      <c r="Q7026" s="1" t="n">
        <v>19.129</v>
      </c>
      <c r="R7026" s="1" t="n">
        <v>45.677</v>
      </c>
      <c r="S7026" s="1" t="n">
        <v>934.169</v>
      </c>
      <c r="T7026" s="1" t="n">
        <v>8.3</v>
      </c>
      <c r="U7026" s="1" t="n">
        <v>127</v>
      </c>
    </row>
    <row r="7027" customFormat="false" ht="15" hidden="false" customHeight="false" outlineLevel="0" collapsed="false">
      <c r="A7027" s="1" t="s">
        <v>7688</v>
      </c>
      <c r="B7027" s="2" t="n">
        <v>0.16244212962963</v>
      </c>
      <c r="C7027" s="2" t="n">
        <v>0.384398148148148</v>
      </c>
      <c r="D7027" s="3" t="n">
        <v>42605</v>
      </c>
      <c r="E7027" s="1" t="s">
        <v>7689</v>
      </c>
      <c r="F7027" s="1" t="n">
        <v>46</v>
      </c>
      <c r="G7027" s="1" t="n">
        <v>51.07459</v>
      </c>
      <c r="H7027" s="1" t="s">
        <v>7690</v>
      </c>
      <c r="I7027" s="1" t="n">
        <v>7</v>
      </c>
      <c r="J7027" s="1" t="n">
        <v>37.90999</v>
      </c>
      <c r="K7027" s="1" t="s">
        <v>7691</v>
      </c>
      <c r="L7027" s="1" t="n">
        <v>0.095</v>
      </c>
      <c r="M7027" s="1" t="n">
        <v>0.175</v>
      </c>
      <c r="N7027" s="1" t="n">
        <v>819.8</v>
      </c>
      <c r="O7027" s="1" t="n">
        <v>16.75</v>
      </c>
      <c r="P7027" s="1" t="n">
        <v>54.2</v>
      </c>
      <c r="Q7027" s="1" t="n">
        <v>19.139</v>
      </c>
      <c r="R7027" s="1" t="n">
        <v>45.639</v>
      </c>
      <c r="S7027" s="1" t="n">
        <v>934.13</v>
      </c>
      <c r="T7027" s="1" t="n">
        <v>8.3</v>
      </c>
      <c r="U7027" s="1" t="n">
        <v>127</v>
      </c>
    </row>
    <row r="7028" customFormat="false" ht="15" hidden="false" customHeight="false" outlineLevel="0" collapsed="false">
      <c r="A7028" s="1" t="s">
        <v>7688</v>
      </c>
      <c r="B7028" s="2" t="n">
        <v>0.162465277777778</v>
      </c>
      <c r="C7028" s="2" t="n">
        <v>0.384421296296296</v>
      </c>
      <c r="D7028" s="3" t="n">
        <v>42605</v>
      </c>
      <c r="E7028" s="1" t="s">
        <v>7689</v>
      </c>
      <c r="F7028" s="1" t="n">
        <v>46</v>
      </c>
      <c r="G7028" s="1" t="n">
        <v>51.07442</v>
      </c>
      <c r="H7028" s="1" t="s">
        <v>7690</v>
      </c>
      <c r="I7028" s="1" t="n">
        <v>7</v>
      </c>
      <c r="J7028" s="1" t="n">
        <v>37.91002</v>
      </c>
      <c r="K7028" s="1" t="s">
        <v>7691</v>
      </c>
      <c r="L7028" s="1" t="n">
        <v>0.013</v>
      </c>
      <c r="M7028" s="1" t="n">
        <v>0.024</v>
      </c>
      <c r="N7028" s="1" t="n">
        <v>820.4</v>
      </c>
      <c r="O7028" s="1" t="n">
        <v>16.5</v>
      </c>
      <c r="P7028" s="1" t="n">
        <v>54</v>
      </c>
      <c r="Q7028" s="1" t="n">
        <v>19.17</v>
      </c>
      <c r="R7028" s="1" t="n">
        <v>45.631</v>
      </c>
      <c r="S7028" s="1" t="n">
        <v>934.09</v>
      </c>
      <c r="T7028" s="1" t="n">
        <v>8.3</v>
      </c>
      <c r="U7028" s="1" t="n">
        <v>127</v>
      </c>
    </row>
    <row r="7029" customFormat="false" ht="15" hidden="false" customHeight="false" outlineLevel="0" collapsed="false">
      <c r="A7029" s="1" t="s">
        <v>7688</v>
      </c>
      <c r="B7029" s="2" t="n">
        <v>0.162488425925926</v>
      </c>
      <c r="C7029" s="2" t="n">
        <v>0.384444444444444</v>
      </c>
      <c r="D7029" s="3" t="n">
        <v>42605</v>
      </c>
      <c r="E7029" s="1" t="s">
        <v>7689</v>
      </c>
      <c r="F7029" s="1" t="n">
        <v>46</v>
      </c>
      <c r="G7029" s="1" t="n">
        <v>51.07424</v>
      </c>
      <c r="H7029" s="1" t="s">
        <v>7690</v>
      </c>
      <c r="I7029" s="1" t="n">
        <v>7</v>
      </c>
      <c r="J7029" s="1" t="n">
        <v>37.91008</v>
      </c>
      <c r="K7029" s="1" t="s">
        <v>7691</v>
      </c>
      <c r="L7029" s="1" t="n">
        <v>0.069</v>
      </c>
      <c r="M7029" s="1" t="n">
        <v>0.127</v>
      </c>
      <c r="N7029" s="1" t="n">
        <v>821.5</v>
      </c>
      <c r="O7029" s="1" t="n">
        <v>16.5</v>
      </c>
      <c r="P7029" s="1" t="n">
        <v>53.4</v>
      </c>
      <c r="Q7029" s="1" t="n">
        <v>19.149</v>
      </c>
      <c r="R7029" s="1" t="n">
        <v>45.616</v>
      </c>
      <c r="S7029" s="1" t="n">
        <v>934.409</v>
      </c>
      <c r="T7029" s="1" t="n">
        <v>8.3</v>
      </c>
      <c r="U7029" s="1" t="n">
        <v>127</v>
      </c>
    </row>
    <row r="7030" customFormat="false" ht="15" hidden="false" customHeight="false" outlineLevel="0" collapsed="false">
      <c r="A7030" s="1" t="s">
        <v>7688</v>
      </c>
      <c r="B7030" s="2" t="n">
        <v>0.162511574074074</v>
      </c>
      <c r="C7030" s="2" t="n">
        <v>0.384467592592593</v>
      </c>
      <c r="D7030" s="3" t="n">
        <v>42605</v>
      </c>
      <c r="E7030" s="1" t="s">
        <v>7689</v>
      </c>
      <c r="F7030" s="1" t="n">
        <v>46</v>
      </c>
      <c r="G7030" s="1" t="n">
        <v>51.07408</v>
      </c>
      <c r="H7030" s="1" t="s">
        <v>7690</v>
      </c>
      <c r="I7030" s="1" t="n">
        <v>7</v>
      </c>
      <c r="J7030" s="1" t="n">
        <v>37.91016</v>
      </c>
      <c r="K7030" s="1" t="s">
        <v>7691</v>
      </c>
      <c r="L7030" s="1" t="n">
        <v>0.064</v>
      </c>
      <c r="M7030" s="1" t="n">
        <v>0.118</v>
      </c>
      <c r="N7030" s="1" t="n">
        <v>822.5</v>
      </c>
      <c r="O7030" s="1" t="n">
        <v>16.5</v>
      </c>
      <c r="P7030" s="1" t="n">
        <v>53.6</v>
      </c>
      <c r="Q7030" s="1" t="n">
        <v>19.17</v>
      </c>
      <c r="R7030" s="1" t="n">
        <v>45.639</v>
      </c>
      <c r="S7030" s="1" t="n">
        <v>934.659</v>
      </c>
      <c r="T7030" s="1" t="n">
        <v>8.3</v>
      </c>
      <c r="U7030" s="1" t="n">
        <v>127</v>
      </c>
    </row>
    <row r="7031" customFormat="false" ht="15" hidden="false" customHeight="false" outlineLevel="0" collapsed="false">
      <c r="A7031" s="1" t="s">
        <v>7688</v>
      </c>
      <c r="B7031" s="2" t="n">
        <v>0.162534722222222</v>
      </c>
      <c r="C7031" s="2" t="n">
        <v>0.384490740740741</v>
      </c>
      <c r="D7031" s="3" t="n">
        <v>42605</v>
      </c>
      <c r="E7031" s="1" t="s">
        <v>7689</v>
      </c>
      <c r="F7031" s="1" t="n">
        <v>46</v>
      </c>
      <c r="G7031" s="1" t="n">
        <v>51.07397</v>
      </c>
      <c r="H7031" s="1" t="s">
        <v>7690</v>
      </c>
      <c r="I7031" s="1" t="n">
        <v>7</v>
      </c>
      <c r="J7031" s="1" t="n">
        <v>37.91023</v>
      </c>
      <c r="K7031" s="1" t="s">
        <v>7691</v>
      </c>
      <c r="L7031" s="1" t="n">
        <v>0.034</v>
      </c>
      <c r="M7031" s="1" t="n">
        <v>0.062</v>
      </c>
      <c r="N7031" s="1" t="n">
        <v>823.4</v>
      </c>
      <c r="O7031" s="1" t="n">
        <v>16.5</v>
      </c>
      <c r="P7031" s="1" t="n">
        <v>53.1</v>
      </c>
      <c r="Q7031" s="1" t="n">
        <v>19.17</v>
      </c>
      <c r="R7031" s="1" t="n">
        <v>45.639</v>
      </c>
      <c r="S7031" s="1" t="n">
        <v>934.33</v>
      </c>
      <c r="T7031" s="1" t="n">
        <v>8.3</v>
      </c>
      <c r="U7031" s="1" t="n">
        <v>127</v>
      </c>
    </row>
    <row r="7032" customFormat="false" ht="15" hidden="false" customHeight="false" outlineLevel="0" collapsed="false">
      <c r="A7032" s="1" t="s">
        <v>7688</v>
      </c>
      <c r="B7032" s="2" t="n">
        <v>0.16255787037037</v>
      </c>
      <c r="C7032" s="2" t="n">
        <v>0.384513888888889</v>
      </c>
      <c r="D7032" s="3" t="n">
        <v>42605</v>
      </c>
      <c r="E7032" s="1" t="s">
        <v>7689</v>
      </c>
      <c r="F7032" s="1" t="n">
        <v>46</v>
      </c>
      <c r="G7032" s="1" t="n">
        <v>51.07392</v>
      </c>
      <c r="H7032" s="1" t="s">
        <v>7690</v>
      </c>
      <c r="I7032" s="1" t="n">
        <v>7</v>
      </c>
      <c r="J7032" s="1" t="n">
        <v>37.91026</v>
      </c>
      <c r="K7032" s="1" t="s">
        <v>7691</v>
      </c>
      <c r="L7032" s="1" t="n">
        <v>0.058</v>
      </c>
      <c r="M7032" s="1" t="n">
        <v>0.107</v>
      </c>
      <c r="N7032" s="1" t="n">
        <v>823.5</v>
      </c>
      <c r="O7032" s="1" t="n">
        <v>16.5</v>
      </c>
      <c r="P7032" s="1" t="n">
        <v>53.2</v>
      </c>
      <c r="Q7032" s="1" t="n">
        <v>19.159</v>
      </c>
      <c r="R7032" s="1" t="n">
        <v>45.685</v>
      </c>
      <c r="S7032" s="1" t="n">
        <v>934.489</v>
      </c>
      <c r="T7032" s="1" t="n">
        <v>8.3</v>
      </c>
      <c r="U7032" s="1" t="n">
        <v>127</v>
      </c>
    </row>
    <row r="7033" customFormat="false" ht="15" hidden="false" customHeight="false" outlineLevel="0" collapsed="false">
      <c r="A7033" s="1" t="s">
        <v>7688</v>
      </c>
      <c r="B7033" s="2" t="n">
        <v>0.162581018518519</v>
      </c>
      <c r="C7033" s="2" t="n">
        <v>0.384537037037037</v>
      </c>
      <c r="D7033" s="3" t="n">
        <v>42605</v>
      </c>
      <c r="E7033" s="1" t="s">
        <v>7689</v>
      </c>
      <c r="F7033" s="1" t="n">
        <v>46</v>
      </c>
      <c r="G7033" s="1" t="n">
        <v>51.07386</v>
      </c>
      <c r="H7033" s="1" t="s">
        <v>7690</v>
      </c>
      <c r="I7033" s="1" t="n">
        <v>7</v>
      </c>
      <c r="J7033" s="1" t="n">
        <v>37.91029</v>
      </c>
      <c r="K7033" s="1" t="s">
        <v>7691</v>
      </c>
      <c r="L7033" s="1" t="n">
        <v>0.031</v>
      </c>
      <c r="M7033" s="1" t="n">
        <v>0.057</v>
      </c>
      <c r="N7033" s="1" t="n">
        <v>823.2</v>
      </c>
      <c r="O7033" s="1" t="n">
        <v>16.5</v>
      </c>
      <c r="P7033" s="1" t="n">
        <v>53.2</v>
      </c>
      <c r="Q7033" s="1" t="n">
        <v>19.149</v>
      </c>
      <c r="R7033" s="1" t="n">
        <v>45.715</v>
      </c>
      <c r="S7033" s="1" t="n">
        <v>934.25</v>
      </c>
      <c r="T7033" s="1" t="n">
        <v>8.3</v>
      </c>
      <c r="U7033" s="1" t="n">
        <v>127</v>
      </c>
    </row>
    <row r="7034" customFormat="false" ht="15" hidden="false" customHeight="false" outlineLevel="0" collapsed="false">
      <c r="A7034" s="1" t="s">
        <v>7688</v>
      </c>
      <c r="B7034" s="2" t="n">
        <v>0.162604166666667</v>
      </c>
      <c r="C7034" s="2" t="n">
        <v>0.384560185185185</v>
      </c>
      <c r="D7034" s="3" t="n">
        <v>42605</v>
      </c>
      <c r="E7034" s="1" t="s">
        <v>7689</v>
      </c>
      <c r="F7034" s="1" t="n">
        <v>46</v>
      </c>
      <c r="G7034" s="1" t="n">
        <v>51.0738</v>
      </c>
      <c r="H7034" s="1" t="s">
        <v>7690</v>
      </c>
      <c r="I7034" s="1" t="n">
        <v>7</v>
      </c>
      <c r="J7034" s="1" t="n">
        <v>37.91031</v>
      </c>
      <c r="K7034" s="1" t="s">
        <v>7691</v>
      </c>
      <c r="L7034" s="1" t="n">
        <v>0.023</v>
      </c>
      <c r="M7034" s="1" t="n">
        <v>0.042</v>
      </c>
      <c r="N7034" s="1" t="n">
        <v>823.1</v>
      </c>
      <c r="O7034" s="1" t="n">
        <v>16.5</v>
      </c>
      <c r="P7034" s="1" t="n">
        <v>53.2</v>
      </c>
      <c r="Q7034" s="1" t="n">
        <v>19.17</v>
      </c>
      <c r="R7034" s="1" t="n">
        <v>45.723</v>
      </c>
      <c r="S7034" s="1" t="n">
        <v>934.179</v>
      </c>
      <c r="T7034" s="1" t="n">
        <v>8.3</v>
      </c>
      <c r="U7034" s="1" t="n">
        <v>127</v>
      </c>
    </row>
    <row r="7035" customFormat="false" ht="15" hidden="false" customHeight="false" outlineLevel="0" collapsed="false">
      <c r="A7035" s="1" t="s">
        <v>7688</v>
      </c>
      <c r="B7035" s="2" t="n">
        <v>0.162627314814815</v>
      </c>
      <c r="C7035" s="2" t="n">
        <v>0.384583333333333</v>
      </c>
      <c r="D7035" s="3" t="n">
        <v>42605</v>
      </c>
      <c r="E7035" s="1" t="s">
        <v>7689</v>
      </c>
      <c r="F7035" s="1" t="n">
        <v>46</v>
      </c>
      <c r="G7035" s="1" t="n">
        <v>51.0738</v>
      </c>
      <c r="H7035" s="1" t="s">
        <v>7690</v>
      </c>
      <c r="I7035" s="1" t="n">
        <v>7</v>
      </c>
      <c r="J7035" s="1" t="n">
        <v>37.91034</v>
      </c>
      <c r="K7035" s="1" t="s">
        <v>7691</v>
      </c>
      <c r="L7035" s="1" t="n">
        <v>0.014</v>
      </c>
      <c r="M7035" s="1" t="n">
        <v>0.025</v>
      </c>
      <c r="N7035" s="1" t="n">
        <v>822.8</v>
      </c>
      <c r="O7035" s="1" t="n">
        <v>16.5</v>
      </c>
      <c r="P7035" s="1" t="n">
        <v>53.2</v>
      </c>
      <c r="Q7035" s="1" t="n">
        <v>19.17</v>
      </c>
      <c r="R7035" s="1" t="n">
        <v>45.746</v>
      </c>
      <c r="S7035" s="1" t="n">
        <v>934.299</v>
      </c>
      <c r="T7035" s="1" t="n">
        <v>8.3</v>
      </c>
      <c r="U7035" s="1" t="n">
        <v>127</v>
      </c>
    </row>
    <row r="7036" customFormat="false" ht="15" hidden="false" customHeight="false" outlineLevel="0" collapsed="false">
      <c r="A7036" s="1" t="s">
        <v>7688</v>
      </c>
      <c r="B7036" s="2" t="n">
        <v>0.162650462962963</v>
      </c>
      <c r="C7036" s="2" t="n">
        <v>0.384606481481482</v>
      </c>
      <c r="D7036" s="3" t="n">
        <v>42605</v>
      </c>
      <c r="E7036" s="1" t="s">
        <v>7689</v>
      </c>
      <c r="F7036" s="1" t="n">
        <v>46</v>
      </c>
      <c r="G7036" s="1" t="n">
        <v>51.07384</v>
      </c>
      <c r="H7036" s="1" t="s">
        <v>7690</v>
      </c>
      <c r="I7036" s="1" t="n">
        <v>7</v>
      </c>
      <c r="J7036" s="1" t="n">
        <v>37.9104</v>
      </c>
      <c r="K7036" s="1" t="s">
        <v>7691</v>
      </c>
      <c r="L7036" s="1" t="n">
        <v>0.059</v>
      </c>
      <c r="M7036" s="1" t="n">
        <v>0.109</v>
      </c>
      <c r="N7036" s="1" t="n">
        <v>823.1</v>
      </c>
      <c r="O7036" s="1" t="n">
        <v>16.5</v>
      </c>
      <c r="P7036" s="1" t="n">
        <v>53.2</v>
      </c>
      <c r="Q7036" s="1" t="n">
        <v>19.18</v>
      </c>
      <c r="R7036" s="1" t="n">
        <v>45.776</v>
      </c>
      <c r="S7036" s="1" t="n">
        <v>934.26</v>
      </c>
      <c r="T7036" s="1" t="n">
        <v>8.3</v>
      </c>
      <c r="U7036" s="1" t="n">
        <v>127</v>
      </c>
    </row>
    <row r="7037" customFormat="false" ht="15" hidden="false" customHeight="false" outlineLevel="0" collapsed="false">
      <c r="A7037" s="1" t="s">
        <v>7688</v>
      </c>
      <c r="B7037" s="2" t="n">
        <v>0.162673611111111</v>
      </c>
      <c r="C7037" s="2" t="n">
        <v>0.38462962962963</v>
      </c>
      <c r="D7037" s="3" t="n">
        <v>42605</v>
      </c>
      <c r="E7037" s="1" t="s">
        <v>7689</v>
      </c>
      <c r="F7037" s="1" t="n">
        <v>46</v>
      </c>
      <c r="G7037" s="1" t="n">
        <v>51.07388</v>
      </c>
      <c r="H7037" s="1" t="s">
        <v>7690</v>
      </c>
      <c r="I7037" s="1" t="n">
        <v>7</v>
      </c>
      <c r="J7037" s="1" t="n">
        <v>37.91046</v>
      </c>
      <c r="K7037" s="1" t="s">
        <v>7691</v>
      </c>
      <c r="L7037" s="1" t="n">
        <v>0.101</v>
      </c>
      <c r="M7037" s="1" t="n">
        <v>0.187</v>
      </c>
      <c r="N7037" s="1" t="n">
        <v>823.1</v>
      </c>
      <c r="O7037" s="1" t="n">
        <v>16.5</v>
      </c>
      <c r="P7037" s="1" t="n">
        <v>53.2</v>
      </c>
      <c r="Q7037" s="1" t="n">
        <v>19.17</v>
      </c>
      <c r="R7037" s="1" t="n">
        <v>45.792</v>
      </c>
      <c r="S7037" s="1" t="n">
        <v>934.239</v>
      </c>
      <c r="T7037" s="1" t="n">
        <v>8.3</v>
      </c>
      <c r="U7037" s="1" t="n">
        <v>127</v>
      </c>
    </row>
    <row r="7038" customFormat="false" ht="15" hidden="false" customHeight="false" outlineLevel="0" collapsed="false">
      <c r="A7038" s="1" t="s">
        <v>7688</v>
      </c>
      <c r="B7038" s="2" t="n">
        <v>0.162696759259259</v>
      </c>
      <c r="C7038" s="2" t="n">
        <v>0.384652777777778</v>
      </c>
      <c r="D7038" s="3" t="n">
        <v>42605</v>
      </c>
      <c r="E7038" s="1" t="s">
        <v>7689</v>
      </c>
      <c r="F7038" s="1" t="n">
        <v>46</v>
      </c>
      <c r="G7038" s="1" t="n">
        <v>51.07393</v>
      </c>
      <c r="H7038" s="1" t="s">
        <v>7690</v>
      </c>
      <c r="I7038" s="1" t="n">
        <v>7</v>
      </c>
      <c r="J7038" s="1" t="n">
        <v>37.91058</v>
      </c>
      <c r="K7038" s="1" t="s">
        <v>7691</v>
      </c>
      <c r="L7038" s="1" t="n">
        <v>0.047</v>
      </c>
      <c r="M7038" s="1" t="n">
        <v>0.087</v>
      </c>
      <c r="N7038" s="1" t="n">
        <v>823.1</v>
      </c>
      <c r="O7038" s="1" t="n">
        <v>16.5</v>
      </c>
      <c r="P7038" s="1" t="n">
        <v>53.299</v>
      </c>
      <c r="Q7038" s="1" t="n">
        <v>19.17</v>
      </c>
      <c r="R7038" s="1" t="n">
        <v>45.784</v>
      </c>
      <c r="S7038" s="1" t="n">
        <v>934.119</v>
      </c>
      <c r="T7038" s="1" t="n">
        <v>8.3</v>
      </c>
      <c r="U7038" s="1" t="n">
        <v>127</v>
      </c>
    </row>
    <row r="7039" customFormat="false" ht="15" hidden="false" customHeight="false" outlineLevel="0" collapsed="false">
      <c r="A7039" s="1" t="s">
        <v>7688</v>
      </c>
      <c r="B7039" s="2" t="n">
        <v>0.162719907407407</v>
      </c>
      <c r="C7039" s="2" t="n">
        <v>0.384675925925926</v>
      </c>
      <c r="D7039" s="3" t="n">
        <v>42605</v>
      </c>
      <c r="E7039" s="1" t="s">
        <v>7689</v>
      </c>
      <c r="F7039" s="1" t="n">
        <v>46</v>
      </c>
      <c r="G7039" s="1" t="n">
        <v>51.07398</v>
      </c>
      <c r="H7039" s="1" t="s">
        <v>7690</v>
      </c>
      <c r="I7039" s="1" t="n">
        <v>7</v>
      </c>
      <c r="J7039" s="1" t="n">
        <v>37.91064</v>
      </c>
      <c r="K7039" s="1" t="s">
        <v>7691</v>
      </c>
      <c r="L7039" s="1" t="n">
        <v>0.07</v>
      </c>
      <c r="M7039" s="1" t="n">
        <v>0.129</v>
      </c>
      <c r="N7039" s="1" t="n">
        <v>823.4</v>
      </c>
      <c r="O7039" s="1" t="n">
        <v>16.5</v>
      </c>
      <c r="P7039" s="1" t="n">
        <v>53.2</v>
      </c>
      <c r="Q7039" s="1" t="n">
        <v>19.18</v>
      </c>
      <c r="R7039" s="1" t="n">
        <v>45.792</v>
      </c>
      <c r="S7039" s="1" t="n">
        <v>934.7</v>
      </c>
      <c r="T7039" s="1" t="n">
        <v>8.3</v>
      </c>
      <c r="U7039" s="1" t="n">
        <v>127</v>
      </c>
    </row>
    <row r="7040" customFormat="false" ht="15" hidden="false" customHeight="false" outlineLevel="0" collapsed="false">
      <c r="A7040" s="1" t="s">
        <v>7688</v>
      </c>
      <c r="B7040" s="2" t="n">
        <v>0.162743055555556</v>
      </c>
      <c r="C7040" s="2" t="n">
        <v>0.384699074074074</v>
      </c>
      <c r="D7040" s="3" t="n">
        <v>42605</v>
      </c>
      <c r="E7040" s="1" t="s">
        <v>7689</v>
      </c>
      <c r="F7040" s="1" t="n">
        <v>46</v>
      </c>
      <c r="G7040" s="1" t="n">
        <v>51.07401</v>
      </c>
      <c r="H7040" s="1" t="s">
        <v>7690</v>
      </c>
      <c r="I7040" s="1" t="n">
        <v>7</v>
      </c>
      <c r="J7040" s="1" t="n">
        <v>37.91069</v>
      </c>
      <c r="K7040" s="1" t="s">
        <v>7691</v>
      </c>
      <c r="L7040" s="1" t="n">
        <v>0.112</v>
      </c>
      <c r="M7040" s="1" t="n">
        <v>0.207</v>
      </c>
      <c r="N7040" s="1" t="n">
        <v>823.3</v>
      </c>
      <c r="O7040" s="1" t="n">
        <v>16.5</v>
      </c>
      <c r="P7040" s="1" t="n">
        <v>53.2</v>
      </c>
      <c r="Q7040" s="1" t="n">
        <v>19.17</v>
      </c>
      <c r="R7040" s="1" t="n">
        <v>45.784</v>
      </c>
      <c r="S7040" s="1" t="n">
        <v>933.979</v>
      </c>
      <c r="T7040" s="1" t="n">
        <v>8.3</v>
      </c>
      <c r="U7040" s="1" t="n">
        <v>127</v>
      </c>
    </row>
    <row r="7041" customFormat="false" ht="15" hidden="false" customHeight="false" outlineLevel="0" collapsed="false">
      <c r="A7041" s="1" t="s">
        <v>7688</v>
      </c>
      <c r="B7041" s="2" t="n">
        <v>0.162766203703704</v>
      </c>
      <c r="C7041" s="2" t="n">
        <v>0.384722222222222</v>
      </c>
      <c r="D7041" s="3" t="n">
        <v>42605</v>
      </c>
      <c r="E7041" s="1" t="s">
        <v>7689</v>
      </c>
      <c r="F7041" s="1" t="n">
        <v>46</v>
      </c>
      <c r="G7041" s="1" t="n">
        <v>51.07406</v>
      </c>
      <c r="H7041" s="1" t="s">
        <v>7690</v>
      </c>
      <c r="I7041" s="1" t="n">
        <v>7</v>
      </c>
      <c r="J7041" s="1" t="n">
        <v>37.91067</v>
      </c>
      <c r="K7041" s="1" t="s">
        <v>7691</v>
      </c>
      <c r="L7041" s="1" t="n">
        <v>0.037</v>
      </c>
      <c r="M7041" s="1" t="n">
        <v>0.068</v>
      </c>
      <c r="N7041" s="1" t="n">
        <v>823.6</v>
      </c>
      <c r="O7041" s="1" t="n">
        <v>16.5</v>
      </c>
      <c r="P7041" s="1" t="n">
        <v>53.299</v>
      </c>
      <c r="Q7041" s="1" t="n">
        <v>19.2</v>
      </c>
      <c r="R7041" s="1" t="n">
        <v>45.769</v>
      </c>
      <c r="S7041" s="1" t="n">
        <v>934.239</v>
      </c>
      <c r="T7041" s="1" t="n">
        <v>8.3</v>
      </c>
      <c r="U7041" s="1" t="n">
        <v>127</v>
      </c>
    </row>
    <row r="7042" customFormat="false" ht="15" hidden="false" customHeight="false" outlineLevel="0" collapsed="false">
      <c r="A7042" s="1" t="s">
        <v>7688</v>
      </c>
      <c r="B7042" s="2" t="n">
        <v>0.162789351851852</v>
      </c>
      <c r="C7042" s="2" t="n">
        <v>0.38474537037037</v>
      </c>
      <c r="D7042" s="3" t="n">
        <v>42605</v>
      </c>
      <c r="E7042" s="1" t="s">
        <v>7689</v>
      </c>
      <c r="F7042" s="1" t="n">
        <v>46</v>
      </c>
      <c r="G7042" s="1" t="n">
        <v>51.07408</v>
      </c>
      <c r="H7042" s="1" t="s">
        <v>7690</v>
      </c>
      <c r="I7042" s="1" t="n">
        <v>7</v>
      </c>
      <c r="J7042" s="1" t="n">
        <v>37.91067</v>
      </c>
      <c r="K7042" s="1" t="s">
        <v>7691</v>
      </c>
      <c r="L7042" s="1" t="n">
        <v>0.041</v>
      </c>
      <c r="M7042" s="1" t="n">
        <v>0.075</v>
      </c>
      <c r="N7042" s="1" t="n">
        <v>823.6</v>
      </c>
      <c r="O7042" s="1" t="n">
        <v>16.5</v>
      </c>
      <c r="P7042" s="1" t="n">
        <v>53.2</v>
      </c>
      <c r="Q7042" s="1" t="n">
        <v>19.2</v>
      </c>
      <c r="R7042" s="1" t="n">
        <v>45.769</v>
      </c>
      <c r="S7042" s="1" t="n">
        <v>934.07</v>
      </c>
      <c r="T7042" s="1" t="n">
        <v>8.3</v>
      </c>
      <c r="U7042" s="1" t="n">
        <v>127</v>
      </c>
    </row>
    <row r="7043" customFormat="false" ht="15" hidden="false" customHeight="false" outlineLevel="0" collapsed="false">
      <c r="A7043" s="1" t="s">
        <v>7688</v>
      </c>
      <c r="B7043" s="2" t="n">
        <v>0.1628125</v>
      </c>
      <c r="C7043" s="2" t="n">
        <v>0.384768518518519</v>
      </c>
      <c r="D7043" s="3" t="n">
        <v>42605</v>
      </c>
      <c r="E7043" s="1" t="s">
        <v>7689</v>
      </c>
      <c r="F7043" s="1" t="n">
        <v>46</v>
      </c>
      <c r="G7043" s="1" t="n">
        <v>51.07402</v>
      </c>
      <c r="H7043" s="1" t="s">
        <v>7690</v>
      </c>
      <c r="I7043" s="1" t="n">
        <v>7</v>
      </c>
      <c r="J7043" s="1" t="n">
        <v>37.91052</v>
      </c>
      <c r="K7043" s="1" t="s">
        <v>7691</v>
      </c>
      <c r="L7043" s="1" t="n">
        <v>0.097</v>
      </c>
      <c r="M7043" s="1" t="n">
        <v>0.179</v>
      </c>
      <c r="N7043" s="1" t="n">
        <v>823.7</v>
      </c>
      <c r="O7043" s="1" t="n">
        <v>16.5</v>
      </c>
      <c r="P7043" s="1" t="n">
        <v>53.2</v>
      </c>
      <c r="Q7043" s="1" t="n">
        <v>19.219</v>
      </c>
      <c r="R7043" s="1" t="n">
        <v>45.769</v>
      </c>
      <c r="S7043" s="1" t="n">
        <v>934.38</v>
      </c>
      <c r="T7043" s="1" t="n">
        <v>8.3</v>
      </c>
      <c r="U7043" s="1" t="n">
        <v>127</v>
      </c>
    </row>
    <row r="7044" customFormat="false" ht="15" hidden="false" customHeight="false" outlineLevel="0" collapsed="false">
      <c r="A7044" s="1" t="s">
        <v>7688</v>
      </c>
      <c r="B7044" s="2" t="n">
        <v>0.162835648148148</v>
      </c>
      <c r="C7044" s="2" t="n">
        <v>0.384791666666667</v>
      </c>
      <c r="D7044" s="3" t="n">
        <v>42605</v>
      </c>
      <c r="E7044" s="1" t="s">
        <v>7689</v>
      </c>
      <c r="F7044" s="1" t="n">
        <v>46</v>
      </c>
      <c r="G7044" s="1" t="n">
        <v>51.07392</v>
      </c>
      <c r="H7044" s="1" t="s">
        <v>7690</v>
      </c>
      <c r="I7044" s="1" t="n">
        <v>7</v>
      </c>
      <c r="J7044" s="1" t="n">
        <v>37.91034</v>
      </c>
      <c r="K7044" s="1" t="s">
        <v>7691</v>
      </c>
      <c r="L7044" s="1" t="n">
        <v>0.064</v>
      </c>
      <c r="M7044" s="1" t="n">
        <v>0.118</v>
      </c>
      <c r="N7044" s="1" t="n">
        <v>823.1</v>
      </c>
      <c r="O7044" s="1" t="n">
        <v>16.5</v>
      </c>
      <c r="P7044" s="1" t="n">
        <v>53.1</v>
      </c>
      <c r="Q7044" s="1" t="n">
        <v>19.2</v>
      </c>
      <c r="R7044" s="1" t="n">
        <v>45.754</v>
      </c>
      <c r="S7044" s="1" t="n">
        <v>934.02</v>
      </c>
      <c r="T7044" s="1" t="n">
        <v>8.3</v>
      </c>
      <c r="U7044" s="1" t="n">
        <v>127</v>
      </c>
    </row>
    <row r="7045" customFormat="false" ht="15" hidden="false" customHeight="false" outlineLevel="0" collapsed="false">
      <c r="A7045" s="1" t="s">
        <v>7688</v>
      </c>
      <c r="B7045" s="2" t="n">
        <v>0.162858796296296</v>
      </c>
      <c r="C7045" s="2" t="n">
        <v>0.384814814814815</v>
      </c>
      <c r="D7045" s="3" t="n">
        <v>42605</v>
      </c>
      <c r="E7045" s="1" t="s">
        <v>7689</v>
      </c>
      <c r="F7045" s="1" t="n">
        <v>46</v>
      </c>
      <c r="G7045" s="1" t="n">
        <v>51.07366</v>
      </c>
      <c r="H7045" s="1" t="s">
        <v>7690</v>
      </c>
      <c r="I7045" s="1" t="n">
        <v>7</v>
      </c>
      <c r="J7045" s="1" t="n">
        <v>37.91012</v>
      </c>
      <c r="K7045" s="1" t="s">
        <v>7691</v>
      </c>
      <c r="L7045" s="1" t="n">
        <v>0.058</v>
      </c>
      <c r="M7045" s="1" t="n">
        <v>0.107</v>
      </c>
      <c r="N7045" s="1" t="n">
        <v>822.4</v>
      </c>
      <c r="O7045" s="1" t="n">
        <v>16.5</v>
      </c>
      <c r="P7045" s="1" t="n">
        <v>53.2</v>
      </c>
      <c r="Q7045" s="1" t="n">
        <v>19.219</v>
      </c>
      <c r="R7045" s="1" t="n">
        <v>45.799</v>
      </c>
      <c r="S7045" s="1" t="n">
        <v>934.4</v>
      </c>
      <c r="T7045" s="1" t="n">
        <v>8.3</v>
      </c>
      <c r="U7045" s="1" t="n">
        <v>127</v>
      </c>
    </row>
    <row r="7046" customFormat="false" ht="15" hidden="false" customHeight="false" outlineLevel="0" collapsed="false">
      <c r="A7046" s="1" t="s">
        <v>7688</v>
      </c>
      <c r="B7046" s="2" t="n">
        <v>0.162881944444444</v>
      </c>
      <c r="C7046" s="2" t="n">
        <v>0.384837962962963</v>
      </c>
      <c r="D7046" s="3" t="n">
        <v>42605</v>
      </c>
      <c r="E7046" s="1" t="s">
        <v>7689</v>
      </c>
      <c r="F7046" s="1" t="n">
        <v>46</v>
      </c>
      <c r="G7046" s="1" t="n">
        <v>51.07334</v>
      </c>
      <c r="H7046" s="1" t="s">
        <v>7690</v>
      </c>
      <c r="I7046" s="1" t="n">
        <v>7</v>
      </c>
      <c r="J7046" s="1" t="n">
        <v>37.9098</v>
      </c>
      <c r="K7046" s="1" t="s">
        <v>7691</v>
      </c>
      <c r="L7046" s="1" t="n">
        <v>0.135</v>
      </c>
      <c r="M7046" s="1" t="n">
        <v>0.25</v>
      </c>
      <c r="N7046" s="1" t="n">
        <v>821.2</v>
      </c>
      <c r="O7046" s="1" t="n">
        <v>16.5</v>
      </c>
      <c r="P7046" s="1" t="n">
        <v>53.2</v>
      </c>
      <c r="Q7046" s="1" t="n">
        <v>19.209</v>
      </c>
      <c r="R7046" s="1" t="n">
        <v>45.738</v>
      </c>
      <c r="S7046" s="1" t="n">
        <v>934.369</v>
      </c>
      <c r="T7046" s="1" t="n">
        <v>8.3</v>
      </c>
      <c r="U7046" s="1" t="n">
        <v>127</v>
      </c>
    </row>
    <row r="7047" customFormat="false" ht="15" hidden="false" customHeight="false" outlineLevel="0" collapsed="false">
      <c r="A7047" s="1" t="s">
        <v>7688</v>
      </c>
      <c r="B7047" s="2" t="n">
        <v>0.162905092592593</v>
      </c>
      <c r="C7047" s="2" t="n">
        <v>0.384861111111111</v>
      </c>
      <c r="D7047" s="3" t="n">
        <v>42605</v>
      </c>
      <c r="E7047" s="1" t="s">
        <v>7689</v>
      </c>
      <c r="F7047" s="1" t="n">
        <v>46</v>
      </c>
      <c r="G7047" s="1" t="n">
        <v>51.07295</v>
      </c>
      <c r="H7047" s="1" t="s">
        <v>7690</v>
      </c>
      <c r="I7047" s="1" t="n">
        <v>7</v>
      </c>
      <c r="J7047" s="1" t="n">
        <v>37.90945</v>
      </c>
      <c r="K7047" s="1" t="s">
        <v>7691</v>
      </c>
      <c r="L7047" s="1" t="n">
        <v>0.144</v>
      </c>
      <c r="M7047" s="1" t="n">
        <v>0.266</v>
      </c>
      <c r="N7047" s="1" t="n">
        <v>819.9</v>
      </c>
      <c r="O7047" s="1" t="n">
        <v>16.5</v>
      </c>
      <c r="P7047" s="1" t="n">
        <v>53.1</v>
      </c>
      <c r="Q7047" s="1" t="n">
        <v>19.209</v>
      </c>
      <c r="R7047" s="1" t="n">
        <v>45.776</v>
      </c>
      <c r="S7047" s="1" t="n">
        <v>934.15</v>
      </c>
      <c r="T7047" s="1" t="n">
        <v>8.3</v>
      </c>
      <c r="U7047" s="1" t="n">
        <v>127</v>
      </c>
    </row>
    <row r="7048" customFormat="false" ht="15" hidden="false" customHeight="false" outlineLevel="0" collapsed="false">
      <c r="A7048" s="1" t="s">
        <v>7688</v>
      </c>
      <c r="B7048" s="2" t="n">
        <v>0.162928240740741</v>
      </c>
      <c r="C7048" s="2" t="n">
        <v>0.384884259259259</v>
      </c>
      <c r="D7048" s="3" t="n">
        <v>42605</v>
      </c>
      <c r="E7048" s="1" t="s">
        <v>7689</v>
      </c>
      <c r="F7048" s="1" t="n">
        <v>46</v>
      </c>
      <c r="G7048" s="1" t="n">
        <v>51.07254</v>
      </c>
      <c r="H7048" s="1" t="s">
        <v>7690</v>
      </c>
      <c r="I7048" s="1" t="n">
        <v>7</v>
      </c>
      <c r="J7048" s="1" t="n">
        <v>37.90912</v>
      </c>
      <c r="K7048" s="1" t="s">
        <v>7691</v>
      </c>
      <c r="L7048" s="1" t="n">
        <v>0.015</v>
      </c>
      <c r="M7048" s="1" t="n">
        <v>0.027</v>
      </c>
      <c r="N7048" s="1" t="n">
        <v>818.2</v>
      </c>
      <c r="O7048" s="1" t="n">
        <v>16.5</v>
      </c>
      <c r="P7048" s="1" t="n">
        <v>53.2</v>
      </c>
      <c r="Q7048" s="1" t="n">
        <v>19.209</v>
      </c>
      <c r="R7048" s="1" t="n">
        <v>45.776</v>
      </c>
      <c r="S7048" s="1" t="n">
        <v>934.039</v>
      </c>
      <c r="T7048" s="1" t="n">
        <v>8.3</v>
      </c>
      <c r="U7048" s="1" t="n">
        <v>127</v>
      </c>
    </row>
    <row r="7049" customFormat="false" ht="15" hidden="false" customHeight="false" outlineLevel="0" collapsed="false">
      <c r="A7049" s="1" t="s">
        <v>7688</v>
      </c>
      <c r="B7049" s="2" t="n">
        <v>0.162951388888889</v>
      </c>
      <c r="C7049" s="2" t="n">
        <v>0.384907407407407</v>
      </c>
      <c r="D7049" s="3" t="n">
        <v>42605</v>
      </c>
      <c r="E7049" s="1" t="s">
        <v>7689</v>
      </c>
      <c r="F7049" s="1" t="n">
        <v>46</v>
      </c>
      <c r="G7049" s="1" t="n">
        <v>51.07211</v>
      </c>
      <c r="H7049" s="1" t="s">
        <v>7690</v>
      </c>
      <c r="I7049" s="1" t="n">
        <v>7</v>
      </c>
      <c r="J7049" s="1" t="n">
        <v>37.90888</v>
      </c>
      <c r="K7049" s="1" t="s">
        <v>7691</v>
      </c>
      <c r="L7049" s="1" t="n">
        <v>0.2</v>
      </c>
      <c r="M7049" s="1" t="n">
        <v>0.37</v>
      </c>
      <c r="N7049" s="1" t="n">
        <v>816</v>
      </c>
      <c r="O7049" s="1" t="n">
        <v>16.5</v>
      </c>
      <c r="P7049" s="1" t="n">
        <v>53.2</v>
      </c>
      <c r="Q7049" s="1" t="n">
        <v>19.209</v>
      </c>
      <c r="R7049" s="1" t="n">
        <v>45.799</v>
      </c>
      <c r="S7049" s="1" t="n">
        <v>934.2</v>
      </c>
      <c r="T7049" s="1" t="n">
        <v>8.3</v>
      </c>
      <c r="U7049" s="1" t="n">
        <v>127</v>
      </c>
    </row>
    <row r="7050" customFormat="false" ht="15" hidden="false" customHeight="false" outlineLevel="0" collapsed="false">
      <c r="A7050" s="1" t="s">
        <v>7688</v>
      </c>
      <c r="B7050" s="2" t="n">
        <v>0.162974537037037</v>
      </c>
      <c r="C7050" s="2" t="n">
        <v>0.384930555555556</v>
      </c>
      <c r="D7050" s="3" t="n">
        <v>42605</v>
      </c>
      <c r="E7050" s="1" t="s">
        <v>7689</v>
      </c>
      <c r="F7050" s="1" t="n">
        <v>46</v>
      </c>
      <c r="G7050" s="1" t="n">
        <v>51.07184</v>
      </c>
      <c r="H7050" s="1" t="s">
        <v>7690</v>
      </c>
      <c r="I7050" s="1" t="n">
        <v>7</v>
      </c>
      <c r="J7050" s="1" t="n">
        <v>37.90882</v>
      </c>
      <c r="K7050" s="1" t="s">
        <v>7691</v>
      </c>
      <c r="L7050" s="1" t="n">
        <v>0.105</v>
      </c>
      <c r="M7050" s="1" t="n">
        <v>0.194</v>
      </c>
      <c r="N7050" s="1" t="n">
        <v>813.6</v>
      </c>
      <c r="O7050" s="1" t="n">
        <v>16.5</v>
      </c>
      <c r="P7050" s="1" t="n">
        <v>53.299</v>
      </c>
      <c r="Q7050" s="1" t="n">
        <v>19.219</v>
      </c>
      <c r="R7050" s="1" t="n">
        <v>45.738</v>
      </c>
      <c r="S7050" s="1" t="n">
        <v>934.13</v>
      </c>
      <c r="T7050" s="1" t="n">
        <v>8.3</v>
      </c>
      <c r="U7050" s="1" t="n">
        <v>127</v>
      </c>
    </row>
    <row r="7051" customFormat="false" ht="15" hidden="false" customHeight="false" outlineLevel="0" collapsed="false">
      <c r="A7051" s="1" t="s">
        <v>7688</v>
      </c>
      <c r="B7051" s="2" t="n">
        <v>0.162997685185185</v>
      </c>
      <c r="C7051" s="2" t="n">
        <v>0.384953703703704</v>
      </c>
      <c r="D7051" s="3" t="n">
        <v>42605</v>
      </c>
      <c r="E7051" s="1" t="s">
        <v>7689</v>
      </c>
      <c r="F7051" s="1" t="n">
        <v>46</v>
      </c>
      <c r="G7051" s="1" t="n">
        <v>51.07174</v>
      </c>
      <c r="H7051" s="1" t="s">
        <v>7690</v>
      </c>
      <c r="I7051" s="1" t="n">
        <v>7</v>
      </c>
      <c r="J7051" s="1" t="n">
        <v>37.90903</v>
      </c>
      <c r="K7051" s="1" t="s">
        <v>7691</v>
      </c>
      <c r="L7051" s="1" t="n">
        <v>0.096</v>
      </c>
      <c r="M7051" s="1" t="n">
        <v>0.177</v>
      </c>
      <c r="N7051" s="1" t="n">
        <v>811.5</v>
      </c>
      <c r="O7051" s="1" t="n">
        <v>16.5</v>
      </c>
      <c r="P7051" s="1" t="n">
        <v>53.299</v>
      </c>
      <c r="Q7051" s="1" t="n">
        <v>19.219</v>
      </c>
      <c r="R7051" s="1" t="n">
        <v>45.723</v>
      </c>
      <c r="S7051" s="1" t="n">
        <v>934.39</v>
      </c>
      <c r="T7051" s="1" t="n">
        <v>8.3</v>
      </c>
      <c r="U7051" s="1" t="n">
        <v>127</v>
      </c>
    </row>
    <row r="7052" customFormat="false" ht="15" hidden="false" customHeight="false" outlineLevel="0" collapsed="false">
      <c r="A7052" s="1" t="s">
        <v>7688</v>
      </c>
      <c r="B7052" s="2" t="n">
        <v>0.163020833333333</v>
      </c>
      <c r="C7052" s="2" t="n">
        <v>0.384976851851852</v>
      </c>
      <c r="D7052" s="3" t="n">
        <v>42605</v>
      </c>
      <c r="E7052" s="1" t="s">
        <v>7689</v>
      </c>
      <c r="F7052" s="1" t="n">
        <v>46</v>
      </c>
      <c r="G7052" s="1" t="n">
        <v>51.07173</v>
      </c>
      <c r="H7052" s="1" t="s">
        <v>7690</v>
      </c>
      <c r="I7052" s="1" t="n">
        <v>7</v>
      </c>
      <c r="J7052" s="1" t="n">
        <v>37.90933</v>
      </c>
      <c r="K7052" s="1" t="s">
        <v>7691</v>
      </c>
      <c r="L7052" s="1" t="n">
        <v>0.033</v>
      </c>
      <c r="M7052" s="1" t="n">
        <v>0.061</v>
      </c>
      <c r="N7052" s="1" t="n">
        <v>809.6</v>
      </c>
      <c r="O7052" s="1" t="n">
        <v>16.5</v>
      </c>
      <c r="P7052" s="1" t="n">
        <v>53.299</v>
      </c>
      <c r="Q7052" s="1" t="n">
        <v>19.209</v>
      </c>
      <c r="R7052" s="1" t="n">
        <v>45.738</v>
      </c>
      <c r="S7052" s="1" t="n">
        <v>934.359</v>
      </c>
      <c r="T7052" s="1" t="n">
        <v>8.3</v>
      </c>
      <c r="U7052" s="1" t="n">
        <v>127</v>
      </c>
    </row>
    <row r="7053" customFormat="false" ht="15" hidden="false" customHeight="false" outlineLevel="0" collapsed="false">
      <c r="A7053" s="1" t="s">
        <v>7688</v>
      </c>
      <c r="B7053" s="2" t="n">
        <v>0.163043981481481</v>
      </c>
      <c r="C7053" s="2" t="n">
        <v>0.385</v>
      </c>
      <c r="D7053" s="3" t="n">
        <v>42605</v>
      </c>
      <c r="E7053" s="1" t="s">
        <v>7689</v>
      </c>
      <c r="F7053" s="1" t="n">
        <v>46</v>
      </c>
      <c r="G7053" s="1" t="n">
        <v>51.07179</v>
      </c>
      <c r="H7053" s="1" t="s">
        <v>7690</v>
      </c>
      <c r="I7053" s="1" t="n">
        <v>7</v>
      </c>
      <c r="J7053" s="1" t="n">
        <v>37.90983</v>
      </c>
      <c r="K7053" s="1" t="s">
        <v>7691</v>
      </c>
      <c r="L7053" s="1" t="n">
        <v>0.017</v>
      </c>
      <c r="M7053" s="1" t="n">
        <v>0.031</v>
      </c>
      <c r="N7053" s="1" t="n">
        <v>806.7</v>
      </c>
      <c r="O7053" s="1" t="n">
        <v>16.5</v>
      </c>
      <c r="P7053" s="1" t="n">
        <v>53.2</v>
      </c>
      <c r="Q7053" s="1" t="n">
        <v>19.219</v>
      </c>
      <c r="R7053" s="1" t="n">
        <v>45.738</v>
      </c>
      <c r="S7053" s="1" t="n">
        <v>934.13</v>
      </c>
      <c r="T7053" s="1" t="n">
        <v>8.3</v>
      </c>
      <c r="U7053" s="1" t="n">
        <v>127</v>
      </c>
    </row>
    <row r="7054" customFormat="false" ht="15" hidden="false" customHeight="false" outlineLevel="0" collapsed="false">
      <c r="A7054" s="1" t="s">
        <v>7688</v>
      </c>
      <c r="B7054" s="2" t="n">
        <v>0.16306712962963</v>
      </c>
      <c r="C7054" s="2" t="n">
        <v>0.385023148148148</v>
      </c>
      <c r="D7054" s="3" t="n">
        <v>42605</v>
      </c>
      <c r="E7054" s="1" t="s">
        <v>7689</v>
      </c>
      <c r="F7054" s="1" t="n">
        <v>46</v>
      </c>
      <c r="G7054" s="1" t="n">
        <v>51.07183</v>
      </c>
      <c r="H7054" s="1" t="s">
        <v>7690</v>
      </c>
      <c r="I7054" s="1" t="n">
        <v>7</v>
      </c>
      <c r="J7054" s="1" t="n">
        <v>37.91017</v>
      </c>
      <c r="K7054" s="1" t="s">
        <v>7691</v>
      </c>
      <c r="L7054" s="1" t="n">
        <v>0.046</v>
      </c>
      <c r="M7054" s="1" t="n">
        <v>0.085</v>
      </c>
      <c r="N7054" s="1" t="n">
        <v>804.8</v>
      </c>
      <c r="O7054" s="1" t="n">
        <v>16.5</v>
      </c>
      <c r="P7054" s="1" t="n">
        <v>53.6</v>
      </c>
      <c r="Q7054" s="1" t="n">
        <v>19.239</v>
      </c>
      <c r="R7054" s="1" t="n">
        <v>45.731</v>
      </c>
      <c r="S7054" s="1" t="n">
        <v>934.479</v>
      </c>
      <c r="T7054" s="1" t="n">
        <v>8.3</v>
      </c>
      <c r="U7054" s="1" t="n">
        <v>127</v>
      </c>
    </row>
    <row r="7055" customFormat="false" ht="15" hidden="false" customHeight="false" outlineLevel="0" collapsed="false">
      <c r="A7055" s="1" t="s">
        <v>7688</v>
      </c>
      <c r="B7055" s="2" t="n">
        <v>0.163090277777778</v>
      </c>
      <c r="C7055" s="2" t="n">
        <v>0.385046296296296</v>
      </c>
      <c r="D7055" s="3" t="n">
        <v>42605</v>
      </c>
      <c r="E7055" s="1" t="s">
        <v>7689</v>
      </c>
      <c r="F7055" s="1" t="n">
        <v>46</v>
      </c>
      <c r="G7055" s="1" t="n">
        <v>51.07191</v>
      </c>
      <c r="H7055" s="1" t="s">
        <v>7690</v>
      </c>
      <c r="I7055" s="1" t="n">
        <v>7</v>
      </c>
      <c r="J7055" s="1" t="n">
        <v>37.91046</v>
      </c>
      <c r="K7055" s="1" t="s">
        <v>7691</v>
      </c>
      <c r="L7055" s="1" t="n">
        <v>0.047</v>
      </c>
      <c r="M7055" s="1" t="n">
        <v>0.087</v>
      </c>
      <c r="N7055" s="1" t="n">
        <v>803.8</v>
      </c>
      <c r="O7055" s="1" t="n">
        <v>16.5</v>
      </c>
      <c r="P7055" s="1" t="n">
        <v>53.7</v>
      </c>
      <c r="Q7055" s="1" t="n">
        <v>19.219</v>
      </c>
      <c r="R7055" s="1" t="n">
        <v>45.715</v>
      </c>
      <c r="S7055" s="1" t="n">
        <v>934.33</v>
      </c>
      <c r="T7055" s="1" t="n">
        <v>8.3</v>
      </c>
      <c r="U7055" s="1" t="n">
        <v>127</v>
      </c>
    </row>
    <row r="7056" customFormat="false" ht="15" hidden="false" customHeight="false" outlineLevel="0" collapsed="false">
      <c r="A7056" s="1" t="s">
        <v>7688</v>
      </c>
      <c r="B7056" s="2" t="n">
        <v>0.163113425925926</v>
      </c>
      <c r="C7056" s="2" t="n">
        <v>0.385069444444444</v>
      </c>
      <c r="D7056" s="3" t="n">
        <v>42605</v>
      </c>
      <c r="E7056" s="1" t="s">
        <v>7689</v>
      </c>
      <c r="F7056" s="1" t="n">
        <v>46</v>
      </c>
      <c r="G7056" s="1" t="n">
        <v>51.0719</v>
      </c>
      <c r="H7056" s="1" t="s">
        <v>7690</v>
      </c>
      <c r="I7056" s="1" t="n">
        <v>7</v>
      </c>
      <c r="J7056" s="1" t="n">
        <v>37.9106</v>
      </c>
      <c r="K7056" s="1" t="s">
        <v>7691</v>
      </c>
      <c r="L7056" s="1" t="n">
        <v>0.027</v>
      </c>
      <c r="M7056" s="1" t="n">
        <v>0.05</v>
      </c>
      <c r="N7056" s="1" t="n">
        <v>802.7</v>
      </c>
      <c r="O7056" s="1" t="n">
        <v>16.5</v>
      </c>
      <c r="P7056" s="1" t="n">
        <v>53.7</v>
      </c>
      <c r="Q7056" s="1" t="n">
        <v>19.239</v>
      </c>
      <c r="R7056" s="1" t="n">
        <v>45.708</v>
      </c>
      <c r="S7056" s="1" t="n">
        <v>934.159</v>
      </c>
      <c r="T7056" s="1" t="n">
        <v>8.3</v>
      </c>
      <c r="U7056" s="1" t="n">
        <v>127</v>
      </c>
    </row>
    <row r="7057" customFormat="false" ht="15" hidden="false" customHeight="false" outlineLevel="0" collapsed="false">
      <c r="A7057" s="1" t="s">
        <v>7688</v>
      </c>
      <c r="B7057" s="2" t="n">
        <v>0.163136574074074</v>
      </c>
      <c r="C7057" s="2" t="n">
        <v>0.385092592592593</v>
      </c>
      <c r="D7057" s="3" t="n">
        <v>42605</v>
      </c>
      <c r="E7057" s="1" t="s">
        <v>7689</v>
      </c>
      <c r="F7057" s="1" t="n">
        <v>46</v>
      </c>
      <c r="G7057" s="1" t="n">
        <v>51.07173</v>
      </c>
      <c r="H7057" s="1" t="s">
        <v>7690</v>
      </c>
      <c r="I7057" s="1" t="n">
        <v>7</v>
      </c>
      <c r="J7057" s="1" t="n">
        <v>37.91057</v>
      </c>
      <c r="K7057" s="1" t="s">
        <v>7691</v>
      </c>
      <c r="L7057" s="1" t="n">
        <v>0.028</v>
      </c>
      <c r="M7057" s="1" t="n">
        <v>0.051</v>
      </c>
      <c r="N7057" s="1" t="n">
        <v>801.6</v>
      </c>
      <c r="O7057" s="1" t="n">
        <v>16.5</v>
      </c>
      <c r="P7057" s="1" t="n">
        <v>53.6</v>
      </c>
      <c r="Q7057" s="1" t="n">
        <v>19.25</v>
      </c>
      <c r="R7057" s="1" t="n">
        <v>45.685</v>
      </c>
      <c r="S7057" s="1" t="n">
        <v>934.51</v>
      </c>
      <c r="T7057" s="1" t="n">
        <v>8.3</v>
      </c>
      <c r="U7057" s="1" t="n">
        <v>127</v>
      </c>
    </row>
    <row r="7058" customFormat="false" ht="15" hidden="false" customHeight="false" outlineLevel="0" collapsed="false">
      <c r="A7058" s="1" t="s">
        <v>7688</v>
      </c>
      <c r="B7058" s="2" t="n">
        <v>0.163159722222222</v>
      </c>
      <c r="C7058" s="2" t="n">
        <v>0.385115740740741</v>
      </c>
      <c r="D7058" s="3" t="n">
        <v>42605</v>
      </c>
      <c r="E7058" s="1" t="s">
        <v>7689</v>
      </c>
      <c r="F7058" s="1" t="n">
        <v>46</v>
      </c>
      <c r="G7058" s="1" t="n">
        <v>51.07152</v>
      </c>
      <c r="H7058" s="1" t="s">
        <v>7690</v>
      </c>
      <c r="I7058" s="1" t="n">
        <v>7</v>
      </c>
      <c r="J7058" s="1" t="n">
        <v>37.91036</v>
      </c>
      <c r="K7058" s="1" t="s">
        <v>7691</v>
      </c>
      <c r="L7058" s="1" t="n">
        <v>0.066</v>
      </c>
      <c r="M7058" s="1" t="n">
        <v>0.122</v>
      </c>
      <c r="N7058" s="1" t="n">
        <v>801</v>
      </c>
      <c r="O7058" s="1" t="n">
        <v>16.5</v>
      </c>
      <c r="P7058" s="1" t="n">
        <v>53.299</v>
      </c>
      <c r="Q7058" s="1" t="n">
        <v>19.25</v>
      </c>
      <c r="R7058" s="1" t="n">
        <v>45.685</v>
      </c>
      <c r="S7058" s="1" t="n">
        <v>934.609</v>
      </c>
      <c r="T7058" s="1" t="n">
        <v>8.3</v>
      </c>
      <c r="U7058" s="1" t="n">
        <v>127</v>
      </c>
    </row>
    <row r="7059" customFormat="false" ht="15" hidden="false" customHeight="false" outlineLevel="0" collapsed="false">
      <c r="A7059" s="1" t="s">
        <v>7688</v>
      </c>
      <c r="B7059" s="2" t="n">
        <v>0.16318287037037</v>
      </c>
      <c r="C7059" s="2" t="n">
        <v>0.385138888888889</v>
      </c>
      <c r="D7059" s="3" t="n">
        <v>42605</v>
      </c>
      <c r="E7059" s="1" t="s">
        <v>7689</v>
      </c>
      <c r="F7059" s="1" t="n">
        <v>46</v>
      </c>
      <c r="G7059" s="1" t="n">
        <v>51.07127</v>
      </c>
      <c r="H7059" s="1" t="s">
        <v>7690</v>
      </c>
      <c r="I7059" s="1" t="n">
        <v>7</v>
      </c>
      <c r="J7059" s="1" t="n">
        <v>37.91009</v>
      </c>
      <c r="K7059" s="1" t="s">
        <v>7691</v>
      </c>
      <c r="L7059" s="1" t="n">
        <v>0.05</v>
      </c>
      <c r="M7059" s="1" t="n">
        <v>0.092</v>
      </c>
      <c r="N7059" s="1" t="n">
        <v>800.1</v>
      </c>
      <c r="O7059" s="1" t="n">
        <v>16.5</v>
      </c>
      <c r="P7059" s="1" t="n">
        <v>53.2</v>
      </c>
      <c r="Q7059" s="1" t="n">
        <v>19.26</v>
      </c>
      <c r="R7059" s="1" t="n">
        <v>45.67</v>
      </c>
      <c r="S7059" s="1" t="n">
        <v>934.08</v>
      </c>
      <c r="T7059" s="1" t="n">
        <v>8.3</v>
      </c>
      <c r="U7059" s="1" t="n">
        <v>127</v>
      </c>
    </row>
    <row r="7060" customFormat="false" ht="15" hidden="false" customHeight="false" outlineLevel="0" collapsed="false">
      <c r="A7060" s="1" t="s">
        <v>7688</v>
      </c>
      <c r="B7060" s="2" t="n">
        <v>0.163206018518519</v>
      </c>
      <c r="C7060" s="2" t="n">
        <v>0.385162037037037</v>
      </c>
      <c r="D7060" s="3" t="n">
        <v>42605</v>
      </c>
      <c r="E7060" s="1" t="s">
        <v>7689</v>
      </c>
      <c r="F7060" s="1" t="n">
        <v>46</v>
      </c>
      <c r="G7060" s="1" t="n">
        <v>51.07117</v>
      </c>
      <c r="H7060" s="1" t="s">
        <v>7690</v>
      </c>
      <c r="I7060" s="1" t="n">
        <v>7</v>
      </c>
      <c r="J7060" s="1" t="n">
        <v>37.90979</v>
      </c>
      <c r="K7060" s="1" t="s">
        <v>7691</v>
      </c>
      <c r="L7060" s="1" t="n">
        <v>0.042</v>
      </c>
      <c r="M7060" s="1" t="n">
        <v>0.077</v>
      </c>
      <c r="N7060" s="1" t="n">
        <v>799.7</v>
      </c>
      <c r="O7060" s="1" t="n">
        <v>16.5</v>
      </c>
      <c r="P7060" s="1" t="n">
        <v>53.2</v>
      </c>
      <c r="Q7060" s="1" t="n">
        <v>19.239</v>
      </c>
      <c r="R7060" s="1" t="n">
        <v>45.67</v>
      </c>
      <c r="S7060" s="1" t="n">
        <v>934.33</v>
      </c>
      <c r="T7060" s="1" t="n">
        <v>8.3</v>
      </c>
      <c r="U7060" s="1" t="n">
        <v>127</v>
      </c>
    </row>
    <row r="7061" customFormat="false" ht="15" hidden="false" customHeight="false" outlineLevel="0" collapsed="false">
      <c r="A7061" s="1" t="s">
        <v>7688</v>
      </c>
      <c r="B7061" s="2" t="n">
        <v>0.163229166666667</v>
      </c>
      <c r="C7061" s="2" t="n">
        <v>0.385185185185185</v>
      </c>
      <c r="D7061" s="3" t="n">
        <v>42605</v>
      </c>
      <c r="E7061" s="1" t="s">
        <v>7689</v>
      </c>
      <c r="F7061" s="1" t="n">
        <v>46</v>
      </c>
      <c r="G7061" s="1" t="n">
        <v>51.07105</v>
      </c>
      <c r="H7061" s="1" t="s">
        <v>7690</v>
      </c>
      <c r="I7061" s="1" t="n">
        <v>7</v>
      </c>
      <c r="J7061" s="1" t="n">
        <v>37.9095</v>
      </c>
      <c r="K7061" s="1" t="s">
        <v>7691</v>
      </c>
      <c r="L7061" s="1" t="n">
        <v>0.011</v>
      </c>
      <c r="M7061" s="1" t="n">
        <v>0.02</v>
      </c>
      <c r="N7061" s="1" t="n">
        <v>799.3</v>
      </c>
      <c r="O7061" s="1" t="n">
        <v>16.5</v>
      </c>
      <c r="P7061" s="1" t="n">
        <v>53.2</v>
      </c>
      <c r="Q7061" s="1" t="n">
        <v>19.239</v>
      </c>
      <c r="R7061" s="1" t="n">
        <v>45.662</v>
      </c>
      <c r="S7061" s="1" t="n">
        <v>934.32</v>
      </c>
      <c r="T7061" s="1" t="n">
        <v>8.3</v>
      </c>
      <c r="U7061" s="1" t="n">
        <v>127</v>
      </c>
    </row>
    <row r="7062" customFormat="false" ht="15" hidden="false" customHeight="false" outlineLevel="0" collapsed="false">
      <c r="A7062" s="1" t="s">
        <v>7688</v>
      </c>
      <c r="B7062" s="2" t="n">
        <v>0.163252314814815</v>
      </c>
      <c r="C7062" s="2" t="n">
        <v>0.385208333333333</v>
      </c>
      <c r="D7062" s="3" t="n">
        <v>42605</v>
      </c>
      <c r="E7062" s="1" t="s">
        <v>7689</v>
      </c>
      <c r="F7062" s="1" t="n">
        <v>46</v>
      </c>
      <c r="G7062" s="1" t="n">
        <v>51.07104</v>
      </c>
      <c r="H7062" s="1" t="s">
        <v>7690</v>
      </c>
      <c r="I7062" s="1" t="n">
        <v>7</v>
      </c>
      <c r="J7062" s="1" t="n">
        <v>37.90927</v>
      </c>
      <c r="K7062" s="1" t="s">
        <v>7691</v>
      </c>
      <c r="L7062" s="1" t="n">
        <v>0.078</v>
      </c>
      <c r="M7062" s="1" t="n">
        <v>0.144</v>
      </c>
      <c r="N7062" s="1" t="n">
        <v>799.4</v>
      </c>
      <c r="O7062" s="1" t="n">
        <v>16.5</v>
      </c>
      <c r="P7062" s="1" t="n">
        <v>53.2</v>
      </c>
      <c r="Q7062" s="1" t="n">
        <v>19.299</v>
      </c>
      <c r="R7062" s="1" t="n">
        <v>45.685</v>
      </c>
      <c r="S7062" s="1" t="n">
        <v>934.38</v>
      </c>
      <c r="T7062" s="1" t="n">
        <v>8.3</v>
      </c>
      <c r="U7062" s="1" t="n">
        <v>127</v>
      </c>
    </row>
    <row r="7063" customFormat="false" ht="15" hidden="false" customHeight="false" outlineLevel="0" collapsed="false">
      <c r="A7063" s="1" t="s">
        <v>7688</v>
      </c>
      <c r="B7063" s="2" t="n">
        <v>0.163275462962963</v>
      </c>
      <c r="C7063" s="2" t="n">
        <v>0.385231481481481</v>
      </c>
      <c r="D7063" s="3" t="n">
        <v>42605</v>
      </c>
      <c r="E7063" s="1" t="s">
        <v>7689</v>
      </c>
      <c r="F7063" s="1" t="n">
        <v>46</v>
      </c>
      <c r="G7063" s="1" t="n">
        <v>51.07113</v>
      </c>
      <c r="H7063" s="1" t="s">
        <v>7690</v>
      </c>
      <c r="I7063" s="1" t="n">
        <v>7</v>
      </c>
      <c r="J7063" s="1" t="n">
        <v>37.90902</v>
      </c>
      <c r="K7063" s="1" t="s">
        <v>7691</v>
      </c>
      <c r="L7063" s="1" t="n">
        <v>0.064</v>
      </c>
      <c r="M7063" s="1" t="n">
        <v>0.118</v>
      </c>
      <c r="N7063" s="1" t="n">
        <v>800</v>
      </c>
      <c r="O7063" s="1" t="n">
        <v>16.5</v>
      </c>
      <c r="P7063" s="1" t="n">
        <v>53.2</v>
      </c>
      <c r="Q7063" s="1" t="n">
        <v>19.239</v>
      </c>
      <c r="R7063" s="1" t="n">
        <v>45.685</v>
      </c>
      <c r="S7063" s="1" t="n">
        <v>934.44</v>
      </c>
      <c r="T7063" s="1" t="n">
        <v>8.3</v>
      </c>
      <c r="U7063" s="1" t="n">
        <v>127</v>
      </c>
    </row>
    <row r="7064" customFormat="false" ht="15" hidden="false" customHeight="false" outlineLevel="0" collapsed="false">
      <c r="A7064" s="1" t="s">
        <v>7688</v>
      </c>
      <c r="B7064" s="2" t="n">
        <v>0.163298611111111</v>
      </c>
      <c r="C7064" s="2" t="n">
        <v>0.38525462962963</v>
      </c>
      <c r="D7064" s="3" t="n">
        <v>42605</v>
      </c>
      <c r="E7064" s="1" t="s">
        <v>7689</v>
      </c>
      <c r="F7064" s="1" t="n">
        <v>46</v>
      </c>
      <c r="G7064" s="1" t="n">
        <v>51.07124</v>
      </c>
      <c r="H7064" s="1" t="s">
        <v>7690</v>
      </c>
      <c r="I7064" s="1" t="n">
        <v>7</v>
      </c>
      <c r="J7064" s="1" t="n">
        <v>37.9088</v>
      </c>
      <c r="K7064" s="1" t="s">
        <v>7691</v>
      </c>
      <c r="L7064" s="1" t="n">
        <v>0.008</v>
      </c>
      <c r="M7064" s="1" t="n">
        <v>0.014</v>
      </c>
      <c r="N7064" s="1" t="n">
        <v>800.6</v>
      </c>
      <c r="O7064" s="1" t="n">
        <v>16.5</v>
      </c>
      <c r="P7064" s="1" t="n">
        <v>53.2</v>
      </c>
      <c r="Q7064" s="1" t="n">
        <v>19.239</v>
      </c>
      <c r="R7064" s="1" t="n">
        <v>45.692</v>
      </c>
      <c r="S7064" s="1" t="n">
        <v>934.33</v>
      </c>
      <c r="T7064" s="1" t="n">
        <v>8.3</v>
      </c>
      <c r="U7064" s="1" t="n">
        <v>127</v>
      </c>
    </row>
    <row r="7065" customFormat="false" ht="15" hidden="false" customHeight="false" outlineLevel="0" collapsed="false">
      <c r="A7065" s="1" t="s">
        <v>7688</v>
      </c>
      <c r="B7065" s="2" t="n">
        <v>0.163321759259259</v>
      </c>
      <c r="C7065" s="2" t="n">
        <v>0.385277777777778</v>
      </c>
      <c r="D7065" s="3" t="n">
        <v>42605</v>
      </c>
      <c r="E7065" s="1" t="s">
        <v>7689</v>
      </c>
      <c r="F7065" s="1" t="n">
        <v>46</v>
      </c>
      <c r="G7065" s="1" t="n">
        <v>51.07134</v>
      </c>
      <c r="H7065" s="1" t="s">
        <v>7690</v>
      </c>
      <c r="I7065" s="1" t="n">
        <v>7</v>
      </c>
      <c r="J7065" s="1" t="n">
        <v>37.90865</v>
      </c>
      <c r="K7065" s="1" t="s">
        <v>7691</v>
      </c>
      <c r="L7065" s="1" t="n">
        <v>0.093</v>
      </c>
      <c r="M7065" s="1" t="n">
        <v>0.172</v>
      </c>
      <c r="N7065" s="1" t="n">
        <v>801.3</v>
      </c>
      <c r="O7065" s="1" t="n">
        <v>16.75</v>
      </c>
      <c r="P7065" s="1" t="n">
        <v>53</v>
      </c>
      <c r="Q7065" s="1" t="n">
        <v>19.26</v>
      </c>
      <c r="R7065" s="1" t="n">
        <v>45.677</v>
      </c>
      <c r="S7065" s="1" t="n">
        <v>934.309</v>
      </c>
      <c r="T7065" s="1" t="n">
        <v>8.3</v>
      </c>
      <c r="U7065" s="1" t="n">
        <v>127</v>
      </c>
    </row>
    <row r="7066" customFormat="false" ht="15" hidden="false" customHeight="false" outlineLevel="0" collapsed="false">
      <c r="A7066" s="1" t="s">
        <v>7688</v>
      </c>
      <c r="B7066" s="2" t="n">
        <v>0.163344907407407</v>
      </c>
      <c r="C7066" s="2" t="n">
        <v>0.385300925925926</v>
      </c>
      <c r="D7066" s="3" t="n">
        <v>42605</v>
      </c>
      <c r="E7066" s="1" t="s">
        <v>7689</v>
      </c>
      <c r="F7066" s="1" t="n">
        <v>46</v>
      </c>
      <c r="G7066" s="1" t="n">
        <v>51.07139</v>
      </c>
      <c r="H7066" s="1" t="s">
        <v>7690</v>
      </c>
      <c r="I7066" s="1" t="n">
        <v>7</v>
      </c>
      <c r="J7066" s="1" t="n">
        <v>37.90849</v>
      </c>
      <c r="K7066" s="1" t="s">
        <v>7691</v>
      </c>
      <c r="L7066" s="1" t="n">
        <v>0.101</v>
      </c>
      <c r="M7066" s="1" t="n">
        <v>0.187</v>
      </c>
      <c r="N7066" s="1" t="n">
        <v>802.4</v>
      </c>
      <c r="O7066" s="1" t="n">
        <v>16.5</v>
      </c>
      <c r="P7066" s="1" t="n">
        <v>52.799</v>
      </c>
      <c r="Q7066" s="1" t="n">
        <v>19.26</v>
      </c>
      <c r="R7066" s="1" t="n">
        <v>45.692</v>
      </c>
      <c r="S7066" s="1" t="n">
        <v>934.419</v>
      </c>
      <c r="T7066" s="1" t="n">
        <v>8.3</v>
      </c>
      <c r="U7066" s="1" t="n">
        <v>127</v>
      </c>
    </row>
    <row r="7067" customFormat="false" ht="15" hidden="false" customHeight="false" outlineLevel="0" collapsed="false">
      <c r="A7067" s="1" t="s">
        <v>7688</v>
      </c>
      <c r="B7067" s="2" t="n">
        <v>0.163368055555556</v>
      </c>
      <c r="C7067" s="2" t="n">
        <v>0.385324074074074</v>
      </c>
      <c r="D7067" s="3" t="n">
        <v>42605</v>
      </c>
      <c r="E7067" s="1" t="s">
        <v>7689</v>
      </c>
      <c r="F7067" s="1" t="n">
        <v>46</v>
      </c>
      <c r="G7067" s="1" t="n">
        <v>51.07138</v>
      </c>
      <c r="H7067" s="1" t="s">
        <v>7690</v>
      </c>
      <c r="I7067" s="1" t="n">
        <v>7</v>
      </c>
      <c r="J7067" s="1" t="n">
        <v>37.90841</v>
      </c>
      <c r="K7067" s="1" t="s">
        <v>7691</v>
      </c>
      <c r="L7067" s="1" t="n">
        <v>0.146</v>
      </c>
      <c r="M7067" s="1" t="n">
        <v>0.27</v>
      </c>
      <c r="N7067" s="1" t="n">
        <v>802.5</v>
      </c>
      <c r="O7067" s="1" t="n">
        <v>16.75</v>
      </c>
      <c r="P7067" s="1" t="n">
        <v>52.799</v>
      </c>
      <c r="Q7067" s="1" t="n">
        <v>19.27</v>
      </c>
      <c r="R7067" s="1" t="n">
        <v>45.692</v>
      </c>
      <c r="S7067" s="1" t="n">
        <v>934.369</v>
      </c>
      <c r="T7067" s="1" t="n">
        <v>8.3</v>
      </c>
      <c r="U7067" s="1" t="n">
        <v>127</v>
      </c>
    </row>
    <row r="7068" customFormat="false" ht="15" hidden="false" customHeight="false" outlineLevel="0" collapsed="false">
      <c r="A7068" s="1" t="s">
        <v>7688</v>
      </c>
      <c r="B7068" s="2" t="n">
        <v>0.163391203703704</v>
      </c>
      <c r="C7068" s="2" t="n">
        <v>0.385347222222222</v>
      </c>
      <c r="D7068" s="3" t="n">
        <v>42605</v>
      </c>
      <c r="E7068" s="1" t="s">
        <v>7689</v>
      </c>
      <c r="F7068" s="1" t="n">
        <v>46</v>
      </c>
      <c r="G7068" s="1" t="n">
        <v>51.07133</v>
      </c>
      <c r="H7068" s="1" t="s">
        <v>7690</v>
      </c>
      <c r="I7068" s="1" t="n">
        <v>7</v>
      </c>
      <c r="J7068" s="1" t="n">
        <v>37.90827</v>
      </c>
      <c r="K7068" s="1" t="s">
        <v>7691</v>
      </c>
      <c r="L7068" s="1" t="n">
        <v>0.086</v>
      </c>
      <c r="M7068" s="1" t="n">
        <v>0.159</v>
      </c>
      <c r="N7068" s="1" t="n">
        <v>803.7</v>
      </c>
      <c r="O7068" s="1" t="n">
        <v>16.5</v>
      </c>
      <c r="P7068" s="1" t="n">
        <v>52.6</v>
      </c>
      <c r="Q7068" s="1" t="n">
        <v>19.26</v>
      </c>
      <c r="R7068" s="1" t="n">
        <v>45.708</v>
      </c>
      <c r="S7068" s="1" t="n">
        <v>934.299</v>
      </c>
      <c r="T7068" s="1" t="n">
        <v>8.3</v>
      </c>
      <c r="U7068" s="1" t="n">
        <v>127</v>
      </c>
    </row>
    <row r="7069" customFormat="false" ht="15" hidden="false" customHeight="false" outlineLevel="0" collapsed="false">
      <c r="A7069" s="1" t="s">
        <v>7688</v>
      </c>
      <c r="B7069" s="2" t="n">
        <v>0.163414351851852</v>
      </c>
      <c r="C7069" s="2" t="n">
        <v>0.38537037037037</v>
      </c>
      <c r="D7069" s="3" t="n">
        <v>42605</v>
      </c>
      <c r="E7069" s="1" t="s">
        <v>7689</v>
      </c>
      <c r="F7069" s="1" t="n">
        <v>46</v>
      </c>
      <c r="G7069" s="1" t="n">
        <v>51.07127</v>
      </c>
      <c r="H7069" s="1" t="s">
        <v>7690</v>
      </c>
      <c r="I7069" s="1" t="n">
        <v>7</v>
      </c>
      <c r="J7069" s="1" t="n">
        <v>37.90813</v>
      </c>
      <c r="K7069" s="1" t="s">
        <v>7691</v>
      </c>
      <c r="L7069" s="1" t="n">
        <v>0.109</v>
      </c>
      <c r="M7069" s="1" t="n">
        <v>0.201</v>
      </c>
      <c r="N7069" s="1" t="n">
        <v>804</v>
      </c>
      <c r="O7069" s="1" t="n">
        <v>16.75</v>
      </c>
      <c r="P7069" s="1" t="n">
        <v>52.6</v>
      </c>
      <c r="Q7069" s="1" t="n">
        <v>19.29</v>
      </c>
      <c r="R7069" s="1" t="n">
        <v>45.746</v>
      </c>
      <c r="S7069" s="1" t="n">
        <v>934.26</v>
      </c>
      <c r="T7069" s="1" t="n">
        <v>8.3</v>
      </c>
      <c r="U7069" s="1" t="n">
        <v>127</v>
      </c>
    </row>
    <row r="7070" customFormat="false" ht="15" hidden="false" customHeight="false" outlineLevel="0" collapsed="false">
      <c r="A7070" s="1" t="s">
        <v>7688</v>
      </c>
      <c r="B7070" s="2" t="n">
        <v>0.1634375</v>
      </c>
      <c r="C7070" s="2" t="n">
        <v>0.385393518518519</v>
      </c>
      <c r="D7070" s="3" t="n">
        <v>42605</v>
      </c>
      <c r="E7070" s="1" t="s">
        <v>7689</v>
      </c>
      <c r="F7070" s="1" t="n">
        <v>46</v>
      </c>
      <c r="G7070" s="1" t="n">
        <v>51.07123</v>
      </c>
      <c r="H7070" s="1" t="s">
        <v>7690</v>
      </c>
      <c r="I7070" s="1" t="n">
        <v>7</v>
      </c>
      <c r="J7070" s="1" t="n">
        <v>37.90806</v>
      </c>
      <c r="K7070" s="1" t="s">
        <v>7691</v>
      </c>
      <c r="L7070" s="1" t="n">
        <v>0.093</v>
      </c>
      <c r="M7070" s="1" t="n">
        <v>0.172</v>
      </c>
      <c r="N7070" s="1" t="n">
        <v>804.2</v>
      </c>
      <c r="O7070" s="1" t="n">
        <v>16.5</v>
      </c>
      <c r="P7070" s="1" t="n">
        <v>52.5</v>
      </c>
      <c r="Q7070" s="1" t="n">
        <v>19.26</v>
      </c>
      <c r="R7070" s="1" t="n">
        <v>45.784</v>
      </c>
      <c r="S7070" s="1" t="n">
        <v>934.349</v>
      </c>
      <c r="T7070" s="1" t="n">
        <v>8.3</v>
      </c>
      <c r="U7070" s="1" t="n">
        <v>127</v>
      </c>
    </row>
    <row r="7071" customFormat="false" ht="15" hidden="false" customHeight="false" outlineLevel="0" collapsed="false">
      <c r="A7071" s="1" t="s">
        <v>7688</v>
      </c>
      <c r="B7071" s="2" t="n">
        <v>0.163460648148148</v>
      </c>
      <c r="C7071" s="2" t="n">
        <v>0.385416666666667</v>
      </c>
      <c r="D7071" s="3" t="n">
        <v>42605</v>
      </c>
      <c r="E7071" s="1" t="s">
        <v>7689</v>
      </c>
      <c r="F7071" s="1" t="n">
        <v>46</v>
      </c>
      <c r="G7071" s="1" t="n">
        <v>51.07127</v>
      </c>
      <c r="H7071" s="1" t="s">
        <v>7690</v>
      </c>
      <c r="I7071" s="1" t="n">
        <v>7</v>
      </c>
      <c r="J7071" s="1" t="n">
        <v>37.90797</v>
      </c>
      <c r="K7071" s="1" t="s">
        <v>7691</v>
      </c>
      <c r="L7071" s="1" t="n">
        <v>0.117</v>
      </c>
      <c r="M7071" s="1" t="n">
        <v>0.216</v>
      </c>
      <c r="N7071" s="1" t="n">
        <v>805.2</v>
      </c>
      <c r="O7071" s="1" t="n">
        <v>16.75</v>
      </c>
      <c r="P7071" s="1" t="n">
        <v>52.5</v>
      </c>
      <c r="Q7071" s="1" t="n">
        <v>19.27</v>
      </c>
      <c r="R7071" s="1" t="n">
        <v>45.776</v>
      </c>
      <c r="S7071" s="1" t="n">
        <v>934.45</v>
      </c>
      <c r="T7071" s="1" t="n">
        <v>8.3</v>
      </c>
      <c r="U7071" s="1" t="n">
        <v>127</v>
      </c>
    </row>
    <row r="7072" customFormat="false" ht="15" hidden="false" customHeight="false" outlineLevel="0" collapsed="false">
      <c r="A7072" s="1" t="s">
        <v>7688</v>
      </c>
      <c r="B7072" s="2" t="n">
        <v>0.163483796296296</v>
      </c>
      <c r="C7072" s="2" t="n">
        <v>0.385439814814815</v>
      </c>
      <c r="D7072" s="3" t="n">
        <v>42605</v>
      </c>
      <c r="E7072" s="1" t="s">
        <v>7689</v>
      </c>
      <c r="F7072" s="1" t="n">
        <v>46</v>
      </c>
      <c r="G7072" s="1" t="n">
        <v>51.0713</v>
      </c>
      <c r="H7072" s="1" t="s">
        <v>7690</v>
      </c>
      <c r="I7072" s="1" t="n">
        <v>7</v>
      </c>
      <c r="J7072" s="1" t="n">
        <v>37.90795</v>
      </c>
      <c r="K7072" s="1" t="s">
        <v>7691</v>
      </c>
      <c r="L7072" s="1" t="n">
        <v>0.082</v>
      </c>
      <c r="M7072" s="1" t="n">
        <v>0.151</v>
      </c>
      <c r="N7072" s="1" t="n">
        <v>806.5</v>
      </c>
      <c r="O7072" s="1" t="n">
        <v>16.5</v>
      </c>
      <c r="P7072" s="1" t="n">
        <v>52.5</v>
      </c>
      <c r="Q7072" s="1" t="n">
        <v>19.28</v>
      </c>
      <c r="R7072" s="1" t="n">
        <v>45.784</v>
      </c>
      <c r="S7072" s="1" t="n">
        <v>934.679</v>
      </c>
      <c r="T7072" s="1" t="n">
        <v>8.3</v>
      </c>
      <c r="U7072" s="1" t="n">
        <v>127</v>
      </c>
    </row>
    <row r="7073" customFormat="false" ht="15" hidden="false" customHeight="false" outlineLevel="0" collapsed="false">
      <c r="A7073" s="1" t="s">
        <v>7688</v>
      </c>
      <c r="B7073" s="2" t="n">
        <v>0.163506944444444</v>
      </c>
      <c r="C7073" s="2" t="n">
        <v>0.385462962962963</v>
      </c>
      <c r="D7073" s="3" t="n">
        <v>42605</v>
      </c>
      <c r="E7073" s="1" t="s">
        <v>7689</v>
      </c>
      <c r="F7073" s="1" t="n">
        <v>46</v>
      </c>
      <c r="G7073" s="1" t="n">
        <v>51.07135</v>
      </c>
      <c r="H7073" s="1" t="s">
        <v>7690</v>
      </c>
      <c r="I7073" s="1" t="n">
        <v>7</v>
      </c>
      <c r="J7073" s="1" t="n">
        <v>37.90791</v>
      </c>
      <c r="K7073" s="1" t="s">
        <v>7691</v>
      </c>
      <c r="L7073" s="1" t="n">
        <v>0.117</v>
      </c>
      <c r="M7073" s="1" t="n">
        <v>0.216</v>
      </c>
      <c r="N7073" s="1" t="n">
        <v>808.2</v>
      </c>
      <c r="O7073" s="1" t="n">
        <v>16.75</v>
      </c>
      <c r="P7073" s="1" t="n">
        <v>52.4</v>
      </c>
      <c r="Q7073" s="1" t="n">
        <v>19.28</v>
      </c>
      <c r="R7073" s="1" t="n">
        <v>45.807</v>
      </c>
      <c r="S7073" s="1" t="n">
        <v>934.25</v>
      </c>
      <c r="T7073" s="1" t="n">
        <v>8.4</v>
      </c>
      <c r="U7073" s="1" t="n">
        <v>127</v>
      </c>
    </row>
    <row r="7074" customFormat="false" ht="15" hidden="false" customHeight="false" outlineLevel="0" collapsed="false">
      <c r="A7074" s="1" t="s">
        <v>7688</v>
      </c>
      <c r="B7074" s="2" t="n">
        <v>0.163530092592593</v>
      </c>
      <c r="C7074" s="2" t="n">
        <v>0.385486111111111</v>
      </c>
      <c r="D7074" s="3" t="n">
        <v>42605</v>
      </c>
      <c r="E7074" s="1" t="s">
        <v>7689</v>
      </c>
      <c r="F7074" s="1" t="n">
        <v>46</v>
      </c>
      <c r="G7074" s="1" t="n">
        <v>51.07146</v>
      </c>
      <c r="H7074" s="1" t="s">
        <v>7690</v>
      </c>
      <c r="I7074" s="1" t="n">
        <v>7</v>
      </c>
      <c r="J7074" s="1" t="n">
        <v>37.90801</v>
      </c>
      <c r="K7074" s="1" t="s">
        <v>7691</v>
      </c>
      <c r="L7074" s="1" t="n">
        <v>0.137</v>
      </c>
      <c r="M7074" s="1" t="n">
        <v>0.253</v>
      </c>
      <c r="N7074" s="1" t="n">
        <v>809.2</v>
      </c>
      <c r="O7074" s="1" t="n">
        <v>16.75</v>
      </c>
      <c r="P7074" s="1" t="n">
        <v>52.4</v>
      </c>
      <c r="Q7074" s="1" t="n">
        <v>19.27</v>
      </c>
      <c r="R7074" s="1" t="n">
        <v>45.799</v>
      </c>
      <c r="S7074" s="1" t="n">
        <v>934.229</v>
      </c>
      <c r="T7074" s="1" t="n">
        <v>8.3</v>
      </c>
      <c r="U7074" s="1" t="n">
        <v>127</v>
      </c>
    </row>
    <row r="7075" customFormat="false" ht="15" hidden="false" customHeight="false" outlineLevel="0" collapsed="false">
      <c r="A7075" s="1" t="s">
        <v>7688</v>
      </c>
      <c r="B7075" s="2" t="n">
        <v>0.163553240740741</v>
      </c>
      <c r="C7075" s="2" t="n">
        <v>0.385509259259259</v>
      </c>
      <c r="D7075" s="3" t="n">
        <v>42605</v>
      </c>
      <c r="E7075" s="1" t="s">
        <v>7689</v>
      </c>
      <c r="F7075" s="1" t="n">
        <v>46</v>
      </c>
      <c r="G7075" s="1" t="n">
        <v>51.07158</v>
      </c>
      <c r="H7075" s="1" t="s">
        <v>7690</v>
      </c>
      <c r="I7075" s="1" t="n">
        <v>7</v>
      </c>
      <c r="J7075" s="1" t="n">
        <v>37.90805</v>
      </c>
      <c r="K7075" s="1" t="s">
        <v>7691</v>
      </c>
      <c r="L7075" s="1" t="n">
        <v>0.156</v>
      </c>
      <c r="M7075" s="1" t="n">
        <v>0.288</v>
      </c>
      <c r="N7075" s="1" t="n">
        <v>811.2</v>
      </c>
      <c r="O7075" s="1" t="n">
        <v>16.75</v>
      </c>
      <c r="P7075" s="1" t="n">
        <v>52.4</v>
      </c>
      <c r="Q7075" s="1" t="n">
        <v>19.27</v>
      </c>
      <c r="R7075" s="1" t="n">
        <v>45.822</v>
      </c>
      <c r="S7075" s="1" t="n">
        <v>934.38</v>
      </c>
      <c r="T7075" s="1" t="n">
        <v>8.3</v>
      </c>
      <c r="U7075" s="1" t="n">
        <v>127</v>
      </c>
    </row>
    <row r="7076" customFormat="false" ht="15" hidden="false" customHeight="false" outlineLevel="0" collapsed="false">
      <c r="A7076" s="1" t="s">
        <v>7688</v>
      </c>
      <c r="B7076" s="2" t="n">
        <v>0.163576388888889</v>
      </c>
      <c r="C7076" s="2" t="n">
        <v>0.385532407407407</v>
      </c>
      <c r="D7076" s="3" t="n">
        <v>42605</v>
      </c>
      <c r="E7076" s="1" t="s">
        <v>7689</v>
      </c>
      <c r="F7076" s="1" t="n">
        <v>46</v>
      </c>
      <c r="G7076" s="1" t="n">
        <v>51.07173</v>
      </c>
      <c r="H7076" s="1" t="s">
        <v>7690</v>
      </c>
      <c r="I7076" s="1" t="n">
        <v>7</v>
      </c>
      <c r="J7076" s="1" t="n">
        <v>37.90803</v>
      </c>
      <c r="K7076" s="1" t="s">
        <v>7691</v>
      </c>
      <c r="L7076" s="1" t="n">
        <v>0.207</v>
      </c>
      <c r="M7076" s="1" t="n">
        <v>0.383</v>
      </c>
      <c r="N7076" s="1" t="n">
        <v>812.6</v>
      </c>
      <c r="O7076" s="1" t="n">
        <v>16.75</v>
      </c>
      <c r="P7076" s="1" t="n">
        <v>52.4</v>
      </c>
      <c r="Q7076" s="1" t="n">
        <v>19.27</v>
      </c>
      <c r="R7076" s="1" t="n">
        <v>45.853</v>
      </c>
      <c r="S7076" s="1" t="n">
        <v>934.289</v>
      </c>
      <c r="T7076" s="1" t="n">
        <v>8.3</v>
      </c>
      <c r="U7076" s="1" t="n">
        <v>127</v>
      </c>
    </row>
    <row r="7077" customFormat="false" ht="15" hidden="false" customHeight="false" outlineLevel="0" collapsed="false">
      <c r="A7077" s="1" t="s">
        <v>7688</v>
      </c>
      <c r="B7077" s="2" t="n">
        <v>0.163599537037037</v>
      </c>
      <c r="C7077" s="2" t="n">
        <v>0.385555555555556</v>
      </c>
      <c r="D7077" s="3" t="n">
        <v>42605</v>
      </c>
      <c r="E7077" s="1" t="s">
        <v>7689</v>
      </c>
      <c r="F7077" s="1" t="n">
        <v>46</v>
      </c>
      <c r="G7077" s="1" t="n">
        <v>51.07192</v>
      </c>
      <c r="H7077" s="1" t="s">
        <v>7690</v>
      </c>
      <c r="I7077" s="1" t="n">
        <v>7</v>
      </c>
      <c r="J7077" s="1" t="n">
        <v>37.90802</v>
      </c>
      <c r="K7077" s="1" t="s">
        <v>7691</v>
      </c>
      <c r="L7077" s="1" t="n">
        <v>0.067</v>
      </c>
      <c r="M7077" s="1" t="n">
        <v>0.124</v>
      </c>
      <c r="N7077" s="1" t="n">
        <v>814</v>
      </c>
      <c r="O7077" s="1" t="n">
        <v>16.75</v>
      </c>
      <c r="P7077" s="1" t="n">
        <v>52.4</v>
      </c>
      <c r="Q7077" s="1" t="n">
        <v>19.27</v>
      </c>
      <c r="R7077" s="1" t="n">
        <v>45.845</v>
      </c>
      <c r="S7077" s="1" t="n">
        <v>934.289</v>
      </c>
      <c r="T7077" s="1" t="n">
        <v>8.3</v>
      </c>
      <c r="U7077" s="1" t="n">
        <v>127</v>
      </c>
    </row>
    <row r="7078" customFormat="false" ht="15" hidden="false" customHeight="false" outlineLevel="0" collapsed="false">
      <c r="A7078" s="1" t="s">
        <v>7688</v>
      </c>
      <c r="B7078" s="2" t="n">
        <v>0.163622685185185</v>
      </c>
      <c r="C7078" s="2" t="n">
        <v>0.385578703703704</v>
      </c>
      <c r="D7078" s="3" t="n">
        <v>42605</v>
      </c>
      <c r="E7078" s="1" t="s">
        <v>7689</v>
      </c>
      <c r="F7078" s="1" t="n">
        <v>46</v>
      </c>
      <c r="G7078" s="1" t="n">
        <v>51.0721</v>
      </c>
      <c r="H7078" s="1" t="s">
        <v>7690</v>
      </c>
      <c r="I7078" s="1" t="n">
        <v>7</v>
      </c>
      <c r="J7078" s="1" t="n">
        <v>37.90813</v>
      </c>
      <c r="K7078" s="1" t="s">
        <v>7691</v>
      </c>
      <c r="L7078" s="1" t="n">
        <v>0.084</v>
      </c>
      <c r="M7078" s="1" t="n">
        <v>0.155</v>
      </c>
      <c r="N7078" s="1" t="n">
        <v>815.2</v>
      </c>
      <c r="O7078" s="1" t="n">
        <v>16.75</v>
      </c>
      <c r="P7078" s="1" t="n">
        <v>52.299</v>
      </c>
      <c r="Q7078" s="1" t="n">
        <v>19.29</v>
      </c>
      <c r="R7078" s="1" t="n">
        <v>45.86</v>
      </c>
      <c r="S7078" s="1" t="n">
        <v>934.26</v>
      </c>
      <c r="T7078" s="1" t="n">
        <v>8.3</v>
      </c>
      <c r="U7078" s="1" t="n">
        <v>127</v>
      </c>
    </row>
    <row r="7079" customFormat="false" ht="15" hidden="false" customHeight="false" outlineLevel="0" collapsed="false">
      <c r="A7079" s="1" t="s">
        <v>7688</v>
      </c>
      <c r="B7079" s="2" t="n">
        <v>0.163645833333333</v>
      </c>
      <c r="C7079" s="2" t="n">
        <v>0.385601851851852</v>
      </c>
      <c r="D7079" s="3" t="n">
        <v>42605</v>
      </c>
      <c r="E7079" s="1" t="s">
        <v>7689</v>
      </c>
      <c r="F7079" s="1" t="n">
        <v>46</v>
      </c>
      <c r="G7079" s="1" t="n">
        <v>51.07242</v>
      </c>
      <c r="H7079" s="1" t="s">
        <v>7690</v>
      </c>
      <c r="I7079" s="1" t="n">
        <v>7</v>
      </c>
      <c r="J7079" s="1" t="n">
        <v>37.90813</v>
      </c>
      <c r="K7079" s="1" t="s">
        <v>7691</v>
      </c>
      <c r="L7079" s="1" t="n">
        <v>0.09</v>
      </c>
      <c r="M7079" s="1" t="n">
        <v>0.166</v>
      </c>
      <c r="N7079" s="1" t="n">
        <v>816.7</v>
      </c>
      <c r="O7079" s="1" t="n">
        <v>16.75</v>
      </c>
      <c r="P7079" s="1" t="n">
        <v>52.4</v>
      </c>
      <c r="Q7079" s="1" t="n">
        <v>19.28</v>
      </c>
      <c r="R7079" s="1" t="n">
        <v>45.822</v>
      </c>
      <c r="S7079" s="1" t="n">
        <v>934.289</v>
      </c>
      <c r="T7079" s="1" t="n">
        <v>8.3</v>
      </c>
      <c r="U7079" s="1" t="n">
        <v>127</v>
      </c>
    </row>
    <row r="7080" customFormat="false" ht="15" hidden="false" customHeight="false" outlineLevel="0" collapsed="false">
      <c r="A7080" s="1" t="s">
        <v>7688</v>
      </c>
      <c r="B7080" s="2" t="n">
        <v>0.163668981481481</v>
      </c>
      <c r="C7080" s="2" t="n">
        <v>0.385625</v>
      </c>
      <c r="D7080" s="3" t="n">
        <v>42605</v>
      </c>
      <c r="E7080" s="1" t="s">
        <v>7689</v>
      </c>
      <c r="F7080" s="1" t="n">
        <v>46</v>
      </c>
      <c r="G7080" s="1" t="n">
        <v>51.07268</v>
      </c>
      <c r="H7080" s="1" t="s">
        <v>7690</v>
      </c>
      <c r="I7080" s="1" t="n">
        <v>7</v>
      </c>
      <c r="J7080" s="1" t="n">
        <v>37.90819</v>
      </c>
      <c r="K7080" s="1" t="s">
        <v>7691</v>
      </c>
      <c r="L7080" s="1" t="n">
        <v>0.15</v>
      </c>
      <c r="M7080" s="1" t="n">
        <v>0.277</v>
      </c>
      <c r="N7080" s="1" t="n">
        <v>818.1</v>
      </c>
      <c r="O7080" s="1" t="n">
        <v>16.75</v>
      </c>
      <c r="P7080" s="1" t="n">
        <v>52.4</v>
      </c>
      <c r="Q7080" s="1" t="n">
        <v>19.299</v>
      </c>
      <c r="R7080" s="1" t="n">
        <v>45.837</v>
      </c>
      <c r="S7080" s="1" t="n">
        <v>934.229</v>
      </c>
      <c r="T7080" s="1" t="n">
        <v>8.3</v>
      </c>
      <c r="U7080" s="1" t="n">
        <v>127</v>
      </c>
    </row>
    <row r="7081" customFormat="false" ht="15" hidden="false" customHeight="false" outlineLevel="0" collapsed="false">
      <c r="A7081" s="1" t="s">
        <v>7688</v>
      </c>
      <c r="B7081" s="2" t="n">
        <v>0.16369212962963</v>
      </c>
      <c r="C7081" s="2" t="n">
        <v>0.385648148148148</v>
      </c>
      <c r="D7081" s="3" t="n">
        <v>42605</v>
      </c>
      <c r="E7081" s="1" t="s">
        <v>7689</v>
      </c>
      <c r="F7081" s="1" t="n">
        <v>46</v>
      </c>
      <c r="G7081" s="1" t="n">
        <v>51.07285</v>
      </c>
      <c r="H7081" s="1" t="s">
        <v>7690</v>
      </c>
      <c r="I7081" s="1" t="n">
        <v>7</v>
      </c>
      <c r="J7081" s="1" t="n">
        <v>37.90842</v>
      </c>
      <c r="K7081" s="1" t="s">
        <v>7691</v>
      </c>
      <c r="L7081" s="1" t="n">
        <v>0.059</v>
      </c>
      <c r="M7081" s="1" t="n">
        <v>0.109</v>
      </c>
      <c r="N7081" s="1" t="n">
        <v>819</v>
      </c>
      <c r="O7081" s="1" t="n">
        <v>16.75</v>
      </c>
      <c r="P7081" s="1" t="n">
        <v>52.6</v>
      </c>
      <c r="Q7081" s="1" t="n">
        <v>19.319</v>
      </c>
      <c r="R7081" s="1" t="n">
        <v>45.822</v>
      </c>
      <c r="S7081" s="1" t="n">
        <v>934.39</v>
      </c>
      <c r="T7081" s="1" t="n">
        <v>8.3</v>
      </c>
      <c r="U7081" s="1" t="n">
        <v>127</v>
      </c>
    </row>
    <row r="7082" customFormat="false" ht="15" hidden="false" customHeight="false" outlineLevel="0" collapsed="false">
      <c r="A7082" s="1" t="s">
        <v>7688</v>
      </c>
      <c r="B7082" s="2" t="n">
        <v>0.163715277777778</v>
      </c>
      <c r="C7082" s="2" t="n">
        <v>0.385671296296296</v>
      </c>
      <c r="D7082" s="3" t="n">
        <v>42605</v>
      </c>
      <c r="E7082" s="1" t="s">
        <v>7689</v>
      </c>
      <c r="F7082" s="1" t="n">
        <v>46</v>
      </c>
      <c r="G7082" s="1" t="n">
        <v>51.07297</v>
      </c>
      <c r="H7082" s="1" t="s">
        <v>7690</v>
      </c>
      <c r="I7082" s="1" t="n">
        <v>7</v>
      </c>
      <c r="J7082" s="1" t="n">
        <v>37.90856</v>
      </c>
      <c r="K7082" s="1" t="s">
        <v>7691</v>
      </c>
      <c r="L7082" s="1" t="n">
        <v>0.059</v>
      </c>
      <c r="M7082" s="1" t="n">
        <v>0.109</v>
      </c>
      <c r="N7082" s="1" t="n">
        <v>819.9</v>
      </c>
      <c r="O7082" s="1" t="n">
        <v>16.75</v>
      </c>
      <c r="P7082" s="1" t="n">
        <v>52.799</v>
      </c>
      <c r="Q7082" s="1" t="n">
        <v>19.34</v>
      </c>
      <c r="R7082" s="1" t="n">
        <v>45.822</v>
      </c>
      <c r="S7082" s="1" t="n">
        <v>934.25</v>
      </c>
      <c r="T7082" s="1" t="n">
        <v>8.3</v>
      </c>
      <c r="U7082" s="1" t="n">
        <v>127</v>
      </c>
    </row>
    <row r="7083" customFormat="false" ht="15" hidden="false" customHeight="false" outlineLevel="0" collapsed="false">
      <c r="A7083" s="1" t="s">
        <v>7688</v>
      </c>
      <c r="B7083" s="2" t="n">
        <v>0.163738425925926</v>
      </c>
      <c r="C7083" s="2" t="n">
        <v>0.385694444444444</v>
      </c>
      <c r="D7083" s="3" t="n">
        <v>42605</v>
      </c>
      <c r="E7083" s="1" t="s">
        <v>7689</v>
      </c>
      <c r="F7083" s="1" t="n">
        <v>46</v>
      </c>
      <c r="G7083" s="1" t="n">
        <v>51.07292</v>
      </c>
      <c r="H7083" s="1" t="s">
        <v>7690</v>
      </c>
      <c r="I7083" s="1" t="n">
        <v>7</v>
      </c>
      <c r="J7083" s="1" t="n">
        <v>37.90864</v>
      </c>
      <c r="K7083" s="1" t="s">
        <v>7691</v>
      </c>
      <c r="L7083" s="1" t="n">
        <v>0.059</v>
      </c>
      <c r="M7083" s="1" t="n">
        <v>0.109</v>
      </c>
      <c r="N7083" s="1" t="n">
        <v>820.6</v>
      </c>
      <c r="O7083" s="1" t="n">
        <v>16.75</v>
      </c>
      <c r="P7083" s="1" t="n">
        <v>53</v>
      </c>
      <c r="Q7083" s="1" t="n">
        <v>19.299</v>
      </c>
      <c r="R7083" s="1" t="n">
        <v>45.822</v>
      </c>
      <c r="S7083" s="1" t="n">
        <v>934.34</v>
      </c>
      <c r="T7083" s="1" t="n">
        <v>8.3</v>
      </c>
      <c r="U7083" s="1" t="n">
        <v>127</v>
      </c>
    </row>
    <row r="7084" customFormat="false" ht="15" hidden="false" customHeight="false" outlineLevel="0" collapsed="false">
      <c r="A7084" s="1" t="s">
        <v>7688</v>
      </c>
      <c r="B7084" s="2" t="n">
        <v>0.163761574074074</v>
      </c>
      <c r="C7084" s="2" t="n">
        <v>0.385717592592593</v>
      </c>
      <c r="D7084" s="3" t="n">
        <v>42605</v>
      </c>
      <c r="E7084" s="1" t="s">
        <v>7689</v>
      </c>
      <c r="F7084" s="1" t="n">
        <v>46</v>
      </c>
      <c r="G7084" s="1" t="n">
        <v>51.07276</v>
      </c>
      <c r="H7084" s="1" t="s">
        <v>7690</v>
      </c>
      <c r="I7084" s="1" t="n">
        <v>7</v>
      </c>
      <c r="J7084" s="1" t="n">
        <v>37.90864</v>
      </c>
      <c r="K7084" s="1" t="s">
        <v>7691</v>
      </c>
      <c r="L7084" s="1" t="n">
        <v>0.04</v>
      </c>
      <c r="M7084" s="1" t="n">
        <v>0.074</v>
      </c>
      <c r="N7084" s="1" t="n">
        <v>821.3</v>
      </c>
      <c r="O7084" s="1" t="n">
        <v>16.75</v>
      </c>
      <c r="P7084" s="1" t="n">
        <v>53.1</v>
      </c>
      <c r="Q7084" s="1" t="n">
        <v>19.309</v>
      </c>
      <c r="R7084" s="1" t="n">
        <v>45.815</v>
      </c>
      <c r="S7084" s="1" t="n">
        <v>934.34</v>
      </c>
      <c r="T7084" s="1" t="n">
        <v>8.3</v>
      </c>
      <c r="U7084" s="1" t="n">
        <v>127</v>
      </c>
    </row>
    <row r="7085" customFormat="false" ht="15" hidden="false" customHeight="false" outlineLevel="0" collapsed="false">
      <c r="A7085" s="1" t="s">
        <v>7688</v>
      </c>
      <c r="B7085" s="2" t="n">
        <v>0.163784722222222</v>
      </c>
      <c r="C7085" s="2" t="n">
        <v>0.385740740740741</v>
      </c>
      <c r="D7085" s="3" t="n">
        <v>42605</v>
      </c>
      <c r="E7085" s="1" t="s">
        <v>7689</v>
      </c>
      <c r="F7085" s="1" t="n">
        <v>46</v>
      </c>
      <c r="G7085" s="1" t="n">
        <v>51.07252</v>
      </c>
      <c r="H7085" s="1" t="s">
        <v>7690</v>
      </c>
      <c r="I7085" s="1" t="n">
        <v>7</v>
      </c>
      <c r="J7085" s="1" t="n">
        <v>37.90855</v>
      </c>
      <c r="K7085" s="1" t="s">
        <v>7691</v>
      </c>
      <c r="L7085" s="1" t="n">
        <v>0.046</v>
      </c>
      <c r="M7085" s="1" t="n">
        <v>0.085</v>
      </c>
      <c r="N7085" s="1" t="n">
        <v>821.2</v>
      </c>
      <c r="O7085" s="1" t="n">
        <v>16.75</v>
      </c>
      <c r="P7085" s="1" t="n">
        <v>53.2</v>
      </c>
      <c r="Q7085" s="1" t="n">
        <v>19.309</v>
      </c>
      <c r="R7085" s="1" t="n">
        <v>45.799</v>
      </c>
      <c r="S7085" s="1" t="n">
        <v>934.08</v>
      </c>
      <c r="T7085" s="1" t="n">
        <v>8.3</v>
      </c>
      <c r="U7085" s="1" t="n">
        <v>127</v>
      </c>
    </row>
    <row r="7086" customFormat="false" ht="15" hidden="false" customHeight="false" outlineLevel="0" collapsed="false">
      <c r="A7086" s="1" t="s">
        <v>7688</v>
      </c>
      <c r="B7086" s="2" t="n">
        <v>0.16380787037037</v>
      </c>
      <c r="C7086" s="2" t="n">
        <v>0.385763888888889</v>
      </c>
      <c r="D7086" s="3" t="n">
        <v>42605</v>
      </c>
      <c r="E7086" s="1" t="s">
        <v>7689</v>
      </c>
      <c r="F7086" s="1" t="n">
        <v>46</v>
      </c>
      <c r="G7086" s="1" t="n">
        <v>51.07221</v>
      </c>
      <c r="H7086" s="1" t="s">
        <v>7690</v>
      </c>
      <c r="I7086" s="1" t="n">
        <v>7</v>
      </c>
      <c r="J7086" s="1" t="n">
        <v>37.90847</v>
      </c>
      <c r="K7086" s="1" t="s">
        <v>7691</v>
      </c>
      <c r="L7086" s="1" t="n">
        <v>0.07</v>
      </c>
      <c r="M7086" s="1" t="n">
        <v>0.129</v>
      </c>
      <c r="N7086" s="1" t="n">
        <v>820.9</v>
      </c>
      <c r="O7086" s="1" t="n">
        <v>16.75</v>
      </c>
      <c r="P7086" s="1" t="n">
        <v>53.1</v>
      </c>
      <c r="Q7086" s="1" t="n">
        <v>19.319</v>
      </c>
      <c r="R7086" s="1" t="n">
        <v>45.807</v>
      </c>
      <c r="S7086" s="1" t="n">
        <v>934.71</v>
      </c>
      <c r="T7086" s="1" t="n">
        <v>8.3</v>
      </c>
      <c r="U7086" s="1" t="n">
        <v>127</v>
      </c>
    </row>
    <row r="7087" customFormat="false" ht="15" hidden="false" customHeight="false" outlineLevel="0" collapsed="false">
      <c r="A7087" s="1" t="s">
        <v>7688</v>
      </c>
      <c r="B7087" s="2" t="n">
        <v>0.163831018518519</v>
      </c>
      <c r="C7087" s="2" t="n">
        <v>0.385787037037037</v>
      </c>
      <c r="D7087" s="3" t="n">
        <v>42605</v>
      </c>
      <c r="E7087" s="1" t="s">
        <v>7689</v>
      </c>
      <c r="F7087" s="1" t="n">
        <v>46</v>
      </c>
      <c r="G7087" s="1" t="n">
        <v>51.07183</v>
      </c>
      <c r="H7087" s="1" t="s">
        <v>7690</v>
      </c>
      <c r="I7087" s="1" t="n">
        <v>7</v>
      </c>
      <c r="J7087" s="1" t="n">
        <v>37.90835</v>
      </c>
      <c r="K7087" s="1" t="s">
        <v>7691</v>
      </c>
      <c r="L7087" s="1" t="n">
        <v>0.123</v>
      </c>
      <c r="M7087" s="1" t="n">
        <v>0.227</v>
      </c>
      <c r="N7087" s="1" t="n">
        <v>819.7</v>
      </c>
      <c r="O7087" s="1" t="n">
        <v>16.75</v>
      </c>
      <c r="P7087" s="1" t="n">
        <v>53</v>
      </c>
      <c r="Q7087" s="1" t="n">
        <v>19.319</v>
      </c>
      <c r="R7087" s="1" t="n">
        <v>45.799</v>
      </c>
      <c r="S7087" s="1" t="n">
        <v>934.109</v>
      </c>
      <c r="T7087" s="1" t="n">
        <v>8.3</v>
      </c>
      <c r="U7087" s="1" t="n">
        <v>127</v>
      </c>
    </row>
    <row r="7088" customFormat="false" ht="15" hidden="false" customHeight="false" outlineLevel="0" collapsed="false">
      <c r="A7088" s="1" t="s">
        <v>7688</v>
      </c>
      <c r="B7088" s="2" t="n">
        <v>0.163854166666667</v>
      </c>
      <c r="C7088" s="2" t="n">
        <v>0.385810185185185</v>
      </c>
      <c r="D7088" s="3" t="n">
        <v>42605</v>
      </c>
      <c r="E7088" s="1" t="s">
        <v>7689</v>
      </c>
      <c r="F7088" s="1" t="n">
        <v>46</v>
      </c>
      <c r="G7088" s="1" t="n">
        <v>51.07155</v>
      </c>
      <c r="H7088" s="1" t="s">
        <v>7690</v>
      </c>
      <c r="I7088" s="1" t="n">
        <v>7</v>
      </c>
      <c r="J7088" s="1" t="n">
        <v>37.90832</v>
      </c>
      <c r="K7088" s="1" t="s">
        <v>7691</v>
      </c>
      <c r="L7088" s="1" t="n">
        <v>0.011</v>
      </c>
      <c r="M7088" s="1" t="n">
        <v>0.02</v>
      </c>
      <c r="N7088" s="1" t="n">
        <v>818.3</v>
      </c>
      <c r="O7088" s="1" t="n">
        <v>16.75</v>
      </c>
      <c r="P7088" s="1" t="n">
        <v>52.799</v>
      </c>
      <c r="Q7088" s="1" t="n">
        <v>19.309</v>
      </c>
      <c r="R7088" s="1" t="n">
        <v>45.769</v>
      </c>
      <c r="S7088" s="1" t="n">
        <v>934.299</v>
      </c>
      <c r="T7088" s="1" t="n">
        <v>8.3</v>
      </c>
      <c r="U7088" s="1" t="n">
        <v>127</v>
      </c>
    </row>
    <row r="7089" customFormat="false" ht="15" hidden="false" customHeight="false" outlineLevel="0" collapsed="false">
      <c r="A7089" s="1" t="s">
        <v>7688</v>
      </c>
      <c r="B7089" s="2" t="n">
        <v>0.163877314814815</v>
      </c>
      <c r="C7089" s="2" t="n">
        <v>0.385833333333333</v>
      </c>
      <c r="D7089" s="3" t="n">
        <v>42605</v>
      </c>
      <c r="E7089" s="1" t="s">
        <v>7689</v>
      </c>
      <c r="F7089" s="1" t="n">
        <v>46</v>
      </c>
      <c r="G7089" s="1" t="n">
        <v>51.07141</v>
      </c>
      <c r="H7089" s="1" t="s">
        <v>7690</v>
      </c>
      <c r="I7089" s="1" t="n">
        <v>7</v>
      </c>
      <c r="J7089" s="1" t="n">
        <v>37.90835</v>
      </c>
      <c r="K7089" s="1" t="s">
        <v>7691</v>
      </c>
      <c r="L7089" s="1" t="n">
        <v>0.077</v>
      </c>
      <c r="M7089" s="1" t="n">
        <v>0.142</v>
      </c>
      <c r="N7089" s="1" t="n">
        <v>817.3</v>
      </c>
      <c r="O7089" s="1" t="n">
        <v>16.75</v>
      </c>
      <c r="P7089" s="1" t="n">
        <v>53</v>
      </c>
      <c r="Q7089" s="1" t="n">
        <v>19.309</v>
      </c>
      <c r="R7089" s="1" t="n">
        <v>45.761</v>
      </c>
      <c r="S7089" s="1" t="n">
        <v>934.179</v>
      </c>
      <c r="T7089" s="1" t="n">
        <v>8.3</v>
      </c>
      <c r="U7089" s="1" t="n">
        <v>127</v>
      </c>
    </row>
    <row r="7090" customFormat="false" ht="15" hidden="false" customHeight="false" outlineLevel="0" collapsed="false">
      <c r="A7090" s="1" t="s">
        <v>7688</v>
      </c>
      <c r="B7090" s="2" t="n">
        <v>0.163900462962963</v>
      </c>
      <c r="C7090" s="2" t="n">
        <v>0.385856481481482</v>
      </c>
      <c r="D7090" s="3" t="n">
        <v>42605</v>
      </c>
      <c r="E7090" s="1" t="s">
        <v>7689</v>
      </c>
      <c r="F7090" s="1" t="n">
        <v>46</v>
      </c>
      <c r="G7090" s="1" t="n">
        <v>51.07129</v>
      </c>
      <c r="H7090" s="1" t="s">
        <v>7690</v>
      </c>
      <c r="I7090" s="1" t="n">
        <v>7</v>
      </c>
      <c r="J7090" s="1" t="n">
        <v>37.90834</v>
      </c>
      <c r="K7090" s="1" t="s">
        <v>7691</v>
      </c>
      <c r="L7090" s="1" t="n">
        <v>0.062</v>
      </c>
      <c r="M7090" s="1" t="n">
        <v>0.114</v>
      </c>
      <c r="N7090" s="1" t="n">
        <v>816.5</v>
      </c>
      <c r="O7090" s="1" t="n">
        <v>16.75</v>
      </c>
      <c r="P7090" s="1" t="n">
        <v>53</v>
      </c>
      <c r="Q7090" s="1" t="n">
        <v>19.319</v>
      </c>
      <c r="R7090" s="1" t="n">
        <v>45.754</v>
      </c>
      <c r="S7090" s="1" t="n">
        <v>934.15</v>
      </c>
      <c r="T7090" s="1" t="n">
        <v>8.3</v>
      </c>
      <c r="U7090" s="1" t="n">
        <v>127</v>
      </c>
    </row>
    <row r="7091" customFormat="false" ht="15" hidden="false" customHeight="false" outlineLevel="0" collapsed="false">
      <c r="A7091" s="1" t="s">
        <v>7688</v>
      </c>
      <c r="B7091" s="2" t="n">
        <v>0.163923611111111</v>
      </c>
      <c r="C7091" s="2" t="n">
        <v>0.38587962962963</v>
      </c>
      <c r="D7091" s="3" t="n">
        <v>42605</v>
      </c>
      <c r="E7091" s="1" t="s">
        <v>7689</v>
      </c>
      <c r="F7091" s="1" t="n">
        <v>46</v>
      </c>
      <c r="G7091" s="1" t="n">
        <v>51.07128</v>
      </c>
      <c r="H7091" s="1" t="s">
        <v>7690</v>
      </c>
      <c r="I7091" s="1" t="n">
        <v>7</v>
      </c>
      <c r="J7091" s="1" t="n">
        <v>37.9084</v>
      </c>
      <c r="K7091" s="1" t="s">
        <v>7691</v>
      </c>
      <c r="L7091" s="1" t="n">
        <v>0.109</v>
      </c>
      <c r="M7091" s="1" t="n">
        <v>0.201</v>
      </c>
      <c r="N7091" s="1" t="n">
        <v>816.5</v>
      </c>
      <c r="O7091" s="1" t="n">
        <v>16.75</v>
      </c>
      <c r="P7091" s="1" t="n">
        <v>53.2</v>
      </c>
      <c r="Q7091" s="1" t="n">
        <v>19.319</v>
      </c>
      <c r="R7091" s="1" t="n">
        <v>45.761</v>
      </c>
      <c r="S7091" s="1" t="n">
        <v>934.099</v>
      </c>
      <c r="T7091" s="1" t="n">
        <v>8.3</v>
      </c>
      <c r="U7091" s="1" t="n">
        <v>127</v>
      </c>
    </row>
    <row r="7092" customFormat="false" ht="15" hidden="false" customHeight="false" outlineLevel="0" collapsed="false">
      <c r="A7092" s="1" t="s">
        <v>7688</v>
      </c>
      <c r="B7092" s="2" t="n">
        <v>0.163946759259259</v>
      </c>
      <c r="C7092" s="2" t="n">
        <v>0.385902777777778</v>
      </c>
      <c r="D7092" s="3" t="n">
        <v>42605</v>
      </c>
      <c r="E7092" s="1" t="s">
        <v>7689</v>
      </c>
      <c r="F7092" s="1" t="n">
        <v>46</v>
      </c>
      <c r="G7092" s="1" t="n">
        <v>51.07138</v>
      </c>
      <c r="H7092" s="1" t="s">
        <v>7690</v>
      </c>
      <c r="I7092" s="1" t="n">
        <v>7</v>
      </c>
      <c r="J7092" s="1" t="n">
        <v>37.90837</v>
      </c>
      <c r="K7092" s="1" t="s">
        <v>7691</v>
      </c>
      <c r="L7092" s="1" t="n">
        <v>0.099</v>
      </c>
      <c r="M7092" s="1" t="n">
        <v>0.183</v>
      </c>
      <c r="N7092" s="1" t="n">
        <v>817</v>
      </c>
      <c r="O7092" s="1" t="n">
        <v>16.75</v>
      </c>
      <c r="P7092" s="1" t="n">
        <v>53.2</v>
      </c>
      <c r="Q7092" s="1" t="n">
        <v>19.34</v>
      </c>
      <c r="R7092" s="1" t="n">
        <v>45.761</v>
      </c>
      <c r="S7092" s="1" t="n">
        <v>934.299</v>
      </c>
      <c r="T7092" s="1" t="n">
        <v>8.3</v>
      </c>
      <c r="U7092" s="1" t="n">
        <v>127</v>
      </c>
    </row>
    <row r="7093" customFormat="false" ht="15" hidden="false" customHeight="false" outlineLevel="0" collapsed="false">
      <c r="A7093" s="1" t="s">
        <v>7688</v>
      </c>
      <c r="B7093" s="2" t="n">
        <v>0.163969907407407</v>
      </c>
      <c r="C7093" s="2" t="n">
        <v>0.385925925925926</v>
      </c>
      <c r="D7093" s="3" t="n">
        <v>42605</v>
      </c>
      <c r="E7093" s="1" t="s">
        <v>7689</v>
      </c>
      <c r="F7093" s="1" t="n">
        <v>46</v>
      </c>
      <c r="G7093" s="1" t="n">
        <v>51.0715</v>
      </c>
      <c r="H7093" s="1" t="s">
        <v>7690</v>
      </c>
      <c r="I7093" s="1" t="n">
        <v>7</v>
      </c>
      <c r="J7093" s="1" t="n">
        <v>37.9083</v>
      </c>
      <c r="K7093" s="1" t="s">
        <v>7691</v>
      </c>
      <c r="L7093" s="1" t="n">
        <v>0.093</v>
      </c>
      <c r="M7093" s="1" t="n">
        <v>0.172</v>
      </c>
      <c r="N7093" s="1" t="n">
        <v>818.3</v>
      </c>
      <c r="O7093" s="1" t="n">
        <v>16.75</v>
      </c>
      <c r="P7093" s="1" t="n">
        <v>53.299</v>
      </c>
      <c r="Q7093" s="1" t="n">
        <v>19.329</v>
      </c>
      <c r="R7093" s="1" t="n">
        <v>45.769</v>
      </c>
      <c r="S7093" s="1" t="n">
        <v>934.28</v>
      </c>
      <c r="T7093" s="1" t="n">
        <v>8.3</v>
      </c>
      <c r="U7093" s="1" t="n">
        <v>127</v>
      </c>
    </row>
    <row r="7094" customFormat="false" ht="15" hidden="false" customHeight="false" outlineLevel="0" collapsed="false">
      <c r="A7094" s="1" t="s">
        <v>7688</v>
      </c>
      <c r="B7094" s="2" t="n">
        <v>0.163993055555556</v>
      </c>
      <c r="C7094" s="2" t="n">
        <v>0.385949074074074</v>
      </c>
      <c r="D7094" s="3" t="n">
        <v>42605</v>
      </c>
      <c r="E7094" s="1" t="s">
        <v>7689</v>
      </c>
      <c r="F7094" s="1" t="n">
        <v>46</v>
      </c>
      <c r="G7094" s="1" t="n">
        <v>51.07168</v>
      </c>
      <c r="H7094" s="1" t="s">
        <v>7690</v>
      </c>
      <c r="I7094" s="1" t="n">
        <v>7</v>
      </c>
      <c r="J7094" s="1" t="n">
        <v>37.90823</v>
      </c>
      <c r="K7094" s="1" t="s">
        <v>7691</v>
      </c>
      <c r="L7094" s="1" t="n">
        <v>0.08</v>
      </c>
      <c r="M7094" s="1" t="n">
        <v>0.148</v>
      </c>
      <c r="N7094" s="1" t="n">
        <v>819.8</v>
      </c>
      <c r="O7094" s="1" t="n">
        <v>16.75</v>
      </c>
      <c r="P7094" s="1" t="n">
        <v>53.6</v>
      </c>
      <c r="Q7094" s="1" t="n">
        <v>19.34</v>
      </c>
      <c r="R7094" s="1" t="n">
        <v>45.784</v>
      </c>
      <c r="S7094" s="1" t="n">
        <v>934.14</v>
      </c>
      <c r="T7094" s="1" t="n">
        <v>8.3</v>
      </c>
      <c r="U7094" s="1" t="n">
        <v>127</v>
      </c>
    </row>
    <row r="7095" customFormat="false" ht="15" hidden="false" customHeight="false" outlineLevel="0" collapsed="false">
      <c r="A7095" s="1" t="s">
        <v>7688</v>
      </c>
      <c r="B7095" s="2" t="n">
        <v>0.164016203703704</v>
      </c>
      <c r="C7095" s="2" t="n">
        <v>0.385972222222222</v>
      </c>
      <c r="D7095" s="3" t="n">
        <v>42605</v>
      </c>
      <c r="E7095" s="1" t="s">
        <v>7689</v>
      </c>
      <c r="F7095" s="1" t="n">
        <v>46</v>
      </c>
      <c r="G7095" s="1" t="n">
        <v>51.07185</v>
      </c>
      <c r="H7095" s="1" t="s">
        <v>7690</v>
      </c>
      <c r="I7095" s="1" t="n">
        <v>7</v>
      </c>
      <c r="J7095" s="1" t="n">
        <v>37.90819</v>
      </c>
      <c r="K7095" s="1" t="s">
        <v>7691</v>
      </c>
      <c r="L7095" s="1" t="n">
        <v>0.088</v>
      </c>
      <c r="M7095" s="1" t="n">
        <v>0.162</v>
      </c>
      <c r="N7095" s="1" t="n">
        <v>821.1</v>
      </c>
      <c r="O7095" s="1" t="n">
        <v>16.75</v>
      </c>
      <c r="P7095" s="1" t="n">
        <v>53.6</v>
      </c>
      <c r="Q7095" s="1" t="n">
        <v>19.319</v>
      </c>
      <c r="R7095" s="1" t="n">
        <v>45.784</v>
      </c>
      <c r="S7095" s="1" t="n">
        <v>934.309</v>
      </c>
      <c r="T7095" s="1" t="n">
        <v>8.3</v>
      </c>
      <c r="U7095" s="1" t="n">
        <v>127</v>
      </c>
    </row>
    <row r="7096" customFormat="false" ht="15" hidden="false" customHeight="false" outlineLevel="0" collapsed="false">
      <c r="A7096" s="1" t="s">
        <v>7688</v>
      </c>
      <c r="B7096" s="2" t="n">
        <v>0.164039351851852</v>
      </c>
      <c r="C7096" s="2" t="n">
        <v>0.38599537037037</v>
      </c>
      <c r="D7096" s="3" t="n">
        <v>42605</v>
      </c>
      <c r="E7096" s="1" t="s">
        <v>7689</v>
      </c>
      <c r="F7096" s="1" t="n">
        <v>46</v>
      </c>
      <c r="G7096" s="1" t="n">
        <v>51.07195</v>
      </c>
      <c r="H7096" s="1" t="s">
        <v>7690</v>
      </c>
      <c r="I7096" s="1" t="n">
        <v>7</v>
      </c>
      <c r="J7096" s="1" t="n">
        <v>37.90815</v>
      </c>
      <c r="K7096" s="1" t="s">
        <v>7691</v>
      </c>
      <c r="L7096" s="1" t="n">
        <v>0.066</v>
      </c>
      <c r="M7096" s="1" t="n">
        <v>0.122</v>
      </c>
      <c r="N7096" s="1" t="n">
        <v>822.1</v>
      </c>
      <c r="O7096" s="1" t="n">
        <v>16.75</v>
      </c>
      <c r="P7096" s="1" t="n">
        <v>53.6</v>
      </c>
      <c r="Q7096" s="1" t="n">
        <v>19.34</v>
      </c>
      <c r="R7096" s="1" t="n">
        <v>45.815</v>
      </c>
      <c r="S7096" s="1" t="n">
        <v>934.25</v>
      </c>
      <c r="T7096" s="1" t="n">
        <v>8.3</v>
      </c>
      <c r="U7096" s="1" t="n">
        <v>127</v>
      </c>
    </row>
    <row r="7097" customFormat="false" ht="15" hidden="false" customHeight="false" outlineLevel="0" collapsed="false">
      <c r="A7097" s="1" t="s">
        <v>7688</v>
      </c>
      <c r="B7097" s="2" t="n">
        <v>0.1640625</v>
      </c>
      <c r="C7097" s="2" t="n">
        <v>0.386018518518519</v>
      </c>
      <c r="D7097" s="3" t="n">
        <v>42605</v>
      </c>
      <c r="E7097" s="1" t="s">
        <v>7689</v>
      </c>
      <c r="F7097" s="1" t="n">
        <v>46</v>
      </c>
      <c r="G7097" s="1" t="n">
        <v>51.07201</v>
      </c>
      <c r="H7097" s="1" t="s">
        <v>7690</v>
      </c>
      <c r="I7097" s="1" t="n">
        <v>7</v>
      </c>
      <c r="J7097" s="1" t="n">
        <v>37.90815</v>
      </c>
      <c r="K7097" s="1" t="s">
        <v>7691</v>
      </c>
      <c r="L7097" s="1" t="n">
        <v>0.061</v>
      </c>
      <c r="M7097" s="1" t="n">
        <v>0.112</v>
      </c>
      <c r="N7097" s="1" t="n">
        <v>822.7</v>
      </c>
      <c r="O7097" s="1" t="n">
        <v>16.75</v>
      </c>
      <c r="P7097" s="1" t="n">
        <v>53.7</v>
      </c>
      <c r="Q7097" s="1" t="n">
        <v>19.329</v>
      </c>
      <c r="R7097" s="1" t="n">
        <v>45.799</v>
      </c>
      <c r="S7097" s="1" t="n">
        <v>934.289</v>
      </c>
      <c r="T7097" s="1" t="n">
        <v>8.3</v>
      </c>
      <c r="U7097" s="1" t="n">
        <v>127</v>
      </c>
    </row>
    <row r="7098" customFormat="false" ht="15" hidden="false" customHeight="false" outlineLevel="0" collapsed="false">
      <c r="A7098" s="1" t="s">
        <v>7688</v>
      </c>
      <c r="B7098" s="2" t="n">
        <v>0.164085648148148</v>
      </c>
      <c r="C7098" s="2" t="n">
        <v>0.386041666666667</v>
      </c>
      <c r="D7098" s="3" t="n">
        <v>42605</v>
      </c>
      <c r="E7098" s="1" t="s">
        <v>7689</v>
      </c>
      <c r="F7098" s="1" t="n">
        <v>46</v>
      </c>
      <c r="G7098" s="1" t="n">
        <v>51.07203</v>
      </c>
      <c r="H7098" s="1" t="s">
        <v>7690</v>
      </c>
      <c r="I7098" s="1" t="n">
        <v>7</v>
      </c>
      <c r="J7098" s="1" t="n">
        <v>37.90814</v>
      </c>
      <c r="K7098" s="1" t="s">
        <v>7691</v>
      </c>
      <c r="L7098" s="1" t="n">
        <v>0.059</v>
      </c>
      <c r="M7098" s="1" t="n">
        <v>0.109</v>
      </c>
      <c r="N7098" s="1" t="n">
        <v>823</v>
      </c>
      <c r="O7098" s="1" t="n">
        <v>16.75</v>
      </c>
      <c r="P7098" s="1" t="n">
        <v>53.799</v>
      </c>
      <c r="Q7098" s="1" t="n">
        <v>19.34</v>
      </c>
      <c r="R7098" s="1" t="n">
        <v>45.792</v>
      </c>
      <c r="S7098" s="1" t="n">
        <v>934.19</v>
      </c>
      <c r="T7098" s="1" t="n">
        <v>8.3</v>
      </c>
      <c r="U7098" s="1" t="n">
        <v>127</v>
      </c>
    </row>
    <row r="7099" customFormat="false" ht="15" hidden="false" customHeight="false" outlineLevel="0" collapsed="false">
      <c r="A7099" s="1" t="s">
        <v>7688</v>
      </c>
      <c r="B7099" s="2" t="n">
        <v>0.164108796296296</v>
      </c>
      <c r="C7099" s="2" t="n">
        <v>0.386064814814815</v>
      </c>
      <c r="D7099" s="3" t="n">
        <v>42605</v>
      </c>
      <c r="E7099" s="1" t="s">
        <v>7689</v>
      </c>
      <c r="F7099" s="1" t="n">
        <v>46</v>
      </c>
      <c r="G7099" s="1" t="n">
        <v>51.07202</v>
      </c>
      <c r="H7099" s="1" t="s">
        <v>7690</v>
      </c>
      <c r="I7099" s="1" t="n">
        <v>7</v>
      </c>
      <c r="J7099" s="1" t="n">
        <v>37.90818</v>
      </c>
      <c r="K7099" s="1" t="s">
        <v>7691</v>
      </c>
      <c r="L7099" s="1" t="n">
        <v>0.069</v>
      </c>
      <c r="M7099" s="1" t="n">
        <v>0.127</v>
      </c>
      <c r="N7099" s="1" t="n">
        <v>823.1</v>
      </c>
      <c r="O7099" s="1" t="n">
        <v>16.75</v>
      </c>
      <c r="P7099" s="1" t="n">
        <v>53.799</v>
      </c>
      <c r="Q7099" s="1" t="n">
        <v>19.36</v>
      </c>
      <c r="R7099" s="1" t="n">
        <v>45.746</v>
      </c>
      <c r="S7099" s="1" t="n">
        <v>934.169</v>
      </c>
      <c r="T7099" s="1" t="n">
        <v>8.3</v>
      </c>
      <c r="U7099" s="1" t="n">
        <v>127</v>
      </c>
    </row>
    <row r="7100" customFormat="false" ht="15" hidden="false" customHeight="false" outlineLevel="0" collapsed="false">
      <c r="A7100" s="1" t="s">
        <v>7688</v>
      </c>
      <c r="B7100" s="2" t="n">
        <v>0.164131944444444</v>
      </c>
      <c r="C7100" s="2" t="n">
        <v>0.386087962962963</v>
      </c>
      <c r="D7100" s="3" t="n">
        <v>42605</v>
      </c>
      <c r="E7100" s="1" t="s">
        <v>7689</v>
      </c>
      <c r="F7100" s="1" t="n">
        <v>46</v>
      </c>
      <c r="G7100" s="1" t="n">
        <v>51.07197</v>
      </c>
      <c r="H7100" s="1" t="s">
        <v>7690</v>
      </c>
      <c r="I7100" s="1" t="n">
        <v>7</v>
      </c>
      <c r="J7100" s="1" t="n">
        <v>37.90816</v>
      </c>
      <c r="K7100" s="1" t="s">
        <v>7691</v>
      </c>
      <c r="L7100" s="1" t="n">
        <v>0.04</v>
      </c>
      <c r="M7100" s="1" t="n">
        <v>0.074</v>
      </c>
      <c r="N7100" s="1" t="n">
        <v>823.4</v>
      </c>
      <c r="O7100" s="1" t="n">
        <v>16.5</v>
      </c>
      <c r="P7100" s="1" t="n">
        <v>53.6</v>
      </c>
      <c r="Q7100" s="1" t="n">
        <v>19.36</v>
      </c>
      <c r="R7100" s="1" t="n">
        <v>45.784</v>
      </c>
      <c r="S7100" s="1" t="n">
        <v>934.179</v>
      </c>
      <c r="T7100" s="1" t="n">
        <v>8.3</v>
      </c>
      <c r="U7100" s="1" t="n">
        <v>127</v>
      </c>
    </row>
    <row r="7101" customFormat="false" ht="15" hidden="false" customHeight="false" outlineLevel="0" collapsed="false">
      <c r="A7101" s="1" t="s">
        <v>7688</v>
      </c>
      <c r="B7101" s="2" t="n">
        <v>0.164155092592593</v>
      </c>
      <c r="C7101" s="2" t="n">
        <v>0.386111111111111</v>
      </c>
      <c r="D7101" s="3" t="n">
        <v>42605</v>
      </c>
      <c r="E7101" s="1" t="s">
        <v>7689</v>
      </c>
      <c r="F7101" s="1" t="n">
        <v>46</v>
      </c>
      <c r="G7101" s="1" t="n">
        <v>51.07189</v>
      </c>
      <c r="H7101" s="1" t="s">
        <v>7690</v>
      </c>
      <c r="I7101" s="1" t="n">
        <v>7</v>
      </c>
      <c r="J7101" s="1" t="n">
        <v>37.90812</v>
      </c>
      <c r="K7101" s="1" t="s">
        <v>7691</v>
      </c>
      <c r="L7101" s="1" t="n">
        <v>0.031</v>
      </c>
      <c r="M7101" s="1" t="n">
        <v>0.057</v>
      </c>
      <c r="N7101" s="1" t="n">
        <v>822.8</v>
      </c>
      <c r="O7101" s="1" t="n">
        <v>16.75</v>
      </c>
      <c r="P7101" s="1" t="n">
        <v>53.299</v>
      </c>
      <c r="Q7101" s="1" t="n">
        <v>19.37</v>
      </c>
      <c r="R7101" s="1" t="n">
        <v>45.754</v>
      </c>
      <c r="S7101" s="1" t="n">
        <v>934.08</v>
      </c>
      <c r="T7101" s="1" t="n">
        <v>8.3</v>
      </c>
      <c r="U7101" s="1" t="n">
        <v>127</v>
      </c>
    </row>
    <row r="7102" customFormat="false" ht="15" hidden="false" customHeight="false" outlineLevel="0" collapsed="false">
      <c r="A7102" s="1" t="s">
        <v>7688</v>
      </c>
      <c r="B7102" s="2" t="n">
        <v>0.164178240740741</v>
      </c>
      <c r="C7102" s="2" t="n">
        <v>0.386134259259259</v>
      </c>
      <c r="D7102" s="3" t="n">
        <v>42605</v>
      </c>
      <c r="E7102" s="1" t="s">
        <v>7689</v>
      </c>
      <c r="F7102" s="1" t="n">
        <v>46</v>
      </c>
      <c r="G7102" s="1" t="n">
        <v>51.07189</v>
      </c>
      <c r="H7102" s="1" t="s">
        <v>7690</v>
      </c>
      <c r="I7102" s="1" t="n">
        <v>7</v>
      </c>
      <c r="J7102" s="1" t="n">
        <v>37.90815</v>
      </c>
      <c r="K7102" s="1" t="s">
        <v>7691</v>
      </c>
      <c r="L7102" s="1" t="n">
        <v>0.028</v>
      </c>
      <c r="M7102" s="1" t="n">
        <v>0.051</v>
      </c>
      <c r="N7102" s="1" t="n">
        <v>822.3</v>
      </c>
      <c r="O7102" s="1" t="n">
        <v>16.75</v>
      </c>
      <c r="P7102" s="1" t="n">
        <v>53.2</v>
      </c>
      <c r="Q7102" s="1" t="n">
        <v>19.35</v>
      </c>
      <c r="R7102" s="1" t="n">
        <v>45.746</v>
      </c>
      <c r="S7102" s="1" t="n">
        <v>934.21</v>
      </c>
      <c r="T7102" s="1" t="n">
        <v>8.3</v>
      </c>
      <c r="U7102" s="1" t="n">
        <v>127</v>
      </c>
    </row>
    <row r="7103" customFormat="false" ht="15" hidden="false" customHeight="false" outlineLevel="0" collapsed="false">
      <c r="A7103" s="1" t="s">
        <v>7688</v>
      </c>
      <c r="B7103" s="2" t="n">
        <v>0.164201388888889</v>
      </c>
      <c r="C7103" s="2" t="n">
        <v>0.386157407407407</v>
      </c>
      <c r="D7103" s="3" t="n">
        <v>42605</v>
      </c>
      <c r="E7103" s="1" t="s">
        <v>7689</v>
      </c>
      <c r="F7103" s="1" t="n">
        <v>46</v>
      </c>
      <c r="G7103" s="1" t="n">
        <v>51.07192</v>
      </c>
      <c r="H7103" s="1" t="s">
        <v>7690</v>
      </c>
      <c r="I7103" s="1" t="n">
        <v>7</v>
      </c>
      <c r="J7103" s="1" t="n">
        <v>37.90819</v>
      </c>
      <c r="K7103" s="1" t="s">
        <v>7691</v>
      </c>
      <c r="L7103" s="1" t="n">
        <v>0.107</v>
      </c>
      <c r="M7103" s="1" t="n">
        <v>0.198</v>
      </c>
      <c r="N7103" s="1" t="n">
        <v>821.6</v>
      </c>
      <c r="O7103" s="1" t="n">
        <v>16.75</v>
      </c>
      <c r="P7103" s="1" t="n">
        <v>53.2</v>
      </c>
      <c r="Q7103" s="1" t="n">
        <v>19.37</v>
      </c>
      <c r="R7103" s="1" t="n">
        <v>45.761</v>
      </c>
      <c r="S7103" s="1" t="n">
        <v>934.419</v>
      </c>
      <c r="T7103" s="1" t="n">
        <v>8.3</v>
      </c>
      <c r="U7103" s="1" t="n">
        <v>127</v>
      </c>
    </row>
    <row r="7104" customFormat="false" ht="15" hidden="false" customHeight="false" outlineLevel="0" collapsed="false">
      <c r="A7104" s="1" t="s">
        <v>7688</v>
      </c>
      <c r="B7104" s="2" t="n">
        <v>0.164224537037037</v>
      </c>
      <c r="C7104" s="2" t="n">
        <v>0.386180555555556</v>
      </c>
      <c r="D7104" s="3" t="n">
        <v>42605</v>
      </c>
      <c r="E7104" s="1" t="s">
        <v>7689</v>
      </c>
      <c r="F7104" s="1" t="n">
        <v>46</v>
      </c>
      <c r="G7104" s="1" t="n">
        <v>51.07199</v>
      </c>
      <c r="H7104" s="1" t="s">
        <v>7690</v>
      </c>
      <c r="I7104" s="1" t="n">
        <v>7</v>
      </c>
      <c r="J7104" s="1" t="n">
        <v>37.9083</v>
      </c>
      <c r="K7104" s="1" t="s">
        <v>7691</v>
      </c>
      <c r="L7104" s="1" t="n">
        <v>0.017</v>
      </c>
      <c r="M7104" s="1" t="n">
        <v>0.031</v>
      </c>
      <c r="N7104" s="1" t="n">
        <v>821</v>
      </c>
      <c r="O7104" s="1" t="n">
        <v>16.75</v>
      </c>
      <c r="P7104" s="1" t="n">
        <v>53.2</v>
      </c>
      <c r="Q7104" s="1" t="n">
        <v>19.35</v>
      </c>
      <c r="R7104" s="1" t="n">
        <v>45.708</v>
      </c>
      <c r="S7104" s="1" t="n">
        <v>934.44</v>
      </c>
      <c r="T7104" s="1" t="n">
        <v>8.3</v>
      </c>
      <c r="U7104" s="1" t="n">
        <v>113</v>
      </c>
    </row>
    <row r="7105" customFormat="false" ht="15" hidden="false" customHeight="false" outlineLevel="0" collapsed="false">
      <c r="A7105" s="1" t="s">
        <v>7688</v>
      </c>
      <c r="B7105" s="2" t="n">
        <v>0.164247685185185</v>
      </c>
      <c r="C7105" s="2" t="n">
        <v>0.386203703703704</v>
      </c>
      <c r="D7105" s="3" t="n">
        <v>42605</v>
      </c>
      <c r="E7105" s="1" t="s">
        <v>7689</v>
      </c>
      <c r="F7105" s="1" t="n">
        <v>46</v>
      </c>
      <c r="G7105" s="1" t="n">
        <v>51.07201</v>
      </c>
      <c r="H7105" s="1" t="s">
        <v>7690</v>
      </c>
      <c r="I7105" s="1" t="n">
        <v>7</v>
      </c>
      <c r="J7105" s="1" t="n">
        <v>37.90828</v>
      </c>
      <c r="K7105" s="1" t="s">
        <v>7691</v>
      </c>
      <c r="L7105" s="1" t="n">
        <v>0.054</v>
      </c>
      <c r="M7105" s="1" t="n">
        <v>0.1</v>
      </c>
      <c r="N7105" s="1" t="n">
        <v>822</v>
      </c>
      <c r="O7105" s="1" t="n">
        <v>16.75</v>
      </c>
      <c r="P7105" s="1" t="n">
        <v>53.2</v>
      </c>
      <c r="Q7105" s="1" t="n">
        <v>19.37</v>
      </c>
      <c r="R7105" s="1" t="n">
        <v>45.7</v>
      </c>
      <c r="S7105" s="1" t="n">
        <v>934.13</v>
      </c>
      <c r="T7105" s="1" t="n">
        <v>8.4</v>
      </c>
      <c r="U7105" s="1" t="n">
        <v>127</v>
      </c>
    </row>
    <row r="7106" customFormat="false" ht="15" hidden="false" customHeight="false" outlineLevel="0" collapsed="false">
      <c r="A7106" s="1" t="s">
        <v>7688</v>
      </c>
      <c r="B7106" s="2" t="n">
        <v>0.164270833333333</v>
      </c>
      <c r="C7106" s="2" t="n">
        <v>0.386226851851852</v>
      </c>
      <c r="D7106" s="3" t="n">
        <v>42605</v>
      </c>
      <c r="E7106" s="1" t="s">
        <v>7689</v>
      </c>
      <c r="F7106" s="1" t="n">
        <v>46</v>
      </c>
      <c r="G7106" s="1" t="n">
        <v>51.072</v>
      </c>
      <c r="H7106" s="1" t="s">
        <v>7690</v>
      </c>
      <c r="I7106" s="1" t="n">
        <v>7</v>
      </c>
      <c r="J7106" s="1" t="n">
        <v>37.90824</v>
      </c>
      <c r="K7106" s="1" t="s">
        <v>7691</v>
      </c>
      <c r="L7106" s="1" t="n">
        <v>0.089</v>
      </c>
      <c r="M7106" s="1" t="n">
        <v>0.164</v>
      </c>
      <c r="N7106" s="1" t="n">
        <v>824.1</v>
      </c>
      <c r="O7106" s="1" t="n">
        <v>16.75</v>
      </c>
      <c r="P7106" s="1" t="n">
        <v>53.2</v>
      </c>
      <c r="Q7106" s="1" t="n">
        <v>19.35</v>
      </c>
      <c r="R7106" s="1" t="n">
        <v>45.731</v>
      </c>
      <c r="S7106" s="1" t="n">
        <v>934.27</v>
      </c>
      <c r="T7106" s="1" t="n">
        <v>8.3</v>
      </c>
      <c r="U7106" s="1" t="n">
        <v>127</v>
      </c>
    </row>
    <row r="7107" customFormat="false" ht="15" hidden="false" customHeight="false" outlineLevel="0" collapsed="false">
      <c r="A7107" s="1" t="s">
        <v>7688</v>
      </c>
      <c r="B7107" s="2" t="n">
        <v>0.164293981481481</v>
      </c>
      <c r="C7107" s="2" t="n">
        <v>0.38625</v>
      </c>
      <c r="D7107" s="3" t="n">
        <v>42605</v>
      </c>
      <c r="E7107" s="1" t="s">
        <v>7689</v>
      </c>
      <c r="F7107" s="1" t="n">
        <v>46</v>
      </c>
      <c r="G7107" s="1" t="n">
        <v>51.07205</v>
      </c>
      <c r="H7107" s="1" t="s">
        <v>7690</v>
      </c>
      <c r="I7107" s="1" t="n">
        <v>7</v>
      </c>
      <c r="J7107" s="1" t="n">
        <v>37.90811</v>
      </c>
      <c r="K7107" s="1" t="s">
        <v>7691</v>
      </c>
      <c r="L7107" s="1" t="n">
        <v>0.09</v>
      </c>
      <c r="M7107" s="1" t="n">
        <v>0.166</v>
      </c>
      <c r="N7107" s="1" t="n">
        <v>826.5</v>
      </c>
      <c r="O7107" s="1" t="n">
        <v>16.75</v>
      </c>
      <c r="P7107" s="1" t="n">
        <v>53.2</v>
      </c>
      <c r="Q7107" s="1" t="n">
        <v>19.389</v>
      </c>
      <c r="R7107" s="1" t="n">
        <v>45.754</v>
      </c>
      <c r="S7107" s="1" t="n">
        <v>934.349</v>
      </c>
      <c r="T7107" s="1" t="n">
        <v>8.3</v>
      </c>
      <c r="U7107" s="1" t="n">
        <v>127</v>
      </c>
    </row>
    <row r="7108" customFormat="false" ht="15" hidden="false" customHeight="false" outlineLevel="0" collapsed="false">
      <c r="A7108" s="1" t="s">
        <v>7688</v>
      </c>
      <c r="B7108" s="2" t="n">
        <v>0.16431712962963</v>
      </c>
      <c r="C7108" s="2" t="n">
        <v>0.386273148148148</v>
      </c>
      <c r="D7108" s="3" t="n">
        <v>42605</v>
      </c>
      <c r="E7108" s="1" t="s">
        <v>7689</v>
      </c>
      <c r="F7108" s="1" t="n">
        <v>46</v>
      </c>
      <c r="G7108" s="1" t="n">
        <v>51.0721</v>
      </c>
      <c r="H7108" s="1" t="s">
        <v>7690</v>
      </c>
      <c r="I7108" s="1" t="n">
        <v>7</v>
      </c>
      <c r="J7108" s="1" t="n">
        <v>37.90802</v>
      </c>
      <c r="K7108" s="1" t="s">
        <v>7691</v>
      </c>
      <c r="L7108" s="1" t="n">
        <v>0.069</v>
      </c>
      <c r="M7108" s="1" t="n">
        <v>0.127</v>
      </c>
      <c r="N7108" s="1" t="n">
        <v>829.1</v>
      </c>
      <c r="O7108" s="1" t="n">
        <v>16.75</v>
      </c>
      <c r="P7108" s="1" t="n">
        <v>53.2</v>
      </c>
      <c r="Q7108" s="1" t="n">
        <v>19.399</v>
      </c>
      <c r="R7108" s="1" t="n">
        <v>45.731</v>
      </c>
      <c r="S7108" s="1" t="n">
        <v>934.58</v>
      </c>
      <c r="T7108" s="1" t="n">
        <v>8.3</v>
      </c>
      <c r="U7108" s="1" t="n">
        <v>127</v>
      </c>
    </row>
    <row r="7109" customFormat="false" ht="15" hidden="false" customHeight="false" outlineLevel="0" collapsed="false">
      <c r="A7109" s="1" t="s">
        <v>7688</v>
      </c>
      <c r="B7109" s="2" t="n">
        <v>0.164340277777778</v>
      </c>
      <c r="C7109" s="2" t="n">
        <v>0.386296296296296</v>
      </c>
      <c r="D7109" s="3" t="n">
        <v>42605</v>
      </c>
      <c r="E7109" s="1" t="s">
        <v>7689</v>
      </c>
      <c r="F7109" s="1" t="n">
        <v>46</v>
      </c>
      <c r="G7109" s="1" t="n">
        <v>51.07216</v>
      </c>
      <c r="H7109" s="1" t="s">
        <v>7690</v>
      </c>
      <c r="I7109" s="1" t="n">
        <v>7</v>
      </c>
      <c r="J7109" s="1" t="n">
        <v>37.9079</v>
      </c>
      <c r="K7109" s="1" t="s">
        <v>7691</v>
      </c>
      <c r="L7109" s="1" t="n">
        <v>0.072</v>
      </c>
      <c r="M7109" s="1" t="n">
        <v>0.133</v>
      </c>
      <c r="N7109" s="1" t="n">
        <v>830.7</v>
      </c>
      <c r="O7109" s="1" t="n">
        <v>16.75</v>
      </c>
      <c r="P7109" s="1" t="n">
        <v>53.2</v>
      </c>
      <c r="Q7109" s="1" t="n">
        <v>19.37</v>
      </c>
      <c r="R7109" s="1" t="n">
        <v>45.723</v>
      </c>
      <c r="S7109" s="1" t="n">
        <v>934.099</v>
      </c>
      <c r="T7109" s="1" t="n">
        <v>8.3</v>
      </c>
      <c r="U7109" s="1" t="n">
        <v>127</v>
      </c>
    </row>
    <row r="7110" customFormat="false" ht="15" hidden="false" customHeight="false" outlineLevel="0" collapsed="false">
      <c r="A7110" s="1" t="s">
        <v>7688</v>
      </c>
      <c r="B7110" s="2" t="n">
        <v>0.164363425925926</v>
      </c>
      <c r="C7110" s="2" t="n">
        <v>0.386319444444444</v>
      </c>
      <c r="D7110" s="3" t="n">
        <v>42605</v>
      </c>
      <c r="E7110" s="1" t="s">
        <v>7689</v>
      </c>
      <c r="F7110" s="1" t="n">
        <v>46</v>
      </c>
      <c r="G7110" s="1" t="n">
        <v>51.07225</v>
      </c>
      <c r="H7110" s="1" t="s">
        <v>7690</v>
      </c>
      <c r="I7110" s="1" t="n">
        <v>7</v>
      </c>
      <c r="J7110" s="1" t="n">
        <v>37.90783</v>
      </c>
      <c r="K7110" s="1" t="s">
        <v>7691</v>
      </c>
      <c r="L7110" s="1" t="n">
        <v>0.102</v>
      </c>
      <c r="M7110" s="1" t="n">
        <v>0.188</v>
      </c>
      <c r="N7110" s="1" t="n">
        <v>831.8</v>
      </c>
      <c r="O7110" s="1" t="n">
        <v>16.75</v>
      </c>
      <c r="P7110" s="1" t="n">
        <v>53.2</v>
      </c>
      <c r="Q7110" s="1" t="n">
        <v>19.37</v>
      </c>
      <c r="R7110" s="1" t="n">
        <v>45.708</v>
      </c>
      <c r="S7110" s="1" t="n">
        <v>934.03</v>
      </c>
      <c r="T7110" s="1" t="n">
        <v>8.3</v>
      </c>
      <c r="U7110" s="1" t="n">
        <v>127</v>
      </c>
    </row>
    <row r="7111" customFormat="false" ht="15" hidden="false" customHeight="false" outlineLevel="0" collapsed="false">
      <c r="A7111" s="1" t="s">
        <v>7688</v>
      </c>
      <c r="B7111" s="2" t="n">
        <v>0.164386574074074</v>
      </c>
      <c r="C7111" s="2" t="n">
        <v>0.386342592592593</v>
      </c>
      <c r="D7111" s="3" t="n">
        <v>42605</v>
      </c>
      <c r="E7111" s="1" t="s">
        <v>7689</v>
      </c>
      <c r="F7111" s="1" t="n">
        <v>46</v>
      </c>
      <c r="G7111" s="1" t="n">
        <v>51.07244</v>
      </c>
      <c r="H7111" s="1" t="s">
        <v>7690</v>
      </c>
      <c r="I7111" s="1" t="n">
        <v>7</v>
      </c>
      <c r="J7111" s="1" t="n">
        <v>37.90785</v>
      </c>
      <c r="K7111" s="1" t="s">
        <v>7691</v>
      </c>
      <c r="L7111" s="1" t="n">
        <v>0.077</v>
      </c>
      <c r="M7111" s="1" t="n">
        <v>0.142</v>
      </c>
      <c r="N7111" s="1" t="n">
        <v>833.1</v>
      </c>
      <c r="O7111" s="1" t="n">
        <v>16.75</v>
      </c>
      <c r="P7111" s="1" t="n">
        <v>53.2</v>
      </c>
      <c r="Q7111" s="1" t="n">
        <v>19.379</v>
      </c>
      <c r="R7111" s="1" t="n">
        <v>45.7</v>
      </c>
      <c r="S7111" s="1" t="n">
        <v>934.33</v>
      </c>
      <c r="T7111" s="1" t="n">
        <v>8.3</v>
      </c>
      <c r="U7111" s="1" t="n">
        <v>113</v>
      </c>
    </row>
    <row r="7112" customFormat="false" ht="15" hidden="false" customHeight="false" outlineLevel="0" collapsed="false">
      <c r="A7112" s="1" t="s">
        <v>7688</v>
      </c>
      <c r="B7112" s="2" t="n">
        <v>0.164409722222222</v>
      </c>
      <c r="C7112" s="2" t="n">
        <v>0.386365740740741</v>
      </c>
      <c r="D7112" s="3" t="n">
        <v>42605</v>
      </c>
      <c r="E7112" s="1" t="s">
        <v>7689</v>
      </c>
      <c r="F7112" s="1" t="n">
        <v>46</v>
      </c>
      <c r="G7112" s="1" t="n">
        <v>51.07264</v>
      </c>
      <c r="H7112" s="1" t="s">
        <v>7690</v>
      </c>
      <c r="I7112" s="1" t="n">
        <v>7</v>
      </c>
      <c r="J7112" s="1" t="n">
        <v>37.90787</v>
      </c>
      <c r="K7112" s="1" t="s">
        <v>7691</v>
      </c>
      <c r="L7112" s="1" t="n">
        <v>0.021</v>
      </c>
      <c r="M7112" s="1" t="n">
        <v>0.038</v>
      </c>
      <c r="N7112" s="1" t="n">
        <v>832.4</v>
      </c>
      <c r="O7112" s="1" t="n">
        <v>16.75</v>
      </c>
      <c r="P7112" s="1" t="n">
        <v>53.2</v>
      </c>
      <c r="Q7112" s="1" t="n">
        <v>19.379</v>
      </c>
      <c r="R7112" s="1" t="n">
        <v>45.7</v>
      </c>
      <c r="S7112" s="1" t="n">
        <v>934.28</v>
      </c>
      <c r="T7112" s="1" t="n">
        <v>8.3</v>
      </c>
      <c r="U7112" s="1" t="n">
        <v>127</v>
      </c>
    </row>
    <row r="7113" customFormat="false" ht="15" hidden="false" customHeight="false" outlineLevel="0" collapsed="false">
      <c r="A7113" s="1" t="s">
        <v>7688</v>
      </c>
      <c r="B7113" s="2" t="n">
        <v>0.16443287037037</v>
      </c>
      <c r="C7113" s="2" t="n">
        <v>0.386388888888889</v>
      </c>
      <c r="D7113" s="3" t="n">
        <v>42605</v>
      </c>
      <c r="E7113" s="1" t="s">
        <v>7689</v>
      </c>
      <c r="F7113" s="1" t="n">
        <v>46</v>
      </c>
      <c r="G7113" s="1" t="n">
        <v>51.0729</v>
      </c>
      <c r="H7113" s="1" t="s">
        <v>7690</v>
      </c>
      <c r="I7113" s="1" t="n">
        <v>7</v>
      </c>
      <c r="J7113" s="1" t="n">
        <v>37.90794</v>
      </c>
      <c r="K7113" s="1" t="s">
        <v>7691</v>
      </c>
      <c r="L7113" s="1" t="n">
        <v>0.112</v>
      </c>
      <c r="M7113" s="1" t="n">
        <v>0.207</v>
      </c>
      <c r="N7113" s="1" t="n">
        <v>831.4</v>
      </c>
      <c r="O7113" s="1" t="n">
        <v>16.75</v>
      </c>
      <c r="P7113" s="1" t="n">
        <v>53.2</v>
      </c>
      <c r="Q7113" s="1" t="n">
        <v>19.409</v>
      </c>
      <c r="R7113" s="1" t="n">
        <v>45.723</v>
      </c>
      <c r="S7113" s="1" t="n">
        <v>934.719</v>
      </c>
      <c r="T7113" s="1" t="n">
        <v>8.3</v>
      </c>
      <c r="U7113" s="1" t="n">
        <v>113</v>
      </c>
    </row>
    <row r="7114" customFormat="false" ht="15" hidden="false" customHeight="false" outlineLevel="0" collapsed="false">
      <c r="A7114" s="1" t="s">
        <v>7688</v>
      </c>
      <c r="B7114" s="2" t="n">
        <v>0.164456018518519</v>
      </c>
      <c r="C7114" s="2" t="n">
        <v>0.386412037037037</v>
      </c>
      <c r="D7114" s="3" t="n">
        <v>42605</v>
      </c>
      <c r="E7114" s="1" t="s">
        <v>7689</v>
      </c>
      <c r="F7114" s="1" t="n">
        <v>46</v>
      </c>
      <c r="G7114" s="1" t="n">
        <v>51.07312</v>
      </c>
      <c r="H7114" s="1" t="s">
        <v>7690</v>
      </c>
      <c r="I7114" s="1" t="n">
        <v>7</v>
      </c>
      <c r="J7114" s="1" t="n">
        <v>37.90796</v>
      </c>
      <c r="K7114" s="1" t="s">
        <v>7691</v>
      </c>
      <c r="L7114" s="1" t="n">
        <v>0.072</v>
      </c>
      <c r="M7114" s="1" t="n">
        <v>0.133</v>
      </c>
      <c r="N7114" s="1" t="n">
        <v>830.1</v>
      </c>
      <c r="O7114" s="1" t="n">
        <v>16.75</v>
      </c>
      <c r="P7114" s="1" t="n">
        <v>53.2</v>
      </c>
      <c r="Q7114" s="1" t="n">
        <v>19.379</v>
      </c>
      <c r="R7114" s="1" t="n">
        <v>45.7</v>
      </c>
      <c r="S7114" s="1" t="n">
        <v>934.33</v>
      </c>
      <c r="T7114" s="1" t="n">
        <v>8.3</v>
      </c>
      <c r="U7114" s="1" t="n">
        <v>113</v>
      </c>
    </row>
    <row r="7115" customFormat="false" ht="15" hidden="false" customHeight="false" outlineLevel="0" collapsed="false">
      <c r="A7115" s="1" t="s">
        <v>7688</v>
      </c>
      <c r="B7115" s="2" t="n">
        <v>0.164479166666667</v>
      </c>
      <c r="C7115" s="2" t="n">
        <v>0.386435185185185</v>
      </c>
      <c r="D7115" s="3" t="n">
        <v>42605</v>
      </c>
      <c r="E7115" s="1" t="s">
        <v>7689</v>
      </c>
      <c r="F7115" s="1" t="n">
        <v>46</v>
      </c>
      <c r="G7115" s="1" t="n">
        <v>51.07325</v>
      </c>
      <c r="H7115" s="1" t="s">
        <v>7690</v>
      </c>
      <c r="I7115" s="1" t="n">
        <v>7</v>
      </c>
      <c r="J7115" s="1" t="n">
        <v>37.90803</v>
      </c>
      <c r="K7115" s="1" t="s">
        <v>7691</v>
      </c>
      <c r="L7115" s="1" t="n">
        <v>0.061</v>
      </c>
      <c r="M7115" s="1" t="n">
        <v>0.112</v>
      </c>
      <c r="N7115" s="1" t="n">
        <v>829.2</v>
      </c>
      <c r="O7115" s="1" t="n">
        <v>16.75</v>
      </c>
      <c r="P7115" s="1" t="n">
        <v>53</v>
      </c>
      <c r="Q7115" s="1" t="n">
        <v>19.37</v>
      </c>
      <c r="R7115" s="1" t="n">
        <v>45.67</v>
      </c>
      <c r="S7115" s="1" t="n">
        <v>934.21</v>
      </c>
      <c r="T7115" s="1" t="n">
        <v>8.3</v>
      </c>
      <c r="U7115" s="1" t="n">
        <v>113</v>
      </c>
    </row>
    <row r="7116" customFormat="false" ht="15" hidden="false" customHeight="false" outlineLevel="0" collapsed="false">
      <c r="A7116" s="1" t="s">
        <v>7688</v>
      </c>
      <c r="B7116" s="2" t="n">
        <v>0.164502314814815</v>
      </c>
      <c r="C7116" s="2" t="n">
        <v>0.386458333333333</v>
      </c>
      <c r="D7116" s="3" t="n">
        <v>42605</v>
      </c>
      <c r="E7116" s="1" t="s">
        <v>7689</v>
      </c>
      <c r="F7116" s="1" t="n">
        <v>46</v>
      </c>
      <c r="G7116" s="1" t="n">
        <v>51.07334</v>
      </c>
      <c r="H7116" s="1" t="s">
        <v>7690</v>
      </c>
      <c r="I7116" s="1" t="n">
        <v>7</v>
      </c>
      <c r="J7116" s="1" t="n">
        <v>37.90811</v>
      </c>
      <c r="K7116" s="1" t="s">
        <v>7691</v>
      </c>
      <c r="L7116" s="1" t="n">
        <v>0.025</v>
      </c>
      <c r="M7116" s="1" t="n">
        <v>0.046</v>
      </c>
      <c r="N7116" s="1" t="n">
        <v>828.6</v>
      </c>
      <c r="O7116" s="1" t="n">
        <v>16.75</v>
      </c>
      <c r="P7116" s="1" t="n">
        <v>52.4</v>
      </c>
      <c r="Q7116" s="1" t="n">
        <v>19.37</v>
      </c>
      <c r="R7116" s="1" t="n">
        <v>45.738</v>
      </c>
      <c r="S7116" s="1" t="n">
        <v>934.359</v>
      </c>
      <c r="T7116" s="1" t="n">
        <v>8.3</v>
      </c>
      <c r="U7116" s="1" t="n">
        <v>113</v>
      </c>
    </row>
    <row r="7117" customFormat="false" ht="15" hidden="false" customHeight="false" outlineLevel="0" collapsed="false">
      <c r="A7117" s="1" t="s">
        <v>7688</v>
      </c>
      <c r="B7117" s="2" t="n">
        <v>0.164525462962963</v>
      </c>
      <c r="C7117" s="2" t="n">
        <v>0.386481481481482</v>
      </c>
      <c r="D7117" s="3" t="n">
        <v>42605</v>
      </c>
      <c r="E7117" s="1" t="s">
        <v>7689</v>
      </c>
      <c r="F7117" s="1" t="n">
        <v>46</v>
      </c>
      <c r="G7117" s="1" t="n">
        <v>51.07347</v>
      </c>
      <c r="H7117" s="1" t="s">
        <v>7690</v>
      </c>
      <c r="I7117" s="1" t="n">
        <v>7</v>
      </c>
      <c r="J7117" s="1" t="n">
        <v>37.90825</v>
      </c>
      <c r="K7117" s="1" t="s">
        <v>7691</v>
      </c>
      <c r="L7117" s="1" t="n">
        <v>0.05</v>
      </c>
      <c r="M7117" s="1" t="n">
        <v>0.092</v>
      </c>
      <c r="N7117" s="1" t="n">
        <v>828.2</v>
      </c>
      <c r="O7117" s="1" t="n">
        <v>16.75</v>
      </c>
      <c r="P7117" s="1" t="n">
        <v>52.1</v>
      </c>
      <c r="Q7117" s="1" t="n">
        <v>19.37</v>
      </c>
      <c r="R7117" s="1" t="n">
        <v>45.731</v>
      </c>
      <c r="S7117" s="1" t="n">
        <v>934.159</v>
      </c>
      <c r="T7117" s="1" t="n">
        <v>8.3</v>
      </c>
      <c r="U7117" s="1" t="n">
        <v>113</v>
      </c>
    </row>
    <row r="7118" customFormat="false" ht="15" hidden="false" customHeight="false" outlineLevel="0" collapsed="false">
      <c r="A7118" s="1" t="s">
        <v>7688</v>
      </c>
      <c r="B7118" s="2" t="n">
        <v>0.164548611111111</v>
      </c>
      <c r="C7118" s="2" t="n">
        <v>0.38650462962963</v>
      </c>
      <c r="D7118" s="3" t="n">
        <v>42605</v>
      </c>
      <c r="E7118" s="1" t="s">
        <v>7689</v>
      </c>
      <c r="F7118" s="1" t="n">
        <v>46</v>
      </c>
      <c r="G7118" s="1" t="n">
        <v>51.07355</v>
      </c>
      <c r="H7118" s="1" t="s">
        <v>7690</v>
      </c>
      <c r="I7118" s="1" t="n">
        <v>7</v>
      </c>
      <c r="J7118" s="1" t="n">
        <v>37.90845</v>
      </c>
      <c r="K7118" s="1" t="s">
        <v>7691</v>
      </c>
      <c r="L7118" s="1" t="n">
        <v>0.159</v>
      </c>
      <c r="M7118" s="1" t="n">
        <v>0.294</v>
      </c>
      <c r="N7118" s="1" t="n">
        <v>828.4</v>
      </c>
      <c r="O7118" s="1" t="n">
        <v>16.75</v>
      </c>
      <c r="P7118" s="1" t="n">
        <v>51.9</v>
      </c>
      <c r="Q7118" s="1" t="n">
        <v>19.389</v>
      </c>
      <c r="R7118" s="1" t="n">
        <v>45.738</v>
      </c>
      <c r="S7118" s="1" t="n">
        <v>934.179</v>
      </c>
      <c r="T7118" s="1" t="n">
        <v>8.3</v>
      </c>
      <c r="U7118" s="1" t="n">
        <v>113</v>
      </c>
    </row>
    <row r="7119" customFormat="false" ht="15" hidden="false" customHeight="false" outlineLevel="0" collapsed="false">
      <c r="A7119" s="1" t="s">
        <v>7688</v>
      </c>
      <c r="B7119" s="2" t="n">
        <v>0.164571759259259</v>
      </c>
      <c r="C7119" s="2" t="n">
        <v>0.386527777777778</v>
      </c>
      <c r="D7119" s="3" t="n">
        <v>42605</v>
      </c>
      <c r="E7119" s="1" t="s">
        <v>7689</v>
      </c>
      <c r="F7119" s="1" t="n">
        <v>46</v>
      </c>
      <c r="G7119" s="1" t="n">
        <v>51.07371</v>
      </c>
      <c r="H7119" s="1" t="s">
        <v>7690</v>
      </c>
      <c r="I7119" s="1" t="n">
        <v>7</v>
      </c>
      <c r="J7119" s="1" t="n">
        <v>37.90869</v>
      </c>
      <c r="K7119" s="1" t="s">
        <v>7691</v>
      </c>
      <c r="L7119" s="1" t="n">
        <v>0.102</v>
      </c>
      <c r="M7119" s="1" t="n">
        <v>0.188</v>
      </c>
      <c r="N7119" s="1" t="n">
        <v>828.5</v>
      </c>
      <c r="O7119" s="1" t="n">
        <v>16.75</v>
      </c>
      <c r="P7119" s="1" t="n">
        <v>51.7</v>
      </c>
      <c r="Q7119" s="1" t="n">
        <v>19.379</v>
      </c>
      <c r="R7119" s="1" t="n">
        <v>45.731</v>
      </c>
      <c r="S7119" s="1" t="n">
        <v>934.39</v>
      </c>
      <c r="T7119" s="1" t="n">
        <v>8.3</v>
      </c>
      <c r="U7119" s="1" t="n">
        <v>113</v>
      </c>
    </row>
    <row r="7120" customFormat="false" ht="15" hidden="false" customHeight="false" outlineLevel="0" collapsed="false">
      <c r="A7120" s="1" t="s">
        <v>7688</v>
      </c>
      <c r="B7120" s="2" t="n">
        <v>0.164594907407407</v>
      </c>
      <c r="C7120" s="2" t="n">
        <v>0.386550925925926</v>
      </c>
      <c r="D7120" s="3" t="n">
        <v>42605</v>
      </c>
      <c r="E7120" s="1" t="s">
        <v>7689</v>
      </c>
      <c r="F7120" s="1" t="n">
        <v>46</v>
      </c>
      <c r="G7120" s="1" t="n">
        <v>51.07383</v>
      </c>
      <c r="H7120" s="1" t="s">
        <v>7690</v>
      </c>
      <c r="I7120" s="1" t="n">
        <v>7</v>
      </c>
      <c r="J7120" s="1" t="n">
        <v>37.90889</v>
      </c>
      <c r="K7120" s="1" t="s">
        <v>7691</v>
      </c>
      <c r="L7120" s="1" t="n">
        <v>0.06</v>
      </c>
      <c r="M7120" s="1" t="n">
        <v>0.111</v>
      </c>
      <c r="N7120" s="1" t="n">
        <v>828</v>
      </c>
      <c r="O7120" s="1" t="n">
        <v>16.75</v>
      </c>
      <c r="P7120" s="1" t="n">
        <v>51.6</v>
      </c>
      <c r="Q7120" s="1" t="n">
        <v>19.389</v>
      </c>
      <c r="R7120" s="1" t="n">
        <v>45.776</v>
      </c>
      <c r="S7120" s="1" t="n">
        <v>934.19</v>
      </c>
      <c r="T7120" s="1" t="n">
        <v>8.4</v>
      </c>
      <c r="U7120" s="1" t="n">
        <v>113</v>
      </c>
    </row>
    <row r="7121" customFormat="false" ht="15" hidden="false" customHeight="false" outlineLevel="0" collapsed="false">
      <c r="A7121" s="1" t="s">
        <v>7688</v>
      </c>
      <c r="B7121" s="2" t="n">
        <v>0.164618055555556</v>
      </c>
      <c r="C7121" s="2" t="n">
        <v>0.386574074074074</v>
      </c>
      <c r="D7121" s="3" t="n">
        <v>42605</v>
      </c>
      <c r="E7121" s="1" t="s">
        <v>7689</v>
      </c>
      <c r="F7121" s="1" t="n">
        <v>46</v>
      </c>
      <c r="G7121" s="1" t="n">
        <v>51.07399</v>
      </c>
      <c r="H7121" s="1" t="s">
        <v>7690</v>
      </c>
      <c r="I7121" s="1" t="n">
        <v>7</v>
      </c>
      <c r="J7121" s="1" t="n">
        <v>37.90908</v>
      </c>
      <c r="K7121" s="1" t="s">
        <v>7691</v>
      </c>
      <c r="L7121" s="1" t="n">
        <v>0.09</v>
      </c>
      <c r="M7121" s="1" t="n">
        <v>0.166</v>
      </c>
      <c r="N7121" s="1" t="n">
        <v>827.3</v>
      </c>
      <c r="O7121" s="1" t="n">
        <v>16.75</v>
      </c>
      <c r="P7121" s="1" t="n">
        <v>51.6</v>
      </c>
      <c r="Q7121" s="1" t="n">
        <v>19.399</v>
      </c>
      <c r="R7121" s="1" t="n">
        <v>45.83</v>
      </c>
      <c r="S7121" s="1" t="n">
        <v>934.469</v>
      </c>
      <c r="T7121" s="1" t="n">
        <v>8.3</v>
      </c>
      <c r="U7121" s="1" t="n">
        <v>113</v>
      </c>
    </row>
    <row r="7122" customFormat="false" ht="15" hidden="false" customHeight="false" outlineLevel="0" collapsed="false">
      <c r="A7122" s="1" t="s">
        <v>7688</v>
      </c>
      <c r="B7122" s="2" t="n">
        <v>0.164641203703704</v>
      </c>
      <c r="C7122" s="2" t="n">
        <v>0.386597222222222</v>
      </c>
      <c r="D7122" s="3" t="n">
        <v>42605</v>
      </c>
      <c r="E7122" s="1" t="s">
        <v>7689</v>
      </c>
      <c r="F7122" s="1" t="n">
        <v>46</v>
      </c>
      <c r="G7122" s="1" t="n">
        <v>51.07409</v>
      </c>
      <c r="H7122" s="1" t="s">
        <v>7690</v>
      </c>
      <c r="I7122" s="1" t="n">
        <v>7</v>
      </c>
      <c r="J7122" s="1" t="n">
        <v>37.90914</v>
      </c>
      <c r="K7122" s="1" t="s">
        <v>7691</v>
      </c>
      <c r="L7122" s="1" t="n">
        <v>0.065</v>
      </c>
      <c r="M7122" s="1" t="n">
        <v>0.12</v>
      </c>
      <c r="N7122" s="1" t="n">
        <v>826.6</v>
      </c>
      <c r="O7122" s="1" t="n">
        <v>16.75</v>
      </c>
      <c r="P7122" s="1" t="n">
        <v>51.6</v>
      </c>
      <c r="Q7122" s="1" t="n">
        <v>19.389</v>
      </c>
      <c r="R7122" s="1" t="n">
        <v>45.822</v>
      </c>
      <c r="S7122" s="1" t="n">
        <v>934.239</v>
      </c>
      <c r="T7122" s="1" t="n">
        <v>8.3</v>
      </c>
      <c r="U7122" s="1" t="n">
        <v>113</v>
      </c>
    </row>
    <row r="7123" customFormat="false" ht="15" hidden="false" customHeight="false" outlineLevel="0" collapsed="false">
      <c r="A7123" s="1" t="s">
        <v>7688</v>
      </c>
      <c r="B7123" s="2" t="n">
        <v>0.164664351851852</v>
      </c>
      <c r="C7123" s="2" t="n">
        <v>0.38662037037037</v>
      </c>
      <c r="D7123" s="3" t="n">
        <v>42605</v>
      </c>
      <c r="E7123" s="1" t="s">
        <v>7689</v>
      </c>
      <c r="F7123" s="1" t="n">
        <v>46</v>
      </c>
      <c r="G7123" s="1" t="n">
        <v>51.07426</v>
      </c>
      <c r="H7123" s="1" t="s">
        <v>7690</v>
      </c>
      <c r="I7123" s="1" t="n">
        <v>7</v>
      </c>
      <c r="J7123" s="1" t="n">
        <v>37.9093</v>
      </c>
      <c r="K7123" s="1" t="s">
        <v>7691</v>
      </c>
      <c r="L7123" s="1" t="n">
        <v>0.01</v>
      </c>
      <c r="M7123" s="1" t="n">
        <v>0.018</v>
      </c>
      <c r="N7123" s="1" t="n">
        <v>826.2</v>
      </c>
      <c r="O7123" s="1" t="n">
        <v>16.75</v>
      </c>
      <c r="P7123" s="1" t="n">
        <v>51.6</v>
      </c>
      <c r="Q7123" s="1" t="n">
        <v>19.389</v>
      </c>
      <c r="R7123" s="1" t="n">
        <v>45.868</v>
      </c>
      <c r="S7123" s="1" t="n">
        <v>934.07</v>
      </c>
      <c r="T7123" s="1" t="n">
        <v>8.4</v>
      </c>
      <c r="U7123" s="1" t="n">
        <v>113</v>
      </c>
    </row>
    <row r="7124" customFormat="false" ht="15" hidden="false" customHeight="false" outlineLevel="0" collapsed="false">
      <c r="A7124" s="1" t="s">
        <v>7688</v>
      </c>
      <c r="B7124" s="2" t="n">
        <v>0.1646875</v>
      </c>
      <c r="C7124" s="2" t="n">
        <v>0.386643518518518</v>
      </c>
      <c r="D7124" s="3" t="n">
        <v>42605</v>
      </c>
      <c r="E7124" s="1" t="s">
        <v>7689</v>
      </c>
      <c r="F7124" s="1" t="n">
        <v>46</v>
      </c>
      <c r="G7124" s="1" t="n">
        <v>51.07458</v>
      </c>
      <c r="H7124" s="1" t="s">
        <v>7690</v>
      </c>
      <c r="I7124" s="1" t="n">
        <v>7</v>
      </c>
      <c r="J7124" s="1" t="n">
        <v>37.90957</v>
      </c>
      <c r="K7124" s="1" t="s">
        <v>7691</v>
      </c>
      <c r="L7124" s="1" t="n">
        <v>0.067</v>
      </c>
      <c r="M7124" s="1" t="n">
        <v>0.124</v>
      </c>
      <c r="N7124" s="1" t="n">
        <v>825.5</v>
      </c>
      <c r="O7124" s="1" t="n">
        <v>16.75</v>
      </c>
      <c r="P7124" s="1" t="n">
        <v>51.7</v>
      </c>
      <c r="Q7124" s="1" t="n">
        <v>19.389</v>
      </c>
      <c r="R7124" s="1" t="n">
        <v>45.86</v>
      </c>
      <c r="S7124" s="1" t="n">
        <v>934.349</v>
      </c>
      <c r="T7124" s="1" t="n">
        <v>8.3</v>
      </c>
      <c r="U7124" s="1" t="n">
        <v>113</v>
      </c>
    </row>
    <row r="7125" customFormat="false" ht="15" hidden="false" customHeight="false" outlineLevel="0" collapsed="false">
      <c r="A7125" s="1" t="s">
        <v>7688</v>
      </c>
      <c r="B7125" s="2" t="n">
        <v>0.164710648148148</v>
      </c>
      <c r="C7125" s="2" t="n">
        <v>0.386666666666667</v>
      </c>
      <c r="D7125" s="3" t="n">
        <v>42605</v>
      </c>
      <c r="E7125" s="1" t="s">
        <v>7689</v>
      </c>
      <c r="F7125" s="1" t="n">
        <v>46</v>
      </c>
      <c r="G7125" s="1" t="n">
        <v>51.07495</v>
      </c>
      <c r="H7125" s="1" t="s">
        <v>7690</v>
      </c>
      <c r="I7125" s="1" t="n">
        <v>7</v>
      </c>
      <c r="J7125" s="1" t="n">
        <v>37.90993</v>
      </c>
      <c r="K7125" s="1" t="s">
        <v>7691</v>
      </c>
      <c r="L7125" s="1" t="n">
        <v>0.098</v>
      </c>
      <c r="M7125" s="1" t="n">
        <v>0.181</v>
      </c>
      <c r="N7125" s="1" t="n">
        <v>825.4</v>
      </c>
      <c r="O7125" s="1" t="n">
        <v>16.75</v>
      </c>
      <c r="P7125" s="1" t="n">
        <v>51.799</v>
      </c>
      <c r="Q7125" s="1" t="n">
        <v>19.43</v>
      </c>
      <c r="R7125" s="1" t="n">
        <v>45.837</v>
      </c>
      <c r="S7125" s="1" t="n">
        <v>934.219</v>
      </c>
      <c r="T7125" s="1" t="n">
        <v>8.3</v>
      </c>
      <c r="U7125" s="1" t="n">
        <v>113</v>
      </c>
    </row>
    <row r="7126" customFormat="false" ht="15" hidden="false" customHeight="false" outlineLevel="0" collapsed="false">
      <c r="A7126" s="1" t="s">
        <v>7688</v>
      </c>
      <c r="B7126" s="2" t="n">
        <v>0.164733796296296</v>
      </c>
      <c r="C7126" s="2" t="n">
        <v>0.386689814814815</v>
      </c>
      <c r="D7126" s="3" t="n">
        <v>42605</v>
      </c>
      <c r="E7126" s="1" t="s">
        <v>7689</v>
      </c>
      <c r="F7126" s="1" t="n">
        <v>46</v>
      </c>
      <c r="G7126" s="1" t="n">
        <v>51.07527</v>
      </c>
      <c r="H7126" s="1" t="s">
        <v>7690</v>
      </c>
      <c r="I7126" s="1" t="n">
        <v>7</v>
      </c>
      <c r="J7126" s="1" t="n">
        <v>37.91032</v>
      </c>
      <c r="K7126" s="1" t="s">
        <v>7691</v>
      </c>
      <c r="L7126" s="1" t="n">
        <v>0.082</v>
      </c>
      <c r="M7126" s="1" t="n">
        <v>0.151</v>
      </c>
      <c r="N7126" s="1" t="n">
        <v>824.9</v>
      </c>
      <c r="O7126" s="1" t="n">
        <v>16.75</v>
      </c>
      <c r="P7126" s="1" t="n">
        <v>52</v>
      </c>
      <c r="Q7126" s="1" t="n">
        <v>19.42</v>
      </c>
      <c r="R7126" s="1" t="n">
        <v>45.891</v>
      </c>
      <c r="S7126" s="1" t="n">
        <v>934.239</v>
      </c>
      <c r="T7126" s="1" t="n">
        <v>8.3</v>
      </c>
      <c r="U7126" s="1" t="n">
        <v>113</v>
      </c>
    </row>
    <row r="7127" customFormat="false" ht="15" hidden="false" customHeight="false" outlineLevel="0" collapsed="false">
      <c r="A7127" s="1" t="s">
        <v>7688</v>
      </c>
      <c r="B7127" s="2" t="n">
        <v>0.164756944444444</v>
      </c>
      <c r="C7127" s="2" t="n">
        <v>0.386712962962963</v>
      </c>
      <c r="D7127" s="3" t="n">
        <v>42605</v>
      </c>
      <c r="E7127" s="1" t="s">
        <v>7689</v>
      </c>
      <c r="F7127" s="1" t="n">
        <v>46</v>
      </c>
      <c r="G7127" s="1" t="n">
        <v>51.07545</v>
      </c>
      <c r="H7127" s="1" t="s">
        <v>7690</v>
      </c>
      <c r="I7127" s="1" t="n">
        <v>7</v>
      </c>
      <c r="J7127" s="1" t="n">
        <v>37.91066</v>
      </c>
      <c r="K7127" s="1" t="s">
        <v>7691</v>
      </c>
      <c r="L7127" s="1" t="n">
        <v>0.065</v>
      </c>
      <c r="M7127" s="1" t="n">
        <v>0.12</v>
      </c>
      <c r="N7127" s="1" t="n">
        <v>824.8</v>
      </c>
      <c r="O7127" s="1" t="n">
        <v>16.75</v>
      </c>
      <c r="P7127" s="1" t="n">
        <v>52.1</v>
      </c>
      <c r="Q7127" s="1" t="n">
        <v>19.43</v>
      </c>
      <c r="R7127" s="1" t="n">
        <v>45.868</v>
      </c>
      <c r="S7127" s="1" t="n">
        <v>934.21</v>
      </c>
      <c r="T7127" s="1" t="n">
        <v>8.3</v>
      </c>
      <c r="U7127" s="1" t="n">
        <v>113</v>
      </c>
    </row>
    <row r="7128" customFormat="false" ht="15" hidden="false" customHeight="false" outlineLevel="0" collapsed="false">
      <c r="A7128" s="1" t="s">
        <v>7688</v>
      </c>
      <c r="B7128" s="2" t="n">
        <v>0.164780092592593</v>
      </c>
      <c r="C7128" s="2" t="n">
        <v>0.386736111111111</v>
      </c>
      <c r="D7128" s="3" t="n">
        <v>42605</v>
      </c>
      <c r="E7128" s="1" t="s">
        <v>7689</v>
      </c>
      <c r="F7128" s="1" t="n">
        <v>46</v>
      </c>
      <c r="G7128" s="1" t="n">
        <v>51.07559</v>
      </c>
      <c r="H7128" s="1" t="s">
        <v>7690</v>
      </c>
      <c r="I7128" s="1" t="n">
        <v>7</v>
      </c>
      <c r="J7128" s="1" t="n">
        <v>37.91102</v>
      </c>
      <c r="K7128" s="1" t="s">
        <v>7691</v>
      </c>
      <c r="L7128" s="1" t="n">
        <v>0.075</v>
      </c>
      <c r="M7128" s="1" t="n">
        <v>0.138</v>
      </c>
      <c r="N7128" s="1" t="n">
        <v>824.3</v>
      </c>
      <c r="O7128" s="1" t="n">
        <v>16.75</v>
      </c>
      <c r="P7128" s="1" t="n">
        <v>52</v>
      </c>
      <c r="Q7128" s="1" t="n">
        <v>19.399</v>
      </c>
      <c r="R7128" s="1" t="n">
        <v>45.845</v>
      </c>
      <c r="S7128" s="1" t="n">
        <v>934.26</v>
      </c>
      <c r="T7128" s="1" t="n">
        <v>8.3</v>
      </c>
      <c r="U7128" s="1" t="n">
        <v>113</v>
      </c>
    </row>
    <row r="7129" customFormat="false" ht="15" hidden="false" customHeight="false" outlineLevel="0" collapsed="false">
      <c r="A7129" s="1" t="s">
        <v>7688</v>
      </c>
      <c r="B7129" s="2" t="n">
        <v>0.164803240740741</v>
      </c>
      <c r="C7129" s="2" t="n">
        <v>0.386759259259259</v>
      </c>
      <c r="D7129" s="3" t="n">
        <v>42605</v>
      </c>
      <c r="E7129" s="1" t="s">
        <v>7689</v>
      </c>
      <c r="F7129" s="1" t="n">
        <v>46</v>
      </c>
      <c r="G7129" s="1" t="n">
        <v>51.0757</v>
      </c>
      <c r="H7129" s="1" t="s">
        <v>7690</v>
      </c>
      <c r="I7129" s="1" t="n">
        <v>7</v>
      </c>
      <c r="J7129" s="1" t="n">
        <v>37.91131</v>
      </c>
      <c r="K7129" s="1" t="s">
        <v>7691</v>
      </c>
      <c r="L7129" s="1" t="n">
        <v>0.02</v>
      </c>
      <c r="M7129" s="1" t="n">
        <v>0.037</v>
      </c>
      <c r="N7129" s="1" t="n">
        <v>824.4</v>
      </c>
      <c r="O7129" s="1" t="n">
        <v>16.75</v>
      </c>
      <c r="P7129" s="1" t="n">
        <v>51.799</v>
      </c>
      <c r="Q7129" s="1" t="n">
        <v>19.42</v>
      </c>
      <c r="R7129" s="1" t="n">
        <v>45.876</v>
      </c>
      <c r="S7129" s="1" t="n">
        <v>934.369</v>
      </c>
      <c r="T7129" s="1" t="n">
        <v>8.3</v>
      </c>
      <c r="U7129" s="1" t="n">
        <v>113</v>
      </c>
    </row>
    <row r="7130" customFormat="false" ht="15" hidden="false" customHeight="false" outlineLevel="0" collapsed="false">
      <c r="A7130" s="1" t="s">
        <v>7688</v>
      </c>
      <c r="B7130" s="2" t="n">
        <v>0.164826388888889</v>
      </c>
      <c r="C7130" s="2" t="n">
        <v>0.386782407407407</v>
      </c>
      <c r="D7130" s="3" t="n">
        <v>42605</v>
      </c>
      <c r="E7130" s="1" t="s">
        <v>7689</v>
      </c>
      <c r="F7130" s="1" t="n">
        <v>46</v>
      </c>
      <c r="G7130" s="1" t="n">
        <v>51.07581</v>
      </c>
      <c r="H7130" s="1" t="s">
        <v>7690</v>
      </c>
      <c r="I7130" s="1" t="n">
        <v>7</v>
      </c>
      <c r="J7130" s="1" t="n">
        <v>37.91155</v>
      </c>
      <c r="K7130" s="1" t="s">
        <v>7691</v>
      </c>
      <c r="L7130" s="1" t="n">
        <v>0.069</v>
      </c>
      <c r="M7130" s="1" t="n">
        <v>0.127</v>
      </c>
      <c r="N7130" s="1" t="n">
        <v>824.6</v>
      </c>
      <c r="O7130" s="1" t="n">
        <v>16.75</v>
      </c>
      <c r="P7130" s="1" t="n">
        <v>51.799</v>
      </c>
      <c r="Q7130" s="1" t="n">
        <v>19.42</v>
      </c>
      <c r="R7130" s="1" t="n">
        <v>45.937</v>
      </c>
      <c r="S7130" s="1" t="n">
        <v>934.239</v>
      </c>
      <c r="T7130" s="1" t="n">
        <v>8.3</v>
      </c>
      <c r="U7130" s="1" t="n">
        <v>113</v>
      </c>
    </row>
    <row r="7131" customFormat="false" ht="15" hidden="false" customHeight="false" outlineLevel="0" collapsed="false">
      <c r="A7131" s="1" t="s">
        <v>7688</v>
      </c>
      <c r="B7131" s="2" t="n">
        <v>0.164849537037037</v>
      </c>
      <c r="C7131" s="2" t="n">
        <v>0.386805555555556</v>
      </c>
      <c r="D7131" s="3" t="n">
        <v>42605</v>
      </c>
      <c r="E7131" s="1" t="s">
        <v>7689</v>
      </c>
      <c r="F7131" s="1" t="n">
        <v>46</v>
      </c>
      <c r="G7131" s="1" t="n">
        <v>51.076</v>
      </c>
      <c r="H7131" s="1" t="s">
        <v>7690</v>
      </c>
      <c r="I7131" s="1" t="n">
        <v>7</v>
      </c>
      <c r="J7131" s="1" t="n">
        <v>37.9118</v>
      </c>
      <c r="K7131" s="1" t="s">
        <v>7691</v>
      </c>
      <c r="L7131" s="1" t="n">
        <v>0.164</v>
      </c>
      <c r="M7131" s="1" t="n">
        <v>0.303</v>
      </c>
      <c r="N7131" s="1" t="n">
        <v>824.8</v>
      </c>
      <c r="O7131" s="1" t="n">
        <v>16.75</v>
      </c>
      <c r="P7131" s="1" t="n">
        <v>51.799</v>
      </c>
      <c r="Q7131" s="1" t="n">
        <v>19.42</v>
      </c>
      <c r="R7131" s="1" t="n">
        <v>45.944</v>
      </c>
      <c r="S7131" s="1" t="n">
        <v>934.369</v>
      </c>
      <c r="T7131" s="1" t="n">
        <v>8.3</v>
      </c>
      <c r="U7131" s="1" t="n">
        <v>113</v>
      </c>
    </row>
    <row r="7132" customFormat="false" ht="15" hidden="false" customHeight="false" outlineLevel="0" collapsed="false">
      <c r="A7132" s="1" t="s">
        <v>7688</v>
      </c>
      <c r="B7132" s="2" t="n">
        <v>0.164872685185185</v>
      </c>
      <c r="C7132" s="2" t="n">
        <v>0.386828703703704</v>
      </c>
      <c r="D7132" s="3" t="n">
        <v>42605</v>
      </c>
      <c r="E7132" s="1" t="s">
        <v>7689</v>
      </c>
      <c r="F7132" s="1" t="n">
        <v>46</v>
      </c>
      <c r="G7132" s="1" t="n">
        <v>51.07614</v>
      </c>
      <c r="H7132" s="1" t="s">
        <v>7690</v>
      </c>
      <c r="I7132" s="1" t="n">
        <v>7</v>
      </c>
      <c r="J7132" s="1" t="n">
        <v>37.91194</v>
      </c>
      <c r="K7132" s="1" t="s">
        <v>7691</v>
      </c>
      <c r="L7132" s="1" t="n">
        <v>0.043</v>
      </c>
      <c r="M7132" s="1" t="n">
        <v>0.079</v>
      </c>
      <c r="N7132" s="1" t="n">
        <v>825</v>
      </c>
      <c r="O7132" s="1" t="n">
        <v>16.75</v>
      </c>
      <c r="P7132" s="1" t="n">
        <v>51.7</v>
      </c>
      <c r="Q7132" s="1" t="n">
        <v>19.42</v>
      </c>
      <c r="R7132" s="1" t="n">
        <v>45.929</v>
      </c>
      <c r="S7132" s="1" t="n">
        <v>934.25</v>
      </c>
      <c r="T7132" s="1" t="n">
        <v>8.3</v>
      </c>
      <c r="U7132" s="1" t="n">
        <v>113</v>
      </c>
    </row>
    <row r="7133" customFormat="false" ht="15" hidden="false" customHeight="false" outlineLevel="0" collapsed="false">
      <c r="A7133" s="1" t="s">
        <v>7688</v>
      </c>
      <c r="B7133" s="2" t="n">
        <v>0.164895833333333</v>
      </c>
      <c r="C7133" s="2" t="n">
        <v>0.386851851851852</v>
      </c>
      <c r="D7133" s="3" t="n">
        <v>42605</v>
      </c>
      <c r="E7133" s="1" t="s">
        <v>7689</v>
      </c>
      <c r="F7133" s="1" t="n">
        <v>46</v>
      </c>
      <c r="G7133" s="1" t="n">
        <v>51.07637</v>
      </c>
      <c r="H7133" s="1" t="s">
        <v>7690</v>
      </c>
      <c r="I7133" s="1" t="n">
        <v>7</v>
      </c>
      <c r="J7133" s="1" t="n">
        <v>37.91204</v>
      </c>
      <c r="K7133" s="1" t="s">
        <v>7691</v>
      </c>
      <c r="L7133" s="1" t="n">
        <v>0.113</v>
      </c>
      <c r="M7133" s="1" t="n">
        <v>0.209</v>
      </c>
      <c r="N7133" s="1" t="n">
        <v>825.2</v>
      </c>
      <c r="O7133" s="1" t="n">
        <v>16.75</v>
      </c>
      <c r="P7133" s="1" t="n">
        <v>51.7</v>
      </c>
      <c r="Q7133" s="1" t="n">
        <v>19.43</v>
      </c>
      <c r="R7133" s="1" t="n">
        <v>46.036</v>
      </c>
      <c r="S7133" s="1" t="n">
        <v>934.32</v>
      </c>
      <c r="T7133" s="1" t="n">
        <v>8.3</v>
      </c>
      <c r="U7133" s="1" t="n">
        <v>113</v>
      </c>
    </row>
    <row r="7134" customFormat="false" ht="15" hidden="false" customHeight="false" outlineLevel="0" collapsed="false">
      <c r="A7134" s="1" t="s">
        <v>7688</v>
      </c>
      <c r="B7134" s="2" t="n">
        <v>0.164918981481481</v>
      </c>
      <c r="C7134" s="2" t="n">
        <v>0.386875</v>
      </c>
      <c r="D7134" s="3" t="n">
        <v>42605</v>
      </c>
      <c r="E7134" s="1" t="s">
        <v>7689</v>
      </c>
      <c r="F7134" s="1" t="n">
        <v>46</v>
      </c>
      <c r="G7134" s="1" t="n">
        <v>51.07659</v>
      </c>
      <c r="H7134" s="1" t="s">
        <v>7690</v>
      </c>
      <c r="I7134" s="1" t="n">
        <v>7</v>
      </c>
      <c r="J7134" s="1" t="n">
        <v>37.91215</v>
      </c>
      <c r="K7134" s="1" t="s">
        <v>7691</v>
      </c>
      <c r="L7134" s="1" t="n">
        <v>0.051</v>
      </c>
      <c r="M7134" s="1" t="n">
        <v>0.094</v>
      </c>
      <c r="N7134" s="1" t="n">
        <v>825.3</v>
      </c>
      <c r="O7134" s="1" t="n">
        <v>16.75</v>
      </c>
      <c r="P7134" s="1" t="n">
        <v>51.799</v>
      </c>
      <c r="Q7134" s="1" t="n">
        <v>19.42</v>
      </c>
      <c r="R7134" s="1" t="n">
        <v>46.005</v>
      </c>
      <c r="S7134" s="1" t="n">
        <v>934.26</v>
      </c>
      <c r="T7134" s="1" t="n">
        <v>8.3</v>
      </c>
      <c r="U7134" s="1" t="n">
        <v>113</v>
      </c>
    </row>
    <row r="7135" customFormat="false" ht="15" hidden="false" customHeight="false" outlineLevel="0" collapsed="false">
      <c r="A7135" s="1" t="s">
        <v>7688</v>
      </c>
      <c r="B7135" s="2" t="n">
        <v>0.16494212962963</v>
      </c>
      <c r="C7135" s="2" t="n">
        <v>0.386898148148148</v>
      </c>
      <c r="D7135" s="3" t="n">
        <v>42605</v>
      </c>
      <c r="E7135" s="1" t="s">
        <v>7689</v>
      </c>
      <c r="F7135" s="1" t="n">
        <v>46</v>
      </c>
      <c r="G7135" s="1" t="n">
        <v>51.07673</v>
      </c>
      <c r="H7135" s="1" t="s">
        <v>7690</v>
      </c>
      <c r="I7135" s="1" t="n">
        <v>7</v>
      </c>
      <c r="J7135" s="1" t="n">
        <v>37.91219</v>
      </c>
      <c r="K7135" s="1" t="s">
        <v>7691</v>
      </c>
      <c r="L7135" s="1" t="n">
        <v>0.083</v>
      </c>
      <c r="M7135" s="1" t="n">
        <v>0.153</v>
      </c>
      <c r="N7135" s="1" t="n">
        <v>824.9</v>
      </c>
      <c r="O7135" s="1" t="n">
        <v>16.75</v>
      </c>
      <c r="P7135" s="1" t="n">
        <v>51.799</v>
      </c>
      <c r="Q7135" s="1" t="n">
        <v>19.44</v>
      </c>
      <c r="R7135" s="1" t="n">
        <v>46.013</v>
      </c>
      <c r="S7135" s="1" t="n">
        <v>934.4</v>
      </c>
      <c r="T7135" s="1" t="n">
        <v>8.3</v>
      </c>
      <c r="U7135" s="1" t="n">
        <v>113</v>
      </c>
    </row>
    <row r="7136" customFormat="false" ht="15" hidden="false" customHeight="false" outlineLevel="0" collapsed="false">
      <c r="A7136" s="1" t="s">
        <v>7688</v>
      </c>
      <c r="B7136" s="2" t="n">
        <v>0.164965277777778</v>
      </c>
      <c r="C7136" s="2" t="n">
        <v>0.386921296296296</v>
      </c>
      <c r="D7136" s="3" t="n">
        <v>42605</v>
      </c>
      <c r="E7136" s="1" t="s">
        <v>7689</v>
      </c>
      <c r="F7136" s="1" t="n">
        <v>46</v>
      </c>
      <c r="G7136" s="1" t="n">
        <v>51.07689</v>
      </c>
      <c r="H7136" s="1" t="s">
        <v>7690</v>
      </c>
      <c r="I7136" s="1" t="n">
        <v>7</v>
      </c>
      <c r="J7136" s="1" t="n">
        <v>37.91218</v>
      </c>
      <c r="K7136" s="1" t="s">
        <v>7691</v>
      </c>
      <c r="L7136" s="1" t="n">
        <v>0.085</v>
      </c>
      <c r="M7136" s="1" t="n">
        <v>0.157</v>
      </c>
      <c r="N7136" s="1" t="n">
        <v>824.9</v>
      </c>
      <c r="O7136" s="1" t="n">
        <v>16.75</v>
      </c>
      <c r="P7136" s="1" t="n">
        <v>51.799</v>
      </c>
      <c r="Q7136" s="1" t="n">
        <v>19.409</v>
      </c>
      <c r="R7136" s="1" t="n">
        <v>46.028</v>
      </c>
      <c r="S7136" s="1" t="n">
        <v>934.44</v>
      </c>
      <c r="T7136" s="1" t="n">
        <v>8.3</v>
      </c>
      <c r="U7136" s="1" t="n">
        <v>113</v>
      </c>
    </row>
    <row r="7137" customFormat="false" ht="15" hidden="false" customHeight="false" outlineLevel="0" collapsed="false">
      <c r="A7137" s="1" t="s">
        <v>7688</v>
      </c>
      <c r="B7137" s="2" t="n">
        <v>0.164988425925926</v>
      </c>
      <c r="C7137" s="2" t="n">
        <v>0.386944444444445</v>
      </c>
      <c r="D7137" s="3" t="n">
        <v>42605</v>
      </c>
      <c r="E7137" s="1" t="s">
        <v>7689</v>
      </c>
      <c r="F7137" s="1" t="n">
        <v>46</v>
      </c>
      <c r="G7137" s="1" t="n">
        <v>51.07699</v>
      </c>
      <c r="H7137" s="1" t="s">
        <v>7690</v>
      </c>
      <c r="I7137" s="1" t="n">
        <v>7</v>
      </c>
      <c r="J7137" s="1" t="n">
        <v>37.91218</v>
      </c>
      <c r="K7137" s="1" t="s">
        <v>7691</v>
      </c>
      <c r="L7137" s="1" t="n">
        <v>0.072</v>
      </c>
      <c r="M7137" s="1" t="n">
        <v>0.133</v>
      </c>
      <c r="N7137" s="1" t="n">
        <v>824.6</v>
      </c>
      <c r="O7137" s="1" t="n">
        <v>16.75</v>
      </c>
      <c r="P7137" s="1" t="n">
        <v>51.9</v>
      </c>
      <c r="Q7137" s="1" t="n">
        <v>19.44</v>
      </c>
      <c r="R7137" s="1" t="n">
        <v>46.021</v>
      </c>
      <c r="S7137" s="1" t="n">
        <v>934.229</v>
      </c>
      <c r="T7137" s="1" t="n">
        <v>8.3</v>
      </c>
      <c r="U7137" s="1" t="n">
        <v>113</v>
      </c>
    </row>
    <row r="7138" customFormat="false" ht="15" hidden="false" customHeight="false" outlineLevel="0" collapsed="false">
      <c r="A7138" s="1" t="s">
        <v>7688</v>
      </c>
      <c r="B7138" s="2" t="n">
        <v>0.165011574074074</v>
      </c>
      <c r="C7138" s="2" t="n">
        <v>0.386967592592593</v>
      </c>
      <c r="D7138" s="3" t="n">
        <v>42605</v>
      </c>
      <c r="E7138" s="1" t="s">
        <v>7689</v>
      </c>
      <c r="F7138" s="1" t="n">
        <v>46</v>
      </c>
      <c r="G7138" s="1" t="n">
        <v>51.07709</v>
      </c>
      <c r="H7138" s="1" t="s">
        <v>7690</v>
      </c>
      <c r="I7138" s="1" t="n">
        <v>7</v>
      </c>
      <c r="J7138" s="1" t="n">
        <v>37.91225</v>
      </c>
      <c r="K7138" s="1" t="s">
        <v>7691</v>
      </c>
      <c r="L7138" s="1" t="n">
        <v>0.142</v>
      </c>
      <c r="M7138" s="1" t="n">
        <v>0.262</v>
      </c>
      <c r="N7138" s="1" t="n">
        <v>824.4</v>
      </c>
      <c r="O7138" s="1" t="n">
        <v>16.75</v>
      </c>
      <c r="P7138" s="1" t="n">
        <v>52</v>
      </c>
      <c r="Q7138" s="1" t="n">
        <v>19.45</v>
      </c>
      <c r="R7138" s="1" t="n">
        <v>46.005</v>
      </c>
      <c r="S7138" s="1" t="n">
        <v>934.349</v>
      </c>
      <c r="T7138" s="1" t="n">
        <v>8.3</v>
      </c>
      <c r="U7138" s="1" t="n">
        <v>113</v>
      </c>
    </row>
    <row r="7139" customFormat="false" ht="15" hidden="false" customHeight="false" outlineLevel="0" collapsed="false">
      <c r="A7139" s="1" t="s">
        <v>7688</v>
      </c>
      <c r="B7139" s="2" t="n">
        <v>0.165034722222222</v>
      </c>
      <c r="C7139" s="2" t="n">
        <v>0.386990740740741</v>
      </c>
      <c r="D7139" s="3" t="n">
        <v>42605</v>
      </c>
      <c r="E7139" s="1" t="s">
        <v>7689</v>
      </c>
      <c r="F7139" s="1" t="n">
        <v>46</v>
      </c>
      <c r="G7139" s="1" t="n">
        <v>51.07716</v>
      </c>
      <c r="H7139" s="1" t="s">
        <v>7690</v>
      </c>
      <c r="I7139" s="1" t="n">
        <v>7</v>
      </c>
      <c r="J7139" s="1" t="n">
        <v>37.91226</v>
      </c>
      <c r="K7139" s="1" t="s">
        <v>7691</v>
      </c>
      <c r="L7139" s="1" t="n">
        <v>0.094</v>
      </c>
      <c r="M7139" s="1" t="n">
        <v>0.174</v>
      </c>
      <c r="N7139" s="1" t="n">
        <v>824.3</v>
      </c>
      <c r="O7139" s="1" t="n">
        <v>16.75</v>
      </c>
      <c r="P7139" s="1" t="n">
        <v>52</v>
      </c>
      <c r="Q7139" s="1" t="n">
        <v>19.44</v>
      </c>
      <c r="R7139" s="1" t="n">
        <v>46.082</v>
      </c>
      <c r="S7139" s="1" t="n">
        <v>934.28</v>
      </c>
      <c r="T7139" s="1" t="n">
        <v>8.4</v>
      </c>
      <c r="U7139" s="1" t="n">
        <v>113</v>
      </c>
    </row>
    <row r="7140" customFormat="false" ht="15" hidden="false" customHeight="false" outlineLevel="0" collapsed="false">
      <c r="A7140" s="1" t="s">
        <v>7688</v>
      </c>
      <c r="B7140" s="2" t="n">
        <v>0.16505787037037</v>
      </c>
      <c r="C7140" s="2" t="n">
        <v>0.387013888888889</v>
      </c>
      <c r="D7140" s="3" t="n">
        <v>42605</v>
      </c>
      <c r="E7140" s="1" t="s">
        <v>7689</v>
      </c>
      <c r="F7140" s="1" t="n">
        <v>46</v>
      </c>
      <c r="G7140" s="1" t="n">
        <v>51.07724</v>
      </c>
      <c r="H7140" s="1" t="s">
        <v>7690</v>
      </c>
      <c r="I7140" s="1" t="n">
        <v>7</v>
      </c>
      <c r="J7140" s="1" t="n">
        <v>37.91216</v>
      </c>
      <c r="K7140" s="1" t="s">
        <v>7691</v>
      </c>
      <c r="L7140" s="1" t="n">
        <v>0.081</v>
      </c>
      <c r="M7140" s="1" t="n">
        <v>0.15</v>
      </c>
      <c r="N7140" s="1" t="n">
        <v>823.9</v>
      </c>
      <c r="O7140" s="1" t="n">
        <v>16.75</v>
      </c>
      <c r="P7140" s="1" t="n">
        <v>51.9</v>
      </c>
      <c r="Q7140" s="1" t="n">
        <v>19.469</v>
      </c>
      <c r="R7140" s="1" t="n">
        <v>46.043</v>
      </c>
      <c r="S7140" s="1" t="n">
        <v>934.14</v>
      </c>
      <c r="T7140" s="1" t="n">
        <v>8.3</v>
      </c>
      <c r="U7140" s="1" t="n">
        <v>113</v>
      </c>
    </row>
    <row r="7141" customFormat="false" ht="15" hidden="false" customHeight="false" outlineLevel="0" collapsed="false">
      <c r="A7141" s="1" t="s">
        <v>7688</v>
      </c>
      <c r="B7141" s="2" t="n">
        <v>0.165081018518519</v>
      </c>
      <c r="C7141" s="2" t="n">
        <v>0.387037037037037</v>
      </c>
      <c r="D7141" s="3" t="n">
        <v>42605</v>
      </c>
      <c r="E7141" s="1" t="s">
        <v>7689</v>
      </c>
      <c r="F7141" s="1" t="n">
        <v>46</v>
      </c>
      <c r="G7141" s="1" t="n">
        <v>51.0773</v>
      </c>
      <c r="H7141" s="1" t="s">
        <v>7690</v>
      </c>
      <c r="I7141" s="1" t="n">
        <v>7</v>
      </c>
      <c r="J7141" s="1" t="n">
        <v>37.912</v>
      </c>
      <c r="K7141" s="1" t="s">
        <v>7691</v>
      </c>
      <c r="L7141" s="1" t="n">
        <v>0.167</v>
      </c>
      <c r="M7141" s="1" t="n">
        <v>0.309</v>
      </c>
      <c r="N7141" s="1" t="n">
        <v>823.7</v>
      </c>
      <c r="O7141" s="1" t="n">
        <v>16.75</v>
      </c>
      <c r="P7141" s="1" t="n">
        <v>52</v>
      </c>
      <c r="Q7141" s="1" t="n">
        <v>19.44</v>
      </c>
      <c r="R7141" s="1" t="n">
        <v>46.089</v>
      </c>
      <c r="S7141" s="1" t="n">
        <v>934.5</v>
      </c>
      <c r="T7141" s="1" t="n">
        <v>8.3</v>
      </c>
      <c r="U7141" s="1" t="n">
        <v>113</v>
      </c>
    </row>
    <row r="7142" customFormat="false" ht="15" hidden="false" customHeight="false" outlineLevel="0" collapsed="false">
      <c r="A7142" s="1" t="s">
        <v>7688</v>
      </c>
      <c r="B7142" s="2" t="n">
        <v>0.165104166666667</v>
      </c>
      <c r="C7142" s="2" t="n">
        <v>0.387060185185185</v>
      </c>
      <c r="D7142" s="3" t="n">
        <v>42605</v>
      </c>
      <c r="E7142" s="1" t="s">
        <v>7689</v>
      </c>
      <c r="F7142" s="1" t="n">
        <v>46</v>
      </c>
      <c r="G7142" s="1" t="n">
        <v>51.07733</v>
      </c>
      <c r="H7142" s="1" t="s">
        <v>7690</v>
      </c>
      <c r="I7142" s="1" t="n">
        <v>7</v>
      </c>
      <c r="J7142" s="1" t="n">
        <v>37.91182</v>
      </c>
      <c r="K7142" s="1" t="s">
        <v>7691</v>
      </c>
      <c r="L7142" s="1" t="n">
        <v>0.079</v>
      </c>
      <c r="M7142" s="1" t="n">
        <v>0.146</v>
      </c>
      <c r="N7142" s="1" t="n">
        <v>822.7</v>
      </c>
      <c r="O7142" s="1" t="n">
        <v>16.75</v>
      </c>
      <c r="P7142" s="1" t="n">
        <v>52</v>
      </c>
      <c r="Q7142" s="1" t="n">
        <v>19.469</v>
      </c>
      <c r="R7142" s="1" t="n">
        <v>46.097</v>
      </c>
      <c r="S7142" s="1" t="n">
        <v>934.46</v>
      </c>
      <c r="T7142" s="1" t="n">
        <v>8.3</v>
      </c>
      <c r="U7142" s="1" t="n">
        <v>113</v>
      </c>
    </row>
    <row r="7143" customFormat="false" ht="15" hidden="false" customHeight="false" outlineLevel="0" collapsed="false">
      <c r="A7143" s="1" t="s">
        <v>7688</v>
      </c>
      <c r="B7143" s="2" t="n">
        <v>0.165127314814815</v>
      </c>
      <c r="C7143" s="2" t="n">
        <v>0.387083333333333</v>
      </c>
      <c r="D7143" s="3" t="n">
        <v>42605</v>
      </c>
      <c r="E7143" s="1" t="s">
        <v>7689</v>
      </c>
      <c r="F7143" s="1" t="n">
        <v>46</v>
      </c>
      <c r="G7143" s="1" t="n">
        <v>51.07723</v>
      </c>
      <c r="H7143" s="1" t="s">
        <v>7690</v>
      </c>
      <c r="I7143" s="1" t="n">
        <v>7</v>
      </c>
      <c r="J7143" s="1" t="n">
        <v>37.91164</v>
      </c>
      <c r="K7143" s="1" t="s">
        <v>7691</v>
      </c>
      <c r="L7143" s="1" t="n">
        <v>0.046</v>
      </c>
      <c r="M7143" s="1" t="n">
        <v>0.085</v>
      </c>
      <c r="N7143" s="1" t="n">
        <v>822.3</v>
      </c>
      <c r="O7143" s="1" t="n">
        <v>16.75</v>
      </c>
      <c r="P7143" s="1" t="n">
        <v>52</v>
      </c>
      <c r="Q7143" s="1" t="n">
        <v>19.44</v>
      </c>
      <c r="R7143" s="1" t="n">
        <v>46.059</v>
      </c>
      <c r="S7143" s="1" t="n">
        <v>934.28</v>
      </c>
      <c r="T7143" s="1" t="n">
        <v>8.3</v>
      </c>
      <c r="U7143" s="1" t="n">
        <v>113</v>
      </c>
    </row>
    <row r="7144" customFormat="false" ht="15" hidden="false" customHeight="false" outlineLevel="0" collapsed="false">
      <c r="A7144" s="1" t="s">
        <v>7688</v>
      </c>
      <c r="B7144" s="2" t="n">
        <v>0.165150462962963</v>
      </c>
      <c r="C7144" s="2" t="n">
        <v>0.387106481481481</v>
      </c>
      <c r="D7144" s="3" t="n">
        <v>42605</v>
      </c>
      <c r="E7144" s="1" t="s">
        <v>7689</v>
      </c>
      <c r="F7144" s="1" t="n">
        <v>46</v>
      </c>
      <c r="G7144" s="1" t="n">
        <v>51.0771</v>
      </c>
      <c r="H7144" s="1" t="s">
        <v>7690</v>
      </c>
      <c r="I7144" s="1" t="n">
        <v>7</v>
      </c>
      <c r="J7144" s="1" t="n">
        <v>37.9115</v>
      </c>
      <c r="K7144" s="1" t="s">
        <v>7691</v>
      </c>
      <c r="L7144" s="1" t="n">
        <v>0.12</v>
      </c>
      <c r="M7144" s="1" t="n">
        <v>0.222</v>
      </c>
      <c r="N7144" s="1" t="n">
        <v>822.5</v>
      </c>
      <c r="O7144" s="1" t="n">
        <v>16.75</v>
      </c>
      <c r="P7144" s="1" t="n">
        <v>51.799</v>
      </c>
      <c r="Q7144" s="1" t="n">
        <v>19.459</v>
      </c>
      <c r="R7144" s="1" t="n">
        <v>46.059</v>
      </c>
      <c r="S7144" s="1" t="n">
        <v>934.21</v>
      </c>
      <c r="T7144" s="1" t="n">
        <v>8.3</v>
      </c>
      <c r="U7144" s="1" t="n">
        <v>113</v>
      </c>
    </row>
    <row r="7145" customFormat="false" ht="15" hidden="false" customHeight="false" outlineLevel="0" collapsed="false">
      <c r="A7145" s="1" t="s">
        <v>7688</v>
      </c>
      <c r="B7145" s="2" t="n">
        <v>0.165173611111111</v>
      </c>
      <c r="C7145" s="2" t="n">
        <v>0.38712962962963</v>
      </c>
      <c r="D7145" s="3" t="n">
        <v>42605</v>
      </c>
      <c r="E7145" s="1" t="s">
        <v>7689</v>
      </c>
      <c r="F7145" s="1" t="n">
        <v>46</v>
      </c>
      <c r="G7145" s="1" t="n">
        <v>51.07693</v>
      </c>
      <c r="H7145" s="1" t="s">
        <v>7690</v>
      </c>
      <c r="I7145" s="1" t="n">
        <v>7</v>
      </c>
      <c r="J7145" s="1" t="n">
        <v>37.91154</v>
      </c>
      <c r="K7145" s="1" t="s">
        <v>7691</v>
      </c>
      <c r="L7145" s="1" t="n">
        <v>0.072</v>
      </c>
      <c r="M7145" s="1" t="n">
        <v>0.133</v>
      </c>
      <c r="N7145" s="1" t="n">
        <v>822.6</v>
      </c>
      <c r="O7145" s="1" t="n">
        <v>16.75</v>
      </c>
      <c r="P7145" s="1" t="n">
        <v>51.9</v>
      </c>
      <c r="Q7145" s="1" t="n">
        <v>19.469</v>
      </c>
      <c r="R7145" s="1" t="n">
        <v>46.043</v>
      </c>
      <c r="S7145" s="1" t="n">
        <v>934.179</v>
      </c>
      <c r="T7145" s="1" t="n">
        <v>8.4</v>
      </c>
      <c r="U7145" s="1" t="n">
        <v>113</v>
      </c>
    </row>
    <row r="7146" customFormat="false" ht="15" hidden="false" customHeight="false" outlineLevel="0" collapsed="false">
      <c r="A7146" s="1" t="s">
        <v>7688</v>
      </c>
      <c r="B7146" s="2" t="n">
        <v>0.165196759259259</v>
      </c>
      <c r="C7146" s="2" t="n">
        <v>0.387152777777778</v>
      </c>
      <c r="D7146" s="3" t="n">
        <v>42605</v>
      </c>
      <c r="E7146" s="1" t="s">
        <v>7689</v>
      </c>
      <c r="F7146" s="1" t="n">
        <v>46</v>
      </c>
      <c r="G7146" s="1" t="n">
        <v>51.07673</v>
      </c>
      <c r="H7146" s="1" t="s">
        <v>7690</v>
      </c>
      <c r="I7146" s="1" t="n">
        <v>7</v>
      </c>
      <c r="J7146" s="1" t="n">
        <v>37.91169</v>
      </c>
      <c r="K7146" s="1" t="s">
        <v>7691</v>
      </c>
      <c r="L7146" s="1" t="n">
        <v>0.1</v>
      </c>
      <c r="M7146" s="1" t="n">
        <v>0.185</v>
      </c>
      <c r="N7146" s="1" t="n">
        <v>822.7</v>
      </c>
      <c r="O7146" s="1" t="n">
        <v>16.75</v>
      </c>
      <c r="P7146" s="1" t="n">
        <v>51.7</v>
      </c>
      <c r="Q7146" s="1" t="n">
        <v>19.489</v>
      </c>
      <c r="R7146" s="1" t="n">
        <v>46.165</v>
      </c>
      <c r="S7146" s="1" t="n">
        <v>934.599</v>
      </c>
      <c r="T7146" s="1" t="n">
        <v>8.3</v>
      </c>
      <c r="U7146" s="1" t="n">
        <v>113</v>
      </c>
    </row>
    <row r="7147" customFormat="false" ht="15" hidden="false" customHeight="false" outlineLevel="0" collapsed="false">
      <c r="A7147" s="1" t="s">
        <v>7688</v>
      </c>
      <c r="B7147" s="2" t="n">
        <v>0.165219907407407</v>
      </c>
      <c r="C7147" s="2" t="n">
        <v>0.387175925925926</v>
      </c>
      <c r="D7147" s="3" t="n">
        <v>42605</v>
      </c>
      <c r="E7147" s="1" t="s">
        <v>7689</v>
      </c>
      <c r="F7147" s="1" t="n">
        <v>46</v>
      </c>
      <c r="G7147" s="1" t="n">
        <v>51.07653</v>
      </c>
      <c r="H7147" s="1" t="s">
        <v>7690</v>
      </c>
      <c r="I7147" s="1" t="n">
        <v>7</v>
      </c>
      <c r="J7147" s="1" t="n">
        <v>37.91192</v>
      </c>
      <c r="K7147" s="1" t="s">
        <v>7691</v>
      </c>
      <c r="L7147" s="1" t="n">
        <v>0.069</v>
      </c>
      <c r="M7147" s="1" t="n">
        <v>0.127</v>
      </c>
      <c r="N7147" s="1" t="n">
        <v>822.2</v>
      </c>
      <c r="O7147" s="1" t="n">
        <v>16.75</v>
      </c>
      <c r="P7147" s="1" t="n">
        <v>51.6</v>
      </c>
      <c r="Q7147" s="1" t="n">
        <v>19.459</v>
      </c>
      <c r="R7147" s="1" t="n">
        <v>46.089</v>
      </c>
      <c r="S7147" s="1" t="n">
        <v>934.53</v>
      </c>
      <c r="T7147" s="1" t="n">
        <v>8.4</v>
      </c>
      <c r="U7147" s="1" t="n">
        <v>113</v>
      </c>
    </row>
    <row r="7148" customFormat="false" ht="15" hidden="false" customHeight="false" outlineLevel="0" collapsed="false">
      <c r="A7148" s="1" t="s">
        <v>7688</v>
      </c>
      <c r="B7148" s="2" t="n">
        <v>0.165243055555556</v>
      </c>
      <c r="C7148" s="2" t="n">
        <v>0.387199074074074</v>
      </c>
      <c r="D7148" s="3" t="n">
        <v>42605</v>
      </c>
      <c r="E7148" s="1" t="s">
        <v>7689</v>
      </c>
      <c r="F7148" s="1" t="n">
        <v>46</v>
      </c>
      <c r="G7148" s="1" t="n">
        <v>51.07635</v>
      </c>
      <c r="H7148" s="1" t="s">
        <v>7690</v>
      </c>
      <c r="I7148" s="1" t="n">
        <v>7</v>
      </c>
      <c r="J7148" s="1" t="n">
        <v>37.91193</v>
      </c>
      <c r="K7148" s="1" t="s">
        <v>7691</v>
      </c>
      <c r="L7148" s="1" t="n">
        <v>0.214</v>
      </c>
      <c r="M7148" s="1" t="n">
        <v>0.396</v>
      </c>
      <c r="N7148" s="1" t="n">
        <v>822.4</v>
      </c>
      <c r="O7148" s="1" t="n">
        <v>16.75</v>
      </c>
      <c r="P7148" s="1" t="n">
        <v>51.6</v>
      </c>
      <c r="Q7148" s="1" t="n">
        <v>19.44</v>
      </c>
      <c r="R7148" s="1" t="n">
        <v>46.112</v>
      </c>
      <c r="S7148" s="1" t="n">
        <v>934.289</v>
      </c>
      <c r="T7148" s="1" t="n">
        <v>8.3</v>
      </c>
      <c r="U7148" s="1" t="n">
        <v>113</v>
      </c>
    </row>
    <row r="7149" customFormat="false" ht="15" hidden="false" customHeight="false" outlineLevel="0" collapsed="false">
      <c r="A7149" s="1" t="s">
        <v>7688</v>
      </c>
      <c r="B7149" s="2" t="n">
        <v>0.165266203703704</v>
      </c>
      <c r="C7149" s="2" t="n">
        <v>0.387222222222222</v>
      </c>
      <c r="D7149" s="3" t="n">
        <v>42605</v>
      </c>
      <c r="E7149" s="1" t="s">
        <v>7689</v>
      </c>
      <c r="F7149" s="1" t="n">
        <v>46</v>
      </c>
      <c r="G7149" s="1" t="n">
        <v>51.07618</v>
      </c>
      <c r="H7149" s="1" t="s">
        <v>7690</v>
      </c>
      <c r="I7149" s="1" t="n">
        <v>7</v>
      </c>
      <c r="J7149" s="1" t="n">
        <v>37.91193</v>
      </c>
      <c r="K7149" s="1" t="s">
        <v>7691</v>
      </c>
      <c r="L7149" s="1" t="n">
        <v>0.096</v>
      </c>
      <c r="M7149" s="1" t="n">
        <v>0.177</v>
      </c>
      <c r="N7149" s="1" t="n">
        <v>823</v>
      </c>
      <c r="O7149" s="1" t="n">
        <v>16.75</v>
      </c>
      <c r="P7149" s="1" t="n">
        <v>51.6</v>
      </c>
      <c r="Q7149" s="1" t="n">
        <v>19.459</v>
      </c>
      <c r="R7149" s="1" t="n">
        <v>46.112</v>
      </c>
      <c r="S7149" s="1" t="n">
        <v>934.32</v>
      </c>
      <c r="T7149" s="1" t="n">
        <v>8.3</v>
      </c>
      <c r="U7149" s="1" t="n">
        <v>113</v>
      </c>
    </row>
    <row r="7150" customFormat="false" ht="15" hidden="false" customHeight="false" outlineLevel="0" collapsed="false">
      <c r="A7150" s="1" t="s">
        <v>7688</v>
      </c>
      <c r="B7150" s="2" t="n">
        <v>0.165289351851852</v>
      </c>
      <c r="C7150" s="2" t="n">
        <v>0.38724537037037</v>
      </c>
      <c r="D7150" s="3" t="n">
        <v>42605</v>
      </c>
      <c r="E7150" s="1" t="s">
        <v>7689</v>
      </c>
      <c r="F7150" s="1" t="n">
        <v>46</v>
      </c>
      <c r="G7150" s="1" t="n">
        <v>51.07604</v>
      </c>
      <c r="H7150" s="1" t="s">
        <v>7690</v>
      </c>
      <c r="I7150" s="1" t="n">
        <v>7</v>
      </c>
      <c r="J7150" s="1" t="n">
        <v>37.91202</v>
      </c>
      <c r="K7150" s="1" t="s">
        <v>7691</v>
      </c>
      <c r="L7150" s="1" t="n">
        <v>0.156</v>
      </c>
      <c r="M7150" s="1" t="n">
        <v>0.288</v>
      </c>
      <c r="N7150" s="1" t="n">
        <v>823.2</v>
      </c>
      <c r="O7150" s="1" t="n">
        <v>16.75</v>
      </c>
      <c r="P7150" s="1" t="n">
        <v>51.5</v>
      </c>
      <c r="Q7150" s="1" t="n">
        <v>19.5</v>
      </c>
      <c r="R7150" s="1" t="n">
        <v>46.097</v>
      </c>
      <c r="S7150" s="1" t="n">
        <v>934.57</v>
      </c>
      <c r="T7150" s="1" t="n">
        <v>8.4</v>
      </c>
      <c r="U7150" s="1" t="n">
        <v>113</v>
      </c>
    </row>
    <row r="7151" customFormat="false" ht="15" hidden="false" customHeight="false" outlineLevel="0" collapsed="false">
      <c r="A7151" s="1" t="s">
        <v>7688</v>
      </c>
      <c r="B7151" s="2" t="n">
        <v>0.1653125</v>
      </c>
      <c r="C7151" s="2" t="n">
        <v>0.387268518518519</v>
      </c>
      <c r="D7151" s="3" t="n">
        <v>42605</v>
      </c>
      <c r="E7151" s="1" t="s">
        <v>7689</v>
      </c>
      <c r="F7151" s="1" t="n">
        <v>46</v>
      </c>
      <c r="G7151" s="1" t="n">
        <v>51.07594</v>
      </c>
      <c r="H7151" s="1" t="s">
        <v>7690</v>
      </c>
      <c r="I7151" s="1" t="n">
        <v>7</v>
      </c>
      <c r="J7151" s="1" t="n">
        <v>37.91213</v>
      </c>
      <c r="K7151" s="1" t="s">
        <v>7691</v>
      </c>
      <c r="L7151" s="1" t="n">
        <v>0.098</v>
      </c>
      <c r="M7151" s="1" t="n">
        <v>0.181</v>
      </c>
      <c r="N7151" s="1" t="n">
        <v>823.3</v>
      </c>
      <c r="O7151" s="1" t="n">
        <v>16.75</v>
      </c>
      <c r="P7151" s="1" t="n">
        <v>51.5</v>
      </c>
      <c r="Q7151" s="1" t="n">
        <v>19.459</v>
      </c>
      <c r="R7151" s="1" t="n">
        <v>46.097</v>
      </c>
      <c r="S7151" s="1" t="n">
        <v>934.27</v>
      </c>
      <c r="T7151" s="1" t="n">
        <v>8.4</v>
      </c>
      <c r="U7151" s="1" t="n">
        <v>113</v>
      </c>
    </row>
    <row r="7152" customFormat="false" ht="15" hidden="false" customHeight="false" outlineLevel="0" collapsed="false">
      <c r="A7152" s="1" t="s">
        <v>7688</v>
      </c>
      <c r="B7152" s="2" t="n">
        <v>0.165335648148148</v>
      </c>
      <c r="C7152" s="2" t="n">
        <v>0.387291666666667</v>
      </c>
      <c r="D7152" s="3" t="n">
        <v>42605</v>
      </c>
      <c r="E7152" s="1" t="s">
        <v>7689</v>
      </c>
      <c r="F7152" s="1" t="n">
        <v>46</v>
      </c>
      <c r="G7152" s="1" t="n">
        <v>51.07588</v>
      </c>
      <c r="H7152" s="1" t="s">
        <v>7690</v>
      </c>
      <c r="I7152" s="1" t="n">
        <v>7</v>
      </c>
      <c r="J7152" s="1" t="n">
        <v>37.91234</v>
      </c>
      <c r="K7152" s="1" t="s">
        <v>7691</v>
      </c>
      <c r="L7152" s="1" t="n">
        <v>0.025</v>
      </c>
      <c r="M7152" s="1" t="n">
        <v>0.046</v>
      </c>
      <c r="N7152" s="1" t="n">
        <v>822.9</v>
      </c>
      <c r="O7152" s="1" t="n">
        <v>16.75</v>
      </c>
      <c r="P7152" s="1" t="n">
        <v>51.5</v>
      </c>
      <c r="Q7152" s="1" t="n">
        <v>19.479</v>
      </c>
      <c r="R7152" s="1" t="n">
        <v>46.12</v>
      </c>
      <c r="S7152" s="1" t="n">
        <v>934.369</v>
      </c>
      <c r="T7152" s="1" t="n">
        <v>8.3</v>
      </c>
      <c r="U7152" s="1" t="n">
        <v>113</v>
      </c>
    </row>
    <row r="7153" customFormat="false" ht="15" hidden="false" customHeight="false" outlineLevel="0" collapsed="false">
      <c r="A7153" s="1" t="s">
        <v>7688</v>
      </c>
      <c r="B7153" s="2" t="n">
        <v>0.165358796296296</v>
      </c>
      <c r="C7153" s="2" t="n">
        <v>0.387314814814815</v>
      </c>
      <c r="D7153" s="3" t="n">
        <v>42605</v>
      </c>
      <c r="E7153" s="1" t="s">
        <v>7689</v>
      </c>
      <c r="F7153" s="1" t="n">
        <v>46</v>
      </c>
      <c r="G7153" s="1" t="n">
        <v>51.0758</v>
      </c>
      <c r="H7153" s="1" t="s">
        <v>7690</v>
      </c>
      <c r="I7153" s="1" t="n">
        <v>7</v>
      </c>
      <c r="J7153" s="1" t="n">
        <v>37.91241</v>
      </c>
      <c r="K7153" s="1" t="s">
        <v>7691</v>
      </c>
      <c r="L7153" s="1" t="n">
        <v>0.047</v>
      </c>
      <c r="M7153" s="1" t="n">
        <v>0.087</v>
      </c>
      <c r="N7153" s="1" t="n">
        <v>822.6</v>
      </c>
      <c r="O7153" s="1" t="n">
        <v>16.75</v>
      </c>
      <c r="P7153" s="1" t="n">
        <v>51.4</v>
      </c>
      <c r="Q7153" s="1" t="n">
        <v>19.469</v>
      </c>
      <c r="R7153" s="1" t="n">
        <v>46.097</v>
      </c>
      <c r="S7153" s="1" t="n">
        <v>934.19</v>
      </c>
      <c r="T7153" s="1" t="n">
        <v>8.4</v>
      </c>
      <c r="U7153" s="1" t="n">
        <v>113</v>
      </c>
    </row>
    <row r="7154" customFormat="false" ht="15" hidden="false" customHeight="false" outlineLevel="0" collapsed="false">
      <c r="A7154" s="1" t="s">
        <v>7688</v>
      </c>
      <c r="B7154" s="2" t="n">
        <v>0.165381944444444</v>
      </c>
      <c r="C7154" s="2" t="n">
        <v>0.387337962962963</v>
      </c>
      <c r="D7154" s="3" t="n">
        <v>42605</v>
      </c>
      <c r="E7154" s="1" t="s">
        <v>7689</v>
      </c>
      <c r="F7154" s="1" t="n">
        <v>46</v>
      </c>
      <c r="G7154" s="1" t="n">
        <v>51.07574</v>
      </c>
      <c r="H7154" s="1" t="s">
        <v>7690</v>
      </c>
      <c r="I7154" s="1" t="n">
        <v>7</v>
      </c>
      <c r="J7154" s="1" t="n">
        <v>37.9125</v>
      </c>
      <c r="K7154" s="1" t="s">
        <v>7691</v>
      </c>
      <c r="L7154" s="1" t="n">
        <v>0.101</v>
      </c>
      <c r="M7154" s="1" t="n">
        <v>0.187</v>
      </c>
      <c r="N7154" s="1" t="n">
        <v>822.4</v>
      </c>
      <c r="O7154" s="1" t="n">
        <v>16.75</v>
      </c>
      <c r="P7154" s="1" t="n">
        <v>51.4</v>
      </c>
      <c r="Q7154" s="1" t="n">
        <v>19.489</v>
      </c>
      <c r="R7154" s="1" t="n">
        <v>46.082</v>
      </c>
      <c r="S7154" s="1" t="n">
        <v>934.39</v>
      </c>
      <c r="T7154" s="1" t="n">
        <v>8.3</v>
      </c>
      <c r="U7154" s="1" t="n">
        <v>113</v>
      </c>
    </row>
    <row r="7155" customFormat="false" ht="15" hidden="false" customHeight="false" outlineLevel="0" collapsed="false">
      <c r="A7155" s="1" t="s">
        <v>7688</v>
      </c>
      <c r="B7155" s="2" t="n">
        <v>0.165405092592593</v>
      </c>
      <c r="C7155" s="2" t="n">
        <v>0.387361111111111</v>
      </c>
      <c r="D7155" s="3" t="n">
        <v>42605</v>
      </c>
      <c r="E7155" s="1" t="s">
        <v>7689</v>
      </c>
      <c r="F7155" s="1" t="n">
        <v>46</v>
      </c>
      <c r="G7155" s="1" t="n">
        <v>51.07565</v>
      </c>
      <c r="H7155" s="1" t="s">
        <v>7690</v>
      </c>
      <c r="I7155" s="1" t="n">
        <v>7</v>
      </c>
      <c r="J7155" s="1" t="n">
        <v>37.91262</v>
      </c>
      <c r="K7155" s="1" t="s">
        <v>7691</v>
      </c>
      <c r="L7155" s="1" t="n">
        <v>0.131</v>
      </c>
      <c r="M7155" s="1" t="n">
        <v>0.242</v>
      </c>
      <c r="N7155" s="1" t="n">
        <v>822.2</v>
      </c>
      <c r="O7155" s="1" t="n">
        <v>16.75</v>
      </c>
      <c r="P7155" s="1" t="n">
        <v>51.4</v>
      </c>
      <c r="Q7155" s="1" t="n">
        <v>19.489</v>
      </c>
      <c r="R7155" s="1" t="n">
        <v>46.066</v>
      </c>
      <c r="S7155" s="1" t="n">
        <v>934.33</v>
      </c>
      <c r="T7155" s="1" t="n">
        <v>8.4</v>
      </c>
      <c r="U7155" s="1" t="n">
        <v>113</v>
      </c>
    </row>
    <row r="7156" customFormat="false" ht="15" hidden="false" customHeight="false" outlineLevel="0" collapsed="false">
      <c r="A7156" s="1" t="s">
        <v>7688</v>
      </c>
      <c r="B7156" s="2" t="n">
        <v>0.165428240740741</v>
      </c>
      <c r="C7156" s="2" t="n">
        <v>0.387384259259259</v>
      </c>
      <c r="D7156" s="3" t="n">
        <v>42605</v>
      </c>
      <c r="E7156" s="1" t="s">
        <v>7689</v>
      </c>
      <c r="F7156" s="1" t="n">
        <v>46</v>
      </c>
      <c r="G7156" s="1" t="n">
        <v>51.07555</v>
      </c>
      <c r="H7156" s="1" t="s">
        <v>7690</v>
      </c>
      <c r="I7156" s="1" t="n">
        <v>7</v>
      </c>
      <c r="J7156" s="1" t="n">
        <v>37.91272</v>
      </c>
      <c r="K7156" s="1" t="s">
        <v>7691</v>
      </c>
      <c r="L7156" s="1" t="n">
        <v>0.018</v>
      </c>
      <c r="M7156" s="1" t="n">
        <v>0.033</v>
      </c>
      <c r="N7156" s="1" t="n">
        <v>822.8</v>
      </c>
      <c r="O7156" s="1" t="n">
        <v>16.75</v>
      </c>
      <c r="P7156" s="1" t="n">
        <v>51.299</v>
      </c>
      <c r="Q7156" s="1" t="n">
        <v>19.469</v>
      </c>
      <c r="R7156" s="1" t="n">
        <v>46.074</v>
      </c>
      <c r="S7156" s="1" t="n">
        <v>934.229</v>
      </c>
      <c r="T7156" s="1" t="n">
        <v>8.3</v>
      </c>
      <c r="U7156" s="1" t="n">
        <v>113</v>
      </c>
    </row>
    <row r="7157" customFormat="false" ht="15" hidden="false" customHeight="false" outlineLevel="0" collapsed="false">
      <c r="A7157" s="1" t="s">
        <v>7688</v>
      </c>
      <c r="B7157" s="2" t="n">
        <v>0.165451388888889</v>
      </c>
      <c r="C7157" s="2" t="n">
        <v>0.387407407407407</v>
      </c>
      <c r="D7157" s="3" t="n">
        <v>42605</v>
      </c>
      <c r="E7157" s="1" t="s">
        <v>7689</v>
      </c>
      <c r="F7157" s="1" t="n">
        <v>46</v>
      </c>
      <c r="G7157" s="1" t="n">
        <v>51.07546</v>
      </c>
      <c r="H7157" s="1" t="s">
        <v>7690</v>
      </c>
      <c r="I7157" s="1" t="n">
        <v>7</v>
      </c>
      <c r="J7157" s="1" t="n">
        <v>37.91288</v>
      </c>
      <c r="K7157" s="1" t="s">
        <v>7691</v>
      </c>
      <c r="L7157" s="1" t="n">
        <v>0.213</v>
      </c>
      <c r="M7157" s="1" t="n">
        <v>0.394</v>
      </c>
      <c r="N7157" s="1" t="n">
        <v>823.4</v>
      </c>
      <c r="O7157" s="1" t="n">
        <v>16.75</v>
      </c>
      <c r="P7157" s="1" t="n">
        <v>51.2</v>
      </c>
      <c r="Q7157" s="1" t="n">
        <v>19.489</v>
      </c>
      <c r="R7157" s="1" t="n">
        <v>46.066</v>
      </c>
      <c r="S7157" s="1" t="n">
        <v>934.059</v>
      </c>
      <c r="T7157" s="1" t="n">
        <v>8.4</v>
      </c>
      <c r="U7157" s="1" t="n">
        <v>113</v>
      </c>
    </row>
    <row r="7158" customFormat="false" ht="15" hidden="false" customHeight="false" outlineLevel="0" collapsed="false">
      <c r="A7158" s="1" t="s">
        <v>7688</v>
      </c>
      <c r="B7158" s="2" t="n">
        <v>0.165474537037037</v>
      </c>
      <c r="C7158" s="2" t="n">
        <v>0.387430555555556</v>
      </c>
      <c r="D7158" s="3" t="n">
        <v>42605</v>
      </c>
      <c r="E7158" s="1" t="s">
        <v>7689</v>
      </c>
      <c r="F7158" s="1" t="n">
        <v>46</v>
      </c>
      <c r="G7158" s="1" t="n">
        <v>51.07537</v>
      </c>
      <c r="H7158" s="1" t="s">
        <v>7690</v>
      </c>
      <c r="I7158" s="1" t="n">
        <v>7</v>
      </c>
      <c r="J7158" s="1" t="n">
        <v>37.91295</v>
      </c>
      <c r="K7158" s="1" t="s">
        <v>7691</v>
      </c>
      <c r="L7158" s="1" t="n">
        <v>0.115</v>
      </c>
      <c r="M7158" s="1" t="n">
        <v>0.212</v>
      </c>
      <c r="N7158" s="1" t="n">
        <v>823.7</v>
      </c>
      <c r="O7158" s="1" t="n">
        <v>16.75</v>
      </c>
      <c r="P7158" s="1" t="n">
        <v>51.1</v>
      </c>
      <c r="Q7158" s="1" t="n">
        <v>19.5</v>
      </c>
      <c r="R7158" s="1" t="n">
        <v>46.043</v>
      </c>
      <c r="S7158" s="1" t="n">
        <v>934.299</v>
      </c>
      <c r="T7158" s="1" t="n">
        <v>8.3</v>
      </c>
      <c r="U7158" s="1" t="n">
        <v>113</v>
      </c>
    </row>
    <row r="7159" customFormat="false" ht="15" hidden="false" customHeight="false" outlineLevel="0" collapsed="false">
      <c r="A7159" s="1" t="s">
        <v>7688</v>
      </c>
      <c r="B7159" s="2" t="n">
        <v>0.165497685185185</v>
      </c>
      <c r="C7159" s="2" t="n">
        <v>0.387453703703704</v>
      </c>
      <c r="D7159" s="3" t="n">
        <v>42605</v>
      </c>
      <c r="E7159" s="1" t="s">
        <v>7689</v>
      </c>
      <c r="F7159" s="1" t="n">
        <v>46</v>
      </c>
      <c r="G7159" s="1" t="n">
        <v>51.07536</v>
      </c>
      <c r="H7159" s="1" t="s">
        <v>7690</v>
      </c>
      <c r="I7159" s="1" t="n">
        <v>7</v>
      </c>
      <c r="J7159" s="1" t="n">
        <v>37.91312</v>
      </c>
      <c r="K7159" s="1" t="s">
        <v>7691</v>
      </c>
      <c r="L7159" s="1" t="n">
        <v>0.102</v>
      </c>
      <c r="M7159" s="1" t="n">
        <v>0.188</v>
      </c>
      <c r="N7159" s="1" t="n">
        <v>823.9</v>
      </c>
      <c r="O7159" s="1" t="n">
        <v>16.75</v>
      </c>
      <c r="P7159" s="1" t="n">
        <v>51.2</v>
      </c>
      <c r="Q7159" s="1" t="n">
        <v>19.479</v>
      </c>
      <c r="R7159" s="1" t="n">
        <v>46.013</v>
      </c>
      <c r="S7159" s="1" t="n">
        <v>934.27</v>
      </c>
      <c r="T7159" s="1" t="n">
        <v>8.3</v>
      </c>
      <c r="U7159" s="1" t="n">
        <v>113</v>
      </c>
    </row>
    <row r="7160" customFormat="false" ht="15" hidden="false" customHeight="false" outlineLevel="0" collapsed="false">
      <c r="A7160" s="1" t="s">
        <v>7688</v>
      </c>
      <c r="B7160" s="2" t="n">
        <v>0.165520833333333</v>
      </c>
      <c r="C7160" s="2" t="n">
        <v>0.387476851851852</v>
      </c>
      <c r="D7160" s="3" t="n">
        <v>42605</v>
      </c>
      <c r="E7160" s="1" t="s">
        <v>7689</v>
      </c>
      <c r="F7160" s="1" t="n">
        <v>46</v>
      </c>
      <c r="G7160" s="1" t="n">
        <v>51.07534</v>
      </c>
      <c r="H7160" s="1" t="s">
        <v>7690</v>
      </c>
      <c r="I7160" s="1" t="n">
        <v>7</v>
      </c>
      <c r="J7160" s="1" t="n">
        <v>37.91329</v>
      </c>
      <c r="K7160" s="1" t="s">
        <v>7691</v>
      </c>
      <c r="L7160" s="1" t="n">
        <v>0.066</v>
      </c>
      <c r="M7160" s="1" t="n">
        <v>0.122</v>
      </c>
      <c r="N7160" s="1" t="n">
        <v>824.5</v>
      </c>
      <c r="O7160" s="1" t="n">
        <v>16.75</v>
      </c>
      <c r="P7160" s="1" t="n">
        <v>51.2</v>
      </c>
      <c r="Q7160" s="1" t="n">
        <v>19.489</v>
      </c>
      <c r="R7160" s="1" t="n">
        <v>46.036</v>
      </c>
      <c r="S7160" s="1" t="n">
        <v>934.609</v>
      </c>
      <c r="T7160" s="1" t="n">
        <v>8.4</v>
      </c>
      <c r="U7160" s="1" t="n">
        <v>113</v>
      </c>
    </row>
    <row r="7161" customFormat="false" ht="15" hidden="false" customHeight="false" outlineLevel="0" collapsed="false">
      <c r="A7161" s="1" t="s">
        <v>7688</v>
      </c>
      <c r="B7161" s="2" t="n">
        <v>0.165543981481482</v>
      </c>
      <c r="C7161" s="2" t="n">
        <v>0.3875</v>
      </c>
      <c r="D7161" s="3" t="n">
        <v>42605</v>
      </c>
      <c r="E7161" s="1" t="s">
        <v>7689</v>
      </c>
      <c r="F7161" s="1" t="n">
        <v>46</v>
      </c>
      <c r="G7161" s="1" t="n">
        <v>51.07529</v>
      </c>
      <c r="H7161" s="1" t="s">
        <v>7690</v>
      </c>
      <c r="I7161" s="1" t="n">
        <v>7</v>
      </c>
      <c r="J7161" s="1" t="n">
        <v>37.91337</v>
      </c>
      <c r="K7161" s="1" t="s">
        <v>7691</v>
      </c>
      <c r="L7161" s="1" t="n">
        <v>0.306</v>
      </c>
      <c r="M7161" s="1" t="n">
        <v>0.566</v>
      </c>
      <c r="N7161" s="1" t="n">
        <v>824</v>
      </c>
      <c r="O7161" s="1" t="n">
        <v>16.75</v>
      </c>
      <c r="P7161" s="1" t="n">
        <v>51.2</v>
      </c>
      <c r="Q7161" s="1" t="n">
        <v>19.5</v>
      </c>
      <c r="R7161" s="1" t="n">
        <v>46.013</v>
      </c>
      <c r="S7161" s="1" t="n">
        <v>934.409</v>
      </c>
      <c r="T7161" s="1" t="n">
        <v>8.3</v>
      </c>
      <c r="U7161" s="1" t="n">
        <v>113</v>
      </c>
    </row>
    <row r="7162" customFormat="false" ht="15" hidden="false" customHeight="false" outlineLevel="0" collapsed="false">
      <c r="A7162" s="1" t="s">
        <v>7688</v>
      </c>
      <c r="B7162" s="2" t="n">
        <v>0.16556712962963</v>
      </c>
      <c r="C7162" s="2" t="n">
        <v>0.387523148148148</v>
      </c>
      <c r="D7162" s="3" t="n">
        <v>42605</v>
      </c>
      <c r="E7162" s="1" t="s">
        <v>7689</v>
      </c>
      <c r="F7162" s="1" t="n">
        <v>46</v>
      </c>
      <c r="G7162" s="1" t="n">
        <v>51.07533</v>
      </c>
      <c r="H7162" s="1" t="s">
        <v>7690</v>
      </c>
      <c r="I7162" s="1" t="n">
        <v>7</v>
      </c>
      <c r="J7162" s="1" t="n">
        <v>37.91339</v>
      </c>
      <c r="K7162" s="1" t="s">
        <v>7691</v>
      </c>
      <c r="L7162" s="1" t="n">
        <v>0.029</v>
      </c>
      <c r="M7162" s="1" t="n">
        <v>0.053</v>
      </c>
      <c r="N7162" s="1" t="n">
        <v>824.4</v>
      </c>
      <c r="O7162" s="1" t="n">
        <v>16.75</v>
      </c>
      <c r="P7162" s="1" t="n">
        <v>51.2</v>
      </c>
      <c r="Q7162" s="1" t="n">
        <v>19.51</v>
      </c>
      <c r="R7162" s="1" t="n">
        <v>46.028</v>
      </c>
      <c r="S7162" s="1" t="n">
        <v>934.2</v>
      </c>
      <c r="T7162" s="1" t="n">
        <v>8.3</v>
      </c>
      <c r="U7162" s="1" t="n">
        <v>113</v>
      </c>
    </row>
    <row r="7163" customFormat="false" ht="15" hidden="false" customHeight="false" outlineLevel="0" collapsed="false">
      <c r="A7163" s="1" t="s">
        <v>7688</v>
      </c>
      <c r="B7163" s="2" t="n">
        <v>0.165590277777778</v>
      </c>
      <c r="C7163" s="2" t="n">
        <v>0.387546296296296</v>
      </c>
      <c r="D7163" s="3" t="n">
        <v>42605</v>
      </c>
      <c r="E7163" s="1" t="s">
        <v>7689</v>
      </c>
      <c r="F7163" s="1" t="n">
        <v>46</v>
      </c>
      <c r="G7163" s="1" t="n">
        <v>51.07536</v>
      </c>
      <c r="H7163" s="1" t="s">
        <v>7690</v>
      </c>
      <c r="I7163" s="1" t="n">
        <v>7</v>
      </c>
      <c r="J7163" s="1" t="n">
        <v>37.91337</v>
      </c>
      <c r="K7163" s="1" t="s">
        <v>7691</v>
      </c>
      <c r="L7163" s="1" t="n">
        <v>0.128</v>
      </c>
      <c r="M7163" s="1" t="n">
        <v>0.237</v>
      </c>
      <c r="N7163" s="1" t="n">
        <v>824.1</v>
      </c>
      <c r="O7163" s="1" t="n">
        <v>16.75</v>
      </c>
      <c r="P7163" s="1" t="n">
        <v>51.299</v>
      </c>
      <c r="Q7163" s="1" t="n">
        <v>19.489</v>
      </c>
      <c r="R7163" s="1" t="n">
        <v>46.013</v>
      </c>
      <c r="S7163" s="1" t="n">
        <v>934.27</v>
      </c>
      <c r="T7163" s="1" t="n">
        <v>8.3</v>
      </c>
      <c r="U7163" s="1" t="n">
        <v>113</v>
      </c>
    </row>
    <row r="7164" customFormat="false" ht="15" hidden="false" customHeight="false" outlineLevel="0" collapsed="false">
      <c r="A7164" s="1" t="s">
        <v>7688</v>
      </c>
      <c r="B7164" s="2" t="n">
        <v>0.165613425925926</v>
      </c>
      <c r="C7164" s="2" t="n">
        <v>0.387569444444444</v>
      </c>
      <c r="D7164" s="3" t="n">
        <v>42605</v>
      </c>
      <c r="E7164" s="1" t="s">
        <v>7689</v>
      </c>
      <c r="F7164" s="1" t="n">
        <v>46</v>
      </c>
      <c r="G7164" s="1" t="n">
        <v>51.07545</v>
      </c>
      <c r="H7164" s="1" t="s">
        <v>7690</v>
      </c>
      <c r="I7164" s="1" t="n">
        <v>7</v>
      </c>
      <c r="J7164" s="1" t="n">
        <v>37.91328</v>
      </c>
      <c r="K7164" s="1" t="s">
        <v>7691</v>
      </c>
      <c r="L7164" s="1" t="n">
        <v>0.124</v>
      </c>
      <c r="M7164" s="1" t="n">
        <v>0.229</v>
      </c>
      <c r="N7164" s="1" t="n">
        <v>824.2</v>
      </c>
      <c r="O7164" s="1" t="n">
        <v>16.75</v>
      </c>
      <c r="P7164" s="1" t="n">
        <v>51.2</v>
      </c>
      <c r="Q7164" s="1" t="n">
        <v>19.52</v>
      </c>
      <c r="R7164" s="1" t="n">
        <v>45.975</v>
      </c>
      <c r="S7164" s="1" t="n">
        <v>934.4</v>
      </c>
      <c r="T7164" s="1" t="n">
        <v>8.4</v>
      </c>
      <c r="U7164" s="1" t="n">
        <v>113</v>
      </c>
    </row>
    <row r="7165" customFormat="false" ht="15" hidden="false" customHeight="false" outlineLevel="0" collapsed="false">
      <c r="A7165" s="1" t="s">
        <v>7688</v>
      </c>
      <c r="B7165" s="2" t="n">
        <v>0.165636574074074</v>
      </c>
      <c r="C7165" s="2" t="n">
        <v>0.387592592592593</v>
      </c>
      <c r="D7165" s="3" t="n">
        <v>42605</v>
      </c>
      <c r="E7165" s="1" t="s">
        <v>7689</v>
      </c>
      <c r="F7165" s="1" t="n">
        <v>46</v>
      </c>
      <c r="G7165" s="1" t="n">
        <v>51.07549</v>
      </c>
      <c r="H7165" s="1" t="s">
        <v>7690</v>
      </c>
      <c r="I7165" s="1" t="n">
        <v>7</v>
      </c>
      <c r="J7165" s="1" t="n">
        <v>37.9132</v>
      </c>
      <c r="K7165" s="1" t="s">
        <v>7691</v>
      </c>
      <c r="L7165" s="1" t="n">
        <v>0.173</v>
      </c>
      <c r="M7165" s="1" t="n">
        <v>0.32</v>
      </c>
      <c r="N7165" s="1" t="n">
        <v>824</v>
      </c>
      <c r="O7165" s="1" t="n">
        <v>16.75</v>
      </c>
      <c r="P7165" s="1" t="n">
        <v>51.2</v>
      </c>
      <c r="Q7165" s="1" t="n">
        <v>19.489</v>
      </c>
      <c r="R7165" s="1" t="n">
        <v>45.982</v>
      </c>
      <c r="S7165" s="1" t="n">
        <v>934.34</v>
      </c>
      <c r="T7165" s="1" t="n">
        <v>8.4</v>
      </c>
      <c r="U7165" s="1" t="n">
        <v>113</v>
      </c>
    </row>
    <row r="7166" customFormat="false" ht="15" hidden="false" customHeight="false" outlineLevel="0" collapsed="false">
      <c r="A7166" s="1" t="s">
        <v>7688</v>
      </c>
      <c r="B7166" s="2" t="n">
        <v>0.165659722222222</v>
      </c>
      <c r="C7166" s="2" t="n">
        <v>0.387615740740741</v>
      </c>
      <c r="D7166" s="3" t="n">
        <v>42605</v>
      </c>
      <c r="E7166" s="1" t="s">
        <v>7689</v>
      </c>
      <c r="F7166" s="1" t="n">
        <v>46</v>
      </c>
      <c r="G7166" s="1" t="n">
        <v>51.07545</v>
      </c>
      <c r="H7166" s="1" t="s">
        <v>7690</v>
      </c>
      <c r="I7166" s="1" t="n">
        <v>7</v>
      </c>
      <c r="J7166" s="1" t="n">
        <v>37.91307</v>
      </c>
      <c r="K7166" s="1" t="s">
        <v>7691</v>
      </c>
      <c r="L7166" s="1" t="n">
        <v>0.121</v>
      </c>
      <c r="M7166" s="1" t="n">
        <v>0.224</v>
      </c>
      <c r="N7166" s="1" t="n">
        <v>824.3</v>
      </c>
      <c r="O7166" s="1" t="n">
        <v>16.75</v>
      </c>
      <c r="P7166" s="1" t="n">
        <v>51.2</v>
      </c>
      <c r="Q7166" s="1" t="n">
        <v>19.52</v>
      </c>
      <c r="R7166" s="1" t="n">
        <v>45.975</v>
      </c>
      <c r="S7166" s="1" t="n">
        <v>934.44</v>
      </c>
      <c r="T7166" s="1" t="n">
        <v>8.3</v>
      </c>
      <c r="U7166" s="1" t="n">
        <v>113</v>
      </c>
    </row>
    <row r="7167" customFormat="false" ht="15" hidden="false" customHeight="false" outlineLevel="0" collapsed="false">
      <c r="A7167" s="1" t="s">
        <v>7688</v>
      </c>
      <c r="B7167" s="2" t="n">
        <v>0.16568287037037</v>
      </c>
      <c r="C7167" s="2" t="n">
        <v>0.387638888888889</v>
      </c>
      <c r="D7167" s="3" t="n">
        <v>42605</v>
      </c>
      <c r="E7167" s="1" t="s">
        <v>7689</v>
      </c>
      <c r="F7167" s="1" t="n">
        <v>46</v>
      </c>
      <c r="G7167" s="1" t="n">
        <v>51.07544</v>
      </c>
      <c r="H7167" s="1" t="s">
        <v>7690</v>
      </c>
      <c r="I7167" s="1" t="n">
        <v>7</v>
      </c>
      <c r="J7167" s="1" t="n">
        <v>37.9129</v>
      </c>
      <c r="K7167" s="1" t="s">
        <v>7691</v>
      </c>
      <c r="L7167" s="1" t="n">
        <v>0.126</v>
      </c>
      <c r="M7167" s="1" t="n">
        <v>0.233</v>
      </c>
      <c r="N7167" s="1" t="n">
        <v>824.8</v>
      </c>
      <c r="O7167" s="1" t="n">
        <v>16.75</v>
      </c>
      <c r="P7167" s="1" t="n">
        <v>51.2</v>
      </c>
      <c r="Q7167" s="1" t="n">
        <v>19.52</v>
      </c>
      <c r="R7167" s="1" t="n">
        <v>45.967</v>
      </c>
      <c r="S7167" s="1" t="n">
        <v>934.57</v>
      </c>
      <c r="T7167" s="1" t="n">
        <v>8.3</v>
      </c>
      <c r="U7167" s="1" t="n">
        <v>113</v>
      </c>
    </row>
    <row r="7168" customFormat="false" ht="15" hidden="false" customHeight="false" outlineLevel="0" collapsed="false">
      <c r="A7168" s="1" t="s">
        <v>7688</v>
      </c>
      <c r="B7168" s="2" t="n">
        <v>0.165706018518519</v>
      </c>
      <c r="C7168" s="2" t="n">
        <v>0.387662037037037</v>
      </c>
      <c r="D7168" s="3" t="n">
        <v>42605</v>
      </c>
      <c r="E7168" s="1" t="s">
        <v>7689</v>
      </c>
      <c r="F7168" s="1" t="n">
        <v>46</v>
      </c>
      <c r="G7168" s="1" t="n">
        <v>51.07544</v>
      </c>
      <c r="H7168" s="1" t="s">
        <v>7690</v>
      </c>
      <c r="I7168" s="1" t="n">
        <v>7</v>
      </c>
      <c r="J7168" s="1" t="n">
        <v>37.91269</v>
      </c>
      <c r="K7168" s="1" t="s">
        <v>7691</v>
      </c>
      <c r="L7168" s="1" t="n">
        <v>0.102</v>
      </c>
      <c r="M7168" s="1" t="n">
        <v>0.188</v>
      </c>
      <c r="N7168" s="1" t="n">
        <v>826</v>
      </c>
      <c r="O7168" s="1" t="n">
        <v>16.75</v>
      </c>
      <c r="P7168" s="1" t="n">
        <v>51.2</v>
      </c>
      <c r="Q7168" s="1" t="n">
        <v>19.51</v>
      </c>
      <c r="R7168" s="1" t="n">
        <v>45.959</v>
      </c>
      <c r="S7168" s="1" t="n">
        <v>934.369</v>
      </c>
      <c r="T7168" s="1" t="n">
        <v>8.4</v>
      </c>
      <c r="U7168" s="1" t="n">
        <v>113</v>
      </c>
    </row>
    <row r="7169" customFormat="false" ht="15" hidden="false" customHeight="false" outlineLevel="0" collapsed="false">
      <c r="A7169" s="1" t="s">
        <v>7688</v>
      </c>
      <c r="B7169" s="2" t="n">
        <v>0.165729166666667</v>
      </c>
      <c r="C7169" s="2" t="n">
        <v>0.387685185185185</v>
      </c>
      <c r="D7169" s="3" t="n">
        <v>42605</v>
      </c>
      <c r="E7169" s="1" t="s">
        <v>7689</v>
      </c>
      <c r="F7169" s="1" t="n">
        <v>46</v>
      </c>
      <c r="G7169" s="1" t="n">
        <v>51.07556</v>
      </c>
      <c r="H7169" s="1" t="s">
        <v>7690</v>
      </c>
      <c r="I7169" s="1" t="n">
        <v>7</v>
      </c>
      <c r="J7169" s="1" t="n">
        <v>37.91257</v>
      </c>
      <c r="K7169" s="1" t="s">
        <v>7691</v>
      </c>
      <c r="L7169" s="1" t="n">
        <v>0.135</v>
      </c>
      <c r="M7169" s="1" t="n">
        <v>0.25</v>
      </c>
      <c r="N7169" s="1" t="n">
        <v>827.6</v>
      </c>
      <c r="O7169" s="1" t="n">
        <v>16.75</v>
      </c>
      <c r="P7169" s="1" t="n">
        <v>51.1</v>
      </c>
      <c r="Q7169" s="1" t="n">
        <v>19.489</v>
      </c>
      <c r="R7169" s="1" t="n">
        <v>45.929</v>
      </c>
      <c r="S7169" s="1" t="n">
        <v>934.119</v>
      </c>
      <c r="T7169" s="1" t="n">
        <v>8.4</v>
      </c>
      <c r="U7169" s="1" t="n">
        <v>113</v>
      </c>
    </row>
    <row r="7170" customFormat="false" ht="15" hidden="false" customHeight="false" outlineLevel="0" collapsed="false">
      <c r="A7170" s="1" t="s">
        <v>7688</v>
      </c>
      <c r="B7170" s="2" t="n">
        <v>0.165752314814815</v>
      </c>
      <c r="C7170" s="2" t="n">
        <v>0.387708333333333</v>
      </c>
      <c r="D7170" s="3" t="n">
        <v>42605</v>
      </c>
      <c r="E7170" s="1" t="s">
        <v>7689</v>
      </c>
      <c r="F7170" s="1" t="n">
        <v>46</v>
      </c>
      <c r="G7170" s="1" t="n">
        <v>51.07563</v>
      </c>
      <c r="H7170" s="1" t="s">
        <v>7690</v>
      </c>
      <c r="I7170" s="1" t="n">
        <v>7</v>
      </c>
      <c r="J7170" s="1" t="n">
        <v>37.91245</v>
      </c>
      <c r="K7170" s="1" t="s">
        <v>7691</v>
      </c>
      <c r="L7170" s="1" t="n">
        <v>0.069</v>
      </c>
      <c r="M7170" s="1" t="n">
        <v>0.127</v>
      </c>
      <c r="N7170" s="1" t="n">
        <v>829.9</v>
      </c>
      <c r="O7170" s="1" t="n">
        <v>16.75</v>
      </c>
      <c r="P7170" s="1" t="n">
        <v>51.1</v>
      </c>
      <c r="Q7170" s="1" t="n">
        <v>19.52</v>
      </c>
      <c r="R7170" s="1" t="n">
        <v>45.944</v>
      </c>
      <c r="S7170" s="1" t="n">
        <v>934.239</v>
      </c>
      <c r="T7170" s="1" t="n">
        <v>8.4</v>
      </c>
      <c r="U7170" s="1" t="n">
        <v>113</v>
      </c>
    </row>
    <row r="7171" customFormat="false" ht="15" hidden="false" customHeight="false" outlineLevel="0" collapsed="false">
      <c r="A7171" s="1" t="s">
        <v>7688</v>
      </c>
      <c r="B7171" s="2" t="n">
        <v>0.165775462962963</v>
      </c>
      <c r="C7171" s="2" t="n">
        <v>0.387731481481481</v>
      </c>
      <c r="D7171" s="3" t="n">
        <v>42605</v>
      </c>
      <c r="E7171" s="1" t="s">
        <v>7689</v>
      </c>
      <c r="F7171" s="1" t="n">
        <v>46</v>
      </c>
      <c r="G7171" s="1" t="n">
        <v>51.07578</v>
      </c>
      <c r="H7171" s="1" t="s">
        <v>7690</v>
      </c>
      <c r="I7171" s="1" t="n">
        <v>7</v>
      </c>
      <c r="J7171" s="1" t="n">
        <v>37.91231</v>
      </c>
      <c r="K7171" s="1" t="s">
        <v>7691</v>
      </c>
      <c r="L7171" s="1" t="n">
        <v>0.067</v>
      </c>
      <c r="M7171" s="1" t="n">
        <v>0.124</v>
      </c>
      <c r="N7171" s="1" t="n">
        <v>832.8</v>
      </c>
      <c r="O7171" s="1" t="n">
        <v>16.75</v>
      </c>
      <c r="P7171" s="1" t="n">
        <v>50.9</v>
      </c>
      <c r="Q7171" s="1" t="n">
        <v>19.52</v>
      </c>
      <c r="R7171" s="1" t="n">
        <v>45.914</v>
      </c>
      <c r="S7171" s="1" t="n">
        <v>934.38</v>
      </c>
      <c r="T7171" s="1" t="n">
        <v>8.4</v>
      </c>
      <c r="U7171" s="1" t="n">
        <v>113</v>
      </c>
    </row>
    <row r="7172" customFormat="false" ht="15" hidden="false" customHeight="false" outlineLevel="0" collapsed="false">
      <c r="A7172" s="1" t="s">
        <v>7688</v>
      </c>
      <c r="B7172" s="2" t="n">
        <v>0.165798611111111</v>
      </c>
      <c r="C7172" s="2" t="n">
        <v>0.38775462962963</v>
      </c>
      <c r="D7172" s="3" t="n">
        <v>42605</v>
      </c>
      <c r="E7172" s="1" t="s">
        <v>7689</v>
      </c>
      <c r="F7172" s="1" t="n">
        <v>46</v>
      </c>
      <c r="G7172" s="1" t="n">
        <v>51.07593</v>
      </c>
      <c r="H7172" s="1" t="s">
        <v>7690</v>
      </c>
      <c r="I7172" s="1" t="n">
        <v>7</v>
      </c>
      <c r="J7172" s="1" t="n">
        <v>37.91212</v>
      </c>
      <c r="K7172" s="1" t="s">
        <v>7691</v>
      </c>
      <c r="L7172" s="1" t="n">
        <v>0.209</v>
      </c>
      <c r="M7172" s="1" t="n">
        <v>0.387</v>
      </c>
      <c r="N7172" s="1" t="n">
        <v>835.8</v>
      </c>
      <c r="O7172" s="1" t="n">
        <v>16.75</v>
      </c>
      <c r="P7172" s="1" t="n">
        <v>51</v>
      </c>
      <c r="Q7172" s="1" t="n">
        <v>19.5</v>
      </c>
      <c r="R7172" s="1" t="n">
        <v>45.906</v>
      </c>
      <c r="S7172" s="1" t="n">
        <v>934.13</v>
      </c>
      <c r="T7172" s="1" t="n">
        <v>8.4</v>
      </c>
      <c r="U7172" s="1" t="n">
        <v>113</v>
      </c>
    </row>
    <row r="7173" customFormat="false" ht="15" hidden="false" customHeight="false" outlineLevel="0" collapsed="false">
      <c r="A7173" s="1" t="s">
        <v>7688</v>
      </c>
      <c r="B7173" s="2" t="n">
        <v>0.165821759259259</v>
      </c>
      <c r="C7173" s="2" t="n">
        <v>0.387777777777778</v>
      </c>
      <c r="D7173" s="3" t="n">
        <v>42605</v>
      </c>
      <c r="E7173" s="1" t="s">
        <v>7689</v>
      </c>
      <c r="F7173" s="1" t="n">
        <v>46</v>
      </c>
      <c r="G7173" s="1" t="n">
        <v>51.07604</v>
      </c>
      <c r="H7173" s="1" t="s">
        <v>7690</v>
      </c>
      <c r="I7173" s="1" t="n">
        <v>7</v>
      </c>
      <c r="J7173" s="1" t="n">
        <v>37.91192</v>
      </c>
      <c r="K7173" s="1" t="s">
        <v>7691</v>
      </c>
      <c r="L7173" s="1" t="n">
        <v>0.03</v>
      </c>
      <c r="M7173" s="1" t="n">
        <v>0.055</v>
      </c>
      <c r="N7173" s="1" t="n">
        <v>838.2</v>
      </c>
      <c r="O7173" s="1" t="n">
        <v>16.75</v>
      </c>
      <c r="P7173" s="1" t="n">
        <v>50.9</v>
      </c>
      <c r="Q7173" s="1" t="n">
        <v>19.54</v>
      </c>
      <c r="R7173" s="1" t="n">
        <v>45.883</v>
      </c>
      <c r="S7173" s="1" t="n">
        <v>934.159</v>
      </c>
      <c r="T7173" s="1" t="n">
        <v>8.3</v>
      </c>
      <c r="U7173" s="1" t="n">
        <v>113</v>
      </c>
    </row>
    <row r="7174" customFormat="false" ht="15" hidden="false" customHeight="false" outlineLevel="0" collapsed="false">
      <c r="A7174" s="1" t="s">
        <v>7688</v>
      </c>
      <c r="B7174" s="2" t="n">
        <v>0.165844907407407</v>
      </c>
      <c r="C7174" s="2" t="n">
        <v>0.387800925925926</v>
      </c>
      <c r="D7174" s="3" t="n">
        <v>42605</v>
      </c>
      <c r="E7174" s="1" t="s">
        <v>7689</v>
      </c>
      <c r="F7174" s="1" t="n">
        <v>46</v>
      </c>
      <c r="G7174" s="1" t="n">
        <v>51.07618</v>
      </c>
      <c r="H7174" s="1" t="s">
        <v>7690</v>
      </c>
      <c r="I7174" s="1" t="n">
        <v>7</v>
      </c>
      <c r="J7174" s="1" t="n">
        <v>37.9117</v>
      </c>
      <c r="K7174" s="1" t="s">
        <v>7691</v>
      </c>
      <c r="L7174" s="1" t="n">
        <v>0.184</v>
      </c>
      <c r="M7174" s="1" t="n">
        <v>0.34</v>
      </c>
      <c r="N7174" s="1" t="n">
        <v>839.6</v>
      </c>
      <c r="O7174" s="1" t="n">
        <v>16.75</v>
      </c>
      <c r="P7174" s="1" t="n">
        <v>50.9</v>
      </c>
      <c r="Q7174" s="1" t="n">
        <v>19.51</v>
      </c>
      <c r="R7174" s="1" t="n">
        <v>45.921</v>
      </c>
      <c r="S7174" s="1" t="n">
        <v>934.369</v>
      </c>
      <c r="T7174" s="1" t="n">
        <v>8.3</v>
      </c>
      <c r="U7174" s="1" t="n">
        <v>113</v>
      </c>
    </row>
    <row r="7175" customFormat="false" ht="15" hidden="false" customHeight="false" outlineLevel="0" collapsed="false">
      <c r="A7175" s="1" t="s">
        <v>7688</v>
      </c>
      <c r="B7175" s="2" t="n">
        <v>0.165868055555556</v>
      </c>
      <c r="C7175" s="2" t="n">
        <v>0.387824074074074</v>
      </c>
      <c r="D7175" s="3" t="n">
        <v>42605</v>
      </c>
      <c r="E7175" s="1" t="s">
        <v>7689</v>
      </c>
      <c r="F7175" s="1" t="n">
        <v>46</v>
      </c>
      <c r="G7175" s="1" t="n">
        <v>51.07642</v>
      </c>
      <c r="H7175" s="1" t="s">
        <v>7690</v>
      </c>
      <c r="I7175" s="1" t="n">
        <v>7</v>
      </c>
      <c r="J7175" s="1" t="n">
        <v>37.91157</v>
      </c>
      <c r="K7175" s="1" t="s">
        <v>7691</v>
      </c>
      <c r="L7175" s="1" t="n">
        <v>0.015</v>
      </c>
      <c r="M7175" s="1" t="n">
        <v>0.027</v>
      </c>
      <c r="N7175" s="1" t="n">
        <v>841.1</v>
      </c>
      <c r="O7175" s="1" t="n">
        <v>16.75</v>
      </c>
      <c r="P7175" s="1" t="n">
        <v>50.9</v>
      </c>
      <c r="Q7175" s="1" t="n">
        <v>19.52</v>
      </c>
      <c r="R7175" s="1" t="n">
        <v>45.86</v>
      </c>
      <c r="S7175" s="1" t="n">
        <v>934.239</v>
      </c>
      <c r="T7175" s="1" t="n">
        <v>8.3</v>
      </c>
      <c r="U7175" s="1" t="n">
        <v>113</v>
      </c>
    </row>
    <row r="7176" customFormat="false" ht="15" hidden="false" customHeight="false" outlineLevel="0" collapsed="false">
      <c r="A7176" s="1" t="s">
        <v>7688</v>
      </c>
      <c r="B7176" s="2" t="n">
        <v>0.165891203703704</v>
      </c>
      <c r="C7176" s="2" t="n">
        <v>0.387847222222222</v>
      </c>
      <c r="D7176" s="3" t="n">
        <v>42605</v>
      </c>
      <c r="E7176" s="1" t="s">
        <v>7689</v>
      </c>
      <c r="F7176" s="1" t="n">
        <v>46</v>
      </c>
      <c r="G7176" s="1" t="n">
        <v>51.0767</v>
      </c>
      <c r="H7176" s="1" t="s">
        <v>7690</v>
      </c>
      <c r="I7176" s="1" t="n">
        <v>7</v>
      </c>
      <c r="J7176" s="1" t="n">
        <v>37.91149</v>
      </c>
      <c r="K7176" s="1" t="s">
        <v>7691</v>
      </c>
      <c r="L7176" s="1" t="n">
        <v>0.168</v>
      </c>
      <c r="M7176" s="1" t="n">
        <v>0.311</v>
      </c>
      <c r="N7176" s="1" t="n">
        <v>842.4</v>
      </c>
      <c r="O7176" s="1" t="n">
        <v>16.75</v>
      </c>
      <c r="P7176" s="1" t="n">
        <v>50.9</v>
      </c>
      <c r="Q7176" s="1" t="n">
        <v>19.52</v>
      </c>
      <c r="R7176" s="1" t="n">
        <v>45.837</v>
      </c>
      <c r="S7176" s="1" t="n">
        <v>934.169</v>
      </c>
      <c r="T7176" s="1" t="n">
        <v>8.4</v>
      </c>
      <c r="U7176" s="1" t="n">
        <v>113</v>
      </c>
    </row>
    <row r="7177" customFormat="false" ht="15" hidden="false" customHeight="false" outlineLevel="0" collapsed="false">
      <c r="A7177" s="1" t="s">
        <v>7688</v>
      </c>
      <c r="B7177" s="2" t="n">
        <v>0.165914351851852</v>
      </c>
      <c r="C7177" s="2" t="n">
        <v>0.38787037037037</v>
      </c>
      <c r="D7177" s="3" t="n">
        <v>42605</v>
      </c>
      <c r="E7177" s="1" t="s">
        <v>7689</v>
      </c>
      <c r="F7177" s="1" t="n">
        <v>46</v>
      </c>
      <c r="G7177" s="1" t="n">
        <v>51.07707</v>
      </c>
      <c r="H7177" s="1" t="s">
        <v>7690</v>
      </c>
      <c r="I7177" s="1" t="n">
        <v>7</v>
      </c>
      <c r="J7177" s="1" t="n">
        <v>37.9114</v>
      </c>
      <c r="K7177" s="1" t="s">
        <v>7691</v>
      </c>
      <c r="L7177" s="1" t="n">
        <v>0.158</v>
      </c>
      <c r="M7177" s="1" t="n">
        <v>0.292</v>
      </c>
      <c r="N7177" s="1" t="n">
        <v>843.3</v>
      </c>
      <c r="O7177" s="1" t="n">
        <v>16.75</v>
      </c>
      <c r="P7177" s="1" t="n">
        <v>51</v>
      </c>
      <c r="Q7177" s="1" t="n">
        <v>19.559</v>
      </c>
      <c r="R7177" s="1" t="n">
        <v>45.883</v>
      </c>
      <c r="S7177" s="1" t="n">
        <v>934.359</v>
      </c>
      <c r="T7177" s="1" t="n">
        <v>8.4</v>
      </c>
      <c r="U7177" s="1" t="n">
        <v>113</v>
      </c>
    </row>
    <row r="7178" customFormat="false" ht="15" hidden="false" customHeight="false" outlineLevel="0" collapsed="false">
      <c r="A7178" s="1" t="s">
        <v>7688</v>
      </c>
      <c r="B7178" s="2" t="n">
        <v>0.1659375</v>
      </c>
      <c r="C7178" s="2" t="n">
        <v>0.387893518518519</v>
      </c>
      <c r="D7178" s="3" t="n">
        <v>42605</v>
      </c>
      <c r="E7178" s="1" t="s">
        <v>7689</v>
      </c>
      <c r="F7178" s="1" t="n">
        <v>46</v>
      </c>
      <c r="G7178" s="1" t="n">
        <v>51.07757</v>
      </c>
      <c r="H7178" s="1" t="s">
        <v>7690</v>
      </c>
      <c r="I7178" s="1" t="n">
        <v>7</v>
      </c>
      <c r="J7178" s="1" t="n">
        <v>37.91143</v>
      </c>
      <c r="K7178" s="1" t="s">
        <v>7691</v>
      </c>
      <c r="L7178" s="1" t="n">
        <v>0.102</v>
      </c>
      <c r="M7178" s="1" t="n">
        <v>0.188</v>
      </c>
      <c r="N7178" s="1" t="n">
        <v>844</v>
      </c>
      <c r="O7178" s="1" t="n">
        <v>16.75</v>
      </c>
      <c r="P7178" s="1" t="n">
        <v>51</v>
      </c>
      <c r="Q7178" s="1" t="n">
        <v>19.54</v>
      </c>
      <c r="R7178" s="1" t="n">
        <v>45.898</v>
      </c>
      <c r="S7178" s="1" t="n">
        <v>934.33</v>
      </c>
      <c r="T7178" s="1" t="n">
        <v>8.3</v>
      </c>
      <c r="U7178" s="1" t="n">
        <v>113</v>
      </c>
    </row>
    <row r="7179" customFormat="false" ht="15" hidden="false" customHeight="false" outlineLevel="0" collapsed="false">
      <c r="A7179" s="1" t="s">
        <v>7688</v>
      </c>
      <c r="B7179" s="2" t="n">
        <v>0.165960648148148</v>
      </c>
      <c r="C7179" s="2" t="n">
        <v>0.387916666666667</v>
      </c>
      <c r="D7179" s="3" t="n">
        <v>42605</v>
      </c>
      <c r="E7179" s="1" t="s">
        <v>7689</v>
      </c>
      <c r="F7179" s="1" t="n">
        <v>46</v>
      </c>
      <c r="G7179" s="1" t="n">
        <v>51.07805</v>
      </c>
      <c r="H7179" s="1" t="s">
        <v>7690</v>
      </c>
      <c r="I7179" s="1" t="n">
        <v>7</v>
      </c>
      <c r="J7179" s="1" t="n">
        <v>37.91132</v>
      </c>
      <c r="K7179" s="1" t="s">
        <v>7691</v>
      </c>
      <c r="L7179" s="1" t="n">
        <v>0.05</v>
      </c>
      <c r="M7179" s="1" t="n">
        <v>0.092</v>
      </c>
      <c r="N7179" s="1" t="n">
        <v>845.5</v>
      </c>
      <c r="O7179" s="1" t="n">
        <v>16.75</v>
      </c>
      <c r="P7179" s="1" t="n">
        <v>51.1</v>
      </c>
      <c r="Q7179" s="1" t="n">
        <v>19.53</v>
      </c>
      <c r="R7179" s="1" t="n">
        <v>45.822</v>
      </c>
      <c r="S7179" s="1" t="n">
        <v>934.469</v>
      </c>
      <c r="T7179" s="1" t="n">
        <v>8.3</v>
      </c>
      <c r="U7179" s="1" t="n">
        <v>113</v>
      </c>
    </row>
    <row r="7180" customFormat="false" ht="15" hidden="false" customHeight="false" outlineLevel="0" collapsed="false">
      <c r="A7180" s="1" t="s">
        <v>7688</v>
      </c>
      <c r="B7180" s="2" t="n">
        <v>0.165983796296296</v>
      </c>
      <c r="C7180" s="2" t="n">
        <v>0.387939814814815</v>
      </c>
      <c r="D7180" s="3" t="n">
        <v>42605</v>
      </c>
      <c r="E7180" s="1" t="s">
        <v>7689</v>
      </c>
      <c r="F7180" s="1" t="n">
        <v>46</v>
      </c>
      <c r="G7180" s="1" t="n">
        <v>51.07832</v>
      </c>
      <c r="H7180" s="1" t="s">
        <v>7690</v>
      </c>
      <c r="I7180" s="1" t="n">
        <v>7</v>
      </c>
      <c r="J7180" s="1" t="n">
        <v>37.91131</v>
      </c>
      <c r="K7180" s="1" t="s">
        <v>7691</v>
      </c>
      <c r="L7180" s="1" t="n">
        <v>0.074</v>
      </c>
      <c r="M7180" s="1" t="n">
        <v>0.137</v>
      </c>
      <c r="N7180" s="1" t="n">
        <v>846.2</v>
      </c>
      <c r="O7180" s="1" t="n">
        <v>16.75</v>
      </c>
      <c r="P7180" s="1" t="n">
        <v>51.1</v>
      </c>
      <c r="Q7180" s="1" t="n">
        <v>19.52</v>
      </c>
      <c r="R7180" s="1" t="n">
        <v>45.822</v>
      </c>
      <c r="S7180" s="1" t="n">
        <v>934</v>
      </c>
      <c r="T7180" s="1" t="n">
        <v>8.3</v>
      </c>
      <c r="U7180" s="1" t="n">
        <v>113</v>
      </c>
    </row>
    <row r="7181" customFormat="false" ht="15" hidden="false" customHeight="false" outlineLevel="0" collapsed="false">
      <c r="A7181" s="1" t="s">
        <v>7688</v>
      </c>
      <c r="B7181" s="2" t="n">
        <v>0.166006944444444</v>
      </c>
      <c r="C7181" s="2" t="n">
        <v>0.387962962962963</v>
      </c>
      <c r="D7181" s="3" t="n">
        <v>42605</v>
      </c>
      <c r="E7181" s="1" t="s">
        <v>7689</v>
      </c>
      <c r="F7181" s="1" t="n">
        <v>46</v>
      </c>
      <c r="G7181" s="1" t="n">
        <v>51.07853</v>
      </c>
      <c r="H7181" s="1" t="s">
        <v>7690</v>
      </c>
      <c r="I7181" s="1" t="n">
        <v>7</v>
      </c>
      <c r="J7181" s="1" t="n">
        <v>37.91117</v>
      </c>
      <c r="K7181" s="1" t="s">
        <v>7691</v>
      </c>
      <c r="L7181" s="1" t="n">
        <v>0.139</v>
      </c>
      <c r="M7181" s="1" t="n">
        <v>0.257</v>
      </c>
      <c r="N7181" s="1" t="n">
        <v>846.8</v>
      </c>
      <c r="O7181" s="1" t="n">
        <v>16.75</v>
      </c>
      <c r="P7181" s="1" t="n">
        <v>51.1</v>
      </c>
      <c r="Q7181" s="1" t="n">
        <v>19.54</v>
      </c>
      <c r="R7181" s="1" t="n">
        <v>45.83</v>
      </c>
      <c r="S7181" s="1" t="n">
        <v>934.26</v>
      </c>
      <c r="T7181" s="1" t="n">
        <v>8.3</v>
      </c>
      <c r="U7181" s="1" t="n">
        <v>113</v>
      </c>
    </row>
    <row r="7182" customFormat="false" ht="15" hidden="false" customHeight="false" outlineLevel="0" collapsed="false">
      <c r="A7182" s="1" t="s">
        <v>7688</v>
      </c>
      <c r="B7182" s="2" t="n">
        <v>0.166030092592593</v>
      </c>
      <c r="C7182" s="2" t="n">
        <v>0.387986111111111</v>
      </c>
      <c r="D7182" s="3" t="n">
        <v>42605</v>
      </c>
      <c r="E7182" s="1" t="s">
        <v>7689</v>
      </c>
      <c r="F7182" s="1" t="n">
        <v>46</v>
      </c>
      <c r="G7182" s="1" t="n">
        <v>51.07869</v>
      </c>
      <c r="H7182" s="1" t="s">
        <v>7690</v>
      </c>
      <c r="I7182" s="1" t="n">
        <v>7</v>
      </c>
      <c r="J7182" s="1" t="n">
        <v>37.91105</v>
      </c>
      <c r="K7182" s="1" t="s">
        <v>7691</v>
      </c>
      <c r="L7182" s="1" t="n">
        <v>0.087</v>
      </c>
      <c r="M7182" s="1" t="n">
        <v>0.161</v>
      </c>
      <c r="N7182" s="1" t="n">
        <v>847.2</v>
      </c>
      <c r="O7182" s="1" t="n">
        <v>16.75</v>
      </c>
      <c r="P7182" s="1" t="n">
        <v>51.1</v>
      </c>
      <c r="Q7182" s="1" t="n">
        <v>19.54</v>
      </c>
      <c r="R7182" s="1" t="n">
        <v>45.853</v>
      </c>
      <c r="S7182" s="1" t="n">
        <v>934.429</v>
      </c>
      <c r="T7182" s="1" t="n">
        <v>8.4</v>
      </c>
      <c r="U7182" s="1" t="n">
        <v>113</v>
      </c>
    </row>
    <row r="7183" customFormat="false" ht="15" hidden="false" customHeight="false" outlineLevel="0" collapsed="false">
      <c r="A7183" s="1" t="s">
        <v>7688</v>
      </c>
      <c r="B7183" s="2" t="n">
        <v>0.166053240740741</v>
      </c>
      <c r="C7183" s="2" t="n">
        <v>0.388009259259259</v>
      </c>
      <c r="D7183" s="3" t="n">
        <v>42605</v>
      </c>
      <c r="E7183" s="1" t="s">
        <v>7689</v>
      </c>
      <c r="F7183" s="1" t="n">
        <v>46</v>
      </c>
      <c r="G7183" s="1" t="n">
        <v>51.07882</v>
      </c>
      <c r="H7183" s="1" t="s">
        <v>7690</v>
      </c>
      <c r="I7183" s="1" t="n">
        <v>7</v>
      </c>
      <c r="J7183" s="1" t="n">
        <v>37.91101</v>
      </c>
      <c r="K7183" s="1" t="s">
        <v>7691</v>
      </c>
      <c r="L7183" s="1" t="n">
        <v>0.056</v>
      </c>
      <c r="M7183" s="1" t="n">
        <v>0.103</v>
      </c>
      <c r="N7183" s="1" t="n">
        <v>847.4</v>
      </c>
      <c r="O7183" s="1" t="n">
        <v>16.75</v>
      </c>
      <c r="P7183" s="1" t="n">
        <v>51.2</v>
      </c>
      <c r="Q7183" s="1" t="n">
        <v>19.54</v>
      </c>
      <c r="R7183" s="1" t="n">
        <v>45.822</v>
      </c>
      <c r="S7183" s="1" t="n">
        <v>934.109</v>
      </c>
      <c r="T7183" s="1" t="n">
        <v>8.4</v>
      </c>
      <c r="U7183" s="1" t="n">
        <v>113</v>
      </c>
    </row>
    <row r="7184" customFormat="false" ht="15" hidden="false" customHeight="false" outlineLevel="0" collapsed="false">
      <c r="A7184" s="1" t="s">
        <v>7688</v>
      </c>
      <c r="B7184" s="2" t="n">
        <v>0.166076388888889</v>
      </c>
      <c r="C7184" s="2" t="n">
        <v>0.388032407407407</v>
      </c>
      <c r="D7184" s="3" t="n">
        <v>42605</v>
      </c>
      <c r="E7184" s="1" t="s">
        <v>7689</v>
      </c>
      <c r="F7184" s="1" t="n">
        <v>46</v>
      </c>
      <c r="G7184" s="1" t="n">
        <v>51.07894</v>
      </c>
      <c r="H7184" s="1" t="s">
        <v>7690</v>
      </c>
      <c r="I7184" s="1" t="n">
        <v>7</v>
      </c>
      <c r="J7184" s="1" t="n">
        <v>37.91108</v>
      </c>
      <c r="K7184" s="1" t="s">
        <v>7691</v>
      </c>
      <c r="L7184" s="1" t="n">
        <v>0.041</v>
      </c>
      <c r="M7184" s="1" t="n">
        <v>0.075</v>
      </c>
      <c r="N7184" s="1" t="n">
        <v>847.5</v>
      </c>
      <c r="O7184" s="1" t="n">
        <v>16.75</v>
      </c>
      <c r="P7184" s="1" t="n">
        <v>51.2</v>
      </c>
      <c r="Q7184" s="1" t="n">
        <v>19.559</v>
      </c>
      <c r="R7184" s="1" t="n">
        <v>45.799</v>
      </c>
      <c r="S7184" s="1" t="n">
        <v>934.19</v>
      </c>
      <c r="T7184" s="1" t="n">
        <v>8.4</v>
      </c>
      <c r="U7184" s="1" t="n">
        <v>113</v>
      </c>
    </row>
    <row r="7185" customFormat="false" ht="15" hidden="false" customHeight="false" outlineLevel="0" collapsed="false">
      <c r="A7185" s="1" t="s">
        <v>7688</v>
      </c>
      <c r="B7185" s="2" t="n">
        <v>0.166099537037037</v>
      </c>
      <c r="C7185" s="2" t="n">
        <v>0.388055555555556</v>
      </c>
      <c r="D7185" s="3" t="n">
        <v>42605</v>
      </c>
      <c r="E7185" s="1" t="s">
        <v>7689</v>
      </c>
      <c r="F7185" s="1" t="n">
        <v>46</v>
      </c>
      <c r="G7185" s="1" t="n">
        <v>51.07902</v>
      </c>
      <c r="H7185" s="1" t="s">
        <v>7690</v>
      </c>
      <c r="I7185" s="1" t="n">
        <v>7</v>
      </c>
      <c r="J7185" s="1" t="n">
        <v>37.91114</v>
      </c>
      <c r="K7185" s="1" t="s">
        <v>7691</v>
      </c>
      <c r="L7185" s="1" t="n">
        <v>0.177</v>
      </c>
      <c r="M7185" s="1" t="n">
        <v>0.327</v>
      </c>
      <c r="N7185" s="1" t="n">
        <v>847.4</v>
      </c>
      <c r="O7185" s="1" t="n">
        <v>16.75</v>
      </c>
      <c r="P7185" s="1" t="n">
        <v>51.2</v>
      </c>
      <c r="Q7185" s="1" t="n">
        <v>19.54</v>
      </c>
      <c r="R7185" s="1" t="n">
        <v>45.815</v>
      </c>
      <c r="S7185" s="1" t="n">
        <v>934.109</v>
      </c>
      <c r="T7185" s="1" t="n">
        <v>8.4</v>
      </c>
      <c r="U7185" s="1" t="n">
        <v>113</v>
      </c>
    </row>
    <row r="7186" customFormat="false" ht="15" hidden="false" customHeight="false" outlineLevel="0" collapsed="false">
      <c r="A7186" s="1" t="s">
        <v>7688</v>
      </c>
      <c r="B7186" s="2" t="n">
        <v>0.166122685185185</v>
      </c>
      <c r="C7186" s="2" t="n">
        <v>0.388078703703704</v>
      </c>
      <c r="D7186" s="3" t="n">
        <v>42605</v>
      </c>
      <c r="E7186" s="1" t="s">
        <v>7689</v>
      </c>
      <c r="F7186" s="1" t="n">
        <v>46</v>
      </c>
      <c r="G7186" s="1" t="n">
        <v>51.0791</v>
      </c>
      <c r="H7186" s="1" t="s">
        <v>7690</v>
      </c>
      <c r="I7186" s="1" t="n">
        <v>7</v>
      </c>
      <c r="J7186" s="1" t="n">
        <v>37.91135</v>
      </c>
      <c r="K7186" s="1" t="s">
        <v>7691</v>
      </c>
      <c r="L7186" s="1" t="n">
        <v>0.095</v>
      </c>
      <c r="M7186" s="1" t="n">
        <v>0.175</v>
      </c>
      <c r="N7186" s="1" t="n">
        <v>847.2</v>
      </c>
      <c r="O7186" s="1" t="n">
        <v>16.75</v>
      </c>
      <c r="P7186" s="1" t="n">
        <v>51.4</v>
      </c>
      <c r="Q7186" s="1" t="n">
        <v>19.559</v>
      </c>
      <c r="R7186" s="1" t="n">
        <v>45.799</v>
      </c>
      <c r="S7186" s="1" t="n">
        <v>934.239</v>
      </c>
      <c r="T7186" s="1" t="n">
        <v>8.4</v>
      </c>
      <c r="U7186" s="1" t="n">
        <v>113</v>
      </c>
    </row>
    <row r="7187" customFormat="false" ht="15" hidden="false" customHeight="false" outlineLevel="0" collapsed="false">
      <c r="A7187" s="1" t="s">
        <v>7688</v>
      </c>
      <c r="B7187" s="2" t="n">
        <v>0.166145833333333</v>
      </c>
      <c r="C7187" s="2" t="n">
        <v>0.388101851851852</v>
      </c>
      <c r="D7187" s="3" t="n">
        <v>42605</v>
      </c>
      <c r="E7187" s="1" t="s">
        <v>7689</v>
      </c>
      <c r="F7187" s="1" t="n">
        <v>46</v>
      </c>
      <c r="G7187" s="1" t="n">
        <v>51.07919</v>
      </c>
      <c r="H7187" s="1" t="s">
        <v>7690</v>
      </c>
      <c r="I7187" s="1" t="n">
        <v>7</v>
      </c>
      <c r="J7187" s="1" t="n">
        <v>37.91154</v>
      </c>
      <c r="K7187" s="1" t="s">
        <v>7691</v>
      </c>
      <c r="L7187" s="1" t="n">
        <v>0.26</v>
      </c>
      <c r="M7187" s="1" t="n">
        <v>0.481</v>
      </c>
      <c r="N7187" s="1" t="n">
        <v>847.1</v>
      </c>
      <c r="O7187" s="1" t="n">
        <v>16.75</v>
      </c>
      <c r="P7187" s="1" t="n">
        <v>51.6</v>
      </c>
      <c r="Q7187" s="1" t="n">
        <v>19.559</v>
      </c>
      <c r="R7187" s="1" t="n">
        <v>45.822</v>
      </c>
      <c r="S7187" s="1" t="n">
        <v>934.46</v>
      </c>
      <c r="T7187" s="1" t="n">
        <v>8.4</v>
      </c>
      <c r="U7187" s="1" t="n">
        <v>113</v>
      </c>
    </row>
    <row r="7188" customFormat="false" ht="15" hidden="false" customHeight="false" outlineLevel="0" collapsed="false">
      <c r="A7188" s="1" t="s">
        <v>7688</v>
      </c>
      <c r="B7188" s="2" t="n">
        <v>0.166168981481482</v>
      </c>
      <c r="C7188" s="2" t="n">
        <v>0.388125</v>
      </c>
      <c r="D7188" s="3" t="n">
        <v>42605</v>
      </c>
      <c r="E7188" s="1" t="s">
        <v>7689</v>
      </c>
      <c r="F7188" s="1" t="n">
        <v>46</v>
      </c>
      <c r="G7188" s="1" t="n">
        <v>51.07936</v>
      </c>
      <c r="H7188" s="1" t="s">
        <v>7690</v>
      </c>
      <c r="I7188" s="1" t="n">
        <v>7</v>
      </c>
      <c r="J7188" s="1" t="n">
        <v>37.91185</v>
      </c>
      <c r="K7188" s="1" t="s">
        <v>7691</v>
      </c>
      <c r="L7188" s="1" t="n">
        <v>0.317</v>
      </c>
      <c r="M7188" s="1" t="n">
        <v>0.587</v>
      </c>
      <c r="N7188" s="1" t="n">
        <v>847.3</v>
      </c>
      <c r="O7188" s="1" t="n">
        <v>16.75</v>
      </c>
      <c r="P7188" s="1" t="n">
        <v>51.799</v>
      </c>
      <c r="Q7188" s="1" t="n">
        <v>19.559</v>
      </c>
      <c r="R7188" s="1" t="n">
        <v>45.799</v>
      </c>
      <c r="S7188" s="1" t="n">
        <v>934.25</v>
      </c>
      <c r="T7188" s="1" t="n">
        <v>8.4</v>
      </c>
      <c r="U7188" s="1" t="n">
        <v>113</v>
      </c>
    </row>
    <row r="7189" customFormat="false" ht="15" hidden="false" customHeight="false" outlineLevel="0" collapsed="false">
      <c r="A7189" s="1" t="s">
        <v>7688</v>
      </c>
      <c r="B7189" s="2" t="n">
        <v>0.16619212962963</v>
      </c>
      <c r="C7189" s="2" t="n">
        <v>0.388148148148148</v>
      </c>
      <c r="D7189" s="3" t="n">
        <v>42605</v>
      </c>
      <c r="E7189" s="1" t="s">
        <v>7689</v>
      </c>
      <c r="F7189" s="1" t="n">
        <v>46</v>
      </c>
      <c r="G7189" s="1" t="n">
        <v>51.07939</v>
      </c>
      <c r="H7189" s="1" t="s">
        <v>7690</v>
      </c>
      <c r="I7189" s="1" t="n">
        <v>7</v>
      </c>
      <c r="J7189" s="1" t="n">
        <v>37.91208</v>
      </c>
      <c r="K7189" s="1" t="s">
        <v>7691</v>
      </c>
      <c r="L7189" s="1" t="n">
        <v>0.396</v>
      </c>
      <c r="M7189" s="1" t="n">
        <v>0.733</v>
      </c>
      <c r="N7189" s="1" t="n">
        <v>845.8</v>
      </c>
      <c r="O7189" s="1" t="n">
        <v>16.75</v>
      </c>
      <c r="P7189" s="1" t="n">
        <v>52</v>
      </c>
      <c r="Q7189" s="1" t="n">
        <v>19.549</v>
      </c>
      <c r="R7189" s="1" t="n">
        <v>45.769</v>
      </c>
      <c r="S7189" s="1" t="n">
        <v>934.01</v>
      </c>
      <c r="T7189" s="1" t="n">
        <v>8.4</v>
      </c>
      <c r="U7189" s="1" t="n">
        <v>113</v>
      </c>
    </row>
    <row r="7190" customFormat="false" ht="15" hidden="false" customHeight="false" outlineLevel="0" collapsed="false">
      <c r="A7190" s="1" t="s">
        <v>7688</v>
      </c>
      <c r="B7190" s="2" t="n">
        <v>0.166215277777778</v>
      </c>
      <c r="C7190" s="2" t="n">
        <v>0.388171296296296</v>
      </c>
      <c r="D7190" s="3" t="n">
        <v>42605</v>
      </c>
      <c r="E7190" s="1" t="s">
        <v>7689</v>
      </c>
      <c r="F7190" s="1" t="n">
        <v>46</v>
      </c>
      <c r="G7190" s="1" t="n">
        <v>51.07947</v>
      </c>
      <c r="H7190" s="1" t="s">
        <v>7690</v>
      </c>
      <c r="I7190" s="1" t="n">
        <v>7</v>
      </c>
      <c r="J7190" s="1" t="n">
        <v>37.91241</v>
      </c>
      <c r="K7190" s="1" t="s">
        <v>7691</v>
      </c>
      <c r="L7190" s="1" t="n">
        <v>0.345</v>
      </c>
      <c r="M7190" s="1" t="n">
        <v>0.638</v>
      </c>
      <c r="N7190" s="1" t="n">
        <v>844.6</v>
      </c>
      <c r="O7190" s="1" t="n">
        <v>16.75</v>
      </c>
      <c r="P7190" s="1" t="n">
        <v>52.2</v>
      </c>
      <c r="Q7190" s="1" t="n">
        <v>19.559</v>
      </c>
      <c r="R7190" s="1" t="n">
        <v>45.761</v>
      </c>
      <c r="S7190" s="1" t="n">
        <v>934.239</v>
      </c>
      <c r="T7190" s="1" t="n">
        <v>8.3</v>
      </c>
      <c r="U7190" s="1" t="n">
        <v>113</v>
      </c>
    </row>
    <row r="7191" customFormat="false" ht="15" hidden="false" customHeight="false" outlineLevel="0" collapsed="false">
      <c r="A7191" s="1" t="s">
        <v>7688</v>
      </c>
      <c r="B7191" s="2" t="n">
        <v>0.166238425925926</v>
      </c>
      <c r="C7191" s="2" t="n">
        <v>0.388194444444444</v>
      </c>
      <c r="D7191" s="3" t="n">
        <v>42605</v>
      </c>
      <c r="E7191" s="1" t="s">
        <v>7689</v>
      </c>
      <c r="F7191" s="1" t="n">
        <v>46</v>
      </c>
      <c r="G7191" s="1" t="n">
        <v>51.0795</v>
      </c>
      <c r="H7191" s="1" t="s">
        <v>7690</v>
      </c>
      <c r="I7191" s="1" t="n">
        <v>7</v>
      </c>
      <c r="J7191" s="1" t="n">
        <v>37.91266</v>
      </c>
      <c r="K7191" s="1" t="s">
        <v>7691</v>
      </c>
      <c r="L7191" s="1" t="n">
        <v>0.075</v>
      </c>
      <c r="M7191" s="1" t="n">
        <v>0.138</v>
      </c>
      <c r="N7191" s="1" t="n">
        <v>843.6</v>
      </c>
      <c r="O7191" s="1" t="n">
        <v>16.75</v>
      </c>
      <c r="P7191" s="1" t="n">
        <v>52.299</v>
      </c>
      <c r="Q7191" s="1" t="n">
        <v>19.569</v>
      </c>
      <c r="R7191" s="1" t="n">
        <v>45.784</v>
      </c>
      <c r="S7191" s="1" t="n">
        <v>934.219</v>
      </c>
      <c r="T7191" s="1" t="n">
        <v>8.3</v>
      </c>
      <c r="U7191" s="1" t="n">
        <v>113</v>
      </c>
    </row>
    <row r="7192" customFormat="false" ht="15" hidden="false" customHeight="false" outlineLevel="0" collapsed="false">
      <c r="A7192" s="1" t="s">
        <v>7688</v>
      </c>
      <c r="B7192" s="2" t="n">
        <v>0.166261574074074</v>
      </c>
      <c r="C7192" s="2" t="n">
        <v>0.388217592592593</v>
      </c>
      <c r="D7192" s="3" t="n">
        <v>42605</v>
      </c>
      <c r="E7192" s="1" t="s">
        <v>7689</v>
      </c>
      <c r="F7192" s="1" t="n">
        <v>46</v>
      </c>
      <c r="G7192" s="1" t="n">
        <v>51.07956</v>
      </c>
      <c r="H7192" s="1" t="s">
        <v>7690</v>
      </c>
      <c r="I7192" s="1" t="n">
        <v>7</v>
      </c>
      <c r="J7192" s="1" t="n">
        <v>37.91291</v>
      </c>
      <c r="K7192" s="1" t="s">
        <v>7691</v>
      </c>
      <c r="L7192" s="1" t="n">
        <v>0.248</v>
      </c>
      <c r="M7192" s="1" t="n">
        <v>0.459</v>
      </c>
      <c r="N7192" s="1" t="n">
        <v>842.7</v>
      </c>
      <c r="O7192" s="1" t="n">
        <v>16.75</v>
      </c>
      <c r="P7192" s="1" t="n">
        <v>52.4</v>
      </c>
      <c r="Q7192" s="1" t="n">
        <v>19.569</v>
      </c>
      <c r="R7192" s="1" t="n">
        <v>45.769</v>
      </c>
      <c r="S7192" s="1" t="n">
        <v>934.27</v>
      </c>
      <c r="T7192" s="1" t="n">
        <v>8.4</v>
      </c>
      <c r="U7192" s="1" t="n">
        <v>113</v>
      </c>
    </row>
    <row r="7193" customFormat="false" ht="15" hidden="false" customHeight="false" outlineLevel="0" collapsed="false">
      <c r="A7193" s="1" t="s">
        <v>7688</v>
      </c>
      <c r="B7193" s="2" t="n">
        <v>0.166284722222222</v>
      </c>
      <c r="C7193" s="2" t="n">
        <v>0.388240740740741</v>
      </c>
      <c r="D7193" s="3" t="n">
        <v>42605</v>
      </c>
      <c r="E7193" s="1" t="s">
        <v>7689</v>
      </c>
      <c r="F7193" s="1" t="n">
        <v>46</v>
      </c>
      <c r="G7193" s="1" t="n">
        <v>51.07966</v>
      </c>
      <c r="H7193" s="1" t="s">
        <v>7690</v>
      </c>
      <c r="I7193" s="1" t="n">
        <v>7</v>
      </c>
      <c r="J7193" s="1" t="n">
        <v>37.91322</v>
      </c>
      <c r="K7193" s="1" t="s">
        <v>7691</v>
      </c>
      <c r="L7193" s="1" t="n">
        <v>0.326</v>
      </c>
      <c r="M7193" s="1" t="n">
        <v>0.603</v>
      </c>
      <c r="N7193" s="1" t="n">
        <v>842.5</v>
      </c>
      <c r="O7193" s="1" t="n">
        <v>16.75</v>
      </c>
      <c r="P7193" s="1" t="n">
        <v>52.6</v>
      </c>
      <c r="Q7193" s="1" t="n">
        <v>19.569</v>
      </c>
      <c r="R7193" s="1" t="n">
        <v>45.731</v>
      </c>
      <c r="S7193" s="1" t="n">
        <v>934.21</v>
      </c>
      <c r="T7193" s="1" t="n">
        <v>8.4</v>
      </c>
      <c r="U7193" s="1" t="n">
        <v>113</v>
      </c>
    </row>
    <row r="7194" customFormat="false" ht="15" hidden="false" customHeight="false" outlineLevel="0" collapsed="false">
      <c r="A7194" s="1" t="s">
        <v>7688</v>
      </c>
      <c r="B7194" s="2" t="n">
        <v>0.16630787037037</v>
      </c>
      <c r="C7194" s="2" t="n">
        <v>0.388263888888889</v>
      </c>
      <c r="D7194" s="3" t="n">
        <v>42605</v>
      </c>
      <c r="E7194" s="1" t="s">
        <v>7689</v>
      </c>
      <c r="F7194" s="1" t="n">
        <v>46</v>
      </c>
      <c r="G7194" s="1" t="n">
        <v>51.07969</v>
      </c>
      <c r="H7194" s="1" t="s">
        <v>7690</v>
      </c>
      <c r="I7194" s="1" t="n">
        <v>7</v>
      </c>
      <c r="J7194" s="1" t="n">
        <v>37.9134</v>
      </c>
      <c r="K7194" s="1" t="s">
        <v>7691</v>
      </c>
      <c r="L7194" s="1" t="n">
        <v>0.314</v>
      </c>
      <c r="M7194" s="1" t="n">
        <v>0.581</v>
      </c>
      <c r="N7194" s="1" t="n">
        <v>842.3</v>
      </c>
      <c r="O7194" s="1" t="n">
        <v>16.75</v>
      </c>
      <c r="P7194" s="1" t="n">
        <v>52.7</v>
      </c>
      <c r="Q7194" s="1" t="n">
        <v>19.59</v>
      </c>
      <c r="R7194" s="1" t="n">
        <v>45.731</v>
      </c>
      <c r="S7194" s="1" t="n">
        <v>934.309</v>
      </c>
      <c r="T7194" s="1" t="n">
        <v>8.4</v>
      </c>
      <c r="U7194" s="1" t="n">
        <v>113</v>
      </c>
    </row>
    <row r="7195" customFormat="false" ht="15" hidden="false" customHeight="false" outlineLevel="0" collapsed="false">
      <c r="A7195" s="1" t="s">
        <v>7688</v>
      </c>
      <c r="B7195" s="2" t="n">
        <v>0.166331018518519</v>
      </c>
      <c r="C7195" s="2" t="n">
        <v>0.388287037037037</v>
      </c>
      <c r="D7195" s="3" t="n">
        <v>42605</v>
      </c>
      <c r="E7195" s="1" t="s">
        <v>7689</v>
      </c>
      <c r="F7195" s="1" t="n">
        <v>46</v>
      </c>
      <c r="G7195" s="1" t="n">
        <v>51.07967</v>
      </c>
      <c r="H7195" s="1" t="s">
        <v>7690</v>
      </c>
      <c r="I7195" s="1" t="n">
        <v>7</v>
      </c>
      <c r="J7195" s="1" t="n">
        <v>37.91357</v>
      </c>
      <c r="K7195" s="1" t="s">
        <v>7691</v>
      </c>
      <c r="L7195" s="1" t="n">
        <v>0.098</v>
      </c>
      <c r="M7195" s="1" t="n">
        <v>0.181</v>
      </c>
      <c r="N7195" s="1" t="n">
        <v>842.4</v>
      </c>
      <c r="O7195" s="1" t="n">
        <v>16.75</v>
      </c>
      <c r="P7195" s="1" t="n">
        <v>52.799</v>
      </c>
      <c r="Q7195" s="1" t="n">
        <v>19.59</v>
      </c>
      <c r="R7195" s="1" t="n">
        <v>45.761</v>
      </c>
      <c r="S7195" s="1" t="n">
        <v>934.26</v>
      </c>
      <c r="T7195" s="1" t="n">
        <v>8.4</v>
      </c>
      <c r="U7195" s="1" t="n">
        <v>113</v>
      </c>
    </row>
    <row r="7196" customFormat="false" ht="15" hidden="false" customHeight="false" outlineLevel="0" collapsed="false">
      <c r="A7196" s="1" t="s">
        <v>7688</v>
      </c>
      <c r="B7196" s="2" t="n">
        <v>0.166354166666667</v>
      </c>
      <c r="C7196" s="2" t="n">
        <v>0.388310185185185</v>
      </c>
      <c r="D7196" s="3" t="n">
        <v>42605</v>
      </c>
      <c r="E7196" s="1" t="s">
        <v>7689</v>
      </c>
      <c r="F7196" s="1" t="n">
        <v>46</v>
      </c>
      <c r="G7196" s="1" t="n">
        <v>51.07967</v>
      </c>
      <c r="H7196" s="1" t="s">
        <v>7690</v>
      </c>
      <c r="I7196" s="1" t="n">
        <v>7</v>
      </c>
      <c r="J7196" s="1" t="n">
        <v>37.91386</v>
      </c>
      <c r="K7196" s="1" t="s">
        <v>7691</v>
      </c>
      <c r="L7196" s="1" t="n">
        <v>0.268</v>
      </c>
      <c r="M7196" s="1" t="n">
        <v>0.496</v>
      </c>
      <c r="N7196" s="1" t="n">
        <v>842.5</v>
      </c>
      <c r="O7196" s="1" t="n">
        <v>16.75</v>
      </c>
      <c r="P7196" s="1" t="n">
        <v>52.799</v>
      </c>
      <c r="Q7196" s="1" t="n">
        <v>19.569</v>
      </c>
      <c r="R7196" s="1" t="n">
        <v>45.746</v>
      </c>
      <c r="S7196" s="1" t="n">
        <v>934.429</v>
      </c>
      <c r="T7196" s="1" t="n">
        <v>8.4</v>
      </c>
      <c r="U7196" s="1" t="n">
        <v>113</v>
      </c>
    </row>
    <row r="7197" customFormat="false" ht="15" hidden="false" customHeight="false" outlineLevel="0" collapsed="false">
      <c r="A7197" s="1" t="s">
        <v>7688</v>
      </c>
      <c r="B7197" s="2" t="n">
        <v>0.166377314814815</v>
      </c>
      <c r="C7197" s="2" t="n">
        <v>0.388333333333333</v>
      </c>
      <c r="D7197" s="3" t="n">
        <v>42605</v>
      </c>
      <c r="E7197" s="1" t="s">
        <v>7689</v>
      </c>
      <c r="F7197" s="1" t="n">
        <v>46</v>
      </c>
      <c r="G7197" s="1" t="n">
        <v>51.07966</v>
      </c>
      <c r="H7197" s="1" t="s">
        <v>7690</v>
      </c>
      <c r="I7197" s="1" t="n">
        <v>7</v>
      </c>
      <c r="J7197" s="1" t="n">
        <v>37.9141</v>
      </c>
      <c r="K7197" s="1" t="s">
        <v>7691</v>
      </c>
      <c r="L7197" s="1" t="n">
        <v>0.26</v>
      </c>
      <c r="M7197" s="1" t="n">
        <v>0.481</v>
      </c>
      <c r="N7197" s="1" t="n">
        <v>842.6</v>
      </c>
      <c r="O7197" s="1" t="n">
        <v>16.75</v>
      </c>
      <c r="P7197" s="1" t="n">
        <v>52.799</v>
      </c>
      <c r="Q7197" s="1" t="n">
        <v>19.579</v>
      </c>
      <c r="R7197" s="1" t="n">
        <v>45.761</v>
      </c>
      <c r="S7197" s="1" t="n">
        <v>934.469</v>
      </c>
      <c r="T7197" s="1" t="n">
        <v>8.3</v>
      </c>
      <c r="U7197" s="1" t="n">
        <v>113</v>
      </c>
    </row>
    <row r="7198" customFormat="false" ht="15" hidden="false" customHeight="false" outlineLevel="0" collapsed="false">
      <c r="A7198" s="1" t="s">
        <v>7688</v>
      </c>
      <c r="B7198" s="2" t="n">
        <v>0.166400462962963</v>
      </c>
      <c r="C7198" s="2" t="n">
        <v>0.388356481481482</v>
      </c>
      <c r="D7198" s="3" t="n">
        <v>42605</v>
      </c>
      <c r="E7198" s="1" t="s">
        <v>7689</v>
      </c>
      <c r="F7198" s="1" t="n">
        <v>46</v>
      </c>
      <c r="G7198" s="1" t="n">
        <v>51.07968</v>
      </c>
      <c r="H7198" s="1" t="s">
        <v>7690</v>
      </c>
      <c r="I7198" s="1" t="n">
        <v>7</v>
      </c>
      <c r="J7198" s="1" t="n">
        <v>37.91427</v>
      </c>
      <c r="K7198" s="1" t="s">
        <v>7691</v>
      </c>
      <c r="L7198" s="1" t="n">
        <v>0.475</v>
      </c>
      <c r="M7198" s="1" t="n">
        <v>0.879</v>
      </c>
      <c r="N7198" s="1" t="n">
        <v>842.4</v>
      </c>
      <c r="O7198" s="1" t="n">
        <v>16.75</v>
      </c>
      <c r="P7198" s="1" t="n">
        <v>53.2</v>
      </c>
      <c r="Q7198" s="1" t="n">
        <v>19.579</v>
      </c>
      <c r="R7198" s="1" t="n">
        <v>45.815</v>
      </c>
      <c r="S7198" s="1" t="n">
        <v>934.349</v>
      </c>
      <c r="T7198" s="1" t="n">
        <v>8.3</v>
      </c>
      <c r="U7198" s="1" t="n">
        <v>113</v>
      </c>
    </row>
    <row r="7199" customFormat="false" ht="15" hidden="false" customHeight="false" outlineLevel="0" collapsed="false">
      <c r="A7199" s="1" t="s">
        <v>7688</v>
      </c>
      <c r="B7199" s="2" t="n">
        <v>0.166423611111111</v>
      </c>
      <c r="C7199" s="2" t="n">
        <v>0.38837962962963</v>
      </c>
      <c r="D7199" s="3" t="n">
        <v>42605</v>
      </c>
      <c r="E7199" s="1" t="s">
        <v>7689</v>
      </c>
      <c r="F7199" s="1" t="n">
        <v>46</v>
      </c>
      <c r="G7199" s="1" t="n">
        <v>51.07954</v>
      </c>
      <c r="H7199" s="1" t="s">
        <v>7690</v>
      </c>
      <c r="I7199" s="1" t="n">
        <v>7</v>
      </c>
      <c r="J7199" s="1" t="n">
        <v>37.91437</v>
      </c>
      <c r="K7199" s="1" t="s">
        <v>7691</v>
      </c>
      <c r="L7199" s="1" t="n">
        <v>0.156</v>
      </c>
      <c r="M7199" s="1" t="n">
        <v>0.288</v>
      </c>
      <c r="N7199" s="1" t="n">
        <v>841.3</v>
      </c>
      <c r="O7199" s="1" t="n">
        <v>16.75</v>
      </c>
      <c r="P7199" s="1" t="n">
        <v>53.4</v>
      </c>
      <c r="Q7199" s="1" t="n">
        <v>19.579</v>
      </c>
      <c r="R7199" s="1" t="n">
        <v>45.685</v>
      </c>
      <c r="S7199" s="1" t="n">
        <v>934.359</v>
      </c>
      <c r="T7199" s="1" t="n">
        <v>8.3</v>
      </c>
      <c r="U7199" s="1" t="n">
        <v>113</v>
      </c>
    </row>
    <row r="7200" customFormat="false" ht="15" hidden="false" customHeight="false" outlineLevel="0" collapsed="false">
      <c r="A7200" s="1" t="s">
        <v>7688</v>
      </c>
      <c r="B7200" s="2" t="n">
        <v>0.166446759259259</v>
      </c>
      <c r="C7200" s="2" t="n">
        <v>0.388402777777778</v>
      </c>
      <c r="D7200" s="3" t="n">
        <v>42605</v>
      </c>
      <c r="E7200" s="1" t="s">
        <v>7689</v>
      </c>
      <c r="F7200" s="1" t="n">
        <v>46</v>
      </c>
      <c r="G7200" s="1" t="n">
        <v>51.07942</v>
      </c>
      <c r="H7200" s="1" t="s">
        <v>7690</v>
      </c>
      <c r="I7200" s="1" t="n">
        <v>7</v>
      </c>
      <c r="J7200" s="1" t="n">
        <v>37.91444</v>
      </c>
      <c r="K7200" s="1" t="s">
        <v>7691</v>
      </c>
      <c r="L7200" s="1" t="n">
        <v>0.369</v>
      </c>
      <c r="M7200" s="1" t="n">
        <v>0.683</v>
      </c>
      <c r="N7200" s="1" t="n">
        <v>841.4</v>
      </c>
      <c r="O7200" s="1" t="n">
        <v>16.75</v>
      </c>
      <c r="P7200" s="1" t="n">
        <v>53.4</v>
      </c>
      <c r="Q7200" s="1" t="n">
        <v>19.6</v>
      </c>
      <c r="R7200" s="1" t="n">
        <v>45.677</v>
      </c>
      <c r="S7200" s="1" t="n">
        <v>934.219</v>
      </c>
      <c r="T7200" s="1" t="n">
        <v>8.4</v>
      </c>
      <c r="U7200" s="1" t="n">
        <v>113</v>
      </c>
    </row>
    <row r="7201" customFormat="false" ht="15" hidden="false" customHeight="false" outlineLevel="0" collapsed="false">
      <c r="A7201" s="1" t="s">
        <v>7688</v>
      </c>
      <c r="B7201" s="2" t="n">
        <v>0.166469907407407</v>
      </c>
      <c r="C7201" s="2" t="n">
        <v>0.388425925925926</v>
      </c>
      <c r="D7201" s="3" t="n">
        <v>42605</v>
      </c>
      <c r="E7201" s="1" t="s">
        <v>7689</v>
      </c>
      <c r="F7201" s="1" t="n">
        <v>46</v>
      </c>
      <c r="G7201" s="1" t="n">
        <v>51.07959</v>
      </c>
      <c r="H7201" s="1" t="s">
        <v>7690</v>
      </c>
      <c r="I7201" s="1" t="n">
        <v>7</v>
      </c>
      <c r="J7201" s="1" t="n">
        <v>37.9147</v>
      </c>
      <c r="K7201" s="1" t="s">
        <v>7691</v>
      </c>
      <c r="L7201" s="1" t="n">
        <v>0.585</v>
      </c>
      <c r="M7201" s="1" t="n">
        <v>1.083</v>
      </c>
      <c r="N7201" s="1" t="n">
        <v>843</v>
      </c>
      <c r="O7201" s="1" t="n">
        <v>16.75</v>
      </c>
      <c r="P7201" s="1" t="n">
        <v>53.4</v>
      </c>
      <c r="Q7201" s="1" t="n">
        <v>19.569</v>
      </c>
      <c r="R7201" s="1" t="n">
        <v>45.692</v>
      </c>
      <c r="S7201" s="1" t="n">
        <v>934.5</v>
      </c>
      <c r="T7201" s="1" t="n">
        <v>8.4</v>
      </c>
      <c r="U7201" s="1" t="n">
        <v>113</v>
      </c>
    </row>
    <row r="7202" customFormat="false" ht="15" hidden="false" customHeight="false" outlineLevel="0" collapsed="false">
      <c r="A7202" s="1" t="s">
        <v>7688</v>
      </c>
      <c r="B7202" s="2" t="n">
        <v>0.166493055555556</v>
      </c>
      <c r="C7202" s="2" t="n">
        <v>0.388449074074074</v>
      </c>
      <c r="D7202" s="3" t="n">
        <v>42605</v>
      </c>
      <c r="E7202" s="1" t="s">
        <v>7689</v>
      </c>
      <c r="F7202" s="1" t="n">
        <v>46</v>
      </c>
      <c r="G7202" s="1" t="n">
        <v>51.07948</v>
      </c>
      <c r="H7202" s="1" t="s">
        <v>7690</v>
      </c>
      <c r="I7202" s="1" t="n">
        <v>7</v>
      </c>
      <c r="J7202" s="1" t="n">
        <v>37.91476</v>
      </c>
      <c r="K7202" s="1" t="s">
        <v>7691</v>
      </c>
      <c r="L7202" s="1" t="n">
        <v>0.396</v>
      </c>
      <c r="M7202" s="1" t="n">
        <v>0.733</v>
      </c>
      <c r="N7202" s="1" t="n">
        <v>842.9</v>
      </c>
      <c r="O7202" s="1" t="n">
        <v>16.75</v>
      </c>
      <c r="P7202" s="1" t="n">
        <v>53.4</v>
      </c>
      <c r="Q7202" s="1" t="n">
        <v>19.6</v>
      </c>
      <c r="R7202" s="1" t="n">
        <v>45.677</v>
      </c>
      <c r="S7202" s="1" t="n">
        <v>934.27</v>
      </c>
      <c r="T7202" s="1" t="n">
        <v>8.4</v>
      </c>
      <c r="U7202" s="1" t="n">
        <v>113</v>
      </c>
    </row>
    <row r="7203" customFormat="false" ht="15" hidden="false" customHeight="false" outlineLevel="0" collapsed="false">
      <c r="A7203" s="1" t="s">
        <v>7688</v>
      </c>
      <c r="B7203" s="2" t="n">
        <v>0.166516203703704</v>
      </c>
      <c r="C7203" s="2" t="n">
        <v>0.388472222222222</v>
      </c>
      <c r="D7203" s="3" t="n">
        <v>42605</v>
      </c>
      <c r="E7203" s="1" t="s">
        <v>7689</v>
      </c>
      <c r="F7203" s="1" t="n">
        <v>46</v>
      </c>
      <c r="G7203" s="1" t="n">
        <v>51.07921</v>
      </c>
      <c r="H7203" s="1" t="s">
        <v>7690</v>
      </c>
      <c r="I7203" s="1" t="n">
        <v>7</v>
      </c>
      <c r="J7203" s="1" t="n">
        <v>37.91453</v>
      </c>
      <c r="K7203" s="1" t="s">
        <v>7691</v>
      </c>
      <c r="L7203" s="1" t="n">
        <v>0.35</v>
      </c>
      <c r="M7203" s="1" t="n">
        <v>0.648</v>
      </c>
      <c r="N7203" s="1" t="n">
        <v>841.1</v>
      </c>
      <c r="O7203" s="1" t="n">
        <v>16.75</v>
      </c>
      <c r="P7203" s="1" t="n">
        <v>53.4</v>
      </c>
      <c r="Q7203" s="1" t="n">
        <v>19.569</v>
      </c>
      <c r="R7203" s="1" t="n">
        <v>45.7</v>
      </c>
      <c r="S7203" s="1" t="n">
        <v>934.169</v>
      </c>
      <c r="T7203" s="1" t="n">
        <v>8.4</v>
      </c>
      <c r="U7203" s="1" t="n">
        <v>113</v>
      </c>
    </row>
    <row r="7204" customFormat="false" ht="15" hidden="false" customHeight="false" outlineLevel="0" collapsed="false">
      <c r="A7204" s="1" t="s">
        <v>7688</v>
      </c>
      <c r="B7204" s="2" t="n">
        <v>0.166539351851852</v>
      </c>
      <c r="C7204" s="2" t="n">
        <v>0.38849537037037</v>
      </c>
      <c r="D7204" s="3" t="n">
        <v>42605</v>
      </c>
      <c r="E7204" s="1" t="s">
        <v>7689</v>
      </c>
      <c r="F7204" s="1" t="n">
        <v>46</v>
      </c>
      <c r="G7204" s="1" t="n">
        <v>51.07971</v>
      </c>
      <c r="H7204" s="1" t="s">
        <v>7690</v>
      </c>
      <c r="I7204" s="1" t="n">
        <v>7</v>
      </c>
      <c r="J7204" s="1" t="n">
        <v>37.91507</v>
      </c>
      <c r="K7204" s="1" t="s">
        <v>7691</v>
      </c>
      <c r="L7204" s="1" t="n">
        <v>0.592</v>
      </c>
      <c r="M7204" s="1" t="n">
        <v>1.096</v>
      </c>
      <c r="N7204" s="1" t="n">
        <v>845.3</v>
      </c>
      <c r="O7204" s="1" t="n">
        <v>16.75</v>
      </c>
      <c r="P7204" s="1" t="n">
        <v>53.4</v>
      </c>
      <c r="Q7204" s="1" t="n">
        <v>19.6</v>
      </c>
      <c r="R7204" s="1" t="n">
        <v>45.67</v>
      </c>
      <c r="S7204" s="1" t="n">
        <v>934.38</v>
      </c>
      <c r="T7204" s="1" t="n">
        <v>8.4</v>
      </c>
      <c r="U7204" s="1" t="n">
        <v>113</v>
      </c>
    </row>
    <row r="7205" customFormat="false" ht="15" hidden="false" customHeight="false" outlineLevel="0" collapsed="false">
      <c r="A7205" s="1" t="s">
        <v>7688</v>
      </c>
      <c r="B7205" s="2" t="n">
        <v>0.1665625</v>
      </c>
      <c r="C7205" s="2" t="n">
        <v>0.388518518518519</v>
      </c>
      <c r="D7205" s="3" t="n">
        <v>42605</v>
      </c>
      <c r="E7205" s="1" t="s">
        <v>7689</v>
      </c>
      <c r="F7205" s="1" t="n">
        <v>46</v>
      </c>
      <c r="G7205" s="1" t="n">
        <v>51.07998</v>
      </c>
      <c r="H7205" s="1" t="s">
        <v>7690</v>
      </c>
      <c r="I7205" s="1" t="n">
        <v>7</v>
      </c>
      <c r="J7205" s="1" t="n">
        <v>37.9154</v>
      </c>
      <c r="K7205" s="1" t="s">
        <v>7691</v>
      </c>
      <c r="L7205" s="1" t="n">
        <v>0.71</v>
      </c>
      <c r="M7205" s="1" t="n">
        <v>1.314</v>
      </c>
      <c r="N7205" s="1" t="n">
        <v>848</v>
      </c>
      <c r="O7205" s="1" t="n">
        <v>16.75</v>
      </c>
      <c r="P7205" s="1" t="n">
        <v>53.4</v>
      </c>
      <c r="Q7205" s="1" t="n">
        <v>19.59</v>
      </c>
      <c r="R7205" s="1" t="n">
        <v>45.746</v>
      </c>
      <c r="S7205" s="1" t="n">
        <v>934.21</v>
      </c>
      <c r="T7205" s="1" t="n">
        <v>8.3</v>
      </c>
      <c r="U7205" s="1" t="n">
        <v>113</v>
      </c>
    </row>
    <row r="7206" customFormat="false" ht="15" hidden="false" customHeight="false" outlineLevel="0" collapsed="false">
      <c r="A7206" s="1" t="s">
        <v>7688</v>
      </c>
      <c r="B7206" s="2" t="n">
        <v>0.166585648148148</v>
      </c>
      <c r="C7206" s="2" t="n">
        <v>0.388541666666667</v>
      </c>
      <c r="D7206" s="3" t="n">
        <v>42605</v>
      </c>
      <c r="E7206" s="1" t="s">
        <v>7689</v>
      </c>
      <c r="F7206" s="1" t="n">
        <v>46</v>
      </c>
      <c r="G7206" s="1" t="n">
        <v>51.08026</v>
      </c>
      <c r="H7206" s="1" t="s">
        <v>7690</v>
      </c>
      <c r="I7206" s="1" t="n">
        <v>7</v>
      </c>
      <c r="J7206" s="1" t="n">
        <v>37.91566</v>
      </c>
      <c r="K7206" s="1" t="s">
        <v>7691</v>
      </c>
      <c r="L7206" s="1" t="n">
        <v>0.302</v>
      </c>
      <c r="M7206" s="1" t="n">
        <v>0.559</v>
      </c>
      <c r="N7206" s="1" t="n">
        <v>849.7</v>
      </c>
      <c r="O7206" s="1" t="n">
        <v>17</v>
      </c>
      <c r="P7206" s="1" t="n">
        <v>53.4</v>
      </c>
      <c r="Q7206" s="1" t="n">
        <v>19.59</v>
      </c>
      <c r="R7206" s="1" t="n">
        <v>45.662</v>
      </c>
      <c r="S7206" s="1" t="n">
        <v>934.359</v>
      </c>
      <c r="T7206" s="1" t="n">
        <v>8.3</v>
      </c>
      <c r="U7206" s="1" t="n">
        <v>113</v>
      </c>
    </row>
    <row r="7207" customFormat="false" ht="15" hidden="false" customHeight="false" outlineLevel="0" collapsed="false">
      <c r="A7207" s="1" t="s">
        <v>7688</v>
      </c>
      <c r="B7207" s="2" t="n">
        <v>0.166608796296296</v>
      </c>
      <c r="C7207" s="2" t="n">
        <v>0.388564814814815</v>
      </c>
      <c r="D7207" s="3" t="n">
        <v>42605</v>
      </c>
      <c r="E7207" s="1" t="s">
        <v>7689</v>
      </c>
      <c r="F7207" s="1" t="n">
        <v>46</v>
      </c>
      <c r="G7207" s="1" t="n">
        <v>51.08093</v>
      </c>
      <c r="H7207" s="1" t="s">
        <v>7690</v>
      </c>
      <c r="I7207" s="1" t="n">
        <v>7</v>
      </c>
      <c r="J7207" s="1" t="n">
        <v>37.91637</v>
      </c>
      <c r="K7207" s="1" t="s">
        <v>7691</v>
      </c>
      <c r="L7207" s="1" t="n">
        <v>1.027</v>
      </c>
      <c r="M7207" s="1" t="n">
        <v>1.902</v>
      </c>
      <c r="N7207" s="1" t="n">
        <v>358.44</v>
      </c>
      <c r="O7207" s="1" t="n">
        <v>854.9</v>
      </c>
      <c r="P7207" s="1" t="n">
        <v>16.75</v>
      </c>
      <c r="Q7207" s="1" t="n">
        <v>53.4</v>
      </c>
      <c r="R7207" s="1" t="n">
        <v>19.579</v>
      </c>
      <c r="S7207" s="1" t="n">
        <v>45.631</v>
      </c>
      <c r="T7207" s="1" t="n">
        <v>934.08</v>
      </c>
      <c r="U7207" s="1" t="n">
        <v>8.4</v>
      </c>
      <c r="V7207" s="1" t="n">
        <v>113</v>
      </c>
    </row>
    <row r="7208" customFormat="false" ht="15" hidden="false" customHeight="false" outlineLevel="0" collapsed="false">
      <c r="A7208" s="1" t="s">
        <v>7688</v>
      </c>
      <c r="B7208" s="2" t="n">
        <v>0.166631944444444</v>
      </c>
      <c r="C7208" s="2" t="n">
        <v>0.388587962962963</v>
      </c>
      <c r="D7208" s="3" t="n">
        <v>42605</v>
      </c>
      <c r="E7208" s="1" t="s">
        <v>7689</v>
      </c>
      <c r="F7208" s="1" t="n">
        <v>46</v>
      </c>
      <c r="G7208" s="1" t="n">
        <v>51.08121</v>
      </c>
      <c r="H7208" s="1" t="s">
        <v>7690</v>
      </c>
      <c r="I7208" s="1" t="n">
        <v>7</v>
      </c>
      <c r="J7208" s="1" t="n">
        <v>37.91674</v>
      </c>
      <c r="K7208" s="1" t="s">
        <v>7691</v>
      </c>
      <c r="L7208" s="1" t="n">
        <v>0.657</v>
      </c>
      <c r="M7208" s="1" t="n">
        <v>1.216</v>
      </c>
      <c r="N7208" s="1" t="n">
        <v>857</v>
      </c>
      <c r="O7208" s="1" t="n">
        <v>16.75</v>
      </c>
      <c r="P7208" s="1" t="n">
        <v>53.2</v>
      </c>
      <c r="Q7208" s="1" t="n">
        <v>19.6</v>
      </c>
      <c r="R7208" s="1" t="n">
        <v>45.677</v>
      </c>
      <c r="S7208" s="1" t="n">
        <v>934.489</v>
      </c>
      <c r="T7208" s="1" t="n">
        <v>8.4</v>
      </c>
      <c r="U7208" s="1" t="n">
        <v>113</v>
      </c>
    </row>
    <row r="7209" customFormat="false" ht="15" hidden="false" customHeight="false" outlineLevel="0" collapsed="false">
      <c r="A7209" s="1" t="s">
        <v>7688</v>
      </c>
      <c r="B7209" s="2" t="n">
        <v>0.166655092592593</v>
      </c>
      <c r="C7209" s="2" t="n">
        <v>0.388611111111111</v>
      </c>
      <c r="D7209" s="3" t="n">
        <v>42605</v>
      </c>
      <c r="E7209" s="1" t="s">
        <v>7689</v>
      </c>
      <c r="F7209" s="1" t="n">
        <v>46</v>
      </c>
      <c r="G7209" s="1" t="n">
        <v>51.08174</v>
      </c>
      <c r="H7209" s="1" t="s">
        <v>7690</v>
      </c>
      <c r="I7209" s="1" t="n">
        <v>7</v>
      </c>
      <c r="J7209" s="1" t="n">
        <v>37.91745</v>
      </c>
      <c r="K7209" s="1" t="s">
        <v>7691</v>
      </c>
      <c r="L7209" s="1" t="n">
        <v>1.296</v>
      </c>
      <c r="M7209" s="1" t="n">
        <v>2.4</v>
      </c>
      <c r="N7209" s="1" t="n">
        <v>34.04</v>
      </c>
      <c r="O7209" s="1" t="n">
        <v>860.6</v>
      </c>
      <c r="P7209" s="1" t="n">
        <v>16.75</v>
      </c>
      <c r="Q7209" s="1" t="n">
        <v>52.799</v>
      </c>
      <c r="R7209" s="1" t="n">
        <v>19.61</v>
      </c>
      <c r="S7209" s="1" t="n">
        <v>45.654</v>
      </c>
      <c r="T7209" s="1" t="n">
        <v>934.289</v>
      </c>
      <c r="U7209" s="1" t="n">
        <v>8.3</v>
      </c>
      <c r="V7209" s="1" t="n">
        <v>113</v>
      </c>
    </row>
    <row r="7210" customFormat="false" ht="15" hidden="false" customHeight="false" outlineLevel="0" collapsed="false">
      <c r="A7210" s="1" t="s">
        <v>7688</v>
      </c>
      <c r="B7210" s="2" t="n">
        <v>0.166678240740741</v>
      </c>
      <c r="C7210" s="2" t="n">
        <v>0.388634259259259</v>
      </c>
      <c r="D7210" s="3" t="n">
        <v>42605</v>
      </c>
      <c r="E7210" s="1" t="s">
        <v>7689</v>
      </c>
      <c r="F7210" s="1" t="n">
        <v>46</v>
      </c>
      <c r="G7210" s="1" t="n">
        <v>51.08199</v>
      </c>
      <c r="H7210" s="1" t="s">
        <v>7690</v>
      </c>
      <c r="I7210" s="1" t="n">
        <v>7</v>
      </c>
      <c r="J7210" s="1" t="n">
        <v>37.91772</v>
      </c>
      <c r="K7210" s="1" t="s">
        <v>7691</v>
      </c>
      <c r="L7210" s="1" t="n">
        <v>0.792</v>
      </c>
      <c r="M7210" s="1" t="n">
        <v>1.466</v>
      </c>
      <c r="N7210" s="1" t="n">
        <v>861.5</v>
      </c>
      <c r="O7210" s="1" t="n">
        <v>16.75</v>
      </c>
      <c r="P7210" s="1" t="n">
        <v>52.6</v>
      </c>
      <c r="Q7210" s="1" t="n">
        <v>19.61</v>
      </c>
      <c r="R7210" s="1" t="n">
        <v>45.685</v>
      </c>
      <c r="S7210" s="1" t="n">
        <v>934.359</v>
      </c>
      <c r="T7210" s="1" t="n">
        <v>8.4</v>
      </c>
      <c r="U7210" s="1" t="n">
        <v>113</v>
      </c>
    </row>
    <row r="7211" customFormat="false" ht="15" hidden="false" customHeight="false" outlineLevel="0" collapsed="false">
      <c r="A7211" s="1" t="s">
        <v>7688</v>
      </c>
      <c r="B7211" s="2" t="n">
        <v>0.166701388888889</v>
      </c>
      <c r="C7211" s="2" t="n">
        <v>0.388657407407407</v>
      </c>
      <c r="D7211" s="3" t="n">
        <v>42605</v>
      </c>
      <c r="E7211" s="1" t="s">
        <v>7689</v>
      </c>
      <c r="F7211" s="1" t="n">
        <v>46</v>
      </c>
      <c r="G7211" s="1" t="n">
        <v>51.08221</v>
      </c>
      <c r="H7211" s="1" t="s">
        <v>7690</v>
      </c>
      <c r="I7211" s="1" t="n">
        <v>7</v>
      </c>
      <c r="J7211" s="1" t="n">
        <v>37.91796</v>
      </c>
      <c r="K7211" s="1" t="s">
        <v>7691</v>
      </c>
      <c r="L7211" s="1" t="n">
        <v>0.984</v>
      </c>
      <c r="M7211" s="1" t="n">
        <v>1.822</v>
      </c>
      <c r="N7211" s="1" t="n">
        <v>31.89</v>
      </c>
      <c r="O7211" s="1" t="n">
        <v>862.5</v>
      </c>
      <c r="P7211" s="1" t="n">
        <v>16.75</v>
      </c>
      <c r="Q7211" s="1" t="n">
        <v>52.5</v>
      </c>
      <c r="R7211" s="1" t="n">
        <v>19.62</v>
      </c>
      <c r="S7211" s="1" t="n">
        <v>45.654</v>
      </c>
      <c r="T7211" s="1" t="n">
        <v>934.159</v>
      </c>
      <c r="U7211" s="1" t="n">
        <v>8.4</v>
      </c>
      <c r="V7211" s="1" t="n">
        <v>113</v>
      </c>
    </row>
    <row r="7212" customFormat="false" ht="15" hidden="false" customHeight="false" outlineLevel="0" collapsed="false">
      <c r="A7212" s="1" t="s">
        <v>7688</v>
      </c>
      <c r="B7212" s="2" t="n">
        <v>0.166724537037037</v>
      </c>
      <c r="C7212" s="2" t="n">
        <v>0.388680555555556</v>
      </c>
      <c r="D7212" s="3" t="n">
        <v>42605</v>
      </c>
      <c r="E7212" s="1" t="s">
        <v>7689</v>
      </c>
      <c r="F7212" s="1" t="n">
        <v>46</v>
      </c>
      <c r="G7212" s="1" t="n">
        <v>51.08209</v>
      </c>
      <c r="H7212" s="1" t="s">
        <v>7690</v>
      </c>
      <c r="I7212" s="1" t="n">
        <v>7</v>
      </c>
      <c r="J7212" s="1" t="n">
        <v>37.91799</v>
      </c>
      <c r="K7212" s="1" t="s">
        <v>7691</v>
      </c>
      <c r="L7212" s="1" t="n">
        <v>0.391</v>
      </c>
      <c r="M7212" s="1" t="n">
        <v>0.724</v>
      </c>
      <c r="N7212" s="1" t="n">
        <v>861.8</v>
      </c>
      <c r="O7212" s="1" t="n">
        <v>16.75</v>
      </c>
      <c r="P7212" s="1" t="n">
        <v>52.2</v>
      </c>
      <c r="Q7212" s="1" t="n">
        <v>19.639</v>
      </c>
      <c r="R7212" s="1" t="n">
        <v>45.624</v>
      </c>
      <c r="S7212" s="1" t="n">
        <v>934.409</v>
      </c>
      <c r="T7212" s="1" t="n">
        <v>8.4</v>
      </c>
      <c r="U7212" s="1" t="n">
        <v>113</v>
      </c>
    </row>
    <row r="7213" customFormat="false" ht="15" hidden="false" customHeight="false" outlineLevel="0" collapsed="false">
      <c r="A7213" s="1" t="s">
        <v>7688</v>
      </c>
      <c r="B7213" s="2" t="n">
        <v>0.166747685185185</v>
      </c>
      <c r="C7213" s="2" t="n">
        <v>0.388703703703704</v>
      </c>
      <c r="D7213" s="3" t="n">
        <v>42605</v>
      </c>
      <c r="E7213" s="1" t="s">
        <v>7689</v>
      </c>
      <c r="F7213" s="1" t="n">
        <v>46</v>
      </c>
      <c r="G7213" s="1" t="n">
        <v>51.08191</v>
      </c>
      <c r="H7213" s="1" t="s">
        <v>7690</v>
      </c>
      <c r="I7213" s="1" t="n">
        <v>7</v>
      </c>
      <c r="J7213" s="1" t="n">
        <v>37.91804</v>
      </c>
      <c r="K7213" s="1" t="s">
        <v>7691</v>
      </c>
      <c r="L7213" s="1" t="n">
        <v>0.368</v>
      </c>
      <c r="M7213" s="1" t="n">
        <v>0.681</v>
      </c>
      <c r="N7213" s="1" t="n">
        <v>862.1</v>
      </c>
      <c r="O7213" s="1" t="n">
        <v>16.75</v>
      </c>
      <c r="P7213" s="1" t="n">
        <v>52.1</v>
      </c>
      <c r="Q7213" s="1" t="n">
        <v>19.61</v>
      </c>
      <c r="R7213" s="1" t="n">
        <v>45.624</v>
      </c>
      <c r="S7213" s="1" t="n">
        <v>934.289</v>
      </c>
      <c r="T7213" s="1" t="n">
        <v>8.3</v>
      </c>
      <c r="U7213" s="1" t="n">
        <v>113</v>
      </c>
    </row>
    <row r="7214" customFormat="false" ht="15" hidden="false" customHeight="false" outlineLevel="0" collapsed="false">
      <c r="A7214" s="1" t="s">
        <v>7688</v>
      </c>
      <c r="B7214" s="2" t="n">
        <v>0.166770833333333</v>
      </c>
      <c r="C7214" s="2" t="n">
        <v>0.388726851851852</v>
      </c>
      <c r="D7214" s="3" t="n">
        <v>42605</v>
      </c>
      <c r="E7214" s="1" t="s">
        <v>7689</v>
      </c>
      <c r="F7214" s="1" t="n">
        <v>46</v>
      </c>
      <c r="G7214" s="1" t="n">
        <v>51.08138</v>
      </c>
      <c r="H7214" s="1" t="s">
        <v>7690</v>
      </c>
      <c r="I7214" s="1" t="n">
        <v>7</v>
      </c>
      <c r="J7214" s="1" t="n">
        <v>37.91779</v>
      </c>
      <c r="K7214" s="1" t="s">
        <v>7691</v>
      </c>
      <c r="L7214" s="1" t="n">
        <v>0.24</v>
      </c>
      <c r="M7214" s="1" t="n">
        <v>0.444</v>
      </c>
      <c r="N7214" s="1" t="n">
        <v>859.8</v>
      </c>
      <c r="O7214" s="1" t="n">
        <v>17</v>
      </c>
      <c r="P7214" s="1" t="n">
        <v>52</v>
      </c>
      <c r="Q7214" s="1" t="n">
        <v>19.629</v>
      </c>
      <c r="R7214" s="1" t="n">
        <v>45.616</v>
      </c>
      <c r="S7214" s="1" t="n">
        <v>934.349</v>
      </c>
      <c r="T7214" s="1" t="n">
        <v>8.4</v>
      </c>
      <c r="U7214" s="1" t="n">
        <v>113</v>
      </c>
    </row>
    <row r="7215" customFormat="false" ht="15" hidden="false" customHeight="false" outlineLevel="0" collapsed="false">
      <c r="A7215" s="1" t="s">
        <v>7688</v>
      </c>
      <c r="B7215" s="2" t="n">
        <v>0.166793981481481</v>
      </c>
      <c r="C7215" s="2" t="n">
        <v>0.38875</v>
      </c>
      <c r="D7215" s="3" t="n">
        <v>42605</v>
      </c>
      <c r="E7215" s="1" t="s">
        <v>7689</v>
      </c>
      <c r="F7215" s="1" t="n">
        <v>46</v>
      </c>
      <c r="G7215" s="1" t="n">
        <v>51.08117</v>
      </c>
      <c r="H7215" s="1" t="s">
        <v>7690</v>
      </c>
      <c r="I7215" s="1" t="n">
        <v>7</v>
      </c>
      <c r="J7215" s="1" t="n">
        <v>37.91785</v>
      </c>
      <c r="K7215" s="1" t="s">
        <v>7691</v>
      </c>
      <c r="L7215" s="1" t="n">
        <v>0.135</v>
      </c>
      <c r="M7215" s="1" t="n">
        <v>0.25</v>
      </c>
      <c r="N7215" s="1" t="n">
        <v>860</v>
      </c>
      <c r="O7215" s="1" t="n">
        <v>17</v>
      </c>
      <c r="P7215" s="1" t="n">
        <v>52</v>
      </c>
      <c r="Q7215" s="1" t="n">
        <v>19.61</v>
      </c>
      <c r="R7215" s="1" t="n">
        <v>45.616</v>
      </c>
      <c r="S7215" s="1" t="n">
        <v>934.52</v>
      </c>
      <c r="T7215" s="1" t="n">
        <v>8.3</v>
      </c>
      <c r="U7215" s="1" t="n">
        <v>113</v>
      </c>
    </row>
    <row r="7216" customFormat="false" ht="15" hidden="false" customHeight="false" outlineLevel="0" collapsed="false">
      <c r="A7216" s="1" t="s">
        <v>7688</v>
      </c>
      <c r="B7216" s="2" t="n">
        <v>0.16681712962963</v>
      </c>
      <c r="C7216" s="2" t="n">
        <v>0.388773148148148</v>
      </c>
      <c r="D7216" s="3" t="n">
        <v>42605</v>
      </c>
      <c r="E7216" s="1" t="s">
        <v>7689</v>
      </c>
      <c r="F7216" s="1" t="n">
        <v>46</v>
      </c>
      <c r="G7216" s="1" t="n">
        <v>51.08057</v>
      </c>
      <c r="H7216" s="1" t="s">
        <v>7690</v>
      </c>
      <c r="I7216" s="1" t="n">
        <v>7</v>
      </c>
      <c r="J7216" s="1" t="n">
        <v>37.91749</v>
      </c>
      <c r="K7216" s="1" t="s">
        <v>7691</v>
      </c>
      <c r="L7216" s="1" t="n">
        <v>0.035</v>
      </c>
      <c r="M7216" s="1" t="n">
        <v>0.064</v>
      </c>
      <c r="N7216" s="1" t="n">
        <v>856.5</v>
      </c>
      <c r="O7216" s="1" t="n">
        <v>17</v>
      </c>
      <c r="P7216" s="1" t="n">
        <v>52</v>
      </c>
      <c r="Q7216" s="1" t="n">
        <v>19.629</v>
      </c>
      <c r="R7216" s="1" t="n">
        <v>45.609</v>
      </c>
      <c r="S7216" s="1" t="n">
        <v>934.34</v>
      </c>
      <c r="T7216" s="1" t="n">
        <v>8.4</v>
      </c>
      <c r="U7216" s="1" t="n">
        <v>113</v>
      </c>
    </row>
    <row r="7217" customFormat="false" ht="15" hidden="false" customHeight="false" outlineLevel="0" collapsed="false">
      <c r="A7217" s="1" t="s">
        <v>7688</v>
      </c>
      <c r="B7217" s="2" t="n">
        <v>0.166840277777778</v>
      </c>
      <c r="C7217" s="2" t="n">
        <v>0.388796296296296</v>
      </c>
      <c r="D7217" s="3" t="n">
        <v>42605</v>
      </c>
      <c r="E7217" s="1" t="s">
        <v>7689</v>
      </c>
      <c r="F7217" s="1" t="n">
        <v>46</v>
      </c>
      <c r="G7217" s="1" t="n">
        <v>51.08019</v>
      </c>
      <c r="H7217" s="1" t="s">
        <v>7690</v>
      </c>
      <c r="I7217" s="1" t="n">
        <v>7</v>
      </c>
      <c r="J7217" s="1" t="n">
        <v>37.91732</v>
      </c>
      <c r="K7217" s="1" t="s">
        <v>7691</v>
      </c>
      <c r="L7217" s="1" t="n">
        <v>0.266</v>
      </c>
      <c r="M7217" s="1" t="n">
        <v>0.492</v>
      </c>
      <c r="N7217" s="1" t="n">
        <v>854.6</v>
      </c>
      <c r="O7217" s="1" t="n">
        <v>17</v>
      </c>
      <c r="P7217" s="1" t="n">
        <v>52.1</v>
      </c>
      <c r="Q7217" s="1" t="n">
        <v>19.61</v>
      </c>
      <c r="R7217" s="1" t="n">
        <v>45.601</v>
      </c>
      <c r="S7217" s="1" t="n">
        <v>934.299</v>
      </c>
      <c r="T7217" s="1" t="n">
        <v>8.4</v>
      </c>
      <c r="U7217" s="1" t="n">
        <v>113</v>
      </c>
    </row>
    <row r="7218" customFormat="false" ht="15" hidden="false" customHeight="false" outlineLevel="0" collapsed="false">
      <c r="A7218" s="1" t="s">
        <v>7688</v>
      </c>
      <c r="B7218" s="2" t="n">
        <v>0.166863425925926</v>
      </c>
      <c r="C7218" s="2" t="n">
        <v>0.388819444444444</v>
      </c>
      <c r="D7218" s="3" t="n">
        <v>42605</v>
      </c>
      <c r="E7218" s="1" t="s">
        <v>7689</v>
      </c>
      <c r="F7218" s="1" t="n">
        <v>46</v>
      </c>
      <c r="G7218" s="1" t="n">
        <v>51.07969</v>
      </c>
      <c r="H7218" s="1" t="s">
        <v>7690</v>
      </c>
      <c r="I7218" s="1" t="n">
        <v>7</v>
      </c>
      <c r="J7218" s="1" t="n">
        <v>37.91682</v>
      </c>
      <c r="K7218" s="1" t="s">
        <v>7691</v>
      </c>
      <c r="L7218" s="1" t="n">
        <v>0.089</v>
      </c>
      <c r="M7218" s="1" t="n">
        <v>0.164</v>
      </c>
      <c r="N7218" s="1" t="n">
        <v>851.8</v>
      </c>
      <c r="O7218" s="1" t="n">
        <v>17</v>
      </c>
      <c r="P7218" s="1" t="n">
        <v>52.1</v>
      </c>
      <c r="Q7218" s="1" t="n">
        <v>19.62</v>
      </c>
      <c r="R7218" s="1" t="n">
        <v>45.616</v>
      </c>
      <c r="S7218" s="1" t="n">
        <v>934.159</v>
      </c>
      <c r="T7218" s="1" t="n">
        <v>8.3</v>
      </c>
      <c r="U7218" s="1" t="n">
        <v>113</v>
      </c>
    </row>
    <row r="7219" customFormat="false" ht="15" hidden="false" customHeight="false" outlineLevel="0" collapsed="false">
      <c r="A7219" s="1" t="s">
        <v>7688</v>
      </c>
      <c r="B7219" s="2" t="n">
        <v>0.166886574074074</v>
      </c>
      <c r="C7219" s="2" t="n">
        <v>0.388842592592593</v>
      </c>
      <c r="D7219" s="3" t="n">
        <v>42605</v>
      </c>
      <c r="E7219" s="1" t="s">
        <v>7689</v>
      </c>
      <c r="F7219" s="1" t="n">
        <v>46</v>
      </c>
      <c r="G7219" s="1" t="n">
        <v>51.07919</v>
      </c>
      <c r="H7219" s="1" t="s">
        <v>7690</v>
      </c>
      <c r="I7219" s="1" t="n">
        <v>7</v>
      </c>
      <c r="J7219" s="1" t="n">
        <v>37.91626</v>
      </c>
      <c r="K7219" s="1" t="s">
        <v>7691</v>
      </c>
      <c r="L7219" s="1" t="n">
        <v>0.037</v>
      </c>
      <c r="M7219" s="1" t="n">
        <v>0.068</v>
      </c>
      <c r="N7219" s="1" t="n">
        <v>849.1</v>
      </c>
      <c r="O7219" s="1" t="n">
        <v>17</v>
      </c>
      <c r="P7219" s="1" t="n">
        <v>52.1</v>
      </c>
      <c r="Q7219" s="1" t="n">
        <v>19.61</v>
      </c>
      <c r="R7219" s="1" t="n">
        <v>45.624</v>
      </c>
      <c r="S7219" s="1" t="n">
        <v>934.369</v>
      </c>
      <c r="T7219" s="1" t="n">
        <v>8.4</v>
      </c>
      <c r="U7219" s="1" t="n">
        <v>113</v>
      </c>
    </row>
    <row r="7220" customFormat="false" ht="15" hidden="false" customHeight="false" outlineLevel="0" collapsed="false">
      <c r="A7220" s="1" t="s">
        <v>7688</v>
      </c>
      <c r="B7220" s="2" t="n">
        <v>0.166909722222222</v>
      </c>
      <c r="C7220" s="2" t="n">
        <v>0.388865740740741</v>
      </c>
      <c r="D7220" s="3" t="n">
        <v>42605</v>
      </c>
      <c r="E7220" s="1" t="s">
        <v>7689</v>
      </c>
      <c r="F7220" s="1" t="n">
        <v>46</v>
      </c>
      <c r="G7220" s="1" t="n">
        <v>51.07864</v>
      </c>
      <c r="H7220" s="1" t="s">
        <v>7690</v>
      </c>
      <c r="I7220" s="1" t="n">
        <v>7</v>
      </c>
      <c r="J7220" s="1" t="n">
        <v>37.91566</v>
      </c>
      <c r="K7220" s="1" t="s">
        <v>7691</v>
      </c>
      <c r="L7220" s="1" t="n">
        <v>0.297</v>
      </c>
      <c r="M7220" s="1" t="n">
        <v>0.55</v>
      </c>
      <c r="N7220" s="1" t="n">
        <v>845.4</v>
      </c>
      <c r="O7220" s="1" t="n">
        <v>17</v>
      </c>
      <c r="P7220" s="1" t="n">
        <v>52.1</v>
      </c>
      <c r="Q7220" s="1" t="n">
        <v>19.62</v>
      </c>
      <c r="R7220" s="1" t="n">
        <v>45.586</v>
      </c>
      <c r="S7220" s="1" t="n">
        <v>934.44</v>
      </c>
      <c r="T7220" s="1" t="n">
        <v>8.4</v>
      </c>
      <c r="U7220" s="1" t="n">
        <v>113</v>
      </c>
    </row>
    <row r="7221" customFormat="false" ht="15" hidden="false" customHeight="false" outlineLevel="0" collapsed="false">
      <c r="A7221" s="1" t="s">
        <v>7688</v>
      </c>
      <c r="B7221" s="2" t="n">
        <v>0.16693287037037</v>
      </c>
      <c r="C7221" s="2" t="n">
        <v>0.388888888888889</v>
      </c>
      <c r="D7221" s="3" t="n">
        <v>42605</v>
      </c>
      <c r="E7221" s="1" t="s">
        <v>7689</v>
      </c>
      <c r="F7221" s="1" t="n">
        <v>46</v>
      </c>
      <c r="G7221" s="1" t="n">
        <v>51.07815</v>
      </c>
      <c r="H7221" s="1" t="s">
        <v>7690</v>
      </c>
      <c r="I7221" s="1" t="n">
        <v>7</v>
      </c>
      <c r="J7221" s="1" t="n">
        <v>37.915</v>
      </c>
      <c r="K7221" s="1" t="s">
        <v>7691</v>
      </c>
      <c r="L7221" s="1" t="n">
        <v>0.122</v>
      </c>
      <c r="M7221" s="1" t="n">
        <v>0.225</v>
      </c>
      <c r="N7221" s="1" t="n">
        <v>842.1</v>
      </c>
      <c r="O7221" s="1" t="n">
        <v>17</v>
      </c>
      <c r="P7221" s="1" t="n">
        <v>52.1</v>
      </c>
      <c r="Q7221" s="1" t="n">
        <v>19.629</v>
      </c>
      <c r="R7221" s="1" t="n">
        <v>45.586</v>
      </c>
      <c r="S7221" s="1" t="n">
        <v>934.289</v>
      </c>
      <c r="T7221" s="1" t="n">
        <v>8.3</v>
      </c>
      <c r="U7221" s="1" t="n">
        <v>113</v>
      </c>
    </row>
    <row r="7222" customFormat="false" ht="15" hidden="false" customHeight="false" outlineLevel="0" collapsed="false">
      <c r="A7222" s="1" t="s">
        <v>7688</v>
      </c>
      <c r="B7222" s="2" t="n">
        <v>0.166956018518519</v>
      </c>
      <c r="C7222" s="2" t="n">
        <v>0.388912037037037</v>
      </c>
      <c r="D7222" s="3" t="n">
        <v>42605</v>
      </c>
      <c r="E7222" s="1" t="s">
        <v>7689</v>
      </c>
      <c r="F7222" s="1" t="n">
        <v>46</v>
      </c>
      <c r="G7222" s="1" t="n">
        <v>51.07787</v>
      </c>
      <c r="H7222" s="1" t="s">
        <v>7690</v>
      </c>
      <c r="I7222" s="1" t="n">
        <v>7</v>
      </c>
      <c r="J7222" s="1" t="n">
        <v>37.9147</v>
      </c>
      <c r="K7222" s="1" t="s">
        <v>7691</v>
      </c>
      <c r="L7222" s="1" t="n">
        <v>0.31</v>
      </c>
      <c r="M7222" s="1" t="n">
        <v>0.574</v>
      </c>
      <c r="N7222" s="1" t="n">
        <v>838.9</v>
      </c>
      <c r="O7222" s="1" t="n">
        <v>17</v>
      </c>
      <c r="P7222" s="1" t="n">
        <v>52.1</v>
      </c>
      <c r="Q7222" s="1" t="n">
        <v>19.659</v>
      </c>
      <c r="R7222" s="1" t="n">
        <v>45.578</v>
      </c>
      <c r="S7222" s="1" t="n">
        <v>934.2</v>
      </c>
      <c r="T7222" s="1" t="n">
        <v>8.3</v>
      </c>
      <c r="U7222" s="1" t="n">
        <v>115</v>
      </c>
    </row>
    <row r="7223" customFormat="false" ht="15" hidden="false" customHeight="false" outlineLevel="0" collapsed="false">
      <c r="A7223" s="1" t="s">
        <v>7688</v>
      </c>
      <c r="B7223" s="2" t="n">
        <v>0.166979166666667</v>
      </c>
      <c r="C7223" s="2" t="n">
        <v>0.388935185185185</v>
      </c>
      <c r="D7223" s="3" t="n">
        <v>42605</v>
      </c>
      <c r="E7223" s="1" t="s">
        <v>7689</v>
      </c>
      <c r="F7223" s="1" t="n">
        <v>46</v>
      </c>
      <c r="G7223" s="1" t="n">
        <v>51.07767</v>
      </c>
      <c r="H7223" s="1" t="s">
        <v>7690</v>
      </c>
      <c r="I7223" s="1" t="n">
        <v>7</v>
      </c>
      <c r="J7223" s="1" t="n">
        <v>37.91457</v>
      </c>
      <c r="K7223" s="1" t="s">
        <v>7691</v>
      </c>
      <c r="L7223" s="1" t="n">
        <v>0.164</v>
      </c>
      <c r="M7223" s="1" t="n">
        <v>0.303</v>
      </c>
      <c r="N7223" s="1" t="n">
        <v>835.3</v>
      </c>
      <c r="O7223" s="1" t="n">
        <v>17</v>
      </c>
      <c r="P7223" s="1" t="n">
        <v>52</v>
      </c>
      <c r="Q7223" s="1" t="n">
        <v>19.61</v>
      </c>
      <c r="R7223" s="1" t="n">
        <v>45.563</v>
      </c>
      <c r="S7223" s="1" t="n">
        <v>934.369</v>
      </c>
      <c r="T7223" s="1" t="n">
        <v>8.3</v>
      </c>
      <c r="U7223" s="1" t="n">
        <v>115</v>
      </c>
    </row>
    <row r="7224" customFormat="false" ht="15" hidden="false" customHeight="false" outlineLevel="0" collapsed="false">
      <c r="A7224" s="1" t="s">
        <v>7688</v>
      </c>
      <c r="B7224" s="2" t="n">
        <v>0.167002314814815</v>
      </c>
      <c r="C7224" s="2" t="n">
        <v>0.388958333333333</v>
      </c>
      <c r="D7224" s="3" t="n">
        <v>42605</v>
      </c>
      <c r="E7224" s="1" t="s">
        <v>7689</v>
      </c>
      <c r="F7224" s="1" t="n">
        <v>46</v>
      </c>
      <c r="G7224" s="1" t="n">
        <v>51.07754</v>
      </c>
      <c r="H7224" s="1" t="s">
        <v>7690</v>
      </c>
      <c r="I7224" s="1" t="n">
        <v>7</v>
      </c>
      <c r="J7224" s="1" t="n">
        <v>37.91465</v>
      </c>
      <c r="K7224" s="1" t="s">
        <v>7691</v>
      </c>
      <c r="L7224" s="1" t="n">
        <v>0.14</v>
      </c>
      <c r="M7224" s="1" t="n">
        <v>0.259</v>
      </c>
      <c r="N7224" s="1" t="n">
        <v>832.7</v>
      </c>
      <c r="O7224" s="1" t="n">
        <v>17</v>
      </c>
      <c r="P7224" s="1" t="n">
        <v>52</v>
      </c>
      <c r="Q7224" s="1" t="n">
        <v>19.639</v>
      </c>
      <c r="R7224" s="1" t="n">
        <v>45.502</v>
      </c>
      <c r="S7224" s="1" t="n">
        <v>934.14</v>
      </c>
      <c r="T7224" s="1" t="n">
        <v>8.4</v>
      </c>
      <c r="U7224" s="1" t="n">
        <v>115</v>
      </c>
    </row>
    <row r="7225" customFormat="false" ht="15" hidden="false" customHeight="false" outlineLevel="0" collapsed="false">
      <c r="A7225" s="1" t="s">
        <v>7688</v>
      </c>
      <c r="B7225" s="2" t="n">
        <v>0.167025462962963</v>
      </c>
      <c r="C7225" s="2" t="n">
        <v>0.388981481481481</v>
      </c>
      <c r="D7225" s="3" t="n">
        <v>42605</v>
      </c>
      <c r="E7225" s="1" t="s">
        <v>7689</v>
      </c>
      <c r="F7225" s="1" t="n">
        <v>46</v>
      </c>
      <c r="G7225" s="1" t="n">
        <v>51.0775</v>
      </c>
      <c r="H7225" s="1" t="s">
        <v>7690</v>
      </c>
      <c r="I7225" s="1" t="n">
        <v>7</v>
      </c>
      <c r="J7225" s="1" t="n">
        <v>37.91486</v>
      </c>
      <c r="K7225" s="1" t="s">
        <v>7691</v>
      </c>
      <c r="L7225" s="1" t="n">
        <v>0.073</v>
      </c>
      <c r="M7225" s="1" t="n">
        <v>0.135</v>
      </c>
      <c r="N7225" s="1" t="n">
        <v>830.7</v>
      </c>
      <c r="O7225" s="1" t="n">
        <v>17</v>
      </c>
      <c r="P7225" s="1" t="n">
        <v>52</v>
      </c>
      <c r="Q7225" s="1" t="n">
        <v>19.659</v>
      </c>
      <c r="R7225" s="1" t="n">
        <v>45.601</v>
      </c>
      <c r="S7225" s="1" t="n">
        <v>934.169</v>
      </c>
      <c r="T7225" s="1" t="n">
        <v>8.4</v>
      </c>
      <c r="U7225" s="1" t="n">
        <v>115</v>
      </c>
    </row>
    <row r="7226" customFormat="false" ht="15" hidden="false" customHeight="false" outlineLevel="0" collapsed="false">
      <c r="A7226" s="1" t="s">
        <v>7688</v>
      </c>
      <c r="B7226" s="2" t="n">
        <v>0.167048611111111</v>
      </c>
      <c r="C7226" s="2" t="n">
        <v>0.38900462962963</v>
      </c>
      <c r="D7226" s="3" t="n">
        <v>42605</v>
      </c>
      <c r="E7226" s="1" t="s">
        <v>7689</v>
      </c>
      <c r="F7226" s="1" t="n">
        <v>46</v>
      </c>
      <c r="G7226" s="1" t="n">
        <v>51.07742</v>
      </c>
      <c r="H7226" s="1" t="s">
        <v>7690</v>
      </c>
      <c r="I7226" s="1" t="n">
        <v>7</v>
      </c>
      <c r="J7226" s="1" t="n">
        <v>37.91507</v>
      </c>
      <c r="K7226" s="1" t="s">
        <v>7691</v>
      </c>
      <c r="L7226" s="1" t="n">
        <v>0.142</v>
      </c>
      <c r="M7226" s="1" t="n">
        <v>0.262</v>
      </c>
      <c r="N7226" s="1" t="n">
        <v>828.4</v>
      </c>
      <c r="O7226" s="1" t="n">
        <v>17</v>
      </c>
      <c r="P7226" s="1" t="n">
        <v>51.799</v>
      </c>
      <c r="Q7226" s="1" t="n">
        <v>19.659</v>
      </c>
      <c r="R7226" s="1" t="n">
        <v>45.517</v>
      </c>
      <c r="S7226" s="1" t="n">
        <v>934.33</v>
      </c>
      <c r="T7226" s="1" t="n">
        <v>8.4</v>
      </c>
      <c r="U7226" s="1" t="n">
        <v>115</v>
      </c>
    </row>
    <row r="7227" customFormat="false" ht="15" hidden="false" customHeight="false" outlineLevel="0" collapsed="false">
      <c r="A7227" s="1" t="s">
        <v>7688</v>
      </c>
      <c r="B7227" s="2" t="n">
        <v>0.167071759259259</v>
      </c>
      <c r="C7227" s="2" t="n">
        <v>0.389027777777778</v>
      </c>
      <c r="D7227" s="3" t="n">
        <v>42605</v>
      </c>
      <c r="E7227" s="1" t="s">
        <v>7689</v>
      </c>
      <c r="F7227" s="1" t="n">
        <v>46</v>
      </c>
      <c r="G7227" s="1" t="n">
        <v>51.07732</v>
      </c>
      <c r="H7227" s="1" t="s">
        <v>7690</v>
      </c>
      <c r="I7227" s="1" t="n">
        <v>7</v>
      </c>
      <c r="J7227" s="1" t="n">
        <v>37.91515</v>
      </c>
      <c r="K7227" s="1" t="s">
        <v>7691</v>
      </c>
      <c r="L7227" s="1" t="n">
        <v>0.14</v>
      </c>
      <c r="M7227" s="1" t="n">
        <v>0.259</v>
      </c>
      <c r="N7227" s="1" t="n">
        <v>826.2</v>
      </c>
      <c r="O7227" s="1" t="n">
        <v>17</v>
      </c>
      <c r="P7227" s="1" t="n">
        <v>51.799</v>
      </c>
      <c r="Q7227" s="1" t="n">
        <v>19.62</v>
      </c>
      <c r="R7227" s="1" t="n">
        <v>45.509</v>
      </c>
      <c r="S7227" s="1" t="n">
        <v>934.28</v>
      </c>
      <c r="T7227" s="1" t="n">
        <v>8.4</v>
      </c>
      <c r="U7227" s="1" t="n">
        <v>115</v>
      </c>
    </row>
    <row r="7228" customFormat="false" ht="15" hidden="false" customHeight="false" outlineLevel="0" collapsed="false">
      <c r="A7228" s="1" t="s">
        <v>7688</v>
      </c>
      <c r="B7228" s="2" t="n">
        <v>0.167094907407407</v>
      </c>
      <c r="C7228" s="2" t="n">
        <v>0.389050925925926</v>
      </c>
      <c r="D7228" s="3" t="n">
        <v>42605</v>
      </c>
      <c r="E7228" s="1" t="s">
        <v>7689</v>
      </c>
      <c r="F7228" s="1" t="n">
        <v>46</v>
      </c>
      <c r="G7228" s="1" t="n">
        <v>51.07715</v>
      </c>
      <c r="H7228" s="1" t="s">
        <v>7690</v>
      </c>
      <c r="I7228" s="1" t="n">
        <v>7</v>
      </c>
      <c r="J7228" s="1" t="n">
        <v>37.9151</v>
      </c>
      <c r="K7228" s="1" t="s">
        <v>7691</v>
      </c>
      <c r="L7228" s="1" t="n">
        <v>0.01</v>
      </c>
      <c r="M7228" s="1" t="n">
        <v>0.018</v>
      </c>
      <c r="N7228" s="1" t="n">
        <v>824.1</v>
      </c>
      <c r="O7228" s="1" t="n">
        <v>17</v>
      </c>
      <c r="P7228" s="1" t="n">
        <v>51.6</v>
      </c>
      <c r="Q7228" s="1" t="n">
        <v>19.659</v>
      </c>
      <c r="R7228" s="1" t="n">
        <v>45.532</v>
      </c>
      <c r="S7228" s="1" t="n">
        <v>934.2</v>
      </c>
      <c r="T7228" s="1" t="n">
        <v>8.4</v>
      </c>
      <c r="U7228" s="1" t="n">
        <v>115</v>
      </c>
    </row>
    <row r="7229" customFormat="false" ht="15" hidden="false" customHeight="false" outlineLevel="0" collapsed="false">
      <c r="A7229" s="1" t="s">
        <v>7688</v>
      </c>
      <c r="B7229" s="2" t="n">
        <v>0.167118055555556</v>
      </c>
      <c r="C7229" s="2" t="n">
        <v>0.389074074074074</v>
      </c>
      <c r="D7229" s="3" t="n">
        <v>42605</v>
      </c>
      <c r="E7229" s="1" t="s">
        <v>7689</v>
      </c>
      <c r="F7229" s="1" t="n">
        <v>46</v>
      </c>
      <c r="G7229" s="1" t="n">
        <v>51.07694</v>
      </c>
      <c r="H7229" s="1" t="s">
        <v>7690</v>
      </c>
      <c r="I7229" s="1" t="n">
        <v>7</v>
      </c>
      <c r="J7229" s="1" t="n">
        <v>37.91494</v>
      </c>
      <c r="K7229" s="1" t="s">
        <v>7691</v>
      </c>
      <c r="L7229" s="1" t="n">
        <v>0.049</v>
      </c>
      <c r="M7229" s="1" t="n">
        <v>0.09</v>
      </c>
      <c r="N7229" s="1" t="n">
        <v>822.7</v>
      </c>
      <c r="O7229" s="1" t="n">
        <v>17</v>
      </c>
      <c r="P7229" s="1" t="n">
        <v>51.5</v>
      </c>
      <c r="Q7229" s="1" t="n">
        <v>19.659</v>
      </c>
      <c r="R7229" s="1" t="n">
        <v>45.532</v>
      </c>
      <c r="S7229" s="1" t="n">
        <v>934.229</v>
      </c>
      <c r="T7229" s="1" t="n">
        <v>8.4</v>
      </c>
      <c r="U7229" s="1" t="n">
        <v>115</v>
      </c>
    </row>
    <row r="7230" customFormat="false" ht="15" hidden="false" customHeight="false" outlineLevel="0" collapsed="false">
      <c r="A7230" s="1" t="s">
        <v>7688</v>
      </c>
      <c r="B7230" s="2" t="n">
        <v>0.167141203703704</v>
      </c>
      <c r="C7230" s="2" t="n">
        <v>0.389097222222222</v>
      </c>
      <c r="D7230" s="3" t="n">
        <v>42605</v>
      </c>
      <c r="E7230" s="1" t="s">
        <v>7689</v>
      </c>
      <c r="F7230" s="1" t="n">
        <v>46</v>
      </c>
      <c r="G7230" s="1" t="n">
        <v>51.07678</v>
      </c>
      <c r="H7230" s="1" t="s">
        <v>7690</v>
      </c>
      <c r="I7230" s="1" t="n">
        <v>7</v>
      </c>
      <c r="J7230" s="1" t="n">
        <v>37.9148</v>
      </c>
      <c r="K7230" s="1" t="s">
        <v>7691</v>
      </c>
      <c r="L7230" s="1" t="n">
        <v>0.105</v>
      </c>
      <c r="M7230" s="1" t="n">
        <v>0.194</v>
      </c>
      <c r="N7230" s="1" t="n">
        <v>821.8</v>
      </c>
      <c r="O7230" s="1" t="n">
        <v>17</v>
      </c>
      <c r="P7230" s="1" t="n">
        <v>51.5</v>
      </c>
      <c r="Q7230" s="1" t="n">
        <v>19.639</v>
      </c>
      <c r="R7230" s="1" t="n">
        <v>45.548</v>
      </c>
      <c r="S7230" s="1" t="n">
        <v>934.25</v>
      </c>
      <c r="T7230" s="1" t="n">
        <v>8.4</v>
      </c>
      <c r="U7230" s="1" t="n">
        <v>115</v>
      </c>
    </row>
    <row r="7231" customFormat="false" ht="15" hidden="false" customHeight="false" outlineLevel="0" collapsed="false">
      <c r="A7231" s="1" t="s">
        <v>7688</v>
      </c>
      <c r="B7231" s="2" t="n">
        <v>0.167164351851852</v>
      </c>
      <c r="C7231" s="2" t="n">
        <v>0.38912037037037</v>
      </c>
      <c r="D7231" s="3" t="n">
        <v>42605</v>
      </c>
      <c r="E7231" s="1" t="s">
        <v>7689</v>
      </c>
      <c r="F7231" s="1" t="n">
        <v>46</v>
      </c>
      <c r="G7231" s="1" t="n">
        <v>51.07663</v>
      </c>
      <c r="H7231" s="1" t="s">
        <v>7690</v>
      </c>
      <c r="I7231" s="1" t="n">
        <v>7</v>
      </c>
      <c r="J7231" s="1" t="n">
        <v>37.91454</v>
      </c>
      <c r="K7231" s="1" t="s">
        <v>7691</v>
      </c>
      <c r="L7231" s="1" t="n">
        <v>0.135</v>
      </c>
      <c r="M7231" s="1" t="n">
        <v>0.25</v>
      </c>
      <c r="N7231" s="1" t="n">
        <v>821.1</v>
      </c>
      <c r="O7231" s="1" t="n">
        <v>17</v>
      </c>
      <c r="P7231" s="1" t="n">
        <v>51.5</v>
      </c>
      <c r="Q7231" s="1" t="n">
        <v>19.659</v>
      </c>
      <c r="R7231" s="1" t="n">
        <v>45.486</v>
      </c>
      <c r="S7231" s="1" t="n">
        <v>934.229</v>
      </c>
      <c r="T7231" s="1" t="n">
        <v>8.3</v>
      </c>
      <c r="U7231" s="1" t="n">
        <v>115</v>
      </c>
    </row>
    <row r="7232" customFormat="false" ht="15" hidden="false" customHeight="false" outlineLevel="0" collapsed="false">
      <c r="A7232" s="1" t="s">
        <v>7688</v>
      </c>
      <c r="B7232" s="2" t="n">
        <v>0.1671875</v>
      </c>
      <c r="C7232" s="2" t="n">
        <v>0.389143518518519</v>
      </c>
      <c r="D7232" s="3" t="n">
        <v>42605</v>
      </c>
      <c r="E7232" s="1" t="s">
        <v>7689</v>
      </c>
      <c r="F7232" s="1" t="n">
        <v>46</v>
      </c>
      <c r="G7232" s="1" t="n">
        <v>51.0764</v>
      </c>
      <c r="H7232" s="1" t="s">
        <v>7690</v>
      </c>
      <c r="I7232" s="1" t="n">
        <v>7</v>
      </c>
      <c r="J7232" s="1" t="n">
        <v>37.91429</v>
      </c>
      <c r="K7232" s="1" t="s">
        <v>7691</v>
      </c>
      <c r="L7232" s="1" t="n">
        <v>0.037</v>
      </c>
      <c r="M7232" s="1" t="n">
        <v>0.068</v>
      </c>
      <c r="N7232" s="1" t="n">
        <v>820.5</v>
      </c>
      <c r="O7232" s="1" t="n">
        <v>17</v>
      </c>
      <c r="P7232" s="1" t="n">
        <v>51.5</v>
      </c>
      <c r="Q7232" s="1" t="n">
        <v>19.659</v>
      </c>
      <c r="R7232" s="1" t="n">
        <v>45.532</v>
      </c>
      <c r="S7232" s="1" t="n">
        <v>934.299</v>
      </c>
      <c r="T7232" s="1" t="n">
        <v>8.4</v>
      </c>
      <c r="U7232" s="1" t="n">
        <v>115</v>
      </c>
    </row>
    <row r="7233" customFormat="false" ht="15" hidden="false" customHeight="false" outlineLevel="0" collapsed="false">
      <c r="A7233" s="1" t="s">
        <v>7688</v>
      </c>
      <c r="B7233" s="2" t="n">
        <v>0.167210648148148</v>
      </c>
      <c r="C7233" s="2" t="n">
        <v>0.389166666666667</v>
      </c>
      <c r="D7233" s="3" t="n">
        <v>42605</v>
      </c>
      <c r="E7233" s="1" t="s">
        <v>7689</v>
      </c>
      <c r="F7233" s="1" t="n">
        <v>46</v>
      </c>
      <c r="G7233" s="1" t="n">
        <v>51.07601</v>
      </c>
      <c r="H7233" s="1" t="s">
        <v>7690</v>
      </c>
      <c r="I7233" s="1" t="n">
        <v>7</v>
      </c>
      <c r="J7233" s="1" t="n">
        <v>37.91408</v>
      </c>
      <c r="K7233" s="1" t="s">
        <v>7691</v>
      </c>
      <c r="L7233" s="1" t="n">
        <v>0.15</v>
      </c>
      <c r="M7233" s="1" t="n">
        <v>0.277</v>
      </c>
      <c r="N7233" s="1" t="n">
        <v>819.8</v>
      </c>
      <c r="O7233" s="1" t="n">
        <v>17</v>
      </c>
      <c r="P7233" s="1" t="n">
        <v>51.5</v>
      </c>
      <c r="Q7233" s="1" t="n">
        <v>19.659</v>
      </c>
      <c r="R7233" s="1" t="n">
        <v>45.448</v>
      </c>
      <c r="S7233" s="1" t="n">
        <v>934.229</v>
      </c>
      <c r="T7233" s="1" t="n">
        <v>8.4</v>
      </c>
      <c r="U7233" s="1" t="n">
        <v>115</v>
      </c>
    </row>
    <row r="7234" customFormat="false" ht="15" hidden="false" customHeight="false" outlineLevel="0" collapsed="false">
      <c r="A7234" s="1" t="s">
        <v>7688</v>
      </c>
      <c r="B7234" s="2" t="n">
        <v>0.167233796296296</v>
      </c>
      <c r="C7234" s="2" t="n">
        <v>0.389189814814815</v>
      </c>
      <c r="D7234" s="3" t="n">
        <v>42605</v>
      </c>
      <c r="E7234" s="1" t="s">
        <v>7689</v>
      </c>
      <c r="F7234" s="1" t="n">
        <v>46</v>
      </c>
      <c r="G7234" s="1" t="n">
        <v>51.07548</v>
      </c>
      <c r="H7234" s="1" t="s">
        <v>7690</v>
      </c>
      <c r="I7234" s="1" t="n">
        <v>7</v>
      </c>
      <c r="J7234" s="1" t="n">
        <v>37.91389</v>
      </c>
      <c r="K7234" s="1" t="s">
        <v>7691</v>
      </c>
      <c r="L7234" s="1" t="n">
        <v>0.025</v>
      </c>
      <c r="M7234" s="1" t="n">
        <v>0.046</v>
      </c>
      <c r="N7234" s="1" t="n">
        <v>819.1</v>
      </c>
      <c r="O7234" s="1" t="n">
        <v>17</v>
      </c>
      <c r="P7234" s="1" t="n">
        <v>51.5</v>
      </c>
      <c r="Q7234" s="1" t="n">
        <v>19.69</v>
      </c>
      <c r="R7234" s="1" t="n">
        <v>45.494</v>
      </c>
      <c r="S7234" s="1" t="n">
        <v>934.4</v>
      </c>
      <c r="T7234" s="1" t="n">
        <v>8.3</v>
      </c>
      <c r="U7234" s="1" t="n">
        <v>115</v>
      </c>
    </row>
    <row r="7235" customFormat="false" ht="15" hidden="false" customHeight="false" outlineLevel="0" collapsed="false">
      <c r="A7235" s="1" t="s">
        <v>7688</v>
      </c>
      <c r="B7235" s="2" t="n">
        <v>0.167256944444444</v>
      </c>
      <c r="C7235" s="2" t="n">
        <v>0.389212962962963</v>
      </c>
      <c r="D7235" s="3" t="n">
        <v>42605</v>
      </c>
      <c r="E7235" s="1" t="s">
        <v>7689</v>
      </c>
      <c r="F7235" s="1" t="n">
        <v>46</v>
      </c>
      <c r="G7235" s="1" t="n">
        <v>51.07495</v>
      </c>
      <c r="H7235" s="1" t="s">
        <v>7690</v>
      </c>
      <c r="I7235" s="1" t="n">
        <v>7</v>
      </c>
      <c r="J7235" s="1" t="n">
        <v>37.91362</v>
      </c>
      <c r="K7235" s="1" t="s">
        <v>7691</v>
      </c>
      <c r="L7235" s="1" t="n">
        <v>0.052</v>
      </c>
      <c r="M7235" s="1" t="n">
        <v>0.096</v>
      </c>
      <c r="N7235" s="1" t="n">
        <v>818.2</v>
      </c>
      <c r="O7235" s="1" t="n">
        <v>17</v>
      </c>
      <c r="P7235" s="1" t="n">
        <v>51.5</v>
      </c>
      <c r="Q7235" s="1" t="n">
        <v>19.649</v>
      </c>
      <c r="R7235" s="1" t="n">
        <v>45.479</v>
      </c>
      <c r="S7235" s="1" t="n">
        <v>934.27</v>
      </c>
      <c r="T7235" s="1" t="n">
        <v>8.4</v>
      </c>
      <c r="U7235" s="1" t="n">
        <v>115</v>
      </c>
    </row>
    <row r="7236" customFormat="false" ht="15" hidden="false" customHeight="false" outlineLevel="0" collapsed="false">
      <c r="A7236" s="1" t="s">
        <v>7688</v>
      </c>
      <c r="B7236" s="2" t="n">
        <v>0.167280092592593</v>
      </c>
      <c r="C7236" s="2" t="n">
        <v>0.389236111111111</v>
      </c>
      <c r="D7236" s="3" t="n">
        <v>42605</v>
      </c>
      <c r="E7236" s="1" t="s">
        <v>7689</v>
      </c>
      <c r="F7236" s="1" t="n">
        <v>46</v>
      </c>
      <c r="G7236" s="1" t="n">
        <v>51.07453</v>
      </c>
      <c r="H7236" s="1" t="s">
        <v>7690</v>
      </c>
      <c r="I7236" s="1" t="n">
        <v>7</v>
      </c>
      <c r="J7236" s="1" t="n">
        <v>37.91339</v>
      </c>
      <c r="K7236" s="1" t="s">
        <v>7691</v>
      </c>
      <c r="L7236" s="1" t="n">
        <v>0.104</v>
      </c>
      <c r="M7236" s="1" t="n">
        <v>0.192</v>
      </c>
      <c r="N7236" s="1" t="n">
        <v>817.6</v>
      </c>
      <c r="O7236" s="1" t="n">
        <v>17</v>
      </c>
      <c r="P7236" s="1" t="n">
        <v>51.5</v>
      </c>
      <c r="Q7236" s="1" t="n">
        <v>19.659</v>
      </c>
      <c r="R7236" s="1" t="n">
        <v>45.471</v>
      </c>
      <c r="S7236" s="1" t="n">
        <v>934.25</v>
      </c>
      <c r="T7236" s="1" t="n">
        <v>8.3</v>
      </c>
      <c r="U7236" s="1" t="n">
        <v>115</v>
      </c>
    </row>
    <row r="7237" customFormat="false" ht="15" hidden="false" customHeight="false" outlineLevel="0" collapsed="false">
      <c r="A7237" s="1" t="s">
        <v>7688</v>
      </c>
      <c r="B7237" s="2" t="n">
        <v>0.167303240740741</v>
      </c>
      <c r="C7237" s="2" t="n">
        <v>0.389259259259259</v>
      </c>
      <c r="D7237" s="3" t="n">
        <v>42605</v>
      </c>
      <c r="E7237" s="1" t="s">
        <v>7689</v>
      </c>
      <c r="F7237" s="1" t="n">
        <v>46</v>
      </c>
      <c r="G7237" s="1" t="n">
        <v>51.07415</v>
      </c>
      <c r="H7237" s="1" t="s">
        <v>7690</v>
      </c>
      <c r="I7237" s="1" t="n">
        <v>7</v>
      </c>
      <c r="J7237" s="1" t="n">
        <v>37.91311</v>
      </c>
      <c r="K7237" s="1" t="s">
        <v>7691</v>
      </c>
      <c r="L7237" s="1" t="n">
        <v>0.104</v>
      </c>
      <c r="M7237" s="1" t="n">
        <v>0.192</v>
      </c>
      <c r="N7237" s="1" t="n">
        <v>816.7</v>
      </c>
      <c r="O7237" s="1" t="n">
        <v>17</v>
      </c>
      <c r="P7237" s="1" t="n">
        <v>51.4</v>
      </c>
      <c r="Q7237" s="1" t="n">
        <v>19.659</v>
      </c>
      <c r="R7237" s="1" t="n">
        <v>45.448</v>
      </c>
      <c r="S7237" s="1" t="n">
        <v>934.34</v>
      </c>
      <c r="T7237" s="1" t="n">
        <v>8.4</v>
      </c>
      <c r="U7237" s="1" t="n">
        <v>115</v>
      </c>
    </row>
    <row r="7238" customFormat="false" ht="15" hidden="false" customHeight="false" outlineLevel="0" collapsed="false">
      <c r="A7238" s="1" t="s">
        <v>7688</v>
      </c>
      <c r="B7238" s="2" t="n">
        <v>0.167326388888889</v>
      </c>
      <c r="C7238" s="2" t="n">
        <v>0.389282407407407</v>
      </c>
      <c r="D7238" s="3" t="n">
        <v>42605</v>
      </c>
      <c r="E7238" s="1" t="s">
        <v>7689</v>
      </c>
      <c r="F7238" s="1" t="n">
        <v>46</v>
      </c>
      <c r="G7238" s="1" t="n">
        <v>51.0739</v>
      </c>
      <c r="H7238" s="1" t="s">
        <v>7690</v>
      </c>
      <c r="I7238" s="1" t="n">
        <v>7</v>
      </c>
      <c r="J7238" s="1" t="n">
        <v>37.91279</v>
      </c>
      <c r="K7238" s="1" t="s">
        <v>7691</v>
      </c>
      <c r="L7238" s="1" t="n">
        <v>0.032</v>
      </c>
      <c r="M7238" s="1" t="n">
        <v>0.059</v>
      </c>
      <c r="N7238" s="1" t="n">
        <v>816</v>
      </c>
      <c r="O7238" s="1" t="n">
        <v>17</v>
      </c>
      <c r="P7238" s="1" t="n">
        <v>51.4</v>
      </c>
      <c r="Q7238" s="1" t="n">
        <v>19.68</v>
      </c>
      <c r="R7238" s="1" t="n">
        <v>45.448</v>
      </c>
      <c r="S7238" s="1" t="n">
        <v>934.44</v>
      </c>
      <c r="T7238" s="1" t="n">
        <v>8.4</v>
      </c>
      <c r="U7238" s="1" t="n">
        <v>115</v>
      </c>
    </row>
    <row r="7239" customFormat="false" ht="15" hidden="false" customHeight="false" outlineLevel="0" collapsed="false">
      <c r="A7239" s="1" t="s">
        <v>7688</v>
      </c>
      <c r="B7239" s="2" t="n">
        <v>0.167349537037037</v>
      </c>
      <c r="C7239" s="2" t="n">
        <v>0.389305555555556</v>
      </c>
      <c r="D7239" s="3" t="n">
        <v>42605</v>
      </c>
      <c r="E7239" s="1" t="s">
        <v>7689</v>
      </c>
      <c r="F7239" s="1" t="n">
        <v>46</v>
      </c>
      <c r="G7239" s="1" t="n">
        <v>51.07398</v>
      </c>
      <c r="H7239" s="1" t="s">
        <v>7690</v>
      </c>
      <c r="I7239" s="1" t="n">
        <v>7</v>
      </c>
      <c r="J7239" s="1" t="n">
        <v>37.91274</v>
      </c>
      <c r="K7239" s="1" t="s">
        <v>7691</v>
      </c>
      <c r="L7239" s="1" t="n">
        <v>0.197</v>
      </c>
      <c r="M7239" s="1" t="n">
        <v>0.364</v>
      </c>
      <c r="N7239" s="1" t="n">
        <v>815.5</v>
      </c>
      <c r="O7239" s="1" t="n">
        <v>17</v>
      </c>
      <c r="P7239" s="1" t="n">
        <v>51.4</v>
      </c>
      <c r="Q7239" s="1" t="n">
        <v>19.659</v>
      </c>
      <c r="R7239" s="1" t="n">
        <v>45.41</v>
      </c>
      <c r="S7239" s="1" t="n">
        <v>934.179</v>
      </c>
      <c r="T7239" s="1" t="n">
        <v>8.4</v>
      </c>
      <c r="U7239" s="1" t="n">
        <v>115</v>
      </c>
    </row>
    <row r="7240" customFormat="false" ht="15" hidden="false" customHeight="false" outlineLevel="0" collapsed="false">
      <c r="A7240" s="1" t="s">
        <v>7688</v>
      </c>
      <c r="B7240" s="2" t="n">
        <v>0.167372685185185</v>
      </c>
      <c r="C7240" s="2" t="n">
        <v>0.389328703703704</v>
      </c>
      <c r="D7240" s="3" t="n">
        <v>42605</v>
      </c>
      <c r="E7240" s="1" t="s">
        <v>7689</v>
      </c>
      <c r="F7240" s="1" t="n">
        <v>46</v>
      </c>
      <c r="G7240" s="1" t="n">
        <v>51.07394</v>
      </c>
      <c r="H7240" s="1" t="s">
        <v>7690</v>
      </c>
      <c r="I7240" s="1" t="n">
        <v>7</v>
      </c>
      <c r="J7240" s="1" t="n">
        <v>37.91267</v>
      </c>
      <c r="K7240" s="1" t="s">
        <v>7691</v>
      </c>
      <c r="L7240" s="1" t="n">
        <v>0.237</v>
      </c>
      <c r="M7240" s="1" t="n">
        <v>0.438</v>
      </c>
      <c r="N7240" s="1" t="n">
        <v>814.6</v>
      </c>
      <c r="O7240" s="1" t="n">
        <v>17</v>
      </c>
      <c r="P7240" s="1" t="n">
        <v>51.4</v>
      </c>
      <c r="Q7240" s="1" t="n">
        <v>19.7</v>
      </c>
      <c r="R7240" s="1" t="n">
        <v>45.471</v>
      </c>
      <c r="S7240" s="1" t="n">
        <v>934.15</v>
      </c>
      <c r="T7240" s="1" t="n">
        <v>8.4</v>
      </c>
      <c r="U7240" s="1" t="n">
        <v>115</v>
      </c>
    </row>
    <row r="7241" customFormat="false" ht="15" hidden="false" customHeight="false" outlineLevel="0" collapsed="false">
      <c r="A7241" s="1" t="s">
        <v>7688</v>
      </c>
      <c r="B7241" s="2" t="n">
        <v>0.167395833333333</v>
      </c>
      <c r="C7241" s="2" t="n">
        <v>0.389351851851852</v>
      </c>
      <c r="D7241" s="3" t="n">
        <v>42605</v>
      </c>
      <c r="E7241" s="1" t="s">
        <v>7689</v>
      </c>
      <c r="F7241" s="1" t="n">
        <v>46</v>
      </c>
      <c r="G7241" s="1" t="n">
        <v>51.0739</v>
      </c>
      <c r="H7241" s="1" t="s">
        <v>7690</v>
      </c>
      <c r="I7241" s="1" t="n">
        <v>7</v>
      </c>
      <c r="J7241" s="1" t="n">
        <v>37.91264</v>
      </c>
      <c r="K7241" s="1" t="s">
        <v>7691</v>
      </c>
      <c r="L7241" s="1" t="n">
        <v>0.024</v>
      </c>
      <c r="M7241" s="1" t="n">
        <v>0.044</v>
      </c>
      <c r="N7241" s="1" t="n">
        <v>814.1</v>
      </c>
      <c r="O7241" s="1" t="n">
        <v>17</v>
      </c>
      <c r="P7241" s="1" t="n">
        <v>51.299</v>
      </c>
      <c r="Q7241" s="1" t="n">
        <v>19.67</v>
      </c>
      <c r="R7241" s="1" t="n">
        <v>45.372</v>
      </c>
      <c r="S7241" s="1" t="n">
        <v>934.539</v>
      </c>
      <c r="T7241" s="1" t="n">
        <v>8.4</v>
      </c>
      <c r="U7241" s="1" t="n">
        <v>115</v>
      </c>
    </row>
    <row r="7242" customFormat="false" ht="15" hidden="false" customHeight="false" outlineLevel="0" collapsed="false">
      <c r="A7242" s="1" t="s">
        <v>7688</v>
      </c>
      <c r="B7242" s="2" t="n">
        <v>0.167418981481482</v>
      </c>
      <c r="C7242" s="2" t="n">
        <v>0.389375</v>
      </c>
      <c r="D7242" s="3" t="n">
        <v>42605</v>
      </c>
      <c r="E7242" s="1" t="s">
        <v>7689</v>
      </c>
      <c r="F7242" s="1" t="n">
        <v>46</v>
      </c>
      <c r="G7242" s="1" t="n">
        <v>51.07376</v>
      </c>
      <c r="H7242" s="1" t="s">
        <v>7690</v>
      </c>
      <c r="I7242" s="1" t="n">
        <v>7</v>
      </c>
      <c r="J7242" s="1" t="n">
        <v>37.91264</v>
      </c>
      <c r="K7242" s="1" t="s">
        <v>7691</v>
      </c>
      <c r="L7242" s="1" t="n">
        <v>0.09</v>
      </c>
      <c r="M7242" s="1" t="n">
        <v>0.166</v>
      </c>
      <c r="N7242" s="1" t="n">
        <v>813.4</v>
      </c>
      <c r="O7242" s="1" t="n">
        <v>17</v>
      </c>
      <c r="P7242" s="1" t="n">
        <v>51.299</v>
      </c>
      <c r="Q7242" s="1" t="n">
        <v>19.68</v>
      </c>
      <c r="R7242" s="1" t="n">
        <v>45.441</v>
      </c>
      <c r="S7242" s="1" t="n">
        <v>934.219</v>
      </c>
      <c r="T7242" s="1" t="n">
        <v>8.3</v>
      </c>
      <c r="U7242" s="1" t="n">
        <v>115</v>
      </c>
    </row>
    <row r="7243" customFormat="false" ht="15" hidden="false" customHeight="false" outlineLevel="0" collapsed="false">
      <c r="A7243" s="1" t="s">
        <v>7688</v>
      </c>
      <c r="B7243" s="2" t="n">
        <v>0.16744212962963</v>
      </c>
      <c r="C7243" s="2" t="n">
        <v>0.389398148148148</v>
      </c>
      <c r="D7243" s="3" t="n">
        <v>42605</v>
      </c>
      <c r="E7243" s="1" t="s">
        <v>7689</v>
      </c>
      <c r="F7243" s="1" t="n">
        <v>46</v>
      </c>
      <c r="G7243" s="1" t="n">
        <v>51.07357</v>
      </c>
      <c r="H7243" s="1" t="s">
        <v>7690</v>
      </c>
      <c r="I7243" s="1" t="n">
        <v>7</v>
      </c>
      <c r="J7243" s="1" t="n">
        <v>37.91259</v>
      </c>
      <c r="K7243" s="1" t="s">
        <v>7691</v>
      </c>
      <c r="L7243" s="1" t="n">
        <v>0.071</v>
      </c>
      <c r="M7243" s="1" t="n">
        <v>0.131</v>
      </c>
      <c r="N7243" s="1" t="n">
        <v>813</v>
      </c>
      <c r="O7243" s="1" t="n">
        <v>17</v>
      </c>
      <c r="P7243" s="1" t="n">
        <v>51.2</v>
      </c>
      <c r="Q7243" s="1" t="n">
        <v>19.69</v>
      </c>
      <c r="R7243" s="1" t="n">
        <v>45.357</v>
      </c>
      <c r="S7243" s="1" t="n">
        <v>934.289</v>
      </c>
      <c r="T7243" s="1" t="n">
        <v>8.4</v>
      </c>
      <c r="U7243" s="1" t="n">
        <v>115</v>
      </c>
    </row>
    <row r="7244" customFormat="false" ht="15" hidden="false" customHeight="false" outlineLevel="0" collapsed="false">
      <c r="A7244" s="1" t="s">
        <v>7688</v>
      </c>
      <c r="B7244" s="2" t="n">
        <v>0.167465277777778</v>
      </c>
      <c r="C7244" s="2" t="n">
        <v>0.389421296296296</v>
      </c>
      <c r="D7244" s="3" t="n">
        <v>42605</v>
      </c>
      <c r="E7244" s="1" t="s">
        <v>7689</v>
      </c>
      <c r="F7244" s="1" t="n">
        <v>46</v>
      </c>
      <c r="G7244" s="1" t="n">
        <v>51.07337</v>
      </c>
      <c r="H7244" s="1" t="s">
        <v>7690</v>
      </c>
      <c r="I7244" s="1" t="n">
        <v>7</v>
      </c>
      <c r="J7244" s="1" t="n">
        <v>37.91249</v>
      </c>
      <c r="K7244" s="1" t="s">
        <v>7691</v>
      </c>
      <c r="L7244" s="1" t="n">
        <v>0.158</v>
      </c>
      <c r="M7244" s="1" t="n">
        <v>0.292</v>
      </c>
      <c r="N7244" s="1" t="n">
        <v>812.4</v>
      </c>
      <c r="O7244" s="1" t="n">
        <v>17</v>
      </c>
      <c r="P7244" s="1" t="n">
        <v>51.2</v>
      </c>
      <c r="Q7244" s="1" t="n">
        <v>19.67</v>
      </c>
      <c r="R7244" s="1" t="n">
        <v>45.364</v>
      </c>
      <c r="S7244" s="1" t="n">
        <v>934.21</v>
      </c>
      <c r="T7244" s="1" t="n">
        <v>8.4</v>
      </c>
      <c r="U7244" s="1" t="n">
        <v>115</v>
      </c>
    </row>
    <row r="7245" customFormat="false" ht="15" hidden="false" customHeight="false" outlineLevel="0" collapsed="false">
      <c r="A7245" s="1" t="s">
        <v>7688</v>
      </c>
      <c r="B7245" s="2" t="n">
        <v>0.167488425925926</v>
      </c>
      <c r="C7245" s="2" t="n">
        <v>0.389444444444445</v>
      </c>
      <c r="D7245" s="3" t="n">
        <v>42605</v>
      </c>
      <c r="E7245" s="1" t="s">
        <v>7689</v>
      </c>
      <c r="F7245" s="1" t="n">
        <v>46</v>
      </c>
      <c r="G7245" s="1" t="n">
        <v>51.07323</v>
      </c>
      <c r="H7245" s="1" t="s">
        <v>7690</v>
      </c>
      <c r="I7245" s="1" t="n">
        <v>7</v>
      </c>
      <c r="J7245" s="1" t="n">
        <v>37.91249</v>
      </c>
      <c r="K7245" s="1" t="s">
        <v>7691</v>
      </c>
      <c r="L7245" s="1" t="n">
        <v>0.147</v>
      </c>
      <c r="M7245" s="1" t="n">
        <v>0.272</v>
      </c>
      <c r="N7245" s="1" t="n">
        <v>812</v>
      </c>
      <c r="O7245" s="1" t="n">
        <v>17</v>
      </c>
      <c r="P7245" s="1" t="n">
        <v>51.2</v>
      </c>
      <c r="Q7245" s="1" t="n">
        <v>19.68</v>
      </c>
      <c r="R7245" s="1" t="n">
        <v>45.418</v>
      </c>
      <c r="S7245" s="1" t="n">
        <v>934.33</v>
      </c>
      <c r="T7245" s="1" t="n">
        <v>8.3</v>
      </c>
      <c r="U7245" s="1" t="n">
        <v>115</v>
      </c>
    </row>
    <row r="7246" customFormat="false" ht="15" hidden="false" customHeight="false" outlineLevel="0" collapsed="false">
      <c r="A7246" s="1" t="s">
        <v>7688</v>
      </c>
      <c r="B7246" s="2" t="n">
        <v>0.167511574074074</v>
      </c>
      <c r="C7246" s="2" t="n">
        <v>0.389467592592593</v>
      </c>
      <c r="D7246" s="3" t="n">
        <v>42605</v>
      </c>
      <c r="E7246" s="1" t="s">
        <v>7689</v>
      </c>
      <c r="F7246" s="1" t="n">
        <v>46</v>
      </c>
      <c r="G7246" s="1" t="n">
        <v>51.0731</v>
      </c>
      <c r="H7246" s="1" t="s">
        <v>7690</v>
      </c>
      <c r="I7246" s="1" t="n">
        <v>7</v>
      </c>
      <c r="J7246" s="1" t="n">
        <v>37.91246</v>
      </c>
      <c r="K7246" s="1" t="s">
        <v>7691</v>
      </c>
      <c r="L7246" s="1" t="n">
        <v>0.105</v>
      </c>
      <c r="M7246" s="1" t="n">
        <v>0.194</v>
      </c>
      <c r="N7246" s="1" t="n">
        <v>811.4</v>
      </c>
      <c r="O7246" s="1" t="n">
        <v>17</v>
      </c>
      <c r="P7246" s="1" t="n">
        <v>51.1</v>
      </c>
      <c r="Q7246" s="1" t="n">
        <v>19.69</v>
      </c>
      <c r="R7246" s="1" t="n">
        <v>45.395</v>
      </c>
      <c r="S7246" s="1" t="n">
        <v>934.25</v>
      </c>
      <c r="T7246" s="1" t="n">
        <v>8.4</v>
      </c>
      <c r="U7246" s="1" t="n">
        <v>115</v>
      </c>
    </row>
    <row r="7247" customFormat="false" ht="15" hidden="false" customHeight="false" outlineLevel="0" collapsed="false">
      <c r="A7247" s="1" t="s">
        <v>7688</v>
      </c>
      <c r="B7247" s="2" t="n">
        <v>0.167534722222222</v>
      </c>
      <c r="C7247" s="2" t="n">
        <v>0.389490740740741</v>
      </c>
      <c r="D7247" s="3" t="n">
        <v>42605</v>
      </c>
      <c r="E7247" s="1" t="s">
        <v>7689</v>
      </c>
      <c r="F7247" s="1" t="n">
        <v>46</v>
      </c>
      <c r="G7247" s="1" t="n">
        <v>51.07301</v>
      </c>
      <c r="H7247" s="1" t="s">
        <v>7690</v>
      </c>
      <c r="I7247" s="1" t="n">
        <v>7</v>
      </c>
      <c r="J7247" s="1" t="n">
        <v>37.91246</v>
      </c>
      <c r="K7247" s="1" t="s">
        <v>7691</v>
      </c>
      <c r="L7247" s="1" t="n">
        <v>0.056</v>
      </c>
      <c r="M7247" s="1" t="n">
        <v>0.103</v>
      </c>
      <c r="N7247" s="1" t="n">
        <v>810.9</v>
      </c>
      <c r="O7247" s="1" t="n">
        <v>17</v>
      </c>
      <c r="P7247" s="1" t="n">
        <v>51.1</v>
      </c>
      <c r="Q7247" s="1" t="n">
        <v>19.7</v>
      </c>
      <c r="R7247" s="1" t="n">
        <v>45.448</v>
      </c>
      <c r="S7247" s="1" t="n">
        <v>934.309</v>
      </c>
      <c r="T7247" s="1" t="n">
        <v>8.4</v>
      </c>
      <c r="U7247" s="1" t="n">
        <v>115</v>
      </c>
    </row>
    <row r="7248" customFormat="false" ht="15" hidden="false" customHeight="false" outlineLevel="0" collapsed="false">
      <c r="A7248" s="1" t="s">
        <v>7688</v>
      </c>
      <c r="B7248" s="2" t="n">
        <v>0.16755787037037</v>
      </c>
      <c r="C7248" s="2" t="n">
        <v>0.389513888888889</v>
      </c>
      <c r="D7248" s="3" t="n">
        <v>42605</v>
      </c>
      <c r="E7248" s="1" t="s">
        <v>7689</v>
      </c>
      <c r="F7248" s="1" t="n">
        <v>46</v>
      </c>
      <c r="G7248" s="1" t="n">
        <v>51.07293</v>
      </c>
      <c r="H7248" s="1" t="s">
        <v>7690</v>
      </c>
      <c r="I7248" s="1" t="n">
        <v>7</v>
      </c>
      <c r="J7248" s="1" t="n">
        <v>37.91248</v>
      </c>
      <c r="K7248" s="1" t="s">
        <v>7691</v>
      </c>
      <c r="L7248" s="1" t="n">
        <v>0.119</v>
      </c>
      <c r="M7248" s="1" t="n">
        <v>0.22</v>
      </c>
      <c r="N7248" s="1" t="n">
        <v>810.2</v>
      </c>
      <c r="O7248" s="1" t="n">
        <v>17</v>
      </c>
      <c r="P7248" s="1" t="n">
        <v>51</v>
      </c>
      <c r="Q7248" s="1" t="n">
        <v>19.7</v>
      </c>
      <c r="R7248" s="1" t="n">
        <v>45.395</v>
      </c>
      <c r="S7248" s="1" t="n">
        <v>934.359</v>
      </c>
      <c r="T7248" s="1" t="n">
        <v>8.4</v>
      </c>
      <c r="U7248" s="1" t="n">
        <v>115</v>
      </c>
    </row>
    <row r="7249" customFormat="false" ht="15" hidden="false" customHeight="false" outlineLevel="0" collapsed="false">
      <c r="A7249" s="1" t="s">
        <v>7688</v>
      </c>
      <c r="B7249" s="2" t="n">
        <v>0.167581018518519</v>
      </c>
      <c r="C7249" s="2" t="n">
        <v>0.389537037037037</v>
      </c>
      <c r="D7249" s="3" t="n">
        <v>42605</v>
      </c>
      <c r="E7249" s="1" t="s">
        <v>7689</v>
      </c>
      <c r="F7249" s="1" t="n">
        <v>46</v>
      </c>
      <c r="G7249" s="1" t="n">
        <v>51.07285</v>
      </c>
      <c r="H7249" s="1" t="s">
        <v>7690</v>
      </c>
      <c r="I7249" s="1" t="n">
        <v>7</v>
      </c>
      <c r="J7249" s="1" t="n">
        <v>37.91242</v>
      </c>
      <c r="K7249" s="1" t="s">
        <v>7691</v>
      </c>
      <c r="L7249" s="1" t="n">
        <v>0.136</v>
      </c>
      <c r="M7249" s="1" t="n">
        <v>0.251</v>
      </c>
      <c r="N7249" s="1" t="n">
        <v>809.9</v>
      </c>
      <c r="O7249" s="1" t="n">
        <v>17</v>
      </c>
      <c r="P7249" s="1" t="n">
        <v>51</v>
      </c>
      <c r="Q7249" s="1" t="n">
        <v>19.7</v>
      </c>
      <c r="R7249" s="1" t="n">
        <v>45.372</v>
      </c>
      <c r="S7249" s="1" t="n">
        <v>934.359</v>
      </c>
      <c r="T7249" s="1" t="n">
        <v>8.4</v>
      </c>
      <c r="U7249" s="1" t="n">
        <v>115</v>
      </c>
    </row>
    <row r="7250" customFormat="false" ht="15" hidden="false" customHeight="false" outlineLevel="0" collapsed="false">
      <c r="A7250" s="1" t="s">
        <v>7688</v>
      </c>
      <c r="B7250" s="2" t="n">
        <v>0.167604166666667</v>
      </c>
      <c r="C7250" s="2" t="n">
        <v>0.389560185185185</v>
      </c>
      <c r="D7250" s="3" t="n">
        <v>42605</v>
      </c>
      <c r="E7250" s="1" t="s">
        <v>7689</v>
      </c>
      <c r="F7250" s="1" t="n">
        <v>46</v>
      </c>
      <c r="G7250" s="1" t="n">
        <v>51.07273</v>
      </c>
      <c r="H7250" s="1" t="s">
        <v>7690</v>
      </c>
      <c r="I7250" s="1" t="n">
        <v>7</v>
      </c>
      <c r="J7250" s="1" t="n">
        <v>37.91241</v>
      </c>
      <c r="K7250" s="1" t="s">
        <v>7691</v>
      </c>
      <c r="L7250" s="1" t="n">
        <v>0.093</v>
      </c>
      <c r="M7250" s="1" t="n">
        <v>0.172</v>
      </c>
      <c r="N7250" s="1" t="n">
        <v>808.9</v>
      </c>
      <c r="O7250" s="1" t="n">
        <v>17</v>
      </c>
      <c r="P7250" s="1" t="n">
        <v>51</v>
      </c>
      <c r="Q7250" s="1" t="n">
        <v>19.69</v>
      </c>
      <c r="R7250" s="1" t="n">
        <v>45.349</v>
      </c>
      <c r="S7250" s="1" t="n">
        <v>934.349</v>
      </c>
      <c r="T7250" s="1" t="n">
        <v>8.4</v>
      </c>
      <c r="U7250" s="1" t="n">
        <v>115</v>
      </c>
    </row>
    <row r="7251" customFormat="false" ht="15" hidden="false" customHeight="false" outlineLevel="0" collapsed="false">
      <c r="A7251" s="1" t="s">
        <v>7688</v>
      </c>
      <c r="B7251" s="2" t="n">
        <v>0.167627314814815</v>
      </c>
      <c r="C7251" s="2" t="n">
        <v>0.389583333333333</v>
      </c>
      <c r="D7251" s="3" t="n">
        <v>42605</v>
      </c>
      <c r="E7251" s="1" t="s">
        <v>7689</v>
      </c>
      <c r="F7251" s="1" t="n">
        <v>46</v>
      </c>
      <c r="G7251" s="1" t="n">
        <v>51.07269</v>
      </c>
      <c r="H7251" s="1" t="s">
        <v>7690</v>
      </c>
      <c r="I7251" s="1" t="n">
        <v>7</v>
      </c>
      <c r="J7251" s="1" t="n">
        <v>37.91247</v>
      </c>
      <c r="K7251" s="1" t="s">
        <v>7691</v>
      </c>
      <c r="L7251" s="1" t="n">
        <v>0.027</v>
      </c>
      <c r="M7251" s="1" t="n">
        <v>0.05</v>
      </c>
      <c r="N7251" s="1" t="n">
        <v>808.1</v>
      </c>
      <c r="O7251" s="1" t="n">
        <v>17</v>
      </c>
      <c r="P7251" s="1" t="n">
        <v>51</v>
      </c>
      <c r="Q7251" s="1" t="n">
        <v>19.709</v>
      </c>
      <c r="R7251" s="1" t="n">
        <v>45.326</v>
      </c>
      <c r="S7251" s="1" t="n">
        <v>934.27</v>
      </c>
      <c r="T7251" s="1" t="n">
        <v>8.4</v>
      </c>
      <c r="U7251" s="1" t="n">
        <v>115</v>
      </c>
    </row>
    <row r="7252" customFormat="false" ht="15" hidden="false" customHeight="false" outlineLevel="0" collapsed="false">
      <c r="A7252" s="1" t="s">
        <v>7688</v>
      </c>
      <c r="B7252" s="2" t="n">
        <v>0.167650462962963</v>
      </c>
      <c r="C7252" s="2" t="n">
        <v>0.389606481481481</v>
      </c>
      <c r="D7252" s="3" t="n">
        <v>42605</v>
      </c>
      <c r="E7252" s="1" t="s">
        <v>7689</v>
      </c>
      <c r="F7252" s="1" t="n">
        <v>46</v>
      </c>
      <c r="G7252" s="1" t="n">
        <v>51.07269</v>
      </c>
      <c r="H7252" s="1" t="s">
        <v>7690</v>
      </c>
      <c r="I7252" s="1" t="n">
        <v>7</v>
      </c>
      <c r="J7252" s="1" t="n">
        <v>37.91264</v>
      </c>
      <c r="K7252" s="1" t="s">
        <v>7691</v>
      </c>
      <c r="L7252" s="1" t="n">
        <v>0.047</v>
      </c>
      <c r="M7252" s="1" t="n">
        <v>0.087</v>
      </c>
      <c r="N7252" s="1" t="n">
        <v>807.3</v>
      </c>
      <c r="O7252" s="1" t="n">
        <v>17</v>
      </c>
      <c r="P7252" s="1" t="n">
        <v>51</v>
      </c>
      <c r="Q7252" s="1" t="n">
        <v>19.709</v>
      </c>
      <c r="R7252" s="1" t="n">
        <v>45.334</v>
      </c>
      <c r="S7252" s="1" t="n">
        <v>934.289</v>
      </c>
      <c r="T7252" s="1" t="n">
        <v>8.4</v>
      </c>
      <c r="U7252" s="1" t="n">
        <v>115</v>
      </c>
    </row>
    <row r="7253" customFormat="false" ht="15" hidden="false" customHeight="false" outlineLevel="0" collapsed="false">
      <c r="A7253" s="1" t="s">
        <v>7688</v>
      </c>
      <c r="B7253" s="2" t="n">
        <v>0.167673611111111</v>
      </c>
      <c r="C7253" s="2" t="n">
        <v>0.38962962962963</v>
      </c>
      <c r="D7253" s="3" t="n">
        <v>42605</v>
      </c>
      <c r="E7253" s="1" t="s">
        <v>7689</v>
      </c>
      <c r="F7253" s="1" t="n">
        <v>46</v>
      </c>
      <c r="G7253" s="1" t="n">
        <v>51.07282</v>
      </c>
      <c r="H7253" s="1" t="s">
        <v>7690</v>
      </c>
      <c r="I7253" s="1" t="n">
        <v>7</v>
      </c>
      <c r="J7253" s="1" t="n">
        <v>37.913</v>
      </c>
      <c r="K7253" s="1" t="s">
        <v>7691</v>
      </c>
      <c r="L7253" s="1" t="n">
        <v>0.049</v>
      </c>
      <c r="M7253" s="1" t="n">
        <v>0.09</v>
      </c>
      <c r="N7253" s="1" t="n">
        <v>806</v>
      </c>
      <c r="O7253" s="1" t="n">
        <v>17</v>
      </c>
      <c r="P7253" s="1" t="n">
        <v>51</v>
      </c>
      <c r="Q7253" s="1" t="n">
        <v>19.709</v>
      </c>
      <c r="R7253" s="1" t="n">
        <v>45.349</v>
      </c>
      <c r="S7253" s="1" t="n">
        <v>934.27</v>
      </c>
      <c r="T7253" s="1" t="n">
        <v>8.4</v>
      </c>
      <c r="U7253" s="1" t="n">
        <v>115</v>
      </c>
    </row>
    <row r="7254" customFormat="false" ht="15" hidden="false" customHeight="false" outlineLevel="0" collapsed="false">
      <c r="A7254" s="1" t="s">
        <v>7688</v>
      </c>
      <c r="B7254" s="2" t="n">
        <v>0.167696759259259</v>
      </c>
      <c r="C7254" s="2" t="n">
        <v>0.389652777777778</v>
      </c>
      <c r="D7254" s="3" t="n">
        <v>42605</v>
      </c>
      <c r="E7254" s="1" t="s">
        <v>7689</v>
      </c>
      <c r="F7254" s="1" t="n">
        <v>46</v>
      </c>
      <c r="G7254" s="1" t="n">
        <v>51.0729</v>
      </c>
      <c r="H7254" s="1" t="s">
        <v>7690</v>
      </c>
      <c r="I7254" s="1" t="n">
        <v>7</v>
      </c>
      <c r="J7254" s="1" t="n">
        <v>37.91329</v>
      </c>
      <c r="K7254" s="1" t="s">
        <v>7691</v>
      </c>
      <c r="L7254" s="1" t="n">
        <v>0.087</v>
      </c>
      <c r="M7254" s="1" t="n">
        <v>0.161</v>
      </c>
      <c r="N7254" s="1" t="n">
        <v>804.8</v>
      </c>
      <c r="O7254" s="1" t="n">
        <v>17</v>
      </c>
      <c r="P7254" s="1" t="n">
        <v>51</v>
      </c>
      <c r="Q7254" s="1" t="n">
        <v>19.709</v>
      </c>
      <c r="R7254" s="1" t="n">
        <v>45.311</v>
      </c>
      <c r="S7254" s="1" t="n">
        <v>934.39</v>
      </c>
      <c r="T7254" s="1" t="n">
        <v>8.3</v>
      </c>
      <c r="U7254" s="1" t="n">
        <v>115</v>
      </c>
    </row>
    <row r="7255" customFormat="false" ht="15" hidden="false" customHeight="false" outlineLevel="0" collapsed="false">
      <c r="A7255" s="1" t="s">
        <v>7688</v>
      </c>
      <c r="B7255" s="2" t="n">
        <v>0.167719907407407</v>
      </c>
      <c r="C7255" s="2" t="n">
        <v>0.389675925925926</v>
      </c>
      <c r="D7255" s="3" t="n">
        <v>42605</v>
      </c>
      <c r="E7255" s="1" t="s">
        <v>7689</v>
      </c>
      <c r="F7255" s="1" t="n">
        <v>46</v>
      </c>
      <c r="G7255" s="1" t="n">
        <v>51.07306</v>
      </c>
      <c r="H7255" s="1" t="s">
        <v>7690</v>
      </c>
      <c r="I7255" s="1" t="n">
        <v>7</v>
      </c>
      <c r="J7255" s="1" t="n">
        <v>37.9135</v>
      </c>
      <c r="K7255" s="1" t="s">
        <v>7691</v>
      </c>
      <c r="L7255" s="1" t="n">
        <v>0.438</v>
      </c>
      <c r="M7255" s="1" t="n">
        <v>0.811</v>
      </c>
      <c r="N7255" s="1" t="n">
        <v>804.4</v>
      </c>
      <c r="O7255" s="1" t="n">
        <v>17</v>
      </c>
      <c r="P7255" s="1" t="n">
        <v>51.1</v>
      </c>
      <c r="Q7255" s="1" t="n">
        <v>19.719</v>
      </c>
      <c r="R7255" s="1" t="n">
        <v>45.296</v>
      </c>
      <c r="S7255" s="1" t="n">
        <v>934.469</v>
      </c>
      <c r="T7255" s="1" t="n">
        <v>8.3</v>
      </c>
      <c r="U7255" s="1" t="n">
        <v>115</v>
      </c>
    </row>
    <row r="7256" customFormat="false" ht="15" hidden="false" customHeight="false" outlineLevel="0" collapsed="false">
      <c r="A7256" s="1" t="s">
        <v>7688</v>
      </c>
      <c r="B7256" s="2" t="n">
        <v>0.167743055555556</v>
      </c>
      <c r="C7256" s="2" t="n">
        <v>0.389699074074074</v>
      </c>
      <c r="D7256" s="3" t="n">
        <v>42605</v>
      </c>
      <c r="E7256" s="1" t="s">
        <v>7689</v>
      </c>
      <c r="F7256" s="1" t="n">
        <v>46</v>
      </c>
      <c r="G7256" s="1" t="n">
        <v>51.07333</v>
      </c>
      <c r="H7256" s="1" t="s">
        <v>7690</v>
      </c>
      <c r="I7256" s="1" t="n">
        <v>7</v>
      </c>
      <c r="J7256" s="1" t="n">
        <v>37.91394</v>
      </c>
      <c r="K7256" s="1" t="s">
        <v>7691</v>
      </c>
      <c r="L7256" s="1" t="n">
        <v>0.355</v>
      </c>
      <c r="M7256" s="1" t="n">
        <v>0.657</v>
      </c>
      <c r="N7256" s="1" t="n">
        <v>803.3</v>
      </c>
      <c r="O7256" s="1" t="n">
        <v>17</v>
      </c>
      <c r="P7256" s="1" t="n">
        <v>51.1</v>
      </c>
      <c r="Q7256" s="1" t="n">
        <v>19.709</v>
      </c>
      <c r="R7256" s="1" t="n">
        <v>45.296</v>
      </c>
      <c r="S7256" s="1" t="n">
        <v>934.32</v>
      </c>
      <c r="T7256" s="1" t="n">
        <v>8.3</v>
      </c>
      <c r="U7256" s="1" t="n">
        <v>115</v>
      </c>
    </row>
    <row r="7257" customFormat="false" ht="15" hidden="false" customHeight="false" outlineLevel="0" collapsed="false">
      <c r="A7257" s="1" t="s">
        <v>7688</v>
      </c>
      <c r="B7257" s="2" t="n">
        <v>0.167766203703704</v>
      </c>
      <c r="C7257" s="2" t="n">
        <v>0.389722222222222</v>
      </c>
      <c r="D7257" s="3" t="n">
        <v>42605</v>
      </c>
      <c r="E7257" s="1" t="s">
        <v>7689</v>
      </c>
      <c r="F7257" s="1" t="n">
        <v>46</v>
      </c>
      <c r="G7257" s="1" t="n">
        <v>51.07364</v>
      </c>
      <c r="H7257" s="1" t="s">
        <v>7690</v>
      </c>
      <c r="I7257" s="1" t="n">
        <v>7</v>
      </c>
      <c r="J7257" s="1" t="n">
        <v>37.91461</v>
      </c>
      <c r="K7257" s="1" t="s">
        <v>7691</v>
      </c>
      <c r="L7257" s="1" t="n">
        <v>0.786</v>
      </c>
      <c r="M7257" s="1" t="n">
        <v>1.455</v>
      </c>
      <c r="N7257" s="1" t="n">
        <v>803.1</v>
      </c>
      <c r="O7257" s="1" t="n">
        <v>17</v>
      </c>
      <c r="P7257" s="1" t="n">
        <v>51.1</v>
      </c>
      <c r="Q7257" s="1" t="n">
        <v>19.729</v>
      </c>
      <c r="R7257" s="1" t="n">
        <v>45.296</v>
      </c>
      <c r="S7257" s="1" t="n">
        <v>934.219</v>
      </c>
      <c r="T7257" s="1" t="n">
        <v>8.4</v>
      </c>
      <c r="U7257" s="1" t="n">
        <v>115</v>
      </c>
    </row>
    <row r="7258" customFormat="false" ht="15" hidden="false" customHeight="false" outlineLevel="0" collapsed="false">
      <c r="A7258" s="1" t="s">
        <v>7688</v>
      </c>
      <c r="B7258" s="2" t="n">
        <v>0.167789351851852</v>
      </c>
      <c r="C7258" s="2" t="n">
        <v>0.38974537037037</v>
      </c>
      <c r="D7258" s="3" t="n">
        <v>42605</v>
      </c>
      <c r="E7258" s="1" t="s">
        <v>7689</v>
      </c>
      <c r="F7258" s="1" t="n">
        <v>46</v>
      </c>
      <c r="G7258" s="1" t="n">
        <v>51.07355</v>
      </c>
      <c r="H7258" s="1" t="s">
        <v>7690</v>
      </c>
      <c r="I7258" s="1" t="n">
        <v>7</v>
      </c>
      <c r="J7258" s="1" t="n">
        <v>37.91485</v>
      </c>
      <c r="K7258" s="1" t="s">
        <v>7691</v>
      </c>
      <c r="L7258" s="1" t="n">
        <v>0.226</v>
      </c>
      <c r="M7258" s="1" t="n">
        <v>0.418</v>
      </c>
      <c r="N7258" s="1" t="n">
        <v>802.3</v>
      </c>
      <c r="O7258" s="1" t="n">
        <v>17</v>
      </c>
      <c r="P7258" s="1" t="n">
        <v>51.2</v>
      </c>
      <c r="Q7258" s="1" t="n">
        <v>19.709</v>
      </c>
      <c r="R7258" s="1" t="n">
        <v>45.273</v>
      </c>
      <c r="S7258" s="1" t="n">
        <v>934.179</v>
      </c>
      <c r="T7258" s="1" t="n">
        <v>8.4</v>
      </c>
      <c r="U7258" s="1" t="n">
        <v>115</v>
      </c>
    </row>
    <row r="7259" customFormat="false" ht="15" hidden="false" customHeight="false" outlineLevel="0" collapsed="false">
      <c r="A7259" s="1" t="s">
        <v>7688</v>
      </c>
      <c r="B7259" s="2" t="n">
        <v>0.1678125</v>
      </c>
      <c r="C7259" s="2" t="n">
        <v>0.389768518518519</v>
      </c>
      <c r="D7259" s="3" t="n">
        <v>42605</v>
      </c>
      <c r="E7259" s="1" t="s">
        <v>7689</v>
      </c>
      <c r="F7259" s="1" t="n">
        <v>46</v>
      </c>
      <c r="G7259" s="1" t="n">
        <v>51.07371</v>
      </c>
      <c r="H7259" s="1" t="s">
        <v>7690</v>
      </c>
      <c r="I7259" s="1" t="n">
        <v>7</v>
      </c>
      <c r="J7259" s="1" t="n">
        <v>37.91559</v>
      </c>
      <c r="K7259" s="1" t="s">
        <v>7691</v>
      </c>
      <c r="L7259" s="1" t="n">
        <v>0.416</v>
      </c>
      <c r="M7259" s="1" t="n">
        <v>0.77</v>
      </c>
      <c r="N7259" s="1" t="n">
        <v>803</v>
      </c>
      <c r="O7259" s="1" t="n">
        <v>17</v>
      </c>
      <c r="P7259" s="1" t="n">
        <v>51.2</v>
      </c>
      <c r="Q7259" s="1" t="n">
        <v>19.729</v>
      </c>
      <c r="R7259" s="1" t="n">
        <v>45.28</v>
      </c>
      <c r="S7259" s="1" t="n">
        <v>934.27</v>
      </c>
      <c r="T7259" s="1" t="n">
        <v>8.4</v>
      </c>
      <c r="U7259" s="1" t="n">
        <v>115</v>
      </c>
    </row>
    <row r="7260" customFormat="false" ht="15" hidden="false" customHeight="false" outlineLevel="0" collapsed="false">
      <c r="A7260" s="1" t="s">
        <v>7688</v>
      </c>
      <c r="B7260" s="2" t="n">
        <v>0.167835648148148</v>
      </c>
      <c r="C7260" s="2" t="n">
        <v>0.389791666666667</v>
      </c>
      <c r="D7260" s="3" t="n">
        <v>42605</v>
      </c>
      <c r="E7260" s="1" t="s">
        <v>7689</v>
      </c>
      <c r="F7260" s="1" t="n">
        <v>46</v>
      </c>
      <c r="G7260" s="1" t="n">
        <v>51.07334</v>
      </c>
      <c r="H7260" s="1" t="s">
        <v>7690</v>
      </c>
      <c r="I7260" s="1" t="n">
        <v>7</v>
      </c>
      <c r="J7260" s="1" t="n">
        <v>37.9155</v>
      </c>
      <c r="K7260" s="1" t="s">
        <v>7691</v>
      </c>
      <c r="L7260" s="1" t="n">
        <v>0.737</v>
      </c>
      <c r="M7260" s="1" t="n">
        <v>1.364</v>
      </c>
      <c r="N7260" s="1" t="n">
        <v>801</v>
      </c>
      <c r="O7260" s="1" t="n">
        <v>17</v>
      </c>
      <c r="P7260" s="1" t="n">
        <v>51.2</v>
      </c>
      <c r="Q7260" s="1" t="n">
        <v>19.719</v>
      </c>
      <c r="R7260" s="1" t="n">
        <v>45.265</v>
      </c>
      <c r="S7260" s="1" t="n">
        <v>934.14</v>
      </c>
      <c r="T7260" s="1" t="n">
        <v>8.4</v>
      </c>
      <c r="U7260" s="1" t="n">
        <v>115</v>
      </c>
    </row>
    <row r="7261" customFormat="false" ht="15" hidden="false" customHeight="false" outlineLevel="0" collapsed="false">
      <c r="A7261" s="1" t="s">
        <v>7688</v>
      </c>
      <c r="B7261" s="2" t="n">
        <v>0.167858796296296</v>
      </c>
      <c r="C7261" s="2" t="n">
        <v>0.389814814814815</v>
      </c>
      <c r="D7261" s="3" t="n">
        <v>42605</v>
      </c>
      <c r="E7261" s="1" t="s">
        <v>7689</v>
      </c>
      <c r="F7261" s="1" t="n">
        <v>46</v>
      </c>
      <c r="G7261" s="1" t="n">
        <v>51.07314</v>
      </c>
      <c r="H7261" s="1" t="s">
        <v>7690</v>
      </c>
      <c r="I7261" s="1" t="n">
        <v>7</v>
      </c>
      <c r="J7261" s="1" t="n">
        <v>37.91558</v>
      </c>
      <c r="K7261" s="1" t="s">
        <v>7691</v>
      </c>
      <c r="L7261" s="1" t="n">
        <v>0.266</v>
      </c>
      <c r="M7261" s="1" t="n">
        <v>0.492</v>
      </c>
      <c r="N7261" s="1" t="n">
        <v>800.1</v>
      </c>
      <c r="O7261" s="1" t="n">
        <v>17</v>
      </c>
      <c r="P7261" s="1" t="n">
        <v>51.2</v>
      </c>
      <c r="Q7261" s="1" t="n">
        <v>19.7</v>
      </c>
      <c r="R7261" s="1" t="n">
        <v>45.28</v>
      </c>
      <c r="S7261" s="1" t="n">
        <v>934.09</v>
      </c>
      <c r="T7261" s="1" t="n">
        <v>8.4</v>
      </c>
      <c r="U7261" s="1" t="n">
        <v>115</v>
      </c>
    </row>
    <row r="7262" customFormat="false" ht="15" hidden="false" customHeight="false" outlineLevel="0" collapsed="false">
      <c r="A7262" s="1" t="s">
        <v>7688</v>
      </c>
      <c r="B7262" s="2" t="n">
        <v>0.167881944444444</v>
      </c>
      <c r="C7262" s="2" t="n">
        <v>0.389837962962963</v>
      </c>
      <c r="D7262" s="3" t="n">
        <v>42605</v>
      </c>
      <c r="E7262" s="1" t="s">
        <v>7689</v>
      </c>
      <c r="F7262" s="1" t="n">
        <v>46</v>
      </c>
      <c r="G7262" s="1" t="n">
        <v>51.07284</v>
      </c>
      <c r="H7262" s="1" t="s">
        <v>7690</v>
      </c>
      <c r="I7262" s="1" t="n">
        <v>7</v>
      </c>
      <c r="J7262" s="1" t="n">
        <v>37.91544</v>
      </c>
      <c r="K7262" s="1" t="s">
        <v>7691</v>
      </c>
      <c r="L7262" s="1" t="n">
        <v>0.605</v>
      </c>
      <c r="M7262" s="1" t="n">
        <v>1.12</v>
      </c>
      <c r="N7262" s="1" t="n">
        <v>799.3</v>
      </c>
      <c r="O7262" s="1" t="n">
        <v>17</v>
      </c>
      <c r="P7262" s="1" t="n">
        <v>51.1</v>
      </c>
      <c r="Q7262" s="1" t="n">
        <v>19.729</v>
      </c>
      <c r="R7262" s="1" t="n">
        <v>45.28</v>
      </c>
      <c r="S7262" s="1" t="n">
        <v>934.33</v>
      </c>
      <c r="T7262" s="1" t="n">
        <v>8.4</v>
      </c>
      <c r="U7262" s="1" t="n">
        <v>115</v>
      </c>
    </row>
    <row r="7263" customFormat="false" ht="15" hidden="false" customHeight="false" outlineLevel="0" collapsed="false">
      <c r="A7263" s="1" t="s">
        <v>7688</v>
      </c>
      <c r="B7263" s="2" t="n">
        <v>0.167905092592593</v>
      </c>
      <c r="C7263" s="2" t="n">
        <v>0.389861111111111</v>
      </c>
      <c r="D7263" s="3" t="n">
        <v>42605</v>
      </c>
      <c r="E7263" s="1" t="s">
        <v>7689</v>
      </c>
      <c r="F7263" s="1" t="n">
        <v>46</v>
      </c>
      <c r="G7263" s="1" t="n">
        <v>51.07205</v>
      </c>
      <c r="H7263" s="1" t="s">
        <v>7690</v>
      </c>
      <c r="I7263" s="1" t="n">
        <v>7</v>
      </c>
      <c r="J7263" s="1" t="n">
        <v>37.91462</v>
      </c>
      <c r="K7263" s="1" t="s">
        <v>7691</v>
      </c>
      <c r="L7263" s="1" t="n">
        <v>0.358</v>
      </c>
      <c r="M7263" s="1" t="n">
        <v>0.663</v>
      </c>
      <c r="N7263" s="1" t="n">
        <v>795.3</v>
      </c>
      <c r="O7263" s="1" t="n">
        <v>17</v>
      </c>
      <c r="P7263" s="1" t="n">
        <v>51.2</v>
      </c>
      <c r="Q7263" s="1" t="n">
        <v>19.729</v>
      </c>
      <c r="R7263" s="1" t="n">
        <v>45.265</v>
      </c>
      <c r="S7263" s="1" t="n">
        <v>934.599</v>
      </c>
      <c r="T7263" s="1" t="n">
        <v>8.3</v>
      </c>
      <c r="U7263" s="1" t="n">
        <v>115</v>
      </c>
    </row>
    <row r="7264" customFormat="false" ht="15" hidden="false" customHeight="false" outlineLevel="0" collapsed="false">
      <c r="A7264" s="1" t="s">
        <v>7688</v>
      </c>
      <c r="B7264" s="2" t="n">
        <v>0.167928240740741</v>
      </c>
      <c r="C7264" s="2" t="n">
        <v>0.389884259259259</v>
      </c>
      <c r="D7264" s="3" t="n">
        <v>42605</v>
      </c>
      <c r="E7264" s="1" t="s">
        <v>7689</v>
      </c>
      <c r="F7264" s="1" t="n">
        <v>46</v>
      </c>
      <c r="G7264" s="1" t="n">
        <v>51.07118</v>
      </c>
      <c r="H7264" s="1" t="s">
        <v>7690</v>
      </c>
      <c r="I7264" s="1" t="n">
        <v>7</v>
      </c>
      <c r="J7264" s="1" t="n">
        <v>37.91358</v>
      </c>
      <c r="K7264" s="1" t="s">
        <v>7691</v>
      </c>
      <c r="L7264" s="1" t="n">
        <v>0.453</v>
      </c>
      <c r="M7264" s="1" t="n">
        <v>0.838</v>
      </c>
      <c r="N7264" s="1" t="n">
        <v>789.4</v>
      </c>
      <c r="O7264" s="1" t="n">
        <v>17</v>
      </c>
      <c r="P7264" s="1" t="n">
        <v>51.2</v>
      </c>
      <c r="Q7264" s="1" t="n">
        <v>19.75</v>
      </c>
      <c r="R7264" s="1" t="n">
        <v>45.28</v>
      </c>
      <c r="S7264" s="1" t="n">
        <v>934.359</v>
      </c>
      <c r="T7264" s="1" t="n">
        <v>8.4</v>
      </c>
      <c r="U7264" s="1" t="n">
        <v>115</v>
      </c>
    </row>
    <row r="7265" customFormat="false" ht="15" hidden="false" customHeight="false" outlineLevel="0" collapsed="false">
      <c r="A7265" s="1" t="s">
        <v>7688</v>
      </c>
      <c r="B7265" s="2" t="n">
        <v>0.167951388888889</v>
      </c>
      <c r="C7265" s="2" t="n">
        <v>0.389907407407407</v>
      </c>
      <c r="D7265" s="3" t="n">
        <v>42605</v>
      </c>
      <c r="E7265" s="1" t="s">
        <v>7689</v>
      </c>
      <c r="F7265" s="1" t="n">
        <v>46</v>
      </c>
      <c r="G7265" s="1" t="n">
        <v>51.07059</v>
      </c>
      <c r="H7265" s="1" t="s">
        <v>7690</v>
      </c>
      <c r="I7265" s="1" t="n">
        <v>7</v>
      </c>
      <c r="J7265" s="1" t="n">
        <v>37.91284</v>
      </c>
      <c r="K7265" s="1" t="s">
        <v>7691</v>
      </c>
      <c r="L7265" s="1" t="n">
        <v>0.229</v>
      </c>
      <c r="M7265" s="1" t="n">
        <v>0.424</v>
      </c>
      <c r="N7265" s="1" t="n">
        <v>785.5</v>
      </c>
      <c r="O7265" s="1" t="n">
        <v>17</v>
      </c>
      <c r="P7265" s="1" t="n">
        <v>51.2</v>
      </c>
      <c r="Q7265" s="1" t="n">
        <v>19.739</v>
      </c>
      <c r="R7265" s="1" t="n">
        <v>45.242</v>
      </c>
      <c r="S7265" s="1" t="n">
        <v>934.549</v>
      </c>
      <c r="T7265" s="1" t="n">
        <v>8.4</v>
      </c>
      <c r="U7265" s="1" t="n">
        <v>115</v>
      </c>
    </row>
    <row r="7266" customFormat="false" ht="15" hidden="false" customHeight="false" outlineLevel="0" collapsed="false">
      <c r="A7266" s="1" t="s">
        <v>7688</v>
      </c>
      <c r="B7266" s="2" t="n">
        <v>0.167974537037037</v>
      </c>
      <c r="C7266" s="2" t="n">
        <v>0.389930555555556</v>
      </c>
      <c r="D7266" s="3" t="n">
        <v>42605</v>
      </c>
      <c r="E7266" s="1" t="s">
        <v>7689</v>
      </c>
      <c r="F7266" s="1" t="n">
        <v>46</v>
      </c>
      <c r="G7266" s="1" t="n">
        <v>51.06994</v>
      </c>
      <c r="H7266" s="1" t="s">
        <v>7690</v>
      </c>
      <c r="I7266" s="1" t="n">
        <v>7</v>
      </c>
      <c r="J7266" s="1" t="n">
        <v>37.91215</v>
      </c>
      <c r="K7266" s="1" t="s">
        <v>7691</v>
      </c>
      <c r="L7266" s="1" t="n">
        <v>0.064</v>
      </c>
      <c r="M7266" s="1" t="n">
        <v>0.118</v>
      </c>
      <c r="N7266" s="1" t="n">
        <v>779.1</v>
      </c>
      <c r="O7266" s="1" t="n">
        <v>17</v>
      </c>
      <c r="P7266" s="1" t="n">
        <v>51.299</v>
      </c>
      <c r="Q7266" s="1" t="n">
        <v>19.719</v>
      </c>
      <c r="R7266" s="1" t="n">
        <v>45.212</v>
      </c>
      <c r="S7266" s="1" t="n">
        <v>934.09</v>
      </c>
      <c r="T7266" s="1" t="n">
        <v>8.3</v>
      </c>
      <c r="U7266" s="1" t="n">
        <v>115</v>
      </c>
    </row>
    <row r="7267" customFormat="false" ht="15" hidden="false" customHeight="false" outlineLevel="0" collapsed="false">
      <c r="A7267" s="1" t="s">
        <v>7688</v>
      </c>
      <c r="B7267" s="2" t="n">
        <v>0.167997685185185</v>
      </c>
      <c r="C7267" s="2" t="n">
        <v>0.389953703703704</v>
      </c>
      <c r="D7267" s="3" t="n">
        <v>42605</v>
      </c>
      <c r="E7267" s="1" t="s">
        <v>7689</v>
      </c>
      <c r="F7267" s="1" t="n">
        <v>46</v>
      </c>
      <c r="G7267" s="1" t="n">
        <v>51.06946</v>
      </c>
      <c r="H7267" s="1" t="s">
        <v>7690</v>
      </c>
      <c r="I7267" s="1" t="n">
        <v>7</v>
      </c>
      <c r="J7267" s="1" t="n">
        <v>37.91174</v>
      </c>
      <c r="K7267" s="1" t="s">
        <v>7691</v>
      </c>
      <c r="L7267" s="1" t="n">
        <v>0.326</v>
      </c>
      <c r="M7267" s="1" t="n">
        <v>0.603</v>
      </c>
      <c r="N7267" s="1" t="n">
        <v>773.1</v>
      </c>
      <c r="O7267" s="1" t="n">
        <v>17</v>
      </c>
      <c r="P7267" s="1" t="n">
        <v>51.5</v>
      </c>
      <c r="Q7267" s="1" t="n">
        <v>19.739</v>
      </c>
      <c r="R7267" s="1" t="n">
        <v>45.242</v>
      </c>
      <c r="S7267" s="1" t="n">
        <v>934.5</v>
      </c>
      <c r="T7267" s="1" t="n">
        <v>8.3</v>
      </c>
      <c r="U7267" s="1" t="n">
        <v>115</v>
      </c>
    </row>
    <row r="7268" customFormat="false" ht="15" hidden="false" customHeight="false" outlineLevel="0" collapsed="false">
      <c r="A7268" s="1" t="s">
        <v>7688</v>
      </c>
      <c r="B7268" s="2" t="n">
        <v>0.168020833333333</v>
      </c>
      <c r="C7268" s="2" t="n">
        <v>0.389976851851852</v>
      </c>
      <c r="D7268" s="3" t="n">
        <v>42605</v>
      </c>
      <c r="E7268" s="1" t="s">
        <v>7689</v>
      </c>
      <c r="F7268" s="1" t="n">
        <v>46</v>
      </c>
      <c r="G7268" s="1" t="n">
        <v>51.06898</v>
      </c>
      <c r="H7268" s="1" t="s">
        <v>7690</v>
      </c>
      <c r="I7268" s="1" t="n">
        <v>7</v>
      </c>
      <c r="J7268" s="1" t="n">
        <v>37.91125</v>
      </c>
      <c r="K7268" s="1" t="s">
        <v>7691</v>
      </c>
      <c r="L7268" s="1" t="n">
        <v>1.004</v>
      </c>
      <c r="M7268" s="1" t="n">
        <v>1.859</v>
      </c>
      <c r="N7268" s="1" t="n">
        <v>768.5</v>
      </c>
      <c r="O7268" s="1" t="n">
        <v>17</v>
      </c>
      <c r="P7268" s="1" t="n">
        <v>51.7</v>
      </c>
      <c r="Q7268" s="1" t="n">
        <v>19.75</v>
      </c>
      <c r="R7268" s="1" t="n">
        <v>45.204</v>
      </c>
      <c r="S7268" s="1" t="n">
        <v>934.239</v>
      </c>
      <c r="T7268" s="1" t="n">
        <v>8.4</v>
      </c>
      <c r="U7268" s="1" t="n">
        <v>115</v>
      </c>
    </row>
    <row r="7269" customFormat="false" ht="15" hidden="false" customHeight="false" outlineLevel="0" collapsed="false">
      <c r="A7269" s="1" t="s">
        <v>7688</v>
      </c>
      <c r="B7269" s="2" t="n">
        <v>0.168043981481481</v>
      </c>
      <c r="C7269" s="2" t="n">
        <v>0.39</v>
      </c>
      <c r="D7269" s="3" t="n">
        <v>42605</v>
      </c>
      <c r="E7269" s="1" t="s">
        <v>7689</v>
      </c>
      <c r="F7269" s="1" t="n">
        <v>46</v>
      </c>
      <c r="G7269" s="1" t="n">
        <v>51.06912</v>
      </c>
      <c r="H7269" s="1" t="s">
        <v>7690</v>
      </c>
      <c r="I7269" s="1" t="n">
        <v>7</v>
      </c>
      <c r="J7269" s="1" t="n">
        <v>37.91108</v>
      </c>
      <c r="K7269" s="1" t="s">
        <v>7691</v>
      </c>
      <c r="L7269" s="1" t="n">
        <v>0.299</v>
      </c>
      <c r="M7269" s="1" t="n">
        <v>0.553</v>
      </c>
      <c r="N7269" s="1" t="n">
        <v>770.2</v>
      </c>
      <c r="O7269" s="1" t="n">
        <v>17</v>
      </c>
      <c r="P7269" s="1" t="n">
        <v>51.799</v>
      </c>
      <c r="Q7269" s="1" t="n">
        <v>19.75</v>
      </c>
      <c r="R7269" s="1" t="n">
        <v>45.189</v>
      </c>
      <c r="S7269" s="1" t="n">
        <v>934.239</v>
      </c>
      <c r="T7269" s="1" t="n">
        <v>8.3</v>
      </c>
      <c r="U7269" s="1" t="n">
        <v>115</v>
      </c>
    </row>
    <row r="7270" customFormat="false" ht="15" hidden="false" customHeight="false" outlineLevel="0" collapsed="false">
      <c r="A7270" s="1" t="s">
        <v>7688</v>
      </c>
      <c r="B7270" s="2" t="n">
        <v>0.16806712962963</v>
      </c>
      <c r="C7270" s="2" t="n">
        <v>0.390023148148148</v>
      </c>
      <c r="D7270" s="3" t="n">
        <v>42605</v>
      </c>
      <c r="E7270" s="1" t="s">
        <v>7689</v>
      </c>
      <c r="F7270" s="1" t="n">
        <v>46</v>
      </c>
      <c r="G7270" s="1" t="n">
        <v>51.0692</v>
      </c>
      <c r="H7270" s="1" t="s">
        <v>7690</v>
      </c>
      <c r="I7270" s="1" t="n">
        <v>7</v>
      </c>
      <c r="J7270" s="1" t="n">
        <v>37.91091</v>
      </c>
      <c r="K7270" s="1" t="s">
        <v>7691</v>
      </c>
      <c r="L7270" s="1" t="n">
        <v>0.22</v>
      </c>
      <c r="M7270" s="1" t="n">
        <v>0.407</v>
      </c>
      <c r="N7270" s="1" t="n">
        <v>771.7</v>
      </c>
      <c r="O7270" s="1" t="n">
        <v>17</v>
      </c>
      <c r="P7270" s="1" t="n">
        <v>51.799</v>
      </c>
      <c r="Q7270" s="1" t="n">
        <v>19.76</v>
      </c>
      <c r="R7270" s="1" t="n">
        <v>45.189</v>
      </c>
      <c r="S7270" s="1" t="n">
        <v>934.45</v>
      </c>
      <c r="T7270" s="1" t="n">
        <v>8.3</v>
      </c>
      <c r="U7270" s="1" t="n">
        <v>115</v>
      </c>
    </row>
    <row r="7271" customFormat="false" ht="15" hidden="false" customHeight="false" outlineLevel="0" collapsed="false">
      <c r="A7271" s="1" t="s">
        <v>7688</v>
      </c>
      <c r="B7271" s="2" t="n">
        <v>0.168090277777778</v>
      </c>
      <c r="C7271" s="2" t="n">
        <v>0.390046296296296</v>
      </c>
      <c r="D7271" s="3" t="n">
        <v>42605</v>
      </c>
      <c r="E7271" s="1" t="s">
        <v>7689</v>
      </c>
      <c r="F7271" s="1" t="n">
        <v>46</v>
      </c>
      <c r="G7271" s="1" t="n">
        <v>51.06911</v>
      </c>
      <c r="H7271" s="1" t="s">
        <v>7690</v>
      </c>
      <c r="I7271" s="1" t="n">
        <v>7</v>
      </c>
      <c r="J7271" s="1" t="n">
        <v>37.91039</v>
      </c>
      <c r="K7271" s="1" t="s">
        <v>7691</v>
      </c>
      <c r="L7271" s="1" t="n">
        <v>0.328</v>
      </c>
      <c r="M7271" s="1" t="n">
        <v>0.607</v>
      </c>
      <c r="N7271" s="1" t="n">
        <v>772.8</v>
      </c>
      <c r="O7271" s="1" t="n">
        <v>17</v>
      </c>
      <c r="P7271" s="1" t="n">
        <v>51.799</v>
      </c>
      <c r="Q7271" s="1" t="n">
        <v>19.76</v>
      </c>
      <c r="R7271" s="1" t="n">
        <v>45.174</v>
      </c>
      <c r="S7271" s="1" t="n">
        <v>934.38</v>
      </c>
      <c r="T7271" s="1" t="n">
        <v>8.3</v>
      </c>
      <c r="U7271" s="1" t="n">
        <v>115</v>
      </c>
    </row>
    <row r="7272" customFormat="false" ht="15" hidden="false" customHeight="false" outlineLevel="0" collapsed="false">
      <c r="A7272" s="1" t="s">
        <v>7688</v>
      </c>
      <c r="B7272" s="2" t="n">
        <v>0.168113425925926</v>
      </c>
      <c r="C7272" s="2" t="n">
        <v>0.390069444444444</v>
      </c>
      <c r="D7272" s="3" t="n">
        <v>42605</v>
      </c>
      <c r="E7272" s="1" t="s">
        <v>7689</v>
      </c>
      <c r="F7272" s="1" t="n">
        <v>46</v>
      </c>
      <c r="G7272" s="1" t="n">
        <v>51.06929</v>
      </c>
      <c r="H7272" s="1" t="s">
        <v>7690</v>
      </c>
      <c r="I7272" s="1" t="n">
        <v>7</v>
      </c>
      <c r="J7272" s="1" t="n">
        <v>37.91013</v>
      </c>
      <c r="K7272" s="1" t="s">
        <v>7691</v>
      </c>
      <c r="L7272" s="1" t="n">
        <v>0.393</v>
      </c>
      <c r="M7272" s="1" t="n">
        <v>0.727</v>
      </c>
      <c r="N7272" s="1" t="n">
        <v>774.8</v>
      </c>
      <c r="O7272" s="1" t="n">
        <v>17</v>
      </c>
      <c r="P7272" s="1" t="n">
        <v>51.799</v>
      </c>
      <c r="Q7272" s="1" t="n">
        <v>19.739</v>
      </c>
      <c r="R7272" s="1" t="n">
        <v>45.189</v>
      </c>
      <c r="S7272" s="1" t="n">
        <v>934.45</v>
      </c>
      <c r="T7272" s="1" t="n">
        <v>8.4</v>
      </c>
      <c r="U7272" s="1" t="n">
        <v>115</v>
      </c>
    </row>
    <row r="7273" customFormat="false" ht="15" hidden="false" customHeight="false" outlineLevel="0" collapsed="false">
      <c r="A7273" s="1" t="s">
        <v>7688</v>
      </c>
      <c r="B7273" s="2" t="n">
        <v>0.168136574074074</v>
      </c>
      <c r="C7273" s="2" t="n">
        <v>0.390092592592593</v>
      </c>
      <c r="D7273" s="3" t="n">
        <v>42605</v>
      </c>
      <c r="E7273" s="1" t="s">
        <v>7689</v>
      </c>
      <c r="F7273" s="1" t="n">
        <v>46</v>
      </c>
      <c r="G7273" s="1" t="n">
        <v>51.0696</v>
      </c>
      <c r="H7273" s="1" t="s">
        <v>7690</v>
      </c>
      <c r="I7273" s="1" t="n">
        <v>7</v>
      </c>
      <c r="J7273" s="1" t="n">
        <v>37.90987</v>
      </c>
      <c r="K7273" s="1" t="s">
        <v>7691</v>
      </c>
      <c r="L7273" s="1" t="n">
        <v>0.271</v>
      </c>
      <c r="M7273" s="1" t="n">
        <v>0.501</v>
      </c>
      <c r="N7273" s="1" t="n">
        <v>777.2</v>
      </c>
      <c r="O7273" s="1" t="n">
        <v>17</v>
      </c>
      <c r="P7273" s="1" t="n">
        <v>52</v>
      </c>
      <c r="Q7273" s="1" t="n">
        <v>19.76</v>
      </c>
      <c r="R7273" s="1" t="n">
        <v>45.166</v>
      </c>
      <c r="S7273" s="1" t="n">
        <v>934.39</v>
      </c>
      <c r="T7273" s="1" t="n">
        <v>8.4</v>
      </c>
      <c r="U7273" s="1" t="n">
        <v>115</v>
      </c>
    </row>
    <row r="7274" customFormat="false" ht="15" hidden="false" customHeight="false" outlineLevel="0" collapsed="false">
      <c r="A7274" s="1" t="s">
        <v>7688</v>
      </c>
      <c r="B7274" s="2" t="n">
        <v>0.168159722222222</v>
      </c>
      <c r="C7274" s="2" t="n">
        <v>0.390115740740741</v>
      </c>
      <c r="D7274" s="3" t="n">
        <v>42605</v>
      </c>
      <c r="E7274" s="1" t="s">
        <v>7689</v>
      </c>
      <c r="F7274" s="1" t="n">
        <v>46</v>
      </c>
      <c r="G7274" s="1" t="n">
        <v>51.07031</v>
      </c>
      <c r="H7274" s="1" t="s">
        <v>7690</v>
      </c>
      <c r="I7274" s="1" t="n">
        <v>7</v>
      </c>
      <c r="J7274" s="1" t="n">
        <v>37.91005</v>
      </c>
      <c r="K7274" s="1" t="s">
        <v>7691</v>
      </c>
      <c r="L7274" s="1" t="n">
        <v>0.376</v>
      </c>
      <c r="M7274" s="1" t="n">
        <v>0.696</v>
      </c>
      <c r="N7274" s="1" t="n">
        <v>782.7</v>
      </c>
      <c r="O7274" s="1" t="n">
        <v>17</v>
      </c>
      <c r="P7274" s="1" t="n">
        <v>51.799</v>
      </c>
      <c r="Q7274" s="1" t="n">
        <v>19.76</v>
      </c>
      <c r="R7274" s="1" t="n">
        <v>45.143</v>
      </c>
      <c r="S7274" s="1" t="n">
        <v>934.26</v>
      </c>
      <c r="T7274" s="1" t="n">
        <v>8.4</v>
      </c>
      <c r="U7274" s="1" t="n">
        <v>113</v>
      </c>
    </row>
    <row r="7275" customFormat="false" ht="15" hidden="false" customHeight="false" outlineLevel="0" collapsed="false">
      <c r="A7275" s="1" t="s">
        <v>7688</v>
      </c>
      <c r="B7275" s="2" t="n">
        <v>0.16818287037037</v>
      </c>
      <c r="C7275" s="2" t="n">
        <v>0.390138888888889</v>
      </c>
      <c r="D7275" s="3" t="n">
        <v>42605</v>
      </c>
      <c r="E7275" s="1" t="s">
        <v>7689</v>
      </c>
      <c r="F7275" s="1" t="n">
        <v>46</v>
      </c>
      <c r="G7275" s="1" t="n">
        <v>51.07124</v>
      </c>
      <c r="H7275" s="1" t="s">
        <v>7690</v>
      </c>
      <c r="I7275" s="1" t="n">
        <v>7</v>
      </c>
      <c r="J7275" s="1" t="n">
        <v>37.91044</v>
      </c>
      <c r="K7275" s="1" t="s">
        <v>7691</v>
      </c>
      <c r="L7275" s="1" t="n">
        <v>0.354</v>
      </c>
      <c r="M7275" s="1" t="n">
        <v>0.655</v>
      </c>
      <c r="N7275" s="1" t="n">
        <v>786.7</v>
      </c>
      <c r="O7275" s="1" t="n">
        <v>17.25</v>
      </c>
      <c r="P7275" s="1" t="n">
        <v>51.9</v>
      </c>
      <c r="Q7275" s="1" t="n">
        <v>19.729</v>
      </c>
      <c r="R7275" s="1" t="n">
        <v>45.136</v>
      </c>
      <c r="S7275" s="1" t="n">
        <v>934.369</v>
      </c>
      <c r="T7275" s="1" t="n">
        <v>8.4</v>
      </c>
      <c r="U7275" s="1" t="n">
        <v>113</v>
      </c>
    </row>
    <row r="7276" customFormat="false" ht="15" hidden="false" customHeight="false" outlineLevel="0" collapsed="false">
      <c r="A7276" s="1" t="s">
        <v>7688</v>
      </c>
      <c r="B7276" s="2" t="n">
        <v>0.168206018518519</v>
      </c>
      <c r="C7276" s="2" t="n">
        <v>0.390162037037037</v>
      </c>
      <c r="D7276" s="3" t="n">
        <v>42605</v>
      </c>
      <c r="E7276" s="1" t="s">
        <v>7689</v>
      </c>
      <c r="F7276" s="1" t="n">
        <v>46</v>
      </c>
      <c r="G7276" s="1" t="n">
        <v>51.0721</v>
      </c>
      <c r="H7276" s="1" t="s">
        <v>7690</v>
      </c>
      <c r="I7276" s="1" t="n">
        <v>7</v>
      </c>
      <c r="J7276" s="1" t="n">
        <v>37.91103</v>
      </c>
      <c r="K7276" s="1" t="s">
        <v>7691</v>
      </c>
      <c r="L7276" s="1" t="n">
        <v>0.075</v>
      </c>
      <c r="M7276" s="1" t="n">
        <v>0.138</v>
      </c>
      <c r="N7276" s="1" t="n">
        <v>791.9</v>
      </c>
      <c r="O7276" s="1" t="n">
        <v>17</v>
      </c>
      <c r="P7276" s="1" t="n">
        <v>52</v>
      </c>
      <c r="Q7276" s="1" t="n">
        <v>19.76</v>
      </c>
      <c r="R7276" s="1" t="n">
        <v>45.158</v>
      </c>
      <c r="S7276" s="1" t="n">
        <v>934.659</v>
      </c>
      <c r="T7276" s="1" t="n">
        <v>8.4</v>
      </c>
      <c r="U7276" s="1" t="n">
        <v>115</v>
      </c>
    </row>
    <row r="7277" customFormat="false" ht="15" hidden="false" customHeight="false" outlineLevel="0" collapsed="false">
      <c r="A7277" s="1" t="s">
        <v>7688</v>
      </c>
      <c r="B7277" s="2" t="n">
        <v>0.168229166666667</v>
      </c>
      <c r="C7277" s="2" t="n">
        <v>0.390185185185185</v>
      </c>
      <c r="D7277" s="3" t="n">
        <v>42605</v>
      </c>
      <c r="E7277" s="1" t="s">
        <v>7689</v>
      </c>
      <c r="F7277" s="1" t="n">
        <v>46</v>
      </c>
      <c r="G7277" s="1" t="n">
        <v>51.07233</v>
      </c>
      <c r="H7277" s="1" t="s">
        <v>7690</v>
      </c>
      <c r="I7277" s="1" t="n">
        <v>7</v>
      </c>
      <c r="J7277" s="1" t="n">
        <v>37.91107</v>
      </c>
      <c r="K7277" s="1" t="s">
        <v>7691</v>
      </c>
      <c r="L7277" s="1" t="n">
        <v>0.11</v>
      </c>
      <c r="M7277" s="1" t="n">
        <v>0.203</v>
      </c>
      <c r="N7277" s="1" t="n">
        <v>795.9</v>
      </c>
      <c r="O7277" s="1" t="n">
        <v>17.25</v>
      </c>
      <c r="P7277" s="1" t="n">
        <v>52</v>
      </c>
      <c r="Q7277" s="1" t="n">
        <v>19.77</v>
      </c>
      <c r="R7277" s="1" t="n">
        <v>45.151</v>
      </c>
      <c r="S7277" s="1" t="n">
        <v>934.02</v>
      </c>
      <c r="T7277" s="1" t="n">
        <v>8.3</v>
      </c>
      <c r="U7277" s="1" t="n">
        <v>113</v>
      </c>
    </row>
    <row r="7278" customFormat="false" ht="15" hidden="false" customHeight="false" outlineLevel="0" collapsed="false">
      <c r="A7278" s="1" t="s">
        <v>7688</v>
      </c>
      <c r="B7278" s="2" t="n">
        <v>0.168252314814815</v>
      </c>
      <c r="C7278" s="2" t="n">
        <v>0.390208333333333</v>
      </c>
      <c r="D7278" s="3" t="n">
        <v>42605</v>
      </c>
      <c r="E7278" s="1" t="s">
        <v>7689</v>
      </c>
      <c r="F7278" s="1" t="n">
        <v>46</v>
      </c>
      <c r="G7278" s="1" t="n">
        <v>51.07256</v>
      </c>
      <c r="H7278" s="1" t="s">
        <v>7690</v>
      </c>
      <c r="I7278" s="1" t="n">
        <v>7</v>
      </c>
      <c r="J7278" s="1" t="n">
        <v>37.91111</v>
      </c>
      <c r="K7278" s="1" t="s">
        <v>7691</v>
      </c>
      <c r="L7278" s="1" t="n">
        <v>0.25</v>
      </c>
      <c r="M7278" s="1" t="n">
        <v>0.463</v>
      </c>
      <c r="N7278" s="1" t="n">
        <v>798.8</v>
      </c>
      <c r="O7278" s="1" t="n">
        <v>17</v>
      </c>
      <c r="P7278" s="1" t="n">
        <v>52.1</v>
      </c>
      <c r="Q7278" s="1" t="n">
        <v>19.76</v>
      </c>
      <c r="R7278" s="1" t="n">
        <v>45.166</v>
      </c>
      <c r="S7278" s="1" t="n">
        <v>934.179</v>
      </c>
      <c r="T7278" s="1" t="n">
        <v>8.4</v>
      </c>
      <c r="U7278" s="1" t="n">
        <v>113</v>
      </c>
    </row>
    <row r="7279" customFormat="false" ht="15" hidden="false" customHeight="false" outlineLevel="0" collapsed="false">
      <c r="A7279" s="1" t="s">
        <v>7688</v>
      </c>
      <c r="B7279" s="2" t="n">
        <v>0.168275462962963</v>
      </c>
      <c r="C7279" s="2" t="n">
        <v>0.390231481481482</v>
      </c>
      <c r="D7279" s="3" t="n">
        <v>42605</v>
      </c>
      <c r="E7279" s="1" t="s">
        <v>7689</v>
      </c>
      <c r="F7279" s="1" t="n">
        <v>46</v>
      </c>
      <c r="G7279" s="1" t="n">
        <v>51.07262</v>
      </c>
      <c r="H7279" s="1" t="s">
        <v>7690</v>
      </c>
      <c r="I7279" s="1" t="n">
        <v>7</v>
      </c>
      <c r="J7279" s="1" t="n">
        <v>37.91135</v>
      </c>
      <c r="K7279" s="1" t="s">
        <v>7691</v>
      </c>
      <c r="L7279" s="1" t="n">
        <v>0.363</v>
      </c>
      <c r="M7279" s="1" t="n">
        <v>0.672</v>
      </c>
      <c r="N7279" s="1" t="n">
        <v>800.4</v>
      </c>
      <c r="O7279" s="1" t="n">
        <v>17</v>
      </c>
      <c r="P7279" s="1" t="n">
        <v>52.1</v>
      </c>
      <c r="Q7279" s="1" t="n">
        <v>19.79</v>
      </c>
      <c r="R7279" s="1" t="n">
        <v>45.136</v>
      </c>
      <c r="S7279" s="1" t="n">
        <v>934.33</v>
      </c>
      <c r="T7279" s="1" t="n">
        <v>8.4</v>
      </c>
      <c r="U7279" s="1" t="n">
        <v>113</v>
      </c>
    </row>
    <row r="7280" customFormat="false" ht="15" hidden="false" customHeight="false" outlineLevel="0" collapsed="false">
      <c r="A7280" s="1" t="s">
        <v>7688</v>
      </c>
      <c r="B7280" s="2" t="n">
        <v>0.168298611111111</v>
      </c>
      <c r="C7280" s="2" t="n">
        <v>0.39025462962963</v>
      </c>
      <c r="D7280" s="3" t="n">
        <v>42605</v>
      </c>
      <c r="E7280" s="1" t="s">
        <v>7689</v>
      </c>
      <c r="F7280" s="1" t="n">
        <v>46</v>
      </c>
      <c r="G7280" s="1" t="n">
        <v>51.07272</v>
      </c>
      <c r="H7280" s="1" t="s">
        <v>7690</v>
      </c>
      <c r="I7280" s="1" t="n">
        <v>7</v>
      </c>
      <c r="J7280" s="1" t="n">
        <v>37.91145</v>
      </c>
      <c r="K7280" s="1" t="s">
        <v>7691</v>
      </c>
      <c r="L7280" s="1" t="n">
        <v>0.008</v>
      </c>
      <c r="M7280" s="1" t="n">
        <v>0.014</v>
      </c>
      <c r="N7280" s="1" t="n">
        <v>802</v>
      </c>
      <c r="O7280" s="1" t="n">
        <v>17.25</v>
      </c>
      <c r="P7280" s="1" t="n">
        <v>52</v>
      </c>
      <c r="Q7280" s="1" t="n">
        <v>19.77</v>
      </c>
      <c r="R7280" s="1" t="n">
        <v>45.143</v>
      </c>
      <c r="S7280" s="1" t="n">
        <v>934.14</v>
      </c>
      <c r="T7280" s="1" t="n">
        <v>8.3</v>
      </c>
      <c r="U7280" s="1" t="n">
        <v>113</v>
      </c>
    </row>
    <row r="7281" customFormat="false" ht="15" hidden="false" customHeight="false" outlineLevel="0" collapsed="false">
      <c r="A7281" s="1" t="s">
        <v>7688</v>
      </c>
      <c r="B7281" s="2" t="n">
        <v>0.168321759259259</v>
      </c>
      <c r="C7281" s="2" t="n">
        <v>0.390277777777778</v>
      </c>
      <c r="D7281" s="3" t="n">
        <v>42605</v>
      </c>
      <c r="E7281" s="1" t="s">
        <v>7689</v>
      </c>
      <c r="F7281" s="1" t="n">
        <v>46</v>
      </c>
      <c r="G7281" s="1" t="n">
        <v>51.07264</v>
      </c>
      <c r="H7281" s="1" t="s">
        <v>7690</v>
      </c>
      <c r="I7281" s="1" t="n">
        <v>7</v>
      </c>
      <c r="J7281" s="1" t="n">
        <v>37.91142</v>
      </c>
      <c r="K7281" s="1" t="s">
        <v>7691</v>
      </c>
      <c r="L7281" s="1" t="n">
        <v>0.076</v>
      </c>
      <c r="M7281" s="1" t="n">
        <v>0.14</v>
      </c>
      <c r="N7281" s="1" t="n">
        <v>803.5</v>
      </c>
      <c r="O7281" s="1" t="n">
        <v>17.25</v>
      </c>
      <c r="P7281" s="1" t="n">
        <v>52.1</v>
      </c>
      <c r="Q7281" s="1" t="n">
        <v>19.78</v>
      </c>
      <c r="R7281" s="1" t="n">
        <v>45.097</v>
      </c>
      <c r="S7281" s="1" t="n">
        <v>934.53</v>
      </c>
      <c r="T7281" s="1" t="n">
        <v>8.4</v>
      </c>
      <c r="U7281" s="1" t="n">
        <v>113</v>
      </c>
    </row>
    <row r="7282" customFormat="false" ht="15" hidden="false" customHeight="false" outlineLevel="0" collapsed="false">
      <c r="A7282" s="1" t="s">
        <v>7688</v>
      </c>
      <c r="B7282" s="2" t="n">
        <v>0.168344907407407</v>
      </c>
      <c r="C7282" s="2" t="n">
        <v>0.390300925925926</v>
      </c>
      <c r="D7282" s="3" t="n">
        <v>42605</v>
      </c>
      <c r="E7282" s="1" t="s">
        <v>7689</v>
      </c>
      <c r="F7282" s="1" t="n">
        <v>46</v>
      </c>
      <c r="G7282" s="1" t="n">
        <v>51.07273</v>
      </c>
      <c r="H7282" s="1" t="s">
        <v>7690</v>
      </c>
      <c r="I7282" s="1" t="n">
        <v>7</v>
      </c>
      <c r="J7282" s="1" t="n">
        <v>37.91135</v>
      </c>
      <c r="K7282" s="1" t="s">
        <v>7691</v>
      </c>
      <c r="L7282" s="1" t="n">
        <v>0.076</v>
      </c>
      <c r="M7282" s="1" t="n">
        <v>0.14</v>
      </c>
      <c r="N7282" s="1" t="n">
        <v>804.5</v>
      </c>
      <c r="O7282" s="1" t="n">
        <v>17.25</v>
      </c>
      <c r="P7282" s="1" t="n">
        <v>52</v>
      </c>
      <c r="Q7282" s="1" t="n">
        <v>19.78</v>
      </c>
      <c r="R7282" s="1" t="n">
        <v>45.105</v>
      </c>
      <c r="S7282" s="1" t="n">
        <v>934.21</v>
      </c>
      <c r="T7282" s="1" t="n">
        <v>8.4</v>
      </c>
      <c r="U7282" s="1" t="n">
        <v>113</v>
      </c>
    </row>
    <row r="7283" customFormat="false" ht="15" hidden="false" customHeight="false" outlineLevel="0" collapsed="false">
      <c r="A7283" s="1" t="s">
        <v>7688</v>
      </c>
      <c r="B7283" s="2" t="n">
        <v>0.168368055555556</v>
      </c>
      <c r="C7283" s="2" t="n">
        <v>0.390324074074074</v>
      </c>
      <c r="D7283" s="3" t="n">
        <v>42605</v>
      </c>
      <c r="E7283" s="1" t="s">
        <v>7689</v>
      </c>
      <c r="F7283" s="1" t="n">
        <v>46</v>
      </c>
      <c r="G7283" s="1" t="n">
        <v>51.07299</v>
      </c>
      <c r="H7283" s="1" t="s">
        <v>7690</v>
      </c>
      <c r="I7283" s="1" t="n">
        <v>7</v>
      </c>
      <c r="J7283" s="1" t="n">
        <v>37.91138</v>
      </c>
      <c r="K7283" s="1" t="s">
        <v>7691</v>
      </c>
      <c r="L7283" s="1" t="n">
        <v>0.065</v>
      </c>
      <c r="M7283" s="1" t="n">
        <v>0.12</v>
      </c>
      <c r="N7283" s="1" t="n">
        <v>805.7</v>
      </c>
      <c r="O7283" s="1" t="n">
        <v>17.25</v>
      </c>
      <c r="P7283" s="1" t="n">
        <v>52.1</v>
      </c>
      <c r="Q7283" s="1" t="n">
        <v>19.78</v>
      </c>
      <c r="R7283" s="1" t="n">
        <v>45.097</v>
      </c>
      <c r="S7283" s="1" t="n">
        <v>934.09</v>
      </c>
      <c r="T7283" s="1" t="n">
        <v>8.4</v>
      </c>
      <c r="U7283" s="1" t="n">
        <v>113</v>
      </c>
    </row>
    <row r="7284" customFormat="false" ht="15" hidden="false" customHeight="false" outlineLevel="0" collapsed="false">
      <c r="A7284" s="1" t="s">
        <v>7688</v>
      </c>
      <c r="B7284" s="2" t="n">
        <v>0.168391203703704</v>
      </c>
      <c r="C7284" s="2" t="n">
        <v>0.390347222222222</v>
      </c>
      <c r="D7284" s="3" t="n">
        <v>42605</v>
      </c>
      <c r="E7284" s="1" t="s">
        <v>7689</v>
      </c>
      <c r="F7284" s="1" t="n">
        <v>46</v>
      </c>
      <c r="G7284" s="1" t="n">
        <v>51.0733</v>
      </c>
      <c r="H7284" s="1" t="s">
        <v>7690</v>
      </c>
      <c r="I7284" s="1" t="n">
        <v>7</v>
      </c>
      <c r="J7284" s="1" t="n">
        <v>37.91141</v>
      </c>
      <c r="K7284" s="1" t="s">
        <v>7691</v>
      </c>
      <c r="L7284" s="1" t="n">
        <v>0.184</v>
      </c>
      <c r="M7284" s="1" t="n">
        <v>0.34</v>
      </c>
      <c r="N7284" s="1" t="n">
        <v>807.4</v>
      </c>
      <c r="O7284" s="1" t="n">
        <v>17.25</v>
      </c>
      <c r="P7284" s="1" t="n">
        <v>52.1</v>
      </c>
      <c r="Q7284" s="1" t="n">
        <v>19.78</v>
      </c>
      <c r="R7284" s="1" t="n">
        <v>45.097</v>
      </c>
      <c r="S7284" s="1" t="n">
        <v>934.2</v>
      </c>
      <c r="T7284" s="1" t="n">
        <v>8.4</v>
      </c>
      <c r="U7284" s="1" t="n">
        <v>113</v>
      </c>
    </row>
    <row r="7285" customFormat="false" ht="15" hidden="false" customHeight="false" outlineLevel="0" collapsed="false">
      <c r="A7285" s="1" t="s">
        <v>7688</v>
      </c>
      <c r="B7285" s="2" t="n">
        <v>0.168414351851852</v>
      </c>
      <c r="C7285" s="2" t="n">
        <v>0.39037037037037</v>
      </c>
      <c r="D7285" s="3" t="n">
        <v>42605</v>
      </c>
      <c r="E7285" s="1" t="s">
        <v>7689</v>
      </c>
      <c r="F7285" s="1" t="n">
        <v>46</v>
      </c>
      <c r="G7285" s="1" t="n">
        <v>51.07368</v>
      </c>
      <c r="H7285" s="1" t="s">
        <v>7690</v>
      </c>
      <c r="I7285" s="1" t="n">
        <v>7</v>
      </c>
      <c r="J7285" s="1" t="n">
        <v>37.91146</v>
      </c>
      <c r="K7285" s="1" t="s">
        <v>7691</v>
      </c>
      <c r="L7285" s="1" t="n">
        <v>0.064</v>
      </c>
      <c r="M7285" s="1" t="n">
        <v>0.118</v>
      </c>
      <c r="N7285" s="1" t="n">
        <v>809.1</v>
      </c>
      <c r="O7285" s="1" t="n">
        <v>17.25</v>
      </c>
      <c r="P7285" s="1" t="n">
        <v>52</v>
      </c>
      <c r="Q7285" s="1" t="n">
        <v>19.79</v>
      </c>
      <c r="R7285" s="1" t="n">
        <v>45.082</v>
      </c>
      <c r="S7285" s="1" t="n">
        <v>934.229</v>
      </c>
      <c r="T7285" s="1" t="n">
        <v>8.3</v>
      </c>
      <c r="U7285" s="1" t="n">
        <v>113</v>
      </c>
    </row>
    <row r="7286" customFormat="false" ht="15" hidden="false" customHeight="false" outlineLevel="0" collapsed="false">
      <c r="A7286" s="1" t="s">
        <v>7688</v>
      </c>
      <c r="B7286" s="2" t="n">
        <v>0.1684375</v>
      </c>
      <c r="C7286" s="2" t="n">
        <v>0.390393518518519</v>
      </c>
      <c r="D7286" s="3" t="n">
        <v>42605</v>
      </c>
      <c r="E7286" s="1" t="s">
        <v>7689</v>
      </c>
      <c r="F7286" s="1" t="n">
        <v>46</v>
      </c>
      <c r="G7286" s="1" t="n">
        <v>51.07398</v>
      </c>
      <c r="H7286" s="1" t="s">
        <v>7690</v>
      </c>
      <c r="I7286" s="1" t="n">
        <v>7</v>
      </c>
      <c r="J7286" s="1" t="n">
        <v>37.91143</v>
      </c>
      <c r="K7286" s="1" t="s">
        <v>7691</v>
      </c>
      <c r="L7286" s="1" t="n">
        <v>0.061</v>
      </c>
      <c r="M7286" s="1" t="n">
        <v>0.112</v>
      </c>
      <c r="N7286" s="1" t="n">
        <v>811</v>
      </c>
      <c r="O7286" s="1" t="n">
        <v>17.25</v>
      </c>
      <c r="P7286" s="1" t="n">
        <v>51.9</v>
      </c>
      <c r="Q7286" s="1" t="n">
        <v>19.799</v>
      </c>
      <c r="R7286" s="1" t="n">
        <v>45.059</v>
      </c>
      <c r="S7286" s="1" t="n">
        <v>934.13</v>
      </c>
      <c r="T7286" s="1" t="n">
        <v>8.3</v>
      </c>
      <c r="U7286" s="1" t="n">
        <v>113</v>
      </c>
    </row>
    <row r="7287" customFormat="false" ht="15" hidden="false" customHeight="false" outlineLevel="0" collapsed="false">
      <c r="A7287" s="1" t="s">
        <v>7688</v>
      </c>
      <c r="B7287" s="2" t="n">
        <v>0.168460648148148</v>
      </c>
      <c r="C7287" s="2" t="n">
        <v>0.390416666666667</v>
      </c>
      <c r="D7287" s="3" t="n">
        <v>42605</v>
      </c>
      <c r="E7287" s="1" t="s">
        <v>7689</v>
      </c>
      <c r="F7287" s="1" t="n">
        <v>46</v>
      </c>
      <c r="G7287" s="1" t="n">
        <v>51.07422</v>
      </c>
      <c r="H7287" s="1" t="s">
        <v>7690</v>
      </c>
      <c r="I7287" s="1" t="n">
        <v>7</v>
      </c>
      <c r="J7287" s="1" t="n">
        <v>37.91128</v>
      </c>
      <c r="K7287" s="1" t="s">
        <v>7691</v>
      </c>
      <c r="L7287" s="1" t="n">
        <v>0.09</v>
      </c>
      <c r="M7287" s="1" t="n">
        <v>0.166</v>
      </c>
      <c r="N7287" s="1" t="n">
        <v>811.9</v>
      </c>
      <c r="O7287" s="1" t="n">
        <v>17.25</v>
      </c>
      <c r="P7287" s="1" t="n">
        <v>51.799</v>
      </c>
      <c r="Q7287" s="1" t="n">
        <v>19.809</v>
      </c>
      <c r="R7287" s="1" t="n">
        <v>45.074</v>
      </c>
      <c r="S7287" s="1" t="n">
        <v>934.099</v>
      </c>
      <c r="T7287" s="1" t="n">
        <v>8.4</v>
      </c>
      <c r="U7287" s="1" t="n">
        <v>113</v>
      </c>
    </row>
    <row r="7288" customFormat="false" ht="15" hidden="false" customHeight="false" outlineLevel="0" collapsed="false">
      <c r="A7288" s="1" t="s">
        <v>7688</v>
      </c>
      <c r="B7288" s="2" t="n">
        <v>0.168483796296296</v>
      </c>
      <c r="C7288" s="2" t="n">
        <v>0.390439814814815</v>
      </c>
      <c r="D7288" s="3" t="n">
        <v>42605</v>
      </c>
      <c r="E7288" s="1" t="s">
        <v>7689</v>
      </c>
      <c r="F7288" s="1" t="n">
        <v>46</v>
      </c>
      <c r="G7288" s="1" t="n">
        <v>51.07449</v>
      </c>
      <c r="H7288" s="1" t="s">
        <v>7690</v>
      </c>
      <c r="I7288" s="1" t="n">
        <v>7</v>
      </c>
      <c r="J7288" s="1" t="n">
        <v>37.91116</v>
      </c>
      <c r="K7288" s="1" t="s">
        <v>7691</v>
      </c>
      <c r="L7288" s="1" t="n">
        <v>0.244</v>
      </c>
      <c r="M7288" s="1" t="n">
        <v>0.451</v>
      </c>
      <c r="N7288" s="1" t="n">
        <v>812.6</v>
      </c>
      <c r="O7288" s="1" t="n">
        <v>17.25</v>
      </c>
      <c r="P7288" s="1" t="n">
        <v>51.799</v>
      </c>
      <c r="Q7288" s="1" t="n">
        <v>19.79</v>
      </c>
      <c r="R7288" s="1" t="n">
        <v>45.067</v>
      </c>
      <c r="S7288" s="1" t="n">
        <v>934.33</v>
      </c>
      <c r="T7288" s="1" t="n">
        <v>8.4</v>
      </c>
      <c r="U7288" s="1" t="n">
        <v>113</v>
      </c>
    </row>
    <row r="7289" customFormat="false" ht="15" hidden="false" customHeight="false" outlineLevel="0" collapsed="false">
      <c r="A7289" s="1" t="s">
        <v>7688</v>
      </c>
      <c r="B7289" s="2" t="n">
        <v>0.168506944444444</v>
      </c>
      <c r="C7289" s="2" t="n">
        <v>0.390462962962963</v>
      </c>
      <c r="D7289" s="3" t="n">
        <v>42605</v>
      </c>
      <c r="E7289" s="1" t="s">
        <v>7689</v>
      </c>
      <c r="F7289" s="1" t="n">
        <v>46</v>
      </c>
      <c r="G7289" s="1" t="n">
        <v>51.07467</v>
      </c>
      <c r="H7289" s="1" t="s">
        <v>7690</v>
      </c>
      <c r="I7289" s="1" t="n">
        <v>7</v>
      </c>
      <c r="J7289" s="1" t="n">
        <v>37.91091</v>
      </c>
      <c r="K7289" s="1" t="s">
        <v>7691</v>
      </c>
      <c r="L7289" s="1" t="n">
        <v>0.293</v>
      </c>
      <c r="M7289" s="1" t="n">
        <v>0.542</v>
      </c>
      <c r="N7289" s="1" t="n">
        <v>813.1</v>
      </c>
      <c r="O7289" s="1" t="n">
        <v>17.25</v>
      </c>
      <c r="P7289" s="1" t="n">
        <v>51.799</v>
      </c>
      <c r="Q7289" s="1" t="n">
        <v>19.799</v>
      </c>
      <c r="R7289" s="1" t="n">
        <v>45.044</v>
      </c>
      <c r="S7289" s="1" t="n">
        <v>934.19</v>
      </c>
      <c r="T7289" s="1" t="n">
        <v>8.4</v>
      </c>
      <c r="U7289" s="1" t="n">
        <v>113</v>
      </c>
    </row>
    <row r="7290" customFormat="false" ht="15" hidden="false" customHeight="false" outlineLevel="0" collapsed="false">
      <c r="A7290" s="1" t="s">
        <v>7688</v>
      </c>
      <c r="B7290" s="2" t="n">
        <v>0.168530092592593</v>
      </c>
      <c r="C7290" s="2" t="n">
        <v>0.390486111111111</v>
      </c>
      <c r="D7290" s="3" t="n">
        <v>42605</v>
      </c>
      <c r="E7290" s="1" t="s">
        <v>7689</v>
      </c>
      <c r="F7290" s="1" t="n">
        <v>46</v>
      </c>
      <c r="G7290" s="1" t="n">
        <v>51.0748</v>
      </c>
      <c r="H7290" s="1" t="s">
        <v>7690</v>
      </c>
      <c r="I7290" s="1" t="n">
        <v>7</v>
      </c>
      <c r="J7290" s="1" t="n">
        <v>37.91077</v>
      </c>
      <c r="K7290" s="1" t="s">
        <v>7691</v>
      </c>
      <c r="L7290" s="1" t="n">
        <v>0.058</v>
      </c>
      <c r="M7290" s="1" t="n">
        <v>0.107</v>
      </c>
      <c r="N7290" s="1" t="n">
        <v>813.1</v>
      </c>
      <c r="O7290" s="1" t="n">
        <v>17.25</v>
      </c>
      <c r="P7290" s="1" t="n">
        <v>51.7</v>
      </c>
      <c r="Q7290" s="1" t="n">
        <v>19.819</v>
      </c>
      <c r="R7290" s="1" t="n">
        <v>45.059</v>
      </c>
      <c r="S7290" s="1" t="n">
        <v>934.28</v>
      </c>
      <c r="T7290" s="1" t="n">
        <v>8.4</v>
      </c>
      <c r="U7290" s="1" t="n">
        <v>113</v>
      </c>
    </row>
    <row r="7291" customFormat="false" ht="15" hidden="false" customHeight="false" outlineLevel="0" collapsed="false">
      <c r="A7291" s="1" t="s">
        <v>7688</v>
      </c>
      <c r="B7291" s="2" t="n">
        <v>0.168553240740741</v>
      </c>
      <c r="C7291" s="2" t="n">
        <v>0.390509259259259</v>
      </c>
      <c r="D7291" s="3" t="n">
        <v>42605</v>
      </c>
      <c r="E7291" s="1" t="s">
        <v>7689</v>
      </c>
      <c r="F7291" s="1" t="n">
        <v>46</v>
      </c>
      <c r="G7291" s="1" t="n">
        <v>51.0751</v>
      </c>
      <c r="H7291" s="1" t="s">
        <v>7690</v>
      </c>
      <c r="I7291" s="1" t="n">
        <v>7</v>
      </c>
      <c r="J7291" s="1" t="n">
        <v>37.9108</v>
      </c>
      <c r="K7291" s="1" t="s">
        <v>7691</v>
      </c>
      <c r="L7291" s="1" t="n">
        <v>0.314</v>
      </c>
      <c r="M7291" s="1" t="n">
        <v>0.581</v>
      </c>
      <c r="N7291" s="1" t="n">
        <v>812.8</v>
      </c>
      <c r="O7291" s="1" t="n">
        <v>17.25</v>
      </c>
      <c r="P7291" s="1" t="n">
        <v>51.6</v>
      </c>
      <c r="Q7291" s="1" t="n">
        <v>19.809</v>
      </c>
      <c r="R7291" s="1" t="n">
        <v>45.036</v>
      </c>
      <c r="S7291" s="1" t="n">
        <v>934.33</v>
      </c>
      <c r="T7291" s="1" t="n">
        <v>8.4</v>
      </c>
      <c r="U7291" s="1" t="n">
        <v>113</v>
      </c>
    </row>
    <row r="7292" customFormat="false" ht="15" hidden="false" customHeight="false" outlineLevel="0" collapsed="false">
      <c r="A7292" s="1" t="s">
        <v>7688</v>
      </c>
      <c r="B7292" s="2" t="n">
        <v>0.168576388888889</v>
      </c>
      <c r="C7292" s="2" t="n">
        <v>0.390532407407407</v>
      </c>
      <c r="D7292" s="3" t="n">
        <v>42605</v>
      </c>
      <c r="E7292" s="1" t="s">
        <v>7689</v>
      </c>
      <c r="F7292" s="1" t="n">
        <v>46</v>
      </c>
      <c r="G7292" s="1" t="n">
        <v>51.07528</v>
      </c>
      <c r="H7292" s="1" t="s">
        <v>7690</v>
      </c>
      <c r="I7292" s="1" t="n">
        <v>7</v>
      </c>
      <c r="J7292" s="1" t="n">
        <v>37.91083</v>
      </c>
      <c r="K7292" s="1" t="s">
        <v>7691</v>
      </c>
      <c r="L7292" s="1" t="n">
        <v>0.163</v>
      </c>
      <c r="M7292" s="1" t="n">
        <v>0.301</v>
      </c>
      <c r="N7292" s="1" t="n">
        <v>813.2</v>
      </c>
      <c r="O7292" s="1" t="n">
        <v>17.25</v>
      </c>
      <c r="P7292" s="1" t="n">
        <v>51.7</v>
      </c>
      <c r="Q7292" s="1" t="n">
        <v>19.809</v>
      </c>
      <c r="R7292" s="1" t="n">
        <v>45.036</v>
      </c>
      <c r="S7292" s="1" t="n">
        <v>934.099</v>
      </c>
      <c r="T7292" s="1" t="n">
        <v>8.4</v>
      </c>
      <c r="U7292" s="1" t="n">
        <v>113</v>
      </c>
    </row>
    <row r="7293" customFormat="false" ht="15" hidden="false" customHeight="false" outlineLevel="0" collapsed="false">
      <c r="A7293" s="1" t="s">
        <v>7688</v>
      </c>
      <c r="B7293" s="2" t="n">
        <v>0.168599537037037</v>
      </c>
      <c r="C7293" s="2" t="n">
        <v>0.390555555555556</v>
      </c>
      <c r="D7293" s="3" t="n">
        <v>42605</v>
      </c>
      <c r="E7293" s="1" t="s">
        <v>7689</v>
      </c>
      <c r="F7293" s="1" t="n">
        <v>46</v>
      </c>
      <c r="G7293" s="1" t="n">
        <v>51.0754</v>
      </c>
      <c r="H7293" s="1" t="s">
        <v>7690</v>
      </c>
      <c r="I7293" s="1" t="n">
        <v>7</v>
      </c>
      <c r="J7293" s="1" t="n">
        <v>37.9109</v>
      </c>
      <c r="K7293" s="1" t="s">
        <v>7691</v>
      </c>
      <c r="L7293" s="1" t="n">
        <v>0.117</v>
      </c>
      <c r="M7293" s="1" t="n">
        <v>0.216</v>
      </c>
      <c r="N7293" s="1" t="n">
        <v>812.7</v>
      </c>
      <c r="O7293" s="1" t="n">
        <v>17.25</v>
      </c>
      <c r="P7293" s="1" t="n">
        <v>51.7</v>
      </c>
      <c r="Q7293" s="1" t="n">
        <v>19.809</v>
      </c>
      <c r="R7293" s="1" t="n">
        <v>45.021</v>
      </c>
      <c r="S7293" s="1" t="n">
        <v>934.309</v>
      </c>
      <c r="T7293" s="1" t="n">
        <v>8.4</v>
      </c>
      <c r="U7293" s="1" t="n">
        <v>113</v>
      </c>
    </row>
    <row r="7294" customFormat="false" ht="15" hidden="false" customHeight="false" outlineLevel="0" collapsed="false">
      <c r="A7294" s="1" t="s">
        <v>7688</v>
      </c>
      <c r="B7294" s="2" t="n">
        <v>0.168622685185185</v>
      </c>
      <c r="C7294" s="2" t="n">
        <v>0.390578703703704</v>
      </c>
      <c r="D7294" s="3" t="n">
        <v>42605</v>
      </c>
      <c r="E7294" s="1" t="s">
        <v>7689</v>
      </c>
      <c r="F7294" s="1" t="n">
        <v>46</v>
      </c>
      <c r="G7294" s="1" t="n">
        <v>51.0753</v>
      </c>
      <c r="H7294" s="1" t="s">
        <v>7690</v>
      </c>
      <c r="I7294" s="1" t="n">
        <v>7</v>
      </c>
      <c r="J7294" s="1" t="n">
        <v>37.91082</v>
      </c>
      <c r="K7294" s="1" t="s">
        <v>7691</v>
      </c>
      <c r="L7294" s="1" t="n">
        <v>0.068</v>
      </c>
      <c r="M7294" s="1" t="n">
        <v>0.125</v>
      </c>
      <c r="N7294" s="1" t="n">
        <v>812.2</v>
      </c>
      <c r="O7294" s="1" t="n">
        <v>17.25</v>
      </c>
      <c r="P7294" s="1" t="n">
        <v>51.7</v>
      </c>
      <c r="Q7294" s="1" t="n">
        <v>19.799</v>
      </c>
      <c r="R7294" s="1" t="n">
        <v>45.044</v>
      </c>
      <c r="S7294" s="1" t="n">
        <v>934.179</v>
      </c>
      <c r="T7294" s="1" t="n">
        <v>8.4</v>
      </c>
      <c r="U7294" s="1" t="n">
        <v>113</v>
      </c>
    </row>
    <row r="7295" customFormat="false" ht="15" hidden="false" customHeight="false" outlineLevel="0" collapsed="false">
      <c r="A7295" s="1" t="s">
        <v>7688</v>
      </c>
      <c r="B7295" s="2" t="n">
        <v>0.168645833333333</v>
      </c>
      <c r="C7295" s="2" t="n">
        <v>0.390601851851852</v>
      </c>
      <c r="D7295" s="3" t="n">
        <v>42605</v>
      </c>
      <c r="E7295" s="1" t="s">
        <v>7689</v>
      </c>
      <c r="F7295" s="1" t="n">
        <v>46</v>
      </c>
      <c r="G7295" s="1" t="n">
        <v>51.07508</v>
      </c>
      <c r="H7295" s="1" t="s">
        <v>7690</v>
      </c>
      <c r="I7295" s="1" t="n">
        <v>7</v>
      </c>
      <c r="J7295" s="1" t="n">
        <v>37.91069</v>
      </c>
      <c r="K7295" s="1" t="s">
        <v>7691</v>
      </c>
      <c r="L7295" s="1" t="n">
        <v>0.165</v>
      </c>
      <c r="M7295" s="1" t="n">
        <v>0.305</v>
      </c>
      <c r="N7295" s="1" t="n">
        <v>811.6</v>
      </c>
      <c r="O7295" s="1" t="n">
        <v>17.25</v>
      </c>
      <c r="P7295" s="1" t="n">
        <v>51.7</v>
      </c>
      <c r="Q7295" s="1" t="n">
        <v>19.799</v>
      </c>
      <c r="R7295" s="1" t="n">
        <v>45.006</v>
      </c>
      <c r="S7295" s="1" t="n">
        <v>934.239</v>
      </c>
      <c r="T7295" s="1" t="n">
        <v>8.4</v>
      </c>
      <c r="U7295" s="1" t="n">
        <v>113</v>
      </c>
    </row>
    <row r="7296" customFormat="false" ht="15" hidden="false" customHeight="false" outlineLevel="0" collapsed="false">
      <c r="A7296" s="1" t="s">
        <v>7688</v>
      </c>
      <c r="B7296" s="2" t="n">
        <v>0.168668981481482</v>
      </c>
      <c r="C7296" s="2" t="n">
        <v>0.390625</v>
      </c>
      <c r="D7296" s="3" t="n">
        <v>42605</v>
      </c>
      <c r="E7296" s="1" t="s">
        <v>7689</v>
      </c>
      <c r="F7296" s="1" t="n">
        <v>46</v>
      </c>
      <c r="G7296" s="1" t="n">
        <v>51.07455</v>
      </c>
      <c r="H7296" s="1" t="s">
        <v>7690</v>
      </c>
      <c r="I7296" s="1" t="n">
        <v>7</v>
      </c>
      <c r="J7296" s="1" t="n">
        <v>37.91021</v>
      </c>
      <c r="K7296" s="1" t="s">
        <v>7691</v>
      </c>
      <c r="L7296" s="1" t="n">
        <v>0.085</v>
      </c>
      <c r="M7296" s="1" t="n">
        <v>0.157</v>
      </c>
      <c r="N7296" s="1" t="n">
        <v>809.9</v>
      </c>
      <c r="O7296" s="1" t="n">
        <v>17.25</v>
      </c>
      <c r="P7296" s="1" t="n">
        <v>51.799</v>
      </c>
      <c r="Q7296" s="1" t="n">
        <v>19.829</v>
      </c>
      <c r="R7296" s="1" t="n">
        <v>45.013</v>
      </c>
      <c r="S7296" s="1" t="n">
        <v>934.46</v>
      </c>
      <c r="T7296" s="1" t="n">
        <v>8.3</v>
      </c>
      <c r="U7296" s="1" t="n">
        <v>113</v>
      </c>
    </row>
    <row r="7297" customFormat="false" ht="15" hidden="false" customHeight="false" outlineLevel="0" collapsed="false">
      <c r="A7297" s="1" t="s">
        <v>7688</v>
      </c>
      <c r="B7297" s="2" t="n">
        <v>0.16869212962963</v>
      </c>
      <c r="C7297" s="2" t="n">
        <v>0.390648148148148</v>
      </c>
      <c r="D7297" s="3" t="n">
        <v>42605</v>
      </c>
      <c r="E7297" s="1" t="s">
        <v>7689</v>
      </c>
      <c r="F7297" s="1" t="n">
        <v>46</v>
      </c>
      <c r="G7297" s="1" t="n">
        <v>51.07416</v>
      </c>
      <c r="H7297" s="1" t="s">
        <v>7690</v>
      </c>
      <c r="I7297" s="1" t="n">
        <v>7</v>
      </c>
      <c r="J7297" s="1" t="n">
        <v>37.90993</v>
      </c>
      <c r="K7297" s="1" t="s">
        <v>7691</v>
      </c>
      <c r="L7297" s="1" t="n">
        <v>0.099</v>
      </c>
      <c r="M7297" s="1" t="n">
        <v>0.183</v>
      </c>
      <c r="N7297" s="1" t="n">
        <v>808.3</v>
      </c>
      <c r="O7297" s="1" t="n">
        <v>17.25</v>
      </c>
      <c r="P7297" s="1" t="n">
        <v>52</v>
      </c>
      <c r="Q7297" s="1" t="n">
        <v>19.829</v>
      </c>
      <c r="R7297" s="1" t="n">
        <v>45.006</v>
      </c>
      <c r="S7297" s="1" t="n">
        <v>934.299</v>
      </c>
      <c r="T7297" s="1" t="n">
        <v>8.4</v>
      </c>
      <c r="U7297" s="1" t="n">
        <v>113</v>
      </c>
    </row>
    <row r="7298" customFormat="false" ht="15" hidden="false" customHeight="false" outlineLevel="0" collapsed="false">
      <c r="A7298" s="1" t="s">
        <v>7688</v>
      </c>
      <c r="B7298" s="2" t="n">
        <v>0.168715277777778</v>
      </c>
      <c r="C7298" s="2" t="n">
        <v>0.390671296296296</v>
      </c>
      <c r="D7298" s="3" t="n">
        <v>42605</v>
      </c>
      <c r="E7298" s="1" t="s">
        <v>7689</v>
      </c>
      <c r="F7298" s="1" t="n">
        <v>46</v>
      </c>
      <c r="G7298" s="1" t="n">
        <v>51.07393</v>
      </c>
      <c r="H7298" s="1" t="s">
        <v>7690</v>
      </c>
      <c r="I7298" s="1" t="n">
        <v>7</v>
      </c>
      <c r="J7298" s="1" t="n">
        <v>37.90972</v>
      </c>
      <c r="K7298" s="1" t="s">
        <v>7691</v>
      </c>
      <c r="L7298" s="1" t="n">
        <v>0.123</v>
      </c>
      <c r="M7298" s="1" t="n">
        <v>0.227</v>
      </c>
      <c r="N7298" s="1" t="n">
        <v>807.7</v>
      </c>
      <c r="O7298" s="1" t="n">
        <v>17.25</v>
      </c>
      <c r="P7298" s="1" t="n">
        <v>52.2</v>
      </c>
      <c r="Q7298" s="1" t="n">
        <v>19.819</v>
      </c>
      <c r="R7298" s="1" t="n">
        <v>44.998</v>
      </c>
      <c r="S7298" s="1" t="n">
        <v>934.229</v>
      </c>
      <c r="T7298" s="1" t="n">
        <v>8.4</v>
      </c>
      <c r="U7298" s="1" t="n">
        <v>113</v>
      </c>
    </row>
    <row r="7299" customFormat="false" ht="15" hidden="false" customHeight="false" outlineLevel="0" collapsed="false">
      <c r="A7299" s="1" t="s">
        <v>7688</v>
      </c>
      <c r="B7299" s="2" t="n">
        <v>0.168738425925926</v>
      </c>
      <c r="C7299" s="2" t="n">
        <v>0.390694444444444</v>
      </c>
      <c r="D7299" s="3" t="n">
        <v>42605</v>
      </c>
      <c r="E7299" s="1" t="s">
        <v>7689</v>
      </c>
      <c r="F7299" s="1" t="n">
        <v>46</v>
      </c>
      <c r="G7299" s="1" t="n">
        <v>51.07389</v>
      </c>
      <c r="H7299" s="1" t="s">
        <v>7690</v>
      </c>
      <c r="I7299" s="1" t="n">
        <v>7</v>
      </c>
      <c r="J7299" s="1" t="n">
        <v>37.90979</v>
      </c>
      <c r="K7299" s="1" t="s">
        <v>7691</v>
      </c>
      <c r="L7299" s="1" t="n">
        <v>0.148</v>
      </c>
      <c r="M7299" s="1" t="n">
        <v>0.274</v>
      </c>
      <c r="N7299" s="1" t="n">
        <v>807.7</v>
      </c>
      <c r="O7299" s="1" t="n">
        <v>17.25</v>
      </c>
      <c r="P7299" s="1" t="n">
        <v>52.4</v>
      </c>
      <c r="Q7299" s="1" t="n">
        <v>19.84</v>
      </c>
      <c r="R7299" s="1" t="n">
        <v>44.983</v>
      </c>
      <c r="S7299" s="1" t="n">
        <v>934.369</v>
      </c>
      <c r="T7299" s="1" t="n">
        <v>8.4</v>
      </c>
      <c r="U7299" s="1" t="n">
        <v>113</v>
      </c>
    </row>
    <row r="7300" customFormat="false" ht="15" hidden="false" customHeight="false" outlineLevel="0" collapsed="false">
      <c r="A7300" s="1" t="s">
        <v>7688</v>
      </c>
      <c r="B7300" s="2" t="n">
        <v>0.168761574074074</v>
      </c>
      <c r="C7300" s="2" t="n">
        <v>0.390717592592593</v>
      </c>
      <c r="D7300" s="3" t="n">
        <v>42605</v>
      </c>
      <c r="E7300" s="1" t="s">
        <v>7689</v>
      </c>
      <c r="F7300" s="1" t="n">
        <v>46</v>
      </c>
      <c r="G7300" s="1" t="n">
        <v>51.0739</v>
      </c>
      <c r="H7300" s="1" t="s">
        <v>7690</v>
      </c>
      <c r="I7300" s="1" t="n">
        <v>7</v>
      </c>
      <c r="J7300" s="1" t="n">
        <v>37.90981</v>
      </c>
      <c r="K7300" s="1" t="s">
        <v>7691</v>
      </c>
      <c r="L7300" s="1" t="n">
        <v>0.168</v>
      </c>
      <c r="M7300" s="1" t="n">
        <v>0.311</v>
      </c>
      <c r="N7300" s="1" t="n">
        <v>807.9</v>
      </c>
      <c r="O7300" s="1" t="n">
        <v>17.25</v>
      </c>
      <c r="P7300" s="1" t="n">
        <v>52.5</v>
      </c>
      <c r="Q7300" s="1" t="n">
        <v>19.84</v>
      </c>
      <c r="R7300" s="1" t="n">
        <v>44.991</v>
      </c>
      <c r="S7300" s="1" t="n">
        <v>934.539</v>
      </c>
      <c r="T7300" s="1" t="n">
        <v>8.4</v>
      </c>
      <c r="U7300" s="1" t="n">
        <v>113</v>
      </c>
    </row>
    <row r="7301" customFormat="false" ht="15" hidden="false" customHeight="false" outlineLevel="0" collapsed="false">
      <c r="A7301" s="1" t="s">
        <v>7688</v>
      </c>
      <c r="B7301" s="2" t="n">
        <v>0.168784722222222</v>
      </c>
      <c r="C7301" s="2" t="n">
        <v>0.390740740740741</v>
      </c>
      <c r="D7301" s="3" t="n">
        <v>42605</v>
      </c>
      <c r="E7301" s="1" t="s">
        <v>7689</v>
      </c>
      <c r="F7301" s="1" t="n">
        <v>46</v>
      </c>
      <c r="G7301" s="1" t="n">
        <v>51.07409</v>
      </c>
      <c r="H7301" s="1" t="s">
        <v>7690</v>
      </c>
      <c r="I7301" s="1" t="n">
        <v>7</v>
      </c>
      <c r="J7301" s="1" t="n">
        <v>37.90998</v>
      </c>
      <c r="K7301" s="1" t="s">
        <v>7691</v>
      </c>
      <c r="L7301" s="1" t="n">
        <v>0.081</v>
      </c>
      <c r="M7301" s="1" t="n">
        <v>0.15</v>
      </c>
      <c r="N7301" s="1" t="n">
        <v>809.1</v>
      </c>
      <c r="O7301" s="1" t="n">
        <v>17.25</v>
      </c>
      <c r="P7301" s="1" t="n">
        <v>52.5</v>
      </c>
      <c r="Q7301" s="1" t="n">
        <v>19.84</v>
      </c>
      <c r="R7301" s="1" t="n">
        <v>45.006</v>
      </c>
      <c r="S7301" s="1" t="n">
        <v>934.369</v>
      </c>
      <c r="T7301" s="1" t="n">
        <v>8.3</v>
      </c>
      <c r="U7301" s="1" t="n">
        <v>113</v>
      </c>
    </row>
    <row r="7302" customFormat="false" ht="15" hidden="false" customHeight="false" outlineLevel="0" collapsed="false">
      <c r="A7302" s="1" t="s">
        <v>7688</v>
      </c>
      <c r="B7302" s="2" t="n">
        <v>0.16880787037037</v>
      </c>
      <c r="C7302" s="2" t="n">
        <v>0.390763888888889</v>
      </c>
      <c r="D7302" s="3" t="n">
        <v>42605</v>
      </c>
      <c r="E7302" s="1" t="s">
        <v>7689</v>
      </c>
      <c r="F7302" s="1" t="n">
        <v>46</v>
      </c>
      <c r="G7302" s="1" t="n">
        <v>51.07423</v>
      </c>
      <c r="H7302" s="1" t="s">
        <v>7690</v>
      </c>
      <c r="I7302" s="1" t="n">
        <v>7</v>
      </c>
      <c r="J7302" s="1" t="n">
        <v>37.91018</v>
      </c>
      <c r="K7302" s="1" t="s">
        <v>7691</v>
      </c>
      <c r="L7302" s="1" t="n">
        <v>0.213</v>
      </c>
      <c r="M7302" s="1" t="n">
        <v>0.394</v>
      </c>
      <c r="N7302" s="1" t="n">
        <v>810.2</v>
      </c>
      <c r="O7302" s="1" t="n">
        <v>17.25</v>
      </c>
      <c r="P7302" s="1" t="n">
        <v>52.6</v>
      </c>
      <c r="Q7302" s="1" t="n">
        <v>19.85</v>
      </c>
      <c r="R7302" s="1" t="n">
        <v>44.952</v>
      </c>
      <c r="S7302" s="1" t="n">
        <v>934.07</v>
      </c>
      <c r="T7302" s="1" t="n">
        <v>8.4</v>
      </c>
      <c r="U7302" s="1" t="n">
        <v>113</v>
      </c>
    </row>
    <row r="7303" customFormat="false" ht="15" hidden="false" customHeight="false" outlineLevel="0" collapsed="false">
      <c r="A7303" s="1" t="s">
        <v>7688</v>
      </c>
      <c r="B7303" s="2" t="n">
        <v>0.168831018518519</v>
      </c>
      <c r="C7303" s="2" t="n">
        <v>0.390787037037037</v>
      </c>
      <c r="D7303" s="3" t="n">
        <v>42605</v>
      </c>
      <c r="E7303" s="1" t="s">
        <v>7689</v>
      </c>
      <c r="F7303" s="1" t="n">
        <v>46</v>
      </c>
      <c r="G7303" s="1" t="n">
        <v>51.07435</v>
      </c>
      <c r="H7303" s="1" t="s">
        <v>7690</v>
      </c>
      <c r="I7303" s="1" t="n">
        <v>7</v>
      </c>
      <c r="J7303" s="1" t="n">
        <v>37.91019</v>
      </c>
      <c r="K7303" s="1" t="s">
        <v>7691</v>
      </c>
      <c r="L7303" s="1" t="n">
        <v>0.16</v>
      </c>
      <c r="M7303" s="1" t="n">
        <v>0.296</v>
      </c>
      <c r="N7303" s="1" t="n">
        <v>811.2</v>
      </c>
      <c r="O7303" s="1" t="n">
        <v>17.25</v>
      </c>
      <c r="P7303" s="1" t="n">
        <v>52.6</v>
      </c>
      <c r="Q7303" s="1" t="n">
        <v>19.85</v>
      </c>
      <c r="R7303" s="1" t="n">
        <v>44.975</v>
      </c>
      <c r="S7303" s="1" t="n">
        <v>934.44</v>
      </c>
      <c r="T7303" s="1" t="n">
        <v>8.3</v>
      </c>
      <c r="U7303" s="1" t="n">
        <v>113</v>
      </c>
    </row>
    <row r="7304" customFormat="false" ht="15" hidden="false" customHeight="false" outlineLevel="0" collapsed="false">
      <c r="A7304" s="1" t="s">
        <v>7688</v>
      </c>
      <c r="B7304" s="2" t="n">
        <v>0.168854166666667</v>
      </c>
      <c r="C7304" s="2" t="n">
        <v>0.390810185185185</v>
      </c>
      <c r="D7304" s="3" t="n">
        <v>42605</v>
      </c>
      <c r="E7304" s="1" t="s">
        <v>7689</v>
      </c>
      <c r="F7304" s="1" t="n">
        <v>46</v>
      </c>
      <c r="G7304" s="1" t="n">
        <v>51.07436</v>
      </c>
      <c r="H7304" s="1" t="s">
        <v>7690</v>
      </c>
      <c r="I7304" s="1" t="n">
        <v>7</v>
      </c>
      <c r="J7304" s="1" t="n">
        <v>37.91022</v>
      </c>
      <c r="K7304" s="1" t="s">
        <v>7691</v>
      </c>
      <c r="L7304" s="1" t="n">
        <v>0.171</v>
      </c>
      <c r="M7304" s="1" t="n">
        <v>0.316</v>
      </c>
      <c r="N7304" s="1" t="n">
        <v>811.7</v>
      </c>
      <c r="O7304" s="1" t="n">
        <v>17.25</v>
      </c>
      <c r="P7304" s="1" t="n">
        <v>52.6</v>
      </c>
      <c r="Q7304" s="1" t="n">
        <v>19.86</v>
      </c>
      <c r="R7304" s="1" t="n">
        <v>44.952</v>
      </c>
      <c r="S7304" s="1" t="n">
        <v>934.2</v>
      </c>
      <c r="T7304" s="1" t="n">
        <v>8.4</v>
      </c>
      <c r="U7304" s="1" t="n">
        <v>113</v>
      </c>
    </row>
    <row r="7305" customFormat="false" ht="15" hidden="false" customHeight="false" outlineLevel="0" collapsed="false">
      <c r="A7305" s="1" t="s">
        <v>7688</v>
      </c>
      <c r="B7305" s="2" t="n">
        <v>0.168877314814815</v>
      </c>
      <c r="C7305" s="2" t="n">
        <v>0.390833333333333</v>
      </c>
      <c r="D7305" s="3" t="n">
        <v>42605</v>
      </c>
      <c r="E7305" s="1" t="s">
        <v>7689</v>
      </c>
      <c r="F7305" s="1" t="n">
        <v>46</v>
      </c>
      <c r="G7305" s="1" t="n">
        <v>51.07452</v>
      </c>
      <c r="H7305" s="1" t="s">
        <v>7690</v>
      </c>
      <c r="I7305" s="1" t="n">
        <v>7</v>
      </c>
      <c r="J7305" s="1" t="n">
        <v>37.91021</v>
      </c>
      <c r="K7305" s="1" t="s">
        <v>7691</v>
      </c>
      <c r="L7305" s="1" t="n">
        <v>0.162</v>
      </c>
      <c r="M7305" s="1" t="n">
        <v>0.3</v>
      </c>
      <c r="N7305" s="1" t="n">
        <v>812.2</v>
      </c>
      <c r="O7305" s="1" t="n">
        <v>17.25</v>
      </c>
      <c r="P7305" s="1" t="n">
        <v>52.7</v>
      </c>
      <c r="Q7305" s="1" t="n">
        <v>19.85</v>
      </c>
      <c r="R7305" s="1" t="n">
        <v>44.968</v>
      </c>
      <c r="S7305" s="1" t="n">
        <v>934.169</v>
      </c>
      <c r="T7305" s="1" t="n">
        <v>8.4</v>
      </c>
      <c r="U7305" s="1" t="n">
        <v>113</v>
      </c>
    </row>
    <row r="7306" customFormat="false" ht="15" hidden="false" customHeight="false" outlineLevel="0" collapsed="false">
      <c r="A7306" s="1" t="s">
        <v>7688</v>
      </c>
      <c r="B7306" s="2" t="n">
        <v>0.168900462962963</v>
      </c>
      <c r="C7306" s="2" t="n">
        <v>0.390856481481482</v>
      </c>
      <c r="D7306" s="3" t="n">
        <v>42605</v>
      </c>
      <c r="E7306" s="1" t="s">
        <v>7689</v>
      </c>
      <c r="F7306" s="1" t="n">
        <v>46</v>
      </c>
      <c r="G7306" s="1" t="n">
        <v>51.07464</v>
      </c>
      <c r="H7306" s="1" t="s">
        <v>7690</v>
      </c>
      <c r="I7306" s="1" t="n">
        <v>7</v>
      </c>
      <c r="J7306" s="1" t="n">
        <v>37.91033</v>
      </c>
      <c r="K7306" s="1" t="s">
        <v>7691</v>
      </c>
      <c r="L7306" s="1" t="n">
        <v>0.152</v>
      </c>
      <c r="M7306" s="1" t="n">
        <v>0.281</v>
      </c>
      <c r="N7306" s="1" t="n">
        <v>813.1</v>
      </c>
      <c r="O7306" s="1" t="n">
        <v>17</v>
      </c>
      <c r="P7306" s="1" t="n">
        <v>52.799</v>
      </c>
      <c r="Q7306" s="1" t="n">
        <v>19.84</v>
      </c>
      <c r="R7306" s="1" t="n">
        <v>44.952</v>
      </c>
      <c r="S7306" s="1" t="n">
        <v>934.219</v>
      </c>
      <c r="T7306" s="1" t="n">
        <v>8.4</v>
      </c>
      <c r="U7306" s="1" t="n">
        <v>113</v>
      </c>
    </row>
    <row r="7307" customFormat="false" ht="15" hidden="false" customHeight="false" outlineLevel="0" collapsed="false">
      <c r="A7307" s="1" t="s">
        <v>7688</v>
      </c>
      <c r="B7307" s="2" t="n">
        <v>0.168923611111111</v>
      </c>
      <c r="C7307" s="2" t="n">
        <v>0.39087962962963</v>
      </c>
      <c r="D7307" s="3" t="n">
        <v>42605</v>
      </c>
      <c r="E7307" s="1" t="s">
        <v>7689</v>
      </c>
      <c r="F7307" s="1" t="n">
        <v>46</v>
      </c>
      <c r="G7307" s="1" t="n">
        <v>51.07482</v>
      </c>
      <c r="H7307" s="1" t="s">
        <v>7690</v>
      </c>
      <c r="I7307" s="1" t="n">
        <v>7</v>
      </c>
      <c r="J7307" s="1" t="n">
        <v>37.91047</v>
      </c>
      <c r="K7307" s="1" t="s">
        <v>7691</v>
      </c>
      <c r="L7307" s="1" t="n">
        <v>0.152</v>
      </c>
      <c r="M7307" s="1" t="n">
        <v>0.281</v>
      </c>
      <c r="N7307" s="1" t="n">
        <v>813</v>
      </c>
      <c r="O7307" s="1" t="n">
        <v>17.25</v>
      </c>
      <c r="P7307" s="1" t="n">
        <v>52.799</v>
      </c>
      <c r="Q7307" s="1" t="n">
        <v>19.85</v>
      </c>
      <c r="R7307" s="1" t="n">
        <v>44.937</v>
      </c>
      <c r="S7307" s="1" t="n">
        <v>934.5</v>
      </c>
      <c r="T7307" s="1" t="n">
        <v>8.4</v>
      </c>
      <c r="U7307" s="1" t="n">
        <v>113</v>
      </c>
    </row>
    <row r="7308" customFormat="false" ht="15" hidden="false" customHeight="false" outlineLevel="0" collapsed="false">
      <c r="A7308" s="1" t="s">
        <v>7688</v>
      </c>
      <c r="B7308" s="2" t="n">
        <v>0.168946759259259</v>
      </c>
      <c r="C7308" s="2" t="n">
        <v>0.390902777777778</v>
      </c>
      <c r="D7308" s="3" t="n">
        <v>42605</v>
      </c>
      <c r="E7308" s="1" t="s">
        <v>7689</v>
      </c>
      <c r="F7308" s="1" t="n">
        <v>46</v>
      </c>
      <c r="G7308" s="1" t="n">
        <v>51.07513</v>
      </c>
      <c r="H7308" s="1" t="s">
        <v>7690</v>
      </c>
      <c r="I7308" s="1" t="n">
        <v>7</v>
      </c>
      <c r="J7308" s="1" t="n">
        <v>37.91064</v>
      </c>
      <c r="K7308" s="1" t="s">
        <v>7691</v>
      </c>
      <c r="L7308" s="1" t="n">
        <v>0.152</v>
      </c>
      <c r="M7308" s="1" t="n">
        <v>0.281</v>
      </c>
      <c r="N7308" s="1" t="n">
        <v>813.3</v>
      </c>
      <c r="O7308" s="1" t="n">
        <v>17.25</v>
      </c>
      <c r="P7308" s="1" t="n">
        <v>52.799</v>
      </c>
      <c r="Q7308" s="1" t="n">
        <v>19.86</v>
      </c>
      <c r="R7308" s="1" t="n">
        <v>44.952</v>
      </c>
      <c r="S7308" s="1" t="n">
        <v>934.369</v>
      </c>
      <c r="T7308" s="1" t="n">
        <v>8.4</v>
      </c>
      <c r="U7308" s="1" t="n">
        <v>113</v>
      </c>
    </row>
    <row r="7309" customFormat="false" ht="15" hidden="false" customHeight="false" outlineLevel="0" collapsed="false">
      <c r="A7309" s="1" t="s">
        <v>7688</v>
      </c>
      <c r="B7309" s="2" t="n">
        <v>0.168969907407407</v>
      </c>
      <c r="C7309" s="2" t="n">
        <v>0.390925925925926</v>
      </c>
      <c r="D7309" s="3" t="n">
        <v>42605</v>
      </c>
      <c r="E7309" s="1" t="s">
        <v>7689</v>
      </c>
      <c r="F7309" s="1" t="n">
        <v>46</v>
      </c>
      <c r="G7309" s="1" t="n">
        <v>51.07536</v>
      </c>
      <c r="H7309" s="1" t="s">
        <v>7690</v>
      </c>
      <c r="I7309" s="1" t="n">
        <v>7</v>
      </c>
      <c r="J7309" s="1" t="n">
        <v>37.91077</v>
      </c>
      <c r="K7309" s="1" t="s">
        <v>7691</v>
      </c>
      <c r="L7309" s="1" t="n">
        <v>0.093</v>
      </c>
      <c r="M7309" s="1" t="n">
        <v>0.172</v>
      </c>
      <c r="N7309" s="1" t="n">
        <v>813.4</v>
      </c>
      <c r="O7309" s="1" t="n">
        <v>17.25</v>
      </c>
      <c r="P7309" s="1" t="n">
        <v>52.799</v>
      </c>
      <c r="Q7309" s="1" t="n">
        <v>19.86</v>
      </c>
      <c r="R7309" s="1" t="n">
        <v>44.914</v>
      </c>
      <c r="S7309" s="1" t="n">
        <v>934.239</v>
      </c>
      <c r="T7309" s="1" t="n">
        <v>8.4</v>
      </c>
      <c r="U7309" s="1" t="n">
        <v>113</v>
      </c>
    </row>
    <row r="7310" customFormat="false" ht="15" hidden="false" customHeight="false" outlineLevel="0" collapsed="false">
      <c r="A7310" s="1" t="s">
        <v>7688</v>
      </c>
      <c r="B7310" s="2" t="n">
        <v>0.168993055555556</v>
      </c>
      <c r="C7310" s="2" t="n">
        <v>0.390949074074074</v>
      </c>
      <c r="D7310" s="3" t="n">
        <v>42605</v>
      </c>
      <c r="E7310" s="1" t="s">
        <v>7689</v>
      </c>
      <c r="F7310" s="1" t="n">
        <v>46</v>
      </c>
      <c r="G7310" s="1" t="n">
        <v>51.07571</v>
      </c>
      <c r="H7310" s="1" t="s">
        <v>7690</v>
      </c>
      <c r="I7310" s="1" t="n">
        <v>7</v>
      </c>
      <c r="J7310" s="1" t="n">
        <v>37.91094</v>
      </c>
      <c r="K7310" s="1" t="s">
        <v>7691</v>
      </c>
      <c r="L7310" s="1" t="n">
        <v>0.094</v>
      </c>
      <c r="M7310" s="1" t="n">
        <v>0.174</v>
      </c>
      <c r="N7310" s="1" t="n">
        <v>814</v>
      </c>
      <c r="O7310" s="1" t="n">
        <v>17.25</v>
      </c>
      <c r="P7310" s="1" t="n">
        <v>52.799</v>
      </c>
      <c r="Q7310" s="1" t="n">
        <v>19.87</v>
      </c>
      <c r="R7310" s="1" t="n">
        <v>44.922</v>
      </c>
      <c r="S7310" s="1" t="n">
        <v>934.07</v>
      </c>
      <c r="T7310" s="1" t="n">
        <v>8.4</v>
      </c>
      <c r="U7310" s="1" t="n">
        <v>113</v>
      </c>
    </row>
    <row r="7311" customFormat="false" ht="15" hidden="false" customHeight="false" outlineLevel="0" collapsed="false">
      <c r="A7311" s="1" t="s">
        <v>7688</v>
      </c>
      <c r="B7311" s="2" t="n">
        <v>0.169016203703704</v>
      </c>
      <c r="C7311" s="2" t="n">
        <v>0.390972222222222</v>
      </c>
      <c r="D7311" s="3" t="n">
        <v>42605</v>
      </c>
      <c r="E7311" s="1" t="s">
        <v>7689</v>
      </c>
      <c r="F7311" s="1" t="n">
        <v>46</v>
      </c>
      <c r="G7311" s="1" t="n">
        <v>51.07606</v>
      </c>
      <c r="H7311" s="1" t="s">
        <v>7690</v>
      </c>
      <c r="I7311" s="1" t="n">
        <v>7</v>
      </c>
      <c r="J7311" s="1" t="n">
        <v>37.91101</v>
      </c>
      <c r="K7311" s="1" t="s">
        <v>7691</v>
      </c>
      <c r="L7311" s="1" t="n">
        <v>0.2</v>
      </c>
      <c r="M7311" s="1" t="n">
        <v>0.37</v>
      </c>
      <c r="N7311" s="1" t="n">
        <v>814.5</v>
      </c>
      <c r="O7311" s="1" t="n">
        <v>17.25</v>
      </c>
      <c r="P7311" s="1" t="n">
        <v>52.9</v>
      </c>
      <c r="Q7311" s="1" t="n">
        <v>19.86</v>
      </c>
      <c r="R7311" s="1" t="n">
        <v>44.937</v>
      </c>
      <c r="S7311" s="1" t="n">
        <v>934.14</v>
      </c>
      <c r="T7311" s="1" t="n">
        <v>8.4</v>
      </c>
      <c r="U7311" s="1" t="n">
        <v>113</v>
      </c>
    </row>
    <row r="7312" customFormat="false" ht="15" hidden="false" customHeight="false" outlineLevel="0" collapsed="false">
      <c r="A7312" s="1" t="s">
        <v>7688</v>
      </c>
      <c r="B7312" s="2" t="n">
        <v>0.169039351851852</v>
      </c>
      <c r="C7312" s="2" t="n">
        <v>0.39099537037037</v>
      </c>
      <c r="D7312" s="3" t="n">
        <v>42605</v>
      </c>
      <c r="E7312" s="1" t="s">
        <v>7689</v>
      </c>
      <c r="F7312" s="1" t="n">
        <v>46</v>
      </c>
      <c r="G7312" s="1" t="n">
        <v>51.07635</v>
      </c>
      <c r="H7312" s="1" t="s">
        <v>7690</v>
      </c>
      <c r="I7312" s="1" t="n">
        <v>7</v>
      </c>
      <c r="J7312" s="1" t="n">
        <v>37.91096</v>
      </c>
      <c r="K7312" s="1" t="s">
        <v>7691</v>
      </c>
      <c r="L7312" s="1" t="n">
        <v>0.116</v>
      </c>
      <c r="M7312" s="1" t="n">
        <v>0.214</v>
      </c>
      <c r="N7312" s="1" t="n">
        <v>815.1</v>
      </c>
      <c r="O7312" s="1" t="n">
        <v>17</v>
      </c>
      <c r="P7312" s="1" t="n">
        <v>53</v>
      </c>
      <c r="Q7312" s="1" t="n">
        <v>19.86</v>
      </c>
      <c r="R7312" s="1" t="n">
        <v>44.922</v>
      </c>
      <c r="S7312" s="1" t="n">
        <v>934.27</v>
      </c>
      <c r="T7312" s="1" t="n">
        <v>8.4</v>
      </c>
      <c r="U7312" s="1" t="n">
        <v>113</v>
      </c>
    </row>
    <row r="7313" customFormat="false" ht="15" hidden="false" customHeight="false" outlineLevel="0" collapsed="false">
      <c r="A7313" s="1" t="s">
        <v>7688</v>
      </c>
      <c r="B7313" s="2" t="n">
        <v>0.1690625</v>
      </c>
      <c r="C7313" s="2" t="n">
        <v>0.391018518518519</v>
      </c>
      <c r="D7313" s="3" t="n">
        <v>42605</v>
      </c>
      <c r="E7313" s="1" t="s">
        <v>7689</v>
      </c>
      <c r="F7313" s="1" t="n">
        <v>46</v>
      </c>
      <c r="G7313" s="1" t="n">
        <v>51.07655</v>
      </c>
      <c r="H7313" s="1" t="s">
        <v>7690</v>
      </c>
      <c r="I7313" s="1" t="n">
        <v>7</v>
      </c>
      <c r="J7313" s="1" t="n">
        <v>37.91088</v>
      </c>
      <c r="K7313" s="1" t="s">
        <v>7691</v>
      </c>
      <c r="L7313" s="1" t="n">
        <v>0.458</v>
      </c>
      <c r="M7313" s="1" t="n">
        <v>0.848</v>
      </c>
      <c r="N7313" s="1" t="n">
        <v>815.8</v>
      </c>
      <c r="O7313" s="1" t="n">
        <v>17</v>
      </c>
      <c r="P7313" s="1" t="n">
        <v>53.1</v>
      </c>
      <c r="Q7313" s="1" t="n">
        <v>19.87</v>
      </c>
      <c r="R7313" s="1" t="n">
        <v>44.914</v>
      </c>
      <c r="S7313" s="1" t="n">
        <v>934.33</v>
      </c>
      <c r="T7313" s="1" t="n">
        <v>8.4</v>
      </c>
      <c r="U7313" s="1" t="n">
        <v>113</v>
      </c>
    </row>
    <row r="7314" customFormat="false" ht="15" hidden="false" customHeight="false" outlineLevel="0" collapsed="false">
      <c r="A7314" s="1" t="s">
        <v>7688</v>
      </c>
      <c r="B7314" s="2" t="n">
        <v>0.169085648148148</v>
      </c>
      <c r="C7314" s="2" t="n">
        <v>0.391041666666667</v>
      </c>
      <c r="D7314" s="3" t="n">
        <v>42605</v>
      </c>
      <c r="E7314" s="1" t="s">
        <v>7689</v>
      </c>
      <c r="F7314" s="1" t="n">
        <v>46</v>
      </c>
      <c r="G7314" s="1" t="n">
        <v>51.07671</v>
      </c>
      <c r="H7314" s="1" t="s">
        <v>7690</v>
      </c>
      <c r="I7314" s="1" t="n">
        <v>7</v>
      </c>
      <c r="J7314" s="1" t="n">
        <v>37.91072</v>
      </c>
      <c r="K7314" s="1" t="s">
        <v>7691</v>
      </c>
      <c r="L7314" s="1" t="n">
        <v>0.135</v>
      </c>
      <c r="M7314" s="1" t="n">
        <v>0.25</v>
      </c>
      <c r="N7314" s="1" t="n">
        <v>817.1</v>
      </c>
      <c r="O7314" s="1" t="n">
        <v>17</v>
      </c>
      <c r="P7314" s="1" t="n">
        <v>53.1</v>
      </c>
      <c r="Q7314" s="1" t="n">
        <v>19.86</v>
      </c>
      <c r="R7314" s="1" t="n">
        <v>44.96</v>
      </c>
      <c r="S7314" s="1" t="n">
        <v>934.239</v>
      </c>
      <c r="T7314" s="1" t="n">
        <v>8.4</v>
      </c>
      <c r="U7314" s="1" t="n">
        <v>113</v>
      </c>
    </row>
    <row r="7315" customFormat="false" ht="15" hidden="false" customHeight="false" outlineLevel="0" collapsed="false">
      <c r="A7315" s="1" t="s">
        <v>7688</v>
      </c>
      <c r="B7315" s="2" t="n">
        <v>0.169108796296296</v>
      </c>
      <c r="C7315" s="2" t="n">
        <v>0.391064814814815</v>
      </c>
      <c r="D7315" s="3" t="n">
        <v>42605</v>
      </c>
      <c r="E7315" s="1" t="s">
        <v>7689</v>
      </c>
      <c r="F7315" s="1" t="n">
        <v>46</v>
      </c>
      <c r="G7315" s="1" t="n">
        <v>51.07681</v>
      </c>
      <c r="H7315" s="1" t="s">
        <v>7690</v>
      </c>
      <c r="I7315" s="1" t="n">
        <v>7</v>
      </c>
      <c r="J7315" s="1" t="n">
        <v>37.91057</v>
      </c>
      <c r="K7315" s="1" t="s">
        <v>7691</v>
      </c>
      <c r="L7315" s="1" t="n">
        <v>0.568</v>
      </c>
      <c r="M7315" s="1" t="n">
        <v>1.051</v>
      </c>
      <c r="N7315" s="1" t="n">
        <v>818.6</v>
      </c>
      <c r="O7315" s="1" t="n">
        <v>17.25</v>
      </c>
      <c r="P7315" s="1" t="n">
        <v>53.2</v>
      </c>
      <c r="Q7315" s="1" t="n">
        <v>19.879</v>
      </c>
      <c r="R7315" s="1" t="n">
        <v>44.914</v>
      </c>
      <c r="S7315" s="1" t="n">
        <v>934.299</v>
      </c>
      <c r="T7315" s="1" t="n">
        <v>8.4</v>
      </c>
      <c r="U7315" s="1" t="n">
        <v>113</v>
      </c>
    </row>
    <row r="7316" customFormat="false" ht="15" hidden="false" customHeight="false" outlineLevel="0" collapsed="false">
      <c r="A7316" s="1" t="s">
        <v>7688</v>
      </c>
      <c r="B7316" s="2" t="n">
        <v>0.169131944444444</v>
      </c>
      <c r="C7316" s="2" t="n">
        <v>0.391087962962963</v>
      </c>
      <c r="D7316" s="3" t="n">
        <v>42605</v>
      </c>
      <c r="E7316" s="1" t="s">
        <v>7689</v>
      </c>
      <c r="F7316" s="1" t="n">
        <v>46</v>
      </c>
      <c r="G7316" s="1" t="n">
        <v>51.07695</v>
      </c>
      <c r="H7316" s="1" t="s">
        <v>7690</v>
      </c>
      <c r="I7316" s="1" t="n">
        <v>7</v>
      </c>
      <c r="J7316" s="1" t="n">
        <v>37.91046</v>
      </c>
      <c r="K7316" s="1" t="s">
        <v>7691</v>
      </c>
      <c r="L7316" s="1" t="n">
        <v>0.357</v>
      </c>
      <c r="M7316" s="1" t="n">
        <v>0.661</v>
      </c>
      <c r="N7316" s="1" t="n">
        <v>819.5</v>
      </c>
      <c r="O7316" s="1" t="n">
        <v>17.25</v>
      </c>
      <c r="P7316" s="1" t="n">
        <v>53.2</v>
      </c>
      <c r="Q7316" s="1" t="n">
        <v>19.899</v>
      </c>
      <c r="R7316" s="1" t="n">
        <v>44.914</v>
      </c>
      <c r="S7316" s="1" t="n">
        <v>934.489</v>
      </c>
      <c r="T7316" s="1" t="n">
        <v>8.4</v>
      </c>
      <c r="U7316" s="1" t="n">
        <v>113</v>
      </c>
    </row>
    <row r="7317" customFormat="false" ht="15" hidden="false" customHeight="false" outlineLevel="0" collapsed="false">
      <c r="A7317" s="1" t="s">
        <v>7688</v>
      </c>
      <c r="B7317" s="2" t="n">
        <v>0.169155092592593</v>
      </c>
      <c r="C7317" s="2" t="n">
        <v>0.391111111111111</v>
      </c>
      <c r="D7317" s="3" t="n">
        <v>42605</v>
      </c>
      <c r="E7317" s="1" t="s">
        <v>7689</v>
      </c>
      <c r="F7317" s="1" t="n">
        <v>46</v>
      </c>
      <c r="G7317" s="1" t="n">
        <v>51.07716</v>
      </c>
      <c r="H7317" s="1" t="s">
        <v>7690</v>
      </c>
      <c r="I7317" s="1" t="n">
        <v>7</v>
      </c>
      <c r="J7317" s="1" t="n">
        <v>37.91106</v>
      </c>
      <c r="K7317" s="1" t="s">
        <v>7691</v>
      </c>
      <c r="L7317" s="1" t="n">
        <v>0.4</v>
      </c>
      <c r="M7317" s="1" t="n">
        <v>0.74</v>
      </c>
      <c r="N7317" s="1" t="n">
        <v>820.6</v>
      </c>
      <c r="O7317" s="1" t="n">
        <v>17</v>
      </c>
      <c r="P7317" s="1" t="n">
        <v>53.2</v>
      </c>
      <c r="Q7317" s="1" t="n">
        <v>19.899</v>
      </c>
      <c r="R7317" s="1" t="n">
        <v>44.914</v>
      </c>
      <c r="S7317" s="1" t="n">
        <v>934.33</v>
      </c>
      <c r="T7317" s="1" t="n">
        <v>8.3</v>
      </c>
      <c r="U7317" s="1" t="n">
        <v>113</v>
      </c>
    </row>
    <row r="7318" customFormat="false" ht="15" hidden="false" customHeight="false" outlineLevel="0" collapsed="false">
      <c r="A7318" s="1" t="s">
        <v>7688</v>
      </c>
      <c r="B7318" s="2" t="n">
        <v>0.169178240740741</v>
      </c>
      <c r="C7318" s="2" t="n">
        <v>0.391134259259259</v>
      </c>
      <c r="D7318" s="3" t="n">
        <v>42605</v>
      </c>
      <c r="E7318" s="1" t="s">
        <v>7689</v>
      </c>
      <c r="F7318" s="1" t="n">
        <v>46</v>
      </c>
      <c r="G7318" s="1" t="n">
        <v>51.07711</v>
      </c>
      <c r="H7318" s="1" t="s">
        <v>7690</v>
      </c>
      <c r="I7318" s="1" t="n">
        <v>7</v>
      </c>
      <c r="J7318" s="1" t="n">
        <v>37.91157</v>
      </c>
      <c r="K7318" s="1" t="s">
        <v>7691</v>
      </c>
      <c r="L7318" s="1" t="n">
        <v>0.209</v>
      </c>
      <c r="M7318" s="1" t="n">
        <v>0.387</v>
      </c>
      <c r="N7318" s="1" t="n">
        <v>820.9</v>
      </c>
      <c r="O7318" s="1" t="n">
        <v>17</v>
      </c>
      <c r="P7318" s="1" t="n">
        <v>53.2</v>
      </c>
      <c r="Q7318" s="1" t="n">
        <v>19.87</v>
      </c>
      <c r="R7318" s="1" t="n">
        <v>44.846</v>
      </c>
      <c r="S7318" s="1" t="n">
        <v>934.39</v>
      </c>
      <c r="T7318" s="1" t="n">
        <v>8.4</v>
      </c>
      <c r="U7318" s="1" t="n">
        <v>113</v>
      </c>
    </row>
    <row r="7319" customFormat="false" ht="15" hidden="false" customHeight="false" outlineLevel="0" collapsed="false">
      <c r="A7319" s="1" t="s">
        <v>7688</v>
      </c>
      <c r="B7319" s="2" t="n">
        <v>0.169201388888889</v>
      </c>
      <c r="C7319" s="2" t="n">
        <v>0.391157407407407</v>
      </c>
      <c r="D7319" s="3" t="n">
        <v>42605</v>
      </c>
      <c r="E7319" s="1" t="s">
        <v>7689</v>
      </c>
      <c r="F7319" s="1" t="n">
        <v>46</v>
      </c>
      <c r="G7319" s="1" t="n">
        <v>51.07691</v>
      </c>
      <c r="H7319" s="1" t="s">
        <v>7690</v>
      </c>
      <c r="I7319" s="1" t="n">
        <v>7</v>
      </c>
      <c r="J7319" s="1" t="n">
        <v>37.91182</v>
      </c>
      <c r="K7319" s="1" t="s">
        <v>7691</v>
      </c>
      <c r="L7319" s="1" t="n">
        <v>0.208</v>
      </c>
      <c r="M7319" s="1" t="n">
        <v>0.385</v>
      </c>
      <c r="N7319" s="1" t="n">
        <v>820.9</v>
      </c>
      <c r="O7319" s="1" t="n">
        <v>17.25</v>
      </c>
      <c r="P7319" s="1" t="n">
        <v>53.299</v>
      </c>
      <c r="Q7319" s="1" t="n">
        <v>19.879</v>
      </c>
      <c r="R7319" s="1" t="n">
        <v>44.868</v>
      </c>
      <c r="S7319" s="1" t="n">
        <v>934.289</v>
      </c>
      <c r="T7319" s="1" t="n">
        <v>8.4</v>
      </c>
      <c r="U7319" s="1" t="n">
        <v>113</v>
      </c>
    </row>
    <row r="7320" customFormat="false" ht="15" hidden="false" customHeight="false" outlineLevel="0" collapsed="false">
      <c r="A7320" s="1" t="s">
        <v>7688</v>
      </c>
      <c r="B7320" s="2" t="n">
        <v>0.169224537037037</v>
      </c>
      <c r="C7320" s="2" t="n">
        <v>0.391180555555556</v>
      </c>
      <c r="D7320" s="3" t="n">
        <v>42605</v>
      </c>
      <c r="E7320" s="1" t="s">
        <v>7689</v>
      </c>
      <c r="F7320" s="1" t="n">
        <v>46</v>
      </c>
      <c r="G7320" s="1" t="n">
        <v>51.07663</v>
      </c>
      <c r="H7320" s="1" t="s">
        <v>7690</v>
      </c>
      <c r="I7320" s="1" t="n">
        <v>7</v>
      </c>
      <c r="J7320" s="1" t="n">
        <v>37.91209</v>
      </c>
      <c r="K7320" s="1" t="s">
        <v>7691</v>
      </c>
      <c r="L7320" s="1" t="n">
        <v>0.306</v>
      </c>
      <c r="M7320" s="1" t="n">
        <v>0.566</v>
      </c>
      <c r="N7320" s="1" t="n">
        <v>820.2</v>
      </c>
      <c r="O7320" s="1" t="n">
        <v>17.25</v>
      </c>
      <c r="P7320" s="1" t="n">
        <v>53.299</v>
      </c>
      <c r="Q7320" s="1" t="n">
        <v>19.889</v>
      </c>
      <c r="R7320" s="1" t="n">
        <v>44.891</v>
      </c>
      <c r="S7320" s="1" t="n">
        <v>934.419</v>
      </c>
      <c r="T7320" s="1" t="n">
        <v>8.4</v>
      </c>
      <c r="U7320" s="1" t="n">
        <v>113</v>
      </c>
    </row>
    <row r="7321" customFormat="false" ht="15" hidden="false" customHeight="false" outlineLevel="0" collapsed="false">
      <c r="A7321" s="1" t="s">
        <v>7688</v>
      </c>
      <c r="B7321" s="2" t="n">
        <v>0.169247685185185</v>
      </c>
      <c r="C7321" s="2" t="n">
        <v>0.391203703703704</v>
      </c>
      <c r="D7321" s="3" t="n">
        <v>42605</v>
      </c>
      <c r="E7321" s="1" t="s">
        <v>7689</v>
      </c>
      <c r="F7321" s="1" t="n">
        <v>46</v>
      </c>
      <c r="G7321" s="1" t="n">
        <v>51.07627</v>
      </c>
      <c r="H7321" s="1" t="s">
        <v>7690</v>
      </c>
      <c r="I7321" s="1" t="n">
        <v>7</v>
      </c>
      <c r="J7321" s="1" t="n">
        <v>37.91216</v>
      </c>
      <c r="K7321" s="1" t="s">
        <v>7691</v>
      </c>
      <c r="L7321" s="1" t="n">
        <v>0.108</v>
      </c>
      <c r="M7321" s="1" t="n">
        <v>0.2</v>
      </c>
      <c r="N7321" s="1" t="n">
        <v>818.9</v>
      </c>
      <c r="O7321" s="1" t="n">
        <v>17</v>
      </c>
      <c r="P7321" s="1" t="n">
        <v>53.4</v>
      </c>
      <c r="Q7321" s="1" t="n">
        <v>19.909</v>
      </c>
      <c r="R7321" s="1" t="n">
        <v>44.846</v>
      </c>
      <c r="S7321" s="1" t="n">
        <v>934.359</v>
      </c>
      <c r="T7321" s="1" t="n">
        <v>8.4</v>
      </c>
      <c r="U7321" s="1" t="n">
        <v>113</v>
      </c>
    </row>
    <row r="7322" customFormat="false" ht="15" hidden="false" customHeight="false" outlineLevel="0" collapsed="false">
      <c r="A7322" s="1" t="s">
        <v>7688</v>
      </c>
      <c r="B7322" s="2" t="n">
        <v>0.169270833333333</v>
      </c>
      <c r="C7322" s="2" t="n">
        <v>0.391226851851852</v>
      </c>
      <c r="D7322" s="3" t="n">
        <v>42605</v>
      </c>
      <c r="E7322" s="1" t="s">
        <v>7689</v>
      </c>
      <c r="F7322" s="1" t="n">
        <v>46</v>
      </c>
      <c r="G7322" s="1" t="n">
        <v>51.07581</v>
      </c>
      <c r="H7322" s="1" t="s">
        <v>7690</v>
      </c>
      <c r="I7322" s="1" t="n">
        <v>7</v>
      </c>
      <c r="J7322" s="1" t="n">
        <v>37.91229</v>
      </c>
      <c r="K7322" s="1" t="s">
        <v>7691</v>
      </c>
      <c r="L7322" s="1" t="n">
        <v>0.071</v>
      </c>
      <c r="M7322" s="1" t="n">
        <v>0.131</v>
      </c>
      <c r="N7322" s="1" t="n">
        <v>817.2</v>
      </c>
      <c r="O7322" s="1" t="n">
        <v>17</v>
      </c>
      <c r="P7322" s="1" t="n">
        <v>53.6</v>
      </c>
      <c r="Q7322" s="1" t="n">
        <v>19.909</v>
      </c>
      <c r="R7322" s="1" t="n">
        <v>44.83</v>
      </c>
      <c r="S7322" s="1" t="n">
        <v>934.2</v>
      </c>
      <c r="T7322" s="1" t="n">
        <v>8.4</v>
      </c>
      <c r="U7322" s="1" t="n">
        <v>113</v>
      </c>
    </row>
    <row r="7323" customFormat="false" ht="15" hidden="false" customHeight="false" outlineLevel="0" collapsed="false">
      <c r="A7323" s="1" t="s">
        <v>7688</v>
      </c>
      <c r="B7323" s="2" t="n">
        <v>0.169293981481481</v>
      </c>
      <c r="C7323" s="2" t="n">
        <v>0.39125</v>
      </c>
      <c r="D7323" s="3" t="n">
        <v>42605</v>
      </c>
      <c r="E7323" s="1" t="s">
        <v>7689</v>
      </c>
      <c r="F7323" s="1" t="n">
        <v>46</v>
      </c>
      <c r="G7323" s="1" t="n">
        <v>51.07531</v>
      </c>
      <c r="H7323" s="1" t="s">
        <v>7690</v>
      </c>
      <c r="I7323" s="1" t="n">
        <v>7</v>
      </c>
      <c r="J7323" s="1" t="n">
        <v>37.91205</v>
      </c>
      <c r="K7323" s="1" t="s">
        <v>7691</v>
      </c>
      <c r="L7323" s="1" t="n">
        <v>0.026</v>
      </c>
      <c r="M7323" s="1" t="n">
        <v>0.048</v>
      </c>
      <c r="N7323" s="1" t="n">
        <v>815.6</v>
      </c>
      <c r="O7323" s="1" t="n">
        <v>17</v>
      </c>
      <c r="P7323" s="1" t="n">
        <v>53.6</v>
      </c>
      <c r="Q7323" s="1" t="n">
        <v>19.899</v>
      </c>
      <c r="R7323" s="1" t="n">
        <v>44.838</v>
      </c>
      <c r="S7323" s="1" t="n">
        <v>934.28</v>
      </c>
      <c r="T7323" s="1" t="n">
        <v>8.4</v>
      </c>
      <c r="U7323" s="1" t="n">
        <v>113</v>
      </c>
    </row>
    <row r="7324" customFormat="false" ht="15" hidden="false" customHeight="false" outlineLevel="0" collapsed="false">
      <c r="A7324" s="1" t="s">
        <v>7688</v>
      </c>
      <c r="B7324" s="2" t="n">
        <v>0.16931712962963</v>
      </c>
      <c r="C7324" s="2" t="n">
        <v>0.391273148148148</v>
      </c>
      <c r="D7324" s="3" t="n">
        <v>42605</v>
      </c>
      <c r="E7324" s="1" t="s">
        <v>7689</v>
      </c>
      <c r="F7324" s="1" t="n">
        <v>46</v>
      </c>
      <c r="G7324" s="1" t="n">
        <v>51.07477</v>
      </c>
      <c r="H7324" s="1" t="s">
        <v>7690</v>
      </c>
      <c r="I7324" s="1" t="n">
        <v>7</v>
      </c>
      <c r="J7324" s="1" t="n">
        <v>37.91162</v>
      </c>
      <c r="K7324" s="1" t="s">
        <v>7691</v>
      </c>
      <c r="L7324" s="1" t="n">
        <v>0.074</v>
      </c>
      <c r="M7324" s="1" t="n">
        <v>0.137</v>
      </c>
      <c r="N7324" s="1" t="n">
        <v>814.1</v>
      </c>
      <c r="O7324" s="1" t="n">
        <v>17</v>
      </c>
      <c r="P7324" s="1" t="n">
        <v>53.7</v>
      </c>
      <c r="Q7324" s="1" t="n">
        <v>19.92</v>
      </c>
      <c r="R7324" s="1" t="n">
        <v>44.838</v>
      </c>
      <c r="S7324" s="1" t="n">
        <v>934.27</v>
      </c>
      <c r="T7324" s="1" t="n">
        <v>8.3</v>
      </c>
      <c r="U7324" s="1" t="n">
        <v>113</v>
      </c>
    </row>
    <row r="7325" customFormat="false" ht="15" hidden="false" customHeight="false" outlineLevel="0" collapsed="false">
      <c r="A7325" s="1" t="s">
        <v>7688</v>
      </c>
      <c r="B7325" s="2" t="n">
        <v>0.169340277777778</v>
      </c>
      <c r="C7325" s="2" t="n">
        <v>0.391296296296296</v>
      </c>
      <c r="D7325" s="3" t="n">
        <v>42605</v>
      </c>
      <c r="E7325" s="1" t="s">
        <v>7689</v>
      </c>
      <c r="F7325" s="1" t="n">
        <v>46</v>
      </c>
      <c r="G7325" s="1" t="n">
        <v>51.0744</v>
      </c>
      <c r="H7325" s="1" t="s">
        <v>7690</v>
      </c>
      <c r="I7325" s="1" t="n">
        <v>7</v>
      </c>
      <c r="J7325" s="1" t="n">
        <v>37.91144</v>
      </c>
      <c r="K7325" s="1" t="s">
        <v>7691</v>
      </c>
      <c r="L7325" s="1" t="n">
        <v>0.027</v>
      </c>
      <c r="M7325" s="1" t="n">
        <v>0.05</v>
      </c>
      <c r="N7325" s="1" t="n">
        <v>812.6</v>
      </c>
      <c r="O7325" s="1" t="n">
        <v>17.25</v>
      </c>
      <c r="P7325" s="1" t="n">
        <v>53.6</v>
      </c>
      <c r="Q7325" s="1" t="n">
        <v>19.899</v>
      </c>
      <c r="R7325" s="1" t="n">
        <v>44.83</v>
      </c>
      <c r="S7325" s="1" t="n">
        <v>934.119</v>
      </c>
      <c r="T7325" s="1" t="n">
        <v>8.4</v>
      </c>
      <c r="U7325" s="1" t="n">
        <v>113</v>
      </c>
    </row>
    <row r="7326" customFormat="false" ht="15" hidden="false" customHeight="false" outlineLevel="0" collapsed="false">
      <c r="A7326" s="1" t="s">
        <v>7688</v>
      </c>
      <c r="B7326" s="2" t="n">
        <v>0.169363425925926</v>
      </c>
      <c r="C7326" s="2" t="n">
        <v>0.391319444444445</v>
      </c>
      <c r="D7326" s="3" t="n">
        <v>42605</v>
      </c>
      <c r="E7326" s="1" t="s">
        <v>7689</v>
      </c>
      <c r="F7326" s="1" t="n">
        <v>46</v>
      </c>
      <c r="G7326" s="1" t="n">
        <v>51.074</v>
      </c>
      <c r="H7326" s="1" t="s">
        <v>7690</v>
      </c>
      <c r="I7326" s="1" t="n">
        <v>7</v>
      </c>
      <c r="J7326" s="1" t="n">
        <v>37.9111</v>
      </c>
      <c r="K7326" s="1" t="s">
        <v>7691</v>
      </c>
      <c r="L7326" s="1" t="n">
        <v>0.168</v>
      </c>
      <c r="M7326" s="1" t="n">
        <v>0.311</v>
      </c>
      <c r="N7326" s="1" t="n">
        <v>811.4</v>
      </c>
      <c r="O7326" s="1" t="n">
        <v>17</v>
      </c>
      <c r="P7326" s="1" t="n">
        <v>53.7</v>
      </c>
      <c r="Q7326" s="1" t="n">
        <v>19.899</v>
      </c>
      <c r="R7326" s="1" t="n">
        <v>44.807</v>
      </c>
      <c r="S7326" s="1" t="n">
        <v>934.39</v>
      </c>
      <c r="T7326" s="1" t="n">
        <v>8.4</v>
      </c>
      <c r="U7326" s="1" t="n">
        <v>113</v>
      </c>
    </row>
    <row r="7327" customFormat="false" ht="15" hidden="false" customHeight="false" outlineLevel="0" collapsed="false">
      <c r="A7327" s="1" t="s">
        <v>7688</v>
      </c>
      <c r="B7327" s="2" t="n">
        <v>0.169386574074074</v>
      </c>
      <c r="C7327" s="2" t="n">
        <v>0.391342592592593</v>
      </c>
      <c r="D7327" s="3" t="n">
        <v>42605</v>
      </c>
      <c r="E7327" s="1" t="s">
        <v>7689</v>
      </c>
      <c r="F7327" s="1" t="n">
        <v>46</v>
      </c>
      <c r="G7327" s="1" t="n">
        <v>51.07367</v>
      </c>
      <c r="H7327" s="1" t="s">
        <v>7690</v>
      </c>
      <c r="I7327" s="1" t="n">
        <v>7</v>
      </c>
      <c r="J7327" s="1" t="n">
        <v>37.91078</v>
      </c>
      <c r="K7327" s="1" t="s">
        <v>7691</v>
      </c>
      <c r="L7327" s="1" t="n">
        <v>0.179</v>
      </c>
      <c r="M7327" s="1" t="n">
        <v>0.331</v>
      </c>
      <c r="N7327" s="1" t="n">
        <v>810.4</v>
      </c>
      <c r="O7327" s="1" t="n">
        <v>17</v>
      </c>
      <c r="P7327" s="1" t="n">
        <v>53.5</v>
      </c>
      <c r="Q7327" s="1" t="n">
        <v>19.909</v>
      </c>
      <c r="R7327" s="1" t="n">
        <v>44.785</v>
      </c>
      <c r="S7327" s="1" t="n">
        <v>934.349</v>
      </c>
      <c r="T7327" s="1" t="n">
        <v>8.4</v>
      </c>
      <c r="U7327" s="1" t="n">
        <v>113</v>
      </c>
    </row>
    <row r="7328" customFormat="false" ht="15" hidden="false" customHeight="false" outlineLevel="0" collapsed="false">
      <c r="A7328" s="1" t="s">
        <v>7688</v>
      </c>
      <c r="B7328" s="2" t="n">
        <v>0.169409722222222</v>
      </c>
      <c r="C7328" s="2" t="n">
        <v>0.391365740740741</v>
      </c>
      <c r="D7328" s="3" t="n">
        <v>42605</v>
      </c>
      <c r="E7328" s="1" t="s">
        <v>7689</v>
      </c>
      <c r="F7328" s="1" t="n">
        <v>46</v>
      </c>
      <c r="G7328" s="1" t="n">
        <v>51.07358</v>
      </c>
      <c r="H7328" s="1" t="s">
        <v>7690</v>
      </c>
      <c r="I7328" s="1" t="n">
        <v>7</v>
      </c>
      <c r="J7328" s="1" t="n">
        <v>37.91061</v>
      </c>
      <c r="K7328" s="1" t="s">
        <v>7691</v>
      </c>
      <c r="L7328" s="1" t="n">
        <v>0.107</v>
      </c>
      <c r="M7328" s="1" t="n">
        <v>0.198</v>
      </c>
      <c r="N7328" s="1" t="n">
        <v>809.5</v>
      </c>
      <c r="O7328" s="1" t="n">
        <v>17</v>
      </c>
      <c r="P7328" s="1" t="n">
        <v>53.5</v>
      </c>
      <c r="Q7328" s="1" t="n">
        <v>19.879</v>
      </c>
      <c r="R7328" s="1" t="n">
        <v>44.792</v>
      </c>
      <c r="S7328" s="1" t="n">
        <v>934.08</v>
      </c>
      <c r="T7328" s="1" t="n">
        <v>8.3</v>
      </c>
      <c r="U7328" s="1" t="n">
        <v>113</v>
      </c>
    </row>
    <row r="7329" customFormat="false" ht="15" hidden="false" customHeight="false" outlineLevel="0" collapsed="false">
      <c r="A7329" s="1" t="s">
        <v>7688</v>
      </c>
      <c r="B7329" s="2" t="n">
        <v>0.16943287037037</v>
      </c>
      <c r="C7329" s="2" t="n">
        <v>0.391388888888889</v>
      </c>
      <c r="D7329" s="3" t="n">
        <v>42605</v>
      </c>
      <c r="E7329" s="1" t="s">
        <v>7689</v>
      </c>
      <c r="F7329" s="1" t="n">
        <v>46</v>
      </c>
      <c r="G7329" s="1" t="n">
        <v>51.07364</v>
      </c>
      <c r="H7329" s="1" t="s">
        <v>7690</v>
      </c>
      <c r="I7329" s="1" t="n">
        <v>7</v>
      </c>
      <c r="J7329" s="1" t="n">
        <v>37.91049</v>
      </c>
      <c r="K7329" s="1" t="s">
        <v>7691</v>
      </c>
      <c r="L7329" s="1" t="n">
        <v>0.162</v>
      </c>
      <c r="M7329" s="1" t="n">
        <v>0.3</v>
      </c>
      <c r="N7329" s="1" t="n">
        <v>809.4</v>
      </c>
      <c r="O7329" s="1" t="n">
        <v>17.25</v>
      </c>
      <c r="P7329" s="1" t="n">
        <v>53.6</v>
      </c>
      <c r="Q7329" s="1" t="n">
        <v>19.899</v>
      </c>
      <c r="R7329" s="1" t="n">
        <v>44.785</v>
      </c>
      <c r="S7329" s="1" t="n">
        <v>933.9</v>
      </c>
      <c r="T7329" s="1" t="n">
        <v>8.4</v>
      </c>
      <c r="U7329" s="1" t="n">
        <v>113</v>
      </c>
    </row>
    <row r="7330" customFormat="false" ht="15" hidden="false" customHeight="false" outlineLevel="0" collapsed="false">
      <c r="A7330" s="1" t="s">
        <v>7688</v>
      </c>
      <c r="B7330" s="2" t="n">
        <v>0.169456018518519</v>
      </c>
      <c r="C7330" s="2" t="n">
        <v>0.391412037037037</v>
      </c>
      <c r="D7330" s="3" t="n">
        <v>42605</v>
      </c>
      <c r="E7330" s="1" t="s">
        <v>7689</v>
      </c>
      <c r="F7330" s="1" t="n">
        <v>46</v>
      </c>
      <c r="G7330" s="1" t="n">
        <v>51.07367</v>
      </c>
      <c r="H7330" s="1" t="s">
        <v>7690</v>
      </c>
      <c r="I7330" s="1" t="n">
        <v>7</v>
      </c>
      <c r="J7330" s="1" t="n">
        <v>37.91025</v>
      </c>
      <c r="K7330" s="1" t="s">
        <v>7691</v>
      </c>
      <c r="L7330" s="1" t="n">
        <v>0.261</v>
      </c>
      <c r="M7330" s="1" t="n">
        <v>0.483</v>
      </c>
      <c r="N7330" s="1" t="n">
        <v>809.4</v>
      </c>
      <c r="O7330" s="1" t="n">
        <v>17.25</v>
      </c>
      <c r="P7330" s="1" t="n">
        <v>53.6</v>
      </c>
      <c r="Q7330" s="1" t="n">
        <v>19.909</v>
      </c>
      <c r="R7330" s="1" t="n">
        <v>44.807</v>
      </c>
      <c r="S7330" s="1" t="n">
        <v>934.309</v>
      </c>
      <c r="T7330" s="1" t="n">
        <v>8.4</v>
      </c>
      <c r="U7330" s="1" t="n">
        <v>113</v>
      </c>
    </row>
    <row r="7331" customFormat="false" ht="15" hidden="false" customHeight="false" outlineLevel="0" collapsed="false">
      <c r="A7331" s="1" t="s">
        <v>7688</v>
      </c>
      <c r="B7331" s="2" t="n">
        <v>0.169479166666667</v>
      </c>
      <c r="C7331" s="2" t="n">
        <v>0.391435185185185</v>
      </c>
      <c r="D7331" s="3" t="n">
        <v>42605</v>
      </c>
      <c r="E7331" s="1" t="s">
        <v>7689</v>
      </c>
      <c r="F7331" s="1" t="n">
        <v>46</v>
      </c>
      <c r="G7331" s="1" t="n">
        <v>51.07389</v>
      </c>
      <c r="H7331" s="1" t="s">
        <v>7690</v>
      </c>
      <c r="I7331" s="1" t="n">
        <v>7</v>
      </c>
      <c r="J7331" s="1" t="n">
        <v>37.9101</v>
      </c>
      <c r="K7331" s="1" t="s">
        <v>7691</v>
      </c>
      <c r="L7331" s="1" t="n">
        <v>0.136</v>
      </c>
      <c r="M7331" s="1" t="n">
        <v>0.251</v>
      </c>
      <c r="N7331" s="1" t="n">
        <v>809.8</v>
      </c>
      <c r="O7331" s="1" t="n">
        <v>17</v>
      </c>
      <c r="P7331" s="1" t="n">
        <v>53.6</v>
      </c>
      <c r="Q7331" s="1" t="n">
        <v>19.909</v>
      </c>
      <c r="R7331" s="1" t="n">
        <v>44.762</v>
      </c>
      <c r="S7331" s="1" t="n">
        <v>934.299</v>
      </c>
      <c r="T7331" s="1" t="n">
        <v>8.4</v>
      </c>
      <c r="U7331" s="1" t="n">
        <v>113</v>
      </c>
    </row>
    <row r="7332" customFormat="false" ht="15" hidden="false" customHeight="false" outlineLevel="0" collapsed="false">
      <c r="A7332" s="1" t="s">
        <v>7688</v>
      </c>
      <c r="B7332" s="2" t="n">
        <v>0.169502314814815</v>
      </c>
      <c r="C7332" s="2" t="n">
        <v>0.391458333333333</v>
      </c>
      <c r="D7332" s="3" t="n">
        <v>42605</v>
      </c>
      <c r="E7332" s="1" t="s">
        <v>7689</v>
      </c>
      <c r="F7332" s="1" t="n">
        <v>46</v>
      </c>
      <c r="G7332" s="1" t="n">
        <v>51.07423</v>
      </c>
      <c r="H7332" s="1" t="s">
        <v>7690</v>
      </c>
      <c r="I7332" s="1" t="n">
        <v>7</v>
      </c>
      <c r="J7332" s="1" t="n">
        <v>37.90996</v>
      </c>
      <c r="K7332" s="1" t="s">
        <v>7691</v>
      </c>
      <c r="L7332" s="1" t="n">
        <v>0.112</v>
      </c>
      <c r="M7332" s="1" t="n">
        <v>0.207</v>
      </c>
      <c r="N7332" s="1" t="n">
        <v>810.2</v>
      </c>
      <c r="O7332" s="1" t="n">
        <v>17</v>
      </c>
      <c r="P7332" s="1" t="n">
        <v>53.6</v>
      </c>
      <c r="Q7332" s="1" t="n">
        <v>19.92</v>
      </c>
      <c r="R7332" s="1" t="n">
        <v>44.762</v>
      </c>
      <c r="S7332" s="1" t="n">
        <v>934.159</v>
      </c>
      <c r="T7332" s="1" t="n">
        <v>8.4</v>
      </c>
      <c r="U7332" s="1" t="n">
        <v>113</v>
      </c>
    </row>
    <row r="7333" customFormat="false" ht="15" hidden="false" customHeight="false" outlineLevel="0" collapsed="false">
      <c r="A7333" s="1" t="s">
        <v>7688</v>
      </c>
      <c r="B7333" s="2" t="n">
        <v>0.169525462962963</v>
      </c>
      <c r="C7333" s="2" t="n">
        <v>0.391481481481482</v>
      </c>
      <c r="D7333" s="3" t="n">
        <v>42605</v>
      </c>
      <c r="E7333" s="1" t="s">
        <v>7689</v>
      </c>
      <c r="F7333" s="1" t="n">
        <v>46</v>
      </c>
      <c r="G7333" s="1" t="n">
        <v>51.07445</v>
      </c>
      <c r="H7333" s="1" t="s">
        <v>7690</v>
      </c>
      <c r="I7333" s="1" t="n">
        <v>7</v>
      </c>
      <c r="J7333" s="1" t="n">
        <v>37.90964</v>
      </c>
      <c r="K7333" s="1" t="s">
        <v>7691</v>
      </c>
      <c r="L7333" s="1" t="n">
        <v>0.504</v>
      </c>
      <c r="M7333" s="1" t="n">
        <v>0.933</v>
      </c>
      <c r="N7333" s="1" t="n">
        <v>811</v>
      </c>
      <c r="O7333" s="1" t="n">
        <v>17</v>
      </c>
      <c r="P7333" s="1" t="n">
        <v>53.7</v>
      </c>
      <c r="Q7333" s="1" t="n">
        <v>19.93</v>
      </c>
      <c r="R7333" s="1" t="n">
        <v>44.746</v>
      </c>
      <c r="S7333" s="1" t="n">
        <v>934.289</v>
      </c>
      <c r="T7333" s="1" t="n">
        <v>8.4</v>
      </c>
      <c r="U7333" s="1" t="n">
        <v>113</v>
      </c>
    </row>
    <row r="7334" customFormat="false" ht="15" hidden="false" customHeight="false" outlineLevel="0" collapsed="false">
      <c r="A7334" s="1" t="s">
        <v>7688</v>
      </c>
      <c r="B7334" s="2" t="n">
        <v>0.169548611111111</v>
      </c>
      <c r="C7334" s="2" t="n">
        <v>0.39150462962963</v>
      </c>
      <c r="D7334" s="3" t="n">
        <v>42605</v>
      </c>
      <c r="E7334" s="1" t="s">
        <v>7689</v>
      </c>
      <c r="F7334" s="1" t="n">
        <v>46</v>
      </c>
      <c r="G7334" s="1" t="n">
        <v>51.07455</v>
      </c>
      <c r="H7334" s="1" t="s">
        <v>7690</v>
      </c>
      <c r="I7334" s="1" t="n">
        <v>7</v>
      </c>
      <c r="J7334" s="1" t="n">
        <v>37.90923</v>
      </c>
      <c r="K7334" s="1" t="s">
        <v>7691</v>
      </c>
      <c r="L7334" s="1" t="n">
        <v>0.191</v>
      </c>
      <c r="M7334" s="1" t="n">
        <v>0.353</v>
      </c>
      <c r="N7334" s="1" t="n">
        <v>811.7</v>
      </c>
      <c r="O7334" s="1" t="n">
        <v>17</v>
      </c>
      <c r="P7334" s="1" t="n">
        <v>53.6</v>
      </c>
      <c r="Q7334" s="1" t="n">
        <v>19.92</v>
      </c>
      <c r="R7334" s="1" t="n">
        <v>44.762</v>
      </c>
      <c r="S7334" s="1" t="n">
        <v>934.27</v>
      </c>
      <c r="T7334" s="1" t="n">
        <v>8.4</v>
      </c>
      <c r="U7334" s="1" t="n">
        <v>113</v>
      </c>
    </row>
    <row r="7335" customFormat="false" ht="15" hidden="false" customHeight="false" outlineLevel="0" collapsed="false">
      <c r="A7335" s="1" t="s">
        <v>7688</v>
      </c>
      <c r="B7335" s="2" t="n">
        <v>0.169571759259259</v>
      </c>
      <c r="C7335" s="2" t="n">
        <v>0.391527777777778</v>
      </c>
      <c r="D7335" s="3" t="n">
        <v>42605</v>
      </c>
      <c r="E7335" s="1" t="s">
        <v>7689</v>
      </c>
      <c r="F7335" s="1" t="n">
        <v>46</v>
      </c>
      <c r="G7335" s="1" t="n">
        <v>51.07464</v>
      </c>
      <c r="H7335" s="1" t="s">
        <v>7690</v>
      </c>
      <c r="I7335" s="1" t="n">
        <v>7</v>
      </c>
      <c r="J7335" s="1" t="n">
        <v>37.9089</v>
      </c>
      <c r="K7335" s="1" t="s">
        <v>7691</v>
      </c>
      <c r="L7335" s="1" t="n">
        <v>0.233</v>
      </c>
      <c r="M7335" s="1" t="n">
        <v>0.431</v>
      </c>
      <c r="N7335" s="1" t="n">
        <v>812.8</v>
      </c>
      <c r="O7335" s="1" t="n">
        <v>17.25</v>
      </c>
      <c r="P7335" s="1" t="n">
        <v>53.6</v>
      </c>
      <c r="Q7335" s="1" t="n">
        <v>19.94</v>
      </c>
      <c r="R7335" s="1" t="n">
        <v>44.731</v>
      </c>
      <c r="S7335" s="1" t="n">
        <v>934.19</v>
      </c>
      <c r="T7335" s="1" t="n">
        <v>8.4</v>
      </c>
      <c r="U7335" s="1" t="n">
        <v>113</v>
      </c>
    </row>
    <row r="7336" customFormat="false" ht="15" hidden="false" customHeight="false" outlineLevel="0" collapsed="false">
      <c r="A7336" s="1" t="s">
        <v>7688</v>
      </c>
      <c r="B7336" s="2" t="n">
        <v>0.169594907407407</v>
      </c>
      <c r="C7336" s="2" t="n">
        <v>0.391550925925926</v>
      </c>
      <c r="D7336" s="3" t="n">
        <v>42605</v>
      </c>
      <c r="E7336" s="1" t="s">
        <v>7689</v>
      </c>
      <c r="F7336" s="1" t="n">
        <v>46</v>
      </c>
      <c r="G7336" s="1" t="n">
        <v>51.07455</v>
      </c>
      <c r="H7336" s="1" t="s">
        <v>7690</v>
      </c>
      <c r="I7336" s="1" t="n">
        <v>7</v>
      </c>
      <c r="J7336" s="1" t="n">
        <v>37.90861</v>
      </c>
      <c r="K7336" s="1" t="s">
        <v>7691</v>
      </c>
      <c r="L7336" s="1" t="n">
        <v>0.4</v>
      </c>
      <c r="M7336" s="1" t="n">
        <v>0.74</v>
      </c>
      <c r="N7336" s="1" t="n">
        <v>814</v>
      </c>
      <c r="O7336" s="1" t="n">
        <v>17</v>
      </c>
      <c r="P7336" s="1" t="n">
        <v>53.6</v>
      </c>
      <c r="Q7336" s="1" t="n">
        <v>19.92</v>
      </c>
      <c r="R7336" s="1" t="n">
        <v>44.716</v>
      </c>
      <c r="S7336" s="1" t="n">
        <v>934.38</v>
      </c>
      <c r="T7336" s="1" t="n">
        <v>8.4</v>
      </c>
      <c r="U7336" s="1" t="n">
        <v>113</v>
      </c>
    </row>
    <row r="7337" customFormat="false" ht="15" hidden="false" customHeight="false" outlineLevel="0" collapsed="false">
      <c r="A7337" s="1" t="s">
        <v>7688</v>
      </c>
      <c r="B7337" s="2" t="n">
        <v>0.169618055555556</v>
      </c>
      <c r="C7337" s="2" t="n">
        <v>0.391574074074074</v>
      </c>
      <c r="D7337" s="3" t="n">
        <v>42605</v>
      </c>
      <c r="E7337" s="1" t="s">
        <v>7689</v>
      </c>
      <c r="F7337" s="1" t="n">
        <v>46</v>
      </c>
      <c r="G7337" s="1" t="n">
        <v>51.0743</v>
      </c>
      <c r="H7337" s="1" t="s">
        <v>7690</v>
      </c>
      <c r="I7337" s="1" t="n">
        <v>7</v>
      </c>
      <c r="J7337" s="1" t="n">
        <v>37.90842</v>
      </c>
      <c r="K7337" s="1" t="s">
        <v>7691</v>
      </c>
      <c r="L7337" s="1" t="n">
        <v>0.074</v>
      </c>
      <c r="M7337" s="1" t="n">
        <v>0.137</v>
      </c>
      <c r="N7337" s="1" t="n">
        <v>814.7</v>
      </c>
      <c r="O7337" s="1" t="n">
        <v>17.25</v>
      </c>
      <c r="P7337" s="1" t="n">
        <v>53.6</v>
      </c>
      <c r="Q7337" s="1" t="n">
        <v>19.93</v>
      </c>
      <c r="R7337" s="1" t="n">
        <v>44.731</v>
      </c>
      <c r="S7337" s="1" t="n">
        <v>934.01</v>
      </c>
      <c r="T7337" s="1" t="n">
        <v>8.4</v>
      </c>
      <c r="U7337" s="1" t="n">
        <v>113</v>
      </c>
    </row>
    <row r="7338" customFormat="false" ht="15" hidden="false" customHeight="false" outlineLevel="0" collapsed="false">
      <c r="A7338" s="1" t="s">
        <v>7688</v>
      </c>
      <c r="B7338" s="2" t="n">
        <v>0.169641203703704</v>
      </c>
      <c r="C7338" s="2" t="n">
        <v>0.391597222222222</v>
      </c>
      <c r="D7338" s="3" t="n">
        <v>42605</v>
      </c>
      <c r="E7338" s="1" t="s">
        <v>7689</v>
      </c>
      <c r="F7338" s="1" t="n">
        <v>46</v>
      </c>
      <c r="G7338" s="1" t="n">
        <v>51.07412</v>
      </c>
      <c r="H7338" s="1" t="s">
        <v>7690</v>
      </c>
      <c r="I7338" s="1" t="n">
        <v>7</v>
      </c>
      <c r="J7338" s="1" t="n">
        <v>37.90835</v>
      </c>
      <c r="K7338" s="1" t="s">
        <v>7691</v>
      </c>
      <c r="L7338" s="1" t="n">
        <v>0.394</v>
      </c>
      <c r="M7338" s="1" t="n">
        <v>0.729</v>
      </c>
      <c r="N7338" s="1" t="n">
        <v>815.3</v>
      </c>
      <c r="O7338" s="1" t="n">
        <v>17</v>
      </c>
      <c r="P7338" s="1" t="n">
        <v>53.6</v>
      </c>
      <c r="Q7338" s="1" t="n">
        <v>19.909</v>
      </c>
      <c r="R7338" s="1" t="n">
        <v>44.731</v>
      </c>
      <c r="S7338" s="1" t="n">
        <v>934.08</v>
      </c>
      <c r="T7338" s="1" t="n">
        <v>8.4</v>
      </c>
      <c r="U7338" s="1" t="n">
        <v>113</v>
      </c>
    </row>
    <row r="7339" customFormat="false" ht="15" hidden="false" customHeight="false" outlineLevel="0" collapsed="false">
      <c r="A7339" s="1" t="s">
        <v>7688</v>
      </c>
      <c r="B7339" s="2" t="n">
        <v>0.169664351851852</v>
      </c>
      <c r="C7339" s="2" t="n">
        <v>0.39162037037037</v>
      </c>
      <c r="D7339" s="3" t="n">
        <v>42605</v>
      </c>
      <c r="E7339" s="1" t="s">
        <v>7689</v>
      </c>
      <c r="F7339" s="1" t="n">
        <v>46</v>
      </c>
      <c r="G7339" s="1" t="n">
        <v>51.07386</v>
      </c>
      <c r="H7339" s="1" t="s">
        <v>7690</v>
      </c>
      <c r="I7339" s="1" t="n">
        <v>7</v>
      </c>
      <c r="J7339" s="1" t="n">
        <v>37.90813</v>
      </c>
      <c r="K7339" s="1" t="s">
        <v>7691</v>
      </c>
      <c r="L7339" s="1" t="n">
        <v>0.095</v>
      </c>
      <c r="M7339" s="1" t="n">
        <v>0.175</v>
      </c>
      <c r="N7339" s="1" t="n">
        <v>816</v>
      </c>
      <c r="O7339" s="1" t="n">
        <v>17</v>
      </c>
      <c r="P7339" s="1" t="n">
        <v>53.6</v>
      </c>
      <c r="Q7339" s="1" t="n">
        <v>19.93</v>
      </c>
      <c r="R7339" s="1" t="n">
        <v>44.724</v>
      </c>
      <c r="S7339" s="1" t="n">
        <v>934.289</v>
      </c>
      <c r="T7339" s="1" t="n">
        <v>8.4</v>
      </c>
      <c r="U7339" s="1" t="n">
        <v>113</v>
      </c>
    </row>
    <row r="7340" customFormat="false" ht="15" hidden="false" customHeight="false" outlineLevel="0" collapsed="false">
      <c r="A7340" s="1" t="s">
        <v>7688</v>
      </c>
      <c r="B7340" s="2" t="n">
        <v>0.1696875</v>
      </c>
      <c r="C7340" s="2" t="n">
        <v>0.391643518518519</v>
      </c>
      <c r="D7340" s="3" t="n">
        <v>42605</v>
      </c>
      <c r="E7340" s="1" t="s">
        <v>7689</v>
      </c>
      <c r="F7340" s="1" t="n">
        <v>46</v>
      </c>
      <c r="G7340" s="1" t="n">
        <v>51.0736</v>
      </c>
      <c r="H7340" s="1" t="s">
        <v>7690</v>
      </c>
      <c r="I7340" s="1" t="n">
        <v>7</v>
      </c>
      <c r="J7340" s="1" t="n">
        <v>37.90814</v>
      </c>
      <c r="K7340" s="1" t="s">
        <v>7691</v>
      </c>
      <c r="L7340" s="1" t="n">
        <v>0.231</v>
      </c>
      <c r="M7340" s="1" t="n">
        <v>0.427</v>
      </c>
      <c r="N7340" s="1" t="n">
        <v>816.4</v>
      </c>
      <c r="O7340" s="1" t="n">
        <v>17</v>
      </c>
      <c r="P7340" s="1" t="n">
        <v>53.6</v>
      </c>
      <c r="Q7340" s="1" t="n">
        <v>19.959</v>
      </c>
      <c r="R7340" s="1" t="n">
        <v>44.724</v>
      </c>
      <c r="S7340" s="1" t="n">
        <v>934.4</v>
      </c>
      <c r="T7340" s="1" t="n">
        <v>8.4</v>
      </c>
      <c r="U7340" s="1" t="n">
        <v>113</v>
      </c>
    </row>
    <row r="7341" customFormat="false" ht="15" hidden="false" customHeight="false" outlineLevel="0" collapsed="false">
      <c r="A7341" s="1" t="s">
        <v>7688</v>
      </c>
      <c r="B7341" s="2" t="n">
        <v>0.169710648148148</v>
      </c>
      <c r="C7341" s="2" t="n">
        <v>0.391666666666667</v>
      </c>
      <c r="D7341" s="3" t="n">
        <v>42605</v>
      </c>
      <c r="E7341" s="1" t="s">
        <v>7689</v>
      </c>
      <c r="F7341" s="1" t="n">
        <v>46</v>
      </c>
      <c r="G7341" s="1" t="n">
        <v>51.07344</v>
      </c>
      <c r="H7341" s="1" t="s">
        <v>7690</v>
      </c>
      <c r="I7341" s="1" t="n">
        <v>7</v>
      </c>
      <c r="J7341" s="1" t="n">
        <v>37.90811</v>
      </c>
      <c r="K7341" s="1" t="s">
        <v>7691</v>
      </c>
      <c r="L7341" s="1" t="n">
        <v>0.089</v>
      </c>
      <c r="M7341" s="1" t="n">
        <v>0.164</v>
      </c>
      <c r="N7341" s="1" t="n">
        <v>816.9</v>
      </c>
      <c r="O7341" s="1" t="n">
        <v>17</v>
      </c>
      <c r="P7341" s="1" t="n">
        <v>53.6</v>
      </c>
      <c r="Q7341" s="1" t="n">
        <v>19.959</v>
      </c>
      <c r="R7341" s="1" t="n">
        <v>44.716</v>
      </c>
      <c r="S7341" s="1" t="n">
        <v>934.219</v>
      </c>
      <c r="T7341" s="1" t="n">
        <v>8.4</v>
      </c>
      <c r="U7341" s="1" t="n">
        <v>113</v>
      </c>
    </row>
    <row r="7342" customFormat="false" ht="15" hidden="false" customHeight="false" outlineLevel="0" collapsed="false">
      <c r="A7342" s="1" t="s">
        <v>7688</v>
      </c>
      <c r="B7342" s="2" t="n">
        <v>0.169733796296296</v>
      </c>
      <c r="C7342" s="2" t="n">
        <v>0.391689814814815</v>
      </c>
      <c r="D7342" s="3" t="n">
        <v>42605</v>
      </c>
      <c r="E7342" s="1" t="s">
        <v>7689</v>
      </c>
      <c r="F7342" s="1" t="n">
        <v>46</v>
      </c>
      <c r="G7342" s="1" t="n">
        <v>51.07328</v>
      </c>
      <c r="H7342" s="1" t="s">
        <v>7690</v>
      </c>
      <c r="I7342" s="1" t="n">
        <v>7</v>
      </c>
      <c r="J7342" s="1" t="n">
        <v>37.90809</v>
      </c>
      <c r="K7342" s="1" t="s">
        <v>7691</v>
      </c>
      <c r="L7342" s="1" t="n">
        <v>0.287</v>
      </c>
      <c r="M7342" s="1" t="n">
        <v>0.531</v>
      </c>
      <c r="N7342" s="1" t="n">
        <v>817.8</v>
      </c>
      <c r="O7342" s="1" t="n">
        <v>17</v>
      </c>
      <c r="P7342" s="1" t="n">
        <v>53.6</v>
      </c>
      <c r="Q7342" s="1" t="n">
        <v>19.959</v>
      </c>
      <c r="R7342" s="1" t="n">
        <v>44.693</v>
      </c>
      <c r="S7342" s="1" t="n">
        <v>934.5</v>
      </c>
      <c r="T7342" s="1" t="n">
        <v>8.4</v>
      </c>
      <c r="U7342" s="1" t="n">
        <v>113</v>
      </c>
    </row>
    <row r="7343" customFormat="false" ht="15" hidden="false" customHeight="false" outlineLevel="0" collapsed="false">
      <c r="A7343" s="1" t="s">
        <v>7688</v>
      </c>
      <c r="B7343" s="2" t="n">
        <v>0.169756944444444</v>
      </c>
      <c r="C7343" s="2" t="n">
        <v>0.391712962962963</v>
      </c>
      <c r="D7343" s="3" t="n">
        <v>42605</v>
      </c>
      <c r="E7343" s="1" t="s">
        <v>7689</v>
      </c>
      <c r="F7343" s="1" t="n">
        <v>46</v>
      </c>
      <c r="G7343" s="1" t="n">
        <v>51.07322</v>
      </c>
      <c r="H7343" s="1" t="s">
        <v>7690</v>
      </c>
      <c r="I7343" s="1" t="n">
        <v>7</v>
      </c>
      <c r="J7343" s="1" t="n">
        <v>37.90781</v>
      </c>
      <c r="K7343" s="1" t="s">
        <v>7691</v>
      </c>
      <c r="L7343" s="1" t="n">
        <v>0.473</v>
      </c>
      <c r="M7343" s="1" t="n">
        <v>0.875</v>
      </c>
      <c r="N7343" s="1" t="n">
        <v>818.7</v>
      </c>
      <c r="O7343" s="1" t="n">
        <v>17</v>
      </c>
      <c r="P7343" s="1" t="n">
        <v>53.6</v>
      </c>
      <c r="Q7343" s="1" t="n">
        <v>19.94</v>
      </c>
      <c r="R7343" s="1" t="n">
        <v>44.716</v>
      </c>
      <c r="S7343" s="1" t="n">
        <v>934.09</v>
      </c>
      <c r="T7343" s="1" t="n">
        <v>8.4</v>
      </c>
      <c r="U7343" s="1" t="n">
        <v>113</v>
      </c>
    </row>
    <row r="7344" customFormat="false" ht="15" hidden="false" customHeight="false" outlineLevel="0" collapsed="false">
      <c r="A7344" s="1" t="s">
        <v>7688</v>
      </c>
      <c r="B7344" s="2" t="n">
        <v>0.169780092592593</v>
      </c>
      <c r="C7344" s="2" t="n">
        <v>0.391736111111111</v>
      </c>
      <c r="D7344" s="3" t="n">
        <v>42605</v>
      </c>
      <c r="E7344" s="1" t="s">
        <v>7689</v>
      </c>
      <c r="F7344" s="1" t="n">
        <v>46</v>
      </c>
      <c r="G7344" s="1" t="n">
        <v>51.07322</v>
      </c>
      <c r="H7344" s="1" t="s">
        <v>7690</v>
      </c>
      <c r="I7344" s="1" t="n">
        <v>7</v>
      </c>
      <c r="J7344" s="1" t="n">
        <v>37.90738</v>
      </c>
      <c r="K7344" s="1" t="s">
        <v>7691</v>
      </c>
      <c r="L7344" s="1" t="n">
        <v>0.233</v>
      </c>
      <c r="M7344" s="1" t="n">
        <v>0.431</v>
      </c>
      <c r="N7344" s="1" t="n">
        <v>820</v>
      </c>
      <c r="O7344" s="1" t="n">
        <v>17</v>
      </c>
      <c r="P7344" s="1" t="n">
        <v>53.6</v>
      </c>
      <c r="Q7344" s="1" t="n">
        <v>19.95</v>
      </c>
      <c r="R7344" s="1" t="n">
        <v>44.685</v>
      </c>
      <c r="S7344" s="1" t="n">
        <v>934.53</v>
      </c>
      <c r="T7344" s="1" t="n">
        <v>8.3</v>
      </c>
      <c r="U7344" s="1" t="n">
        <v>113</v>
      </c>
    </row>
    <row r="7345" customFormat="false" ht="15" hidden="false" customHeight="false" outlineLevel="0" collapsed="false">
      <c r="A7345" s="1" t="s">
        <v>7688</v>
      </c>
      <c r="B7345" s="2" t="n">
        <v>0.169803240740741</v>
      </c>
      <c r="C7345" s="2" t="n">
        <v>0.391759259259259</v>
      </c>
      <c r="D7345" s="3" t="n">
        <v>42605</v>
      </c>
      <c r="E7345" s="1" t="s">
        <v>7689</v>
      </c>
      <c r="F7345" s="1" t="n">
        <v>46</v>
      </c>
      <c r="G7345" s="1" t="n">
        <v>51.0732</v>
      </c>
      <c r="H7345" s="1" t="s">
        <v>7690</v>
      </c>
      <c r="I7345" s="1" t="n">
        <v>7</v>
      </c>
      <c r="J7345" s="1" t="n">
        <v>37.90709</v>
      </c>
      <c r="K7345" s="1" t="s">
        <v>7691</v>
      </c>
      <c r="L7345" s="1" t="n">
        <v>0.318</v>
      </c>
      <c r="M7345" s="1" t="n">
        <v>0.588</v>
      </c>
      <c r="N7345" s="1" t="n">
        <v>820.8</v>
      </c>
      <c r="O7345" s="1" t="n">
        <v>17</v>
      </c>
      <c r="P7345" s="1" t="n">
        <v>53.6</v>
      </c>
      <c r="Q7345" s="1" t="n">
        <v>19.95</v>
      </c>
      <c r="R7345" s="1" t="n">
        <v>44.701</v>
      </c>
      <c r="S7345" s="1" t="n">
        <v>934.15</v>
      </c>
      <c r="T7345" s="1" t="n">
        <v>8.4</v>
      </c>
      <c r="U7345" s="1" t="n">
        <v>113</v>
      </c>
    </row>
    <row r="7346" customFormat="false" ht="15" hidden="false" customHeight="false" outlineLevel="0" collapsed="false">
      <c r="A7346" s="1" t="s">
        <v>7688</v>
      </c>
      <c r="B7346" s="2" t="n">
        <v>0.169826388888889</v>
      </c>
      <c r="C7346" s="2" t="n">
        <v>0.391782407407407</v>
      </c>
      <c r="D7346" s="3" t="n">
        <v>42605</v>
      </c>
      <c r="E7346" s="1" t="s">
        <v>7689</v>
      </c>
      <c r="F7346" s="1" t="n">
        <v>46</v>
      </c>
      <c r="G7346" s="1" t="n">
        <v>51.07323</v>
      </c>
      <c r="H7346" s="1" t="s">
        <v>7690</v>
      </c>
      <c r="I7346" s="1" t="n">
        <v>7</v>
      </c>
      <c r="J7346" s="1" t="n">
        <v>37.90677</v>
      </c>
      <c r="K7346" s="1" t="s">
        <v>7691</v>
      </c>
      <c r="L7346" s="1" t="n">
        <v>0.139</v>
      </c>
      <c r="M7346" s="1" t="n">
        <v>0.257</v>
      </c>
      <c r="N7346" s="1" t="n">
        <v>821.6</v>
      </c>
      <c r="O7346" s="1" t="n">
        <v>17</v>
      </c>
      <c r="P7346" s="1" t="n">
        <v>53.5</v>
      </c>
      <c r="Q7346" s="1" t="n">
        <v>19.95</v>
      </c>
      <c r="R7346" s="1" t="n">
        <v>44.678</v>
      </c>
      <c r="S7346" s="1" t="n">
        <v>934.32</v>
      </c>
      <c r="T7346" s="1" t="n">
        <v>8.4</v>
      </c>
      <c r="U7346" s="1" t="n">
        <v>113</v>
      </c>
    </row>
    <row r="7347" customFormat="false" ht="15" hidden="false" customHeight="false" outlineLevel="0" collapsed="false">
      <c r="A7347" s="1" t="s">
        <v>7688</v>
      </c>
      <c r="B7347" s="2" t="n">
        <v>0.169849537037037</v>
      </c>
      <c r="C7347" s="2" t="n">
        <v>0.391805555555556</v>
      </c>
      <c r="D7347" s="3" t="n">
        <v>42605</v>
      </c>
      <c r="E7347" s="1" t="s">
        <v>7689</v>
      </c>
      <c r="F7347" s="1" t="n">
        <v>46</v>
      </c>
      <c r="G7347" s="1" t="n">
        <v>51.07328</v>
      </c>
      <c r="H7347" s="1" t="s">
        <v>7690</v>
      </c>
      <c r="I7347" s="1" t="n">
        <v>7</v>
      </c>
      <c r="J7347" s="1" t="n">
        <v>37.90671</v>
      </c>
      <c r="K7347" s="1" t="s">
        <v>7691</v>
      </c>
      <c r="L7347" s="1" t="n">
        <v>0.287</v>
      </c>
      <c r="M7347" s="1" t="n">
        <v>0.531</v>
      </c>
      <c r="N7347" s="1" t="n">
        <v>822.3</v>
      </c>
      <c r="O7347" s="1" t="n">
        <v>17</v>
      </c>
      <c r="P7347" s="1" t="n">
        <v>53.299</v>
      </c>
      <c r="Q7347" s="1" t="n">
        <v>19.959</v>
      </c>
      <c r="R7347" s="1" t="n">
        <v>44.64</v>
      </c>
      <c r="S7347" s="1" t="n">
        <v>934.33</v>
      </c>
      <c r="T7347" s="1" t="n">
        <v>8.4</v>
      </c>
      <c r="U7347" s="1" t="n">
        <v>113</v>
      </c>
    </row>
    <row r="7348" customFormat="false" ht="15" hidden="false" customHeight="false" outlineLevel="0" collapsed="false">
      <c r="A7348" s="1" t="s">
        <v>7688</v>
      </c>
      <c r="B7348" s="2" t="n">
        <v>0.169872685185185</v>
      </c>
      <c r="C7348" s="2" t="n">
        <v>0.391828703703704</v>
      </c>
      <c r="D7348" s="3" t="n">
        <v>42605</v>
      </c>
      <c r="E7348" s="1" t="s">
        <v>7689</v>
      </c>
      <c r="F7348" s="1" t="n">
        <v>46</v>
      </c>
      <c r="G7348" s="1" t="n">
        <v>51.07353</v>
      </c>
      <c r="H7348" s="1" t="s">
        <v>7690</v>
      </c>
      <c r="I7348" s="1" t="n">
        <v>7</v>
      </c>
      <c r="J7348" s="1" t="n">
        <v>37.90694</v>
      </c>
      <c r="K7348" s="1" t="s">
        <v>7691</v>
      </c>
      <c r="L7348" s="1" t="n">
        <v>0.254</v>
      </c>
      <c r="M7348" s="1" t="n">
        <v>0.47</v>
      </c>
      <c r="N7348" s="1" t="n">
        <v>822.9</v>
      </c>
      <c r="O7348" s="1" t="n">
        <v>17</v>
      </c>
      <c r="P7348" s="1" t="n">
        <v>53.2</v>
      </c>
      <c r="Q7348" s="1" t="n">
        <v>19.95</v>
      </c>
      <c r="R7348" s="1" t="n">
        <v>44.67</v>
      </c>
      <c r="S7348" s="1" t="n">
        <v>934.599</v>
      </c>
      <c r="T7348" s="1" t="n">
        <v>8.3</v>
      </c>
      <c r="U7348" s="1" t="n">
        <v>113</v>
      </c>
    </row>
    <row r="7349" customFormat="false" ht="15" hidden="false" customHeight="false" outlineLevel="0" collapsed="false">
      <c r="A7349" s="1" t="s">
        <v>7688</v>
      </c>
      <c r="B7349" s="2" t="n">
        <v>0.169895833333333</v>
      </c>
      <c r="C7349" s="2" t="n">
        <v>0.391851851851852</v>
      </c>
      <c r="D7349" s="3" t="n">
        <v>42605</v>
      </c>
      <c r="E7349" s="1" t="s">
        <v>7689</v>
      </c>
      <c r="F7349" s="1" t="n">
        <v>46</v>
      </c>
      <c r="G7349" s="1" t="n">
        <v>51.0738</v>
      </c>
      <c r="H7349" s="1" t="s">
        <v>7690</v>
      </c>
      <c r="I7349" s="1" t="n">
        <v>7</v>
      </c>
      <c r="J7349" s="1" t="n">
        <v>37.90722</v>
      </c>
      <c r="K7349" s="1" t="s">
        <v>7691</v>
      </c>
      <c r="L7349" s="1" t="n">
        <v>0.617</v>
      </c>
      <c r="M7349" s="1" t="n">
        <v>1.142</v>
      </c>
      <c r="N7349" s="1" t="n">
        <v>823.7</v>
      </c>
      <c r="O7349" s="1" t="n">
        <v>17</v>
      </c>
      <c r="P7349" s="1" t="n">
        <v>53</v>
      </c>
      <c r="Q7349" s="1" t="n">
        <v>19.95</v>
      </c>
      <c r="R7349" s="1" t="n">
        <v>44.655</v>
      </c>
      <c r="S7349" s="1" t="n">
        <v>934.219</v>
      </c>
      <c r="T7349" s="1" t="n">
        <v>8.4</v>
      </c>
      <c r="U7349" s="1" t="n">
        <v>113</v>
      </c>
    </row>
    <row r="7350" customFormat="false" ht="15" hidden="false" customHeight="false" outlineLevel="0" collapsed="false">
      <c r="A7350" s="1" t="s">
        <v>7688</v>
      </c>
      <c r="B7350" s="2" t="n">
        <v>0.169918981481481</v>
      </c>
      <c r="C7350" s="2" t="n">
        <v>0.391875</v>
      </c>
      <c r="D7350" s="3" t="n">
        <v>42605</v>
      </c>
      <c r="E7350" s="1" t="s">
        <v>7689</v>
      </c>
      <c r="F7350" s="1" t="n">
        <v>46</v>
      </c>
      <c r="G7350" s="1" t="n">
        <v>51.07392</v>
      </c>
      <c r="H7350" s="1" t="s">
        <v>7690</v>
      </c>
      <c r="I7350" s="1" t="n">
        <v>7</v>
      </c>
      <c r="J7350" s="1" t="n">
        <v>37.90756</v>
      </c>
      <c r="K7350" s="1" t="s">
        <v>7691</v>
      </c>
      <c r="L7350" s="1" t="n">
        <v>0.166</v>
      </c>
      <c r="M7350" s="1" t="n">
        <v>0.307</v>
      </c>
      <c r="N7350" s="1" t="n">
        <v>824.1</v>
      </c>
      <c r="O7350" s="1" t="n">
        <v>17</v>
      </c>
      <c r="P7350" s="1" t="n">
        <v>53</v>
      </c>
      <c r="Q7350" s="1" t="n">
        <v>19.93</v>
      </c>
      <c r="R7350" s="1" t="n">
        <v>44.64</v>
      </c>
      <c r="S7350" s="1" t="n">
        <v>934.45</v>
      </c>
      <c r="T7350" s="1" t="n">
        <v>8.4</v>
      </c>
      <c r="U7350" s="1" t="n">
        <v>113</v>
      </c>
    </row>
    <row r="7351" customFormat="false" ht="15" hidden="false" customHeight="false" outlineLevel="0" collapsed="false">
      <c r="A7351" s="1" t="s">
        <v>7688</v>
      </c>
      <c r="B7351" s="2" t="n">
        <v>0.16994212962963</v>
      </c>
      <c r="C7351" s="2" t="n">
        <v>0.391898148148148</v>
      </c>
      <c r="D7351" s="3" t="n">
        <v>42605</v>
      </c>
      <c r="E7351" s="1" t="s">
        <v>7689</v>
      </c>
      <c r="F7351" s="1" t="n">
        <v>46</v>
      </c>
      <c r="G7351" s="1" t="n">
        <v>51.0741</v>
      </c>
      <c r="H7351" s="1" t="s">
        <v>7690</v>
      </c>
      <c r="I7351" s="1" t="n">
        <v>7</v>
      </c>
      <c r="J7351" s="1" t="n">
        <v>37.90813</v>
      </c>
      <c r="K7351" s="1" t="s">
        <v>7691</v>
      </c>
      <c r="L7351" s="1" t="n">
        <v>0.095</v>
      </c>
      <c r="M7351" s="1" t="n">
        <v>0.175</v>
      </c>
      <c r="N7351" s="1" t="n">
        <v>824.3</v>
      </c>
      <c r="O7351" s="1" t="n">
        <v>17</v>
      </c>
      <c r="P7351" s="1" t="n">
        <v>52.799</v>
      </c>
      <c r="Q7351" s="1" t="n">
        <v>19.979</v>
      </c>
      <c r="R7351" s="1" t="n">
        <v>44.647</v>
      </c>
      <c r="S7351" s="1" t="n">
        <v>934.119</v>
      </c>
      <c r="T7351" s="1" t="n">
        <v>8.4</v>
      </c>
      <c r="U7351" s="1" t="n">
        <v>113</v>
      </c>
    </row>
    <row r="7352" customFormat="false" ht="15" hidden="false" customHeight="false" outlineLevel="0" collapsed="false">
      <c r="A7352" s="1" t="s">
        <v>7688</v>
      </c>
      <c r="B7352" s="2" t="n">
        <v>0.169965277777778</v>
      </c>
      <c r="C7352" s="2" t="n">
        <v>0.391921296296296</v>
      </c>
      <c r="D7352" s="3" t="n">
        <v>42605</v>
      </c>
      <c r="E7352" s="1" t="s">
        <v>7689</v>
      </c>
      <c r="F7352" s="1" t="n">
        <v>46</v>
      </c>
      <c r="G7352" s="1" t="n">
        <v>51.07427</v>
      </c>
      <c r="H7352" s="1" t="s">
        <v>7690</v>
      </c>
      <c r="I7352" s="1" t="n">
        <v>7</v>
      </c>
      <c r="J7352" s="1" t="n">
        <v>37.90853</v>
      </c>
      <c r="K7352" s="1" t="s">
        <v>7691</v>
      </c>
      <c r="L7352" s="1" t="n">
        <v>0.269</v>
      </c>
      <c r="M7352" s="1" t="n">
        <v>0.498</v>
      </c>
      <c r="N7352" s="1" t="n">
        <v>824</v>
      </c>
      <c r="O7352" s="1" t="n">
        <v>17</v>
      </c>
      <c r="P7352" s="1" t="n">
        <v>52.5</v>
      </c>
      <c r="Q7352" s="1" t="n">
        <v>19.969</v>
      </c>
      <c r="R7352" s="1" t="n">
        <v>44.647</v>
      </c>
      <c r="S7352" s="1" t="n">
        <v>934.15</v>
      </c>
      <c r="T7352" s="1" t="n">
        <v>8.3</v>
      </c>
      <c r="U7352" s="1" t="n">
        <v>113</v>
      </c>
    </row>
    <row r="7353" customFormat="false" ht="15" hidden="false" customHeight="false" outlineLevel="0" collapsed="false">
      <c r="A7353" s="1" t="s">
        <v>7688</v>
      </c>
      <c r="B7353" s="2" t="n">
        <v>0.169988425925926</v>
      </c>
      <c r="C7353" s="2" t="n">
        <v>0.391944444444444</v>
      </c>
      <c r="D7353" s="3" t="n">
        <v>42605</v>
      </c>
      <c r="E7353" s="1" t="s">
        <v>7689</v>
      </c>
      <c r="F7353" s="1" t="n">
        <v>46</v>
      </c>
      <c r="G7353" s="1" t="n">
        <v>51.07445</v>
      </c>
      <c r="H7353" s="1" t="s">
        <v>7690</v>
      </c>
      <c r="I7353" s="1" t="n">
        <v>7</v>
      </c>
      <c r="J7353" s="1" t="n">
        <v>37.9088</v>
      </c>
      <c r="K7353" s="1" t="s">
        <v>7691</v>
      </c>
      <c r="L7353" s="1" t="n">
        <v>0.041</v>
      </c>
      <c r="M7353" s="1" t="n">
        <v>0.075</v>
      </c>
      <c r="N7353" s="1" t="n">
        <v>824.2</v>
      </c>
      <c r="O7353" s="1" t="n">
        <v>17</v>
      </c>
      <c r="P7353" s="1" t="n">
        <v>52.4</v>
      </c>
      <c r="Q7353" s="1" t="n">
        <v>19.969</v>
      </c>
      <c r="R7353" s="1" t="n">
        <v>44.647</v>
      </c>
      <c r="S7353" s="1" t="n">
        <v>934.15</v>
      </c>
      <c r="T7353" s="1" t="n">
        <v>8.4</v>
      </c>
      <c r="U7353" s="1" t="n">
        <v>113</v>
      </c>
    </row>
    <row r="7354" customFormat="false" ht="15" hidden="false" customHeight="false" outlineLevel="0" collapsed="false">
      <c r="A7354" s="1" t="s">
        <v>7688</v>
      </c>
      <c r="B7354" s="2" t="n">
        <v>0.170011574074074</v>
      </c>
      <c r="C7354" s="2" t="n">
        <v>0.391967592592593</v>
      </c>
      <c r="D7354" s="3" t="n">
        <v>42605</v>
      </c>
      <c r="E7354" s="1" t="s">
        <v>7689</v>
      </c>
      <c r="F7354" s="1" t="n">
        <v>46</v>
      </c>
      <c r="G7354" s="1" t="n">
        <v>51.07461</v>
      </c>
      <c r="H7354" s="1" t="s">
        <v>7690</v>
      </c>
      <c r="I7354" s="1" t="n">
        <v>7</v>
      </c>
      <c r="J7354" s="1" t="n">
        <v>37.90909</v>
      </c>
      <c r="K7354" s="1" t="s">
        <v>7691</v>
      </c>
      <c r="L7354" s="1" t="n">
        <v>0.207</v>
      </c>
      <c r="M7354" s="1" t="n">
        <v>0.383</v>
      </c>
      <c r="N7354" s="1" t="n">
        <v>824.3</v>
      </c>
      <c r="O7354" s="1" t="n">
        <v>17</v>
      </c>
      <c r="P7354" s="1" t="n">
        <v>52.2</v>
      </c>
      <c r="Q7354" s="1" t="n">
        <v>19.959</v>
      </c>
      <c r="R7354" s="1" t="n">
        <v>44.609</v>
      </c>
      <c r="S7354" s="1" t="n">
        <v>934.289</v>
      </c>
      <c r="T7354" s="1" t="n">
        <v>8.4</v>
      </c>
      <c r="U7354" s="1" t="n">
        <v>113</v>
      </c>
    </row>
    <row r="7355" customFormat="false" ht="15" hidden="false" customHeight="false" outlineLevel="0" collapsed="false">
      <c r="A7355" s="1" t="s">
        <v>7688</v>
      </c>
      <c r="B7355" s="2" t="n">
        <v>0.170034722222222</v>
      </c>
      <c r="C7355" s="2" t="n">
        <v>0.391990740740741</v>
      </c>
      <c r="D7355" s="3" t="n">
        <v>42605</v>
      </c>
      <c r="E7355" s="1" t="s">
        <v>7689</v>
      </c>
      <c r="F7355" s="1" t="n">
        <v>46</v>
      </c>
      <c r="G7355" s="1" t="n">
        <v>51.07477</v>
      </c>
      <c r="H7355" s="1" t="s">
        <v>7690</v>
      </c>
      <c r="I7355" s="1" t="n">
        <v>7</v>
      </c>
      <c r="J7355" s="1" t="n">
        <v>37.90927</v>
      </c>
      <c r="K7355" s="1" t="s">
        <v>7691</v>
      </c>
      <c r="L7355" s="1" t="n">
        <v>0.15</v>
      </c>
      <c r="M7355" s="1" t="n">
        <v>0.277</v>
      </c>
      <c r="N7355" s="1" t="n">
        <v>824.7</v>
      </c>
      <c r="O7355" s="1" t="n">
        <v>17</v>
      </c>
      <c r="P7355" s="1" t="n">
        <v>52.1</v>
      </c>
      <c r="Q7355" s="1" t="n">
        <v>19.969</v>
      </c>
      <c r="R7355" s="1" t="n">
        <v>44.64</v>
      </c>
      <c r="S7355" s="1" t="n">
        <v>934.26</v>
      </c>
      <c r="T7355" s="1" t="n">
        <v>8.4</v>
      </c>
      <c r="U7355" s="1" t="n">
        <v>113</v>
      </c>
    </row>
    <row r="7356" customFormat="false" ht="15" hidden="false" customHeight="false" outlineLevel="0" collapsed="false">
      <c r="A7356" s="1" t="s">
        <v>7688</v>
      </c>
      <c r="B7356" s="2" t="n">
        <v>0.17005787037037</v>
      </c>
      <c r="C7356" s="2" t="n">
        <v>0.392013888888889</v>
      </c>
      <c r="D7356" s="3" t="n">
        <v>42605</v>
      </c>
      <c r="E7356" s="1" t="s">
        <v>7689</v>
      </c>
      <c r="F7356" s="1" t="n">
        <v>46</v>
      </c>
      <c r="G7356" s="1" t="n">
        <v>51.07489</v>
      </c>
      <c r="H7356" s="1" t="s">
        <v>7690</v>
      </c>
      <c r="I7356" s="1" t="n">
        <v>7</v>
      </c>
      <c r="J7356" s="1" t="n">
        <v>37.90948</v>
      </c>
      <c r="K7356" s="1" t="s">
        <v>7691</v>
      </c>
      <c r="L7356" s="1" t="n">
        <v>0.119</v>
      </c>
      <c r="M7356" s="1" t="n">
        <v>0.22</v>
      </c>
      <c r="N7356" s="1" t="n">
        <v>824.8</v>
      </c>
      <c r="O7356" s="1" t="n">
        <v>17</v>
      </c>
      <c r="P7356" s="1" t="n">
        <v>52.1</v>
      </c>
      <c r="Q7356" s="1" t="n">
        <v>20</v>
      </c>
      <c r="R7356" s="1" t="n">
        <v>44.632</v>
      </c>
      <c r="S7356" s="1" t="n">
        <v>934.309</v>
      </c>
      <c r="T7356" s="1" t="n">
        <v>8.4</v>
      </c>
      <c r="U7356" s="1" t="n">
        <v>113</v>
      </c>
    </row>
    <row r="7357" customFormat="false" ht="15" hidden="false" customHeight="false" outlineLevel="0" collapsed="false">
      <c r="A7357" s="1" t="s">
        <v>7688</v>
      </c>
      <c r="B7357" s="2" t="n">
        <v>0.170081018518519</v>
      </c>
      <c r="C7357" s="2" t="n">
        <v>0.392037037037037</v>
      </c>
      <c r="D7357" s="3" t="n">
        <v>42605</v>
      </c>
      <c r="E7357" s="1" t="s">
        <v>7689</v>
      </c>
      <c r="F7357" s="1" t="n">
        <v>46</v>
      </c>
      <c r="G7357" s="1" t="n">
        <v>51.07505</v>
      </c>
      <c r="H7357" s="1" t="s">
        <v>7690</v>
      </c>
      <c r="I7357" s="1" t="n">
        <v>7</v>
      </c>
      <c r="J7357" s="1" t="n">
        <v>37.90966</v>
      </c>
      <c r="K7357" s="1" t="s">
        <v>7691</v>
      </c>
      <c r="L7357" s="1" t="n">
        <v>0.064</v>
      </c>
      <c r="M7357" s="1" t="n">
        <v>0.118</v>
      </c>
      <c r="N7357" s="1" t="n">
        <v>825.1</v>
      </c>
      <c r="O7357" s="1" t="n">
        <v>17</v>
      </c>
      <c r="P7357" s="1" t="n">
        <v>52.1</v>
      </c>
      <c r="Q7357" s="1" t="n">
        <v>19.989</v>
      </c>
      <c r="R7357" s="1" t="n">
        <v>44.624</v>
      </c>
      <c r="S7357" s="1" t="n">
        <v>934.02</v>
      </c>
      <c r="T7357" s="1" t="n">
        <v>8.4</v>
      </c>
      <c r="U7357" s="1" t="n">
        <v>113</v>
      </c>
    </row>
    <row r="7358" customFormat="false" ht="15" hidden="false" customHeight="false" outlineLevel="0" collapsed="false">
      <c r="A7358" s="1" t="s">
        <v>7688</v>
      </c>
      <c r="B7358" s="2" t="n">
        <v>0.170104166666667</v>
      </c>
      <c r="C7358" s="2" t="n">
        <v>0.392060185185185</v>
      </c>
      <c r="D7358" s="3" t="n">
        <v>42605</v>
      </c>
      <c r="E7358" s="1" t="s">
        <v>7689</v>
      </c>
      <c r="F7358" s="1" t="n">
        <v>46</v>
      </c>
      <c r="G7358" s="1" t="n">
        <v>51.07517</v>
      </c>
      <c r="H7358" s="1" t="s">
        <v>7690</v>
      </c>
      <c r="I7358" s="1" t="n">
        <v>7</v>
      </c>
      <c r="J7358" s="1" t="n">
        <v>37.90987</v>
      </c>
      <c r="K7358" s="1" t="s">
        <v>7691</v>
      </c>
      <c r="L7358" s="1" t="n">
        <v>0.064</v>
      </c>
      <c r="M7358" s="1" t="n">
        <v>0.118</v>
      </c>
      <c r="N7358" s="1" t="n">
        <v>825.5</v>
      </c>
      <c r="O7358" s="1" t="n">
        <v>17</v>
      </c>
      <c r="P7358" s="1" t="n">
        <v>52.2</v>
      </c>
      <c r="Q7358" s="1" t="n">
        <v>19.979</v>
      </c>
      <c r="R7358" s="1" t="n">
        <v>44.617</v>
      </c>
      <c r="S7358" s="1" t="n">
        <v>934.159</v>
      </c>
      <c r="T7358" s="1" t="n">
        <v>8.4</v>
      </c>
      <c r="U7358" s="1" t="n">
        <v>113</v>
      </c>
    </row>
    <row r="7359" customFormat="false" ht="15" hidden="false" customHeight="false" outlineLevel="0" collapsed="false">
      <c r="A7359" s="1" t="s">
        <v>7688</v>
      </c>
      <c r="B7359" s="2" t="n">
        <v>0.170127314814815</v>
      </c>
      <c r="C7359" s="2" t="n">
        <v>0.392083333333333</v>
      </c>
      <c r="D7359" s="3" t="n">
        <v>42605</v>
      </c>
      <c r="E7359" s="1" t="s">
        <v>7689</v>
      </c>
      <c r="F7359" s="1" t="n">
        <v>46</v>
      </c>
      <c r="G7359" s="1" t="n">
        <v>51.07524</v>
      </c>
      <c r="H7359" s="1" t="s">
        <v>7690</v>
      </c>
      <c r="I7359" s="1" t="n">
        <v>7</v>
      </c>
      <c r="J7359" s="1" t="n">
        <v>37.90991</v>
      </c>
      <c r="K7359" s="1" t="s">
        <v>7691</v>
      </c>
      <c r="L7359" s="1" t="n">
        <v>0.201</v>
      </c>
      <c r="M7359" s="1" t="n">
        <v>0.372</v>
      </c>
      <c r="N7359" s="1" t="n">
        <v>825.4</v>
      </c>
      <c r="O7359" s="1" t="n">
        <v>17</v>
      </c>
      <c r="P7359" s="1" t="n">
        <v>52.1</v>
      </c>
      <c r="Q7359" s="1" t="n">
        <v>19.969</v>
      </c>
      <c r="R7359" s="1" t="n">
        <v>44.64</v>
      </c>
      <c r="S7359" s="1" t="n">
        <v>934.2</v>
      </c>
      <c r="T7359" s="1" t="n">
        <v>8.4</v>
      </c>
      <c r="U7359" s="1" t="n">
        <v>113</v>
      </c>
    </row>
    <row r="7360" customFormat="false" ht="15" hidden="false" customHeight="false" outlineLevel="0" collapsed="false">
      <c r="A7360" s="1" t="s">
        <v>7688</v>
      </c>
      <c r="B7360" s="2" t="n">
        <v>0.170150462962963</v>
      </c>
      <c r="C7360" s="2" t="n">
        <v>0.392106481481482</v>
      </c>
      <c r="D7360" s="3" t="n">
        <v>42605</v>
      </c>
      <c r="E7360" s="1" t="s">
        <v>7689</v>
      </c>
      <c r="F7360" s="1" t="n">
        <v>46</v>
      </c>
      <c r="G7360" s="1" t="n">
        <v>51.07509</v>
      </c>
      <c r="H7360" s="1" t="s">
        <v>7690</v>
      </c>
      <c r="I7360" s="1" t="n">
        <v>7</v>
      </c>
      <c r="J7360" s="1" t="n">
        <v>37.90992</v>
      </c>
      <c r="K7360" s="1" t="s">
        <v>7691</v>
      </c>
      <c r="L7360" s="1" t="n">
        <v>0.163</v>
      </c>
      <c r="M7360" s="1" t="n">
        <v>0.301</v>
      </c>
      <c r="N7360" s="1" t="n">
        <v>825.4</v>
      </c>
      <c r="O7360" s="1" t="n">
        <v>17</v>
      </c>
      <c r="P7360" s="1" t="n">
        <v>52.4</v>
      </c>
      <c r="Q7360" s="1" t="n">
        <v>20</v>
      </c>
      <c r="R7360" s="1" t="n">
        <v>44.624</v>
      </c>
      <c r="S7360" s="1" t="n">
        <v>934.309</v>
      </c>
      <c r="T7360" s="1" t="n">
        <v>8.4</v>
      </c>
      <c r="U7360" s="1" t="n">
        <v>113</v>
      </c>
    </row>
    <row r="7361" customFormat="false" ht="15" hidden="false" customHeight="false" outlineLevel="0" collapsed="false">
      <c r="A7361" s="1" t="s">
        <v>7688</v>
      </c>
      <c r="B7361" s="2" t="n">
        <v>0.170173611111111</v>
      </c>
      <c r="C7361" s="2" t="n">
        <v>0.39212962962963</v>
      </c>
      <c r="D7361" s="3" t="n">
        <v>42605</v>
      </c>
      <c r="E7361" s="1" t="s">
        <v>7689</v>
      </c>
      <c r="F7361" s="1" t="n">
        <v>46</v>
      </c>
      <c r="G7361" s="1" t="n">
        <v>51.075</v>
      </c>
      <c r="H7361" s="1" t="s">
        <v>7690</v>
      </c>
      <c r="I7361" s="1" t="n">
        <v>7</v>
      </c>
      <c r="J7361" s="1" t="n">
        <v>37.90994</v>
      </c>
      <c r="K7361" s="1" t="s">
        <v>7691</v>
      </c>
      <c r="L7361" s="1" t="n">
        <v>0.167</v>
      </c>
      <c r="M7361" s="1" t="n">
        <v>0.309</v>
      </c>
      <c r="N7361" s="1" t="n">
        <v>824.4</v>
      </c>
      <c r="O7361" s="1" t="n">
        <v>17</v>
      </c>
      <c r="P7361" s="1" t="n">
        <v>52.799</v>
      </c>
      <c r="Q7361" s="1" t="n">
        <v>20.01</v>
      </c>
      <c r="R7361" s="1" t="n">
        <v>44.594</v>
      </c>
      <c r="S7361" s="1" t="n">
        <v>934.169</v>
      </c>
      <c r="T7361" s="1" t="n">
        <v>8.3</v>
      </c>
      <c r="U7361" s="1" t="n">
        <v>113</v>
      </c>
    </row>
    <row r="7362" customFormat="false" ht="15" hidden="false" customHeight="false" outlineLevel="0" collapsed="false">
      <c r="A7362" s="1" t="s">
        <v>7688</v>
      </c>
      <c r="B7362" s="2" t="n">
        <v>0.170196759259259</v>
      </c>
      <c r="C7362" s="2" t="n">
        <v>0.392152777777778</v>
      </c>
      <c r="D7362" s="3" t="n">
        <v>42605</v>
      </c>
      <c r="E7362" s="1" t="s">
        <v>7689</v>
      </c>
      <c r="F7362" s="1" t="n">
        <v>46</v>
      </c>
      <c r="G7362" s="1" t="n">
        <v>51.07502</v>
      </c>
      <c r="H7362" s="1" t="s">
        <v>7690</v>
      </c>
      <c r="I7362" s="1" t="n">
        <v>7</v>
      </c>
      <c r="J7362" s="1" t="n">
        <v>37.90975</v>
      </c>
      <c r="K7362" s="1" t="s">
        <v>7691</v>
      </c>
      <c r="L7362" s="1" t="n">
        <v>0.085</v>
      </c>
      <c r="M7362" s="1" t="n">
        <v>0.157</v>
      </c>
      <c r="N7362" s="1" t="n">
        <v>823.9</v>
      </c>
      <c r="O7362" s="1" t="n">
        <v>17</v>
      </c>
      <c r="P7362" s="1" t="n">
        <v>53.2</v>
      </c>
      <c r="Q7362" s="1" t="n">
        <v>19.979</v>
      </c>
      <c r="R7362" s="1" t="n">
        <v>44.601</v>
      </c>
      <c r="S7362" s="1" t="n">
        <v>934.169</v>
      </c>
      <c r="T7362" s="1" t="n">
        <v>8.4</v>
      </c>
      <c r="U7362" s="1" t="n">
        <v>113</v>
      </c>
    </row>
    <row r="7363" customFormat="false" ht="15" hidden="false" customHeight="false" outlineLevel="0" collapsed="false">
      <c r="A7363" s="1" t="s">
        <v>7688</v>
      </c>
      <c r="B7363" s="2" t="n">
        <v>0.170219907407407</v>
      </c>
      <c r="C7363" s="2" t="n">
        <v>0.392175925925926</v>
      </c>
      <c r="D7363" s="3" t="n">
        <v>42605</v>
      </c>
      <c r="E7363" s="1" t="s">
        <v>7689</v>
      </c>
      <c r="F7363" s="1" t="n">
        <v>46</v>
      </c>
      <c r="G7363" s="1" t="n">
        <v>51.07498</v>
      </c>
      <c r="H7363" s="1" t="s">
        <v>7690</v>
      </c>
      <c r="I7363" s="1" t="n">
        <v>7</v>
      </c>
      <c r="J7363" s="1" t="n">
        <v>37.90958</v>
      </c>
      <c r="K7363" s="1" t="s">
        <v>7691</v>
      </c>
      <c r="L7363" s="1" t="n">
        <v>0.085</v>
      </c>
      <c r="M7363" s="1" t="n">
        <v>0.157</v>
      </c>
      <c r="N7363" s="1" t="n">
        <v>823.3</v>
      </c>
      <c r="O7363" s="1" t="n">
        <v>17</v>
      </c>
      <c r="P7363" s="1" t="n">
        <v>53.299</v>
      </c>
      <c r="Q7363" s="1" t="n">
        <v>20</v>
      </c>
      <c r="R7363" s="1" t="n">
        <v>44.594</v>
      </c>
      <c r="S7363" s="1" t="n">
        <v>934.25</v>
      </c>
      <c r="T7363" s="1" t="n">
        <v>8.4</v>
      </c>
      <c r="U7363" s="1" t="n">
        <v>113</v>
      </c>
    </row>
    <row r="7364" customFormat="false" ht="15" hidden="false" customHeight="false" outlineLevel="0" collapsed="false">
      <c r="A7364" s="1" t="s">
        <v>7688</v>
      </c>
      <c r="B7364" s="2" t="n">
        <v>0.170243055555556</v>
      </c>
      <c r="C7364" s="2" t="n">
        <v>0.392199074074074</v>
      </c>
      <c r="D7364" s="3" t="n">
        <v>42605</v>
      </c>
      <c r="E7364" s="1" t="s">
        <v>7689</v>
      </c>
      <c r="F7364" s="1" t="n">
        <v>46</v>
      </c>
      <c r="G7364" s="1" t="n">
        <v>51.07495</v>
      </c>
      <c r="H7364" s="1" t="s">
        <v>7690</v>
      </c>
      <c r="I7364" s="1" t="n">
        <v>7</v>
      </c>
      <c r="J7364" s="1" t="n">
        <v>37.90933</v>
      </c>
      <c r="K7364" s="1" t="s">
        <v>7691</v>
      </c>
      <c r="L7364" s="1" t="n">
        <v>0.081</v>
      </c>
      <c r="M7364" s="1" t="n">
        <v>0.15</v>
      </c>
      <c r="N7364" s="1" t="n">
        <v>822.6</v>
      </c>
      <c r="O7364" s="1" t="n">
        <v>17</v>
      </c>
      <c r="P7364" s="1" t="n">
        <v>53.7</v>
      </c>
      <c r="Q7364" s="1" t="n">
        <v>20.01</v>
      </c>
      <c r="R7364" s="1" t="n">
        <v>44.601</v>
      </c>
      <c r="S7364" s="1" t="n">
        <v>934.4</v>
      </c>
      <c r="T7364" s="1" t="n">
        <v>8.4</v>
      </c>
      <c r="U7364" s="1" t="n">
        <v>113</v>
      </c>
    </row>
    <row r="7365" customFormat="false" ht="15" hidden="false" customHeight="false" outlineLevel="0" collapsed="false">
      <c r="A7365" s="1" t="s">
        <v>7688</v>
      </c>
      <c r="B7365" s="2" t="n">
        <v>0.170266203703704</v>
      </c>
      <c r="C7365" s="2" t="n">
        <v>0.392222222222222</v>
      </c>
      <c r="D7365" s="3" t="n">
        <v>42605</v>
      </c>
      <c r="E7365" s="1" t="s">
        <v>7689</v>
      </c>
      <c r="F7365" s="1" t="n">
        <v>46</v>
      </c>
      <c r="G7365" s="1" t="n">
        <v>51.07507</v>
      </c>
      <c r="H7365" s="1" t="s">
        <v>7690</v>
      </c>
      <c r="I7365" s="1" t="n">
        <v>7</v>
      </c>
      <c r="J7365" s="1" t="n">
        <v>37.90928</v>
      </c>
      <c r="K7365" s="1" t="s">
        <v>7691</v>
      </c>
      <c r="L7365" s="1" t="n">
        <v>0.165</v>
      </c>
      <c r="M7365" s="1" t="n">
        <v>0.305</v>
      </c>
      <c r="N7365" s="1" t="n">
        <v>822.1</v>
      </c>
      <c r="O7365" s="1" t="n">
        <v>17</v>
      </c>
      <c r="P7365" s="1" t="n">
        <v>53.7</v>
      </c>
      <c r="Q7365" s="1" t="n">
        <v>20.01</v>
      </c>
      <c r="R7365" s="1" t="n">
        <v>44.617</v>
      </c>
      <c r="S7365" s="1" t="n">
        <v>934.349</v>
      </c>
      <c r="T7365" s="1" t="n">
        <v>8.3</v>
      </c>
      <c r="U7365" s="1" t="n">
        <v>113</v>
      </c>
    </row>
    <row r="7366" customFormat="false" ht="15" hidden="false" customHeight="false" outlineLevel="0" collapsed="false">
      <c r="A7366" s="1" t="s">
        <v>7688</v>
      </c>
      <c r="B7366" s="2" t="n">
        <v>0.170289351851852</v>
      </c>
      <c r="C7366" s="2" t="n">
        <v>0.39224537037037</v>
      </c>
      <c r="D7366" s="3" t="n">
        <v>42605</v>
      </c>
      <c r="E7366" s="1" t="s">
        <v>7689</v>
      </c>
      <c r="F7366" s="1" t="n">
        <v>46</v>
      </c>
      <c r="G7366" s="1" t="n">
        <v>51.07519</v>
      </c>
      <c r="H7366" s="1" t="s">
        <v>7690</v>
      </c>
      <c r="I7366" s="1" t="n">
        <v>7</v>
      </c>
      <c r="J7366" s="1" t="n">
        <v>37.90916</v>
      </c>
      <c r="K7366" s="1" t="s">
        <v>7691</v>
      </c>
      <c r="L7366" s="1" t="n">
        <v>0.072</v>
      </c>
      <c r="M7366" s="1" t="n">
        <v>0.133</v>
      </c>
      <c r="N7366" s="1" t="n">
        <v>821.8</v>
      </c>
      <c r="O7366" s="1" t="n">
        <v>17</v>
      </c>
      <c r="P7366" s="1" t="n">
        <v>53.6</v>
      </c>
      <c r="Q7366" s="1" t="n">
        <v>20.01</v>
      </c>
      <c r="R7366" s="1" t="n">
        <v>44.601</v>
      </c>
      <c r="S7366" s="1" t="n">
        <v>934.21</v>
      </c>
      <c r="T7366" s="1" t="n">
        <v>8.4</v>
      </c>
      <c r="U7366" s="1" t="n">
        <v>113</v>
      </c>
    </row>
    <row r="7367" customFormat="false" ht="15" hidden="false" customHeight="false" outlineLevel="0" collapsed="false">
      <c r="A7367" s="1" t="s">
        <v>7688</v>
      </c>
      <c r="B7367" s="2" t="n">
        <v>0.1703125</v>
      </c>
      <c r="C7367" s="2" t="n">
        <v>0.392268518518519</v>
      </c>
      <c r="D7367" s="3" t="n">
        <v>42605</v>
      </c>
      <c r="E7367" s="1" t="s">
        <v>7689</v>
      </c>
      <c r="F7367" s="1" t="n">
        <v>46</v>
      </c>
      <c r="G7367" s="1" t="n">
        <v>51.07545</v>
      </c>
      <c r="H7367" s="1" t="s">
        <v>7690</v>
      </c>
      <c r="I7367" s="1" t="n">
        <v>7</v>
      </c>
      <c r="J7367" s="1" t="n">
        <v>37.90911</v>
      </c>
      <c r="K7367" s="1" t="s">
        <v>7691</v>
      </c>
      <c r="L7367" s="1" t="n">
        <v>0.127</v>
      </c>
      <c r="M7367" s="1" t="n">
        <v>0.235</v>
      </c>
      <c r="N7367" s="1" t="n">
        <v>822</v>
      </c>
      <c r="O7367" s="1" t="n">
        <v>17</v>
      </c>
      <c r="P7367" s="1" t="n">
        <v>53.7</v>
      </c>
      <c r="Q7367" s="1" t="n">
        <v>20.01</v>
      </c>
      <c r="R7367" s="1" t="n">
        <v>44.601</v>
      </c>
      <c r="S7367" s="1" t="n">
        <v>934.179</v>
      </c>
      <c r="T7367" s="1" t="n">
        <v>8.4</v>
      </c>
      <c r="U7367" s="1" t="n">
        <v>113</v>
      </c>
    </row>
    <row r="7368" customFormat="false" ht="15" hidden="false" customHeight="false" outlineLevel="0" collapsed="false">
      <c r="A7368" s="1" t="s">
        <v>7688</v>
      </c>
      <c r="B7368" s="2" t="n">
        <v>0.170335648148148</v>
      </c>
      <c r="C7368" s="2" t="n">
        <v>0.392291666666667</v>
      </c>
      <c r="D7368" s="3" t="n">
        <v>42605</v>
      </c>
      <c r="E7368" s="1" t="s">
        <v>7689</v>
      </c>
      <c r="F7368" s="1" t="n">
        <v>46</v>
      </c>
      <c r="G7368" s="1" t="n">
        <v>51.07574</v>
      </c>
      <c r="H7368" s="1" t="s">
        <v>7690</v>
      </c>
      <c r="I7368" s="1" t="n">
        <v>7</v>
      </c>
      <c r="J7368" s="1" t="n">
        <v>37.90902</v>
      </c>
      <c r="K7368" s="1" t="s">
        <v>7691</v>
      </c>
      <c r="L7368" s="1" t="n">
        <v>0.174</v>
      </c>
      <c r="M7368" s="1" t="n">
        <v>0.322</v>
      </c>
      <c r="N7368" s="1" t="n">
        <v>821.5</v>
      </c>
      <c r="O7368" s="1" t="n">
        <v>17</v>
      </c>
      <c r="P7368" s="1" t="n">
        <v>53.7</v>
      </c>
      <c r="Q7368" s="1" t="n">
        <v>20</v>
      </c>
      <c r="R7368" s="1" t="n">
        <v>44.571</v>
      </c>
      <c r="S7368" s="1" t="n">
        <v>934.419</v>
      </c>
      <c r="T7368" s="1" t="n">
        <v>8.4</v>
      </c>
      <c r="U7368" s="1" t="n">
        <v>113</v>
      </c>
    </row>
    <row r="7369" customFormat="false" ht="15" hidden="false" customHeight="false" outlineLevel="0" collapsed="false">
      <c r="A7369" s="1" t="s">
        <v>7688</v>
      </c>
      <c r="B7369" s="2" t="n">
        <v>0.170358796296296</v>
      </c>
      <c r="C7369" s="2" t="n">
        <v>0.392314814814815</v>
      </c>
      <c r="D7369" s="3" t="n">
        <v>42605</v>
      </c>
      <c r="E7369" s="1" t="s">
        <v>7689</v>
      </c>
      <c r="F7369" s="1" t="n">
        <v>46</v>
      </c>
      <c r="G7369" s="1" t="n">
        <v>51.0758</v>
      </c>
      <c r="H7369" s="1" t="s">
        <v>7690</v>
      </c>
      <c r="I7369" s="1" t="n">
        <v>7</v>
      </c>
      <c r="J7369" s="1" t="n">
        <v>37.90878</v>
      </c>
      <c r="K7369" s="1" t="s">
        <v>7691</v>
      </c>
      <c r="L7369" s="1" t="n">
        <v>0.301</v>
      </c>
      <c r="M7369" s="1" t="n">
        <v>0.557</v>
      </c>
      <c r="N7369" s="1" t="n">
        <v>821.7</v>
      </c>
      <c r="O7369" s="1" t="n">
        <v>17</v>
      </c>
      <c r="P7369" s="1" t="n">
        <v>53.7</v>
      </c>
      <c r="Q7369" s="1" t="n">
        <v>20.01</v>
      </c>
      <c r="R7369" s="1" t="n">
        <v>44.579</v>
      </c>
      <c r="S7369" s="1" t="n">
        <v>934.159</v>
      </c>
      <c r="T7369" s="1" t="n">
        <v>8.4</v>
      </c>
      <c r="U7369" s="1" t="n">
        <v>113</v>
      </c>
    </row>
    <row r="7370" customFormat="false" ht="15" hidden="false" customHeight="false" outlineLevel="0" collapsed="false">
      <c r="A7370" s="1" t="s">
        <v>7688</v>
      </c>
      <c r="B7370" s="2" t="n">
        <v>0.170381944444444</v>
      </c>
      <c r="C7370" s="2" t="n">
        <v>0.392337962962963</v>
      </c>
      <c r="D7370" s="3" t="n">
        <v>42605</v>
      </c>
      <c r="E7370" s="1" t="s">
        <v>7689</v>
      </c>
      <c r="F7370" s="1" t="n">
        <v>46</v>
      </c>
      <c r="G7370" s="1" t="n">
        <v>51.07592</v>
      </c>
      <c r="H7370" s="1" t="s">
        <v>7690</v>
      </c>
      <c r="I7370" s="1" t="n">
        <v>7</v>
      </c>
      <c r="J7370" s="1" t="n">
        <v>37.90874</v>
      </c>
      <c r="K7370" s="1" t="s">
        <v>7691</v>
      </c>
      <c r="L7370" s="1" t="n">
        <v>0.459</v>
      </c>
      <c r="M7370" s="1" t="n">
        <v>0.85</v>
      </c>
      <c r="N7370" s="1" t="n">
        <v>821.6</v>
      </c>
      <c r="O7370" s="1" t="n">
        <v>17</v>
      </c>
      <c r="P7370" s="1" t="n">
        <v>53.7</v>
      </c>
      <c r="Q7370" s="1" t="n">
        <v>20.01</v>
      </c>
      <c r="R7370" s="1" t="n">
        <v>44.556</v>
      </c>
      <c r="S7370" s="1" t="n">
        <v>934</v>
      </c>
      <c r="T7370" s="1" t="n">
        <v>8.4</v>
      </c>
      <c r="U7370" s="1" t="n">
        <v>113</v>
      </c>
    </row>
    <row r="7371" customFormat="false" ht="15" hidden="false" customHeight="false" outlineLevel="0" collapsed="false">
      <c r="A7371" s="1" t="s">
        <v>7688</v>
      </c>
      <c r="B7371" s="2" t="n">
        <v>0.170405092592593</v>
      </c>
      <c r="C7371" s="2" t="n">
        <v>0.392361111111111</v>
      </c>
      <c r="D7371" s="3" t="n">
        <v>42605</v>
      </c>
      <c r="E7371" s="1" t="s">
        <v>7689</v>
      </c>
      <c r="F7371" s="1" t="n">
        <v>46</v>
      </c>
      <c r="G7371" s="1" t="n">
        <v>51.07593</v>
      </c>
      <c r="H7371" s="1" t="s">
        <v>7690</v>
      </c>
      <c r="I7371" s="1" t="n">
        <v>7</v>
      </c>
      <c r="J7371" s="1" t="n">
        <v>37.90841</v>
      </c>
      <c r="K7371" s="1" t="s">
        <v>7691</v>
      </c>
      <c r="L7371" s="1" t="n">
        <v>0.372</v>
      </c>
      <c r="M7371" s="1" t="n">
        <v>0.688</v>
      </c>
      <c r="N7371" s="1" t="n">
        <v>821.6</v>
      </c>
      <c r="O7371" s="1" t="n">
        <v>17</v>
      </c>
      <c r="P7371" s="1" t="n">
        <v>53.7</v>
      </c>
      <c r="Q7371" s="1" t="n">
        <v>20.03</v>
      </c>
      <c r="R7371" s="1" t="n">
        <v>44.571</v>
      </c>
      <c r="S7371" s="1" t="n">
        <v>934.15</v>
      </c>
      <c r="T7371" s="1" t="n">
        <v>8.4</v>
      </c>
      <c r="U7371" s="1" t="n">
        <v>113</v>
      </c>
    </row>
    <row r="7372" customFormat="false" ht="15" hidden="false" customHeight="false" outlineLevel="0" collapsed="false">
      <c r="A7372" s="1" t="s">
        <v>7688</v>
      </c>
      <c r="B7372" s="2" t="n">
        <v>0.170428240740741</v>
      </c>
      <c r="C7372" s="2" t="n">
        <v>0.392384259259259</v>
      </c>
      <c r="D7372" s="3" t="n">
        <v>42605</v>
      </c>
      <c r="E7372" s="1" t="s">
        <v>7689</v>
      </c>
      <c r="F7372" s="1" t="n">
        <v>46</v>
      </c>
      <c r="G7372" s="1" t="n">
        <v>51.07587</v>
      </c>
      <c r="H7372" s="1" t="s">
        <v>7690</v>
      </c>
      <c r="I7372" s="1" t="n">
        <v>7</v>
      </c>
      <c r="J7372" s="1" t="n">
        <v>37.90829</v>
      </c>
      <c r="K7372" s="1" t="s">
        <v>7691</v>
      </c>
      <c r="L7372" s="1" t="n">
        <v>0.139</v>
      </c>
      <c r="M7372" s="1" t="n">
        <v>0.257</v>
      </c>
      <c r="N7372" s="1" t="n">
        <v>821.2</v>
      </c>
      <c r="O7372" s="1" t="n">
        <v>17</v>
      </c>
      <c r="P7372" s="1" t="n">
        <v>53.1</v>
      </c>
      <c r="Q7372" s="1" t="n">
        <v>20.01</v>
      </c>
      <c r="R7372" s="1" t="n">
        <v>44.548</v>
      </c>
      <c r="S7372" s="1" t="n">
        <v>934.289</v>
      </c>
      <c r="T7372" s="1" t="n">
        <v>8.4</v>
      </c>
      <c r="U7372" s="1" t="n">
        <v>113</v>
      </c>
    </row>
    <row r="7373" customFormat="false" ht="15" hidden="false" customHeight="false" outlineLevel="0" collapsed="false">
      <c r="A7373" s="1" t="s">
        <v>7688</v>
      </c>
      <c r="B7373" s="2" t="n">
        <v>0.170451388888889</v>
      </c>
      <c r="C7373" s="2" t="n">
        <v>0.392407407407407</v>
      </c>
      <c r="D7373" s="3" t="n">
        <v>42605</v>
      </c>
      <c r="E7373" s="1" t="s">
        <v>7689</v>
      </c>
      <c r="F7373" s="1" t="n">
        <v>46</v>
      </c>
      <c r="G7373" s="1" t="n">
        <v>51.07574</v>
      </c>
      <c r="H7373" s="1" t="s">
        <v>7690</v>
      </c>
      <c r="I7373" s="1" t="n">
        <v>7</v>
      </c>
      <c r="J7373" s="1" t="n">
        <v>37.90823</v>
      </c>
      <c r="K7373" s="1" t="s">
        <v>7691</v>
      </c>
      <c r="L7373" s="1" t="n">
        <v>0.228</v>
      </c>
      <c r="M7373" s="1" t="n">
        <v>0.422</v>
      </c>
      <c r="N7373" s="1" t="n">
        <v>821.5</v>
      </c>
      <c r="O7373" s="1" t="n">
        <v>17</v>
      </c>
      <c r="P7373" s="1" t="n">
        <v>52.7</v>
      </c>
      <c r="Q7373" s="1" t="n">
        <v>19.989</v>
      </c>
      <c r="R7373" s="1" t="n">
        <v>44.548</v>
      </c>
      <c r="S7373" s="1" t="n">
        <v>933.969</v>
      </c>
      <c r="T7373" s="1" t="n">
        <v>8.3</v>
      </c>
      <c r="U7373" s="1" t="n">
        <v>113</v>
      </c>
    </row>
    <row r="7374" customFormat="false" ht="15" hidden="false" customHeight="false" outlineLevel="0" collapsed="false">
      <c r="A7374" s="1" t="s">
        <v>7688</v>
      </c>
      <c r="B7374" s="2" t="n">
        <v>0.170474537037037</v>
      </c>
      <c r="C7374" s="2" t="n">
        <v>0.392430555555556</v>
      </c>
      <c r="D7374" s="3" t="n">
        <v>42605</v>
      </c>
      <c r="E7374" s="1" t="s">
        <v>7689</v>
      </c>
      <c r="F7374" s="1" t="n">
        <v>46</v>
      </c>
      <c r="G7374" s="1" t="n">
        <v>51.07561</v>
      </c>
      <c r="H7374" s="1" t="s">
        <v>7690</v>
      </c>
      <c r="I7374" s="1" t="n">
        <v>7</v>
      </c>
      <c r="J7374" s="1" t="n">
        <v>37.90818</v>
      </c>
      <c r="K7374" s="1" t="s">
        <v>7691</v>
      </c>
      <c r="L7374" s="1" t="n">
        <v>0.756</v>
      </c>
      <c r="M7374" s="1" t="n">
        <v>1.4</v>
      </c>
      <c r="N7374" s="1" t="n">
        <v>821.2</v>
      </c>
      <c r="O7374" s="1" t="n">
        <v>17.25</v>
      </c>
      <c r="P7374" s="1" t="n">
        <v>52.4</v>
      </c>
      <c r="Q7374" s="1" t="n">
        <v>20.03</v>
      </c>
      <c r="R7374" s="1" t="n">
        <v>44.556</v>
      </c>
      <c r="S7374" s="1" t="n">
        <v>934.26</v>
      </c>
      <c r="T7374" s="1" t="n">
        <v>8.4</v>
      </c>
      <c r="U7374" s="1" t="n">
        <v>113</v>
      </c>
    </row>
    <row r="7375" customFormat="false" ht="15" hidden="false" customHeight="false" outlineLevel="0" collapsed="false">
      <c r="A7375" s="1" t="s">
        <v>7688</v>
      </c>
      <c r="B7375" s="2" t="n">
        <v>0.170497685185185</v>
      </c>
      <c r="C7375" s="2" t="n">
        <v>0.392453703703704</v>
      </c>
      <c r="D7375" s="3" t="n">
        <v>42605</v>
      </c>
      <c r="E7375" s="1" t="s">
        <v>7689</v>
      </c>
      <c r="F7375" s="1" t="n">
        <v>46</v>
      </c>
      <c r="G7375" s="1" t="n">
        <v>51.07545</v>
      </c>
      <c r="H7375" s="1" t="s">
        <v>7690</v>
      </c>
      <c r="I7375" s="1" t="n">
        <v>7</v>
      </c>
      <c r="J7375" s="1" t="n">
        <v>37.90831</v>
      </c>
      <c r="K7375" s="1" t="s">
        <v>7691</v>
      </c>
      <c r="L7375" s="1" t="n">
        <v>0.464</v>
      </c>
      <c r="M7375" s="1" t="n">
        <v>0.859</v>
      </c>
      <c r="N7375" s="1" t="n">
        <v>820.1</v>
      </c>
      <c r="O7375" s="1" t="n">
        <v>17.25</v>
      </c>
      <c r="P7375" s="1" t="n">
        <v>52.2</v>
      </c>
      <c r="Q7375" s="1" t="n">
        <v>20.04</v>
      </c>
      <c r="R7375" s="1" t="n">
        <v>44.586</v>
      </c>
      <c r="S7375" s="1" t="n">
        <v>934.549</v>
      </c>
      <c r="T7375" s="1" t="n">
        <v>8.4</v>
      </c>
      <c r="U7375" s="1" t="n">
        <v>113</v>
      </c>
    </row>
    <row r="7376" customFormat="false" ht="15" hidden="false" customHeight="false" outlineLevel="0" collapsed="false">
      <c r="A7376" s="1" t="s">
        <v>7688</v>
      </c>
      <c r="B7376" s="2" t="n">
        <v>0.170520833333333</v>
      </c>
      <c r="C7376" s="2" t="n">
        <v>0.392476851851852</v>
      </c>
      <c r="D7376" s="3" t="n">
        <v>42605</v>
      </c>
      <c r="E7376" s="1" t="s">
        <v>7689</v>
      </c>
      <c r="F7376" s="1" t="n">
        <v>46</v>
      </c>
      <c r="G7376" s="1" t="n">
        <v>51.07523</v>
      </c>
      <c r="H7376" s="1" t="s">
        <v>7690</v>
      </c>
      <c r="I7376" s="1" t="n">
        <v>7</v>
      </c>
      <c r="J7376" s="1" t="n">
        <v>37.90826</v>
      </c>
      <c r="K7376" s="1" t="s">
        <v>7691</v>
      </c>
      <c r="L7376" s="1" t="n">
        <v>0.29</v>
      </c>
      <c r="M7376" s="1" t="n">
        <v>0.537</v>
      </c>
      <c r="N7376" s="1" t="n">
        <v>819.3</v>
      </c>
      <c r="O7376" s="1" t="n">
        <v>17.25</v>
      </c>
      <c r="P7376" s="1" t="n">
        <v>52.2</v>
      </c>
      <c r="Q7376" s="1" t="n">
        <v>20.059</v>
      </c>
      <c r="R7376" s="1" t="n">
        <v>44.556</v>
      </c>
      <c r="S7376" s="1" t="n">
        <v>934.38</v>
      </c>
      <c r="T7376" s="1" t="n">
        <v>8.4</v>
      </c>
      <c r="U7376" s="1" t="n">
        <v>113</v>
      </c>
    </row>
    <row r="7377" customFormat="false" ht="15" hidden="false" customHeight="false" outlineLevel="0" collapsed="false">
      <c r="A7377" s="1" t="s">
        <v>7688</v>
      </c>
      <c r="B7377" s="2" t="n">
        <v>0.170543981481482</v>
      </c>
      <c r="C7377" s="2" t="n">
        <v>0.3925</v>
      </c>
      <c r="D7377" s="3" t="n">
        <v>42605</v>
      </c>
      <c r="E7377" s="1" t="s">
        <v>7689</v>
      </c>
      <c r="F7377" s="1" t="n">
        <v>46</v>
      </c>
      <c r="G7377" s="1" t="n">
        <v>51.0752</v>
      </c>
      <c r="H7377" s="1" t="s">
        <v>7690</v>
      </c>
      <c r="I7377" s="1" t="n">
        <v>7</v>
      </c>
      <c r="J7377" s="1" t="n">
        <v>37.9085</v>
      </c>
      <c r="K7377" s="1" t="s">
        <v>7691</v>
      </c>
      <c r="L7377" s="1" t="n">
        <v>0.117</v>
      </c>
      <c r="M7377" s="1" t="n">
        <v>0.216</v>
      </c>
      <c r="N7377" s="1" t="n">
        <v>818.5</v>
      </c>
      <c r="O7377" s="1" t="n">
        <v>17.25</v>
      </c>
      <c r="P7377" s="1" t="n">
        <v>52.2</v>
      </c>
      <c r="Q7377" s="1" t="n">
        <v>20.04</v>
      </c>
      <c r="R7377" s="1" t="n">
        <v>44.563</v>
      </c>
      <c r="S7377" s="1" t="n">
        <v>934.059</v>
      </c>
      <c r="T7377" s="1" t="n">
        <v>8.4</v>
      </c>
      <c r="U7377" s="1" t="n">
        <v>113</v>
      </c>
    </row>
    <row r="7378" customFormat="false" ht="15" hidden="false" customHeight="false" outlineLevel="0" collapsed="false">
      <c r="A7378" s="1" t="s">
        <v>7688</v>
      </c>
      <c r="B7378" s="2" t="n">
        <v>0.17056712962963</v>
      </c>
      <c r="C7378" s="2" t="n">
        <v>0.392523148148148</v>
      </c>
      <c r="D7378" s="3" t="n">
        <v>42605</v>
      </c>
      <c r="E7378" s="1" t="s">
        <v>7689</v>
      </c>
      <c r="F7378" s="1" t="n">
        <v>46</v>
      </c>
      <c r="G7378" s="1" t="n">
        <v>51.07509</v>
      </c>
      <c r="H7378" s="1" t="s">
        <v>7690</v>
      </c>
      <c r="I7378" s="1" t="n">
        <v>7</v>
      </c>
      <c r="J7378" s="1" t="n">
        <v>37.90878</v>
      </c>
      <c r="K7378" s="1" t="s">
        <v>7691</v>
      </c>
      <c r="L7378" s="1" t="n">
        <v>0.134</v>
      </c>
      <c r="M7378" s="1" t="n">
        <v>0.248</v>
      </c>
      <c r="N7378" s="1" t="n">
        <v>817.2</v>
      </c>
      <c r="O7378" s="1" t="n">
        <v>17.25</v>
      </c>
      <c r="P7378" s="1" t="n">
        <v>52.5</v>
      </c>
      <c r="Q7378" s="1" t="n">
        <v>20.049</v>
      </c>
      <c r="R7378" s="1" t="n">
        <v>44.548</v>
      </c>
      <c r="S7378" s="1" t="n">
        <v>934.2</v>
      </c>
      <c r="T7378" s="1" t="n">
        <v>8.4</v>
      </c>
      <c r="U7378" s="1" t="n">
        <v>113</v>
      </c>
    </row>
    <row r="7379" customFormat="false" ht="15" hidden="false" customHeight="false" outlineLevel="0" collapsed="false">
      <c r="A7379" s="1" t="s">
        <v>7688</v>
      </c>
      <c r="B7379" s="2" t="n">
        <v>0.170590277777778</v>
      </c>
      <c r="C7379" s="2" t="n">
        <v>0.392546296296296</v>
      </c>
      <c r="D7379" s="3" t="n">
        <v>42605</v>
      </c>
      <c r="E7379" s="1" t="s">
        <v>7689</v>
      </c>
      <c r="F7379" s="1" t="n">
        <v>46</v>
      </c>
      <c r="G7379" s="1" t="n">
        <v>51.07504</v>
      </c>
      <c r="H7379" s="1" t="s">
        <v>7690</v>
      </c>
      <c r="I7379" s="1" t="n">
        <v>7</v>
      </c>
      <c r="J7379" s="1" t="n">
        <v>37.90897</v>
      </c>
      <c r="K7379" s="1" t="s">
        <v>7691</v>
      </c>
      <c r="L7379" s="1" t="n">
        <v>0.269</v>
      </c>
      <c r="M7379" s="1" t="n">
        <v>0.498</v>
      </c>
      <c r="N7379" s="1" t="n">
        <v>816.7</v>
      </c>
      <c r="O7379" s="1" t="n">
        <v>17.25</v>
      </c>
      <c r="P7379" s="1" t="n">
        <v>52.799</v>
      </c>
      <c r="Q7379" s="1" t="n">
        <v>20.04</v>
      </c>
      <c r="R7379" s="1" t="n">
        <v>44.533</v>
      </c>
      <c r="S7379" s="1" t="n">
        <v>934.39</v>
      </c>
      <c r="T7379" s="1" t="n">
        <v>8.4</v>
      </c>
      <c r="U7379" s="1" t="n">
        <v>113</v>
      </c>
    </row>
    <row r="7380" customFormat="false" ht="15" hidden="false" customHeight="false" outlineLevel="0" collapsed="false">
      <c r="A7380" s="1" t="s">
        <v>7688</v>
      </c>
      <c r="B7380" s="2" t="n">
        <v>0.170613425925926</v>
      </c>
      <c r="C7380" s="2" t="n">
        <v>0.392569444444444</v>
      </c>
      <c r="D7380" s="3" t="n">
        <v>42605</v>
      </c>
      <c r="E7380" s="1" t="s">
        <v>7689</v>
      </c>
      <c r="F7380" s="1" t="n">
        <v>46</v>
      </c>
      <c r="G7380" s="1" t="n">
        <v>51.07478</v>
      </c>
      <c r="H7380" s="1" t="s">
        <v>7690</v>
      </c>
      <c r="I7380" s="1" t="n">
        <v>7</v>
      </c>
      <c r="J7380" s="1" t="n">
        <v>37.90875</v>
      </c>
      <c r="K7380" s="1" t="s">
        <v>7691</v>
      </c>
      <c r="L7380" s="1" t="n">
        <v>0.057</v>
      </c>
      <c r="M7380" s="1" t="n">
        <v>0.105</v>
      </c>
      <c r="N7380" s="1" t="n">
        <v>815.2</v>
      </c>
      <c r="O7380" s="1" t="n">
        <v>17.25</v>
      </c>
      <c r="P7380" s="1" t="n">
        <v>53.1</v>
      </c>
      <c r="Q7380" s="1" t="n">
        <v>20.049</v>
      </c>
      <c r="R7380" s="1" t="n">
        <v>44.51</v>
      </c>
      <c r="S7380" s="1" t="n">
        <v>933.75</v>
      </c>
      <c r="T7380" s="1" t="n">
        <v>8.4</v>
      </c>
      <c r="U7380" s="1" t="n">
        <v>113</v>
      </c>
    </row>
    <row r="7381" customFormat="false" ht="15" hidden="false" customHeight="false" outlineLevel="0" collapsed="false">
      <c r="A7381" s="1" t="s">
        <v>7688</v>
      </c>
      <c r="B7381" s="2" t="n">
        <v>0.170636574074074</v>
      </c>
      <c r="C7381" s="2" t="n">
        <v>0.392592592592593</v>
      </c>
      <c r="D7381" s="3" t="n">
        <v>42605</v>
      </c>
      <c r="E7381" s="1" t="s">
        <v>7689</v>
      </c>
      <c r="F7381" s="1" t="n">
        <v>46</v>
      </c>
      <c r="G7381" s="1" t="n">
        <v>51.07466</v>
      </c>
      <c r="H7381" s="1" t="s">
        <v>7690</v>
      </c>
      <c r="I7381" s="1" t="n">
        <v>7</v>
      </c>
      <c r="J7381" s="1" t="n">
        <v>37.90878</v>
      </c>
      <c r="K7381" s="1" t="s">
        <v>7691</v>
      </c>
      <c r="L7381" s="1" t="n">
        <v>0.13</v>
      </c>
      <c r="M7381" s="1" t="n">
        <v>0.24</v>
      </c>
      <c r="N7381" s="1" t="n">
        <v>814</v>
      </c>
      <c r="O7381" s="1" t="n">
        <v>17.25</v>
      </c>
      <c r="P7381" s="1" t="n">
        <v>52.9</v>
      </c>
      <c r="Q7381" s="1" t="n">
        <v>20.049</v>
      </c>
      <c r="R7381" s="1" t="n">
        <v>44.51</v>
      </c>
      <c r="S7381" s="1" t="n">
        <v>934.359</v>
      </c>
      <c r="T7381" s="1" t="n">
        <v>8.3</v>
      </c>
      <c r="U7381" s="1" t="n">
        <v>113</v>
      </c>
    </row>
    <row r="7382" customFormat="false" ht="15" hidden="false" customHeight="false" outlineLevel="0" collapsed="false">
      <c r="A7382" s="1" t="s">
        <v>7688</v>
      </c>
      <c r="B7382" s="2" t="n">
        <v>0.170659722222222</v>
      </c>
      <c r="C7382" s="2" t="n">
        <v>0.392615740740741</v>
      </c>
      <c r="D7382" s="3" t="n">
        <v>42605</v>
      </c>
      <c r="E7382" s="1" t="s">
        <v>7689</v>
      </c>
      <c r="F7382" s="1" t="n">
        <v>46</v>
      </c>
      <c r="G7382" s="1" t="n">
        <v>51.07447</v>
      </c>
      <c r="H7382" s="1" t="s">
        <v>7690</v>
      </c>
      <c r="I7382" s="1" t="n">
        <v>7</v>
      </c>
      <c r="J7382" s="1" t="n">
        <v>37.90895</v>
      </c>
      <c r="K7382" s="1" t="s">
        <v>7691</v>
      </c>
      <c r="L7382" s="1" t="n">
        <v>0.745</v>
      </c>
      <c r="M7382" s="1" t="n">
        <v>1.379</v>
      </c>
      <c r="N7382" s="1" t="n">
        <v>813.3</v>
      </c>
      <c r="O7382" s="1" t="n">
        <v>17.25</v>
      </c>
      <c r="P7382" s="1" t="n">
        <v>52.4</v>
      </c>
      <c r="Q7382" s="1" t="n">
        <v>20.049</v>
      </c>
      <c r="R7382" s="1" t="n">
        <v>44.495</v>
      </c>
      <c r="S7382" s="1" t="n">
        <v>934.239</v>
      </c>
      <c r="T7382" s="1" t="n">
        <v>8.4</v>
      </c>
      <c r="U7382" s="1" t="n">
        <v>113</v>
      </c>
    </row>
    <row r="7383" customFormat="false" ht="15" hidden="false" customHeight="false" outlineLevel="0" collapsed="false">
      <c r="A7383" s="1" t="s">
        <v>7688</v>
      </c>
      <c r="B7383" s="2" t="n">
        <v>0.17068287037037</v>
      </c>
      <c r="C7383" s="2" t="n">
        <v>0.392638888888889</v>
      </c>
      <c r="D7383" s="3" t="n">
        <v>42605</v>
      </c>
      <c r="E7383" s="1" t="s">
        <v>7689</v>
      </c>
      <c r="F7383" s="1" t="n">
        <v>46</v>
      </c>
      <c r="G7383" s="1" t="n">
        <v>51.0743</v>
      </c>
      <c r="H7383" s="1" t="s">
        <v>7690</v>
      </c>
      <c r="I7383" s="1" t="n">
        <v>7</v>
      </c>
      <c r="J7383" s="1" t="n">
        <v>37.90897</v>
      </c>
      <c r="K7383" s="1" t="s">
        <v>7691</v>
      </c>
      <c r="L7383" s="1" t="n">
        <v>0.173</v>
      </c>
      <c r="M7383" s="1" t="n">
        <v>0.32</v>
      </c>
      <c r="N7383" s="1" t="n">
        <v>811.6</v>
      </c>
      <c r="O7383" s="1" t="n">
        <v>17.25</v>
      </c>
      <c r="P7383" s="1" t="n">
        <v>52.299</v>
      </c>
      <c r="Q7383" s="1" t="n">
        <v>20.059</v>
      </c>
      <c r="R7383" s="1" t="n">
        <v>44.525</v>
      </c>
      <c r="S7383" s="1" t="n">
        <v>934.28</v>
      </c>
      <c r="T7383" s="1" t="n">
        <v>8.4</v>
      </c>
      <c r="U7383" s="1" t="n">
        <v>113</v>
      </c>
    </row>
    <row r="7384" customFormat="false" ht="15" hidden="false" customHeight="false" outlineLevel="0" collapsed="false">
      <c r="A7384" s="1" t="s">
        <v>7688</v>
      </c>
      <c r="B7384" s="2" t="n">
        <v>0.170706018518519</v>
      </c>
      <c r="C7384" s="2" t="n">
        <v>0.392662037037037</v>
      </c>
      <c r="D7384" s="3" t="n">
        <v>42605</v>
      </c>
      <c r="E7384" s="1" t="s">
        <v>7689</v>
      </c>
      <c r="F7384" s="1" t="n">
        <v>46</v>
      </c>
      <c r="G7384" s="1" t="n">
        <v>51.07411</v>
      </c>
      <c r="H7384" s="1" t="s">
        <v>7690</v>
      </c>
      <c r="I7384" s="1" t="n">
        <v>7</v>
      </c>
      <c r="J7384" s="1" t="n">
        <v>37.90886</v>
      </c>
      <c r="K7384" s="1" t="s">
        <v>7691</v>
      </c>
      <c r="L7384" s="1" t="n">
        <v>0.349</v>
      </c>
      <c r="M7384" s="1" t="n">
        <v>0.646</v>
      </c>
      <c r="N7384" s="1" t="n">
        <v>809.9</v>
      </c>
      <c r="O7384" s="1" t="n">
        <v>17.25</v>
      </c>
      <c r="P7384" s="1" t="n">
        <v>52.5</v>
      </c>
      <c r="Q7384" s="1" t="n">
        <v>20.04</v>
      </c>
      <c r="R7384" s="1" t="n">
        <v>44.495</v>
      </c>
      <c r="S7384" s="1" t="n">
        <v>934.39</v>
      </c>
      <c r="T7384" s="1" t="n">
        <v>8.4</v>
      </c>
      <c r="U7384" s="1" t="n">
        <v>113</v>
      </c>
    </row>
    <row r="7385" customFormat="false" ht="15" hidden="false" customHeight="false" outlineLevel="0" collapsed="false">
      <c r="A7385" s="1" t="s">
        <v>7688</v>
      </c>
      <c r="B7385" s="2" t="n">
        <v>0.170729166666667</v>
      </c>
      <c r="C7385" s="2" t="n">
        <v>0.392685185185185</v>
      </c>
      <c r="D7385" s="3" t="n">
        <v>42605</v>
      </c>
      <c r="E7385" s="1" t="s">
        <v>7689</v>
      </c>
      <c r="F7385" s="1" t="n">
        <v>46</v>
      </c>
      <c r="G7385" s="1" t="n">
        <v>51.074</v>
      </c>
      <c r="H7385" s="1" t="s">
        <v>7690</v>
      </c>
      <c r="I7385" s="1" t="n">
        <v>7</v>
      </c>
      <c r="J7385" s="1" t="n">
        <v>37.90865</v>
      </c>
      <c r="K7385" s="1" t="s">
        <v>7691</v>
      </c>
      <c r="L7385" s="1" t="n">
        <v>0.088</v>
      </c>
      <c r="M7385" s="1" t="n">
        <v>0.162</v>
      </c>
      <c r="N7385" s="1" t="n">
        <v>808.8</v>
      </c>
      <c r="O7385" s="1" t="n">
        <v>17.25</v>
      </c>
      <c r="P7385" s="1" t="n">
        <v>52.5</v>
      </c>
      <c r="Q7385" s="1" t="n">
        <v>20.059</v>
      </c>
      <c r="R7385" s="1" t="n">
        <v>44.487</v>
      </c>
      <c r="S7385" s="1" t="n">
        <v>934.33</v>
      </c>
      <c r="T7385" s="1" t="n">
        <v>8.3</v>
      </c>
      <c r="U7385" s="1" t="n">
        <v>113</v>
      </c>
    </row>
    <row r="7386" customFormat="false" ht="15" hidden="false" customHeight="false" outlineLevel="0" collapsed="false">
      <c r="A7386" s="1" t="s">
        <v>7688</v>
      </c>
      <c r="B7386" s="2" t="n">
        <v>0.170752314814815</v>
      </c>
      <c r="C7386" s="2" t="n">
        <v>0.392708333333333</v>
      </c>
      <c r="D7386" s="3" t="n">
        <v>42605</v>
      </c>
      <c r="E7386" s="1" t="s">
        <v>7689</v>
      </c>
      <c r="F7386" s="1" t="n">
        <v>46</v>
      </c>
      <c r="G7386" s="1" t="n">
        <v>51.07396</v>
      </c>
      <c r="H7386" s="1" t="s">
        <v>7690</v>
      </c>
      <c r="I7386" s="1" t="n">
        <v>7</v>
      </c>
      <c r="J7386" s="1" t="n">
        <v>37.90859</v>
      </c>
      <c r="K7386" s="1" t="s">
        <v>7691</v>
      </c>
      <c r="L7386" s="1" t="n">
        <v>0.251</v>
      </c>
      <c r="M7386" s="1" t="n">
        <v>0.464</v>
      </c>
      <c r="N7386" s="1" t="n">
        <v>808.7</v>
      </c>
      <c r="O7386" s="1" t="n">
        <v>17.25</v>
      </c>
      <c r="P7386" s="1" t="n">
        <v>52.6</v>
      </c>
      <c r="Q7386" s="1" t="n">
        <v>20.059</v>
      </c>
      <c r="R7386" s="1" t="n">
        <v>44.472</v>
      </c>
      <c r="S7386" s="1" t="n">
        <v>934.34</v>
      </c>
      <c r="T7386" s="1" t="n">
        <v>8.4</v>
      </c>
      <c r="U7386" s="1" t="n">
        <v>113</v>
      </c>
    </row>
    <row r="7387" customFormat="false" ht="15" hidden="false" customHeight="false" outlineLevel="0" collapsed="false">
      <c r="A7387" s="1" t="s">
        <v>7688</v>
      </c>
      <c r="B7387" s="2" t="n">
        <v>0.170775462962963</v>
      </c>
      <c r="C7387" s="2" t="n">
        <v>0.392731481481482</v>
      </c>
      <c r="D7387" s="3" t="n">
        <v>42605</v>
      </c>
      <c r="E7387" s="1" t="s">
        <v>7689</v>
      </c>
      <c r="F7387" s="1" t="n">
        <v>46</v>
      </c>
      <c r="G7387" s="1" t="n">
        <v>51.07395</v>
      </c>
      <c r="H7387" s="1" t="s">
        <v>7690</v>
      </c>
      <c r="I7387" s="1" t="n">
        <v>7</v>
      </c>
      <c r="J7387" s="1" t="n">
        <v>37.90858</v>
      </c>
      <c r="K7387" s="1" t="s">
        <v>7691</v>
      </c>
      <c r="L7387" s="1" t="n">
        <v>0.035</v>
      </c>
      <c r="M7387" s="1" t="n">
        <v>0.064</v>
      </c>
      <c r="N7387" s="1" t="n">
        <v>809.6</v>
      </c>
      <c r="O7387" s="1" t="n">
        <v>17.25</v>
      </c>
      <c r="P7387" s="1" t="n">
        <v>52.9</v>
      </c>
      <c r="Q7387" s="1" t="n">
        <v>20.049</v>
      </c>
      <c r="R7387" s="1" t="n">
        <v>44.479</v>
      </c>
      <c r="S7387" s="1" t="n">
        <v>934.14</v>
      </c>
      <c r="T7387" s="1" t="n">
        <v>8.4</v>
      </c>
      <c r="U7387" s="1" t="n">
        <v>113</v>
      </c>
    </row>
    <row r="7388" customFormat="false" ht="15" hidden="false" customHeight="false" outlineLevel="0" collapsed="false">
      <c r="A7388" s="1" t="s">
        <v>7688</v>
      </c>
      <c r="B7388" s="2" t="n">
        <v>0.170798611111111</v>
      </c>
      <c r="C7388" s="2" t="n">
        <v>0.39275462962963</v>
      </c>
      <c r="D7388" s="3" t="n">
        <v>42605</v>
      </c>
      <c r="E7388" s="1" t="s">
        <v>7689</v>
      </c>
      <c r="F7388" s="1" t="n">
        <v>46</v>
      </c>
      <c r="G7388" s="1" t="n">
        <v>51.07394</v>
      </c>
      <c r="H7388" s="1" t="s">
        <v>7690</v>
      </c>
      <c r="I7388" s="1" t="n">
        <v>7</v>
      </c>
      <c r="J7388" s="1" t="n">
        <v>37.90855</v>
      </c>
      <c r="K7388" s="1" t="s">
        <v>7691</v>
      </c>
      <c r="L7388" s="1" t="n">
        <v>0.299</v>
      </c>
      <c r="M7388" s="1" t="n">
        <v>0.553</v>
      </c>
      <c r="N7388" s="1" t="n">
        <v>809.9</v>
      </c>
      <c r="O7388" s="1" t="n">
        <v>17.25</v>
      </c>
      <c r="P7388" s="1" t="n">
        <v>52.9</v>
      </c>
      <c r="Q7388" s="1" t="n">
        <v>20.059</v>
      </c>
      <c r="R7388" s="1" t="n">
        <v>44.479</v>
      </c>
      <c r="S7388" s="1" t="n">
        <v>934.44</v>
      </c>
      <c r="T7388" s="1" t="n">
        <v>8.4</v>
      </c>
      <c r="U7388" s="1" t="n">
        <v>113</v>
      </c>
    </row>
    <row r="7389" customFormat="false" ht="15" hidden="false" customHeight="false" outlineLevel="0" collapsed="false">
      <c r="A7389" s="1" t="s">
        <v>7688</v>
      </c>
      <c r="B7389" s="2" t="n">
        <v>0.170821759259259</v>
      </c>
      <c r="C7389" s="2" t="n">
        <v>0.392777777777778</v>
      </c>
      <c r="D7389" s="3" t="n">
        <v>42605</v>
      </c>
      <c r="E7389" s="1" t="s">
        <v>7689</v>
      </c>
      <c r="F7389" s="1" t="n">
        <v>46</v>
      </c>
      <c r="G7389" s="1" t="n">
        <v>51.07407</v>
      </c>
      <c r="H7389" s="1" t="s">
        <v>7690</v>
      </c>
      <c r="I7389" s="1" t="n">
        <v>7</v>
      </c>
      <c r="J7389" s="1" t="n">
        <v>37.90859</v>
      </c>
      <c r="K7389" s="1" t="s">
        <v>7691</v>
      </c>
      <c r="L7389" s="1" t="n">
        <v>0.11</v>
      </c>
      <c r="M7389" s="1" t="n">
        <v>0.203</v>
      </c>
      <c r="N7389" s="1" t="n">
        <v>810.2</v>
      </c>
      <c r="O7389" s="1" t="n">
        <v>17.25</v>
      </c>
      <c r="P7389" s="1" t="n">
        <v>52.5</v>
      </c>
      <c r="Q7389" s="1" t="n">
        <v>20.059</v>
      </c>
      <c r="R7389" s="1" t="n">
        <v>44.51</v>
      </c>
      <c r="S7389" s="1" t="n">
        <v>933.989</v>
      </c>
      <c r="T7389" s="1" t="n">
        <v>8.3</v>
      </c>
      <c r="U7389" s="1" t="n">
        <v>113</v>
      </c>
    </row>
    <row r="7390" customFormat="false" ht="15" hidden="false" customHeight="false" outlineLevel="0" collapsed="false">
      <c r="A7390" s="1" t="s">
        <v>7688</v>
      </c>
      <c r="B7390" s="2" t="n">
        <v>0.170844907407407</v>
      </c>
      <c r="C7390" s="2" t="n">
        <v>0.392800925925926</v>
      </c>
      <c r="D7390" s="3" t="n">
        <v>42605</v>
      </c>
      <c r="E7390" s="1" t="s">
        <v>7689</v>
      </c>
      <c r="F7390" s="1" t="n">
        <v>46</v>
      </c>
      <c r="G7390" s="1" t="n">
        <v>51.07423</v>
      </c>
      <c r="H7390" s="1" t="s">
        <v>7690</v>
      </c>
      <c r="I7390" s="1" t="n">
        <v>7</v>
      </c>
      <c r="J7390" s="1" t="n">
        <v>37.90875</v>
      </c>
      <c r="K7390" s="1" t="s">
        <v>7691</v>
      </c>
      <c r="L7390" s="1" t="n">
        <v>0.096</v>
      </c>
      <c r="M7390" s="1" t="n">
        <v>0.177</v>
      </c>
      <c r="N7390" s="1" t="n">
        <v>810.6</v>
      </c>
      <c r="O7390" s="1" t="n">
        <v>17.25</v>
      </c>
      <c r="P7390" s="1" t="n">
        <v>52.2</v>
      </c>
      <c r="Q7390" s="1" t="n">
        <v>20.069</v>
      </c>
      <c r="R7390" s="1" t="n">
        <v>44.487</v>
      </c>
      <c r="S7390" s="1" t="n">
        <v>934.299</v>
      </c>
      <c r="T7390" s="1" t="n">
        <v>8.4</v>
      </c>
      <c r="U7390" s="1" t="n">
        <v>113</v>
      </c>
    </row>
    <row r="7391" customFormat="false" ht="15" hidden="false" customHeight="false" outlineLevel="0" collapsed="false">
      <c r="A7391" s="1" t="s">
        <v>7688</v>
      </c>
      <c r="B7391" s="2" t="n">
        <v>0.170868055555556</v>
      </c>
      <c r="C7391" s="2" t="n">
        <v>0.392824074074074</v>
      </c>
      <c r="D7391" s="3" t="n">
        <v>42605</v>
      </c>
      <c r="E7391" s="1" t="s">
        <v>7689</v>
      </c>
      <c r="F7391" s="1" t="n">
        <v>46</v>
      </c>
      <c r="G7391" s="1" t="n">
        <v>51.07451</v>
      </c>
      <c r="H7391" s="1" t="s">
        <v>7690</v>
      </c>
      <c r="I7391" s="1" t="n">
        <v>7</v>
      </c>
      <c r="J7391" s="1" t="n">
        <v>37.90906</v>
      </c>
      <c r="K7391" s="1" t="s">
        <v>7691</v>
      </c>
      <c r="L7391" s="1" t="n">
        <v>0.14</v>
      </c>
      <c r="M7391" s="1" t="n">
        <v>0.259</v>
      </c>
      <c r="N7391" s="1" t="n">
        <v>811.3</v>
      </c>
      <c r="O7391" s="1" t="n">
        <v>17.25</v>
      </c>
      <c r="P7391" s="1" t="n">
        <v>51.7</v>
      </c>
      <c r="Q7391" s="1" t="n">
        <v>20.059</v>
      </c>
      <c r="R7391" s="1" t="n">
        <v>44.495</v>
      </c>
      <c r="S7391" s="1" t="n">
        <v>934.26</v>
      </c>
      <c r="T7391" s="1" t="n">
        <v>8.4</v>
      </c>
      <c r="U7391" s="1" t="n">
        <v>113</v>
      </c>
    </row>
    <row r="7392" customFormat="false" ht="15" hidden="false" customHeight="false" outlineLevel="0" collapsed="false">
      <c r="A7392" s="1" t="s">
        <v>7688</v>
      </c>
      <c r="B7392" s="2" t="n">
        <v>0.170891203703704</v>
      </c>
      <c r="C7392" s="2" t="n">
        <v>0.392847222222222</v>
      </c>
      <c r="D7392" s="3" t="n">
        <v>42605</v>
      </c>
      <c r="E7392" s="1" t="s">
        <v>7689</v>
      </c>
      <c r="F7392" s="1" t="n">
        <v>46</v>
      </c>
      <c r="G7392" s="1" t="n">
        <v>51.07496</v>
      </c>
      <c r="H7392" s="1" t="s">
        <v>7690</v>
      </c>
      <c r="I7392" s="1" t="n">
        <v>7</v>
      </c>
      <c r="J7392" s="1" t="n">
        <v>37.90951</v>
      </c>
      <c r="K7392" s="1" t="s">
        <v>7691</v>
      </c>
      <c r="L7392" s="1" t="n">
        <v>0.235</v>
      </c>
      <c r="M7392" s="1" t="n">
        <v>0.435</v>
      </c>
      <c r="N7392" s="1" t="n">
        <v>812.5</v>
      </c>
      <c r="O7392" s="1" t="n">
        <v>17.25</v>
      </c>
      <c r="P7392" s="1" t="n">
        <v>51.5</v>
      </c>
      <c r="Q7392" s="1" t="n">
        <v>20.069</v>
      </c>
      <c r="R7392" s="1" t="n">
        <v>44.495</v>
      </c>
      <c r="S7392" s="1" t="n">
        <v>934.239</v>
      </c>
      <c r="T7392" s="1" t="n">
        <v>8.4</v>
      </c>
      <c r="U7392" s="1" t="n">
        <v>113</v>
      </c>
    </row>
    <row r="7393" customFormat="false" ht="15" hidden="false" customHeight="false" outlineLevel="0" collapsed="false">
      <c r="A7393" s="1" t="s">
        <v>7688</v>
      </c>
      <c r="B7393" s="2" t="n">
        <v>0.170914351851852</v>
      </c>
      <c r="C7393" s="2" t="n">
        <v>0.39287037037037</v>
      </c>
      <c r="D7393" s="3" t="n">
        <v>42605</v>
      </c>
      <c r="E7393" s="1" t="s">
        <v>7689</v>
      </c>
      <c r="F7393" s="1" t="n">
        <v>46</v>
      </c>
      <c r="G7393" s="1" t="n">
        <v>51.07537</v>
      </c>
      <c r="H7393" s="1" t="s">
        <v>7690</v>
      </c>
      <c r="I7393" s="1" t="n">
        <v>7</v>
      </c>
      <c r="J7393" s="1" t="n">
        <v>37.91001</v>
      </c>
      <c r="K7393" s="1" t="s">
        <v>7691</v>
      </c>
      <c r="L7393" s="1" t="n">
        <v>0.081</v>
      </c>
      <c r="M7393" s="1" t="n">
        <v>0.15</v>
      </c>
      <c r="N7393" s="1" t="n">
        <v>814.3</v>
      </c>
      <c r="O7393" s="1" t="n">
        <v>17.25</v>
      </c>
      <c r="P7393" s="1" t="n">
        <v>51.799</v>
      </c>
      <c r="Q7393" s="1" t="n">
        <v>20.069</v>
      </c>
      <c r="R7393" s="1" t="n">
        <v>44.487</v>
      </c>
      <c r="S7393" s="1" t="n">
        <v>934.13</v>
      </c>
      <c r="T7393" s="1" t="n">
        <v>8.4</v>
      </c>
      <c r="U7393" s="1" t="n">
        <v>113</v>
      </c>
    </row>
    <row r="7394" customFormat="false" ht="15" hidden="false" customHeight="false" outlineLevel="0" collapsed="false">
      <c r="A7394" s="1" t="s">
        <v>7688</v>
      </c>
      <c r="B7394" s="2" t="n">
        <v>0.1709375</v>
      </c>
      <c r="C7394" s="2" t="n">
        <v>0.392893518518519</v>
      </c>
      <c r="D7394" s="3" t="n">
        <v>42605</v>
      </c>
      <c r="E7394" s="1" t="s">
        <v>7689</v>
      </c>
      <c r="F7394" s="1" t="n">
        <v>46</v>
      </c>
      <c r="G7394" s="1" t="n">
        <v>51.07574</v>
      </c>
      <c r="H7394" s="1" t="s">
        <v>7690</v>
      </c>
      <c r="I7394" s="1" t="n">
        <v>7</v>
      </c>
      <c r="J7394" s="1" t="n">
        <v>37.91056</v>
      </c>
      <c r="K7394" s="1" t="s">
        <v>7691</v>
      </c>
      <c r="L7394" s="1" t="n">
        <v>0.18</v>
      </c>
      <c r="M7394" s="1" t="n">
        <v>0.333</v>
      </c>
      <c r="N7394" s="1" t="n">
        <v>816.1</v>
      </c>
      <c r="O7394" s="1" t="n">
        <v>17.25</v>
      </c>
      <c r="P7394" s="1" t="n">
        <v>51.9</v>
      </c>
      <c r="Q7394" s="1" t="n">
        <v>20.059</v>
      </c>
      <c r="R7394" s="1" t="n">
        <v>44.502</v>
      </c>
      <c r="S7394" s="1" t="n">
        <v>934.119</v>
      </c>
      <c r="T7394" s="1" t="n">
        <v>8.4</v>
      </c>
      <c r="U7394" s="1" t="n">
        <v>113</v>
      </c>
    </row>
    <row r="7395" customFormat="false" ht="15" hidden="false" customHeight="false" outlineLevel="0" collapsed="false">
      <c r="A7395" s="1" t="s">
        <v>7688</v>
      </c>
      <c r="B7395" s="2" t="n">
        <v>0.170960648148148</v>
      </c>
      <c r="C7395" s="2" t="n">
        <v>0.392916666666667</v>
      </c>
      <c r="D7395" s="3" t="n">
        <v>42605</v>
      </c>
      <c r="E7395" s="1" t="s">
        <v>7689</v>
      </c>
      <c r="F7395" s="1" t="n">
        <v>46</v>
      </c>
      <c r="G7395" s="1" t="n">
        <v>51.07611</v>
      </c>
      <c r="H7395" s="1" t="s">
        <v>7690</v>
      </c>
      <c r="I7395" s="1" t="n">
        <v>7</v>
      </c>
      <c r="J7395" s="1" t="n">
        <v>37.91113</v>
      </c>
      <c r="K7395" s="1" t="s">
        <v>7691</v>
      </c>
      <c r="L7395" s="1" t="n">
        <v>0.182</v>
      </c>
      <c r="M7395" s="1" t="n">
        <v>0.337</v>
      </c>
      <c r="N7395" s="1" t="n">
        <v>817.9</v>
      </c>
      <c r="O7395" s="1" t="n">
        <v>17.25</v>
      </c>
      <c r="P7395" s="1" t="n">
        <v>52.1</v>
      </c>
      <c r="Q7395" s="1" t="n">
        <v>20.059</v>
      </c>
      <c r="R7395" s="1" t="n">
        <v>44.495</v>
      </c>
      <c r="S7395" s="1" t="n">
        <v>934.33</v>
      </c>
      <c r="T7395" s="1" t="n">
        <v>8.4</v>
      </c>
      <c r="U7395" s="1" t="n">
        <v>113</v>
      </c>
    </row>
    <row r="7396" customFormat="false" ht="15" hidden="false" customHeight="false" outlineLevel="0" collapsed="false">
      <c r="A7396" s="1" t="s">
        <v>7688</v>
      </c>
      <c r="B7396" s="2" t="n">
        <v>0.170983796296296</v>
      </c>
      <c r="C7396" s="2" t="n">
        <v>0.392939814814815</v>
      </c>
      <c r="D7396" s="3" t="n">
        <v>42605</v>
      </c>
      <c r="E7396" s="1" t="s">
        <v>7689</v>
      </c>
      <c r="F7396" s="1" t="n">
        <v>46</v>
      </c>
      <c r="G7396" s="1" t="n">
        <v>51.07628</v>
      </c>
      <c r="H7396" s="1" t="s">
        <v>7690</v>
      </c>
      <c r="I7396" s="1" t="n">
        <v>7</v>
      </c>
      <c r="J7396" s="1" t="n">
        <v>37.91144</v>
      </c>
      <c r="K7396" s="1" t="s">
        <v>7691</v>
      </c>
      <c r="L7396" s="1" t="n">
        <v>0.13</v>
      </c>
      <c r="M7396" s="1" t="n">
        <v>0.24</v>
      </c>
      <c r="N7396" s="1" t="n">
        <v>819.6</v>
      </c>
      <c r="O7396" s="1" t="n">
        <v>17.25</v>
      </c>
      <c r="P7396" s="1" t="n">
        <v>51.9</v>
      </c>
      <c r="Q7396" s="1" t="n">
        <v>20.059</v>
      </c>
      <c r="R7396" s="1" t="n">
        <v>44.502</v>
      </c>
      <c r="S7396" s="1" t="n">
        <v>934.169</v>
      </c>
      <c r="T7396" s="1" t="n">
        <v>8.4</v>
      </c>
      <c r="U7396" s="1" t="n">
        <v>113</v>
      </c>
    </row>
    <row r="7397" customFormat="false" ht="15" hidden="false" customHeight="false" outlineLevel="0" collapsed="false">
      <c r="A7397" s="1" t="s">
        <v>7688</v>
      </c>
      <c r="B7397" s="2" t="n">
        <v>0.171006944444444</v>
      </c>
      <c r="C7397" s="2" t="n">
        <v>0.392962962962963</v>
      </c>
      <c r="D7397" s="3" t="n">
        <v>42605</v>
      </c>
      <c r="E7397" s="1" t="s">
        <v>7689</v>
      </c>
      <c r="F7397" s="1" t="n">
        <v>46</v>
      </c>
      <c r="G7397" s="1" t="n">
        <v>51.07613</v>
      </c>
      <c r="H7397" s="1" t="s">
        <v>7690</v>
      </c>
      <c r="I7397" s="1" t="n">
        <v>7</v>
      </c>
      <c r="J7397" s="1" t="n">
        <v>37.91143</v>
      </c>
      <c r="K7397" s="1" t="s">
        <v>7691</v>
      </c>
      <c r="L7397" s="1" t="n">
        <v>0.048</v>
      </c>
      <c r="M7397" s="1" t="n">
        <v>0.088</v>
      </c>
      <c r="N7397" s="1" t="n">
        <v>820.4</v>
      </c>
      <c r="O7397" s="1" t="n">
        <v>17.25</v>
      </c>
      <c r="P7397" s="1" t="n">
        <v>51.7</v>
      </c>
      <c r="Q7397" s="1" t="n">
        <v>20.059</v>
      </c>
      <c r="R7397" s="1" t="n">
        <v>44.487</v>
      </c>
      <c r="S7397" s="1" t="n">
        <v>934.07</v>
      </c>
      <c r="T7397" s="1" t="n">
        <v>8.4</v>
      </c>
      <c r="U7397" s="1" t="n">
        <v>113</v>
      </c>
    </row>
    <row r="7398" customFormat="false" ht="15" hidden="false" customHeight="false" outlineLevel="0" collapsed="false">
      <c r="A7398" s="1" t="s">
        <v>7688</v>
      </c>
      <c r="B7398" s="2" t="n">
        <v>0.171030092592593</v>
      </c>
      <c r="C7398" s="2" t="n">
        <v>0.392986111111111</v>
      </c>
      <c r="D7398" s="3" t="n">
        <v>42605</v>
      </c>
      <c r="E7398" s="1" t="s">
        <v>7689</v>
      </c>
      <c r="F7398" s="1" t="n">
        <v>46</v>
      </c>
      <c r="G7398" s="1" t="n">
        <v>51.07618</v>
      </c>
      <c r="H7398" s="1" t="s">
        <v>7690</v>
      </c>
      <c r="I7398" s="1" t="n">
        <v>7</v>
      </c>
      <c r="J7398" s="1" t="n">
        <v>37.91158</v>
      </c>
      <c r="K7398" s="1" t="s">
        <v>7691</v>
      </c>
      <c r="L7398" s="1" t="n">
        <v>0.115</v>
      </c>
      <c r="M7398" s="1" t="n">
        <v>0.212</v>
      </c>
      <c r="N7398" s="1" t="n">
        <v>820.5</v>
      </c>
      <c r="O7398" s="1" t="n">
        <v>17.25</v>
      </c>
      <c r="P7398" s="1" t="n">
        <v>51.2</v>
      </c>
      <c r="Q7398" s="1" t="n">
        <v>20.09</v>
      </c>
      <c r="R7398" s="1" t="n">
        <v>44.495</v>
      </c>
      <c r="S7398" s="1" t="n">
        <v>934.219</v>
      </c>
      <c r="T7398" s="1" t="n">
        <v>8.4</v>
      </c>
      <c r="U7398" s="1" t="n">
        <v>113</v>
      </c>
    </row>
    <row r="7399" customFormat="false" ht="15" hidden="false" customHeight="false" outlineLevel="0" collapsed="false">
      <c r="A7399" s="1" t="s">
        <v>7688</v>
      </c>
      <c r="B7399" s="2" t="n">
        <v>0.171053240740741</v>
      </c>
      <c r="C7399" s="2" t="n">
        <v>0.393009259259259</v>
      </c>
      <c r="D7399" s="3" t="n">
        <v>42605</v>
      </c>
      <c r="E7399" s="1" t="s">
        <v>7689</v>
      </c>
      <c r="F7399" s="1" t="n">
        <v>46</v>
      </c>
      <c r="G7399" s="1" t="n">
        <v>51.07621</v>
      </c>
      <c r="H7399" s="1" t="s">
        <v>7690</v>
      </c>
      <c r="I7399" s="1" t="n">
        <v>7</v>
      </c>
      <c r="J7399" s="1" t="n">
        <v>37.91166</v>
      </c>
      <c r="K7399" s="1" t="s">
        <v>7691</v>
      </c>
      <c r="L7399" s="1" t="n">
        <v>0.193</v>
      </c>
      <c r="M7399" s="1" t="n">
        <v>0.357</v>
      </c>
      <c r="N7399" s="1" t="n">
        <v>821.2</v>
      </c>
      <c r="O7399" s="1" t="n">
        <v>17.25</v>
      </c>
      <c r="P7399" s="1" t="n">
        <v>50.9</v>
      </c>
      <c r="Q7399" s="1" t="n">
        <v>20.1</v>
      </c>
      <c r="R7399" s="1" t="n">
        <v>44.479</v>
      </c>
      <c r="S7399" s="1" t="n">
        <v>934.46</v>
      </c>
      <c r="T7399" s="1" t="n">
        <v>8.4</v>
      </c>
      <c r="U7399" s="1" t="n">
        <v>113</v>
      </c>
    </row>
    <row r="7400" customFormat="false" ht="15" hidden="false" customHeight="false" outlineLevel="0" collapsed="false">
      <c r="A7400" s="1" t="s">
        <v>7688</v>
      </c>
      <c r="B7400" s="2" t="n">
        <v>0.171076388888889</v>
      </c>
      <c r="C7400" s="2" t="n">
        <v>0.393032407407407</v>
      </c>
      <c r="D7400" s="3" t="n">
        <v>42605</v>
      </c>
      <c r="E7400" s="1" t="s">
        <v>7689</v>
      </c>
      <c r="F7400" s="1" t="n">
        <v>46</v>
      </c>
      <c r="G7400" s="1" t="n">
        <v>51.07629</v>
      </c>
      <c r="H7400" s="1" t="s">
        <v>7690</v>
      </c>
      <c r="I7400" s="1" t="n">
        <v>7</v>
      </c>
      <c r="J7400" s="1" t="n">
        <v>37.91168</v>
      </c>
      <c r="K7400" s="1" t="s">
        <v>7691</v>
      </c>
      <c r="L7400" s="1" t="n">
        <v>0.256</v>
      </c>
      <c r="M7400" s="1" t="n">
        <v>0.474</v>
      </c>
      <c r="N7400" s="1" t="n">
        <v>821.9</v>
      </c>
      <c r="O7400" s="1" t="n">
        <v>17.5</v>
      </c>
      <c r="P7400" s="1" t="n">
        <v>50.6</v>
      </c>
      <c r="Q7400" s="1" t="n">
        <v>20.079</v>
      </c>
      <c r="R7400" s="1" t="n">
        <v>44.487</v>
      </c>
      <c r="S7400" s="1" t="n">
        <v>934.359</v>
      </c>
      <c r="T7400" s="1" t="n">
        <v>8.4</v>
      </c>
      <c r="U7400" s="1" t="n">
        <v>117</v>
      </c>
    </row>
    <row r="7401" customFormat="false" ht="15" hidden="false" customHeight="false" outlineLevel="0" collapsed="false">
      <c r="A7401" s="1" t="s">
        <v>7688</v>
      </c>
      <c r="B7401" s="2" t="n">
        <v>0.171099537037037</v>
      </c>
      <c r="C7401" s="2" t="n">
        <v>0.393055555555556</v>
      </c>
      <c r="D7401" s="3" t="n">
        <v>42605</v>
      </c>
      <c r="E7401" s="1" t="s">
        <v>7689</v>
      </c>
      <c r="F7401" s="1" t="n">
        <v>46</v>
      </c>
      <c r="G7401" s="1" t="n">
        <v>51.0762</v>
      </c>
      <c r="H7401" s="1" t="s">
        <v>7690</v>
      </c>
      <c r="I7401" s="1" t="n">
        <v>7</v>
      </c>
      <c r="J7401" s="1" t="n">
        <v>37.91156</v>
      </c>
      <c r="K7401" s="1" t="s">
        <v>7691</v>
      </c>
      <c r="L7401" s="1" t="n">
        <v>0.094</v>
      </c>
      <c r="M7401" s="1" t="n">
        <v>0.174</v>
      </c>
      <c r="N7401" s="1" t="n">
        <v>822.2</v>
      </c>
      <c r="O7401" s="1" t="n">
        <v>17.25</v>
      </c>
      <c r="P7401" s="1" t="n">
        <v>50.4</v>
      </c>
      <c r="Q7401" s="1" t="n">
        <v>20.11</v>
      </c>
      <c r="R7401" s="1" t="n">
        <v>44.487</v>
      </c>
      <c r="S7401" s="1" t="n">
        <v>934.409</v>
      </c>
      <c r="T7401" s="1" t="n">
        <v>8.3</v>
      </c>
      <c r="U7401" s="1" t="n">
        <v>113</v>
      </c>
    </row>
    <row r="7402" customFormat="false" ht="15" hidden="false" customHeight="false" outlineLevel="0" collapsed="false">
      <c r="A7402" s="1" t="s">
        <v>7688</v>
      </c>
      <c r="B7402" s="2" t="n">
        <v>0.171122685185185</v>
      </c>
      <c r="C7402" s="2" t="n">
        <v>0.393078703703704</v>
      </c>
      <c r="D7402" s="3" t="n">
        <v>42605</v>
      </c>
      <c r="E7402" s="1" t="s">
        <v>7689</v>
      </c>
      <c r="F7402" s="1" t="n">
        <v>46</v>
      </c>
      <c r="G7402" s="1" t="n">
        <v>51.07606</v>
      </c>
      <c r="H7402" s="1" t="s">
        <v>7690</v>
      </c>
      <c r="I7402" s="1" t="n">
        <v>7</v>
      </c>
      <c r="J7402" s="1" t="n">
        <v>37.91133</v>
      </c>
      <c r="K7402" s="1" t="s">
        <v>7691</v>
      </c>
      <c r="L7402" s="1" t="n">
        <v>0.061</v>
      </c>
      <c r="M7402" s="1" t="n">
        <v>0.112</v>
      </c>
      <c r="N7402" s="1" t="n">
        <v>821.9</v>
      </c>
      <c r="O7402" s="1" t="n">
        <v>17.5</v>
      </c>
      <c r="P7402" s="1" t="n">
        <v>50.299</v>
      </c>
      <c r="Q7402" s="1" t="n">
        <v>20.11</v>
      </c>
      <c r="R7402" s="1" t="n">
        <v>44.495</v>
      </c>
      <c r="S7402" s="1" t="n">
        <v>934.03</v>
      </c>
      <c r="T7402" s="1" t="n">
        <v>8.3</v>
      </c>
      <c r="U7402" s="1" t="n">
        <v>113</v>
      </c>
    </row>
    <row r="7403" customFormat="false" ht="15" hidden="false" customHeight="false" outlineLevel="0" collapsed="false">
      <c r="A7403" s="1" t="s">
        <v>7688</v>
      </c>
      <c r="B7403" s="2" t="n">
        <v>0.171145833333333</v>
      </c>
      <c r="C7403" s="2" t="n">
        <v>0.393101851851852</v>
      </c>
      <c r="D7403" s="3" t="n">
        <v>42605</v>
      </c>
      <c r="E7403" s="1" t="s">
        <v>7689</v>
      </c>
      <c r="F7403" s="1" t="n">
        <v>46</v>
      </c>
      <c r="G7403" s="1" t="n">
        <v>51.07595</v>
      </c>
      <c r="H7403" s="1" t="s">
        <v>7690</v>
      </c>
      <c r="I7403" s="1" t="n">
        <v>7</v>
      </c>
      <c r="J7403" s="1" t="n">
        <v>37.911</v>
      </c>
      <c r="K7403" s="1" t="s">
        <v>7691</v>
      </c>
      <c r="L7403" s="1" t="n">
        <v>0.133</v>
      </c>
      <c r="M7403" s="1" t="n">
        <v>0.246</v>
      </c>
      <c r="N7403" s="1" t="n">
        <v>821.5</v>
      </c>
      <c r="O7403" s="1" t="n">
        <v>17.5</v>
      </c>
      <c r="P7403" s="1" t="n">
        <v>50.2</v>
      </c>
      <c r="Q7403" s="1" t="n">
        <v>20.09</v>
      </c>
      <c r="R7403" s="1" t="n">
        <v>44.487</v>
      </c>
      <c r="S7403" s="1" t="n">
        <v>934.219</v>
      </c>
      <c r="T7403" s="1" t="n">
        <v>8.3</v>
      </c>
      <c r="U7403" s="1" t="n">
        <v>113</v>
      </c>
    </row>
    <row r="7404" customFormat="false" ht="15" hidden="false" customHeight="false" outlineLevel="0" collapsed="false">
      <c r="A7404" s="1" t="s">
        <v>7688</v>
      </c>
      <c r="B7404" s="2" t="n">
        <v>0.171168981481482</v>
      </c>
      <c r="C7404" s="2" t="n">
        <v>0.393125</v>
      </c>
      <c r="D7404" s="3" t="n">
        <v>42605</v>
      </c>
      <c r="E7404" s="1" t="s">
        <v>7689</v>
      </c>
      <c r="F7404" s="1" t="n">
        <v>46</v>
      </c>
      <c r="G7404" s="1" t="n">
        <v>51.0759</v>
      </c>
      <c r="H7404" s="1" t="s">
        <v>7690</v>
      </c>
      <c r="I7404" s="1" t="n">
        <v>7</v>
      </c>
      <c r="J7404" s="1" t="n">
        <v>37.91086</v>
      </c>
      <c r="K7404" s="1" t="s">
        <v>7691</v>
      </c>
      <c r="L7404" s="1" t="n">
        <v>0.086</v>
      </c>
      <c r="M7404" s="1" t="n">
        <v>0.159</v>
      </c>
      <c r="N7404" s="1" t="n">
        <v>820.6</v>
      </c>
      <c r="O7404" s="1" t="n">
        <v>17.5</v>
      </c>
      <c r="P7404" s="1" t="n">
        <v>50.1</v>
      </c>
      <c r="Q7404" s="1" t="n">
        <v>20.11</v>
      </c>
      <c r="R7404" s="1" t="n">
        <v>44.472</v>
      </c>
      <c r="S7404" s="1" t="n">
        <v>934.09</v>
      </c>
      <c r="T7404" s="1" t="n">
        <v>8.4</v>
      </c>
      <c r="U7404" s="1" t="n">
        <v>113</v>
      </c>
    </row>
    <row r="7405" customFormat="false" ht="15" hidden="false" customHeight="false" outlineLevel="0" collapsed="false">
      <c r="A7405" s="1" t="s">
        <v>7688</v>
      </c>
      <c r="B7405" s="2" t="n">
        <v>0.17119212962963</v>
      </c>
      <c r="C7405" s="2" t="n">
        <v>0.393148148148148</v>
      </c>
      <c r="D7405" s="3" t="n">
        <v>42605</v>
      </c>
      <c r="E7405" s="1" t="s">
        <v>7689</v>
      </c>
      <c r="F7405" s="1" t="n">
        <v>46</v>
      </c>
      <c r="G7405" s="1" t="n">
        <v>51.07584</v>
      </c>
      <c r="H7405" s="1" t="s">
        <v>7690</v>
      </c>
      <c r="I7405" s="1" t="n">
        <v>7</v>
      </c>
      <c r="J7405" s="1" t="n">
        <v>37.91068</v>
      </c>
      <c r="K7405" s="1" t="s">
        <v>7691</v>
      </c>
      <c r="L7405" s="1" t="n">
        <v>0.104</v>
      </c>
      <c r="M7405" s="1" t="n">
        <v>0.192</v>
      </c>
      <c r="N7405" s="1" t="n">
        <v>819.5</v>
      </c>
      <c r="O7405" s="1" t="n">
        <v>17.5</v>
      </c>
      <c r="P7405" s="1" t="n">
        <v>50.1</v>
      </c>
      <c r="Q7405" s="1" t="n">
        <v>20.11</v>
      </c>
      <c r="R7405" s="1" t="n">
        <v>44.426</v>
      </c>
      <c r="S7405" s="1" t="n">
        <v>934.9</v>
      </c>
      <c r="T7405" s="1" t="n">
        <v>8.4</v>
      </c>
      <c r="U7405" s="1" t="n">
        <v>113</v>
      </c>
    </row>
    <row r="7406" customFormat="false" ht="15" hidden="false" customHeight="false" outlineLevel="0" collapsed="false">
      <c r="A7406" s="1" t="s">
        <v>7688</v>
      </c>
      <c r="B7406" s="2" t="n">
        <v>0.171215277777778</v>
      </c>
      <c r="C7406" s="2" t="n">
        <v>0.393171296296296</v>
      </c>
      <c r="D7406" s="3" t="n">
        <v>42605</v>
      </c>
      <c r="E7406" s="1" t="s">
        <v>7689</v>
      </c>
      <c r="F7406" s="1" t="n">
        <v>46</v>
      </c>
      <c r="G7406" s="1" t="n">
        <v>51.07575</v>
      </c>
      <c r="H7406" s="1" t="s">
        <v>7690</v>
      </c>
      <c r="I7406" s="1" t="n">
        <v>7</v>
      </c>
      <c r="J7406" s="1" t="n">
        <v>37.91057</v>
      </c>
      <c r="K7406" s="1" t="s">
        <v>7691</v>
      </c>
      <c r="L7406" s="1" t="n">
        <v>0.141</v>
      </c>
      <c r="M7406" s="1" t="n">
        <v>0.261</v>
      </c>
      <c r="N7406" s="1" t="n">
        <v>819</v>
      </c>
      <c r="O7406" s="1" t="n">
        <v>17.5</v>
      </c>
      <c r="P7406" s="1" t="n">
        <v>50.1</v>
      </c>
      <c r="Q7406" s="1" t="n">
        <v>20.069</v>
      </c>
      <c r="R7406" s="1" t="n">
        <v>44.457</v>
      </c>
      <c r="S7406" s="1" t="n">
        <v>934.349</v>
      </c>
      <c r="T7406" s="1" t="n">
        <v>8.4</v>
      </c>
      <c r="U7406" s="1" t="n">
        <v>117</v>
      </c>
    </row>
    <row r="7407" customFormat="false" ht="15" hidden="false" customHeight="false" outlineLevel="0" collapsed="false">
      <c r="A7407" s="1" t="s">
        <v>7688</v>
      </c>
      <c r="B7407" s="2" t="n">
        <v>0.171238425925926</v>
      </c>
      <c r="C7407" s="2" t="n">
        <v>0.393194444444444</v>
      </c>
      <c r="D7407" s="3" t="n">
        <v>42605</v>
      </c>
      <c r="E7407" s="1" t="s">
        <v>7689</v>
      </c>
      <c r="F7407" s="1" t="n">
        <v>46</v>
      </c>
      <c r="G7407" s="1" t="n">
        <v>51.07605</v>
      </c>
      <c r="H7407" s="1" t="s">
        <v>7690</v>
      </c>
      <c r="I7407" s="1" t="n">
        <v>7</v>
      </c>
      <c r="J7407" s="1" t="n">
        <v>37.91058</v>
      </c>
      <c r="K7407" s="1" t="s">
        <v>7691</v>
      </c>
      <c r="L7407" s="1" t="n">
        <v>0.284</v>
      </c>
      <c r="M7407" s="1" t="n">
        <v>0.525</v>
      </c>
      <c r="N7407" s="1" t="n">
        <v>818.3</v>
      </c>
      <c r="O7407" s="1" t="n">
        <v>17.5</v>
      </c>
      <c r="P7407" s="1" t="n">
        <v>50</v>
      </c>
      <c r="Q7407" s="1" t="n">
        <v>20.11</v>
      </c>
      <c r="R7407" s="1" t="n">
        <v>44.449</v>
      </c>
      <c r="S7407" s="1" t="n">
        <v>934.169</v>
      </c>
      <c r="T7407" s="1" t="n">
        <v>8.4</v>
      </c>
      <c r="U7407" s="1" t="n">
        <v>113</v>
      </c>
    </row>
    <row r="7408" customFormat="false" ht="15" hidden="false" customHeight="false" outlineLevel="0" collapsed="false">
      <c r="A7408" s="1" t="s">
        <v>7688</v>
      </c>
      <c r="B7408" s="2" t="n">
        <v>0.171261574074074</v>
      </c>
      <c r="C7408" s="2" t="n">
        <v>0.393217592592593</v>
      </c>
      <c r="D7408" s="3" t="n">
        <v>42605</v>
      </c>
      <c r="E7408" s="1" t="s">
        <v>7689</v>
      </c>
      <c r="F7408" s="1" t="n">
        <v>46</v>
      </c>
      <c r="G7408" s="1" t="n">
        <v>51.07628</v>
      </c>
      <c r="H7408" s="1" t="s">
        <v>7690</v>
      </c>
      <c r="I7408" s="1" t="n">
        <v>7</v>
      </c>
      <c r="J7408" s="1" t="n">
        <v>37.91058</v>
      </c>
      <c r="K7408" s="1" t="s">
        <v>7691</v>
      </c>
      <c r="L7408" s="1" t="n">
        <v>0.236</v>
      </c>
      <c r="M7408" s="1" t="n">
        <v>0.437</v>
      </c>
      <c r="N7408" s="1" t="n">
        <v>819.2</v>
      </c>
      <c r="O7408" s="1" t="n">
        <v>17.5</v>
      </c>
      <c r="P7408" s="1" t="n">
        <v>49.9</v>
      </c>
      <c r="Q7408" s="1" t="n">
        <v>20.11</v>
      </c>
      <c r="R7408" s="1" t="n">
        <v>44.449</v>
      </c>
      <c r="S7408" s="1" t="n">
        <v>934.53</v>
      </c>
      <c r="T7408" s="1" t="n">
        <v>8.4</v>
      </c>
      <c r="U7408" s="1" t="n">
        <v>113</v>
      </c>
    </row>
    <row r="7409" customFormat="false" ht="15" hidden="false" customHeight="false" outlineLevel="0" collapsed="false">
      <c r="A7409" s="1" t="s">
        <v>7688</v>
      </c>
      <c r="B7409" s="2" t="n">
        <v>0.171284722222222</v>
      </c>
      <c r="C7409" s="2" t="n">
        <v>0.393240740740741</v>
      </c>
      <c r="D7409" s="3" t="n">
        <v>42605</v>
      </c>
      <c r="E7409" s="1" t="s">
        <v>7689</v>
      </c>
      <c r="F7409" s="1" t="n">
        <v>46</v>
      </c>
      <c r="G7409" s="1" t="n">
        <v>51.07649</v>
      </c>
      <c r="H7409" s="1" t="s">
        <v>7690</v>
      </c>
      <c r="I7409" s="1" t="n">
        <v>7</v>
      </c>
      <c r="J7409" s="1" t="n">
        <v>37.91066</v>
      </c>
      <c r="K7409" s="1" t="s">
        <v>7691</v>
      </c>
      <c r="L7409" s="1" t="n">
        <v>0.327</v>
      </c>
      <c r="M7409" s="1" t="n">
        <v>0.605</v>
      </c>
      <c r="N7409" s="1" t="n">
        <v>818.2</v>
      </c>
      <c r="O7409" s="1" t="n">
        <v>17.5</v>
      </c>
      <c r="P7409" s="1" t="n">
        <v>49.799</v>
      </c>
      <c r="Q7409" s="1" t="n">
        <v>20.12</v>
      </c>
      <c r="R7409" s="1" t="n">
        <v>44.441</v>
      </c>
      <c r="S7409" s="1" t="n">
        <v>934.229</v>
      </c>
      <c r="T7409" s="1" t="n">
        <v>8.4</v>
      </c>
      <c r="U7409" s="1" t="n">
        <v>117</v>
      </c>
    </row>
    <row r="7410" customFormat="false" ht="15" hidden="false" customHeight="false" outlineLevel="0" collapsed="false">
      <c r="A7410" s="1" t="s">
        <v>7688</v>
      </c>
      <c r="B7410" s="2" t="n">
        <v>0.17130787037037</v>
      </c>
      <c r="C7410" s="2" t="n">
        <v>0.393263888888889</v>
      </c>
      <c r="D7410" s="3" t="n">
        <v>42605</v>
      </c>
      <c r="E7410" s="1" t="s">
        <v>7689</v>
      </c>
      <c r="F7410" s="1" t="n">
        <v>46</v>
      </c>
      <c r="G7410" s="1" t="n">
        <v>51.07669</v>
      </c>
      <c r="H7410" s="1" t="s">
        <v>7690</v>
      </c>
      <c r="I7410" s="1" t="n">
        <v>7</v>
      </c>
      <c r="J7410" s="1" t="n">
        <v>37.9109</v>
      </c>
      <c r="K7410" s="1" t="s">
        <v>7691</v>
      </c>
      <c r="L7410" s="1" t="n">
        <v>0.174</v>
      </c>
      <c r="M7410" s="1" t="n">
        <v>0.322</v>
      </c>
      <c r="N7410" s="1" t="n">
        <v>816.9</v>
      </c>
      <c r="O7410" s="1" t="n">
        <v>17.5</v>
      </c>
      <c r="P7410" s="1" t="n">
        <v>49.799</v>
      </c>
      <c r="Q7410" s="1" t="n">
        <v>20.09</v>
      </c>
      <c r="R7410" s="1" t="n">
        <v>44.426</v>
      </c>
      <c r="S7410" s="1" t="n">
        <v>934.169</v>
      </c>
      <c r="T7410" s="1" t="n">
        <v>8.3</v>
      </c>
      <c r="U7410" s="1" t="n">
        <v>113</v>
      </c>
    </row>
    <row r="7411" customFormat="false" ht="15" hidden="false" customHeight="false" outlineLevel="0" collapsed="false">
      <c r="A7411" s="1" t="s">
        <v>7688</v>
      </c>
      <c r="B7411" s="2" t="n">
        <v>0.171331018518519</v>
      </c>
      <c r="C7411" s="2" t="n">
        <v>0.393287037037037</v>
      </c>
      <c r="D7411" s="3" t="n">
        <v>42605</v>
      </c>
      <c r="E7411" s="1" t="s">
        <v>7689</v>
      </c>
      <c r="F7411" s="1" t="n">
        <v>46</v>
      </c>
      <c r="G7411" s="1" t="n">
        <v>51.07674</v>
      </c>
      <c r="H7411" s="1" t="s">
        <v>7690</v>
      </c>
      <c r="I7411" s="1" t="n">
        <v>7</v>
      </c>
      <c r="J7411" s="1" t="n">
        <v>37.91098</v>
      </c>
      <c r="K7411" s="1" t="s">
        <v>7691</v>
      </c>
      <c r="L7411" s="1" t="n">
        <v>0.343</v>
      </c>
      <c r="M7411" s="1" t="n">
        <v>0.635</v>
      </c>
      <c r="N7411" s="1" t="n">
        <v>815.9</v>
      </c>
      <c r="O7411" s="1" t="n">
        <v>17.5</v>
      </c>
      <c r="P7411" s="1" t="n">
        <v>49.7</v>
      </c>
      <c r="Q7411" s="1" t="n">
        <v>20.11</v>
      </c>
      <c r="R7411" s="1" t="n">
        <v>44.418</v>
      </c>
      <c r="S7411" s="1" t="n">
        <v>934.32</v>
      </c>
      <c r="T7411" s="1" t="n">
        <v>8.4</v>
      </c>
      <c r="U7411" s="1" t="n">
        <v>117</v>
      </c>
    </row>
    <row r="7412" customFormat="false" ht="15" hidden="false" customHeight="false" outlineLevel="0" collapsed="false">
      <c r="A7412" s="1" t="s">
        <v>7688</v>
      </c>
      <c r="B7412" s="2" t="n">
        <v>0.171354166666667</v>
      </c>
      <c r="C7412" s="2" t="n">
        <v>0.393310185185185</v>
      </c>
      <c r="D7412" s="3" t="n">
        <v>42605</v>
      </c>
      <c r="E7412" s="1" t="s">
        <v>7689</v>
      </c>
      <c r="F7412" s="1" t="n">
        <v>46</v>
      </c>
      <c r="G7412" s="1" t="n">
        <v>51.07664</v>
      </c>
      <c r="H7412" s="1" t="s">
        <v>7690</v>
      </c>
      <c r="I7412" s="1" t="n">
        <v>7</v>
      </c>
      <c r="J7412" s="1" t="n">
        <v>37.91099</v>
      </c>
      <c r="K7412" s="1" t="s">
        <v>7691</v>
      </c>
      <c r="L7412" s="1" t="n">
        <v>0.079</v>
      </c>
      <c r="M7412" s="1" t="n">
        <v>0.146</v>
      </c>
      <c r="N7412" s="1" t="n">
        <v>814.1</v>
      </c>
      <c r="O7412" s="1" t="n">
        <v>17.5</v>
      </c>
      <c r="P7412" s="1" t="n">
        <v>49.6</v>
      </c>
      <c r="Q7412" s="1" t="n">
        <v>20.129</v>
      </c>
      <c r="R7412" s="1" t="n">
        <v>44.449</v>
      </c>
      <c r="S7412" s="1" t="n">
        <v>934.299</v>
      </c>
      <c r="T7412" s="1" t="n">
        <v>8.4</v>
      </c>
      <c r="U7412" s="1" t="n">
        <v>117</v>
      </c>
    </row>
    <row r="7413" customFormat="false" ht="15" hidden="false" customHeight="false" outlineLevel="0" collapsed="false">
      <c r="A7413" s="1" t="s">
        <v>7688</v>
      </c>
      <c r="B7413" s="2" t="n">
        <v>0.171377314814815</v>
      </c>
      <c r="C7413" s="2" t="n">
        <v>0.393333333333333</v>
      </c>
      <c r="D7413" s="3" t="n">
        <v>42605</v>
      </c>
      <c r="E7413" s="1" t="s">
        <v>7689</v>
      </c>
      <c r="F7413" s="1" t="n">
        <v>46</v>
      </c>
      <c r="G7413" s="1" t="n">
        <v>51.0765</v>
      </c>
      <c r="H7413" s="1" t="s">
        <v>7690</v>
      </c>
      <c r="I7413" s="1" t="n">
        <v>7</v>
      </c>
      <c r="J7413" s="1" t="n">
        <v>37.9111</v>
      </c>
      <c r="K7413" s="1" t="s">
        <v>7691</v>
      </c>
      <c r="L7413" s="1" t="n">
        <v>0.085</v>
      </c>
      <c r="M7413" s="1" t="n">
        <v>0.157</v>
      </c>
      <c r="N7413" s="1" t="n">
        <v>813.6</v>
      </c>
      <c r="O7413" s="1" t="n">
        <v>17.5</v>
      </c>
      <c r="P7413" s="1" t="n">
        <v>49.6</v>
      </c>
      <c r="Q7413" s="1" t="n">
        <v>20.1</v>
      </c>
      <c r="R7413" s="1" t="n">
        <v>44.426</v>
      </c>
      <c r="S7413" s="1" t="n">
        <v>934.289</v>
      </c>
      <c r="T7413" s="1" t="n">
        <v>8.4</v>
      </c>
      <c r="U7413" s="1" t="n">
        <v>113</v>
      </c>
    </row>
    <row r="7414" customFormat="false" ht="15" hidden="false" customHeight="false" outlineLevel="0" collapsed="false">
      <c r="A7414" s="1" t="s">
        <v>7688</v>
      </c>
      <c r="B7414" s="2" t="n">
        <v>0.171400462962963</v>
      </c>
      <c r="C7414" s="2" t="n">
        <v>0.393356481481481</v>
      </c>
      <c r="D7414" s="3" t="n">
        <v>42605</v>
      </c>
      <c r="E7414" s="1" t="s">
        <v>7689</v>
      </c>
      <c r="F7414" s="1" t="n">
        <v>46</v>
      </c>
      <c r="G7414" s="1" t="n">
        <v>51.07629</v>
      </c>
      <c r="H7414" s="1" t="s">
        <v>7690</v>
      </c>
      <c r="I7414" s="1" t="n">
        <v>7</v>
      </c>
      <c r="J7414" s="1" t="n">
        <v>37.91118</v>
      </c>
      <c r="K7414" s="1" t="s">
        <v>7691</v>
      </c>
      <c r="L7414" s="1" t="n">
        <v>0.159</v>
      </c>
      <c r="M7414" s="1" t="n">
        <v>0.294</v>
      </c>
      <c r="N7414" s="1" t="n">
        <v>813.1</v>
      </c>
      <c r="O7414" s="1" t="n">
        <v>17.5</v>
      </c>
      <c r="P7414" s="1" t="n">
        <v>49.6</v>
      </c>
      <c r="Q7414" s="1" t="n">
        <v>20.139</v>
      </c>
      <c r="R7414" s="1" t="n">
        <v>44.434</v>
      </c>
      <c r="S7414" s="1" t="n">
        <v>934.219</v>
      </c>
      <c r="T7414" s="1" t="n">
        <v>8.3</v>
      </c>
      <c r="U7414" s="1" t="n">
        <v>117</v>
      </c>
    </row>
    <row r="7415" customFormat="false" ht="15" hidden="false" customHeight="false" outlineLevel="0" collapsed="false">
      <c r="A7415" s="1" t="s">
        <v>7688</v>
      </c>
      <c r="B7415" s="2" t="n">
        <v>0.171423611111111</v>
      </c>
      <c r="C7415" s="2" t="n">
        <v>0.39337962962963</v>
      </c>
      <c r="D7415" s="3" t="n">
        <v>42605</v>
      </c>
      <c r="E7415" s="1" t="s">
        <v>7689</v>
      </c>
      <c r="F7415" s="1" t="n">
        <v>46</v>
      </c>
      <c r="G7415" s="1" t="n">
        <v>51.07613</v>
      </c>
      <c r="H7415" s="1" t="s">
        <v>7690</v>
      </c>
      <c r="I7415" s="1" t="n">
        <v>7</v>
      </c>
      <c r="J7415" s="1" t="n">
        <v>37.91118</v>
      </c>
      <c r="K7415" s="1" t="s">
        <v>7691</v>
      </c>
      <c r="L7415" s="1" t="n">
        <v>0.028</v>
      </c>
      <c r="M7415" s="1" t="n">
        <v>0.051</v>
      </c>
      <c r="N7415" s="1" t="n">
        <v>813.7</v>
      </c>
      <c r="O7415" s="1" t="n">
        <v>17.5</v>
      </c>
      <c r="P7415" s="1" t="n">
        <v>49.7</v>
      </c>
      <c r="Q7415" s="1" t="n">
        <v>20.129</v>
      </c>
      <c r="R7415" s="1" t="n">
        <v>44.38</v>
      </c>
      <c r="S7415" s="1" t="n">
        <v>934.09</v>
      </c>
      <c r="T7415" s="1" t="n">
        <v>8.4</v>
      </c>
      <c r="U7415" s="1" t="n">
        <v>117</v>
      </c>
    </row>
    <row r="7416" customFormat="false" ht="15" hidden="false" customHeight="false" outlineLevel="0" collapsed="false">
      <c r="A7416" s="1" t="s">
        <v>7688</v>
      </c>
      <c r="B7416" s="2" t="n">
        <v>0.171446759259259</v>
      </c>
      <c r="C7416" s="2" t="n">
        <v>0.393402777777778</v>
      </c>
      <c r="D7416" s="3" t="n">
        <v>42605</v>
      </c>
      <c r="E7416" s="1" t="s">
        <v>7689</v>
      </c>
      <c r="F7416" s="1" t="n">
        <v>46</v>
      </c>
      <c r="G7416" s="1" t="n">
        <v>51.07591</v>
      </c>
      <c r="H7416" s="1" t="s">
        <v>7690</v>
      </c>
      <c r="I7416" s="1" t="n">
        <v>7</v>
      </c>
      <c r="J7416" s="1" t="n">
        <v>37.91116</v>
      </c>
      <c r="K7416" s="1" t="s">
        <v>7691</v>
      </c>
      <c r="L7416" s="1" t="n">
        <v>0.134</v>
      </c>
      <c r="M7416" s="1" t="n">
        <v>0.248</v>
      </c>
      <c r="N7416" s="1" t="n">
        <v>813.5</v>
      </c>
      <c r="O7416" s="1" t="n">
        <v>17.5</v>
      </c>
      <c r="P7416" s="1" t="n">
        <v>49.6</v>
      </c>
      <c r="Q7416" s="1" t="n">
        <v>20.12</v>
      </c>
      <c r="R7416" s="1" t="n">
        <v>44.411</v>
      </c>
      <c r="S7416" s="1" t="n">
        <v>934.119</v>
      </c>
      <c r="T7416" s="1" t="n">
        <v>8.4</v>
      </c>
      <c r="U7416" s="1" t="n">
        <v>117</v>
      </c>
    </row>
    <row r="7417" customFormat="false" ht="15" hidden="false" customHeight="false" outlineLevel="0" collapsed="false">
      <c r="A7417" s="1" t="s">
        <v>7688</v>
      </c>
      <c r="B7417" s="2" t="n">
        <v>0.171469907407407</v>
      </c>
      <c r="C7417" s="2" t="n">
        <v>0.393425925925926</v>
      </c>
      <c r="D7417" s="3" t="n">
        <v>42605</v>
      </c>
      <c r="E7417" s="1" t="s">
        <v>7689</v>
      </c>
      <c r="F7417" s="1" t="n">
        <v>46</v>
      </c>
      <c r="G7417" s="1" t="n">
        <v>51.0757</v>
      </c>
      <c r="H7417" s="1" t="s">
        <v>7690</v>
      </c>
      <c r="I7417" s="1" t="n">
        <v>7</v>
      </c>
      <c r="J7417" s="1" t="n">
        <v>37.91109</v>
      </c>
      <c r="K7417" s="1" t="s">
        <v>7691</v>
      </c>
      <c r="L7417" s="1" t="n">
        <v>0.076</v>
      </c>
      <c r="M7417" s="1" t="n">
        <v>0.14</v>
      </c>
      <c r="N7417" s="1" t="n">
        <v>814</v>
      </c>
      <c r="O7417" s="1" t="n">
        <v>17.5</v>
      </c>
      <c r="P7417" s="1" t="n">
        <v>49.6</v>
      </c>
      <c r="Q7417" s="1" t="n">
        <v>20.11</v>
      </c>
      <c r="R7417" s="1" t="n">
        <v>44.441</v>
      </c>
      <c r="S7417" s="1" t="n">
        <v>934.219</v>
      </c>
      <c r="T7417" s="1" t="n">
        <v>8.4</v>
      </c>
      <c r="U7417" s="1" t="n">
        <v>117</v>
      </c>
    </row>
    <row r="7418" customFormat="false" ht="15" hidden="false" customHeight="false" outlineLevel="0" collapsed="false">
      <c r="A7418" s="1" t="s">
        <v>7688</v>
      </c>
      <c r="B7418" s="2" t="n">
        <v>0.171493055555556</v>
      </c>
      <c r="C7418" s="2" t="n">
        <v>0.393449074074074</v>
      </c>
      <c r="D7418" s="3" t="n">
        <v>42605</v>
      </c>
      <c r="E7418" s="1" t="s">
        <v>7689</v>
      </c>
      <c r="F7418" s="1" t="n">
        <v>46</v>
      </c>
      <c r="G7418" s="1" t="n">
        <v>51.07541</v>
      </c>
      <c r="H7418" s="1" t="s">
        <v>7690</v>
      </c>
      <c r="I7418" s="1" t="n">
        <v>7</v>
      </c>
      <c r="J7418" s="1" t="n">
        <v>37.91101</v>
      </c>
      <c r="K7418" s="1" t="s">
        <v>7691</v>
      </c>
      <c r="L7418" s="1" t="n">
        <v>0.226</v>
      </c>
      <c r="M7418" s="1" t="n">
        <v>0.418</v>
      </c>
      <c r="N7418" s="1" t="n">
        <v>813.6</v>
      </c>
      <c r="O7418" s="1" t="n">
        <v>17.5</v>
      </c>
      <c r="P7418" s="1" t="n">
        <v>49.5</v>
      </c>
      <c r="Q7418" s="1" t="n">
        <v>20.149</v>
      </c>
      <c r="R7418" s="1" t="n">
        <v>44.388</v>
      </c>
      <c r="S7418" s="1" t="n">
        <v>934.51</v>
      </c>
      <c r="T7418" s="1" t="n">
        <v>8.4</v>
      </c>
      <c r="U7418" s="1" t="n">
        <v>117</v>
      </c>
    </row>
    <row r="7419" customFormat="false" ht="15" hidden="false" customHeight="false" outlineLevel="0" collapsed="false">
      <c r="A7419" s="1" t="s">
        <v>7688</v>
      </c>
      <c r="B7419" s="2" t="n">
        <v>0.171516203703704</v>
      </c>
      <c r="C7419" s="2" t="n">
        <v>0.393472222222222</v>
      </c>
      <c r="D7419" s="3" t="n">
        <v>42605</v>
      </c>
      <c r="E7419" s="1" t="s">
        <v>7689</v>
      </c>
      <c r="F7419" s="1" t="n">
        <v>46</v>
      </c>
      <c r="G7419" s="1" t="n">
        <v>51.07502</v>
      </c>
      <c r="H7419" s="1" t="s">
        <v>7690</v>
      </c>
      <c r="I7419" s="1" t="n">
        <v>7</v>
      </c>
      <c r="J7419" s="1" t="n">
        <v>37.91069</v>
      </c>
      <c r="K7419" s="1" t="s">
        <v>7691</v>
      </c>
      <c r="L7419" s="1" t="n">
        <v>0.177</v>
      </c>
      <c r="M7419" s="1" t="n">
        <v>0.327</v>
      </c>
      <c r="N7419" s="1" t="n">
        <v>812.8</v>
      </c>
      <c r="O7419" s="1" t="n">
        <v>17.5</v>
      </c>
      <c r="P7419" s="1" t="n">
        <v>49.5</v>
      </c>
      <c r="Q7419" s="1" t="n">
        <v>20.129</v>
      </c>
      <c r="R7419" s="1" t="n">
        <v>44.395</v>
      </c>
      <c r="S7419" s="1" t="n">
        <v>934.08</v>
      </c>
      <c r="T7419" s="1" t="n">
        <v>8.4</v>
      </c>
      <c r="U7419" s="1" t="n">
        <v>117</v>
      </c>
    </row>
    <row r="7420" customFormat="false" ht="15" hidden="false" customHeight="false" outlineLevel="0" collapsed="false">
      <c r="A7420" s="1" t="s">
        <v>7688</v>
      </c>
      <c r="B7420" s="2" t="n">
        <v>0.171539351851852</v>
      </c>
      <c r="C7420" s="2" t="n">
        <v>0.39349537037037</v>
      </c>
      <c r="D7420" s="3" t="n">
        <v>42605</v>
      </c>
      <c r="E7420" s="1" t="s">
        <v>7689</v>
      </c>
      <c r="F7420" s="1" t="n">
        <v>46</v>
      </c>
      <c r="G7420" s="1" t="n">
        <v>51.07461</v>
      </c>
      <c r="H7420" s="1" t="s">
        <v>7690</v>
      </c>
      <c r="I7420" s="1" t="n">
        <v>7</v>
      </c>
      <c r="J7420" s="1" t="n">
        <v>37.91032</v>
      </c>
      <c r="K7420" s="1" t="s">
        <v>7691</v>
      </c>
      <c r="L7420" s="1" t="n">
        <v>0.127</v>
      </c>
      <c r="M7420" s="1" t="n">
        <v>0.235</v>
      </c>
      <c r="N7420" s="1" t="n">
        <v>811.7</v>
      </c>
      <c r="O7420" s="1" t="n">
        <v>17.5</v>
      </c>
      <c r="P7420" s="1" t="n">
        <v>49.5</v>
      </c>
      <c r="Q7420" s="1" t="n">
        <v>20.129</v>
      </c>
      <c r="R7420" s="1" t="n">
        <v>44.365</v>
      </c>
      <c r="S7420" s="1" t="n">
        <v>934.09</v>
      </c>
      <c r="T7420" s="1" t="n">
        <v>8.4</v>
      </c>
      <c r="U7420" s="1" t="n">
        <v>117</v>
      </c>
    </row>
    <row r="7421" customFormat="false" ht="15" hidden="false" customHeight="false" outlineLevel="0" collapsed="false">
      <c r="A7421" s="1" t="s">
        <v>7688</v>
      </c>
      <c r="B7421" s="2" t="n">
        <v>0.1715625</v>
      </c>
      <c r="C7421" s="2" t="n">
        <v>0.393518518518519</v>
      </c>
      <c r="D7421" s="3" t="n">
        <v>42605</v>
      </c>
      <c r="E7421" s="1" t="s">
        <v>7689</v>
      </c>
      <c r="F7421" s="1" t="n">
        <v>46</v>
      </c>
      <c r="G7421" s="1" t="n">
        <v>51.07441</v>
      </c>
      <c r="H7421" s="1" t="s">
        <v>7690</v>
      </c>
      <c r="I7421" s="1" t="n">
        <v>7</v>
      </c>
      <c r="J7421" s="1" t="n">
        <v>37.91004</v>
      </c>
      <c r="K7421" s="1" t="s">
        <v>7691</v>
      </c>
      <c r="L7421" s="1" t="n">
        <v>0.044</v>
      </c>
      <c r="M7421" s="1" t="n">
        <v>0.081</v>
      </c>
      <c r="N7421" s="1" t="n">
        <v>811.7</v>
      </c>
      <c r="O7421" s="1" t="n">
        <v>17.5</v>
      </c>
      <c r="P7421" s="1" t="n">
        <v>49.5</v>
      </c>
      <c r="Q7421" s="1" t="n">
        <v>20.139</v>
      </c>
      <c r="R7421" s="1" t="n">
        <v>44.357</v>
      </c>
      <c r="S7421" s="1" t="n">
        <v>934.159</v>
      </c>
      <c r="T7421" s="1" t="n">
        <v>8.4</v>
      </c>
      <c r="U7421" s="1" t="n">
        <v>117</v>
      </c>
    </row>
    <row r="7422" customFormat="false" ht="15" hidden="false" customHeight="false" outlineLevel="0" collapsed="false">
      <c r="A7422" s="1" t="s">
        <v>7688</v>
      </c>
      <c r="B7422" s="2" t="n">
        <v>0.171585648148148</v>
      </c>
      <c r="C7422" s="2" t="n">
        <v>0.393541666666667</v>
      </c>
      <c r="D7422" s="3" t="n">
        <v>42605</v>
      </c>
      <c r="E7422" s="1" t="s">
        <v>7689</v>
      </c>
      <c r="F7422" s="1" t="n">
        <v>46</v>
      </c>
      <c r="G7422" s="1" t="n">
        <v>51.07435</v>
      </c>
      <c r="H7422" s="1" t="s">
        <v>7690</v>
      </c>
      <c r="I7422" s="1" t="n">
        <v>7</v>
      </c>
      <c r="J7422" s="1" t="n">
        <v>37.90983</v>
      </c>
      <c r="K7422" s="1" t="s">
        <v>7691</v>
      </c>
      <c r="L7422" s="1" t="n">
        <v>0.036</v>
      </c>
      <c r="M7422" s="1" t="n">
        <v>0.066</v>
      </c>
      <c r="N7422" s="1" t="n">
        <v>813</v>
      </c>
      <c r="O7422" s="1" t="n">
        <v>17.5</v>
      </c>
      <c r="P7422" s="1" t="n">
        <v>49.5</v>
      </c>
      <c r="Q7422" s="1" t="n">
        <v>20.139</v>
      </c>
      <c r="R7422" s="1" t="n">
        <v>44.373</v>
      </c>
      <c r="S7422" s="1" t="n">
        <v>934.32</v>
      </c>
      <c r="T7422" s="1" t="n">
        <v>8.4</v>
      </c>
      <c r="U7422" s="1" t="n">
        <v>117</v>
      </c>
    </row>
    <row r="7423" customFormat="false" ht="15" hidden="false" customHeight="false" outlineLevel="0" collapsed="false">
      <c r="A7423" s="1" t="s">
        <v>7688</v>
      </c>
      <c r="B7423" s="2" t="n">
        <v>0.171608796296296</v>
      </c>
      <c r="C7423" s="2" t="n">
        <v>0.393564814814815</v>
      </c>
      <c r="D7423" s="3" t="n">
        <v>42605</v>
      </c>
      <c r="E7423" s="1" t="s">
        <v>7689</v>
      </c>
      <c r="F7423" s="1" t="n">
        <v>46</v>
      </c>
      <c r="G7423" s="1" t="n">
        <v>51.07439</v>
      </c>
      <c r="H7423" s="1" t="s">
        <v>7690</v>
      </c>
      <c r="I7423" s="1" t="n">
        <v>7</v>
      </c>
      <c r="J7423" s="1" t="n">
        <v>37.9097</v>
      </c>
      <c r="K7423" s="1" t="s">
        <v>7691</v>
      </c>
      <c r="L7423" s="1" t="n">
        <v>0.133</v>
      </c>
      <c r="M7423" s="1" t="n">
        <v>0.246</v>
      </c>
      <c r="N7423" s="1" t="n">
        <v>813.7</v>
      </c>
      <c r="O7423" s="1" t="n">
        <v>17.5</v>
      </c>
      <c r="P7423" s="1" t="n">
        <v>49.5</v>
      </c>
      <c r="Q7423" s="1" t="n">
        <v>20.149</v>
      </c>
      <c r="R7423" s="1" t="n">
        <v>44.357</v>
      </c>
      <c r="S7423" s="1" t="n">
        <v>934.289</v>
      </c>
      <c r="T7423" s="1" t="n">
        <v>8.4</v>
      </c>
      <c r="U7423" s="1" t="n">
        <v>117</v>
      </c>
    </row>
    <row r="7424" customFormat="false" ht="15" hidden="false" customHeight="false" outlineLevel="0" collapsed="false">
      <c r="A7424" s="1" t="s">
        <v>7688</v>
      </c>
      <c r="B7424" s="2" t="n">
        <v>0.171631944444444</v>
      </c>
      <c r="C7424" s="2" t="n">
        <v>0.393587962962963</v>
      </c>
      <c r="D7424" s="3" t="n">
        <v>42605</v>
      </c>
      <c r="E7424" s="1" t="s">
        <v>7689</v>
      </c>
      <c r="F7424" s="1" t="n">
        <v>46</v>
      </c>
      <c r="G7424" s="1" t="n">
        <v>51.07455</v>
      </c>
      <c r="H7424" s="1" t="s">
        <v>7690</v>
      </c>
      <c r="I7424" s="1" t="n">
        <v>7</v>
      </c>
      <c r="J7424" s="1" t="n">
        <v>37.90967</v>
      </c>
      <c r="K7424" s="1" t="s">
        <v>7691</v>
      </c>
      <c r="L7424" s="1" t="n">
        <v>0.156</v>
      </c>
      <c r="M7424" s="1" t="n">
        <v>0.288</v>
      </c>
      <c r="N7424" s="1" t="n">
        <v>816</v>
      </c>
      <c r="O7424" s="1" t="n">
        <v>17.5</v>
      </c>
      <c r="P7424" s="1" t="n">
        <v>49.6</v>
      </c>
      <c r="Q7424" s="1" t="n">
        <v>20.149</v>
      </c>
      <c r="R7424" s="1" t="n">
        <v>44.357</v>
      </c>
      <c r="S7424" s="1" t="n">
        <v>934.02</v>
      </c>
      <c r="T7424" s="1" t="n">
        <v>8.4</v>
      </c>
      <c r="U7424" s="1" t="n">
        <v>117</v>
      </c>
    </row>
    <row r="7425" customFormat="false" ht="15" hidden="false" customHeight="false" outlineLevel="0" collapsed="false">
      <c r="A7425" s="1" t="s">
        <v>7688</v>
      </c>
      <c r="B7425" s="2" t="n">
        <v>0.171655092592593</v>
      </c>
      <c r="C7425" s="2" t="n">
        <v>0.393611111111111</v>
      </c>
      <c r="D7425" s="3" t="n">
        <v>42605</v>
      </c>
      <c r="E7425" s="1" t="s">
        <v>7689</v>
      </c>
      <c r="F7425" s="1" t="n">
        <v>46</v>
      </c>
      <c r="G7425" s="1" t="n">
        <v>51.07469</v>
      </c>
      <c r="H7425" s="1" t="s">
        <v>7690</v>
      </c>
      <c r="I7425" s="1" t="n">
        <v>7</v>
      </c>
      <c r="J7425" s="1" t="n">
        <v>37.90959</v>
      </c>
      <c r="K7425" s="1" t="s">
        <v>7691</v>
      </c>
      <c r="L7425" s="1" t="n">
        <v>0.077</v>
      </c>
      <c r="M7425" s="1" t="n">
        <v>0.142</v>
      </c>
      <c r="N7425" s="1" t="n">
        <v>817.5</v>
      </c>
      <c r="O7425" s="1" t="n">
        <v>17.5</v>
      </c>
      <c r="P7425" s="1" t="n">
        <v>49.6</v>
      </c>
      <c r="Q7425" s="1" t="n">
        <v>20.159</v>
      </c>
      <c r="R7425" s="1" t="n">
        <v>44.334</v>
      </c>
      <c r="S7425" s="1" t="n">
        <v>934.32</v>
      </c>
      <c r="T7425" s="1" t="n">
        <v>8.4</v>
      </c>
      <c r="U7425" s="1" t="n">
        <v>117</v>
      </c>
    </row>
    <row r="7426" customFormat="false" ht="15" hidden="false" customHeight="false" outlineLevel="0" collapsed="false">
      <c r="A7426" s="1" t="s">
        <v>7688</v>
      </c>
      <c r="B7426" s="2" t="n">
        <v>0.171678240740741</v>
      </c>
      <c r="C7426" s="2" t="n">
        <v>0.393634259259259</v>
      </c>
      <c r="D7426" s="3" t="n">
        <v>42605</v>
      </c>
      <c r="E7426" s="1" t="s">
        <v>7689</v>
      </c>
      <c r="F7426" s="1" t="n">
        <v>46</v>
      </c>
      <c r="G7426" s="1" t="n">
        <v>51.07487</v>
      </c>
      <c r="H7426" s="1" t="s">
        <v>7690</v>
      </c>
      <c r="I7426" s="1" t="n">
        <v>7</v>
      </c>
      <c r="J7426" s="1" t="n">
        <v>37.90951</v>
      </c>
      <c r="K7426" s="1" t="s">
        <v>7691</v>
      </c>
      <c r="L7426" s="1" t="n">
        <v>0.104</v>
      </c>
      <c r="M7426" s="1" t="n">
        <v>0.192</v>
      </c>
      <c r="N7426" s="1" t="n">
        <v>818.8</v>
      </c>
      <c r="O7426" s="1" t="n">
        <v>17.5</v>
      </c>
      <c r="P7426" s="1" t="n">
        <v>49.5</v>
      </c>
      <c r="Q7426" s="1" t="n">
        <v>20.159</v>
      </c>
      <c r="R7426" s="1" t="n">
        <v>44.319</v>
      </c>
      <c r="S7426" s="1" t="n">
        <v>934.21</v>
      </c>
      <c r="T7426" s="1" t="n">
        <v>8.4</v>
      </c>
      <c r="U7426" s="1" t="n">
        <v>117</v>
      </c>
    </row>
    <row r="7427" customFormat="false" ht="15" hidden="false" customHeight="false" outlineLevel="0" collapsed="false">
      <c r="A7427" s="1" t="s">
        <v>7688</v>
      </c>
      <c r="B7427" s="2" t="n">
        <v>0.171701388888889</v>
      </c>
      <c r="C7427" s="2" t="n">
        <v>0.393657407407407</v>
      </c>
      <c r="D7427" s="3" t="n">
        <v>42605</v>
      </c>
      <c r="E7427" s="1" t="s">
        <v>7689</v>
      </c>
      <c r="F7427" s="1" t="n">
        <v>46</v>
      </c>
      <c r="G7427" s="1" t="n">
        <v>51.07505</v>
      </c>
      <c r="H7427" s="1" t="s">
        <v>7690</v>
      </c>
      <c r="I7427" s="1" t="n">
        <v>7</v>
      </c>
      <c r="J7427" s="1" t="n">
        <v>37.90947</v>
      </c>
      <c r="K7427" s="1" t="s">
        <v>7691</v>
      </c>
      <c r="L7427" s="1" t="n">
        <v>0.137</v>
      </c>
      <c r="M7427" s="1" t="n">
        <v>0.253</v>
      </c>
      <c r="N7427" s="1" t="n">
        <v>819.8</v>
      </c>
      <c r="O7427" s="1" t="n">
        <v>17.5</v>
      </c>
      <c r="P7427" s="1" t="n">
        <v>49.5</v>
      </c>
      <c r="Q7427" s="1" t="n">
        <v>20.159</v>
      </c>
      <c r="R7427" s="1" t="n">
        <v>44.342</v>
      </c>
      <c r="S7427" s="1" t="n">
        <v>934.369</v>
      </c>
      <c r="T7427" s="1" t="n">
        <v>8.4</v>
      </c>
      <c r="U7427" s="1" t="n">
        <v>117</v>
      </c>
    </row>
    <row r="7428" customFormat="false" ht="15" hidden="false" customHeight="false" outlineLevel="0" collapsed="false">
      <c r="A7428" s="1" t="s">
        <v>7688</v>
      </c>
      <c r="B7428" s="2" t="n">
        <v>0.171724537037037</v>
      </c>
      <c r="C7428" s="2" t="n">
        <v>0.393680555555556</v>
      </c>
      <c r="D7428" s="3" t="n">
        <v>42605</v>
      </c>
      <c r="E7428" s="1" t="s">
        <v>7689</v>
      </c>
      <c r="F7428" s="1" t="n">
        <v>46</v>
      </c>
      <c r="G7428" s="1" t="n">
        <v>51.07529</v>
      </c>
      <c r="H7428" s="1" t="s">
        <v>7690</v>
      </c>
      <c r="I7428" s="1" t="n">
        <v>7</v>
      </c>
      <c r="J7428" s="1" t="n">
        <v>37.90958</v>
      </c>
      <c r="K7428" s="1" t="s">
        <v>7691</v>
      </c>
      <c r="L7428" s="1" t="n">
        <v>0.036</v>
      </c>
      <c r="M7428" s="1" t="n">
        <v>0.066</v>
      </c>
      <c r="N7428" s="1" t="n">
        <v>819.6</v>
      </c>
      <c r="O7428" s="1" t="n">
        <v>17.5</v>
      </c>
      <c r="P7428" s="1" t="n">
        <v>49.6</v>
      </c>
      <c r="Q7428" s="1" t="n">
        <v>20.139</v>
      </c>
      <c r="R7428" s="1" t="n">
        <v>44.342</v>
      </c>
      <c r="S7428" s="1" t="n">
        <v>934.38</v>
      </c>
      <c r="T7428" s="1" t="n">
        <v>8.4</v>
      </c>
      <c r="U7428" s="1" t="n">
        <v>117</v>
      </c>
    </row>
    <row r="7429" customFormat="false" ht="15" hidden="false" customHeight="false" outlineLevel="0" collapsed="false">
      <c r="A7429" s="1" t="s">
        <v>7688</v>
      </c>
      <c r="B7429" s="2" t="n">
        <v>0.171747685185185</v>
      </c>
      <c r="C7429" s="2" t="n">
        <v>0.393703703703704</v>
      </c>
      <c r="D7429" s="3" t="n">
        <v>42605</v>
      </c>
      <c r="E7429" s="1" t="s">
        <v>7689</v>
      </c>
      <c r="F7429" s="1" t="n">
        <v>46</v>
      </c>
      <c r="G7429" s="1" t="n">
        <v>51.07541</v>
      </c>
      <c r="H7429" s="1" t="s">
        <v>7690</v>
      </c>
      <c r="I7429" s="1" t="n">
        <v>7</v>
      </c>
      <c r="J7429" s="1" t="n">
        <v>37.90969</v>
      </c>
      <c r="K7429" s="1" t="s">
        <v>7691</v>
      </c>
      <c r="L7429" s="1" t="n">
        <v>0.052</v>
      </c>
      <c r="M7429" s="1" t="n">
        <v>0.096</v>
      </c>
      <c r="N7429" s="1" t="n">
        <v>818.7</v>
      </c>
      <c r="O7429" s="1" t="n">
        <v>17.5</v>
      </c>
      <c r="P7429" s="1" t="n">
        <v>49.5</v>
      </c>
      <c r="Q7429" s="1" t="n">
        <v>20.149</v>
      </c>
      <c r="R7429" s="1" t="n">
        <v>44.365</v>
      </c>
      <c r="S7429" s="1" t="n">
        <v>934.299</v>
      </c>
      <c r="T7429" s="1" t="n">
        <v>8.4</v>
      </c>
      <c r="U7429" s="1" t="n">
        <v>117</v>
      </c>
    </row>
    <row r="7430" customFormat="false" ht="15" hidden="false" customHeight="false" outlineLevel="0" collapsed="false">
      <c r="A7430" s="1" t="s">
        <v>7688</v>
      </c>
      <c r="B7430" s="2" t="n">
        <v>0.171770833333333</v>
      </c>
      <c r="C7430" s="2" t="n">
        <v>0.393726851851852</v>
      </c>
      <c r="D7430" s="3" t="n">
        <v>42605</v>
      </c>
      <c r="E7430" s="1" t="s">
        <v>7689</v>
      </c>
      <c r="F7430" s="1" t="n">
        <v>46</v>
      </c>
      <c r="G7430" s="1" t="n">
        <v>51.07556</v>
      </c>
      <c r="H7430" s="1" t="s">
        <v>7690</v>
      </c>
      <c r="I7430" s="1" t="n">
        <v>7</v>
      </c>
      <c r="J7430" s="1" t="n">
        <v>37.90995</v>
      </c>
      <c r="K7430" s="1" t="s">
        <v>7691</v>
      </c>
      <c r="L7430" s="1" t="n">
        <v>0.13</v>
      </c>
      <c r="M7430" s="1" t="n">
        <v>0.24</v>
      </c>
      <c r="N7430" s="1" t="n">
        <v>818.8</v>
      </c>
      <c r="O7430" s="1" t="n">
        <v>17.5</v>
      </c>
      <c r="P7430" s="1" t="n">
        <v>49.5</v>
      </c>
      <c r="Q7430" s="1" t="n">
        <v>20.149</v>
      </c>
      <c r="R7430" s="1" t="n">
        <v>44.319</v>
      </c>
      <c r="S7430" s="1" t="n">
        <v>934.25</v>
      </c>
      <c r="T7430" s="1" t="n">
        <v>8.3</v>
      </c>
      <c r="U7430" s="1" t="n">
        <v>117</v>
      </c>
    </row>
    <row r="7431" customFormat="false" ht="15" hidden="false" customHeight="false" outlineLevel="0" collapsed="false">
      <c r="A7431" s="1" t="s">
        <v>7688</v>
      </c>
      <c r="B7431" s="2" t="n">
        <v>0.171793981481481</v>
      </c>
      <c r="C7431" s="2" t="n">
        <v>0.39375</v>
      </c>
      <c r="D7431" s="3" t="n">
        <v>42605</v>
      </c>
      <c r="E7431" s="1" t="s">
        <v>7689</v>
      </c>
      <c r="F7431" s="1" t="n">
        <v>46</v>
      </c>
      <c r="G7431" s="1" t="n">
        <v>51.07571</v>
      </c>
      <c r="H7431" s="1" t="s">
        <v>7690</v>
      </c>
      <c r="I7431" s="1" t="n">
        <v>7</v>
      </c>
      <c r="J7431" s="1" t="n">
        <v>37.91028</v>
      </c>
      <c r="K7431" s="1" t="s">
        <v>7691</v>
      </c>
      <c r="L7431" s="1" t="n">
        <v>0.083</v>
      </c>
      <c r="M7431" s="1" t="n">
        <v>0.153</v>
      </c>
      <c r="N7431" s="1" t="n">
        <v>819.1</v>
      </c>
      <c r="O7431" s="1" t="n">
        <v>17.5</v>
      </c>
      <c r="P7431" s="1" t="n">
        <v>49.5</v>
      </c>
      <c r="Q7431" s="1" t="n">
        <v>20.159</v>
      </c>
      <c r="R7431" s="1" t="n">
        <v>44.327</v>
      </c>
      <c r="S7431" s="1" t="n">
        <v>934.32</v>
      </c>
      <c r="T7431" s="1" t="n">
        <v>8.4</v>
      </c>
      <c r="U7431" s="1" t="n">
        <v>117</v>
      </c>
    </row>
    <row r="7432" customFormat="false" ht="15" hidden="false" customHeight="false" outlineLevel="0" collapsed="false">
      <c r="A7432" s="1" t="s">
        <v>7688</v>
      </c>
      <c r="B7432" s="2" t="n">
        <v>0.17181712962963</v>
      </c>
      <c r="C7432" s="2" t="n">
        <v>0.393773148148148</v>
      </c>
      <c r="D7432" s="3" t="n">
        <v>42605</v>
      </c>
      <c r="E7432" s="1" t="s">
        <v>7689</v>
      </c>
      <c r="F7432" s="1" t="n">
        <v>46</v>
      </c>
      <c r="G7432" s="1" t="n">
        <v>51.07593</v>
      </c>
      <c r="H7432" s="1" t="s">
        <v>7690</v>
      </c>
      <c r="I7432" s="1" t="n">
        <v>7</v>
      </c>
      <c r="J7432" s="1" t="n">
        <v>37.91063</v>
      </c>
      <c r="K7432" s="1" t="s">
        <v>7691</v>
      </c>
      <c r="L7432" s="1" t="n">
        <v>0.139</v>
      </c>
      <c r="M7432" s="1" t="n">
        <v>0.257</v>
      </c>
      <c r="N7432" s="1" t="n">
        <v>818.7</v>
      </c>
      <c r="O7432" s="1" t="n">
        <v>17.5</v>
      </c>
      <c r="P7432" s="1" t="n">
        <v>49.5</v>
      </c>
      <c r="Q7432" s="1" t="n">
        <v>20.149</v>
      </c>
      <c r="R7432" s="1" t="n">
        <v>44.334</v>
      </c>
      <c r="S7432" s="1" t="n">
        <v>934.19</v>
      </c>
      <c r="T7432" s="1" t="n">
        <v>8.4</v>
      </c>
      <c r="U7432" s="1" t="n">
        <v>117</v>
      </c>
    </row>
    <row r="7433" customFormat="false" ht="15" hidden="false" customHeight="false" outlineLevel="0" collapsed="false">
      <c r="A7433" s="1" t="s">
        <v>7688</v>
      </c>
      <c r="B7433" s="2" t="n">
        <v>0.171840277777778</v>
      </c>
      <c r="C7433" s="2" t="n">
        <v>0.393796296296296</v>
      </c>
      <c r="D7433" s="3" t="n">
        <v>42605</v>
      </c>
      <c r="E7433" s="1" t="s">
        <v>7689</v>
      </c>
      <c r="F7433" s="1" t="n">
        <v>46</v>
      </c>
      <c r="G7433" s="1" t="n">
        <v>51.07605</v>
      </c>
      <c r="H7433" s="1" t="s">
        <v>7690</v>
      </c>
      <c r="I7433" s="1" t="n">
        <v>7</v>
      </c>
      <c r="J7433" s="1" t="n">
        <v>37.91096</v>
      </c>
      <c r="K7433" s="1" t="s">
        <v>7691</v>
      </c>
      <c r="L7433" s="1" t="n">
        <v>0.088</v>
      </c>
      <c r="M7433" s="1" t="n">
        <v>0.162</v>
      </c>
      <c r="N7433" s="1" t="n">
        <v>818.2</v>
      </c>
      <c r="O7433" s="1" t="n">
        <v>17.5</v>
      </c>
      <c r="P7433" s="1" t="n">
        <v>49.4</v>
      </c>
      <c r="Q7433" s="1" t="n">
        <v>20.18</v>
      </c>
      <c r="R7433" s="1" t="n">
        <v>44.304</v>
      </c>
      <c r="S7433" s="1" t="n">
        <v>934.4</v>
      </c>
      <c r="T7433" s="1" t="n">
        <v>8.4</v>
      </c>
      <c r="U7433" s="1" t="n">
        <v>117</v>
      </c>
    </row>
    <row r="7434" customFormat="false" ht="15" hidden="false" customHeight="false" outlineLevel="0" collapsed="false">
      <c r="A7434" s="1" t="s">
        <v>7688</v>
      </c>
      <c r="B7434" s="2" t="n">
        <v>0.171863425925926</v>
      </c>
      <c r="C7434" s="2" t="n">
        <v>0.393819444444444</v>
      </c>
      <c r="D7434" s="3" t="n">
        <v>42605</v>
      </c>
      <c r="E7434" s="1" t="s">
        <v>7689</v>
      </c>
      <c r="F7434" s="1" t="n">
        <v>46</v>
      </c>
      <c r="G7434" s="1" t="n">
        <v>51.07611</v>
      </c>
      <c r="H7434" s="1" t="s">
        <v>7690</v>
      </c>
      <c r="I7434" s="1" t="n">
        <v>7</v>
      </c>
      <c r="J7434" s="1" t="n">
        <v>37.91127</v>
      </c>
      <c r="K7434" s="1" t="s">
        <v>7691</v>
      </c>
      <c r="L7434" s="1" t="n">
        <v>0.06</v>
      </c>
      <c r="M7434" s="1" t="n">
        <v>0.111</v>
      </c>
      <c r="N7434" s="1" t="n">
        <v>817.8</v>
      </c>
      <c r="O7434" s="1" t="n">
        <v>17.5</v>
      </c>
      <c r="P7434" s="1" t="n">
        <v>49.299</v>
      </c>
      <c r="Q7434" s="1" t="n">
        <v>20.19</v>
      </c>
      <c r="R7434" s="1" t="n">
        <v>44.296</v>
      </c>
      <c r="S7434" s="1" t="n">
        <v>934.15</v>
      </c>
      <c r="T7434" s="1" t="n">
        <v>8.4</v>
      </c>
      <c r="U7434" s="1" t="n">
        <v>117</v>
      </c>
    </row>
    <row r="7435" customFormat="false" ht="15" hidden="false" customHeight="false" outlineLevel="0" collapsed="false">
      <c r="A7435" s="1" t="s">
        <v>7688</v>
      </c>
      <c r="B7435" s="2" t="n">
        <v>0.171886574074074</v>
      </c>
      <c r="C7435" s="2" t="n">
        <v>0.393842592592593</v>
      </c>
      <c r="D7435" s="3" t="n">
        <v>42605</v>
      </c>
      <c r="E7435" s="1" t="s">
        <v>7689</v>
      </c>
      <c r="F7435" s="1" t="n">
        <v>46</v>
      </c>
      <c r="G7435" s="1" t="n">
        <v>51.07624</v>
      </c>
      <c r="H7435" s="1" t="s">
        <v>7690</v>
      </c>
      <c r="I7435" s="1" t="n">
        <v>7</v>
      </c>
      <c r="J7435" s="1" t="n">
        <v>37.91158</v>
      </c>
      <c r="K7435" s="1" t="s">
        <v>7691</v>
      </c>
      <c r="L7435" s="1" t="n">
        <v>0.109</v>
      </c>
      <c r="M7435" s="1" t="n">
        <v>0.201</v>
      </c>
      <c r="N7435" s="1" t="n">
        <v>817.2</v>
      </c>
      <c r="O7435" s="1" t="n">
        <v>17.5</v>
      </c>
      <c r="P7435" s="1" t="n">
        <v>49.4</v>
      </c>
      <c r="Q7435" s="1" t="n">
        <v>20.159</v>
      </c>
      <c r="R7435" s="1" t="n">
        <v>44.281</v>
      </c>
      <c r="S7435" s="1" t="n">
        <v>934.21</v>
      </c>
      <c r="T7435" s="1" t="n">
        <v>8.4</v>
      </c>
      <c r="U7435" s="1" t="n">
        <v>117</v>
      </c>
    </row>
    <row r="7436" customFormat="false" ht="15" hidden="false" customHeight="false" outlineLevel="0" collapsed="false">
      <c r="A7436" s="1" t="s">
        <v>7688</v>
      </c>
      <c r="B7436" s="2" t="n">
        <v>0.171909722222222</v>
      </c>
      <c r="C7436" s="2" t="n">
        <v>0.393865740740741</v>
      </c>
      <c r="D7436" s="3" t="n">
        <v>42605</v>
      </c>
      <c r="E7436" s="1" t="s">
        <v>7689</v>
      </c>
      <c r="F7436" s="1" t="n">
        <v>46</v>
      </c>
      <c r="G7436" s="1" t="n">
        <v>51.07638</v>
      </c>
      <c r="H7436" s="1" t="s">
        <v>7690</v>
      </c>
      <c r="I7436" s="1" t="n">
        <v>7</v>
      </c>
      <c r="J7436" s="1" t="n">
        <v>37.91175</v>
      </c>
      <c r="K7436" s="1" t="s">
        <v>7691</v>
      </c>
      <c r="L7436" s="1" t="n">
        <v>0.141</v>
      </c>
      <c r="M7436" s="1" t="n">
        <v>0.261</v>
      </c>
      <c r="N7436" s="1" t="n">
        <v>816.4</v>
      </c>
      <c r="O7436" s="1" t="n">
        <v>17.5</v>
      </c>
      <c r="P7436" s="1" t="n">
        <v>49.4</v>
      </c>
      <c r="Q7436" s="1" t="n">
        <v>20.19</v>
      </c>
      <c r="R7436" s="1" t="n">
        <v>44.304</v>
      </c>
      <c r="S7436" s="1" t="n">
        <v>934.15</v>
      </c>
      <c r="T7436" s="1" t="n">
        <v>8.4</v>
      </c>
      <c r="U7436" s="1" t="n">
        <v>117</v>
      </c>
    </row>
    <row r="7437" customFormat="false" ht="15" hidden="false" customHeight="false" outlineLevel="0" collapsed="false">
      <c r="A7437" s="1" t="s">
        <v>7688</v>
      </c>
      <c r="B7437" s="2" t="n">
        <v>0.17193287037037</v>
      </c>
      <c r="C7437" s="2" t="n">
        <v>0.393888888888889</v>
      </c>
      <c r="D7437" s="3" t="n">
        <v>42605</v>
      </c>
      <c r="E7437" s="1" t="s">
        <v>7689</v>
      </c>
      <c r="F7437" s="1" t="n">
        <v>46</v>
      </c>
      <c r="G7437" s="1" t="n">
        <v>51.07652</v>
      </c>
      <c r="H7437" s="1" t="s">
        <v>7690</v>
      </c>
      <c r="I7437" s="1" t="n">
        <v>7</v>
      </c>
      <c r="J7437" s="1" t="n">
        <v>37.912</v>
      </c>
      <c r="K7437" s="1" t="s">
        <v>7691</v>
      </c>
      <c r="L7437" s="1" t="n">
        <v>0.022</v>
      </c>
      <c r="M7437" s="1" t="n">
        <v>0.04</v>
      </c>
      <c r="N7437" s="1" t="n">
        <v>815.4</v>
      </c>
      <c r="O7437" s="1" t="n">
        <v>17.5</v>
      </c>
      <c r="P7437" s="1" t="n">
        <v>49.299</v>
      </c>
      <c r="Q7437" s="1" t="n">
        <v>20.19</v>
      </c>
      <c r="R7437" s="1" t="n">
        <v>44.273</v>
      </c>
      <c r="S7437" s="1" t="n">
        <v>934.26</v>
      </c>
      <c r="T7437" s="1" t="n">
        <v>8.4</v>
      </c>
      <c r="U7437" s="1" t="n">
        <v>117</v>
      </c>
    </row>
    <row r="7438" customFormat="false" ht="15" hidden="false" customHeight="false" outlineLevel="0" collapsed="false">
      <c r="A7438" s="1" t="s">
        <v>7688</v>
      </c>
      <c r="B7438" s="2" t="n">
        <v>0.171956018518519</v>
      </c>
      <c r="C7438" s="2" t="n">
        <v>0.393912037037037</v>
      </c>
      <c r="D7438" s="3" t="n">
        <v>42605</v>
      </c>
      <c r="E7438" s="1" t="s">
        <v>7689</v>
      </c>
      <c r="F7438" s="1" t="n">
        <v>46</v>
      </c>
      <c r="G7438" s="1" t="n">
        <v>51.07674</v>
      </c>
      <c r="H7438" s="1" t="s">
        <v>7690</v>
      </c>
      <c r="I7438" s="1" t="n">
        <v>7</v>
      </c>
      <c r="J7438" s="1" t="n">
        <v>37.91245</v>
      </c>
      <c r="K7438" s="1" t="s">
        <v>7691</v>
      </c>
      <c r="L7438" s="1" t="n">
        <v>0.176</v>
      </c>
      <c r="M7438" s="1" t="n">
        <v>0.325</v>
      </c>
      <c r="N7438" s="1" t="n">
        <v>814.4</v>
      </c>
      <c r="O7438" s="1" t="n">
        <v>17.5</v>
      </c>
      <c r="P7438" s="1" t="n">
        <v>49</v>
      </c>
      <c r="Q7438" s="1" t="n">
        <v>20.2</v>
      </c>
      <c r="R7438" s="1" t="n">
        <v>44.296</v>
      </c>
      <c r="S7438" s="1" t="n">
        <v>934.32</v>
      </c>
      <c r="T7438" s="1" t="n">
        <v>8.4</v>
      </c>
      <c r="U7438" s="1" t="n">
        <v>117</v>
      </c>
    </row>
    <row r="7439" customFormat="false" ht="15" hidden="false" customHeight="false" outlineLevel="0" collapsed="false">
      <c r="A7439" s="1" t="s">
        <v>7688</v>
      </c>
      <c r="B7439" s="2" t="n">
        <v>0.171979166666667</v>
      </c>
      <c r="C7439" s="2" t="n">
        <v>0.393935185185185</v>
      </c>
      <c r="D7439" s="3" t="n">
        <v>42605</v>
      </c>
      <c r="E7439" s="1" t="s">
        <v>7689</v>
      </c>
      <c r="F7439" s="1" t="n">
        <v>46</v>
      </c>
      <c r="G7439" s="1" t="n">
        <v>51.07692</v>
      </c>
      <c r="H7439" s="1" t="s">
        <v>7690</v>
      </c>
      <c r="I7439" s="1" t="n">
        <v>7</v>
      </c>
      <c r="J7439" s="1" t="n">
        <v>37.91271</v>
      </c>
      <c r="K7439" s="1" t="s">
        <v>7691</v>
      </c>
      <c r="L7439" s="1" t="n">
        <v>0.067</v>
      </c>
      <c r="M7439" s="1" t="n">
        <v>0.124</v>
      </c>
      <c r="N7439" s="1" t="n">
        <v>813.5</v>
      </c>
      <c r="O7439" s="1" t="n">
        <v>17.5</v>
      </c>
      <c r="P7439" s="1" t="n">
        <v>49</v>
      </c>
      <c r="Q7439" s="1" t="n">
        <v>20.19</v>
      </c>
      <c r="R7439" s="1" t="n">
        <v>44.281</v>
      </c>
      <c r="S7439" s="1" t="n">
        <v>934.2</v>
      </c>
      <c r="T7439" s="1" t="n">
        <v>8.4</v>
      </c>
      <c r="U7439" s="1" t="n">
        <v>117</v>
      </c>
    </row>
    <row r="7440" customFormat="false" ht="15" hidden="false" customHeight="false" outlineLevel="0" collapsed="false">
      <c r="A7440" s="1" t="s">
        <v>7688</v>
      </c>
      <c r="B7440" s="2" t="n">
        <v>0.172002314814815</v>
      </c>
      <c r="C7440" s="2" t="n">
        <v>0.393958333333333</v>
      </c>
      <c r="D7440" s="3" t="n">
        <v>42605</v>
      </c>
      <c r="E7440" s="1" t="s">
        <v>7689</v>
      </c>
      <c r="F7440" s="1" t="n">
        <v>46</v>
      </c>
      <c r="G7440" s="1" t="n">
        <v>51.0771</v>
      </c>
      <c r="H7440" s="1" t="s">
        <v>7690</v>
      </c>
      <c r="I7440" s="1" t="n">
        <v>7</v>
      </c>
      <c r="J7440" s="1" t="n">
        <v>37.91305</v>
      </c>
      <c r="K7440" s="1" t="s">
        <v>7691</v>
      </c>
      <c r="L7440" s="1" t="n">
        <v>0.073</v>
      </c>
      <c r="M7440" s="1" t="n">
        <v>0.135</v>
      </c>
      <c r="N7440" s="1" t="n">
        <v>812.6</v>
      </c>
      <c r="O7440" s="1" t="n">
        <v>17.5</v>
      </c>
      <c r="P7440" s="1" t="n">
        <v>49</v>
      </c>
      <c r="Q7440" s="1" t="n">
        <v>20.2</v>
      </c>
      <c r="R7440" s="1" t="n">
        <v>44.281</v>
      </c>
      <c r="S7440" s="1" t="n">
        <v>934.239</v>
      </c>
      <c r="T7440" s="1" t="n">
        <v>8.4</v>
      </c>
      <c r="U7440" s="1" t="n">
        <v>117</v>
      </c>
    </row>
    <row r="7441" customFormat="false" ht="15" hidden="false" customHeight="false" outlineLevel="0" collapsed="false">
      <c r="A7441" s="1" t="s">
        <v>7688</v>
      </c>
      <c r="B7441" s="2" t="n">
        <v>0.172025462962963</v>
      </c>
      <c r="C7441" s="2" t="n">
        <v>0.393981481481482</v>
      </c>
      <c r="D7441" s="3" t="n">
        <v>42605</v>
      </c>
      <c r="E7441" s="1" t="s">
        <v>7689</v>
      </c>
      <c r="F7441" s="1" t="n">
        <v>46</v>
      </c>
      <c r="G7441" s="1" t="n">
        <v>51.07737</v>
      </c>
      <c r="H7441" s="1" t="s">
        <v>7690</v>
      </c>
      <c r="I7441" s="1" t="n">
        <v>7</v>
      </c>
      <c r="J7441" s="1" t="n">
        <v>37.91353</v>
      </c>
      <c r="K7441" s="1" t="s">
        <v>7691</v>
      </c>
      <c r="L7441" s="1" t="n">
        <v>0.21</v>
      </c>
      <c r="M7441" s="1" t="n">
        <v>0.388</v>
      </c>
      <c r="N7441" s="1" t="n">
        <v>811.8</v>
      </c>
      <c r="O7441" s="1" t="n">
        <v>17.5</v>
      </c>
      <c r="P7441" s="1" t="n">
        <v>49.1</v>
      </c>
      <c r="Q7441" s="1" t="n">
        <v>20.18</v>
      </c>
      <c r="R7441" s="1" t="n">
        <v>44.243</v>
      </c>
      <c r="S7441" s="1" t="n">
        <v>934.239</v>
      </c>
      <c r="T7441" s="1" t="n">
        <v>8.4</v>
      </c>
      <c r="U7441" s="1" t="n">
        <v>117</v>
      </c>
    </row>
    <row r="7442" customFormat="false" ht="15" hidden="false" customHeight="false" outlineLevel="0" collapsed="false">
      <c r="A7442" s="1" t="s">
        <v>7688</v>
      </c>
      <c r="B7442" s="2" t="n">
        <v>0.172048611111111</v>
      </c>
      <c r="C7442" s="2" t="n">
        <v>0.39400462962963</v>
      </c>
      <c r="D7442" s="3" t="n">
        <v>42605</v>
      </c>
      <c r="E7442" s="1" t="s">
        <v>7689</v>
      </c>
      <c r="F7442" s="1" t="n">
        <v>46</v>
      </c>
      <c r="G7442" s="1" t="n">
        <v>51.0776</v>
      </c>
      <c r="H7442" s="1" t="s">
        <v>7690</v>
      </c>
      <c r="I7442" s="1" t="n">
        <v>7</v>
      </c>
      <c r="J7442" s="1" t="n">
        <v>37.91399</v>
      </c>
      <c r="K7442" s="1" t="s">
        <v>7691</v>
      </c>
      <c r="L7442" s="1" t="n">
        <v>0.089</v>
      </c>
      <c r="M7442" s="1" t="n">
        <v>0.164</v>
      </c>
      <c r="N7442" s="1" t="n">
        <v>811.5</v>
      </c>
      <c r="O7442" s="1" t="n">
        <v>17.5</v>
      </c>
      <c r="P7442" s="1" t="n">
        <v>49.299</v>
      </c>
      <c r="Q7442" s="1" t="n">
        <v>20.2</v>
      </c>
      <c r="R7442" s="1" t="n">
        <v>44.243</v>
      </c>
      <c r="S7442" s="1" t="n">
        <v>934.07</v>
      </c>
      <c r="T7442" s="1" t="n">
        <v>8.4</v>
      </c>
      <c r="U7442" s="1" t="n">
        <v>117</v>
      </c>
    </row>
    <row r="7443" customFormat="false" ht="15" hidden="false" customHeight="false" outlineLevel="0" collapsed="false">
      <c r="A7443" s="1" t="s">
        <v>7688</v>
      </c>
      <c r="B7443" s="2" t="n">
        <v>0.172071759259259</v>
      </c>
      <c r="C7443" s="2" t="n">
        <v>0.394027777777778</v>
      </c>
      <c r="D7443" s="3" t="n">
        <v>42605</v>
      </c>
      <c r="E7443" s="1" t="s">
        <v>7689</v>
      </c>
      <c r="F7443" s="1" t="n">
        <v>46</v>
      </c>
      <c r="G7443" s="1" t="n">
        <v>51.07778</v>
      </c>
      <c r="H7443" s="1" t="s">
        <v>7690</v>
      </c>
      <c r="I7443" s="1" t="n">
        <v>7</v>
      </c>
      <c r="J7443" s="1" t="n">
        <v>37.91424</v>
      </c>
      <c r="K7443" s="1" t="s">
        <v>7691</v>
      </c>
      <c r="L7443" s="1" t="n">
        <v>0.094</v>
      </c>
      <c r="M7443" s="1" t="n">
        <v>0.174</v>
      </c>
      <c r="N7443" s="1" t="n">
        <v>812</v>
      </c>
      <c r="O7443" s="1" t="n">
        <v>17.5</v>
      </c>
      <c r="P7443" s="1" t="n">
        <v>49.5</v>
      </c>
      <c r="Q7443" s="1" t="n">
        <v>20.19</v>
      </c>
      <c r="R7443" s="1" t="n">
        <v>44.258</v>
      </c>
      <c r="S7443" s="1" t="n">
        <v>934.039</v>
      </c>
      <c r="T7443" s="1" t="n">
        <v>8.4</v>
      </c>
      <c r="U7443" s="1" t="n">
        <v>117</v>
      </c>
    </row>
    <row r="7444" customFormat="false" ht="15" hidden="false" customHeight="false" outlineLevel="0" collapsed="false">
      <c r="A7444" s="1" t="s">
        <v>7688</v>
      </c>
      <c r="B7444" s="2" t="n">
        <v>0.172094907407407</v>
      </c>
      <c r="C7444" s="2" t="n">
        <v>0.394050925925926</v>
      </c>
      <c r="D7444" s="3" t="n">
        <v>42605</v>
      </c>
      <c r="E7444" s="1" t="s">
        <v>7689</v>
      </c>
      <c r="F7444" s="1" t="n">
        <v>46</v>
      </c>
      <c r="G7444" s="1" t="n">
        <v>51.07787</v>
      </c>
      <c r="H7444" s="1" t="s">
        <v>7690</v>
      </c>
      <c r="I7444" s="1" t="n">
        <v>7</v>
      </c>
      <c r="J7444" s="1" t="n">
        <v>37.91437</v>
      </c>
      <c r="K7444" s="1" t="s">
        <v>7691</v>
      </c>
      <c r="L7444" s="1" t="n">
        <v>0.136</v>
      </c>
      <c r="M7444" s="1" t="n">
        <v>0.251</v>
      </c>
      <c r="N7444" s="1" t="n">
        <v>812</v>
      </c>
      <c r="O7444" s="1" t="n">
        <v>17.5</v>
      </c>
      <c r="P7444" s="1" t="n">
        <v>49.6</v>
      </c>
      <c r="Q7444" s="1" t="n">
        <v>20.2</v>
      </c>
      <c r="R7444" s="1" t="n">
        <v>44.251</v>
      </c>
      <c r="S7444" s="1" t="n">
        <v>933.9</v>
      </c>
      <c r="T7444" s="1" t="n">
        <v>8.4</v>
      </c>
      <c r="U7444" s="1" t="n">
        <v>117</v>
      </c>
    </row>
    <row r="7445" customFormat="false" ht="15" hidden="false" customHeight="false" outlineLevel="0" collapsed="false">
      <c r="A7445" s="1" t="s">
        <v>7688</v>
      </c>
      <c r="B7445" s="2" t="n">
        <v>0.172118055555556</v>
      </c>
      <c r="C7445" s="2" t="n">
        <v>0.394074074074074</v>
      </c>
      <c r="D7445" s="3" t="n">
        <v>42605</v>
      </c>
      <c r="E7445" s="1" t="s">
        <v>7689</v>
      </c>
      <c r="F7445" s="1" t="n">
        <v>46</v>
      </c>
      <c r="G7445" s="1" t="n">
        <v>51.07795</v>
      </c>
      <c r="H7445" s="1" t="s">
        <v>7690</v>
      </c>
      <c r="I7445" s="1" t="n">
        <v>7</v>
      </c>
      <c r="J7445" s="1" t="n">
        <v>37.91444</v>
      </c>
      <c r="K7445" s="1" t="s">
        <v>7691</v>
      </c>
      <c r="L7445" s="1" t="n">
        <v>0.086</v>
      </c>
      <c r="M7445" s="1" t="n">
        <v>0.159</v>
      </c>
      <c r="N7445" s="1" t="n">
        <v>812.4</v>
      </c>
      <c r="O7445" s="1" t="n">
        <v>17.5</v>
      </c>
      <c r="P7445" s="1" t="n">
        <v>49.799</v>
      </c>
      <c r="Q7445" s="1" t="n">
        <v>20.2</v>
      </c>
      <c r="R7445" s="1" t="n">
        <v>44.243</v>
      </c>
      <c r="S7445" s="1" t="n">
        <v>934.27</v>
      </c>
      <c r="T7445" s="1" t="n">
        <v>8.4</v>
      </c>
      <c r="U7445" s="1" t="n">
        <v>117</v>
      </c>
    </row>
    <row r="7446" customFormat="false" ht="15" hidden="false" customHeight="false" outlineLevel="0" collapsed="false">
      <c r="A7446" s="1" t="s">
        <v>7688</v>
      </c>
      <c r="B7446" s="2" t="n">
        <v>0.172141203703704</v>
      </c>
      <c r="C7446" s="2" t="n">
        <v>0.394097222222222</v>
      </c>
      <c r="D7446" s="3" t="n">
        <v>42605</v>
      </c>
      <c r="E7446" s="1" t="s">
        <v>7689</v>
      </c>
      <c r="F7446" s="1" t="n">
        <v>46</v>
      </c>
      <c r="G7446" s="1" t="n">
        <v>51.07785</v>
      </c>
      <c r="H7446" s="1" t="s">
        <v>7690</v>
      </c>
      <c r="I7446" s="1" t="n">
        <v>7</v>
      </c>
      <c r="J7446" s="1" t="n">
        <v>37.9145</v>
      </c>
      <c r="K7446" s="1" t="s">
        <v>7691</v>
      </c>
      <c r="L7446" s="1" t="n">
        <v>0.147</v>
      </c>
      <c r="M7446" s="1" t="n">
        <v>0.272</v>
      </c>
      <c r="N7446" s="1" t="n">
        <v>813.2</v>
      </c>
      <c r="O7446" s="1" t="n">
        <v>17.5</v>
      </c>
      <c r="P7446" s="1" t="n">
        <v>49.799</v>
      </c>
      <c r="Q7446" s="1" t="n">
        <v>20.19</v>
      </c>
      <c r="R7446" s="1" t="n">
        <v>44.22</v>
      </c>
      <c r="S7446" s="1" t="n">
        <v>934.2</v>
      </c>
      <c r="T7446" s="1" t="n">
        <v>8.3</v>
      </c>
      <c r="U7446" s="1" t="n">
        <v>113</v>
      </c>
    </row>
    <row r="7447" customFormat="false" ht="15" hidden="false" customHeight="false" outlineLevel="0" collapsed="false">
      <c r="A7447" s="1" t="s">
        <v>7688</v>
      </c>
      <c r="B7447" s="2" t="n">
        <v>0.172164351851852</v>
      </c>
      <c r="C7447" s="2" t="n">
        <v>0.39412037037037</v>
      </c>
      <c r="D7447" s="3" t="n">
        <v>42605</v>
      </c>
      <c r="E7447" s="1" t="s">
        <v>7689</v>
      </c>
      <c r="F7447" s="1" t="n">
        <v>46</v>
      </c>
      <c r="G7447" s="1" t="n">
        <v>51.07778</v>
      </c>
      <c r="H7447" s="1" t="s">
        <v>7690</v>
      </c>
      <c r="I7447" s="1" t="n">
        <v>7</v>
      </c>
      <c r="J7447" s="1" t="n">
        <v>37.91457</v>
      </c>
      <c r="K7447" s="1" t="s">
        <v>7691</v>
      </c>
      <c r="L7447" s="1" t="n">
        <v>0.115</v>
      </c>
      <c r="M7447" s="1" t="n">
        <v>0.212</v>
      </c>
      <c r="N7447" s="1" t="n">
        <v>814.6</v>
      </c>
      <c r="O7447" s="1" t="n">
        <v>17.5</v>
      </c>
      <c r="P7447" s="1" t="n">
        <v>50</v>
      </c>
      <c r="Q7447" s="1" t="n">
        <v>20.2</v>
      </c>
      <c r="R7447" s="1" t="n">
        <v>44.228</v>
      </c>
      <c r="S7447" s="1" t="n">
        <v>934.289</v>
      </c>
      <c r="T7447" s="1" t="n">
        <v>8.3</v>
      </c>
      <c r="U7447" s="1" t="n">
        <v>117</v>
      </c>
    </row>
    <row r="7448" customFormat="false" ht="15" hidden="false" customHeight="false" outlineLevel="0" collapsed="false">
      <c r="A7448" s="1" t="s">
        <v>7688</v>
      </c>
      <c r="B7448" s="2" t="n">
        <v>0.1721875</v>
      </c>
      <c r="C7448" s="2" t="n">
        <v>0.394143518518519</v>
      </c>
      <c r="D7448" s="3" t="n">
        <v>42605</v>
      </c>
      <c r="E7448" s="1" t="s">
        <v>7689</v>
      </c>
      <c r="F7448" s="1" t="n">
        <v>46</v>
      </c>
      <c r="G7448" s="1" t="n">
        <v>51.0776</v>
      </c>
      <c r="H7448" s="1" t="s">
        <v>7690</v>
      </c>
      <c r="I7448" s="1" t="n">
        <v>7</v>
      </c>
      <c r="J7448" s="1" t="n">
        <v>37.91455</v>
      </c>
      <c r="K7448" s="1" t="s">
        <v>7691</v>
      </c>
      <c r="L7448" s="1" t="n">
        <v>0.053</v>
      </c>
      <c r="M7448" s="1" t="n">
        <v>0.098</v>
      </c>
      <c r="N7448" s="1" t="n">
        <v>814.9</v>
      </c>
      <c r="O7448" s="1" t="n">
        <v>17.5</v>
      </c>
      <c r="P7448" s="1" t="n">
        <v>50</v>
      </c>
      <c r="Q7448" s="1" t="n">
        <v>20.2</v>
      </c>
      <c r="R7448" s="1" t="n">
        <v>44.235</v>
      </c>
      <c r="S7448" s="1" t="n">
        <v>934.34</v>
      </c>
      <c r="T7448" s="1" t="n">
        <v>8.4</v>
      </c>
      <c r="U7448" s="1" t="n">
        <v>113</v>
      </c>
    </row>
    <row r="7449" customFormat="false" ht="15" hidden="false" customHeight="false" outlineLevel="0" collapsed="false">
      <c r="A7449" s="1" t="s">
        <v>7688</v>
      </c>
      <c r="B7449" s="2" t="n">
        <v>0.172210648148148</v>
      </c>
      <c r="C7449" s="2" t="n">
        <v>0.394166666666667</v>
      </c>
      <c r="D7449" s="3" t="n">
        <v>42605</v>
      </c>
      <c r="E7449" s="1" t="s">
        <v>7689</v>
      </c>
      <c r="F7449" s="1" t="n">
        <v>46</v>
      </c>
      <c r="G7449" s="1" t="n">
        <v>51.07752</v>
      </c>
      <c r="H7449" s="1" t="s">
        <v>7690</v>
      </c>
      <c r="I7449" s="1" t="n">
        <v>7</v>
      </c>
      <c r="J7449" s="1" t="n">
        <v>37.91451</v>
      </c>
      <c r="K7449" s="1" t="s">
        <v>7691</v>
      </c>
      <c r="L7449" s="1" t="n">
        <v>0.016</v>
      </c>
      <c r="M7449" s="1" t="n">
        <v>0.029</v>
      </c>
      <c r="N7449" s="1" t="n">
        <v>814.5</v>
      </c>
      <c r="O7449" s="1" t="n">
        <v>17.5</v>
      </c>
      <c r="P7449" s="1" t="n">
        <v>50.1</v>
      </c>
      <c r="Q7449" s="1" t="n">
        <v>20.209</v>
      </c>
      <c r="R7449" s="1" t="n">
        <v>44.228</v>
      </c>
      <c r="S7449" s="1" t="n">
        <v>934.09</v>
      </c>
      <c r="T7449" s="1" t="n">
        <v>8.4</v>
      </c>
      <c r="U7449" s="1" t="n">
        <v>113</v>
      </c>
    </row>
    <row r="7450" customFormat="false" ht="15" hidden="false" customHeight="false" outlineLevel="0" collapsed="false">
      <c r="A7450" s="1" t="s">
        <v>7688</v>
      </c>
      <c r="B7450" s="2" t="n">
        <v>0.172233796296296</v>
      </c>
      <c r="C7450" s="2" t="n">
        <v>0.394189814814815</v>
      </c>
      <c r="D7450" s="3" t="n">
        <v>42605</v>
      </c>
      <c r="E7450" s="1" t="s">
        <v>7689</v>
      </c>
      <c r="F7450" s="1" t="n">
        <v>46</v>
      </c>
      <c r="G7450" s="1" t="n">
        <v>51.07735</v>
      </c>
      <c r="H7450" s="1" t="s">
        <v>7690</v>
      </c>
      <c r="I7450" s="1" t="n">
        <v>7</v>
      </c>
      <c r="J7450" s="1" t="n">
        <v>37.91461</v>
      </c>
      <c r="K7450" s="1" t="s">
        <v>7691</v>
      </c>
      <c r="L7450" s="1" t="n">
        <v>0.199</v>
      </c>
      <c r="M7450" s="1" t="n">
        <v>0.368</v>
      </c>
      <c r="N7450" s="1" t="n">
        <v>814.6</v>
      </c>
      <c r="O7450" s="1" t="n">
        <v>17.5</v>
      </c>
      <c r="P7450" s="1" t="n">
        <v>50.2</v>
      </c>
      <c r="Q7450" s="1" t="n">
        <v>20.219</v>
      </c>
      <c r="R7450" s="1" t="n">
        <v>44.189</v>
      </c>
      <c r="S7450" s="1" t="n">
        <v>934.219</v>
      </c>
      <c r="T7450" s="1" t="n">
        <v>8.4</v>
      </c>
      <c r="U7450" s="1" t="n">
        <v>113</v>
      </c>
    </row>
    <row r="7451" customFormat="false" ht="15" hidden="false" customHeight="false" outlineLevel="0" collapsed="false">
      <c r="A7451" s="1" t="s">
        <v>7688</v>
      </c>
      <c r="B7451" s="2" t="n">
        <v>0.172256944444444</v>
      </c>
      <c r="C7451" s="2" t="n">
        <v>0.394212962962963</v>
      </c>
      <c r="D7451" s="3" t="n">
        <v>42605</v>
      </c>
      <c r="E7451" s="1" t="s">
        <v>7689</v>
      </c>
      <c r="F7451" s="1" t="n">
        <v>46</v>
      </c>
      <c r="G7451" s="1" t="n">
        <v>51.07727</v>
      </c>
      <c r="H7451" s="1" t="s">
        <v>7690</v>
      </c>
      <c r="I7451" s="1" t="n">
        <v>7</v>
      </c>
      <c r="J7451" s="1" t="n">
        <v>37.91467</v>
      </c>
      <c r="K7451" s="1" t="s">
        <v>7691</v>
      </c>
      <c r="L7451" s="1" t="n">
        <v>0.133</v>
      </c>
      <c r="M7451" s="1" t="n">
        <v>0.246</v>
      </c>
      <c r="N7451" s="1" t="n">
        <v>813.2</v>
      </c>
      <c r="O7451" s="1" t="n">
        <v>17.5</v>
      </c>
      <c r="P7451" s="1" t="n">
        <v>50.1</v>
      </c>
      <c r="Q7451" s="1" t="n">
        <v>20.219</v>
      </c>
      <c r="R7451" s="1" t="n">
        <v>44.228</v>
      </c>
      <c r="S7451" s="1" t="n">
        <v>934.15</v>
      </c>
      <c r="T7451" s="1" t="n">
        <v>8.3</v>
      </c>
      <c r="U7451" s="1" t="n">
        <v>113</v>
      </c>
    </row>
    <row r="7452" customFormat="false" ht="15" hidden="false" customHeight="false" outlineLevel="0" collapsed="false">
      <c r="A7452" s="1" t="s">
        <v>7688</v>
      </c>
      <c r="B7452" s="2" t="n">
        <v>0.172280092592593</v>
      </c>
      <c r="C7452" s="2" t="n">
        <v>0.394236111111111</v>
      </c>
      <c r="D7452" s="3" t="n">
        <v>42605</v>
      </c>
      <c r="E7452" s="1" t="s">
        <v>7689</v>
      </c>
      <c r="F7452" s="1" t="n">
        <v>46</v>
      </c>
      <c r="G7452" s="1" t="n">
        <v>51.07713</v>
      </c>
      <c r="H7452" s="1" t="s">
        <v>7690</v>
      </c>
      <c r="I7452" s="1" t="n">
        <v>7</v>
      </c>
      <c r="J7452" s="1" t="n">
        <v>37.91492</v>
      </c>
      <c r="K7452" s="1" t="s">
        <v>7691</v>
      </c>
      <c r="L7452" s="1" t="n">
        <v>0.191</v>
      </c>
      <c r="M7452" s="1" t="n">
        <v>0.353</v>
      </c>
      <c r="N7452" s="1" t="n">
        <v>812.5</v>
      </c>
      <c r="O7452" s="1" t="n">
        <v>17.5</v>
      </c>
      <c r="P7452" s="1" t="n">
        <v>50.1</v>
      </c>
      <c r="Q7452" s="1" t="n">
        <v>20.2</v>
      </c>
      <c r="R7452" s="1" t="n">
        <v>44.235</v>
      </c>
      <c r="S7452" s="1" t="n">
        <v>934.349</v>
      </c>
      <c r="T7452" s="1" t="n">
        <v>8.4</v>
      </c>
      <c r="U7452" s="1" t="n">
        <v>113</v>
      </c>
    </row>
    <row r="7453" customFormat="false" ht="15" hidden="false" customHeight="false" outlineLevel="0" collapsed="false">
      <c r="A7453" s="1" t="s">
        <v>7688</v>
      </c>
      <c r="B7453" s="2" t="n">
        <v>0.172303240740741</v>
      </c>
      <c r="C7453" s="2" t="n">
        <v>0.394259259259259</v>
      </c>
      <c r="D7453" s="3" t="n">
        <v>42605</v>
      </c>
      <c r="E7453" s="1" t="s">
        <v>7689</v>
      </c>
      <c r="F7453" s="1" t="n">
        <v>46</v>
      </c>
      <c r="G7453" s="1" t="n">
        <v>51.07697</v>
      </c>
      <c r="H7453" s="1" t="s">
        <v>7690</v>
      </c>
      <c r="I7453" s="1" t="n">
        <v>7</v>
      </c>
      <c r="J7453" s="1" t="n">
        <v>37.91511</v>
      </c>
      <c r="K7453" s="1" t="s">
        <v>7691</v>
      </c>
      <c r="L7453" s="1" t="n">
        <v>0.094</v>
      </c>
      <c r="M7453" s="1" t="n">
        <v>0.174</v>
      </c>
      <c r="N7453" s="1" t="n">
        <v>812.8</v>
      </c>
      <c r="O7453" s="1" t="n">
        <v>17.5</v>
      </c>
      <c r="P7453" s="1" t="n">
        <v>50.1</v>
      </c>
      <c r="Q7453" s="1" t="n">
        <v>20.229</v>
      </c>
      <c r="R7453" s="1" t="n">
        <v>44.228</v>
      </c>
      <c r="S7453" s="1" t="n">
        <v>934.45</v>
      </c>
      <c r="T7453" s="1" t="n">
        <v>8.4</v>
      </c>
      <c r="U7453" s="1" t="n">
        <v>113</v>
      </c>
    </row>
    <row r="7454" customFormat="false" ht="15" hidden="false" customHeight="false" outlineLevel="0" collapsed="false">
      <c r="A7454" s="1" t="s">
        <v>7688</v>
      </c>
      <c r="B7454" s="2" t="n">
        <v>0.172326388888889</v>
      </c>
      <c r="C7454" s="2" t="n">
        <v>0.394282407407407</v>
      </c>
      <c r="D7454" s="3" t="n">
        <v>42605</v>
      </c>
      <c r="E7454" s="1" t="s">
        <v>7689</v>
      </c>
      <c r="F7454" s="1" t="n">
        <v>46</v>
      </c>
      <c r="G7454" s="1" t="n">
        <v>51.07672</v>
      </c>
      <c r="H7454" s="1" t="s">
        <v>7690</v>
      </c>
      <c r="I7454" s="1" t="n">
        <v>7</v>
      </c>
      <c r="J7454" s="1" t="n">
        <v>37.91534</v>
      </c>
      <c r="K7454" s="1" t="s">
        <v>7691</v>
      </c>
      <c r="L7454" s="1" t="n">
        <v>0.207</v>
      </c>
      <c r="M7454" s="1" t="n">
        <v>0.383</v>
      </c>
      <c r="N7454" s="1" t="n">
        <v>813.3</v>
      </c>
      <c r="O7454" s="1" t="n">
        <v>17.5</v>
      </c>
      <c r="P7454" s="1" t="n">
        <v>50</v>
      </c>
      <c r="Q7454" s="1" t="n">
        <v>20.219</v>
      </c>
      <c r="R7454" s="1" t="n">
        <v>44.205</v>
      </c>
      <c r="S7454" s="1" t="n">
        <v>934.109</v>
      </c>
      <c r="T7454" s="1" t="n">
        <v>8.4</v>
      </c>
      <c r="U7454" s="1" t="n">
        <v>113</v>
      </c>
    </row>
    <row r="7455" customFormat="false" ht="15" hidden="false" customHeight="false" outlineLevel="0" collapsed="false">
      <c r="A7455" s="1" t="s">
        <v>7688</v>
      </c>
      <c r="B7455" s="2" t="n">
        <v>0.172349537037037</v>
      </c>
      <c r="C7455" s="2" t="n">
        <v>0.394305555555556</v>
      </c>
      <c r="D7455" s="3" t="n">
        <v>42605</v>
      </c>
      <c r="E7455" s="1" t="s">
        <v>7689</v>
      </c>
      <c r="F7455" s="1" t="n">
        <v>46</v>
      </c>
      <c r="G7455" s="1" t="n">
        <v>51.0764</v>
      </c>
      <c r="H7455" s="1" t="s">
        <v>7690</v>
      </c>
      <c r="I7455" s="1" t="n">
        <v>7</v>
      </c>
      <c r="J7455" s="1" t="n">
        <v>37.91567</v>
      </c>
      <c r="K7455" s="1" t="s">
        <v>7691</v>
      </c>
      <c r="L7455" s="1" t="n">
        <v>0.179</v>
      </c>
      <c r="M7455" s="1" t="n">
        <v>0.331</v>
      </c>
      <c r="N7455" s="1" t="n">
        <v>812.6</v>
      </c>
      <c r="O7455" s="1" t="n">
        <v>17.5</v>
      </c>
      <c r="P7455" s="1" t="n">
        <v>50.1</v>
      </c>
      <c r="Q7455" s="1" t="n">
        <v>20.209</v>
      </c>
      <c r="R7455" s="1" t="n">
        <v>44.174</v>
      </c>
      <c r="S7455" s="1" t="n">
        <v>933.869</v>
      </c>
      <c r="T7455" s="1" t="n">
        <v>8.3</v>
      </c>
      <c r="U7455" s="1" t="n">
        <v>113</v>
      </c>
    </row>
    <row r="7456" customFormat="false" ht="15" hidden="false" customHeight="false" outlineLevel="0" collapsed="false">
      <c r="A7456" s="1" t="s">
        <v>7688</v>
      </c>
      <c r="B7456" s="2" t="n">
        <v>0.172372685185185</v>
      </c>
      <c r="C7456" s="2" t="n">
        <v>0.394328703703704</v>
      </c>
      <c r="D7456" s="3" t="n">
        <v>42605</v>
      </c>
      <c r="E7456" s="1" t="s">
        <v>7689</v>
      </c>
      <c r="F7456" s="1" t="n">
        <v>46</v>
      </c>
      <c r="G7456" s="1" t="n">
        <v>51.07615</v>
      </c>
      <c r="H7456" s="1" t="s">
        <v>7690</v>
      </c>
      <c r="I7456" s="1" t="n">
        <v>7</v>
      </c>
      <c r="J7456" s="1" t="n">
        <v>37.91576</v>
      </c>
      <c r="K7456" s="1" t="s">
        <v>7691</v>
      </c>
      <c r="L7456" s="1" t="n">
        <v>0.135</v>
      </c>
      <c r="M7456" s="1" t="n">
        <v>0.25</v>
      </c>
      <c r="N7456" s="1" t="n">
        <v>812</v>
      </c>
      <c r="O7456" s="1" t="n">
        <v>17.5</v>
      </c>
      <c r="P7456" s="1" t="n">
        <v>50.299</v>
      </c>
      <c r="Q7456" s="1" t="n">
        <v>20.239</v>
      </c>
      <c r="R7456" s="1" t="n">
        <v>44.205</v>
      </c>
      <c r="S7456" s="1" t="n">
        <v>934.46</v>
      </c>
      <c r="T7456" s="1" t="n">
        <v>8.4</v>
      </c>
      <c r="U7456" s="1" t="n">
        <v>113</v>
      </c>
    </row>
    <row r="7457" customFormat="false" ht="15" hidden="false" customHeight="false" outlineLevel="0" collapsed="false">
      <c r="A7457" s="1" t="s">
        <v>7688</v>
      </c>
      <c r="B7457" s="2" t="n">
        <v>0.172395833333333</v>
      </c>
      <c r="C7457" s="2" t="n">
        <v>0.394351851851852</v>
      </c>
      <c r="D7457" s="3" t="n">
        <v>42605</v>
      </c>
      <c r="E7457" s="1" t="s">
        <v>7689</v>
      </c>
      <c r="F7457" s="1" t="n">
        <v>46</v>
      </c>
      <c r="G7457" s="1" t="n">
        <v>51.07577</v>
      </c>
      <c r="H7457" s="1" t="s">
        <v>7690</v>
      </c>
      <c r="I7457" s="1" t="n">
        <v>7</v>
      </c>
      <c r="J7457" s="1" t="n">
        <v>37.91599</v>
      </c>
      <c r="K7457" s="1" t="s">
        <v>7691</v>
      </c>
      <c r="L7457" s="1" t="n">
        <v>0.137</v>
      </c>
      <c r="M7457" s="1" t="n">
        <v>0.253</v>
      </c>
      <c r="N7457" s="1" t="n">
        <v>813.4</v>
      </c>
      <c r="O7457" s="1" t="n">
        <v>17.5</v>
      </c>
      <c r="P7457" s="1" t="n">
        <v>50.5</v>
      </c>
      <c r="Q7457" s="1" t="n">
        <v>20.25</v>
      </c>
      <c r="R7457" s="1" t="n">
        <v>44.197</v>
      </c>
      <c r="S7457" s="1" t="n">
        <v>934.44</v>
      </c>
      <c r="T7457" s="1" t="n">
        <v>8.4</v>
      </c>
      <c r="U7457" s="1" t="n">
        <v>113</v>
      </c>
    </row>
    <row r="7458" customFormat="false" ht="15" hidden="false" customHeight="false" outlineLevel="0" collapsed="false">
      <c r="A7458" s="1" t="s">
        <v>7688</v>
      </c>
      <c r="B7458" s="2" t="n">
        <v>0.172418981481482</v>
      </c>
      <c r="C7458" s="2" t="n">
        <v>0.394375</v>
      </c>
      <c r="D7458" s="3" t="n">
        <v>42605</v>
      </c>
      <c r="E7458" s="1" t="s">
        <v>7689</v>
      </c>
      <c r="F7458" s="1" t="n">
        <v>46</v>
      </c>
      <c r="G7458" s="1" t="n">
        <v>51.07535</v>
      </c>
      <c r="H7458" s="1" t="s">
        <v>7690</v>
      </c>
      <c r="I7458" s="1" t="n">
        <v>7</v>
      </c>
      <c r="J7458" s="1" t="n">
        <v>37.91619</v>
      </c>
      <c r="K7458" s="1" t="s">
        <v>7691</v>
      </c>
      <c r="L7458" s="1" t="n">
        <v>0.277</v>
      </c>
      <c r="M7458" s="1" t="n">
        <v>0.513</v>
      </c>
      <c r="N7458" s="1" t="n">
        <v>816.7</v>
      </c>
      <c r="O7458" s="1" t="n">
        <v>17.5</v>
      </c>
      <c r="P7458" s="1" t="n">
        <v>50.7</v>
      </c>
      <c r="Q7458" s="1" t="n">
        <v>20.239</v>
      </c>
      <c r="R7458" s="1" t="n">
        <v>44.189</v>
      </c>
      <c r="S7458" s="1" t="n">
        <v>934.09</v>
      </c>
      <c r="T7458" s="1" t="n">
        <v>8.4</v>
      </c>
      <c r="U7458" s="1" t="n">
        <v>113</v>
      </c>
    </row>
    <row r="7459" customFormat="false" ht="15" hidden="false" customHeight="false" outlineLevel="0" collapsed="false">
      <c r="A7459" s="1" t="s">
        <v>7688</v>
      </c>
      <c r="B7459" s="2" t="n">
        <v>0.17244212962963</v>
      </c>
      <c r="C7459" s="2" t="n">
        <v>0.394398148148148</v>
      </c>
      <c r="D7459" s="3" t="n">
        <v>42605</v>
      </c>
      <c r="E7459" s="1" t="s">
        <v>7689</v>
      </c>
      <c r="F7459" s="1" t="n">
        <v>46</v>
      </c>
      <c r="G7459" s="1" t="n">
        <v>51.07493</v>
      </c>
      <c r="H7459" s="1" t="s">
        <v>7690</v>
      </c>
      <c r="I7459" s="1" t="n">
        <v>7</v>
      </c>
      <c r="J7459" s="1" t="n">
        <v>37.91645</v>
      </c>
      <c r="K7459" s="1" t="s">
        <v>7691</v>
      </c>
      <c r="L7459" s="1" t="n">
        <v>0.276</v>
      </c>
      <c r="M7459" s="1" t="n">
        <v>0.511</v>
      </c>
      <c r="N7459" s="1" t="n">
        <v>818.5</v>
      </c>
      <c r="O7459" s="1" t="n">
        <v>17.5</v>
      </c>
      <c r="P7459" s="1" t="n">
        <v>50.7</v>
      </c>
      <c r="Q7459" s="1" t="n">
        <v>20.229</v>
      </c>
      <c r="R7459" s="1" t="n">
        <v>44.174</v>
      </c>
      <c r="S7459" s="1" t="n">
        <v>934.4</v>
      </c>
      <c r="T7459" s="1" t="n">
        <v>8.4</v>
      </c>
      <c r="U7459" s="1" t="n">
        <v>113</v>
      </c>
    </row>
    <row r="7460" customFormat="false" ht="15" hidden="false" customHeight="false" outlineLevel="0" collapsed="false">
      <c r="A7460" s="1" t="s">
        <v>7688</v>
      </c>
      <c r="B7460" s="2" t="n">
        <v>0.172465277777778</v>
      </c>
      <c r="C7460" s="2" t="n">
        <v>0.394421296296296</v>
      </c>
      <c r="D7460" s="3" t="n">
        <v>42605</v>
      </c>
      <c r="E7460" s="1" t="s">
        <v>7689</v>
      </c>
      <c r="F7460" s="1" t="n">
        <v>46</v>
      </c>
      <c r="G7460" s="1" t="n">
        <v>51.07453</v>
      </c>
      <c r="H7460" s="1" t="s">
        <v>7690</v>
      </c>
      <c r="I7460" s="1" t="n">
        <v>7</v>
      </c>
      <c r="J7460" s="1" t="n">
        <v>37.9166</v>
      </c>
      <c r="K7460" s="1" t="s">
        <v>7691</v>
      </c>
      <c r="L7460" s="1" t="n">
        <v>0.241</v>
      </c>
      <c r="M7460" s="1" t="n">
        <v>0.446</v>
      </c>
      <c r="N7460" s="1" t="n">
        <v>820.6</v>
      </c>
      <c r="O7460" s="1" t="n">
        <v>17.5</v>
      </c>
      <c r="P7460" s="1" t="n">
        <v>50.7</v>
      </c>
      <c r="Q7460" s="1" t="n">
        <v>20.25</v>
      </c>
      <c r="R7460" s="1" t="n">
        <v>44.167</v>
      </c>
      <c r="S7460" s="1" t="n">
        <v>934.32</v>
      </c>
      <c r="T7460" s="1" t="n">
        <v>8.4</v>
      </c>
      <c r="U7460" s="1" t="n">
        <v>113</v>
      </c>
    </row>
    <row r="7461" customFormat="false" ht="15" hidden="false" customHeight="false" outlineLevel="0" collapsed="false">
      <c r="A7461" s="1" t="s">
        <v>7688</v>
      </c>
      <c r="B7461" s="2" t="n">
        <v>0.172488425925926</v>
      </c>
      <c r="C7461" s="2" t="n">
        <v>0.394444444444444</v>
      </c>
      <c r="D7461" s="3" t="n">
        <v>42605</v>
      </c>
      <c r="E7461" s="1" t="s">
        <v>7689</v>
      </c>
      <c r="F7461" s="1" t="n">
        <v>46</v>
      </c>
      <c r="G7461" s="1" t="n">
        <v>51.07426</v>
      </c>
      <c r="H7461" s="1" t="s">
        <v>7690</v>
      </c>
      <c r="I7461" s="1" t="n">
        <v>7</v>
      </c>
      <c r="J7461" s="1" t="n">
        <v>37.91655</v>
      </c>
      <c r="K7461" s="1" t="s">
        <v>7691</v>
      </c>
      <c r="L7461" s="1" t="n">
        <v>0.162</v>
      </c>
      <c r="M7461" s="1" t="n">
        <v>0.3</v>
      </c>
      <c r="N7461" s="1" t="n">
        <v>821.5</v>
      </c>
      <c r="O7461" s="1" t="n">
        <v>17.5</v>
      </c>
      <c r="P7461" s="1" t="n">
        <v>50.7</v>
      </c>
      <c r="Q7461" s="1" t="n">
        <v>20.239</v>
      </c>
      <c r="R7461" s="1" t="n">
        <v>44.174</v>
      </c>
      <c r="S7461" s="1" t="n">
        <v>934.409</v>
      </c>
      <c r="T7461" s="1" t="n">
        <v>8.4</v>
      </c>
      <c r="U7461" s="1" t="n">
        <v>113</v>
      </c>
    </row>
    <row r="7462" customFormat="false" ht="15" hidden="false" customHeight="false" outlineLevel="0" collapsed="false">
      <c r="A7462" s="1" t="s">
        <v>7688</v>
      </c>
      <c r="B7462" s="2" t="n">
        <v>0.172511574074074</v>
      </c>
      <c r="C7462" s="2" t="n">
        <v>0.394467592592593</v>
      </c>
      <c r="D7462" s="3" t="n">
        <v>42605</v>
      </c>
      <c r="E7462" s="1" t="s">
        <v>7689</v>
      </c>
      <c r="F7462" s="1" t="n">
        <v>46</v>
      </c>
      <c r="G7462" s="1" t="n">
        <v>51.07387</v>
      </c>
      <c r="H7462" s="1" t="s">
        <v>7690</v>
      </c>
      <c r="I7462" s="1" t="n">
        <v>7</v>
      </c>
      <c r="J7462" s="1" t="n">
        <v>37.91642</v>
      </c>
      <c r="K7462" s="1" t="s">
        <v>7691</v>
      </c>
      <c r="L7462" s="1" t="n">
        <v>0.091</v>
      </c>
      <c r="M7462" s="1" t="n">
        <v>0.168</v>
      </c>
      <c r="N7462" s="1" t="n">
        <v>822.3</v>
      </c>
      <c r="O7462" s="1" t="n">
        <v>17.5</v>
      </c>
      <c r="P7462" s="1" t="n">
        <v>50.7</v>
      </c>
      <c r="Q7462" s="1" t="n">
        <v>20.239</v>
      </c>
      <c r="R7462" s="1" t="n">
        <v>44.167</v>
      </c>
      <c r="S7462" s="1" t="n">
        <v>934.57</v>
      </c>
      <c r="T7462" s="1" t="n">
        <v>8.4</v>
      </c>
      <c r="U7462" s="1" t="n">
        <v>113</v>
      </c>
    </row>
    <row r="7463" customFormat="false" ht="15" hidden="false" customHeight="false" outlineLevel="0" collapsed="false">
      <c r="A7463" s="1" t="s">
        <v>7688</v>
      </c>
      <c r="B7463" s="2" t="n">
        <v>0.172534722222222</v>
      </c>
      <c r="C7463" s="2" t="n">
        <v>0.394490740740741</v>
      </c>
      <c r="D7463" s="3" t="n">
        <v>42605</v>
      </c>
      <c r="E7463" s="1" t="s">
        <v>7689</v>
      </c>
      <c r="F7463" s="1" t="n">
        <v>46</v>
      </c>
      <c r="G7463" s="1" t="n">
        <v>51.07348</v>
      </c>
      <c r="H7463" s="1" t="s">
        <v>7690</v>
      </c>
      <c r="I7463" s="1" t="n">
        <v>7</v>
      </c>
      <c r="J7463" s="1" t="n">
        <v>37.91624</v>
      </c>
      <c r="K7463" s="1" t="s">
        <v>7691</v>
      </c>
      <c r="L7463" s="1" t="n">
        <v>0.31</v>
      </c>
      <c r="M7463" s="1" t="n">
        <v>0.574</v>
      </c>
      <c r="N7463" s="1" t="n">
        <v>822.2</v>
      </c>
      <c r="O7463" s="1" t="n">
        <v>17.5</v>
      </c>
      <c r="P7463" s="1" t="n">
        <v>50.6</v>
      </c>
      <c r="Q7463" s="1" t="n">
        <v>20.26</v>
      </c>
      <c r="R7463" s="1" t="n">
        <v>44.182</v>
      </c>
      <c r="S7463" s="1" t="n">
        <v>934.13</v>
      </c>
      <c r="T7463" s="1" t="n">
        <v>8.4</v>
      </c>
      <c r="U7463" s="1" t="n">
        <v>113</v>
      </c>
    </row>
    <row r="7464" customFormat="false" ht="15" hidden="false" customHeight="false" outlineLevel="0" collapsed="false">
      <c r="A7464" s="1" t="s">
        <v>7688</v>
      </c>
      <c r="B7464" s="2" t="n">
        <v>0.17255787037037</v>
      </c>
      <c r="C7464" s="2" t="n">
        <v>0.394513888888889</v>
      </c>
      <c r="D7464" s="3" t="n">
        <v>42605</v>
      </c>
      <c r="E7464" s="1" t="s">
        <v>7689</v>
      </c>
      <c r="F7464" s="1" t="n">
        <v>46</v>
      </c>
      <c r="G7464" s="1" t="n">
        <v>51.07322</v>
      </c>
      <c r="H7464" s="1" t="s">
        <v>7690</v>
      </c>
      <c r="I7464" s="1" t="n">
        <v>7</v>
      </c>
      <c r="J7464" s="1" t="n">
        <v>37.91593</v>
      </c>
      <c r="K7464" s="1" t="s">
        <v>7691</v>
      </c>
      <c r="L7464" s="1" t="n">
        <v>0.224</v>
      </c>
      <c r="M7464" s="1" t="n">
        <v>0.414</v>
      </c>
      <c r="N7464" s="1" t="n">
        <v>821.6</v>
      </c>
      <c r="O7464" s="1" t="n">
        <v>17.5</v>
      </c>
      <c r="P7464" s="1" t="n">
        <v>50.5</v>
      </c>
      <c r="Q7464" s="1" t="n">
        <v>20.239</v>
      </c>
      <c r="R7464" s="1" t="n">
        <v>44.167</v>
      </c>
      <c r="S7464" s="1" t="n">
        <v>934.08</v>
      </c>
      <c r="T7464" s="1" t="n">
        <v>8.4</v>
      </c>
      <c r="U7464" s="1" t="n">
        <v>113</v>
      </c>
    </row>
    <row r="7465" customFormat="false" ht="15" hidden="false" customHeight="false" outlineLevel="0" collapsed="false">
      <c r="A7465" s="1" t="s">
        <v>7688</v>
      </c>
      <c r="B7465" s="2" t="n">
        <v>0.172581018518519</v>
      </c>
      <c r="C7465" s="2" t="n">
        <v>0.394537037037037</v>
      </c>
      <c r="D7465" s="3" t="n">
        <v>42605</v>
      </c>
      <c r="E7465" s="1" t="s">
        <v>7689</v>
      </c>
      <c r="F7465" s="1" t="n">
        <v>46</v>
      </c>
      <c r="G7465" s="1" t="n">
        <v>51.07304</v>
      </c>
      <c r="H7465" s="1" t="s">
        <v>7690</v>
      </c>
      <c r="I7465" s="1" t="n">
        <v>7</v>
      </c>
      <c r="J7465" s="1" t="n">
        <v>37.91574</v>
      </c>
      <c r="K7465" s="1" t="s">
        <v>7691</v>
      </c>
      <c r="L7465" s="1" t="n">
        <v>0.21</v>
      </c>
      <c r="M7465" s="1" t="n">
        <v>0.388</v>
      </c>
      <c r="N7465" s="1" t="n">
        <v>820.5</v>
      </c>
      <c r="O7465" s="1" t="n">
        <v>17.5</v>
      </c>
      <c r="P7465" s="1" t="n">
        <v>50.4</v>
      </c>
      <c r="Q7465" s="1" t="n">
        <v>20.26</v>
      </c>
      <c r="R7465" s="1" t="n">
        <v>44.144</v>
      </c>
      <c r="S7465" s="1" t="n">
        <v>934.19</v>
      </c>
      <c r="T7465" s="1" t="n">
        <v>8.4</v>
      </c>
      <c r="U7465" s="1" t="n">
        <v>113</v>
      </c>
    </row>
    <row r="7466" customFormat="false" ht="15" hidden="false" customHeight="false" outlineLevel="0" collapsed="false">
      <c r="A7466" s="1" t="s">
        <v>7688</v>
      </c>
      <c r="B7466" s="2" t="n">
        <v>0.172604166666667</v>
      </c>
      <c r="C7466" s="2" t="n">
        <v>0.394560185185185</v>
      </c>
      <c r="D7466" s="3" t="n">
        <v>42605</v>
      </c>
      <c r="E7466" s="1" t="s">
        <v>7689</v>
      </c>
      <c r="F7466" s="1" t="n">
        <v>46</v>
      </c>
      <c r="G7466" s="1" t="n">
        <v>51.07299</v>
      </c>
      <c r="H7466" s="1" t="s">
        <v>7690</v>
      </c>
      <c r="I7466" s="1" t="n">
        <v>7</v>
      </c>
      <c r="J7466" s="1" t="n">
        <v>37.91546</v>
      </c>
      <c r="K7466" s="1" t="s">
        <v>7691</v>
      </c>
      <c r="L7466" s="1" t="n">
        <v>0.158</v>
      </c>
      <c r="M7466" s="1" t="n">
        <v>0.292</v>
      </c>
      <c r="N7466" s="1" t="n">
        <v>819.2</v>
      </c>
      <c r="O7466" s="1" t="n">
        <v>17.5</v>
      </c>
      <c r="P7466" s="1" t="n">
        <v>50.4</v>
      </c>
      <c r="Q7466" s="1" t="n">
        <v>20.25</v>
      </c>
      <c r="R7466" s="1" t="n">
        <v>44.144</v>
      </c>
      <c r="S7466" s="1" t="n">
        <v>934.21</v>
      </c>
      <c r="T7466" s="1" t="n">
        <v>8.4</v>
      </c>
      <c r="U7466" s="1" t="n">
        <v>113</v>
      </c>
    </row>
    <row r="7467" customFormat="false" ht="15" hidden="false" customHeight="false" outlineLevel="0" collapsed="false">
      <c r="A7467" s="1" t="s">
        <v>7688</v>
      </c>
      <c r="B7467" s="2" t="n">
        <v>0.172627314814815</v>
      </c>
      <c r="C7467" s="2" t="n">
        <v>0.394583333333333</v>
      </c>
      <c r="D7467" s="3" t="n">
        <v>42605</v>
      </c>
      <c r="E7467" s="1" t="s">
        <v>7689</v>
      </c>
      <c r="F7467" s="1" t="n">
        <v>46</v>
      </c>
      <c r="G7467" s="1" t="n">
        <v>51.07288</v>
      </c>
      <c r="H7467" s="1" t="s">
        <v>7690</v>
      </c>
      <c r="I7467" s="1" t="n">
        <v>7</v>
      </c>
      <c r="J7467" s="1" t="n">
        <v>37.91517</v>
      </c>
      <c r="K7467" s="1" t="s">
        <v>7691</v>
      </c>
      <c r="L7467" s="1" t="n">
        <v>0.084</v>
      </c>
      <c r="M7467" s="1" t="n">
        <v>0.155</v>
      </c>
      <c r="N7467" s="1" t="n">
        <v>818.2</v>
      </c>
      <c r="O7467" s="1" t="n">
        <v>17.5</v>
      </c>
      <c r="P7467" s="1" t="n">
        <v>50.4</v>
      </c>
      <c r="Q7467" s="1" t="n">
        <v>20.26</v>
      </c>
      <c r="R7467" s="1" t="n">
        <v>44.144</v>
      </c>
      <c r="S7467" s="1" t="n">
        <v>934.02</v>
      </c>
      <c r="T7467" s="1" t="n">
        <v>8.4</v>
      </c>
      <c r="U7467" s="1" t="n">
        <v>113</v>
      </c>
    </row>
    <row r="7468" customFormat="false" ht="15" hidden="false" customHeight="false" outlineLevel="0" collapsed="false">
      <c r="A7468" s="1" t="s">
        <v>7688</v>
      </c>
      <c r="B7468" s="2" t="n">
        <v>0.172650462962963</v>
      </c>
      <c r="C7468" s="2" t="n">
        <v>0.394606481481482</v>
      </c>
      <c r="D7468" s="3" t="n">
        <v>42605</v>
      </c>
      <c r="E7468" s="1" t="s">
        <v>7689</v>
      </c>
      <c r="F7468" s="1" t="n">
        <v>46</v>
      </c>
      <c r="G7468" s="1" t="n">
        <v>51.07287</v>
      </c>
      <c r="H7468" s="1" t="s">
        <v>7690</v>
      </c>
      <c r="I7468" s="1" t="n">
        <v>7</v>
      </c>
      <c r="J7468" s="1" t="n">
        <v>37.91473</v>
      </c>
      <c r="K7468" s="1" t="s">
        <v>7691</v>
      </c>
      <c r="L7468" s="1" t="n">
        <v>0.162</v>
      </c>
      <c r="M7468" s="1" t="n">
        <v>0.3</v>
      </c>
      <c r="N7468" s="1" t="n">
        <v>816.5</v>
      </c>
      <c r="O7468" s="1" t="n">
        <v>17.5</v>
      </c>
      <c r="P7468" s="1" t="n">
        <v>50.5</v>
      </c>
      <c r="Q7468" s="1" t="n">
        <v>20.27</v>
      </c>
      <c r="R7468" s="1" t="n">
        <v>44.121</v>
      </c>
      <c r="S7468" s="1" t="n">
        <v>934.26</v>
      </c>
      <c r="T7468" s="1" t="n">
        <v>8.4</v>
      </c>
      <c r="U7468" s="1" t="n">
        <v>113</v>
      </c>
    </row>
    <row r="7469" customFormat="false" ht="15" hidden="false" customHeight="false" outlineLevel="0" collapsed="false">
      <c r="A7469" s="1" t="s">
        <v>7688</v>
      </c>
      <c r="B7469" s="2" t="n">
        <v>0.172673611111111</v>
      </c>
      <c r="C7469" s="2" t="n">
        <v>0.39462962962963</v>
      </c>
      <c r="D7469" s="3" t="n">
        <v>42605</v>
      </c>
      <c r="E7469" s="1" t="s">
        <v>7689</v>
      </c>
      <c r="F7469" s="1" t="n">
        <v>46</v>
      </c>
      <c r="G7469" s="1" t="n">
        <v>51.07284</v>
      </c>
      <c r="H7469" s="1" t="s">
        <v>7690</v>
      </c>
      <c r="I7469" s="1" t="n">
        <v>7</v>
      </c>
      <c r="J7469" s="1" t="n">
        <v>37.91447</v>
      </c>
      <c r="K7469" s="1" t="s">
        <v>7691</v>
      </c>
      <c r="L7469" s="1" t="n">
        <v>0.147</v>
      </c>
      <c r="M7469" s="1" t="n">
        <v>0.272</v>
      </c>
      <c r="N7469" s="1" t="n">
        <v>815.8</v>
      </c>
      <c r="O7469" s="1" t="n">
        <v>17.5</v>
      </c>
      <c r="P7469" s="1" t="n">
        <v>50.6</v>
      </c>
      <c r="Q7469" s="1" t="n">
        <v>20.28</v>
      </c>
      <c r="R7469" s="1" t="n">
        <v>44.144</v>
      </c>
      <c r="S7469" s="1" t="n">
        <v>934.489</v>
      </c>
      <c r="T7469" s="1" t="n">
        <v>8.4</v>
      </c>
      <c r="U7469" s="1" t="n">
        <v>113</v>
      </c>
    </row>
    <row r="7470" customFormat="false" ht="15" hidden="false" customHeight="false" outlineLevel="0" collapsed="false">
      <c r="A7470" s="1" t="s">
        <v>7688</v>
      </c>
      <c r="B7470" s="2" t="n">
        <v>0.172696759259259</v>
      </c>
      <c r="C7470" s="2" t="n">
        <v>0.394652777777778</v>
      </c>
      <c r="D7470" s="3" t="n">
        <v>42605</v>
      </c>
      <c r="E7470" s="1" t="s">
        <v>7689</v>
      </c>
      <c r="F7470" s="1" t="n">
        <v>46</v>
      </c>
      <c r="G7470" s="1" t="n">
        <v>51.07276</v>
      </c>
      <c r="H7470" s="1" t="s">
        <v>7690</v>
      </c>
      <c r="I7470" s="1" t="n">
        <v>7</v>
      </c>
      <c r="J7470" s="1" t="n">
        <v>37.91419</v>
      </c>
      <c r="K7470" s="1" t="s">
        <v>7691</v>
      </c>
      <c r="L7470" s="1" t="n">
        <v>0.157</v>
      </c>
      <c r="M7470" s="1" t="n">
        <v>0.29</v>
      </c>
      <c r="N7470" s="1" t="n">
        <v>815</v>
      </c>
      <c r="O7470" s="1" t="n">
        <v>17.5</v>
      </c>
      <c r="P7470" s="1" t="n">
        <v>50.6</v>
      </c>
      <c r="Q7470" s="1" t="n">
        <v>20.26</v>
      </c>
      <c r="R7470" s="1" t="n">
        <v>44.106</v>
      </c>
      <c r="S7470" s="1" t="n">
        <v>934.07</v>
      </c>
      <c r="T7470" s="1" t="n">
        <v>8.4</v>
      </c>
      <c r="U7470" s="1" t="n">
        <v>113</v>
      </c>
    </row>
    <row r="7471" customFormat="false" ht="15" hidden="false" customHeight="false" outlineLevel="0" collapsed="false">
      <c r="A7471" s="1" t="s">
        <v>7688</v>
      </c>
      <c r="B7471" s="2" t="n">
        <v>0.172719907407407</v>
      </c>
      <c r="C7471" s="2" t="n">
        <v>0.394675925925926</v>
      </c>
      <c r="D7471" s="3" t="n">
        <v>42605</v>
      </c>
      <c r="E7471" s="1" t="s">
        <v>7689</v>
      </c>
      <c r="F7471" s="1" t="n">
        <v>46</v>
      </c>
      <c r="G7471" s="1" t="n">
        <v>51.0727</v>
      </c>
      <c r="H7471" s="1" t="s">
        <v>7690</v>
      </c>
      <c r="I7471" s="1" t="n">
        <v>7</v>
      </c>
      <c r="J7471" s="1" t="n">
        <v>37.91394</v>
      </c>
      <c r="K7471" s="1" t="s">
        <v>7691</v>
      </c>
      <c r="L7471" s="1" t="n">
        <v>0.087</v>
      </c>
      <c r="M7471" s="1" t="n">
        <v>0.161</v>
      </c>
      <c r="N7471" s="1" t="n">
        <v>814.7</v>
      </c>
      <c r="O7471" s="1" t="n">
        <v>17.5</v>
      </c>
      <c r="P7471" s="1" t="n">
        <v>50.7</v>
      </c>
      <c r="Q7471" s="1" t="n">
        <v>20.29</v>
      </c>
      <c r="R7471" s="1" t="n">
        <v>44.106</v>
      </c>
      <c r="S7471" s="1" t="n">
        <v>934.239</v>
      </c>
      <c r="T7471" s="1" t="n">
        <v>8.3</v>
      </c>
      <c r="U7471" s="1" t="n">
        <v>113</v>
      </c>
    </row>
    <row r="7472" customFormat="false" ht="15" hidden="false" customHeight="false" outlineLevel="0" collapsed="false">
      <c r="A7472" s="1" t="s">
        <v>7688</v>
      </c>
      <c r="B7472" s="2" t="n">
        <v>0.172743055555556</v>
      </c>
      <c r="C7472" s="2" t="n">
        <v>0.394699074074074</v>
      </c>
      <c r="D7472" s="3" t="n">
        <v>42605</v>
      </c>
      <c r="E7472" s="1" t="s">
        <v>7689</v>
      </c>
      <c r="F7472" s="1" t="n">
        <v>46</v>
      </c>
      <c r="G7472" s="1" t="n">
        <v>51.07263</v>
      </c>
      <c r="H7472" s="1" t="s">
        <v>7690</v>
      </c>
      <c r="I7472" s="1" t="n">
        <v>7</v>
      </c>
      <c r="J7472" s="1" t="n">
        <v>37.91376</v>
      </c>
      <c r="K7472" s="1" t="s">
        <v>7691</v>
      </c>
      <c r="L7472" s="1" t="n">
        <v>0.218</v>
      </c>
      <c r="M7472" s="1" t="n">
        <v>0.403</v>
      </c>
      <c r="N7472" s="1" t="n">
        <v>814.7</v>
      </c>
      <c r="O7472" s="1" t="n">
        <v>17.5</v>
      </c>
      <c r="P7472" s="1" t="n">
        <v>50.7</v>
      </c>
      <c r="Q7472" s="1" t="n">
        <v>20.26</v>
      </c>
      <c r="R7472" s="1" t="n">
        <v>44.052</v>
      </c>
      <c r="S7472" s="1" t="n">
        <v>934.359</v>
      </c>
      <c r="T7472" s="1" t="n">
        <v>8.4</v>
      </c>
      <c r="U7472" s="1" t="n">
        <v>113</v>
      </c>
    </row>
    <row r="7473" customFormat="false" ht="15" hidden="false" customHeight="false" outlineLevel="0" collapsed="false">
      <c r="A7473" s="1" t="s">
        <v>7688</v>
      </c>
      <c r="B7473" s="2" t="n">
        <v>0.172766203703704</v>
      </c>
      <c r="C7473" s="2" t="n">
        <v>0.394722222222222</v>
      </c>
      <c r="D7473" s="3" t="n">
        <v>42605</v>
      </c>
      <c r="E7473" s="1" t="s">
        <v>7689</v>
      </c>
      <c r="F7473" s="1" t="n">
        <v>46</v>
      </c>
      <c r="G7473" s="1" t="n">
        <v>51.0725</v>
      </c>
      <c r="H7473" s="1" t="s">
        <v>7690</v>
      </c>
      <c r="I7473" s="1" t="n">
        <v>7</v>
      </c>
      <c r="J7473" s="1" t="n">
        <v>37.91364</v>
      </c>
      <c r="K7473" s="1" t="s">
        <v>7691</v>
      </c>
      <c r="L7473" s="1" t="n">
        <v>0.173</v>
      </c>
      <c r="M7473" s="1" t="n">
        <v>0.32</v>
      </c>
      <c r="N7473" s="1" t="n">
        <v>814.3</v>
      </c>
      <c r="O7473" s="1" t="n">
        <v>17.5</v>
      </c>
      <c r="P7473" s="1" t="n">
        <v>50.7</v>
      </c>
      <c r="Q7473" s="1" t="n">
        <v>20.28</v>
      </c>
      <c r="R7473" s="1" t="n">
        <v>44.06</v>
      </c>
      <c r="S7473" s="1" t="n">
        <v>934.049</v>
      </c>
      <c r="T7473" s="1" t="n">
        <v>8.4</v>
      </c>
      <c r="U7473" s="1" t="n">
        <v>113</v>
      </c>
    </row>
    <row r="7474" customFormat="false" ht="15" hidden="false" customHeight="false" outlineLevel="0" collapsed="false">
      <c r="A7474" s="1" t="s">
        <v>7688</v>
      </c>
      <c r="B7474" s="2" t="n">
        <v>0.172789351851852</v>
      </c>
      <c r="C7474" s="2" t="n">
        <v>0.39474537037037</v>
      </c>
      <c r="D7474" s="3" t="n">
        <v>42605</v>
      </c>
      <c r="E7474" s="1" t="s">
        <v>7689</v>
      </c>
      <c r="F7474" s="1" t="n">
        <v>46</v>
      </c>
      <c r="G7474" s="1" t="n">
        <v>51.07243</v>
      </c>
      <c r="H7474" s="1" t="s">
        <v>7690</v>
      </c>
      <c r="I7474" s="1" t="n">
        <v>7</v>
      </c>
      <c r="J7474" s="1" t="n">
        <v>37.91373</v>
      </c>
      <c r="K7474" s="1" t="s">
        <v>7691</v>
      </c>
      <c r="L7474" s="1" t="n">
        <v>0.196</v>
      </c>
      <c r="M7474" s="1" t="n">
        <v>0.362</v>
      </c>
      <c r="N7474" s="1" t="n">
        <v>814.6</v>
      </c>
      <c r="O7474" s="1" t="n">
        <v>17.5</v>
      </c>
      <c r="P7474" s="1" t="n">
        <v>50.7</v>
      </c>
      <c r="Q7474" s="1" t="n">
        <v>20.29</v>
      </c>
      <c r="R7474" s="1" t="n">
        <v>44.167</v>
      </c>
      <c r="S7474" s="1" t="n">
        <v>934.119</v>
      </c>
      <c r="T7474" s="1" t="n">
        <v>8.4</v>
      </c>
      <c r="U7474" s="1" t="n">
        <v>113</v>
      </c>
    </row>
    <row r="7475" customFormat="false" ht="15" hidden="false" customHeight="false" outlineLevel="0" collapsed="false">
      <c r="A7475" s="1" t="s">
        <v>7688</v>
      </c>
      <c r="B7475" s="2" t="n">
        <v>0.1728125</v>
      </c>
      <c r="C7475" s="2" t="n">
        <v>0.394768518518519</v>
      </c>
      <c r="D7475" s="3" t="n">
        <v>42605</v>
      </c>
      <c r="E7475" s="1" t="s">
        <v>7689</v>
      </c>
      <c r="F7475" s="1" t="n">
        <v>46</v>
      </c>
      <c r="G7475" s="1" t="n">
        <v>51.07243</v>
      </c>
      <c r="H7475" s="1" t="s">
        <v>7690</v>
      </c>
      <c r="I7475" s="1" t="n">
        <v>7</v>
      </c>
      <c r="J7475" s="1" t="n">
        <v>37.91395</v>
      </c>
      <c r="K7475" s="1" t="s">
        <v>7691</v>
      </c>
      <c r="L7475" s="1" t="n">
        <v>0.07</v>
      </c>
      <c r="M7475" s="1" t="n">
        <v>0.129</v>
      </c>
      <c r="N7475" s="1" t="n">
        <v>814.5</v>
      </c>
      <c r="O7475" s="1" t="n">
        <v>17.5</v>
      </c>
      <c r="P7475" s="1" t="n">
        <v>50.7</v>
      </c>
      <c r="Q7475" s="1" t="n">
        <v>20.299</v>
      </c>
      <c r="R7475" s="1" t="n">
        <v>44.098</v>
      </c>
      <c r="S7475" s="1" t="n">
        <v>934.14</v>
      </c>
      <c r="T7475" s="1" t="n">
        <v>8.4</v>
      </c>
      <c r="U7475" s="1" t="n">
        <v>113</v>
      </c>
    </row>
    <row r="7476" customFormat="false" ht="15" hidden="false" customHeight="false" outlineLevel="0" collapsed="false">
      <c r="A7476" s="1" t="s">
        <v>7688</v>
      </c>
      <c r="B7476" s="2" t="n">
        <v>0.172835648148148</v>
      </c>
      <c r="C7476" s="2" t="n">
        <v>0.394791666666667</v>
      </c>
      <c r="D7476" s="3" t="n">
        <v>42605</v>
      </c>
      <c r="E7476" s="1" t="s">
        <v>7689</v>
      </c>
      <c r="F7476" s="1" t="n">
        <v>46</v>
      </c>
      <c r="G7476" s="1" t="n">
        <v>51.0723</v>
      </c>
      <c r="H7476" s="1" t="s">
        <v>7690</v>
      </c>
      <c r="I7476" s="1" t="n">
        <v>7</v>
      </c>
      <c r="J7476" s="1" t="n">
        <v>37.91427</v>
      </c>
      <c r="K7476" s="1" t="s">
        <v>7691</v>
      </c>
      <c r="L7476" s="1" t="n">
        <v>0.103</v>
      </c>
      <c r="M7476" s="1" t="n">
        <v>0.19</v>
      </c>
      <c r="N7476" s="1" t="n">
        <v>814.7</v>
      </c>
      <c r="O7476" s="1" t="n">
        <v>17.5</v>
      </c>
      <c r="P7476" s="1" t="n">
        <v>50.7</v>
      </c>
      <c r="Q7476" s="1" t="n">
        <v>20.29</v>
      </c>
      <c r="R7476" s="1" t="n">
        <v>44.098</v>
      </c>
      <c r="S7476" s="1" t="n">
        <v>934.409</v>
      </c>
      <c r="T7476" s="1" t="n">
        <v>8.4</v>
      </c>
      <c r="U7476" s="1" t="n">
        <v>113</v>
      </c>
    </row>
    <row r="7477" customFormat="false" ht="15" hidden="false" customHeight="false" outlineLevel="0" collapsed="false">
      <c r="A7477" s="1" t="s">
        <v>7688</v>
      </c>
      <c r="B7477" s="2" t="n">
        <v>0.172858796296296</v>
      </c>
      <c r="C7477" s="2" t="n">
        <v>0.394814814814815</v>
      </c>
      <c r="D7477" s="3" t="n">
        <v>42605</v>
      </c>
      <c r="E7477" s="1" t="s">
        <v>7689</v>
      </c>
      <c r="F7477" s="1" t="n">
        <v>46</v>
      </c>
      <c r="G7477" s="1" t="n">
        <v>51.07232</v>
      </c>
      <c r="H7477" s="1" t="s">
        <v>7690</v>
      </c>
      <c r="I7477" s="1" t="n">
        <v>7</v>
      </c>
      <c r="J7477" s="1" t="n">
        <v>37.91457</v>
      </c>
      <c r="K7477" s="1" t="s">
        <v>7691</v>
      </c>
      <c r="L7477" s="1" t="n">
        <v>0.159</v>
      </c>
      <c r="M7477" s="1" t="n">
        <v>0.294</v>
      </c>
      <c r="N7477" s="1" t="n">
        <v>814.9</v>
      </c>
      <c r="O7477" s="1" t="n">
        <v>17.5</v>
      </c>
      <c r="P7477" s="1" t="n">
        <v>50.7</v>
      </c>
      <c r="Q7477" s="1" t="n">
        <v>20.29</v>
      </c>
      <c r="R7477" s="1" t="n">
        <v>44.09</v>
      </c>
      <c r="S7477" s="1" t="n">
        <v>934.19</v>
      </c>
      <c r="T7477" s="1" t="n">
        <v>8.4</v>
      </c>
      <c r="U7477" s="1" t="n">
        <v>113</v>
      </c>
    </row>
    <row r="7478" customFormat="false" ht="15" hidden="false" customHeight="false" outlineLevel="0" collapsed="false">
      <c r="A7478" s="1" t="s">
        <v>7688</v>
      </c>
      <c r="B7478" s="2" t="n">
        <v>0.172881944444444</v>
      </c>
      <c r="C7478" s="2" t="n">
        <v>0.394837962962963</v>
      </c>
      <c r="D7478" s="3" t="n">
        <v>42605</v>
      </c>
      <c r="E7478" s="1" t="s">
        <v>7689</v>
      </c>
      <c r="F7478" s="1" t="n">
        <v>46</v>
      </c>
      <c r="G7478" s="1" t="n">
        <v>51.0724</v>
      </c>
      <c r="H7478" s="1" t="s">
        <v>7690</v>
      </c>
      <c r="I7478" s="1" t="n">
        <v>7</v>
      </c>
      <c r="J7478" s="1" t="n">
        <v>37.91472</v>
      </c>
      <c r="K7478" s="1" t="s">
        <v>7691</v>
      </c>
      <c r="L7478" s="1" t="n">
        <v>0.067</v>
      </c>
      <c r="M7478" s="1" t="n">
        <v>0.124</v>
      </c>
      <c r="N7478" s="1" t="n">
        <v>815.3</v>
      </c>
      <c r="O7478" s="1" t="n">
        <v>17.5</v>
      </c>
      <c r="P7478" s="1" t="n">
        <v>50.7</v>
      </c>
      <c r="Q7478" s="1" t="n">
        <v>20.25</v>
      </c>
      <c r="R7478" s="1" t="n">
        <v>44.075</v>
      </c>
      <c r="S7478" s="1" t="n">
        <v>934.099</v>
      </c>
      <c r="T7478" s="1" t="n">
        <v>8.4</v>
      </c>
      <c r="U7478" s="1" t="n">
        <v>113</v>
      </c>
    </row>
    <row r="7479" customFormat="false" ht="15" hidden="false" customHeight="false" outlineLevel="0" collapsed="false">
      <c r="A7479" s="1" t="s">
        <v>7688</v>
      </c>
      <c r="B7479" s="2" t="n">
        <v>0.172905092592593</v>
      </c>
      <c r="C7479" s="2" t="n">
        <v>0.394861111111111</v>
      </c>
      <c r="D7479" s="3" t="n">
        <v>42605</v>
      </c>
      <c r="E7479" s="1" t="s">
        <v>7689</v>
      </c>
      <c r="F7479" s="1" t="n">
        <v>46</v>
      </c>
      <c r="G7479" s="1" t="n">
        <v>51.07235</v>
      </c>
      <c r="H7479" s="1" t="s">
        <v>7690</v>
      </c>
      <c r="I7479" s="1" t="n">
        <v>7</v>
      </c>
      <c r="J7479" s="1" t="n">
        <v>37.91495</v>
      </c>
      <c r="K7479" s="1" t="s">
        <v>7691</v>
      </c>
      <c r="L7479" s="1" t="n">
        <v>0.19</v>
      </c>
      <c r="M7479" s="1" t="n">
        <v>0.351</v>
      </c>
      <c r="N7479" s="1" t="n">
        <v>815.6</v>
      </c>
      <c r="O7479" s="1" t="n">
        <v>17.5</v>
      </c>
      <c r="P7479" s="1" t="n">
        <v>50.7</v>
      </c>
      <c r="Q7479" s="1" t="n">
        <v>20.27</v>
      </c>
      <c r="R7479" s="1" t="n">
        <v>44.052</v>
      </c>
      <c r="S7479" s="1" t="n">
        <v>934.32</v>
      </c>
      <c r="T7479" s="1" t="n">
        <v>8.4</v>
      </c>
      <c r="U7479" s="1" t="n">
        <v>113</v>
      </c>
    </row>
    <row r="7480" customFormat="false" ht="15" hidden="false" customHeight="false" outlineLevel="0" collapsed="false">
      <c r="A7480" s="1" t="s">
        <v>7688</v>
      </c>
      <c r="B7480" s="2" t="n">
        <v>0.172928240740741</v>
      </c>
      <c r="C7480" s="2" t="n">
        <v>0.394884259259259</v>
      </c>
      <c r="D7480" s="3" t="n">
        <v>42605</v>
      </c>
      <c r="E7480" s="1" t="s">
        <v>7689</v>
      </c>
      <c r="F7480" s="1" t="n">
        <v>46</v>
      </c>
      <c r="G7480" s="1" t="n">
        <v>51.07233</v>
      </c>
      <c r="H7480" s="1" t="s">
        <v>7690</v>
      </c>
      <c r="I7480" s="1" t="n">
        <v>7</v>
      </c>
      <c r="J7480" s="1" t="n">
        <v>37.91506</v>
      </c>
      <c r="K7480" s="1" t="s">
        <v>7691</v>
      </c>
      <c r="L7480" s="1" t="n">
        <v>0.135</v>
      </c>
      <c r="M7480" s="1" t="n">
        <v>0.25</v>
      </c>
      <c r="N7480" s="1" t="n">
        <v>816.5</v>
      </c>
      <c r="O7480" s="1" t="n">
        <v>17.5</v>
      </c>
      <c r="P7480" s="1" t="n">
        <v>50.799</v>
      </c>
      <c r="Q7480" s="1" t="n">
        <v>20.28</v>
      </c>
      <c r="R7480" s="1" t="n">
        <v>44.098</v>
      </c>
      <c r="S7480" s="1" t="n">
        <v>934.27</v>
      </c>
      <c r="T7480" s="1" t="n">
        <v>8.4</v>
      </c>
      <c r="U7480" s="1" t="n">
        <v>113</v>
      </c>
    </row>
    <row r="7481" customFormat="false" ht="15" hidden="false" customHeight="false" outlineLevel="0" collapsed="false">
      <c r="A7481" s="1" t="s">
        <v>7688</v>
      </c>
      <c r="B7481" s="2" t="n">
        <v>0.172951388888889</v>
      </c>
      <c r="C7481" s="2" t="n">
        <v>0.394907407407407</v>
      </c>
      <c r="D7481" s="3" t="n">
        <v>42605</v>
      </c>
      <c r="E7481" s="1" t="s">
        <v>7689</v>
      </c>
      <c r="F7481" s="1" t="n">
        <v>46</v>
      </c>
      <c r="G7481" s="1" t="n">
        <v>51.07237</v>
      </c>
      <c r="H7481" s="1" t="s">
        <v>7690</v>
      </c>
      <c r="I7481" s="1" t="n">
        <v>7</v>
      </c>
      <c r="J7481" s="1" t="n">
        <v>37.91515</v>
      </c>
      <c r="K7481" s="1" t="s">
        <v>7691</v>
      </c>
      <c r="L7481" s="1" t="n">
        <v>0.156</v>
      </c>
      <c r="M7481" s="1" t="n">
        <v>0.288</v>
      </c>
      <c r="N7481" s="1" t="n">
        <v>817.3</v>
      </c>
      <c r="O7481" s="1" t="n">
        <v>17.5</v>
      </c>
      <c r="P7481" s="1" t="n">
        <v>50.799</v>
      </c>
      <c r="Q7481" s="1" t="n">
        <v>20.299</v>
      </c>
      <c r="R7481" s="1" t="n">
        <v>44.144</v>
      </c>
      <c r="S7481" s="1" t="n">
        <v>934.2</v>
      </c>
      <c r="T7481" s="1" t="n">
        <v>8.4</v>
      </c>
      <c r="U7481" s="1" t="n">
        <v>113</v>
      </c>
    </row>
    <row r="7482" customFormat="false" ht="15" hidden="false" customHeight="false" outlineLevel="0" collapsed="false">
      <c r="A7482" s="1" t="s">
        <v>7688</v>
      </c>
      <c r="B7482" s="2" t="n">
        <v>0.172974537037037</v>
      </c>
      <c r="C7482" s="2" t="n">
        <v>0.394930555555556</v>
      </c>
      <c r="D7482" s="3" t="n">
        <v>42605</v>
      </c>
      <c r="E7482" s="1" t="s">
        <v>7689</v>
      </c>
      <c r="F7482" s="1" t="n">
        <v>46</v>
      </c>
      <c r="G7482" s="1" t="n">
        <v>51.07241</v>
      </c>
      <c r="H7482" s="1" t="s">
        <v>7690</v>
      </c>
      <c r="I7482" s="1" t="n">
        <v>7</v>
      </c>
      <c r="J7482" s="1" t="n">
        <v>37.91512</v>
      </c>
      <c r="K7482" s="1" t="s">
        <v>7691</v>
      </c>
      <c r="L7482" s="1" t="n">
        <v>0.027</v>
      </c>
      <c r="M7482" s="1" t="n">
        <v>0.05</v>
      </c>
      <c r="N7482" s="1" t="n">
        <v>818.7</v>
      </c>
      <c r="O7482" s="1" t="n">
        <v>17.5</v>
      </c>
      <c r="P7482" s="1" t="n">
        <v>50.799</v>
      </c>
      <c r="Q7482" s="1" t="n">
        <v>20.299</v>
      </c>
      <c r="R7482" s="1" t="n">
        <v>44.151</v>
      </c>
      <c r="S7482" s="1" t="n">
        <v>934.299</v>
      </c>
      <c r="T7482" s="1" t="n">
        <v>8.4</v>
      </c>
      <c r="U7482" s="1" t="n">
        <v>113</v>
      </c>
    </row>
    <row r="7483" customFormat="false" ht="15" hidden="false" customHeight="false" outlineLevel="0" collapsed="false">
      <c r="A7483" s="1" t="s">
        <v>7688</v>
      </c>
      <c r="B7483" s="2" t="n">
        <v>0.172997685185185</v>
      </c>
      <c r="C7483" s="2" t="n">
        <v>0.394953703703704</v>
      </c>
      <c r="D7483" s="3" t="n">
        <v>42605</v>
      </c>
      <c r="E7483" s="1" t="s">
        <v>7689</v>
      </c>
      <c r="F7483" s="1" t="n">
        <v>46</v>
      </c>
      <c r="G7483" s="1" t="n">
        <v>51.07244</v>
      </c>
      <c r="H7483" s="1" t="s">
        <v>7690</v>
      </c>
      <c r="I7483" s="1" t="n">
        <v>7</v>
      </c>
      <c r="J7483" s="1" t="n">
        <v>37.91511</v>
      </c>
      <c r="K7483" s="1" t="s">
        <v>7691</v>
      </c>
      <c r="L7483" s="1" t="n">
        <v>0.16</v>
      </c>
      <c r="M7483" s="1" t="n">
        <v>0.296</v>
      </c>
      <c r="N7483" s="1" t="n">
        <v>819.4</v>
      </c>
      <c r="O7483" s="1" t="n">
        <v>17.5</v>
      </c>
      <c r="P7483" s="1" t="n">
        <v>50.799</v>
      </c>
      <c r="Q7483" s="1" t="n">
        <v>20.309</v>
      </c>
      <c r="R7483" s="1" t="n">
        <v>44.09</v>
      </c>
      <c r="S7483" s="1" t="n">
        <v>934.229</v>
      </c>
      <c r="T7483" s="1" t="n">
        <v>8.4</v>
      </c>
      <c r="U7483" s="1" t="n">
        <v>113</v>
      </c>
    </row>
    <row r="7484" customFormat="false" ht="15" hidden="false" customHeight="false" outlineLevel="0" collapsed="false">
      <c r="A7484" s="1" t="s">
        <v>7688</v>
      </c>
      <c r="B7484" s="2" t="n">
        <v>0.173020833333333</v>
      </c>
      <c r="C7484" s="2" t="n">
        <v>0.394976851851852</v>
      </c>
      <c r="D7484" s="3" t="n">
        <v>42605</v>
      </c>
      <c r="E7484" s="1" t="s">
        <v>7689</v>
      </c>
      <c r="F7484" s="1" t="n">
        <v>46</v>
      </c>
      <c r="G7484" s="1" t="n">
        <v>51.07259</v>
      </c>
      <c r="H7484" s="1" t="s">
        <v>7690</v>
      </c>
      <c r="I7484" s="1" t="n">
        <v>7</v>
      </c>
      <c r="J7484" s="1" t="n">
        <v>37.91501</v>
      </c>
      <c r="K7484" s="1" t="s">
        <v>7691</v>
      </c>
      <c r="L7484" s="1" t="n">
        <v>0.12</v>
      </c>
      <c r="M7484" s="1" t="n">
        <v>0.222</v>
      </c>
      <c r="N7484" s="1" t="n">
        <v>820.4</v>
      </c>
      <c r="O7484" s="1" t="n">
        <v>17.5</v>
      </c>
      <c r="P7484" s="1" t="n">
        <v>50.799</v>
      </c>
      <c r="Q7484" s="1" t="n">
        <v>20.319</v>
      </c>
      <c r="R7484" s="1" t="n">
        <v>44.098</v>
      </c>
      <c r="S7484" s="1" t="n">
        <v>934.14</v>
      </c>
      <c r="T7484" s="1" t="n">
        <v>8.3</v>
      </c>
      <c r="U7484" s="1" t="n">
        <v>113</v>
      </c>
    </row>
    <row r="7485" customFormat="false" ht="15" hidden="false" customHeight="false" outlineLevel="0" collapsed="false">
      <c r="A7485" s="1" t="s">
        <v>7688</v>
      </c>
      <c r="B7485" s="2" t="n">
        <v>0.173043981481481</v>
      </c>
      <c r="C7485" s="2" t="n">
        <v>0.395</v>
      </c>
      <c r="D7485" s="3" t="n">
        <v>42605</v>
      </c>
      <c r="E7485" s="1" t="s">
        <v>7689</v>
      </c>
      <c r="F7485" s="1" t="n">
        <v>46</v>
      </c>
      <c r="G7485" s="1" t="n">
        <v>51.07266</v>
      </c>
      <c r="H7485" s="1" t="s">
        <v>7690</v>
      </c>
      <c r="I7485" s="1" t="n">
        <v>7</v>
      </c>
      <c r="J7485" s="1" t="n">
        <v>37.91497</v>
      </c>
      <c r="K7485" s="1" t="s">
        <v>7691</v>
      </c>
      <c r="L7485" s="1" t="n">
        <v>0.009</v>
      </c>
      <c r="M7485" s="1" t="n">
        <v>0.016</v>
      </c>
      <c r="N7485" s="1" t="n">
        <v>820.7</v>
      </c>
      <c r="O7485" s="1" t="n">
        <v>17.5</v>
      </c>
      <c r="P7485" s="1" t="n">
        <v>50.799</v>
      </c>
      <c r="Q7485" s="1" t="n">
        <v>20.319</v>
      </c>
      <c r="R7485" s="1" t="n">
        <v>44.151</v>
      </c>
      <c r="S7485" s="1" t="n">
        <v>934.239</v>
      </c>
      <c r="T7485" s="1" t="n">
        <v>8.4</v>
      </c>
      <c r="U7485" s="1" t="n">
        <v>113</v>
      </c>
    </row>
    <row r="7486" customFormat="false" ht="15" hidden="false" customHeight="false" outlineLevel="0" collapsed="false">
      <c r="A7486" s="1" t="s">
        <v>7688</v>
      </c>
      <c r="B7486" s="2" t="n">
        <v>0.17306712962963</v>
      </c>
      <c r="C7486" s="2" t="n">
        <v>0.395023148148148</v>
      </c>
      <c r="D7486" s="3" t="n">
        <v>42605</v>
      </c>
      <c r="E7486" s="1" t="s">
        <v>7689</v>
      </c>
      <c r="F7486" s="1" t="n">
        <v>46</v>
      </c>
      <c r="G7486" s="1" t="n">
        <v>51.07281</v>
      </c>
      <c r="H7486" s="1" t="s">
        <v>7690</v>
      </c>
      <c r="I7486" s="1" t="n">
        <v>7</v>
      </c>
      <c r="J7486" s="1" t="n">
        <v>37.91487</v>
      </c>
      <c r="K7486" s="1" t="s">
        <v>7691</v>
      </c>
      <c r="L7486" s="1" t="n">
        <v>0.357</v>
      </c>
      <c r="M7486" s="1" t="n">
        <v>0.661</v>
      </c>
      <c r="N7486" s="1" t="n">
        <v>821.2</v>
      </c>
      <c r="O7486" s="1" t="n">
        <v>17.5</v>
      </c>
      <c r="P7486" s="1" t="n">
        <v>50.9</v>
      </c>
      <c r="Q7486" s="1" t="n">
        <v>20.29</v>
      </c>
      <c r="R7486" s="1" t="n">
        <v>44.106</v>
      </c>
      <c r="S7486" s="1" t="n">
        <v>934.02</v>
      </c>
      <c r="T7486" s="1" t="n">
        <v>8.4</v>
      </c>
      <c r="U7486" s="1" t="n">
        <v>113</v>
      </c>
    </row>
    <row r="7487" customFormat="false" ht="15" hidden="false" customHeight="false" outlineLevel="0" collapsed="false">
      <c r="A7487" s="1" t="s">
        <v>7688</v>
      </c>
      <c r="B7487" s="2" t="n">
        <v>0.173090277777778</v>
      </c>
      <c r="C7487" s="2" t="n">
        <v>0.395046296296296</v>
      </c>
      <c r="D7487" s="3" t="n">
        <v>42605</v>
      </c>
      <c r="E7487" s="1" t="s">
        <v>7689</v>
      </c>
      <c r="F7487" s="1" t="n">
        <v>46</v>
      </c>
      <c r="G7487" s="1" t="n">
        <v>51.07298</v>
      </c>
      <c r="H7487" s="1" t="s">
        <v>7690</v>
      </c>
      <c r="I7487" s="1" t="n">
        <v>7</v>
      </c>
      <c r="J7487" s="1" t="n">
        <v>37.91471</v>
      </c>
      <c r="K7487" s="1" t="s">
        <v>7691</v>
      </c>
      <c r="L7487" s="1" t="n">
        <v>0.141</v>
      </c>
      <c r="M7487" s="1" t="n">
        <v>0.261</v>
      </c>
      <c r="N7487" s="1" t="n">
        <v>821.9</v>
      </c>
      <c r="O7487" s="1" t="n">
        <v>17.5</v>
      </c>
      <c r="P7487" s="1" t="n">
        <v>50.9</v>
      </c>
      <c r="Q7487" s="1" t="n">
        <v>20.329</v>
      </c>
      <c r="R7487" s="1" t="n">
        <v>43.999</v>
      </c>
      <c r="S7487" s="1" t="n">
        <v>934.38</v>
      </c>
      <c r="T7487" s="1" t="n">
        <v>8.4</v>
      </c>
      <c r="U7487" s="1" t="n">
        <v>113</v>
      </c>
    </row>
    <row r="7488" customFormat="false" ht="15" hidden="false" customHeight="false" outlineLevel="0" collapsed="false">
      <c r="A7488" s="1" t="s">
        <v>7688</v>
      </c>
      <c r="B7488" s="2" t="n">
        <v>0.173113425925926</v>
      </c>
      <c r="C7488" s="2" t="n">
        <v>0.395069444444445</v>
      </c>
      <c r="D7488" s="3" t="n">
        <v>42605</v>
      </c>
      <c r="E7488" s="1" t="s">
        <v>7689</v>
      </c>
      <c r="F7488" s="1" t="n">
        <v>46</v>
      </c>
      <c r="G7488" s="1" t="n">
        <v>51.07315</v>
      </c>
      <c r="H7488" s="1" t="s">
        <v>7690</v>
      </c>
      <c r="I7488" s="1" t="n">
        <v>7</v>
      </c>
      <c r="J7488" s="1" t="n">
        <v>37.91459</v>
      </c>
      <c r="K7488" s="1" t="s">
        <v>7691</v>
      </c>
      <c r="L7488" s="1" t="n">
        <v>0.213</v>
      </c>
      <c r="M7488" s="1" t="n">
        <v>0.394</v>
      </c>
      <c r="N7488" s="1" t="n">
        <v>823.2</v>
      </c>
      <c r="O7488" s="1" t="n">
        <v>17.5</v>
      </c>
      <c r="P7488" s="1" t="n">
        <v>50.9</v>
      </c>
      <c r="Q7488" s="1" t="n">
        <v>20.299</v>
      </c>
      <c r="R7488" s="1" t="n">
        <v>44.098</v>
      </c>
      <c r="S7488" s="1" t="n">
        <v>934.14</v>
      </c>
      <c r="T7488" s="1" t="n">
        <v>8.4</v>
      </c>
      <c r="U7488" s="1" t="n">
        <v>113</v>
      </c>
    </row>
    <row r="7489" customFormat="false" ht="15" hidden="false" customHeight="false" outlineLevel="0" collapsed="false">
      <c r="A7489" s="1" t="s">
        <v>7688</v>
      </c>
      <c r="B7489" s="2" t="n">
        <v>0.173136574074074</v>
      </c>
      <c r="C7489" s="2" t="n">
        <v>0.395092592592593</v>
      </c>
      <c r="D7489" s="3" t="n">
        <v>42605</v>
      </c>
      <c r="E7489" s="1" t="s">
        <v>7689</v>
      </c>
      <c r="F7489" s="1" t="n">
        <v>46</v>
      </c>
      <c r="G7489" s="1" t="n">
        <v>51.07339</v>
      </c>
      <c r="H7489" s="1" t="s">
        <v>7690</v>
      </c>
      <c r="I7489" s="1" t="n">
        <v>7</v>
      </c>
      <c r="J7489" s="1" t="n">
        <v>37.91447</v>
      </c>
      <c r="K7489" s="1" t="s">
        <v>7691</v>
      </c>
      <c r="L7489" s="1" t="n">
        <v>0.136</v>
      </c>
      <c r="M7489" s="1" t="n">
        <v>0.251</v>
      </c>
      <c r="N7489" s="1" t="n">
        <v>825.3</v>
      </c>
      <c r="O7489" s="1" t="n">
        <v>17.5</v>
      </c>
      <c r="P7489" s="1" t="n">
        <v>50.799</v>
      </c>
      <c r="Q7489" s="1" t="n">
        <v>20.319</v>
      </c>
      <c r="R7489" s="1" t="n">
        <v>44.067</v>
      </c>
      <c r="S7489" s="1" t="n">
        <v>934.2</v>
      </c>
      <c r="T7489" s="1" t="n">
        <v>8.4</v>
      </c>
      <c r="U7489" s="1" t="n">
        <v>113</v>
      </c>
    </row>
    <row r="7490" customFormat="false" ht="15" hidden="false" customHeight="false" outlineLevel="0" collapsed="false">
      <c r="A7490" s="1" t="s">
        <v>7688</v>
      </c>
      <c r="B7490" s="2" t="n">
        <v>0.173159722222222</v>
      </c>
      <c r="C7490" s="2" t="n">
        <v>0.395115740740741</v>
      </c>
      <c r="D7490" s="3" t="n">
        <v>42605</v>
      </c>
      <c r="E7490" s="1" t="s">
        <v>7689</v>
      </c>
      <c r="F7490" s="1" t="n">
        <v>46</v>
      </c>
      <c r="G7490" s="1" t="n">
        <v>51.07358</v>
      </c>
      <c r="H7490" s="1" t="s">
        <v>7690</v>
      </c>
      <c r="I7490" s="1" t="n">
        <v>7</v>
      </c>
      <c r="J7490" s="1" t="n">
        <v>37.91449</v>
      </c>
      <c r="K7490" s="1" t="s">
        <v>7691</v>
      </c>
      <c r="L7490" s="1" t="n">
        <v>0.185</v>
      </c>
      <c r="M7490" s="1" t="n">
        <v>0.342</v>
      </c>
      <c r="N7490" s="1" t="n">
        <v>827.5</v>
      </c>
      <c r="O7490" s="1" t="n">
        <v>17.5</v>
      </c>
      <c r="P7490" s="1" t="n">
        <v>50.799</v>
      </c>
      <c r="Q7490" s="1" t="n">
        <v>20.35</v>
      </c>
      <c r="R7490" s="1" t="n">
        <v>44.106</v>
      </c>
      <c r="S7490" s="1" t="n">
        <v>934.289</v>
      </c>
      <c r="T7490" s="1" t="n">
        <v>8.4</v>
      </c>
      <c r="U7490" s="1" t="n">
        <v>113</v>
      </c>
    </row>
    <row r="7491" customFormat="false" ht="15" hidden="false" customHeight="false" outlineLevel="0" collapsed="false">
      <c r="A7491" s="1" t="s">
        <v>7688</v>
      </c>
      <c r="B7491" s="2" t="n">
        <v>0.17318287037037</v>
      </c>
      <c r="C7491" s="2" t="n">
        <v>0.395138888888889</v>
      </c>
      <c r="D7491" s="3" t="n">
        <v>42605</v>
      </c>
      <c r="E7491" s="1" t="s">
        <v>7689</v>
      </c>
      <c r="F7491" s="1" t="n">
        <v>46</v>
      </c>
      <c r="G7491" s="1" t="n">
        <v>51.07364</v>
      </c>
      <c r="H7491" s="1" t="s">
        <v>7690</v>
      </c>
      <c r="I7491" s="1" t="n">
        <v>7</v>
      </c>
      <c r="J7491" s="1" t="n">
        <v>37.91495</v>
      </c>
      <c r="K7491" s="1" t="s">
        <v>7691</v>
      </c>
      <c r="L7491" s="1" t="n">
        <v>0.154</v>
      </c>
      <c r="M7491" s="1" t="n">
        <v>0.285</v>
      </c>
      <c r="N7491" s="1" t="n">
        <v>826.2</v>
      </c>
      <c r="O7491" s="1" t="n">
        <v>17.5</v>
      </c>
      <c r="P7491" s="1" t="n">
        <v>50.799</v>
      </c>
      <c r="Q7491" s="1" t="n">
        <v>20.299</v>
      </c>
      <c r="R7491" s="1" t="n">
        <v>44.067</v>
      </c>
      <c r="S7491" s="1" t="n">
        <v>934.21</v>
      </c>
      <c r="T7491" s="1" t="n">
        <v>8.3</v>
      </c>
      <c r="U7491" s="1" t="n">
        <v>113</v>
      </c>
    </row>
    <row r="7492" customFormat="false" ht="15" hidden="false" customHeight="false" outlineLevel="0" collapsed="false">
      <c r="A7492" s="1" t="s">
        <v>7688</v>
      </c>
      <c r="B7492" s="2" t="n">
        <v>0.173206018518519</v>
      </c>
      <c r="C7492" s="2" t="n">
        <v>0.395162037037037</v>
      </c>
      <c r="D7492" s="3" t="n">
        <v>42605</v>
      </c>
      <c r="E7492" s="1" t="s">
        <v>7689</v>
      </c>
      <c r="F7492" s="1" t="n">
        <v>46</v>
      </c>
      <c r="G7492" s="1" t="n">
        <v>51.07384</v>
      </c>
      <c r="H7492" s="1" t="s">
        <v>7690</v>
      </c>
      <c r="I7492" s="1" t="n">
        <v>7</v>
      </c>
      <c r="J7492" s="1" t="n">
        <v>37.9153</v>
      </c>
      <c r="K7492" s="1" t="s">
        <v>7691</v>
      </c>
      <c r="L7492" s="1" t="n">
        <v>0.131</v>
      </c>
      <c r="M7492" s="1" t="n">
        <v>0.242</v>
      </c>
      <c r="N7492" s="1" t="n">
        <v>825.5</v>
      </c>
      <c r="O7492" s="1" t="n">
        <v>17.5</v>
      </c>
      <c r="P7492" s="1" t="n">
        <v>50.799</v>
      </c>
      <c r="Q7492" s="1" t="n">
        <v>20.319</v>
      </c>
      <c r="R7492" s="1" t="n">
        <v>44.052</v>
      </c>
      <c r="S7492" s="1" t="n">
        <v>934.14</v>
      </c>
      <c r="T7492" s="1" t="n">
        <v>8.4</v>
      </c>
      <c r="U7492" s="1" t="n">
        <v>113</v>
      </c>
    </row>
    <row r="7493" customFormat="false" ht="15" hidden="false" customHeight="false" outlineLevel="0" collapsed="false">
      <c r="A7493" s="1" t="s">
        <v>7688</v>
      </c>
      <c r="B7493" s="2" t="n">
        <v>0.173229166666667</v>
      </c>
      <c r="C7493" s="2" t="n">
        <v>0.395185185185185</v>
      </c>
      <c r="D7493" s="3" t="n">
        <v>42605</v>
      </c>
      <c r="E7493" s="1" t="s">
        <v>7689</v>
      </c>
      <c r="F7493" s="1" t="n">
        <v>46</v>
      </c>
      <c r="G7493" s="1" t="n">
        <v>51.07394</v>
      </c>
      <c r="H7493" s="1" t="s">
        <v>7690</v>
      </c>
      <c r="I7493" s="1" t="n">
        <v>7</v>
      </c>
      <c r="J7493" s="1" t="n">
        <v>37.9157</v>
      </c>
      <c r="K7493" s="1" t="s">
        <v>7691</v>
      </c>
      <c r="L7493" s="1" t="n">
        <v>0.182</v>
      </c>
      <c r="M7493" s="1" t="n">
        <v>0.337</v>
      </c>
      <c r="N7493" s="1" t="n">
        <v>824.8</v>
      </c>
      <c r="O7493" s="1" t="n">
        <v>17.5</v>
      </c>
      <c r="P7493" s="1" t="n">
        <v>50.799</v>
      </c>
      <c r="Q7493" s="1" t="n">
        <v>20.34</v>
      </c>
      <c r="R7493" s="1" t="n">
        <v>44.052</v>
      </c>
      <c r="S7493" s="1" t="n">
        <v>933.96</v>
      </c>
      <c r="T7493" s="1" t="n">
        <v>8.4</v>
      </c>
      <c r="U7493" s="1" t="n">
        <v>113</v>
      </c>
    </row>
    <row r="7494" customFormat="false" ht="15" hidden="false" customHeight="false" outlineLevel="0" collapsed="false">
      <c r="A7494" s="1" t="s">
        <v>7688</v>
      </c>
      <c r="B7494" s="2" t="n">
        <v>0.173252314814815</v>
      </c>
      <c r="C7494" s="2" t="n">
        <v>0.395208333333333</v>
      </c>
      <c r="D7494" s="3" t="n">
        <v>42605</v>
      </c>
      <c r="E7494" s="1" t="s">
        <v>7689</v>
      </c>
      <c r="F7494" s="1" t="n">
        <v>46</v>
      </c>
      <c r="G7494" s="1" t="n">
        <v>51.07404</v>
      </c>
      <c r="H7494" s="1" t="s">
        <v>7690</v>
      </c>
      <c r="I7494" s="1" t="n">
        <v>7</v>
      </c>
      <c r="J7494" s="1" t="n">
        <v>37.91602</v>
      </c>
      <c r="K7494" s="1" t="s">
        <v>7691</v>
      </c>
      <c r="L7494" s="1" t="n">
        <v>0.158</v>
      </c>
      <c r="M7494" s="1" t="n">
        <v>0.292</v>
      </c>
      <c r="N7494" s="1" t="n">
        <v>823.8</v>
      </c>
      <c r="O7494" s="1" t="n">
        <v>17.5</v>
      </c>
      <c r="P7494" s="1" t="n">
        <v>50.799</v>
      </c>
      <c r="Q7494" s="1" t="n">
        <v>20.309</v>
      </c>
      <c r="R7494" s="1" t="n">
        <v>44.045</v>
      </c>
      <c r="S7494" s="1" t="n">
        <v>934.239</v>
      </c>
      <c r="T7494" s="1" t="n">
        <v>8.4</v>
      </c>
      <c r="U7494" s="1" t="n">
        <v>113</v>
      </c>
    </row>
    <row r="7495" customFormat="false" ht="15" hidden="false" customHeight="false" outlineLevel="0" collapsed="false">
      <c r="A7495" s="1" t="s">
        <v>7688</v>
      </c>
      <c r="B7495" s="2" t="n">
        <v>0.173275462962963</v>
      </c>
      <c r="C7495" s="2" t="n">
        <v>0.395231481481481</v>
      </c>
      <c r="D7495" s="3" t="n">
        <v>42605</v>
      </c>
      <c r="E7495" s="1" t="s">
        <v>7689</v>
      </c>
      <c r="F7495" s="1" t="n">
        <v>46</v>
      </c>
      <c r="G7495" s="1" t="n">
        <v>51.0742</v>
      </c>
      <c r="H7495" s="1" t="s">
        <v>7690</v>
      </c>
      <c r="I7495" s="1" t="n">
        <v>7</v>
      </c>
      <c r="J7495" s="1" t="n">
        <v>37.91621</v>
      </c>
      <c r="K7495" s="1" t="s">
        <v>7691</v>
      </c>
      <c r="L7495" s="1" t="n">
        <v>0.23</v>
      </c>
      <c r="M7495" s="1" t="n">
        <v>0.425</v>
      </c>
      <c r="N7495" s="1" t="n">
        <v>823.7</v>
      </c>
      <c r="O7495" s="1" t="n">
        <v>17.5</v>
      </c>
      <c r="P7495" s="1" t="n">
        <v>50.799</v>
      </c>
      <c r="Q7495" s="1" t="n">
        <v>20.34</v>
      </c>
      <c r="R7495" s="1" t="n">
        <v>44.037</v>
      </c>
      <c r="S7495" s="1" t="n">
        <v>934.28</v>
      </c>
      <c r="T7495" s="1" t="n">
        <v>8.4</v>
      </c>
      <c r="U7495" s="1" t="n">
        <v>113</v>
      </c>
    </row>
    <row r="7496" customFormat="false" ht="15" hidden="false" customHeight="false" outlineLevel="0" collapsed="false">
      <c r="A7496" s="1" t="s">
        <v>7688</v>
      </c>
      <c r="B7496" s="2" t="n">
        <v>0.173298611111111</v>
      </c>
      <c r="C7496" s="2" t="n">
        <v>0.39525462962963</v>
      </c>
      <c r="D7496" s="3" t="n">
        <v>42605</v>
      </c>
      <c r="E7496" s="1" t="s">
        <v>7689</v>
      </c>
      <c r="F7496" s="1" t="n">
        <v>46</v>
      </c>
      <c r="G7496" s="1" t="n">
        <v>51.0743</v>
      </c>
      <c r="H7496" s="1" t="s">
        <v>7690</v>
      </c>
      <c r="I7496" s="1" t="n">
        <v>7</v>
      </c>
      <c r="J7496" s="1" t="n">
        <v>37.91638</v>
      </c>
      <c r="K7496" s="1" t="s">
        <v>7691</v>
      </c>
      <c r="L7496" s="1" t="n">
        <v>0.332</v>
      </c>
      <c r="M7496" s="1" t="n">
        <v>0.614</v>
      </c>
      <c r="N7496" s="1" t="n">
        <v>826.6</v>
      </c>
      <c r="O7496" s="1" t="n">
        <v>17.5</v>
      </c>
      <c r="P7496" s="1" t="n">
        <v>50.799</v>
      </c>
      <c r="Q7496" s="1" t="n">
        <v>20.329</v>
      </c>
      <c r="R7496" s="1" t="n">
        <v>43.999</v>
      </c>
      <c r="S7496" s="1" t="n">
        <v>934.099</v>
      </c>
      <c r="T7496" s="1" t="n">
        <v>8.4</v>
      </c>
      <c r="U7496" s="1" t="n">
        <v>113</v>
      </c>
    </row>
    <row r="7497" customFormat="false" ht="15" hidden="false" customHeight="false" outlineLevel="0" collapsed="false">
      <c r="A7497" s="1" t="s">
        <v>7688</v>
      </c>
      <c r="B7497" s="2" t="n">
        <v>0.173321759259259</v>
      </c>
      <c r="C7497" s="2" t="n">
        <v>0.395277777777778</v>
      </c>
      <c r="D7497" s="3" t="n">
        <v>42605</v>
      </c>
      <c r="E7497" s="1" t="s">
        <v>7689</v>
      </c>
      <c r="F7497" s="1" t="n">
        <v>46</v>
      </c>
      <c r="G7497" s="1" t="n">
        <v>51.07447</v>
      </c>
      <c r="H7497" s="1" t="s">
        <v>7690</v>
      </c>
      <c r="I7497" s="1" t="n">
        <v>7</v>
      </c>
      <c r="J7497" s="1" t="n">
        <v>37.91639</v>
      </c>
      <c r="K7497" s="1" t="s">
        <v>7691</v>
      </c>
      <c r="L7497" s="1" t="n">
        <v>0.185</v>
      </c>
      <c r="M7497" s="1" t="n">
        <v>0.342</v>
      </c>
      <c r="N7497" s="1" t="n">
        <v>826.8</v>
      </c>
      <c r="O7497" s="1" t="n">
        <v>17.5</v>
      </c>
      <c r="P7497" s="1" t="n">
        <v>50.799</v>
      </c>
      <c r="Q7497" s="1" t="n">
        <v>20.319</v>
      </c>
      <c r="R7497" s="1" t="n">
        <v>44.045</v>
      </c>
      <c r="S7497" s="1" t="n">
        <v>934.419</v>
      </c>
      <c r="T7497" s="1" t="n">
        <v>8.4</v>
      </c>
      <c r="U7497" s="1" t="n">
        <v>113</v>
      </c>
    </row>
    <row r="7498" customFormat="false" ht="15" hidden="false" customHeight="false" outlineLevel="0" collapsed="false">
      <c r="A7498" s="1" t="s">
        <v>7688</v>
      </c>
      <c r="B7498" s="2" t="n">
        <v>0.173344907407407</v>
      </c>
      <c r="C7498" s="2" t="n">
        <v>0.395300925925926</v>
      </c>
      <c r="D7498" s="3" t="n">
        <v>42605</v>
      </c>
      <c r="E7498" s="1" t="s">
        <v>7689</v>
      </c>
      <c r="F7498" s="1" t="n">
        <v>46</v>
      </c>
      <c r="G7498" s="1" t="n">
        <v>51.07469</v>
      </c>
      <c r="H7498" s="1" t="s">
        <v>7690</v>
      </c>
      <c r="I7498" s="1" t="n">
        <v>7</v>
      </c>
      <c r="J7498" s="1" t="n">
        <v>37.91627</v>
      </c>
      <c r="K7498" s="1" t="s">
        <v>7691</v>
      </c>
      <c r="L7498" s="1" t="n">
        <v>0.096</v>
      </c>
      <c r="M7498" s="1" t="n">
        <v>0.177</v>
      </c>
      <c r="N7498" s="1" t="n">
        <v>826.7</v>
      </c>
      <c r="O7498" s="1" t="n">
        <v>17.5</v>
      </c>
      <c r="P7498" s="1" t="n">
        <v>50.9</v>
      </c>
      <c r="Q7498" s="1" t="n">
        <v>20.309</v>
      </c>
      <c r="R7498" s="1" t="n">
        <v>44.052</v>
      </c>
      <c r="S7498" s="1" t="n">
        <v>934.289</v>
      </c>
      <c r="T7498" s="1" t="n">
        <v>8.4</v>
      </c>
      <c r="U7498" s="1" t="n">
        <v>113</v>
      </c>
    </row>
    <row r="7499" customFormat="false" ht="15" hidden="false" customHeight="false" outlineLevel="0" collapsed="false">
      <c r="A7499" s="1" t="s">
        <v>7688</v>
      </c>
      <c r="B7499" s="2" t="n">
        <v>0.173368055555556</v>
      </c>
      <c r="C7499" s="2" t="n">
        <v>0.395324074074074</v>
      </c>
      <c r="D7499" s="3" t="n">
        <v>42605</v>
      </c>
      <c r="E7499" s="1" t="s">
        <v>7689</v>
      </c>
      <c r="F7499" s="1" t="n">
        <v>46</v>
      </c>
      <c r="G7499" s="1" t="n">
        <v>51.07483</v>
      </c>
      <c r="H7499" s="1" t="s">
        <v>7690</v>
      </c>
      <c r="I7499" s="1" t="n">
        <v>7</v>
      </c>
      <c r="J7499" s="1" t="n">
        <v>37.91608</v>
      </c>
      <c r="K7499" s="1" t="s">
        <v>7691</v>
      </c>
      <c r="L7499" s="1" t="n">
        <v>0.13</v>
      </c>
      <c r="M7499" s="1" t="n">
        <v>0.24</v>
      </c>
      <c r="N7499" s="1" t="n">
        <v>826.8</v>
      </c>
      <c r="O7499" s="1" t="n">
        <v>17.5</v>
      </c>
      <c r="P7499" s="1" t="n">
        <v>50.9</v>
      </c>
      <c r="Q7499" s="1" t="n">
        <v>20.35</v>
      </c>
      <c r="R7499" s="1" t="n">
        <v>44.037</v>
      </c>
      <c r="S7499" s="1" t="n">
        <v>934.14</v>
      </c>
      <c r="T7499" s="1" t="n">
        <v>8.4</v>
      </c>
      <c r="U7499" s="1" t="n">
        <v>113</v>
      </c>
    </row>
    <row r="7500" customFormat="false" ht="15" hidden="false" customHeight="false" outlineLevel="0" collapsed="false">
      <c r="A7500" s="1" t="s">
        <v>7688</v>
      </c>
      <c r="B7500" s="2" t="n">
        <v>0.173391203703704</v>
      </c>
      <c r="C7500" s="2" t="n">
        <v>0.395347222222222</v>
      </c>
      <c r="D7500" s="3" t="n">
        <v>42605</v>
      </c>
      <c r="E7500" s="1" t="s">
        <v>7689</v>
      </c>
      <c r="F7500" s="1" t="n">
        <v>46</v>
      </c>
      <c r="G7500" s="1" t="n">
        <v>51.07483</v>
      </c>
      <c r="H7500" s="1" t="s">
        <v>7690</v>
      </c>
      <c r="I7500" s="1" t="n">
        <v>7</v>
      </c>
      <c r="J7500" s="1" t="n">
        <v>37.9159</v>
      </c>
      <c r="K7500" s="1" t="s">
        <v>7691</v>
      </c>
      <c r="L7500" s="1" t="n">
        <v>0.072</v>
      </c>
      <c r="M7500" s="1" t="n">
        <v>0.133</v>
      </c>
      <c r="N7500" s="1" t="n">
        <v>827.5</v>
      </c>
      <c r="O7500" s="1" t="n">
        <v>17.5</v>
      </c>
      <c r="P7500" s="1" t="n">
        <v>50.9</v>
      </c>
      <c r="Q7500" s="1" t="n">
        <v>20.35</v>
      </c>
      <c r="R7500" s="1" t="n">
        <v>44.006</v>
      </c>
      <c r="S7500" s="1" t="n">
        <v>934.299</v>
      </c>
      <c r="T7500" s="1" t="n">
        <v>8.4</v>
      </c>
      <c r="U7500" s="1" t="n">
        <v>113</v>
      </c>
    </row>
    <row r="7501" customFormat="false" ht="15" hidden="false" customHeight="false" outlineLevel="0" collapsed="false">
      <c r="A7501" s="1" t="s">
        <v>7688</v>
      </c>
      <c r="B7501" s="2" t="n">
        <v>0.173414351851852</v>
      </c>
      <c r="C7501" s="2" t="n">
        <v>0.39537037037037</v>
      </c>
      <c r="D7501" s="3" t="n">
        <v>42605</v>
      </c>
      <c r="E7501" s="1" t="s">
        <v>7689</v>
      </c>
      <c r="F7501" s="1" t="n">
        <v>46</v>
      </c>
      <c r="G7501" s="1" t="n">
        <v>51.07491</v>
      </c>
      <c r="H7501" s="1" t="s">
        <v>7690</v>
      </c>
      <c r="I7501" s="1" t="n">
        <v>7</v>
      </c>
      <c r="J7501" s="1" t="n">
        <v>37.91565</v>
      </c>
      <c r="K7501" s="1" t="s">
        <v>7691</v>
      </c>
      <c r="L7501" s="1" t="n">
        <v>0.083</v>
      </c>
      <c r="M7501" s="1" t="n">
        <v>0.153</v>
      </c>
      <c r="N7501" s="1" t="n">
        <v>827.4</v>
      </c>
      <c r="O7501" s="1" t="n">
        <v>17.5</v>
      </c>
      <c r="P7501" s="1" t="n">
        <v>50.9</v>
      </c>
      <c r="Q7501" s="1" t="n">
        <v>20.319</v>
      </c>
      <c r="R7501" s="1" t="n">
        <v>44.029</v>
      </c>
      <c r="S7501" s="1" t="n">
        <v>934.309</v>
      </c>
      <c r="T7501" s="1" t="n">
        <v>8.4</v>
      </c>
      <c r="U7501" s="1" t="n">
        <v>113</v>
      </c>
    </row>
    <row r="7502" customFormat="false" ht="15" hidden="false" customHeight="false" outlineLevel="0" collapsed="false">
      <c r="A7502" s="1" t="s">
        <v>7688</v>
      </c>
      <c r="B7502" s="2" t="n">
        <v>0.1734375</v>
      </c>
      <c r="C7502" s="2" t="n">
        <v>0.395393518518519</v>
      </c>
      <c r="D7502" s="3" t="n">
        <v>42605</v>
      </c>
      <c r="E7502" s="1" t="s">
        <v>7689</v>
      </c>
      <c r="F7502" s="1" t="n">
        <v>46</v>
      </c>
      <c r="G7502" s="1" t="n">
        <v>51.07492</v>
      </c>
      <c r="H7502" s="1" t="s">
        <v>7690</v>
      </c>
      <c r="I7502" s="1" t="n">
        <v>7</v>
      </c>
      <c r="J7502" s="1" t="n">
        <v>37.91539</v>
      </c>
      <c r="K7502" s="1" t="s">
        <v>7691</v>
      </c>
      <c r="L7502" s="1" t="n">
        <v>0.102</v>
      </c>
      <c r="M7502" s="1" t="n">
        <v>0.188</v>
      </c>
      <c r="N7502" s="1" t="n">
        <v>827.9</v>
      </c>
      <c r="O7502" s="1" t="n">
        <v>17.5</v>
      </c>
      <c r="P7502" s="1" t="n">
        <v>50.9</v>
      </c>
      <c r="Q7502" s="1" t="n">
        <v>20.35</v>
      </c>
      <c r="R7502" s="1" t="n">
        <v>44.029</v>
      </c>
      <c r="S7502" s="1" t="n">
        <v>934.409</v>
      </c>
      <c r="T7502" s="1" t="n">
        <v>8.4</v>
      </c>
      <c r="U7502" s="1" t="n">
        <v>113</v>
      </c>
    </row>
    <row r="7503" customFormat="false" ht="15" hidden="false" customHeight="false" outlineLevel="0" collapsed="false">
      <c r="A7503" s="1" t="s">
        <v>7688</v>
      </c>
      <c r="B7503" s="2" t="n">
        <v>0.173460648148148</v>
      </c>
      <c r="C7503" s="2" t="n">
        <v>0.395416666666667</v>
      </c>
      <c r="D7503" s="3" t="n">
        <v>42605</v>
      </c>
      <c r="E7503" s="1" t="s">
        <v>7689</v>
      </c>
      <c r="F7503" s="1" t="n">
        <v>46</v>
      </c>
      <c r="G7503" s="1" t="n">
        <v>51.07492</v>
      </c>
      <c r="H7503" s="1" t="s">
        <v>7690</v>
      </c>
      <c r="I7503" s="1" t="n">
        <v>7</v>
      </c>
      <c r="J7503" s="1" t="n">
        <v>37.91504</v>
      </c>
      <c r="K7503" s="1" t="s">
        <v>7691</v>
      </c>
      <c r="L7503" s="1" t="n">
        <v>0.331</v>
      </c>
      <c r="M7503" s="1" t="n">
        <v>0.613</v>
      </c>
      <c r="N7503" s="1" t="n">
        <v>826.5</v>
      </c>
      <c r="O7503" s="1" t="n">
        <v>17.5</v>
      </c>
      <c r="P7503" s="1" t="n">
        <v>51.1</v>
      </c>
      <c r="Q7503" s="1" t="n">
        <v>20.35</v>
      </c>
      <c r="R7503" s="1" t="n">
        <v>43.953</v>
      </c>
      <c r="S7503" s="1" t="n">
        <v>934.409</v>
      </c>
      <c r="T7503" s="1" t="n">
        <v>8.4</v>
      </c>
      <c r="U7503" s="1" t="n">
        <v>113</v>
      </c>
    </row>
    <row r="7504" customFormat="false" ht="15" hidden="false" customHeight="false" outlineLevel="0" collapsed="false">
      <c r="A7504" s="1" t="s">
        <v>7688</v>
      </c>
      <c r="B7504" s="2" t="n">
        <v>0.173483796296296</v>
      </c>
      <c r="C7504" s="2" t="n">
        <v>0.395439814814815</v>
      </c>
      <c r="D7504" s="3" t="n">
        <v>42605</v>
      </c>
      <c r="E7504" s="1" t="s">
        <v>7689</v>
      </c>
      <c r="F7504" s="1" t="n">
        <v>46</v>
      </c>
      <c r="G7504" s="1" t="n">
        <v>51.07497</v>
      </c>
      <c r="H7504" s="1" t="s">
        <v>7690</v>
      </c>
      <c r="I7504" s="1" t="n">
        <v>7</v>
      </c>
      <c r="J7504" s="1" t="n">
        <v>37.91477</v>
      </c>
      <c r="K7504" s="1" t="s">
        <v>7691</v>
      </c>
      <c r="L7504" s="1" t="n">
        <v>0.08</v>
      </c>
      <c r="M7504" s="1" t="n">
        <v>0.148</v>
      </c>
      <c r="N7504" s="1" t="n">
        <v>825.4</v>
      </c>
      <c r="O7504" s="1" t="n">
        <v>17.5</v>
      </c>
      <c r="P7504" s="1" t="n">
        <v>51.1</v>
      </c>
      <c r="Q7504" s="1" t="n">
        <v>20.35</v>
      </c>
      <c r="R7504" s="1" t="n">
        <v>44.014</v>
      </c>
      <c r="S7504" s="1" t="n">
        <v>934.429</v>
      </c>
      <c r="T7504" s="1" t="n">
        <v>8.3</v>
      </c>
      <c r="U7504" s="1" t="n">
        <v>113</v>
      </c>
    </row>
    <row r="7505" customFormat="false" ht="15" hidden="false" customHeight="false" outlineLevel="0" collapsed="false">
      <c r="A7505" s="1" t="s">
        <v>7688</v>
      </c>
      <c r="B7505" s="2" t="n">
        <v>0.173506944444444</v>
      </c>
      <c r="C7505" s="2" t="n">
        <v>0.395462962962963</v>
      </c>
      <c r="D7505" s="3" t="n">
        <v>42605</v>
      </c>
      <c r="E7505" s="1" t="s">
        <v>7689</v>
      </c>
      <c r="F7505" s="1" t="n">
        <v>46</v>
      </c>
      <c r="G7505" s="1" t="n">
        <v>51.0749</v>
      </c>
      <c r="H7505" s="1" t="s">
        <v>7690</v>
      </c>
      <c r="I7505" s="1" t="n">
        <v>7</v>
      </c>
      <c r="J7505" s="1" t="n">
        <v>37.91456</v>
      </c>
      <c r="K7505" s="1" t="s">
        <v>7691</v>
      </c>
      <c r="L7505" s="1" t="n">
        <v>0.17</v>
      </c>
      <c r="M7505" s="1" t="n">
        <v>0.314</v>
      </c>
      <c r="N7505" s="1" t="n">
        <v>824.8</v>
      </c>
      <c r="O7505" s="1" t="n">
        <v>17.5</v>
      </c>
      <c r="P7505" s="1" t="n">
        <v>51.5</v>
      </c>
      <c r="Q7505" s="1" t="n">
        <v>20.35</v>
      </c>
      <c r="R7505" s="1" t="n">
        <v>43.968</v>
      </c>
      <c r="S7505" s="1" t="n">
        <v>934.479</v>
      </c>
      <c r="T7505" s="1" t="n">
        <v>8.4</v>
      </c>
      <c r="U7505" s="1" t="n">
        <v>113</v>
      </c>
    </row>
    <row r="7506" customFormat="false" ht="15" hidden="false" customHeight="false" outlineLevel="0" collapsed="false">
      <c r="A7506" s="1" t="s">
        <v>7688</v>
      </c>
      <c r="B7506" s="2" t="n">
        <v>0.173530092592593</v>
      </c>
      <c r="C7506" s="2" t="n">
        <v>0.395486111111111</v>
      </c>
      <c r="D7506" s="3" t="n">
        <v>42605</v>
      </c>
      <c r="E7506" s="1" t="s">
        <v>7689</v>
      </c>
      <c r="F7506" s="1" t="n">
        <v>46</v>
      </c>
      <c r="G7506" s="1" t="n">
        <v>51.07509</v>
      </c>
      <c r="H7506" s="1" t="s">
        <v>7690</v>
      </c>
      <c r="I7506" s="1" t="n">
        <v>7</v>
      </c>
      <c r="J7506" s="1" t="n">
        <v>37.9142</v>
      </c>
      <c r="K7506" s="1" t="s">
        <v>7691</v>
      </c>
      <c r="L7506" s="1" t="n">
        <v>0.182</v>
      </c>
      <c r="M7506" s="1" t="n">
        <v>0.337</v>
      </c>
      <c r="N7506" s="1" t="n">
        <v>822.2</v>
      </c>
      <c r="O7506" s="1" t="n">
        <v>17.5</v>
      </c>
      <c r="P7506" s="1" t="n">
        <v>51.9</v>
      </c>
      <c r="Q7506" s="1" t="n">
        <v>20.35</v>
      </c>
      <c r="R7506" s="1" t="n">
        <v>43.999</v>
      </c>
      <c r="S7506" s="1" t="n">
        <v>934.14</v>
      </c>
      <c r="T7506" s="1" t="n">
        <v>8.4</v>
      </c>
      <c r="U7506" s="1" t="n">
        <v>113</v>
      </c>
    </row>
    <row r="7507" customFormat="false" ht="15" hidden="false" customHeight="false" outlineLevel="0" collapsed="false">
      <c r="A7507" s="1" t="s">
        <v>7688</v>
      </c>
      <c r="B7507" s="2" t="n">
        <v>0.173553240740741</v>
      </c>
      <c r="C7507" s="2" t="n">
        <v>0.395509259259259</v>
      </c>
      <c r="D7507" s="3" t="n">
        <v>42605</v>
      </c>
      <c r="E7507" s="1" t="s">
        <v>7689</v>
      </c>
      <c r="F7507" s="1" t="n">
        <v>46</v>
      </c>
      <c r="G7507" s="1" t="n">
        <v>51.0753</v>
      </c>
      <c r="H7507" s="1" t="s">
        <v>7690</v>
      </c>
      <c r="I7507" s="1" t="n">
        <v>7</v>
      </c>
      <c r="J7507" s="1" t="n">
        <v>37.91379</v>
      </c>
      <c r="K7507" s="1" t="s">
        <v>7691</v>
      </c>
      <c r="L7507" s="1" t="n">
        <v>0.151</v>
      </c>
      <c r="M7507" s="1" t="n">
        <v>0.279</v>
      </c>
      <c r="N7507" s="1" t="n">
        <v>818.8</v>
      </c>
      <c r="O7507" s="1" t="n">
        <v>17.5</v>
      </c>
      <c r="P7507" s="1" t="n">
        <v>52.1</v>
      </c>
      <c r="Q7507" s="1" t="n">
        <v>20.36</v>
      </c>
      <c r="R7507" s="1" t="n">
        <v>43.991</v>
      </c>
      <c r="S7507" s="1" t="n">
        <v>934.549</v>
      </c>
      <c r="T7507" s="1" t="n">
        <v>8.4</v>
      </c>
      <c r="U7507" s="1" t="n">
        <v>113</v>
      </c>
    </row>
    <row r="7508" customFormat="false" ht="15" hidden="false" customHeight="false" outlineLevel="0" collapsed="false">
      <c r="A7508" s="1" t="s">
        <v>7688</v>
      </c>
      <c r="B7508" s="2" t="n">
        <v>0.173576388888889</v>
      </c>
      <c r="C7508" s="2" t="n">
        <v>0.395532407407407</v>
      </c>
      <c r="D7508" s="3" t="n">
        <v>42605</v>
      </c>
      <c r="E7508" s="1" t="s">
        <v>7689</v>
      </c>
      <c r="F7508" s="1" t="n">
        <v>46</v>
      </c>
      <c r="G7508" s="1" t="n">
        <v>51.07535</v>
      </c>
      <c r="H7508" s="1" t="s">
        <v>7690</v>
      </c>
      <c r="I7508" s="1" t="n">
        <v>7</v>
      </c>
      <c r="J7508" s="1" t="n">
        <v>37.91323</v>
      </c>
      <c r="K7508" s="1" t="s">
        <v>7691</v>
      </c>
      <c r="L7508" s="1" t="n">
        <v>0.071</v>
      </c>
      <c r="M7508" s="1" t="n">
        <v>0.131</v>
      </c>
      <c r="N7508" s="1" t="n">
        <v>815.9</v>
      </c>
      <c r="O7508" s="1" t="n">
        <v>17.5</v>
      </c>
      <c r="P7508" s="1" t="n">
        <v>52.2</v>
      </c>
      <c r="Q7508" s="1" t="n">
        <v>20.35</v>
      </c>
      <c r="R7508" s="1" t="n">
        <v>44.006</v>
      </c>
      <c r="S7508" s="1" t="n">
        <v>934.14</v>
      </c>
      <c r="T7508" s="1" t="n">
        <v>8.4</v>
      </c>
      <c r="U7508" s="1" t="n">
        <v>113</v>
      </c>
    </row>
    <row r="7509" customFormat="false" ht="15" hidden="false" customHeight="false" outlineLevel="0" collapsed="false">
      <c r="A7509" s="1" t="s">
        <v>7688</v>
      </c>
      <c r="B7509" s="2" t="n">
        <v>0.173599537037037</v>
      </c>
      <c r="C7509" s="2" t="n">
        <v>0.395555555555556</v>
      </c>
      <c r="D7509" s="3" t="n">
        <v>42605</v>
      </c>
      <c r="E7509" s="1" t="s">
        <v>7689</v>
      </c>
      <c r="F7509" s="1" t="n">
        <v>46</v>
      </c>
      <c r="G7509" s="1" t="n">
        <v>51.0752</v>
      </c>
      <c r="H7509" s="1" t="s">
        <v>7690</v>
      </c>
      <c r="I7509" s="1" t="n">
        <v>7</v>
      </c>
      <c r="J7509" s="1" t="n">
        <v>37.91259</v>
      </c>
      <c r="K7509" s="1" t="s">
        <v>7691</v>
      </c>
      <c r="L7509" s="1" t="n">
        <v>0.087</v>
      </c>
      <c r="M7509" s="1" t="n">
        <v>0.161</v>
      </c>
      <c r="N7509" s="1" t="n">
        <v>812.1</v>
      </c>
      <c r="O7509" s="1" t="n">
        <v>17.5</v>
      </c>
      <c r="P7509" s="1" t="n">
        <v>52.2</v>
      </c>
      <c r="Q7509" s="1" t="n">
        <v>20.37</v>
      </c>
      <c r="R7509" s="1" t="n">
        <v>43.945</v>
      </c>
      <c r="S7509" s="1" t="n">
        <v>934.239</v>
      </c>
      <c r="T7509" s="1" t="n">
        <v>8.4</v>
      </c>
      <c r="U7509" s="1" t="n">
        <v>113</v>
      </c>
    </row>
    <row r="7510" customFormat="false" ht="15" hidden="false" customHeight="false" outlineLevel="0" collapsed="false">
      <c r="A7510" s="1" t="s">
        <v>7688</v>
      </c>
      <c r="B7510" s="2" t="n">
        <v>0.173622685185185</v>
      </c>
      <c r="C7510" s="2" t="n">
        <v>0.395578703703704</v>
      </c>
      <c r="D7510" s="3" t="n">
        <v>42605</v>
      </c>
      <c r="E7510" s="1" t="s">
        <v>7689</v>
      </c>
      <c r="F7510" s="1" t="n">
        <v>46</v>
      </c>
      <c r="G7510" s="1" t="n">
        <v>51.07508</v>
      </c>
      <c r="H7510" s="1" t="s">
        <v>7690</v>
      </c>
      <c r="I7510" s="1" t="n">
        <v>7</v>
      </c>
      <c r="J7510" s="1" t="n">
        <v>37.91208</v>
      </c>
      <c r="K7510" s="1" t="s">
        <v>7691</v>
      </c>
      <c r="L7510" s="1" t="n">
        <v>0.053</v>
      </c>
      <c r="M7510" s="1" t="n">
        <v>0.098</v>
      </c>
      <c r="N7510" s="1" t="n">
        <v>809.5</v>
      </c>
      <c r="O7510" s="1" t="n">
        <v>17.5</v>
      </c>
      <c r="P7510" s="1" t="n">
        <v>52.1</v>
      </c>
      <c r="Q7510" s="1" t="n">
        <v>20.36</v>
      </c>
      <c r="R7510" s="1" t="n">
        <v>43.976</v>
      </c>
      <c r="S7510" s="1" t="n">
        <v>934.159</v>
      </c>
      <c r="T7510" s="1" t="n">
        <v>8.4</v>
      </c>
      <c r="U7510" s="1" t="n">
        <v>113</v>
      </c>
    </row>
    <row r="7511" customFormat="false" ht="15" hidden="false" customHeight="false" outlineLevel="0" collapsed="false">
      <c r="A7511" s="1" t="s">
        <v>7688</v>
      </c>
      <c r="B7511" s="2" t="n">
        <v>0.173645833333333</v>
      </c>
      <c r="C7511" s="2" t="n">
        <v>0.395601851851852</v>
      </c>
      <c r="D7511" s="3" t="n">
        <v>42605</v>
      </c>
      <c r="E7511" s="1" t="s">
        <v>7689</v>
      </c>
      <c r="F7511" s="1" t="n">
        <v>46</v>
      </c>
      <c r="G7511" s="1" t="n">
        <v>51.07504</v>
      </c>
      <c r="H7511" s="1" t="s">
        <v>7690</v>
      </c>
      <c r="I7511" s="1" t="n">
        <v>7</v>
      </c>
      <c r="J7511" s="1" t="n">
        <v>37.91164</v>
      </c>
      <c r="K7511" s="1" t="s">
        <v>7691</v>
      </c>
      <c r="L7511" s="1" t="n">
        <v>0.058</v>
      </c>
      <c r="M7511" s="1" t="n">
        <v>0.107</v>
      </c>
      <c r="N7511" s="1" t="n">
        <v>807.7</v>
      </c>
      <c r="O7511" s="1" t="n">
        <v>17.5</v>
      </c>
      <c r="P7511" s="1" t="n">
        <v>52</v>
      </c>
      <c r="Q7511" s="1" t="n">
        <v>20.35</v>
      </c>
      <c r="R7511" s="1" t="n">
        <v>43.945</v>
      </c>
      <c r="S7511" s="1" t="n">
        <v>934.09</v>
      </c>
      <c r="T7511" s="1" t="n">
        <v>8.4</v>
      </c>
      <c r="U7511" s="1" t="n">
        <v>113</v>
      </c>
    </row>
    <row r="7512" customFormat="false" ht="15" hidden="false" customHeight="false" outlineLevel="0" collapsed="false">
      <c r="A7512" s="1" t="s">
        <v>7688</v>
      </c>
      <c r="B7512" s="2" t="n">
        <v>0.173668981481481</v>
      </c>
      <c r="C7512" s="2" t="n">
        <v>0.395625</v>
      </c>
      <c r="D7512" s="3" t="n">
        <v>42605</v>
      </c>
      <c r="E7512" s="1" t="s">
        <v>7689</v>
      </c>
      <c r="F7512" s="1" t="n">
        <v>46</v>
      </c>
      <c r="G7512" s="1" t="n">
        <v>51.07507</v>
      </c>
      <c r="H7512" s="1" t="s">
        <v>7690</v>
      </c>
      <c r="I7512" s="1" t="n">
        <v>7</v>
      </c>
      <c r="J7512" s="1" t="n">
        <v>37.91123</v>
      </c>
      <c r="K7512" s="1" t="s">
        <v>7691</v>
      </c>
      <c r="L7512" s="1" t="n">
        <v>0.125</v>
      </c>
      <c r="M7512" s="1" t="n">
        <v>0.231</v>
      </c>
      <c r="N7512" s="1" t="n">
        <v>805.3</v>
      </c>
      <c r="O7512" s="1" t="n">
        <v>17.5</v>
      </c>
      <c r="P7512" s="1" t="n">
        <v>51.9</v>
      </c>
      <c r="Q7512" s="1" t="n">
        <v>20.37</v>
      </c>
      <c r="R7512" s="1" t="n">
        <v>44.006</v>
      </c>
      <c r="S7512" s="1" t="n">
        <v>934.289</v>
      </c>
      <c r="T7512" s="1" t="n">
        <v>8.4</v>
      </c>
      <c r="U7512" s="1" t="n">
        <v>113</v>
      </c>
    </row>
    <row r="7513" customFormat="false" ht="15" hidden="false" customHeight="false" outlineLevel="0" collapsed="false">
      <c r="A7513" s="1" t="s">
        <v>7688</v>
      </c>
      <c r="B7513" s="2" t="n">
        <v>0.17369212962963</v>
      </c>
      <c r="C7513" s="2" t="n">
        <v>0.395648148148148</v>
      </c>
      <c r="D7513" s="3" t="n">
        <v>42605</v>
      </c>
      <c r="E7513" s="1" t="s">
        <v>7689</v>
      </c>
      <c r="F7513" s="1" t="n">
        <v>46</v>
      </c>
      <c r="G7513" s="1" t="n">
        <v>51.07509</v>
      </c>
      <c r="H7513" s="1" t="s">
        <v>7690</v>
      </c>
      <c r="I7513" s="1" t="n">
        <v>7</v>
      </c>
      <c r="J7513" s="1" t="n">
        <v>37.91082</v>
      </c>
      <c r="K7513" s="1" t="s">
        <v>7691</v>
      </c>
      <c r="L7513" s="1" t="n">
        <v>0.024</v>
      </c>
      <c r="M7513" s="1" t="n">
        <v>0.044</v>
      </c>
      <c r="N7513" s="1" t="n">
        <v>804.8</v>
      </c>
      <c r="O7513" s="1" t="n">
        <v>17.5</v>
      </c>
      <c r="P7513" s="1" t="n">
        <v>51.9</v>
      </c>
      <c r="Q7513" s="1" t="n">
        <v>20.36</v>
      </c>
      <c r="R7513" s="1" t="n">
        <v>43.93</v>
      </c>
      <c r="S7513" s="1" t="n">
        <v>934.28</v>
      </c>
      <c r="T7513" s="1" t="n">
        <v>8.4</v>
      </c>
      <c r="U7513" s="1" t="n">
        <v>113</v>
      </c>
    </row>
    <row r="7514" customFormat="false" ht="15" hidden="false" customHeight="false" outlineLevel="0" collapsed="false">
      <c r="A7514" s="1" t="s">
        <v>7688</v>
      </c>
      <c r="B7514" s="2" t="n">
        <v>0.173715277777778</v>
      </c>
      <c r="C7514" s="2" t="n">
        <v>0.395671296296296</v>
      </c>
      <c r="D7514" s="3" t="n">
        <v>42605</v>
      </c>
      <c r="E7514" s="1" t="s">
        <v>7689</v>
      </c>
      <c r="F7514" s="1" t="n">
        <v>46</v>
      </c>
      <c r="G7514" s="1" t="n">
        <v>51.07514</v>
      </c>
      <c r="H7514" s="1" t="s">
        <v>7690</v>
      </c>
      <c r="I7514" s="1" t="n">
        <v>7</v>
      </c>
      <c r="J7514" s="1" t="n">
        <v>37.91046</v>
      </c>
      <c r="K7514" s="1" t="s">
        <v>7691</v>
      </c>
      <c r="L7514" s="1" t="n">
        <v>0.163</v>
      </c>
      <c r="M7514" s="1" t="n">
        <v>0.301</v>
      </c>
      <c r="N7514" s="1" t="n">
        <v>805.7</v>
      </c>
      <c r="O7514" s="1" t="n">
        <v>17.5</v>
      </c>
      <c r="P7514" s="1" t="n">
        <v>51.799</v>
      </c>
      <c r="Q7514" s="1" t="n">
        <v>20.35</v>
      </c>
      <c r="R7514" s="1" t="n">
        <v>43.983</v>
      </c>
      <c r="S7514" s="1" t="n">
        <v>934.08</v>
      </c>
      <c r="T7514" s="1" t="n">
        <v>8.4</v>
      </c>
      <c r="U7514" s="1" t="n">
        <v>113</v>
      </c>
    </row>
    <row r="7515" customFormat="false" ht="15" hidden="false" customHeight="false" outlineLevel="0" collapsed="false">
      <c r="A7515" s="1" t="s">
        <v>7688</v>
      </c>
      <c r="B7515" s="2" t="n">
        <v>0.173738425925926</v>
      </c>
      <c r="C7515" s="2" t="n">
        <v>0.395694444444444</v>
      </c>
      <c r="D7515" s="3" t="n">
        <v>42605</v>
      </c>
      <c r="E7515" s="1" t="s">
        <v>7689</v>
      </c>
      <c r="F7515" s="1" t="n">
        <v>46</v>
      </c>
      <c r="G7515" s="1" t="n">
        <v>51.07525</v>
      </c>
      <c r="H7515" s="1" t="s">
        <v>7690</v>
      </c>
      <c r="I7515" s="1" t="n">
        <v>7</v>
      </c>
      <c r="J7515" s="1" t="n">
        <v>37.9101</v>
      </c>
      <c r="K7515" s="1" t="s">
        <v>7691</v>
      </c>
      <c r="L7515" s="1" t="n">
        <v>0.215</v>
      </c>
      <c r="M7515" s="1" t="n">
        <v>0.398</v>
      </c>
      <c r="N7515" s="1" t="n">
        <v>806</v>
      </c>
      <c r="O7515" s="1" t="n">
        <v>17.5</v>
      </c>
      <c r="P7515" s="1" t="n">
        <v>51.7</v>
      </c>
      <c r="Q7515" s="1" t="n">
        <v>20.389</v>
      </c>
      <c r="R7515" s="1" t="n">
        <v>43.945</v>
      </c>
      <c r="S7515" s="1" t="n">
        <v>934.219</v>
      </c>
      <c r="T7515" s="1" t="n">
        <v>8.4</v>
      </c>
      <c r="U7515" s="1" t="n">
        <v>113</v>
      </c>
    </row>
    <row r="7516" customFormat="false" ht="15" hidden="false" customHeight="false" outlineLevel="0" collapsed="false">
      <c r="A7516" s="1" t="s">
        <v>7688</v>
      </c>
      <c r="B7516" s="2" t="n">
        <v>0.173761574074074</v>
      </c>
      <c r="C7516" s="2" t="n">
        <v>0.395717592592593</v>
      </c>
      <c r="D7516" s="3" t="n">
        <v>42605</v>
      </c>
      <c r="E7516" s="1" t="s">
        <v>7689</v>
      </c>
      <c r="F7516" s="1" t="n">
        <v>46</v>
      </c>
      <c r="G7516" s="1" t="n">
        <v>51.07535</v>
      </c>
      <c r="H7516" s="1" t="s">
        <v>7690</v>
      </c>
      <c r="I7516" s="1" t="n">
        <v>7</v>
      </c>
      <c r="J7516" s="1" t="n">
        <v>37.90981</v>
      </c>
      <c r="K7516" s="1" t="s">
        <v>7691</v>
      </c>
      <c r="L7516" s="1" t="n">
        <v>0.305</v>
      </c>
      <c r="M7516" s="1" t="n">
        <v>0.564</v>
      </c>
      <c r="N7516" s="1" t="n">
        <v>806.4</v>
      </c>
      <c r="O7516" s="1" t="n">
        <v>17.5</v>
      </c>
      <c r="P7516" s="1" t="n">
        <v>51.7</v>
      </c>
      <c r="Q7516" s="1" t="n">
        <v>20.379</v>
      </c>
      <c r="R7516" s="1" t="n">
        <v>43.968</v>
      </c>
      <c r="S7516" s="1" t="n">
        <v>933.979</v>
      </c>
      <c r="T7516" s="1" t="n">
        <v>8.4</v>
      </c>
      <c r="U7516" s="1" t="n">
        <v>113</v>
      </c>
    </row>
    <row r="7517" customFormat="false" ht="15" hidden="false" customHeight="false" outlineLevel="0" collapsed="false">
      <c r="A7517" s="1" t="s">
        <v>7688</v>
      </c>
      <c r="B7517" s="2" t="n">
        <v>0.173784722222222</v>
      </c>
      <c r="C7517" s="2" t="n">
        <v>0.395740740740741</v>
      </c>
      <c r="D7517" s="3" t="n">
        <v>42605</v>
      </c>
      <c r="E7517" s="1" t="s">
        <v>7689</v>
      </c>
      <c r="F7517" s="1" t="n">
        <v>46</v>
      </c>
      <c r="G7517" s="1" t="n">
        <v>51.07535</v>
      </c>
      <c r="H7517" s="1" t="s">
        <v>7690</v>
      </c>
      <c r="I7517" s="1" t="n">
        <v>7</v>
      </c>
      <c r="J7517" s="1" t="n">
        <v>37.90966</v>
      </c>
      <c r="K7517" s="1" t="s">
        <v>7691</v>
      </c>
      <c r="L7517" s="1" t="n">
        <v>0.224</v>
      </c>
      <c r="M7517" s="1" t="n">
        <v>0.414</v>
      </c>
      <c r="N7517" s="1" t="n">
        <v>804.9</v>
      </c>
      <c r="O7517" s="1" t="n">
        <v>17.5</v>
      </c>
      <c r="P7517" s="1" t="n">
        <v>51.6</v>
      </c>
      <c r="Q7517" s="1" t="n">
        <v>20.379</v>
      </c>
      <c r="R7517" s="1" t="n">
        <v>43.915</v>
      </c>
      <c r="S7517" s="1" t="n">
        <v>934.14</v>
      </c>
      <c r="T7517" s="1" t="n">
        <v>8.4</v>
      </c>
      <c r="U7517" s="1" t="n">
        <v>113</v>
      </c>
    </row>
    <row r="7518" customFormat="false" ht="15" hidden="false" customHeight="false" outlineLevel="0" collapsed="false">
      <c r="A7518" s="1" t="s">
        <v>7688</v>
      </c>
      <c r="B7518" s="2" t="n">
        <v>0.17380787037037</v>
      </c>
      <c r="C7518" s="2" t="n">
        <v>0.395763888888889</v>
      </c>
      <c r="D7518" s="3" t="n">
        <v>42605</v>
      </c>
      <c r="E7518" s="1" t="s">
        <v>7689</v>
      </c>
      <c r="F7518" s="1" t="n">
        <v>46</v>
      </c>
      <c r="G7518" s="1" t="n">
        <v>51.07538</v>
      </c>
      <c r="H7518" s="1" t="s">
        <v>7690</v>
      </c>
      <c r="I7518" s="1" t="n">
        <v>7</v>
      </c>
      <c r="J7518" s="1" t="n">
        <v>37.90965</v>
      </c>
      <c r="K7518" s="1" t="s">
        <v>7691</v>
      </c>
      <c r="L7518" s="1" t="n">
        <v>0.174</v>
      </c>
      <c r="M7518" s="1" t="n">
        <v>0.322</v>
      </c>
      <c r="N7518" s="1" t="n">
        <v>805.1</v>
      </c>
      <c r="O7518" s="1" t="n">
        <v>17.5</v>
      </c>
      <c r="P7518" s="1" t="n">
        <v>51.5</v>
      </c>
      <c r="Q7518" s="1" t="n">
        <v>20.389</v>
      </c>
      <c r="R7518" s="1" t="n">
        <v>43.945</v>
      </c>
      <c r="S7518" s="1" t="n">
        <v>934.219</v>
      </c>
      <c r="T7518" s="1" t="n">
        <v>8.4</v>
      </c>
      <c r="U7518" s="1" t="n">
        <v>113</v>
      </c>
    </row>
    <row r="7519" customFormat="false" ht="15" hidden="false" customHeight="false" outlineLevel="0" collapsed="false">
      <c r="A7519" s="1" t="s">
        <v>7688</v>
      </c>
      <c r="B7519" s="2" t="n">
        <v>0.173831018518519</v>
      </c>
      <c r="C7519" s="2" t="n">
        <v>0.395787037037037</v>
      </c>
      <c r="D7519" s="3" t="n">
        <v>42605</v>
      </c>
      <c r="E7519" s="1" t="s">
        <v>7689</v>
      </c>
      <c r="F7519" s="1" t="n">
        <v>46</v>
      </c>
      <c r="G7519" s="1" t="n">
        <v>51.07536</v>
      </c>
      <c r="H7519" s="1" t="s">
        <v>7690</v>
      </c>
      <c r="I7519" s="1" t="n">
        <v>7</v>
      </c>
      <c r="J7519" s="1" t="n">
        <v>37.90959</v>
      </c>
      <c r="K7519" s="1" t="s">
        <v>7691</v>
      </c>
      <c r="L7519" s="1" t="n">
        <v>0.089</v>
      </c>
      <c r="M7519" s="1" t="n">
        <v>0.164</v>
      </c>
      <c r="N7519" s="1" t="n">
        <v>806</v>
      </c>
      <c r="O7519" s="1" t="n">
        <v>17.5</v>
      </c>
      <c r="P7519" s="1" t="n">
        <v>51.5</v>
      </c>
      <c r="Q7519" s="1" t="n">
        <v>20.379</v>
      </c>
      <c r="R7519" s="1" t="n">
        <v>43.922</v>
      </c>
      <c r="S7519" s="1" t="n">
        <v>934.25</v>
      </c>
      <c r="T7519" s="1" t="n">
        <v>8.4</v>
      </c>
      <c r="U7519" s="1" t="n">
        <v>113</v>
      </c>
    </row>
    <row r="7520" customFormat="false" ht="15" hidden="false" customHeight="false" outlineLevel="0" collapsed="false">
      <c r="A7520" s="1" t="s">
        <v>7688</v>
      </c>
      <c r="B7520" s="2" t="n">
        <v>0.173854166666667</v>
      </c>
      <c r="C7520" s="2" t="n">
        <v>0.395810185185185</v>
      </c>
      <c r="D7520" s="3" t="n">
        <v>42605</v>
      </c>
      <c r="E7520" s="1" t="s">
        <v>7689</v>
      </c>
      <c r="F7520" s="1" t="n">
        <v>46</v>
      </c>
      <c r="G7520" s="1" t="n">
        <v>51.07531</v>
      </c>
      <c r="H7520" s="1" t="s">
        <v>7690</v>
      </c>
      <c r="I7520" s="1" t="n">
        <v>7</v>
      </c>
      <c r="J7520" s="1" t="n">
        <v>37.90954</v>
      </c>
      <c r="K7520" s="1" t="s">
        <v>7691</v>
      </c>
      <c r="L7520" s="1" t="n">
        <v>0.149</v>
      </c>
      <c r="M7520" s="1" t="n">
        <v>0.275</v>
      </c>
      <c r="N7520" s="1" t="n">
        <v>807.7</v>
      </c>
      <c r="O7520" s="1" t="n">
        <v>17.5</v>
      </c>
      <c r="P7520" s="1" t="n">
        <v>51.5</v>
      </c>
      <c r="Q7520" s="1" t="n">
        <v>20.389</v>
      </c>
      <c r="R7520" s="1" t="n">
        <v>43.938</v>
      </c>
      <c r="S7520" s="1" t="n">
        <v>934.38</v>
      </c>
      <c r="T7520" s="1" t="n">
        <v>8.4</v>
      </c>
      <c r="U7520" s="1" t="n">
        <v>113</v>
      </c>
    </row>
    <row r="7521" customFormat="false" ht="15" hidden="false" customHeight="false" outlineLevel="0" collapsed="false">
      <c r="A7521" s="1" t="s">
        <v>7688</v>
      </c>
      <c r="B7521" s="2" t="n">
        <v>0.173877314814815</v>
      </c>
      <c r="C7521" s="2" t="n">
        <v>0.395833333333333</v>
      </c>
      <c r="D7521" s="3" t="n">
        <v>42605</v>
      </c>
      <c r="E7521" s="1" t="s">
        <v>7689</v>
      </c>
      <c r="F7521" s="1" t="n">
        <v>46</v>
      </c>
      <c r="G7521" s="1" t="n">
        <v>51.0752</v>
      </c>
      <c r="H7521" s="1" t="s">
        <v>7690</v>
      </c>
      <c r="I7521" s="1" t="n">
        <v>7</v>
      </c>
      <c r="J7521" s="1" t="n">
        <v>37.90947</v>
      </c>
      <c r="K7521" s="1" t="s">
        <v>7691</v>
      </c>
      <c r="L7521" s="1" t="n">
        <v>0.303</v>
      </c>
      <c r="M7521" s="1" t="n">
        <v>0.561</v>
      </c>
      <c r="N7521" s="1" t="n">
        <v>809.2</v>
      </c>
      <c r="O7521" s="1" t="n">
        <v>17.5</v>
      </c>
      <c r="P7521" s="1" t="n">
        <v>51.5</v>
      </c>
      <c r="Q7521" s="1" t="n">
        <v>20.399</v>
      </c>
      <c r="R7521" s="1" t="n">
        <v>43.907</v>
      </c>
      <c r="S7521" s="1" t="n">
        <v>934.289</v>
      </c>
      <c r="T7521" s="1" t="n">
        <v>8.4</v>
      </c>
      <c r="U7521" s="1" t="n">
        <v>113</v>
      </c>
    </row>
    <row r="7522" customFormat="false" ht="15" hidden="false" customHeight="false" outlineLevel="0" collapsed="false">
      <c r="A7522" s="1" t="s">
        <v>7688</v>
      </c>
      <c r="B7522" s="2" t="n">
        <v>0.173900462962963</v>
      </c>
      <c r="C7522" s="2" t="n">
        <v>0.395856481481482</v>
      </c>
      <c r="D7522" s="3" t="n">
        <v>42605</v>
      </c>
      <c r="E7522" s="1" t="s">
        <v>7689</v>
      </c>
      <c r="F7522" s="1" t="n">
        <v>46</v>
      </c>
      <c r="G7522" s="1" t="n">
        <v>51.075</v>
      </c>
      <c r="H7522" s="1" t="s">
        <v>7690</v>
      </c>
      <c r="I7522" s="1" t="n">
        <v>7</v>
      </c>
      <c r="J7522" s="1" t="n">
        <v>37.90935</v>
      </c>
      <c r="K7522" s="1" t="s">
        <v>7691</v>
      </c>
      <c r="L7522" s="1" t="n">
        <v>0.101</v>
      </c>
      <c r="M7522" s="1" t="n">
        <v>0.187</v>
      </c>
      <c r="N7522" s="1" t="n">
        <v>811.7</v>
      </c>
      <c r="O7522" s="1" t="n">
        <v>17.5</v>
      </c>
      <c r="P7522" s="1" t="n">
        <v>51.4</v>
      </c>
      <c r="Q7522" s="1" t="n">
        <v>20.379</v>
      </c>
      <c r="R7522" s="1" t="n">
        <v>43.884</v>
      </c>
      <c r="S7522" s="1" t="n">
        <v>934.14</v>
      </c>
      <c r="T7522" s="1" t="n">
        <v>8.4</v>
      </c>
      <c r="U7522" s="1" t="n">
        <v>113</v>
      </c>
    </row>
    <row r="7523" customFormat="false" ht="15" hidden="false" customHeight="false" outlineLevel="0" collapsed="false">
      <c r="A7523" s="1" t="s">
        <v>7688</v>
      </c>
      <c r="B7523" s="2" t="n">
        <v>0.173923611111111</v>
      </c>
      <c r="C7523" s="2" t="n">
        <v>0.39587962962963</v>
      </c>
      <c r="D7523" s="3" t="n">
        <v>42605</v>
      </c>
      <c r="E7523" s="1" t="s">
        <v>7689</v>
      </c>
      <c r="F7523" s="1" t="n">
        <v>46</v>
      </c>
      <c r="G7523" s="1" t="n">
        <v>51.07485</v>
      </c>
      <c r="H7523" s="1" t="s">
        <v>7690</v>
      </c>
      <c r="I7523" s="1" t="n">
        <v>7</v>
      </c>
      <c r="J7523" s="1" t="n">
        <v>37.9094</v>
      </c>
      <c r="K7523" s="1" t="s">
        <v>7691</v>
      </c>
      <c r="L7523" s="1" t="n">
        <v>0.209</v>
      </c>
      <c r="M7523" s="1" t="n">
        <v>0.387</v>
      </c>
      <c r="N7523" s="1" t="n">
        <v>812.5</v>
      </c>
      <c r="O7523" s="1" t="n">
        <v>17.5</v>
      </c>
      <c r="P7523" s="1" t="n">
        <v>51.4</v>
      </c>
      <c r="Q7523" s="1" t="n">
        <v>20.389</v>
      </c>
      <c r="R7523" s="1" t="n">
        <v>43.93</v>
      </c>
      <c r="S7523" s="1" t="n">
        <v>934.159</v>
      </c>
      <c r="T7523" s="1" t="n">
        <v>8.4</v>
      </c>
      <c r="U7523" s="1" t="n">
        <v>113</v>
      </c>
    </row>
    <row r="7524" customFormat="false" ht="15" hidden="false" customHeight="false" outlineLevel="0" collapsed="false">
      <c r="A7524" s="1" t="s">
        <v>7688</v>
      </c>
      <c r="B7524" s="2" t="n">
        <v>0.173946759259259</v>
      </c>
      <c r="C7524" s="2" t="n">
        <v>0.395902777777778</v>
      </c>
      <c r="D7524" s="3" t="n">
        <v>42605</v>
      </c>
      <c r="E7524" s="1" t="s">
        <v>7689</v>
      </c>
      <c r="F7524" s="1" t="n">
        <v>46</v>
      </c>
      <c r="G7524" s="1" t="n">
        <v>51.07473</v>
      </c>
      <c r="H7524" s="1" t="s">
        <v>7690</v>
      </c>
      <c r="I7524" s="1" t="n">
        <v>7</v>
      </c>
      <c r="J7524" s="1" t="n">
        <v>37.90943</v>
      </c>
      <c r="K7524" s="1" t="s">
        <v>7691</v>
      </c>
      <c r="L7524" s="1" t="n">
        <v>0.104</v>
      </c>
      <c r="M7524" s="1" t="n">
        <v>0.192</v>
      </c>
      <c r="N7524" s="1" t="n">
        <v>813.5</v>
      </c>
      <c r="O7524" s="1" t="n">
        <v>17.5</v>
      </c>
      <c r="P7524" s="1" t="n">
        <v>51.299</v>
      </c>
      <c r="Q7524" s="1" t="n">
        <v>20.379</v>
      </c>
      <c r="R7524" s="1" t="n">
        <v>43.915</v>
      </c>
      <c r="S7524" s="1" t="n">
        <v>933.979</v>
      </c>
      <c r="T7524" s="1" t="n">
        <v>8.4</v>
      </c>
      <c r="U7524" s="1" t="n">
        <v>113</v>
      </c>
    </row>
    <row r="7525" customFormat="false" ht="15" hidden="false" customHeight="false" outlineLevel="0" collapsed="false">
      <c r="A7525" s="1" t="s">
        <v>7688</v>
      </c>
      <c r="B7525" s="2" t="n">
        <v>0.173969907407407</v>
      </c>
      <c r="C7525" s="2" t="n">
        <v>0.395925925925926</v>
      </c>
      <c r="D7525" s="3" t="n">
        <v>42605</v>
      </c>
      <c r="E7525" s="1" t="s">
        <v>7689</v>
      </c>
      <c r="F7525" s="1" t="n">
        <v>46</v>
      </c>
      <c r="G7525" s="1" t="n">
        <v>51.07452</v>
      </c>
      <c r="H7525" s="1" t="s">
        <v>7690</v>
      </c>
      <c r="I7525" s="1" t="n">
        <v>7</v>
      </c>
      <c r="J7525" s="1" t="n">
        <v>37.90957</v>
      </c>
      <c r="K7525" s="1" t="s">
        <v>7691</v>
      </c>
      <c r="L7525" s="1" t="n">
        <v>0.307</v>
      </c>
      <c r="M7525" s="1" t="n">
        <v>0.568</v>
      </c>
      <c r="N7525" s="1" t="n">
        <v>813.9</v>
      </c>
      <c r="O7525" s="1" t="n">
        <v>17.5</v>
      </c>
      <c r="P7525" s="1" t="n">
        <v>51.4</v>
      </c>
      <c r="Q7525" s="1" t="n">
        <v>20.399</v>
      </c>
      <c r="R7525" s="1" t="n">
        <v>43.93</v>
      </c>
      <c r="S7525" s="1" t="n">
        <v>934.299</v>
      </c>
      <c r="T7525" s="1" t="n">
        <v>8.4</v>
      </c>
      <c r="U7525" s="1" t="n">
        <v>113</v>
      </c>
    </row>
    <row r="7526" customFormat="false" ht="15" hidden="false" customHeight="false" outlineLevel="0" collapsed="false">
      <c r="A7526" s="1" t="s">
        <v>7688</v>
      </c>
      <c r="B7526" s="2" t="n">
        <v>0.173993055555556</v>
      </c>
      <c r="C7526" s="2" t="n">
        <v>0.395949074074074</v>
      </c>
      <c r="D7526" s="3" t="n">
        <v>42605</v>
      </c>
      <c r="E7526" s="1" t="s">
        <v>7689</v>
      </c>
      <c r="F7526" s="1" t="n">
        <v>46</v>
      </c>
      <c r="G7526" s="1" t="n">
        <v>51.07448</v>
      </c>
      <c r="H7526" s="1" t="s">
        <v>7690</v>
      </c>
      <c r="I7526" s="1" t="n">
        <v>7</v>
      </c>
      <c r="J7526" s="1" t="n">
        <v>37.90974</v>
      </c>
      <c r="K7526" s="1" t="s">
        <v>7691</v>
      </c>
      <c r="L7526" s="1" t="n">
        <v>0.136</v>
      </c>
      <c r="M7526" s="1" t="n">
        <v>0.251</v>
      </c>
      <c r="N7526" s="1" t="n">
        <v>814.2</v>
      </c>
      <c r="O7526" s="1" t="n">
        <v>17.5</v>
      </c>
      <c r="P7526" s="1" t="n">
        <v>51.4</v>
      </c>
      <c r="Q7526" s="1" t="n">
        <v>20.389</v>
      </c>
      <c r="R7526" s="1" t="n">
        <v>43.915</v>
      </c>
      <c r="S7526" s="1" t="n">
        <v>934.21</v>
      </c>
      <c r="T7526" s="1" t="n">
        <v>8.4</v>
      </c>
      <c r="U7526" s="1" t="n">
        <v>113</v>
      </c>
    </row>
    <row r="7527" customFormat="false" ht="15" hidden="false" customHeight="false" outlineLevel="0" collapsed="false">
      <c r="A7527" s="1" t="s">
        <v>7688</v>
      </c>
      <c r="B7527" s="2" t="n">
        <v>0.174016203703704</v>
      </c>
      <c r="C7527" s="2" t="n">
        <v>0.395972222222222</v>
      </c>
      <c r="D7527" s="3" t="n">
        <v>42605</v>
      </c>
      <c r="E7527" s="1" t="s">
        <v>7689</v>
      </c>
      <c r="F7527" s="1" t="n">
        <v>46</v>
      </c>
      <c r="G7527" s="1" t="n">
        <v>51.07457</v>
      </c>
      <c r="H7527" s="1" t="s">
        <v>7690</v>
      </c>
      <c r="I7527" s="1" t="n">
        <v>7</v>
      </c>
      <c r="J7527" s="1" t="n">
        <v>37.90993</v>
      </c>
      <c r="K7527" s="1" t="s">
        <v>7691</v>
      </c>
      <c r="L7527" s="1" t="n">
        <v>0.215</v>
      </c>
      <c r="M7527" s="1" t="n">
        <v>0.398</v>
      </c>
      <c r="N7527" s="1" t="n">
        <v>814.7</v>
      </c>
      <c r="O7527" s="1" t="n">
        <v>17.5</v>
      </c>
      <c r="P7527" s="1" t="n">
        <v>51.6</v>
      </c>
      <c r="Q7527" s="1" t="n">
        <v>20.399</v>
      </c>
      <c r="R7527" s="1" t="n">
        <v>43.93</v>
      </c>
      <c r="S7527" s="1" t="n">
        <v>934.08</v>
      </c>
      <c r="T7527" s="1" t="n">
        <v>8.4</v>
      </c>
      <c r="U7527" s="1" t="n">
        <v>113</v>
      </c>
    </row>
    <row r="7528" customFormat="false" ht="15" hidden="false" customHeight="false" outlineLevel="0" collapsed="false">
      <c r="A7528" s="1" t="s">
        <v>7688</v>
      </c>
      <c r="B7528" s="2" t="n">
        <v>0.174039351851852</v>
      </c>
      <c r="C7528" s="2" t="n">
        <v>0.39599537037037</v>
      </c>
      <c r="D7528" s="3" t="n">
        <v>42605</v>
      </c>
      <c r="E7528" s="1" t="s">
        <v>7689</v>
      </c>
      <c r="F7528" s="1" t="n">
        <v>46</v>
      </c>
      <c r="G7528" s="1" t="n">
        <v>51.07462</v>
      </c>
      <c r="H7528" s="1" t="s">
        <v>7690</v>
      </c>
      <c r="I7528" s="1" t="n">
        <v>7</v>
      </c>
      <c r="J7528" s="1" t="n">
        <v>37.91027</v>
      </c>
      <c r="K7528" s="1" t="s">
        <v>7691</v>
      </c>
      <c r="L7528" s="1" t="n">
        <v>0.047</v>
      </c>
      <c r="M7528" s="1" t="n">
        <v>0.087</v>
      </c>
      <c r="N7528" s="1" t="n">
        <v>814.2</v>
      </c>
      <c r="O7528" s="1" t="n">
        <v>17.5</v>
      </c>
      <c r="P7528" s="1" t="n">
        <v>51.4</v>
      </c>
      <c r="Q7528" s="1" t="n">
        <v>20.43</v>
      </c>
      <c r="R7528" s="1" t="n">
        <v>43.938</v>
      </c>
      <c r="S7528" s="1" t="n">
        <v>934.46</v>
      </c>
      <c r="T7528" s="1" t="n">
        <v>8.4</v>
      </c>
      <c r="U7528" s="1" t="n">
        <v>113</v>
      </c>
    </row>
    <row r="7529" customFormat="false" ht="15" hidden="false" customHeight="false" outlineLevel="0" collapsed="false">
      <c r="A7529" s="1" t="s">
        <v>7688</v>
      </c>
      <c r="B7529" s="2" t="n">
        <v>0.1740625</v>
      </c>
      <c r="C7529" s="2" t="n">
        <v>0.396018518518519</v>
      </c>
      <c r="D7529" s="3" t="n">
        <v>42605</v>
      </c>
      <c r="E7529" s="1" t="s">
        <v>7689</v>
      </c>
      <c r="F7529" s="1" t="n">
        <v>46</v>
      </c>
      <c r="G7529" s="1" t="n">
        <v>51.07476</v>
      </c>
      <c r="H7529" s="1" t="s">
        <v>7690</v>
      </c>
      <c r="I7529" s="1" t="n">
        <v>7</v>
      </c>
      <c r="J7529" s="1" t="n">
        <v>37.91052</v>
      </c>
      <c r="K7529" s="1" t="s">
        <v>7691</v>
      </c>
      <c r="L7529" s="1" t="n">
        <v>0.191</v>
      </c>
      <c r="M7529" s="1" t="n">
        <v>0.353</v>
      </c>
      <c r="N7529" s="1" t="n">
        <v>814</v>
      </c>
      <c r="O7529" s="1" t="n">
        <v>17.5</v>
      </c>
      <c r="P7529" s="1" t="n">
        <v>51.5</v>
      </c>
      <c r="Q7529" s="1" t="n">
        <v>20.409</v>
      </c>
      <c r="R7529" s="1" t="n">
        <v>43.9</v>
      </c>
      <c r="S7529" s="1" t="n">
        <v>934.219</v>
      </c>
      <c r="T7529" s="1" t="n">
        <v>8.4</v>
      </c>
      <c r="U7529" s="1" t="n">
        <v>113</v>
      </c>
    </row>
    <row r="7530" customFormat="false" ht="15" hidden="false" customHeight="false" outlineLevel="0" collapsed="false">
      <c r="A7530" s="1" t="s">
        <v>7688</v>
      </c>
      <c r="B7530" s="2" t="n">
        <v>0.174085648148148</v>
      </c>
      <c r="C7530" s="2" t="n">
        <v>0.396041666666667</v>
      </c>
      <c r="D7530" s="3" t="n">
        <v>42605</v>
      </c>
      <c r="E7530" s="1" t="s">
        <v>7689</v>
      </c>
      <c r="F7530" s="1" t="n">
        <v>46</v>
      </c>
      <c r="G7530" s="1" t="n">
        <v>51.07482</v>
      </c>
      <c r="H7530" s="1" t="s">
        <v>7690</v>
      </c>
      <c r="I7530" s="1" t="n">
        <v>7</v>
      </c>
      <c r="J7530" s="1" t="n">
        <v>37.91082</v>
      </c>
      <c r="K7530" s="1" t="s">
        <v>7691</v>
      </c>
      <c r="L7530" s="1" t="n">
        <v>0.097</v>
      </c>
      <c r="M7530" s="1" t="n">
        <v>0.179</v>
      </c>
      <c r="N7530" s="1" t="n">
        <v>813.6</v>
      </c>
      <c r="O7530" s="1" t="n">
        <v>17.5</v>
      </c>
      <c r="P7530" s="1" t="n">
        <v>51.4</v>
      </c>
      <c r="Q7530" s="1" t="n">
        <v>20.399</v>
      </c>
      <c r="R7530" s="1" t="n">
        <v>43.93</v>
      </c>
      <c r="S7530" s="1" t="n">
        <v>933.849</v>
      </c>
      <c r="T7530" s="1" t="n">
        <v>8.3</v>
      </c>
      <c r="U7530" s="1" t="n">
        <v>113</v>
      </c>
    </row>
    <row r="7531" customFormat="false" ht="15" hidden="false" customHeight="false" outlineLevel="0" collapsed="false">
      <c r="A7531" s="1" t="s">
        <v>7688</v>
      </c>
      <c r="B7531" s="2" t="n">
        <v>0.174108796296296</v>
      </c>
      <c r="C7531" s="2" t="n">
        <v>0.396064814814815</v>
      </c>
      <c r="D7531" s="3" t="n">
        <v>42605</v>
      </c>
      <c r="E7531" s="1" t="s">
        <v>7689</v>
      </c>
      <c r="F7531" s="1" t="n">
        <v>46</v>
      </c>
      <c r="G7531" s="1" t="n">
        <v>51.0748</v>
      </c>
      <c r="H7531" s="1" t="s">
        <v>7690</v>
      </c>
      <c r="I7531" s="1" t="n">
        <v>7</v>
      </c>
      <c r="J7531" s="1" t="n">
        <v>37.91113</v>
      </c>
      <c r="K7531" s="1" t="s">
        <v>7691</v>
      </c>
      <c r="L7531" s="1" t="n">
        <v>0.107</v>
      </c>
      <c r="M7531" s="1" t="n">
        <v>0.198</v>
      </c>
      <c r="N7531" s="1" t="n">
        <v>813.5</v>
      </c>
      <c r="O7531" s="1" t="n">
        <v>17.5</v>
      </c>
      <c r="P7531" s="1" t="n">
        <v>51.299</v>
      </c>
      <c r="Q7531" s="1" t="n">
        <v>20.399</v>
      </c>
      <c r="R7531" s="1" t="n">
        <v>43.922</v>
      </c>
      <c r="S7531" s="1" t="n">
        <v>934.13</v>
      </c>
      <c r="T7531" s="1" t="n">
        <v>8.4</v>
      </c>
      <c r="U7531" s="1" t="n">
        <v>113</v>
      </c>
    </row>
    <row r="7532" customFormat="false" ht="15" hidden="false" customHeight="false" outlineLevel="0" collapsed="false">
      <c r="A7532" s="1" t="s">
        <v>7688</v>
      </c>
      <c r="B7532" s="2" t="n">
        <v>0.174131944444444</v>
      </c>
      <c r="C7532" s="2" t="n">
        <v>0.396087962962963</v>
      </c>
      <c r="D7532" s="3" t="n">
        <v>42605</v>
      </c>
      <c r="E7532" s="1" t="s">
        <v>7689</v>
      </c>
      <c r="F7532" s="1" t="n">
        <v>46</v>
      </c>
      <c r="G7532" s="1" t="n">
        <v>51.07472</v>
      </c>
      <c r="H7532" s="1" t="s">
        <v>7690</v>
      </c>
      <c r="I7532" s="1" t="n">
        <v>7</v>
      </c>
      <c r="J7532" s="1" t="n">
        <v>37.91143</v>
      </c>
      <c r="K7532" s="1" t="s">
        <v>7691</v>
      </c>
      <c r="L7532" s="1" t="n">
        <v>0.035</v>
      </c>
      <c r="M7532" s="1" t="n">
        <v>0.064</v>
      </c>
      <c r="N7532" s="1" t="n">
        <v>813</v>
      </c>
      <c r="O7532" s="1" t="n">
        <v>17.5</v>
      </c>
      <c r="P7532" s="1" t="n">
        <v>51.4</v>
      </c>
      <c r="Q7532" s="1" t="n">
        <v>20.399</v>
      </c>
      <c r="R7532" s="1" t="n">
        <v>43.938</v>
      </c>
      <c r="S7532" s="1" t="n">
        <v>934.419</v>
      </c>
      <c r="T7532" s="1" t="n">
        <v>8.4</v>
      </c>
      <c r="U7532" s="1" t="n">
        <v>113</v>
      </c>
    </row>
    <row r="7533" customFormat="false" ht="15" hidden="false" customHeight="false" outlineLevel="0" collapsed="false">
      <c r="A7533" s="1" t="s">
        <v>7688</v>
      </c>
      <c r="B7533" s="2" t="n">
        <v>0.174155092592593</v>
      </c>
      <c r="C7533" s="2" t="n">
        <v>0.396111111111111</v>
      </c>
      <c r="D7533" s="3" t="n">
        <v>42605</v>
      </c>
      <c r="E7533" s="1" t="s">
        <v>7689</v>
      </c>
      <c r="F7533" s="1" t="n">
        <v>46</v>
      </c>
      <c r="G7533" s="1" t="n">
        <v>51.07464</v>
      </c>
      <c r="H7533" s="1" t="s">
        <v>7690</v>
      </c>
      <c r="I7533" s="1" t="n">
        <v>7</v>
      </c>
      <c r="J7533" s="1" t="n">
        <v>37.91166</v>
      </c>
      <c r="K7533" s="1" t="s">
        <v>7691</v>
      </c>
      <c r="L7533" s="1" t="n">
        <v>0.033</v>
      </c>
      <c r="M7533" s="1" t="n">
        <v>0.061</v>
      </c>
      <c r="N7533" s="1" t="n">
        <v>813.1</v>
      </c>
      <c r="O7533" s="1" t="n">
        <v>17.75</v>
      </c>
      <c r="P7533" s="1" t="n">
        <v>51.2</v>
      </c>
      <c r="Q7533" s="1" t="n">
        <v>20.43</v>
      </c>
      <c r="R7533" s="1" t="n">
        <v>43.9</v>
      </c>
      <c r="S7533" s="1" t="n">
        <v>934.02</v>
      </c>
      <c r="T7533" s="1" t="n">
        <v>8.4</v>
      </c>
      <c r="U7533" s="1" t="n">
        <v>113</v>
      </c>
    </row>
    <row r="7534" customFormat="false" ht="15" hidden="false" customHeight="false" outlineLevel="0" collapsed="false">
      <c r="A7534" s="1" t="s">
        <v>7688</v>
      </c>
      <c r="B7534" s="2" t="n">
        <v>0.174178240740741</v>
      </c>
      <c r="C7534" s="2" t="n">
        <v>0.396134259259259</v>
      </c>
      <c r="D7534" s="3" t="n">
        <v>42605</v>
      </c>
      <c r="E7534" s="1" t="s">
        <v>7689</v>
      </c>
      <c r="F7534" s="1" t="n">
        <v>46</v>
      </c>
      <c r="G7534" s="1" t="n">
        <v>51.07463</v>
      </c>
      <c r="H7534" s="1" t="s">
        <v>7690</v>
      </c>
      <c r="I7534" s="1" t="n">
        <v>7</v>
      </c>
      <c r="J7534" s="1" t="n">
        <v>37.91185</v>
      </c>
      <c r="K7534" s="1" t="s">
        <v>7691</v>
      </c>
      <c r="L7534" s="1" t="n">
        <v>0.195</v>
      </c>
      <c r="M7534" s="1" t="n">
        <v>0.361</v>
      </c>
      <c r="N7534" s="1" t="n">
        <v>813.1</v>
      </c>
      <c r="O7534" s="1" t="n">
        <v>17.75</v>
      </c>
      <c r="P7534" s="1" t="n">
        <v>51.1</v>
      </c>
      <c r="Q7534" s="1" t="n">
        <v>20.42</v>
      </c>
      <c r="R7534" s="1" t="n">
        <v>43.915</v>
      </c>
      <c r="S7534" s="1" t="n">
        <v>934.179</v>
      </c>
      <c r="T7534" s="1" t="n">
        <v>8.4</v>
      </c>
      <c r="U7534" s="1" t="n">
        <v>113</v>
      </c>
    </row>
    <row r="7535" customFormat="false" ht="15" hidden="false" customHeight="false" outlineLevel="0" collapsed="false">
      <c r="A7535" s="1" t="s">
        <v>7688</v>
      </c>
      <c r="B7535" s="2" t="n">
        <v>0.174201388888889</v>
      </c>
      <c r="C7535" s="2" t="n">
        <v>0.396157407407407</v>
      </c>
      <c r="D7535" s="3" t="n">
        <v>42605</v>
      </c>
      <c r="E7535" s="1" t="s">
        <v>7689</v>
      </c>
      <c r="F7535" s="1" t="n">
        <v>46</v>
      </c>
      <c r="G7535" s="1" t="n">
        <v>51.07459</v>
      </c>
      <c r="H7535" s="1" t="s">
        <v>7690</v>
      </c>
      <c r="I7535" s="1" t="n">
        <v>7</v>
      </c>
      <c r="J7535" s="1" t="n">
        <v>37.91198</v>
      </c>
      <c r="K7535" s="1" t="s">
        <v>7691</v>
      </c>
      <c r="L7535" s="1" t="n">
        <v>0.071</v>
      </c>
      <c r="M7535" s="1" t="n">
        <v>0.131</v>
      </c>
      <c r="N7535" s="1" t="n">
        <v>813.3</v>
      </c>
      <c r="O7535" s="1" t="n">
        <v>17.75</v>
      </c>
      <c r="P7535" s="1" t="n">
        <v>51</v>
      </c>
      <c r="Q7535" s="1" t="n">
        <v>20.42</v>
      </c>
      <c r="R7535" s="1" t="n">
        <v>43.907</v>
      </c>
      <c r="S7535" s="1" t="n">
        <v>934.169</v>
      </c>
      <c r="T7535" s="1" t="n">
        <v>8.4</v>
      </c>
      <c r="U7535" s="1" t="n">
        <v>113</v>
      </c>
    </row>
    <row r="7536" customFormat="false" ht="15" hidden="false" customHeight="false" outlineLevel="0" collapsed="false">
      <c r="A7536" s="1" t="s">
        <v>7688</v>
      </c>
      <c r="B7536" s="2" t="n">
        <v>0.174224537037037</v>
      </c>
      <c r="C7536" s="2" t="n">
        <v>0.396180555555556</v>
      </c>
      <c r="D7536" s="3" t="n">
        <v>42605</v>
      </c>
      <c r="E7536" s="1" t="s">
        <v>7689</v>
      </c>
      <c r="F7536" s="1" t="n">
        <v>46</v>
      </c>
      <c r="G7536" s="1" t="n">
        <v>51.07459</v>
      </c>
      <c r="H7536" s="1" t="s">
        <v>7690</v>
      </c>
      <c r="I7536" s="1" t="n">
        <v>7</v>
      </c>
      <c r="J7536" s="1" t="n">
        <v>37.91215</v>
      </c>
      <c r="K7536" s="1" t="s">
        <v>7691</v>
      </c>
      <c r="L7536" s="1" t="n">
        <v>0.141</v>
      </c>
      <c r="M7536" s="1" t="n">
        <v>0.261</v>
      </c>
      <c r="N7536" s="1" t="n">
        <v>813</v>
      </c>
      <c r="O7536" s="1" t="n">
        <v>17.75</v>
      </c>
      <c r="P7536" s="1" t="n">
        <v>50.9</v>
      </c>
      <c r="Q7536" s="1" t="n">
        <v>20.44</v>
      </c>
      <c r="R7536" s="1" t="n">
        <v>43.953</v>
      </c>
      <c r="S7536" s="1" t="n">
        <v>934.15</v>
      </c>
      <c r="T7536" s="1" t="n">
        <v>8.3</v>
      </c>
      <c r="U7536" s="1" t="n">
        <v>113</v>
      </c>
    </row>
    <row r="7537" customFormat="false" ht="15" hidden="false" customHeight="false" outlineLevel="0" collapsed="false">
      <c r="A7537" s="1" t="s">
        <v>7688</v>
      </c>
      <c r="B7537" s="2" t="n">
        <v>0.174247685185185</v>
      </c>
      <c r="C7537" s="2" t="n">
        <v>0.396203703703704</v>
      </c>
      <c r="D7537" s="3" t="n">
        <v>42605</v>
      </c>
      <c r="E7537" s="1" t="s">
        <v>7689</v>
      </c>
      <c r="F7537" s="1" t="n">
        <v>46</v>
      </c>
      <c r="G7537" s="1" t="n">
        <v>51.07452</v>
      </c>
      <c r="H7537" s="1" t="s">
        <v>7690</v>
      </c>
      <c r="I7537" s="1" t="n">
        <v>7</v>
      </c>
      <c r="J7537" s="1" t="n">
        <v>37.91228</v>
      </c>
      <c r="K7537" s="1" t="s">
        <v>7691</v>
      </c>
      <c r="L7537" s="1" t="n">
        <v>0.078</v>
      </c>
      <c r="M7537" s="1" t="n">
        <v>0.144</v>
      </c>
      <c r="N7537" s="1" t="n">
        <v>813.2</v>
      </c>
      <c r="O7537" s="1" t="n">
        <v>17.75</v>
      </c>
      <c r="P7537" s="1" t="n">
        <v>50.9</v>
      </c>
      <c r="Q7537" s="1" t="n">
        <v>20.409</v>
      </c>
      <c r="R7537" s="1" t="n">
        <v>43.983</v>
      </c>
      <c r="S7537" s="1" t="n">
        <v>934.27</v>
      </c>
      <c r="T7537" s="1" t="n">
        <v>8.4</v>
      </c>
      <c r="U7537" s="1" t="n">
        <v>113</v>
      </c>
    </row>
    <row r="7538" customFormat="false" ht="15" hidden="false" customHeight="false" outlineLevel="0" collapsed="false">
      <c r="A7538" s="1" t="s">
        <v>7688</v>
      </c>
      <c r="B7538" s="2" t="n">
        <v>0.174270833333333</v>
      </c>
      <c r="C7538" s="2" t="n">
        <v>0.396226851851852</v>
      </c>
      <c r="D7538" s="3" t="n">
        <v>42605</v>
      </c>
      <c r="E7538" s="1" t="s">
        <v>7689</v>
      </c>
      <c r="F7538" s="1" t="n">
        <v>46</v>
      </c>
      <c r="G7538" s="1" t="n">
        <v>51.07446</v>
      </c>
      <c r="H7538" s="1" t="s">
        <v>7690</v>
      </c>
      <c r="I7538" s="1" t="n">
        <v>7</v>
      </c>
      <c r="J7538" s="1" t="n">
        <v>37.91251</v>
      </c>
      <c r="K7538" s="1" t="s">
        <v>7691</v>
      </c>
      <c r="L7538" s="1" t="n">
        <v>0.217</v>
      </c>
      <c r="M7538" s="1" t="n">
        <v>0.401</v>
      </c>
      <c r="N7538" s="1" t="n">
        <v>813.4</v>
      </c>
      <c r="O7538" s="1" t="n">
        <v>17.75</v>
      </c>
      <c r="P7538" s="1" t="n">
        <v>50.799</v>
      </c>
      <c r="Q7538" s="1" t="n">
        <v>20.42</v>
      </c>
      <c r="R7538" s="1" t="n">
        <v>43.991</v>
      </c>
      <c r="S7538" s="1" t="n">
        <v>934.07</v>
      </c>
      <c r="T7538" s="1" t="n">
        <v>8.4</v>
      </c>
      <c r="U7538" s="1" t="n">
        <v>113</v>
      </c>
    </row>
    <row r="7539" customFormat="false" ht="15" hidden="false" customHeight="false" outlineLevel="0" collapsed="false">
      <c r="A7539" s="1" t="s">
        <v>7688</v>
      </c>
      <c r="B7539" s="2" t="n">
        <v>0.174293981481481</v>
      </c>
      <c r="C7539" s="2" t="n">
        <v>0.39625</v>
      </c>
      <c r="D7539" s="3" t="n">
        <v>42605</v>
      </c>
      <c r="E7539" s="1" t="s">
        <v>7689</v>
      </c>
      <c r="F7539" s="1" t="n">
        <v>46</v>
      </c>
      <c r="G7539" s="1" t="n">
        <v>51.07436</v>
      </c>
      <c r="H7539" s="1" t="s">
        <v>7690</v>
      </c>
      <c r="I7539" s="1" t="n">
        <v>7</v>
      </c>
      <c r="J7539" s="1" t="n">
        <v>37.91273</v>
      </c>
      <c r="K7539" s="1" t="s">
        <v>7691</v>
      </c>
      <c r="L7539" s="1" t="n">
        <v>0.061</v>
      </c>
      <c r="M7539" s="1" t="n">
        <v>0.112</v>
      </c>
      <c r="N7539" s="1" t="n">
        <v>813.4</v>
      </c>
      <c r="O7539" s="1" t="n">
        <v>17.75</v>
      </c>
      <c r="P7539" s="1" t="n">
        <v>50.7</v>
      </c>
      <c r="Q7539" s="1" t="n">
        <v>20.45</v>
      </c>
      <c r="R7539" s="1" t="n">
        <v>43.922</v>
      </c>
      <c r="S7539" s="1" t="n">
        <v>934.219</v>
      </c>
      <c r="T7539" s="1" t="n">
        <v>8.4</v>
      </c>
      <c r="U7539" s="1" t="n">
        <v>113</v>
      </c>
    </row>
    <row r="7540" customFormat="false" ht="15" hidden="false" customHeight="false" outlineLevel="0" collapsed="false">
      <c r="A7540" s="1" t="s">
        <v>7688</v>
      </c>
      <c r="B7540" s="2" t="n">
        <v>0.17431712962963</v>
      </c>
      <c r="C7540" s="2" t="n">
        <v>0.396273148148148</v>
      </c>
      <c r="D7540" s="3" t="n">
        <v>42605</v>
      </c>
      <c r="E7540" s="1" t="s">
        <v>7689</v>
      </c>
      <c r="F7540" s="1" t="n">
        <v>46</v>
      </c>
      <c r="G7540" s="1" t="n">
        <v>51.0742</v>
      </c>
      <c r="H7540" s="1" t="s">
        <v>7690</v>
      </c>
      <c r="I7540" s="1" t="n">
        <v>7</v>
      </c>
      <c r="J7540" s="1" t="n">
        <v>37.91307</v>
      </c>
      <c r="K7540" s="1" t="s">
        <v>7691</v>
      </c>
      <c r="L7540" s="1" t="n">
        <v>0.113</v>
      </c>
      <c r="M7540" s="1" t="n">
        <v>0.209</v>
      </c>
      <c r="N7540" s="1" t="n">
        <v>812.8</v>
      </c>
      <c r="O7540" s="1" t="n">
        <v>17.75</v>
      </c>
      <c r="P7540" s="1" t="n">
        <v>50.7</v>
      </c>
      <c r="Q7540" s="1" t="n">
        <v>20.44</v>
      </c>
      <c r="R7540" s="1" t="n">
        <v>43.93</v>
      </c>
      <c r="S7540" s="1" t="n">
        <v>934.159</v>
      </c>
      <c r="T7540" s="1" t="n">
        <v>8.4</v>
      </c>
      <c r="U7540" s="1" t="n">
        <v>113</v>
      </c>
    </row>
    <row r="7541" customFormat="false" ht="15" hidden="false" customHeight="false" outlineLevel="0" collapsed="false">
      <c r="A7541" s="1" t="s">
        <v>7688</v>
      </c>
      <c r="B7541" s="2" t="n">
        <v>0.174340277777778</v>
      </c>
      <c r="C7541" s="2" t="n">
        <v>0.396296296296296</v>
      </c>
      <c r="D7541" s="3" t="n">
        <v>42605</v>
      </c>
      <c r="E7541" s="1" t="s">
        <v>7689</v>
      </c>
      <c r="F7541" s="1" t="n">
        <v>46</v>
      </c>
      <c r="G7541" s="1" t="n">
        <v>51.074</v>
      </c>
      <c r="H7541" s="1" t="s">
        <v>7690</v>
      </c>
      <c r="I7541" s="1" t="n">
        <v>7</v>
      </c>
      <c r="J7541" s="1" t="n">
        <v>37.91346</v>
      </c>
      <c r="K7541" s="1" t="s">
        <v>7691</v>
      </c>
      <c r="L7541" s="1" t="n">
        <v>0.033</v>
      </c>
      <c r="M7541" s="1" t="n">
        <v>0.061</v>
      </c>
      <c r="N7541" s="1" t="n">
        <v>812</v>
      </c>
      <c r="O7541" s="1" t="n">
        <v>17.75</v>
      </c>
      <c r="P7541" s="1" t="n">
        <v>50.6</v>
      </c>
      <c r="Q7541" s="1" t="n">
        <v>20.45</v>
      </c>
      <c r="R7541" s="1" t="n">
        <v>43.93</v>
      </c>
      <c r="S7541" s="1" t="n">
        <v>934.289</v>
      </c>
      <c r="T7541" s="1" t="n">
        <v>8.3</v>
      </c>
      <c r="U7541" s="1" t="n">
        <v>113</v>
      </c>
    </row>
    <row r="7542" customFormat="false" ht="15" hidden="false" customHeight="false" outlineLevel="0" collapsed="false">
      <c r="A7542" s="1" t="s">
        <v>7688</v>
      </c>
      <c r="B7542" s="2" t="n">
        <v>0.174363425925926</v>
      </c>
      <c r="C7542" s="2" t="n">
        <v>0.396319444444444</v>
      </c>
      <c r="D7542" s="3" t="n">
        <v>42605</v>
      </c>
      <c r="E7542" s="1" t="s">
        <v>7689</v>
      </c>
      <c r="F7542" s="1" t="n">
        <v>46</v>
      </c>
      <c r="G7542" s="1" t="n">
        <v>51.0739</v>
      </c>
      <c r="H7542" s="1" t="s">
        <v>7690</v>
      </c>
      <c r="I7542" s="1" t="n">
        <v>7</v>
      </c>
      <c r="J7542" s="1" t="n">
        <v>37.91367</v>
      </c>
      <c r="K7542" s="1" t="s">
        <v>7691</v>
      </c>
      <c r="L7542" s="1" t="n">
        <v>0.097</v>
      </c>
      <c r="M7542" s="1" t="n">
        <v>0.179</v>
      </c>
      <c r="N7542" s="1" t="n">
        <v>811.9</v>
      </c>
      <c r="O7542" s="1" t="n">
        <v>17.75</v>
      </c>
      <c r="P7542" s="1" t="n">
        <v>50.5</v>
      </c>
      <c r="Q7542" s="1" t="n">
        <v>20.44</v>
      </c>
      <c r="R7542" s="1" t="n">
        <v>43.953</v>
      </c>
      <c r="S7542" s="1" t="n">
        <v>934.26</v>
      </c>
      <c r="T7542" s="1" t="n">
        <v>8.4</v>
      </c>
      <c r="U7542" s="1" t="n">
        <v>113</v>
      </c>
    </row>
    <row r="7543" customFormat="false" ht="15" hidden="false" customHeight="false" outlineLevel="0" collapsed="false">
      <c r="A7543" s="1" t="s">
        <v>7688</v>
      </c>
      <c r="B7543" s="2" t="n">
        <v>0.174386574074074</v>
      </c>
      <c r="C7543" s="2" t="n">
        <v>0.396342592592593</v>
      </c>
      <c r="D7543" s="3" t="n">
        <v>42605</v>
      </c>
      <c r="E7543" s="1" t="s">
        <v>7689</v>
      </c>
      <c r="F7543" s="1" t="n">
        <v>46</v>
      </c>
      <c r="G7543" s="1" t="n">
        <v>51.07388</v>
      </c>
      <c r="H7543" s="1" t="s">
        <v>7690</v>
      </c>
      <c r="I7543" s="1" t="n">
        <v>7</v>
      </c>
      <c r="J7543" s="1" t="n">
        <v>37.91382</v>
      </c>
      <c r="K7543" s="1" t="s">
        <v>7691</v>
      </c>
      <c r="L7543" s="1" t="n">
        <v>0.068</v>
      </c>
      <c r="M7543" s="1" t="n">
        <v>0.125</v>
      </c>
      <c r="N7543" s="1" t="n">
        <v>811.8</v>
      </c>
      <c r="O7543" s="1" t="n">
        <v>17.75</v>
      </c>
      <c r="P7543" s="1" t="n">
        <v>50.4</v>
      </c>
      <c r="Q7543" s="1" t="n">
        <v>20.43</v>
      </c>
      <c r="R7543" s="1" t="n">
        <v>43.915</v>
      </c>
      <c r="S7543" s="1" t="n">
        <v>934.02</v>
      </c>
      <c r="T7543" s="1" t="n">
        <v>8.4</v>
      </c>
      <c r="U7543" s="1" t="n">
        <v>113</v>
      </c>
    </row>
    <row r="7544" customFormat="false" ht="15" hidden="false" customHeight="false" outlineLevel="0" collapsed="false">
      <c r="A7544" s="1" t="s">
        <v>7688</v>
      </c>
      <c r="B7544" s="2" t="n">
        <v>0.174409722222222</v>
      </c>
      <c r="C7544" s="2" t="n">
        <v>0.396365740740741</v>
      </c>
      <c r="D7544" s="3" t="n">
        <v>42605</v>
      </c>
      <c r="E7544" s="1" t="s">
        <v>7689</v>
      </c>
      <c r="F7544" s="1" t="n">
        <v>46</v>
      </c>
      <c r="G7544" s="1" t="n">
        <v>51.07384</v>
      </c>
      <c r="H7544" s="1" t="s">
        <v>7690</v>
      </c>
      <c r="I7544" s="1" t="n">
        <v>7</v>
      </c>
      <c r="J7544" s="1" t="n">
        <v>37.91392</v>
      </c>
      <c r="K7544" s="1" t="s">
        <v>7691</v>
      </c>
      <c r="L7544" s="1" t="n">
        <v>0.118</v>
      </c>
      <c r="M7544" s="1" t="n">
        <v>0.218</v>
      </c>
      <c r="N7544" s="1" t="n">
        <v>811.9</v>
      </c>
      <c r="O7544" s="1" t="n">
        <v>17.75</v>
      </c>
      <c r="P7544" s="1" t="n">
        <v>49.9</v>
      </c>
      <c r="Q7544" s="1" t="n">
        <v>20.43</v>
      </c>
      <c r="R7544" s="1" t="n">
        <v>43.976</v>
      </c>
      <c r="S7544" s="1" t="n">
        <v>934.299</v>
      </c>
      <c r="T7544" s="1" t="n">
        <v>8.4</v>
      </c>
      <c r="U7544" s="1" t="n">
        <v>113</v>
      </c>
    </row>
    <row r="7545" customFormat="false" ht="15" hidden="false" customHeight="false" outlineLevel="0" collapsed="false">
      <c r="A7545" s="1" t="s">
        <v>7688</v>
      </c>
      <c r="B7545" s="2" t="n">
        <v>0.17443287037037</v>
      </c>
      <c r="C7545" s="2" t="n">
        <v>0.396388888888889</v>
      </c>
      <c r="D7545" s="3" t="n">
        <v>42605</v>
      </c>
      <c r="E7545" s="1" t="s">
        <v>7689</v>
      </c>
      <c r="F7545" s="1" t="n">
        <v>46</v>
      </c>
      <c r="G7545" s="1" t="n">
        <v>51.07393</v>
      </c>
      <c r="H7545" s="1" t="s">
        <v>7690</v>
      </c>
      <c r="I7545" s="1" t="n">
        <v>7</v>
      </c>
      <c r="J7545" s="1" t="n">
        <v>37.9141</v>
      </c>
      <c r="K7545" s="1" t="s">
        <v>7691</v>
      </c>
      <c r="L7545" s="1" t="n">
        <v>0.102</v>
      </c>
      <c r="M7545" s="1" t="n">
        <v>0.188</v>
      </c>
      <c r="N7545" s="1" t="n">
        <v>811.8</v>
      </c>
      <c r="O7545" s="1" t="n">
        <v>17.75</v>
      </c>
      <c r="P7545" s="1" t="n">
        <v>49.299</v>
      </c>
      <c r="Q7545" s="1" t="n">
        <v>20.45</v>
      </c>
      <c r="R7545" s="1" t="n">
        <v>43.9</v>
      </c>
      <c r="S7545" s="1" t="n">
        <v>934.169</v>
      </c>
      <c r="T7545" s="1" t="n">
        <v>8.4</v>
      </c>
      <c r="U7545" s="1" t="n">
        <v>113</v>
      </c>
    </row>
    <row r="7546" customFormat="false" ht="15" hidden="false" customHeight="false" outlineLevel="0" collapsed="false">
      <c r="A7546" s="1" t="s">
        <v>7688</v>
      </c>
      <c r="B7546" s="2" t="n">
        <v>0.174456018518519</v>
      </c>
      <c r="C7546" s="2" t="n">
        <v>0.396412037037037</v>
      </c>
      <c r="D7546" s="3" t="n">
        <v>42605</v>
      </c>
      <c r="E7546" s="1" t="s">
        <v>7689</v>
      </c>
      <c r="F7546" s="1" t="n">
        <v>46</v>
      </c>
      <c r="G7546" s="1" t="n">
        <v>51.07403</v>
      </c>
      <c r="H7546" s="1" t="s">
        <v>7690</v>
      </c>
      <c r="I7546" s="1" t="n">
        <v>7</v>
      </c>
      <c r="J7546" s="1" t="n">
        <v>37.91421</v>
      </c>
      <c r="K7546" s="1" t="s">
        <v>7691</v>
      </c>
      <c r="L7546" s="1" t="n">
        <v>0.095</v>
      </c>
      <c r="M7546" s="1" t="n">
        <v>0.175</v>
      </c>
      <c r="N7546" s="1" t="n">
        <v>812.1</v>
      </c>
      <c r="O7546" s="1" t="n">
        <v>17.75</v>
      </c>
      <c r="P7546" s="1" t="n">
        <v>49.299</v>
      </c>
      <c r="Q7546" s="1" t="n">
        <v>20.45</v>
      </c>
      <c r="R7546" s="1" t="n">
        <v>43.953</v>
      </c>
      <c r="S7546" s="1" t="n">
        <v>934.169</v>
      </c>
      <c r="T7546" s="1" t="n">
        <v>8.4</v>
      </c>
      <c r="U7546" s="1" t="n">
        <v>113</v>
      </c>
    </row>
    <row r="7547" customFormat="false" ht="15" hidden="false" customHeight="false" outlineLevel="0" collapsed="false">
      <c r="A7547" s="1" t="s">
        <v>7688</v>
      </c>
      <c r="B7547" s="2" t="n">
        <v>0.174479166666667</v>
      </c>
      <c r="C7547" s="2" t="n">
        <v>0.396435185185185</v>
      </c>
      <c r="D7547" s="3" t="n">
        <v>42605</v>
      </c>
      <c r="E7547" s="1" t="s">
        <v>7689</v>
      </c>
      <c r="F7547" s="1" t="n">
        <v>46</v>
      </c>
      <c r="G7547" s="1" t="n">
        <v>51.07404</v>
      </c>
      <c r="H7547" s="1" t="s">
        <v>7690</v>
      </c>
      <c r="I7547" s="1" t="n">
        <v>7</v>
      </c>
      <c r="J7547" s="1" t="n">
        <v>37.91431</v>
      </c>
      <c r="K7547" s="1" t="s">
        <v>7691</v>
      </c>
      <c r="L7547" s="1" t="n">
        <v>0.203</v>
      </c>
      <c r="M7547" s="1" t="n">
        <v>0.375</v>
      </c>
      <c r="N7547" s="1" t="n">
        <v>811.9</v>
      </c>
      <c r="O7547" s="1" t="n">
        <v>17.75</v>
      </c>
      <c r="P7547" s="1" t="n">
        <v>49.299</v>
      </c>
      <c r="Q7547" s="1" t="n">
        <v>20.45</v>
      </c>
      <c r="R7547" s="1" t="n">
        <v>43.961</v>
      </c>
      <c r="S7547" s="1" t="n">
        <v>934.08</v>
      </c>
      <c r="T7547" s="1" t="n">
        <v>8.4</v>
      </c>
      <c r="U7547" s="1" t="n">
        <v>113</v>
      </c>
    </row>
    <row r="7548" customFormat="false" ht="15" hidden="false" customHeight="false" outlineLevel="0" collapsed="false">
      <c r="A7548" s="1" t="s">
        <v>7688</v>
      </c>
      <c r="B7548" s="2" t="n">
        <v>0.174502314814815</v>
      </c>
      <c r="C7548" s="2" t="n">
        <v>0.396458333333333</v>
      </c>
      <c r="D7548" s="3" t="n">
        <v>42605</v>
      </c>
      <c r="E7548" s="1" t="s">
        <v>7689</v>
      </c>
      <c r="F7548" s="1" t="n">
        <v>46</v>
      </c>
      <c r="G7548" s="1" t="n">
        <v>51.07409</v>
      </c>
      <c r="H7548" s="1" t="s">
        <v>7690</v>
      </c>
      <c r="I7548" s="1" t="n">
        <v>7</v>
      </c>
      <c r="J7548" s="1" t="n">
        <v>37.91446</v>
      </c>
      <c r="K7548" s="1" t="s">
        <v>7691</v>
      </c>
      <c r="L7548" s="1" t="n">
        <v>0.161</v>
      </c>
      <c r="M7548" s="1" t="n">
        <v>0.298</v>
      </c>
      <c r="N7548" s="1" t="n">
        <v>812</v>
      </c>
      <c r="O7548" s="1" t="n">
        <v>17.75</v>
      </c>
      <c r="P7548" s="1" t="n">
        <v>49.299</v>
      </c>
      <c r="Q7548" s="1" t="n">
        <v>20.45</v>
      </c>
      <c r="R7548" s="1" t="n">
        <v>43.945</v>
      </c>
      <c r="S7548" s="1" t="n">
        <v>934.239</v>
      </c>
      <c r="T7548" s="1" t="n">
        <v>8.3</v>
      </c>
      <c r="U7548" s="1" t="n">
        <v>113</v>
      </c>
    </row>
    <row r="7549" customFormat="false" ht="15" hidden="false" customHeight="false" outlineLevel="0" collapsed="false">
      <c r="A7549" s="1" t="s">
        <v>7688</v>
      </c>
      <c r="B7549" s="2" t="n">
        <v>0.174525462962963</v>
      </c>
      <c r="C7549" s="2" t="n">
        <v>0.396481481481482</v>
      </c>
      <c r="D7549" s="3" t="n">
        <v>42605</v>
      </c>
      <c r="E7549" s="1" t="s">
        <v>7689</v>
      </c>
      <c r="F7549" s="1" t="n">
        <v>46</v>
      </c>
      <c r="G7549" s="1" t="n">
        <v>51.0742</v>
      </c>
      <c r="H7549" s="1" t="s">
        <v>7690</v>
      </c>
      <c r="I7549" s="1" t="n">
        <v>7</v>
      </c>
      <c r="J7549" s="1" t="n">
        <v>37.91455</v>
      </c>
      <c r="K7549" s="1" t="s">
        <v>7691</v>
      </c>
      <c r="L7549" s="1" t="n">
        <v>0.276</v>
      </c>
      <c r="M7549" s="1" t="n">
        <v>0.511</v>
      </c>
      <c r="N7549" s="1" t="n">
        <v>812.4</v>
      </c>
      <c r="O7549" s="1" t="n">
        <v>17.75</v>
      </c>
      <c r="P7549" s="1" t="n">
        <v>48.9</v>
      </c>
      <c r="Q7549" s="1" t="n">
        <v>20.45</v>
      </c>
      <c r="R7549" s="1" t="n">
        <v>43.938</v>
      </c>
      <c r="S7549" s="1" t="n">
        <v>934.46</v>
      </c>
      <c r="T7549" s="1" t="n">
        <v>8.4</v>
      </c>
      <c r="U7549" s="1" t="n">
        <v>113</v>
      </c>
    </row>
    <row r="7550" customFormat="false" ht="15" hidden="false" customHeight="false" outlineLevel="0" collapsed="false">
      <c r="A7550" s="1" t="s">
        <v>7688</v>
      </c>
      <c r="B7550" s="2" t="n">
        <v>0.174548611111111</v>
      </c>
      <c r="C7550" s="2" t="n">
        <v>0.39650462962963</v>
      </c>
      <c r="D7550" s="3" t="n">
        <v>42605</v>
      </c>
      <c r="E7550" s="1" t="s">
        <v>7689</v>
      </c>
      <c r="F7550" s="1" t="n">
        <v>46</v>
      </c>
      <c r="G7550" s="1" t="n">
        <v>51.0743</v>
      </c>
      <c r="H7550" s="1" t="s">
        <v>7690</v>
      </c>
      <c r="I7550" s="1" t="n">
        <v>7</v>
      </c>
      <c r="J7550" s="1" t="n">
        <v>37.91467</v>
      </c>
      <c r="K7550" s="1" t="s">
        <v>7691</v>
      </c>
      <c r="L7550" s="1" t="n">
        <v>0.11</v>
      </c>
      <c r="M7550" s="1" t="n">
        <v>0.203</v>
      </c>
      <c r="N7550" s="1" t="n">
        <v>813.1</v>
      </c>
      <c r="O7550" s="1" t="n">
        <v>17.75</v>
      </c>
      <c r="P7550" s="1" t="n">
        <v>48.6</v>
      </c>
      <c r="Q7550" s="1" t="n">
        <v>20.45</v>
      </c>
      <c r="R7550" s="1" t="n">
        <v>43.877</v>
      </c>
      <c r="S7550" s="1" t="n">
        <v>934.289</v>
      </c>
      <c r="T7550" s="1" t="n">
        <v>8.4</v>
      </c>
      <c r="U7550" s="1" t="n">
        <v>113</v>
      </c>
    </row>
    <row r="7551" customFormat="false" ht="15" hidden="false" customHeight="false" outlineLevel="0" collapsed="false">
      <c r="A7551" s="1" t="s">
        <v>7688</v>
      </c>
      <c r="B7551" s="2" t="n">
        <v>0.174571759259259</v>
      </c>
      <c r="C7551" s="2" t="n">
        <v>0.396527777777778</v>
      </c>
      <c r="D7551" s="3" t="n">
        <v>42605</v>
      </c>
      <c r="E7551" s="1" t="s">
        <v>7689</v>
      </c>
      <c r="F7551" s="1" t="n">
        <v>46</v>
      </c>
      <c r="G7551" s="1" t="n">
        <v>51.07436</v>
      </c>
      <c r="H7551" s="1" t="s">
        <v>7690</v>
      </c>
      <c r="I7551" s="1" t="n">
        <v>7</v>
      </c>
      <c r="J7551" s="1" t="n">
        <v>37.91481</v>
      </c>
      <c r="K7551" s="1" t="s">
        <v>7691</v>
      </c>
      <c r="L7551" s="1" t="n">
        <v>0.357</v>
      </c>
      <c r="M7551" s="1" t="n">
        <v>0.661</v>
      </c>
      <c r="N7551" s="1" t="n">
        <v>813.3</v>
      </c>
      <c r="O7551" s="1" t="n">
        <v>17.75</v>
      </c>
      <c r="P7551" s="1" t="n">
        <v>48.4</v>
      </c>
      <c r="Q7551" s="1" t="n">
        <v>20.459</v>
      </c>
      <c r="R7551" s="1" t="n">
        <v>43.961</v>
      </c>
      <c r="S7551" s="1" t="n">
        <v>934.359</v>
      </c>
      <c r="T7551" s="1" t="n">
        <v>8.4</v>
      </c>
      <c r="U7551" s="1" t="n">
        <v>113</v>
      </c>
    </row>
    <row r="7552" customFormat="false" ht="15" hidden="false" customHeight="false" outlineLevel="0" collapsed="false">
      <c r="A7552" s="1" t="s">
        <v>7688</v>
      </c>
      <c r="B7552" s="2" t="n">
        <v>0.174594907407407</v>
      </c>
      <c r="C7552" s="2" t="n">
        <v>0.396550925925926</v>
      </c>
      <c r="D7552" s="3" t="n">
        <v>42605</v>
      </c>
      <c r="E7552" s="1" t="s">
        <v>7689</v>
      </c>
      <c r="F7552" s="1" t="n">
        <v>46</v>
      </c>
      <c r="G7552" s="1" t="n">
        <v>51.07443</v>
      </c>
      <c r="H7552" s="1" t="s">
        <v>7690</v>
      </c>
      <c r="I7552" s="1" t="n">
        <v>7</v>
      </c>
      <c r="J7552" s="1" t="n">
        <v>37.91481</v>
      </c>
      <c r="K7552" s="1" t="s">
        <v>7691</v>
      </c>
      <c r="L7552" s="1" t="n">
        <v>0.145</v>
      </c>
      <c r="M7552" s="1" t="n">
        <v>0.268</v>
      </c>
      <c r="N7552" s="1" t="n">
        <v>813.7</v>
      </c>
      <c r="O7552" s="1" t="n">
        <v>17.75</v>
      </c>
      <c r="P7552" s="1" t="n">
        <v>48.4</v>
      </c>
      <c r="Q7552" s="1" t="n">
        <v>20.45</v>
      </c>
      <c r="R7552" s="1" t="n">
        <v>43.915</v>
      </c>
      <c r="S7552" s="1" t="n">
        <v>934.359</v>
      </c>
      <c r="T7552" s="1" t="n">
        <v>8.4</v>
      </c>
      <c r="U7552" s="1" t="n">
        <v>113</v>
      </c>
    </row>
    <row r="7553" customFormat="false" ht="15" hidden="false" customHeight="false" outlineLevel="0" collapsed="false">
      <c r="A7553" s="1" t="s">
        <v>7688</v>
      </c>
      <c r="B7553" s="2" t="n">
        <v>0.174618055555556</v>
      </c>
      <c r="C7553" s="2" t="n">
        <v>0.396574074074074</v>
      </c>
      <c r="D7553" s="3" t="n">
        <v>42605</v>
      </c>
      <c r="E7553" s="1" t="s">
        <v>7689</v>
      </c>
      <c r="F7553" s="1" t="n">
        <v>46</v>
      </c>
      <c r="G7553" s="1" t="n">
        <v>51.07447</v>
      </c>
      <c r="H7553" s="1" t="s">
        <v>7690</v>
      </c>
      <c r="I7553" s="1" t="n">
        <v>7</v>
      </c>
      <c r="J7553" s="1" t="n">
        <v>37.91491</v>
      </c>
      <c r="K7553" s="1" t="s">
        <v>7691</v>
      </c>
      <c r="L7553" s="1" t="n">
        <v>0.182</v>
      </c>
      <c r="M7553" s="1" t="n">
        <v>0.337</v>
      </c>
      <c r="N7553" s="1" t="n">
        <v>813.2</v>
      </c>
      <c r="O7553" s="1" t="n">
        <v>17.75</v>
      </c>
      <c r="P7553" s="1" t="n">
        <v>48.4</v>
      </c>
      <c r="Q7553" s="1" t="n">
        <v>20.459</v>
      </c>
      <c r="R7553" s="1" t="n">
        <v>43.983</v>
      </c>
      <c r="S7553" s="1" t="n">
        <v>934.2</v>
      </c>
      <c r="T7553" s="1" t="n">
        <v>8.4</v>
      </c>
      <c r="U7553" s="1" t="n">
        <v>113</v>
      </c>
    </row>
    <row r="7554" customFormat="false" ht="15" hidden="false" customHeight="false" outlineLevel="0" collapsed="false">
      <c r="A7554" s="1" t="s">
        <v>7688</v>
      </c>
      <c r="B7554" s="2" t="n">
        <v>0.174641203703704</v>
      </c>
      <c r="C7554" s="2" t="n">
        <v>0.396597222222222</v>
      </c>
      <c r="D7554" s="3" t="n">
        <v>42605</v>
      </c>
      <c r="E7554" s="1" t="s">
        <v>7689</v>
      </c>
      <c r="F7554" s="1" t="n">
        <v>46</v>
      </c>
      <c r="G7554" s="1" t="n">
        <v>51.0746</v>
      </c>
      <c r="H7554" s="1" t="s">
        <v>7690</v>
      </c>
      <c r="I7554" s="1" t="n">
        <v>7</v>
      </c>
      <c r="J7554" s="1" t="n">
        <v>37.91494</v>
      </c>
      <c r="K7554" s="1" t="s">
        <v>7691</v>
      </c>
      <c r="L7554" s="1" t="n">
        <v>0.12</v>
      </c>
      <c r="M7554" s="1" t="n">
        <v>0.222</v>
      </c>
      <c r="N7554" s="1" t="n">
        <v>813.6</v>
      </c>
      <c r="O7554" s="1" t="n">
        <v>17.75</v>
      </c>
      <c r="P7554" s="1" t="n">
        <v>48.4</v>
      </c>
      <c r="Q7554" s="1" t="n">
        <v>20.469</v>
      </c>
      <c r="R7554" s="1" t="n">
        <v>43.938</v>
      </c>
      <c r="S7554" s="1" t="n">
        <v>934.33</v>
      </c>
      <c r="T7554" s="1" t="n">
        <v>8.4</v>
      </c>
      <c r="U7554" s="1" t="n">
        <v>113</v>
      </c>
    </row>
    <row r="7555" customFormat="false" ht="15" hidden="false" customHeight="false" outlineLevel="0" collapsed="false">
      <c r="A7555" s="1" t="s">
        <v>7688</v>
      </c>
      <c r="B7555" s="2" t="n">
        <v>0.174664351851852</v>
      </c>
      <c r="C7555" s="2" t="n">
        <v>0.39662037037037</v>
      </c>
      <c r="D7555" s="3" t="n">
        <v>42605</v>
      </c>
      <c r="E7555" s="1" t="s">
        <v>7689</v>
      </c>
      <c r="F7555" s="1" t="n">
        <v>46</v>
      </c>
      <c r="G7555" s="1" t="n">
        <v>51.07466</v>
      </c>
      <c r="H7555" s="1" t="s">
        <v>7690</v>
      </c>
      <c r="I7555" s="1" t="n">
        <v>7</v>
      </c>
      <c r="J7555" s="1" t="n">
        <v>37.91493</v>
      </c>
      <c r="K7555" s="1" t="s">
        <v>7691</v>
      </c>
      <c r="L7555" s="1" t="n">
        <v>0.258</v>
      </c>
      <c r="M7555" s="1" t="n">
        <v>0.477</v>
      </c>
      <c r="N7555" s="1" t="n">
        <v>814.1</v>
      </c>
      <c r="O7555" s="1" t="n">
        <v>17.75</v>
      </c>
      <c r="P7555" s="1" t="n">
        <v>48.4</v>
      </c>
      <c r="Q7555" s="1" t="n">
        <v>20.459</v>
      </c>
      <c r="R7555" s="1" t="n">
        <v>43.93</v>
      </c>
      <c r="S7555" s="1" t="n">
        <v>934.32</v>
      </c>
      <c r="T7555" s="1" t="n">
        <v>8.4</v>
      </c>
      <c r="U7555" s="1" t="n">
        <v>113</v>
      </c>
    </row>
    <row r="7556" customFormat="false" ht="15" hidden="false" customHeight="false" outlineLevel="0" collapsed="false">
      <c r="A7556" s="1" t="s">
        <v>7688</v>
      </c>
      <c r="B7556" s="2" t="n">
        <v>0.1746875</v>
      </c>
      <c r="C7556" s="2" t="n">
        <v>0.396643518518519</v>
      </c>
      <c r="D7556" s="3" t="n">
        <v>42605</v>
      </c>
      <c r="E7556" s="1" t="s">
        <v>7689</v>
      </c>
      <c r="F7556" s="1" t="n">
        <v>46</v>
      </c>
      <c r="G7556" s="1" t="n">
        <v>51.07474</v>
      </c>
      <c r="H7556" s="1" t="s">
        <v>7690</v>
      </c>
      <c r="I7556" s="1" t="n">
        <v>7</v>
      </c>
      <c r="J7556" s="1" t="n">
        <v>37.91481</v>
      </c>
      <c r="K7556" s="1" t="s">
        <v>7691</v>
      </c>
      <c r="L7556" s="1" t="n">
        <v>0.434</v>
      </c>
      <c r="M7556" s="1" t="n">
        <v>0.803</v>
      </c>
      <c r="N7556" s="1" t="n">
        <v>814.9</v>
      </c>
      <c r="O7556" s="1" t="n">
        <v>17.75</v>
      </c>
      <c r="P7556" s="1" t="n">
        <v>48.4</v>
      </c>
      <c r="Q7556" s="1" t="n">
        <v>20.45</v>
      </c>
      <c r="R7556" s="1" t="n">
        <v>44.052</v>
      </c>
      <c r="S7556" s="1" t="n">
        <v>934.07</v>
      </c>
      <c r="T7556" s="1" t="n">
        <v>8.4</v>
      </c>
      <c r="U7556" s="1" t="n">
        <v>113</v>
      </c>
    </row>
    <row r="7557" customFormat="false" ht="15" hidden="false" customHeight="false" outlineLevel="0" collapsed="false">
      <c r="A7557" s="1" t="s">
        <v>7688</v>
      </c>
      <c r="B7557" s="2" t="n">
        <v>0.174710648148148</v>
      </c>
      <c r="C7557" s="2" t="n">
        <v>0.396666666666667</v>
      </c>
      <c r="D7557" s="3" t="n">
        <v>42605</v>
      </c>
      <c r="E7557" s="1" t="s">
        <v>7689</v>
      </c>
      <c r="F7557" s="1" t="n">
        <v>46</v>
      </c>
      <c r="G7557" s="1" t="n">
        <v>51.07474</v>
      </c>
      <c r="H7557" s="1" t="s">
        <v>7690</v>
      </c>
      <c r="I7557" s="1" t="n">
        <v>7</v>
      </c>
      <c r="J7557" s="1" t="n">
        <v>37.91476</v>
      </c>
      <c r="K7557" s="1" t="s">
        <v>7691</v>
      </c>
      <c r="L7557" s="1" t="n">
        <v>0.773</v>
      </c>
      <c r="M7557" s="1" t="n">
        <v>1.431</v>
      </c>
      <c r="N7557" s="1" t="n">
        <v>815.5</v>
      </c>
      <c r="O7557" s="1" t="n">
        <v>17.75</v>
      </c>
      <c r="P7557" s="1" t="n">
        <v>48.4</v>
      </c>
      <c r="Q7557" s="1" t="n">
        <v>20.469</v>
      </c>
      <c r="R7557" s="1" t="n">
        <v>43.938</v>
      </c>
      <c r="S7557" s="1" t="n">
        <v>933.95</v>
      </c>
      <c r="T7557" s="1" t="n">
        <v>8.4</v>
      </c>
      <c r="U7557" s="1" t="n">
        <v>113</v>
      </c>
    </row>
    <row r="7558" customFormat="false" ht="15" hidden="false" customHeight="false" outlineLevel="0" collapsed="false">
      <c r="A7558" s="1" t="s">
        <v>7688</v>
      </c>
      <c r="B7558" s="2" t="n">
        <v>0.174733796296296</v>
      </c>
      <c r="C7558" s="2" t="n">
        <v>0.396689814814815</v>
      </c>
      <c r="D7558" s="3" t="n">
        <v>42605</v>
      </c>
      <c r="E7558" s="1" t="s">
        <v>7689</v>
      </c>
      <c r="F7558" s="1" t="n">
        <v>46</v>
      </c>
      <c r="G7558" s="1" t="n">
        <v>51.07488</v>
      </c>
      <c r="H7558" s="1" t="s">
        <v>7690</v>
      </c>
      <c r="I7558" s="1" t="n">
        <v>7</v>
      </c>
      <c r="J7558" s="1" t="n">
        <v>37.91437</v>
      </c>
      <c r="K7558" s="1" t="s">
        <v>7691</v>
      </c>
      <c r="L7558" s="1" t="n">
        <v>0.137</v>
      </c>
      <c r="M7558" s="1" t="n">
        <v>0.253</v>
      </c>
      <c r="N7558" s="1" t="n">
        <v>817</v>
      </c>
      <c r="O7558" s="1" t="n">
        <v>17.75</v>
      </c>
      <c r="P7558" s="1" t="n">
        <v>48.4</v>
      </c>
      <c r="Q7558" s="1" t="n">
        <v>20.459</v>
      </c>
      <c r="R7558" s="1" t="n">
        <v>43.823</v>
      </c>
      <c r="S7558" s="1" t="n">
        <v>934.15</v>
      </c>
      <c r="T7558" s="1" t="n">
        <v>8.4</v>
      </c>
      <c r="U7558" s="1" t="n">
        <v>113</v>
      </c>
    </row>
    <row r="7559" customFormat="false" ht="15" hidden="false" customHeight="false" outlineLevel="0" collapsed="false">
      <c r="A7559" s="1" t="s">
        <v>7688</v>
      </c>
      <c r="B7559" s="2" t="n">
        <v>0.174756944444444</v>
      </c>
      <c r="C7559" s="2" t="n">
        <v>0.396712962962963</v>
      </c>
      <c r="D7559" s="3" t="n">
        <v>42605</v>
      </c>
      <c r="E7559" s="1" t="s">
        <v>7689</v>
      </c>
      <c r="F7559" s="1" t="n">
        <v>46</v>
      </c>
      <c r="G7559" s="1" t="n">
        <v>51.07496</v>
      </c>
      <c r="H7559" s="1" t="s">
        <v>7690</v>
      </c>
      <c r="I7559" s="1" t="n">
        <v>7</v>
      </c>
      <c r="J7559" s="1" t="n">
        <v>37.91419</v>
      </c>
      <c r="K7559" s="1" t="s">
        <v>7691</v>
      </c>
      <c r="L7559" s="1" t="n">
        <v>0.332</v>
      </c>
      <c r="M7559" s="1" t="n">
        <v>0.614</v>
      </c>
      <c r="N7559" s="1" t="n">
        <v>817.5</v>
      </c>
      <c r="O7559" s="1" t="n">
        <v>17.75</v>
      </c>
      <c r="P7559" s="1" t="n">
        <v>48.5</v>
      </c>
      <c r="Q7559" s="1" t="n">
        <v>20.469</v>
      </c>
      <c r="R7559" s="1" t="n">
        <v>43.823</v>
      </c>
      <c r="S7559" s="1" t="n">
        <v>934.27</v>
      </c>
      <c r="T7559" s="1" t="n">
        <v>8.4</v>
      </c>
      <c r="U7559" s="1" t="n">
        <v>113</v>
      </c>
    </row>
    <row r="7560" customFormat="false" ht="15" hidden="false" customHeight="false" outlineLevel="0" collapsed="false">
      <c r="A7560" s="1" t="s">
        <v>7688</v>
      </c>
      <c r="B7560" s="2" t="n">
        <v>0.174780092592593</v>
      </c>
      <c r="C7560" s="2" t="n">
        <v>0.396736111111111</v>
      </c>
      <c r="D7560" s="3" t="n">
        <v>42605</v>
      </c>
      <c r="E7560" s="1" t="s">
        <v>7689</v>
      </c>
      <c r="F7560" s="1" t="n">
        <v>46</v>
      </c>
      <c r="G7560" s="1" t="n">
        <v>51.07468</v>
      </c>
      <c r="H7560" s="1" t="s">
        <v>7690</v>
      </c>
      <c r="I7560" s="1" t="n">
        <v>7</v>
      </c>
      <c r="J7560" s="1" t="n">
        <v>37.91377</v>
      </c>
      <c r="K7560" s="1" t="s">
        <v>7691</v>
      </c>
      <c r="L7560" s="1" t="n">
        <v>0.301</v>
      </c>
      <c r="M7560" s="1" t="n">
        <v>0.557</v>
      </c>
      <c r="N7560" s="1" t="n">
        <v>817.3</v>
      </c>
      <c r="O7560" s="1" t="n">
        <v>17.75</v>
      </c>
      <c r="P7560" s="1" t="n">
        <v>48.6</v>
      </c>
      <c r="Q7560" s="1" t="n">
        <v>20.479</v>
      </c>
      <c r="R7560" s="1" t="n">
        <v>43.823</v>
      </c>
      <c r="S7560" s="1" t="n">
        <v>934.4</v>
      </c>
      <c r="T7560" s="1" t="n">
        <v>8.4</v>
      </c>
      <c r="U7560" s="1" t="n">
        <v>113</v>
      </c>
    </row>
    <row r="7561" customFormat="false" ht="15" hidden="false" customHeight="false" outlineLevel="0" collapsed="false">
      <c r="A7561" s="1" t="s">
        <v>7688</v>
      </c>
      <c r="B7561" s="2" t="n">
        <v>0.174803240740741</v>
      </c>
      <c r="C7561" s="2" t="n">
        <v>0.396759259259259</v>
      </c>
      <c r="D7561" s="3" t="n">
        <v>42605</v>
      </c>
      <c r="E7561" s="1" t="s">
        <v>7689</v>
      </c>
      <c r="F7561" s="1" t="n">
        <v>46</v>
      </c>
      <c r="G7561" s="1" t="n">
        <v>51.07484</v>
      </c>
      <c r="H7561" s="1" t="s">
        <v>7690</v>
      </c>
      <c r="I7561" s="1" t="n">
        <v>7</v>
      </c>
      <c r="J7561" s="1" t="n">
        <v>37.91273</v>
      </c>
      <c r="K7561" s="1" t="s">
        <v>7691</v>
      </c>
      <c r="L7561" s="1" t="n">
        <v>0.814</v>
      </c>
      <c r="M7561" s="1" t="n">
        <v>1.507</v>
      </c>
      <c r="N7561" s="1" t="n">
        <v>819.9</v>
      </c>
      <c r="O7561" s="1" t="n">
        <v>17.75</v>
      </c>
      <c r="P7561" s="1" t="n">
        <v>48.6</v>
      </c>
      <c r="Q7561" s="1" t="n">
        <v>20.5</v>
      </c>
      <c r="R7561" s="1" t="n">
        <v>43.892</v>
      </c>
      <c r="S7561" s="1" t="n">
        <v>934.159</v>
      </c>
      <c r="T7561" s="1" t="n">
        <v>8.4</v>
      </c>
      <c r="U7561" s="1" t="n">
        <v>113</v>
      </c>
    </row>
    <row r="7562" customFormat="false" ht="15" hidden="false" customHeight="false" outlineLevel="0" collapsed="false">
      <c r="A7562" s="1" t="s">
        <v>7688</v>
      </c>
      <c r="B7562" s="2" t="n">
        <v>0.174826388888889</v>
      </c>
      <c r="C7562" s="2" t="n">
        <v>0.396782407407407</v>
      </c>
      <c r="D7562" s="3" t="n">
        <v>42605</v>
      </c>
      <c r="E7562" s="1" t="s">
        <v>7689</v>
      </c>
      <c r="F7562" s="1" t="n">
        <v>46</v>
      </c>
      <c r="G7562" s="1" t="n">
        <v>51.07486</v>
      </c>
      <c r="H7562" s="1" t="s">
        <v>7690</v>
      </c>
      <c r="I7562" s="1" t="n">
        <v>7</v>
      </c>
      <c r="J7562" s="1" t="n">
        <v>37.91208</v>
      </c>
      <c r="K7562" s="1" t="s">
        <v>7691</v>
      </c>
      <c r="L7562" s="1" t="n">
        <v>1.212</v>
      </c>
      <c r="M7562" s="1" t="n">
        <v>2.244</v>
      </c>
      <c r="N7562" s="1" t="n">
        <v>821.2</v>
      </c>
      <c r="O7562" s="1" t="n">
        <v>17.75</v>
      </c>
      <c r="P7562" s="1" t="n">
        <v>48.799</v>
      </c>
      <c r="Q7562" s="1" t="n">
        <v>20.479</v>
      </c>
      <c r="R7562" s="1" t="n">
        <v>43.961</v>
      </c>
      <c r="S7562" s="1" t="n">
        <v>934.119</v>
      </c>
      <c r="T7562" s="1" t="n">
        <v>8.4</v>
      </c>
      <c r="U7562" s="1" t="n">
        <v>113</v>
      </c>
    </row>
    <row r="7563" customFormat="false" ht="15" hidden="false" customHeight="false" outlineLevel="0" collapsed="false">
      <c r="A7563" s="1" t="s">
        <v>7688</v>
      </c>
      <c r="B7563" s="2" t="n">
        <v>0.174849537037037</v>
      </c>
      <c r="C7563" s="2" t="n">
        <v>0.396805555555556</v>
      </c>
      <c r="D7563" s="3" t="n">
        <v>42605</v>
      </c>
      <c r="E7563" s="1" t="s">
        <v>7689</v>
      </c>
      <c r="F7563" s="1" t="n">
        <v>46</v>
      </c>
      <c r="G7563" s="1" t="n">
        <v>51.07512</v>
      </c>
      <c r="H7563" s="1" t="s">
        <v>7690</v>
      </c>
      <c r="I7563" s="1" t="n">
        <v>7</v>
      </c>
      <c r="J7563" s="1" t="n">
        <v>37.91157</v>
      </c>
      <c r="K7563" s="1" t="s">
        <v>7691</v>
      </c>
      <c r="L7563" s="1" t="n">
        <v>0.86</v>
      </c>
      <c r="M7563" s="1" t="n">
        <v>1.592</v>
      </c>
      <c r="N7563" s="1" t="n">
        <v>823.2</v>
      </c>
      <c r="O7563" s="1" t="n">
        <v>17.75</v>
      </c>
      <c r="P7563" s="1" t="n">
        <v>48.9</v>
      </c>
      <c r="Q7563" s="1" t="n">
        <v>20.489</v>
      </c>
      <c r="R7563" s="1" t="n">
        <v>44.281</v>
      </c>
      <c r="S7563" s="1" t="n">
        <v>934.469</v>
      </c>
      <c r="T7563" s="1" t="n">
        <v>8.4</v>
      </c>
      <c r="U7563" s="1" t="n">
        <v>113</v>
      </c>
    </row>
    <row r="7564" customFormat="false" ht="15" hidden="false" customHeight="false" outlineLevel="0" collapsed="false">
      <c r="A7564" s="1" t="s">
        <v>7688</v>
      </c>
      <c r="B7564" s="2" t="n">
        <v>0.174872685185185</v>
      </c>
      <c r="C7564" s="2" t="n">
        <v>0.396828703703704</v>
      </c>
      <c r="D7564" s="3" t="n">
        <v>42605</v>
      </c>
      <c r="E7564" s="1" t="s">
        <v>7689</v>
      </c>
      <c r="F7564" s="1" t="n">
        <v>46</v>
      </c>
      <c r="G7564" s="1" t="n">
        <v>51.0755</v>
      </c>
      <c r="H7564" s="1" t="s">
        <v>7690</v>
      </c>
      <c r="I7564" s="1" t="n">
        <v>7</v>
      </c>
      <c r="J7564" s="1" t="n">
        <v>37.91083</v>
      </c>
      <c r="K7564" s="1" t="s">
        <v>7691</v>
      </c>
      <c r="L7564" s="1" t="n">
        <v>0.687</v>
      </c>
      <c r="M7564" s="1" t="n">
        <v>1.272</v>
      </c>
      <c r="N7564" s="1" t="n">
        <v>824.5</v>
      </c>
      <c r="O7564" s="1" t="n">
        <v>17.75</v>
      </c>
      <c r="P7564" s="1" t="n">
        <v>48.9</v>
      </c>
      <c r="Q7564" s="1" t="n">
        <v>20.5</v>
      </c>
      <c r="R7564" s="1" t="n">
        <v>44.075</v>
      </c>
      <c r="S7564" s="1" t="n">
        <v>934.119</v>
      </c>
      <c r="T7564" s="1" t="n">
        <v>8.3</v>
      </c>
      <c r="U7564" s="1" t="n">
        <v>113</v>
      </c>
    </row>
    <row r="7565" customFormat="false" ht="15" hidden="false" customHeight="false" outlineLevel="0" collapsed="false">
      <c r="A7565" s="1" t="s">
        <v>7688</v>
      </c>
      <c r="B7565" s="2" t="n">
        <v>0.174895833333333</v>
      </c>
      <c r="C7565" s="2" t="n">
        <v>0.396851851851852</v>
      </c>
      <c r="D7565" s="3" t="n">
        <v>42605</v>
      </c>
      <c r="E7565" s="1" t="s">
        <v>7689</v>
      </c>
      <c r="F7565" s="1" t="n">
        <v>46</v>
      </c>
      <c r="G7565" s="1" t="n">
        <v>51.0757</v>
      </c>
      <c r="H7565" s="1" t="s">
        <v>7690</v>
      </c>
      <c r="I7565" s="1" t="n">
        <v>7</v>
      </c>
      <c r="J7565" s="1" t="n">
        <v>37.91058</v>
      </c>
      <c r="K7565" s="1" t="s">
        <v>7691</v>
      </c>
      <c r="L7565" s="1" t="n">
        <v>1.808</v>
      </c>
      <c r="M7565" s="1" t="n">
        <v>3.348</v>
      </c>
      <c r="N7565" s="1" t="n">
        <v>312.68</v>
      </c>
      <c r="O7565" s="1" t="n">
        <v>824.9</v>
      </c>
      <c r="P7565" s="1" t="n">
        <v>17.75</v>
      </c>
      <c r="Q7565" s="1" t="n">
        <v>48.9</v>
      </c>
      <c r="R7565" s="1" t="n">
        <v>20.51</v>
      </c>
      <c r="S7565" s="1" t="n">
        <v>44.006</v>
      </c>
      <c r="T7565" s="1" t="n">
        <v>934.299</v>
      </c>
      <c r="U7565" s="1" t="n">
        <v>8.4</v>
      </c>
      <c r="V7565" s="1" t="n">
        <v>113</v>
      </c>
    </row>
    <row r="7566" customFormat="false" ht="15" hidden="false" customHeight="false" outlineLevel="0" collapsed="false">
      <c r="A7566" s="1" t="s">
        <v>7688</v>
      </c>
      <c r="B7566" s="2" t="n">
        <v>0.174918981481481</v>
      </c>
      <c r="C7566" s="2" t="n">
        <v>0.396875</v>
      </c>
      <c r="D7566" s="3" t="n">
        <v>42605</v>
      </c>
      <c r="E7566" s="1" t="s">
        <v>7689</v>
      </c>
      <c r="F7566" s="1" t="n">
        <v>46</v>
      </c>
      <c r="G7566" s="1" t="n">
        <v>51.07666</v>
      </c>
      <c r="H7566" s="1" t="s">
        <v>7690</v>
      </c>
      <c r="I7566" s="1" t="n">
        <v>7</v>
      </c>
      <c r="J7566" s="1" t="n">
        <v>37.91124</v>
      </c>
      <c r="K7566" s="1" t="s">
        <v>7691</v>
      </c>
      <c r="L7566" s="1" t="n">
        <v>0.322</v>
      </c>
      <c r="M7566" s="1" t="n">
        <v>0.596</v>
      </c>
      <c r="N7566" s="1" t="n">
        <v>825.8</v>
      </c>
      <c r="O7566" s="1" t="n">
        <v>17.75</v>
      </c>
      <c r="P7566" s="1" t="n">
        <v>49.299</v>
      </c>
      <c r="Q7566" s="1" t="n">
        <v>20.5</v>
      </c>
      <c r="R7566" s="1" t="n">
        <v>43.961</v>
      </c>
      <c r="S7566" s="1" t="n">
        <v>934.159</v>
      </c>
      <c r="T7566" s="1" t="n">
        <v>8.4</v>
      </c>
      <c r="U7566" s="1" t="n">
        <v>113</v>
      </c>
    </row>
    <row r="7567" customFormat="false" ht="15" hidden="false" customHeight="false" outlineLevel="0" collapsed="false">
      <c r="A7567" s="1" t="s">
        <v>7688</v>
      </c>
      <c r="B7567" s="2" t="n">
        <v>0.17494212962963</v>
      </c>
      <c r="C7567" s="2" t="n">
        <v>0.396898148148148</v>
      </c>
      <c r="D7567" s="3" t="n">
        <v>42605</v>
      </c>
      <c r="E7567" s="1" t="s">
        <v>7689</v>
      </c>
      <c r="F7567" s="1" t="n">
        <v>46</v>
      </c>
      <c r="G7567" s="1" t="n">
        <v>51.07671</v>
      </c>
      <c r="H7567" s="1" t="s">
        <v>7690</v>
      </c>
      <c r="I7567" s="1" t="n">
        <v>7</v>
      </c>
      <c r="J7567" s="1" t="n">
        <v>37.91096</v>
      </c>
      <c r="K7567" s="1" t="s">
        <v>7691</v>
      </c>
      <c r="L7567" s="1" t="n">
        <v>0.243</v>
      </c>
      <c r="M7567" s="1" t="n">
        <v>0.45</v>
      </c>
      <c r="N7567" s="1" t="n">
        <v>827.1</v>
      </c>
      <c r="O7567" s="1" t="n">
        <v>17.75</v>
      </c>
      <c r="P7567" s="1" t="n">
        <v>49.4</v>
      </c>
      <c r="Q7567" s="1" t="n">
        <v>20.5</v>
      </c>
      <c r="R7567" s="1" t="n">
        <v>43.976</v>
      </c>
      <c r="S7567" s="1" t="n">
        <v>934.109</v>
      </c>
      <c r="T7567" s="1" t="n">
        <v>8.4</v>
      </c>
      <c r="U7567" s="1" t="n">
        <v>113</v>
      </c>
    </row>
    <row r="7568" customFormat="false" ht="15" hidden="false" customHeight="false" outlineLevel="0" collapsed="false">
      <c r="A7568" s="1" t="s">
        <v>7688</v>
      </c>
      <c r="B7568" s="2" t="n">
        <v>0.174965277777778</v>
      </c>
      <c r="C7568" s="2" t="n">
        <v>0.396921296296296</v>
      </c>
      <c r="D7568" s="3" t="n">
        <v>42605</v>
      </c>
      <c r="E7568" s="1" t="s">
        <v>7689</v>
      </c>
      <c r="F7568" s="1" t="n">
        <v>46</v>
      </c>
      <c r="G7568" s="1" t="n">
        <v>51.0765</v>
      </c>
      <c r="H7568" s="1" t="s">
        <v>7690</v>
      </c>
      <c r="I7568" s="1" t="n">
        <v>7</v>
      </c>
      <c r="J7568" s="1" t="n">
        <v>37.91092</v>
      </c>
      <c r="K7568" s="1" t="s">
        <v>7691</v>
      </c>
      <c r="L7568" s="1" t="n">
        <v>1</v>
      </c>
      <c r="M7568" s="1" t="n">
        <v>1.852</v>
      </c>
      <c r="N7568" s="1" t="n">
        <v>829.5</v>
      </c>
      <c r="O7568" s="1" t="n">
        <v>17.75</v>
      </c>
      <c r="P7568" s="1" t="n">
        <v>49.4</v>
      </c>
      <c r="Q7568" s="1" t="n">
        <v>20.489</v>
      </c>
      <c r="R7568" s="1" t="n">
        <v>44.067</v>
      </c>
      <c r="S7568" s="1" t="n">
        <v>934.09</v>
      </c>
      <c r="T7568" s="1" t="n">
        <v>8.4</v>
      </c>
      <c r="U7568" s="1" t="n">
        <v>113</v>
      </c>
    </row>
    <row r="7569" customFormat="false" ht="15" hidden="false" customHeight="false" outlineLevel="0" collapsed="false">
      <c r="A7569" s="1" t="s">
        <v>7688</v>
      </c>
      <c r="B7569" s="2" t="n">
        <v>0.174988425925926</v>
      </c>
      <c r="C7569" s="2" t="n">
        <v>0.396944444444445</v>
      </c>
      <c r="D7569" s="3" t="n">
        <v>42605</v>
      </c>
      <c r="E7569" s="1" t="s">
        <v>7689</v>
      </c>
      <c r="F7569" s="1" t="n">
        <v>46</v>
      </c>
      <c r="G7569" s="1" t="n">
        <v>51.07529</v>
      </c>
      <c r="H7569" s="1" t="s">
        <v>7690</v>
      </c>
      <c r="I7569" s="1" t="n">
        <v>7</v>
      </c>
      <c r="J7569" s="1" t="n">
        <v>37.90936</v>
      </c>
      <c r="K7569" s="1" t="s">
        <v>7691</v>
      </c>
      <c r="L7569" s="1" t="n">
        <v>4.328</v>
      </c>
      <c r="M7569" s="1" t="n">
        <v>8.015</v>
      </c>
      <c r="N7569" s="1" t="n">
        <v>831.8</v>
      </c>
      <c r="O7569" s="1" t="n">
        <v>18</v>
      </c>
      <c r="P7569" s="1" t="n">
        <v>49.4</v>
      </c>
      <c r="Q7569" s="1" t="n">
        <v>20.5</v>
      </c>
      <c r="R7569" s="1" t="n">
        <v>44.113</v>
      </c>
      <c r="S7569" s="1" t="n">
        <v>934.27</v>
      </c>
      <c r="T7569" s="1" t="n">
        <v>8.4</v>
      </c>
      <c r="U7569" s="1" t="n">
        <v>113</v>
      </c>
    </row>
    <row r="7570" customFormat="false" ht="15" hidden="false" customHeight="false" outlineLevel="0" collapsed="false">
      <c r="A7570" s="1" t="s">
        <v>7688</v>
      </c>
      <c r="B7570" s="2" t="n">
        <v>0.175011574074074</v>
      </c>
      <c r="C7570" s="2" t="n">
        <v>0.396967592592593</v>
      </c>
      <c r="D7570" s="3" t="n">
        <v>42605</v>
      </c>
      <c r="E7570" s="1" t="s">
        <v>7689</v>
      </c>
      <c r="F7570" s="1" t="n">
        <v>46</v>
      </c>
      <c r="G7570" s="1" t="n">
        <v>51.07424</v>
      </c>
      <c r="H7570" s="1" t="s">
        <v>7690</v>
      </c>
      <c r="I7570" s="1" t="n">
        <v>7</v>
      </c>
      <c r="J7570" s="1" t="n">
        <v>37.90846</v>
      </c>
      <c r="K7570" s="1" t="s">
        <v>7691</v>
      </c>
      <c r="L7570" s="1" t="n">
        <v>0.78</v>
      </c>
      <c r="M7570" s="1" t="n">
        <v>1.444</v>
      </c>
      <c r="N7570" s="1" t="n">
        <v>834.4</v>
      </c>
      <c r="O7570" s="1" t="n">
        <v>18</v>
      </c>
      <c r="P7570" s="1" t="n">
        <v>49.4</v>
      </c>
      <c r="Q7570" s="1" t="n">
        <v>20.5</v>
      </c>
      <c r="R7570" s="1" t="n">
        <v>44.121</v>
      </c>
      <c r="S7570" s="1" t="n">
        <v>934.39</v>
      </c>
      <c r="T7570" s="1" t="n">
        <v>8.4</v>
      </c>
      <c r="U7570" s="1" t="n">
        <v>113</v>
      </c>
    </row>
    <row r="7571" customFormat="false" ht="15" hidden="false" customHeight="false" outlineLevel="0" collapsed="false">
      <c r="A7571" s="1" t="s">
        <v>7688</v>
      </c>
      <c r="B7571" s="2" t="n">
        <v>0.175034722222222</v>
      </c>
      <c r="C7571" s="2" t="n">
        <v>0.396990740740741</v>
      </c>
      <c r="D7571" s="3" t="n">
        <v>42605</v>
      </c>
      <c r="E7571" s="1" t="s">
        <v>7689</v>
      </c>
      <c r="F7571" s="1" t="n">
        <v>46</v>
      </c>
      <c r="G7571" s="1" t="n">
        <v>51.07249</v>
      </c>
      <c r="H7571" s="1" t="s">
        <v>7690</v>
      </c>
      <c r="I7571" s="1" t="n">
        <v>7</v>
      </c>
      <c r="J7571" s="1" t="n">
        <v>37.91106</v>
      </c>
      <c r="K7571" s="1" t="s">
        <v>7691</v>
      </c>
      <c r="L7571" s="1" t="n">
        <v>4.077</v>
      </c>
      <c r="M7571" s="1" t="n">
        <v>7.55</v>
      </c>
      <c r="N7571" s="1" t="n">
        <v>838.3</v>
      </c>
      <c r="O7571" s="1" t="n">
        <v>18</v>
      </c>
      <c r="P7571" s="1" t="n">
        <v>49.4</v>
      </c>
      <c r="Q7571" s="1" t="n">
        <v>20.5</v>
      </c>
      <c r="R7571" s="1" t="n">
        <v>44.228</v>
      </c>
      <c r="S7571" s="1" t="n">
        <v>934.619</v>
      </c>
      <c r="T7571" s="1" t="n">
        <v>8.4</v>
      </c>
      <c r="U7571" s="1" t="n">
        <v>113</v>
      </c>
    </row>
    <row r="7572" customFormat="false" ht="15" hidden="false" customHeight="false" outlineLevel="0" collapsed="false">
      <c r="A7572" s="1" t="s">
        <v>7688</v>
      </c>
      <c r="B7572" s="2" t="n">
        <v>0.17505787037037</v>
      </c>
      <c r="C7572" s="2" t="n">
        <v>0.397013888888889</v>
      </c>
      <c r="D7572" s="3" t="n">
        <v>42605</v>
      </c>
      <c r="E7572" s="1" t="s">
        <v>7689</v>
      </c>
      <c r="F7572" s="1" t="n">
        <v>46</v>
      </c>
      <c r="G7572" s="1" t="n">
        <v>51.07071</v>
      </c>
      <c r="H7572" s="1" t="s">
        <v>7690</v>
      </c>
      <c r="I7572" s="1" t="n">
        <v>7</v>
      </c>
      <c r="J7572" s="1" t="n">
        <v>37.90995</v>
      </c>
      <c r="K7572" s="1" t="s">
        <v>7691</v>
      </c>
      <c r="L7572" s="1" t="n">
        <v>3.524</v>
      </c>
      <c r="M7572" s="1" t="n">
        <v>6.526</v>
      </c>
      <c r="N7572" s="1" t="n">
        <v>842.1</v>
      </c>
      <c r="O7572" s="1" t="n">
        <v>18</v>
      </c>
      <c r="P7572" s="1" t="n">
        <v>49.4</v>
      </c>
      <c r="Q7572" s="1" t="n">
        <v>20.479</v>
      </c>
      <c r="R7572" s="1" t="n">
        <v>44.128</v>
      </c>
      <c r="S7572" s="1" t="n">
        <v>934.4</v>
      </c>
      <c r="T7572" s="1" t="n">
        <v>8.4</v>
      </c>
      <c r="U7572" s="1" t="n">
        <v>113</v>
      </c>
    </row>
    <row r="7573" customFormat="false" ht="15" hidden="false" customHeight="false" outlineLevel="0" collapsed="false">
      <c r="A7573" s="1" t="s">
        <v>7688</v>
      </c>
      <c r="B7573" s="2" t="n">
        <v>0.175081018518519</v>
      </c>
      <c r="C7573" s="2" t="n">
        <v>0.397037037037037</v>
      </c>
      <c r="D7573" s="3" t="n">
        <v>42605</v>
      </c>
      <c r="E7573" s="1" t="s">
        <v>7689</v>
      </c>
      <c r="F7573" s="1" t="n">
        <v>46</v>
      </c>
      <c r="G7573" s="1" t="n">
        <v>51.07071</v>
      </c>
      <c r="H7573" s="1" t="s">
        <v>7690</v>
      </c>
      <c r="I7573" s="1" t="n">
        <v>7</v>
      </c>
      <c r="J7573" s="1" t="n">
        <v>37.90939</v>
      </c>
      <c r="K7573" s="1" t="s">
        <v>7691</v>
      </c>
      <c r="L7573" s="1" t="n">
        <v>1.875</v>
      </c>
      <c r="M7573" s="1" t="n">
        <v>3.472</v>
      </c>
      <c r="N7573" s="1" t="n">
        <v>845.1</v>
      </c>
      <c r="O7573" s="1" t="n">
        <v>17.75</v>
      </c>
      <c r="P7573" s="1" t="n">
        <v>49.4</v>
      </c>
      <c r="Q7573" s="1" t="n">
        <v>20.5</v>
      </c>
      <c r="R7573" s="1" t="n">
        <v>44.319</v>
      </c>
      <c r="S7573" s="1" t="n">
        <v>934.38</v>
      </c>
      <c r="T7573" s="1" t="n">
        <v>8.4</v>
      </c>
      <c r="U7573" s="1" t="n">
        <v>113</v>
      </c>
    </row>
    <row r="7574" customFormat="false" ht="15" hidden="false" customHeight="false" outlineLevel="0" collapsed="false">
      <c r="A7574" s="1" t="s">
        <v>7688</v>
      </c>
      <c r="B7574" s="2" t="n">
        <v>0.175104166666667</v>
      </c>
      <c r="C7574" s="2" t="n">
        <v>0.397060185185185</v>
      </c>
      <c r="D7574" s="3" t="n">
        <v>42605</v>
      </c>
      <c r="E7574" s="1" t="s">
        <v>7689</v>
      </c>
      <c r="F7574" s="1" t="n">
        <v>46</v>
      </c>
      <c r="G7574" s="1" t="n">
        <v>51.07095</v>
      </c>
      <c r="H7574" s="1" t="s">
        <v>7690</v>
      </c>
      <c r="I7574" s="1" t="n">
        <v>7</v>
      </c>
      <c r="J7574" s="1" t="n">
        <v>37.9105</v>
      </c>
      <c r="K7574" s="1" t="s">
        <v>7691</v>
      </c>
      <c r="L7574" s="1" t="n">
        <v>3.193</v>
      </c>
      <c r="M7574" s="1" t="n">
        <v>5.913</v>
      </c>
      <c r="N7574" s="1" t="n">
        <v>846.5</v>
      </c>
      <c r="O7574" s="1" t="n">
        <v>17.75</v>
      </c>
      <c r="P7574" s="1" t="n">
        <v>49.4</v>
      </c>
      <c r="Q7574" s="1" t="n">
        <v>20.5</v>
      </c>
      <c r="R7574" s="1" t="n">
        <v>44.365</v>
      </c>
      <c r="S7574" s="1" t="n">
        <v>934.349</v>
      </c>
      <c r="T7574" s="1" t="n">
        <v>8.3</v>
      </c>
      <c r="U7574" s="1" t="n">
        <v>113</v>
      </c>
    </row>
    <row r="7575" customFormat="false" ht="15" hidden="false" customHeight="false" outlineLevel="0" collapsed="false">
      <c r="A7575" s="1" t="s">
        <v>7688</v>
      </c>
      <c r="B7575" s="2" t="n">
        <v>0.175127314814815</v>
      </c>
      <c r="C7575" s="2" t="n">
        <v>0.397083333333333</v>
      </c>
      <c r="D7575" s="3" t="n">
        <v>42605</v>
      </c>
      <c r="E7575" s="1" t="s">
        <v>7689</v>
      </c>
      <c r="F7575" s="1" t="n">
        <v>46</v>
      </c>
      <c r="G7575" s="1" t="n">
        <v>51.06934</v>
      </c>
      <c r="H7575" s="1" t="s">
        <v>7690</v>
      </c>
      <c r="I7575" s="1" t="n">
        <v>7</v>
      </c>
      <c r="J7575" s="1" t="n">
        <v>37.91023</v>
      </c>
      <c r="K7575" s="1" t="s">
        <v>7691</v>
      </c>
      <c r="L7575" s="1" t="n">
        <v>4.02</v>
      </c>
      <c r="M7575" s="1" t="n">
        <v>7.445</v>
      </c>
      <c r="N7575" s="1" t="n">
        <v>844.8</v>
      </c>
      <c r="O7575" s="1" t="n">
        <v>17.75</v>
      </c>
      <c r="P7575" s="1" t="n">
        <v>49.4</v>
      </c>
      <c r="Q7575" s="1" t="n">
        <v>20.479</v>
      </c>
      <c r="R7575" s="1" t="n">
        <v>44.434</v>
      </c>
      <c r="S7575" s="1" t="n">
        <v>934.559</v>
      </c>
      <c r="T7575" s="1" t="n">
        <v>8.4</v>
      </c>
      <c r="U7575" s="1" t="n">
        <v>113</v>
      </c>
    </row>
    <row r="7576" customFormat="false" ht="15" hidden="false" customHeight="false" outlineLevel="0" collapsed="false">
      <c r="A7576" s="1" t="s">
        <v>7688</v>
      </c>
      <c r="B7576" s="2" t="n">
        <v>0.175150462962963</v>
      </c>
      <c r="C7576" s="2" t="n">
        <v>0.397106481481482</v>
      </c>
      <c r="D7576" s="3" t="n">
        <v>42605</v>
      </c>
      <c r="E7576" s="1" t="s">
        <v>7689</v>
      </c>
      <c r="F7576" s="1" t="n">
        <v>46</v>
      </c>
      <c r="G7576" s="1" t="n">
        <v>51.06922</v>
      </c>
      <c r="H7576" s="1" t="s">
        <v>7690</v>
      </c>
      <c r="I7576" s="1" t="n">
        <v>7</v>
      </c>
      <c r="J7576" s="1" t="n">
        <v>37.91014</v>
      </c>
      <c r="K7576" s="1" t="s">
        <v>7691</v>
      </c>
      <c r="L7576" s="1" t="n">
        <v>1.371</v>
      </c>
      <c r="M7576" s="1" t="n">
        <v>2.539</v>
      </c>
      <c r="N7576" s="1" t="n">
        <v>843.9</v>
      </c>
      <c r="O7576" s="1" t="n">
        <v>17.75</v>
      </c>
      <c r="P7576" s="1" t="n">
        <v>49.9</v>
      </c>
      <c r="Q7576" s="1" t="n">
        <v>20.479</v>
      </c>
      <c r="R7576" s="1" t="n">
        <v>44.54</v>
      </c>
      <c r="S7576" s="1" t="n">
        <v>934.669</v>
      </c>
      <c r="T7576" s="1" t="n">
        <v>8.4</v>
      </c>
      <c r="U7576" s="1" t="n">
        <v>113</v>
      </c>
    </row>
    <row r="7577" customFormat="false" ht="15" hidden="false" customHeight="false" outlineLevel="0" collapsed="false">
      <c r="A7577" s="1" t="s">
        <v>7688</v>
      </c>
      <c r="B7577" s="2" t="n">
        <v>0.175173611111111</v>
      </c>
      <c r="C7577" s="2" t="n">
        <v>0.39712962962963</v>
      </c>
      <c r="D7577" s="3" t="n">
        <v>42605</v>
      </c>
      <c r="E7577" s="1" t="s">
        <v>7689</v>
      </c>
      <c r="F7577" s="1" t="n">
        <v>46</v>
      </c>
      <c r="G7577" s="1" t="n">
        <v>51.06793</v>
      </c>
      <c r="H7577" s="1" t="s">
        <v>7690</v>
      </c>
      <c r="I7577" s="1" t="n">
        <v>7</v>
      </c>
      <c r="J7577" s="1" t="n">
        <v>37.90864</v>
      </c>
      <c r="K7577" s="1" t="s">
        <v>7691</v>
      </c>
      <c r="L7577" s="1" t="n">
        <v>1.649</v>
      </c>
      <c r="M7577" s="1" t="n">
        <v>3.053</v>
      </c>
      <c r="N7577" s="1" t="n">
        <v>841</v>
      </c>
      <c r="O7577" s="1" t="n">
        <v>17.75</v>
      </c>
      <c r="P7577" s="1" t="n">
        <v>50.4</v>
      </c>
      <c r="Q7577" s="1" t="n">
        <v>20.489</v>
      </c>
      <c r="R7577" s="1" t="n">
        <v>44.449</v>
      </c>
      <c r="S7577" s="1" t="n">
        <v>934.69</v>
      </c>
      <c r="T7577" s="1" t="n">
        <v>8.4</v>
      </c>
      <c r="U7577" s="1" t="n">
        <v>113</v>
      </c>
    </row>
    <row r="7578" customFormat="false" ht="15" hidden="false" customHeight="false" outlineLevel="0" collapsed="false">
      <c r="A7578" s="1" t="s">
        <v>7688</v>
      </c>
      <c r="B7578" s="2" t="n">
        <v>0.175196759259259</v>
      </c>
      <c r="C7578" s="2" t="n">
        <v>0.397152777777778</v>
      </c>
      <c r="D7578" s="3" t="n">
        <v>42605</v>
      </c>
      <c r="E7578" s="1" t="s">
        <v>7689</v>
      </c>
      <c r="F7578" s="1" t="n">
        <v>46</v>
      </c>
      <c r="G7578" s="1" t="n">
        <v>51.06659</v>
      </c>
      <c r="H7578" s="1" t="s">
        <v>7690</v>
      </c>
      <c r="I7578" s="1" t="n">
        <v>7</v>
      </c>
      <c r="J7578" s="1" t="n">
        <v>37.90888</v>
      </c>
      <c r="K7578" s="1" t="s">
        <v>7691</v>
      </c>
      <c r="L7578" s="1" t="n">
        <v>4.047</v>
      </c>
      <c r="M7578" s="1" t="n">
        <v>7.495</v>
      </c>
      <c r="N7578" s="1" t="n">
        <v>835.4</v>
      </c>
      <c r="O7578" s="1" t="n">
        <v>17.75</v>
      </c>
      <c r="P7578" s="1" t="n">
        <v>50.9</v>
      </c>
      <c r="Q7578" s="1" t="n">
        <v>20.489</v>
      </c>
      <c r="R7578" s="1" t="n">
        <v>44.403</v>
      </c>
      <c r="S7578" s="1" t="n">
        <v>934.799</v>
      </c>
      <c r="T7578" s="1" t="n">
        <v>8.4</v>
      </c>
      <c r="U7578" s="1" t="n">
        <v>113</v>
      </c>
    </row>
    <row r="7579" customFormat="false" ht="15" hidden="false" customHeight="false" outlineLevel="0" collapsed="false">
      <c r="A7579" s="1" t="s">
        <v>7688</v>
      </c>
      <c r="B7579" s="2" t="n">
        <v>0.175219907407407</v>
      </c>
      <c r="C7579" s="2" t="n">
        <v>0.397175925925926</v>
      </c>
      <c r="D7579" s="3" t="n">
        <v>42605</v>
      </c>
      <c r="E7579" s="1" t="s">
        <v>7689</v>
      </c>
      <c r="F7579" s="1" t="n">
        <v>46</v>
      </c>
      <c r="G7579" s="1" t="n">
        <v>51.0665</v>
      </c>
      <c r="H7579" s="1" t="s">
        <v>7690</v>
      </c>
      <c r="I7579" s="1" t="n">
        <v>7</v>
      </c>
      <c r="J7579" s="1" t="n">
        <v>37.91144</v>
      </c>
      <c r="K7579" s="1" t="s">
        <v>7691</v>
      </c>
      <c r="L7579" s="1" t="n">
        <v>4.131</v>
      </c>
      <c r="M7579" s="1" t="n">
        <v>7.65</v>
      </c>
      <c r="N7579" s="1" t="n">
        <v>828.7</v>
      </c>
      <c r="O7579" s="1" t="n">
        <v>17.75</v>
      </c>
      <c r="P7579" s="1" t="n">
        <v>51.2</v>
      </c>
      <c r="Q7579" s="1" t="n">
        <v>20.489</v>
      </c>
      <c r="R7579" s="1" t="n">
        <v>44.441</v>
      </c>
      <c r="S7579" s="1" t="n">
        <v>934.63</v>
      </c>
      <c r="T7579" s="1" t="n">
        <v>8.4</v>
      </c>
      <c r="U7579" s="1" t="n">
        <v>113</v>
      </c>
    </row>
    <row r="7580" customFormat="false" ht="15" hidden="false" customHeight="false" outlineLevel="0" collapsed="false">
      <c r="A7580" s="1" t="s">
        <v>7688</v>
      </c>
      <c r="B7580" s="2" t="n">
        <v>0.175243055555556</v>
      </c>
      <c r="C7580" s="2" t="n">
        <v>0.397199074074074</v>
      </c>
      <c r="D7580" s="3" t="n">
        <v>42605</v>
      </c>
      <c r="E7580" s="1" t="s">
        <v>7689</v>
      </c>
      <c r="F7580" s="1" t="n">
        <v>46</v>
      </c>
      <c r="G7580" s="1" t="n">
        <v>51.06838</v>
      </c>
      <c r="H7580" s="1" t="s">
        <v>7690</v>
      </c>
      <c r="I7580" s="1" t="n">
        <v>7</v>
      </c>
      <c r="J7580" s="1" t="n">
        <v>37.9157</v>
      </c>
      <c r="K7580" s="1" t="s">
        <v>7691</v>
      </c>
      <c r="L7580" s="1" t="n">
        <v>5.538</v>
      </c>
      <c r="M7580" s="1" t="n">
        <v>10.256</v>
      </c>
      <c r="N7580" s="1" t="n">
        <v>828.1</v>
      </c>
      <c r="O7580" s="1" t="n">
        <v>17.75</v>
      </c>
      <c r="P7580" s="1" t="n">
        <v>51.4</v>
      </c>
      <c r="Q7580" s="1" t="n">
        <v>20.469</v>
      </c>
      <c r="R7580" s="1" t="n">
        <v>44.426</v>
      </c>
      <c r="S7580" s="1" t="n">
        <v>934.83</v>
      </c>
      <c r="T7580" s="1" t="n">
        <v>8.4</v>
      </c>
      <c r="U7580" s="1" t="n">
        <v>113</v>
      </c>
    </row>
    <row r="7581" customFormat="false" ht="15" hidden="false" customHeight="false" outlineLevel="0" collapsed="false">
      <c r="A7581" s="1" t="s">
        <v>7688</v>
      </c>
      <c r="B7581" s="2" t="n">
        <v>0.175266203703704</v>
      </c>
      <c r="C7581" s="2" t="n">
        <v>0.397222222222222</v>
      </c>
      <c r="D7581" s="3" t="n">
        <v>42605</v>
      </c>
      <c r="E7581" s="1" t="s">
        <v>7689</v>
      </c>
      <c r="F7581" s="1" t="n">
        <v>46</v>
      </c>
      <c r="G7581" s="1" t="n">
        <v>51.07076</v>
      </c>
      <c r="H7581" s="1" t="s">
        <v>7690</v>
      </c>
      <c r="I7581" s="1" t="n">
        <v>7</v>
      </c>
      <c r="J7581" s="1" t="n">
        <v>37.91924</v>
      </c>
      <c r="K7581" s="1" t="s">
        <v>7691</v>
      </c>
      <c r="L7581" s="1" t="n">
        <v>5.477</v>
      </c>
      <c r="M7581" s="1" t="n">
        <v>10.143</v>
      </c>
      <c r="N7581" s="1" t="n">
        <v>831.2</v>
      </c>
      <c r="O7581" s="1" t="n">
        <v>17.75</v>
      </c>
      <c r="P7581" s="1" t="n">
        <v>51.6</v>
      </c>
      <c r="Q7581" s="1" t="n">
        <v>20.51</v>
      </c>
      <c r="R7581" s="1" t="n">
        <v>44.418</v>
      </c>
      <c r="S7581" s="1" t="n">
        <v>934.789</v>
      </c>
      <c r="T7581" s="1" t="n">
        <v>8.4</v>
      </c>
      <c r="U7581" s="1" t="n">
        <v>113</v>
      </c>
    </row>
    <row r="7582" customFormat="false" ht="15" hidden="false" customHeight="false" outlineLevel="0" collapsed="false">
      <c r="A7582" s="1" t="s">
        <v>7688</v>
      </c>
      <c r="B7582" s="2" t="n">
        <v>0.175289351851852</v>
      </c>
      <c r="C7582" s="2" t="n">
        <v>0.39724537037037</v>
      </c>
      <c r="D7582" s="3" t="n">
        <v>42605</v>
      </c>
      <c r="E7582" s="1" t="s">
        <v>7690</v>
      </c>
      <c r="F7582" s="1" t="n">
        <v>0</v>
      </c>
      <c r="G7582" s="1" t="n">
        <v>0</v>
      </c>
      <c r="H7582" s="1" t="n">
        <v>0</v>
      </c>
      <c r="I7582" s="1" t="n">
        <v>0</v>
      </c>
      <c r="J7582" s="1" t="n">
        <v>0</v>
      </c>
      <c r="K7582" s="1" t="n">
        <v>0</v>
      </c>
      <c r="L7582" s="1" t="n">
        <v>17.75</v>
      </c>
      <c r="M7582" s="1" t="n">
        <v>51.799</v>
      </c>
      <c r="N7582" s="1" t="n">
        <v>20.51</v>
      </c>
      <c r="O7582" s="1" t="n">
        <v>44.434</v>
      </c>
      <c r="P7582" s="1" t="n">
        <v>934.789</v>
      </c>
      <c r="Q7582" s="1" t="n">
        <v>8.4</v>
      </c>
      <c r="R7582" s="1" t="n">
        <v>49</v>
      </c>
    </row>
    <row r="7583" customFormat="false" ht="15" hidden="false" customHeight="false" outlineLevel="0" collapsed="false">
      <c r="A7583" s="1" t="s">
        <v>7688</v>
      </c>
      <c r="B7583" s="2" t="n">
        <v>0.1753125</v>
      </c>
      <c r="C7583" s="2" t="n">
        <v>0.397268518518519</v>
      </c>
      <c r="D7583" s="3" t="n">
        <v>42605</v>
      </c>
      <c r="E7583" s="1" t="s">
        <v>7690</v>
      </c>
      <c r="F7583" s="1" t="n">
        <v>0</v>
      </c>
      <c r="G7583" s="1" t="n">
        <v>0</v>
      </c>
      <c r="H7583" s="1" t="n">
        <v>0</v>
      </c>
      <c r="I7583" s="1" t="n">
        <v>0</v>
      </c>
      <c r="J7583" s="1" t="n">
        <v>0</v>
      </c>
      <c r="K7583" s="1" t="n">
        <v>0</v>
      </c>
      <c r="L7583" s="1" t="n">
        <v>17.75</v>
      </c>
      <c r="M7583" s="1" t="n">
        <v>52</v>
      </c>
      <c r="N7583" s="1" t="n">
        <v>20.5</v>
      </c>
      <c r="O7583" s="1" t="n">
        <v>44.441</v>
      </c>
      <c r="P7583" s="1" t="n">
        <v>934.83</v>
      </c>
      <c r="Q7583" s="1" t="n">
        <v>8.4</v>
      </c>
      <c r="R7583" s="1" t="n">
        <v>49</v>
      </c>
    </row>
    <row r="7584" customFormat="false" ht="15" hidden="false" customHeight="false" outlineLevel="0" collapsed="false">
      <c r="A7584" s="1" t="s">
        <v>7688</v>
      </c>
      <c r="B7584" s="2" t="n">
        <v>0.175335648148148</v>
      </c>
      <c r="C7584" s="2" t="n">
        <v>0.397291666666667</v>
      </c>
      <c r="D7584" s="3" t="n">
        <v>42605</v>
      </c>
      <c r="E7584" s="1" t="s">
        <v>7690</v>
      </c>
      <c r="F7584" s="1" t="n">
        <v>0</v>
      </c>
      <c r="G7584" s="1" t="n">
        <v>0</v>
      </c>
      <c r="H7584" s="1" t="n">
        <v>0</v>
      </c>
      <c r="I7584" s="1" t="n">
        <v>0</v>
      </c>
      <c r="J7584" s="1" t="n">
        <v>0</v>
      </c>
      <c r="K7584" s="1" t="n">
        <v>0</v>
      </c>
      <c r="L7584" s="1" t="n">
        <v>17.75</v>
      </c>
      <c r="M7584" s="1" t="n">
        <v>52.2</v>
      </c>
      <c r="N7584" s="1" t="n">
        <v>20.5</v>
      </c>
      <c r="O7584" s="1" t="n">
        <v>44.426</v>
      </c>
      <c r="P7584" s="1" t="n">
        <v>934.77</v>
      </c>
      <c r="Q7584" s="1" t="n">
        <v>8.3</v>
      </c>
      <c r="R7584" s="1" t="n">
        <v>49</v>
      </c>
    </row>
    <row r="7585" customFormat="false" ht="15" hidden="false" customHeight="false" outlineLevel="0" collapsed="false">
      <c r="A7585" s="1" t="s">
        <v>7688</v>
      </c>
      <c r="B7585" s="2" t="n">
        <v>0.175358796296296</v>
      </c>
      <c r="C7585" s="2" t="n">
        <v>0.397314814814815</v>
      </c>
      <c r="D7585" s="3" t="n">
        <v>42605</v>
      </c>
      <c r="E7585" s="1" t="s">
        <v>7690</v>
      </c>
      <c r="F7585" s="1" t="n">
        <v>0</v>
      </c>
      <c r="G7585" s="1" t="n">
        <v>0</v>
      </c>
      <c r="H7585" s="1" t="n">
        <v>0</v>
      </c>
      <c r="I7585" s="1" t="n">
        <v>0</v>
      </c>
      <c r="J7585" s="1" t="n">
        <v>0</v>
      </c>
      <c r="K7585" s="1" t="n">
        <v>0</v>
      </c>
      <c r="L7585" s="1" t="n">
        <v>17.75</v>
      </c>
      <c r="M7585" s="1" t="n">
        <v>52.4</v>
      </c>
      <c r="N7585" s="1" t="n">
        <v>20.52</v>
      </c>
      <c r="O7585" s="1" t="n">
        <v>44.502</v>
      </c>
      <c r="P7585" s="1" t="n">
        <v>934.75</v>
      </c>
      <c r="Q7585" s="1" t="n">
        <v>8.3</v>
      </c>
      <c r="R7585" s="1" t="n">
        <v>49</v>
      </c>
    </row>
    <row r="7586" customFormat="false" ht="15" hidden="false" customHeight="false" outlineLevel="0" collapsed="false">
      <c r="A7586" s="1" t="s">
        <v>7688</v>
      </c>
      <c r="B7586" s="2" t="n">
        <v>0.175381944444444</v>
      </c>
      <c r="C7586" s="2" t="n">
        <v>0.397337962962963</v>
      </c>
      <c r="D7586" s="3" t="n">
        <v>42605</v>
      </c>
      <c r="E7586" s="1" t="s">
        <v>7690</v>
      </c>
      <c r="F7586" s="1" t="n">
        <v>0</v>
      </c>
      <c r="G7586" s="1" t="n">
        <v>0</v>
      </c>
      <c r="H7586" s="1" t="n">
        <v>0</v>
      </c>
      <c r="I7586" s="1" t="n">
        <v>0</v>
      </c>
      <c r="J7586" s="1" t="n">
        <v>0</v>
      </c>
      <c r="K7586" s="1" t="n">
        <v>0</v>
      </c>
      <c r="L7586" s="1" t="n">
        <v>17.75</v>
      </c>
      <c r="M7586" s="1" t="n">
        <v>53</v>
      </c>
      <c r="N7586" s="1" t="n">
        <v>20.5</v>
      </c>
      <c r="O7586" s="1" t="n">
        <v>44.518</v>
      </c>
      <c r="P7586" s="1" t="n">
        <v>934.84</v>
      </c>
      <c r="Q7586" s="1" t="n">
        <v>8.4</v>
      </c>
      <c r="R7586" s="1" t="n">
        <v>49</v>
      </c>
    </row>
    <row r="7587" customFormat="false" ht="15" hidden="false" customHeight="false" outlineLevel="0" collapsed="false">
      <c r="A7587" s="1" t="s">
        <v>7688</v>
      </c>
      <c r="B7587" s="2" t="n">
        <v>0.175405092592593</v>
      </c>
      <c r="C7587" s="2" t="n">
        <v>0.397361111111111</v>
      </c>
      <c r="D7587" s="3" t="n">
        <v>42605</v>
      </c>
      <c r="E7587" s="1" t="s">
        <v>7690</v>
      </c>
      <c r="F7587" s="1" t="n">
        <v>0</v>
      </c>
      <c r="G7587" s="1" t="n">
        <v>0</v>
      </c>
      <c r="H7587" s="1" t="n">
        <v>0</v>
      </c>
      <c r="I7587" s="1" t="n">
        <v>0</v>
      </c>
      <c r="J7587" s="1" t="n">
        <v>0</v>
      </c>
      <c r="K7587" s="1" t="n">
        <v>0</v>
      </c>
      <c r="L7587" s="1" t="n">
        <v>17.75</v>
      </c>
      <c r="M7587" s="1" t="n">
        <v>53.9</v>
      </c>
      <c r="N7587" s="1" t="n">
        <v>20.51</v>
      </c>
      <c r="O7587" s="1" t="n">
        <v>44.579</v>
      </c>
      <c r="P7587" s="1" t="n">
        <v>934.739</v>
      </c>
      <c r="Q7587" s="1" t="n">
        <v>8.3</v>
      </c>
      <c r="R7587" s="1" t="n">
        <v>49</v>
      </c>
    </row>
    <row r="7588" customFormat="false" ht="15" hidden="false" customHeight="false" outlineLevel="0" collapsed="false">
      <c r="A7588" s="1" t="s">
        <v>7688</v>
      </c>
      <c r="B7588" s="2" t="n">
        <v>0.175428240740741</v>
      </c>
      <c r="C7588" s="2" t="n">
        <v>0.397384259259259</v>
      </c>
      <c r="D7588" s="3" t="n">
        <v>42605</v>
      </c>
      <c r="E7588" s="1" t="s">
        <v>7690</v>
      </c>
      <c r="F7588" s="1" t="n">
        <v>0</v>
      </c>
      <c r="G7588" s="1" t="n">
        <v>0</v>
      </c>
      <c r="H7588" s="1" t="n">
        <v>0</v>
      </c>
      <c r="I7588" s="1" t="n">
        <v>0</v>
      </c>
      <c r="J7588" s="1" t="n">
        <v>0</v>
      </c>
      <c r="K7588" s="1" t="n">
        <v>0</v>
      </c>
      <c r="L7588" s="1" t="n">
        <v>17.75</v>
      </c>
      <c r="M7588" s="1" t="n">
        <v>54.4</v>
      </c>
      <c r="N7588" s="1" t="n">
        <v>20.52</v>
      </c>
      <c r="O7588" s="1" t="n">
        <v>44.579</v>
      </c>
      <c r="P7588" s="1" t="n">
        <v>934.65</v>
      </c>
      <c r="Q7588" s="1" t="n">
        <v>8.4</v>
      </c>
      <c r="R7588" s="1" t="n">
        <v>49</v>
      </c>
    </row>
    <row r="7589" customFormat="false" ht="15" hidden="false" customHeight="false" outlineLevel="0" collapsed="false">
      <c r="A7589" s="1" t="s">
        <v>7688</v>
      </c>
      <c r="B7589" s="2" t="n">
        <v>0.175451388888889</v>
      </c>
      <c r="C7589" s="2" t="n">
        <v>0.397407407407407</v>
      </c>
      <c r="D7589" s="3" t="n">
        <v>42605</v>
      </c>
      <c r="E7589" s="1" t="s">
        <v>7690</v>
      </c>
      <c r="F7589" s="1" t="n">
        <v>0</v>
      </c>
      <c r="G7589" s="1" t="n">
        <v>0</v>
      </c>
      <c r="H7589" s="1" t="n">
        <v>0</v>
      </c>
      <c r="I7589" s="1" t="n">
        <v>0</v>
      </c>
      <c r="J7589" s="1" t="n">
        <v>0</v>
      </c>
      <c r="K7589" s="1" t="n">
        <v>0</v>
      </c>
      <c r="L7589" s="1" t="n">
        <v>17.75</v>
      </c>
      <c r="M7589" s="1" t="n">
        <v>54.4</v>
      </c>
      <c r="N7589" s="1" t="n">
        <v>20.52</v>
      </c>
      <c r="O7589" s="1" t="n">
        <v>44.594</v>
      </c>
      <c r="P7589" s="1" t="n">
        <v>934.71</v>
      </c>
      <c r="Q7589" s="1" t="n">
        <v>8.3</v>
      </c>
      <c r="R7589" s="1" t="n">
        <v>49</v>
      </c>
    </row>
    <row r="7590" customFormat="false" ht="15" hidden="false" customHeight="false" outlineLevel="0" collapsed="false">
      <c r="A7590" s="1" t="s">
        <v>7688</v>
      </c>
      <c r="B7590" s="2" t="n">
        <v>0.175474537037037</v>
      </c>
      <c r="C7590" s="2" t="n">
        <v>0.397430555555556</v>
      </c>
      <c r="D7590" s="3" t="n">
        <v>42605</v>
      </c>
      <c r="E7590" s="1" t="s">
        <v>7690</v>
      </c>
      <c r="F7590" s="1" t="n">
        <v>0</v>
      </c>
      <c r="G7590" s="1" t="n">
        <v>0</v>
      </c>
      <c r="H7590" s="1" t="n">
        <v>0</v>
      </c>
      <c r="I7590" s="1" t="n">
        <v>0</v>
      </c>
      <c r="J7590" s="1" t="n">
        <v>0</v>
      </c>
      <c r="K7590" s="1" t="n">
        <v>0</v>
      </c>
      <c r="L7590" s="1" t="n">
        <v>17.75</v>
      </c>
      <c r="M7590" s="1" t="n">
        <v>54.4</v>
      </c>
      <c r="N7590" s="1" t="n">
        <v>20.549</v>
      </c>
      <c r="O7590" s="1" t="n">
        <v>44.533</v>
      </c>
      <c r="P7590" s="1" t="n">
        <v>934.69</v>
      </c>
      <c r="Q7590" s="1" t="n">
        <v>8.3</v>
      </c>
      <c r="R7590" s="1" t="n">
        <v>49</v>
      </c>
    </row>
    <row r="7591" customFormat="false" ht="15" hidden="false" customHeight="false" outlineLevel="0" collapsed="false">
      <c r="A7591" s="1" t="s">
        <v>7688</v>
      </c>
      <c r="B7591" s="2" t="n">
        <v>0.175497685185185</v>
      </c>
      <c r="C7591" s="2" t="n">
        <v>0.397453703703704</v>
      </c>
      <c r="D7591" s="3" t="n">
        <v>42605</v>
      </c>
      <c r="E7591" s="1" t="s">
        <v>7690</v>
      </c>
      <c r="F7591" s="1" t="n">
        <v>0</v>
      </c>
      <c r="G7591" s="1" t="n">
        <v>0</v>
      </c>
      <c r="H7591" s="1" t="n">
        <v>0</v>
      </c>
      <c r="I7591" s="1" t="n">
        <v>0</v>
      </c>
      <c r="J7591" s="1" t="n">
        <v>0</v>
      </c>
      <c r="K7591" s="1" t="n">
        <v>0</v>
      </c>
      <c r="L7591" s="1" t="n">
        <v>17.75</v>
      </c>
      <c r="M7591" s="1" t="n">
        <v>54.4</v>
      </c>
      <c r="N7591" s="1" t="n">
        <v>20.549</v>
      </c>
      <c r="O7591" s="1" t="n">
        <v>44.487</v>
      </c>
      <c r="P7591" s="1" t="n">
        <v>934.59</v>
      </c>
      <c r="Q7591" s="1" t="n">
        <v>8.3</v>
      </c>
      <c r="R7591" s="1" t="n">
        <v>49</v>
      </c>
    </row>
    <row r="7592" customFormat="false" ht="15" hidden="false" customHeight="false" outlineLevel="0" collapsed="false">
      <c r="A7592" s="1" t="s">
        <v>7688</v>
      </c>
      <c r="B7592" s="2" t="n">
        <v>0.175520833333333</v>
      </c>
      <c r="C7592" s="2" t="n">
        <v>0.397476851851852</v>
      </c>
      <c r="D7592" s="3" t="n">
        <v>42605</v>
      </c>
      <c r="E7592" s="1" t="s">
        <v>7690</v>
      </c>
      <c r="F7592" s="1" t="n">
        <v>0</v>
      </c>
      <c r="G7592" s="1" t="n">
        <v>0</v>
      </c>
      <c r="H7592" s="1" t="n">
        <v>0</v>
      </c>
      <c r="I7592" s="1" t="n">
        <v>0</v>
      </c>
      <c r="J7592" s="1" t="n">
        <v>0</v>
      </c>
      <c r="K7592" s="1" t="n">
        <v>0</v>
      </c>
      <c r="L7592" s="1" t="n">
        <v>17.75</v>
      </c>
      <c r="M7592" s="1" t="n">
        <v>54.4</v>
      </c>
      <c r="N7592" s="1" t="n">
        <v>20.549</v>
      </c>
      <c r="O7592" s="1" t="n">
        <v>44.373</v>
      </c>
      <c r="P7592" s="1" t="n">
        <v>934.869</v>
      </c>
      <c r="Q7592" s="1" t="n">
        <v>8.3</v>
      </c>
      <c r="R7592" s="1" t="n">
        <v>49</v>
      </c>
    </row>
    <row r="7593" customFormat="false" ht="15" hidden="false" customHeight="false" outlineLevel="0" collapsed="false">
      <c r="A7593" s="1" t="s">
        <v>7688</v>
      </c>
      <c r="B7593" s="2" t="n">
        <v>0.175543981481482</v>
      </c>
      <c r="C7593" s="2" t="n">
        <v>0.3975</v>
      </c>
      <c r="D7593" s="3" t="n">
        <v>42605</v>
      </c>
      <c r="E7593" s="1" t="s">
        <v>7690</v>
      </c>
      <c r="F7593" s="1" t="n">
        <v>0</v>
      </c>
      <c r="G7593" s="1" t="n">
        <v>0</v>
      </c>
      <c r="H7593" s="1" t="n">
        <v>0</v>
      </c>
      <c r="I7593" s="1" t="n">
        <v>0</v>
      </c>
      <c r="J7593" s="1" t="n">
        <v>0</v>
      </c>
      <c r="K7593" s="1" t="n">
        <v>0</v>
      </c>
      <c r="L7593" s="1" t="n">
        <v>17.75</v>
      </c>
      <c r="M7593" s="1" t="n">
        <v>54.4</v>
      </c>
      <c r="N7593" s="1" t="n">
        <v>20.549</v>
      </c>
      <c r="O7593" s="1" t="n">
        <v>44.281</v>
      </c>
      <c r="P7593" s="1" t="n">
        <v>934.869</v>
      </c>
      <c r="Q7593" s="1" t="n">
        <v>8.3</v>
      </c>
      <c r="R7593" s="1" t="n">
        <v>49</v>
      </c>
    </row>
    <row r="7594" customFormat="false" ht="15" hidden="false" customHeight="false" outlineLevel="0" collapsed="false">
      <c r="A7594" s="1" t="s">
        <v>7688</v>
      </c>
      <c r="B7594" s="2" t="n">
        <v>0.17556712962963</v>
      </c>
      <c r="C7594" s="2" t="n">
        <v>0.397523148148148</v>
      </c>
      <c r="D7594" s="3" t="n">
        <v>42605</v>
      </c>
      <c r="E7594" s="1" t="s">
        <v>7690</v>
      </c>
      <c r="F7594" s="1" t="n">
        <v>0</v>
      </c>
      <c r="G7594" s="1" t="n">
        <v>0</v>
      </c>
      <c r="H7594" s="1" t="n">
        <v>0</v>
      </c>
      <c r="I7594" s="1" t="n">
        <v>0</v>
      </c>
      <c r="J7594" s="1" t="n">
        <v>0</v>
      </c>
      <c r="K7594" s="1" t="n">
        <v>0</v>
      </c>
      <c r="L7594" s="1" t="n">
        <v>17.5</v>
      </c>
      <c r="M7594" s="1" t="n">
        <v>54.4</v>
      </c>
      <c r="N7594" s="1" t="n">
        <v>20.53</v>
      </c>
      <c r="O7594" s="1" t="n">
        <v>44.373</v>
      </c>
      <c r="P7594" s="1" t="n">
        <v>934.669</v>
      </c>
      <c r="Q7594" s="1" t="n">
        <v>8.4</v>
      </c>
      <c r="R7594" s="1" t="n">
        <v>49</v>
      </c>
    </row>
    <row r="7595" customFormat="false" ht="15" hidden="false" customHeight="false" outlineLevel="0" collapsed="false">
      <c r="A7595" s="1" t="s">
        <v>7688</v>
      </c>
      <c r="B7595" s="2" t="n">
        <v>0.175590277777778</v>
      </c>
      <c r="C7595" s="2" t="n">
        <v>0.397546296296296</v>
      </c>
      <c r="D7595" s="3" t="n">
        <v>42605</v>
      </c>
      <c r="E7595" s="1" t="s">
        <v>7690</v>
      </c>
      <c r="F7595" s="1" t="n">
        <v>0</v>
      </c>
      <c r="G7595" s="1" t="n">
        <v>0</v>
      </c>
      <c r="H7595" s="1" t="n">
        <v>0</v>
      </c>
      <c r="I7595" s="1" t="n">
        <v>0</v>
      </c>
      <c r="J7595" s="1" t="n">
        <v>0</v>
      </c>
      <c r="K7595" s="1" t="n">
        <v>0</v>
      </c>
      <c r="L7595" s="1" t="n">
        <v>17.5</v>
      </c>
      <c r="M7595" s="1" t="n">
        <v>54.4</v>
      </c>
      <c r="N7595" s="1" t="n">
        <v>20.549</v>
      </c>
      <c r="O7595" s="1" t="n">
        <v>44.334</v>
      </c>
      <c r="P7595" s="1" t="n">
        <v>934.71</v>
      </c>
      <c r="Q7595" s="1" t="n">
        <v>8.3</v>
      </c>
      <c r="R7595" s="1" t="n">
        <v>49</v>
      </c>
    </row>
    <row r="7596" customFormat="false" ht="15" hidden="false" customHeight="false" outlineLevel="0" collapsed="false">
      <c r="A7596" s="1" t="s">
        <v>7688</v>
      </c>
      <c r="B7596" s="2" t="n">
        <v>0.175613425925926</v>
      </c>
      <c r="C7596" s="2" t="n">
        <v>0.397569444444444</v>
      </c>
      <c r="D7596" s="3" t="n">
        <v>42605</v>
      </c>
      <c r="E7596" s="1" t="s">
        <v>7690</v>
      </c>
      <c r="F7596" s="1" t="n">
        <v>0</v>
      </c>
      <c r="G7596" s="1" t="n">
        <v>0</v>
      </c>
      <c r="H7596" s="1" t="n">
        <v>0</v>
      </c>
      <c r="I7596" s="1" t="n">
        <v>0</v>
      </c>
      <c r="J7596" s="1" t="n">
        <v>0</v>
      </c>
      <c r="K7596" s="1" t="n">
        <v>0</v>
      </c>
      <c r="L7596" s="1" t="n">
        <v>17.5</v>
      </c>
      <c r="M7596" s="1" t="n">
        <v>54.4</v>
      </c>
      <c r="N7596" s="1" t="n">
        <v>20.579</v>
      </c>
      <c r="O7596" s="1" t="n">
        <v>44.228</v>
      </c>
      <c r="P7596" s="1" t="n">
        <v>934.539</v>
      </c>
      <c r="Q7596" s="1" t="n">
        <v>8.4</v>
      </c>
      <c r="R7596" s="1" t="n">
        <v>49</v>
      </c>
    </row>
    <row r="7597" customFormat="false" ht="15" hidden="false" customHeight="false" outlineLevel="0" collapsed="false">
      <c r="A7597" s="1" t="s">
        <v>7688</v>
      </c>
      <c r="B7597" s="2" t="n">
        <v>0.175636574074074</v>
      </c>
      <c r="C7597" s="2" t="n">
        <v>0.397592592592593</v>
      </c>
      <c r="D7597" s="3" t="n">
        <v>42605</v>
      </c>
      <c r="E7597" s="1" t="s">
        <v>7690</v>
      </c>
      <c r="F7597" s="1" t="n">
        <v>0</v>
      </c>
      <c r="G7597" s="1" t="n">
        <v>0</v>
      </c>
      <c r="H7597" s="1" t="n">
        <v>0</v>
      </c>
      <c r="I7597" s="1" t="n">
        <v>0</v>
      </c>
      <c r="J7597" s="1" t="n">
        <v>0</v>
      </c>
      <c r="K7597" s="1" t="n">
        <v>0</v>
      </c>
      <c r="L7597" s="1" t="n">
        <v>17.5</v>
      </c>
      <c r="M7597" s="1" t="n">
        <v>54.1</v>
      </c>
      <c r="N7597" s="1" t="n">
        <v>20.579</v>
      </c>
      <c r="O7597" s="1" t="n">
        <v>44.243</v>
      </c>
      <c r="P7597" s="1" t="n">
        <v>934.65</v>
      </c>
      <c r="Q7597" s="1" t="n">
        <v>8.3</v>
      </c>
      <c r="R7597" s="1" t="n">
        <v>49</v>
      </c>
    </row>
    <row r="7598" customFormat="false" ht="15" hidden="false" customHeight="false" outlineLevel="0" collapsed="false">
      <c r="A7598" s="1" t="s">
        <v>7688</v>
      </c>
      <c r="B7598" s="2" t="n">
        <v>0.175659722222222</v>
      </c>
      <c r="C7598" s="2" t="n">
        <v>0.397615740740741</v>
      </c>
      <c r="D7598" s="3" t="n">
        <v>42605</v>
      </c>
      <c r="E7598" s="1" t="s">
        <v>7690</v>
      </c>
      <c r="F7598" s="1" t="n">
        <v>0</v>
      </c>
      <c r="G7598" s="1" t="n">
        <v>0</v>
      </c>
      <c r="H7598" s="1" t="n">
        <v>0</v>
      </c>
      <c r="I7598" s="1" t="n">
        <v>0</v>
      </c>
      <c r="J7598" s="1" t="n">
        <v>0</v>
      </c>
      <c r="K7598" s="1" t="n">
        <v>0</v>
      </c>
      <c r="L7598" s="1" t="n">
        <v>17.5</v>
      </c>
      <c r="M7598" s="1" t="n">
        <v>53.7</v>
      </c>
      <c r="N7598" s="1" t="n">
        <v>20.579</v>
      </c>
      <c r="O7598" s="1" t="n">
        <v>44.22</v>
      </c>
      <c r="P7598" s="1" t="n">
        <v>934.76</v>
      </c>
      <c r="Q7598" s="1" t="n">
        <v>8.3</v>
      </c>
      <c r="R7598" s="1" t="n">
        <v>49</v>
      </c>
    </row>
    <row r="7599" customFormat="false" ht="15" hidden="false" customHeight="false" outlineLevel="0" collapsed="false">
      <c r="A7599" s="1" t="s">
        <v>7688</v>
      </c>
      <c r="B7599" s="2" t="n">
        <v>0.17568287037037</v>
      </c>
      <c r="C7599" s="2" t="n">
        <v>0.397638888888889</v>
      </c>
      <c r="D7599" s="3" t="n">
        <v>42605</v>
      </c>
      <c r="E7599" s="1" t="s">
        <v>7690</v>
      </c>
      <c r="F7599" s="1" t="n">
        <v>0</v>
      </c>
      <c r="G7599" s="1" t="n">
        <v>0</v>
      </c>
      <c r="H7599" s="1" t="n">
        <v>0</v>
      </c>
      <c r="I7599" s="1" t="n">
        <v>0</v>
      </c>
      <c r="J7599" s="1" t="n">
        <v>0</v>
      </c>
      <c r="K7599" s="1" t="n">
        <v>0</v>
      </c>
      <c r="L7599" s="1" t="n">
        <v>17.5</v>
      </c>
      <c r="M7599" s="1" t="n">
        <v>54.4</v>
      </c>
      <c r="N7599" s="1" t="n">
        <v>20.6</v>
      </c>
      <c r="O7599" s="1" t="n">
        <v>44.197</v>
      </c>
      <c r="P7599" s="1" t="n">
        <v>934.69</v>
      </c>
      <c r="Q7599" s="1" t="n">
        <v>8.3</v>
      </c>
      <c r="R7599" s="1" t="n">
        <v>49</v>
      </c>
    </row>
    <row r="7600" customFormat="false" ht="15" hidden="false" customHeight="false" outlineLevel="0" collapsed="false">
      <c r="A7600" s="1" t="s">
        <v>7688</v>
      </c>
      <c r="B7600" s="2" t="n">
        <v>0.175706018518519</v>
      </c>
      <c r="C7600" s="2" t="n">
        <v>0.397662037037037</v>
      </c>
      <c r="D7600" s="3" t="n">
        <v>42605</v>
      </c>
      <c r="E7600" s="1" t="s">
        <v>7690</v>
      </c>
      <c r="F7600" s="1" t="n">
        <v>0</v>
      </c>
      <c r="G7600" s="1" t="n">
        <v>0</v>
      </c>
      <c r="H7600" s="1" t="n">
        <v>0</v>
      </c>
      <c r="I7600" s="1" t="n">
        <v>0</v>
      </c>
      <c r="J7600" s="1" t="n">
        <v>0</v>
      </c>
      <c r="K7600" s="1" t="n">
        <v>0</v>
      </c>
      <c r="L7600" s="1" t="n">
        <v>17.5</v>
      </c>
      <c r="M7600" s="1" t="n">
        <v>54.5</v>
      </c>
      <c r="N7600" s="1" t="n">
        <v>20.6</v>
      </c>
      <c r="O7600" s="1" t="n">
        <v>44.06</v>
      </c>
      <c r="P7600" s="1" t="n">
        <v>934.599</v>
      </c>
      <c r="Q7600" s="1" t="n">
        <v>8.3</v>
      </c>
      <c r="R7600" s="1" t="n">
        <v>49</v>
      </c>
    </row>
    <row r="7601" customFormat="false" ht="15" hidden="false" customHeight="false" outlineLevel="0" collapsed="false">
      <c r="A7601" s="1" t="s">
        <v>7688</v>
      </c>
      <c r="B7601" s="2" t="n">
        <v>0.175729166666667</v>
      </c>
      <c r="C7601" s="2" t="n">
        <v>0.397685185185185</v>
      </c>
      <c r="D7601" s="3" t="n">
        <v>42605</v>
      </c>
      <c r="E7601" s="1" t="s">
        <v>7690</v>
      </c>
      <c r="F7601" s="1" t="n">
        <v>0</v>
      </c>
      <c r="G7601" s="1" t="n">
        <v>0</v>
      </c>
      <c r="H7601" s="1" t="n">
        <v>0</v>
      </c>
      <c r="I7601" s="1" t="n">
        <v>0</v>
      </c>
      <c r="J7601" s="1" t="n">
        <v>0</v>
      </c>
      <c r="K7601" s="1" t="n">
        <v>0</v>
      </c>
      <c r="L7601" s="1" t="n">
        <v>17.5</v>
      </c>
      <c r="M7601" s="1" t="n">
        <v>54.799</v>
      </c>
      <c r="N7601" s="1" t="n">
        <v>20.61</v>
      </c>
      <c r="O7601" s="1" t="n">
        <v>44.006</v>
      </c>
      <c r="P7601" s="1" t="n">
        <v>934.83</v>
      </c>
      <c r="Q7601" s="1" t="n">
        <v>8.4</v>
      </c>
      <c r="R7601" s="1" t="n">
        <v>49</v>
      </c>
    </row>
    <row r="7602" customFormat="false" ht="15" hidden="false" customHeight="false" outlineLevel="0" collapsed="false">
      <c r="A7602" s="1" t="s">
        <v>7688</v>
      </c>
      <c r="B7602" s="2" t="n">
        <v>0.175752314814815</v>
      </c>
      <c r="C7602" s="2" t="n">
        <v>0.397708333333333</v>
      </c>
      <c r="D7602" s="3" t="n">
        <v>42605</v>
      </c>
      <c r="E7602" s="1" t="s">
        <v>7690</v>
      </c>
      <c r="F7602" s="1" t="n">
        <v>0</v>
      </c>
      <c r="G7602" s="1" t="n">
        <v>0</v>
      </c>
      <c r="H7602" s="1" t="n">
        <v>0</v>
      </c>
      <c r="I7602" s="1" t="n">
        <v>0</v>
      </c>
      <c r="J7602" s="1" t="n">
        <v>0</v>
      </c>
      <c r="K7602" s="1" t="n">
        <v>0</v>
      </c>
      <c r="L7602" s="1" t="n">
        <v>17.5</v>
      </c>
      <c r="M7602" s="1" t="n">
        <v>55.1</v>
      </c>
      <c r="N7602" s="1" t="n">
        <v>20.629</v>
      </c>
      <c r="O7602" s="1" t="n">
        <v>43.983</v>
      </c>
      <c r="P7602" s="1" t="n">
        <v>934.65</v>
      </c>
      <c r="Q7602" s="1" t="n">
        <v>8.4</v>
      </c>
      <c r="R7602" s="1" t="n">
        <v>49</v>
      </c>
    </row>
    <row r="7603" customFormat="false" ht="15" hidden="false" customHeight="false" outlineLevel="0" collapsed="false">
      <c r="A7603" s="1" t="s">
        <v>7688</v>
      </c>
      <c r="B7603" s="2" t="n">
        <v>0.175775462962963</v>
      </c>
      <c r="C7603" s="2" t="n">
        <v>0.397731481481481</v>
      </c>
      <c r="D7603" s="3" t="n">
        <v>42605</v>
      </c>
      <c r="E7603" s="1" t="s">
        <v>7690</v>
      </c>
      <c r="F7603" s="1" t="n">
        <v>0</v>
      </c>
      <c r="G7603" s="1" t="n">
        <v>0</v>
      </c>
      <c r="H7603" s="1" t="n">
        <v>0</v>
      </c>
      <c r="I7603" s="1" t="n">
        <v>0</v>
      </c>
      <c r="J7603" s="1" t="n">
        <v>0</v>
      </c>
      <c r="K7603" s="1" t="n">
        <v>0</v>
      </c>
      <c r="L7603" s="1" t="n">
        <v>17.5</v>
      </c>
      <c r="M7603" s="1" t="n">
        <v>54.7</v>
      </c>
      <c r="N7603" s="1" t="n">
        <v>20.639</v>
      </c>
      <c r="O7603" s="1" t="n">
        <v>43.9</v>
      </c>
      <c r="P7603" s="1" t="n">
        <v>934.82</v>
      </c>
      <c r="Q7603" s="1" t="n">
        <v>8.4</v>
      </c>
      <c r="R7603" s="1" t="n">
        <v>49</v>
      </c>
    </row>
    <row r="7604" customFormat="false" ht="15" hidden="false" customHeight="false" outlineLevel="0" collapsed="false">
      <c r="A7604" s="1" t="s">
        <v>7688</v>
      </c>
      <c r="B7604" s="2" t="n">
        <v>0.175798611111111</v>
      </c>
      <c r="C7604" s="2" t="n">
        <v>0.39775462962963</v>
      </c>
      <c r="D7604" s="3" t="n">
        <v>42605</v>
      </c>
      <c r="E7604" s="1" t="s">
        <v>7690</v>
      </c>
      <c r="F7604" s="1" t="n">
        <v>0</v>
      </c>
      <c r="G7604" s="1" t="n">
        <v>0</v>
      </c>
      <c r="H7604" s="1" t="n">
        <v>0</v>
      </c>
      <c r="I7604" s="1" t="n">
        <v>0</v>
      </c>
      <c r="J7604" s="1" t="n">
        <v>0</v>
      </c>
      <c r="K7604" s="1" t="n">
        <v>0</v>
      </c>
      <c r="L7604" s="1" t="n">
        <v>17.5</v>
      </c>
      <c r="M7604" s="1" t="n">
        <v>54.299</v>
      </c>
      <c r="N7604" s="1" t="n">
        <v>20.639</v>
      </c>
      <c r="O7604" s="1" t="n">
        <v>43.877</v>
      </c>
      <c r="P7604" s="1" t="n">
        <v>934.989</v>
      </c>
      <c r="Q7604" s="1" t="n">
        <v>8.4</v>
      </c>
      <c r="R7604" s="1" t="n">
        <v>49</v>
      </c>
    </row>
    <row r="7605" customFormat="false" ht="15" hidden="false" customHeight="false" outlineLevel="0" collapsed="false">
      <c r="A7605" s="1" t="s">
        <v>7688</v>
      </c>
      <c r="B7605" s="2" t="n">
        <v>0.175821759259259</v>
      </c>
      <c r="C7605" s="2" t="n">
        <v>0.397777777777778</v>
      </c>
      <c r="D7605" s="3" t="n">
        <v>42605</v>
      </c>
      <c r="E7605" s="1" t="s">
        <v>7690</v>
      </c>
      <c r="F7605" s="1" t="n">
        <v>0</v>
      </c>
      <c r="G7605" s="1" t="n">
        <v>0</v>
      </c>
      <c r="H7605" s="1" t="n">
        <v>0</v>
      </c>
      <c r="I7605" s="1" t="n">
        <v>0</v>
      </c>
      <c r="J7605" s="1" t="n">
        <v>0</v>
      </c>
      <c r="K7605" s="1" t="n">
        <v>0</v>
      </c>
      <c r="L7605" s="1" t="n">
        <v>17.25</v>
      </c>
      <c r="M7605" s="1" t="n">
        <v>54.299</v>
      </c>
      <c r="N7605" s="1" t="n">
        <v>20.649</v>
      </c>
      <c r="O7605" s="1" t="n">
        <v>43.724</v>
      </c>
      <c r="P7605" s="1" t="n">
        <v>935.119</v>
      </c>
      <c r="Q7605" s="1" t="n">
        <v>8.4</v>
      </c>
      <c r="R7605" s="1" t="n">
        <v>49</v>
      </c>
    </row>
    <row r="7606" customFormat="false" ht="15" hidden="false" customHeight="false" outlineLevel="0" collapsed="false">
      <c r="A7606" s="1" t="s">
        <v>7688</v>
      </c>
      <c r="B7606" s="2" t="n">
        <v>0.175844907407407</v>
      </c>
      <c r="C7606" s="2" t="n">
        <v>0.397800925925926</v>
      </c>
      <c r="D7606" s="3" t="n">
        <v>42605</v>
      </c>
      <c r="E7606" s="1" t="s">
        <v>7690</v>
      </c>
      <c r="F7606" s="1" t="n">
        <v>0</v>
      </c>
      <c r="G7606" s="1" t="n">
        <v>0</v>
      </c>
      <c r="H7606" s="1" t="n">
        <v>0</v>
      </c>
      <c r="I7606" s="1" t="n">
        <v>0</v>
      </c>
      <c r="J7606" s="1" t="n">
        <v>0</v>
      </c>
      <c r="K7606" s="1" t="n">
        <v>0</v>
      </c>
      <c r="L7606" s="1" t="n">
        <v>17.25</v>
      </c>
      <c r="M7606" s="1" t="n">
        <v>54.7</v>
      </c>
      <c r="N7606" s="1" t="n">
        <v>20.69</v>
      </c>
      <c r="O7606" s="1" t="n">
        <v>43.869</v>
      </c>
      <c r="P7606" s="1" t="n">
        <v>935.09</v>
      </c>
      <c r="Q7606" s="1" t="n">
        <v>8.3</v>
      </c>
      <c r="R7606" s="1" t="n">
        <v>49</v>
      </c>
    </row>
    <row r="7607" customFormat="false" ht="15" hidden="false" customHeight="false" outlineLevel="0" collapsed="false">
      <c r="A7607" s="1" t="s">
        <v>7688</v>
      </c>
      <c r="B7607" s="2" t="n">
        <v>0.175868055555556</v>
      </c>
      <c r="C7607" s="2" t="n">
        <v>0.397824074074074</v>
      </c>
      <c r="D7607" s="3" t="n">
        <v>42605</v>
      </c>
      <c r="E7607" s="1" t="s">
        <v>7690</v>
      </c>
      <c r="F7607" s="1" t="n">
        <v>0</v>
      </c>
      <c r="G7607" s="1" t="n">
        <v>0</v>
      </c>
      <c r="H7607" s="1" t="n">
        <v>0</v>
      </c>
      <c r="I7607" s="1" t="n">
        <v>0</v>
      </c>
      <c r="J7607" s="1" t="n">
        <v>0</v>
      </c>
      <c r="K7607" s="1" t="n">
        <v>0</v>
      </c>
      <c r="L7607" s="1" t="n">
        <v>17.25</v>
      </c>
      <c r="M7607" s="1" t="n">
        <v>54.9</v>
      </c>
      <c r="N7607" s="1" t="n">
        <v>20.659</v>
      </c>
      <c r="O7607" s="1" t="n">
        <v>44.022</v>
      </c>
      <c r="P7607" s="1" t="n">
        <v>935.26</v>
      </c>
      <c r="Q7607" s="1" t="n">
        <v>8.3</v>
      </c>
      <c r="R7607" s="1" t="n">
        <v>49</v>
      </c>
    </row>
    <row r="7608" customFormat="false" ht="15" hidden="false" customHeight="false" outlineLevel="0" collapsed="false">
      <c r="A7608" s="1" t="s">
        <v>7688</v>
      </c>
      <c r="B7608" s="2" t="n">
        <v>0.175891203703704</v>
      </c>
      <c r="C7608" s="2" t="n">
        <v>0.397847222222222</v>
      </c>
      <c r="D7608" s="3" t="n">
        <v>42605</v>
      </c>
      <c r="E7608" s="1" t="s">
        <v>7690</v>
      </c>
      <c r="F7608" s="1" t="n">
        <v>0</v>
      </c>
      <c r="G7608" s="1" t="n">
        <v>0</v>
      </c>
      <c r="H7608" s="1" t="n">
        <v>0</v>
      </c>
      <c r="I7608" s="1" t="n">
        <v>0</v>
      </c>
      <c r="J7608" s="1" t="n">
        <v>0</v>
      </c>
      <c r="K7608" s="1" t="n">
        <v>0</v>
      </c>
      <c r="L7608" s="1" t="n">
        <v>17.25</v>
      </c>
      <c r="M7608" s="1" t="n">
        <v>55.1</v>
      </c>
      <c r="N7608" s="1" t="n">
        <v>20.68</v>
      </c>
      <c r="O7608" s="1" t="n">
        <v>44.273</v>
      </c>
      <c r="P7608" s="1" t="n">
        <v>935.07</v>
      </c>
      <c r="Q7608" s="1" t="n">
        <v>8.3</v>
      </c>
      <c r="R7608" s="1" t="n">
        <v>49</v>
      </c>
    </row>
    <row r="7609" customFormat="false" ht="15" hidden="false" customHeight="false" outlineLevel="0" collapsed="false">
      <c r="A7609" s="1" t="s">
        <v>7688</v>
      </c>
      <c r="B7609" s="2" t="n">
        <v>0.175914351851852</v>
      </c>
      <c r="C7609" s="2" t="n">
        <v>0.39787037037037</v>
      </c>
      <c r="D7609" s="3" t="n">
        <v>42605</v>
      </c>
      <c r="E7609" s="1" t="s">
        <v>7690</v>
      </c>
      <c r="F7609" s="1" t="n">
        <v>0</v>
      </c>
      <c r="G7609" s="1" t="n">
        <v>0</v>
      </c>
      <c r="H7609" s="1" t="n">
        <v>0</v>
      </c>
      <c r="I7609" s="1" t="n">
        <v>0</v>
      </c>
      <c r="J7609" s="1" t="n">
        <v>0</v>
      </c>
      <c r="K7609" s="1" t="n">
        <v>0</v>
      </c>
      <c r="L7609" s="1" t="n">
        <v>17.25</v>
      </c>
      <c r="M7609" s="1" t="n">
        <v>55.1</v>
      </c>
      <c r="N7609" s="1" t="n">
        <v>20.69</v>
      </c>
      <c r="O7609" s="1" t="n">
        <v>44.624</v>
      </c>
      <c r="P7609" s="1" t="n">
        <v>935.219</v>
      </c>
      <c r="Q7609" s="1" t="n">
        <v>8.3</v>
      </c>
      <c r="R7609" s="1" t="n">
        <v>49</v>
      </c>
    </row>
    <row r="7610" customFormat="false" ht="15" hidden="false" customHeight="false" outlineLevel="0" collapsed="false">
      <c r="A7610" s="1" t="s">
        <v>7688</v>
      </c>
      <c r="B7610" s="2" t="n">
        <v>0.1759375</v>
      </c>
      <c r="C7610" s="2" t="n">
        <v>0.397893518518519</v>
      </c>
      <c r="D7610" s="3" t="n">
        <v>42605</v>
      </c>
      <c r="E7610" s="1" t="s">
        <v>7690</v>
      </c>
      <c r="F7610" s="1" t="n">
        <v>0</v>
      </c>
      <c r="G7610" s="1" t="n">
        <v>0</v>
      </c>
      <c r="H7610" s="1" t="n">
        <v>0</v>
      </c>
      <c r="I7610" s="1" t="n">
        <v>0</v>
      </c>
      <c r="J7610" s="1" t="n">
        <v>0</v>
      </c>
      <c r="K7610" s="1" t="n">
        <v>0</v>
      </c>
      <c r="L7610" s="1" t="n">
        <v>17.25</v>
      </c>
      <c r="M7610" s="1" t="n">
        <v>55.299</v>
      </c>
      <c r="N7610" s="1" t="n">
        <v>20.719</v>
      </c>
      <c r="O7610" s="1" t="n">
        <v>44.807</v>
      </c>
      <c r="P7610" s="1" t="n">
        <v>935.21</v>
      </c>
      <c r="Q7610" s="1" t="n">
        <v>8.4</v>
      </c>
      <c r="R7610" s="1" t="n">
        <v>49</v>
      </c>
    </row>
    <row r="7611" customFormat="false" ht="15" hidden="false" customHeight="false" outlineLevel="0" collapsed="false">
      <c r="A7611" s="1" t="s">
        <v>7688</v>
      </c>
      <c r="B7611" s="2" t="n">
        <v>0.175960648148148</v>
      </c>
      <c r="C7611" s="2" t="n">
        <v>0.397916666666667</v>
      </c>
      <c r="D7611" s="3" t="n">
        <v>42605</v>
      </c>
      <c r="E7611" s="1" t="s">
        <v>7690</v>
      </c>
      <c r="F7611" s="1" t="n">
        <v>0</v>
      </c>
      <c r="G7611" s="1" t="n">
        <v>0</v>
      </c>
      <c r="H7611" s="1" t="n">
        <v>0</v>
      </c>
      <c r="I7611" s="1" t="n">
        <v>0</v>
      </c>
      <c r="J7611" s="1" t="n">
        <v>0</v>
      </c>
      <c r="K7611" s="1" t="n">
        <v>0</v>
      </c>
      <c r="L7611" s="1" t="n">
        <v>17.25</v>
      </c>
      <c r="M7611" s="1" t="n">
        <v>55.6</v>
      </c>
      <c r="N7611" s="1" t="n">
        <v>20.7</v>
      </c>
      <c r="O7611" s="1" t="n">
        <v>44.907</v>
      </c>
      <c r="P7611" s="1" t="n">
        <v>935.179</v>
      </c>
      <c r="Q7611" s="1" t="n">
        <v>8.3</v>
      </c>
      <c r="R7611" s="1" t="n">
        <v>49</v>
      </c>
    </row>
    <row r="7612" customFormat="false" ht="15" hidden="false" customHeight="false" outlineLevel="0" collapsed="false">
      <c r="A7612" s="1" t="s">
        <v>7688</v>
      </c>
      <c r="B7612" s="2" t="n">
        <v>0.175983796296296</v>
      </c>
      <c r="C7612" s="2" t="n">
        <v>0.397939814814815</v>
      </c>
      <c r="D7612" s="3" t="n">
        <v>42605</v>
      </c>
      <c r="E7612" s="1" t="s">
        <v>7690</v>
      </c>
      <c r="F7612" s="1" t="n">
        <v>0</v>
      </c>
      <c r="G7612" s="1" t="n">
        <v>0</v>
      </c>
      <c r="H7612" s="1" t="n">
        <v>0</v>
      </c>
      <c r="I7612" s="1" t="n">
        <v>0</v>
      </c>
      <c r="J7612" s="1" t="n">
        <v>0</v>
      </c>
      <c r="K7612" s="1" t="n">
        <v>0</v>
      </c>
      <c r="L7612" s="1" t="n">
        <v>17</v>
      </c>
      <c r="M7612" s="1" t="n">
        <v>55.7</v>
      </c>
      <c r="N7612" s="1" t="n">
        <v>20.719</v>
      </c>
      <c r="O7612" s="1" t="n">
        <v>45.113</v>
      </c>
      <c r="P7612" s="1" t="n">
        <v>935.109</v>
      </c>
      <c r="Q7612" s="1" t="n">
        <v>8.4</v>
      </c>
      <c r="R7612" s="1" t="n">
        <v>49</v>
      </c>
    </row>
    <row r="7613" customFormat="false" ht="15" hidden="false" customHeight="false" outlineLevel="0" collapsed="false">
      <c r="A7613" s="1" t="s">
        <v>7688</v>
      </c>
      <c r="B7613" s="2" t="n">
        <v>0.176006944444444</v>
      </c>
      <c r="C7613" s="2" t="n">
        <v>0.397962962962963</v>
      </c>
      <c r="D7613" s="3" t="n">
        <v>42605</v>
      </c>
      <c r="E7613" s="1" t="s">
        <v>7690</v>
      </c>
      <c r="F7613" s="1" t="n">
        <v>0</v>
      </c>
      <c r="G7613" s="1" t="n">
        <v>0</v>
      </c>
      <c r="H7613" s="1" t="n">
        <v>0</v>
      </c>
      <c r="I7613" s="1" t="n">
        <v>0</v>
      </c>
      <c r="J7613" s="1" t="n">
        <v>0</v>
      </c>
      <c r="K7613" s="1" t="n">
        <v>0</v>
      </c>
      <c r="L7613" s="1" t="n">
        <v>17</v>
      </c>
      <c r="M7613" s="1" t="n">
        <v>55.7</v>
      </c>
      <c r="N7613" s="1" t="n">
        <v>20.729</v>
      </c>
      <c r="O7613" s="1" t="n">
        <v>45.235</v>
      </c>
      <c r="P7613" s="1" t="n">
        <v>935.609</v>
      </c>
      <c r="Q7613" s="1" t="n">
        <v>8.4</v>
      </c>
      <c r="R7613" s="1" t="n">
        <v>49</v>
      </c>
    </row>
    <row r="7614" customFormat="false" ht="15" hidden="false" customHeight="false" outlineLevel="0" collapsed="false">
      <c r="A7614" s="1" t="s">
        <v>7688</v>
      </c>
      <c r="B7614" s="2" t="n">
        <v>0.176030092592593</v>
      </c>
      <c r="C7614" s="2" t="n">
        <v>0.397986111111111</v>
      </c>
      <c r="D7614" s="3" t="n">
        <v>42605</v>
      </c>
      <c r="E7614" s="1" t="s">
        <v>7690</v>
      </c>
      <c r="F7614" s="1" t="n">
        <v>0</v>
      </c>
      <c r="G7614" s="1" t="n">
        <v>0</v>
      </c>
      <c r="H7614" s="1" t="n">
        <v>0</v>
      </c>
      <c r="I7614" s="1" t="n">
        <v>0</v>
      </c>
      <c r="J7614" s="1" t="n">
        <v>0</v>
      </c>
      <c r="K7614" s="1" t="n">
        <v>0</v>
      </c>
      <c r="L7614" s="1" t="n">
        <v>17</v>
      </c>
      <c r="M7614" s="1" t="n">
        <v>55.7</v>
      </c>
      <c r="N7614" s="1" t="n">
        <v>20.729</v>
      </c>
      <c r="O7614" s="1" t="n">
        <v>45.074</v>
      </c>
      <c r="P7614" s="1" t="n">
        <v>935.169</v>
      </c>
      <c r="Q7614" s="1" t="n">
        <v>8.3</v>
      </c>
      <c r="R7614" s="1" t="n">
        <v>49</v>
      </c>
    </row>
    <row r="7615" customFormat="false" ht="15" hidden="false" customHeight="false" outlineLevel="0" collapsed="false">
      <c r="A7615" s="1" t="s">
        <v>7688</v>
      </c>
      <c r="B7615" s="2" t="n">
        <v>0.176053240740741</v>
      </c>
      <c r="C7615" s="2" t="n">
        <v>0.398009259259259</v>
      </c>
      <c r="D7615" s="3" t="n">
        <v>42605</v>
      </c>
      <c r="E7615" s="1" t="s">
        <v>7690</v>
      </c>
      <c r="F7615" s="1" t="n">
        <v>0</v>
      </c>
      <c r="G7615" s="1" t="n">
        <v>0</v>
      </c>
      <c r="H7615" s="1" t="n">
        <v>0</v>
      </c>
      <c r="I7615" s="1" t="n">
        <v>0</v>
      </c>
      <c r="J7615" s="1" t="n">
        <v>0</v>
      </c>
      <c r="K7615" s="1" t="n">
        <v>0</v>
      </c>
      <c r="L7615" s="1" t="n">
        <v>17</v>
      </c>
      <c r="M7615" s="1" t="n">
        <v>56.6</v>
      </c>
      <c r="N7615" s="1" t="n">
        <v>20.729</v>
      </c>
      <c r="O7615" s="1" t="n">
        <v>44.975</v>
      </c>
      <c r="P7615" s="1" t="n">
        <v>935.289</v>
      </c>
      <c r="Q7615" s="1" t="n">
        <v>8.3</v>
      </c>
      <c r="R7615" s="1" t="n">
        <v>49</v>
      </c>
    </row>
    <row r="7616" customFormat="false" ht="15" hidden="false" customHeight="false" outlineLevel="0" collapsed="false">
      <c r="A7616" s="1" t="s">
        <v>7688</v>
      </c>
      <c r="B7616" s="2" t="n">
        <v>0.176076388888889</v>
      </c>
      <c r="C7616" s="2" t="n">
        <v>0.398032407407407</v>
      </c>
      <c r="D7616" s="3" t="n">
        <v>42605</v>
      </c>
      <c r="E7616" s="1" t="s">
        <v>7690</v>
      </c>
      <c r="F7616" s="1" t="n">
        <v>0</v>
      </c>
      <c r="G7616" s="1" t="n">
        <v>0</v>
      </c>
      <c r="H7616" s="1" t="n">
        <v>0</v>
      </c>
      <c r="I7616" s="1" t="n">
        <v>0</v>
      </c>
      <c r="J7616" s="1" t="n">
        <v>0</v>
      </c>
      <c r="K7616" s="1" t="n">
        <v>0</v>
      </c>
      <c r="L7616" s="1" t="n">
        <v>17</v>
      </c>
      <c r="M7616" s="1" t="n">
        <v>55.9</v>
      </c>
      <c r="N7616" s="1" t="n">
        <v>20.75</v>
      </c>
      <c r="O7616" s="1" t="n">
        <v>44.861</v>
      </c>
      <c r="P7616" s="1" t="n">
        <v>935.28</v>
      </c>
      <c r="Q7616" s="1" t="n">
        <v>8.3</v>
      </c>
      <c r="R7616" s="1" t="n">
        <v>49</v>
      </c>
    </row>
    <row r="7617" customFormat="false" ht="15" hidden="false" customHeight="false" outlineLevel="0" collapsed="false">
      <c r="A7617" s="1" t="s">
        <v>7688</v>
      </c>
      <c r="B7617" s="2" t="n">
        <v>0.176099537037037</v>
      </c>
      <c r="C7617" s="2" t="n">
        <v>0.398055555555556</v>
      </c>
      <c r="D7617" s="3" t="n">
        <v>42605</v>
      </c>
      <c r="E7617" s="1" t="s">
        <v>7690</v>
      </c>
      <c r="F7617" s="1" t="n">
        <v>0</v>
      </c>
      <c r="G7617" s="1" t="n">
        <v>0</v>
      </c>
      <c r="H7617" s="1" t="n">
        <v>0</v>
      </c>
      <c r="I7617" s="1" t="n">
        <v>0</v>
      </c>
      <c r="J7617" s="1" t="n">
        <v>0</v>
      </c>
      <c r="K7617" s="1" t="n">
        <v>0</v>
      </c>
      <c r="L7617" s="1" t="n">
        <v>17</v>
      </c>
      <c r="M7617" s="1" t="n">
        <v>55.799</v>
      </c>
      <c r="N7617" s="1" t="n">
        <v>20.75</v>
      </c>
      <c r="O7617" s="1" t="n">
        <v>44.731</v>
      </c>
      <c r="P7617" s="1" t="n">
        <v>935.5</v>
      </c>
      <c r="Q7617" s="1" t="n">
        <v>8.3</v>
      </c>
      <c r="R7617" s="1" t="n">
        <v>49</v>
      </c>
    </row>
    <row r="7618" customFormat="false" ht="15" hidden="false" customHeight="false" outlineLevel="0" collapsed="false">
      <c r="A7618" s="1" t="s">
        <v>7688</v>
      </c>
      <c r="B7618" s="2" t="n">
        <v>0.176122685185185</v>
      </c>
      <c r="C7618" s="2" t="n">
        <v>0.398078703703704</v>
      </c>
      <c r="D7618" s="3" t="n">
        <v>42605</v>
      </c>
      <c r="E7618" s="1" t="s">
        <v>7690</v>
      </c>
      <c r="F7618" s="1" t="n">
        <v>0</v>
      </c>
      <c r="G7618" s="1" t="n">
        <v>0</v>
      </c>
      <c r="H7618" s="1" t="n">
        <v>0</v>
      </c>
      <c r="I7618" s="1" t="n">
        <v>0</v>
      </c>
      <c r="J7618" s="1" t="n">
        <v>0</v>
      </c>
      <c r="K7618" s="1" t="n">
        <v>0</v>
      </c>
      <c r="L7618" s="1" t="n">
        <v>17</v>
      </c>
      <c r="M7618" s="1" t="n">
        <v>55.6</v>
      </c>
      <c r="N7618" s="1" t="n">
        <v>20.76</v>
      </c>
      <c r="O7618" s="1" t="n">
        <v>44.693</v>
      </c>
      <c r="P7618" s="1" t="n">
        <v>935.349</v>
      </c>
      <c r="Q7618" s="1" t="n">
        <v>8.4</v>
      </c>
      <c r="R7618" s="1" t="n">
        <v>49</v>
      </c>
    </row>
    <row r="7619" customFormat="false" ht="15" hidden="false" customHeight="false" outlineLevel="0" collapsed="false">
      <c r="A7619" s="1" t="s">
        <v>7688</v>
      </c>
      <c r="B7619" s="2" t="n">
        <v>0.176145833333333</v>
      </c>
      <c r="C7619" s="2" t="n">
        <v>0.398101851851852</v>
      </c>
      <c r="D7619" s="3" t="n">
        <v>42605</v>
      </c>
      <c r="E7619" s="1" t="s">
        <v>7690</v>
      </c>
      <c r="F7619" s="1" t="n">
        <v>0</v>
      </c>
      <c r="G7619" s="1" t="n">
        <v>0</v>
      </c>
      <c r="H7619" s="1" t="n">
        <v>0</v>
      </c>
      <c r="I7619" s="1" t="n">
        <v>0</v>
      </c>
      <c r="J7619" s="1" t="n">
        <v>0</v>
      </c>
      <c r="K7619" s="1" t="n">
        <v>0</v>
      </c>
      <c r="L7619" s="1" t="n">
        <v>17</v>
      </c>
      <c r="M7619" s="1" t="n">
        <v>55.9</v>
      </c>
      <c r="N7619" s="1" t="n">
        <v>20.799</v>
      </c>
      <c r="O7619" s="1" t="n">
        <v>45.517</v>
      </c>
      <c r="P7619" s="1" t="n">
        <v>935.33</v>
      </c>
      <c r="Q7619" s="1" t="n">
        <v>8.3</v>
      </c>
      <c r="R7619" s="1" t="n">
        <v>49</v>
      </c>
    </row>
    <row r="7620" customFormat="false" ht="15" hidden="false" customHeight="false" outlineLevel="0" collapsed="false">
      <c r="A7620" s="1" t="s">
        <v>7688</v>
      </c>
      <c r="B7620" s="2" t="n">
        <v>0.176168981481482</v>
      </c>
      <c r="C7620" s="2" t="n">
        <v>0.398125</v>
      </c>
      <c r="D7620" s="3" t="n">
        <v>42605</v>
      </c>
      <c r="E7620" s="1" t="s">
        <v>7690</v>
      </c>
      <c r="F7620" s="1" t="n">
        <v>0</v>
      </c>
      <c r="G7620" s="1" t="n">
        <v>0</v>
      </c>
      <c r="H7620" s="1" t="n">
        <v>0</v>
      </c>
      <c r="I7620" s="1" t="n">
        <v>0</v>
      </c>
      <c r="J7620" s="1" t="n">
        <v>0</v>
      </c>
      <c r="K7620" s="1" t="n">
        <v>0</v>
      </c>
      <c r="L7620" s="1" t="n">
        <v>16.75</v>
      </c>
      <c r="M7620" s="1" t="n">
        <v>55.9</v>
      </c>
      <c r="N7620" s="1" t="n">
        <v>20.79</v>
      </c>
      <c r="O7620" s="1" t="n">
        <v>47.119</v>
      </c>
      <c r="P7620" s="1" t="n">
        <v>935.46</v>
      </c>
      <c r="Q7620" s="1" t="n">
        <v>8.3</v>
      </c>
      <c r="R7620" s="1" t="n">
        <v>49</v>
      </c>
    </row>
    <row r="7621" customFormat="false" ht="15" hidden="false" customHeight="false" outlineLevel="0" collapsed="false">
      <c r="A7621" s="1" t="s">
        <v>7688</v>
      </c>
      <c r="B7621" s="2" t="n">
        <v>0.17619212962963</v>
      </c>
      <c r="C7621" s="2" t="n">
        <v>0.398148148148148</v>
      </c>
      <c r="D7621" s="3" t="n">
        <v>42605</v>
      </c>
      <c r="E7621" s="1" t="s">
        <v>7690</v>
      </c>
      <c r="F7621" s="1" t="n">
        <v>0</v>
      </c>
      <c r="G7621" s="1" t="n">
        <v>0</v>
      </c>
      <c r="H7621" s="1" t="n">
        <v>0</v>
      </c>
      <c r="I7621" s="1" t="n">
        <v>0</v>
      </c>
      <c r="J7621" s="1" t="n">
        <v>0</v>
      </c>
      <c r="K7621" s="1" t="n">
        <v>0</v>
      </c>
      <c r="L7621" s="1" t="n">
        <v>16.75</v>
      </c>
      <c r="M7621" s="1" t="n">
        <v>56.2</v>
      </c>
      <c r="N7621" s="1" t="n">
        <v>20.819</v>
      </c>
      <c r="O7621" s="1" t="n">
        <v>48.607</v>
      </c>
      <c r="P7621" s="1" t="n">
        <v>935.51</v>
      </c>
      <c r="Q7621" s="1" t="n">
        <v>8.3</v>
      </c>
      <c r="R7621" s="1" t="n">
        <v>49</v>
      </c>
    </row>
    <row r="7622" customFormat="false" ht="15" hidden="false" customHeight="false" outlineLevel="0" collapsed="false">
      <c r="A7622" s="1" t="s">
        <v>7688</v>
      </c>
      <c r="B7622" s="2" t="n">
        <v>0.176215277777778</v>
      </c>
      <c r="C7622" s="2" t="n">
        <v>0.398171296296296</v>
      </c>
      <c r="D7622" s="3" t="n">
        <v>42605</v>
      </c>
      <c r="E7622" s="1" t="s">
        <v>7690</v>
      </c>
      <c r="F7622" s="1" t="n">
        <v>0</v>
      </c>
      <c r="G7622" s="1" t="n">
        <v>0</v>
      </c>
      <c r="H7622" s="1" t="n">
        <v>0</v>
      </c>
      <c r="I7622" s="1" t="n">
        <v>0</v>
      </c>
      <c r="J7622" s="1" t="n">
        <v>0</v>
      </c>
      <c r="K7622" s="1" t="n">
        <v>0</v>
      </c>
      <c r="L7622" s="1" t="n">
        <v>16.75</v>
      </c>
      <c r="M7622" s="1" t="n">
        <v>55.7</v>
      </c>
      <c r="N7622" s="1" t="n">
        <v>20.829</v>
      </c>
      <c r="O7622" s="1" t="n">
        <v>49.965</v>
      </c>
      <c r="P7622" s="1" t="n">
        <v>935.7</v>
      </c>
      <c r="Q7622" s="1" t="n">
        <v>8.3</v>
      </c>
      <c r="R7622" s="1" t="n">
        <v>49</v>
      </c>
    </row>
    <row r="7623" customFormat="false" ht="15" hidden="false" customHeight="false" outlineLevel="0" collapsed="false">
      <c r="A7623" s="1" t="s">
        <v>7688</v>
      </c>
      <c r="B7623" s="2" t="n">
        <v>0.176238425925926</v>
      </c>
      <c r="C7623" s="2" t="n">
        <v>0.398194444444444</v>
      </c>
      <c r="D7623" s="3" t="n">
        <v>42605</v>
      </c>
      <c r="E7623" s="1" t="s">
        <v>7690</v>
      </c>
      <c r="F7623" s="1" t="n">
        <v>0</v>
      </c>
      <c r="G7623" s="1" t="n">
        <v>0</v>
      </c>
      <c r="H7623" s="1" t="n">
        <v>0</v>
      </c>
      <c r="I7623" s="1" t="n">
        <v>0</v>
      </c>
      <c r="J7623" s="1" t="n">
        <v>0</v>
      </c>
      <c r="K7623" s="1" t="n">
        <v>0</v>
      </c>
      <c r="L7623" s="1" t="n">
        <v>16.75</v>
      </c>
      <c r="M7623" s="1" t="n">
        <v>55.9</v>
      </c>
      <c r="N7623" s="1" t="n">
        <v>20.85</v>
      </c>
      <c r="O7623" s="1" t="n">
        <v>51.193</v>
      </c>
      <c r="P7623" s="1" t="n">
        <v>935.69</v>
      </c>
      <c r="Q7623" s="1" t="n">
        <v>8.3</v>
      </c>
      <c r="R7623" s="1" t="n">
        <v>49</v>
      </c>
    </row>
    <row r="7624" customFormat="false" ht="15" hidden="false" customHeight="false" outlineLevel="0" collapsed="false">
      <c r="A7624" s="1" t="s">
        <v>7688</v>
      </c>
      <c r="B7624" s="2" t="n">
        <v>0.176261574074074</v>
      </c>
      <c r="C7624" s="2" t="n">
        <v>0.398217592592593</v>
      </c>
      <c r="D7624" s="3" t="n">
        <v>42605</v>
      </c>
      <c r="E7624" s="1" t="s">
        <v>7690</v>
      </c>
      <c r="F7624" s="1" t="n">
        <v>0</v>
      </c>
      <c r="G7624" s="1" t="n">
        <v>0</v>
      </c>
      <c r="H7624" s="1" t="n">
        <v>0</v>
      </c>
      <c r="I7624" s="1" t="n">
        <v>0</v>
      </c>
      <c r="J7624" s="1" t="n">
        <v>0</v>
      </c>
      <c r="K7624" s="1" t="n">
        <v>0</v>
      </c>
      <c r="L7624" s="1" t="n">
        <v>16.75</v>
      </c>
      <c r="M7624" s="1" t="n">
        <v>55.799</v>
      </c>
      <c r="N7624" s="1" t="n">
        <v>20.85</v>
      </c>
      <c r="O7624" s="1" t="n">
        <v>52.383</v>
      </c>
      <c r="P7624" s="1" t="n">
        <v>935.849</v>
      </c>
      <c r="Q7624" s="1" t="n">
        <v>8.4</v>
      </c>
      <c r="R7624" s="1" t="n">
        <v>49</v>
      </c>
    </row>
    <row r="7625" customFormat="false" ht="15" hidden="false" customHeight="false" outlineLevel="0" collapsed="false">
      <c r="A7625" s="1" t="s">
        <v>7688</v>
      </c>
      <c r="B7625" s="2" t="n">
        <v>0.176284722222222</v>
      </c>
      <c r="C7625" s="2" t="n">
        <v>0.398240740740741</v>
      </c>
      <c r="D7625" s="3" t="n">
        <v>42605</v>
      </c>
      <c r="E7625" s="1" t="s">
        <v>7690</v>
      </c>
      <c r="F7625" s="1" t="n">
        <v>0</v>
      </c>
      <c r="G7625" s="1" t="n">
        <v>0</v>
      </c>
      <c r="H7625" s="1" t="n">
        <v>0</v>
      </c>
      <c r="I7625" s="1" t="n">
        <v>0</v>
      </c>
      <c r="J7625" s="1" t="n">
        <v>0</v>
      </c>
      <c r="K7625" s="1" t="n">
        <v>0</v>
      </c>
      <c r="L7625" s="1" t="n">
        <v>16.75</v>
      </c>
      <c r="M7625" s="1" t="n">
        <v>56</v>
      </c>
      <c r="N7625" s="1" t="n">
        <v>20.86</v>
      </c>
      <c r="O7625" s="1" t="n">
        <v>53.192</v>
      </c>
      <c r="P7625" s="1" t="n">
        <v>935.65</v>
      </c>
      <c r="Q7625" s="1" t="n">
        <v>8.3</v>
      </c>
      <c r="R7625" s="1" t="n">
        <v>49</v>
      </c>
    </row>
    <row r="7626" customFormat="false" ht="15" hidden="false" customHeight="false" outlineLevel="0" collapsed="false">
      <c r="A7626" s="1" t="s">
        <v>7688</v>
      </c>
      <c r="B7626" s="2" t="n">
        <v>0.17630787037037</v>
      </c>
      <c r="C7626" s="2" t="n">
        <v>0.398263888888889</v>
      </c>
      <c r="D7626" s="3" t="n">
        <v>42605</v>
      </c>
      <c r="E7626" s="1" t="s">
        <v>7690</v>
      </c>
      <c r="F7626" s="1" t="n">
        <v>0</v>
      </c>
      <c r="G7626" s="1" t="n">
        <v>0</v>
      </c>
      <c r="H7626" s="1" t="n">
        <v>0</v>
      </c>
      <c r="I7626" s="1" t="n">
        <v>0</v>
      </c>
      <c r="J7626" s="1" t="n">
        <v>0</v>
      </c>
      <c r="K7626" s="1" t="n">
        <v>0</v>
      </c>
      <c r="L7626" s="1" t="n">
        <v>16.5</v>
      </c>
      <c r="M7626" s="1" t="n">
        <v>56.1</v>
      </c>
      <c r="N7626" s="1" t="n">
        <v>20.84</v>
      </c>
      <c r="O7626" s="1" t="n">
        <v>54.009</v>
      </c>
      <c r="P7626" s="1" t="n">
        <v>935.78</v>
      </c>
      <c r="Q7626" s="1" t="n">
        <v>8.3</v>
      </c>
      <c r="R7626" s="1" t="n">
        <v>49</v>
      </c>
    </row>
    <row r="7627" customFormat="false" ht="15" hidden="false" customHeight="false" outlineLevel="0" collapsed="false">
      <c r="A7627" s="1" t="s">
        <v>7688</v>
      </c>
      <c r="B7627" s="2" t="n">
        <v>0.176331018518519</v>
      </c>
      <c r="C7627" s="2" t="n">
        <v>0.398287037037037</v>
      </c>
      <c r="D7627" s="3" t="n">
        <v>42605</v>
      </c>
      <c r="E7627" s="1" t="s">
        <v>7690</v>
      </c>
      <c r="F7627" s="1" t="n">
        <v>0</v>
      </c>
      <c r="G7627" s="1" t="n">
        <v>0</v>
      </c>
      <c r="H7627" s="1" t="n">
        <v>0</v>
      </c>
      <c r="I7627" s="1" t="n">
        <v>0</v>
      </c>
      <c r="J7627" s="1" t="n">
        <v>0</v>
      </c>
      <c r="K7627" s="1" t="n">
        <v>0</v>
      </c>
      <c r="L7627" s="1" t="n">
        <v>16.5</v>
      </c>
      <c r="M7627" s="1" t="n">
        <v>56.4</v>
      </c>
      <c r="N7627" s="1" t="n">
        <v>20.86</v>
      </c>
      <c r="O7627" s="1" t="n">
        <v>54.329</v>
      </c>
      <c r="P7627" s="1" t="n">
        <v>935.44</v>
      </c>
      <c r="Q7627" s="1" t="n">
        <v>8.3</v>
      </c>
      <c r="R7627" s="1" t="n">
        <v>49</v>
      </c>
    </row>
    <row r="7628" customFormat="false" ht="15" hidden="false" customHeight="false" outlineLevel="0" collapsed="false">
      <c r="A7628" s="1" t="s">
        <v>7688</v>
      </c>
      <c r="B7628" s="2" t="n">
        <v>0.176354166666667</v>
      </c>
      <c r="C7628" s="2" t="n">
        <v>0.398310185185185</v>
      </c>
      <c r="D7628" s="3" t="n">
        <v>42605</v>
      </c>
      <c r="E7628" s="1" t="s">
        <v>7690</v>
      </c>
      <c r="F7628" s="1" t="n">
        <v>0</v>
      </c>
      <c r="G7628" s="1" t="n">
        <v>0</v>
      </c>
      <c r="H7628" s="1" t="n">
        <v>0</v>
      </c>
      <c r="I7628" s="1" t="n">
        <v>0</v>
      </c>
      <c r="J7628" s="1" t="n">
        <v>0</v>
      </c>
      <c r="K7628" s="1" t="n">
        <v>0</v>
      </c>
      <c r="L7628" s="1" t="n">
        <v>16.5</v>
      </c>
      <c r="M7628" s="1" t="n">
        <v>56.9</v>
      </c>
      <c r="N7628" s="1" t="n">
        <v>20.85</v>
      </c>
      <c r="O7628" s="1" t="n">
        <v>54.047</v>
      </c>
      <c r="P7628" s="1" t="n">
        <v>935.75</v>
      </c>
      <c r="Q7628" s="1" t="n">
        <v>8.3</v>
      </c>
      <c r="R7628" s="1" t="n">
        <v>49</v>
      </c>
    </row>
    <row r="7629" customFormat="false" ht="15" hidden="false" customHeight="false" outlineLevel="0" collapsed="false">
      <c r="A7629" s="1" t="s">
        <v>7688</v>
      </c>
      <c r="B7629" s="2" t="n">
        <v>0.176377314814815</v>
      </c>
      <c r="C7629" s="2" t="n">
        <v>0.398333333333333</v>
      </c>
      <c r="D7629" s="3" t="n">
        <v>42605</v>
      </c>
      <c r="E7629" s="1" t="s">
        <v>7690</v>
      </c>
      <c r="F7629" s="1" t="n">
        <v>0</v>
      </c>
      <c r="G7629" s="1" t="n">
        <v>0</v>
      </c>
      <c r="H7629" s="1" t="n">
        <v>0</v>
      </c>
      <c r="I7629" s="1" t="n">
        <v>0</v>
      </c>
      <c r="J7629" s="1" t="n">
        <v>0</v>
      </c>
      <c r="K7629" s="1" t="n">
        <v>0</v>
      </c>
      <c r="L7629" s="1" t="n">
        <v>16.5</v>
      </c>
      <c r="M7629" s="1" t="n">
        <v>56.7</v>
      </c>
      <c r="N7629" s="1" t="n">
        <v>20.87</v>
      </c>
      <c r="O7629" s="1" t="n">
        <v>53.505</v>
      </c>
      <c r="P7629" s="1" t="n">
        <v>935.51</v>
      </c>
      <c r="Q7629" s="1" t="n">
        <v>8.3</v>
      </c>
      <c r="R7629" s="1" t="n">
        <v>49</v>
      </c>
    </row>
    <row r="7630" customFormat="false" ht="15" hidden="false" customHeight="false" outlineLevel="0" collapsed="false">
      <c r="A7630" s="1" t="s">
        <v>7688</v>
      </c>
      <c r="B7630" s="2" t="n">
        <v>0.176400462962963</v>
      </c>
      <c r="C7630" s="2" t="n">
        <v>0.398356481481482</v>
      </c>
      <c r="D7630" s="3" t="n">
        <v>42605</v>
      </c>
      <c r="E7630" s="1" t="s">
        <v>7690</v>
      </c>
      <c r="F7630" s="1" t="n">
        <v>0</v>
      </c>
      <c r="G7630" s="1" t="n">
        <v>0</v>
      </c>
      <c r="H7630" s="1" t="n">
        <v>0</v>
      </c>
      <c r="I7630" s="1" t="n">
        <v>0</v>
      </c>
      <c r="J7630" s="1" t="n">
        <v>0</v>
      </c>
      <c r="K7630" s="1" t="n">
        <v>0</v>
      </c>
      <c r="L7630" s="1" t="n">
        <v>16.5</v>
      </c>
      <c r="M7630" s="1" t="n">
        <v>57</v>
      </c>
      <c r="N7630" s="1" t="n">
        <v>20.899</v>
      </c>
      <c r="O7630" s="1" t="n">
        <v>52.864</v>
      </c>
      <c r="P7630" s="1" t="n">
        <v>935.69</v>
      </c>
      <c r="Q7630" s="1" t="n">
        <v>8.3</v>
      </c>
      <c r="R7630" s="1" t="n">
        <v>49</v>
      </c>
    </row>
    <row r="7631" customFormat="false" ht="15" hidden="false" customHeight="false" outlineLevel="0" collapsed="false">
      <c r="A7631" s="1" t="s">
        <v>7688</v>
      </c>
      <c r="B7631" s="2" t="n">
        <v>0.176423611111111</v>
      </c>
      <c r="C7631" s="2" t="n">
        <v>0.39837962962963</v>
      </c>
      <c r="D7631" s="3" t="n">
        <v>42605</v>
      </c>
      <c r="E7631" s="1" t="s">
        <v>7690</v>
      </c>
      <c r="F7631" s="1" t="n">
        <v>0</v>
      </c>
      <c r="G7631" s="1" t="n">
        <v>0</v>
      </c>
      <c r="H7631" s="1" t="n">
        <v>0</v>
      </c>
      <c r="I7631" s="1" t="n">
        <v>0</v>
      </c>
      <c r="J7631" s="1" t="n">
        <v>0</v>
      </c>
      <c r="K7631" s="1" t="n">
        <v>0</v>
      </c>
      <c r="L7631" s="1" t="n">
        <v>16.25</v>
      </c>
      <c r="M7631" s="1" t="n">
        <v>57.4</v>
      </c>
      <c r="N7631" s="1" t="n">
        <v>20.879</v>
      </c>
      <c r="O7631" s="1" t="n">
        <v>52.132</v>
      </c>
      <c r="P7631" s="1" t="n">
        <v>935.75</v>
      </c>
      <c r="Q7631" s="1" t="n">
        <v>8.3</v>
      </c>
      <c r="R7631" s="1" t="n">
        <v>49</v>
      </c>
    </row>
    <row r="7632" customFormat="false" ht="15" hidden="false" customHeight="false" outlineLevel="0" collapsed="false">
      <c r="A7632" s="1" t="s">
        <v>7688</v>
      </c>
      <c r="B7632" s="2" t="n">
        <v>0.176446759259259</v>
      </c>
      <c r="C7632" s="2" t="n">
        <v>0.398402777777778</v>
      </c>
      <c r="D7632" s="3" t="n">
        <v>42605</v>
      </c>
      <c r="E7632" s="1" t="s">
        <v>7690</v>
      </c>
      <c r="F7632" s="1" t="n">
        <v>0</v>
      </c>
      <c r="G7632" s="1" t="n">
        <v>0</v>
      </c>
      <c r="H7632" s="1" t="n">
        <v>0</v>
      </c>
      <c r="I7632" s="1" t="n">
        <v>0</v>
      </c>
      <c r="J7632" s="1" t="n">
        <v>0</v>
      </c>
      <c r="K7632" s="1" t="n">
        <v>0</v>
      </c>
      <c r="L7632" s="1" t="n">
        <v>16.5</v>
      </c>
      <c r="M7632" s="1" t="n">
        <v>58.1</v>
      </c>
      <c r="N7632" s="1" t="n">
        <v>20.889</v>
      </c>
      <c r="O7632" s="1" t="n">
        <v>51.392</v>
      </c>
      <c r="P7632" s="1" t="n">
        <v>935.989</v>
      </c>
      <c r="Q7632" s="1" t="n">
        <v>8.4</v>
      </c>
      <c r="R7632" s="1" t="n">
        <v>49</v>
      </c>
    </row>
    <row r="7633" customFormat="false" ht="15" hidden="false" customHeight="false" outlineLevel="0" collapsed="false">
      <c r="A7633" s="1" t="s">
        <v>7688</v>
      </c>
      <c r="B7633" s="2" t="n">
        <v>0.176469907407407</v>
      </c>
      <c r="C7633" s="2" t="n">
        <v>0.398425925925926</v>
      </c>
      <c r="D7633" s="3" t="n">
        <v>42605</v>
      </c>
      <c r="E7633" s="1" t="s">
        <v>7690</v>
      </c>
      <c r="F7633" s="1" t="n">
        <v>0</v>
      </c>
      <c r="G7633" s="1" t="n">
        <v>0</v>
      </c>
      <c r="H7633" s="1" t="n">
        <v>0</v>
      </c>
      <c r="I7633" s="1" t="n">
        <v>0</v>
      </c>
      <c r="J7633" s="1" t="n">
        <v>0</v>
      </c>
      <c r="K7633" s="1" t="n">
        <v>0</v>
      </c>
      <c r="L7633" s="1" t="n">
        <v>16.5</v>
      </c>
      <c r="M7633" s="1" t="n">
        <v>58.4</v>
      </c>
      <c r="N7633" s="1" t="n">
        <v>20.909</v>
      </c>
      <c r="O7633" s="1" t="n">
        <v>50.743</v>
      </c>
      <c r="P7633" s="1" t="n">
        <v>935.869</v>
      </c>
      <c r="Q7633" s="1" t="n">
        <v>8.3</v>
      </c>
      <c r="R7633" s="1" t="n">
        <v>49</v>
      </c>
    </row>
    <row r="7634" customFormat="false" ht="15" hidden="false" customHeight="false" outlineLevel="0" collapsed="false">
      <c r="A7634" s="1" t="s">
        <v>7688</v>
      </c>
      <c r="B7634" s="2" t="n">
        <v>0.176493055555556</v>
      </c>
      <c r="C7634" s="2" t="n">
        <v>0.398449074074074</v>
      </c>
      <c r="D7634" s="3" t="n">
        <v>42605</v>
      </c>
      <c r="E7634" s="1" t="s">
        <v>7690</v>
      </c>
      <c r="F7634" s="1" t="n">
        <v>0</v>
      </c>
      <c r="G7634" s="1" t="n">
        <v>0</v>
      </c>
      <c r="H7634" s="1" t="n">
        <v>0</v>
      </c>
      <c r="I7634" s="1" t="n">
        <v>0</v>
      </c>
      <c r="J7634" s="1" t="n">
        <v>0</v>
      </c>
      <c r="K7634" s="1" t="n">
        <v>0</v>
      </c>
      <c r="L7634" s="1" t="n">
        <v>16.5</v>
      </c>
      <c r="M7634" s="1" t="n">
        <v>58.4</v>
      </c>
      <c r="N7634" s="1" t="n">
        <v>20.92</v>
      </c>
      <c r="O7634" s="1" t="n">
        <v>50.064</v>
      </c>
      <c r="P7634" s="1" t="n">
        <v>935.989</v>
      </c>
      <c r="Q7634" s="1" t="n">
        <v>8.3</v>
      </c>
      <c r="R7634" s="1" t="n">
        <v>49</v>
      </c>
    </row>
    <row r="7635" customFormat="false" ht="15" hidden="false" customHeight="false" outlineLevel="0" collapsed="false">
      <c r="A7635" s="1" t="s">
        <v>7688</v>
      </c>
      <c r="B7635" s="2" t="n">
        <v>0.176516203703704</v>
      </c>
      <c r="C7635" s="2" t="n">
        <v>0.398472222222222</v>
      </c>
      <c r="D7635" s="3" t="n">
        <v>42605</v>
      </c>
      <c r="E7635" s="1" t="s">
        <v>7690</v>
      </c>
      <c r="F7635" s="1" t="n">
        <v>0</v>
      </c>
      <c r="G7635" s="1" t="n">
        <v>0</v>
      </c>
      <c r="H7635" s="1" t="n">
        <v>0</v>
      </c>
      <c r="I7635" s="1" t="n">
        <v>0</v>
      </c>
      <c r="J7635" s="1" t="n">
        <v>0</v>
      </c>
      <c r="K7635" s="1" t="n">
        <v>0</v>
      </c>
      <c r="L7635" s="1" t="n">
        <v>16.5</v>
      </c>
      <c r="M7635" s="1" t="n">
        <v>58.4</v>
      </c>
      <c r="N7635" s="1" t="n">
        <v>20.92</v>
      </c>
      <c r="O7635" s="1" t="n">
        <v>49.484</v>
      </c>
      <c r="P7635" s="1" t="n">
        <v>936.109</v>
      </c>
      <c r="Q7635" s="1" t="n">
        <v>8.3</v>
      </c>
      <c r="R7635" s="1" t="n">
        <v>49</v>
      </c>
    </row>
    <row r="7636" customFormat="false" ht="15" hidden="false" customHeight="false" outlineLevel="0" collapsed="false">
      <c r="A7636" s="1" t="s">
        <v>7688</v>
      </c>
      <c r="B7636" s="2" t="n">
        <v>0.176539351851852</v>
      </c>
      <c r="C7636" s="2" t="n">
        <v>0.39849537037037</v>
      </c>
      <c r="D7636" s="3" t="n">
        <v>42605</v>
      </c>
      <c r="E7636" s="1" t="s">
        <v>7690</v>
      </c>
      <c r="F7636" s="1" t="n">
        <v>0</v>
      </c>
      <c r="G7636" s="1" t="n">
        <v>0</v>
      </c>
      <c r="H7636" s="1" t="n">
        <v>0</v>
      </c>
      <c r="I7636" s="1" t="n">
        <v>0</v>
      </c>
      <c r="J7636" s="1" t="n">
        <v>0</v>
      </c>
      <c r="K7636" s="1" t="n">
        <v>0</v>
      </c>
      <c r="L7636" s="1" t="n">
        <v>16.5</v>
      </c>
      <c r="M7636" s="1" t="n">
        <v>58.4</v>
      </c>
      <c r="N7636" s="1" t="n">
        <v>20.93</v>
      </c>
      <c r="O7636" s="1" t="n">
        <v>49.141</v>
      </c>
      <c r="P7636" s="1" t="n">
        <v>935.9</v>
      </c>
      <c r="Q7636" s="1" t="n">
        <v>8.3</v>
      </c>
      <c r="R7636" s="1" t="n">
        <v>49</v>
      </c>
    </row>
    <row r="7637" customFormat="false" ht="15" hidden="false" customHeight="false" outlineLevel="0" collapsed="false">
      <c r="A7637" s="1" t="s">
        <v>7688</v>
      </c>
      <c r="B7637" s="2" t="n">
        <v>0.1765625</v>
      </c>
      <c r="C7637" s="2" t="n">
        <v>0.398518518518519</v>
      </c>
      <c r="D7637" s="3" t="n">
        <v>42605</v>
      </c>
      <c r="E7637" s="1" t="s">
        <v>7690</v>
      </c>
      <c r="F7637" s="1" t="n">
        <v>0</v>
      </c>
      <c r="G7637" s="1" t="n">
        <v>0</v>
      </c>
      <c r="H7637" s="1" t="n">
        <v>0</v>
      </c>
      <c r="I7637" s="1" t="n">
        <v>0</v>
      </c>
      <c r="J7637" s="1" t="n">
        <v>0</v>
      </c>
      <c r="K7637" s="1" t="n">
        <v>0</v>
      </c>
      <c r="L7637" s="1" t="n">
        <v>16.5</v>
      </c>
      <c r="M7637" s="1" t="n">
        <v>58.4</v>
      </c>
      <c r="N7637" s="1" t="n">
        <v>20.93</v>
      </c>
      <c r="O7637" s="1" t="n">
        <v>48.782</v>
      </c>
      <c r="P7637" s="1" t="n">
        <v>935.95</v>
      </c>
      <c r="Q7637" s="1" t="n">
        <v>8.3</v>
      </c>
      <c r="R7637" s="1" t="n">
        <v>49</v>
      </c>
    </row>
    <row r="7638" customFormat="false" ht="15" hidden="false" customHeight="false" outlineLevel="0" collapsed="false">
      <c r="A7638" s="1" t="s">
        <v>7688</v>
      </c>
      <c r="B7638" s="2" t="n">
        <v>0.176585648148148</v>
      </c>
      <c r="C7638" s="2" t="n">
        <v>0.398541666666667</v>
      </c>
      <c r="D7638" s="3" t="n">
        <v>42605</v>
      </c>
      <c r="E7638" s="1" t="s">
        <v>7690</v>
      </c>
      <c r="F7638" s="1" t="n">
        <v>0</v>
      </c>
      <c r="G7638" s="1" t="n">
        <v>0</v>
      </c>
      <c r="H7638" s="1" t="n">
        <v>0</v>
      </c>
      <c r="I7638" s="1" t="n">
        <v>0</v>
      </c>
      <c r="J7638" s="1" t="n">
        <v>0</v>
      </c>
      <c r="K7638" s="1" t="n">
        <v>0</v>
      </c>
      <c r="L7638" s="1" t="n">
        <v>16.5</v>
      </c>
      <c r="M7638" s="1" t="n">
        <v>58.4</v>
      </c>
      <c r="N7638" s="1" t="n">
        <v>20.94</v>
      </c>
      <c r="O7638" s="1" t="n">
        <v>48.553</v>
      </c>
      <c r="P7638" s="1" t="n">
        <v>935.919</v>
      </c>
      <c r="Q7638" s="1" t="n">
        <v>8.3</v>
      </c>
      <c r="R7638" s="1" t="n">
        <v>49</v>
      </c>
    </row>
    <row r="7639" customFormat="false" ht="15" hidden="false" customHeight="false" outlineLevel="0" collapsed="false">
      <c r="A7639" s="1" t="s">
        <v>7688</v>
      </c>
      <c r="B7639" s="2" t="n">
        <v>0.176608796296296</v>
      </c>
      <c r="C7639" s="2" t="n">
        <v>0.398564814814815</v>
      </c>
      <c r="D7639" s="3" t="n">
        <v>42605</v>
      </c>
      <c r="E7639" s="1" t="s">
        <v>7690</v>
      </c>
      <c r="F7639" s="1" t="n">
        <v>0</v>
      </c>
      <c r="G7639" s="1" t="n">
        <v>0</v>
      </c>
      <c r="H7639" s="1" t="n">
        <v>0</v>
      </c>
      <c r="I7639" s="1" t="n">
        <v>0</v>
      </c>
      <c r="J7639" s="1" t="n">
        <v>0</v>
      </c>
      <c r="K7639" s="1" t="n">
        <v>0</v>
      </c>
      <c r="L7639" s="1" t="n">
        <v>16.5</v>
      </c>
      <c r="M7639" s="1" t="n">
        <v>58.5</v>
      </c>
      <c r="N7639" s="1" t="n">
        <v>20.92</v>
      </c>
      <c r="O7639" s="1" t="n">
        <v>48.256</v>
      </c>
      <c r="P7639" s="1" t="n">
        <v>936.159</v>
      </c>
      <c r="Q7639" s="1" t="n">
        <v>8.3</v>
      </c>
      <c r="R7639" s="1" t="n">
        <v>49</v>
      </c>
    </row>
    <row r="7640" customFormat="false" ht="15" hidden="false" customHeight="false" outlineLevel="0" collapsed="false">
      <c r="A7640" s="1" t="s">
        <v>7688</v>
      </c>
      <c r="B7640" s="2" t="n">
        <v>0.176631944444444</v>
      </c>
      <c r="C7640" s="2" t="n">
        <v>0.398587962962963</v>
      </c>
      <c r="D7640" s="3" t="n">
        <v>42605</v>
      </c>
      <c r="E7640" s="1" t="s">
        <v>7690</v>
      </c>
      <c r="F7640" s="1" t="n">
        <v>0</v>
      </c>
      <c r="G7640" s="1" t="n">
        <v>0</v>
      </c>
      <c r="H7640" s="1" t="n">
        <v>0</v>
      </c>
      <c r="I7640" s="1" t="n">
        <v>0</v>
      </c>
      <c r="J7640" s="1" t="n">
        <v>0</v>
      </c>
      <c r="K7640" s="1" t="n">
        <v>0</v>
      </c>
      <c r="L7640" s="1" t="n">
        <v>16.5</v>
      </c>
      <c r="M7640" s="1" t="n">
        <v>58.6</v>
      </c>
      <c r="N7640" s="1" t="n">
        <v>20.95</v>
      </c>
      <c r="O7640" s="1" t="n">
        <v>47.966</v>
      </c>
      <c r="P7640" s="1" t="n">
        <v>936.169</v>
      </c>
      <c r="Q7640" s="1" t="n">
        <v>8.3</v>
      </c>
      <c r="R7640" s="1" t="n">
        <v>49</v>
      </c>
    </row>
    <row r="7641" customFormat="false" ht="15" hidden="false" customHeight="false" outlineLevel="0" collapsed="false">
      <c r="A7641" s="1" t="s">
        <v>7688</v>
      </c>
      <c r="B7641" s="2" t="n">
        <v>0.176655092592593</v>
      </c>
      <c r="C7641" s="2" t="n">
        <v>0.398611111111111</v>
      </c>
      <c r="D7641" s="3" t="n">
        <v>42605</v>
      </c>
      <c r="E7641" s="1" t="s">
        <v>7690</v>
      </c>
      <c r="F7641" s="1" t="n">
        <v>0</v>
      </c>
      <c r="G7641" s="1" t="n">
        <v>0</v>
      </c>
      <c r="H7641" s="1" t="n">
        <v>0</v>
      </c>
      <c r="I7641" s="1" t="n">
        <v>0</v>
      </c>
      <c r="J7641" s="1" t="n">
        <v>0</v>
      </c>
      <c r="K7641" s="1" t="n">
        <v>0</v>
      </c>
      <c r="L7641" s="1" t="n">
        <v>16.5</v>
      </c>
      <c r="M7641" s="1" t="n">
        <v>58.6</v>
      </c>
      <c r="N7641" s="1" t="n">
        <v>20.969</v>
      </c>
      <c r="O7641" s="1" t="n">
        <v>47.653</v>
      </c>
      <c r="P7641" s="1" t="n">
        <v>935.77</v>
      </c>
      <c r="Q7641" s="1" t="n">
        <v>8.3</v>
      </c>
      <c r="R7641" s="1" t="n">
        <v>49</v>
      </c>
    </row>
    <row r="7642" customFormat="false" ht="15" hidden="false" customHeight="false" outlineLevel="0" collapsed="false">
      <c r="A7642" s="1" t="s">
        <v>7688</v>
      </c>
      <c r="B7642" s="2" t="n">
        <v>0.176678240740741</v>
      </c>
      <c r="C7642" s="2" t="n">
        <v>0.398634259259259</v>
      </c>
      <c r="D7642" s="3" t="n">
        <v>42605</v>
      </c>
      <c r="E7642" s="1" t="s">
        <v>7690</v>
      </c>
      <c r="F7642" s="1" t="n">
        <v>0</v>
      </c>
      <c r="G7642" s="1" t="n">
        <v>0</v>
      </c>
      <c r="H7642" s="1" t="n">
        <v>0</v>
      </c>
      <c r="I7642" s="1" t="n">
        <v>0</v>
      </c>
      <c r="J7642" s="1" t="n">
        <v>0</v>
      </c>
      <c r="K7642" s="1" t="n">
        <v>0</v>
      </c>
      <c r="L7642" s="1" t="n">
        <v>16.5</v>
      </c>
      <c r="M7642" s="1" t="n">
        <v>58.4</v>
      </c>
      <c r="N7642" s="1" t="n">
        <v>20.959</v>
      </c>
      <c r="O7642" s="1" t="n">
        <v>47.295</v>
      </c>
      <c r="P7642" s="1" t="n">
        <v>936.02</v>
      </c>
      <c r="Q7642" s="1" t="n">
        <v>8.3</v>
      </c>
      <c r="R7642" s="1" t="n">
        <v>49</v>
      </c>
    </row>
    <row r="7643" customFormat="false" ht="15" hidden="false" customHeight="false" outlineLevel="0" collapsed="false">
      <c r="A7643" s="1" t="s">
        <v>7688</v>
      </c>
      <c r="B7643" s="2" t="n">
        <v>0.176701388888889</v>
      </c>
      <c r="C7643" s="2" t="n">
        <v>0.398657407407407</v>
      </c>
      <c r="D7643" s="3" t="n">
        <v>42605</v>
      </c>
      <c r="E7643" s="1" t="s">
        <v>7690</v>
      </c>
      <c r="F7643" s="1" t="n">
        <v>0</v>
      </c>
      <c r="G7643" s="1" t="n">
        <v>0</v>
      </c>
      <c r="H7643" s="1" t="n">
        <v>0</v>
      </c>
      <c r="I7643" s="1" t="n">
        <v>0</v>
      </c>
      <c r="J7643" s="1" t="n">
        <v>0</v>
      </c>
      <c r="K7643" s="1" t="n">
        <v>0</v>
      </c>
      <c r="L7643" s="1" t="n">
        <v>16.5</v>
      </c>
      <c r="M7643" s="1" t="n">
        <v>58.4</v>
      </c>
      <c r="N7643" s="1" t="n">
        <v>20.979</v>
      </c>
      <c r="O7643" s="1" t="n">
        <v>47.256</v>
      </c>
      <c r="P7643" s="1" t="n">
        <v>936.049</v>
      </c>
      <c r="Q7643" s="1" t="n">
        <v>8.3</v>
      </c>
      <c r="R7643" s="1" t="n">
        <v>49</v>
      </c>
    </row>
    <row r="7644" customFormat="false" ht="15" hidden="false" customHeight="false" outlineLevel="0" collapsed="false">
      <c r="A7644" s="1" t="s">
        <v>7688</v>
      </c>
      <c r="B7644" s="2" t="n">
        <v>0.176724537037037</v>
      </c>
      <c r="C7644" s="2" t="n">
        <v>0.398680555555556</v>
      </c>
      <c r="D7644" s="3" t="n">
        <v>42605</v>
      </c>
      <c r="E7644" s="1" t="s">
        <v>7690</v>
      </c>
      <c r="F7644" s="1" t="n">
        <v>0</v>
      </c>
      <c r="G7644" s="1" t="n">
        <v>0</v>
      </c>
      <c r="H7644" s="1" t="n">
        <v>0</v>
      </c>
      <c r="I7644" s="1" t="n">
        <v>0</v>
      </c>
      <c r="J7644" s="1" t="n">
        <v>0</v>
      </c>
      <c r="K7644" s="1" t="n">
        <v>0</v>
      </c>
      <c r="L7644" s="1" t="n">
        <v>16.5</v>
      </c>
      <c r="M7644" s="1" t="n">
        <v>58.6</v>
      </c>
      <c r="N7644" s="1" t="n">
        <v>20.979</v>
      </c>
      <c r="O7644" s="1" t="n">
        <v>47.157</v>
      </c>
      <c r="P7644" s="1" t="n">
        <v>935.989</v>
      </c>
      <c r="Q7644" s="1" t="n">
        <v>8.3</v>
      </c>
      <c r="R7644" s="1" t="n">
        <v>49</v>
      </c>
    </row>
    <row r="7645" customFormat="false" ht="15" hidden="false" customHeight="false" outlineLevel="0" collapsed="false">
      <c r="A7645" s="1" t="s">
        <v>7688</v>
      </c>
      <c r="B7645" s="2" t="n">
        <v>0.176747685185185</v>
      </c>
      <c r="C7645" s="2" t="n">
        <v>0.398703703703704</v>
      </c>
      <c r="D7645" s="3" t="n">
        <v>42605</v>
      </c>
      <c r="E7645" s="1" t="s">
        <v>7690</v>
      </c>
      <c r="F7645" s="1" t="n">
        <v>0</v>
      </c>
      <c r="G7645" s="1" t="n">
        <v>0</v>
      </c>
      <c r="H7645" s="1" t="n">
        <v>0</v>
      </c>
      <c r="I7645" s="1" t="n">
        <v>0</v>
      </c>
      <c r="J7645" s="1" t="n">
        <v>0</v>
      </c>
      <c r="K7645" s="1" t="n">
        <v>0</v>
      </c>
      <c r="L7645" s="1" t="n">
        <v>16.5</v>
      </c>
      <c r="M7645" s="1" t="n">
        <v>58.6</v>
      </c>
      <c r="N7645" s="1" t="n">
        <v>20.979</v>
      </c>
      <c r="O7645" s="1" t="n">
        <v>47.051</v>
      </c>
      <c r="P7645" s="1" t="n">
        <v>935.83</v>
      </c>
      <c r="Q7645" s="1" t="n">
        <v>8.3</v>
      </c>
      <c r="R7645" s="1" t="n">
        <v>49</v>
      </c>
    </row>
    <row r="7646" customFormat="false" ht="15" hidden="false" customHeight="false" outlineLevel="0" collapsed="false">
      <c r="A7646" s="1" t="s">
        <v>7688</v>
      </c>
      <c r="B7646" s="2" t="n">
        <v>0.176770833333333</v>
      </c>
      <c r="C7646" s="2" t="n">
        <v>0.398726851851852</v>
      </c>
      <c r="D7646" s="3" t="n">
        <v>42605</v>
      </c>
      <c r="E7646" s="1" t="s">
        <v>7690</v>
      </c>
      <c r="F7646" s="1" t="n">
        <v>0</v>
      </c>
      <c r="G7646" s="1" t="n">
        <v>0</v>
      </c>
      <c r="H7646" s="1" t="n">
        <v>0</v>
      </c>
      <c r="I7646" s="1" t="n">
        <v>0</v>
      </c>
      <c r="J7646" s="1" t="n">
        <v>0</v>
      </c>
      <c r="K7646" s="1" t="n">
        <v>0</v>
      </c>
      <c r="L7646" s="1" t="n">
        <v>16.5</v>
      </c>
      <c r="M7646" s="1" t="n">
        <v>58.6</v>
      </c>
      <c r="N7646" s="1" t="n">
        <v>20.989</v>
      </c>
      <c r="O7646" s="1" t="n">
        <v>47.081</v>
      </c>
      <c r="P7646" s="1" t="n">
        <v>935.859</v>
      </c>
      <c r="Q7646" s="1" t="n">
        <v>8.3</v>
      </c>
      <c r="R7646" s="1" t="n">
        <v>49</v>
      </c>
    </row>
    <row r="7647" customFormat="false" ht="15" hidden="false" customHeight="false" outlineLevel="0" collapsed="false">
      <c r="A7647" s="1" t="s">
        <v>7688</v>
      </c>
      <c r="B7647" s="2" t="n">
        <v>0.176793981481481</v>
      </c>
      <c r="C7647" s="2" t="n">
        <v>0.39875</v>
      </c>
      <c r="D7647" s="3" t="n">
        <v>42605</v>
      </c>
      <c r="E7647" s="1" t="s">
        <v>7690</v>
      </c>
      <c r="F7647" s="1" t="n">
        <v>0</v>
      </c>
      <c r="G7647" s="1" t="n">
        <v>0</v>
      </c>
      <c r="H7647" s="1" t="n">
        <v>0</v>
      </c>
      <c r="I7647" s="1" t="n">
        <v>0</v>
      </c>
      <c r="J7647" s="1" t="n">
        <v>0</v>
      </c>
      <c r="K7647" s="1" t="n">
        <v>0</v>
      </c>
      <c r="L7647" s="1" t="n">
        <v>16.5</v>
      </c>
      <c r="M7647" s="1" t="n">
        <v>58.6</v>
      </c>
      <c r="N7647" s="1" t="n">
        <v>20.989</v>
      </c>
      <c r="O7647" s="1" t="n">
        <v>47.005</v>
      </c>
      <c r="P7647" s="1" t="n">
        <v>936.09</v>
      </c>
      <c r="Q7647" s="1" t="n">
        <v>8.3</v>
      </c>
      <c r="R7647" s="1" t="n">
        <v>49</v>
      </c>
    </row>
    <row r="7648" customFormat="false" ht="15" hidden="false" customHeight="false" outlineLevel="0" collapsed="false">
      <c r="A7648" s="1" t="s">
        <v>7688</v>
      </c>
      <c r="B7648" s="2" t="n">
        <v>0.17681712962963</v>
      </c>
      <c r="C7648" s="2" t="n">
        <v>0.398773148148148</v>
      </c>
      <c r="D7648" s="3" t="n">
        <v>42605</v>
      </c>
      <c r="E7648" s="1" t="s">
        <v>7690</v>
      </c>
      <c r="F7648" s="1" t="n">
        <v>0</v>
      </c>
      <c r="G7648" s="1" t="n">
        <v>0</v>
      </c>
      <c r="H7648" s="1" t="n">
        <v>0</v>
      </c>
      <c r="I7648" s="1" t="n">
        <v>0</v>
      </c>
      <c r="J7648" s="1" t="n">
        <v>0</v>
      </c>
      <c r="K7648" s="1" t="n">
        <v>0</v>
      </c>
      <c r="L7648" s="1" t="n">
        <v>16.5</v>
      </c>
      <c r="M7648" s="1" t="n">
        <v>58.5</v>
      </c>
      <c r="N7648" s="1" t="n">
        <v>20.989</v>
      </c>
      <c r="O7648" s="1" t="n">
        <v>46.982</v>
      </c>
      <c r="P7648" s="1" t="n">
        <v>936.09</v>
      </c>
      <c r="Q7648" s="1" t="n">
        <v>8.3</v>
      </c>
      <c r="R7648" s="1" t="n">
        <v>49</v>
      </c>
    </row>
    <row r="7649" customFormat="false" ht="15" hidden="false" customHeight="false" outlineLevel="0" collapsed="false">
      <c r="A7649" s="1" t="s">
        <v>7688</v>
      </c>
      <c r="B7649" s="2" t="n">
        <v>0.176840277777778</v>
      </c>
      <c r="C7649" s="2" t="n">
        <v>0.398796296296296</v>
      </c>
      <c r="D7649" s="3" t="n">
        <v>42605</v>
      </c>
      <c r="E7649" s="1" t="s">
        <v>7690</v>
      </c>
      <c r="F7649" s="1" t="n">
        <v>0</v>
      </c>
      <c r="G7649" s="1" t="n">
        <v>0</v>
      </c>
      <c r="H7649" s="1" t="n">
        <v>0</v>
      </c>
      <c r="I7649" s="1" t="n">
        <v>0</v>
      </c>
      <c r="J7649" s="1" t="n">
        <v>0</v>
      </c>
      <c r="K7649" s="1" t="n">
        <v>0</v>
      </c>
      <c r="L7649" s="1" t="n">
        <v>16.5</v>
      </c>
      <c r="M7649" s="1" t="n">
        <v>58.6</v>
      </c>
      <c r="N7649" s="1" t="n">
        <v>21</v>
      </c>
      <c r="O7649" s="1" t="n">
        <v>46.898</v>
      </c>
      <c r="P7649" s="1" t="n">
        <v>935.83</v>
      </c>
      <c r="Q7649" s="1" t="n">
        <v>8.3</v>
      </c>
      <c r="R7649" s="1" t="n">
        <v>49</v>
      </c>
    </row>
    <row r="7650" customFormat="false" ht="15" hidden="false" customHeight="false" outlineLevel="0" collapsed="false">
      <c r="A7650" s="1" t="s">
        <v>7688</v>
      </c>
      <c r="B7650" s="2" t="n">
        <v>0.176863425925926</v>
      </c>
      <c r="C7650" s="2" t="n">
        <v>0.398819444444444</v>
      </c>
      <c r="D7650" s="3" t="n">
        <v>42605</v>
      </c>
      <c r="E7650" s="1" t="s">
        <v>7690</v>
      </c>
      <c r="F7650" s="1" t="n">
        <v>0</v>
      </c>
      <c r="G7650" s="1" t="n">
        <v>0</v>
      </c>
      <c r="H7650" s="1" t="n">
        <v>0</v>
      </c>
      <c r="I7650" s="1" t="n">
        <v>0</v>
      </c>
      <c r="J7650" s="1" t="n">
        <v>0</v>
      </c>
      <c r="K7650" s="1" t="n">
        <v>0</v>
      </c>
      <c r="L7650" s="1" t="n">
        <v>16.5</v>
      </c>
      <c r="M7650" s="1" t="n">
        <v>58.4</v>
      </c>
      <c r="N7650" s="1" t="n">
        <v>21.02</v>
      </c>
      <c r="O7650" s="1" t="n">
        <v>46.814</v>
      </c>
      <c r="P7650" s="1" t="n">
        <v>935.75</v>
      </c>
      <c r="Q7650" s="1" t="n">
        <v>8.3</v>
      </c>
      <c r="R7650" s="1" t="n">
        <v>49</v>
      </c>
    </row>
    <row r="7651" customFormat="false" ht="15" hidden="false" customHeight="false" outlineLevel="0" collapsed="false">
      <c r="A7651" s="1" t="s">
        <v>7688</v>
      </c>
      <c r="B7651" s="2" t="n">
        <v>0.176886574074074</v>
      </c>
      <c r="C7651" s="2" t="n">
        <v>0.398842592592593</v>
      </c>
      <c r="D7651" s="3" t="n">
        <v>42605</v>
      </c>
      <c r="E7651" s="1" t="s">
        <v>7690</v>
      </c>
      <c r="F7651" s="1" t="n">
        <v>0</v>
      </c>
      <c r="G7651" s="1" t="n">
        <v>0</v>
      </c>
      <c r="H7651" s="1" t="n">
        <v>0</v>
      </c>
      <c r="I7651" s="1" t="n">
        <v>0</v>
      </c>
      <c r="J7651" s="1" t="n">
        <v>0</v>
      </c>
      <c r="K7651" s="1" t="n">
        <v>0</v>
      </c>
      <c r="L7651" s="1" t="n">
        <v>16.5</v>
      </c>
      <c r="M7651" s="1" t="n">
        <v>58.6</v>
      </c>
      <c r="N7651" s="1" t="n">
        <v>21.01</v>
      </c>
      <c r="O7651" s="1" t="n">
        <v>46.768</v>
      </c>
      <c r="P7651" s="1" t="n">
        <v>935.849</v>
      </c>
      <c r="Q7651" s="1" t="n">
        <v>8.3</v>
      </c>
      <c r="R7651" s="1" t="n">
        <v>49</v>
      </c>
    </row>
    <row r="7652" customFormat="false" ht="15" hidden="false" customHeight="false" outlineLevel="0" collapsed="false">
      <c r="A7652" s="1" t="s">
        <v>7688</v>
      </c>
      <c r="B7652" s="2" t="n">
        <v>0.176909722222222</v>
      </c>
      <c r="C7652" s="2" t="n">
        <v>0.398865740740741</v>
      </c>
      <c r="D7652" s="3" t="n">
        <v>42605</v>
      </c>
      <c r="E7652" s="1" t="s">
        <v>7690</v>
      </c>
      <c r="F7652" s="1" t="n">
        <v>0</v>
      </c>
      <c r="G7652" s="1" t="n">
        <v>0</v>
      </c>
      <c r="H7652" s="1" t="n">
        <v>0</v>
      </c>
      <c r="I7652" s="1" t="n">
        <v>0</v>
      </c>
      <c r="J7652" s="1" t="n">
        <v>0</v>
      </c>
      <c r="K7652" s="1" t="n">
        <v>0</v>
      </c>
      <c r="L7652" s="1" t="n">
        <v>16.5</v>
      </c>
      <c r="M7652" s="1" t="n">
        <v>58.6</v>
      </c>
      <c r="N7652" s="1" t="n">
        <v>21.04</v>
      </c>
      <c r="O7652" s="1" t="n">
        <v>46.692</v>
      </c>
      <c r="P7652" s="1" t="n">
        <v>936.03</v>
      </c>
      <c r="Q7652" s="1" t="n">
        <v>8.3</v>
      </c>
      <c r="R7652" s="1" t="n">
        <v>49</v>
      </c>
    </row>
    <row r="7653" customFormat="false" ht="15" hidden="false" customHeight="false" outlineLevel="0" collapsed="false">
      <c r="A7653" s="1" t="s">
        <v>7688</v>
      </c>
      <c r="B7653" s="2" t="n">
        <v>0.17693287037037</v>
      </c>
      <c r="C7653" s="2" t="n">
        <v>0.398888888888889</v>
      </c>
      <c r="D7653" s="3" t="n">
        <v>42605</v>
      </c>
      <c r="E7653" s="1" t="s">
        <v>7690</v>
      </c>
      <c r="F7653" s="1" t="n">
        <v>0</v>
      </c>
      <c r="G7653" s="1" t="n">
        <v>0</v>
      </c>
      <c r="H7653" s="1" t="n">
        <v>0</v>
      </c>
      <c r="I7653" s="1" t="n">
        <v>0</v>
      </c>
      <c r="J7653" s="1" t="n">
        <v>0</v>
      </c>
      <c r="K7653" s="1" t="n">
        <v>0</v>
      </c>
      <c r="L7653" s="1" t="n">
        <v>16.5</v>
      </c>
      <c r="M7653" s="1" t="n">
        <v>58.4</v>
      </c>
      <c r="N7653" s="1" t="n">
        <v>21.04</v>
      </c>
      <c r="O7653" s="1" t="n">
        <v>46.684</v>
      </c>
      <c r="P7653" s="1" t="n">
        <v>936.13</v>
      </c>
      <c r="Q7653" s="1" t="n">
        <v>8.3</v>
      </c>
      <c r="R7653" s="1" t="n">
        <v>49</v>
      </c>
    </row>
    <row r="7654" customFormat="false" ht="15" hidden="false" customHeight="false" outlineLevel="0" collapsed="false">
      <c r="A7654" s="1" t="s">
        <v>7688</v>
      </c>
      <c r="B7654" s="2" t="n">
        <v>0.176956018518519</v>
      </c>
      <c r="C7654" s="2" t="n">
        <v>0.398912037037037</v>
      </c>
      <c r="D7654" s="3" t="n">
        <v>42605</v>
      </c>
      <c r="E7654" s="1" t="s">
        <v>7690</v>
      </c>
      <c r="F7654" s="1" t="n">
        <v>0</v>
      </c>
      <c r="G7654" s="1" t="n">
        <v>0</v>
      </c>
      <c r="H7654" s="1" t="n">
        <v>0</v>
      </c>
      <c r="I7654" s="1" t="n">
        <v>0</v>
      </c>
      <c r="J7654" s="1" t="n">
        <v>0</v>
      </c>
      <c r="K7654" s="1" t="n">
        <v>0</v>
      </c>
      <c r="L7654" s="1" t="n">
        <v>16.5</v>
      </c>
      <c r="M7654" s="1" t="n">
        <v>58.4</v>
      </c>
      <c r="N7654" s="1" t="n">
        <v>21.04</v>
      </c>
      <c r="O7654" s="1" t="n">
        <v>46.57</v>
      </c>
      <c r="P7654" s="1" t="n">
        <v>935.969</v>
      </c>
      <c r="Q7654" s="1" t="n">
        <v>8.3</v>
      </c>
      <c r="R7654" s="1" t="n">
        <v>49</v>
      </c>
    </row>
    <row r="7655" customFormat="false" ht="15" hidden="false" customHeight="false" outlineLevel="0" collapsed="false">
      <c r="A7655" s="1" t="s">
        <v>7688</v>
      </c>
      <c r="B7655" s="2" t="n">
        <v>0.176979166666667</v>
      </c>
      <c r="C7655" s="2" t="n">
        <v>0.398935185185185</v>
      </c>
      <c r="D7655" s="3" t="n">
        <v>42605</v>
      </c>
      <c r="E7655" s="1" t="s">
        <v>7690</v>
      </c>
      <c r="F7655" s="1" t="n">
        <v>0</v>
      </c>
      <c r="G7655" s="1" t="n">
        <v>0</v>
      </c>
      <c r="H7655" s="1" t="n">
        <v>0</v>
      </c>
      <c r="I7655" s="1" t="n">
        <v>0</v>
      </c>
      <c r="J7655" s="1" t="n">
        <v>0</v>
      </c>
      <c r="K7655" s="1" t="n">
        <v>0</v>
      </c>
      <c r="L7655" s="1" t="n">
        <v>16.5</v>
      </c>
      <c r="M7655" s="1" t="n">
        <v>58.4</v>
      </c>
      <c r="N7655" s="1" t="n">
        <v>21.069</v>
      </c>
      <c r="O7655" s="1" t="n">
        <v>46.532</v>
      </c>
      <c r="P7655" s="1" t="n">
        <v>935.909</v>
      </c>
      <c r="Q7655" s="1" t="n">
        <v>8.3</v>
      </c>
      <c r="R7655" s="1" t="n">
        <v>49</v>
      </c>
    </row>
    <row r="7656" customFormat="false" ht="15" hidden="false" customHeight="false" outlineLevel="0" collapsed="false">
      <c r="A7656" s="1" t="s">
        <v>7688</v>
      </c>
      <c r="B7656" s="2" t="n">
        <v>0.177002314814815</v>
      </c>
      <c r="C7656" s="2" t="n">
        <v>0.398958333333333</v>
      </c>
      <c r="D7656" s="3" t="n">
        <v>42605</v>
      </c>
      <c r="E7656" s="1" t="s">
        <v>7690</v>
      </c>
      <c r="F7656" s="1" t="n">
        <v>0</v>
      </c>
      <c r="G7656" s="1" t="n">
        <v>0</v>
      </c>
      <c r="H7656" s="1" t="n">
        <v>0</v>
      </c>
      <c r="I7656" s="1" t="n">
        <v>0</v>
      </c>
      <c r="J7656" s="1" t="n">
        <v>0</v>
      </c>
      <c r="K7656" s="1" t="n">
        <v>0</v>
      </c>
      <c r="L7656" s="1" t="n">
        <v>16.5</v>
      </c>
      <c r="M7656" s="1" t="n">
        <v>58.4</v>
      </c>
      <c r="N7656" s="1" t="n">
        <v>21.069</v>
      </c>
      <c r="O7656" s="1" t="n">
        <v>46.417</v>
      </c>
      <c r="P7656" s="1" t="n">
        <v>935.849</v>
      </c>
      <c r="Q7656" s="1" t="n">
        <v>8.3</v>
      </c>
      <c r="R7656" s="1" t="n">
        <v>49</v>
      </c>
    </row>
    <row r="7657" customFormat="false" ht="15" hidden="false" customHeight="false" outlineLevel="0" collapsed="false">
      <c r="A7657" s="1" t="s">
        <v>7688</v>
      </c>
      <c r="B7657" s="2" t="n">
        <v>0.177025462962963</v>
      </c>
      <c r="C7657" s="2" t="n">
        <v>0.398981481481481</v>
      </c>
      <c r="D7657" s="3" t="n">
        <v>42605</v>
      </c>
      <c r="E7657" s="1" t="s">
        <v>7690</v>
      </c>
      <c r="F7657" s="1" t="n">
        <v>0</v>
      </c>
      <c r="G7657" s="1" t="n">
        <v>0</v>
      </c>
      <c r="H7657" s="1" t="n">
        <v>0</v>
      </c>
      <c r="I7657" s="1" t="n">
        <v>0</v>
      </c>
      <c r="J7657" s="1" t="n">
        <v>0</v>
      </c>
      <c r="K7657" s="1" t="n">
        <v>0</v>
      </c>
      <c r="L7657" s="1" t="n">
        <v>16.5</v>
      </c>
      <c r="M7657" s="1" t="n">
        <v>58.4</v>
      </c>
      <c r="N7657" s="1" t="n">
        <v>21.069</v>
      </c>
      <c r="O7657" s="1" t="n">
        <v>46.402</v>
      </c>
      <c r="P7657" s="1" t="n">
        <v>935.909</v>
      </c>
      <c r="Q7657" s="1" t="n">
        <v>8.3</v>
      </c>
      <c r="R7657" s="1" t="n">
        <v>49</v>
      </c>
    </row>
    <row r="7658" customFormat="false" ht="15" hidden="false" customHeight="false" outlineLevel="0" collapsed="false">
      <c r="A7658" s="1" t="s">
        <v>7688</v>
      </c>
      <c r="B7658" s="2" t="n">
        <v>0.177048611111111</v>
      </c>
      <c r="C7658" s="2" t="n">
        <v>0.39900462962963</v>
      </c>
      <c r="D7658" s="3" t="n">
        <v>42605</v>
      </c>
      <c r="E7658" s="1" t="s">
        <v>7690</v>
      </c>
      <c r="F7658" s="1" t="n">
        <v>0</v>
      </c>
      <c r="G7658" s="1" t="n">
        <v>0</v>
      </c>
      <c r="H7658" s="1" t="n">
        <v>0</v>
      </c>
      <c r="I7658" s="1" t="n">
        <v>0</v>
      </c>
      <c r="J7658" s="1" t="n">
        <v>0</v>
      </c>
      <c r="K7658" s="1" t="n">
        <v>0</v>
      </c>
      <c r="L7658" s="1" t="n">
        <v>16.5</v>
      </c>
      <c r="M7658" s="1" t="n">
        <v>58.4</v>
      </c>
      <c r="N7658" s="1" t="n">
        <v>21.059</v>
      </c>
      <c r="O7658" s="1" t="n">
        <v>46.387</v>
      </c>
      <c r="P7658" s="1" t="n">
        <v>936</v>
      </c>
      <c r="Q7658" s="1" t="n">
        <v>8.3</v>
      </c>
      <c r="R7658" s="1" t="n">
        <v>49</v>
      </c>
    </row>
    <row r="7659" customFormat="false" ht="15" hidden="false" customHeight="false" outlineLevel="0" collapsed="false">
      <c r="A7659" s="1" t="s">
        <v>7688</v>
      </c>
      <c r="B7659" s="2" t="n">
        <v>0.177071759259259</v>
      </c>
      <c r="C7659" s="2" t="n">
        <v>0.399027777777778</v>
      </c>
      <c r="D7659" s="3" t="n">
        <v>42605</v>
      </c>
      <c r="E7659" s="1" t="s">
        <v>7690</v>
      </c>
      <c r="F7659" s="1" t="n">
        <v>0</v>
      </c>
      <c r="G7659" s="1" t="n">
        <v>0</v>
      </c>
      <c r="H7659" s="1" t="n">
        <v>0</v>
      </c>
      <c r="I7659" s="1" t="n">
        <v>0</v>
      </c>
      <c r="J7659" s="1" t="n">
        <v>0</v>
      </c>
      <c r="K7659" s="1" t="n">
        <v>0</v>
      </c>
      <c r="L7659" s="1" t="n">
        <v>16.5</v>
      </c>
      <c r="M7659" s="1" t="n">
        <v>58.4</v>
      </c>
      <c r="N7659" s="1" t="n">
        <v>21.079</v>
      </c>
      <c r="O7659" s="1" t="n">
        <v>46.417</v>
      </c>
      <c r="P7659" s="1" t="n">
        <v>935.979</v>
      </c>
      <c r="Q7659" s="1" t="n">
        <v>8.3</v>
      </c>
      <c r="R7659" s="1" t="n">
        <v>49</v>
      </c>
    </row>
    <row r="7660" customFormat="false" ht="15" hidden="false" customHeight="false" outlineLevel="0" collapsed="false">
      <c r="A7660" s="1" t="s">
        <v>7688</v>
      </c>
      <c r="B7660" s="2" t="n">
        <v>0.177094907407407</v>
      </c>
      <c r="C7660" s="2" t="n">
        <v>0.399050925925926</v>
      </c>
      <c r="D7660" s="3" t="n">
        <v>42605</v>
      </c>
      <c r="E7660" s="1" t="s">
        <v>7690</v>
      </c>
      <c r="F7660" s="1" t="n">
        <v>0</v>
      </c>
      <c r="G7660" s="1" t="n">
        <v>0</v>
      </c>
      <c r="H7660" s="1" t="n">
        <v>0</v>
      </c>
      <c r="I7660" s="1" t="n">
        <v>0</v>
      </c>
      <c r="J7660" s="1" t="n">
        <v>0</v>
      </c>
      <c r="K7660" s="1" t="n">
        <v>0</v>
      </c>
      <c r="L7660" s="1" t="n">
        <v>16.5</v>
      </c>
      <c r="M7660" s="1" t="n">
        <v>58.4</v>
      </c>
      <c r="N7660" s="1" t="n">
        <v>21.09</v>
      </c>
      <c r="O7660" s="1" t="n">
        <v>46.41</v>
      </c>
      <c r="P7660" s="1" t="n">
        <v>935.96</v>
      </c>
      <c r="Q7660" s="1" t="n">
        <v>8.3</v>
      </c>
      <c r="R7660" s="1" t="n">
        <v>49</v>
      </c>
    </row>
    <row r="7661" customFormat="false" ht="15" hidden="false" customHeight="false" outlineLevel="0" collapsed="false">
      <c r="A7661" s="1" t="s">
        <v>7688</v>
      </c>
      <c r="B7661" s="2" t="n">
        <v>0.177118055555556</v>
      </c>
      <c r="C7661" s="2" t="n">
        <v>0.399074074074074</v>
      </c>
      <c r="D7661" s="3" t="n">
        <v>42605</v>
      </c>
      <c r="E7661" s="1" t="s">
        <v>7690</v>
      </c>
      <c r="F7661" s="1" t="n">
        <v>0</v>
      </c>
      <c r="G7661" s="1" t="n">
        <v>0</v>
      </c>
      <c r="H7661" s="1" t="n">
        <v>0</v>
      </c>
      <c r="I7661" s="1" t="n">
        <v>0</v>
      </c>
      <c r="J7661" s="1" t="n">
        <v>0</v>
      </c>
      <c r="K7661" s="1" t="n">
        <v>0</v>
      </c>
      <c r="L7661" s="1" t="n">
        <v>16.5</v>
      </c>
      <c r="M7661" s="1" t="n">
        <v>58.4</v>
      </c>
      <c r="N7661" s="1" t="n">
        <v>21.09</v>
      </c>
      <c r="O7661" s="1" t="n">
        <v>46.471</v>
      </c>
      <c r="P7661" s="1" t="n">
        <v>935.739</v>
      </c>
      <c r="Q7661" s="1" t="n">
        <v>8.3</v>
      </c>
      <c r="R7661" s="1" t="n">
        <v>49</v>
      </c>
    </row>
    <row r="7662" customFormat="false" ht="15" hidden="false" customHeight="false" outlineLevel="0" collapsed="false">
      <c r="A7662" s="1" t="s">
        <v>7688</v>
      </c>
      <c r="B7662" s="2" t="n">
        <v>0.177141203703704</v>
      </c>
      <c r="C7662" s="2" t="n">
        <v>0.399097222222222</v>
      </c>
      <c r="D7662" s="3" t="n">
        <v>42605</v>
      </c>
      <c r="E7662" s="1" t="s">
        <v>7690</v>
      </c>
      <c r="F7662" s="1" t="n">
        <v>0</v>
      </c>
      <c r="G7662" s="1" t="n">
        <v>0</v>
      </c>
      <c r="H7662" s="1" t="n">
        <v>0</v>
      </c>
      <c r="I7662" s="1" t="n">
        <v>0</v>
      </c>
      <c r="J7662" s="1" t="n">
        <v>0</v>
      </c>
      <c r="K7662" s="1" t="n">
        <v>0</v>
      </c>
      <c r="L7662" s="1" t="n">
        <v>16.5</v>
      </c>
      <c r="M7662" s="1" t="n">
        <v>58.4</v>
      </c>
      <c r="N7662" s="1" t="n">
        <v>21.1</v>
      </c>
      <c r="O7662" s="1" t="n">
        <v>47.668</v>
      </c>
      <c r="P7662" s="1" t="n">
        <v>935.919</v>
      </c>
      <c r="Q7662" s="1" t="n">
        <v>8.3</v>
      </c>
      <c r="R7662" s="1" t="n">
        <v>49</v>
      </c>
    </row>
    <row r="7663" customFormat="false" ht="15" hidden="false" customHeight="false" outlineLevel="0" collapsed="false">
      <c r="A7663" s="1" t="s">
        <v>7688</v>
      </c>
      <c r="B7663" s="2" t="n">
        <v>0.177164351851852</v>
      </c>
      <c r="C7663" s="2" t="n">
        <v>0.39912037037037</v>
      </c>
      <c r="D7663" s="3" t="n">
        <v>42605</v>
      </c>
      <c r="E7663" s="1" t="s">
        <v>7690</v>
      </c>
      <c r="F7663" s="1" t="n">
        <v>0</v>
      </c>
      <c r="G7663" s="1" t="n">
        <v>0</v>
      </c>
      <c r="H7663" s="1" t="n">
        <v>0</v>
      </c>
      <c r="I7663" s="1" t="n">
        <v>0</v>
      </c>
      <c r="J7663" s="1" t="n">
        <v>0</v>
      </c>
      <c r="K7663" s="1" t="n">
        <v>0</v>
      </c>
      <c r="L7663" s="1" t="n">
        <v>16.5</v>
      </c>
      <c r="M7663" s="1" t="n">
        <v>58.4</v>
      </c>
      <c r="N7663" s="1" t="n">
        <v>21.11</v>
      </c>
      <c r="O7663" s="1" t="n">
        <v>49.53</v>
      </c>
      <c r="P7663" s="1" t="n">
        <v>935.77</v>
      </c>
      <c r="Q7663" s="1" t="n">
        <v>8.3</v>
      </c>
      <c r="R7663" s="1" t="n">
        <v>49</v>
      </c>
    </row>
    <row r="7664" customFormat="false" ht="15" hidden="false" customHeight="false" outlineLevel="0" collapsed="false">
      <c r="A7664" s="1" t="s">
        <v>7688</v>
      </c>
      <c r="B7664" s="2" t="n">
        <v>0.1771875</v>
      </c>
      <c r="C7664" s="2" t="n">
        <v>0.399143518518519</v>
      </c>
      <c r="D7664" s="3" t="n">
        <v>42605</v>
      </c>
      <c r="E7664" s="1" t="s">
        <v>7690</v>
      </c>
      <c r="F7664" s="1" t="n">
        <v>0</v>
      </c>
      <c r="G7664" s="1" t="n">
        <v>0</v>
      </c>
      <c r="H7664" s="1" t="n">
        <v>0</v>
      </c>
      <c r="I7664" s="1" t="n">
        <v>0</v>
      </c>
      <c r="J7664" s="1" t="n">
        <v>0</v>
      </c>
      <c r="K7664" s="1" t="n">
        <v>0</v>
      </c>
      <c r="L7664" s="1" t="n">
        <v>16.5</v>
      </c>
      <c r="M7664" s="1" t="n">
        <v>58.4</v>
      </c>
      <c r="N7664" s="1" t="n">
        <v>21.1</v>
      </c>
      <c r="O7664" s="1" t="n">
        <v>54.092</v>
      </c>
      <c r="P7664" s="1" t="n">
        <v>936.03</v>
      </c>
      <c r="Q7664" s="1" t="n">
        <v>8.3</v>
      </c>
      <c r="R7664" s="1" t="n">
        <v>49</v>
      </c>
    </row>
    <row r="7665" customFormat="false" ht="15" hidden="false" customHeight="false" outlineLevel="0" collapsed="false">
      <c r="A7665" s="1" t="s">
        <v>7688</v>
      </c>
      <c r="B7665" s="2" t="n">
        <v>0.177210648148148</v>
      </c>
      <c r="C7665" s="2" t="n">
        <v>0.399166666666667</v>
      </c>
      <c r="D7665" s="3" t="n">
        <v>42605</v>
      </c>
      <c r="E7665" s="1" t="s">
        <v>7690</v>
      </c>
      <c r="F7665" s="1" t="n">
        <v>0</v>
      </c>
      <c r="G7665" s="1" t="n">
        <v>0</v>
      </c>
      <c r="H7665" s="1" t="n">
        <v>0</v>
      </c>
      <c r="I7665" s="1" t="n">
        <v>0</v>
      </c>
      <c r="J7665" s="1" t="n">
        <v>0</v>
      </c>
      <c r="K7665" s="1" t="n">
        <v>0</v>
      </c>
      <c r="L7665" s="1" t="n">
        <v>16.5</v>
      </c>
      <c r="M7665" s="1" t="n">
        <v>58.4</v>
      </c>
      <c r="N7665" s="1" t="n">
        <v>21.139</v>
      </c>
      <c r="O7665" s="1" t="n">
        <v>55.473</v>
      </c>
      <c r="P7665" s="1" t="n">
        <v>935.83</v>
      </c>
      <c r="Q7665" s="1" t="n">
        <v>8.3</v>
      </c>
      <c r="R7665" s="1" t="n">
        <v>49</v>
      </c>
    </row>
    <row r="7666" customFormat="false" ht="15" hidden="false" customHeight="false" outlineLevel="0" collapsed="false">
      <c r="A7666" s="1" t="s">
        <v>7688</v>
      </c>
      <c r="B7666" s="2" t="n">
        <v>0.177233796296296</v>
      </c>
      <c r="C7666" s="2" t="n">
        <v>0.399189814814815</v>
      </c>
      <c r="D7666" s="3" t="n">
        <v>42605</v>
      </c>
      <c r="E7666" s="1" t="s">
        <v>7690</v>
      </c>
      <c r="F7666" s="1" t="n">
        <v>0</v>
      </c>
      <c r="G7666" s="1" t="n">
        <v>0</v>
      </c>
      <c r="H7666" s="1" t="n">
        <v>0</v>
      </c>
      <c r="I7666" s="1" t="n">
        <v>0</v>
      </c>
      <c r="J7666" s="1" t="n">
        <v>0</v>
      </c>
      <c r="K7666" s="1" t="n">
        <v>0</v>
      </c>
      <c r="L7666" s="1" t="n">
        <v>16.5</v>
      </c>
      <c r="M7666" s="1" t="n">
        <v>58.4</v>
      </c>
      <c r="N7666" s="1" t="n">
        <v>21.139</v>
      </c>
      <c r="O7666" s="1" t="n">
        <v>55.595</v>
      </c>
      <c r="P7666" s="1" t="n">
        <v>936.01</v>
      </c>
      <c r="Q7666" s="1" t="n">
        <v>8.3</v>
      </c>
      <c r="R7666" s="1" t="n">
        <v>49</v>
      </c>
    </row>
    <row r="7667" customFormat="false" ht="15" hidden="false" customHeight="false" outlineLevel="0" collapsed="false">
      <c r="A7667" s="1" t="s">
        <v>7688</v>
      </c>
      <c r="B7667" s="2" t="n">
        <v>0.177256944444444</v>
      </c>
      <c r="C7667" s="2" t="n">
        <v>0.399212962962963</v>
      </c>
      <c r="D7667" s="3" t="n">
        <v>42605</v>
      </c>
      <c r="E7667" s="1" t="s">
        <v>7690</v>
      </c>
      <c r="F7667" s="1" t="n">
        <v>0</v>
      </c>
      <c r="G7667" s="1" t="n">
        <v>0</v>
      </c>
      <c r="H7667" s="1" t="n">
        <v>0</v>
      </c>
      <c r="I7667" s="1" t="n">
        <v>0</v>
      </c>
      <c r="J7667" s="1" t="n">
        <v>0</v>
      </c>
      <c r="K7667" s="1" t="n">
        <v>0</v>
      </c>
      <c r="L7667" s="1" t="n">
        <v>16.5</v>
      </c>
      <c r="M7667" s="1" t="n">
        <v>58.4</v>
      </c>
      <c r="N7667" s="1" t="n">
        <v>21.139</v>
      </c>
      <c r="O7667" s="1" t="n">
        <v>55.405</v>
      </c>
      <c r="P7667" s="1" t="n">
        <v>936.049</v>
      </c>
      <c r="Q7667" s="1" t="n">
        <v>8.3</v>
      </c>
      <c r="R7667" s="1" t="n">
        <v>49</v>
      </c>
    </row>
    <row r="7668" customFormat="false" ht="15" hidden="false" customHeight="false" outlineLevel="0" collapsed="false">
      <c r="A7668" s="1" t="s">
        <v>7688</v>
      </c>
      <c r="B7668" s="2" t="n">
        <v>0.177280092592593</v>
      </c>
      <c r="C7668" s="2" t="n">
        <v>0.399236111111111</v>
      </c>
      <c r="D7668" s="3" t="n">
        <v>42605</v>
      </c>
      <c r="E7668" s="1" t="s">
        <v>7690</v>
      </c>
      <c r="F7668" s="1" t="n">
        <v>0</v>
      </c>
      <c r="G7668" s="1" t="n">
        <v>0</v>
      </c>
      <c r="H7668" s="1" t="n">
        <v>0</v>
      </c>
      <c r="I7668" s="1" t="n">
        <v>0</v>
      </c>
      <c r="J7668" s="1" t="n">
        <v>0</v>
      </c>
      <c r="K7668" s="1" t="n">
        <v>0</v>
      </c>
      <c r="L7668" s="1" t="n">
        <v>16.5</v>
      </c>
      <c r="M7668" s="1" t="n">
        <v>58.4</v>
      </c>
      <c r="N7668" s="1" t="n">
        <v>21.149</v>
      </c>
      <c r="O7668" s="1" t="n">
        <v>55.557</v>
      </c>
      <c r="P7668" s="1" t="n">
        <v>935.969</v>
      </c>
      <c r="Q7668" s="1" t="n">
        <v>8.3</v>
      </c>
      <c r="R7668" s="1" t="n">
        <v>49</v>
      </c>
    </row>
    <row r="7669" customFormat="false" ht="15" hidden="false" customHeight="false" outlineLevel="0" collapsed="false">
      <c r="A7669" s="1" t="s">
        <v>7688</v>
      </c>
      <c r="B7669" s="2" t="n">
        <v>0.177303240740741</v>
      </c>
      <c r="C7669" s="2" t="n">
        <v>0.399259259259259</v>
      </c>
      <c r="D7669" s="3" t="n">
        <v>42605</v>
      </c>
      <c r="E7669" s="1" t="s">
        <v>7690</v>
      </c>
      <c r="F7669" s="1" t="n">
        <v>0</v>
      </c>
      <c r="G7669" s="1" t="n">
        <v>0</v>
      </c>
      <c r="H7669" s="1" t="n">
        <v>0</v>
      </c>
      <c r="I7669" s="1" t="n">
        <v>0</v>
      </c>
      <c r="J7669" s="1" t="n">
        <v>0</v>
      </c>
      <c r="K7669" s="1" t="n">
        <v>0</v>
      </c>
      <c r="L7669" s="1" t="n">
        <v>16.5</v>
      </c>
      <c r="M7669" s="1" t="n">
        <v>58.4</v>
      </c>
      <c r="N7669" s="1" t="n">
        <v>21.12</v>
      </c>
      <c r="O7669" s="1" t="n">
        <v>65.216</v>
      </c>
      <c r="P7669" s="1" t="n">
        <v>935.96</v>
      </c>
      <c r="Q7669" s="1" t="n">
        <v>8.3</v>
      </c>
      <c r="R7669" s="1" t="n">
        <v>49</v>
      </c>
    </row>
    <row r="7670" customFormat="false" ht="15" hidden="false" customHeight="false" outlineLevel="0" collapsed="false">
      <c r="A7670" s="1" t="s">
        <v>7688</v>
      </c>
      <c r="B7670" s="2" t="n">
        <v>0.177326388888889</v>
      </c>
      <c r="C7670" s="2" t="n">
        <v>0.399282407407407</v>
      </c>
      <c r="D7670" s="3" t="n">
        <v>42605</v>
      </c>
      <c r="E7670" s="1" t="s">
        <v>7690</v>
      </c>
      <c r="F7670" s="1" t="n">
        <v>0</v>
      </c>
      <c r="G7670" s="1" t="n">
        <v>0</v>
      </c>
      <c r="H7670" s="1" t="n">
        <v>0</v>
      </c>
      <c r="I7670" s="1" t="n">
        <v>0</v>
      </c>
      <c r="J7670" s="1" t="n">
        <v>0</v>
      </c>
      <c r="K7670" s="1" t="n">
        <v>0</v>
      </c>
      <c r="L7670" s="1" t="n">
        <v>16.75</v>
      </c>
      <c r="M7670" s="1" t="n">
        <v>58.4</v>
      </c>
      <c r="N7670" s="1" t="n">
        <v>21.12</v>
      </c>
      <c r="O7670" s="1" t="n">
        <v>70.511</v>
      </c>
      <c r="P7670" s="1" t="n">
        <v>936</v>
      </c>
      <c r="Q7670" s="1" t="n">
        <v>8.3</v>
      </c>
      <c r="R7670" s="1" t="n">
        <v>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65"/>
  <sheetViews>
    <sheetView showFormulas="false" showGridLines="true" showRowColHeaders="true" showZeros="true" rightToLeft="false" tabSelected="false" showOutlineSymbols="true" defaultGridColor="true" view="normal" topLeftCell="A2763" colorId="64" zoomScale="100" zoomScaleNormal="100" zoomScalePageLayoutView="100" workbookViewId="0">
      <selection pane="topLeft" activeCell="M2791" activeCellId="0" sqref="M2791"/>
    </sheetView>
  </sheetViews>
  <sheetFormatPr defaultColWidth="10.96484375" defaultRowHeight="15" zeroHeight="false" outlineLevelRow="0" outlineLevelCol="0"/>
  <sheetData>
    <row r="1" customFormat="false" ht="30" hidden="false" customHeight="false" outlineLevel="0" collapsed="false">
      <c r="A1" s="4" t="s">
        <v>7681</v>
      </c>
      <c r="B1" s="4" t="s">
        <v>7680</v>
      </c>
    </row>
    <row r="2" customFormat="false" ht="15" hidden="false" customHeight="false" outlineLevel="0" collapsed="false">
      <c r="A2" s="1" t="s">
        <v>7694</v>
      </c>
      <c r="B2" s="1" t="s">
        <v>7695</v>
      </c>
    </row>
    <row r="5" customFormat="false" ht="15" hidden="false" customHeight="false" outlineLevel="0" collapsed="false">
      <c r="A5" s="1" t="n">
        <v>15.25</v>
      </c>
      <c r="B5" s="1" t="n">
        <v>323.7</v>
      </c>
    </row>
    <row r="6" customFormat="false" ht="15" hidden="false" customHeight="false" outlineLevel="0" collapsed="false">
      <c r="A6" s="1" t="n">
        <v>15.25</v>
      </c>
      <c r="B6" s="1" t="n">
        <v>334.8</v>
      </c>
    </row>
    <row r="7" customFormat="false" ht="15" hidden="false" customHeight="false" outlineLevel="0" collapsed="false">
      <c r="A7" s="1" t="n">
        <v>15</v>
      </c>
      <c r="B7" s="1" t="n">
        <v>346.2</v>
      </c>
    </row>
    <row r="8" customFormat="false" ht="15" hidden="false" customHeight="false" outlineLevel="0" collapsed="false">
      <c r="A8" s="1" t="n">
        <v>15</v>
      </c>
      <c r="B8" s="1" t="n">
        <v>356</v>
      </c>
    </row>
    <row r="9" customFormat="false" ht="15" hidden="false" customHeight="false" outlineLevel="0" collapsed="false">
      <c r="A9" s="1" t="n">
        <v>14.75</v>
      </c>
      <c r="B9" s="1" t="n">
        <v>364.6</v>
      </c>
    </row>
    <row r="10" customFormat="false" ht="15" hidden="false" customHeight="false" outlineLevel="0" collapsed="false">
      <c r="A10" s="1" t="n">
        <v>14.5</v>
      </c>
      <c r="B10" s="1" t="n">
        <v>374.1</v>
      </c>
    </row>
    <row r="11" customFormat="false" ht="15" hidden="false" customHeight="false" outlineLevel="0" collapsed="false">
      <c r="A11" s="1" t="n">
        <v>14.5</v>
      </c>
      <c r="B11" s="1" t="n">
        <v>381.6</v>
      </c>
    </row>
    <row r="12" customFormat="false" ht="15" hidden="false" customHeight="false" outlineLevel="0" collapsed="false">
      <c r="A12" s="1" t="n">
        <v>14.5</v>
      </c>
      <c r="B12" s="1" t="n">
        <v>390.2</v>
      </c>
    </row>
    <row r="13" customFormat="false" ht="15" hidden="false" customHeight="false" outlineLevel="0" collapsed="false">
      <c r="A13" s="1" t="n">
        <v>14.5</v>
      </c>
      <c r="B13" s="1" t="n">
        <v>400.9</v>
      </c>
    </row>
    <row r="14" customFormat="false" ht="15" hidden="false" customHeight="false" outlineLevel="0" collapsed="false">
      <c r="A14" s="1" t="n">
        <v>14.25</v>
      </c>
      <c r="B14" s="1" t="n">
        <v>410</v>
      </c>
    </row>
    <row r="15" customFormat="false" ht="15" hidden="false" customHeight="false" outlineLevel="0" collapsed="false">
      <c r="A15" s="1" t="n">
        <v>54.4</v>
      </c>
      <c r="B15" s="1" t="n">
        <v>14.25</v>
      </c>
    </row>
    <row r="16" customFormat="false" ht="15" hidden="false" customHeight="false" outlineLevel="0" collapsed="false">
      <c r="A16" s="1" t="n">
        <v>14.25</v>
      </c>
      <c r="B16" s="1" t="n">
        <v>428.1</v>
      </c>
    </row>
    <row r="17" customFormat="false" ht="15" hidden="false" customHeight="false" outlineLevel="0" collapsed="false">
      <c r="A17" s="1" t="n">
        <v>14.5</v>
      </c>
      <c r="B17" s="1" t="n">
        <v>437</v>
      </c>
    </row>
    <row r="18" customFormat="false" ht="15" hidden="false" customHeight="false" outlineLevel="0" collapsed="false">
      <c r="A18" s="1" t="n">
        <v>14.5</v>
      </c>
      <c r="B18" s="1" t="n">
        <v>445.5</v>
      </c>
    </row>
    <row r="19" customFormat="false" ht="15" hidden="false" customHeight="false" outlineLevel="0" collapsed="false">
      <c r="A19" s="1" t="n">
        <v>14.75</v>
      </c>
      <c r="B19" s="1" t="n">
        <v>452.4</v>
      </c>
    </row>
    <row r="20" customFormat="false" ht="15" hidden="false" customHeight="false" outlineLevel="0" collapsed="false">
      <c r="A20" s="1" t="n">
        <v>15</v>
      </c>
      <c r="B20" s="1" t="n">
        <v>460.9</v>
      </c>
    </row>
    <row r="21" customFormat="false" ht="15" hidden="false" customHeight="false" outlineLevel="0" collapsed="false">
      <c r="A21" s="1" t="n">
        <v>15</v>
      </c>
      <c r="B21" s="1" t="n">
        <v>470.2</v>
      </c>
    </row>
    <row r="22" customFormat="false" ht="15" hidden="false" customHeight="false" outlineLevel="0" collapsed="false">
      <c r="A22" s="1" t="n">
        <v>52.2</v>
      </c>
      <c r="B22" s="1" t="n">
        <v>15</v>
      </c>
    </row>
    <row r="23" customFormat="false" ht="15" hidden="false" customHeight="false" outlineLevel="0" collapsed="false">
      <c r="A23" s="1" t="n">
        <v>15.25</v>
      </c>
      <c r="B23" s="1" t="n">
        <v>487</v>
      </c>
    </row>
    <row r="24" customFormat="false" ht="15" hidden="false" customHeight="false" outlineLevel="0" collapsed="false">
      <c r="A24" s="1" t="n">
        <v>15.25</v>
      </c>
      <c r="B24" s="1" t="n">
        <v>493.8</v>
      </c>
    </row>
    <row r="25" customFormat="false" ht="15" hidden="false" customHeight="false" outlineLevel="0" collapsed="false">
      <c r="A25" s="1" t="n">
        <v>15.25</v>
      </c>
      <c r="B25" s="1" t="n">
        <v>501.4</v>
      </c>
    </row>
    <row r="26" customFormat="false" ht="15" hidden="false" customHeight="false" outlineLevel="0" collapsed="false">
      <c r="A26" s="1" t="n">
        <v>15.5</v>
      </c>
      <c r="B26" s="1" t="n">
        <v>511.3</v>
      </c>
    </row>
    <row r="27" customFormat="false" ht="15" hidden="false" customHeight="false" outlineLevel="0" collapsed="false">
      <c r="A27" s="1" t="n">
        <v>15.5</v>
      </c>
      <c r="B27" s="1" t="n">
        <v>519.5</v>
      </c>
    </row>
    <row r="28" customFormat="false" ht="15" hidden="false" customHeight="false" outlineLevel="0" collapsed="false">
      <c r="A28" s="1" t="n">
        <v>15.5</v>
      </c>
      <c r="B28" s="1" t="n">
        <v>528</v>
      </c>
    </row>
    <row r="29" customFormat="false" ht="15" hidden="false" customHeight="false" outlineLevel="0" collapsed="false">
      <c r="A29" s="1" t="n">
        <v>15.5</v>
      </c>
      <c r="B29" s="1" t="n">
        <v>538.3</v>
      </c>
    </row>
    <row r="30" customFormat="false" ht="15" hidden="false" customHeight="false" outlineLevel="0" collapsed="false">
      <c r="A30" s="1" t="n">
        <v>15.5</v>
      </c>
      <c r="B30" s="1" t="n">
        <v>547.2</v>
      </c>
    </row>
    <row r="31" customFormat="false" ht="15" hidden="false" customHeight="false" outlineLevel="0" collapsed="false">
      <c r="A31" s="1" t="n">
        <v>15.5</v>
      </c>
      <c r="B31" s="1" t="n">
        <v>555</v>
      </c>
    </row>
    <row r="32" customFormat="false" ht="15" hidden="false" customHeight="false" outlineLevel="0" collapsed="false">
      <c r="A32" s="1" t="n">
        <v>15.5</v>
      </c>
      <c r="B32" s="1" t="n">
        <v>564.5</v>
      </c>
    </row>
    <row r="33" customFormat="false" ht="15" hidden="false" customHeight="false" outlineLevel="0" collapsed="false">
      <c r="A33" s="1" t="n">
        <v>15.75</v>
      </c>
      <c r="B33" s="1" t="n">
        <v>574.7</v>
      </c>
    </row>
    <row r="34" customFormat="false" ht="15" hidden="false" customHeight="false" outlineLevel="0" collapsed="false">
      <c r="A34" s="1" t="n">
        <v>16</v>
      </c>
      <c r="B34" s="1" t="n">
        <v>584.2</v>
      </c>
    </row>
    <row r="35" customFormat="false" ht="15" hidden="false" customHeight="false" outlineLevel="0" collapsed="false">
      <c r="A35" s="1" t="n">
        <v>16</v>
      </c>
      <c r="B35" s="1" t="n">
        <v>593.4</v>
      </c>
    </row>
    <row r="36" customFormat="false" ht="15" hidden="false" customHeight="false" outlineLevel="0" collapsed="false">
      <c r="A36" s="1" t="n">
        <v>16.25</v>
      </c>
      <c r="B36" s="1" t="n">
        <v>601.5</v>
      </c>
    </row>
    <row r="37" customFormat="false" ht="15" hidden="false" customHeight="false" outlineLevel="0" collapsed="false">
      <c r="A37" s="1" t="n">
        <v>16.25</v>
      </c>
      <c r="B37" s="1" t="n">
        <v>610</v>
      </c>
    </row>
    <row r="38" customFormat="false" ht="15" hidden="false" customHeight="false" outlineLevel="0" collapsed="false">
      <c r="A38" s="1" t="n">
        <v>16.25</v>
      </c>
      <c r="B38" s="1" t="n">
        <v>618.8</v>
      </c>
    </row>
    <row r="39" customFormat="false" ht="15" hidden="false" customHeight="false" outlineLevel="0" collapsed="false">
      <c r="A39" s="1" t="n">
        <v>16.25</v>
      </c>
      <c r="B39" s="1" t="n">
        <v>626.9</v>
      </c>
    </row>
    <row r="40" customFormat="false" ht="15" hidden="false" customHeight="false" outlineLevel="0" collapsed="false">
      <c r="A40" s="1" t="n">
        <v>16.25</v>
      </c>
      <c r="B40" s="1" t="n">
        <v>635.9</v>
      </c>
    </row>
    <row r="41" customFormat="false" ht="15" hidden="false" customHeight="false" outlineLevel="0" collapsed="false">
      <c r="A41" s="1" t="n">
        <v>16.5</v>
      </c>
      <c r="B41" s="1" t="n">
        <v>644.7</v>
      </c>
    </row>
    <row r="42" customFormat="false" ht="15" hidden="false" customHeight="false" outlineLevel="0" collapsed="false">
      <c r="A42" s="1" t="n">
        <v>16.75</v>
      </c>
      <c r="B42" s="1" t="n">
        <v>653</v>
      </c>
    </row>
    <row r="43" customFormat="false" ht="15" hidden="false" customHeight="false" outlineLevel="0" collapsed="false">
      <c r="A43" s="1" t="n">
        <v>16.75</v>
      </c>
      <c r="B43" s="1" t="n">
        <v>661.7</v>
      </c>
    </row>
    <row r="44" customFormat="false" ht="15" hidden="false" customHeight="false" outlineLevel="0" collapsed="false">
      <c r="A44" s="1" t="n">
        <v>17</v>
      </c>
      <c r="B44" s="1" t="n">
        <v>669.9</v>
      </c>
    </row>
    <row r="45" customFormat="false" ht="15" hidden="false" customHeight="false" outlineLevel="0" collapsed="false">
      <c r="A45" s="1" t="n">
        <v>17</v>
      </c>
      <c r="B45" s="1" t="n">
        <v>675.5</v>
      </c>
    </row>
    <row r="46" customFormat="false" ht="15" hidden="false" customHeight="false" outlineLevel="0" collapsed="false">
      <c r="A46" s="1" t="n">
        <v>17</v>
      </c>
      <c r="B46" s="1" t="n">
        <v>682.5</v>
      </c>
    </row>
    <row r="47" customFormat="false" ht="15" hidden="false" customHeight="false" outlineLevel="0" collapsed="false">
      <c r="A47" s="1" t="n">
        <v>17</v>
      </c>
      <c r="B47" s="1" t="n">
        <v>688.9</v>
      </c>
    </row>
    <row r="48" customFormat="false" ht="15" hidden="false" customHeight="false" outlineLevel="0" collapsed="false">
      <c r="A48" s="1" t="n">
        <v>17</v>
      </c>
      <c r="B48" s="1" t="n">
        <v>695.2</v>
      </c>
    </row>
    <row r="49" customFormat="false" ht="15" hidden="false" customHeight="false" outlineLevel="0" collapsed="false">
      <c r="A49" s="1" t="n">
        <v>17.25</v>
      </c>
      <c r="B49" s="1" t="n">
        <v>703.4</v>
      </c>
    </row>
    <row r="50" customFormat="false" ht="15" hidden="false" customHeight="false" outlineLevel="0" collapsed="false">
      <c r="A50" s="1" t="n">
        <v>17.25</v>
      </c>
      <c r="B50" s="1" t="n">
        <v>712.2</v>
      </c>
    </row>
    <row r="51" customFormat="false" ht="15" hidden="false" customHeight="false" outlineLevel="0" collapsed="false">
      <c r="A51" s="1" t="n">
        <v>17.5</v>
      </c>
      <c r="B51" s="1" t="n">
        <v>720.3</v>
      </c>
    </row>
    <row r="52" customFormat="false" ht="15" hidden="false" customHeight="false" outlineLevel="0" collapsed="false">
      <c r="A52" s="1" t="n">
        <v>17.5</v>
      </c>
      <c r="B52" s="1" t="n">
        <v>726.3</v>
      </c>
    </row>
    <row r="53" customFormat="false" ht="15" hidden="false" customHeight="false" outlineLevel="0" collapsed="false">
      <c r="A53" s="1" t="n">
        <v>17.5</v>
      </c>
      <c r="B53" s="1" t="n">
        <v>734.3</v>
      </c>
    </row>
    <row r="54" customFormat="false" ht="15" hidden="false" customHeight="false" outlineLevel="0" collapsed="false">
      <c r="A54" s="1" t="n">
        <v>17.25</v>
      </c>
      <c r="B54" s="1" t="n">
        <v>743.5</v>
      </c>
    </row>
    <row r="55" customFormat="false" ht="15" hidden="false" customHeight="false" outlineLevel="0" collapsed="false">
      <c r="A55" s="1" t="n">
        <v>17.25</v>
      </c>
      <c r="B55" s="1" t="n">
        <v>749.1</v>
      </c>
    </row>
    <row r="56" customFormat="false" ht="15" hidden="false" customHeight="false" outlineLevel="0" collapsed="false">
      <c r="A56" s="1" t="n">
        <v>17.25</v>
      </c>
      <c r="B56" s="1" t="n">
        <v>755.6</v>
      </c>
    </row>
    <row r="57" customFormat="false" ht="15" hidden="false" customHeight="false" outlineLevel="0" collapsed="false">
      <c r="A57" s="1" t="n">
        <v>17.25</v>
      </c>
      <c r="B57" s="1" t="n">
        <v>764.4</v>
      </c>
    </row>
    <row r="58" customFormat="false" ht="15" hidden="false" customHeight="false" outlineLevel="0" collapsed="false">
      <c r="A58" s="1" t="n">
        <v>17.5</v>
      </c>
      <c r="B58" s="1" t="n">
        <v>770.8</v>
      </c>
    </row>
    <row r="59" customFormat="false" ht="15" hidden="false" customHeight="false" outlineLevel="0" collapsed="false">
      <c r="A59" s="1" t="n">
        <v>17.5</v>
      </c>
      <c r="B59" s="1" t="n">
        <v>775.8</v>
      </c>
    </row>
    <row r="60" customFormat="false" ht="15" hidden="false" customHeight="false" outlineLevel="0" collapsed="false">
      <c r="A60" s="1" t="n">
        <v>17.5</v>
      </c>
      <c r="B60" s="1" t="n">
        <v>783</v>
      </c>
    </row>
    <row r="61" customFormat="false" ht="15" hidden="false" customHeight="false" outlineLevel="0" collapsed="false">
      <c r="A61" s="1" t="n">
        <v>17.25</v>
      </c>
      <c r="B61" s="1" t="n">
        <v>789.3</v>
      </c>
    </row>
    <row r="62" customFormat="false" ht="15" hidden="false" customHeight="false" outlineLevel="0" collapsed="false">
      <c r="A62" s="1" t="n">
        <v>17</v>
      </c>
      <c r="B62" s="1" t="n">
        <v>796.5</v>
      </c>
    </row>
    <row r="63" customFormat="false" ht="15" hidden="false" customHeight="false" outlineLevel="0" collapsed="false">
      <c r="A63" s="1" t="n">
        <v>16.75</v>
      </c>
      <c r="B63" s="1" t="n">
        <v>804.7</v>
      </c>
    </row>
    <row r="64" customFormat="false" ht="15" hidden="false" customHeight="false" outlineLevel="0" collapsed="false">
      <c r="A64" s="1" t="n">
        <v>16.75</v>
      </c>
      <c r="B64" s="1" t="n">
        <v>810.5</v>
      </c>
    </row>
    <row r="65" customFormat="false" ht="15" hidden="false" customHeight="false" outlineLevel="0" collapsed="false">
      <c r="A65" s="1" t="n">
        <v>16.75</v>
      </c>
      <c r="B65" s="1" t="n">
        <v>815.4</v>
      </c>
    </row>
    <row r="66" customFormat="false" ht="15" hidden="false" customHeight="false" outlineLevel="0" collapsed="false">
      <c r="A66" s="1" t="n">
        <v>16.75</v>
      </c>
      <c r="B66" s="1" t="n">
        <v>822.3</v>
      </c>
    </row>
    <row r="67" customFormat="false" ht="15" hidden="false" customHeight="false" outlineLevel="0" collapsed="false">
      <c r="A67" s="1" t="n">
        <v>16.75</v>
      </c>
      <c r="B67" s="1" t="n">
        <v>829.8</v>
      </c>
    </row>
    <row r="68" customFormat="false" ht="15" hidden="false" customHeight="false" outlineLevel="0" collapsed="false">
      <c r="A68" s="1" t="n">
        <v>17</v>
      </c>
      <c r="B68" s="1" t="n">
        <v>836.2</v>
      </c>
    </row>
    <row r="69" customFormat="false" ht="15" hidden="false" customHeight="false" outlineLevel="0" collapsed="false">
      <c r="A69" s="1" t="n">
        <v>17</v>
      </c>
      <c r="B69" s="1" t="n">
        <v>843.4</v>
      </c>
    </row>
    <row r="70" customFormat="false" ht="15" hidden="false" customHeight="false" outlineLevel="0" collapsed="false">
      <c r="A70" s="1" t="n">
        <v>17.25</v>
      </c>
      <c r="B70" s="1" t="n">
        <v>852.3</v>
      </c>
    </row>
    <row r="71" customFormat="false" ht="15" hidden="false" customHeight="false" outlineLevel="0" collapsed="false">
      <c r="A71" s="1" t="n">
        <v>17.25</v>
      </c>
      <c r="B71" s="1" t="n">
        <v>860.5</v>
      </c>
    </row>
    <row r="72" customFormat="false" ht="15" hidden="false" customHeight="false" outlineLevel="0" collapsed="false">
      <c r="A72" s="1" t="n">
        <v>17.25</v>
      </c>
      <c r="B72" s="1" t="n">
        <v>867.7</v>
      </c>
    </row>
    <row r="73" customFormat="false" ht="15" hidden="false" customHeight="false" outlineLevel="0" collapsed="false">
      <c r="A73" s="1" t="n">
        <v>17</v>
      </c>
      <c r="B73" s="1" t="n">
        <v>876.2</v>
      </c>
    </row>
    <row r="74" customFormat="false" ht="15" hidden="false" customHeight="false" outlineLevel="0" collapsed="false">
      <c r="A74" s="1" t="n">
        <v>17</v>
      </c>
      <c r="B74" s="1" t="n">
        <v>884.6</v>
      </c>
    </row>
    <row r="75" customFormat="false" ht="15" hidden="false" customHeight="false" outlineLevel="0" collapsed="false">
      <c r="A75" s="1" t="n">
        <v>17</v>
      </c>
      <c r="B75" s="1" t="n">
        <v>892.7</v>
      </c>
    </row>
    <row r="76" customFormat="false" ht="15" hidden="false" customHeight="false" outlineLevel="0" collapsed="false">
      <c r="A76" s="1" t="n">
        <v>16.75</v>
      </c>
      <c r="B76" s="1" t="n">
        <v>899.6</v>
      </c>
    </row>
    <row r="77" customFormat="false" ht="15" hidden="false" customHeight="false" outlineLevel="0" collapsed="false">
      <c r="A77" s="1" t="n">
        <v>16.75</v>
      </c>
      <c r="B77" s="1" t="n">
        <v>907.6</v>
      </c>
    </row>
    <row r="78" customFormat="false" ht="15" hidden="false" customHeight="false" outlineLevel="0" collapsed="false">
      <c r="A78" s="1" t="n">
        <v>17</v>
      </c>
      <c r="B78" s="1" t="n">
        <v>915.2</v>
      </c>
    </row>
    <row r="79" customFormat="false" ht="15" hidden="false" customHeight="false" outlineLevel="0" collapsed="false">
      <c r="A79" s="1" t="n">
        <v>17</v>
      </c>
      <c r="B79" s="1" t="n">
        <v>922.8</v>
      </c>
    </row>
    <row r="80" customFormat="false" ht="15" hidden="false" customHeight="false" outlineLevel="0" collapsed="false">
      <c r="A80" s="1" t="n">
        <v>16.75</v>
      </c>
      <c r="B80" s="1" t="n">
        <v>930.9</v>
      </c>
    </row>
    <row r="81" customFormat="false" ht="15" hidden="false" customHeight="false" outlineLevel="0" collapsed="false">
      <c r="A81" s="1" t="n">
        <v>16.75</v>
      </c>
      <c r="B81" s="1" t="n">
        <v>938.7</v>
      </c>
    </row>
    <row r="82" customFormat="false" ht="15" hidden="false" customHeight="false" outlineLevel="0" collapsed="false">
      <c r="A82" s="1" t="n">
        <v>16.75</v>
      </c>
      <c r="B82" s="1" t="n">
        <v>947.5</v>
      </c>
    </row>
    <row r="83" customFormat="false" ht="15" hidden="false" customHeight="false" outlineLevel="0" collapsed="false">
      <c r="A83" s="1" t="n">
        <v>16.75</v>
      </c>
      <c r="B83" s="1" t="n">
        <v>955.7</v>
      </c>
    </row>
    <row r="84" customFormat="false" ht="15" hidden="false" customHeight="false" outlineLevel="0" collapsed="false">
      <c r="A84" s="1" t="n">
        <v>17</v>
      </c>
      <c r="B84" s="1" t="n">
        <v>962.4</v>
      </c>
    </row>
    <row r="85" customFormat="false" ht="15" hidden="false" customHeight="false" outlineLevel="0" collapsed="false">
      <c r="A85" s="1" t="n">
        <v>16.75</v>
      </c>
      <c r="B85" s="1" t="n">
        <v>971.6</v>
      </c>
    </row>
    <row r="86" customFormat="false" ht="15" hidden="false" customHeight="false" outlineLevel="0" collapsed="false">
      <c r="A86" s="1" t="n">
        <v>16.75</v>
      </c>
      <c r="B86" s="1" t="n">
        <v>981.3</v>
      </c>
    </row>
    <row r="87" customFormat="false" ht="15" hidden="false" customHeight="false" outlineLevel="0" collapsed="false">
      <c r="A87" s="1" t="n">
        <v>16.5</v>
      </c>
      <c r="B87" s="1" t="n">
        <v>989.2</v>
      </c>
    </row>
    <row r="88" customFormat="false" ht="15" hidden="false" customHeight="false" outlineLevel="0" collapsed="false">
      <c r="A88" s="1" t="n">
        <v>16.5</v>
      </c>
      <c r="B88" s="1" t="n">
        <v>997.7</v>
      </c>
    </row>
    <row r="89" customFormat="false" ht="15" hidden="false" customHeight="false" outlineLevel="0" collapsed="false">
      <c r="A89" s="1" t="n">
        <v>16.25</v>
      </c>
      <c r="B89" s="1" t="n">
        <v>1008</v>
      </c>
    </row>
    <row r="90" customFormat="false" ht="15" hidden="false" customHeight="false" outlineLevel="0" collapsed="false">
      <c r="A90" s="1" t="n">
        <v>16.25</v>
      </c>
      <c r="B90" s="1" t="n">
        <v>1017.6</v>
      </c>
    </row>
    <row r="91" customFormat="false" ht="15" hidden="false" customHeight="false" outlineLevel="0" collapsed="false">
      <c r="A91" s="1" t="n">
        <v>16.25</v>
      </c>
      <c r="B91" s="1" t="n">
        <v>1023.9</v>
      </c>
    </row>
    <row r="92" customFormat="false" ht="15" hidden="false" customHeight="false" outlineLevel="0" collapsed="false">
      <c r="A92" s="1" t="n">
        <v>16.25</v>
      </c>
      <c r="B92" s="1" t="n">
        <v>1033.2</v>
      </c>
    </row>
    <row r="93" customFormat="false" ht="15" hidden="false" customHeight="false" outlineLevel="0" collapsed="false">
      <c r="A93" s="1" t="n">
        <v>16.25</v>
      </c>
      <c r="B93" s="1" t="n">
        <v>1044</v>
      </c>
    </row>
    <row r="94" customFormat="false" ht="15" hidden="false" customHeight="false" outlineLevel="0" collapsed="false">
      <c r="A94" s="1" t="n">
        <v>16.25</v>
      </c>
      <c r="B94" s="1" t="n">
        <v>1052.8</v>
      </c>
    </row>
    <row r="95" customFormat="false" ht="15" hidden="false" customHeight="false" outlineLevel="0" collapsed="false">
      <c r="A95" s="1" t="n">
        <v>16.25</v>
      </c>
      <c r="B95" s="1" t="n">
        <v>1059.8</v>
      </c>
    </row>
    <row r="96" customFormat="false" ht="15" hidden="false" customHeight="false" outlineLevel="0" collapsed="false">
      <c r="A96" s="1" t="n">
        <v>16</v>
      </c>
      <c r="B96" s="1" t="n">
        <v>1068.2</v>
      </c>
    </row>
    <row r="97" customFormat="false" ht="15" hidden="false" customHeight="false" outlineLevel="0" collapsed="false">
      <c r="A97" s="1" t="n">
        <v>16</v>
      </c>
      <c r="B97" s="1" t="n">
        <v>1075.6</v>
      </c>
    </row>
    <row r="98" customFormat="false" ht="15" hidden="false" customHeight="false" outlineLevel="0" collapsed="false">
      <c r="A98" s="1" t="n">
        <v>16</v>
      </c>
      <c r="B98" s="1" t="n">
        <v>1084.9</v>
      </c>
    </row>
    <row r="99" customFormat="false" ht="15" hidden="false" customHeight="false" outlineLevel="0" collapsed="false">
      <c r="A99" s="1" t="n">
        <v>16.25</v>
      </c>
      <c r="B99" s="1" t="n">
        <v>1095.8</v>
      </c>
    </row>
    <row r="100" customFormat="false" ht="15" hidden="false" customHeight="false" outlineLevel="0" collapsed="false">
      <c r="A100" s="1" t="n">
        <v>16.25</v>
      </c>
      <c r="B100" s="1" t="n">
        <v>1106.2</v>
      </c>
    </row>
    <row r="101" customFormat="false" ht="15" hidden="false" customHeight="false" outlineLevel="0" collapsed="false">
      <c r="A101" s="1" t="n">
        <v>16.5</v>
      </c>
      <c r="B101" s="1" t="n">
        <v>1114.1</v>
      </c>
    </row>
    <row r="102" customFormat="false" ht="15" hidden="false" customHeight="false" outlineLevel="0" collapsed="false">
      <c r="A102" s="1" t="n">
        <v>16.5</v>
      </c>
      <c r="B102" s="1" t="n">
        <v>1122</v>
      </c>
    </row>
    <row r="103" customFormat="false" ht="15" hidden="false" customHeight="false" outlineLevel="0" collapsed="false">
      <c r="A103" s="1" t="n">
        <v>16.25</v>
      </c>
      <c r="B103" s="1" t="n">
        <v>1132.1</v>
      </c>
    </row>
    <row r="104" customFormat="false" ht="15" hidden="false" customHeight="false" outlineLevel="0" collapsed="false">
      <c r="A104" s="1" t="n">
        <v>16.25</v>
      </c>
      <c r="B104" s="1" t="n">
        <v>1142.3</v>
      </c>
    </row>
    <row r="105" customFormat="false" ht="15" hidden="false" customHeight="false" outlineLevel="0" collapsed="false">
      <c r="A105" s="1" t="n">
        <v>16</v>
      </c>
      <c r="B105" s="1" t="n">
        <v>1151.7</v>
      </c>
    </row>
    <row r="106" customFormat="false" ht="15" hidden="false" customHeight="false" outlineLevel="0" collapsed="false">
      <c r="A106" s="1" t="n">
        <v>16</v>
      </c>
      <c r="B106" s="1" t="n">
        <v>1160.2</v>
      </c>
    </row>
    <row r="107" customFormat="false" ht="15" hidden="false" customHeight="false" outlineLevel="0" collapsed="false">
      <c r="A107" s="1" t="n">
        <v>16</v>
      </c>
      <c r="B107" s="1" t="n">
        <v>1169.5</v>
      </c>
    </row>
    <row r="108" customFormat="false" ht="15" hidden="false" customHeight="false" outlineLevel="0" collapsed="false">
      <c r="A108" s="1" t="n">
        <v>16</v>
      </c>
      <c r="B108" s="1" t="n">
        <v>1179.5</v>
      </c>
    </row>
    <row r="109" customFormat="false" ht="15" hidden="false" customHeight="false" outlineLevel="0" collapsed="false">
      <c r="A109" s="1" t="n">
        <v>16.25</v>
      </c>
      <c r="B109" s="1" t="n">
        <v>1190.3</v>
      </c>
    </row>
    <row r="110" customFormat="false" ht="15" hidden="false" customHeight="false" outlineLevel="0" collapsed="false">
      <c r="A110" s="1" t="n">
        <v>16.5</v>
      </c>
      <c r="B110" s="1" t="n">
        <v>1198.8</v>
      </c>
    </row>
    <row r="111" customFormat="false" ht="15" hidden="false" customHeight="false" outlineLevel="0" collapsed="false">
      <c r="A111" s="1" t="n">
        <v>16.5</v>
      </c>
      <c r="B111" s="1" t="n">
        <v>1206.5</v>
      </c>
    </row>
    <row r="112" customFormat="false" ht="15" hidden="false" customHeight="false" outlineLevel="0" collapsed="false">
      <c r="A112" s="1" t="n">
        <v>16.5</v>
      </c>
      <c r="B112" s="1" t="n">
        <v>1213.5</v>
      </c>
    </row>
    <row r="113" customFormat="false" ht="15" hidden="false" customHeight="false" outlineLevel="0" collapsed="false">
      <c r="A113" s="1" t="n">
        <v>16.5</v>
      </c>
      <c r="B113" s="1" t="n">
        <v>1224.1</v>
      </c>
    </row>
    <row r="114" customFormat="false" ht="15" hidden="false" customHeight="false" outlineLevel="0" collapsed="false">
      <c r="A114" s="1" t="n">
        <v>16.75</v>
      </c>
      <c r="B114" s="1" t="n">
        <v>1234.8</v>
      </c>
    </row>
    <row r="115" customFormat="false" ht="15" hidden="false" customHeight="false" outlineLevel="0" collapsed="false">
      <c r="A115" s="1" t="n">
        <v>16.75</v>
      </c>
      <c r="B115" s="1" t="n">
        <v>1243.6</v>
      </c>
    </row>
    <row r="116" customFormat="false" ht="15" hidden="false" customHeight="false" outlineLevel="0" collapsed="false">
      <c r="A116" s="1" t="n">
        <v>17</v>
      </c>
      <c r="B116" s="1" t="n">
        <v>1253.1</v>
      </c>
    </row>
    <row r="117" customFormat="false" ht="15" hidden="false" customHeight="false" outlineLevel="0" collapsed="false">
      <c r="A117" s="1" t="n">
        <v>17.25</v>
      </c>
      <c r="B117" s="1" t="n">
        <v>1262</v>
      </c>
    </row>
    <row r="118" customFormat="false" ht="15" hidden="false" customHeight="false" outlineLevel="0" collapsed="false">
      <c r="A118" s="1" t="n">
        <v>17.5</v>
      </c>
      <c r="B118" s="1" t="n">
        <v>1270.6</v>
      </c>
    </row>
    <row r="119" customFormat="false" ht="15" hidden="false" customHeight="false" outlineLevel="0" collapsed="false">
      <c r="A119" s="1" t="n">
        <v>17.5</v>
      </c>
      <c r="B119" s="1" t="n">
        <v>1281.6</v>
      </c>
    </row>
    <row r="120" customFormat="false" ht="15" hidden="false" customHeight="false" outlineLevel="0" collapsed="false">
      <c r="A120" s="1" t="n">
        <v>17.5</v>
      </c>
      <c r="B120" s="1" t="n">
        <v>1292.3</v>
      </c>
    </row>
    <row r="121" customFormat="false" ht="15" hidden="false" customHeight="false" outlineLevel="0" collapsed="false">
      <c r="A121" s="1" t="n">
        <v>17.5</v>
      </c>
      <c r="B121" s="1" t="n">
        <v>1302.5</v>
      </c>
    </row>
    <row r="122" customFormat="false" ht="15" hidden="false" customHeight="false" outlineLevel="0" collapsed="false">
      <c r="A122" s="1" t="n">
        <v>17.5</v>
      </c>
      <c r="B122" s="1" t="n">
        <v>1311.6</v>
      </c>
    </row>
    <row r="123" customFormat="false" ht="15" hidden="false" customHeight="false" outlineLevel="0" collapsed="false">
      <c r="A123" s="1" t="n">
        <v>38.299</v>
      </c>
      <c r="B123" s="1" t="n">
        <v>17.25</v>
      </c>
    </row>
    <row r="124" customFormat="false" ht="15" hidden="false" customHeight="false" outlineLevel="0" collapsed="false">
      <c r="A124" s="1" t="n">
        <v>17.25</v>
      </c>
      <c r="B124" s="1" t="n">
        <v>1328.6</v>
      </c>
    </row>
    <row r="125" customFormat="false" ht="15" hidden="false" customHeight="false" outlineLevel="0" collapsed="false">
      <c r="A125" s="1" t="n">
        <v>17.25</v>
      </c>
      <c r="B125" s="1" t="n">
        <v>1339.9</v>
      </c>
    </row>
    <row r="126" customFormat="false" ht="15" hidden="false" customHeight="false" outlineLevel="0" collapsed="false">
      <c r="A126" s="1" t="n">
        <v>17.25</v>
      </c>
      <c r="B126" s="1" t="n">
        <v>1348.9</v>
      </c>
    </row>
    <row r="127" customFormat="false" ht="15" hidden="false" customHeight="false" outlineLevel="0" collapsed="false">
      <c r="A127" s="1" t="n">
        <v>17.25</v>
      </c>
      <c r="B127" s="1" t="n">
        <v>1357.7</v>
      </c>
    </row>
    <row r="128" customFormat="false" ht="15" hidden="false" customHeight="false" outlineLevel="0" collapsed="false">
      <c r="A128" s="1" t="n">
        <v>17.25</v>
      </c>
      <c r="B128" s="1" t="n">
        <v>1366</v>
      </c>
    </row>
    <row r="129" customFormat="false" ht="15" hidden="false" customHeight="false" outlineLevel="0" collapsed="false">
      <c r="A129" s="1" t="n">
        <v>17.25</v>
      </c>
      <c r="B129" s="1" t="n">
        <v>1376.1</v>
      </c>
    </row>
    <row r="130" customFormat="false" ht="15" hidden="false" customHeight="false" outlineLevel="0" collapsed="false">
      <c r="A130" s="1" t="n">
        <v>17</v>
      </c>
      <c r="B130" s="1" t="n">
        <v>1385.8</v>
      </c>
    </row>
    <row r="131" customFormat="false" ht="15" hidden="false" customHeight="false" outlineLevel="0" collapsed="false">
      <c r="A131" s="1" t="n">
        <v>17</v>
      </c>
      <c r="B131" s="1" t="n">
        <v>1393.7</v>
      </c>
    </row>
    <row r="132" customFormat="false" ht="15" hidden="false" customHeight="false" outlineLevel="0" collapsed="false">
      <c r="A132" s="1" t="n">
        <v>17</v>
      </c>
      <c r="B132" s="1" t="n">
        <v>1402.4</v>
      </c>
    </row>
    <row r="133" customFormat="false" ht="15" hidden="false" customHeight="false" outlineLevel="0" collapsed="false">
      <c r="A133" s="1" t="n">
        <v>17</v>
      </c>
      <c r="B133" s="1" t="n">
        <v>1412.5</v>
      </c>
    </row>
    <row r="134" customFormat="false" ht="15" hidden="false" customHeight="false" outlineLevel="0" collapsed="false">
      <c r="A134" s="1" t="n">
        <v>17</v>
      </c>
      <c r="B134" s="1" t="n">
        <v>1422.7</v>
      </c>
    </row>
    <row r="135" customFormat="false" ht="15" hidden="false" customHeight="false" outlineLevel="0" collapsed="false">
      <c r="A135" s="1" t="n">
        <v>17.25</v>
      </c>
      <c r="B135" s="1" t="n">
        <v>1430.4</v>
      </c>
    </row>
    <row r="136" customFormat="false" ht="15" hidden="false" customHeight="false" outlineLevel="0" collapsed="false">
      <c r="A136" s="1" t="n">
        <v>17.25</v>
      </c>
      <c r="B136" s="1" t="n">
        <v>1438.6</v>
      </c>
    </row>
    <row r="137" customFormat="false" ht="15" hidden="false" customHeight="false" outlineLevel="0" collapsed="false">
      <c r="A137" s="1" t="n">
        <v>17.5</v>
      </c>
      <c r="B137" s="1" t="n">
        <v>1448.5</v>
      </c>
    </row>
    <row r="138" customFormat="false" ht="15" hidden="false" customHeight="false" outlineLevel="0" collapsed="false">
      <c r="A138" s="1" t="n">
        <v>17.75</v>
      </c>
      <c r="B138" s="1" t="n">
        <v>1458</v>
      </c>
    </row>
    <row r="139" customFormat="false" ht="15" hidden="false" customHeight="false" outlineLevel="0" collapsed="false">
      <c r="A139" s="1" t="n">
        <v>18</v>
      </c>
      <c r="B139" s="1" t="n">
        <v>1467.5</v>
      </c>
    </row>
    <row r="140" customFormat="false" ht="15" hidden="false" customHeight="false" outlineLevel="0" collapsed="false">
      <c r="A140" s="1" t="n">
        <v>18</v>
      </c>
      <c r="B140" s="1" t="n">
        <v>1474.3</v>
      </c>
    </row>
    <row r="141" customFormat="false" ht="15" hidden="false" customHeight="false" outlineLevel="0" collapsed="false">
      <c r="A141" s="1" t="n">
        <v>18.25</v>
      </c>
      <c r="B141" s="1" t="n">
        <v>1482.7</v>
      </c>
    </row>
    <row r="142" customFormat="false" ht="15" hidden="false" customHeight="false" outlineLevel="0" collapsed="false">
      <c r="A142" s="1" t="n">
        <v>18</v>
      </c>
      <c r="B142" s="1" t="n">
        <v>1493.3</v>
      </c>
    </row>
    <row r="143" customFormat="false" ht="15" hidden="false" customHeight="false" outlineLevel="0" collapsed="false">
      <c r="A143" s="1" t="n">
        <v>18</v>
      </c>
      <c r="B143" s="1" t="n">
        <v>1501.5</v>
      </c>
    </row>
    <row r="144" customFormat="false" ht="15" hidden="false" customHeight="false" outlineLevel="0" collapsed="false">
      <c r="A144" s="1" t="n">
        <v>18.25</v>
      </c>
      <c r="B144" s="1" t="n">
        <v>1510.1</v>
      </c>
    </row>
    <row r="145" customFormat="false" ht="15" hidden="false" customHeight="false" outlineLevel="0" collapsed="false">
      <c r="A145" s="1" t="n">
        <v>18.25</v>
      </c>
      <c r="B145" s="1" t="n">
        <v>1519.8</v>
      </c>
    </row>
    <row r="146" customFormat="false" ht="15" hidden="false" customHeight="false" outlineLevel="0" collapsed="false">
      <c r="A146" s="1" t="n">
        <v>18.5</v>
      </c>
      <c r="B146" s="1" t="n">
        <v>1529.2</v>
      </c>
    </row>
    <row r="147" customFormat="false" ht="15" hidden="false" customHeight="false" outlineLevel="0" collapsed="false">
      <c r="A147" s="1" t="n">
        <v>18.5</v>
      </c>
      <c r="B147" s="1" t="n">
        <v>1538.1</v>
      </c>
    </row>
    <row r="148" customFormat="false" ht="15" hidden="false" customHeight="false" outlineLevel="0" collapsed="false">
      <c r="A148" s="1" t="n">
        <v>18.25</v>
      </c>
      <c r="B148" s="1" t="n">
        <v>1547</v>
      </c>
    </row>
    <row r="149" customFormat="false" ht="15" hidden="false" customHeight="false" outlineLevel="0" collapsed="false">
      <c r="A149" s="1" t="n">
        <v>18.25</v>
      </c>
      <c r="B149" s="1" t="n">
        <v>1555.5</v>
      </c>
    </row>
    <row r="150" customFormat="false" ht="15" hidden="false" customHeight="false" outlineLevel="0" collapsed="false">
      <c r="A150" s="1" t="n">
        <v>18.25</v>
      </c>
      <c r="B150" s="1" t="n">
        <v>1562.8</v>
      </c>
    </row>
    <row r="151" customFormat="false" ht="15" hidden="false" customHeight="false" outlineLevel="0" collapsed="false">
      <c r="A151" s="1" t="n">
        <v>18.25</v>
      </c>
      <c r="B151" s="1" t="n">
        <v>1570</v>
      </c>
    </row>
    <row r="152" customFormat="false" ht="15" hidden="false" customHeight="false" outlineLevel="0" collapsed="false">
      <c r="A152" s="1" t="n">
        <v>18.25</v>
      </c>
      <c r="B152" s="1" t="n">
        <v>1579.3</v>
      </c>
    </row>
    <row r="153" customFormat="false" ht="15" hidden="false" customHeight="false" outlineLevel="0" collapsed="false">
      <c r="A153" s="1" t="n">
        <v>18.25</v>
      </c>
      <c r="B153" s="1" t="n">
        <v>1589.2</v>
      </c>
    </row>
    <row r="154" customFormat="false" ht="15" hidden="false" customHeight="false" outlineLevel="0" collapsed="false">
      <c r="A154" s="1" t="n">
        <v>18.25</v>
      </c>
      <c r="B154" s="1" t="n">
        <v>1597.2</v>
      </c>
    </row>
    <row r="155" customFormat="false" ht="15" hidden="false" customHeight="false" outlineLevel="0" collapsed="false">
      <c r="A155" s="1" t="n">
        <v>18</v>
      </c>
      <c r="B155" s="1" t="n">
        <v>1607.6</v>
      </c>
    </row>
    <row r="156" customFormat="false" ht="15" hidden="false" customHeight="false" outlineLevel="0" collapsed="false">
      <c r="A156" s="1" t="n">
        <v>18</v>
      </c>
      <c r="B156" s="1" t="n">
        <v>1618</v>
      </c>
    </row>
    <row r="157" customFormat="false" ht="15" hidden="false" customHeight="false" outlineLevel="0" collapsed="false">
      <c r="A157" s="1" t="n">
        <v>17.75</v>
      </c>
      <c r="B157" s="1" t="n">
        <v>1627.3</v>
      </c>
    </row>
    <row r="158" customFormat="false" ht="15" hidden="false" customHeight="false" outlineLevel="0" collapsed="false">
      <c r="A158" s="1" t="n">
        <v>17.5</v>
      </c>
      <c r="B158" s="1" t="n">
        <v>1639.4</v>
      </c>
    </row>
    <row r="159" customFormat="false" ht="15" hidden="false" customHeight="false" outlineLevel="0" collapsed="false">
      <c r="A159" s="1" t="n">
        <v>17.5</v>
      </c>
      <c r="B159" s="1" t="n">
        <v>1649</v>
      </c>
    </row>
    <row r="160" customFormat="false" ht="15" hidden="false" customHeight="false" outlineLevel="0" collapsed="false">
      <c r="A160" s="1" t="n">
        <v>17.5</v>
      </c>
      <c r="B160" s="1" t="n">
        <v>1656.9</v>
      </c>
    </row>
    <row r="161" customFormat="false" ht="15" hidden="false" customHeight="false" outlineLevel="0" collapsed="false">
      <c r="A161" s="1" t="n">
        <v>17.75</v>
      </c>
      <c r="B161" s="1" t="n">
        <v>1666.5</v>
      </c>
    </row>
    <row r="162" customFormat="false" ht="15" hidden="false" customHeight="false" outlineLevel="0" collapsed="false">
      <c r="A162" s="1" t="n">
        <v>17.75</v>
      </c>
      <c r="B162" s="1" t="n">
        <v>1677.4</v>
      </c>
    </row>
    <row r="163" customFormat="false" ht="15" hidden="false" customHeight="false" outlineLevel="0" collapsed="false">
      <c r="A163" s="1" t="n">
        <v>17.75</v>
      </c>
      <c r="B163" s="1" t="n">
        <v>1686.5</v>
      </c>
    </row>
    <row r="164" customFormat="false" ht="15" hidden="false" customHeight="false" outlineLevel="0" collapsed="false">
      <c r="A164" s="1" t="n">
        <v>17.75</v>
      </c>
      <c r="B164" s="1" t="n">
        <v>1693.1</v>
      </c>
    </row>
    <row r="165" customFormat="false" ht="15" hidden="false" customHeight="false" outlineLevel="0" collapsed="false">
      <c r="A165" s="1" t="n">
        <v>17.5</v>
      </c>
      <c r="B165" s="1" t="n">
        <v>1702.3</v>
      </c>
    </row>
    <row r="166" customFormat="false" ht="15" hidden="false" customHeight="false" outlineLevel="0" collapsed="false">
      <c r="A166" s="1" t="n">
        <v>17.5</v>
      </c>
      <c r="B166" s="1" t="n">
        <v>1712.6</v>
      </c>
    </row>
    <row r="167" customFormat="false" ht="15" hidden="false" customHeight="false" outlineLevel="0" collapsed="false">
      <c r="A167" s="1" t="n">
        <v>17.25</v>
      </c>
      <c r="B167" s="1" t="n">
        <v>1721.2</v>
      </c>
    </row>
    <row r="168" customFormat="false" ht="15" hidden="false" customHeight="false" outlineLevel="0" collapsed="false">
      <c r="A168" s="1" t="n">
        <v>17.25</v>
      </c>
      <c r="B168" s="1" t="n">
        <v>1730.4</v>
      </c>
    </row>
    <row r="169" customFormat="false" ht="15" hidden="false" customHeight="false" outlineLevel="0" collapsed="false">
      <c r="A169" s="1" t="n">
        <v>17.25</v>
      </c>
      <c r="B169" s="1" t="n">
        <v>1740.3</v>
      </c>
    </row>
    <row r="170" customFormat="false" ht="15" hidden="false" customHeight="false" outlineLevel="0" collapsed="false">
      <c r="A170" s="1" t="n">
        <v>17</v>
      </c>
      <c r="B170" s="1" t="n">
        <v>1751.1</v>
      </c>
    </row>
    <row r="171" customFormat="false" ht="15" hidden="false" customHeight="false" outlineLevel="0" collapsed="false">
      <c r="A171" s="1" t="n">
        <v>17</v>
      </c>
      <c r="B171" s="1" t="n">
        <v>1759.7</v>
      </c>
    </row>
    <row r="172" customFormat="false" ht="15" hidden="false" customHeight="false" outlineLevel="0" collapsed="false">
      <c r="A172" s="1" t="n">
        <v>17</v>
      </c>
      <c r="B172" s="1" t="n">
        <v>1768.5</v>
      </c>
    </row>
    <row r="173" customFormat="false" ht="15" hidden="false" customHeight="false" outlineLevel="0" collapsed="false">
      <c r="A173" s="1" t="n">
        <v>17.25</v>
      </c>
      <c r="B173" s="1" t="n">
        <v>1779.6</v>
      </c>
    </row>
    <row r="174" customFormat="false" ht="15" hidden="false" customHeight="false" outlineLevel="0" collapsed="false">
      <c r="A174" s="1" t="n">
        <v>17.25</v>
      </c>
      <c r="B174" s="1" t="n">
        <v>1790.4</v>
      </c>
    </row>
    <row r="175" customFormat="false" ht="15" hidden="false" customHeight="false" outlineLevel="0" collapsed="false">
      <c r="A175" s="1" t="n">
        <v>17</v>
      </c>
      <c r="B175" s="1" t="n">
        <v>1799.4</v>
      </c>
    </row>
    <row r="176" customFormat="false" ht="15" hidden="false" customHeight="false" outlineLevel="0" collapsed="false">
      <c r="A176" s="1" t="n">
        <v>17</v>
      </c>
      <c r="B176" s="1" t="n">
        <v>1806.9</v>
      </c>
    </row>
    <row r="177" customFormat="false" ht="15" hidden="false" customHeight="false" outlineLevel="0" collapsed="false">
      <c r="A177" s="1" t="n">
        <v>16.75</v>
      </c>
      <c r="B177" s="1" t="n">
        <v>1816.8</v>
      </c>
    </row>
    <row r="178" customFormat="false" ht="15" hidden="false" customHeight="false" outlineLevel="0" collapsed="false">
      <c r="A178" s="1" t="n">
        <v>16.75</v>
      </c>
      <c r="B178" s="1" t="n">
        <v>1828.4</v>
      </c>
    </row>
    <row r="179" customFormat="false" ht="15" hidden="false" customHeight="false" outlineLevel="0" collapsed="false">
      <c r="A179" s="1" t="n">
        <v>16.75</v>
      </c>
      <c r="B179" s="1" t="n">
        <v>1837.4</v>
      </c>
    </row>
    <row r="180" customFormat="false" ht="15" hidden="false" customHeight="false" outlineLevel="0" collapsed="false">
      <c r="A180" s="1" t="n">
        <v>16.75</v>
      </c>
      <c r="B180" s="1" t="n">
        <v>1845.8</v>
      </c>
    </row>
    <row r="181" customFormat="false" ht="15" hidden="false" customHeight="false" outlineLevel="0" collapsed="false">
      <c r="A181" s="1" t="n">
        <v>16.75</v>
      </c>
      <c r="B181" s="1" t="n">
        <v>1856.6</v>
      </c>
    </row>
    <row r="182" customFormat="false" ht="15" hidden="false" customHeight="false" outlineLevel="0" collapsed="false">
      <c r="A182" s="1" t="n">
        <v>17</v>
      </c>
      <c r="B182" s="1" t="n">
        <v>1867.6</v>
      </c>
    </row>
    <row r="183" customFormat="false" ht="15" hidden="false" customHeight="false" outlineLevel="0" collapsed="false">
      <c r="A183" s="1" t="n">
        <v>17</v>
      </c>
      <c r="B183" s="1" t="n">
        <v>1876.5</v>
      </c>
    </row>
    <row r="184" customFormat="false" ht="15" hidden="false" customHeight="false" outlineLevel="0" collapsed="false">
      <c r="A184" s="1" t="n">
        <v>17</v>
      </c>
      <c r="B184" s="1" t="n">
        <v>1885.6</v>
      </c>
    </row>
    <row r="185" customFormat="false" ht="15" hidden="false" customHeight="false" outlineLevel="0" collapsed="false">
      <c r="A185" s="1" t="n">
        <v>17</v>
      </c>
      <c r="B185" s="1" t="n">
        <v>1895.2</v>
      </c>
    </row>
    <row r="186" customFormat="false" ht="15" hidden="false" customHeight="false" outlineLevel="0" collapsed="false">
      <c r="A186" s="1" t="n">
        <v>17</v>
      </c>
      <c r="B186" s="1" t="n">
        <v>1903.7</v>
      </c>
    </row>
    <row r="187" customFormat="false" ht="15" hidden="false" customHeight="false" outlineLevel="0" collapsed="false">
      <c r="A187" s="1" t="n">
        <v>17</v>
      </c>
      <c r="B187" s="1" t="n">
        <v>1913.9</v>
      </c>
    </row>
    <row r="188" customFormat="false" ht="15" hidden="false" customHeight="false" outlineLevel="0" collapsed="false">
      <c r="A188" s="1" t="n">
        <v>16.75</v>
      </c>
      <c r="B188" s="1" t="n">
        <v>1922.8</v>
      </c>
    </row>
    <row r="189" customFormat="false" ht="15" hidden="false" customHeight="false" outlineLevel="0" collapsed="false">
      <c r="A189" s="1" t="n">
        <v>16.75</v>
      </c>
      <c r="B189" s="1" t="n">
        <v>1931.5</v>
      </c>
    </row>
    <row r="190" customFormat="false" ht="15" hidden="false" customHeight="false" outlineLevel="0" collapsed="false">
      <c r="A190" s="1" t="n">
        <v>16.75</v>
      </c>
      <c r="B190" s="1" t="n">
        <v>1939.5</v>
      </c>
    </row>
    <row r="191" customFormat="false" ht="15" hidden="false" customHeight="false" outlineLevel="0" collapsed="false">
      <c r="A191" s="1" t="n">
        <v>17</v>
      </c>
      <c r="B191" s="1" t="n">
        <v>1949.6</v>
      </c>
    </row>
    <row r="192" customFormat="false" ht="15" hidden="false" customHeight="false" outlineLevel="0" collapsed="false">
      <c r="A192" s="1" t="n">
        <v>17.25</v>
      </c>
      <c r="B192" s="1" t="n">
        <v>1959.2</v>
      </c>
    </row>
    <row r="193" customFormat="false" ht="15" hidden="false" customHeight="false" outlineLevel="0" collapsed="false">
      <c r="A193" s="1" t="n">
        <v>17.25</v>
      </c>
      <c r="B193" s="1" t="n">
        <v>1968.5</v>
      </c>
    </row>
    <row r="194" customFormat="false" ht="15" hidden="false" customHeight="false" outlineLevel="0" collapsed="false">
      <c r="A194" s="1" t="n">
        <v>17.25</v>
      </c>
      <c r="B194" s="1" t="n">
        <v>1978.1</v>
      </c>
    </row>
    <row r="195" customFormat="false" ht="15" hidden="false" customHeight="false" outlineLevel="0" collapsed="false">
      <c r="A195" s="1" t="n">
        <v>17.25</v>
      </c>
      <c r="B195" s="1" t="n">
        <v>1988.4</v>
      </c>
    </row>
    <row r="196" customFormat="false" ht="15" hidden="false" customHeight="false" outlineLevel="0" collapsed="false">
      <c r="A196" s="1" t="n">
        <v>17</v>
      </c>
      <c r="B196" s="1" t="n">
        <v>1997.4</v>
      </c>
    </row>
    <row r="197" customFormat="false" ht="15" hidden="false" customHeight="false" outlineLevel="0" collapsed="false">
      <c r="A197" s="1" t="n">
        <v>17</v>
      </c>
      <c r="B197" s="1" t="n">
        <v>2005.1</v>
      </c>
    </row>
    <row r="198" customFormat="false" ht="15" hidden="false" customHeight="false" outlineLevel="0" collapsed="false">
      <c r="A198" s="1" t="n">
        <v>16.75</v>
      </c>
      <c r="B198" s="1" t="n">
        <v>2014.2</v>
      </c>
    </row>
    <row r="199" customFormat="false" ht="15" hidden="false" customHeight="false" outlineLevel="0" collapsed="false">
      <c r="A199" s="1" t="n">
        <v>16.5</v>
      </c>
      <c r="B199" s="1" t="n">
        <v>2022.2</v>
      </c>
    </row>
    <row r="200" customFormat="false" ht="15" hidden="false" customHeight="false" outlineLevel="0" collapsed="false">
      <c r="A200" s="1" t="n">
        <v>16.25</v>
      </c>
      <c r="B200" s="1" t="n">
        <v>2030.6</v>
      </c>
    </row>
    <row r="201" customFormat="false" ht="15" hidden="false" customHeight="false" outlineLevel="0" collapsed="false">
      <c r="A201" s="1" t="n">
        <v>16</v>
      </c>
      <c r="B201" s="1" t="n">
        <v>2038.3</v>
      </c>
    </row>
    <row r="202" customFormat="false" ht="15" hidden="false" customHeight="false" outlineLevel="0" collapsed="false">
      <c r="A202" s="1" t="n">
        <v>16</v>
      </c>
      <c r="B202" s="1" t="n">
        <v>2048.7</v>
      </c>
    </row>
    <row r="203" customFormat="false" ht="15" hidden="false" customHeight="false" outlineLevel="0" collapsed="false">
      <c r="A203" s="1" t="n">
        <v>15.75</v>
      </c>
      <c r="B203" s="1" t="n">
        <v>2057.4</v>
      </c>
    </row>
    <row r="204" customFormat="false" ht="15" hidden="false" customHeight="false" outlineLevel="0" collapsed="false">
      <c r="A204" s="1" t="n">
        <v>16</v>
      </c>
      <c r="B204" s="1" t="n">
        <v>2065.6</v>
      </c>
    </row>
    <row r="205" customFormat="false" ht="15" hidden="false" customHeight="false" outlineLevel="0" collapsed="false">
      <c r="A205" s="1" t="n">
        <v>16</v>
      </c>
      <c r="B205" s="1" t="n">
        <v>2074.2</v>
      </c>
    </row>
    <row r="206" customFormat="false" ht="15" hidden="false" customHeight="false" outlineLevel="0" collapsed="false">
      <c r="A206" s="1" t="n">
        <v>16</v>
      </c>
      <c r="B206" s="1" t="n">
        <v>2083.6</v>
      </c>
    </row>
    <row r="207" customFormat="false" ht="15" hidden="false" customHeight="false" outlineLevel="0" collapsed="false">
      <c r="A207" s="1" t="n">
        <v>16</v>
      </c>
      <c r="B207" s="1" t="n">
        <v>2092.5</v>
      </c>
    </row>
    <row r="208" customFormat="false" ht="15" hidden="false" customHeight="false" outlineLevel="0" collapsed="false">
      <c r="A208" s="1" t="n">
        <v>16</v>
      </c>
      <c r="B208" s="1" t="n">
        <v>2102.8</v>
      </c>
    </row>
    <row r="209" customFormat="false" ht="15" hidden="false" customHeight="false" outlineLevel="0" collapsed="false">
      <c r="A209" s="1" t="n">
        <v>15.75</v>
      </c>
      <c r="B209" s="1" t="n">
        <v>2111.8</v>
      </c>
    </row>
    <row r="210" customFormat="false" ht="15" hidden="false" customHeight="false" outlineLevel="0" collapsed="false">
      <c r="A210" s="1" t="n">
        <v>15.75</v>
      </c>
      <c r="B210" s="1" t="n">
        <v>2120</v>
      </c>
    </row>
    <row r="211" customFormat="false" ht="15" hidden="false" customHeight="false" outlineLevel="0" collapsed="false">
      <c r="A211" s="1" t="n">
        <v>15.5</v>
      </c>
      <c r="B211" s="1" t="n">
        <v>2131.1</v>
      </c>
    </row>
    <row r="212" customFormat="false" ht="15" hidden="false" customHeight="false" outlineLevel="0" collapsed="false">
      <c r="A212" s="1" t="n">
        <v>15.5</v>
      </c>
      <c r="B212" s="1" t="n">
        <v>2141.7</v>
      </c>
    </row>
    <row r="213" customFormat="false" ht="15" hidden="false" customHeight="false" outlineLevel="0" collapsed="false">
      <c r="A213" s="1" t="n">
        <v>15.5</v>
      </c>
      <c r="B213" s="1" t="n">
        <v>2150.1</v>
      </c>
    </row>
    <row r="214" customFormat="false" ht="15" hidden="false" customHeight="false" outlineLevel="0" collapsed="false">
      <c r="A214" s="1" t="n">
        <v>15.5</v>
      </c>
      <c r="B214" s="1" t="n">
        <v>2157.3</v>
      </c>
    </row>
    <row r="215" customFormat="false" ht="15" hidden="false" customHeight="false" outlineLevel="0" collapsed="false">
      <c r="A215" s="1" t="n">
        <v>15.5</v>
      </c>
      <c r="B215" s="1" t="n">
        <v>2167.6</v>
      </c>
    </row>
    <row r="216" customFormat="false" ht="15" hidden="false" customHeight="false" outlineLevel="0" collapsed="false">
      <c r="A216" s="1" t="n">
        <v>15.5</v>
      </c>
      <c r="B216" s="1" t="n">
        <v>2178.1</v>
      </c>
    </row>
    <row r="217" customFormat="false" ht="15" hidden="false" customHeight="false" outlineLevel="0" collapsed="false">
      <c r="A217" s="1" t="n">
        <v>15.5</v>
      </c>
      <c r="B217" s="1" t="n">
        <v>2186.6</v>
      </c>
    </row>
    <row r="218" customFormat="false" ht="15" hidden="false" customHeight="false" outlineLevel="0" collapsed="false">
      <c r="A218" s="1" t="n">
        <v>15.5</v>
      </c>
      <c r="B218" s="1" t="n">
        <v>2195</v>
      </c>
    </row>
    <row r="219" customFormat="false" ht="15" hidden="false" customHeight="false" outlineLevel="0" collapsed="false">
      <c r="A219" s="1" t="n">
        <v>15.75</v>
      </c>
      <c r="B219" s="1" t="n">
        <v>2205.4</v>
      </c>
    </row>
    <row r="220" customFormat="false" ht="15" hidden="false" customHeight="false" outlineLevel="0" collapsed="false">
      <c r="A220" s="1" t="n">
        <v>15.75</v>
      </c>
      <c r="B220" s="1" t="n">
        <v>2216.4</v>
      </c>
    </row>
    <row r="221" customFormat="false" ht="15" hidden="false" customHeight="false" outlineLevel="0" collapsed="false">
      <c r="A221" s="1" t="n">
        <v>15.75</v>
      </c>
      <c r="B221" s="1" t="n">
        <v>2225.1</v>
      </c>
    </row>
    <row r="222" customFormat="false" ht="15" hidden="false" customHeight="false" outlineLevel="0" collapsed="false">
      <c r="A222" s="1" t="n">
        <v>16</v>
      </c>
      <c r="B222" s="1" t="n">
        <v>2230.9</v>
      </c>
    </row>
    <row r="223" customFormat="false" ht="15" hidden="false" customHeight="false" outlineLevel="0" collapsed="false">
      <c r="A223" s="1" t="n">
        <v>16.25</v>
      </c>
      <c r="B223" s="1" t="n">
        <v>2239.6</v>
      </c>
    </row>
    <row r="224" customFormat="false" ht="15" hidden="false" customHeight="false" outlineLevel="0" collapsed="false">
      <c r="A224" s="1" t="n">
        <v>16.25</v>
      </c>
      <c r="B224" s="1" t="n">
        <v>2250.3</v>
      </c>
    </row>
    <row r="225" customFormat="false" ht="15" hidden="false" customHeight="false" outlineLevel="0" collapsed="false">
      <c r="A225" s="1" t="n">
        <v>16.5</v>
      </c>
      <c r="B225" s="1" t="n">
        <v>2260.3</v>
      </c>
    </row>
    <row r="226" customFormat="false" ht="15" hidden="false" customHeight="false" outlineLevel="0" collapsed="false">
      <c r="A226" s="1" t="n">
        <v>16.25</v>
      </c>
      <c r="B226" s="1" t="n">
        <v>2270.5</v>
      </c>
    </row>
    <row r="227" customFormat="false" ht="15" hidden="false" customHeight="false" outlineLevel="0" collapsed="false">
      <c r="A227" s="1" t="n">
        <v>16.25</v>
      </c>
      <c r="B227" s="1" t="n">
        <v>2280.3</v>
      </c>
    </row>
    <row r="228" customFormat="false" ht="15" hidden="false" customHeight="false" outlineLevel="0" collapsed="false">
      <c r="A228" s="1" t="n">
        <v>16.25</v>
      </c>
      <c r="B228" s="1" t="n">
        <v>2290.4</v>
      </c>
    </row>
    <row r="229" customFormat="false" ht="15" hidden="false" customHeight="false" outlineLevel="0" collapsed="false">
      <c r="A229" s="1" t="n">
        <v>16.25</v>
      </c>
      <c r="B229" s="1" t="n">
        <v>2301.4</v>
      </c>
    </row>
    <row r="230" customFormat="false" ht="15" hidden="false" customHeight="false" outlineLevel="0" collapsed="false">
      <c r="A230" s="1" t="n">
        <v>16.5</v>
      </c>
      <c r="B230" s="1" t="n">
        <v>2312</v>
      </c>
    </row>
    <row r="231" customFormat="false" ht="15" hidden="false" customHeight="false" outlineLevel="0" collapsed="false">
      <c r="A231" s="1" t="n">
        <v>16.25</v>
      </c>
      <c r="B231" s="1" t="n">
        <v>2321.9</v>
      </c>
    </row>
    <row r="232" customFormat="false" ht="15" hidden="false" customHeight="false" outlineLevel="0" collapsed="false">
      <c r="A232" s="1" t="n">
        <v>16.25</v>
      </c>
      <c r="B232" s="1" t="n">
        <v>2332.9</v>
      </c>
    </row>
    <row r="233" customFormat="false" ht="15" hidden="false" customHeight="false" outlineLevel="0" collapsed="false">
      <c r="A233" s="1" t="n">
        <v>16</v>
      </c>
      <c r="B233" s="1" t="n">
        <v>2343.9</v>
      </c>
    </row>
    <row r="234" customFormat="false" ht="15" hidden="false" customHeight="false" outlineLevel="0" collapsed="false">
      <c r="A234" s="1" t="n">
        <v>15.75</v>
      </c>
      <c r="B234" s="1" t="n">
        <v>2355.8</v>
      </c>
    </row>
    <row r="235" customFormat="false" ht="15" hidden="false" customHeight="false" outlineLevel="0" collapsed="false">
      <c r="A235" s="1" t="n">
        <v>15.25</v>
      </c>
      <c r="B235" s="1" t="n">
        <v>2368.6</v>
      </c>
    </row>
    <row r="236" customFormat="false" ht="15" hidden="false" customHeight="false" outlineLevel="0" collapsed="false">
      <c r="A236" s="1" t="n">
        <v>15</v>
      </c>
      <c r="B236" s="1" t="n">
        <v>2380.3</v>
      </c>
    </row>
    <row r="237" customFormat="false" ht="15" hidden="false" customHeight="false" outlineLevel="0" collapsed="false">
      <c r="A237" s="1" t="n">
        <v>15</v>
      </c>
      <c r="B237" s="1" t="n">
        <v>2388.9</v>
      </c>
    </row>
    <row r="238" customFormat="false" ht="15" hidden="false" customHeight="false" outlineLevel="0" collapsed="false">
      <c r="A238" s="1" t="n">
        <v>15</v>
      </c>
      <c r="B238" s="1" t="n">
        <v>2397.8</v>
      </c>
    </row>
    <row r="239" customFormat="false" ht="15" hidden="false" customHeight="false" outlineLevel="0" collapsed="false">
      <c r="A239" s="1" t="n">
        <v>15</v>
      </c>
      <c r="B239" s="1" t="n">
        <v>2409</v>
      </c>
    </row>
    <row r="240" customFormat="false" ht="15" hidden="false" customHeight="false" outlineLevel="0" collapsed="false">
      <c r="A240" s="1" t="n">
        <v>15</v>
      </c>
      <c r="B240" s="1" t="n">
        <v>2419.1</v>
      </c>
    </row>
    <row r="241" customFormat="false" ht="15" hidden="false" customHeight="false" outlineLevel="0" collapsed="false">
      <c r="A241" s="1" t="n">
        <v>15</v>
      </c>
      <c r="B241" s="1" t="n">
        <v>2428</v>
      </c>
    </row>
    <row r="242" customFormat="false" ht="15" hidden="false" customHeight="false" outlineLevel="0" collapsed="false">
      <c r="A242" s="1" t="n">
        <v>15</v>
      </c>
      <c r="B242" s="1" t="n">
        <v>2435.8</v>
      </c>
    </row>
    <row r="243" customFormat="false" ht="15" hidden="false" customHeight="false" outlineLevel="0" collapsed="false">
      <c r="A243" s="1" t="n">
        <v>15.25</v>
      </c>
      <c r="B243" s="1" t="n">
        <v>2445.1</v>
      </c>
    </row>
    <row r="244" customFormat="false" ht="15" hidden="false" customHeight="false" outlineLevel="0" collapsed="false">
      <c r="A244" s="1" t="n">
        <v>15.25</v>
      </c>
      <c r="B244" s="1" t="n">
        <v>2455.9</v>
      </c>
    </row>
    <row r="245" customFormat="false" ht="15" hidden="false" customHeight="false" outlineLevel="0" collapsed="false">
      <c r="A245" s="1" t="n">
        <v>15.5</v>
      </c>
      <c r="B245" s="1" t="n">
        <v>2465.5</v>
      </c>
    </row>
    <row r="246" customFormat="false" ht="15" hidden="false" customHeight="false" outlineLevel="0" collapsed="false">
      <c r="A246" s="1" t="n">
        <v>15.25</v>
      </c>
      <c r="B246" s="1" t="n">
        <v>2473</v>
      </c>
    </row>
    <row r="247" customFormat="false" ht="15" hidden="false" customHeight="false" outlineLevel="0" collapsed="false">
      <c r="A247" s="1" t="n">
        <v>15.25</v>
      </c>
      <c r="B247" s="1" t="n">
        <v>2483.8</v>
      </c>
    </row>
    <row r="248" customFormat="false" ht="15" hidden="false" customHeight="false" outlineLevel="0" collapsed="false">
      <c r="A248" s="1" t="n">
        <v>15</v>
      </c>
      <c r="B248" s="1" t="n">
        <v>2492.8</v>
      </c>
    </row>
    <row r="249" customFormat="false" ht="15" hidden="false" customHeight="false" outlineLevel="0" collapsed="false">
      <c r="A249" s="1" t="n">
        <v>15</v>
      </c>
      <c r="B249" s="1" t="n">
        <v>2501.8</v>
      </c>
    </row>
    <row r="250" customFormat="false" ht="15" hidden="false" customHeight="false" outlineLevel="0" collapsed="false">
      <c r="A250" s="1" t="n">
        <v>15.25</v>
      </c>
      <c r="B250" s="1" t="n">
        <v>2512.4</v>
      </c>
    </row>
    <row r="251" customFormat="false" ht="15" hidden="false" customHeight="false" outlineLevel="0" collapsed="false">
      <c r="A251" s="1" t="n">
        <v>15.25</v>
      </c>
      <c r="B251" s="1" t="n">
        <v>2522.6</v>
      </c>
    </row>
    <row r="252" customFormat="false" ht="15" hidden="false" customHeight="false" outlineLevel="0" collapsed="false">
      <c r="A252" s="1" t="n">
        <v>15.25</v>
      </c>
      <c r="B252" s="1" t="n">
        <v>2531.6</v>
      </c>
    </row>
    <row r="253" customFormat="false" ht="15" hidden="false" customHeight="false" outlineLevel="0" collapsed="false">
      <c r="A253" s="1" t="n">
        <v>15.25</v>
      </c>
      <c r="B253" s="1" t="n">
        <v>2539.6</v>
      </c>
    </row>
    <row r="254" customFormat="false" ht="15" hidden="false" customHeight="false" outlineLevel="0" collapsed="false">
      <c r="A254" s="1" t="n">
        <v>15</v>
      </c>
      <c r="B254" s="1" t="n">
        <v>2548</v>
      </c>
    </row>
    <row r="255" customFormat="false" ht="15" hidden="false" customHeight="false" outlineLevel="0" collapsed="false">
      <c r="A255" s="1" t="n">
        <v>15</v>
      </c>
      <c r="B255" s="1" t="n">
        <v>2558.7</v>
      </c>
    </row>
    <row r="256" customFormat="false" ht="15" hidden="false" customHeight="false" outlineLevel="0" collapsed="false">
      <c r="A256" s="1" t="n">
        <v>14.75</v>
      </c>
      <c r="B256" s="1" t="n">
        <v>2567.9</v>
      </c>
    </row>
    <row r="257" customFormat="false" ht="15" hidden="false" customHeight="false" outlineLevel="0" collapsed="false">
      <c r="A257" s="1" t="n">
        <v>14.75</v>
      </c>
      <c r="B257" s="1" t="n">
        <v>2575.9</v>
      </c>
    </row>
    <row r="258" customFormat="false" ht="15" hidden="false" customHeight="false" outlineLevel="0" collapsed="false">
      <c r="A258" s="1" t="n">
        <v>14.25</v>
      </c>
      <c r="B258" s="1" t="n">
        <v>2585.5</v>
      </c>
    </row>
    <row r="259" customFormat="false" ht="15" hidden="false" customHeight="false" outlineLevel="0" collapsed="false">
      <c r="A259" s="1" t="n">
        <v>14</v>
      </c>
      <c r="B259" s="1" t="n">
        <v>2595.5</v>
      </c>
    </row>
    <row r="260" customFormat="false" ht="15" hidden="false" customHeight="false" outlineLevel="0" collapsed="false">
      <c r="A260" s="1" t="n">
        <v>14</v>
      </c>
      <c r="B260" s="1" t="n">
        <v>2604.3</v>
      </c>
    </row>
    <row r="261" customFormat="false" ht="15" hidden="false" customHeight="false" outlineLevel="0" collapsed="false">
      <c r="A261" s="1" t="n">
        <v>14</v>
      </c>
      <c r="B261" s="1" t="n">
        <v>2611.6</v>
      </c>
    </row>
    <row r="262" customFormat="false" ht="15" hidden="false" customHeight="false" outlineLevel="0" collapsed="false">
      <c r="A262" s="1" t="n">
        <v>14</v>
      </c>
      <c r="B262" s="1" t="n">
        <v>2620</v>
      </c>
    </row>
    <row r="263" customFormat="false" ht="15" hidden="false" customHeight="false" outlineLevel="0" collapsed="false">
      <c r="A263" s="1" t="n">
        <v>13.75</v>
      </c>
      <c r="B263" s="1" t="n">
        <v>2630.5</v>
      </c>
    </row>
    <row r="264" customFormat="false" ht="15" hidden="false" customHeight="false" outlineLevel="0" collapsed="false">
      <c r="A264" s="1" t="n">
        <v>13.75</v>
      </c>
      <c r="B264" s="1" t="n">
        <v>2641.7</v>
      </c>
    </row>
    <row r="265" customFormat="false" ht="15" hidden="false" customHeight="false" outlineLevel="0" collapsed="false">
      <c r="A265" s="1" t="n">
        <v>13.75</v>
      </c>
      <c r="B265" s="1" t="n">
        <v>2651.9</v>
      </c>
    </row>
    <row r="266" customFormat="false" ht="15" hidden="false" customHeight="false" outlineLevel="0" collapsed="false">
      <c r="A266" s="1" t="n">
        <v>13.75</v>
      </c>
      <c r="B266" s="1" t="n">
        <v>2662</v>
      </c>
    </row>
    <row r="267" customFormat="false" ht="15" hidden="false" customHeight="false" outlineLevel="0" collapsed="false">
      <c r="A267" s="1" t="n">
        <v>13.5</v>
      </c>
      <c r="B267" s="1" t="n">
        <v>2673.3</v>
      </c>
    </row>
    <row r="268" customFormat="false" ht="15" hidden="false" customHeight="false" outlineLevel="0" collapsed="false">
      <c r="A268" s="1" t="n">
        <v>13.25</v>
      </c>
      <c r="B268" s="1" t="n">
        <v>2684.5</v>
      </c>
    </row>
    <row r="269" customFormat="false" ht="15" hidden="false" customHeight="false" outlineLevel="0" collapsed="false">
      <c r="A269" s="1" t="n">
        <v>13</v>
      </c>
      <c r="B269" s="1" t="n">
        <v>2694.2</v>
      </c>
    </row>
    <row r="270" customFormat="false" ht="15" hidden="false" customHeight="false" outlineLevel="0" collapsed="false">
      <c r="A270" s="1" t="n">
        <v>13.25</v>
      </c>
      <c r="B270" s="1" t="n">
        <v>2704.2</v>
      </c>
    </row>
    <row r="271" customFormat="false" ht="15" hidden="false" customHeight="false" outlineLevel="0" collapsed="false">
      <c r="A271" s="1" t="n">
        <v>13.25</v>
      </c>
      <c r="B271" s="1" t="n">
        <v>2715.9</v>
      </c>
    </row>
    <row r="272" customFormat="false" ht="15" hidden="false" customHeight="false" outlineLevel="0" collapsed="false">
      <c r="A272" s="1" t="n">
        <v>13</v>
      </c>
      <c r="B272" s="1" t="n">
        <v>2728.1</v>
      </c>
    </row>
    <row r="273" customFormat="false" ht="15" hidden="false" customHeight="false" outlineLevel="0" collapsed="false">
      <c r="A273" s="1" t="n">
        <v>12.75</v>
      </c>
      <c r="B273" s="1" t="n">
        <v>2739.8</v>
      </c>
    </row>
    <row r="274" customFormat="false" ht="15" hidden="false" customHeight="false" outlineLevel="0" collapsed="false">
      <c r="A274" s="1" t="n">
        <v>12.5</v>
      </c>
      <c r="B274" s="1" t="n">
        <v>2749</v>
      </c>
    </row>
    <row r="275" customFormat="false" ht="15" hidden="false" customHeight="false" outlineLevel="0" collapsed="false">
      <c r="A275" s="1" t="n">
        <v>12.5</v>
      </c>
      <c r="B275" s="1" t="n">
        <v>2758</v>
      </c>
    </row>
    <row r="276" customFormat="false" ht="15" hidden="false" customHeight="false" outlineLevel="0" collapsed="false">
      <c r="A276" s="1" t="n">
        <v>12.5</v>
      </c>
      <c r="B276" s="1" t="n">
        <v>2768.9</v>
      </c>
    </row>
    <row r="277" customFormat="false" ht="15" hidden="false" customHeight="false" outlineLevel="0" collapsed="false">
      <c r="A277" s="1" t="n">
        <v>12.25</v>
      </c>
      <c r="B277" s="1" t="n">
        <v>2780.5</v>
      </c>
    </row>
    <row r="278" customFormat="false" ht="15" hidden="false" customHeight="false" outlineLevel="0" collapsed="false">
      <c r="A278" s="1" t="n">
        <v>12.25</v>
      </c>
      <c r="B278" s="1" t="n">
        <v>2790.6</v>
      </c>
    </row>
    <row r="279" customFormat="false" ht="15" hidden="false" customHeight="false" outlineLevel="0" collapsed="false">
      <c r="A279" s="1" t="n">
        <v>12.25</v>
      </c>
      <c r="B279" s="1" t="n">
        <v>2800.3</v>
      </c>
    </row>
    <row r="280" customFormat="false" ht="15" hidden="false" customHeight="false" outlineLevel="0" collapsed="false">
      <c r="A280" s="1" t="n">
        <v>12.25</v>
      </c>
      <c r="B280" s="1" t="n">
        <v>2810.5</v>
      </c>
    </row>
    <row r="281" customFormat="false" ht="15" hidden="false" customHeight="false" outlineLevel="0" collapsed="false">
      <c r="A281" s="1" t="n">
        <v>12.25</v>
      </c>
      <c r="B281" s="1" t="n">
        <v>2820.5</v>
      </c>
    </row>
    <row r="282" customFormat="false" ht="15" hidden="false" customHeight="false" outlineLevel="0" collapsed="false">
      <c r="A282" s="1" t="n">
        <v>12</v>
      </c>
      <c r="B282" s="1" t="n">
        <v>2828</v>
      </c>
    </row>
    <row r="283" customFormat="false" ht="15" hidden="false" customHeight="false" outlineLevel="0" collapsed="false">
      <c r="A283" s="1" t="n">
        <v>11.75</v>
      </c>
      <c r="B283" s="1" t="n">
        <v>2835.2</v>
      </c>
    </row>
    <row r="284" customFormat="false" ht="15" hidden="false" customHeight="false" outlineLevel="0" collapsed="false">
      <c r="A284" s="1" t="n">
        <v>11.75</v>
      </c>
      <c r="B284" s="1" t="n">
        <v>2844</v>
      </c>
    </row>
    <row r="285" customFormat="false" ht="15" hidden="false" customHeight="false" outlineLevel="0" collapsed="false">
      <c r="A285" s="1" t="n">
        <v>11.5</v>
      </c>
      <c r="B285" s="1" t="n">
        <v>2853.2</v>
      </c>
    </row>
    <row r="286" customFormat="false" ht="15" hidden="false" customHeight="false" outlineLevel="0" collapsed="false">
      <c r="A286" s="1" t="n">
        <v>11.5</v>
      </c>
      <c r="B286" s="1" t="n">
        <v>2860.4</v>
      </c>
    </row>
    <row r="287" customFormat="false" ht="15" hidden="false" customHeight="false" outlineLevel="0" collapsed="false">
      <c r="A287" s="1" t="n">
        <v>11.25</v>
      </c>
      <c r="B287" s="1" t="n">
        <v>2869.8</v>
      </c>
    </row>
    <row r="288" customFormat="false" ht="15" hidden="false" customHeight="false" outlineLevel="0" collapsed="false">
      <c r="A288" s="1" t="n">
        <v>11.25</v>
      </c>
      <c r="B288" s="1" t="n">
        <v>2879.5</v>
      </c>
    </row>
    <row r="289" customFormat="false" ht="15" hidden="false" customHeight="false" outlineLevel="0" collapsed="false">
      <c r="A289" s="1" t="n">
        <v>11</v>
      </c>
      <c r="B289" s="1" t="n">
        <v>2889.4</v>
      </c>
    </row>
    <row r="290" customFormat="false" ht="15" hidden="false" customHeight="false" outlineLevel="0" collapsed="false">
      <c r="A290" s="1" t="n">
        <v>11.25</v>
      </c>
      <c r="B290" s="1" t="n">
        <v>2899.4</v>
      </c>
    </row>
    <row r="291" customFormat="false" ht="15" hidden="false" customHeight="false" outlineLevel="0" collapsed="false">
      <c r="A291" s="1" t="n">
        <v>11.25</v>
      </c>
      <c r="B291" s="1" t="n">
        <v>2909.9</v>
      </c>
    </row>
    <row r="292" customFormat="false" ht="15" hidden="false" customHeight="false" outlineLevel="0" collapsed="false">
      <c r="A292" s="1" t="n">
        <v>11.25</v>
      </c>
      <c r="B292" s="1" t="n">
        <v>2920.4</v>
      </c>
    </row>
    <row r="293" customFormat="false" ht="15" hidden="false" customHeight="false" outlineLevel="0" collapsed="false">
      <c r="A293" s="1" t="n">
        <v>11.25</v>
      </c>
      <c r="B293" s="1" t="n">
        <v>2930.7</v>
      </c>
    </row>
    <row r="294" customFormat="false" ht="15" hidden="false" customHeight="false" outlineLevel="0" collapsed="false">
      <c r="A294" s="1" t="n">
        <v>11</v>
      </c>
      <c r="B294" s="1" t="n">
        <v>2940.4</v>
      </c>
    </row>
    <row r="295" customFormat="false" ht="15" hidden="false" customHeight="false" outlineLevel="0" collapsed="false">
      <c r="A295" s="1" t="n">
        <v>11</v>
      </c>
      <c r="B295" s="1" t="n">
        <v>2950.1</v>
      </c>
    </row>
    <row r="296" customFormat="false" ht="15" hidden="false" customHeight="false" outlineLevel="0" collapsed="false">
      <c r="A296" s="1" t="n">
        <v>11.25</v>
      </c>
      <c r="B296" s="1" t="n">
        <v>2960.2</v>
      </c>
    </row>
    <row r="297" customFormat="false" ht="15" hidden="false" customHeight="false" outlineLevel="0" collapsed="false">
      <c r="A297" s="1" t="n">
        <v>11.25</v>
      </c>
      <c r="B297" s="1" t="n">
        <v>2970.7</v>
      </c>
    </row>
    <row r="298" customFormat="false" ht="15" hidden="false" customHeight="false" outlineLevel="0" collapsed="false">
      <c r="A298" s="1" t="n">
        <v>11</v>
      </c>
      <c r="B298" s="1" t="n">
        <v>2980</v>
      </c>
    </row>
    <row r="299" customFormat="false" ht="15" hidden="false" customHeight="false" outlineLevel="0" collapsed="false">
      <c r="A299" s="1" t="n">
        <v>10.75</v>
      </c>
      <c r="B299" s="1" t="n">
        <v>2989.8</v>
      </c>
    </row>
    <row r="300" customFormat="false" ht="15" hidden="false" customHeight="false" outlineLevel="0" collapsed="false">
      <c r="A300" s="1" t="n">
        <v>10.75</v>
      </c>
      <c r="B300" s="1" t="n">
        <v>3000.6</v>
      </c>
    </row>
    <row r="301" customFormat="false" ht="15" hidden="false" customHeight="false" outlineLevel="0" collapsed="false">
      <c r="A301" s="1" t="n">
        <v>10.75</v>
      </c>
      <c r="B301" s="1" t="n">
        <v>3010.5</v>
      </c>
    </row>
    <row r="302" customFormat="false" ht="15" hidden="false" customHeight="false" outlineLevel="0" collapsed="false">
      <c r="A302" s="1" t="n">
        <v>11</v>
      </c>
      <c r="B302" s="1" t="n">
        <v>3021.5</v>
      </c>
    </row>
    <row r="303" customFormat="false" ht="15" hidden="false" customHeight="false" outlineLevel="0" collapsed="false">
      <c r="A303" s="1" t="n">
        <v>11</v>
      </c>
      <c r="B303" s="1" t="n">
        <v>3032.8</v>
      </c>
    </row>
    <row r="304" customFormat="false" ht="15" hidden="false" customHeight="false" outlineLevel="0" collapsed="false">
      <c r="A304" s="1" t="n">
        <v>10.75</v>
      </c>
      <c r="B304" s="1" t="n">
        <v>3044.7</v>
      </c>
    </row>
    <row r="305" customFormat="false" ht="15" hidden="false" customHeight="false" outlineLevel="0" collapsed="false">
      <c r="A305" s="1" t="n">
        <v>10.5</v>
      </c>
      <c r="B305" s="1" t="n">
        <v>3055.8</v>
      </c>
    </row>
    <row r="306" customFormat="false" ht="15" hidden="false" customHeight="false" outlineLevel="0" collapsed="false">
      <c r="A306" s="1" t="n">
        <v>10.5</v>
      </c>
      <c r="B306" s="1" t="n">
        <v>3065.3</v>
      </c>
    </row>
    <row r="307" customFormat="false" ht="15" hidden="false" customHeight="false" outlineLevel="0" collapsed="false">
      <c r="A307" s="1" t="n">
        <v>10.5</v>
      </c>
      <c r="B307" s="1" t="n">
        <v>3074.3</v>
      </c>
    </row>
    <row r="308" customFormat="false" ht="15" hidden="false" customHeight="false" outlineLevel="0" collapsed="false">
      <c r="A308" s="1" t="n">
        <v>10.25</v>
      </c>
      <c r="B308" s="1" t="n">
        <v>3083.9</v>
      </c>
    </row>
    <row r="309" customFormat="false" ht="15" hidden="false" customHeight="false" outlineLevel="0" collapsed="false">
      <c r="A309" s="1" t="n">
        <v>10.25</v>
      </c>
      <c r="B309" s="1" t="n">
        <v>3093.7</v>
      </c>
    </row>
    <row r="310" customFormat="false" ht="15" hidden="false" customHeight="false" outlineLevel="0" collapsed="false">
      <c r="A310" s="1" t="n">
        <v>10.25</v>
      </c>
      <c r="B310" s="1" t="n">
        <v>3103.8</v>
      </c>
    </row>
    <row r="311" customFormat="false" ht="15" hidden="false" customHeight="false" outlineLevel="0" collapsed="false">
      <c r="A311" s="1" t="n">
        <v>10.25</v>
      </c>
      <c r="B311" s="1" t="n">
        <v>3114.6</v>
      </c>
    </row>
    <row r="312" customFormat="false" ht="15" hidden="false" customHeight="false" outlineLevel="0" collapsed="false">
      <c r="A312" s="1" t="n">
        <v>10.5</v>
      </c>
      <c r="B312" s="1" t="n">
        <v>3125.2</v>
      </c>
    </row>
    <row r="313" customFormat="false" ht="15" hidden="false" customHeight="false" outlineLevel="0" collapsed="false">
      <c r="A313" s="1" t="n">
        <v>10.25</v>
      </c>
      <c r="B313" s="1" t="n">
        <v>3136</v>
      </c>
    </row>
    <row r="314" customFormat="false" ht="15" hidden="false" customHeight="false" outlineLevel="0" collapsed="false">
      <c r="A314" s="1" t="n">
        <v>10</v>
      </c>
      <c r="B314" s="1" t="n">
        <v>3147</v>
      </c>
    </row>
    <row r="315" customFormat="false" ht="15" hidden="false" customHeight="false" outlineLevel="0" collapsed="false">
      <c r="A315" s="1" t="n">
        <v>10.25</v>
      </c>
      <c r="B315" s="1" t="n">
        <v>3158.2</v>
      </c>
    </row>
    <row r="316" customFormat="false" ht="15" hidden="false" customHeight="false" outlineLevel="0" collapsed="false">
      <c r="A316" s="1" t="n">
        <v>10.25</v>
      </c>
      <c r="B316" s="1" t="n">
        <v>3168.9</v>
      </c>
    </row>
    <row r="317" customFormat="false" ht="15" hidden="false" customHeight="false" outlineLevel="0" collapsed="false">
      <c r="A317" s="1" t="n">
        <v>10.5</v>
      </c>
      <c r="B317" s="1" t="n">
        <v>3176.5</v>
      </c>
    </row>
    <row r="318" customFormat="false" ht="15" hidden="false" customHeight="false" outlineLevel="0" collapsed="false">
      <c r="A318" s="1" t="n">
        <v>10.5</v>
      </c>
      <c r="B318" s="1" t="n">
        <v>3183.5</v>
      </c>
    </row>
    <row r="319" customFormat="false" ht="15" hidden="false" customHeight="false" outlineLevel="0" collapsed="false">
      <c r="A319" s="1" t="n">
        <v>10.25</v>
      </c>
      <c r="B319" s="1" t="n">
        <v>3192.8</v>
      </c>
    </row>
    <row r="320" customFormat="false" ht="15" hidden="false" customHeight="false" outlineLevel="0" collapsed="false">
      <c r="A320" s="1" t="n">
        <v>10.25</v>
      </c>
      <c r="B320" s="1" t="n">
        <v>3203.4</v>
      </c>
    </row>
    <row r="321" customFormat="false" ht="15" hidden="false" customHeight="false" outlineLevel="0" collapsed="false">
      <c r="A321" s="1" t="n">
        <v>10.25</v>
      </c>
      <c r="B321" s="1" t="n">
        <v>3210.6</v>
      </c>
    </row>
    <row r="322" customFormat="false" ht="15" hidden="false" customHeight="false" outlineLevel="0" collapsed="false">
      <c r="A322" s="1" t="n">
        <v>10.5</v>
      </c>
      <c r="B322" s="1" t="n">
        <v>3217.2</v>
      </c>
    </row>
    <row r="323" customFormat="false" ht="15" hidden="false" customHeight="false" outlineLevel="0" collapsed="false">
      <c r="A323" s="1" t="n">
        <v>10.75</v>
      </c>
      <c r="B323" s="1" t="n">
        <v>3225.6</v>
      </c>
    </row>
    <row r="324" customFormat="false" ht="15" hidden="false" customHeight="false" outlineLevel="0" collapsed="false">
      <c r="A324" s="1" t="n">
        <v>10.75</v>
      </c>
      <c r="B324" s="1" t="n">
        <v>3234.1</v>
      </c>
    </row>
    <row r="325" customFormat="false" ht="15" hidden="false" customHeight="false" outlineLevel="0" collapsed="false">
      <c r="A325" s="1" t="n">
        <v>10.5</v>
      </c>
      <c r="B325" s="1" t="n">
        <v>3243.6</v>
      </c>
    </row>
    <row r="326" customFormat="false" ht="15" hidden="false" customHeight="false" outlineLevel="0" collapsed="false">
      <c r="A326" s="1" t="n">
        <v>10.5</v>
      </c>
      <c r="B326" s="1" t="n">
        <v>3253.4</v>
      </c>
    </row>
    <row r="327" customFormat="false" ht="15" hidden="false" customHeight="false" outlineLevel="0" collapsed="false">
      <c r="A327" s="1" t="n">
        <v>10.75</v>
      </c>
      <c r="B327" s="1" t="n">
        <v>3262.6</v>
      </c>
    </row>
    <row r="328" customFormat="false" ht="15" hidden="false" customHeight="false" outlineLevel="0" collapsed="false">
      <c r="A328" s="1" t="n">
        <v>11</v>
      </c>
      <c r="B328" s="1" t="n">
        <v>3270.6</v>
      </c>
    </row>
    <row r="329" customFormat="false" ht="15" hidden="false" customHeight="false" outlineLevel="0" collapsed="false">
      <c r="A329" s="1" t="n">
        <v>11</v>
      </c>
      <c r="B329" s="1" t="n">
        <v>3277.2</v>
      </c>
    </row>
    <row r="330" customFormat="false" ht="15" hidden="false" customHeight="false" outlineLevel="0" collapsed="false">
      <c r="A330" s="1" t="n">
        <v>11.25</v>
      </c>
      <c r="B330" s="1" t="n">
        <v>3286.5</v>
      </c>
    </row>
    <row r="331" customFormat="false" ht="15" hidden="false" customHeight="false" outlineLevel="0" collapsed="false">
      <c r="A331" s="1" t="n">
        <v>11.5</v>
      </c>
      <c r="B331" s="1" t="n">
        <v>3296.1</v>
      </c>
    </row>
    <row r="332" customFormat="false" ht="15" hidden="false" customHeight="false" outlineLevel="0" collapsed="false">
      <c r="A332" s="1" t="n">
        <v>11.25</v>
      </c>
      <c r="B332" s="1" t="n">
        <v>3303</v>
      </c>
    </row>
    <row r="333" customFormat="false" ht="15" hidden="false" customHeight="false" outlineLevel="0" collapsed="false">
      <c r="A333" s="1" t="n">
        <v>11.25</v>
      </c>
      <c r="B333" s="1" t="n">
        <v>3310.9</v>
      </c>
    </row>
    <row r="334" customFormat="false" ht="15" hidden="false" customHeight="false" outlineLevel="0" collapsed="false">
      <c r="A334" s="1" t="n">
        <v>11</v>
      </c>
      <c r="B334" s="1" t="n">
        <v>3318.9</v>
      </c>
    </row>
    <row r="335" customFormat="false" ht="15" hidden="false" customHeight="false" outlineLevel="0" collapsed="false">
      <c r="A335" s="1" t="n">
        <v>10.75</v>
      </c>
      <c r="B335" s="1" t="n">
        <v>3328.8</v>
      </c>
    </row>
    <row r="336" customFormat="false" ht="15" hidden="false" customHeight="false" outlineLevel="0" collapsed="false">
      <c r="A336" s="1" t="n">
        <v>10.5</v>
      </c>
      <c r="B336" s="1" t="n">
        <v>3339.8</v>
      </c>
    </row>
    <row r="337" customFormat="false" ht="15" hidden="false" customHeight="false" outlineLevel="0" collapsed="false">
      <c r="A337" s="1" t="n">
        <v>10.25</v>
      </c>
      <c r="B337" s="1" t="n">
        <v>3352</v>
      </c>
    </row>
    <row r="338" customFormat="false" ht="15" hidden="false" customHeight="false" outlineLevel="0" collapsed="false">
      <c r="A338" s="1" t="n">
        <v>10</v>
      </c>
      <c r="B338" s="1" t="n">
        <v>3364.7</v>
      </c>
    </row>
    <row r="339" customFormat="false" ht="15" hidden="false" customHeight="false" outlineLevel="0" collapsed="false">
      <c r="A339" s="1" t="n">
        <v>10</v>
      </c>
      <c r="B339" s="1" t="n">
        <v>3376.3</v>
      </c>
    </row>
    <row r="340" customFormat="false" ht="15" hidden="false" customHeight="false" outlineLevel="0" collapsed="false">
      <c r="A340" s="1" t="n">
        <v>10</v>
      </c>
      <c r="B340" s="1" t="n">
        <v>3384.5</v>
      </c>
    </row>
    <row r="341" customFormat="false" ht="15" hidden="false" customHeight="false" outlineLevel="0" collapsed="false">
      <c r="A341" s="1" t="n">
        <v>10</v>
      </c>
      <c r="B341" s="1" t="n">
        <v>3394.9</v>
      </c>
    </row>
    <row r="342" customFormat="false" ht="15" hidden="false" customHeight="false" outlineLevel="0" collapsed="false">
      <c r="A342" s="1" t="n">
        <v>9.75</v>
      </c>
      <c r="B342" s="1" t="n">
        <v>3407.1</v>
      </c>
    </row>
    <row r="343" customFormat="false" ht="15" hidden="false" customHeight="false" outlineLevel="0" collapsed="false">
      <c r="A343" s="1" t="n">
        <v>9.5</v>
      </c>
      <c r="B343" s="1" t="n">
        <v>3419</v>
      </c>
    </row>
    <row r="344" customFormat="false" ht="15" hidden="false" customHeight="false" outlineLevel="0" collapsed="false">
      <c r="A344" s="1" t="n">
        <v>9.5</v>
      </c>
      <c r="B344" s="1" t="n">
        <v>3427.9</v>
      </c>
    </row>
    <row r="345" customFormat="false" ht="15" hidden="false" customHeight="false" outlineLevel="0" collapsed="false">
      <c r="A345" s="1" t="n">
        <v>9.5</v>
      </c>
      <c r="B345" s="1" t="n">
        <v>3436.6</v>
      </c>
    </row>
    <row r="346" customFormat="false" ht="15" hidden="false" customHeight="false" outlineLevel="0" collapsed="false">
      <c r="A346" s="1" t="n">
        <v>9.5</v>
      </c>
      <c r="B346" s="1" t="n">
        <v>3447.1</v>
      </c>
    </row>
    <row r="347" customFormat="false" ht="15" hidden="false" customHeight="false" outlineLevel="0" collapsed="false">
      <c r="A347" s="1" t="n">
        <v>9.25</v>
      </c>
      <c r="B347" s="1" t="n">
        <v>3457</v>
      </c>
    </row>
    <row r="348" customFormat="false" ht="15" hidden="false" customHeight="false" outlineLevel="0" collapsed="false">
      <c r="A348" s="1" t="n">
        <v>9.25</v>
      </c>
      <c r="B348" s="1" t="n">
        <v>3467.1</v>
      </c>
    </row>
    <row r="349" customFormat="false" ht="15" hidden="false" customHeight="false" outlineLevel="0" collapsed="false">
      <c r="A349" s="1" t="n">
        <v>9.25</v>
      </c>
      <c r="B349" s="1" t="n">
        <v>3476.5</v>
      </c>
    </row>
    <row r="350" customFormat="false" ht="15" hidden="false" customHeight="false" outlineLevel="0" collapsed="false">
      <c r="A350" s="1" t="n">
        <v>9.5</v>
      </c>
      <c r="B350" s="1" t="n">
        <v>3486.1</v>
      </c>
    </row>
    <row r="351" customFormat="false" ht="15" hidden="false" customHeight="false" outlineLevel="0" collapsed="false">
      <c r="A351" s="1" t="n">
        <v>9.75</v>
      </c>
      <c r="B351" s="1" t="n">
        <v>3497.3</v>
      </c>
    </row>
    <row r="352" customFormat="false" ht="15" hidden="false" customHeight="false" outlineLevel="0" collapsed="false">
      <c r="A352" s="1" t="n">
        <v>10</v>
      </c>
      <c r="B352" s="1" t="n">
        <v>3507.9</v>
      </c>
    </row>
    <row r="353" customFormat="false" ht="15" hidden="false" customHeight="false" outlineLevel="0" collapsed="false">
      <c r="A353" s="1" t="n">
        <v>10.25</v>
      </c>
      <c r="B353" s="1" t="n">
        <v>3517.4</v>
      </c>
    </row>
    <row r="354" customFormat="false" ht="15" hidden="false" customHeight="false" outlineLevel="0" collapsed="false">
      <c r="A354" s="1" t="n">
        <v>10</v>
      </c>
      <c r="B354" s="1" t="n">
        <v>3527.6</v>
      </c>
    </row>
    <row r="355" customFormat="false" ht="15" hidden="false" customHeight="false" outlineLevel="0" collapsed="false">
      <c r="A355" s="1" t="n">
        <v>9.75</v>
      </c>
      <c r="B355" s="1" t="n">
        <v>3539.2</v>
      </c>
    </row>
    <row r="356" customFormat="false" ht="15" hidden="false" customHeight="false" outlineLevel="0" collapsed="false">
      <c r="A356" s="1" t="n">
        <v>9.5</v>
      </c>
      <c r="B356" s="1" t="n">
        <v>3549.4</v>
      </c>
    </row>
    <row r="357" customFormat="false" ht="15" hidden="false" customHeight="false" outlineLevel="0" collapsed="false">
      <c r="A357" s="1" t="n">
        <v>9.5</v>
      </c>
      <c r="B357" s="1" t="n">
        <v>3559.6</v>
      </c>
    </row>
    <row r="358" customFormat="false" ht="15" hidden="false" customHeight="false" outlineLevel="0" collapsed="false">
      <c r="A358" s="1" t="n">
        <v>9.5</v>
      </c>
      <c r="B358" s="1" t="n">
        <v>3570</v>
      </c>
    </row>
    <row r="359" customFormat="false" ht="15" hidden="false" customHeight="false" outlineLevel="0" collapsed="false">
      <c r="A359" s="1" t="n">
        <v>9.75</v>
      </c>
      <c r="B359" s="1" t="n">
        <v>3580.1</v>
      </c>
    </row>
    <row r="360" customFormat="false" ht="15" hidden="false" customHeight="false" outlineLevel="0" collapsed="false">
      <c r="A360" s="1" t="n">
        <v>9.5</v>
      </c>
      <c r="B360" s="1" t="n">
        <v>3590.1</v>
      </c>
    </row>
    <row r="361" customFormat="false" ht="15" hidden="false" customHeight="false" outlineLevel="0" collapsed="false">
      <c r="A361" s="1" t="n">
        <v>9.25</v>
      </c>
      <c r="B361" s="1" t="n">
        <v>3600.6</v>
      </c>
    </row>
    <row r="362" customFormat="false" ht="15" hidden="false" customHeight="false" outlineLevel="0" collapsed="false">
      <c r="A362" s="1" t="n">
        <v>9</v>
      </c>
      <c r="B362" s="1" t="n">
        <v>3610.8</v>
      </c>
    </row>
    <row r="363" customFormat="false" ht="15" hidden="false" customHeight="false" outlineLevel="0" collapsed="false">
      <c r="A363" s="1" t="n">
        <v>9.25</v>
      </c>
      <c r="B363" s="1" t="n">
        <v>3621</v>
      </c>
    </row>
    <row r="364" customFormat="false" ht="15" hidden="false" customHeight="false" outlineLevel="0" collapsed="false">
      <c r="A364" s="1" t="n">
        <v>9.25</v>
      </c>
      <c r="B364" s="1" t="n">
        <v>3630.5</v>
      </c>
    </row>
    <row r="365" customFormat="false" ht="15" hidden="false" customHeight="false" outlineLevel="0" collapsed="false">
      <c r="A365" s="1" t="n">
        <v>9</v>
      </c>
      <c r="B365" s="1" t="n">
        <v>3639.8</v>
      </c>
    </row>
    <row r="366" customFormat="false" ht="15" hidden="false" customHeight="false" outlineLevel="0" collapsed="false">
      <c r="A366" s="1" t="n">
        <v>8.75</v>
      </c>
      <c r="B366" s="1" t="n">
        <v>3649.8</v>
      </c>
    </row>
    <row r="367" customFormat="false" ht="15" hidden="false" customHeight="false" outlineLevel="0" collapsed="false">
      <c r="A367" s="1" t="n">
        <v>8.75</v>
      </c>
      <c r="B367" s="1" t="n">
        <v>3660</v>
      </c>
    </row>
    <row r="368" customFormat="false" ht="15" hidden="false" customHeight="false" outlineLevel="0" collapsed="false">
      <c r="A368" s="1" t="n">
        <v>8.75</v>
      </c>
      <c r="B368" s="1" t="n">
        <v>3669.5</v>
      </c>
    </row>
    <row r="369" customFormat="false" ht="15" hidden="false" customHeight="false" outlineLevel="0" collapsed="false">
      <c r="A369" s="1" t="n">
        <v>8.75</v>
      </c>
      <c r="B369" s="1" t="n">
        <v>3679.2</v>
      </c>
    </row>
    <row r="370" customFormat="false" ht="15" hidden="false" customHeight="false" outlineLevel="0" collapsed="false">
      <c r="A370" s="1" t="n">
        <v>8.75</v>
      </c>
      <c r="B370" s="1" t="n">
        <v>3688.6</v>
      </c>
    </row>
    <row r="371" customFormat="false" ht="15" hidden="false" customHeight="false" outlineLevel="0" collapsed="false">
      <c r="A371" s="1" t="n">
        <v>8.5</v>
      </c>
      <c r="B371" s="1" t="n">
        <v>3699.7</v>
      </c>
    </row>
    <row r="372" customFormat="false" ht="15" hidden="false" customHeight="false" outlineLevel="0" collapsed="false">
      <c r="A372" s="1" t="n">
        <v>8.25</v>
      </c>
      <c r="B372" s="1" t="n">
        <v>3708</v>
      </c>
    </row>
    <row r="373" customFormat="false" ht="15" hidden="false" customHeight="false" outlineLevel="0" collapsed="false">
      <c r="A373" s="1" t="n">
        <v>8.25</v>
      </c>
      <c r="B373" s="1" t="n">
        <v>3716.1</v>
      </c>
    </row>
    <row r="374" customFormat="false" ht="15" hidden="false" customHeight="false" outlineLevel="0" collapsed="false">
      <c r="A374" s="1" t="n">
        <v>8.25</v>
      </c>
      <c r="B374" s="1" t="n">
        <v>3724.3</v>
      </c>
    </row>
    <row r="375" customFormat="false" ht="15" hidden="false" customHeight="false" outlineLevel="0" collapsed="false">
      <c r="A375" s="1" t="n">
        <v>8.25</v>
      </c>
      <c r="B375" s="1" t="n">
        <v>3733</v>
      </c>
    </row>
    <row r="376" customFormat="false" ht="15" hidden="false" customHeight="false" outlineLevel="0" collapsed="false">
      <c r="A376" s="1" t="n">
        <v>8</v>
      </c>
      <c r="B376" s="1" t="n">
        <v>3741.9</v>
      </c>
    </row>
    <row r="377" customFormat="false" ht="15" hidden="false" customHeight="false" outlineLevel="0" collapsed="false">
      <c r="A377" s="1" t="n">
        <v>8</v>
      </c>
      <c r="B377" s="1" t="n">
        <v>3751.7</v>
      </c>
    </row>
    <row r="378" customFormat="false" ht="15" hidden="false" customHeight="false" outlineLevel="0" collapsed="false">
      <c r="A378" s="1" t="n">
        <v>8</v>
      </c>
      <c r="B378" s="1" t="n">
        <v>3761.6</v>
      </c>
    </row>
    <row r="379" customFormat="false" ht="15" hidden="false" customHeight="false" outlineLevel="0" collapsed="false">
      <c r="A379" s="1" t="n">
        <v>8.25</v>
      </c>
      <c r="B379" s="1" t="n">
        <v>3770.9</v>
      </c>
    </row>
    <row r="380" customFormat="false" ht="15" hidden="false" customHeight="false" outlineLevel="0" collapsed="false">
      <c r="A380" s="1" t="n">
        <v>8.5</v>
      </c>
      <c r="B380" s="1" t="n">
        <v>3779.3</v>
      </c>
    </row>
    <row r="381" customFormat="false" ht="15" hidden="false" customHeight="false" outlineLevel="0" collapsed="false">
      <c r="A381" s="1" t="n">
        <v>8.75</v>
      </c>
      <c r="B381" s="1" t="n">
        <v>3787.7</v>
      </c>
    </row>
    <row r="382" customFormat="false" ht="15" hidden="false" customHeight="false" outlineLevel="0" collapsed="false">
      <c r="A382" s="1" t="n">
        <v>9</v>
      </c>
      <c r="B382" s="1" t="n">
        <v>3797.6</v>
      </c>
    </row>
    <row r="383" customFormat="false" ht="15" hidden="false" customHeight="false" outlineLevel="0" collapsed="false">
      <c r="A383" s="1" t="n">
        <v>9</v>
      </c>
      <c r="B383" s="1" t="n">
        <v>3804.6</v>
      </c>
    </row>
    <row r="384" customFormat="false" ht="15" hidden="false" customHeight="false" outlineLevel="0" collapsed="false">
      <c r="A384" s="1" t="n">
        <v>9</v>
      </c>
      <c r="B384" s="1" t="n">
        <v>3812.2</v>
      </c>
    </row>
    <row r="385" customFormat="false" ht="15" hidden="false" customHeight="false" outlineLevel="0" collapsed="false">
      <c r="A385" s="1" t="n">
        <v>9</v>
      </c>
      <c r="B385" s="1" t="n">
        <v>3821.9</v>
      </c>
    </row>
    <row r="386" customFormat="false" ht="15" hidden="false" customHeight="false" outlineLevel="0" collapsed="false">
      <c r="A386" s="1" t="n">
        <v>9</v>
      </c>
      <c r="B386" s="1" t="n">
        <v>3830.1</v>
      </c>
    </row>
    <row r="387" customFormat="false" ht="15" hidden="false" customHeight="false" outlineLevel="0" collapsed="false">
      <c r="A387" s="1" t="n">
        <v>9</v>
      </c>
      <c r="B387" s="1" t="n">
        <v>3836.8</v>
      </c>
    </row>
    <row r="388" customFormat="false" ht="15" hidden="false" customHeight="false" outlineLevel="0" collapsed="false">
      <c r="A388" s="1" t="n">
        <v>8.75</v>
      </c>
      <c r="B388" s="1" t="n">
        <v>3843.5</v>
      </c>
    </row>
    <row r="389" customFormat="false" ht="15" hidden="false" customHeight="false" outlineLevel="0" collapsed="false">
      <c r="A389" s="1" t="n">
        <v>8.75</v>
      </c>
      <c r="B389" s="1" t="n">
        <v>3853.2</v>
      </c>
    </row>
    <row r="390" customFormat="false" ht="15" hidden="false" customHeight="false" outlineLevel="0" collapsed="false">
      <c r="A390" s="1" t="n">
        <v>8.75</v>
      </c>
      <c r="B390" s="1" t="n">
        <v>3863.6</v>
      </c>
    </row>
    <row r="391" customFormat="false" ht="15" hidden="false" customHeight="false" outlineLevel="0" collapsed="false">
      <c r="A391" s="1" t="n">
        <v>8.75</v>
      </c>
      <c r="B391" s="1" t="n">
        <v>3874.8</v>
      </c>
    </row>
    <row r="392" customFormat="false" ht="15" hidden="false" customHeight="false" outlineLevel="0" collapsed="false">
      <c r="A392" s="1" t="n">
        <v>9</v>
      </c>
      <c r="B392" s="1" t="n">
        <v>3886.3</v>
      </c>
    </row>
    <row r="393" customFormat="false" ht="15" hidden="false" customHeight="false" outlineLevel="0" collapsed="false">
      <c r="A393" s="1" t="n">
        <v>9.25</v>
      </c>
      <c r="B393" s="1" t="n">
        <v>3895.2</v>
      </c>
    </row>
    <row r="394" customFormat="false" ht="15" hidden="false" customHeight="false" outlineLevel="0" collapsed="false">
      <c r="A394" s="1" t="n">
        <v>9</v>
      </c>
      <c r="B394" s="1" t="n">
        <v>3905.7</v>
      </c>
    </row>
    <row r="395" customFormat="false" ht="15" hidden="false" customHeight="false" outlineLevel="0" collapsed="false">
      <c r="A395" s="1" t="n">
        <v>9</v>
      </c>
      <c r="B395" s="1" t="n">
        <v>3915.6</v>
      </c>
    </row>
    <row r="396" customFormat="false" ht="15" hidden="false" customHeight="false" outlineLevel="0" collapsed="false">
      <c r="A396" s="1" t="n">
        <v>8.75</v>
      </c>
      <c r="B396" s="1" t="n">
        <v>3924.9</v>
      </c>
    </row>
    <row r="397" customFormat="false" ht="15" hidden="false" customHeight="false" outlineLevel="0" collapsed="false">
      <c r="A397" s="1" t="n">
        <v>8.5</v>
      </c>
      <c r="B397" s="1" t="n">
        <v>3934.5</v>
      </c>
    </row>
    <row r="398" customFormat="false" ht="15" hidden="false" customHeight="false" outlineLevel="0" collapsed="false">
      <c r="A398" s="1" t="n">
        <v>8.25</v>
      </c>
      <c r="B398" s="1" t="n">
        <v>3945</v>
      </c>
    </row>
    <row r="399" customFormat="false" ht="15" hidden="false" customHeight="false" outlineLevel="0" collapsed="false">
      <c r="A399" s="1" t="n">
        <v>8.25</v>
      </c>
      <c r="B399" s="1" t="n">
        <v>3955.4</v>
      </c>
    </row>
    <row r="400" customFormat="false" ht="15" hidden="false" customHeight="false" outlineLevel="0" collapsed="false">
      <c r="A400" s="1" t="n">
        <v>8.5</v>
      </c>
      <c r="B400" s="1" t="n">
        <v>3965.2</v>
      </c>
    </row>
    <row r="401" customFormat="false" ht="15" hidden="false" customHeight="false" outlineLevel="0" collapsed="false">
      <c r="A401" s="1" t="n">
        <v>8.25</v>
      </c>
      <c r="B401" s="1" t="n">
        <v>3975</v>
      </c>
    </row>
    <row r="402" customFormat="false" ht="15" hidden="false" customHeight="false" outlineLevel="0" collapsed="false">
      <c r="A402" s="1" t="n">
        <v>8</v>
      </c>
      <c r="B402" s="1" t="n">
        <v>3985.7</v>
      </c>
    </row>
    <row r="403" customFormat="false" ht="15" hidden="false" customHeight="false" outlineLevel="0" collapsed="false">
      <c r="A403" s="1" t="n">
        <v>7.75</v>
      </c>
      <c r="B403" s="1" t="n">
        <v>3998</v>
      </c>
    </row>
    <row r="404" customFormat="false" ht="15" hidden="false" customHeight="false" outlineLevel="0" collapsed="false">
      <c r="A404" s="1" t="n">
        <v>7.5</v>
      </c>
      <c r="B404" s="1" t="n">
        <v>4007.8</v>
      </c>
    </row>
    <row r="405" customFormat="false" ht="15" hidden="false" customHeight="false" outlineLevel="0" collapsed="false">
      <c r="A405" s="1" t="n">
        <v>7.5</v>
      </c>
      <c r="B405" s="1" t="n">
        <v>4016.3</v>
      </c>
    </row>
    <row r="406" customFormat="false" ht="15" hidden="false" customHeight="false" outlineLevel="0" collapsed="false">
      <c r="A406" s="1" t="n">
        <v>7.25</v>
      </c>
      <c r="B406" s="1" t="n">
        <v>4023.7</v>
      </c>
    </row>
    <row r="407" customFormat="false" ht="15" hidden="false" customHeight="false" outlineLevel="0" collapsed="false">
      <c r="A407" s="1" t="n">
        <v>7.5</v>
      </c>
      <c r="B407" s="1" t="n">
        <v>4032.7</v>
      </c>
    </row>
    <row r="408" customFormat="false" ht="15" hidden="false" customHeight="false" outlineLevel="0" collapsed="false">
      <c r="A408" s="1" t="n">
        <v>7.75</v>
      </c>
      <c r="B408" s="1" t="n">
        <v>4041.3</v>
      </c>
    </row>
    <row r="409" customFormat="false" ht="15" hidden="false" customHeight="false" outlineLevel="0" collapsed="false">
      <c r="A409" s="1" t="n">
        <v>8</v>
      </c>
      <c r="B409" s="1" t="n">
        <v>4050.4</v>
      </c>
    </row>
    <row r="410" customFormat="false" ht="15" hidden="false" customHeight="false" outlineLevel="0" collapsed="false">
      <c r="A410" s="1" t="n">
        <v>8.25</v>
      </c>
      <c r="B410" s="1" t="n">
        <v>4059.4</v>
      </c>
    </row>
    <row r="411" customFormat="false" ht="15" hidden="false" customHeight="false" outlineLevel="0" collapsed="false">
      <c r="A411" s="1" t="n">
        <v>8.5</v>
      </c>
      <c r="B411" s="1" t="n">
        <v>4069.7</v>
      </c>
    </row>
    <row r="412" customFormat="false" ht="15" hidden="false" customHeight="false" outlineLevel="0" collapsed="false">
      <c r="A412" s="1" t="n">
        <v>8.75</v>
      </c>
      <c r="B412" s="1" t="n">
        <v>4081.8</v>
      </c>
    </row>
    <row r="413" customFormat="false" ht="15" hidden="false" customHeight="false" outlineLevel="0" collapsed="false">
      <c r="A413" s="1" t="n">
        <v>9</v>
      </c>
      <c r="B413" s="1" t="n">
        <v>4091.8</v>
      </c>
    </row>
    <row r="414" customFormat="false" ht="15" hidden="false" customHeight="false" outlineLevel="0" collapsed="false">
      <c r="A414" s="1" t="n">
        <v>9</v>
      </c>
      <c r="B414" s="1" t="n">
        <v>4098.6</v>
      </c>
    </row>
    <row r="415" customFormat="false" ht="15" hidden="false" customHeight="false" outlineLevel="0" collapsed="false">
      <c r="A415" s="1" t="n">
        <v>9</v>
      </c>
      <c r="B415" s="1" t="n">
        <v>4106.6</v>
      </c>
    </row>
    <row r="416" customFormat="false" ht="15" hidden="false" customHeight="false" outlineLevel="0" collapsed="false">
      <c r="A416" s="1" t="n">
        <v>8.75</v>
      </c>
      <c r="B416" s="1" t="n">
        <v>4116.4</v>
      </c>
    </row>
    <row r="417" customFormat="false" ht="15" hidden="false" customHeight="false" outlineLevel="0" collapsed="false">
      <c r="A417" s="1" t="n">
        <v>8.75</v>
      </c>
      <c r="B417" s="1" t="n">
        <v>4125.3</v>
      </c>
    </row>
    <row r="418" customFormat="false" ht="15" hidden="false" customHeight="false" outlineLevel="0" collapsed="false">
      <c r="A418" s="1" t="n">
        <v>8.75</v>
      </c>
      <c r="B418" s="1" t="n">
        <v>4132</v>
      </c>
    </row>
    <row r="419" customFormat="false" ht="15" hidden="false" customHeight="false" outlineLevel="0" collapsed="false">
      <c r="A419" s="1" t="n">
        <v>8.75</v>
      </c>
      <c r="B419" s="1" t="n">
        <v>4140.7</v>
      </c>
    </row>
    <row r="420" customFormat="false" ht="15" hidden="false" customHeight="false" outlineLevel="0" collapsed="false">
      <c r="A420" s="1" t="n">
        <v>8.75</v>
      </c>
      <c r="B420" s="1" t="n">
        <v>4149.8</v>
      </c>
    </row>
    <row r="421" customFormat="false" ht="15" hidden="false" customHeight="false" outlineLevel="0" collapsed="false">
      <c r="A421" s="1" t="n">
        <v>8.25</v>
      </c>
      <c r="B421" s="1" t="n">
        <v>4158.5</v>
      </c>
    </row>
    <row r="422" customFormat="false" ht="15" hidden="false" customHeight="false" outlineLevel="0" collapsed="false">
      <c r="A422" s="1" t="n">
        <v>8</v>
      </c>
      <c r="B422" s="1" t="n">
        <v>4167.9</v>
      </c>
    </row>
    <row r="423" customFormat="false" ht="15" hidden="false" customHeight="false" outlineLevel="0" collapsed="false">
      <c r="A423" s="1" t="n">
        <v>7.5</v>
      </c>
      <c r="B423" s="1" t="n">
        <v>4177.9</v>
      </c>
    </row>
    <row r="424" customFormat="false" ht="15" hidden="false" customHeight="false" outlineLevel="0" collapsed="false">
      <c r="A424" s="1" t="n">
        <v>7.25</v>
      </c>
      <c r="B424" s="1" t="n">
        <v>4188.4</v>
      </c>
    </row>
    <row r="425" customFormat="false" ht="15" hidden="false" customHeight="false" outlineLevel="0" collapsed="false">
      <c r="A425" s="1" t="n">
        <v>7</v>
      </c>
      <c r="B425" s="1" t="n">
        <v>4198</v>
      </c>
    </row>
    <row r="426" customFormat="false" ht="15" hidden="false" customHeight="false" outlineLevel="0" collapsed="false">
      <c r="A426" s="1" t="n">
        <v>6.75</v>
      </c>
      <c r="B426" s="1" t="n">
        <v>4208.5</v>
      </c>
    </row>
    <row r="427" customFormat="false" ht="15" hidden="false" customHeight="false" outlineLevel="0" collapsed="false">
      <c r="A427" s="1" t="n">
        <v>7</v>
      </c>
      <c r="B427" s="1" t="n">
        <v>4219.1</v>
      </c>
    </row>
    <row r="428" customFormat="false" ht="15" hidden="false" customHeight="false" outlineLevel="0" collapsed="false">
      <c r="A428" s="1" t="n">
        <v>6.75</v>
      </c>
      <c r="B428" s="1" t="n">
        <v>4229.1</v>
      </c>
    </row>
    <row r="429" customFormat="false" ht="15" hidden="false" customHeight="false" outlineLevel="0" collapsed="false">
      <c r="A429" s="1" t="n">
        <v>6.5</v>
      </c>
      <c r="B429" s="1" t="n">
        <v>4238.9</v>
      </c>
    </row>
    <row r="430" customFormat="false" ht="15" hidden="false" customHeight="false" outlineLevel="0" collapsed="false">
      <c r="A430" s="1" t="n">
        <v>6.25</v>
      </c>
      <c r="B430" s="1" t="n">
        <v>4250.1</v>
      </c>
    </row>
    <row r="431" customFormat="false" ht="15" hidden="false" customHeight="false" outlineLevel="0" collapsed="false">
      <c r="A431" s="1" t="n">
        <v>6</v>
      </c>
      <c r="B431" s="1" t="n">
        <v>4259.3</v>
      </c>
    </row>
    <row r="432" customFormat="false" ht="15" hidden="false" customHeight="false" outlineLevel="0" collapsed="false">
      <c r="A432" s="1" t="n">
        <v>6.25</v>
      </c>
      <c r="B432" s="1" t="n">
        <v>4270.3</v>
      </c>
    </row>
    <row r="433" customFormat="false" ht="15" hidden="false" customHeight="false" outlineLevel="0" collapsed="false">
      <c r="A433" s="1" t="n">
        <v>6.25</v>
      </c>
      <c r="B433" s="1" t="n">
        <v>4281.5</v>
      </c>
    </row>
    <row r="434" customFormat="false" ht="15" hidden="false" customHeight="false" outlineLevel="0" collapsed="false">
      <c r="A434" s="1" t="n">
        <v>5.75</v>
      </c>
      <c r="B434" s="1" t="n">
        <v>4292.7</v>
      </c>
    </row>
    <row r="435" customFormat="false" ht="15" hidden="false" customHeight="false" outlineLevel="0" collapsed="false">
      <c r="A435" s="1" t="n">
        <v>5.75</v>
      </c>
      <c r="B435" s="1" t="n">
        <v>4302.4</v>
      </c>
    </row>
    <row r="436" customFormat="false" ht="15" hidden="false" customHeight="false" outlineLevel="0" collapsed="false">
      <c r="A436" s="1" t="n">
        <v>5.75</v>
      </c>
      <c r="B436" s="1" t="n">
        <v>4313.3</v>
      </c>
    </row>
    <row r="437" customFormat="false" ht="15" hidden="false" customHeight="false" outlineLevel="0" collapsed="false">
      <c r="A437" s="1" t="n">
        <v>5.75</v>
      </c>
      <c r="B437" s="1" t="n">
        <v>4324.1</v>
      </c>
    </row>
    <row r="438" customFormat="false" ht="15" hidden="false" customHeight="false" outlineLevel="0" collapsed="false">
      <c r="A438" s="1" t="n">
        <v>5.5</v>
      </c>
      <c r="B438" s="1" t="n">
        <v>4334.1</v>
      </c>
    </row>
    <row r="439" customFormat="false" ht="15" hidden="false" customHeight="false" outlineLevel="0" collapsed="false">
      <c r="A439" s="1" t="n">
        <v>5.25</v>
      </c>
      <c r="B439" s="1" t="n">
        <v>4345.4</v>
      </c>
    </row>
    <row r="440" customFormat="false" ht="15" hidden="false" customHeight="false" outlineLevel="0" collapsed="false">
      <c r="A440" s="1" t="n">
        <v>5</v>
      </c>
      <c r="B440" s="1" t="n">
        <v>4355.9</v>
      </c>
    </row>
    <row r="441" customFormat="false" ht="15" hidden="false" customHeight="false" outlineLevel="0" collapsed="false">
      <c r="A441" s="1" t="n">
        <v>5</v>
      </c>
      <c r="B441" s="1" t="n">
        <v>4365.5</v>
      </c>
    </row>
    <row r="442" customFormat="false" ht="15" hidden="false" customHeight="false" outlineLevel="0" collapsed="false">
      <c r="A442" s="1" t="n">
        <v>5</v>
      </c>
      <c r="B442" s="1" t="n">
        <v>4376.6</v>
      </c>
    </row>
    <row r="443" customFormat="false" ht="15" hidden="false" customHeight="false" outlineLevel="0" collapsed="false">
      <c r="A443" s="1" t="n">
        <v>5</v>
      </c>
      <c r="B443" s="1" t="n">
        <v>4386.8</v>
      </c>
    </row>
    <row r="444" customFormat="false" ht="15" hidden="false" customHeight="false" outlineLevel="0" collapsed="false">
      <c r="A444" s="1" t="n">
        <v>4.75</v>
      </c>
      <c r="B444" s="1" t="n">
        <v>4398</v>
      </c>
    </row>
    <row r="445" customFormat="false" ht="15" hidden="false" customHeight="false" outlineLevel="0" collapsed="false">
      <c r="A445" s="1" t="n">
        <v>4.5</v>
      </c>
      <c r="B445" s="1" t="n">
        <v>4408.9</v>
      </c>
    </row>
    <row r="446" customFormat="false" ht="15" hidden="false" customHeight="false" outlineLevel="0" collapsed="false">
      <c r="A446" s="1" t="n">
        <v>4.25</v>
      </c>
      <c r="B446" s="1" t="n">
        <v>4419.6</v>
      </c>
    </row>
    <row r="447" customFormat="false" ht="15" hidden="false" customHeight="false" outlineLevel="0" collapsed="false">
      <c r="A447" s="1" t="n">
        <v>4.5</v>
      </c>
      <c r="B447" s="1" t="n">
        <v>4431.6</v>
      </c>
    </row>
    <row r="448" customFormat="false" ht="15" hidden="false" customHeight="false" outlineLevel="0" collapsed="false">
      <c r="A448" s="1" t="n">
        <v>4.5</v>
      </c>
      <c r="B448" s="1" t="n">
        <v>4442.1</v>
      </c>
    </row>
    <row r="449" customFormat="false" ht="15" hidden="false" customHeight="false" outlineLevel="0" collapsed="false">
      <c r="A449" s="1" t="n">
        <v>4.25</v>
      </c>
      <c r="B449" s="1" t="n">
        <v>4452.6</v>
      </c>
    </row>
    <row r="450" customFormat="false" ht="15" hidden="false" customHeight="false" outlineLevel="0" collapsed="false">
      <c r="A450" s="1" t="n">
        <v>4</v>
      </c>
      <c r="B450" s="1" t="n">
        <v>4463.7</v>
      </c>
    </row>
    <row r="451" customFormat="false" ht="15" hidden="false" customHeight="false" outlineLevel="0" collapsed="false">
      <c r="A451" s="1" t="n">
        <v>4</v>
      </c>
      <c r="B451" s="1" t="n">
        <v>4473.7</v>
      </c>
    </row>
    <row r="452" customFormat="false" ht="15" hidden="false" customHeight="false" outlineLevel="0" collapsed="false">
      <c r="A452" s="1" t="n">
        <v>4</v>
      </c>
      <c r="B452" s="1" t="n">
        <v>4485.1</v>
      </c>
    </row>
    <row r="453" customFormat="false" ht="15" hidden="false" customHeight="false" outlineLevel="0" collapsed="false">
      <c r="A453" s="1" t="n">
        <v>4</v>
      </c>
      <c r="B453" s="1" t="n">
        <v>4496.9</v>
      </c>
    </row>
    <row r="454" customFormat="false" ht="15" hidden="false" customHeight="false" outlineLevel="0" collapsed="false">
      <c r="A454" s="1" t="n">
        <v>3.75</v>
      </c>
      <c r="B454" s="1" t="n">
        <v>4505.7</v>
      </c>
    </row>
    <row r="455" customFormat="false" ht="15" hidden="false" customHeight="false" outlineLevel="0" collapsed="false">
      <c r="A455" s="1" t="n">
        <v>3.75</v>
      </c>
      <c r="B455" s="1" t="n">
        <v>4516.5</v>
      </c>
    </row>
    <row r="456" customFormat="false" ht="15" hidden="false" customHeight="false" outlineLevel="0" collapsed="false">
      <c r="A456" s="1" t="n">
        <v>3.5</v>
      </c>
      <c r="B456" s="1" t="n">
        <v>4526.7</v>
      </c>
    </row>
    <row r="457" customFormat="false" ht="15" hidden="false" customHeight="false" outlineLevel="0" collapsed="false">
      <c r="A457" s="1" t="n">
        <v>3.25</v>
      </c>
      <c r="B457" s="1" t="n">
        <v>4538.1</v>
      </c>
    </row>
    <row r="458" customFormat="false" ht="15" hidden="false" customHeight="false" outlineLevel="0" collapsed="false">
      <c r="A458" s="1" t="n">
        <v>3.25</v>
      </c>
      <c r="B458" s="1" t="n">
        <v>4548.9</v>
      </c>
    </row>
    <row r="459" customFormat="false" ht="15" hidden="false" customHeight="false" outlineLevel="0" collapsed="false">
      <c r="A459" s="1" t="n">
        <v>3.25</v>
      </c>
      <c r="B459" s="1" t="n">
        <v>4557.4</v>
      </c>
    </row>
    <row r="460" customFormat="false" ht="15" hidden="false" customHeight="false" outlineLevel="0" collapsed="false">
      <c r="A460" s="1" t="n">
        <v>3.25</v>
      </c>
      <c r="B460" s="1" t="n">
        <v>4565.9</v>
      </c>
    </row>
    <row r="461" customFormat="false" ht="15" hidden="false" customHeight="false" outlineLevel="0" collapsed="false">
      <c r="A461" s="1" t="n">
        <v>3.25</v>
      </c>
      <c r="B461" s="1" t="n">
        <v>4575.6</v>
      </c>
    </row>
    <row r="462" customFormat="false" ht="15" hidden="false" customHeight="false" outlineLevel="0" collapsed="false">
      <c r="A462" s="1" t="n">
        <v>3</v>
      </c>
      <c r="B462" s="1" t="n">
        <v>4586.6</v>
      </c>
    </row>
    <row r="463" customFormat="false" ht="15" hidden="false" customHeight="false" outlineLevel="0" collapsed="false">
      <c r="A463" s="1" t="n">
        <v>2.75</v>
      </c>
      <c r="B463" s="1" t="n">
        <v>4599.2</v>
      </c>
    </row>
    <row r="464" customFormat="false" ht="15" hidden="false" customHeight="false" outlineLevel="0" collapsed="false">
      <c r="A464" s="1" t="n">
        <v>2.75</v>
      </c>
      <c r="B464" s="1" t="n">
        <v>4611.8</v>
      </c>
    </row>
    <row r="465" customFormat="false" ht="15" hidden="false" customHeight="false" outlineLevel="0" collapsed="false">
      <c r="A465" s="1" t="n">
        <v>3</v>
      </c>
      <c r="B465" s="1" t="n">
        <v>4621.6</v>
      </c>
    </row>
    <row r="466" customFormat="false" ht="15" hidden="false" customHeight="false" outlineLevel="0" collapsed="false">
      <c r="A466" s="1" t="n">
        <v>3</v>
      </c>
      <c r="B466" s="1" t="n">
        <v>4629.8</v>
      </c>
    </row>
    <row r="467" customFormat="false" ht="15" hidden="false" customHeight="false" outlineLevel="0" collapsed="false">
      <c r="A467" s="1" t="n">
        <v>2.75</v>
      </c>
      <c r="B467" s="1" t="n">
        <v>4640.4</v>
      </c>
    </row>
    <row r="468" customFormat="false" ht="15" hidden="false" customHeight="false" outlineLevel="0" collapsed="false">
      <c r="A468" s="1" t="n">
        <v>2.5</v>
      </c>
      <c r="B468" s="1" t="n">
        <v>4651.4</v>
      </c>
    </row>
    <row r="469" customFormat="false" ht="15" hidden="false" customHeight="false" outlineLevel="0" collapsed="false">
      <c r="A469" s="1" t="n">
        <v>2.5</v>
      </c>
      <c r="B469" s="1" t="n">
        <v>4661.4</v>
      </c>
    </row>
    <row r="470" customFormat="false" ht="15" hidden="false" customHeight="false" outlineLevel="0" collapsed="false">
      <c r="A470" s="1" t="n">
        <v>2.75</v>
      </c>
      <c r="B470" s="1" t="n">
        <v>4669.9</v>
      </c>
    </row>
    <row r="471" customFormat="false" ht="15" hidden="false" customHeight="false" outlineLevel="0" collapsed="false">
      <c r="A471" s="1" t="n">
        <v>2.75</v>
      </c>
      <c r="B471" s="1" t="n">
        <v>4680.5</v>
      </c>
    </row>
    <row r="472" customFormat="false" ht="15" hidden="false" customHeight="false" outlineLevel="0" collapsed="false">
      <c r="A472" s="1" t="n">
        <v>2.75</v>
      </c>
      <c r="B472" s="1" t="n">
        <v>4691.9</v>
      </c>
    </row>
    <row r="473" customFormat="false" ht="15" hidden="false" customHeight="false" outlineLevel="0" collapsed="false">
      <c r="A473" s="1" t="n">
        <v>2.75</v>
      </c>
      <c r="B473" s="1" t="n">
        <v>4702.1</v>
      </c>
    </row>
    <row r="474" customFormat="false" ht="15" hidden="false" customHeight="false" outlineLevel="0" collapsed="false">
      <c r="A474" s="1" t="n">
        <v>2.75</v>
      </c>
      <c r="B474" s="1" t="n">
        <v>4712.6</v>
      </c>
    </row>
    <row r="475" customFormat="false" ht="15" hidden="false" customHeight="false" outlineLevel="0" collapsed="false">
      <c r="A475" s="1" t="n">
        <v>2.75</v>
      </c>
      <c r="B475" s="1" t="n">
        <v>4720.3</v>
      </c>
    </row>
    <row r="476" customFormat="false" ht="15" hidden="false" customHeight="false" outlineLevel="0" collapsed="false">
      <c r="A476" s="1" t="n">
        <v>2.5</v>
      </c>
      <c r="B476" s="1" t="n">
        <v>4728.2</v>
      </c>
    </row>
    <row r="477" customFormat="false" ht="15" hidden="false" customHeight="false" outlineLevel="0" collapsed="false">
      <c r="A477" s="1" t="n">
        <v>2.25</v>
      </c>
      <c r="B477" s="1" t="n">
        <v>4737.4</v>
      </c>
    </row>
    <row r="478" customFormat="false" ht="15" hidden="false" customHeight="false" outlineLevel="0" collapsed="false">
      <c r="A478" s="1" t="n">
        <v>2</v>
      </c>
      <c r="B478" s="1" t="n">
        <v>4745.1</v>
      </c>
    </row>
    <row r="479" customFormat="false" ht="15" hidden="false" customHeight="false" outlineLevel="0" collapsed="false">
      <c r="A479" s="1" t="n">
        <v>2</v>
      </c>
      <c r="B479" s="1" t="n">
        <v>4752.8</v>
      </c>
    </row>
    <row r="480" customFormat="false" ht="15" hidden="false" customHeight="false" outlineLevel="0" collapsed="false">
      <c r="A480" s="1" t="n">
        <v>1.75</v>
      </c>
      <c r="B480" s="1" t="n">
        <v>4761.8</v>
      </c>
    </row>
    <row r="481" customFormat="false" ht="15" hidden="false" customHeight="false" outlineLevel="0" collapsed="false">
      <c r="A481" s="1" t="n">
        <v>1.75</v>
      </c>
      <c r="B481" s="1" t="n">
        <v>4770.1</v>
      </c>
    </row>
    <row r="482" customFormat="false" ht="15" hidden="false" customHeight="false" outlineLevel="0" collapsed="false">
      <c r="A482" s="1" t="n">
        <v>1.5</v>
      </c>
      <c r="B482" s="1" t="n">
        <v>4779.1</v>
      </c>
    </row>
    <row r="483" customFormat="false" ht="15" hidden="false" customHeight="false" outlineLevel="0" collapsed="false">
      <c r="A483" s="1" t="n">
        <v>1.25</v>
      </c>
      <c r="B483" s="1" t="n">
        <v>4788.1</v>
      </c>
    </row>
    <row r="484" customFormat="false" ht="15" hidden="false" customHeight="false" outlineLevel="0" collapsed="false">
      <c r="A484" s="1" t="n">
        <v>1.25</v>
      </c>
      <c r="B484" s="1" t="n">
        <v>4795.3</v>
      </c>
    </row>
    <row r="485" customFormat="false" ht="15" hidden="false" customHeight="false" outlineLevel="0" collapsed="false">
      <c r="A485" s="1" t="n">
        <v>1</v>
      </c>
      <c r="B485" s="1" t="n">
        <v>4803.9</v>
      </c>
    </row>
    <row r="486" customFormat="false" ht="15" hidden="false" customHeight="false" outlineLevel="0" collapsed="false">
      <c r="A486" s="1" t="n">
        <v>0.75</v>
      </c>
      <c r="B486" s="1" t="n">
        <v>4814.4</v>
      </c>
    </row>
    <row r="487" customFormat="false" ht="15" hidden="false" customHeight="false" outlineLevel="0" collapsed="false">
      <c r="A487" s="1" t="n">
        <v>0.75</v>
      </c>
      <c r="B487" s="1" t="n">
        <v>4823.1</v>
      </c>
    </row>
    <row r="488" customFormat="false" ht="15" hidden="false" customHeight="false" outlineLevel="0" collapsed="false">
      <c r="A488" s="1" t="n">
        <v>0.75</v>
      </c>
      <c r="B488" s="1" t="n">
        <v>4831.7</v>
      </c>
    </row>
    <row r="489" customFormat="false" ht="15" hidden="false" customHeight="false" outlineLevel="0" collapsed="false">
      <c r="A489" s="1" t="n">
        <v>0.75</v>
      </c>
      <c r="B489" s="1" t="n">
        <v>4842.5</v>
      </c>
    </row>
    <row r="490" customFormat="false" ht="15" hidden="false" customHeight="false" outlineLevel="0" collapsed="false">
      <c r="A490" s="1" t="n">
        <v>0.75</v>
      </c>
      <c r="B490" s="1" t="n">
        <v>4851.5</v>
      </c>
    </row>
    <row r="491" customFormat="false" ht="15" hidden="false" customHeight="false" outlineLevel="0" collapsed="false">
      <c r="A491" s="1" t="n">
        <v>0.75</v>
      </c>
      <c r="B491" s="1" t="n">
        <v>4861</v>
      </c>
    </row>
    <row r="492" customFormat="false" ht="15" hidden="false" customHeight="false" outlineLevel="0" collapsed="false">
      <c r="A492" s="1" t="n">
        <v>0.75</v>
      </c>
      <c r="B492" s="1" t="n">
        <v>4870.9</v>
      </c>
    </row>
    <row r="493" customFormat="false" ht="15" hidden="false" customHeight="false" outlineLevel="0" collapsed="false">
      <c r="A493" s="1" t="n">
        <v>1</v>
      </c>
      <c r="B493" s="1" t="n">
        <v>4880</v>
      </c>
    </row>
    <row r="494" customFormat="false" ht="15" hidden="false" customHeight="false" outlineLevel="0" collapsed="false">
      <c r="A494" s="1" t="n">
        <v>1.25</v>
      </c>
      <c r="B494" s="1" t="n">
        <v>4890.2</v>
      </c>
    </row>
    <row r="495" customFormat="false" ht="15" hidden="false" customHeight="false" outlineLevel="0" collapsed="false">
      <c r="A495" s="1" t="n">
        <v>1.75</v>
      </c>
      <c r="B495" s="1" t="n">
        <v>4900.9</v>
      </c>
    </row>
    <row r="496" customFormat="false" ht="15" hidden="false" customHeight="false" outlineLevel="0" collapsed="false">
      <c r="A496" s="1" t="n">
        <v>1.75</v>
      </c>
      <c r="B496" s="1" t="n">
        <v>4911.2</v>
      </c>
    </row>
    <row r="497" customFormat="false" ht="15" hidden="false" customHeight="false" outlineLevel="0" collapsed="false">
      <c r="A497" s="1" t="n">
        <v>1.75</v>
      </c>
      <c r="B497" s="1" t="n">
        <v>4920.8</v>
      </c>
    </row>
    <row r="498" customFormat="false" ht="15" hidden="false" customHeight="false" outlineLevel="0" collapsed="false">
      <c r="A498" s="1" t="n">
        <v>1.75</v>
      </c>
      <c r="B498" s="1" t="n">
        <v>4930.7</v>
      </c>
    </row>
    <row r="499" customFormat="false" ht="15" hidden="false" customHeight="false" outlineLevel="0" collapsed="false">
      <c r="A499" s="1" t="n">
        <v>1.75</v>
      </c>
      <c r="B499" s="1" t="n">
        <v>4941.3</v>
      </c>
    </row>
    <row r="500" customFormat="false" ht="15" hidden="false" customHeight="false" outlineLevel="0" collapsed="false">
      <c r="A500" s="1" t="n">
        <v>2</v>
      </c>
      <c r="B500" s="1" t="n">
        <v>4951.3</v>
      </c>
    </row>
    <row r="501" customFormat="false" ht="15" hidden="false" customHeight="false" outlineLevel="0" collapsed="false">
      <c r="A501" s="1" t="n">
        <v>2.5</v>
      </c>
      <c r="B501" s="1" t="n">
        <v>4962</v>
      </c>
    </row>
    <row r="502" customFormat="false" ht="15" hidden="false" customHeight="false" outlineLevel="0" collapsed="false">
      <c r="A502" s="1" t="n">
        <v>2.5</v>
      </c>
      <c r="B502" s="1" t="n">
        <v>4973.3</v>
      </c>
    </row>
    <row r="503" customFormat="false" ht="15" hidden="false" customHeight="false" outlineLevel="0" collapsed="false">
      <c r="A503" s="1" t="n">
        <v>2.5</v>
      </c>
      <c r="B503" s="1" t="n">
        <v>4984.4</v>
      </c>
    </row>
    <row r="504" customFormat="false" ht="15" hidden="false" customHeight="false" outlineLevel="0" collapsed="false">
      <c r="A504" s="1" t="n">
        <v>2.5</v>
      </c>
      <c r="B504" s="1" t="n">
        <v>4993.7</v>
      </c>
    </row>
    <row r="505" customFormat="false" ht="15" hidden="false" customHeight="false" outlineLevel="0" collapsed="false">
      <c r="A505" s="1" t="n">
        <v>2.75</v>
      </c>
      <c r="B505" s="1" t="n">
        <v>5004.8</v>
      </c>
    </row>
    <row r="506" customFormat="false" ht="15" hidden="false" customHeight="false" outlineLevel="0" collapsed="false">
      <c r="A506" s="1" t="n">
        <v>3</v>
      </c>
      <c r="B506" s="1" t="n">
        <v>5016.3</v>
      </c>
    </row>
    <row r="507" customFormat="false" ht="15" hidden="false" customHeight="false" outlineLevel="0" collapsed="false">
      <c r="A507" s="1" t="n">
        <v>3.25</v>
      </c>
      <c r="B507" s="1" t="n">
        <v>5026</v>
      </c>
    </row>
    <row r="508" customFormat="false" ht="15" hidden="false" customHeight="false" outlineLevel="0" collapsed="false">
      <c r="A508" s="1" t="n">
        <v>3.25</v>
      </c>
      <c r="B508" s="1" t="n">
        <v>5035.5</v>
      </c>
    </row>
    <row r="509" customFormat="false" ht="15" hidden="false" customHeight="false" outlineLevel="0" collapsed="false">
      <c r="A509" s="1" t="n">
        <v>3</v>
      </c>
      <c r="B509" s="1" t="n">
        <v>5045.6</v>
      </c>
    </row>
    <row r="510" customFormat="false" ht="15" hidden="false" customHeight="false" outlineLevel="0" collapsed="false">
      <c r="A510" s="1" t="n">
        <v>3.25</v>
      </c>
      <c r="B510" s="1" t="n">
        <v>5055.9</v>
      </c>
    </row>
    <row r="511" customFormat="false" ht="15" hidden="false" customHeight="false" outlineLevel="0" collapsed="false">
      <c r="A511" s="1" t="n">
        <v>3.5</v>
      </c>
      <c r="B511" s="1" t="n">
        <v>5066.1</v>
      </c>
    </row>
    <row r="512" customFormat="false" ht="15" hidden="false" customHeight="false" outlineLevel="0" collapsed="false">
      <c r="A512" s="1" t="n">
        <v>3.75</v>
      </c>
      <c r="B512" s="1" t="n">
        <v>5076.6</v>
      </c>
    </row>
    <row r="513" customFormat="false" ht="15" hidden="false" customHeight="false" outlineLevel="0" collapsed="false">
      <c r="A513" s="1" t="n">
        <v>4</v>
      </c>
      <c r="B513" s="1" t="n">
        <v>5087.8</v>
      </c>
    </row>
    <row r="514" customFormat="false" ht="15" hidden="false" customHeight="false" outlineLevel="0" collapsed="false">
      <c r="A514" s="1" t="n">
        <v>4</v>
      </c>
      <c r="B514" s="1" t="n">
        <v>5096.1</v>
      </c>
    </row>
    <row r="515" customFormat="false" ht="15" hidden="false" customHeight="false" outlineLevel="0" collapsed="false">
      <c r="A515" s="1" t="n">
        <v>3.75</v>
      </c>
      <c r="B515" s="1" t="n">
        <v>5103.6</v>
      </c>
    </row>
    <row r="516" customFormat="false" ht="15" hidden="false" customHeight="false" outlineLevel="0" collapsed="false">
      <c r="A516" s="1" t="n">
        <v>3.5</v>
      </c>
      <c r="B516" s="1" t="n">
        <v>5111.7</v>
      </c>
    </row>
    <row r="517" customFormat="false" ht="15" hidden="false" customHeight="false" outlineLevel="0" collapsed="false">
      <c r="A517" s="1" t="n">
        <v>3</v>
      </c>
      <c r="B517" s="1" t="n">
        <v>5120.3</v>
      </c>
    </row>
    <row r="518" customFormat="false" ht="15" hidden="false" customHeight="false" outlineLevel="0" collapsed="false">
      <c r="A518" s="1" t="n">
        <v>3</v>
      </c>
      <c r="B518" s="1" t="n">
        <v>5128.1</v>
      </c>
    </row>
    <row r="519" customFormat="false" ht="15" hidden="false" customHeight="false" outlineLevel="0" collapsed="false">
      <c r="A519" s="1" t="n">
        <v>3</v>
      </c>
      <c r="B519" s="1" t="n">
        <v>5138.1</v>
      </c>
    </row>
    <row r="520" customFormat="false" ht="15" hidden="false" customHeight="false" outlineLevel="0" collapsed="false">
      <c r="A520" s="1" t="n">
        <v>3</v>
      </c>
      <c r="B520" s="1" t="n">
        <v>5150.8</v>
      </c>
    </row>
    <row r="521" customFormat="false" ht="15" hidden="false" customHeight="false" outlineLevel="0" collapsed="false">
      <c r="A521" s="1" t="n">
        <v>3</v>
      </c>
      <c r="B521" s="1" t="n">
        <v>5159.7</v>
      </c>
    </row>
    <row r="522" customFormat="false" ht="15" hidden="false" customHeight="false" outlineLevel="0" collapsed="false">
      <c r="A522" s="1" t="n">
        <v>3</v>
      </c>
      <c r="B522" s="1" t="n">
        <v>5169.1</v>
      </c>
    </row>
    <row r="523" customFormat="false" ht="15" hidden="false" customHeight="false" outlineLevel="0" collapsed="false">
      <c r="A523" s="1" t="n">
        <v>2.5</v>
      </c>
      <c r="B523" s="1" t="n">
        <v>5179.4</v>
      </c>
    </row>
    <row r="524" customFormat="false" ht="15" hidden="false" customHeight="false" outlineLevel="0" collapsed="false">
      <c r="A524" s="1" t="n">
        <v>2.25</v>
      </c>
      <c r="B524" s="1" t="n">
        <v>5190.3</v>
      </c>
    </row>
    <row r="525" customFormat="false" ht="15" hidden="false" customHeight="false" outlineLevel="0" collapsed="false">
      <c r="A525" s="1" t="n">
        <v>2.25</v>
      </c>
      <c r="B525" s="1" t="n">
        <v>5201</v>
      </c>
    </row>
    <row r="526" customFormat="false" ht="15" hidden="false" customHeight="false" outlineLevel="0" collapsed="false">
      <c r="A526" s="1" t="n">
        <v>2.25</v>
      </c>
      <c r="B526" s="1" t="n">
        <v>5210.6</v>
      </c>
    </row>
    <row r="527" customFormat="false" ht="15" hidden="false" customHeight="false" outlineLevel="0" collapsed="false">
      <c r="A527" s="1" t="n">
        <v>2.25</v>
      </c>
      <c r="B527" s="1" t="n">
        <v>5221.5</v>
      </c>
    </row>
    <row r="528" customFormat="false" ht="15" hidden="false" customHeight="false" outlineLevel="0" collapsed="false">
      <c r="A528" s="1" t="n">
        <v>1.75</v>
      </c>
      <c r="B528" s="1" t="n">
        <v>5233.2</v>
      </c>
    </row>
    <row r="529" customFormat="false" ht="15" hidden="false" customHeight="false" outlineLevel="0" collapsed="false">
      <c r="A529" s="1" t="n">
        <v>1.5</v>
      </c>
      <c r="B529" s="1" t="n">
        <v>5242.6</v>
      </c>
    </row>
    <row r="530" customFormat="false" ht="15" hidden="false" customHeight="false" outlineLevel="0" collapsed="false">
      <c r="A530" s="1" t="n">
        <v>1.5</v>
      </c>
      <c r="B530" s="1" t="n">
        <v>5253.2</v>
      </c>
    </row>
    <row r="531" customFormat="false" ht="15" hidden="false" customHeight="false" outlineLevel="0" collapsed="false">
      <c r="A531" s="1" t="n">
        <v>1.5</v>
      </c>
      <c r="B531" s="1" t="n">
        <v>5264.9</v>
      </c>
    </row>
    <row r="532" customFormat="false" ht="15" hidden="false" customHeight="false" outlineLevel="0" collapsed="false">
      <c r="A532" s="1" t="n">
        <v>1.5</v>
      </c>
      <c r="B532" s="1" t="n">
        <v>5277.8</v>
      </c>
    </row>
    <row r="533" customFormat="false" ht="15" hidden="false" customHeight="false" outlineLevel="0" collapsed="false">
      <c r="A533" s="1" t="n">
        <v>1.75</v>
      </c>
      <c r="B533" s="1" t="n">
        <v>5287.2</v>
      </c>
    </row>
    <row r="534" customFormat="false" ht="15" hidden="false" customHeight="false" outlineLevel="0" collapsed="false">
      <c r="A534" s="1" t="n">
        <v>1.5</v>
      </c>
      <c r="B534" s="1" t="n">
        <v>5294</v>
      </c>
    </row>
    <row r="535" customFormat="false" ht="15" hidden="false" customHeight="false" outlineLevel="0" collapsed="false">
      <c r="A535" s="1" t="n">
        <v>1.5</v>
      </c>
      <c r="B535" s="1" t="n">
        <v>5304</v>
      </c>
    </row>
    <row r="536" customFormat="false" ht="15" hidden="false" customHeight="false" outlineLevel="0" collapsed="false">
      <c r="A536" s="1" t="n">
        <v>1.25</v>
      </c>
      <c r="B536" s="1" t="n">
        <v>5314.8</v>
      </c>
    </row>
    <row r="537" customFormat="false" ht="15" hidden="false" customHeight="false" outlineLevel="0" collapsed="false">
      <c r="A537" s="1" t="n">
        <v>1</v>
      </c>
      <c r="B537" s="1" t="n">
        <v>5325.8</v>
      </c>
    </row>
    <row r="538" customFormat="false" ht="15" hidden="false" customHeight="false" outlineLevel="0" collapsed="false">
      <c r="A538" s="1" t="n">
        <v>0.75</v>
      </c>
      <c r="B538" s="1" t="n">
        <v>5336.9</v>
      </c>
    </row>
    <row r="539" customFormat="false" ht="15" hidden="false" customHeight="false" outlineLevel="0" collapsed="false">
      <c r="A539" s="1" t="n">
        <v>0.5</v>
      </c>
      <c r="B539" s="1" t="n">
        <v>5344.3</v>
      </c>
    </row>
    <row r="540" customFormat="false" ht="15" hidden="false" customHeight="false" outlineLevel="0" collapsed="false">
      <c r="A540" s="1" t="n">
        <v>0.5</v>
      </c>
      <c r="B540" s="1" t="n">
        <v>5352.6</v>
      </c>
    </row>
    <row r="541" customFormat="false" ht="15" hidden="false" customHeight="false" outlineLevel="0" collapsed="false">
      <c r="A541" s="1" t="n">
        <v>0.75</v>
      </c>
      <c r="B541" s="1" t="n">
        <v>5362.1</v>
      </c>
    </row>
    <row r="542" customFormat="false" ht="15" hidden="false" customHeight="false" outlineLevel="0" collapsed="false">
      <c r="A542" s="1" t="n">
        <v>0.75</v>
      </c>
      <c r="B542" s="1" t="n">
        <v>5369.6</v>
      </c>
    </row>
    <row r="543" customFormat="false" ht="15" hidden="false" customHeight="false" outlineLevel="0" collapsed="false">
      <c r="A543" s="1" t="n">
        <v>1.25</v>
      </c>
      <c r="B543" s="1" t="n">
        <v>5377.5</v>
      </c>
    </row>
    <row r="544" customFormat="false" ht="15" hidden="false" customHeight="false" outlineLevel="0" collapsed="false">
      <c r="A544" s="1" t="n">
        <v>1.5</v>
      </c>
      <c r="B544" s="1" t="n">
        <v>5385.8</v>
      </c>
    </row>
    <row r="545" customFormat="false" ht="15" hidden="false" customHeight="false" outlineLevel="0" collapsed="false">
      <c r="A545" s="1" t="n">
        <v>1.75</v>
      </c>
      <c r="B545" s="1" t="n">
        <v>5395.7</v>
      </c>
    </row>
    <row r="546" customFormat="false" ht="15" hidden="false" customHeight="false" outlineLevel="0" collapsed="false">
      <c r="A546" s="1" t="n">
        <v>2</v>
      </c>
      <c r="B546" s="1" t="n">
        <v>5407.2</v>
      </c>
    </row>
    <row r="547" customFormat="false" ht="15" hidden="false" customHeight="false" outlineLevel="0" collapsed="false">
      <c r="A547" s="1" t="n">
        <v>2</v>
      </c>
      <c r="B547" s="1" t="n">
        <v>5418.1</v>
      </c>
    </row>
    <row r="548" customFormat="false" ht="15" hidden="false" customHeight="false" outlineLevel="0" collapsed="false">
      <c r="A548" s="1" t="n">
        <v>2</v>
      </c>
      <c r="B548" s="1" t="n">
        <v>5428.3</v>
      </c>
    </row>
    <row r="549" customFormat="false" ht="15" hidden="false" customHeight="false" outlineLevel="0" collapsed="false">
      <c r="A549" s="1" t="n">
        <v>1.5</v>
      </c>
      <c r="B549" s="1" t="n">
        <v>5438.5</v>
      </c>
    </row>
    <row r="550" customFormat="false" ht="15" hidden="false" customHeight="false" outlineLevel="0" collapsed="false">
      <c r="A550" s="1" t="n">
        <v>1.25</v>
      </c>
      <c r="B550" s="1" t="n">
        <v>5448.3</v>
      </c>
    </row>
    <row r="551" customFormat="false" ht="15" hidden="false" customHeight="false" outlineLevel="0" collapsed="false">
      <c r="A551" s="1" t="n">
        <v>1</v>
      </c>
      <c r="B551" s="1" t="n">
        <v>5458.4</v>
      </c>
    </row>
    <row r="552" customFormat="false" ht="15" hidden="false" customHeight="false" outlineLevel="0" collapsed="false">
      <c r="A552" s="1" t="n">
        <v>1</v>
      </c>
      <c r="B552" s="1" t="n">
        <v>5468.6</v>
      </c>
    </row>
    <row r="553" customFormat="false" ht="15" hidden="false" customHeight="false" outlineLevel="0" collapsed="false">
      <c r="A553" s="1" t="n">
        <v>1</v>
      </c>
      <c r="B553" s="1" t="n">
        <v>5478.7</v>
      </c>
    </row>
    <row r="554" customFormat="false" ht="15" hidden="false" customHeight="false" outlineLevel="0" collapsed="false">
      <c r="A554" s="1" t="n">
        <v>1</v>
      </c>
      <c r="B554" s="1" t="n">
        <v>5488.2</v>
      </c>
    </row>
    <row r="555" customFormat="false" ht="15" hidden="false" customHeight="false" outlineLevel="0" collapsed="false">
      <c r="A555" s="1" t="n">
        <v>0.75</v>
      </c>
      <c r="B555" s="1" t="n">
        <v>5497.4</v>
      </c>
    </row>
    <row r="556" customFormat="false" ht="15" hidden="false" customHeight="false" outlineLevel="0" collapsed="false">
      <c r="A556" s="1" t="n">
        <v>0.25</v>
      </c>
      <c r="B556" s="1" t="n">
        <v>5507.5</v>
      </c>
    </row>
    <row r="557" customFormat="false" ht="15" hidden="false" customHeight="false" outlineLevel="0" collapsed="false">
      <c r="A557" s="1" t="n">
        <v>0</v>
      </c>
      <c r="B557" s="1" t="n">
        <v>5519.1</v>
      </c>
    </row>
    <row r="558" customFormat="false" ht="15" hidden="false" customHeight="false" outlineLevel="0" collapsed="false">
      <c r="A558" s="1" t="n">
        <v>-0.25</v>
      </c>
      <c r="B558" s="1" t="n">
        <v>5529.9</v>
      </c>
    </row>
    <row r="559" customFormat="false" ht="15" hidden="false" customHeight="false" outlineLevel="0" collapsed="false">
      <c r="A559" s="1" t="n">
        <v>-0.25</v>
      </c>
      <c r="B559" s="1" t="n">
        <v>5540.2</v>
      </c>
    </row>
    <row r="560" customFormat="false" ht="15" hidden="false" customHeight="false" outlineLevel="0" collapsed="false">
      <c r="A560" s="1" t="n">
        <v>-0.25</v>
      </c>
      <c r="B560" s="1" t="n">
        <v>5551.2</v>
      </c>
    </row>
    <row r="561" customFormat="false" ht="15" hidden="false" customHeight="false" outlineLevel="0" collapsed="false">
      <c r="A561" s="1" t="n">
        <v>0</v>
      </c>
      <c r="B561" s="1" t="n">
        <v>5561</v>
      </c>
    </row>
    <row r="562" customFormat="false" ht="15" hidden="false" customHeight="false" outlineLevel="0" collapsed="false">
      <c r="A562" s="1" t="n">
        <v>0.25</v>
      </c>
      <c r="B562" s="1" t="n">
        <v>5571.1</v>
      </c>
    </row>
    <row r="563" customFormat="false" ht="15" hidden="false" customHeight="false" outlineLevel="0" collapsed="false">
      <c r="A563" s="1" t="n">
        <v>0.5</v>
      </c>
      <c r="B563" s="1" t="n">
        <v>5582.8</v>
      </c>
    </row>
    <row r="564" customFormat="false" ht="15" hidden="false" customHeight="false" outlineLevel="0" collapsed="false">
      <c r="A564" s="1" t="n">
        <v>0.75</v>
      </c>
      <c r="B564" s="1" t="n">
        <v>5592.3</v>
      </c>
    </row>
    <row r="565" customFormat="false" ht="15" hidden="false" customHeight="false" outlineLevel="0" collapsed="false">
      <c r="A565" s="1" t="n">
        <v>0.75</v>
      </c>
      <c r="B565" s="1" t="n">
        <v>5602.9</v>
      </c>
    </row>
    <row r="566" customFormat="false" ht="15" hidden="false" customHeight="false" outlineLevel="0" collapsed="false">
      <c r="A566" s="1" t="n">
        <v>0.5</v>
      </c>
      <c r="B566" s="1" t="n">
        <v>5613.3</v>
      </c>
    </row>
    <row r="567" customFormat="false" ht="15" hidden="false" customHeight="false" outlineLevel="0" collapsed="false">
      <c r="A567" s="1" t="n">
        <v>0.5</v>
      </c>
      <c r="B567" s="1" t="n">
        <v>5622.6</v>
      </c>
    </row>
    <row r="568" customFormat="false" ht="15" hidden="false" customHeight="false" outlineLevel="0" collapsed="false">
      <c r="A568" s="1" t="n">
        <v>0.5</v>
      </c>
      <c r="B568" s="1" t="n">
        <v>5630.7</v>
      </c>
    </row>
    <row r="569" customFormat="false" ht="15" hidden="false" customHeight="false" outlineLevel="0" collapsed="false">
      <c r="A569" s="1" t="n">
        <v>1</v>
      </c>
      <c r="B569" s="1" t="n">
        <v>5639.2</v>
      </c>
    </row>
    <row r="570" customFormat="false" ht="15" hidden="false" customHeight="false" outlineLevel="0" collapsed="false">
      <c r="A570" s="1" t="n">
        <v>1.25</v>
      </c>
      <c r="B570" s="1" t="n">
        <v>5647.4</v>
      </c>
    </row>
    <row r="571" customFormat="false" ht="15" hidden="false" customHeight="false" outlineLevel="0" collapsed="false">
      <c r="A571" s="1" t="n">
        <v>1.25</v>
      </c>
      <c r="B571" s="1" t="n">
        <v>5658.2</v>
      </c>
    </row>
    <row r="572" customFormat="false" ht="15" hidden="false" customHeight="false" outlineLevel="0" collapsed="false">
      <c r="A572" s="1" t="n">
        <v>1</v>
      </c>
      <c r="B572" s="1" t="n">
        <v>5669.9</v>
      </c>
    </row>
    <row r="573" customFormat="false" ht="15" hidden="false" customHeight="false" outlineLevel="0" collapsed="false">
      <c r="A573" s="1" t="n">
        <v>0.75</v>
      </c>
      <c r="B573" s="1" t="n">
        <v>5680.2</v>
      </c>
    </row>
    <row r="574" customFormat="false" ht="15" hidden="false" customHeight="false" outlineLevel="0" collapsed="false">
      <c r="A574" s="1" t="n">
        <v>0.25</v>
      </c>
      <c r="B574" s="1" t="n">
        <v>5690.5</v>
      </c>
    </row>
    <row r="575" customFormat="false" ht="15" hidden="false" customHeight="false" outlineLevel="0" collapsed="false">
      <c r="A575" s="1" t="n">
        <v>0</v>
      </c>
      <c r="B575" s="1" t="n">
        <v>5702.4</v>
      </c>
    </row>
    <row r="576" customFormat="false" ht="15" hidden="false" customHeight="false" outlineLevel="0" collapsed="false">
      <c r="A576" s="1" t="n">
        <v>-0.5</v>
      </c>
      <c r="B576" s="1" t="n">
        <v>5713.6</v>
      </c>
    </row>
    <row r="577" customFormat="false" ht="15" hidden="false" customHeight="false" outlineLevel="0" collapsed="false">
      <c r="A577" s="1" t="n">
        <v>-0.5</v>
      </c>
      <c r="B577" s="1" t="n">
        <v>5725.9</v>
      </c>
    </row>
    <row r="578" customFormat="false" ht="15" hidden="false" customHeight="false" outlineLevel="0" collapsed="false">
      <c r="A578" s="1" t="n">
        <v>-0.5</v>
      </c>
      <c r="B578" s="1" t="n">
        <v>5737.4</v>
      </c>
    </row>
    <row r="579" customFormat="false" ht="15" hidden="false" customHeight="false" outlineLevel="0" collapsed="false">
      <c r="A579" s="1" t="n">
        <v>-0.75</v>
      </c>
      <c r="B579" s="1" t="n">
        <v>5747.8</v>
      </c>
    </row>
    <row r="580" customFormat="false" ht="15" hidden="false" customHeight="false" outlineLevel="0" collapsed="false">
      <c r="A580" s="1" t="n">
        <v>-1</v>
      </c>
      <c r="B580" s="1" t="n">
        <v>5757.7</v>
      </c>
    </row>
    <row r="581" customFormat="false" ht="15" hidden="false" customHeight="false" outlineLevel="0" collapsed="false">
      <c r="A581" s="1" t="n">
        <v>-1</v>
      </c>
      <c r="B581" s="1" t="n">
        <v>5767.3</v>
      </c>
    </row>
    <row r="582" customFormat="false" ht="15" hidden="false" customHeight="false" outlineLevel="0" collapsed="false">
      <c r="A582" s="1" t="n">
        <v>-1</v>
      </c>
      <c r="B582" s="1" t="n">
        <v>5777.3</v>
      </c>
    </row>
    <row r="583" customFormat="false" ht="15" hidden="false" customHeight="false" outlineLevel="0" collapsed="false">
      <c r="A583" s="1" t="n">
        <v>-1</v>
      </c>
      <c r="B583" s="1" t="n">
        <v>5788</v>
      </c>
    </row>
    <row r="584" customFormat="false" ht="15" hidden="false" customHeight="false" outlineLevel="0" collapsed="false">
      <c r="A584" s="1" t="n">
        <v>-1.25</v>
      </c>
      <c r="B584" s="1" t="n">
        <v>5798.7</v>
      </c>
    </row>
    <row r="585" customFormat="false" ht="15" hidden="false" customHeight="false" outlineLevel="0" collapsed="false">
      <c r="A585" s="1" t="n">
        <v>-1.5</v>
      </c>
      <c r="B585" s="1" t="n">
        <v>5809.5</v>
      </c>
    </row>
    <row r="586" customFormat="false" ht="15" hidden="false" customHeight="false" outlineLevel="0" collapsed="false">
      <c r="A586" s="1" t="n">
        <v>-2</v>
      </c>
      <c r="B586" s="1" t="n">
        <v>5819.7</v>
      </c>
    </row>
    <row r="587" customFormat="false" ht="15" hidden="false" customHeight="false" outlineLevel="0" collapsed="false">
      <c r="A587" s="1" t="n">
        <v>-2.25</v>
      </c>
      <c r="B587" s="1" t="n">
        <v>5829.6</v>
      </c>
    </row>
    <row r="588" customFormat="false" ht="15" hidden="false" customHeight="false" outlineLevel="0" collapsed="false">
      <c r="A588" s="1" t="n">
        <v>-2</v>
      </c>
      <c r="B588" s="1" t="n">
        <v>5840.2</v>
      </c>
    </row>
    <row r="589" customFormat="false" ht="15" hidden="false" customHeight="false" outlineLevel="0" collapsed="false">
      <c r="A589" s="1" t="n">
        <v>-2</v>
      </c>
      <c r="B589" s="1" t="n">
        <v>5852.4</v>
      </c>
    </row>
    <row r="590" customFormat="false" ht="15" hidden="false" customHeight="false" outlineLevel="0" collapsed="false">
      <c r="A590" s="1" t="n">
        <v>-2.25</v>
      </c>
      <c r="B590" s="1" t="n">
        <v>5862.6</v>
      </c>
    </row>
    <row r="591" customFormat="false" ht="15" hidden="false" customHeight="false" outlineLevel="0" collapsed="false">
      <c r="A591" s="1" t="n">
        <v>-2.5</v>
      </c>
      <c r="B591" s="1" t="n">
        <v>5872.2</v>
      </c>
    </row>
    <row r="592" customFormat="false" ht="15" hidden="false" customHeight="false" outlineLevel="0" collapsed="false">
      <c r="A592" s="1" t="n">
        <v>-2.75</v>
      </c>
      <c r="B592" s="1" t="n">
        <v>5883.1</v>
      </c>
    </row>
    <row r="593" customFormat="false" ht="15" hidden="false" customHeight="false" outlineLevel="0" collapsed="false">
      <c r="A593" s="1" t="n">
        <v>-2.75</v>
      </c>
      <c r="B593" s="1" t="n">
        <v>5893.6</v>
      </c>
    </row>
    <row r="594" customFormat="false" ht="15" hidden="false" customHeight="false" outlineLevel="0" collapsed="false">
      <c r="A594" s="1" t="n">
        <v>-2.75</v>
      </c>
      <c r="B594" s="1" t="n">
        <v>5900.7</v>
      </c>
    </row>
    <row r="595" customFormat="false" ht="15" hidden="false" customHeight="false" outlineLevel="0" collapsed="false">
      <c r="A595" s="1" t="n">
        <v>-3</v>
      </c>
      <c r="B595" s="1" t="n">
        <v>5909.5</v>
      </c>
    </row>
    <row r="596" customFormat="false" ht="15" hidden="false" customHeight="false" outlineLevel="0" collapsed="false">
      <c r="A596" s="1" t="n">
        <v>-3.25</v>
      </c>
      <c r="B596" s="1" t="n">
        <v>5921.4</v>
      </c>
    </row>
    <row r="597" customFormat="false" ht="15" hidden="false" customHeight="false" outlineLevel="0" collapsed="false">
      <c r="A597" s="1" t="n">
        <v>-3.5</v>
      </c>
      <c r="B597" s="1" t="n">
        <v>5933</v>
      </c>
    </row>
    <row r="598" customFormat="false" ht="15" hidden="false" customHeight="false" outlineLevel="0" collapsed="false">
      <c r="A598" s="1" t="n">
        <v>-3.5</v>
      </c>
      <c r="B598" s="1" t="n">
        <v>5943.4</v>
      </c>
    </row>
    <row r="599" customFormat="false" ht="15" hidden="false" customHeight="false" outlineLevel="0" collapsed="false">
      <c r="A599" s="1" t="n">
        <v>-3.25</v>
      </c>
      <c r="B599" s="1" t="n">
        <v>5955.7</v>
      </c>
    </row>
    <row r="600" customFormat="false" ht="15" hidden="false" customHeight="false" outlineLevel="0" collapsed="false">
      <c r="A600" s="1" t="n">
        <v>-3.25</v>
      </c>
      <c r="B600" s="1" t="n">
        <v>5967.7</v>
      </c>
    </row>
    <row r="601" customFormat="false" ht="15" hidden="false" customHeight="false" outlineLevel="0" collapsed="false">
      <c r="A601" s="1" t="n">
        <v>-3</v>
      </c>
      <c r="B601" s="1" t="n">
        <v>5979.1</v>
      </c>
    </row>
    <row r="602" customFormat="false" ht="15" hidden="false" customHeight="false" outlineLevel="0" collapsed="false">
      <c r="A602" s="1" t="n">
        <v>-2.75</v>
      </c>
      <c r="B602" s="1" t="n">
        <v>5990.5</v>
      </c>
    </row>
    <row r="603" customFormat="false" ht="15" hidden="false" customHeight="false" outlineLevel="0" collapsed="false">
      <c r="A603" s="1" t="n">
        <v>-2.75</v>
      </c>
      <c r="B603" s="1" t="n">
        <v>5999.4</v>
      </c>
    </row>
    <row r="604" customFormat="false" ht="15" hidden="false" customHeight="false" outlineLevel="0" collapsed="false">
      <c r="A604" s="1" t="n">
        <v>-2.75</v>
      </c>
      <c r="B604" s="1" t="n">
        <v>6007</v>
      </c>
    </row>
    <row r="605" customFormat="false" ht="15" hidden="false" customHeight="false" outlineLevel="0" collapsed="false">
      <c r="A605" s="1" t="n">
        <v>-3</v>
      </c>
      <c r="B605" s="1" t="n">
        <v>6013.7</v>
      </c>
    </row>
    <row r="606" customFormat="false" ht="15" hidden="false" customHeight="false" outlineLevel="0" collapsed="false">
      <c r="A606" s="1" t="n">
        <v>-3</v>
      </c>
      <c r="B606" s="1" t="n">
        <v>6021.8</v>
      </c>
    </row>
    <row r="607" customFormat="false" ht="15" hidden="false" customHeight="false" outlineLevel="0" collapsed="false">
      <c r="A607" s="1" t="n">
        <v>-3.25</v>
      </c>
      <c r="B607" s="1" t="n">
        <v>6031.3</v>
      </c>
    </row>
    <row r="608" customFormat="false" ht="15" hidden="false" customHeight="false" outlineLevel="0" collapsed="false">
      <c r="A608" s="1" t="n">
        <v>-3.5</v>
      </c>
      <c r="B608" s="1" t="n">
        <v>6040.9</v>
      </c>
    </row>
    <row r="609" customFormat="false" ht="15" hidden="false" customHeight="false" outlineLevel="0" collapsed="false">
      <c r="A609" s="1" t="n">
        <v>-3.25</v>
      </c>
      <c r="B609" s="1" t="n">
        <v>6048.2</v>
      </c>
    </row>
    <row r="610" customFormat="false" ht="15" hidden="false" customHeight="false" outlineLevel="0" collapsed="false">
      <c r="A610" s="1" t="n">
        <v>-3.25</v>
      </c>
      <c r="B610" s="1" t="n">
        <v>6057.4</v>
      </c>
    </row>
    <row r="611" customFormat="false" ht="15" hidden="false" customHeight="false" outlineLevel="0" collapsed="false">
      <c r="A611" s="1" t="n">
        <v>-3.25</v>
      </c>
      <c r="B611" s="1" t="n">
        <v>6066.7</v>
      </c>
    </row>
    <row r="612" customFormat="false" ht="15" hidden="false" customHeight="false" outlineLevel="0" collapsed="false">
      <c r="A612" s="1" t="n">
        <v>-3.25</v>
      </c>
      <c r="B612" s="1" t="n">
        <v>6074.9</v>
      </c>
    </row>
    <row r="613" customFormat="false" ht="15" hidden="false" customHeight="false" outlineLevel="0" collapsed="false">
      <c r="A613" s="1" t="n">
        <v>-3.5</v>
      </c>
      <c r="B613" s="1" t="n">
        <v>6080.8</v>
      </c>
    </row>
    <row r="614" customFormat="false" ht="15" hidden="false" customHeight="false" outlineLevel="0" collapsed="false">
      <c r="A614" s="1" t="n">
        <v>-3.75</v>
      </c>
      <c r="B614" s="1" t="n">
        <v>6089.1</v>
      </c>
    </row>
    <row r="615" customFormat="false" ht="15" hidden="false" customHeight="false" outlineLevel="0" collapsed="false">
      <c r="A615" s="1" t="n">
        <v>-4</v>
      </c>
      <c r="B615" s="1" t="n">
        <v>6097.2</v>
      </c>
    </row>
    <row r="616" customFormat="false" ht="15" hidden="false" customHeight="false" outlineLevel="0" collapsed="false">
      <c r="A616" s="1" t="n">
        <v>-4</v>
      </c>
      <c r="B616" s="1" t="n">
        <v>6107.7</v>
      </c>
    </row>
    <row r="617" customFormat="false" ht="15" hidden="false" customHeight="false" outlineLevel="0" collapsed="false">
      <c r="A617" s="1" t="n">
        <v>-4</v>
      </c>
      <c r="B617" s="1" t="n">
        <v>6115.4</v>
      </c>
    </row>
    <row r="618" customFormat="false" ht="15" hidden="false" customHeight="false" outlineLevel="0" collapsed="false">
      <c r="A618" s="1" t="n">
        <v>-4.25</v>
      </c>
      <c r="B618" s="1" t="n">
        <v>6123.7</v>
      </c>
    </row>
    <row r="619" customFormat="false" ht="15" hidden="false" customHeight="false" outlineLevel="0" collapsed="false">
      <c r="A619" s="1" t="n">
        <v>-4.5</v>
      </c>
      <c r="B619" s="1" t="n">
        <v>6133.4</v>
      </c>
    </row>
    <row r="620" customFormat="false" ht="15" hidden="false" customHeight="false" outlineLevel="0" collapsed="false">
      <c r="A620" s="1" t="n">
        <v>-4.75</v>
      </c>
      <c r="B620" s="1" t="n">
        <v>6143</v>
      </c>
    </row>
    <row r="621" customFormat="false" ht="15" hidden="false" customHeight="false" outlineLevel="0" collapsed="false">
      <c r="A621" s="1" t="n">
        <v>-5</v>
      </c>
      <c r="B621" s="1" t="n">
        <v>6152.4</v>
      </c>
    </row>
    <row r="622" customFormat="false" ht="15" hidden="false" customHeight="false" outlineLevel="0" collapsed="false">
      <c r="A622" s="1" t="n">
        <v>-5.25</v>
      </c>
      <c r="B622" s="1" t="n">
        <v>6162.3</v>
      </c>
    </row>
    <row r="623" customFormat="false" ht="15" hidden="false" customHeight="false" outlineLevel="0" collapsed="false">
      <c r="A623" s="1" t="n">
        <v>-5.5</v>
      </c>
      <c r="B623" s="1" t="n">
        <v>6172.2</v>
      </c>
    </row>
    <row r="624" customFormat="false" ht="15" hidden="false" customHeight="false" outlineLevel="0" collapsed="false">
      <c r="A624" s="1" t="n">
        <v>-5.5</v>
      </c>
      <c r="B624" s="1" t="n">
        <v>6182.8</v>
      </c>
    </row>
    <row r="625" customFormat="false" ht="15" hidden="false" customHeight="false" outlineLevel="0" collapsed="false">
      <c r="A625" s="1" t="n">
        <v>-5.5</v>
      </c>
      <c r="B625" s="1" t="n">
        <v>6193</v>
      </c>
    </row>
    <row r="626" customFormat="false" ht="15" hidden="false" customHeight="false" outlineLevel="0" collapsed="false">
      <c r="A626" s="1" t="n">
        <v>-5.25</v>
      </c>
      <c r="B626" s="1" t="n">
        <v>6202.8</v>
      </c>
    </row>
    <row r="627" customFormat="false" ht="15" hidden="false" customHeight="false" outlineLevel="0" collapsed="false">
      <c r="A627" s="1" t="n">
        <v>-5.25</v>
      </c>
      <c r="B627" s="1" t="n">
        <v>6213.2</v>
      </c>
    </row>
    <row r="628" customFormat="false" ht="15" hidden="false" customHeight="false" outlineLevel="0" collapsed="false">
      <c r="A628" s="1" t="n">
        <v>-5.5</v>
      </c>
      <c r="B628" s="1" t="n">
        <v>6223.9</v>
      </c>
    </row>
    <row r="629" customFormat="false" ht="15" hidden="false" customHeight="false" outlineLevel="0" collapsed="false">
      <c r="A629" s="1" t="n">
        <v>-5.75</v>
      </c>
      <c r="B629" s="1" t="n">
        <v>6233.9</v>
      </c>
    </row>
    <row r="630" customFormat="false" ht="15" hidden="false" customHeight="false" outlineLevel="0" collapsed="false">
      <c r="A630" s="1" t="n">
        <v>-5.75</v>
      </c>
      <c r="B630" s="1" t="n">
        <v>6244</v>
      </c>
    </row>
    <row r="631" customFormat="false" ht="15" hidden="false" customHeight="false" outlineLevel="0" collapsed="false">
      <c r="A631" s="1" t="n">
        <v>-5.75</v>
      </c>
      <c r="B631" s="1" t="n">
        <v>6260.2</v>
      </c>
    </row>
    <row r="632" customFormat="false" ht="15" hidden="false" customHeight="false" outlineLevel="0" collapsed="false">
      <c r="A632" s="1" t="n">
        <v>-5.5</v>
      </c>
      <c r="B632" s="1" t="n">
        <v>6271.9</v>
      </c>
    </row>
    <row r="633" customFormat="false" ht="15" hidden="false" customHeight="false" outlineLevel="0" collapsed="false">
      <c r="A633" s="1" t="n">
        <v>-5.5</v>
      </c>
      <c r="B633" s="1" t="n">
        <v>6282.2</v>
      </c>
    </row>
    <row r="634" customFormat="false" ht="15" hidden="false" customHeight="false" outlineLevel="0" collapsed="false">
      <c r="A634" s="1" t="n">
        <v>-5.75</v>
      </c>
      <c r="B634" s="1" t="n">
        <v>6292.6</v>
      </c>
    </row>
    <row r="635" customFormat="false" ht="15" hidden="false" customHeight="false" outlineLevel="0" collapsed="false">
      <c r="A635" s="1" t="n">
        <v>-6</v>
      </c>
      <c r="B635" s="1" t="n">
        <v>6302.9</v>
      </c>
    </row>
    <row r="636" customFormat="false" ht="15" hidden="false" customHeight="false" outlineLevel="0" collapsed="false">
      <c r="A636" s="1" t="n">
        <v>-6.25</v>
      </c>
      <c r="B636" s="1" t="n">
        <v>6313.2</v>
      </c>
    </row>
    <row r="637" customFormat="false" ht="15" hidden="false" customHeight="false" outlineLevel="0" collapsed="false">
      <c r="A637" s="1" t="n">
        <v>-6.25</v>
      </c>
      <c r="B637" s="1" t="n">
        <v>6324.3</v>
      </c>
    </row>
    <row r="638" customFormat="false" ht="15" hidden="false" customHeight="false" outlineLevel="0" collapsed="false">
      <c r="A638" s="1" t="n">
        <v>-6</v>
      </c>
      <c r="B638" s="1" t="n">
        <v>6335.9</v>
      </c>
    </row>
    <row r="639" customFormat="false" ht="15" hidden="false" customHeight="false" outlineLevel="0" collapsed="false">
      <c r="A639" s="1" t="n">
        <v>-6</v>
      </c>
      <c r="B639" s="1" t="n">
        <v>6345.3</v>
      </c>
    </row>
    <row r="640" customFormat="false" ht="15" hidden="false" customHeight="false" outlineLevel="0" collapsed="false">
      <c r="A640" s="1" t="n">
        <v>-6.25</v>
      </c>
      <c r="B640" s="1" t="n">
        <v>6356.5</v>
      </c>
    </row>
    <row r="641" customFormat="false" ht="15" hidden="false" customHeight="false" outlineLevel="0" collapsed="false">
      <c r="A641" s="1" t="n">
        <v>-6.5</v>
      </c>
      <c r="B641" s="1" t="n">
        <v>6368.2</v>
      </c>
    </row>
    <row r="642" customFormat="false" ht="15" hidden="false" customHeight="false" outlineLevel="0" collapsed="false">
      <c r="A642" s="1" t="n">
        <v>-6.75</v>
      </c>
      <c r="B642" s="1" t="n">
        <v>6378.6</v>
      </c>
    </row>
    <row r="643" customFormat="false" ht="15" hidden="false" customHeight="false" outlineLevel="0" collapsed="false">
      <c r="A643" s="1" t="n">
        <v>-6.5</v>
      </c>
      <c r="B643" s="1" t="n">
        <v>6390.3</v>
      </c>
    </row>
    <row r="644" customFormat="false" ht="15" hidden="false" customHeight="false" outlineLevel="0" collapsed="false">
      <c r="A644" s="1" t="n">
        <v>-6.25</v>
      </c>
      <c r="B644" s="1" t="n">
        <v>6400.5</v>
      </c>
    </row>
    <row r="645" customFormat="false" ht="15" hidden="false" customHeight="false" outlineLevel="0" collapsed="false">
      <c r="A645" s="1" t="n">
        <v>-6</v>
      </c>
      <c r="B645" s="1" t="n">
        <v>6408.1</v>
      </c>
    </row>
    <row r="646" customFormat="false" ht="15" hidden="false" customHeight="false" outlineLevel="0" collapsed="false">
      <c r="A646" s="1" t="n">
        <v>-5.75</v>
      </c>
      <c r="B646" s="1" t="n">
        <v>6419.2</v>
      </c>
    </row>
    <row r="647" customFormat="false" ht="15" hidden="false" customHeight="false" outlineLevel="0" collapsed="false">
      <c r="A647" s="1" t="n">
        <v>-5.5</v>
      </c>
      <c r="B647" s="1" t="n">
        <v>6431.7</v>
      </c>
    </row>
    <row r="648" customFormat="false" ht="15" hidden="false" customHeight="false" outlineLevel="0" collapsed="false">
      <c r="A648" s="1" t="n">
        <v>-5.5</v>
      </c>
      <c r="B648" s="1" t="n">
        <v>6444.6</v>
      </c>
    </row>
    <row r="649" customFormat="false" ht="15" hidden="false" customHeight="false" outlineLevel="0" collapsed="false">
      <c r="A649" s="1" t="n">
        <v>-5.5</v>
      </c>
      <c r="B649" s="1" t="n">
        <v>6454.2</v>
      </c>
    </row>
    <row r="650" customFormat="false" ht="15" hidden="false" customHeight="false" outlineLevel="0" collapsed="false">
      <c r="A650" s="1" t="n">
        <v>-5.5</v>
      </c>
      <c r="B650" s="1" t="n">
        <v>6461.6</v>
      </c>
    </row>
    <row r="651" customFormat="false" ht="15" hidden="false" customHeight="false" outlineLevel="0" collapsed="false">
      <c r="A651" s="1" t="n">
        <v>-5.25</v>
      </c>
      <c r="B651" s="1" t="n">
        <v>6469.8</v>
      </c>
    </row>
    <row r="652" customFormat="false" ht="15" hidden="false" customHeight="false" outlineLevel="0" collapsed="false">
      <c r="A652" s="1" t="n">
        <v>-5</v>
      </c>
      <c r="B652" s="1" t="n">
        <v>6478.8</v>
      </c>
    </row>
    <row r="653" customFormat="false" ht="15" hidden="false" customHeight="false" outlineLevel="0" collapsed="false">
      <c r="A653" s="1" t="n">
        <v>-5</v>
      </c>
      <c r="B653" s="1" t="n">
        <v>6487.3</v>
      </c>
    </row>
    <row r="654" customFormat="false" ht="15" hidden="false" customHeight="false" outlineLevel="0" collapsed="false">
      <c r="A654" s="1" t="n">
        <v>-5.25</v>
      </c>
      <c r="B654" s="1" t="n">
        <v>6495.9</v>
      </c>
    </row>
    <row r="655" customFormat="false" ht="15" hidden="false" customHeight="false" outlineLevel="0" collapsed="false">
      <c r="A655" s="1" t="n">
        <v>-5</v>
      </c>
      <c r="B655" s="1" t="n">
        <v>6505.8</v>
      </c>
    </row>
    <row r="656" customFormat="false" ht="15" hidden="false" customHeight="false" outlineLevel="0" collapsed="false">
      <c r="A656" s="1" t="n">
        <v>-4.75</v>
      </c>
      <c r="B656" s="1" t="n">
        <v>6516</v>
      </c>
    </row>
    <row r="657" customFormat="false" ht="15" hidden="false" customHeight="false" outlineLevel="0" collapsed="false">
      <c r="A657" s="1" t="n">
        <v>-4.5</v>
      </c>
      <c r="B657" s="1" t="n">
        <v>6527.4</v>
      </c>
    </row>
    <row r="658" customFormat="false" ht="15" hidden="false" customHeight="false" outlineLevel="0" collapsed="false">
      <c r="A658" s="1" t="n">
        <v>-4.25</v>
      </c>
      <c r="B658" s="1" t="n">
        <v>6539</v>
      </c>
    </row>
    <row r="659" customFormat="false" ht="15" hidden="false" customHeight="false" outlineLevel="0" collapsed="false">
      <c r="A659" s="1" t="n">
        <v>-4</v>
      </c>
      <c r="B659" s="1" t="n">
        <v>6550.3</v>
      </c>
    </row>
    <row r="660" customFormat="false" ht="15" hidden="false" customHeight="false" outlineLevel="0" collapsed="false">
      <c r="A660" s="1" t="n">
        <v>-4</v>
      </c>
      <c r="B660" s="1" t="n">
        <v>6561.6</v>
      </c>
    </row>
    <row r="661" customFormat="false" ht="15" hidden="false" customHeight="false" outlineLevel="0" collapsed="false">
      <c r="A661" s="1" t="n">
        <v>-4.25</v>
      </c>
      <c r="B661" s="1" t="n">
        <v>6571.3</v>
      </c>
    </row>
    <row r="662" customFormat="false" ht="15" hidden="false" customHeight="false" outlineLevel="0" collapsed="false">
      <c r="A662" s="1" t="n">
        <v>-4.25</v>
      </c>
      <c r="B662" s="1" t="n">
        <v>6581.5</v>
      </c>
    </row>
    <row r="663" customFormat="false" ht="15" hidden="false" customHeight="false" outlineLevel="0" collapsed="false">
      <c r="A663" s="1" t="n">
        <v>-4</v>
      </c>
      <c r="B663" s="1" t="n">
        <v>6593.2</v>
      </c>
    </row>
    <row r="664" customFormat="false" ht="15" hidden="false" customHeight="false" outlineLevel="0" collapsed="false">
      <c r="A664" s="1" t="n">
        <v>-3.75</v>
      </c>
      <c r="B664" s="1" t="n">
        <v>6604.4</v>
      </c>
    </row>
    <row r="665" customFormat="false" ht="15" hidden="false" customHeight="false" outlineLevel="0" collapsed="false">
      <c r="A665" s="1" t="n">
        <v>-3.5</v>
      </c>
      <c r="B665" s="1" t="n">
        <v>6615.5</v>
      </c>
    </row>
    <row r="666" customFormat="false" ht="15" hidden="false" customHeight="false" outlineLevel="0" collapsed="false">
      <c r="A666" s="1" t="n">
        <v>-3.75</v>
      </c>
      <c r="B666" s="1" t="n">
        <v>6626</v>
      </c>
    </row>
    <row r="667" customFormat="false" ht="15" hidden="false" customHeight="false" outlineLevel="0" collapsed="false">
      <c r="A667" s="1" t="n">
        <v>-3.75</v>
      </c>
      <c r="B667" s="1" t="n">
        <v>6636.2</v>
      </c>
    </row>
    <row r="668" customFormat="false" ht="15" hidden="false" customHeight="false" outlineLevel="0" collapsed="false">
      <c r="A668" s="1" t="n">
        <v>-3.75</v>
      </c>
      <c r="B668" s="1" t="n">
        <v>6646.7</v>
      </c>
    </row>
    <row r="669" customFormat="false" ht="15" hidden="false" customHeight="false" outlineLevel="0" collapsed="false">
      <c r="A669" s="1" t="n">
        <v>-3.5</v>
      </c>
      <c r="B669" s="1" t="n">
        <v>6657.2</v>
      </c>
    </row>
    <row r="670" customFormat="false" ht="15" hidden="false" customHeight="false" outlineLevel="0" collapsed="false">
      <c r="A670" s="1" t="n">
        <v>-3.25</v>
      </c>
      <c r="B670" s="1" t="n">
        <v>6667.1</v>
      </c>
    </row>
    <row r="671" customFormat="false" ht="15" hidden="false" customHeight="false" outlineLevel="0" collapsed="false">
      <c r="A671" s="1" t="n">
        <v>-3</v>
      </c>
      <c r="B671" s="1" t="n">
        <v>6677.3</v>
      </c>
    </row>
    <row r="672" customFormat="false" ht="15" hidden="false" customHeight="false" outlineLevel="0" collapsed="false">
      <c r="A672" s="1" t="n">
        <v>-3</v>
      </c>
      <c r="B672" s="1" t="n">
        <v>6688</v>
      </c>
    </row>
    <row r="673" customFormat="false" ht="15" hidden="false" customHeight="false" outlineLevel="0" collapsed="false">
      <c r="A673" s="1" t="n">
        <v>-3.25</v>
      </c>
      <c r="B673" s="1" t="n">
        <v>6700.6</v>
      </c>
    </row>
    <row r="674" customFormat="false" ht="15" hidden="false" customHeight="false" outlineLevel="0" collapsed="false">
      <c r="A674" s="1" t="n">
        <v>-3.5</v>
      </c>
      <c r="B674" s="1" t="n">
        <v>6709.8</v>
      </c>
    </row>
    <row r="675" customFormat="false" ht="15" hidden="false" customHeight="false" outlineLevel="0" collapsed="false">
      <c r="A675" s="1" t="n">
        <v>-4</v>
      </c>
      <c r="B675" s="1" t="n">
        <v>6718.9</v>
      </c>
    </row>
    <row r="676" customFormat="false" ht="15" hidden="false" customHeight="false" outlineLevel="0" collapsed="false">
      <c r="A676" s="1" t="n">
        <v>-4.5</v>
      </c>
      <c r="B676" s="1" t="n">
        <v>6730.6</v>
      </c>
    </row>
    <row r="677" customFormat="false" ht="15" hidden="false" customHeight="false" outlineLevel="0" collapsed="false">
      <c r="A677" s="1" t="n">
        <v>-4.75</v>
      </c>
      <c r="B677" s="1" t="n">
        <v>6741.6</v>
      </c>
    </row>
    <row r="678" customFormat="false" ht="15" hidden="false" customHeight="false" outlineLevel="0" collapsed="false">
      <c r="A678" s="1" t="n">
        <v>-5</v>
      </c>
      <c r="B678" s="1" t="n">
        <v>6752.2</v>
      </c>
    </row>
    <row r="679" customFormat="false" ht="15" hidden="false" customHeight="false" outlineLevel="0" collapsed="false">
      <c r="A679" s="1" t="n">
        <v>-5</v>
      </c>
      <c r="B679" s="1" t="n">
        <v>6762.8</v>
      </c>
    </row>
    <row r="680" customFormat="false" ht="15" hidden="false" customHeight="false" outlineLevel="0" collapsed="false">
      <c r="A680" s="1" t="n">
        <v>-4.75</v>
      </c>
      <c r="B680" s="1" t="n">
        <v>6774.1</v>
      </c>
    </row>
    <row r="681" customFormat="false" ht="15" hidden="false" customHeight="false" outlineLevel="0" collapsed="false">
      <c r="A681" s="1" t="n">
        <v>-4.25</v>
      </c>
      <c r="B681" s="1" t="n">
        <v>6784.8</v>
      </c>
    </row>
    <row r="682" customFormat="false" ht="15" hidden="false" customHeight="false" outlineLevel="0" collapsed="false">
      <c r="A682" s="1" t="n">
        <v>-4.25</v>
      </c>
      <c r="B682" s="1" t="n">
        <v>6795.1</v>
      </c>
    </row>
    <row r="683" customFormat="false" ht="15" hidden="false" customHeight="false" outlineLevel="0" collapsed="false">
      <c r="A683" s="1" t="n">
        <v>-4.5</v>
      </c>
      <c r="B683" s="1" t="n">
        <v>6806.4</v>
      </c>
    </row>
    <row r="684" customFormat="false" ht="15" hidden="false" customHeight="false" outlineLevel="0" collapsed="false">
      <c r="A684" s="1" t="n">
        <v>-4.5</v>
      </c>
      <c r="B684" s="1" t="n">
        <v>6819.2</v>
      </c>
    </row>
    <row r="685" customFormat="false" ht="15" hidden="false" customHeight="false" outlineLevel="0" collapsed="false">
      <c r="A685" s="1" t="n">
        <v>-4.75</v>
      </c>
      <c r="B685" s="1" t="n">
        <v>6828.5</v>
      </c>
    </row>
    <row r="686" customFormat="false" ht="15" hidden="false" customHeight="false" outlineLevel="0" collapsed="false">
      <c r="A686" s="1" t="n">
        <v>-4.75</v>
      </c>
      <c r="B686" s="1" t="n">
        <v>6836.2</v>
      </c>
    </row>
    <row r="687" customFormat="false" ht="15" hidden="false" customHeight="false" outlineLevel="0" collapsed="false">
      <c r="A687" s="1" t="n">
        <v>-5.25</v>
      </c>
      <c r="B687" s="1" t="n">
        <v>6845.4</v>
      </c>
    </row>
    <row r="688" customFormat="false" ht="15" hidden="false" customHeight="false" outlineLevel="0" collapsed="false">
      <c r="A688" s="1" t="n">
        <v>-5.5</v>
      </c>
      <c r="B688" s="1" t="n">
        <v>6854.2</v>
      </c>
    </row>
    <row r="689" customFormat="false" ht="15" hidden="false" customHeight="false" outlineLevel="0" collapsed="false">
      <c r="A689" s="1" t="n">
        <v>-6</v>
      </c>
      <c r="B689" s="1" t="n">
        <v>6863.4</v>
      </c>
    </row>
    <row r="690" customFormat="false" ht="15" hidden="false" customHeight="false" outlineLevel="0" collapsed="false">
      <c r="A690" s="1" t="n">
        <v>-6.5</v>
      </c>
      <c r="B690" s="1" t="n">
        <v>6871.8</v>
      </c>
    </row>
    <row r="691" customFormat="false" ht="15" hidden="false" customHeight="false" outlineLevel="0" collapsed="false">
      <c r="A691" s="1" t="n">
        <v>-6.75</v>
      </c>
      <c r="B691" s="1" t="n">
        <v>6880.4</v>
      </c>
    </row>
    <row r="692" customFormat="false" ht="15" hidden="false" customHeight="false" outlineLevel="0" collapsed="false">
      <c r="A692" s="1" t="n">
        <v>-7.25</v>
      </c>
      <c r="B692" s="1" t="n">
        <v>6888.8</v>
      </c>
    </row>
    <row r="693" customFormat="false" ht="15" hidden="false" customHeight="false" outlineLevel="0" collapsed="false">
      <c r="A693" s="1" t="n">
        <v>-7.5</v>
      </c>
      <c r="B693" s="1" t="n">
        <v>6897.4</v>
      </c>
    </row>
    <row r="694" customFormat="false" ht="15" hidden="false" customHeight="false" outlineLevel="0" collapsed="false">
      <c r="A694" s="1" t="n">
        <v>-8</v>
      </c>
      <c r="B694" s="1" t="n">
        <v>6906.3</v>
      </c>
    </row>
    <row r="695" customFormat="false" ht="15" hidden="false" customHeight="false" outlineLevel="0" collapsed="false">
      <c r="A695" s="1" t="n">
        <v>-8.25</v>
      </c>
      <c r="B695" s="1" t="n">
        <v>6913.7</v>
      </c>
    </row>
    <row r="696" customFormat="false" ht="15" hidden="false" customHeight="false" outlineLevel="0" collapsed="false">
      <c r="A696" s="1" t="n">
        <v>-8.5</v>
      </c>
      <c r="B696" s="1" t="n">
        <v>6921.4</v>
      </c>
    </row>
    <row r="697" customFormat="false" ht="15" hidden="false" customHeight="false" outlineLevel="0" collapsed="false">
      <c r="A697" s="1" t="n">
        <v>-8.5</v>
      </c>
      <c r="B697" s="1" t="n">
        <v>6929.1</v>
      </c>
    </row>
    <row r="698" customFormat="false" ht="15" hidden="false" customHeight="false" outlineLevel="0" collapsed="false">
      <c r="A698" s="1" t="n">
        <v>-8.5</v>
      </c>
      <c r="B698" s="1" t="n">
        <v>6938.2</v>
      </c>
    </row>
    <row r="699" customFormat="false" ht="15" hidden="false" customHeight="false" outlineLevel="0" collapsed="false">
      <c r="A699" s="1" t="n">
        <v>-8.75</v>
      </c>
      <c r="B699" s="1" t="n">
        <v>6949.5</v>
      </c>
    </row>
    <row r="700" customFormat="false" ht="15" hidden="false" customHeight="false" outlineLevel="0" collapsed="false">
      <c r="A700" s="1" t="n">
        <v>-9.25</v>
      </c>
      <c r="B700" s="1" t="n">
        <v>6961.2</v>
      </c>
    </row>
    <row r="701" customFormat="false" ht="15" hidden="false" customHeight="false" outlineLevel="0" collapsed="false">
      <c r="A701" s="1" t="n">
        <v>-9.25</v>
      </c>
      <c r="B701" s="1" t="n">
        <v>6973.4</v>
      </c>
    </row>
    <row r="702" customFormat="false" ht="15" hidden="false" customHeight="false" outlineLevel="0" collapsed="false">
      <c r="A702" s="1" t="n">
        <v>-9.5</v>
      </c>
      <c r="B702" s="1" t="n">
        <v>6984.1</v>
      </c>
    </row>
    <row r="703" customFormat="false" ht="15" hidden="false" customHeight="false" outlineLevel="0" collapsed="false">
      <c r="A703" s="1" t="n">
        <v>-9.25</v>
      </c>
      <c r="B703" s="1" t="n">
        <v>6991.7</v>
      </c>
    </row>
    <row r="704" customFormat="false" ht="15" hidden="false" customHeight="false" outlineLevel="0" collapsed="false">
      <c r="A704" s="1" t="n">
        <v>-9</v>
      </c>
      <c r="B704" s="1" t="n">
        <v>6998.3</v>
      </c>
    </row>
    <row r="705" customFormat="false" ht="15" hidden="false" customHeight="false" outlineLevel="0" collapsed="false">
      <c r="A705" s="1" t="n">
        <v>-8.75</v>
      </c>
      <c r="B705" s="1" t="n">
        <v>7006.3</v>
      </c>
    </row>
    <row r="706" customFormat="false" ht="15" hidden="false" customHeight="false" outlineLevel="0" collapsed="false">
      <c r="A706" s="1" t="n">
        <v>-8.75</v>
      </c>
      <c r="B706" s="1" t="n">
        <v>7013.5</v>
      </c>
    </row>
    <row r="707" customFormat="false" ht="15" hidden="false" customHeight="false" outlineLevel="0" collapsed="false">
      <c r="A707" s="1" t="n">
        <v>-8.5</v>
      </c>
      <c r="B707" s="1" t="n">
        <v>7020.8</v>
      </c>
    </row>
    <row r="708" customFormat="false" ht="15" hidden="false" customHeight="false" outlineLevel="0" collapsed="false">
      <c r="A708" s="1" t="n">
        <v>-8</v>
      </c>
      <c r="B708" s="1" t="n">
        <v>7029.2</v>
      </c>
    </row>
    <row r="709" customFormat="false" ht="15" hidden="false" customHeight="false" outlineLevel="0" collapsed="false">
      <c r="A709" s="1" t="n">
        <v>-8</v>
      </c>
      <c r="B709" s="1" t="n">
        <v>7038.2</v>
      </c>
    </row>
    <row r="710" customFormat="false" ht="15" hidden="false" customHeight="false" outlineLevel="0" collapsed="false">
      <c r="A710" s="1" t="n">
        <v>-8</v>
      </c>
      <c r="B710" s="1" t="n">
        <v>7048.4</v>
      </c>
    </row>
    <row r="711" customFormat="false" ht="15" hidden="false" customHeight="false" outlineLevel="0" collapsed="false">
      <c r="A711" s="1" t="n">
        <v>-8.25</v>
      </c>
      <c r="B711" s="1" t="n">
        <v>7059.5</v>
      </c>
    </row>
    <row r="712" customFormat="false" ht="15" hidden="false" customHeight="false" outlineLevel="0" collapsed="false">
      <c r="A712" s="1" t="n">
        <v>-8.5</v>
      </c>
      <c r="B712" s="1" t="n">
        <v>7068.6</v>
      </c>
    </row>
    <row r="713" customFormat="false" ht="15" hidden="false" customHeight="false" outlineLevel="0" collapsed="false">
      <c r="A713" s="1" t="n">
        <v>-9</v>
      </c>
      <c r="B713" s="1" t="n">
        <v>7077.8</v>
      </c>
    </row>
    <row r="714" customFormat="false" ht="15" hidden="false" customHeight="false" outlineLevel="0" collapsed="false">
      <c r="A714" s="1" t="n">
        <v>-9.25</v>
      </c>
      <c r="B714" s="1" t="n">
        <v>7088.8</v>
      </c>
    </row>
    <row r="715" customFormat="false" ht="15" hidden="false" customHeight="false" outlineLevel="0" collapsed="false">
      <c r="A715" s="1" t="n">
        <v>-9.5</v>
      </c>
      <c r="B715" s="1" t="n">
        <v>7100.7</v>
      </c>
    </row>
    <row r="716" customFormat="false" ht="15" hidden="false" customHeight="false" outlineLevel="0" collapsed="false">
      <c r="A716" s="1" t="n">
        <v>-9.75</v>
      </c>
      <c r="B716" s="1" t="n">
        <v>7112.5</v>
      </c>
    </row>
    <row r="717" customFormat="false" ht="15" hidden="false" customHeight="false" outlineLevel="0" collapsed="false">
      <c r="A717" s="1" t="n">
        <v>-9.5</v>
      </c>
      <c r="B717" s="1" t="n">
        <v>7124.4</v>
      </c>
    </row>
    <row r="718" customFormat="false" ht="15" hidden="false" customHeight="false" outlineLevel="0" collapsed="false">
      <c r="A718" s="1" t="n">
        <v>-9.25</v>
      </c>
      <c r="B718" s="1" t="n">
        <v>7136.8</v>
      </c>
    </row>
    <row r="719" customFormat="false" ht="15" hidden="false" customHeight="false" outlineLevel="0" collapsed="false">
      <c r="A719" s="1" t="n">
        <v>-9.25</v>
      </c>
      <c r="B719" s="1" t="n">
        <v>7147.4</v>
      </c>
    </row>
    <row r="720" customFormat="false" ht="15" hidden="false" customHeight="false" outlineLevel="0" collapsed="false">
      <c r="A720" s="1" t="n">
        <v>-9.25</v>
      </c>
      <c r="B720" s="1" t="n">
        <v>7158.7</v>
      </c>
    </row>
    <row r="721" customFormat="false" ht="15" hidden="false" customHeight="false" outlineLevel="0" collapsed="false">
      <c r="A721" s="1" t="n">
        <v>-9.25</v>
      </c>
      <c r="B721" s="1" t="n">
        <v>7170.5</v>
      </c>
    </row>
    <row r="722" customFormat="false" ht="15" hidden="false" customHeight="false" outlineLevel="0" collapsed="false">
      <c r="A722" s="1" t="n">
        <v>-9.25</v>
      </c>
      <c r="B722" s="1" t="n">
        <v>7179.4</v>
      </c>
    </row>
    <row r="723" customFormat="false" ht="15" hidden="false" customHeight="false" outlineLevel="0" collapsed="false">
      <c r="A723" s="1" t="n">
        <v>-9</v>
      </c>
      <c r="B723" s="1" t="n">
        <v>7189.2</v>
      </c>
    </row>
    <row r="724" customFormat="false" ht="15" hidden="false" customHeight="false" outlineLevel="0" collapsed="false">
      <c r="A724" s="1" t="n">
        <v>-8.5</v>
      </c>
      <c r="B724" s="1" t="n">
        <v>7201.5</v>
      </c>
    </row>
    <row r="725" customFormat="false" ht="15" hidden="false" customHeight="false" outlineLevel="0" collapsed="false">
      <c r="A725" s="1" t="n">
        <v>-8.25</v>
      </c>
      <c r="B725" s="1" t="n">
        <v>7211.1</v>
      </c>
    </row>
    <row r="726" customFormat="false" ht="15" hidden="false" customHeight="false" outlineLevel="0" collapsed="false">
      <c r="A726" s="1" t="n">
        <v>-8.25</v>
      </c>
      <c r="B726" s="1" t="n">
        <v>7221.2</v>
      </c>
    </row>
    <row r="727" customFormat="false" ht="15" hidden="false" customHeight="false" outlineLevel="0" collapsed="false">
      <c r="A727" s="1" t="n">
        <v>-7.75</v>
      </c>
      <c r="B727" s="1" t="n">
        <v>7231.9</v>
      </c>
    </row>
    <row r="728" customFormat="false" ht="15" hidden="false" customHeight="false" outlineLevel="0" collapsed="false">
      <c r="A728" s="1" t="n">
        <v>-7.5</v>
      </c>
      <c r="B728" s="1" t="n">
        <v>7239.6</v>
      </c>
    </row>
    <row r="729" customFormat="false" ht="15" hidden="false" customHeight="false" outlineLevel="0" collapsed="false">
      <c r="A729" s="1" t="n">
        <v>-7.5</v>
      </c>
      <c r="B729" s="1" t="n">
        <v>7248.9</v>
      </c>
    </row>
    <row r="730" customFormat="false" ht="15" hidden="false" customHeight="false" outlineLevel="0" collapsed="false">
      <c r="A730" s="1" t="n">
        <v>-7.25</v>
      </c>
      <c r="B730" s="1" t="n">
        <v>7259.5</v>
      </c>
    </row>
    <row r="731" customFormat="false" ht="15" hidden="false" customHeight="false" outlineLevel="0" collapsed="false">
      <c r="A731" s="1" t="n">
        <v>-7</v>
      </c>
      <c r="B731" s="1" t="n">
        <v>7271.4</v>
      </c>
    </row>
    <row r="732" customFormat="false" ht="15" hidden="false" customHeight="false" outlineLevel="0" collapsed="false">
      <c r="A732" s="1" t="n">
        <v>-6.75</v>
      </c>
      <c r="B732" s="1" t="n">
        <v>7282.9</v>
      </c>
    </row>
    <row r="733" customFormat="false" ht="15" hidden="false" customHeight="false" outlineLevel="0" collapsed="false">
      <c r="A733" s="1" t="n">
        <v>-6.5</v>
      </c>
      <c r="B733" s="1" t="n">
        <v>7295.6</v>
      </c>
    </row>
    <row r="734" customFormat="false" ht="15" hidden="false" customHeight="false" outlineLevel="0" collapsed="false">
      <c r="A734" s="1" t="n">
        <v>-6.25</v>
      </c>
      <c r="B734" s="1" t="n">
        <v>7306.1</v>
      </c>
    </row>
    <row r="735" customFormat="false" ht="15" hidden="false" customHeight="false" outlineLevel="0" collapsed="false">
      <c r="A735" s="1" t="n">
        <v>-6.25</v>
      </c>
      <c r="B735" s="1" t="n">
        <v>7314.5</v>
      </c>
    </row>
    <row r="736" customFormat="false" ht="15" hidden="false" customHeight="false" outlineLevel="0" collapsed="false">
      <c r="A736" s="1" t="n">
        <v>-6.5</v>
      </c>
      <c r="B736" s="1" t="n">
        <v>7321</v>
      </c>
    </row>
    <row r="737" customFormat="false" ht="15" hidden="false" customHeight="false" outlineLevel="0" collapsed="false">
      <c r="A737" s="1" t="n">
        <v>-6.5</v>
      </c>
      <c r="B737" s="1" t="n">
        <v>7330.1</v>
      </c>
    </row>
    <row r="738" customFormat="false" ht="15" hidden="false" customHeight="false" outlineLevel="0" collapsed="false">
      <c r="A738" s="1" t="n">
        <v>-6.75</v>
      </c>
      <c r="B738" s="1" t="n">
        <v>7339.5</v>
      </c>
    </row>
    <row r="739" customFormat="false" ht="15" hidden="false" customHeight="false" outlineLevel="0" collapsed="false">
      <c r="A739" s="1" t="n">
        <v>-7</v>
      </c>
      <c r="B739" s="1" t="n">
        <v>7351.4</v>
      </c>
    </row>
    <row r="740" customFormat="false" ht="15" hidden="false" customHeight="false" outlineLevel="0" collapsed="false">
      <c r="A740" s="1" t="n">
        <v>-7.75</v>
      </c>
      <c r="B740" s="1" t="n">
        <v>7363.7</v>
      </c>
    </row>
    <row r="741" customFormat="false" ht="15" hidden="false" customHeight="false" outlineLevel="0" collapsed="false">
      <c r="A741" s="1" t="n">
        <v>-8.25</v>
      </c>
      <c r="B741" s="1" t="n">
        <v>7374.8</v>
      </c>
    </row>
    <row r="742" customFormat="false" ht="15" hidden="false" customHeight="false" outlineLevel="0" collapsed="false">
      <c r="A742" s="1" t="n">
        <v>-8.5</v>
      </c>
      <c r="B742" s="1" t="n">
        <v>7384.1</v>
      </c>
    </row>
    <row r="743" customFormat="false" ht="15" hidden="false" customHeight="false" outlineLevel="0" collapsed="false">
      <c r="A743" s="1" t="n">
        <v>-8.75</v>
      </c>
      <c r="B743" s="1" t="n">
        <v>7390</v>
      </c>
    </row>
    <row r="744" customFormat="false" ht="15" hidden="false" customHeight="false" outlineLevel="0" collapsed="false">
      <c r="A744" s="1" t="n">
        <v>-9.25</v>
      </c>
      <c r="B744" s="1" t="n">
        <v>7397.3</v>
      </c>
    </row>
    <row r="745" customFormat="false" ht="15" hidden="false" customHeight="false" outlineLevel="0" collapsed="false">
      <c r="A745" s="1" t="n">
        <v>-9.75</v>
      </c>
      <c r="B745" s="1" t="n">
        <v>7405.4</v>
      </c>
    </row>
    <row r="746" customFormat="false" ht="15" hidden="false" customHeight="false" outlineLevel="0" collapsed="false">
      <c r="A746" s="1" t="n">
        <v>-10</v>
      </c>
      <c r="B746" s="1" t="n">
        <v>7414.6</v>
      </c>
    </row>
    <row r="747" customFormat="false" ht="15" hidden="false" customHeight="false" outlineLevel="0" collapsed="false">
      <c r="A747" s="1" t="n">
        <v>-10</v>
      </c>
      <c r="B747" s="1" t="n">
        <v>7421.8</v>
      </c>
    </row>
    <row r="748" customFormat="false" ht="15" hidden="false" customHeight="false" outlineLevel="0" collapsed="false">
      <c r="A748" s="1" t="n">
        <v>-10</v>
      </c>
      <c r="B748" s="1" t="n">
        <v>7429.5</v>
      </c>
    </row>
    <row r="749" customFormat="false" ht="15" hidden="false" customHeight="false" outlineLevel="0" collapsed="false">
      <c r="A749" s="1" t="n">
        <v>-9.75</v>
      </c>
      <c r="B749" s="1" t="n">
        <v>7438.2</v>
      </c>
    </row>
    <row r="750" customFormat="false" ht="15" hidden="false" customHeight="false" outlineLevel="0" collapsed="false">
      <c r="A750" s="1" t="n">
        <v>-9.75</v>
      </c>
      <c r="B750" s="1" t="n">
        <v>7447.1</v>
      </c>
    </row>
    <row r="751" customFormat="false" ht="15" hidden="false" customHeight="false" outlineLevel="0" collapsed="false">
      <c r="A751" s="1" t="n">
        <v>-10</v>
      </c>
      <c r="B751" s="1" t="n">
        <v>7456.2</v>
      </c>
    </row>
    <row r="752" customFormat="false" ht="15" hidden="false" customHeight="false" outlineLevel="0" collapsed="false">
      <c r="A752" s="1" t="n">
        <v>-10</v>
      </c>
      <c r="B752" s="1" t="n">
        <v>7465.2</v>
      </c>
    </row>
    <row r="753" customFormat="false" ht="15" hidden="false" customHeight="false" outlineLevel="0" collapsed="false">
      <c r="A753" s="1" t="n">
        <v>-10</v>
      </c>
      <c r="B753" s="1" t="n">
        <v>7474.4</v>
      </c>
    </row>
    <row r="754" customFormat="false" ht="15" hidden="false" customHeight="false" outlineLevel="0" collapsed="false">
      <c r="A754" s="1" t="n">
        <v>-10</v>
      </c>
      <c r="B754" s="1" t="n">
        <v>7485.5</v>
      </c>
    </row>
    <row r="755" customFormat="false" ht="15" hidden="false" customHeight="false" outlineLevel="0" collapsed="false">
      <c r="A755" s="1" t="n">
        <v>-10.25</v>
      </c>
      <c r="B755" s="1" t="n">
        <v>7497.1</v>
      </c>
    </row>
    <row r="756" customFormat="false" ht="15" hidden="false" customHeight="false" outlineLevel="0" collapsed="false">
      <c r="A756" s="1" t="n">
        <v>-10.5</v>
      </c>
      <c r="B756" s="1" t="n">
        <v>7509.4</v>
      </c>
    </row>
    <row r="757" customFormat="false" ht="15" hidden="false" customHeight="false" outlineLevel="0" collapsed="false">
      <c r="A757" s="1" t="n">
        <v>-11</v>
      </c>
      <c r="B757" s="1" t="n">
        <v>7520.9</v>
      </c>
    </row>
    <row r="758" customFormat="false" ht="15" hidden="false" customHeight="false" outlineLevel="0" collapsed="false">
      <c r="A758" s="1" t="n">
        <v>-11.25</v>
      </c>
      <c r="B758" s="1" t="n">
        <v>7530.2</v>
      </c>
    </row>
    <row r="759" customFormat="false" ht="15" hidden="false" customHeight="false" outlineLevel="0" collapsed="false">
      <c r="A759" s="1" t="n">
        <v>-11.25</v>
      </c>
      <c r="B759" s="1" t="n">
        <v>7535.6</v>
      </c>
    </row>
    <row r="760" customFormat="false" ht="15" hidden="false" customHeight="false" outlineLevel="0" collapsed="false">
      <c r="A760" s="1" t="n">
        <v>-11.25</v>
      </c>
      <c r="B760" s="1" t="n">
        <v>7543.4</v>
      </c>
    </row>
    <row r="761" customFormat="false" ht="15" hidden="false" customHeight="false" outlineLevel="0" collapsed="false">
      <c r="A761" s="1" t="n">
        <v>-11.25</v>
      </c>
      <c r="B761" s="1" t="n">
        <v>7552.5</v>
      </c>
    </row>
    <row r="762" customFormat="false" ht="15" hidden="false" customHeight="false" outlineLevel="0" collapsed="false">
      <c r="A762" s="1" t="n">
        <v>-11.5</v>
      </c>
      <c r="B762" s="1" t="n">
        <v>7562</v>
      </c>
    </row>
    <row r="763" customFormat="false" ht="15" hidden="false" customHeight="false" outlineLevel="0" collapsed="false">
      <c r="A763" s="1" t="n">
        <v>-11.75</v>
      </c>
      <c r="B763" s="1" t="n">
        <v>7570.9</v>
      </c>
    </row>
    <row r="764" customFormat="false" ht="15" hidden="false" customHeight="false" outlineLevel="0" collapsed="false">
      <c r="A764" s="1" t="n">
        <v>-11.75</v>
      </c>
      <c r="B764" s="1" t="n">
        <v>7580.3</v>
      </c>
    </row>
    <row r="765" customFormat="false" ht="15" hidden="false" customHeight="false" outlineLevel="0" collapsed="false">
      <c r="A765" s="1" t="n">
        <v>-11.75</v>
      </c>
      <c r="B765" s="1" t="n">
        <v>7589.1</v>
      </c>
    </row>
    <row r="766" customFormat="false" ht="15" hidden="false" customHeight="false" outlineLevel="0" collapsed="false">
      <c r="A766" s="1" t="n">
        <v>-12.25</v>
      </c>
      <c r="B766" s="1" t="n">
        <v>7601.1</v>
      </c>
    </row>
    <row r="767" customFormat="false" ht="15" hidden="false" customHeight="false" outlineLevel="0" collapsed="false">
      <c r="A767" s="1" t="n">
        <v>-12.75</v>
      </c>
      <c r="B767" s="1" t="n">
        <v>7612.9</v>
      </c>
    </row>
    <row r="768" customFormat="false" ht="15" hidden="false" customHeight="false" outlineLevel="0" collapsed="false">
      <c r="A768" s="1" t="n">
        <v>-12.75</v>
      </c>
      <c r="B768" s="1" t="n">
        <v>7625.1</v>
      </c>
    </row>
    <row r="769" customFormat="false" ht="15" hidden="false" customHeight="false" outlineLevel="0" collapsed="false">
      <c r="A769" s="1" t="n">
        <v>-13</v>
      </c>
      <c r="B769" s="1" t="n">
        <v>7633.7</v>
      </c>
    </row>
    <row r="770" customFormat="false" ht="15" hidden="false" customHeight="false" outlineLevel="0" collapsed="false">
      <c r="A770" s="1" t="n">
        <v>-12.75</v>
      </c>
      <c r="B770" s="1" t="n">
        <v>7642.6</v>
      </c>
    </row>
    <row r="771" customFormat="false" ht="15" hidden="false" customHeight="false" outlineLevel="0" collapsed="false">
      <c r="A771" s="1" t="n">
        <v>-12.5</v>
      </c>
      <c r="B771" s="1" t="n">
        <v>7652.3</v>
      </c>
    </row>
    <row r="772" customFormat="false" ht="15" hidden="false" customHeight="false" outlineLevel="0" collapsed="false">
      <c r="A772" s="1" t="n">
        <v>-12</v>
      </c>
      <c r="B772" s="1" t="n">
        <v>7661.4</v>
      </c>
    </row>
    <row r="773" customFormat="false" ht="15" hidden="false" customHeight="false" outlineLevel="0" collapsed="false">
      <c r="A773" s="1" t="n">
        <v>-12</v>
      </c>
      <c r="B773" s="1" t="n">
        <v>7672.1</v>
      </c>
    </row>
    <row r="774" customFormat="false" ht="15" hidden="false" customHeight="false" outlineLevel="0" collapsed="false">
      <c r="A774" s="1" t="n">
        <v>-12.25</v>
      </c>
      <c r="B774" s="1" t="n">
        <v>7681.8</v>
      </c>
    </row>
    <row r="775" customFormat="false" ht="15" hidden="false" customHeight="false" outlineLevel="0" collapsed="false">
      <c r="A775" s="1" t="n">
        <v>-12.25</v>
      </c>
      <c r="B775" s="1" t="n">
        <v>7691.6</v>
      </c>
    </row>
    <row r="776" customFormat="false" ht="15" hidden="false" customHeight="false" outlineLevel="0" collapsed="false">
      <c r="A776" s="1" t="n">
        <v>-12.25</v>
      </c>
      <c r="B776" s="1" t="n">
        <v>7699.4</v>
      </c>
    </row>
    <row r="777" customFormat="false" ht="15" hidden="false" customHeight="false" outlineLevel="0" collapsed="false">
      <c r="A777" s="1" t="n">
        <v>-12.25</v>
      </c>
      <c r="B777" s="1" t="n">
        <v>7707.3</v>
      </c>
    </row>
    <row r="778" customFormat="false" ht="15" hidden="false" customHeight="false" outlineLevel="0" collapsed="false">
      <c r="A778" s="1" t="n">
        <v>-12.25</v>
      </c>
      <c r="B778" s="1" t="n">
        <v>7717.1</v>
      </c>
    </row>
    <row r="779" customFormat="false" ht="15" hidden="false" customHeight="false" outlineLevel="0" collapsed="false">
      <c r="A779" s="1" t="n">
        <v>-12.25</v>
      </c>
      <c r="B779" s="1" t="n">
        <v>7726.3</v>
      </c>
    </row>
    <row r="780" customFormat="false" ht="15" hidden="false" customHeight="false" outlineLevel="0" collapsed="false">
      <c r="A780" s="1" t="n">
        <v>-12</v>
      </c>
      <c r="B780" s="1" t="n">
        <v>7734.5</v>
      </c>
    </row>
    <row r="781" customFormat="false" ht="15" hidden="false" customHeight="false" outlineLevel="0" collapsed="false">
      <c r="A781" s="1" t="n">
        <v>-11.75</v>
      </c>
      <c r="B781" s="1" t="n">
        <v>7743.3</v>
      </c>
    </row>
    <row r="782" customFormat="false" ht="15" hidden="false" customHeight="false" outlineLevel="0" collapsed="false">
      <c r="A782" s="1" t="n">
        <v>-11.5</v>
      </c>
      <c r="B782" s="1" t="n">
        <v>7752.4</v>
      </c>
    </row>
    <row r="783" customFormat="false" ht="15" hidden="false" customHeight="false" outlineLevel="0" collapsed="false">
      <c r="A783" s="1" t="n">
        <v>-11.25</v>
      </c>
      <c r="B783" s="1" t="n">
        <v>7759.1</v>
      </c>
    </row>
    <row r="784" customFormat="false" ht="15" hidden="false" customHeight="false" outlineLevel="0" collapsed="false">
      <c r="A784" s="1" t="n">
        <v>-10.75</v>
      </c>
      <c r="B784" s="1" t="n">
        <v>7767.4</v>
      </c>
    </row>
    <row r="785" customFormat="false" ht="15" hidden="false" customHeight="false" outlineLevel="0" collapsed="false">
      <c r="A785" s="1" t="n">
        <v>-10.5</v>
      </c>
      <c r="B785" s="1" t="n">
        <v>7775.8</v>
      </c>
    </row>
    <row r="786" customFormat="false" ht="15" hidden="false" customHeight="false" outlineLevel="0" collapsed="false">
      <c r="A786" s="1" t="n">
        <v>-10.25</v>
      </c>
      <c r="B786" s="1" t="n">
        <v>7784.3</v>
      </c>
    </row>
    <row r="787" customFormat="false" ht="15" hidden="false" customHeight="false" outlineLevel="0" collapsed="false">
      <c r="A787" s="1" t="n">
        <v>-10.5</v>
      </c>
      <c r="B787" s="1" t="n">
        <v>7793.6</v>
      </c>
    </row>
    <row r="788" customFormat="false" ht="15" hidden="false" customHeight="false" outlineLevel="0" collapsed="false">
      <c r="A788" s="1" t="n">
        <v>-10.75</v>
      </c>
      <c r="B788" s="1" t="n">
        <v>7804.8</v>
      </c>
    </row>
    <row r="789" customFormat="false" ht="15" hidden="false" customHeight="false" outlineLevel="0" collapsed="false">
      <c r="A789" s="1" t="n">
        <v>-11.25</v>
      </c>
      <c r="B789" s="1" t="n">
        <v>7814.7</v>
      </c>
    </row>
    <row r="790" customFormat="false" ht="15" hidden="false" customHeight="false" outlineLevel="0" collapsed="false">
      <c r="A790" s="1" t="n">
        <v>-11.75</v>
      </c>
      <c r="B790" s="1" t="n">
        <v>7822.3</v>
      </c>
    </row>
    <row r="791" customFormat="false" ht="15" hidden="false" customHeight="false" outlineLevel="0" collapsed="false">
      <c r="A791" s="1" t="n">
        <v>-12.25</v>
      </c>
      <c r="B791" s="1" t="n">
        <v>7830.8</v>
      </c>
    </row>
    <row r="792" customFormat="false" ht="15" hidden="false" customHeight="false" outlineLevel="0" collapsed="false">
      <c r="A792" s="1" t="n">
        <v>-12.5</v>
      </c>
      <c r="B792" s="1" t="n">
        <v>7839.7</v>
      </c>
    </row>
    <row r="793" customFormat="false" ht="15" hidden="false" customHeight="false" outlineLevel="0" collapsed="false">
      <c r="A793" s="1" t="n">
        <v>-12.75</v>
      </c>
      <c r="B793" s="1" t="n">
        <v>7849.3</v>
      </c>
    </row>
    <row r="794" customFormat="false" ht="15" hidden="false" customHeight="false" outlineLevel="0" collapsed="false">
      <c r="A794" s="1" t="n">
        <v>-12.75</v>
      </c>
      <c r="B794" s="1" t="n">
        <v>7861.4</v>
      </c>
    </row>
    <row r="795" customFormat="false" ht="15" hidden="false" customHeight="false" outlineLevel="0" collapsed="false">
      <c r="A795" s="1" t="n">
        <v>-12.75</v>
      </c>
      <c r="B795" s="1" t="n">
        <v>7874</v>
      </c>
    </row>
    <row r="796" customFormat="false" ht="15" hidden="false" customHeight="false" outlineLevel="0" collapsed="false">
      <c r="A796" s="1" t="n">
        <v>-12.75</v>
      </c>
      <c r="B796" s="1" t="n">
        <v>7885.1</v>
      </c>
    </row>
    <row r="797" customFormat="false" ht="15" hidden="false" customHeight="false" outlineLevel="0" collapsed="false">
      <c r="A797" s="1" t="n">
        <v>-12.75</v>
      </c>
      <c r="B797" s="1" t="n">
        <v>7894.7</v>
      </c>
    </row>
    <row r="798" customFormat="false" ht="15" hidden="false" customHeight="false" outlineLevel="0" collapsed="false">
      <c r="A798" s="1" t="n">
        <v>-12.75</v>
      </c>
      <c r="B798" s="1" t="n">
        <v>7900.5</v>
      </c>
    </row>
    <row r="799" customFormat="false" ht="15" hidden="false" customHeight="false" outlineLevel="0" collapsed="false">
      <c r="A799" s="1" t="n">
        <v>-12.75</v>
      </c>
      <c r="B799" s="1" t="n">
        <v>7907.6</v>
      </c>
    </row>
    <row r="800" customFormat="false" ht="15" hidden="false" customHeight="false" outlineLevel="0" collapsed="false">
      <c r="A800" s="1" t="n">
        <v>-12.25</v>
      </c>
      <c r="B800" s="1" t="n">
        <v>7916.1</v>
      </c>
    </row>
    <row r="801" customFormat="false" ht="15" hidden="false" customHeight="false" outlineLevel="0" collapsed="false">
      <c r="A801" s="1" t="n">
        <v>-12.25</v>
      </c>
      <c r="B801" s="1" t="n">
        <v>7925.3</v>
      </c>
    </row>
    <row r="802" customFormat="false" ht="15" hidden="false" customHeight="false" outlineLevel="0" collapsed="false">
      <c r="A802" s="1" t="n">
        <v>-12.5</v>
      </c>
      <c r="B802" s="1" t="n">
        <v>7935.3</v>
      </c>
    </row>
    <row r="803" customFormat="false" ht="15" hidden="false" customHeight="false" outlineLevel="0" collapsed="false">
      <c r="A803" s="1" t="n">
        <v>-13</v>
      </c>
      <c r="B803" s="1" t="n">
        <v>7946.2</v>
      </c>
    </row>
    <row r="804" customFormat="false" ht="15" hidden="false" customHeight="false" outlineLevel="0" collapsed="false">
      <c r="A804" s="1" t="n">
        <v>-13.5</v>
      </c>
      <c r="B804" s="1" t="n">
        <v>7956.5</v>
      </c>
    </row>
    <row r="805" customFormat="false" ht="15" hidden="false" customHeight="false" outlineLevel="0" collapsed="false">
      <c r="A805" s="1" t="n">
        <v>-14</v>
      </c>
      <c r="B805" s="1" t="n">
        <v>7964.3</v>
      </c>
    </row>
    <row r="806" customFormat="false" ht="15" hidden="false" customHeight="false" outlineLevel="0" collapsed="false">
      <c r="A806" s="1" t="n">
        <v>-14.25</v>
      </c>
      <c r="B806" s="1" t="n">
        <v>7972.6</v>
      </c>
    </row>
    <row r="807" customFormat="false" ht="15" hidden="false" customHeight="false" outlineLevel="0" collapsed="false">
      <c r="A807" s="1" t="n">
        <v>-14.75</v>
      </c>
      <c r="B807" s="1" t="n">
        <v>7982.5</v>
      </c>
    </row>
    <row r="808" customFormat="false" ht="15" hidden="false" customHeight="false" outlineLevel="0" collapsed="false">
      <c r="A808" s="1" t="n">
        <v>-15</v>
      </c>
      <c r="B808" s="1" t="n">
        <v>7993.4</v>
      </c>
    </row>
    <row r="809" customFormat="false" ht="15" hidden="false" customHeight="false" outlineLevel="0" collapsed="false">
      <c r="A809" s="1" t="n">
        <v>-15.25</v>
      </c>
      <c r="B809" s="1" t="n">
        <v>8003.2</v>
      </c>
    </row>
    <row r="810" customFormat="false" ht="15" hidden="false" customHeight="false" outlineLevel="0" collapsed="false">
      <c r="A810" s="1" t="n">
        <v>-15.25</v>
      </c>
      <c r="B810" s="1" t="n">
        <v>8013.1</v>
      </c>
    </row>
    <row r="811" customFormat="false" ht="15" hidden="false" customHeight="false" outlineLevel="0" collapsed="false">
      <c r="A811" s="1" t="n">
        <v>-15.25</v>
      </c>
      <c r="B811" s="1" t="n">
        <v>8022.9</v>
      </c>
    </row>
    <row r="812" customFormat="false" ht="15" hidden="false" customHeight="false" outlineLevel="0" collapsed="false">
      <c r="A812" s="1" t="n">
        <v>-15</v>
      </c>
      <c r="B812" s="1" t="n">
        <v>8032.8</v>
      </c>
    </row>
    <row r="813" customFormat="false" ht="15" hidden="false" customHeight="false" outlineLevel="0" collapsed="false">
      <c r="A813" s="1" t="n">
        <v>-14.75</v>
      </c>
      <c r="B813" s="1" t="n">
        <v>8043.1</v>
      </c>
    </row>
    <row r="814" customFormat="false" ht="15" hidden="false" customHeight="false" outlineLevel="0" collapsed="false">
      <c r="A814" s="1" t="n">
        <v>-14.75</v>
      </c>
      <c r="B814" s="1" t="n">
        <v>8052.9</v>
      </c>
    </row>
    <row r="815" customFormat="false" ht="15" hidden="false" customHeight="false" outlineLevel="0" collapsed="false">
      <c r="A815" s="1" t="n">
        <v>-14.75</v>
      </c>
      <c r="B815" s="1" t="n">
        <v>8060.7</v>
      </c>
    </row>
    <row r="816" customFormat="false" ht="15" hidden="false" customHeight="false" outlineLevel="0" collapsed="false">
      <c r="A816" s="1" t="n">
        <v>-14.75</v>
      </c>
      <c r="B816" s="1" t="n">
        <v>8069.1</v>
      </c>
    </row>
    <row r="817" customFormat="false" ht="15" hidden="false" customHeight="false" outlineLevel="0" collapsed="false">
      <c r="A817" s="1" t="n">
        <v>-15</v>
      </c>
      <c r="B817" s="1" t="n">
        <v>8078.4</v>
      </c>
    </row>
    <row r="818" customFormat="false" ht="15" hidden="false" customHeight="false" outlineLevel="0" collapsed="false">
      <c r="A818" s="1" t="n">
        <v>-15</v>
      </c>
      <c r="B818" s="1" t="n">
        <v>8085.5</v>
      </c>
    </row>
    <row r="819" customFormat="false" ht="15" hidden="false" customHeight="false" outlineLevel="0" collapsed="false">
      <c r="A819" s="1" t="n">
        <v>-15</v>
      </c>
      <c r="B819" s="1" t="n">
        <v>8092.6</v>
      </c>
    </row>
    <row r="820" customFormat="false" ht="15" hidden="false" customHeight="false" outlineLevel="0" collapsed="false">
      <c r="A820" s="1" t="n">
        <v>-15.25</v>
      </c>
      <c r="B820" s="1" t="n">
        <v>8101.4</v>
      </c>
    </row>
    <row r="821" customFormat="false" ht="15" hidden="false" customHeight="false" outlineLevel="0" collapsed="false">
      <c r="A821" s="1" t="n">
        <v>-15.5</v>
      </c>
      <c r="B821" s="1" t="n">
        <v>8110.6</v>
      </c>
    </row>
    <row r="822" customFormat="false" ht="15" hidden="false" customHeight="false" outlineLevel="0" collapsed="false">
      <c r="A822" s="1" t="n">
        <v>-15</v>
      </c>
      <c r="B822" s="1" t="n">
        <v>8119.4</v>
      </c>
    </row>
    <row r="823" customFormat="false" ht="15" hidden="false" customHeight="false" outlineLevel="0" collapsed="false">
      <c r="A823" s="1" t="n">
        <v>-14.75</v>
      </c>
      <c r="B823" s="1" t="n">
        <v>8128.7</v>
      </c>
    </row>
    <row r="824" customFormat="false" ht="15" hidden="false" customHeight="false" outlineLevel="0" collapsed="false">
      <c r="A824" s="1" t="n">
        <v>-14.25</v>
      </c>
      <c r="B824" s="1" t="n">
        <v>8138.8</v>
      </c>
    </row>
    <row r="825" customFormat="false" ht="15" hidden="false" customHeight="false" outlineLevel="0" collapsed="false">
      <c r="A825" s="1" t="n">
        <v>-14</v>
      </c>
      <c r="B825" s="1" t="n">
        <v>8149</v>
      </c>
    </row>
    <row r="826" customFormat="false" ht="15" hidden="false" customHeight="false" outlineLevel="0" collapsed="false">
      <c r="A826" s="1" t="n">
        <v>-14</v>
      </c>
      <c r="B826" s="1" t="n">
        <v>8157.6</v>
      </c>
    </row>
    <row r="827" customFormat="false" ht="15" hidden="false" customHeight="false" outlineLevel="0" collapsed="false">
      <c r="A827" s="1" t="n">
        <v>-14.25</v>
      </c>
      <c r="B827" s="1" t="n">
        <v>8166.2</v>
      </c>
    </row>
    <row r="828" customFormat="false" ht="15" hidden="false" customHeight="false" outlineLevel="0" collapsed="false">
      <c r="A828" s="1" t="n">
        <v>-14.25</v>
      </c>
      <c r="B828" s="1" t="n">
        <v>8175.2</v>
      </c>
    </row>
    <row r="829" customFormat="false" ht="15" hidden="false" customHeight="false" outlineLevel="0" collapsed="false">
      <c r="A829" s="1" t="n">
        <v>-14.25</v>
      </c>
      <c r="B829" s="1" t="n">
        <v>8185.1</v>
      </c>
    </row>
    <row r="830" customFormat="false" ht="15" hidden="false" customHeight="false" outlineLevel="0" collapsed="false">
      <c r="A830" s="1" t="n">
        <v>-14.5</v>
      </c>
      <c r="B830" s="1" t="n">
        <v>8194.3</v>
      </c>
    </row>
    <row r="831" customFormat="false" ht="15" hidden="false" customHeight="false" outlineLevel="0" collapsed="false">
      <c r="A831" s="1" t="n">
        <v>-14.5</v>
      </c>
      <c r="B831" s="1" t="n">
        <v>8204.3</v>
      </c>
    </row>
    <row r="832" customFormat="false" ht="15" hidden="false" customHeight="false" outlineLevel="0" collapsed="false">
      <c r="A832" s="1" t="n">
        <v>-14.5</v>
      </c>
      <c r="B832" s="1" t="n">
        <v>8213.5</v>
      </c>
    </row>
    <row r="833" customFormat="false" ht="15" hidden="false" customHeight="false" outlineLevel="0" collapsed="false">
      <c r="A833" s="1" t="n">
        <v>-14.5</v>
      </c>
      <c r="B833" s="1" t="n">
        <v>8219.8</v>
      </c>
    </row>
    <row r="834" customFormat="false" ht="15" hidden="false" customHeight="false" outlineLevel="0" collapsed="false">
      <c r="A834" s="1" t="n">
        <v>-14.5</v>
      </c>
      <c r="B834" s="1" t="n">
        <v>8228</v>
      </c>
    </row>
    <row r="835" customFormat="false" ht="15" hidden="false" customHeight="false" outlineLevel="0" collapsed="false">
      <c r="A835" s="1" t="n">
        <v>-14.5</v>
      </c>
      <c r="B835" s="1" t="n">
        <v>8236</v>
      </c>
    </row>
    <row r="836" customFormat="false" ht="15" hidden="false" customHeight="false" outlineLevel="0" collapsed="false">
      <c r="A836" s="1" t="n">
        <v>-14.5</v>
      </c>
      <c r="B836" s="1" t="n">
        <v>8245.2</v>
      </c>
    </row>
    <row r="837" customFormat="false" ht="15" hidden="false" customHeight="false" outlineLevel="0" collapsed="false">
      <c r="A837" s="1" t="n">
        <v>-14.25</v>
      </c>
      <c r="B837" s="1" t="n">
        <v>8252.9</v>
      </c>
    </row>
    <row r="838" customFormat="false" ht="15" hidden="false" customHeight="false" outlineLevel="0" collapsed="false">
      <c r="A838" s="1" t="n">
        <v>-14.25</v>
      </c>
      <c r="B838" s="1" t="n">
        <v>8261.9</v>
      </c>
    </row>
    <row r="839" customFormat="false" ht="15" hidden="false" customHeight="false" outlineLevel="0" collapsed="false">
      <c r="A839" s="1" t="n">
        <v>-14.25</v>
      </c>
      <c r="B839" s="1" t="n">
        <v>8271.5</v>
      </c>
    </row>
    <row r="840" customFormat="false" ht="15" hidden="false" customHeight="false" outlineLevel="0" collapsed="false">
      <c r="A840" s="1" t="n">
        <v>-14.25</v>
      </c>
      <c r="B840" s="1" t="n">
        <v>8280.9</v>
      </c>
    </row>
    <row r="841" customFormat="false" ht="15" hidden="false" customHeight="false" outlineLevel="0" collapsed="false">
      <c r="A841" s="1" t="n">
        <v>-14.25</v>
      </c>
      <c r="B841" s="1" t="n">
        <v>8292.3</v>
      </c>
    </row>
    <row r="842" customFormat="false" ht="15" hidden="false" customHeight="false" outlineLevel="0" collapsed="false">
      <c r="A842" s="1" t="n">
        <v>-14.25</v>
      </c>
      <c r="B842" s="1" t="n">
        <v>8303.5</v>
      </c>
    </row>
    <row r="843" customFormat="false" ht="15" hidden="false" customHeight="false" outlineLevel="0" collapsed="false">
      <c r="A843" s="1" t="n">
        <v>-14</v>
      </c>
      <c r="B843" s="1" t="n">
        <v>8313.1</v>
      </c>
    </row>
    <row r="844" customFormat="false" ht="15" hidden="false" customHeight="false" outlineLevel="0" collapsed="false">
      <c r="A844" s="1" t="n">
        <v>-13.75</v>
      </c>
      <c r="B844" s="1" t="n">
        <v>8322.1</v>
      </c>
    </row>
    <row r="845" customFormat="false" ht="15" hidden="false" customHeight="false" outlineLevel="0" collapsed="false">
      <c r="A845" s="1" t="n">
        <v>-13.75</v>
      </c>
      <c r="B845" s="1" t="n">
        <v>8333.2</v>
      </c>
    </row>
    <row r="846" customFormat="false" ht="15" hidden="false" customHeight="false" outlineLevel="0" collapsed="false">
      <c r="A846" s="1" t="n">
        <v>-14</v>
      </c>
      <c r="B846" s="1" t="n">
        <v>8343</v>
      </c>
    </row>
    <row r="847" customFormat="false" ht="15" hidden="false" customHeight="false" outlineLevel="0" collapsed="false">
      <c r="A847" s="1" t="n">
        <v>-14.25</v>
      </c>
      <c r="B847" s="1" t="n">
        <v>8354.6</v>
      </c>
    </row>
    <row r="848" customFormat="false" ht="15" hidden="false" customHeight="false" outlineLevel="0" collapsed="false">
      <c r="A848" s="1" t="n">
        <v>-14.75</v>
      </c>
      <c r="B848" s="1" t="n">
        <v>8365.1</v>
      </c>
    </row>
    <row r="849" customFormat="false" ht="15" hidden="false" customHeight="false" outlineLevel="0" collapsed="false">
      <c r="A849" s="1" t="n">
        <v>-14.75</v>
      </c>
      <c r="B849" s="1" t="n">
        <v>8375.2</v>
      </c>
    </row>
    <row r="850" customFormat="false" ht="15" hidden="false" customHeight="false" outlineLevel="0" collapsed="false">
      <c r="A850" s="1" t="n">
        <v>-14.5</v>
      </c>
      <c r="B850" s="1" t="n">
        <v>8384.8</v>
      </c>
    </row>
    <row r="851" customFormat="false" ht="15" hidden="false" customHeight="false" outlineLevel="0" collapsed="false">
      <c r="A851" s="1" t="n">
        <v>-14</v>
      </c>
      <c r="B851" s="1" t="n">
        <v>8393.6</v>
      </c>
    </row>
    <row r="852" customFormat="false" ht="15" hidden="false" customHeight="false" outlineLevel="0" collapsed="false">
      <c r="A852" s="1" t="n">
        <v>-13.75</v>
      </c>
      <c r="B852" s="1" t="n">
        <v>8403.2</v>
      </c>
    </row>
    <row r="853" customFormat="false" ht="15" hidden="false" customHeight="false" outlineLevel="0" collapsed="false">
      <c r="A853" s="1" t="n">
        <v>-13.5</v>
      </c>
      <c r="B853" s="1" t="n">
        <v>8412.1</v>
      </c>
    </row>
    <row r="854" customFormat="false" ht="15" hidden="false" customHeight="false" outlineLevel="0" collapsed="false">
      <c r="A854" s="1" t="n">
        <v>-13.5</v>
      </c>
      <c r="B854" s="1" t="n">
        <v>8422.7</v>
      </c>
    </row>
    <row r="855" customFormat="false" ht="15" hidden="false" customHeight="false" outlineLevel="0" collapsed="false">
      <c r="A855" s="1" t="n">
        <v>-13.75</v>
      </c>
      <c r="B855" s="1" t="n">
        <v>8434.7</v>
      </c>
    </row>
    <row r="856" customFormat="false" ht="15" hidden="false" customHeight="false" outlineLevel="0" collapsed="false">
      <c r="A856" s="1" t="n">
        <v>-13.75</v>
      </c>
      <c r="B856" s="1" t="n">
        <v>8446.4</v>
      </c>
    </row>
    <row r="857" customFormat="false" ht="15" hidden="false" customHeight="false" outlineLevel="0" collapsed="false">
      <c r="A857" s="1" t="n">
        <v>-13.5</v>
      </c>
      <c r="B857" s="1" t="n">
        <v>8456.2</v>
      </c>
    </row>
    <row r="858" customFormat="false" ht="15" hidden="false" customHeight="false" outlineLevel="0" collapsed="false">
      <c r="A858" s="1" t="n">
        <v>-13.25</v>
      </c>
      <c r="B858" s="1" t="n">
        <v>8467.1</v>
      </c>
    </row>
    <row r="859" customFormat="false" ht="15" hidden="false" customHeight="false" outlineLevel="0" collapsed="false">
      <c r="A859" s="1" t="n">
        <v>-13.25</v>
      </c>
      <c r="B859" s="1" t="n">
        <v>8479.1</v>
      </c>
    </row>
    <row r="860" customFormat="false" ht="15" hidden="false" customHeight="false" outlineLevel="0" collapsed="false">
      <c r="A860" s="1" t="n">
        <v>-13.25</v>
      </c>
      <c r="B860" s="1" t="n">
        <v>8490.6</v>
      </c>
    </row>
    <row r="861" customFormat="false" ht="15" hidden="false" customHeight="false" outlineLevel="0" collapsed="false">
      <c r="A861" s="1" t="n">
        <v>-13.5</v>
      </c>
      <c r="B861" s="1" t="n">
        <v>8499.3</v>
      </c>
    </row>
    <row r="862" customFormat="false" ht="15" hidden="false" customHeight="false" outlineLevel="0" collapsed="false">
      <c r="A862" s="1" t="n">
        <v>-13.75</v>
      </c>
      <c r="B862" s="1" t="n">
        <v>8508</v>
      </c>
    </row>
    <row r="863" customFormat="false" ht="15" hidden="false" customHeight="false" outlineLevel="0" collapsed="false">
      <c r="A863" s="1" t="n">
        <v>-14</v>
      </c>
      <c r="B863" s="1" t="n">
        <v>8518.3</v>
      </c>
    </row>
    <row r="864" customFormat="false" ht="15" hidden="false" customHeight="false" outlineLevel="0" collapsed="false">
      <c r="A864" s="1" t="n">
        <v>-13.75</v>
      </c>
      <c r="B864" s="1" t="n">
        <v>8528.6</v>
      </c>
    </row>
    <row r="865" customFormat="false" ht="15" hidden="false" customHeight="false" outlineLevel="0" collapsed="false">
      <c r="A865" s="1" t="n">
        <v>-13.5</v>
      </c>
      <c r="B865" s="1" t="n">
        <v>8538.7</v>
      </c>
    </row>
    <row r="866" customFormat="false" ht="15" hidden="false" customHeight="false" outlineLevel="0" collapsed="false">
      <c r="A866" s="1" t="n">
        <v>-13.5</v>
      </c>
      <c r="B866" s="1" t="n">
        <v>8547.8</v>
      </c>
    </row>
    <row r="867" customFormat="false" ht="15" hidden="false" customHeight="false" outlineLevel="0" collapsed="false">
      <c r="A867" s="1" t="n">
        <v>-13.75</v>
      </c>
      <c r="B867" s="1" t="n">
        <v>8554.8</v>
      </c>
    </row>
    <row r="868" customFormat="false" ht="15" hidden="false" customHeight="false" outlineLevel="0" collapsed="false">
      <c r="A868" s="1" t="n">
        <v>-14</v>
      </c>
      <c r="B868" s="1" t="n">
        <v>8563.5</v>
      </c>
    </row>
    <row r="869" customFormat="false" ht="15" hidden="false" customHeight="false" outlineLevel="0" collapsed="false">
      <c r="A869" s="1" t="n">
        <v>-14.25</v>
      </c>
      <c r="B869" s="1" t="n">
        <v>8572.6</v>
      </c>
    </row>
    <row r="870" customFormat="false" ht="15" hidden="false" customHeight="false" outlineLevel="0" collapsed="false">
      <c r="A870" s="1" t="n">
        <v>-14.5</v>
      </c>
      <c r="B870" s="1" t="n">
        <v>8582.4</v>
      </c>
    </row>
    <row r="871" customFormat="false" ht="15" hidden="false" customHeight="false" outlineLevel="0" collapsed="false">
      <c r="A871" s="1" t="n">
        <v>-14.5</v>
      </c>
      <c r="B871" s="1" t="n">
        <v>8592.8</v>
      </c>
    </row>
    <row r="872" customFormat="false" ht="15" hidden="false" customHeight="false" outlineLevel="0" collapsed="false">
      <c r="A872" s="1" t="n">
        <v>-14.5</v>
      </c>
      <c r="B872" s="1" t="n">
        <v>8602</v>
      </c>
    </row>
    <row r="873" customFormat="false" ht="15" hidden="false" customHeight="false" outlineLevel="0" collapsed="false">
      <c r="A873" s="1" t="n">
        <v>-14.75</v>
      </c>
      <c r="B873" s="1" t="n">
        <v>8609.9</v>
      </c>
    </row>
    <row r="874" customFormat="false" ht="15" hidden="false" customHeight="false" outlineLevel="0" collapsed="false">
      <c r="A874" s="1" t="n">
        <v>-14.75</v>
      </c>
      <c r="B874" s="1" t="n">
        <v>8618.6</v>
      </c>
    </row>
    <row r="875" customFormat="false" ht="15" hidden="false" customHeight="false" outlineLevel="0" collapsed="false">
      <c r="A875" s="1" t="n">
        <v>-14.75</v>
      </c>
      <c r="B875" s="1" t="n">
        <v>8625.8</v>
      </c>
    </row>
    <row r="876" customFormat="false" ht="15" hidden="false" customHeight="false" outlineLevel="0" collapsed="false">
      <c r="A876" s="1" t="n">
        <v>-14.5</v>
      </c>
      <c r="B876" s="1" t="n">
        <v>8634</v>
      </c>
    </row>
    <row r="877" customFormat="false" ht="15" hidden="false" customHeight="false" outlineLevel="0" collapsed="false">
      <c r="A877" s="1" t="n">
        <v>-14.25</v>
      </c>
      <c r="B877" s="1" t="n">
        <v>8642.7</v>
      </c>
    </row>
    <row r="878" customFormat="false" ht="15" hidden="false" customHeight="false" outlineLevel="0" collapsed="false">
      <c r="A878" s="1" t="n">
        <v>-14</v>
      </c>
      <c r="B878" s="1" t="n">
        <v>8651.4</v>
      </c>
    </row>
    <row r="879" customFormat="false" ht="15" hidden="false" customHeight="false" outlineLevel="0" collapsed="false">
      <c r="A879" s="1" t="n">
        <v>-14.25</v>
      </c>
      <c r="B879" s="1" t="n">
        <v>8660.2</v>
      </c>
    </row>
    <row r="880" customFormat="false" ht="15" hidden="false" customHeight="false" outlineLevel="0" collapsed="false">
      <c r="A880" s="1" t="n">
        <v>-14.25</v>
      </c>
      <c r="B880" s="1" t="n">
        <v>8669.8</v>
      </c>
    </row>
    <row r="881" customFormat="false" ht="15" hidden="false" customHeight="false" outlineLevel="0" collapsed="false">
      <c r="A881" s="1" t="n">
        <v>-14</v>
      </c>
      <c r="B881" s="1" t="n">
        <v>8680.9</v>
      </c>
    </row>
    <row r="882" customFormat="false" ht="15" hidden="false" customHeight="false" outlineLevel="0" collapsed="false">
      <c r="A882" s="1" t="n">
        <v>-14.25</v>
      </c>
      <c r="B882" s="1" t="n">
        <v>8689.7</v>
      </c>
    </row>
    <row r="883" customFormat="false" ht="15" hidden="false" customHeight="false" outlineLevel="0" collapsed="false">
      <c r="A883" s="1" t="n">
        <v>-14.25</v>
      </c>
      <c r="B883" s="1" t="n">
        <v>8698.6</v>
      </c>
    </row>
    <row r="884" customFormat="false" ht="15" hidden="false" customHeight="false" outlineLevel="0" collapsed="false">
      <c r="A884" s="1" t="n">
        <v>-14.5</v>
      </c>
      <c r="B884" s="1" t="n">
        <v>8706.7</v>
      </c>
    </row>
    <row r="885" customFormat="false" ht="15" hidden="false" customHeight="false" outlineLevel="0" collapsed="false">
      <c r="A885" s="1" t="n">
        <v>-14.25</v>
      </c>
      <c r="B885" s="1" t="n">
        <v>8715.2</v>
      </c>
    </row>
    <row r="886" customFormat="false" ht="15" hidden="false" customHeight="false" outlineLevel="0" collapsed="false">
      <c r="A886" s="1" t="n">
        <v>-14</v>
      </c>
      <c r="B886" s="1" t="n">
        <v>8724.5</v>
      </c>
    </row>
    <row r="887" customFormat="false" ht="15" hidden="false" customHeight="false" outlineLevel="0" collapsed="false">
      <c r="A887" s="1" t="n">
        <v>-14</v>
      </c>
      <c r="B887" s="1" t="n">
        <v>8734.6</v>
      </c>
    </row>
    <row r="888" customFormat="false" ht="15" hidden="false" customHeight="false" outlineLevel="0" collapsed="false">
      <c r="A888" s="1" t="n">
        <v>-14.25</v>
      </c>
      <c r="B888" s="1" t="n">
        <v>8744</v>
      </c>
    </row>
    <row r="889" customFormat="false" ht="15" hidden="false" customHeight="false" outlineLevel="0" collapsed="false">
      <c r="A889" s="1" t="n">
        <v>-14.25</v>
      </c>
      <c r="B889" s="1" t="n">
        <v>8752.6</v>
      </c>
    </row>
    <row r="890" customFormat="false" ht="15" hidden="false" customHeight="false" outlineLevel="0" collapsed="false">
      <c r="A890" s="1" t="n">
        <v>-14</v>
      </c>
      <c r="B890" s="1" t="n">
        <v>8760.9</v>
      </c>
    </row>
    <row r="891" customFormat="false" ht="15" hidden="false" customHeight="false" outlineLevel="0" collapsed="false">
      <c r="A891" s="1" t="n">
        <v>-14.25</v>
      </c>
      <c r="B891" s="1" t="n">
        <v>8770.8</v>
      </c>
    </row>
    <row r="892" customFormat="false" ht="15" hidden="false" customHeight="false" outlineLevel="0" collapsed="false">
      <c r="A892" s="1" t="n">
        <v>-14.5</v>
      </c>
      <c r="B892" s="1" t="n">
        <v>8781.4</v>
      </c>
    </row>
    <row r="893" customFormat="false" ht="15" hidden="false" customHeight="false" outlineLevel="0" collapsed="false">
      <c r="A893" s="1" t="n">
        <v>-15</v>
      </c>
      <c r="B893" s="1" t="n">
        <v>8792</v>
      </c>
    </row>
    <row r="894" customFormat="false" ht="15" hidden="false" customHeight="false" outlineLevel="0" collapsed="false">
      <c r="A894" s="1" t="n">
        <v>-15.75</v>
      </c>
      <c r="B894" s="1" t="n">
        <v>8804.3</v>
      </c>
    </row>
    <row r="895" customFormat="false" ht="15" hidden="false" customHeight="false" outlineLevel="0" collapsed="false">
      <c r="A895" s="1" t="n">
        <v>-16</v>
      </c>
      <c r="B895" s="1" t="n">
        <v>8816</v>
      </c>
    </row>
    <row r="896" customFormat="false" ht="15" hidden="false" customHeight="false" outlineLevel="0" collapsed="false">
      <c r="A896" s="1" t="n">
        <v>-16</v>
      </c>
      <c r="B896" s="1" t="n">
        <v>8828.1</v>
      </c>
    </row>
    <row r="897" customFormat="false" ht="15" hidden="false" customHeight="false" outlineLevel="0" collapsed="false">
      <c r="A897" s="1" t="n">
        <v>-16.25</v>
      </c>
      <c r="B897" s="1" t="n">
        <v>8838.7</v>
      </c>
    </row>
    <row r="898" customFormat="false" ht="15" hidden="false" customHeight="false" outlineLevel="0" collapsed="false">
      <c r="A898" s="1" t="n">
        <v>-16.25</v>
      </c>
      <c r="B898" s="1" t="n">
        <v>8849.6</v>
      </c>
    </row>
    <row r="899" customFormat="false" ht="15" hidden="false" customHeight="false" outlineLevel="0" collapsed="false">
      <c r="A899" s="1" t="n">
        <v>-16</v>
      </c>
      <c r="B899" s="1" t="n">
        <v>8860.9</v>
      </c>
    </row>
    <row r="900" customFormat="false" ht="15" hidden="false" customHeight="false" outlineLevel="0" collapsed="false">
      <c r="A900" s="1" t="n">
        <v>-15.75</v>
      </c>
      <c r="B900" s="1" t="n">
        <v>8871.9</v>
      </c>
    </row>
    <row r="901" customFormat="false" ht="15" hidden="false" customHeight="false" outlineLevel="0" collapsed="false">
      <c r="A901" s="1" t="n">
        <v>-15.75</v>
      </c>
      <c r="B901" s="1" t="n">
        <v>8883</v>
      </c>
    </row>
    <row r="902" customFormat="false" ht="15" hidden="false" customHeight="false" outlineLevel="0" collapsed="false">
      <c r="A902" s="1" t="n">
        <v>-16</v>
      </c>
      <c r="B902" s="1" t="n">
        <v>8894.7</v>
      </c>
    </row>
    <row r="903" customFormat="false" ht="15" hidden="false" customHeight="false" outlineLevel="0" collapsed="false">
      <c r="A903" s="1" t="n">
        <v>-16</v>
      </c>
      <c r="B903" s="1" t="n">
        <v>8905.6</v>
      </c>
    </row>
    <row r="904" customFormat="false" ht="15" hidden="false" customHeight="false" outlineLevel="0" collapsed="false">
      <c r="A904" s="1" t="n">
        <v>-16</v>
      </c>
      <c r="B904" s="1" t="n">
        <v>8916</v>
      </c>
    </row>
    <row r="905" customFormat="false" ht="15" hidden="false" customHeight="false" outlineLevel="0" collapsed="false">
      <c r="A905" s="1" t="n">
        <v>-15.5</v>
      </c>
      <c r="B905" s="1" t="n">
        <v>8926.1</v>
      </c>
    </row>
    <row r="906" customFormat="false" ht="15" hidden="false" customHeight="false" outlineLevel="0" collapsed="false">
      <c r="A906" s="1" t="n">
        <v>-15.25</v>
      </c>
      <c r="B906" s="1" t="n">
        <v>8936.7</v>
      </c>
    </row>
    <row r="907" customFormat="false" ht="15" hidden="false" customHeight="false" outlineLevel="0" collapsed="false">
      <c r="A907" s="1" t="n">
        <v>-15.25</v>
      </c>
      <c r="B907" s="1" t="n">
        <v>8945</v>
      </c>
    </row>
    <row r="908" customFormat="false" ht="15" hidden="false" customHeight="false" outlineLevel="0" collapsed="false">
      <c r="A908" s="1" t="n">
        <v>-15.5</v>
      </c>
      <c r="B908" s="1" t="n">
        <v>8954</v>
      </c>
    </row>
    <row r="909" customFormat="false" ht="15" hidden="false" customHeight="false" outlineLevel="0" collapsed="false">
      <c r="A909" s="1" t="n">
        <v>-15.75</v>
      </c>
      <c r="B909" s="1" t="n">
        <v>8960.8</v>
      </c>
    </row>
    <row r="910" customFormat="false" ht="15" hidden="false" customHeight="false" outlineLevel="0" collapsed="false">
      <c r="A910" s="1" t="n">
        <v>-16</v>
      </c>
      <c r="B910" s="1" t="n">
        <v>8969.5</v>
      </c>
    </row>
    <row r="911" customFormat="false" ht="15" hidden="false" customHeight="false" outlineLevel="0" collapsed="false">
      <c r="A911" s="1" t="n">
        <v>-16</v>
      </c>
      <c r="B911" s="1" t="n">
        <v>8977.4</v>
      </c>
    </row>
    <row r="912" customFormat="false" ht="15" hidden="false" customHeight="false" outlineLevel="0" collapsed="false">
      <c r="A912" s="1" t="n">
        <v>-16</v>
      </c>
      <c r="B912" s="1" t="n">
        <v>8986.2</v>
      </c>
    </row>
    <row r="913" customFormat="false" ht="15" hidden="false" customHeight="false" outlineLevel="0" collapsed="false">
      <c r="A913" s="1" t="n">
        <v>-15.75</v>
      </c>
      <c r="B913" s="1" t="n">
        <v>8993.8</v>
      </c>
    </row>
    <row r="914" customFormat="false" ht="15" hidden="false" customHeight="false" outlineLevel="0" collapsed="false">
      <c r="A914" s="1" t="n">
        <v>-15.75</v>
      </c>
      <c r="B914" s="1" t="n">
        <v>9000.2</v>
      </c>
    </row>
    <row r="915" customFormat="false" ht="15" hidden="false" customHeight="false" outlineLevel="0" collapsed="false">
      <c r="A915" s="1" t="n">
        <v>-16</v>
      </c>
      <c r="B915" s="1" t="n">
        <v>9009.1</v>
      </c>
    </row>
    <row r="916" customFormat="false" ht="15" hidden="false" customHeight="false" outlineLevel="0" collapsed="false">
      <c r="A916" s="1" t="n">
        <v>-16.25</v>
      </c>
      <c r="B916" s="1" t="n">
        <v>9017.9</v>
      </c>
    </row>
    <row r="917" customFormat="false" ht="15" hidden="false" customHeight="false" outlineLevel="0" collapsed="false">
      <c r="A917" s="1" t="n">
        <v>-16.5</v>
      </c>
      <c r="B917" s="1" t="n">
        <v>9027.4</v>
      </c>
    </row>
    <row r="918" customFormat="false" ht="15" hidden="false" customHeight="false" outlineLevel="0" collapsed="false">
      <c r="A918" s="1" t="n">
        <v>-16.75</v>
      </c>
      <c r="B918" s="1" t="n">
        <v>9038.2</v>
      </c>
    </row>
    <row r="919" customFormat="false" ht="15" hidden="false" customHeight="false" outlineLevel="0" collapsed="false">
      <c r="A919" s="1" t="n">
        <v>-17</v>
      </c>
      <c r="B919" s="1" t="n">
        <v>9050.1</v>
      </c>
    </row>
    <row r="920" customFormat="false" ht="15" hidden="false" customHeight="false" outlineLevel="0" collapsed="false">
      <c r="A920" s="1" t="n">
        <v>-16.75</v>
      </c>
      <c r="B920" s="1" t="n">
        <v>9058.9</v>
      </c>
    </row>
    <row r="921" customFormat="false" ht="15" hidden="false" customHeight="false" outlineLevel="0" collapsed="false">
      <c r="A921" s="1" t="n">
        <v>-16.5</v>
      </c>
      <c r="B921" s="1" t="n">
        <v>9068.6</v>
      </c>
    </row>
    <row r="922" customFormat="false" ht="15" hidden="false" customHeight="false" outlineLevel="0" collapsed="false">
      <c r="A922" s="1" t="n">
        <v>-16.25</v>
      </c>
      <c r="B922" s="1" t="n">
        <v>9078.7</v>
      </c>
    </row>
    <row r="923" customFormat="false" ht="15" hidden="false" customHeight="false" outlineLevel="0" collapsed="false">
      <c r="A923" s="1" t="n">
        <v>-16.25</v>
      </c>
      <c r="B923" s="1" t="n">
        <v>9087.5</v>
      </c>
    </row>
    <row r="924" customFormat="false" ht="15" hidden="false" customHeight="false" outlineLevel="0" collapsed="false">
      <c r="A924" s="1" t="n">
        <v>-16.5</v>
      </c>
      <c r="B924" s="1" t="n">
        <v>9096.6</v>
      </c>
    </row>
    <row r="925" customFormat="false" ht="15" hidden="false" customHeight="false" outlineLevel="0" collapsed="false">
      <c r="A925" s="1" t="n">
        <v>-16.5</v>
      </c>
      <c r="B925" s="1" t="n">
        <v>9107.4</v>
      </c>
    </row>
    <row r="926" customFormat="false" ht="15" hidden="false" customHeight="false" outlineLevel="0" collapsed="false">
      <c r="A926" s="1" t="n">
        <v>-16.5</v>
      </c>
      <c r="B926" s="1" t="n">
        <v>9116.1</v>
      </c>
    </row>
    <row r="927" customFormat="false" ht="15" hidden="false" customHeight="false" outlineLevel="0" collapsed="false">
      <c r="A927" s="1" t="n">
        <v>-16.25</v>
      </c>
      <c r="B927" s="1" t="n">
        <v>9123.3</v>
      </c>
    </row>
    <row r="928" customFormat="false" ht="15" hidden="false" customHeight="false" outlineLevel="0" collapsed="false">
      <c r="A928" s="1" t="n">
        <v>-16</v>
      </c>
      <c r="B928" s="1" t="n">
        <v>9133</v>
      </c>
    </row>
    <row r="929" customFormat="false" ht="15" hidden="false" customHeight="false" outlineLevel="0" collapsed="false">
      <c r="A929" s="1" t="n">
        <v>-15.75</v>
      </c>
      <c r="B929" s="1" t="n">
        <v>9141</v>
      </c>
    </row>
    <row r="930" customFormat="false" ht="15" hidden="false" customHeight="false" outlineLevel="0" collapsed="false">
      <c r="A930" s="1" t="n">
        <v>-16</v>
      </c>
      <c r="B930" s="1" t="n">
        <v>9148.6</v>
      </c>
    </row>
    <row r="931" customFormat="false" ht="15" hidden="false" customHeight="false" outlineLevel="0" collapsed="false">
      <c r="A931" s="1" t="n">
        <v>-16.25</v>
      </c>
      <c r="B931" s="1" t="n">
        <v>9154.5</v>
      </c>
    </row>
    <row r="932" customFormat="false" ht="15" hidden="false" customHeight="false" outlineLevel="0" collapsed="false">
      <c r="A932" s="1" t="n">
        <v>-16.5</v>
      </c>
      <c r="B932" s="1" t="n">
        <v>9161.8</v>
      </c>
    </row>
    <row r="933" customFormat="false" ht="15" hidden="false" customHeight="false" outlineLevel="0" collapsed="false">
      <c r="A933" s="1" t="n">
        <v>-17</v>
      </c>
      <c r="B933" s="1" t="n">
        <v>9169.2</v>
      </c>
    </row>
    <row r="934" customFormat="false" ht="15" hidden="false" customHeight="false" outlineLevel="0" collapsed="false">
      <c r="A934" s="1" t="n">
        <v>-17</v>
      </c>
      <c r="B934" s="1" t="n">
        <v>9176.6</v>
      </c>
    </row>
    <row r="935" customFormat="false" ht="15" hidden="false" customHeight="false" outlineLevel="0" collapsed="false">
      <c r="A935" s="1" t="n">
        <v>-17</v>
      </c>
      <c r="B935" s="1" t="n">
        <v>9185.4</v>
      </c>
    </row>
    <row r="936" customFormat="false" ht="15" hidden="false" customHeight="false" outlineLevel="0" collapsed="false">
      <c r="A936" s="1" t="n">
        <v>-17.25</v>
      </c>
      <c r="B936" s="1" t="n">
        <v>9193.4</v>
      </c>
    </row>
    <row r="937" customFormat="false" ht="15" hidden="false" customHeight="false" outlineLevel="0" collapsed="false">
      <c r="A937" s="1" t="n">
        <v>-17</v>
      </c>
      <c r="B937" s="1" t="n">
        <v>9202.4</v>
      </c>
    </row>
    <row r="938" customFormat="false" ht="15" hidden="false" customHeight="false" outlineLevel="0" collapsed="false">
      <c r="A938" s="1" t="n">
        <v>-16.75</v>
      </c>
      <c r="B938" s="1" t="n">
        <v>9212.5</v>
      </c>
    </row>
    <row r="939" customFormat="false" ht="15" hidden="false" customHeight="false" outlineLevel="0" collapsed="false">
      <c r="A939" s="1" t="n">
        <v>-16.75</v>
      </c>
      <c r="B939" s="1" t="n">
        <v>9223.4</v>
      </c>
    </row>
    <row r="940" customFormat="false" ht="15" hidden="false" customHeight="false" outlineLevel="0" collapsed="false">
      <c r="A940" s="1" t="n">
        <v>-17</v>
      </c>
      <c r="B940" s="1" t="n">
        <v>9233.2</v>
      </c>
    </row>
    <row r="941" customFormat="false" ht="15" hidden="false" customHeight="false" outlineLevel="0" collapsed="false">
      <c r="A941" s="1" t="n">
        <v>-17.5</v>
      </c>
      <c r="B941" s="1" t="n">
        <v>9243.3</v>
      </c>
    </row>
    <row r="942" customFormat="false" ht="15" hidden="false" customHeight="false" outlineLevel="0" collapsed="false">
      <c r="A942" s="1" t="n">
        <v>-18</v>
      </c>
      <c r="B942" s="1" t="n">
        <v>9251.6</v>
      </c>
    </row>
    <row r="943" customFormat="false" ht="15" hidden="false" customHeight="false" outlineLevel="0" collapsed="false">
      <c r="A943" s="1" t="n">
        <v>-18.5</v>
      </c>
      <c r="B943" s="1" t="n">
        <v>9259.3</v>
      </c>
    </row>
    <row r="944" customFormat="false" ht="15" hidden="false" customHeight="false" outlineLevel="0" collapsed="false">
      <c r="A944" s="1" t="n">
        <v>-19</v>
      </c>
      <c r="B944" s="1" t="n">
        <v>9266.6</v>
      </c>
    </row>
    <row r="945" customFormat="false" ht="15" hidden="false" customHeight="false" outlineLevel="0" collapsed="false">
      <c r="A945" s="1" t="n">
        <v>-19.5</v>
      </c>
      <c r="B945" s="1" t="n">
        <v>9275</v>
      </c>
    </row>
    <row r="946" customFormat="false" ht="15" hidden="false" customHeight="false" outlineLevel="0" collapsed="false">
      <c r="A946" s="1" t="n">
        <v>-20.25</v>
      </c>
      <c r="B946" s="1" t="n">
        <v>9284.5</v>
      </c>
    </row>
    <row r="947" customFormat="false" ht="15" hidden="false" customHeight="false" outlineLevel="0" collapsed="false">
      <c r="A947" s="1" t="n">
        <v>-20.75</v>
      </c>
      <c r="B947" s="1" t="n">
        <v>9294.3</v>
      </c>
    </row>
    <row r="948" customFormat="false" ht="15" hidden="false" customHeight="false" outlineLevel="0" collapsed="false">
      <c r="A948" s="1" t="n">
        <v>-21.25</v>
      </c>
      <c r="B948" s="1" t="n">
        <v>9305.2</v>
      </c>
    </row>
    <row r="949" customFormat="false" ht="15" hidden="false" customHeight="false" outlineLevel="0" collapsed="false">
      <c r="A949" s="1" t="n">
        <v>-22</v>
      </c>
      <c r="B949" s="1" t="n">
        <v>9315.8</v>
      </c>
    </row>
    <row r="950" customFormat="false" ht="15" hidden="false" customHeight="false" outlineLevel="0" collapsed="false">
      <c r="A950" s="1" t="n">
        <v>-22</v>
      </c>
      <c r="B950" s="1" t="n">
        <v>9325.3</v>
      </c>
    </row>
    <row r="951" customFormat="false" ht="15" hidden="false" customHeight="false" outlineLevel="0" collapsed="false">
      <c r="A951" s="1" t="n">
        <v>-22.5</v>
      </c>
      <c r="B951" s="1" t="n">
        <v>9334.1</v>
      </c>
    </row>
    <row r="952" customFormat="false" ht="15" hidden="false" customHeight="false" outlineLevel="0" collapsed="false">
      <c r="A952" s="1" t="n">
        <v>-23</v>
      </c>
      <c r="B952" s="1" t="n">
        <v>9342.8</v>
      </c>
    </row>
    <row r="953" customFormat="false" ht="15" hidden="false" customHeight="false" outlineLevel="0" collapsed="false">
      <c r="A953" s="1" t="n">
        <v>-23.25</v>
      </c>
      <c r="B953" s="1" t="n">
        <v>9351.2</v>
      </c>
    </row>
    <row r="954" customFormat="false" ht="15" hidden="false" customHeight="false" outlineLevel="0" collapsed="false">
      <c r="A954" s="1" t="n">
        <v>-23.5</v>
      </c>
      <c r="B954" s="1" t="n">
        <v>9360.7</v>
      </c>
    </row>
    <row r="955" customFormat="false" ht="15" hidden="false" customHeight="false" outlineLevel="0" collapsed="false">
      <c r="A955" s="1" t="n">
        <v>-24</v>
      </c>
      <c r="B955" s="1" t="n">
        <v>9369.9</v>
      </c>
    </row>
    <row r="956" customFormat="false" ht="15" hidden="false" customHeight="false" outlineLevel="0" collapsed="false">
      <c r="A956" s="1" t="n">
        <v>-24</v>
      </c>
      <c r="B956" s="1" t="n">
        <v>9378.4</v>
      </c>
    </row>
    <row r="957" customFormat="false" ht="15" hidden="false" customHeight="false" outlineLevel="0" collapsed="false">
      <c r="A957" s="1" t="n">
        <v>-24.25</v>
      </c>
      <c r="B957" s="1" t="n">
        <v>9387.2</v>
      </c>
    </row>
    <row r="958" customFormat="false" ht="15" hidden="false" customHeight="false" outlineLevel="0" collapsed="false">
      <c r="A958" s="1" t="n">
        <v>-24</v>
      </c>
      <c r="B958" s="1" t="n">
        <v>9395.6</v>
      </c>
    </row>
    <row r="959" customFormat="false" ht="15" hidden="false" customHeight="false" outlineLevel="0" collapsed="false">
      <c r="A959" s="1" t="n">
        <v>-23.5</v>
      </c>
      <c r="B959" s="1" t="n">
        <v>9405.5</v>
      </c>
    </row>
    <row r="960" customFormat="false" ht="15" hidden="false" customHeight="false" outlineLevel="0" collapsed="false">
      <c r="A960" s="1" t="n">
        <v>-23.25</v>
      </c>
      <c r="B960" s="1" t="n">
        <v>9414.7</v>
      </c>
    </row>
    <row r="961" customFormat="false" ht="15" hidden="false" customHeight="false" outlineLevel="0" collapsed="false">
      <c r="A961" s="1" t="n">
        <v>-23</v>
      </c>
      <c r="B961" s="1" t="n">
        <v>9424</v>
      </c>
    </row>
    <row r="962" customFormat="false" ht="15" hidden="false" customHeight="false" outlineLevel="0" collapsed="false">
      <c r="A962" s="1" t="n">
        <v>-23.25</v>
      </c>
      <c r="B962" s="1" t="n">
        <v>9434.2</v>
      </c>
    </row>
    <row r="963" customFormat="false" ht="15" hidden="false" customHeight="false" outlineLevel="0" collapsed="false">
      <c r="A963" s="1" t="n">
        <v>-23.25</v>
      </c>
      <c r="B963" s="1" t="n">
        <v>9444.2</v>
      </c>
    </row>
    <row r="964" customFormat="false" ht="15" hidden="false" customHeight="false" outlineLevel="0" collapsed="false">
      <c r="A964" s="1" t="n">
        <v>-23.25</v>
      </c>
      <c r="B964" s="1" t="n">
        <v>9453.9</v>
      </c>
    </row>
    <row r="965" customFormat="false" ht="15" hidden="false" customHeight="false" outlineLevel="0" collapsed="false">
      <c r="A965" s="1" t="n">
        <v>-22.75</v>
      </c>
      <c r="B965" s="1" t="n">
        <v>9465.1</v>
      </c>
    </row>
    <row r="966" customFormat="false" ht="15" hidden="false" customHeight="false" outlineLevel="0" collapsed="false">
      <c r="A966" s="1" t="n">
        <v>-22.25</v>
      </c>
      <c r="B966" s="1" t="n">
        <v>9476.7</v>
      </c>
    </row>
    <row r="967" customFormat="false" ht="15" hidden="false" customHeight="false" outlineLevel="0" collapsed="false">
      <c r="A967" s="1" t="n">
        <v>-22.25</v>
      </c>
      <c r="B967" s="1" t="n">
        <v>9485.7</v>
      </c>
    </row>
    <row r="968" customFormat="false" ht="15" hidden="false" customHeight="false" outlineLevel="0" collapsed="false">
      <c r="A968" s="1" t="n">
        <v>-22.5</v>
      </c>
      <c r="B968" s="1" t="n">
        <v>9495.4</v>
      </c>
    </row>
    <row r="969" customFormat="false" ht="15" hidden="false" customHeight="false" outlineLevel="0" collapsed="false">
      <c r="A969" s="1" t="n">
        <v>-22.5</v>
      </c>
      <c r="B969" s="1" t="n">
        <v>9505.7</v>
      </c>
    </row>
    <row r="970" customFormat="false" ht="15" hidden="false" customHeight="false" outlineLevel="0" collapsed="false">
      <c r="A970" s="1" t="n">
        <v>-22.75</v>
      </c>
      <c r="B970" s="1" t="n">
        <v>9514.9</v>
      </c>
    </row>
    <row r="971" customFormat="false" ht="15" hidden="false" customHeight="false" outlineLevel="0" collapsed="false">
      <c r="A971" s="1" t="n">
        <v>-22.75</v>
      </c>
      <c r="B971" s="1" t="n">
        <v>9520.8</v>
      </c>
    </row>
    <row r="972" customFormat="false" ht="15" hidden="false" customHeight="false" outlineLevel="0" collapsed="false">
      <c r="A972" s="1" t="n">
        <v>-23</v>
      </c>
      <c r="B972" s="1" t="n">
        <v>9527.5</v>
      </c>
    </row>
    <row r="973" customFormat="false" ht="15" hidden="false" customHeight="false" outlineLevel="0" collapsed="false">
      <c r="A973" s="1" t="n">
        <v>-23</v>
      </c>
      <c r="B973" s="1" t="n">
        <v>9534.2</v>
      </c>
    </row>
    <row r="974" customFormat="false" ht="15" hidden="false" customHeight="false" outlineLevel="0" collapsed="false">
      <c r="A974" s="1" t="n">
        <v>-22.75</v>
      </c>
      <c r="B974" s="1" t="n">
        <v>9541.3</v>
      </c>
    </row>
    <row r="975" customFormat="false" ht="15" hidden="false" customHeight="false" outlineLevel="0" collapsed="false">
      <c r="A975" s="1" t="n">
        <v>-22.25</v>
      </c>
      <c r="B975" s="1" t="n">
        <v>9549</v>
      </c>
    </row>
    <row r="976" customFormat="false" ht="15" hidden="false" customHeight="false" outlineLevel="0" collapsed="false">
      <c r="A976" s="1" t="n">
        <v>-22.25</v>
      </c>
      <c r="B976" s="1" t="n">
        <v>9559</v>
      </c>
    </row>
    <row r="977" customFormat="false" ht="15" hidden="false" customHeight="false" outlineLevel="0" collapsed="false">
      <c r="A977" s="1" t="n">
        <v>-22.25</v>
      </c>
      <c r="B977" s="1" t="n">
        <v>9568.9</v>
      </c>
    </row>
    <row r="978" customFormat="false" ht="15" hidden="false" customHeight="false" outlineLevel="0" collapsed="false">
      <c r="A978" s="1" t="n">
        <v>-22.5</v>
      </c>
      <c r="B978" s="1" t="n">
        <v>9579</v>
      </c>
    </row>
    <row r="979" customFormat="false" ht="15" hidden="false" customHeight="false" outlineLevel="0" collapsed="false">
      <c r="A979" s="1" t="n">
        <v>-23</v>
      </c>
      <c r="B979" s="1" t="n">
        <v>9589.7</v>
      </c>
    </row>
    <row r="980" customFormat="false" ht="15" hidden="false" customHeight="false" outlineLevel="0" collapsed="false">
      <c r="A980" s="1" t="n">
        <v>-23</v>
      </c>
      <c r="B980" s="1" t="n">
        <v>9600.8</v>
      </c>
    </row>
    <row r="981" customFormat="false" ht="15" hidden="false" customHeight="false" outlineLevel="0" collapsed="false">
      <c r="A981" s="1" t="n">
        <v>-23.25</v>
      </c>
      <c r="B981" s="1" t="n">
        <v>9611.4</v>
      </c>
    </row>
    <row r="982" customFormat="false" ht="15" hidden="false" customHeight="false" outlineLevel="0" collapsed="false">
      <c r="A982" s="1" t="n">
        <v>-23.25</v>
      </c>
      <c r="B982" s="1" t="n">
        <v>9621.6</v>
      </c>
    </row>
    <row r="983" customFormat="false" ht="15" hidden="false" customHeight="false" outlineLevel="0" collapsed="false">
      <c r="A983" s="1" t="n">
        <v>-22.75</v>
      </c>
      <c r="B983" s="1" t="n">
        <v>9631.3</v>
      </c>
    </row>
    <row r="984" customFormat="false" ht="15" hidden="false" customHeight="false" outlineLevel="0" collapsed="false">
      <c r="A984" s="1" t="n">
        <v>-22.5</v>
      </c>
      <c r="B984" s="1" t="n">
        <v>9641</v>
      </c>
    </row>
    <row r="985" customFormat="false" ht="15" hidden="false" customHeight="false" outlineLevel="0" collapsed="false">
      <c r="A985" s="1" t="n">
        <v>-22.25</v>
      </c>
      <c r="B985" s="1" t="n">
        <v>9650.2</v>
      </c>
    </row>
    <row r="986" customFormat="false" ht="15" hidden="false" customHeight="false" outlineLevel="0" collapsed="false">
      <c r="A986" s="1" t="n">
        <v>-22.25</v>
      </c>
      <c r="B986" s="1" t="n">
        <v>9659.7</v>
      </c>
    </row>
    <row r="987" customFormat="false" ht="15" hidden="false" customHeight="false" outlineLevel="0" collapsed="false">
      <c r="A987" s="1" t="n">
        <v>-22.25</v>
      </c>
      <c r="B987" s="1" t="n">
        <v>9669.9</v>
      </c>
    </row>
    <row r="988" customFormat="false" ht="15" hidden="false" customHeight="false" outlineLevel="0" collapsed="false">
      <c r="A988" s="1" t="n">
        <v>-22.25</v>
      </c>
      <c r="B988" s="1" t="n">
        <v>9679.4</v>
      </c>
    </row>
    <row r="989" customFormat="false" ht="15" hidden="false" customHeight="false" outlineLevel="0" collapsed="false">
      <c r="A989" s="1" t="n">
        <v>-22</v>
      </c>
      <c r="B989" s="1" t="n">
        <v>9688.9</v>
      </c>
    </row>
    <row r="990" customFormat="false" ht="15" hidden="false" customHeight="false" outlineLevel="0" collapsed="false">
      <c r="A990" s="1" t="n">
        <v>-22</v>
      </c>
      <c r="B990" s="1" t="n">
        <v>9698.1</v>
      </c>
    </row>
    <row r="991" customFormat="false" ht="15" hidden="false" customHeight="false" outlineLevel="0" collapsed="false">
      <c r="A991" s="1" t="n">
        <v>-22</v>
      </c>
      <c r="B991" s="1" t="n">
        <v>9705.9</v>
      </c>
    </row>
    <row r="992" customFormat="false" ht="15" hidden="false" customHeight="false" outlineLevel="0" collapsed="false">
      <c r="A992" s="1" t="n">
        <v>-21.75</v>
      </c>
      <c r="B992" s="1" t="n">
        <v>9713.3</v>
      </c>
    </row>
    <row r="993" customFormat="false" ht="15" hidden="false" customHeight="false" outlineLevel="0" collapsed="false">
      <c r="A993" s="1" t="n">
        <v>-21.5</v>
      </c>
      <c r="B993" s="1" t="n">
        <v>9720.7</v>
      </c>
    </row>
    <row r="994" customFormat="false" ht="15" hidden="false" customHeight="false" outlineLevel="0" collapsed="false">
      <c r="A994" s="1" t="n">
        <v>-21</v>
      </c>
      <c r="B994" s="1" t="n">
        <v>9728.4</v>
      </c>
    </row>
    <row r="995" customFormat="false" ht="15" hidden="false" customHeight="false" outlineLevel="0" collapsed="false">
      <c r="A995" s="1" t="n">
        <v>-21.25</v>
      </c>
      <c r="B995" s="1" t="n">
        <v>9735</v>
      </c>
    </row>
    <row r="996" customFormat="false" ht="15" hidden="false" customHeight="false" outlineLevel="0" collapsed="false">
      <c r="A996" s="1" t="n">
        <v>-21.25</v>
      </c>
      <c r="B996" s="1" t="n">
        <v>9741.9</v>
      </c>
    </row>
    <row r="997" customFormat="false" ht="15" hidden="false" customHeight="false" outlineLevel="0" collapsed="false">
      <c r="A997" s="1" t="n">
        <v>-21</v>
      </c>
      <c r="B997" s="1" t="n">
        <v>9749.6</v>
      </c>
    </row>
    <row r="998" customFormat="false" ht="15" hidden="false" customHeight="false" outlineLevel="0" collapsed="false">
      <c r="A998" s="1" t="n">
        <v>-20.5</v>
      </c>
      <c r="B998" s="1" t="n">
        <v>9756.5</v>
      </c>
    </row>
    <row r="999" customFormat="false" ht="15" hidden="false" customHeight="false" outlineLevel="0" collapsed="false">
      <c r="A999" s="1" t="n">
        <v>-20.5</v>
      </c>
      <c r="B999" s="1" t="n">
        <v>9764.1</v>
      </c>
    </row>
    <row r="1000" customFormat="false" ht="15" hidden="false" customHeight="false" outlineLevel="0" collapsed="false">
      <c r="A1000" s="1" t="n">
        <v>-20.75</v>
      </c>
      <c r="B1000" s="1" t="n">
        <v>9772</v>
      </c>
    </row>
    <row r="1001" customFormat="false" ht="15" hidden="false" customHeight="false" outlineLevel="0" collapsed="false">
      <c r="A1001" s="1" t="n">
        <v>-21</v>
      </c>
      <c r="B1001" s="1" t="n">
        <v>9780.1</v>
      </c>
    </row>
    <row r="1002" customFormat="false" ht="15" hidden="false" customHeight="false" outlineLevel="0" collapsed="false">
      <c r="A1002" s="1" t="n">
        <v>-21</v>
      </c>
      <c r="B1002" s="1" t="n">
        <v>9789.2</v>
      </c>
    </row>
    <row r="1003" customFormat="false" ht="15" hidden="false" customHeight="false" outlineLevel="0" collapsed="false">
      <c r="A1003" s="1" t="n">
        <v>-20.5</v>
      </c>
      <c r="B1003" s="1" t="n">
        <v>9799.2</v>
      </c>
    </row>
    <row r="1004" customFormat="false" ht="15" hidden="false" customHeight="false" outlineLevel="0" collapsed="false">
      <c r="A1004" s="1" t="n">
        <v>-20.5</v>
      </c>
      <c r="B1004" s="1" t="n">
        <v>9808.7</v>
      </c>
    </row>
    <row r="1005" customFormat="false" ht="15" hidden="false" customHeight="false" outlineLevel="0" collapsed="false">
      <c r="A1005" s="1" t="n">
        <v>-21</v>
      </c>
      <c r="B1005" s="1" t="n">
        <v>9818.2</v>
      </c>
    </row>
    <row r="1006" customFormat="false" ht="15" hidden="false" customHeight="false" outlineLevel="0" collapsed="false">
      <c r="A1006" s="1" t="n">
        <v>-21.75</v>
      </c>
      <c r="B1006" s="1" t="n">
        <v>9827.2</v>
      </c>
    </row>
    <row r="1007" customFormat="false" ht="15" hidden="false" customHeight="false" outlineLevel="0" collapsed="false">
      <c r="A1007" s="1" t="n">
        <v>-22</v>
      </c>
      <c r="B1007" s="1" t="n">
        <v>9834.9</v>
      </c>
    </row>
    <row r="1008" customFormat="false" ht="15" hidden="false" customHeight="false" outlineLevel="0" collapsed="false">
      <c r="A1008" s="1" t="n">
        <v>-22.25</v>
      </c>
      <c r="B1008" s="1" t="n">
        <v>9843.4</v>
      </c>
    </row>
    <row r="1009" customFormat="false" ht="15" hidden="false" customHeight="false" outlineLevel="0" collapsed="false">
      <c r="A1009" s="1" t="n">
        <v>-22.75</v>
      </c>
      <c r="B1009" s="1" t="n">
        <v>9852</v>
      </c>
    </row>
    <row r="1010" customFormat="false" ht="15" hidden="false" customHeight="false" outlineLevel="0" collapsed="false">
      <c r="A1010" s="1" t="n">
        <v>-22.75</v>
      </c>
      <c r="B1010" s="1" t="n">
        <v>9860.9</v>
      </c>
    </row>
    <row r="1011" customFormat="false" ht="15" hidden="false" customHeight="false" outlineLevel="0" collapsed="false">
      <c r="A1011" s="1" t="n">
        <v>-23</v>
      </c>
      <c r="B1011" s="1" t="n">
        <v>9869.8</v>
      </c>
    </row>
    <row r="1012" customFormat="false" ht="15" hidden="false" customHeight="false" outlineLevel="0" collapsed="false">
      <c r="A1012" s="1" t="n">
        <v>-23.25</v>
      </c>
      <c r="B1012" s="1" t="n">
        <v>9878.2</v>
      </c>
    </row>
    <row r="1013" customFormat="false" ht="15" hidden="false" customHeight="false" outlineLevel="0" collapsed="false">
      <c r="A1013" s="1" t="n">
        <v>-23.75</v>
      </c>
      <c r="B1013" s="1" t="n">
        <v>9886.9</v>
      </c>
    </row>
    <row r="1014" customFormat="false" ht="15" hidden="false" customHeight="false" outlineLevel="0" collapsed="false">
      <c r="A1014" s="1" t="n">
        <v>-24.5</v>
      </c>
      <c r="B1014" s="1" t="n">
        <v>9896.8</v>
      </c>
    </row>
    <row r="1015" customFormat="false" ht="15" hidden="false" customHeight="false" outlineLevel="0" collapsed="false">
      <c r="A1015" s="1" t="n">
        <v>-24.5</v>
      </c>
      <c r="B1015" s="1" t="n">
        <v>9904.9</v>
      </c>
    </row>
    <row r="1016" customFormat="false" ht="15" hidden="false" customHeight="false" outlineLevel="0" collapsed="false">
      <c r="A1016" s="1" t="n">
        <v>-24.75</v>
      </c>
      <c r="B1016" s="1" t="n">
        <v>9913.7</v>
      </c>
    </row>
    <row r="1017" customFormat="false" ht="15" hidden="false" customHeight="false" outlineLevel="0" collapsed="false">
      <c r="A1017" s="1" t="n">
        <v>-24.75</v>
      </c>
      <c r="B1017" s="1" t="n">
        <v>9922.9</v>
      </c>
    </row>
    <row r="1018" customFormat="false" ht="15" hidden="false" customHeight="false" outlineLevel="0" collapsed="false">
      <c r="A1018" s="1" t="n">
        <v>-24.75</v>
      </c>
      <c r="B1018" s="1" t="n">
        <v>9932.8</v>
      </c>
    </row>
    <row r="1019" customFormat="false" ht="15" hidden="false" customHeight="false" outlineLevel="0" collapsed="false">
      <c r="A1019" s="1" t="n">
        <v>-24.5</v>
      </c>
      <c r="B1019" s="1" t="n">
        <v>9944.6</v>
      </c>
    </row>
    <row r="1020" customFormat="false" ht="15" hidden="false" customHeight="false" outlineLevel="0" collapsed="false">
      <c r="A1020" s="1" t="n">
        <v>-24.25</v>
      </c>
      <c r="B1020" s="1" t="n">
        <v>9955.4</v>
      </c>
    </row>
    <row r="1021" customFormat="false" ht="15" hidden="false" customHeight="false" outlineLevel="0" collapsed="false">
      <c r="A1021" s="1" t="n">
        <v>-24.5</v>
      </c>
      <c r="B1021" s="1" t="n">
        <v>9962.6</v>
      </c>
    </row>
    <row r="1022" customFormat="false" ht="15" hidden="false" customHeight="false" outlineLevel="0" collapsed="false">
      <c r="A1022" s="1" t="n">
        <v>-24.5</v>
      </c>
      <c r="B1022" s="1" t="n">
        <v>9970.7</v>
      </c>
    </row>
    <row r="1023" customFormat="false" ht="15" hidden="false" customHeight="false" outlineLevel="0" collapsed="false">
      <c r="A1023" s="1" t="n">
        <v>-24.75</v>
      </c>
      <c r="B1023" s="1" t="n">
        <v>9978.3</v>
      </c>
    </row>
    <row r="1024" customFormat="false" ht="15" hidden="false" customHeight="false" outlineLevel="0" collapsed="false">
      <c r="A1024" s="1" t="n">
        <v>-24.75</v>
      </c>
      <c r="B1024" s="1" t="n">
        <v>9986.6</v>
      </c>
    </row>
    <row r="1025" customFormat="false" ht="15" hidden="false" customHeight="false" outlineLevel="0" collapsed="false">
      <c r="A1025" s="1" t="n">
        <v>-25</v>
      </c>
      <c r="B1025" s="1" t="n">
        <v>9995.7</v>
      </c>
    </row>
    <row r="1026" customFormat="false" ht="15" hidden="false" customHeight="false" outlineLevel="0" collapsed="false">
      <c r="A1026" s="1" t="n">
        <v>-25</v>
      </c>
      <c r="B1026" s="1" t="n">
        <v>10005.4</v>
      </c>
    </row>
    <row r="1027" customFormat="false" ht="15" hidden="false" customHeight="false" outlineLevel="0" collapsed="false">
      <c r="A1027" s="1" t="n">
        <v>-25</v>
      </c>
      <c r="B1027" s="1" t="n">
        <v>10013.8</v>
      </c>
    </row>
    <row r="1028" customFormat="false" ht="15" hidden="false" customHeight="false" outlineLevel="0" collapsed="false">
      <c r="A1028" s="1" t="n">
        <v>-25</v>
      </c>
      <c r="B1028" s="1" t="n">
        <v>10022.6</v>
      </c>
    </row>
    <row r="1029" customFormat="false" ht="15" hidden="false" customHeight="false" outlineLevel="0" collapsed="false">
      <c r="A1029" s="1" t="n">
        <v>-24.5</v>
      </c>
      <c r="B1029" s="1" t="n">
        <v>10032.8</v>
      </c>
    </row>
    <row r="1030" customFormat="false" ht="15" hidden="false" customHeight="false" outlineLevel="0" collapsed="false">
      <c r="A1030" s="1" t="n">
        <v>-24.25</v>
      </c>
      <c r="B1030" s="1" t="n">
        <v>10043.7</v>
      </c>
    </row>
    <row r="1031" customFormat="false" ht="15" hidden="false" customHeight="false" outlineLevel="0" collapsed="false">
      <c r="A1031" s="1" t="n">
        <v>-24.25</v>
      </c>
      <c r="B1031" s="1" t="n">
        <v>10054</v>
      </c>
    </row>
    <row r="1032" customFormat="false" ht="15" hidden="false" customHeight="false" outlineLevel="0" collapsed="false">
      <c r="A1032" s="1" t="n">
        <v>-24.5</v>
      </c>
      <c r="B1032" s="1" t="n">
        <v>10062.6</v>
      </c>
    </row>
    <row r="1033" customFormat="false" ht="15" hidden="false" customHeight="false" outlineLevel="0" collapsed="false">
      <c r="A1033" s="1" t="n">
        <v>-24.25</v>
      </c>
      <c r="B1033" s="1" t="n">
        <v>10071.7</v>
      </c>
    </row>
    <row r="1034" customFormat="false" ht="15" hidden="false" customHeight="false" outlineLevel="0" collapsed="false">
      <c r="A1034" s="1" t="n">
        <v>-23.75</v>
      </c>
      <c r="B1034" s="1" t="n">
        <v>10079.4</v>
      </c>
    </row>
    <row r="1035" customFormat="false" ht="15" hidden="false" customHeight="false" outlineLevel="0" collapsed="false">
      <c r="A1035" s="1" t="n">
        <v>-23.5</v>
      </c>
      <c r="B1035" s="1" t="n">
        <v>10087</v>
      </c>
    </row>
    <row r="1036" customFormat="false" ht="15" hidden="false" customHeight="false" outlineLevel="0" collapsed="false">
      <c r="A1036" s="1" t="n">
        <v>-23.5</v>
      </c>
      <c r="B1036" s="1" t="n">
        <v>10095.4</v>
      </c>
    </row>
    <row r="1037" customFormat="false" ht="15" hidden="false" customHeight="false" outlineLevel="0" collapsed="false">
      <c r="A1037" s="1" t="n">
        <v>-23.75</v>
      </c>
      <c r="B1037" s="1" t="n">
        <v>10104.2</v>
      </c>
    </row>
    <row r="1038" customFormat="false" ht="15" hidden="false" customHeight="false" outlineLevel="0" collapsed="false">
      <c r="A1038" s="1" t="n">
        <v>-24.25</v>
      </c>
      <c r="B1038" s="1" t="n">
        <v>10115</v>
      </c>
    </row>
    <row r="1039" customFormat="false" ht="15" hidden="false" customHeight="false" outlineLevel="0" collapsed="false">
      <c r="A1039" s="1" t="n">
        <v>-24</v>
      </c>
      <c r="B1039" s="1" t="n">
        <v>10127</v>
      </c>
    </row>
    <row r="1040" customFormat="false" ht="15" hidden="false" customHeight="false" outlineLevel="0" collapsed="false">
      <c r="A1040" s="1" t="n">
        <v>-23.75</v>
      </c>
      <c r="B1040" s="1" t="n">
        <v>10138.2</v>
      </c>
    </row>
    <row r="1041" customFormat="false" ht="15" hidden="false" customHeight="false" outlineLevel="0" collapsed="false">
      <c r="A1041" s="1" t="n">
        <v>-23.5</v>
      </c>
      <c r="B1041" s="1" t="n">
        <v>10147.5</v>
      </c>
    </row>
    <row r="1042" customFormat="false" ht="15" hidden="false" customHeight="false" outlineLevel="0" collapsed="false">
      <c r="A1042" s="1" t="n">
        <v>-23.75</v>
      </c>
      <c r="B1042" s="1" t="n">
        <v>10155.9</v>
      </c>
    </row>
    <row r="1043" customFormat="false" ht="15" hidden="false" customHeight="false" outlineLevel="0" collapsed="false">
      <c r="A1043" s="1" t="n">
        <v>-23.75</v>
      </c>
      <c r="B1043" s="1" t="n">
        <v>10165.9</v>
      </c>
    </row>
    <row r="1044" customFormat="false" ht="15" hidden="false" customHeight="false" outlineLevel="0" collapsed="false">
      <c r="A1044" s="1" t="n">
        <v>-24</v>
      </c>
      <c r="B1044" s="1" t="n">
        <v>10173.2</v>
      </c>
    </row>
    <row r="1045" customFormat="false" ht="15" hidden="false" customHeight="false" outlineLevel="0" collapsed="false">
      <c r="A1045" s="1" t="n">
        <v>-24.25</v>
      </c>
      <c r="B1045" s="1" t="n">
        <v>10181.7</v>
      </c>
    </row>
    <row r="1046" customFormat="false" ht="15" hidden="false" customHeight="false" outlineLevel="0" collapsed="false">
      <c r="A1046" s="1" t="n">
        <v>-24.75</v>
      </c>
      <c r="B1046" s="1" t="n">
        <v>10190.3</v>
      </c>
    </row>
    <row r="1047" customFormat="false" ht="15" hidden="false" customHeight="false" outlineLevel="0" collapsed="false">
      <c r="A1047" s="1" t="n">
        <v>-25</v>
      </c>
      <c r="B1047" s="1" t="n">
        <v>10198.8</v>
      </c>
    </row>
    <row r="1048" customFormat="false" ht="15" hidden="false" customHeight="false" outlineLevel="0" collapsed="false">
      <c r="A1048" s="1" t="n">
        <v>-25</v>
      </c>
      <c r="B1048" s="1" t="n">
        <v>10209.1</v>
      </c>
    </row>
    <row r="1049" customFormat="false" ht="15" hidden="false" customHeight="false" outlineLevel="0" collapsed="false">
      <c r="A1049" s="1" t="n">
        <v>-25</v>
      </c>
      <c r="B1049" s="1" t="n">
        <v>10220.6</v>
      </c>
    </row>
    <row r="1050" customFormat="false" ht="15" hidden="false" customHeight="false" outlineLevel="0" collapsed="false">
      <c r="A1050" s="1" t="n">
        <v>-25.25</v>
      </c>
      <c r="B1050" s="1" t="n">
        <v>10231</v>
      </c>
    </row>
    <row r="1051" customFormat="false" ht="15" hidden="false" customHeight="false" outlineLevel="0" collapsed="false">
      <c r="A1051" s="1" t="n">
        <v>-25.5</v>
      </c>
      <c r="B1051" s="1" t="n">
        <v>10238.2</v>
      </c>
    </row>
    <row r="1052" customFormat="false" ht="15" hidden="false" customHeight="false" outlineLevel="0" collapsed="false">
      <c r="A1052" s="1" t="n">
        <v>-26</v>
      </c>
      <c r="B1052" s="1" t="n">
        <v>10245.2</v>
      </c>
    </row>
    <row r="1053" customFormat="false" ht="15" hidden="false" customHeight="false" outlineLevel="0" collapsed="false">
      <c r="A1053" s="1" t="n">
        <v>-26.5</v>
      </c>
      <c r="B1053" s="1" t="n">
        <v>10253.9</v>
      </c>
    </row>
    <row r="1054" customFormat="false" ht="15" hidden="false" customHeight="false" outlineLevel="0" collapsed="false">
      <c r="A1054" s="1" t="n">
        <v>-27</v>
      </c>
      <c r="B1054" s="1" t="n">
        <v>10260.7</v>
      </c>
    </row>
    <row r="1055" customFormat="false" ht="15" hidden="false" customHeight="false" outlineLevel="0" collapsed="false">
      <c r="A1055" s="1" t="n">
        <v>-27</v>
      </c>
      <c r="B1055" s="1" t="n">
        <v>10268.1</v>
      </c>
    </row>
    <row r="1056" customFormat="false" ht="15" hidden="false" customHeight="false" outlineLevel="0" collapsed="false">
      <c r="A1056" s="1" t="n">
        <v>-27</v>
      </c>
      <c r="B1056" s="1" t="n">
        <v>10276.2</v>
      </c>
    </row>
    <row r="1057" customFormat="false" ht="15" hidden="false" customHeight="false" outlineLevel="0" collapsed="false">
      <c r="A1057" s="1" t="n">
        <v>-27</v>
      </c>
      <c r="B1057" s="1" t="n">
        <v>10284.7</v>
      </c>
    </row>
    <row r="1058" customFormat="false" ht="15" hidden="false" customHeight="false" outlineLevel="0" collapsed="false">
      <c r="A1058" s="1" t="n">
        <v>-26.5</v>
      </c>
      <c r="B1058" s="1" t="n">
        <v>10293.7</v>
      </c>
    </row>
    <row r="1059" customFormat="false" ht="15" hidden="false" customHeight="false" outlineLevel="0" collapsed="false">
      <c r="A1059" s="1" t="n">
        <v>-26.5</v>
      </c>
      <c r="B1059" s="1" t="n">
        <v>10302.3</v>
      </c>
    </row>
    <row r="1060" customFormat="false" ht="15" hidden="false" customHeight="false" outlineLevel="0" collapsed="false">
      <c r="A1060" s="1" t="n">
        <v>-26.75</v>
      </c>
      <c r="B1060" s="1" t="n">
        <v>10312.3</v>
      </c>
    </row>
    <row r="1061" customFormat="false" ht="15" hidden="false" customHeight="false" outlineLevel="0" collapsed="false">
      <c r="A1061" s="1" t="n">
        <v>-27.25</v>
      </c>
      <c r="B1061" s="1" t="n">
        <v>10322.3</v>
      </c>
    </row>
    <row r="1062" customFormat="false" ht="15" hidden="false" customHeight="false" outlineLevel="0" collapsed="false">
      <c r="A1062" s="1" t="n">
        <v>-27.5</v>
      </c>
      <c r="B1062" s="1" t="n">
        <v>10330.1</v>
      </c>
    </row>
    <row r="1063" customFormat="false" ht="15" hidden="false" customHeight="false" outlineLevel="0" collapsed="false">
      <c r="A1063" s="1" t="n">
        <v>-27.5</v>
      </c>
      <c r="B1063" s="1" t="n">
        <v>10339.6</v>
      </c>
    </row>
    <row r="1064" customFormat="false" ht="15" hidden="false" customHeight="false" outlineLevel="0" collapsed="false">
      <c r="A1064" s="1" t="n">
        <v>-27.5</v>
      </c>
      <c r="B1064" s="1" t="n">
        <v>10349.8</v>
      </c>
    </row>
    <row r="1065" customFormat="false" ht="15" hidden="false" customHeight="false" outlineLevel="0" collapsed="false">
      <c r="A1065" s="1" t="n">
        <v>-27</v>
      </c>
      <c r="B1065" s="1" t="n">
        <v>10360.3</v>
      </c>
    </row>
    <row r="1066" customFormat="false" ht="15" hidden="false" customHeight="false" outlineLevel="0" collapsed="false">
      <c r="A1066" s="1" t="n">
        <v>-27</v>
      </c>
      <c r="B1066" s="1" t="n">
        <v>10371.2</v>
      </c>
    </row>
    <row r="1067" customFormat="false" ht="15" hidden="false" customHeight="false" outlineLevel="0" collapsed="false">
      <c r="A1067" s="1" t="n">
        <v>-27.25</v>
      </c>
      <c r="B1067" s="1" t="n">
        <v>10382.1</v>
      </c>
    </row>
    <row r="1068" customFormat="false" ht="15" hidden="false" customHeight="false" outlineLevel="0" collapsed="false">
      <c r="A1068" s="1" t="n">
        <v>-27.75</v>
      </c>
      <c r="B1068" s="1" t="n">
        <v>10392.6</v>
      </c>
    </row>
    <row r="1069" customFormat="false" ht="15" hidden="false" customHeight="false" outlineLevel="0" collapsed="false">
      <c r="A1069" s="1" t="n">
        <v>-28</v>
      </c>
      <c r="B1069" s="1" t="n">
        <v>10402.9</v>
      </c>
    </row>
    <row r="1070" customFormat="false" ht="15" hidden="false" customHeight="false" outlineLevel="0" collapsed="false">
      <c r="A1070" s="1" t="n">
        <v>-27.75</v>
      </c>
      <c r="B1070" s="1" t="n">
        <v>10414</v>
      </c>
    </row>
    <row r="1071" customFormat="false" ht="15" hidden="false" customHeight="false" outlineLevel="0" collapsed="false">
      <c r="A1071" s="1" t="n">
        <v>-28.25</v>
      </c>
      <c r="B1071" s="1" t="n">
        <v>10424.7</v>
      </c>
    </row>
    <row r="1072" customFormat="false" ht="15" hidden="false" customHeight="false" outlineLevel="0" collapsed="false">
      <c r="A1072" s="1" t="n">
        <v>-28.5</v>
      </c>
      <c r="B1072" s="1" t="n">
        <v>10432.5</v>
      </c>
    </row>
    <row r="1073" customFormat="false" ht="15" hidden="false" customHeight="false" outlineLevel="0" collapsed="false">
      <c r="A1073" s="1" t="n">
        <v>-28.5</v>
      </c>
      <c r="B1073" s="1" t="n">
        <v>10440.4</v>
      </c>
    </row>
    <row r="1074" customFormat="false" ht="15" hidden="false" customHeight="false" outlineLevel="0" collapsed="false">
      <c r="A1074" s="1" t="n">
        <v>-28.25</v>
      </c>
      <c r="B1074" s="1" t="n">
        <v>10447.6</v>
      </c>
    </row>
    <row r="1075" customFormat="false" ht="15" hidden="false" customHeight="false" outlineLevel="0" collapsed="false">
      <c r="A1075" s="1" t="n">
        <v>-28</v>
      </c>
      <c r="B1075" s="1" t="n">
        <v>10456.3</v>
      </c>
    </row>
    <row r="1076" customFormat="false" ht="15" hidden="false" customHeight="false" outlineLevel="0" collapsed="false">
      <c r="A1076" s="1" t="n">
        <v>-27.25</v>
      </c>
      <c r="B1076" s="1" t="n">
        <v>10465.8</v>
      </c>
    </row>
    <row r="1077" customFormat="false" ht="15" hidden="false" customHeight="false" outlineLevel="0" collapsed="false">
      <c r="A1077" s="1" t="n">
        <v>-27.5</v>
      </c>
      <c r="B1077" s="1" t="n">
        <v>10476.8</v>
      </c>
    </row>
    <row r="1078" customFormat="false" ht="15" hidden="false" customHeight="false" outlineLevel="0" collapsed="false">
      <c r="A1078" s="1" t="n">
        <v>-27.5</v>
      </c>
      <c r="B1078" s="1" t="n">
        <v>10488.7</v>
      </c>
    </row>
    <row r="1079" customFormat="false" ht="15" hidden="false" customHeight="false" outlineLevel="0" collapsed="false">
      <c r="A1079" s="1" t="n">
        <v>-27.75</v>
      </c>
      <c r="B1079" s="1" t="n">
        <v>10499.6</v>
      </c>
    </row>
    <row r="1080" customFormat="false" ht="15" hidden="false" customHeight="false" outlineLevel="0" collapsed="false">
      <c r="A1080" s="1" t="n">
        <v>-27.75</v>
      </c>
      <c r="B1080" s="1" t="n">
        <v>10508.5</v>
      </c>
    </row>
    <row r="1081" customFormat="false" ht="15" hidden="false" customHeight="false" outlineLevel="0" collapsed="false">
      <c r="A1081" s="1" t="n">
        <v>-27.75</v>
      </c>
      <c r="B1081" s="1" t="n">
        <v>10518.9</v>
      </c>
    </row>
    <row r="1082" customFormat="false" ht="15" hidden="false" customHeight="false" outlineLevel="0" collapsed="false">
      <c r="A1082" s="1" t="n">
        <v>-28</v>
      </c>
      <c r="B1082" s="1" t="n">
        <v>10530</v>
      </c>
    </row>
    <row r="1083" customFormat="false" ht="15" hidden="false" customHeight="false" outlineLevel="0" collapsed="false">
      <c r="A1083" s="1" t="n">
        <v>-27.75</v>
      </c>
      <c r="B1083" s="1" t="n">
        <v>10540.6</v>
      </c>
    </row>
    <row r="1084" customFormat="false" ht="15" hidden="false" customHeight="false" outlineLevel="0" collapsed="false">
      <c r="A1084" s="1" t="n">
        <v>-27.25</v>
      </c>
      <c r="B1084" s="1" t="n">
        <v>10551.5</v>
      </c>
    </row>
    <row r="1085" customFormat="false" ht="15" hidden="false" customHeight="false" outlineLevel="0" collapsed="false">
      <c r="A1085" s="1" t="n">
        <v>-27</v>
      </c>
      <c r="B1085" s="1" t="n">
        <v>10561.6</v>
      </c>
    </row>
    <row r="1086" customFormat="false" ht="15" hidden="false" customHeight="false" outlineLevel="0" collapsed="false">
      <c r="A1086" s="1" t="n">
        <v>-27.25</v>
      </c>
      <c r="B1086" s="1" t="n">
        <v>10570.9</v>
      </c>
    </row>
    <row r="1087" customFormat="false" ht="15" hidden="false" customHeight="false" outlineLevel="0" collapsed="false">
      <c r="A1087" s="1" t="n">
        <v>-27.25</v>
      </c>
      <c r="B1087" s="1" t="n">
        <v>10580.8</v>
      </c>
    </row>
    <row r="1088" customFormat="false" ht="15" hidden="false" customHeight="false" outlineLevel="0" collapsed="false">
      <c r="A1088" s="1" t="n">
        <v>-27.5</v>
      </c>
      <c r="B1088" s="1" t="n">
        <v>10591</v>
      </c>
    </row>
    <row r="1089" customFormat="false" ht="15" hidden="false" customHeight="false" outlineLevel="0" collapsed="false">
      <c r="A1089" s="1" t="n">
        <v>-27.25</v>
      </c>
      <c r="B1089" s="1" t="n">
        <v>10601.8</v>
      </c>
    </row>
    <row r="1090" customFormat="false" ht="15" hidden="false" customHeight="false" outlineLevel="0" collapsed="false">
      <c r="A1090" s="1" t="n">
        <v>-27</v>
      </c>
      <c r="B1090" s="1" t="n">
        <v>10613.1</v>
      </c>
    </row>
    <row r="1091" customFormat="false" ht="15" hidden="false" customHeight="false" outlineLevel="0" collapsed="false">
      <c r="A1091" s="1" t="n">
        <v>-27</v>
      </c>
      <c r="B1091" s="1" t="n">
        <v>10625.1</v>
      </c>
    </row>
    <row r="1092" customFormat="false" ht="15" hidden="false" customHeight="false" outlineLevel="0" collapsed="false">
      <c r="A1092" s="1" t="n">
        <v>-27.25</v>
      </c>
      <c r="B1092" s="1" t="n">
        <v>10635.7</v>
      </c>
    </row>
    <row r="1093" customFormat="false" ht="15" hidden="false" customHeight="false" outlineLevel="0" collapsed="false">
      <c r="A1093" s="1" t="n">
        <v>-27.25</v>
      </c>
      <c r="B1093" s="1" t="n">
        <v>10644.5</v>
      </c>
    </row>
    <row r="1094" customFormat="false" ht="15" hidden="false" customHeight="false" outlineLevel="0" collapsed="false">
      <c r="A1094" s="1" t="n">
        <v>-27.25</v>
      </c>
      <c r="B1094" s="1" t="n">
        <v>10653.6</v>
      </c>
    </row>
    <row r="1095" customFormat="false" ht="15" hidden="false" customHeight="false" outlineLevel="0" collapsed="false">
      <c r="A1095" s="1" t="n">
        <v>-27.5</v>
      </c>
      <c r="B1095" s="1" t="n">
        <v>10663.9</v>
      </c>
    </row>
    <row r="1096" customFormat="false" ht="15" hidden="false" customHeight="false" outlineLevel="0" collapsed="false">
      <c r="A1096" s="1" t="n">
        <v>-27.5</v>
      </c>
      <c r="B1096" s="1" t="n">
        <v>10673.6</v>
      </c>
    </row>
    <row r="1097" customFormat="false" ht="15" hidden="false" customHeight="false" outlineLevel="0" collapsed="false">
      <c r="A1097" s="1" t="n">
        <v>-27.5</v>
      </c>
      <c r="B1097" s="1" t="n">
        <v>10684.6</v>
      </c>
    </row>
    <row r="1098" customFormat="false" ht="15" hidden="false" customHeight="false" outlineLevel="0" collapsed="false">
      <c r="A1098" s="1" t="n">
        <v>-27.25</v>
      </c>
      <c r="B1098" s="1" t="n">
        <v>10696.1</v>
      </c>
    </row>
    <row r="1099" customFormat="false" ht="15" hidden="false" customHeight="false" outlineLevel="0" collapsed="false">
      <c r="A1099" s="1" t="n">
        <v>-27.25</v>
      </c>
      <c r="B1099" s="1" t="n">
        <v>10703.8</v>
      </c>
    </row>
    <row r="1100" customFormat="false" ht="15" hidden="false" customHeight="false" outlineLevel="0" collapsed="false">
      <c r="A1100" s="1" t="n">
        <v>-27.5</v>
      </c>
      <c r="B1100" s="1" t="n">
        <v>10713.3</v>
      </c>
    </row>
    <row r="1101" customFormat="false" ht="15" hidden="false" customHeight="false" outlineLevel="0" collapsed="false">
      <c r="A1101" s="1" t="n">
        <v>-27.5</v>
      </c>
      <c r="B1101" s="1" t="n">
        <v>10723.3</v>
      </c>
    </row>
    <row r="1102" customFormat="false" ht="15" hidden="false" customHeight="false" outlineLevel="0" collapsed="false">
      <c r="A1102" s="1" t="n">
        <v>-27.5</v>
      </c>
      <c r="B1102" s="1" t="n">
        <v>10733.1</v>
      </c>
    </row>
    <row r="1103" customFormat="false" ht="15" hidden="false" customHeight="false" outlineLevel="0" collapsed="false">
      <c r="A1103" s="1" t="n">
        <v>-27.75</v>
      </c>
      <c r="B1103" s="1" t="n">
        <v>10742.2</v>
      </c>
    </row>
    <row r="1104" customFormat="false" ht="15" hidden="false" customHeight="false" outlineLevel="0" collapsed="false">
      <c r="A1104" s="1" t="n">
        <v>-27.75</v>
      </c>
      <c r="B1104" s="1" t="n">
        <v>10749.3</v>
      </c>
    </row>
    <row r="1105" customFormat="false" ht="15" hidden="false" customHeight="false" outlineLevel="0" collapsed="false">
      <c r="A1105" s="1" t="n">
        <v>-27.5</v>
      </c>
      <c r="B1105" s="1" t="n">
        <v>10758.2</v>
      </c>
    </row>
    <row r="1106" customFormat="false" ht="15" hidden="false" customHeight="false" outlineLevel="0" collapsed="false">
      <c r="A1106" s="1" t="n">
        <v>-27.25</v>
      </c>
      <c r="B1106" s="1" t="n">
        <v>10767.8</v>
      </c>
    </row>
    <row r="1107" customFormat="false" ht="15" hidden="false" customHeight="false" outlineLevel="0" collapsed="false">
      <c r="A1107" s="1" t="n">
        <v>-27.25</v>
      </c>
      <c r="B1107" s="1" t="n">
        <v>10776.9</v>
      </c>
    </row>
    <row r="1108" customFormat="false" ht="15" hidden="false" customHeight="false" outlineLevel="0" collapsed="false">
      <c r="A1108" s="1" t="n">
        <v>-27</v>
      </c>
      <c r="B1108" s="1" t="n">
        <v>10784.6</v>
      </c>
    </row>
    <row r="1109" customFormat="false" ht="15" hidden="false" customHeight="false" outlineLevel="0" collapsed="false">
      <c r="A1109" s="1" t="n">
        <v>-26.5</v>
      </c>
      <c r="B1109" s="1" t="n">
        <v>10791.8</v>
      </c>
    </row>
    <row r="1110" customFormat="false" ht="15" hidden="false" customHeight="false" outlineLevel="0" collapsed="false">
      <c r="A1110" s="1" t="n">
        <v>-26.25</v>
      </c>
      <c r="B1110" s="1" t="n">
        <v>10799.7</v>
      </c>
    </row>
    <row r="1111" customFormat="false" ht="15" hidden="false" customHeight="false" outlineLevel="0" collapsed="false">
      <c r="A1111" s="1" t="n">
        <v>-26.25</v>
      </c>
      <c r="B1111" s="1" t="n">
        <v>10808.5</v>
      </c>
    </row>
    <row r="1112" customFormat="false" ht="15" hidden="false" customHeight="false" outlineLevel="0" collapsed="false">
      <c r="A1112" s="1" t="n">
        <v>-27</v>
      </c>
      <c r="B1112" s="1" t="n">
        <v>10817</v>
      </c>
    </row>
    <row r="1113" customFormat="false" ht="15" hidden="false" customHeight="false" outlineLevel="0" collapsed="false">
      <c r="A1113" s="1" t="n">
        <v>-27.75</v>
      </c>
      <c r="B1113" s="1" t="n">
        <v>10826.9</v>
      </c>
    </row>
    <row r="1114" customFormat="false" ht="15" hidden="false" customHeight="false" outlineLevel="0" collapsed="false">
      <c r="A1114" s="1" t="n">
        <v>-28</v>
      </c>
      <c r="B1114" s="1" t="n">
        <v>10834.9</v>
      </c>
    </row>
    <row r="1115" customFormat="false" ht="15" hidden="false" customHeight="false" outlineLevel="0" collapsed="false">
      <c r="A1115" s="1" t="n">
        <v>-27.75</v>
      </c>
      <c r="B1115" s="1" t="n">
        <v>10842.9</v>
      </c>
    </row>
    <row r="1116" customFormat="false" ht="15" hidden="false" customHeight="false" outlineLevel="0" collapsed="false">
      <c r="A1116" s="1" t="n">
        <v>-28</v>
      </c>
      <c r="B1116" s="1" t="n">
        <v>10852.1</v>
      </c>
    </row>
    <row r="1117" customFormat="false" ht="15" hidden="false" customHeight="false" outlineLevel="0" collapsed="false">
      <c r="A1117" s="1" t="n">
        <v>-27.75</v>
      </c>
      <c r="B1117" s="1" t="n">
        <v>10860.3</v>
      </c>
    </row>
    <row r="1118" customFormat="false" ht="15" hidden="false" customHeight="false" outlineLevel="0" collapsed="false">
      <c r="A1118" s="1" t="n">
        <v>-27.5</v>
      </c>
      <c r="B1118" s="1" t="n">
        <v>10868.9</v>
      </c>
    </row>
    <row r="1119" customFormat="false" ht="15" hidden="false" customHeight="false" outlineLevel="0" collapsed="false">
      <c r="A1119" s="1" t="n">
        <v>-27.5</v>
      </c>
      <c r="B1119" s="1" t="n">
        <v>10877.7</v>
      </c>
    </row>
    <row r="1120" customFormat="false" ht="15" hidden="false" customHeight="false" outlineLevel="0" collapsed="false">
      <c r="A1120" s="1" t="n">
        <v>-27.75</v>
      </c>
      <c r="B1120" s="1" t="n">
        <v>10885.5</v>
      </c>
    </row>
    <row r="1121" customFormat="false" ht="15" hidden="false" customHeight="false" outlineLevel="0" collapsed="false">
      <c r="A1121" s="1" t="n">
        <v>-27.5</v>
      </c>
      <c r="B1121" s="1" t="n">
        <v>10894.5</v>
      </c>
    </row>
    <row r="1122" customFormat="false" ht="15" hidden="false" customHeight="false" outlineLevel="0" collapsed="false">
      <c r="A1122" s="1" t="n">
        <v>-27.5</v>
      </c>
      <c r="B1122" s="1" t="n">
        <v>10904.4</v>
      </c>
    </row>
    <row r="1123" customFormat="false" ht="15" hidden="false" customHeight="false" outlineLevel="0" collapsed="false">
      <c r="A1123" s="1" t="n">
        <v>-27.75</v>
      </c>
      <c r="B1123" s="1" t="n">
        <v>10914.3</v>
      </c>
    </row>
    <row r="1124" customFormat="false" ht="15" hidden="false" customHeight="false" outlineLevel="0" collapsed="false">
      <c r="A1124" s="1" t="n">
        <v>-27.5</v>
      </c>
      <c r="B1124" s="1" t="n">
        <v>10923.5</v>
      </c>
    </row>
    <row r="1125" customFormat="false" ht="15" hidden="false" customHeight="false" outlineLevel="0" collapsed="false">
      <c r="A1125" s="1" t="n">
        <v>-27.25</v>
      </c>
      <c r="B1125" s="1" t="n">
        <v>10932.5</v>
      </c>
    </row>
    <row r="1126" customFormat="false" ht="15" hidden="false" customHeight="false" outlineLevel="0" collapsed="false">
      <c r="A1126" s="1" t="n">
        <v>-27.5</v>
      </c>
      <c r="B1126" s="1" t="n">
        <v>10942.1</v>
      </c>
    </row>
    <row r="1127" customFormat="false" ht="15" hidden="false" customHeight="false" outlineLevel="0" collapsed="false">
      <c r="A1127" s="1" t="n">
        <v>-27.5</v>
      </c>
      <c r="B1127" s="1" t="n">
        <v>10951</v>
      </c>
    </row>
    <row r="1128" customFormat="false" ht="15" hidden="false" customHeight="false" outlineLevel="0" collapsed="false">
      <c r="A1128" s="1" t="n">
        <v>-27.25</v>
      </c>
      <c r="B1128" s="1" t="n">
        <v>10960.3</v>
      </c>
    </row>
    <row r="1129" customFormat="false" ht="15" hidden="false" customHeight="false" outlineLevel="0" collapsed="false">
      <c r="A1129" s="1" t="n">
        <v>-27.5</v>
      </c>
      <c r="B1129" s="1" t="n">
        <v>10969.2</v>
      </c>
    </row>
    <row r="1130" customFormat="false" ht="15" hidden="false" customHeight="false" outlineLevel="0" collapsed="false">
      <c r="A1130" s="1" t="n">
        <v>-27.5</v>
      </c>
      <c r="B1130" s="1" t="n">
        <v>10977.4</v>
      </c>
    </row>
    <row r="1131" customFormat="false" ht="15" hidden="false" customHeight="false" outlineLevel="0" collapsed="false">
      <c r="A1131" s="1" t="n">
        <v>-27.25</v>
      </c>
      <c r="B1131" s="1" t="n">
        <v>10986.6</v>
      </c>
    </row>
    <row r="1132" customFormat="false" ht="15" hidden="false" customHeight="false" outlineLevel="0" collapsed="false">
      <c r="A1132" s="1" t="n">
        <v>-27</v>
      </c>
      <c r="B1132" s="1" t="n">
        <v>10996</v>
      </c>
    </row>
    <row r="1133" customFormat="false" ht="15" hidden="false" customHeight="false" outlineLevel="0" collapsed="false">
      <c r="A1133" s="1" t="n">
        <v>-27.25</v>
      </c>
      <c r="B1133" s="1" t="n">
        <v>11004.8</v>
      </c>
    </row>
    <row r="1134" customFormat="false" ht="15" hidden="false" customHeight="false" outlineLevel="0" collapsed="false">
      <c r="A1134" s="1" t="n">
        <v>-27</v>
      </c>
      <c r="B1134" s="1" t="n">
        <v>11013.9</v>
      </c>
    </row>
    <row r="1135" customFormat="false" ht="15" hidden="false" customHeight="false" outlineLevel="0" collapsed="false">
      <c r="A1135" s="1" t="n">
        <v>-26.75</v>
      </c>
      <c r="B1135" s="1" t="n">
        <v>11023.3</v>
      </c>
    </row>
    <row r="1136" customFormat="false" ht="15" hidden="false" customHeight="false" outlineLevel="0" collapsed="false">
      <c r="A1136" s="1" t="n">
        <v>-27</v>
      </c>
      <c r="B1136" s="1" t="n">
        <v>11031.8</v>
      </c>
    </row>
    <row r="1137" customFormat="false" ht="15" hidden="false" customHeight="false" outlineLevel="0" collapsed="false">
      <c r="A1137" s="1" t="n">
        <v>-26.75</v>
      </c>
      <c r="B1137" s="1" t="n">
        <v>11040.8</v>
      </c>
    </row>
    <row r="1138" customFormat="false" ht="15" hidden="false" customHeight="false" outlineLevel="0" collapsed="false">
      <c r="A1138" s="1" t="n">
        <v>-26.5</v>
      </c>
      <c r="B1138" s="1" t="n">
        <v>11049.3</v>
      </c>
    </row>
    <row r="1139" customFormat="false" ht="15" hidden="false" customHeight="false" outlineLevel="0" collapsed="false">
      <c r="A1139" s="1" t="n">
        <v>-26.5</v>
      </c>
      <c r="B1139" s="1" t="n">
        <v>11058.1</v>
      </c>
    </row>
    <row r="1140" customFormat="false" ht="15" hidden="false" customHeight="false" outlineLevel="0" collapsed="false">
      <c r="A1140" s="1" t="n">
        <v>-26.75</v>
      </c>
      <c r="B1140" s="1" t="n">
        <v>11066.6</v>
      </c>
    </row>
    <row r="1141" customFormat="false" ht="15" hidden="false" customHeight="false" outlineLevel="0" collapsed="false">
      <c r="A1141" s="1" t="n">
        <v>-26.5</v>
      </c>
      <c r="B1141" s="1" t="n">
        <v>11076.1</v>
      </c>
    </row>
    <row r="1142" customFormat="false" ht="15" hidden="false" customHeight="false" outlineLevel="0" collapsed="false">
      <c r="A1142" s="1" t="n">
        <v>-26.25</v>
      </c>
      <c r="B1142" s="1" t="n">
        <v>11085.7</v>
      </c>
    </row>
    <row r="1143" customFormat="false" ht="15" hidden="false" customHeight="false" outlineLevel="0" collapsed="false">
      <c r="A1143" s="1" t="n">
        <v>-26.25</v>
      </c>
      <c r="B1143" s="1" t="n">
        <v>11094.1</v>
      </c>
    </row>
    <row r="1144" customFormat="false" ht="15" hidden="false" customHeight="false" outlineLevel="0" collapsed="false">
      <c r="A1144" s="1" t="n">
        <v>-26.5</v>
      </c>
      <c r="B1144" s="1" t="n">
        <v>11102.7</v>
      </c>
    </row>
    <row r="1145" customFormat="false" ht="15" hidden="false" customHeight="false" outlineLevel="0" collapsed="false">
      <c r="A1145" s="1" t="n">
        <v>-26.75</v>
      </c>
      <c r="B1145" s="1" t="n">
        <v>11112.2</v>
      </c>
    </row>
    <row r="1146" customFormat="false" ht="15" hidden="false" customHeight="false" outlineLevel="0" collapsed="false">
      <c r="A1146" s="1" t="n">
        <v>-27.25</v>
      </c>
      <c r="B1146" s="1" t="n">
        <v>11121.9</v>
      </c>
    </row>
    <row r="1147" customFormat="false" ht="15" hidden="false" customHeight="false" outlineLevel="0" collapsed="false">
      <c r="A1147" s="1" t="n">
        <v>-27.75</v>
      </c>
      <c r="B1147" s="1" t="n">
        <v>11130.2</v>
      </c>
    </row>
    <row r="1148" customFormat="false" ht="15" hidden="false" customHeight="false" outlineLevel="0" collapsed="false">
      <c r="A1148" s="1" t="n">
        <v>-28.5</v>
      </c>
      <c r="B1148" s="1" t="n">
        <v>11139.4</v>
      </c>
    </row>
    <row r="1149" customFormat="false" ht="15" hidden="false" customHeight="false" outlineLevel="0" collapsed="false">
      <c r="A1149" s="1" t="n">
        <v>-29.25</v>
      </c>
      <c r="B1149" s="1" t="n">
        <v>11148</v>
      </c>
    </row>
    <row r="1150" customFormat="false" ht="15" hidden="false" customHeight="false" outlineLevel="0" collapsed="false">
      <c r="A1150" s="1" t="n">
        <v>-29.5</v>
      </c>
      <c r="B1150" s="1" t="n">
        <v>11156.6</v>
      </c>
    </row>
    <row r="1151" customFormat="false" ht="15" hidden="false" customHeight="false" outlineLevel="0" collapsed="false">
      <c r="A1151" s="1" t="n">
        <v>-29.75</v>
      </c>
      <c r="B1151" s="1" t="n">
        <v>11166.4</v>
      </c>
    </row>
    <row r="1152" customFormat="false" ht="15" hidden="false" customHeight="false" outlineLevel="0" collapsed="false">
      <c r="A1152" s="1" t="n">
        <v>-30.25</v>
      </c>
      <c r="B1152" s="1" t="n">
        <v>11176</v>
      </c>
    </row>
    <row r="1153" customFormat="false" ht="15" hidden="false" customHeight="false" outlineLevel="0" collapsed="false">
      <c r="A1153" s="1" t="n">
        <v>-30.25</v>
      </c>
      <c r="B1153" s="1" t="n">
        <v>11185.8</v>
      </c>
    </row>
    <row r="1154" customFormat="false" ht="15" hidden="false" customHeight="false" outlineLevel="0" collapsed="false">
      <c r="A1154" s="1" t="n">
        <v>-30.25</v>
      </c>
      <c r="B1154" s="1" t="n">
        <v>11195</v>
      </c>
    </row>
    <row r="1155" customFormat="false" ht="15" hidden="false" customHeight="false" outlineLevel="0" collapsed="false">
      <c r="A1155" s="1" t="n">
        <v>-30.25</v>
      </c>
      <c r="B1155" s="1" t="n">
        <v>11204</v>
      </c>
    </row>
    <row r="1156" customFormat="false" ht="15" hidden="false" customHeight="false" outlineLevel="0" collapsed="false">
      <c r="A1156" s="1" t="n">
        <v>-30</v>
      </c>
      <c r="B1156" s="1" t="n">
        <v>11213.7</v>
      </c>
    </row>
    <row r="1157" customFormat="false" ht="15" hidden="false" customHeight="false" outlineLevel="0" collapsed="false">
      <c r="A1157" s="1" t="n">
        <v>-30.5</v>
      </c>
      <c r="B1157" s="1" t="n">
        <v>11223.5</v>
      </c>
    </row>
    <row r="1158" customFormat="false" ht="15" hidden="false" customHeight="false" outlineLevel="0" collapsed="false">
      <c r="A1158" s="1" t="n">
        <v>-30.75</v>
      </c>
      <c r="B1158" s="1" t="n">
        <v>11233.1</v>
      </c>
    </row>
    <row r="1159" customFormat="false" ht="15" hidden="false" customHeight="false" outlineLevel="0" collapsed="false">
      <c r="A1159" s="1" t="n">
        <v>-31.5</v>
      </c>
      <c r="B1159" s="1" t="n">
        <v>11241.8</v>
      </c>
    </row>
    <row r="1160" customFormat="false" ht="15" hidden="false" customHeight="false" outlineLevel="0" collapsed="false">
      <c r="A1160" s="1" t="n">
        <v>-32</v>
      </c>
      <c r="B1160" s="1" t="n">
        <v>11250</v>
      </c>
    </row>
    <row r="1161" customFormat="false" ht="15" hidden="false" customHeight="false" outlineLevel="0" collapsed="false">
      <c r="A1161" s="1" t="n">
        <v>-32.5</v>
      </c>
      <c r="B1161" s="1" t="n">
        <v>11259.1</v>
      </c>
    </row>
    <row r="1162" customFormat="false" ht="15" hidden="false" customHeight="false" outlineLevel="0" collapsed="false">
      <c r="A1162" s="1" t="n">
        <v>-33</v>
      </c>
      <c r="B1162" s="1" t="n">
        <v>11267.2</v>
      </c>
    </row>
    <row r="1163" customFormat="false" ht="15" hidden="false" customHeight="false" outlineLevel="0" collapsed="false">
      <c r="A1163" s="1" t="n">
        <v>-33.5</v>
      </c>
      <c r="B1163" s="1" t="n">
        <v>11275.7</v>
      </c>
    </row>
    <row r="1164" customFormat="false" ht="15" hidden="false" customHeight="false" outlineLevel="0" collapsed="false">
      <c r="A1164" s="1" t="n">
        <v>-33.75</v>
      </c>
      <c r="B1164" s="1" t="n">
        <v>11284.8</v>
      </c>
    </row>
    <row r="1165" customFormat="false" ht="15" hidden="false" customHeight="false" outlineLevel="0" collapsed="false">
      <c r="A1165" s="1" t="n">
        <v>-34</v>
      </c>
      <c r="B1165" s="1" t="n">
        <v>11294.1</v>
      </c>
    </row>
    <row r="1166" customFormat="false" ht="15" hidden="false" customHeight="false" outlineLevel="0" collapsed="false">
      <c r="A1166" s="1" t="n">
        <v>-34.5</v>
      </c>
      <c r="B1166" s="1" t="n">
        <v>11302.7</v>
      </c>
    </row>
    <row r="1167" customFormat="false" ht="15" hidden="false" customHeight="false" outlineLevel="0" collapsed="false">
      <c r="A1167" s="1" t="n">
        <v>-35</v>
      </c>
      <c r="B1167" s="1" t="n">
        <v>11311.7</v>
      </c>
    </row>
    <row r="1168" customFormat="false" ht="15" hidden="false" customHeight="false" outlineLevel="0" collapsed="false">
      <c r="A1168" s="1" t="n">
        <v>-35</v>
      </c>
      <c r="B1168" s="1" t="n">
        <v>11320.1</v>
      </c>
    </row>
    <row r="1169" customFormat="false" ht="15" hidden="false" customHeight="false" outlineLevel="0" collapsed="false">
      <c r="A1169" s="1" t="n">
        <v>-35.5</v>
      </c>
      <c r="B1169" s="1" t="n">
        <v>11328.3</v>
      </c>
    </row>
    <row r="1170" customFormat="false" ht="15" hidden="false" customHeight="false" outlineLevel="0" collapsed="false">
      <c r="A1170" s="1" t="n">
        <v>-36</v>
      </c>
      <c r="B1170" s="1" t="n">
        <v>11337.5</v>
      </c>
    </row>
    <row r="1171" customFormat="false" ht="15" hidden="false" customHeight="false" outlineLevel="0" collapsed="false">
      <c r="A1171" s="1" t="n">
        <v>-36</v>
      </c>
      <c r="B1171" s="1" t="n">
        <v>11345.4</v>
      </c>
    </row>
    <row r="1172" customFormat="false" ht="15" hidden="false" customHeight="false" outlineLevel="0" collapsed="false">
      <c r="A1172" s="1" t="n">
        <v>-35.75</v>
      </c>
      <c r="B1172" s="1" t="n">
        <v>11353.6</v>
      </c>
    </row>
    <row r="1173" customFormat="false" ht="15" hidden="false" customHeight="false" outlineLevel="0" collapsed="false">
      <c r="A1173" s="1" t="n">
        <v>-35.25</v>
      </c>
      <c r="B1173" s="1" t="n">
        <v>11361.5</v>
      </c>
    </row>
    <row r="1174" customFormat="false" ht="15" hidden="false" customHeight="false" outlineLevel="0" collapsed="false">
      <c r="A1174" s="1" t="n">
        <v>-34.75</v>
      </c>
      <c r="B1174" s="1" t="n">
        <v>11369.6</v>
      </c>
    </row>
    <row r="1175" customFormat="false" ht="15" hidden="false" customHeight="false" outlineLevel="0" collapsed="false">
      <c r="A1175" s="1" t="n">
        <v>-34.75</v>
      </c>
      <c r="B1175" s="1" t="n">
        <v>11378.5</v>
      </c>
    </row>
    <row r="1176" customFormat="false" ht="15" hidden="false" customHeight="false" outlineLevel="0" collapsed="false">
      <c r="A1176" s="1" t="n">
        <v>-34.75</v>
      </c>
      <c r="B1176" s="1" t="n">
        <v>11386.5</v>
      </c>
    </row>
    <row r="1177" customFormat="false" ht="15" hidden="false" customHeight="false" outlineLevel="0" collapsed="false">
      <c r="A1177" s="1" t="n">
        <v>-34.25</v>
      </c>
      <c r="B1177" s="1" t="n">
        <v>11394.9</v>
      </c>
    </row>
    <row r="1178" customFormat="false" ht="15" hidden="false" customHeight="false" outlineLevel="0" collapsed="false">
      <c r="A1178" s="1" t="n">
        <v>-34</v>
      </c>
      <c r="B1178" s="1" t="n">
        <v>11403.4</v>
      </c>
    </row>
    <row r="1179" customFormat="false" ht="15" hidden="false" customHeight="false" outlineLevel="0" collapsed="false">
      <c r="A1179" s="1" t="n">
        <v>-34</v>
      </c>
      <c r="B1179" s="1" t="n">
        <v>11412</v>
      </c>
    </row>
    <row r="1180" customFormat="false" ht="15" hidden="false" customHeight="false" outlineLevel="0" collapsed="false">
      <c r="A1180" s="1" t="n">
        <v>-33.5</v>
      </c>
      <c r="B1180" s="1" t="n">
        <v>11419.9</v>
      </c>
    </row>
    <row r="1181" customFormat="false" ht="15" hidden="false" customHeight="false" outlineLevel="0" collapsed="false">
      <c r="A1181" s="1" t="n">
        <v>-33.5</v>
      </c>
      <c r="B1181" s="1" t="n">
        <v>11428.1</v>
      </c>
    </row>
    <row r="1182" customFormat="false" ht="15" hidden="false" customHeight="false" outlineLevel="0" collapsed="false">
      <c r="A1182" s="1" t="n">
        <v>-33.5</v>
      </c>
      <c r="B1182" s="1" t="n">
        <v>11436.2</v>
      </c>
    </row>
    <row r="1183" customFormat="false" ht="15" hidden="false" customHeight="false" outlineLevel="0" collapsed="false">
      <c r="A1183" s="1" t="n">
        <v>-33.25</v>
      </c>
      <c r="B1183" s="1" t="n">
        <v>11444.9</v>
      </c>
    </row>
    <row r="1184" customFormat="false" ht="15" hidden="false" customHeight="false" outlineLevel="0" collapsed="false">
      <c r="A1184" s="1" t="n">
        <v>-32.75</v>
      </c>
      <c r="B1184" s="1" t="n">
        <v>11451.7</v>
      </c>
    </row>
    <row r="1185" customFormat="false" ht="15" hidden="false" customHeight="false" outlineLevel="0" collapsed="false">
      <c r="A1185" s="1" t="n">
        <v>-32.75</v>
      </c>
      <c r="B1185" s="1" t="n">
        <v>11460.4</v>
      </c>
    </row>
    <row r="1186" customFormat="false" ht="15" hidden="false" customHeight="false" outlineLevel="0" collapsed="false">
      <c r="A1186" s="1" t="n">
        <v>-33</v>
      </c>
      <c r="B1186" s="1" t="n">
        <v>11468.9</v>
      </c>
    </row>
    <row r="1187" customFormat="false" ht="15" hidden="false" customHeight="false" outlineLevel="0" collapsed="false">
      <c r="A1187" s="1" t="n">
        <v>-32.75</v>
      </c>
      <c r="B1187" s="1" t="n">
        <v>11478</v>
      </c>
    </row>
    <row r="1188" customFormat="false" ht="15" hidden="false" customHeight="false" outlineLevel="0" collapsed="false">
      <c r="A1188" s="1" t="n">
        <v>-32.25</v>
      </c>
      <c r="B1188" s="1" t="n">
        <v>11486.8</v>
      </c>
    </row>
    <row r="1189" customFormat="false" ht="15" hidden="false" customHeight="false" outlineLevel="0" collapsed="false">
      <c r="A1189" s="1" t="n">
        <v>-32.25</v>
      </c>
      <c r="B1189" s="1" t="n">
        <v>11495.5</v>
      </c>
    </row>
    <row r="1190" customFormat="false" ht="15" hidden="false" customHeight="false" outlineLevel="0" collapsed="false">
      <c r="A1190" s="1" t="n">
        <v>-32</v>
      </c>
      <c r="B1190" s="1" t="n">
        <v>11503.5</v>
      </c>
    </row>
    <row r="1191" customFormat="false" ht="15" hidden="false" customHeight="false" outlineLevel="0" collapsed="false">
      <c r="A1191" s="1" t="n">
        <v>-31.75</v>
      </c>
      <c r="B1191" s="1" t="n">
        <v>11512.3</v>
      </c>
    </row>
    <row r="1192" customFormat="false" ht="15" hidden="false" customHeight="false" outlineLevel="0" collapsed="false">
      <c r="A1192" s="1" t="n">
        <v>-31.75</v>
      </c>
      <c r="B1192" s="1" t="n">
        <v>11520.6</v>
      </c>
    </row>
    <row r="1193" customFormat="false" ht="15" hidden="false" customHeight="false" outlineLevel="0" collapsed="false">
      <c r="A1193" s="1" t="n">
        <v>-31.75</v>
      </c>
      <c r="B1193" s="1" t="n">
        <v>11528.6</v>
      </c>
    </row>
    <row r="1194" customFormat="false" ht="15" hidden="false" customHeight="false" outlineLevel="0" collapsed="false">
      <c r="A1194" s="1" t="n">
        <v>-31.25</v>
      </c>
      <c r="B1194" s="1" t="n">
        <v>11535</v>
      </c>
    </row>
    <row r="1195" customFormat="false" ht="15" hidden="false" customHeight="false" outlineLevel="0" collapsed="false">
      <c r="A1195" s="1" t="n">
        <v>-31</v>
      </c>
      <c r="B1195" s="1" t="n">
        <v>11541.9</v>
      </c>
    </row>
    <row r="1196" customFormat="false" ht="15" hidden="false" customHeight="false" outlineLevel="0" collapsed="false">
      <c r="A1196" s="1" t="n">
        <v>-31.25</v>
      </c>
      <c r="B1196" s="1" t="n">
        <v>11551</v>
      </c>
    </row>
    <row r="1197" customFormat="false" ht="15" hidden="false" customHeight="false" outlineLevel="0" collapsed="false">
      <c r="A1197" s="1" t="n">
        <v>-31.5</v>
      </c>
      <c r="B1197" s="1" t="n">
        <v>11559.4</v>
      </c>
    </row>
    <row r="1198" customFormat="false" ht="15" hidden="false" customHeight="false" outlineLevel="0" collapsed="false">
      <c r="A1198" s="1" t="n">
        <v>-32</v>
      </c>
      <c r="B1198" s="1" t="n">
        <v>11568.6</v>
      </c>
    </row>
    <row r="1199" customFormat="false" ht="15" hidden="false" customHeight="false" outlineLevel="0" collapsed="false">
      <c r="A1199" s="1" t="n">
        <v>-32.25</v>
      </c>
      <c r="B1199" s="1" t="n">
        <v>11577.1</v>
      </c>
    </row>
    <row r="1200" customFormat="false" ht="15" hidden="false" customHeight="false" outlineLevel="0" collapsed="false">
      <c r="A1200" s="1" t="n">
        <v>-32.5</v>
      </c>
      <c r="B1200" s="1" t="n">
        <v>11585</v>
      </c>
    </row>
    <row r="1201" customFormat="false" ht="15" hidden="false" customHeight="false" outlineLevel="0" collapsed="false">
      <c r="A1201" s="1" t="n">
        <v>-33.25</v>
      </c>
      <c r="B1201" s="1" t="n">
        <v>11593.9</v>
      </c>
    </row>
    <row r="1202" customFormat="false" ht="15" hidden="false" customHeight="false" outlineLevel="0" collapsed="false">
      <c r="A1202" s="1" t="n">
        <v>-33.75</v>
      </c>
      <c r="B1202" s="1" t="n">
        <v>11603.6</v>
      </c>
    </row>
    <row r="1203" customFormat="false" ht="15" hidden="false" customHeight="false" outlineLevel="0" collapsed="false">
      <c r="A1203" s="1" t="n">
        <v>-33.75</v>
      </c>
      <c r="B1203" s="1" t="n">
        <v>11613.6</v>
      </c>
    </row>
    <row r="1204" customFormat="false" ht="15" hidden="false" customHeight="false" outlineLevel="0" collapsed="false">
      <c r="A1204" s="1" t="n">
        <v>-34</v>
      </c>
      <c r="B1204" s="1" t="n">
        <v>11623</v>
      </c>
    </row>
    <row r="1205" customFormat="false" ht="15" hidden="false" customHeight="false" outlineLevel="0" collapsed="false">
      <c r="A1205" s="1" t="n">
        <v>-34</v>
      </c>
      <c r="B1205" s="1" t="n">
        <v>11632.2</v>
      </c>
    </row>
    <row r="1206" customFormat="false" ht="15" hidden="false" customHeight="false" outlineLevel="0" collapsed="false">
      <c r="A1206" s="1" t="n">
        <v>-34</v>
      </c>
      <c r="B1206" s="1" t="n">
        <v>11641.7</v>
      </c>
    </row>
    <row r="1207" customFormat="false" ht="15" hidden="false" customHeight="false" outlineLevel="0" collapsed="false">
      <c r="A1207" s="1" t="n">
        <v>-34.75</v>
      </c>
      <c r="B1207" s="1" t="n">
        <v>11652.3</v>
      </c>
    </row>
    <row r="1208" customFormat="false" ht="15" hidden="false" customHeight="false" outlineLevel="0" collapsed="false">
      <c r="A1208" s="1" t="n">
        <v>-35</v>
      </c>
      <c r="B1208" s="1" t="n">
        <v>11663.2</v>
      </c>
    </row>
    <row r="1209" customFormat="false" ht="15" hidden="false" customHeight="false" outlineLevel="0" collapsed="false">
      <c r="A1209" s="1" t="n">
        <v>-35.25</v>
      </c>
      <c r="B1209" s="1" t="n">
        <v>11673.9</v>
      </c>
    </row>
    <row r="1210" customFormat="false" ht="15" hidden="false" customHeight="false" outlineLevel="0" collapsed="false">
      <c r="A1210" s="1" t="n">
        <v>-35.25</v>
      </c>
      <c r="B1210" s="1" t="n">
        <v>11683.4</v>
      </c>
    </row>
    <row r="1211" customFormat="false" ht="15" hidden="false" customHeight="false" outlineLevel="0" collapsed="false">
      <c r="A1211" s="1" t="n">
        <v>-35</v>
      </c>
      <c r="B1211" s="1" t="n">
        <v>11693.6</v>
      </c>
    </row>
    <row r="1212" customFormat="false" ht="15" hidden="false" customHeight="false" outlineLevel="0" collapsed="false">
      <c r="A1212" s="1" t="n">
        <v>-35</v>
      </c>
      <c r="B1212" s="1" t="n">
        <v>11705.1</v>
      </c>
    </row>
    <row r="1213" customFormat="false" ht="15" hidden="false" customHeight="false" outlineLevel="0" collapsed="false">
      <c r="A1213" s="1" t="n">
        <v>-34.75</v>
      </c>
      <c r="B1213" s="1" t="n">
        <v>11716.2</v>
      </c>
    </row>
    <row r="1214" customFormat="false" ht="15" hidden="false" customHeight="false" outlineLevel="0" collapsed="false">
      <c r="A1214" s="1" t="n">
        <v>-34.25</v>
      </c>
      <c r="B1214" s="1" t="n">
        <v>11726.8</v>
      </c>
    </row>
    <row r="1215" customFormat="false" ht="15" hidden="false" customHeight="false" outlineLevel="0" collapsed="false">
      <c r="A1215" s="1" t="n">
        <v>-34.75</v>
      </c>
      <c r="B1215" s="1" t="n">
        <v>11737.3</v>
      </c>
    </row>
    <row r="1216" customFormat="false" ht="15" hidden="false" customHeight="false" outlineLevel="0" collapsed="false">
      <c r="A1216" s="1" t="n">
        <v>-35.25</v>
      </c>
      <c r="B1216" s="1" t="n">
        <v>11748</v>
      </c>
    </row>
    <row r="1217" customFormat="false" ht="15" hidden="false" customHeight="false" outlineLevel="0" collapsed="false">
      <c r="A1217" s="1" t="n">
        <v>-35.5</v>
      </c>
      <c r="B1217" s="1" t="n">
        <v>11759.3</v>
      </c>
    </row>
    <row r="1218" customFormat="false" ht="15" hidden="false" customHeight="false" outlineLevel="0" collapsed="false">
      <c r="A1218" s="1" t="n">
        <v>-35.75</v>
      </c>
      <c r="B1218" s="1" t="n">
        <v>11770.1</v>
      </c>
    </row>
    <row r="1219" customFormat="false" ht="15" hidden="false" customHeight="false" outlineLevel="0" collapsed="false">
      <c r="A1219" s="1" t="n">
        <v>-36.25</v>
      </c>
      <c r="B1219" s="1" t="n">
        <v>11781.5</v>
      </c>
    </row>
    <row r="1220" customFormat="false" ht="15" hidden="false" customHeight="false" outlineLevel="0" collapsed="false">
      <c r="A1220" s="1" t="n">
        <v>-36.75</v>
      </c>
      <c r="B1220" s="1" t="n">
        <v>11793</v>
      </c>
    </row>
    <row r="1221" customFormat="false" ht="15" hidden="false" customHeight="false" outlineLevel="0" collapsed="false">
      <c r="A1221" s="1" t="n">
        <v>-37</v>
      </c>
      <c r="B1221" s="1" t="n">
        <v>11802.2</v>
      </c>
    </row>
    <row r="1222" customFormat="false" ht="15" hidden="false" customHeight="false" outlineLevel="0" collapsed="false">
      <c r="A1222" s="1" t="n">
        <v>-36.75</v>
      </c>
      <c r="B1222" s="1" t="n">
        <v>11809.6</v>
      </c>
    </row>
    <row r="1223" customFormat="false" ht="15" hidden="false" customHeight="false" outlineLevel="0" collapsed="false">
      <c r="A1223" s="1" t="n">
        <v>-36.25</v>
      </c>
      <c r="B1223" s="1" t="n">
        <v>11818.3</v>
      </c>
    </row>
    <row r="1224" customFormat="false" ht="15" hidden="false" customHeight="false" outlineLevel="0" collapsed="false">
      <c r="A1224" s="1" t="n">
        <v>-35.75</v>
      </c>
      <c r="B1224" s="1" t="n">
        <v>11826</v>
      </c>
    </row>
    <row r="1225" customFormat="false" ht="15" hidden="false" customHeight="false" outlineLevel="0" collapsed="false">
      <c r="A1225" s="1" t="n">
        <v>-36</v>
      </c>
      <c r="B1225" s="1" t="n">
        <v>11833.9</v>
      </c>
    </row>
    <row r="1226" customFormat="false" ht="15" hidden="false" customHeight="false" outlineLevel="0" collapsed="false">
      <c r="A1226" s="1" t="n">
        <v>-36.25</v>
      </c>
      <c r="B1226" s="1" t="n">
        <v>11841.9</v>
      </c>
    </row>
    <row r="1227" customFormat="false" ht="15" hidden="false" customHeight="false" outlineLevel="0" collapsed="false">
      <c r="A1227" s="1" t="n">
        <v>-36</v>
      </c>
      <c r="B1227" s="1" t="n">
        <v>11849.4</v>
      </c>
    </row>
    <row r="1228" customFormat="false" ht="15" hidden="false" customHeight="false" outlineLevel="0" collapsed="false">
      <c r="A1228" s="1" t="n">
        <v>-36</v>
      </c>
      <c r="B1228" s="1" t="n">
        <v>11856.2</v>
      </c>
    </row>
    <row r="1229" customFormat="false" ht="15" hidden="false" customHeight="false" outlineLevel="0" collapsed="false">
      <c r="A1229" s="1" t="n">
        <v>-36.25</v>
      </c>
      <c r="B1229" s="1" t="n">
        <v>11864.5</v>
      </c>
    </row>
    <row r="1230" customFormat="false" ht="15" hidden="false" customHeight="false" outlineLevel="0" collapsed="false">
      <c r="A1230" s="1" t="n">
        <v>-36.75</v>
      </c>
      <c r="B1230" s="1" t="n">
        <v>11873.5</v>
      </c>
    </row>
    <row r="1231" customFormat="false" ht="15" hidden="false" customHeight="false" outlineLevel="0" collapsed="false">
      <c r="A1231" s="1" t="n">
        <v>-37.25</v>
      </c>
      <c r="B1231" s="1" t="n">
        <v>11882.9</v>
      </c>
    </row>
    <row r="1232" customFormat="false" ht="15" hidden="false" customHeight="false" outlineLevel="0" collapsed="false">
      <c r="A1232" s="1" t="n">
        <v>-37</v>
      </c>
      <c r="B1232" s="1" t="n">
        <v>11891.2</v>
      </c>
    </row>
    <row r="1233" customFormat="false" ht="15" hidden="false" customHeight="false" outlineLevel="0" collapsed="false">
      <c r="A1233" s="1" t="n">
        <v>-37</v>
      </c>
      <c r="B1233" s="1" t="n">
        <v>11901.9</v>
      </c>
    </row>
    <row r="1234" customFormat="false" ht="15" hidden="false" customHeight="false" outlineLevel="0" collapsed="false">
      <c r="A1234" s="1" t="n">
        <v>-36.5</v>
      </c>
      <c r="B1234" s="1" t="n">
        <v>11911.3</v>
      </c>
    </row>
    <row r="1235" customFormat="false" ht="15" hidden="false" customHeight="false" outlineLevel="0" collapsed="false">
      <c r="A1235" s="1" t="n">
        <v>-36.5</v>
      </c>
      <c r="B1235" s="1" t="n">
        <v>11919.1</v>
      </c>
    </row>
    <row r="1236" customFormat="false" ht="15" hidden="false" customHeight="false" outlineLevel="0" collapsed="false">
      <c r="A1236" s="1" t="n">
        <v>-37</v>
      </c>
      <c r="B1236" s="1" t="n">
        <v>11926.8</v>
      </c>
    </row>
    <row r="1237" customFormat="false" ht="15" hidden="false" customHeight="false" outlineLevel="0" collapsed="false">
      <c r="A1237" s="1" t="n">
        <v>-37.25</v>
      </c>
      <c r="B1237" s="1" t="n">
        <v>11934.5</v>
      </c>
    </row>
    <row r="1238" customFormat="false" ht="15" hidden="false" customHeight="false" outlineLevel="0" collapsed="false">
      <c r="A1238" s="1" t="n">
        <v>-37.5</v>
      </c>
      <c r="B1238" s="1" t="n">
        <v>11944.5</v>
      </c>
    </row>
    <row r="1239" customFormat="false" ht="15" hidden="false" customHeight="false" outlineLevel="0" collapsed="false">
      <c r="A1239" s="1" t="n">
        <v>-37.5</v>
      </c>
      <c r="B1239" s="1" t="n">
        <v>11953.6</v>
      </c>
    </row>
    <row r="1240" customFormat="false" ht="15" hidden="false" customHeight="false" outlineLevel="0" collapsed="false">
      <c r="A1240" s="1" t="n">
        <v>-37.25</v>
      </c>
      <c r="B1240" s="1" t="n">
        <v>11962.6</v>
      </c>
    </row>
    <row r="1241" customFormat="false" ht="15" hidden="false" customHeight="false" outlineLevel="0" collapsed="false">
      <c r="A1241" s="1" t="n">
        <v>-37.25</v>
      </c>
      <c r="B1241" s="1" t="n">
        <v>11971.7</v>
      </c>
    </row>
    <row r="1242" customFormat="false" ht="15" hidden="false" customHeight="false" outlineLevel="0" collapsed="false">
      <c r="A1242" s="1" t="n">
        <v>-37.25</v>
      </c>
      <c r="B1242" s="1" t="n">
        <v>11980.6</v>
      </c>
    </row>
    <row r="1243" customFormat="false" ht="15" hidden="false" customHeight="false" outlineLevel="0" collapsed="false">
      <c r="A1243" s="1" t="n">
        <v>-36.75</v>
      </c>
      <c r="B1243" s="1" t="n">
        <v>11989</v>
      </c>
    </row>
    <row r="1244" customFormat="false" ht="15" hidden="false" customHeight="false" outlineLevel="0" collapsed="false">
      <c r="A1244" s="1" t="n">
        <v>-36.75</v>
      </c>
      <c r="B1244" s="1" t="n">
        <v>11997.6</v>
      </c>
    </row>
    <row r="1245" customFormat="false" ht="15" hidden="false" customHeight="false" outlineLevel="0" collapsed="false">
      <c r="A1245" s="1" t="n">
        <v>-36.5</v>
      </c>
      <c r="B1245" s="1" t="n">
        <v>12005.1</v>
      </c>
    </row>
    <row r="1246" customFormat="false" ht="15" hidden="false" customHeight="false" outlineLevel="0" collapsed="false">
      <c r="A1246" s="1" t="n">
        <v>-36.25</v>
      </c>
      <c r="B1246" s="1" t="n">
        <v>12013.8</v>
      </c>
    </row>
    <row r="1247" customFormat="false" ht="15" hidden="false" customHeight="false" outlineLevel="0" collapsed="false">
      <c r="A1247" s="1" t="n">
        <v>-36.5</v>
      </c>
      <c r="B1247" s="1" t="n">
        <v>12023</v>
      </c>
    </row>
    <row r="1248" customFormat="false" ht="15" hidden="false" customHeight="false" outlineLevel="0" collapsed="false">
      <c r="A1248" s="1" t="n">
        <v>-36.5</v>
      </c>
      <c r="B1248" s="1" t="n">
        <v>12031.9</v>
      </c>
    </row>
    <row r="1249" customFormat="false" ht="15" hidden="false" customHeight="false" outlineLevel="0" collapsed="false">
      <c r="A1249" s="1" t="n">
        <v>-36</v>
      </c>
      <c r="B1249" s="1" t="n">
        <v>12040.3</v>
      </c>
    </row>
    <row r="1250" customFormat="false" ht="15" hidden="false" customHeight="false" outlineLevel="0" collapsed="false">
      <c r="A1250" s="1" t="n">
        <v>-36</v>
      </c>
      <c r="B1250" s="1" t="n">
        <v>12048.4</v>
      </c>
    </row>
    <row r="1251" customFormat="false" ht="15" hidden="false" customHeight="false" outlineLevel="0" collapsed="false">
      <c r="A1251" s="1" t="n">
        <v>-36</v>
      </c>
      <c r="B1251" s="1" t="n">
        <v>12056.9</v>
      </c>
    </row>
    <row r="1252" customFormat="false" ht="15" hidden="false" customHeight="false" outlineLevel="0" collapsed="false">
      <c r="A1252" s="1" t="n">
        <v>-36</v>
      </c>
      <c r="B1252" s="1" t="n">
        <v>12065.4</v>
      </c>
    </row>
    <row r="1253" customFormat="false" ht="15" hidden="false" customHeight="false" outlineLevel="0" collapsed="false">
      <c r="A1253" s="1" t="n">
        <v>-35.75</v>
      </c>
      <c r="B1253" s="1" t="n">
        <v>12074.6</v>
      </c>
    </row>
    <row r="1254" customFormat="false" ht="15" hidden="false" customHeight="false" outlineLevel="0" collapsed="false">
      <c r="A1254" s="1" t="n">
        <v>-35.5</v>
      </c>
      <c r="B1254" s="1" t="n">
        <v>12083.7</v>
      </c>
    </row>
    <row r="1255" customFormat="false" ht="15" hidden="false" customHeight="false" outlineLevel="0" collapsed="false">
      <c r="A1255" s="1" t="n">
        <v>-35.5</v>
      </c>
      <c r="B1255" s="1" t="n">
        <v>12094.9</v>
      </c>
    </row>
    <row r="1256" customFormat="false" ht="15" hidden="false" customHeight="false" outlineLevel="0" collapsed="false">
      <c r="A1256" s="1" t="n">
        <v>-35.25</v>
      </c>
      <c r="B1256" s="1" t="n">
        <v>12106.4</v>
      </c>
    </row>
    <row r="1257" customFormat="false" ht="15" hidden="false" customHeight="false" outlineLevel="0" collapsed="false">
      <c r="A1257" s="1" t="n">
        <v>-35</v>
      </c>
      <c r="B1257" s="1" t="n">
        <v>12120.1</v>
      </c>
    </row>
    <row r="1258" customFormat="false" ht="15" hidden="false" customHeight="false" outlineLevel="0" collapsed="false">
      <c r="A1258" s="1" t="n">
        <v>-34.75</v>
      </c>
      <c r="B1258" s="1" t="n">
        <v>12130.9</v>
      </c>
    </row>
    <row r="1259" customFormat="false" ht="15" hidden="false" customHeight="false" outlineLevel="0" collapsed="false">
      <c r="A1259" s="1" t="n">
        <v>-35</v>
      </c>
      <c r="B1259" s="1" t="n">
        <v>12140.9</v>
      </c>
    </row>
    <row r="1260" customFormat="false" ht="15" hidden="false" customHeight="false" outlineLevel="0" collapsed="false">
      <c r="A1260" s="1" t="n">
        <v>-35.25</v>
      </c>
      <c r="B1260" s="1" t="n">
        <v>12153.5</v>
      </c>
    </row>
    <row r="1261" customFormat="false" ht="15" hidden="false" customHeight="false" outlineLevel="0" collapsed="false">
      <c r="A1261" s="1" t="n">
        <v>-35.5</v>
      </c>
      <c r="B1261" s="1" t="n">
        <v>12162.5</v>
      </c>
    </row>
    <row r="1262" customFormat="false" ht="15" hidden="false" customHeight="false" outlineLevel="0" collapsed="false">
      <c r="A1262" s="1" t="n">
        <v>-36.25</v>
      </c>
      <c r="B1262" s="1" t="n">
        <v>12171.5</v>
      </c>
    </row>
    <row r="1263" customFormat="false" ht="15" hidden="false" customHeight="false" outlineLevel="0" collapsed="false">
      <c r="A1263" s="1" t="n">
        <v>-36.75</v>
      </c>
      <c r="B1263" s="1" t="n">
        <v>12181.7</v>
      </c>
    </row>
    <row r="1264" customFormat="false" ht="15" hidden="false" customHeight="false" outlineLevel="0" collapsed="false">
      <c r="A1264" s="1" t="n">
        <v>-37.5</v>
      </c>
      <c r="B1264" s="1" t="n">
        <v>12193.2</v>
      </c>
    </row>
    <row r="1265" customFormat="false" ht="15" hidden="false" customHeight="false" outlineLevel="0" collapsed="false">
      <c r="A1265" s="1" t="n">
        <v>-38</v>
      </c>
      <c r="B1265" s="1" t="n">
        <v>12205.3</v>
      </c>
    </row>
    <row r="1266" customFormat="false" ht="15" hidden="false" customHeight="false" outlineLevel="0" collapsed="false">
      <c r="A1266" s="1" t="n">
        <v>-38</v>
      </c>
      <c r="B1266" s="1" t="n">
        <v>12216.6</v>
      </c>
    </row>
    <row r="1267" customFormat="false" ht="15" hidden="false" customHeight="false" outlineLevel="0" collapsed="false">
      <c r="A1267" s="1" t="n">
        <v>-38.5</v>
      </c>
      <c r="B1267" s="1" t="n">
        <v>12227.2</v>
      </c>
    </row>
    <row r="1268" customFormat="false" ht="15" hidden="false" customHeight="false" outlineLevel="0" collapsed="false">
      <c r="A1268" s="1" t="n">
        <v>-39</v>
      </c>
      <c r="B1268" s="1" t="n">
        <v>12238.2</v>
      </c>
    </row>
    <row r="1269" customFormat="false" ht="15" hidden="false" customHeight="false" outlineLevel="0" collapsed="false">
      <c r="A1269" s="1" t="n">
        <v>-39.5</v>
      </c>
      <c r="B1269" s="1" t="n">
        <v>12249.7</v>
      </c>
    </row>
    <row r="1270" customFormat="false" ht="15" hidden="false" customHeight="false" outlineLevel="0" collapsed="false">
      <c r="A1270" s="1" t="n">
        <v>-40</v>
      </c>
      <c r="B1270" s="1" t="n">
        <v>12260.8</v>
      </c>
    </row>
    <row r="1271" customFormat="false" ht="15" hidden="false" customHeight="false" outlineLevel="0" collapsed="false">
      <c r="A1271" s="1" t="n">
        <v>-40</v>
      </c>
      <c r="B1271" s="1" t="n">
        <v>12272</v>
      </c>
    </row>
    <row r="1272" customFormat="false" ht="15" hidden="false" customHeight="false" outlineLevel="0" collapsed="false">
      <c r="A1272" s="1" t="n">
        <v>-39.75</v>
      </c>
      <c r="B1272" s="1" t="n">
        <v>12281.4</v>
      </c>
    </row>
    <row r="1273" customFormat="false" ht="15" hidden="false" customHeight="false" outlineLevel="0" collapsed="false">
      <c r="A1273" s="1" t="n">
        <v>-39.25</v>
      </c>
      <c r="B1273" s="1" t="n">
        <v>12292.7</v>
      </c>
    </row>
    <row r="1274" customFormat="false" ht="15" hidden="false" customHeight="false" outlineLevel="0" collapsed="false">
      <c r="A1274" s="1" t="n">
        <v>-38.75</v>
      </c>
      <c r="B1274" s="1" t="n">
        <v>12304.4</v>
      </c>
    </row>
    <row r="1275" customFormat="false" ht="15" hidden="false" customHeight="false" outlineLevel="0" collapsed="false">
      <c r="A1275" s="1" t="n">
        <v>-38</v>
      </c>
      <c r="B1275" s="1" t="n">
        <v>12315.3</v>
      </c>
    </row>
    <row r="1276" customFormat="false" ht="15" hidden="false" customHeight="false" outlineLevel="0" collapsed="false">
      <c r="A1276" s="1" t="n">
        <v>-37.5</v>
      </c>
      <c r="B1276" s="1" t="n">
        <v>12326.1</v>
      </c>
    </row>
    <row r="1277" customFormat="false" ht="15" hidden="false" customHeight="false" outlineLevel="0" collapsed="false">
      <c r="A1277" s="1" t="n">
        <v>-37.25</v>
      </c>
      <c r="B1277" s="1" t="n">
        <v>12335.7</v>
      </c>
    </row>
    <row r="1278" customFormat="false" ht="15" hidden="false" customHeight="false" outlineLevel="0" collapsed="false">
      <c r="A1278" s="1" t="n">
        <v>-37.25</v>
      </c>
      <c r="B1278" s="1" t="n">
        <v>12345.9</v>
      </c>
    </row>
    <row r="1279" customFormat="false" ht="15" hidden="false" customHeight="false" outlineLevel="0" collapsed="false">
      <c r="A1279" s="1" t="n">
        <v>-37.25</v>
      </c>
      <c r="B1279" s="1" t="n">
        <v>12355.2</v>
      </c>
    </row>
    <row r="1280" customFormat="false" ht="15" hidden="false" customHeight="false" outlineLevel="0" collapsed="false">
      <c r="A1280" s="1" t="n">
        <v>-37.25</v>
      </c>
      <c r="B1280" s="1" t="n">
        <v>12365.8</v>
      </c>
    </row>
    <row r="1281" customFormat="false" ht="15" hidden="false" customHeight="false" outlineLevel="0" collapsed="false">
      <c r="A1281" s="1" t="n">
        <v>-37</v>
      </c>
      <c r="B1281" s="1" t="n">
        <v>12375.5</v>
      </c>
    </row>
    <row r="1282" customFormat="false" ht="15" hidden="false" customHeight="false" outlineLevel="0" collapsed="false">
      <c r="A1282" s="1" t="n">
        <v>-36.5</v>
      </c>
      <c r="B1282" s="1" t="n">
        <v>12385.1</v>
      </c>
    </row>
    <row r="1283" customFormat="false" ht="15" hidden="false" customHeight="false" outlineLevel="0" collapsed="false">
      <c r="A1283" s="1" t="n">
        <v>-36</v>
      </c>
      <c r="B1283" s="1" t="n">
        <v>12393.6</v>
      </c>
    </row>
    <row r="1284" customFormat="false" ht="15" hidden="false" customHeight="false" outlineLevel="0" collapsed="false">
      <c r="A1284" s="1" t="n">
        <v>-35.5</v>
      </c>
      <c r="B1284" s="1" t="n">
        <v>12401.5</v>
      </c>
    </row>
    <row r="1285" customFormat="false" ht="15" hidden="false" customHeight="false" outlineLevel="0" collapsed="false">
      <c r="A1285" s="1" t="n">
        <v>-35.5</v>
      </c>
      <c r="B1285" s="1" t="n">
        <v>12410.7</v>
      </c>
    </row>
    <row r="1286" customFormat="false" ht="15" hidden="false" customHeight="false" outlineLevel="0" collapsed="false">
      <c r="A1286" s="1" t="n">
        <v>-35.5</v>
      </c>
      <c r="B1286" s="1" t="n">
        <v>12419.7</v>
      </c>
    </row>
    <row r="1287" customFormat="false" ht="15" hidden="false" customHeight="false" outlineLevel="0" collapsed="false">
      <c r="A1287" s="1" t="n">
        <v>-36.25</v>
      </c>
      <c r="B1287" s="1" t="n">
        <v>12430.2</v>
      </c>
    </row>
    <row r="1288" customFormat="false" ht="15" hidden="false" customHeight="false" outlineLevel="0" collapsed="false">
      <c r="A1288" s="1" t="n">
        <v>-36.5</v>
      </c>
      <c r="B1288" s="1" t="n">
        <v>12441.4</v>
      </c>
    </row>
    <row r="1289" customFormat="false" ht="15" hidden="false" customHeight="false" outlineLevel="0" collapsed="false">
      <c r="A1289" s="1" t="n">
        <v>-36.75</v>
      </c>
      <c r="B1289" s="1" t="n">
        <v>12452.6</v>
      </c>
    </row>
    <row r="1290" customFormat="false" ht="15" hidden="false" customHeight="false" outlineLevel="0" collapsed="false">
      <c r="A1290" s="1" t="n">
        <v>-36.5</v>
      </c>
      <c r="B1290" s="1" t="n">
        <v>12460.4</v>
      </c>
    </row>
    <row r="1291" customFormat="false" ht="15" hidden="false" customHeight="false" outlineLevel="0" collapsed="false">
      <c r="A1291" s="1" t="n">
        <v>-36.25</v>
      </c>
      <c r="B1291" s="1" t="n">
        <v>12470</v>
      </c>
    </row>
    <row r="1292" customFormat="false" ht="15" hidden="false" customHeight="false" outlineLevel="0" collapsed="false">
      <c r="A1292" s="1" t="n">
        <v>-36</v>
      </c>
      <c r="B1292" s="1" t="n">
        <v>12479</v>
      </c>
    </row>
    <row r="1293" customFormat="false" ht="15" hidden="false" customHeight="false" outlineLevel="0" collapsed="false">
      <c r="A1293" s="1" t="n">
        <v>-36</v>
      </c>
      <c r="B1293" s="1" t="n">
        <v>12488.7</v>
      </c>
    </row>
    <row r="1294" customFormat="false" ht="15" hidden="false" customHeight="false" outlineLevel="0" collapsed="false">
      <c r="A1294" s="1" t="n">
        <v>-36</v>
      </c>
      <c r="B1294" s="1" t="n">
        <v>12496.2</v>
      </c>
    </row>
    <row r="1295" customFormat="false" ht="15" hidden="false" customHeight="false" outlineLevel="0" collapsed="false">
      <c r="A1295" s="1" t="n">
        <v>-35.75</v>
      </c>
      <c r="B1295" s="1" t="n">
        <v>12504.2</v>
      </c>
    </row>
    <row r="1296" customFormat="false" ht="15" hidden="false" customHeight="false" outlineLevel="0" collapsed="false">
      <c r="A1296" s="1" t="n">
        <v>-35.25</v>
      </c>
      <c r="B1296" s="1" t="n">
        <v>12513.7</v>
      </c>
    </row>
    <row r="1297" customFormat="false" ht="15" hidden="false" customHeight="false" outlineLevel="0" collapsed="false">
      <c r="A1297" s="1" t="n">
        <v>-35</v>
      </c>
      <c r="B1297" s="1" t="n">
        <v>12522.3</v>
      </c>
    </row>
    <row r="1298" customFormat="false" ht="15" hidden="false" customHeight="false" outlineLevel="0" collapsed="false">
      <c r="A1298" s="1" t="n">
        <v>-35.25</v>
      </c>
      <c r="B1298" s="1" t="n">
        <v>12531.7</v>
      </c>
    </row>
    <row r="1299" customFormat="false" ht="15" hidden="false" customHeight="false" outlineLevel="0" collapsed="false">
      <c r="A1299" s="1" t="n">
        <v>-35</v>
      </c>
      <c r="B1299" s="1" t="n">
        <v>12541.3</v>
      </c>
    </row>
    <row r="1300" customFormat="false" ht="15" hidden="false" customHeight="false" outlineLevel="0" collapsed="false">
      <c r="A1300" s="1" t="n">
        <v>-34.5</v>
      </c>
      <c r="B1300" s="1" t="n">
        <v>12552</v>
      </c>
    </row>
    <row r="1301" customFormat="false" ht="15" hidden="false" customHeight="false" outlineLevel="0" collapsed="false">
      <c r="A1301" s="1" t="n">
        <v>-34.5</v>
      </c>
      <c r="B1301" s="1" t="n">
        <v>12561.4</v>
      </c>
    </row>
    <row r="1302" customFormat="false" ht="15" hidden="false" customHeight="false" outlineLevel="0" collapsed="false">
      <c r="A1302" s="1" t="n">
        <v>-35</v>
      </c>
      <c r="B1302" s="1" t="n">
        <v>12570.3</v>
      </c>
    </row>
    <row r="1303" customFormat="false" ht="15" hidden="false" customHeight="false" outlineLevel="0" collapsed="false">
      <c r="A1303" s="1" t="n">
        <v>-35.75</v>
      </c>
      <c r="B1303" s="1" t="n">
        <v>12580.3</v>
      </c>
    </row>
    <row r="1304" customFormat="false" ht="15" hidden="false" customHeight="false" outlineLevel="0" collapsed="false">
      <c r="A1304" s="1" t="n">
        <v>-36.25</v>
      </c>
      <c r="B1304" s="1" t="n">
        <v>12588.4</v>
      </c>
    </row>
    <row r="1305" customFormat="false" ht="15" hidden="false" customHeight="false" outlineLevel="0" collapsed="false">
      <c r="A1305" s="1" t="n">
        <v>-36.5</v>
      </c>
      <c r="B1305" s="1" t="n">
        <v>12596.7</v>
      </c>
    </row>
    <row r="1306" customFormat="false" ht="15" hidden="false" customHeight="false" outlineLevel="0" collapsed="false">
      <c r="A1306" s="1" t="n">
        <v>-36.75</v>
      </c>
      <c r="B1306" s="1" t="n">
        <v>12604.9</v>
      </c>
    </row>
    <row r="1307" customFormat="false" ht="15" hidden="false" customHeight="false" outlineLevel="0" collapsed="false">
      <c r="A1307" s="1" t="n">
        <v>-37.25</v>
      </c>
      <c r="B1307" s="1" t="n">
        <v>12613.3</v>
      </c>
    </row>
    <row r="1308" customFormat="false" ht="15" hidden="false" customHeight="false" outlineLevel="0" collapsed="false">
      <c r="A1308" s="1" t="n">
        <v>-37.75</v>
      </c>
      <c r="B1308" s="1" t="n">
        <v>12621.3</v>
      </c>
    </row>
    <row r="1309" customFormat="false" ht="15" hidden="false" customHeight="false" outlineLevel="0" collapsed="false">
      <c r="A1309" s="1" t="n">
        <v>-37.75</v>
      </c>
      <c r="B1309" s="1" t="n">
        <v>12630.5</v>
      </c>
    </row>
    <row r="1310" customFormat="false" ht="15" hidden="false" customHeight="false" outlineLevel="0" collapsed="false">
      <c r="A1310" s="1" t="n">
        <v>-38</v>
      </c>
      <c r="B1310" s="1" t="n">
        <v>12640</v>
      </c>
    </row>
    <row r="1311" customFormat="false" ht="15" hidden="false" customHeight="false" outlineLevel="0" collapsed="false">
      <c r="A1311" s="1" t="n">
        <v>-38</v>
      </c>
      <c r="B1311" s="1" t="n">
        <v>12649.1</v>
      </c>
    </row>
    <row r="1312" customFormat="false" ht="15" hidden="false" customHeight="false" outlineLevel="0" collapsed="false">
      <c r="A1312" s="1" t="n">
        <v>-38.5</v>
      </c>
      <c r="B1312" s="1" t="n">
        <v>12658.2</v>
      </c>
    </row>
    <row r="1313" customFormat="false" ht="15" hidden="false" customHeight="false" outlineLevel="0" collapsed="false">
      <c r="A1313" s="1" t="n">
        <v>-38.5</v>
      </c>
      <c r="B1313" s="1" t="n">
        <v>12667.5</v>
      </c>
    </row>
    <row r="1314" customFormat="false" ht="15" hidden="false" customHeight="false" outlineLevel="0" collapsed="false">
      <c r="A1314" s="1" t="n">
        <v>-38</v>
      </c>
      <c r="B1314" s="1" t="n">
        <v>12676.9</v>
      </c>
    </row>
    <row r="1315" customFormat="false" ht="15" hidden="false" customHeight="false" outlineLevel="0" collapsed="false">
      <c r="A1315" s="1" t="n">
        <v>-37.5</v>
      </c>
      <c r="B1315" s="1" t="n">
        <v>12685.6</v>
      </c>
    </row>
    <row r="1316" customFormat="false" ht="15" hidden="false" customHeight="false" outlineLevel="0" collapsed="false">
      <c r="A1316" s="1" t="n">
        <v>-37.75</v>
      </c>
      <c r="B1316" s="1" t="n">
        <v>12694.9</v>
      </c>
    </row>
    <row r="1317" customFormat="false" ht="15" hidden="false" customHeight="false" outlineLevel="0" collapsed="false">
      <c r="A1317" s="1" t="n">
        <v>-37.5</v>
      </c>
      <c r="B1317" s="1" t="n">
        <v>12704</v>
      </c>
    </row>
    <row r="1318" customFormat="false" ht="15" hidden="false" customHeight="false" outlineLevel="0" collapsed="false">
      <c r="A1318" s="1" t="n">
        <v>-37</v>
      </c>
      <c r="B1318" s="1" t="n">
        <v>12712.4</v>
      </c>
    </row>
    <row r="1319" customFormat="false" ht="15" hidden="false" customHeight="false" outlineLevel="0" collapsed="false">
      <c r="A1319" s="1" t="n">
        <v>-37</v>
      </c>
      <c r="B1319" s="1" t="n">
        <v>12720.9</v>
      </c>
    </row>
    <row r="1320" customFormat="false" ht="15" hidden="false" customHeight="false" outlineLevel="0" collapsed="false">
      <c r="A1320" s="1" t="n">
        <v>-37.25</v>
      </c>
      <c r="B1320" s="1" t="n">
        <v>12728.3</v>
      </c>
    </row>
    <row r="1321" customFormat="false" ht="15" hidden="false" customHeight="false" outlineLevel="0" collapsed="false">
      <c r="A1321" s="1" t="n">
        <v>-36.75</v>
      </c>
      <c r="B1321" s="1" t="n">
        <v>12736.9</v>
      </c>
    </row>
    <row r="1322" customFormat="false" ht="15" hidden="false" customHeight="false" outlineLevel="0" collapsed="false">
      <c r="A1322" s="1" t="n">
        <v>-36.25</v>
      </c>
      <c r="B1322" s="1" t="n">
        <v>12745.8</v>
      </c>
    </row>
    <row r="1323" customFormat="false" ht="15" hidden="false" customHeight="false" outlineLevel="0" collapsed="false">
      <c r="A1323" s="1" t="n">
        <v>-36.25</v>
      </c>
      <c r="B1323" s="1" t="n">
        <v>12754.9</v>
      </c>
    </row>
    <row r="1324" customFormat="false" ht="15" hidden="false" customHeight="false" outlineLevel="0" collapsed="false">
      <c r="A1324" s="1" t="n">
        <v>-36.5</v>
      </c>
      <c r="B1324" s="1" t="n">
        <v>12763.8</v>
      </c>
    </row>
    <row r="1325" customFormat="false" ht="15" hidden="false" customHeight="false" outlineLevel="0" collapsed="false">
      <c r="A1325" s="1" t="n">
        <v>-37.25</v>
      </c>
      <c r="B1325" s="1" t="n">
        <v>12773.2</v>
      </c>
    </row>
    <row r="1326" customFormat="false" ht="15" hidden="false" customHeight="false" outlineLevel="0" collapsed="false">
      <c r="A1326" s="1" t="n">
        <v>-37.5</v>
      </c>
      <c r="B1326" s="1" t="n">
        <v>12781.6</v>
      </c>
    </row>
    <row r="1327" customFormat="false" ht="15" hidden="false" customHeight="false" outlineLevel="0" collapsed="false">
      <c r="A1327" s="1" t="n">
        <v>-37.5</v>
      </c>
      <c r="B1327" s="1" t="n">
        <v>12788.7</v>
      </c>
    </row>
    <row r="1328" customFormat="false" ht="15" hidden="false" customHeight="false" outlineLevel="0" collapsed="false">
      <c r="A1328" s="1" t="n">
        <v>-37.75</v>
      </c>
      <c r="B1328" s="1" t="n">
        <v>12796.3</v>
      </c>
    </row>
    <row r="1329" customFormat="false" ht="15" hidden="false" customHeight="false" outlineLevel="0" collapsed="false">
      <c r="A1329" s="1" t="n">
        <v>-38.5</v>
      </c>
      <c r="B1329" s="1" t="n">
        <v>12803.8</v>
      </c>
    </row>
    <row r="1330" customFormat="false" ht="15" hidden="false" customHeight="false" outlineLevel="0" collapsed="false">
      <c r="A1330" s="1" t="n">
        <v>-38.5</v>
      </c>
      <c r="B1330" s="1" t="n">
        <v>12811.4</v>
      </c>
    </row>
    <row r="1331" customFormat="false" ht="15" hidden="false" customHeight="false" outlineLevel="0" collapsed="false">
      <c r="A1331" s="1" t="n">
        <v>-38.5</v>
      </c>
      <c r="B1331" s="1" t="n">
        <v>12819.6</v>
      </c>
    </row>
    <row r="1332" customFormat="false" ht="15" hidden="false" customHeight="false" outlineLevel="0" collapsed="false">
      <c r="A1332" s="1" t="n">
        <v>-38</v>
      </c>
      <c r="B1332" s="1" t="n">
        <v>12828</v>
      </c>
    </row>
    <row r="1333" customFormat="false" ht="15" hidden="false" customHeight="false" outlineLevel="0" collapsed="false">
      <c r="A1333" s="1" t="n">
        <v>-38</v>
      </c>
      <c r="B1333" s="1" t="n">
        <v>12836.7</v>
      </c>
    </row>
    <row r="1334" customFormat="false" ht="15" hidden="false" customHeight="false" outlineLevel="0" collapsed="false">
      <c r="A1334" s="1" t="n">
        <v>-38.25</v>
      </c>
      <c r="B1334" s="1" t="n">
        <v>12845.9</v>
      </c>
    </row>
    <row r="1335" customFormat="false" ht="15" hidden="false" customHeight="false" outlineLevel="0" collapsed="false">
      <c r="A1335" s="1" t="n">
        <v>-38.5</v>
      </c>
      <c r="B1335" s="1" t="n">
        <v>12855.8</v>
      </c>
    </row>
    <row r="1336" customFormat="false" ht="15" hidden="false" customHeight="false" outlineLevel="0" collapsed="false">
      <c r="A1336" s="1" t="n">
        <v>-38</v>
      </c>
      <c r="B1336" s="1" t="n">
        <v>12864.4</v>
      </c>
    </row>
    <row r="1337" customFormat="false" ht="15" hidden="false" customHeight="false" outlineLevel="0" collapsed="false">
      <c r="A1337" s="1" t="n">
        <v>-38</v>
      </c>
      <c r="B1337" s="1" t="n">
        <v>12872.5</v>
      </c>
    </row>
    <row r="1338" customFormat="false" ht="15" hidden="false" customHeight="false" outlineLevel="0" collapsed="false">
      <c r="A1338" s="1" t="n">
        <v>-37.5</v>
      </c>
      <c r="B1338" s="1" t="n">
        <v>12880.9</v>
      </c>
    </row>
    <row r="1339" customFormat="false" ht="15" hidden="false" customHeight="false" outlineLevel="0" collapsed="false">
      <c r="A1339" s="1" t="n">
        <v>-37.25</v>
      </c>
      <c r="B1339" s="1" t="n">
        <v>12888.8</v>
      </c>
    </row>
    <row r="1340" customFormat="false" ht="15" hidden="false" customHeight="false" outlineLevel="0" collapsed="false">
      <c r="A1340" s="1" t="n">
        <v>-37.25</v>
      </c>
      <c r="B1340" s="1" t="n">
        <v>12896.7</v>
      </c>
    </row>
    <row r="1341" customFormat="false" ht="15" hidden="false" customHeight="false" outlineLevel="0" collapsed="false">
      <c r="A1341" s="1" t="n">
        <v>-37.5</v>
      </c>
      <c r="B1341" s="1" t="n">
        <v>12905</v>
      </c>
    </row>
    <row r="1342" customFormat="false" ht="15" hidden="false" customHeight="false" outlineLevel="0" collapsed="false">
      <c r="A1342" s="1" t="n">
        <v>-38.25</v>
      </c>
      <c r="B1342" s="1" t="n">
        <v>12912.8</v>
      </c>
    </row>
    <row r="1343" customFormat="false" ht="15" hidden="false" customHeight="false" outlineLevel="0" collapsed="false">
      <c r="A1343" s="1" t="n">
        <v>-38.5</v>
      </c>
      <c r="B1343" s="1" t="n">
        <v>12920.5</v>
      </c>
    </row>
    <row r="1344" customFormat="false" ht="15" hidden="false" customHeight="false" outlineLevel="0" collapsed="false">
      <c r="A1344" s="1" t="n">
        <v>-38.5</v>
      </c>
      <c r="B1344" s="1" t="n">
        <v>12929.2</v>
      </c>
    </row>
    <row r="1345" customFormat="false" ht="15" hidden="false" customHeight="false" outlineLevel="0" collapsed="false">
      <c r="A1345" s="1" t="n">
        <v>-38.5</v>
      </c>
      <c r="B1345" s="1" t="n">
        <v>12937.9</v>
      </c>
    </row>
    <row r="1346" customFormat="false" ht="15" hidden="false" customHeight="false" outlineLevel="0" collapsed="false">
      <c r="A1346" s="1" t="n">
        <v>-38</v>
      </c>
      <c r="B1346" s="1" t="n">
        <v>12946.2</v>
      </c>
    </row>
    <row r="1347" customFormat="false" ht="15" hidden="false" customHeight="false" outlineLevel="0" collapsed="false">
      <c r="A1347" s="1" t="n">
        <v>-38</v>
      </c>
      <c r="B1347" s="1" t="n">
        <v>12955.1</v>
      </c>
    </row>
    <row r="1348" customFormat="false" ht="15" hidden="false" customHeight="false" outlineLevel="0" collapsed="false">
      <c r="A1348" s="1" t="n">
        <v>-38.25</v>
      </c>
      <c r="B1348" s="1" t="n">
        <v>12964.3</v>
      </c>
    </row>
    <row r="1349" customFormat="false" ht="15" hidden="false" customHeight="false" outlineLevel="0" collapsed="false">
      <c r="A1349" s="1" t="n">
        <v>-38.75</v>
      </c>
      <c r="B1349" s="1" t="n">
        <v>12972.9</v>
      </c>
    </row>
    <row r="1350" customFormat="false" ht="15" hidden="false" customHeight="false" outlineLevel="0" collapsed="false">
      <c r="A1350" s="1" t="n">
        <v>-38.75</v>
      </c>
      <c r="B1350" s="1" t="n">
        <v>12982.8</v>
      </c>
    </row>
    <row r="1351" customFormat="false" ht="15" hidden="false" customHeight="false" outlineLevel="0" collapsed="false">
      <c r="A1351" s="1" t="n">
        <v>-39</v>
      </c>
      <c r="B1351" s="1" t="n">
        <v>12991.9</v>
      </c>
    </row>
    <row r="1352" customFormat="false" ht="15" hidden="false" customHeight="false" outlineLevel="0" collapsed="false">
      <c r="A1352" s="1" t="n">
        <v>-39.5</v>
      </c>
      <c r="B1352" s="1" t="n">
        <v>13000.7</v>
      </c>
    </row>
    <row r="1353" customFormat="false" ht="15" hidden="false" customHeight="false" outlineLevel="0" collapsed="false">
      <c r="A1353" s="1" t="n">
        <v>-39.75</v>
      </c>
      <c r="B1353" s="1" t="n">
        <v>13009.5</v>
      </c>
    </row>
    <row r="1354" customFormat="false" ht="15" hidden="false" customHeight="false" outlineLevel="0" collapsed="false">
      <c r="A1354" s="1" t="n">
        <v>-40</v>
      </c>
      <c r="B1354" s="1" t="n">
        <v>13018.7</v>
      </c>
    </row>
    <row r="1355" customFormat="false" ht="15" hidden="false" customHeight="false" outlineLevel="0" collapsed="false">
      <c r="A1355" s="1" t="n">
        <v>-40.75</v>
      </c>
      <c r="B1355" s="1" t="n">
        <v>13028.1</v>
      </c>
    </row>
    <row r="1356" customFormat="false" ht="15" hidden="false" customHeight="false" outlineLevel="0" collapsed="false">
      <c r="A1356" s="1" t="n">
        <v>-41</v>
      </c>
      <c r="B1356" s="1" t="n">
        <v>13037.7</v>
      </c>
    </row>
    <row r="1357" customFormat="false" ht="15" hidden="false" customHeight="false" outlineLevel="0" collapsed="false">
      <c r="A1357" s="1" t="n">
        <v>-40.75</v>
      </c>
      <c r="B1357" s="1" t="n">
        <v>13046</v>
      </c>
    </row>
    <row r="1358" customFormat="false" ht="15" hidden="false" customHeight="false" outlineLevel="0" collapsed="false">
      <c r="A1358" s="1" t="n">
        <v>-41.25</v>
      </c>
      <c r="B1358" s="1" t="n">
        <v>13055.6</v>
      </c>
    </row>
    <row r="1359" customFormat="false" ht="15" hidden="false" customHeight="false" outlineLevel="0" collapsed="false">
      <c r="A1359" s="1" t="n">
        <v>-41.75</v>
      </c>
      <c r="B1359" s="1" t="n">
        <v>13064.6</v>
      </c>
    </row>
    <row r="1360" customFormat="false" ht="15" hidden="false" customHeight="false" outlineLevel="0" collapsed="false">
      <c r="A1360" s="1" t="n">
        <v>-41.75</v>
      </c>
      <c r="B1360" s="1" t="n">
        <v>13073.5</v>
      </c>
    </row>
    <row r="1361" customFormat="false" ht="15" hidden="false" customHeight="false" outlineLevel="0" collapsed="false">
      <c r="A1361" s="1" t="n">
        <v>-41.75</v>
      </c>
      <c r="B1361" s="1" t="n">
        <v>13082.5</v>
      </c>
    </row>
    <row r="1362" customFormat="false" ht="15" hidden="false" customHeight="false" outlineLevel="0" collapsed="false">
      <c r="A1362" s="1" t="n">
        <v>-42.25</v>
      </c>
      <c r="B1362" s="1" t="n">
        <v>13090.6</v>
      </c>
    </row>
    <row r="1363" customFormat="false" ht="15" hidden="false" customHeight="false" outlineLevel="0" collapsed="false">
      <c r="A1363" s="1" t="n">
        <v>-42.25</v>
      </c>
      <c r="B1363" s="1" t="n">
        <v>13099.2</v>
      </c>
    </row>
    <row r="1364" customFormat="false" ht="15" hidden="false" customHeight="false" outlineLevel="0" collapsed="false">
      <c r="A1364" s="1" t="n">
        <v>-42.25</v>
      </c>
      <c r="B1364" s="1" t="n">
        <v>13108.1</v>
      </c>
    </row>
    <row r="1365" customFormat="false" ht="15" hidden="false" customHeight="false" outlineLevel="0" collapsed="false">
      <c r="A1365" s="1" t="n">
        <v>-42.5</v>
      </c>
      <c r="B1365" s="1" t="n">
        <v>13117.3</v>
      </c>
    </row>
    <row r="1366" customFormat="false" ht="15" hidden="false" customHeight="false" outlineLevel="0" collapsed="false">
      <c r="A1366" s="1" t="n">
        <v>-42.75</v>
      </c>
      <c r="B1366" s="1" t="n">
        <v>13125.7</v>
      </c>
    </row>
    <row r="1367" customFormat="false" ht="15" hidden="false" customHeight="false" outlineLevel="0" collapsed="false">
      <c r="A1367" s="1" t="n">
        <v>-43</v>
      </c>
      <c r="B1367" s="1" t="n">
        <v>13134.5</v>
      </c>
    </row>
    <row r="1368" customFormat="false" ht="15" hidden="false" customHeight="false" outlineLevel="0" collapsed="false">
      <c r="A1368" s="1" t="n">
        <v>-43.25</v>
      </c>
      <c r="B1368" s="1" t="n">
        <v>13143.3</v>
      </c>
    </row>
    <row r="1369" customFormat="false" ht="15" hidden="false" customHeight="false" outlineLevel="0" collapsed="false">
      <c r="A1369" s="1" t="n">
        <v>-43.75</v>
      </c>
      <c r="B1369" s="1" t="n">
        <v>13152.1</v>
      </c>
    </row>
    <row r="1370" customFormat="false" ht="15" hidden="false" customHeight="false" outlineLevel="0" collapsed="false">
      <c r="A1370" s="1" t="n">
        <v>-43.75</v>
      </c>
      <c r="B1370" s="1" t="n">
        <v>13161</v>
      </c>
    </row>
    <row r="1371" customFormat="false" ht="15" hidden="false" customHeight="false" outlineLevel="0" collapsed="false">
      <c r="A1371" s="1" t="n">
        <v>-43.5</v>
      </c>
      <c r="B1371" s="1" t="n">
        <v>13169.9</v>
      </c>
    </row>
    <row r="1372" customFormat="false" ht="15" hidden="false" customHeight="false" outlineLevel="0" collapsed="false">
      <c r="A1372" s="1" t="n">
        <v>-43.75</v>
      </c>
      <c r="B1372" s="1" t="n">
        <v>13179.4</v>
      </c>
    </row>
    <row r="1373" customFormat="false" ht="15" hidden="false" customHeight="false" outlineLevel="0" collapsed="false">
      <c r="A1373" s="1" t="n">
        <v>-44</v>
      </c>
      <c r="B1373" s="1" t="n">
        <v>13189.6</v>
      </c>
    </row>
    <row r="1374" customFormat="false" ht="15" hidden="false" customHeight="false" outlineLevel="0" collapsed="false">
      <c r="A1374" s="1" t="n">
        <v>-44</v>
      </c>
      <c r="B1374" s="1" t="n">
        <v>13197.7</v>
      </c>
    </row>
    <row r="1375" customFormat="false" ht="15" hidden="false" customHeight="false" outlineLevel="0" collapsed="false">
      <c r="A1375" s="1" t="n">
        <v>-43.5</v>
      </c>
      <c r="B1375" s="1" t="n">
        <v>13205.9</v>
      </c>
    </row>
    <row r="1376" customFormat="false" ht="15" hidden="false" customHeight="false" outlineLevel="0" collapsed="false">
      <c r="A1376" s="1" t="n">
        <v>-42.75</v>
      </c>
      <c r="B1376" s="1" t="n">
        <v>13214.1</v>
      </c>
    </row>
    <row r="1377" customFormat="false" ht="15" hidden="false" customHeight="false" outlineLevel="0" collapsed="false">
      <c r="A1377" s="1" t="n">
        <v>-42</v>
      </c>
      <c r="B1377" s="1" t="n">
        <v>13221.9</v>
      </c>
    </row>
    <row r="1378" customFormat="false" ht="15" hidden="false" customHeight="false" outlineLevel="0" collapsed="false">
      <c r="A1378" s="1" t="n">
        <v>-42.25</v>
      </c>
      <c r="B1378" s="1" t="n">
        <v>13229.7</v>
      </c>
    </row>
    <row r="1379" customFormat="false" ht="15" hidden="false" customHeight="false" outlineLevel="0" collapsed="false">
      <c r="A1379" s="1" t="n">
        <v>-42.5</v>
      </c>
      <c r="B1379" s="1" t="n">
        <v>13238.2</v>
      </c>
    </row>
    <row r="1380" customFormat="false" ht="15" hidden="false" customHeight="false" outlineLevel="0" collapsed="false">
      <c r="A1380" s="1" t="n">
        <v>-42.75</v>
      </c>
      <c r="B1380" s="1" t="n">
        <v>13246.2</v>
      </c>
    </row>
    <row r="1381" customFormat="false" ht="15" hidden="false" customHeight="false" outlineLevel="0" collapsed="false">
      <c r="A1381" s="1" t="n">
        <v>-43</v>
      </c>
      <c r="B1381" s="1" t="n">
        <v>13254.7</v>
      </c>
    </row>
    <row r="1382" customFormat="false" ht="15" hidden="false" customHeight="false" outlineLevel="0" collapsed="false">
      <c r="A1382" s="1" t="n">
        <v>-43</v>
      </c>
      <c r="B1382" s="1" t="n">
        <v>13263.7</v>
      </c>
    </row>
    <row r="1383" customFormat="false" ht="15" hidden="false" customHeight="false" outlineLevel="0" collapsed="false">
      <c r="A1383" s="1" t="n">
        <v>-42.5</v>
      </c>
      <c r="B1383" s="1" t="n">
        <v>13271.4</v>
      </c>
    </row>
    <row r="1384" customFormat="false" ht="15" hidden="false" customHeight="false" outlineLevel="0" collapsed="false">
      <c r="A1384" s="1" t="n">
        <v>-42</v>
      </c>
      <c r="B1384" s="1" t="n">
        <v>13278.5</v>
      </c>
    </row>
    <row r="1385" customFormat="false" ht="15" hidden="false" customHeight="false" outlineLevel="0" collapsed="false">
      <c r="A1385" s="1" t="n">
        <v>-41.75</v>
      </c>
      <c r="B1385" s="1" t="n">
        <v>13286</v>
      </c>
    </row>
    <row r="1386" customFormat="false" ht="15" hidden="false" customHeight="false" outlineLevel="0" collapsed="false">
      <c r="A1386" s="1" t="n">
        <v>-41.5</v>
      </c>
      <c r="B1386" s="1" t="n">
        <v>13293.9</v>
      </c>
    </row>
    <row r="1387" customFormat="false" ht="15" hidden="false" customHeight="false" outlineLevel="0" collapsed="false">
      <c r="A1387" s="1" t="n">
        <v>-40.75</v>
      </c>
      <c r="B1387" s="1" t="n">
        <v>13301.8</v>
      </c>
    </row>
    <row r="1388" customFormat="false" ht="15" hidden="false" customHeight="false" outlineLevel="0" collapsed="false">
      <c r="A1388" s="1" t="n">
        <v>-40.75</v>
      </c>
      <c r="B1388" s="1" t="n">
        <v>13310</v>
      </c>
    </row>
    <row r="1389" customFormat="false" ht="15" hidden="false" customHeight="false" outlineLevel="0" collapsed="false">
      <c r="A1389" s="1" t="n">
        <v>-41</v>
      </c>
      <c r="B1389" s="1" t="n">
        <v>13318.7</v>
      </c>
    </row>
    <row r="1390" customFormat="false" ht="15" hidden="false" customHeight="false" outlineLevel="0" collapsed="false">
      <c r="A1390" s="1" t="n">
        <v>-41</v>
      </c>
      <c r="B1390" s="1" t="n">
        <v>13327.6</v>
      </c>
    </row>
    <row r="1391" customFormat="false" ht="15" hidden="false" customHeight="false" outlineLevel="0" collapsed="false">
      <c r="A1391" s="1" t="n">
        <v>-41</v>
      </c>
      <c r="B1391" s="1" t="n">
        <v>13336.6</v>
      </c>
    </row>
    <row r="1392" customFormat="false" ht="15" hidden="false" customHeight="false" outlineLevel="0" collapsed="false">
      <c r="A1392" s="1" t="n">
        <v>-41</v>
      </c>
      <c r="B1392" s="1" t="n">
        <v>13345.8</v>
      </c>
    </row>
    <row r="1393" customFormat="false" ht="15" hidden="false" customHeight="false" outlineLevel="0" collapsed="false">
      <c r="A1393" s="1" t="n">
        <v>-40.5</v>
      </c>
      <c r="B1393" s="1" t="n">
        <v>13354.5</v>
      </c>
    </row>
    <row r="1394" customFormat="false" ht="15" hidden="false" customHeight="false" outlineLevel="0" collapsed="false">
      <c r="A1394" s="1" t="n">
        <v>-40.25</v>
      </c>
      <c r="B1394" s="1" t="n">
        <v>13362.6</v>
      </c>
    </row>
    <row r="1395" customFormat="false" ht="15" hidden="false" customHeight="false" outlineLevel="0" collapsed="false">
      <c r="A1395" s="1" t="n">
        <v>-40</v>
      </c>
      <c r="B1395" s="1" t="n">
        <v>13370.5</v>
      </c>
    </row>
    <row r="1396" customFormat="false" ht="15" hidden="false" customHeight="false" outlineLevel="0" collapsed="false">
      <c r="A1396" s="1" t="n">
        <v>-40</v>
      </c>
      <c r="B1396" s="1" t="n">
        <v>13379.7</v>
      </c>
    </row>
    <row r="1397" customFormat="false" ht="15" hidden="false" customHeight="false" outlineLevel="0" collapsed="false">
      <c r="A1397" s="1" t="n">
        <v>-39.5</v>
      </c>
      <c r="B1397" s="1" t="n">
        <v>13389.7</v>
      </c>
    </row>
    <row r="1398" customFormat="false" ht="15" hidden="false" customHeight="false" outlineLevel="0" collapsed="false">
      <c r="A1398" s="1" t="n">
        <v>-39</v>
      </c>
      <c r="B1398" s="1" t="n">
        <v>13398.2</v>
      </c>
    </row>
    <row r="1399" customFormat="false" ht="15" hidden="false" customHeight="false" outlineLevel="0" collapsed="false">
      <c r="A1399" s="1" t="n">
        <v>-39.5</v>
      </c>
      <c r="B1399" s="1" t="n">
        <v>13406.9</v>
      </c>
    </row>
    <row r="1400" customFormat="false" ht="15" hidden="false" customHeight="false" outlineLevel="0" collapsed="false">
      <c r="A1400" s="1" t="n">
        <v>-40</v>
      </c>
      <c r="B1400" s="1" t="n">
        <v>13415.8</v>
      </c>
    </row>
    <row r="1401" customFormat="false" ht="15" hidden="false" customHeight="false" outlineLevel="0" collapsed="false">
      <c r="A1401" s="1" t="n">
        <v>-40.25</v>
      </c>
      <c r="B1401" s="1" t="n">
        <v>13425.2</v>
      </c>
    </row>
    <row r="1402" customFormat="false" ht="15" hidden="false" customHeight="false" outlineLevel="0" collapsed="false">
      <c r="A1402" s="1" t="n">
        <v>-40.25</v>
      </c>
      <c r="B1402" s="1" t="n">
        <v>13434.6</v>
      </c>
    </row>
    <row r="1403" customFormat="false" ht="15" hidden="false" customHeight="false" outlineLevel="0" collapsed="false">
      <c r="A1403" s="1" t="n">
        <v>-40.75</v>
      </c>
      <c r="B1403" s="1" t="n">
        <v>13444.3</v>
      </c>
    </row>
    <row r="1404" customFormat="false" ht="15" hidden="false" customHeight="false" outlineLevel="0" collapsed="false">
      <c r="A1404" s="1" t="n">
        <v>-41</v>
      </c>
      <c r="B1404" s="1" t="n">
        <v>13453.5</v>
      </c>
    </row>
    <row r="1405" customFormat="false" ht="15" hidden="false" customHeight="false" outlineLevel="0" collapsed="false">
      <c r="A1405" s="1" t="n">
        <v>-41</v>
      </c>
      <c r="B1405" s="1" t="n">
        <v>13463.7</v>
      </c>
    </row>
    <row r="1406" customFormat="false" ht="15" hidden="false" customHeight="false" outlineLevel="0" collapsed="false">
      <c r="A1406" s="1" t="n">
        <v>-41.25</v>
      </c>
      <c r="B1406" s="1" t="n">
        <v>13474</v>
      </c>
    </row>
    <row r="1407" customFormat="false" ht="15" hidden="false" customHeight="false" outlineLevel="0" collapsed="false">
      <c r="A1407" s="1" t="n">
        <v>-41.75</v>
      </c>
      <c r="B1407" s="1" t="n">
        <v>13483.1</v>
      </c>
    </row>
    <row r="1408" customFormat="false" ht="15" hidden="false" customHeight="false" outlineLevel="0" collapsed="false">
      <c r="A1408" s="1" t="n">
        <v>-41.75</v>
      </c>
      <c r="B1408" s="1" t="n">
        <v>13492.9</v>
      </c>
    </row>
    <row r="1409" customFormat="false" ht="15" hidden="false" customHeight="false" outlineLevel="0" collapsed="false">
      <c r="A1409" s="1" t="n">
        <v>-41.75</v>
      </c>
      <c r="B1409" s="1" t="n">
        <v>13500.9</v>
      </c>
    </row>
    <row r="1410" customFormat="false" ht="15" hidden="false" customHeight="false" outlineLevel="0" collapsed="false">
      <c r="A1410" s="1" t="n">
        <v>-41.25</v>
      </c>
      <c r="B1410" s="1" t="n">
        <v>13508.2</v>
      </c>
    </row>
    <row r="1411" customFormat="false" ht="15" hidden="false" customHeight="false" outlineLevel="0" collapsed="false">
      <c r="A1411" s="1" t="n">
        <v>-40.75</v>
      </c>
      <c r="B1411" s="1" t="n">
        <v>13515.3</v>
      </c>
    </row>
    <row r="1412" customFormat="false" ht="15" hidden="false" customHeight="false" outlineLevel="0" collapsed="false">
      <c r="A1412" s="1" t="n">
        <v>-40.75</v>
      </c>
      <c r="B1412" s="1" t="n">
        <v>13523.5</v>
      </c>
    </row>
    <row r="1413" customFormat="false" ht="15" hidden="false" customHeight="false" outlineLevel="0" collapsed="false">
      <c r="A1413" s="1" t="n">
        <v>-41</v>
      </c>
      <c r="B1413" s="1" t="n">
        <v>13531.8</v>
      </c>
    </row>
    <row r="1414" customFormat="false" ht="15" hidden="false" customHeight="false" outlineLevel="0" collapsed="false">
      <c r="A1414" s="1" t="n">
        <v>-40.5</v>
      </c>
      <c r="B1414" s="1" t="n">
        <v>13539.2</v>
      </c>
    </row>
    <row r="1415" customFormat="false" ht="15" hidden="false" customHeight="false" outlineLevel="0" collapsed="false">
      <c r="A1415" s="1" t="n">
        <v>-40.75</v>
      </c>
      <c r="B1415" s="1" t="n">
        <v>13546</v>
      </c>
    </row>
    <row r="1416" customFormat="false" ht="15" hidden="false" customHeight="false" outlineLevel="0" collapsed="false">
      <c r="A1416" s="1" t="n">
        <v>-41</v>
      </c>
      <c r="B1416" s="1" t="n">
        <v>13556.7</v>
      </c>
    </row>
    <row r="1417" customFormat="false" ht="15" hidden="false" customHeight="false" outlineLevel="0" collapsed="false">
      <c r="A1417" s="1" t="n">
        <v>-41.25</v>
      </c>
      <c r="B1417" s="1" t="n">
        <v>13565.9</v>
      </c>
    </row>
    <row r="1418" customFormat="false" ht="15" hidden="false" customHeight="false" outlineLevel="0" collapsed="false">
      <c r="A1418" s="1" t="n">
        <v>-40.75</v>
      </c>
      <c r="B1418" s="1" t="n">
        <v>13574.8</v>
      </c>
    </row>
    <row r="1419" customFormat="false" ht="15" hidden="false" customHeight="false" outlineLevel="0" collapsed="false">
      <c r="A1419" s="1" t="n">
        <v>-40.25</v>
      </c>
      <c r="B1419" s="1" t="n">
        <v>13584.5</v>
      </c>
    </row>
    <row r="1420" customFormat="false" ht="15" hidden="false" customHeight="false" outlineLevel="0" collapsed="false">
      <c r="A1420" s="1" t="n">
        <v>-40</v>
      </c>
      <c r="B1420" s="1" t="n">
        <v>13593.2</v>
      </c>
    </row>
    <row r="1421" customFormat="false" ht="15" hidden="false" customHeight="false" outlineLevel="0" collapsed="false">
      <c r="A1421" s="1" t="n">
        <v>-40</v>
      </c>
      <c r="B1421" s="1" t="n">
        <v>13601.7</v>
      </c>
    </row>
    <row r="1422" customFormat="false" ht="15" hidden="false" customHeight="false" outlineLevel="0" collapsed="false">
      <c r="A1422" s="1" t="n">
        <v>-39.5</v>
      </c>
      <c r="B1422" s="1" t="n">
        <v>13610.5</v>
      </c>
    </row>
    <row r="1423" customFormat="false" ht="15" hidden="false" customHeight="false" outlineLevel="0" collapsed="false">
      <c r="A1423" s="1" t="n">
        <v>-39.25</v>
      </c>
      <c r="B1423" s="1" t="n">
        <v>13619.9</v>
      </c>
    </row>
    <row r="1424" customFormat="false" ht="15" hidden="false" customHeight="false" outlineLevel="0" collapsed="false">
      <c r="A1424" s="1" t="n">
        <v>-39</v>
      </c>
      <c r="B1424" s="1" t="n">
        <v>13628.8</v>
      </c>
    </row>
    <row r="1425" customFormat="false" ht="15" hidden="false" customHeight="false" outlineLevel="0" collapsed="false">
      <c r="A1425" s="1" t="n">
        <v>-39</v>
      </c>
      <c r="B1425" s="1" t="n">
        <v>13637.5</v>
      </c>
    </row>
    <row r="1426" customFormat="false" ht="15" hidden="false" customHeight="false" outlineLevel="0" collapsed="false">
      <c r="A1426" s="1" t="n">
        <v>-38.75</v>
      </c>
      <c r="B1426" s="1" t="n">
        <v>13645.8</v>
      </c>
    </row>
    <row r="1427" customFormat="false" ht="15" hidden="false" customHeight="false" outlineLevel="0" collapsed="false">
      <c r="A1427" s="1" t="n">
        <v>-38.25</v>
      </c>
      <c r="B1427" s="1" t="n">
        <v>13655.6</v>
      </c>
    </row>
    <row r="1428" customFormat="false" ht="15" hidden="false" customHeight="false" outlineLevel="0" collapsed="false">
      <c r="A1428" s="1" t="n">
        <v>-38.25</v>
      </c>
      <c r="B1428" s="1" t="n">
        <v>13663.5</v>
      </c>
    </row>
    <row r="1429" customFormat="false" ht="15" hidden="false" customHeight="false" outlineLevel="0" collapsed="false">
      <c r="A1429" s="1" t="n">
        <v>-38.75</v>
      </c>
      <c r="B1429" s="1" t="n">
        <v>13672.4</v>
      </c>
    </row>
    <row r="1430" customFormat="false" ht="15" hidden="false" customHeight="false" outlineLevel="0" collapsed="false">
      <c r="A1430" s="1" t="n">
        <v>-39.5</v>
      </c>
      <c r="B1430" s="1" t="n">
        <v>13681.1</v>
      </c>
    </row>
    <row r="1431" customFormat="false" ht="15" hidden="false" customHeight="false" outlineLevel="0" collapsed="false">
      <c r="A1431" s="1" t="n">
        <v>-39.5</v>
      </c>
      <c r="B1431" s="1" t="n">
        <v>13690.2</v>
      </c>
    </row>
    <row r="1432" customFormat="false" ht="15" hidden="false" customHeight="false" outlineLevel="0" collapsed="false">
      <c r="A1432" s="1" t="n">
        <v>-39.75</v>
      </c>
      <c r="B1432" s="1" t="n">
        <v>13698.9</v>
      </c>
    </row>
    <row r="1433" customFormat="false" ht="15" hidden="false" customHeight="false" outlineLevel="0" collapsed="false">
      <c r="A1433" s="1" t="n">
        <v>-40.25</v>
      </c>
      <c r="B1433" s="1" t="n">
        <v>13708</v>
      </c>
    </row>
    <row r="1434" customFormat="false" ht="15" hidden="false" customHeight="false" outlineLevel="0" collapsed="false">
      <c r="A1434" s="1" t="n">
        <v>-40.75</v>
      </c>
      <c r="B1434" s="1" t="n">
        <v>13716.3</v>
      </c>
    </row>
    <row r="1435" customFormat="false" ht="15" hidden="false" customHeight="false" outlineLevel="0" collapsed="false">
      <c r="A1435" s="1" t="n">
        <v>-40.75</v>
      </c>
      <c r="B1435" s="1" t="n">
        <v>13725.2</v>
      </c>
    </row>
    <row r="1436" customFormat="false" ht="15" hidden="false" customHeight="false" outlineLevel="0" collapsed="false">
      <c r="A1436" s="1" t="n">
        <v>-40.75</v>
      </c>
      <c r="B1436" s="1" t="n">
        <v>13733.5</v>
      </c>
    </row>
    <row r="1437" customFormat="false" ht="15" hidden="false" customHeight="false" outlineLevel="0" collapsed="false">
      <c r="A1437" s="1" t="n">
        <v>-40.25</v>
      </c>
      <c r="B1437" s="1" t="n">
        <v>13742.8</v>
      </c>
    </row>
    <row r="1438" customFormat="false" ht="15" hidden="false" customHeight="false" outlineLevel="0" collapsed="false">
      <c r="A1438" s="1" t="n">
        <v>-39.75</v>
      </c>
      <c r="B1438" s="1" t="n">
        <v>13752.4</v>
      </c>
    </row>
    <row r="1439" customFormat="false" ht="15" hidden="false" customHeight="false" outlineLevel="0" collapsed="false">
      <c r="A1439" s="1" t="n">
        <v>-40</v>
      </c>
      <c r="B1439" s="1" t="n">
        <v>13760.9</v>
      </c>
    </row>
    <row r="1440" customFormat="false" ht="15" hidden="false" customHeight="false" outlineLevel="0" collapsed="false">
      <c r="A1440" s="1" t="n">
        <v>-39.5</v>
      </c>
      <c r="B1440" s="1" t="n">
        <v>13770.2</v>
      </c>
    </row>
    <row r="1441" customFormat="false" ht="15" hidden="false" customHeight="false" outlineLevel="0" collapsed="false">
      <c r="A1441" s="1" t="n">
        <v>-39.25</v>
      </c>
      <c r="B1441" s="1" t="n">
        <v>13778.9</v>
      </c>
    </row>
    <row r="1442" customFormat="false" ht="15" hidden="false" customHeight="false" outlineLevel="0" collapsed="false">
      <c r="A1442" s="1" t="n">
        <v>-39.25</v>
      </c>
      <c r="B1442" s="1" t="n">
        <v>13787.1</v>
      </c>
    </row>
    <row r="1443" customFormat="false" ht="15" hidden="false" customHeight="false" outlineLevel="0" collapsed="false">
      <c r="A1443" s="1" t="n">
        <v>-39.25</v>
      </c>
      <c r="B1443" s="1" t="n">
        <v>13796.1</v>
      </c>
    </row>
    <row r="1444" customFormat="false" ht="15" hidden="false" customHeight="false" outlineLevel="0" collapsed="false">
      <c r="A1444" s="1" t="n">
        <v>-38.75</v>
      </c>
      <c r="B1444" s="1" t="n">
        <v>13804.8</v>
      </c>
    </row>
    <row r="1445" customFormat="false" ht="15" hidden="false" customHeight="false" outlineLevel="0" collapsed="false">
      <c r="A1445" s="1" t="n">
        <v>-38.75</v>
      </c>
      <c r="B1445" s="1" t="n">
        <v>13813.4</v>
      </c>
    </row>
    <row r="1446" customFormat="false" ht="15" hidden="false" customHeight="false" outlineLevel="0" collapsed="false">
      <c r="A1446" s="1" t="n">
        <v>-38.75</v>
      </c>
      <c r="B1446" s="1" t="n">
        <v>13822.1</v>
      </c>
    </row>
    <row r="1447" customFormat="false" ht="15" hidden="false" customHeight="false" outlineLevel="0" collapsed="false">
      <c r="A1447" s="1" t="n">
        <v>-38.5</v>
      </c>
      <c r="B1447" s="1" t="n">
        <v>13831.1</v>
      </c>
    </row>
    <row r="1448" customFormat="false" ht="15" hidden="false" customHeight="false" outlineLevel="0" collapsed="false">
      <c r="A1448" s="1" t="n">
        <v>-38.75</v>
      </c>
      <c r="B1448" s="1" t="n">
        <v>13839.4</v>
      </c>
    </row>
    <row r="1449" customFormat="false" ht="15" hidden="false" customHeight="false" outlineLevel="0" collapsed="false">
      <c r="A1449" s="1" t="n">
        <v>-39</v>
      </c>
      <c r="B1449" s="1" t="n">
        <v>13849.3</v>
      </c>
    </row>
    <row r="1450" customFormat="false" ht="15" hidden="false" customHeight="false" outlineLevel="0" collapsed="false">
      <c r="A1450" s="1" t="n">
        <v>-39</v>
      </c>
      <c r="B1450" s="1" t="n">
        <v>13857.5</v>
      </c>
    </row>
    <row r="1451" customFormat="false" ht="15" hidden="false" customHeight="false" outlineLevel="0" collapsed="false">
      <c r="A1451" s="1" t="n">
        <v>-38.75</v>
      </c>
      <c r="B1451" s="1" t="n">
        <v>13866.6</v>
      </c>
    </row>
    <row r="1452" customFormat="false" ht="15" hidden="false" customHeight="false" outlineLevel="0" collapsed="false">
      <c r="A1452" s="1" t="n">
        <v>-38.25</v>
      </c>
      <c r="B1452" s="1" t="n">
        <v>13875.2</v>
      </c>
    </row>
    <row r="1453" customFormat="false" ht="15" hidden="false" customHeight="false" outlineLevel="0" collapsed="false">
      <c r="A1453" s="1" t="n">
        <v>-38.5</v>
      </c>
      <c r="B1453" s="1" t="n">
        <v>13884.4</v>
      </c>
    </row>
    <row r="1454" customFormat="false" ht="15" hidden="false" customHeight="false" outlineLevel="0" collapsed="false">
      <c r="A1454" s="1" t="n">
        <v>-38.25</v>
      </c>
      <c r="B1454" s="1" t="n">
        <v>13892.8</v>
      </c>
    </row>
    <row r="1455" customFormat="false" ht="15" hidden="false" customHeight="false" outlineLevel="0" collapsed="false">
      <c r="A1455" s="1" t="n">
        <v>-38</v>
      </c>
      <c r="B1455" s="1" t="n">
        <v>13902.8</v>
      </c>
    </row>
    <row r="1456" customFormat="false" ht="15" hidden="false" customHeight="false" outlineLevel="0" collapsed="false">
      <c r="A1456" s="1" t="n">
        <v>-37.5</v>
      </c>
      <c r="B1456" s="1" t="n">
        <v>13912</v>
      </c>
    </row>
    <row r="1457" customFormat="false" ht="15" hidden="false" customHeight="false" outlineLevel="0" collapsed="false">
      <c r="A1457" s="1" t="n">
        <v>-37.5</v>
      </c>
      <c r="B1457" s="1" t="n">
        <v>13922</v>
      </c>
    </row>
    <row r="1458" customFormat="false" ht="15" hidden="false" customHeight="false" outlineLevel="0" collapsed="false">
      <c r="A1458" s="1" t="n">
        <v>-37.25</v>
      </c>
      <c r="B1458" s="1" t="n">
        <v>13931.4</v>
      </c>
    </row>
    <row r="1459" customFormat="false" ht="15" hidden="false" customHeight="false" outlineLevel="0" collapsed="false">
      <c r="A1459" s="1" t="n">
        <v>-36.75</v>
      </c>
      <c r="B1459" s="1" t="n">
        <v>13941.8</v>
      </c>
    </row>
    <row r="1460" customFormat="false" ht="15" hidden="false" customHeight="false" outlineLevel="0" collapsed="false">
      <c r="A1460" s="1" t="n">
        <v>-36.25</v>
      </c>
      <c r="B1460" s="1" t="n">
        <v>13951.4</v>
      </c>
    </row>
    <row r="1461" customFormat="false" ht="15" hidden="false" customHeight="false" outlineLevel="0" collapsed="false">
      <c r="A1461" s="1" t="n">
        <v>-36.5</v>
      </c>
      <c r="B1461" s="1" t="n">
        <v>13962.3</v>
      </c>
    </row>
    <row r="1462" customFormat="false" ht="15" hidden="false" customHeight="false" outlineLevel="0" collapsed="false">
      <c r="A1462" s="1" t="n">
        <v>-37</v>
      </c>
      <c r="B1462" s="1" t="n">
        <v>13973.1</v>
      </c>
    </row>
    <row r="1463" customFormat="false" ht="15" hidden="false" customHeight="false" outlineLevel="0" collapsed="false">
      <c r="A1463" s="1" t="n">
        <v>-37.75</v>
      </c>
      <c r="B1463" s="1" t="n">
        <v>13982.2</v>
      </c>
    </row>
    <row r="1464" customFormat="false" ht="15" hidden="false" customHeight="false" outlineLevel="0" collapsed="false">
      <c r="A1464" s="1" t="n">
        <v>-37.75</v>
      </c>
      <c r="B1464" s="1" t="n">
        <v>13991.9</v>
      </c>
    </row>
    <row r="1465" customFormat="false" ht="15" hidden="false" customHeight="false" outlineLevel="0" collapsed="false">
      <c r="A1465" s="1" t="n">
        <v>-37.5</v>
      </c>
      <c r="B1465" s="1" t="n">
        <v>14002</v>
      </c>
    </row>
    <row r="1466" customFormat="false" ht="15" hidden="false" customHeight="false" outlineLevel="0" collapsed="false">
      <c r="A1466" s="1" t="n">
        <v>-37</v>
      </c>
      <c r="B1466" s="1" t="n">
        <v>14010.1</v>
      </c>
    </row>
    <row r="1467" customFormat="false" ht="15" hidden="false" customHeight="false" outlineLevel="0" collapsed="false">
      <c r="A1467" s="1" t="n">
        <v>-37</v>
      </c>
      <c r="B1467" s="1" t="n">
        <v>14020.5</v>
      </c>
    </row>
    <row r="1468" customFormat="false" ht="15" hidden="false" customHeight="false" outlineLevel="0" collapsed="false">
      <c r="A1468" s="1" t="n">
        <v>-37.25</v>
      </c>
      <c r="B1468" s="1" t="n">
        <v>14031.7</v>
      </c>
    </row>
    <row r="1469" customFormat="false" ht="15" hidden="false" customHeight="false" outlineLevel="0" collapsed="false">
      <c r="A1469" s="1" t="n">
        <v>-36.75</v>
      </c>
      <c r="B1469" s="1" t="n">
        <v>14041.6</v>
      </c>
    </row>
    <row r="1470" customFormat="false" ht="15" hidden="false" customHeight="false" outlineLevel="0" collapsed="false">
      <c r="A1470" s="1" t="n">
        <v>-36.25</v>
      </c>
      <c r="B1470" s="1" t="n">
        <v>14048.3</v>
      </c>
    </row>
    <row r="1471" customFormat="false" ht="15" hidden="false" customHeight="false" outlineLevel="0" collapsed="false">
      <c r="A1471" s="1" t="n">
        <v>-36</v>
      </c>
      <c r="B1471" s="1" t="n">
        <v>14058.1</v>
      </c>
    </row>
    <row r="1472" customFormat="false" ht="15" hidden="false" customHeight="false" outlineLevel="0" collapsed="false">
      <c r="A1472" s="1" t="n">
        <v>-35.75</v>
      </c>
      <c r="B1472" s="1" t="n">
        <v>14066.8</v>
      </c>
    </row>
    <row r="1473" customFormat="false" ht="15" hidden="false" customHeight="false" outlineLevel="0" collapsed="false">
      <c r="A1473" s="1" t="n">
        <v>-35.5</v>
      </c>
      <c r="B1473" s="1" t="n">
        <v>14073.9</v>
      </c>
    </row>
    <row r="1474" customFormat="false" ht="15" hidden="false" customHeight="false" outlineLevel="0" collapsed="false">
      <c r="A1474" s="1" t="n">
        <v>-35.75</v>
      </c>
      <c r="B1474" s="1" t="n">
        <v>14082.6</v>
      </c>
    </row>
    <row r="1475" customFormat="false" ht="15" hidden="false" customHeight="false" outlineLevel="0" collapsed="false">
      <c r="A1475" s="1" t="n">
        <v>-36</v>
      </c>
      <c r="B1475" s="1" t="n">
        <v>14090.3</v>
      </c>
    </row>
    <row r="1476" customFormat="false" ht="15" hidden="false" customHeight="false" outlineLevel="0" collapsed="false">
      <c r="A1476" s="1" t="n">
        <v>-36.75</v>
      </c>
      <c r="B1476" s="1" t="n">
        <v>14099.1</v>
      </c>
    </row>
    <row r="1477" customFormat="false" ht="15" hidden="false" customHeight="false" outlineLevel="0" collapsed="false">
      <c r="A1477" s="1" t="n">
        <v>-37.5</v>
      </c>
      <c r="B1477" s="1" t="n">
        <v>14107.9</v>
      </c>
    </row>
    <row r="1478" customFormat="false" ht="15" hidden="false" customHeight="false" outlineLevel="0" collapsed="false">
      <c r="A1478" s="1" t="n">
        <v>-37.75</v>
      </c>
      <c r="B1478" s="1" t="n">
        <v>14118</v>
      </c>
    </row>
    <row r="1479" customFormat="false" ht="15" hidden="false" customHeight="false" outlineLevel="0" collapsed="false">
      <c r="A1479" s="1" t="n">
        <v>-38</v>
      </c>
      <c r="B1479" s="1" t="n">
        <v>14127.6</v>
      </c>
    </row>
    <row r="1480" customFormat="false" ht="15" hidden="false" customHeight="false" outlineLevel="0" collapsed="false">
      <c r="A1480" s="1" t="n">
        <v>-38.25</v>
      </c>
      <c r="B1480" s="1" t="n">
        <v>14137</v>
      </c>
    </row>
    <row r="1481" customFormat="false" ht="15" hidden="false" customHeight="false" outlineLevel="0" collapsed="false">
      <c r="A1481" s="1" t="n">
        <v>-38.5</v>
      </c>
      <c r="B1481" s="1" t="n">
        <v>14145.5</v>
      </c>
    </row>
    <row r="1482" customFormat="false" ht="15" hidden="false" customHeight="false" outlineLevel="0" collapsed="false">
      <c r="A1482" s="1" t="n">
        <v>-38.75</v>
      </c>
      <c r="B1482" s="1" t="n">
        <v>14154.8</v>
      </c>
    </row>
    <row r="1483" customFormat="false" ht="15" hidden="false" customHeight="false" outlineLevel="0" collapsed="false">
      <c r="A1483" s="1" t="n">
        <v>-38.75</v>
      </c>
      <c r="B1483" s="1" t="n">
        <v>14164.8</v>
      </c>
    </row>
    <row r="1484" customFormat="false" ht="15" hidden="false" customHeight="false" outlineLevel="0" collapsed="false">
      <c r="A1484" s="1" t="n">
        <v>-39</v>
      </c>
      <c r="B1484" s="1" t="n">
        <v>14174.7</v>
      </c>
    </row>
    <row r="1485" customFormat="false" ht="15" hidden="false" customHeight="false" outlineLevel="0" collapsed="false">
      <c r="A1485" s="1" t="n">
        <v>-39.5</v>
      </c>
      <c r="B1485" s="1" t="n">
        <v>14184.7</v>
      </c>
    </row>
    <row r="1486" customFormat="false" ht="15" hidden="false" customHeight="false" outlineLevel="0" collapsed="false">
      <c r="A1486" s="1" t="n">
        <v>-39.5</v>
      </c>
      <c r="B1486" s="1" t="n">
        <v>14194.4</v>
      </c>
    </row>
    <row r="1487" customFormat="false" ht="15" hidden="false" customHeight="false" outlineLevel="0" collapsed="false">
      <c r="A1487" s="1" t="n">
        <v>-39.5</v>
      </c>
      <c r="B1487" s="1" t="n">
        <v>14204.1</v>
      </c>
    </row>
    <row r="1488" customFormat="false" ht="15" hidden="false" customHeight="false" outlineLevel="0" collapsed="false">
      <c r="A1488" s="1" t="n">
        <v>-39</v>
      </c>
      <c r="B1488" s="1" t="n">
        <v>14213.1</v>
      </c>
    </row>
    <row r="1489" customFormat="false" ht="15" hidden="false" customHeight="false" outlineLevel="0" collapsed="false">
      <c r="A1489" s="1" t="n">
        <v>-39</v>
      </c>
      <c r="B1489" s="1" t="n">
        <v>14223.3</v>
      </c>
    </row>
    <row r="1490" customFormat="false" ht="15" hidden="false" customHeight="false" outlineLevel="0" collapsed="false">
      <c r="A1490" s="1" t="n">
        <v>-39</v>
      </c>
      <c r="B1490" s="1" t="n">
        <v>14232.5</v>
      </c>
    </row>
    <row r="1491" customFormat="false" ht="15" hidden="false" customHeight="false" outlineLevel="0" collapsed="false">
      <c r="A1491" s="1" t="n">
        <v>-38.5</v>
      </c>
      <c r="B1491" s="1" t="n">
        <v>14241.7</v>
      </c>
    </row>
    <row r="1492" customFormat="false" ht="15" hidden="false" customHeight="false" outlineLevel="0" collapsed="false">
      <c r="A1492" s="1" t="n">
        <v>-38.75</v>
      </c>
      <c r="B1492" s="1" t="n">
        <v>14251.1</v>
      </c>
    </row>
    <row r="1493" customFormat="false" ht="15" hidden="false" customHeight="false" outlineLevel="0" collapsed="false">
      <c r="A1493" s="1" t="n">
        <v>-38.75</v>
      </c>
      <c r="B1493" s="1" t="n">
        <v>14260.4</v>
      </c>
    </row>
    <row r="1494" customFormat="false" ht="15" hidden="false" customHeight="false" outlineLevel="0" collapsed="false">
      <c r="A1494" s="1" t="n">
        <v>-38.25</v>
      </c>
      <c r="B1494" s="1" t="n">
        <v>14269.3</v>
      </c>
    </row>
    <row r="1495" customFormat="false" ht="15" hidden="false" customHeight="false" outlineLevel="0" collapsed="false">
      <c r="A1495" s="1" t="n">
        <v>-37.75</v>
      </c>
      <c r="B1495" s="1" t="n">
        <v>14278.7</v>
      </c>
    </row>
    <row r="1496" customFormat="false" ht="15" hidden="false" customHeight="false" outlineLevel="0" collapsed="false">
      <c r="A1496" s="1" t="n">
        <v>-37.5</v>
      </c>
      <c r="B1496" s="1" t="n">
        <v>14286.7</v>
      </c>
    </row>
    <row r="1497" customFormat="false" ht="15" hidden="false" customHeight="false" outlineLevel="0" collapsed="false">
      <c r="A1497" s="1" t="n">
        <v>-38.25</v>
      </c>
      <c r="B1497" s="1" t="n">
        <v>14296.1</v>
      </c>
    </row>
    <row r="1498" customFormat="false" ht="15" hidden="false" customHeight="false" outlineLevel="0" collapsed="false">
      <c r="A1498" s="1" t="n">
        <v>-39</v>
      </c>
      <c r="B1498" s="1" t="n">
        <v>14306.2</v>
      </c>
    </row>
    <row r="1499" customFormat="false" ht="15" hidden="false" customHeight="false" outlineLevel="0" collapsed="false">
      <c r="A1499" s="1" t="n">
        <v>-39.25</v>
      </c>
      <c r="B1499" s="1" t="n">
        <v>14315.9</v>
      </c>
    </row>
    <row r="1500" customFormat="false" ht="15" hidden="false" customHeight="false" outlineLevel="0" collapsed="false">
      <c r="A1500" s="1" t="n">
        <v>-38.75</v>
      </c>
      <c r="B1500" s="1" t="n">
        <v>14325.3</v>
      </c>
    </row>
    <row r="1501" customFormat="false" ht="15" hidden="false" customHeight="false" outlineLevel="0" collapsed="false">
      <c r="A1501" s="1" t="n">
        <v>-38.25</v>
      </c>
      <c r="B1501" s="1" t="n">
        <v>14335.7</v>
      </c>
    </row>
    <row r="1502" customFormat="false" ht="15" hidden="false" customHeight="false" outlineLevel="0" collapsed="false">
      <c r="A1502" s="1" t="n">
        <v>-38.25</v>
      </c>
      <c r="B1502" s="1" t="n">
        <v>14345.6</v>
      </c>
    </row>
    <row r="1503" customFormat="false" ht="15" hidden="false" customHeight="false" outlineLevel="0" collapsed="false">
      <c r="A1503" s="1" t="n">
        <v>-38.25</v>
      </c>
      <c r="B1503" s="1" t="n">
        <v>14355.1</v>
      </c>
    </row>
    <row r="1504" customFormat="false" ht="15" hidden="false" customHeight="false" outlineLevel="0" collapsed="false">
      <c r="A1504" s="1" t="n">
        <v>-37.75</v>
      </c>
      <c r="B1504" s="1" t="n">
        <v>14365.7</v>
      </c>
    </row>
    <row r="1505" customFormat="false" ht="15" hidden="false" customHeight="false" outlineLevel="0" collapsed="false">
      <c r="A1505" s="1" t="n">
        <v>-37.25</v>
      </c>
      <c r="B1505" s="1" t="n">
        <v>14376</v>
      </c>
    </row>
    <row r="1506" customFormat="false" ht="15" hidden="false" customHeight="false" outlineLevel="0" collapsed="false">
      <c r="A1506" s="1" t="n">
        <v>-37.5</v>
      </c>
      <c r="B1506" s="1" t="n">
        <v>14385.8</v>
      </c>
    </row>
    <row r="1507" customFormat="false" ht="15" hidden="false" customHeight="false" outlineLevel="0" collapsed="false">
      <c r="A1507" s="1" t="n">
        <v>-38.25</v>
      </c>
      <c r="B1507" s="1" t="n">
        <v>14398.1</v>
      </c>
    </row>
    <row r="1508" customFormat="false" ht="15" hidden="false" customHeight="false" outlineLevel="0" collapsed="false">
      <c r="A1508" s="1" t="n">
        <v>-39</v>
      </c>
      <c r="B1508" s="1" t="n">
        <v>14408.5</v>
      </c>
    </row>
    <row r="1509" customFormat="false" ht="15" hidden="false" customHeight="false" outlineLevel="0" collapsed="false">
      <c r="A1509" s="1" t="n">
        <v>-39.5</v>
      </c>
      <c r="B1509" s="1" t="n">
        <v>14418.8</v>
      </c>
    </row>
    <row r="1510" customFormat="false" ht="15" hidden="false" customHeight="false" outlineLevel="0" collapsed="false">
      <c r="A1510" s="1" t="n">
        <v>-39.5</v>
      </c>
      <c r="B1510" s="1" t="n">
        <v>14429.2</v>
      </c>
    </row>
    <row r="1511" customFormat="false" ht="15" hidden="false" customHeight="false" outlineLevel="0" collapsed="false">
      <c r="A1511" s="1" t="n">
        <v>-39.25</v>
      </c>
      <c r="B1511" s="1" t="n">
        <v>14439.4</v>
      </c>
    </row>
    <row r="1512" customFormat="false" ht="15" hidden="false" customHeight="false" outlineLevel="0" collapsed="false">
      <c r="A1512" s="1" t="n">
        <v>-38.75</v>
      </c>
      <c r="B1512" s="1" t="n">
        <v>14449.1</v>
      </c>
    </row>
    <row r="1513" customFormat="false" ht="15" hidden="false" customHeight="false" outlineLevel="0" collapsed="false">
      <c r="A1513" s="1" t="n">
        <v>-38.5</v>
      </c>
      <c r="B1513" s="1" t="n">
        <v>14459</v>
      </c>
    </row>
    <row r="1514" customFormat="false" ht="15" hidden="false" customHeight="false" outlineLevel="0" collapsed="false">
      <c r="A1514" s="1" t="n">
        <v>-38.75</v>
      </c>
      <c r="B1514" s="1" t="n">
        <v>14468.3</v>
      </c>
    </row>
    <row r="1515" customFormat="false" ht="15" hidden="false" customHeight="false" outlineLevel="0" collapsed="false">
      <c r="A1515" s="1" t="n">
        <v>-38.5</v>
      </c>
      <c r="B1515" s="1" t="n">
        <v>14477.4</v>
      </c>
    </row>
    <row r="1516" customFormat="false" ht="15" hidden="false" customHeight="false" outlineLevel="0" collapsed="false">
      <c r="A1516" s="1" t="n">
        <v>-38.75</v>
      </c>
      <c r="B1516" s="1" t="n">
        <v>14487.7</v>
      </c>
    </row>
    <row r="1517" customFormat="false" ht="15" hidden="false" customHeight="false" outlineLevel="0" collapsed="false">
      <c r="A1517" s="1" t="n">
        <v>-38.75</v>
      </c>
      <c r="B1517" s="1" t="n">
        <v>14497.1</v>
      </c>
    </row>
    <row r="1518" customFormat="false" ht="15" hidden="false" customHeight="false" outlineLevel="0" collapsed="false">
      <c r="A1518" s="1" t="n">
        <v>-38.25</v>
      </c>
      <c r="B1518" s="1" t="n">
        <v>14506.6</v>
      </c>
    </row>
    <row r="1519" customFormat="false" ht="15" hidden="false" customHeight="false" outlineLevel="0" collapsed="false">
      <c r="A1519" s="1" t="n">
        <v>-38.25</v>
      </c>
      <c r="B1519" s="1" t="n">
        <v>14515.7</v>
      </c>
    </row>
    <row r="1520" customFormat="false" ht="15" hidden="false" customHeight="false" outlineLevel="0" collapsed="false">
      <c r="A1520" s="1" t="n">
        <v>-38.25</v>
      </c>
      <c r="B1520" s="1" t="n">
        <v>14525.7</v>
      </c>
    </row>
    <row r="1521" customFormat="false" ht="15" hidden="false" customHeight="false" outlineLevel="0" collapsed="false">
      <c r="A1521" s="1" t="n">
        <v>-38</v>
      </c>
      <c r="B1521" s="1" t="n">
        <v>14535.9</v>
      </c>
    </row>
    <row r="1522" customFormat="false" ht="15" hidden="false" customHeight="false" outlineLevel="0" collapsed="false">
      <c r="A1522" s="1" t="n">
        <v>-37.5</v>
      </c>
      <c r="B1522" s="1" t="n">
        <v>14545.2</v>
      </c>
    </row>
    <row r="1523" customFormat="false" ht="15" hidden="false" customHeight="false" outlineLevel="0" collapsed="false">
      <c r="A1523" s="1" t="n">
        <v>-37.5</v>
      </c>
      <c r="B1523" s="1" t="n">
        <v>14555</v>
      </c>
    </row>
    <row r="1524" customFormat="false" ht="15" hidden="false" customHeight="false" outlineLevel="0" collapsed="false">
      <c r="A1524" s="1" t="n">
        <v>-37.5</v>
      </c>
      <c r="B1524" s="1" t="n">
        <v>14565.2</v>
      </c>
    </row>
    <row r="1525" customFormat="false" ht="15" hidden="false" customHeight="false" outlineLevel="0" collapsed="false">
      <c r="A1525" s="1" t="n">
        <v>-37</v>
      </c>
      <c r="B1525" s="1" t="n">
        <v>14574.5</v>
      </c>
    </row>
    <row r="1526" customFormat="false" ht="15" hidden="false" customHeight="false" outlineLevel="0" collapsed="false">
      <c r="A1526" s="1" t="n">
        <v>-37</v>
      </c>
      <c r="B1526" s="1" t="n">
        <v>14584.2</v>
      </c>
    </row>
    <row r="1527" customFormat="false" ht="15" hidden="false" customHeight="false" outlineLevel="0" collapsed="false">
      <c r="A1527" s="1" t="n">
        <v>-37</v>
      </c>
      <c r="B1527" s="1" t="n">
        <v>14594.8</v>
      </c>
    </row>
    <row r="1528" customFormat="false" ht="15" hidden="false" customHeight="false" outlineLevel="0" collapsed="false">
      <c r="A1528" s="1" t="n">
        <v>-37.75</v>
      </c>
      <c r="B1528" s="1" t="n">
        <v>14604.8</v>
      </c>
    </row>
    <row r="1529" customFormat="false" ht="15" hidden="false" customHeight="false" outlineLevel="0" collapsed="false">
      <c r="A1529" s="1" t="n">
        <v>-38.25</v>
      </c>
      <c r="B1529" s="1" t="n">
        <v>14614.4</v>
      </c>
    </row>
    <row r="1530" customFormat="false" ht="15" hidden="false" customHeight="false" outlineLevel="0" collapsed="false">
      <c r="A1530" s="1" t="n">
        <v>-38.25</v>
      </c>
      <c r="B1530" s="1" t="n">
        <v>14624.7</v>
      </c>
    </row>
    <row r="1531" customFormat="false" ht="15" hidden="false" customHeight="false" outlineLevel="0" collapsed="false">
      <c r="A1531" s="1" t="n">
        <v>-38</v>
      </c>
      <c r="B1531" s="1" t="n">
        <v>14635.1</v>
      </c>
    </row>
    <row r="1532" customFormat="false" ht="15" hidden="false" customHeight="false" outlineLevel="0" collapsed="false">
      <c r="A1532" s="1" t="n">
        <v>-37.5</v>
      </c>
      <c r="B1532" s="1" t="n">
        <v>14644.8</v>
      </c>
    </row>
    <row r="1533" customFormat="false" ht="15" hidden="false" customHeight="false" outlineLevel="0" collapsed="false">
      <c r="A1533" s="1" t="n">
        <v>-37.5</v>
      </c>
      <c r="B1533" s="1" t="n">
        <v>14655</v>
      </c>
    </row>
    <row r="1534" customFormat="false" ht="15" hidden="false" customHeight="false" outlineLevel="0" collapsed="false">
      <c r="A1534" s="1" t="n">
        <v>-37.25</v>
      </c>
      <c r="B1534" s="1" t="n">
        <v>14664.9</v>
      </c>
    </row>
    <row r="1535" customFormat="false" ht="15" hidden="false" customHeight="false" outlineLevel="0" collapsed="false">
      <c r="A1535" s="1" t="n">
        <v>-37</v>
      </c>
      <c r="B1535" s="1" t="n">
        <v>14674.1</v>
      </c>
    </row>
    <row r="1536" customFormat="false" ht="15" hidden="false" customHeight="false" outlineLevel="0" collapsed="false">
      <c r="A1536" s="1" t="n">
        <v>-37</v>
      </c>
      <c r="B1536" s="1" t="n">
        <v>14683.7</v>
      </c>
    </row>
    <row r="1537" customFormat="false" ht="15" hidden="false" customHeight="false" outlineLevel="0" collapsed="false">
      <c r="A1537" s="1" t="n">
        <v>-37</v>
      </c>
      <c r="B1537" s="1" t="n">
        <v>14693.6</v>
      </c>
    </row>
    <row r="1538" customFormat="false" ht="15" hidden="false" customHeight="false" outlineLevel="0" collapsed="false">
      <c r="A1538" s="1" t="n">
        <v>-36.5</v>
      </c>
      <c r="B1538" s="1" t="n">
        <v>14703.1</v>
      </c>
    </row>
    <row r="1539" customFormat="false" ht="15" hidden="false" customHeight="false" outlineLevel="0" collapsed="false">
      <c r="A1539" s="1" t="n">
        <v>-36.5</v>
      </c>
      <c r="B1539" s="1" t="n">
        <v>14712.4</v>
      </c>
    </row>
    <row r="1540" customFormat="false" ht="15" hidden="false" customHeight="false" outlineLevel="0" collapsed="false">
      <c r="A1540" s="1" t="n">
        <v>-36.5</v>
      </c>
      <c r="B1540" s="1" t="n">
        <v>14722.2</v>
      </c>
    </row>
    <row r="1541" customFormat="false" ht="15" hidden="false" customHeight="false" outlineLevel="0" collapsed="false">
      <c r="A1541" s="1" t="n">
        <v>-36.25</v>
      </c>
      <c r="B1541" s="1" t="n">
        <v>14731.2</v>
      </c>
    </row>
    <row r="1542" customFormat="false" ht="15" hidden="false" customHeight="false" outlineLevel="0" collapsed="false">
      <c r="A1542" s="1" t="n">
        <v>-36</v>
      </c>
      <c r="B1542" s="1" t="n">
        <v>14738.5</v>
      </c>
    </row>
    <row r="1543" customFormat="false" ht="15" hidden="false" customHeight="false" outlineLevel="0" collapsed="false">
      <c r="A1543" s="1" t="n">
        <v>-36.25</v>
      </c>
      <c r="B1543" s="1" t="n">
        <v>14747.8</v>
      </c>
    </row>
    <row r="1544" customFormat="false" ht="15" hidden="false" customHeight="false" outlineLevel="0" collapsed="false">
      <c r="A1544" s="1" t="n">
        <v>-36.25</v>
      </c>
      <c r="B1544" s="1" t="n">
        <v>14755.5</v>
      </c>
    </row>
    <row r="1545" customFormat="false" ht="15" hidden="false" customHeight="false" outlineLevel="0" collapsed="false">
      <c r="A1545" s="1" t="n">
        <v>-35.75</v>
      </c>
      <c r="B1545" s="1" t="n">
        <v>14764.9</v>
      </c>
    </row>
    <row r="1546" customFormat="false" ht="15" hidden="false" customHeight="false" outlineLevel="0" collapsed="false">
      <c r="A1546" s="1" t="n">
        <v>-35.5</v>
      </c>
      <c r="B1546" s="1" t="n">
        <v>14772.5</v>
      </c>
    </row>
    <row r="1547" customFormat="false" ht="15" hidden="false" customHeight="false" outlineLevel="0" collapsed="false">
      <c r="A1547" s="1" t="n">
        <v>-35.75</v>
      </c>
      <c r="B1547" s="1" t="n">
        <v>14780.3</v>
      </c>
    </row>
    <row r="1548" customFormat="false" ht="15" hidden="false" customHeight="false" outlineLevel="0" collapsed="false">
      <c r="A1548" s="1" t="n">
        <v>-36.25</v>
      </c>
      <c r="B1548" s="1" t="n">
        <v>14788</v>
      </c>
    </row>
    <row r="1549" customFormat="false" ht="15" hidden="false" customHeight="false" outlineLevel="0" collapsed="false">
      <c r="A1549" s="1" t="n">
        <v>-37</v>
      </c>
      <c r="B1549" s="1" t="n">
        <v>14796.2</v>
      </c>
    </row>
    <row r="1550" customFormat="false" ht="15" hidden="false" customHeight="false" outlineLevel="0" collapsed="false">
      <c r="A1550" s="1" t="n">
        <v>-37.25</v>
      </c>
      <c r="B1550" s="1" t="n">
        <v>14804.5</v>
      </c>
    </row>
    <row r="1551" customFormat="false" ht="15" hidden="false" customHeight="false" outlineLevel="0" collapsed="false">
      <c r="A1551" s="1" t="n">
        <v>-37.5</v>
      </c>
      <c r="B1551" s="1" t="n">
        <v>14814</v>
      </c>
    </row>
    <row r="1552" customFormat="false" ht="15" hidden="false" customHeight="false" outlineLevel="0" collapsed="false">
      <c r="A1552" s="1" t="n">
        <v>-38</v>
      </c>
      <c r="B1552" s="1" t="n">
        <v>14822.7</v>
      </c>
    </row>
    <row r="1553" customFormat="false" ht="15" hidden="false" customHeight="false" outlineLevel="0" collapsed="false">
      <c r="A1553" s="1" t="n">
        <v>-38.5</v>
      </c>
      <c r="B1553" s="1" t="n">
        <v>14832.8</v>
      </c>
    </row>
    <row r="1554" customFormat="false" ht="15" hidden="false" customHeight="false" outlineLevel="0" collapsed="false">
      <c r="A1554" s="1" t="n">
        <v>-38.75</v>
      </c>
      <c r="B1554" s="1" t="n">
        <v>14842.2</v>
      </c>
    </row>
    <row r="1555" customFormat="false" ht="15" hidden="false" customHeight="false" outlineLevel="0" collapsed="false">
      <c r="A1555" s="1" t="n">
        <v>-38.75</v>
      </c>
      <c r="B1555" s="1" t="n">
        <v>14851.3</v>
      </c>
    </row>
    <row r="1556" customFormat="false" ht="15" hidden="false" customHeight="false" outlineLevel="0" collapsed="false">
      <c r="A1556" s="1" t="n">
        <v>-39.25</v>
      </c>
      <c r="B1556" s="1" t="n">
        <v>14859.2</v>
      </c>
    </row>
    <row r="1557" customFormat="false" ht="15" hidden="false" customHeight="false" outlineLevel="0" collapsed="false">
      <c r="A1557" s="1" t="n">
        <v>-40</v>
      </c>
      <c r="B1557" s="1" t="n">
        <v>14866.9</v>
      </c>
    </row>
    <row r="1558" customFormat="false" ht="15" hidden="false" customHeight="false" outlineLevel="0" collapsed="false">
      <c r="A1558" s="1" t="n">
        <v>-40.25</v>
      </c>
      <c r="B1558" s="1" t="n">
        <v>14875.2</v>
      </c>
    </row>
    <row r="1559" customFormat="false" ht="15" hidden="false" customHeight="false" outlineLevel="0" collapsed="false">
      <c r="A1559" s="1" t="n">
        <v>-40.5</v>
      </c>
      <c r="B1559" s="1" t="n">
        <v>14884.5</v>
      </c>
    </row>
    <row r="1560" customFormat="false" ht="15" hidden="false" customHeight="false" outlineLevel="0" collapsed="false">
      <c r="A1560" s="1" t="n">
        <v>-40.25</v>
      </c>
      <c r="B1560" s="1" t="n">
        <v>14892.9</v>
      </c>
    </row>
    <row r="1561" customFormat="false" ht="15" hidden="false" customHeight="false" outlineLevel="0" collapsed="false">
      <c r="A1561" s="1" t="n">
        <v>-40.25</v>
      </c>
      <c r="B1561" s="1" t="n">
        <v>14901.3</v>
      </c>
    </row>
    <row r="1562" customFormat="false" ht="15" hidden="false" customHeight="false" outlineLevel="0" collapsed="false">
      <c r="A1562" s="1" t="n">
        <v>-40.5</v>
      </c>
      <c r="B1562" s="1" t="n">
        <v>14910.3</v>
      </c>
    </row>
    <row r="1563" customFormat="false" ht="15" hidden="false" customHeight="false" outlineLevel="0" collapsed="false">
      <c r="A1563" s="1" t="n">
        <v>-40.75</v>
      </c>
      <c r="B1563" s="1" t="n">
        <v>14918.7</v>
      </c>
    </row>
    <row r="1564" customFormat="false" ht="15" hidden="false" customHeight="false" outlineLevel="0" collapsed="false">
      <c r="A1564" s="1" t="n">
        <v>-40.5</v>
      </c>
      <c r="B1564" s="1" t="n">
        <v>14927.8</v>
      </c>
    </row>
    <row r="1565" customFormat="false" ht="15" hidden="false" customHeight="false" outlineLevel="0" collapsed="false">
      <c r="A1565" s="1" t="n">
        <v>-40.25</v>
      </c>
      <c r="B1565" s="1" t="n">
        <v>14936.7</v>
      </c>
    </row>
    <row r="1566" customFormat="false" ht="15" hidden="false" customHeight="false" outlineLevel="0" collapsed="false">
      <c r="A1566" s="1" t="n">
        <v>-40.5</v>
      </c>
      <c r="B1566" s="1" t="n">
        <v>14946</v>
      </c>
    </row>
    <row r="1567" customFormat="false" ht="15" hidden="false" customHeight="false" outlineLevel="0" collapsed="false">
      <c r="A1567" s="1" t="n">
        <v>-40.25</v>
      </c>
      <c r="B1567" s="1" t="n">
        <v>14955.3</v>
      </c>
    </row>
    <row r="1568" customFormat="false" ht="15" hidden="false" customHeight="false" outlineLevel="0" collapsed="false">
      <c r="A1568" s="1" t="n">
        <v>-39.75</v>
      </c>
      <c r="B1568" s="1" t="n">
        <v>14963.5</v>
      </c>
    </row>
    <row r="1569" customFormat="false" ht="15" hidden="false" customHeight="false" outlineLevel="0" collapsed="false">
      <c r="A1569" s="1" t="n">
        <v>-39.75</v>
      </c>
      <c r="B1569" s="1" t="n">
        <v>14972.6</v>
      </c>
    </row>
    <row r="1570" customFormat="false" ht="15" hidden="false" customHeight="false" outlineLevel="0" collapsed="false">
      <c r="A1570" s="1" t="n">
        <v>-39.75</v>
      </c>
      <c r="B1570" s="1" t="n">
        <v>14981.7</v>
      </c>
    </row>
    <row r="1571" customFormat="false" ht="15" hidden="false" customHeight="false" outlineLevel="0" collapsed="false">
      <c r="A1571" s="1" t="n">
        <v>-39.5</v>
      </c>
      <c r="B1571" s="1" t="n">
        <v>14990.3</v>
      </c>
    </row>
    <row r="1572" customFormat="false" ht="15" hidden="false" customHeight="false" outlineLevel="0" collapsed="false">
      <c r="A1572" s="1" t="n">
        <v>-39</v>
      </c>
      <c r="B1572" s="1" t="n">
        <v>14999.6</v>
      </c>
    </row>
    <row r="1573" customFormat="false" ht="15" hidden="false" customHeight="false" outlineLevel="0" collapsed="false">
      <c r="A1573" s="1" t="n">
        <v>-38.5</v>
      </c>
      <c r="B1573" s="1" t="n">
        <v>15008.8</v>
      </c>
    </row>
    <row r="1574" customFormat="false" ht="15" hidden="false" customHeight="false" outlineLevel="0" collapsed="false">
      <c r="A1574" s="1" t="n">
        <v>-38.5</v>
      </c>
      <c r="B1574" s="1" t="n">
        <v>15018</v>
      </c>
    </row>
    <row r="1575" customFormat="false" ht="15" hidden="false" customHeight="false" outlineLevel="0" collapsed="false">
      <c r="A1575" s="1" t="n">
        <v>-38.25</v>
      </c>
      <c r="B1575" s="1" t="n">
        <v>15026.7</v>
      </c>
    </row>
    <row r="1576" customFormat="false" ht="15" hidden="false" customHeight="false" outlineLevel="0" collapsed="false">
      <c r="A1576" s="1" t="n">
        <v>-37.75</v>
      </c>
      <c r="B1576" s="1" t="n">
        <v>15035.6</v>
      </c>
    </row>
    <row r="1577" customFormat="false" ht="15" hidden="false" customHeight="false" outlineLevel="0" collapsed="false">
      <c r="A1577" s="1" t="n">
        <v>-38</v>
      </c>
      <c r="B1577" s="1" t="n">
        <v>15044.8</v>
      </c>
    </row>
    <row r="1578" customFormat="false" ht="15" hidden="false" customHeight="false" outlineLevel="0" collapsed="false">
      <c r="A1578" s="1" t="n">
        <v>-38</v>
      </c>
      <c r="B1578" s="1" t="n">
        <v>15055</v>
      </c>
    </row>
    <row r="1579" customFormat="false" ht="15" hidden="false" customHeight="false" outlineLevel="0" collapsed="false">
      <c r="A1579" s="1" t="n">
        <v>-37.5</v>
      </c>
      <c r="B1579" s="1" t="n">
        <v>15065.5</v>
      </c>
    </row>
    <row r="1580" customFormat="false" ht="15" hidden="false" customHeight="false" outlineLevel="0" collapsed="false">
      <c r="A1580" s="1" t="n">
        <v>-37.25</v>
      </c>
      <c r="B1580" s="1" t="n">
        <v>15075</v>
      </c>
    </row>
    <row r="1581" customFormat="false" ht="15" hidden="false" customHeight="false" outlineLevel="0" collapsed="false">
      <c r="A1581" s="1" t="n">
        <v>-36.75</v>
      </c>
      <c r="B1581" s="1" t="n">
        <v>15086.7</v>
      </c>
    </row>
    <row r="1582" customFormat="false" ht="15" hidden="false" customHeight="false" outlineLevel="0" collapsed="false">
      <c r="A1582" s="1" t="n">
        <v>-36.25</v>
      </c>
      <c r="B1582" s="1" t="n">
        <v>15097.8</v>
      </c>
    </row>
    <row r="1583" customFormat="false" ht="15" hidden="false" customHeight="false" outlineLevel="0" collapsed="false">
      <c r="A1583" s="1" t="n">
        <v>-35.75</v>
      </c>
      <c r="B1583" s="1" t="n">
        <v>15108.5</v>
      </c>
    </row>
    <row r="1584" customFormat="false" ht="15" hidden="false" customHeight="false" outlineLevel="0" collapsed="false">
      <c r="A1584" s="1" t="n">
        <v>-35.75</v>
      </c>
      <c r="B1584" s="1" t="n">
        <v>15121.2</v>
      </c>
    </row>
    <row r="1585" customFormat="false" ht="15" hidden="false" customHeight="false" outlineLevel="0" collapsed="false">
      <c r="A1585" s="1" t="n">
        <v>-36</v>
      </c>
      <c r="B1585" s="1" t="n">
        <v>15132.7</v>
      </c>
    </row>
    <row r="1586" customFormat="false" ht="15" hidden="false" customHeight="false" outlineLevel="0" collapsed="false">
      <c r="A1586" s="1" t="n">
        <v>-35.75</v>
      </c>
      <c r="B1586" s="1" t="n">
        <v>15143.3</v>
      </c>
    </row>
    <row r="1587" customFormat="false" ht="15" hidden="false" customHeight="false" outlineLevel="0" collapsed="false">
      <c r="A1587" s="1" t="n">
        <v>-35.5</v>
      </c>
      <c r="B1587" s="1" t="n">
        <v>15153.1</v>
      </c>
    </row>
    <row r="1588" customFormat="false" ht="15" hidden="false" customHeight="false" outlineLevel="0" collapsed="false">
      <c r="A1588" s="1" t="n">
        <v>-35.5</v>
      </c>
      <c r="B1588" s="1" t="n">
        <v>15167.3</v>
      </c>
    </row>
    <row r="1589" customFormat="false" ht="15" hidden="false" customHeight="false" outlineLevel="0" collapsed="false">
      <c r="A1589" s="1" t="n">
        <v>-35.5</v>
      </c>
      <c r="B1589" s="1" t="n">
        <v>15180.5</v>
      </c>
    </row>
    <row r="1590" customFormat="false" ht="15" hidden="false" customHeight="false" outlineLevel="0" collapsed="false">
      <c r="A1590" s="1" t="n">
        <v>-35.25</v>
      </c>
      <c r="B1590" s="1" t="n">
        <v>15192.2</v>
      </c>
    </row>
    <row r="1591" customFormat="false" ht="15" hidden="false" customHeight="false" outlineLevel="0" collapsed="false">
      <c r="A1591" s="1" t="n">
        <v>-34.75</v>
      </c>
      <c r="B1591" s="1" t="n">
        <v>15201.3</v>
      </c>
    </row>
    <row r="1592" customFormat="false" ht="15" hidden="false" customHeight="false" outlineLevel="0" collapsed="false">
      <c r="A1592" s="1" t="n">
        <v>-35</v>
      </c>
      <c r="B1592" s="1" t="n">
        <v>15211.5</v>
      </c>
    </row>
    <row r="1593" customFormat="false" ht="15" hidden="false" customHeight="false" outlineLevel="0" collapsed="false">
      <c r="A1593" s="1" t="n">
        <v>-35.5</v>
      </c>
      <c r="B1593" s="1" t="n">
        <v>15220.5</v>
      </c>
    </row>
    <row r="1594" customFormat="false" ht="15" hidden="false" customHeight="false" outlineLevel="0" collapsed="false">
      <c r="A1594" s="1" t="n">
        <v>-36.25</v>
      </c>
      <c r="B1594" s="1" t="n">
        <v>15229.9</v>
      </c>
    </row>
    <row r="1595" customFormat="false" ht="15" hidden="false" customHeight="false" outlineLevel="0" collapsed="false">
      <c r="A1595" s="1" t="n">
        <v>-36.5</v>
      </c>
      <c r="B1595" s="1" t="n">
        <v>15239</v>
      </c>
    </row>
    <row r="1596" customFormat="false" ht="15" hidden="false" customHeight="false" outlineLevel="0" collapsed="false">
      <c r="A1596" s="1" t="n">
        <v>-36</v>
      </c>
      <c r="B1596" s="1" t="n">
        <v>15246.7</v>
      </c>
    </row>
    <row r="1597" customFormat="false" ht="15" hidden="false" customHeight="false" outlineLevel="0" collapsed="false">
      <c r="A1597" s="1" t="n">
        <v>-35.75</v>
      </c>
      <c r="B1597" s="1" t="n">
        <v>15256.4</v>
      </c>
    </row>
    <row r="1598" customFormat="false" ht="15" hidden="false" customHeight="false" outlineLevel="0" collapsed="false">
      <c r="A1598" s="1" t="n">
        <v>-35.25</v>
      </c>
      <c r="B1598" s="1" t="n">
        <v>15266.8</v>
      </c>
    </row>
    <row r="1599" customFormat="false" ht="15" hidden="false" customHeight="false" outlineLevel="0" collapsed="false">
      <c r="A1599" s="1" t="n">
        <v>-35.75</v>
      </c>
      <c r="B1599" s="1" t="n">
        <v>15275.9</v>
      </c>
    </row>
    <row r="1600" customFormat="false" ht="15" hidden="false" customHeight="false" outlineLevel="0" collapsed="false">
      <c r="A1600" s="1" t="n">
        <v>-36.25</v>
      </c>
      <c r="B1600" s="1" t="n">
        <v>15285.7</v>
      </c>
    </row>
    <row r="1601" customFormat="false" ht="15" hidden="false" customHeight="false" outlineLevel="0" collapsed="false">
      <c r="A1601" s="1" t="n">
        <v>-36.25</v>
      </c>
      <c r="B1601" s="1" t="n">
        <v>15295.8</v>
      </c>
    </row>
    <row r="1602" customFormat="false" ht="15" hidden="false" customHeight="false" outlineLevel="0" collapsed="false">
      <c r="A1602" s="1" t="n">
        <v>-36.5</v>
      </c>
      <c r="B1602" s="1" t="n">
        <v>15304</v>
      </c>
    </row>
    <row r="1603" customFormat="false" ht="15" hidden="false" customHeight="false" outlineLevel="0" collapsed="false">
      <c r="A1603" s="1" t="n">
        <v>-36.5</v>
      </c>
      <c r="B1603" s="1" t="n">
        <v>15313.8</v>
      </c>
    </row>
    <row r="1604" customFormat="false" ht="15" hidden="false" customHeight="false" outlineLevel="0" collapsed="false">
      <c r="A1604" s="1" t="n">
        <v>-36.25</v>
      </c>
      <c r="B1604" s="1" t="n">
        <v>15323.9</v>
      </c>
    </row>
    <row r="1605" customFormat="false" ht="15" hidden="false" customHeight="false" outlineLevel="0" collapsed="false">
      <c r="A1605" s="1" t="n">
        <v>-36.75</v>
      </c>
      <c r="B1605" s="1" t="n">
        <v>15333.2</v>
      </c>
    </row>
    <row r="1606" customFormat="false" ht="15" hidden="false" customHeight="false" outlineLevel="0" collapsed="false">
      <c r="A1606" s="1" t="n">
        <v>-37.25</v>
      </c>
      <c r="B1606" s="1" t="n">
        <v>15343.1</v>
      </c>
    </row>
    <row r="1607" customFormat="false" ht="15" hidden="false" customHeight="false" outlineLevel="0" collapsed="false">
      <c r="A1607" s="1" t="n">
        <v>-37.5</v>
      </c>
      <c r="B1607" s="1" t="n">
        <v>15354.1</v>
      </c>
    </row>
    <row r="1608" customFormat="false" ht="15" hidden="false" customHeight="false" outlineLevel="0" collapsed="false">
      <c r="A1608" s="1" t="n">
        <v>-37.75</v>
      </c>
      <c r="B1608" s="1" t="n">
        <v>15363</v>
      </c>
    </row>
    <row r="1609" customFormat="false" ht="15" hidden="false" customHeight="false" outlineLevel="0" collapsed="false">
      <c r="A1609" s="1" t="n">
        <v>-38.5</v>
      </c>
      <c r="B1609" s="1" t="n">
        <v>15373.2</v>
      </c>
    </row>
    <row r="1610" customFormat="false" ht="15" hidden="false" customHeight="false" outlineLevel="0" collapsed="false">
      <c r="A1610" s="1" t="n">
        <v>-39</v>
      </c>
      <c r="B1610" s="1" t="n">
        <v>15381.3</v>
      </c>
    </row>
    <row r="1611" customFormat="false" ht="15" hidden="false" customHeight="false" outlineLevel="0" collapsed="false">
      <c r="A1611" s="1" t="n">
        <v>-39</v>
      </c>
      <c r="B1611" s="1" t="n">
        <v>15390.5</v>
      </c>
    </row>
    <row r="1612" customFormat="false" ht="15" hidden="false" customHeight="false" outlineLevel="0" collapsed="false">
      <c r="A1612" s="1" t="n">
        <v>-38.5</v>
      </c>
      <c r="B1612" s="1" t="n">
        <v>15399.2</v>
      </c>
    </row>
    <row r="1613" customFormat="false" ht="15" hidden="false" customHeight="false" outlineLevel="0" collapsed="false">
      <c r="A1613" s="1" t="n">
        <v>-38.25</v>
      </c>
      <c r="B1613" s="1" t="n">
        <v>15408.8</v>
      </c>
    </row>
    <row r="1614" customFormat="false" ht="15" hidden="false" customHeight="false" outlineLevel="0" collapsed="false">
      <c r="A1614" s="1" t="n">
        <v>-38.25</v>
      </c>
      <c r="B1614" s="1" t="n">
        <v>15416.5</v>
      </c>
    </row>
    <row r="1615" customFormat="false" ht="15" hidden="false" customHeight="false" outlineLevel="0" collapsed="false">
      <c r="A1615" s="1" t="n">
        <v>-38</v>
      </c>
      <c r="B1615" s="1" t="n">
        <v>15425.3</v>
      </c>
    </row>
    <row r="1616" customFormat="false" ht="15" hidden="false" customHeight="false" outlineLevel="0" collapsed="false">
      <c r="A1616" s="1" t="n">
        <v>-37.75</v>
      </c>
      <c r="B1616" s="1" t="n">
        <v>15434.3</v>
      </c>
    </row>
    <row r="1617" customFormat="false" ht="15" hidden="false" customHeight="false" outlineLevel="0" collapsed="false">
      <c r="A1617" s="1" t="n">
        <v>-38</v>
      </c>
      <c r="B1617" s="1" t="n">
        <v>15444</v>
      </c>
    </row>
    <row r="1618" customFormat="false" ht="15" hidden="false" customHeight="false" outlineLevel="0" collapsed="false">
      <c r="A1618" s="1" t="n">
        <v>-37.75</v>
      </c>
      <c r="B1618" s="1" t="n">
        <v>15452.4</v>
      </c>
    </row>
    <row r="1619" customFormat="false" ht="15" hidden="false" customHeight="false" outlineLevel="0" collapsed="false">
      <c r="A1619" s="1" t="n">
        <v>-37.25</v>
      </c>
      <c r="B1619" s="1" t="n">
        <v>15461.9</v>
      </c>
    </row>
    <row r="1620" customFormat="false" ht="15" hidden="false" customHeight="false" outlineLevel="0" collapsed="false">
      <c r="A1620" s="1" t="n">
        <v>-37</v>
      </c>
      <c r="B1620" s="1" t="n">
        <v>15470.5</v>
      </c>
    </row>
    <row r="1621" customFormat="false" ht="15" hidden="false" customHeight="false" outlineLevel="0" collapsed="false">
      <c r="A1621" s="1" t="n">
        <v>-37</v>
      </c>
      <c r="B1621" s="1" t="n">
        <v>15479.9</v>
      </c>
    </row>
    <row r="1622" customFormat="false" ht="15" hidden="false" customHeight="false" outlineLevel="0" collapsed="false">
      <c r="A1622" s="1" t="n">
        <v>-37</v>
      </c>
      <c r="B1622" s="1" t="n">
        <v>15489.1</v>
      </c>
    </row>
    <row r="1623" customFormat="false" ht="15" hidden="false" customHeight="false" outlineLevel="0" collapsed="false">
      <c r="A1623" s="1" t="n">
        <v>-37.75</v>
      </c>
      <c r="B1623" s="1" t="n">
        <v>15498.7</v>
      </c>
    </row>
    <row r="1624" customFormat="false" ht="15" hidden="false" customHeight="false" outlineLevel="0" collapsed="false">
      <c r="A1624" s="1" t="n">
        <v>-38.25</v>
      </c>
      <c r="B1624" s="1" t="n">
        <v>15508.2</v>
      </c>
    </row>
    <row r="1625" customFormat="false" ht="15" hidden="false" customHeight="false" outlineLevel="0" collapsed="false">
      <c r="A1625" s="1" t="n">
        <v>-38.25</v>
      </c>
      <c r="B1625" s="1" t="n">
        <v>15518.2</v>
      </c>
    </row>
    <row r="1626" customFormat="false" ht="15" hidden="false" customHeight="false" outlineLevel="0" collapsed="false">
      <c r="A1626" s="1" t="n">
        <v>-38.75</v>
      </c>
      <c r="B1626" s="1" t="n">
        <v>15528</v>
      </c>
    </row>
    <row r="1627" customFormat="false" ht="15" hidden="false" customHeight="false" outlineLevel="0" collapsed="false">
      <c r="A1627" s="1" t="n">
        <v>-39</v>
      </c>
      <c r="B1627" s="1" t="n">
        <v>15537.4</v>
      </c>
    </row>
    <row r="1628" customFormat="false" ht="15" hidden="false" customHeight="false" outlineLevel="0" collapsed="false">
      <c r="A1628" s="1" t="n">
        <v>-39</v>
      </c>
      <c r="B1628" s="1" t="n">
        <v>15547</v>
      </c>
    </row>
    <row r="1629" customFormat="false" ht="15" hidden="false" customHeight="false" outlineLevel="0" collapsed="false">
      <c r="A1629" s="1" t="n">
        <v>-39.25</v>
      </c>
      <c r="B1629" s="1" t="n">
        <v>15555.8</v>
      </c>
    </row>
    <row r="1630" customFormat="false" ht="15" hidden="false" customHeight="false" outlineLevel="0" collapsed="false">
      <c r="A1630" s="1" t="n">
        <v>-40</v>
      </c>
      <c r="B1630" s="1" t="n">
        <v>15565.8</v>
      </c>
    </row>
    <row r="1631" customFormat="false" ht="15" hidden="false" customHeight="false" outlineLevel="0" collapsed="false">
      <c r="A1631" s="1" t="n">
        <v>-40.25</v>
      </c>
      <c r="B1631" s="1" t="n">
        <v>15575.6</v>
      </c>
    </row>
    <row r="1632" customFormat="false" ht="15" hidden="false" customHeight="false" outlineLevel="0" collapsed="false">
      <c r="A1632" s="1" t="n">
        <v>-40.25</v>
      </c>
      <c r="B1632" s="1" t="n">
        <v>15584.6</v>
      </c>
    </row>
    <row r="1633" customFormat="false" ht="15" hidden="false" customHeight="false" outlineLevel="0" collapsed="false">
      <c r="A1633" s="1" t="n">
        <v>-40.5</v>
      </c>
      <c r="B1633" s="1" t="n">
        <v>15593.7</v>
      </c>
    </row>
    <row r="1634" customFormat="false" ht="15" hidden="false" customHeight="false" outlineLevel="0" collapsed="false">
      <c r="A1634" s="1" t="n">
        <v>-41</v>
      </c>
      <c r="B1634" s="1" t="n">
        <v>15603.3</v>
      </c>
    </row>
    <row r="1635" customFormat="false" ht="15" hidden="false" customHeight="false" outlineLevel="0" collapsed="false">
      <c r="A1635" s="1" t="n">
        <v>-41.25</v>
      </c>
      <c r="B1635" s="1" t="n">
        <v>15612.3</v>
      </c>
    </row>
    <row r="1636" customFormat="false" ht="15" hidden="false" customHeight="false" outlineLevel="0" collapsed="false">
      <c r="A1636" s="1" t="n">
        <v>-41.5</v>
      </c>
      <c r="B1636" s="1" t="n">
        <v>15622.8</v>
      </c>
    </row>
    <row r="1637" customFormat="false" ht="15" hidden="false" customHeight="false" outlineLevel="0" collapsed="false">
      <c r="A1637" s="1" t="n">
        <v>-42</v>
      </c>
      <c r="B1637" s="1" t="n">
        <v>15632.1</v>
      </c>
    </row>
    <row r="1638" customFormat="false" ht="15" hidden="false" customHeight="false" outlineLevel="0" collapsed="false">
      <c r="A1638" s="1" t="n">
        <v>-42.25</v>
      </c>
      <c r="B1638" s="1" t="n">
        <v>15640.3</v>
      </c>
    </row>
    <row r="1639" customFormat="false" ht="15" hidden="false" customHeight="false" outlineLevel="0" collapsed="false">
      <c r="A1639" s="1" t="n">
        <v>-42.25</v>
      </c>
      <c r="B1639" s="1" t="n">
        <v>15648.9</v>
      </c>
    </row>
    <row r="1640" customFormat="false" ht="15" hidden="false" customHeight="false" outlineLevel="0" collapsed="false">
      <c r="A1640" s="1" t="n">
        <v>-42.5</v>
      </c>
      <c r="B1640" s="1" t="n">
        <v>15659</v>
      </c>
    </row>
    <row r="1641" customFormat="false" ht="15" hidden="false" customHeight="false" outlineLevel="0" collapsed="false">
      <c r="A1641" s="1" t="n">
        <v>-42.75</v>
      </c>
      <c r="B1641" s="1" t="n">
        <v>15668</v>
      </c>
    </row>
    <row r="1642" customFormat="false" ht="15" hidden="false" customHeight="false" outlineLevel="0" collapsed="false">
      <c r="A1642" s="1" t="n">
        <v>-42.75</v>
      </c>
      <c r="B1642" s="1" t="n">
        <v>15678.5</v>
      </c>
    </row>
    <row r="1643" customFormat="false" ht="15" hidden="false" customHeight="false" outlineLevel="0" collapsed="false">
      <c r="A1643" s="1" t="n">
        <v>-42.75</v>
      </c>
      <c r="B1643" s="1" t="n">
        <v>15688.4</v>
      </c>
    </row>
    <row r="1644" customFormat="false" ht="15" hidden="false" customHeight="false" outlineLevel="0" collapsed="false">
      <c r="A1644" s="1" t="n">
        <v>-43.25</v>
      </c>
      <c r="B1644" s="1" t="n">
        <v>15698.2</v>
      </c>
    </row>
    <row r="1645" customFormat="false" ht="15" hidden="false" customHeight="false" outlineLevel="0" collapsed="false">
      <c r="A1645" s="1" t="n">
        <v>-43.25</v>
      </c>
      <c r="B1645" s="1" t="n">
        <v>15707.9</v>
      </c>
    </row>
    <row r="1646" customFormat="false" ht="15" hidden="false" customHeight="false" outlineLevel="0" collapsed="false">
      <c r="A1646" s="1" t="n">
        <v>-43.25</v>
      </c>
      <c r="B1646" s="1" t="n">
        <v>15717.5</v>
      </c>
    </row>
    <row r="1647" customFormat="false" ht="15" hidden="false" customHeight="false" outlineLevel="0" collapsed="false">
      <c r="A1647" s="1" t="n">
        <v>-43.5</v>
      </c>
      <c r="B1647" s="1" t="n">
        <v>15728.7</v>
      </c>
    </row>
    <row r="1648" customFormat="false" ht="15" hidden="false" customHeight="false" outlineLevel="0" collapsed="false">
      <c r="A1648" s="1" t="n">
        <v>-44</v>
      </c>
      <c r="B1648" s="1" t="n">
        <v>15738</v>
      </c>
    </row>
    <row r="1649" customFormat="false" ht="15" hidden="false" customHeight="false" outlineLevel="0" collapsed="false">
      <c r="A1649" s="1" t="n">
        <v>-43.75</v>
      </c>
      <c r="B1649" s="1" t="n">
        <v>15747.8</v>
      </c>
    </row>
    <row r="1650" customFormat="false" ht="15" hidden="false" customHeight="false" outlineLevel="0" collapsed="false">
      <c r="A1650" s="1" t="n">
        <v>-43.5</v>
      </c>
      <c r="B1650" s="1" t="n">
        <v>15757.2</v>
      </c>
    </row>
    <row r="1651" customFormat="false" ht="15" hidden="false" customHeight="false" outlineLevel="0" collapsed="false">
      <c r="A1651" s="1" t="n">
        <v>-42.75</v>
      </c>
      <c r="B1651" s="1" t="n">
        <v>15765.6</v>
      </c>
    </row>
    <row r="1652" customFormat="false" ht="15" hidden="false" customHeight="false" outlineLevel="0" collapsed="false">
      <c r="A1652" s="1" t="n">
        <v>-42.25</v>
      </c>
      <c r="B1652" s="1" t="n">
        <v>15775.5</v>
      </c>
    </row>
    <row r="1653" customFormat="false" ht="15" hidden="false" customHeight="false" outlineLevel="0" collapsed="false">
      <c r="A1653" s="1" t="n">
        <v>-42.25</v>
      </c>
      <c r="B1653" s="1" t="n">
        <v>15784.2</v>
      </c>
    </row>
    <row r="1654" customFormat="false" ht="15" hidden="false" customHeight="false" outlineLevel="0" collapsed="false">
      <c r="A1654" s="1" t="n">
        <v>-42</v>
      </c>
      <c r="B1654" s="1" t="n">
        <v>15792.8</v>
      </c>
    </row>
    <row r="1655" customFormat="false" ht="15" hidden="false" customHeight="false" outlineLevel="0" collapsed="false">
      <c r="A1655" s="1" t="n">
        <v>-41.25</v>
      </c>
      <c r="B1655" s="1" t="n">
        <v>15801.6</v>
      </c>
    </row>
    <row r="1656" customFormat="false" ht="15" hidden="false" customHeight="false" outlineLevel="0" collapsed="false">
      <c r="A1656" s="1" t="n">
        <v>-41</v>
      </c>
      <c r="B1656" s="1" t="n">
        <v>15811.2</v>
      </c>
    </row>
    <row r="1657" customFormat="false" ht="15" hidden="false" customHeight="false" outlineLevel="0" collapsed="false">
      <c r="A1657" s="1" t="n">
        <v>-41</v>
      </c>
      <c r="B1657" s="1" t="n">
        <v>15820.9</v>
      </c>
    </row>
    <row r="1658" customFormat="false" ht="15" hidden="false" customHeight="false" outlineLevel="0" collapsed="false">
      <c r="A1658" s="1" t="n">
        <v>-41</v>
      </c>
      <c r="B1658" s="1" t="n">
        <v>15830.3</v>
      </c>
    </row>
    <row r="1659" customFormat="false" ht="15" hidden="false" customHeight="false" outlineLevel="0" collapsed="false">
      <c r="A1659" s="1" t="n">
        <v>-41.5</v>
      </c>
      <c r="B1659" s="1" t="n">
        <v>15839.4</v>
      </c>
    </row>
    <row r="1660" customFormat="false" ht="15" hidden="false" customHeight="false" outlineLevel="0" collapsed="false">
      <c r="A1660" s="1" t="n">
        <v>-41.5</v>
      </c>
      <c r="B1660" s="1" t="n">
        <v>15849.1</v>
      </c>
    </row>
    <row r="1661" customFormat="false" ht="15" hidden="false" customHeight="false" outlineLevel="0" collapsed="false">
      <c r="A1661" s="1" t="n">
        <v>-41.75</v>
      </c>
      <c r="B1661" s="1" t="n">
        <v>15858.9</v>
      </c>
    </row>
    <row r="1662" customFormat="false" ht="15" hidden="false" customHeight="false" outlineLevel="0" collapsed="false">
      <c r="A1662" s="1" t="n">
        <v>-42</v>
      </c>
      <c r="B1662" s="1" t="n">
        <v>15866.8</v>
      </c>
    </row>
    <row r="1663" customFormat="false" ht="15" hidden="false" customHeight="false" outlineLevel="0" collapsed="false">
      <c r="A1663" s="1" t="n">
        <v>-42</v>
      </c>
      <c r="B1663" s="1" t="n">
        <v>15875.5</v>
      </c>
    </row>
    <row r="1664" customFormat="false" ht="15" hidden="false" customHeight="false" outlineLevel="0" collapsed="false">
      <c r="A1664" s="1" t="n">
        <v>-41.75</v>
      </c>
      <c r="B1664" s="1" t="n">
        <v>15883.7</v>
      </c>
    </row>
    <row r="1665" customFormat="false" ht="15" hidden="false" customHeight="false" outlineLevel="0" collapsed="false">
      <c r="A1665" s="1" t="n">
        <v>-41.25</v>
      </c>
      <c r="B1665" s="1" t="n">
        <v>15892.4</v>
      </c>
    </row>
    <row r="1666" customFormat="false" ht="15" hidden="false" customHeight="false" outlineLevel="0" collapsed="false">
      <c r="A1666" s="1" t="n">
        <v>-40.75</v>
      </c>
      <c r="B1666" s="1" t="n">
        <v>15901.6</v>
      </c>
    </row>
    <row r="1667" customFormat="false" ht="15" hidden="false" customHeight="false" outlineLevel="0" collapsed="false">
      <c r="A1667" s="1" t="n">
        <v>-40.5</v>
      </c>
      <c r="B1667" s="1" t="n">
        <v>15910.8</v>
      </c>
    </row>
    <row r="1668" customFormat="false" ht="15" hidden="false" customHeight="false" outlineLevel="0" collapsed="false">
      <c r="A1668" s="1" t="n">
        <v>-40.5</v>
      </c>
      <c r="B1668" s="1" t="n">
        <v>15920.6</v>
      </c>
    </row>
    <row r="1669" customFormat="false" ht="15" hidden="false" customHeight="false" outlineLevel="0" collapsed="false">
      <c r="A1669" s="1" t="n">
        <v>-41</v>
      </c>
      <c r="B1669" s="1" t="n">
        <v>15930.4</v>
      </c>
    </row>
    <row r="1670" customFormat="false" ht="15" hidden="false" customHeight="false" outlineLevel="0" collapsed="false">
      <c r="A1670" s="1" t="n">
        <v>-41.5</v>
      </c>
      <c r="B1670" s="1" t="n">
        <v>15939.2</v>
      </c>
    </row>
    <row r="1671" customFormat="false" ht="15" hidden="false" customHeight="false" outlineLevel="0" collapsed="false">
      <c r="A1671" s="1" t="n">
        <v>-41.5</v>
      </c>
      <c r="B1671" s="1" t="n">
        <v>15949.4</v>
      </c>
    </row>
    <row r="1672" customFormat="false" ht="15" hidden="false" customHeight="false" outlineLevel="0" collapsed="false">
      <c r="A1672" s="1" t="n">
        <v>-41.75</v>
      </c>
      <c r="B1672" s="1" t="n">
        <v>15959.7</v>
      </c>
    </row>
    <row r="1673" customFormat="false" ht="15" hidden="false" customHeight="false" outlineLevel="0" collapsed="false">
      <c r="A1673" s="1" t="n">
        <v>-42</v>
      </c>
      <c r="B1673" s="1" t="n">
        <v>15968.5</v>
      </c>
    </row>
    <row r="1674" customFormat="false" ht="15" hidden="false" customHeight="false" outlineLevel="0" collapsed="false">
      <c r="A1674" s="1" t="n">
        <v>-42.5</v>
      </c>
      <c r="B1674" s="1" t="n">
        <v>15978.7</v>
      </c>
    </row>
    <row r="1675" customFormat="false" ht="15" hidden="false" customHeight="false" outlineLevel="0" collapsed="false">
      <c r="A1675" s="1" t="n">
        <v>-42.75</v>
      </c>
      <c r="B1675" s="1" t="n">
        <v>15986.7</v>
      </c>
    </row>
    <row r="1676" customFormat="false" ht="15" hidden="false" customHeight="false" outlineLevel="0" collapsed="false">
      <c r="A1676" s="1" t="n">
        <v>-42.75</v>
      </c>
      <c r="B1676" s="1" t="n">
        <v>15996.8</v>
      </c>
    </row>
    <row r="1677" customFormat="false" ht="15" hidden="false" customHeight="false" outlineLevel="0" collapsed="false">
      <c r="A1677" s="1" t="n">
        <v>-43.25</v>
      </c>
      <c r="B1677" s="1" t="n">
        <v>16006.8</v>
      </c>
    </row>
    <row r="1678" customFormat="false" ht="15" hidden="false" customHeight="false" outlineLevel="0" collapsed="false">
      <c r="A1678" s="1" t="n">
        <v>-43.25</v>
      </c>
      <c r="B1678" s="1" t="n">
        <v>16015.7</v>
      </c>
    </row>
    <row r="1679" customFormat="false" ht="15" hidden="false" customHeight="false" outlineLevel="0" collapsed="false">
      <c r="A1679" s="1" t="n">
        <v>-43</v>
      </c>
      <c r="B1679" s="1" t="n">
        <v>16024.8</v>
      </c>
    </row>
    <row r="1680" customFormat="false" ht="15" hidden="false" customHeight="false" outlineLevel="0" collapsed="false">
      <c r="A1680" s="1" t="n">
        <v>-43.5</v>
      </c>
      <c r="B1680" s="1" t="n">
        <v>16035.5</v>
      </c>
    </row>
    <row r="1681" customFormat="false" ht="15" hidden="false" customHeight="false" outlineLevel="0" collapsed="false">
      <c r="A1681" s="1" t="n">
        <v>-43.5</v>
      </c>
      <c r="B1681" s="1" t="n">
        <v>16046.1</v>
      </c>
    </row>
    <row r="1682" customFormat="false" ht="15" hidden="false" customHeight="false" outlineLevel="0" collapsed="false">
      <c r="A1682" s="1" t="n">
        <v>-43.5</v>
      </c>
      <c r="B1682" s="1" t="n">
        <v>16057.3</v>
      </c>
    </row>
    <row r="1683" customFormat="false" ht="15" hidden="false" customHeight="false" outlineLevel="0" collapsed="false">
      <c r="A1683" s="1" t="n">
        <v>-43.25</v>
      </c>
      <c r="B1683" s="1" t="n">
        <v>16068.3</v>
      </c>
    </row>
    <row r="1684" customFormat="false" ht="15" hidden="false" customHeight="false" outlineLevel="0" collapsed="false">
      <c r="A1684" s="1" t="n">
        <v>-42.5</v>
      </c>
      <c r="B1684" s="1" t="n">
        <v>16077.7</v>
      </c>
    </row>
    <row r="1685" customFormat="false" ht="15" hidden="false" customHeight="false" outlineLevel="0" collapsed="false">
      <c r="A1685" s="1" t="n">
        <v>-42.5</v>
      </c>
      <c r="B1685" s="1" t="n">
        <v>16087</v>
      </c>
    </row>
    <row r="1686" customFormat="false" ht="15" hidden="false" customHeight="false" outlineLevel="0" collapsed="false">
      <c r="A1686" s="1" t="n">
        <v>-42.5</v>
      </c>
      <c r="B1686" s="1" t="n">
        <v>16097.5</v>
      </c>
    </row>
    <row r="1687" customFormat="false" ht="15" hidden="false" customHeight="false" outlineLevel="0" collapsed="false">
      <c r="A1687" s="1" t="n">
        <v>-42</v>
      </c>
      <c r="B1687" s="1" t="n">
        <v>16107.6</v>
      </c>
    </row>
    <row r="1688" customFormat="false" ht="15" hidden="false" customHeight="false" outlineLevel="0" collapsed="false">
      <c r="A1688" s="1" t="n">
        <v>-41.5</v>
      </c>
      <c r="B1688" s="1" t="n">
        <v>16118.6</v>
      </c>
    </row>
    <row r="1689" customFormat="false" ht="15" hidden="false" customHeight="false" outlineLevel="0" collapsed="false">
      <c r="A1689" s="1" t="n">
        <v>-41</v>
      </c>
      <c r="B1689" s="1" t="n">
        <v>16126.8</v>
      </c>
    </row>
    <row r="1690" customFormat="false" ht="15" hidden="false" customHeight="false" outlineLevel="0" collapsed="false">
      <c r="A1690" s="1" t="n">
        <v>-40.5</v>
      </c>
      <c r="B1690" s="1" t="n">
        <v>16136.8</v>
      </c>
    </row>
    <row r="1691" customFormat="false" ht="15" hidden="false" customHeight="false" outlineLevel="0" collapsed="false">
      <c r="A1691" s="1" t="n">
        <v>-39.75</v>
      </c>
      <c r="B1691" s="1" t="n">
        <v>16148.5</v>
      </c>
    </row>
    <row r="1692" customFormat="false" ht="15" hidden="false" customHeight="false" outlineLevel="0" collapsed="false">
      <c r="A1692" s="1" t="n">
        <v>-39.5</v>
      </c>
      <c r="B1692" s="1" t="n">
        <v>16158.6</v>
      </c>
    </row>
    <row r="1693" customFormat="false" ht="15" hidden="false" customHeight="false" outlineLevel="0" collapsed="false">
      <c r="A1693" s="1" t="n">
        <v>-39.5</v>
      </c>
      <c r="B1693" s="1" t="n">
        <v>16169.1</v>
      </c>
    </row>
    <row r="1694" customFormat="false" ht="15" hidden="false" customHeight="false" outlineLevel="0" collapsed="false">
      <c r="A1694" s="1" t="n">
        <v>-40</v>
      </c>
      <c r="B1694" s="1" t="n">
        <v>16178.8</v>
      </c>
    </row>
    <row r="1695" customFormat="false" ht="15" hidden="false" customHeight="false" outlineLevel="0" collapsed="false">
      <c r="A1695" s="1" t="n">
        <v>-40.5</v>
      </c>
      <c r="B1695" s="1" t="n">
        <v>16189.8</v>
      </c>
    </row>
    <row r="1696" customFormat="false" ht="15" hidden="false" customHeight="false" outlineLevel="0" collapsed="false">
      <c r="A1696" s="1" t="n">
        <v>-40.5</v>
      </c>
      <c r="B1696" s="1" t="n">
        <v>16199.9</v>
      </c>
    </row>
    <row r="1697" customFormat="false" ht="15" hidden="false" customHeight="false" outlineLevel="0" collapsed="false">
      <c r="A1697" s="1" t="n">
        <v>-40.75</v>
      </c>
      <c r="B1697" s="1" t="n">
        <v>16212.4</v>
      </c>
    </row>
    <row r="1698" customFormat="false" ht="15" hidden="false" customHeight="false" outlineLevel="0" collapsed="false">
      <c r="A1698" s="1" t="n">
        <v>-41.25</v>
      </c>
      <c r="B1698" s="1" t="n">
        <v>16224.3</v>
      </c>
    </row>
    <row r="1699" customFormat="false" ht="15" hidden="false" customHeight="false" outlineLevel="0" collapsed="false">
      <c r="A1699" s="1" t="n">
        <v>-41.25</v>
      </c>
      <c r="B1699" s="1" t="n">
        <v>16233.7</v>
      </c>
    </row>
    <row r="1700" customFormat="false" ht="15" hidden="false" customHeight="false" outlineLevel="0" collapsed="false">
      <c r="A1700" s="1" t="n">
        <v>-41.5</v>
      </c>
      <c r="B1700" s="1" t="n">
        <v>16245.7</v>
      </c>
    </row>
    <row r="1701" customFormat="false" ht="15" hidden="false" customHeight="false" outlineLevel="0" collapsed="false">
      <c r="A1701" s="1" t="n">
        <v>-41.25</v>
      </c>
      <c r="B1701" s="1" t="n">
        <v>16255</v>
      </c>
    </row>
    <row r="1702" customFormat="false" ht="15" hidden="false" customHeight="false" outlineLevel="0" collapsed="false">
      <c r="A1702" s="1" t="n">
        <v>-40.75</v>
      </c>
      <c r="B1702" s="1" t="n">
        <v>16264</v>
      </c>
    </row>
    <row r="1703" customFormat="false" ht="15" hidden="false" customHeight="false" outlineLevel="0" collapsed="false">
      <c r="A1703" s="1" t="n">
        <v>-40.25</v>
      </c>
      <c r="B1703" s="1" t="n">
        <v>16274.3</v>
      </c>
    </row>
    <row r="1704" customFormat="false" ht="15" hidden="false" customHeight="false" outlineLevel="0" collapsed="false">
      <c r="A1704" s="1" t="n">
        <v>-40</v>
      </c>
      <c r="B1704" s="1" t="n">
        <v>16283.8</v>
      </c>
    </row>
    <row r="1705" customFormat="false" ht="15" hidden="false" customHeight="false" outlineLevel="0" collapsed="false">
      <c r="A1705" s="1" t="n">
        <v>-40</v>
      </c>
      <c r="B1705" s="1" t="n">
        <v>16294.7</v>
      </c>
    </row>
    <row r="1706" customFormat="false" ht="15" hidden="false" customHeight="false" outlineLevel="0" collapsed="false">
      <c r="A1706" s="1" t="n">
        <v>-39.75</v>
      </c>
      <c r="B1706" s="1" t="n">
        <v>16304.5</v>
      </c>
    </row>
    <row r="1707" customFormat="false" ht="15" hidden="false" customHeight="false" outlineLevel="0" collapsed="false">
      <c r="A1707" s="1" t="n">
        <v>-39.75</v>
      </c>
      <c r="B1707" s="1" t="n">
        <v>16314.8</v>
      </c>
    </row>
    <row r="1708" customFormat="false" ht="15" hidden="false" customHeight="false" outlineLevel="0" collapsed="false">
      <c r="A1708" s="1" t="n">
        <v>-39.75</v>
      </c>
      <c r="B1708" s="1" t="n">
        <v>16323</v>
      </c>
    </row>
    <row r="1709" customFormat="false" ht="15" hidden="false" customHeight="false" outlineLevel="0" collapsed="false">
      <c r="A1709" s="1" t="n">
        <v>-39.25</v>
      </c>
      <c r="B1709" s="1" t="n">
        <v>16332</v>
      </c>
    </row>
    <row r="1710" customFormat="false" ht="15" hidden="false" customHeight="false" outlineLevel="0" collapsed="false">
      <c r="A1710" s="1" t="n">
        <v>-38.5</v>
      </c>
      <c r="B1710" s="1" t="n">
        <v>16341.5</v>
      </c>
    </row>
    <row r="1711" customFormat="false" ht="15" hidden="false" customHeight="false" outlineLevel="0" collapsed="false">
      <c r="A1711" s="1" t="n">
        <v>-38.5</v>
      </c>
      <c r="B1711" s="1" t="n">
        <v>16351.7</v>
      </c>
    </row>
    <row r="1712" customFormat="false" ht="15" hidden="false" customHeight="false" outlineLevel="0" collapsed="false">
      <c r="A1712" s="1" t="n">
        <v>-38.75</v>
      </c>
      <c r="B1712" s="1" t="n">
        <v>16361.4</v>
      </c>
    </row>
    <row r="1713" customFormat="false" ht="15" hidden="false" customHeight="false" outlineLevel="0" collapsed="false">
      <c r="A1713" s="1" t="n">
        <v>-38.25</v>
      </c>
      <c r="B1713" s="1" t="n">
        <v>16371.3</v>
      </c>
    </row>
    <row r="1714" customFormat="false" ht="15" hidden="false" customHeight="false" outlineLevel="0" collapsed="false">
      <c r="A1714" s="1" t="n">
        <v>-38</v>
      </c>
      <c r="B1714" s="1" t="n">
        <v>16380.4</v>
      </c>
    </row>
    <row r="1715" customFormat="false" ht="15" hidden="false" customHeight="false" outlineLevel="0" collapsed="false">
      <c r="A1715" s="1" t="n">
        <v>-38</v>
      </c>
      <c r="B1715" s="1" t="n">
        <v>16390.6</v>
      </c>
    </row>
    <row r="1716" customFormat="false" ht="15" hidden="false" customHeight="false" outlineLevel="0" collapsed="false">
      <c r="A1716" s="1" t="n">
        <v>-38</v>
      </c>
      <c r="B1716" s="1" t="n">
        <v>16399.2</v>
      </c>
    </row>
    <row r="1717" customFormat="false" ht="15" hidden="false" customHeight="false" outlineLevel="0" collapsed="false">
      <c r="A1717" s="1" t="n">
        <v>-37.25</v>
      </c>
      <c r="B1717" s="1" t="n">
        <v>16408.1</v>
      </c>
    </row>
    <row r="1718" customFormat="false" ht="15" hidden="false" customHeight="false" outlineLevel="0" collapsed="false">
      <c r="A1718" s="1" t="n">
        <v>-37.5</v>
      </c>
      <c r="B1718" s="1" t="n">
        <v>16417</v>
      </c>
    </row>
    <row r="1719" customFormat="false" ht="15" hidden="false" customHeight="false" outlineLevel="0" collapsed="false">
      <c r="A1719" s="1" t="n">
        <v>-37.75</v>
      </c>
      <c r="B1719" s="1" t="n">
        <v>16426.9</v>
      </c>
    </row>
    <row r="1720" customFormat="false" ht="15" hidden="false" customHeight="false" outlineLevel="0" collapsed="false">
      <c r="A1720" s="1" t="n">
        <v>-37.75</v>
      </c>
      <c r="B1720" s="1" t="n">
        <v>16437.3</v>
      </c>
    </row>
    <row r="1721" customFormat="false" ht="15" hidden="false" customHeight="false" outlineLevel="0" collapsed="false">
      <c r="A1721" s="1" t="n">
        <v>-37.5</v>
      </c>
      <c r="B1721" s="1" t="n">
        <v>16446.9</v>
      </c>
    </row>
    <row r="1722" customFormat="false" ht="15" hidden="false" customHeight="false" outlineLevel="0" collapsed="false">
      <c r="A1722" s="1" t="n">
        <v>-37.75</v>
      </c>
      <c r="B1722" s="1" t="n">
        <v>16456.8</v>
      </c>
    </row>
    <row r="1723" customFormat="false" ht="15" hidden="false" customHeight="false" outlineLevel="0" collapsed="false">
      <c r="A1723" s="1" t="n">
        <v>-38</v>
      </c>
      <c r="B1723" s="1" t="n">
        <v>16466</v>
      </c>
    </row>
    <row r="1724" customFormat="false" ht="15" hidden="false" customHeight="false" outlineLevel="0" collapsed="false">
      <c r="A1724" s="1" t="n">
        <v>-37.5</v>
      </c>
      <c r="B1724" s="1" t="n">
        <v>16475.3</v>
      </c>
    </row>
    <row r="1725" customFormat="false" ht="15" hidden="false" customHeight="false" outlineLevel="0" collapsed="false">
      <c r="A1725" s="1" t="n">
        <v>-37.25</v>
      </c>
      <c r="B1725" s="1" t="n">
        <v>16484.5</v>
      </c>
    </row>
    <row r="1726" customFormat="false" ht="15" hidden="false" customHeight="false" outlineLevel="0" collapsed="false">
      <c r="A1726" s="1" t="n">
        <v>-37.25</v>
      </c>
      <c r="B1726" s="1" t="n">
        <v>16494</v>
      </c>
    </row>
    <row r="1727" customFormat="false" ht="15" hidden="false" customHeight="false" outlineLevel="0" collapsed="false">
      <c r="A1727" s="1" t="n">
        <v>-37.25</v>
      </c>
      <c r="B1727" s="1" t="n">
        <v>16502.7</v>
      </c>
    </row>
    <row r="1728" customFormat="false" ht="15" hidden="false" customHeight="false" outlineLevel="0" collapsed="false">
      <c r="A1728" s="1" t="n">
        <v>-38</v>
      </c>
      <c r="B1728" s="1" t="n">
        <v>16512.2</v>
      </c>
    </row>
    <row r="1729" customFormat="false" ht="15" hidden="false" customHeight="false" outlineLevel="0" collapsed="false">
      <c r="A1729" s="1" t="n">
        <v>-38.25</v>
      </c>
      <c r="B1729" s="1" t="n">
        <v>16521.1</v>
      </c>
    </row>
    <row r="1730" customFormat="false" ht="15" hidden="false" customHeight="false" outlineLevel="0" collapsed="false">
      <c r="A1730" s="1" t="n">
        <v>-38.5</v>
      </c>
      <c r="B1730" s="1" t="n">
        <v>16530.8</v>
      </c>
    </row>
    <row r="1731" customFormat="false" ht="15" hidden="false" customHeight="false" outlineLevel="0" collapsed="false">
      <c r="A1731" s="1" t="n">
        <v>-39</v>
      </c>
      <c r="B1731" s="1" t="n">
        <v>16540.7</v>
      </c>
    </row>
    <row r="1732" customFormat="false" ht="15" hidden="false" customHeight="false" outlineLevel="0" collapsed="false">
      <c r="A1732" s="1" t="n">
        <v>-39.5</v>
      </c>
      <c r="B1732" s="1" t="n">
        <v>16549.3</v>
      </c>
    </row>
    <row r="1733" customFormat="false" ht="15" hidden="false" customHeight="false" outlineLevel="0" collapsed="false">
      <c r="A1733" s="1" t="n">
        <v>-39.5</v>
      </c>
      <c r="B1733" s="1" t="n">
        <v>16558.9</v>
      </c>
    </row>
    <row r="1734" customFormat="false" ht="15" hidden="false" customHeight="false" outlineLevel="0" collapsed="false">
      <c r="A1734" s="1" t="n">
        <v>-39</v>
      </c>
      <c r="B1734" s="1" t="n">
        <v>16568.3</v>
      </c>
    </row>
    <row r="1735" customFormat="false" ht="15" hidden="false" customHeight="false" outlineLevel="0" collapsed="false">
      <c r="A1735" s="1" t="n">
        <v>-38.5</v>
      </c>
      <c r="B1735" s="1" t="n">
        <v>16578.4</v>
      </c>
    </row>
    <row r="1736" customFormat="false" ht="15" hidden="false" customHeight="false" outlineLevel="0" collapsed="false">
      <c r="A1736" s="1" t="n">
        <v>-38.25</v>
      </c>
      <c r="B1736" s="1" t="n">
        <v>16587.7</v>
      </c>
    </row>
    <row r="1737" customFormat="false" ht="15" hidden="false" customHeight="false" outlineLevel="0" collapsed="false">
      <c r="A1737" s="1" t="n">
        <v>-38.5</v>
      </c>
      <c r="B1737" s="1" t="n">
        <v>16597.7</v>
      </c>
    </row>
    <row r="1738" customFormat="false" ht="15" hidden="false" customHeight="false" outlineLevel="0" collapsed="false">
      <c r="A1738" s="1" t="n">
        <v>-38</v>
      </c>
      <c r="B1738" s="1" t="n">
        <v>16606.4</v>
      </c>
    </row>
    <row r="1739" customFormat="false" ht="15" hidden="false" customHeight="false" outlineLevel="0" collapsed="false">
      <c r="A1739" s="1" t="n">
        <v>-37.75</v>
      </c>
      <c r="B1739" s="1" t="n">
        <v>16615.3</v>
      </c>
    </row>
    <row r="1740" customFormat="false" ht="15" hidden="false" customHeight="false" outlineLevel="0" collapsed="false">
      <c r="A1740" s="1" t="n">
        <v>-37.75</v>
      </c>
      <c r="B1740" s="1" t="n">
        <v>16623.9</v>
      </c>
    </row>
    <row r="1741" customFormat="false" ht="15" hidden="false" customHeight="false" outlineLevel="0" collapsed="false">
      <c r="A1741" s="1" t="n">
        <v>-37.75</v>
      </c>
      <c r="B1741" s="1" t="n">
        <v>16633.9</v>
      </c>
    </row>
    <row r="1742" customFormat="false" ht="15" hidden="false" customHeight="false" outlineLevel="0" collapsed="false">
      <c r="A1742" s="1" t="n">
        <v>-37.25</v>
      </c>
      <c r="B1742" s="1" t="n">
        <v>16642.1</v>
      </c>
    </row>
    <row r="1743" customFormat="false" ht="15" hidden="false" customHeight="false" outlineLevel="0" collapsed="false">
      <c r="A1743" s="1" t="n">
        <v>-37</v>
      </c>
      <c r="B1743" s="1" t="n">
        <v>16650.8</v>
      </c>
    </row>
    <row r="1744" customFormat="false" ht="15" hidden="false" customHeight="false" outlineLevel="0" collapsed="false">
      <c r="A1744" s="1" t="n">
        <v>-37.25</v>
      </c>
      <c r="B1744" s="1" t="n">
        <v>16661.2</v>
      </c>
    </row>
    <row r="1745" customFormat="false" ht="15" hidden="false" customHeight="false" outlineLevel="0" collapsed="false">
      <c r="A1745" s="1" t="n">
        <v>-37.5</v>
      </c>
      <c r="B1745" s="1" t="n">
        <v>16669.4</v>
      </c>
    </row>
    <row r="1746" customFormat="false" ht="15" hidden="false" customHeight="false" outlineLevel="0" collapsed="false">
      <c r="A1746" s="1" t="n">
        <v>-38</v>
      </c>
      <c r="B1746" s="1" t="n">
        <v>16679.2</v>
      </c>
    </row>
    <row r="1747" customFormat="false" ht="15" hidden="false" customHeight="false" outlineLevel="0" collapsed="false">
      <c r="A1747" s="1" t="n">
        <v>-38.25</v>
      </c>
      <c r="B1747" s="1" t="n">
        <v>16688</v>
      </c>
    </row>
    <row r="1748" customFormat="false" ht="15" hidden="false" customHeight="false" outlineLevel="0" collapsed="false">
      <c r="A1748" s="1" t="n">
        <v>-38.25</v>
      </c>
      <c r="B1748" s="1" t="n">
        <v>16697</v>
      </c>
    </row>
    <row r="1749" customFormat="false" ht="15" hidden="false" customHeight="false" outlineLevel="0" collapsed="false">
      <c r="A1749" s="1" t="n">
        <v>-37.75</v>
      </c>
      <c r="B1749" s="1" t="n">
        <v>16705.4</v>
      </c>
    </row>
    <row r="1750" customFormat="false" ht="15" hidden="false" customHeight="false" outlineLevel="0" collapsed="false">
      <c r="A1750" s="1" t="n">
        <v>-37.5</v>
      </c>
      <c r="B1750" s="1" t="n">
        <v>16713.7</v>
      </c>
    </row>
    <row r="1751" customFormat="false" ht="15" hidden="false" customHeight="false" outlineLevel="0" collapsed="false">
      <c r="A1751" s="1" t="n">
        <v>-37.5</v>
      </c>
      <c r="B1751" s="1" t="n">
        <v>16722.7</v>
      </c>
    </row>
    <row r="1752" customFormat="false" ht="15" hidden="false" customHeight="false" outlineLevel="0" collapsed="false">
      <c r="A1752" s="1" t="n">
        <v>-37</v>
      </c>
      <c r="B1752" s="1" t="n">
        <v>16731.6</v>
      </c>
    </row>
    <row r="1753" customFormat="false" ht="15" hidden="false" customHeight="false" outlineLevel="0" collapsed="false">
      <c r="A1753" s="1" t="n">
        <v>-36.5</v>
      </c>
      <c r="B1753" s="1" t="n">
        <v>16741.2</v>
      </c>
    </row>
    <row r="1754" customFormat="false" ht="15" hidden="false" customHeight="false" outlineLevel="0" collapsed="false">
      <c r="A1754" s="1" t="n">
        <v>-36.5</v>
      </c>
      <c r="B1754" s="1" t="n">
        <v>16750.9</v>
      </c>
    </row>
    <row r="1755" customFormat="false" ht="15" hidden="false" customHeight="false" outlineLevel="0" collapsed="false">
      <c r="A1755" s="1" t="n">
        <v>-36.75</v>
      </c>
      <c r="B1755" s="1" t="n">
        <v>16759.7</v>
      </c>
    </row>
    <row r="1756" customFormat="false" ht="15" hidden="false" customHeight="false" outlineLevel="0" collapsed="false">
      <c r="A1756" s="1" t="n">
        <v>-37.25</v>
      </c>
      <c r="B1756" s="1" t="n">
        <v>16769.1</v>
      </c>
    </row>
    <row r="1757" customFormat="false" ht="15" hidden="false" customHeight="false" outlineLevel="0" collapsed="false">
      <c r="A1757" s="1" t="n">
        <v>-37.75</v>
      </c>
      <c r="B1757" s="1" t="n">
        <v>16777.8</v>
      </c>
    </row>
    <row r="1758" customFormat="false" ht="15" hidden="false" customHeight="false" outlineLevel="0" collapsed="false">
      <c r="A1758" s="1" t="n">
        <v>-37.75</v>
      </c>
      <c r="B1758" s="1" t="n">
        <v>16787.1</v>
      </c>
    </row>
    <row r="1759" customFormat="false" ht="15" hidden="false" customHeight="false" outlineLevel="0" collapsed="false">
      <c r="A1759" s="1" t="n">
        <v>-38.25</v>
      </c>
      <c r="B1759" s="1" t="n">
        <v>16796.3</v>
      </c>
    </row>
    <row r="1760" customFormat="false" ht="15" hidden="false" customHeight="false" outlineLevel="0" collapsed="false">
      <c r="A1760" s="1" t="n">
        <v>-38.75</v>
      </c>
      <c r="B1760" s="1" t="n">
        <v>16805.2</v>
      </c>
    </row>
    <row r="1761" customFormat="false" ht="15" hidden="false" customHeight="false" outlineLevel="0" collapsed="false">
      <c r="A1761" s="1" t="n">
        <v>-39</v>
      </c>
      <c r="B1761" s="1" t="n">
        <v>16816</v>
      </c>
    </row>
    <row r="1762" customFormat="false" ht="15" hidden="false" customHeight="false" outlineLevel="0" collapsed="false">
      <c r="A1762" s="1" t="n">
        <v>-38.75</v>
      </c>
      <c r="B1762" s="1" t="n">
        <v>16823.7</v>
      </c>
    </row>
    <row r="1763" customFormat="false" ht="15" hidden="false" customHeight="false" outlineLevel="0" collapsed="false">
      <c r="A1763" s="1" t="n">
        <v>-38.25</v>
      </c>
      <c r="B1763" s="1" t="n">
        <v>16832.5</v>
      </c>
    </row>
    <row r="1764" customFormat="false" ht="15" hidden="false" customHeight="false" outlineLevel="0" collapsed="false">
      <c r="A1764" s="1" t="n">
        <v>-38</v>
      </c>
      <c r="B1764" s="1" t="n">
        <v>16842.7</v>
      </c>
    </row>
    <row r="1765" customFormat="false" ht="15" hidden="false" customHeight="false" outlineLevel="0" collapsed="false">
      <c r="A1765" s="1" t="n">
        <v>-37.75</v>
      </c>
      <c r="B1765" s="1" t="n">
        <v>16850.7</v>
      </c>
    </row>
    <row r="1766" customFormat="false" ht="15" hidden="false" customHeight="false" outlineLevel="0" collapsed="false">
      <c r="A1766" s="1" t="n">
        <v>-38.25</v>
      </c>
      <c r="B1766" s="1" t="n">
        <v>16859.6</v>
      </c>
    </row>
    <row r="1767" customFormat="false" ht="15" hidden="false" customHeight="false" outlineLevel="0" collapsed="false">
      <c r="A1767" s="1" t="n">
        <v>-38.75</v>
      </c>
      <c r="B1767" s="1" t="n">
        <v>16868.4</v>
      </c>
    </row>
    <row r="1768" customFormat="false" ht="15" hidden="false" customHeight="false" outlineLevel="0" collapsed="false">
      <c r="A1768" s="1" t="n">
        <v>-39</v>
      </c>
      <c r="B1768" s="1" t="n">
        <v>16877</v>
      </c>
    </row>
    <row r="1769" customFormat="false" ht="15" hidden="false" customHeight="false" outlineLevel="0" collapsed="false">
      <c r="A1769" s="1" t="n">
        <v>-39</v>
      </c>
      <c r="B1769" s="1" t="n">
        <v>16887.4</v>
      </c>
    </row>
    <row r="1770" customFormat="false" ht="15" hidden="false" customHeight="false" outlineLevel="0" collapsed="false">
      <c r="A1770" s="1" t="n">
        <v>-38.75</v>
      </c>
      <c r="B1770" s="1" t="n">
        <v>16896.3</v>
      </c>
    </row>
    <row r="1771" customFormat="false" ht="15" hidden="false" customHeight="false" outlineLevel="0" collapsed="false">
      <c r="A1771" s="1" t="n">
        <v>-38</v>
      </c>
      <c r="B1771" s="1" t="n">
        <v>16907.7</v>
      </c>
    </row>
    <row r="1772" customFormat="false" ht="15" hidden="false" customHeight="false" outlineLevel="0" collapsed="false">
      <c r="A1772" s="1" t="n">
        <v>-37.5</v>
      </c>
      <c r="B1772" s="1" t="n">
        <v>16916.7</v>
      </c>
    </row>
    <row r="1773" customFormat="false" ht="15" hidden="false" customHeight="false" outlineLevel="0" collapsed="false">
      <c r="A1773" s="1" t="n">
        <v>-37.5</v>
      </c>
      <c r="B1773" s="1" t="n">
        <v>16926.4</v>
      </c>
    </row>
    <row r="1774" customFormat="false" ht="15" hidden="false" customHeight="false" outlineLevel="0" collapsed="false">
      <c r="A1774" s="1" t="n">
        <v>-37</v>
      </c>
      <c r="B1774" s="1" t="n">
        <v>16935.4</v>
      </c>
    </row>
    <row r="1775" customFormat="false" ht="15" hidden="false" customHeight="false" outlineLevel="0" collapsed="false">
      <c r="A1775" s="1" t="n">
        <v>-36.75</v>
      </c>
      <c r="B1775" s="1" t="n">
        <v>16945</v>
      </c>
    </row>
    <row r="1776" customFormat="false" ht="15" hidden="false" customHeight="false" outlineLevel="0" collapsed="false">
      <c r="A1776" s="1" t="n">
        <v>-36.5</v>
      </c>
      <c r="B1776" s="1" t="n">
        <v>16953.6</v>
      </c>
    </row>
    <row r="1777" customFormat="false" ht="15" hidden="false" customHeight="false" outlineLevel="0" collapsed="false">
      <c r="A1777" s="1" t="n">
        <v>-36</v>
      </c>
      <c r="B1777" s="1" t="n">
        <v>16963</v>
      </c>
    </row>
    <row r="1778" customFormat="false" ht="15" hidden="false" customHeight="false" outlineLevel="0" collapsed="false">
      <c r="A1778" s="1" t="n">
        <v>-35.5</v>
      </c>
      <c r="B1778" s="1" t="n">
        <v>16972</v>
      </c>
    </row>
    <row r="1779" customFormat="false" ht="15" hidden="false" customHeight="false" outlineLevel="0" collapsed="false">
      <c r="A1779" s="1" t="n">
        <v>-35.75</v>
      </c>
      <c r="B1779" s="1" t="n">
        <v>16982</v>
      </c>
    </row>
    <row r="1780" customFormat="false" ht="15" hidden="false" customHeight="false" outlineLevel="0" collapsed="false">
      <c r="A1780" s="1" t="n">
        <v>-36.25</v>
      </c>
      <c r="B1780" s="1" t="n">
        <v>16991.5</v>
      </c>
    </row>
    <row r="1781" customFormat="false" ht="15" hidden="false" customHeight="false" outlineLevel="0" collapsed="false">
      <c r="A1781" s="1" t="n">
        <v>-37</v>
      </c>
      <c r="B1781" s="1" t="n">
        <v>17000</v>
      </c>
    </row>
    <row r="1782" customFormat="false" ht="15" hidden="false" customHeight="false" outlineLevel="0" collapsed="false">
      <c r="A1782" s="1" t="n">
        <v>-37.5</v>
      </c>
      <c r="B1782" s="1" t="n">
        <v>17010.5</v>
      </c>
    </row>
    <row r="1783" customFormat="false" ht="15" hidden="false" customHeight="false" outlineLevel="0" collapsed="false">
      <c r="A1783" s="1" t="n">
        <v>-37.25</v>
      </c>
      <c r="B1783" s="1" t="n">
        <v>17019.2</v>
      </c>
    </row>
    <row r="1784" customFormat="false" ht="15" hidden="false" customHeight="false" outlineLevel="0" collapsed="false">
      <c r="A1784" s="1" t="n">
        <v>-37</v>
      </c>
      <c r="B1784" s="1" t="n">
        <v>17028.4</v>
      </c>
    </row>
    <row r="1785" customFormat="false" ht="15" hidden="false" customHeight="false" outlineLevel="0" collapsed="false">
      <c r="A1785" s="1" t="n">
        <v>-36.75</v>
      </c>
      <c r="B1785" s="1" t="n">
        <v>17037.5</v>
      </c>
    </row>
    <row r="1786" customFormat="false" ht="15" hidden="false" customHeight="false" outlineLevel="0" collapsed="false">
      <c r="A1786" s="1" t="n">
        <v>-36.75</v>
      </c>
      <c r="B1786" s="1" t="n">
        <v>17046.5</v>
      </c>
    </row>
    <row r="1787" customFormat="false" ht="15" hidden="false" customHeight="false" outlineLevel="0" collapsed="false">
      <c r="A1787" s="1" t="n">
        <v>-36.5</v>
      </c>
      <c r="B1787" s="1" t="n">
        <v>17055.4</v>
      </c>
    </row>
    <row r="1788" customFormat="false" ht="15" hidden="false" customHeight="false" outlineLevel="0" collapsed="false">
      <c r="A1788" s="1" t="n">
        <v>-36.25</v>
      </c>
      <c r="B1788" s="1" t="n">
        <v>17063.4</v>
      </c>
    </row>
    <row r="1789" customFormat="false" ht="15" hidden="false" customHeight="false" outlineLevel="0" collapsed="false">
      <c r="A1789" s="1" t="n">
        <v>-36.25</v>
      </c>
      <c r="B1789" s="1" t="n">
        <v>17072.9</v>
      </c>
    </row>
    <row r="1790" customFormat="false" ht="15" hidden="false" customHeight="false" outlineLevel="0" collapsed="false">
      <c r="A1790" s="1" t="n">
        <v>-36.25</v>
      </c>
      <c r="B1790" s="1" t="n">
        <v>17082.5</v>
      </c>
    </row>
    <row r="1791" customFormat="false" ht="15" hidden="false" customHeight="false" outlineLevel="0" collapsed="false">
      <c r="A1791" s="1" t="n">
        <v>-36.25</v>
      </c>
      <c r="B1791" s="1" t="n">
        <v>17092.7</v>
      </c>
    </row>
    <row r="1792" customFormat="false" ht="15" hidden="false" customHeight="false" outlineLevel="0" collapsed="false">
      <c r="A1792" s="1" t="n">
        <v>-36</v>
      </c>
      <c r="B1792" s="1" t="n">
        <v>17102</v>
      </c>
    </row>
    <row r="1793" customFormat="false" ht="15" hidden="false" customHeight="false" outlineLevel="0" collapsed="false">
      <c r="A1793" s="1" t="n">
        <v>-35.75</v>
      </c>
      <c r="B1793" s="1" t="n">
        <v>17111.5</v>
      </c>
    </row>
    <row r="1794" customFormat="false" ht="15" hidden="false" customHeight="false" outlineLevel="0" collapsed="false">
      <c r="A1794" s="1" t="n">
        <v>-36</v>
      </c>
      <c r="B1794" s="1" t="n">
        <v>17121.9</v>
      </c>
    </row>
    <row r="1795" customFormat="false" ht="15" hidden="false" customHeight="false" outlineLevel="0" collapsed="false">
      <c r="A1795" s="1" t="n">
        <v>-35.5</v>
      </c>
      <c r="B1795" s="1" t="n">
        <v>17131.8</v>
      </c>
    </row>
    <row r="1796" customFormat="false" ht="15" hidden="false" customHeight="false" outlineLevel="0" collapsed="false">
      <c r="A1796" s="1" t="n">
        <v>-35.25</v>
      </c>
      <c r="B1796" s="1" t="n">
        <v>17141.7</v>
      </c>
    </row>
    <row r="1797" customFormat="false" ht="15" hidden="false" customHeight="false" outlineLevel="0" collapsed="false">
      <c r="A1797" s="1" t="n">
        <v>-35.25</v>
      </c>
      <c r="B1797" s="1" t="n">
        <v>17152.2</v>
      </c>
    </row>
    <row r="1798" customFormat="false" ht="15" hidden="false" customHeight="false" outlineLevel="0" collapsed="false">
      <c r="A1798" s="1" t="n">
        <v>-35.25</v>
      </c>
      <c r="B1798" s="1" t="n">
        <v>17160.6</v>
      </c>
    </row>
    <row r="1799" customFormat="false" ht="15" hidden="false" customHeight="false" outlineLevel="0" collapsed="false">
      <c r="A1799" s="1" t="n">
        <v>-34.75</v>
      </c>
      <c r="B1799" s="1" t="n">
        <v>17170.4</v>
      </c>
    </row>
    <row r="1800" customFormat="false" ht="15" hidden="false" customHeight="false" outlineLevel="0" collapsed="false">
      <c r="A1800" s="1" t="n">
        <v>-34.75</v>
      </c>
      <c r="B1800" s="1" t="n">
        <v>17179.6</v>
      </c>
    </row>
    <row r="1801" customFormat="false" ht="15" hidden="false" customHeight="false" outlineLevel="0" collapsed="false">
      <c r="A1801" s="1" t="n">
        <v>-35</v>
      </c>
      <c r="B1801" s="1" t="n">
        <v>17188.7</v>
      </c>
    </row>
    <row r="1802" customFormat="false" ht="15" hidden="false" customHeight="false" outlineLevel="0" collapsed="false">
      <c r="A1802" s="1" t="n">
        <v>-35</v>
      </c>
      <c r="B1802" s="1" t="n">
        <v>17198.2</v>
      </c>
    </row>
    <row r="1803" customFormat="false" ht="15" hidden="false" customHeight="false" outlineLevel="0" collapsed="false">
      <c r="A1803" s="1" t="n">
        <v>-34.75</v>
      </c>
      <c r="B1803" s="1" t="n">
        <v>17207.3</v>
      </c>
    </row>
    <row r="1804" customFormat="false" ht="15" hidden="false" customHeight="false" outlineLevel="0" collapsed="false">
      <c r="A1804" s="1" t="n">
        <v>-34.5</v>
      </c>
      <c r="B1804" s="1" t="n">
        <v>17217.5</v>
      </c>
    </row>
    <row r="1805" customFormat="false" ht="15" hidden="false" customHeight="false" outlineLevel="0" collapsed="false">
      <c r="A1805" s="1" t="n">
        <v>-34.5</v>
      </c>
      <c r="B1805" s="1" t="n">
        <v>17226.5</v>
      </c>
    </row>
    <row r="1806" customFormat="false" ht="15" hidden="false" customHeight="false" outlineLevel="0" collapsed="false">
      <c r="A1806" s="1" t="n">
        <v>-34.25</v>
      </c>
      <c r="B1806" s="1" t="n">
        <v>17235.5</v>
      </c>
    </row>
    <row r="1807" customFormat="false" ht="15" hidden="false" customHeight="false" outlineLevel="0" collapsed="false">
      <c r="A1807" s="1" t="n">
        <v>-34</v>
      </c>
      <c r="B1807" s="1" t="n">
        <v>17243.9</v>
      </c>
    </row>
    <row r="1808" customFormat="false" ht="15" hidden="false" customHeight="false" outlineLevel="0" collapsed="false">
      <c r="A1808" s="1" t="n">
        <v>-34.25</v>
      </c>
      <c r="B1808" s="1" t="n">
        <v>17253.3</v>
      </c>
    </row>
    <row r="1809" customFormat="false" ht="15" hidden="false" customHeight="false" outlineLevel="0" collapsed="false">
      <c r="A1809" s="1" t="n">
        <v>-34.25</v>
      </c>
      <c r="B1809" s="1" t="n">
        <v>17263.5</v>
      </c>
    </row>
    <row r="1810" customFormat="false" ht="15" hidden="false" customHeight="false" outlineLevel="0" collapsed="false">
      <c r="A1810" s="1" t="n">
        <v>-34</v>
      </c>
      <c r="B1810" s="1" t="n">
        <v>17272.7</v>
      </c>
    </row>
    <row r="1811" customFormat="false" ht="15" hidden="false" customHeight="false" outlineLevel="0" collapsed="false">
      <c r="A1811" s="1" t="n">
        <v>-33.5</v>
      </c>
      <c r="B1811" s="1" t="n">
        <v>17282.7</v>
      </c>
    </row>
    <row r="1812" customFormat="false" ht="15" hidden="false" customHeight="false" outlineLevel="0" collapsed="false">
      <c r="A1812" s="1" t="n">
        <v>-33.5</v>
      </c>
      <c r="B1812" s="1" t="n">
        <v>17291.4</v>
      </c>
    </row>
    <row r="1813" customFormat="false" ht="15" hidden="false" customHeight="false" outlineLevel="0" collapsed="false">
      <c r="A1813" s="1" t="n">
        <v>-34</v>
      </c>
      <c r="B1813" s="1" t="n">
        <v>17300.8</v>
      </c>
    </row>
    <row r="1814" customFormat="false" ht="15" hidden="false" customHeight="false" outlineLevel="0" collapsed="false">
      <c r="A1814" s="1" t="n">
        <v>-34.75</v>
      </c>
      <c r="B1814" s="1" t="n">
        <v>17310.9</v>
      </c>
    </row>
    <row r="1815" customFormat="false" ht="15" hidden="false" customHeight="false" outlineLevel="0" collapsed="false">
      <c r="A1815" s="1" t="n">
        <v>-35</v>
      </c>
      <c r="B1815" s="1" t="n">
        <v>17319.9</v>
      </c>
    </row>
    <row r="1816" customFormat="false" ht="15" hidden="false" customHeight="false" outlineLevel="0" collapsed="false">
      <c r="A1816" s="1" t="n">
        <v>-35.25</v>
      </c>
      <c r="B1816" s="1" t="n">
        <v>17329.5</v>
      </c>
    </row>
    <row r="1817" customFormat="false" ht="15" hidden="false" customHeight="false" outlineLevel="0" collapsed="false">
      <c r="A1817" s="1" t="n">
        <v>-35.75</v>
      </c>
      <c r="B1817" s="1" t="n">
        <v>17339.1</v>
      </c>
    </row>
    <row r="1818" customFormat="false" ht="15" hidden="false" customHeight="false" outlineLevel="0" collapsed="false">
      <c r="A1818" s="1" t="n">
        <v>-36.25</v>
      </c>
      <c r="B1818" s="1" t="n">
        <v>17348.8</v>
      </c>
    </row>
    <row r="1819" customFormat="false" ht="15" hidden="false" customHeight="false" outlineLevel="0" collapsed="false">
      <c r="A1819" s="1" t="n">
        <v>-36.75</v>
      </c>
      <c r="B1819" s="1" t="n">
        <v>17360.5</v>
      </c>
    </row>
    <row r="1820" customFormat="false" ht="15" hidden="false" customHeight="false" outlineLevel="0" collapsed="false">
      <c r="A1820" s="1" t="n">
        <v>-36.5</v>
      </c>
      <c r="B1820" s="1" t="n">
        <v>17370.2</v>
      </c>
    </row>
    <row r="1821" customFormat="false" ht="15" hidden="false" customHeight="false" outlineLevel="0" collapsed="false">
      <c r="A1821" s="1" t="n">
        <v>-36</v>
      </c>
      <c r="B1821" s="1" t="n">
        <v>17381.6</v>
      </c>
    </row>
    <row r="1822" customFormat="false" ht="15" hidden="false" customHeight="false" outlineLevel="0" collapsed="false">
      <c r="A1822" s="1" t="n">
        <v>-35.75</v>
      </c>
      <c r="B1822" s="1" t="n">
        <v>17390.6</v>
      </c>
    </row>
    <row r="1823" customFormat="false" ht="15" hidden="false" customHeight="false" outlineLevel="0" collapsed="false">
      <c r="A1823" s="1" t="n">
        <v>-35.5</v>
      </c>
      <c r="B1823" s="1" t="n">
        <v>17399.9</v>
      </c>
    </row>
    <row r="1824" customFormat="false" ht="15" hidden="false" customHeight="false" outlineLevel="0" collapsed="false">
      <c r="A1824" s="1" t="n">
        <v>-35.5</v>
      </c>
      <c r="B1824" s="1" t="n">
        <v>17409.8</v>
      </c>
    </row>
    <row r="1825" customFormat="false" ht="15" hidden="false" customHeight="false" outlineLevel="0" collapsed="false">
      <c r="A1825" s="1" t="n">
        <v>-35</v>
      </c>
      <c r="B1825" s="1" t="n">
        <v>17417.6</v>
      </c>
    </row>
    <row r="1826" customFormat="false" ht="15" hidden="false" customHeight="false" outlineLevel="0" collapsed="false">
      <c r="A1826" s="1" t="n">
        <v>-34.75</v>
      </c>
      <c r="B1826" s="1" t="n">
        <v>17425.6</v>
      </c>
    </row>
    <row r="1827" customFormat="false" ht="15" hidden="false" customHeight="false" outlineLevel="0" collapsed="false">
      <c r="A1827" s="1" t="n">
        <v>-35.25</v>
      </c>
      <c r="B1827" s="1" t="n">
        <v>17434.6</v>
      </c>
    </row>
    <row r="1828" customFormat="false" ht="15" hidden="false" customHeight="false" outlineLevel="0" collapsed="false">
      <c r="A1828" s="1" t="n">
        <v>-35.75</v>
      </c>
      <c r="B1828" s="1" t="n">
        <v>17445</v>
      </c>
    </row>
    <row r="1829" customFormat="false" ht="15" hidden="false" customHeight="false" outlineLevel="0" collapsed="false">
      <c r="A1829" s="1" t="n">
        <v>-36</v>
      </c>
      <c r="B1829" s="1" t="n">
        <v>17454.1</v>
      </c>
    </row>
    <row r="1830" customFormat="false" ht="15" hidden="false" customHeight="false" outlineLevel="0" collapsed="false">
      <c r="A1830" s="1" t="n">
        <v>-36</v>
      </c>
      <c r="B1830" s="1" t="n">
        <v>17465.1</v>
      </c>
    </row>
    <row r="1831" customFormat="false" ht="15" hidden="false" customHeight="false" outlineLevel="0" collapsed="false">
      <c r="A1831" s="1" t="n">
        <v>-35.75</v>
      </c>
      <c r="B1831" s="1" t="n">
        <v>17473.2</v>
      </c>
    </row>
    <row r="1832" customFormat="false" ht="15" hidden="false" customHeight="false" outlineLevel="0" collapsed="false">
      <c r="A1832" s="1" t="n">
        <v>-35.25</v>
      </c>
      <c r="B1832" s="1" t="n">
        <v>17480.7</v>
      </c>
    </row>
    <row r="1833" customFormat="false" ht="15" hidden="false" customHeight="false" outlineLevel="0" collapsed="false">
      <c r="A1833" s="1" t="n">
        <v>-35.25</v>
      </c>
      <c r="B1833" s="1" t="n">
        <v>17491.9</v>
      </c>
    </row>
    <row r="1834" customFormat="false" ht="15" hidden="false" customHeight="false" outlineLevel="0" collapsed="false">
      <c r="A1834" s="1" t="n">
        <v>-35.5</v>
      </c>
      <c r="B1834" s="1" t="n">
        <v>17501</v>
      </c>
    </row>
    <row r="1835" customFormat="false" ht="15" hidden="false" customHeight="false" outlineLevel="0" collapsed="false">
      <c r="A1835" s="1" t="n">
        <v>-35.25</v>
      </c>
      <c r="B1835" s="1" t="n">
        <v>17510.6</v>
      </c>
    </row>
    <row r="1836" customFormat="false" ht="15" hidden="false" customHeight="false" outlineLevel="0" collapsed="false">
      <c r="A1836" s="1" t="n">
        <v>-35</v>
      </c>
      <c r="B1836" s="1" t="n">
        <v>17520.3</v>
      </c>
    </row>
    <row r="1837" customFormat="false" ht="15" hidden="false" customHeight="false" outlineLevel="0" collapsed="false">
      <c r="A1837" s="1" t="n">
        <v>-35.25</v>
      </c>
      <c r="B1837" s="1" t="n">
        <v>17529.5</v>
      </c>
    </row>
    <row r="1838" customFormat="false" ht="15" hidden="false" customHeight="false" outlineLevel="0" collapsed="false">
      <c r="A1838" s="1" t="n">
        <v>-35.25</v>
      </c>
      <c r="B1838" s="1" t="n">
        <v>17539.1</v>
      </c>
    </row>
    <row r="1839" customFormat="false" ht="15" hidden="false" customHeight="false" outlineLevel="0" collapsed="false">
      <c r="A1839" s="1" t="n">
        <v>-35.75</v>
      </c>
      <c r="B1839" s="1" t="n">
        <v>17549.6</v>
      </c>
    </row>
    <row r="1840" customFormat="false" ht="15" hidden="false" customHeight="false" outlineLevel="0" collapsed="false">
      <c r="A1840" s="1" t="n">
        <v>-36</v>
      </c>
      <c r="B1840" s="1" t="n">
        <v>17560.5</v>
      </c>
    </row>
    <row r="1841" customFormat="false" ht="15" hidden="false" customHeight="false" outlineLevel="0" collapsed="false">
      <c r="A1841" s="1" t="n">
        <v>-35.75</v>
      </c>
      <c r="B1841" s="1" t="n">
        <v>17569.9</v>
      </c>
    </row>
    <row r="1842" customFormat="false" ht="15" hidden="false" customHeight="false" outlineLevel="0" collapsed="false">
      <c r="A1842" s="1" t="n">
        <v>-35.75</v>
      </c>
      <c r="B1842" s="1" t="n">
        <v>17579.5</v>
      </c>
    </row>
    <row r="1843" customFormat="false" ht="15" hidden="false" customHeight="false" outlineLevel="0" collapsed="false">
      <c r="A1843" s="1" t="n">
        <v>-35.5</v>
      </c>
      <c r="B1843" s="1" t="n">
        <v>17589.1</v>
      </c>
    </row>
    <row r="1844" customFormat="false" ht="15" hidden="false" customHeight="false" outlineLevel="0" collapsed="false">
      <c r="A1844" s="1" t="n">
        <v>-35</v>
      </c>
      <c r="B1844" s="1" t="n">
        <v>17598.4</v>
      </c>
    </row>
    <row r="1845" customFormat="false" ht="15" hidden="false" customHeight="false" outlineLevel="0" collapsed="false">
      <c r="A1845" s="1" t="n">
        <v>-34.5</v>
      </c>
      <c r="B1845" s="1" t="n">
        <v>17609.2</v>
      </c>
    </row>
    <row r="1846" customFormat="false" ht="15" hidden="false" customHeight="false" outlineLevel="0" collapsed="false">
      <c r="A1846" s="1" t="n">
        <v>-34.5</v>
      </c>
      <c r="B1846" s="1" t="n">
        <v>17619.9</v>
      </c>
    </row>
    <row r="1847" customFormat="false" ht="15" hidden="false" customHeight="false" outlineLevel="0" collapsed="false">
      <c r="A1847" s="1" t="n">
        <v>-34.5</v>
      </c>
      <c r="B1847" s="1" t="n">
        <v>17630.8</v>
      </c>
    </row>
    <row r="1848" customFormat="false" ht="15" hidden="false" customHeight="false" outlineLevel="0" collapsed="false">
      <c r="A1848" s="1" t="n">
        <v>-34.5</v>
      </c>
      <c r="B1848" s="1" t="n">
        <v>17639.4</v>
      </c>
    </row>
    <row r="1849" customFormat="false" ht="15" hidden="false" customHeight="false" outlineLevel="0" collapsed="false">
      <c r="A1849" s="1" t="n">
        <v>-34.25</v>
      </c>
      <c r="B1849" s="1" t="n">
        <v>17649.8</v>
      </c>
    </row>
    <row r="1850" customFormat="false" ht="15" hidden="false" customHeight="false" outlineLevel="0" collapsed="false">
      <c r="A1850" s="1" t="n">
        <v>-34.5</v>
      </c>
      <c r="B1850" s="1" t="n">
        <v>17658.9</v>
      </c>
    </row>
    <row r="1851" customFormat="false" ht="15" hidden="false" customHeight="false" outlineLevel="0" collapsed="false">
      <c r="A1851" s="1" t="n">
        <v>-34.25</v>
      </c>
      <c r="B1851" s="1" t="n">
        <v>17668.6</v>
      </c>
    </row>
    <row r="1852" customFormat="false" ht="15" hidden="false" customHeight="false" outlineLevel="0" collapsed="false">
      <c r="A1852" s="1" t="n">
        <v>-33.75</v>
      </c>
      <c r="B1852" s="1" t="n">
        <v>17679.5</v>
      </c>
    </row>
    <row r="1853" customFormat="false" ht="15" hidden="false" customHeight="false" outlineLevel="0" collapsed="false">
      <c r="A1853" s="1" t="n">
        <v>-33.75</v>
      </c>
      <c r="B1853" s="1" t="n">
        <v>17691.2</v>
      </c>
    </row>
    <row r="1854" customFormat="false" ht="15" hidden="false" customHeight="false" outlineLevel="0" collapsed="false">
      <c r="A1854" s="1" t="n">
        <v>-33.75</v>
      </c>
      <c r="B1854" s="1" t="n">
        <v>17702.7</v>
      </c>
    </row>
    <row r="1855" customFormat="false" ht="15" hidden="false" customHeight="false" outlineLevel="0" collapsed="false">
      <c r="A1855" s="1" t="n">
        <v>-34.5</v>
      </c>
      <c r="B1855" s="1" t="n">
        <v>17712.2</v>
      </c>
    </row>
    <row r="1856" customFormat="false" ht="15" hidden="false" customHeight="false" outlineLevel="0" collapsed="false">
      <c r="A1856" s="1" t="n">
        <v>-35</v>
      </c>
      <c r="B1856" s="1" t="n">
        <v>17722.8</v>
      </c>
    </row>
    <row r="1857" customFormat="false" ht="15" hidden="false" customHeight="false" outlineLevel="0" collapsed="false">
      <c r="A1857" s="1" t="n">
        <v>-35.25</v>
      </c>
      <c r="B1857" s="1" t="n">
        <v>17734.2</v>
      </c>
    </row>
    <row r="1858" customFormat="false" ht="15" hidden="false" customHeight="false" outlineLevel="0" collapsed="false">
      <c r="A1858" s="1" t="n">
        <v>-35</v>
      </c>
      <c r="B1858" s="1" t="n">
        <v>17744</v>
      </c>
    </row>
    <row r="1859" customFormat="false" ht="15" hidden="false" customHeight="false" outlineLevel="0" collapsed="false">
      <c r="A1859" s="1" t="n">
        <v>-34.25</v>
      </c>
      <c r="B1859" s="1" t="n">
        <v>17754.6</v>
      </c>
    </row>
    <row r="1860" customFormat="false" ht="15" hidden="false" customHeight="false" outlineLevel="0" collapsed="false">
      <c r="A1860" s="1" t="n">
        <v>-34.25</v>
      </c>
      <c r="B1860" s="1" t="n">
        <v>17764.4</v>
      </c>
    </row>
    <row r="1861" customFormat="false" ht="15" hidden="false" customHeight="false" outlineLevel="0" collapsed="false">
      <c r="A1861" s="1" t="n">
        <v>-34.25</v>
      </c>
      <c r="B1861" s="1" t="n">
        <v>17775.1</v>
      </c>
    </row>
    <row r="1862" customFormat="false" ht="15" hidden="false" customHeight="false" outlineLevel="0" collapsed="false">
      <c r="A1862" s="1" t="n">
        <v>-33.75</v>
      </c>
      <c r="B1862" s="1" t="n">
        <v>17785.3</v>
      </c>
    </row>
    <row r="1863" customFormat="false" ht="15" hidden="false" customHeight="false" outlineLevel="0" collapsed="false">
      <c r="A1863" s="1" t="n">
        <v>-33.5</v>
      </c>
      <c r="B1863" s="1" t="n">
        <v>17797.9</v>
      </c>
    </row>
    <row r="1864" customFormat="false" ht="15" hidden="false" customHeight="false" outlineLevel="0" collapsed="false">
      <c r="A1864" s="1" t="n">
        <v>-33.5</v>
      </c>
      <c r="B1864" s="1" t="n">
        <v>17810.1</v>
      </c>
    </row>
    <row r="1865" customFormat="false" ht="15" hidden="false" customHeight="false" outlineLevel="0" collapsed="false">
      <c r="A1865" s="1" t="n">
        <v>-33.5</v>
      </c>
      <c r="B1865" s="1" t="n">
        <v>17823.3</v>
      </c>
    </row>
    <row r="1866" customFormat="false" ht="15" hidden="false" customHeight="false" outlineLevel="0" collapsed="false">
      <c r="A1866" s="1" t="n">
        <v>-33</v>
      </c>
      <c r="B1866" s="1" t="n">
        <v>17836.4</v>
      </c>
    </row>
    <row r="1867" customFormat="false" ht="15" hidden="false" customHeight="false" outlineLevel="0" collapsed="false">
      <c r="A1867" s="1" t="n">
        <v>-32.75</v>
      </c>
      <c r="B1867" s="1" t="n">
        <v>17847.9</v>
      </c>
    </row>
    <row r="1868" customFormat="false" ht="15" hidden="false" customHeight="false" outlineLevel="0" collapsed="false">
      <c r="A1868" s="1" t="n">
        <v>-33</v>
      </c>
      <c r="B1868" s="1" t="n">
        <v>17860.8</v>
      </c>
    </row>
    <row r="1869" customFormat="false" ht="15" hidden="false" customHeight="false" outlineLevel="0" collapsed="false">
      <c r="A1869" s="1" t="n">
        <v>-32.75</v>
      </c>
      <c r="B1869" s="1" t="n">
        <v>17870.4</v>
      </c>
    </row>
    <row r="1870" customFormat="false" ht="15" hidden="false" customHeight="false" outlineLevel="0" collapsed="false">
      <c r="A1870" s="1" t="n">
        <v>-32.5</v>
      </c>
      <c r="B1870" s="1" t="n">
        <v>17880.6</v>
      </c>
    </row>
    <row r="1871" customFormat="false" ht="15" hidden="false" customHeight="false" outlineLevel="0" collapsed="false">
      <c r="A1871" s="1" t="n">
        <v>-32.5</v>
      </c>
      <c r="B1871" s="1" t="n">
        <v>17891.5</v>
      </c>
    </row>
    <row r="1872" customFormat="false" ht="15" hidden="false" customHeight="false" outlineLevel="0" collapsed="false">
      <c r="A1872" s="1" t="n">
        <v>-32.75</v>
      </c>
      <c r="B1872" s="1" t="n">
        <v>17901.3</v>
      </c>
    </row>
    <row r="1873" customFormat="false" ht="15" hidden="false" customHeight="false" outlineLevel="0" collapsed="false">
      <c r="A1873" s="1" t="n">
        <v>-32.25</v>
      </c>
      <c r="B1873" s="1" t="n">
        <v>17910.4</v>
      </c>
    </row>
    <row r="1874" customFormat="false" ht="15" hidden="false" customHeight="false" outlineLevel="0" collapsed="false">
      <c r="A1874" s="1" t="n">
        <v>-32</v>
      </c>
      <c r="B1874" s="1" t="n">
        <v>17920.9</v>
      </c>
    </row>
    <row r="1875" customFormat="false" ht="15" hidden="false" customHeight="false" outlineLevel="0" collapsed="false">
      <c r="A1875" s="1" t="n">
        <v>-32</v>
      </c>
      <c r="B1875" s="1" t="n">
        <v>17930.9</v>
      </c>
    </row>
    <row r="1876" customFormat="false" ht="15" hidden="false" customHeight="false" outlineLevel="0" collapsed="false">
      <c r="A1876" s="1" t="n">
        <v>-32.25</v>
      </c>
      <c r="B1876" s="1" t="n">
        <v>17940.2</v>
      </c>
    </row>
    <row r="1877" customFormat="false" ht="15" hidden="false" customHeight="false" outlineLevel="0" collapsed="false">
      <c r="A1877" s="1" t="n">
        <v>-32</v>
      </c>
      <c r="B1877" s="1" t="n">
        <v>17949.5</v>
      </c>
    </row>
    <row r="1878" customFormat="false" ht="15" hidden="false" customHeight="false" outlineLevel="0" collapsed="false">
      <c r="A1878" s="1" t="n">
        <v>-31.5</v>
      </c>
      <c r="B1878" s="1" t="n">
        <v>17961.3</v>
      </c>
    </row>
    <row r="1879" customFormat="false" ht="15" hidden="false" customHeight="false" outlineLevel="0" collapsed="false">
      <c r="A1879" s="1" t="n">
        <v>-31.5</v>
      </c>
      <c r="B1879" s="1" t="n">
        <v>17970</v>
      </c>
    </row>
    <row r="1880" customFormat="false" ht="15" hidden="false" customHeight="false" outlineLevel="0" collapsed="false">
      <c r="A1880" s="1" t="n">
        <v>-31.75</v>
      </c>
      <c r="B1880" s="1" t="n">
        <v>17980.2</v>
      </c>
    </row>
    <row r="1881" customFormat="false" ht="15" hidden="false" customHeight="false" outlineLevel="0" collapsed="false">
      <c r="A1881" s="1" t="n">
        <v>-32.25</v>
      </c>
      <c r="B1881" s="1" t="n">
        <v>17989.2</v>
      </c>
    </row>
    <row r="1882" customFormat="false" ht="15" hidden="false" customHeight="false" outlineLevel="0" collapsed="false">
      <c r="A1882" s="1" t="n">
        <v>-33</v>
      </c>
      <c r="B1882" s="1" t="n">
        <v>17999.8</v>
      </c>
    </row>
    <row r="1883" customFormat="false" ht="15" hidden="false" customHeight="false" outlineLevel="0" collapsed="false">
      <c r="A1883" s="1" t="n">
        <v>-33.25</v>
      </c>
      <c r="B1883" s="1" t="n">
        <v>18008.8</v>
      </c>
    </row>
    <row r="1884" customFormat="false" ht="15" hidden="false" customHeight="false" outlineLevel="0" collapsed="false">
      <c r="A1884" s="1" t="n">
        <v>-33</v>
      </c>
      <c r="B1884" s="1" t="n">
        <v>18019.2</v>
      </c>
    </row>
    <row r="1885" customFormat="false" ht="15" hidden="false" customHeight="false" outlineLevel="0" collapsed="false">
      <c r="A1885" s="1" t="n">
        <v>-32.5</v>
      </c>
      <c r="B1885" s="1" t="n">
        <v>18029.4</v>
      </c>
    </row>
    <row r="1886" customFormat="false" ht="15" hidden="false" customHeight="false" outlineLevel="0" collapsed="false">
      <c r="A1886" s="1" t="n">
        <v>-32.75</v>
      </c>
      <c r="B1886" s="1" t="n">
        <v>18039.8</v>
      </c>
    </row>
    <row r="1887" customFormat="false" ht="15" hidden="false" customHeight="false" outlineLevel="0" collapsed="false">
      <c r="A1887" s="1" t="n">
        <v>-32.75</v>
      </c>
      <c r="B1887" s="1" t="n">
        <v>18051</v>
      </c>
    </row>
    <row r="1888" customFormat="false" ht="15" hidden="false" customHeight="false" outlineLevel="0" collapsed="false">
      <c r="A1888" s="1" t="n">
        <v>-33.5</v>
      </c>
      <c r="B1888" s="1" t="n">
        <v>18058.6</v>
      </c>
    </row>
    <row r="1889" customFormat="false" ht="15" hidden="false" customHeight="false" outlineLevel="0" collapsed="false">
      <c r="A1889" s="1" t="n">
        <v>-34.25</v>
      </c>
      <c r="B1889" s="1" t="n">
        <v>18068.6</v>
      </c>
    </row>
    <row r="1890" customFormat="false" ht="15" hidden="false" customHeight="false" outlineLevel="0" collapsed="false">
      <c r="A1890" s="1" t="n">
        <v>-34.25</v>
      </c>
      <c r="B1890" s="1" t="n">
        <v>18077.4</v>
      </c>
    </row>
    <row r="1891" customFormat="false" ht="15" hidden="false" customHeight="false" outlineLevel="0" collapsed="false">
      <c r="A1891" s="1" t="n">
        <v>-34.25</v>
      </c>
      <c r="B1891" s="1" t="n">
        <v>18086.2</v>
      </c>
    </row>
    <row r="1892" customFormat="false" ht="15" hidden="false" customHeight="false" outlineLevel="0" collapsed="false">
      <c r="A1892" s="1" t="n">
        <v>-34.75</v>
      </c>
      <c r="B1892" s="1" t="n">
        <v>18096.1</v>
      </c>
    </row>
    <row r="1893" customFormat="false" ht="15" hidden="false" customHeight="false" outlineLevel="0" collapsed="false">
      <c r="A1893" s="1" t="n">
        <v>-34.75</v>
      </c>
      <c r="B1893" s="1" t="n">
        <v>18106.7</v>
      </c>
    </row>
    <row r="1894" customFormat="false" ht="15" hidden="false" customHeight="false" outlineLevel="0" collapsed="false">
      <c r="A1894" s="1" t="n">
        <v>-34.75</v>
      </c>
      <c r="B1894" s="1" t="n">
        <v>18116.5</v>
      </c>
    </row>
    <row r="1895" customFormat="false" ht="15" hidden="false" customHeight="false" outlineLevel="0" collapsed="false">
      <c r="A1895" s="1" t="n">
        <v>-35.5</v>
      </c>
      <c r="B1895" s="1" t="n">
        <v>18125.2</v>
      </c>
    </row>
    <row r="1896" customFormat="false" ht="15" hidden="false" customHeight="false" outlineLevel="0" collapsed="false">
      <c r="A1896" s="1" t="n">
        <v>-36</v>
      </c>
      <c r="B1896" s="1" t="n">
        <v>18135.3</v>
      </c>
    </row>
    <row r="1897" customFormat="false" ht="15" hidden="false" customHeight="false" outlineLevel="0" collapsed="false">
      <c r="A1897" s="1" t="n">
        <v>-36</v>
      </c>
      <c r="B1897" s="1" t="n">
        <v>18144.1</v>
      </c>
    </row>
    <row r="1898" customFormat="false" ht="15" hidden="false" customHeight="false" outlineLevel="0" collapsed="false">
      <c r="A1898" s="1" t="n">
        <v>-36</v>
      </c>
      <c r="B1898" s="1" t="n">
        <v>18153.7</v>
      </c>
    </row>
    <row r="1899" customFormat="false" ht="15" hidden="false" customHeight="false" outlineLevel="0" collapsed="false">
      <c r="A1899" s="1" t="n">
        <v>-36.25</v>
      </c>
      <c r="B1899" s="1" t="n">
        <v>18164</v>
      </c>
    </row>
    <row r="1900" customFormat="false" ht="15" hidden="false" customHeight="false" outlineLevel="0" collapsed="false">
      <c r="A1900" s="1" t="n">
        <v>-36.75</v>
      </c>
      <c r="B1900" s="1" t="n">
        <v>18173.9</v>
      </c>
    </row>
    <row r="1901" customFormat="false" ht="15" hidden="false" customHeight="false" outlineLevel="0" collapsed="false">
      <c r="A1901" s="1" t="n">
        <v>-36.5</v>
      </c>
      <c r="B1901" s="1" t="n">
        <v>18183</v>
      </c>
    </row>
    <row r="1902" customFormat="false" ht="15" hidden="false" customHeight="false" outlineLevel="0" collapsed="false">
      <c r="A1902" s="1" t="n">
        <v>-36.5</v>
      </c>
      <c r="B1902" s="1" t="n">
        <v>18192.6</v>
      </c>
    </row>
    <row r="1903" customFormat="false" ht="15" hidden="false" customHeight="false" outlineLevel="0" collapsed="false">
      <c r="A1903" s="1" t="n">
        <v>-37</v>
      </c>
      <c r="B1903" s="1" t="n">
        <v>18201.8</v>
      </c>
    </row>
    <row r="1904" customFormat="false" ht="15" hidden="false" customHeight="false" outlineLevel="0" collapsed="false">
      <c r="A1904" s="1" t="n">
        <v>-37.25</v>
      </c>
      <c r="B1904" s="1" t="n">
        <v>18211.9</v>
      </c>
    </row>
    <row r="1905" customFormat="false" ht="15" hidden="false" customHeight="false" outlineLevel="0" collapsed="false">
      <c r="A1905" s="1" t="n">
        <v>-37.5</v>
      </c>
      <c r="B1905" s="1" t="n">
        <v>18220.7</v>
      </c>
    </row>
    <row r="1906" customFormat="false" ht="15" hidden="false" customHeight="false" outlineLevel="0" collapsed="false">
      <c r="A1906" s="1" t="n">
        <v>-37.5</v>
      </c>
      <c r="B1906" s="1" t="n">
        <v>18230.6</v>
      </c>
    </row>
    <row r="1907" customFormat="false" ht="15" hidden="false" customHeight="false" outlineLevel="0" collapsed="false">
      <c r="A1907" s="1" t="n">
        <v>-38</v>
      </c>
      <c r="B1907" s="1" t="n">
        <v>18240.4</v>
      </c>
    </row>
    <row r="1908" customFormat="false" ht="15" hidden="false" customHeight="false" outlineLevel="0" collapsed="false">
      <c r="A1908" s="1" t="n">
        <v>-38.25</v>
      </c>
      <c r="B1908" s="1" t="n">
        <v>18248.9</v>
      </c>
    </row>
    <row r="1909" customFormat="false" ht="15" hidden="false" customHeight="false" outlineLevel="0" collapsed="false">
      <c r="A1909" s="1" t="n">
        <v>-38.25</v>
      </c>
      <c r="B1909" s="1" t="n">
        <v>18258.3</v>
      </c>
    </row>
    <row r="1910" customFormat="false" ht="15" hidden="false" customHeight="false" outlineLevel="0" collapsed="false">
      <c r="A1910" s="1" t="n">
        <v>-38</v>
      </c>
      <c r="B1910" s="1" t="n">
        <v>18267.5</v>
      </c>
    </row>
    <row r="1911" customFormat="false" ht="15" hidden="false" customHeight="false" outlineLevel="0" collapsed="false">
      <c r="A1911" s="1" t="n">
        <v>-37.5</v>
      </c>
      <c r="B1911" s="1" t="n">
        <v>18276</v>
      </c>
    </row>
    <row r="1912" customFormat="false" ht="15" hidden="false" customHeight="false" outlineLevel="0" collapsed="false">
      <c r="A1912" s="1" t="n">
        <v>-37</v>
      </c>
      <c r="B1912" s="1" t="n">
        <v>18284.6</v>
      </c>
    </row>
    <row r="1913" customFormat="false" ht="15" hidden="false" customHeight="false" outlineLevel="0" collapsed="false">
      <c r="A1913" s="1" t="n">
        <v>-37</v>
      </c>
      <c r="B1913" s="1" t="n">
        <v>18295.8</v>
      </c>
    </row>
    <row r="1914" customFormat="false" ht="15" hidden="false" customHeight="false" outlineLevel="0" collapsed="false">
      <c r="A1914" s="1" t="n">
        <v>-37.5</v>
      </c>
      <c r="B1914" s="1" t="n">
        <v>18304.9</v>
      </c>
    </row>
    <row r="1915" customFormat="false" ht="15" hidden="false" customHeight="false" outlineLevel="0" collapsed="false">
      <c r="A1915" s="1" t="n">
        <v>-37.75</v>
      </c>
      <c r="B1915" s="1" t="n">
        <v>18313.5</v>
      </c>
    </row>
    <row r="1916" customFormat="false" ht="15" hidden="false" customHeight="false" outlineLevel="0" collapsed="false">
      <c r="A1916" s="1" t="n">
        <v>-37.5</v>
      </c>
      <c r="B1916" s="1" t="n">
        <v>18322.8</v>
      </c>
    </row>
    <row r="1917" customFormat="false" ht="15" hidden="false" customHeight="false" outlineLevel="0" collapsed="false">
      <c r="A1917" s="1" t="n">
        <v>-37.5</v>
      </c>
      <c r="B1917" s="1" t="n">
        <v>18331</v>
      </c>
    </row>
    <row r="1918" customFormat="false" ht="15" hidden="false" customHeight="false" outlineLevel="0" collapsed="false">
      <c r="A1918" s="1" t="n">
        <v>-38</v>
      </c>
      <c r="B1918" s="1" t="n">
        <v>18340.3</v>
      </c>
    </row>
    <row r="1919" customFormat="false" ht="15" hidden="false" customHeight="false" outlineLevel="0" collapsed="false">
      <c r="A1919" s="1" t="n">
        <v>-38.25</v>
      </c>
      <c r="B1919" s="1" t="n">
        <v>18349.6</v>
      </c>
    </row>
    <row r="1920" customFormat="false" ht="15" hidden="false" customHeight="false" outlineLevel="0" collapsed="false">
      <c r="A1920" s="1" t="n">
        <v>-38.25</v>
      </c>
      <c r="B1920" s="1" t="n">
        <v>18359.2</v>
      </c>
    </row>
    <row r="1921" customFormat="false" ht="15" hidden="false" customHeight="false" outlineLevel="0" collapsed="false">
      <c r="A1921" s="1" t="n">
        <v>-37.75</v>
      </c>
      <c r="B1921" s="1" t="n">
        <v>18368</v>
      </c>
    </row>
    <row r="1922" customFormat="false" ht="15" hidden="false" customHeight="false" outlineLevel="0" collapsed="false">
      <c r="A1922" s="1" t="n">
        <v>-37.25</v>
      </c>
      <c r="B1922" s="1" t="n">
        <v>18378.3</v>
      </c>
    </row>
    <row r="1923" customFormat="false" ht="15" hidden="false" customHeight="false" outlineLevel="0" collapsed="false">
      <c r="A1923" s="1" t="n">
        <v>-36.75</v>
      </c>
      <c r="B1923" s="1" t="n">
        <v>18386.4</v>
      </c>
    </row>
    <row r="1924" customFormat="false" ht="15" hidden="false" customHeight="false" outlineLevel="0" collapsed="false">
      <c r="A1924" s="1" t="n">
        <v>-36.75</v>
      </c>
      <c r="B1924" s="1" t="n">
        <v>18396.2</v>
      </c>
    </row>
    <row r="1925" customFormat="false" ht="15" hidden="false" customHeight="false" outlineLevel="0" collapsed="false">
      <c r="A1925" s="1" t="n">
        <v>-36.25</v>
      </c>
      <c r="B1925" s="1" t="n">
        <v>18405.4</v>
      </c>
    </row>
    <row r="1926" customFormat="false" ht="15" hidden="false" customHeight="false" outlineLevel="0" collapsed="false">
      <c r="A1926" s="1" t="n">
        <v>-36</v>
      </c>
      <c r="B1926" s="1" t="n">
        <v>18416.4</v>
      </c>
    </row>
    <row r="1927" customFormat="false" ht="15" hidden="false" customHeight="false" outlineLevel="0" collapsed="false">
      <c r="A1927" s="1" t="n">
        <v>-36</v>
      </c>
      <c r="B1927" s="1" t="n">
        <v>18425.2</v>
      </c>
    </row>
    <row r="1928" customFormat="false" ht="15" hidden="false" customHeight="false" outlineLevel="0" collapsed="false">
      <c r="A1928" s="1" t="n">
        <v>-35.75</v>
      </c>
      <c r="B1928" s="1" t="n">
        <v>18435.1</v>
      </c>
    </row>
    <row r="1929" customFormat="false" ht="15" hidden="false" customHeight="false" outlineLevel="0" collapsed="false">
      <c r="A1929" s="1" t="n">
        <v>-36.25</v>
      </c>
      <c r="B1929" s="1" t="n">
        <v>18444.7</v>
      </c>
    </row>
    <row r="1930" customFormat="false" ht="15" hidden="false" customHeight="false" outlineLevel="0" collapsed="false">
      <c r="A1930" s="1" t="n">
        <v>-36.5</v>
      </c>
      <c r="B1930" s="1" t="n">
        <v>18453.9</v>
      </c>
    </row>
    <row r="1931" customFormat="false" ht="15" hidden="false" customHeight="false" outlineLevel="0" collapsed="false">
      <c r="A1931" s="1" t="n">
        <v>-37</v>
      </c>
      <c r="B1931" s="1" t="n">
        <v>18462.9</v>
      </c>
    </row>
    <row r="1932" customFormat="false" ht="15" hidden="false" customHeight="false" outlineLevel="0" collapsed="false">
      <c r="A1932" s="1" t="n">
        <v>-37</v>
      </c>
      <c r="B1932" s="1" t="n">
        <v>18472.3</v>
      </c>
    </row>
    <row r="1933" customFormat="false" ht="15" hidden="false" customHeight="false" outlineLevel="0" collapsed="false">
      <c r="A1933" s="1" t="n">
        <v>-36.75</v>
      </c>
      <c r="B1933" s="1" t="n">
        <v>18482.7</v>
      </c>
    </row>
    <row r="1934" customFormat="false" ht="15" hidden="false" customHeight="false" outlineLevel="0" collapsed="false">
      <c r="A1934" s="1" t="n">
        <v>-37.25</v>
      </c>
      <c r="B1934" s="1" t="n">
        <v>18492.5</v>
      </c>
    </row>
    <row r="1935" customFormat="false" ht="15" hidden="false" customHeight="false" outlineLevel="0" collapsed="false">
      <c r="A1935" s="1" t="n">
        <v>-37.25</v>
      </c>
      <c r="B1935" s="1" t="n">
        <v>18502.8</v>
      </c>
    </row>
    <row r="1936" customFormat="false" ht="15" hidden="false" customHeight="false" outlineLevel="0" collapsed="false">
      <c r="A1936" s="1" t="n">
        <v>-37</v>
      </c>
      <c r="B1936" s="1" t="n">
        <v>18512.7</v>
      </c>
    </row>
    <row r="1937" customFormat="false" ht="15" hidden="false" customHeight="false" outlineLevel="0" collapsed="false">
      <c r="A1937" s="1" t="n">
        <v>-36.5</v>
      </c>
      <c r="B1937" s="1" t="n">
        <v>18523.1</v>
      </c>
    </row>
    <row r="1938" customFormat="false" ht="15" hidden="false" customHeight="false" outlineLevel="0" collapsed="false">
      <c r="A1938" s="1" t="n">
        <v>-36</v>
      </c>
      <c r="B1938" s="1" t="n">
        <v>18534.2</v>
      </c>
    </row>
    <row r="1939" customFormat="false" ht="15" hidden="false" customHeight="false" outlineLevel="0" collapsed="false">
      <c r="A1939" s="1" t="n">
        <v>-35.75</v>
      </c>
      <c r="B1939" s="1" t="n">
        <v>18543.2</v>
      </c>
    </row>
    <row r="1940" customFormat="false" ht="15" hidden="false" customHeight="false" outlineLevel="0" collapsed="false">
      <c r="A1940" s="1" t="n">
        <v>-35.75</v>
      </c>
      <c r="B1940" s="1" t="n">
        <v>18554.5</v>
      </c>
    </row>
    <row r="1941" customFormat="false" ht="15" hidden="false" customHeight="false" outlineLevel="0" collapsed="false">
      <c r="A1941" s="1" t="n">
        <v>-36.25</v>
      </c>
      <c r="B1941" s="1" t="n">
        <v>18563.9</v>
      </c>
    </row>
    <row r="1942" customFormat="false" ht="15" hidden="false" customHeight="false" outlineLevel="0" collapsed="false">
      <c r="A1942" s="1" t="n">
        <v>-36.75</v>
      </c>
      <c r="B1942" s="1" t="n">
        <v>18574.8</v>
      </c>
    </row>
    <row r="1943" customFormat="false" ht="15" hidden="false" customHeight="false" outlineLevel="0" collapsed="false">
      <c r="A1943" s="1" t="n">
        <v>-36.5</v>
      </c>
      <c r="B1943" s="1" t="n">
        <v>18583.9</v>
      </c>
    </row>
    <row r="1944" customFormat="false" ht="15" hidden="false" customHeight="false" outlineLevel="0" collapsed="false">
      <c r="A1944" s="1" t="n">
        <v>-36.75</v>
      </c>
      <c r="B1944" s="1" t="n">
        <v>18593.3</v>
      </c>
    </row>
    <row r="1945" customFormat="false" ht="15" hidden="false" customHeight="false" outlineLevel="0" collapsed="false">
      <c r="A1945" s="1" t="n">
        <v>-37</v>
      </c>
      <c r="B1945" s="1" t="n">
        <v>18603.1</v>
      </c>
    </row>
    <row r="1946" customFormat="false" ht="15" hidden="false" customHeight="false" outlineLevel="0" collapsed="false">
      <c r="A1946" s="1" t="n">
        <v>-37.25</v>
      </c>
      <c r="B1946" s="1" t="n">
        <v>18612.2</v>
      </c>
    </row>
    <row r="1947" customFormat="false" ht="15" hidden="false" customHeight="false" outlineLevel="0" collapsed="false">
      <c r="A1947" s="1" t="n">
        <v>-37.25</v>
      </c>
      <c r="B1947" s="1" t="n">
        <v>18622.6</v>
      </c>
    </row>
    <row r="1948" customFormat="false" ht="15" hidden="false" customHeight="false" outlineLevel="0" collapsed="false">
      <c r="A1948" s="1" t="n">
        <v>-36.75</v>
      </c>
      <c r="B1948" s="1" t="n">
        <v>18630.9</v>
      </c>
    </row>
    <row r="1949" customFormat="false" ht="15" hidden="false" customHeight="false" outlineLevel="0" collapsed="false">
      <c r="A1949" s="1" t="n">
        <v>-36</v>
      </c>
      <c r="B1949" s="1" t="n">
        <v>18640.5</v>
      </c>
    </row>
    <row r="1950" customFormat="false" ht="15" hidden="false" customHeight="false" outlineLevel="0" collapsed="false">
      <c r="A1950" s="1" t="n">
        <v>-35.5</v>
      </c>
      <c r="B1950" s="1" t="n">
        <v>18647.8</v>
      </c>
    </row>
    <row r="1951" customFormat="false" ht="15" hidden="false" customHeight="false" outlineLevel="0" collapsed="false">
      <c r="A1951" s="1" t="n">
        <v>-35.5</v>
      </c>
      <c r="B1951" s="1" t="n">
        <v>18657.8</v>
      </c>
    </row>
    <row r="1952" customFormat="false" ht="15" hidden="false" customHeight="false" outlineLevel="0" collapsed="false">
      <c r="A1952" s="1" t="n">
        <v>-35</v>
      </c>
      <c r="B1952" s="1" t="n">
        <v>18668.1</v>
      </c>
    </row>
    <row r="1953" customFormat="false" ht="15" hidden="false" customHeight="false" outlineLevel="0" collapsed="false">
      <c r="A1953" s="1" t="n">
        <v>-34.25</v>
      </c>
      <c r="B1953" s="1" t="n">
        <v>18677.8</v>
      </c>
    </row>
    <row r="1954" customFormat="false" ht="15" hidden="false" customHeight="false" outlineLevel="0" collapsed="false">
      <c r="A1954" s="1" t="n">
        <v>-34.25</v>
      </c>
      <c r="B1954" s="1" t="n">
        <v>18686.7</v>
      </c>
    </row>
    <row r="1955" customFormat="false" ht="15" hidden="false" customHeight="false" outlineLevel="0" collapsed="false">
      <c r="A1955" s="1" t="n">
        <v>-34.5</v>
      </c>
      <c r="B1955" s="1" t="n">
        <v>18694.9</v>
      </c>
    </row>
    <row r="1956" customFormat="false" ht="15" hidden="false" customHeight="false" outlineLevel="0" collapsed="false">
      <c r="A1956" s="1" t="n">
        <v>-35</v>
      </c>
      <c r="B1956" s="1" t="n">
        <v>18705</v>
      </c>
    </row>
    <row r="1957" customFormat="false" ht="15" hidden="false" customHeight="false" outlineLevel="0" collapsed="false">
      <c r="A1957" s="1" t="n">
        <v>-35.25</v>
      </c>
      <c r="B1957" s="1" t="n">
        <v>18714.8</v>
      </c>
    </row>
    <row r="1958" customFormat="false" ht="15" hidden="false" customHeight="false" outlineLevel="0" collapsed="false">
      <c r="A1958" s="1" t="n">
        <v>-35.25</v>
      </c>
      <c r="B1958" s="1" t="n">
        <v>18724.7</v>
      </c>
    </row>
    <row r="1959" customFormat="false" ht="15" hidden="false" customHeight="false" outlineLevel="0" collapsed="false">
      <c r="A1959" s="1" t="n">
        <v>-35.25</v>
      </c>
      <c r="B1959" s="1" t="n">
        <v>18734.6</v>
      </c>
    </row>
    <row r="1960" customFormat="false" ht="15" hidden="false" customHeight="false" outlineLevel="0" collapsed="false">
      <c r="A1960" s="1" t="n">
        <v>-35</v>
      </c>
      <c r="B1960" s="1" t="n">
        <v>18745.6</v>
      </c>
    </row>
    <row r="1961" customFormat="false" ht="15" hidden="false" customHeight="false" outlineLevel="0" collapsed="false">
      <c r="A1961" s="1" t="n">
        <v>-34.5</v>
      </c>
      <c r="B1961" s="1" t="n">
        <v>18755.2</v>
      </c>
    </row>
    <row r="1962" customFormat="false" ht="15" hidden="false" customHeight="false" outlineLevel="0" collapsed="false">
      <c r="A1962" s="1" t="n">
        <v>-34.5</v>
      </c>
      <c r="B1962" s="1" t="n">
        <v>18765.9</v>
      </c>
    </row>
    <row r="1963" customFormat="false" ht="15" hidden="false" customHeight="false" outlineLevel="0" collapsed="false">
      <c r="A1963" s="1" t="n">
        <v>-34.25</v>
      </c>
      <c r="B1963" s="1" t="n">
        <v>18774.2</v>
      </c>
    </row>
    <row r="1964" customFormat="false" ht="15" hidden="false" customHeight="false" outlineLevel="0" collapsed="false">
      <c r="A1964" s="1" t="n">
        <v>-33.5</v>
      </c>
      <c r="B1964" s="1" t="n">
        <v>18783.1</v>
      </c>
    </row>
    <row r="1965" customFormat="false" ht="15" hidden="false" customHeight="false" outlineLevel="0" collapsed="false">
      <c r="A1965" s="1" t="n">
        <v>-33.5</v>
      </c>
      <c r="B1965" s="1" t="n">
        <v>18793.4</v>
      </c>
    </row>
    <row r="1966" customFormat="false" ht="15" hidden="false" customHeight="false" outlineLevel="0" collapsed="false">
      <c r="A1966" s="1" t="n">
        <v>-33.5</v>
      </c>
      <c r="B1966" s="1" t="n">
        <v>18804</v>
      </c>
    </row>
    <row r="1967" customFormat="false" ht="15" hidden="false" customHeight="false" outlineLevel="0" collapsed="false">
      <c r="A1967" s="1" t="n">
        <v>-33.25</v>
      </c>
      <c r="B1967" s="1" t="n">
        <v>18814.2</v>
      </c>
    </row>
    <row r="1968" customFormat="false" ht="15" hidden="false" customHeight="false" outlineLevel="0" collapsed="false">
      <c r="A1968" s="1" t="n">
        <v>-33</v>
      </c>
      <c r="B1968" s="1" t="n">
        <v>18823.9</v>
      </c>
    </row>
    <row r="1969" customFormat="false" ht="15" hidden="false" customHeight="false" outlineLevel="0" collapsed="false">
      <c r="A1969" s="1" t="n">
        <v>-33.5</v>
      </c>
      <c r="B1969" s="1" t="n">
        <v>18834</v>
      </c>
    </row>
    <row r="1970" customFormat="false" ht="15" hidden="false" customHeight="false" outlineLevel="0" collapsed="false">
      <c r="A1970" s="1" t="n">
        <v>-33.25</v>
      </c>
      <c r="B1970" s="1" t="n">
        <v>18842.3</v>
      </c>
    </row>
    <row r="1971" customFormat="false" ht="15" hidden="false" customHeight="false" outlineLevel="0" collapsed="false">
      <c r="A1971" s="1" t="n">
        <v>-33</v>
      </c>
      <c r="B1971" s="1" t="n">
        <v>18852</v>
      </c>
    </row>
    <row r="1972" customFormat="false" ht="15" hidden="false" customHeight="false" outlineLevel="0" collapsed="false">
      <c r="A1972" s="1" t="n">
        <v>-32.5</v>
      </c>
      <c r="B1972" s="1" t="n">
        <v>18860.9</v>
      </c>
    </row>
    <row r="1973" customFormat="false" ht="15" hidden="false" customHeight="false" outlineLevel="0" collapsed="false">
      <c r="A1973" s="1" t="n">
        <v>-32.5</v>
      </c>
      <c r="B1973" s="1" t="n">
        <v>18872.7</v>
      </c>
    </row>
    <row r="1974" customFormat="false" ht="15" hidden="false" customHeight="false" outlineLevel="0" collapsed="false">
      <c r="A1974" s="1" t="n">
        <v>-32.5</v>
      </c>
      <c r="B1974" s="1" t="n">
        <v>18881.6</v>
      </c>
    </row>
    <row r="1975" customFormat="false" ht="15" hidden="false" customHeight="false" outlineLevel="0" collapsed="false">
      <c r="A1975" s="1" t="n">
        <v>-32.75</v>
      </c>
      <c r="B1975" s="1" t="n">
        <v>18892.7</v>
      </c>
    </row>
    <row r="1976" customFormat="false" ht="15" hidden="false" customHeight="false" outlineLevel="0" collapsed="false">
      <c r="A1976" s="1" t="n">
        <v>-32.5</v>
      </c>
      <c r="B1976" s="1" t="n">
        <v>18902.5</v>
      </c>
    </row>
    <row r="1977" customFormat="false" ht="15" hidden="false" customHeight="false" outlineLevel="0" collapsed="false">
      <c r="A1977" s="1" t="n">
        <v>-32.25</v>
      </c>
      <c r="B1977" s="1" t="n">
        <v>18912.2</v>
      </c>
    </row>
    <row r="1978" customFormat="false" ht="15" hidden="false" customHeight="false" outlineLevel="0" collapsed="false">
      <c r="A1978" s="1" t="n">
        <v>-32.75</v>
      </c>
      <c r="B1978" s="1" t="n">
        <v>18921.8</v>
      </c>
    </row>
    <row r="1979" customFormat="false" ht="15" hidden="false" customHeight="false" outlineLevel="0" collapsed="false">
      <c r="A1979" s="1" t="n">
        <v>-32.5</v>
      </c>
      <c r="B1979" s="1" t="n">
        <v>18931.5</v>
      </c>
    </row>
    <row r="1980" customFormat="false" ht="15" hidden="false" customHeight="false" outlineLevel="0" collapsed="false">
      <c r="A1980" s="1" t="n">
        <v>-32.25</v>
      </c>
      <c r="B1980" s="1" t="n">
        <v>18940.4</v>
      </c>
    </row>
    <row r="1981" customFormat="false" ht="15" hidden="false" customHeight="false" outlineLevel="0" collapsed="false">
      <c r="A1981" s="1" t="n">
        <v>-32.25</v>
      </c>
      <c r="B1981" s="1" t="n">
        <v>18949.8</v>
      </c>
    </row>
    <row r="1982" customFormat="false" ht="15" hidden="false" customHeight="false" outlineLevel="0" collapsed="false">
      <c r="A1982" s="1" t="n">
        <v>-32.25</v>
      </c>
      <c r="B1982" s="1" t="n">
        <v>18961</v>
      </c>
    </row>
    <row r="1983" customFormat="false" ht="15" hidden="false" customHeight="false" outlineLevel="0" collapsed="false">
      <c r="A1983" s="1" t="n">
        <v>-32</v>
      </c>
      <c r="B1983" s="1" t="n">
        <v>18971.1</v>
      </c>
    </row>
    <row r="1984" customFormat="false" ht="15" hidden="false" customHeight="false" outlineLevel="0" collapsed="false">
      <c r="A1984" s="1" t="n">
        <v>-31.75</v>
      </c>
      <c r="B1984" s="1" t="n">
        <v>18982.6</v>
      </c>
    </row>
    <row r="1985" customFormat="false" ht="15" hidden="false" customHeight="false" outlineLevel="0" collapsed="false">
      <c r="A1985" s="1" t="n">
        <v>-31.75</v>
      </c>
      <c r="B1985" s="1" t="n">
        <v>18991.3</v>
      </c>
    </row>
    <row r="1986" customFormat="false" ht="15" hidden="false" customHeight="false" outlineLevel="0" collapsed="false">
      <c r="A1986" s="1" t="n">
        <v>-32</v>
      </c>
      <c r="B1986" s="1" t="n">
        <v>19002</v>
      </c>
    </row>
    <row r="1987" customFormat="false" ht="15" hidden="false" customHeight="false" outlineLevel="0" collapsed="false">
      <c r="A1987" s="1" t="n">
        <v>-32.5</v>
      </c>
      <c r="B1987" s="1" t="n">
        <v>19012.3</v>
      </c>
    </row>
    <row r="1988" customFormat="false" ht="15" hidden="false" customHeight="false" outlineLevel="0" collapsed="false">
      <c r="A1988" s="1" t="n">
        <v>-33</v>
      </c>
      <c r="B1988" s="1" t="n">
        <v>19022.6</v>
      </c>
    </row>
    <row r="1989" customFormat="false" ht="15" hidden="false" customHeight="false" outlineLevel="0" collapsed="false">
      <c r="A1989" s="1" t="n">
        <v>-33</v>
      </c>
      <c r="B1989" s="1" t="n">
        <v>19033.8</v>
      </c>
    </row>
    <row r="1990" customFormat="false" ht="15" hidden="false" customHeight="false" outlineLevel="0" collapsed="false">
      <c r="A1990" s="1" t="n">
        <v>-32.5</v>
      </c>
      <c r="B1990" s="1" t="n">
        <v>19043.7</v>
      </c>
    </row>
    <row r="1991" customFormat="false" ht="15" hidden="false" customHeight="false" outlineLevel="0" collapsed="false">
      <c r="A1991" s="1" t="n">
        <v>-32</v>
      </c>
      <c r="B1991" s="1" t="n">
        <v>19054.4</v>
      </c>
    </row>
    <row r="1992" customFormat="false" ht="15" hidden="false" customHeight="false" outlineLevel="0" collapsed="false">
      <c r="A1992" s="1" t="n">
        <v>-31.75</v>
      </c>
      <c r="B1992" s="1" t="n">
        <v>19063.7</v>
      </c>
    </row>
    <row r="1993" customFormat="false" ht="15" hidden="false" customHeight="false" outlineLevel="0" collapsed="false">
      <c r="A1993" s="1" t="n">
        <v>-31.75</v>
      </c>
      <c r="B1993" s="1" t="n">
        <v>19073.9</v>
      </c>
    </row>
    <row r="1994" customFormat="false" ht="15" hidden="false" customHeight="false" outlineLevel="0" collapsed="false">
      <c r="A1994" s="1" t="n">
        <v>-31.5</v>
      </c>
      <c r="B1994" s="1" t="n">
        <v>19084.4</v>
      </c>
    </row>
    <row r="1995" customFormat="false" ht="15" hidden="false" customHeight="false" outlineLevel="0" collapsed="false">
      <c r="A1995" s="1" t="n">
        <v>-31</v>
      </c>
      <c r="B1995" s="1" t="n">
        <v>19094.5</v>
      </c>
    </row>
    <row r="1996" customFormat="false" ht="15" hidden="false" customHeight="false" outlineLevel="0" collapsed="false">
      <c r="A1996" s="1" t="n">
        <v>-31</v>
      </c>
      <c r="B1996" s="1" t="n">
        <v>19105.4</v>
      </c>
    </row>
    <row r="1997" customFormat="false" ht="15" hidden="false" customHeight="false" outlineLevel="0" collapsed="false">
      <c r="A1997" s="1" t="n">
        <v>-31.5</v>
      </c>
      <c r="B1997" s="1" t="n">
        <v>19116.2</v>
      </c>
    </row>
    <row r="1998" customFormat="false" ht="15" hidden="false" customHeight="false" outlineLevel="0" collapsed="false">
      <c r="A1998" s="1" t="n">
        <v>-31.75</v>
      </c>
      <c r="B1998" s="1" t="n">
        <v>19128.3</v>
      </c>
    </row>
    <row r="1999" customFormat="false" ht="15" hidden="false" customHeight="false" outlineLevel="0" collapsed="false">
      <c r="A1999" s="1" t="n">
        <v>-31.75</v>
      </c>
      <c r="B1999" s="1" t="n">
        <v>19138.7</v>
      </c>
    </row>
    <row r="2000" customFormat="false" ht="15" hidden="false" customHeight="false" outlineLevel="0" collapsed="false">
      <c r="A2000" s="1" t="n">
        <v>-31.75</v>
      </c>
      <c r="B2000" s="1" t="n">
        <v>19148.8</v>
      </c>
    </row>
    <row r="2001" customFormat="false" ht="15" hidden="false" customHeight="false" outlineLevel="0" collapsed="false">
      <c r="A2001" s="1" t="n">
        <v>-31.5</v>
      </c>
      <c r="B2001" s="1" t="n">
        <v>19159.5</v>
      </c>
    </row>
    <row r="2002" customFormat="false" ht="15" hidden="false" customHeight="false" outlineLevel="0" collapsed="false">
      <c r="A2002" s="1" t="n">
        <v>-31</v>
      </c>
      <c r="B2002" s="1" t="n">
        <v>19168.9</v>
      </c>
    </row>
    <row r="2003" customFormat="false" ht="15" hidden="false" customHeight="false" outlineLevel="0" collapsed="false">
      <c r="A2003" s="1" t="n">
        <v>1</v>
      </c>
      <c r="B2003" s="1" t="n">
        <v>-31</v>
      </c>
    </row>
    <row r="2004" customFormat="false" ht="15" hidden="false" customHeight="false" outlineLevel="0" collapsed="false">
      <c r="A2004" s="1" t="n">
        <v>-31.25</v>
      </c>
      <c r="B2004" s="1" t="n">
        <v>19189.1</v>
      </c>
    </row>
    <row r="2005" customFormat="false" ht="15" hidden="false" customHeight="false" outlineLevel="0" collapsed="false">
      <c r="A2005" s="1" t="n">
        <v>-31.75</v>
      </c>
      <c r="B2005" s="1" t="n">
        <v>19199.3</v>
      </c>
    </row>
    <row r="2006" customFormat="false" ht="15" hidden="false" customHeight="false" outlineLevel="0" collapsed="false">
      <c r="A2006" s="1" t="n">
        <v>-32.25</v>
      </c>
      <c r="B2006" s="1" t="n">
        <v>19209.7</v>
      </c>
    </row>
    <row r="2007" customFormat="false" ht="15" hidden="false" customHeight="false" outlineLevel="0" collapsed="false">
      <c r="A2007" s="1" t="n">
        <v>-32.25</v>
      </c>
      <c r="B2007" s="1" t="n">
        <v>19219.6</v>
      </c>
    </row>
    <row r="2008" customFormat="false" ht="15" hidden="false" customHeight="false" outlineLevel="0" collapsed="false">
      <c r="A2008" s="1" t="n">
        <v>-32.25</v>
      </c>
      <c r="B2008" s="1" t="n">
        <v>19231.3</v>
      </c>
    </row>
    <row r="2009" customFormat="false" ht="15" hidden="false" customHeight="false" outlineLevel="0" collapsed="false">
      <c r="A2009" s="1" t="n">
        <v>-32</v>
      </c>
      <c r="B2009" s="1" t="n">
        <v>19240.2</v>
      </c>
    </row>
    <row r="2010" customFormat="false" ht="15" hidden="false" customHeight="false" outlineLevel="0" collapsed="false">
      <c r="A2010" s="1" t="n">
        <v>-31.5</v>
      </c>
      <c r="B2010" s="1" t="n">
        <v>19250</v>
      </c>
    </row>
    <row r="2011" customFormat="false" ht="15" hidden="false" customHeight="false" outlineLevel="0" collapsed="false">
      <c r="A2011" s="1" t="n">
        <v>-31.25</v>
      </c>
      <c r="B2011" s="1" t="n">
        <v>19259.3</v>
      </c>
    </row>
    <row r="2012" customFormat="false" ht="15" hidden="false" customHeight="false" outlineLevel="0" collapsed="false">
      <c r="A2012" s="1" t="n">
        <v>-31.25</v>
      </c>
      <c r="B2012" s="1" t="n">
        <v>19269.8</v>
      </c>
    </row>
    <row r="2013" customFormat="false" ht="15" hidden="false" customHeight="false" outlineLevel="0" collapsed="false">
      <c r="A2013" s="1" t="n">
        <v>-31.75</v>
      </c>
      <c r="B2013" s="1" t="n">
        <v>19280.1</v>
      </c>
    </row>
    <row r="2014" customFormat="false" ht="15" hidden="false" customHeight="false" outlineLevel="0" collapsed="false">
      <c r="A2014" s="1" t="n">
        <v>-32.5</v>
      </c>
      <c r="B2014" s="1" t="n">
        <v>19292.1</v>
      </c>
    </row>
    <row r="2015" customFormat="false" ht="15" hidden="false" customHeight="false" outlineLevel="0" collapsed="false">
      <c r="A2015" s="1" t="n">
        <v>-32.75</v>
      </c>
      <c r="B2015" s="1" t="n">
        <v>19301.7</v>
      </c>
    </row>
    <row r="2016" customFormat="false" ht="15" hidden="false" customHeight="false" outlineLevel="0" collapsed="false">
      <c r="A2016" s="1" t="n">
        <v>-32.75</v>
      </c>
      <c r="B2016" s="1" t="n">
        <v>19311.5</v>
      </c>
    </row>
    <row r="2017" customFormat="false" ht="15" hidden="false" customHeight="false" outlineLevel="0" collapsed="false">
      <c r="A2017" s="1" t="n">
        <v>-32.25</v>
      </c>
      <c r="B2017" s="1" t="n">
        <v>19322.6</v>
      </c>
    </row>
    <row r="2018" customFormat="false" ht="15" hidden="false" customHeight="false" outlineLevel="0" collapsed="false">
      <c r="A2018" s="1" t="n">
        <v>-31.75</v>
      </c>
      <c r="B2018" s="1" t="n">
        <v>19331.9</v>
      </c>
    </row>
    <row r="2019" customFormat="false" ht="15" hidden="false" customHeight="false" outlineLevel="0" collapsed="false">
      <c r="A2019" s="1" t="n">
        <v>-31.75</v>
      </c>
      <c r="B2019" s="1" t="n">
        <v>19341.8</v>
      </c>
    </row>
    <row r="2020" customFormat="false" ht="15" hidden="false" customHeight="false" outlineLevel="0" collapsed="false">
      <c r="A2020" s="1" t="n">
        <v>-32</v>
      </c>
      <c r="B2020" s="1" t="n">
        <v>19352.6</v>
      </c>
    </row>
    <row r="2021" customFormat="false" ht="15" hidden="false" customHeight="false" outlineLevel="0" collapsed="false">
      <c r="A2021" s="1" t="n">
        <v>-32.5</v>
      </c>
      <c r="B2021" s="1" t="n">
        <v>19364.2</v>
      </c>
    </row>
    <row r="2022" customFormat="false" ht="15" hidden="false" customHeight="false" outlineLevel="0" collapsed="false">
      <c r="A2022" s="1" t="n">
        <v>-33</v>
      </c>
      <c r="B2022" s="1" t="n">
        <v>19374.4</v>
      </c>
    </row>
    <row r="2023" customFormat="false" ht="15" hidden="false" customHeight="false" outlineLevel="0" collapsed="false">
      <c r="A2023" s="1" t="n">
        <v>-32.75</v>
      </c>
      <c r="B2023" s="1" t="n">
        <v>19385.4</v>
      </c>
    </row>
    <row r="2024" customFormat="false" ht="15" hidden="false" customHeight="false" outlineLevel="0" collapsed="false">
      <c r="A2024" s="1" t="n">
        <v>-32.5</v>
      </c>
      <c r="B2024" s="1" t="n">
        <v>19395.9</v>
      </c>
    </row>
    <row r="2025" customFormat="false" ht="15" hidden="false" customHeight="false" outlineLevel="0" collapsed="false">
      <c r="A2025" s="1" t="n">
        <v>-32</v>
      </c>
      <c r="B2025" s="1" t="n">
        <v>19407</v>
      </c>
    </row>
    <row r="2026" customFormat="false" ht="15" hidden="false" customHeight="false" outlineLevel="0" collapsed="false">
      <c r="A2026" s="1" t="n">
        <v>-31.75</v>
      </c>
      <c r="B2026" s="1" t="n">
        <v>19416.8</v>
      </c>
    </row>
    <row r="2027" customFormat="false" ht="15" hidden="false" customHeight="false" outlineLevel="0" collapsed="false">
      <c r="A2027" s="1" t="n">
        <v>-31.75</v>
      </c>
      <c r="B2027" s="1" t="n">
        <v>19426.8</v>
      </c>
    </row>
    <row r="2028" customFormat="false" ht="15" hidden="false" customHeight="false" outlineLevel="0" collapsed="false">
      <c r="A2028" s="1" t="n">
        <v>-32.25</v>
      </c>
      <c r="B2028" s="1" t="n">
        <v>19435.8</v>
      </c>
    </row>
    <row r="2029" customFormat="false" ht="15" hidden="false" customHeight="false" outlineLevel="0" collapsed="false">
      <c r="A2029" s="1" t="n">
        <v>-32.75</v>
      </c>
      <c r="B2029" s="1" t="n">
        <v>19445.4</v>
      </c>
    </row>
    <row r="2030" customFormat="false" ht="15" hidden="false" customHeight="false" outlineLevel="0" collapsed="false">
      <c r="A2030" s="1" t="n">
        <v>-32.75</v>
      </c>
      <c r="B2030" s="1" t="n">
        <v>19457</v>
      </c>
    </row>
    <row r="2031" customFormat="false" ht="15" hidden="false" customHeight="false" outlineLevel="0" collapsed="false">
      <c r="A2031" s="1" t="n">
        <v>-32.5</v>
      </c>
      <c r="B2031" s="1" t="n">
        <v>19466.8</v>
      </c>
    </row>
    <row r="2032" customFormat="false" ht="15" hidden="false" customHeight="false" outlineLevel="0" collapsed="false">
      <c r="A2032" s="1" t="n">
        <v>-32</v>
      </c>
      <c r="B2032" s="1" t="n">
        <v>19477.8</v>
      </c>
    </row>
    <row r="2033" customFormat="false" ht="15" hidden="false" customHeight="false" outlineLevel="0" collapsed="false">
      <c r="A2033" s="1" t="n">
        <v>-31.75</v>
      </c>
      <c r="B2033" s="1" t="n">
        <v>19487.8</v>
      </c>
    </row>
    <row r="2034" customFormat="false" ht="15" hidden="false" customHeight="false" outlineLevel="0" collapsed="false">
      <c r="A2034" s="1" t="n">
        <v>-31.75</v>
      </c>
      <c r="B2034" s="1" t="n">
        <v>19498.5</v>
      </c>
    </row>
    <row r="2035" customFormat="false" ht="15" hidden="false" customHeight="false" outlineLevel="0" collapsed="false">
      <c r="A2035" s="1" t="n">
        <v>-31.75</v>
      </c>
      <c r="B2035" s="1" t="n">
        <v>19508.6</v>
      </c>
    </row>
    <row r="2036" customFormat="false" ht="15" hidden="false" customHeight="false" outlineLevel="0" collapsed="false">
      <c r="A2036" s="1" t="n">
        <v>-32.25</v>
      </c>
      <c r="B2036" s="1" t="n">
        <v>19519.7</v>
      </c>
    </row>
    <row r="2037" customFormat="false" ht="15" hidden="false" customHeight="false" outlineLevel="0" collapsed="false">
      <c r="A2037" s="1" t="n">
        <v>-32.75</v>
      </c>
      <c r="B2037" s="1" t="n">
        <v>19529.6</v>
      </c>
    </row>
    <row r="2038" customFormat="false" ht="15" hidden="false" customHeight="false" outlineLevel="0" collapsed="false">
      <c r="A2038" s="1" t="n">
        <v>-33</v>
      </c>
      <c r="B2038" s="1" t="n">
        <v>19539.8</v>
      </c>
    </row>
    <row r="2039" customFormat="false" ht="15" hidden="false" customHeight="false" outlineLevel="0" collapsed="false">
      <c r="A2039" s="1" t="n">
        <v>-33.25</v>
      </c>
      <c r="B2039" s="1" t="n">
        <v>19550.2</v>
      </c>
    </row>
    <row r="2040" customFormat="false" ht="15" hidden="false" customHeight="false" outlineLevel="0" collapsed="false">
      <c r="A2040" s="1" t="n">
        <v>-32.75</v>
      </c>
      <c r="B2040" s="1" t="n">
        <v>19559.9</v>
      </c>
    </row>
    <row r="2041" customFormat="false" ht="15" hidden="false" customHeight="false" outlineLevel="0" collapsed="false">
      <c r="A2041" s="1" t="n">
        <v>-32.5</v>
      </c>
      <c r="B2041" s="1" t="n">
        <v>19570.1</v>
      </c>
    </row>
    <row r="2042" customFormat="false" ht="15" hidden="false" customHeight="false" outlineLevel="0" collapsed="false">
      <c r="A2042" s="1" t="n">
        <v>-32.25</v>
      </c>
      <c r="B2042" s="1" t="n">
        <v>19579.8</v>
      </c>
    </row>
    <row r="2043" customFormat="false" ht="15" hidden="false" customHeight="false" outlineLevel="0" collapsed="false">
      <c r="A2043" s="1" t="n">
        <v>-32.25</v>
      </c>
      <c r="B2043" s="1" t="n">
        <v>19591.6</v>
      </c>
    </row>
    <row r="2044" customFormat="false" ht="15" hidden="false" customHeight="false" outlineLevel="0" collapsed="false">
      <c r="A2044" s="1" t="n">
        <v>-32.75</v>
      </c>
      <c r="B2044" s="1" t="n">
        <v>19602.1</v>
      </c>
    </row>
    <row r="2045" customFormat="false" ht="15" hidden="false" customHeight="false" outlineLevel="0" collapsed="false">
      <c r="A2045" s="1" t="n">
        <v>-33.25</v>
      </c>
      <c r="B2045" s="1" t="n">
        <v>19613.4</v>
      </c>
    </row>
    <row r="2046" customFormat="false" ht="15" hidden="false" customHeight="false" outlineLevel="0" collapsed="false">
      <c r="A2046" s="1" t="n">
        <v>-33.25</v>
      </c>
      <c r="B2046" s="1" t="n">
        <v>19623.1</v>
      </c>
    </row>
    <row r="2047" customFormat="false" ht="15" hidden="false" customHeight="false" outlineLevel="0" collapsed="false">
      <c r="A2047" s="1" t="n">
        <v>-33.25</v>
      </c>
      <c r="B2047" s="1" t="n">
        <v>19634.9</v>
      </c>
    </row>
    <row r="2048" customFormat="false" ht="15" hidden="false" customHeight="false" outlineLevel="0" collapsed="false">
      <c r="A2048" s="1" t="n">
        <v>-32.75</v>
      </c>
      <c r="B2048" s="1" t="n">
        <v>19644.2</v>
      </c>
    </row>
    <row r="2049" customFormat="false" ht="15" hidden="false" customHeight="false" outlineLevel="0" collapsed="false">
      <c r="A2049" s="1" t="n">
        <v>-32.25</v>
      </c>
      <c r="B2049" s="1" t="n">
        <v>19655</v>
      </c>
    </row>
    <row r="2050" customFormat="false" ht="15" hidden="false" customHeight="false" outlineLevel="0" collapsed="false">
      <c r="A2050" s="1" t="n">
        <v>-32.25</v>
      </c>
      <c r="B2050" s="1" t="n">
        <v>19664.9</v>
      </c>
    </row>
    <row r="2051" customFormat="false" ht="15" hidden="false" customHeight="false" outlineLevel="0" collapsed="false">
      <c r="A2051" s="1" t="n">
        <v>-32.5</v>
      </c>
      <c r="B2051" s="1" t="n">
        <v>19674.7</v>
      </c>
    </row>
    <row r="2052" customFormat="false" ht="15" hidden="false" customHeight="false" outlineLevel="0" collapsed="false">
      <c r="A2052" s="1" t="n">
        <v>-32.75</v>
      </c>
      <c r="B2052" s="1" t="n">
        <v>19685.5</v>
      </c>
    </row>
    <row r="2053" customFormat="false" ht="15" hidden="false" customHeight="false" outlineLevel="0" collapsed="false">
      <c r="A2053" s="1" t="n">
        <v>-32.75</v>
      </c>
      <c r="B2053" s="1" t="n">
        <v>19695.4</v>
      </c>
    </row>
    <row r="2054" customFormat="false" ht="15" hidden="false" customHeight="false" outlineLevel="0" collapsed="false">
      <c r="A2054" s="1" t="n">
        <v>-32.75</v>
      </c>
      <c r="B2054" s="1" t="n">
        <v>19706.1</v>
      </c>
    </row>
    <row r="2055" customFormat="false" ht="15" hidden="false" customHeight="false" outlineLevel="0" collapsed="false">
      <c r="A2055" s="1" t="n">
        <v>-32.5</v>
      </c>
      <c r="B2055" s="1" t="n">
        <v>19716.3</v>
      </c>
    </row>
    <row r="2056" customFormat="false" ht="15" hidden="false" customHeight="false" outlineLevel="0" collapsed="false">
      <c r="A2056" s="1" t="n">
        <v>-31.75</v>
      </c>
      <c r="B2056" s="1" t="n">
        <v>19726.9</v>
      </c>
    </row>
    <row r="2057" customFormat="false" ht="15" hidden="false" customHeight="false" outlineLevel="0" collapsed="false">
      <c r="A2057" s="1" t="n">
        <v>-31.5</v>
      </c>
      <c r="B2057" s="1" t="n">
        <v>19737.5</v>
      </c>
    </row>
    <row r="2058" customFormat="false" ht="15" hidden="false" customHeight="false" outlineLevel="0" collapsed="false">
      <c r="A2058" s="1" t="n">
        <v>-31.5</v>
      </c>
      <c r="B2058" s="1" t="n">
        <v>19748</v>
      </c>
    </row>
    <row r="2059" customFormat="false" ht="15" hidden="false" customHeight="false" outlineLevel="0" collapsed="false">
      <c r="A2059" s="1" t="n">
        <v>-31</v>
      </c>
      <c r="B2059" s="1" t="n">
        <v>19759.2</v>
      </c>
    </row>
    <row r="2060" customFormat="false" ht="15" hidden="false" customHeight="false" outlineLevel="0" collapsed="false">
      <c r="A2060" s="1" t="n">
        <v>-30.75</v>
      </c>
      <c r="B2060" s="1" t="n">
        <v>19769.6</v>
      </c>
    </row>
    <row r="2061" customFormat="false" ht="15" hidden="false" customHeight="false" outlineLevel="0" collapsed="false">
      <c r="A2061" s="1" t="n">
        <v>-31</v>
      </c>
      <c r="B2061" s="1" t="n">
        <v>19779.8</v>
      </c>
    </row>
    <row r="2062" customFormat="false" ht="15" hidden="false" customHeight="false" outlineLevel="0" collapsed="false">
      <c r="A2062" s="1" t="n">
        <v>-30.75</v>
      </c>
      <c r="B2062" s="1" t="n">
        <v>19789.6</v>
      </c>
    </row>
    <row r="2063" customFormat="false" ht="15" hidden="false" customHeight="false" outlineLevel="0" collapsed="false">
      <c r="A2063" s="1" t="n">
        <v>-31</v>
      </c>
      <c r="B2063" s="1" t="n">
        <v>19799.4</v>
      </c>
    </row>
    <row r="2064" customFormat="false" ht="15" hidden="false" customHeight="false" outlineLevel="0" collapsed="false">
      <c r="A2064" s="1" t="n">
        <v>-31.25</v>
      </c>
      <c r="B2064" s="1" t="n">
        <v>19809.6</v>
      </c>
    </row>
    <row r="2065" customFormat="false" ht="15" hidden="false" customHeight="false" outlineLevel="0" collapsed="false">
      <c r="A2065" s="1" t="n">
        <v>-31.25</v>
      </c>
      <c r="B2065" s="1" t="n">
        <v>19818.8</v>
      </c>
    </row>
    <row r="2066" customFormat="false" ht="15" hidden="false" customHeight="false" outlineLevel="0" collapsed="false">
      <c r="A2066" s="1" t="n">
        <v>-31.5</v>
      </c>
      <c r="B2066" s="1" t="n">
        <v>19830.1</v>
      </c>
    </row>
    <row r="2067" customFormat="false" ht="15" hidden="false" customHeight="false" outlineLevel="0" collapsed="false">
      <c r="A2067" s="1" t="n">
        <v>-31</v>
      </c>
      <c r="B2067" s="1" t="n">
        <v>19840.2</v>
      </c>
    </row>
    <row r="2068" customFormat="false" ht="15" hidden="false" customHeight="false" outlineLevel="0" collapsed="false">
      <c r="A2068" s="1" t="n">
        <v>-30.75</v>
      </c>
      <c r="B2068" s="1" t="n">
        <v>19850.5</v>
      </c>
    </row>
    <row r="2069" customFormat="false" ht="15" hidden="false" customHeight="false" outlineLevel="0" collapsed="false">
      <c r="A2069" s="1" t="n">
        <v>-30.75</v>
      </c>
      <c r="B2069" s="1" t="n">
        <v>19860.4</v>
      </c>
    </row>
    <row r="2070" customFormat="false" ht="15" hidden="false" customHeight="false" outlineLevel="0" collapsed="false">
      <c r="A2070" s="1" t="n">
        <v>-30.75</v>
      </c>
      <c r="B2070" s="1" t="n">
        <v>19870.9</v>
      </c>
    </row>
    <row r="2071" customFormat="false" ht="15" hidden="false" customHeight="false" outlineLevel="0" collapsed="false">
      <c r="A2071" s="1" t="n">
        <v>-31.5</v>
      </c>
      <c r="B2071" s="1" t="n">
        <v>19880.1</v>
      </c>
    </row>
    <row r="2072" customFormat="false" ht="15" hidden="false" customHeight="false" outlineLevel="0" collapsed="false">
      <c r="A2072" s="1" t="n">
        <v>-32</v>
      </c>
      <c r="B2072" s="1" t="n">
        <v>19891</v>
      </c>
    </row>
    <row r="2073" customFormat="false" ht="15" hidden="false" customHeight="false" outlineLevel="0" collapsed="false">
      <c r="A2073" s="1" t="n">
        <v>-32.5</v>
      </c>
      <c r="B2073" s="1" t="n">
        <v>19902</v>
      </c>
    </row>
    <row r="2074" customFormat="false" ht="15" hidden="false" customHeight="false" outlineLevel="0" collapsed="false">
      <c r="A2074" s="1" t="n">
        <v>-32.5</v>
      </c>
      <c r="B2074" s="1" t="n">
        <v>19911.9</v>
      </c>
    </row>
    <row r="2075" customFormat="false" ht="15" hidden="false" customHeight="false" outlineLevel="0" collapsed="false">
      <c r="A2075" s="1" t="n">
        <v>-33.25</v>
      </c>
      <c r="B2075" s="1" t="n">
        <v>19922.9</v>
      </c>
    </row>
    <row r="2076" customFormat="false" ht="15" hidden="false" customHeight="false" outlineLevel="0" collapsed="false">
      <c r="A2076" s="1" t="n">
        <v>-33.25</v>
      </c>
      <c r="B2076" s="1" t="n">
        <v>19932.2</v>
      </c>
    </row>
    <row r="2077" customFormat="false" ht="15" hidden="false" customHeight="false" outlineLevel="0" collapsed="false">
      <c r="A2077" s="1" t="n">
        <v>-33.25</v>
      </c>
      <c r="B2077" s="1" t="n">
        <v>19942.6</v>
      </c>
    </row>
    <row r="2078" customFormat="false" ht="15" hidden="false" customHeight="false" outlineLevel="0" collapsed="false">
      <c r="A2078" s="1" t="n">
        <v>-32.75</v>
      </c>
      <c r="B2078" s="1" t="n">
        <v>19952.2</v>
      </c>
    </row>
    <row r="2079" customFormat="false" ht="15" hidden="false" customHeight="false" outlineLevel="0" collapsed="false">
      <c r="A2079" s="1" t="n">
        <v>-32.25</v>
      </c>
      <c r="B2079" s="1" t="n">
        <v>19962.6</v>
      </c>
    </row>
    <row r="2080" customFormat="false" ht="15" hidden="false" customHeight="false" outlineLevel="0" collapsed="false">
      <c r="A2080" s="1" t="n">
        <v>-32</v>
      </c>
      <c r="B2080" s="1" t="n">
        <v>19973</v>
      </c>
    </row>
    <row r="2081" customFormat="false" ht="15" hidden="false" customHeight="false" outlineLevel="0" collapsed="false">
      <c r="A2081" s="1" t="n">
        <v>-32.25</v>
      </c>
      <c r="B2081" s="1" t="n">
        <v>19983.9</v>
      </c>
    </row>
    <row r="2082" customFormat="false" ht="15" hidden="false" customHeight="false" outlineLevel="0" collapsed="false">
      <c r="A2082" s="1" t="n">
        <v>-32</v>
      </c>
      <c r="B2082" s="1" t="n">
        <v>19993.5</v>
      </c>
    </row>
    <row r="2083" customFormat="false" ht="15" hidden="false" customHeight="false" outlineLevel="0" collapsed="false">
      <c r="A2083" s="1" t="n">
        <v>-31.5</v>
      </c>
      <c r="B2083" s="1" t="n">
        <v>20003.1</v>
      </c>
    </row>
    <row r="2084" customFormat="false" ht="15" hidden="false" customHeight="false" outlineLevel="0" collapsed="false">
      <c r="A2084" s="1" t="n">
        <v>-31</v>
      </c>
      <c r="B2084" s="1" t="n">
        <v>20014.8</v>
      </c>
    </row>
    <row r="2085" customFormat="false" ht="15" hidden="false" customHeight="false" outlineLevel="0" collapsed="false">
      <c r="A2085" s="1" t="n">
        <v>-31.25</v>
      </c>
      <c r="B2085" s="1" t="n">
        <v>20025</v>
      </c>
    </row>
    <row r="2086" customFormat="false" ht="15" hidden="false" customHeight="false" outlineLevel="0" collapsed="false">
      <c r="A2086" s="1" t="n">
        <v>-31.5</v>
      </c>
      <c r="B2086" s="1" t="n">
        <v>20035.4</v>
      </c>
    </row>
    <row r="2087" customFormat="false" ht="15" hidden="false" customHeight="false" outlineLevel="0" collapsed="false">
      <c r="A2087" s="1" t="n">
        <v>-32</v>
      </c>
      <c r="B2087" s="1" t="n">
        <v>20045.6</v>
      </c>
    </row>
    <row r="2088" customFormat="false" ht="15" hidden="false" customHeight="false" outlineLevel="0" collapsed="false">
      <c r="A2088" s="1" t="n">
        <v>-32.25</v>
      </c>
      <c r="B2088" s="1" t="n">
        <v>20057.4</v>
      </c>
    </row>
    <row r="2089" customFormat="false" ht="15" hidden="false" customHeight="false" outlineLevel="0" collapsed="false">
      <c r="A2089" s="1" t="n">
        <v>-32.5</v>
      </c>
      <c r="B2089" s="1" t="n">
        <v>20067.2</v>
      </c>
    </row>
    <row r="2090" customFormat="false" ht="15" hidden="false" customHeight="false" outlineLevel="0" collapsed="false">
      <c r="A2090" s="1" t="n">
        <v>-32</v>
      </c>
      <c r="B2090" s="1" t="n">
        <v>20078</v>
      </c>
    </row>
    <row r="2091" customFormat="false" ht="15" hidden="false" customHeight="false" outlineLevel="0" collapsed="false">
      <c r="A2091" s="1" t="n">
        <v>-31.5</v>
      </c>
      <c r="B2091" s="1" t="n">
        <v>20088.2</v>
      </c>
    </row>
    <row r="2092" customFormat="false" ht="15" hidden="false" customHeight="false" outlineLevel="0" collapsed="false">
      <c r="A2092" s="1" t="n">
        <v>-31.5</v>
      </c>
      <c r="B2092" s="1" t="n">
        <v>20099</v>
      </c>
    </row>
    <row r="2093" customFormat="false" ht="15" hidden="false" customHeight="false" outlineLevel="0" collapsed="false">
      <c r="A2093" s="1" t="n">
        <v>-31.75</v>
      </c>
      <c r="B2093" s="1" t="n">
        <v>20109</v>
      </c>
    </row>
    <row r="2094" customFormat="false" ht="15" hidden="false" customHeight="false" outlineLevel="0" collapsed="false">
      <c r="A2094" s="1" t="n">
        <v>-32</v>
      </c>
      <c r="B2094" s="1" t="n">
        <v>20118.6</v>
      </c>
    </row>
    <row r="2095" customFormat="false" ht="15" hidden="false" customHeight="false" outlineLevel="0" collapsed="false">
      <c r="A2095" s="1" t="n">
        <v>-32.5</v>
      </c>
      <c r="B2095" s="1" t="n">
        <v>20129.8</v>
      </c>
    </row>
    <row r="2096" customFormat="false" ht="15" hidden="false" customHeight="false" outlineLevel="0" collapsed="false">
      <c r="A2096" s="1" t="n">
        <v>-32.75</v>
      </c>
      <c r="B2096" s="1" t="n">
        <v>20138.4</v>
      </c>
    </row>
    <row r="2097" customFormat="false" ht="15" hidden="false" customHeight="false" outlineLevel="0" collapsed="false">
      <c r="A2097" s="1" t="n">
        <v>-32.75</v>
      </c>
      <c r="B2097" s="1" t="n">
        <v>20147.9</v>
      </c>
    </row>
    <row r="2098" customFormat="false" ht="15" hidden="false" customHeight="false" outlineLevel="0" collapsed="false">
      <c r="A2098" s="1" t="n">
        <v>-32</v>
      </c>
      <c r="B2098" s="1" t="n">
        <v>20158.6</v>
      </c>
    </row>
    <row r="2099" customFormat="false" ht="15" hidden="false" customHeight="false" outlineLevel="0" collapsed="false">
      <c r="A2099" s="1" t="n">
        <v>-31.5</v>
      </c>
      <c r="B2099" s="1" t="n">
        <v>20168.5</v>
      </c>
    </row>
    <row r="2100" customFormat="false" ht="15" hidden="false" customHeight="false" outlineLevel="0" collapsed="false">
      <c r="A2100" s="1" t="n">
        <v>-31.5</v>
      </c>
      <c r="B2100" s="1" t="n">
        <v>20179</v>
      </c>
    </row>
    <row r="2101" customFormat="false" ht="15" hidden="false" customHeight="false" outlineLevel="0" collapsed="false">
      <c r="A2101" s="1" t="n">
        <v>-31.25</v>
      </c>
      <c r="B2101" s="1" t="n">
        <v>20188.7</v>
      </c>
    </row>
    <row r="2102" customFormat="false" ht="15" hidden="false" customHeight="false" outlineLevel="0" collapsed="false">
      <c r="A2102" s="1" t="n">
        <v>-30.75</v>
      </c>
      <c r="B2102" s="1" t="n">
        <v>20198.8</v>
      </c>
    </row>
    <row r="2103" customFormat="false" ht="15" hidden="false" customHeight="false" outlineLevel="0" collapsed="false">
      <c r="A2103" s="1" t="n">
        <v>-30.25</v>
      </c>
      <c r="B2103" s="1" t="n">
        <v>20208.5</v>
      </c>
    </row>
    <row r="2104" customFormat="false" ht="15" hidden="false" customHeight="false" outlineLevel="0" collapsed="false">
      <c r="A2104" s="1" t="n">
        <v>-30.25</v>
      </c>
      <c r="B2104" s="1" t="n">
        <v>20218.4</v>
      </c>
    </row>
    <row r="2105" customFormat="false" ht="15" hidden="false" customHeight="false" outlineLevel="0" collapsed="false">
      <c r="A2105" s="1" t="n">
        <v>-30.25</v>
      </c>
      <c r="B2105" s="1" t="n">
        <v>20228.5</v>
      </c>
    </row>
    <row r="2106" customFormat="false" ht="15" hidden="false" customHeight="false" outlineLevel="0" collapsed="false">
      <c r="A2106" s="1" t="n">
        <v>-29.75</v>
      </c>
      <c r="B2106" s="1" t="n">
        <v>20238.7</v>
      </c>
    </row>
    <row r="2107" customFormat="false" ht="15" hidden="false" customHeight="false" outlineLevel="0" collapsed="false">
      <c r="A2107" s="1" t="n">
        <v>-29.5</v>
      </c>
      <c r="B2107" s="1" t="n">
        <v>20248.6</v>
      </c>
    </row>
    <row r="2108" customFormat="false" ht="15" hidden="false" customHeight="false" outlineLevel="0" collapsed="false">
      <c r="A2108" s="1" t="n">
        <v>-29.5</v>
      </c>
      <c r="B2108" s="1" t="n">
        <v>20259.1</v>
      </c>
    </row>
    <row r="2109" customFormat="false" ht="15" hidden="false" customHeight="false" outlineLevel="0" collapsed="false">
      <c r="A2109" s="1" t="n">
        <v>-29.25</v>
      </c>
      <c r="B2109" s="1" t="n">
        <v>20270.3</v>
      </c>
    </row>
    <row r="2110" customFormat="false" ht="15" hidden="false" customHeight="false" outlineLevel="0" collapsed="false">
      <c r="A2110" s="1" t="n">
        <v>-29</v>
      </c>
      <c r="B2110" s="1" t="n">
        <v>20279.7</v>
      </c>
    </row>
    <row r="2111" customFormat="false" ht="15" hidden="false" customHeight="false" outlineLevel="0" collapsed="false">
      <c r="A2111" s="1" t="n">
        <v>-29.5</v>
      </c>
      <c r="B2111" s="1" t="n">
        <v>20290.6</v>
      </c>
    </row>
    <row r="2112" customFormat="false" ht="15" hidden="false" customHeight="false" outlineLevel="0" collapsed="false">
      <c r="A2112" s="1" t="n">
        <v>-29.75</v>
      </c>
      <c r="B2112" s="1" t="n">
        <v>20300.4</v>
      </c>
    </row>
    <row r="2113" customFormat="false" ht="15" hidden="false" customHeight="false" outlineLevel="0" collapsed="false">
      <c r="A2113" s="1" t="n">
        <v>-30</v>
      </c>
      <c r="B2113" s="1" t="n">
        <v>20312.3</v>
      </c>
    </row>
    <row r="2114" customFormat="false" ht="15" hidden="false" customHeight="false" outlineLevel="0" collapsed="false">
      <c r="A2114" s="1" t="n">
        <v>-30</v>
      </c>
      <c r="B2114" s="1" t="n">
        <v>20322.2</v>
      </c>
    </row>
    <row r="2115" customFormat="false" ht="15" hidden="false" customHeight="false" outlineLevel="0" collapsed="false">
      <c r="A2115" s="1" t="n">
        <v>-30</v>
      </c>
      <c r="B2115" s="1" t="n">
        <v>20333.4</v>
      </c>
    </row>
    <row r="2116" customFormat="false" ht="15" hidden="false" customHeight="false" outlineLevel="0" collapsed="false">
      <c r="A2116" s="1" t="n">
        <v>-29.75</v>
      </c>
      <c r="B2116" s="1" t="n">
        <v>20342.9</v>
      </c>
    </row>
    <row r="2117" customFormat="false" ht="15" hidden="false" customHeight="false" outlineLevel="0" collapsed="false">
      <c r="A2117" s="1" t="n">
        <v>-29.25</v>
      </c>
      <c r="B2117" s="1" t="n">
        <v>20353.5</v>
      </c>
    </row>
    <row r="2118" customFormat="false" ht="15" hidden="false" customHeight="false" outlineLevel="0" collapsed="false">
      <c r="A2118" s="1" t="n">
        <v>-29</v>
      </c>
      <c r="B2118" s="1" t="n">
        <v>20364.1</v>
      </c>
    </row>
    <row r="2119" customFormat="false" ht="15" hidden="false" customHeight="false" outlineLevel="0" collapsed="false">
      <c r="A2119" s="1" t="n">
        <v>-29</v>
      </c>
      <c r="B2119" s="1" t="n">
        <v>20376.2</v>
      </c>
    </row>
    <row r="2120" customFormat="false" ht="15" hidden="false" customHeight="false" outlineLevel="0" collapsed="false">
      <c r="A2120" s="1" t="n">
        <v>-29</v>
      </c>
      <c r="B2120" s="1" t="n">
        <v>20386.1</v>
      </c>
    </row>
    <row r="2121" customFormat="false" ht="15" hidden="false" customHeight="false" outlineLevel="0" collapsed="false">
      <c r="A2121" s="1" t="n">
        <v>-28.75</v>
      </c>
      <c r="B2121" s="1" t="n">
        <v>20396.5</v>
      </c>
    </row>
    <row r="2122" customFormat="false" ht="15" hidden="false" customHeight="false" outlineLevel="0" collapsed="false">
      <c r="A2122" s="1" t="n">
        <v>-29.5</v>
      </c>
      <c r="B2122" s="1" t="n">
        <v>20408.2</v>
      </c>
    </row>
    <row r="2123" customFormat="false" ht="15" hidden="false" customHeight="false" outlineLevel="0" collapsed="false">
      <c r="A2123" s="1" t="n">
        <v>-30</v>
      </c>
      <c r="B2123" s="1" t="n">
        <v>20418.4</v>
      </c>
    </row>
    <row r="2124" customFormat="false" ht="15" hidden="false" customHeight="false" outlineLevel="0" collapsed="false">
      <c r="A2124" s="1" t="n">
        <v>-29.75</v>
      </c>
      <c r="B2124" s="1" t="n">
        <v>20428.7</v>
      </c>
    </row>
    <row r="2125" customFormat="false" ht="15" hidden="false" customHeight="false" outlineLevel="0" collapsed="false">
      <c r="A2125" s="1" t="n">
        <v>-29.25</v>
      </c>
      <c r="B2125" s="1" t="n">
        <v>20438.8</v>
      </c>
    </row>
    <row r="2126" customFormat="false" ht="15" hidden="false" customHeight="false" outlineLevel="0" collapsed="false">
      <c r="A2126" s="1" t="n">
        <v>-28.75</v>
      </c>
      <c r="B2126" s="1" t="n">
        <v>20449.8</v>
      </c>
    </row>
    <row r="2127" customFormat="false" ht="15" hidden="false" customHeight="false" outlineLevel="0" collapsed="false">
      <c r="A2127" s="1" t="n">
        <v>-29</v>
      </c>
      <c r="B2127" s="1" t="n">
        <v>20459.3</v>
      </c>
    </row>
    <row r="2128" customFormat="false" ht="15" hidden="false" customHeight="false" outlineLevel="0" collapsed="false">
      <c r="A2128" s="1" t="n">
        <v>-29.25</v>
      </c>
      <c r="B2128" s="1" t="n">
        <v>20470.8</v>
      </c>
    </row>
    <row r="2129" customFormat="false" ht="15" hidden="false" customHeight="false" outlineLevel="0" collapsed="false">
      <c r="A2129" s="1" t="n">
        <v>-30</v>
      </c>
      <c r="B2129" s="1" t="n">
        <v>20481.3</v>
      </c>
    </row>
    <row r="2130" customFormat="false" ht="15" hidden="false" customHeight="false" outlineLevel="0" collapsed="false">
      <c r="A2130" s="1" t="n">
        <v>-30.5</v>
      </c>
      <c r="B2130" s="1" t="n">
        <v>20492.2</v>
      </c>
    </row>
    <row r="2131" customFormat="false" ht="15" hidden="false" customHeight="false" outlineLevel="0" collapsed="false">
      <c r="A2131" s="1" t="n">
        <v>-30.5</v>
      </c>
      <c r="B2131" s="1" t="n">
        <v>20503.6</v>
      </c>
    </row>
    <row r="2132" customFormat="false" ht="15" hidden="false" customHeight="false" outlineLevel="0" collapsed="false">
      <c r="A2132" s="1" t="n">
        <v>-30.25</v>
      </c>
      <c r="B2132" s="1" t="n">
        <v>20513.9</v>
      </c>
    </row>
    <row r="2133" customFormat="false" ht="15" hidden="false" customHeight="false" outlineLevel="0" collapsed="false">
      <c r="A2133" s="1" t="n">
        <v>-29.75</v>
      </c>
      <c r="B2133" s="1" t="n">
        <v>20524.2</v>
      </c>
    </row>
    <row r="2134" customFormat="false" ht="15" hidden="false" customHeight="false" outlineLevel="0" collapsed="false">
      <c r="A2134" s="1" t="n">
        <v>-29.5</v>
      </c>
      <c r="B2134" s="1" t="n">
        <v>20533.5</v>
      </c>
    </row>
    <row r="2135" customFormat="false" ht="15" hidden="false" customHeight="false" outlineLevel="0" collapsed="false">
      <c r="A2135" s="1" t="n">
        <v>-29.75</v>
      </c>
      <c r="B2135" s="1" t="n">
        <v>20545</v>
      </c>
    </row>
    <row r="2136" customFormat="false" ht="15" hidden="false" customHeight="false" outlineLevel="0" collapsed="false">
      <c r="A2136" s="1" t="n">
        <v>-30</v>
      </c>
      <c r="B2136" s="1" t="n">
        <v>20553.9</v>
      </c>
    </row>
    <row r="2137" customFormat="false" ht="15" hidden="false" customHeight="false" outlineLevel="0" collapsed="false">
      <c r="A2137" s="1" t="n">
        <v>-30.25</v>
      </c>
      <c r="B2137" s="1" t="n">
        <v>20566.3</v>
      </c>
    </row>
    <row r="2138" customFormat="false" ht="15" hidden="false" customHeight="false" outlineLevel="0" collapsed="false">
      <c r="A2138" s="1" t="n">
        <v>-30</v>
      </c>
      <c r="B2138" s="1" t="n">
        <v>20575.9</v>
      </c>
    </row>
    <row r="2139" customFormat="false" ht="15" hidden="false" customHeight="false" outlineLevel="0" collapsed="false">
      <c r="A2139" s="1" t="n">
        <v>-29.75</v>
      </c>
      <c r="B2139" s="1" t="n">
        <v>20588.4</v>
      </c>
    </row>
    <row r="2140" customFormat="false" ht="15" hidden="false" customHeight="false" outlineLevel="0" collapsed="false">
      <c r="A2140" s="1" t="n">
        <v>-30.25</v>
      </c>
      <c r="B2140" s="1" t="n">
        <v>20597.2</v>
      </c>
    </row>
    <row r="2141" customFormat="false" ht="15" hidden="false" customHeight="false" outlineLevel="0" collapsed="false">
      <c r="A2141" s="1" t="n">
        <v>-30.75</v>
      </c>
      <c r="B2141" s="1" t="n">
        <v>20608.1</v>
      </c>
    </row>
    <row r="2142" customFormat="false" ht="15" hidden="false" customHeight="false" outlineLevel="0" collapsed="false">
      <c r="A2142" s="1" t="n">
        <v>-31</v>
      </c>
      <c r="B2142" s="1" t="n">
        <v>20617.9</v>
      </c>
    </row>
    <row r="2143" customFormat="false" ht="15" hidden="false" customHeight="false" outlineLevel="0" collapsed="false">
      <c r="A2143" s="1" t="n">
        <v>-31</v>
      </c>
      <c r="B2143" s="1" t="n">
        <v>20628.5</v>
      </c>
    </row>
    <row r="2144" customFormat="false" ht="15" hidden="false" customHeight="false" outlineLevel="0" collapsed="false">
      <c r="A2144" s="1" t="n">
        <v>-31.25</v>
      </c>
      <c r="B2144" s="1" t="n">
        <v>20638.7</v>
      </c>
    </row>
    <row r="2145" customFormat="false" ht="15" hidden="false" customHeight="false" outlineLevel="0" collapsed="false">
      <c r="A2145" s="1" t="n">
        <v>-31.75</v>
      </c>
      <c r="B2145" s="1" t="n">
        <v>20649.5</v>
      </c>
    </row>
    <row r="2146" customFormat="false" ht="15" hidden="false" customHeight="false" outlineLevel="0" collapsed="false">
      <c r="A2146" s="1" t="n">
        <v>-32</v>
      </c>
      <c r="B2146" s="1" t="n">
        <v>20661.2</v>
      </c>
    </row>
    <row r="2147" customFormat="false" ht="15" hidden="false" customHeight="false" outlineLevel="0" collapsed="false">
      <c r="A2147" s="1" t="n">
        <v>-32</v>
      </c>
      <c r="B2147" s="1" t="n">
        <v>20671.8</v>
      </c>
    </row>
    <row r="2148" customFormat="false" ht="15" hidden="false" customHeight="false" outlineLevel="0" collapsed="false">
      <c r="A2148" s="1" t="n">
        <v>-31.5</v>
      </c>
      <c r="B2148" s="1" t="n">
        <v>20682.7</v>
      </c>
    </row>
    <row r="2149" customFormat="false" ht="15" hidden="false" customHeight="false" outlineLevel="0" collapsed="false">
      <c r="A2149" s="1" t="n">
        <v>-31</v>
      </c>
      <c r="B2149" s="1" t="n">
        <v>20692.3</v>
      </c>
    </row>
    <row r="2150" customFormat="false" ht="15" hidden="false" customHeight="false" outlineLevel="0" collapsed="false">
      <c r="A2150" s="1" t="n">
        <v>-31</v>
      </c>
      <c r="B2150" s="1" t="n">
        <v>20704.1</v>
      </c>
    </row>
    <row r="2151" customFormat="false" ht="15" hidden="false" customHeight="false" outlineLevel="0" collapsed="false">
      <c r="A2151" s="1" t="n">
        <v>-31.25</v>
      </c>
      <c r="B2151" s="1" t="n">
        <v>20714.3</v>
      </c>
    </row>
    <row r="2152" customFormat="false" ht="15" hidden="false" customHeight="false" outlineLevel="0" collapsed="false">
      <c r="A2152" s="1" t="n">
        <v>-31.25</v>
      </c>
      <c r="B2152" s="1" t="n">
        <v>20725.6</v>
      </c>
    </row>
    <row r="2153" customFormat="false" ht="15" hidden="false" customHeight="false" outlineLevel="0" collapsed="false">
      <c r="A2153" s="1" t="n">
        <v>-31.5</v>
      </c>
      <c r="B2153" s="1" t="n">
        <v>20735.3</v>
      </c>
    </row>
    <row r="2154" customFormat="false" ht="15" hidden="false" customHeight="false" outlineLevel="0" collapsed="false">
      <c r="A2154" s="1" t="n">
        <v>-31.5</v>
      </c>
      <c r="B2154" s="1" t="n">
        <v>20746.2</v>
      </c>
    </row>
    <row r="2155" customFormat="false" ht="15" hidden="false" customHeight="false" outlineLevel="0" collapsed="false">
      <c r="A2155" s="1" t="n">
        <v>-31.5</v>
      </c>
      <c r="B2155" s="1" t="n">
        <v>20755.7</v>
      </c>
    </row>
    <row r="2156" customFormat="false" ht="15" hidden="false" customHeight="false" outlineLevel="0" collapsed="false">
      <c r="A2156" s="1" t="n">
        <v>-31</v>
      </c>
      <c r="B2156" s="1" t="n">
        <v>20766.4</v>
      </c>
    </row>
    <row r="2157" customFormat="false" ht="15" hidden="false" customHeight="false" outlineLevel="0" collapsed="false">
      <c r="A2157" s="1" t="n">
        <v>-30.75</v>
      </c>
      <c r="B2157" s="1" t="n">
        <v>20776.2</v>
      </c>
    </row>
    <row r="2158" customFormat="false" ht="15" hidden="false" customHeight="false" outlineLevel="0" collapsed="false">
      <c r="A2158" s="1" t="n">
        <v>-30.5</v>
      </c>
      <c r="B2158" s="1" t="n">
        <v>20787.3</v>
      </c>
    </row>
    <row r="2159" customFormat="false" ht="15" hidden="false" customHeight="false" outlineLevel="0" collapsed="false">
      <c r="A2159" s="1" t="n">
        <v>-30.5</v>
      </c>
      <c r="B2159" s="1" t="n">
        <v>20797.7</v>
      </c>
    </row>
    <row r="2160" customFormat="false" ht="15" hidden="false" customHeight="false" outlineLevel="0" collapsed="false">
      <c r="A2160" s="1" t="n">
        <v>-30.75</v>
      </c>
      <c r="B2160" s="1" t="n">
        <v>20809.2</v>
      </c>
    </row>
    <row r="2161" customFormat="false" ht="15" hidden="false" customHeight="false" outlineLevel="0" collapsed="false">
      <c r="A2161" s="1" t="n">
        <v>-31</v>
      </c>
      <c r="B2161" s="1" t="n">
        <v>20819.8</v>
      </c>
    </row>
    <row r="2162" customFormat="false" ht="15" hidden="false" customHeight="false" outlineLevel="0" collapsed="false">
      <c r="A2162" s="1" t="n">
        <v>-31.25</v>
      </c>
      <c r="B2162" s="1" t="n">
        <v>20830.2</v>
      </c>
    </row>
    <row r="2163" customFormat="false" ht="15" hidden="false" customHeight="false" outlineLevel="0" collapsed="false">
      <c r="A2163" s="1" t="n">
        <v>-31.25</v>
      </c>
      <c r="B2163" s="1" t="n">
        <v>20841.5</v>
      </c>
    </row>
    <row r="2164" customFormat="false" ht="15" hidden="false" customHeight="false" outlineLevel="0" collapsed="false">
      <c r="A2164" s="1" t="n">
        <v>-31</v>
      </c>
      <c r="B2164" s="1" t="n">
        <v>20851.9</v>
      </c>
    </row>
    <row r="2165" customFormat="false" ht="15" hidden="false" customHeight="false" outlineLevel="0" collapsed="false">
      <c r="A2165" s="1" t="n">
        <v>-30.5</v>
      </c>
      <c r="B2165" s="1" t="n">
        <v>20862.9</v>
      </c>
    </row>
    <row r="2166" customFormat="false" ht="15" hidden="false" customHeight="false" outlineLevel="0" collapsed="false">
      <c r="A2166" s="1" t="n">
        <v>-30.25</v>
      </c>
      <c r="B2166" s="1" t="n">
        <v>20872.1</v>
      </c>
    </row>
    <row r="2167" customFormat="false" ht="15" hidden="false" customHeight="false" outlineLevel="0" collapsed="false">
      <c r="A2167" s="1" t="n">
        <v>-30.25</v>
      </c>
      <c r="B2167" s="1" t="n">
        <v>20883.7</v>
      </c>
    </row>
    <row r="2168" customFormat="false" ht="15" hidden="false" customHeight="false" outlineLevel="0" collapsed="false">
      <c r="A2168" s="1" t="n">
        <v>-30.75</v>
      </c>
      <c r="B2168" s="1" t="n">
        <v>20893.9</v>
      </c>
    </row>
    <row r="2169" customFormat="false" ht="15" hidden="false" customHeight="false" outlineLevel="0" collapsed="false">
      <c r="A2169" s="1" t="n">
        <v>-31.25</v>
      </c>
      <c r="B2169" s="1" t="n">
        <v>20905.7</v>
      </c>
    </row>
    <row r="2170" customFormat="false" ht="15" hidden="false" customHeight="false" outlineLevel="0" collapsed="false">
      <c r="A2170" s="1" t="n">
        <v>-31.25</v>
      </c>
      <c r="B2170" s="1" t="n">
        <v>20915.3</v>
      </c>
    </row>
    <row r="2171" customFormat="false" ht="15" hidden="false" customHeight="false" outlineLevel="0" collapsed="false">
      <c r="A2171" s="1" t="n">
        <v>-31.25</v>
      </c>
      <c r="B2171" s="1" t="n">
        <v>20925.7</v>
      </c>
    </row>
    <row r="2172" customFormat="false" ht="15" hidden="false" customHeight="false" outlineLevel="0" collapsed="false">
      <c r="A2172" s="1" t="n">
        <v>-31</v>
      </c>
      <c r="B2172" s="1" t="n">
        <v>20936.2</v>
      </c>
    </row>
    <row r="2173" customFormat="false" ht="15" hidden="false" customHeight="false" outlineLevel="0" collapsed="false">
      <c r="A2173" s="1" t="n">
        <v>-30.25</v>
      </c>
      <c r="B2173" s="1" t="n">
        <v>20947.4</v>
      </c>
    </row>
    <row r="2174" customFormat="false" ht="15" hidden="false" customHeight="false" outlineLevel="0" collapsed="false">
      <c r="A2174" s="1" t="n">
        <v>-30.25</v>
      </c>
      <c r="B2174" s="1" t="n">
        <v>20958</v>
      </c>
    </row>
    <row r="2175" customFormat="false" ht="15" hidden="false" customHeight="false" outlineLevel="0" collapsed="false">
      <c r="A2175" s="1" t="n">
        <v>-30</v>
      </c>
      <c r="B2175" s="1" t="n">
        <v>20968.4</v>
      </c>
    </row>
    <row r="2176" customFormat="false" ht="15" hidden="false" customHeight="false" outlineLevel="0" collapsed="false">
      <c r="A2176" s="1" t="n">
        <v>-29.75</v>
      </c>
      <c r="B2176" s="1" t="n">
        <v>20979</v>
      </c>
    </row>
    <row r="2177" customFormat="false" ht="15" hidden="false" customHeight="false" outlineLevel="0" collapsed="false">
      <c r="A2177" s="1" t="n">
        <v>-29.5</v>
      </c>
      <c r="B2177" s="1" t="n">
        <v>20988.9</v>
      </c>
    </row>
    <row r="2178" customFormat="false" ht="15" hidden="false" customHeight="false" outlineLevel="0" collapsed="false">
      <c r="A2178" s="1" t="n">
        <v>-29.5</v>
      </c>
      <c r="B2178" s="1" t="n">
        <v>21000.2</v>
      </c>
    </row>
    <row r="2179" customFormat="false" ht="15" hidden="false" customHeight="false" outlineLevel="0" collapsed="false">
      <c r="A2179" s="1" t="n">
        <v>-29.5</v>
      </c>
      <c r="B2179" s="1" t="n">
        <v>21010.2</v>
      </c>
    </row>
    <row r="2180" customFormat="false" ht="15" hidden="false" customHeight="false" outlineLevel="0" collapsed="false">
      <c r="A2180" s="1" t="n">
        <v>-30</v>
      </c>
      <c r="B2180" s="1" t="n">
        <v>21022</v>
      </c>
    </row>
    <row r="2181" customFormat="false" ht="15" hidden="false" customHeight="false" outlineLevel="0" collapsed="false">
      <c r="A2181" s="1" t="n">
        <v>-30.5</v>
      </c>
      <c r="B2181" s="1" t="n">
        <v>21032.7</v>
      </c>
    </row>
    <row r="2182" customFormat="false" ht="15" hidden="false" customHeight="false" outlineLevel="0" collapsed="false">
      <c r="A2182" s="1" t="n">
        <v>-30.5</v>
      </c>
      <c r="B2182" s="1" t="n">
        <v>21045</v>
      </c>
    </row>
    <row r="2183" customFormat="false" ht="15" hidden="false" customHeight="false" outlineLevel="0" collapsed="false">
      <c r="A2183" s="1" t="n">
        <v>-30.5</v>
      </c>
      <c r="B2183" s="1" t="n">
        <v>21055.3</v>
      </c>
    </row>
    <row r="2184" customFormat="false" ht="15" hidden="false" customHeight="false" outlineLevel="0" collapsed="false">
      <c r="A2184" s="1" t="n">
        <v>-30.5</v>
      </c>
      <c r="B2184" s="1" t="n">
        <v>21068.4</v>
      </c>
    </row>
    <row r="2185" customFormat="false" ht="15" hidden="false" customHeight="false" outlineLevel="0" collapsed="false">
      <c r="A2185" s="1" t="n">
        <v>-30.25</v>
      </c>
      <c r="B2185" s="1" t="n">
        <v>21077.6</v>
      </c>
    </row>
    <row r="2186" customFormat="false" ht="15" hidden="false" customHeight="false" outlineLevel="0" collapsed="false">
      <c r="A2186" s="1" t="n">
        <v>-30.25</v>
      </c>
      <c r="B2186" s="1" t="n">
        <v>21087.6</v>
      </c>
    </row>
    <row r="2187" customFormat="false" ht="15" hidden="false" customHeight="false" outlineLevel="0" collapsed="false">
      <c r="A2187" s="1" t="n">
        <v>-30.25</v>
      </c>
      <c r="B2187" s="1" t="n">
        <v>21098.2</v>
      </c>
    </row>
    <row r="2188" customFormat="false" ht="15" hidden="false" customHeight="false" outlineLevel="0" collapsed="false">
      <c r="A2188" s="1" t="n">
        <v>-30.25</v>
      </c>
      <c r="B2188" s="1" t="n">
        <v>21107.6</v>
      </c>
    </row>
    <row r="2189" customFormat="false" ht="15" hidden="false" customHeight="false" outlineLevel="0" collapsed="false">
      <c r="A2189" s="1" t="n">
        <v>-29.75</v>
      </c>
      <c r="B2189" s="1" t="n">
        <v>21118.4</v>
      </c>
    </row>
    <row r="2190" customFormat="false" ht="15" hidden="false" customHeight="false" outlineLevel="0" collapsed="false">
      <c r="A2190" s="1" t="n">
        <v>-29.75</v>
      </c>
      <c r="B2190" s="1" t="n">
        <v>21128.3</v>
      </c>
    </row>
    <row r="2191" customFormat="false" ht="15" hidden="false" customHeight="false" outlineLevel="0" collapsed="false">
      <c r="A2191" s="1" t="n">
        <v>-29.75</v>
      </c>
      <c r="B2191" s="1" t="n">
        <v>21139.9</v>
      </c>
    </row>
    <row r="2192" customFormat="false" ht="15" hidden="false" customHeight="false" outlineLevel="0" collapsed="false">
      <c r="A2192" s="1" t="n">
        <v>-29.25</v>
      </c>
      <c r="B2192" s="1" t="n">
        <v>21149.5</v>
      </c>
    </row>
    <row r="2193" customFormat="false" ht="15" hidden="false" customHeight="false" outlineLevel="0" collapsed="false">
      <c r="A2193" s="1" t="n">
        <v>-28.75</v>
      </c>
      <c r="B2193" s="1" t="n">
        <v>21161</v>
      </c>
    </row>
    <row r="2194" customFormat="false" ht="15" hidden="false" customHeight="false" outlineLevel="0" collapsed="false">
      <c r="A2194" s="1" t="n">
        <v>-28.5</v>
      </c>
      <c r="B2194" s="1" t="n">
        <v>21171.1</v>
      </c>
    </row>
    <row r="2195" customFormat="false" ht="15" hidden="false" customHeight="false" outlineLevel="0" collapsed="false">
      <c r="A2195" s="1" t="n">
        <v>-28.5</v>
      </c>
      <c r="B2195" s="1" t="n">
        <v>21183.4</v>
      </c>
    </row>
    <row r="2196" customFormat="false" ht="15" hidden="false" customHeight="false" outlineLevel="0" collapsed="false">
      <c r="A2196" s="1" t="n">
        <v>-29</v>
      </c>
      <c r="B2196" s="1" t="n">
        <v>21192.8</v>
      </c>
    </row>
    <row r="2197" customFormat="false" ht="15" hidden="false" customHeight="false" outlineLevel="0" collapsed="false">
      <c r="A2197" s="1" t="n">
        <v>-29.75</v>
      </c>
      <c r="B2197" s="1" t="n">
        <v>21204.1</v>
      </c>
    </row>
    <row r="2198" customFormat="false" ht="15" hidden="false" customHeight="false" outlineLevel="0" collapsed="false">
      <c r="A2198" s="1" t="n">
        <v>-29.75</v>
      </c>
      <c r="B2198" s="1" t="n">
        <v>21213.7</v>
      </c>
    </row>
    <row r="2199" customFormat="false" ht="15" hidden="false" customHeight="false" outlineLevel="0" collapsed="false">
      <c r="A2199" s="1" t="n">
        <v>-29.5</v>
      </c>
      <c r="B2199" s="1" t="n">
        <v>21224.3</v>
      </c>
    </row>
    <row r="2200" customFormat="false" ht="15" hidden="false" customHeight="false" outlineLevel="0" collapsed="false">
      <c r="A2200" s="1" t="n">
        <v>-29.25</v>
      </c>
      <c r="B2200" s="1" t="n">
        <v>21234.8</v>
      </c>
    </row>
    <row r="2201" customFormat="false" ht="15" hidden="false" customHeight="false" outlineLevel="0" collapsed="false">
      <c r="A2201" s="1" t="n">
        <v>-28.75</v>
      </c>
      <c r="B2201" s="1" t="n">
        <v>21244.7</v>
      </c>
    </row>
    <row r="2202" customFormat="false" ht="15" hidden="false" customHeight="false" outlineLevel="0" collapsed="false">
      <c r="A2202" s="1" t="n">
        <v>-28.75</v>
      </c>
      <c r="B2202" s="1" t="n">
        <v>21255.6</v>
      </c>
    </row>
    <row r="2203" customFormat="false" ht="15" hidden="false" customHeight="false" outlineLevel="0" collapsed="false">
      <c r="A2203" s="1" t="n">
        <v>-29</v>
      </c>
      <c r="B2203" s="1" t="n">
        <v>21265.6</v>
      </c>
    </row>
    <row r="2204" customFormat="false" ht="15" hidden="false" customHeight="false" outlineLevel="0" collapsed="false">
      <c r="A2204" s="1" t="n">
        <v>-29.75</v>
      </c>
      <c r="B2204" s="1" t="n">
        <v>21277.8</v>
      </c>
    </row>
    <row r="2205" customFormat="false" ht="15" hidden="false" customHeight="false" outlineLevel="0" collapsed="false">
      <c r="A2205" s="1" t="n">
        <v>-30</v>
      </c>
      <c r="B2205" s="1" t="n">
        <v>21288</v>
      </c>
    </row>
    <row r="2206" customFormat="false" ht="15" hidden="false" customHeight="false" outlineLevel="0" collapsed="false">
      <c r="A2206" s="1" t="n">
        <v>-30</v>
      </c>
      <c r="B2206" s="1" t="n">
        <v>21298.9</v>
      </c>
    </row>
    <row r="2207" customFormat="false" ht="15" hidden="false" customHeight="false" outlineLevel="0" collapsed="false">
      <c r="A2207" s="1" t="n">
        <v>-29.75</v>
      </c>
      <c r="B2207" s="1" t="n">
        <v>21308.4</v>
      </c>
    </row>
    <row r="2208" customFormat="false" ht="15" hidden="false" customHeight="false" outlineLevel="0" collapsed="false">
      <c r="A2208" s="1" t="n">
        <v>-29.25</v>
      </c>
      <c r="B2208" s="1" t="n">
        <v>21319.8</v>
      </c>
    </row>
    <row r="2209" customFormat="false" ht="15" hidden="false" customHeight="false" outlineLevel="0" collapsed="false">
      <c r="A2209" s="1" t="n">
        <v>-29</v>
      </c>
      <c r="B2209" s="1" t="n">
        <v>21329</v>
      </c>
    </row>
    <row r="2210" customFormat="false" ht="15" hidden="false" customHeight="false" outlineLevel="0" collapsed="false">
      <c r="A2210" s="1" t="n">
        <v>-29</v>
      </c>
      <c r="B2210" s="1" t="n">
        <v>21341.1</v>
      </c>
    </row>
    <row r="2211" customFormat="false" ht="15" hidden="false" customHeight="false" outlineLevel="0" collapsed="false">
      <c r="A2211" s="1" t="n">
        <v>-29.25</v>
      </c>
      <c r="B2211" s="1" t="n">
        <v>21350.9</v>
      </c>
    </row>
    <row r="2212" customFormat="false" ht="15" hidden="false" customHeight="false" outlineLevel="0" collapsed="false">
      <c r="A2212" s="1" t="n">
        <v>-29.5</v>
      </c>
      <c r="B2212" s="1" t="n">
        <v>21363.6</v>
      </c>
    </row>
    <row r="2213" customFormat="false" ht="15" hidden="false" customHeight="false" outlineLevel="0" collapsed="false">
      <c r="A2213" s="1" t="n">
        <v>-29.75</v>
      </c>
      <c r="B2213" s="1" t="n">
        <v>21373.4</v>
      </c>
    </row>
    <row r="2214" customFormat="false" ht="15" hidden="false" customHeight="false" outlineLevel="0" collapsed="false">
      <c r="A2214" s="1" t="n">
        <v>-29.75</v>
      </c>
      <c r="B2214" s="1" t="n">
        <v>21384.5</v>
      </c>
    </row>
    <row r="2215" customFormat="false" ht="15" hidden="false" customHeight="false" outlineLevel="0" collapsed="false">
      <c r="A2215" s="1" t="n">
        <v>-29.75</v>
      </c>
      <c r="B2215" s="1" t="n">
        <v>21394.4</v>
      </c>
    </row>
    <row r="2216" customFormat="false" ht="15" hidden="false" customHeight="false" outlineLevel="0" collapsed="false">
      <c r="A2216" s="1" t="n">
        <v>-29.5</v>
      </c>
      <c r="B2216" s="1" t="n">
        <v>21406.4</v>
      </c>
    </row>
    <row r="2217" customFormat="false" ht="15" hidden="false" customHeight="false" outlineLevel="0" collapsed="false">
      <c r="A2217" s="1" t="n">
        <v>-29</v>
      </c>
      <c r="B2217" s="1" t="n">
        <v>21416</v>
      </c>
    </row>
    <row r="2218" customFormat="false" ht="15" hidden="false" customHeight="false" outlineLevel="0" collapsed="false">
      <c r="A2218" s="1" t="n">
        <v>-29</v>
      </c>
      <c r="B2218" s="1" t="n">
        <v>21426.8</v>
      </c>
    </row>
    <row r="2219" customFormat="false" ht="15" hidden="false" customHeight="false" outlineLevel="0" collapsed="false">
      <c r="A2219" s="1" t="n">
        <v>-29.25</v>
      </c>
      <c r="B2219" s="1" t="n">
        <v>21437.3</v>
      </c>
    </row>
    <row r="2220" customFormat="false" ht="15" hidden="false" customHeight="false" outlineLevel="0" collapsed="false">
      <c r="A2220" s="1" t="n">
        <v>-29.5</v>
      </c>
      <c r="B2220" s="1" t="n">
        <v>21449.2</v>
      </c>
    </row>
    <row r="2221" customFormat="false" ht="15" hidden="false" customHeight="false" outlineLevel="0" collapsed="false">
      <c r="A2221" s="1" t="n">
        <v>-30</v>
      </c>
      <c r="B2221" s="1" t="n">
        <v>21459.4</v>
      </c>
    </row>
    <row r="2222" customFormat="false" ht="15" hidden="false" customHeight="false" outlineLevel="0" collapsed="false">
      <c r="A2222" s="1" t="n">
        <v>-30.25</v>
      </c>
      <c r="B2222" s="1" t="n">
        <v>21469.6</v>
      </c>
    </row>
    <row r="2223" customFormat="false" ht="15" hidden="false" customHeight="false" outlineLevel="0" collapsed="false">
      <c r="A2223" s="1" t="n">
        <v>-30</v>
      </c>
      <c r="B2223" s="1" t="n">
        <v>21481.7</v>
      </c>
    </row>
    <row r="2224" customFormat="false" ht="15" hidden="false" customHeight="false" outlineLevel="0" collapsed="false">
      <c r="A2224" s="1" t="n">
        <v>-29.75</v>
      </c>
      <c r="B2224" s="1" t="n">
        <v>21491.7</v>
      </c>
    </row>
    <row r="2225" customFormat="false" ht="15" hidden="false" customHeight="false" outlineLevel="0" collapsed="false">
      <c r="A2225" s="1" t="n">
        <v>-29.25</v>
      </c>
      <c r="B2225" s="1" t="n">
        <v>21501.8</v>
      </c>
    </row>
    <row r="2226" customFormat="false" ht="15" hidden="false" customHeight="false" outlineLevel="0" collapsed="false">
      <c r="A2226" s="1" t="n">
        <v>-29</v>
      </c>
      <c r="B2226" s="1" t="n">
        <v>21511.9</v>
      </c>
    </row>
    <row r="2227" customFormat="false" ht="15" hidden="false" customHeight="false" outlineLevel="0" collapsed="false">
      <c r="A2227" s="1" t="n">
        <v>-29</v>
      </c>
      <c r="B2227" s="1" t="n">
        <v>21523.2</v>
      </c>
    </row>
    <row r="2228" customFormat="false" ht="15" hidden="false" customHeight="false" outlineLevel="0" collapsed="false">
      <c r="A2228" s="1" t="n">
        <v>-29.25</v>
      </c>
      <c r="B2228" s="1" t="n">
        <v>21533.1</v>
      </c>
    </row>
    <row r="2229" customFormat="false" ht="15" hidden="false" customHeight="false" outlineLevel="0" collapsed="false">
      <c r="A2229" s="1" t="n">
        <v>-29.75</v>
      </c>
      <c r="B2229" s="1" t="n">
        <v>21545.2</v>
      </c>
    </row>
    <row r="2230" customFormat="false" ht="15" hidden="false" customHeight="false" outlineLevel="0" collapsed="false">
      <c r="A2230" s="1" t="n">
        <v>-30</v>
      </c>
      <c r="B2230" s="1" t="n">
        <v>21554.8</v>
      </c>
    </row>
    <row r="2231" customFormat="false" ht="15" hidden="false" customHeight="false" outlineLevel="0" collapsed="false">
      <c r="A2231" s="1" t="n">
        <v>-30</v>
      </c>
      <c r="B2231" s="1" t="n">
        <v>21567.1</v>
      </c>
    </row>
    <row r="2232" customFormat="false" ht="15" hidden="false" customHeight="false" outlineLevel="0" collapsed="false">
      <c r="A2232" s="1" t="n">
        <v>-29.5</v>
      </c>
      <c r="B2232" s="1" t="n">
        <v>21577.4</v>
      </c>
    </row>
    <row r="2233" customFormat="false" ht="15" hidden="false" customHeight="false" outlineLevel="0" collapsed="false">
      <c r="A2233" s="1" t="n">
        <v>-29</v>
      </c>
      <c r="B2233" s="1" t="n">
        <v>21589.2</v>
      </c>
    </row>
    <row r="2234" customFormat="false" ht="15" hidden="false" customHeight="false" outlineLevel="0" collapsed="false">
      <c r="A2234" s="1" t="n">
        <v>-28.75</v>
      </c>
      <c r="B2234" s="1" t="n">
        <v>21598.8</v>
      </c>
    </row>
    <row r="2235" customFormat="false" ht="15" hidden="false" customHeight="false" outlineLevel="0" collapsed="false">
      <c r="A2235" s="1" t="n">
        <v>-28.75</v>
      </c>
      <c r="B2235" s="1" t="n">
        <v>21615.6</v>
      </c>
    </row>
    <row r="2236" customFormat="false" ht="15" hidden="false" customHeight="false" outlineLevel="0" collapsed="false">
      <c r="A2236" s="1" t="n">
        <v>-28.75</v>
      </c>
      <c r="B2236" s="1" t="n">
        <v>21620.6</v>
      </c>
    </row>
    <row r="2237" customFormat="false" ht="15" hidden="false" customHeight="false" outlineLevel="0" collapsed="false">
      <c r="A2237" s="1" t="n">
        <v>-29.25</v>
      </c>
      <c r="B2237" s="1" t="n">
        <v>21632.6</v>
      </c>
    </row>
    <row r="2238" customFormat="false" ht="15" hidden="false" customHeight="false" outlineLevel="0" collapsed="false">
      <c r="A2238" s="1" t="n">
        <v>-29.25</v>
      </c>
      <c r="B2238" s="1" t="n">
        <v>21642.9</v>
      </c>
    </row>
    <row r="2239" customFormat="false" ht="15" hidden="false" customHeight="false" outlineLevel="0" collapsed="false">
      <c r="A2239" s="1" t="n">
        <v>-29.5</v>
      </c>
      <c r="B2239" s="1" t="n">
        <v>21655.2</v>
      </c>
    </row>
    <row r="2240" customFormat="false" ht="15" hidden="false" customHeight="false" outlineLevel="0" collapsed="false">
      <c r="A2240" s="1" t="n">
        <v>-29.75</v>
      </c>
      <c r="B2240" s="1" t="n">
        <v>21665.4</v>
      </c>
    </row>
    <row r="2241" customFormat="false" ht="15" hidden="false" customHeight="false" outlineLevel="0" collapsed="false">
      <c r="A2241" s="1" t="n">
        <v>-30.25</v>
      </c>
      <c r="B2241" s="1" t="n">
        <v>21681.9</v>
      </c>
    </row>
    <row r="2242" customFormat="false" ht="15" hidden="false" customHeight="false" outlineLevel="0" collapsed="false">
      <c r="A2242" s="1" t="n">
        <v>-30.5</v>
      </c>
      <c r="B2242" s="1" t="n">
        <v>21693.6</v>
      </c>
    </row>
    <row r="2243" customFormat="false" ht="15" hidden="false" customHeight="false" outlineLevel="0" collapsed="false">
      <c r="A2243" s="1" t="n">
        <v>-30.25</v>
      </c>
      <c r="B2243" s="1" t="n">
        <v>21703.4</v>
      </c>
    </row>
    <row r="2244" customFormat="false" ht="15" hidden="false" customHeight="false" outlineLevel="0" collapsed="false">
      <c r="A2244" s="1" t="n">
        <v>-30</v>
      </c>
      <c r="B2244" s="1" t="n">
        <v>21714.9</v>
      </c>
    </row>
    <row r="2245" customFormat="false" ht="15" hidden="false" customHeight="false" outlineLevel="0" collapsed="false">
      <c r="A2245" s="1" t="n">
        <v>-29.25</v>
      </c>
      <c r="B2245" s="1" t="n">
        <v>21724.9</v>
      </c>
    </row>
    <row r="2246" customFormat="false" ht="15" hidden="false" customHeight="false" outlineLevel="0" collapsed="false">
      <c r="A2246" s="1" t="n">
        <v>-29</v>
      </c>
      <c r="B2246" s="1" t="n">
        <v>21738.3</v>
      </c>
    </row>
    <row r="2247" customFormat="false" ht="15" hidden="false" customHeight="false" outlineLevel="0" collapsed="false">
      <c r="A2247" s="1" t="n">
        <v>-29.25</v>
      </c>
      <c r="B2247" s="1" t="n">
        <v>21747.2</v>
      </c>
    </row>
    <row r="2248" customFormat="false" ht="15" hidden="false" customHeight="false" outlineLevel="0" collapsed="false">
      <c r="A2248" s="1" t="n">
        <v>-29.25</v>
      </c>
      <c r="B2248" s="1" t="n">
        <v>21759.1</v>
      </c>
    </row>
    <row r="2249" customFormat="false" ht="15" hidden="false" customHeight="false" outlineLevel="0" collapsed="false">
      <c r="A2249" s="1" t="n">
        <v>-29.5</v>
      </c>
      <c r="B2249" s="1" t="n">
        <v>21769.9</v>
      </c>
    </row>
    <row r="2250" customFormat="false" ht="15" hidden="false" customHeight="false" outlineLevel="0" collapsed="false">
      <c r="A2250" s="1" t="n">
        <v>-29.75</v>
      </c>
      <c r="B2250" s="1" t="n">
        <v>21782.6</v>
      </c>
    </row>
    <row r="2251" customFormat="false" ht="15" hidden="false" customHeight="false" outlineLevel="0" collapsed="false">
      <c r="A2251" s="1" t="n">
        <v>-30</v>
      </c>
      <c r="B2251" s="1" t="n">
        <v>21793</v>
      </c>
    </row>
    <row r="2252" customFormat="false" ht="15" hidden="false" customHeight="false" outlineLevel="0" collapsed="false">
      <c r="A2252" s="1" t="n">
        <v>-30</v>
      </c>
      <c r="B2252" s="1" t="n">
        <v>21804.4</v>
      </c>
    </row>
    <row r="2253" customFormat="false" ht="15" hidden="false" customHeight="false" outlineLevel="0" collapsed="false">
      <c r="A2253" s="1" t="n">
        <v>-29.75</v>
      </c>
      <c r="B2253" s="1" t="n">
        <v>21815</v>
      </c>
    </row>
    <row r="2254" customFormat="false" ht="15" hidden="false" customHeight="false" outlineLevel="0" collapsed="false">
      <c r="A2254" s="1" t="n">
        <v>-30.5</v>
      </c>
      <c r="B2254" s="1" t="n">
        <v>21827.7</v>
      </c>
    </row>
    <row r="2255" customFormat="false" ht="15" hidden="false" customHeight="false" outlineLevel="0" collapsed="false">
      <c r="A2255" s="1" t="n">
        <v>-30.75</v>
      </c>
      <c r="B2255" s="1" t="n">
        <v>21838.7</v>
      </c>
    </row>
    <row r="2256" customFormat="false" ht="15" hidden="false" customHeight="false" outlineLevel="0" collapsed="false">
      <c r="A2256" s="1" t="n">
        <v>-30.75</v>
      </c>
      <c r="B2256" s="1" t="n">
        <v>21850.3</v>
      </c>
    </row>
    <row r="2257" customFormat="false" ht="15" hidden="false" customHeight="false" outlineLevel="0" collapsed="false">
      <c r="A2257" s="1" t="n">
        <v>-30.25</v>
      </c>
      <c r="B2257" s="1" t="n">
        <v>21861.9</v>
      </c>
    </row>
    <row r="2258" customFormat="false" ht="15" hidden="false" customHeight="false" outlineLevel="0" collapsed="false">
      <c r="A2258" s="1" t="n">
        <v>-29.75</v>
      </c>
      <c r="B2258" s="1" t="n">
        <v>21873.6</v>
      </c>
    </row>
    <row r="2259" customFormat="false" ht="15" hidden="false" customHeight="false" outlineLevel="0" collapsed="false">
      <c r="A2259" s="1" t="n">
        <v>-29.5</v>
      </c>
      <c r="B2259" s="1" t="n">
        <v>21885.1</v>
      </c>
    </row>
    <row r="2260" customFormat="false" ht="15" hidden="false" customHeight="false" outlineLevel="0" collapsed="false">
      <c r="A2260" s="1" t="n">
        <v>-29.75</v>
      </c>
      <c r="B2260" s="1" t="n">
        <v>21897.1</v>
      </c>
    </row>
    <row r="2261" customFormat="false" ht="15" hidden="false" customHeight="false" outlineLevel="0" collapsed="false">
      <c r="A2261" s="1" t="n">
        <v>-30.25</v>
      </c>
      <c r="B2261" s="1" t="n">
        <v>21908.4</v>
      </c>
    </row>
    <row r="2262" customFormat="false" ht="15" hidden="false" customHeight="false" outlineLevel="0" collapsed="false">
      <c r="A2262" s="1" t="n">
        <v>-30.75</v>
      </c>
      <c r="B2262" s="1" t="n">
        <v>21919.7</v>
      </c>
    </row>
    <row r="2263" customFormat="false" ht="15" hidden="false" customHeight="false" outlineLevel="0" collapsed="false">
      <c r="A2263" s="1" t="n">
        <v>-30.75</v>
      </c>
      <c r="B2263" s="1" t="n">
        <v>21930.6</v>
      </c>
    </row>
    <row r="2264" customFormat="false" ht="15" hidden="false" customHeight="false" outlineLevel="0" collapsed="false">
      <c r="A2264" s="1" t="n">
        <v>-30.75</v>
      </c>
      <c r="B2264" s="1" t="n">
        <v>21942.1</v>
      </c>
    </row>
    <row r="2265" customFormat="false" ht="15" hidden="false" customHeight="false" outlineLevel="0" collapsed="false">
      <c r="A2265" s="1" t="n">
        <v>-30.5</v>
      </c>
      <c r="B2265" s="1" t="n">
        <v>21953.2</v>
      </c>
    </row>
    <row r="2266" customFormat="false" ht="15" hidden="false" customHeight="false" outlineLevel="0" collapsed="false">
      <c r="A2266" s="1" t="n">
        <v>-29.75</v>
      </c>
      <c r="B2266" s="1" t="n">
        <v>21964.7</v>
      </c>
    </row>
    <row r="2267" customFormat="false" ht="15" hidden="false" customHeight="false" outlineLevel="0" collapsed="false">
      <c r="A2267" s="1" t="n">
        <v>-29.5</v>
      </c>
      <c r="B2267" s="1" t="n">
        <v>21975.7</v>
      </c>
    </row>
    <row r="2268" customFormat="false" ht="15" hidden="false" customHeight="false" outlineLevel="0" collapsed="false">
      <c r="A2268" s="1" t="n">
        <v>-29.5</v>
      </c>
      <c r="B2268" s="1" t="n">
        <v>21986.9</v>
      </c>
    </row>
    <row r="2269" customFormat="false" ht="15" hidden="false" customHeight="false" outlineLevel="0" collapsed="false">
      <c r="A2269" s="1" t="n">
        <v>-29</v>
      </c>
      <c r="B2269" s="1" t="n">
        <v>21998.2</v>
      </c>
    </row>
    <row r="2270" customFormat="false" ht="15" hidden="false" customHeight="false" outlineLevel="0" collapsed="false">
      <c r="A2270" s="1" t="n">
        <v>-28.5</v>
      </c>
      <c r="B2270" s="1" t="n">
        <v>22009.1</v>
      </c>
    </row>
    <row r="2271" customFormat="false" ht="15" hidden="false" customHeight="false" outlineLevel="0" collapsed="false">
      <c r="A2271" s="1" t="n">
        <v>-28.25</v>
      </c>
      <c r="B2271" s="1" t="n">
        <v>22021</v>
      </c>
    </row>
    <row r="2272" customFormat="false" ht="15" hidden="false" customHeight="false" outlineLevel="0" collapsed="false">
      <c r="A2272" s="1" t="n">
        <v>-28.25</v>
      </c>
      <c r="B2272" s="1" t="n">
        <v>22032.2</v>
      </c>
    </row>
    <row r="2273" customFormat="false" ht="15" hidden="false" customHeight="false" outlineLevel="0" collapsed="false">
      <c r="A2273" s="1" t="n">
        <v>-28.5</v>
      </c>
      <c r="B2273" s="1" t="n">
        <v>22043.5</v>
      </c>
    </row>
    <row r="2274" customFormat="false" ht="15" hidden="false" customHeight="false" outlineLevel="0" collapsed="false">
      <c r="A2274" s="1" t="n">
        <v>-28.75</v>
      </c>
      <c r="B2274" s="1" t="n">
        <v>22054.4</v>
      </c>
    </row>
    <row r="2275" customFormat="false" ht="15" hidden="false" customHeight="false" outlineLevel="0" collapsed="false">
      <c r="A2275" s="1" t="n">
        <v>-28.5</v>
      </c>
      <c r="B2275" s="1" t="n">
        <v>22066.1</v>
      </c>
    </row>
    <row r="2276" customFormat="false" ht="15" hidden="false" customHeight="false" outlineLevel="0" collapsed="false">
      <c r="A2276" s="1" t="n">
        <v>-28.5</v>
      </c>
      <c r="B2276" s="1" t="n">
        <v>22076.5</v>
      </c>
    </row>
    <row r="2277" customFormat="false" ht="15" hidden="false" customHeight="false" outlineLevel="0" collapsed="false">
      <c r="A2277" s="1" t="n">
        <v>-28.25</v>
      </c>
      <c r="B2277" s="1" t="n">
        <v>22089.3</v>
      </c>
    </row>
    <row r="2278" customFormat="false" ht="15" hidden="false" customHeight="false" outlineLevel="0" collapsed="false">
      <c r="A2278" s="1" t="n">
        <v>-28.25</v>
      </c>
      <c r="B2278" s="1" t="n">
        <v>22099.7</v>
      </c>
    </row>
    <row r="2279" customFormat="false" ht="15" hidden="false" customHeight="false" outlineLevel="0" collapsed="false">
      <c r="A2279" s="1" t="n">
        <v>-28.75</v>
      </c>
      <c r="B2279" s="1" t="n">
        <v>22112.7</v>
      </c>
    </row>
    <row r="2280" customFormat="false" ht="15" hidden="false" customHeight="false" outlineLevel="0" collapsed="false">
      <c r="A2280" s="1" t="n">
        <v>-29</v>
      </c>
      <c r="B2280" s="1" t="n">
        <v>22122.9</v>
      </c>
    </row>
    <row r="2281" customFormat="false" ht="15" hidden="false" customHeight="false" outlineLevel="0" collapsed="false">
      <c r="A2281" s="1" t="n">
        <v>-28.75</v>
      </c>
      <c r="B2281" s="1" t="n">
        <v>22135.6</v>
      </c>
    </row>
    <row r="2282" customFormat="false" ht="15" hidden="false" customHeight="false" outlineLevel="0" collapsed="false">
      <c r="A2282" s="1" t="n">
        <v>-28.75</v>
      </c>
      <c r="B2282" s="1" t="n">
        <v>22145.2</v>
      </c>
    </row>
    <row r="2283" customFormat="false" ht="15" hidden="false" customHeight="false" outlineLevel="0" collapsed="false">
      <c r="A2283" s="1" t="n">
        <v>-29.5</v>
      </c>
      <c r="B2283" s="1" t="n">
        <v>22158.4</v>
      </c>
    </row>
    <row r="2284" customFormat="false" ht="15" hidden="false" customHeight="false" outlineLevel="0" collapsed="false">
      <c r="A2284" s="1" t="n">
        <v>-29.25</v>
      </c>
      <c r="B2284" s="1" t="n">
        <v>22169.1</v>
      </c>
    </row>
    <row r="2285" customFormat="false" ht="15" hidden="false" customHeight="false" outlineLevel="0" collapsed="false">
      <c r="A2285" s="1" t="n">
        <v>-29.25</v>
      </c>
      <c r="B2285" s="1" t="n">
        <v>22181.6</v>
      </c>
    </row>
    <row r="2286" customFormat="false" ht="15" hidden="false" customHeight="false" outlineLevel="0" collapsed="false">
      <c r="A2286" s="1" t="n">
        <v>-29</v>
      </c>
      <c r="B2286" s="1" t="n">
        <v>22192.4</v>
      </c>
    </row>
    <row r="2287" customFormat="false" ht="15" hidden="false" customHeight="false" outlineLevel="0" collapsed="false">
      <c r="A2287" s="1" t="n">
        <v>-28.5</v>
      </c>
      <c r="B2287" s="1" t="n">
        <v>22204.4</v>
      </c>
    </row>
    <row r="2288" customFormat="false" ht="15" hidden="false" customHeight="false" outlineLevel="0" collapsed="false">
      <c r="A2288" s="1" t="n">
        <v>-28.25</v>
      </c>
      <c r="B2288" s="1" t="n">
        <v>22215</v>
      </c>
    </row>
    <row r="2289" customFormat="false" ht="15" hidden="false" customHeight="false" outlineLevel="0" collapsed="false">
      <c r="A2289" s="1" t="n">
        <v>-28.25</v>
      </c>
      <c r="B2289" s="1" t="n">
        <v>22227.8</v>
      </c>
    </row>
    <row r="2290" customFormat="false" ht="15" hidden="false" customHeight="false" outlineLevel="0" collapsed="false">
      <c r="A2290" s="1" t="n">
        <v>-28</v>
      </c>
      <c r="B2290" s="1" t="n">
        <v>22238.2</v>
      </c>
    </row>
    <row r="2291" customFormat="false" ht="15" hidden="false" customHeight="false" outlineLevel="0" collapsed="false">
      <c r="A2291" s="1" t="n">
        <v>-27.75</v>
      </c>
      <c r="B2291" s="1" t="n">
        <v>22250.7</v>
      </c>
    </row>
    <row r="2292" customFormat="false" ht="15" hidden="false" customHeight="false" outlineLevel="0" collapsed="false">
      <c r="A2292" s="1" t="n">
        <v>-27.25</v>
      </c>
      <c r="B2292" s="1" t="n">
        <v>22261.1</v>
      </c>
    </row>
    <row r="2293" customFormat="false" ht="15" hidden="false" customHeight="false" outlineLevel="0" collapsed="false">
      <c r="A2293" s="1" t="n">
        <v>-27.25</v>
      </c>
      <c r="B2293" s="1" t="n">
        <v>22272.6</v>
      </c>
    </row>
    <row r="2294" customFormat="false" ht="15" hidden="false" customHeight="false" outlineLevel="0" collapsed="false">
      <c r="A2294" s="1" t="n">
        <v>-27.75</v>
      </c>
      <c r="B2294" s="1" t="n">
        <v>22284.6</v>
      </c>
    </row>
    <row r="2295" customFormat="false" ht="15" hidden="false" customHeight="false" outlineLevel="0" collapsed="false">
      <c r="A2295" s="1" t="n">
        <v>-28.5</v>
      </c>
      <c r="B2295" s="1" t="n">
        <v>22297.1</v>
      </c>
    </row>
    <row r="2296" customFormat="false" ht="15" hidden="false" customHeight="false" outlineLevel="0" collapsed="false">
      <c r="A2296" s="1" t="n">
        <v>-28.5</v>
      </c>
      <c r="B2296" s="1" t="n">
        <v>22307.3</v>
      </c>
    </row>
    <row r="2297" customFormat="false" ht="15" hidden="false" customHeight="false" outlineLevel="0" collapsed="false">
      <c r="A2297" s="1" t="n">
        <v>-28.25</v>
      </c>
      <c r="B2297" s="1" t="n">
        <v>22318</v>
      </c>
    </row>
    <row r="2298" customFormat="false" ht="15" hidden="false" customHeight="false" outlineLevel="0" collapsed="false">
      <c r="A2298" s="1" t="n">
        <v>-28</v>
      </c>
      <c r="B2298" s="1" t="n">
        <v>22329</v>
      </c>
    </row>
    <row r="2299" customFormat="false" ht="15" hidden="false" customHeight="false" outlineLevel="0" collapsed="false">
      <c r="A2299" s="1" t="n">
        <v>-27.5</v>
      </c>
      <c r="B2299" s="1" t="n">
        <v>22341.6</v>
      </c>
    </row>
    <row r="2300" customFormat="false" ht="15" hidden="false" customHeight="false" outlineLevel="0" collapsed="false">
      <c r="A2300" s="1" t="n">
        <v>-27</v>
      </c>
      <c r="B2300" s="1" t="n">
        <v>22352</v>
      </c>
    </row>
    <row r="2301" customFormat="false" ht="15" hidden="false" customHeight="false" outlineLevel="0" collapsed="false">
      <c r="A2301" s="1" t="n">
        <v>-27.25</v>
      </c>
      <c r="B2301" s="1" t="n">
        <v>22363.7</v>
      </c>
    </row>
    <row r="2302" customFormat="false" ht="15" hidden="false" customHeight="false" outlineLevel="0" collapsed="false">
      <c r="A2302" s="1" t="n">
        <v>-27.5</v>
      </c>
      <c r="B2302" s="1" t="n">
        <v>22375.4</v>
      </c>
    </row>
    <row r="2303" customFormat="false" ht="15" hidden="false" customHeight="false" outlineLevel="0" collapsed="false">
      <c r="A2303" s="1" t="n">
        <v>-28</v>
      </c>
      <c r="B2303" s="1" t="n">
        <v>22386.7</v>
      </c>
    </row>
    <row r="2304" customFormat="false" ht="15" hidden="false" customHeight="false" outlineLevel="0" collapsed="false">
      <c r="A2304" s="1" t="n">
        <v>-28</v>
      </c>
      <c r="B2304" s="1" t="n">
        <v>22397.9</v>
      </c>
    </row>
    <row r="2305" customFormat="false" ht="15" hidden="false" customHeight="false" outlineLevel="0" collapsed="false">
      <c r="A2305" s="1" t="n">
        <v>-28</v>
      </c>
      <c r="B2305" s="1" t="n">
        <v>22408.3</v>
      </c>
    </row>
    <row r="2306" customFormat="false" ht="15" hidden="false" customHeight="false" outlineLevel="0" collapsed="false">
      <c r="A2306" s="1" t="n">
        <v>-28.5</v>
      </c>
      <c r="B2306" s="1" t="n">
        <v>22419.2</v>
      </c>
    </row>
    <row r="2307" customFormat="false" ht="15" hidden="false" customHeight="false" outlineLevel="0" collapsed="false">
      <c r="A2307" s="1" t="n">
        <v>-29</v>
      </c>
      <c r="B2307" s="1" t="n">
        <v>22430.6</v>
      </c>
    </row>
    <row r="2308" customFormat="false" ht="15" hidden="false" customHeight="false" outlineLevel="0" collapsed="false">
      <c r="A2308" s="1" t="n">
        <v>-29.5</v>
      </c>
      <c r="B2308" s="1" t="n">
        <v>22442.4</v>
      </c>
    </row>
    <row r="2309" customFormat="false" ht="15" hidden="false" customHeight="false" outlineLevel="0" collapsed="false">
      <c r="A2309" s="1" t="n">
        <v>-29.25</v>
      </c>
      <c r="B2309" s="1" t="n">
        <v>22453.3</v>
      </c>
    </row>
    <row r="2310" customFormat="false" ht="15" hidden="false" customHeight="false" outlineLevel="0" collapsed="false">
      <c r="A2310" s="1" t="n">
        <v>-29</v>
      </c>
      <c r="B2310" s="1" t="n">
        <v>22464.5</v>
      </c>
    </row>
    <row r="2311" customFormat="false" ht="15" hidden="false" customHeight="false" outlineLevel="0" collapsed="false">
      <c r="A2311" s="1" t="n">
        <v>-28.5</v>
      </c>
      <c r="B2311" s="1" t="n">
        <v>22474.7</v>
      </c>
    </row>
    <row r="2312" customFormat="false" ht="15" hidden="false" customHeight="false" outlineLevel="0" collapsed="false">
      <c r="A2312" s="1" t="n">
        <v>-28.25</v>
      </c>
      <c r="B2312" s="1" t="n">
        <v>22487</v>
      </c>
    </row>
    <row r="2313" customFormat="false" ht="15" hidden="false" customHeight="false" outlineLevel="0" collapsed="false">
      <c r="A2313" s="1" t="n">
        <v>-28</v>
      </c>
      <c r="B2313" s="1" t="n">
        <v>22498.5</v>
      </c>
    </row>
    <row r="2314" customFormat="false" ht="15" hidden="false" customHeight="false" outlineLevel="0" collapsed="false">
      <c r="A2314" s="1" t="n">
        <v>-27.75</v>
      </c>
      <c r="B2314" s="1" t="n">
        <v>22510.3</v>
      </c>
    </row>
    <row r="2315" customFormat="false" ht="15" hidden="false" customHeight="false" outlineLevel="0" collapsed="false">
      <c r="A2315" s="1" t="n">
        <v>-28.25</v>
      </c>
      <c r="B2315" s="1" t="n">
        <v>22522</v>
      </c>
    </row>
    <row r="2316" customFormat="false" ht="15" hidden="false" customHeight="false" outlineLevel="0" collapsed="false">
      <c r="A2316" s="1" t="n">
        <v>-27.75</v>
      </c>
      <c r="B2316" s="1" t="n">
        <v>22533.5</v>
      </c>
    </row>
    <row r="2317" customFormat="false" ht="15" hidden="false" customHeight="false" outlineLevel="0" collapsed="false">
      <c r="A2317" s="1" t="n">
        <v>-27.5</v>
      </c>
      <c r="B2317" s="1" t="n">
        <v>22543.6</v>
      </c>
    </row>
    <row r="2318" customFormat="false" ht="15" hidden="false" customHeight="false" outlineLevel="0" collapsed="false">
      <c r="A2318" s="1" t="n">
        <v>-27.5</v>
      </c>
      <c r="B2318" s="1" t="n">
        <v>22555.5</v>
      </c>
    </row>
    <row r="2319" customFormat="false" ht="15" hidden="false" customHeight="false" outlineLevel="0" collapsed="false">
      <c r="A2319" s="1" t="n">
        <v>-27.25</v>
      </c>
      <c r="B2319" s="1" t="n">
        <v>22565.9</v>
      </c>
    </row>
    <row r="2320" customFormat="false" ht="15" hidden="false" customHeight="false" outlineLevel="0" collapsed="false">
      <c r="A2320" s="1" t="n">
        <v>-27.5</v>
      </c>
      <c r="B2320" s="1" t="n">
        <v>22577.7</v>
      </c>
    </row>
    <row r="2321" customFormat="false" ht="15" hidden="false" customHeight="false" outlineLevel="0" collapsed="false">
      <c r="A2321" s="1" t="n">
        <v>-27.75</v>
      </c>
      <c r="B2321" s="1" t="n">
        <v>22587.9</v>
      </c>
    </row>
    <row r="2322" customFormat="false" ht="15" hidden="false" customHeight="false" outlineLevel="0" collapsed="false">
      <c r="A2322" s="1" t="n">
        <v>-28</v>
      </c>
      <c r="B2322" s="1" t="n">
        <v>22600.6</v>
      </c>
    </row>
    <row r="2323" customFormat="false" ht="15" hidden="false" customHeight="false" outlineLevel="0" collapsed="false">
      <c r="A2323" s="1" t="n">
        <v>-28</v>
      </c>
      <c r="B2323" s="1" t="n">
        <v>22610.9</v>
      </c>
    </row>
    <row r="2324" customFormat="false" ht="15" hidden="false" customHeight="false" outlineLevel="0" collapsed="false">
      <c r="A2324" s="1" t="n">
        <v>-28.5</v>
      </c>
      <c r="B2324" s="1" t="n">
        <v>22622.7</v>
      </c>
    </row>
    <row r="2325" customFormat="false" ht="15" hidden="false" customHeight="false" outlineLevel="0" collapsed="false">
      <c r="A2325" s="1" t="n">
        <v>-28.75</v>
      </c>
      <c r="B2325" s="1" t="n">
        <v>22633.4</v>
      </c>
    </row>
    <row r="2326" customFormat="false" ht="15" hidden="false" customHeight="false" outlineLevel="0" collapsed="false">
      <c r="A2326" s="1" t="n">
        <v>-28.75</v>
      </c>
      <c r="B2326" s="1" t="n">
        <v>22645.6</v>
      </c>
    </row>
    <row r="2327" customFormat="false" ht="15" hidden="false" customHeight="false" outlineLevel="0" collapsed="false">
      <c r="A2327" s="1" t="n">
        <v>-28.5</v>
      </c>
      <c r="B2327" s="1" t="n">
        <v>22656.4</v>
      </c>
    </row>
    <row r="2328" customFormat="false" ht="15" hidden="false" customHeight="false" outlineLevel="0" collapsed="false">
      <c r="A2328" s="1" t="n">
        <v>-28</v>
      </c>
      <c r="B2328" s="1" t="n">
        <v>22667.9</v>
      </c>
    </row>
    <row r="2329" customFormat="false" ht="15" hidden="false" customHeight="false" outlineLevel="0" collapsed="false">
      <c r="A2329" s="1" t="n">
        <v>-27.5</v>
      </c>
      <c r="B2329" s="1" t="n">
        <v>22678.3</v>
      </c>
    </row>
    <row r="2330" customFormat="false" ht="15" hidden="false" customHeight="false" outlineLevel="0" collapsed="false">
      <c r="A2330" s="1" t="n">
        <v>-27.75</v>
      </c>
      <c r="B2330" s="1" t="n">
        <v>22691.7</v>
      </c>
    </row>
    <row r="2331" customFormat="false" ht="15" hidden="false" customHeight="false" outlineLevel="0" collapsed="false">
      <c r="A2331" s="1" t="n">
        <v>-27.75</v>
      </c>
      <c r="B2331" s="1" t="n">
        <v>22701.9</v>
      </c>
    </row>
    <row r="2332" customFormat="false" ht="15" hidden="false" customHeight="false" outlineLevel="0" collapsed="false">
      <c r="A2332" s="1" t="n">
        <v>-28.25</v>
      </c>
      <c r="B2332" s="1" t="n">
        <v>22714</v>
      </c>
    </row>
    <row r="2333" customFormat="false" ht="15" hidden="false" customHeight="false" outlineLevel="0" collapsed="false">
      <c r="A2333" s="1" t="n">
        <v>-28.75</v>
      </c>
      <c r="B2333" s="1" t="n">
        <v>22723.4</v>
      </c>
    </row>
    <row r="2334" customFormat="false" ht="15" hidden="false" customHeight="false" outlineLevel="0" collapsed="false">
      <c r="A2334" s="1" t="n">
        <v>-28.75</v>
      </c>
      <c r="B2334" s="1" t="n">
        <v>22735.9</v>
      </c>
    </row>
    <row r="2335" customFormat="false" ht="15" hidden="false" customHeight="false" outlineLevel="0" collapsed="false">
      <c r="A2335" s="1" t="n">
        <v>-28.5</v>
      </c>
      <c r="B2335" s="1" t="n">
        <v>22745.8</v>
      </c>
    </row>
    <row r="2336" customFormat="false" ht="15" hidden="false" customHeight="false" outlineLevel="0" collapsed="false">
      <c r="A2336" s="1" t="n">
        <v>-28</v>
      </c>
      <c r="B2336" s="1" t="n">
        <v>22758.4</v>
      </c>
    </row>
    <row r="2337" customFormat="false" ht="15" hidden="false" customHeight="false" outlineLevel="0" collapsed="false">
      <c r="A2337" s="1" t="n">
        <v>-27.5</v>
      </c>
      <c r="B2337" s="1" t="n">
        <v>22767.9</v>
      </c>
    </row>
    <row r="2338" customFormat="false" ht="15" hidden="false" customHeight="false" outlineLevel="0" collapsed="false">
      <c r="A2338" s="1" t="n">
        <v>-27.5</v>
      </c>
      <c r="B2338" s="1" t="n">
        <v>22781.8</v>
      </c>
    </row>
    <row r="2339" customFormat="false" ht="15" hidden="false" customHeight="false" outlineLevel="0" collapsed="false">
      <c r="A2339" s="1" t="n">
        <v>-27.25</v>
      </c>
      <c r="B2339" s="1" t="n">
        <v>22791.1</v>
      </c>
    </row>
    <row r="2340" customFormat="false" ht="15" hidden="false" customHeight="false" outlineLevel="0" collapsed="false">
      <c r="A2340" s="1" t="n">
        <v>-27</v>
      </c>
      <c r="B2340" s="1" t="n">
        <v>22802.9</v>
      </c>
    </row>
    <row r="2341" customFormat="false" ht="15" hidden="false" customHeight="false" outlineLevel="0" collapsed="false">
      <c r="A2341" s="1" t="n">
        <v>-26.25</v>
      </c>
      <c r="B2341" s="1" t="n">
        <v>22812</v>
      </c>
    </row>
    <row r="2342" customFormat="false" ht="15" hidden="false" customHeight="false" outlineLevel="0" collapsed="false">
      <c r="A2342" s="1" t="n">
        <v>-26.25</v>
      </c>
      <c r="B2342" s="1" t="n">
        <v>22824.7</v>
      </c>
    </row>
    <row r="2343" customFormat="false" ht="15" hidden="false" customHeight="false" outlineLevel="0" collapsed="false">
      <c r="A2343" s="1" t="n">
        <v>-26.25</v>
      </c>
      <c r="B2343" s="1" t="n">
        <v>22833.9</v>
      </c>
    </row>
    <row r="2344" customFormat="false" ht="15" hidden="false" customHeight="false" outlineLevel="0" collapsed="false">
      <c r="A2344" s="1" t="n">
        <v>-26.75</v>
      </c>
      <c r="B2344" s="1" t="n">
        <v>22846</v>
      </c>
    </row>
    <row r="2345" customFormat="false" ht="15" hidden="false" customHeight="false" outlineLevel="0" collapsed="false">
      <c r="A2345" s="1" t="n">
        <v>-27</v>
      </c>
      <c r="B2345" s="1" t="n">
        <v>22856</v>
      </c>
    </row>
    <row r="2346" customFormat="false" ht="15" hidden="false" customHeight="false" outlineLevel="0" collapsed="false">
      <c r="A2346" s="1" t="n">
        <v>-27.5</v>
      </c>
      <c r="B2346" s="1" t="n">
        <v>22868.2</v>
      </c>
    </row>
    <row r="2347" customFormat="false" ht="15" hidden="false" customHeight="false" outlineLevel="0" collapsed="false">
      <c r="A2347" s="1" t="n">
        <v>-27.25</v>
      </c>
      <c r="B2347" s="1" t="n">
        <v>22878</v>
      </c>
    </row>
    <row r="2348" customFormat="false" ht="15" hidden="false" customHeight="false" outlineLevel="0" collapsed="false">
      <c r="A2348" s="1" t="n">
        <v>-27.25</v>
      </c>
      <c r="B2348" s="1" t="n">
        <v>22890.9</v>
      </c>
    </row>
    <row r="2349" customFormat="false" ht="15" hidden="false" customHeight="false" outlineLevel="0" collapsed="false">
      <c r="A2349" s="1" t="n">
        <v>-26.75</v>
      </c>
      <c r="B2349" s="1" t="n">
        <v>22899.7</v>
      </c>
    </row>
    <row r="2350" customFormat="false" ht="15" hidden="false" customHeight="false" outlineLevel="0" collapsed="false">
      <c r="A2350" s="1" t="n">
        <v>-26.75</v>
      </c>
      <c r="B2350" s="1" t="n">
        <v>22912.1</v>
      </c>
    </row>
    <row r="2351" customFormat="false" ht="15" hidden="false" customHeight="false" outlineLevel="0" collapsed="false">
      <c r="A2351" s="1" t="n">
        <v>-26.5</v>
      </c>
      <c r="B2351" s="1" t="n">
        <v>22920.9</v>
      </c>
    </row>
    <row r="2352" customFormat="false" ht="15" hidden="false" customHeight="false" outlineLevel="0" collapsed="false">
      <c r="A2352" s="1" t="n">
        <v>-26.25</v>
      </c>
      <c r="B2352" s="1" t="n">
        <v>22933.8</v>
      </c>
    </row>
    <row r="2353" customFormat="false" ht="15" hidden="false" customHeight="false" outlineLevel="0" collapsed="false">
      <c r="A2353" s="1" t="n">
        <v>-25.75</v>
      </c>
      <c r="B2353" s="1" t="n">
        <v>22942.6</v>
      </c>
    </row>
    <row r="2354" customFormat="false" ht="15" hidden="false" customHeight="false" outlineLevel="0" collapsed="false">
      <c r="A2354" s="1" t="n">
        <v>-26</v>
      </c>
      <c r="B2354" s="1" t="n">
        <v>22957.4</v>
      </c>
    </row>
    <row r="2355" customFormat="false" ht="15" hidden="false" customHeight="false" outlineLevel="0" collapsed="false">
      <c r="A2355" s="1" t="n">
        <v>-25.75</v>
      </c>
      <c r="B2355" s="1" t="n">
        <v>22967.2</v>
      </c>
    </row>
    <row r="2356" customFormat="false" ht="15" hidden="false" customHeight="false" outlineLevel="0" collapsed="false">
      <c r="A2356" s="1" t="n">
        <v>-25.75</v>
      </c>
      <c r="B2356" s="1" t="n">
        <v>22980</v>
      </c>
    </row>
    <row r="2357" customFormat="false" ht="15" hidden="false" customHeight="false" outlineLevel="0" collapsed="false">
      <c r="A2357" s="1" t="n">
        <v>-25.25</v>
      </c>
      <c r="B2357" s="1" t="n">
        <v>22989.3</v>
      </c>
    </row>
    <row r="2358" customFormat="false" ht="15" hidden="false" customHeight="false" outlineLevel="0" collapsed="false">
      <c r="A2358" s="1" t="n">
        <v>-26</v>
      </c>
      <c r="B2358" s="1" t="n">
        <v>23004.4</v>
      </c>
    </row>
    <row r="2359" customFormat="false" ht="15" hidden="false" customHeight="false" outlineLevel="0" collapsed="false">
      <c r="A2359" s="1" t="n">
        <v>-26</v>
      </c>
      <c r="B2359" s="1" t="n">
        <v>23015</v>
      </c>
    </row>
    <row r="2360" customFormat="false" ht="15" hidden="false" customHeight="false" outlineLevel="0" collapsed="false">
      <c r="A2360" s="1" t="n">
        <v>-25.75</v>
      </c>
      <c r="B2360" s="1" t="n">
        <v>23028</v>
      </c>
    </row>
    <row r="2361" customFormat="false" ht="15" hidden="false" customHeight="false" outlineLevel="0" collapsed="false">
      <c r="A2361" s="1" t="n">
        <v>-25.5</v>
      </c>
      <c r="B2361" s="1" t="n">
        <v>23037.9</v>
      </c>
    </row>
    <row r="2362" customFormat="false" ht="15" hidden="false" customHeight="false" outlineLevel="0" collapsed="false">
      <c r="A2362" s="1" t="n">
        <v>-25.75</v>
      </c>
      <c r="B2362" s="1" t="n">
        <v>23052</v>
      </c>
    </row>
    <row r="2363" customFormat="false" ht="15" hidden="false" customHeight="false" outlineLevel="0" collapsed="false">
      <c r="A2363" s="1" t="n">
        <v>-26</v>
      </c>
      <c r="B2363" s="1" t="n">
        <v>23063</v>
      </c>
    </row>
    <row r="2364" customFormat="false" ht="15" hidden="false" customHeight="false" outlineLevel="0" collapsed="false">
      <c r="A2364" s="1" t="n">
        <v>-26</v>
      </c>
      <c r="B2364" s="1" t="n">
        <v>23075.1</v>
      </c>
    </row>
    <row r="2365" customFormat="false" ht="15" hidden="false" customHeight="false" outlineLevel="0" collapsed="false">
      <c r="A2365" s="1" t="n">
        <v>-26.25</v>
      </c>
      <c r="B2365" s="1" t="n">
        <v>23085.4</v>
      </c>
    </row>
    <row r="2366" customFormat="false" ht="15" hidden="false" customHeight="false" outlineLevel="0" collapsed="false">
      <c r="A2366" s="1" t="n">
        <v>-25.75</v>
      </c>
      <c r="B2366" s="1" t="n">
        <v>23098.4</v>
      </c>
    </row>
    <row r="2367" customFormat="false" ht="15" hidden="false" customHeight="false" outlineLevel="0" collapsed="false">
      <c r="A2367" s="1" t="n">
        <v>-25.5</v>
      </c>
      <c r="B2367" s="1" t="n">
        <v>23109.6</v>
      </c>
    </row>
    <row r="2368" customFormat="false" ht="15" hidden="false" customHeight="false" outlineLevel="0" collapsed="false">
      <c r="A2368" s="1" t="n">
        <v>-25.5</v>
      </c>
      <c r="B2368" s="1" t="n">
        <v>23122</v>
      </c>
    </row>
    <row r="2369" customFormat="false" ht="15" hidden="false" customHeight="false" outlineLevel="0" collapsed="false">
      <c r="A2369" s="1" t="n">
        <v>-25.75</v>
      </c>
      <c r="B2369" s="1" t="n">
        <v>23133</v>
      </c>
    </row>
    <row r="2370" customFormat="false" ht="15" hidden="false" customHeight="false" outlineLevel="0" collapsed="false">
      <c r="A2370" s="1" t="n">
        <v>-26.25</v>
      </c>
      <c r="B2370" s="1" t="n">
        <v>23145.4</v>
      </c>
    </row>
    <row r="2371" customFormat="false" ht="15" hidden="false" customHeight="false" outlineLevel="0" collapsed="false">
      <c r="A2371" s="1" t="n">
        <v>-26.75</v>
      </c>
      <c r="B2371" s="1" t="n">
        <v>23155.8</v>
      </c>
    </row>
    <row r="2372" customFormat="false" ht="15" hidden="false" customHeight="false" outlineLevel="0" collapsed="false">
      <c r="A2372" s="1" t="n">
        <v>-26.75</v>
      </c>
      <c r="B2372" s="1" t="n">
        <v>23168.9</v>
      </c>
    </row>
    <row r="2373" customFormat="false" ht="15" hidden="false" customHeight="false" outlineLevel="0" collapsed="false">
      <c r="A2373" s="1" t="n">
        <v>-26.75</v>
      </c>
      <c r="B2373" s="1" t="n">
        <v>23178.5</v>
      </c>
    </row>
    <row r="2374" customFormat="false" ht="15" hidden="false" customHeight="false" outlineLevel="0" collapsed="false">
      <c r="A2374" s="1" t="n">
        <v>-27.25</v>
      </c>
      <c r="B2374" s="1" t="n">
        <v>23190.9</v>
      </c>
    </row>
    <row r="2375" customFormat="false" ht="15" hidden="false" customHeight="false" outlineLevel="0" collapsed="false">
      <c r="A2375" s="1" t="n">
        <v>-27.5</v>
      </c>
      <c r="B2375" s="1" t="n">
        <v>23201.1</v>
      </c>
    </row>
    <row r="2376" customFormat="false" ht="15" hidden="false" customHeight="false" outlineLevel="0" collapsed="false">
      <c r="A2376" s="1" t="n">
        <v>-27.75</v>
      </c>
      <c r="B2376" s="1" t="n">
        <v>23212.3</v>
      </c>
    </row>
    <row r="2377" customFormat="false" ht="15" hidden="false" customHeight="false" outlineLevel="0" collapsed="false">
      <c r="A2377" s="1" t="n">
        <v>-27.75</v>
      </c>
      <c r="B2377" s="1" t="n">
        <v>23222.8</v>
      </c>
    </row>
    <row r="2378" customFormat="false" ht="15" hidden="false" customHeight="false" outlineLevel="0" collapsed="false">
      <c r="A2378" s="1" t="n">
        <v>-27.25</v>
      </c>
      <c r="B2378" s="1" t="n">
        <v>23237.3</v>
      </c>
    </row>
    <row r="2379" customFormat="false" ht="15" hidden="false" customHeight="false" outlineLevel="0" collapsed="false">
      <c r="A2379" s="1" t="n">
        <v>-26.5</v>
      </c>
      <c r="B2379" s="1" t="n">
        <v>23247.8</v>
      </c>
    </row>
    <row r="2380" customFormat="false" ht="15" hidden="false" customHeight="false" outlineLevel="0" collapsed="false">
      <c r="A2380" s="1" t="n">
        <v>-26.5</v>
      </c>
      <c r="B2380" s="1" t="n">
        <v>23260.7</v>
      </c>
    </row>
    <row r="2381" customFormat="false" ht="15" hidden="false" customHeight="false" outlineLevel="0" collapsed="false">
      <c r="A2381" s="1" t="n">
        <v>-26.5</v>
      </c>
      <c r="B2381" s="1" t="n">
        <v>23271.1</v>
      </c>
    </row>
    <row r="2382" customFormat="false" ht="15" hidden="false" customHeight="false" outlineLevel="0" collapsed="false">
      <c r="A2382" s="1" t="n">
        <v>-26</v>
      </c>
      <c r="B2382" s="1" t="n">
        <v>23284.2</v>
      </c>
    </row>
    <row r="2383" customFormat="false" ht="15" hidden="false" customHeight="false" outlineLevel="0" collapsed="false">
      <c r="A2383" s="1" t="n">
        <v>-25.25</v>
      </c>
      <c r="B2383" s="1" t="n">
        <v>23294.1</v>
      </c>
    </row>
    <row r="2384" customFormat="false" ht="15" hidden="false" customHeight="false" outlineLevel="0" collapsed="false">
      <c r="A2384" s="1" t="n">
        <v>-25.25</v>
      </c>
      <c r="B2384" s="1" t="n">
        <v>23306.6</v>
      </c>
    </row>
    <row r="2385" customFormat="false" ht="15" hidden="false" customHeight="false" outlineLevel="0" collapsed="false">
      <c r="A2385" s="1" t="n">
        <v>-25.25</v>
      </c>
      <c r="B2385" s="1" t="n">
        <v>23317.1</v>
      </c>
    </row>
    <row r="2386" customFormat="false" ht="15" hidden="false" customHeight="false" outlineLevel="0" collapsed="false">
      <c r="A2386" s="1" t="n">
        <v>-26</v>
      </c>
      <c r="B2386" s="1" t="n">
        <v>23329.8</v>
      </c>
    </row>
    <row r="2387" customFormat="false" ht="15" hidden="false" customHeight="false" outlineLevel="0" collapsed="false">
      <c r="A2387" s="1" t="n">
        <v>-26.5</v>
      </c>
      <c r="B2387" s="1" t="n">
        <v>23340.3</v>
      </c>
    </row>
    <row r="2388" customFormat="false" ht="15" hidden="false" customHeight="false" outlineLevel="0" collapsed="false">
      <c r="A2388" s="1" t="n">
        <v>-26.75</v>
      </c>
      <c r="B2388" s="1" t="n">
        <v>23353.4</v>
      </c>
    </row>
    <row r="2389" customFormat="false" ht="15" hidden="false" customHeight="false" outlineLevel="0" collapsed="false">
      <c r="A2389" s="1" t="n">
        <v>-26.75</v>
      </c>
      <c r="B2389" s="1" t="n">
        <v>23363.7</v>
      </c>
    </row>
    <row r="2390" customFormat="false" ht="15" hidden="false" customHeight="false" outlineLevel="0" collapsed="false">
      <c r="A2390" s="1" t="n">
        <v>-26.25</v>
      </c>
      <c r="B2390" s="1" t="n">
        <v>23375.8</v>
      </c>
    </row>
    <row r="2391" customFormat="false" ht="15" hidden="false" customHeight="false" outlineLevel="0" collapsed="false">
      <c r="A2391" s="1" t="n">
        <v>-25.5</v>
      </c>
      <c r="B2391" s="1" t="n">
        <v>23385.1</v>
      </c>
    </row>
    <row r="2392" customFormat="false" ht="15" hidden="false" customHeight="false" outlineLevel="0" collapsed="false">
      <c r="A2392" s="1" t="n">
        <v>-25.25</v>
      </c>
      <c r="B2392" s="1" t="n">
        <v>23397</v>
      </c>
    </row>
    <row r="2393" customFormat="false" ht="15" hidden="false" customHeight="false" outlineLevel="0" collapsed="false">
      <c r="A2393" s="1" t="n">
        <v>-25.5</v>
      </c>
      <c r="B2393" s="1" t="n">
        <v>23407.2</v>
      </c>
    </row>
    <row r="2394" customFormat="false" ht="15" hidden="false" customHeight="false" outlineLevel="0" collapsed="false">
      <c r="A2394" s="1" t="n">
        <v>-25.75</v>
      </c>
      <c r="B2394" s="1" t="n">
        <v>23420</v>
      </c>
    </row>
    <row r="2395" customFormat="false" ht="15" hidden="false" customHeight="false" outlineLevel="0" collapsed="false">
      <c r="A2395" s="1" t="n">
        <v>-26.25</v>
      </c>
      <c r="B2395" s="1" t="n">
        <v>23430.1</v>
      </c>
    </row>
    <row r="2396" customFormat="false" ht="15" hidden="false" customHeight="false" outlineLevel="0" collapsed="false">
      <c r="A2396" s="1" t="n">
        <v>-26.5</v>
      </c>
      <c r="B2396" s="1" t="n">
        <v>23442.9</v>
      </c>
    </row>
    <row r="2397" customFormat="false" ht="15" hidden="false" customHeight="false" outlineLevel="0" collapsed="false">
      <c r="A2397" s="1" t="n">
        <v>-26.75</v>
      </c>
      <c r="B2397" s="1" t="n">
        <v>23453.1</v>
      </c>
    </row>
    <row r="2398" customFormat="false" ht="15" hidden="false" customHeight="false" outlineLevel="0" collapsed="false">
      <c r="A2398" s="1" t="n">
        <v>-26.5</v>
      </c>
      <c r="B2398" s="1" t="n">
        <v>23464.9</v>
      </c>
    </row>
    <row r="2399" customFormat="false" ht="15" hidden="false" customHeight="false" outlineLevel="0" collapsed="false">
      <c r="A2399" s="1" t="n">
        <v>-26.5</v>
      </c>
      <c r="B2399" s="1" t="n">
        <v>23474.9</v>
      </c>
    </row>
    <row r="2400" customFormat="false" ht="15" hidden="false" customHeight="false" outlineLevel="0" collapsed="false">
      <c r="A2400" s="1" t="n">
        <v>-26.75</v>
      </c>
      <c r="B2400" s="1" t="n">
        <v>23486.8</v>
      </c>
    </row>
    <row r="2401" customFormat="false" ht="15" hidden="false" customHeight="false" outlineLevel="0" collapsed="false">
      <c r="A2401" s="1" t="n">
        <v>-26.75</v>
      </c>
      <c r="B2401" s="1" t="n">
        <v>23496.6</v>
      </c>
    </row>
    <row r="2402" customFormat="false" ht="15" hidden="false" customHeight="false" outlineLevel="0" collapsed="false">
      <c r="A2402" s="1" t="n">
        <v>-26.75</v>
      </c>
      <c r="B2402" s="1" t="n">
        <v>23508</v>
      </c>
    </row>
    <row r="2403" customFormat="false" ht="15" hidden="false" customHeight="false" outlineLevel="0" collapsed="false">
      <c r="A2403" s="1" t="n">
        <v>-26.5</v>
      </c>
      <c r="B2403" s="1" t="n">
        <v>23518.5</v>
      </c>
    </row>
    <row r="2404" customFormat="false" ht="15" hidden="false" customHeight="false" outlineLevel="0" collapsed="false">
      <c r="A2404" s="1" t="n">
        <v>-26</v>
      </c>
      <c r="B2404" s="1" t="n">
        <v>23530.2</v>
      </c>
    </row>
    <row r="2405" customFormat="false" ht="15" hidden="false" customHeight="false" outlineLevel="0" collapsed="false">
      <c r="A2405" s="1" t="n">
        <v>-25.75</v>
      </c>
      <c r="B2405" s="1" t="n">
        <v>23540.3</v>
      </c>
    </row>
    <row r="2406" customFormat="false" ht="15" hidden="false" customHeight="false" outlineLevel="0" collapsed="false">
      <c r="A2406" s="1" t="n">
        <v>-25.5</v>
      </c>
      <c r="B2406" s="1" t="n">
        <v>23553</v>
      </c>
    </row>
    <row r="2407" customFormat="false" ht="15" hidden="false" customHeight="false" outlineLevel="0" collapsed="false">
      <c r="A2407" s="1" t="n">
        <v>-25.5</v>
      </c>
      <c r="B2407" s="1" t="n">
        <v>23563.1</v>
      </c>
    </row>
    <row r="2408" customFormat="false" ht="15" hidden="false" customHeight="false" outlineLevel="0" collapsed="false">
      <c r="A2408" s="1" t="n">
        <v>-25</v>
      </c>
      <c r="B2408" s="1" t="n">
        <v>23575.6</v>
      </c>
    </row>
    <row r="2409" customFormat="false" ht="15" hidden="false" customHeight="false" outlineLevel="0" collapsed="false">
      <c r="A2409" s="1" t="n">
        <v>-24.5</v>
      </c>
      <c r="B2409" s="1" t="n">
        <v>23585.4</v>
      </c>
    </row>
    <row r="2410" customFormat="false" ht="15" hidden="false" customHeight="false" outlineLevel="0" collapsed="false">
      <c r="A2410" s="1" t="n">
        <v>-24.25</v>
      </c>
      <c r="B2410" s="1" t="n">
        <v>23597.2</v>
      </c>
    </row>
    <row r="2411" customFormat="false" ht="15" hidden="false" customHeight="false" outlineLevel="0" collapsed="false">
      <c r="A2411" s="1" t="n">
        <v>-24.25</v>
      </c>
      <c r="B2411" s="1" t="n">
        <v>23607.4</v>
      </c>
    </row>
    <row r="2412" customFormat="false" ht="15" hidden="false" customHeight="false" outlineLevel="0" collapsed="false">
      <c r="A2412" s="1" t="n">
        <v>-23.75</v>
      </c>
      <c r="B2412" s="1" t="n">
        <v>23619.2</v>
      </c>
    </row>
    <row r="2413" customFormat="false" ht="15" hidden="false" customHeight="false" outlineLevel="0" collapsed="false">
      <c r="A2413" s="1" t="n">
        <v>-23.25</v>
      </c>
      <c r="B2413" s="1" t="n">
        <v>23629.7</v>
      </c>
    </row>
    <row r="2414" customFormat="false" ht="15" hidden="false" customHeight="false" outlineLevel="0" collapsed="false">
      <c r="A2414" s="1" t="n">
        <v>-23.5</v>
      </c>
      <c r="B2414" s="1" t="n">
        <v>23641.2</v>
      </c>
    </row>
    <row r="2415" customFormat="false" ht="15" hidden="false" customHeight="false" outlineLevel="0" collapsed="false">
      <c r="A2415" s="1" t="n">
        <v>-23.5</v>
      </c>
      <c r="B2415" s="1" t="n">
        <v>23651</v>
      </c>
    </row>
    <row r="2416" customFormat="false" ht="15" hidden="false" customHeight="false" outlineLevel="0" collapsed="false">
      <c r="A2416" s="1" t="n">
        <v>-24</v>
      </c>
      <c r="B2416" s="1" t="n">
        <v>23663.7</v>
      </c>
    </row>
    <row r="2417" customFormat="false" ht="15" hidden="false" customHeight="false" outlineLevel="0" collapsed="false">
      <c r="A2417" s="1" t="n">
        <v>-24.5</v>
      </c>
      <c r="B2417" s="1" t="n">
        <v>23674</v>
      </c>
    </row>
    <row r="2418" customFormat="false" ht="15" hidden="false" customHeight="false" outlineLevel="0" collapsed="false">
      <c r="A2418" s="1" t="n">
        <v>-24.75</v>
      </c>
      <c r="B2418" s="1" t="n">
        <v>23686</v>
      </c>
    </row>
    <row r="2419" customFormat="false" ht="15" hidden="false" customHeight="false" outlineLevel="0" collapsed="false">
      <c r="A2419" s="1" t="n">
        <v>-24.75</v>
      </c>
      <c r="B2419" s="1" t="n">
        <v>23695.8</v>
      </c>
    </row>
    <row r="2420" customFormat="false" ht="15" hidden="false" customHeight="false" outlineLevel="0" collapsed="false">
      <c r="A2420" s="1" t="n">
        <v>-24.25</v>
      </c>
      <c r="B2420" s="1" t="n">
        <v>23707.9</v>
      </c>
    </row>
    <row r="2421" customFormat="false" ht="15" hidden="false" customHeight="false" outlineLevel="0" collapsed="false">
      <c r="A2421" s="1" t="n">
        <v>-23.75</v>
      </c>
      <c r="B2421" s="1" t="n">
        <v>23717.8</v>
      </c>
    </row>
    <row r="2422" customFormat="false" ht="15" hidden="false" customHeight="false" outlineLevel="0" collapsed="false">
      <c r="A2422" s="1" t="n">
        <v>-23.75</v>
      </c>
      <c r="B2422" s="1" t="n">
        <v>23729.9</v>
      </c>
    </row>
    <row r="2423" customFormat="false" ht="15" hidden="false" customHeight="false" outlineLevel="0" collapsed="false">
      <c r="A2423" s="1" t="n">
        <v>-23.75</v>
      </c>
      <c r="B2423" s="1" t="n">
        <v>23739.7</v>
      </c>
    </row>
    <row r="2424" customFormat="false" ht="15" hidden="false" customHeight="false" outlineLevel="0" collapsed="false">
      <c r="A2424" s="1" t="n">
        <v>-23.5</v>
      </c>
      <c r="B2424" s="1" t="n">
        <v>23751.5</v>
      </c>
    </row>
    <row r="2425" customFormat="false" ht="15" hidden="false" customHeight="false" outlineLevel="0" collapsed="false">
      <c r="A2425" s="1" t="n">
        <v>-23.25</v>
      </c>
      <c r="B2425" s="1" t="n">
        <v>23760.6</v>
      </c>
    </row>
    <row r="2426" customFormat="false" ht="15" hidden="false" customHeight="false" outlineLevel="0" collapsed="false">
      <c r="A2426" s="1" t="n">
        <v>-23.25</v>
      </c>
      <c r="B2426" s="1" t="n">
        <v>23772.2</v>
      </c>
    </row>
    <row r="2427" customFormat="false" ht="15" hidden="false" customHeight="false" outlineLevel="0" collapsed="false">
      <c r="A2427" s="1" t="n">
        <v>-23.25</v>
      </c>
      <c r="B2427" s="1" t="n">
        <v>23782</v>
      </c>
    </row>
    <row r="2428" customFormat="false" ht="15" hidden="false" customHeight="false" outlineLevel="0" collapsed="false">
      <c r="A2428" s="1" t="n">
        <v>-23.25</v>
      </c>
      <c r="B2428" s="1" t="n">
        <v>23793.5</v>
      </c>
    </row>
    <row r="2429" customFormat="false" ht="15" hidden="false" customHeight="false" outlineLevel="0" collapsed="false">
      <c r="A2429" s="1" t="n">
        <v>-22.75</v>
      </c>
      <c r="B2429" s="1" t="n">
        <v>23803.7</v>
      </c>
    </row>
    <row r="2430" customFormat="false" ht="15" hidden="false" customHeight="false" outlineLevel="0" collapsed="false">
      <c r="A2430" s="1" t="n">
        <v>-22.5</v>
      </c>
      <c r="B2430" s="1" t="n">
        <v>23815.8</v>
      </c>
    </row>
    <row r="2431" customFormat="false" ht="15" hidden="false" customHeight="false" outlineLevel="0" collapsed="false">
      <c r="A2431" s="1" t="n">
        <v>-22.5</v>
      </c>
      <c r="B2431" s="1" t="n">
        <v>23825.5</v>
      </c>
    </row>
    <row r="2432" customFormat="false" ht="15" hidden="false" customHeight="false" outlineLevel="0" collapsed="false">
      <c r="A2432" s="1" t="n">
        <v>-22.75</v>
      </c>
      <c r="B2432" s="1" t="n">
        <v>23837.8</v>
      </c>
    </row>
    <row r="2433" customFormat="false" ht="15" hidden="false" customHeight="false" outlineLevel="0" collapsed="false">
      <c r="A2433" s="1" t="n">
        <v>-23</v>
      </c>
      <c r="B2433" s="1" t="n">
        <v>23848.5</v>
      </c>
    </row>
    <row r="2434" customFormat="false" ht="15" hidden="false" customHeight="false" outlineLevel="0" collapsed="false">
      <c r="A2434" s="1" t="n">
        <v>-22.75</v>
      </c>
      <c r="B2434" s="1" t="n">
        <v>23861</v>
      </c>
    </row>
    <row r="2435" customFormat="false" ht="15" hidden="false" customHeight="false" outlineLevel="0" collapsed="false">
      <c r="A2435" s="1" t="n">
        <v>-22.5</v>
      </c>
      <c r="B2435" s="1" t="n">
        <v>23871.3</v>
      </c>
    </row>
    <row r="2436" customFormat="false" ht="15" hidden="false" customHeight="false" outlineLevel="0" collapsed="false">
      <c r="A2436" s="1" t="n">
        <v>-22.25</v>
      </c>
      <c r="B2436" s="1" t="n">
        <v>23882.9</v>
      </c>
    </row>
    <row r="2437" customFormat="false" ht="15" hidden="false" customHeight="false" outlineLevel="0" collapsed="false">
      <c r="A2437" s="1" t="n">
        <v>-22.5</v>
      </c>
      <c r="B2437" s="1" t="n">
        <v>23891.8</v>
      </c>
    </row>
    <row r="2438" customFormat="false" ht="15" hidden="false" customHeight="false" outlineLevel="0" collapsed="false">
      <c r="A2438" s="1" t="n">
        <v>-23.25</v>
      </c>
      <c r="B2438" s="1" t="n">
        <v>23904.7</v>
      </c>
    </row>
    <row r="2439" customFormat="false" ht="15" hidden="false" customHeight="false" outlineLevel="0" collapsed="false">
      <c r="A2439" s="1" t="n">
        <v>-23.75</v>
      </c>
      <c r="B2439" s="1" t="n">
        <v>23915</v>
      </c>
    </row>
    <row r="2440" customFormat="false" ht="15" hidden="false" customHeight="false" outlineLevel="0" collapsed="false">
      <c r="A2440" s="1" t="n">
        <v>-23.75</v>
      </c>
      <c r="B2440" s="1" t="n">
        <v>23927.5</v>
      </c>
    </row>
    <row r="2441" customFormat="false" ht="15" hidden="false" customHeight="false" outlineLevel="0" collapsed="false">
      <c r="A2441" s="1" t="n">
        <v>-24</v>
      </c>
      <c r="B2441" s="1" t="n">
        <v>23936.9</v>
      </c>
    </row>
    <row r="2442" customFormat="false" ht="15" hidden="false" customHeight="false" outlineLevel="0" collapsed="false">
      <c r="A2442" s="1" t="n">
        <v>-24.5</v>
      </c>
      <c r="B2442" s="1" t="n">
        <v>23948.8</v>
      </c>
    </row>
    <row r="2443" customFormat="false" ht="15" hidden="false" customHeight="false" outlineLevel="0" collapsed="false">
      <c r="A2443" s="1" t="n">
        <v>-24.75</v>
      </c>
      <c r="B2443" s="1" t="n">
        <v>23960.1</v>
      </c>
    </row>
    <row r="2444" customFormat="false" ht="15" hidden="false" customHeight="false" outlineLevel="0" collapsed="false">
      <c r="A2444" s="1" t="n">
        <v>-24.5</v>
      </c>
      <c r="B2444" s="1" t="n">
        <v>23971.7</v>
      </c>
    </row>
    <row r="2445" customFormat="false" ht="15" hidden="false" customHeight="false" outlineLevel="0" collapsed="false">
      <c r="A2445" s="1" t="n">
        <v>-24.5</v>
      </c>
      <c r="B2445" s="1" t="n">
        <v>23982</v>
      </c>
    </row>
    <row r="2446" customFormat="false" ht="15" hidden="false" customHeight="false" outlineLevel="0" collapsed="false">
      <c r="A2446" s="1" t="n">
        <v>-24.25</v>
      </c>
      <c r="B2446" s="1" t="n">
        <v>23994.1</v>
      </c>
    </row>
    <row r="2447" customFormat="false" ht="15" hidden="false" customHeight="false" outlineLevel="0" collapsed="false">
      <c r="A2447" s="1" t="n">
        <v>-23.75</v>
      </c>
      <c r="B2447" s="1" t="n">
        <v>24005.2</v>
      </c>
    </row>
    <row r="2448" customFormat="false" ht="15" hidden="false" customHeight="false" outlineLevel="0" collapsed="false">
      <c r="A2448" s="1" t="n">
        <v>-23.5</v>
      </c>
      <c r="B2448" s="1" t="n">
        <v>24016.8</v>
      </c>
    </row>
    <row r="2449" customFormat="false" ht="15" hidden="false" customHeight="false" outlineLevel="0" collapsed="false">
      <c r="A2449" s="1" t="n">
        <v>-23.5</v>
      </c>
      <c r="B2449" s="1" t="n">
        <v>24026.8</v>
      </c>
    </row>
    <row r="2450" customFormat="false" ht="15" hidden="false" customHeight="false" outlineLevel="0" collapsed="false">
      <c r="A2450" s="1" t="n">
        <v>-23.25</v>
      </c>
      <c r="B2450" s="1" t="n">
        <v>24038.9</v>
      </c>
    </row>
    <row r="2451" customFormat="false" ht="15" hidden="false" customHeight="false" outlineLevel="0" collapsed="false">
      <c r="A2451" s="1" t="n">
        <v>-22.75</v>
      </c>
      <c r="B2451" s="1" t="n">
        <v>24049.8</v>
      </c>
    </row>
    <row r="2452" customFormat="false" ht="15" hidden="false" customHeight="false" outlineLevel="0" collapsed="false">
      <c r="A2452" s="1" t="n">
        <v>-22.75</v>
      </c>
      <c r="B2452" s="1" t="n">
        <v>24060</v>
      </c>
    </row>
    <row r="2453" customFormat="false" ht="15" hidden="false" customHeight="false" outlineLevel="0" collapsed="false">
      <c r="A2453" s="1" t="n">
        <v>-22.75</v>
      </c>
      <c r="B2453" s="1" t="n">
        <v>24071</v>
      </c>
    </row>
    <row r="2454" customFormat="false" ht="15" hidden="false" customHeight="false" outlineLevel="0" collapsed="false">
      <c r="A2454" s="1" t="n">
        <v>-23</v>
      </c>
      <c r="B2454" s="1" t="n">
        <v>24082.8</v>
      </c>
    </row>
    <row r="2455" customFormat="false" ht="15" hidden="false" customHeight="false" outlineLevel="0" collapsed="false">
      <c r="A2455" s="1" t="n">
        <v>-23.5</v>
      </c>
      <c r="B2455" s="1" t="n">
        <v>24093.9</v>
      </c>
    </row>
    <row r="2456" customFormat="false" ht="15" hidden="false" customHeight="false" outlineLevel="0" collapsed="false">
      <c r="A2456" s="1" t="n">
        <v>-23.75</v>
      </c>
      <c r="B2456" s="1" t="n">
        <v>24105.5</v>
      </c>
    </row>
    <row r="2457" customFormat="false" ht="15" hidden="false" customHeight="false" outlineLevel="0" collapsed="false">
      <c r="A2457" s="1" t="n">
        <v>-23.75</v>
      </c>
      <c r="B2457" s="1" t="n">
        <v>24117</v>
      </c>
    </row>
    <row r="2458" customFormat="false" ht="15" hidden="false" customHeight="false" outlineLevel="0" collapsed="false">
      <c r="A2458" s="1" t="n">
        <v>-24</v>
      </c>
      <c r="B2458" s="1" t="n">
        <v>24127.9</v>
      </c>
    </row>
    <row r="2459" customFormat="false" ht="15" hidden="false" customHeight="false" outlineLevel="0" collapsed="false">
      <c r="A2459" s="1" t="n">
        <v>-24.5</v>
      </c>
      <c r="B2459" s="1" t="n">
        <v>24138.5</v>
      </c>
    </row>
    <row r="2460" customFormat="false" ht="15" hidden="false" customHeight="false" outlineLevel="0" collapsed="false">
      <c r="A2460" s="1" t="n">
        <v>-24.75</v>
      </c>
      <c r="B2460" s="1" t="n">
        <v>24150.3</v>
      </c>
    </row>
    <row r="2461" customFormat="false" ht="15" hidden="false" customHeight="false" outlineLevel="0" collapsed="false">
      <c r="A2461" s="1" t="n">
        <v>-24.75</v>
      </c>
      <c r="B2461" s="1" t="n">
        <v>24162</v>
      </c>
    </row>
    <row r="2462" customFormat="false" ht="15" hidden="false" customHeight="false" outlineLevel="0" collapsed="false">
      <c r="A2462" s="1" t="n">
        <v>-24.25</v>
      </c>
      <c r="B2462" s="1" t="n">
        <v>24172.3</v>
      </c>
    </row>
    <row r="2463" customFormat="false" ht="15" hidden="false" customHeight="false" outlineLevel="0" collapsed="false">
      <c r="A2463" s="1" t="n">
        <v>-23.75</v>
      </c>
      <c r="B2463" s="1" t="n">
        <v>24182.9</v>
      </c>
    </row>
    <row r="2464" customFormat="false" ht="15" hidden="false" customHeight="false" outlineLevel="0" collapsed="false">
      <c r="A2464" s="1" t="n">
        <v>-23.5</v>
      </c>
      <c r="B2464" s="1" t="n">
        <v>24194.2</v>
      </c>
    </row>
    <row r="2465" customFormat="false" ht="15" hidden="false" customHeight="false" outlineLevel="0" collapsed="false">
      <c r="A2465" s="1" t="n">
        <v>-23.75</v>
      </c>
      <c r="B2465" s="1" t="n">
        <v>24206.1</v>
      </c>
    </row>
    <row r="2466" customFormat="false" ht="15" hidden="false" customHeight="false" outlineLevel="0" collapsed="false">
      <c r="A2466" s="1" t="n">
        <v>-24</v>
      </c>
      <c r="B2466" s="1" t="n">
        <v>24215.9</v>
      </c>
    </row>
    <row r="2467" customFormat="false" ht="15" hidden="false" customHeight="false" outlineLevel="0" collapsed="false">
      <c r="A2467" s="1" t="n">
        <v>-24.25</v>
      </c>
      <c r="B2467" s="1" t="n">
        <v>24227.7</v>
      </c>
    </row>
    <row r="2468" customFormat="false" ht="15" hidden="false" customHeight="false" outlineLevel="0" collapsed="false">
      <c r="A2468" s="1" t="n">
        <v>-24</v>
      </c>
      <c r="B2468" s="1" t="n">
        <v>24238.3</v>
      </c>
    </row>
    <row r="2469" customFormat="false" ht="15" hidden="false" customHeight="false" outlineLevel="0" collapsed="false">
      <c r="A2469" s="1" t="n">
        <v>-23.75</v>
      </c>
      <c r="B2469" s="1" t="n">
        <v>24250.2</v>
      </c>
    </row>
    <row r="2470" customFormat="false" ht="15" hidden="false" customHeight="false" outlineLevel="0" collapsed="false">
      <c r="A2470" s="1" t="n">
        <v>-23.75</v>
      </c>
      <c r="B2470" s="1" t="n">
        <v>24261</v>
      </c>
    </row>
    <row r="2471" customFormat="false" ht="15" hidden="false" customHeight="false" outlineLevel="0" collapsed="false">
      <c r="A2471" s="1" t="n">
        <v>-23.5</v>
      </c>
      <c r="B2471" s="1" t="n">
        <v>24273.2</v>
      </c>
    </row>
    <row r="2472" customFormat="false" ht="15" hidden="false" customHeight="false" outlineLevel="0" collapsed="false">
      <c r="A2472" s="1" t="n">
        <v>-23.75</v>
      </c>
      <c r="B2472" s="1" t="n">
        <v>24282.7</v>
      </c>
    </row>
    <row r="2473" customFormat="false" ht="15" hidden="false" customHeight="false" outlineLevel="0" collapsed="false">
      <c r="A2473" s="1" t="n">
        <v>-24.25</v>
      </c>
      <c r="B2473" s="1" t="n">
        <v>24295.9</v>
      </c>
    </row>
    <row r="2474" customFormat="false" ht="15" hidden="false" customHeight="false" outlineLevel="0" collapsed="false">
      <c r="A2474" s="1" t="n">
        <v>-24.25</v>
      </c>
      <c r="B2474" s="1" t="n">
        <v>24305.5</v>
      </c>
    </row>
    <row r="2475" customFormat="false" ht="15" hidden="false" customHeight="false" outlineLevel="0" collapsed="false">
      <c r="A2475" s="1" t="n">
        <v>-24.25</v>
      </c>
      <c r="B2475" s="1" t="n">
        <v>24317.5</v>
      </c>
    </row>
    <row r="2476" customFormat="false" ht="15" hidden="false" customHeight="false" outlineLevel="0" collapsed="false">
      <c r="A2476" s="1" t="n">
        <v>-24.5</v>
      </c>
      <c r="B2476" s="1" t="n">
        <v>24327.3</v>
      </c>
    </row>
    <row r="2477" customFormat="false" ht="15" hidden="false" customHeight="false" outlineLevel="0" collapsed="false">
      <c r="A2477" s="1" t="n">
        <v>-25</v>
      </c>
      <c r="B2477" s="1" t="n">
        <v>24340.9</v>
      </c>
    </row>
    <row r="2478" customFormat="false" ht="15" hidden="false" customHeight="false" outlineLevel="0" collapsed="false">
      <c r="A2478" s="1" t="n">
        <v>-25</v>
      </c>
      <c r="B2478" s="1" t="n">
        <v>24350.4</v>
      </c>
    </row>
    <row r="2479" customFormat="false" ht="15" hidden="false" customHeight="false" outlineLevel="0" collapsed="false">
      <c r="A2479" s="1" t="n">
        <v>-25.25</v>
      </c>
      <c r="B2479" s="1" t="n">
        <v>24362.8</v>
      </c>
    </row>
    <row r="2480" customFormat="false" ht="15" hidden="false" customHeight="false" outlineLevel="0" collapsed="false">
      <c r="A2480" s="1" t="n">
        <v>-25.25</v>
      </c>
      <c r="B2480" s="1" t="n">
        <v>24373.1</v>
      </c>
    </row>
    <row r="2481" customFormat="false" ht="15" hidden="false" customHeight="false" outlineLevel="0" collapsed="false">
      <c r="A2481" s="1" t="n">
        <v>-25.75</v>
      </c>
      <c r="B2481" s="1" t="n">
        <v>24385.8</v>
      </c>
    </row>
    <row r="2482" customFormat="false" ht="15" hidden="false" customHeight="false" outlineLevel="0" collapsed="false">
      <c r="A2482" s="1" t="n">
        <v>-25.5</v>
      </c>
      <c r="B2482" s="1" t="n">
        <v>24395.2</v>
      </c>
    </row>
    <row r="2483" customFormat="false" ht="15" hidden="false" customHeight="false" outlineLevel="0" collapsed="false">
      <c r="A2483" s="1" t="n">
        <v>-25.5</v>
      </c>
      <c r="B2483" s="1" t="n">
        <v>24408.3</v>
      </c>
    </row>
    <row r="2484" customFormat="false" ht="15" hidden="false" customHeight="false" outlineLevel="0" collapsed="false">
      <c r="A2484" s="1" t="n">
        <v>-25.25</v>
      </c>
      <c r="B2484" s="1" t="n">
        <v>24418.2</v>
      </c>
    </row>
    <row r="2485" customFormat="false" ht="15" hidden="false" customHeight="false" outlineLevel="0" collapsed="false">
      <c r="A2485" s="1" t="n">
        <v>-24.5</v>
      </c>
      <c r="B2485" s="1" t="n">
        <v>24432</v>
      </c>
    </row>
    <row r="2486" customFormat="false" ht="15" hidden="false" customHeight="false" outlineLevel="0" collapsed="false">
      <c r="A2486" s="1" t="n">
        <v>-24</v>
      </c>
      <c r="B2486" s="1" t="n">
        <v>24441</v>
      </c>
    </row>
    <row r="2487" customFormat="false" ht="15" hidden="false" customHeight="false" outlineLevel="0" collapsed="false">
      <c r="A2487" s="1" t="n">
        <v>-24</v>
      </c>
      <c r="B2487" s="1" t="n">
        <v>24452.3</v>
      </c>
    </row>
    <row r="2488" customFormat="false" ht="15" hidden="false" customHeight="false" outlineLevel="0" collapsed="false">
      <c r="A2488" s="1" t="n">
        <v>-24</v>
      </c>
      <c r="B2488" s="1" t="n">
        <v>24462.3</v>
      </c>
    </row>
    <row r="2489" customFormat="false" ht="15" hidden="false" customHeight="false" outlineLevel="0" collapsed="false">
      <c r="A2489" s="1" t="n">
        <v>-24.75</v>
      </c>
      <c r="B2489" s="1" t="n">
        <v>24476.4</v>
      </c>
    </row>
    <row r="2490" customFormat="false" ht="15" hidden="false" customHeight="false" outlineLevel="0" collapsed="false">
      <c r="A2490" s="1" t="n">
        <v>-25</v>
      </c>
      <c r="B2490" s="1" t="n">
        <v>24485.5</v>
      </c>
    </row>
    <row r="2491" customFormat="false" ht="15" hidden="false" customHeight="false" outlineLevel="0" collapsed="false">
      <c r="A2491" s="1" t="n">
        <v>-25</v>
      </c>
      <c r="B2491" s="1" t="n">
        <v>24498.4</v>
      </c>
    </row>
    <row r="2492" customFormat="false" ht="15" hidden="false" customHeight="false" outlineLevel="0" collapsed="false">
      <c r="A2492" s="1" t="n">
        <v>-24.75</v>
      </c>
      <c r="B2492" s="1" t="n">
        <v>24507.3</v>
      </c>
    </row>
    <row r="2493" customFormat="false" ht="15" hidden="false" customHeight="false" outlineLevel="0" collapsed="false">
      <c r="A2493" s="1" t="n">
        <v>-25</v>
      </c>
      <c r="B2493" s="1" t="n">
        <v>24520.8</v>
      </c>
    </row>
    <row r="2494" customFormat="false" ht="15" hidden="false" customHeight="false" outlineLevel="0" collapsed="false">
      <c r="A2494" s="1" t="n">
        <v>-24.75</v>
      </c>
      <c r="B2494" s="1" t="n">
        <v>24530</v>
      </c>
    </row>
    <row r="2495" customFormat="false" ht="15" hidden="false" customHeight="false" outlineLevel="0" collapsed="false">
      <c r="A2495" s="1" t="n">
        <v>-24.75</v>
      </c>
      <c r="B2495" s="1" t="n">
        <v>24543.4</v>
      </c>
    </row>
    <row r="2496" customFormat="false" ht="15" hidden="false" customHeight="false" outlineLevel="0" collapsed="false">
      <c r="A2496" s="1" t="n">
        <v>-24.75</v>
      </c>
      <c r="B2496" s="1" t="n">
        <v>24553.4</v>
      </c>
    </row>
    <row r="2497" customFormat="false" ht="15" hidden="false" customHeight="false" outlineLevel="0" collapsed="false">
      <c r="A2497" s="1" t="n">
        <v>-24.25</v>
      </c>
      <c r="B2497" s="1" t="n">
        <v>24565.6</v>
      </c>
    </row>
    <row r="2498" customFormat="false" ht="15" hidden="false" customHeight="false" outlineLevel="0" collapsed="false">
      <c r="A2498" s="1" t="n">
        <v>-23.75</v>
      </c>
      <c r="B2498" s="1" t="n">
        <v>24575.2</v>
      </c>
    </row>
    <row r="2499" customFormat="false" ht="15" hidden="false" customHeight="false" outlineLevel="0" collapsed="false">
      <c r="A2499" s="1" t="n">
        <v>-23.75</v>
      </c>
      <c r="B2499" s="1" t="n">
        <v>24588.3</v>
      </c>
    </row>
    <row r="2500" customFormat="false" ht="15" hidden="false" customHeight="false" outlineLevel="0" collapsed="false">
      <c r="A2500" s="1" t="n">
        <v>-23.5</v>
      </c>
      <c r="B2500" s="1" t="n">
        <v>24599.1</v>
      </c>
    </row>
    <row r="2501" customFormat="false" ht="15" hidden="false" customHeight="false" outlineLevel="0" collapsed="false">
      <c r="A2501" s="1" t="n">
        <v>-23.25</v>
      </c>
      <c r="B2501" s="1" t="n">
        <v>24610.8</v>
      </c>
    </row>
    <row r="2502" customFormat="false" ht="15" hidden="false" customHeight="false" outlineLevel="0" collapsed="false">
      <c r="A2502" s="1" t="n">
        <v>-22.75</v>
      </c>
      <c r="B2502" s="1" t="n">
        <v>24621.2</v>
      </c>
    </row>
    <row r="2503" customFormat="false" ht="15" hidden="false" customHeight="false" outlineLevel="0" collapsed="false">
      <c r="A2503" s="1" t="n">
        <v>-22.5</v>
      </c>
      <c r="B2503" s="1" t="n">
        <v>24634.1</v>
      </c>
    </row>
    <row r="2504" customFormat="false" ht="15" hidden="false" customHeight="false" outlineLevel="0" collapsed="false">
      <c r="A2504" s="1" t="n">
        <v>-22.75</v>
      </c>
      <c r="B2504" s="1" t="n">
        <v>24645.6</v>
      </c>
    </row>
    <row r="2505" customFormat="false" ht="15" hidden="false" customHeight="false" outlineLevel="0" collapsed="false">
      <c r="A2505" s="1" t="n">
        <v>-23</v>
      </c>
      <c r="B2505" s="1" t="n">
        <v>24657.8</v>
      </c>
    </row>
    <row r="2506" customFormat="false" ht="15" hidden="false" customHeight="false" outlineLevel="0" collapsed="false">
      <c r="A2506" s="1" t="n">
        <v>-23.25</v>
      </c>
      <c r="B2506" s="1" t="n">
        <v>24668.7</v>
      </c>
    </row>
    <row r="2507" customFormat="false" ht="15" hidden="false" customHeight="false" outlineLevel="0" collapsed="false">
      <c r="A2507" s="1" t="n">
        <v>-23.75</v>
      </c>
      <c r="B2507" s="1" t="n">
        <v>24680.7</v>
      </c>
    </row>
    <row r="2508" customFormat="false" ht="15" hidden="false" customHeight="false" outlineLevel="0" collapsed="false">
      <c r="A2508" s="1" t="n">
        <v>-23.5</v>
      </c>
      <c r="B2508" s="1" t="n">
        <v>24693.6</v>
      </c>
    </row>
    <row r="2509" customFormat="false" ht="15" hidden="false" customHeight="false" outlineLevel="0" collapsed="false">
      <c r="A2509" s="1" t="n">
        <v>-23.5</v>
      </c>
      <c r="B2509" s="1" t="n">
        <v>24704.5</v>
      </c>
    </row>
    <row r="2510" customFormat="false" ht="15" hidden="false" customHeight="false" outlineLevel="0" collapsed="false">
      <c r="A2510" s="1" t="n">
        <v>-23.5</v>
      </c>
      <c r="B2510" s="1" t="n">
        <v>24716.6</v>
      </c>
    </row>
    <row r="2511" customFormat="false" ht="15" hidden="false" customHeight="false" outlineLevel="0" collapsed="false">
      <c r="A2511" s="1" t="n">
        <v>-23.25</v>
      </c>
      <c r="B2511" s="1" t="n">
        <v>24726.9</v>
      </c>
    </row>
    <row r="2512" customFormat="false" ht="15" hidden="false" customHeight="false" outlineLevel="0" collapsed="false">
      <c r="A2512" s="1" t="n">
        <v>-23.5</v>
      </c>
      <c r="B2512" s="1" t="n">
        <v>24737.9</v>
      </c>
    </row>
    <row r="2513" customFormat="false" ht="15" hidden="false" customHeight="false" outlineLevel="0" collapsed="false">
      <c r="A2513" s="1" t="n">
        <v>-23.25</v>
      </c>
      <c r="B2513" s="1" t="n">
        <v>24747.8</v>
      </c>
    </row>
    <row r="2514" customFormat="false" ht="15" hidden="false" customHeight="false" outlineLevel="0" collapsed="false">
      <c r="A2514" s="1" t="n">
        <v>-23.25</v>
      </c>
      <c r="B2514" s="1" t="n">
        <v>24760.6</v>
      </c>
    </row>
    <row r="2515" customFormat="false" ht="15" hidden="false" customHeight="false" outlineLevel="0" collapsed="false">
      <c r="A2515" s="1" t="n">
        <v>-22.75</v>
      </c>
      <c r="B2515" s="1" t="n">
        <v>24770.1</v>
      </c>
    </row>
    <row r="2516" customFormat="false" ht="15" hidden="false" customHeight="false" outlineLevel="0" collapsed="false">
      <c r="A2516" s="1" t="n">
        <v>-22.25</v>
      </c>
      <c r="B2516" s="1" t="n">
        <v>24782.2</v>
      </c>
    </row>
    <row r="2517" customFormat="false" ht="15" hidden="false" customHeight="false" outlineLevel="0" collapsed="false">
      <c r="A2517" s="1" t="n">
        <v>-22</v>
      </c>
      <c r="B2517" s="1" t="n">
        <v>24792.1</v>
      </c>
    </row>
    <row r="2518" customFormat="false" ht="15" hidden="false" customHeight="false" outlineLevel="0" collapsed="false">
      <c r="A2518" s="1" t="n">
        <v>-21.75</v>
      </c>
      <c r="B2518" s="1" t="n">
        <v>24804.7</v>
      </c>
    </row>
    <row r="2519" customFormat="false" ht="15" hidden="false" customHeight="false" outlineLevel="0" collapsed="false">
      <c r="A2519" s="1" t="n">
        <v>-21.5</v>
      </c>
      <c r="B2519" s="1" t="n">
        <v>24814.6</v>
      </c>
    </row>
    <row r="2520" customFormat="false" ht="15" hidden="false" customHeight="false" outlineLevel="0" collapsed="false">
      <c r="A2520" s="1" t="n">
        <v>-21</v>
      </c>
      <c r="B2520" s="1" t="n">
        <v>24826.7</v>
      </c>
    </row>
    <row r="2521" customFormat="false" ht="15" hidden="false" customHeight="false" outlineLevel="0" collapsed="false">
      <c r="A2521" s="1" t="n">
        <v>-20.25</v>
      </c>
      <c r="B2521" s="1" t="n">
        <v>24836.9</v>
      </c>
    </row>
    <row r="2522" customFormat="false" ht="15" hidden="false" customHeight="false" outlineLevel="0" collapsed="false">
      <c r="A2522" s="1" t="n">
        <v>-20</v>
      </c>
      <c r="B2522" s="1" t="n">
        <v>24849.3</v>
      </c>
    </row>
    <row r="2523" customFormat="false" ht="15" hidden="false" customHeight="false" outlineLevel="0" collapsed="false">
      <c r="A2523" s="1" t="n">
        <v>-20</v>
      </c>
      <c r="B2523" s="1" t="n">
        <v>24858.7</v>
      </c>
    </row>
    <row r="2524" customFormat="false" ht="15" hidden="false" customHeight="false" outlineLevel="0" collapsed="false">
      <c r="A2524" s="1" t="n">
        <v>-19.5</v>
      </c>
      <c r="B2524" s="1" t="n">
        <v>24869.8</v>
      </c>
    </row>
    <row r="2525" customFormat="false" ht="15" hidden="false" customHeight="false" outlineLevel="0" collapsed="false">
      <c r="A2525" s="1" t="n">
        <v>-19</v>
      </c>
      <c r="B2525" s="1" t="n">
        <v>24879</v>
      </c>
    </row>
    <row r="2526" customFormat="false" ht="15" hidden="false" customHeight="false" outlineLevel="0" collapsed="false">
      <c r="A2526" s="1" t="n">
        <v>-19</v>
      </c>
      <c r="B2526" s="1" t="n">
        <v>24891.7</v>
      </c>
    </row>
    <row r="2527" customFormat="false" ht="15" hidden="false" customHeight="false" outlineLevel="0" collapsed="false">
      <c r="A2527" s="1" t="n">
        <v>-19</v>
      </c>
      <c r="B2527" s="1" t="n">
        <v>24901.8</v>
      </c>
    </row>
    <row r="2528" customFormat="false" ht="15" hidden="false" customHeight="false" outlineLevel="0" collapsed="false">
      <c r="A2528" s="1" t="n">
        <v>-18.5</v>
      </c>
      <c r="B2528" s="1" t="n">
        <v>24913.4</v>
      </c>
    </row>
    <row r="2529" customFormat="false" ht="15" hidden="false" customHeight="false" outlineLevel="0" collapsed="false">
      <c r="A2529" s="1" t="n">
        <v>-18.25</v>
      </c>
      <c r="B2529" s="1" t="n">
        <v>24923.4</v>
      </c>
    </row>
    <row r="2530" customFormat="false" ht="15" hidden="false" customHeight="false" outlineLevel="0" collapsed="false">
      <c r="A2530" s="1" t="n">
        <v>-18</v>
      </c>
      <c r="B2530" s="1" t="n">
        <v>24935.9</v>
      </c>
    </row>
    <row r="2531" customFormat="false" ht="15" hidden="false" customHeight="false" outlineLevel="0" collapsed="false">
      <c r="A2531" s="1" t="n">
        <v>-18</v>
      </c>
      <c r="B2531" s="1" t="n">
        <v>24947.5</v>
      </c>
    </row>
    <row r="2532" customFormat="false" ht="15" hidden="false" customHeight="false" outlineLevel="0" collapsed="false">
      <c r="A2532" s="1" t="n">
        <v>-18.25</v>
      </c>
      <c r="B2532" s="1" t="n">
        <v>24958.1</v>
      </c>
    </row>
    <row r="2533" customFormat="false" ht="15" hidden="false" customHeight="false" outlineLevel="0" collapsed="false">
      <c r="A2533" s="1" t="n">
        <v>-18.5</v>
      </c>
      <c r="B2533" s="1" t="n">
        <v>24969.9</v>
      </c>
    </row>
    <row r="2534" customFormat="false" ht="15" hidden="false" customHeight="false" outlineLevel="0" collapsed="false">
      <c r="A2534" s="1" t="n">
        <v>-18.25</v>
      </c>
      <c r="B2534" s="1" t="n">
        <v>24980.8</v>
      </c>
    </row>
    <row r="2535" customFormat="false" ht="15" hidden="false" customHeight="false" outlineLevel="0" collapsed="false">
      <c r="A2535" s="1" t="n">
        <v>-18.25</v>
      </c>
      <c r="B2535" s="1" t="n">
        <v>24994</v>
      </c>
    </row>
    <row r="2536" customFormat="false" ht="15" hidden="false" customHeight="false" outlineLevel="0" collapsed="false">
      <c r="A2536" s="1" t="n">
        <v>-18</v>
      </c>
      <c r="B2536" s="1" t="n">
        <v>25003.3</v>
      </c>
    </row>
    <row r="2537" customFormat="false" ht="15" hidden="false" customHeight="false" outlineLevel="0" collapsed="false">
      <c r="A2537" s="1" t="n">
        <v>-18</v>
      </c>
      <c r="B2537" s="1" t="n">
        <v>25014.7</v>
      </c>
    </row>
    <row r="2538" customFormat="false" ht="15" hidden="false" customHeight="false" outlineLevel="0" collapsed="false">
      <c r="A2538" s="1" t="n">
        <v>-18</v>
      </c>
      <c r="B2538" s="1" t="n">
        <v>25025.6</v>
      </c>
    </row>
    <row r="2539" customFormat="false" ht="15" hidden="false" customHeight="false" outlineLevel="0" collapsed="false">
      <c r="A2539" s="1" t="n">
        <v>-17.75</v>
      </c>
      <c r="B2539" s="1" t="n">
        <v>25038.4</v>
      </c>
    </row>
    <row r="2540" customFormat="false" ht="15" hidden="false" customHeight="false" outlineLevel="0" collapsed="false">
      <c r="A2540" s="1" t="n">
        <v>-17.25</v>
      </c>
      <c r="B2540" s="1" t="n">
        <v>25047.3</v>
      </c>
    </row>
    <row r="2541" customFormat="false" ht="15" hidden="false" customHeight="false" outlineLevel="0" collapsed="false">
      <c r="A2541" s="1" t="n">
        <v>-17.25</v>
      </c>
      <c r="B2541" s="1" t="n">
        <v>25058.1</v>
      </c>
    </row>
    <row r="2542" customFormat="false" ht="15" hidden="false" customHeight="false" outlineLevel="0" collapsed="false">
      <c r="A2542" s="1" t="n">
        <v>-17.25</v>
      </c>
      <c r="B2542" s="1" t="n">
        <v>25069.2</v>
      </c>
    </row>
    <row r="2543" customFormat="false" ht="15" hidden="false" customHeight="false" outlineLevel="0" collapsed="false">
      <c r="A2543" s="1" t="n">
        <v>-16.5</v>
      </c>
      <c r="B2543" s="1" t="n">
        <v>25082.5</v>
      </c>
    </row>
    <row r="2544" customFormat="false" ht="15" hidden="false" customHeight="false" outlineLevel="0" collapsed="false">
      <c r="A2544" s="1" t="n">
        <v>-16</v>
      </c>
      <c r="B2544" s="1" t="n">
        <v>25091</v>
      </c>
    </row>
    <row r="2545" customFormat="false" ht="15" hidden="false" customHeight="false" outlineLevel="0" collapsed="false">
      <c r="A2545" s="1" t="n">
        <v>-16</v>
      </c>
      <c r="B2545" s="1" t="n">
        <v>25103</v>
      </c>
    </row>
    <row r="2546" customFormat="false" ht="15" hidden="false" customHeight="false" outlineLevel="0" collapsed="false">
      <c r="A2546" s="1" t="n">
        <v>-16.25</v>
      </c>
      <c r="B2546" s="1" t="n">
        <v>25114.2</v>
      </c>
    </row>
    <row r="2547" customFormat="false" ht="15" hidden="false" customHeight="false" outlineLevel="0" collapsed="false">
      <c r="A2547" s="1" t="n">
        <v>-17</v>
      </c>
      <c r="B2547" s="1" t="n">
        <v>25125.8</v>
      </c>
    </row>
    <row r="2548" customFormat="false" ht="15" hidden="false" customHeight="false" outlineLevel="0" collapsed="false">
      <c r="A2548" s="1" t="n">
        <v>-17</v>
      </c>
      <c r="B2548" s="1" t="n">
        <v>25135.1</v>
      </c>
    </row>
    <row r="2549" customFormat="false" ht="15" hidden="false" customHeight="false" outlineLevel="0" collapsed="false">
      <c r="A2549" s="1" t="n">
        <v>-17.25</v>
      </c>
      <c r="B2549" s="1" t="n">
        <v>25148.9</v>
      </c>
    </row>
    <row r="2550" customFormat="false" ht="15" hidden="false" customHeight="false" outlineLevel="0" collapsed="false">
      <c r="A2550" s="1" t="n">
        <v>-17.25</v>
      </c>
      <c r="B2550" s="1" t="n">
        <v>25159.1</v>
      </c>
    </row>
    <row r="2551" customFormat="false" ht="15" hidden="false" customHeight="false" outlineLevel="0" collapsed="false">
      <c r="A2551" s="1" t="n">
        <v>-16.75</v>
      </c>
      <c r="B2551" s="1" t="n">
        <v>25170.6</v>
      </c>
    </row>
    <row r="2552" customFormat="false" ht="15" hidden="false" customHeight="false" outlineLevel="0" collapsed="false">
      <c r="A2552" s="1" t="n">
        <v>-16.25</v>
      </c>
      <c r="B2552" s="1" t="n">
        <v>25180.7</v>
      </c>
    </row>
    <row r="2553" customFormat="false" ht="15" hidden="false" customHeight="false" outlineLevel="0" collapsed="false">
      <c r="A2553" s="1" t="n">
        <v>-16</v>
      </c>
      <c r="B2553" s="1" t="n">
        <v>25192.8</v>
      </c>
    </row>
    <row r="2554" customFormat="false" ht="15" hidden="false" customHeight="false" outlineLevel="0" collapsed="false">
      <c r="A2554" s="1" t="n">
        <v>-16.25</v>
      </c>
      <c r="B2554" s="1" t="n">
        <v>25206.7</v>
      </c>
    </row>
    <row r="2555" customFormat="false" ht="15" hidden="false" customHeight="false" outlineLevel="0" collapsed="false">
      <c r="A2555" s="1" t="n">
        <v>-16.75</v>
      </c>
      <c r="B2555" s="1" t="n">
        <v>25216.1</v>
      </c>
    </row>
    <row r="2556" customFormat="false" ht="15" hidden="false" customHeight="false" outlineLevel="0" collapsed="false">
      <c r="A2556" s="1" t="n">
        <v>-17.25</v>
      </c>
      <c r="B2556" s="1" t="n">
        <v>25228.8</v>
      </c>
    </row>
    <row r="2557" customFormat="false" ht="15" hidden="false" customHeight="false" outlineLevel="0" collapsed="false">
      <c r="A2557" s="1" t="n">
        <v>-17.25</v>
      </c>
      <c r="B2557" s="1" t="n">
        <v>25239.7</v>
      </c>
    </row>
    <row r="2558" customFormat="false" ht="15" hidden="false" customHeight="false" outlineLevel="0" collapsed="false">
      <c r="A2558" s="1" t="n">
        <v>-17.25</v>
      </c>
      <c r="B2558" s="1" t="n">
        <v>25254.1</v>
      </c>
    </row>
    <row r="2559" customFormat="false" ht="15" hidden="false" customHeight="false" outlineLevel="0" collapsed="false">
      <c r="A2559" s="1" t="n">
        <v>-17.5</v>
      </c>
      <c r="B2559" s="1" t="n">
        <v>25263.4</v>
      </c>
    </row>
    <row r="2560" customFormat="false" ht="15" hidden="false" customHeight="false" outlineLevel="0" collapsed="false">
      <c r="A2560" s="1" t="n">
        <v>-18</v>
      </c>
      <c r="B2560" s="1" t="n">
        <v>25277.1</v>
      </c>
    </row>
    <row r="2561" customFormat="false" ht="15" hidden="false" customHeight="false" outlineLevel="0" collapsed="false">
      <c r="A2561" s="1" t="n">
        <v>-17.75</v>
      </c>
      <c r="B2561" s="1" t="n">
        <v>25286</v>
      </c>
    </row>
    <row r="2562" customFormat="false" ht="15" hidden="false" customHeight="false" outlineLevel="0" collapsed="false">
      <c r="A2562" s="1" t="n">
        <v>-17.75</v>
      </c>
      <c r="B2562" s="1" t="n">
        <v>25300.2</v>
      </c>
    </row>
    <row r="2563" customFormat="false" ht="15" hidden="false" customHeight="false" outlineLevel="0" collapsed="false">
      <c r="A2563" s="1" t="n">
        <v>-17.75</v>
      </c>
      <c r="B2563" s="1" t="n">
        <v>25309.7</v>
      </c>
    </row>
    <row r="2564" customFormat="false" ht="15" hidden="false" customHeight="false" outlineLevel="0" collapsed="false">
      <c r="A2564" s="1" t="n">
        <v>-17.75</v>
      </c>
      <c r="B2564" s="1" t="n">
        <v>25322.6</v>
      </c>
    </row>
    <row r="2565" customFormat="false" ht="15" hidden="false" customHeight="false" outlineLevel="0" collapsed="false">
      <c r="A2565" s="1" t="n">
        <v>-17.75</v>
      </c>
      <c r="B2565" s="1" t="n">
        <v>25332</v>
      </c>
    </row>
    <row r="2566" customFormat="false" ht="15" hidden="false" customHeight="false" outlineLevel="0" collapsed="false">
      <c r="A2566" s="1" t="n">
        <v>-17.5</v>
      </c>
      <c r="B2566" s="1" t="n">
        <v>25344.9</v>
      </c>
    </row>
    <row r="2567" customFormat="false" ht="15" hidden="false" customHeight="false" outlineLevel="0" collapsed="false">
      <c r="A2567" s="1" t="n">
        <v>-17.5</v>
      </c>
      <c r="B2567" s="1" t="n">
        <v>25355.7</v>
      </c>
    </row>
    <row r="2568" customFormat="false" ht="15" hidden="false" customHeight="false" outlineLevel="0" collapsed="false">
      <c r="A2568" s="1" t="n">
        <v>-17.25</v>
      </c>
      <c r="B2568" s="1" t="n">
        <v>25368.9</v>
      </c>
    </row>
    <row r="2569" customFormat="false" ht="15" hidden="false" customHeight="false" outlineLevel="0" collapsed="false">
      <c r="A2569" s="1" t="n">
        <v>-17.25</v>
      </c>
      <c r="B2569" s="1" t="n">
        <v>25378.9</v>
      </c>
    </row>
    <row r="2570" customFormat="false" ht="15" hidden="false" customHeight="false" outlineLevel="0" collapsed="false">
      <c r="A2570" s="1" t="n">
        <v>-17</v>
      </c>
      <c r="B2570" s="1" t="n">
        <v>25391.7</v>
      </c>
    </row>
    <row r="2571" customFormat="false" ht="15" hidden="false" customHeight="false" outlineLevel="0" collapsed="false">
      <c r="A2571" s="1" t="n">
        <v>-16.75</v>
      </c>
      <c r="B2571" s="1" t="n">
        <v>25402.4</v>
      </c>
    </row>
    <row r="2572" customFormat="false" ht="15" hidden="false" customHeight="false" outlineLevel="0" collapsed="false">
      <c r="A2572" s="1" t="n">
        <v>-16.75</v>
      </c>
      <c r="B2572" s="1" t="n">
        <v>25414.6</v>
      </c>
    </row>
    <row r="2573" customFormat="false" ht="15" hidden="false" customHeight="false" outlineLevel="0" collapsed="false">
      <c r="A2573" s="1" t="n">
        <v>-16.75</v>
      </c>
      <c r="B2573" s="1" t="n">
        <v>25424.9</v>
      </c>
    </row>
    <row r="2574" customFormat="false" ht="15" hidden="false" customHeight="false" outlineLevel="0" collapsed="false">
      <c r="A2574" s="1" t="n">
        <v>-16.5</v>
      </c>
      <c r="B2574" s="1" t="n">
        <v>25438.3</v>
      </c>
    </row>
    <row r="2575" customFormat="false" ht="15" hidden="false" customHeight="false" outlineLevel="0" collapsed="false">
      <c r="A2575" s="1" t="n">
        <v>-16.25</v>
      </c>
      <c r="B2575" s="1" t="n">
        <v>25450.4</v>
      </c>
    </row>
    <row r="2576" customFormat="false" ht="15" hidden="false" customHeight="false" outlineLevel="0" collapsed="false">
      <c r="A2576" s="1" t="n">
        <v>-16</v>
      </c>
      <c r="B2576" s="1" t="n">
        <v>25461.1</v>
      </c>
    </row>
    <row r="2577" customFormat="false" ht="15" hidden="false" customHeight="false" outlineLevel="0" collapsed="false">
      <c r="A2577" s="1" t="n">
        <v>-16</v>
      </c>
      <c r="B2577" s="1" t="n">
        <v>25471.7</v>
      </c>
    </row>
    <row r="2578" customFormat="false" ht="15" hidden="false" customHeight="false" outlineLevel="0" collapsed="false">
      <c r="A2578" s="1" t="n">
        <v>-15.75</v>
      </c>
      <c r="B2578" s="1" t="n">
        <v>25484</v>
      </c>
    </row>
    <row r="2579" customFormat="false" ht="15" hidden="false" customHeight="false" outlineLevel="0" collapsed="false">
      <c r="A2579" s="1" t="n">
        <v>-15.25</v>
      </c>
      <c r="B2579" s="1" t="n">
        <v>25496</v>
      </c>
    </row>
    <row r="2580" customFormat="false" ht="15" hidden="false" customHeight="false" outlineLevel="0" collapsed="false">
      <c r="A2580" s="1" t="n">
        <v>-15</v>
      </c>
      <c r="B2580" s="1" t="n">
        <v>25506.1</v>
      </c>
    </row>
    <row r="2581" customFormat="false" ht="15" hidden="false" customHeight="false" outlineLevel="0" collapsed="false">
      <c r="A2581" s="1" t="n">
        <v>-15</v>
      </c>
      <c r="B2581" s="1" t="n">
        <v>25516.3</v>
      </c>
    </row>
    <row r="2582" customFormat="false" ht="15" hidden="false" customHeight="false" outlineLevel="0" collapsed="false">
      <c r="A2582" s="1" t="n">
        <v>-14.75</v>
      </c>
      <c r="B2582" s="1" t="n">
        <v>25527.5</v>
      </c>
    </row>
    <row r="2583" customFormat="false" ht="15" hidden="false" customHeight="false" outlineLevel="0" collapsed="false">
      <c r="A2583" s="1" t="n">
        <v>-14.25</v>
      </c>
      <c r="B2583" s="1" t="n">
        <v>25540.9</v>
      </c>
    </row>
    <row r="2584" customFormat="false" ht="15" hidden="false" customHeight="false" outlineLevel="0" collapsed="false">
      <c r="A2584" s="1" t="n">
        <v>-14.25</v>
      </c>
      <c r="B2584" s="1" t="n">
        <v>25550.7</v>
      </c>
    </row>
    <row r="2585" customFormat="false" ht="15" hidden="false" customHeight="false" outlineLevel="0" collapsed="false">
      <c r="A2585" s="1" t="n">
        <v>-14.25</v>
      </c>
      <c r="B2585" s="1" t="n">
        <v>25562.3</v>
      </c>
    </row>
    <row r="2586" customFormat="false" ht="15" hidden="false" customHeight="false" outlineLevel="0" collapsed="false">
      <c r="A2586" s="1" t="n">
        <v>-14.25</v>
      </c>
      <c r="B2586" s="1" t="n">
        <v>25572.5</v>
      </c>
    </row>
    <row r="2587" customFormat="false" ht="15" hidden="false" customHeight="false" outlineLevel="0" collapsed="false">
      <c r="A2587" s="1" t="n">
        <v>-14.25</v>
      </c>
      <c r="B2587" s="1" t="n">
        <v>25586.1</v>
      </c>
    </row>
    <row r="2588" customFormat="false" ht="15" hidden="false" customHeight="false" outlineLevel="0" collapsed="false">
      <c r="A2588" s="1" t="n">
        <v>-14.25</v>
      </c>
      <c r="B2588" s="1" t="n">
        <v>25595.9</v>
      </c>
    </row>
    <row r="2589" customFormat="false" ht="15" hidden="false" customHeight="false" outlineLevel="0" collapsed="false">
      <c r="A2589" s="1" t="n">
        <v>-14.5</v>
      </c>
      <c r="B2589" s="1" t="n">
        <v>25608.9</v>
      </c>
    </row>
    <row r="2590" customFormat="false" ht="15" hidden="false" customHeight="false" outlineLevel="0" collapsed="false">
      <c r="A2590" s="1" t="n">
        <v>-14.25</v>
      </c>
      <c r="B2590" s="1" t="n">
        <v>25618.1</v>
      </c>
    </row>
    <row r="2591" customFormat="false" ht="15" hidden="false" customHeight="false" outlineLevel="0" collapsed="false">
      <c r="A2591" s="1" t="n">
        <v>-14.5</v>
      </c>
      <c r="B2591" s="1" t="n">
        <v>25630.3</v>
      </c>
    </row>
    <row r="2592" customFormat="false" ht="15" hidden="false" customHeight="false" outlineLevel="0" collapsed="false">
      <c r="A2592" s="1" t="n">
        <v>-14.75</v>
      </c>
      <c r="B2592" s="1" t="n">
        <v>25640</v>
      </c>
    </row>
    <row r="2593" customFormat="false" ht="15" hidden="false" customHeight="false" outlineLevel="0" collapsed="false">
      <c r="A2593" s="1" t="n">
        <v>-14.75</v>
      </c>
      <c r="B2593" s="1" t="n">
        <v>25653.3</v>
      </c>
    </row>
    <row r="2594" customFormat="false" ht="15" hidden="false" customHeight="false" outlineLevel="0" collapsed="false">
      <c r="A2594" s="1" t="n">
        <v>-15</v>
      </c>
      <c r="B2594" s="1" t="n">
        <v>25663.9</v>
      </c>
    </row>
    <row r="2595" customFormat="false" ht="15" hidden="false" customHeight="false" outlineLevel="0" collapsed="false">
      <c r="A2595" s="1" t="n">
        <v>-15</v>
      </c>
      <c r="B2595" s="1" t="n">
        <v>25676.2</v>
      </c>
    </row>
    <row r="2596" customFormat="false" ht="15" hidden="false" customHeight="false" outlineLevel="0" collapsed="false">
      <c r="A2596" s="1" t="n">
        <v>-14.75</v>
      </c>
      <c r="B2596" s="1" t="n">
        <v>25686.3</v>
      </c>
    </row>
    <row r="2597" customFormat="false" ht="15" hidden="false" customHeight="false" outlineLevel="0" collapsed="false">
      <c r="A2597" s="1" t="n">
        <v>-14.5</v>
      </c>
      <c r="B2597" s="1" t="n">
        <v>25699.5</v>
      </c>
    </row>
    <row r="2598" customFormat="false" ht="15" hidden="false" customHeight="false" outlineLevel="0" collapsed="false">
      <c r="A2598" s="1" t="n">
        <v>-14.25</v>
      </c>
      <c r="B2598" s="1" t="n">
        <v>25709.6</v>
      </c>
    </row>
    <row r="2599" customFormat="false" ht="15" hidden="false" customHeight="false" outlineLevel="0" collapsed="false">
      <c r="A2599" s="1" t="n">
        <v>-14.25</v>
      </c>
      <c r="B2599" s="1" t="n">
        <v>25721.4</v>
      </c>
    </row>
    <row r="2600" customFormat="false" ht="15" hidden="false" customHeight="false" outlineLevel="0" collapsed="false">
      <c r="A2600" s="1" t="n">
        <v>-14.25</v>
      </c>
      <c r="B2600" s="1" t="n">
        <v>25733</v>
      </c>
    </row>
    <row r="2601" customFormat="false" ht="15" hidden="false" customHeight="false" outlineLevel="0" collapsed="false">
      <c r="A2601" s="1" t="n">
        <v>-14</v>
      </c>
      <c r="B2601" s="1" t="n">
        <v>25744.3</v>
      </c>
    </row>
    <row r="2602" customFormat="false" ht="15" hidden="false" customHeight="false" outlineLevel="0" collapsed="false">
      <c r="A2602" s="1" t="n">
        <v>-13.75</v>
      </c>
      <c r="B2602" s="1" t="n">
        <v>25755.3</v>
      </c>
    </row>
    <row r="2603" customFormat="false" ht="15" hidden="false" customHeight="false" outlineLevel="0" collapsed="false">
      <c r="A2603" s="1" t="n">
        <v>-13.5</v>
      </c>
      <c r="B2603" s="1" t="n">
        <v>25765.6</v>
      </c>
    </row>
    <row r="2604" customFormat="false" ht="15" hidden="false" customHeight="false" outlineLevel="0" collapsed="false">
      <c r="A2604" s="1" t="n">
        <v>-13.75</v>
      </c>
      <c r="B2604" s="1" t="n">
        <v>25777.4</v>
      </c>
    </row>
    <row r="2605" customFormat="false" ht="15" hidden="false" customHeight="false" outlineLevel="0" collapsed="false">
      <c r="A2605" s="1" t="n">
        <v>-13.25</v>
      </c>
      <c r="B2605" s="1" t="n">
        <v>25787.7</v>
      </c>
    </row>
    <row r="2606" customFormat="false" ht="15" hidden="false" customHeight="false" outlineLevel="0" collapsed="false">
      <c r="A2606" s="1" t="n">
        <v>-13</v>
      </c>
      <c r="B2606" s="1" t="n">
        <v>25800.6</v>
      </c>
    </row>
    <row r="2607" customFormat="false" ht="15" hidden="false" customHeight="false" outlineLevel="0" collapsed="false">
      <c r="A2607" s="1" t="n">
        <v>-12.5</v>
      </c>
      <c r="B2607" s="1" t="n">
        <v>25810.3</v>
      </c>
    </row>
    <row r="2608" customFormat="false" ht="15" hidden="false" customHeight="false" outlineLevel="0" collapsed="false">
      <c r="A2608" s="1" t="n">
        <v>-12.75</v>
      </c>
      <c r="B2608" s="1" t="n">
        <v>25822.4</v>
      </c>
    </row>
    <row r="2609" customFormat="false" ht="15" hidden="false" customHeight="false" outlineLevel="0" collapsed="false">
      <c r="A2609" s="1" t="n">
        <v>-12.5</v>
      </c>
      <c r="B2609" s="1" t="n">
        <v>25832.5</v>
      </c>
    </row>
    <row r="2610" customFormat="false" ht="15" hidden="false" customHeight="false" outlineLevel="0" collapsed="false">
      <c r="A2610" s="1" t="n">
        <v>-12</v>
      </c>
      <c r="B2610" s="1" t="n">
        <v>25846</v>
      </c>
    </row>
    <row r="2611" customFormat="false" ht="15" hidden="false" customHeight="false" outlineLevel="0" collapsed="false">
      <c r="A2611" s="1" t="n">
        <v>-11.75</v>
      </c>
      <c r="B2611" s="1" t="n">
        <v>25856.4</v>
      </c>
    </row>
    <row r="2612" customFormat="false" ht="15" hidden="false" customHeight="false" outlineLevel="0" collapsed="false">
      <c r="A2612" s="1" t="n">
        <v>-11.75</v>
      </c>
      <c r="B2612" s="1" t="n">
        <v>25870.6</v>
      </c>
    </row>
    <row r="2613" customFormat="false" ht="15" hidden="false" customHeight="false" outlineLevel="0" collapsed="false">
      <c r="A2613" s="1" t="n">
        <v>-11.75</v>
      </c>
      <c r="B2613" s="1" t="n">
        <v>25880.4</v>
      </c>
    </row>
    <row r="2614" customFormat="false" ht="15" hidden="false" customHeight="false" outlineLevel="0" collapsed="false">
      <c r="A2614" s="1" t="n">
        <v>-11.25</v>
      </c>
      <c r="B2614" s="1" t="n">
        <v>25893.4</v>
      </c>
    </row>
    <row r="2615" customFormat="false" ht="15" hidden="false" customHeight="false" outlineLevel="0" collapsed="false">
      <c r="A2615" s="1" t="n">
        <v>-11.5</v>
      </c>
      <c r="B2615" s="1" t="n">
        <v>25903.3</v>
      </c>
    </row>
    <row r="2616" customFormat="false" ht="15" hidden="false" customHeight="false" outlineLevel="0" collapsed="false">
      <c r="A2616" s="1" t="n">
        <v>-12.25</v>
      </c>
      <c r="B2616" s="1" t="n">
        <v>25915.6</v>
      </c>
    </row>
    <row r="2617" customFormat="false" ht="15" hidden="false" customHeight="false" outlineLevel="0" collapsed="false">
      <c r="A2617" s="1" t="n">
        <v>-12.25</v>
      </c>
      <c r="B2617" s="1" t="n">
        <v>25925</v>
      </c>
    </row>
    <row r="2618" customFormat="false" ht="15" hidden="false" customHeight="false" outlineLevel="0" collapsed="false">
      <c r="A2618" s="1" t="n">
        <v>-12.75</v>
      </c>
      <c r="B2618" s="1" t="n">
        <v>25939.5</v>
      </c>
    </row>
    <row r="2619" customFormat="false" ht="15" hidden="false" customHeight="false" outlineLevel="0" collapsed="false">
      <c r="A2619" s="1" t="n">
        <v>-12.75</v>
      </c>
      <c r="B2619" s="1" t="n">
        <v>25948.9</v>
      </c>
    </row>
    <row r="2620" customFormat="false" ht="15" hidden="false" customHeight="false" outlineLevel="0" collapsed="false">
      <c r="A2620" s="1" t="n">
        <v>-12.75</v>
      </c>
      <c r="B2620" s="1" t="n">
        <v>25961.1</v>
      </c>
    </row>
    <row r="2621" customFormat="false" ht="15" hidden="false" customHeight="false" outlineLevel="0" collapsed="false">
      <c r="A2621" s="1" t="n">
        <v>-12.75</v>
      </c>
      <c r="B2621" s="1" t="n">
        <v>25971</v>
      </c>
    </row>
    <row r="2622" customFormat="false" ht="15" hidden="false" customHeight="false" outlineLevel="0" collapsed="false">
      <c r="A2622" s="1" t="n">
        <v>-13.25</v>
      </c>
      <c r="B2622" s="1" t="n">
        <v>25984.7</v>
      </c>
    </row>
    <row r="2623" customFormat="false" ht="15" hidden="false" customHeight="false" outlineLevel="0" collapsed="false">
      <c r="A2623" s="1" t="n">
        <v>-13.5</v>
      </c>
      <c r="B2623" s="1" t="n">
        <v>25996.7</v>
      </c>
    </row>
    <row r="2624" customFormat="false" ht="15" hidden="false" customHeight="false" outlineLevel="0" collapsed="false">
      <c r="A2624" s="1" t="n">
        <v>-13.5</v>
      </c>
      <c r="B2624" s="1" t="n">
        <v>26008</v>
      </c>
    </row>
    <row r="2625" customFormat="false" ht="15" hidden="false" customHeight="false" outlineLevel="0" collapsed="false">
      <c r="A2625" s="1" t="n">
        <v>-13.5</v>
      </c>
      <c r="B2625" s="1" t="n">
        <v>26019.4</v>
      </c>
    </row>
    <row r="2626" customFormat="false" ht="15" hidden="false" customHeight="false" outlineLevel="0" collapsed="false">
      <c r="A2626" s="1" t="n">
        <v>-13.75</v>
      </c>
      <c r="B2626" s="1" t="n">
        <v>26030.3</v>
      </c>
    </row>
    <row r="2627" customFormat="false" ht="15" hidden="false" customHeight="false" outlineLevel="0" collapsed="false">
      <c r="A2627" s="1" t="n">
        <v>-14</v>
      </c>
      <c r="B2627" s="1" t="n">
        <v>26042.9</v>
      </c>
    </row>
    <row r="2628" customFormat="false" ht="15" hidden="false" customHeight="false" outlineLevel="0" collapsed="false">
      <c r="A2628" s="1" t="n">
        <v>-13.75</v>
      </c>
      <c r="B2628" s="1" t="n">
        <v>26053</v>
      </c>
    </row>
    <row r="2629" customFormat="false" ht="15" hidden="false" customHeight="false" outlineLevel="0" collapsed="false">
      <c r="A2629" s="1" t="n">
        <v>-13.25</v>
      </c>
      <c r="B2629" s="1" t="n">
        <v>26065</v>
      </c>
    </row>
    <row r="2630" customFormat="false" ht="15" hidden="false" customHeight="false" outlineLevel="0" collapsed="false">
      <c r="A2630" s="1" t="n">
        <v>-13</v>
      </c>
      <c r="B2630" s="1" t="n">
        <v>26075.6</v>
      </c>
    </row>
    <row r="2631" customFormat="false" ht="15" hidden="false" customHeight="false" outlineLevel="0" collapsed="false">
      <c r="A2631" s="1" t="n">
        <v>-13.25</v>
      </c>
      <c r="B2631" s="1" t="n">
        <v>26088.7</v>
      </c>
    </row>
    <row r="2632" customFormat="false" ht="15" hidden="false" customHeight="false" outlineLevel="0" collapsed="false">
      <c r="A2632" s="1" t="n">
        <v>-13</v>
      </c>
      <c r="B2632" s="1" t="n">
        <v>26099.5</v>
      </c>
    </row>
    <row r="2633" customFormat="false" ht="15" hidden="false" customHeight="false" outlineLevel="0" collapsed="false">
      <c r="A2633" s="1" t="n">
        <v>-12.5</v>
      </c>
      <c r="B2633" s="1" t="n">
        <v>26112.5</v>
      </c>
    </row>
    <row r="2634" customFormat="false" ht="15" hidden="false" customHeight="false" outlineLevel="0" collapsed="false">
      <c r="A2634" s="1" t="n">
        <v>-12.25</v>
      </c>
      <c r="B2634" s="1" t="n">
        <v>26122.6</v>
      </c>
    </row>
    <row r="2635" customFormat="false" ht="15" hidden="false" customHeight="false" outlineLevel="0" collapsed="false">
      <c r="A2635" s="1" t="n">
        <v>-12.5</v>
      </c>
      <c r="B2635" s="1" t="n">
        <v>26137.9</v>
      </c>
    </row>
    <row r="2636" customFormat="false" ht="15" hidden="false" customHeight="false" outlineLevel="0" collapsed="false">
      <c r="A2636" s="1" t="n">
        <v>-12.5</v>
      </c>
      <c r="B2636" s="1" t="n">
        <v>26147.5</v>
      </c>
    </row>
    <row r="2637" customFormat="false" ht="15" hidden="false" customHeight="false" outlineLevel="0" collapsed="false">
      <c r="A2637" s="1" t="n">
        <v>-12</v>
      </c>
      <c r="B2637" s="1" t="n">
        <v>26163.4</v>
      </c>
    </row>
    <row r="2638" customFormat="false" ht="15" hidden="false" customHeight="false" outlineLevel="0" collapsed="false">
      <c r="A2638" s="1" t="n">
        <v>-11.75</v>
      </c>
      <c r="B2638" s="1" t="n">
        <v>26173.6</v>
      </c>
    </row>
    <row r="2639" customFormat="false" ht="15" hidden="false" customHeight="false" outlineLevel="0" collapsed="false">
      <c r="A2639" s="1" t="n">
        <v>-11.75</v>
      </c>
      <c r="B2639" s="1" t="n">
        <v>26186.7</v>
      </c>
    </row>
    <row r="2640" customFormat="false" ht="15" hidden="false" customHeight="false" outlineLevel="0" collapsed="false">
      <c r="A2640" s="1" t="n">
        <v>-11.75</v>
      </c>
      <c r="B2640" s="1" t="n">
        <v>26197.9</v>
      </c>
    </row>
    <row r="2641" customFormat="false" ht="15" hidden="false" customHeight="false" outlineLevel="0" collapsed="false">
      <c r="A2641" s="1" t="n">
        <v>-11.5</v>
      </c>
      <c r="B2641" s="1" t="n">
        <v>26210.2</v>
      </c>
    </row>
    <row r="2642" customFormat="false" ht="15" hidden="false" customHeight="false" outlineLevel="0" collapsed="false">
      <c r="A2642" s="1" t="n">
        <v>-11.25</v>
      </c>
      <c r="B2642" s="1" t="n">
        <v>26222.6</v>
      </c>
    </row>
    <row r="2643" customFormat="false" ht="15" hidden="false" customHeight="false" outlineLevel="0" collapsed="false">
      <c r="A2643" s="1" t="n">
        <v>-11.25</v>
      </c>
      <c r="B2643" s="1" t="n">
        <v>26233.3</v>
      </c>
    </row>
    <row r="2644" customFormat="false" ht="15" hidden="false" customHeight="false" outlineLevel="0" collapsed="false">
      <c r="A2644" s="1" t="n">
        <v>-11.25</v>
      </c>
      <c r="B2644" s="1" t="n">
        <v>26245.7</v>
      </c>
    </row>
    <row r="2645" customFormat="false" ht="15" hidden="false" customHeight="false" outlineLevel="0" collapsed="false">
      <c r="A2645" s="1" t="n">
        <v>-11.75</v>
      </c>
      <c r="B2645" s="1" t="n">
        <v>26256.3</v>
      </c>
    </row>
    <row r="2646" customFormat="false" ht="15" hidden="false" customHeight="false" outlineLevel="0" collapsed="false">
      <c r="A2646" s="1" t="n">
        <v>-12.25</v>
      </c>
      <c r="B2646" s="1" t="n">
        <v>26268.7</v>
      </c>
    </row>
    <row r="2647" customFormat="false" ht="15" hidden="false" customHeight="false" outlineLevel="0" collapsed="false">
      <c r="A2647" s="1" t="n">
        <v>-12.5</v>
      </c>
      <c r="B2647" s="1" t="n">
        <v>26279.2</v>
      </c>
    </row>
    <row r="2648" customFormat="false" ht="15" hidden="false" customHeight="false" outlineLevel="0" collapsed="false">
      <c r="A2648" s="1" t="n">
        <v>-12.75</v>
      </c>
      <c r="B2648" s="1" t="n">
        <v>26294.8</v>
      </c>
    </row>
    <row r="2649" customFormat="false" ht="15" hidden="false" customHeight="false" outlineLevel="0" collapsed="false">
      <c r="A2649" s="1" t="n">
        <v>-13</v>
      </c>
      <c r="B2649" s="1" t="n">
        <v>26302</v>
      </c>
    </row>
    <row r="2650" customFormat="false" ht="15" hidden="false" customHeight="false" outlineLevel="0" collapsed="false">
      <c r="A2650" s="1" t="n">
        <v>-13.5</v>
      </c>
      <c r="B2650" s="1" t="n">
        <v>26316.8</v>
      </c>
    </row>
    <row r="2651" customFormat="false" ht="15" hidden="false" customHeight="false" outlineLevel="0" collapsed="false">
      <c r="A2651" s="1" t="n">
        <v>-13.5</v>
      </c>
      <c r="B2651" s="1" t="n">
        <v>26325.5</v>
      </c>
    </row>
    <row r="2652" customFormat="false" ht="15" hidden="false" customHeight="false" outlineLevel="0" collapsed="false">
      <c r="A2652" s="1" t="n">
        <v>-13.75</v>
      </c>
      <c r="B2652" s="1" t="n">
        <v>26340.3</v>
      </c>
    </row>
    <row r="2653" customFormat="false" ht="15" hidden="false" customHeight="false" outlineLevel="0" collapsed="false">
      <c r="A2653" s="1" t="n">
        <v>-13.75</v>
      </c>
      <c r="B2653" s="1" t="n">
        <v>26350.3</v>
      </c>
    </row>
    <row r="2654" customFormat="false" ht="15" hidden="false" customHeight="false" outlineLevel="0" collapsed="false">
      <c r="A2654" s="1" t="n">
        <v>-14</v>
      </c>
      <c r="B2654" s="1" t="n">
        <v>26362.7</v>
      </c>
    </row>
    <row r="2655" customFormat="false" ht="15" hidden="false" customHeight="false" outlineLevel="0" collapsed="false">
      <c r="A2655" s="1" t="n">
        <v>-14.25</v>
      </c>
      <c r="B2655" s="1" t="n">
        <v>26375.4</v>
      </c>
    </row>
    <row r="2656" customFormat="false" ht="15" hidden="false" customHeight="false" outlineLevel="0" collapsed="false">
      <c r="A2656" s="1" t="n">
        <v>-14.25</v>
      </c>
      <c r="B2656" s="1" t="n">
        <v>26385.4</v>
      </c>
    </row>
    <row r="2657" customFormat="false" ht="15" hidden="false" customHeight="false" outlineLevel="0" collapsed="false">
      <c r="A2657" s="1" t="n">
        <v>-14.5</v>
      </c>
      <c r="B2657" s="1" t="n">
        <v>26400</v>
      </c>
    </row>
    <row r="2658" customFormat="false" ht="15" hidden="false" customHeight="false" outlineLevel="0" collapsed="false">
      <c r="A2658" s="1" t="n">
        <v>-14.5</v>
      </c>
      <c r="B2658" s="1" t="n">
        <v>26410.3</v>
      </c>
    </row>
    <row r="2659" customFormat="false" ht="15" hidden="false" customHeight="false" outlineLevel="0" collapsed="false">
      <c r="A2659" s="1" t="n">
        <v>-14.75</v>
      </c>
      <c r="B2659" s="1" t="n">
        <v>26424.3</v>
      </c>
    </row>
    <row r="2660" customFormat="false" ht="15" hidden="false" customHeight="false" outlineLevel="0" collapsed="false">
      <c r="A2660" s="1" t="n">
        <v>-14.75</v>
      </c>
      <c r="B2660" s="1" t="n">
        <v>26434.1</v>
      </c>
    </row>
    <row r="2661" customFormat="false" ht="15" hidden="false" customHeight="false" outlineLevel="0" collapsed="false">
      <c r="A2661" s="1" t="n">
        <v>-14.5</v>
      </c>
      <c r="B2661" s="1" t="n">
        <v>26450.6</v>
      </c>
    </row>
    <row r="2662" customFormat="false" ht="15" hidden="false" customHeight="false" outlineLevel="0" collapsed="false">
      <c r="A2662" s="1" t="n">
        <v>-14.5</v>
      </c>
      <c r="B2662" s="1" t="n">
        <v>26460.8</v>
      </c>
    </row>
    <row r="2663" customFormat="false" ht="15" hidden="false" customHeight="false" outlineLevel="0" collapsed="false">
      <c r="A2663" s="1" t="n">
        <v>-14.5</v>
      </c>
      <c r="B2663" s="1" t="n">
        <v>26475.5</v>
      </c>
    </row>
    <row r="2664" customFormat="false" ht="15" hidden="false" customHeight="false" outlineLevel="0" collapsed="false">
      <c r="A2664" s="1" t="n">
        <v>-14.5</v>
      </c>
      <c r="B2664" s="1" t="n">
        <v>26484.2</v>
      </c>
    </row>
    <row r="2665" customFormat="false" ht="15" hidden="false" customHeight="false" outlineLevel="0" collapsed="false">
      <c r="A2665" s="1" t="n">
        <v>-14.5</v>
      </c>
      <c r="B2665" s="1" t="n">
        <v>26498.6</v>
      </c>
    </row>
    <row r="2666" customFormat="false" ht="15" hidden="false" customHeight="false" outlineLevel="0" collapsed="false">
      <c r="A2666" s="1" t="n">
        <v>-14.25</v>
      </c>
      <c r="B2666" s="1" t="n">
        <v>26508.6</v>
      </c>
    </row>
    <row r="2667" customFormat="false" ht="15" hidden="false" customHeight="false" outlineLevel="0" collapsed="false">
      <c r="A2667" s="1" t="n">
        <v>-14.25</v>
      </c>
      <c r="B2667" s="1" t="n">
        <v>26522.7</v>
      </c>
    </row>
    <row r="2668" customFormat="false" ht="15" hidden="false" customHeight="false" outlineLevel="0" collapsed="false">
      <c r="A2668" s="1" t="n">
        <v>-14.25</v>
      </c>
      <c r="B2668" s="1" t="n">
        <v>26534.2</v>
      </c>
    </row>
    <row r="2669" customFormat="false" ht="15" hidden="false" customHeight="false" outlineLevel="0" collapsed="false">
      <c r="A2669" s="1" t="n">
        <v>-14.75</v>
      </c>
      <c r="B2669" s="1" t="n">
        <v>26547.9</v>
      </c>
    </row>
    <row r="2670" customFormat="false" ht="15" hidden="false" customHeight="false" outlineLevel="0" collapsed="false">
      <c r="A2670" s="1" t="n">
        <v>-15.25</v>
      </c>
      <c r="B2670" s="1" t="n">
        <v>26559.1</v>
      </c>
    </row>
    <row r="2671" customFormat="false" ht="15" hidden="false" customHeight="false" outlineLevel="0" collapsed="false">
      <c r="A2671" s="1" t="n">
        <v>-15.5</v>
      </c>
      <c r="B2671" s="1" t="n">
        <v>26571.8</v>
      </c>
    </row>
    <row r="2672" customFormat="false" ht="15" hidden="false" customHeight="false" outlineLevel="0" collapsed="false">
      <c r="A2672" s="1" t="n">
        <v>-15.5</v>
      </c>
      <c r="B2672" s="1" t="n">
        <v>26583.4</v>
      </c>
    </row>
    <row r="2673" customFormat="false" ht="15" hidden="false" customHeight="false" outlineLevel="0" collapsed="false">
      <c r="A2673" s="1" t="n">
        <v>-15.75</v>
      </c>
      <c r="B2673" s="1" t="n">
        <v>26594.9</v>
      </c>
    </row>
    <row r="2674" customFormat="false" ht="15" hidden="false" customHeight="false" outlineLevel="0" collapsed="false">
      <c r="A2674" s="1" t="n">
        <v>-16.25</v>
      </c>
      <c r="B2674" s="1" t="n">
        <v>26608.9</v>
      </c>
    </row>
    <row r="2675" customFormat="false" ht="15" hidden="false" customHeight="false" outlineLevel="0" collapsed="false">
      <c r="A2675" s="1" t="n">
        <v>-16.5</v>
      </c>
      <c r="B2675" s="1" t="n">
        <v>26620.1</v>
      </c>
    </row>
    <row r="2676" customFormat="false" ht="15" hidden="false" customHeight="false" outlineLevel="0" collapsed="false">
      <c r="A2676" s="1" t="n">
        <v>-16.5</v>
      </c>
      <c r="B2676" s="1" t="n">
        <v>26634</v>
      </c>
    </row>
    <row r="2677" customFormat="false" ht="15" hidden="false" customHeight="false" outlineLevel="0" collapsed="false">
      <c r="A2677" s="1" t="n">
        <v>-16.75</v>
      </c>
      <c r="B2677" s="1" t="n">
        <v>26644.2</v>
      </c>
    </row>
    <row r="2678" customFormat="false" ht="15" hidden="false" customHeight="false" outlineLevel="0" collapsed="false">
      <c r="A2678" s="1" t="n">
        <v>-17.25</v>
      </c>
      <c r="B2678" s="1" t="n">
        <v>26658.1</v>
      </c>
    </row>
    <row r="2679" customFormat="false" ht="15" hidden="false" customHeight="false" outlineLevel="0" collapsed="false">
      <c r="A2679" s="1" t="n">
        <v>-17.25</v>
      </c>
      <c r="B2679" s="1" t="n">
        <v>26668.5</v>
      </c>
    </row>
    <row r="2680" customFormat="false" ht="15" hidden="false" customHeight="false" outlineLevel="0" collapsed="false">
      <c r="A2680" s="1" t="n">
        <v>-17.25</v>
      </c>
      <c r="B2680" s="1" t="n">
        <v>26683.1</v>
      </c>
    </row>
    <row r="2681" customFormat="false" ht="15" hidden="false" customHeight="false" outlineLevel="0" collapsed="false">
      <c r="A2681" s="1" t="n">
        <v>-17.25</v>
      </c>
      <c r="B2681" s="1" t="n">
        <v>26693.3</v>
      </c>
    </row>
    <row r="2682" customFormat="false" ht="15" hidden="false" customHeight="false" outlineLevel="0" collapsed="false">
      <c r="A2682" s="1" t="n">
        <v>-17</v>
      </c>
      <c r="B2682" s="1" t="n">
        <v>26707.9</v>
      </c>
    </row>
    <row r="2683" customFormat="false" ht="15" hidden="false" customHeight="false" outlineLevel="0" collapsed="false">
      <c r="A2683" s="1" t="n">
        <v>-16.75</v>
      </c>
      <c r="B2683" s="1" t="n">
        <v>26718</v>
      </c>
    </row>
    <row r="2684" customFormat="false" ht="15" hidden="false" customHeight="false" outlineLevel="0" collapsed="false">
      <c r="A2684" s="1" t="n">
        <v>-16.75</v>
      </c>
      <c r="B2684" s="1" t="n">
        <v>26731.7</v>
      </c>
    </row>
    <row r="2685" customFormat="false" ht="15" hidden="false" customHeight="false" outlineLevel="0" collapsed="false">
      <c r="A2685" s="1" t="n">
        <v>-16.75</v>
      </c>
      <c r="B2685" s="1" t="n">
        <v>26742.2</v>
      </c>
    </row>
    <row r="2686" customFormat="false" ht="15" hidden="false" customHeight="false" outlineLevel="0" collapsed="false">
      <c r="A2686" s="1" t="n">
        <v>-16.25</v>
      </c>
      <c r="B2686" s="1" t="n">
        <v>26756.1</v>
      </c>
    </row>
    <row r="2687" customFormat="false" ht="15" hidden="false" customHeight="false" outlineLevel="0" collapsed="false">
      <c r="A2687" s="1" t="n">
        <v>-16.25</v>
      </c>
      <c r="B2687" s="1" t="n">
        <v>26766.8</v>
      </c>
    </row>
    <row r="2688" customFormat="false" ht="15" hidden="false" customHeight="false" outlineLevel="0" collapsed="false">
      <c r="A2688" s="1" t="n">
        <v>-16.75</v>
      </c>
      <c r="B2688" s="1" t="n">
        <v>26780.6</v>
      </c>
    </row>
    <row r="2689" customFormat="false" ht="15" hidden="false" customHeight="false" outlineLevel="0" collapsed="false">
      <c r="A2689" s="1" t="n">
        <v>-16.5</v>
      </c>
      <c r="B2689" s="1" t="n">
        <v>26793.1</v>
      </c>
    </row>
    <row r="2690" customFormat="false" ht="15" hidden="false" customHeight="false" outlineLevel="0" collapsed="false">
      <c r="A2690" s="1" t="n">
        <v>-16.5</v>
      </c>
      <c r="B2690" s="1" t="n">
        <v>26804.7</v>
      </c>
    </row>
    <row r="2691" customFormat="false" ht="15" hidden="false" customHeight="false" outlineLevel="0" collapsed="false">
      <c r="A2691" s="1" t="n">
        <v>-16.5</v>
      </c>
      <c r="B2691" s="1" t="n">
        <v>26816.5</v>
      </c>
    </row>
    <row r="2692" customFormat="false" ht="15" hidden="false" customHeight="false" outlineLevel="0" collapsed="false">
      <c r="A2692" s="1" t="n">
        <v>-16.75</v>
      </c>
      <c r="B2692" s="1" t="n">
        <v>26828.2</v>
      </c>
    </row>
    <row r="2693" customFormat="false" ht="15" hidden="false" customHeight="false" outlineLevel="0" collapsed="false">
      <c r="A2693" s="1" t="n">
        <v>-17.25</v>
      </c>
      <c r="B2693" s="1" t="n">
        <v>26841.4</v>
      </c>
    </row>
    <row r="2694" customFormat="false" ht="15" hidden="false" customHeight="false" outlineLevel="0" collapsed="false">
      <c r="A2694" s="1" t="n">
        <v>-17.5</v>
      </c>
      <c r="B2694" s="1" t="n">
        <v>26852.8</v>
      </c>
    </row>
    <row r="2695" customFormat="false" ht="15" hidden="false" customHeight="false" outlineLevel="0" collapsed="false">
      <c r="A2695" s="1" t="n">
        <v>-17.75</v>
      </c>
      <c r="B2695" s="1" t="n">
        <v>26865.7</v>
      </c>
    </row>
    <row r="2696" customFormat="false" ht="15" hidden="false" customHeight="false" outlineLevel="0" collapsed="false">
      <c r="A2696" s="1" t="n">
        <v>-17.25</v>
      </c>
      <c r="B2696" s="1" t="n">
        <v>26876.9</v>
      </c>
    </row>
    <row r="2697" customFormat="false" ht="15" hidden="false" customHeight="false" outlineLevel="0" collapsed="false">
      <c r="A2697" s="1" t="n">
        <v>-17.25</v>
      </c>
      <c r="B2697" s="1" t="n">
        <v>26889.6</v>
      </c>
    </row>
    <row r="2698" customFormat="false" ht="15" hidden="false" customHeight="false" outlineLevel="0" collapsed="false">
      <c r="A2698" s="1" t="n">
        <v>1</v>
      </c>
      <c r="B2698" s="1" t="n">
        <v>-17.25</v>
      </c>
    </row>
    <row r="2699" customFormat="false" ht="15" hidden="false" customHeight="false" outlineLevel="0" collapsed="false">
      <c r="A2699" s="1" t="n">
        <v>-17.25</v>
      </c>
      <c r="B2699" s="1" t="n">
        <v>26915</v>
      </c>
    </row>
    <row r="2700" customFormat="false" ht="15" hidden="false" customHeight="false" outlineLevel="0" collapsed="false">
      <c r="A2700" s="1" t="n">
        <v>-17.5</v>
      </c>
      <c r="B2700" s="1" t="n">
        <v>26925.4</v>
      </c>
    </row>
    <row r="2701" customFormat="false" ht="15" hidden="false" customHeight="false" outlineLevel="0" collapsed="false">
      <c r="A2701" s="1" t="n">
        <v>-18.25</v>
      </c>
      <c r="B2701" s="1" t="n">
        <v>26940.5</v>
      </c>
    </row>
    <row r="2702" customFormat="false" ht="15" hidden="false" customHeight="false" outlineLevel="0" collapsed="false">
      <c r="A2702" s="1" t="n">
        <v>-18.5</v>
      </c>
      <c r="B2702" s="1" t="n">
        <v>26950.6</v>
      </c>
    </row>
    <row r="2703" customFormat="false" ht="15" hidden="false" customHeight="false" outlineLevel="0" collapsed="false">
      <c r="A2703" s="1" t="n">
        <v>-18.5</v>
      </c>
      <c r="B2703" s="1" t="n">
        <v>26964.1</v>
      </c>
    </row>
    <row r="2704" customFormat="false" ht="15" hidden="false" customHeight="false" outlineLevel="0" collapsed="false">
      <c r="A2704" s="1" t="n">
        <v>-18.75</v>
      </c>
      <c r="B2704" s="1" t="n">
        <v>26974</v>
      </c>
    </row>
    <row r="2705" customFormat="false" ht="15" hidden="false" customHeight="false" outlineLevel="0" collapsed="false">
      <c r="A2705" s="1" t="n">
        <v>-19.25</v>
      </c>
      <c r="B2705" s="1" t="n">
        <v>26988.9</v>
      </c>
    </row>
    <row r="2706" customFormat="false" ht="15" hidden="false" customHeight="false" outlineLevel="0" collapsed="false">
      <c r="A2706" s="1" t="n">
        <v>-19.5</v>
      </c>
      <c r="B2706" s="1" t="n">
        <v>26999.7</v>
      </c>
    </row>
    <row r="2707" customFormat="false" ht="15" hidden="false" customHeight="false" outlineLevel="0" collapsed="false">
      <c r="A2707" s="1" t="n">
        <v>-19.5</v>
      </c>
      <c r="B2707" s="1" t="n">
        <v>27013.3</v>
      </c>
    </row>
    <row r="2708" customFormat="false" ht="15" hidden="false" customHeight="false" outlineLevel="0" collapsed="false">
      <c r="A2708" s="1" t="n">
        <v>-19.75</v>
      </c>
      <c r="B2708" s="1" t="n">
        <v>27024</v>
      </c>
    </row>
    <row r="2709" customFormat="false" ht="15" hidden="false" customHeight="false" outlineLevel="0" collapsed="false">
      <c r="A2709" s="1" t="n">
        <v>-19.5</v>
      </c>
      <c r="B2709" s="1" t="n">
        <v>27036.8</v>
      </c>
    </row>
    <row r="2710" customFormat="false" ht="15" hidden="false" customHeight="false" outlineLevel="0" collapsed="false">
      <c r="A2710" s="1" t="n">
        <v>-19.25</v>
      </c>
      <c r="B2710" s="1" t="n">
        <v>27048.4</v>
      </c>
    </row>
    <row r="2711" customFormat="false" ht="15" hidden="false" customHeight="false" outlineLevel="0" collapsed="false">
      <c r="A2711" s="1" t="n">
        <v>-19.25</v>
      </c>
      <c r="B2711" s="1" t="n">
        <v>27060</v>
      </c>
    </row>
    <row r="2712" customFormat="false" ht="15" hidden="false" customHeight="false" outlineLevel="0" collapsed="false">
      <c r="A2712" s="1" t="n">
        <v>-19.25</v>
      </c>
      <c r="B2712" s="1" t="n">
        <v>27072.4</v>
      </c>
    </row>
    <row r="2713" customFormat="false" ht="15" hidden="false" customHeight="false" outlineLevel="0" collapsed="false">
      <c r="A2713" s="1" t="n">
        <v>-19.5</v>
      </c>
      <c r="B2713" s="1" t="n">
        <v>27082.5</v>
      </c>
    </row>
    <row r="2714" customFormat="false" ht="15" hidden="false" customHeight="false" outlineLevel="0" collapsed="false">
      <c r="A2714" s="1" t="n">
        <v>-19.25</v>
      </c>
      <c r="B2714" s="1" t="n">
        <v>27096.3</v>
      </c>
    </row>
    <row r="2715" customFormat="false" ht="15" hidden="false" customHeight="false" outlineLevel="0" collapsed="false">
      <c r="A2715" s="1" t="n">
        <v>-19.25</v>
      </c>
      <c r="B2715" s="1" t="n">
        <v>27103.7</v>
      </c>
    </row>
    <row r="2716" customFormat="false" ht="15" hidden="false" customHeight="false" outlineLevel="0" collapsed="false">
      <c r="A2716" s="1" t="n">
        <v>-19.25</v>
      </c>
      <c r="B2716" s="1" t="n">
        <v>27118</v>
      </c>
    </row>
    <row r="2717" customFormat="false" ht="15" hidden="false" customHeight="false" outlineLevel="0" collapsed="false">
      <c r="A2717" s="1" t="n">
        <v>-19</v>
      </c>
      <c r="B2717" s="1" t="n">
        <v>27126.3</v>
      </c>
    </row>
    <row r="2718" customFormat="false" ht="15" hidden="false" customHeight="false" outlineLevel="0" collapsed="false">
      <c r="A2718" s="1" t="n">
        <v>-18.75</v>
      </c>
      <c r="B2718" s="1" t="n">
        <v>27139.5</v>
      </c>
    </row>
    <row r="2719" customFormat="false" ht="15" hidden="false" customHeight="false" outlineLevel="0" collapsed="false">
      <c r="A2719" s="1" t="n">
        <v>-18.5</v>
      </c>
      <c r="B2719" s="1" t="n">
        <v>27148.4</v>
      </c>
    </row>
    <row r="2720" customFormat="false" ht="15" hidden="false" customHeight="false" outlineLevel="0" collapsed="false">
      <c r="A2720" s="1" t="n">
        <v>-18.75</v>
      </c>
      <c r="B2720" s="1" t="n">
        <v>27161.6</v>
      </c>
    </row>
    <row r="2721" customFormat="false" ht="15" hidden="false" customHeight="false" outlineLevel="0" collapsed="false">
      <c r="A2721" s="1" t="n">
        <v>-19</v>
      </c>
      <c r="B2721" s="1" t="n">
        <v>27172.2</v>
      </c>
    </row>
    <row r="2722" customFormat="false" ht="15" hidden="false" customHeight="false" outlineLevel="0" collapsed="false">
      <c r="A2722" s="1" t="n">
        <v>-18.75</v>
      </c>
      <c r="B2722" s="1" t="n">
        <v>27183.9</v>
      </c>
    </row>
    <row r="2723" customFormat="false" ht="15" hidden="false" customHeight="false" outlineLevel="0" collapsed="false">
      <c r="A2723" s="1" t="n">
        <v>-18.75</v>
      </c>
      <c r="B2723" s="1" t="n">
        <v>27197.5</v>
      </c>
    </row>
    <row r="2724" customFormat="false" ht="15" hidden="false" customHeight="false" outlineLevel="0" collapsed="false">
      <c r="A2724" s="1" t="n">
        <v>-18.5</v>
      </c>
      <c r="B2724" s="1" t="n">
        <v>27206.4</v>
      </c>
    </row>
    <row r="2725" customFormat="false" ht="15" hidden="false" customHeight="false" outlineLevel="0" collapsed="false">
      <c r="A2725" s="1" t="n">
        <v>-18.5</v>
      </c>
      <c r="B2725" s="1" t="n">
        <v>27220.4</v>
      </c>
    </row>
    <row r="2726" customFormat="false" ht="15" hidden="false" customHeight="false" outlineLevel="0" collapsed="false">
      <c r="A2726" s="1" t="n">
        <v>-18.5</v>
      </c>
      <c r="B2726" s="1" t="n">
        <v>27229.6</v>
      </c>
    </row>
    <row r="2727" customFormat="false" ht="15" hidden="false" customHeight="false" outlineLevel="0" collapsed="false">
      <c r="A2727" s="1" t="n">
        <v>-18.25</v>
      </c>
      <c r="B2727" s="1" t="n">
        <v>27243.1</v>
      </c>
    </row>
    <row r="2728" customFormat="false" ht="15" hidden="false" customHeight="false" outlineLevel="0" collapsed="false">
      <c r="A2728" s="1" t="n">
        <v>-18</v>
      </c>
      <c r="B2728" s="1" t="n">
        <v>27252.1</v>
      </c>
    </row>
    <row r="2729" customFormat="false" ht="15" hidden="false" customHeight="false" outlineLevel="0" collapsed="false">
      <c r="A2729" s="1" t="n">
        <v>-17.5</v>
      </c>
      <c r="B2729" s="1" t="n">
        <v>27265.4</v>
      </c>
    </row>
    <row r="2730" customFormat="false" ht="15" hidden="false" customHeight="false" outlineLevel="0" collapsed="false">
      <c r="A2730" s="1" t="n">
        <v>-17.25</v>
      </c>
      <c r="B2730" s="1" t="n">
        <v>27274.5</v>
      </c>
    </row>
    <row r="2731" customFormat="false" ht="15" hidden="false" customHeight="false" outlineLevel="0" collapsed="false">
      <c r="A2731" s="1" t="n">
        <v>-17</v>
      </c>
      <c r="B2731" s="1" t="n">
        <v>27287.8</v>
      </c>
    </row>
    <row r="2732" customFormat="false" ht="15" hidden="false" customHeight="false" outlineLevel="0" collapsed="false">
      <c r="A2732" s="1" t="n">
        <v>-17</v>
      </c>
      <c r="B2732" s="1" t="n">
        <v>27297.7</v>
      </c>
    </row>
    <row r="2733" customFormat="false" ht="15" hidden="false" customHeight="false" outlineLevel="0" collapsed="false">
      <c r="A2733" s="1" t="n">
        <v>-16.5</v>
      </c>
      <c r="B2733" s="1" t="n">
        <v>27310</v>
      </c>
    </row>
    <row r="2734" customFormat="false" ht="15" hidden="false" customHeight="false" outlineLevel="0" collapsed="false">
      <c r="A2734" s="1" t="n">
        <v>-16</v>
      </c>
      <c r="B2734" s="1" t="n">
        <v>27320.3</v>
      </c>
    </row>
    <row r="2735" customFormat="false" ht="15" hidden="false" customHeight="false" outlineLevel="0" collapsed="false">
      <c r="A2735" s="1" t="n">
        <v>-15.75</v>
      </c>
      <c r="B2735" s="1" t="n">
        <v>27332.3</v>
      </c>
    </row>
    <row r="2736" customFormat="false" ht="15" hidden="false" customHeight="false" outlineLevel="0" collapsed="false">
      <c r="A2736" s="1" t="n">
        <v>-15.75</v>
      </c>
      <c r="B2736" s="1" t="n">
        <v>27342.6</v>
      </c>
    </row>
    <row r="2737" customFormat="false" ht="15" hidden="false" customHeight="false" outlineLevel="0" collapsed="false">
      <c r="A2737" s="1" t="n">
        <v>-15.25</v>
      </c>
      <c r="B2737" s="1" t="n">
        <v>27354.6</v>
      </c>
    </row>
    <row r="2738" customFormat="false" ht="15" hidden="false" customHeight="false" outlineLevel="0" collapsed="false">
      <c r="A2738" s="1" t="n">
        <v>-14.75</v>
      </c>
      <c r="B2738" s="1" t="n">
        <v>27366.5</v>
      </c>
    </row>
    <row r="2739" customFormat="false" ht="15" hidden="false" customHeight="false" outlineLevel="0" collapsed="false">
      <c r="A2739" s="1" t="n">
        <v>-14.5</v>
      </c>
      <c r="B2739" s="1" t="n">
        <v>27376.1</v>
      </c>
    </row>
    <row r="2740" customFormat="false" ht="15" hidden="false" customHeight="false" outlineLevel="0" collapsed="false">
      <c r="A2740" s="1" t="n">
        <v>-14.5</v>
      </c>
      <c r="B2740" s="1" t="n">
        <v>27387.8</v>
      </c>
    </row>
    <row r="2741" customFormat="false" ht="15" hidden="false" customHeight="false" outlineLevel="0" collapsed="false">
      <c r="A2741" s="1" t="n">
        <v>-14.75</v>
      </c>
      <c r="B2741" s="1" t="n">
        <v>27397.6</v>
      </c>
    </row>
    <row r="2742" customFormat="false" ht="15" hidden="false" customHeight="false" outlineLevel="0" collapsed="false">
      <c r="A2742" s="1" t="n">
        <v>-15</v>
      </c>
      <c r="B2742" s="1" t="n">
        <v>27410</v>
      </c>
    </row>
    <row r="2743" customFormat="false" ht="15" hidden="false" customHeight="false" outlineLevel="0" collapsed="false">
      <c r="A2743" s="1" t="n">
        <v>-15.25</v>
      </c>
      <c r="B2743" s="1" t="n">
        <v>27419</v>
      </c>
    </row>
    <row r="2744" customFormat="false" ht="15" hidden="false" customHeight="false" outlineLevel="0" collapsed="false">
      <c r="A2744" s="1" t="n">
        <v>-15.25</v>
      </c>
      <c r="B2744" s="1" t="n">
        <v>27431.9</v>
      </c>
    </row>
    <row r="2745" customFormat="false" ht="15" hidden="false" customHeight="false" outlineLevel="0" collapsed="false">
      <c r="A2745" s="1" t="n">
        <v>-15</v>
      </c>
      <c r="B2745" s="1" t="n">
        <v>27440.6</v>
      </c>
    </row>
    <row r="2746" customFormat="false" ht="15" hidden="false" customHeight="false" outlineLevel="0" collapsed="false">
      <c r="A2746" s="1" t="n">
        <v>-15</v>
      </c>
      <c r="B2746" s="1" t="n">
        <v>27452.7</v>
      </c>
    </row>
    <row r="2747" customFormat="false" ht="15" hidden="false" customHeight="false" outlineLevel="0" collapsed="false">
      <c r="A2747" s="1" t="n">
        <v>-14.5</v>
      </c>
      <c r="B2747" s="1" t="n">
        <v>27461.5</v>
      </c>
    </row>
    <row r="2748" customFormat="false" ht="15" hidden="false" customHeight="false" outlineLevel="0" collapsed="false">
      <c r="A2748" s="1" t="n">
        <v>-15</v>
      </c>
      <c r="B2748" s="1" t="n">
        <v>27473.3</v>
      </c>
    </row>
    <row r="2749" customFormat="false" ht="15" hidden="false" customHeight="false" outlineLevel="0" collapsed="false">
      <c r="A2749" s="1" t="n">
        <v>-15</v>
      </c>
      <c r="B2749" s="1" t="n">
        <v>27484.3</v>
      </c>
    </row>
    <row r="2750" customFormat="false" ht="15" hidden="false" customHeight="false" outlineLevel="0" collapsed="false">
      <c r="A2750" s="1" t="n">
        <v>-15.25</v>
      </c>
      <c r="B2750" s="1" t="n">
        <v>27493.5</v>
      </c>
    </row>
    <row r="2751" customFormat="false" ht="15" hidden="false" customHeight="false" outlineLevel="0" collapsed="false">
      <c r="A2751" s="1" t="n">
        <v>-15.5</v>
      </c>
      <c r="B2751" s="1" t="n">
        <v>27504.6</v>
      </c>
    </row>
    <row r="2752" customFormat="false" ht="15" hidden="false" customHeight="false" outlineLevel="0" collapsed="false">
      <c r="A2752" s="1" t="n">
        <v>-15.25</v>
      </c>
      <c r="B2752" s="1" t="n">
        <v>27512</v>
      </c>
    </row>
    <row r="2753" customFormat="false" ht="15" hidden="false" customHeight="false" outlineLevel="0" collapsed="false">
      <c r="A2753" s="1" t="n">
        <v>-15.25</v>
      </c>
      <c r="B2753" s="1" t="n">
        <v>27526.9</v>
      </c>
    </row>
    <row r="2754" customFormat="false" ht="15" hidden="false" customHeight="false" outlineLevel="0" collapsed="false">
      <c r="A2754" s="1" t="n">
        <v>-15</v>
      </c>
      <c r="B2754" s="1" t="n">
        <v>27535.1</v>
      </c>
    </row>
    <row r="2755" customFormat="false" ht="15" hidden="false" customHeight="false" outlineLevel="0" collapsed="false">
      <c r="A2755" s="1" t="n">
        <v>-15</v>
      </c>
      <c r="B2755" s="1" t="n">
        <v>27548.2</v>
      </c>
    </row>
    <row r="2756" customFormat="false" ht="15" hidden="false" customHeight="false" outlineLevel="0" collapsed="false">
      <c r="A2756" s="1" t="n">
        <v>-15</v>
      </c>
      <c r="B2756" s="1" t="n">
        <v>27557.8</v>
      </c>
    </row>
    <row r="2757" customFormat="false" ht="15" hidden="false" customHeight="false" outlineLevel="0" collapsed="false">
      <c r="A2757" s="1" t="n">
        <v>-15.5</v>
      </c>
      <c r="B2757" s="1" t="n">
        <v>27570.6</v>
      </c>
    </row>
    <row r="2758" customFormat="false" ht="15" hidden="false" customHeight="false" outlineLevel="0" collapsed="false">
      <c r="A2758" s="1" t="n">
        <v>-15.75</v>
      </c>
      <c r="B2758" s="1" t="n">
        <v>27580.5</v>
      </c>
    </row>
    <row r="2759" customFormat="false" ht="15" hidden="false" customHeight="false" outlineLevel="0" collapsed="false">
      <c r="A2759" s="1" t="n">
        <v>-15.5</v>
      </c>
      <c r="B2759" s="1" t="n">
        <v>27592.2</v>
      </c>
    </row>
    <row r="2760" customFormat="false" ht="15" hidden="false" customHeight="false" outlineLevel="0" collapsed="false">
      <c r="A2760" s="1" t="n">
        <v>-15.25</v>
      </c>
      <c r="B2760" s="1" t="n">
        <v>27602.3</v>
      </c>
    </row>
    <row r="2761" customFormat="false" ht="15" hidden="false" customHeight="false" outlineLevel="0" collapsed="false">
      <c r="A2761" s="1" t="n">
        <v>-14.75</v>
      </c>
      <c r="B2761" s="1" t="n">
        <v>27613.6</v>
      </c>
    </row>
    <row r="2762" customFormat="false" ht="15" hidden="false" customHeight="false" outlineLevel="0" collapsed="false">
      <c r="A2762" s="1" t="n">
        <v>-14.5</v>
      </c>
      <c r="B2762" s="1" t="n">
        <v>27624.6</v>
      </c>
    </row>
    <row r="2763" customFormat="false" ht="15" hidden="false" customHeight="false" outlineLevel="0" collapsed="false">
      <c r="A2763" s="1" t="n">
        <v>-14</v>
      </c>
      <c r="B2763" s="1" t="n">
        <v>27635.6</v>
      </c>
    </row>
    <row r="2764" customFormat="false" ht="15" hidden="false" customHeight="false" outlineLevel="0" collapsed="false">
      <c r="A2764" s="1" t="n">
        <v>-14.25</v>
      </c>
      <c r="B2764" s="1" t="n">
        <v>27647.4</v>
      </c>
    </row>
    <row r="2765" customFormat="false" ht="15" hidden="false" customHeight="false" outlineLevel="0" collapsed="false">
      <c r="A2765" s="1" t="n">
        <v>-13.75</v>
      </c>
      <c r="B2765" s="1" t="n">
        <v>27657.1</v>
      </c>
    </row>
    <row r="2766" customFormat="false" ht="15" hidden="false" customHeight="false" outlineLevel="0" collapsed="false">
      <c r="A2766" s="1" t="n">
        <v>-13.5</v>
      </c>
      <c r="B2766" s="1" t="n">
        <v>27669.1</v>
      </c>
    </row>
    <row r="2767" customFormat="false" ht="15" hidden="false" customHeight="false" outlineLevel="0" collapsed="false">
      <c r="A2767" s="1" t="n">
        <v>-13</v>
      </c>
      <c r="B2767" s="1" t="n">
        <v>27678.4</v>
      </c>
    </row>
    <row r="2768" customFormat="false" ht="15" hidden="false" customHeight="false" outlineLevel="0" collapsed="false">
      <c r="A2768" s="1" t="n">
        <v>-13</v>
      </c>
      <c r="B2768" s="1" t="n">
        <v>27692.1</v>
      </c>
    </row>
    <row r="2769" customFormat="false" ht="15" hidden="false" customHeight="false" outlineLevel="0" collapsed="false">
      <c r="A2769" s="1" t="n">
        <v>-12.75</v>
      </c>
      <c r="B2769" s="5" t="n">
        <v>27699</v>
      </c>
    </row>
    <row r="2770" customFormat="false" ht="15" hidden="false" customHeight="false" outlineLevel="0" collapsed="false">
      <c r="A2770" s="1" t="n">
        <v>-12.75</v>
      </c>
      <c r="B2770" s="1" t="n">
        <v>27684.9</v>
      </c>
    </row>
    <row r="2771" customFormat="false" ht="15" hidden="false" customHeight="false" outlineLevel="0" collapsed="false">
      <c r="A2771" s="1" t="n">
        <v>-13</v>
      </c>
      <c r="B2771" s="1" t="n">
        <v>27645.1</v>
      </c>
    </row>
    <row r="2772" customFormat="false" ht="15" hidden="false" customHeight="false" outlineLevel="0" collapsed="false">
      <c r="A2772" s="1" t="n">
        <v>-13.5</v>
      </c>
      <c r="B2772" s="1" t="n">
        <v>27600</v>
      </c>
    </row>
    <row r="2773" customFormat="false" ht="15" hidden="false" customHeight="false" outlineLevel="0" collapsed="false">
      <c r="A2773" s="1" t="n">
        <v>-13.75</v>
      </c>
      <c r="B2773" s="1" t="n">
        <v>27554.4</v>
      </c>
    </row>
    <row r="2774" customFormat="false" ht="15" hidden="false" customHeight="false" outlineLevel="0" collapsed="false">
      <c r="A2774" s="1" t="n">
        <v>-14.5</v>
      </c>
      <c r="B2774" s="1" t="n">
        <v>27509.4</v>
      </c>
    </row>
    <row r="2775" customFormat="false" ht="15" hidden="false" customHeight="false" outlineLevel="0" collapsed="false">
      <c r="A2775" s="1" t="n">
        <v>-15</v>
      </c>
      <c r="B2775" s="1" t="n">
        <v>27464.2</v>
      </c>
    </row>
    <row r="2776" customFormat="false" ht="15" hidden="false" customHeight="false" outlineLevel="0" collapsed="false">
      <c r="A2776" s="1" t="n">
        <v>-15.5</v>
      </c>
      <c r="B2776" s="1" t="n">
        <v>27417.3</v>
      </c>
    </row>
    <row r="2777" customFormat="false" ht="15" hidden="false" customHeight="false" outlineLevel="0" collapsed="false">
      <c r="A2777" s="1" t="n">
        <v>-15.75</v>
      </c>
      <c r="B2777" s="1" t="n">
        <v>27370.5</v>
      </c>
    </row>
    <row r="2778" customFormat="false" ht="15" hidden="false" customHeight="false" outlineLevel="0" collapsed="false">
      <c r="A2778" s="1" t="n">
        <v>-15.5</v>
      </c>
      <c r="B2778" s="1" t="n">
        <v>27325.5</v>
      </c>
    </row>
    <row r="2779" customFormat="false" ht="15" hidden="false" customHeight="false" outlineLevel="0" collapsed="false">
      <c r="A2779" s="1" t="n">
        <v>-15.25</v>
      </c>
      <c r="B2779" s="1" t="n">
        <v>27282.1</v>
      </c>
    </row>
    <row r="2780" customFormat="false" ht="15" hidden="false" customHeight="false" outlineLevel="0" collapsed="false">
      <c r="A2780" s="1" t="n">
        <v>-15.25</v>
      </c>
      <c r="B2780" s="1" t="n">
        <v>27238.8</v>
      </c>
    </row>
    <row r="2781" customFormat="false" ht="15" hidden="false" customHeight="false" outlineLevel="0" collapsed="false">
      <c r="A2781" s="1" t="n">
        <v>-15.5</v>
      </c>
      <c r="B2781" s="1" t="n">
        <v>27196.2</v>
      </c>
    </row>
    <row r="2782" customFormat="false" ht="15" hidden="false" customHeight="false" outlineLevel="0" collapsed="false">
      <c r="A2782" s="1" t="n">
        <v>-15.75</v>
      </c>
      <c r="B2782" s="1" t="n">
        <v>27153.2</v>
      </c>
    </row>
    <row r="2783" customFormat="false" ht="15" hidden="false" customHeight="false" outlineLevel="0" collapsed="false">
      <c r="A2783" s="1" t="n">
        <v>-15.75</v>
      </c>
      <c r="B2783" s="1" t="n">
        <v>27109.2</v>
      </c>
    </row>
    <row r="2784" customFormat="false" ht="15" hidden="false" customHeight="false" outlineLevel="0" collapsed="false">
      <c r="A2784" s="1" t="n">
        <v>-16</v>
      </c>
      <c r="B2784" s="1" t="n">
        <v>27064.9</v>
      </c>
    </row>
    <row r="2785" customFormat="false" ht="15" hidden="false" customHeight="false" outlineLevel="0" collapsed="false">
      <c r="A2785" s="1" t="n">
        <v>-16.25</v>
      </c>
      <c r="B2785" s="1" t="n">
        <v>27020.7</v>
      </c>
    </row>
    <row r="2786" customFormat="false" ht="15" hidden="false" customHeight="false" outlineLevel="0" collapsed="false">
      <c r="A2786" s="1" t="n">
        <v>-16.5</v>
      </c>
      <c r="B2786" s="1" t="n">
        <v>26975.9</v>
      </c>
    </row>
    <row r="2787" customFormat="false" ht="15" hidden="false" customHeight="false" outlineLevel="0" collapsed="false">
      <c r="A2787" s="1" t="n">
        <v>-16.75</v>
      </c>
      <c r="B2787" s="1" t="n">
        <v>26932.3</v>
      </c>
    </row>
    <row r="2788" customFormat="false" ht="15" hidden="false" customHeight="false" outlineLevel="0" collapsed="false">
      <c r="A2788" s="1" t="n">
        <v>-16.75</v>
      </c>
      <c r="B2788" s="1" t="n">
        <v>26890.2</v>
      </c>
    </row>
    <row r="2789" customFormat="false" ht="15" hidden="false" customHeight="false" outlineLevel="0" collapsed="false">
      <c r="A2789" s="1" t="n">
        <v>-16.25</v>
      </c>
      <c r="B2789" s="1" t="n">
        <v>26849</v>
      </c>
    </row>
    <row r="2790" customFormat="false" ht="15" hidden="false" customHeight="false" outlineLevel="0" collapsed="false">
      <c r="A2790" s="1" t="n">
        <v>-16</v>
      </c>
      <c r="B2790" s="1" t="n">
        <v>26807.1</v>
      </c>
    </row>
    <row r="2791" customFormat="false" ht="15" hidden="false" customHeight="false" outlineLevel="0" collapsed="false">
      <c r="A2791" s="1" t="n">
        <v>-15.5</v>
      </c>
      <c r="B2791" s="1" t="n">
        <v>26764.8</v>
      </c>
    </row>
    <row r="2792" customFormat="false" ht="15" hidden="false" customHeight="false" outlineLevel="0" collapsed="false">
      <c r="A2792" s="1" t="n">
        <v>-15.5</v>
      </c>
      <c r="B2792" s="1" t="n">
        <v>26721.3</v>
      </c>
    </row>
    <row r="2793" customFormat="false" ht="15" hidden="false" customHeight="false" outlineLevel="0" collapsed="false">
      <c r="A2793" s="1" t="n">
        <v>-15.5</v>
      </c>
      <c r="B2793" s="1" t="n">
        <v>26677.9</v>
      </c>
    </row>
    <row r="2794" customFormat="false" ht="15" hidden="false" customHeight="false" outlineLevel="0" collapsed="false">
      <c r="A2794" s="1" t="n">
        <v>-15.75</v>
      </c>
      <c r="B2794" s="1" t="n">
        <v>26633.9</v>
      </c>
    </row>
    <row r="2795" customFormat="false" ht="15" hidden="false" customHeight="false" outlineLevel="0" collapsed="false">
      <c r="A2795" s="1" t="n">
        <v>-16</v>
      </c>
      <c r="B2795" s="1" t="n">
        <v>26592.2</v>
      </c>
    </row>
    <row r="2796" customFormat="false" ht="15" hidden="false" customHeight="false" outlineLevel="0" collapsed="false">
      <c r="A2796" s="1" t="n">
        <v>-16.5</v>
      </c>
      <c r="B2796" s="1" t="n">
        <v>26549.2</v>
      </c>
    </row>
    <row r="2797" customFormat="false" ht="15" hidden="false" customHeight="false" outlineLevel="0" collapsed="false">
      <c r="A2797" s="1" t="n">
        <v>-16.75</v>
      </c>
      <c r="B2797" s="1" t="n">
        <v>26506.5</v>
      </c>
    </row>
    <row r="2798" customFormat="false" ht="15" hidden="false" customHeight="false" outlineLevel="0" collapsed="false">
      <c r="A2798" s="1" t="n">
        <v>-16.75</v>
      </c>
      <c r="B2798" s="1" t="n">
        <v>26465.9</v>
      </c>
    </row>
    <row r="2799" customFormat="false" ht="15" hidden="false" customHeight="false" outlineLevel="0" collapsed="false">
      <c r="A2799" s="1" t="n">
        <v>-16.75</v>
      </c>
      <c r="B2799" s="1" t="n">
        <v>26424.7</v>
      </c>
    </row>
    <row r="2800" customFormat="false" ht="15" hidden="false" customHeight="false" outlineLevel="0" collapsed="false">
      <c r="A2800" s="1" t="n">
        <v>-16.5</v>
      </c>
      <c r="B2800" s="1" t="n">
        <v>26383.3</v>
      </c>
    </row>
    <row r="2801" customFormat="false" ht="15" hidden="false" customHeight="false" outlineLevel="0" collapsed="false">
      <c r="A2801" s="1" t="n">
        <v>-16.75</v>
      </c>
      <c r="B2801" s="1" t="n">
        <v>26341.7</v>
      </c>
    </row>
    <row r="2802" customFormat="false" ht="15" hidden="false" customHeight="false" outlineLevel="0" collapsed="false">
      <c r="A2802" s="1" t="n">
        <v>-17</v>
      </c>
      <c r="B2802" s="1" t="n">
        <v>26300.3</v>
      </c>
    </row>
    <row r="2803" customFormat="false" ht="15" hidden="false" customHeight="false" outlineLevel="0" collapsed="false">
      <c r="A2803" s="1" t="n">
        <v>-16.75</v>
      </c>
      <c r="B2803" s="1" t="n">
        <v>26260</v>
      </c>
    </row>
    <row r="2804" customFormat="false" ht="15" hidden="false" customHeight="false" outlineLevel="0" collapsed="false">
      <c r="A2804" s="1" t="n">
        <v>-16.5</v>
      </c>
      <c r="B2804" s="1" t="n">
        <v>26219.7</v>
      </c>
    </row>
    <row r="2805" customFormat="false" ht="15" hidden="false" customHeight="false" outlineLevel="0" collapsed="false">
      <c r="A2805" s="1" t="n">
        <v>-16.25</v>
      </c>
      <c r="B2805" s="1" t="n">
        <v>26180</v>
      </c>
    </row>
    <row r="2806" customFormat="false" ht="15" hidden="false" customHeight="false" outlineLevel="0" collapsed="false">
      <c r="A2806" s="1" t="n">
        <v>-16.25</v>
      </c>
      <c r="B2806" s="1" t="n">
        <v>26139</v>
      </c>
    </row>
    <row r="2807" customFormat="false" ht="15" hidden="false" customHeight="false" outlineLevel="0" collapsed="false">
      <c r="A2807" s="1" t="n">
        <v>-16.5</v>
      </c>
      <c r="B2807" s="1" t="n">
        <v>26098.2</v>
      </c>
    </row>
    <row r="2808" customFormat="false" ht="15" hidden="false" customHeight="false" outlineLevel="0" collapsed="false">
      <c r="A2808" s="1" t="n">
        <v>-16.25</v>
      </c>
      <c r="B2808" s="1" t="n">
        <v>26058.8</v>
      </c>
    </row>
    <row r="2809" customFormat="false" ht="15" hidden="false" customHeight="false" outlineLevel="0" collapsed="false">
      <c r="A2809" s="1" t="n">
        <v>-16</v>
      </c>
      <c r="B2809" s="1" t="n">
        <v>26018.8</v>
      </c>
    </row>
    <row r="2810" customFormat="false" ht="15" hidden="false" customHeight="false" outlineLevel="0" collapsed="false">
      <c r="A2810" s="1" t="n">
        <v>-16.75</v>
      </c>
      <c r="B2810" s="1" t="n">
        <v>25977.8</v>
      </c>
    </row>
    <row r="2811" customFormat="false" ht="15" hidden="false" customHeight="false" outlineLevel="0" collapsed="false">
      <c r="A2811" s="1" t="n">
        <v>-17.25</v>
      </c>
      <c r="B2811" s="1" t="n">
        <v>25937.1</v>
      </c>
    </row>
    <row r="2812" customFormat="false" ht="15" hidden="false" customHeight="false" outlineLevel="0" collapsed="false">
      <c r="A2812" s="1" t="n">
        <v>-17.5</v>
      </c>
      <c r="B2812" s="1" t="n">
        <v>25896.2</v>
      </c>
    </row>
    <row r="2813" customFormat="false" ht="15" hidden="false" customHeight="false" outlineLevel="0" collapsed="false">
      <c r="A2813" s="1" t="n">
        <v>-17.75</v>
      </c>
      <c r="B2813" s="1" t="n">
        <v>25856.5</v>
      </c>
    </row>
    <row r="2814" customFormat="false" ht="15" hidden="false" customHeight="false" outlineLevel="0" collapsed="false">
      <c r="A2814" s="1" t="n">
        <v>-18</v>
      </c>
      <c r="B2814" s="1" t="n">
        <v>25817.6</v>
      </c>
    </row>
    <row r="2815" customFormat="false" ht="15" hidden="false" customHeight="false" outlineLevel="0" collapsed="false">
      <c r="A2815" s="1" t="n">
        <v>-18.25</v>
      </c>
      <c r="B2815" s="1" t="n">
        <v>25777.7</v>
      </c>
    </row>
    <row r="2816" customFormat="false" ht="15" hidden="false" customHeight="false" outlineLevel="0" collapsed="false">
      <c r="A2816" s="1" t="n">
        <v>-18</v>
      </c>
      <c r="B2816" s="1" t="n">
        <v>25738</v>
      </c>
    </row>
    <row r="2817" customFormat="false" ht="15" hidden="false" customHeight="false" outlineLevel="0" collapsed="false">
      <c r="A2817" s="1" t="n">
        <v>-17.75</v>
      </c>
      <c r="B2817" s="1" t="n">
        <v>25698.2</v>
      </c>
    </row>
    <row r="2818" customFormat="false" ht="15" hidden="false" customHeight="false" outlineLevel="0" collapsed="false">
      <c r="A2818" s="1" t="n">
        <v>-17.75</v>
      </c>
      <c r="B2818" s="1" t="n">
        <v>25658.9</v>
      </c>
    </row>
    <row r="2819" customFormat="false" ht="15" hidden="false" customHeight="false" outlineLevel="0" collapsed="false">
      <c r="A2819" s="1" t="n">
        <v>-18</v>
      </c>
      <c r="B2819" s="1" t="n">
        <v>25620.2</v>
      </c>
    </row>
    <row r="2820" customFormat="false" ht="15" hidden="false" customHeight="false" outlineLevel="0" collapsed="false">
      <c r="A2820" s="1" t="n">
        <v>-18</v>
      </c>
      <c r="B2820" s="1" t="n">
        <v>25581.9</v>
      </c>
    </row>
    <row r="2821" customFormat="false" ht="15" hidden="false" customHeight="false" outlineLevel="0" collapsed="false">
      <c r="A2821" s="1" t="n">
        <v>-18.25</v>
      </c>
      <c r="B2821" s="1" t="n">
        <v>25542.6</v>
      </c>
    </row>
    <row r="2822" customFormat="false" ht="15" hidden="false" customHeight="false" outlineLevel="0" collapsed="false">
      <c r="A2822" s="1" t="n">
        <v>-18.5</v>
      </c>
      <c r="B2822" s="1" t="n">
        <v>25503.7</v>
      </c>
    </row>
    <row r="2823" customFormat="false" ht="15" hidden="false" customHeight="false" outlineLevel="0" collapsed="false">
      <c r="A2823" s="1" t="n">
        <v>-18.5</v>
      </c>
      <c r="B2823" s="1" t="n">
        <v>25466.6</v>
      </c>
    </row>
    <row r="2824" customFormat="false" ht="15" hidden="false" customHeight="false" outlineLevel="0" collapsed="false">
      <c r="A2824" s="1" t="n">
        <v>-19</v>
      </c>
      <c r="B2824" s="1" t="n">
        <v>25428.9</v>
      </c>
    </row>
    <row r="2825" customFormat="false" ht="15" hidden="false" customHeight="false" outlineLevel="0" collapsed="false">
      <c r="A2825" s="1" t="n">
        <v>-19.5</v>
      </c>
      <c r="B2825" s="1" t="n">
        <v>25390.8</v>
      </c>
    </row>
    <row r="2826" customFormat="false" ht="15" hidden="false" customHeight="false" outlineLevel="0" collapsed="false">
      <c r="A2826" s="1" t="n">
        <v>-19.5</v>
      </c>
      <c r="B2826" s="1" t="n">
        <v>25353.6</v>
      </c>
    </row>
    <row r="2827" customFormat="false" ht="15" hidden="false" customHeight="false" outlineLevel="0" collapsed="false">
      <c r="A2827" s="1" t="n">
        <v>-19.75</v>
      </c>
      <c r="B2827" s="1" t="n">
        <v>25315.5</v>
      </c>
    </row>
    <row r="2828" customFormat="false" ht="15" hidden="false" customHeight="false" outlineLevel="0" collapsed="false">
      <c r="A2828" s="1" t="n">
        <v>-19.75</v>
      </c>
      <c r="B2828" s="1" t="n">
        <v>25277.4</v>
      </c>
    </row>
    <row r="2829" customFormat="false" ht="15" hidden="false" customHeight="false" outlineLevel="0" collapsed="false">
      <c r="A2829" s="1" t="n">
        <v>-19.25</v>
      </c>
      <c r="B2829" s="1" t="n">
        <v>25240.6</v>
      </c>
    </row>
    <row r="2830" customFormat="false" ht="15" hidden="false" customHeight="false" outlineLevel="0" collapsed="false">
      <c r="A2830" s="1" t="n">
        <v>-18.75</v>
      </c>
      <c r="B2830" s="1" t="n">
        <v>25204.6</v>
      </c>
    </row>
    <row r="2831" customFormat="false" ht="15" hidden="false" customHeight="false" outlineLevel="0" collapsed="false">
      <c r="A2831" s="1" t="n">
        <v>-18.5</v>
      </c>
      <c r="B2831" s="1" t="n">
        <v>25169.2</v>
      </c>
    </row>
    <row r="2832" customFormat="false" ht="15" hidden="false" customHeight="false" outlineLevel="0" collapsed="false">
      <c r="A2832" s="1" t="n">
        <v>-18.25</v>
      </c>
      <c r="B2832" s="1" t="n">
        <v>25135.2</v>
      </c>
    </row>
    <row r="2833" customFormat="false" ht="15" hidden="false" customHeight="false" outlineLevel="0" collapsed="false">
      <c r="A2833" s="1" t="n">
        <v>-18.25</v>
      </c>
      <c r="B2833" s="1" t="n">
        <v>25100.7</v>
      </c>
    </row>
    <row r="2834" customFormat="false" ht="15" hidden="false" customHeight="false" outlineLevel="0" collapsed="false">
      <c r="A2834" s="1" t="n">
        <v>-18.5</v>
      </c>
      <c r="B2834" s="1" t="n">
        <v>25064.2</v>
      </c>
    </row>
    <row r="2835" customFormat="false" ht="15" hidden="false" customHeight="false" outlineLevel="0" collapsed="false">
      <c r="A2835" s="1" t="n">
        <v>-18.5</v>
      </c>
      <c r="B2835" s="1" t="n">
        <v>25025.5</v>
      </c>
    </row>
    <row r="2836" customFormat="false" ht="15" hidden="false" customHeight="false" outlineLevel="0" collapsed="false">
      <c r="A2836" s="1" t="n">
        <v>-18.5</v>
      </c>
      <c r="B2836" s="1" t="n">
        <v>24985.4</v>
      </c>
    </row>
    <row r="2837" customFormat="false" ht="15" hidden="false" customHeight="false" outlineLevel="0" collapsed="false">
      <c r="A2837" s="1" t="n">
        <v>-18.75</v>
      </c>
      <c r="B2837" s="1" t="n">
        <v>24947.3</v>
      </c>
    </row>
    <row r="2838" customFormat="false" ht="15" hidden="false" customHeight="false" outlineLevel="0" collapsed="false">
      <c r="A2838" s="1" t="n">
        <v>-19</v>
      </c>
      <c r="B2838" s="1" t="n">
        <v>24910.9</v>
      </c>
    </row>
    <row r="2839" customFormat="false" ht="15" hidden="false" customHeight="false" outlineLevel="0" collapsed="false">
      <c r="A2839" s="1" t="n">
        <v>-18.75</v>
      </c>
      <c r="B2839" s="1" t="n">
        <v>24875.3</v>
      </c>
    </row>
    <row r="2840" customFormat="false" ht="15" hidden="false" customHeight="false" outlineLevel="0" collapsed="false">
      <c r="A2840" s="1" t="n">
        <v>-18.5</v>
      </c>
      <c r="B2840" s="1" t="n">
        <v>24842.7</v>
      </c>
    </row>
    <row r="2841" customFormat="false" ht="15" hidden="false" customHeight="false" outlineLevel="0" collapsed="false">
      <c r="A2841" s="1" t="n">
        <v>-18.5</v>
      </c>
      <c r="B2841" s="1" t="n">
        <v>24807.3</v>
      </c>
    </row>
    <row r="2842" customFormat="false" ht="15" hidden="false" customHeight="false" outlineLevel="0" collapsed="false">
      <c r="A2842" s="1" t="n">
        <v>-18.5</v>
      </c>
      <c r="B2842" s="1" t="n">
        <v>24772.7</v>
      </c>
    </row>
    <row r="2843" customFormat="false" ht="15" hidden="false" customHeight="false" outlineLevel="0" collapsed="false">
      <c r="A2843" s="1" t="n">
        <v>-18.5</v>
      </c>
      <c r="B2843" s="1" t="n">
        <v>24738.1</v>
      </c>
    </row>
    <row r="2844" customFormat="false" ht="15" hidden="false" customHeight="false" outlineLevel="0" collapsed="false">
      <c r="A2844" s="1" t="n">
        <v>-18</v>
      </c>
      <c r="B2844" s="1" t="n">
        <v>24704.1</v>
      </c>
    </row>
    <row r="2845" customFormat="false" ht="15" hidden="false" customHeight="false" outlineLevel="0" collapsed="false">
      <c r="A2845" s="1" t="n">
        <v>-18.5</v>
      </c>
      <c r="B2845" s="1" t="n">
        <v>24669.9</v>
      </c>
    </row>
    <row r="2846" customFormat="false" ht="15" hidden="false" customHeight="false" outlineLevel="0" collapsed="false">
      <c r="A2846" s="1" t="n">
        <v>-19</v>
      </c>
      <c r="B2846" s="1" t="n">
        <v>24634.6</v>
      </c>
    </row>
    <row r="2847" customFormat="false" ht="15" hidden="false" customHeight="false" outlineLevel="0" collapsed="false">
      <c r="A2847" s="1" t="n">
        <v>-18.75</v>
      </c>
      <c r="B2847" s="1" t="n">
        <v>24600.4</v>
      </c>
    </row>
    <row r="2848" customFormat="false" ht="15" hidden="false" customHeight="false" outlineLevel="0" collapsed="false">
      <c r="A2848" s="1" t="n">
        <v>-18.5</v>
      </c>
      <c r="B2848" s="1" t="n">
        <v>24566.1</v>
      </c>
    </row>
    <row r="2849" customFormat="false" ht="15" hidden="false" customHeight="false" outlineLevel="0" collapsed="false">
      <c r="A2849" s="1" t="n">
        <v>-18.25</v>
      </c>
      <c r="B2849" s="1" t="n">
        <v>24534.6</v>
      </c>
    </row>
    <row r="2850" customFormat="false" ht="15" hidden="false" customHeight="false" outlineLevel="0" collapsed="false">
      <c r="A2850" s="1" t="n">
        <v>-18.25</v>
      </c>
      <c r="B2850" s="1" t="n">
        <v>24501.1</v>
      </c>
    </row>
    <row r="2851" customFormat="false" ht="15" hidden="false" customHeight="false" outlineLevel="0" collapsed="false">
      <c r="A2851" s="1" t="n">
        <v>-18.5</v>
      </c>
      <c r="B2851" s="1" t="n">
        <v>24465.6</v>
      </c>
    </row>
    <row r="2852" customFormat="false" ht="15" hidden="false" customHeight="false" outlineLevel="0" collapsed="false">
      <c r="A2852" s="1" t="n">
        <v>-18.25</v>
      </c>
      <c r="B2852" s="1" t="n">
        <v>24432.3</v>
      </c>
    </row>
    <row r="2853" customFormat="false" ht="15" hidden="false" customHeight="false" outlineLevel="0" collapsed="false">
      <c r="A2853" s="1" t="n">
        <v>-18</v>
      </c>
      <c r="B2853" s="1" t="n">
        <v>24397.5</v>
      </c>
    </row>
    <row r="2854" customFormat="false" ht="15" hidden="false" customHeight="false" outlineLevel="0" collapsed="false">
      <c r="A2854" s="1" t="n">
        <v>-18.25</v>
      </c>
      <c r="B2854" s="1" t="n">
        <v>24363.2</v>
      </c>
    </row>
    <row r="2855" customFormat="false" ht="15" hidden="false" customHeight="false" outlineLevel="0" collapsed="false">
      <c r="A2855" s="1" t="n">
        <v>-18.5</v>
      </c>
      <c r="B2855" s="1" t="n">
        <v>24330</v>
      </c>
    </row>
    <row r="2856" customFormat="false" ht="15" hidden="false" customHeight="false" outlineLevel="0" collapsed="false">
      <c r="A2856" s="1" t="n">
        <v>-18.5</v>
      </c>
      <c r="B2856" s="1" t="n">
        <v>24295.9</v>
      </c>
    </row>
    <row r="2857" customFormat="false" ht="15" hidden="false" customHeight="false" outlineLevel="0" collapsed="false">
      <c r="A2857" s="1" t="n">
        <v>-18.25</v>
      </c>
      <c r="B2857" s="1" t="n">
        <v>24262.1</v>
      </c>
    </row>
    <row r="2858" customFormat="false" ht="15" hidden="false" customHeight="false" outlineLevel="0" collapsed="false">
      <c r="A2858" s="1" t="n">
        <v>-18.5</v>
      </c>
      <c r="B2858" s="1" t="n">
        <v>24227.3</v>
      </c>
    </row>
    <row r="2859" customFormat="false" ht="15" hidden="false" customHeight="false" outlineLevel="0" collapsed="false">
      <c r="A2859" s="1" t="n">
        <v>-18.75</v>
      </c>
      <c r="B2859" s="1" t="n">
        <v>24193.5</v>
      </c>
    </row>
    <row r="2860" customFormat="false" ht="15" hidden="false" customHeight="false" outlineLevel="0" collapsed="false">
      <c r="A2860" s="1" t="n">
        <v>-18.75</v>
      </c>
      <c r="B2860" s="1" t="n">
        <v>24159.7</v>
      </c>
    </row>
    <row r="2861" customFormat="false" ht="15" hidden="false" customHeight="false" outlineLevel="0" collapsed="false">
      <c r="A2861" s="1" t="n">
        <v>-18.75</v>
      </c>
      <c r="B2861" s="1" t="n">
        <v>24124.3</v>
      </c>
    </row>
    <row r="2862" customFormat="false" ht="15" hidden="false" customHeight="false" outlineLevel="0" collapsed="false">
      <c r="A2862" s="1" t="n">
        <v>-18.5</v>
      </c>
      <c r="B2862" s="1" t="n">
        <v>24089.5</v>
      </c>
    </row>
    <row r="2863" customFormat="false" ht="15" hidden="false" customHeight="false" outlineLevel="0" collapsed="false">
      <c r="A2863" s="1" t="n">
        <v>-18.75</v>
      </c>
      <c r="B2863" s="1" t="n">
        <v>24054</v>
      </c>
    </row>
    <row r="2864" customFormat="false" ht="15" hidden="false" customHeight="false" outlineLevel="0" collapsed="false">
      <c r="A2864" s="1" t="n">
        <v>-18.75</v>
      </c>
      <c r="B2864" s="1" t="n">
        <v>24020.9</v>
      </c>
    </row>
    <row r="2865" customFormat="false" ht="15" hidden="false" customHeight="false" outlineLevel="0" collapsed="false">
      <c r="A2865" s="1" t="n">
        <v>-18.75</v>
      </c>
      <c r="B2865" s="1" t="n">
        <v>23988.8</v>
      </c>
    </row>
    <row r="2866" customFormat="false" ht="15" hidden="false" customHeight="false" outlineLevel="0" collapsed="false">
      <c r="A2866" s="1" t="n">
        <v>-19.25</v>
      </c>
      <c r="B2866" s="1" t="n">
        <v>23955.4</v>
      </c>
    </row>
    <row r="2867" customFormat="false" ht="15" hidden="false" customHeight="false" outlineLevel="0" collapsed="false">
      <c r="A2867" s="1" t="n">
        <v>-19.25</v>
      </c>
      <c r="B2867" s="1" t="n">
        <v>23920.8</v>
      </c>
    </row>
    <row r="2868" customFormat="false" ht="15" hidden="false" customHeight="false" outlineLevel="0" collapsed="false">
      <c r="A2868" s="1" t="n">
        <v>-19.25</v>
      </c>
      <c r="B2868" s="1" t="n">
        <v>23885.9</v>
      </c>
    </row>
    <row r="2869" customFormat="false" ht="15" hidden="false" customHeight="false" outlineLevel="0" collapsed="false">
      <c r="A2869" s="1" t="n">
        <v>-19</v>
      </c>
      <c r="B2869" s="1" t="n">
        <v>23850.6</v>
      </c>
    </row>
    <row r="2870" customFormat="false" ht="15" hidden="false" customHeight="false" outlineLevel="0" collapsed="false">
      <c r="A2870" s="1" t="n">
        <v>-19.25</v>
      </c>
      <c r="B2870" s="1" t="n">
        <v>23816.1</v>
      </c>
    </row>
    <row r="2871" customFormat="false" ht="15" hidden="false" customHeight="false" outlineLevel="0" collapsed="false">
      <c r="A2871" s="1" t="n">
        <v>-19.25</v>
      </c>
      <c r="B2871" s="1" t="n">
        <v>23783.7</v>
      </c>
    </row>
    <row r="2872" customFormat="false" ht="15" hidden="false" customHeight="false" outlineLevel="0" collapsed="false">
      <c r="A2872" s="1" t="n">
        <v>-19.25</v>
      </c>
      <c r="B2872" s="1" t="n">
        <v>23752.7</v>
      </c>
    </row>
    <row r="2873" customFormat="false" ht="15" hidden="false" customHeight="false" outlineLevel="0" collapsed="false">
      <c r="A2873" s="1" t="n">
        <v>-20</v>
      </c>
      <c r="B2873" s="1" t="n">
        <v>23717.3</v>
      </c>
    </row>
    <row r="2874" customFormat="false" ht="15" hidden="false" customHeight="false" outlineLevel="0" collapsed="false">
      <c r="A2874" s="1" t="n">
        <v>-20.5</v>
      </c>
      <c r="B2874" s="1" t="n">
        <v>23683.6</v>
      </c>
    </row>
    <row r="2875" customFormat="false" ht="15" hidden="false" customHeight="false" outlineLevel="0" collapsed="false">
      <c r="A2875" s="1" t="n">
        <v>-20.5</v>
      </c>
      <c r="B2875" s="1" t="n">
        <v>23650.4</v>
      </c>
    </row>
    <row r="2876" customFormat="false" ht="15" hidden="false" customHeight="false" outlineLevel="0" collapsed="false">
      <c r="A2876" s="1" t="n">
        <v>-20.75</v>
      </c>
      <c r="B2876" s="1" t="n">
        <v>23617</v>
      </c>
    </row>
    <row r="2877" customFormat="false" ht="15" hidden="false" customHeight="false" outlineLevel="0" collapsed="false">
      <c r="A2877" s="1" t="n">
        <v>-21.25</v>
      </c>
      <c r="B2877" s="1" t="n">
        <v>23584.1</v>
      </c>
    </row>
    <row r="2878" customFormat="false" ht="15" hidden="false" customHeight="false" outlineLevel="0" collapsed="false">
      <c r="A2878" s="1" t="n">
        <v>-22.25</v>
      </c>
      <c r="B2878" s="1" t="n">
        <v>23551</v>
      </c>
    </row>
    <row r="2879" customFormat="false" ht="15" hidden="false" customHeight="false" outlineLevel="0" collapsed="false">
      <c r="A2879" s="1" t="n">
        <v>-22.25</v>
      </c>
      <c r="B2879" s="1" t="n">
        <v>23520</v>
      </c>
    </row>
    <row r="2880" customFormat="false" ht="15" hidden="false" customHeight="false" outlineLevel="0" collapsed="false">
      <c r="A2880" s="1" t="n">
        <v>-22.5</v>
      </c>
      <c r="B2880" s="1" t="n">
        <v>23487.4</v>
      </c>
    </row>
    <row r="2881" customFormat="false" ht="15" hidden="false" customHeight="false" outlineLevel="0" collapsed="false">
      <c r="A2881" s="1" t="n">
        <v>-22.5</v>
      </c>
      <c r="B2881" s="1" t="n">
        <v>23455.1</v>
      </c>
    </row>
    <row r="2882" customFormat="false" ht="15" hidden="false" customHeight="false" outlineLevel="0" collapsed="false">
      <c r="A2882" s="1" t="n">
        <v>-23.5</v>
      </c>
      <c r="B2882" s="1" t="n">
        <v>23423.3</v>
      </c>
    </row>
    <row r="2883" customFormat="false" ht="15" hidden="false" customHeight="false" outlineLevel="0" collapsed="false">
      <c r="A2883" s="1" t="n">
        <v>-23.5</v>
      </c>
      <c r="B2883" s="1" t="n">
        <v>23391.9</v>
      </c>
    </row>
    <row r="2884" customFormat="false" ht="15" hidden="false" customHeight="false" outlineLevel="0" collapsed="false">
      <c r="A2884" s="1" t="n">
        <v>-23.25</v>
      </c>
      <c r="B2884" s="1" t="n">
        <v>23359.4</v>
      </c>
    </row>
    <row r="2885" customFormat="false" ht="15" hidden="false" customHeight="false" outlineLevel="0" collapsed="false">
      <c r="A2885" s="1" t="n">
        <v>-23</v>
      </c>
      <c r="B2885" s="1" t="n">
        <v>23328.9</v>
      </c>
    </row>
    <row r="2886" customFormat="false" ht="15" hidden="false" customHeight="false" outlineLevel="0" collapsed="false">
      <c r="A2886" s="1" t="n">
        <v>-22.75</v>
      </c>
      <c r="B2886" s="1" t="n">
        <v>23299.3</v>
      </c>
    </row>
    <row r="2887" customFormat="false" ht="15" hidden="false" customHeight="false" outlineLevel="0" collapsed="false">
      <c r="A2887" s="1" t="n">
        <v>-23</v>
      </c>
      <c r="B2887" s="1" t="n">
        <v>23268.8</v>
      </c>
    </row>
    <row r="2888" customFormat="false" ht="15" hidden="false" customHeight="false" outlineLevel="0" collapsed="false">
      <c r="A2888" s="1" t="n">
        <v>-23.25</v>
      </c>
      <c r="B2888" s="1" t="n">
        <v>23236</v>
      </c>
    </row>
    <row r="2889" customFormat="false" ht="15" hidden="false" customHeight="false" outlineLevel="0" collapsed="false">
      <c r="A2889" s="1" t="n">
        <v>-23.25</v>
      </c>
      <c r="B2889" s="1" t="n">
        <v>23204.5</v>
      </c>
    </row>
    <row r="2890" customFormat="false" ht="15" hidden="false" customHeight="false" outlineLevel="0" collapsed="false">
      <c r="A2890" s="1" t="n">
        <v>-23</v>
      </c>
      <c r="B2890" s="1" t="n">
        <v>23171</v>
      </c>
    </row>
    <row r="2891" customFormat="false" ht="15" hidden="false" customHeight="false" outlineLevel="0" collapsed="false">
      <c r="A2891" s="1" t="n">
        <v>-23.25</v>
      </c>
      <c r="B2891" s="1" t="n">
        <v>23138.4</v>
      </c>
    </row>
    <row r="2892" customFormat="false" ht="15" hidden="false" customHeight="false" outlineLevel="0" collapsed="false">
      <c r="A2892" s="1" t="n">
        <v>-23.5</v>
      </c>
      <c r="B2892" s="1" t="n">
        <v>23106.8</v>
      </c>
    </row>
    <row r="2893" customFormat="false" ht="15" hidden="false" customHeight="false" outlineLevel="0" collapsed="false">
      <c r="A2893" s="1" t="n">
        <v>-23.5</v>
      </c>
      <c r="B2893" s="1" t="n">
        <v>23075.2</v>
      </c>
    </row>
    <row r="2894" customFormat="false" ht="15" hidden="false" customHeight="false" outlineLevel="0" collapsed="false">
      <c r="A2894" s="1" t="n">
        <v>-23.5</v>
      </c>
      <c r="B2894" s="1" t="n">
        <v>23041.8</v>
      </c>
    </row>
    <row r="2895" customFormat="false" ht="15" hidden="false" customHeight="false" outlineLevel="0" collapsed="false">
      <c r="A2895" s="1" t="n">
        <v>-23.5</v>
      </c>
      <c r="B2895" s="1" t="n">
        <v>23007.6</v>
      </c>
    </row>
    <row r="2896" customFormat="false" ht="15" hidden="false" customHeight="false" outlineLevel="0" collapsed="false">
      <c r="A2896" s="1" t="n">
        <v>-23.75</v>
      </c>
      <c r="B2896" s="1" t="n">
        <v>22974.8</v>
      </c>
    </row>
    <row r="2897" customFormat="false" ht="15" hidden="false" customHeight="false" outlineLevel="0" collapsed="false">
      <c r="A2897" s="1" t="n">
        <v>-23.5</v>
      </c>
      <c r="B2897" s="1" t="n">
        <v>22942.3</v>
      </c>
    </row>
    <row r="2898" customFormat="false" ht="15" hidden="false" customHeight="false" outlineLevel="0" collapsed="false">
      <c r="A2898" s="1" t="n">
        <v>-23.25</v>
      </c>
      <c r="B2898" s="1" t="n">
        <v>22911.4</v>
      </c>
    </row>
    <row r="2899" customFormat="false" ht="15" hidden="false" customHeight="false" outlineLevel="0" collapsed="false">
      <c r="A2899" s="1" t="n">
        <v>-23</v>
      </c>
      <c r="B2899" s="1" t="n">
        <v>22880.1</v>
      </c>
    </row>
    <row r="2900" customFormat="false" ht="15" hidden="false" customHeight="false" outlineLevel="0" collapsed="false">
      <c r="A2900" s="1" t="n">
        <v>-22.75</v>
      </c>
      <c r="B2900" s="1" t="n">
        <v>22849</v>
      </c>
    </row>
    <row r="2901" customFormat="false" ht="15" hidden="false" customHeight="false" outlineLevel="0" collapsed="false">
      <c r="A2901" s="1" t="n">
        <v>-22.5</v>
      </c>
      <c r="B2901" s="1" t="n">
        <v>22818.4</v>
      </c>
    </row>
    <row r="2902" customFormat="false" ht="15" hidden="false" customHeight="false" outlineLevel="0" collapsed="false">
      <c r="A2902" s="1" t="n">
        <v>-22.25</v>
      </c>
      <c r="B2902" s="1" t="n">
        <v>22787</v>
      </c>
    </row>
    <row r="2903" customFormat="false" ht="15" hidden="false" customHeight="false" outlineLevel="0" collapsed="false">
      <c r="A2903" s="1" t="n">
        <v>-22.75</v>
      </c>
      <c r="B2903" s="1" t="n">
        <v>22755.4</v>
      </c>
    </row>
    <row r="2904" customFormat="false" ht="15" hidden="false" customHeight="false" outlineLevel="0" collapsed="false">
      <c r="A2904" s="1" t="n">
        <v>-23.25</v>
      </c>
      <c r="B2904" s="1" t="n">
        <v>22724.7</v>
      </c>
    </row>
    <row r="2905" customFormat="false" ht="15" hidden="false" customHeight="false" outlineLevel="0" collapsed="false">
      <c r="A2905" s="1" t="n">
        <v>-23.75</v>
      </c>
      <c r="B2905" s="1" t="n">
        <v>22695.6</v>
      </c>
    </row>
    <row r="2906" customFormat="false" ht="15" hidden="false" customHeight="false" outlineLevel="0" collapsed="false">
      <c r="A2906" s="1" t="n">
        <v>-24.25</v>
      </c>
      <c r="B2906" s="1" t="n">
        <v>22665.2</v>
      </c>
    </row>
    <row r="2907" customFormat="false" ht="15" hidden="false" customHeight="false" outlineLevel="0" collapsed="false">
      <c r="A2907" s="1" t="n">
        <v>-24</v>
      </c>
      <c r="B2907" s="1" t="n">
        <v>22635.5</v>
      </c>
    </row>
    <row r="2908" customFormat="false" ht="15" hidden="false" customHeight="false" outlineLevel="0" collapsed="false">
      <c r="A2908" s="1" t="n">
        <v>-23.75</v>
      </c>
      <c r="B2908" s="1" t="n">
        <v>22607</v>
      </c>
    </row>
    <row r="2909" customFormat="false" ht="15" hidden="false" customHeight="false" outlineLevel="0" collapsed="false">
      <c r="A2909" s="1" t="n">
        <v>-23.5</v>
      </c>
      <c r="B2909" s="1" t="n">
        <v>22578.8</v>
      </c>
    </row>
    <row r="2910" customFormat="false" ht="15" hidden="false" customHeight="false" outlineLevel="0" collapsed="false">
      <c r="A2910" s="1" t="n">
        <v>-23.75</v>
      </c>
      <c r="B2910" s="1" t="n">
        <v>22549.6</v>
      </c>
    </row>
    <row r="2911" customFormat="false" ht="15" hidden="false" customHeight="false" outlineLevel="0" collapsed="false">
      <c r="A2911" s="1" t="n">
        <v>-23.75</v>
      </c>
      <c r="B2911" s="1" t="n">
        <v>22520.2</v>
      </c>
    </row>
    <row r="2912" customFormat="false" ht="15" hidden="false" customHeight="false" outlineLevel="0" collapsed="false">
      <c r="A2912" s="1" t="n">
        <v>-24.25</v>
      </c>
      <c r="B2912" s="1" t="n">
        <v>22489</v>
      </c>
    </row>
    <row r="2913" customFormat="false" ht="15" hidden="false" customHeight="false" outlineLevel="0" collapsed="false">
      <c r="A2913" s="1" t="n">
        <v>-25</v>
      </c>
      <c r="B2913" s="1" t="n">
        <v>22458.1</v>
      </c>
    </row>
    <row r="2914" customFormat="false" ht="15" hidden="false" customHeight="false" outlineLevel="0" collapsed="false">
      <c r="A2914" s="1" t="n">
        <v>-25.5</v>
      </c>
      <c r="B2914" s="1" t="n">
        <v>22426.5</v>
      </c>
    </row>
    <row r="2915" customFormat="false" ht="15" hidden="false" customHeight="false" outlineLevel="0" collapsed="false">
      <c r="A2915" s="1" t="n">
        <v>-26.25</v>
      </c>
      <c r="B2915" s="1" t="n">
        <v>22396.4</v>
      </c>
    </row>
    <row r="2916" customFormat="false" ht="15" hidden="false" customHeight="false" outlineLevel="0" collapsed="false">
      <c r="A2916" s="1" t="n">
        <v>-26.75</v>
      </c>
      <c r="B2916" s="1" t="n">
        <v>22367.9</v>
      </c>
    </row>
    <row r="2917" customFormat="false" ht="15" hidden="false" customHeight="false" outlineLevel="0" collapsed="false">
      <c r="A2917" s="1" t="n">
        <v>-27.5</v>
      </c>
      <c r="B2917" s="1" t="n">
        <v>22337.8</v>
      </c>
    </row>
    <row r="2918" customFormat="false" ht="15" hidden="false" customHeight="false" outlineLevel="0" collapsed="false">
      <c r="A2918" s="1" t="n">
        <v>-28</v>
      </c>
      <c r="B2918" s="1" t="n">
        <v>22308.8</v>
      </c>
    </row>
    <row r="2919" customFormat="false" ht="15" hidden="false" customHeight="false" outlineLevel="0" collapsed="false">
      <c r="A2919" s="1" t="n">
        <v>-28.75</v>
      </c>
      <c r="B2919" s="1" t="n">
        <v>22281.5</v>
      </c>
    </row>
    <row r="2920" customFormat="false" ht="15" hidden="false" customHeight="false" outlineLevel="0" collapsed="false">
      <c r="A2920" s="1" t="n">
        <v>-29.5</v>
      </c>
      <c r="B2920" s="1" t="n">
        <v>22254.2</v>
      </c>
    </row>
    <row r="2921" customFormat="false" ht="15" hidden="false" customHeight="false" outlineLevel="0" collapsed="false">
      <c r="A2921" s="1" t="n">
        <v>-29.5</v>
      </c>
      <c r="B2921" s="1" t="n">
        <v>22224.3</v>
      </c>
    </row>
    <row r="2922" customFormat="false" ht="15" hidden="false" customHeight="false" outlineLevel="0" collapsed="false">
      <c r="A2922" s="1" t="n">
        <v>-29.75</v>
      </c>
      <c r="B2922" s="1" t="n">
        <v>22194.5</v>
      </c>
    </row>
    <row r="2923" customFormat="false" ht="15" hidden="false" customHeight="false" outlineLevel="0" collapsed="false">
      <c r="A2923" s="1" t="n">
        <v>-30.25</v>
      </c>
      <c r="B2923" s="1" t="n">
        <v>22163.8</v>
      </c>
    </row>
    <row r="2924" customFormat="false" ht="15" hidden="false" customHeight="false" outlineLevel="0" collapsed="false">
      <c r="A2924" s="1" t="n">
        <v>-30.5</v>
      </c>
      <c r="B2924" s="1" t="n">
        <v>22136.1</v>
      </c>
    </row>
    <row r="2925" customFormat="false" ht="15" hidden="false" customHeight="false" outlineLevel="0" collapsed="false">
      <c r="A2925" s="1" t="n">
        <v>-30.25</v>
      </c>
      <c r="B2925" s="1" t="n">
        <v>22107.4</v>
      </c>
    </row>
    <row r="2926" customFormat="false" ht="15" hidden="false" customHeight="false" outlineLevel="0" collapsed="false">
      <c r="A2926" s="1" t="n">
        <v>-30.25</v>
      </c>
      <c r="B2926" s="1" t="n">
        <v>22078.9</v>
      </c>
    </row>
    <row r="2927" customFormat="false" ht="15" hidden="false" customHeight="false" outlineLevel="0" collapsed="false">
      <c r="A2927" s="1" t="n">
        <v>-30.25</v>
      </c>
      <c r="B2927" s="1" t="n">
        <v>22049.4</v>
      </c>
    </row>
    <row r="2928" customFormat="false" ht="15" hidden="false" customHeight="false" outlineLevel="0" collapsed="false">
      <c r="A2928" s="1" t="n">
        <v>-30</v>
      </c>
      <c r="B2928" s="1" t="n">
        <v>22021.8</v>
      </c>
    </row>
    <row r="2929" customFormat="false" ht="15" hidden="false" customHeight="false" outlineLevel="0" collapsed="false">
      <c r="A2929" s="1" t="n">
        <v>-29.75</v>
      </c>
      <c r="B2929" s="1" t="n">
        <v>21993.6</v>
      </c>
    </row>
    <row r="2930" customFormat="false" ht="15" hidden="false" customHeight="false" outlineLevel="0" collapsed="false">
      <c r="A2930" s="1" t="n">
        <v>-30</v>
      </c>
      <c r="B2930" s="1" t="n">
        <v>21964.9</v>
      </c>
    </row>
    <row r="2931" customFormat="false" ht="15" hidden="false" customHeight="false" outlineLevel="0" collapsed="false">
      <c r="A2931" s="1" t="n">
        <v>-30</v>
      </c>
      <c r="B2931" s="1" t="n">
        <v>21936.7</v>
      </c>
    </row>
    <row r="2932" customFormat="false" ht="15" hidden="false" customHeight="false" outlineLevel="0" collapsed="false">
      <c r="A2932" s="1" t="n">
        <v>-29.5</v>
      </c>
      <c r="B2932" s="1" t="n">
        <v>21907.8</v>
      </c>
    </row>
    <row r="2933" customFormat="false" ht="15" hidden="false" customHeight="false" outlineLevel="0" collapsed="false">
      <c r="A2933" s="1" t="n">
        <v>-29</v>
      </c>
      <c r="B2933" s="1" t="n">
        <v>21881.7</v>
      </c>
    </row>
    <row r="2934" customFormat="false" ht="15" hidden="false" customHeight="false" outlineLevel="0" collapsed="false">
      <c r="A2934" s="1" t="n">
        <v>-29.25</v>
      </c>
      <c r="B2934" s="1" t="n">
        <v>21853.1</v>
      </c>
    </row>
    <row r="2935" customFormat="false" ht="15" hidden="false" customHeight="false" outlineLevel="0" collapsed="false">
      <c r="A2935" s="1" t="n">
        <v>-29.25</v>
      </c>
      <c r="B2935" s="1" t="n">
        <v>21823.1</v>
      </c>
    </row>
    <row r="2936" customFormat="false" ht="15" hidden="false" customHeight="false" outlineLevel="0" collapsed="false">
      <c r="A2936" s="1" t="n">
        <v>-29.25</v>
      </c>
      <c r="B2936" s="1" t="n">
        <v>21794.7</v>
      </c>
    </row>
    <row r="2937" customFormat="false" ht="15" hidden="false" customHeight="false" outlineLevel="0" collapsed="false">
      <c r="A2937" s="1" t="n">
        <v>-29.75</v>
      </c>
      <c r="B2937" s="1" t="n">
        <v>21765.2</v>
      </c>
    </row>
    <row r="2938" customFormat="false" ht="15" hidden="false" customHeight="false" outlineLevel="0" collapsed="false">
      <c r="A2938" s="1" t="n">
        <v>-30</v>
      </c>
      <c r="B2938" s="1" t="n">
        <v>21739.7</v>
      </c>
    </row>
    <row r="2939" customFormat="false" ht="15" hidden="false" customHeight="false" outlineLevel="0" collapsed="false">
      <c r="A2939" s="1" t="n">
        <v>-30.75</v>
      </c>
      <c r="B2939" s="1" t="n">
        <v>21711.6</v>
      </c>
    </row>
    <row r="2940" customFormat="false" ht="15" hidden="false" customHeight="false" outlineLevel="0" collapsed="false">
      <c r="A2940" s="1" t="n">
        <v>-31.25</v>
      </c>
      <c r="B2940" s="1" t="n">
        <v>21684.6</v>
      </c>
    </row>
    <row r="2941" customFormat="false" ht="15" hidden="false" customHeight="false" outlineLevel="0" collapsed="false">
      <c r="A2941" s="1" t="n">
        <v>-31.5</v>
      </c>
      <c r="B2941" s="1" t="n">
        <v>21654.8</v>
      </c>
    </row>
    <row r="2942" customFormat="false" ht="15" hidden="false" customHeight="false" outlineLevel="0" collapsed="false">
      <c r="A2942" s="1" t="n">
        <v>-31.5</v>
      </c>
      <c r="B2942" s="1" t="n">
        <v>21626.9</v>
      </c>
    </row>
    <row r="2943" customFormat="false" ht="15" hidden="false" customHeight="false" outlineLevel="0" collapsed="false">
      <c r="A2943" s="1" t="n">
        <v>-31.25</v>
      </c>
      <c r="B2943" s="1" t="n">
        <v>21599.7</v>
      </c>
    </row>
    <row r="2944" customFormat="false" ht="15" hidden="false" customHeight="false" outlineLevel="0" collapsed="false">
      <c r="A2944" s="1" t="n">
        <v>-30.75</v>
      </c>
      <c r="B2944" s="1" t="n">
        <v>21572.1</v>
      </c>
    </row>
    <row r="2945" customFormat="false" ht="15" hidden="false" customHeight="false" outlineLevel="0" collapsed="false">
      <c r="A2945" s="1" t="n">
        <v>-31</v>
      </c>
      <c r="B2945" s="1" t="n">
        <v>21544.8</v>
      </c>
    </row>
    <row r="2946" customFormat="false" ht="15" hidden="false" customHeight="false" outlineLevel="0" collapsed="false">
      <c r="A2946" s="1" t="n">
        <v>-31.25</v>
      </c>
      <c r="B2946" s="1" t="n">
        <v>21516.9</v>
      </c>
    </row>
    <row r="2947" customFormat="false" ht="15" hidden="false" customHeight="false" outlineLevel="0" collapsed="false">
      <c r="A2947" s="1" t="n">
        <v>-31</v>
      </c>
      <c r="B2947" s="1" t="n">
        <v>21489.8</v>
      </c>
    </row>
    <row r="2948" customFormat="false" ht="15" hidden="false" customHeight="false" outlineLevel="0" collapsed="false">
      <c r="A2948" s="1" t="n">
        <v>-30.75</v>
      </c>
      <c r="B2948" s="1" t="n">
        <v>21462.2</v>
      </c>
    </row>
    <row r="2949" customFormat="false" ht="15" hidden="false" customHeight="false" outlineLevel="0" collapsed="false">
      <c r="A2949" s="1" t="n">
        <v>-30.25</v>
      </c>
      <c r="B2949" s="1" t="n">
        <v>21433.6</v>
      </c>
    </row>
    <row r="2950" customFormat="false" ht="15" hidden="false" customHeight="false" outlineLevel="0" collapsed="false">
      <c r="A2950" s="1" t="n">
        <v>-29.75</v>
      </c>
      <c r="B2950" s="1" t="n">
        <v>21406.2</v>
      </c>
    </row>
    <row r="2951" customFormat="false" ht="15" hidden="false" customHeight="false" outlineLevel="0" collapsed="false">
      <c r="A2951" s="1" t="n">
        <v>-29.25</v>
      </c>
      <c r="B2951" s="1" t="n">
        <v>21378.4</v>
      </c>
    </row>
    <row r="2952" customFormat="false" ht="15" hidden="false" customHeight="false" outlineLevel="0" collapsed="false">
      <c r="A2952" s="1" t="n">
        <v>-29</v>
      </c>
      <c r="B2952" s="1" t="n">
        <v>21350.3</v>
      </c>
    </row>
    <row r="2953" customFormat="false" ht="15" hidden="false" customHeight="false" outlineLevel="0" collapsed="false">
      <c r="A2953" s="1" t="n">
        <v>-29.5</v>
      </c>
      <c r="B2953" s="1" t="n">
        <v>21323.1</v>
      </c>
    </row>
    <row r="2954" customFormat="false" ht="15" hidden="false" customHeight="false" outlineLevel="0" collapsed="false">
      <c r="A2954" s="1" t="n">
        <v>-30.25</v>
      </c>
      <c r="B2954" s="1" t="n">
        <v>21296.8</v>
      </c>
    </row>
    <row r="2955" customFormat="false" ht="15" hidden="false" customHeight="false" outlineLevel="0" collapsed="false">
      <c r="A2955" s="1" t="n">
        <v>-30.75</v>
      </c>
      <c r="B2955" s="1" t="n">
        <v>21272.3</v>
      </c>
    </row>
    <row r="2956" customFormat="false" ht="15" hidden="false" customHeight="false" outlineLevel="0" collapsed="false">
      <c r="A2956" s="1" t="n">
        <v>-30.75</v>
      </c>
      <c r="B2956" s="1" t="n">
        <v>21247.1</v>
      </c>
    </row>
    <row r="2957" customFormat="false" ht="15" hidden="false" customHeight="false" outlineLevel="0" collapsed="false">
      <c r="A2957" s="1" t="n">
        <v>-30.5</v>
      </c>
      <c r="B2957" s="1" t="n">
        <v>21221.8</v>
      </c>
    </row>
    <row r="2958" customFormat="false" ht="15" hidden="false" customHeight="false" outlineLevel="0" collapsed="false">
      <c r="A2958" s="1" t="n">
        <v>-30.25</v>
      </c>
      <c r="B2958" s="1" t="n">
        <v>21195.8</v>
      </c>
    </row>
    <row r="2959" customFormat="false" ht="15" hidden="false" customHeight="false" outlineLevel="0" collapsed="false">
      <c r="A2959" s="1" t="n">
        <v>-30</v>
      </c>
      <c r="B2959" s="1" t="n">
        <v>21169.5</v>
      </c>
    </row>
    <row r="2960" customFormat="false" ht="15" hidden="false" customHeight="false" outlineLevel="0" collapsed="false">
      <c r="A2960" s="1" t="n">
        <v>-30</v>
      </c>
      <c r="B2960" s="1" t="n">
        <v>21143.6</v>
      </c>
    </row>
    <row r="2961" customFormat="false" ht="15" hidden="false" customHeight="false" outlineLevel="0" collapsed="false">
      <c r="A2961" s="1" t="n">
        <v>-29.75</v>
      </c>
      <c r="B2961" s="1" t="n">
        <v>21117.3</v>
      </c>
    </row>
    <row r="2962" customFormat="false" ht="15" hidden="false" customHeight="false" outlineLevel="0" collapsed="false">
      <c r="A2962" s="1" t="n">
        <v>-29.25</v>
      </c>
      <c r="B2962" s="1" t="n">
        <v>21090.7</v>
      </c>
    </row>
    <row r="2963" customFormat="false" ht="15" hidden="false" customHeight="false" outlineLevel="0" collapsed="false">
      <c r="A2963" s="1" t="n">
        <v>-29.25</v>
      </c>
      <c r="B2963" s="1" t="n">
        <v>21064.7</v>
      </c>
    </row>
    <row r="2964" customFormat="false" ht="15" hidden="false" customHeight="false" outlineLevel="0" collapsed="false">
      <c r="A2964" s="1" t="n">
        <v>-29.5</v>
      </c>
      <c r="B2964" s="1" t="n">
        <v>21039.7</v>
      </c>
    </row>
    <row r="2965" customFormat="false" ht="15" hidden="false" customHeight="false" outlineLevel="0" collapsed="false">
      <c r="A2965" s="1" t="n">
        <v>-30</v>
      </c>
      <c r="B2965" s="1" t="n">
        <v>21013.1</v>
      </c>
    </row>
    <row r="2966" customFormat="false" ht="15" hidden="false" customHeight="false" outlineLevel="0" collapsed="false">
      <c r="A2966" s="1" t="n">
        <v>-30.25</v>
      </c>
      <c r="B2966" s="1" t="n">
        <v>20987.5</v>
      </c>
    </row>
    <row r="2967" customFormat="false" ht="15" hidden="false" customHeight="false" outlineLevel="0" collapsed="false">
      <c r="A2967" s="1" t="n">
        <v>-30.25</v>
      </c>
      <c r="B2967" s="1" t="n">
        <v>20961.5</v>
      </c>
    </row>
    <row r="2968" customFormat="false" ht="15" hidden="false" customHeight="false" outlineLevel="0" collapsed="false">
      <c r="A2968" s="1" t="n">
        <v>-30.25</v>
      </c>
      <c r="B2968" s="1" t="n">
        <v>20936.3</v>
      </c>
    </row>
    <row r="2969" customFormat="false" ht="15" hidden="false" customHeight="false" outlineLevel="0" collapsed="false">
      <c r="A2969" s="1" t="n">
        <v>-30.25</v>
      </c>
      <c r="B2969" s="1" t="n">
        <v>20911</v>
      </c>
    </row>
    <row r="2970" customFormat="false" ht="15" hidden="false" customHeight="false" outlineLevel="0" collapsed="false">
      <c r="A2970" s="1" t="n">
        <v>-30</v>
      </c>
      <c r="B2970" s="1" t="n">
        <v>20885.1</v>
      </c>
    </row>
    <row r="2971" customFormat="false" ht="15" hidden="false" customHeight="false" outlineLevel="0" collapsed="false">
      <c r="A2971" s="1" t="n">
        <v>-29.5</v>
      </c>
      <c r="B2971" s="1" t="n">
        <v>20861.7</v>
      </c>
    </row>
    <row r="2972" customFormat="false" ht="15" hidden="false" customHeight="false" outlineLevel="0" collapsed="false">
      <c r="A2972" s="1" t="n">
        <v>-29.75</v>
      </c>
      <c r="B2972" s="1" t="n">
        <v>20837.4</v>
      </c>
    </row>
    <row r="2973" customFormat="false" ht="15" hidden="false" customHeight="false" outlineLevel="0" collapsed="false">
      <c r="A2973" s="1" t="n">
        <v>-29.5</v>
      </c>
      <c r="B2973" s="1" t="n">
        <v>20813.1</v>
      </c>
    </row>
    <row r="2974" customFormat="false" ht="15" hidden="false" customHeight="false" outlineLevel="0" collapsed="false">
      <c r="A2974" s="1" t="n">
        <v>-29.25</v>
      </c>
      <c r="B2974" s="1" t="n">
        <v>20789.8</v>
      </c>
    </row>
    <row r="2975" customFormat="false" ht="15" hidden="false" customHeight="false" outlineLevel="0" collapsed="false">
      <c r="A2975" s="1" t="n">
        <v>-29</v>
      </c>
      <c r="B2975" s="1" t="n">
        <v>20760.9</v>
      </c>
    </row>
    <row r="2976" customFormat="false" ht="15" hidden="false" customHeight="false" outlineLevel="0" collapsed="false">
      <c r="A2976" s="1" t="n">
        <v>-29.25</v>
      </c>
      <c r="B2976" s="1" t="n">
        <v>20733.2</v>
      </c>
    </row>
    <row r="2977" customFormat="false" ht="15" hidden="false" customHeight="false" outlineLevel="0" collapsed="false">
      <c r="A2977" s="1" t="n">
        <v>-29.25</v>
      </c>
      <c r="B2977" s="1" t="n">
        <v>20708.4</v>
      </c>
    </row>
    <row r="2978" customFormat="false" ht="15" hidden="false" customHeight="false" outlineLevel="0" collapsed="false">
      <c r="A2978" s="1" t="n">
        <v>-29</v>
      </c>
      <c r="B2978" s="1" t="n">
        <v>20681.3</v>
      </c>
    </row>
    <row r="2979" customFormat="false" ht="15" hidden="false" customHeight="false" outlineLevel="0" collapsed="false">
      <c r="A2979" s="1" t="n">
        <v>-28.75</v>
      </c>
      <c r="B2979" s="1" t="n">
        <v>20656</v>
      </c>
    </row>
    <row r="2980" customFormat="false" ht="15" hidden="false" customHeight="false" outlineLevel="0" collapsed="false">
      <c r="A2980" s="1" t="n">
        <v>-28.5</v>
      </c>
      <c r="B2980" s="1" t="n">
        <v>20631.1</v>
      </c>
    </row>
    <row r="2981" customFormat="false" ht="15" hidden="false" customHeight="false" outlineLevel="0" collapsed="false">
      <c r="A2981" s="1" t="n">
        <v>-28.5</v>
      </c>
      <c r="B2981" s="1" t="n">
        <v>20603.6</v>
      </c>
    </row>
    <row r="2982" customFormat="false" ht="15" hidden="false" customHeight="false" outlineLevel="0" collapsed="false">
      <c r="A2982" s="1" t="n">
        <v>-28.75</v>
      </c>
      <c r="B2982" s="1" t="n">
        <v>20576</v>
      </c>
    </row>
    <row r="2983" customFormat="false" ht="15" hidden="false" customHeight="false" outlineLevel="0" collapsed="false">
      <c r="A2983" s="1" t="n">
        <v>-28.5</v>
      </c>
      <c r="B2983" s="1" t="n">
        <v>20550.2</v>
      </c>
    </row>
    <row r="2984" customFormat="false" ht="15" hidden="false" customHeight="false" outlineLevel="0" collapsed="false">
      <c r="A2984" s="1" t="n">
        <v>-28</v>
      </c>
      <c r="B2984" s="1" t="n">
        <v>20525.5</v>
      </c>
    </row>
    <row r="2985" customFormat="false" ht="15" hidden="false" customHeight="false" outlineLevel="0" collapsed="false">
      <c r="A2985" s="1" t="n">
        <v>-28.25</v>
      </c>
      <c r="B2985" s="1" t="n">
        <v>20501.5</v>
      </c>
    </row>
    <row r="2986" customFormat="false" ht="15" hidden="false" customHeight="false" outlineLevel="0" collapsed="false">
      <c r="A2986" s="1" t="n">
        <v>-28</v>
      </c>
      <c r="B2986" s="1" t="n">
        <v>20476.4</v>
      </c>
    </row>
    <row r="2987" customFormat="false" ht="15" hidden="false" customHeight="false" outlineLevel="0" collapsed="false">
      <c r="A2987" s="1" t="n">
        <v>-27.75</v>
      </c>
      <c r="B2987" s="1" t="n">
        <v>20451.6</v>
      </c>
    </row>
    <row r="2988" customFormat="false" ht="15" hidden="false" customHeight="false" outlineLevel="0" collapsed="false">
      <c r="A2988" s="1" t="n">
        <v>-27.5</v>
      </c>
      <c r="B2988" s="1" t="n">
        <v>20427.5</v>
      </c>
    </row>
    <row r="2989" customFormat="false" ht="15" hidden="false" customHeight="false" outlineLevel="0" collapsed="false">
      <c r="A2989" s="1" t="n">
        <v>-27.5</v>
      </c>
      <c r="B2989" s="1" t="n">
        <v>20401.1</v>
      </c>
    </row>
    <row r="2990" customFormat="false" ht="15" hidden="false" customHeight="false" outlineLevel="0" collapsed="false">
      <c r="A2990" s="1" t="n">
        <v>-27.75</v>
      </c>
      <c r="B2990" s="1" t="n">
        <v>20374.6</v>
      </c>
    </row>
    <row r="2991" customFormat="false" ht="15" hidden="false" customHeight="false" outlineLevel="0" collapsed="false">
      <c r="A2991" s="1" t="n">
        <v>-28</v>
      </c>
      <c r="B2991" s="1" t="n">
        <v>20348.3</v>
      </c>
    </row>
    <row r="2992" customFormat="false" ht="15" hidden="false" customHeight="false" outlineLevel="0" collapsed="false">
      <c r="A2992" s="1" t="n">
        <v>-27.75</v>
      </c>
      <c r="B2992" s="1" t="n">
        <v>20321.7</v>
      </c>
    </row>
    <row r="2993" customFormat="false" ht="15" hidden="false" customHeight="false" outlineLevel="0" collapsed="false">
      <c r="A2993" s="1" t="n">
        <v>-27.5</v>
      </c>
      <c r="B2993" s="1" t="n">
        <v>20294.5</v>
      </c>
    </row>
    <row r="2994" customFormat="false" ht="15" hidden="false" customHeight="false" outlineLevel="0" collapsed="false">
      <c r="A2994" s="1" t="n">
        <v>-27.25</v>
      </c>
      <c r="B2994" s="1" t="n">
        <v>20269.9</v>
      </c>
    </row>
    <row r="2995" customFormat="false" ht="15" hidden="false" customHeight="false" outlineLevel="0" collapsed="false">
      <c r="A2995" s="1" t="n">
        <v>-27.5</v>
      </c>
      <c r="B2995" s="1" t="n">
        <v>20245</v>
      </c>
    </row>
    <row r="2996" customFormat="false" ht="15" hidden="false" customHeight="false" outlineLevel="0" collapsed="false">
      <c r="A2996" s="1" t="n">
        <v>-27.5</v>
      </c>
      <c r="B2996" s="1" t="n">
        <v>20221.5</v>
      </c>
    </row>
    <row r="2997" customFormat="false" ht="15" hidden="false" customHeight="false" outlineLevel="0" collapsed="false">
      <c r="A2997" s="1" t="n">
        <v>-27.25</v>
      </c>
      <c r="B2997" s="1" t="n">
        <v>20195.8</v>
      </c>
    </row>
    <row r="2998" customFormat="false" ht="15" hidden="false" customHeight="false" outlineLevel="0" collapsed="false">
      <c r="A2998" s="1" t="n">
        <v>-27.5</v>
      </c>
      <c r="B2998" s="1" t="n">
        <v>20171.1</v>
      </c>
    </row>
    <row r="2999" customFormat="false" ht="15" hidden="false" customHeight="false" outlineLevel="0" collapsed="false">
      <c r="A2999" s="1" t="n">
        <v>-27.5</v>
      </c>
      <c r="B2999" s="1" t="n">
        <v>20146.3</v>
      </c>
    </row>
    <row r="3000" customFormat="false" ht="15" hidden="false" customHeight="false" outlineLevel="0" collapsed="false">
      <c r="A3000" s="1" t="n">
        <v>-27.25</v>
      </c>
      <c r="B3000" s="1" t="n">
        <v>20120.9</v>
      </c>
    </row>
    <row r="3001" customFormat="false" ht="15" hidden="false" customHeight="false" outlineLevel="0" collapsed="false">
      <c r="A3001" s="1" t="n">
        <v>-27.25</v>
      </c>
      <c r="B3001" s="1" t="n">
        <v>20095.3</v>
      </c>
    </row>
    <row r="3002" customFormat="false" ht="15" hidden="false" customHeight="false" outlineLevel="0" collapsed="false">
      <c r="A3002" s="1" t="n">
        <v>-27.5</v>
      </c>
      <c r="B3002" s="1" t="n">
        <v>20069.3</v>
      </c>
    </row>
    <row r="3003" customFormat="false" ht="15" hidden="false" customHeight="false" outlineLevel="0" collapsed="false">
      <c r="A3003" s="1" t="n">
        <v>-27.25</v>
      </c>
      <c r="B3003" s="1" t="n">
        <v>20044.7</v>
      </c>
    </row>
    <row r="3004" customFormat="false" ht="15" hidden="false" customHeight="false" outlineLevel="0" collapsed="false">
      <c r="A3004" s="1" t="n">
        <v>-27</v>
      </c>
      <c r="B3004" s="1" t="n">
        <v>20020.3</v>
      </c>
    </row>
    <row r="3005" customFormat="false" ht="15" hidden="false" customHeight="false" outlineLevel="0" collapsed="false">
      <c r="A3005" s="1" t="n">
        <v>-26.75</v>
      </c>
      <c r="B3005" s="1" t="n">
        <v>19995.6</v>
      </c>
    </row>
    <row r="3006" customFormat="false" ht="15" hidden="false" customHeight="false" outlineLevel="0" collapsed="false">
      <c r="A3006" s="1" t="n">
        <v>-27</v>
      </c>
      <c r="B3006" s="1" t="n">
        <v>19969.7</v>
      </c>
    </row>
    <row r="3007" customFormat="false" ht="15" hidden="false" customHeight="false" outlineLevel="0" collapsed="false">
      <c r="A3007" s="1" t="n">
        <v>-27</v>
      </c>
      <c r="B3007" s="1" t="n">
        <v>19944.5</v>
      </c>
    </row>
    <row r="3008" customFormat="false" ht="15" hidden="false" customHeight="false" outlineLevel="0" collapsed="false">
      <c r="A3008" s="1" t="n">
        <v>-26.75</v>
      </c>
      <c r="B3008" s="1" t="n">
        <v>19920.3</v>
      </c>
    </row>
    <row r="3009" customFormat="false" ht="15" hidden="false" customHeight="false" outlineLevel="0" collapsed="false">
      <c r="A3009" s="1" t="n">
        <v>-26.75</v>
      </c>
      <c r="B3009" s="1" t="n">
        <v>19895.8</v>
      </c>
    </row>
    <row r="3010" customFormat="false" ht="15" hidden="false" customHeight="false" outlineLevel="0" collapsed="false">
      <c r="A3010" s="1" t="n">
        <v>-27</v>
      </c>
      <c r="B3010" s="1" t="n">
        <v>19872.7</v>
      </c>
    </row>
    <row r="3011" customFormat="false" ht="15" hidden="false" customHeight="false" outlineLevel="0" collapsed="false">
      <c r="A3011" s="1" t="n">
        <v>-26.75</v>
      </c>
      <c r="B3011" s="1" t="n">
        <v>19848.7</v>
      </c>
    </row>
    <row r="3012" customFormat="false" ht="15" hidden="false" customHeight="false" outlineLevel="0" collapsed="false">
      <c r="A3012" s="1" t="n">
        <v>-26.5</v>
      </c>
      <c r="B3012" s="1" t="n">
        <v>19824.5</v>
      </c>
    </row>
    <row r="3013" customFormat="false" ht="15" hidden="false" customHeight="false" outlineLevel="0" collapsed="false">
      <c r="A3013" s="1" t="n">
        <v>-26.5</v>
      </c>
      <c r="B3013" s="1" t="n">
        <v>19800.4</v>
      </c>
    </row>
    <row r="3014" customFormat="false" ht="15" hidden="false" customHeight="false" outlineLevel="0" collapsed="false">
      <c r="A3014" s="1" t="n">
        <v>-26.75</v>
      </c>
      <c r="B3014" s="1" t="n">
        <v>19776.5</v>
      </c>
    </row>
    <row r="3015" customFormat="false" ht="15" hidden="false" customHeight="false" outlineLevel="0" collapsed="false">
      <c r="A3015" s="1" t="n">
        <v>-26.5</v>
      </c>
      <c r="B3015" s="1" t="n">
        <v>19750.7</v>
      </c>
    </row>
    <row r="3016" customFormat="false" ht="15" hidden="false" customHeight="false" outlineLevel="0" collapsed="false">
      <c r="A3016" s="1" t="n">
        <v>-26.25</v>
      </c>
      <c r="B3016" s="1" t="n">
        <v>19726.6</v>
      </c>
    </row>
    <row r="3017" customFormat="false" ht="15" hidden="false" customHeight="false" outlineLevel="0" collapsed="false">
      <c r="A3017" s="1" t="n">
        <v>-26.5</v>
      </c>
      <c r="B3017" s="1" t="n">
        <v>19702.6</v>
      </c>
    </row>
    <row r="3018" customFormat="false" ht="15" hidden="false" customHeight="false" outlineLevel="0" collapsed="false">
      <c r="A3018" s="1" t="n">
        <v>-26.75</v>
      </c>
      <c r="B3018" s="1" t="n">
        <v>19678</v>
      </c>
    </row>
    <row r="3019" customFormat="false" ht="15" hidden="false" customHeight="false" outlineLevel="0" collapsed="false">
      <c r="A3019" s="1" t="n">
        <v>-27.25</v>
      </c>
      <c r="B3019" s="1" t="n">
        <v>19655.4</v>
      </c>
    </row>
    <row r="3020" customFormat="false" ht="15" hidden="false" customHeight="false" outlineLevel="0" collapsed="false">
      <c r="A3020" s="1" t="n">
        <v>-28</v>
      </c>
      <c r="B3020" s="1" t="n">
        <v>19632.8</v>
      </c>
    </row>
    <row r="3021" customFormat="false" ht="15" hidden="false" customHeight="false" outlineLevel="0" collapsed="false">
      <c r="A3021" s="1" t="n">
        <v>-28.5</v>
      </c>
      <c r="B3021" s="1" t="n">
        <v>19611.3</v>
      </c>
    </row>
    <row r="3022" customFormat="false" ht="15" hidden="false" customHeight="false" outlineLevel="0" collapsed="false">
      <c r="A3022" s="1" t="n">
        <v>-28.75</v>
      </c>
      <c r="B3022" s="1" t="n">
        <v>19589.4</v>
      </c>
    </row>
    <row r="3023" customFormat="false" ht="15" hidden="false" customHeight="false" outlineLevel="0" collapsed="false">
      <c r="A3023" s="1" t="n">
        <v>-29.25</v>
      </c>
      <c r="B3023" s="1" t="n">
        <v>19569.4</v>
      </c>
    </row>
    <row r="3024" customFormat="false" ht="15" hidden="false" customHeight="false" outlineLevel="0" collapsed="false">
      <c r="A3024" s="1" t="n">
        <v>-30</v>
      </c>
      <c r="B3024" s="1" t="n">
        <v>19547.8</v>
      </c>
    </row>
    <row r="3025" customFormat="false" ht="15" hidden="false" customHeight="false" outlineLevel="0" collapsed="false">
      <c r="A3025" s="1" t="n">
        <v>-30.75</v>
      </c>
      <c r="B3025" s="1" t="n">
        <v>19524.1</v>
      </c>
    </row>
    <row r="3026" customFormat="false" ht="15" hidden="false" customHeight="false" outlineLevel="0" collapsed="false">
      <c r="A3026" s="1" t="n">
        <v>-31</v>
      </c>
      <c r="B3026" s="1" t="n">
        <v>19501</v>
      </c>
    </row>
    <row r="3027" customFormat="false" ht="15" hidden="false" customHeight="false" outlineLevel="0" collapsed="false">
      <c r="A3027" s="1" t="n">
        <v>-31</v>
      </c>
      <c r="B3027" s="1" t="n">
        <v>19478.5</v>
      </c>
    </row>
    <row r="3028" customFormat="false" ht="15" hidden="false" customHeight="false" outlineLevel="0" collapsed="false">
      <c r="A3028" s="1" t="n">
        <v>-30.5</v>
      </c>
      <c r="B3028" s="1" t="n">
        <v>19457.2</v>
      </c>
    </row>
    <row r="3029" customFormat="false" ht="15" hidden="false" customHeight="false" outlineLevel="0" collapsed="false">
      <c r="A3029" s="1" t="n">
        <v>-30.5</v>
      </c>
      <c r="B3029" s="1" t="n">
        <v>19436.2</v>
      </c>
    </row>
    <row r="3030" customFormat="false" ht="15" hidden="false" customHeight="false" outlineLevel="0" collapsed="false">
      <c r="A3030" s="1" t="n">
        <v>-30.5</v>
      </c>
      <c r="B3030" s="1" t="n">
        <v>19413.1</v>
      </c>
    </row>
    <row r="3031" customFormat="false" ht="15" hidden="false" customHeight="false" outlineLevel="0" collapsed="false">
      <c r="A3031" s="1" t="n">
        <v>-31</v>
      </c>
      <c r="B3031" s="1" t="n">
        <v>19390.8</v>
      </c>
    </row>
    <row r="3032" customFormat="false" ht="15" hidden="false" customHeight="false" outlineLevel="0" collapsed="false">
      <c r="A3032" s="1" t="n">
        <v>-31.75</v>
      </c>
      <c r="B3032" s="1" t="n">
        <v>19367.1</v>
      </c>
    </row>
    <row r="3033" customFormat="false" ht="15" hidden="false" customHeight="false" outlineLevel="0" collapsed="false">
      <c r="A3033" s="1" t="n">
        <v>-32.25</v>
      </c>
      <c r="B3033" s="1" t="n">
        <v>19345.4</v>
      </c>
    </row>
    <row r="3034" customFormat="false" ht="15" hidden="false" customHeight="false" outlineLevel="0" collapsed="false">
      <c r="A3034" s="1" t="n">
        <v>-32.5</v>
      </c>
      <c r="B3034" s="1" t="n">
        <v>19320.5</v>
      </c>
    </row>
    <row r="3035" customFormat="false" ht="15" hidden="false" customHeight="false" outlineLevel="0" collapsed="false">
      <c r="A3035" s="1" t="n">
        <v>-33</v>
      </c>
      <c r="B3035" s="1" t="n">
        <v>19297.3</v>
      </c>
    </row>
    <row r="3036" customFormat="false" ht="15" hidden="false" customHeight="false" outlineLevel="0" collapsed="false">
      <c r="A3036" s="1" t="n">
        <v>-33.75</v>
      </c>
      <c r="B3036" s="1" t="n">
        <v>19273.5</v>
      </c>
    </row>
    <row r="3037" customFormat="false" ht="15" hidden="false" customHeight="false" outlineLevel="0" collapsed="false">
      <c r="A3037" s="1" t="n">
        <v>-34.25</v>
      </c>
      <c r="B3037" s="1" t="n">
        <v>19251.7</v>
      </c>
    </row>
    <row r="3038" customFormat="false" ht="15" hidden="false" customHeight="false" outlineLevel="0" collapsed="false">
      <c r="A3038" s="1" t="n">
        <v>-34.5</v>
      </c>
      <c r="B3038" s="1" t="n">
        <v>19229.1</v>
      </c>
    </row>
    <row r="3039" customFormat="false" ht="15" hidden="false" customHeight="false" outlineLevel="0" collapsed="false">
      <c r="A3039" s="1" t="n">
        <v>-35.25</v>
      </c>
      <c r="B3039" s="1" t="n">
        <v>19205.8</v>
      </c>
    </row>
    <row r="3040" customFormat="false" ht="15" hidden="false" customHeight="false" outlineLevel="0" collapsed="false">
      <c r="A3040" s="1" t="n">
        <v>-36</v>
      </c>
      <c r="B3040" s="1" t="n">
        <v>19184.2</v>
      </c>
    </row>
    <row r="3041" customFormat="false" ht="15" hidden="false" customHeight="false" outlineLevel="0" collapsed="false">
      <c r="A3041" s="1" t="n">
        <v>-36.5</v>
      </c>
      <c r="B3041" s="1" t="n">
        <v>19164.3</v>
      </c>
    </row>
    <row r="3042" customFormat="false" ht="15" hidden="false" customHeight="false" outlineLevel="0" collapsed="false">
      <c r="A3042" s="1" t="n">
        <v>-36.75</v>
      </c>
      <c r="B3042" s="1" t="n">
        <v>19141.1</v>
      </c>
    </row>
    <row r="3043" customFormat="false" ht="15" hidden="false" customHeight="false" outlineLevel="0" collapsed="false">
      <c r="A3043" s="1" t="n">
        <v>-37</v>
      </c>
      <c r="B3043" s="1" t="n">
        <v>19119</v>
      </c>
    </row>
    <row r="3044" customFormat="false" ht="15" hidden="false" customHeight="false" outlineLevel="0" collapsed="false">
      <c r="A3044" s="1" t="n">
        <v>-37.5</v>
      </c>
      <c r="B3044" s="1" t="n">
        <v>19095.6</v>
      </c>
    </row>
    <row r="3045" customFormat="false" ht="15" hidden="false" customHeight="false" outlineLevel="0" collapsed="false">
      <c r="A3045" s="1" t="n">
        <v>-37.75</v>
      </c>
      <c r="B3045" s="1" t="n">
        <v>19071.5</v>
      </c>
    </row>
    <row r="3046" customFormat="false" ht="15" hidden="false" customHeight="false" outlineLevel="0" collapsed="false">
      <c r="A3046" s="1" t="n">
        <v>-37.75</v>
      </c>
      <c r="B3046" s="1" t="n">
        <v>19049</v>
      </c>
    </row>
    <row r="3047" customFormat="false" ht="15" hidden="false" customHeight="false" outlineLevel="0" collapsed="false">
      <c r="A3047" s="1" t="n">
        <v>-38.25</v>
      </c>
      <c r="B3047" s="1" t="n">
        <v>19027.5</v>
      </c>
    </row>
    <row r="3048" customFormat="false" ht="15" hidden="false" customHeight="false" outlineLevel="0" collapsed="false">
      <c r="A3048" s="1" t="n">
        <v>-38.75</v>
      </c>
      <c r="B3048" s="1" t="n">
        <v>19003.1</v>
      </c>
    </row>
    <row r="3049" customFormat="false" ht="15" hidden="false" customHeight="false" outlineLevel="0" collapsed="false">
      <c r="A3049" s="1" t="n">
        <v>-38.75</v>
      </c>
      <c r="B3049" s="1" t="n">
        <v>18979.8</v>
      </c>
    </row>
    <row r="3050" customFormat="false" ht="15" hidden="false" customHeight="false" outlineLevel="0" collapsed="false">
      <c r="A3050" s="1" t="n">
        <v>-38.75</v>
      </c>
      <c r="B3050" s="1" t="n">
        <v>18956.7</v>
      </c>
    </row>
    <row r="3051" customFormat="false" ht="15" hidden="false" customHeight="false" outlineLevel="0" collapsed="false">
      <c r="A3051" s="1" t="n">
        <v>-39.25</v>
      </c>
      <c r="B3051" s="1" t="n">
        <v>18932.6</v>
      </c>
    </row>
    <row r="3052" customFormat="false" ht="15" hidden="false" customHeight="false" outlineLevel="0" collapsed="false">
      <c r="A3052" s="1" t="n">
        <v>-39.75</v>
      </c>
      <c r="B3052" s="1" t="n">
        <v>18909.1</v>
      </c>
    </row>
    <row r="3053" customFormat="false" ht="15" hidden="false" customHeight="false" outlineLevel="0" collapsed="false">
      <c r="A3053" s="1" t="n">
        <v>-39.5</v>
      </c>
      <c r="B3053" s="1" t="n">
        <v>18885.3</v>
      </c>
    </row>
    <row r="3054" customFormat="false" ht="15" hidden="false" customHeight="false" outlineLevel="0" collapsed="false">
      <c r="A3054" s="1" t="n">
        <v>-40</v>
      </c>
      <c r="B3054" s="1" t="n">
        <v>18862.2</v>
      </c>
    </row>
    <row r="3055" customFormat="false" ht="15" hidden="false" customHeight="false" outlineLevel="0" collapsed="false">
      <c r="A3055" s="1" t="n">
        <v>-40.5</v>
      </c>
      <c r="B3055" s="1" t="n">
        <v>18839.8</v>
      </c>
    </row>
    <row r="3056" customFormat="false" ht="15" hidden="false" customHeight="false" outlineLevel="0" collapsed="false">
      <c r="A3056" s="1" t="n">
        <v>-40.5</v>
      </c>
      <c r="B3056" s="1" t="n">
        <v>18816.9</v>
      </c>
    </row>
    <row r="3057" customFormat="false" ht="15" hidden="false" customHeight="false" outlineLevel="0" collapsed="false">
      <c r="A3057" s="1" t="n">
        <v>-40.25</v>
      </c>
      <c r="B3057" s="1" t="n">
        <v>18795.5</v>
      </c>
    </row>
    <row r="3058" customFormat="false" ht="15" hidden="false" customHeight="false" outlineLevel="0" collapsed="false">
      <c r="A3058" s="1" t="n">
        <v>-40.25</v>
      </c>
      <c r="B3058" s="1" t="n">
        <v>18776.4</v>
      </c>
    </row>
    <row r="3059" customFormat="false" ht="15" hidden="false" customHeight="false" outlineLevel="0" collapsed="false">
      <c r="A3059" s="1" t="n">
        <v>-41</v>
      </c>
      <c r="B3059" s="1" t="n">
        <v>18756.6</v>
      </c>
    </row>
    <row r="3060" customFormat="false" ht="15" hidden="false" customHeight="false" outlineLevel="0" collapsed="false">
      <c r="A3060" s="1" t="n">
        <v>-41.25</v>
      </c>
      <c r="B3060" s="1" t="n">
        <v>18732.7</v>
      </c>
    </row>
    <row r="3061" customFormat="false" ht="15" hidden="false" customHeight="false" outlineLevel="0" collapsed="false">
      <c r="A3061" s="1" t="n">
        <v>-41.25</v>
      </c>
      <c r="B3061" s="1" t="n">
        <v>18710.4</v>
      </c>
    </row>
    <row r="3062" customFormat="false" ht="15" hidden="false" customHeight="false" outlineLevel="0" collapsed="false">
      <c r="A3062" s="1" t="n">
        <v>-41.5</v>
      </c>
      <c r="B3062" s="1" t="n">
        <v>18688.3</v>
      </c>
    </row>
    <row r="3063" customFormat="false" ht="15" hidden="false" customHeight="false" outlineLevel="0" collapsed="false">
      <c r="A3063" s="1" t="n">
        <v>-42</v>
      </c>
      <c r="B3063" s="1" t="n">
        <v>18665.9</v>
      </c>
    </row>
    <row r="3064" customFormat="false" ht="15" hidden="false" customHeight="false" outlineLevel="0" collapsed="false">
      <c r="A3064" s="1" t="n">
        <v>-42.5</v>
      </c>
      <c r="B3064" s="1" t="n">
        <v>18643.7</v>
      </c>
    </row>
    <row r="3065" customFormat="false" ht="15" hidden="false" customHeight="false" outlineLevel="0" collapsed="false">
      <c r="A3065" s="1" t="n">
        <v>-42.25</v>
      </c>
      <c r="B3065" s="1" t="n">
        <v>18621.2</v>
      </c>
    </row>
    <row r="3066" customFormat="false" ht="15" hidden="false" customHeight="false" outlineLevel="0" collapsed="false">
      <c r="A3066" s="1" t="n">
        <v>-42.5</v>
      </c>
      <c r="B3066" s="1" t="n">
        <v>18598.2</v>
      </c>
    </row>
    <row r="3067" customFormat="false" ht="15" hidden="false" customHeight="false" outlineLevel="0" collapsed="false">
      <c r="A3067" s="1" t="n">
        <v>-43</v>
      </c>
      <c r="B3067" s="1" t="n">
        <v>18575.3</v>
      </c>
    </row>
    <row r="3068" customFormat="false" ht="15" hidden="false" customHeight="false" outlineLevel="0" collapsed="false">
      <c r="A3068" s="1" t="n">
        <v>-43.25</v>
      </c>
      <c r="B3068" s="1" t="n">
        <v>18552.2</v>
      </c>
    </row>
    <row r="3069" customFormat="false" ht="15" hidden="false" customHeight="false" outlineLevel="0" collapsed="false">
      <c r="A3069" s="1" t="n">
        <v>-43.25</v>
      </c>
      <c r="B3069" s="1" t="n">
        <v>18531.7</v>
      </c>
    </row>
    <row r="3070" customFormat="false" ht="15" hidden="false" customHeight="false" outlineLevel="0" collapsed="false">
      <c r="A3070" s="1" t="n">
        <v>-43.5</v>
      </c>
      <c r="B3070" s="1" t="n">
        <v>18511.1</v>
      </c>
    </row>
    <row r="3071" customFormat="false" ht="15" hidden="false" customHeight="false" outlineLevel="0" collapsed="false">
      <c r="A3071" s="1" t="n">
        <v>-44</v>
      </c>
      <c r="B3071" s="1" t="n">
        <v>18491.9</v>
      </c>
    </row>
    <row r="3072" customFormat="false" ht="15" hidden="false" customHeight="false" outlineLevel="0" collapsed="false">
      <c r="A3072" s="1" t="n">
        <v>-44.25</v>
      </c>
      <c r="B3072" s="1" t="n">
        <v>18473.5</v>
      </c>
    </row>
    <row r="3073" customFormat="false" ht="15" hidden="false" customHeight="false" outlineLevel="0" collapsed="false">
      <c r="A3073" s="1" t="n">
        <v>-43.75</v>
      </c>
      <c r="B3073" s="1" t="n">
        <v>18452.7</v>
      </c>
    </row>
    <row r="3074" customFormat="false" ht="15" hidden="false" customHeight="false" outlineLevel="0" collapsed="false">
      <c r="A3074" s="1" t="n">
        <v>-44</v>
      </c>
      <c r="B3074" s="1" t="n">
        <v>18431.1</v>
      </c>
    </row>
    <row r="3075" customFormat="false" ht="15" hidden="false" customHeight="false" outlineLevel="0" collapsed="false">
      <c r="A3075" s="1" t="n">
        <v>-44.5</v>
      </c>
      <c r="B3075" s="1" t="n">
        <v>18410.3</v>
      </c>
    </row>
    <row r="3076" customFormat="false" ht="15" hidden="false" customHeight="false" outlineLevel="0" collapsed="false">
      <c r="A3076" s="1" t="n">
        <v>-44.5</v>
      </c>
      <c r="B3076" s="1" t="n">
        <v>18391.1</v>
      </c>
    </row>
    <row r="3077" customFormat="false" ht="15" hidden="false" customHeight="false" outlineLevel="0" collapsed="false">
      <c r="A3077" s="1" t="n">
        <v>-44.25</v>
      </c>
      <c r="B3077" s="1" t="n">
        <v>18369</v>
      </c>
    </row>
    <row r="3078" customFormat="false" ht="15" hidden="false" customHeight="false" outlineLevel="0" collapsed="false">
      <c r="A3078" s="1" t="n">
        <v>-44</v>
      </c>
      <c r="B3078" s="1" t="n">
        <v>18346.7</v>
      </c>
    </row>
    <row r="3079" customFormat="false" ht="15" hidden="false" customHeight="false" outlineLevel="0" collapsed="false">
      <c r="A3079" s="1" t="n">
        <v>-44.25</v>
      </c>
      <c r="B3079" s="1" t="n">
        <v>18325.9</v>
      </c>
    </row>
    <row r="3080" customFormat="false" ht="15" hidden="false" customHeight="false" outlineLevel="0" collapsed="false">
      <c r="A3080" s="1" t="n">
        <v>-44.75</v>
      </c>
      <c r="B3080" s="1" t="n">
        <v>18304.4</v>
      </c>
    </row>
    <row r="3081" customFormat="false" ht="15" hidden="false" customHeight="false" outlineLevel="0" collapsed="false">
      <c r="A3081" s="1" t="n">
        <v>-44.5</v>
      </c>
      <c r="B3081" s="1" t="n">
        <v>18282</v>
      </c>
    </row>
    <row r="3082" customFormat="false" ht="15" hidden="false" customHeight="false" outlineLevel="0" collapsed="false">
      <c r="A3082" s="1" t="n">
        <v>-44.5</v>
      </c>
      <c r="B3082" s="1" t="n">
        <v>18261.9</v>
      </c>
    </row>
    <row r="3083" customFormat="false" ht="15" hidden="false" customHeight="false" outlineLevel="0" collapsed="false">
      <c r="A3083" s="1" t="n">
        <v>-44.75</v>
      </c>
      <c r="B3083" s="1" t="n">
        <v>18240.6</v>
      </c>
    </row>
    <row r="3084" customFormat="false" ht="15" hidden="false" customHeight="false" outlineLevel="0" collapsed="false">
      <c r="A3084" s="1" t="n">
        <v>-45.25</v>
      </c>
      <c r="B3084" s="1" t="n">
        <v>18217.4</v>
      </c>
    </row>
    <row r="3085" customFormat="false" ht="15" hidden="false" customHeight="false" outlineLevel="0" collapsed="false">
      <c r="A3085" s="1" t="n">
        <v>-45.5</v>
      </c>
      <c r="B3085" s="1" t="n">
        <v>18197.8</v>
      </c>
    </row>
    <row r="3086" customFormat="false" ht="15" hidden="false" customHeight="false" outlineLevel="0" collapsed="false">
      <c r="A3086" s="1" t="n">
        <v>-45.25</v>
      </c>
      <c r="B3086" s="1" t="n">
        <v>18177.9</v>
      </c>
    </row>
    <row r="3087" customFormat="false" ht="15" hidden="false" customHeight="false" outlineLevel="0" collapsed="false">
      <c r="A3087" s="1" t="n">
        <v>-45.5</v>
      </c>
      <c r="B3087" s="1" t="n">
        <v>18155.2</v>
      </c>
    </row>
    <row r="3088" customFormat="false" ht="15" hidden="false" customHeight="false" outlineLevel="0" collapsed="false">
      <c r="A3088" s="1" t="n">
        <v>-45.75</v>
      </c>
      <c r="B3088" s="1" t="n">
        <v>18133.5</v>
      </c>
    </row>
    <row r="3089" customFormat="false" ht="15" hidden="false" customHeight="false" outlineLevel="0" collapsed="false">
      <c r="A3089" s="1" t="n">
        <v>-46.25</v>
      </c>
      <c r="B3089" s="1" t="n">
        <v>18111.9</v>
      </c>
    </row>
    <row r="3090" customFormat="false" ht="15" hidden="false" customHeight="false" outlineLevel="0" collapsed="false">
      <c r="A3090" s="1" t="n">
        <v>-46</v>
      </c>
      <c r="B3090" s="1" t="n">
        <v>18090.5</v>
      </c>
    </row>
    <row r="3091" customFormat="false" ht="15" hidden="false" customHeight="false" outlineLevel="0" collapsed="false">
      <c r="A3091" s="1" t="n">
        <v>-46</v>
      </c>
      <c r="B3091" s="1" t="n">
        <v>18068.8</v>
      </c>
    </row>
    <row r="3092" customFormat="false" ht="15" hidden="false" customHeight="false" outlineLevel="0" collapsed="false">
      <c r="A3092" s="1" t="n">
        <v>-46.25</v>
      </c>
      <c r="B3092" s="1" t="n">
        <v>18046.9</v>
      </c>
    </row>
    <row r="3093" customFormat="false" ht="15" hidden="false" customHeight="false" outlineLevel="0" collapsed="false">
      <c r="A3093" s="1" t="n">
        <v>-46.75</v>
      </c>
      <c r="B3093" s="1" t="n">
        <v>18024.7</v>
      </c>
    </row>
    <row r="3094" customFormat="false" ht="15" hidden="false" customHeight="false" outlineLevel="0" collapsed="false">
      <c r="A3094" s="1" t="n">
        <v>-46.75</v>
      </c>
      <c r="B3094" s="1" t="n">
        <v>18004</v>
      </c>
    </row>
    <row r="3095" customFormat="false" ht="15" hidden="false" customHeight="false" outlineLevel="0" collapsed="false">
      <c r="A3095" s="1" t="n">
        <v>-46.5</v>
      </c>
      <c r="B3095" s="1" t="n">
        <v>17983</v>
      </c>
    </row>
    <row r="3096" customFormat="false" ht="15" hidden="false" customHeight="false" outlineLevel="0" collapsed="false">
      <c r="A3096" s="1" t="n">
        <v>-46.5</v>
      </c>
      <c r="B3096" s="1" t="n">
        <v>17960.9</v>
      </c>
    </row>
    <row r="3097" customFormat="false" ht="15" hidden="false" customHeight="false" outlineLevel="0" collapsed="false">
      <c r="A3097" s="1" t="n">
        <v>-47</v>
      </c>
      <c r="B3097" s="1" t="n">
        <v>17939.9</v>
      </c>
    </row>
    <row r="3098" customFormat="false" ht="15" hidden="false" customHeight="false" outlineLevel="0" collapsed="false">
      <c r="A3098" s="1" t="n">
        <v>-47.25</v>
      </c>
      <c r="B3098" s="1" t="n">
        <v>17919.3</v>
      </c>
    </row>
    <row r="3099" customFormat="false" ht="15" hidden="false" customHeight="false" outlineLevel="0" collapsed="false">
      <c r="A3099" s="1" t="n">
        <v>-47.25</v>
      </c>
      <c r="B3099" s="1" t="n">
        <v>17898.3</v>
      </c>
    </row>
    <row r="3100" customFormat="false" ht="15" hidden="false" customHeight="false" outlineLevel="0" collapsed="false">
      <c r="A3100" s="1" t="n">
        <v>-47</v>
      </c>
      <c r="B3100" s="1" t="n">
        <v>17876.3</v>
      </c>
    </row>
    <row r="3101" customFormat="false" ht="15" hidden="false" customHeight="false" outlineLevel="0" collapsed="false">
      <c r="A3101" s="1" t="n">
        <v>-47.25</v>
      </c>
      <c r="B3101" s="1" t="n">
        <v>17856.2</v>
      </c>
    </row>
    <row r="3102" customFormat="false" ht="15" hidden="false" customHeight="false" outlineLevel="0" collapsed="false">
      <c r="A3102" s="1" t="n">
        <v>-47.75</v>
      </c>
      <c r="B3102" s="1" t="n">
        <v>17836.9</v>
      </c>
    </row>
    <row r="3103" customFormat="false" ht="15" hidden="false" customHeight="false" outlineLevel="0" collapsed="false">
      <c r="A3103" s="1" t="n">
        <v>-48</v>
      </c>
      <c r="B3103" s="1" t="n">
        <v>17815.3</v>
      </c>
    </row>
    <row r="3104" customFormat="false" ht="15" hidden="false" customHeight="false" outlineLevel="0" collapsed="false">
      <c r="A3104" s="1" t="n">
        <v>-47.75</v>
      </c>
      <c r="B3104" s="1" t="n">
        <v>17794.8</v>
      </c>
    </row>
    <row r="3105" customFormat="false" ht="15" hidden="false" customHeight="false" outlineLevel="0" collapsed="false">
      <c r="A3105" s="1" t="n">
        <v>-47.75</v>
      </c>
      <c r="B3105" s="1" t="n">
        <v>17776.1</v>
      </c>
    </row>
    <row r="3106" customFormat="false" ht="15" hidden="false" customHeight="false" outlineLevel="0" collapsed="false">
      <c r="A3106" s="1" t="n">
        <v>-48.25</v>
      </c>
      <c r="B3106" s="1" t="n">
        <v>17754.6</v>
      </c>
    </row>
    <row r="3107" customFormat="false" ht="15" hidden="false" customHeight="false" outlineLevel="0" collapsed="false">
      <c r="A3107" s="1" t="n">
        <v>-48.5</v>
      </c>
      <c r="B3107" s="1" t="n">
        <v>17736.1</v>
      </c>
    </row>
    <row r="3108" customFormat="false" ht="15" hidden="false" customHeight="false" outlineLevel="0" collapsed="false">
      <c r="A3108" s="1" t="n">
        <v>-48.25</v>
      </c>
      <c r="B3108" s="1" t="n">
        <v>17714.7</v>
      </c>
    </row>
    <row r="3109" customFormat="false" ht="15" hidden="false" customHeight="false" outlineLevel="0" collapsed="false">
      <c r="A3109" s="1" t="n">
        <v>-48</v>
      </c>
      <c r="B3109" s="1" t="n">
        <v>17695.9</v>
      </c>
    </row>
    <row r="3110" customFormat="false" ht="15" hidden="false" customHeight="false" outlineLevel="0" collapsed="false">
      <c r="A3110" s="1" t="n">
        <v>-47.75</v>
      </c>
      <c r="B3110" s="1" t="n">
        <v>17678.2</v>
      </c>
    </row>
    <row r="3111" customFormat="false" ht="15" hidden="false" customHeight="false" outlineLevel="0" collapsed="false">
      <c r="A3111" s="1" t="n">
        <v>-48</v>
      </c>
      <c r="B3111" s="1" t="n">
        <v>17659.5</v>
      </c>
    </row>
    <row r="3112" customFormat="false" ht="15" hidden="false" customHeight="false" outlineLevel="0" collapsed="false">
      <c r="A3112" s="1" t="n">
        <v>-48.5</v>
      </c>
      <c r="B3112" s="1" t="n">
        <v>17638.6</v>
      </c>
    </row>
    <row r="3113" customFormat="false" ht="15" hidden="false" customHeight="false" outlineLevel="0" collapsed="false">
      <c r="A3113" s="1" t="n">
        <v>-48.75</v>
      </c>
      <c r="B3113" s="1" t="n">
        <v>17619.1</v>
      </c>
    </row>
    <row r="3114" customFormat="false" ht="15" hidden="false" customHeight="false" outlineLevel="0" collapsed="false">
      <c r="A3114" s="1" t="n">
        <v>-48.5</v>
      </c>
      <c r="B3114" s="1" t="n">
        <v>17599.5</v>
      </c>
    </row>
    <row r="3115" customFormat="false" ht="15" hidden="false" customHeight="false" outlineLevel="0" collapsed="false">
      <c r="A3115" s="1" t="n">
        <v>-48.25</v>
      </c>
      <c r="B3115" s="1" t="n">
        <v>17580.6</v>
      </c>
    </row>
    <row r="3116" customFormat="false" ht="15" hidden="false" customHeight="false" outlineLevel="0" collapsed="false">
      <c r="A3116" s="1" t="n">
        <v>-48.75</v>
      </c>
      <c r="B3116" s="1" t="n">
        <v>17560.9</v>
      </c>
    </row>
    <row r="3117" customFormat="false" ht="15" hidden="false" customHeight="false" outlineLevel="0" collapsed="false">
      <c r="A3117" s="1" t="n">
        <v>-49</v>
      </c>
      <c r="B3117" s="1" t="n">
        <v>17541.4</v>
      </c>
    </row>
    <row r="3118" customFormat="false" ht="15" hidden="false" customHeight="false" outlineLevel="0" collapsed="false">
      <c r="A3118" s="1" t="n">
        <v>-49.25</v>
      </c>
      <c r="B3118" s="1" t="n">
        <v>17520.8</v>
      </c>
    </row>
    <row r="3119" customFormat="false" ht="15" hidden="false" customHeight="false" outlineLevel="0" collapsed="false">
      <c r="A3119" s="1" t="n">
        <v>-49</v>
      </c>
      <c r="B3119" s="1" t="n">
        <v>17502.4</v>
      </c>
    </row>
    <row r="3120" customFormat="false" ht="15" hidden="false" customHeight="false" outlineLevel="0" collapsed="false">
      <c r="A3120" s="1" t="n">
        <v>-48.75</v>
      </c>
      <c r="B3120" s="1" t="n">
        <v>17482.9</v>
      </c>
    </row>
    <row r="3121" customFormat="false" ht="15" hidden="false" customHeight="false" outlineLevel="0" collapsed="false">
      <c r="A3121" s="1" t="n">
        <v>-49</v>
      </c>
      <c r="B3121" s="1" t="n">
        <v>17463.2</v>
      </c>
    </row>
    <row r="3122" customFormat="false" ht="15" hidden="false" customHeight="false" outlineLevel="0" collapsed="false">
      <c r="A3122" s="1" t="n">
        <v>-49.5</v>
      </c>
      <c r="B3122" s="1" t="n">
        <v>17444.8</v>
      </c>
    </row>
    <row r="3123" customFormat="false" ht="15" hidden="false" customHeight="false" outlineLevel="0" collapsed="false">
      <c r="A3123" s="1" t="n">
        <v>-49.75</v>
      </c>
      <c r="B3123" s="1" t="n">
        <v>17424.3</v>
      </c>
    </row>
    <row r="3124" customFormat="false" ht="15" hidden="false" customHeight="false" outlineLevel="0" collapsed="false">
      <c r="A3124" s="1" t="n">
        <v>-49.75</v>
      </c>
      <c r="B3124" s="1" t="n">
        <v>17405.1</v>
      </c>
    </row>
    <row r="3125" customFormat="false" ht="15" hidden="false" customHeight="false" outlineLevel="0" collapsed="false">
      <c r="A3125" s="1" t="n">
        <v>-49.5</v>
      </c>
      <c r="B3125" s="1" t="n">
        <v>17385.5</v>
      </c>
    </row>
    <row r="3126" customFormat="false" ht="15" hidden="false" customHeight="false" outlineLevel="0" collapsed="false">
      <c r="A3126" s="1" t="n">
        <v>-49.25</v>
      </c>
      <c r="B3126" s="1" t="n">
        <v>17366.9</v>
      </c>
    </row>
    <row r="3127" customFormat="false" ht="15" hidden="false" customHeight="false" outlineLevel="0" collapsed="false">
      <c r="A3127" s="1" t="n">
        <v>-49.75</v>
      </c>
      <c r="B3127" s="1" t="n">
        <v>17349.7</v>
      </c>
    </row>
    <row r="3128" customFormat="false" ht="15" hidden="false" customHeight="false" outlineLevel="0" collapsed="false">
      <c r="A3128" s="1" t="n">
        <v>-50</v>
      </c>
      <c r="B3128" s="1" t="n">
        <v>17329.1</v>
      </c>
    </row>
    <row r="3129" customFormat="false" ht="15" hidden="false" customHeight="false" outlineLevel="0" collapsed="false">
      <c r="A3129" s="1" t="n">
        <v>-50.25</v>
      </c>
      <c r="B3129" s="1" t="n">
        <v>17310.4</v>
      </c>
    </row>
    <row r="3130" customFormat="false" ht="15" hidden="false" customHeight="false" outlineLevel="0" collapsed="false">
      <c r="A3130" s="1" t="n">
        <v>-50</v>
      </c>
      <c r="B3130" s="1" t="n">
        <v>17292.4</v>
      </c>
    </row>
    <row r="3131" customFormat="false" ht="15" hidden="false" customHeight="false" outlineLevel="0" collapsed="false">
      <c r="A3131" s="1" t="n">
        <v>-49.75</v>
      </c>
      <c r="B3131" s="1" t="n">
        <v>17273.6</v>
      </c>
    </row>
    <row r="3132" customFormat="false" ht="15" hidden="false" customHeight="false" outlineLevel="0" collapsed="false">
      <c r="A3132" s="1" t="n">
        <v>-49.75</v>
      </c>
      <c r="B3132" s="1" t="n">
        <v>17256.7</v>
      </c>
    </row>
    <row r="3133" customFormat="false" ht="15" hidden="false" customHeight="false" outlineLevel="0" collapsed="false">
      <c r="A3133" s="1" t="n">
        <v>-50</v>
      </c>
      <c r="B3133" s="1" t="n">
        <v>17238.9</v>
      </c>
    </row>
    <row r="3134" customFormat="false" ht="15" hidden="false" customHeight="false" outlineLevel="0" collapsed="false">
      <c r="A3134" s="1" t="n">
        <v>-50.5</v>
      </c>
      <c r="B3134" s="1" t="n">
        <v>17220.6</v>
      </c>
    </row>
    <row r="3135" customFormat="false" ht="15" hidden="false" customHeight="false" outlineLevel="0" collapsed="false">
      <c r="A3135" s="1" t="n">
        <v>-50.75</v>
      </c>
      <c r="B3135" s="1" t="n">
        <v>17202.6</v>
      </c>
    </row>
    <row r="3136" customFormat="false" ht="15" hidden="false" customHeight="false" outlineLevel="0" collapsed="false">
      <c r="A3136" s="1" t="n">
        <v>-50.5</v>
      </c>
      <c r="B3136" s="1" t="n">
        <v>17183.5</v>
      </c>
    </row>
    <row r="3137" customFormat="false" ht="15" hidden="false" customHeight="false" outlineLevel="0" collapsed="false">
      <c r="A3137" s="1" t="n">
        <v>-50.5</v>
      </c>
      <c r="B3137" s="1" t="n">
        <v>17165</v>
      </c>
    </row>
    <row r="3138" customFormat="false" ht="15" hidden="false" customHeight="false" outlineLevel="0" collapsed="false">
      <c r="A3138" s="1" t="n">
        <v>-50.75</v>
      </c>
      <c r="B3138" s="1" t="n">
        <v>17146.7</v>
      </c>
    </row>
    <row r="3139" customFormat="false" ht="15" hidden="false" customHeight="false" outlineLevel="0" collapsed="false">
      <c r="A3139" s="1" t="n">
        <v>-51.25</v>
      </c>
      <c r="B3139" s="1" t="n">
        <v>17128.4</v>
      </c>
    </row>
    <row r="3140" customFormat="false" ht="15" hidden="false" customHeight="false" outlineLevel="0" collapsed="false">
      <c r="A3140" s="1" t="n">
        <v>-51.5</v>
      </c>
      <c r="B3140" s="1" t="n">
        <v>17109.6</v>
      </c>
    </row>
    <row r="3141" customFormat="false" ht="15" hidden="false" customHeight="false" outlineLevel="0" collapsed="false">
      <c r="A3141" s="1" t="n">
        <v>-51.25</v>
      </c>
      <c r="B3141" s="1" t="n">
        <v>17091</v>
      </c>
    </row>
    <row r="3142" customFormat="false" ht="15" hidden="false" customHeight="false" outlineLevel="0" collapsed="false">
      <c r="A3142" s="1" t="n">
        <v>-51</v>
      </c>
      <c r="B3142" s="1" t="n">
        <v>17073.9</v>
      </c>
    </row>
    <row r="3143" customFormat="false" ht="15" hidden="false" customHeight="false" outlineLevel="0" collapsed="false">
      <c r="A3143" s="1" t="n">
        <v>-51.25</v>
      </c>
      <c r="B3143" s="1" t="n">
        <v>17054.9</v>
      </c>
    </row>
    <row r="3144" customFormat="false" ht="15" hidden="false" customHeight="false" outlineLevel="0" collapsed="false">
      <c r="A3144" s="1" t="n">
        <v>-51.5</v>
      </c>
      <c r="B3144" s="1" t="n">
        <v>17035.7</v>
      </c>
    </row>
    <row r="3145" customFormat="false" ht="15" hidden="false" customHeight="false" outlineLevel="0" collapsed="false">
      <c r="A3145" s="1" t="n">
        <v>-52</v>
      </c>
      <c r="B3145" s="1" t="n">
        <v>17019.1</v>
      </c>
    </row>
    <row r="3146" customFormat="false" ht="15" hidden="false" customHeight="false" outlineLevel="0" collapsed="false">
      <c r="A3146" s="1" t="n">
        <v>-52.25</v>
      </c>
      <c r="B3146" s="1" t="n">
        <v>17002.4</v>
      </c>
    </row>
    <row r="3147" customFormat="false" ht="15" hidden="false" customHeight="false" outlineLevel="0" collapsed="false">
      <c r="A3147" s="1" t="n">
        <v>-52.5</v>
      </c>
      <c r="B3147" s="1" t="n">
        <v>16985.4</v>
      </c>
    </row>
    <row r="3148" customFormat="false" ht="15" hidden="false" customHeight="false" outlineLevel="0" collapsed="false">
      <c r="A3148" s="1" t="n">
        <v>-52.75</v>
      </c>
      <c r="B3148" s="1" t="n">
        <v>16968.9</v>
      </c>
    </row>
    <row r="3149" customFormat="false" ht="15" hidden="false" customHeight="false" outlineLevel="0" collapsed="false">
      <c r="A3149" s="1" t="n">
        <v>-52.75</v>
      </c>
      <c r="B3149" s="1" t="n">
        <v>16952.6</v>
      </c>
    </row>
    <row r="3150" customFormat="false" ht="15" hidden="false" customHeight="false" outlineLevel="0" collapsed="false">
      <c r="A3150" s="1" t="n">
        <v>-52.75</v>
      </c>
      <c r="B3150" s="1" t="n">
        <v>16935.9</v>
      </c>
    </row>
    <row r="3151" customFormat="false" ht="15" hidden="false" customHeight="false" outlineLevel="0" collapsed="false">
      <c r="A3151" s="1" t="n">
        <v>-52.5</v>
      </c>
      <c r="B3151" s="1" t="n">
        <v>16919.4</v>
      </c>
    </row>
    <row r="3152" customFormat="false" ht="15" hidden="false" customHeight="false" outlineLevel="0" collapsed="false">
      <c r="A3152" s="1" t="n">
        <v>-52.75</v>
      </c>
      <c r="B3152" s="1" t="n">
        <v>16902.9</v>
      </c>
    </row>
    <row r="3153" customFormat="false" ht="15" hidden="false" customHeight="false" outlineLevel="0" collapsed="false">
      <c r="A3153" s="1" t="n">
        <v>-53.25</v>
      </c>
      <c r="B3153" s="1" t="n">
        <v>16884.7</v>
      </c>
    </row>
    <row r="3154" customFormat="false" ht="15" hidden="false" customHeight="false" outlineLevel="0" collapsed="false">
      <c r="A3154" s="1" t="n">
        <v>-53.25</v>
      </c>
      <c r="B3154" s="1" t="n">
        <v>16865.9</v>
      </c>
    </row>
    <row r="3155" customFormat="false" ht="15" hidden="false" customHeight="false" outlineLevel="0" collapsed="false">
      <c r="A3155" s="1" t="n">
        <v>-53</v>
      </c>
      <c r="B3155" s="1" t="n">
        <v>16846.1</v>
      </c>
    </row>
    <row r="3156" customFormat="false" ht="15" hidden="false" customHeight="false" outlineLevel="0" collapsed="false">
      <c r="A3156" s="1" t="n">
        <v>-52.5</v>
      </c>
      <c r="B3156" s="1" t="n">
        <v>16826.8</v>
      </c>
    </row>
    <row r="3157" customFormat="false" ht="15" hidden="false" customHeight="false" outlineLevel="0" collapsed="false">
      <c r="A3157" s="1" t="n">
        <v>-52.75</v>
      </c>
      <c r="B3157" s="1" t="n">
        <v>16807.5</v>
      </c>
    </row>
    <row r="3158" customFormat="false" ht="15" hidden="false" customHeight="false" outlineLevel="0" collapsed="false">
      <c r="A3158" s="1" t="n">
        <v>-53</v>
      </c>
      <c r="B3158" s="1" t="n">
        <v>16787.5</v>
      </c>
    </row>
    <row r="3159" customFormat="false" ht="15" hidden="false" customHeight="false" outlineLevel="0" collapsed="false">
      <c r="A3159" s="1" t="n">
        <v>-53.5</v>
      </c>
      <c r="B3159" s="1" t="n">
        <v>16769.3</v>
      </c>
    </row>
    <row r="3160" customFormat="false" ht="15" hidden="false" customHeight="false" outlineLevel="0" collapsed="false">
      <c r="A3160" s="1" t="n">
        <v>-53.75</v>
      </c>
      <c r="B3160" s="1" t="n">
        <v>16752.5</v>
      </c>
    </row>
    <row r="3161" customFormat="false" ht="15" hidden="false" customHeight="false" outlineLevel="0" collapsed="false">
      <c r="A3161" s="1" t="n">
        <v>-53.25</v>
      </c>
      <c r="B3161" s="1" t="n">
        <v>16734.9</v>
      </c>
    </row>
    <row r="3162" customFormat="false" ht="15" hidden="false" customHeight="false" outlineLevel="0" collapsed="false">
      <c r="A3162" s="1" t="n">
        <v>-53.5</v>
      </c>
      <c r="B3162" s="1" t="n">
        <v>16716.4</v>
      </c>
    </row>
    <row r="3163" customFormat="false" ht="15" hidden="false" customHeight="false" outlineLevel="0" collapsed="false">
      <c r="A3163" s="1" t="n">
        <v>-53.75</v>
      </c>
      <c r="B3163" s="1" t="n">
        <v>16697.9</v>
      </c>
    </row>
    <row r="3164" customFormat="false" ht="15" hidden="false" customHeight="false" outlineLevel="0" collapsed="false">
      <c r="A3164" s="1" t="n">
        <v>-54</v>
      </c>
      <c r="B3164" s="1" t="n">
        <v>16680</v>
      </c>
    </row>
    <row r="3165" customFormat="false" ht="15" hidden="false" customHeight="false" outlineLevel="0" collapsed="false">
      <c r="A3165" s="1" t="n">
        <v>-53.75</v>
      </c>
      <c r="B3165" s="1" t="n">
        <v>16662.8</v>
      </c>
    </row>
    <row r="3166" customFormat="false" ht="15" hidden="false" customHeight="false" outlineLevel="0" collapsed="false">
      <c r="A3166" s="1" t="n">
        <v>-53.5</v>
      </c>
      <c r="B3166" s="1" t="n">
        <v>16644.2</v>
      </c>
    </row>
    <row r="3167" customFormat="false" ht="15" hidden="false" customHeight="false" outlineLevel="0" collapsed="false">
      <c r="A3167" s="1" t="n">
        <v>-53.5</v>
      </c>
      <c r="B3167" s="1" t="n">
        <v>16625.6</v>
      </c>
    </row>
    <row r="3168" customFormat="false" ht="15" hidden="false" customHeight="false" outlineLevel="0" collapsed="false">
      <c r="A3168" s="1" t="n">
        <v>-53.75</v>
      </c>
      <c r="B3168" s="1" t="n">
        <v>16606.8</v>
      </c>
    </row>
    <row r="3169" customFormat="false" ht="15" hidden="false" customHeight="false" outlineLevel="0" collapsed="false">
      <c r="A3169" s="1" t="n">
        <v>-53.75</v>
      </c>
      <c r="B3169" s="1" t="n">
        <v>16590</v>
      </c>
    </row>
    <row r="3170" customFormat="false" ht="15" hidden="false" customHeight="false" outlineLevel="0" collapsed="false">
      <c r="A3170" s="1" t="n">
        <v>-53.25</v>
      </c>
      <c r="B3170" s="1" t="n">
        <v>16572.1</v>
      </c>
    </row>
    <row r="3171" customFormat="false" ht="15" hidden="false" customHeight="false" outlineLevel="0" collapsed="false">
      <c r="A3171" s="1" t="n">
        <v>-53.25</v>
      </c>
      <c r="B3171" s="1" t="n">
        <v>16553.8</v>
      </c>
    </row>
    <row r="3172" customFormat="false" ht="15" hidden="false" customHeight="false" outlineLevel="0" collapsed="false">
      <c r="A3172" s="1" t="n">
        <v>-53.5</v>
      </c>
      <c r="B3172" s="1" t="n">
        <v>16534.8</v>
      </c>
    </row>
    <row r="3173" customFormat="false" ht="15" hidden="false" customHeight="false" outlineLevel="0" collapsed="false">
      <c r="A3173" s="1" t="n">
        <v>-53.75</v>
      </c>
      <c r="B3173" s="1" t="n">
        <v>16515.9</v>
      </c>
    </row>
    <row r="3174" customFormat="false" ht="15" hidden="false" customHeight="false" outlineLevel="0" collapsed="false">
      <c r="A3174" s="1" t="n">
        <v>-53.5</v>
      </c>
      <c r="B3174" s="1" t="n">
        <v>16497</v>
      </c>
    </row>
    <row r="3175" customFormat="false" ht="15" hidden="false" customHeight="false" outlineLevel="0" collapsed="false">
      <c r="A3175" s="1" t="n">
        <v>-53</v>
      </c>
      <c r="B3175" s="1" t="n">
        <v>16478.4</v>
      </c>
    </row>
    <row r="3176" customFormat="false" ht="15" hidden="false" customHeight="false" outlineLevel="0" collapsed="false">
      <c r="A3176" s="1" t="n">
        <v>-53</v>
      </c>
      <c r="B3176" s="1" t="n">
        <v>16460.4</v>
      </c>
    </row>
    <row r="3177" customFormat="false" ht="15" hidden="false" customHeight="false" outlineLevel="0" collapsed="false">
      <c r="A3177" s="1" t="n">
        <v>-53.25</v>
      </c>
      <c r="B3177" s="1" t="n">
        <v>16442.1</v>
      </c>
    </row>
    <row r="3178" customFormat="false" ht="15" hidden="false" customHeight="false" outlineLevel="0" collapsed="false">
      <c r="A3178" s="1" t="n">
        <v>-53.75</v>
      </c>
      <c r="B3178" s="1" t="n">
        <v>16423.6</v>
      </c>
    </row>
    <row r="3179" customFormat="false" ht="15" hidden="false" customHeight="false" outlineLevel="0" collapsed="false">
      <c r="A3179" s="1" t="n">
        <v>-53.75</v>
      </c>
      <c r="B3179" s="1" t="n">
        <v>16406.9</v>
      </c>
    </row>
    <row r="3180" customFormat="false" ht="15" hidden="false" customHeight="false" outlineLevel="0" collapsed="false">
      <c r="A3180" s="1" t="n">
        <v>-53.5</v>
      </c>
      <c r="B3180" s="1" t="n">
        <v>16389.3</v>
      </c>
    </row>
    <row r="3181" customFormat="false" ht="15" hidden="false" customHeight="false" outlineLevel="0" collapsed="false">
      <c r="A3181" s="1" t="n">
        <v>-53.25</v>
      </c>
      <c r="B3181" s="1" t="n">
        <v>16371.4</v>
      </c>
    </row>
    <row r="3182" customFormat="false" ht="15" hidden="false" customHeight="false" outlineLevel="0" collapsed="false">
      <c r="A3182" s="1" t="n">
        <v>-53.5</v>
      </c>
      <c r="B3182" s="1" t="n">
        <v>16352</v>
      </c>
    </row>
    <row r="3183" customFormat="false" ht="15" hidden="false" customHeight="false" outlineLevel="0" collapsed="false">
      <c r="A3183" s="1" t="n">
        <v>-53.75</v>
      </c>
      <c r="B3183" s="1" t="n">
        <v>16334.6</v>
      </c>
    </row>
    <row r="3184" customFormat="false" ht="15" hidden="false" customHeight="false" outlineLevel="0" collapsed="false">
      <c r="A3184" s="1" t="n">
        <v>-54</v>
      </c>
      <c r="B3184" s="1" t="n">
        <v>16318</v>
      </c>
    </row>
    <row r="3185" customFormat="false" ht="15" hidden="false" customHeight="false" outlineLevel="0" collapsed="false">
      <c r="A3185" s="1" t="n">
        <v>-53.5</v>
      </c>
      <c r="B3185" s="1" t="n">
        <v>16299.1</v>
      </c>
    </row>
    <row r="3186" customFormat="false" ht="15" hidden="false" customHeight="false" outlineLevel="0" collapsed="false">
      <c r="A3186" s="1" t="n">
        <v>-53.25</v>
      </c>
      <c r="B3186" s="1" t="n">
        <v>16281.3</v>
      </c>
    </row>
    <row r="3187" customFormat="false" ht="15" hidden="false" customHeight="false" outlineLevel="0" collapsed="false">
      <c r="A3187" s="1" t="n">
        <v>-53.25</v>
      </c>
      <c r="B3187" s="1" t="n">
        <v>16263.1</v>
      </c>
    </row>
    <row r="3188" customFormat="false" ht="15" hidden="false" customHeight="false" outlineLevel="0" collapsed="false">
      <c r="A3188" s="1" t="n">
        <v>-53.5</v>
      </c>
      <c r="B3188" s="1" t="n">
        <v>16244.4</v>
      </c>
    </row>
    <row r="3189" customFormat="false" ht="15" hidden="false" customHeight="false" outlineLevel="0" collapsed="false">
      <c r="A3189" s="1" t="n">
        <v>-53.75</v>
      </c>
      <c r="B3189" s="1" t="n">
        <v>16227.8</v>
      </c>
    </row>
    <row r="3190" customFormat="false" ht="15" hidden="false" customHeight="false" outlineLevel="0" collapsed="false">
      <c r="A3190" s="1" t="n">
        <v>-53.75</v>
      </c>
      <c r="B3190" s="1" t="n">
        <v>16210.5</v>
      </c>
    </row>
    <row r="3191" customFormat="false" ht="15" hidden="false" customHeight="false" outlineLevel="0" collapsed="false">
      <c r="A3191" s="1" t="n">
        <v>-53.5</v>
      </c>
      <c r="B3191" s="1" t="n">
        <v>16192.8</v>
      </c>
    </row>
    <row r="3192" customFormat="false" ht="15" hidden="false" customHeight="false" outlineLevel="0" collapsed="false">
      <c r="A3192" s="1" t="n">
        <v>-53</v>
      </c>
      <c r="B3192" s="1" t="n">
        <v>16175.6</v>
      </c>
    </row>
    <row r="3193" customFormat="false" ht="15" hidden="false" customHeight="false" outlineLevel="0" collapsed="false">
      <c r="A3193" s="1" t="n">
        <v>-52.75</v>
      </c>
      <c r="B3193" s="1" t="n">
        <v>16159.3</v>
      </c>
    </row>
    <row r="3194" customFormat="false" ht="15" hidden="false" customHeight="false" outlineLevel="0" collapsed="false">
      <c r="A3194" s="1" t="n">
        <v>-52.5</v>
      </c>
      <c r="B3194" s="1" t="n">
        <v>16143.3</v>
      </c>
    </row>
    <row r="3195" customFormat="false" ht="15" hidden="false" customHeight="false" outlineLevel="0" collapsed="false">
      <c r="A3195" s="1" t="n">
        <v>-52.25</v>
      </c>
      <c r="B3195" s="1" t="n">
        <v>16127.7</v>
      </c>
    </row>
    <row r="3196" customFormat="false" ht="15" hidden="false" customHeight="false" outlineLevel="0" collapsed="false">
      <c r="A3196" s="1" t="n">
        <v>-52.5</v>
      </c>
      <c r="B3196" s="1" t="n">
        <v>16111.7</v>
      </c>
    </row>
    <row r="3197" customFormat="false" ht="15" hidden="false" customHeight="false" outlineLevel="0" collapsed="false">
      <c r="A3197" s="1" t="n">
        <v>-52.75</v>
      </c>
      <c r="B3197" s="1" t="n">
        <v>16096.3</v>
      </c>
    </row>
    <row r="3198" customFormat="false" ht="15" hidden="false" customHeight="false" outlineLevel="0" collapsed="false">
      <c r="A3198" s="1" t="n">
        <v>-53</v>
      </c>
      <c r="B3198" s="1" t="n">
        <v>16080.4</v>
      </c>
    </row>
    <row r="3199" customFormat="false" ht="15" hidden="false" customHeight="false" outlineLevel="0" collapsed="false">
      <c r="A3199" s="1" t="n">
        <v>-53.25</v>
      </c>
      <c r="B3199" s="1" t="n">
        <v>16063.5</v>
      </c>
    </row>
    <row r="3200" customFormat="false" ht="15" hidden="false" customHeight="false" outlineLevel="0" collapsed="false">
      <c r="A3200" s="1" t="n">
        <v>-53.5</v>
      </c>
      <c r="B3200" s="1" t="n">
        <v>16046.1</v>
      </c>
    </row>
    <row r="3201" customFormat="false" ht="15" hidden="false" customHeight="false" outlineLevel="0" collapsed="false">
      <c r="A3201" s="1" t="n">
        <v>-53.25</v>
      </c>
      <c r="B3201" s="1" t="n">
        <v>16029.3</v>
      </c>
    </row>
    <row r="3202" customFormat="false" ht="15" hidden="false" customHeight="false" outlineLevel="0" collapsed="false">
      <c r="A3202" s="1" t="n">
        <v>-52.75</v>
      </c>
      <c r="B3202" s="1" t="n">
        <v>16012.7</v>
      </c>
    </row>
    <row r="3203" customFormat="false" ht="15" hidden="false" customHeight="false" outlineLevel="0" collapsed="false">
      <c r="A3203" s="1" t="n">
        <v>-52.5</v>
      </c>
      <c r="B3203" s="1" t="n">
        <v>15996.5</v>
      </c>
    </row>
    <row r="3204" customFormat="false" ht="15" hidden="false" customHeight="false" outlineLevel="0" collapsed="false">
      <c r="A3204" s="1" t="n">
        <v>-52.5</v>
      </c>
      <c r="B3204" s="1" t="n">
        <v>15980.1</v>
      </c>
    </row>
    <row r="3205" customFormat="false" ht="15" hidden="false" customHeight="false" outlineLevel="0" collapsed="false">
      <c r="A3205" s="1" t="n">
        <v>-52.75</v>
      </c>
      <c r="B3205" s="1" t="n">
        <v>15962.7</v>
      </c>
    </row>
    <row r="3206" customFormat="false" ht="15" hidden="false" customHeight="false" outlineLevel="0" collapsed="false">
      <c r="A3206" s="1" t="n">
        <v>-53</v>
      </c>
      <c r="B3206" s="1" t="n">
        <v>15944.9</v>
      </c>
    </row>
    <row r="3207" customFormat="false" ht="15" hidden="false" customHeight="false" outlineLevel="0" collapsed="false">
      <c r="A3207" s="1" t="n">
        <v>-52.5</v>
      </c>
      <c r="B3207" s="1" t="n">
        <v>15925.9</v>
      </c>
    </row>
    <row r="3208" customFormat="false" ht="15" hidden="false" customHeight="false" outlineLevel="0" collapsed="false">
      <c r="A3208" s="1" t="n">
        <v>-52.5</v>
      </c>
      <c r="B3208" s="1" t="n">
        <v>15907.4</v>
      </c>
    </row>
    <row r="3209" customFormat="false" ht="15" hidden="false" customHeight="false" outlineLevel="0" collapsed="false">
      <c r="A3209" s="1" t="n">
        <v>-52.75</v>
      </c>
      <c r="B3209" s="1" t="n">
        <v>15889.3</v>
      </c>
    </row>
    <row r="3210" customFormat="false" ht="15" hidden="false" customHeight="false" outlineLevel="0" collapsed="false">
      <c r="A3210" s="1" t="n">
        <v>-53.25</v>
      </c>
      <c r="B3210" s="1" t="n">
        <v>15871.1</v>
      </c>
    </row>
    <row r="3211" customFormat="false" ht="15" hidden="false" customHeight="false" outlineLevel="0" collapsed="false">
      <c r="A3211" s="1" t="n">
        <v>-53</v>
      </c>
      <c r="B3211" s="1" t="n">
        <v>15852.4</v>
      </c>
    </row>
    <row r="3212" customFormat="false" ht="15" hidden="false" customHeight="false" outlineLevel="0" collapsed="false">
      <c r="A3212" s="1" t="n">
        <v>-52.75</v>
      </c>
      <c r="B3212" s="1" t="n">
        <v>15834.2</v>
      </c>
    </row>
    <row r="3213" customFormat="false" ht="15" hidden="false" customHeight="false" outlineLevel="0" collapsed="false">
      <c r="A3213" s="1" t="n">
        <v>-53</v>
      </c>
      <c r="B3213" s="1" t="n">
        <v>15815.5</v>
      </c>
    </row>
    <row r="3214" customFormat="false" ht="15" hidden="false" customHeight="false" outlineLevel="0" collapsed="false">
      <c r="A3214" s="1" t="n">
        <v>-53.25</v>
      </c>
      <c r="B3214" s="1" t="n">
        <v>15797</v>
      </c>
    </row>
    <row r="3215" customFormat="false" ht="15" hidden="false" customHeight="false" outlineLevel="0" collapsed="false">
      <c r="A3215" s="1" t="n">
        <v>-53.25</v>
      </c>
      <c r="B3215" s="1" t="n">
        <v>15778.5</v>
      </c>
    </row>
    <row r="3216" customFormat="false" ht="15" hidden="false" customHeight="false" outlineLevel="0" collapsed="false">
      <c r="A3216" s="1" t="n">
        <v>-53</v>
      </c>
      <c r="B3216" s="1" t="n">
        <v>15760.1</v>
      </c>
    </row>
    <row r="3217" customFormat="false" ht="15" hidden="false" customHeight="false" outlineLevel="0" collapsed="false">
      <c r="A3217" s="1" t="n">
        <v>-53.25</v>
      </c>
      <c r="B3217" s="1" t="n">
        <v>15741.1</v>
      </c>
    </row>
    <row r="3218" customFormat="false" ht="15" hidden="false" customHeight="false" outlineLevel="0" collapsed="false">
      <c r="A3218" s="1" t="n">
        <v>-53.5</v>
      </c>
      <c r="B3218" s="1" t="n">
        <v>15722.7</v>
      </c>
    </row>
    <row r="3219" customFormat="false" ht="15" hidden="false" customHeight="false" outlineLevel="0" collapsed="false">
      <c r="A3219" s="1" t="n">
        <v>-53.75</v>
      </c>
      <c r="B3219" s="1" t="n">
        <v>15704.3</v>
      </c>
    </row>
    <row r="3220" customFormat="false" ht="15" hidden="false" customHeight="false" outlineLevel="0" collapsed="false">
      <c r="A3220" s="1" t="n">
        <v>-53.25</v>
      </c>
      <c r="B3220" s="1" t="n">
        <v>15685.7</v>
      </c>
    </row>
    <row r="3221" customFormat="false" ht="15" hidden="false" customHeight="false" outlineLevel="0" collapsed="false">
      <c r="A3221" s="1" t="n">
        <v>-52.75</v>
      </c>
      <c r="B3221" s="1" t="n">
        <v>15667.9</v>
      </c>
    </row>
    <row r="3222" customFormat="false" ht="15" hidden="false" customHeight="false" outlineLevel="0" collapsed="false">
      <c r="A3222" s="1" t="n">
        <v>-53</v>
      </c>
      <c r="B3222" s="1" t="n">
        <v>15650.1</v>
      </c>
    </row>
    <row r="3223" customFormat="false" ht="15" hidden="false" customHeight="false" outlineLevel="0" collapsed="false">
      <c r="A3223" s="1" t="n">
        <v>-53.5</v>
      </c>
      <c r="B3223" s="1" t="n">
        <v>15632.2</v>
      </c>
    </row>
    <row r="3224" customFormat="false" ht="15" hidden="false" customHeight="false" outlineLevel="0" collapsed="false">
      <c r="A3224" s="1" t="n">
        <v>-53.5</v>
      </c>
      <c r="B3224" s="1" t="n">
        <v>15614.1</v>
      </c>
    </row>
    <row r="3225" customFormat="false" ht="15" hidden="false" customHeight="false" outlineLevel="0" collapsed="false">
      <c r="A3225" s="1" t="n">
        <v>-53.25</v>
      </c>
      <c r="B3225" s="1" t="n">
        <v>15596.4</v>
      </c>
    </row>
    <row r="3226" customFormat="false" ht="15" hidden="false" customHeight="false" outlineLevel="0" collapsed="false">
      <c r="A3226" s="1" t="n">
        <v>-52.75</v>
      </c>
      <c r="B3226" s="1" t="n">
        <v>15578.3</v>
      </c>
    </row>
    <row r="3227" customFormat="false" ht="15" hidden="false" customHeight="false" outlineLevel="0" collapsed="false">
      <c r="A3227" s="1" t="n">
        <v>-53</v>
      </c>
      <c r="B3227" s="1" t="n">
        <v>15560.2</v>
      </c>
    </row>
    <row r="3228" customFormat="false" ht="15" hidden="false" customHeight="false" outlineLevel="0" collapsed="false">
      <c r="A3228" s="1" t="n">
        <v>-53.25</v>
      </c>
      <c r="B3228" s="1" t="n">
        <v>15542</v>
      </c>
    </row>
    <row r="3229" customFormat="false" ht="15" hidden="false" customHeight="false" outlineLevel="0" collapsed="false">
      <c r="A3229" s="1" t="n">
        <v>-53.5</v>
      </c>
      <c r="B3229" s="1" t="n">
        <v>15524.2</v>
      </c>
    </row>
    <row r="3230" customFormat="false" ht="15" hidden="false" customHeight="false" outlineLevel="0" collapsed="false">
      <c r="A3230" s="1" t="n">
        <v>-53</v>
      </c>
      <c r="B3230" s="1" t="n">
        <v>15505.5</v>
      </c>
    </row>
    <row r="3231" customFormat="false" ht="15" hidden="false" customHeight="false" outlineLevel="0" collapsed="false">
      <c r="A3231" s="1" t="n">
        <v>-52.75</v>
      </c>
      <c r="B3231" s="1" t="n">
        <v>15487</v>
      </c>
    </row>
    <row r="3232" customFormat="false" ht="15" hidden="false" customHeight="false" outlineLevel="0" collapsed="false">
      <c r="A3232" s="1" t="n">
        <v>-53</v>
      </c>
      <c r="B3232" s="1" t="n">
        <v>15469</v>
      </c>
    </row>
    <row r="3233" customFormat="false" ht="15" hidden="false" customHeight="false" outlineLevel="0" collapsed="false">
      <c r="A3233" s="1" t="n">
        <v>-53.25</v>
      </c>
      <c r="B3233" s="1" t="n">
        <v>15451.4</v>
      </c>
    </row>
    <row r="3234" customFormat="false" ht="15" hidden="false" customHeight="false" outlineLevel="0" collapsed="false">
      <c r="A3234" s="1" t="n">
        <v>-53.5</v>
      </c>
      <c r="B3234" s="1" t="n">
        <v>15433.2</v>
      </c>
    </row>
    <row r="3235" customFormat="false" ht="15" hidden="false" customHeight="false" outlineLevel="0" collapsed="false">
      <c r="A3235" s="1" t="n">
        <v>-53.25</v>
      </c>
      <c r="B3235" s="1" t="n">
        <v>15415.7</v>
      </c>
    </row>
    <row r="3236" customFormat="false" ht="15" hidden="false" customHeight="false" outlineLevel="0" collapsed="false">
      <c r="A3236" s="1" t="n">
        <v>-53</v>
      </c>
      <c r="B3236" s="1" t="n">
        <v>15397.9</v>
      </c>
    </row>
    <row r="3237" customFormat="false" ht="15" hidden="false" customHeight="false" outlineLevel="0" collapsed="false">
      <c r="A3237" s="1" t="n">
        <v>-53</v>
      </c>
      <c r="B3237" s="1" t="n">
        <v>15379.6</v>
      </c>
    </row>
    <row r="3238" customFormat="false" ht="15" hidden="false" customHeight="false" outlineLevel="0" collapsed="false">
      <c r="A3238" s="1" t="n">
        <v>-53.5</v>
      </c>
      <c r="B3238" s="1" t="n">
        <v>15361.7</v>
      </c>
    </row>
    <row r="3239" customFormat="false" ht="15" hidden="false" customHeight="false" outlineLevel="0" collapsed="false">
      <c r="A3239" s="1" t="n">
        <v>-53.75</v>
      </c>
      <c r="B3239" s="1" t="n">
        <v>15344.1</v>
      </c>
    </row>
    <row r="3240" customFormat="false" ht="15" hidden="false" customHeight="false" outlineLevel="0" collapsed="false">
      <c r="A3240" s="1" t="n">
        <v>-53.5</v>
      </c>
      <c r="B3240" s="1" t="n">
        <v>15326.6</v>
      </c>
    </row>
    <row r="3241" customFormat="false" ht="15" hidden="false" customHeight="false" outlineLevel="0" collapsed="false">
      <c r="A3241" s="1" t="n">
        <v>-53.25</v>
      </c>
      <c r="B3241" s="1" t="n">
        <v>15309.3</v>
      </c>
    </row>
    <row r="3242" customFormat="false" ht="15" hidden="false" customHeight="false" outlineLevel="0" collapsed="false">
      <c r="A3242" s="1" t="n">
        <v>-53</v>
      </c>
      <c r="B3242" s="1" t="n">
        <v>15291.7</v>
      </c>
    </row>
    <row r="3243" customFormat="false" ht="15" hidden="false" customHeight="false" outlineLevel="0" collapsed="false">
      <c r="A3243" s="1" t="n">
        <v>-53.5</v>
      </c>
      <c r="B3243" s="1" t="n">
        <v>15273.8</v>
      </c>
    </row>
    <row r="3244" customFormat="false" ht="15" hidden="false" customHeight="false" outlineLevel="0" collapsed="false">
      <c r="A3244" s="1" t="n">
        <v>-53.75</v>
      </c>
      <c r="B3244" s="1" t="n">
        <v>15255.8</v>
      </c>
    </row>
    <row r="3245" customFormat="false" ht="15" hidden="false" customHeight="false" outlineLevel="0" collapsed="false">
      <c r="A3245" s="1" t="n">
        <v>-54</v>
      </c>
      <c r="B3245" s="1" t="n">
        <v>15238.6</v>
      </c>
    </row>
    <row r="3246" customFormat="false" ht="15" hidden="false" customHeight="false" outlineLevel="0" collapsed="false">
      <c r="A3246" s="1" t="n">
        <v>-53.5</v>
      </c>
      <c r="B3246" s="1" t="n">
        <v>15221.4</v>
      </c>
    </row>
    <row r="3247" customFormat="false" ht="15" hidden="false" customHeight="false" outlineLevel="0" collapsed="false">
      <c r="A3247" s="1" t="n">
        <v>-53.5</v>
      </c>
      <c r="B3247" s="1" t="n">
        <v>15203.9</v>
      </c>
    </row>
    <row r="3248" customFormat="false" ht="15" hidden="false" customHeight="false" outlineLevel="0" collapsed="false">
      <c r="A3248" s="1" t="n">
        <v>-53.75</v>
      </c>
      <c r="B3248" s="1" t="n">
        <v>15186.3</v>
      </c>
    </row>
    <row r="3249" customFormat="false" ht="15" hidden="false" customHeight="false" outlineLevel="0" collapsed="false">
      <c r="A3249" s="1" t="n">
        <v>-54</v>
      </c>
      <c r="B3249" s="1" t="n">
        <v>15169.1</v>
      </c>
    </row>
    <row r="3250" customFormat="false" ht="15" hidden="false" customHeight="false" outlineLevel="0" collapsed="false">
      <c r="A3250" s="1" t="n">
        <v>-54</v>
      </c>
      <c r="B3250" s="1" t="n">
        <v>15151.4</v>
      </c>
    </row>
    <row r="3251" customFormat="false" ht="15" hidden="false" customHeight="false" outlineLevel="0" collapsed="false">
      <c r="A3251" s="1" t="n">
        <v>-53.5</v>
      </c>
      <c r="B3251" s="1" t="n">
        <v>15133.1</v>
      </c>
    </row>
    <row r="3252" customFormat="false" ht="15" hidden="false" customHeight="false" outlineLevel="0" collapsed="false">
      <c r="A3252" s="1" t="n">
        <v>-53.5</v>
      </c>
      <c r="B3252" s="1" t="n">
        <v>15115.4</v>
      </c>
    </row>
    <row r="3253" customFormat="false" ht="15" hidden="false" customHeight="false" outlineLevel="0" collapsed="false">
      <c r="A3253" s="1" t="n">
        <v>-53.75</v>
      </c>
      <c r="B3253" s="1" t="n">
        <v>15097.5</v>
      </c>
    </row>
    <row r="3254" customFormat="false" ht="15" hidden="false" customHeight="false" outlineLevel="0" collapsed="false">
      <c r="A3254" s="1" t="n">
        <v>-54</v>
      </c>
      <c r="B3254" s="1" t="n">
        <v>15080.5</v>
      </c>
    </row>
    <row r="3255" customFormat="false" ht="15" hidden="false" customHeight="false" outlineLevel="0" collapsed="false">
      <c r="A3255" s="1" t="n">
        <v>-54.25</v>
      </c>
      <c r="B3255" s="1" t="n">
        <v>15063.3</v>
      </c>
    </row>
    <row r="3256" customFormat="false" ht="15" hidden="false" customHeight="false" outlineLevel="0" collapsed="false">
      <c r="A3256" s="1" t="n">
        <v>-53.75</v>
      </c>
      <c r="B3256" s="1" t="n">
        <v>15045.9</v>
      </c>
    </row>
    <row r="3257" customFormat="false" ht="15" hidden="false" customHeight="false" outlineLevel="0" collapsed="false">
      <c r="A3257" s="1" t="n">
        <v>-53.25</v>
      </c>
      <c r="B3257" s="1" t="n">
        <v>15028.4</v>
      </c>
    </row>
    <row r="3258" customFormat="false" ht="15" hidden="false" customHeight="false" outlineLevel="0" collapsed="false">
      <c r="A3258" s="1" t="n">
        <v>-53.5</v>
      </c>
      <c r="B3258" s="1" t="n">
        <v>15010.8</v>
      </c>
    </row>
    <row r="3259" customFormat="false" ht="15" hidden="false" customHeight="false" outlineLevel="0" collapsed="false">
      <c r="A3259" s="1" t="n">
        <v>-53.75</v>
      </c>
      <c r="B3259" s="1" t="n">
        <v>14993.8</v>
      </c>
    </row>
    <row r="3260" customFormat="false" ht="15" hidden="false" customHeight="false" outlineLevel="0" collapsed="false">
      <c r="A3260" s="1" t="n">
        <v>-54.25</v>
      </c>
      <c r="B3260" s="1" t="n">
        <v>14976.6</v>
      </c>
    </row>
    <row r="3261" customFormat="false" ht="15" hidden="false" customHeight="false" outlineLevel="0" collapsed="false">
      <c r="A3261" s="1" t="n">
        <v>-54</v>
      </c>
      <c r="B3261" s="1" t="n">
        <v>14959.2</v>
      </c>
    </row>
    <row r="3262" customFormat="false" ht="15" hidden="false" customHeight="false" outlineLevel="0" collapsed="false">
      <c r="A3262" s="1" t="n">
        <v>-53.5</v>
      </c>
      <c r="B3262" s="1" t="n">
        <v>14942.1</v>
      </c>
    </row>
    <row r="3263" customFormat="false" ht="15" hidden="false" customHeight="false" outlineLevel="0" collapsed="false">
      <c r="A3263" s="1" t="n">
        <v>-53.5</v>
      </c>
      <c r="B3263" s="1" t="n">
        <v>14925.1</v>
      </c>
    </row>
    <row r="3264" customFormat="false" ht="15" hidden="false" customHeight="false" outlineLevel="0" collapsed="false">
      <c r="A3264" s="1" t="n">
        <v>-53.75</v>
      </c>
      <c r="B3264" s="1" t="n">
        <v>14908.1</v>
      </c>
    </row>
    <row r="3265" customFormat="false" ht="15" hidden="false" customHeight="false" outlineLevel="0" collapsed="false">
      <c r="A3265" s="1" t="n">
        <v>-54</v>
      </c>
      <c r="B3265" s="1" t="n">
        <v>14890.7</v>
      </c>
    </row>
    <row r="3266" customFormat="false" ht="15" hidden="false" customHeight="false" outlineLevel="0" collapsed="false">
      <c r="A3266" s="1" t="n">
        <v>-54.25</v>
      </c>
      <c r="B3266" s="1" t="n">
        <v>14873.4</v>
      </c>
    </row>
    <row r="3267" customFormat="false" ht="15" hidden="false" customHeight="false" outlineLevel="0" collapsed="false">
      <c r="A3267" s="1" t="n">
        <v>-53.75</v>
      </c>
      <c r="B3267" s="1" t="n">
        <v>14856.3</v>
      </c>
    </row>
    <row r="3268" customFormat="false" ht="15" hidden="false" customHeight="false" outlineLevel="0" collapsed="false">
      <c r="A3268" s="1" t="n">
        <v>-53.5</v>
      </c>
      <c r="B3268" s="1" t="n">
        <v>14839.3</v>
      </c>
    </row>
    <row r="3269" customFormat="false" ht="15" hidden="false" customHeight="false" outlineLevel="0" collapsed="false">
      <c r="A3269" s="1" t="n">
        <v>-53.75</v>
      </c>
      <c r="B3269" s="1" t="n">
        <v>14821.8</v>
      </c>
    </row>
    <row r="3270" customFormat="false" ht="15" hidden="false" customHeight="false" outlineLevel="0" collapsed="false">
      <c r="A3270" s="1" t="n">
        <v>-54</v>
      </c>
      <c r="B3270" s="1" t="n">
        <v>14804.7</v>
      </c>
    </row>
    <row r="3271" customFormat="false" ht="15" hidden="false" customHeight="false" outlineLevel="0" collapsed="false">
      <c r="A3271" s="1" t="n">
        <v>-54</v>
      </c>
      <c r="B3271" s="1" t="n">
        <v>14787.6</v>
      </c>
    </row>
    <row r="3272" customFormat="false" ht="15" hidden="false" customHeight="false" outlineLevel="0" collapsed="false">
      <c r="A3272" s="1" t="n">
        <v>-53.75</v>
      </c>
      <c r="B3272" s="1" t="n">
        <v>14770.2</v>
      </c>
    </row>
    <row r="3273" customFormat="false" ht="15" hidden="false" customHeight="false" outlineLevel="0" collapsed="false">
      <c r="A3273" s="1" t="n">
        <v>-53.25</v>
      </c>
      <c r="B3273" s="1" t="n">
        <v>14752.9</v>
      </c>
    </row>
    <row r="3274" customFormat="false" ht="15" hidden="false" customHeight="false" outlineLevel="0" collapsed="false">
      <c r="A3274" s="1" t="n">
        <v>-53.5</v>
      </c>
      <c r="B3274" s="1" t="n">
        <v>14735.6</v>
      </c>
    </row>
    <row r="3275" customFormat="false" ht="15" hidden="false" customHeight="false" outlineLevel="0" collapsed="false">
      <c r="A3275" s="1" t="n">
        <v>-53.75</v>
      </c>
      <c r="B3275" s="1" t="n">
        <v>14718.5</v>
      </c>
    </row>
    <row r="3276" customFormat="false" ht="15" hidden="false" customHeight="false" outlineLevel="0" collapsed="false">
      <c r="A3276" s="1" t="n">
        <v>-54</v>
      </c>
      <c r="B3276" s="1" t="n">
        <v>14701.8</v>
      </c>
    </row>
    <row r="3277" customFormat="false" ht="15" hidden="false" customHeight="false" outlineLevel="0" collapsed="false">
      <c r="A3277" s="1" t="n">
        <v>-54</v>
      </c>
      <c r="B3277" s="1" t="n">
        <v>14685.1</v>
      </c>
    </row>
    <row r="3278" customFormat="false" ht="15" hidden="false" customHeight="false" outlineLevel="0" collapsed="false">
      <c r="A3278" s="1" t="n">
        <v>-53.5</v>
      </c>
      <c r="B3278" s="1" t="n">
        <v>14668.4</v>
      </c>
    </row>
    <row r="3279" customFormat="false" ht="15" hidden="false" customHeight="false" outlineLevel="0" collapsed="false">
      <c r="A3279" s="1" t="n">
        <v>-53.25</v>
      </c>
      <c r="B3279" s="1" t="n">
        <v>14652.3</v>
      </c>
    </row>
    <row r="3280" customFormat="false" ht="15" hidden="false" customHeight="false" outlineLevel="0" collapsed="false">
      <c r="A3280" s="1" t="n">
        <v>-53.5</v>
      </c>
      <c r="B3280" s="1" t="n">
        <v>14635.6</v>
      </c>
    </row>
    <row r="3281" customFormat="false" ht="15" hidden="false" customHeight="false" outlineLevel="0" collapsed="false">
      <c r="A3281" s="1" t="n">
        <v>-53.75</v>
      </c>
      <c r="B3281" s="1" t="n">
        <v>14619.2</v>
      </c>
    </row>
    <row r="3282" customFormat="false" ht="15" hidden="false" customHeight="false" outlineLevel="0" collapsed="false">
      <c r="A3282" s="1" t="n">
        <v>-54</v>
      </c>
      <c r="B3282" s="1" t="n">
        <v>14603</v>
      </c>
    </row>
    <row r="3283" customFormat="false" ht="15" hidden="false" customHeight="false" outlineLevel="0" collapsed="false">
      <c r="A3283" s="1" t="n">
        <v>-53.5</v>
      </c>
      <c r="B3283" s="1" t="n">
        <v>14586.8</v>
      </c>
    </row>
    <row r="3284" customFormat="false" ht="15" hidden="false" customHeight="false" outlineLevel="0" collapsed="false">
      <c r="A3284" s="1" t="n">
        <v>-53.25</v>
      </c>
      <c r="B3284" s="1" t="n">
        <v>14570.4</v>
      </c>
    </row>
    <row r="3285" customFormat="false" ht="15" hidden="false" customHeight="false" outlineLevel="0" collapsed="false">
      <c r="A3285" s="1" t="n">
        <v>-53.5</v>
      </c>
      <c r="B3285" s="1" t="n">
        <v>14553.9</v>
      </c>
    </row>
    <row r="3286" customFormat="false" ht="15" hidden="false" customHeight="false" outlineLevel="0" collapsed="false">
      <c r="A3286" s="1" t="n">
        <v>-53.75</v>
      </c>
      <c r="B3286" s="1" t="n">
        <v>14537.6</v>
      </c>
    </row>
    <row r="3287" customFormat="false" ht="15" hidden="false" customHeight="false" outlineLevel="0" collapsed="false">
      <c r="A3287" s="1" t="n">
        <v>-54</v>
      </c>
      <c r="B3287" s="1" t="n">
        <v>14521.1</v>
      </c>
    </row>
    <row r="3288" customFormat="false" ht="15" hidden="false" customHeight="false" outlineLevel="0" collapsed="false">
      <c r="A3288" s="1" t="n">
        <v>-53.75</v>
      </c>
      <c r="B3288" s="1" t="n">
        <v>14504.5</v>
      </c>
    </row>
    <row r="3289" customFormat="false" ht="15" hidden="false" customHeight="false" outlineLevel="0" collapsed="false">
      <c r="A3289" s="1" t="n">
        <v>-53.25</v>
      </c>
      <c r="B3289" s="1" t="n">
        <v>14487.8</v>
      </c>
    </row>
    <row r="3290" customFormat="false" ht="15" hidden="false" customHeight="false" outlineLevel="0" collapsed="false">
      <c r="A3290" s="1" t="n">
        <v>-53</v>
      </c>
      <c r="B3290" s="1" t="n">
        <v>14471.6</v>
      </c>
    </row>
    <row r="3291" customFormat="false" ht="15" hidden="false" customHeight="false" outlineLevel="0" collapsed="false">
      <c r="A3291" s="1" t="n">
        <v>-53.5</v>
      </c>
      <c r="B3291" s="1" t="n">
        <v>14455.9</v>
      </c>
    </row>
    <row r="3292" customFormat="false" ht="15" hidden="false" customHeight="false" outlineLevel="0" collapsed="false">
      <c r="A3292" s="1" t="n">
        <v>-53.75</v>
      </c>
      <c r="B3292" s="1" t="n">
        <v>14439.7</v>
      </c>
    </row>
    <row r="3293" customFormat="false" ht="15" hidden="false" customHeight="false" outlineLevel="0" collapsed="false">
      <c r="A3293" s="1" t="n">
        <v>-53.75</v>
      </c>
      <c r="B3293" s="1" t="n">
        <v>14423.5</v>
      </c>
    </row>
    <row r="3294" customFormat="false" ht="15" hidden="false" customHeight="false" outlineLevel="0" collapsed="false">
      <c r="A3294" s="1" t="n">
        <v>-53.25</v>
      </c>
      <c r="B3294" s="1" t="n">
        <v>14407.1</v>
      </c>
    </row>
    <row r="3295" customFormat="false" ht="15" hidden="false" customHeight="false" outlineLevel="0" collapsed="false">
      <c r="A3295" s="1" t="n">
        <v>-53</v>
      </c>
      <c r="B3295" s="1" t="n">
        <v>14391.1</v>
      </c>
    </row>
    <row r="3296" customFormat="false" ht="15" hidden="false" customHeight="false" outlineLevel="0" collapsed="false">
      <c r="A3296" s="1" t="n">
        <v>-53.25</v>
      </c>
      <c r="B3296" s="1" t="n">
        <v>14375</v>
      </c>
    </row>
    <row r="3297" customFormat="false" ht="15" hidden="false" customHeight="false" outlineLevel="0" collapsed="false">
      <c r="A3297" s="1" t="n">
        <v>-53.75</v>
      </c>
      <c r="B3297" s="1" t="n">
        <v>14359</v>
      </c>
    </row>
    <row r="3298" customFormat="false" ht="15" hidden="false" customHeight="false" outlineLevel="0" collapsed="false">
      <c r="A3298" s="1" t="n">
        <v>-53.75</v>
      </c>
      <c r="B3298" s="1" t="n">
        <v>14343</v>
      </c>
    </row>
    <row r="3299" customFormat="false" ht="15" hidden="false" customHeight="false" outlineLevel="0" collapsed="false">
      <c r="A3299" s="1" t="n">
        <v>-53.5</v>
      </c>
      <c r="B3299" s="1" t="n">
        <v>14326.7</v>
      </c>
    </row>
    <row r="3300" customFormat="false" ht="15" hidden="false" customHeight="false" outlineLevel="0" collapsed="false">
      <c r="A3300" s="1" t="n">
        <v>-53</v>
      </c>
      <c r="B3300" s="1" t="n">
        <v>14310.9</v>
      </c>
    </row>
    <row r="3301" customFormat="false" ht="15" hidden="false" customHeight="false" outlineLevel="0" collapsed="false">
      <c r="A3301" s="1" t="n">
        <v>-53.25</v>
      </c>
      <c r="B3301" s="1" t="n">
        <v>14294.8</v>
      </c>
    </row>
    <row r="3302" customFormat="false" ht="15" hidden="false" customHeight="false" outlineLevel="0" collapsed="false">
      <c r="A3302" s="1" t="n">
        <v>-53.75</v>
      </c>
      <c r="B3302" s="1" t="n">
        <v>14278.6</v>
      </c>
    </row>
    <row r="3303" customFormat="false" ht="15" hidden="false" customHeight="false" outlineLevel="0" collapsed="false">
      <c r="A3303" s="1" t="n">
        <v>-53.75</v>
      </c>
      <c r="B3303" s="1" t="n">
        <v>14262.6</v>
      </c>
    </row>
    <row r="3304" customFormat="false" ht="15" hidden="false" customHeight="false" outlineLevel="0" collapsed="false">
      <c r="A3304" s="1" t="n">
        <v>-53.75</v>
      </c>
      <c r="B3304" s="1" t="n">
        <v>14246.5</v>
      </c>
    </row>
    <row r="3305" customFormat="false" ht="15" hidden="false" customHeight="false" outlineLevel="0" collapsed="false">
      <c r="A3305" s="1" t="n">
        <v>-53.25</v>
      </c>
      <c r="B3305" s="1" t="n">
        <v>14230.8</v>
      </c>
    </row>
    <row r="3306" customFormat="false" ht="15" hidden="false" customHeight="false" outlineLevel="0" collapsed="false">
      <c r="A3306" s="1" t="n">
        <v>-53.25</v>
      </c>
      <c r="B3306" s="1" t="n">
        <v>14214.7</v>
      </c>
    </row>
    <row r="3307" customFormat="false" ht="15" hidden="false" customHeight="false" outlineLevel="0" collapsed="false">
      <c r="A3307" s="1" t="n">
        <v>-53.5</v>
      </c>
      <c r="B3307" s="1" t="n">
        <v>14198.7</v>
      </c>
    </row>
    <row r="3308" customFormat="false" ht="15" hidden="false" customHeight="false" outlineLevel="0" collapsed="false">
      <c r="A3308" s="1" t="n">
        <v>-53.75</v>
      </c>
      <c r="B3308" s="1" t="n">
        <v>14183.2</v>
      </c>
    </row>
    <row r="3309" customFormat="false" ht="15" hidden="false" customHeight="false" outlineLevel="0" collapsed="false">
      <c r="A3309" s="1" t="n">
        <v>-53.75</v>
      </c>
      <c r="B3309" s="1" t="n">
        <v>14167.3</v>
      </c>
    </row>
    <row r="3310" customFormat="false" ht="15" hidden="false" customHeight="false" outlineLevel="0" collapsed="false">
      <c r="A3310" s="1" t="n">
        <v>-53.25</v>
      </c>
      <c r="B3310" s="1" t="n">
        <v>14151.1</v>
      </c>
    </row>
    <row r="3311" customFormat="false" ht="15" hidden="false" customHeight="false" outlineLevel="0" collapsed="false">
      <c r="A3311" s="1" t="n">
        <v>-53.25</v>
      </c>
      <c r="B3311" s="1" t="n">
        <v>14135.1</v>
      </c>
    </row>
    <row r="3312" customFormat="false" ht="15" hidden="false" customHeight="false" outlineLevel="0" collapsed="false">
      <c r="A3312" s="1" t="n">
        <v>-53.5</v>
      </c>
      <c r="B3312" s="1" t="n">
        <v>14119.1</v>
      </c>
    </row>
    <row r="3313" customFormat="false" ht="15" hidden="false" customHeight="false" outlineLevel="0" collapsed="false">
      <c r="A3313" s="1" t="n">
        <v>-53.75</v>
      </c>
      <c r="B3313" s="1" t="n">
        <v>14103.4</v>
      </c>
    </row>
    <row r="3314" customFormat="false" ht="15" hidden="false" customHeight="false" outlineLevel="0" collapsed="false">
      <c r="A3314" s="1" t="n">
        <v>-53.5</v>
      </c>
      <c r="B3314" s="1" t="n">
        <v>14087.4</v>
      </c>
    </row>
    <row r="3315" customFormat="false" ht="15" hidden="false" customHeight="false" outlineLevel="0" collapsed="false">
      <c r="A3315" s="1" t="n">
        <v>-53.25</v>
      </c>
      <c r="B3315" s="1" t="n">
        <v>14071.4</v>
      </c>
    </row>
    <row r="3316" customFormat="false" ht="15" hidden="false" customHeight="false" outlineLevel="0" collapsed="false">
      <c r="A3316" s="1" t="n">
        <v>-53</v>
      </c>
      <c r="B3316" s="1" t="n">
        <v>14055.6</v>
      </c>
    </row>
    <row r="3317" customFormat="false" ht="15" hidden="false" customHeight="false" outlineLevel="0" collapsed="false">
      <c r="A3317" s="1" t="n">
        <v>-53.25</v>
      </c>
      <c r="B3317" s="1" t="n">
        <v>14039.9</v>
      </c>
    </row>
    <row r="3318" customFormat="false" ht="15" hidden="false" customHeight="false" outlineLevel="0" collapsed="false">
      <c r="A3318" s="1" t="n">
        <v>-53.5</v>
      </c>
      <c r="B3318" s="1" t="n">
        <v>14024.3</v>
      </c>
    </row>
    <row r="3319" customFormat="false" ht="15" hidden="false" customHeight="false" outlineLevel="0" collapsed="false">
      <c r="A3319" s="1" t="n">
        <v>-53.5</v>
      </c>
      <c r="B3319" s="1" t="n">
        <v>14008.4</v>
      </c>
    </row>
    <row r="3320" customFormat="false" ht="15" hidden="false" customHeight="false" outlineLevel="0" collapsed="false">
      <c r="A3320" s="1" t="n">
        <v>-53</v>
      </c>
      <c r="B3320" s="1" t="n">
        <v>13992.5</v>
      </c>
    </row>
    <row r="3321" customFormat="false" ht="15" hidden="false" customHeight="false" outlineLevel="0" collapsed="false">
      <c r="A3321" s="1" t="n">
        <v>-52.75</v>
      </c>
      <c r="B3321" s="1" t="n">
        <v>13976.7</v>
      </c>
    </row>
    <row r="3322" customFormat="false" ht="15" hidden="false" customHeight="false" outlineLevel="0" collapsed="false">
      <c r="A3322" s="1" t="n">
        <v>-52.75</v>
      </c>
      <c r="B3322" s="1" t="n">
        <v>13960.9</v>
      </c>
    </row>
    <row r="3323" customFormat="false" ht="15" hidden="false" customHeight="false" outlineLevel="0" collapsed="false">
      <c r="A3323" s="1" t="n">
        <v>-53.25</v>
      </c>
      <c r="B3323" s="1" t="n">
        <v>13945.5</v>
      </c>
    </row>
    <row r="3324" customFormat="false" ht="15" hidden="false" customHeight="false" outlineLevel="0" collapsed="false">
      <c r="A3324" s="1" t="n">
        <v>-53.25</v>
      </c>
      <c r="B3324" s="1" t="n">
        <v>13930.3</v>
      </c>
    </row>
    <row r="3325" customFormat="false" ht="15" hidden="false" customHeight="false" outlineLevel="0" collapsed="false">
      <c r="A3325" s="1" t="n">
        <v>-53</v>
      </c>
      <c r="B3325" s="1" t="n">
        <v>13915.1</v>
      </c>
    </row>
    <row r="3326" customFormat="false" ht="15" hidden="false" customHeight="false" outlineLevel="0" collapsed="false">
      <c r="A3326" s="1" t="n">
        <v>-52.5</v>
      </c>
      <c r="B3326" s="1" t="n">
        <v>13899.8</v>
      </c>
    </row>
    <row r="3327" customFormat="false" ht="15" hidden="false" customHeight="false" outlineLevel="0" collapsed="false">
      <c r="A3327" s="1" t="n">
        <v>-52.5</v>
      </c>
      <c r="B3327" s="1" t="n">
        <v>13884.3</v>
      </c>
    </row>
    <row r="3328" customFormat="false" ht="15" hidden="false" customHeight="false" outlineLevel="0" collapsed="false">
      <c r="A3328" s="1" t="n">
        <v>-52.75</v>
      </c>
      <c r="B3328" s="1" t="n">
        <v>13868.6</v>
      </c>
    </row>
    <row r="3329" customFormat="false" ht="15" hidden="false" customHeight="false" outlineLevel="0" collapsed="false">
      <c r="A3329" s="1" t="n">
        <v>-53</v>
      </c>
      <c r="B3329" s="1" t="n">
        <v>13853.2</v>
      </c>
    </row>
    <row r="3330" customFormat="false" ht="15" hidden="false" customHeight="false" outlineLevel="0" collapsed="false">
      <c r="A3330" s="1" t="n">
        <v>-53</v>
      </c>
      <c r="B3330" s="1" t="n">
        <v>13837.7</v>
      </c>
    </row>
    <row r="3331" customFormat="false" ht="15" hidden="false" customHeight="false" outlineLevel="0" collapsed="false">
      <c r="A3331" s="1" t="n">
        <v>-52.5</v>
      </c>
      <c r="B3331" s="1" t="n">
        <v>13822.4</v>
      </c>
    </row>
    <row r="3332" customFormat="false" ht="15" hidden="false" customHeight="false" outlineLevel="0" collapsed="false">
      <c r="A3332" s="1" t="n">
        <v>-52.25</v>
      </c>
      <c r="B3332" s="1" t="n">
        <v>13807.1</v>
      </c>
    </row>
    <row r="3333" customFormat="false" ht="15" hidden="false" customHeight="false" outlineLevel="0" collapsed="false">
      <c r="A3333" s="1" t="n">
        <v>-52.5</v>
      </c>
      <c r="B3333" s="1" t="n">
        <v>13791.6</v>
      </c>
    </row>
    <row r="3334" customFormat="false" ht="15" hidden="false" customHeight="false" outlineLevel="0" collapsed="false">
      <c r="A3334" s="1" t="n">
        <v>-52.75</v>
      </c>
      <c r="B3334" s="1" t="n">
        <v>13776.6</v>
      </c>
    </row>
    <row r="3335" customFormat="false" ht="15" hidden="false" customHeight="false" outlineLevel="0" collapsed="false">
      <c r="A3335" s="1" t="n">
        <v>-52.75</v>
      </c>
      <c r="B3335" s="1" t="n">
        <v>13761.3</v>
      </c>
    </row>
    <row r="3336" customFormat="false" ht="15" hidden="false" customHeight="false" outlineLevel="0" collapsed="false">
      <c r="A3336" s="1" t="n">
        <v>-52.5</v>
      </c>
      <c r="B3336" s="1" t="n">
        <v>13745.6</v>
      </c>
    </row>
    <row r="3337" customFormat="false" ht="15" hidden="false" customHeight="false" outlineLevel="0" collapsed="false">
      <c r="A3337" s="1" t="n">
        <v>-52</v>
      </c>
      <c r="B3337" s="1" t="n">
        <v>13730</v>
      </c>
    </row>
    <row r="3338" customFormat="false" ht="15" hidden="false" customHeight="false" outlineLevel="0" collapsed="false">
      <c r="A3338" s="1" t="n">
        <v>-52.25</v>
      </c>
      <c r="B3338" s="1" t="n">
        <v>13715.1</v>
      </c>
    </row>
    <row r="3339" customFormat="false" ht="15" hidden="false" customHeight="false" outlineLevel="0" collapsed="false">
      <c r="A3339" s="1" t="n">
        <v>-52.5</v>
      </c>
      <c r="B3339" s="1" t="n">
        <v>13699.7</v>
      </c>
    </row>
    <row r="3340" customFormat="false" ht="15" hidden="false" customHeight="false" outlineLevel="0" collapsed="false">
      <c r="A3340" s="1" t="n">
        <v>-52.75</v>
      </c>
      <c r="B3340" s="1" t="n">
        <v>13684.4</v>
      </c>
    </row>
    <row r="3341" customFormat="false" ht="15" hidden="false" customHeight="false" outlineLevel="0" collapsed="false">
      <c r="A3341" s="1" t="n">
        <v>-52.75</v>
      </c>
      <c r="B3341" s="1" t="n">
        <v>13669.4</v>
      </c>
    </row>
    <row r="3342" customFormat="false" ht="15" hidden="false" customHeight="false" outlineLevel="0" collapsed="false">
      <c r="A3342" s="1" t="n">
        <v>-52.25</v>
      </c>
      <c r="B3342" s="1" t="n">
        <v>13654.4</v>
      </c>
    </row>
    <row r="3343" customFormat="false" ht="15" hidden="false" customHeight="false" outlineLevel="0" collapsed="false">
      <c r="A3343" s="1" t="n">
        <v>-52</v>
      </c>
      <c r="B3343" s="1" t="n">
        <v>13639.2</v>
      </c>
    </row>
    <row r="3344" customFormat="false" ht="15" hidden="false" customHeight="false" outlineLevel="0" collapsed="false">
      <c r="A3344" s="1" t="n">
        <v>-52</v>
      </c>
      <c r="B3344" s="1" t="n">
        <v>13623.4</v>
      </c>
    </row>
    <row r="3345" customFormat="false" ht="15" hidden="false" customHeight="false" outlineLevel="0" collapsed="false">
      <c r="A3345" s="1" t="n">
        <v>-52.5</v>
      </c>
      <c r="B3345" s="1" t="n">
        <v>13608</v>
      </c>
    </row>
    <row r="3346" customFormat="false" ht="15" hidden="false" customHeight="false" outlineLevel="0" collapsed="false">
      <c r="A3346" s="1" t="n">
        <v>-52.5</v>
      </c>
      <c r="B3346" s="1" t="n">
        <v>13592.7</v>
      </c>
    </row>
    <row r="3347" customFormat="false" ht="15" hidden="false" customHeight="false" outlineLevel="0" collapsed="false">
      <c r="A3347" s="1" t="n">
        <v>-52.25</v>
      </c>
      <c r="B3347" s="1" t="n">
        <v>13576.9</v>
      </c>
    </row>
    <row r="3348" customFormat="false" ht="15" hidden="false" customHeight="false" outlineLevel="0" collapsed="false">
      <c r="A3348" s="1" t="n">
        <v>-51.75</v>
      </c>
      <c r="B3348" s="1" t="n">
        <v>13561.5</v>
      </c>
    </row>
    <row r="3349" customFormat="false" ht="15" hidden="false" customHeight="false" outlineLevel="0" collapsed="false">
      <c r="A3349" s="1" t="n">
        <v>-51.75</v>
      </c>
      <c r="B3349" s="1" t="n">
        <v>13546.2</v>
      </c>
    </row>
    <row r="3350" customFormat="false" ht="15" hidden="false" customHeight="false" outlineLevel="0" collapsed="false">
      <c r="A3350" s="1" t="n">
        <v>-52</v>
      </c>
      <c r="B3350" s="1" t="n">
        <v>13531.1</v>
      </c>
    </row>
    <row r="3351" customFormat="false" ht="15" hidden="false" customHeight="false" outlineLevel="0" collapsed="false">
      <c r="A3351" s="1" t="n">
        <v>-52.25</v>
      </c>
      <c r="B3351" s="1" t="n">
        <v>13515.9</v>
      </c>
    </row>
    <row r="3352" customFormat="false" ht="15" hidden="false" customHeight="false" outlineLevel="0" collapsed="false">
      <c r="A3352" s="1" t="n">
        <v>-52.25</v>
      </c>
      <c r="B3352" s="1" t="n">
        <v>13501.2</v>
      </c>
    </row>
    <row r="3353" customFormat="false" ht="15" hidden="false" customHeight="false" outlineLevel="0" collapsed="false">
      <c r="A3353" s="1" t="n">
        <v>-51.75</v>
      </c>
      <c r="B3353" s="1" t="n">
        <v>13486.5</v>
      </c>
    </row>
    <row r="3354" customFormat="false" ht="15" hidden="false" customHeight="false" outlineLevel="0" collapsed="false">
      <c r="A3354" s="1" t="n">
        <v>-51.5</v>
      </c>
      <c r="B3354" s="1" t="n">
        <v>13471.7</v>
      </c>
    </row>
    <row r="3355" customFormat="false" ht="15" hidden="false" customHeight="false" outlineLevel="0" collapsed="false">
      <c r="A3355" s="1" t="n">
        <v>-51.75</v>
      </c>
      <c r="B3355" s="1" t="n">
        <v>13457</v>
      </c>
    </row>
    <row r="3356" customFormat="false" ht="15" hidden="false" customHeight="false" outlineLevel="0" collapsed="false">
      <c r="A3356" s="1" t="n">
        <v>-52</v>
      </c>
      <c r="B3356" s="1" t="n">
        <v>13442.3</v>
      </c>
    </row>
    <row r="3357" customFormat="false" ht="15" hidden="false" customHeight="false" outlineLevel="0" collapsed="false">
      <c r="A3357" s="1" t="n">
        <v>-52</v>
      </c>
      <c r="B3357" s="1" t="n">
        <v>13427.3</v>
      </c>
    </row>
    <row r="3358" customFormat="false" ht="15" hidden="false" customHeight="false" outlineLevel="0" collapsed="false">
      <c r="A3358" s="1" t="n">
        <v>-51.75</v>
      </c>
      <c r="B3358" s="1" t="n">
        <v>13412.4</v>
      </c>
    </row>
    <row r="3359" customFormat="false" ht="15" hidden="false" customHeight="false" outlineLevel="0" collapsed="false">
      <c r="A3359" s="1" t="n">
        <v>-51.5</v>
      </c>
      <c r="B3359" s="1" t="n">
        <v>13397.8</v>
      </c>
    </row>
    <row r="3360" customFormat="false" ht="15" hidden="false" customHeight="false" outlineLevel="0" collapsed="false">
      <c r="A3360" s="1" t="n">
        <v>-51.75</v>
      </c>
      <c r="B3360" s="1" t="n">
        <v>13383.1</v>
      </c>
    </row>
    <row r="3361" customFormat="false" ht="15" hidden="false" customHeight="false" outlineLevel="0" collapsed="false">
      <c r="A3361" s="1" t="n">
        <v>-52</v>
      </c>
      <c r="B3361" s="1" t="n">
        <v>13368.2</v>
      </c>
    </row>
    <row r="3362" customFormat="false" ht="15" hidden="false" customHeight="false" outlineLevel="0" collapsed="false">
      <c r="A3362" s="1" t="n">
        <v>-52</v>
      </c>
      <c r="B3362" s="1" t="n">
        <v>13352.9</v>
      </c>
    </row>
    <row r="3363" customFormat="false" ht="15" hidden="false" customHeight="false" outlineLevel="0" collapsed="false">
      <c r="A3363" s="1" t="n">
        <v>-51.75</v>
      </c>
      <c r="B3363" s="1" t="n">
        <v>13337.4</v>
      </c>
    </row>
    <row r="3364" customFormat="false" ht="15" hidden="false" customHeight="false" outlineLevel="0" collapsed="false">
      <c r="A3364" s="1" t="n">
        <v>-51.5</v>
      </c>
      <c r="B3364" s="1" t="n">
        <v>13322.2</v>
      </c>
    </row>
    <row r="3365" customFormat="false" ht="15" hidden="false" customHeight="false" outlineLevel="0" collapsed="false">
      <c r="A3365" s="1" t="n">
        <v>-52</v>
      </c>
      <c r="B3365" s="1" t="n">
        <v>13307.4</v>
      </c>
    </row>
    <row r="3366" customFormat="false" ht="15" hidden="false" customHeight="false" outlineLevel="0" collapsed="false">
      <c r="A3366" s="1" t="n">
        <v>-52.25</v>
      </c>
      <c r="B3366" s="1" t="n">
        <v>13292.3</v>
      </c>
    </row>
    <row r="3367" customFormat="false" ht="15" hidden="false" customHeight="false" outlineLevel="0" collapsed="false">
      <c r="A3367" s="1" t="n">
        <v>-52</v>
      </c>
      <c r="B3367" s="1" t="n">
        <v>13277.8</v>
      </c>
    </row>
    <row r="3368" customFormat="false" ht="15" hidden="false" customHeight="false" outlineLevel="0" collapsed="false">
      <c r="A3368" s="1" t="n">
        <v>-51.75</v>
      </c>
      <c r="B3368" s="1" t="n">
        <v>13263.2</v>
      </c>
    </row>
    <row r="3369" customFormat="false" ht="15" hidden="false" customHeight="false" outlineLevel="0" collapsed="false">
      <c r="A3369" s="1" t="n">
        <v>-51.75</v>
      </c>
      <c r="B3369" s="1" t="n">
        <v>13248.4</v>
      </c>
    </row>
    <row r="3370" customFormat="false" ht="15" hidden="false" customHeight="false" outlineLevel="0" collapsed="false">
      <c r="A3370" s="1" t="n">
        <v>-52</v>
      </c>
      <c r="B3370" s="1" t="n">
        <v>13233.6</v>
      </c>
    </row>
    <row r="3371" customFormat="false" ht="15" hidden="false" customHeight="false" outlineLevel="0" collapsed="false">
      <c r="A3371" s="1" t="n">
        <v>-52.25</v>
      </c>
      <c r="B3371" s="1" t="n">
        <v>13219</v>
      </c>
    </row>
    <row r="3372" customFormat="false" ht="15" hidden="false" customHeight="false" outlineLevel="0" collapsed="false">
      <c r="A3372" s="1" t="n">
        <v>-52.25</v>
      </c>
      <c r="B3372" s="1" t="n">
        <v>13204</v>
      </c>
    </row>
    <row r="3373" customFormat="false" ht="15" hidden="false" customHeight="false" outlineLevel="0" collapsed="false">
      <c r="A3373" s="1" t="n">
        <v>-51.75</v>
      </c>
      <c r="B3373" s="1" t="n">
        <v>13188.6</v>
      </c>
    </row>
    <row r="3374" customFormat="false" ht="15" hidden="false" customHeight="false" outlineLevel="0" collapsed="false">
      <c r="A3374" s="1" t="n">
        <v>-51.75</v>
      </c>
      <c r="B3374" s="1" t="n">
        <v>13173.8</v>
      </c>
    </row>
    <row r="3375" customFormat="false" ht="15" hidden="false" customHeight="false" outlineLevel="0" collapsed="false">
      <c r="A3375" s="1" t="n">
        <v>-52</v>
      </c>
      <c r="B3375" s="1" t="n">
        <v>13158.8</v>
      </c>
    </row>
    <row r="3376" customFormat="false" ht="15" hidden="false" customHeight="false" outlineLevel="0" collapsed="false">
      <c r="A3376" s="1" t="n">
        <v>-52.25</v>
      </c>
      <c r="B3376" s="1" t="n">
        <v>13143.8</v>
      </c>
    </row>
    <row r="3377" customFormat="false" ht="15" hidden="false" customHeight="false" outlineLevel="0" collapsed="false">
      <c r="A3377" s="1" t="n">
        <v>-52</v>
      </c>
      <c r="B3377" s="1" t="n">
        <v>13128.6</v>
      </c>
    </row>
    <row r="3378" customFormat="false" ht="15" hidden="false" customHeight="false" outlineLevel="0" collapsed="false">
      <c r="A3378" s="1" t="n">
        <v>-51.5</v>
      </c>
      <c r="B3378" s="1" t="n">
        <v>13114.1</v>
      </c>
    </row>
    <row r="3379" customFormat="false" ht="15" hidden="false" customHeight="false" outlineLevel="0" collapsed="false">
      <c r="A3379" s="1" t="n">
        <v>-51.75</v>
      </c>
      <c r="B3379" s="1" t="n">
        <v>13098.8</v>
      </c>
    </row>
    <row r="3380" customFormat="false" ht="15" hidden="false" customHeight="false" outlineLevel="0" collapsed="false">
      <c r="A3380" s="1" t="n">
        <v>-52</v>
      </c>
      <c r="B3380" s="1" t="n">
        <v>13083.8</v>
      </c>
    </row>
    <row r="3381" customFormat="false" ht="15" hidden="false" customHeight="false" outlineLevel="0" collapsed="false">
      <c r="A3381" s="1" t="n">
        <v>-52.25</v>
      </c>
      <c r="B3381" s="1" t="n">
        <v>13069</v>
      </c>
    </row>
    <row r="3382" customFormat="false" ht="15" hidden="false" customHeight="false" outlineLevel="0" collapsed="false">
      <c r="A3382" s="1" t="n">
        <v>-52</v>
      </c>
      <c r="B3382" s="1" t="n">
        <v>13053.9</v>
      </c>
    </row>
    <row r="3383" customFormat="false" ht="15" hidden="false" customHeight="false" outlineLevel="0" collapsed="false">
      <c r="A3383" s="1" t="n">
        <v>-51.5</v>
      </c>
      <c r="B3383" s="1" t="n">
        <v>13039.2</v>
      </c>
    </row>
    <row r="3384" customFormat="false" ht="15" hidden="false" customHeight="false" outlineLevel="0" collapsed="false">
      <c r="A3384" s="1" t="n">
        <v>-51.5</v>
      </c>
      <c r="B3384" s="1" t="n">
        <v>13024.1</v>
      </c>
    </row>
    <row r="3385" customFormat="false" ht="15" hidden="false" customHeight="false" outlineLevel="0" collapsed="false">
      <c r="A3385" s="1" t="n">
        <v>-51.75</v>
      </c>
      <c r="B3385" s="1" t="n">
        <v>13008.9</v>
      </c>
    </row>
    <row r="3386" customFormat="false" ht="15" hidden="false" customHeight="false" outlineLevel="0" collapsed="false">
      <c r="A3386" s="1" t="n">
        <v>-52</v>
      </c>
      <c r="B3386" s="1" t="n">
        <v>12994.1</v>
      </c>
    </row>
    <row r="3387" customFormat="false" ht="15" hidden="false" customHeight="false" outlineLevel="0" collapsed="false">
      <c r="A3387" s="1" t="n">
        <v>-51.75</v>
      </c>
      <c r="B3387" s="1" t="n">
        <v>12979.1</v>
      </c>
    </row>
    <row r="3388" customFormat="false" ht="15" hidden="false" customHeight="false" outlineLevel="0" collapsed="false">
      <c r="A3388" s="1" t="n">
        <v>-51.25</v>
      </c>
      <c r="B3388" s="1" t="n">
        <v>12964.3</v>
      </c>
    </row>
    <row r="3389" customFormat="false" ht="15" hidden="false" customHeight="false" outlineLevel="0" collapsed="false">
      <c r="A3389" s="1" t="n">
        <v>-51.5</v>
      </c>
      <c r="B3389" s="1" t="n">
        <v>12949.2</v>
      </c>
    </row>
    <row r="3390" customFormat="false" ht="15" hidden="false" customHeight="false" outlineLevel="0" collapsed="false">
      <c r="A3390" s="1" t="n">
        <v>-51.75</v>
      </c>
      <c r="B3390" s="1" t="n">
        <v>12934.8</v>
      </c>
    </row>
    <row r="3391" customFormat="false" ht="15" hidden="false" customHeight="false" outlineLevel="0" collapsed="false">
      <c r="A3391" s="1" t="n">
        <v>-51.75</v>
      </c>
      <c r="B3391" s="1" t="n">
        <v>12919.6</v>
      </c>
    </row>
    <row r="3392" customFormat="false" ht="15" hidden="false" customHeight="false" outlineLevel="0" collapsed="false">
      <c r="A3392" s="1" t="n">
        <v>-51.5</v>
      </c>
      <c r="B3392" s="1" t="n">
        <v>12904.2</v>
      </c>
    </row>
    <row r="3393" customFormat="false" ht="15" hidden="false" customHeight="false" outlineLevel="0" collapsed="false">
      <c r="A3393" s="1" t="n">
        <v>-51</v>
      </c>
      <c r="B3393" s="1" t="n">
        <v>12889.5</v>
      </c>
    </row>
    <row r="3394" customFormat="false" ht="15" hidden="false" customHeight="false" outlineLevel="0" collapsed="false">
      <c r="A3394" s="1" t="n">
        <v>-51.25</v>
      </c>
      <c r="B3394" s="1" t="n">
        <v>12874.6</v>
      </c>
    </row>
    <row r="3395" customFormat="false" ht="15" hidden="false" customHeight="false" outlineLevel="0" collapsed="false">
      <c r="A3395" s="1" t="n">
        <v>-51.5</v>
      </c>
      <c r="B3395" s="1" t="n">
        <v>12859.6</v>
      </c>
    </row>
    <row r="3396" customFormat="false" ht="15" hidden="false" customHeight="false" outlineLevel="0" collapsed="false">
      <c r="A3396" s="1" t="n">
        <v>-51.5</v>
      </c>
      <c r="B3396" s="1" t="n">
        <v>12844.5</v>
      </c>
    </row>
    <row r="3397" customFormat="false" ht="15" hidden="false" customHeight="false" outlineLevel="0" collapsed="false">
      <c r="A3397" s="1" t="n">
        <v>-51</v>
      </c>
      <c r="B3397" s="1" t="n">
        <v>12829.7</v>
      </c>
    </row>
    <row r="3398" customFormat="false" ht="15" hidden="false" customHeight="false" outlineLevel="0" collapsed="false">
      <c r="A3398" s="1" t="n">
        <v>-51</v>
      </c>
      <c r="B3398" s="1" t="n">
        <v>12814.8</v>
      </c>
    </row>
    <row r="3399" customFormat="false" ht="15" hidden="false" customHeight="false" outlineLevel="0" collapsed="false">
      <c r="A3399" s="1" t="n">
        <v>-51.25</v>
      </c>
      <c r="B3399" s="1" t="n">
        <v>12800.1</v>
      </c>
    </row>
    <row r="3400" customFormat="false" ht="15" hidden="false" customHeight="false" outlineLevel="0" collapsed="false">
      <c r="A3400" s="1" t="n">
        <v>-51.5</v>
      </c>
      <c r="B3400" s="1" t="n">
        <v>12785.6</v>
      </c>
    </row>
    <row r="3401" customFormat="false" ht="15" hidden="false" customHeight="false" outlineLevel="0" collapsed="false">
      <c r="A3401" s="1" t="n">
        <v>-51.25</v>
      </c>
      <c r="B3401" s="1" t="n">
        <v>12770.8</v>
      </c>
    </row>
    <row r="3402" customFormat="false" ht="15" hidden="false" customHeight="false" outlineLevel="0" collapsed="false">
      <c r="A3402" s="1" t="n">
        <v>-50.75</v>
      </c>
      <c r="B3402" s="1" t="n">
        <v>12756.1</v>
      </c>
    </row>
    <row r="3403" customFormat="false" ht="15" hidden="false" customHeight="false" outlineLevel="0" collapsed="false">
      <c r="A3403" s="1" t="n">
        <v>-51</v>
      </c>
      <c r="B3403" s="1" t="n">
        <v>12741.7</v>
      </c>
    </row>
    <row r="3404" customFormat="false" ht="15" hidden="false" customHeight="false" outlineLevel="0" collapsed="false">
      <c r="A3404" s="1" t="n">
        <v>-51.25</v>
      </c>
      <c r="B3404" s="1" t="n">
        <v>12726.9</v>
      </c>
    </row>
    <row r="3405" customFormat="false" ht="15" hidden="false" customHeight="false" outlineLevel="0" collapsed="false">
      <c r="A3405" s="1" t="n">
        <v>-51.5</v>
      </c>
      <c r="B3405" s="1" t="n">
        <v>12712.4</v>
      </c>
    </row>
    <row r="3406" customFormat="false" ht="15" hidden="false" customHeight="false" outlineLevel="0" collapsed="false">
      <c r="A3406" s="1" t="n">
        <v>-51</v>
      </c>
      <c r="B3406" s="1" t="n">
        <v>12697.8</v>
      </c>
    </row>
    <row r="3407" customFormat="false" ht="15" hidden="false" customHeight="false" outlineLevel="0" collapsed="false">
      <c r="A3407" s="1" t="n">
        <v>-50.75</v>
      </c>
      <c r="B3407" s="1" t="n">
        <v>12682.5</v>
      </c>
    </row>
    <row r="3408" customFormat="false" ht="15" hidden="false" customHeight="false" outlineLevel="0" collapsed="false">
      <c r="A3408" s="1" t="n">
        <v>-50.75</v>
      </c>
      <c r="B3408" s="1" t="n">
        <v>12668</v>
      </c>
    </row>
    <row r="3409" customFormat="false" ht="15" hidden="false" customHeight="false" outlineLevel="0" collapsed="false">
      <c r="A3409" s="1" t="n">
        <v>-51.25</v>
      </c>
      <c r="B3409" s="1" t="n">
        <v>12653.6</v>
      </c>
    </row>
    <row r="3410" customFormat="false" ht="15" hidden="false" customHeight="false" outlineLevel="0" collapsed="false">
      <c r="A3410" s="1" t="n">
        <v>-51.25</v>
      </c>
      <c r="B3410" s="1" t="n">
        <v>12638.8</v>
      </c>
    </row>
    <row r="3411" customFormat="false" ht="15" hidden="false" customHeight="false" outlineLevel="0" collapsed="false">
      <c r="A3411" s="1" t="n">
        <v>-50.75</v>
      </c>
      <c r="B3411" s="1" t="n">
        <v>12624.6</v>
      </c>
    </row>
    <row r="3412" customFormat="false" ht="15" hidden="false" customHeight="false" outlineLevel="0" collapsed="false">
      <c r="A3412" s="1" t="n">
        <v>-50.75</v>
      </c>
      <c r="B3412" s="1" t="n">
        <v>12609.9</v>
      </c>
    </row>
    <row r="3413" customFormat="false" ht="15" hidden="false" customHeight="false" outlineLevel="0" collapsed="false">
      <c r="A3413" s="1" t="n">
        <v>-51</v>
      </c>
      <c r="B3413" s="1" t="n">
        <v>12594.9</v>
      </c>
    </row>
    <row r="3414" customFormat="false" ht="15" hidden="false" customHeight="false" outlineLevel="0" collapsed="false">
      <c r="A3414" s="1" t="n">
        <v>-51.25</v>
      </c>
      <c r="B3414" s="1" t="n">
        <v>12580.1</v>
      </c>
    </row>
    <row r="3415" customFormat="false" ht="15" hidden="false" customHeight="false" outlineLevel="0" collapsed="false">
      <c r="A3415" s="1" t="n">
        <v>-51</v>
      </c>
      <c r="B3415" s="1" t="n">
        <v>12565.9</v>
      </c>
    </row>
    <row r="3416" customFormat="false" ht="15" hidden="false" customHeight="false" outlineLevel="0" collapsed="false">
      <c r="A3416" s="1" t="n">
        <v>-50.5</v>
      </c>
      <c r="B3416" s="1" t="n">
        <v>12551.9</v>
      </c>
    </row>
    <row r="3417" customFormat="false" ht="15" hidden="false" customHeight="false" outlineLevel="0" collapsed="false">
      <c r="A3417" s="1" t="n">
        <v>-50.75</v>
      </c>
      <c r="B3417" s="1" t="n">
        <v>12537.2</v>
      </c>
    </row>
    <row r="3418" customFormat="false" ht="15" hidden="false" customHeight="false" outlineLevel="0" collapsed="false">
      <c r="A3418" s="1" t="n">
        <v>-51</v>
      </c>
      <c r="B3418" s="1" t="n">
        <v>12522.7</v>
      </c>
    </row>
    <row r="3419" customFormat="false" ht="15" hidden="false" customHeight="false" outlineLevel="0" collapsed="false">
      <c r="A3419" s="1" t="n">
        <v>-51.25</v>
      </c>
      <c r="B3419" s="1" t="n">
        <v>12507.9</v>
      </c>
    </row>
    <row r="3420" customFormat="false" ht="15" hidden="false" customHeight="false" outlineLevel="0" collapsed="false">
      <c r="A3420" s="1" t="n">
        <v>-50.75</v>
      </c>
      <c r="B3420" s="1" t="n">
        <v>12493.7</v>
      </c>
    </row>
    <row r="3421" customFormat="false" ht="15" hidden="false" customHeight="false" outlineLevel="0" collapsed="false">
      <c r="A3421" s="1" t="n">
        <v>-50.5</v>
      </c>
      <c r="B3421" s="1" t="n">
        <v>12479.3</v>
      </c>
    </row>
    <row r="3422" customFormat="false" ht="15" hidden="false" customHeight="false" outlineLevel="0" collapsed="false">
      <c r="A3422" s="1" t="n">
        <v>-50.75</v>
      </c>
      <c r="B3422" s="1" t="n">
        <v>12464.8</v>
      </c>
    </row>
    <row r="3423" customFormat="false" ht="15" hidden="false" customHeight="false" outlineLevel="0" collapsed="false">
      <c r="A3423" s="1" t="n">
        <v>-51</v>
      </c>
      <c r="B3423" s="1" t="n">
        <v>12450.5</v>
      </c>
    </row>
    <row r="3424" customFormat="false" ht="15" hidden="false" customHeight="false" outlineLevel="0" collapsed="false">
      <c r="A3424" s="1" t="n">
        <v>-50.75</v>
      </c>
      <c r="B3424" s="1" t="n">
        <v>12436.3</v>
      </c>
    </row>
    <row r="3425" customFormat="false" ht="15" hidden="false" customHeight="false" outlineLevel="0" collapsed="false">
      <c r="A3425" s="1" t="n">
        <v>-50.5</v>
      </c>
      <c r="B3425" s="1" t="n">
        <v>12422</v>
      </c>
    </row>
    <row r="3426" customFormat="false" ht="15" hidden="false" customHeight="false" outlineLevel="0" collapsed="false">
      <c r="A3426" s="1" t="n">
        <v>-50.5</v>
      </c>
      <c r="B3426" s="1" t="n">
        <v>12407.6</v>
      </c>
    </row>
    <row r="3427" customFormat="false" ht="15" hidden="false" customHeight="false" outlineLevel="0" collapsed="false">
      <c r="A3427" s="1" t="n">
        <v>-50.75</v>
      </c>
      <c r="B3427" s="1" t="n">
        <v>12393.4</v>
      </c>
    </row>
    <row r="3428" customFormat="false" ht="15" hidden="false" customHeight="false" outlineLevel="0" collapsed="false">
      <c r="A3428" s="1" t="n">
        <v>-51</v>
      </c>
      <c r="B3428" s="1" t="n">
        <v>12379.3</v>
      </c>
    </row>
    <row r="3429" customFormat="false" ht="15" hidden="false" customHeight="false" outlineLevel="0" collapsed="false">
      <c r="A3429" s="1" t="n">
        <v>-50.5</v>
      </c>
      <c r="B3429" s="1" t="n">
        <v>12365.3</v>
      </c>
    </row>
    <row r="3430" customFormat="false" ht="15" hidden="false" customHeight="false" outlineLevel="0" collapsed="false">
      <c r="A3430" s="1" t="n">
        <v>-50.25</v>
      </c>
      <c r="B3430" s="1" t="n">
        <v>12351.3</v>
      </c>
    </row>
    <row r="3431" customFormat="false" ht="15" hidden="false" customHeight="false" outlineLevel="0" collapsed="false">
      <c r="A3431" s="1" t="n">
        <v>-50.5</v>
      </c>
      <c r="B3431" s="1" t="n">
        <v>12336.8</v>
      </c>
    </row>
    <row r="3432" customFormat="false" ht="15" hidden="false" customHeight="false" outlineLevel="0" collapsed="false">
      <c r="A3432" s="1" t="n">
        <v>-50.75</v>
      </c>
      <c r="B3432" s="1" t="n">
        <v>12322.7</v>
      </c>
    </row>
    <row r="3433" customFormat="false" ht="15" hidden="false" customHeight="false" outlineLevel="0" collapsed="false">
      <c r="A3433" s="1" t="n">
        <v>-50.75</v>
      </c>
      <c r="B3433" s="1" t="n">
        <v>12308.9</v>
      </c>
    </row>
    <row r="3434" customFormat="false" ht="15" hidden="false" customHeight="false" outlineLevel="0" collapsed="false">
      <c r="A3434" s="1" t="n">
        <v>-50.5</v>
      </c>
      <c r="B3434" s="1" t="n">
        <v>12295</v>
      </c>
    </row>
    <row r="3435" customFormat="false" ht="15" hidden="false" customHeight="false" outlineLevel="0" collapsed="false">
      <c r="A3435" s="1" t="n">
        <v>-50</v>
      </c>
      <c r="B3435" s="1" t="n">
        <v>12281.3</v>
      </c>
    </row>
    <row r="3436" customFormat="false" ht="15" hidden="false" customHeight="false" outlineLevel="0" collapsed="false">
      <c r="A3436" s="1" t="n">
        <v>-50</v>
      </c>
      <c r="B3436" s="1" t="n">
        <v>12267.6</v>
      </c>
    </row>
    <row r="3437" customFormat="false" ht="15" hidden="false" customHeight="false" outlineLevel="0" collapsed="false">
      <c r="A3437" s="1" t="n">
        <v>-50.25</v>
      </c>
      <c r="B3437" s="1" t="n">
        <v>12253.9</v>
      </c>
    </row>
    <row r="3438" customFormat="false" ht="15" hidden="false" customHeight="false" outlineLevel="0" collapsed="false">
      <c r="A3438" s="1" t="n">
        <v>-50.5</v>
      </c>
      <c r="B3438" s="1" t="n">
        <v>12240.1</v>
      </c>
    </row>
    <row r="3439" customFormat="false" ht="15" hidden="false" customHeight="false" outlineLevel="0" collapsed="false">
      <c r="A3439" s="1" t="n">
        <v>-50.25</v>
      </c>
      <c r="B3439" s="1" t="n">
        <v>12226.4</v>
      </c>
    </row>
    <row r="3440" customFormat="false" ht="15" hidden="false" customHeight="false" outlineLevel="0" collapsed="false">
      <c r="A3440" s="1" t="n">
        <v>-49.75</v>
      </c>
      <c r="B3440" s="1" t="n">
        <v>12212.3</v>
      </c>
    </row>
    <row r="3441" customFormat="false" ht="15" hidden="false" customHeight="false" outlineLevel="0" collapsed="false">
      <c r="A3441" s="1" t="n">
        <v>-49.75</v>
      </c>
      <c r="B3441" s="1" t="n">
        <v>12198.2</v>
      </c>
    </row>
    <row r="3442" customFormat="false" ht="15" hidden="false" customHeight="false" outlineLevel="0" collapsed="false">
      <c r="A3442" s="1" t="n">
        <v>-50</v>
      </c>
      <c r="B3442" s="1" t="n">
        <v>12184.1</v>
      </c>
    </row>
    <row r="3443" customFormat="false" ht="15" hidden="false" customHeight="false" outlineLevel="0" collapsed="false">
      <c r="A3443" s="1" t="n">
        <v>-50</v>
      </c>
      <c r="B3443" s="1" t="n">
        <v>12169.7</v>
      </c>
    </row>
    <row r="3444" customFormat="false" ht="15" hidden="false" customHeight="false" outlineLevel="0" collapsed="false">
      <c r="A3444" s="1" t="n">
        <v>-49.75</v>
      </c>
      <c r="B3444" s="1" t="n">
        <v>12155.5</v>
      </c>
    </row>
    <row r="3445" customFormat="false" ht="15" hidden="false" customHeight="false" outlineLevel="0" collapsed="false">
      <c r="A3445" s="1" t="n">
        <v>-49.25</v>
      </c>
      <c r="B3445" s="1" t="n">
        <v>12141.5</v>
      </c>
    </row>
    <row r="3446" customFormat="false" ht="15" hidden="false" customHeight="false" outlineLevel="0" collapsed="false">
      <c r="A3446" s="1" t="n">
        <v>-49.5</v>
      </c>
      <c r="B3446" s="1" t="n">
        <v>12127.3</v>
      </c>
    </row>
    <row r="3447" customFormat="false" ht="15" hidden="false" customHeight="false" outlineLevel="0" collapsed="false">
      <c r="A3447" s="1" t="n">
        <v>-49.75</v>
      </c>
      <c r="B3447" s="1" t="n">
        <v>12113.1</v>
      </c>
    </row>
    <row r="3448" customFormat="false" ht="15" hidden="false" customHeight="false" outlineLevel="0" collapsed="false">
      <c r="A3448" s="1" t="n">
        <v>-49.75</v>
      </c>
      <c r="B3448" s="1" t="n">
        <v>12099.1</v>
      </c>
    </row>
    <row r="3449" customFormat="false" ht="15" hidden="false" customHeight="false" outlineLevel="0" collapsed="false">
      <c r="A3449" s="1" t="n">
        <v>-49.25</v>
      </c>
      <c r="B3449" s="1" t="n">
        <v>12085.1</v>
      </c>
    </row>
    <row r="3450" customFormat="false" ht="15" hidden="false" customHeight="false" outlineLevel="0" collapsed="false">
      <c r="A3450" s="1" t="n">
        <v>-49</v>
      </c>
      <c r="B3450" s="1" t="n">
        <v>12071.1</v>
      </c>
    </row>
    <row r="3451" customFormat="false" ht="15" hidden="false" customHeight="false" outlineLevel="0" collapsed="false">
      <c r="A3451" s="1" t="n">
        <v>-49.25</v>
      </c>
      <c r="B3451" s="1" t="n">
        <v>12057.2</v>
      </c>
    </row>
    <row r="3452" customFormat="false" ht="15" hidden="false" customHeight="false" outlineLevel="0" collapsed="false">
      <c r="A3452" s="1" t="n">
        <v>-49.5</v>
      </c>
      <c r="B3452" s="1" t="n">
        <v>12043.3</v>
      </c>
    </row>
    <row r="3453" customFormat="false" ht="15" hidden="false" customHeight="false" outlineLevel="0" collapsed="false">
      <c r="A3453" s="1" t="n">
        <v>-49.25</v>
      </c>
      <c r="B3453" s="1" t="n">
        <v>12029.1</v>
      </c>
    </row>
    <row r="3454" customFormat="false" ht="15" hidden="false" customHeight="false" outlineLevel="0" collapsed="false">
      <c r="A3454" s="1" t="n">
        <v>-48.75</v>
      </c>
      <c r="B3454" s="1" t="n">
        <v>12015.3</v>
      </c>
    </row>
    <row r="3455" customFormat="false" ht="15" hidden="false" customHeight="false" outlineLevel="0" collapsed="false">
      <c r="A3455" s="1" t="n">
        <v>-48.75</v>
      </c>
      <c r="B3455" s="1" t="n">
        <v>12001</v>
      </c>
    </row>
    <row r="3456" customFormat="false" ht="15" hidden="false" customHeight="false" outlineLevel="0" collapsed="false">
      <c r="A3456" s="1" t="n">
        <v>-49</v>
      </c>
      <c r="B3456" s="1" t="n">
        <v>11987.3</v>
      </c>
    </row>
    <row r="3457" customFormat="false" ht="15" hidden="false" customHeight="false" outlineLevel="0" collapsed="false">
      <c r="A3457" s="1" t="n">
        <v>-49.25</v>
      </c>
      <c r="B3457" s="1" t="n">
        <v>11972.8</v>
      </c>
    </row>
    <row r="3458" customFormat="false" ht="15" hidden="false" customHeight="false" outlineLevel="0" collapsed="false">
      <c r="A3458" s="1" t="n">
        <v>-48.75</v>
      </c>
      <c r="B3458" s="1" t="n">
        <v>11958.9</v>
      </c>
    </row>
    <row r="3459" customFormat="false" ht="15" hidden="false" customHeight="false" outlineLevel="0" collapsed="false">
      <c r="A3459" s="1" t="n">
        <v>-48.25</v>
      </c>
      <c r="B3459" s="1" t="n">
        <v>11945.3</v>
      </c>
    </row>
    <row r="3460" customFormat="false" ht="15" hidden="false" customHeight="false" outlineLevel="0" collapsed="false">
      <c r="A3460" s="1" t="n">
        <v>-48.5</v>
      </c>
      <c r="B3460" s="1" t="n">
        <v>11931.7</v>
      </c>
    </row>
    <row r="3461" customFormat="false" ht="15" hidden="false" customHeight="false" outlineLevel="0" collapsed="false">
      <c r="A3461" s="1" t="n">
        <v>-48.75</v>
      </c>
      <c r="B3461" s="1" t="n">
        <v>11917.8</v>
      </c>
    </row>
    <row r="3462" customFormat="false" ht="15" hidden="false" customHeight="false" outlineLevel="0" collapsed="false">
      <c r="A3462" s="1" t="n">
        <v>-48.5</v>
      </c>
      <c r="B3462" s="1" t="n">
        <v>11903.7</v>
      </c>
    </row>
    <row r="3463" customFormat="false" ht="15" hidden="false" customHeight="false" outlineLevel="0" collapsed="false">
      <c r="A3463" s="1" t="n">
        <v>-48.25</v>
      </c>
      <c r="B3463" s="1" t="n">
        <v>11890</v>
      </c>
    </row>
    <row r="3464" customFormat="false" ht="15" hidden="false" customHeight="false" outlineLevel="0" collapsed="false">
      <c r="A3464" s="1" t="n">
        <v>-48</v>
      </c>
      <c r="B3464" s="1" t="n">
        <v>11876.3</v>
      </c>
    </row>
    <row r="3465" customFormat="false" ht="15" hidden="false" customHeight="false" outlineLevel="0" collapsed="false">
      <c r="A3465" s="1" t="n">
        <v>-48.25</v>
      </c>
      <c r="B3465" s="1" t="n">
        <v>11862.7</v>
      </c>
    </row>
    <row r="3466" customFormat="false" ht="15" hidden="false" customHeight="false" outlineLevel="0" collapsed="false">
      <c r="A3466" s="1" t="n">
        <v>-48.5</v>
      </c>
      <c r="B3466" s="1" t="n">
        <v>11848.9</v>
      </c>
    </row>
    <row r="3467" customFormat="false" ht="15" hidden="false" customHeight="false" outlineLevel="0" collapsed="false">
      <c r="A3467" s="1" t="n">
        <v>-48.5</v>
      </c>
      <c r="B3467" s="1" t="n">
        <v>11835.3</v>
      </c>
    </row>
    <row r="3468" customFormat="false" ht="15" hidden="false" customHeight="false" outlineLevel="0" collapsed="false">
      <c r="A3468" s="1" t="n">
        <v>-48</v>
      </c>
      <c r="B3468" s="1" t="n">
        <v>11821.8</v>
      </c>
    </row>
    <row r="3469" customFormat="false" ht="15" hidden="false" customHeight="false" outlineLevel="0" collapsed="false">
      <c r="A3469" s="1" t="n">
        <v>-47.75</v>
      </c>
      <c r="B3469" s="1" t="n">
        <v>11808</v>
      </c>
    </row>
    <row r="3470" customFormat="false" ht="15" hidden="false" customHeight="false" outlineLevel="0" collapsed="false">
      <c r="A3470" s="1" t="n">
        <v>-48</v>
      </c>
      <c r="B3470" s="1" t="n">
        <v>11794</v>
      </c>
    </row>
    <row r="3471" customFormat="false" ht="15" hidden="false" customHeight="false" outlineLevel="0" collapsed="false">
      <c r="A3471" s="1" t="n">
        <v>-48.25</v>
      </c>
      <c r="B3471" s="1" t="n">
        <v>11780.4</v>
      </c>
    </row>
    <row r="3472" customFormat="false" ht="15" hidden="false" customHeight="false" outlineLevel="0" collapsed="false">
      <c r="A3472" s="1" t="n">
        <v>-48.25</v>
      </c>
      <c r="B3472" s="1" t="n">
        <v>11766.9</v>
      </c>
    </row>
    <row r="3473" customFormat="false" ht="15" hidden="false" customHeight="false" outlineLevel="0" collapsed="false">
      <c r="A3473" s="1" t="n">
        <v>-47.75</v>
      </c>
      <c r="B3473" s="1" t="n">
        <v>11753.5</v>
      </c>
    </row>
    <row r="3474" customFormat="false" ht="15" hidden="false" customHeight="false" outlineLevel="0" collapsed="false">
      <c r="A3474" s="1" t="n">
        <v>-47.5</v>
      </c>
      <c r="B3474" s="1" t="n">
        <v>11740.1</v>
      </c>
    </row>
    <row r="3475" customFormat="false" ht="15" hidden="false" customHeight="false" outlineLevel="0" collapsed="false">
      <c r="A3475" s="1" t="n">
        <v>-47.75</v>
      </c>
      <c r="B3475" s="1" t="n">
        <v>11726.7</v>
      </c>
    </row>
    <row r="3476" customFormat="false" ht="15" hidden="false" customHeight="false" outlineLevel="0" collapsed="false">
      <c r="A3476" s="1" t="n">
        <v>-48</v>
      </c>
      <c r="B3476" s="1" t="n">
        <v>11713.2</v>
      </c>
    </row>
    <row r="3477" customFormat="false" ht="15" hidden="false" customHeight="false" outlineLevel="0" collapsed="false">
      <c r="A3477" s="1" t="n">
        <v>-47.75</v>
      </c>
      <c r="B3477" s="1" t="n">
        <v>11699.8</v>
      </c>
    </row>
    <row r="3478" customFormat="false" ht="15" hidden="false" customHeight="false" outlineLevel="0" collapsed="false">
      <c r="A3478" s="1" t="n">
        <v>-47.5</v>
      </c>
      <c r="B3478" s="1" t="n">
        <v>11686.6</v>
      </c>
    </row>
    <row r="3479" customFormat="false" ht="15" hidden="false" customHeight="false" outlineLevel="0" collapsed="false">
      <c r="A3479" s="1" t="n">
        <v>-47</v>
      </c>
      <c r="B3479" s="1" t="n">
        <v>11673.2</v>
      </c>
    </row>
    <row r="3480" customFormat="false" ht="15" hidden="false" customHeight="false" outlineLevel="0" collapsed="false">
      <c r="A3480" s="1" t="n">
        <v>-47.25</v>
      </c>
      <c r="B3480" s="1" t="n">
        <v>11659.7</v>
      </c>
    </row>
    <row r="3481" customFormat="false" ht="15" hidden="false" customHeight="false" outlineLevel="0" collapsed="false">
      <c r="A3481" s="1" t="n">
        <v>-47.5</v>
      </c>
      <c r="B3481" s="1" t="n">
        <v>11645.9</v>
      </c>
    </row>
    <row r="3482" customFormat="false" ht="15" hidden="false" customHeight="false" outlineLevel="0" collapsed="false">
      <c r="A3482" s="1" t="n">
        <v>-47.5</v>
      </c>
      <c r="B3482" s="1" t="n">
        <v>11632.2</v>
      </c>
    </row>
    <row r="3483" customFormat="false" ht="15" hidden="false" customHeight="false" outlineLevel="0" collapsed="false">
      <c r="A3483" s="1" t="n">
        <v>-47</v>
      </c>
      <c r="B3483" s="1" t="n">
        <v>11618.5</v>
      </c>
    </row>
    <row r="3484" customFormat="false" ht="15" hidden="false" customHeight="false" outlineLevel="0" collapsed="false">
      <c r="A3484" s="1" t="n">
        <v>-46.5</v>
      </c>
      <c r="B3484" s="1" t="n">
        <v>11605.2</v>
      </c>
    </row>
    <row r="3485" customFormat="false" ht="15" hidden="false" customHeight="false" outlineLevel="0" collapsed="false">
      <c r="A3485" s="1" t="n">
        <v>-46.75</v>
      </c>
      <c r="B3485" s="1" t="n">
        <v>11591.7</v>
      </c>
    </row>
    <row r="3486" customFormat="false" ht="15" hidden="false" customHeight="false" outlineLevel="0" collapsed="false">
      <c r="A3486" s="1" t="n">
        <v>-47</v>
      </c>
      <c r="B3486" s="1" t="n">
        <v>11578.5</v>
      </c>
    </row>
    <row r="3487" customFormat="false" ht="15" hidden="false" customHeight="false" outlineLevel="0" collapsed="false">
      <c r="A3487" s="1" t="n">
        <v>-47</v>
      </c>
      <c r="B3487" s="1" t="n">
        <v>11565.2</v>
      </c>
    </row>
    <row r="3488" customFormat="false" ht="15" hidden="false" customHeight="false" outlineLevel="0" collapsed="false">
      <c r="A3488" s="1" t="n">
        <v>-46.75</v>
      </c>
      <c r="B3488" s="1" t="n">
        <v>11552.3</v>
      </c>
    </row>
    <row r="3489" customFormat="false" ht="15" hidden="false" customHeight="false" outlineLevel="0" collapsed="false">
      <c r="A3489" s="1" t="n">
        <v>-46.25</v>
      </c>
      <c r="B3489" s="1" t="n">
        <v>11538.8</v>
      </c>
    </row>
    <row r="3490" customFormat="false" ht="15" hidden="false" customHeight="false" outlineLevel="0" collapsed="false">
      <c r="A3490" s="1" t="n">
        <v>-46.5</v>
      </c>
      <c r="B3490" s="1" t="n">
        <v>11525.4</v>
      </c>
    </row>
    <row r="3491" customFormat="false" ht="15" hidden="false" customHeight="false" outlineLevel="0" collapsed="false">
      <c r="A3491" s="1" t="n">
        <v>-46.75</v>
      </c>
      <c r="B3491" s="1" t="n">
        <v>11511.9</v>
      </c>
    </row>
    <row r="3492" customFormat="false" ht="15" hidden="false" customHeight="false" outlineLevel="0" collapsed="false">
      <c r="A3492" s="1" t="n">
        <v>-46.75</v>
      </c>
      <c r="B3492" s="1" t="n">
        <v>11498.2</v>
      </c>
    </row>
    <row r="3493" customFormat="false" ht="15" hidden="false" customHeight="false" outlineLevel="0" collapsed="false">
      <c r="A3493" s="1" t="n">
        <v>-46.25</v>
      </c>
      <c r="B3493" s="1" t="n">
        <v>11484.7</v>
      </c>
    </row>
    <row r="3494" customFormat="false" ht="15" hidden="false" customHeight="false" outlineLevel="0" collapsed="false">
      <c r="A3494" s="1" t="n">
        <v>-46</v>
      </c>
      <c r="B3494" s="1" t="n">
        <v>11471</v>
      </c>
    </row>
    <row r="3495" customFormat="false" ht="15" hidden="false" customHeight="false" outlineLevel="0" collapsed="false">
      <c r="A3495" s="1" t="n">
        <v>-46.25</v>
      </c>
      <c r="B3495" s="1" t="n">
        <v>11457.1</v>
      </c>
    </row>
    <row r="3496" customFormat="false" ht="15" hidden="false" customHeight="false" outlineLevel="0" collapsed="false">
      <c r="A3496" s="1" t="n">
        <v>-46.5</v>
      </c>
      <c r="B3496" s="1" t="n">
        <v>11444.1</v>
      </c>
    </row>
    <row r="3497" customFormat="false" ht="15" hidden="false" customHeight="false" outlineLevel="0" collapsed="false">
      <c r="A3497" s="1" t="n">
        <v>-46.25</v>
      </c>
      <c r="B3497" s="1" t="n">
        <v>11430.9</v>
      </c>
    </row>
    <row r="3498" customFormat="false" ht="15" hidden="false" customHeight="false" outlineLevel="0" collapsed="false">
      <c r="A3498" s="1" t="n">
        <v>-45.75</v>
      </c>
      <c r="B3498" s="1" t="n">
        <v>11418.1</v>
      </c>
    </row>
    <row r="3499" customFormat="false" ht="15" hidden="false" customHeight="false" outlineLevel="0" collapsed="false">
      <c r="A3499" s="1" t="n">
        <v>-45.5</v>
      </c>
      <c r="B3499" s="1" t="n">
        <v>11405.2</v>
      </c>
    </row>
    <row r="3500" customFormat="false" ht="15" hidden="false" customHeight="false" outlineLevel="0" collapsed="false">
      <c r="A3500" s="1" t="n">
        <v>-45.75</v>
      </c>
      <c r="B3500" s="1" t="n">
        <v>11391.9</v>
      </c>
    </row>
    <row r="3501" customFormat="false" ht="15" hidden="false" customHeight="false" outlineLevel="0" collapsed="false">
      <c r="A3501" s="1" t="n">
        <v>-46</v>
      </c>
      <c r="B3501" s="1" t="n">
        <v>11379.2</v>
      </c>
    </row>
    <row r="3502" customFormat="false" ht="15" hidden="false" customHeight="false" outlineLevel="0" collapsed="false">
      <c r="A3502" s="1" t="n">
        <v>-46</v>
      </c>
      <c r="B3502" s="1" t="n">
        <v>11366.4</v>
      </c>
    </row>
    <row r="3503" customFormat="false" ht="15" hidden="false" customHeight="false" outlineLevel="0" collapsed="false">
      <c r="A3503" s="1" t="n">
        <v>-45.5</v>
      </c>
      <c r="B3503" s="1" t="n">
        <v>11353.3</v>
      </c>
    </row>
    <row r="3504" customFormat="false" ht="15" hidden="false" customHeight="false" outlineLevel="0" collapsed="false">
      <c r="A3504" s="1" t="n">
        <v>-45.25</v>
      </c>
      <c r="B3504" s="1" t="n">
        <v>11340.1</v>
      </c>
    </row>
    <row r="3505" customFormat="false" ht="15" hidden="false" customHeight="false" outlineLevel="0" collapsed="false">
      <c r="A3505" s="1" t="n">
        <v>-45.25</v>
      </c>
      <c r="B3505" s="1" t="n">
        <v>11327.1</v>
      </c>
    </row>
    <row r="3506" customFormat="false" ht="15" hidden="false" customHeight="false" outlineLevel="0" collapsed="false">
      <c r="A3506" s="1" t="n">
        <v>-45.5</v>
      </c>
      <c r="B3506" s="1" t="n">
        <v>11314.5</v>
      </c>
    </row>
    <row r="3507" customFormat="false" ht="15" hidden="false" customHeight="false" outlineLevel="0" collapsed="false">
      <c r="A3507" s="1" t="n">
        <v>-45.75</v>
      </c>
      <c r="B3507" s="1" t="n">
        <v>11301.7</v>
      </c>
    </row>
    <row r="3508" customFormat="false" ht="15" hidden="false" customHeight="false" outlineLevel="0" collapsed="false">
      <c r="A3508" s="1" t="n">
        <v>-45.25</v>
      </c>
      <c r="B3508" s="1" t="n">
        <v>11288.7</v>
      </c>
    </row>
    <row r="3509" customFormat="false" ht="15" hidden="false" customHeight="false" outlineLevel="0" collapsed="false">
      <c r="A3509" s="1" t="n">
        <v>-44.75</v>
      </c>
      <c r="B3509" s="1" t="n">
        <v>11276.3</v>
      </c>
    </row>
    <row r="3510" customFormat="false" ht="15" hidden="false" customHeight="false" outlineLevel="0" collapsed="false">
      <c r="A3510" s="1" t="n">
        <v>-44.75</v>
      </c>
      <c r="B3510" s="1" t="n">
        <v>11263.6</v>
      </c>
    </row>
    <row r="3511" customFormat="false" ht="15" hidden="false" customHeight="false" outlineLevel="0" collapsed="false">
      <c r="A3511" s="1" t="n">
        <v>-45</v>
      </c>
      <c r="B3511" s="1" t="n">
        <v>11251</v>
      </c>
    </row>
    <row r="3512" customFormat="false" ht="15" hidden="false" customHeight="false" outlineLevel="0" collapsed="false">
      <c r="A3512" s="1" t="n">
        <v>-45.25</v>
      </c>
      <c r="B3512" s="1" t="n">
        <v>11238.7</v>
      </c>
    </row>
    <row r="3513" customFormat="false" ht="15" hidden="false" customHeight="false" outlineLevel="0" collapsed="false">
      <c r="A3513" s="1" t="n">
        <v>-45.25</v>
      </c>
      <c r="B3513" s="1" t="n">
        <v>11226.4</v>
      </c>
    </row>
    <row r="3514" customFormat="false" ht="15" hidden="false" customHeight="false" outlineLevel="0" collapsed="false">
      <c r="A3514" s="1" t="n">
        <v>-44.75</v>
      </c>
      <c r="B3514" s="1" t="n">
        <v>11214.1</v>
      </c>
    </row>
    <row r="3515" customFormat="false" ht="15" hidden="false" customHeight="false" outlineLevel="0" collapsed="false">
      <c r="A3515" s="1" t="n">
        <v>-44.25</v>
      </c>
      <c r="B3515" s="1" t="n">
        <v>11201.9</v>
      </c>
    </row>
    <row r="3516" customFormat="false" ht="15" hidden="false" customHeight="false" outlineLevel="0" collapsed="false">
      <c r="A3516" s="1" t="n">
        <v>-44.25</v>
      </c>
      <c r="B3516" s="1" t="n">
        <v>11189.7</v>
      </c>
    </row>
    <row r="3517" customFormat="false" ht="15" hidden="false" customHeight="false" outlineLevel="0" collapsed="false">
      <c r="A3517" s="1" t="n">
        <v>-44.5</v>
      </c>
      <c r="B3517" s="1" t="n">
        <v>11177.4</v>
      </c>
    </row>
    <row r="3518" customFormat="false" ht="15" hidden="false" customHeight="false" outlineLevel="0" collapsed="false">
      <c r="A3518" s="1" t="n">
        <v>-44.5</v>
      </c>
      <c r="B3518" s="1" t="n">
        <v>11164.5</v>
      </c>
    </row>
    <row r="3519" customFormat="false" ht="15" hidden="false" customHeight="false" outlineLevel="0" collapsed="false">
      <c r="A3519" s="1" t="n">
        <v>-44.5</v>
      </c>
      <c r="B3519" s="1" t="n">
        <v>11151.9</v>
      </c>
    </row>
    <row r="3520" customFormat="false" ht="15" hidden="false" customHeight="false" outlineLevel="0" collapsed="false">
      <c r="A3520" s="1" t="n">
        <v>-44</v>
      </c>
      <c r="B3520" s="1" t="n">
        <v>11139.4</v>
      </c>
    </row>
    <row r="3521" customFormat="false" ht="15" hidden="false" customHeight="false" outlineLevel="0" collapsed="false">
      <c r="A3521" s="1" t="n">
        <v>-43.75</v>
      </c>
      <c r="B3521" s="1" t="n">
        <v>11126.6</v>
      </c>
    </row>
    <row r="3522" customFormat="false" ht="15" hidden="false" customHeight="false" outlineLevel="0" collapsed="false">
      <c r="A3522" s="1" t="n">
        <v>-44</v>
      </c>
      <c r="B3522" s="1" t="n">
        <v>11113.6</v>
      </c>
    </row>
    <row r="3523" customFormat="false" ht="15" hidden="false" customHeight="false" outlineLevel="0" collapsed="false">
      <c r="A3523" s="1" t="n">
        <v>-44.25</v>
      </c>
      <c r="B3523" s="1" t="n">
        <v>11100.9</v>
      </c>
    </row>
    <row r="3524" customFormat="false" ht="15" hidden="false" customHeight="false" outlineLevel="0" collapsed="false">
      <c r="A3524" s="1" t="n">
        <v>-44</v>
      </c>
      <c r="B3524" s="1" t="n">
        <v>11088.2</v>
      </c>
    </row>
    <row r="3525" customFormat="false" ht="15" hidden="false" customHeight="false" outlineLevel="0" collapsed="false">
      <c r="A3525" s="1" t="n">
        <v>-43.5</v>
      </c>
      <c r="B3525" s="1" t="n">
        <v>11076</v>
      </c>
    </row>
    <row r="3526" customFormat="false" ht="15" hidden="false" customHeight="false" outlineLevel="0" collapsed="false">
      <c r="A3526" s="1" t="n">
        <v>-43.25</v>
      </c>
      <c r="B3526" s="1" t="n">
        <v>11063.4</v>
      </c>
    </row>
    <row r="3527" customFormat="false" ht="15" hidden="false" customHeight="false" outlineLevel="0" collapsed="false">
      <c r="A3527" s="1" t="n">
        <v>-43.5</v>
      </c>
      <c r="B3527" s="1" t="n">
        <v>11051.4</v>
      </c>
    </row>
    <row r="3528" customFormat="false" ht="15" hidden="false" customHeight="false" outlineLevel="0" collapsed="false">
      <c r="A3528" s="1" t="n">
        <v>-43.75</v>
      </c>
      <c r="B3528" s="1" t="n">
        <v>11039.4</v>
      </c>
    </row>
    <row r="3529" customFormat="false" ht="15" hidden="false" customHeight="false" outlineLevel="0" collapsed="false">
      <c r="A3529" s="1" t="n">
        <v>-43.75</v>
      </c>
      <c r="B3529" s="1" t="n">
        <v>11027.7</v>
      </c>
    </row>
    <row r="3530" customFormat="false" ht="15" hidden="false" customHeight="false" outlineLevel="0" collapsed="false">
      <c r="A3530" s="1" t="n">
        <v>-43.5</v>
      </c>
      <c r="B3530" s="1" t="n">
        <v>11015.4</v>
      </c>
    </row>
    <row r="3531" customFormat="false" ht="15" hidden="false" customHeight="false" outlineLevel="0" collapsed="false">
      <c r="A3531" s="1" t="n">
        <v>-43</v>
      </c>
      <c r="B3531" s="1" t="n">
        <v>11003</v>
      </c>
    </row>
    <row r="3532" customFormat="false" ht="15" hidden="false" customHeight="false" outlineLevel="0" collapsed="false">
      <c r="A3532" s="1" t="n">
        <v>-42.75</v>
      </c>
      <c r="B3532" s="1" t="n">
        <v>10990.6</v>
      </c>
    </row>
    <row r="3533" customFormat="false" ht="15" hidden="false" customHeight="false" outlineLevel="0" collapsed="false">
      <c r="A3533" s="1" t="n">
        <v>-42.75</v>
      </c>
      <c r="B3533" s="1" t="n">
        <v>10978.3</v>
      </c>
    </row>
    <row r="3534" customFormat="false" ht="15" hidden="false" customHeight="false" outlineLevel="0" collapsed="false">
      <c r="A3534" s="1" t="n">
        <v>-43</v>
      </c>
      <c r="B3534" s="1" t="n">
        <v>10966.1</v>
      </c>
    </row>
    <row r="3535" customFormat="false" ht="15" hidden="false" customHeight="false" outlineLevel="0" collapsed="false">
      <c r="A3535" s="1" t="n">
        <v>-43.25</v>
      </c>
      <c r="B3535" s="1" t="n">
        <v>10954.1</v>
      </c>
    </row>
    <row r="3536" customFormat="false" ht="15" hidden="false" customHeight="false" outlineLevel="0" collapsed="false">
      <c r="A3536" s="1" t="n">
        <v>-43.25</v>
      </c>
      <c r="B3536" s="1" t="n">
        <v>10942.2</v>
      </c>
    </row>
    <row r="3537" customFormat="false" ht="15" hidden="false" customHeight="false" outlineLevel="0" collapsed="false">
      <c r="A3537" s="1" t="n">
        <v>-42.75</v>
      </c>
      <c r="B3537" s="1" t="n">
        <v>10930.5</v>
      </c>
    </row>
    <row r="3538" customFormat="false" ht="15" hidden="false" customHeight="false" outlineLevel="0" collapsed="false">
      <c r="A3538" s="1" t="n">
        <v>-42.25</v>
      </c>
      <c r="B3538" s="1" t="n">
        <v>10918.5</v>
      </c>
    </row>
    <row r="3539" customFormat="false" ht="15" hidden="false" customHeight="false" outlineLevel="0" collapsed="false">
      <c r="A3539" s="1" t="n">
        <v>-42.5</v>
      </c>
      <c r="B3539" s="1" t="n">
        <v>10906.7</v>
      </c>
    </row>
    <row r="3540" customFormat="false" ht="15" hidden="false" customHeight="false" outlineLevel="0" collapsed="false">
      <c r="A3540" s="1" t="n">
        <v>-42.75</v>
      </c>
      <c r="B3540" s="1" t="n">
        <v>10894.9</v>
      </c>
    </row>
    <row r="3541" customFormat="false" ht="15" hidden="false" customHeight="false" outlineLevel="0" collapsed="false">
      <c r="A3541" s="1" t="n">
        <v>-42.75</v>
      </c>
      <c r="B3541" s="1" t="n">
        <v>10882.4</v>
      </c>
    </row>
    <row r="3542" customFormat="false" ht="15" hidden="false" customHeight="false" outlineLevel="0" collapsed="false">
      <c r="A3542" s="1" t="n">
        <v>-42.5</v>
      </c>
      <c r="B3542" s="1" t="n">
        <v>10870</v>
      </c>
    </row>
    <row r="3543" customFormat="false" ht="15" hidden="false" customHeight="false" outlineLevel="0" collapsed="false">
      <c r="A3543" s="1" t="n">
        <v>-42</v>
      </c>
      <c r="B3543" s="1" t="n">
        <v>10857.2</v>
      </c>
    </row>
    <row r="3544" customFormat="false" ht="15" hidden="false" customHeight="false" outlineLevel="0" collapsed="false">
      <c r="A3544" s="1" t="n">
        <v>-42</v>
      </c>
      <c r="B3544" s="1" t="n">
        <v>10844.6</v>
      </c>
    </row>
    <row r="3545" customFormat="false" ht="15" hidden="false" customHeight="false" outlineLevel="0" collapsed="false">
      <c r="A3545" s="1" t="n">
        <v>-42.25</v>
      </c>
      <c r="B3545" s="1" t="n">
        <v>10832.3</v>
      </c>
    </row>
    <row r="3546" customFormat="false" ht="15" hidden="false" customHeight="false" outlineLevel="0" collapsed="false">
      <c r="A3546" s="1" t="n">
        <v>-42.5</v>
      </c>
      <c r="B3546" s="1" t="n">
        <v>10820.2</v>
      </c>
    </row>
    <row r="3547" customFormat="false" ht="15" hidden="false" customHeight="false" outlineLevel="0" collapsed="false">
      <c r="A3547" s="1" t="n">
        <v>-42</v>
      </c>
      <c r="B3547" s="1" t="n">
        <v>10808.2</v>
      </c>
    </row>
    <row r="3548" customFormat="false" ht="15" hidden="false" customHeight="false" outlineLevel="0" collapsed="false">
      <c r="A3548" s="1" t="n">
        <v>-41.5</v>
      </c>
      <c r="B3548" s="1" t="n">
        <v>10795.9</v>
      </c>
    </row>
    <row r="3549" customFormat="false" ht="15" hidden="false" customHeight="false" outlineLevel="0" collapsed="false">
      <c r="A3549" s="1" t="n">
        <v>-41.5</v>
      </c>
      <c r="B3549" s="1" t="n">
        <v>10783.1</v>
      </c>
    </row>
    <row r="3550" customFormat="false" ht="15" hidden="false" customHeight="false" outlineLevel="0" collapsed="false">
      <c r="A3550" s="1" t="n">
        <v>-41.75</v>
      </c>
      <c r="B3550" s="1" t="n">
        <v>10771</v>
      </c>
    </row>
    <row r="3551" customFormat="false" ht="15" hidden="false" customHeight="false" outlineLevel="0" collapsed="false">
      <c r="A3551" s="1" t="n">
        <v>-42</v>
      </c>
      <c r="B3551" s="1" t="n">
        <v>10758.7</v>
      </c>
    </row>
    <row r="3552" customFormat="false" ht="15" hidden="false" customHeight="false" outlineLevel="0" collapsed="false">
      <c r="A3552" s="1" t="n">
        <v>-41.75</v>
      </c>
      <c r="B3552" s="1" t="n">
        <v>10746.7</v>
      </c>
    </row>
    <row r="3553" customFormat="false" ht="15" hidden="false" customHeight="false" outlineLevel="0" collapsed="false">
      <c r="A3553" s="1" t="n">
        <v>-41.25</v>
      </c>
      <c r="B3553" s="1" t="n">
        <v>10735</v>
      </c>
    </row>
    <row r="3554" customFormat="false" ht="15" hidden="false" customHeight="false" outlineLevel="0" collapsed="false">
      <c r="A3554" s="1" t="n">
        <v>-41</v>
      </c>
      <c r="B3554" s="1" t="n">
        <v>10722.9</v>
      </c>
    </row>
    <row r="3555" customFormat="false" ht="15" hidden="false" customHeight="false" outlineLevel="0" collapsed="false">
      <c r="A3555" s="1" t="n">
        <v>-41</v>
      </c>
      <c r="B3555" s="1" t="n">
        <v>10710.9</v>
      </c>
    </row>
    <row r="3556" customFormat="false" ht="15" hidden="false" customHeight="false" outlineLevel="0" collapsed="false">
      <c r="A3556" s="1" t="n">
        <v>-41.25</v>
      </c>
      <c r="B3556" s="1" t="n">
        <v>10699</v>
      </c>
    </row>
    <row r="3557" customFormat="false" ht="15" hidden="false" customHeight="false" outlineLevel="0" collapsed="false">
      <c r="A3557" s="1" t="n">
        <v>-41.5</v>
      </c>
      <c r="B3557" s="1" t="n">
        <v>10687.1</v>
      </c>
    </row>
    <row r="3558" customFormat="false" ht="15" hidden="false" customHeight="false" outlineLevel="0" collapsed="false">
      <c r="A3558" s="1" t="n">
        <v>-41.25</v>
      </c>
      <c r="B3558" s="1" t="n">
        <v>10675.6</v>
      </c>
    </row>
    <row r="3559" customFormat="false" ht="15" hidden="false" customHeight="false" outlineLevel="0" collapsed="false">
      <c r="A3559" s="1" t="n">
        <v>-40.75</v>
      </c>
      <c r="B3559" s="1" t="n">
        <v>10663.8</v>
      </c>
    </row>
    <row r="3560" customFormat="false" ht="15" hidden="false" customHeight="false" outlineLevel="0" collapsed="false">
      <c r="A3560" s="1" t="n">
        <v>-40.5</v>
      </c>
      <c r="B3560" s="1" t="n">
        <v>10651.9</v>
      </c>
    </row>
    <row r="3561" customFormat="false" ht="15" hidden="false" customHeight="false" outlineLevel="0" collapsed="false">
      <c r="A3561" s="1" t="n">
        <v>-40.5</v>
      </c>
      <c r="B3561" s="1" t="n">
        <v>10640.1</v>
      </c>
    </row>
    <row r="3562" customFormat="false" ht="15" hidden="false" customHeight="false" outlineLevel="0" collapsed="false">
      <c r="A3562" s="1" t="n">
        <v>-40.75</v>
      </c>
      <c r="B3562" s="1" t="n">
        <v>10628.9</v>
      </c>
    </row>
    <row r="3563" customFormat="false" ht="15" hidden="false" customHeight="false" outlineLevel="0" collapsed="false">
      <c r="A3563" s="1" t="n">
        <v>-41</v>
      </c>
      <c r="B3563" s="1" t="n">
        <v>10616.9</v>
      </c>
    </row>
    <row r="3564" customFormat="false" ht="15" hidden="false" customHeight="false" outlineLevel="0" collapsed="false">
      <c r="A3564" s="1" t="n">
        <v>-40.75</v>
      </c>
      <c r="B3564" s="1" t="n">
        <v>10605.3</v>
      </c>
    </row>
    <row r="3565" customFormat="false" ht="15" hidden="false" customHeight="false" outlineLevel="0" collapsed="false">
      <c r="A3565" s="1" t="n">
        <v>-40.25</v>
      </c>
      <c r="B3565" s="1" t="n">
        <v>10593.5</v>
      </c>
    </row>
    <row r="3566" customFormat="false" ht="15" hidden="false" customHeight="false" outlineLevel="0" collapsed="false">
      <c r="A3566" s="1" t="n">
        <v>-39.75</v>
      </c>
      <c r="B3566" s="1" t="n">
        <v>10581.4</v>
      </c>
    </row>
    <row r="3567" customFormat="false" ht="15" hidden="false" customHeight="false" outlineLevel="0" collapsed="false">
      <c r="A3567" s="1" t="n">
        <v>-40</v>
      </c>
      <c r="B3567" s="1" t="n">
        <v>10569.5</v>
      </c>
    </row>
    <row r="3568" customFormat="false" ht="15" hidden="false" customHeight="false" outlineLevel="0" collapsed="false">
      <c r="A3568" s="1" t="n">
        <v>-40.25</v>
      </c>
      <c r="B3568" s="1" t="n">
        <v>10557.8</v>
      </c>
    </row>
    <row r="3569" customFormat="false" ht="15" hidden="false" customHeight="false" outlineLevel="0" collapsed="false">
      <c r="A3569" s="1" t="n">
        <v>-40.25</v>
      </c>
      <c r="B3569" s="1" t="n">
        <v>10545.9</v>
      </c>
    </row>
    <row r="3570" customFormat="false" ht="15" hidden="false" customHeight="false" outlineLevel="0" collapsed="false">
      <c r="A3570" s="1" t="n">
        <v>-40</v>
      </c>
      <c r="B3570" s="1" t="n">
        <v>10534.1</v>
      </c>
    </row>
    <row r="3571" customFormat="false" ht="15" hidden="false" customHeight="false" outlineLevel="0" collapsed="false">
      <c r="A3571" s="1" t="n">
        <v>-39.5</v>
      </c>
      <c r="B3571" s="1" t="n">
        <v>10522.1</v>
      </c>
    </row>
    <row r="3572" customFormat="false" ht="15" hidden="false" customHeight="false" outlineLevel="0" collapsed="false">
      <c r="A3572" s="1" t="n">
        <v>-39.25</v>
      </c>
      <c r="B3572" s="1" t="n">
        <v>10510.1</v>
      </c>
    </row>
    <row r="3573" customFormat="false" ht="15" hidden="false" customHeight="false" outlineLevel="0" collapsed="false">
      <c r="A3573" s="1" t="n">
        <v>-39.5</v>
      </c>
      <c r="B3573" s="1" t="n">
        <v>10498.1</v>
      </c>
    </row>
    <row r="3574" customFormat="false" ht="15" hidden="false" customHeight="false" outlineLevel="0" collapsed="false">
      <c r="A3574" s="1" t="n">
        <v>-39.5</v>
      </c>
      <c r="B3574" s="1" t="n">
        <v>10485.9</v>
      </c>
    </row>
    <row r="3575" customFormat="false" ht="15" hidden="false" customHeight="false" outlineLevel="0" collapsed="false">
      <c r="A3575" s="1" t="n">
        <v>-39.75</v>
      </c>
      <c r="B3575" s="1" t="n">
        <v>10473.9</v>
      </c>
    </row>
    <row r="3576" customFormat="false" ht="15" hidden="false" customHeight="false" outlineLevel="0" collapsed="false">
      <c r="A3576" s="1" t="n">
        <v>-39.5</v>
      </c>
      <c r="B3576" s="1" t="n">
        <v>10461.7</v>
      </c>
    </row>
    <row r="3577" customFormat="false" ht="15" hidden="false" customHeight="false" outlineLevel="0" collapsed="false">
      <c r="A3577" s="1" t="n">
        <v>-39</v>
      </c>
      <c r="B3577" s="1" t="n">
        <v>10449.9</v>
      </c>
    </row>
    <row r="3578" customFormat="false" ht="15" hidden="false" customHeight="false" outlineLevel="0" collapsed="false">
      <c r="A3578" s="1" t="n">
        <v>-38.75</v>
      </c>
      <c r="B3578" s="1" t="n">
        <v>10438.1</v>
      </c>
    </row>
    <row r="3579" customFormat="false" ht="15" hidden="false" customHeight="false" outlineLevel="0" collapsed="false">
      <c r="A3579" s="1" t="n">
        <v>-39</v>
      </c>
      <c r="B3579" s="1" t="n">
        <v>10426.3</v>
      </c>
    </row>
    <row r="3580" customFormat="false" ht="15" hidden="false" customHeight="false" outlineLevel="0" collapsed="false">
      <c r="A3580" s="1" t="n">
        <v>-39.25</v>
      </c>
      <c r="B3580" s="1" t="n">
        <v>10414.4</v>
      </c>
    </row>
    <row r="3581" customFormat="false" ht="15" hidden="false" customHeight="false" outlineLevel="0" collapsed="false">
      <c r="A3581" s="1" t="n">
        <v>-39.25</v>
      </c>
      <c r="B3581" s="1" t="n">
        <v>10402.5</v>
      </c>
    </row>
    <row r="3582" customFormat="false" ht="15" hidden="false" customHeight="false" outlineLevel="0" collapsed="false">
      <c r="A3582" s="1" t="n">
        <v>-38.75</v>
      </c>
      <c r="B3582" s="1" t="n">
        <v>10390.7</v>
      </c>
    </row>
    <row r="3583" customFormat="false" ht="15" hidden="false" customHeight="false" outlineLevel="0" collapsed="false">
      <c r="A3583" s="1" t="n">
        <v>-38.25</v>
      </c>
      <c r="B3583" s="1" t="n">
        <v>10379.2</v>
      </c>
    </row>
    <row r="3584" customFormat="false" ht="15" hidden="false" customHeight="false" outlineLevel="0" collapsed="false">
      <c r="A3584" s="1" t="n">
        <v>-38.25</v>
      </c>
      <c r="B3584" s="1" t="n">
        <v>10367.7</v>
      </c>
    </row>
    <row r="3585" customFormat="false" ht="15" hidden="false" customHeight="false" outlineLevel="0" collapsed="false">
      <c r="A3585" s="1" t="n">
        <v>-38.5</v>
      </c>
      <c r="B3585" s="1" t="n">
        <v>10355.7</v>
      </c>
    </row>
    <row r="3586" customFormat="false" ht="15" hidden="false" customHeight="false" outlineLevel="0" collapsed="false">
      <c r="A3586" s="1" t="n">
        <v>-38.75</v>
      </c>
      <c r="B3586" s="1" t="n">
        <v>10343.7</v>
      </c>
    </row>
    <row r="3587" customFormat="false" ht="15" hidden="false" customHeight="false" outlineLevel="0" collapsed="false">
      <c r="A3587" s="1" t="n">
        <v>-38.5</v>
      </c>
      <c r="B3587" s="1" t="n">
        <v>10331.6</v>
      </c>
    </row>
    <row r="3588" customFormat="false" ht="15" hidden="false" customHeight="false" outlineLevel="0" collapsed="false">
      <c r="A3588" s="1" t="n">
        <v>-38</v>
      </c>
      <c r="B3588" s="1" t="n">
        <v>10319.6</v>
      </c>
    </row>
    <row r="3589" customFormat="false" ht="15" hidden="false" customHeight="false" outlineLevel="0" collapsed="false">
      <c r="A3589" s="1" t="n">
        <v>-37.5</v>
      </c>
      <c r="B3589" s="1" t="n">
        <v>10307.9</v>
      </c>
    </row>
    <row r="3590" customFormat="false" ht="15" hidden="false" customHeight="false" outlineLevel="0" collapsed="false">
      <c r="A3590" s="1" t="n">
        <v>-37.75</v>
      </c>
      <c r="B3590" s="1" t="n">
        <v>10296.4</v>
      </c>
    </row>
    <row r="3591" customFormat="false" ht="15" hidden="false" customHeight="false" outlineLevel="0" collapsed="false">
      <c r="A3591" s="1" t="n">
        <v>-38</v>
      </c>
      <c r="B3591" s="1" t="n">
        <v>10284.9</v>
      </c>
    </row>
    <row r="3592" customFormat="false" ht="15" hidden="false" customHeight="false" outlineLevel="0" collapsed="false">
      <c r="A3592" s="1" t="n">
        <v>-38</v>
      </c>
      <c r="B3592" s="1" t="n">
        <v>10273.1</v>
      </c>
    </row>
    <row r="3593" customFormat="false" ht="15" hidden="false" customHeight="false" outlineLevel="0" collapsed="false">
      <c r="A3593" s="1" t="n">
        <v>-37.75</v>
      </c>
      <c r="B3593" s="1" t="n">
        <v>10261.2</v>
      </c>
    </row>
    <row r="3594" customFormat="false" ht="15" hidden="false" customHeight="false" outlineLevel="0" collapsed="false">
      <c r="A3594" s="1" t="n">
        <v>-37.25</v>
      </c>
      <c r="B3594" s="1" t="n">
        <v>10249.4</v>
      </c>
    </row>
    <row r="3595" customFormat="false" ht="15" hidden="false" customHeight="false" outlineLevel="0" collapsed="false">
      <c r="A3595" s="1" t="n">
        <v>-37</v>
      </c>
      <c r="B3595" s="1" t="n">
        <v>10237.8</v>
      </c>
    </row>
    <row r="3596" customFormat="false" ht="15" hidden="false" customHeight="false" outlineLevel="0" collapsed="false">
      <c r="A3596" s="1" t="n">
        <v>-37.25</v>
      </c>
      <c r="B3596" s="1" t="n">
        <v>10226.4</v>
      </c>
    </row>
    <row r="3597" customFormat="false" ht="15" hidden="false" customHeight="false" outlineLevel="0" collapsed="false">
      <c r="A3597" s="1" t="n">
        <v>-37.25</v>
      </c>
      <c r="B3597" s="1" t="n">
        <v>10214.6</v>
      </c>
    </row>
    <row r="3598" customFormat="false" ht="15" hidden="false" customHeight="false" outlineLevel="0" collapsed="false">
      <c r="A3598" s="1" t="n">
        <v>-37.5</v>
      </c>
      <c r="B3598" s="1" t="n">
        <v>10202.8</v>
      </c>
    </row>
    <row r="3599" customFormat="false" ht="15" hidden="false" customHeight="false" outlineLevel="0" collapsed="false">
      <c r="A3599" s="1" t="n">
        <v>-37</v>
      </c>
      <c r="B3599" s="1" t="n">
        <v>10191.3</v>
      </c>
    </row>
    <row r="3600" customFormat="false" ht="15" hidden="false" customHeight="false" outlineLevel="0" collapsed="false">
      <c r="A3600" s="1" t="n">
        <v>-36.75</v>
      </c>
      <c r="B3600" s="1" t="n">
        <v>10179.9</v>
      </c>
    </row>
    <row r="3601" customFormat="false" ht="15" hidden="false" customHeight="false" outlineLevel="0" collapsed="false">
      <c r="A3601" s="1" t="n">
        <v>-36.75</v>
      </c>
      <c r="B3601" s="1" t="n">
        <v>10168.4</v>
      </c>
    </row>
    <row r="3602" customFormat="false" ht="15" hidden="false" customHeight="false" outlineLevel="0" collapsed="false">
      <c r="A3602" s="1" t="n">
        <v>-36.75</v>
      </c>
      <c r="B3602" s="1" t="n">
        <v>10156.3</v>
      </c>
    </row>
    <row r="3603" customFormat="false" ht="15" hidden="false" customHeight="false" outlineLevel="0" collapsed="false">
      <c r="A3603" s="1" t="n">
        <v>-37</v>
      </c>
      <c r="B3603" s="1" t="n">
        <v>10144.6</v>
      </c>
    </row>
    <row r="3604" customFormat="false" ht="15" hidden="false" customHeight="false" outlineLevel="0" collapsed="false">
      <c r="A3604" s="1" t="n">
        <v>-36.75</v>
      </c>
      <c r="B3604" s="1" t="n">
        <v>10133</v>
      </c>
    </row>
    <row r="3605" customFormat="false" ht="15" hidden="false" customHeight="false" outlineLevel="0" collapsed="false">
      <c r="A3605" s="1" t="n">
        <v>-36.25</v>
      </c>
      <c r="B3605" s="1" t="n">
        <v>10121.8</v>
      </c>
    </row>
    <row r="3606" customFormat="false" ht="15" hidden="false" customHeight="false" outlineLevel="0" collapsed="false">
      <c r="A3606" s="1" t="n">
        <v>-36</v>
      </c>
      <c r="B3606" s="1" t="n">
        <v>10109.9</v>
      </c>
    </row>
    <row r="3607" customFormat="false" ht="15" hidden="false" customHeight="false" outlineLevel="0" collapsed="false">
      <c r="A3607" s="1" t="n">
        <v>-36.25</v>
      </c>
      <c r="B3607" s="1" t="n">
        <v>10098.3</v>
      </c>
    </row>
    <row r="3608" customFormat="false" ht="15" hidden="false" customHeight="false" outlineLevel="0" collapsed="false">
      <c r="A3608" s="1" t="n">
        <v>-36.5</v>
      </c>
      <c r="B3608" s="1" t="n">
        <v>10086.6</v>
      </c>
    </row>
    <row r="3609" customFormat="false" ht="15" hidden="false" customHeight="false" outlineLevel="0" collapsed="false">
      <c r="A3609" s="1" t="n">
        <v>-36.5</v>
      </c>
      <c r="B3609" s="1" t="n">
        <v>10075</v>
      </c>
    </row>
    <row r="3610" customFormat="false" ht="15" hidden="false" customHeight="false" outlineLevel="0" collapsed="false">
      <c r="A3610" s="1" t="n">
        <v>-36.25</v>
      </c>
      <c r="B3610" s="1" t="n">
        <v>10063.6</v>
      </c>
    </row>
    <row r="3611" customFormat="false" ht="15" hidden="false" customHeight="false" outlineLevel="0" collapsed="false">
      <c r="A3611" s="1" t="n">
        <v>-35.75</v>
      </c>
      <c r="B3611" s="1" t="n">
        <v>10052.5</v>
      </c>
    </row>
    <row r="3612" customFormat="false" ht="15" hidden="false" customHeight="false" outlineLevel="0" collapsed="false">
      <c r="A3612" s="1" t="n">
        <v>-35.5</v>
      </c>
      <c r="B3612" s="1" t="n">
        <v>10041</v>
      </c>
    </row>
    <row r="3613" customFormat="false" ht="15" hidden="false" customHeight="false" outlineLevel="0" collapsed="false">
      <c r="A3613" s="1" t="n">
        <v>-35.75</v>
      </c>
      <c r="B3613" s="1" t="n">
        <v>10029.6</v>
      </c>
    </row>
    <row r="3614" customFormat="false" ht="15" hidden="false" customHeight="false" outlineLevel="0" collapsed="false">
      <c r="A3614" s="1" t="n">
        <v>-35.75</v>
      </c>
      <c r="B3614" s="1" t="n">
        <v>10017.9</v>
      </c>
    </row>
    <row r="3615" customFormat="false" ht="15" hidden="false" customHeight="false" outlineLevel="0" collapsed="false">
      <c r="A3615" s="1" t="n">
        <v>-36</v>
      </c>
      <c r="B3615" s="1" t="n">
        <v>10006.5</v>
      </c>
    </row>
    <row r="3616" customFormat="false" ht="15" hidden="false" customHeight="false" outlineLevel="0" collapsed="false">
      <c r="A3616" s="1" t="n">
        <v>-35.5</v>
      </c>
      <c r="B3616" s="1" t="n">
        <v>9994.9</v>
      </c>
    </row>
    <row r="3617" customFormat="false" ht="15" hidden="false" customHeight="false" outlineLevel="0" collapsed="false">
      <c r="A3617" s="1" t="n">
        <v>-35</v>
      </c>
      <c r="B3617" s="1" t="n">
        <v>9983.5</v>
      </c>
    </row>
    <row r="3618" customFormat="false" ht="15" hidden="false" customHeight="false" outlineLevel="0" collapsed="false">
      <c r="A3618" s="1" t="n">
        <v>-35</v>
      </c>
      <c r="B3618" s="1" t="n">
        <v>9972.2</v>
      </c>
    </row>
    <row r="3619" customFormat="false" ht="15" hidden="false" customHeight="false" outlineLevel="0" collapsed="false">
      <c r="A3619" s="1" t="n">
        <v>-35.25</v>
      </c>
      <c r="B3619" s="1" t="n">
        <v>9960.7</v>
      </c>
    </row>
    <row r="3620" customFormat="false" ht="15" hidden="false" customHeight="false" outlineLevel="0" collapsed="false">
      <c r="A3620" s="1" t="n">
        <v>-35.25</v>
      </c>
      <c r="B3620" s="1" t="n">
        <v>9949.2</v>
      </c>
    </row>
    <row r="3621" customFormat="false" ht="15" hidden="false" customHeight="false" outlineLevel="0" collapsed="false">
      <c r="A3621" s="1" t="n">
        <v>-35.5</v>
      </c>
      <c r="B3621" s="1" t="n">
        <v>9937.8</v>
      </c>
    </row>
    <row r="3622" customFormat="false" ht="15" hidden="false" customHeight="false" outlineLevel="0" collapsed="false">
      <c r="A3622" s="1" t="n">
        <v>-35</v>
      </c>
      <c r="B3622" s="1" t="n">
        <v>9926.4</v>
      </c>
    </row>
    <row r="3623" customFormat="false" ht="15" hidden="false" customHeight="false" outlineLevel="0" collapsed="false">
      <c r="A3623" s="1" t="n">
        <v>-34.5</v>
      </c>
      <c r="B3623" s="1" t="n">
        <v>9914.8</v>
      </c>
    </row>
    <row r="3624" customFormat="false" ht="15" hidden="false" customHeight="false" outlineLevel="0" collapsed="false">
      <c r="A3624" s="1" t="n">
        <v>-34.5</v>
      </c>
      <c r="B3624" s="1" t="n">
        <v>9903.6</v>
      </c>
    </row>
    <row r="3625" customFormat="false" ht="15" hidden="false" customHeight="false" outlineLevel="0" collapsed="false">
      <c r="A3625" s="1" t="n">
        <v>-34.75</v>
      </c>
      <c r="B3625" s="1" t="n">
        <v>9891.9</v>
      </c>
    </row>
    <row r="3626" customFormat="false" ht="15" hidden="false" customHeight="false" outlineLevel="0" collapsed="false">
      <c r="A3626" s="1" t="n">
        <v>-35</v>
      </c>
      <c r="B3626" s="1" t="n">
        <v>9880.4</v>
      </c>
    </row>
    <row r="3627" customFormat="false" ht="15" hidden="false" customHeight="false" outlineLevel="0" collapsed="false">
      <c r="A3627" s="1" t="n">
        <v>-35</v>
      </c>
      <c r="B3627" s="1" t="n">
        <v>9869.1</v>
      </c>
    </row>
    <row r="3628" customFormat="false" ht="15" hidden="false" customHeight="false" outlineLevel="0" collapsed="false">
      <c r="A3628" s="1" t="n">
        <v>-34.5</v>
      </c>
      <c r="B3628" s="1" t="n">
        <v>9857.9</v>
      </c>
    </row>
    <row r="3629" customFormat="false" ht="15" hidden="false" customHeight="false" outlineLevel="0" collapsed="false">
      <c r="A3629" s="1" t="n">
        <v>-34</v>
      </c>
      <c r="B3629" s="1" t="n">
        <v>9846.9</v>
      </c>
    </row>
    <row r="3630" customFormat="false" ht="15" hidden="false" customHeight="false" outlineLevel="0" collapsed="false">
      <c r="A3630" s="1" t="n">
        <v>-34.25</v>
      </c>
      <c r="B3630" s="1" t="n">
        <v>9835.8</v>
      </c>
    </row>
    <row r="3631" customFormat="false" ht="15" hidden="false" customHeight="false" outlineLevel="0" collapsed="false">
      <c r="A3631" s="1" t="n">
        <v>-34.25</v>
      </c>
      <c r="B3631" s="1" t="n">
        <v>9824</v>
      </c>
    </row>
    <row r="3632" customFormat="false" ht="15" hidden="false" customHeight="false" outlineLevel="0" collapsed="false">
      <c r="A3632" s="1" t="n">
        <v>-34.5</v>
      </c>
      <c r="B3632" s="1" t="n">
        <v>9812.7</v>
      </c>
    </row>
    <row r="3633" customFormat="false" ht="15" hidden="false" customHeight="false" outlineLevel="0" collapsed="false">
      <c r="A3633" s="1" t="n">
        <v>-34.25</v>
      </c>
      <c r="B3633" s="1" t="n">
        <v>9801.3</v>
      </c>
    </row>
    <row r="3634" customFormat="false" ht="15" hidden="false" customHeight="false" outlineLevel="0" collapsed="false">
      <c r="A3634" s="1" t="n">
        <v>-33.75</v>
      </c>
      <c r="B3634" s="1" t="n">
        <v>9790.2</v>
      </c>
    </row>
    <row r="3635" customFormat="false" ht="15" hidden="false" customHeight="false" outlineLevel="0" collapsed="false">
      <c r="A3635" s="1" t="n">
        <v>-33.25</v>
      </c>
      <c r="B3635" s="1" t="n">
        <v>9779.5</v>
      </c>
    </row>
    <row r="3636" customFormat="false" ht="15" hidden="false" customHeight="false" outlineLevel="0" collapsed="false">
      <c r="A3636" s="1" t="n">
        <v>-33.5</v>
      </c>
      <c r="B3636" s="1" t="n">
        <v>9768.9</v>
      </c>
    </row>
    <row r="3637" customFormat="false" ht="15" hidden="false" customHeight="false" outlineLevel="0" collapsed="false">
      <c r="A3637" s="1" t="n">
        <v>-33.5</v>
      </c>
      <c r="B3637" s="1" t="n">
        <v>9758</v>
      </c>
    </row>
    <row r="3638" customFormat="false" ht="15" hidden="false" customHeight="false" outlineLevel="0" collapsed="false">
      <c r="A3638" s="1" t="n">
        <v>-33.75</v>
      </c>
      <c r="B3638" s="1" t="n">
        <v>9746.7</v>
      </c>
    </row>
    <row r="3639" customFormat="false" ht="15" hidden="false" customHeight="false" outlineLevel="0" collapsed="false">
      <c r="A3639" s="1" t="n">
        <v>-33.75</v>
      </c>
      <c r="B3639" s="1" t="n">
        <v>9736.1</v>
      </c>
    </row>
    <row r="3640" customFormat="false" ht="15" hidden="false" customHeight="false" outlineLevel="0" collapsed="false">
      <c r="A3640" s="1" t="n">
        <v>-33.5</v>
      </c>
      <c r="B3640" s="1" t="n">
        <v>9725.6</v>
      </c>
    </row>
    <row r="3641" customFormat="false" ht="15" hidden="false" customHeight="false" outlineLevel="0" collapsed="false">
      <c r="A3641" s="1" t="n">
        <v>-33</v>
      </c>
      <c r="B3641" s="1" t="n">
        <v>9715.5</v>
      </c>
    </row>
    <row r="3642" customFormat="false" ht="15" hidden="false" customHeight="false" outlineLevel="0" collapsed="false">
      <c r="A3642" s="1" t="n">
        <v>-33.25</v>
      </c>
      <c r="B3642" s="1" t="n">
        <v>9704.2</v>
      </c>
    </row>
    <row r="3643" customFormat="false" ht="15" hidden="false" customHeight="false" outlineLevel="0" collapsed="false">
      <c r="A3643" s="1" t="n">
        <v>-33.5</v>
      </c>
      <c r="B3643" s="1" t="n">
        <v>9693</v>
      </c>
    </row>
    <row r="3644" customFormat="false" ht="15" hidden="false" customHeight="false" outlineLevel="0" collapsed="false">
      <c r="A3644" s="1" t="n">
        <v>-33.25</v>
      </c>
      <c r="B3644" s="1" t="n">
        <v>9681.9</v>
      </c>
    </row>
    <row r="3645" customFormat="false" ht="15" hidden="false" customHeight="false" outlineLevel="0" collapsed="false">
      <c r="A3645" s="1" t="n">
        <v>-32.75</v>
      </c>
      <c r="B3645" s="1" t="n">
        <v>9671.1</v>
      </c>
    </row>
    <row r="3646" customFormat="false" ht="15" hidden="false" customHeight="false" outlineLevel="0" collapsed="false">
      <c r="A3646" s="1" t="n">
        <v>-32.75</v>
      </c>
      <c r="B3646" s="1" t="n">
        <v>9660.4</v>
      </c>
    </row>
    <row r="3647" customFormat="false" ht="15" hidden="false" customHeight="false" outlineLevel="0" collapsed="false">
      <c r="A3647" s="1" t="n">
        <v>-33</v>
      </c>
      <c r="B3647" s="1" t="n">
        <v>9649</v>
      </c>
    </row>
    <row r="3648" customFormat="false" ht="15" hidden="false" customHeight="false" outlineLevel="0" collapsed="false">
      <c r="A3648" s="1" t="n">
        <v>-33</v>
      </c>
      <c r="B3648" s="1" t="n">
        <v>9638.2</v>
      </c>
    </row>
    <row r="3649" customFormat="false" ht="15" hidden="false" customHeight="false" outlineLevel="0" collapsed="false">
      <c r="A3649" s="1" t="n">
        <v>-32.75</v>
      </c>
      <c r="B3649" s="1" t="n">
        <v>9627.8</v>
      </c>
    </row>
    <row r="3650" customFormat="false" ht="15" hidden="false" customHeight="false" outlineLevel="0" collapsed="false">
      <c r="A3650" s="1" t="n">
        <v>-32.25</v>
      </c>
      <c r="B3650" s="1" t="n">
        <v>9617.8</v>
      </c>
    </row>
    <row r="3651" customFormat="false" ht="15" hidden="false" customHeight="false" outlineLevel="0" collapsed="false">
      <c r="A3651" s="1" t="n">
        <v>-32.25</v>
      </c>
      <c r="B3651" s="1" t="n">
        <v>9607.1</v>
      </c>
    </row>
    <row r="3652" customFormat="false" ht="15" hidden="false" customHeight="false" outlineLevel="0" collapsed="false">
      <c r="A3652" s="1" t="n">
        <v>-32.5</v>
      </c>
      <c r="B3652" s="1" t="n">
        <v>9596.2</v>
      </c>
    </row>
    <row r="3653" customFormat="false" ht="15" hidden="false" customHeight="false" outlineLevel="0" collapsed="false">
      <c r="A3653" s="1" t="n">
        <v>-32.5</v>
      </c>
      <c r="B3653" s="1" t="n">
        <v>9584.9</v>
      </c>
    </row>
    <row r="3654" customFormat="false" ht="15" hidden="false" customHeight="false" outlineLevel="0" collapsed="false">
      <c r="A3654" s="1" t="n">
        <v>-32.5</v>
      </c>
      <c r="B3654" s="1" t="n">
        <v>9573.9</v>
      </c>
    </row>
    <row r="3655" customFormat="false" ht="15" hidden="false" customHeight="false" outlineLevel="0" collapsed="false">
      <c r="A3655" s="1" t="n">
        <v>-32</v>
      </c>
      <c r="B3655" s="1" t="n">
        <v>9562.7</v>
      </c>
    </row>
    <row r="3656" customFormat="false" ht="15" hidden="false" customHeight="false" outlineLevel="0" collapsed="false">
      <c r="A3656" s="1" t="n">
        <v>-32.25</v>
      </c>
      <c r="B3656" s="1" t="n">
        <v>9550.7</v>
      </c>
    </row>
    <row r="3657" customFormat="false" ht="15" hidden="false" customHeight="false" outlineLevel="0" collapsed="false">
      <c r="A3657" s="1" t="n">
        <v>-32.25</v>
      </c>
      <c r="B3657" s="1" t="n">
        <v>9539.5</v>
      </c>
    </row>
    <row r="3658" customFormat="false" ht="15" hidden="false" customHeight="false" outlineLevel="0" collapsed="false">
      <c r="A3658" s="1" t="n">
        <v>-32.25</v>
      </c>
      <c r="B3658" s="1" t="n">
        <v>9528.7</v>
      </c>
    </row>
    <row r="3659" customFormat="false" ht="15" hidden="false" customHeight="false" outlineLevel="0" collapsed="false">
      <c r="A3659" s="1" t="n">
        <v>-31.75</v>
      </c>
      <c r="B3659" s="1" t="n">
        <v>9517.8</v>
      </c>
    </row>
    <row r="3660" customFormat="false" ht="15" hidden="false" customHeight="false" outlineLevel="0" collapsed="false">
      <c r="A3660" s="1" t="n">
        <v>-31.5</v>
      </c>
      <c r="B3660" s="1" t="n">
        <v>9506.7</v>
      </c>
    </row>
    <row r="3661" customFormat="false" ht="15" hidden="false" customHeight="false" outlineLevel="0" collapsed="false">
      <c r="A3661" s="1" t="n">
        <v>-31.75</v>
      </c>
      <c r="B3661" s="1" t="n">
        <v>9495.7</v>
      </c>
    </row>
    <row r="3662" customFormat="false" ht="15" hidden="false" customHeight="false" outlineLevel="0" collapsed="false">
      <c r="A3662" s="1" t="n">
        <v>-32</v>
      </c>
      <c r="B3662" s="1" t="n">
        <v>9484.5</v>
      </c>
    </row>
    <row r="3663" customFormat="false" ht="15" hidden="false" customHeight="false" outlineLevel="0" collapsed="false">
      <c r="A3663" s="1" t="n">
        <v>-31.75</v>
      </c>
      <c r="B3663" s="1" t="n">
        <v>9473.6</v>
      </c>
    </row>
    <row r="3664" customFormat="false" ht="15" hidden="false" customHeight="false" outlineLevel="0" collapsed="false">
      <c r="A3664" s="1" t="n">
        <v>-31.25</v>
      </c>
      <c r="B3664" s="1" t="n">
        <v>9462.9</v>
      </c>
    </row>
    <row r="3665" customFormat="false" ht="15" hidden="false" customHeight="false" outlineLevel="0" collapsed="false">
      <c r="A3665" s="1" t="n">
        <v>-31.25</v>
      </c>
      <c r="B3665" s="1" t="n">
        <v>9451.8</v>
      </c>
    </row>
    <row r="3666" customFormat="false" ht="15" hidden="false" customHeight="false" outlineLevel="0" collapsed="false">
      <c r="A3666" s="1" t="n">
        <v>-31.5</v>
      </c>
      <c r="B3666" s="1" t="n">
        <v>9440.9</v>
      </c>
    </row>
    <row r="3667" customFormat="false" ht="15" hidden="false" customHeight="false" outlineLevel="0" collapsed="false">
      <c r="A3667" s="1" t="n">
        <v>-31.5</v>
      </c>
      <c r="B3667" s="1" t="n">
        <v>9430.2</v>
      </c>
    </row>
    <row r="3668" customFormat="false" ht="15" hidden="false" customHeight="false" outlineLevel="0" collapsed="false">
      <c r="A3668" s="1" t="n">
        <v>-31.25</v>
      </c>
      <c r="B3668" s="1" t="n">
        <v>9419.7</v>
      </c>
    </row>
    <row r="3669" customFormat="false" ht="15" hidden="false" customHeight="false" outlineLevel="0" collapsed="false">
      <c r="A3669" s="1" t="n">
        <v>-31.25</v>
      </c>
      <c r="B3669" s="1" t="n">
        <v>9408.7</v>
      </c>
    </row>
    <row r="3670" customFormat="false" ht="15" hidden="false" customHeight="false" outlineLevel="0" collapsed="false">
      <c r="A3670" s="1" t="n">
        <v>-31.25</v>
      </c>
      <c r="B3670" s="1" t="n">
        <v>9398.8</v>
      </c>
    </row>
    <row r="3671" customFormat="false" ht="15" hidden="false" customHeight="false" outlineLevel="0" collapsed="false">
      <c r="A3671" s="1" t="n">
        <v>-31.25</v>
      </c>
      <c r="B3671" s="1" t="n">
        <v>9388.8</v>
      </c>
    </row>
    <row r="3672" customFormat="false" ht="15" hidden="false" customHeight="false" outlineLevel="0" collapsed="false">
      <c r="A3672" s="1" t="n">
        <v>-30.75</v>
      </c>
      <c r="B3672" s="1" t="n">
        <v>9378.9</v>
      </c>
    </row>
    <row r="3673" customFormat="false" ht="15" hidden="false" customHeight="false" outlineLevel="0" collapsed="false">
      <c r="A3673" s="1" t="n">
        <v>-30.5</v>
      </c>
      <c r="B3673" s="1" t="n">
        <v>9368.9</v>
      </c>
    </row>
    <row r="3674" customFormat="false" ht="15" hidden="false" customHeight="false" outlineLevel="0" collapsed="false">
      <c r="A3674" s="1" t="n">
        <v>-30.5</v>
      </c>
      <c r="B3674" s="1" t="n">
        <v>9359</v>
      </c>
    </row>
    <row r="3675" customFormat="false" ht="15" hidden="false" customHeight="false" outlineLevel="0" collapsed="false">
      <c r="A3675" s="1" t="n">
        <v>-30</v>
      </c>
      <c r="B3675" s="1" t="n">
        <v>9348.5</v>
      </c>
    </row>
    <row r="3676" customFormat="false" ht="15" hidden="false" customHeight="false" outlineLevel="0" collapsed="false">
      <c r="A3676" s="1" t="n">
        <v>-29.5</v>
      </c>
      <c r="B3676" s="1" t="n">
        <v>9337.7</v>
      </c>
    </row>
    <row r="3677" customFormat="false" ht="15" hidden="false" customHeight="false" outlineLevel="0" collapsed="false">
      <c r="A3677" s="1" t="n">
        <v>-29.25</v>
      </c>
      <c r="B3677" s="1" t="n">
        <v>9326.8</v>
      </c>
    </row>
    <row r="3678" customFormat="false" ht="15" hidden="false" customHeight="false" outlineLevel="0" collapsed="false">
      <c r="A3678" s="1" t="n">
        <v>-29.25</v>
      </c>
      <c r="B3678" s="1" t="n">
        <v>9316.1</v>
      </c>
    </row>
    <row r="3679" customFormat="false" ht="15" hidden="false" customHeight="false" outlineLevel="0" collapsed="false">
      <c r="A3679" s="1" t="n">
        <v>-29</v>
      </c>
      <c r="B3679" s="1" t="n">
        <v>9305.5</v>
      </c>
    </row>
    <row r="3680" customFormat="false" ht="15" hidden="false" customHeight="false" outlineLevel="0" collapsed="false">
      <c r="A3680" s="1" t="n">
        <v>-28.5</v>
      </c>
      <c r="B3680" s="1" t="n">
        <v>9294.9</v>
      </c>
    </row>
    <row r="3681" customFormat="false" ht="15" hidden="false" customHeight="false" outlineLevel="0" collapsed="false">
      <c r="A3681" s="1" t="n">
        <v>-28.25</v>
      </c>
      <c r="B3681" s="1" t="n">
        <v>9283.9</v>
      </c>
    </row>
    <row r="3682" customFormat="false" ht="15" hidden="false" customHeight="false" outlineLevel="0" collapsed="false">
      <c r="A3682" s="1" t="n">
        <v>-28</v>
      </c>
      <c r="B3682" s="1" t="n">
        <v>9272.9</v>
      </c>
    </row>
    <row r="3683" customFormat="false" ht="15" hidden="false" customHeight="false" outlineLevel="0" collapsed="false">
      <c r="A3683" s="1" t="n">
        <v>-28</v>
      </c>
      <c r="B3683" s="1" t="n">
        <v>9262.3</v>
      </c>
    </row>
    <row r="3684" customFormat="false" ht="15" hidden="false" customHeight="false" outlineLevel="0" collapsed="false">
      <c r="A3684" s="1" t="n">
        <v>-27.5</v>
      </c>
      <c r="B3684" s="1" t="n">
        <v>9251.4</v>
      </c>
    </row>
    <row r="3685" customFormat="false" ht="15" hidden="false" customHeight="false" outlineLevel="0" collapsed="false">
      <c r="A3685" s="1" t="n">
        <v>-27</v>
      </c>
      <c r="B3685" s="1" t="n">
        <v>9241.5</v>
      </c>
    </row>
    <row r="3686" customFormat="false" ht="15" hidden="false" customHeight="false" outlineLevel="0" collapsed="false">
      <c r="A3686" s="1" t="n">
        <v>-26.75</v>
      </c>
      <c r="B3686" s="1" t="n">
        <v>9231.2</v>
      </c>
    </row>
    <row r="3687" customFormat="false" ht="15" hidden="false" customHeight="false" outlineLevel="0" collapsed="false">
      <c r="A3687" s="1" t="n">
        <v>-26.75</v>
      </c>
      <c r="B3687" s="1" t="n">
        <v>9220.5</v>
      </c>
    </row>
    <row r="3688" customFormat="false" ht="15" hidden="false" customHeight="false" outlineLevel="0" collapsed="false">
      <c r="A3688" s="1" t="n">
        <v>-26.25</v>
      </c>
      <c r="B3688" s="1" t="n">
        <v>9208.3</v>
      </c>
    </row>
    <row r="3689" customFormat="false" ht="15" hidden="false" customHeight="false" outlineLevel="0" collapsed="false">
      <c r="A3689" s="1" t="n">
        <v>-25.75</v>
      </c>
      <c r="B3689" s="1" t="n">
        <v>9196.4</v>
      </c>
    </row>
    <row r="3690" customFormat="false" ht="15" hidden="false" customHeight="false" outlineLevel="0" collapsed="false">
      <c r="A3690" s="1" t="n">
        <v>-25.5</v>
      </c>
      <c r="B3690" s="1" t="n">
        <v>9184.7</v>
      </c>
    </row>
    <row r="3691" customFormat="false" ht="15" hidden="false" customHeight="false" outlineLevel="0" collapsed="false">
      <c r="A3691" s="1" t="n">
        <v>-25.25</v>
      </c>
      <c r="B3691" s="1" t="n">
        <v>9173.4</v>
      </c>
    </row>
    <row r="3692" customFormat="false" ht="15" hidden="false" customHeight="false" outlineLevel="0" collapsed="false">
      <c r="A3692" s="1" t="n">
        <v>-25.25</v>
      </c>
      <c r="B3692" s="1" t="n">
        <v>9161.8</v>
      </c>
    </row>
    <row r="3693" customFormat="false" ht="15" hidden="false" customHeight="false" outlineLevel="0" collapsed="false">
      <c r="A3693" s="1" t="n">
        <v>-24.75</v>
      </c>
      <c r="B3693" s="1" t="n">
        <v>9150.3</v>
      </c>
    </row>
    <row r="3694" customFormat="false" ht="15" hidden="false" customHeight="false" outlineLevel="0" collapsed="false">
      <c r="A3694" s="1" t="n">
        <v>-24.25</v>
      </c>
      <c r="B3694" s="1" t="n">
        <v>9139.5</v>
      </c>
    </row>
    <row r="3695" customFormat="false" ht="15" hidden="false" customHeight="false" outlineLevel="0" collapsed="false">
      <c r="A3695" s="1" t="n">
        <v>-24</v>
      </c>
      <c r="B3695" s="1" t="n">
        <v>9128.5</v>
      </c>
    </row>
    <row r="3696" customFormat="false" ht="15" hidden="false" customHeight="false" outlineLevel="0" collapsed="false">
      <c r="A3696" s="1" t="n">
        <v>-24</v>
      </c>
      <c r="B3696" s="1" t="n">
        <v>9118.4</v>
      </c>
    </row>
    <row r="3697" customFormat="false" ht="15" hidden="false" customHeight="false" outlineLevel="0" collapsed="false">
      <c r="A3697" s="1" t="n">
        <v>-24</v>
      </c>
      <c r="B3697" s="1" t="n">
        <v>9108.5</v>
      </c>
    </row>
    <row r="3698" customFormat="false" ht="15" hidden="false" customHeight="false" outlineLevel="0" collapsed="false">
      <c r="A3698" s="1" t="n">
        <v>-24</v>
      </c>
      <c r="B3698" s="1" t="n">
        <v>9097.8</v>
      </c>
    </row>
    <row r="3699" customFormat="false" ht="15" hidden="false" customHeight="false" outlineLevel="0" collapsed="false">
      <c r="A3699" s="1" t="n">
        <v>-24</v>
      </c>
      <c r="B3699" s="1" t="n">
        <v>9087.4</v>
      </c>
    </row>
    <row r="3700" customFormat="false" ht="15" hidden="false" customHeight="false" outlineLevel="0" collapsed="false">
      <c r="A3700" s="1" t="n">
        <v>-23.75</v>
      </c>
      <c r="B3700" s="1" t="n">
        <v>9076.7</v>
      </c>
    </row>
    <row r="3701" customFormat="false" ht="15" hidden="false" customHeight="false" outlineLevel="0" collapsed="false">
      <c r="A3701" s="1" t="n">
        <v>-23.25</v>
      </c>
      <c r="B3701" s="1" t="n">
        <v>9066.3</v>
      </c>
    </row>
    <row r="3702" customFormat="false" ht="15" hidden="false" customHeight="false" outlineLevel="0" collapsed="false">
      <c r="A3702" s="1" t="n">
        <v>-22.75</v>
      </c>
      <c r="B3702" s="1" t="n">
        <v>9055.9</v>
      </c>
    </row>
    <row r="3703" customFormat="false" ht="15" hidden="false" customHeight="false" outlineLevel="0" collapsed="false">
      <c r="A3703" s="1" t="n">
        <v>-22.5</v>
      </c>
      <c r="B3703" s="1" t="n">
        <v>9045</v>
      </c>
    </row>
    <row r="3704" customFormat="false" ht="15" hidden="false" customHeight="false" outlineLevel="0" collapsed="false">
      <c r="A3704" s="1" t="n">
        <v>-22.5</v>
      </c>
      <c r="B3704" s="1" t="n">
        <v>9034</v>
      </c>
    </row>
    <row r="3705" customFormat="false" ht="15" hidden="false" customHeight="false" outlineLevel="0" collapsed="false">
      <c r="A3705" s="1" t="n">
        <v>-22.5</v>
      </c>
      <c r="B3705" s="1" t="n">
        <v>9022.9</v>
      </c>
    </row>
    <row r="3706" customFormat="false" ht="15" hidden="false" customHeight="false" outlineLevel="0" collapsed="false">
      <c r="A3706" s="1" t="n">
        <v>-22.5</v>
      </c>
      <c r="B3706" s="1" t="n">
        <v>9011.8</v>
      </c>
    </row>
    <row r="3707" customFormat="false" ht="15" hidden="false" customHeight="false" outlineLevel="0" collapsed="false">
      <c r="A3707" s="1" t="n">
        <v>-22</v>
      </c>
      <c r="B3707" s="1" t="n">
        <v>9000.6</v>
      </c>
    </row>
    <row r="3708" customFormat="false" ht="15" hidden="false" customHeight="false" outlineLevel="0" collapsed="false">
      <c r="A3708" s="1" t="n">
        <v>-21.5</v>
      </c>
      <c r="B3708" s="1" t="n">
        <v>8989.4</v>
      </c>
    </row>
    <row r="3709" customFormat="false" ht="15" hidden="false" customHeight="false" outlineLevel="0" collapsed="false">
      <c r="A3709" s="1" t="n">
        <v>-21.25</v>
      </c>
      <c r="B3709" s="1" t="n">
        <v>8978.6</v>
      </c>
    </row>
    <row r="3710" customFormat="false" ht="15" hidden="false" customHeight="false" outlineLevel="0" collapsed="false">
      <c r="A3710" s="1" t="n">
        <v>-21.25</v>
      </c>
      <c r="B3710" s="1" t="n">
        <v>8967.8</v>
      </c>
    </row>
    <row r="3711" customFormat="false" ht="15" hidden="false" customHeight="false" outlineLevel="0" collapsed="false">
      <c r="A3711" s="1" t="n">
        <v>-21.25</v>
      </c>
      <c r="B3711" s="1" t="n">
        <v>8957</v>
      </c>
    </row>
    <row r="3712" customFormat="false" ht="15" hidden="false" customHeight="false" outlineLevel="0" collapsed="false">
      <c r="A3712" s="1" t="n">
        <v>-21.25</v>
      </c>
      <c r="B3712" s="1" t="n">
        <v>8946.3</v>
      </c>
    </row>
    <row r="3713" customFormat="false" ht="15" hidden="false" customHeight="false" outlineLevel="0" collapsed="false">
      <c r="A3713" s="1" t="n">
        <v>-21</v>
      </c>
      <c r="B3713" s="1" t="n">
        <v>8935.5</v>
      </c>
    </row>
    <row r="3714" customFormat="false" ht="15" hidden="false" customHeight="false" outlineLevel="0" collapsed="false">
      <c r="A3714" s="1" t="n">
        <v>-20.5</v>
      </c>
      <c r="B3714" s="1" t="n">
        <v>8924.5</v>
      </c>
    </row>
    <row r="3715" customFormat="false" ht="15" hidden="false" customHeight="false" outlineLevel="0" collapsed="false">
      <c r="A3715" s="1" t="n">
        <v>-20.25</v>
      </c>
      <c r="B3715" s="1" t="n">
        <v>8913.2</v>
      </c>
    </row>
    <row r="3716" customFormat="false" ht="15" hidden="false" customHeight="false" outlineLevel="0" collapsed="false">
      <c r="A3716" s="1" t="n">
        <v>-20.25</v>
      </c>
      <c r="B3716" s="1" t="n">
        <v>8902.3</v>
      </c>
    </row>
    <row r="3717" customFormat="false" ht="15" hidden="false" customHeight="false" outlineLevel="0" collapsed="false">
      <c r="A3717" s="1" t="n">
        <v>-20.25</v>
      </c>
      <c r="B3717" s="1" t="n">
        <v>8891</v>
      </c>
    </row>
    <row r="3718" customFormat="false" ht="15" hidden="false" customHeight="false" outlineLevel="0" collapsed="false">
      <c r="A3718" s="1" t="n">
        <v>-20.5</v>
      </c>
      <c r="B3718" s="1" t="n">
        <v>8879.8</v>
      </c>
    </row>
    <row r="3719" customFormat="false" ht="15" hidden="false" customHeight="false" outlineLevel="0" collapsed="false">
      <c r="A3719" s="1" t="n">
        <v>-20.25</v>
      </c>
      <c r="B3719" s="1" t="n">
        <v>8868.7</v>
      </c>
    </row>
    <row r="3720" customFormat="false" ht="15" hidden="false" customHeight="false" outlineLevel="0" collapsed="false">
      <c r="A3720" s="1" t="n">
        <v>-19.75</v>
      </c>
      <c r="B3720" s="1" t="n">
        <v>8857.6</v>
      </c>
    </row>
    <row r="3721" customFormat="false" ht="15" hidden="false" customHeight="false" outlineLevel="0" collapsed="false">
      <c r="A3721" s="1" t="n">
        <v>-19.5</v>
      </c>
      <c r="B3721" s="1" t="n">
        <v>8846.4</v>
      </c>
    </row>
    <row r="3722" customFormat="false" ht="15" hidden="false" customHeight="false" outlineLevel="0" collapsed="false">
      <c r="A3722" s="1" t="n">
        <v>-19.5</v>
      </c>
      <c r="B3722" s="1" t="n">
        <v>8835.1</v>
      </c>
    </row>
    <row r="3723" customFormat="false" ht="15" hidden="false" customHeight="false" outlineLevel="0" collapsed="false">
      <c r="A3723" s="1" t="n">
        <v>-19.75</v>
      </c>
      <c r="B3723" s="1" t="n">
        <v>8823.9</v>
      </c>
    </row>
    <row r="3724" customFormat="false" ht="15" hidden="false" customHeight="false" outlineLevel="0" collapsed="false">
      <c r="A3724" s="1" t="n">
        <v>-19.5</v>
      </c>
      <c r="B3724" s="1" t="n">
        <v>8812.6</v>
      </c>
    </row>
    <row r="3725" customFormat="false" ht="15" hidden="false" customHeight="false" outlineLevel="0" collapsed="false">
      <c r="A3725" s="1" t="n">
        <v>-19</v>
      </c>
      <c r="B3725" s="1" t="n">
        <v>8801.4</v>
      </c>
    </row>
    <row r="3726" customFormat="false" ht="15" hidden="false" customHeight="false" outlineLevel="0" collapsed="false">
      <c r="A3726" s="1" t="n">
        <v>-18.75</v>
      </c>
      <c r="B3726" s="1" t="n">
        <v>8790.2</v>
      </c>
    </row>
    <row r="3727" customFormat="false" ht="15" hidden="false" customHeight="false" outlineLevel="0" collapsed="false">
      <c r="A3727" s="1" t="n">
        <v>-18.75</v>
      </c>
      <c r="B3727" s="1" t="n">
        <v>8778.9</v>
      </c>
    </row>
    <row r="3728" customFormat="false" ht="15" hidden="false" customHeight="false" outlineLevel="0" collapsed="false">
      <c r="A3728" s="1" t="n">
        <v>-19</v>
      </c>
      <c r="B3728" s="1" t="n">
        <v>8768.2</v>
      </c>
    </row>
    <row r="3729" customFormat="false" ht="15" hidden="false" customHeight="false" outlineLevel="0" collapsed="false">
      <c r="A3729" s="1" t="n">
        <v>-18.75</v>
      </c>
      <c r="B3729" s="1" t="n">
        <v>8757.8</v>
      </c>
    </row>
    <row r="3730" customFormat="false" ht="15" hidden="false" customHeight="false" outlineLevel="0" collapsed="false">
      <c r="A3730" s="1" t="n">
        <v>-18.5</v>
      </c>
      <c r="B3730" s="1" t="n">
        <v>8747.7</v>
      </c>
    </row>
    <row r="3731" customFormat="false" ht="15" hidden="false" customHeight="false" outlineLevel="0" collapsed="false">
      <c r="A3731" s="1" t="n">
        <v>-18</v>
      </c>
      <c r="B3731" s="1" t="n">
        <v>8737.8</v>
      </c>
    </row>
    <row r="3732" customFormat="false" ht="15" hidden="false" customHeight="false" outlineLevel="0" collapsed="false">
      <c r="A3732" s="1" t="n">
        <v>-17.75</v>
      </c>
      <c r="B3732" s="1" t="n">
        <v>8728.4</v>
      </c>
    </row>
    <row r="3733" customFormat="false" ht="15" hidden="false" customHeight="false" outlineLevel="0" collapsed="false">
      <c r="A3733" s="1" t="n">
        <v>-17.25</v>
      </c>
      <c r="B3733" s="1" t="n">
        <v>8718.8</v>
      </c>
    </row>
    <row r="3734" customFormat="false" ht="15" hidden="false" customHeight="false" outlineLevel="0" collapsed="false">
      <c r="A3734" s="1" t="n">
        <v>-17</v>
      </c>
      <c r="B3734" s="1" t="n">
        <v>8708.7</v>
      </c>
    </row>
    <row r="3735" customFormat="false" ht="15" hidden="false" customHeight="false" outlineLevel="0" collapsed="false">
      <c r="A3735" s="1" t="n">
        <v>-16.75</v>
      </c>
      <c r="B3735" s="1" t="n">
        <v>8698.7</v>
      </c>
    </row>
    <row r="3736" customFormat="false" ht="15" hidden="false" customHeight="false" outlineLevel="0" collapsed="false">
      <c r="A3736" s="1" t="n">
        <v>-16.75</v>
      </c>
      <c r="B3736" s="1" t="n">
        <v>8688.8</v>
      </c>
    </row>
    <row r="3737" customFormat="false" ht="15" hidden="false" customHeight="false" outlineLevel="0" collapsed="false">
      <c r="A3737" s="1" t="n">
        <v>-17</v>
      </c>
      <c r="B3737" s="1" t="n">
        <v>8679</v>
      </c>
    </row>
    <row r="3738" customFormat="false" ht="15" hidden="false" customHeight="false" outlineLevel="0" collapsed="false">
      <c r="A3738" s="1" t="n">
        <v>-17</v>
      </c>
      <c r="B3738" s="1" t="n">
        <v>8669.1</v>
      </c>
    </row>
    <row r="3739" customFormat="false" ht="15" hidden="false" customHeight="false" outlineLevel="0" collapsed="false">
      <c r="A3739" s="1" t="n">
        <v>-17.25</v>
      </c>
      <c r="B3739" s="1" t="n">
        <v>8659.3</v>
      </c>
    </row>
    <row r="3740" customFormat="false" ht="15" hidden="false" customHeight="false" outlineLevel="0" collapsed="false">
      <c r="A3740" s="1" t="n">
        <v>-17.25</v>
      </c>
      <c r="B3740" s="1" t="n">
        <v>8649.2</v>
      </c>
    </row>
    <row r="3741" customFormat="false" ht="15" hidden="false" customHeight="false" outlineLevel="0" collapsed="false">
      <c r="A3741" s="1" t="n">
        <v>-17</v>
      </c>
      <c r="B3741" s="1" t="n">
        <v>8639.6</v>
      </c>
    </row>
    <row r="3742" customFormat="false" ht="15" hidden="false" customHeight="false" outlineLevel="0" collapsed="false">
      <c r="A3742" s="1" t="n">
        <v>-16.75</v>
      </c>
      <c r="B3742" s="1" t="n">
        <v>8630</v>
      </c>
    </row>
    <row r="3743" customFormat="false" ht="15" hidden="false" customHeight="false" outlineLevel="0" collapsed="false">
      <c r="A3743" s="1" t="n">
        <v>-16.5</v>
      </c>
      <c r="B3743" s="1" t="n">
        <v>8620.4</v>
      </c>
    </row>
    <row r="3744" customFormat="false" ht="15" hidden="false" customHeight="false" outlineLevel="0" collapsed="false">
      <c r="A3744" s="1" t="n">
        <v>-16</v>
      </c>
      <c r="B3744" s="1" t="n">
        <v>8611</v>
      </c>
    </row>
    <row r="3745" customFormat="false" ht="15" hidden="false" customHeight="false" outlineLevel="0" collapsed="false">
      <c r="A3745" s="1" t="n">
        <v>-15.75</v>
      </c>
      <c r="B3745" s="1" t="n">
        <v>8601.1</v>
      </c>
    </row>
    <row r="3746" customFormat="false" ht="15" hidden="false" customHeight="false" outlineLevel="0" collapsed="false">
      <c r="A3746" s="1" t="n">
        <v>-15.5</v>
      </c>
      <c r="B3746" s="1" t="n">
        <v>8591.4</v>
      </c>
    </row>
    <row r="3747" customFormat="false" ht="15" hidden="false" customHeight="false" outlineLevel="0" collapsed="false">
      <c r="A3747" s="1" t="n">
        <v>-15.25</v>
      </c>
      <c r="B3747" s="1" t="n">
        <v>8581.5</v>
      </c>
    </row>
    <row r="3748" customFormat="false" ht="15" hidden="false" customHeight="false" outlineLevel="0" collapsed="false">
      <c r="A3748" s="1" t="n">
        <v>-15</v>
      </c>
      <c r="B3748" s="1" t="n">
        <v>8571.5</v>
      </c>
    </row>
    <row r="3749" customFormat="false" ht="15" hidden="false" customHeight="false" outlineLevel="0" collapsed="false">
      <c r="A3749" s="1" t="n">
        <v>-15</v>
      </c>
      <c r="B3749" s="1" t="n">
        <v>8561.4</v>
      </c>
    </row>
    <row r="3750" customFormat="false" ht="15" hidden="false" customHeight="false" outlineLevel="0" collapsed="false">
      <c r="A3750" s="1" t="n">
        <v>-15</v>
      </c>
      <c r="B3750" s="1" t="n">
        <v>8551.6</v>
      </c>
    </row>
    <row r="3751" customFormat="false" ht="15" hidden="false" customHeight="false" outlineLevel="0" collapsed="false">
      <c r="A3751" s="1" t="n">
        <v>-15.25</v>
      </c>
      <c r="B3751" s="1" t="n">
        <v>8542</v>
      </c>
    </row>
    <row r="3752" customFormat="false" ht="15" hidden="false" customHeight="false" outlineLevel="0" collapsed="false">
      <c r="A3752" s="1" t="n">
        <v>-15.5</v>
      </c>
      <c r="B3752" s="1" t="n">
        <v>8532.2</v>
      </c>
    </row>
    <row r="3753" customFormat="false" ht="15" hidden="false" customHeight="false" outlineLevel="0" collapsed="false">
      <c r="A3753" s="1" t="n">
        <v>-15.75</v>
      </c>
      <c r="B3753" s="1" t="n">
        <v>8522.3</v>
      </c>
    </row>
    <row r="3754" customFormat="false" ht="15" hidden="false" customHeight="false" outlineLevel="0" collapsed="false">
      <c r="A3754" s="1" t="n">
        <v>-15.75</v>
      </c>
      <c r="B3754" s="1" t="n">
        <v>8512.5</v>
      </c>
    </row>
    <row r="3755" customFormat="false" ht="15" hidden="false" customHeight="false" outlineLevel="0" collapsed="false">
      <c r="A3755" s="1" t="n">
        <v>-16</v>
      </c>
      <c r="B3755" s="1" t="n">
        <v>8502.8</v>
      </c>
    </row>
    <row r="3756" customFormat="false" ht="15" hidden="false" customHeight="false" outlineLevel="0" collapsed="false">
      <c r="A3756" s="1" t="n">
        <v>-16</v>
      </c>
      <c r="B3756" s="1" t="n">
        <v>8492.9</v>
      </c>
    </row>
    <row r="3757" customFormat="false" ht="15" hidden="false" customHeight="false" outlineLevel="0" collapsed="false">
      <c r="A3757" s="1" t="n">
        <v>-16.25</v>
      </c>
      <c r="B3757" s="1" t="n">
        <v>8482.9</v>
      </c>
    </row>
    <row r="3758" customFormat="false" ht="15" hidden="false" customHeight="false" outlineLevel="0" collapsed="false">
      <c r="A3758" s="1" t="n">
        <v>-16.5</v>
      </c>
      <c r="B3758" s="1" t="n">
        <v>8473.3</v>
      </c>
    </row>
    <row r="3759" customFormat="false" ht="15" hidden="false" customHeight="false" outlineLevel="0" collapsed="false">
      <c r="A3759" s="1" t="n">
        <v>-16.5</v>
      </c>
      <c r="B3759" s="1" t="n">
        <v>8463.7</v>
      </c>
    </row>
    <row r="3760" customFormat="false" ht="15" hidden="false" customHeight="false" outlineLevel="0" collapsed="false">
      <c r="A3760" s="1" t="n">
        <v>-16</v>
      </c>
      <c r="B3760" s="1" t="n">
        <v>8454.3</v>
      </c>
    </row>
    <row r="3761" customFormat="false" ht="15" hidden="false" customHeight="false" outlineLevel="0" collapsed="false">
      <c r="A3761" s="1" t="n">
        <v>-15.75</v>
      </c>
      <c r="B3761" s="1" t="n">
        <v>8444.6</v>
      </c>
    </row>
    <row r="3762" customFormat="false" ht="15" hidden="false" customHeight="false" outlineLevel="0" collapsed="false">
      <c r="A3762" s="1" t="n">
        <v>-15.25</v>
      </c>
      <c r="B3762" s="1" t="n">
        <v>8434.8</v>
      </c>
    </row>
    <row r="3763" customFormat="false" ht="15" hidden="false" customHeight="false" outlineLevel="0" collapsed="false">
      <c r="A3763" s="1" t="n">
        <v>-15</v>
      </c>
      <c r="B3763" s="1" t="n">
        <v>8425.3</v>
      </c>
    </row>
    <row r="3764" customFormat="false" ht="15" hidden="false" customHeight="false" outlineLevel="0" collapsed="false">
      <c r="A3764" s="1" t="n">
        <v>-14.5</v>
      </c>
      <c r="B3764" s="1" t="n">
        <v>8415.9</v>
      </c>
    </row>
    <row r="3765" customFormat="false" ht="15" hidden="false" customHeight="false" outlineLevel="0" collapsed="false">
      <c r="A3765" s="1" t="n">
        <v>-14.5</v>
      </c>
      <c r="B3765" s="1" t="n">
        <v>8406.5</v>
      </c>
    </row>
    <row r="3766" customFormat="false" ht="15" hidden="false" customHeight="false" outlineLevel="0" collapsed="false">
      <c r="A3766" s="1" t="n">
        <v>-14.25</v>
      </c>
      <c r="B3766" s="1" t="n">
        <v>8397</v>
      </c>
    </row>
    <row r="3767" customFormat="false" ht="15" hidden="false" customHeight="false" outlineLevel="0" collapsed="false">
      <c r="A3767" s="1" t="n">
        <v>-14</v>
      </c>
      <c r="B3767" s="1" t="n">
        <v>8387.4</v>
      </c>
    </row>
    <row r="3768" customFormat="false" ht="15" hidden="false" customHeight="false" outlineLevel="0" collapsed="false">
      <c r="A3768" s="1" t="n">
        <v>-14</v>
      </c>
      <c r="B3768" s="1" t="n">
        <v>8377.7</v>
      </c>
    </row>
    <row r="3769" customFormat="false" ht="15" hidden="false" customHeight="false" outlineLevel="0" collapsed="false">
      <c r="A3769" s="1" t="n">
        <v>-14</v>
      </c>
      <c r="B3769" s="1" t="n">
        <v>8369.5</v>
      </c>
    </row>
    <row r="3770" customFormat="false" ht="15" hidden="false" customHeight="false" outlineLevel="0" collapsed="false">
      <c r="A3770" s="1" t="n">
        <v>-13.75</v>
      </c>
      <c r="B3770" s="1" t="n">
        <v>8360.1</v>
      </c>
    </row>
    <row r="3771" customFormat="false" ht="15" hidden="false" customHeight="false" outlineLevel="0" collapsed="false">
      <c r="A3771" s="1" t="n">
        <v>-14</v>
      </c>
      <c r="B3771" s="1" t="n">
        <v>8349.9</v>
      </c>
    </row>
    <row r="3772" customFormat="false" ht="15" hidden="false" customHeight="false" outlineLevel="0" collapsed="false">
      <c r="A3772" s="1" t="n">
        <v>-13.75</v>
      </c>
      <c r="B3772" s="1" t="n">
        <v>8340.6</v>
      </c>
    </row>
    <row r="3773" customFormat="false" ht="15" hidden="false" customHeight="false" outlineLevel="0" collapsed="false">
      <c r="A3773" s="1" t="n">
        <v>-13.5</v>
      </c>
      <c r="B3773" s="1" t="n">
        <v>8331.4</v>
      </c>
    </row>
    <row r="3774" customFormat="false" ht="15" hidden="false" customHeight="false" outlineLevel="0" collapsed="false">
      <c r="A3774" s="1" t="n">
        <v>-13.75</v>
      </c>
      <c r="B3774" s="1" t="n">
        <v>8322.2</v>
      </c>
    </row>
    <row r="3775" customFormat="false" ht="15" hidden="false" customHeight="false" outlineLevel="0" collapsed="false">
      <c r="A3775" s="1" t="n">
        <v>-13.5</v>
      </c>
      <c r="B3775" s="1" t="n">
        <v>8313.1</v>
      </c>
    </row>
    <row r="3776" customFormat="false" ht="15" hidden="false" customHeight="false" outlineLevel="0" collapsed="false">
      <c r="A3776" s="1" t="n">
        <v>-13.25</v>
      </c>
      <c r="B3776" s="1" t="n">
        <v>8303.1</v>
      </c>
    </row>
    <row r="3777" customFormat="false" ht="15" hidden="false" customHeight="false" outlineLevel="0" collapsed="false">
      <c r="A3777" s="1" t="n">
        <v>-13.5</v>
      </c>
      <c r="B3777" s="1" t="n">
        <v>8293.3</v>
      </c>
    </row>
    <row r="3778" customFormat="false" ht="15" hidden="false" customHeight="false" outlineLevel="0" collapsed="false">
      <c r="A3778" s="1" t="n">
        <v>-13.75</v>
      </c>
      <c r="B3778" s="1" t="n">
        <v>8283.6</v>
      </c>
    </row>
    <row r="3779" customFormat="false" ht="15" hidden="false" customHeight="false" outlineLevel="0" collapsed="false">
      <c r="A3779" s="1" t="n">
        <v>-13.5</v>
      </c>
      <c r="B3779" s="1" t="n">
        <v>8273.9</v>
      </c>
    </row>
    <row r="3780" customFormat="false" ht="15" hidden="false" customHeight="false" outlineLevel="0" collapsed="false">
      <c r="A3780" s="1" t="n">
        <v>-13.25</v>
      </c>
      <c r="B3780" s="1" t="n">
        <v>8264.5</v>
      </c>
    </row>
    <row r="3781" customFormat="false" ht="15" hidden="false" customHeight="false" outlineLevel="0" collapsed="false">
      <c r="A3781" s="1" t="n">
        <v>-13.5</v>
      </c>
      <c r="B3781" s="1" t="n">
        <v>8254.8</v>
      </c>
    </row>
    <row r="3782" customFormat="false" ht="15" hidden="false" customHeight="false" outlineLevel="0" collapsed="false">
      <c r="A3782" s="1" t="n">
        <v>-13.25</v>
      </c>
      <c r="B3782" s="1" t="n">
        <v>8245</v>
      </c>
    </row>
    <row r="3783" customFormat="false" ht="15" hidden="false" customHeight="false" outlineLevel="0" collapsed="false">
      <c r="A3783" s="1" t="n">
        <v>-13</v>
      </c>
      <c r="B3783" s="1" t="n">
        <v>8235.3</v>
      </c>
    </row>
    <row r="3784" customFormat="false" ht="15" hidden="false" customHeight="false" outlineLevel="0" collapsed="false">
      <c r="A3784" s="1" t="n">
        <v>-13</v>
      </c>
      <c r="B3784" s="1" t="n">
        <v>8225.8</v>
      </c>
    </row>
    <row r="3785" customFormat="false" ht="15" hidden="false" customHeight="false" outlineLevel="0" collapsed="false">
      <c r="A3785" s="1" t="n">
        <v>-13</v>
      </c>
      <c r="B3785" s="1" t="n">
        <v>8215.7</v>
      </c>
    </row>
    <row r="3786" customFormat="false" ht="15" hidden="false" customHeight="false" outlineLevel="0" collapsed="false">
      <c r="A3786" s="1" t="n">
        <v>-12.75</v>
      </c>
      <c r="B3786" s="1" t="n">
        <v>8204.9</v>
      </c>
    </row>
    <row r="3787" customFormat="false" ht="15" hidden="false" customHeight="false" outlineLevel="0" collapsed="false">
      <c r="A3787" s="1" t="n">
        <v>-12.5</v>
      </c>
      <c r="B3787" s="1" t="n">
        <v>8194.5</v>
      </c>
    </row>
    <row r="3788" customFormat="false" ht="15" hidden="false" customHeight="false" outlineLevel="0" collapsed="false">
      <c r="A3788" s="1" t="n">
        <v>-12.25</v>
      </c>
      <c r="B3788" s="1" t="n">
        <v>8184.6</v>
      </c>
    </row>
    <row r="3789" customFormat="false" ht="15" hidden="false" customHeight="false" outlineLevel="0" collapsed="false">
      <c r="A3789" s="1" t="n">
        <v>-12.5</v>
      </c>
      <c r="B3789" s="1" t="n">
        <v>8174.4</v>
      </c>
    </row>
    <row r="3790" customFormat="false" ht="15" hidden="false" customHeight="false" outlineLevel="0" collapsed="false">
      <c r="A3790" s="1" t="n">
        <v>-12.75</v>
      </c>
      <c r="B3790" s="1" t="n">
        <v>8164.4</v>
      </c>
    </row>
    <row r="3791" customFormat="false" ht="15" hidden="false" customHeight="false" outlineLevel="0" collapsed="false">
      <c r="A3791" s="1" t="n">
        <v>-12.75</v>
      </c>
      <c r="B3791" s="1" t="n">
        <v>8154.3</v>
      </c>
    </row>
    <row r="3792" customFormat="false" ht="15" hidden="false" customHeight="false" outlineLevel="0" collapsed="false">
      <c r="A3792" s="1" t="n">
        <v>-12.5</v>
      </c>
      <c r="B3792" s="1" t="n">
        <v>8144.4</v>
      </c>
    </row>
    <row r="3793" customFormat="false" ht="15" hidden="false" customHeight="false" outlineLevel="0" collapsed="false">
      <c r="A3793" s="1" t="n">
        <v>-12</v>
      </c>
      <c r="B3793" s="1" t="n">
        <v>8134.5</v>
      </c>
    </row>
    <row r="3794" customFormat="false" ht="15" hidden="false" customHeight="false" outlineLevel="0" collapsed="false">
      <c r="A3794" s="1" t="n">
        <v>-11.75</v>
      </c>
      <c r="B3794" s="1" t="n">
        <v>8124.9</v>
      </c>
    </row>
    <row r="3795" customFormat="false" ht="15" hidden="false" customHeight="false" outlineLevel="0" collapsed="false">
      <c r="A3795" s="1" t="n">
        <v>-12</v>
      </c>
      <c r="B3795" s="1" t="n">
        <v>8115.2</v>
      </c>
    </row>
    <row r="3796" customFormat="false" ht="15" hidden="false" customHeight="false" outlineLevel="0" collapsed="false">
      <c r="A3796" s="1" t="n">
        <v>-12.25</v>
      </c>
      <c r="B3796" s="1" t="n">
        <v>8105.6</v>
      </c>
    </row>
    <row r="3797" customFormat="false" ht="15" hidden="false" customHeight="false" outlineLevel="0" collapsed="false">
      <c r="A3797" s="1" t="n">
        <v>-12.25</v>
      </c>
      <c r="B3797" s="1" t="n">
        <v>8095.8</v>
      </c>
    </row>
    <row r="3798" customFormat="false" ht="15" hidden="false" customHeight="false" outlineLevel="0" collapsed="false">
      <c r="A3798" s="1" t="n">
        <v>-12.5</v>
      </c>
      <c r="B3798" s="1" t="n">
        <v>8086.2</v>
      </c>
    </row>
    <row r="3799" customFormat="false" ht="15" hidden="false" customHeight="false" outlineLevel="0" collapsed="false">
      <c r="A3799" s="1" t="n">
        <v>-12.25</v>
      </c>
      <c r="B3799" s="1" t="n">
        <v>8076.7</v>
      </c>
    </row>
    <row r="3800" customFormat="false" ht="15" hidden="false" customHeight="false" outlineLevel="0" collapsed="false">
      <c r="A3800" s="1" t="n">
        <v>-11.75</v>
      </c>
      <c r="B3800" s="1" t="n">
        <v>8067.6</v>
      </c>
    </row>
    <row r="3801" customFormat="false" ht="15" hidden="false" customHeight="false" outlineLevel="0" collapsed="false">
      <c r="A3801" s="1" t="n">
        <v>-11.5</v>
      </c>
      <c r="B3801" s="1" t="n">
        <v>8058.1</v>
      </c>
    </row>
    <row r="3802" customFormat="false" ht="15" hidden="false" customHeight="false" outlineLevel="0" collapsed="false">
      <c r="A3802" s="1" t="n">
        <v>-11.25</v>
      </c>
      <c r="B3802" s="1" t="n">
        <v>8048.9</v>
      </c>
    </row>
    <row r="3803" customFormat="false" ht="15" hidden="false" customHeight="false" outlineLevel="0" collapsed="false">
      <c r="A3803" s="1" t="n">
        <v>-11.25</v>
      </c>
      <c r="B3803" s="1" t="n">
        <v>8038.7</v>
      </c>
    </row>
    <row r="3804" customFormat="false" ht="15" hidden="false" customHeight="false" outlineLevel="0" collapsed="false">
      <c r="A3804" s="1" t="n">
        <v>-11.5</v>
      </c>
      <c r="B3804" s="1" t="n">
        <v>8029.1</v>
      </c>
    </row>
    <row r="3805" customFormat="false" ht="15" hidden="false" customHeight="false" outlineLevel="0" collapsed="false">
      <c r="A3805" s="1" t="n">
        <v>-11.75</v>
      </c>
      <c r="B3805" s="1" t="n">
        <v>8019.4</v>
      </c>
    </row>
    <row r="3806" customFormat="false" ht="15" hidden="false" customHeight="false" outlineLevel="0" collapsed="false">
      <c r="A3806" s="1" t="n">
        <v>-12</v>
      </c>
      <c r="B3806" s="1" t="n">
        <v>8010.1</v>
      </c>
    </row>
    <row r="3807" customFormat="false" ht="15" hidden="false" customHeight="false" outlineLevel="0" collapsed="false">
      <c r="A3807" s="1" t="n">
        <v>-11.75</v>
      </c>
      <c r="B3807" s="1" t="n">
        <v>8000.3</v>
      </c>
    </row>
    <row r="3808" customFormat="false" ht="15" hidden="false" customHeight="false" outlineLevel="0" collapsed="false">
      <c r="A3808" s="1" t="n">
        <v>-11.5</v>
      </c>
      <c r="B3808" s="1" t="n">
        <v>7990.8</v>
      </c>
    </row>
    <row r="3809" customFormat="false" ht="15" hidden="false" customHeight="false" outlineLevel="0" collapsed="false">
      <c r="A3809" s="1" t="n">
        <v>-11</v>
      </c>
      <c r="B3809" s="1" t="n">
        <v>7981</v>
      </c>
    </row>
    <row r="3810" customFormat="false" ht="15" hidden="false" customHeight="false" outlineLevel="0" collapsed="false">
      <c r="A3810" s="1" t="n">
        <v>-11.25</v>
      </c>
      <c r="B3810" s="1" t="n">
        <v>7971.1</v>
      </c>
    </row>
    <row r="3811" customFormat="false" ht="15" hidden="false" customHeight="false" outlineLevel="0" collapsed="false">
      <c r="A3811" s="1" t="n">
        <v>-11.5</v>
      </c>
      <c r="B3811" s="1" t="n">
        <v>7961.3</v>
      </c>
    </row>
    <row r="3812" customFormat="false" ht="15" hidden="false" customHeight="false" outlineLevel="0" collapsed="false">
      <c r="A3812" s="1" t="n">
        <v>-11.75</v>
      </c>
      <c r="B3812" s="1" t="n">
        <v>7951.8</v>
      </c>
    </row>
    <row r="3813" customFormat="false" ht="15" hidden="false" customHeight="false" outlineLevel="0" collapsed="false">
      <c r="A3813" s="1" t="n">
        <v>-11.5</v>
      </c>
      <c r="B3813" s="1" t="n">
        <v>7942.2</v>
      </c>
    </row>
    <row r="3814" customFormat="false" ht="15" hidden="false" customHeight="false" outlineLevel="0" collapsed="false">
      <c r="A3814" s="1" t="n">
        <v>-11.25</v>
      </c>
      <c r="B3814" s="1" t="n">
        <v>7932.2</v>
      </c>
    </row>
    <row r="3815" customFormat="false" ht="15" hidden="false" customHeight="false" outlineLevel="0" collapsed="false">
      <c r="A3815" s="1" t="n">
        <v>-11</v>
      </c>
      <c r="B3815" s="1" t="n">
        <v>7922.4</v>
      </c>
    </row>
    <row r="3816" customFormat="false" ht="15" hidden="false" customHeight="false" outlineLevel="0" collapsed="false">
      <c r="A3816" s="1" t="n">
        <v>-11</v>
      </c>
      <c r="B3816" s="1" t="n">
        <v>7912.4</v>
      </c>
    </row>
    <row r="3817" customFormat="false" ht="15" hidden="false" customHeight="false" outlineLevel="0" collapsed="false">
      <c r="A3817" s="1" t="n">
        <v>-11.25</v>
      </c>
      <c r="B3817" s="1" t="n">
        <v>7902.3</v>
      </c>
    </row>
    <row r="3818" customFormat="false" ht="15" hidden="false" customHeight="false" outlineLevel="0" collapsed="false">
      <c r="A3818" s="1" t="n">
        <v>-11.5</v>
      </c>
      <c r="B3818" s="1" t="n">
        <v>7892.2</v>
      </c>
    </row>
    <row r="3819" customFormat="false" ht="15" hidden="false" customHeight="false" outlineLevel="0" collapsed="false">
      <c r="A3819" s="1" t="n">
        <v>-11.5</v>
      </c>
      <c r="B3819" s="1" t="n">
        <v>7882.4</v>
      </c>
    </row>
    <row r="3820" customFormat="false" ht="15" hidden="false" customHeight="false" outlineLevel="0" collapsed="false">
      <c r="A3820" s="1" t="n">
        <v>-11.25</v>
      </c>
      <c r="B3820" s="1" t="n">
        <v>7872.5</v>
      </c>
    </row>
    <row r="3821" customFormat="false" ht="15" hidden="false" customHeight="false" outlineLevel="0" collapsed="false">
      <c r="A3821" s="1" t="n">
        <v>-11</v>
      </c>
      <c r="B3821" s="1" t="n">
        <v>7862.6</v>
      </c>
    </row>
    <row r="3822" customFormat="false" ht="15" hidden="false" customHeight="false" outlineLevel="0" collapsed="false">
      <c r="A3822" s="1" t="n">
        <v>-10.75</v>
      </c>
      <c r="B3822" s="1" t="n">
        <v>7852.7</v>
      </c>
    </row>
    <row r="3823" customFormat="false" ht="15" hidden="false" customHeight="false" outlineLevel="0" collapsed="false">
      <c r="A3823" s="1" t="n">
        <v>-11</v>
      </c>
      <c r="B3823" s="1" t="n">
        <v>7842.3</v>
      </c>
    </row>
    <row r="3824" customFormat="false" ht="15" hidden="false" customHeight="false" outlineLevel="0" collapsed="false">
      <c r="A3824" s="1" t="n">
        <v>-11.25</v>
      </c>
      <c r="B3824" s="1" t="n">
        <v>7832</v>
      </c>
    </row>
    <row r="3825" customFormat="false" ht="15" hidden="false" customHeight="false" outlineLevel="0" collapsed="false">
      <c r="A3825" s="1" t="n">
        <v>-11.5</v>
      </c>
      <c r="B3825" s="1" t="n">
        <v>7821.8</v>
      </c>
    </row>
    <row r="3826" customFormat="false" ht="15" hidden="false" customHeight="false" outlineLevel="0" collapsed="false">
      <c r="A3826" s="1" t="n">
        <v>-11</v>
      </c>
      <c r="B3826" s="1" t="n">
        <v>7811.7</v>
      </c>
    </row>
    <row r="3827" customFormat="false" ht="15" hidden="false" customHeight="false" outlineLevel="0" collapsed="false">
      <c r="A3827" s="1" t="n">
        <v>-10.75</v>
      </c>
      <c r="B3827" s="1" t="n">
        <v>7801.1</v>
      </c>
    </row>
    <row r="3828" customFormat="false" ht="15" hidden="false" customHeight="false" outlineLevel="0" collapsed="false">
      <c r="A3828" s="1" t="n">
        <v>-11</v>
      </c>
      <c r="B3828" s="1" t="n">
        <v>7790.5</v>
      </c>
    </row>
    <row r="3829" customFormat="false" ht="15" hidden="false" customHeight="false" outlineLevel="0" collapsed="false">
      <c r="A3829" s="1" t="n">
        <v>-11.25</v>
      </c>
      <c r="B3829" s="1" t="n">
        <v>7780.3</v>
      </c>
    </row>
    <row r="3830" customFormat="false" ht="15" hidden="false" customHeight="false" outlineLevel="0" collapsed="false">
      <c r="A3830" s="1" t="n">
        <v>-11.25</v>
      </c>
      <c r="B3830" s="1" t="n">
        <v>7770.6</v>
      </c>
    </row>
    <row r="3831" customFormat="false" ht="15" hidden="false" customHeight="false" outlineLevel="0" collapsed="false">
      <c r="A3831" s="1" t="n">
        <v>-11</v>
      </c>
      <c r="B3831" s="1" t="n">
        <v>7760.6</v>
      </c>
    </row>
    <row r="3832" customFormat="false" ht="15" hidden="false" customHeight="false" outlineLevel="0" collapsed="false">
      <c r="A3832" s="1" t="n">
        <v>-10.75</v>
      </c>
      <c r="B3832" s="1" t="n">
        <v>7750.2</v>
      </c>
    </row>
    <row r="3833" customFormat="false" ht="15" hidden="false" customHeight="false" outlineLevel="0" collapsed="false">
      <c r="A3833" s="1" t="n">
        <v>-10.75</v>
      </c>
      <c r="B3833" s="1" t="n">
        <v>7740.3</v>
      </c>
    </row>
    <row r="3834" customFormat="false" ht="15" hidden="false" customHeight="false" outlineLevel="0" collapsed="false">
      <c r="A3834" s="1" t="n">
        <v>-10.75</v>
      </c>
      <c r="B3834" s="1" t="n">
        <v>7730.3</v>
      </c>
    </row>
    <row r="3835" customFormat="false" ht="15" hidden="false" customHeight="false" outlineLevel="0" collapsed="false">
      <c r="A3835" s="1" t="n">
        <v>-11</v>
      </c>
      <c r="B3835" s="1" t="n">
        <v>7720.1</v>
      </c>
    </row>
    <row r="3836" customFormat="false" ht="15" hidden="false" customHeight="false" outlineLevel="0" collapsed="false">
      <c r="A3836" s="1" t="n">
        <v>-11</v>
      </c>
      <c r="B3836" s="1" t="n">
        <v>7710.2</v>
      </c>
    </row>
    <row r="3837" customFormat="false" ht="15" hidden="false" customHeight="false" outlineLevel="0" collapsed="false">
      <c r="A3837" s="1" t="n">
        <v>-10.75</v>
      </c>
      <c r="B3837" s="1" t="n">
        <v>7700.1</v>
      </c>
    </row>
    <row r="3838" customFormat="false" ht="15" hidden="false" customHeight="false" outlineLevel="0" collapsed="false">
      <c r="A3838" s="1" t="n">
        <v>-10.5</v>
      </c>
      <c r="B3838" s="1" t="n">
        <v>7689.9</v>
      </c>
    </row>
    <row r="3839" customFormat="false" ht="15" hidden="false" customHeight="false" outlineLevel="0" collapsed="false">
      <c r="A3839" s="1" t="n">
        <v>-10.75</v>
      </c>
      <c r="B3839" s="1" t="n">
        <v>7680</v>
      </c>
    </row>
    <row r="3840" customFormat="false" ht="15" hidden="false" customHeight="false" outlineLevel="0" collapsed="false">
      <c r="A3840" s="1" t="n">
        <v>-11</v>
      </c>
      <c r="B3840" s="1" t="n">
        <v>7670.2</v>
      </c>
    </row>
    <row r="3841" customFormat="false" ht="15" hidden="false" customHeight="false" outlineLevel="0" collapsed="false">
      <c r="A3841" s="1" t="n">
        <v>-11</v>
      </c>
      <c r="B3841" s="1" t="n">
        <v>7660.3</v>
      </c>
    </row>
    <row r="3842" customFormat="false" ht="15" hidden="false" customHeight="false" outlineLevel="0" collapsed="false">
      <c r="A3842" s="1" t="n">
        <v>-10.75</v>
      </c>
      <c r="B3842" s="1" t="n">
        <v>7650.8</v>
      </c>
    </row>
    <row r="3843" customFormat="false" ht="15" hidden="false" customHeight="false" outlineLevel="0" collapsed="false">
      <c r="A3843" s="1" t="n">
        <v>-10.5</v>
      </c>
      <c r="B3843" s="1" t="n">
        <v>7640.8</v>
      </c>
    </row>
    <row r="3844" customFormat="false" ht="15" hidden="false" customHeight="false" outlineLevel="0" collapsed="false">
      <c r="A3844" s="1" t="n">
        <v>-10.5</v>
      </c>
      <c r="B3844" s="1" t="n">
        <v>7626.2</v>
      </c>
    </row>
    <row r="3845" customFormat="false" ht="15" hidden="false" customHeight="false" outlineLevel="0" collapsed="false">
      <c r="A3845" s="1" t="n">
        <v>-10.75</v>
      </c>
      <c r="B3845" s="1" t="n">
        <v>7621.1</v>
      </c>
    </row>
    <row r="3846" customFormat="false" ht="15" hidden="false" customHeight="false" outlineLevel="0" collapsed="false">
      <c r="A3846" s="1" t="n">
        <v>-11</v>
      </c>
      <c r="B3846" s="1" t="n">
        <v>7606.2</v>
      </c>
    </row>
    <row r="3847" customFormat="false" ht="15" hidden="false" customHeight="false" outlineLevel="0" collapsed="false">
      <c r="A3847" s="1" t="n">
        <v>-10.5</v>
      </c>
      <c r="B3847" s="1" t="n">
        <v>7596.1</v>
      </c>
    </row>
    <row r="3848" customFormat="false" ht="15" hidden="false" customHeight="false" outlineLevel="0" collapsed="false">
      <c r="A3848" s="1" t="n">
        <v>-10.25</v>
      </c>
      <c r="B3848" s="1" t="n">
        <v>7585.9</v>
      </c>
    </row>
    <row r="3849" customFormat="false" ht="15" hidden="false" customHeight="false" outlineLevel="0" collapsed="false">
      <c r="A3849" s="1" t="n">
        <v>-10</v>
      </c>
      <c r="B3849" s="1" t="n">
        <v>7576.5</v>
      </c>
    </row>
    <row r="3850" customFormat="false" ht="15" hidden="false" customHeight="false" outlineLevel="0" collapsed="false">
      <c r="A3850" s="1" t="n">
        <v>-10.25</v>
      </c>
      <c r="B3850" s="1" t="n">
        <v>7571.9</v>
      </c>
    </row>
    <row r="3851" customFormat="false" ht="15" hidden="false" customHeight="false" outlineLevel="0" collapsed="false">
      <c r="A3851" s="1" t="n">
        <v>-10.5</v>
      </c>
      <c r="B3851" s="1" t="n">
        <v>7556.9</v>
      </c>
    </row>
    <row r="3852" customFormat="false" ht="15" hidden="false" customHeight="false" outlineLevel="0" collapsed="false">
      <c r="A3852" s="1" t="n">
        <v>-10.5</v>
      </c>
      <c r="B3852" s="1" t="n">
        <v>7547.2</v>
      </c>
    </row>
    <row r="3853" customFormat="false" ht="15" hidden="false" customHeight="false" outlineLevel="0" collapsed="false">
      <c r="A3853" s="1" t="n">
        <v>-10.25</v>
      </c>
      <c r="B3853" s="1" t="n">
        <v>7536.9</v>
      </c>
    </row>
    <row r="3854" customFormat="false" ht="15" hidden="false" customHeight="false" outlineLevel="0" collapsed="false">
      <c r="A3854" s="1" t="n">
        <v>-10</v>
      </c>
      <c r="B3854" s="1" t="n">
        <v>7527.1</v>
      </c>
    </row>
    <row r="3855" customFormat="false" ht="15" hidden="false" customHeight="false" outlineLevel="0" collapsed="false">
      <c r="A3855" s="1" t="n">
        <v>-10</v>
      </c>
      <c r="B3855" s="1" t="n">
        <v>7517.2</v>
      </c>
    </row>
    <row r="3856" customFormat="false" ht="15" hidden="false" customHeight="false" outlineLevel="0" collapsed="false">
      <c r="A3856" s="1" t="n">
        <v>-10.25</v>
      </c>
      <c r="B3856" s="1" t="n">
        <v>7507</v>
      </c>
    </row>
    <row r="3857" customFormat="false" ht="15" hidden="false" customHeight="false" outlineLevel="0" collapsed="false">
      <c r="A3857" s="1" t="n">
        <v>-10.25</v>
      </c>
      <c r="B3857" s="1" t="n">
        <v>7497.4</v>
      </c>
    </row>
    <row r="3858" customFormat="false" ht="15" hidden="false" customHeight="false" outlineLevel="0" collapsed="false">
      <c r="A3858" s="1" t="n">
        <v>-10</v>
      </c>
      <c r="B3858" s="1" t="n">
        <v>7487</v>
      </c>
    </row>
    <row r="3859" customFormat="false" ht="15" hidden="false" customHeight="false" outlineLevel="0" collapsed="false">
      <c r="A3859" s="1" t="n">
        <v>-9.75</v>
      </c>
      <c r="B3859" s="1" t="n">
        <v>7477</v>
      </c>
    </row>
    <row r="3860" customFormat="false" ht="15" hidden="false" customHeight="false" outlineLevel="0" collapsed="false">
      <c r="A3860" s="1" t="n">
        <v>-9.75</v>
      </c>
      <c r="B3860" s="1" t="n">
        <v>7467.2</v>
      </c>
    </row>
    <row r="3861" customFormat="false" ht="15" hidden="false" customHeight="false" outlineLevel="0" collapsed="false">
      <c r="A3861" s="1" t="n">
        <v>-10</v>
      </c>
      <c r="B3861" s="1" t="n">
        <v>7457.2</v>
      </c>
    </row>
    <row r="3862" customFormat="false" ht="15" hidden="false" customHeight="false" outlineLevel="0" collapsed="false">
      <c r="A3862" s="1" t="n">
        <v>-9.75</v>
      </c>
      <c r="B3862" s="1" t="n">
        <v>7447.4</v>
      </c>
    </row>
    <row r="3863" customFormat="false" ht="15" hidden="false" customHeight="false" outlineLevel="0" collapsed="false">
      <c r="A3863" s="1" t="n">
        <v>-9.5</v>
      </c>
      <c r="B3863" s="1" t="n">
        <v>7437.6</v>
      </c>
    </row>
    <row r="3864" customFormat="false" ht="15" hidden="false" customHeight="false" outlineLevel="0" collapsed="false">
      <c r="A3864" s="1" t="n">
        <v>-9.25</v>
      </c>
      <c r="B3864" s="1" t="n">
        <v>7427.4</v>
      </c>
    </row>
    <row r="3865" customFormat="false" ht="15" hidden="false" customHeight="false" outlineLevel="0" collapsed="false">
      <c r="A3865" s="1" t="n">
        <v>-9.5</v>
      </c>
      <c r="B3865" s="1" t="n">
        <v>7417.4</v>
      </c>
    </row>
    <row r="3866" customFormat="false" ht="15" hidden="false" customHeight="false" outlineLevel="0" collapsed="false">
      <c r="A3866" s="1" t="n">
        <v>-9.75</v>
      </c>
      <c r="B3866" s="1" t="n">
        <v>7407.2</v>
      </c>
    </row>
    <row r="3867" customFormat="false" ht="15" hidden="false" customHeight="false" outlineLevel="0" collapsed="false">
      <c r="A3867" s="1" t="n">
        <v>-9.75</v>
      </c>
      <c r="B3867" s="1" t="n">
        <v>7396.7</v>
      </c>
    </row>
    <row r="3868" customFormat="false" ht="15" hidden="false" customHeight="false" outlineLevel="0" collapsed="false">
      <c r="A3868" s="1" t="n">
        <v>-9.5</v>
      </c>
      <c r="B3868" s="1" t="n">
        <v>7386.2</v>
      </c>
    </row>
    <row r="3869" customFormat="false" ht="15" hidden="false" customHeight="false" outlineLevel="0" collapsed="false">
      <c r="A3869" s="1" t="n">
        <v>-9</v>
      </c>
      <c r="B3869" s="1" t="n">
        <v>7376.2</v>
      </c>
    </row>
    <row r="3870" customFormat="false" ht="15" hidden="false" customHeight="false" outlineLevel="0" collapsed="false">
      <c r="A3870" s="1" t="n">
        <v>-9.25</v>
      </c>
      <c r="B3870" s="1" t="n">
        <v>7366.4</v>
      </c>
    </row>
    <row r="3871" customFormat="false" ht="15" hidden="false" customHeight="false" outlineLevel="0" collapsed="false">
      <c r="A3871" s="1" t="n">
        <v>-9.5</v>
      </c>
      <c r="B3871" s="1" t="n">
        <v>7356.1</v>
      </c>
    </row>
    <row r="3872" customFormat="false" ht="15" hidden="false" customHeight="false" outlineLevel="0" collapsed="false">
      <c r="A3872" s="1" t="n">
        <v>-9.5</v>
      </c>
      <c r="B3872" s="1" t="n">
        <v>7345.8</v>
      </c>
    </row>
    <row r="3873" customFormat="false" ht="15" hidden="false" customHeight="false" outlineLevel="0" collapsed="false">
      <c r="A3873" s="1" t="n">
        <v>-9.25</v>
      </c>
      <c r="B3873" s="1" t="n">
        <v>7335.6</v>
      </c>
    </row>
    <row r="3874" customFormat="false" ht="15" hidden="false" customHeight="false" outlineLevel="0" collapsed="false">
      <c r="A3874" s="1" t="n">
        <v>-9</v>
      </c>
      <c r="B3874" s="1" t="n">
        <v>7325.3</v>
      </c>
    </row>
    <row r="3875" customFormat="false" ht="15" hidden="false" customHeight="false" outlineLevel="0" collapsed="false">
      <c r="A3875" s="1" t="n">
        <v>-8.75</v>
      </c>
      <c r="B3875" s="1" t="n">
        <v>7315.4</v>
      </c>
    </row>
    <row r="3876" customFormat="false" ht="15" hidden="false" customHeight="false" outlineLevel="0" collapsed="false">
      <c r="A3876" s="1" t="n">
        <v>-8.75</v>
      </c>
      <c r="B3876" s="1" t="n">
        <v>7305.3</v>
      </c>
    </row>
    <row r="3877" customFormat="false" ht="15" hidden="false" customHeight="false" outlineLevel="0" collapsed="false">
      <c r="A3877" s="1" t="n">
        <v>-9</v>
      </c>
      <c r="B3877" s="1" t="n">
        <v>7295</v>
      </c>
    </row>
    <row r="3878" customFormat="false" ht="15" hidden="false" customHeight="false" outlineLevel="0" collapsed="false">
      <c r="A3878" s="1" t="n">
        <v>-9</v>
      </c>
      <c r="B3878" s="1" t="n">
        <v>7284.8</v>
      </c>
    </row>
    <row r="3879" customFormat="false" ht="15" hidden="false" customHeight="false" outlineLevel="0" collapsed="false">
      <c r="A3879" s="1" t="n">
        <v>-8.75</v>
      </c>
      <c r="B3879" s="1" t="n">
        <v>7274.4</v>
      </c>
    </row>
    <row r="3880" customFormat="false" ht="15" hidden="false" customHeight="false" outlineLevel="0" collapsed="false">
      <c r="A3880" s="1" t="n">
        <v>-8.5</v>
      </c>
      <c r="B3880" s="1" t="n">
        <v>7264.2</v>
      </c>
    </row>
    <row r="3881" customFormat="false" ht="15" hidden="false" customHeight="false" outlineLevel="0" collapsed="false">
      <c r="A3881" s="1" t="n">
        <v>-8.75</v>
      </c>
      <c r="B3881" s="1" t="n">
        <v>7254.1</v>
      </c>
    </row>
    <row r="3882" customFormat="false" ht="15" hidden="false" customHeight="false" outlineLevel="0" collapsed="false">
      <c r="A3882" s="1" t="n">
        <v>-9</v>
      </c>
      <c r="B3882" s="1" t="n">
        <v>7243.9</v>
      </c>
    </row>
    <row r="3883" customFormat="false" ht="15" hidden="false" customHeight="false" outlineLevel="0" collapsed="false">
      <c r="A3883" s="1" t="n">
        <v>-9</v>
      </c>
      <c r="B3883" s="1" t="n">
        <v>7233.9</v>
      </c>
    </row>
    <row r="3884" customFormat="false" ht="15" hidden="false" customHeight="false" outlineLevel="0" collapsed="false">
      <c r="A3884" s="1" t="n">
        <v>-8.75</v>
      </c>
      <c r="B3884" s="1" t="n">
        <v>7223.9</v>
      </c>
    </row>
    <row r="3885" customFormat="false" ht="15" hidden="false" customHeight="false" outlineLevel="0" collapsed="false">
      <c r="A3885" s="1" t="n">
        <v>-8.5</v>
      </c>
      <c r="B3885" s="1" t="n">
        <v>7213.5</v>
      </c>
    </row>
    <row r="3886" customFormat="false" ht="15" hidden="false" customHeight="false" outlineLevel="0" collapsed="false">
      <c r="A3886" s="1" t="n">
        <v>-8.75</v>
      </c>
      <c r="B3886" s="1" t="n">
        <v>7203.1</v>
      </c>
    </row>
    <row r="3887" customFormat="false" ht="15" hidden="false" customHeight="false" outlineLevel="0" collapsed="false">
      <c r="A3887" s="1" t="n">
        <v>-9</v>
      </c>
      <c r="B3887" s="1" t="n">
        <v>7193</v>
      </c>
    </row>
    <row r="3888" customFormat="false" ht="15" hidden="false" customHeight="false" outlineLevel="0" collapsed="false">
      <c r="A3888" s="1" t="n">
        <v>-8.75</v>
      </c>
      <c r="B3888" s="1" t="n">
        <v>7182.9</v>
      </c>
    </row>
    <row r="3889" customFormat="false" ht="15" hidden="false" customHeight="false" outlineLevel="0" collapsed="false">
      <c r="A3889" s="1" t="n">
        <v>-8.5</v>
      </c>
      <c r="B3889" s="1" t="n">
        <v>7172.8</v>
      </c>
    </row>
    <row r="3890" customFormat="false" ht="15" hidden="false" customHeight="false" outlineLevel="0" collapsed="false">
      <c r="A3890" s="1" t="n">
        <v>-8.25</v>
      </c>
      <c r="B3890" s="1" t="n">
        <v>7163</v>
      </c>
    </row>
    <row r="3891" customFormat="false" ht="15" hidden="false" customHeight="false" outlineLevel="0" collapsed="false">
      <c r="A3891" s="1" t="n">
        <v>-8.25</v>
      </c>
      <c r="B3891" s="1" t="n">
        <v>7152.6</v>
      </c>
    </row>
    <row r="3892" customFormat="false" ht="15" hidden="false" customHeight="false" outlineLevel="0" collapsed="false">
      <c r="A3892" s="1" t="n">
        <v>-8.5</v>
      </c>
      <c r="B3892" s="1" t="n">
        <v>7142.3</v>
      </c>
    </row>
    <row r="3893" customFormat="false" ht="15" hidden="false" customHeight="false" outlineLevel="0" collapsed="false">
      <c r="A3893" s="1" t="n">
        <v>-8.5</v>
      </c>
      <c r="B3893" s="1" t="n">
        <v>7132.7</v>
      </c>
    </row>
    <row r="3894" customFormat="false" ht="15" hidden="false" customHeight="false" outlineLevel="0" collapsed="false">
      <c r="A3894" s="1" t="n">
        <v>-8</v>
      </c>
      <c r="B3894" s="1" t="n">
        <v>7122.6</v>
      </c>
    </row>
    <row r="3895" customFormat="false" ht="15" hidden="false" customHeight="false" outlineLevel="0" collapsed="false">
      <c r="A3895" s="1" t="n">
        <v>-7.75</v>
      </c>
      <c r="B3895" s="1" t="n">
        <v>7112.6</v>
      </c>
    </row>
    <row r="3896" customFormat="false" ht="15" hidden="false" customHeight="false" outlineLevel="0" collapsed="false">
      <c r="A3896" s="1" t="n">
        <v>-8</v>
      </c>
      <c r="B3896" s="1" t="n">
        <v>7102.1</v>
      </c>
    </row>
    <row r="3897" customFormat="false" ht="15" hidden="false" customHeight="false" outlineLevel="0" collapsed="false">
      <c r="A3897" s="1" t="n">
        <v>-8</v>
      </c>
      <c r="B3897" s="1" t="n">
        <v>7091.7</v>
      </c>
    </row>
    <row r="3898" customFormat="false" ht="15" hidden="false" customHeight="false" outlineLevel="0" collapsed="false">
      <c r="A3898" s="1" t="n">
        <v>-7.75</v>
      </c>
      <c r="B3898" s="1" t="n">
        <v>7081.5</v>
      </c>
    </row>
    <row r="3899" customFormat="false" ht="15" hidden="false" customHeight="false" outlineLevel="0" collapsed="false">
      <c r="A3899" s="1" t="n">
        <v>-7.5</v>
      </c>
      <c r="B3899" s="1" t="n">
        <v>7071.8</v>
      </c>
    </row>
    <row r="3900" customFormat="false" ht="15" hidden="false" customHeight="false" outlineLevel="0" collapsed="false">
      <c r="A3900" s="1" t="n">
        <v>-7.5</v>
      </c>
      <c r="B3900" s="1" t="n">
        <v>7061.8</v>
      </c>
    </row>
    <row r="3901" customFormat="false" ht="15" hidden="false" customHeight="false" outlineLevel="0" collapsed="false">
      <c r="A3901" s="1" t="n">
        <v>-7.5</v>
      </c>
      <c r="B3901" s="1" t="n">
        <v>7051.9</v>
      </c>
    </row>
    <row r="3902" customFormat="false" ht="15" hidden="false" customHeight="false" outlineLevel="0" collapsed="false">
      <c r="A3902" s="1" t="n">
        <v>-7.75</v>
      </c>
      <c r="B3902" s="1" t="n">
        <v>7041.6</v>
      </c>
    </row>
    <row r="3903" customFormat="false" ht="15" hidden="false" customHeight="false" outlineLevel="0" collapsed="false">
      <c r="A3903" s="1" t="n">
        <v>-7.5</v>
      </c>
      <c r="B3903" s="1" t="n">
        <v>7031.2</v>
      </c>
    </row>
    <row r="3904" customFormat="false" ht="15" hidden="false" customHeight="false" outlineLevel="0" collapsed="false">
      <c r="A3904" s="1" t="n">
        <v>-7.5</v>
      </c>
      <c r="B3904" s="1" t="n">
        <v>7020.5</v>
      </c>
    </row>
    <row r="3905" customFormat="false" ht="15" hidden="false" customHeight="false" outlineLevel="0" collapsed="false">
      <c r="A3905" s="1" t="n">
        <v>-7.25</v>
      </c>
      <c r="B3905" s="1" t="n">
        <v>7010.1</v>
      </c>
    </row>
    <row r="3906" customFormat="false" ht="15" hidden="false" customHeight="false" outlineLevel="0" collapsed="false">
      <c r="A3906" s="1" t="n">
        <v>-7.25</v>
      </c>
      <c r="B3906" s="1" t="n">
        <v>7000</v>
      </c>
    </row>
    <row r="3907" customFormat="false" ht="15" hidden="false" customHeight="false" outlineLevel="0" collapsed="false">
      <c r="A3907" s="1" t="n">
        <v>-7.5</v>
      </c>
      <c r="B3907" s="1" t="n">
        <v>6990</v>
      </c>
    </row>
    <row r="3908" customFormat="false" ht="15" hidden="false" customHeight="false" outlineLevel="0" collapsed="false">
      <c r="A3908" s="1" t="n">
        <v>-7.5</v>
      </c>
      <c r="B3908" s="1" t="n">
        <v>6979.8</v>
      </c>
    </row>
    <row r="3909" customFormat="false" ht="15" hidden="false" customHeight="false" outlineLevel="0" collapsed="false">
      <c r="A3909" s="1" t="n">
        <v>-7.25</v>
      </c>
      <c r="B3909" s="1" t="n">
        <v>6969.8</v>
      </c>
    </row>
    <row r="3910" customFormat="false" ht="15" hidden="false" customHeight="false" outlineLevel="0" collapsed="false">
      <c r="A3910" s="1" t="n">
        <v>-7</v>
      </c>
      <c r="B3910" s="1" t="n">
        <v>6959.5</v>
      </c>
    </row>
    <row r="3911" customFormat="false" ht="15" hidden="false" customHeight="false" outlineLevel="0" collapsed="false">
      <c r="A3911" s="1" t="n">
        <v>-7</v>
      </c>
      <c r="B3911" s="1" t="n">
        <v>6949.7</v>
      </c>
    </row>
    <row r="3912" customFormat="false" ht="15" hidden="false" customHeight="false" outlineLevel="0" collapsed="false">
      <c r="A3912" s="1" t="n">
        <v>-7.25</v>
      </c>
      <c r="B3912" s="1" t="n">
        <v>6939.5</v>
      </c>
    </row>
    <row r="3913" customFormat="false" ht="15" hidden="false" customHeight="false" outlineLevel="0" collapsed="false">
      <c r="A3913" s="1" t="n">
        <v>-7.5</v>
      </c>
      <c r="B3913" s="1" t="n">
        <v>6929.5</v>
      </c>
    </row>
    <row r="3914" customFormat="false" ht="15" hidden="false" customHeight="false" outlineLevel="0" collapsed="false">
      <c r="A3914" s="1" t="n">
        <v>-7.25</v>
      </c>
      <c r="B3914" s="1" t="n">
        <v>6919.3</v>
      </c>
    </row>
    <row r="3915" customFormat="false" ht="15" hidden="false" customHeight="false" outlineLevel="0" collapsed="false">
      <c r="A3915" s="1" t="n">
        <v>-7</v>
      </c>
      <c r="B3915" s="1" t="n">
        <v>6909.4</v>
      </c>
    </row>
    <row r="3916" customFormat="false" ht="15" hidden="false" customHeight="false" outlineLevel="0" collapsed="false">
      <c r="A3916" s="1" t="n">
        <v>-6.75</v>
      </c>
      <c r="B3916" s="1" t="n">
        <v>6899.9</v>
      </c>
    </row>
    <row r="3917" customFormat="false" ht="15" hidden="false" customHeight="false" outlineLevel="0" collapsed="false">
      <c r="A3917" s="1" t="n">
        <v>-7</v>
      </c>
      <c r="B3917" s="1" t="n">
        <v>6889.6</v>
      </c>
    </row>
    <row r="3918" customFormat="false" ht="15" hidden="false" customHeight="false" outlineLevel="0" collapsed="false">
      <c r="A3918" s="1" t="n">
        <v>-7.25</v>
      </c>
      <c r="B3918" s="1" t="n">
        <v>6879.3</v>
      </c>
    </row>
    <row r="3919" customFormat="false" ht="15" hidden="false" customHeight="false" outlineLevel="0" collapsed="false">
      <c r="A3919" s="1" t="n">
        <v>-7.25</v>
      </c>
      <c r="B3919" s="1" t="n">
        <v>6869.5</v>
      </c>
    </row>
    <row r="3920" customFormat="false" ht="15" hidden="false" customHeight="false" outlineLevel="0" collapsed="false">
      <c r="A3920" s="1" t="n">
        <v>-7</v>
      </c>
      <c r="B3920" s="1" t="n">
        <v>6859.2</v>
      </c>
    </row>
    <row r="3921" customFormat="false" ht="15" hidden="false" customHeight="false" outlineLevel="0" collapsed="false">
      <c r="A3921" s="1" t="n">
        <v>-6.5</v>
      </c>
      <c r="B3921" s="1" t="n">
        <v>6849.3</v>
      </c>
    </row>
    <row r="3922" customFormat="false" ht="15" hidden="false" customHeight="false" outlineLevel="0" collapsed="false">
      <c r="A3922" s="1" t="n">
        <v>-6.5</v>
      </c>
      <c r="B3922" s="1" t="n">
        <v>6839.4</v>
      </c>
    </row>
    <row r="3923" customFormat="false" ht="15" hidden="false" customHeight="false" outlineLevel="0" collapsed="false">
      <c r="A3923" s="1" t="n">
        <v>-6.75</v>
      </c>
      <c r="B3923" s="1" t="n">
        <v>6829</v>
      </c>
    </row>
    <row r="3924" customFormat="false" ht="15" hidden="false" customHeight="false" outlineLevel="0" collapsed="false">
      <c r="A3924" s="1" t="n">
        <v>-7</v>
      </c>
      <c r="B3924" s="1" t="n">
        <v>6818.7</v>
      </c>
    </row>
    <row r="3925" customFormat="false" ht="15" hidden="false" customHeight="false" outlineLevel="0" collapsed="false">
      <c r="A3925" s="1" t="n">
        <v>-6.75</v>
      </c>
      <c r="B3925" s="1" t="n">
        <v>6808.2</v>
      </c>
    </row>
    <row r="3926" customFormat="false" ht="15" hidden="false" customHeight="false" outlineLevel="0" collapsed="false">
      <c r="A3926" s="1" t="n">
        <v>-6.5</v>
      </c>
      <c r="B3926" s="1" t="n">
        <v>6798.4</v>
      </c>
    </row>
    <row r="3927" customFormat="false" ht="15" hidden="false" customHeight="false" outlineLevel="0" collapsed="false">
      <c r="A3927" s="1" t="n">
        <v>-6</v>
      </c>
      <c r="B3927" s="1" t="n">
        <v>6788.4</v>
      </c>
    </row>
    <row r="3928" customFormat="false" ht="15" hidden="false" customHeight="false" outlineLevel="0" collapsed="false">
      <c r="A3928" s="1" t="n">
        <v>-6</v>
      </c>
      <c r="B3928" s="1" t="n">
        <v>6778.6</v>
      </c>
    </row>
    <row r="3929" customFormat="false" ht="15" hidden="false" customHeight="false" outlineLevel="0" collapsed="false">
      <c r="A3929" s="1" t="n">
        <v>-6.25</v>
      </c>
      <c r="B3929" s="1" t="n">
        <v>6768.6</v>
      </c>
    </row>
    <row r="3930" customFormat="false" ht="15" hidden="false" customHeight="false" outlineLevel="0" collapsed="false">
      <c r="A3930" s="1" t="n">
        <v>-6.25</v>
      </c>
      <c r="B3930" s="1" t="n">
        <v>6758.6</v>
      </c>
    </row>
    <row r="3931" customFormat="false" ht="15" hidden="false" customHeight="false" outlineLevel="0" collapsed="false">
      <c r="A3931" s="1" t="n">
        <v>-6</v>
      </c>
      <c r="B3931" s="1" t="n">
        <v>6748.2</v>
      </c>
    </row>
    <row r="3932" customFormat="false" ht="15" hidden="false" customHeight="false" outlineLevel="0" collapsed="false">
      <c r="A3932" s="1" t="n">
        <v>-5.75</v>
      </c>
      <c r="B3932" s="1" t="n">
        <v>6738.4</v>
      </c>
    </row>
    <row r="3933" customFormat="false" ht="15" hidden="false" customHeight="false" outlineLevel="0" collapsed="false">
      <c r="A3933" s="1" t="n">
        <v>-5.75</v>
      </c>
      <c r="B3933" s="1" t="n">
        <v>6728.7</v>
      </c>
    </row>
    <row r="3934" customFormat="false" ht="15" hidden="false" customHeight="false" outlineLevel="0" collapsed="false">
      <c r="A3934" s="1" t="n">
        <v>-6</v>
      </c>
      <c r="B3934" s="1" t="n">
        <v>6718.3</v>
      </c>
    </row>
    <row r="3935" customFormat="false" ht="15" hidden="false" customHeight="false" outlineLevel="0" collapsed="false">
      <c r="A3935" s="1" t="n">
        <v>-6.25</v>
      </c>
      <c r="B3935" s="1" t="n">
        <v>6708.5</v>
      </c>
    </row>
    <row r="3936" customFormat="false" ht="15" hidden="false" customHeight="false" outlineLevel="0" collapsed="false">
      <c r="A3936" s="1" t="n">
        <v>-6</v>
      </c>
      <c r="B3936" s="1" t="n">
        <v>6698.5</v>
      </c>
    </row>
    <row r="3937" customFormat="false" ht="15" hidden="false" customHeight="false" outlineLevel="0" collapsed="false">
      <c r="A3937" s="1" t="n">
        <v>-5.75</v>
      </c>
      <c r="B3937" s="1" t="n">
        <v>6688.1</v>
      </c>
    </row>
    <row r="3938" customFormat="false" ht="15" hidden="false" customHeight="false" outlineLevel="0" collapsed="false">
      <c r="A3938" s="1" t="n">
        <v>-5.75</v>
      </c>
      <c r="B3938" s="1" t="n">
        <v>6678</v>
      </c>
    </row>
    <row r="3939" customFormat="false" ht="15" hidden="false" customHeight="false" outlineLevel="0" collapsed="false">
      <c r="A3939" s="1" t="n">
        <v>-6</v>
      </c>
      <c r="B3939" s="1" t="n">
        <v>6668.3</v>
      </c>
    </row>
    <row r="3940" customFormat="false" ht="15" hidden="false" customHeight="false" outlineLevel="0" collapsed="false">
      <c r="A3940" s="1" t="n">
        <v>-6</v>
      </c>
      <c r="B3940" s="1" t="n">
        <v>6658.8</v>
      </c>
    </row>
    <row r="3941" customFormat="false" ht="15" hidden="false" customHeight="false" outlineLevel="0" collapsed="false">
      <c r="A3941" s="1" t="n">
        <v>-5.75</v>
      </c>
      <c r="B3941" s="1" t="n">
        <v>6649.3</v>
      </c>
    </row>
    <row r="3942" customFormat="false" ht="15" hidden="false" customHeight="false" outlineLevel="0" collapsed="false">
      <c r="A3942" s="1" t="n">
        <v>-5.5</v>
      </c>
      <c r="B3942" s="1" t="n">
        <v>6639.4</v>
      </c>
    </row>
    <row r="3943" customFormat="false" ht="15" hidden="false" customHeight="false" outlineLevel="0" collapsed="false">
      <c r="A3943" s="1" t="n">
        <v>-5.25</v>
      </c>
      <c r="B3943" s="1" t="n">
        <v>6629.5</v>
      </c>
    </row>
    <row r="3944" customFormat="false" ht="15" hidden="false" customHeight="false" outlineLevel="0" collapsed="false">
      <c r="A3944" s="1" t="n">
        <v>-5.5</v>
      </c>
      <c r="B3944" s="1" t="n">
        <v>6619.9</v>
      </c>
    </row>
    <row r="3945" customFormat="false" ht="15" hidden="false" customHeight="false" outlineLevel="0" collapsed="false">
      <c r="A3945" s="1" t="n">
        <v>-5.5</v>
      </c>
      <c r="B3945" s="1" t="n">
        <v>6610</v>
      </c>
    </row>
    <row r="3946" customFormat="false" ht="15" hidden="false" customHeight="false" outlineLevel="0" collapsed="false">
      <c r="A3946" s="1" t="n">
        <v>-5.5</v>
      </c>
      <c r="B3946" s="1" t="n">
        <v>6600.2</v>
      </c>
    </row>
    <row r="3947" customFormat="false" ht="15" hidden="false" customHeight="false" outlineLevel="0" collapsed="false">
      <c r="A3947" s="1" t="n">
        <v>-5.25</v>
      </c>
      <c r="B3947" s="1" t="n">
        <v>6590.2</v>
      </c>
    </row>
    <row r="3948" customFormat="false" ht="15" hidden="false" customHeight="false" outlineLevel="0" collapsed="false">
      <c r="A3948" s="1" t="n">
        <v>-4.75</v>
      </c>
      <c r="B3948" s="1" t="n">
        <v>6580.6</v>
      </c>
    </row>
    <row r="3949" customFormat="false" ht="15" hidden="false" customHeight="false" outlineLevel="0" collapsed="false">
      <c r="A3949" s="1" t="n">
        <v>-5</v>
      </c>
      <c r="B3949" s="1" t="n">
        <v>6571.1</v>
      </c>
    </row>
    <row r="3950" customFormat="false" ht="15" hidden="false" customHeight="false" outlineLevel="0" collapsed="false">
      <c r="A3950" s="1" t="n">
        <v>-5.25</v>
      </c>
      <c r="B3950" s="1" t="n">
        <v>6561.3</v>
      </c>
    </row>
    <row r="3951" customFormat="false" ht="15" hidden="false" customHeight="false" outlineLevel="0" collapsed="false">
      <c r="A3951" s="1" t="n">
        <v>-5.25</v>
      </c>
      <c r="B3951" s="1" t="n">
        <v>6551.7</v>
      </c>
    </row>
    <row r="3952" customFormat="false" ht="15" hidden="false" customHeight="false" outlineLevel="0" collapsed="false">
      <c r="A3952" s="1" t="n">
        <v>-5</v>
      </c>
      <c r="B3952" s="1" t="n">
        <v>6542</v>
      </c>
    </row>
    <row r="3953" customFormat="false" ht="15" hidden="false" customHeight="false" outlineLevel="0" collapsed="false">
      <c r="A3953" s="1" t="n">
        <v>-4.5</v>
      </c>
      <c r="B3953" s="1" t="n">
        <v>6532.2</v>
      </c>
    </row>
    <row r="3954" customFormat="false" ht="15" hidden="false" customHeight="false" outlineLevel="0" collapsed="false">
      <c r="A3954" s="1" t="n">
        <v>-4.75</v>
      </c>
      <c r="B3954" s="1" t="n">
        <v>6522.7</v>
      </c>
    </row>
    <row r="3955" customFormat="false" ht="15" hidden="false" customHeight="false" outlineLevel="0" collapsed="false">
      <c r="A3955" s="1" t="n">
        <v>-5</v>
      </c>
      <c r="B3955" s="1" t="n">
        <v>6513.4</v>
      </c>
    </row>
    <row r="3956" customFormat="false" ht="15" hidden="false" customHeight="false" outlineLevel="0" collapsed="false">
      <c r="A3956" s="1" t="n">
        <v>-5</v>
      </c>
      <c r="B3956" s="1" t="n">
        <v>6504</v>
      </c>
    </row>
    <row r="3957" customFormat="false" ht="15" hidden="false" customHeight="false" outlineLevel="0" collapsed="false">
      <c r="A3957" s="1" t="n">
        <v>-4.75</v>
      </c>
      <c r="B3957" s="1" t="n">
        <v>6494.6</v>
      </c>
    </row>
    <row r="3958" customFormat="false" ht="15" hidden="false" customHeight="false" outlineLevel="0" collapsed="false">
      <c r="A3958" s="1" t="n">
        <v>-4.5</v>
      </c>
      <c r="B3958" s="1" t="n">
        <v>6484.9</v>
      </c>
    </row>
    <row r="3959" customFormat="false" ht="15" hidden="false" customHeight="false" outlineLevel="0" collapsed="false">
      <c r="A3959" s="1" t="n">
        <v>-4.5</v>
      </c>
      <c r="B3959" s="1" t="n">
        <v>6475</v>
      </c>
    </row>
    <row r="3960" customFormat="false" ht="15" hidden="false" customHeight="false" outlineLevel="0" collapsed="false">
      <c r="A3960" s="1" t="n">
        <v>-4.75</v>
      </c>
      <c r="B3960" s="1" t="n">
        <v>6465.3</v>
      </c>
    </row>
    <row r="3961" customFormat="false" ht="15" hidden="false" customHeight="false" outlineLevel="0" collapsed="false">
      <c r="A3961" s="1" t="n">
        <v>-4.75</v>
      </c>
      <c r="B3961" s="1" t="n">
        <v>6456</v>
      </c>
    </row>
    <row r="3962" customFormat="false" ht="15" hidden="false" customHeight="false" outlineLevel="0" collapsed="false">
      <c r="A3962" s="1" t="n">
        <v>-4.5</v>
      </c>
      <c r="B3962" s="1" t="n">
        <v>6446.3</v>
      </c>
    </row>
    <row r="3963" customFormat="false" ht="15" hidden="false" customHeight="false" outlineLevel="0" collapsed="false">
      <c r="A3963" s="1" t="n">
        <v>-4.25</v>
      </c>
      <c r="B3963" s="1" t="n">
        <v>6436.7</v>
      </c>
    </row>
    <row r="3964" customFormat="false" ht="15" hidden="false" customHeight="false" outlineLevel="0" collapsed="false">
      <c r="A3964" s="1" t="n">
        <v>-4</v>
      </c>
      <c r="B3964" s="1" t="n">
        <v>6427.2</v>
      </c>
    </row>
    <row r="3965" customFormat="false" ht="15" hidden="false" customHeight="false" outlineLevel="0" collapsed="false">
      <c r="A3965" s="1" t="n">
        <v>-4.25</v>
      </c>
      <c r="B3965" s="1" t="n">
        <v>6417.2</v>
      </c>
    </row>
    <row r="3966" customFormat="false" ht="15" hidden="false" customHeight="false" outlineLevel="0" collapsed="false">
      <c r="A3966" s="1" t="n">
        <v>-4.5</v>
      </c>
      <c r="B3966" s="1" t="n">
        <v>6407.5</v>
      </c>
    </row>
    <row r="3967" customFormat="false" ht="15" hidden="false" customHeight="false" outlineLevel="0" collapsed="false">
      <c r="A3967" s="1" t="n">
        <v>-4.25</v>
      </c>
      <c r="B3967" s="1" t="n">
        <v>6397.6</v>
      </c>
    </row>
    <row r="3968" customFormat="false" ht="15" hidden="false" customHeight="false" outlineLevel="0" collapsed="false">
      <c r="A3968" s="1" t="n">
        <v>-4</v>
      </c>
      <c r="B3968" s="1" t="n">
        <v>6387.6</v>
      </c>
    </row>
    <row r="3969" customFormat="false" ht="15" hidden="false" customHeight="false" outlineLevel="0" collapsed="false">
      <c r="A3969" s="1" t="n">
        <v>-3.75</v>
      </c>
      <c r="B3969" s="1" t="n">
        <v>6378.4</v>
      </c>
    </row>
    <row r="3970" customFormat="false" ht="15" hidden="false" customHeight="false" outlineLevel="0" collapsed="false">
      <c r="A3970" s="1" t="n">
        <v>-4</v>
      </c>
      <c r="B3970" s="1" t="n">
        <v>6369</v>
      </c>
    </row>
    <row r="3971" customFormat="false" ht="15" hidden="false" customHeight="false" outlineLevel="0" collapsed="false">
      <c r="A3971" s="1" t="n">
        <v>-4.25</v>
      </c>
      <c r="B3971" s="1" t="n">
        <v>6359.9</v>
      </c>
    </row>
    <row r="3972" customFormat="false" ht="15" hidden="false" customHeight="false" outlineLevel="0" collapsed="false">
      <c r="A3972" s="1" t="n">
        <v>-4</v>
      </c>
      <c r="B3972" s="1" t="n">
        <v>6350.8</v>
      </c>
    </row>
    <row r="3973" customFormat="false" ht="15" hidden="false" customHeight="false" outlineLevel="0" collapsed="false">
      <c r="A3973" s="1" t="n">
        <v>-3.75</v>
      </c>
      <c r="B3973" s="1" t="n">
        <v>6341.5</v>
      </c>
    </row>
    <row r="3974" customFormat="false" ht="15" hidden="false" customHeight="false" outlineLevel="0" collapsed="false">
      <c r="A3974" s="1" t="n">
        <v>-3.5</v>
      </c>
      <c r="B3974" s="1" t="n">
        <v>6332</v>
      </c>
    </row>
    <row r="3975" customFormat="false" ht="15" hidden="false" customHeight="false" outlineLevel="0" collapsed="false">
      <c r="A3975" s="1" t="n">
        <v>-3.75</v>
      </c>
      <c r="B3975" s="1" t="n">
        <v>6323</v>
      </c>
    </row>
    <row r="3976" customFormat="false" ht="15" hidden="false" customHeight="false" outlineLevel="0" collapsed="false">
      <c r="A3976" s="1" t="n">
        <v>-3.75</v>
      </c>
      <c r="B3976" s="1" t="n">
        <v>6313.8</v>
      </c>
    </row>
    <row r="3977" customFormat="false" ht="15" hidden="false" customHeight="false" outlineLevel="0" collapsed="false">
      <c r="A3977" s="1" t="n">
        <v>-4</v>
      </c>
      <c r="B3977" s="1" t="n">
        <v>6304.8</v>
      </c>
    </row>
    <row r="3978" customFormat="false" ht="15" hidden="false" customHeight="false" outlineLevel="0" collapsed="false">
      <c r="A3978" s="1" t="n">
        <v>-3.75</v>
      </c>
      <c r="B3978" s="1" t="n">
        <v>6295.2</v>
      </c>
    </row>
    <row r="3979" customFormat="false" ht="15" hidden="false" customHeight="false" outlineLevel="0" collapsed="false">
      <c r="A3979" s="1" t="n">
        <v>-3.5</v>
      </c>
      <c r="B3979" s="1" t="n">
        <v>6285.5</v>
      </c>
    </row>
    <row r="3980" customFormat="false" ht="15" hidden="false" customHeight="false" outlineLevel="0" collapsed="false">
      <c r="A3980" s="1" t="n">
        <v>-3.25</v>
      </c>
      <c r="B3980" s="1" t="n">
        <v>6276.3</v>
      </c>
    </row>
    <row r="3981" customFormat="false" ht="15" hidden="false" customHeight="false" outlineLevel="0" collapsed="false">
      <c r="A3981" s="1" t="n">
        <v>-3.75</v>
      </c>
      <c r="B3981" s="1" t="n">
        <v>6266.3</v>
      </c>
    </row>
    <row r="3982" customFormat="false" ht="15" hidden="false" customHeight="false" outlineLevel="0" collapsed="false">
      <c r="A3982" s="1" t="n">
        <v>-3.75</v>
      </c>
      <c r="B3982" s="1" t="n">
        <v>6257</v>
      </c>
    </row>
    <row r="3983" customFormat="false" ht="15" hidden="false" customHeight="false" outlineLevel="0" collapsed="false">
      <c r="A3983" s="1" t="n">
        <v>-3.75</v>
      </c>
      <c r="B3983" s="1" t="n">
        <v>6247.2</v>
      </c>
    </row>
    <row r="3984" customFormat="false" ht="15" hidden="false" customHeight="false" outlineLevel="0" collapsed="false">
      <c r="A3984" s="1" t="n">
        <v>-3.25</v>
      </c>
      <c r="B3984" s="1" t="n">
        <v>6237.6</v>
      </c>
    </row>
    <row r="3985" customFormat="false" ht="15" hidden="false" customHeight="false" outlineLevel="0" collapsed="false">
      <c r="A3985" s="1" t="n">
        <v>-3.25</v>
      </c>
      <c r="B3985" s="1" t="n">
        <v>6228.4</v>
      </c>
    </row>
    <row r="3986" customFormat="false" ht="15" hidden="false" customHeight="false" outlineLevel="0" collapsed="false">
      <c r="A3986" s="1" t="n">
        <v>-3.5</v>
      </c>
      <c r="B3986" s="1" t="n">
        <v>6218.4</v>
      </c>
    </row>
    <row r="3987" customFormat="false" ht="15" hidden="false" customHeight="false" outlineLevel="0" collapsed="false">
      <c r="A3987" s="1" t="n">
        <v>-3.75</v>
      </c>
      <c r="B3987" s="1" t="n">
        <v>6209.3</v>
      </c>
    </row>
    <row r="3988" customFormat="false" ht="15" hidden="false" customHeight="false" outlineLevel="0" collapsed="false">
      <c r="A3988" s="1" t="n">
        <v>-3.5</v>
      </c>
      <c r="B3988" s="1" t="n">
        <v>6199.9</v>
      </c>
    </row>
    <row r="3989" customFormat="false" ht="15" hidden="false" customHeight="false" outlineLevel="0" collapsed="false">
      <c r="A3989" s="1" t="n">
        <v>-3.25</v>
      </c>
      <c r="B3989" s="1" t="n">
        <v>6190.1</v>
      </c>
    </row>
    <row r="3990" customFormat="false" ht="15" hidden="false" customHeight="false" outlineLevel="0" collapsed="false">
      <c r="A3990" s="1" t="n">
        <v>-3</v>
      </c>
      <c r="B3990" s="1" t="n">
        <v>6180.3</v>
      </c>
    </row>
    <row r="3991" customFormat="false" ht="15" hidden="false" customHeight="false" outlineLevel="0" collapsed="false">
      <c r="A3991" s="1" t="n">
        <v>-3.25</v>
      </c>
      <c r="B3991" s="1" t="n">
        <v>6170.5</v>
      </c>
    </row>
    <row r="3992" customFormat="false" ht="15" hidden="false" customHeight="false" outlineLevel="0" collapsed="false">
      <c r="A3992" s="1" t="n">
        <v>-3.5</v>
      </c>
      <c r="B3992" s="1" t="n">
        <v>6161</v>
      </c>
    </row>
    <row r="3993" customFormat="false" ht="15" hidden="false" customHeight="false" outlineLevel="0" collapsed="false">
      <c r="A3993" s="1" t="n">
        <v>-3.25</v>
      </c>
      <c r="B3993" s="1" t="n">
        <v>6151.5</v>
      </c>
    </row>
    <row r="3994" customFormat="false" ht="15" hidden="false" customHeight="false" outlineLevel="0" collapsed="false">
      <c r="A3994" s="1" t="n">
        <v>-3</v>
      </c>
      <c r="B3994" s="1" t="n">
        <v>6142.1</v>
      </c>
    </row>
    <row r="3995" customFormat="false" ht="15" hidden="false" customHeight="false" outlineLevel="0" collapsed="false">
      <c r="A3995" s="1" t="n">
        <v>-2.75</v>
      </c>
      <c r="B3995" s="1" t="n">
        <v>6132.5</v>
      </c>
    </row>
    <row r="3996" customFormat="false" ht="15" hidden="false" customHeight="false" outlineLevel="0" collapsed="false">
      <c r="A3996" s="1" t="n">
        <v>-3</v>
      </c>
      <c r="B3996" s="1" t="n">
        <v>6122.9</v>
      </c>
    </row>
    <row r="3997" customFormat="false" ht="15" hidden="false" customHeight="false" outlineLevel="0" collapsed="false">
      <c r="A3997" s="1" t="n">
        <v>-3.25</v>
      </c>
      <c r="B3997" s="1" t="n">
        <v>6113.1</v>
      </c>
    </row>
    <row r="3998" customFormat="false" ht="15" hidden="false" customHeight="false" outlineLevel="0" collapsed="false">
      <c r="A3998" s="1" t="n">
        <v>-3.25</v>
      </c>
      <c r="B3998" s="1" t="n">
        <v>6103.3</v>
      </c>
    </row>
    <row r="3999" customFormat="false" ht="15" hidden="false" customHeight="false" outlineLevel="0" collapsed="false">
      <c r="A3999" s="1" t="n">
        <v>-3</v>
      </c>
      <c r="B3999" s="1" t="n">
        <v>6093.8</v>
      </c>
    </row>
    <row r="4000" customFormat="false" ht="15" hidden="false" customHeight="false" outlineLevel="0" collapsed="false">
      <c r="A4000" s="1" t="n">
        <v>-2.75</v>
      </c>
      <c r="B4000" s="1" t="n">
        <v>6084.3</v>
      </c>
    </row>
    <row r="4001" customFormat="false" ht="15" hidden="false" customHeight="false" outlineLevel="0" collapsed="false">
      <c r="A4001" s="1" t="n">
        <v>-2.75</v>
      </c>
      <c r="B4001" s="1" t="n">
        <v>6074.5</v>
      </c>
    </row>
    <row r="4002" customFormat="false" ht="15" hidden="false" customHeight="false" outlineLevel="0" collapsed="false">
      <c r="A4002" s="1" t="n">
        <v>-3</v>
      </c>
      <c r="B4002" s="1" t="n">
        <v>6064.4</v>
      </c>
    </row>
    <row r="4003" customFormat="false" ht="15" hidden="false" customHeight="false" outlineLevel="0" collapsed="false">
      <c r="A4003" s="1" t="n">
        <v>-3.25</v>
      </c>
      <c r="B4003" s="1" t="n">
        <v>6054.6</v>
      </c>
    </row>
    <row r="4004" customFormat="false" ht="15" hidden="false" customHeight="false" outlineLevel="0" collapsed="false">
      <c r="A4004" s="1" t="n">
        <v>-3</v>
      </c>
      <c r="B4004" s="1" t="n">
        <v>6045.2</v>
      </c>
    </row>
    <row r="4005" customFormat="false" ht="15" hidden="false" customHeight="false" outlineLevel="0" collapsed="false">
      <c r="A4005" s="1" t="n">
        <v>-2.75</v>
      </c>
      <c r="B4005" s="1" t="n">
        <v>6035.9</v>
      </c>
    </row>
    <row r="4006" customFormat="false" ht="15" hidden="false" customHeight="false" outlineLevel="0" collapsed="false">
      <c r="A4006" s="1" t="n">
        <v>-2.5</v>
      </c>
      <c r="B4006" s="1" t="n">
        <v>6026.6</v>
      </c>
    </row>
    <row r="4007" customFormat="false" ht="15" hidden="false" customHeight="false" outlineLevel="0" collapsed="false">
      <c r="A4007" s="1" t="n">
        <v>-2.75</v>
      </c>
      <c r="B4007" s="1" t="n">
        <v>6017.3</v>
      </c>
    </row>
    <row r="4008" customFormat="false" ht="15" hidden="false" customHeight="false" outlineLevel="0" collapsed="false">
      <c r="A4008" s="1" t="n">
        <v>-3</v>
      </c>
      <c r="B4008" s="1" t="n">
        <v>6007.6</v>
      </c>
    </row>
    <row r="4009" customFormat="false" ht="15" hidden="false" customHeight="false" outlineLevel="0" collapsed="false">
      <c r="A4009" s="1" t="n">
        <v>-2.75</v>
      </c>
      <c r="B4009" s="1" t="n">
        <v>5998.2</v>
      </c>
    </row>
    <row r="4010" customFormat="false" ht="15" hidden="false" customHeight="false" outlineLevel="0" collapsed="false">
      <c r="A4010" s="1" t="n">
        <v>-2.5</v>
      </c>
      <c r="B4010" s="1" t="n">
        <v>5988.6</v>
      </c>
    </row>
    <row r="4011" customFormat="false" ht="15" hidden="false" customHeight="false" outlineLevel="0" collapsed="false">
      <c r="A4011" s="1" t="n">
        <v>-2.25</v>
      </c>
      <c r="B4011" s="1" t="n">
        <v>5979.8</v>
      </c>
    </row>
    <row r="4012" customFormat="false" ht="15" hidden="false" customHeight="false" outlineLevel="0" collapsed="false">
      <c r="A4012" s="1" t="n">
        <v>-2.25</v>
      </c>
      <c r="B4012" s="1" t="n">
        <v>5970.7</v>
      </c>
    </row>
    <row r="4013" customFormat="false" ht="15" hidden="false" customHeight="false" outlineLevel="0" collapsed="false">
      <c r="A4013" s="1" t="n">
        <v>-2.5</v>
      </c>
      <c r="B4013" s="1" t="n">
        <v>5961.4</v>
      </c>
    </row>
    <row r="4014" customFormat="false" ht="15" hidden="false" customHeight="false" outlineLevel="0" collapsed="false">
      <c r="A4014" s="1" t="n">
        <v>-2.5</v>
      </c>
      <c r="B4014" s="1" t="n">
        <v>5951.9</v>
      </c>
    </row>
    <row r="4015" customFormat="false" ht="15" hidden="false" customHeight="false" outlineLevel="0" collapsed="false">
      <c r="A4015" s="1" t="n">
        <v>-2.25</v>
      </c>
      <c r="B4015" s="1" t="n">
        <v>5942.6</v>
      </c>
    </row>
    <row r="4016" customFormat="false" ht="15" hidden="false" customHeight="false" outlineLevel="0" collapsed="false">
      <c r="A4016" s="1" t="n">
        <v>-2</v>
      </c>
      <c r="B4016" s="1" t="n">
        <v>5933</v>
      </c>
    </row>
    <row r="4017" customFormat="false" ht="15" hidden="false" customHeight="false" outlineLevel="0" collapsed="false">
      <c r="A4017" s="1" t="n">
        <v>-2.25</v>
      </c>
      <c r="B4017" s="1" t="n">
        <v>5923.4</v>
      </c>
    </row>
    <row r="4018" customFormat="false" ht="15" hidden="false" customHeight="false" outlineLevel="0" collapsed="false">
      <c r="A4018" s="1" t="n">
        <v>-2.5</v>
      </c>
      <c r="B4018" s="1" t="n">
        <v>5914.2</v>
      </c>
    </row>
    <row r="4019" customFormat="false" ht="15" hidden="false" customHeight="false" outlineLevel="0" collapsed="false">
      <c r="A4019" s="1" t="n">
        <v>-2.5</v>
      </c>
      <c r="B4019" s="1" t="n">
        <v>5904.8</v>
      </c>
    </row>
    <row r="4020" customFormat="false" ht="15" hidden="false" customHeight="false" outlineLevel="0" collapsed="false">
      <c r="A4020" s="1" t="n">
        <v>-2.25</v>
      </c>
      <c r="B4020" s="1" t="n">
        <v>5895.3</v>
      </c>
    </row>
    <row r="4021" customFormat="false" ht="15" hidden="false" customHeight="false" outlineLevel="0" collapsed="false">
      <c r="A4021" s="1" t="n">
        <v>-2</v>
      </c>
      <c r="B4021" s="1" t="n">
        <v>5886</v>
      </c>
    </row>
    <row r="4022" customFormat="false" ht="15" hidden="false" customHeight="false" outlineLevel="0" collapsed="false">
      <c r="A4022" s="1" t="n">
        <v>-1.75</v>
      </c>
      <c r="B4022" s="1" t="n">
        <v>5876.9</v>
      </c>
    </row>
    <row r="4023" customFormat="false" ht="15" hidden="false" customHeight="false" outlineLevel="0" collapsed="false">
      <c r="A4023" s="1" t="n">
        <v>-2</v>
      </c>
      <c r="B4023" s="1" t="n">
        <v>5868</v>
      </c>
    </row>
    <row r="4024" customFormat="false" ht="15" hidden="false" customHeight="false" outlineLevel="0" collapsed="false">
      <c r="A4024" s="1" t="n">
        <v>-2.25</v>
      </c>
      <c r="B4024" s="1" t="n">
        <v>5858.8</v>
      </c>
    </row>
    <row r="4025" customFormat="false" ht="15" hidden="false" customHeight="false" outlineLevel="0" collapsed="false">
      <c r="A4025" s="1" t="n">
        <v>-2.25</v>
      </c>
      <c r="B4025" s="1" t="n">
        <v>5849.7</v>
      </c>
    </row>
    <row r="4026" customFormat="false" ht="15" hidden="false" customHeight="false" outlineLevel="0" collapsed="false">
      <c r="A4026" s="1" t="n">
        <v>-2</v>
      </c>
      <c r="B4026" s="1" t="n">
        <v>5840.8</v>
      </c>
    </row>
    <row r="4027" customFormat="false" ht="15" hidden="false" customHeight="false" outlineLevel="0" collapsed="false">
      <c r="A4027" s="1" t="n">
        <v>-1.75</v>
      </c>
      <c r="B4027" s="1" t="n">
        <v>5831.6</v>
      </c>
    </row>
    <row r="4028" customFormat="false" ht="15" hidden="false" customHeight="false" outlineLevel="0" collapsed="false">
      <c r="A4028" s="1" t="n">
        <v>-1.75</v>
      </c>
      <c r="B4028" s="1" t="n">
        <v>5823</v>
      </c>
    </row>
    <row r="4029" customFormat="false" ht="15" hidden="false" customHeight="false" outlineLevel="0" collapsed="false">
      <c r="A4029" s="1" t="n">
        <v>-1.75</v>
      </c>
      <c r="B4029" s="1" t="n">
        <v>5813.7</v>
      </c>
    </row>
    <row r="4030" customFormat="false" ht="15" hidden="false" customHeight="false" outlineLevel="0" collapsed="false">
      <c r="A4030" s="1" t="n">
        <v>-2</v>
      </c>
      <c r="B4030" s="1" t="n">
        <v>5804.8</v>
      </c>
    </row>
    <row r="4031" customFormat="false" ht="15" hidden="false" customHeight="false" outlineLevel="0" collapsed="false">
      <c r="A4031" s="1" t="n">
        <v>-1.75</v>
      </c>
      <c r="B4031" s="1" t="n">
        <v>5796.1</v>
      </c>
    </row>
    <row r="4032" customFormat="false" ht="15" hidden="false" customHeight="false" outlineLevel="0" collapsed="false">
      <c r="A4032" s="1" t="n">
        <v>-1.25</v>
      </c>
      <c r="B4032" s="1" t="n">
        <v>5786.6</v>
      </c>
    </row>
    <row r="4033" customFormat="false" ht="15" hidden="false" customHeight="false" outlineLevel="0" collapsed="false">
      <c r="A4033" s="1" t="n">
        <v>-1</v>
      </c>
      <c r="B4033" s="1" t="n">
        <v>5777.5</v>
      </c>
    </row>
    <row r="4034" customFormat="false" ht="15" hidden="false" customHeight="false" outlineLevel="0" collapsed="false">
      <c r="A4034" s="1" t="n">
        <v>-1.25</v>
      </c>
      <c r="B4034" s="1" t="n">
        <v>5768.5</v>
      </c>
    </row>
    <row r="4035" customFormat="false" ht="15" hidden="false" customHeight="false" outlineLevel="0" collapsed="false">
      <c r="A4035" s="1" t="n">
        <v>-1.5</v>
      </c>
      <c r="B4035" s="1" t="n">
        <v>5759.3</v>
      </c>
    </row>
    <row r="4036" customFormat="false" ht="15" hidden="false" customHeight="false" outlineLevel="0" collapsed="false">
      <c r="A4036" s="1" t="n">
        <v>-1.5</v>
      </c>
      <c r="B4036" s="1" t="n">
        <v>5750.2</v>
      </c>
    </row>
    <row r="4037" customFormat="false" ht="15" hidden="false" customHeight="false" outlineLevel="0" collapsed="false">
      <c r="A4037" s="1" t="n">
        <v>-1.25</v>
      </c>
      <c r="B4037" s="1" t="n">
        <v>5741.1</v>
      </c>
    </row>
    <row r="4038" customFormat="false" ht="15" hidden="false" customHeight="false" outlineLevel="0" collapsed="false">
      <c r="A4038" s="1" t="n">
        <v>-1</v>
      </c>
      <c r="B4038" s="1" t="n">
        <v>5731.9</v>
      </c>
    </row>
    <row r="4039" customFormat="false" ht="15" hidden="false" customHeight="false" outlineLevel="0" collapsed="false">
      <c r="A4039" s="1" t="n">
        <v>-1</v>
      </c>
      <c r="B4039" s="1" t="n">
        <v>5722.9</v>
      </c>
    </row>
    <row r="4040" customFormat="false" ht="15" hidden="false" customHeight="false" outlineLevel="0" collapsed="false">
      <c r="A4040" s="1" t="n">
        <v>-1.25</v>
      </c>
      <c r="B4040" s="1" t="n">
        <v>5713.8</v>
      </c>
    </row>
    <row r="4041" customFormat="false" ht="15" hidden="false" customHeight="false" outlineLevel="0" collapsed="false">
      <c r="A4041" s="1" t="n">
        <v>-1.5</v>
      </c>
      <c r="B4041" s="1" t="n">
        <v>5704.9</v>
      </c>
    </row>
    <row r="4042" customFormat="false" ht="15" hidden="false" customHeight="false" outlineLevel="0" collapsed="false">
      <c r="A4042" s="1" t="n">
        <v>-1.5</v>
      </c>
      <c r="B4042" s="1" t="n">
        <v>5696.3</v>
      </c>
    </row>
    <row r="4043" customFormat="false" ht="15" hidden="false" customHeight="false" outlineLevel="0" collapsed="false">
      <c r="A4043" s="1" t="n">
        <v>-1.25</v>
      </c>
      <c r="B4043" s="1" t="n">
        <v>5687.5</v>
      </c>
    </row>
    <row r="4044" customFormat="false" ht="15" hidden="false" customHeight="false" outlineLevel="0" collapsed="false">
      <c r="A4044" s="1" t="n">
        <v>-0.75</v>
      </c>
      <c r="B4044" s="1" t="n">
        <v>5678.3</v>
      </c>
    </row>
    <row r="4045" customFormat="false" ht="15" hidden="false" customHeight="false" outlineLevel="0" collapsed="false">
      <c r="A4045" s="1" t="n">
        <v>-0.75</v>
      </c>
      <c r="B4045" s="1" t="n">
        <v>5669.3</v>
      </c>
    </row>
    <row r="4046" customFormat="false" ht="15" hidden="false" customHeight="false" outlineLevel="0" collapsed="false">
      <c r="A4046" s="1" t="n">
        <v>-1</v>
      </c>
      <c r="B4046" s="1" t="n">
        <v>5660.4</v>
      </c>
    </row>
    <row r="4047" customFormat="false" ht="15" hidden="false" customHeight="false" outlineLevel="0" collapsed="false">
      <c r="A4047" s="1" t="n">
        <v>-1.25</v>
      </c>
      <c r="B4047" s="1" t="n">
        <v>5651.6</v>
      </c>
    </row>
    <row r="4048" customFormat="false" ht="15" hidden="false" customHeight="false" outlineLevel="0" collapsed="false">
      <c r="A4048" s="1" t="n">
        <v>-1</v>
      </c>
      <c r="B4048" s="1" t="n">
        <v>5642.7</v>
      </c>
    </row>
    <row r="4049" customFormat="false" ht="15" hidden="false" customHeight="false" outlineLevel="0" collapsed="false">
      <c r="A4049" s="1" t="n">
        <v>-0.75</v>
      </c>
      <c r="B4049" s="1" t="n">
        <v>5633.6</v>
      </c>
    </row>
    <row r="4050" customFormat="false" ht="15" hidden="false" customHeight="false" outlineLevel="0" collapsed="false">
      <c r="A4050" s="1" t="n">
        <v>-0.5</v>
      </c>
      <c r="B4050" s="1" t="n">
        <v>5624.2</v>
      </c>
    </row>
    <row r="4051" customFormat="false" ht="15" hidden="false" customHeight="false" outlineLevel="0" collapsed="false">
      <c r="A4051" s="1" t="n">
        <v>-0.5</v>
      </c>
      <c r="B4051" s="1" t="n">
        <v>5615.6</v>
      </c>
    </row>
    <row r="4052" customFormat="false" ht="15" hidden="false" customHeight="false" outlineLevel="0" collapsed="false">
      <c r="A4052" s="1" t="n">
        <v>-0.75</v>
      </c>
      <c r="B4052" s="1" t="n">
        <v>5606.8</v>
      </c>
    </row>
    <row r="4053" customFormat="false" ht="15" hidden="false" customHeight="false" outlineLevel="0" collapsed="false">
      <c r="A4053" s="1" t="n">
        <v>-0.75</v>
      </c>
      <c r="B4053" s="1" t="n">
        <v>5598.4</v>
      </c>
    </row>
    <row r="4054" customFormat="false" ht="15" hidden="false" customHeight="false" outlineLevel="0" collapsed="false">
      <c r="A4054" s="1" t="n">
        <v>-0.5</v>
      </c>
      <c r="B4054" s="1" t="n">
        <v>5589.8</v>
      </c>
    </row>
    <row r="4055" customFormat="false" ht="15" hidden="false" customHeight="false" outlineLevel="0" collapsed="false">
      <c r="A4055" s="1" t="n">
        <v>-0.25</v>
      </c>
      <c r="B4055" s="1" t="n">
        <v>5581</v>
      </c>
    </row>
    <row r="4056" customFormat="false" ht="15" hidden="false" customHeight="false" outlineLevel="0" collapsed="false">
      <c r="A4056" s="1" t="n">
        <v>0</v>
      </c>
      <c r="B4056" s="1" t="n">
        <v>5572.2</v>
      </c>
    </row>
    <row r="4057" customFormat="false" ht="15" hidden="false" customHeight="false" outlineLevel="0" collapsed="false">
      <c r="A4057" s="1" t="n">
        <v>0</v>
      </c>
      <c r="B4057" s="1" t="n">
        <v>5563.5</v>
      </c>
    </row>
    <row r="4058" customFormat="false" ht="15" hidden="false" customHeight="false" outlineLevel="0" collapsed="false">
      <c r="A4058" s="1" t="n">
        <v>-0.25</v>
      </c>
      <c r="B4058" s="1" t="n">
        <v>5554.7</v>
      </c>
    </row>
    <row r="4059" customFormat="false" ht="15" hidden="false" customHeight="false" outlineLevel="0" collapsed="false">
      <c r="A4059" s="1" t="n">
        <v>-0.25</v>
      </c>
      <c r="B4059" s="1" t="n">
        <v>5546.1</v>
      </c>
    </row>
    <row r="4060" customFormat="false" ht="15" hidden="false" customHeight="false" outlineLevel="0" collapsed="false">
      <c r="A4060" s="1" t="n">
        <v>-0.25</v>
      </c>
      <c r="B4060" s="1" t="n">
        <v>5537.4</v>
      </c>
    </row>
    <row r="4061" customFormat="false" ht="15" hidden="false" customHeight="false" outlineLevel="0" collapsed="false">
      <c r="A4061" s="1" t="n">
        <v>0</v>
      </c>
      <c r="B4061" s="1" t="n">
        <v>5528.6</v>
      </c>
    </row>
    <row r="4062" customFormat="false" ht="15" hidden="false" customHeight="false" outlineLevel="0" collapsed="false">
      <c r="A4062" s="1" t="n">
        <v>0.25</v>
      </c>
      <c r="B4062" s="1" t="n">
        <v>5520.2</v>
      </c>
    </row>
    <row r="4063" customFormat="false" ht="15" hidden="false" customHeight="false" outlineLevel="0" collapsed="false">
      <c r="A4063" s="1" t="n">
        <v>0.25</v>
      </c>
      <c r="B4063" s="1" t="n">
        <v>5511.2</v>
      </c>
    </row>
    <row r="4064" customFormat="false" ht="15" hidden="false" customHeight="false" outlineLevel="0" collapsed="false">
      <c r="A4064" s="1" t="n">
        <v>0</v>
      </c>
      <c r="B4064" s="1" t="n">
        <v>5502.3</v>
      </c>
    </row>
    <row r="4065" customFormat="false" ht="15" hidden="false" customHeight="false" outlineLevel="0" collapsed="false">
      <c r="A4065" s="1" t="n">
        <v>-0.25</v>
      </c>
      <c r="B4065" s="1" t="n">
        <v>5493.3</v>
      </c>
    </row>
    <row r="4066" customFormat="false" ht="15" hidden="false" customHeight="false" outlineLevel="0" collapsed="false">
      <c r="A4066" s="1" t="n">
        <v>0</v>
      </c>
      <c r="B4066" s="1" t="n">
        <v>5484.2</v>
      </c>
    </row>
    <row r="4067" customFormat="false" ht="15" hidden="false" customHeight="false" outlineLevel="0" collapsed="false">
      <c r="A4067" s="1" t="n">
        <v>0.25</v>
      </c>
      <c r="B4067" s="1" t="n">
        <v>5475.2</v>
      </c>
    </row>
    <row r="4068" customFormat="false" ht="15" hidden="false" customHeight="false" outlineLevel="0" collapsed="false">
      <c r="A4068" s="1" t="n">
        <v>0.5</v>
      </c>
      <c r="B4068" s="1" t="n">
        <v>5466.5</v>
      </c>
    </row>
    <row r="4069" customFormat="false" ht="15" hidden="false" customHeight="false" outlineLevel="0" collapsed="false">
      <c r="A4069" s="1" t="n">
        <v>0.25</v>
      </c>
      <c r="B4069" s="1" t="n">
        <v>5457.8</v>
      </c>
    </row>
    <row r="4070" customFormat="false" ht="15" hidden="false" customHeight="false" outlineLevel="0" collapsed="false">
      <c r="A4070" s="1" t="n">
        <v>0.25</v>
      </c>
      <c r="B4070" s="1" t="n">
        <v>5449.6</v>
      </c>
    </row>
    <row r="4071" customFormat="false" ht="15" hidden="false" customHeight="false" outlineLevel="0" collapsed="false">
      <c r="A4071" s="1" t="n">
        <v>0.5</v>
      </c>
      <c r="B4071" s="1" t="n">
        <v>5440.4</v>
      </c>
    </row>
    <row r="4072" customFormat="false" ht="15" hidden="false" customHeight="false" outlineLevel="0" collapsed="false">
      <c r="A4072" s="1" t="n">
        <v>0.5</v>
      </c>
      <c r="B4072" s="1" t="n">
        <v>5431.2</v>
      </c>
    </row>
    <row r="4073" customFormat="false" ht="15" hidden="false" customHeight="false" outlineLevel="0" collapsed="false">
      <c r="A4073" s="1" t="n">
        <v>0.5</v>
      </c>
      <c r="B4073" s="1" t="n">
        <v>5422.2</v>
      </c>
    </row>
    <row r="4074" customFormat="false" ht="15" hidden="false" customHeight="false" outlineLevel="0" collapsed="false">
      <c r="A4074" s="1" t="n">
        <v>0.25</v>
      </c>
      <c r="B4074" s="1" t="n">
        <v>5413.2</v>
      </c>
    </row>
    <row r="4075" customFormat="false" ht="15" hidden="false" customHeight="false" outlineLevel="0" collapsed="false">
      <c r="A4075" s="1" t="n">
        <v>0</v>
      </c>
      <c r="B4075" s="1" t="n">
        <v>5404.6</v>
      </c>
    </row>
    <row r="4076" customFormat="false" ht="15" hidden="false" customHeight="false" outlineLevel="0" collapsed="false">
      <c r="A4076" s="1" t="n">
        <v>0.25</v>
      </c>
      <c r="B4076" s="1" t="n">
        <v>5395.6</v>
      </c>
    </row>
    <row r="4077" customFormat="false" ht="15" hidden="false" customHeight="false" outlineLevel="0" collapsed="false">
      <c r="A4077" s="1" t="n">
        <v>0.5</v>
      </c>
      <c r="B4077" s="1" t="n">
        <v>5386.7</v>
      </c>
    </row>
    <row r="4078" customFormat="false" ht="15" hidden="false" customHeight="false" outlineLevel="0" collapsed="false">
      <c r="A4078" s="1" t="n">
        <v>0.75</v>
      </c>
      <c r="B4078" s="1" t="n">
        <v>5377.9</v>
      </c>
    </row>
    <row r="4079" customFormat="false" ht="15" hidden="false" customHeight="false" outlineLevel="0" collapsed="false">
      <c r="A4079" s="1" t="n">
        <v>0.5</v>
      </c>
      <c r="B4079" s="1" t="n">
        <v>5368.6</v>
      </c>
    </row>
    <row r="4080" customFormat="false" ht="15" hidden="false" customHeight="false" outlineLevel="0" collapsed="false">
      <c r="A4080" s="1" t="n">
        <v>0.25</v>
      </c>
      <c r="B4080" s="1" t="n">
        <v>5359.7</v>
      </c>
    </row>
    <row r="4081" customFormat="false" ht="15" hidden="false" customHeight="false" outlineLevel="0" collapsed="false">
      <c r="A4081" s="1" t="n">
        <v>0.5</v>
      </c>
      <c r="B4081" s="1" t="n">
        <v>5350.8</v>
      </c>
    </row>
    <row r="4082" customFormat="false" ht="15" hidden="false" customHeight="false" outlineLevel="0" collapsed="false">
      <c r="A4082" s="1" t="n">
        <v>0.75</v>
      </c>
      <c r="B4082" s="1" t="n">
        <v>5341.5</v>
      </c>
    </row>
    <row r="4083" customFormat="false" ht="15" hidden="false" customHeight="false" outlineLevel="0" collapsed="false">
      <c r="A4083" s="1" t="n">
        <v>1</v>
      </c>
      <c r="B4083" s="1" t="n">
        <v>5332.7</v>
      </c>
    </row>
    <row r="4084" customFormat="false" ht="15" hidden="false" customHeight="false" outlineLevel="0" collapsed="false">
      <c r="A4084" s="1" t="n">
        <v>0.75</v>
      </c>
      <c r="B4084" s="1" t="n">
        <v>5323.7</v>
      </c>
    </row>
    <row r="4085" customFormat="false" ht="15" hidden="false" customHeight="false" outlineLevel="0" collapsed="false">
      <c r="A4085" s="1" t="n">
        <v>0.5</v>
      </c>
      <c r="B4085" s="1" t="n">
        <v>5314.4</v>
      </c>
    </row>
    <row r="4086" customFormat="false" ht="15" hidden="false" customHeight="false" outlineLevel="0" collapsed="false">
      <c r="A4086" s="1" t="n">
        <v>0.5</v>
      </c>
      <c r="B4086" s="1" t="n">
        <v>5305.3</v>
      </c>
    </row>
    <row r="4087" customFormat="false" ht="15" hidden="false" customHeight="false" outlineLevel="0" collapsed="false">
      <c r="A4087" s="1" t="n">
        <v>0.75</v>
      </c>
      <c r="B4087" s="1" t="n">
        <v>5296.1</v>
      </c>
    </row>
    <row r="4088" customFormat="false" ht="15" hidden="false" customHeight="false" outlineLevel="0" collapsed="false">
      <c r="A4088" s="1" t="n">
        <v>1</v>
      </c>
      <c r="B4088" s="1" t="n">
        <v>5287.1</v>
      </c>
    </row>
    <row r="4089" customFormat="false" ht="15" hidden="false" customHeight="false" outlineLevel="0" collapsed="false">
      <c r="A4089" s="1" t="n">
        <v>1.25</v>
      </c>
      <c r="B4089" s="1" t="n">
        <v>5278.4</v>
      </c>
    </row>
    <row r="4090" customFormat="false" ht="15" hidden="false" customHeight="false" outlineLevel="0" collapsed="false">
      <c r="A4090" s="1" t="n">
        <v>1</v>
      </c>
      <c r="B4090" s="1" t="n">
        <v>5269.6</v>
      </c>
    </row>
    <row r="4091" customFormat="false" ht="15" hidden="false" customHeight="false" outlineLevel="0" collapsed="false">
      <c r="A4091" s="1" t="n">
        <v>1</v>
      </c>
      <c r="B4091" s="1" t="n">
        <v>5260.9</v>
      </c>
    </row>
    <row r="4092" customFormat="false" ht="15" hidden="false" customHeight="false" outlineLevel="0" collapsed="false">
      <c r="A4092" s="1" t="n">
        <v>1</v>
      </c>
      <c r="B4092" s="1" t="n">
        <v>5251.7</v>
      </c>
    </row>
    <row r="4093" customFormat="false" ht="15" hidden="false" customHeight="false" outlineLevel="0" collapsed="false">
      <c r="A4093" s="1" t="n">
        <v>1.25</v>
      </c>
      <c r="B4093" s="1" t="n">
        <v>5242.4</v>
      </c>
    </row>
    <row r="4094" customFormat="false" ht="15" hidden="false" customHeight="false" outlineLevel="0" collapsed="false">
      <c r="A4094" s="1" t="n">
        <v>1.5</v>
      </c>
      <c r="B4094" s="1" t="n">
        <v>5233.2</v>
      </c>
    </row>
    <row r="4095" customFormat="false" ht="15" hidden="false" customHeight="false" outlineLevel="0" collapsed="false">
      <c r="A4095" s="1" t="n">
        <v>1.5</v>
      </c>
      <c r="B4095" s="1" t="n">
        <v>5224.2</v>
      </c>
    </row>
    <row r="4096" customFormat="false" ht="15" hidden="false" customHeight="false" outlineLevel="0" collapsed="false">
      <c r="A4096" s="1" t="n">
        <v>1.25</v>
      </c>
      <c r="B4096" s="1" t="n">
        <v>5215.4</v>
      </c>
    </row>
    <row r="4097" customFormat="false" ht="15" hidden="false" customHeight="false" outlineLevel="0" collapsed="false">
      <c r="A4097" s="1" t="n">
        <v>1.25</v>
      </c>
      <c r="B4097" s="1" t="n">
        <v>5206.3</v>
      </c>
    </row>
    <row r="4098" customFormat="false" ht="15" hidden="false" customHeight="false" outlineLevel="0" collapsed="false">
      <c r="A4098" s="1" t="n">
        <v>1.5</v>
      </c>
      <c r="B4098" s="1" t="n">
        <v>5197</v>
      </c>
    </row>
    <row r="4099" customFormat="false" ht="15" hidden="false" customHeight="false" outlineLevel="0" collapsed="false">
      <c r="A4099" s="1" t="n">
        <v>1.75</v>
      </c>
      <c r="B4099" s="1" t="n">
        <v>5188.3</v>
      </c>
    </row>
    <row r="4100" customFormat="false" ht="15" hidden="false" customHeight="false" outlineLevel="0" collapsed="false">
      <c r="A4100" s="1" t="n">
        <v>2</v>
      </c>
      <c r="B4100" s="1" t="n">
        <v>5179.8</v>
      </c>
    </row>
    <row r="4101" customFormat="false" ht="15" hidden="false" customHeight="false" outlineLevel="0" collapsed="false">
      <c r="A4101" s="1" t="n">
        <v>1.75</v>
      </c>
      <c r="B4101" s="1" t="n">
        <v>5170.4</v>
      </c>
    </row>
    <row r="4102" customFormat="false" ht="15" hidden="false" customHeight="false" outlineLevel="0" collapsed="false">
      <c r="A4102" s="1" t="n">
        <v>1.5</v>
      </c>
      <c r="B4102" s="1" t="n">
        <v>5161.3</v>
      </c>
    </row>
    <row r="4103" customFormat="false" ht="15" hidden="false" customHeight="false" outlineLevel="0" collapsed="false">
      <c r="A4103" s="1" t="n">
        <v>1.75</v>
      </c>
      <c r="B4103" s="1" t="n">
        <v>5152.3</v>
      </c>
    </row>
    <row r="4104" customFormat="false" ht="15" hidden="false" customHeight="false" outlineLevel="0" collapsed="false">
      <c r="A4104" s="1" t="n">
        <v>2</v>
      </c>
      <c r="B4104" s="1" t="n">
        <v>5143.2</v>
      </c>
    </row>
    <row r="4105" customFormat="false" ht="15" hidden="false" customHeight="false" outlineLevel="0" collapsed="false">
      <c r="A4105" s="1" t="n">
        <v>2</v>
      </c>
      <c r="B4105" s="1" t="n">
        <v>5134</v>
      </c>
    </row>
    <row r="4106" customFormat="false" ht="15" hidden="false" customHeight="false" outlineLevel="0" collapsed="false">
      <c r="A4106" s="1" t="n">
        <v>2</v>
      </c>
      <c r="B4106" s="1" t="n">
        <v>5125.2</v>
      </c>
    </row>
    <row r="4107" customFormat="false" ht="15" hidden="false" customHeight="false" outlineLevel="0" collapsed="false">
      <c r="A4107" s="1" t="n">
        <v>1.75</v>
      </c>
      <c r="B4107" s="1" t="n">
        <v>5116.5</v>
      </c>
    </row>
    <row r="4108" customFormat="false" ht="15" hidden="false" customHeight="false" outlineLevel="0" collapsed="false">
      <c r="A4108" s="1" t="n">
        <v>1.75</v>
      </c>
      <c r="B4108" s="1" t="n">
        <v>5107.6</v>
      </c>
    </row>
    <row r="4109" customFormat="false" ht="15" hidden="false" customHeight="false" outlineLevel="0" collapsed="false">
      <c r="A4109" s="1" t="n">
        <v>2</v>
      </c>
      <c r="B4109" s="1" t="n">
        <v>5098.6</v>
      </c>
    </row>
    <row r="4110" customFormat="false" ht="15" hidden="false" customHeight="false" outlineLevel="0" collapsed="false">
      <c r="A4110" s="1" t="n">
        <v>2.25</v>
      </c>
      <c r="B4110" s="1" t="n">
        <v>5089.5</v>
      </c>
    </row>
    <row r="4111" customFormat="false" ht="15" hidden="false" customHeight="false" outlineLevel="0" collapsed="false">
      <c r="A4111" s="1" t="n">
        <v>2.25</v>
      </c>
      <c r="B4111" s="1" t="n">
        <v>5080.9</v>
      </c>
    </row>
    <row r="4112" customFormat="false" ht="15" hidden="false" customHeight="false" outlineLevel="0" collapsed="false">
      <c r="A4112" s="1" t="n">
        <v>2</v>
      </c>
      <c r="B4112" s="1" t="n">
        <v>5071.7</v>
      </c>
    </row>
    <row r="4113" customFormat="false" ht="15" hidden="false" customHeight="false" outlineLevel="0" collapsed="false">
      <c r="A4113" s="1" t="n">
        <v>2</v>
      </c>
      <c r="B4113" s="1" t="n">
        <v>5062.9</v>
      </c>
    </row>
    <row r="4114" customFormat="false" ht="15" hidden="false" customHeight="false" outlineLevel="0" collapsed="false">
      <c r="A4114" s="1" t="n">
        <v>2.25</v>
      </c>
      <c r="B4114" s="1" t="n">
        <v>5053.5</v>
      </c>
    </row>
    <row r="4115" customFormat="false" ht="15" hidden="false" customHeight="false" outlineLevel="0" collapsed="false">
      <c r="A4115" s="1" t="n">
        <v>2.5</v>
      </c>
      <c r="B4115" s="1" t="n">
        <v>5044.2</v>
      </c>
    </row>
    <row r="4116" customFormat="false" ht="15" hidden="false" customHeight="false" outlineLevel="0" collapsed="false">
      <c r="A4116" s="1" t="n">
        <v>2.5</v>
      </c>
      <c r="B4116" s="1" t="n">
        <v>5032.6</v>
      </c>
    </row>
    <row r="4117" customFormat="false" ht="15" hidden="false" customHeight="false" outlineLevel="0" collapsed="false">
      <c r="A4117" s="1" t="n">
        <v>2.25</v>
      </c>
      <c r="B4117" s="1" t="n">
        <v>5023.4</v>
      </c>
    </row>
    <row r="4118" customFormat="false" ht="15" hidden="false" customHeight="false" outlineLevel="0" collapsed="false">
      <c r="A4118" s="1" t="n">
        <v>2.25</v>
      </c>
      <c r="B4118" s="1" t="n">
        <v>5014.6</v>
      </c>
    </row>
    <row r="4119" customFormat="false" ht="15" hidden="false" customHeight="false" outlineLevel="0" collapsed="false">
      <c r="A4119" s="1" t="n">
        <v>2.25</v>
      </c>
      <c r="B4119" s="1" t="n">
        <v>5006</v>
      </c>
    </row>
    <row r="4120" customFormat="false" ht="15" hidden="false" customHeight="false" outlineLevel="0" collapsed="false">
      <c r="A4120" s="1" t="n">
        <v>2.5</v>
      </c>
      <c r="B4120" s="1" t="n">
        <v>4997.1</v>
      </c>
    </row>
    <row r="4121" customFormat="false" ht="15" hidden="false" customHeight="false" outlineLevel="0" collapsed="false">
      <c r="A4121" s="1" t="n">
        <v>2.75</v>
      </c>
      <c r="B4121" s="1" t="n">
        <v>4988.1</v>
      </c>
    </row>
    <row r="4122" customFormat="false" ht="15" hidden="false" customHeight="false" outlineLevel="0" collapsed="false">
      <c r="A4122" s="1" t="n">
        <v>2.5</v>
      </c>
      <c r="B4122" s="1" t="n">
        <v>4979.8</v>
      </c>
    </row>
    <row r="4123" customFormat="false" ht="15" hidden="false" customHeight="false" outlineLevel="0" collapsed="false">
      <c r="A4123" s="1" t="n">
        <v>2.25</v>
      </c>
      <c r="B4123" s="1" t="n">
        <v>4970.9</v>
      </c>
    </row>
    <row r="4124" customFormat="false" ht="15" hidden="false" customHeight="false" outlineLevel="0" collapsed="false">
      <c r="A4124" s="1" t="n">
        <v>2.25</v>
      </c>
      <c r="B4124" s="1" t="n">
        <v>4961.9</v>
      </c>
    </row>
    <row r="4125" customFormat="false" ht="15" hidden="false" customHeight="false" outlineLevel="0" collapsed="false">
      <c r="A4125" s="1" t="n">
        <v>2.5</v>
      </c>
      <c r="B4125" s="1" t="n">
        <v>4953</v>
      </c>
    </row>
    <row r="4126" customFormat="false" ht="15" hidden="false" customHeight="false" outlineLevel="0" collapsed="false">
      <c r="A4126" s="1" t="n">
        <v>2.75</v>
      </c>
      <c r="B4126" s="1" t="n">
        <v>4944.1</v>
      </c>
    </row>
    <row r="4127" customFormat="false" ht="15" hidden="false" customHeight="false" outlineLevel="0" collapsed="false">
      <c r="A4127" s="1" t="n">
        <v>2.75</v>
      </c>
      <c r="B4127" s="1" t="n">
        <v>4935.2</v>
      </c>
    </row>
    <row r="4128" customFormat="false" ht="15" hidden="false" customHeight="false" outlineLevel="0" collapsed="false">
      <c r="A4128" s="1" t="n">
        <v>2.5</v>
      </c>
      <c r="B4128" s="1" t="n">
        <v>4926.4</v>
      </c>
    </row>
    <row r="4129" customFormat="false" ht="15" hidden="false" customHeight="false" outlineLevel="0" collapsed="false">
      <c r="A4129" s="1" t="n">
        <v>2.5</v>
      </c>
      <c r="B4129" s="1" t="n">
        <v>4917.5</v>
      </c>
    </row>
    <row r="4130" customFormat="false" ht="15" hidden="false" customHeight="false" outlineLevel="0" collapsed="false">
      <c r="A4130" s="1" t="n">
        <v>2.75</v>
      </c>
      <c r="B4130" s="1" t="n">
        <v>4908.5</v>
      </c>
    </row>
    <row r="4131" customFormat="false" ht="15" hidden="false" customHeight="false" outlineLevel="0" collapsed="false">
      <c r="A4131" s="1" t="n">
        <v>3</v>
      </c>
      <c r="B4131" s="1" t="n">
        <v>4899.3</v>
      </c>
    </row>
    <row r="4132" customFormat="false" ht="15" hidden="false" customHeight="false" outlineLevel="0" collapsed="false">
      <c r="A4132" s="1" t="n">
        <v>2.75</v>
      </c>
      <c r="B4132" s="1" t="n">
        <v>4889.9</v>
      </c>
    </row>
    <row r="4133" customFormat="false" ht="15" hidden="false" customHeight="false" outlineLevel="0" collapsed="false">
      <c r="A4133" s="1" t="n">
        <v>2.5</v>
      </c>
      <c r="B4133" s="1" t="n">
        <v>4880.5</v>
      </c>
    </row>
    <row r="4134" customFormat="false" ht="15" hidden="false" customHeight="false" outlineLevel="0" collapsed="false">
      <c r="A4134" s="1" t="n">
        <v>2.5</v>
      </c>
      <c r="B4134" s="1" t="n">
        <v>4871.2</v>
      </c>
    </row>
    <row r="4135" customFormat="false" ht="15" hidden="false" customHeight="false" outlineLevel="0" collapsed="false">
      <c r="A4135" s="1" t="n">
        <v>2.75</v>
      </c>
      <c r="B4135" s="1" t="n">
        <v>4862</v>
      </c>
    </row>
    <row r="4136" customFormat="false" ht="15" hidden="false" customHeight="false" outlineLevel="0" collapsed="false">
      <c r="A4136" s="1" t="n">
        <v>3</v>
      </c>
      <c r="B4136" s="1" t="n">
        <v>4852.7</v>
      </c>
    </row>
    <row r="4137" customFormat="false" ht="15" hidden="false" customHeight="false" outlineLevel="0" collapsed="false">
      <c r="A4137" s="1" t="n">
        <v>3</v>
      </c>
      <c r="B4137" s="1" t="n">
        <v>4842.9</v>
      </c>
    </row>
    <row r="4138" customFormat="false" ht="15" hidden="false" customHeight="false" outlineLevel="0" collapsed="false">
      <c r="A4138" s="1" t="n">
        <v>2.75</v>
      </c>
      <c r="B4138" s="1" t="n">
        <v>4833.2</v>
      </c>
    </row>
    <row r="4139" customFormat="false" ht="15" hidden="false" customHeight="false" outlineLevel="0" collapsed="false">
      <c r="A4139" s="1" t="n">
        <v>2.5</v>
      </c>
      <c r="B4139" s="1" t="n">
        <v>4823.8</v>
      </c>
    </row>
    <row r="4140" customFormat="false" ht="15" hidden="false" customHeight="false" outlineLevel="0" collapsed="false">
      <c r="A4140" s="1" t="n">
        <v>2.5</v>
      </c>
      <c r="B4140" s="1" t="n">
        <v>4814.8</v>
      </c>
    </row>
    <row r="4141" customFormat="false" ht="15" hidden="false" customHeight="false" outlineLevel="0" collapsed="false">
      <c r="A4141" s="1" t="n">
        <v>3</v>
      </c>
      <c r="B4141" s="1" t="n">
        <v>4805.5</v>
      </c>
    </row>
    <row r="4142" customFormat="false" ht="15" hidden="false" customHeight="false" outlineLevel="0" collapsed="false">
      <c r="A4142" s="1" t="n">
        <v>3</v>
      </c>
      <c r="B4142" s="1" t="n">
        <v>4795.9</v>
      </c>
    </row>
    <row r="4143" customFormat="false" ht="15" hidden="false" customHeight="false" outlineLevel="0" collapsed="false">
      <c r="A4143" s="1" t="n">
        <v>2.75</v>
      </c>
      <c r="B4143" s="1" t="n">
        <v>4786.4</v>
      </c>
    </row>
    <row r="4144" customFormat="false" ht="15" hidden="false" customHeight="false" outlineLevel="0" collapsed="false">
      <c r="A4144" s="1" t="n">
        <v>2.75</v>
      </c>
      <c r="B4144" s="1" t="n">
        <v>4776.8</v>
      </c>
    </row>
    <row r="4145" customFormat="false" ht="15" hidden="false" customHeight="false" outlineLevel="0" collapsed="false">
      <c r="A4145" s="1" t="n">
        <v>2.75</v>
      </c>
      <c r="B4145" s="1" t="n">
        <v>4767.6</v>
      </c>
    </row>
    <row r="4146" customFormat="false" ht="15" hidden="false" customHeight="false" outlineLevel="0" collapsed="false">
      <c r="A4146" s="1" t="n">
        <v>3</v>
      </c>
      <c r="B4146" s="1" t="n">
        <v>4758.2</v>
      </c>
    </row>
    <row r="4147" customFormat="false" ht="15" hidden="false" customHeight="false" outlineLevel="0" collapsed="false">
      <c r="A4147" s="1" t="n">
        <v>3.25</v>
      </c>
      <c r="B4147" s="1" t="n">
        <v>4749.1</v>
      </c>
    </row>
    <row r="4148" customFormat="false" ht="15" hidden="false" customHeight="false" outlineLevel="0" collapsed="false">
      <c r="A4148" s="1" t="n">
        <v>3.25</v>
      </c>
      <c r="B4148" s="1" t="n">
        <v>4739.8</v>
      </c>
    </row>
    <row r="4149" customFormat="false" ht="15" hidden="false" customHeight="false" outlineLevel="0" collapsed="false">
      <c r="A4149" s="1" t="n">
        <v>3</v>
      </c>
      <c r="B4149" s="1" t="n">
        <v>4730.4</v>
      </c>
    </row>
    <row r="4150" customFormat="false" ht="15" hidden="false" customHeight="false" outlineLevel="0" collapsed="false">
      <c r="A4150" s="1" t="n">
        <v>3</v>
      </c>
      <c r="B4150" s="1" t="n">
        <v>4721.2</v>
      </c>
    </row>
    <row r="4151" customFormat="false" ht="15" hidden="false" customHeight="false" outlineLevel="0" collapsed="false">
      <c r="A4151" s="1" t="n">
        <v>3.25</v>
      </c>
      <c r="B4151" s="1" t="n">
        <v>4711.9</v>
      </c>
    </row>
    <row r="4152" customFormat="false" ht="15" hidden="false" customHeight="false" outlineLevel="0" collapsed="false">
      <c r="A4152" s="1" t="n">
        <v>3.5</v>
      </c>
      <c r="B4152" s="1" t="n">
        <v>4702.8</v>
      </c>
    </row>
    <row r="4153" customFormat="false" ht="15" hidden="false" customHeight="false" outlineLevel="0" collapsed="false">
      <c r="A4153" s="1" t="n">
        <v>3.5</v>
      </c>
      <c r="B4153" s="1" t="n">
        <v>4693.6</v>
      </c>
    </row>
    <row r="4154" customFormat="false" ht="15" hidden="false" customHeight="false" outlineLevel="0" collapsed="false">
      <c r="A4154" s="1" t="n">
        <v>3.25</v>
      </c>
      <c r="B4154" s="1" t="n">
        <v>4684.3</v>
      </c>
    </row>
    <row r="4155" customFormat="false" ht="15" hidden="false" customHeight="false" outlineLevel="0" collapsed="false">
      <c r="A4155" s="1" t="n">
        <v>3.25</v>
      </c>
      <c r="B4155" s="1" t="n">
        <v>4675.3</v>
      </c>
    </row>
    <row r="4156" customFormat="false" ht="15" hidden="false" customHeight="false" outlineLevel="0" collapsed="false">
      <c r="A4156" s="1" t="n">
        <v>3.25</v>
      </c>
      <c r="B4156" s="1" t="n">
        <v>4666.3</v>
      </c>
    </row>
    <row r="4157" customFormat="false" ht="15" hidden="false" customHeight="false" outlineLevel="0" collapsed="false">
      <c r="A4157" s="1" t="n">
        <v>3.5</v>
      </c>
      <c r="B4157" s="1" t="n">
        <v>4657.1</v>
      </c>
    </row>
    <row r="4158" customFormat="false" ht="15" hidden="false" customHeight="false" outlineLevel="0" collapsed="false">
      <c r="A4158" s="1" t="n">
        <v>3.5</v>
      </c>
      <c r="B4158" s="1" t="n">
        <v>4648.1</v>
      </c>
    </row>
    <row r="4159" customFormat="false" ht="15" hidden="false" customHeight="false" outlineLevel="0" collapsed="false">
      <c r="A4159" s="1" t="n">
        <v>3.5</v>
      </c>
      <c r="B4159" s="1" t="n">
        <v>4638.9</v>
      </c>
    </row>
    <row r="4160" customFormat="false" ht="15" hidden="false" customHeight="false" outlineLevel="0" collapsed="false">
      <c r="A4160" s="1" t="n">
        <v>3.5</v>
      </c>
      <c r="B4160" s="1" t="n">
        <v>4629.9</v>
      </c>
    </row>
    <row r="4161" customFormat="false" ht="15" hidden="false" customHeight="false" outlineLevel="0" collapsed="false">
      <c r="A4161" s="1" t="n">
        <v>3.75</v>
      </c>
      <c r="B4161" s="1" t="n">
        <v>4620.8</v>
      </c>
    </row>
    <row r="4162" customFormat="false" ht="15" hidden="false" customHeight="false" outlineLevel="0" collapsed="false">
      <c r="A4162" s="1" t="n">
        <v>4</v>
      </c>
      <c r="B4162" s="1" t="n">
        <v>4611.6</v>
      </c>
    </row>
    <row r="4163" customFormat="false" ht="15" hidden="false" customHeight="false" outlineLevel="0" collapsed="false">
      <c r="A4163" s="1" t="n">
        <v>3.75</v>
      </c>
      <c r="B4163" s="1" t="n">
        <v>4602.3</v>
      </c>
    </row>
    <row r="4164" customFormat="false" ht="15" hidden="false" customHeight="false" outlineLevel="0" collapsed="false">
      <c r="A4164" s="1" t="n">
        <v>3.75</v>
      </c>
      <c r="B4164" s="1" t="n">
        <v>4593</v>
      </c>
    </row>
    <row r="4165" customFormat="false" ht="15" hidden="false" customHeight="false" outlineLevel="0" collapsed="false">
      <c r="A4165" s="1" t="n">
        <v>3.75</v>
      </c>
      <c r="B4165" s="1" t="n">
        <v>4584.2</v>
      </c>
    </row>
    <row r="4166" customFormat="false" ht="15" hidden="false" customHeight="false" outlineLevel="0" collapsed="false">
      <c r="A4166" s="1" t="n">
        <v>4</v>
      </c>
      <c r="B4166" s="1" t="n">
        <v>4575.1</v>
      </c>
    </row>
    <row r="4167" customFormat="false" ht="15" hidden="false" customHeight="false" outlineLevel="0" collapsed="false">
      <c r="A4167" s="1" t="n">
        <v>4</v>
      </c>
      <c r="B4167" s="1" t="n">
        <v>4566.3</v>
      </c>
    </row>
    <row r="4168" customFormat="false" ht="15" hidden="false" customHeight="false" outlineLevel="0" collapsed="false">
      <c r="A4168" s="1" t="n">
        <v>3.75</v>
      </c>
      <c r="B4168" s="1" t="n">
        <v>4556.9</v>
      </c>
    </row>
    <row r="4169" customFormat="false" ht="15" hidden="false" customHeight="false" outlineLevel="0" collapsed="false">
      <c r="A4169" s="1" t="n">
        <v>3.5</v>
      </c>
      <c r="B4169" s="1" t="n">
        <v>4548</v>
      </c>
    </row>
    <row r="4170" customFormat="false" ht="15" hidden="false" customHeight="false" outlineLevel="0" collapsed="false">
      <c r="A4170" s="1" t="n">
        <v>3.75</v>
      </c>
      <c r="B4170" s="1" t="n">
        <v>4539.3</v>
      </c>
    </row>
    <row r="4171" customFormat="false" ht="15" hidden="false" customHeight="false" outlineLevel="0" collapsed="false">
      <c r="A4171" s="1" t="n">
        <v>4</v>
      </c>
      <c r="B4171" s="1" t="n">
        <v>4530.5</v>
      </c>
    </row>
    <row r="4172" customFormat="false" ht="15" hidden="false" customHeight="false" outlineLevel="0" collapsed="false">
      <c r="A4172" s="1" t="n">
        <v>4.25</v>
      </c>
      <c r="B4172" s="1" t="n">
        <v>4521.8</v>
      </c>
    </row>
    <row r="4173" customFormat="false" ht="15" hidden="false" customHeight="false" outlineLevel="0" collapsed="false">
      <c r="A4173" s="1" t="n">
        <v>4</v>
      </c>
      <c r="B4173" s="1" t="n">
        <v>4512.8</v>
      </c>
    </row>
    <row r="4174" customFormat="false" ht="15" hidden="false" customHeight="false" outlineLevel="0" collapsed="false">
      <c r="A4174" s="1" t="n">
        <v>3.75</v>
      </c>
      <c r="B4174" s="1" t="n">
        <v>4504</v>
      </c>
    </row>
    <row r="4175" customFormat="false" ht="15" hidden="false" customHeight="false" outlineLevel="0" collapsed="false">
      <c r="A4175" s="1" t="n">
        <v>3.75</v>
      </c>
      <c r="B4175" s="1" t="n">
        <v>4495.3</v>
      </c>
    </row>
    <row r="4176" customFormat="false" ht="15" hidden="false" customHeight="false" outlineLevel="0" collapsed="false">
      <c r="A4176" s="1" t="n">
        <v>4</v>
      </c>
      <c r="B4176" s="1" t="n">
        <v>4487</v>
      </c>
    </row>
    <row r="4177" customFormat="false" ht="15" hidden="false" customHeight="false" outlineLevel="0" collapsed="false">
      <c r="A4177" s="1" t="n">
        <v>4.25</v>
      </c>
      <c r="B4177" s="1" t="n">
        <v>4478.5</v>
      </c>
    </row>
    <row r="4178" customFormat="false" ht="15" hidden="false" customHeight="false" outlineLevel="0" collapsed="false">
      <c r="A4178" s="1" t="n">
        <v>4</v>
      </c>
      <c r="B4178" s="1" t="n">
        <v>4469.8</v>
      </c>
    </row>
    <row r="4179" customFormat="false" ht="15" hidden="false" customHeight="false" outlineLevel="0" collapsed="false">
      <c r="A4179" s="1" t="n">
        <v>3.75</v>
      </c>
      <c r="B4179" s="1" t="n">
        <v>4461</v>
      </c>
    </row>
    <row r="4180" customFormat="false" ht="15" hidden="false" customHeight="false" outlineLevel="0" collapsed="false">
      <c r="A4180" s="1" t="n">
        <v>4</v>
      </c>
      <c r="B4180" s="1" t="n">
        <v>4452.9</v>
      </c>
    </row>
    <row r="4181" customFormat="false" ht="15" hidden="false" customHeight="false" outlineLevel="0" collapsed="false">
      <c r="A4181" s="1" t="n">
        <v>4.25</v>
      </c>
      <c r="B4181" s="1" t="n">
        <v>4444.8</v>
      </c>
    </row>
    <row r="4182" customFormat="false" ht="15" hidden="false" customHeight="false" outlineLevel="0" collapsed="false">
      <c r="A4182" s="1" t="n">
        <v>4</v>
      </c>
      <c r="B4182" s="1" t="n">
        <v>4436.2</v>
      </c>
    </row>
    <row r="4183" customFormat="false" ht="15" hidden="false" customHeight="false" outlineLevel="0" collapsed="false">
      <c r="A4183" s="1" t="n">
        <v>4</v>
      </c>
      <c r="B4183" s="1" t="n">
        <v>4427.7</v>
      </c>
    </row>
    <row r="4184" customFormat="false" ht="15" hidden="false" customHeight="false" outlineLevel="0" collapsed="false">
      <c r="A4184" s="1" t="n">
        <v>4</v>
      </c>
      <c r="B4184" s="1" t="n">
        <v>4419.3</v>
      </c>
    </row>
    <row r="4185" customFormat="false" ht="15" hidden="false" customHeight="false" outlineLevel="0" collapsed="false">
      <c r="A4185" s="1" t="n">
        <v>4.25</v>
      </c>
      <c r="B4185" s="1" t="n">
        <v>4410.6</v>
      </c>
    </row>
    <row r="4186" customFormat="false" ht="15" hidden="false" customHeight="false" outlineLevel="0" collapsed="false">
      <c r="A4186" s="1" t="n">
        <v>4.5</v>
      </c>
      <c r="B4186" s="1" t="n">
        <v>4401.9</v>
      </c>
    </row>
    <row r="4187" customFormat="false" ht="15" hidden="false" customHeight="false" outlineLevel="0" collapsed="false">
      <c r="A4187" s="1" t="n">
        <v>4.25</v>
      </c>
      <c r="B4187" s="1" t="n">
        <v>4393.4</v>
      </c>
    </row>
    <row r="4188" customFormat="false" ht="15" hidden="false" customHeight="false" outlineLevel="0" collapsed="false">
      <c r="A4188" s="1" t="n">
        <v>4</v>
      </c>
      <c r="B4188" s="1" t="n">
        <v>4384.7</v>
      </c>
    </row>
    <row r="4189" customFormat="false" ht="15" hidden="false" customHeight="false" outlineLevel="0" collapsed="false">
      <c r="A4189" s="1" t="n">
        <v>4</v>
      </c>
      <c r="B4189" s="1" t="n">
        <v>4376.1</v>
      </c>
    </row>
    <row r="4190" customFormat="false" ht="15" hidden="false" customHeight="false" outlineLevel="0" collapsed="false">
      <c r="A4190" s="1" t="n">
        <v>4.25</v>
      </c>
      <c r="B4190" s="1" t="n">
        <v>4367.3</v>
      </c>
    </row>
    <row r="4191" customFormat="false" ht="15" hidden="false" customHeight="false" outlineLevel="0" collapsed="false">
      <c r="A4191" s="1" t="n">
        <v>4.5</v>
      </c>
      <c r="B4191" s="1" t="n">
        <v>4358.4</v>
      </c>
    </row>
    <row r="4192" customFormat="false" ht="15" hidden="false" customHeight="false" outlineLevel="0" collapsed="false">
      <c r="A4192" s="1" t="n">
        <v>4.75</v>
      </c>
      <c r="B4192" s="1" t="n">
        <v>4349.8</v>
      </c>
    </row>
    <row r="4193" customFormat="false" ht="15" hidden="false" customHeight="false" outlineLevel="0" collapsed="false">
      <c r="A4193" s="1" t="n">
        <v>4.5</v>
      </c>
      <c r="B4193" s="1" t="n">
        <v>4340.9</v>
      </c>
    </row>
    <row r="4194" customFormat="false" ht="15" hidden="false" customHeight="false" outlineLevel="0" collapsed="false">
      <c r="A4194" s="1" t="n">
        <v>4.25</v>
      </c>
      <c r="B4194" s="1" t="n">
        <v>4332.2</v>
      </c>
    </row>
    <row r="4195" customFormat="false" ht="15" hidden="false" customHeight="false" outlineLevel="0" collapsed="false">
      <c r="A4195" s="1" t="n">
        <v>4.5</v>
      </c>
      <c r="B4195" s="1" t="n">
        <v>4323.4</v>
      </c>
    </row>
    <row r="4196" customFormat="false" ht="15" hidden="false" customHeight="false" outlineLevel="0" collapsed="false">
      <c r="A4196" s="1" t="n">
        <v>4.75</v>
      </c>
      <c r="B4196" s="1" t="n">
        <v>4314.5</v>
      </c>
    </row>
    <row r="4197" customFormat="false" ht="15" hidden="false" customHeight="false" outlineLevel="0" collapsed="false">
      <c r="A4197" s="1" t="n">
        <v>5</v>
      </c>
      <c r="B4197" s="1" t="n">
        <v>4305.9</v>
      </c>
    </row>
    <row r="4198" customFormat="false" ht="15" hidden="false" customHeight="false" outlineLevel="0" collapsed="false">
      <c r="A4198" s="1" t="n">
        <v>4.75</v>
      </c>
      <c r="B4198" s="1" t="n">
        <v>4297.4</v>
      </c>
    </row>
    <row r="4199" customFormat="false" ht="15" hidden="false" customHeight="false" outlineLevel="0" collapsed="false">
      <c r="A4199" s="1" t="n">
        <v>4.5</v>
      </c>
      <c r="B4199" s="1" t="n">
        <v>4288.5</v>
      </c>
    </row>
    <row r="4200" customFormat="false" ht="15" hidden="false" customHeight="false" outlineLevel="0" collapsed="false">
      <c r="A4200" s="1" t="n">
        <v>4.75</v>
      </c>
      <c r="B4200" s="1" t="n">
        <v>4279.8</v>
      </c>
    </row>
    <row r="4201" customFormat="false" ht="15" hidden="false" customHeight="false" outlineLevel="0" collapsed="false">
      <c r="A4201" s="1" t="n">
        <v>5</v>
      </c>
      <c r="B4201" s="1" t="n">
        <v>4270.7</v>
      </c>
    </row>
    <row r="4202" customFormat="false" ht="15" hidden="false" customHeight="false" outlineLevel="0" collapsed="false">
      <c r="A4202" s="1" t="n">
        <v>5.25</v>
      </c>
      <c r="B4202" s="1" t="n">
        <v>4262.1</v>
      </c>
    </row>
    <row r="4203" customFormat="false" ht="15" hidden="false" customHeight="false" outlineLevel="0" collapsed="false">
      <c r="A4203" s="1" t="n">
        <v>5</v>
      </c>
      <c r="B4203" s="1" t="n">
        <v>4253.4</v>
      </c>
    </row>
    <row r="4204" customFormat="false" ht="15" hidden="false" customHeight="false" outlineLevel="0" collapsed="false">
      <c r="A4204" s="1" t="n">
        <v>4.75</v>
      </c>
      <c r="B4204" s="1" t="n">
        <v>4244.4</v>
      </c>
    </row>
    <row r="4205" customFormat="false" ht="15" hidden="false" customHeight="false" outlineLevel="0" collapsed="false">
      <c r="A4205" s="1" t="n">
        <v>5</v>
      </c>
      <c r="B4205" s="1" t="n">
        <v>4235.5</v>
      </c>
    </row>
    <row r="4206" customFormat="false" ht="15" hidden="false" customHeight="false" outlineLevel="0" collapsed="false">
      <c r="A4206" s="1" t="n">
        <v>5.25</v>
      </c>
      <c r="B4206" s="1" t="n">
        <v>4226.7</v>
      </c>
    </row>
    <row r="4207" customFormat="false" ht="15" hidden="false" customHeight="false" outlineLevel="0" collapsed="false">
      <c r="A4207" s="1" t="n">
        <v>5.25</v>
      </c>
      <c r="B4207" s="1" t="n">
        <v>4217.9</v>
      </c>
    </row>
    <row r="4208" customFormat="false" ht="15" hidden="false" customHeight="false" outlineLevel="0" collapsed="false">
      <c r="A4208" s="1" t="n">
        <v>5.25</v>
      </c>
      <c r="B4208" s="1" t="n">
        <v>4209.4</v>
      </c>
    </row>
    <row r="4209" customFormat="false" ht="15" hidden="false" customHeight="false" outlineLevel="0" collapsed="false">
      <c r="A4209" s="1" t="n">
        <v>5</v>
      </c>
      <c r="B4209" s="1" t="n">
        <v>4200.8</v>
      </c>
    </row>
    <row r="4210" customFormat="false" ht="15" hidden="false" customHeight="false" outlineLevel="0" collapsed="false">
      <c r="A4210" s="1" t="n">
        <v>5.25</v>
      </c>
      <c r="B4210" s="1" t="n">
        <v>4192.3</v>
      </c>
    </row>
    <row r="4211" customFormat="false" ht="15" hidden="false" customHeight="false" outlineLevel="0" collapsed="false">
      <c r="A4211" s="1" t="n">
        <v>5.25</v>
      </c>
      <c r="B4211" s="1" t="n">
        <v>4183.3</v>
      </c>
    </row>
    <row r="4212" customFormat="false" ht="15" hidden="false" customHeight="false" outlineLevel="0" collapsed="false">
      <c r="A4212" s="1" t="n">
        <v>5.5</v>
      </c>
      <c r="B4212" s="1" t="n">
        <v>4174.4</v>
      </c>
    </row>
    <row r="4213" customFormat="false" ht="15" hidden="false" customHeight="false" outlineLevel="0" collapsed="false">
      <c r="A4213" s="1" t="n">
        <v>5.25</v>
      </c>
      <c r="B4213" s="1" t="n">
        <v>4165.7</v>
      </c>
    </row>
    <row r="4214" customFormat="false" ht="15" hidden="false" customHeight="false" outlineLevel="0" collapsed="false">
      <c r="A4214" s="1" t="n">
        <v>5.25</v>
      </c>
      <c r="B4214" s="1" t="n">
        <v>4157.1</v>
      </c>
    </row>
    <row r="4215" customFormat="false" ht="15" hidden="false" customHeight="false" outlineLevel="0" collapsed="false">
      <c r="A4215" s="1" t="n">
        <v>5.25</v>
      </c>
      <c r="B4215" s="1" t="n">
        <v>4148.3</v>
      </c>
    </row>
    <row r="4216" customFormat="false" ht="15" hidden="false" customHeight="false" outlineLevel="0" collapsed="false">
      <c r="A4216" s="1" t="n">
        <v>5.5</v>
      </c>
      <c r="B4216" s="1" t="n">
        <v>4139.5</v>
      </c>
    </row>
    <row r="4217" customFormat="false" ht="15" hidden="false" customHeight="false" outlineLevel="0" collapsed="false">
      <c r="A4217" s="1" t="n">
        <v>5.75</v>
      </c>
      <c r="B4217" s="1" t="n">
        <v>4131.1</v>
      </c>
    </row>
    <row r="4218" customFormat="false" ht="15" hidden="false" customHeight="false" outlineLevel="0" collapsed="false">
      <c r="A4218" s="1" t="n">
        <v>5.75</v>
      </c>
      <c r="B4218" s="1" t="n">
        <v>4122.7</v>
      </c>
    </row>
    <row r="4219" customFormat="false" ht="15" hidden="false" customHeight="false" outlineLevel="0" collapsed="false">
      <c r="A4219" s="1" t="n">
        <v>5.5</v>
      </c>
      <c r="B4219" s="1" t="n">
        <v>4114</v>
      </c>
    </row>
    <row r="4220" customFormat="false" ht="15" hidden="false" customHeight="false" outlineLevel="0" collapsed="false">
      <c r="A4220" s="1" t="n">
        <v>5.5</v>
      </c>
      <c r="B4220" s="1" t="n">
        <v>4105.7</v>
      </c>
    </row>
    <row r="4221" customFormat="false" ht="15" hidden="false" customHeight="false" outlineLevel="0" collapsed="false">
      <c r="A4221" s="1" t="n">
        <v>5.75</v>
      </c>
      <c r="B4221" s="1" t="n">
        <v>4097.3</v>
      </c>
    </row>
    <row r="4222" customFormat="false" ht="15" hidden="false" customHeight="false" outlineLevel="0" collapsed="false">
      <c r="A4222" s="1" t="n">
        <v>6</v>
      </c>
      <c r="B4222" s="1" t="n">
        <v>4088.9</v>
      </c>
    </row>
    <row r="4223" customFormat="false" ht="15" hidden="false" customHeight="false" outlineLevel="0" collapsed="false">
      <c r="A4223" s="1" t="n">
        <v>6</v>
      </c>
      <c r="B4223" s="1" t="n">
        <v>4080.6</v>
      </c>
    </row>
    <row r="4224" customFormat="false" ht="15" hidden="false" customHeight="false" outlineLevel="0" collapsed="false">
      <c r="A4224" s="1" t="n">
        <v>5.75</v>
      </c>
      <c r="B4224" s="1" t="n">
        <v>4072</v>
      </c>
    </row>
    <row r="4225" customFormat="false" ht="15" hidden="false" customHeight="false" outlineLevel="0" collapsed="false">
      <c r="A4225" s="1" t="n">
        <v>5.75</v>
      </c>
      <c r="B4225" s="1" t="n">
        <v>4063.5</v>
      </c>
    </row>
    <row r="4226" customFormat="false" ht="15" hidden="false" customHeight="false" outlineLevel="0" collapsed="false">
      <c r="A4226" s="1" t="n">
        <v>5.75</v>
      </c>
      <c r="B4226" s="1" t="n">
        <v>4054.7</v>
      </c>
    </row>
    <row r="4227" customFormat="false" ht="15" hidden="false" customHeight="false" outlineLevel="0" collapsed="false">
      <c r="A4227" s="1" t="n">
        <v>6</v>
      </c>
      <c r="B4227" s="1" t="n">
        <v>4045.8</v>
      </c>
    </row>
    <row r="4228" customFormat="false" ht="15" hidden="false" customHeight="false" outlineLevel="0" collapsed="false">
      <c r="A4228" s="1" t="n">
        <v>6.25</v>
      </c>
      <c r="B4228" s="1" t="n">
        <v>4037.6</v>
      </c>
    </row>
    <row r="4229" customFormat="false" ht="15" hidden="false" customHeight="false" outlineLevel="0" collapsed="false">
      <c r="A4229" s="1" t="n">
        <v>6.25</v>
      </c>
      <c r="B4229" s="1" t="n">
        <v>4029.4</v>
      </c>
    </row>
    <row r="4230" customFormat="false" ht="15" hidden="false" customHeight="false" outlineLevel="0" collapsed="false">
      <c r="A4230" s="1" t="n">
        <v>6.25</v>
      </c>
      <c r="B4230" s="1" t="n">
        <v>4020.7</v>
      </c>
    </row>
    <row r="4231" customFormat="false" ht="15" hidden="false" customHeight="false" outlineLevel="0" collapsed="false">
      <c r="A4231" s="1" t="n">
        <v>6</v>
      </c>
      <c r="B4231" s="1" t="n">
        <v>4012.4</v>
      </c>
    </row>
    <row r="4232" customFormat="false" ht="15" hidden="false" customHeight="false" outlineLevel="0" collapsed="false">
      <c r="A4232" s="1" t="n">
        <v>6</v>
      </c>
      <c r="B4232" s="1" t="n">
        <v>4004.1</v>
      </c>
    </row>
    <row r="4233" customFormat="false" ht="15" hidden="false" customHeight="false" outlineLevel="0" collapsed="false">
      <c r="A4233" s="1" t="n">
        <v>6.25</v>
      </c>
      <c r="B4233" s="1" t="n">
        <v>3995.9</v>
      </c>
    </row>
    <row r="4234" customFormat="false" ht="15" hidden="false" customHeight="false" outlineLevel="0" collapsed="false">
      <c r="A4234" s="1" t="n">
        <v>6.5</v>
      </c>
      <c r="B4234" s="1" t="n">
        <v>3987.6</v>
      </c>
    </row>
    <row r="4235" customFormat="false" ht="15" hidden="false" customHeight="false" outlineLevel="0" collapsed="false">
      <c r="A4235" s="1" t="n">
        <v>6.25</v>
      </c>
      <c r="B4235" s="1" t="n">
        <v>3979.3</v>
      </c>
    </row>
    <row r="4236" customFormat="false" ht="15" hidden="false" customHeight="false" outlineLevel="0" collapsed="false">
      <c r="A4236" s="1" t="n">
        <v>6.25</v>
      </c>
      <c r="B4236" s="1" t="n">
        <v>3970.9</v>
      </c>
    </row>
    <row r="4237" customFormat="false" ht="15" hidden="false" customHeight="false" outlineLevel="0" collapsed="false">
      <c r="A4237" s="1" t="n">
        <v>6</v>
      </c>
      <c r="B4237" s="1" t="n">
        <v>3962.8</v>
      </c>
    </row>
    <row r="4238" customFormat="false" ht="15" hidden="false" customHeight="false" outlineLevel="0" collapsed="false">
      <c r="A4238" s="1" t="n">
        <v>6.25</v>
      </c>
      <c r="B4238" s="1" t="n">
        <v>3955</v>
      </c>
    </row>
    <row r="4239" customFormat="false" ht="15" hidden="false" customHeight="false" outlineLevel="0" collapsed="false">
      <c r="A4239" s="1" t="n">
        <v>6.5</v>
      </c>
      <c r="B4239" s="1" t="n">
        <v>3946.8</v>
      </c>
    </row>
    <row r="4240" customFormat="false" ht="15" hidden="false" customHeight="false" outlineLevel="0" collapsed="false">
      <c r="A4240" s="1" t="n">
        <v>6.75</v>
      </c>
      <c r="B4240" s="1" t="n">
        <v>3938.7</v>
      </c>
    </row>
    <row r="4241" customFormat="false" ht="15" hidden="false" customHeight="false" outlineLevel="0" collapsed="false">
      <c r="A4241" s="1" t="n">
        <v>6.5</v>
      </c>
      <c r="B4241" s="1" t="n">
        <v>3930.5</v>
      </c>
    </row>
    <row r="4242" customFormat="false" ht="15" hidden="false" customHeight="false" outlineLevel="0" collapsed="false">
      <c r="A4242" s="1" t="n">
        <v>6.5</v>
      </c>
      <c r="B4242" s="1" t="n">
        <v>3922.4</v>
      </c>
    </row>
    <row r="4243" customFormat="false" ht="15" hidden="false" customHeight="false" outlineLevel="0" collapsed="false">
      <c r="A4243" s="1" t="n">
        <v>6.25</v>
      </c>
      <c r="B4243" s="1" t="n">
        <v>3914.2</v>
      </c>
    </row>
    <row r="4244" customFormat="false" ht="15" hidden="false" customHeight="false" outlineLevel="0" collapsed="false">
      <c r="A4244" s="1" t="n">
        <v>6.5</v>
      </c>
      <c r="B4244" s="1" t="n">
        <v>3906.2</v>
      </c>
    </row>
    <row r="4245" customFormat="false" ht="15" hidden="false" customHeight="false" outlineLevel="0" collapsed="false">
      <c r="A4245" s="1" t="n">
        <v>6.75</v>
      </c>
      <c r="B4245" s="1" t="n">
        <v>3898.1</v>
      </c>
    </row>
    <row r="4246" customFormat="false" ht="15" hidden="false" customHeight="false" outlineLevel="0" collapsed="false">
      <c r="A4246" s="1" t="n">
        <v>7</v>
      </c>
      <c r="B4246" s="1" t="n">
        <v>3890.1</v>
      </c>
    </row>
    <row r="4247" customFormat="false" ht="15" hidden="false" customHeight="false" outlineLevel="0" collapsed="false">
      <c r="A4247" s="1" t="n">
        <v>6.75</v>
      </c>
      <c r="B4247" s="1" t="n">
        <v>3881.7</v>
      </c>
    </row>
    <row r="4248" customFormat="false" ht="15" hidden="false" customHeight="false" outlineLevel="0" collapsed="false">
      <c r="A4248" s="1" t="n">
        <v>6.5</v>
      </c>
      <c r="B4248" s="1" t="n">
        <v>3873.5</v>
      </c>
    </row>
    <row r="4249" customFormat="false" ht="15" hidden="false" customHeight="false" outlineLevel="0" collapsed="false">
      <c r="A4249" s="1" t="n">
        <v>6.75</v>
      </c>
      <c r="B4249" s="1" t="n">
        <v>3865.5</v>
      </c>
    </row>
    <row r="4250" customFormat="false" ht="15" hidden="false" customHeight="false" outlineLevel="0" collapsed="false">
      <c r="A4250" s="1" t="n">
        <v>7</v>
      </c>
      <c r="B4250" s="1" t="n">
        <v>3857.7</v>
      </c>
    </row>
    <row r="4251" customFormat="false" ht="15" hidden="false" customHeight="false" outlineLevel="0" collapsed="false">
      <c r="A4251" s="1" t="n">
        <v>7</v>
      </c>
      <c r="B4251" s="1" t="n">
        <v>3849.7</v>
      </c>
    </row>
    <row r="4252" customFormat="false" ht="15" hidden="false" customHeight="false" outlineLevel="0" collapsed="false">
      <c r="A4252" s="1" t="n">
        <v>7</v>
      </c>
      <c r="B4252" s="1" t="n">
        <v>3841.8</v>
      </c>
    </row>
    <row r="4253" customFormat="false" ht="15" hidden="false" customHeight="false" outlineLevel="0" collapsed="false">
      <c r="A4253" s="1" t="n">
        <v>6.75</v>
      </c>
      <c r="B4253" s="1" t="n">
        <v>3833.9</v>
      </c>
    </row>
    <row r="4254" customFormat="false" ht="15" hidden="false" customHeight="false" outlineLevel="0" collapsed="false">
      <c r="A4254" s="1" t="n">
        <v>6.75</v>
      </c>
      <c r="B4254" s="1" t="n">
        <v>3825.9</v>
      </c>
    </row>
    <row r="4255" customFormat="false" ht="15" hidden="false" customHeight="false" outlineLevel="0" collapsed="false">
      <c r="A4255" s="1" t="n">
        <v>7</v>
      </c>
      <c r="B4255" s="1" t="n">
        <v>3817.8</v>
      </c>
    </row>
    <row r="4256" customFormat="false" ht="15" hidden="false" customHeight="false" outlineLevel="0" collapsed="false">
      <c r="A4256" s="1" t="n">
        <v>7.25</v>
      </c>
      <c r="B4256" s="1" t="n">
        <v>3809.8</v>
      </c>
    </row>
    <row r="4257" customFormat="false" ht="15" hidden="false" customHeight="false" outlineLevel="0" collapsed="false">
      <c r="A4257" s="1" t="n">
        <v>7.5</v>
      </c>
      <c r="B4257" s="1" t="n">
        <v>3802.1</v>
      </c>
    </row>
    <row r="4258" customFormat="false" ht="15" hidden="false" customHeight="false" outlineLevel="0" collapsed="false">
      <c r="A4258" s="1" t="n">
        <v>7.25</v>
      </c>
      <c r="B4258" s="1" t="n">
        <v>3794.1</v>
      </c>
    </row>
    <row r="4259" customFormat="false" ht="15" hidden="false" customHeight="false" outlineLevel="0" collapsed="false">
      <c r="A4259" s="1" t="n">
        <v>7.25</v>
      </c>
      <c r="B4259" s="1" t="n">
        <v>3786.2</v>
      </c>
    </row>
    <row r="4260" customFormat="false" ht="15" hidden="false" customHeight="false" outlineLevel="0" collapsed="false">
      <c r="A4260" s="1" t="n">
        <v>7.25</v>
      </c>
      <c r="B4260" s="1" t="n">
        <v>3778.5</v>
      </c>
    </row>
    <row r="4261" customFormat="false" ht="15" hidden="false" customHeight="false" outlineLevel="0" collapsed="false">
      <c r="A4261" s="1" t="n">
        <v>7.5</v>
      </c>
      <c r="B4261" s="1" t="n">
        <v>3770.8</v>
      </c>
    </row>
    <row r="4262" customFormat="false" ht="15" hidden="false" customHeight="false" outlineLevel="0" collapsed="false">
      <c r="A4262" s="1" t="n">
        <v>7.75</v>
      </c>
      <c r="B4262" s="1" t="n">
        <v>3762.9</v>
      </c>
    </row>
    <row r="4263" customFormat="false" ht="15" hidden="false" customHeight="false" outlineLevel="0" collapsed="false">
      <c r="A4263" s="1" t="n">
        <v>7.5</v>
      </c>
      <c r="B4263" s="1" t="n">
        <v>3755</v>
      </c>
    </row>
    <row r="4264" customFormat="false" ht="15" hidden="false" customHeight="false" outlineLevel="0" collapsed="false">
      <c r="A4264" s="1" t="n">
        <v>7.5</v>
      </c>
      <c r="B4264" s="1" t="n">
        <v>3747</v>
      </c>
    </row>
    <row r="4265" customFormat="false" ht="15" hidden="false" customHeight="false" outlineLevel="0" collapsed="false">
      <c r="A4265" s="1" t="n">
        <v>7.5</v>
      </c>
      <c r="B4265" s="1" t="n">
        <v>3739.1</v>
      </c>
    </row>
    <row r="4266" customFormat="false" ht="15" hidden="false" customHeight="false" outlineLevel="0" collapsed="false">
      <c r="A4266" s="1" t="n">
        <v>7.75</v>
      </c>
      <c r="B4266" s="1" t="n">
        <v>3731.3</v>
      </c>
    </row>
    <row r="4267" customFormat="false" ht="15" hidden="false" customHeight="false" outlineLevel="0" collapsed="false">
      <c r="A4267" s="1" t="n">
        <v>8</v>
      </c>
      <c r="B4267" s="1" t="n">
        <v>3723.5</v>
      </c>
    </row>
    <row r="4268" customFormat="false" ht="15" hidden="false" customHeight="false" outlineLevel="0" collapsed="false">
      <c r="A4268" s="1" t="n">
        <v>8</v>
      </c>
      <c r="B4268" s="1" t="n">
        <v>3715.7</v>
      </c>
    </row>
    <row r="4269" customFormat="false" ht="15" hidden="false" customHeight="false" outlineLevel="0" collapsed="false">
      <c r="A4269" s="1" t="n">
        <v>7.75</v>
      </c>
      <c r="B4269" s="1" t="n">
        <v>3707.8</v>
      </c>
    </row>
    <row r="4270" customFormat="false" ht="15" hidden="false" customHeight="false" outlineLevel="0" collapsed="false">
      <c r="A4270" s="1" t="n">
        <v>7.75</v>
      </c>
      <c r="B4270" s="1" t="n">
        <v>3699.8</v>
      </c>
    </row>
    <row r="4271" customFormat="false" ht="15" hidden="false" customHeight="false" outlineLevel="0" collapsed="false">
      <c r="A4271" s="1" t="n">
        <v>8</v>
      </c>
      <c r="B4271" s="1" t="n">
        <v>3691.7</v>
      </c>
    </row>
    <row r="4272" customFormat="false" ht="15" hidden="false" customHeight="false" outlineLevel="0" collapsed="false">
      <c r="A4272" s="1" t="n">
        <v>8.25</v>
      </c>
      <c r="B4272" s="1" t="n">
        <v>3683.5</v>
      </c>
    </row>
    <row r="4273" customFormat="false" ht="15" hidden="false" customHeight="false" outlineLevel="0" collapsed="false">
      <c r="A4273" s="1" t="n">
        <v>8.25</v>
      </c>
      <c r="B4273" s="1" t="n">
        <v>3675.4</v>
      </c>
    </row>
    <row r="4274" customFormat="false" ht="15" hidden="false" customHeight="false" outlineLevel="0" collapsed="false">
      <c r="A4274" s="1" t="n">
        <v>8.25</v>
      </c>
      <c r="B4274" s="1" t="n">
        <v>3667.8</v>
      </c>
    </row>
    <row r="4275" customFormat="false" ht="15" hidden="false" customHeight="false" outlineLevel="0" collapsed="false">
      <c r="A4275" s="1" t="n">
        <v>8</v>
      </c>
      <c r="B4275" s="1" t="n">
        <v>3659.8</v>
      </c>
    </row>
    <row r="4276" customFormat="false" ht="15" hidden="false" customHeight="false" outlineLevel="0" collapsed="false">
      <c r="A4276" s="1" t="n">
        <v>8.25</v>
      </c>
      <c r="B4276" s="1" t="n">
        <v>3652.1</v>
      </c>
    </row>
    <row r="4277" customFormat="false" ht="15" hidden="false" customHeight="false" outlineLevel="0" collapsed="false">
      <c r="A4277" s="1" t="n">
        <v>8.5</v>
      </c>
      <c r="B4277" s="1" t="n">
        <v>3644.6</v>
      </c>
    </row>
    <row r="4278" customFormat="false" ht="15" hidden="false" customHeight="false" outlineLevel="0" collapsed="false">
      <c r="A4278" s="1" t="n">
        <v>8.75</v>
      </c>
      <c r="B4278" s="1" t="n">
        <v>3637.1</v>
      </c>
    </row>
    <row r="4279" customFormat="false" ht="15" hidden="false" customHeight="false" outlineLevel="0" collapsed="false">
      <c r="A4279" s="1" t="n">
        <v>8.5</v>
      </c>
      <c r="B4279" s="1" t="n">
        <v>3629.5</v>
      </c>
    </row>
    <row r="4280" customFormat="false" ht="15" hidden="false" customHeight="false" outlineLevel="0" collapsed="false">
      <c r="A4280" s="1" t="n">
        <v>8.5</v>
      </c>
      <c r="B4280" s="1" t="n">
        <v>3621.6</v>
      </c>
    </row>
    <row r="4281" customFormat="false" ht="15" hidden="false" customHeight="false" outlineLevel="0" collapsed="false">
      <c r="A4281" s="1" t="n">
        <v>8.25</v>
      </c>
      <c r="B4281" s="1" t="n">
        <v>3614.1</v>
      </c>
    </row>
    <row r="4282" customFormat="false" ht="15" hidden="false" customHeight="false" outlineLevel="0" collapsed="false">
      <c r="A4282" s="1" t="n">
        <v>8.5</v>
      </c>
      <c r="B4282" s="1" t="n">
        <v>3606.4</v>
      </c>
    </row>
    <row r="4283" customFormat="false" ht="15" hidden="false" customHeight="false" outlineLevel="0" collapsed="false">
      <c r="A4283" s="1" t="n">
        <v>8.75</v>
      </c>
      <c r="B4283" s="1" t="n">
        <v>3598.8</v>
      </c>
    </row>
    <row r="4284" customFormat="false" ht="15" hidden="false" customHeight="false" outlineLevel="0" collapsed="false">
      <c r="A4284" s="1" t="n">
        <v>8.75</v>
      </c>
      <c r="B4284" s="1" t="n">
        <v>3591</v>
      </c>
    </row>
    <row r="4285" customFormat="false" ht="15" hidden="false" customHeight="false" outlineLevel="0" collapsed="false">
      <c r="A4285" s="1" t="n">
        <v>8.75</v>
      </c>
      <c r="B4285" s="1" t="n">
        <v>3583.2</v>
      </c>
    </row>
    <row r="4286" customFormat="false" ht="15" hidden="false" customHeight="false" outlineLevel="0" collapsed="false">
      <c r="A4286" s="1" t="n">
        <v>8.5</v>
      </c>
      <c r="B4286" s="1" t="n">
        <v>3575.5</v>
      </c>
    </row>
    <row r="4287" customFormat="false" ht="15" hidden="false" customHeight="false" outlineLevel="0" collapsed="false">
      <c r="A4287" s="1" t="n">
        <v>8.5</v>
      </c>
      <c r="B4287" s="1" t="n">
        <v>3567.9</v>
      </c>
    </row>
    <row r="4288" customFormat="false" ht="15" hidden="false" customHeight="false" outlineLevel="0" collapsed="false">
      <c r="A4288" s="1" t="n">
        <v>8.75</v>
      </c>
      <c r="B4288" s="1" t="n">
        <v>3560.6</v>
      </c>
    </row>
    <row r="4289" customFormat="false" ht="15" hidden="false" customHeight="false" outlineLevel="0" collapsed="false">
      <c r="A4289" s="1" t="n">
        <v>9</v>
      </c>
      <c r="B4289" s="1" t="n">
        <v>3553.1</v>
      </c>
    </row>
    <row r="4290" customFormat="false" ht="15" hidden="false" customHeight="false" outlineLevel="0" collapsed="false">
      <c r="A4290" s="1" t="n">
        <v>9</v>
      </c>
      <c r="B4290" s="1" t="n">
        <v>3545.6</v>
      </c>
    </row>
    <row r="4291" customFormat="false" ht="15" hidden="false" customHeight="false" outlineLevel="0" collapsed="false">
      <c r="A4291" s="1" t="n">
        <v>9</v>
      </c>
      <c r="B4291" s="1" t="n">
        <v>3538.2</v>
      </c>
    </row>
    <row r="4292" customFormat="false" ht="15" hidden="false" customHeight="false" outlineLevel="0" collapsed="false">
      <c r="A4292" s="1" t="n">
        <v>8.75</v>
      </c>
      <c r="B4292" s="1" t="n">
        <v>3530.7</v>
      </c>
    </row>
    <row r="4293" customFormat="false" ht="15" hidden="false" customHeight="false" outlineLevel="0" collapsed="false">
      <c r="A4293" s="1" t="n">
        <v>8.75</v>
      </c>
      <c r="B4293" s="1" t="n">
        <v>3523.4</v>
      </c>
    </row>
    <row r="4294" customFormat="false" ht="15" hidden="false" customHeight="false" outlineLevel="0" collapsed="false">
      <c r="A4294" s="1" t="n">
        <v>9</v>
      </c>
      <c r="B4294" s="1" t="n">
        <v>3516.1</v>
      </c>
    </row>
    <row r="4295" customFormat="false" ht="15" hidden="false" customHeight="false" outlineLevel="0" collapsed="false">
      <c r="A4295" s="1" t="n">
        <v>9.25</v>
      </c>
      <c r="B4295" s="1" t="n">
        <v>3508.6</v>
      </c>
    </row>
    <row r="4296" customFormat="false" ht="15" hidden="false" customHeight="false" outlineLevel="0" collapsed="false">
      <c r="A4296" s="1" t="n">
        <v>9.5</v>
      </c>
      <c r="B4296" s="1" t="n">
        <v>3501.5</v>
      </c>
    </row>
    <row r="4297" customFormat="false" ht="15" hidden="false" customHeight="false" outlineLevel="0" collapsed="false">
      <c r="A4297" s="1" t="n">
        <v>9.25</v>
      </c>
      <c r="B4297" s="1" t="n">
        <v>3493.7</v>
      </c>
    </row>
    <row r="4298" customFormat="false" ht="15" hidden="false" customHeight="false" outlineLevel="0" collapsed="false">
      <c r="A4298" s="1" t="n">
        <v>9</v>
      </c>
      <c r="B4298" s="1" t="n">
        <v>3486.1</v>
      </c>
    </row>
    <row r="4299" customFormat="false" ht="15" hidden="false" customHeight="false" outlineLevel="0" collapsed="false">
      <c r="A4299" s="1" t="n">
        <v>9</v>
      </c>
      <c r="B4299" s="1" t="n">
        <v>3478.7</v>
      </c>
    </row>
    <row r="4300" customFormat="false" ht="15" hidden="false" customHeight="false" outlineLevel="0" collapsed="false">
      <c r="A4300" s="1" t="n">
        <v>9.25</v>
      </c>
      <c r="B4300" s="1" t="n">
        <v>3471.1</v>
      </c>
    </row>
    <row r="4301" customFormat="false" ht="15" hidden="false" customHeight="false" outlineLevel="0" collapsed="false">
      <c r="A4301" s="1" t="n">
        <v>9.5</v>
      </c>
      <c r="B4301" s="1" t="n">
        <v>3463.5</v>
      </c>
    </row>
    <row r="4302" customFormat="false" ht="15" hidden="false" customHeight="false" outlineLevel="0" collapsed="false">
      <c r="A4302" s="1" t="n">
        <v>9.75</v>
      </c>
      <c r="B4302" s="1" t="n">
        <v>3456.4</v>
      </c>
    </row>
    <row r="4303" customFormat="false" ht="15" hidden="false" customHeight="false" outlineLevel="0" collapsed="false">
      <c r="A4303" s="1" t="n">
        <v>9.5</v>
      </c>
      <c r="B4303" s="1" t="n">
        <v>3449.1</v>
      </c>
    </row>
    <row r="4304" customFormat="false" ht="15" hidden="false" customHeight="false" outlineLevel="0" collapsed="false">
      <c r="A4304" s="1" t="n">
        <v>9.25</v>
      </c>
      <c r="B4304" s="1" t="n">
        <v>3442</v>
      </c>
    </row>
    <row r="4305" customFormat="false" ht="15" hidden="false" customHeight="false" outlineLevel="0" collapsed="false">
      <c r="A4305" s="1" t="n">
        <v>9.25</v>
      </c>
      <c r="B4305" s="1" t="n">
        <v>3434.8</v>
      </c>
    </row>
    <row r="4306" customFormat="false" ht="15" hidden="false" customHeight="false" outlineLevel="0" collapsed="false">
      <c r="A4306" s="1" t="n">
        <v>9.5</v>
      </c>
      <c r="B4306" s="1" t="n">
        <v>3427.2</v>
      </c>
    </row>
    <row r="4307" customFormat="false" ht="15" hidden="false" customHeight="false" outlineLevel="0" collapsed="false">
      <c r="A4307" s="1" t="n">
        <v>9.75</v>
      </c>
      <c r="B4307" s="1" t="n">
        <v>3419.6</v>
      </c>
    </row>
    <row r="4308" customFormat="false" ht="15" hidden="false" customHeight="false" outlineLevel="0" collapsed="false">
      <c r="A4308" s="1" t="n">
        <v>9.75</v>
      </c>
      <c r="B4308" s="1" t="n">
        <v>3412.3</v>
      </c>
    </row>
    <row r="4309" customFormat="false" ht="15" hidden="false" customHeight="false" outlineLevel="0" collapsed="false">
      <c r="A4309" s="1" t="n">
        <v>9.5</v>
      </c>
      <c r="B4309" s="1" t="n">
        <v>3404.9</v>
      </c>
    </row>
    <row r="4310" customFormat="false" ht="15" hidden="false" customHeight="false" outlineLevel="0" collapsed="false">
      <c r="A4310" s="1" t="n">
        <v>9.5</v>
      </c>
      <c r="B4310" s="1" t="n">
        <v>3397.6</v>
      </c>
    </row>
    <row r="4311" customFormat="false" ht="15" hidden="false" customHeight="false" outlineLevel="0" collapsed="false">
      <c r="A4311" s="1" t="n">
        <v>9.5</v>
      </c>
      <c r="B4311" s="1" t="n">
        <v>3390.5</v>
      </c>
    </row>
    <row r="4312" customFormat="false" ht="15" hidden="false" customHeight="false" outlineLevel="0" collapsed="false">
      <c r="A4312" s="1" t="n">
        <v>9.75</v>
      </c>
      <c r="B4312" s="1" t="n">
        <v>3383.2</v>
      </c>
    </row>
    <row r="4313" customFormat="false" ht="15" hidden="false" customHeight="false" outlineLevel="0" collapsed="false">
      <c r="A4313" s="1" t="n">
        <v>10</v>
      </c>
      <c r="B4313" s="1" t="n">
        <v>3375.9</v>
      </c>
    </row>
    <row r="4314" customFormat="false" ht="15" hidden="false" customHeight="false" outlineLevel="0" collapsed="false">
      <c r="A4314" s="1" t="n">
        <v>10</v>
      </c>
      <c r="B4314" s="1" t="n">
        <v>3368.8</v>
      </c>
    </row>
    <row r="4315" customFormat="false" ht="15" hidden="false" customHeight="false" outlineLevel="0" collapsed="false">
      <c r="A4315" s="1" t="n">
        <v>9.75</v>
      </c>
      <c r="B4315" s="1" t="n">
        <v>3361.5</v>
      </c>
    </row>
    <row r="4316" customFormat="false" ht="15" hidden="false" customHeight="false" outlineLevel="0" collapsed="false">
      <c r="A4316" s="1" t="n">
        <v>9.75</v>
      </c>
      <c r="B4316" s="1" t="n">
        <v>3354.3</v>
      </c>
    </row>
    <row r="4317" customFormat="false" ht="15" hidden="false" customHeight="false" outlineLevel="0" collapsed="false">
      <c r="A4317" s="1" t="n">
        <v>9.75</v>
      </c>
      <c r="B4317" s="1" t="n">
        <v>3346.9</v>
      </c>
    </row>
    <row r="4318" customFormat="false" ht="15" hidden="false" customHeight="false" outlineLevel="0" collapsed="false">
      <c r="A4318" s="1" t="n">
        <v>10</v>
      </c>
      <c r="B4318" s="1" t="n">
        <v>3339.5</v>
      </c>
    </row>
    <row r="4319" customFormat="false" ht="15" hidden="false" customHeight="false" outlineLevel="0" collapsed="false">
      <c r="A4319" s="1" t="n">
        <v>10</v>
      </c>
      <c r="B4319" s="1" t="n">
        <v>3332.1</v>
      </c>
    </row>
    <row r="4320" customFormat="false" ht="15" hidden="false" customHeight="false" outlineLevel="0" collapsed="false">
      <c r="A4320" s="1" t="n">
        <v>9.75</v>
      </c>
      <c r="B4320" s="1" t="n">
        <v>3324.9</v>
      </c>
    </row>
    <row r="4321" customFormat="false" ht="15" hidden="false" customHeight="false" outlineLevel="0" collapsed="false">
      <c r="A4321" s="1" t="n">
        <v>9.75</v>
      </c>
      <c r="B4321" s="1" t="n">
        <v>3317.7</v>
      </c>
    </row>
    <row r="4322" customFormat="false" ht="15" hidden="false" customHeight="false" outlineLevel="0" collapsed="false">
      <c r="A4322" s="1" t="n">
        <v>9.75</v>
      </c>
      <c r="B4322" s="1" t="n">
        <v>3310.6</v>
      </c>
    </row>
    <row r="4323" customFormat="false" ht="15" hidden="false" customHeight="false" outlineLevel="0" collapsed="false">
      <c r="A4323" s="1" t="n">
        <v>10</v>
      </c>
      <c r="B4323" s="1" t="n">
        <v>3303.3</v>
      </c>
    </row>
    <row r="4324" customFormat="false" ht="15" hidden="false" customHeight="false" outlineLevel="0" collapsed="false">
      <c r="A4324" s="1" t="n">
        <v>10.25</v>
      </c>
      <c r="B4324" s="1" t="n">
        <v>3296.4</v>
      </c>
    </row>
    <row r="4325" customFormat="false" ht="15" hidden="false" customHeight="false" outlineLevel="0" collapsed="false">
      <c r="A4325" s="1" t="n">
        <v>10</v>
      </c>
      <c r="B4325" s="1" t="n">
        <v>3289</v>
      </c>
    </row>
    <row r="4326" customFormat="false" ht="15" hidden="false" customHeight="false" outlineLevel="0" collapsed="false">
      <c r="A4326" s="1" t="n">
        <v>9.75</v>
      </c>
      <c r="B4326" s="1" t="n">
        <v>3281.9</v>
      </c>
    </row>
    <row r="4327" customFormat="false" ht="15" hidden="false" customHeight="false" outlineLevel="0" collapsed="false">
      <c r="A4327" s="1" t="n">
        <v>9.75</v>
      </c>
      <c r="B4327" s="1" t="n">
        <v>3275.4</v>
      </c>
    </row>
    <row r="4328" customFormat="false" ht="15" hidden="false" customHeight="false" outlineLevel="0" collapsed="false">
      <c r="A4328" s="1" t="n">
        <v>10</v>
      </c>
      <c r="B4328" s="1" t="n">
        <v>3268.1</v>
      </c>
    </row>
    <row r="4329" customFormat="false" ht="15" hidden="false" customHeight="false" outlineLevel="0" collapsed="false">
      <c r="A4329" s="1" t="n">
        <v>10.25</v>
      </c>
      <c r="B4329" s="1" t="n">
        <v>3260.5</v>
      </c>
    </row>
    <row r="4330" customFormat="false" ht="15" hidden="false" customHeight="false" outlineLevel="0" collapsed="false">
      <c r="A4330" s="1" t="n">
        <v>10.25</v>
      </c>
      <c r="B4330" s="1" t="n">
        <v>3253.5</v>
      </c>
    </row>
    <row r="4331" customFormat="false" ht="15" hidden="false" customHeight="false" outlineLevel="0" collapsed="false">
      <c r="A4331" s="1" t="n">
        <v>10.25</v>
      </c>
      <c r="B4331" s="1" t="n">
        <v>3246.3</v>
      </c>
    </row>
    <row r="4332" customFormat="false" ht="15" hidden="false" customHeight="false" outlineLevel="0" collapsed="false">
      <c r="A4332" s="1" t="n">
        <v>10</v>
      </c>
      <c r="B4332" s="1" t="n">
        <v>3239.1</v>
      </c>
    </row>
    <row r="4333" customFormat="false" ht="15" hidden="false" customHeight="false" outlineLevel="0" collapsed="false">
      <c r="A4333" s="1" t="n">
        <v>10</v>
      </c>
      <c r="B4333" s="1" t="n">
        <v>3232.1</v>
      </c>
    </row>
    <row r="4334" customFormat="false" ht="15" hidden="false" customHeight="false" outlineLevel="0" collapsed="false">
      <c r="A4334" s="1" t="n">
        <v>10</v>
      </c>
      <c r="B4334" s="1" t="n">
        <v>3224.8</v>
      </c>
    </row>
    <row r="4335" customFormat="false" ht="15" hidden="false" customHeight="false" outlineLevel="0" collapsed="false">
      <c r="A4335" s="1" t="n">
        <v>10.25</v>
      </c>
      <c r="B4335" s="1" t="n">
        <v>3217.6</v>
      </c>
    </row>
    <row r="4336" customFormat="false" ht="15" hidden="false" customHeight="false" outlineLevel="0" collapsed="false">
      <c r="A4336" s="1" t="n">
        <v>10.25</v>
      </c>
      <c r="B4336" s="1" t="n">
        <v>3210.6</v>
      </c>
    </row>
    <row r="4337" customFormat="false" ht="15" hidden="false" customHeight="false" outlineLevel="0" collapsed="false">
      <c r="A4337" s="1" t="n">
        <v>10</v>
      </c>
      <c r="B4337" s="1" t="n">
        <v>3203.3</v>
      </c>
    </row>
    <row r="4338" customFormat="false" ht="15" hidden="false" customHeight="false" outlineLevel="0" collapsed="false">
      <c r="A4338" s="1" t="n">
        <v>10</v>
      </c>
      <c r="B4338" s="1" t="n">
        <v>3196.4</v>
      </c>
    </row>
    <row r="4339" customFormat="false" ht="15" hidden="false" customHeight="false" outlineLevel="0" collapsed="false">
      <c r="A4339" s="1" t="n">
        <v>10</v>
      </c>
      <c r="B4339" s="1" t="n">
        <v>3189.5</v>
      </c>
    </row>
    <row r="4340" customFormat="false" ht="15" hidden="false" customHeight="false" outlineLevel="0" collapsed="false">
      <c r="A4340" s="1" t="n">
        <v>10.25</v>
      </c>
      <c r="B4340" s="1" t="n">
        <v>3182.3</v>
      </c>
    </row>
    <row r="4341" customFormat="false" ht="15" hidden="false" customHeight="false" outlineLevel="0" collapsed="false">
      <c r="A4341" s="1" t="n">
        <v>10.5</v>
      </c>
      <c r="B4341" s="1" t="n">
        <v>3175.4</v>
      </c>
    </row>
    <row r="4342" customFormat="false" ht="15" hidden="false" customHeight="false" outlineLevel="0" collapsed="false">
      <c r="A4342" s="1" t="n">
        <v>10.5</v>
      </c>
      <c r="B4342" s="1" t="n">
        <v>3168.4</v>
      </c>
    </row>
    <row r="4343" customFormat="false" ht="15" hidden="false" customHeight="false" outlineLevel="0" collapsed="false">
      <c r="A4343" s="1" t="n">
        <v>10.25</v>
      </c>
      <c r="B4343" s="1" t="n">
        <v>3161.3</v>
      </c>
    </row>
    <row r="4344" customFormat="false" ht="15" hidden="false" customHeight="false" outlineLevel="0" collapsed="false">
      <c r="A4344" s="1" t="n">
        <v>10</v>
      </c>
      <c r="B4344" s="1" t="n">
        <v>3154.2</v>
      </c>
    </row>
    <row r="4345" customFormat="false" ht="15" hidden="false" customHeight="false" outlineLevel="0" collapsed="false">
      <c r="A4345" s="1" t="n">
        <v>10.25</v>
      </c>
      <c r="B4345" s="1" t="n">
        <v>3147.4</v>
      </c>
    </row>
    <row r="4346" customFormat="false" ht="15" hidden="false" customHeight="false" outlineLevel="0" collapsed="false">
      <c r="A4346" s="1" t="n">
        <v>10.5</v>
      </c>
      <c r="B4346" s="1" t="n">
        <v>3140.1</v>
      </c>
    </row>
    <row r="4347" customFormat="false" ht="15" hidden="false" customHeight="false" outlineLevel="0" collapsed="false">
      <c r="A4347" s="1" t="n">
        <v>10.75</v>
      </c>
      <c r="B4347" s="1" t="n">
        <v>3133</v>
      </c>
    </row>
    <row r="4348" customFormat="false" ht="15" hidden="false" customHeight="false" outlineLevel="0" collapsed="false">
      <c r="A4348" s="1" t="n">
        <v>10.5</v>
      </c>
      <c r="B4348" s="1" t="n">
        <v>3125.4</v>
      </c>
    </row>
    <row r="4349" customFormat="false" ht="15" hidden="false" customHeight="false" outlineLevel="0" collapsed="false">
      <c r="A4349" s="1" t="n">
        <v>10.25</v>
      </c>
      <c r="B4349" s="1" t="n">
        <v>3118</v>
      </c>
    </row>
    <row r="4350" customFormat="false" ht="15" hidden="false" customHeight="false" outlineLevel="0" collapsed="false">
      <c r="A4350" s="1" t="n">
        <v>10.25</v>
      </c>
      <c r="B4350" s="1" t="n">
        <v>3110.6</v>
      </c>
    </row>
    <row r="4351" customFormat="false" ht="15" hidden="false" customHeight="false" outlineLevel="0" collapsed="false">
      <c r="A4351" s="1" t="n">
        <v>10.25</v>
      </c>
      <c r="B4351" s="1" t="n">
        <v>3103.8</v>
      </c>
    </row>
    <row r="4352" customFormat="false" ht="15" hidden="false" customHeight="false" outlineLevel="0" collapsed="false">
      <c r="A4352" s="1" t="n">
        <v>10.5</v>
      </c>
      <c r="B4352" s="1" t="n">
        <v>3096.5</v>
      </c>
    </row>
    <row r="4353" customFormat="false" ht="15" hidden="false" customHeight="false" outlineLevel="0" collapsed="false">
      <c r="A4353" s="1" t="n">
        <v>10.75</v>
      </c>
      <c r="B4353" s="1" t="n">
        <v>3089.3</v>
      </c>
    </row>
    <row r="4354" customFormat="false" ht="15" hidden="false" customHeight="false" outlineLevel="0" collapsed="false">
      <c r="A4354" s="1" t="n">
        <v>10.5</v>
      </c>
      <c r="B4354" s="1" t="n">
        <v>3082.2</v>
      </c>
    </row>
    <row r="4355" customFormat="false" ht="15" hidden="false" customHeight="false" outlineLevel="0" collapsed="false">
      <c r="A4355" s="1" t="n">
        <v>10.25</v>
      </c>
      <c r="B4355" s="1" t="n">
        <v>3075</v>
      </c>
    </row>
    <row r="4356" customFormat="false" ht="15" hidden="false" customHeight="false" outlineLevel="0" collapsed="false">
      <c r="A4356" s="1" t="n">
        <v>10.25</v>
      </c>
      <c r="B4356" s="1" t="n">
        <v>3067.8</v>
      </c>
    </row>
    <row r="4357" customFormat="false" ht="15" hidden="false" customHeight="false" outlineLevel="0" collapsed="false">
      <c r="A4357" s="1" t="n">
        <v>10.5</v>
      </c>
      <c r="B4357" s="1" t="n">
        <v>3060.6</v>
      </c>
    </row>
    <row r="4358" customFormat="false" ht="15" hidden="false" customHeight="false" outlineLevel="0" collapsed="false">
      <c r="A4358" s="1" t="n">
        <v>10.75</v>
      </c>
      <c r="B4358" s="1" t="n">
        <v>3053.2</v>
      </c>
    </row>
    <row r="4359" customFormat="false" ht="15" hidden="false" customHeight="false" outlineLevel="0" collapsed="false">
      <c r="A4359" s="1" t="n">
        <v>11</v>
      </c>
      <c r="B4359" s="1" t="n">
        <v>3046</v>
      </c>
    </row>
    <row r="4360" customFormat="false" ht="15" hidden="false" customHeight="false" outlineLevel="0" collapsed="false">
      <c r="A4360" s="1" t="n">
        <v>11</v>
      </c>
      <c r="B4360" s="1" t="n">
        <v>3038.9</v>
      </c>
    </row>
    <row r="4361" customFormat="false" ht="15" hidden="false" customHeight="false" outlineLevel="0" collapsed="false">
      <c r="A4361" s="1" t="n">
        <v>10.75</v>
      </c>
      <c r="B4361" s="1" t="n">
        <v>3031.2</v>
      </c>
    </row>
    <row r="4362" customFormat="false" ht="15" hidden="false" customHeight="false" outlineLevel="0" collapsed="false">
      <c r="A4362" s="1" t="n">
        <v>10.5</v>
      </c>
      <c r="B4362" s="1" t="n">
        <v>3023.8</v>
      </c>
    </row>
    <row r="4363" customFormat="false" ht="15" hidden="false" customHeight="false" outlineLevel="0" collapsed="false">
      <c r="A4363" s="1" t="n">
        <v>10.75</v>
      </c>
      <c r="B4363" s="1" t="n">
        <v>3016.4</v>
      </c>
    </row>
    <row r="4364" customFormat="false" ht="15" hidden="false" customHeight="false" outlineLevel="0" collapsed="false">
      <c r="A4364" s="1" t="n">
        <v>11</v>
      </c>
      <c r="B4364" s="1" t="n">
        <v>3009.1</v>
      </c>
    </row>
    <row r="4365" customFormat="false" ht="15" hidden="false" customHeight="false" outlineLevel="0" collapsed="false">
      <c r="A4365" s="1" t="n">
        <v>11.25</v>
      </c>
      <c r="B4365" s="1" t="n">
        <v>3002.4</v>
      </c>
    </row>
    <row r="4366" customFormat="false" ht="15" hidden="false" customHeight="false" outlineLevel="0" collapsed="false">
      <c r="A4366" s="1" t="n">
        <v>11</v>
      </c>
      <c r="B4366" s="1" t="n">
        <v>2994.8</v>
      </c>
    </row>
    <row r="4367" customFormat="false" ht="15" hidden="false" customHeight="false" outlineLevel="0" collapsed="false">
      <c r="A4367" s="1" t="n">
        <v>10.75</v>
      </c>
      <c r="B4367" s="1" t="n">
        <v>2987</v>
      </c>
    </row>
    <row r="4368" customFormat="false" ht="15" hidden="false" customHeight="false" outlineLevel="0" collapsed="false">
      <c r="A4368" s="1" t="n">
        <v>11</v>
      </c>
      <c r="B4368" s="1" t="n">
        <v>2979.5</v>
      </c>
    </row>
    <row r="4369" customFormat="false" ht="15" hidden="false" customHeight="false" outlineLevel="0" collapsed="false">
      <c r="A4369" s="1" t="n">
        <v>11.25</v>
      </c>
      <c r="B4369" s="1" t="n">
        <v>2972</v>
      </c>
    </row>
    <row r="4370" customFormat="false" ht="15" hidden="false" customHeight="false" outlineLevel="0" collapsed="false">
      <c r="A4370" s="1" t="n">
        <v>11.5</v>
      </c>
      <c r="B4370" s="1" t="n">
        <v>2964.6</v>
      </c>
    </row>
    <row r="4371" customFormat="false" ht="15" hidden="false" customHeight="false" outlineLevel="0" collapsed="false">
      <c r="A4371" s="1" t="n">
        <v>11.5</v>
      </c>
      <c r="B4371" s="1" t="n">
        <v>2957.4</v>
      </c>
    </row>
    <row r="4372" customFormat="false" ht="15" hidden="false" customHeight="false" outlineLevel="0" collapsed="false">
      <c r="A4372" s="1" t="n">
        <v>11.25</v>
      </c>
      <c r="B4372" s="1" t="n">
        <v>2950.1</v>
      </c>
    </row>
    <row r="4373" customFormat="false" ht="15" hidden="false" customHeight="false" outlineLevel="0" collapsed="false">
      <c r="A4373" s="1" t="n">
        <v>11</v>
      </c>
      <c r="B4373" s="1" t="n">
        <v>2942.6</v>
      </c>
    </row>
    <row r="4374" customFormat="false" ht="15" hidden="false" customHeight="false" outlineLevel="0" collapsed="false">
      <c r="A4374" s="1" t="n">
        <v>11</v>
      </c>
      <c r="B4374" s="1" t="n">
        <v>2935.2</v>
      </c>
    </row>
    <row r="4375" customFormat="false" ht="15" hidden="false" customHeight="false" outlineLevel="0" collapsed="false">
      <c r="A4375" s="1" t="n">
        <v>11.25</v>
      </c>
      <c r="B4375" s="1" t="n">
        <v>2927.6</v>
      </c>
    </row>
    <row r="4376" customFormat="false" ht="15" hidden="false" customHeight="false" outlineLevel="0" collapsed="false">
      <c r="A4376" s="1" t="n">
        <v>11.5</v>
      </c>
      <c r="B4376" s="1" t="n">
        <v>2920.5</v>
      </c>
    </row>
    <row r="4377" customFormat="false" ht="15" hidden="false" customHeight="false" outlineLevel="0" collapsed="false">
      <c r="A4377" s="1" t="n">
        <v>11.25</v>
      </c>
      <c r="B4377" s="1" t="n">
        <v>2913.1</v>
      </c>
    </row>
    <row r="4378" customFormat="false" ht="15" hidden="false" customHeight="false" outlineLevel="0" collapsed="false">
      <c r="A4378" s="1" t="n">
        <v>11</v>
      </c>
      <c r="B4378" s="1" t="n">
        <v>2905.7</v>
      </c>
    </row>
    <row r="4379" customFormat="false" ht="15" hidden="false" customHeight="false" outlineLevel="0" collapsed="false">
      <c r="A4379" s="1" t="n">
        <v>11.25</v>
      </c>
      <c r="B4379" s="1" t="n">
        <v>2898</v>
      </c>
    </row>
    <row r="4380" customFormat="false" ht="15" hidden="false" customHeight="false" outlineLevel="0" collapsed="false">
      <c r="A4380" s="1" t="n">
        <v>11.5</v>
      </c>
      <c r="B4380" s="1" t="n">
        <v>2890.3</v>
      </c>
    </row>
    <row r="4381" customFormat="false" ht="15" hidden="false" customHeight="false" outlineLevel="0" collapsed="false">
      <c r="A4381" s="1" t="n">
        <v>11.75</v>
      </c>
      <c r="B4381" s="1" t="n">
        <v>2883</v>
      </c>
    </row>
    <row r="4382" customFormat="false" ht="15" hidden="false" customHeight="false" outlineLevel="0" collapsed="false">
      <c r="A4382" s="1" t="n">
        <v>11.5</v>
      </c>
      <c r="B4382" s="1" t="n">
        <v>2875.4</v>
      </c>
    </row>
    <row r="4383" customFormat="false" ht="15" hidden="false" customHeight="false" outlineLevel="0" collapsed="false">
      <c r="A4383" s="1" t="n">
        <v>11.25</v>
      </c>
      <c r="B4383" s="1" t="n">
        <v>2867.9</v>
      </c>
    </row>
    <row r="4384" customFormat="false" ht="15" hidden="false" customHeight="false" outlineLevel="0" collapsed="false">
      <c r="A4384" s="1" t="n">
        <v>11.25</v>
      </c>
      <c r="B4384" s="1" t="n">
        <v>2860.4</v>
      </c>
    </row>
    <row r="4385" customFormat="false" ht="15" hidden="false" customHeight="false" outlineLevel="0" collapsed="false">
      <c r="A4385" s="1" t="n">
        <v>11.5</v>
      </c>
      <c r="B4385" s="1" t="n">
        <v>2852.9</v>
      </c>
    </row>
    <row r="4386" customFormat="false" ht="15" hidden="false" customHeight="false" outlineLevel="0" collapsed="false">
      <c r="A4386" s="1" t="n">
        <v>11.75</v>
      </c>
      <c r="B4386" s="1" t="n">
        <v>2845.3</v>
      </c>
    </row>
    <row r="4387" customFormat="false" ht="15" hidden="false" customHeight="false" outlineLevel="0" collapsed="false">
      <c r="A4387" s="1" t="n">
        <v>11.75</v>
      </c>
      <c r="B4387" s="1" t="n">
        <v>2838</v>
      </c>
    </row>
    <row r="4388" customFormat="false" ht="15" hidden="false" customHeight="false" outlineLevel="0" collapsed="false">
      <c r="A4388" s="1" t="n">
        <v>11.75</v>
      </c>
      <c r="B4388" s="1" t="n">
        <v>2830.4</v>
      </c>
    </row>
    <row r="4389" customFormat="false" ht="15" hidden="false" customHeight="false" outlineLevel="0" collapsed="false">
      <c r="A4389" s="1" t="n">
        <v>11.5</v>
      </c>
      <c r="B4389" s="1" t="n">
        <v>2822.6</v>
      </c>
    </row>
    <row r="4390" customFormat="false" ht="15" hidden="false" customHeight="false" outlineLevel="0" collapsed="false">
      <c r="A4390" s="1" t="n">
        <v>11.5</v>
      </c>
      <c r="B4390" s="1" t="n">
        <v>2814.9</v>
      </c>
    </row>
    <row r="4391" customFormat="false" ht="15" hidden="false" customHeight="false" outlineLevel="0" collapsed="false">
      <c r="A4391" s="1" t="n">
        <v>11.75</v>
      </c>
      <c r="B4391" s="1" t="n">
        <v>2807.4</v>
      </c>
    </row>
    <row r="4392" customFormat="false" ht="15" hidden="false" customHeight="false" outlineLevel="0" collapsed="false">
      <c r="A4392" s="1" t="n">
        <v>12</v>
      </c>
      <c r="B4392" s="1" t="n">
        <v>2799.6</v>
      </c>
    </row>
    <row r="4393" customFormat="false" ht="15" hidden="false" customHeight="false" outlineLevel="0" collapsed="false">
      <c r="A4393" s="1" t="n">
        <v>12</v>
      </c>
      <c r="B4393" s="1" t="n">
        <v>2792</v>
      </c>
    </row>
    <row r="4394" customFormat="false" ht="15" hidden="false" customHeight="false" outlineLevel="0" collapsed="false">
      <c r="A4394" s="1" t="n">
        <v>11.75</v>
      </c>
      <c r="B4394" s="1" t="n">
        <v>2784.4</v>
      </c>
    </row>
    <row r="4395" customFormat="false" ht="15" hidden="false" customHeight="false" outlineLevel="0" collapsed="false">
      <c r="A4395" s="1" t="n">
        <v>11.75</v>
      </c>
      <c r="B4395" s="1" t="n">
        <v>2776.7</v>
      </c>
    </row>
    <row r="4396" customFormat="false" ht="15" hidden="false" customHeight="false" outlineLevel="0" collapsed="false">
      <c r="A4396" s="1" t="n">
        <v>11.75</v>
      </c>
      <c r="B4396" s="1" t="n">
        <v>2769.3</v>
      </c>
    </row>
    <row r="4397" customFormat="false" ht="15" hidden="false" customHeight="false" outlineLevel="0" collapsed="false">
      <c r="A4397" s="1" t="n">
        <v>12</v>
      </c>
      <c r="B4397" s="1" t="n">
        <v>2761.7</v>
      </c>
    </row>
    <row r="4398" customFormat="false" ht="15" hidden="false" customHeight="false" outlineLevel="0" collapsed="false">
      <c r="A4398" s="1" t="n">
        <v>12.25</v>
      </c>
      <c r="B4398" s="1" t="n">
        <v>2754</v>
      </c>
    </row>
    <row r="4399" customFormat="false" ht="15" hidden="false" customHeight="false" outlineLevel="0" collapsed="false">
      <c r="A4399" s="1" t="n">
        <v>12</v>
      </c>
      <c r="B4399" s="1" t="n">
        <v>2746</v>
      </c>
    </row>
    <row r="4400" customFormat="false" ht="15" hidden="false" customHeight="false" outlineLevel="0" collapsed="false">
      <c r="A4400" s="1" t="n">
        <v>11.75</v>
      </c>
      <c r="B4400" s="1" t="n">
        <v>2738.3</v>
      </c>
    </row>
    <row r="4401" customFormat="false" ht="15" hidden="false" customHeight="false" outlineLevel="0" collapsed="false">
      <c r="A4401" s="1" t="n">
        <v>12</v>
      </c>
      <c r="B4401" s="1" t="n">
        <v>2730.5</v>
      </c>
    </row>
    <row r="4402" customFormat="false" ht="15" hidden="false" customHeight="false" outlineLevel="0" collapsed="false">
      <c r="A4402" s="1" t="n">
        <v>12.25</v>
      </c>
      <c r="B4402" s="1" t="n">
        <v>2722.8</v>
      </c>
    </row>
    <row r="4403" customFormat="false" ht="15" hidden="false" customHeight="false" outlineLevel="0" collapsed="false">
      <c r="A4403" s="1" t="n">
        <v>12.25</v>
      </c>
      <c r="B4403" s="1" t="n">
        <v>2714.5</v>
      </c>
    </row>
    <row r="4404" customFormat="false" ht="15" hidden="false" customHeight="false" outlineLevel="0" collapsed="false">
      <c r="A4404" s="1" t="n">
        <v>12.5</v>
      </c>
      <c r="B4404" s="1" t="n">
        <v>2706.9</v>
      </c>
    </row>
    <row r="4405" customFormat="false" ht="15" hidden="false" customHeight="false" outlineLevel="0" collapsed="false">
      <c r="A4405" s="1" t="n">
        <v>12.5</v>
      </c>
      <c r="B4405" s="1" t="n">
        <v>2699.4</v>
      </c>
    </row>
    <row r="4406" customFormat="false" ht="15" hidden="false" customHeight="false" outlineLevel="0" collapsed="false">
      <c r="A4406" s="1" t="n">
        <v>12.25</v>
      </c>
      <c r="B4406" s="1" t="n">
        <v>2691.5</v>
      </c>
    </row>
    <row r="4407" customFormat="false" ht="15" hidden="false" customHeight="false" outlineLevel="0" collapsed="false">
      <c r="A4407" s="1" t="n">
        <v>12.25</v>
      </c>
      <c r="B4407" s="1" t="n">
        <v>2683.7</v>
      </c>
    </row>
    <row r="4408" customFormat="false" ht="15" hidden="false" customHeight="false" outlineLevel="0" collapsed="false">
      <c r="A4408" s="1" t="n">
        <v>12.25</v>
      </c>
      <c r="B4408" s="1" t="n">
        <v>2676.4</v>
      </c>
    </row>
    <row r="4409" customFormat="false" ht="15" hidden="false" customHeight="false" outlineLevel="0" collapsed="false">
      <c r="A4409" s="1" t="n">
        <v>12.5</v>
      </c>
      <c r="B4409" s="1" t="n">
        <v>2668.7</v>
      </c>
    </row>
    <row r="4410" customFormat="false" ht="15" hidden="false" customHeight="false" outlineLevel="0" collapsed="false">
      <c r="A4410" s="1" t="n">
        <v>12.5</v>
      </c>
      <c r="B4410" s="1" t="n">
        <v>2661</v>
      </c>
    </row>
    <row r="4411" customFormat="false" ht="15" hidden="false" customHeight="false" outlineLevel="0" collapsed="false">
      <c r="A4411" s="1" t="n">
        <v>12.25</v>
      </c>
      <c r="B4411" s="1" t="n">
        <v>2653.2</v>
      </c>
    </row>
    <row r="4412" customFormat="false" ht="15" hidden="false" customHeight="false" outlineLevel="0" collapsed="false">
      <c r="A4412" s="1" t="n">
        <v>12.25</v>
      </c>
      <c r="B4412" s="1" t="n">
        <v>2645.3</v>
      </c>
    </row>
    <row r="4413" customFormat="false" ht="15" hidden="false" customHeight="false" outlineLevel="0" collapsed="false">
      <c r="A4413" s="1" t="n">
        <v>12.25</v>
      </c>
      <c r="B4413" s="1" t="n">
        <v>2637.7</v>
      </c>
    </row>
    <row r="4414" customFormat="false" ht="15" hidden="false" customHeight="false" outlineLevel="0" collapsed="false">
      <c r="A4414" s="1" t="n">
        <v>12.5</v>
      </c>
      <c r="B4414" s="1" t="n">
        <v>2630</v>
      </c>
    </row>
    <row r="4415" customFormat="false" ht="15" hidden="false" customHeight="false" outlineLevel="0" collapsed="false">
      <c r="A4415" s="1" t="n">
        <v>12.75</v>
      </c>
      <c r="B4415" s="1" t="n">
        <v>2622.5</v>
      </c>
    </row>
    <row r="4416" customFormat="false" ht="15" hidden="false" customHeight="false" outlineLevel="0" collapsed="false">
      <c r="A4416" s="1" t="n">
        <v>12.5</v>
      </c>
      <c r="B4416" s="1" t="n">
        <v>2615.1</v>
      </c>
    </row>
    <row r="4417" customFormat="false" ht="15" hidden="false" customHeight="false" outlineLevel="0" collapsed="false">
      <c r="A4417" s="1" t="n">
        <v>12.5</v>
      </c>
      <c r="B4417" s="1" t="n">
        <v>2607.3</v>
      </c>
    </row>
    <row r="4418" customFormat="false" ht="15" hidden="false" customHeight="false" outlineLevel="0" collapsed="false">
      <c r="A4418" s="1" t="n">
        <v>12.25</v>
      </c>
      <c r="B4418" s="1" t="n">
        <v>2599.6</v>
      </c>
    </row>
    <row r="4419" customFormat="false" ht="15" hidden="false" customHeight="false" outlineLevel="0" collapsed="false">
      <c r="A4419" s="1" t="n">
        <v>12.25</v>
      </c>
      <c r="B4419" s="1" t="n">
        <v>2592</v>
      </c>
    </row>
    <row r="4420" customFormat="false" ht="15" hidden="false" customHeight="false" outlineLevel="0" collapsed="false">
      <c r="A4420" s="1" t="n">
        <v>12.5</v>
      </c>
      <c r="B4420" s="1" t="n">
        <v>2584.2</v>
      </c>
    </row>
    <row r="4421" customFormat="false" ht="15" hidden="false" customHeight="false" outlineLevel="0" collapsed="false">
      <c r="A4421" s="1" t="n">
        <v>12.75</v>
      </c>
      <c r="B4421" s="1" t="n">
        <v>2576.2</v>
      </c>
    </row>
    <row r="4422" customFormat="false" ht="15" hidden="false" customHeight="false" outlineLevel="0" collapsed="false">
      <c r="A4422" s="1" t="n">
        <v>12.75</v>
      </c>
      <c r="B4422" s="1" t="n">
        <v>2568.4</v>
      </c>
    </row>
    <row r="4423" customFormat="false" ht="15" hidden="false" customHeight="false" outlineLevel="0" collapsed="false">
      <c r="A4423" s="1" t="n">
        <v>12.5</v>
      </c>
      <c r="B4423" s="1" t="n">
        <v>2560.7</v>
      </c>
    </row>
    <row r="4424" customFormat="false" ht="15" hidden="false" customHeight="false" outlineLevel="0" collapsed="false">
      <c r="A4424" s="1" t="n">
        <v>12.5</v>
      </c>
      <c r="B4424" s="1" t="n">
        <v>2553</v>
      </c>
    </row>
    <row r="4425" customFormat="false" ht="15" hidden="false" customHeight="false" outlineLevel="0" collapsed="false">
      <c r="A4425" s="1" t="n">
        <v>12.5</v>
      </c>
      <c r="B4425" s="1" t="n">
        <v>2545.5</v>
      </c>
    </row>
    <row r="4426" customFormat="false" ht="15" hidden="false" customHeight="false" outlineLevel="0" collapsed="false">
      <c r="A4426" s="1" t="n">
        <v>12.75</v>
      </c>
      <c r="B4426" s="1" t="n">
        <v>2537.8</v>
      </c>
    </row>
    <row r="4427" customFormat="false" ht="15" hidden="false" customHeight="false" outlineLevel="0" collapsed="false">
      <c r="A4427" s="1" t="n">
        <v>13</v>
      </c>
      <c r="B4427" s="1" t="n">
        <v>2530.6</v>
      </c>
    </row>
    <row r="4428" customFormat="false" ht="15" hidden="false" customHeight="false" outlineLevel="0" collapsed="false">
      <c r="A4428" s="1" t="n">
        <v>13</v>
      </c>
      <c r="B4428" s="1" t="n">
        <v>2523.2</v>
      </c>
    </row>
    <row r="4429" customFormat="false" ht="15" hidden="false" customHeight="false" outlineLevel="0" collapsed="false">
      <c r="A4429" s="1" t="n">
        <v>12.75</v>
      </c>
      <c r="B4429" s="1" t="n">
        <v>2515.1</v>
      </c>
    </row>
    <row r="4430" customFormat="false" ht="15" hidden="false" customHeight="false" outlineLevel="0" collapsed="false">
      <c r="A4430" s="1" t="n">
        <v>12.5</v>
      </c>
      <c r="B4430" s="1" t="n">
        <v>2507.4</v>
      </c>
    </row>
    <row r="4431" customFormat="false" ht="15" hidden="false" customHeight="false" outlineLevel="0" collapsed="false">
      <c r="A4431" s="1" t="n">
        <v>12.75</v>
      </c>
      <c r="B4431" s="1" t="n">
        <v>2499.8</v>
      </c>
    </row>
    <row r="4432" customFormat="false" ht="15" hidden="false" customHeight="false" outlineLevel="0" collapsed="false">
      <c r="A4432" s="1" t="n">
        <v>13</v>
      </c>
      <c r="B4432" s="1" t="n">
        <v>2492.3</v>
      </c>
    </row>
    <row r="4433" customFormat="false" ht="15" hidden="false" customHeight="false" outlineLevel="0" collapsed="false">
      <c r="A4433" s="1" t="n">
        <v>13</v>
      </c>
      <c r="B4433" s="1" t="n">
        <v>2485</v>
      </c>
    </row>
    <row r="4434" customFormat="false" ht="15" hidden="false" customHeight="false" outlineLevel="0" collapsed="false">
      <c r="A4434" s="1" t="n">
        <v>13</v>
      </c>
      <c r="B4434" s="1" t="n">
        <v>2477.1</v>
      </c>
    </row>
    <row r="4435" customFormat="false" ht="15" hidden="false" customHeight="false" outlineLevel="0" collapsed="false">
      <c r="A4435" s="1" t="n">
        <v>12.75</v>
      </c>
      <c r="B4435" s="1" t="n">
        <v>2469</v>
      </c>
    </row>
    <row r="4436" customFormat="false" ht="15" hidden="false" customHeight="false" outlineLevel="0" collapsed="false">
      <c r="A4436" s="1" t="n">
        <v>12.75</v>
      </c>
      <c r="B4436" s="1" t="n">
        <v>2461.4</v>
      </c>
    </row>
    <row r="4437" customFormat="false" ht="15" hidden="false" customHeight="false" outlineLevel="0" collapsed="false">
      <c r="A4437" s="1" t="n">
        <v>13</v>
      </c>
      <c r="B4437" s="1" t="n">
        <v>2454</v>
      </c>
    </row>
    <row r="4438" customFormat="false" ht="15" hidden="false" customHeight="false" outlineLevel="0" collapsed="false">
      <c r="A4438" s="1" t="n">
        <v>13.25</v>
      </c>
      <c r="B4438" s="1" t="n">
        <v>2446.5</v>
      </c>
    </row>
    <row r="4439" customFormat="false" ht="15" hidden="false" customHeight="false" outlineLevel="0" collapsed="false">
      <c r="A4439" s="1" t="n">
        <v>13</v>
      </c>
      <c r="B4439" s="1" t="n">
        <v>2438.7</v>
      </c>
    </row>
    <row r="4440" customFormat="false" ht="15" hidden="false" customHeight="false" outlineLevel="0" collapsed="false">
      <c r="A4440" s="1" t="n">
        <v>13</v>
      </c>
      <c r="B4440" s="1" t="n">
        <v>2430.6</v>
      </c>
    </row>
    <row r="4441" customFormat="false" ht="15" hidden="false" customHeight="false" outlineLevel="0" collapsed="false">
      <c r="A4441" s="1" t="n">
        <v>12.75</v>
      </c>
      <c r="B4441" s="1" t="n">
        <v>2422.8</v>
      </c>
    </row>
    <row r="4442" customFormat="false" ht="15" hidden="false" customHeight="false" outlineLevel="0" collapsed="false">
      <c r="A4442" s="1" t="n">
        <v>13</v>
      </c>
      <c r="B4442" s="1" t="n">
        <v>2415</v>
      </c>
    </row>
    <row r="4443" customFormat="false" ht="15" hidden="false" customHeight="false" outlineLevel="0" collapsed="false">
      <c r="A4443" s="1" t="n">
        <v>13.25</v>
      </c>
      <c r="B4443" s="1" t="n">
        <v>2407.1</v>
      </c>
    </row>
    <row r="4444" customFormat="false" ht="15" hidden="false" customHeight="false" outlineLevel="0" collapsed="false">
      <c r="A4444" s="1" t="n">
        <v>13.25</v>
      </c>
      <c r="B4444" s="1" t="n">
        <v>2399.7</v>
      </c>
    </row>
    <row r="4445" customFormat="false" ht="15" hidden="false" customHeight="false" outlineLevel="0" collapsed="false">
      <c r="A4445" s="1" t="n">
        <v>13</v>
      </c>
      <c r="B4445" s="1" t="n">
        <v>2392.1</v>
      </c>
    </row>
    <row r="4446" customFormat="false" ht="15" hidden="false" customHeight="false" outlineLevel="0" collapsed="false">
      <c r="A4446" s="1" t="n">
        <v>12.75</v>
      </c>
      <c r="B4446" s="1" t="n">
        <v>2384.2</v>
      </c>
    </row>
    <row r="4447" customFormat="false" ht="15" hidden="false" customHeight="false" outlineLevel="0" collapsed="false">
      <c r="A4447" s="1" t="n">
        <v>13</v>
      </c>
      <c r="B4447" s="1" t="n">
        <v>2376.7</v>
      </c>
    </row>
    <row r="4448" customFormat="false" ht="15" hidden="false" customHeight="false" outlineLevel="0" collapsed="false">
      <c r="A4448" s="1" t="n">
        <v>13.25</v>
      </c>
      <c r="B4448" s="1" t="n">
        <v>2368.8</v>
      </c>
    </row>
    <row r="4449" customFormat="false" ht="15" hidden="false" customHeight="false" outlineLevel="0" collapsed="false">
      <c r="A4449" s="1" t="n">
        <v>13.5</v>
      </c>
      <c r="B4449" s="1" t="n">
        <v>2361.3</v>
      </c>
    </row>
    <row r="4450" customFormat="false" ht="15" hidden="false" customHeight="false" outlineLevel="0" collapsed="false">
      <c r="A4450" s="1" t="n">
        <v>13.25</v>
      </c>
      <c r="B4450" s="1" t="n">
        <v>2353.9</v>
      </c>
    </row>
    <row r="4451" customFormat="false" ht="15" hidden="false" customHeight="false" outlineLevel="0" collapsed="false">
      <c r="A4451" s="1" t="n">
        <v>13</v>
      </c>
      <c r="B4451" s="1" t="n">
        <v>2346.7</v>
      </c>
    </row>
    <row r="4452" customFormat="false" ht="15" hidden="false" customHeight="false" outlineLevel="0" collapsed="false">
      <c r="A4452" s="1" t="n">
        <v>13</v>
      </c>
      <c r="B4452" s="1" t="n">
        <v>2339.1</v>
      </c>
    </row>
    <row r="4453" customFormat="false" ht="15" hidden="false" customHeight="false" outlineLevel="0" collapsed="false">
      <c r="A4453" s="1" t="n">
        <v>13.25</v>
      </c>
      <c r="B4453" s="1" t="n">
        <v>2331.3</v>
      </c>
    </row>
    <row r="4454" customFormat="false" ht="15" hidden="false" customHeight="false" outlineLevel="0" collapsed="false">
      <c r="A4454" s="1" t="n">
        <v>13.5</v>
      </c>
      <c r="B4454" s="1" t="n">
        <v>2323.5</v>
      </c>
    </row>
    <row r="4455" customFormat="false" ht="15" hidden="false" customHeight="false" outlineLevel="0" collapsed="false">
      <c r="A4455" s="1" t="n">
        <v>13.5</v>
      </c>
      <c r="B4455" s="1" t="n">
        <v>2316.3</v>
      </c>
    </row>
    <row r="4456" customFormat="false" ht="15" hidden="false" customHeight="false" outlineLevel="0" collapsed="false">
      <c r="A4456" s="1" t="n">
        <v>13.25</v>
      </c>
      <c r="B4456" s="1" t="n">
        <v>2308.7</v>
      </c>
    </row>
    <row r="4457" customFormat="false" ht="15" hidden="false" customHeight="false" outlineLevel="0" collapsed="false">
      <c r="A4457" s="1" t="n">
        <v>13.25</v>
      </c>
      <c r="B4457" s="1" t="n">
        <v>2300.9</v>
      </c>
    </row>
    <row r="4458" customFormat="false" ht="15" hidden="false" customHeight="false" outlineLevel="0" collapsed="false">
      <c r="A4458" s="1" t="n">
        <v>13.25</v>
      </c>
      <c r="B4458" s="1" t="n">
        <v>2293.1</v>
      </c>
    </row>
    <row r="4459" customFormat="false" ht="15" hidden="false" customHeight="false" outlineLevel="0" collapsed="false">
      <c r="A4459" s="1" t="n">
        <v>13.5</v>
      </c>
      <c r="B4459" s="1" t="n">
        <v>2285.3</v>
      </c>
    </row>
    <row r="4460" customFormat="false" ht="15" hidden="false" customHeight="false" outlineLevel="0" collapsed="false">
      <c r="A4460" s="1" t="n">
        <v>13.75</v>
      </c>
      <c r="B4460" s="1" t="n">
        <v>2277.6</v>
      </c>
    </row>
    <row r="4461" customFormat="false" ht="15" hidden="false" customHeight="false" outlineLevel="0" collapsed="false">
      <c r="A4461" s="1" t="n">
        <v>13.5</v>
      </c>
      <c r="B4461" s="1" t="n">
        <v>2270.1</v>
      </c>
    </row>
    <row r="4462" customFormat="false" ht="15" hidden="false" customHeight="false" outlineLevel="0" collapsed="false">
      <c r="A4462" s="1" t="n">
        <v>13.5</v>
      </c>
      <c r="B4462" s="1" t="n">
        <v>2262.5</v>
      </c>
    </row>
    <row r="4463" customFormat="false" ht="15" hidden="false" customHeight="false" outlineLevel="0" collapsed="false">
      <c r="A4463" s="1" t="n">
        <v>13.5</v>
      </c>
      <c r="B4463" s="1" t="n">
        <v>2254.8</v>
      </c>
    </row>
    <row r="4464" customFormat="false" ht="15" hidden="false" customHeight="false" outlineLevel="0" collapsed="false">
      <c r="A4464" s="1" t="n">
        <v>13.5</v>
      </c>
      <c r="B4464" s="1" t="n">
        <v>2247.1</v>
      </c>
    </row>
    <row r="4465" customFormat="false" ht="15" hidden="false" customHeight="false" outlineLevel="0" collapsed="false">
      <c r="A4465" s="1" t="n">
        <v>13.75</v>
      </c>
      <c r="B4465" s="1" t="n">
        <v>2239.5</v>
      </c>
    </row>
    <row r="4466" customFormat="false" ht="15" hidden="false" customHeight="false" outlineLevel="0" collapsed="false">
      <c r="A4466" s="1" t="n">
        <v>14</v>
      </c>
      <c r="B4466" s="1" t="n">
        <v>2232.1</v>
      </c>
    </row>
    <row r="4467" customFormat="false" ht="15" hidden="false" customHeight="false" outlineLevel="0" collapsed="false">
      <c r="A4467" s="1" t="n">
        <v>13.75</v>
      </c>
      <c r="B4467" s="1" t="n">
        <v>2224.2</v>
      </c>
    </row>
    <row r="4468" customFormat="false" ht="15" hidden="false" customHeight="false" outlineLevel="0" collapsed="false">
      <c r="A4468" s="1" t="n">
        <v>13.75</v>
      </c>
      <c r="B4468" s="1" t="n">
        <v>2216.5</v>
      </c>
    </row>
    <row r="4469" customFormat="false" ht="15" hidden="false" customHeight="false" outlineLevel="0" collapsed="false">
      <c r="A4469" s="1" t="n">
        <v>13.75</v>
      </c>
      <c r="B4469" s="1" t="n">
        <v>2209.1</v>
      </c>
    </row>
    <row r="4470" customFormat="false" ht="15" hidden="false" customHeight="false" outlineLevel="0" collapsed="false">
      <c r="A4470" s="1" t="n">
        <v>14</v>
      </c>
      <c r="B4470" s="1" t="n">
        <v>2201.5</v>
      </c>
    </row>
    <row r="4471" customFormat="false" ht="15" hidden="false" customHeight="false" outlineLevel="0" collapsed="false">
      <c r="A4471" s="1" t="n">
        <v>14.25</v>
      </c>
      <c r="B4471" s="1" t="n">
        <v>2194.4</v>
      </c>
    </row>
    <row r="4472" customFormat="false" ht="15" hidden="false" customHeight="false" outlineLevel="0" collapsed="false">
      <c r="A4472" s="1" t="n">
        <v>14</v>
      </c>
      <c r="B4472" s="1" t="n">
        <v>2187.2</v>
      </c>
    </row>
    <row r="4473" customFormat="false" ht="15" hidden="false" customHeight="false" outlineLevel="0" collapsed="false">
      <c r="A4473" s="1" t="n">
        <v>13.75</v>
      </c>
      <c r="B4473" s="1" t="n">
        <v>2179.6</v>
      </c>
    </row>
    <row r="4474" customFormat="false" ht="15" hidden="false" customHeight="false" outlineLevel="0" collapsed="false">
      <c r="A4474" s="1" t="n">
        <v>14</v>
      </c>
      <c r="B4474" s="1" t="n">
        <v>2172.4</v>
      </c>
    </row>
    <row r="4475" customFormat="false" ht="15" hidden="false" customHeight="false" outlineLevel="0" collapsed="false">
      <c r="A4475" s="1" t="n">
        <v>14</v>
      </c>
      <c r="B4475" s="1" t="n">
        <v>2165</v>
      </c>
    </row>
    <row r="4476" customFormat="false" ht="15" hidden="false" customHeight="false" outlineLevel="0" collapsed="false">
      <c r="A4476" s="1" t="n">
        <v>14.25</v>
      </c>
      <c r="B4476" s="1" t="n">
        <v>2157.4</v>
      </c>
    </row>
    <row r="4477" customFormat="false" ht="15" hidden="false" customHeight="false" outlineLevel="0" collapsed="false">
      <c r="A4477" s="1" t="n">
        <v>14.25</v>
      </c>
      <c r="B4477" s="1" t="n">
        <v>2149.7</v>
      </c>
    </row>
    <row r="4478" customFormat="false" ht="15" hidden="false" customHeight="false" outlineLevel="0" collapsed="false">
      <c r="A4478" s="1" t="n">
        <v>14.25</v>
      </c>
      <c r="B4478" s="1" t="n">
        <v>2142.4</v>
      </c>
    </row>
    <row r="4479" customFormat="false" ht="15" hidden="false" customHeight="false" outlineLevel="0" collapsed="false">
      <c r="A4479" s="1" t="n">
        <v>14</v>
      </c>
      <c r="B4479" s="1" t="n">
        <v>2134.9</v>
      </c>
    </row>
    <row r="4480" customFormat="false" ht="15" hidden="false" customHeight="false" outlineLevel="0" collapsed="false">
      <c r="A4480" s="1" t="n">
        <v>14.25</v>
      </c>
      <c r="B4480" s="1" t="n">
        <v>2127.5</v>
      </c>
    </row>
    <row r="4481" customFormat="false" ht="15" hidden="false" customHeight="false" outlineLevel="0" collapsed="false">
      <c r="A4481" s="1" t="n">
        <v>14.5</v>
      </c>
      <c r="B4481" s="1" t="n">
        <v>2120.2</v>
      </c>
    </row>
    <row r="4482" customFormat="false" ht="15" hidden="false" customHeight="false" outlineLevel="0" collapsed="false">
      <c r="A4482" s="1" t="n">
        <v>14.75</v>
      </c>
      <c r="B4482" s="1" t="n">
        <v>2112.7</v>
      </c>
    </row>
    <row r="4483" customFormat="false" ht="15" hidden="false" customHeight="false" outlineLevel="0" collapsed="false">
      <c r="A4483" s="1" t="n">
        <v>14.5</v>
      </c>
      <c r="B4483" s="1" t="n">
        <v>2105.1</v>
      </c>
    </row>
    <row r="4484" customFormat="false" ht="15" hidden="false" customHeight="false" outlineLevel="0" collapsed="false">
      <c r="A4484" s="1" t="n">
        <v>14.25</v>
      </c>
      <c r="B4484" s="1" t="n">
        <v>2097.3</v>
      </c>
    </row>
    <row r="4485" customFormat="false" ht="15" hidden="false" customHeight="false" outlineLevel="0" collapsed="false">
      <c r="A4485" s="1" t="n">
        <v>14.25</v>
      </c>
      <c r="B4485" s="1" t="n">
        <v>2089.7</v>
      </c>
    </row>
    <row r="4486" customFormat="false" ht="15" hidden="false" customHeight="false" outlineLevel="0" collapsed="false">
      <c r="A4486" s="1" t="n">
        <v>14.5</v>
      </c>
      <c r="B4486" s="1" t="n">
        <v>2082.3</v>
      </c>
    </row>
    <row r="4487" customFormat="false" ht="15" hidden="false" customHeight="false" outlineLevel="0" collapsed="false">
      <c r="A4487" s="1" t="n">
        <v>14.75</v>
      </c>
      <c r="B4487" s="1" t="n">
        <v>2075</v>
      </c>
    </row>
    <row r="4488" customFormat="false" ht="15" hidden="false" customHeight="false" outlineLevel="0" collapsed="false">
      <c r="A4488" s="1" t="n">
        <v>15</v>
      </c>
      <c r="B4488" s="1" t="n">
        <v>2067.4</v>
      </c>
    </row>
    <row r="4489" customFormat="false" ht="15" hidden="false" customHeight="false" outlineLevel="0" collapsed="false">
      <c r="A4489" s="1" t="n">
        <v>14.75</v>
      </c>
      <c r="B4489" s="1" t="n">
        <v>2060</v>
      </c>
    </row>
    <row r="4490" customFormat="false" ht="15" hidden="false" customHeight="false" outlineLevel="0" collapsed="false">
      <c r="A4490" s="1" t="n">
        <v>14.5</v>
      </c>
      <c r="B4490" s="1" t="n">
        <v>2052.2</v>
      </c>
    </row>
    <row r="4491" customFormat="false" ht="15" hidden="false" customHeight="false" outlineLevel="0" collapsed="false">
      <c r="A4491" s="1" t="n">
        <v>14.75</v>
      </c>
      <c r="B4491" s="1" t="n">
        <v>2044.7</v>
      </c>
    </row>
    <row r="4492" customFormat="false" ht="15" hidden="false" customHeight="false" outlineLevel="0" collapsed="false">
      <c r="A4492" s="1" t="n">
        <v>14.75</v>
      </c>
      <c r="B4492" s="1" t="n">
        <v>2037</v>
      </c>
    </row>
    <row r="4493" customFormat="false" ht="15" hidden="false" customHeight="false" outlineLevel="0" collapsed="false">
      <c r="A4493" s="1" t="n">
        <v>15</v>
      </c>
      <c r="B4493" s="1" t="n">
        <v>2029.7</v>
      </c>
    </row>
    <row r="4494" customFormat="false" ht="15" hidden="false" customHeight="false" outlineLevel="0" collapsed="false">
      <c r="A4494" s="1" t="n">
        <v>15.25</v>
      </c>
      <c r="B4494" s="1" t="n">
        <v>2022.4</v>
      </c>
    </row>
    <row r="4495" customFormat="false" ht="15" hidden="false" customHeight="false" outlineLevel="0" collapsed="false">
      <c r="A4495" s="1" t="n">
        <v>15</v>
      </c>
      <c r="B4495" s="1" t="n">
        <v>2014.7</v>
      </c>
    </row>
    <row r="4496" customFormat="false" ht="15" hidden="false" customHeight="false" outlineLevel="0" collapsed="false">
      <c r="A4496" s="1" t="n">
        <v>14.75</v>
      </c>
      <c r="B4496" s="1" t="n">
        <v>2007.1</v>
      </c>
    </row>
    <row r="4497" customFormat="false" ht="15" hidden="false" customHeight="false" outlineLevel="0" collapsed="false">
      <c r="A4497" s="1" t="n">
        <v>14.75</v>
      </c>
      <c r="B4497" s="1" t="n">
        <v>1999.5</v>
      </c>
    </row>
    <row r="4498" customFormat="false" ht="15" hidden="false" customHeight="false" outlineLevel="0" collapsed="false">
      <c r="A4498" s="1" t="n">
        <v>15</v>
      </c>
      <c r="B4498" s="1" t="n">
        <v>1991.9</v>
      </c>
    </row>
    <row r="4499" customFormat="false" ht="15" hidden="false" customHeight="false" outlineLevel="0" collapsed="false">
      <c r="A4499" s="1" t="n">
        <v>15.25</v>
      </c>
      <c r="B4499" s="1" t="n">
        <v>1984.4</v>
      </c>
    </row>
    <row r="4500" customFormat="false" ht="15" hidden="false" customHeight="false" outlineLevel="0" collapsed="false">
      <c r="A4500" s="1" t="n">
        <v>15.25</v>
      </c>
      <c r="B4500" s="1" t="n">
        <v>1977.1</v>
      </c>
    </row>
    <row r="4501" customFormat="false" ht="15" hidden="false" customHeight="false" outlineLevel="0" collapsed="false">
      <c r="A4501" s="1" t="n">
        <v>15</v>
      </c>
      <c r="B4501" s="1" t="n">
        <v>1969.4</v>
      </c>
    </row>
    <row r="4502" customFormat="false" ht="15" hidden="false" customHeight="false" outlineLevel="0" collapsed="false">
      <c r="A4502" s="1" t="n">
        <v>15</v>
      </c>
      <c r="B4502" s="1" t="n">
        <v>1961.9</v>
      </c>
    </row>
    <row r="4503" customFormat="false" ht="15" hidden="false" customHeight="false" outlineLevel="0" collapsed="false">
      <c r="A4503" s="1" t="n">
        <v>15.25</v>
      </c>
      <c r="B4503" s="1" t="n">
        <v>1954.4</v>
      </c>
    </row>
    <row r="4504" customFormat="false" ht="15" hidden="false" customHeight="false" outlineLevel="0" collapsed="false">
      <c r="A4504" s="1" t="n">
        <v>15.5</v>
      </c>
      <c r="B4504" s="1" t="n">
        <v>1946.9</v>
      </c>
    </row>
    <row r="4505" customFormat="false" ht="15" hidden="false" customHeight="false" outlineLevel="0" collapsed="false">
      <c r="A4505" s="1" t="n">
        <v>15.5</v>
      </c>
      <c r="B4505" s="1" t="n">
        <v>1939.5</v>
      </c>
    </row>
    <row r="4506" customFormat="false" ht="15" hidden="false" customHeight="false" outlineLevel="0" collapsed="false">
      <c r="A4506" s="1" t="n">
        <v>15.5</v>
      </c>
      <c r="B4506" s="1" t="n">
        <v>1932</v>
      </c>
    </row>
    <row r="4507" customFormat="false" ht="15" hidden="false" customHeight="false" outlineLevel="0" collapsed="false">
      <c r="A4507" s="1" t="n">
        <v>15.25</v>
      </c>
      <c r="B4507" s="1" t="n">
        <v>1924.5</v>
      </c>
    </row>
    <row r="4508" customFormat="false" ht="15" hidden="false" customHeight="false" outlineLevel="0" collapsed="false">
      <c r="A4508" s="1" t="n">
        <v>15.25</v>
      </c>
      <c r="B4508" s="1" t="n">
        <v>1916.9</v>
      </c>
    </row>
    <row r="4509" customFormat="false" ht="15" hidden="false" customHeight="false" outlineLevel="0" collapsed="false">
      <c r="A4509" s="1" t="n">
        <v>15.5</v>
      </c>
      <c r="B4509" s="1" t="n">
        <v>1909.5</v>
      </c>
    </row>
    <row r="4510" customFormat="false" ht="15" hidden="false" customHeight="false" outlineLevel="0" collapsed="false">
      <c r="A4510" s="1" t="n">
        <v>15.75</v>
      </c>
      <c r="B4510" s="1" t="n">
        <v>1901.7</v>
      </c>
    </row>
    <row r="4511" customFormat="false" ht="15" hidden="false" customHeight="false" outlineLevel="0" collapsed="false">
      <c r="A4511" s="1" t="n">
        <v>15.75</v>
      </c>
      <c r="B4511" s="1" t="n">
        <v>1894.2</v>
      </c>
    </row>
    <row r="4512" customFormat="false" ht="15" hidden="false" customHeight="false" outlineLevel="0" collapsed="false">
      <c r="A4512" s="1" t="n">
        <v>15.5</v>
      </c>
      <c r="B4512" s="1" t="n">
        <v>1886.6</v>
      </c>
    </row>
    <row r="4513" customFormat="false" ht="15" hidden="false" customHeight="false" outlineLevel="0" collapsed="false">
      <c r="A4513" s="1" t="n">
        <v>15.5</v>
      </c>
      <c r="B4513" s="1" t="n">
        <v>1879</v>
      </c>
    </row>
    <row r="4514" customFormat="false" ht="15" hidden="false" customHeight="false" outlineLevel="0" collapsed="false">
      <c r="A4514" s="1" t="n">
        <v>15.5</v>
      </c>
      <c r="B4514" s="1" t="n">
        <v>1871.7</v>
      </c>
    </row>
    <row r="4515" customFormat="false" ht="15" hidden="false" customHeight="false" outlineLevel="0" collapsed="false">
      <c r="A4515" s="1" t="n">
        <v>15.75</v>
      </c>
      <c r="B4515" s="1" t="n">
        <v>1864.5</v>
      </c>
    </row>
    <row r="4516" customFormat="false" ht="15" hidden="false" customHeight="false" outlineLevel="0" collapsed="false">
      <c r="A4516" s="1" t="n">
        <v>16</v>
      </c>
      <c r="B4516" s="1" t="n">
        <v>1857.1</v>
      </c>
    </row>
    <row r="4517" customFormat="false" ht="15" hidden="false" customHeight="false" outlineLevel="0" collapsed="false">
      <c r="A4517" s="1" t="n">
        <v>16</v>
      </c>
      <c r="B4517" s="1" t="n">
        <v>1850.1</v>
      </c>
    </row>
    <row r="4518" customFormat="false" ht="15" hidden="false" customHeight="false" outlineLevel="0" collapsed="false">
      <c r="A4518" s="1" t="n">
        <v>15.75</v>
      </c>
      <c r="B4518" s="1" t="n">
        <v>1842.7</v>
      </c>
    </row>
    <row r="4519" customFormat="false" ht="15" hidden="false" customHeight="false" outlineLevel="0" collapsed="false">
      <c r="A4519" s="1" t="n">
        <v>15.75</v>
      </c>
      <c r="B4519" s="1" t="n">
        <v>1835.3</v>
      </c>
    </row>
    <row r="4520" customFormat="false" ht="15" hidden="false" customHeight="false" outlineLevel="0" collapsed="false">
      <c r="A4520" s="1" t="n">
        <v>16</v>
      </c>
      <c r="B4520" s="1" t="n">
        <v>1828</v>
      </c>
    </row>
    <row r="4521" customFormat="false" ht="15" hidden="false" customHeight="false" outlineLevel="0" collapsed="false">
      <c r="A4521" s="1" t="n">
        <v>16.25</v>
      </c>
      <c r="B4521" s="1" t="n">
        <v>1820.8</v>
      </c>
    </row>
    <row r="4522" customFormat="false" ht="15" hidden="false" customHeight="false" outlineLevel="0" collapsed="false">
      <c r="A4522" s="1" t="n">
        <v>16</v>
      </c>
      <c r="B4522" s="1" t="n">
        <v>1813.6</v>
      </c>
    </row>
    <row r="4523" customFormat="false" ht="15" hidden="false" customHeight="false" outlineLevel="0" collapsed="false">
      <c r="A4523" s="1" t="n">
        <v>16</v>
      </c>
      <c r="B4523" s="1" t="n">
        <v>1806.5</v>
      </c>
    </row>
    <row r="4524" customFormat="false" ht="15" hidden="false" customHeight="false" outlineLevel="0" collapsed="false">
      <c r="A4524" s="1" t="n">
        <v>16</v>
      </c>
      <c r="B4524" s="1" t="n">
        <v>1799.3</v>
      </c>
    </row>
    <row r="4525" customFormat="false" ht="15" hidden="false" customHeight="false" outlineLevel="0" collapsed="false">
      <c r="A4525" s="1" t="n">
        <v>16</v>
      </c>
      <c r="B4525" s="1" t="n">
        <v>1791.9</v>
      </c>
    </row>
    <row r="4526" customFormat="false" ht="15" hidden="false" customHeight="false" outlineLevel="0" collapsed="false">
      <c r="A4526" s="1" t="n">
        <v>16.25</v>
      </c>
      <c r="B4526" s="1" t="n">
        <v>1784.6</v>
      </c>
    </row>
    <row r="4527" customFormat="false" ht="15" hidden="false" customHeight="false" outlineLevel="0" collapsed="false">
      <c r="A4527" s="1" t="n">
        <v>16.5</v>
      </c>
      <c r="B4527" s="1" t="n">
        <v>1777.4</v>
      </c>
    </row>
    <row r="4528" customFormat="false" ht="15" hidden="false" customHeight="false" outlineLevel="0" collapsed="false">
      <c r="A4528" s="1" t="n">
        <v>16.5</v>
      </c>
      <c r="B4528" s="1" t="n">
        <v>1770.4</v>
      </c>
    </row>
    <row r="4529" customFormat="false" ht="15" hidden="false" customHeight="false" outlineLevel="0" collapsed="false">
      <c r="A4529" s="1" t="n">
        <v>16.25</v>
      </c>
      <c r="B4529" s="1" t="n">
        <v>1763.2</v>
      </c>
    </row>
    <row r="4530" customFormat="false" ht="15" hidden="false" customHeight="false" outlineLevel="0" collapsed="false">
      <c r="A4530" s="1" t="n">
        <v>16.25</v>
      </c>
      <c r="B4530" s="1" t="n">
        <v>1756.2</v>
      </c>
    </row>
    <row r="4531" customFormat="false" ht="15" hidden="false" customHeight="false" outlineLevel="0" collapsed="false">
      <c r="A4531" s="1" t="n">
        <v>16.25</v>
      </c>
      <c r="B4531" s="1" t="n">
        <v>1749.3</v>
      </c>
    </row>
    <row r="4532" customFormat="false" ht="15" hidden="false" customHeight="false" outlineLevel="0" collapsed="false">
      <c r="A4532" s="1" t="n">
        <v>16.5</v>
      </c>
      <c r="B4532" s="1" t="n">
        <v>1742.6</v>
      </c>
    </row>
    <row r="4533" customFormat="false" ht="15" hidden="false" customHeight="false" outlineLevel="0" collapsed="false">
      <c r="A4533" s="1" t="n">
        <v>16.5</v>
      </c>
      <c r="B4533" s="1" t="n">
        <v>1735.6</v>
      </c>
    </row>
    <row r="4534" customFormat="false" ht="15" hidden="false" customHeight="false" outlineLevel="0" collapsed="false">
      <c r="A4534" s="1" t="n">
        <v>16.5</v>
      </c>
      <c r="B4534" s="1" t="n">
        <v>1728.4</v>
      </c>
    </row>
    <row r="4535" customFormat="false" ht="15" hidden="false" customHeight="false" outlineLevel="0" collapsed="false">
      <c r="A4535" s="1" t="n">
        <v>16.25</v>
      </c>
      <c r="B4535" s="1" t="n">
        <v>1721.1</v>
      </c>
    </row>
    <row r="4536" customFormat="false" ht="15" hidden="false" customHeight="false" outlineLevel="0" collapsed="false">
      <c r="A4536" s="1" t="n">
        <v>16.25</v>
      </c>
      <c r="B4536" s="1" t="n">
        <v>1713.9</v>
      </c>
    </row>
    <row r="4537" customFormat="false" ht="15" hidden="false" customHeight="false" outlineLevel="0" collapsed="false">
      <c r="A4537" s="1" t="n">
        <v>16.5</v>
      </c>
      <c r="B4537" s="1" t="n">
        <v>1707.3</v>
      </c>
    </row>
    <row r="4538" customFormat="false" ht="15" hidden="false" customHeight="false" outlineLevel="0" collapsed="false">
      <c r="A4538" s="1" t="n">
        <v>16.75</v>
      </c>
      <c r="B4538" s="1" t="n">
        <v>1700.2</v>
      </c>
    </row>
    <row r="4539" customFormat="false" ht="15" hidden="false" customHeight="false" outlineLevel="0" collapsed="false">
      <c r="A4539" s="1" t="n">
        <v>16.5</v>
      </c>
      <c r="B4539" s="1" t="n">
        <v>1693.2</v>
      </c>
    </row>
    <row r="4540" customFormat="false" ht="15" hidden="false" customHeight="false" outlineLevel="0" collapsed="false">
      <c r="A4540" s="1" t="n">
        <v>16.25</v>
      </c>
      <c r="B4540" s="1" t="n">
        <v>1686.4</v>
      </c>
    </row>
    <row r="4541" customFormat="false" ht="15" hidden="false" customHeight="false" outlineLevel="0" collapsed="false">
      <c r="A4541" s="1" t="n">
        <v>16.25</v>
      </c>
      <c r="B4541" s="1" t="n">
        <v>1679.7</v>
      </c>
    </row>
    <row r="4542" customFormat="false" ht="15" hidden="false" customHeight="false" outlineLevel="0" collapsed="false">
      <c r="A4542" s="1" t="n">
        <v>16.5</v>
      </c>
      <c r="B4542" s="1" t="n">
        <v>1672.9</v>
      </c>
    </row>
    <row r="4543" customFormat="false" ht="15" hidden="false" customHeight="false" outlineLevel="0" collapsed="false">
      <c r="A4543" s="1" t="n">
        <v>16.5</v>
      </c>
      <c r="B4543" s="1" t="n">
        <v>1666.3</v>
      </c>
    </row>
    <row r="4544" customFormat="false" ht="15" hidden="false" customHeight="false" outlineLevel="0" collapsed="false">
      <c r="A4544" s="1" t="n">
        <v>16.5</v>
      </c>
      <c r="B4544" s="1" t="n">
        <v>1659.9</v>
      </c>
    </row>
    <row r="4545" customFormat="false" ht="15" hidden="false" customHeight="false" outlineLevel="0" collapsed="false">
      <c r="A4545" s="1" t="n">
        <v>16.25</v>
      </c>
      <c r="B4545" s="1" t="n">
        <v>1652.8</v>
      </c>
    </row>
    <row r="4546" customFormat="false" ht="15" hidden="false" customHeight="false" outlineLevel="0" collapsed="false">
      <c r="A4546" s="1" t="n">
        <v>16.25</v>
      </c>
      <c r="B4546" s="1" t="n">
        <v>1646.2</v>
      </c>
    </row>
    <row r="4547" customFormat="false" ht="15" hidden="false" customHeight="false" outlineLevel="0" collapsed="false">
      <c r="A4547" s="1" t="n">
        <v>16.25</v>
      </c>
      <c r="B4547" s="1" t="n">
        <v>1639.6</v>
      </c>
    </row>
    <row r="4548" customFormat="false" ht="15" hidden="false" customHeight="false" outlineLevel="0" collapsed="false">
      <c r="A4548" s="1" t="n">
        <v>16.5</v>
      </c>
      <c r="B4548" s="1" t="n">
        <v>1632.5</v>
      </c>
    </row>
    <row r="4549" customFormat="false" ht="15" hidden="false" customHeight="false" outlineLevel="0" collapsed="false">
      <c r="A4549" s="1" t="n">
        <v>16.75</v>
      </c>
      <c r="B4549" s="1" t="n">
        <v>1625.7</v>
      </c>
    </row>
    <row r="4550" customFormat="false" ht="15" hidden="false" customHeight="false" outlineLevel="0" collapsed="false">
      <c r="A4550" s="1" t="n">
        <v>16.5</v>
      </c>
      <c r="B4550" s="1" t="n">
        <v>1618.9</v>
      </c>
    </row>
    <row r="4551" customFormat="false" ht="15" hidden="false" customHeight="false" outlineLevel="0" collapsed="false">
      <c r="A4551" s="1" t="n">
        <v>16.25</v>
      </c>
      <c r="B4551" s="1" t="n">
        <v>1611.6</v>
      </c>
    </row>
    <row r="4552" customFormat="false" ht="15" hidden="false" customHeight="false" outlineLevel="0" collapsed="false">
      <c r="A4552" s="1" t="n">
        <v>16.25</v>
      </c>
      <c r="B4552" s="1" t="n">
        <v>1605.1</v>
      </c>
    </row>
    <row r="4553" customFormat="false" ht="15" hidden="false" customHeight="false" outlineLevel="0" collapsed="false">
      <c r="A4553" s="1" t="n">
        <v>16.25</v>
      </c>
      <c r="B4553" s="1" t="n">
        <v>1598.6</v>
      </c>
    </row>
    <row r="4554" customFormat="false" ht="15" hidden="false" customHeight="false" outlineLevel="0" collapsed="false">
      <c r="A4554" s="1" t="n">
        <v>16.5</v>
      </c>
      <c r="B4554" s="1" t="n">
        <v>1591.9</v>
      </c>
    </row>
    <row r="4555" customFormat="false" ht="15" hidden="false" customHeight="false" outlineLevel="0" collapsed="false">
      <c r="A4555" s="1" t="n">
        <v>16.75</v>
      </c>
      <c r="B4555" s="1" t="n">
        <v>1585.5</v>
      </c>
    </row>
    <row r="4556" customFormat="false" ht="15" hidden="false" customHeight="false" outlineLevel="0" collapsed="false">
      <c r="A4556" s="1" t="n">
        <v>16.75</v>
      </c>
      <c r="B4556" s="1" t="n">
        <v>1578.8</v>
      </c>
    </row>
    <row r="4557" customFormat="false" ht="15" hidden="false" customHeight="false" outlineLevel="0" collapsed="false">
      <c r="A4557" s="1" t="n">
        <v>16.5</v>
      </c>
      <c r="B4557" s="1" t="n">
        <v>1572.2</v>
      </c>
    </row>
    <row r="4558" customFormat="false" ht="15" hidden="false" customHeight="false" outlineLevel="0" collapsed="false">
      <c r="A4558" s="1" t="n">
        <v>16.25</v>
      </c>
      <c r="B4558" s="1" t="n">
        <v>1565.1</v>
      </c>
    </row>
    <row r="4559" customFormat="false" ht="15" hidden="false" customHeight="false" outlineLevel="0" collapsed="false">
      <c r="A4559" s="1" t="n">
        <v>16.5</v>
      </c>
      <c r="B4559" s="1" t="n">
        <v>1558.3</v>
      </c>
    </row>
    <row r="4560" customFormat="false" ht="15" hidden="false" customHeight="false" outlineLevel="0" collapsed="false">
      <c r="A4560" s="1" t="n">
        <v>16.5</v>
      </c>
      <c r="B4560" s="1" t="n">
        <v>1551.1</v>
      </c>
    </row>
    <row r="4561" customFormat="false" ht="15" hidden="false" customHeight="false" outlineLevel="0" collapsed="false">
      <c r="A4561" s="1" t="n">
        <v>16.75</v>
      </c>
      <c r="B4561" s="1" t="n">
        <v>1545.1</v>
      </c>
    </row>
    <row r="4562" customFormat="false" ht="15" hidden="false" customHeight="false" outlineLevel="0" collapsed="false">
      <c r="A4562" s="1" t="n">
        <v>16.5</v>
      </c>
      <c r="B4562" s="1" t="n">
        <v>1539</v>
      </c>
    </row>
    <row r="4563" customFormat="false" ht="15" hidden="false" customHeight="false" outlineLevel="0" collapsed="false">
      <c r="A4563" s="1" t="n">
        <v>16.5</v>
      </c>
      <c r="B4563" s="1" t="n">
        <v>1532.9</v>
      </c>
    </row>
    <row r="4564" customFormat="false" ht="15" hidden="false" customHeight="false" outlineLevel="0" collapsed="false">
      <c r="A4564" s="1" t="n">
        <v>16.25</v>
      </c>
      <c r="B4564" s="1" t="n">
        <v>1526.3</v>
      </c>
    </row>
    <row r="4565" customFormat="false" ht="15" hidden="false" customHeight="false" outlineLevel="0" collapsed="false">
      <c r="A4565" s="1" t="n">
        <v>16.5</v>
      </c>
      <c r="B4565" s="1" t="n">
        <v>1519.3</v>
      </c>
    </row>
    <row r="4566" customFormat="false" ht="15" hidden="false" customHeight="false" outlineLevel="0" collapsed="false">
      <c r="A4566" s="1" t="n">
        <v>16.75</v>
      </c>
      <c r="B4566" s="1" t="n">
        <v>1512.6</v>
      </c>
    </row>
    <row r="4567" customFormat="false" ht="15" hidden="false" customHeight="false" outlineLevel="0" collapsed="false">
      <c r="A4567" s="1" t="n">
        <v>17</v>
      </c>
      <c r="B4567" s="1" t="n">
        <v>1505.5</v>
      </c>
    </row>
    <row r="4568" customFormat="false" ht="15" hidden="false" customHeight="false" outlineLevel="0" collapsed="false">
      <c r="A4568" s="1" t="n">
        <v>17</v>
      </c>
      <c r="B4568" s="1" t="n">
        <v>1498.4</v>
      </c>
    </row>
    <row r="4569" customFormat="false" ht="15" hidden="false" customHeight="false" outlineLevel="0" collapsed="false">
      <c r="A4569" s="1" t="n">
        <v>16.75</v>
      </c>
      <c r="B4569" s="1" t="n">
        <v>1492</v>
      </c>
    </row>
    <row r="4570" customFormat="false" ht="15" hidden="false" customHeight="false" outlineLevel="0" collapsed="false">
      <c r="A4570" s="1" t="n">
        <v>16.5</v>
      </c>
      <c r="B4570" s="1" t="n">
        <v>1485.2</v>
      </c>
    </row>
    <row r="4571" customFormat="false" ht="15" hidden="false" customHeight="false" outlineLevel="0" collapsed="false">
      <c r="A4571" s="1" t="n">
        <v>16.5</v>
      </c>
      <c r="B4571" s="1" t="n">
        <v>1477.3</v>
      </c>
    </row>
    <row r="4572" customFormat="false" ht="15" hidden="false" customHeight="false" outlineLevel="0" collapsed="false">
      <c r="A4572" s="1" t="n">
        <v>16.75</v>
      </c>
      <c r="B4572" s="1" t="n">
        <v>1470.2</v>
      </c>
    </row>
    <row r="4573" customFormat="false" ht="15" hidden="false" customHeight="false" outlineLevel="0" collapsed="false">
      <c r="A4573" s="1" t="n">
        <v>17</v>
      </c>
      <c r="B4573" s="1" t="n">
        <v>1462.9</v>
      </c>
    </row>
    <row r="4574" customFormat="false" ht="15" hidden="false" customHeight="false" outlineLevel="0" collapsed="false">
      <c r="A4574" s="1" t="n">
        <v>17.25</v>
      </c>
      <c r="B4574" s="1" t="n">
        <v>1456.1</v>
      </c>
    </row>
    <row r="4575" customFormat="false" ht="15" hidden="false" customHeight="false" outlineLevel="0" collapsed="false">
      <c r="A4575" s="1" t="n">
        <v>17</v>
      </c>
      <c r="B4575" s="1" t="n">
        <v>1449.8</v>
      </c>
    </row>
    <row r="4576" customFormat="false" ht="15" hidden="false" customHeight="false" outlineLevel="0" collapsed="false">
      <c r="A4576" s="1" t="n">
        <v>17</v>
      </c>
      <c r="B4576" s="1" t="n">
        <v>1442.9</v>
      </c>
    </row>
    <row r="4577" customFormat="false" ht="15" hidden="false" customHeight="false" outlineLevel="0" collapsed="false">
      <c r="A4577" s="1" t="n">
        <v>16.75</v>
      </c>
      <c r="B4577" s="1" t="n">
        <v>1435.7</v>
      </c>
    </row>
    <row r="4578" customFormat="false" ht="15" hidden="false" customHeight="false" outlineLevel="0" collapsed="false">
      <c r="A4578" s="1" t="n">
        <v>17</v>
      </c>
      <c r="B4578" s="1" t="n">
        <v>1428</v>
      </c>
    </row>
    <row r="4579" customFormat="false" ht="15" hidden="false" customHeight="false" outlineLevel="0" collapsed="false">
      <c r="A4579" s="1" t="n">
        <v>17</v>
      </c>
      <c r="B4579" s="1" t="n">
        <v>1420.8</v>
      </c>
    </row>
    <row r="4580" customFormat="false" ht="15" hidden="false" customHeight="false" outlineLevel="0" collapsed="false">
      <c r="A4580" s="1" t="n">
        <v>17.25</v>
      </c>
      <c r="B4580" s="1" t="n">
        <v>1413.7</v>
      </c>
    </row>
    <row r="4581" customFormat="false" ht="15" hidden="false" customHeight="false" outlineLevel="0" collapsed="false">
      <c r="A4581" s="1" t="n">
        <v>17.5</v>
      </c>
      <c r="B4581" s="1" t="n">
        <v>1406.4</v>
      </c>
    </row>
    <row r="4582" customFormat="false" ht="15" hidden="false" customHeight="false" outlineLevel="0" collapsed="false">
      <c r="A4582" s="1" t="n">
        <v>17.25</v>
      </c>
      <c r="B4582" s="1" t="n">
        <v>1399.7</v>
      </c>
    </row>
    <row r="4583" customFormat="false" ht="15" hidden="false" customHeight="false" outlineLevel="0" collapsed="false">
      <c r="A4583" s="1" t="n">
        <v>17</v>
      </c>
      <c r="B4583" s="1" t="n">
        <v>1392.6</v>
      </c>
    </row>
    <row r="4584" customFormat="false" ht="15" hidden="false" customHeight="false" outlineLevel="0" collapsed="false">
      <c r="A4584" s="1" t="n">
        <v>16.75</v>
      </c>
      <c r="B4584" s="1" t="n">
        <v>1385.6</v>
      </c>
    </row>
    <row r="4585" customFormat="false" ht="15" hidden="false" customHeight="false" outlineLevel="0" collapsed="false">
      <c r="A4585" s="1" t="n">
        <v>16.75</v>
      </c>
      <c r="B4585" s="1" t="n">
        <v>1378.2</v>
      </c>
    </row>
    <row r="4586" customFormat="false" ht="15" hidden="false" customHeight="false" outlineLevel="0" collapsed="false">
      <c r="A4586" s="1" t="n">
        <v>17</v>
      </c>
      <c r="B4586" s="1" t="n">
        <v>1370.7</v>
      </c>
    </row>
    <row r="4587" customFormat="false" ht="15" hidden="false" customHeight="false" outlineLevel="0" collapsed="false">
      <c r="A4587" s="1" t="n">
        <v>17.25</v>
      </c>
      <c r="B4587" s="1" t="n">
        <v>1362.9</v>
      </c>
    </row>
    <row r="4588" customFormat="false" ht="15" hidden="false" customHeight="false" outlineLevel="0" collapsed="false">
      <c r="A4588" s="1" t="n">
        <v>17</v>
      </c>
      <c r="B4588" s="1" t="n">
        <v>1355.5</v>
      </c>
    </row>
    <row r="4589" customFormat="false" ht="15" hidden="false" customHeight="false" outlineLevel="0" collapsed="false">
      <c r="A4589" s="1" t="n">
        <v>16.75</v>
      </c>
      <c r="B4589" s="1" t="n">
        <v>1347.9</v>
      </c>
    </row>
    <row r="4590" customFormat="false" ht="15" hidden="false" customHeight="false" outlineLevel="0" collapsed="false">
      <c r="A4590" s="1" t="n">
        <v>16.75</v>
      </c>
      <c r="B4590" s="1" t="n">
        <v>1341.2</v>
      </c>
    </row>
    <row r="4591" customFormat="false" ht="15" hidden="false" customHeight="false" outlineLevel="0" collapsed="false">
      <c r="A4591" s="1" t="n">
        <v>17</v>
      </c>
      <c r="B4591" s="1" t="n">
        <v>1333.6</v>
      </c>
    </row>
    <row r="4592" customFormat="false" ht="15" hidden="false" customHeight="false" outlineLevel="0" collapsed="false">
      <c r="A4592" s="1" t="n">
        <v>17</v>
      </c>
      <c r="B4592" s="1" t="n">
        <v>1326</v>
      </c>
    </row>
    <row r="4593" customFormat="false" ht="15" hidden="false" customHeight="false" outlineLevel="0" collapsed="false">
      <c r="A4593" s="1" t="n">
        <v>17.25</v>
      </c>
      <c r="B4593" s="1" t="n">
        <v>1318.8</v>
      </c>
    </row>
    <row r="4594" customFormat="false" ht="15" hidden="false" customHeight="false" outlineLevel="0" collapsed="false">
      <c r="A4594" s="1" t="n">
        <v>17.25</v>
      </c>
      <c r="B4594" s="1" t="n">
        <v>1311.7</v>
      </c>
    </row>
    <row r="4595" customFormat="false" ht="15" hidden="false" customHeight="false" outlineLevel="0" collapsed="false">
      <c r="A4595" s="1" t="n">
        <v>17</v>
      </c>
      <c r="B4595" s="1" t="n">
        <v>1304.3</v>
      </c>
    </row>
    <row r="4596" customFormat="false" ht="15" hidden="false" customHeight="false" outlineLevel="0" collapsed="false">
      <c r="A4596" s="1" t="n">
        <v>16.75</v>
      </c>
      <c r="B4596" s="1" t="n">
        <v>1297</v>
      </c>
    </row>
    <row r="4597" customFormat="false" ht="15" hidden="false" customHeight="false" outlineLevel="0" collapsed="false">
      <c r="A4597" s="1" t="n">
        <v>16.75</v>
      </c>
      <c r="B4597" s="1" t="n">
        <v>1289.5</v>
      </c>
    </row>
    <row r="4598" customFormat="false" ht="15" hidden="false" customHeight="false" outlineLevel="0" collapsed="false">
      <c r="A4598" s="1" t="n">
        <v>17</v>
      </c>
      <c r="B4598" s="1" t="n">
        <v>1282.6</v>
      </c>
    </row>
    <row r="4599" customFormat="false" ht="15" hidden="false" customHeight="false" outlineLevel="0" collapsed="false">
      <c r="A4599" s="1" t="n">
        <v>17</v>
      </c>
      <c r="B4599" s="1" t="n">
        <v>1275.9</v>
      </c>
    </row>
    <row r="4600" customFormat="false" ht="15" hidden="false" customHeight="false" outlineLevel="0" collapsed="false">
      <c r="A4600" s="1" t="n">
        <v>17.25</v>
      </c>
      <c r="B4600" s="1" t="n">
        <v>1269.2</v>
      </c>
    </row>
    <row r="4601" customFormat="false" ht="15" hidden="false" customHeight="false" outlineLevel="0" collapsed="false">
      <c r="A4601" s="1" t="n">
        <v>17.25</v>
      </c>
      <c r="B4601" s="1" t="n">
        <v>1262.3</v>
      </c>
    </row>
    <row r="4602" customFormat="false" ht="15" hidden="false" customHeight="false" outlineLevel="0" collapsed="false">
      <c r="A4602" s="1" t="n">
        <v>17</v>
      </c>
      <c r="B4602" s="1" t="n">
        <v>1255.9</v>
      </c>
    </row>
    <row r="4603" customFormat="false" ht="15" hidden="false" customHeight="false" outlineLevel="0" collapsed="false">
      <c r="A4603" s="1" t="n">
        <v>16.75</v>
      </c>
      <c r="B4603" s="1" t="n">
        <v>1249.2</v>
      </c>
    </row>
    <row r="4604" customFormat="false" ht="15" hidden="false" customHeight="false" outlineLevel="0" collapsed="false">
      <c r="A4604" s="1" t="n">
        <v>17</v>
      </c>
      <c r="B4604" s="1" t="n">
        <v>1241.9</v>
      </c>
    </row>
    <row r="4605" customFormat="false" ht="15" hidden="false" customHeight="false" outlineLevel="0" collapsed="false">
      <c r="A4605" s="1" t="n">
        <v>17</v>
      </c>
      <c r="B4605" s="1" t="n">
        <v>1234.2</v>
      </c>
    </row>
    <row r="4606" customFormat="false" ht="15" hidden="false" customHeight="false" outlineLevel="0" collapsed="false">
      <c r="A4606" s="1" t="n">
        <v>17.25</v>
      </c>
      <c r="B4606" s="1" t="n">
        <v>1226.4</v>
      </c>
    </row>
    <row r="4607" customFormat="false" ht="15" hidden="false" customHeight="false" outlineLevel="0" collapsed="false">
      <c r="A4607" s="1" t="n">
        <v>17.25</v>
      </c>
      <c r="B4607" s="1" t="n">
        <v>1218.5</v>
      </c>
    </row>
    <row r="4608" customFormat="false" ht="15" hidden="false" customHeight="false" outlineLevel="0" collapsed="false">
      <c r="A4608" s="1" t="n">
        <v>17</v>
      </c>
      <c r="B4608" s="1" t="n">
        <v>1211.3</v>
      </c>
    </row>
    <row r="4609" customFormat="false" ht="15" hidden="false" customHeight="false" outlineLevel="0" collapsed="false">
      <c r="A4609" s="1" t="n">
        <v>16.75</v>
      </c>
      <c r="B4609" s="1" t="n">
        <v>1203.8</v>
      </c>
    </row>
    <row r="4610" customFormat="false" ht="15" hidden="false" customHeight="false" outlineLevel="0" collapsed="false">
      <c r="A4610" s="1" t="n">
        <v>17</v>
      </c>
      <c r="B4610" s="1" t="n">
        <v>1196.3</v>
      </c>
    </row>
    <row r="4611" customFormat="false" ht="15" hidden="false" customHeight="false" outlineLevel="0" collapsed="false">
      <c r="A4611" s="1" t="n">
        <v>17</v>
      </c>
      <c r="B4611" s="1" t="n">
        <v>1188.6</v>
      </c>
    </row>
    <row r="4612" customFormat="false" ht="15" hidden="false" customHeight="false" outlineLevel="0" collapsed="false">
      <c r="A4612" s="1" t="n">
        <v>17.25</v>
      </c>
      <c r="B4612" s="1" t="n">
        <v>1181.2</v>
      </c>
    </row>
    <row r="4613" customFormat="false" ht="15" hidden="false" customHeight="false" outlineLevel="0" collapsed="false">
      <c r="A4613" s="1" t="n">
        <v>17.5</v>
      </c>
      <c r="B4613" s="1" t="n">
        <v>1174.2</v>
      </c>
    </row>
    <row r="4614" customFormat="false" ht="15" hidden="false" customHeight="false" outlineLevel="0" collapsed="false">
      <c r="A4614" s="1" t="n">
        <v>17.25</v>
      </c>
      <c r="B4614" s="1" t="n">
        <v>1166.9</v>
      </c>
    </row>
    <row r="4615" customFormat="false" ht="15" hidden="false" customHeight="false" outlineLevel="0" collapsed="false">
      <c r="A4615" s="1" t="n">
        <v>17.25</v>
      </c>
      <c r="B4615" s="1" t="n">
        <v>1159.4</v>
      </c>
    </row>
    <row r="4616" customFormat="false" ht="15" hidden="false" customHeight="false" outlineLevel="0" collapsed="false">
      <c r="A4616" s="1" t="n">
        <v>17</v>
      </c>
      <c r="B4616" s="1" t="n">
        <v>1152.3</v>
      </c>
    </row>
    <row r="4617" customFormat="false" ht="15" hidden="false" customHeight="false" outlineLevel="0" collapsed="false">
      <c r="A4617" s="1" t="n">
        <v>17.25</v>
      </c>
      <c r="B4617" s="1" t="n">
        <v>1144.8</v>
      </c>
    </row>
    <row r="4618" customFormat="false" ht="15" hidden="false" customHeight="false" outlineLevel="0" collapsed="false">
      <c r="A4618" s="1" t="n">
        <v>17.25</v>
      </c>
      <c r="B4618" s="1" t="n">
        <v>1136.8</v>
      </c>
    </row>
    <row r="4619" customFormat="false" ht="15" hidden="false" customHeight="false" outlineLevel="0" collapsed="false">
      <c r="A4619" s="1" t="n">
        <v>33.9</v>
      </c>
      <c r="B4619" s="1" t="n">
        <v>17.5</v>
      </c>
    </row>
    <row r="4620" customFormat="false" ht="15" hidden="false" customHeight="false" outlineLevel="0" collapsed="false">
      <c r="A4620" s="1" t="n">
        <v>17.25</v>
      </c>
      <c r="B4620" s="1" t="n">
        <v>1121</v>
      </c>
    </row>
    <row r="4621" customFormat="false" ht="15" hidden="false" customHeight="false" outlineLevel="0" collapsed="false">
      <c r="A4621" s="1" t="n">
        <v>17</v>
      </c>
      <c r="B4621" s="1" t="n">
        <v>1112.6</v>
      </c>
    </row>
    <row r="4622" customFormat="false" ht="15" hidden="false" customHeight="false" outlineLevel="0" collapsed="false">
      <c r="A4622" s="1" t="n">
        <v>17</v>
      </c>
      <c r="B4622" s="1" t="n">
        <v>1104.7</v>
      </c>
    </row>
    <row r="4623" customFormat="false" ht="15" hidden="false" customHeight="false" outlineLevel="0" collapsed="false">
      <c r="A4623" s="1" t="n">
        <v>17.25</v>
      </c>
      <c r="B4623" s="1" t="n">
        <v>1096.9</v>
      </c>
    </row>
    <row r="4624" customFormat="false" ht="15" hidden="false" customHeight="false" outlineLevel="0" collapsed="false">
      <c r="A4624" s="1" t="n">
        <v>17.5</v>
      </c>
      <c r="B4624" s="1" t="n">
        <v>1089.1</v>
      </c>
    </row>
    <row r="4625" customFormat="false" ht="15" hidden="false" customHeight="false" outlineLevel="0" collapsed="false">
      <c r="A4625" s="1" t="n">
        <v>17.25</v>
      </c>
      <c r="B4625" s="1" t="n">
        <v>1080.9</v>
      </c>
    </row>
    <row r="4626" customFormat="false" ht="15" hidden="false" customHeight="false" outlineLevel="0" collapsed="false">
      <c r="A4626" s="1" t="n">
        <v>17</v>
      </c>
      <c r="B4626" s="1" t="n">
        <v>1072.9</v>
      </c>
    </row>
    <row r="4627" customFormat="false" ht="15" hidden="false" customHeight="false" outlineLevel="0" collapsed="false">
      <c r="A4627" s="1" t="n">
        <v>17.25</v>
      </c>
      <c r="B4627" s="1" t="n">
        <v>1064.7</v>
      </c>
    </row>
    <row r="4628" customFormat="false" ht="15" hidden="false" customHeight="false" outlineLevel="0" collapsed="false">
      <c r="A4628" s="1" t="n">
        <v>17.25</v>
      </c>
      <c r="B4628" s="1" t="n">
        <v>1056.5</v>
      </c>
    </row>
    <row r="4629" customFormat="false" ht="15" hidden="false" customHeight="false" outlineLevel="0" collapsed="false">
      <c r="A4629" s="1" t="n">
        <v>17.5</v>
      </c>
      <c r="B4629" s="1" t="n">
        <v>1048.5</v>
      </c>
    </row>
    <row r="4630" customFormat="false" ht="15" hidden="false" customHeight="false" outlineLevel="0" collapsed="false">
      <c r="A4630" s="1" t="n">
        <v>17.5</v>
      </c>
      <c r="B4630" s="1" t="n">
        <v>1040.5</v>
      </c>
    </row>
    <row r="4631" customFormat="false" ht="15" hidden="false" customHeight="false" outlineLevel="0" collapsed="false">
      <c r="A4631" s="1" t="n">
        <v>17.25</v>
      </c>
      <c r="B4631" s="1" t="n">
        <v>1032.8</v>
      </c>
    </row>
    <row r="4632" customFormat="false" ht="15" hidden="false" customHeight="false" outlineLevel="0" collapsed="false">
      <c r="A4632" s="1" t="n">
        <v>17</v>
      </c>
      <c r="B4632" s="1" t="n">
        <v>1025.9</v>
      </c>
    </row>
    <row r="4633" customFormat="false" ht="15" hidden="false" customHeight="false" outlineLevel="0" collapsed="false">
      <c r="A4633" s="1" t="n">
        <v>17.25</v>
      </c>
      <c r="B4633" s="1" t="n">
        <v>1018.9</v>
      </c>
    </row>
    <row r="4634" customFormat="false" ht="15" hidden="false" customHeight="false" outlineLevel="0" collapsed="false">
      <c r="A4634" s="1" t="n">
        <v>17.25</v>
      </c>
      <c r="B4634" s="1" t="n">
        <v>1012.2</v>
      </c>
    </row>
    <row r="4635" customFormat="false" ht="15" hidden="false" customHeight="false" outlineLevel="0" collapsed="false">
      <c r="A4635" s="1" t="n">
        <v>17.5</v>
      </c>
      <c r="B4635" s="1" t="n">
        <v>1005.2</v>
      </c>
    </row>
    <row r="4636" customFormat="false" ht="15" hidden="false" customHeight="false" outlineLevel="0" collapsed="false">
      <c r="A4636" s="1" t="n">
        <v>17.5</v>
      </c>
      <c r="B4636" s="1" t="n">
        <v>998.5</v>
      </c>
    </row>
    <row r="4637" customFormat="false" ht="15" hidden="false" customHeight="false" outlineLevel="0" collapsed="false">
      <c r="A4637" s="1" t="n">
        <v>17.5</v>
      </c>
      <c r="B4637" s="1" t="n">
        <v>992.3</v>
      </c>
    </row>
    <row r="4638" customFormat="false" ht="15" hidden="false" customHeight="false" outlineLevel="0" collapsed="false">
      <c r="A4638" s="1" t="n">
        <v>17.25</v>
      </c>
      <c r="B4638" s="1" t="n">
        <v>986</v>
      </c>
    </row>
    <row r="4639" customFormat="false" ht="15" hidden="false" customHeight="false" outlineLevel="0" collapsed="false">
      <c r="A4639" s="1" t="n">
        <v>17.25</v>
      </c>
      <c r="B4639" s="1" t="n">
        <v>979.3</v>
      </c>
    </row>
    <row r="4640" customFormat="false" ht="15" hidden="false" customHeight="false" outlineLevel="0" collapsed="false">
      <c r="A4640" s="1" t="n">
        <v>17.25</v>
      </c>
      <c r="B4640" s="1" t="n">
        <v>972.6</v>
      </c>
    </row>
    <row r="4641" customFormat="false" ht="15" hidden="false" customHeight="false" outlineLevel="0" collapsed="false">
      <c r="A4641" s="1" t="n">
        <v>17.5</v>
      </c>
      <c r="B4641" s="1" t="n">
        <v>965.5</v>
      </c>
    </row>
    <row r="4642" customFormat="false" ht="15" hidden="false" customHeight="false" outlineLevel="0" collapsed="false">
      <c r="A4642" s="1" t="n">
        <v>17.5</v>
      </c>
      <c r="B4642" s="1" t="n">
        <v>959</v>
      </c>
    </row>
    <row r="4643" customFormat="false" ht="15" hidden="false" customHeight="false" outlineLevel="0" collapsed="false">
      <c r="A4643" s="1" t="n">
        <v>17.25</v>
      </c>
      <c r="B4643" s="1" t="n">
        <v>952.5</v>
      </c>
    </row>
    <row r="4644" customFormat="false" ht="15" hidden="false" customHeight="false" outlineLevel="0" collapsed="false">
      <c r="A4644" s="1" t="n">
        <v>17</v>
      </c>
      <c r="B4644" s="1" t="n">
        <v>945.3</v>
      </c>
    </row>
    <row r="4645" customFormat="false" ht="15" hidden="false" customHeight="false" outlineLevel="0" collapsed="false">
      <c r="A4645" s="1" t="n">
        <v>16.75</v>
      </c>
      <c r="B4645" s="1" t="n">
        <v>938.5</v>
      </c>
    </row>
    <row r="4646" customFormat="false" ht="15" hidden="false" customHeight="false" outlineLevel="0" collapsed="false">
      <c r="A4646" s="1" t="n">
        <v>16.75</v>
      </c>
      <c r="B4646" s="1" t="n">
        <v>932.1</v>
      </c>
    </row>
    <row r="4647" customFormat="false" ht="15" hidden="false" customHeight="false" outlineLevel="0" collapsed="false">
      <c r="A4647" s="1" t="n">
        <v>16.75</v>
      </c>
      <c r="B4647" s="1" t="n">
        <v>926.1</v>
      </c>
    </row>
    <row r="4648" customFormat="false" ht="15" hidden="false" customHeight="false" outlineLevel="0" collapsed="false">
      <c r="A4648" s="1" t="n">
        <v>17</v>
      </c>
      <c r="B4648" s="1" t="n">
        <v>919.5</v>
      </c>
    </row>
    <row r="4649" customFormat="false" ht="15" hidden="false" customHeight="false" outlineLevel="0" collapsed="false">
      <c r="A4649" s="1" t="n">
        <v>17.25</v>
      </c>
      <c r="B4649" s="1" t="n">
        <v>912.8</v>
      </c>
    </row>
    <row r="4650" customFormat="false" ht="15" hidden="false" customHeight="false" outlineLevel="0" collapsed="false">
      <c r="A4650" s="1" t="n">
        <v>17.25</v>
      </c>
      <c r="B4650" s="1" t="n">
        <v>906.2</v>
      </c>
    </row>
    <row r="4651" customFormat="false" ht="15" hidden="false" customHeight="false" outlineLevel="0" collapsed="false">
      <c r="A4651" s="1" t="n">
        <v>17.25</v>
      </c>
      <c r="B4651" s="1" t="n">
        <v>900.1</v>
      </c>
    </row>
    <row r="4652" customFormat="false" ht="15" hidden="false" customHeight="false" outlineLevel="0" collapsed="false">
      <c r="A4652" s="1" t="n">
        <v>17</v>
      </c>
      <c r="B4652" s="1" t="n">
        <v>893.9</v>
      </c>
    </row>
    <row r="4653" customFormat="false" ht="15" hidden="false" customHeight="false" outlineLevel="0" collapsed="false">
      <c r="A4653" s="1" t="n">
        <v>17</v>
      </c>
      <c r="B4653" s="1" t="n">
        <v>887.2</v>
      </c>
    </row>
    <row r="4654" customFormat="false" ht="15" hidden="false" customHeight="false" outlineLevel="0" collapsed="false">
      <c r="A4654" s="1" t="n">
        <v>17</v>
      </c>
      <c r="B4654" s="1" t="n">
        <v>880.2</v>
      </c>
    </row>
    <row r="4655" customFormat="false" ht="15" hidden="false" customHeight="false" outlineLevel="0" collapsed="false">
      <c r="A4655" s="1" t="n">
        <v>17</v>
      </c>
      <c r="B4655" s="1" t="n">
        <v>873.1</v>
      </c>
    </row>
    <row r="4656" customFormat="false" ht="15" hidden="false" customHeight="false" outlineLevel="0" collapsed="false">
      <c r="A4656" s="1" t="n">
        <v>17.25</v>
      </c>
      <c r="B4656" s="1" t="n">
        <v>866.8</v>
      </c>
    </row>
    <row r="4657" customFormat="false" ht="15" hidden="false" customHeight="false" outlineLevel="0" collapsed="false">
      <c r="A4657" s="1" t="n">
        <v>17.25</v>
      </c>
      <c r="B4657" s="1" t="n">
        <v>861.2</v>
      </c>
    </row>
    <row r="4658" customFormat="false" ht="15" hidden="false" customHeight="false" outlineLevel="0" collapsed="false">
      <c r="A4658" s="1" t="n">
        <v>17.25</v>
      </c>
      <c r="B4658" s="1" t="n">
        <v>856.2</v>
      </c>
    </row>
    <row r="4659" customFormat="false" ht="15" hidden="false" customHeight="false" outlineLevel="0" collapsed="false">
      <c r="A4659" s="1" t="n">
        <v>17</v>
      </c>
      <c r="B4659" s="1" t="n">
        <v>851.1</v>
      </c>
    </row>
    <row r="4660" customFormat="false" ht="15" hidden="false" customHeight="false" outlineLevel="0" collapsed="false">
      <c r="A4660" s="1" t="n">
        <v>17.25</v>
      </c>
      <c r="B4660" s="1" t="n">
        <v>846</v>
      </c>
    </row>
    <row r="4661" customFormat="false" ht="15" hidden="false" customHeight="false" outlineLevel="0" collapsed="false">
      <c r="A4661" s="1" t="n">
        <v>17.25</v>
      </c>
      <c r="B4661" s="1" t="n">
        <v>841.5</v>
      </c>
    </row>
    <row r="4662" customFormat="false" ht="15" hidden="false" customHeight="false" outlineLevel="0" collapsed="false">
      <c r="A4662" s="1" t="n">
        <v>17.5</v>
      </c>
      <c r="B4662" s="1" t="n">
        <v>836.6</v>
      </c>
    </row>
    <row r="4663" customFormat="false" ht="15" hidden="false" customHeight="false" outlineLevel="0" collapsed="false">
      <c r="A4663" s="1" t="n">
        <v>17.5</v>
      </c>
      <c r="B4663" s="1" t="n">
        <v>831.1</v>
      </c>
    </row>
    <row r="4664" customFormat="false" ht="15" hidden="false" customHeight="false" outlineLevel="0" collapsed="false">
      <c r="A4664" s="1" t="n">
        <v>17.25</v>
      </c>
      <c r="B4664" s="1" t="n">
        <v>825.4</v>
      </c>
    </row>
    <row r="4665" customFormat="false" ht="15" hidden="false" customHeight="false" outlineLevel="0" collapsed="false">
      <c r="A4665" s="1" t="n">
        <v>17</v>
      </c>
      <c r="B4665" s="1" t="n">
        <v>823.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B1" s="6" t="s">
        <v>7696</v>
      </c>
      <c r="C1" s="6" t="s">
        <v>7695</v>
      </c>
    </row>
    <row r="3" customFormat="false" ht="15" hidden="false" customHeight="false" outlineLevel="0" collapsed="false">
      <c r="B3" s="1" t="n">
        <v>989.27</v>
      </c>
      <c r="C3" s="1" t="n">
        <v>323.7</v>
      </c>
    </row>
    <row r="4" customFormat="false" ht="15" hidden="false" customHeight="false" outlineLevel="0" collapsed="false">
      <c r="B4" s="1" t="n">
        <v>988.19</v>
      </c>
      <c r="C4" s="1" t="n">
        <v>334.8</v>
      </c>
    </row>
    <row r="5" customFormat="false" ht="15" hidden="false" customHeight="false" outlineLevel="0" collapsed="false">
      <c r="B5" s="1" t="n">
        <v>986.71</v>
      </c>
      <c r="C5" s="1" t="n">
        <v>346.2</v>
      </c>
    </row>
    <row r="6" customFormat="false" ht="15" hidden="false" customHeight="false" outlineLevel="0" collapsed="false">
      <c r="B6" s="1" t="n">
        <v>985.599</v>
      </c>
      <c r="C6" s="1" t="n">
        <v>356</v>
      </c>
    </row>
    <row r="7" customFormat="false" ht="15" hidden="false" customHeight="false" outlineLevel="0" collapsed="false">
      <c r="B7" s="1" t="n">
        <v>984.349</v>
      </c>
      <c r="C7" s="1" t="n">
        <v>364.6</v>
      </c>
    </row>
    <row r="8" customFormat="false" ht="15" hidden="false" customHeight="false" outlineLevel="0" collapsed="false">
      <c r="B8" s="1" t="n">
        <v>983.659</v>
      </c>
      <c r="C8" s="1" t="n">
        <v>374.1</v>
      </c>
    </row>
    <row r="9" customFormat="false" ht="15" hidden="false" customHeight="false" outlineLevel="0" collapsed="false">
      <c r="B9" s="1" t="n">
        <v>982.309</v>
      </c>
      <c r="C9" s="1" t="n">
        <v>381.6</v>
      </c>
    </row>
    <row r="10" customFormat="false" ht="15" hidden="false" customHeight="false" outlineLevel="0" collapsed="false">
      <c r="B10" s="1" t="n">
        <v>981.489</v>
      </c>
      <c r="C10" s="1" t="n">
        <v>390.2</v>
      </c>
    </row>
    <row r="11" customFormat="false" ht="15" hidden="false" customHeight="false" outlineLevel="0" collapsed="false">
      <c r="B11" s="1" t="n">
        <v>980.179</v>
      </c>
      <c r="C11" s="1" t="n">
        <v>400.9</v>
      </c>
    </row>
    <row r="12" customFormat="false" ht="15" hidden="false" customHeight="false" outlineLevel="0" collapsed="false">
      <c r="B12" s="1" t="n">
        <v>978.969</v>
      </c>
      <c r="C12" s="1" t="n">
        <v>410</v>
      </c>
    </row>
    <row r="13" customFormat="false" ht="15" hidden="false" customHeight="false" outlineLevel="0" collapsed="false">
      <c r="B13" s="1" t="n">
        <v>8.5</v>
      </c>
      <c r="C13" s="1" t="n">
        <v>14.25</v>
      </c>
    </row>
    <row r="14" customFormat="false" ht="15" hidden="false" customHeight="false" outlineLevel="0" collapsed="false">
      <c r="B14" s="1" t="n">
        <v>977.26</v>
      </c>
      <c r="C14" s="1" t="n">
        <v>428.1</v>
      </c>
    </row>
    <row r="15" customFormat="false" ht="15" hidden="false" customHeight="false" outlineLevel="0" collapsed="false">
      <c r="B15" s="1" t="n">
        <v>976.219</v>
      </c>
      <c r="C15" s="1" t="n">
        <v>437</v>
      </c>
    </row>
    <row r="16" customFormat="false" ht="15" hidden="false" customHeight="false" outlineLevel="0" collapsed="false">
      <c r="B16" s="1" t="n">
        <v>974.849</v>
      </c>
      <c r="C16" s="1" t="n">
        <v>445.5</v>
      </c>
    </row>
    <row r="17" customFormat="false" ht="15" hidden="false" customHeight="false" outlineLevel="0" collapsed="false">
      <c r="B17" s="1" t="n">
        <v>974.01</v>
      </c>
      <c r="C17" s="1" t="n">
        <v>452.4</v>
      </c>
    </row>
    <row r="18" customFormat="false" ht="15" hidden="false" customHeight="false" outlineLevel="0" collapsed="false">
      <c r="B18" s="1" t="n">
        <v>973.059</v>
      </c>
      <c r="C18" s="1" t="n">
        <v>460.9</v>
      </c>
    </row>
    <row r="19" customFormat="false" ht="15" hidden="false" customHeight="false" outlineLevel="0" collapsed="false">
      <c r="B19" s="1" t="n">
        <v>971.83</v>
      </c>
      <c r="C19" s="1" t="n">
        <v>470.2</v>
      </c>
    </row>
    <row r="20" customFormat="false" ht="15" hidden="false" customHeight="false" outlineLevel="0" collapsed="false">
      <c r="B20" s="1" t="n">
        <v>8.5</v>
      </c>
      <c r="C20" s="1" t="n">
        <v>15</v>
      </c>
    </row>
    <row r="21" customFormat="false" ht="15" hidden="false" customHeight="false" outlineLevel="0" collapsed="false">
      <c r="B21" s="1" t="n">
        <v>970.28</v>
      </c>
      <c r="C21" s="1" t="n">
        <v>487</v>
      </c>
    </row>
    <row r="22" customFormat="false" ht="15" hidden="false" customHeight="false" outlineLevel="0" collapsed="false">
      <c r="B22" s="1" t="n">
        <v>969.599</v>
      </c>
      <c r="C22" s="1" t="n">
        <v>493.8</v>
      </c>
    </row>
    <row r="23" customFormat="false" ht="15" hidden="false" customHeight="false" outlineLevel="0" collapsed="false">
      <c r="B23" s="1" t="n">
        <v>968.07</v>
      </c>
      <c r="C23" s="1" t="n">
        <v>501.4</v>
      </c>
    </row>
    <row r="24" customFormat="false" ht="15" hidden="false" customHeight="false" outlineLevel="0" collapsed="false">
      <c r="B24" s="1" t="n">
        <v>967.03</v>
      </c>
      <c r="C24" s="1" t="n">
        <v>511.3</v>
      </c>
    </row>
    <row r="25" customFormat="false" ht="15" hidden="false" customHeight="false" outlineLevel="0" collapsed="false">
      <c r="B25" s="1" t="n">
        <v>966.27</v>
      </c>
      <c r="C25" s="1" t="n">
        <v>519.5</v>
      </c>
    </row>
    <row r="26" customFormat="false" ht="15" hidden="false" customHeight="false" outlineLevel="0" collapsed="false">
      <c r="B26" s="1" t="n">
        <v>964.989</v>
      </c>
      <c r="C26" s="1" t="n">
        <v>528</v>
      </c>
    </row>
    <row r="27" customFormat="false" ht="15" hidden="false" customHeight="false" outlineLevel="0" collapsed="false">
      <c r="B27" s="1" t="n">
        <v>963.789</v>
      </c>
      <c r="C27" s="1" t="n">
        <v>538.3</v>
      </c>
    </row>
    <row r="28" customFormat="false" ht="15" hidden="false" customHeight="false" outlineLevel="0" collapsed="false">
      <c r="B28" s="1" t="n">
        <v>963.01</v>
      </c>
      <c r="C28" s="1" t="n">
        <v>547.2</v>
      </c>
    </row>
    <row r="29" customFormat="false" ht="15" hidden="false" customHeight="false" outlineLevel="0" collapsed="false">
      <c r="B29" s="1" t="n">
        <v>961.77</v>
      </c>
      <c r="C29" s="1" t="n">
        <v>555</v>
      </c>
    </row>
    <row r="30" customFormat="false" ht="15" hidden="false" customHeight="false" outlineLevel="0" collapsed="false">
      <c r="B30" s="1" t="n">
        <v>961.03</v>
      </c>
      <c r="C30" s="1" t="n">
        <v>564.5</v>
      </c>
    </row>
    <row r="31" customFormat="false" ht="15" hidden="false" customHeight="false" outlineLevel="0" collapsed="false">
      <c r="B31" s="1" t="n">
        <v>959.76</v>
      </c>
      <c r="C31" s="1" t="n">
        <v>574.7</v>
      </c>
    </row>
    <row r="32" customFormat="false" ht="15" hidden="false" customHeight="false" outlineLevel="0" collapsed="false">
      <c r="B32" s="1" t="n">
        <v>958.45</v>
      </c>
      <c r="C32" s="1" t="n">
        <v>584.2</v>
      </c>
    </row>
    <row r="33" customFormat="false" ht="15" hidden="false" customHeight="false" outlineLevel="0" collapsed="false">
      <c r="B33" s="1" t="n">
        <v>957.609</v>
      </c>
      <c r="C33" s="1" t="n">
        <v>593.4</v>
      </c>
    </row>
    <row r="34" customFormat="false" ht="15" hidden="false" customHeight="false" outlineLevel="0" collapsed="false">
      <c r="B34" s="1" t="n">
        <v>956.849</v>
      </c>
      <c r="C34" s="1" t="n">
        <v>601.5</v>
      </c>
    </row>
    <row r="35" customFormat="false" ht="15" hidden="false" customHeight="false" outlineLevel="0" collapsed="false">
      <c r="B35" s="1" t="n">
        <v>955.82</v>
      </c>
      <c r="C35" s="1" t="n">
        <v>610</v>
      </c>
    </row>
    <row r="36" customFormat="false" ht="15" hidden="false" customHeight="false" outlineLevel="0" collapsed="false">
      <c r="B36" s="1" t="n">
        <v>954.78</v>
      </c>
      <c r="C36" s="1" t="n">
        <v>618.8</v>
      </c>
    </row>
    <row r="37" customFormat="false" ht="15" hidden="false" customHeight="false" outlineLevel="0" collapsed="false">
      <c r="B37" s="1" t="n">
        <v>953.919</v>
      </c>
      <c r="C37" s="1" t="n">
        <v>626.9</v>
      </c>
    </row>
    <row r="38" customFormat="false" ht="15" hidden="false" customHeight="false" outlineLevel="0" collapsed="false">
      <c r="B38" s="1" t="n">
        <v>953.039</v>
      </c>
      <c r="C38" s="1" t="n">
        <v>635.9</v>
      </c>
    </row>
    <row r="39" customFormat="false" ht="15" hidden="false" customHeight="false" outlineLevel="0" collapsed="false">
      <c r="B39" s="1" t="n">
        <v>951.909</v>
      </c>
      <c r="C39" s="1" t="n">
        <v>644.7</v>
      </c>
    </row>
    <row r="40" customFormat="false" ht="15" hidden="false" customHeight="false" outlineLevel="0" collapsed="false">
      <c r="B40" s="1" t="n">
        <v>951.15</v>
      </c>
      <c r="C40" s="1" t="n">
        <v>653</v>
      </c>
    </row>
    <row r="41" customFormat="false" ht="15" hidden="false" customHeight="false" outlineLevel="0" collapsed="false">
      <c r="B41" s="1" t="n">
        <v>949.52</v>
      </c>
      <c r="C41" s="1" t="n">
        <v>661.7</v>
      </c>
    </row>
    <row r="42" customFormat="false" ht="15" hidden="false" customHeight="false" outlineLevel="0" collapsed="false">
      <c r="B42" s="1" t="n">
        <v>949.38</v>
      </c>
      <c r="C42" s="1" t="n">
        <v>669.9</v>
      </c>
    </row>
    <row r="43" customFormat="false" ht="15" hidden="false" customHeight="false" outlineLevel="0" collapsed="false">
      <c r="B43" s="1" t="n">
        <v>948.549</v>
      </c>
      <c r="C43" s="1" t="n">
        <v>675.5</v>
      </c>
    </row>
    <row r="44" customFormat="false" ht="15" hidden="false" customHeight="false" outlineLevel="0" collapsed="false">
      <c r="B44" s="1" t="n">
        <v>947.64</v>
      </c>
      <c r="C44" s="1" t="n">
        <v>682.5</v>
      </c>
    </row>
    <row r="45" customFormat="false" ht="15" hidden="false" customHeight="false" outlineLevel="0" collapsed="false">
      <c r="B45" s="1" t="n">
        <v>947.14</v>
      </c>
      <c r="C45" s="1" t="n">
        <v>688.9</v>
      </c>
    </row>
    <row r="46" customFormat="false" ht="15" hidden="false" customHeight="false" outlineLevel="0" collapsed="false">
      <c r="B46" s="1" t="n">
        <v>946.239</v>
      </c>
      <c r="C46" s="1" t="n">
        <v>695.2</v>
      </c>
    </row>
    <row r="47" customFormat="false" ht="15" hidden="false" customHeight="false" outlineLevel="0" collapsed="false">
      <c r="B47" s="1" t="n">
        <v>945.32</v>
      </c>
      <c r="C47" s="1" t="n">
        <v>703.4</v>
      </c>
    </row>
    <row r="48" customFormat="false" ht="15" hidden="false" customHeight="false" outlineLevel="0" collapsed="false">
      <c r="B48" s="1" t="n">
        <v>944.369</v>
      </c>
      <c r="C48" s="1" t="n">
        <v>712.2</v>
      </c>
    </row>
    <row r="49" customFormat="false" ht="15" hidden="false" customHeight="false" outlineLevel="0" collapsed="false">
      <c r="B49" s="1" t="n">
        <v>943.479</v>
      </c>
      <c r="C49" s="1" t="n">
        <v>720.3</v>
      </c>
    </row>
    <row r="50" customFormat="false" ht="15" hidden="false" customHeight="false" outlineLevel="0" collapsed="false">
      <c r="B50" s="1" t="n">
        <v>942.859</v>
      </c>
      <c r="C50" s="1" t="n">
        <v>726.3</v>
      </c>
    </row>
    <row r="51" customFormat="false" ht="15" hidden="false" customHeight="false" outlineLevel="0" collapsed="false">
      <c r="B51" s="1" t="n">
        <v>941.799</v>
      </c>
      <c r="C51" s="1" t="n">
        <v>734.3</v>
      </c>
    </row>
    <row r="52" customFormat="false" ht="15" hidden="false" customHeight="false" outlineLevel="0" collapsed="false">
      <c r="B52" s="1" t="n">
        <v>940.859</v>
      </c>
      <c r="C52" s="1" t="n">
        <v>743.5</v>
      </c>
    </row>
    <row r="53" customFormat="false" ht="15" hidden="false" customHeight="false" outlineLevel="0" collapsed="false">
      <c r="B53" s="1" t="n">
        <v>940.52</v>
      </c>
      <c r="C53" s="1" t="n">
        <v>749.1</v>
      </c>
    </row>
    <row r="54" customFormat="false" ht="15" hidden="false" customHeight="false" outlineLevel="0" collapsed="false">
      <c r="B54" s="1" t="n">
        <v>939.4</v>
      </c>
      <c r="C54" s="1" t="n">
        <v>755.6</v>
      </c>
    </row>
    <row r="55" customFormat="false" ht="15" hidden="false" customHeight="false" outlineLevel="0" collapsed="false">
      <c r="B55" s="1" t="n">
        <v>938.38</v>
      </c>
      <c r="C55" s="1" t="n">
        <v>764.4</v>
      </c>
    </row>
    <row r="56" customFormat="false" ht="15" hidden="false" customHeight="false" outlineLevel="0" collapsed="false">
      <c r="B56" s="1" t="n">
        <v>938.19</v>
      </c>
      <c r="C56" s="1" t="n">
        <v>770.8</v>
      </c>
    </row>
    <row r="57" customFormat="false" ht="15" hidden="false" customHeight="false" outlineLevel="0" collapsed="false">
      <c r="B57" s="1" t="n">
        <v>937.26</v>
      </c>
      <c r="C57" s="1" t="n">
        <v>775.8</v>
      </c>
    </row>
    <row r="58" customFormat="false" ht="15" hidden="false" customHeight="false" outlineLevel="0" collapsed="false">
      <c r="B58" s="1" t="n">
        <v>936.619</v>
      </c>
      <c r="C58" s="1" t="n">
        <v>783</v>
      </c>
    </row>
    <row r="59" customFormat="false" ht="15" hidden="false" customHeight="false" outlineLevel="0" collapsed="false">
      <c r="B59" s="1" t="n">
        <v>935.789</v>
      </c>
      <c r="C59" s="1" t="n">
        <v>789.3</v>
      </c>
    </row>
    <row r="60" customFormat="false" ht="15" hidden="false" customHeight="false" outlineLevel="0" collapsed="false">
      <c r="B60" s="1" t="n">
        <v>934.729</v>
      </c>
      <c r="C60" s="1" t="n">
        <v>796.5</v>
      </c>
    </row>
    <row r="61" customFormat="false" ht="15" hidden="false" customHeight="false" outlineLevel="0" collapsed="false">
      <c r="B61" s="1" t="n">
        <v>934.2</v>
      </c>
      <c r="C61" s="1" t="n">
        <v>804.7</v>
      </c>
    </row>
    <row r="62" customFormat="false" ht="15" hidden="false" customHeight="false" outlineLevel="0" collapsed="false">
      <c r="B62" s="1" t="n">
        <v>933.679</v>
      </c>
      <c r="C62" s="1" t="n">
        <v>810.5</v>
      </c>
    </row>
    <row r="63" customFormat="false" ht="15" hidden="false" customHeight="false" outlineLevel="0" collapsed="false">
      <c r="B63" s="1" t="n">
        <v>933.02</v>
      </c>
      <c r="C63" s="1" t="n">
        <v>815.4</v>
      </c>
    </row>
    <row r="64" customFormat="false" ht="15" hidden="false" customHeight="false" outlineLevel="0" collapsed="false">
      <c r="B64" s="1" t="n">
        <v>932.03</v>
      </c>
      <c r="C64" s="1" t="n">
        <v>822.3</v>
      </c>
    </row>
    <row r="65" customFormat="false" ht="15" hidden="false" customHeight="false" outlineLevel="0" collapsed="false">
      <c r="B65" s="1" t="n">
        <v>931.109</v>
      </c>
      <c r="C65" s="1" t="n">
        <v>829.8</v>
      </c>
    </row>
    <row r="66" customFormat="false" ht="15" hidden="false" customHeight="false" outlineLevel="0" collapsed="false">
      <c r="B66" s="1" t="n">
        <v>930.5</v>
      </c>
      <c r="C66" s="1" t="n">
        <v>836.2</v>
      </c>
    </row>
    <row r="67" customFormat="false" ht="15" hidden="false" customHeight="false" outlineLevel="0" collapsed="false">
      <c r="B67" s="1" t="n">
        <v>929.489</v>
      </c>
      <c r="C67" s="1" t="n">
        <v>843.4</v>
      </c>
    </row>
    <row r="68" customFormat="false" ht="15" hidden="false" customHeight="false" outlineLevel="0" collapsed="false">
      <c r="B68" s="1" t="n">
        <v>929.049</v>
      </c>
      <c r="C68" s="1" t="n">
        <v>852.3</v>
      </c>
    </row>
    <row r="69" customFormat="false" ht="15" hidden="false" customHeight="false" outlineLevel="0" collapsed="false">
      <c r="B69" s="1" t="n">
        <v>928.159</v>
      </c>
      <c r="C69" s="1" t="n">
        <v>860.5</v>
      </c>
    </row>
    <row r="70" customFormat="false" ht="15" hidden="false" customHeight="false" outlineLevel="0" collapsed="false">
      <c r="B70" s="1" t="n">
        <v>927.039</v>
      </c>
      <c r="C70" s="1" t="n">
        <v>867.7</v>
      </c>
    </row>
    <row r="71" customFormat="false" ht="15" hidden="false" customHeight="false" outlineLevel="0" collapsed="false">
      <c r="B71" s="1" t="n">
        <v>926.099</v>
      </c>
      <c r="C71" s="1" t="n">
        <v>876.2</v>
      </c>
    </row>
    <row r="72" customFormat="false" ht="15" hidden="false" customHeight="false" outlineLevel="0" collapsed="false">
      <c r="B72" s="1" t="n">
        <v>925.39</v>
      </c>
      <c r="C72" s="1" t="n">
        <v>884.6</v>
      </c>
    </row>
    <row r="73" customFormat="false" ht="15" hidden="false" customHeight="false" outlineLevel="0" collapsed="false">
      <c r="B73" s="1" t="n">
        <v>924.53</v>
      </c>
      <c r="C73" s="1" t="n">
        <v>892.7</v>
      </c>
    </row>
    <row r="74" customFormat="false" ht="15" hidden="false" customHeight="false" outlineLevel="0" collapsed="false">
      <c r="B74" s="1" t="n">
        <v>923.58</v>
      </c>
      <c r="C74" s="1" t="n">
        <v>899.6</v>
      </c>
    </row>
    <row r="75" customFormat="false" ht="15" hidden="false" customHeight="false" outlineLevel="0" collapsed="false">
      <c r="B75" s="1" t="n">
        <v>923.229</v>
      </c>
      <c r="C75" s="1" t="n">
        <v>907.6</v>
      </c>
    </row>
    <row r="76" customFormat="false" ht="15" hidden="false" customHeight="false" outlineLevel="0" collapsed="false">
      <c r="B76" s="1" t="n">
        <v>921.94</v>
      </c>
      <c r="C76" s="1" t="n">
        <v>915.2</v>
      </c>
    </row>
    <row r="77" customFormat="false" ht="15" hidden="false" customHeight="false" outlineLevel="0" collapsed="false">
      <c r="B77" s="1" t="n">
        <v>921.309</v>
      </c>
      <c r="C77" s="1" t="n">
        <v>922.8</v>
      </c>
    </row>
    <row r="78" customFormat="false" ht="15" hidden="false" customHeight="false" outlineLevel="0" collapsed="false">
      <c r="B78" s="1" t="n">
        <v>920.409</v>
      </c>
      <c r="C78" s="1" t="n">
        <v>930.9</v>
      </c>
    </row>
    <row r="79" customFormat="false" ht="15" hidden="false" customHeight="false" outlineLevel="0" collapsed="false">
      <c r="B79" s="1" t="n">
        <v>919.53</v>
      </c>
      <c r="C79" s="1" t="n">
        <v>938.7</v>
      </c>
    </row>
    <row r="80" customFormat="false" ht="15" hidden="false" customHeight="false" outlineLevel="0" collapsed="false">
      <c r="B80" s="1" t="n">
        <v>918.419</v>
      </c>
      <c r="C80" s="1" t="n">
        <v>947.5</v>
      </c>
    </row>
    <row r="81" customFormat="false" ht="15" hidden="false" customHeight="false" outlineLevel="0" collapsed="false">
      <c r="B81" s="1" t="n">
        <v>917.82</v>
      </c>
      <c r="C81" s="1" t="n">
        <v>955.7</v>
      </c>
    </row>
    <row r="82" customFormat="false" ht="15" hidden="false" customHeight="false" outlineLevel="0" collapsed="false">
      <c r="B82" s="1" t="n">
        <v>916.63</v>
      </c>
      <c r="C82" s="1" t="n">
        <v>962.4</v>
      </c>
    </row>
    <row r="83" customFormat="false" ht="15" hidden="false" customHeight="false" outlineLevel="0" collapsed="false">
      <c r="B83" s="1" t="n">
        <v>915.619</v>
      </c>
      <c r="C83" s="1" t="n">
        <v>971.6</v>
      </c>
    </row>
    <row r="84" customFormat="false" ht="15" hidden="false" customHeight="false" outlineLevel="0" collapsed="false">
      <c r="B84" s="1" t="n">
        <v>914.869</v>
      </c>
      <c r="C84" s="1" t="n">
        <v>981.3</v>
      </c>
    </row>
    <row r="85" customFormat="false" ht="15" hidden="false" customHeight="false" outlineLevel="0" collapsed="false">
      <c r="B85" s="1" t="n">
        <v>913.65</v>
      </c>
      <c r="C85" s="1" t="n">
        <v>989.2</v>
      </c>
    </row>
    <row r="86" customFormat="false" ht="15" hidden="false" customHeight="false" outlineLevel="0" collapsed="false">
      <c r="B86" s="1" t="n">
        <v>912.809</v>
      </c>
      <c r="C86" s="1" t="n">
        <v>997.7</v>
      </c>
    </row>
    <row r="87" customFormat="false" ht="15" hidden="false" customHeight="false" outlineLevel="0" collapsed="false">
      <c r="B87" s="1" t="n">
        <v>911.76</v>
      </c>
      <c r="C87" s="1" t="n">
        <v>1008</v>
      </c>
    </row>
    <row r="88" customFormat="false" ht="15" hidden="false" customHeight="false" outlineLevel="0" collapsed="false">
      <c r="B88" s="1" t="n">
        <v>911.219</v>
      </c>
      <c r="C88" s="1" t="n">
        <v>1017.6</v>
      </c>
    </row>
    <row r="89" customFormat="false" ht="15" hidden="false" customHeight="false" outlineLevel="0" collapsed="false">
      <c r="B89" s="1" t="n">
        <v>909.859</v>
      </c>
      <c r="C89" s="1" t="n">
        <v>1023.9</v>
      </c>
    </row>
    <row r="90" customFormat="false" ht="15" hidden="false" customHeight="false" outlineLevel="0" collapsed="false">
      <c r="B90" s="1" t="n">
        <v>909.099</v>
      </c>
      <c r="C90" s="1" t="n">
        <v>1033.2</v>
      </c>
    </row>
    <row r="91" customFormat="false" ht="15" hidden="false" customHeight="false" outlineLevel="0" collapsed="false">
      <c r="B91" s="1" t="n">
        <v>907.979</v>
      </c>
      <c r="C91" s="1" t="n">
        <v>1044</v>
      </c>
    </row>
    <row r="92" customFormat="false" ht="15" hidden="false" customHeight="false" outlineLevel="0" collapsed="false">
      <c r="B92" s="1" t="n">
        <v>906.849</v>
      </c>
      <c r="C92" s="1" t="n">
        <v>1052.8</v>
      </c>
    </row>
    <row r="93" customFormat="false" ht="15" hidden="false" customHeight="false" outlineLevel="0" collapsed="false">
      <c r="B93" s="1" t="n">
        <v>906.09</v>
      </c>
      <c r="C93" s="1" t="n">
        <v>1059.8</v>
      </c>
    </row>
    <row r="94" customFormat="false" ht="15" hidden="false" customHeight="false" outlineLevel="0" collapsed="false">
      <c r="B94" s="1" t="n">
        <v>905.32</v>
      </c>
      <c r="C94" s="1" t="n">
        <v>1068.2</v>
      </c>
    </row>
    <row r="95" customFormat="false" ht="15" hidden="false" customHeight="false" outlineLevel="0" collapsed="false">
      <c r="B95" s="1" t="n">
        <v>904.229</v>
      </c>
      <c r="C95" s="1" t="n">
        <v>1075.6</v>
      </c>
    </row>
    <row r="96" customFormat="false" ht="15" hidden="false" customHeight="false" outlineLevel="0" collapsed="false">
      <c r="B96" s="1" t="n">
        <v>903.25</v>
      </c>
      <c r="C96" s="1" t="n">
        <v>1084.9</v>
      </c>
    </row>
    <row r="97" customFormat="false" ht="15" hidden="false" customHeight="false" outlineLevel="0" collapsed="false">
      <c r="B97" s="1" t="n">
        <v>901.869</v>
      </c>
      <c r="C97" s="1" t="n">
        <v>1095.8</v>
      </c>
    </row>
    <row r="98" customFormat="false" ht="15" hidden="false" customHeight="false" outlineLevel="0" collapsed="false">
      <c r="B98" s="1" t="n">
        <v>901.369</v>
      </c>
      <c r="C98" s="1" t="n">
        <v>1106.2</v>
      </c>
    </row>
    <row r="99" customFormat="false" ht="15" hidden="false" customHeight="false" outlineLevel="0" collapsed="false">
      <c r="B99" s="1" t="n">
        <v>900.359</v>
      </c>
      <c r="C99" s="1" t="n">
        <v>1114.1</v>
      </c>
    </row>
    <row r="100" customFormat="false" ht="15" hidden="false" customHeight="false" outlineLevel="0" collapsed="false">
      <c r="B100" s="1" t="n">
        <v>899.46</v>
      </c>
      <c r="C100" s="1" t="n">
        <v>1122</v>
      </c>
    </row>
    <row r="101" customFormat="false" ht="15" hidden="false" customHeight="false" outlineLevel="0" collapsed="false">
      <c r="B101" s="1" t="n">
        <v>898.359</v>
      </c>
      <c r="C101" s="1" t="n">
        <v>1132.1</v>
      </c>
    </row>
    <row r="102" customFormat="false" ht="15" hidden="false" customHeight="false" outlineLevel="0" collapsed="false">
      <c r="B102" s="1" t="n">
        <v>897.409</v>
      </c>
      <c r="C102" s="1" t="n">
        <v>1142.3</v>
      </c>
    </row>
    <row r="103" customFormat="false" ht="15" hidden="false" customHeight="false" outlineLevel="0" collapsed="false">
      <c r="B103" s="1" t="n">
        <v>896.289</v>
      </c>
      <c r="C103" s="1" t="n">
        <v>1151.7</v>
      </c>
    </row>
    <row r="104" customFormat="false" ht="15" hidden="false" customHeight="false" outlineLevel="0" collapsed="false">
      <c r="B104" s="1" t="n">
        <v>895.619</v>
      </c>
      <c r="C104" s="1" t="n">
        <v>1160.2</v>
      </c>
    </row>
    <row r="105" customFormat="false" ht="15" hidden="false" customHeight="false" outlineLevel="0" collapsed="false">
      <c r="B105" s="1" t="n">
        <v>894.83</v>
      </c>
      <c r="C105" s="1" t="n">
        <v>1169.5</v>
      </c>
    </row>
    <row r="106" customFormat="false" ht="15" hidden="false" customHeight="false" outlineLevel="0" collapsed="false">
      <c r="B106" s="1" t="n">
        <v>893.44</v>
      </c>
      <c r="C106" s="1" t="n">
        <v>1179.5</v>
      </c>
    </row>
    <row r="107" customFormat="false" ht="15" hidden="false" customHeight="false" outlineLevel="0" collapsed="false">
      <c r="B107" s="1" t="n">
        <v>892.58</v>
      </c>
      <c r="C107" s="1" t="n">
        <v>1190.3</v>
      </c>
    </row>
    <row r="108" customFormat="false" ht="15" hidden="false" customHeight="false" outlineLevel="0" collapsed="false">
      <c r="B108" s="1" t="n">
        <v>891.4</v>
      </c>
      <c r="C108" s="1" t="n">
        <v>1198.8</v>
      </c>
    </row>
    <row r="109" customFormat="false" ht="15" hidden="false" customHeight="false" outlineLevel="0" collapsed="false">
      <c r="B109" s="1" t="n">
        <v>890.7</v>
      </c>
      <c r="C109" s="1" t="n">
        <v>1206.5</v>
      </c>
    </row>
    <row r="110" customFormat="false" ht="15" hidden="false" customHeight="false" outlineLevel="0" collapsed="false">
      <c r="B110" s="1" t="n">
        <v>889.95</v>
      </c>
      <c r="C110" s="1" t="n">
        <v>1213.5</v>
      </c>
    </row>
    <row r="111" customFormat="false" ht="15" hidden="false" customHeight="false" outlineLevel="0" collapsed="false">
      <c r="B111" s="1" t="n">
        <v>888.729</v>
      </c>
      <c r="C111" s="1" t="n">
        <v>1224.1</v>
      </c>
    </row>
    <row r="112" customFormat="false" ht="15" hidden="false" customHeight="false" outlineLevel="0" collapsed="false">
      <c r="B112" s="1" t="n">
        <v>887.539</v>
      </c>
      <c r="C112" s="1" t="n">
        <v>1234.8</v>
      </c>
    </row>
    <row r="113" customFormat="false" ht="15" hidden="false" customHeight="false" outlineLevel="0" collapsed="false">
      <c r="B113" s="1" t="n">
        <v>886.679</v>
      </c>
      <c r="C113" s="1" t="n">
        <v>1243.6</v>
      </c>
    </row>
    <row r="114" customFormat="false" ht="15" hidden="false" customHeight="false" outlineLevel="0" collapsed="false">
      <c r="B114" s="1" t="n">
        <v>885.82</v>
      </c>
      <c r="C114" s="1" t="n">
        <v>1253.1</v>
      </c>
    </row>
    <row r="115" customFormat="false" ht="15" hidden="false" customHeight="false" outlineLevel="0" collapsed="false">
      <c r="B115" s="1" t="n">
        <v>884.849</v>
      </c>
      <c r="C115" s="1" t="n">
        <v>1262</v>
      </c>
    </row>
    <row r="116" customFormat="false" ht="15" hidden="false" customHeight="false" outlineLevel="0" collapsed="false">
      <c r="B116" s="1" t="n">
        <v>883.729</v>
      </c>
      <c r="C116" s="1" t="n">
        <v>1270.6</v>
      </c>
    </row>
    <row r="117" customFormat="false" ht="15" hidden="false" customHeight="false" outlineLevel="0" collapsed="false">
      <c r="B117" s="1" t="n">
        <v>882.5</v>
      </c>
      <c r="C117" s="1" t="n">
        <v>1281.6</v>
      </c>
    </row>
    <row r="118" customFormat="false" ht="15" hidden="false" customHeight="false" outlineLevel="0" collapsed="false">
      <c r="B118" s="1" t="n">
        <v>881.679</v>
      </c>
      <c r="C118" s="1" t="n">
        <v>1292.3</v>
      </c>
    </row>
    <row r="119" customFormat="false" ht="15" hidden="false" customHeight="false" outlineLevel="0" collapsed="false">
      <c r="B119" s="1" t="n">
        <v>880.539</v>
      </c>
      <c r="C119" s="1" t="n">
        <v>1302.5</v>
      </c>
    </row>
    <row r="120" customFormat="false" ht="15" hidden="false" customHeight="false" outlineLevel="0" collapsed="false">
      <c r="B120" s="1" t="n">
        <v>879.77</v>
      </c>
      <c r="C120" s="1" t="n">
        <v>1311.6</v>
      </c>
    </row>
    <row r="121" customFormat="false" ht="15" hidden="false" customHeight="false" outlineLevel="0" collapsed="false">
      <c r="B121" s="1" t="n">
        <v>8.5</v>
      </c>
      <c r="C121" s="1" t="n">
        <v>17.25</v>
      </c>
    </row>
    <row r="122" customFormat="false" ht="15" hidden="false" customHeight="false" outlineLevel="0" collapsed="false">
      <c r="B122" s="1" t="n">
        <v>877.83</v>
      </c>
      <c r="C122" s="1" t="n">
        <v>1328.6</v>
      </c>
    </row>
    <row r="123" customFormat="false" ht="15" hidden="false" customHeight="false" outlineLevel="0" collapsed="false">
      <c r="B123" s="1" t="n">
        <v>876.84</v>
      </c>
      <c r="C123" s="1" t="n">
        <v>1339.9</v>
      </c>
    </row>
    <row r="124" customFormat="false" ht="15" hidden="false" customHeight="false" outlineLevel="0" collapsed="false">
      <c r="B124" s="1" t="n">
        <v>875.75</v>
      </c>
      <c r="C124" s="1" t="n">
        <v>1348.9</v>
      </c>
    </row>
    <row r="125" customFormat="false" ht="15" hidden="false" customHeight="false" outlineLevel="0" collapsed="false">
      <c r="B125" s="1" t="n">
        <v>874.929</v>
      </c>
      <c r="C125" s="1" t="n">
        <v>1357.7</v>
      </c>
    </row>
    <row r="126" customFormat="false" ht="15" hidden="false" customHeight="false" outlineLevel="0" collapsed="false">
      <c r="B126" s="1" t="n">
        <v>873.76</v>
      </c>
      <c r="C126" s="1" t="n">
        <v>1366</v>
      </c>
    </row>
    <row r="127" customFormat="false" ht="15" hidden="false" customHeight="false" outlineLevel="0" collapsed="false">
      <c r="B127" s="1" t="n">
        <v>872.57</v>
      </c>
      <c r="C127" s="1" t="n">
        <v>1376.1</v>
      </c>
    </row>
    <row r="128" customFormat="false" ht="15" hidden="false" customHeight="false" outlineLevel="0" collapsed="false">
      <c r="B128" s="1" t="n">
        <v>871.809</v>
      </c>
      <c r="C128" s="1" t="n">
        <v>1385.8</v>
      </c>
    </row>
    <row r="129" customFormat="false" ht="15" hidden="false" customHeight="false" outlineLevel="0" collapsed="false">
      <c r="B129" s="1" t="n">
        <v>870.919</v>
      </c>
      <c r="C129" s="1" t="n">
        <v>1393.7</v>
      </c>
    </row>
    <row r="130" customFormat="false" ht="15" hidden="false" customHeight="false" outlineLevel="0" collapsed="false">
      <c r="B130" s="1" t="n">
        <v>870.169</v>
      </c>
      <c r="C130" s="1" t="n">
        <v>1402.4</v>
      </c>
    </row>
    <row r="131" customFormat="false" ht="15" hidden="false" customHeight="false" outlineLevel="0" collapsed="false">
      <c r="B131" s="1" t="n">
        <v>868.78</v>
      </c>
      <c r="C131" s="1" t="n">
        <v>1412.5</v>
      </c>
    </row>
    <row r="132" customFormat="false" ht="15" hidden="false" customHeight="false" outlineLevel="0" collapsed="false">
      <c r="B132" s="1" t="n">
        <v>867.88</v>
      </c>
      <c r="C132" s="1" t="n">
        <v>1422.7</v>
      </c>
    </row>
    <row r="133" customFormat="false" ht="15" hidden="false" customHeight="false" outlineLevel="0" collapsed="false">
      <c r="B133" s="1" t="n">
        <v>867.14</v>
      </c>
      <c r="C133" s="1" t="n">
        <v>1430.4</v>
      </c>
    </row>
    <row r="134" customFormat="false" ht="15" hidden="false" customHeight="false" outlineLevel="0" collapsed="false">
      <c r="B134" s="1" t="n">
        <v>866.119</v>
      </c>
      <c r="C134" s="1" t="n">
        <v>1438.6</v>
      </c>
    </row>
    <row r="135" customFormat="false" ht="15" hidden="false" customHeight="false" outlineLevel="0" collapsed="false">
      <c r="B135" s="1" t="n">
        <v>865</v>
      </c>
      <c r="C135" s="1" t="n">
        <v>1448.5</v>
      </c>
    </row>
    <row r="136" customFormat="false" ht="15" hidden="false" customHeight="false" outlineLevel="0" collapsed="false">
      <c r="B136" s="1" t="n">
        <v>864.08</v>
      </c>
      <c r="C136" s="1" t="n">
        <v>1458</v>
      </c>
    </row>
    <row r="137" customFormat="false" ht="15" hidden="false" customHeight="false" outlineLevel="0" collapsed="false">
      <c r="B137" s="1" t="n">
        <v>863.359</v>
      </c>
      <c r="C137" s="1" t="n">
        <v>1467.5</v>
      </c>
    </row>
    <row r="138" customFormat="false" ht="15" hidden="false" customHeight="false" outlineLevel="0" collapsed="false">
      <c r="B138" s="1" t="n">
        <v>862.7</v>
      </c>
      <c r="C138" s="1" t="n">
        <v>1474.3</v>
      </c>
    </row>
    <row r="139" customFormat="false" ht="15" hidden="false" customHeight="false" outlineLevel="0" collapsed="false">
      <c r="B139" s="1" t="n">
        <v>861.59</v>
      </c>
      <c r="C139" s="1" t="n">
        <v>1482.7</v>
      </c>
    </row>
    <row r="140" customFormat="false" ht="15" hidden="false" customHeight="false" outlineLevel="0" collapsed="false">
      <c r="B140" s="1" t="n">
        <v>860.76</v>
      </c>
      <c r="C140" s="1" t="n">
        <v>1493.3</v>
      </c>
    </row>
    <row r="141" customFormat="false" ht="15" hidden="false" customHeight="false" outlineLevel="0" collapsed="false">
      <c r="B141" s="1" t="n">
        <v>860.229</v>
      </c>
      <c r="C141" s="1" t="n">
        <v>1501.5</v>
      </c>
    </row>
    <row r="142" customFormat="false" ht="15" hidden="false" customHeight="false" outlineLevel="0" collapsed="false">
      <c r="B142" s="1" t="n">
        <v>859.07</v>
      </c>
      <c r="C142" s="1" t="n">
        <v>1510.1</v>
      </c>
    </row>
    <row r="143" customFormat="false" ht="15" hidden="false" customHeight="false" outlineLevel="0" collapsed="false">
      <c r="B143" s="1" t="n">
        <v>858.03</v>
      </c>
      <c r="C143" s="1" t="n">
        <v>1519.8</v>
      </c>
    </row>
    <row r="144" customFormat="false" ht="15" hidden="false" customHeight="false" outlineLevel="0" collapsed="false">
      <c r="B144" s="1" t="n">
        <v>857.039</v>
      </c>
      <c r="C144" s="1" t="n">
        <v>1529.2</v>
      </c>
    </row>
    <row r="145" customFormat="false" ht="15" hidden="false" customHeight="false" outlineLevel="0" collapsed="false">
      <c r="B145" s="1" t="n">
        <v>856.44</v>
      </c>
      <c r="C145" s="1" t="n">
        <v>1538.1</v>
      </c>
    </row>
    <row r="146" customFormat="false" ht="15" hidden="false" customHeight="false" outlineLevel="0" collapsed="false">
      <c r="B146" s="1" t="n">
        <v>855.53</v>
      </c>
      <c r="C146" s="1" t="n">
        <v>1547</v>
      </c>
    </row>
    <row r="147" customFormat="false" ht="15" hidden="false" customHeight="false" outlineLevel="0" collapsed="false">
      <c r="B147" s="1" t="n">
        <v>854.95</v>
      </c>
      <c r="C147" s="1" t="n">
        <v>1555.5</v>
      </c>
    </row>
    <row r="148" customFormat="false" ht="15" hidden="false" customHeight="false" outlineLevel="0" collapsed="false">
      <c r="B148" s="1" t="n">
        <v>853.989</v>
      </c>
      <c r="C148" s="1" t="n">
        <v>1562.8</v>
      </c>
    </row>
    <row r="149" customFormat="false" ht="15" hidden="false" customHeight="false" outlineLevel="0" collapsed="false">
      <c r="B149" s="1" t="n">
        <v>853.119</v>
      </c>
      <c r="C149" s="1" t="n">
        <v>1570</v>
      </c>
    </row>
    <row r="150" customFormat="false" ht="15" hidden="false" customHeight="false" outlineLevel="0" collapsed="false">
      <c r="B150" s="1" t="n">
        <v>852.169</v>
      </c>
      <c r="C150" s="1" t="n">
        <v>1579.3</v>
      </c>
    </row>
    <row r="151" customFormat="false" ht="15" hidden="false" customHeight="false" outlineLevel="0" collapsed="false">
      <c r="B151" s="1" t="n">
        <v>851.4</v>
      </c>
      <c r="C151" s="1" t="n">
        <v>1589.2</v>
      </c>
    </row>
    <row r="152" customFormat="false" ht="15" hidden="false" customHeight="false" outlineLevel="0" collapsed="false">
      <c r="B152" s="1" t="n">
        <v>850.51</v>
      </c>
      <c r="C152" s="1" t="n">
        <v>1597.2</v>
      </c>
    </row>
    <row r="153" customFormat="false" ht="15" hidden="false" customHeight="false" outlineLevel="0" collapsed="false">
      <c r="B153" s="1" t="n">
        <v>849.46</v>
      </c>
      <c r="C153" s="1" t="n">
        <v>1607.6</v>
      </c>
    </row>
    <row r="154" customFormat="false" ht="15" hidden="false" customHeight="false" outlineLevel="0" collapsed="false">
      <c r="B154" s="1" t="n">
        <v>848.53</v>
      </c>
      <c r="C154" s="1" t="n">
        <v>1618</v>
      </c>
    </row>
    <row r="155" customFormat="false" ht="15" hidden="false" customHeight="false" outlineLevel="0" collapsed="false">
      <c r="B155" s="1" t="n">
        <v>847.33</v>
      </c>
      <c r="C155" s="1" t="n">
        <v>1627.3</v>
      </c>
    </row>
    <row r="156" customFormat="false" ht="15" hidden="false" customHeight="false" outlineLevel="0" collapsed="false">
      <c r="B156" s="1" t="n">
        <v>846.38</v>
      </c>
      <c r="C156" s="1" t="n">
        <v>1639.4</v>
      </c>
    </row>
    <row r="157" customFormat="false" ht="15" hidden="false" customHeight="false" outlineLevel="0" collapsed="false">
      <c r="B157" s="1" t="n">
        <v>845.65</v>
      </c>
      <c r="C157" s="1" t="n">
        <v>1649</v>
      </c>
    </row>
    <row r="158" customFormat="false" ht="15" hidden="false" customHeight="false" outlineLevel="0" collapsed="false">
      <c r="B158" s="1" t="n">
        <v>845.01</v>
      </c>
      <c r="C158" s="1" t="n">
        <v>1656.9</v>
      </c>
    </row>
    <row r="159" customFormat="false" ht="15" hidden="false" customHeight="false" outlineLevel="0" collapsed="false">
      <c r="B159" s="1" t="n">
        <v>843.669</v>
      </c>
      <c r="C159" s="1" t="n">
        <v>1666.5</v>
      </c>
    </row>
    <row r="160" customFormat="false" ht="15" hidden="false" customHeight="false" outlineLevel="0" collapsed="false">
      <c r="B160" s="1" t="n">
        <v>842.669</v>
      </c>
      <c r="C160" s="1" t="n">
        <v>1677.4</v>
      </c>
    </row>
    <row r="161" customFormat="false" ht="15" hidden="false" customHeight="false" outlineLevel="0" collapsed="false">
      <c r="B161" s="1" t="n">
        <v>841.869</v>
      </c>
      <c r="C161" s="1" t="n">
        <v>1686.5</v>
      </c>
    </row>
    <row r="162" customFormat="false" ht="15" hidden="false" customHeight="false" outlineLevel="0" collapsed="false">
      <c r="B162" s="1" t="n">
        <v>841.049</v>
      </c>
      <c r="C162" s="1" t="n">
        <v>1693.1</v>
      </c>
    </row>
    <row r="163" customFormat="false" ht="15" hidden="false" customHeight="false" outlineLevel="0" collapsed="false">
      <c r="B163" s="1" t="n">
        <v>840.409</v>
      </c>
      <c r="C163" s="1" t="n">
        <v>1702.3</v>
      </c>
    </row>
    <row r="164" customFormat="false" ht="15" hidden="false" customHeight="false" outlineLevel="0" collapsed="false">
      <c r="B164" s="1" t="n">
        <v>839</v>
      </c>
      <c r="C164" s="1" t="n">
        <v>1712.6</v>
      </c>
    </row>
    <row r="165" customFormat="false" ht="15" hidden="false" customHeight="false" outlineLevel="0" collapsed="false">
      <c r="B165" s="1" t="n">
        <v>838.28</v>
      </c>
      <c r="C165" s="1" t="n">
        <v>1721.2</v>
      </c>
    </row>
    <row r="166" customFormat="false" ht="15" hidden="false" customHeight="false" outlineLevel="0" collapsed="false">
      <c r="B166" s="1" t="n">
        <v>837.32</v>
      </c>
      <c r="C166" s="1" t="n">
        <v>1730.4</v>
      </c>
    </row>
    <row r="167" customFormat="false" ht="15" hidden="false" customHeight="false" outlineLevel="0" collapsed="false">
      <c r="B167" s="1" t="n">
        <v>835.96</v>
      </c>
      <c r="C167" s="1" t="n">
        <v>1740.3</v>
      </c>
    </row>
    <row r="168" customFormat="false" ht="15" hidden="false" customHeight="false" outlineLevel="0" collapsed="false">
      <c r="B168" s="1" t="n">
        <v>835.359</v>
      </c>
      <c r="C168" s="1" t="n">
        <v>1751.1</v>
      </c>
    </row>
    <row r="169" customFormat="false" ht="15" hidden="false" customHeight="false" outlineLevel="0" collapsed="false">
      <c r="B169" s="1" t="n">
        <v>834.549</v>
      </c>
      <c r="C169" s="1" t="n">
        <v>1759.7</v>
      </c>
    </row>
    <row r="170" customFormat="false" ht="15" hidden="false" customHeight="false" outlineLevel="0" collapsed="false">
      <c r="B170" s="1" t="n">
        <v>833.39</v>
      </c>
      <c r="C170" s="1" t="n">
        <v>1768.5</v>
      </c>
    </row>
    <row r="171" customFormat="false" ht="15" hidden="false" customHeight="false" outlineLevel="0" collapsed="false">
      <c r="B171" s="1" t="n">
        <v>832.13</v>
      </c>
      <c r="C171" s="1" t="n">
        <v>1779.6</v>
      </c>
    </row>
    <row r="172" customFormat="false" ht="15" hidden="false" customHeight="false" outlineLevel="0" collapsed="false">
      <c r="B172" s="1" t="n">
        <v>831.409</v>
      </c>
      <c r="C172" s="1" t="n">
        <v>1790.4</v>
      </c>
    </row>
    <row r="173" customFormat="false" ht="15" hidden="false" customHeight="false" outlineLevel="0" collapsed="false">
      <c r="B173" s="1" t="n">
        <v>830.53</v>
      </c>
      <c r="C173" s="1" t="n">
        <v>1799.4</v>
      </c>
    </row>
    <row r="174" customFormat="false" ht="15" hidden="false" customHeight="false" outlineLevel="0" collapsed="false">
      <c r="B174" s="1" t="n">
        <v>829.739</v>
      </c>
      <c r="C174" s="1" t="n">
        <v>1806.9</v>
      </c>
    </row>
    <row r="175" customFormat="false" ht="15" hidden="false" customHeight="false" outlineLevel="0" collapsed="false">
      <c r="B175" s="1" t="n">
        <v>828.5</v>
      </c>
      <c r="C175" s="1" t="n">
        <v>1816.8</v>
      </c>
    </row>
    <row r="176" customFormat="false" ht="15" hidden="false" customHeight="false" outlineLevel="0" collapsed="false">
      <c r="B176" s="1" t="n">
        <v>827.59</v>
      </c>
      <c r="C176" s="1" t="n">
        <v>1828.4</v>
      </c>
    </row>
    <row r="177" customFormat="false" ht="15" hidden="false" customHeight="false" outlineLevel="0" collapsed="false">
      <c r="B177" s="1" t="n">
        <v>826.869</v>
      </c>
      <c r="C177" s="1" t="n">
        <v>1837.4</v>
      </c>
    </row>
    <row r="178" customFormat="false" ht="15" hidden="false" customHeight="false" outlineLevel="0" collapsed="false">
      <c r="B178" s="1" t="n">
        <v>825.88</v>
      </c>
      <c r="C178" s="1" t="n">
        <v>1845.8</v>
      </c>
    </row>
    <row r="179" customFormat="false" ht="15" hidden="false" customHeight="false" outlineLevel="0" collapsed="false">
      <c r="B179" s="1" t="n">
        <v>824.7</v>
      </c>
      <c r="C179" s="1" t="n">
        <v>1856.6</v>
      </c>
    </row>
    <row r="180" customFormat="false" ht="15" hidden="false" customHeight="false" outlineLevel="0" collapsed="false">
      <c r="B180" s="1" t="n">
        <v>823.719</v>
      </c>
      <c r="C180" s="1" t="n">
        <v>1867.6</v>
      </c>
    </row>
    <row r="181" customFormat="false" ht="15" hidden="false" customHeight="false" outlineLevel="0" collapsed="false">
      <c r="B181" s="1" t="n">
        <v>823.169</v>
      </c>
      <c r="C181" s="1" t="n">
        <v>1876.5</v>
      </c>
    </row>
    <row r="182" customFormat="false" ht="15" hidden="false" customHeight="false" outlineLevel="0" collapsed="false">
      <c r="B182" s="1" t="n">
        <v>822.309</v>
      </c>
      <c r="C182" s="1" t="n">
        <v>1885.6</v>
      </c>
    </row>
    <row r="183" customFormat="false" ht="15" hidden="false" customHeight="false" outlineLevel="0" collapsed="false">
      <c r="B183" s="1" t="n">
        <v>821.359</v>
      </c>
      <c r="C183" s="1" t="n">
        <v>1895.2</v>
      </c>
    </row>
    <row r="184" customFormat="false" ht="15" hidden="false" customHeight="false" outlineLevel="0" collapsed="false">
      <c r="B184" s="1" t="n">
        <v>820.21</v>
      </c>
      <c r="C184" s="1" t="n">
        <v>1903.7</v>
      </c>
    </row>
    <row r="185" customFormat="false" ht="15" hidden="false" customHeight="false" outlineLevel="0" collapsed="false">
      <c r="B185" s="1" t="n">
        <v>819.419</v>
      </c>
      <c r="C185" s="1" t="n">
        <v>1913.9</v>
      </c>
    </row>
    <row r="186" customFormat="false" ht="15" hidden="false" customHeight="false" outlineLevel="0" collapsed="false">
      <c r="B186" s="1" t="n">
        <v>818.239</v>
      </c>
      <c r="C186" s="1" t="n">
        <v>1922.8</v>
      </c>
    </row>
    <row r="187" customFormat="false" ht="15" hidden="false" customHeight="false" outlineLevel="0" collapsed="false">
      <c r="B187" s="1" t="n">
        <v>817.88</v>
      </c>
      <c r="C187" s="1" t="n">
        <v>1931.5</v>
      </c>
    </row>
    <row r="188" customFormat="false" ht="15" hidden="false" customHeight="false" outlineLevel="0" collapsed="false">
      <c r="B188" s="1" t="n">
        <v>816.609</v>
      </c>
      <c r="C188" s="1" t="n">
        <v>1939.5</v>
      </c>
    </row>
    <row r="189" customFormat="false" ht="15" hidden="false" customHeight="false" outlineLevel="0" collapsed="false">
      <c r="B189" s="1" t="n">
        <v>815.849</v>
      </c>
      <c r="C189" s="1" t="n">
        <v>1949.6</v>
      </c>
    </row>
    <row r="190" customFormat="false" ht="15" hidden="false" customHeight="false" outlineLevel="0" collapsed="false">
      <c r="B190" s="1" t="n">
        <v>815.2</v>
      </c>
      <c r="C190" s="1" t="n">
        <v>1959.2</v>
      </c>
    </row>
    <row r="191" customFormat="false" ht="15" hidden="false" customHeight="false" outlineLevel="0" collapsed="false">
      <c r="B191" s="1" t="n">
        <v>814.289</v>
      </c>
      <c r="C191" s="1" t="n">
        <v>1968.5</v>
      </c>
    </row>
    <row r="192" customFormat="false" ht="15" hidden="false" customHeight="false" outlineLevel="0" collapsed="false">
      <c r="B192" s="1" t="n">
        <v>813</v>
      </c>
      <c r="C192" s="1" t="n">
        <v>1978.1</v>
      </c>
    </row>
    <row r="193" customFormat="false" ht="15" hidden="false" customHeight="false" outlineLevel="0" collapsed="false">
      <c r="B193" s="1" t="n">
        <v>812.2</v>
      </c>
      <c r="C193" s="1" t="n">
        <v>1988.4</v>
      </c>
    </row>
    <row r="194" customFormat="false" ht="15" hidden="false" customHeight="false" outlineLevel="0" collapsed="false">
      <c r="B194" s="1" t="n">
        <v>811.599</v>
      </c>
      <c r="C194" s="1" t="n">
        <v>1997.4</v>
      </c>
    </row>
    <row r="195" customFormat="false" ht="15" hidden="false" customHeight="false" outlineLevel="0" collapsed="false">
      <c r="B195" s="1" t="n">
        <v>810.429</v>
      </c>
      <c r="C195" s="1" t="n">
        <v>2005.1</v>
      </c>
    </row>
    <row r="196" customFormat="false" ht="15" hidden="false" customHeight="false" outlineLevel="0" collapsed="false">
      <c r="B196" s="1" t="n">
        <v>809.9</v>
      </c>
      <c r="C196" s="1" t="n">
        <v>2014.2</v>
      </c>
    </row>
    <row r="197" customFormat="false" ht="15" hidden="false" customHeight="false" outlineLevel="0" collapsed="false">
      <c r="B197" s="1" t="n">
        <v>809.059</v>
      </c>
      <c r="C197" s="1" t="n">
        <v>2022.2</v>
      </c>
    </row>
    <row r="198" customFormat="false" ht="15" hidden="false" customHeight="false" outlineLevel="0" collapsed="false">
      <c r="B198" s="1" t="n">
        <v>808.53</v>
      </c>
      <c r="C198" s="1" t="n">
        <v>2030.6</v>
      </c>
    </row>
    <row r="199" customFormat="false" ht="15" hidden="false" customHeight="false" outlineLevel="0" collapsed="false">
      <c r="B199" s="1" t="n">
        <v>807.52</v>
      </c>
      <c r="C199" s="1" t="n">
        <v>2038.3</v>
      </c>
    </row>
    <row r="200" customFormat="false" ht="15" hidden="false" customHeight="false" outlineLevel="0" collapsed="false">
      <c r="B200" s="1" t="n">
        <v>806.489</v>
      </c>
      <c r="C200" s="1" t="n">
        <v>2048.7</v>
      </c>
    </row>
    <row r="201" customFormat="false" ht="15" hidden="false" customHeight="false" outlineLevel="0" collapsed="false">
      <c r="B201" s="1" t="n">
        <v>805.94</v>
      </c>
      <c r="C201" s="1" t="n">
        <v>2057.4</v>
      </c>
    </row>
    <row r="202" customFormat="false" ht="15" hidden="false" customHeight="false" outlineLevel="0" collapsed="false">
      <c r="B202" s="1" t="n">
        <v>805.01</v>
      </c>
      <c r="C202" s="1" t="n">
        <v>2065.6</v>
      </c>
    </row>
    <row r="203" customFormat="false" ht="15" hidden="false" customHeight="false" outlineLevel="0" collapsed="false">
      <c r="B203" s="1" t="n">
        <v>804.239</v>
      </c>
      <c r="C203" s="1" t="n">
        <v>2074.2</v>
      </c>
    </row>
    <row r="204" customFormat="false" ht="15" hidden="false" customHeight="false" outlineLevel="0" collapsed="false">
      <c r="B204" s="1" t="n">
        <v>803.109</v>
      </c>
      <c r="C204" s="1" t="n">
        <v>2083.6</v>
      </c>
    </row>
    <row r="205" customFormat="false" ht="15" hidden="false" customHeight="false" outlineLevel="0" collapsed="false">
      <c r="B205" s="1" t="n">
        <v>802.39</v>
      </c>
      <c r="C205" s="1" t="n">
        <v>2092.5</v>
      </c>
    </row>
    <row r="206" customFormat="false" ht="15" hidden="false" customHeight="false" outlineLevel="0" collapsed="false">
      <c r="B206" s="1" t="n">
        <v>801.429</v>
      </c>
      <c r="C206" s="1" t="n">
        <v>2102.8</v>
      </c>
    </row>
    <row r="207" customFormat="false" ht="15" hidden="false" customHeight="false" outlineLevel="0" collapsed="false">
      <c r="B207" s="1" t="n">
        <v>800.44</v>
      </c>
      <c r="C207" s="1" t="n">
        <v>2111.8</v>
      </c>
    </row>
    <row r="208" customFormat="false" ht="15" hidden="false" customHeight="false" outlineLevel="0" collapsed="false">
      <c r="B208" s="1" t="n">
        <v>799.63</v>
      </c>
      <c r="C208" s="1" t="n">
        <v>2120</v>
      </c>
    </row>
    <row r="209" customFormat="false" ht="15" hidden="false" customHeight="false" outlineLevel="0" collapsed="false">
      <c r="B209" s="1" t="n">
        <v>798.619</v>
      </c>
      <c r="C209" s="1" t="n">
        <v>2131.1</v>
      </c>
    </row>
    <row r="210" customFormat="false" ht="15" hidden="false" customHeight="false" outlineLevel="0" collapsed="false">
      <c r="B210" s="1" t="n">
        <v>797.75</v>
      </c>
      <c r="C210" s="1" t="n">
        <v>2141.7</v>
      </c>
    </row>
    <row r="211" customFormat="false" ht="15" hidden="false" customHeight="false" outlineLevel="0" collapsed="false">
      <c r="B211" s="1" t="n">
        <v>796.76</v>
      </c>
      <c r="C211" s="1" t="n">
        <v>2150.1</v>
      </c>
    </row>
    <row r="212" customFormat="false" ht="15" hidden="false" customHeight="false" outlineLevel="0" collapsed="false">
      <c r="B212" s="1" t="n">
        <v>796.179</v>
      </c>
      <c r="C212" s="1" t="n">
        <v>2157.3</v>
      </c>
    </row>
    <row r="213" customFormat="false" ht="15" hidden="false" customHeight="false" outlineLevel="0" collapsed="false">
      <c r="B213" s="1" t="n">
        <v>794.929</v>
      </c>
      <c r="C213" s="1" t="n">
        <v>2167.6</v>
      </c>
    </row>
    <row r="214" customFormat="false" ht="15" hidden="false" customHeight="false" outlineLevel="0" collapsed="false">
      <c r="B214" s="1" t="n">
        <v>793.96</v>
      </c>
      <c r="C214" s="1" t="n">
        <v>2178.1</v>
      </c>
    </row>
    <row r="215" customFormat="false" ht="15" hidden="false" customHeight="false" outlineLevel="0" collapsed="false">
      <c r="B215" s="1" t="n">
        <v>793.369</v>
      </c>
      <c r="C215" s="1" t="n">
        <v>2186.6</v>
      </c>
    </row>
    <row r="216" customFormat="false" ht="15" hidden="false" customHeight="false" outlineLevel="0" collapsed="false">
      <c r="B216" s="1" t="n">
        <v>792.599</v>
      </c>
      <c r="C216" s="1" t="n">
        <v>2195</v>
      </c>
    </row>
    <row r="217" customFormat="false" ht="15" hidden="false" customHeight="false" outlineLevel="0" collapsed="false">
      <c r="B217" s="1" t="n">
        <v>791.359</v>
      </c>
      <c r="C217" s="1" t="n">
        <v>2205.4</v>
      </c>
    </row>
    <row r="218" customFormat="false" ht="15" hidden="false" customHeight="false" outlineLevel="0" collapsed="false">
      <c r="B218" s="1" t="n">
        <v>790.489</v>
      </c>
      <c r="C218" s="1" t="n">
        <v>2216.4</v>
      </c>
    </row>
    <row r="219" customFormat="false" ht="15" hidden="false" customHeight="false" outlineLevel="0" collapsed="false">
      <c r="B219" s="1" t="n">
        <v>789.849</v>
      </c>
      <c r="C219" s="1" t="n">
        <v>2225.1</v>
      </c>
    </row>
    <row r="220" customFormat="false" ht="15" hidden="false" customHeight="false" outlineLevel="0" collapsed="false">
      <c r="B220" s="1" t="n">
        <v>789.289</v>
      </c>
      <c r="C220" s="1" t="n">
        <v>2230.9</v>
      </c>
    </row>
    <row r="221" customFormat="false" ht="15" hidden="false" customHeight="false" outlineLevel="0" collapsed="false">
      <c r="B221" s="1" t="n">
        <v>788.239</v>
      </c>
      <c r="C221" s="1" t="n">
        <v>2239.6</v>
      </c>
    </row>
    <row r="222" customFormat="false" ht="15" hidden="false" customHeight="false" outlineLevel="0" collapsed="false">
      <c r="B222" s="1" t="n">
        <v>787.219</v>
      </c>
      <c r="C222" s="1" t="n">
        <v>2250.3</v>
      </c>
    </row>
    <row r="223" customFormat="false" ht="15" hidden="false" customHeight="false" outlineLevel="0" collapsed="false">
      <c r="B223" s="1" t="n">
        <v>786.289</v>
      </c>
      <c r="C223" s="1" t="n">
        <v>2260.3</v>
      </c>
    </row>
    <row r="224" customFormat="false" ht="15" hidden="false" customHeight="false" outlineLevel="0" collapsed="false">
      <c r="B224" s="1" t="n">
        <v>785.229</v>
      </c>
      <c r="C224" s="1" t="n">
        <v>2270.5</v>
      </c>
    </row>
    <row r="225" customFormat="false" ht="15" hidden="false" customHeight="false" outlineLevel="0" collapsed="false">
      <c r="B225" s="1" t="n">
        <v>784.359</v>
      </c>
      <c r="C225" s="1" t="n">
        <v>2280.3</v>
      </c>
    </row>
    <row r="226" customFormat="false" ht="15" hidden="false" customHeight="false" outlineLevel="0" collapsed="false">
      <c r="B226" s="1" t="n">
        <v>783.409</v>
      </c>
      <c r="C226" s="1" t="n">
        <v>2290.4</v>
      </c>
    </row>
    <row r="227" customFormat="false" ht="15" hidden="false" customHeight="false" outlineLevel="0" collapsed="false">
      <c r="B227" s="1" t="n">
        <v>782.32</v>
      </c>
      <c r="C227" s="1" t="n">
        <v>2301.4</v>
      </c>
    </row>
    <row r="228" customFormat="false" ht="15" hidden="false" customHeight="false" outlineLevel="0" collapsed="false">
      <c r="B228" s="1" t="n">
        <v>781.409</v>
      </c>
      <c r="C228" s="1" t="n">
        <v>2312</v>
      </c>
    </row>
    <row r="229" customFormat="false" ht="15" hidden="false" customHeight="false" outlineLevel="0" collapsed="false">
      <c r="B229" s="1" t="n">
        <v>780.21</v>
      </c>
      <c r="C229" s="1" t="n">
        <v>2321.9</v>
      </c>
    </row>
    <row r="230" customFormat="false" ht="15" hidden="false" customHeight="false" outlineLevel="0" collapsed="false">
      <c r="B230" s="1" t="n">
        <v>779.229</v>
      </c>
      <c r="C230" s="1" t="n">
        <v>2332.9</v>
      </c>
    </row>
    <row r="231" customFormat="false" ht="15" hidden="false" customHeight="false" outlineLevel="0" collapsed="false">
      <c r="B231" s="1" t="n">
        <v>778.28</v>
      </c>
      <c r="C231" s="1" t="n">
        <v>2343.9</v>
      </c>
    </row>
    <row r="232" customFormat="false" ht="15" hidden="false" customHeight="false" outlineLevel="0" collapsed="false">
      <c r="B232" s="1" t="n">
        <v>777</v>
      </c>
      <c r="C232" s="1" t="n">
        <v>2355.8</v>
      </c>
    </row>
    <row r="233" customFormat="false" ht="15" hidden="false" customHeight="false" outlineLevel="0" collapsed="false">
      <c r="B233" s="1" t="n">
        <v>776.08</v>
      </c>
      <c r="C233" s="1" t="n">
        <v>2368.6</v>
      </c>
    </row>
    <row r="234" customFormat="false" ht="15" hidden="false" customHeight="false" outlineLevel="0" collapsed="false">
      <c r="B234" s="1" t="n">
        <v>774.869</v>
      </c>
      <c r="C234" s="1" t="n">
        <v>2380.3</v>
      </c>
    </row>
    <row r="235" customFormat="false" ht="15" hidden="false" customHeight="false" outlineLevel="0" collapsed="false">
      <c r="B235" s="1" t="n">
        <v>774.26</v>
      </c>
      <c r="C235" s="1" t="n">
        <v>2388.9</v>
      </c>
    </row>
    <row r="236" customFormat="false" ht="15" hidden="false" customHeight="false" outlineLevel="0" collapsed="false">
      <c r="B236" s="1" t="n">
        <v>773.479</v>
      </c>
      <c r="C236" s="1" t="n">
        <v>2397.8</v>
      </c>
    </row>
    <row r="237" customFormat="false" ht="15" hidden="false" customHeight="false" outlineLevel="0" collapsed="false">
      <c r="B237" s="1" t="n">
        <v>772.27</v>
      </c>
      <c r="C237" s="1" t="n">
        <v>2409</v>
      </c>
    </row>
    <row r="238" customFormat="false" ht="15" hidden="false" customHeight="false" outlineLevel="0" collapsed="false">
      <c r="B238" s="1" t="n">
        <v>771.82</v>
      </c>
      <c r="C238" s="1" t="n">
        <v>2419.1</v>
      </c>
    </row>
    <row r="239" customFormat="false" ht="15" hidden="false" customHeight="false" outlineLevel="0" collapsed="false">
      <c r="B239" s="1" t="n">
        <v>770.979</v>
      </c>
      <c r="C239" s="1" t="n">
        <v>2428</v>
      </c>
    </row>
    <row r="240" customFormat="false" ht="15" hidden="false" customHeight="false" outlineLevel="0" collapsed="false">
      <c r="B240" s="1" t="n">
        <v>770.109</v>
      </c>
      <c r="C240" s="1" t="n">
        <v>2435.8</v>
      </c>
    </row>
    <row r="241" customFormat="false" ht="15" hidden="false" customHeight="false" outlineLevel="0" collapsed="false">
      <c r="B241" s="1" t="n">
        <v>769.179</v>
      </c>
      <c r="C241" s="1" t="n">
        <v>2445.1</v>
      </c>
    </row>
    <row r="242" customFormat="false" ht="15" hidden="false" customHeight="false" outlineLevel="0" collapsed="false">
      <c r="B242" s="1" t="n">
        <v>768.15</v>
      </c>
      <c r="C242" s="1" t="n">
        <v>2455.9</v>
      </c>
    </row>
    <row r="243" customFormat="false" ht="15" hidden="false" customHeight="false" outlineLevel="0" collapsed="false">
      <c r="B243" s="1" t="n">
        <v>767.489</v>
      </c>
      <c r="C243" s="1" t="n">
        <v>2465.5</v>
      </c>
    </row>
    <row r="244" customFormat="false" ht="15" hidden="false" customHeight="false" outlineLevel="0" collapsed="false">
      <c r="B244" s="1" t="n">
        <v>766.51</v>
      </c>
      <c r="C244" s="1" t="n">
        <v>2473</v>
      </c>
    </row>
    <row r="245" customFormat="false" ht="15" hidden="false" customHeight="false" outlineLevel="0" collapsed="false">
      <c r="B245" s="1" t="n">
        <v>765.83</v>
      </c>
      <c r="C245" s="1" t="n">
        <v>2483.8</v>
      </c>
    </row>
    <row r="246" customFormat="false" ht="15" hidden="false" customHeight="false" outlineLevel="0" collapsed="false">
      <c r="B246" s="1" t="n">
        <v>764.909</v>
      </c>
      <c r="C246" s="1" t="n">
        <v>2492.8</v>
      </c>
    </row>
    <row r="247" customFormat="false" ht="15" hidden="false" customHeight="false" outlineLevel="0" collapsed="false">
      <c r="B247" s="1" t="n">
        <v>764.08</v>
      </c>
      <c r="C247" s="1" t="n">
        <v>2501.8</v>
      </c>
    </row>
    <row r="248" customFormat="false" ht="15" hidden="false" customHeight="false" outlineLevel="0" collapsed="false">
      <c r="B248" s="1" t="n">
        <v>762.71</v>
      </c>
      <c r="C248" s="1" t="n">
        <v>2512.4</v>
      </c>
    </row>
    <row r="249" customFormat="false" ht="15" hidden="false" customHeight="false" outlineLevel="0" collapsed="false">
      <c r="B249" s="1" t="n">
        <v>762.049</v>
      </c>
      <c r="C249" s="1" t="n">
        <v>2522.6</v>
      </c>
    </row>
    <row r="250" customFormat="false" ht="15" hidden="false" customHeight="false" outlineLevel="0" collapsed="false">
      <c r="B250" s="1" t="n">
        <v>761.59</v>
      </c>
      <c r="C250" s="1" t="n">
        <v>2531.6</v>
      </c>
    </row>
    <row r="251" customFormat="false" ht="15" hidden="false" customHeight="false" outlineLevel="0" collapsed="false">
      <c r="B251" s="1" t="n">
        <v>760.71</v>
      </c>
      <c r="C251" s="1" t="n">
        <v>2539.6</v>
      </c>
    </row>
    <row r="252" customFormat="false" ht="15" hidden="false" customHeight="false" outlineLevel="0" collapsed="false">
      <c r="B252" s="1" t="n">
        <v>759.75</v>
      </c>
      <c r="C252" s="1" t="n">
        <v>2548</v>
      </c>
    </row>
    <row r="253" customFormat="false" ht="15" hidden="false" customHeight="false" outlineLevel="0" collapsed="false">
      <c r="B253" s="1" t="n">
        <v>758.919</v>
      </c>
      <c r="C253" s="1" t="n">
        <v>2558.7</v>
      </c>
    </row>
    <row r="254" customFormat="false" ht="15" hidden="false" customHeight="false" outlineLevel="0" collapsed="false">
      <c r="B254" s="1" t="n">
        <v>758.13</v>
      </c>
      <c r="C254" s="1" t="n">
        <v>2567.9</v>
      </c>
    </row>
    <row r="255" customFormat="false" ht="15" hidden="false" customHeight="false" outlineLevel="0" collapsed="false">
      <c r="B255" s="1" t="n">
        <v>757.299</v>
      </c>
      <c r="C255" s="1" t="n">
        <v>2575.9</v>
      </c>
    </row>
    <row r="256" customFormat="false" ht="15" hidden="false" customHeight="false" outlineLevel="0" collapsed="false">
      <c r="B256" s="1" t="n">
        <v>756.46</v>
      </c>
      <c r="C256" s="1" t="n">
        <v>2585.5</v>
      </c>
    </row>
    <row r="257" customFormat="false" ht="15" hidden="false" customHeight="false" outlineLevel="0" collapsed="false">
      <c r="B257" s="1" t="n">
        <v>755.76</v>
      </c>
      <c r="C257" s="1" t="n">
        <v>2595.5</v>
      </c>
    </row>
    <row r="258" customFormat="false" ht="15" hidden="false" customHeight="false" outlineLevel="0" collapsed="false">
      <c r="B258" s="1" t="n">
        <v>754.969</v>
      </c>
      <c r="C258" s="1" t="n">
        <v>2604.3</v>
      </c>
    </row>
    <row r="259" customFormat="false" ht="15" hidden="false" customHeight="false" outlineLevel="0" collapsed="false">
      <c r="B259" s="1" t="n">
        <v>754.299</v>
      </c>
      <c r="C259" s="1" t="n">
        <v>2611.6</v>
      </c>
    </row>
    <row r="260" customFormat="false" ht="15" hidden="false" customHeight="false" outlineLevel="0" collapsed="false">
      <c r="B260" s="1" t="n">
        <v>753.52</v>
      </c>
      <c r="C260" s="1" t="n">
        <v>2620</v>
      </c>
    </row>
    <row r="261" customFormat="false" ht="15" hidden="false" customHeight="false" outlineLevel="0" collapsed="false">
      <c r="B261" s="1" t="n">
        <v>752.14</v>
      </c>
      <c r="C261" s="1" t="n">
        <v>2630.5</v>
      </c>
    </row>
    <row r="262" customFormat="false" ht="15" hidden="false" customHeight="false" outlineLevel="0" collapsed="false">
      <c r="B262" s="1" t="n">
        <v>751.369</v>
      </c>
      <c r="C262" s="1" t="n">
        <v>2641.7</v>
      </c>
    </row>
    <row r="263" customFormat="false" ht="15" hidden="false" customHeight="false" outlineLevel="0" collapsed="false">
      <c r="B263" s="1" t="n">
        <v>750.429</v>
      </c>
      <c r="C263" s="1" t="n">
        <v>2651.9</v>
      </c>
    </row>
    <row r="264" customFormat="false" ht="15" hidden="false" customHeight="false" outlineLevel="0" collapsed="false">
      <c r="B264" s="1" t="n">
        <v>749.729</v>
      </c>
      <c r="C264" s="1" t="n">
        <v>2662</v>
      </c>
    </row>
    <row r="265" customFormat="false" ht="15" hidden="false" customHeight="false" outlineLevel="0" collapsed="false">
      <c r="B265" s="1" t="n">
        <v>748.489</v>
      </c>
      <c r="C265" s="1" t="n">
        <v>2673.3</v>
      </c>
    </row>
    <row r="266" customFormat="false" ht="15" hidden="false" customHeight="false" outlineLevel="0" collapsed="false">
      <c r="B266" s="1" t="n">
        <v>747.71</v>
      </c>
      <c r="C266" s="1" t="n">
        <v>2684.5</v>
      </c>
    </row>
    <row r="267" customFormat="false" ht="15" hidden="false" customHeight="false" outlineLevel="0" collapsed="false">
      <c r="B267" s="1" t="n">
        <v>747.02</v>
      </c>
      <c r="C267" s="1" t="n">
        <v>2694.2</v>
      </c>
    </row>
    <row r="268" customFormat="false" ht="15" hidden="false" customHeight="false" outlineLevel="0" collapsed="false">
      <c r="B268" s="1" t="n">
        <v>745.78</v>
      </c>
      <c r="C268" s="1" t="n">
        <v>2704.2</v>
      </c>
    </row>
    <row r="269" customFormat="false" ht="15" hidden="false" customHeight="false" outlineLevel="0" collapsed="false">
      <c r="B269" s="1" t="n">
        <v>744.71</v>
      </c>
      <c r="C269" s="1" t="n">
        <v>2715.9</v>
      </c>
    </row>
    <row r="270" customFormat="false" ht="15" hidden="false" customHeight="false" outlineLevel="0" collapsed="false">
      <c r="B270" s="1" t="n">
        <v>743.679</v>
      </c>
      <c r="C270" s="1" t="n">
        <v>2728.1</v>
      </c>
    </row>
    <row r="271" customFormat="false" ht="15" hidden="false" customHeight="false" outlineLevel="0" collapsed="false">
      <c r="B271" s="1" t="n">
        <v>742.669</v>
      </c>
      <c r="C271" s="1" t="n">
        <v>2739.8</v>
      </c>
    </row>
    <row r="272" customFormat="false" ht="15" hidden="false" customHeight="false" outlineLevel="0" collapsed="false">
      <c r="B272" s="1" t="n">
        <v>742.08</v>
      </c>
      <c r="C272" s="1" t="n">
        <v>2749</v>
      </c>
    </row>
    <row r="273" customFormat="false" ht="15" hidden="false" customHeight="false" outlineLevel="0" collapsed="false">
      <c r="B273" s="1" t="n">
        <v>740.969</v>
      </c>
      <c r="C273" s="1" t="n">
        <v>2758</v>
      </c>
    </row>
    <row r="274" customFormat="false" ht="15" hidden="false" customHeight="false" outlineLevel="0" collapsed="false">
      <c r="B274" s="1" t="n">
        <v>740.059</v>
      </c>
      <c r="C274" s="1" t="n">
        <v>2768.9</v>
      </c>
    </row>
    <row r="275" customFormat="false" ht="15" hidden="false" customHeight="false" outlineLevel="0" collapsed="false">
      <c r="B275" s="1" t="n">
        <v>739.15</v>
      </c>
      <c r="C275" s="1" t="n">
        <v>2780.5</v>
      </c>
    </row>
    <row r="276" customFormat="false" ht="15" hidden="false" customHeight="false" outlineLevel="0" collapsed="false">
      <c r="B276" s="1" t="n">
        <v>738.349</v>
      </c>
      <c r="C276" s="1" t="n">
        <v>2790.6</v>
      </c>
    </row>
    <row r="277" customFormat="false" ht="15" hidden="false" customHeight="false" outlineLevel="0" collapsed="false">
      <c r="B277" s="1" t="n">
        <v>737.28</v>
      </c>
      <c r="C277" s="1" t="n">
        <v>2800.3</v>
      </c>
    </row>
    <row r="278" customFormat="false" ht="15" hidden="false" customHeight="false" outlineLevel="0" collapsed="false">
      <c r="B278" s="1" t="n">
        <v>736.549</v>
      </c>
      <c r="C278" s="1" t="n">
        <v>2810.5</v>
      </c>
    </row>
    <row r="279" customFormat="false" ht="15" hidden="false" customHeight="false" outlineLevel="0" collapsed="false">
      <c r="B279" s="1" t="n">
        <v>735.659</v>
      </c>
      <c r="C279" s="1" t="n">
        <v>2820.5</v>
      </c>
    </row>
    <row r="280" customFormat="false" ht="15" hidden="false" customHeight="false" outlineLevel="0" collapsed="false">
      <c r="B280" s="1" t="n">
        <v>734.909</v>
      </c>
      <c r="C280" s="1" t="n">
        <v>2828</v>
      </c>
    </row>
    <row r="281" customFormat="false" ht="15" hidden="false" customHeight="false" outlineLevel="0" collapsed="false">
      <c r="B281" s="1" t="n">
        <v>734.179</v>
      </c>
      <c r="C281" s="1" t="n">
        <v>2835.2</v>
      </c>
    </row>
    <row r="282" customFormat="false" ht="15" hidden="false" customHeight="false" outlineLevel="0" collapsed="false">
      <c r="B282" s="1" t="n">
        <v>733.46</v>
      </c>
      <c r="C282" s="1" t="n">
        <v>2844</v>
      </c>
    </row>
    <row r="283" customFormat="false" ht="15" hidden="false" customHeight="false" outlineLevel="0" collapsed="false">
      <c r="B283" s="1" t="n">
        <v>732.78</v>
      </c>
      <c r="C283" s="1" t="n">
        <v>2853.2</v>
      </c>
    </row>
    <row r="284" customFormat="false" ht="15" hidden="false" customHeight="false" outlineLevel="0" collapsed="false">
      <c r="B284" s="1" t="n">
        <v>732.21</v>
      </c>
      <c r="C284" s="1" t="n">
        <v>2860.4</v>
      </c>
    </row>
    <row r="285" customFormat="false" ht="15" hidden="false" customHeight="false" outlineLevel="0" collapsed="false">
      <c r="B285" s="1" t="n">
        <v>731.08</v>
      </c>
      <c r="C285" s="1" t="n">
        <v>2869.8</v>
      </c>
    </row>
    <row r="286" customFormat="false" ht="15" hidden="false" customHeight="false" outlineLevel="0" collapsed="false">
      <c r="B286" s="1" t="n">
        <v>730.229</v>
      </c>
      <c r="C286" s="1" t="n">
        <v>2879.5</v>
      </c>
    </row>
    <row r="287" customFormat="false" ht="15" hidden="false" customHeight="false" outlineLevel="0" collapsed="false">
      <c r="B287" s="1" t="n">
        <v>729.599</v>
      </c>
      <c r="C287" s="1" t="n">
        <v>2889.4</v>
      </c>
    </row>
    <row r="288" customFormat="false" ht="15" hidden="false" customHeight="false" outlineLevel="0" collapsed="false">
      <c r="B288" s="1" t="n">
        <v>728.7</v>
      </c>
      <c r="C288" s="1" t="n">
        <v>2899.4</v>
      </c>
    </row>
    <row r="289" customFormat="false" ht="15" hidden="false" customHeight="false" outlineLevel="0" collapsed="false">
      <c r="B289" s="1" t="n">
        <v>727.46</v>
      </c>
      <c r="C289" s="1" t="n">
        <v>2909.9</v>
      </c>
    </row>
    <row r="290" customFormat="false" ht="15" hidden="false" customHeight="false" outlineLevel="0" collapsed="false">
      <c r="B290" s="1" t="n">
        <v>726.789</v>
      </c>
      <c r="C290" s="1" t="n">
        <v>2920.4</v>
      </c>
    </row>
    <row r="291" customFormat="false" ht="15" hidden="false" customHeight="false" outlineLevel="0" collapsed="false">
      <c r="B291" s="1" t="n">
        <v>725.679</v>
      </c>
      <c r="C291" s="1" t="n">
        <v>2930.7</v>
      </c>
    </row>
    <row r="292" customFormat="false" ht="15" hidden="false" customHeight="false" outlineLevel="0" collapsed="false">
      <c r="B292" s="1" t="n">
        <v>724.71</v>
      </c>
      <c r="C292" s="1" t="n">
        <v>2940.4</v>
      </c>
    </row>
    <row r="293" customFormat="false" ht="15" hidden="false" customHeight="false" outlineLevel="0" collapsed="false">
      <c r="B293" s="1" t="n">
        <v>724.109</v>
      </c>
      <c r="C293" s="1" t="n">
        <v>2950.1</v>
      </c>
    </row>
    <row r="294" customFormat="false" ht="15" hidden="false" customHeight="false" outlineLevel="0" collapsed="false">
      <c r="B294" s="1" t="n">
        <v>723.219</v>
      </c>
      <c r="C294" s="1" t="n">
        <v>2960.2</v>
      </c>
    </row>
    <row r="295" customFormat="false" ht="15" hidden="false" customHeight="false" outlineLevel="0" collapsed="false">
      <c r="B295" s="1" t="n">
        <v>722.229</v>
      </c>
      <c r="C295" s="1" t="n">
        <v>2970.7</v>
      </c>
    </row>
    <row r="296" customFormat="false" ht="15" hidden="false" customHeight="false" outlineLevel="0" collapsed="false">
      <c r="B296" s="1" t="n">
        <v>721.619</v>
      </c>
      <c r="C296" s="1" t="n">
        <v>2980</v>
      </c>
    </row>
    <row r="297" customFormat="false" ht="15" hidden="false" customHeight="false" outlineLevel="0" collapsed="false">
      <c r="B297" s="1" t="n">
        <v>720.349</v>
      </c>
      <c r="C297" s="1" t="n">
        <v>2989.8</v>
      </c>
    </row>
    <row r="298" customFormat="false" ht="15" hidden="false" customHeight="false" outlineLevel="0" collapsed="false">
      <c r="B298" s="1" t="n">
        <v>719.59</v>
      </c>
      <c r="C298" s="1" t="n">
        <v>3000.6</v>
      </c>
    </row>
    <row r="299" customFormat="false" ht="15" hidden="false" customHeight="false" outlineLevel="0" collapsed="false">
      <c r="B299" s="1" t="n">
        <v>719.039</v>
      </c>
      <c r="C299" s="1" t="n">
        <v>3010.5</v>
      </c>
    </row>
    <row r="300" customFormat="false" ht="15" hidden="false" customHeight="false" outlineLevel="0" collapsed="false">
      <c r="B300" s="1" t="n">
        <v>717.84</v>
      </c>
      <c r="C300" s="1" t="n">
        <v>3021.5</v>
      </c>
    </row>
    <row r="301" customFormat="false" ht="15" hidden="false" customHeight="false" outlineLevel="0" collapsed="false">
      <c r="B301" s="1" t="n">
        <v>717.239</v>
      </c>
      <c r="C301" s="1" t="n">
        <v>3032.8</v>
      </c>
    </row>
    <row r="302" customFormat="false" ht="15" hidden="false" customHeight="false" outlineLevel="0" collapsed="false">
      <c r="B302" s="1" t="n">
        <v>716.109</v>
      </c>
      <c r="C302" s="1" t="n">
        <v>3044.7</v>
      </c>
    </row>
    <row r="303" customFormat="false" ht="15" hidden="false" customHeight="false" outlineLevel="0" collapsed="false">
      <c r="B303" s="1" t="n">
        <v>714.84</v>
      </c>
      <c r="C303" s="1" t="n">
        <v>3055.8</v>
      </c>
    </row>
    <row r="304" customFormat="false" ht="15" hidden="false" customHeight="false" outlineLevel="0" collapsed="false">
      <c r="B304" s="1" t="n">
        <v>714.059</v>
      </c>
      <c r="C304" s="1" t="n">
        <v>3065.3</v>
      </c>
    </row>
    <row r="305" customFormat="false" ht="15" hidden="false" customHeight="false" outlineLevel="0" collapsed="false">
      <c r="B305" s="1" t="n">
        <v>713.34</v>
      </c>
      <c r="C305" s="1" t="n">
        <v>3074.3</v>
      </c>
    </row>
    <row r="306" customFormat="false" ht="15" hidden="false" customHeight="false" outlineLevel="0" collapsed="false">
      <c r="B306" s="1" t="n">
        <v>712.429</v>
      </c>
      <c r="C306" s="1" t="n">
        <v>3083.9</v>
      </c>
    </row>
    <row r="307" customFormat="false" ht="15" hidden="false" customHeight="false" outlineLevel="0" collapsed="false">
      <c r="B307" s="1" t="n">
        <v>711.659</v>
      </c>
      <c r="C307" s="1" t="n">
        <v>3093.7</v>
      </c>
    </row>
    <row r="308" customFormat="false" ht="15" hidden="false" customHeight="false" outlineLevel="0" collapsed="false">
      <c r="B308" s="1" t="n">
        <v>710.7</v>
      </c>
      <c r="C308" s="1" t="n">
        <v>3103.8</v>
      </c>
    </row>
    <row r="309" customFormat="false" ht="15" hidden="false" customHeight="false" outlineLevel="0" collapsed="false">
      <c r="B309" s="1" t="n">
        <v>709.75</v>
      </c>
      <c r="C309" s="1" t="n">
        <v>3114.6</v>
      </c>
    </row>
    <row r="310" customFormat="false" ht="15" hidden="false" customHeight="false" outlineLevel="0" collapsed="false">
      <c r="B310" s="1" t="n">
        <v>709.01</v>
      </c>
      <c r="C310" s="1" t="n">
        <v>3125.2</v>
      </c>
    </row>
    <row r="311" customFormat="false" ht="15" hidden="false" customHeight="false" outlineLevel="0" collapsed="false">
      <c r="B311" s="1" t="n">
        <v>707.969</v>
      </c>
      <c r="C311" s="1" t="n">
        <v>3136</v>
      </c>
    </row>
    <row r="312" customFormat="false" ht="15" hidden="false" customHeight="false" outlineLevel="0" collapsed="false">
      <c r="B312" s="1" t="n">
        <v>707.119</v>
      </c>
      <c r="C312" s="1" t="n">
        <v>3147</v>
      </c>
    </row>
    <row r="313" customFormat="false" ht="15" hidden="false" customHeight="false" outlineLevel="0" collapsed="false">
      <c r="B313" s="1" t="n">
        <v>706.02</v>
      </c>
      <c r="C313" s="1" t="n">
        <v>3158.2</v>
      </c>
    </row>
    <row r="314" customFormat="false" ht="15" hidden="false" customHeight="false" outlineLevel="0" collapsed="false">
      <c r="B314" s="1" t="n">
        <v>705.4</v>
      </c>
      <c r="C314" s="1" t="n">
        <v>3168.9</v>
      </c>
    </row>
    <row r="315" customFormat="false" ht="15" hidden="false" customHeight="false" outlineLevel="0" collapsed="false">
      <c r="B315" s="1" t="n">
        <v>704.64</v>
      </c>
      <c r="C315" s="1" t="n">
        <v>3176.5</v>
      </c>
    </row>
    <row r="316" customFormat="false" ht="15" hidden="false" customHeight="false" outlineLevel="0" collapsed="false">
      <c r="B316" s="1" t="n">
        <v>704.14</v>
      </c>
      <c r="C316" s="1" t="n">
        <v>3183.5</v>
      </c>
    </row>
    <row r="317" customFormat="false" ht="15" hidden="false" customHeight="false" outlineLevel="0" collapsed="false">
      <c r="B317" s="1" t="n">
        <v>703.08</v>
      </c>
      <c r="C317" s="1" t="n">
        <v>3192.8</v>
      </c>
    </row>
    <row r="318" customFormat="false" ht="15" hidden="false" customHeight="false" outlineLevel="0" collapsed="false">
      <c r="B318" s="1" t="n">
        <v>702.46</v>
      </c>
      <c r="C318" s="1" t="n">
        <v>3203.4</v>
      </c>
    </row>
    <row r="319" customFormat="false" ht="15" hidden="false" customHeight="false" outlineLevel="0" collapsed="false">
      <c r="B319" s="1" t="n">
        <v>701.94</v>
      </c>
      <c r="C319" s="1" t="n">
        <v>3210.6</v>
      </c>
    </row>
    <row r="320" customFormat="false" ht="15" hidden="false" customHeight="false" outlineLevel="0" collapsed="false">
      <c r="B320" s="1" t="n">
        <v>701.27</v>
      </c>
      <c r="C320" s="1" t="n">
        <v>3217.2</v>
      </c>
    </row>
    <row r="321" customFormat="false" ht="15" hidden="false" customHeight="false" outlineLevel="0" collapsed="false">
      <c r="B321" s="1" t="n">
        <v>700.309</v>
      </c>
      <c r="C321" s="1" t="n">
        <v>3225.6</v>
      </c>
    </row>
    <row r="322" customFormat="false" ht="15" hidden="false" customHeight="false" outlineLevel="0" collapsed="false">
      <c r="B322" s="1" t="n">
        <v>699.609</v>
      </c>
      <c r="C322" s="1" t="n">
        <v>3234.1</v>
      </c>
    </row>
    <row r="323" customFormat="false" ht="15" hidden="false" customHeight="false" outlineLevel="0" collapsed="false">
      <c r="B323" s="1" t="n">
        <v>698.95</v>
      </c>
      <c r="C323" s="1" t="n">
        <v>3243.6</v>
      </c>
    </row>
    <row r="324" customFormat="false" ht="15" hidden="false" customHeight="false" outlineLevel="0" collapsed="false">
      <c r="B324" s="1" t="n">
        <v>697.94</v>
      </c>
      <c r="C324" s="1" t="n">
        <v>3253.4</v>
      </c>
    </row>
    <row r="325" customFormat="false" ht="15" hidden="false" customHeight="false" outlineLevel="0" collapsed="false">
      <c r="B325" s="1" t="n">
        <v>697.289</v>
      </c>
      <c r="C325" s="1" t="n">
        <v>3262.6</v>
      </c>
    </row>
    <row r="326" customFormat="false" ht="15" hidden="false" customHeight="false" outlineLevel="0" collapsed="false">
      <c r="B326" s="1" t="n">
        <v>696.719</v>
      </c>
      <c r="C326" s="1" t="n">
        <v>3270.6</v>
      </c>
    </row>
    <row r="327" customFormat="false" ht="15" hidden="false" customHeight="false" outlineLevel="0" collapsed="false">
      <c r="B327" s="1" t="n">
        <v>695.979</v>
      </c>
      <c r="C327" s="1" t="n">
        <v>3277.2</v>
      </c>
    </row>
    <row r="328" customFormat="false" ht="15" hidden="false" customHeight="false" outlineLevel="0" collapsed="false">
      <c r="B328" s="1" t="n">
        <v>695.03</v>
      </c>
      <c r="C328" s="1" t="n">
        <v>3286.5</v>
      </c>
    </row>
    <row r="329" customFormat="false" ht="15" hidden="false" customHeight="false" outlineLevel="0" collapsed="false">
      <c r="B329" s="1" t="n">
        <v>694.52</v>
      </c>
      <c r="C329" s="1" t="n">
        <v>3296.1</v>
      </c>
    </row>
    <row r="330" customFormat="false" ht="15" hidden="false" customHeight="false" outlineLevel="0" collapsed="false">
      <c r="B330" s="1" t="n">
        <v>693.979</v>
      </c>
      <c r="C330" s="1" t="n">
        <v>3303</v>
      </c>
    </row>
    <row r="331" customFormat="false" ht="15" hidden="false" customHeight="false" outlineLevel="0" collapsed="false">
      <c r="B331" s="1" t="n">
        <v>693.25</v>
      </c>
      <c r="C331" s="1" t="n">
        <v>3310.9</v>
      </c>
    </row>
    <row r="332" customFormat="false" ht="15" hidden="false" customHeight="false" outlineLevel="0" collapsed="false">
      <c r="B332" s="1" t="n">
        <v>692.409</v>
      </c>
      <c r="C332" s="1" t="n">
        <v>3318.9</v>
      </c>
    </row>
    <row r="333" customFormat="false" ht="15" hidden="false" customHeight="false" outlineLevel="0" collapsed="false">
      <c r="B333" s="1" t="n">
        <v>691.63</v>
      </c>
      <c r="C333" s="1" t="n">
        <v>3328.8</v>
      </c>
    </row>
    <row r="334" customFormat="false" ht="15" hidden="false" customHeight="false" outlineLevel="0" collapsed="false">
      <c r="B334" s="1" t="n">
        <v>690.52</v>
      </c>
      <c r="C334" s="1" t="n">
        <v>3339.8</v>
      </c>
    </row>
    <row r="335" customFormat="false" ht="15" hidden="false" customHeight="false" outlineLevel="0" collapsed="false">
      <c r="B335" s="1" t="n">
        <v>689.419</v>
      </c>
      <c r="C335" s="1" t="n">
        <v>3352</v>
      </c>
    </row>
    <row r="336" customFormat="false" ht="15" hidden="false" customHeight="false" outlineLevel="0" collapsed="false">
      <c r="B336" s="1" t="n">
        <v>688.419</v>
      </c>
      <c r="C336" s="1" t="n">
        <v>3364.7</v>
      </c>
    </row>
    <row r="337" customFormat="false" ht="15" hidden="false" customHeight="false" outlineLevel="0" collapsed="false">
      <c r="B337" s="1" t="n">
        <v>687.63</v>
      </c>
      <c r="C337" s="1" t="n">
        <v>3376.3</v>
      </c>
    </row>
    <row r="338" customFormat="false" ht="15" hidden="false" customHeight="false" outlineLevel="0" collapsed="false">
      <c r="B338" s="1" t="n">
        <v>686.76</v>
      </c>
      <c r="C338" s="1" t="n">
        <v>3384.5</v>
      </c>
    </row>
    <row r="339" customFormat="false" ht="15" hidden="false" customHeight="false" outlineLevel="0" collapsed="false">
      <c r="B339" s="1" t="n">
        <v>685.71</v>
      </c>
      <c r="C339" s="1" t="n">
        <v>3394.9</v>
      </c>
    </row>
    <row r="340" customFormat="false" ht="15" hidden="false" customHeight="false" outlineLevel="0" collapsed="false">
      <c r="B340" s="1" t="n">
        <v>684.77</v>
      </c>
      <c r="C340" s="1" t="n">
        <v>3407.1</v>
      </c>
    </row>
    <row r="341" customFormat="false" ht="15" hidden="false" customHeight="false" outlineLevel="0" collapsed="false">
      <c r="B341" s="1" t="n">
        <v>683.809</v>
      </c>
      <c r="C341" s="1" t="n">
        <v>3419</v>
      </c>
    </row>
    <row r="342" customFormat="false" ht="15" hidden="false" customHeight="false" outlineLevel="0" collapsed="false">
      <c r="B342" s="1" t="n">
        <v>683.489</v>
      </c>
      <c r="C342" s="1" t="n">
        <v>3427.9</v>
      </c>
    </row>
    <row r="343" customFormat="false" ht="15" hidden="false" customHeight="false" outlineLevel="0" collapsed="false">
      <c r="B343" s="1" t="n">
        <v>682.57</v>
      </c>
      <c r="C343" s="1" t="n">
        <v>3436.6</v>
      </c>
    </row>
    <row r="344" customFormat="false" ht="15" hidden="false" customHeight="false" outlineLevel="0" collapsed="false">
      <c r="B344" s="1" t="n">
        <v>681.609</v>
      </c>
      <c r="C344" s="1" t="n">
        <v>3447.1</v>
      </c>
    </row>
    <row r="345" customFormat="false" ht="15" hidden="false" customHeight="false" outlineLevel="0" collapsed="false">
      <c r="B345" s="1" t="n">
        <v>680.83</v>
      </c>
      <c r="C345" s="1" t="n">
        <v>3457</v>
      </c>
    </row>
    <row r="346" customFormat="false" ht="15" hidden="false" customHeight="false" outlineLevel="0" collapsed="false">
      <c r="B346" s="1" t="n">
        <v>680.13</v>
      </c>
      <c r="C346" s="1" t="n">
        <v>3467.1</v>
      </c>
    </row>
    <row r="347" customFormat="false" ht="15" hidden="false" customHeight="false" outlineLevel="0" collapsed="false">
      <c r="B347" s="1" t="n">
        <v>679.109</v>
      </c>
      <c r="C347" s="1" t="n">
        <v>3476.5</v>
      </c>
    </row>
    <row r="348" customFormat="false" ht="15" hidden="false" customHeight="false" outlineLevel="0" collapsed="false">
      <c r="B348" s="1" t="n">
        <v>678.25</v>
      </c>
      <c r="C348" s="1" t="n">
        <v>3486.1</v>
      </c>
    </row>
    <row r="349" customFormat="false" ht="15" hidden="false" customHeight="false" outlineLevel="0" collapsed="false">
      <c r="B349" s="1" t="n">
        <v>677.71</v>
      </c>
      <c r="C349" s="1" t="n">
        <v>3497.3</v>
      </c>
    </row>
    <row r="350" customFormat="false" ht="15" hidden="false" customHeight="false" outlineLevel="0" collapsed="false">
      <c r="B350" s="1" t="n">
        <v>677.049</v>
      </c>
      <c r="C350" s="1" t="n">
        <v>3507.9</v>
      </c>
    </row>
    <row r="351" customFormat="false" ht="15" hidden="false" customHeight="false" outlineLevel="0" collapsed="false">
      <c r="B351" s="1" t="n">
        <v>675.979</v>
      </c>
      <c r="C351" s="1" t="n">
        <v>3517.4</v>
      </c>
    </row>
    <row r="352" customFormat="false" ht="15" hidden="false" customHeight="false" outlineLevel="0" collapsed="false">
      <c r="B352" s="1" t="n">
        <v>674.76</v>
      </c>
      <c r="C352" s="1" t="n">
        <v>3527.6</v>
      </c>
    </row>
    <row r="353" customFormat="false" ht="15" hidden="false" customHeight="false" outlineLevel="0" collapsed="false">
      <c r="B353" s="1" t="n">
        <v>674.049</v>
      </c>
      <c r="C353" s="1" t="n">
        <v>3539.2</v>
      </c>
    </row>
    <row r="354" customFormat="false" ht="15" hidden="false" customHeight="false" outlineLevel="0" collapsed="false">
      <c r="B354" s="1" t="n">
        <v>673.27</v>
      </c>
      <c r="C354" s="1" t="n">
        <v>3549.4</v>
      </c>
    </row>
    <row r="355" customFormat="false" ht="15" hidden="false" customHeight="false" outlineLevel="0" collapsed="false">
      <c r="B355" s="1" t="n">
        <v>672.51</v>
      </c>
      <c r="C355" s="1" t="n">
        <v>3559.6</v>
      </c>
    </row>
    <row r="356" customFormat="false" ht="15" hidden="false" customHeight="false" outlineLevel="0" collapsed="false">
      <c r="B356" s="1" t="n">
        <v>671.88</v>
      </c>
      <c r="C356" s="1" t="n">
        <v>3570</v>
      </c>
    </row>
    <row r="357" customFormat="false" ht="15" hidden="false" customHeight="false" outlineLevel="0" collapsed="false">
      <c r="B357" s="1" t="n">
        <v>670.75</v>
      </c>
      <c r="C357" s="1" t="n">
        <v>3580.1</v>
      </c>
    </row>
    <row r="358" customFormat="false" ht="15" hidden="false" customHeight="false" outlineLevel="0" collapsed="false">
      <c r="B358" s="1" t="n">
        <v>669.96</v>
      </c>
      <c r="C358" s="1" t="n">
        <v>3590.1</v>
      </c>
    </row>
    <row r="359" customFormat="false" ht="15" hidden="false" customHeight="false" outlineLevel="0" collapsed="false">
      <c r="B359" s="1" t="n">
        <v>669.32</v>
      </c>
      <c r="C359" s="1" t="n">
        <v>3600.6</v>
      </c>
    </row>
    <row r="360" customFormat="false" ht="15" hidden="false" customHeight="false" outlineLevel="0" collapsed="false">
      <c r="B360" s="1" t="n">
        <v>668.13</v>
      </c>
      <c r="C360" s="1" t="n">
        <v>3610.8</v>
      </c>
    </row>
    <row r="361" customFormat="false" ht="15" hidden="false" customHeight="false" outlineLevel="0" collapsed="false">
      <c r="B361" s="1" t="n">
        <v>667.489</v>
      </c>
      <c r="C361" s="1" t="n">
        <v>3621</v>
      </c>
    </row>
    <row r="362" customFormat="false" ht="15" hidden="false" customHeight="false" outlineLevel="0" collapsed="false">
      <c r="B362" s="1" t="n">
        <v>666.729</v>
      </c>
      <c r="C362" s="1" t="n">
        <v>3630.5</v>
      </c>
    </row>
    <row r="363" customFormat="false" ht="15" hidden="false" customHeight="false" outlineLevel="0" collapsed="false">
      <c r="B363" s="1" t="n">
        <v>665.799</v>
      </c>
      <c r="C363" s="1" t="n">
        <v>3639.8</v>
      </c>
    </row>
    <row r="364" customFormat="false" ht="15" hidden="false" customHeight="false" outlineLevel="0" collapsed="false">
      <c r="B364" s="1" t="n">
        <v>665.049</v>
      </c>
      <c r="C364" s="1" t="n">
        <v>3649.8</v>
      </c>
    </row>
    <row r="365" customFormat="false" ht="15" hidden="false" customHeight="false" outlineLevel="0" collapsed="false">
      <c r="B365" s="1" t="n">
        <v>664.26</v>
      </c>
      <c r="C365" s="1" t="n">
        <v>3660</v>
      </c>
    </row>
    <row r="366" customFormat="false" ht="15" hidden="false" customHeight="false" outlineLevel="0" collapsed="false">
      <c r="B366" s="1" t="n">
        <v>663.19</v>
      </c>
      <c r="C366" s="1" t="n">
        <v>3669.5</v>
      </c>
    </row>
    <row r="367" customFormat="false" ht="15" hidden="false" customHeight="false" outlineLevel="0" collapsed="false">
      <c r="B367" s="1" t="n">
        <v>662.65</v>
      </c>
      <c r="C367" s="1" t="n">
        <v>3679.2</v>
      </c>
    </row>
    <row r="368" customFormat="false" ht="15" hidden="false" customHeight="false" outlineLevel="0" collapsed="false">
      <c r="B368" s="1" t="n">
        <v>661.619</v>
      </c>
      <c r="C368" s="1" t="n">
        <v>3688.6</v>
      </c>
    </row>
    <row r="369" customFormat="false" ht="15" hidden="false" customHeight="false" outlineLevel="0" collapsed="false">
      <c r="B369" s="1" t="n">
        <v>660.88</v>
      </c>
      <c r="C369" s="1" t="n">
        <v>3699.7</v>
      </c>
    </row>
    <row r="370" customFormat="false" ht="15" hidden="false" customHeight="false" outlineLevel="0" collapsed="false">
      <c r="B370" s="1" t="n">
        <v>660.419</v>
      </c>
      <c r="C370" s="1" t="n">
        <v>3708</v>
      </c>
    </row>
    <row r="371" customFormat="false" ht="15" hidden="false" customHeight="false" outlineLevel="0" collapsed="false">
      <c r="B371" s="1" t="n">
        <v>660.01</v>
      </c>
      <c r="C371" s="1" t="n">
        <v>3716.1</v>
      </c>
    </row>
    <row r="372" customFormat="false" ht="15" hidden="false" customHeight="false" outlineLevel="0" collapsed="false">
      <c r="B372" s="1" t="n">
        <v>659.19</v>
      </c>
      <c r="C372" s="1" t="n">
        <v>3724.3</v>
      </c>
    </row>
    <row r="373" customFormat="false" ht="15" hidden="false" customHeight="false" outlineLevel="0" collapsed="false">
      <c r="B373" s="1" t="n">
        <v>658.479</v>
      </c>
      <c r="C373" s="1" t="n">
        <v>3733</v>
      </c>
    </row>
    <row r="374" customFormat="false" ht="15" hidden="false" customHeight="false" outlineLevel="0" collapsed="false">
      <c r="B374" s="1" t="n">
        <v>657.489</v>
      </c>
      <c r="C374" s="1" t="n">
        <v>3741.9</v>
      </c>
    </row>
    <row r="375" customFormat="false" ht="15" hidden="false" customHeight="false" outlineLevel="0" collapsed="false">
      <c r="B375" s="1" t="n">
        <v>656.869</v>
      </c>
      <c r="C375" s="1" t="n">
        <v>3751.7</v>
      </c>
    </row>
    <row r="376" customFormat="false" ht="15" hidden="false" customHeight="false" outlineLevel="0" collapsed="false">
      <c r="B376" s="1" t="n">
        <v>656.039</v>
      </c>
      <c r="C376" s="1" t="n">
        <v>3761.6</v>
      </c>
    </row>
    <row r="377" customFormat="false" ht="15" hidden="false" customHeight="false" outlineLevel="0" collapsed="false">
      <c r="B377" s="1" t="n">
        <v>655.27</v>
      </c>
      <c r="C377" s="1" t="n">
        <v>3770.9</v>
      </c>
    </row>
    <row r="378" customFormat="false" ht="15" hidden="false" customHeight="false" outlineLevel="0" collapsed="false">
      <c r="B378" s="1" t="n">
        <v>654.609</v>
      </c>
      <c r="C378" s="1" t="n">
        <v>3779.3</v>
      </c>
    </row>
    <row r="379" customFormat="false" ht="15" hidden="false" customHeight="false" outlineLevel="0" collapsed="false">
      <c r="B379" s="1" t="n">
        <v>653.96</v>
      </c>
      <c r="C379" s="1" t="n">
        <v>3787.7</v>
      </c>
    </row>
    <row r="380" customFormat="false" ht="15" hidden="false" customHeight="false" outlineLevel="0" collapsed="false">
      <c r="B380" s="1" t="n">
        <v>653.32</v>
      </c>
      <c r="C380" s="1" t="n">
        <v>3797.6</v>
      </c>
    </row>
    <row r="381" customFormat="false" ht="15" hidden="false" customHeight="false" outlineLevel="0" collapsed="false">
      <c r="B381" s="1" t="n">
        <v>652.82</v>
      </c>
      <c r="C381" s="1" t="n">
        <v>3804.6</v>
      </c>
    </row>
    <row r="382" customFormat="false" ht="15" hidden="false" customHeight="false" outlineLevel="0" collapsed="false">
      <c r="B382" s="1" t="n">
        <v>652.13</v>
      </c>
      <c r="C382" s="1" t="n">
        <v>3812.2</v>
      </c>
    </row>
    <row r="383" customFormat="false" ht="15" hidden="false" customHeight="false" outlineLevel="0" collapsed="false">
      <c r="B383" s="1" t="n">
        <v>651.5</v>
      </c>
      <c r="C383" s="1" t="n">
        <v>3821.9</v>
      </c>
    </row>
    <row r="384" customFormat="false" ht="15" hidden="false" customHeight="false" outlineLevel="0" collapsed="false">
      <c r="B384" s="1" t="n">
        <v>650.729</v>
      </c>
      <c r="C384" s="1" t="n">
        <v>3830.1</v>
      </c>
    </row>
    <row r="385" customFormat="false" ht="15" hidden="false" customHeight="false" outlineLevel="0" collapsed="false">
      <c r="B385" s="1" t="n">
        <v>650.32</v>
      </c>
      <c r="C385" s="1" t="n">
        <v>3836.8</v>
      </c>
    </row>
    <row r="386" customFormat="false" ht="15" hidden="false" customHeight="false" outlineLevel="0" collapsed="false">
      <c r="B386" s="1" t="n">
        <v>649.609</v>
      </c>
      <c r="C386" s="1" t="n">
        <v>3843.5</v>
      </c>
    </row>
    <row r="387" customFormat="false" ht="15" hidden="false" customHeight="false" outlineLevel="0" collapsed="false">
      <c r="B387" s="1" t="n">
        <v>648.679</v>
      </c>
      <c r="C387" s="1" t="n">
        <v>3853.2</v>
      </c>
    </row>
    <row r="388" customFormat="false" ht="15" hidden="false" customHeight="false" outlineLevel="0" collapsed="false">
      <c r="B388" s="1" t="n">
        <v>647.719</v>
      </c>
      <c r="C388" s="1" t="n">
        <v>3863.6</v>
      </c>
    </row>
    <row r="389" customFormat="false" ht="15" hidden="false" customHeight="false" outlineLevel="0" collapsed="false">
      <c r="B389" s="1" t="n">
        <v>646.89</v>
      </c>
      <c r="C389" s="1" t="n">
        <v>3874.8</v>
      </c>
    </row>
    <row r="390" customFormat="false" ht="15" hidden="false" customHeight="false" outlineLevel="0" collapsed="false">
      <c r="B390" s="1" t="n">
        <v>646.13</v>
      </c>
      <c r="C390" s="1" t="n">
        <v>3886.3</v>
      </c>
    </row>
    <row r="391" customFormat="false" ht="15" hidden="false" customHeight="false" outlineLevel="0" collapsed="false">
      <c r="B391" s="1" t="n">
        <v>645.33</v>
      </c>
      <c r="C391" s="1" t="n">
        <v>3895.2</v>
      </c>
    </row>
    <row r="392" customFormat="false" ht="15" hidden="false" customHeight="false" outlineLevel="0" collapsed="false">
      <c r="B392" s="1" t="n">
        <v>644.52</v>
      </c>
      <c r="C392" s="1" t="n">
        <v>3905.7</v>
      </c>
    </row>
    <row r="393" customFormat="false" ht="15" hidden="false" customHeight="false" outlineLevel="0" collapsed="false">
      <c r="B393" s="1" t="n">
        <v>643.65</v>
      </c>
      <c r="C393" s="1" t="n">
        <v>3915.6</v>
      </c>
    </row>
    <row r="394" customFormat="false" ht="15" hidden="false" customHeight="false" outlineLevel="0" collapsed="false">
      <c r="B394" s="1" t="n">
        <v>642.849</v>
      </c>
      <c r="C394" s="1" t="n">
        <v>3924.9</v>
      </c>
    </row>
    <row r="395" customFormat="false" ht="15" hidden="false" customHeight="false" outlineLevel="0" collapsed="false">
      <c r="B395" s="1" t="n">
        <v>642.059</v>
      </c>
      <c r="C395" s="1" t="n">
        <v>3934.5</v>
      </c>
    </row>
    <row r="396" customFormat="false" ht="15" hidden="false" customHeight="false" outlineLevel="0" collapsed="false">
      <c r="B396" s="1" t="n">
        <v>641.32</v>
      </c>
      <c r="C396" s="1" t="n">
        <v>3945</v>
      </c>
    </row>
    <row r="397" customFormat="false" ht="15" hidden="false" customHeight="false" outlineLevel="0" collapsed="false">
      <c r="B397" s="1" t="n">
        <v>640.849</v>
      </c>
      <c r="C397" s="1" t="n">
        <v>3955.4</v>
      </c>
    </row>
    <row r="398" customFormat="false" ht="15" hidden="false" customHeight="false" outlineLevel="0" collapsed="false">
      <c r="B398" s="1" t="n">
        <v>639.64</v>
      </c>
      <c r="C398" s="1" t="n">
        <v>3965.2</v>
      </c>
    </row>
    <row r="399" customFormat="false" ht="15" hidden="false" customHeight="false" outlineLevel="0" collapsed="false">
      <c r="B399" s="1" t="n">
        <v>639.179</v>
      </c>
      <c r="C399" s="1" t="n">
        <v>3975</v>
      </c>
    </row>
    <row r="400" customFormat="false" ht="15" hidden="false" customHeight="false" outlineLevel="0" collapsed="false">
      <c r="B400" s="1" t="n">
        <v>637.96</v>
      </c>
      <c r="C400" s="1" t="n">
        <v>3985.7</v>
      </c>
    </row>
    <row r="401" customFormat="false" ht="15" hidden="false" customHeight="false" outlineLevel="0" collapsed="false">
      <c r="B401" s="1" t="n">
        <v>637.21</v>
      </c>
      <c r="C401" s="1" t="n">
        <v>3998</v>
      </c>
    </row>
    <row r="402" customFormat="false" ht="15" hidden="false" customHeight="false" outlineLevel="0" collapsed="false">
      <c r="B402" s="1" t="n">
        <v>636.63</v>
      </c>
      <c r="C402" s="1" t="n">
        <v>4007.8</v>
      </c>
    </row>
    <row r="403" customFormat="false" ht="15" hidden="false" customHeight="false" outlineLevel="0" collapsed="false">
      <c r="B403" s="1" t="n">
        <v>636.119</v>
      </c>
      <c r="C403" s="1" t="n">
        <v>4016.3</v>
      </c>
    </row>
    <row r="404" customFormat="false" ht="15" hidden="false" customHeight="false" outlineLevel="0" collapsed="false">
      <c r="B404" s="1" t="n">
        <v>635.469</v>
      </c>
      <c r="C404" s="1" t="n">
        <v>4023.7</v>
      </c>
    </row>
    <row r="405" customFormat="false" ht="15" hidden="false" customHeight="false" outlineLevel="0" collapsed="false">
      <c r="B405" s="1" t="n">
        <v>634.83</v>
      </c>
      <c r="C405" s="1" t="n">
        <v>4032.7</v>
      </c>
    </row>
    <row r="406" customFormat="false" ht="15" hidden="false" customHeight="false" outlineLevel="0" collapsed="false">
      <c r="B406" s="1" t="n">
        <v>634.14</v>
      </c>
      <c r="C406" s="1" t="n">
        <v>4041.3</v>
      </c>
    </row>
    <row r="407" customFormat="false" ht="15" hidden="false" customHeight="false" outlineLevel="0" collapsed="false">
      <c r="B407" s="1" t="n">
        <v>633.429</v>
      </c>
      <c r="C407" s="1" t="n">
        <v>4050.4</v>
      </c>
    </row>
    <row r="408" customFormat="false" ht="15" hidden="false" customHeight="false" outlineLevel="0" collapsed="false">
      <c r="B408" s="1" t="n">
        <v>632.799</v>
      </c>
      <c r="C408" s="1" t="n">
        <v>4059.4</v>
      </c>
    </row>
    <row r="409" customFormat="false" ht="15" hidden="false" customHeight="false" outlineLevel="0" collapsed="false">
      <c r="B409" s="1" t="n">
        <v>631.58</v>
      </c>
      <c r="C409" s="1" t="n">
        <v>4069.7</v>
      </c>
    </row>
    <row r="410" customFormat="false" ht="15" hidden="false" customHeight="false" outlineLevel="0" collapsed="false">
      <c r="B410" s="1" t="n">
        <v>630.549</v>
      </c>
      <c r="C410" s="1" t="n">
        <v>4081.8</v>
      </c>
    </row>
    <row r="411" customFormat="false" ht="15" hidden="false" customHeight="false" outlineLevel="0" collapsed="false">
      <c r="B411" s="1" t="n">
        <v>630.2</v>
      </c>
      <c r="C411" s="1" t="n">
        <v>4091.8</v>
      </c>
    </row>
    <row r="412" customFormat="false" ht="15" hidden="false" customHeight="false" outlineLevel="0" collapsed="false">
      <c r="B412" s="1" t="n">
        <v>629.57</v>
      </c>
      <c r="C412" s="1" t="n">
        <v>4098.6</v>
      </c>
    </row>
    <row r="413" customFormat="false" ht="15" hidden="false" customHeight="false" outlineLevel="0" collapsed="false">
      <c r="B413" s="1" t="n">
        <v>629.049</v>
      </c>
      <c r="C413" s="1" t="n">
        <v>4106.6</v>
      </c>
    </row>
    <row r="414" customFormat="false" ht="15" hidden="false" customHeight="false" outlineLevel="0" collapsed="false">
      <c r="B414" s="1" t="n">
        <v>627.71</v>
      </c>
      <c r="C414" s="1" t="n">
        <v>4116.4</v>
      </c>
    </row>
    <row r="415" customFormat="false" ht="15" hidden="false" customHeight="false" outlineLevel="0" collapsed="false">
      <c r="B415" s="1" t="n">
        <v>627.34</v>
      </c>
      <c r="C415" s="1" t="n">
        <v>4125.3</v>
      </c>
    </row>
    <row r="416" customFormat="false" ht="15" hidden="false" customHeight="false" outlineLevel="0" collapsed="false">
      <c r="B416" s="1" t="n">
        <v>627.039</v>
      </c>
      <c r="C416" s="1" t="n">
        <v>4132</v>
      </c>
    </row>
    <row r="417" customFormat="false" ht="15" hidden="false" customHeight="false" outlineLevel="0" collapsed="false">
      <c r="B417" s="1" t="n">
        <v>626.099</v>
      </c>
      <c r="C417" s="1" t="n">
        <v>4140.7</v>
      </c>
    </row>
    <row r="418" customFormat="false" ht="15" hidden="false" customHeight="false" outlineLevel="0" collapsed="false">
      <c r="B418" s="1" t="n">
        <v>625.559</v>
      </c>
      <c r="C418" s="1" t="n">
        <v>4149.8</v>
      </c>
    </row>
    <row r="419" customFormat="false" ht="15" hidden="false" customHeight="false" outlineLevel="0" collapsed="false">
      <c r="B419" s="1" t="n">
        <v>624.77</v>
      </c>
      <c r="C419" s="1" t="n">
        <v>4158.5</v>
      </c>
    </row>
    <row r="420" customFormat="false" ht="15" hidden="false" customHeight="false" outlineLevel="0" collapsed="false">
      <c r="B420" s="1" t="n">
        <v>624.039</v>
      </c>
      <c r="C420" s="1" t="n">
        <v>4167.9</v>
      </c>
    </row>
    <row r="421" customFormat="false" ht="15" hidden="false" customHeight="false" outlineLevel="0" collapsed="false">
      <c r="B421" s="1" t="n">
        <v>623.14</v>
      </c>
      <c r="C421" s="1" t="n">
        <v>4177.9</v>
      </c>
    </row>
    <row r="422" customFormat="false" ht="15" hidden="false" customHeight="false" outlineLevel="0" collapsed="false">
      <c r="B422" s="1" t="n">
        <v>622.58</v>
      </c>
      <c r="C422" s="1" t="n">
        <v>4188.4</v>
      </c>
    </row>
    <row r="423" customFormat="false" ht="15" hidden="false" customHeight="false" outlineLevel="0" collapsed="false">
      <c r="B423" s="1" t="n">
        <v>622.08</v>
      </c>
      <c r="C423" s="1" t="n">
        <v>4198</v>
      </c>
    </row>
    <row r="424" customFormat="false" ht="15" hidden="false" customHeight="false" outlineLevel="0" collapsed="false">
      <c r="B424" s="1" t="n">
        <v>620.76</v>
      </c>
      <c r="C424" s="1" t="n">
        <v>4208.5</v>
      </c>
    </row>
    <row r="425" customFormat="false" ht="15" hidden="false" customHeight="false" outlineLevel="0" collapsed="false">
      <c r="B425" s="1" t="n">
        <v>620.09</v>
      </c>
      <c r="C425" s="1" t="n">
        <v>4219.1</v>
      </c>
    </row>
    <row r="426" customFormat="false" ht="15" hidden="false" customHeight="false" outlineLevel="0" collapsed="false">
      <c r="B426" s="1" t="n">
        <v>619.119</v>
      </c>
      <c r="C426" s="1" t="n">
        <v>4229.1</v>
      </c>
    </row>
    <row r="427" customFormat="false" ht="15" hidden="false" customHeight="false" outlineLevel="0" collapsed="false">
      <c r="B427" s="1" t="n">
        <v>618.46</v>
      </c>
      <c r="C427" s="1" t="n">
        <v>4238.9</v>
      </c>
    </row>
    <row r="428" customFormat="false" ht="15" hidden="false" customHeight="false" outlineLevel="0" collapsed="false">
      <c r="B428" s="1" t="n">
        <v>617.619</v>
      </c>
      <c r="C428" s="1" t="n">
        <v>4250.1</v>
      </c>
    </row>
    <row r="429" customFormat="false" ht="15" hidden="false" customHeight="false" outlineLevel="0" collapsed="false">
      <c r="B429" s="1" t="n">
        <v>616.929</v>
      </c>
      <c r="C429" s="1" t="n">
        <v>4259.3</v>
      </c>
    </row>
    <row r="430" customFormat="false" ht="15" hidden="false" customHeight="false" outlineLevel="0" collapsed="false">
      <c r="B430" s="1" t="n">
        <v>615.859</v>
      </c>
      <c r="C430" s="1" t="n">
        <v>4270.3</v>
      </c>
    </row>
    <row r="431" customFormat="false" ht="15" hidden="false" customHeight="false" outlineLevel="0" collapsed="false">
      <c r="B431" s="1" t="n">
        <v>615.309</v>
      </c>
      <c r="C431" s="1" t="n">
        <v>4281.5</v>
      </c>
    </row>
    <row r="432" customFormat="false" ht="15" hidden="false" customHeight="false" outlineLevel="0" collapsed="false">
      <c r="B432" s="1" t="n">
        <v>614.469</v>
      </c>
      <c r="C432" s="1" t="n">
        <v>4292.7</v>
      </c>
    </row>
    <row r="433" customFormat="false" ht="15" hidden="false" customHeight="false" outlineLevel="0" collapsed="false">
      <c r="B433" s="1" t="n">
        <v>613.559</v>
      </c>
      <c r="C433" s="1" t="n">
        <v>4302.4</v>
      </c>
    </row>
    <row r="434" customFormat="false" ht="15" hidden="false" customHeight="false" outlineLevel="0" collapsed="false">
      <c r="B434" s="1" t="n">
        <v>612.679</v>
      </c>
      <c r="C434" s="1" t="n">
        <v>4313.3</v>
      </c>
    </row>
    <row r="435" customFormat="false" ht="15" hidden="false" customHeight="false" outlineLevel="0" collapsed="false">
      <c r="B435" s="1" t="n">
        <v>612.28</v>
      </c>
      <c r="C435" s="1" t="n">
        <v>4324.1</v>
      </c>
    </row>
    <row r="436" customFormat="false" ht="15" hidden="false" customHeight="false" outlineLevel="0" collapsed="false">
      <c r="B436" s="1" t="n">
        <v>611.21</v>
      </c>
      <c r="C436" s="1" t="n">
        <v>4334.1</v>
      </c>
    </row>
    <row r="437" customFormat="false" ht="15" hidden="false" customHeight="false" outlineLevel="0" collapsed="false">
      <c r="B437" s="1" t="n">
        <v>610.539</v>
      </c>
      <c r="C437" s="1" t="n">
        <v>4345.4</v>
      </c>
    </row>
    <row r="438" customFormat="false" ht="15" hidden="false" customHeight="false" outlineLevel="0" collapsed="false">
      <c r="B438" s="1" t="n">
        <v>609.549</v>
      </c>
      <c r="C438" s="1" t="n">
        <v>4355.9</v>
      </c>
    </row>
    <row r="439" customFormat="false" ht="15" hidden="false" customHeight="false" outlineLevel="0" collapsed="false">
      <c r="B439" s="1" t="n">
        <v>608.909</v>
      </c>
      <c r="C439" s="1" t="n">
        <v>4365.5</v>
      </c>
    </row>
    <row r="440" customFormat="false" ht="15" hidden="false" customHeight="false" outlineLevel="0" collapsed="false">
      <c r="B440" s="1" t="n">
        <v>607.989</v>
      </c>
      <c r="C440" s="1" t="n">
        <v>4376.6</v>
      </c>
    </row>
    <row r="441" customFormat="false" ht="15" hidden="false" customHeight="false" outlineLevel="0" collapsed="false">
      <c r="B441" s="1" t="n">
        <v>607.369</v>
      </c>
      <c r="C441" s="1" t="n">
        <v>4386.8</v>
      </c>
    </row>
    <row r="442" customFormat="false" ht="15" hidden="false" customHeight="false" outlineLevel="0" collapsed="false">
      <c r="B442" s="1" t="n">
        <v>606.19</v>
      </c>
      <c r="C442" s="1" t="n">
        <v>4398</v>
      </c>
    </row>
    <row r="443" customFormat="false" ht="15" hidden="false" customHeight="false" outlineLevel="0" collapsed="false">
      <c r="B443" s="1" t="n">
        <v>605.799</v>
      </c>
      <c r="C443" s="1" t="n">
        <v>4408.9</v>
      </c>
    </row>
    <row r="444" customFormat="false" ht="15" hidden="false" customHeight="false" outlineLevel="0" collapsed="false">
      <c r="B444" s="1" t="n">
        <v>604.739</v>
      </c>
      <c r="C444" s="1" t="n">
        <v>4419.6</v>
      </c>
    </row>
    <row r="445" customFormat="false" ht="15" hidden="false" customHeight="false" outlineLevel="0" collapsed="false">
      <c r="B445" s="1" t="n">
        <v>603.75</v>
      </c>
      <c r="C445" s="1" t="n">
        <v>4431.6</v>
      </c>
    </row>
    <row r="446" customFormat="false" ht="15" hidden="false" customHeight="false" outlineLevel="0" collapsed="false">
      <c r="B446" s="1" t="n">
        <v>603.179</v>
      </c>
      <c r="C446" s="1" t="n">
        <v>4442.1</v>
      </c>
    </row>
    <row r="447" customFormat="false" ht="15" hidden="false" customHeight="false" outlineLevel="0" collapsed="false">
      <c r="B447" s="1" t="n">
        <v>602.28</v>
      </c>
      <c r="C447" s="1" t="n">
        <v>4452.6</v>
      </c>
    </row>
    <row r="448" customFormat="false" ht="15" hidden="false" customHeight="false" outlineLevel="0" collapsed="false">
      <c r="B448" s="1" t="n">
        <v>601.489</v>
      </c>
      <c r="C448" s="1" t="n">
        <v>4463.7</v>
      </c>
    </row>
    <row r="449" customFormat="false" ht="15" hidden="false" customHeight="false" outlineLevel="0" collapsed="false">
      <c r="B449" s="1" t="n">
        <v>600.65</v>
      </c>
      <c r="C449" s="1" t="n">
        <v>4473.7</v>
      </c>
    </row>
    <row r="450" customFormat="false" ht="15" hidden="false" customHeight="false" outlineLevel="0" collapsed="false">
      <c r="B450" s="1" t="n">
        <v>599.799</v>
      </c>
      <c r="C450" s="1" t="n">
        <v>4485.1</v>
      </c>
    </row>
    <row r="451" customFormat="false" ht="15" hidden="false" customHeight="false" outlineLevel="0" collapsed="false">
      <c r="B451" s="1" t="n">
        <v>599.219</v>
      </c>
      <c r="C451" s="1" t="n">
        <v>4496.9</v>
      </c>
    </row>
    <row r="452" customFormat="false" ht="15" hidden="false" customHeight="false" outlineLevel="0" collapsed="false">
      <c r="B452" s="1" t="n">
        <v>598.02</v>
      </c>
      <c r="C452" s="1" t="n">
        <v>4505.7</v>
      </c>
    </row>
    <row r="453" customFormat="false" ht="15" hidden="false" customHeight="false" outlineLevel="0" collapsed="false">
      <c r="B453" s="1" t="n">
        <v>597.469</v>
      </c>
      <c r="C453" s="1" t="n">
        <v>4516.5</v>
      </c>
    </row>
    <row r="454" customFormat="false" ht="15" hidden="false" customHeight="false" outlineLevel="0" collapsed="false">
      <c r="B454" s="1" t="n">
        <v>596.539</v>
      </c>
      <c r="C454" s="1" t="n">
        <v>4526.7</v>
      </c>
    </row>
    <row r="455" customFormat="false" ht="15" hidden="false" customHeight="false" outlineLevel="0" collapsed="false">
      <c r="B455" s="1" t="n">
        <v>595.849</v>
      </c>
      <c r="C455" s="1" t="n">
        <v>4538.1</v>
      </c>
    </row>
    <row r="456" customFormat="false" ht="15" hidden="false" customHeight="false" outlineLevel="0" collapsed="false">
      <c r="B456" s="1" t="n">
        <v>595.28</v>
      </c>
      <c r="C456" s="1" t="n">
        <v>4548.9</v>
      </c>
    </row>
    <row r="457" customFormat="false" ht="15" hidden="false" customHeight="false" outlineLevel="0" collapsed="false">
      <c r="B457" s="1" t="n">
        <v>594.729</v>
      </c>
      <c r="C457" s="1" t="n">
        <v>4557.4</v>
      </c>
    </row>
    <row r="458" customFormat="false" ht="15" hidden="false" customHeight="false" outlineLevel="0" collapsed="false">
      <c r="B458" s="1" t="n">
        <v>593.88</v>
      </c>
      <c r="C458" s="1" t="n">
        <v>4565.9</v>
      </c>
    </row>
    <row r="459" customFormat="false" ht="15" hidden="false" customHeight="false" outlineLevel="0" collapsed="false">
      <c r="B459" s="1" t="n">
        <v>592.95</v>
      </c>
      <c r="C459" s="1" t="n">
        <v>4575.6</v>
      </c>
    </row>
    <row r="460" customFormat="false" ht="15" hidden="false" customHeight="false" outlineLevel="0" collapsed="false">
      <c r="B460" s="1" t="n">
        <v>592.169</v>
      </c>
      <c r="C460" s="1" t="n">
        <v>4586.6</v>
      </c>
    </row>
    <row r="461" customFormat="false" ht="15" hidden="false" customHeight="false" outlineLevel="0" collapsed="false">
      <c r="B461" s="1" t="n">
        <v>590.929</v>
      </c>
      <c r="C461" s="1" t="n">
        <v>4599.2</v>
      </c>
    </row>
    <row r="462" customFormat="false" ht="15" hidden="false" customHeight="false" outlineLevel="0" collapsed="false">
      <c r="B462" s="1" t="n">
        <v>590.39</v>
      </c>
      <c r="C462" s="1" t="n">
        <v>4611.8</v>
      </c>
    </row>
    <row r="463" customFormat="false" ht="15" hidden="false" customHeight="false" outlineLevel="0" collapsed="false">
      <c r="B463" s="1" t="n">
        <v>589.809</v>
      </c>
      <c r="C463" s="1" t="n">
        <v>4621.6</v>
      </c>
    </row>
    <row r="464" customFormat="false" ht="15" hidden="false" customHeight="false" outlineLevel="0" collapsed="false">
      <c r="B464" s="1" t="n">
        <v>589.02</v>
      </c>
      <c r="C464" s="1" t="n">
        <v>4629.8</v>
      </c>
    </row>
    <row r="465" customFormat="false" ht="15" hidden="false" customHeight="false" outlineLevel="0" collapsed="false">
      <c r="B465" s="1" t="n">
        <v>588.08</v>
      </c>
      <c r="C465" s="1" t="n">
        <v>4640.4</v>
      </c>
    </row>
    <row r="466" customFormat="false" ht="15" hidden="false" customHeight="false" outlineLevel="0" collapsed="false">
      <c r="B466" s="1" t="n">
        <v>587.419</v>
      </c>
      <c r="C466" s="1" t="n">
        <v>4651.4</v>
      </c>
    </row>
    <row r="467" customFormat="false" ht="15" hidden="false" customHeight="false" outlineLevel="0" collapsed="false">
      <c r="B467" s="1" t="n">
        <v>587.02</v>
      </c>
      <c r="C467" s="1" t="n">
        <v>4661.4</v>
      </c>
    </row>
    <row r="468" customFormat="false" ht="15" hidden="false" customHeight="false" outlineLevel="0" collapsed="false">
      <c r="B468" s="1" t="n">
        <v>586.109</v>
      </c>
      <c r="C468" s="1" t="n">
        <v>4669.9</v>
      </c>
    </row>
    <row r="469" customFormat="false" ht="15" hidden="false" customHeight="false" outlineLevel="0" collapsed="false">
      <c r="B469" s="1" t="n">
        <v>585.28</v>
      </c>
      <c r="C469" s="1" t="n">
        <v>4680.5</v>
      </c>
    </row>
    <row r="470" customFormat="false" ht="15" hidden="false" customHeight="false" outlineLevel="0" collapsed="false">
      <c r="B470" s="1" t="n">
        <v>584.46</v>
      </c>
      <c r="C470" s="1" t="n">
        <v>4691.9</v>
      </c>
    </row>
    <row r="471" customFormat="false" ht="15" hidden="false" customHeight="false" outlineLevel="0" collapsed="false">
      <c r="B471" s="1" t="n">
        <v>583.729</v>
      </c>
      <c r="C471" s="1" t="n">
        <v>4702.1</v>
      </c>
    </row>
    <row r="472" customFormat="false" ht="15" hidden="false" customHeight="false" outlineLevel="0" collapsed="false">
      <c r="B472" s="1" t="n">
        <v>582.929</v>
      </c>
      <c r="C472" s="1" t="n">
        <v>4712.6</v>
      </c>
    </row>
    <row r="473" customFormat="false" ht="15" hidden="false" customHeight="false" outlineLevel="0" collapsed="false">
      <c r="B473" s="1" t="n">
        <v>582.77</v>
      </c>
      <c r="C473" s="1" t="n">
        <v>4720.3</v>
      </c>
    </row>
    <row r="474" customFormat="false" ht="15" hidden="false" customHeight="false" outlineLevel="0" collapsed="false">
      <c r="B474" s="1" t="n">
        <v>581.809</v>
      </c>
      <c r="C474" s="1" t="n">
        <v>4728.2</v>
      </c>
    </row>
    <row r="475" customFormat="false" ht="15" hidden="false" customHeight="false" outlineLevel="0" collapsed="false">
      <c r="B475" s="1" t="n">
        <v>581.13</v>
      </c>
      <c r="C475" s="1" t="n">
        <v>4737.4</v>
      </c>
    </row>
    <row r="476" customFormat="false" ht="15" hidden="false" customHeight="false" outlineLevel="0" collapsed="false">
      <c r="B476" s="1" t="n">
        <v>580.63</v>
      </c>
      <c r="C476" s="1" t="n">
        <v>4745.1</v>
      </c>
    </row>
    <row r="477" customFormat="false" ht="15" hidden="false" customHeight="false" outlineLevel="0" collapsed="false">
      <c r="B477" s="1" t="n">
        <v>580.219</v>
      </c>
      <c r="C477" s="1" t="n">
        <v>4752.8</v>
      </c>
    </row>
    <row r="478" customFormat="false" ht="15" hidden="false" customHeight="false" outlineLevel="0" collapsed="false">
      <c r="B478" s="1" t="n">
        <v>579.51</v>
      </c>
      <c r="C478" s="1" t="n">
        <v>4761.8</v>
      </c>
    </row>
    <row r="479" customFormat="false" ht="15" hidden="false" customHeight="false" outlineLevel="0" collapsed="false">
      <c r="B479" s="1" t="n">
        <v>578.82</v>
      </c>
      <c r="C479" s="1" t="n">
        <v>4770.1</v>
      </c>
    </row>
    <row r="480" customFormat="false" ht="15" hidden="false" customHeight="false" outlineLevel="0" collapsed="false">
      <c r="B480" s="1" t="n">
        <v>578.049</v>
      </c>
      <c r="C480" s="1" t="n">
        <v>4779.1</v>
      </c>
    </row>
    <row r="481" customFormat="false" ht="15" hidden="false" customHeight="false" outlineLevel="0" collapsed="false">
      <c r="B481" s="1" t="n">
        <v>577.599</v>
      </c>
      <c r="C481" s="1" t="n">
        <v>4788.1</v>
      </c>
    </row>
    <row r="482" customFormat="false" ht="15" hidden="false" customHeight="false" outlineLevel="0" collapsed="false">
      <c r="B482" s="1" t="n">
        <v>576.969</v>
      </c>
      <c r="C482" s="1" t="n">
        <v>4795.3</v>
      </c>
    </row>
    <row r="483" customFormat="false" ht="15" hidden="false" customHeight="false" outlineLevel="0" collapsed="false">
      <c r="B483" s="1" t="n">
        <v>576.14</v>
      </c>
      <c r="C483" s="1" t="n">
        <v>4803.9</v>
      </c>
    </row>
    <row r="484" customFormat="false" ht="15" hidden="false" customHeight="false" outlineLevel="0" collapsed="false">
      <c r="B484" s="1" t="n">
        <v>575.46</v>
      </c>
      <c r="C484" s="1" t="n">
        <v>4814.4</v>
      </c>
    </row>
    <row r="485" customFormat="false" ht="15" hidden="false" customHeight="false" outlineLevel="0" collapsed="false">
      <c r="B485" s="1" t="n">
        <v>574.869</v>
      </c>
      <c r="C485" s="1" t="n">
        <v>4823.1</v>
      </c>
    </row>
    <row r="486" customFormat="false" ht="15" hidden="false" customHeight="false" outlineLevel="0" collapsed="false">
      <c r="B486" s="1" t="n">
        <v>574.179</v>
      </c>
      <c r="C486" s="1" t="n">
        <v>4831.7</v>
      </c>
    </row>
    <row r="487" customFormat="false" ht="15" hidden="false" customHeight="false" outlineLevel="0" collapsed="false">
      <c r="B487" s="1" t="n">
        <v>573.45</v>
      </c>
      <c r="C487" s="1" t="n">
        <v>4842.5</v>
      </c>
    </row>
    <row r="488" customFormat="false" ht="15" hidden="false" customHeight="false" outlineLevel="0" collapsed="false">
      <c r="B488" s="1" t="n">
        <v>572.64</v>
      </c>
      <c r="C488" s="1" t="n">
        <v>4851.5</v>
      </c>
    </row>
    <row r="489" customFormat="false" ht="15" hidden="false" customHeight="false" outlineLevel="0" collapsed="false">
      <c r="B489" s="1" t="n">
        <v>572.049</v>
      </c>
      <c r="C489" s="1" t="n">
        <v>4861</v>
      </c>
    </row>
    <row r="490" customFormat="false" ht="15" hidden="false" customHeight="false" outlineLevel="0" collapsed="false">
      <c r="B490" s="1" t="n">
        <v>571.5</v>
      </c>
      <c r="C490" s="1" t="n">
        <v>4870.9</v>
      </c>
    </row>
    <row r="491" customFormat="false" ht="15" hidden="false" customHeight="false" outlineLevel="0" collapsed="false">
      <c r="B491" s="1" t="n">
        <v>570.52</v>
      </c>
      <c r="C491" s="1" t="n">
        <v>4880</v>
      </c>
    </row>
    <row r="492" customFormat="false" ht="15" hidden="false" customHeight="false" outlineLevel="0" collapsed="false">
      <c r="B492" s="1" t="n">
        <v>570.039</v>
      </c>
      <c r="C492" s="1" t="n">
        <v>4890.2</v>
      </c>
    </row>
    <row r="493" customFormat="false" ht="15" hidden="false" customHeight="false" outlineLevel="0" collapsed="false">
      <c r="B493" s="1" t="n">
        <v>569.369</v>
      </c>
      <c r="C493" s="1" t="n">
        <v>4900.9</v>
      </c>
    </row>
    <row r="494" customFormat="false" ht="15" hidden="false" customHeight="false" outlineLevel="0" collapsed="false">
      <c r="B494" s="1" t="n">
        <v>568.659</v>
      </c>
      <c r="C494" s="1" t="n">
        <v>4911.2</v>
      </c>
    </row>
    <row r="495" customFormat="false" ht="15" hidden="false" customHeight="false" outlineLevel="0" collapsed="false">
      <c r="B495" s="1" t="n">
        <v>567.919</v>
      </c>
      <c r="C495" s="1" t="n">
        <v>4920.8</v>
      </c>
    </row>
    <row r="496" customFormat="false" ht="15" hidden="false" customHeight="false" outlineLevel="0" collapsed="false">
      <c r="B496" s="1" t="n">
        <v>567.169</v>
      </c>
      <c r="C496" s="1" t="n">
        <v>4930.7</v>
      </c>
    </row>
    <row r="497" customFormat="false" ht="15" hidden="false" customHeight="false" outlineLevel="0" collapsed="false">
      <c r="B497" s="1" t="n">
        <v>566.38</v>
      </c>
      <c r="C497" s="1" t="n">
        <v>4941.3</v>
      </c>
    </row>
    <row r="498" customFormat="false" ht="15" hidden="false" customHeight="false" outlineLevel="0" collapsed="false">
      <c r="B498" s="1" t="n">
        <v>565.609</v>
      </c>
      <c r="C498" s="1" t="n">
        <v>4951.3</v>
      </c>
    </row>
    <row r="499" customFormat="false" ht="15" hidden="false" customHeight="false" outlineLevel="0" collapsed="false">
      <c r="B499" s="1" t="n">
        <v>564.69</v>
      </c>
      <c r="C499" s="1" t="n">
        <v>4962</v>
      </c>
    </row>
    <row r="500" customFormat="false" ht="15" hidden="false" customHeight="false" outlineLevel="0" collapsed="false">
      <c r="B500" s="1" t="n">
        <v>563.83</v>
      </c>
      <c r="C500" s="1" t="n">
        <v>4973.3</v>
      </c>
    </row>
    <row r="501" customFormat="false" ht="15" hidden="false" customHeight="false" outlineLevel="0" collapsed="false">
      <c r="B501" s="1" t="n">
        <v>563.34</v>
      </c>
      <c r="C501" s="1" t="n">
        <v>4984.4</v>
      </c>
    </row>
    <row r="502" customFormat="false" ht="15" hidden="false" customHeight="false" outlineLevel="0" collapsed="false">
      <c r="B502" s="1" t="n">
        <v>562.479</v>
      </c>
      <c r="C502" s="1" t="n">
        <v>4993.7</v>
      </c>
    </row>
    <row r="503" customFormat="false" ht="15" hidden="false" customHeight="false" outlineLevel="0" collapsed="false">
      <c r="B503" s="1" t="n">
        <v>561.65</v>
      </c>
      <c r="C503" s="1" t="n">
        <v>5004.8</v>
      </c>
    </row>
    <row r="504" customFormat="false" ht="15" hidden="false" customHeight="false" outlineLevel="0" collapsed="false">
      <c r="B504" s="1" t="n">
        <v>560.94</v>
      </c>
      <c r="C504" s="1" t="n">
        <v>5016.3</v>
      </c>
    </row>
    <row r="505" customFormat="false" ht="15" hidden="false" customHeight="false" outlineLevel="0" collapsed="false">
      <c r="B505" s="1" t="n">
        <v>560.39</v>
      </c>
      <c r="C505" s="1" t="n">
        <v>5026</v>
      </c>
    </row>
    <row r="506" customFormat="false" ht="15" hidden="false" customHeight="false" outlineLevel="0" collapsed="false">
      <c r="B506" s="1" t="n">
        <v>559.69</v>
      </c>
      <c r="C506" s="1" t="n">
        <v>5035.5</v>
      </c>
    </row>
    <row r="507" customFormat="false" ht="15" hidden="false" customHeight="false" outlineLevel="0" collapsed="false">
      <c r="B507" s="1" t="n">
        <v>559.07</v>
      </c>
      <c r="C507" s="1" t="n">
        <v>5045.6</v>
      </c>
    </row>
    <row r="508" customFormat="false" ht="15" hidden="false" customHeight="false" outlineLevel="0" collapsed="false">
      <c r="B508" s="1" t="n">
        <v>557.859</v>
      </c>
      <c r="C508" s="1" t="n">
        <v>5055.9</v>
      </c>
    </row>
    <row r="509" customFormat="false" ht="15" hidden="false" customHeight="false" outlineLevel="0" collapsed="false">
      <c r="B509" s="1" t="n">
        <v>557.44</v>
      </c>
      <c r="C509" s="1" t="n">
        <v>5066.1</v>
      </c>
    </row>
    <row r="510" customFormat="false" ht="15" hidden="false" customHeight="false" outlineLevel="0" collapsed="false">
      <c r="B510" s="1" t="n">
        <v>556.64</v>
      </c>
      <c r="C510" s="1" t="n">
        <v>5076.6</v>
      </c>
    </row>
    <row r="511" customFormat="false" ht="15" hidden="false" customHeight="false" outlineLevel="0" collapsed="false">
      <c r="B511" s="1" t="n">
        <v>556.01</v>
      </c>
      <c r="C511" s="1" t="n">
        <v>5087.8</v>
      </c>
    </row>
    <row r="512" customFormat="false" ht="15" hidden="false" customHeight="false" outlineLevel="0" collapsed="false">
      <c r="B512" s="1" t="n">
        <v>555.57</v>
      </c>
      <c r="C512" s="1" t="n">
        <v>5096.1</v>
      </c>
    </row>
    <row r="513" customFormat="false" ht="15" hidden="false" customHeight="false" outlineLevel="0" collapsed="false">
      <c r="B513" s="1" t="n">
        <v>554.9</v>
      </c>
      <c r="C513" s="1" t="n">
        <v>5103.6</v>
      </c>
    </row>
    <row r="514" customFormat="false" ht="15" hidden="false" customHeight="false" outlineLevel="0" collapsed="false">
      <c r="B514" s="1" t="n">
        <v>554.33</v>
      </c>
      <c r="C514" s="1" t="n">
        <v>5111.7</v>
      </c>
    </row>
    <row r="515" customFormat="false" ht="15" hidden="false" customHeight="false" outlineLevel="0" collapsed="false">
      <c r="B515" s="1" t="n">
        <v>553.89</v>
      </c>
      <c r="C515" s="1" t="n">
        <v>5120.3</v>
      </c>
    </row>
    <row r="516" customFormat="false" ht="15" hidden="false" customHeight="false" outlineLevel="0" collapsed="false">
      <c r="B516" s="1" t="n">
        <v>553.15</v>
      </c>
      <c r="C516" s="1" t="n">
        <v>5128.1</v>
      </c>
    </row>
    <row r="517" customFormat="false" ht="15" hidden="false" customHeight="false" outlineLevel="0" collapsed="false">
      <c r="B517" s="1" t="n">
        <v>552.419</v>
      </c>
      <c r="C517" s="1" t="n">
        <v>5138.1</v>
      </c>
    </row>
    <row r="518" customFormat="false" ht="15" hidden="false" customHeight="false" outlineLevel="0" collapsed="false">
      <c r="B518" s="1" t="n">
        <v>551.739</v>
      </c>
      <c r="C518" s="1" t="n">
        <v>5150.8</v>
      </c>
    </row>
    <row r="519" customFormat="false" ht="15" hidden="false" customHeight="false" outlineLevel="0" collapsed="false">
      <c r="B519" s="1" t="n">
        <v>551.09</v>
      </c>
      <c r="C519" s="1" t="n">
        <v>5159.7</v>
      </c>
    </row>
    <row r="520" customFormat="false" ht="15" hidden="false" customHeight="false" outlineLevel="0" collapsed="false">
      <c r="B520" s="1" t="n">
        <v>550.28</v>
      </c>
      <c r="C520" s="1" t="n">
        <v>5169.1</v>
      </c>
    </row>
    <row r="521" customFormat="false" ht="15" hidden="false" customHeight="false" outlineLevel="0" collapsed="false">
      <c r="B521" s="1" t="n">
        <v>549.5</v>
      </c>
      <c r="C521" s="1" t="n">
        <v>5179.4</v>
      </c>
    </row>
    <row r="522" customFormat="false" ht="15" hidden="false" customHeight="false" outlineLevel="0" collapsed="false">
      <c r="B522" s="1" t="n">
        <v>548.559</v>
      </c>
      <c r="C522" s="1" t="n">
        <v>5190.3</v>
      </c>
    </row>
    <row r="523" customFormat="false" ht="15" hidden="false" customHeight="false" outlineLevel="0" collapsed="false">
      <c r="B523" s="1" t="n">
        <v>548.049</v>
      </c>
      <c r="C523" s="1" t="n">
        <v>5201</v>
      </c>
    </row>
    <row r="524" customFormat="false" ht="15" hidden="false" customHeight="false" outlineLevel="0" collapsed="false">
      <c r="B524" s="1" t="n">
        <v>547.39</v>
      </c>
      <c r="C524" s="1" t="n">
        <v>5210.6</v>
      </c>
    </row>
    <row r="525" customFormat="false" ht="15" hidden="false" customHeight="false" outlineLevel="0" collapsed="false">
      <c r="B525" s="1" t="n">
        <v>546.4</v>
      </c>
      <c r="C525" s="1" t="n">
        <v>5221.5</v>
      </c>
    </row>
    <row r="526" customFormat="false" ht="15" hidden="false" customHeight="false" outlineLevel="0" collapsed="false">
      <c r="B526" s="1" t="n">
        <v>545.64</v>
      </c>
      <c r="C526" s="1" t="n">
        <v>5233.2</v>
      </c>
    </row>
    <row r="527" customFormat="false" ht="15" hidden="false" customHeight="false" outlineLevel="0" collapsed="false">
      <c r="B527" s="1" t="n">
        <v>545.239</v>
      </c>
      <c r="C527" s="1" t="n">
        <v>5242.6</v>
      </c>
    </row>
    <row r="528" customFormat="false" ht="15" hidden="false" customHeight="false" outlineLevel="0" collapsed="false">
      <c r="B528" s="1" t="n">
        <v>544.309</v>
      </c>
      <c r="C528" s="1" t="n">
        <v>5253.2</v>
      </c>
    </row>
    <row r="529" customFormat="false" ht="15" hidden="false" customHeight="false" outlineLevel="0" collapsed="false">
      <c r="B529" s="1" t="n">
        <v>543.65</v>
      </c>
      <c r="C529" s="1" t="n">
        <v>5264.9</v>
      </c>
    </row>
    <row r="530" customFormat="false" ht="15" hidden="false" customHeight="false" outlineLevel="0" collapsed="false">
      <c r="B530" s="1" t="n">
        <v>542.84</v>
      </c>
      <c r="C530" s="1" t="n">
        <v>5277.8</v>
      </c>
    </row>
    <row r="531" customFormat="false" ht="15" hidden="false" customHeight="false" outlineLevel="0" collapsed="false">
      <c r="B531" s="1" t="n">
        <v>542.409</v>
      </c>
      <c r="C531" s="1" t="n">
        <v>5287.2</v>
      </c>
    </row>
    <row r="532" customFormat="false" ht="15" hidden="false" customHeight="false" outlineLevel="0" collapsed="false">
      <c r="B532" s="1" t="n">
        <v>541.849</v>
      </c>
      <c r="C532" s="1" t="n">
        <v>5294</v>
      </c>
    </row>
    <row r="533" customFormat="false" ht="15" hidden="false" customHeight="false" outlineLevel="0" collapsed="false">
      <c r="B533" s="1" t="n">
        <v>540.95</v>
      </c>
      <c r="C533" s="1" t="n">
        <v>5304</v>
      </c>
    </row>
    <row r="534" customFormat="false" ht="15" hidden="false" customHeight="false" outlineLevel="0" collapsed="false">
      <c r="B534" s="1" t="n">
        <v>540.33</v>
      </c>
      <c r="C534" s="1" t="n">
        <v>5314.8</v>
      </c>
    </row>
    <row r="535" customFormat="false" ht="15" hidden="false" customHeight="false" outlineLevel="0" collapsed="false">
      <c r="B535" s="1" t="n">
        <v>539.719</v>
      </c>
      <c r="C535" s="1" t="n">
        <v>5325.8</v>
      </c>
    </row>
    <row r="536" customFormat="false" ht="15" hidden="false" customHeight="false" outlineLevel="0" collapsed="false">
      <c r="B536" s="1" t="n">
        <v>538.71</v>
      </c>
      <c r="C536" s="1" t="n">
        <v>5336.9</v>
      </c>
    </row>
    <row r="537" customFormat="false" ht="15" hidden="false" customHeight="false" outlineLevel="0" collapsed="false">
      <c r="B537" s="1" t="n">
        <v>538.39</v>
      </c>
      <c r="C537" s="1" t="n">
        <v>5344.3</v>
      </c>
    </row>
    <row r="538" customFormat="false" ht="15" hidden="false" customHeight="false" outlineLevel="0" collapsed="false">
      <c r="B538" s="1" t="n">
        <v>537.479</v>
      </c>
      <c r="C538" s="1" t="n">
        <v>5352.6</v>
      </c>
    </row>
    <row r="539" customFormat="false" ht="15" hidden="false" customHeight="false" outlineLevel="0" collapsed="false">
      <c r="B539" s="1" t="n">
        <v>537.039</v>
      </c>
      <c r="C539" s="1" t="n">
        <v>5362.1</v>
      </c>
    </row>
    <row r="540" customFormat="false" ht="15" hidden="false" customHeight="false" outlineLevel="0" collapsed="false">
      <c r="B540" s="1" t="n">
        <v>536.409</v>
      </c>
      <c r="C540" s="1" t="n">
        <v>5369.6</v>
      </c>
    </row>
    <row r="541" customFormat="false" ht="15" hidden="false" customHeight="false" outlineLevel="0" collapsed="false">
      <c r="B541" s="1" t="n">
        <v>535.929</v>
      </c>
      <c r="C541" s="1" t="n">
        <v>5377.5</v>
      </c>
    </row>
    <row r="542" customFormat="false" ht="15" hidden="false" customHeight="false" outlineLevel="0" collapsed="false">
      <c r="B542" s="1" t="n">
        <v>535.28</v>
      </c>
      <c r="C542" s="1" t="n">
        <v>5385.8</v>
      </c>
    </row>
    <row r="543" customFormat="false" ht="15" hidden="false" customHeight="false" outlineLevel="0" collapsed="false">
      <c r="B543" s="1" t="n">
        <v>534.289</v>
      </c>
      <c r="C543" s="1" t="n">
        <v>5395.7</v>
      </c>
    </row>
    <row r="544" customFormat="false" ht="15" hidden="false" customHeight="false" outlineLevel="0" collapsed="false">
      <c r="B544" s="1" t="n">
        <v>533.89</v>
      </c>
      <c r="C544" s="1" t="n">
        <v>5407.2</v>
      </c>
    </row>
    <row r="545" customFormat="false" ht="15" hidden="false" customHeight="false" outlineLevel="0" collapsed="false">
      <c r="B545" s="1" t="n">
        <v>533.13</v>
      </c>
      <c r="C545" s="1" t="n">
        <v>5418.1</v>
      </c>
    </row>
    <row r="546" customFormat="false" ht="15" hidden="false" customHeight="false" outlineLevel="0" collapsed="false">
      <c r="B546" s="1" t="n">
        <v>532.869</v>
      </c>
      <c r="C546" s="1" t="n">
        <v>5428.3</v>
      </c>
    </row>
    <row r="547" customFormat="false" ht="15" hidden="false" customHeight="false" outlineLevel="0" collapsed="false">
      <c r="B547" s="1" t="n">
        <v>531.71</v>
      </c>
      <c r="C547" s="1" t="n">
        <v>5438.5</v>
      </c>
    </row>
    <row r="548" customFormat="false" ht="15" hidden="false" customHeight="false" outlineLevel="0" collapsed="false">
      <c r="B548" s="1" t="n">
        <v>531.219</v>
      </c>
      <c r="C548" s="1" t="n">
        <v>5448.3</v>
      </c>
    </row>
    <row r="549" customFormat="false" ht="15" hidden="false" customHeight="false" outlineLevel="0" collapsed="false">
      <c r="B549" s="1" t="n">
        <v>530.299</v>
      </c>
      <c r="C549" s="1" t="n">
        <v>5458.4</v>
      </c>
    </row>
    <row r="550" customFormat="false" ht="15" hidden="false" customHeight="false" outlineLevel="0" collapsed="false">
      <c r="B550" s="1" t="n">
        <v>529.95</v>
      </c>
      <c r="C550" s="1" t="n">
        <v>5468.6</v>
      </c>
    </row>
    <row r="551" customFormat="false" ht="15" hidden="false" customHeight="false" outlineLevel="0" collapsed="false">
      <c r="B551" s="1" t="n">
        <v>529.2</v>
      </c>
      <c r="C551" s="1" t="n">
        <v>5478.7</v>
      </c>
    </row>
    <row r="552" customFormat="false" ht="15" hidden="false" customHeight="false" outlineLevel="0" collapsed="false">
      <c r="B552" s="1" t="n">
        <v>528.559</v>
      </c>
      <c r="C552" s="1" t="n">
        <v>5488.2</v>
      </c>
    </row>
    <row r="553" customFormat="false" ht="15" hidden="false" customHeight="false" outlineLevel="0" collapsed="false">
      <c r="B553" s="1" t="n">
        <v>527.96</v>
      </c>
      <c r="C553" s="1" t="n">
        <v>5497.4</v>
      </c>
    </row>
    <row r="554" customFormat="false" ht="15" hidden="false" customHeight="false" outlineLevel="0" collapsed="false">
      <c r="B554" s="1" t="n">
        <v>526.96</v>
      </c>
      <c r="C554" s="1" t="n">
        <v>5507.5</v>
      </c>
    </row>
    <row r="555" customFormat="false" ht="15" hidden="false" customHeight="false" outlineLevel="0" collapsed="false">
      <c r="B555" s="1" t="n">
        <v>526.28</v>
      </c>
      <c r="C555" s="1" t="n">
        <v>5519.1</v>
      </c>
    </row>
    <row r="556" customFormat="false" ht="15" hidden="false" customHeight="false" outlineLevel="0" collapsed="false">
      <c r="B556" s="1" t="n">
        <v>525.549</v>
      </c>
      <c r="C556" s="1" t="n">
        <v>5529.9</v>
      </c>
    </row>
    <row r="557" customFormat="false" ht="15" hidden="false" customHeight="false" outlineLevel="0" collapsed="false">
      <c r="B557" s="1" t="n">
        <v>524.82</v>
      </c>
      <c r="C557" s="1" t="n">
        <v>5540.2</v>
      </c>
    </row>
    <row r="558" customFormat="false" ht="15" hidden="false" customHeight="false" outlineLevel="0" collapsed="false">
      <c r="B558" s="1" t="n">
        <v>524.13</v>
      </c>
      <c r="C558" s="1" t="n">
        <v>5551.2</v>
      </c>
    </row>
    <row r="559" customFormat="false" ht="15" hidden="false" customHeight="false" outlineLevel="0" collapsed="false">
      <c r="B559" s="1" t="n">
        <v>523.659</v>
      </c>
      <c r="C559" s="1" t="n">
        <v>5561</v>
      </c>
    </row>
    <row r="560" customFormat="false" ht="15" hidden="false" customHeight="false" outlineLevel="0" collapsed="false">
      <c r="B560" s="1" t="n">
        <v>522.76</v>
      </c>
      <c r="C560" s="1" t="n">
        <v>5571.1</v>
      </c>
    </row>
    <row r="561" customFormat="false" ht="15" hidden="false" customHeight="false" outlineLevel="0" collapsed="false">
      <c r="B561" s="1" t="n">
        <v>522.26</v>
      </c>
      <c r="C561" s="1" t="n">
        <v>5582.8</v>
      </c>
    </row>
    <row r="562" customFormat="false" ht="15" hidden="false" customHeight="false" outlineLevel="0" collapsed="false">
      <c r="B562" s="1" t="n">
        <v>521.369</v>
      </c>
      <c r="C562" s="1" t="n">
        <v>5592.3</v>
      </c>
    </row>
    <row r="563" customFormat="false" ht="15" hidden="false" customHeight="false" outlineLevel="0" collapsed="false">
      <c r="B563" s="1" t="n">
        <v>520.559</v>
      </c>
      <c r="C563" s="1" t="n">
        <v>5602.9</v>
      </c>
    </row>
    <row r="564" customFormat="false" ht="15" hidden="false" customHeight="false" outlineLevel="0" collapsed="false">
      <c r="B564" s="1" t="n">
        <v>520.19</v>
      </c>
      <c r="C564" s="1" t="n">
        <v>5613.3</v>
      </c>
    </row>
    <row r="565" customFormat="false" ht="15" hidden="false" customHeight="false" outlineLevel="0" collapsed="false">
      <c r="B565" s="1" t="n">
        <v>519.359</v>
      </c>
      <c r="C565" s="1" t="n">
        <v>5622.6</v>
      </c>
    </row>
    <row r="566" customFormat="false" ht="15" hidden="false" customHeight="false" outlineLevel="0" collapsed="false">
      <c r="B566" s="1" t="n">
        <v>518.94</v>
      </c>
      <c r="C566" s="1" t="n">
        <v>5630.7</v>
      </c>
    </row>
    <row r="567" customFormat="false" ht="15" hidden="false" customHeight="false" outlineLevel="0" collapsed="false">
      <c r="B567" s="1" t="n">
        <v>518.169</v>
      </c>
      <c r="C567" s="1" t="n">
        <v>5639.2</v>
      </c>
    </row>
    <row r="568" customFormat="false" ht="15" hidden="false" customHeight="false" outlineLevel="0" collapsed="false">
      <c r="B568" s="1" t="n">
        <v>517.729</v>
      </c>
      <c r="C568" s="1" t="n">
        <v>5647.4</v>
      </c>
    </row>
    <row r="569" customFormat="false" ht="15" hidden="false" customHeight="false" outlineLevel="0" collapsed="false">
      <c r="B569" s="1" t="n">
        <v>516.969</v>
      </c>
      <c r="C569" s="1" t="n">
        <v>5658.2</v>
      </c>
    </row>
    <row r="570" customFormat="false" ht="15" hidden="false" customHeight="false" outlineLevel="0" collapsed="false">
      <c r="B570" s="1" t="n">
        <v>516.25</v>
      </c>
      <c r="C570" s="1" t="n">
        <v>5669.9</v>
      </c>
    </row>
    <row r="571" customFormat="false" ht="15" hidden="false" customHeight="false" outlineLevel="0" collapsed="false">
      <c r="B571" s="1" t="n">
        <v>515.539</v>
      </c>
      <c r="C571" s="1" t="n">
        <v>5680.2</v>
      </c>
    </row>
    <row r="572" customFormat="false" ht="15" hidden="false" customHeight="false" outlineLevel="0" collapsed="false">
      <c r="B572" s="1" t="n">
        <v>514.799</v>
      </c>
      <c r="C572" s="1" t="n">
        <v>5690.5</v>
      </c>
    </row>
    <row r="573" customFormat="false" ht="15" hidden="false" customHeight="false" outlineLevel="0" collapsed="false">
      <c r="B573" s="1" t="n">
        <v>514.08</v>
      </c>
      <c r="C573" s="1" t="n">
        <v>5702.4</v>
      </c>
    </row>
    <row r="574" customFormat="false" ht="15" hidden="false" customHeight="false" outlineLevel="0" collapsed="false">
      <c r="B574" s="1" t="n">
        <v>513.46</v>
      </c>
      <c r="C574" s="1" t="n">
        <v>5713.6</v>
      </c>
    </row>
    <row r="575" customFormat="false" ht="15" hidden="false" customHeight="false" outlineLevel="0" collapsed="false">
      <c r="B575" s="1" t="n">
        <v>512.559</v>
      </c>
      <c r="C575" s="1" t="n">
        <v>5725.9</v>
      </c>
    </row>
    <row r="576" customFormat="false" ht="15" hidden="false" customHeight="false" outlineLevel="0" collapsed="false">
      <c r="B576" s="1" t="n">
        <v>511.899</v>
      </c>
      <c r="C576" s="1" t="n">
        <v>5737.4</v>
      </c>
    </row>
    <row r="577" customFormat="false" ht="15" hidden="false" customHeight="false" outlineLevel="0" collapsed="false">
      <c r="B577" s="1" t="n">
        <v>511.489</v>
      </c>
      <c r="C577" s="1" t="n">
        <v>5747.8</v>
      </c>
    </row>
    <row r="578" customFormat="false" ht="15" hidden="false" customHeight="false" outlineLevel="0" collapsed="false">
      <c r="B578" s="1" t="n">
        <v>510.72</v>
      </c>
      <c r="C578" s="1" t="n">
        <v>5757.7</v>
      </c>
    </row>
    <row r="579" customFormat="false" ht="15" hidden="false" customHeight="false" outlineLevel="0" collapsed="false">
      <c r="B579" s="1" t="n">
        <v>509.98</v>
      </c>
      <c r="C579" s="1" t="n">
        <v>5767.3</v>
      </c>
    </row>
    <row r="580" customFormat="false" ht="15" hidden="false" customHeight="false" outlineLevel="0" collapsed="false">
      <c r="B580" s="1" t="n">
        <v>509.35</v>
      </c>
      <c r="C580" s="1" t="n">
        <v>5777.3</v>
      </c>
    </row>
    <row r="581" customFormat="false" ht="15" hidden="false" customHeight="false" outlineLevel="0" collapsed="false">
      <c r="B581" s="1" t="n">
        <v>508.45</v>
      </c>
      <c r="C581" s="1" t="n">
        <v>5788</v>
      </c>
    </row>
    <row r="582" customFormat="false" ht="15" hidden="false" customHeight="false" outlineLevel="0" collapsed="false">
      <c r="B582" s="1" t="n">
        <v>508.13</v>
      </c>
      <c r="C582" s="1" t="n">
        <v>5798.7</v>
      </c>
    </row>
    <row r="583" customFormat="false" ht="15" hidden="false" customHeight="false" outlineLevel="0" collapsed="false">
      <c r="B583" s="1" t="n">
        <v>507.29</v>
      </c>
      <c r="C583" s="1" t="n">
        <v>5809.5</v>
      </c>
    </row>
    <row r="584" customFormat="false" ht="15" hidden="false" customHeight="false" outlineLevel="0" collapsed="false">
      <c r="B584" s="1" t="n">
        <v>506.549</v>
      </c>
      <c r="C584" s="1" t="n">
        <v>5819.7</v>
      </c>
    </row>
    <row r="585" customFormat="false" ht="15" hidden="false" customHeight="false" outlineLevel="0" collapsed="false">
      <c r="B585" s="1" t="n">
        <v>506.1</v>
      </c>
      <c r="C585" s="1" t="n">
        <v>5829.6</v>
      </c>
    </row>
    <row r="586" customFormat="false" ht="15" hidden="false" customHeight="false" outlineLevel="0" collapsed="false">
      <c r="B586" s="1" t="n">
        <v>504.97</v>
      </c>
      <c r="C586" s="1" t="n">
        <v>5840.2</v>
      </c>
    </row>
    <row r="587" customFormat="false" ht="15" hidden="false" customHeight="false" outlineLevel="0" collapsed="false">
      <c r="B587" s="1" t="n">
        <v>504.48</v>
      </c>
      <c r="C587" s="1" t="n">
        <v>5852.4</v>
      </c>
    </row>
    <row r="588" customFormat="false" ht="15" hidden="false" customHeight="false" outlineLevel="0" collapsed="false">
      <c r="B588" s="1" t="n">
        <v>503.839</v>
      </c>
      <c r="C588" s="1" t="n">
        <v>5862.6</v>
      </c>
    </row>
    <row r="589" customFormat="false" ht="15" hidden="false" customHeight="false" outlineLevel="0" collapsed="false">
      <c r="B589" s="1" t="n">
        <v>503.019</v>
      </c>
      <c r="C589" s="1" t="n">
        <v>5872.2</v>
      </c>
    </row>
    <row r="590" customFormat="false" ht="15" hidden="false" customHeight="false" outlineLevel="0" collapsed="false">
      <c r="B590" s="1" t="n">
        <v>502.44</v>
      </c>
      <c r="C590" s="1" t="n">
        <v>5883.1</v>
      </c>
    </row>
    <row r="591" customFormat="false" ht="15" hidden="false" customHeight="false" outlineLevel="0" collapsed="false">
      <c r="B591" s="1" t="n">
        <v>501.839</v>
      </c>
      <c r="C591" s="1" t="n">
        <v>5893.6</v>
      </c>
    </row>
    <row r="592" customFormat="false" ht="15" hidden="false" customHeight="false" outlineLevel="0" collapsed="false">
      <c r="B592" s="1" t="n">
        <v>501.72</v>
      </c>
      <c r="C592" s="1" t="n">
        <v>5900.7</v>
      </c>
    </row>
    <row r="593" customFormat="false" ht="15" hidden="false" customHeight="false" outlineLevel="0" collapsed="false">
      <c r="B593" s="1" t="n">
        <v>500.709</v>
      </c>
      <c r="C593" s="1" t="n">
        <v>5909.5</v>
      </c>
    </row>
    <row r="594" customFormat="false" ht="15" hidden="false" customHeight="false" outlineLevel="0" collapsed="false">
      <c r="B594" s="1" t="n">
        <v>499.73</v>
      </c>
      <c r="C594" s="1" t="n">
        <v>5921.4</v>
      </c>
    </row>
    <row r="595" customFormat="false" ht="15" hidden="false" customHeight="false" outlineLevel="0" collapsed="false">
      <c r="B595" s="1" t="n">
        <v>499.179</v>
      </c>
      <c r="C595" s="1" t="n">
        <v>5933</v>
      </c>
    </row>
    <row r="596" customFormat="false" ht="15" hidden="false" customHeight="false" outlineLevel="0" collapsed="false">
      <c r="B596" s="1" t="n">
        <v>498.57</v>
      </c>
      <c r="C596" s="1" t="n">
        <v>5943.4</v>
      </c>
    </row>
    <row r="597" customFormat="false" ht="15" hidden="false" customHeight="false" outlineLevel="0" collapsed="false">
      <c r="B597" s="1" t="n">
        <v>497.45</v>
      </c>
      <c r="C597" s="1" t="n">
        <v>5955.7</v>
      </c>
    </row>
    <row r="598" customFormat="false" ht="15" hidden="false" customHeight="false" outlineLevel="0" collapsed="false">
      <c r="B598" s="1" t="n">
        <v>497.049</v>
      </c>
      <c r="C598" s="1" t="n">
        <v>5967.7</v>
      </c>
    </row>
    <row r="599" customFormat="false" ht="15" hidden="false" customHeight="false" outlineLevel="0" collapsed="false">
      <c r="B599" s="1" t="n">
        <v>496.279</v>
      </c>
      <c r="C599" s="1" t="n">
        <v>5979.1</v>
      </c>
    </row>
    <row r="600" customFormat="false" ht="15" hidden="false" customHeight="false" outlineLevel="0" collapsed="false">
      <c r="B600" s="1" t="n">
        <v>495.44</v>
      </c>
      <c r="C600" s="1" t="n">
        <v>5990.5</v>
      </c>
    </row>
    <row r="601" customFormat="false" ht="15" hidden="false" customHeight="false" outlineLevel="0" collapsed="false">
      <c r="B601" s="1" t="n">
        <v>495.119</v>
      </c>
      <c r="C601" s="1" t="n">
        <v>5999.4</v>
      </c>
    </row>
    <row r="602" customFormat="false" ht="15" hidden="false" customHeight="false" outlineLevel="0" collapsed="false">
      <c r="B602" s="1" t="n">
        <v>494.69</v>
      </c>
      <c r="C602" s="1" t="n">
        <v>6007</v>
      </c>
    </row>
    <row r="603" customFormat="false" ht="15" hidden="false" customHeight="false" outlineLevel="0" collapsed="false">
      <c r="B603" s="1" t="n">
        <v>494.04</v>
      </c>
      <c r="C603" s="1" t="n">
        <v>6013.7</v>
      </c>
    </row>
    <row r="604" customFormat="false" ht="15" hidden="false" customHeight="false" outlineLevel="0" collapsed="false">
      <c r="B604" s="1" t="n">
        <v>493.69</v>
      </c>
      <c r="C604" s="1" t="n">
        <v>6021.8</v>
      </c>
    </row>
    <row r="605" customFormat="false" ht="15" hidden="false" customHeight="false" outlineLevel="0" collapsed="false">
      <c r="B605" s="1" t="n">
        <v>492.839</v>
      </c>
      <c r="C605" s="1" t="n">
        <v>6031.3</v>
      </c>
    </row>
    <row r="606" customFormat="false" ht="15" hidden="false" customHeight="false" outlineLevel="0" collapsed="false">
      <c r="B606" s="1" t="n">
        <v>492.26</v>
      </c>
      <c r="C606" s="1" t="n">
        <v>6040.9</v>
      </c>
    </row>
    <row r="607" customFormat="false" ht="15" hidden="false" customHeight="false" outlineLevel="0" collapsed="false">
      <c r="B607" s="1" t="n">
        <v>491.839</v>
      </c>
      <c r="C607" s="1" t="n">
        <v>6048.2</v>
      </c>
    </row>
    <row r="608" customFormat="false" ht="15" hidden="false" customHeight="false" outlineLevel="0" collapsed="false">
      <c r="B608" s="1" t="n">
        <v>491.279</v>
      </c>
      <c r="C608" s="1" t="n">
        <v>6057.4</v>
      </c>
    </row>
    <row r="609" customFormat="false" ht="15" hidden="false" customHeight="false" outlineLevel="0" collapsed="false">
      <c r="B609" s="1" t="n">
        <v>490.82</v>
      </c>
      <c r="C609" s="1" t="n">
        <v>6066.7</v>
      </c>
    </row>
    <row r="610" customFormat="false" ht="15" hidden="false" customHeight="false" outlineLevel="0" collapsed="false">
      <c r="B610" s="1" t="n">
        <v>490.42</v>
      </c>
      <c r="C610" s="1" t="n">
        <v>6074.9</v>
      </c>
    </row>
    <row r="611" customFormat="false" ht="15" hidden="false" customHeight="false" outlineLevel="0" collapsed="false">
      <c r="B611" s="1" t="n">
        <v>489.91</v>
      </c>
      <c r="C611" s="1" t="n">
        <v>6080.8</v>
      </c>
    </row>
    <row r="612" customFormat="false" ht="15" hidden="false" customHeight="false" outlineLevel="0" collapsed="false">
      <c r="B612" s="1" t="n">
        <v>489.339</v>
      </c>
      <c r="C612" s="1" t="n">
        <v>6089.1</v>
      </c>
    </row>
    <row r="613" customFormat="false" ht="15" hidden="false" customHeight="false" outlineLevel="0" collapsed="false">
      <c r="B613" s="1" t="n">
        <v>488.559</v>
      </c>
      <c r="C613" s="1" t="n">
        <v>6097.2</v>
      </c>
    </row>
    <row r="614" customFormat="false" ht="15" hidden="false" customHeight="false" outlineLevel="0" collapsed="false">
      <c r="B614" s="1" t="n">
        <v>488.01</v>
      </c>
      <c r="C614" s="1" t="n">
        <v>6107.7</v>
      </c>
    </row>
    <row r="615" customFormat="false" ht="15" hidden="false" customHeight="false" outlineLevel="0" collapsed="false">
      <c r="B615" s="1" t="n">
        <v>487.399</v>
      </c>
      <c r="C615" s="1" t="n">
        <v>6115.4</v>
      </c>
    </row>
    <row r="616" customFormat="false" ht="15" hidden="false" customHeight="false" outlineLevel="0" collapsed="false">
      <c r="B616" s="1" t="n">
        <v>486.869</v>
      </c>
      <c r="C616" s="1" t="n">
        <v>6123.7</v>
      </c>
    </row>
    <row r="617" customFormat="false" ht="15" hidden="false" customHeight="false" outlineLevel="0" collapsed="false">
      <c r="B617" s="1" t="n">
        <v>486.519</v>
      </c>
      <c r="C617" s="1" t="n">
        <v>6133.4</v>
      </c>
    </row>
    <row r="618" customFormat="false" ht="15" hidden="false" customHeight="false" outlineLevel="0" collapsed="false">
      <c r="B618" s="1" t="n">
        <v>485.959</v>
      </c>
      <c r="C618" s="1" t="n">
        <v>6143</v>
      </c>
    </row>
    <row r="619" customFormat="false" ht="15" hidden="false" customHeight="false" outlineLevel="0" collapsed="false">
      <c r="B619" s="1" t="n">
        <v>485.07</v>
      </c>
      <c r="C619" s="1" t="n">
        <v>6152.4</v>
      </c>
    </row>
    <row r="620" customFormat="false" ht="15" hidden="false" customHeight="false" outlineLevel="0" collapsed="false">
      <c r="B620" s="1" t="n">
        <v>484.619</v>
      </c>
      <c r="C620" s="1" t="n">
        <v>6162.3</v>
      </c>
    </row>
    <row r="621" customFormat="false" ht="15" hidden="false" customHeight="false" outlineLevel="0" collapsed="false">
      <c r="B621" s="1" t="n">
        <v>483.899</v>
      </c>
      <c r="C621" s="1" t="n">
        <v>6172.2</v>
      </c>
    </row>
    <row r="622" customFormat="false" ht="15" hidden="false" customHeight="false" outlineLevel="0" collapsed="false">
      <c r="B622" s="1" t="n">
        <v>483.149</v>
      </c>
      <c r="C622" s="1" t="n">
        <v>6182.8</v>
      </c>
    </row>
    <row r="623" customFormat="false" ht="15" hidden="false" customHeight="false" outlineLevel="0" collapsed="false">
      <c r="B623" s="1" t="n">
        <v>482.7</v>
      </c>
      <c r="C623" s="1" t="n">
        <v>6193</v>
      </c>
    </row>
    <row r="624" customFormat="false" ht="15" hidden="false" customHeight="false" outlineLevel="0" collapsed="false">
      <c r="B624" s="1" t="n">
        <v>481.899</v>
      </c>
      <c r="C624" s="1" t="n">
        <v>6202.8</v>
      </c>
    </row>
    <row r="625" customFormat="false" ht="15" hidden="false" customHeight="false" outlineLevel="0" collapsed="false">
      <c r="B625" s="1" t="n">
        <v>481.269</v>
      </c>
      <c r="C625" s="1" t="n">
        <v>6213.2</v>
      </c>
    </row>
    <row r="626" customFormat="false" ht="15" hidden="false" customHeight="false" outlineLevel="0" collapsed="false">
      <c r="B626" s="1" t="n">
        <v>480.559</v>
      </c>
      <c r="C626" s="1" t="n">
        <v>6223.9</v>
      </c>
    </row>
    <row r="627" customFormat="false" ht="15" hidden="false" customHeight="false" outlineLevel="0" collapsed="false">
      <c r="B627" s="1" t="n">
        <v>480</v>
      </c>
      <c r="C627" s="1" t="n">
        <v>6233.9</v>
      </c>
    </row>
    <row r="628" customFormat="false" ht="15" hidden="false" customHeight="false" outlineLevel="0" collapsed="false">
      <c r="B628" s="1" t="n">
        <v>479.42</v>
      </c>
      <c r="C628" s="1" t="n">
        <v>6244</v>
      </c>
    </row>
    <row r="629" customFormat="false" ht="15" hidden="false" customHeight="false" outlineLevel="0" collapsed="false">
      <c r="B629" s="1" t="n">
        <v>478.589</v>
      </c>
      <c r="C629" s="1" t="n">
        <v>6260.2</v>
      </c>
    </row>
    <row r="630" customFormat="false" ht="15" hidden="false" customHeight="false" outlineLevel="0" collapsed="false">
      <c r="B630" s="1" t="n">
        <v>477.79</v>
      </c>
      <c r="C630" s="1" t="n">
        <v>6271.9</v>
      </c>
    </row>
    <row r="631" customFormat="false" ht="15" hidden="false" customHeight="false" outlineLevel="0" collapsed="false">
      <c r="B631" s="1" t="n">
        <v>477.35</v>
      </c>
      <c r="C631" s="1" t="n">
        <v>6282.2</v>
      </c>
    </row>
    <row r="632" customFormat="false" ht="15" hidden="false" customHeight="false" outlineLevel="0" collapsed="false">
      <c r="B632" s="1" t="n">
        <v>476.73</v>
      </c>
      <c r="C632" s="1" t="n">
        <v>6292.6</v>
      </c>
    </row>
    <row r="633" customFormat="false" ht="15" hidden="false" customHeight="false" outlineLevel="0" collapsed="false">
      <c r="B633" s="1" t="n">
        <v>476.109</v>
      </c>
      <c r="C633" s="1" t="n">
        <v>6302.9</v>
      </c>
    </row>
    <row r="634" customFormat="false" ht="15" hidden="false" customHeight="false" outlineLevel="0" collapsed="false">
      <c r="B634" s="1" t="n">
        <v>475.32</v>
      </c>
      <c r="C634" s="1" t="n">
        <v>6313.2</v>
      </c>
    </row>
    <row r="635" customFormat="false" ht="15" hidden="false" customHeight="false" outlineLevel="0" collapsed="false">
      <c r="B635" s="1" t="n">
        <v>474.82</v>
      </c>
      <c r="C635" s="1" t="n">
        <v>6324.3</v>
      </c>
    </row>
    <row r="636" customFormat="false" ht="15" hidden="false" customHeight="false" outlineLevel="0" collapsed="false">
      <c r="B636" s="1" t="n">
        <v>474.25</v>
      </c>
      <c r="C636" s="1" t="n">
        <v>6335.9</v>
      </c>
    </row>
    <row r="637" customFormat="false" ht="15" hidden="false" customHeight="false" outlineLevel="0" collapsed="false">
      <c r="B637" s="1" t="n">
        <v>473.25</v>
      </c>
      <c r="C637" s="1" t="n">
        <v>6345.3</v>
      </c>
    </row>
    <row r="638" customFormat="false" ht="15" hidden="false" customHeight="false" outlineLevel="0" collapsed="false">
      <c r="B638" s="1" t="n">
        <v>472.67</v>
      </c>
      <c r="C638" s="1" t="n">
        <v>6356.5</v>
      </c>
    </row>
    <row r="639" customFormat="false" ht="15" hidden="false" customHeight="false" outlineLevel="0" collapsed="false">
      <c r="B639" s="1" t="n">
        <v>472.179</v>
      </c>
      <c r="C639" s="1" t="n">
        <v>6368.2</v>
      </c>
    </row>
    <row r="640" customFormat="false" ht="15" hidden="false" customHeight="false" outlineLevel="0" collapsed="false">
      <c r="B640" s="1" t="n">
        <v>471.329</v>
      </c>
      <c r="C640" s="1" t="n">
        <v>6378.6</v>
      </c>
    </row>
    <row r="641" customFormat="false" ht="15" hidden="false" customHeight="false" outlineLevel="0" collapsed="false">
      <c r="B641" s="1" t="n">
        <v>470.89</v>
      </c>
      <c r="C641" s="1" t="n">
        <v>6390.3</v>
      </c>
    </row>
    <row r="642" customFormat="false" ht="15" hidden="false" customHeight="false" outlineLevel="0" collapsed="false">
      <c r="B642" s="1" t="n">
        <v>470.25</v>
      </c>
      <c r="C642" s="1" t="n">
        <v>6400.5</v>
      </c>
    </row>
    <row r="643" customFormat="false" ht="15" hidden="false" customHeight="false" outlineLevel="0" collapsed="false">
      <c r="B643" s="1" t="n">
        <v>469.64</v>
      </c>
      <c r="C643" s="1" t="n">
        <v>6408.1</v>
      </c>
    </row>
    <row r="644" customFormat="false" ht="15" hidden="false" customHeight="false" outlineLevel="0" collapsed="false">
      <c r="B644" s="1" t="n">
        <v>468.91</v>
      </c>
      <c r="C644" s="1" t="n">
        <v>6419.2</v>
      </c>
    </row>
    <row r="645" customFormat="false" ht="15" hidden="false" customHeight="false" outlineLevel="0" collapsed="false">
      <c r="B645" s="1" t="n">
        <v>468.149</v>
      </c>
      <c r="C645" s="1" t="n">
        <v>6431.7</v>
      </c>
    </row>
    <row r="646" customFormat="false" ht="15" hidden="false" customHeight="false" outlineLevel="0" collapsed="false">
      <c r="B646" s="1" t="n">
        <v>467.519</v>
      </c>
      <c r="C646" s="1" t="n">
        <v>6444.6</v>
      </c>
    </row>
    <row r="647" customFormat="false" ht="15" hidden="false" customHeight="false" outlineLevel="0" collapsed="false">
      <c r="B647" s="1" t="n">
        <v>467.01</v>
      </c>
      <c r="C647" s="1" t="n">
        <v>6454.2</v>
      </c>
    </row>
    <row r="648" customFormat="false" ht="15" hidden="false" customHeight="false" outlineLevel="0" collapsed="false">
      <c r="B648" s="1" t="n">
        <v>466.16</v>
      </c>
      <c r="C648" s="1" t="n">
        <v>6461.6</v>
      </c>
    </row>
    <row r="649" customFormat="false" ht="15" hidden="false" customHeight="false" outlineLevel="0" collapsed="false">
      <c r="B649" s="1" t="n">
        <v>465.82</v>
      </c>
      <c r="C649" s="1" t="n">
        <v>6469.8</v>
      </c>
    </row>
    <row r="650" customFormat="false" ht="15" hidden="false" customHeight="false" outlineLevel="0" collapsed="false">
      <c r="B650" s="1" t="n">
        <v>465.329</v>
      </c>
      <c r="C650" s="1" t="n">
        <v>6478.8</v>
      </c>
    </row>
    <row r="651" customFormat="false" ht="15" hidden="false" customHeight="false" outlineLevel="0" collapsed="false">
      <c r="B651" s="1" t="n">
        <v>465.049</v>
      </c>
      <c r="C651" s="1" t="n">
        <v>6487.3</v>
      </c>
    </row>
    <row r="652" customFormat="false" ht="15" hidden="false" customHeight="false" outlineLevel="0" collapsed="false">
      <c r="B652" s="1" t="n">
        <v>464.529</v>
      </c>
      <c r="C652" s="1" t="n">
        <v>6495.9</v>
      </c>
    </row>
    <row r="653" customFormat="false" ht="15" hidden="false" customHeight="false" outlineLevel="0" collapsed="false">
      <c r="B653" s="1" t="n">
        <v>463.57</v>
      </c>
      <c r="C653" s="1" t="n">
        <v>6505.8</v>
      </c>
    </row>
    <row r="654" customFormat="false" ht="15" hidden="false" customHeight="false" outlineLevel="0" collapsed="false">
      <c r="B654" s="1" t="n">
        <v>463.119</v>
      </c>
      <c r="C654" s="1" t="n">
        <v>6516</v>
      </c>
    </row>
    <row r="655" customFormat="false" ht="15" hidden="false" customHeight="false" outlineLevel="0" collapsed="false">
      <c r="B655" s="1" t="n">
        <v>462.32</v>
      </c>
      <c r="C655" s="1" t="n">
        <v>6527.4</v>
      </c>
    </row>
    <row r="656" customFormat="false" ht="15" hidden="false" customHeight="false" outlineLevel="0" collapsed="false">
      <c r="B656" s="1" t="n">
        <v>461.609</v>
      </c>
      <c r="C656" s="1" t="n">
        <v>6539</v>
      </c>
    </row>
    <row r="657" customFormat="false" ht="15" hidden="false" customHeight="false" outlineLevel="0" collapsed="false">
      <c r="B657" s="1" t="n">
        <v>461</v>
      </c>
      <c r="C657" s="1" t="n">
        <v>6550.3</v>
      </c>
    </row>
    <row r="658" customFormat="false" ht="15" hidden="false" customHeight="false" outlineLevel="0" collapsed="false">
      <c r="B658" s="1" t="n">
        <v>460.339</v>
      </c>
      <c r="C658" s="1" t="n">
        <v>6561.6</v>
      </c>
    </row>
    <row r="659" customFormat="false" ht="15" hidden="false" customHeight="false" outlineLevel="0" collapsed="false">
      <c r="B659" s="1" t="n">
        <v>459.7</v>
      </c>
      <c r="C659" s="1" t="n">
        <v>6571.3</v>
      </c>
    </row>
    <row r="660" customFormat="false" ht="15" hidden="false" customHeight="false" outlineLevel="0" collapsed="false">
      <c r="B660" s="1" t="n">
        <v>459.019</v>
      </c>
      <c r="C660" s="1" t="n">
        <v>6581.5</v>
      </c>
    </row>
    <row r="661" customFormat="false" ht="15" hidden="false" customHeight="false" outlineLevel="0" collapsed="false">
      <c r="B661" s="1" t="n">
        <v>458.2</v>
      </c>
      <c r="C661" s="1" t="n">
        <v>6593.2</v>
      </c>
    </row>
    <row r="662" customFormat="false" ht="15" hidden="false" customHeight="false" outlineLevel="0" collapsed="false">
      <c r="B662" s="1" t="n">
        <v>457.799</v>
      </c>
      <c r="C662" s="1" t="n">
        <v>6604.4</v>
      </c>
    </row>
    <row r="663" customFormat="false" ht="15" hidden="false" customHeight="false" outlineLevel="0" collapsed="false">
      <c r="B663" s="1" t="n">
        <v>457.079</v>
      </c>
      <c r="C663" s="1" t="n">
        <v>6615.5</v>
      </c>
    </row>
    <row r="664" customFormat="false" ht="15" hidden="false" customHeight="false" outlineLevel="0" collapsed="false">
      <c r="B664" s="1" t="n">
        <v>456.41</v>
      </c>
      <c r="C664" s="1" t="n">
        <v>6626</v>
      </c>
    </row>
    <row r="665" customFormat="false" ht="15" hidden="false" customHeight="false" outlineLevel="0" collapsed="false">
      <c r="B665" s="1" t="n">
        <v>455.89</v>
      </c>
      <c r="C665" s="1" t="n">
        <v>6636.2</v>
      </c>
    </row>
    <row r="666" customFormat="false" ht="15" hidden="false" customHeight="false" outlineLevel="0" collapsed="false">
      <c r="B666" s="1" t="n">
        <v>455.17</v>
      </c>
      <c r="C666" s="1" t="n">
        <v>6646.7</v>
      </c>
    </row>
    <row r="667" customFormat="false" ht="15" hidden="false" customHeight="false" outlineLevel="0" collapsed="false">
      <c r="B667" s="1" t="n">
        <v>454.7</v>
      </c>
      <c r="C667" s="1" t="n">
        <v>6657.2</v>
      </c>
    </row>
    <row r="668" customFormat="false" ht="15" hidden="false" customHeight="false" outlineLevel="0" collapsed="false">
      <c r="B668" s="1" t="n">
        <v>454.089</v>
      </c>
      <c r="C668" s="1" t="n">
        <v>6667.1</v>
      </c>
    </row>
    <row r="669" customFormat="false" ht="15" hidden="false" customHeight="false" outlineLevel="0" collapsed="false">
      <c r="B669" s="1" t="n">
        <v>453.609</v>
      </c>
      <c r="C669" s="1" t="n">
        <v>6677.3</v>
      </c>
    </row>
    <row r="670" customFormat="false" ht="15" hidden="false" customHeight="false" outlineLevel="0" collapsed="false">
      <c r="B670" s="1" t="n">
        <v>452.63</v>
      </c>
      <c r="C670" s="1" t="n">
        <v>6688</v>
      </c>
    </row>
    <row r="671" customFormat="false" ht="15" hidden="false" customHeight="false" outlineLevel="0" collapsed="false">
      <c r="B671" s="1" t="n">
        <v>451.88</v>
      </c>
      <c r="C671" s="1" t="n">
        <v>6700.6</v>
      </c>
    </row>
    <row r="672" customFormat="false" ht="15" hidden="false" customHeight="false" outlineLevel="0" collapsed="false">
      <c r="B672" s="1" t="n">
        <v>451.519</v>
      </c>
      <c r="C672" s="1" t="n">
        <v>6709.8</v>
      </c>
    </row>
    <row r="673" customFormat="false" ht="15" hidden="false" customHeight="false" outlineLevel="0" collapsed="false">
      <c r="B673" s="1" t="n">
        <v>450.779</v>
      </c>
      <c r="C673" s="1" t="n">
        <v>6718.9</v>
      </c>
    </row>
    <row r="674" customFormat="false" ht="15" hidden="false" customHeight="false" outlineLevel="0" collapsed="false">
      <c r="B674" s="1" t="n">
        <v>450.19</v>
      </c>
      <c r="C674" s="1" t="n">
        <v>6730.6</v>
      </c>
    </row>
    <row r="675" customFormat="false" ht="15" hidden="false" customHeight="false" outlineLevel="0" collapsed="false">
      <c r="B675" s="1" t="n">
        <v>449.38</v>
      </c>
      <c r="C675" s="1" t="n">
        <v>6741.6</v>
      </c>
    </row>
    <row r="676" customFormat="false" ht="15" hidden="false" customHeight="false" outlineLevel="0" collapsed="false">
      <c r="B676" s="1" t="n">
        <v>449.17</v>
      </c>
      <c r="C676" s="1" t="n">
        <v>6752.2</v>
      </c>
    </row>
    <row r="677" customFormat="false" ht="15" hidden="false" customHeight="false" outlineLevel="0" collapsed="false">
      <c r="B677" s="1" t="n">
        <v>448.22</v>
      </c>
      <c r="C677" s="1" t="n">
        <v>6762.8</v>
      </c>
    </row>
    <row r="678" customFormat="false" ht="15" hidden="false" customHeight="false" outlineLevel="0" collapsed="false">
      <c r="B678" s="1" t="n">
        <v>447.5</v>
      </c>
      <c r="C678" s="1" t="n">
        <v>6774.1</v>
      </c>
    </row>
    <row r="679" customFormat="false" ht="15" hidden="false" customHeight="false" outlineLevel="0" collapsed="false">
      <c r="B679" s="1" t="n">
        <v>447.109</v>
      </c>
      <c r="C679" s="1" t="n">
        <v>6784.8</v>
      </c>
    </row>
    <row r="680" customFormat="false" ht="15" hidden="false" customHeight="false" outlineLevel="0" collapsed="false">
      <c r="B680" s="1" t="n">
        <v>446.48</v>
      </c>
      <c r="C680" s="1" t="n">
        <v>6795.1</v>
      </c>
    </row>
    <row r="681" customFormat="false" ht="15" hidden="false" customHeight="false" outlineLevel="0" collapsed="false">
      <c r="B681" s="1" t="n">
        <v>445.859</v>
      </c>
      <c r="C681" s="1" t="n">
        <v>6806.4</v>
      </c>
    </row>
    <row r="682" customFormat="false" ht="15" hidden="false" customHeight="false" outlineLevel="0" collapsed="false">
      <c r="B682" s="1" t="n">
        <v>445.089</v>
      </c>
      <c r="C682" s="1" t="n">
        <v>6819.2</v>
      </c>
    </row>
    <row r="683" customFormat="false" ht="15" hidden="false" customHeight="false" outlineLevel="0" collapsed="false">
      <c r="B683" s="1" t="n">
        <v>444.5</v>
      </c>
      <c r="C683" s="1" t="n">
        <v>6828.5</v>
      </c>
    </row>
    <row r="684" customFormat="false" ht="15" hidden="false" customHeight="false" outlineLevel="0" collapsed="false">
      <c r="B684" s="1" t="n">
        <v>444.119</v>
      </c>
      <c r="C684" s="1" t="n">
        <v>6836.2</v>
      </c>
    </row>
    <row r="685" customFormat="false" ht="15" hidden="false" customHeight="false" outlineLevel="0" collapsed="false">
      <c r="B685" s="1" t="n">
        <v>443.51</v>
      </c>
      <c r="C685" s="1" t="n">
        <v>6845.4</v>
      </c>
    </row>
    <row r="686" customFormat="false" ht="15" hidden="false" customHeight="false" outlineLevel="0" collapsed="false">
      <c r="B686" s="1" t="n">
        <v>443.23</v>
      </c>
      <c r="C686" s="1" t="n">
        <v>6854.2</v>
      </c>
    </row>
    <row r="687" customFormat="false" ht="15" hidden="false" customHeight="false" outlineLevel="0" collapsed="false">
      <c r="B687" s="1" t="n">
        <v>442.32</v>
      </c>
      <c r="C687" s="1" t="n">
        <v>6863.4</v>
      </c>
    </row>
    <row r="688" customFormat="false" ht="15" hidden="false" customHeight="false" outlineLevel="0" collapsed="false">
      <c r="B688" s="1" t="n">
        <v>441.989</v>
      </c>
      <c r="C688" s="1" t="n">
        <v>6871.8</v>
      </c>
    </row>
    <row r="689" customFormat="false" ht="15" hidden="false" customHeight="false" outlineLevel="0" collapsed="false">
      <c r="B689" s="1" t="n">
        <v>441.529</v>
      </c>
      <c r="C689" s="1" t="n">
        <v>6880.4</v>
      </c>
    </row>
    <row r="690" customFormat="false" ht="15" hidden="false" customHeight="false" outlineLevel="0" collapsed="false">
      <c r="B690" s="1" t="n">
        <v>440.92</v>
      </c>
      <c r="C690" s="1" t="n">
        <v>6888.8</v>
      </c>
    </row>
    <row r="691" customFormat="false" ht="15" hidden="false" customHeight="false" outlineLevel="0" collapsed="false">
      <c r="B691" s="1" t="n">
        <v>440.63</v>
      </c>
      <c r="C691" s="1" t="n">
        <v>6897.4</v>
      </c>
    </row>
    <row r="692" customFormat="false" ht="15" hidden="false" customHeight="false" outlineLevel="0" collapsed="false">
      <c r="B692" s="1" t="n">
        <v>439.79</v>
      </c>
      <c r="C692" s="1" t="n">
        <v>6906.3</v>
      </c>
    </row>
    <row r="693" customFormat="false" ht="15" hidden="false" customHeight="false" outlineLevel="0" collapsed="false">
      <c r="B693" s="1" t="n">
        <v>439.38</v>
      </c>
      <c r="C693" s="1" t="n">
        <v>6913.7</v>
      </c>
    </row>
    <row r="694" customFormat="false" ht="15" hidden="false" customHeight="false" outlineLevel="0" collapsed="false">
      <c r="B694" s="1" t="n">
        <v>439.39</v>
      </c>
      <c r="C694" s="1" t="n">
        <v>6921.4</v>
      </c>
    </row>
    <row r="695" customFormat="false" ht="15" hidden="false" customHeight="false" outlineLevel="0" collapsed="false">
      <c r="B695" s="1" t="n">
        <v>438.459</v>
      </c>
      <c r="C695" s="1" t="n">
        <v>6929.1</v>
      </c>
    </row>
    <row r="696" customFormat="false" ht="15" hidden="false" customHeight="false" outlineLevel="0" collapsed="false">
      <c r="B696" s="1" t="n">
        <v>438.089</v>
      </c>
      <c r="C696" s="1" t="n">
        <v>6938.2</v>
      </c>
    </row>
    <row r="697" customFormat="false" ht="15" hidden="false" customHeight="false" outlineLevel="0" collapsed="false">
      <c r="B697" s="1" t="n">
        <v>437.299</v>
      </c>
      <c r="C697" s="1" t="n">
        <v>6949.5</v>
      </c>
    </row>
    <row r="698" customFormat="false" ht="15" hidden="false" customHeight="false" outlineLevel="0" collapsed="false">
      <c r="B698" s="1" t="n">
        <v>436.899</v>
      </c>
      <c r="C698" s="1" t="n">
        <v>6961.2</v>
      </c>
    </row>
    <row r="699" customFormat="false" ht="15" hidden="false" customHeight="false" outlineLevel="0" collapsed="false">
      <c r="B699" s="1" t="n">
        <v>435.85</v>
      </c>
      <c r="C699" s="1" t="n">
        <v>6973.4</v>
      </c>
    </row>
    <row r="700" customFormat="false" ht="15" hidden="false" customHeight="false" outlineLevel="0" collapsed="false">
      <c r="B700" s="1" t="n">
        <v>435.35</v>
      </c>
      <c r="C700" s="1" t="n">
        <v>6984.1</v>
      </c>
    </row>
    <row r="701" customFormat="false" ht="15" hidden="false" customHeight="false" outlineLevel="0" collapsed="false">
      <c r="B701" s="1" t="n">
        <v>434.98</v>
      </c>
      <c r="C701" s="1" t="n">
        <v>6991.7</v>
      </c>
    </row>
    <row r="702" customFormat="false" ht="15" hidden="false" customHeight="false" outlineLevel="0" collapsed="false">
      <c r="B702" s="1" t="n">
        <v>434.48</v>
      </c>
      <c r="C702" s="1" t="n">
        <v>6998.3</v>
      </c>
    </row>
    <row r="703" customFormat="false" ht="15" hidden="false" customHeight="false" outlineLevel="0" collapsed="false">
      <c r="B703" s="1" t="n">
        <v>434</v>
      </c>
      <c r="C703" s="1" t="n">
        <v>7006.3</v>
      </c>
    </row>
    <row r="704" customFormat="false" ht="15" hidden="false" customHeight="false" outlineLevel="0" collapsed="false">
      <c r="B704" s="1" t="n">
        <v>433.489</v>
      </c>
      <c r="C704" s="1" t="n">
        <v>7013.5</v>
      </c>
    </row>
    <row r="705" customFormat="false" ht="15" hidden="false" customHeight="false" outlineLevel="0" collapsed="false">
      <c r="B705" s="1" t="n">
        <v>433.25</v>
      </c>
      <c r="C705" s="1" t="n">
        <v>7020.8</v>
      </c>
    </row>
    <row r="706" customFormat="false" ht="15" hidden="false" customHeight="false" outlineLevel="0" collapsed="false">
      <c r="B706" s="1" t="n">
        <v>432.63</v>
      </c>
      <c r="C706" s="1" t="n">
        <v>7029.2</v>
      </c>
    </row>
    <row r="707" customFormat="false" ht="15" hidden="false" customHeight="false" outlineLevel="0" collapsed="false">
      <c r="B707" s="1" t="n">
        <v>432.309</v>
      </c>
      <c r="C707" s="1" t="n">
        <v>7038.2</v>
      </c>
    </row>
    <row r="708" customFormat="false" ht="15" hidden="false" customHeight="false" outlineLevel="0" collapsed="false">
      <c r="B708" s="1" t="n">
        <v>431.69</v>
      </c>
      <c r="C708" s="1" t="n">
        <v>7048.4</v>
      </c>
    </row>
    <row r="709" customFormat="false" ht="15" hidden="false" customHeight="false" outlineLevel="0" collapsed="false">
      <c r="B709" s="1" t="n">
        <v>430.85</v>
      </c>
      <c r="C709" s="1" t="n">
        <v>7059.5</v>
      </c>
    </row>
    <row r="710" customFormat="false" ht="15" hidden="false" customHeight="false" outlineLevel="0" collapsed="false">
      <c r="B710" s="1" t="n">
        <v>430.549</v>
      </c>
      <c r="C710" s="1" t="n">
        <v>7068.6</v>
      </c>
    </row>
    <row r="711" customFormat="false" ht="15" hidden="false" customHeight="false" outlineLevel="0" collapsed="false">
      <c r="B711" s="1" t="n">
        <v>429.98</v>
      </c>
      <c r="C711" s="1" t="n">
        <v>7077.8</v>
      </c>
    </row>
    <row r="712" customFormat="false" ht="15" hidden="false" customHeight="false" outlineLevel="0" collapsed="false">
      <c r="B712" s="1" t="n">
        <v>429.489</v>
      </c>
      <c r="C712" s="1" t="n">
        <v>7088.8</v>
      </c>
    </row>
    <row r="713" customFormat="false" ht="15" hidden="false" customHeight="false" outlineLevel="0" collapsed="false">
      <c r="B713" s="1" t="n">
        <v>428.589</v>
      </c>
      <c r="C713" s="1" t="n">
        <v>7100.7</v>
      </c>
    </row>
    <row r="714" customFormat="false" ht="15" hidden="false" customHeight="false" outlineLevel="0" collapsed="false">
      <c r="B714" s="1" t="n">
        <v>427.809</v>
      </c>
      <c r="C714" s="1" t="n">
        <v>7112.5</v>
      </c>
    </row>
    <row r="715" customFormat="false" ht="15" hidden="false" customHeight="false" outlineLevel="0" collapsed="false">
      <c r="B715" s="1" t="n">
        <v>427.2</v>
      </c>
      <c r="C715" s="1" t="n">
        <v>7124.4</v>
      </c>
    </row>
    <row r="716" customFormat="false" ht="15" hidden="false" customHeight="false" outlineLevel="0" collapsed="false">
      <c r="B716" s="1" t="n">
        <v>426.459</v>
      </c>
      <c r="C716" s="1" t="n">
        <v>7136.8</v>
      </c>
    </row>
    <row r="717" customFormat="false" ht="15" hidden="false" customHeight="false" outlineLevel="0" collapsed="false">
      <c r="B717" s="1" t="n">
        <v>426</v>
      </c>
      <c r="C717" s="1" t="n">
        <v>7147.4</v>
      </c>
    </row>
    <row r="718" customFormat="false" ht="15" hidden="false" customHeight="false" outlineLevel="0" collapsed="false">
      <c r="B718" s="1" t="n">
        <v>425.279</v>
      </c>
      <c r="C718" s="1" t="n">
        <v>7158.7</v>
      </c>
    </row>
    <row r="719" customFormat="false" ht="15" hidden="false" customHeight="false" outlineLevel="0" collapsed="false">
      <c r="B719" s="1" t="n">
        <v>424.63</v>
      </c>
      <c r="C719" s="1" t="n">
        <v>7170.5</v>
      </c>
    </row>
    <row r="720" customFormat="false" ht="15" hidden="false" customHeight="false" outlineLevel="0" collapsed="false">
      <c r="B720" s="1" t="n">
        <v>424.209</v>
      </c>
      <c r="C720" s="1" t="n">
        <v>7179.4</v>
      </c>
    </row>
    <row r="721" customFormat="false" ht="15" hidden="false" customHeight="false" outlineLevel="0" collapsed="false">
      <c r="B721" s="1" t="n">
        <v>423.649</v>
      </c>
      <c r="C721" s="1" t="n">
        <v>7189.2</v>
      </c>
    </row>
    <row r="722" customFormat="false" ht="15" hidden="false" customHeight="false" outlineLevel="0" collapsed="false">
      <c r="B722" s="1" t="n">
        <v>422.98</v>
      </c>
      <c r="C722" s="1" t="n">
        <v>7201.5</v>
      </c>
    </row>
    <row r="723" customFormat="false" ht="15" hidden="false" customHeight="false" outlineLevel="0" collapsed="false">
      <c r="B723" s="1" t="n">
        <v>422.529</v>
      </c>
      <c r="C723" s="1" t="n">
        <v>7211.1</v>
      </c>
    </row>
    <row r="724" customFormat="false" ht="15" hidden="false" customHeight="false" outlineLevel="0" collapsed="false">
      <c r="B724" s="1" t="n">
        <v>421.859</v>
      </c>
      <c r="C724" s="1" t="n">
        <v>7221.2</v>
      </c>
    </row>
    <row r="725" customFormat="false" ht="15" hidden="false" customHeight="false" outlineLevel="0" collapsed="false">
      <c r="B725" s="1" t="n">
        <v>421.35</v>
      </c>
      <c r="C725" s="1" t="n">
        <v>7231.9</v>
      </c>
    </row>
    <row r="726" customFormat="false" ht="15" hidden="false" customHeight="false" outlineLevel="0" collapsed="false">
      <c r="B726" s="1" t="n">
        <v>420.89</v>
      </c>
      <c r="C726" s="1" t="n">
        <v>7239.6</v>
      </c>
    </row>
    <row r="727" customFormat="false" ht="15" hidden="false" customHeight="false" outlineLevel="0" collapsed="false">
      <c r="B727" s="1" t="n">
        <v>420.35</v>
      </c>
      <c r="C727" s="1" t="n">
        <v>7248.9</v>
      </c>
    </row>
    <row r="728" customFormat="false" ht="15" hidden="false" customHeight="false" outlineLevel="0" collapsed="false">
      <c r="B728" s="1" t="n">
        <v>419.799</v>
      </c>
      <c r="C728" s="1" t="n">
        <v>7259.5</v>
      </c>
    </row>
    <row r="729" customFormat="false" ht="15" hidden="false" customHeight="false" outlineLevel="0" collapsed="false">
      <c r="B729" s="1" t="n">
        <v>419.29</v>
      </c>
      <c r="C729" s="1" t="n">
        <v>7271.4</v>
      </c>
    </row>
    <row r="730" customFormat="false" ht="15" hidden="false" customHeight="false" outlineLevel="0" collapsed="false">
      <c r="B730" s="1" t="n">
        <v>418.109</v>
      </c>
      <c r="C730" s="1" t="n">
        <v>7282.9</v>
      </c>
    </row>
    <row r="731" customFormat="false" ht="15" hidden="false" customHeight="false" outlineLevel="0" collapsed="false">
      <c r="B731" s="1" t="n">
        <v>417.489</v>
      </c>
      <c r="C731" s="1" t="n">
        <v>7295.6</v>
      </c>
    </row>
    <row r="732" customFormat="false" ht="15" hidden="false" customHeight="false" outlineLevel="0" collapsed="false">
      <c r="B732" s="1" t="n">
        <v>416.829</v>
      </c>
      <c r="C732" s="1" t="n">
        <v>7306.1</v>
      </c>
    </row>
    <row r="733" customFormat="false" ht="15" hidden="false" customHeight="false" outlineLevel="0" collapsed="false">
      <c r="B733" s="1" t="n">
        <v>416.54</v>
      </c>
      <c r="C733" s="1" t="n">
        <v>7314.5</v>
      </c>
    </row>
    <row r="734" customFormat="false" ht="15" hidden="false" customHeight="false" outlineLevel="0" collapsed="false">
      <c r="B734" s="1" t="n">
        <v>416.079</v>
      </c>
      <c r="C734" s="1" t="n">
        <v>7321</v>
      </c>
    </row>
    <row r="735" customFormat="false" ht="15" hidden="false" customHeight="false" outlineLevel="0" collapsed="false">
      <c r="B735" s="1" t="n">
        <v>415.739</v>
      </c>
      <c r="C735" s="1" t="n">
        <v>7330.1</v>
      </c>
    </row>
    <row r="736" customFormat="false" ht="15" hidden="false" customHeight="false" outlineLevel="0" collapsed="false">
      <c r="B736" s="1" t="n">
        <v>415.089</v>
      </c>
      <c r="C736" s="1" t="n">
        <v>7339.5</v>
      </c>
    </row>
    <row r="737" customFormat="false" ht="15" hidden="false" customHeight="false" outlineLevel="0" collapsed="false">
      <c r="B737" s="1" t="n">
        <v>414.619</v>
      </c>
      <c r="C737" s="1" t="n">
        <v>7351.4</v>
      </c>
    </row>
    <row r="738" customFormat="false" ht="15" hidden="false" customHeight="false" outlineLevel="0" collapsed="false">
      <c r="B738" s="1" t="n">
        <v>413.739</v>
      </c>
      <c r="C738" s="1" t="n">
        <v>7363.7</v>
      </c>
    </row>
    <row r="739" customFormat="false" ht="15" hidden="false" customHeight="false" outlineLevel="0" collapsed="false">
      <c r="B739" s="1" t="n">
        <v>413.23</v>
      </c>
      <c r="C739" s="1" t="n">
        <v>7374.8</v>
      </c>
    </row>
    <row r="740" customFormat="false" ht="15" hidden="false" customHeight="false" outlineLevel="0" collapsed="false">
      <c r="B740" s="1" t="n">
        <v>412.72</v>
      </c>
      <c r="C740" s="1" t="n">
        <v>7384.1</v>
      </c>
    </row>
    <row r="741" customFormat="false" ht="15" hidden="false" customHeight="false" outlineLevel="0" collapsed="false">
      <c r="B741" s="1" t="n">
        <v>412.38</v>
      </c>
      <c r="C741" s="1" t="n">
        <v>7390</v>
      </c>
    </row>
    <row r="742" customFormat="false" ht="15" hidden="false" customHeight="false" outlineLevel="0" collapsed="false">
      <c r="B742" s="1" t="n">
        <v>411.92</v>
      </c>
      <c r="C742" s="1" t="n">
        <v>7397.3</v>
      </c>
    </row>
    <row r="743" customFormat="false" ht="15" hidden="false" customHeight="false" outlineLevel="0" collapsed="false">
      <c r="B743" s="1" t="n">
        <v>411.589</v>
      </c>
      <c r="C743" s="1" t="n">
        <v>7405.4</v>
      </c>
    </row>
    <row r="744" customFormat="false" ht="15" hidden="false" customHeight="false" outlineLevel="0" collapsed="false">
      <c r="B744" s="1" t="n">
        <v>410.79</v>
      </c>
      <c r="C744" s="1" t="n">
        <v>7414.6</v>
      </c>
    </row>
    <row r="745" customFormat="false" ht="15" hidden="false" customHeight="false" outlineLevel="0" collapsed="false">
      <c r="B745" s="1" t="n">
        <v>410.57</v>
      </c>
      <c r="C745" s="1" t="n">
        <v>7421.8</v>
      </c>
    </row>
    <row r="746" customFormat="false" ht="15" hidden="false" customHeight="false" outlineLevel="0" collapsed="false">
      <c r="B746" s="1" t="n">
        <v>410.119</v>
      </c>
      <c r="C746" s="1" t="n">
        <v>7429.5</v>
      </c>
    </row>
    <row r="747" customFormat="false" ht="15" hidden="false" customHeight="false" outlineLevel="0" collapsed="false">
      <c r="B747" s="1" t="n">
        <v>409.679</v>
      </c>
      <c r="C747" s="1" t="n">
        <v>7438.2</v>
      </c>
    </row>
    <row r="748" customFormat="false" ht="15" hidden="false" customHeight="false" outlineLevel="0" collapsed="false">
      <c r="B748" s="1" t="n">
        <v>409.269</v>
      </c>
      <c r="C748" s="1" t="n">
        <v>7447.1</v>
      </c>
    </row>
    <row r="749" customFormat="false" ht="15" hidden="false" customHeight="false" outlineLevel="0" collapsed="false">
      <c r="B749" s="1" t="n">
        <v>408.709</v>
      </c>
      <c r="C749" s="1" t="n">
        <v>7456.2</v>
      </c>
    </row>
    <row r="750" customFormat="false" ht="15" hidden="false" customHeight="false" outlineLevel="0" collapsed="false">
      <c r="B750" s="1" t="n">
        <v>408.309</v>
      </c>
      <c r="C750" s="1" t="n">
        <v>7465.2</v>
      </c>
    </row>
    <row r="751" customFormat="false" ht="15" hidden="false" customHeight="false" outlineLevel="0" collapsed="false">
      <c r="B751" s="1" t="n">
        <v>407.559</v>
      </c>
      <c r="C751" s="1" t="n">
        <v>7474.4</v>
      </c>
    </row>
    <row r="752" customFormat="false" ht="15" hidden="false" customHeight="false" outlineLevel="0" collapsed="false">
      <c r="B752" s="1" t="n">
        <v>407.13</v>
      </c>
      <c r="C752" s="1" t="n">
        <v>7485.5</v>
      </c>
    </row>
    <row r="753" customFormat="false" ht="15" hidden="false" customHeight="false" outlineLevel="0" collapsed="false">
      <c r="B753" s="1" t="n">
        <v>406.489</v>
      </c>
      <c r="C753" s="1" t="n">
        <v>7497.1</v>
      </c>
    </row>
    <row r="754" customFormat="false" ht="15" hidden="false" customHeight="false" outlineLevel="0" collapsed="false">
      <c r="B754" s="1" t="n">
        <v>405.66</v>
      </c>
      <c r="C754" s="1" t="n">
        <v>7509.4</v>
      </c>
    </row>
    <row r="755" customFormat="false" ht="15" hidden="false" customHeight="false" outlineLevel="0" collapsed="false">
      <c r="B755" s="1" t="n">
        <v>405</v>
      </c>
      <c r="C755" s="1" t="n">
        <v>7520.9</v>
      </c>
    </row>
    <row r="756" customFormat="false" ht="15" hidden="false" customHeight="false" outlineLevel="0" collapsed="false">
      <c r="B756" s="1" t="n">
        <v>404.7</v>
      </c>
      <c r="C756" s="1" t="n">
        <v>7530.2</v>
      </c>
    </row>
    <row r="757" customFormat="false" ht="15" hidden="false" customHeight="false" outlineLevel="0" collapsed="false">
      <c r="B757" s="1" t="n">
        <v>404.369</v>
      </c>
      <c r="C757" s="1" t="n">
        <v>7535.6</v>
      </c>
    </row>
    <row r="758" customFormat="false" ht="15" hidden="false" customHeight="false" outlineLevel="0" collapsed="false">
      <c r="B758" s="1" t="n">
        <v>404.1</v>
      </c>
      <c r="C758" s="1" t="n">
        <v>7543.4</v>
      </c>
    </row>
    <row r="759" customFormat="false" ht="15" hidden="false" customHeight="false" outlineLevel="0" collapsed="false">
      <c r="B759" s="1" t="n">
        <v>403.459</v>
      </c>
      <c r="C759" s="1" t="n">
        <v>7552.5</v>
      </c>
    </row>
    <row r="760" customFormat="false" ht="15" hidden="false" customHeight="false" outlineLevel="0" collapsed="false">
      <c r="B760" s="1" t="n">
        <v>403.07</v>
      </c>
      <c r="C760" s="1" t="n">
        <v>7562</v>
      </c>
    </row>
    <row r="761" customFormat="false" ht="15" hidden="false" customHeight="false" outlineLevel="0" collapsed="false">
      <c r="B761" s="1" t="n">
        <v>402.45</v>
      </c>
      <c r="C761" s="1" t="n">
        <v>7570.9</v>
      </c>
    </row>
    <row r="762" customFormat="false" ht="15" hidden="false" customHeight="false" outlineLevel="0" collapsed="false">
      <c r="B762" s="1" t="n">
        <v>402.089</v>
      </c>
      <c r="C762" s="1" t="n">
        <v>7580.3</v>
      </c>
    </row>
    <row r="763" customFormat="false" ht="15" hidden="false" customHeight="false" outlineLevel="0" collapsed="false">
      <c r="B763" s="1" t="n">
        <v>401.38</v>
      </c>
      <c r="C763" s="1" t="n">
        <v>7589.1</v>
      </c>
    </row>
    <row r="764" customFormat="false" ht="15" hidden="false" customHeight="false" outlineLevel="0" collapsed="false">
      <c r="B764" s="1" t="n">
        <v>400.779</v>
      </c>
      <c r="C764" s="1" t="n">
        <v>7601.1</v>
      </c>
    </row>
    <row r="765" customFormat="false" ht="15" hidden="false" customHeight="false" outlineLevel="0" collapsed="false">
      <c r="B765" s="1" t="n">
        <v>399.959</v>
      </c>
      <c r="C765" s="1" t="n">
        <v>7612.9</v>
      </c>
    </row>
    <row r="766" customFormat="false" ht="15" hidden="false" customHeight="false" outlineLevel="0" collapsed="false">
      <c r="B766" s="1" t="n">
        <v>399.369</v>
      </c>
      <c r="C766" s="1" t="n">
        <v>7625.1</v>
      </c>
    </row>
    <row r="767" customFormat="false" ht="15" hidden="false" customHeight="false" outlineLevel="0" collapsed="false">
      <c r="B767" s="1" t="n">
        <v>398.799</v>
      </c>
      <c r="C767" s="1" t="n">
        <v>7633.7</v>
      </c>
    </row>
    <row r="768" customFormat="false" ht="15" hidden="false" customHeight="false" outlineLevel="0" collapsed="false">
      <c r="B768" s="1" t="n">
        <v>398.239</v>
      </c>
      <c r="C768" s="1" t="n">
        <v>7642.6</v>
      </c>
    </row>
    <row r="769" customFormat="false" ht="15" hidden="false" customHeight="false" outlineLevel="0" collapsed="false">
      <c r="B769" s="1" t="n">
        <v>397.869</v>
      </c>
      <c r="C769" s="1" t="n">
        <v>7652.3</v>
      </c>
    </row>
    <row r="770" customFormat="false" ht="15" hidden="false" customHeight="false" outlineLevel="0" collapsed="false">
      <c r="B770" s="1" t="n">
        <v>397.32</v>
      </c>
      <c r="C770" s="1" t="n">
        <v>7661.4</v>
      </c>
    </row>
    <row r="771" customFormat="false" ht="15" hidden="false" customHeight="false" outlineLevel="0" collapsed="false">
      <c r="B771" s="1" t="n">
        <v>396.929</v>
      </c>
      <c r="C771" s="1" t="n">
        <v>7672.1</v>
      </c>
    </row>
    <row r="772" customFormat="false" ht="15" hidden="false" customHeight="false" outlineLevel="0" collapsed="false">
      <c r="B772" s="1" t="n">
        <v>396.359</v>
      </c>
      <c r="C772" s="1" t="n">
        <v>7681.8</v>
      </c>
    </row>
    <row r="773" customFormat="false" ht="15" hidden="false" customHeight="false" outlineLevel="0" collapsed="false">
      <c r="B773" s="1" t="n">
        <v>396.07</v>
      </c>
      <c r="C773" s="1" t="n">
        <v>7691.6</v>
      </c>
    </row>
    <row r="774" customFormat="false" ht="15" hidden="false" customHeight="false" outlineLevel="0" collapsed="false">
      <c r="B774" s="1" t="n">
        <v>395.32</v>
      </c>
      <c r="C774" s="1" t="n">
        <v>7699.4</v>
      </c>
    </row>
    <row r="775" customFormat="false" ht="15" hidden="false" customHeight="false" outlineLevel="0" collapsed="false">
      <c r="B775" s="1" t="n">
        <v>395.179</v>
      </c>
      <c r="C775" s="1" t="n">
        <v>7707.3</v>
      </c>
    </row>
    <row r="776" customFormat="false" ht="15" hidden="false" customHeight="false" outlineLevel="0" collapsed="false">
      <c r="B776" s="1" t="n">
        <v>394.29</v>
      </c>
      <c r="C776" s="1" t="n">
        <v>7717.1</v>
      </c>
    </row>
    <row r="777" customFormat="false" ht="15" hidden="false" customHeight="false" outlineLevel="0" collapsed="false">
      <c r="B777" s="1" t="n">
        <v>393.89</v>
      </c>
      <c r="C777" s="1" t="n">
        <v>7726.3</v>
      </c>
    </row>
    <row r="778" customFormat="false" ht="15" hidden="false" customHeight="false" outlineLevel="0" collapsed="false">
      <c r="B778" s="1" t="n">
        <v>393.649</v>
      </c>
      <c r="C778" s="1" t="n">
        <v>7734.5</v>
      </c>
    </row>
    <row r="779" customFormat="false" ht="15" hidden="false" customHeight="false" outlineLevel="0" collapsed="false">
      <c r="B779" s="1" t="n">
        <v>392.989</v>
      </c>
      <c r="C779" s="1" t="n">
        <v>7743.3</v>
      </c>
    </row>
    <row r="780" customFormat="false" ht="15" hidden="false" customHeight="false" outlineLevel="0" collapsed="false">
      <c r="B780" s="1" t="n">
        <v>392.589</v>
      </c>
      <c r="C780" s="1" t="n">
        <v>7752.4</v>
      </c>
    </row>
    <row r="781" customFormat="false" ht="15" hidden="false" customHeight="false" outlineLevel="0" collapsed="false">
      <c r="B781" s="1" t="n">
        <v>392.13</v>
      </c>
      <c r="C781" s="1" t="n">
        <v>7759.1</v>
      </c>
    </row>
    <row r="782" customFormat="false" ht="15" hidden="false" customHeight="false" outlineLevel="0" collapsed="false">
      <c r="B782" s="1" t="n">
        <v>391.869</v>
      </c>
      <c r="C782" s="1" t="n">
        <v>7767.4</v>
      </c>
    </row>
    <row r="783" customFormat="false" ht="15" hidden="false" customHeight="false" outlineLevel="0" collapsed="false">
      <c r="B783" s="1" t="n">
        <v>391.549</v>
      </c>
      <c r="C783" s="1" t="n">
        <v>7775.8</v>
      </c>
    </row>
    <row r="784" customFormat="false" ht="15" hidden="false" customHeight="false" outlineLevel="0" collapsed="false">
      <c r="B784" s="1" t="n">
        <v>390.959</v>
      </c>
      <c r="C784" s="1" t="n">
        <v>7784.3</v>
      </c>
    </row>
    <row r="785" customFormat="false" ht="15" hidden="false" customHeight="false" outlineLevel="0" collapsed="false">
      <c r="B785" s="1" t="n">
        <v>390.429</v>
      </c>
      <c r="C785" s="1" t="n">
        <v>7793.6</v>
      </c>
    </row>
    <row r="786" customFormat="false" ht="15" hidden="false" customHeight="false" outlineLevel="0" collapsed="false">
      <c r="B786" s="1" t="n">
        <v>389.769</v>
      </c>
      <c r="C786" s="1" t="n">
        <v>7804.8</v>
      </c>
    </row>
    <row r="787" customFormat="false" ht="15" hidden="false" customHeight="false" outlineLevel="0" collapsed="false">
      <c r="B787" s="1" t="n">
        <v>389.359</v>
      </c>
      <c r="C787" s="1" t="n">
        <v>7814.7</v>
      </c>
    </row>
    <row r="788" customFormat="false" ht="15" hidden="false" customHeight="false" outlineLevel="0" collapsed="false">
      <c r="B788" s="1" t="n">
        <v>388.989</v>
      </c>
      <c r="C788" s="1" t="n">
        <v>7822.3</v>
      </c>
    </row>
    <row r="789" customFormat="false" ht="15" hidden="false" customHeight="false" outlineLevel="0" collapsed="false">
      <c r="B789" s="1" t="n">
        <v>388.309</v>
      </c>
      <c r="C789" s="1" t="n">
        <v>7830.8</v>
      </c>
    </row>
    <row r="790" customFormat="false" ht="15" hidden="false" customHeight="false" outlineLevel="0" collapsed="false">
      <c r="B790" s="1" t="n">
        <v>388.059</v>
      </c>
      <c r="C790" s="1" t="n">
        <v>7839.7</v>
      </c>
    </row>
    <row r="791" customFormat="false" ht="15" hidden="false" customHeight="false" outlineLevel="0" collapsed="false">
      <c r="B791" s="1" t="n">
        <v>387.13</v>
      </c>
      <c r="C791" s="1" t="n">
        <v>7849.3</v>
      </c>
    </row>
    <row r="792" customFormat="false" ht="15" hidden="false" customHeight="false" outlineLevel="0" collapsed="false">
      <c r="B792" s="1" t="n">
        <v>386.489</v>
      </c>
      <c r="C792" s="1" t="n">
        <v>7861.4</v>
      </c>
    </row>
    <row r="793" customFormat="false" ht="15" hidden="false" customHeight="false" outlineLevel="0" collapsed="false">
      <c r="B793" s="1" t="n">
        <v>386.22</v>
      </c>
      <c r="C793" s="1" t="n">
        <v>7874</v>
      </c>
    </row>
    <row r="794" customFormat="false" ht="15" hidden="false" customHeight="false" outlineLevel="0" collapsed="false">
      <c r="B794" s="1" t="n">
        <v>385.7</v>
      </c>
      <c r="C794" s="1" t="n">
        <v>7885.1</v>
      </c>
    </row>
    <row r="795" customFormat="false" ht="15" hidden="false" customHeight="false" outlineLevel="0" collapsed="false">
      <c r="B795" s="1" t="n">
        <v>385.35</v>
      </c>
      <c r="C795" s="1" t="n">
        <v>7894.7</v>
      </c>
    </row>
    <row r="796" customFormat="false" ht="15" hidden="false" customHeight="false" outlineLevel="0" collapsed="false">
      <c r="B796" s="1" t="n">
        <v>385.079</v>
      </c>
      <c r="C796" s="1" t="n">
        <v>7900.5</v>
      </c>
    </row>
    <row r="797" customFormat="false" ht="15" hidden="false" customHeight="false" outlineLevel="0" collapsed="false">
      <c r="B797" s="1" t="n">
        <v>384.309</v>
      </c>
      <c r="C797" s="1" t="n">
        <v>7907.6</v>
      </c>
    </row>
    <row r="798" customFormat="false" ht="15" hidden="false" customHeight="false" outlineLevel="0" collapsed="false">
      <c r="B798" s="1" t="n">
        <v>384.079</v>
      </c>
      <c r="C798" s="1" t="n">
        <v>7916.1</v>
      </c>
    </row>
    <row r="799" customFormat="false" ht="15" hidden="false" customHeight="false" outlineLevel="0" collapsed="false">
      <c r="B799" s="1" t="n">
        <v>383.44</v>
      </c>
      <c r="C799" s="1" t="n">
        <v>7925.3</v>
      </c>
    </row>
    <row r="800" customFormat="false" ht="15" hidden="false" customHeight="false" outlineLevel="0" collapsed="false">
      <c r="B800" s="1" t="n">
        <v>382.89</v>
      </c>
      <c r="C800" s="1" t="n">
        <v>7935.3</v>
      </c>
    </row>
    <row r="801" customFormat="false" ht="15" hidden="false" customHeight="false" outlineLevel="0" collapsed="false">
      <c r="B801" s="1" t="n">
        <v>382.049</v>
      </c>
      <c r="C801" s="1" t="n">
        <v>7946.2</v>
      </c>
    </row>
    <row r="802" customFormat="false" ht="15" hidden="false" customHeight="false" outlineLevel="0" collapsed="false">
      <c r="B802" s="1" t="n">
        <v>381.76</v>
      </c>
      <c r="C802" s="1" t="n">
        <v>7956.5</v>
      </c>
    </row>
    <row r="803" customFormat="false" ht="15" hidden="false" customHeight="false" outlineLevel="0" collapsed="false">
      <c r="B803" s="1" t="n">
        <v>381.309</v>
      </c>
      <c r="C803" s="1" t="n">
        <v>7964.3</v>
      </c>
    </row>
    <row r="804" customFormat="false" ht="15" hidden="false" customHeight="false" outlineLevel="0" collapsed="false">
      <c r="B804" s="1" t="n">
        <v>380.85</v>
      </c>
      <c r="C804" s="1" t="n">
        <v>7972.6</v>
      </c>
    </row>
    <row r="805" customFormat="false" ht="15" hidden="false" customHeight="false" outlineLevel="0" collapsed="false">
      <c r="B805" s="1" t="n">
        <v>380.47</v>
      </c>
      <c r="C805" s="1" t="n">
        <v>7982.5</v>
      </c>
    </row>
    <row r="806" customFormat="false" ht="15" hidden="false" customHeight="false" outlineLevel="0" collapsed="false">
      <c r="B806" s="1" t="n">
        <v>379.85</v>
      </c>
      <c r="C806" s="1" t="n">
        <v>7993.4</v>
      </c>
    </row>
    <row r="807" customFormat="false" ht="15" hidden="false" customHeight="false" outlineLevel="0" collapsed="false">
      <c r="B807" s="1" t="n">
        <v>379.29</v>
      </c>
      <c r="C807" s="1" t="n">
        <v>8003.2</v>
      </c>
    </row>
    <row r="808" customFormat="false" ht="15" hidden="false" customHeight="false" outlineLevel="0" collapsed="false">
      <c r="B808" s="1" t="n">
        <v>378.88</v>
      </c>
      <c r="C808" s="1" t="n">
        <v>8013.1</v>
      </c>
    </row>
    <row r="809" customFormat="false" ht="15" hidden="false" customHeight="false" outlineLevel="0" collapsed="false">
      <c r="B809" s="1" t="n">
        <v>378.149</v>
      </c>
      <c r="C809" s="1" t="n">
        <v>8022.9</v>
      </c>
    </row>
    <row r="810" customFormat="false" ht="15" hidden="false" customHeight="false" outlineLevel="0" collapsed="false">
      <c r="B810" s="1" t="n">
        <v>377.859</v>
      </c>
      <c r="C810" s="1" t="n">
        <v>8032.8</v>
      </c>
    </row>
    <row r="811" customFormat="false" ht="15" hidden="false" customHeight="false" outlineLevel="0" collapsed="false">
      <c r="B811" s="1" t="n">
        <v>377.38</v>
      </c>
      <c r="C811" s="1" t="n">
        <v>8043.1</v>
      </c>
    </row>
    <row r="812" customFormat="false" ht="15" hidden="false" customHeight="false" outlineLevel="0" collapsed="false">
      <c r="B812" s="1" t="n">
        <v>376.75</v>
      </c>
      <c r="C812" s="1" t="n">
        <v>8052.9</v>
      </c>
    </row>
    <row r="813" customFormat="false" ht="15" hidden="false" customHeight="false" outlineLevel="0" collapsed="false">
      <c r="B813" s="1" t="n">
        <v>376.399</v>
      </c>
      <c r="C813" s="1" t="n">
        <v>8060.7</v>
      </c>
    </row>
    <row r="814" customFormat="false" ht="15" hidden="false" customHeight="false" outlineLevel="0" collapsed="false">
      <c r="B814" s="1" t="n">
        <v>375.91</v>
      </c>
      <c r="C814" s="1" t="n">
        <v>8069.1</v>
      </c>
    </row>
    <row r="815" customFormat="false" ht="15" hidden="false" customHeight="false" outlineLevel="0" collapsed="false">
      <c r="B815" s="1" t="n">
        <v>375.609</v>
      </c>
      <c r="C815" s="1" t="n">
        <v>8078.4</v>
      </c>
    </row>
    <row r="816" customFormat="false" ht="15" hidden="false" customHeight="false" outlineLevel="0" collapsed="false">
      <c r="B816" s="1" t="n">
        <v>375.17</v>
      </c>
      <c r="C816" s="1" t="n">
        <v>8085.5</v>
      </c>
    </row>
    <row r="817" customFormat="false" ht="15" hidden="false" customHeight="false" outlineLevel="0" collapsed="false">
      <c r="B817" s="1" t="n">
        <v>374.82</v>
      </c>
      <c r="C817" s="1" t="n">
        <v>8092.6</v>
      </c>
    </row>
    <row r="818" customFormat="false" ht="15" hidden="false" customHeight="false" outlineLevel="0" collapsed="false">
      <c r="B818" s="1" t="n">
        <v>374.429</v>
      </c>
      <c r="C818" s="1" t="n">
        <v>8101.4</v>
      </c>
    </row>
    <row r="819" customFormat="false" ht="15" hidden="false" customHeight="false" outlineLevel="0" collapsed="false">
      <c r="B819" s="1" t="n">
        <v>373.85</v>
      </c>
      <c r="C819" s="1" t="n">
        <v>8110.6</v>
      </c>
    </row>
    <row r="820" customFormat="false" ht="15" hidden="false" customHeight="false" outlineLevel="0" collapsed="false">
      <c r="B820" s="1" t="n">
        <v>373.64</v>
      </c>
      <c r="C820" s="1" t="n">
        <v>8119.4</v>
      </c>
    </row>
    <row r="821" customFormat="false" ht="15" hidden="false" customHeight="false" outlineLevel="0" collapsed="false">
      <c r="B821" s="1" t="n">
        <v>372.97</v>
      </c>
      <c r="C821" s="1" t="n">
        <v>8128.7</v>
      </c>
    </row>
    <row r="822" customFormat="false" ht="15" hidden="false" customHeight="false" outlineLevel="0" collapsed="false">
      <c r="B822" s="1" t="n">
        <v>372.5</v>
      </c>
      <c r="C822" s="1" t="n">
        <v>8138.8</v>
      </c>
    </row>
    <row r="823" customFormat="false" ht="15" hidden="false" customHeight="false" outlineLevel="0" collapsed="false">
      <c r="B823" s="1" t="n">
        <v>371.94</v>
      </c>
      <c r="C823" s="1" t="n">
        <v>8149</v>
      </c>
    </row>
    <row r="824" customFormat="false" ht="15" hidden="false" customHeight="false" outlineLevel="0" collapsed="false">
      <c r="B824" s="1" t="n">
        <v>371.39</v>
      </c>
      <c r="C824" s="1" t="n">
        <v>8157.6</v>
      </c>
    </row>
    <row r="825" customFormat="false" ht="15" hidden="false" customHeight="false" outlineLevel="0" collapsed="false">
      <c r="B825" s="1" t="n">
        <v>371.17</v>
      </c>
      <c r="C825" s="1" t="n">
        <v>8166.2</v>
      </c>
    </row>
    <row r="826" customFormat="false" ht="15" hidden="false" customHeight="false" outlineLevel="0" collapsed="false">
      <c r="B826" s="1" t="n">
        <v>370.38</v>
      </c>
      <c r="C826" s="1" t="n">
        <v>8175.2</v>
      </c>
    </row>
    <row r="827" customFormat="false" ht="15" hidden="false" customHeight="false" outlineLevel="0" collapsed="false">
      <c r="B827" s="1" t="n">
        <v>370.079</v>
      </c>
      <c r="C827" s="1" t="n">
        <v>8185.1</v>
      </c>
    </row>
    <row r="828" customFormat="false" ht="15" hidden="false" customHeight="false" outlineLevel="0" collapsed="false">
      <c r="B828" s="1" t="n">
        <v>369.75</v>
      </c>
      <c r="C828" s="1" t="n">
        <v>8194.3</v>
      </c>
    </row>
    <row r="829" customFormat="false" ht="15" hidden="false" customHeight="false" outlineLevel="0" collapsed="false">
      <c r="B829" s="1" t="n">
        <v>369.119</v>
      </c>
      <c r="C829" s="1" t="n">
        <v>8204.3</v>
      </c>
    </row>
    <row r="830" customFormat="false" ht="15" hidden="false" customHeight="false" outlineLevel="0" collapsed="false">
      <c r="B830" s="1" t="n">
        <v>368.85</v>
      </c>
      <c r="C830" s="1" t="n">
        <v>8213.5</v>
      </c>
    </row>
    <row r="831" customFormat="false" ht="15" hidden="false" customHeight="false" outlineLevel="0" collapsed="false">
      <c r="B831" s="1" t="n">
        <v>368.459</v>
      </c>
      <c r="C831" s="1" t="n">
        <v>8219.8</v>
      </c>
    </row>
    <row r="832" customFormat="false" ht="15" hidden="false" customHeight="false" outlineLevel="0" collapsed="false">
      <c r="B832" s="1" t="n">
        <v>368</v>
      </c>
      <c r="C832" s="1" t="n">
        <v>8228</v>
      </c>
    </row>
    <row r="833" customFormat="false" ht="15" hidden="false" customHeight="false" outlineLevel="0" collapsed="false">
      <c r="B833" s="1" t="n">
        <v>367.42</v>
      </c>
      <c r="C833" s="1" t="n">
        <v>8236</v>
      </c>
    </row>
    <row r="834" customFormat="false" ht="15" hidden="false" customHeight="false" outlineLevel="0" collapsed="false">
      <c r="B834" s="1" t="n">
        <v>367.19</v>
      </c>
      <c r="C834" s="1" t="n">
        <v>8245.2</v>
      </c>
    </row>
    <row r="835" customFormat="false" ht="15" hidden="false" customHeight="false" outlineLevel="0" collapsed="false">
      <c r="B835" s="1" t="n">
        <v>366.7</v>
      </c>
      <c r="C835" s="1" t="n">
        <v>8252.9</v>
      </c>
    </row>
    <row r="836" customFormat="false" ht="15" hidden="false" customHeight="false" outlineLevel="0" collapsed="false">
      <c r="B836" s="1" t="n">
        <v>365.859</v>
      </c>
      <c r="C836" s="1" t="n">
        <v>8261.9</v>
      </c>
    </row>
    <row r="837" customFormat="false" ht="15" hidden="false" customHeight="false" outlineLevel="0" collapsed="false">
      <c r="B837" s="1" t="n">
        <v>365.519</v>
      </c>
      <c r="C837" s="1" t="n">
        <v>8271.5</v>
      </c>
    </row>
    <row r="838" customFormat="false" ht="15" hidden="false" customHeight="false" outlineLevel="0" collapsed="false">
      <c r="B838" s="1" t="n">
        <v>365.01</v>
      </c>
      <c r="C838" s="1" t="n">
        <v>8280.9</v>
      </c>
    </row>
    <row r="839" customFormat="false" ht="15" hidden="false" customHeight="false" outlineLevel="0" collapsed="false">
      <c r="B839" s="1" t="n">
        <v>364.559</v>
      </c>
      <c r="C839" s="1" t="n">
        <v>8292.3</v>
      </c>
    </row>
    <row r="840" customFormat="false" ht="15" hidden="false" customHeight="false" outlineLevel="0" collapsed="false">
      <c r="B840" s="1" t="n">
        <v>363.929</v>
      </c>
      <c r="C840" s="1" t="n">
        <v>8303.5</v>
      </c>
    </row>
    <row r="841" customFormat="false" ht="15" hidden="false" customHeight="false" outlineLevel="0" collapsed="false">
      <c r="B841" s="1" t="n">
        <v>363.88</v>
      </c>
      <c r="C841" s="1" t="n">
        <v>8313.1</v>
      </c>
    </row>
    <row r="842" customFormat="false" ht="15" hidden="false" customHeight="false" outlineLevel="0" collapsed="false">
      <c r="B842" s="1" t="n">
        <v>363.109</v>
      </c>
      <c r="C842" s="1" t="n">
        <v>8322.1</v>
      </c>
    </row>
    <row r="843" customFormat="false" ht="15" hidden="false" customHeight="false" outlineLevel="0" collapsed="false">
      <c r="B843" s="1" t="n">
        <v>362.829</v>
      </c>
      <c r="C843" s="1" t="n">
        <v>8333.2</v>
      </c>
    </row>
    <row r="844" customFormat="false" ht="15" hidden="false" customHeight="false" outlineLevel="0" collapsed="false">
      <c r="B844" s="1" t="n">
        <v>362.019</v>
      </c>
      <c r="C844" s="1" t="n">
        <v>8343</v>
      </c>
    </row>
    <row r="845" customFormat="false" ht="15" hidden="false" customHeight="false" outlineLevel="0" collapsed="false">
      <c r="B845" s="1" t="n">
        <v>361.359</v>
      </c>
      <c r="C845" s="1" t="n">
        <v>8354.6</v>
      </c>
    </row>
    <row r="846" customFormat="false" ht="15" hidden="false" customHeight="false" outlineLevel="0" collapsed="false">
      <c r="B846" s="1" t="n">
        <v>361.01</v>
      </c>
      <c r="C846" s="1" t="n">
        <v>8365.1</v>
      </c>
    </row>
    <row r="847" customFormat="false" ht="15" hidden="false" customHeight="false" outlineLevel="0" collapsed="false">
      <c r="B847" s="1" t="n">
        <v>360.299</v>
      </c>
      <c r="C847" s="1" t="n">
        <v>8375.2</v>
      </c>
    </row>
    <row r="848" customFormat="false" ht="15" hidden="false" customHeight="false" outlineLevel="0" collapsed="false">
      <c r="B848" s="1" t="n">
        <v>360.01</v>
      </c>
      <c r="C848" s="1" t="n">
        <v>8384.8</v>
      </c>
    </row>
    <row r="849" customFormat="false" ht="15" hidden="false" customHeight="false" outlineLevel="0" collapsed="false">
      <c r="B849" s="1" t="n">
        <v>359.619</v>
      </c>
      <c r="C849" s="1" t="n">
        <v>8393.6</v>
      </c>
    </row>
    <row r="850" customFormat="false" ht="15" hidden="false" customHeight="false" outlineLevel="0" collapsed="false">
      <c r="B850" s="1" t="n">
        <v>359.059</v>
      </c>
      <c r="C850" s="1" t="n">
        <v>8403.2</v>
      </c>
    </row>
    <row r="851" customFormat="false" ht="15" hidden="false" customHeight="false" outlineLevel="0" collapsed="false">
      <c r="B851" s="1" t="n">
        <v>358.64</v>
      </c>
      <c r="C851" s="1" t="n">
        <v>8412.1</v>
      </c>
    </row>
    <row r="852" customFormat="false" ht="15" hidden="false" customHeight="false" outlineLevel="0" collapsed="false">
      <c r="B852" s="1" t="n">
        <v>357.929</v>
      </c>
      <c r="C852" s="1" t="n">
        <v>8422.7</v>
      </c>
    </row>
    <row r="853" customFormat="false" ht="15" hidden="false" customHeight="false" outlineLevel="0" collapsed="false">
      <c r="B853" s="1" t="n">
        <v>357.38</v>
      </c>
      <c r="C853" s="1" t="n">
        <v>8434.7</v>
      </c>
    </row>
    <row r="854" customFormat="false" ht="15" hidden="false" customHeight="false" outlineLevel="0" collapsed="false">
      <c r="B854" s="1" t="n">
        <v>356.66</v>
      </c>
      <c r="C854" s="1" t="n">
        <v>8446.4</v>
      </c>
    </row>
    <row r="855" customFormat="false" ht="15" hidden="false" customHeight="false" outlineLevel="0" collapsed="false">
      <c r="B855" s="1" t="n">
        <v>356.32</v>
      </c>
      <c r="C855" s="1" t="n">
        <v>8456.2</v>
      </c>
    </row>
    <row r="856" customFormat="false" ht="15" hidden="false" customHeight="false" outlineLevel="0" collapsed="false">
      <c r="B856" s="1" t="n">
        <v>355.799</v>
      </c>
      <c r="C856" s="1" t="n">
        <v>8467.1</v>
      </c>
    </row>
    <row r="857" customFormat="false" ht="15" hidden="false" customHeight="false" outlineLevel="0" collapsed="false">
      <c r="B857" s="1" t="n">
        <v>355.029</v>
      </c>
      <c r="C857" s="1" t="n">
        <v>8479.1</v>
      </c>
    </row>
    <row r="858" customFormat="false" ht="15" hidden="false" customHeight="false" outlineLevel="0" collapsed="false">
      <c r="B858" s="1" t="n">
        <v>354.63</v>
      </c>
      <c r="C858" s="1" t="n">
        <v>8490.6</v>
      </c>
    </row>
    <row r="859" customFormat="false" ht="15" hidden="false" customHeight="false" outlineLevel="0" collapsed="false">
      <c r="B859" s="1" t="n">
        <v>354.29</v>
      </c>
      <c r="C859" s="1" t="n">
        <v>8499.3</v>
      </c>
    </row>
    <row r="860" customFormat="false" ht="15" hidden="false" customHeight="false" outlineLevel="0" collapsed="false">
      <c r="B860" s="1" t="n">
        <v>353.72</v>
      </c>
      <c r="C860" s="1" t="n">
        <v>8508</v>
      </c>
    </row>
    <row r="861" customFormat="false" ht="15" hidden="false" customHeight="false" outlineLevel="0" collapsed="false">
      <c r="B861" s="1" t="n">
        <v>353.049</v>
      </c>
      <c r="C861" s="1" t="n">
        <v>8518.3</v>
      </c>
    </row>
    <row r="862" customFormat="false" ht="15" hidden="false" customHeight="false" outlineLevel="0" collapsed="false">
      <c r="B862" s="1" t="n">
        <v>352.98</v>
      </c>
      <c r="C862" s="1" t="n">
        <v>8528.6</v>
      </c>
    </row>
    <row r="863" customFormat="false" ht="15" hidden="false" customHeight="false" outlineLevel="0" collapsed="false">
      <c r="B863" s="1" t="n">
        <v>352.489</v>
      </c>
      <c r="C863" s="1" t="n">
        <v>8538.7</v>
      </c>
    </row>
    <row r="864" customFormat="false" ht="15" hidden="false" customHeight="false" outlineLevel="0" collapsed="false">
      <c r="B864" s="1" t="n">
        <v>351.97</v>
      </c>
      <c r="C864" s="1" t="n">
        <v>8547.8</v>
      </c>
    </row>
    <row r="865" customFormat="false" ht="15" hidden="false" customHeight="false" outlineLevel="0" collapsed="false">
      <c r="B865" s="1" t="n">
        <v>351.69</v>
      </c>
      <c r="C865" s="1" t="n">
        <v>8554.8</v>
      </c>
    </row>
    <row r="866" customFormat="false" ht="15" hidden="false" customHeight="false" outlineLevel="0" collapsed="false">
      <c r="B866" s="1" t="n">
        <v>350.97</v>
      </c>
      <c r="C866" s="1" t="n">
        <v>8563.5</v>
      </c>
    </row>
    <row r="867" customFormat="false" ht="15" hidden="false" customHeight="false" outlineLevel="0" collapsed="false">
      <c r="B867" s="1" t="n">
        <v>350.69</v>
      </c>
      <c r="C867" s="1" t="n">
        <v>8572.6</v>
      </c>
    </row>
    <row r="868" customFormat="false" ht="15" hidden="false" customHeight="false" outlineLevel="0" collapsed="false">
      <c r="B868" s="1" t="n">
        <v>350.13</v>
      </c>
      <c r="C868" s="1" t="n">
        <v>8582.4</v>
      </c>
    </row>
    <row r="869" customFormat="false" ht="15" hidden="false" customHeight="false" outlineLevel="0" collapsed="false">
      <c r="B869" s="1" t="n">
        <v>349.609</v>
      </c>
      <c r="C869" s="1" t="n">
        <v>8592.8</v>
      </c>
    </row>
    <row r="870" customFormat="false" ht="15" hidden="false" customHeight="false" outlineLevel="0" collapsed="false">
      <c r="B870" s="1" t="n">
        <v>349.44</v>
      </c>
      <c r="C870" s="1" t="n">
        <v>8602</v>
      </c>
    </row>
    <row r="871" customFormat="false" ht="15" hidden="false" customHeight="false" outlineLevel="0" collapsed="false">
      <c r="B871" s="1" t="n">
        <v>348.769</v>
      </c>
      <c r="C871" s="1" t="n">
        <v>8609.9</v>
      </c>
    </row>
    <row r="872" customFormat="false" ht="15" hidden="false" customHeight="false" outlineLevel="0" collapsed="false">
      <c r="B872" s="1" t="n">
        <v>348.649</v>
      </c>
      <c r="C872" s="1" t="n">
        <v>8618.6</v>
      </c>
    </row>
    <row r="873" customFormat="false" ht="15" hidden="false" customHeight="false" outlineLevel="0" collapsed="false">
      <c r="B873" s="1" t="n">
        <v>348.04</v>
      </c>
      <c r="C873" s="1" t="n">
        <v>8625.8</v>
      </c>
    </row>
    <row r="874" customFormat="false" ht="15" hidden="false" customHeight="false" outlineLevel="0" collapsed="false">
      <c r="B874" s="1" t="n">
        <v>347.799</v>
      </c>
      <c r="C874" s="1" t="n">
        <v>8634</v>
      </c>
    </row>
    <row r="875" customFormat="false" ht="15" hidden="false" customHeight="false" outlineLevel="0" collapsed="false">
      <c r="B875" s="1" t="n">
        <v>347.179</v>
      </c>
      <c r="C875" s="1" t="n">
        <v>8642.7</v>
      </c>
    </row>
    <row r="876" customFormat="false" ht="15" hidden="false" customHeight="false" outlineLevel="0" collapsed="false">
      <c r="B876" s="1" t="n">
        <v>346.679</v>
      </c>
      <c r="C876" s="1" t="n">
        <v>8651.4</v>
      </c>
    </row>
    <row r="877" customFormat="false" ht="15" hidden="false" customHeight="false" outlineLevel="0" collapsed="false">
      <c r="B877" s="1" t="n">
        <v>346.19</v>
      </c>
      <c r="C877" s="1" t="n">
        <v>8660.2</v>
      </c>
    </row>
    <row r="878" customFormat="false" ht="15" hidden="false" customHeight="false" outlineLevel="0" collapsed="false">
      <c r="B878" s="1" t="n">
        <v>345.95</v>
      </c>
      <c r="C878" s="1" t="n">
        <v>8669.8</v>
      </c>
    </row>
    <row r="879" customFormat="false" ht="15" hidden="false" customHeight="false" outlineLevel="0" collapsed="false">
      <c r="B879" s="1" t="n">
        <v>345.51</v>
      </c>
      <c r="C879" s="1" t="n">
        <v>8680.9</v>
      </c>
    </row>
    <row r="880" customFormat="false" ht="15" hidden="false" customHeight="false" outlineLevel="0" collapsed="false">
      <c r="B880" s="1" t="n">
        <v>344.929</v>
      </c>
      <c r="C880" s="1" t="n">
        <v>8689.7</v>
      </c>
    </row>
    <row r="881" customFormat="false" ht="15" hidden="false" customHeight="false" outlineLevel="0" collapsed="false">
      <c r="B881" s="1" t="n">
        <v>344.429</v>
      </c>
      <c r="C881" s="1" t="n">
        <v>8698.6</v>
      </c>
    </row>
    <row r="882" customFormat="false" ht="15" hidden="false" customHeight="false" outlineLevel="0" collapsed="false">
      <c r="B882" s="1" t="n">
        <v>344.42</v>
      </c>
      <c r="C882" s="1" t="n">
        <v>8706.7</v>
      </c>
    </row>
    <row r="883" customFormat="false" ht="15" hidden="false" customHeight="false" outlineLevel="0" collapsed="false">
      <c r="B883" s="1" t="n">
        <v>343.899</v>
      </c>
      <c r="C883" s="1" t="n">
        <v>8715.2</v>
      </c>
    </row>
    <row r="884" customFormat="false" ht="15" hidden="false" customHeight="false" outlineLevel="0" collapsed="false">
      <c r="B884" s="1" t="n">
        <v>343.279</v>
      </c>
      <c r="C884" s="1" t="n">
        <v>8724.5</v>
      </c>
    </row>
    <row r="885" customFormat="false" ht="15" hidden="false" customHeight="false" outlineLevel="0" collapsed="false">
      <c r="B885" s="1" t="n">
        <v>342.739</v>
      </c>
      <c r="C885" s="1" t="n">
        <v>8734.6</v>
      </c>
    </row>
    <row r="886" customFormat="false" ht="15" hidden="false" customHeight="false" outlineLevel="0" collapsed="false">
      <c r="B886" s="1" t="n">
        <v>342.17</v>
      </c>
      <c r="C886" s="1" t="n">
        <v>8744</v>
      </c>
    </row>
    <row r="887" customFormat="false" ht="15" hidden="false" customHeight="false" outlineLevel="0" collapsed="false">
      <c r="B887" s="1" t="n">
        <v>342.049</v>
      </c>
      <c r="C887" s="1" t="n">
        <v>8752.6</v>
      </c>
    </row>
    <row r="888" customFormat="false" ht="15" hidden="false" customHeight="false" outlineLevel="0" collapsed="false">
      <c r="B888" s="1" t="n">
        <v>341.489</v>
      </c>
      <c r="C888" s="1" t="n">
        <v>8760.9</v>
      </c>
    </row>
    <row r="889" customFormat="false" ht="15" hidden="false" customHeight="false" outlineLevel="0" collapsed="false">
      <c r="B889" s="1" t="n">
        <v>340.779</v>
      </c>
      <c r="C889" s="1" t="n">
        <v>8770.8</v>
      </c>
    </row>
    <row r="890" customFormat="false" ht="15" hidden="false" customHeight="false" outlineLevel="0" collapsed="false">
      <c r="B890" s="1" t="n">
        <v>340.309</v>
      </c>
      <c r="C890" s="1" t="n">
        <v>8781.4</v>
      </c>
    </row>
    <row r="891" customFormat="false" ht="15" hidden="false" customHeight="false" outlineLevel="0" collapsed="false">
      <c r="B891" s="1" t="n">
        <v>340.149</v>
      </c>
      <c r="C891" s="1" t="n">
        <v>8792</v>
      </c>
    </row>
    <row r="892" customFormat="false" ht="15" hidden="false" customHeight="false" outlineLevel="0" collapsed="false">
      <c r="B892" s="1" t="n">
        <v>339.529</v>
      </c>
      <c r="C892" s="1" t="n">
        <v>8804.3</v>
      </c>
    </row>
    <row r="893" customFormat="false" ht="15" hidden="false" customHeight="false" outlineLevel="0" collapsed="false">
      <c r="B893" s="1" t="n">
        <v>339.13</v>
      </c>
      <c r="C893" s="1" t="n">
        <v>8816</v>
      </c>
    </row>
    <row r="894" customFormat="false" ht="15" hidden="false" customHeight="false" outlineLevel="0" collapsed="false">
      <c r="B894" s="1" t="n">
        <v>338.29</v>
      </c>
      <c r="C894" s="1" t="n">
        <v>8828.1</v>
      </c>
    </row>
    <row r="895" customFormat="false" ht="15" hidden="false" customHeight="false" outlineLevel="0" collapsed="false">
      <c r="B895" s="1" t="n">
        <v>337.79</v>
      </c>
      <c r="C895" s="1" t="n">
        <v>8838.7</v>
      </c>
    </row>
    <row r="896" customFormat="false" ht="15" hidden="false" customHeight="false" outlineLevel="0" collapsed="false">
      <c r="B896" s="1" t="n">
        <v>337.339</v>
      </c>
      <c r="C896" s="1" t="n">
        <v>8849.6</v>
      </c>
    </row>
    <row r="897" customFormat="false" ht="15" hidden="false" customHeight="false" outlineLevel="0" collapsed="false">
      <c r="B897" s="1" t="n">
        <v>336.67</v>
      </c>
      <c r="C897" s="1" t="n">
        <v>8860.9</v>
      </c>
    </row>
    <row r="898" customFormat="false" ht="15" hidden="false" customHeight="false" outlineLevel="0" collapsed="false">
      <c r="B898" s="1" t="n">
        <v>336.119</v>
      </c>
      <c r="C898" s="1" t="n">
        <v>8871.9</v>
      </c>
    </row>
    <row r="899" customFormat="false" ht="15" hidden="false" customHeight="false" outlineLevel="0" collapsed="false">
      <c r="B899" s="1" t="n">
        <v>335.54</v>
      </c>
      <c r="C899" s="1" t="n">
        <v>8883</v>
      </c>
    </row>
    <row r="900" customFormat="false" ht="15" hidden="false" customHeight="false" outlineLevel="0" collapsed="false">
      <c r="B900" s="1" t="n">
        <v>335.429</v>
      </c>
      <c r="C900" s="1" t="n">
        <v>8894.7</v>
      </c>
    </row>
    <row r="901" customFormat="false" ht="15" hidden="false" customHeight="false" outlineLevel="0" collapsed="false">
      <c r="B901" s="1" t="n">
        <v>334.88</v>
      </c>
      <c r="C901" s="1" t="n">
        <v>8905.6</v>
      </c>
    </row>
    <row r="902" customFormat="false" ht="15" hidden="false" customHeight="false" outlineLevel="0" collapsed="false">
      <c r="B902" s="1" t="n">
        <v>333.929</v>
      </c>
      <c r="C902" s="1" t="n">
        <v>8916</v>
      </c>
    </row>
    <row r="903" customFormat="false" ht="15" hidden="false" customHeight="false" outlineLevel="0" collapsed="false">
      <c r="B903" s="1" t="n">
        <v>333.69</v>
      </c>
      <c r="C903" s="1" t="n">
        <v>8926.1</v>
      </c>
    </row>
    <row r="904" customFormat="false" ht="15" hidden="false" customHeight="false" outlineLevel="0" collapsed="false">
      <c r="B904" s="1" t="n">
        <v>333.049</v>
      </c>
      <c r="C904" s="1" t="n">
        <v>8936.7</v>
      </c>
    </row>
    <row r="905" customFormat="false" ht="15" hidden="false" customHeight="false" outlineLevel="0" collapsed="false">
      <c r="B905" s="1" t="n">
        <v>332.7</v>
      </c>
      <c r="C905" s="1" t="n">
        <v>8945</v>
      </c>
    </row>
    <row r="906" customFormat="false" ht="15" hidden="false" customHeight="false" outlineLevel="0" collapsed="false">
      <c r="B906" s="1" t="n">
        <v>332.45</v>
      </c>
      <c r="C906" s="1" t="n">
        <v>8954</v>
      </c>
    </row>
    <row r="907" customFormat="false" ht="15" hidden="false" customHeight="false" outlineLevel="0" collapsed="false">
      <c r="B907" s="1" t="n">
        <v>332.049</v>
      </c>
      <c r="C907" s="1" t="n">
        <v>8960.8</v>
      </c>
    </row>
    <row r="908" customFormat="false" ht="15" hidden="false" customHeight="false" outlineLevel="0" collapsed="false">
      <c r="B908" s="1" t="n">
        <v>331.72</v>
      </c>
      <c r="C908" s="1" t="n">
        <v>8969.5</v>
      </c>
    </row>
    <row r="909" customFormat="false" ht="15" hidden="false" customHeight="false" outlineLevel="0" collapsed="false">
      <c r="B909" s="1" t="n">
        <v>331.54</v>
      </c>
      <c r="C909" s="1" t="n">
        <v>8977.4</v>
      </c>
    </row>
    <row r="910" customFormat="false" ht="15" hidden="false" customHeight="false" outlineLevel="0" collapsed="false">
      <c r="B910" s="1" t="n">
        <v>330.929</v>
      </c>
      <c r="C910" s="1" t="n">
        <v>8986.2</v>
      </c>
    </row>
    <row r="911" customFormat="false" ht="15" hidden="false" customHeight="false" outlineLevel="0" collapsed="false">
      <c r="B911" s="1" t="n">
        <v>330.549</v>
      </c>
      <c r="C911" s="1" t="n">
        <v>8993.8</v>
      </c>
    </row>
    <row r="912" customFormat="false" ht="15" hidden="false" customHeight="false" outlineLevel="0" collapsed="false">
      <c r="B912" s="1" t="n">
        <v>330.209</v>
      </c>
      <c r="C912" s="1" t="n">
        <v>9000.2</v>
      </c>
    </row>
    <row r="913" customFormat="false" ht="15" hidden="false" customHeight="false" outlineLevel="0" collapsed="false">
      <c r="B913" s="1" t="n">
        <v>329.64</v>
      </c>
      <c r="C913" s="1" t="n">
        <v>9009.1</v>
      </c>
    </row>
    <row r="914" customFormat="false" ht="15" hidden="false" customHeight="false" outlineLevel="0" collapsed="false">
      <c r="B914" s="1" t="n">
        <v>329.29</v>
      </c>
      <c r="C914" s="1" t="n">
        <v>9017.9</v>
      </c>
    </row>
    <row r="915" customFormat="false" ht="15" hidden="false" customHeight="false" outlineLevel="0" collapsed="false">
      <c r="B915" s="1" t="n">
        <v>328.859</v>
      </c>
      <c r="C915" s="1" t="n">
        <v>9027.4</v>
      </c>
    </row>
    <row r="916" customFormat="false" ht="15" hidden="false" customHeight="false" outlineLevel="0" collapsed="false">
      <c r="B916" s="1" t="n">
        <v>328.66</v>
      </c>
      <c r="C916" s="1" t="n">
        <v>9038.2</v>
      </c>
    </row>
    <row r="917" customFormat="false" ht="15" hidden="false" customHeight="false" outlineLevel="0" collapsed="false">
      <c r="B917" s="1" t="n">
        <v>327.94</v>
      </c>
      <c r="C917" s="1" t="n">
        <v>9050.1</v>
      </c>
    </row>
    <row r="918" customFormat="false" ht="15" hidden="false" customHeight="false" outlineLevel="0" collapsed="false">
      <c r="B918" s="1" t="n">
        <v>327.51</v>
      </c>
      <c r="C918" s="1" t="n">
        <v>9058.9</v>
      </c>
    </row>
    <row r="919" customFormat="false" ht="15" hidden="false" customHeight="false" outlineLevel="0" collapsed="false">
      <c r="B919" s="1" t="n">
        <v>327.16</v>
      </c>
      <c r="C919" s="1" t="n">
        <v>9068.6</v>
      </c>
    </row>
    <row r="920" customFormat="false" ht="15" hidden="false" customHeight="false" outlineLevel="0" collapsed="false">
      <c r="B920" s="1" t="n">
        <v>326.559</v>
      </c>
      <c r="C920" s="1" t="n">
        <v>9078.7</v>
      </c>
    </row>
    <row r="921" customFormat="false" ht="15" hidden="false" customHeight="false" outlineLevel="0" collapsed="false">
      <c r="B921" s="1" t="n">
        <v>325.829</v>
      </c>
      <c r="C921" s="1" t="n">
        <v>9087.5</v>
      </c>
    </row>
    <row r="922" customFormat="false" ht="15" hidden="false" customHeight="false" outlineLevel="0" collapsed="false">
      <c r="B922" s="1" t="n">
        <v>326.149</v>
      </c>
      <c r="C922" s="1" t="n">
        <v>9096.6</v>
      </c>
    </row>
    <row r="923" customFormat="false" ht="15" hidden="false" customHeight="false" outlineLevel="0" collapsed="false">
      <c r="B923" s="1" t="n">
        <v>325.14</v>
      </c>
      <c r="C923" s="1" t="n">
        <v>9107.4</v>
      </c>
    </row>
    <row r="924" customFormat="false" ht="15" hidden="false" customHeight="false" outlineLevel="0" collapsed="false">
      <c r="B924" s="1" t="n">
        <v>324.97</v>
      </c>
      <c r="C924" s="1" t="n">
        <v>9116.1</v>
      </c>
    </row>
    <row r="925" customFormat="false" ht="15" hidden="false" customHeight="false" outlineLevel="0" collapsed="false">
      <c r="B925" s="1" t="n">
        <v>324.41</v>
      </c>
      <c r="C925" s="1" t="n">
        <v>9123.3</v>
      </c>
    </row>
    <row r="926" customFormat="false" ht="15" hidden="false" customHeight="false" outlineLevel="0" collapsed="false">
      <c r="B926" s="1" t="n">
        <v>324.07</v>
      </c>
      <c r="C926" s="1" t="n">
        <v>9133</v>
      </c>
    </row>
    <row r="927" customFormat="false" ht="15" hidden="false" customHeight="false" outlineLevel="0" collapsed="false">
      <c r="B927" s="1" t="n">
        <v>323.79</v>
      </c>
      <c r="C927" s="1" t="n">
        <v>9141</v>
      </c>
    </row>
    <row r="928" customFormat="false" ht="15" hidden="false" customHeight="false" outlineLevel="0" collapsed="false">
      <c r="B928" s="1" t="n">
        <v>323.38</v>
      </c>
      <c r="C928" s="1" t="n">
        <v>9148.6</v>
      </c>
    </row>
    <row r="929" customFormat="false" ht="15" hidden="false" customHeight="false" outlineLevel="0" collapsed="false">
      <c r="B929" s="1" t="n">
        <v>323.269</v>
      </c>
      <c r="C929" s="1" t="n">
        <v>9154.5</v>
      </c>
    </row>
    <row r="930" customFormat="false" ht="15" hidden="false" customHeight="false" outlineLevel="0" collapsed="false">
      <c r="B930" s="1" t="n">
        <v>322.769</v>
      </c>
      <c r="C930" s="1" t="n">
        <v>9161.8</v>
      </c>
    </row>
    <row r="931" customFormat="false" ht="15" hidden="false" customHeight="false" outlineLevel="0" collapsed="false">
      <c r="B931" s="1" t="n">
        <v>322.579</v>
      </c>
      <c r="C931" s="1" t="n">
        <v>9169.2</v>
      </c>
    </row>
    <row r="932" customFormat="false" ht="15" hidden="false" customHeight="false" outlineLevel="0" collapsed="false">
      <c r="B932" s="1" t="n">
        <v>322.19</v>
      </c>
      <c r="C932" s="1" t="n">
        <v>9176.6</v>
      </c>
    </row>
    <row r="933" customFormat="false" ht="15" hidden="false" customHeight="false" outlineLevel="0" collapsed="false">
      <c r="B933" s="1" t="n">
        <v>321.7</v>
      </c>
      <c r="C933" s="1" t="n">
        <v>9185.4</v>
      </c>
    </row>
    <row r="934" customFormat="false" ht="15" hidden="false" customHeight="false" outlineLevel="0" collapsed="false">
      <c r="B934" s="1" t="n">
        <v>321.41</v>
      </c>
      <c r="C934" s="1" t="n">
        <v>9193.4</v>
      </c>
    </row>
    <row r="935" customFormat="false" ht="15" hidden="false" customHeight="false" outlineLevel="0" collapsed="false">
      <c r="B935" s="1" t="n">
        <v>320.85</v>
      </c>
      <c r="C935" s="1" t="n">
        <v>9202.4</v>
      </c>
    </row>
    <row r="936" customFormat="false" ht="15" hidden="false" customHeight="false" outlineLevel="0" collapsed="false">
      <c r="B936" s="1" t="n">
        <v>320.63</v>
      </c>
      <c r="C936" s="1" t="n">
        <v>9212.5</v>
      </c>
    </row>
    <row r="937" customFormat="false" ht="15" hidden="false" customHeight="false" outlineLevel="0" collapsed="false">
      <c r="B937" s="1" t="n">
        <v>320.059</v>
      </c>
      <c r="C937" s="1" t="n">
        <v>9223.4</v>
      </c>
    </row>
    <row r="938" customFormat="false" ht="15" hidden="false" customHeight="false" outlineLevel="0" collapsed="false">
      <c r="B938" s="1" t="n">
        <v>319.489</v>
      </c>
      <c r="C938" s="1" t="n">
        <v>9233.2</v>
      </c>
    </row>
    <row r="939" customFormat="false" ht="15" hidden="false" customHeight="false" outlineLevel="0" collapsed="false">
      <c r="B939" s="1" t="n">
        <v>319.149</v>
      </c>
      <c r="C939" s="1" t="n">
        <v>9243.3</v>
      </c>
    </row>
    <row r="940" customFormat="false" ht="15" hidden="false" customHeight="false" outlineLevel="0" collapsed="false">
      <c r="B940" s="1" t="n">
        <v>318.76</v>
      </c>
      <c r="C940" s="1" t="n">
        <v>9251.6</v>
      </c>
    </row>
    <row r="941" customFormat="false" ht="15" hidden="false" customHeight="false" outlineLevel="0" collapsed="false">
      <c r="B941" s="1" t="n">
        <v>318.579</v>
      </c>
      <c r="C941" s="1" t="n">
        <v>9259.3</v>
      </c>
    </row>
    <row r="942" customFormat="false" ht="15" hidden="false" customHeight="false" outlineLevel="0" collapsed="false">
      <c r="B942" s="1" t="n">
        <v>318.35</v>
      </c>
      <c r="C942" s="1" t="n">
        <v>9266.6</v>
      </c>
    </row>
    <row r="943" customFormat="false" ht="15" hidden="false" customHeight="false" outlineLevel="0" collapsed="false">
      <c r="B943" s="1" t="n">
        <v>317.579</v>
      </c>
      <c r="C943" s="1" t="n">
        <v>9275</v>
      </c>
    </row>
    <row r="944" customFormat="false" ht="15" hidden="false" customHeight="false" outlineLevel="0" collapsed="false">
      <c r="B944" s="1" t="n">
        <v>317.13</v>
      </c>
      <c r="C944" s="1" t="n">
        <v>9284.5</v>
      </c>
    </row>
    <row r="945" customFormat="false" ht="15" hidden="false" customHeight="false" outlineLevel="0" collapsed="false">
      <c r="B945" s="1" t="n">
        <v>316.769</v>
      </c>
      <c r="C945" s="1" t="n">
        <v>9294.3</v>
      </c>
    </row>
    <row r="946" customFormat="false" ht="15" hidden="false" customHeight="false" outlineLevel="0" collapsed="false">
      <c r="B946" s="1" t="n">
        <v>316.38</v>
      </c>
      <c r="C946" s="1" t="n">
        <v>9305.2</v>
      </c>
    </row>
    <row r="947" customFormat="false" ht="15" hidden="false" customHeight="false" outlineLevel="0" collapsed="false">
      <c r="B947" s="1" t="n">
        <v>315.5</v>
      </c>
      <c r="C947" s="1" t="n">
        <v>9315.8</v>
      </c>
    </row>
    <row r="948" customFormat="false" ht="15" hidden="false" customHeight="false" outlineLevel="0" collapsed="false">
      <c r="B948" s="1" t="n">
        <v>315.32</v>
      </c>
      <c r="C948" s="1" t="n">
        <v>9325.3</v>
      </c>
    </row>
    <row r="949" customFormat="false" ht="15" hidden="false" customHeight="false" outlineLevel="0" collapsed="false">
      <c r="B949" s="1" t="n">
        <v>314.76</v>
      </c>
      <c r="C949" s="1" t="n">
        <v>9334.1</v>
      </c>
    </row>
    <row r="950" customFormat="false" ht="15" hidden="false" customHeight="false" outlineLevel="0" collapsed="false">
      <c r="B950" s="1" t="n">
        <v>314.429</v>
      </c>
      <c r="C950" s="1" t="n">
        <v>9342.8</v>
      </c>
    </row>
    <row r="951" customFormat="false" ht="15" hidden="false" customHeight="false" outlineLevel="0" collapsed="false">
      <c r="B951" s="1" t="n">
        <v>313.91</v>
      </c>
      <c r="C951" s="1" t="n">
        <v>9351.2</v>
      </c>
    </row>
    <row r="952" customFormat="false" ht="15" hidden="false" customHeight="false" outlineLevel="0" collapsed="false">
      <c r="B952" s="1" t="n">
        <v>313.57</v>
      </c>
      <c r="C952" s="1" t="n">
        <v>9360.7</v>
      </c>
    </row>
    <row r="953" customFormat="false" ht="15" hidden="false" customHeight="false" outlineLevel="0" collapsed="false">
      <c r="B953" s="1" t="n">
        <v>313.299</v>
      </c>
      <c r="C953" s="1" t="n">
        <v>9369.9</v>
      </c>
    </row>
    <row r="954" customFormat="false" ht="15" hidden="false" customHeight="false" outlineLevel="0" collapsed="false">
      <c r="B954" s="1" t="n">
        <v>312.73</v>
      </c>
      <c r="C954" s="1" t="n">
        <v>9378.4</v>
      </c>
    </row>
    <row r="955" customFormat="false" ht="15" hidden="false" customHeight="false" outlineLevel="0" collapsed="false">
      <c r="B955" s="1" t="n">
        <v>312.57</v>
      </c>
      <c r="C955" s="1" t="n">
        <v>9387.2</v>
      </c>
    </row>
    <row r="956" customFormat="false" ht="15" hidden="false" customHeight="false" outlineLevel="0" collapsed="false">
      <c r="B956" s="1" t="n">
        <v>312.04</v>
      </c>
      <c r="C956" s="1" t="n">
        <v>9395.6</v>
      </c>
    </row>
    <row r="957" customFormat="false" ht="15" hidden="false" customHeight="false" outlineLevel="0" collapsed="false">
      <c r="B957" s="1" t="n">
        <v>311.6</v>
      </c>
      <c r="C957" s="1" t="n">
        <v>9405.5</v>
      </c>
    </row>
    <row r="958" customFormat="false" ht="15" hidden="false" customHeight="false" outlineLevel="0" collapsed="false">
      <c r="B958" s="1" t="n">
        <v>311.149</v>
      </c>
      <c r="C958" s="1" t="n">
        <v>9414.7</v>
      </c>
    </row>
    <row r="959" customFormat="false" ht="15" hidden="false" customHeight="false" outlineLevel="0" collapsed="false">
      <c r="B959" s="1" t="n">
        <v>310.809</v>
      </c>
      <c r="C959" s="1" t="n">
        <v>9424</v>
      </c>
    </row>
    <row r="960" customFormat="false" ht="15" hidden="false" customHeight="false" outlineLevel="0" collapsed="false">
      <c r="B960" s="1" t="n">
        <v>310.48</v>
      </c>
      <c r="C960" s="1" t="n">
        <v>9434.2</v>
      </c>
    </row>
    <row r="961" customFormat="false" ht="15" hidden="false" customHeight="false" outlineLevel="0" collapsed="false">
      <c r="B961" s="1" t="n">
        <v>309.859</v>
      </c>
      <c r="C961" s="1" t="n">
        <v>9444.2</v>
      </c>
    </row>
    <row r="962" customFormat="false" ht="15" hidden="false" customHeight="false" outlineLevel="0" collapsed="false">
      <c r="B962" s="1" t="n">
        <v>309.519</v>
      </c>
      <c r="C962" s="1" t="n">
        <v>9453.9</v>
      </c>
    </row>
    <row r="963" customFormat="false" ht="15" hidden="false" customHeight="false" outlineLevel="0" collapsed="false">
      <c r="B963" s="1" t="n">
        <v>308.89</v>
      </c>
      <c r="C963" s="1" t="n">
        <v>9465.1</v>
      </c>
    </row>
    <row r="964" customFormat="false" ht="15" hidden="false" customHeight="false" outlineLevel="0" collapsed="false">
      <c r="B964" s="1" t="n">
        <v>308.579</v>
      </c>
      <c r="C964" s="1" t="n">
        <v>9476.7</v>
      </c>
    </row>
    <row r="965" customFormat="false" ht="15" hidden="false" customHeight="false" outlineLevel="0" collapsed="false">
      <c r="B965" s="1" t="n">
        <v>308.17</v>
      </c>
      <c r="C965" s="1" t="n">
        <v>9485.7</v>
      </c>
    </row>
    <row r="966" customFormat="false" ht="15" hidden="false" customHeight="false" outlineLevel="0" collapsed="false">
      <c r="B966" s="1" t="n">
        <v>307.549</v>
      </c>
      <c r="C966" s="1" t="n">
        <v>9495.4</v>
      </c>
    </row>
    <row r="967" customFormat="false" ht="15" hidden="false" customHeight="false" outlineLevel="0" collapsed="false">
      <c r="B967" s="1" t="n">
        <v>307.309</v>
      </c>
      <c r="C967" s="1" t="n">
        <v>9505.7</v>
      </c>
    </row>
    <row r="968" customFormat="false" ht="15" hidden="false" customHeight="false" outlineLevel="0" collapsed="false">
      <c r="B968" s="1" t="n">
        <v>306.82</v>
      </c>
      <c r="C968" s="1" t="n">
        <v>9514.9</v>
      </c>
    </row>
    <row r="969" customFormat="false" ht="15" hidden="false" customHeight="false" outlineLevel="0" collapsed="false">
      <c r="B969" s="1" t="n">
        <v>306.57</v>
      </c>
      <c r="C969" s="1" t="n">
        <v>9520.8</v>
      </c>
    </row>
    <row r="970" customFormat="false" ht="15" hidden="false" customHeight="false" outlineLevel="0" collapsed="false">
      <c r="B970" s="1" t="n">
        <v>306.41</v>
      </c>
      <c r="C970" s="1" t="n">
        <v>9527.5</v>
      </c>
    </row>
    <row r="971" customFormat="false" ht="15" hidden="false" customHeight="false" outlineLevel="0" collapsed="false">
      <c r="B971" s="1" t="n">
        <v>305.959</v>
      </c>
      <c r="C971" s="1" t="n">
        <v>9534.2</v>
      </c>
    </row>
    <row r="972" customFormat="false" ht="15" hidden="false" customHeight="false" outlineLevel="0" collapsed="false">
      <c r="B972" s="1" t="n">
        <v>305.459</v>
      </c>
      <c r="C972" s="1" t="n">
        <v>9541.3</v>
      </c>
    </row>
    <row r="973" customFormat="false" ht="15" hidden="false" customHeight="false" outlineLevel="0" collapsed="false">
      <c r="B973" s="1" t="n">
        <v>305.39</v>
      </c>
      <c r="C973" s="1" t="n">
        <v>9549</v>
      </c>
    </row>
    <row r="974" customFormat="false" ht="15" hidden="false" customHeight="false" outlineLevel="0" collapsed="false">
      <c r="B974" s="1" t="n">
        <v>304.94</v>
      </c>
      <c r="C974" s="1" t="n">
        <v>9559</v>
      </c>
    </row>
    <row r="975" customFormat="false" ht="15" hidden="false" customHeight="false" outlineLevel="0" collapsed="false">
      <c r="B975" s="1" t="n">
        <v>304.54</v>
      </c>
      <c r="C975" s="1" t="n">
        <v>9568.9</v>
      </c>
    </row>
    <row r="976" customFormat="false" ht="15" hidden="false" customHeight="false" outlineLevel="0" collapsed="false">
      <c r="B976" s="1" t="n">
        <v>303.94</v>
      </c>
      <c r="C976" s="1" t="n">
        <v>9579</v>
      </c>
    </row>
    <row r="977" customFormat="false" ht="15" hidden="false" customHeight="false" outlineLevel="0" collapsed="false">
      <c r="B977" s="1" t="n">
        <v>303.42</v>
      </c>
      <c r="C977" s="1" t="n">
        <v>9589.7</v>
      </c>
    </row>
    <row r="978" customFormat="false" ht="15" hidden="false" customHeight="false" outlineLevel="0" collapsed="false">
      <c r="B978" s="1" t="n">
        <v>302.769</v>
      </c>
      <c r="C978" s="1" t="n">
        <v>9600.8</v>
      </c>
    </row>
    <row r="979" customFormat="false" ht="15" hidden="false" customHeight="false" outlineLevel="0" collapsed="false">
      <c r="B979" s="1" t="n">
        <v>302.48</v>
      </c>
      <c r="C979" s="1" t="n">
        <v>9611.4</v>
      </c>
    </row>
    <row r="980" customFormat="false" ht="15" hidden="false" customHeight="false" outlineLevel="0" collapsed="false">
      <c r="B980" s="1" t="n">
        <v>302.25</v>
      </c>
      <c r="C980" s="1" t="n">
        <v>9621.6</v>
      </c>
    </row>
    <row r="981" customFormat="false" ht="15" hidden="false" customHeight="false" outlineLevel="0" collapsed="false">
      <c r="B981" s="1" t="n">
        <v>301.589</v>
      </c>
      <c r="C981" s="1" t="n">
        <v>9631.3</v>
      </c>
    </row>
    <row r="982" customFormat="false" ht="15" hidden="false" customHeight="false" outlineLevel="0" collapsed="false">
      <c r="B982" s="1" t="n">
        <v>301.2</v>
      </c>
      <c r="C982" s="1" t="n">
        <v>9641</v>
      </c>
    </row>
    <row r="983" customFormat="false" ht="15" hidden="false" customHeight="false" outlineLevel="0" collapsed="false">
      <c r="B983" s="1" t="n">
        <v>301.029</v>
      </c>
      <c r="C983" s="1" t="n">
        <v>9650.2</v>
      </c>
    </row>
    <row r="984" customFormat="false" ht="15" hidden="false" customHeight="false" outlineLevel="0" collapsed="false">
      <c r="B984" s="1" t="n">
        <v>300.45</v>
      </c>
      <c r="C984" s="1" t="n">
        <v>9659.7</v>
      </c>
    </row>
    <row r="985" customFormat="false" ht="15" hidden="false" customHeight="false" outlineLevel="0" collapsed="false">
      <c r="B985" s="1" t="n">
        <v>299.85</v>
      </c>
      <c r="C985" s="1" t="n">
        <v>9669.9</v>
      </c>
    </row>
    <row r="986" customFormat="false" ht="15" hidden="false" customHeight="false" outlineLevel="0" collapsed="false">
      <c r="B986" s="1" t="n">
        <v>299.779</v>
      </c>
      <c r="C986" s="1" t="n">
        <v>9679.4</v>
      </c>
    </row>
    <row r="987" customFormat="false" ht="15" hidden="false" customHeight="false" outlineLevel="0" collapsed="false">
      <c r="B987" s="1" t="n">
        <v>299.209</v>
      </c>
      <c r="C987" s="1" t="n">
        <v>9688.9</v>
      </c>
    </row>
    <row r="988" customFormat="false" ht="15" hidden="false" customHeight="false" outlineLevel="0" collapsed="false">
      <c r="B988" s="1" t="n">
        <v>298.609</v>
      </c>
      <c r="C988" s="1" t="n">
        <v>9698.1</v>
      </c>
    </row>
    <row r="989" customFormat="false" ht="15" hidden="false" customHeight="false" outlineLevel="0" collapsed="false">
      <c r="B989" s="1" t="n">
        <v>298.48</v>
      </c>
      <c r="C989" s="1" t="n">
        <v>9705.9</v>
      </c>
    </row>
    <row r="990" customFormat="false" ht="15" hidden="false" customHeight="false" outlineLevel="0" collapsed="false">
      <c r="B990" s="1" t="n">
        <v>298.26</v>
      </c>
      <c r="C990" s="1" t="n">
        <v>9713.3</v>
      </c>
    </row>
    <row r="991" customFormat="false" ht="15" hidden="false" customHeight="false" outlineLevel="0" collapsed="false">
      <c r="B991" s="1" t="n">
        <v>298.029</v>
      </c>
      <c r="C991" s="1" t="n">
        <v>9720.7</v>
      </c>
    </row>
    <row r="992" customFormat="false" ht="15" hidden="false" customHeight="false" outlineLevel="0" collapsed="false">
      <c r="B992" s="1" t="n">
        <v>297.519</v>
      </c>
      <c r="C992" s="1" t="n">
        <v>9728.4</v>
      </c>
    </row>
    <row r="993" customFormat="false" ht="15" hidden="false" customHeight="false" outlineLevel="0" collapsed="false">
      <c r="B993" s="1" t="n">
        <v>297.119</v>
      </c>
      <c r="C993" s="1" t="n">
        <v>9735</v>
      </c>
    </row>
    <row r="994" customFormat="false" ht="15" hidden="false" customHeight="false" outlineLevel="0" collapsed="false">
      <c r="B994" s="1" t="n">
        <v>296.79</v>
      </c>
      <c r="C994" s="1" t="n">
        <v>9741.9</v>
      </c>
    </row>
    <row r="995" customFormat="false" ht="15" hidden="false" customHeight="false" outlineLevel="0" collapsed="false">
      <c r="B995" s="1" t="n">
        <v>296.89</v>
      </c>
      <c r="C995" s="1" t="n">
        <v>9749.6</v>
      </c>
    </row>
    <row r="996" customFormat="false" ht="15" hidden="false" customHeight="false" outlineLevel="0" collapsed="false">
      <c r="B996" s="1" t="n">
        <v>296.44</v>
      </c>
      <c r="C996" s="1" t="n">
        <v>9756.5</v>
      </c>
    </row>
    <row r="997" customFormat="false" ht="15" hidden="false" customHeight="false" outlineLevel="0" collapsed="false">
      <c r="B997" s="1" t="n">
        <v>295.549</v>
      </c>
      <c r="C997" s="1" t="n">
        <v>9764.1</v>
      </c>
    </row>
    <row r="998" customFormat="false" ht="15" hidden="false" customHeight="false" outlineLevel="0" collapsed="false">
      <c r="B998" s="1" t="n">
        <v>295.709</v>
      </c>
      <c r="C998" s="1" t="n">
        <v>9772</v>
      </c>
    </row>
    <row r="999" customFormat="false" ht="15" hidden="false" customHeight="false" outlineLevel="0" collapsed="false">
      <c r="B999" s="1" t="n">
        <v>294.989</v>
      </c>
      <c r="C999" s="1" t="n">
        <v>9780.1</v>
      </c>
    </row>
    <row r="1000" customFormat="false" ht="15" hidden="false" customHeight="false" outlineLevel="0" collapsed="false">
      <c r="B1000" s="1" t="n">
        <v>294.959</v>
      </c>
      <c r="C1000" s="1" t="n">
        <v>9789.2</v>
      </c>
    </row>
    <row r="1001" customFormat="false" ht="15" hidden="false" customHeight="false" outlineLevel="0" collapsed="false">
      <c r="B1001" s="1" t="n">
        <v>294.519</v>
      </c>
      <c r="C1001" s="1" t="n">
        <v>9799.2</v>
      </c>
    </row>
    <row r="1002" customFormat="false" ht="15" hidden="false" customHeight="false" outlineLevel="0" collapsed="false">
      <c r="B1002" s="1" t="n">
        <v>293.97</v>
      </c>
      <c r="C1002" s="1" t="n">
        <v>9808.7</v>
      </c>
    </row>
    <row r="1003" customFormat="false" ht="15" hidden="false" customHeight="false" outlineLevel="0" collapsed="false">
      <c r="B1003" s="1" t="n">
        <v>293.399</v>
      </c>
      <c r="C1003" s="1" t="n">
        <v>9818.2</v>
      </c>
    </row>
    <row r="1004" customFormat="false" ht="15" hidden="false" customHeight="false" outlineLevel="0" collapsed="false">
      <c r="B1004" s="1" t="n">
        <v>293.29</v>
      </c>
      <c r="C1004" s="1" t="n">
        <v>9827.2</v>
      </c>
    </row>
    <row r="1005" customFormat="false" ht="15" hidden="false" customHeight="false" outlineLevel="0" collapsed="false">
      <c r="B1005" s="1" t="n">
        <v>292.989</v>
      </c>
      <c r="C1005" s="1" t="n">
        <v>9834.9</v>
      </c>
    </row>
    <row r="1006" customFormat="false" ht="15" hidden="false" customHeight="false" outlineLevel="0" collapsed="false">
      <c r="B1006" s="1" t="n">
        <v>292.399</v>
      </c>
      <c r="C1006" s="1" t="n">
        <v>9843.4</v>
      </c>
    </row>
    <row r="1007" customFormat="false" ht="15" hidden="false" customHeight="false" outlineLevel="0" collapsed="false">
      <c r="B1007" s="1" t="n">
        <v>292.049</v>
      </c>
      <c r="C1007" s="1" t="n">
        <v>9852</v>
      </c>
    </row>
    <row r="1008" customFormat="false" ht="15" hidden="false" customHeight="false" outlineLevel="0" collapsed="false">
      <c r="B1008" s="1" t="n">
        <v>291.609</v>
      </c>
      <c r="C1008" s="1" t="n">
        <v>9860.9</v>
      </c>
    </row>
    <row r="1009" customFormat="false" ht="15" hidden="false" customHeight="false" outlineLevel="0" collapsed="false">
      <c r="B1009" s="1" t="n">
        <v>291.529</v>
      </c>
      <c r="C1009" s="1" t="n">
        <v>9869.8</v>
      </c>
    </row>
    <row r="1010" customFormat="false" ht="15" hidden="false" customHeight="false" outlineLevel="0" collapsed="false">
      <c r="B1010" s="1" t="n">
        <v>291.14</v>
      </c>
      <c r="C1010" s="1" t="n">
        <v>9878.2</v>
      </c>
    </row>
    <row r="1011" customFormat="false" ht="15" hidden="false" customHeight="false" outlineLevel="0" collapsed="false">
      <c r="B1011" s="1" t="n">
        <v>290.579</v>
      </c>
      <c r="C1011" s="1" t="n">
        <v>9886.9</v>
      </c>
    </row>
    <row r="1012" customFormat="false" ht="15" hidden="false" customHeight="false" outlineLevel="0" collapsed="false">
      <c r="B1012" s="1" t="n">
        <v>290.179</v>
      </c>
      <c r="C1012" s="1" t="n">
        <v>9896.8</v>
      </c>
    </row>
    <row r="1013" customFormat="false" ht="15" hidden="false" customHeight="false" outlineLevel="0" collapsed="false">
      <c r="B1013" s="1" t="n">
        <v>289.91</v>
      </c>
      <c r="C1013" s="1" t="n">
        <v>9904.9</v>
      </c>
    </row>
    <row r="1014" customFormat="false" ht="15" hidden="false" customHeight="false" outlineLevel="0" collapsed="false">
      <c r="B1014" s="1" t="n">
        <v>289.45</v>
      </c>
      <c r="C1014" s="1" t="n">
        <v>9913.7</v>
      </c>
    </row>
    <row r="1015" customFormat="false" ht="15" hidden="false" customHeight="false" outlineLevel="0" collapsed="false">
      <c r="B1015" s="1" t="n">
        <v>289</v>
      </c>
      <c r="C1015" s="1" t="n">
        <v>9922.9</v>
      </c>
    </row>
    <row r="1016" customFormat="false" ht="15" hidden="false" customHeight="false" outlineLevel="0" collapsed="false">
      <c r="B1016" s="1" t="n">
        <v>288.89</v>
      </c>
      <c r="C1016" s="1" t="n">
        <v>9932.8</v>
      </c>
    </row>
    <row r="1017" customFormat="false" ht="15" hidden="false" customHeight="false" outlineLevel="0" collapsed="false">
      <c r="B1017" s="1" t="n">
        <v>288</v>
      </c>
      <c r="C1017" s="1" t="n">
        <v>9944.6</v>
      </c>
    </row>
    <row r="1018" customFormat="false" ht="15" hidden="false" customHeight="false" outlineLevel="0" collapsed="false">
      <c r="B1018" s="1" t="n">
        <v>287.829</v>
      </c>
      <c r="C1018" s="1" t="n">
        <v>9955.4</v>
      </c>
    </row>
    <row r="1019" customFormat="false" ht="15" hidden="false" customHeight="false" outlineLevel="0" collapsed="false">
      <c r="B1019" s="1" t="n">
        <v>287.549</v>
      </c>
      <c r="C1019" s="1" t="n">
        <v>9962.6</v>
      </c>
    </row>
    <row r="1020" customFormat="false" ht="15" hidden="false" customHeight="false" outlineLevel="0" collapsed="false">
      <c r="B1020" s="1" t="n">
        <v>287.16</v>
      </c>
      <c r="C1020" s="1" t="n">
        <v>9970.7</v>
      </c>
    </row>
    <row r="1021" customFormat="false" ht="15" hidden="false" customHeight="false" outlineLevel="0" collapsed="false">
      <c r="B1021" s="1" t="n">
        <v>286.869</v>
      </c>
      <c r="C1021" s="1" t="n">
        <v>9978.3</v>
      </c>
    </row>
    <row r="1022" customFormat="false" ht="15" hidden="false" customHeight="false" outlineLevel="0" collapsed="false">
      <c r="B1022" s="1" t="n">
        <v>286.64</v>
      </c>
      <c r="C1022" s="1" t="n">
        <v>9986.6</v>
      </c>
    </row>
    <row r="1023" customFormat="false" ht="15" hidden="false" customHeight="false" outlineLevel="0" collapsed="false">
      <c r="B1023" s="1" t="n">
        <v>286.14</v>
      </c>
      <c r="C1023" s="1" t="n">
        <v>9995.7</v>
      </c>
    </row>
    <row r="1024" customFormat="false" ht="15" hidden="false" customHeight="false" outlineLevel="0" collapsed="false">
      <c r="B1024" s="1" t="n">
        <v>285.54</v>
      </c>
      <c r="C1024" s="1" t="n">
        <v>10005.4</v>
      </c>
    </row>
    <row r="1025" customFormat="false" ht="15" hidden="false" customHeight="false" outlineLevel="0" collapsed="false">
      <c r="B1025" s="1" t="n">
        <v>285.29</v>
      </c>
      <c r="C1025" s="1" t="n">
        <v>10013.8</v>
      </c>
    </row>
    <row r="1026" customFormat="false" ht="15" hidden="false" customHeight="false" outlineLevel="0" collapsed="false">
      <c r="B1026" s="1" t="n">
        <v>284.959</v>
      </c>
      <c r="C1026" s="1" t="n">
        <v>10022.6</v>
      </c>
    </row>
    <row r="1027" customFormat="false" ht="15" hidden="false" customHeight="false" outlineLevel="0" collapsed="false">
      <c r="B1027" s="1" t="n">
        <v>284.57</v>
      </c>
      <c r="C1027" s="1" t="n">
        <v>10032.8</v>
      </c>
    </row>
    <row r="1028" customFormat="false" ht="15" hidden="false" customHeight="false" outlineLevel="0" collapsed="false">
      <c r="B1028" s="1" t="n">
        <v>283.839</v>
      </c>
      <c r="C1028" s="1" t="n">
        <v>10043.7</v>
      </c>
    </row>
    <row r="1029" customFormat="false" ht="15" hidden="false" customHeight="false" outlineLevel="0" collapsed="false">
      <c r="B1029" s="1" t="n">
        <v>283.67</v>
      </c>
      <c r="C1029" s="1" t="n">
        <v>10054</v>
      </c>
    </row>
    <row r="1030" customFormat="false" ht="15" hidden="false" customHeight="false" outlineLevel="0" collapsed="false">
      <c r="B1030" s="1" t="n">
        <v>283.279</v>
      </c>
      <c r="C1030" s="1" t="n">
        <v>10062.6</v>
      </c>
    </row>
    <row r="1031" customFormat="false" ht="15" hidden="false" customHeight="false" outlineLevel="0" collapsed="false">
      <c r="B1031" s="1" t="n">
        <v>282.88</v>
      </c>
      <c r="C1031" s="1" t="n">
        <v>10071.7</v>
      </c>
    </row>
    <row r="1032" customFormat="false" ht="15" hidden="false" customHeight="false" outlineLevel="0" collapsed="false">
      <c r="B1032" s="1" t="n">
        <v>282.649</v>
      </c>
      <c r="C1032" s="1" t="n">
        <v>10079.4</v>
      </c>
    </row>
    <row r="1033" customFormat="false" ht="15" hidden="false" customHeight="false" outlineLevel="0" collapsed="false">
      <c r="B1033" s="1" t="n">
        <v>282.149</v>
      </c>
      <c r="C1033" s="1" t="n">
        <v>10087</v>
      </c>
    </row>
    <row r="1034" customFormat="false" ht="15" hidden="false" customHeight="false" outlineLevel="0" collapsed="false">
      <c r="B1034" s="1" t="n">
        <v>282.089</v>
      </c>
      <c r="C1034" s="1" t="n">
        <v>10095.4</v>
      </c>
    </row>
    <row r="1035" customFormat="false" ht="15" hidden="false" customHeight="false" outlineLevel="0" collapsed="false">
      <c r="B1035" s="1" t="n">
        <v>281.589</v>
      </c>
      <c r="C1035" s="1" t="n">
        <v>10104.2</v>
      </c>
    </row>
    <row r="1036" customFormat="false" ht="15" hidden="false" customHeight="false" outlineLevel="0" collapsed="false">
      <c r="B1036" s="1" t="n">
        <v>281.14</v>
      </c>
      <c r="C1036" s="1" t="n">
        <v>10115</v>
      </c>
    </row>
    <row r="1037" customFormat="false" ht="15" hidden="false" customHeight="false" outlineLevel="0" collapsed="false">
      <c r="B1037" s="1" t="n">
        <v>280.64</v>
      </c>
      <c r="C1037" s="1" t="n">
        <v>10127</v>
      </c>
    </row>
    <row r="1038" customFormat="false" ht="15" hidden="false" customHeight="false" outlineLevel="0" collapsed="false">
      <c r="B1038" s="1" t="n">
        <v>280.41</v>
      </c>
      <c r="C1038" s="1" t="n">
        <v>10138.2</v>
      </c>
    </row>
    <row r="1039" customFormat="false" ht="15" hidden="false" customHeight="false" outlineLevel="0" collapsed="false">
      <c r="B1039" s="1" t="n">
        <v>280.059</v>
      </c>
      <c r="C1039" s="1" t="n">
        <v>10147.5</v>
      </c>
    </row>
    <row r="1040" customFormat="false" ht="15" hidden="false" customHeight="false" outlineLevel="0" collapsed="false">
      <c r="B1040" s="1" t="n">
        <v>279.67</v>
      </c>
      <c r="C1040" s="1" t="n">
        <v>10155.9</v>
      </c>
    </row>
    <row r="1041" customFormat="false" ht="15" hidden="false" customHeight="false" outlineLevel="0" collapsed="false">
      <c r="B1041" s="1" t="n">
        <v>279.22</v>
      </c>
      <c r="C1041" s="1" t="n">
        <v>10165.9</v>
      </c>
    </row>
    <row r="1042" customFormat="false" ht="15" hidden="false" customHeight="false" outlineLevel="0" collapsed="false">
      <c r="B1042" s="1" t="n">
        <v>279.049</v>
      </c>
      <c r="C1042" s="1" t="n">
        <v>10173.2</v>
      </c>
    </row>
    <row r="1043" customFormat="false" ht="15" hidden="false" customHeight="false" outlineLevel="0" collapsed="false">
      <c r="B1043" s="1" t="n">
        <v>278.54</v>
      </c>
      <c r="C1043" s="1" t="n">
        <v>10181.7</v>
      </c>
    </row>
    <row r="1044" customFormat="false" ht="15" hidden="false" customHeight="false" outlineLevel="0" collapsed="false">
      <c r="B1044" s="1" t="n">
        <v>278.049</v>
      </c>
      <c r="C1044" s="1" t="n">
        <v>10190.3</v>
      </c>
    </row>
    <row r="1045" customFormat="false" ht="15" hidden="false" customHeight="false" outlineLevel="0" collapsed="false">
      <c r="B1045" s="1" t="n">
        <v>277.429</v>
      </c>
      <c r="C1045" s="1" t="n">
        <v>10198.8</v>
      </c>
    </row>
    <row r="1046" customFormat="false" ht="15" hidden="false" customHeight="false" outlineLevel="0" collapsed="false">
      <c r="B1046" s="1" t="n">
        <v>277.16</v>
      </c>
      <c r="C1046" s="1" t="n">
        <v>10209.1</v>
      </c>
    </row>
    <row r="1047" customFormat="false" ht="15" hidden="false" customHeight="false" outlineLevel="0" collapsed="false">
      <c r="B1047" s="1" t="n">
        <v>276.869</v>
      </c>
      <c r="C1047" s="1" t="n">
        <v>10220.6</v>
      </c>
    </row>
    <row r="1048" customFormat="false" ht="15" hidden="false" customHeight="false" outlineLevel="0" collapsed="false">
      <c r="B1048" s="1" t="n">
        <v>276.38</v>
      </c>
      <c r="C1048" s="1" t="n">
        <v>10231</v>
      </c>
    </row>
    <row r="1049" customFormat="false" ht="15" hidden="false" customHeight="false" outlineLevel="0" collapsed="false">
      <c r="B1049" s="1" t="n">
        <v>276.14</v>
      </c>
      <c r="C1049" s="1" t="n">
        <v>10238.2</v>
      </c>
    </row>
    <row r="1050" customFormat="false" ht="15" hidden="false" customHeight="false" outlineLevel="0" collapsed="false">
      <c r="B1050" s="1" t="n">
        <v>276.01</v>
      </c>
      <c r="C1050" s="1" t="n">
        <v>10245.2</v>
      </c>
    </row>
    <row r="1051" customFormat="false" ht="15" hidden="false" customHeight="false" outlineLevel="0" collapsed="false">
      <c r="B1051" s="1" t="n">
        <v>275.47</v>
      </c>
      <c r="C1051" s="1" t="n">
        <v>10253.9</v>
      </c>
    </row>
    <row r="1052" customFormat="false" ht="15" hidden="false" customHeight="false" outlineLevel="0" collapsed="false">
      <c r="B1052" s="1" t="n">
        <v>275.19</v>
      </c>
      <c r="C1052" s="1" t="n">
        <v>10260.7</v>
      </c>
    </row>
    <row r="1053" customFormat="false" ht="15" hidden="false" customHeight="false" outlineLevel="0" collapsed="false">
      <c r="B1053" s="1" t="n">
        <v>274.73</v>
      </c>
      <c r="C1053" s="1" t="n">
        <v>10268.1</v>
      </c>
    </row>
    <row r="1054" customFormat="false" ht="15" hidden="false" customHeight="false" outlineLevel="0" collapsed="false">
      <c r="B1054" s="1" t="n">
        <v>274.549</v>
      </c>
      <c r="C1054" s="1" t="n">
        <v>10276.2</v>
      </c>
    </row>
    <row r="1055" customFormat="false" ht="15" hidden="false" customHeight="false" outlineLevel="0" collapsed="false">
      <c r="B1055" s="1" t="n">
        <v>274.109</v>
      </c>
      <c r="C1055" s="1" t="n">
        <v>10284.7</v>
      </c>
    </row>
    <row r="1056" customFormat="false" ht="15" hidden="false" customHeight="false" outlineLevel="0" collapsed="false">
      <c r="B1056" s="1" t="n">
        <v>273.82</v>
      </c>
      <c r="C1056" s="1" t="n">
        <v>10293.7</v>
      </c>
    </row>
    <row r="1057" customFormat="false" ht="15" hidden="false" customHeight="false" outlineLevel="0" collapsed="false">
      <c r="B1057" s="1" t="n">
        <v>273.54</v>
      </c>
      <c r="C1057" s="1" t="n">
        <v>10302.3</v>
      </c>
    </row>
    <row r="1058" customFormat="false" ht="15" hidden="false" customHeight="false" outlineLevel="0" collapsed="false">
      <c r="B1058" s="1" t="n">
        <v>273.029</v>
      </c>
      <c r="C1058" s="1" t="n">
        <v>10312.3</v>
      </c>
    </row>
    <row r="1059" customFormat="false" ht="15" hidden="false" customHeight="false" outlineLevel="0" collapsed="false">
      <c r="B1059" s="1" t="n">
        <v>272.579</v>
      </c>
      <c r="C1059" s="1" t="n">
        <v>10322.3</v>
      </c>
    </row>
    <row r="1060" customFormat="false" ht="15" hidden="false" customHeight="false" outlineLevel="0" collapsed="false">
      <c r="B1060" s="1" t="n">
        <v>272.529</v>
      </c>
      <c r="C1060" s="1" t="n">
        <v>10330.1</v>
      </c>
    </row>
    <row r="1061" customFormat="false" ht="15" hidden="false" customHeight="false" outlineLevel="0" collapsed="false">
      <c r="B1061" s="1" t="n">
        <v>271.97</v>
      </c>
      <c r="C1061" s="1" t="n">
        <v>10339.6</v>
      </c>
    </row>
    <row r="1062" customFormat="false" ht="15" hidden="false" customHeight="false" outlineLevel="0" collapsed="false">
      <c r="B1062" s="1" t="n">
        <v>271.359</v>
      </c>
      <c r="C1062" s="1" t="n">
        <v>10349.8</v>
      </c>
    </row>
    <row r="1063" customFormat="false" ht="15" hidden="false" customHeight="false" outlineLevel="0" collapsed="false">
      <c r="B1063" s="1" t="n">
        <v>270.97</v>
      </c>
      <c r="C1063" s="1" t="n">
        <v>10360.3</v>
      </c>
    </row>
    <row r="1064" customFormat="false" ht="15" hidden="false" customHeight="false" outlineLevel="0" collapsed="false">
      <c r="B1064" s="1" t="n">
        <v>270.529</v>
      </c>
      <c r="C1064" s="1" t="n">
        <v>10371.2</v>
      </c>
    </row>
    <row r="1065" customFormat="false" ht="15" hidden="false" customHeight="false" outlineLevel="0" collapsed="false">
      <c r="B1065" s="1" t="n">
        <v>270.25</v>
      </c>
      <c r="C1065" s="1" t="n">
        <v>10382.1</v>
      </c>
    </row>
    <row r="1066" customFormat="false" ht="15" hidden="false" customHeight="false" outlineLevel="0" collapsed="false">
      <c r="B1066" s="1" t="n">
        <v>270.059</v>
      </c>
      <c r="C1066" s="1" t="n">
        <v>10392.6</v>
      </c>
    </row>
    <row r="1067" customFormat="false" ht="15" hidden="false" customHeight="false" outlineLevel="0" collapsed="false">
      <c r="B1067" s="1" t="n">
        <v>269.5</v>
      </c>
      <c r="C1067" s="1" t="n">
        <v>10402.9</v>
      </c>
    </row>
    <row r="1068" customFormat="false" ht="15" hidden="false" customHeight="false" outlineLevel="0" collapsed="false">
      <c r="B1068" s="1" t="n">
        <v>268.88</v>
      </c>
      <c r="C1068" s="1" t="n">
        <v>10414</v>
      </c>
    </row>
    <row r="1069" customFormat="false" ht="15" hidden="false" customHeight="false" outlineLevel="0" collapsed="false">
      <c r="B1069" s="1" t="n">
        <v>268.559</v>
      </c>
      <c r="C1069" s="1" t="n">
        <v>10424.7</v>
      </c>
    </row>
    <row r="1070" customFormat="false" ht="15" hidden="false" customHeight="false" outlineLevel="0" collapsed="false">
      <c r="B1070" s="1" t="n">
        <v>268.329</v>
      </c>
      <c r="C1070" s="1" t="n">
        <v>10432.5</v>
      </c>
    </row>
    <row r="1071" customFormat="false" ht="15" hidden="false" customHeight="false" outlineLevel="0" collapsed="false">
      <c r="B1071" s="1" t="n">
        <v>268.049</v>
      </c>
      <c r="C1071" s="1" t="n">
        <v>10440.4</v>
      </c>
    </row>
    <row r="1072" customFormat="false" ht="15" hidden="false" customHeight="false" outlineLevel="0" collapsed="false">
      <c r="B1072" s="1" t="n">
        <v>267.6</v>
      </c>
      <c r="C1072" s="1" t="n">
        <v>10447.6</v>
      </c>
    </row>
    <row r="1073" customFormat="false" ht="15" hidden="false" customHeight="false" outlineLevel="0" collapsed="false">
      <c r="B1073" s="1" t="n">
        <v>267.269</v>
      </c>
      <c r="C1073" s="1" t="n">
        <v>10456.3</v>
      </c>
    </row>
    <row r="1074" customFormat="false" ht="15" hidden="false" customHeight="false" outlineLevel="0" collapsed="false">
      <c r="B1074" s="1" t="n">
        <v>267.089</v>
      </c>
      <c r="C1074" s="1" t="n">
        <v>10465.8</v>
      </c>
    </row>
    <row r="1075" customFormat="false" ht="15" hidden="false" customHeight="false" outlineLevel="0" collapsed="false">
      <c r="B1075" s="1" t="n">
        <v>266.42</v>
      </c>
      <c r="C1075" s="1" t="n">
        <v>10476.8</v>
      </c>
    </row>
    <row r="1076" customFormat="false" ht="15" hidden="false" customHeight="false" outlineLevel="0" collapsed="false">
      <c r="B1076" s="1" t="n">
        <v>265.869</v>
      </c>
      <c r="C1076" s="1" t="n">
        <v>10488.7</v>
      </c>
    </row>
    <row r="1077" customFormat="false" ht="15" hidden="false" customHeight="false" outlineLevel="0" collapsed="false">
      <c r="B1077" s="1" t="n">
        <v>265.429</v>
      </c>
      <c r="C1077" s="1" t="n">
        <v>10499.6</v>
      </c>
    </row>
    <row r="1078" customFormat="false" ht="15" hidden="false" customHeight="false" outlineLevel="0" collapsed="false">
      <c r="B1078" s="1" t="n">
        <v>265.19</v>
      </c>
      <c r="C1078" s="1" t="n">
        <v>10508.5</v>
      </c>
    </row>
    <row r="1079" customFormat="false" ht="15" hidden="false" customHeight="false" outlineLevel="0" collapsed="false">
      <c r="B1079" s="1" t="n">
        <v>264.809</v>
      </c>
      <c r="C1079" s="1" t="n">
        <v>10518.9</v>
      </c>
    </row>
    <row r="1080" customFormat="false" ht="15" hidden="false" customHeight="false" outlineLevel="0" collapsed="false">
      <c r="B1080" s="1" t="n">
        <v>264.619</v>
      </c>
      <c r="C1080" s="1" t="n">
        <v>10530</v>
      </c>
    </row>
    <row r="1081" customFormat="false" ht="15" hidden="false" customHeight="false" outlineLevel="0" collapsed="false">
      <c r="B1081" s="1" t="n">
        <v>264.13</v>
      </c>
      <c r="C1081" s="1" t="n">
        <v>10540.6</v>
      </c>
    </row>
    <row r="1082" customFormat="false" ht="15" hidden="false" customHeight="false" outlineLevel="0" collapsed="false">
      <c r="B1082" s="1" t="n">
        <v>263.519</v>
      </c>
      <c r="C1082" s="1" t="n">
        <v>10551.5</v>
      </c>
    </row>
    <row r="1083" customFormat="false" ht="15" hidden="false" customHeight="false" outlineLevel="0" collapsed="false">
      <c r="B1083" s="1" t="n">
        <v>263.35</v>
      </c>
      <c r="C1083" s="1" t="n">
        <v>10561.6</v>
      </c>
    </row>
    <row r="1084" customFormat="false" ht="15" hidden="false" customHeight="false" outlineLevel="0" collapsed="false">
      <c r="B1084" s="1" t="n">
        <v>262.899</v>
      </c>
      <c r="C1084" s="1" t="n">
        <v>10570.9</v>
      </c>
    </row>
    <row r="1085" customFormat="false" ht="15" hidden="false" customHeight="false" outlineLevel="0" collapsed="false">
      <c r="B1085" s="1" t="n">
        <v>262.44</v>
      </c>
      <c r="C1085" s="1" t="n">
        <v>10580.8</v>
      </c>
    </row>
    <row r="1086" customFormat="false" ht="15" hidden="false" customHeight="false" outlineLevel="0" collapsed="false">
      <c r="B1086" s="1" t="n">
        <v>262.119</v>
      </c>
      <c r="C1086" s="1" t="n">
        <v>10591</v>
      </c>
    </row>
    <row r="1087" customFormat="false" ht="15" hidden="false" customHeight="false" outlineLevel="0" collapsed="false">
      <c r="B1087" s="1" t="n">
        <v>261.66</v>
      </c>
      <c r="C1087" s="1" t="n">
        <v>10601.8</v>
      </c>
    </row>
    <row r="1088" customFormat="false" ht="15" hidden="false" customHeight="false" outlineLevel="0" collapsed="false">
      <c r="B1088" s="1" t="n">
        <v>261.17</v>
      </c>
      <c r="C1088" s="1" t="n">
        <v>10613.1</v>
      </c>
    </row>
    <row r="1089" customFormat="false" ht="15" hidden="false" customHeight="false" outlineLevel="0" collapsed="false">
      <c r="B1089" s="1" t="n">
        <v>260.35</v>
      </c>
      <c r="C1089" s="1" t="n">
        <v>10625.1</v>
      </c>
    </row>
    <row r="1090" customFormat="false" ht="15" hidden="false" customHeight="false" outlineLevel="0" collapsed="false">
      <c r="B1090" s="1" t="n">
        <v>260.54</v>
      </c>
      <c r="C1090" s="1" t="n">
        <v>10635.7</v>
      </c>
    </row>
    <row r="1091" customFormat="false" ht="15" hidden="false" customHeight="false" outlineLevel="0" collapsed="false">
      <c r="B1091" s="1" t="n">
        <v>259.76</v>
      </c>
      <c r="C1091" s="1" t="n">
        <v>10644.5</v>
      </c>
    </row>
    <row r="1092" customFormat="false" ht="15" hidden="false" customHeight="false" outlineLevel="0" collapsed="false">
      <c r="B1092" s="1" t="n">
        <v>259.38</v>
      </c>
      <c r="C1092" s="1" t="n">
        <v>10653.6</v>
      </c>
    </row>
    <row r="1093" customFormat="false" ht="15" hidden="false" customHeight="false" outlineLevel="0" collapsed="false">
      <c r="B1093" s="1" t="n">
        <v>259.16</v>
      </c>
      <c r="C1093" s="1" t="n">
        <v>10663.9</v>
      </c>
    </row>
    <row r="1094" customFormat="false" ht="15" hidden="false" customHeight="false" outlineLevel="0" collapsed="false">
      <c r="B1094" s="1" t="n">
        <v>258.6</v>
      </c>
      <c r="C1094" s="1" t="n">
        <v>10673.6</v>
      </c>
    </row>
    <row r="1095" customFormat="false" ht="15" hidden="false" customHeight="false" outlineLevel="0" collapsed="false">
      <c r="B1095" s="1" t="n">
        <v>257.98</v>
      </c>
      <c r="C1095" s="1" t="n">
        <v>10684.6</v>
      </c>
    </row>
    <row r="1096" customFormat="false" ht="15" hidden="false" customHeight="false" outlineLevel="0" collapsed="false">
      <c r="B1096" s="1" t="n">
        <v>258.029</v>
      </c>
      <c r="C1096" s="1" t="n">
        <v>10696.1</v>
      </c>
    </row>
    <row r="1097" customFormat="false" ht="15" hidden="false" customHeight="false" outlineLevel="0" collapsed="false">
      <c r="B1097" s="1" t="n">
        <v>257.649</v>
      </c>
      <c r="C1097" s="1" t="n">
        <v>10703.8</v>
      </c>
    </row>
    <row r="1098" customFormat="false" ht="15" hidden="false" customHeight="false" outlineLevel="0" collapsed="false">
      <c r="B1098" s="1" t="n">
        <v>257.1</v>
      </c>
      <c r="C1098" s="1" t="n">
        <v>10713.3</v>
      </c>
    </row>
    <row r="1099" customFormat="false" ht="15" hidden="false" customHeight="false" outlineLevel="0" collapsed="false">
      <c r="B1099" s="1" t="n">
        <v>256.809</v>
      </c>
      <c r="C1099" s="1" t="n">
        <v>10723.3</v>
      </c>
    </row>
    <row r="1100" customFormat="false" ht="15" hidden="false" customHeight="false" outlineLevel="0" collapsed="false">
      <c r="B1100" s="1" t="n">
        <v>256.47</v>
      </c>
      <c r="C1100" s="1" t="n">
        <v>10733.1</v>
      </c>
    </row>
    <row r="1101" customFormat="false" ht="15" hidden="false" customHeight="false" outlineLevel="0" collapsed="false">
      <c r="B1101" s="1" t="n">
        <v>256.079</v>
      </c>
      <c r="C1101" s="1" t="n">
        <v>10742.2</v>
      </c>
    </row>
    <row r="1102" customFormat="false" ht="15" hidden="false" customHeight="false" outlineLevel="0" collapsed="false">
      <c r="B1102" s="1" t="n">
        <v>255.789</v>
      </c>
      <c r="C1102" s="1" t="n">
        <v>10749.3</v>
      </c>
    </row>
    <row r="1103" customFormat="false" ht="15" hidden="false" customHeight="false" outlineLevel="0" collapsed="false">
      <c r="B1103" s="1" t="n">
        <v>255.669</v>
      </c>
      <c r="C1103" s="1" t="n">
        <v>10758.2</v>
      </c>
    </row>
    <row r="1104" customFormat="false" ht="15" hidden="false" customHeight="false" outlineLevel="0" collapsed="false">
      <c r="B1104" s="1" t="n">
        <v>255.24</v>
      </c>
      <c r="C1104" s="1" t="n">
        <v>10767.8</v>
      </c>
    </row>
    <row r="1105" customFormat="false" ht="15" hidden="false" customHeight="false" outlineLevel="0" collapsed="false">
      <c r="B1105" s="1" t="n">
        <v>254.779</v>
      </c>
      <c r="C1105" s="1" t="n">
        <v>10776.9</v>
      </c>
    </row>
    <row r="1106" customFormat="false" ht="15" hidden="false" customHeight="false" outlineLevel="0" collapsed="false">
      <c r="B1106" s="1" t="n">
        <v>254.389</v>
      </c>
      <c r="C1106" s="1" t="n">
        <v>10784.6</v>
      </c>
    </row>
    <row r="1107" customFormat="false" ht="15" hidden="false" customHeight="false" outlineLevel="0" collapsed="false">
      <c r="B1107" s="1" t="n">
        <v>254.49</v>
      </c>
      <c r="C1107" s="1" t="n">
        <v>10791.8</v>
      </c>
    </row>
    <row r="1108" customFormat="false" ht="15" hidden="false" customHeight="false" outlineLevel="0" collapsed="false">
      <c r="B1108" s="1" t="n">
        <v>253.94</v>
      </c>
      <c r="C1108" s="1" t="n">
        <v>10799.7</v>
      </c>
    </row>
    <row r="1109" customFormat="false" ht="15" hidden="false" customHeight="false" outlineLevel="0" collapsed="false">
      <c r="B1109" s="1" t="n">
        <v>253.5</v>
      </c>
      <c r="C1109" s="1" t="n">
        <v>10808.5</v>
      </c>
    </row>
    <row r="1110" customFormat="false" ht="15" hidden="false" customHeight="false" outlineLevel="0" collapsed="false">
      <c r="B1110" s="1" t="n">
        <v>253.32</v>
      </c>
      <c r="C1110" s="1" t="n">
        <v>10817</v>
      </c>
    </row>
    <row r="1111" customFormat="false" ht="15" hidden="false" customHeight="false" outlineLevel="0" collapsed="false">
      <c r="B1111" s="1" t="n">
        <v>252.88</v>
      </c>
      <c r="C1111" s="1" t="n">
        <v>10826.9</v>
      </c>
    </row>
    <row r="1112" customFormat="false" ht="15" hidden="false" customHeight="false" outlineLevel="0" collapsed="false">
      <c r="B1112" s="1" t="n">
        <v>252.639</v>
      </c>
      <c r="C1112" s="1" t="n">
        <v>10834.9</v>
      </c>
    </row>
    <row r="1113" customFormat="false" ht="15" hidden="false" customHeight="false" outlineLevel="0" collapsed="false">
      <c r="B1113" s="1" t="n">
        <v>252.3</v>
      </c>
      <c r="C1113" s="1" t="n">
        <v>10842.9</v>
      </c>
    </row>
    <row r="1114" customFormat="false" ht="15" hidden="false" customHeight="false" outlineLevel="0" collapsed="false">
      <c r="B1114" s="1" t="n">
        <v>252.029</v>
      </c>
      <c r="C1114" s="1" t="n">
        <v>10852.1</v>
      </c>
    </row>
    <row r="1115" customFormat="false" ht="15" hidden="false" customHeight="false" outlineLevel="0" collapsed="false">
      <c r="B1115" s="1" t="n">
        <v>251.699</v>
      </c>
      <c r="C1115" s="1" t="n">
        <v>10860.3</v>
      </c>
    </row>
    <row r="1116" customFormat="false" ht="15" hidden="false" customHeight="false" outlineLevel="0" collapsed="false">
      <c r="B1116" s="1" t="n">
        <v>251.35</v>
      </c>
      <c r="C1116" s="1" t="n">
        <v>10868.9</v>
      </c>
    </row>
    <row r="1117" customFormat="false" ht="15" hidden="false" customHeight="false" outlineLevel="0" collapsed="false">
      <c r="B1117" s="1" t="n">
        <v>250.91</v>
      </c>
      <c r="C1117" s="1" t="n">
        <v>10877.7</v>
      </c>
    </row>
    <row r="1118" customFormat="false" ht="15" hidden="false" customHeight="false" outlineLevel="0" collapsed="false">
      <c r="B1118" s="1" t="n">
        <v>250.75</v>
      </c>
      <c r="C1118" s="1" t="n">
        <v>10885.5</v>
      </c>
    </row>
    <row r="1119" customFormat="false" ht="15" hidden="false" customHeight="false" outlineLevel="0" collapsed="false">
      <c r="B1119" s="1" t="n">
        <v>250.19</v>
      </c>
      <c r="C1119" s="1" t="n">
        <v>10894.5</v>
      </c>
    </row>
    <row r="1120" customFormat="false" ht="15" hidden="false" customHeight="false" outlineLevel="0" collapsed="false">
      <c r="B1120" s="1" t="n">
        <v>249.8</v>
      </c>
      <c r="C1120" s="1" t="n">
        <v>10904.4</v>
      </c>
    </row>
    <row r="1121" customFormat="false" ht="15" hidden="false" customHeight="false" outlineLevel="0" collapsed="false">
      <c r="B1121" s="1" t="n">
        <v>249.41</v>
      </c>
      <c r="C1121" s="1" t="n">
        <v>10914.3</v>
      </c>
    </row>
    <row r="1122" customFormat="false" ht="15" hidden="false" customHeight="false" outlineLevel="0" collapsed="false">
      <c r="B1122" s="1" t="n">
        <v>248.96</v>
      </c>
      <c r="C1122" s="1" t="n">
        <v>10923.5</v>
      </c>
    </row>
    <row r="1123" customFormat="false" ht="15" hidden="false" customHeight="false" outlineLevel="0" collapsed="false">
      <c r="B1123" s="1" t="n">
        <v>248.74</v>
      </c>
      <c r="C1123" s="1" t="n">
        <v>10932.5</v>
      </c>
    </row>
    <row r="1124" customFormat="false" ht="15" hidden="false" customHeight="false" outlineLevel="0" collapsed="false">
      <c r="B1124" s="1" t="n">
        <v>248.289</v>
      </c>
      <c r="C1124" s="1" t="n">
        <v>10942.1</v>
      </c>
    </row>
    <row r="1125" customFormat="false" ht="15" hidden="false" customHeight="false" outlineLevel="0" collapsed="false">
      <c r="B1125" s="1" t="n">
        <v>248.169</v>
      </c>
      <c r="C1125" s="1" t="n">
        <v>10951</v>
      </c>
    </row>
    <row r="1126" customFormat="false" ht="15" hidden="false" customHeight="false" outlineLevel="0" collapsed="false">
      <c r="B1126" s="1" t="n">
        <v>247.72</v>
      </c>
      <c r="C1126" s="1" t="n">
        <v>10960.3</v>
      </c>
    </row>
    <row r="1127" customFormat="false" ht="15" hidden="false" customHeight="false" outlineLevel="0" collapsed="false">
      <c r="B1127" s="1" t="n">
        <v>247.5</v>
      </c>
      <c r="C1127" s="1" t="n">
        <v>10969.2</v>
      </c>
    </row>
    <row r="1128" customFormat="false" ht="15" hidden="false" customHeight="false" outlineLevel="0" collapsed="false">
      <c r="B1128" s="1" t="n">
        <v>247.21</v>
      </c>
      <c r="C1128" s="1" t="n">
        <v>10977.4</v>
      </c>
    </row>
    <row r="1129" customFormat="false" ht="15" hidden="false" customHeight="false" outlineLevel="0" collapsed="false">
      <c r="B1129" s="1" t="n">
        <v>247.16</v>
      </c>
      <c r="C1129" s="1" t="n">
        <v>10986.6</v>
      </c>
    </row>
    <row r="1130" customFormat="false" ht="15" hidden="false" customHeight="false" outlineLevel="0" collapsed="false">
      <c r="B1130" s="1" t="n">
        <v>246.589</v>
      </c>
      <c r="C1130" s="1" t="n">
        <v>10996</v>
      </c>
    </row>
    <row r="1131" customFormat="false" ht="15" hidden="false" customHeight="false" outlineLevel="0" collapsed="false">
      <c r="B1131" s="1" t="n">
        <v>246.16</v>
      </c>
      <c r="C1131" s="1" t="n">
        <v>11004.8</v>
      </c>
    </row>
    <row r="1132" customFormat="false" ht="15" hidden="false" customHeight="false" outlineLevel="0" collapsed="false">
      <c r="B1132" s="1" t="n">
        <v>245.71</v>
      </c>
      <c r="C1132" s="1" t="n">
        <v>11013.9</v>
      </c>
    </row>
    <row r="1133" customFormat="false" ht="15" hidden="false" customHeight="false" outlineLevel="0" collapsed="false">
      <c r="B1133" s="1" t="n">
        <v>245.429</v>
      </c>
      <c r="C1133" s="1" t="n">
        <v>11023.3</v>
      </c>
    </row>
    <row r="1134" customFormat="false" ht="15" hidden="false" customHeight="false" outlineLevel="0" collapsed="false">
      <c r="B1134" s="1" t="n">
        <v>244.979</v>
      </c>
      <c r="C1134" s="1" t="n">
        <v>11031.8</v>
      </c>
    </row>
    <row r="1135" customFormat="false" ht="15" hidden="false" customHeight="false" outlineLevel="0" collapsed="false">
      <c r="B1135" s="1" t="n">
        <v>245.08</v>
      </c>
      <c r="C1135" s="1" t="n">
        <v>11040.8</v>
      </c>
    </row>
    <row r="1136" customFormat="false" ht="15" hidden="false" customHeight="false" outlineLevel="0" collapsed="false">
      <c r="B1136" s="1" t="n">
        <v>244.47</v>
      </c>
      <c r="C1136" s="1" t="n">
        <v>11049.3</v>
      </c>
    </row>
    <row r="1137" customFormat="false" ht="15" hidden="false" customHeight="false" outlineLevel="0" collapsed="false">
      <c r="B1137" s="1" t="n">
        <v>244.25</v>
      </c>
      <c r="C1137" s="1" t="n">
        <v>11058.1</v>
      </c>
    </row>
    <row r="1138" customFormat="false" ht="15" hidden="false" customHeight="false" outlineLevel="0" collapsed="false">
      <c r="B1138" s="1" t="n">
        <v>244.02</v>
      </c>
      <c r="C1138" s="1" t="n">
        <v>11066.6</v>
      </c>
    </row>
    <row r="1139" customFormat="false" ht="15" hidden="false" customHeight="false" outlineLevel="0" collapsed="false">
      <c r="B1139" s="1" t="n">
        <v>243.529</v>
      </c>
      <c r="C1139" s="1" t="n">
        <v>11076.1</v>
      </c>
    </row>
    <row r="1140" customFormat="false" ht="15" hidden="false" customHeight="false" outlineLevel="0" collapsed="false">
      <c r="B1140" s="1" t="n">
        <v>243.139</v>
      </c>
      <c r="C1140" s="1" t="n">
        <v>11085.7</v>
      </c>
    </row>
    <row r="1141" customFormat="false" ht="15" hidden="false" customHeight="false" outlineLevel="0" collapsed="false">
      <c r="B1141" s="1" t="n">
        <v>242.899</v>
      </c>
      <c r="C1141" s="1" t="n">
        <v>11094.1</v>
      </c>
    </row>
    <row r="1142" customFormat="false" ht="15" hidden="false" customHeight="false" outlineLevel="0" collapsed="false">
      <c r="B1142" s="1" t="n">
        <v>242.679</v>
      </c>
      <c r="C1142" s="1" t="n">
        <v>11102.7</v>
      </c>
    </row>
    <row r="1143" customFormat="false" ht="15" hidden="false" customHeight="false" outlineLevel="0" collapsed="false">
      <c r="B1143" s="1" t="n">
        <v>242.13</v>
      </c>
      <c r="C1143" s="1" t="n">
        <v>11112.2</v>
      </c>
    </row>
    <row r="1144" customFormat="false" ht="15" hidden="false" customHeight="false" outlineLevel="0" collapsed="false">
      <c r="B1144" s="1" t="n">
        <v>241.85</v>
      </c>
      <c r="C1144" s="1" t="n">
        <v>11121.9</v>
      </c>
    </row>
    <row r="1145" customFormat="false" ht="15" hidden="false" customHeight="false" outlineLevel="0" collapsed="false">
      <c r="B1145" s="1" t="n">
        <v>241.669</v>
      </c>
      <c r="C1145" s="1" t="n">
        <v>11130.2</v>
      </c>
    </row>
    <row r="1146" customFormat="false" ht="15" hidden="false" customHeight="false" outlineLevel="0" collapsed="false">
      <c r="B1146" s="1" t="n">
        <v>241</v>
      </c>
      <c r="C1146" s="1" t="n">
        <v>11139.4</v>
      </c>
    </row>
    <row r="1147" customFormat="false" ht="15" hidden="false" customHeight="false" outlineLevel="0" collapsed="false">
      <c r="B1147" s="1" t="n">
        <v>241</v>
      </c>
      <c r="C1147" s="1" t="n">
        <v>11148</v>
      </c>
    </row>
    <row r="1148" customFormat="false" ht="15" hidden="false" customHeight="false" outlineLevel="0" collapsed="false">
      <c r="B1148" s="1" t="n">
        <v>240.38</v>
      </c>
      <c r="C1148" s="1" t="n">
        <v>11156.6</v>
      </c>
    </row>
    <row r="1149" customFormat="false" ht="15" hidden="false" customHeight="false" outlineLevel="0" collapsed="false">
      <c r="B1149" s="1" t="n">
        <v>240.27</v>
      </c>
      <c r="C1149" s="1" t="n">
        <v>11166.4</v>
      </c>
    </row>
    <row r="1150" customFormat="false" ht="15" hidden="false" customHeight="false" outlineLevel="0" collapsed="false">
      <c r="B1150" s="1" t="n">
        <v>239.779</v>
      </c>
      <c r="C1150" s="1" t="n">
        <v>11176</v>
      </c>
    </row>
    <row r="1151" customFormat="false" ht="15" hidden="false" customHeight="false" outlineLevel="0" collapsed="false">
      <c r="B1151" s="1" t="n">
        <v>239.5</v>
      </c>
      <c r="C1151" s="1" t="n">
        <v>11185.8</v>
      </c>
    </row>
    <row r="1152" customFormat="false" ht="15" hidden="false" customHeight="false" outlineLevel="0" collapsed="false">
      <c r="B1152" s="1" t="n">
        <v>239</v>
      </c>
      <c r="C1152" s="1" t="n">
        <v>11195</v>
      </c>
    </row>
    <row r="1153" customFormat="false" ht="15" hidden="false" customHeight="false" outlineLevel="0" collapsed="false">
      <c r="B1153" s="1" t="n">
        <v>238.5</v>
      </c>
      <c r="C1153" s="1" t="n">
        <v>11204</v>
      </c>
    </row>
    <row r="1154" customFormat="false" ht="15" hidden="false" customHeight="false" outlineLevel="0" collapsed="false">
      <c r="B1154" s="1" t="n">
        <v>238.369</v>
      </c>
      <c r="C1154" s="1" t="n">
        <v>11213.7</v>
      </c>
    </row>
    <row r="1155" customFormat="false" ht="15" hidden="false" customHeight="false" outlineLevel="0" collapsed="false">
      <c r="B1155" s="1" t="n">
        <v>238.149</v>
      </c>
      <c r="C1155" s="1" t="n">
        <v>11223.5</v>
      </c>
    </row>
    <row r="1156" customFormat="false" ht="15" hidden="false" customHeight="false" outlineLevel="0" collapsed="false">
      <c r="B1156" s="1" t="n">
        <v>237.509</v>
      </c>
      <c r="C1156" s="1" t="n">
        <v>11233.1</v>
      </c>
    </row>
    <row r="1157" customFormat="false" ht="15" hidden="false" customHeight="false" outlineLevel="0" collapsed="false">
      <c r="B1157" s="1" t="n">
        <v>237.369</v>
      </c>
      <c r="C1157" s="1" t="n">
        <v>11241.8</v>
      </c>
    </row>
    <row r="1158" customFormat="false" ht="15" hidden="false" customHeight="false" outlineLevel="0" collapsed="false">
      <c r="B1158" s="1" t="n">
        <v>237.029</v>
      </c>
      <c r="C1158" s="1" t="n">
        <v>11250</v>
      </c>
    </row>
    <row r="1159" customFormat="false" ht="15" hidden="false" customHeight="false" outlineLevel="0" collapsed="false">
      <c r="B1159" s="1" t="n">
        <v>236.649</v>
      </c>
      <c r="C1159" s="1" t="n">
        <v>11259.1</v>
      </c>
    </row>
    <row r="1160" customFormat="false" ht="15" hidden="false" customHeight="false" outlineLevel="0" collapsed="false">
      <c r="B1160" s="1" t="n">
        <v>236.47</v>
      </c>
      <c r="C1160" s="1" t="n">
        <v>11267.2</v>
      </c>
    </row>
    <row r="1161" customFormat="false" ht="15" hidden="false" customHeight="false" outlineLevel="0" collapsed="false">
      <c r="B1161" s="1" t="n">
        <v>236.139</v>
      </c>
      <c r="C1161" s="1" t="n">
        <v>11275.7</v>
      </c>
    </row>
    <row r="1162" customFormat="false" ht="15" hidden="false" customHeight="false" outlineLevel="0" collapsed="false">
      <c r="B1162" s="1" t="n">
        <v>235.8</v>
      </c>
      <c r="C1162" s="1" t="n">
        <v>11284.8</v>
      </c>
    </row>
    <row r="1163" customFormat="false" ht="15" hidden="false" customHeight="false" outlineLevel="0" collapsed="false">
      <c r="B1163" s="1" t="n">
        <v>235.419</v>
      </c>
      <c r="C1163" s="1" t="n">
        <v>11294.1</v>
      </c>
    </row>
    <row r="1164" customFormat="false" ht="15" hidden="false" customHeight="false" outlineLevel="0" collapsed="false">
      <c r="B1164" s="1" t="n">
        <v>235.179</v>
      </c>
      <c r="C1164" s="1" t="n">
        <v>11302.7</v>
      </c>
    </row>
    <row r="1165" customFormat="false" ht="15" hidden="false" customHeight="false" outlineLevel="0" collapsed="false">
      <c r="B1165" s="1" t="n">
        <v>235.059</v>
      </c>
      <c r="C1165" s="1" t="n">
        <v>11311.7</v>
      </c>
    </row>
    <row r="1166" customFormat="false" ht="15" hidden="false" customHeight="false" outlineLevel="0" collapsed="false">
      <c r="B1166" s="1" t="n">
        <v>234.83</v>
      </c>
      <c r="C1166" s="1" t="n">
        <v>11320.1</v>
      </c>
    </row>
    <row r="1167" customFormat="false" ht="15" hidden="false" customHeight="false" outlineLevel="0" collapsed="false">
      <c r="B1167" s="1" t="n">
        <v>233.96</v>
      </c>
      <c r="C1167" s="1" t="n">
        <v>11328.3</v>
      </c>
    </row>
    <row r="1168" customFormat="false" ht="15" hidden="false" customHeight="false" outlineLevel="0" collapsed="false">
      <c r="B1168" s="1" t="n">
        <v>233.679</v>
      </c>
      <c r="C1168" s="1" t="n">
        <v>11337.5</v>
      </c>
    </row>
    <row r="1169" customFormat="false" ht="15" hidden="false" customHeight="false" outlineLevel="0" collapsed="false">
      <c r="B1169" s="1" t="n">
        <v>233.77</v>
      </c>
      <c r="C1169" s="1" t="n">
        <v>11345.4</v>
      </c>
    </row>
    <row r="1170" customFormat="false" ht="15" hidden="false" customHeight="false" outlineLevel="0" collapsed="false">
      <c r="B1170" s="1" t="n">
        <v>233.5</v>
      </c>
      <c r="C1170" s="1" t="n">
        <v>11353.6</v>
      </c>
    </row>
    <row r="1171" customFormat="false" ht="15" hidden="false" customHeight="false" outlineLevel="0" collapsed="false">
      <c r="B1171" s="1" t="n">
        <v>233.21</v>
      </c>
      <c r="C1171" s="1" t="n">
        <v>11361.5</v>
      </c>
    </row>
    <row r="1172" customFormat="false" ht="15" hidden="false" customHeight="false" outlineLevel="0" collapsed="false">
      <c r="B1172" s="1" t="n">
        <v>232.61</v>
      </c>
      <c r="C1172" s="1" t="n">
        <v>11369.6</v>
      </c>
    </row>
    <row r="1173" customFormat="false" ht="15" hidden="false" customHeight="false" outlineLevel="0" collapsed="false">
      <c r="B1173" s="1" t="n">
        <v>232.11</v>
      </c>
      <c r="C1173" s="1" t="n">
        <v>11378.5</v>
      </c>
    </row>
    <row r="1174" customFormat="false" ht="15" hidden="false" customHeight="false" outlineLevel="0" collapsed="false">
      <c r="B1174" s="1" t="n">
        <v>232.16</v>
      </c>
      <c r="C1174" s="1" t="n">
        <v>11386.5</v>
      </c>
    </row>
    <row r="1175" customFormat="false" ht="15" hidden="false" customHeight="false" outlineLevel="0" collapsed="false">
      <c r="B1175" s="1" t="n">
        <v>231.979</v>
      </c>
      <c r="C1175" s="1" t="n">
        <v>11394.9</v>
      </c>
    </row>
    <row r="1176" customFormat="false" ht="15" hidden="false" customHeight="false" outlineLevel="0" collapsed="false">
      <c r="B1176" s="1" t="n">
        <v>231.6</v>
      </c>
      <c r="C1176" s="1" t="n">
        <v>11403.4</v>
      </c>
    </row>
    <row r="1177" customFormat="false" ht="15" hidden="false" customHeight="false" outlineLevel="0" collapsed="false">
      <c r="B1177" s="1" t="n">
        <v>231.139</v>
      </c>
      <c r="C1177" s="1" t="n">
        <v>11412</v>
      </c>
    </row>
    <row r="1178" customFormat="false" ht="15" hidden="false" customHeight="false" outlineLevel="0" collapsed="false">
      <c r="B1178" s="1" t="n">
        <v>230.82</v>
      </c>
      <c r="C1178" s="1" t="n">
        <v>11419.9</v>
      </c>
    </row>
    <row r="1179" customFormat="false" ht="15" hidden="false" customHeight="false" outlineLevel="0" collapsed="false">
      <c r="B1179" s="1" t="n">
        <v>230.49</v>
      </c>
      <c r="C1179" s="1" t="n">
        <v>11428.1</v>
      </c>
    </row>
    <row r="1180" customFormat="false" ht="15" hidden="false" customHeight="false" outlineLevel="0" collapsed="false">
      <c r="B1180" s="1" t="n">
        <v>230.1</v>
      </c>
      <c r="C1180" s="1" t="n">
        <v>11436.2</v>
      </c>
    </row>
    <row r="1181" customFormat="false" ht="15" hidden="false" customHeight="false" outlineLevel="0" collapsed="false">
      <c r="B1181" s="1" t="n">
        <v>229.929</v>
      </c>
      <c r="C1181" s="1" t="n">
        <v>11444.9</v>
      </c>
    </row>
    <row r="1182" customFormat="false" ht="15" hidden="false" customHeight="false" outlineLevel="0" collapsed="false">
      <c r="B1182" s="1" t="n">
        <v>229.97</v>
      </c>
      <c r="C1182" s="1" t="n">
        <v>11451.7</v>
      </c>
    </row>
    <row r="1183" customFormat="false" ht="15" hidden="false" customHeight="false" outlineLevel="0" collapsed="false">
      <c r="B1183" s="1" t="n">
        <v>229.63</v>
      </c>
      <c r="C1183" s="1" t="n">
        <v>11460.4</v>
      </c>
    </row>
    <row r="1184" customFormat="false" ht="15" hidden="false" customHeight="false" outlineLevel="0" collapsed="false">
      <c r="B1184" s="1" t="n">
        <v>229.24</v>
      </c>
      <c r="C1184" s="1" t="n">
        <v>11468.9</v>
      </c>
    </row>
    <row r="1185" customFormat="false" ht="15" hidden="false" customHeight="false" outlineLevel="0" collapsed="false">
      <c r="B1185" s="1" t="n">
        <v>228.85</v>
      </c>
      <c r="C1185" s="1" t="n">
        <v>11478</v>
      </c>
    </row>
    <row r="1186" customFormat="false" ht="15" hidden="false" customHeight="false" outlineLevel="0" collapsed="false">
      <c r="B1186" s="1" t="n">
        <v>228.55</v>
      </c>
      <c r="C1186" s="1" t="n">
        <v>11486.8</v>
      </c>
    </row>
    <row r="1187" customFormat="false" ht="15" hidden="false" customHeight="false" outlineLevel="0" collapsed="false">
      <c r="B1187" s="1" t="n">
        <v>228.02</v>
      </c>
      <c r="C1187" s="1" t="n">
        <v>11495.5</v>
      </c>
    </row>
    <row r="1188" customFormat="false" ht="15" hidden="false" customHeight="false" outlineLevel="0" collapsed="false">
      <c r="B1188" s="1" t="n">
        <v>227.839</v>
      </c>
      <c r="C1188" s="1" t="n">
        <v>11503.5</v>
      </c>
    </row>
    <row r="1189" customFormat="false" ht="15" hidden="false" customHeight="false" outlineLevel="0" collapsed="false">
      <c r="B1189" s="1" t="n">
        <v>227.449</v>
      </c>
      <c r="C1189" s="1" t="n">
        <v>11512.3</v>
      </c>
    </row>
    <row r="1190" customFormat="false" ht="15" hidden="false" customHeight="false" outlineLevel="0" collapsed="false">
      <c r="B1190" s="1" t="n">
        <v>227.289</v>
      </c>
      <c r="C1190" s="1" t="n">
        <v>11520.6</v>
      </c>
    </row>
    <row r="1191" customFormat="false" ht="15" hidden="false" customHeight="false" outlineLevel="0" collapsed="false">
      <c r="B1191" s="1" t="n">
        <v>227.16</v>
      </c>
      <c r="C1191" s="1" t="n">
        <v>11528.6</v>
      </c>
    </row>
    <row r="1192" customFormat="false" ht="15" hidden="false" customHeight="false" outlineLevel="0" collapsed="false">
      <c r="B1192" s="1" t="n">
        <v>226.88</v>
      </c>
      <c r="C1192" s="1" t="n">
        <v>11535</v>
      </c>
    </row>
    <row r="1193" customFormat="false" ht="15" hidden="false" customHeight="false" outlineLevel="0" collapsed="false">
      <c r="B1193" s="1" t="n">
        <v>226.33</v>
      </c>
      <c r="C1193" s="1" t="n">
        <v>11541.9</v>
      </c>
    </row>
    <row r="1194" customFormat="false" ht="15" hidden="false" customHeight="false" outlineLevel="0" collapsed="false">
      <c r="B1194" s="1" t="n">
        <v>226.369</v>
      </c>
      <c r="C1194" s="1" t="n">
        <v>11551</v>
      </c>
    </row>
    <row r="1195" customFormat="false" ht="15" hidden="false" customHeight="false" outlineLevel="0" collapsed="false">
      <c r="B1195" s="1" t="n">
        <v>225.83</v>
      </c>
      <c r="C1195" s="1" t="n">
        <v>11559.4</v>
      </c>
    </row>
    <row r="1196" customFormat="false" ht="15" hidden="false" customHeight="false" outlineLevel="0" collapsed="false">
      <c r="B1196" s="1" t="n">
        <v>225.6</v>
      </c>
      <c r="C1196" s="1" t="n">
        <v>11568.6</v>
      </c>
    </row>
    <row r="1197" customFormat="false" ht="15" hidden="false" customHeight="false" outlineLevel="0" collapsed="false">
      <c r="B1197" s="1" t="n">
        <v>225.149</v>
      </c>
      <c r="C1197" s="1" t="n">
        <v>11577.1</v>
      </c>
    </row>
    <row r="1198" customFormat="false" ht="15" hidden="false" customHeight="false" outlineLevel="0" collapsed="false">
      <c r="B1198" s="1" t="n">
        <v>224.929</v>
      </c>
      <c r="C1198" s="1" t="n">
        <v>11585</v>
      </c>
    </row>
    <row r="1199" customFormat="false" ht="15" hidden="false" customHeight="false" outlineLevel="0" collapsed="false">
      <c r="B1199" s="1" t="n">
        <v>224.919</v>
      </c>
      <c r="C1199" s="1" t="n">
        <v>11593.9</v>
      </c>
    </row>
    <row r="1200" customFormat="false" ht="15" hidden="false" customHeight="false" outlineLevel="0" collapsed="false">
      <c r="B1200" s="1" t="n">
        <v>224.429</v>
      </c>
      <c r="C1200" s="1" t="n">
        <v>11603.6</v>
      </c>
    </row>
    <row r="1201" customFormat="false" ht="15" hidden="false" customHeight="false" outlineLevel="0" collapsed="false">
      <c r="B1201" s="1" t="n">
        <v>224.619</v>
      </c>
      <c r="C1201" s="1" t="n">
        <v>11613.6</v>
      </c>
    </row>
    <row r="1202" customFormat="false" ht="15" hidden="false" customHeight="false" outlineLevel="0" collapsed="false">
      <c r="B1202" s="1" t="n">
        <v>223.91</v>
      </c>
      <c r="C1202" s="1" t="n">
        <v>11623</v>
      </c>
    </row>
    <row r="1203" customFormat="false" ht="15" hidden="false" customHeight="false" outlineLevel="0" collapsed="false">
      <c r="B1203" s="1" t="n">
        <v>223.639</v>
      </c>
      <c r="C1203" s="1" t="n">
        <v>11632.2</v>
      </c>
    </row>
    <row r="1204" customFormat="false" ht="15" hidden="false" customHeight="false" outlineLevel="0" collapsed="false">
      <c r="B1204" s="1" t="n">
        <v>223.19</v>
      </c>
      <c r="C1204" s="1" t="n">
        <v>11641.7</v>
      </c>
    </row>
    <row r="1205" customFormat="false" ht="15" hidden="false" customHeight="false" outlineLevel="0" collapsed="false">
      <c r="B1205" s="1" t="n">
        <v>222.639</v>
      </c>
      <c r="C1205" s="1" t="n">
        <v>11652.3</v>
      </c>
    </row>
    <row r="1206" customFormat="false" ht="15" hidden="false" customHeight="false" outlineLevel="0" collapsed="false">
      <c r="B1206" s="1" t="n">
        <v>222.089</v>
      </c>
      <c r="C1206" s="1" t="n">
        <v>11663.2</v>
      </c>
    </row>
    <row r="1207" customFormat="false" ht="15" hidden="false" customHeight="false" outlineLevel="0" collapsed="false">
      <c r="B1207" s="1" t="n">
        <v>221.82</v>
      </c>
      <c r="C1207" s="1" t="n">
        <v>11673.9</v>
      </c>
    </row>
    <row r="1208" customFormat="false" ht="15" hidden="false" customHeight="false" outlineLevel="0" collapsed="false">
      <c r="B1208" s="1" t="n">
        <v>221.529</v>
      </c>
      <c r="C1208" s="1" t="n">
        <v>11683.4</v>
      </c>
    </row>
    <row r="1209" customFormat="false" ht="15" hidden="false" customHeight="false" outlineLevel="0" collapsed="false">
      <c r="B1209" s="1" t="n">
        <v>221.199</v>
      </c>
      <c r="C1209" s="1" t="n">
        <v>11693.6</v>
      </c>
    </row>
    <row r="1210" customFormat="false" ht="15" hidden="false" customHeight="false" outlineLevel="0" collapsed="false">
      <c r="B1210" s="1" t="n">
        <v>220.919</v>
      </c>
      <c r="C1210" s="1" t="n">
        <v>11705.1</v>
      </c>
    </row>
    <row r="1211" customFormat="false" ht="15" hidden="false" customHeight="false" outlineLevel="0" collapsed="false">
      <c r="B1211" s="1" t="n">
        <v>220.58</v>
      </c>
      <c r="C1211" s="1" t="n">
        <v>11716.2</v>
      </c>
    </row>
    <row r="1212" customFormat="false" ht="15" hidden="false" customHeight="false" outlineLevel="0" collapsed="false">
      <c r="B1212" s="1" t="n">
        <v>219.979</v>
      </c>
      <c r="C1212" s="1" t="n">
        <v>11726.8</v>
      </c>
    </row>
    <row r="1213" customFormat="false" ht="15" hidden="false" customHeight="false" outlineLevel="0" collapsed="false">
      <c r="B1213" s="1" t="n">
        <v>219.429</v>
      </c>
      <c r="C1213" s="1" t="n">
        <v>11737.3</v>
      </c>
    </row>
    <row r="1214" customFormat="false" ht="15" hidden="false" customHeight="false" outlineLevel="0" collapsed="false">
      <c r="B1214" s="1" t="n">
        <v>219.369</v>
      </c>
      <c r="C1214" s="1" t="n">
        <v>11748</v>
      </c>
    </row>
    <row r="1215" customFormat="false" ht="15" hidden="false" customHeight="false" outlineLevel="0" collapsed="false">
      <c r="B1215" s="1" t="n">
        <v>219.039</v>
      </c>
      <c r="C1215" s="1" t="n">
        <v>11759.3</v>
      </c>
    </row>
    <row r="1216" customFormat="false" ht="15" hidden="false" customHeight="false" outlineLevel="0" collapsed="false">
      <c r="B1216" s="1" t="n">
        <v>219.08</v>
      </c>
      <c r="C1216" s="1" t="n">
        <v>11770.1</v>
      </c>
    </row>
    <row r="1217" customFormat="false" ht="15" hidden="false" customHeight="false" outlineLevel="0" collapsed="false">
      <c r="B1217" s="1" t="n">
        <v>218.47</v>
      </c>
      <c r="C1217" s="1" t="n">
        <v>11781.5</v>
      </c>
    </row>
    <row r="1218" customFormat="false" ht="15" hidden="false" customHeight="false" outlineLevel="0" collapsed="false">
      <c r="B1218" s="1" t="n">
        <v>217.869</v>
      </c>
      <c r="C1218" s="1" t="n">
        <v>11793</v>
      </c>
    </row>
    <row r="1219" customFormat="false" ht="15" hidden="false" customHeight="false" outlineLevel="0" collapsed="false">
      <c r="B1219" s="1" t="n">
        <v>217.58</v>
      </c>
      <c r="C1219" s="1" t="n">
        <v>11802.2</v>
      </c>
    </row>
    <row r="1220" customFormat="false" ht="15" hidden="false" customHeight="false" outlineLevel="0" collapsed="false">
      <c r="B1220" s="1" t="n">
        <v>217.369</v>
      </c>
      <c r="C1220" s="1" t="n">
        <v>11809.6</v>
      </c>
    </row>
    <row r="1221" customFormat="false" ht="15" hidden="false" customHeight="false" outlineLevel="0" collapsed="false">
      <c r="B1221" s="1" t="n">
        <v>216.979</v>
      </c>
      <c r="C1221" s="1" t="n">
        <v>11818.3</v>
      </c>
    </row>
    <row r="1222" customFormat="false" ht="15" hidden="false" customHeight="false" outlineLevel="0" collapsed="false">
      <c r="B1222" s="1" t="n">
        <v>216.699</v>
      </c>
      <c r="C1222" s="1" t="n">
        <v>11826</v>
      </c>
    </row>
    <row r="1223" customFormat="false" ht="15" hidden="false" customHeight="false" outlineLevel="0" collapsed="false">
      <c r="B1223" s="1" t="n">
        <v>216.309</v>
      </c>
      <c r="C1223" s="1" t="n">
        <v>11833.9</v>
      </c>
    </row>
    <row r="1224" customFormat="false" ht="15" hidden="false" customHeight="false" outlineLevel="0" collapsed="false">
      <c r="B1224" s="1" t="n">
        <v>216.029</v>
      </c>
      <c r="C1224" s="1" t="n">
        <v>11841.9</v>
      </c>
    </row>
    <row r="1225" customFormat="false" ht="15" hidden="false" customHeight="false" outlineLevel="0" collapsed="false">
      <c r="B1225" s="1" t="n">
        <v>216.289</v>
      </c>
      <c r="C1225" s="1" t="n">
        <v>11849.4</v>
      </c>
    </row>
    <row r="1226" customFormat="false" ht="15" hidden="false" customHeight="false" outlineLevel="0" collapsed="false">
      <c r="B1226" s="1" t="n">
        <v>215.63</v>
      </c>
      <c r="C1226" s="1" t="n">
        <v>11856.2</v>
      </c>
    </row>
    <row r="1227" customFormat="false" ht="15" hidden="false" customHeight="false" outlineLevel="0" collapsed="false">
      <c r="B1227" s="1" t="n">
        <v>215.509</v>
      </c>
      <c r="C1227" s="1" t="n">
        <v>11864.5</v>
      </c>
    </row>
    <row r="1228" customFormat="false" ht="15" hidden="false" customHeight="false" outlineLevel="0" collapsed="false">
      <c r="B1228" s="1" t="n">
        <v>215.289</v>
      </c>
      <c r="C1228" s="1" t="n">
        <v>11873.5</v>
      </c>
    </row>
    <row r="1229" customFormat="false" ht="15" hidden="false" customHeight="false" outlineLevel="0" collapsed="false">
      <c r="B1229" s="1" t="n">
        <v>214.74</v>
      </c>
      <c r="C1229" s="1" t="n">
        <v>11882.9</v>
      </c>
    </row>
    <row r="1230" customFormat="false" ht="15" hidden="false" customHeight="false" outlineLevel="0" collapsed="false">
      <c r="B1230" s="1" t="n">
        <v>214.729</v>
      </c>
      <c r="C1230" s="1" t="n">
        <v>11891.2</v>
      </c>
    </row>
    <row r="1231" customFormat="false" ht="15" hidden="false" customHeight="false" outlineLevel="0" collapsed="false">
      <c r="B1231" s="1" t="n">
        <v>213.8</v>
      </c>
      <c r="C1231" s="1" t="n">
        <v>11901.9</v>
      </c>
    </row>
    <row r="1232" customFormat="false" ht="15" hidden="false" customHeight="false" outlineLevel="0" collapsed="false">
      <c r="B1232" s="1" t="n">
        <v>214.22</v>
      </c>
      <c r="C1232" s="1" t="n">
        <v>11911.3</v>
      </c>
    </row>
    <row r="1233" customFormat="false" ht="15" hidden="false" customHeight="false" outlineLevel="0" collapsed="false">
      <c r="B1233" s="1" t="n">
        <v>213.779</v>
      </c>
      <c r="C1233" s="1" t="n">
        <v>11919.1</v>
      </c>
    </row>
    <row r="1234" customFormat="false" ht="15" hidden="false" customHeight="false" outlineLevel="0" collapsed="false">
      <c r="B1234" s="1" t="n">
        <v>213.61</v>
      </c>
      <c r="C1234" s="1" t="n">
        <v>11926.8</v>
      </c>
    </row>
    <row r="1235" customFormat="false" ht="15" hidden="false" customHeight="false" outlineLevel="0" collapsed="false">
      <c r="B1235" s="1" t="n">
        <v>212.789</v>
      </c>
      <c r="C1235" s="1" t="n">
        <v>11934.5</v>
      </c>
    </row>
    <row r="1236" customFormat="false" ht="15" hidden="false" customHeight="false" outlineLevel="0" collapsed="false">
      <c r="B1236" s="1" t="n">
        <v>213</v>
      </c>
      <c r="C1236" s="1" t="n">
        <v>11944.5</v>
      </c>
    </row>
    <row r="1237" customFormat="false" ht="15" hidden="false" customHeight="false" outlineLevel="0" collapsed="false">
      <c r="B1237" s="1" t="n">
        <v>212.5</v>
      </c>
      <c r="C1237" s="1" t="n">
        <v>11953.6</v>
      </c>
    </row>
    <row r="1238" customFormat="false" ht="15" hidden="false" customHeight="false" outlineLevel="0" collapsed="false">
      <c r="B1238" s="1" t="n">
        <v>212.009</v>
      </c>
      <c r="C1238" s="1" t="n">
        <v>11962.6</v>
      </c>
    </row>
    <row r="1239" customFormat="false" ht="15" hidden="false" customHeight="false" outlineLevel="0" collapsed="false">
      <c r="B1239" s="1" t="n">
        <v>212.149</v>
      </c>
      <c r="C1239" s="1" t="n">
        <v>11971.7</v>
      </c>
    </row>
    <row r="1240" customFormat="false" ht="15" hidden="false" customHeight="false" outlineLevel="0" collapsed="false">
      <c r="B1240" s="1" t="n">
        <v>211.83</v>
      </c>
      <c r="C1240" s="1" t="n">
        <v>11980.6</v>
      </c>
    </row>
    <row r="1241" customFormat="false" ht="15" hidden="false" customHeight="false" outlineLevel="0" collapsed="false">
      <c r="B1241" s="1" t="n">
        <v>211.649</v>
      </c>
      <c r="C1241" s="1" t="n">
        <v>11989</v>
      </c>
    </row>
    <row r="1242" customFormat="false" ht="15" hidden="false" customHeight="false" outlineLevel="0" collapsed="false">
      <c r="B1242" s="1" t="n">
        <v>212.009</v>
      </c>
      <c r="C1242" s="1" t="n">
        <v>11997.6</v>
      </c>
    </row>
    <row r="1243" customFormat="false" ht="15" hidden="false" customHeight="false" outlineLevel="0" collapsed="false">
      <c r="B1243" s="1" t="n">
        <v>210.82</v>
      </c>
      <c r="C1243" s="1" t="n">
        <v>12005.1</v>
      </c>
    </row>
    <row r="1244" customFormat="false" ht="15" hidden="false" customHeight="false" outlineLevel="0" collapsed="false">
      <c r="B1244" s="1" t="n">
        <v>210.539</v>
      </c>
      <c r="C1244" s="1" t="n">
        <v>12013.8</v>
      </c>
    </row>
    <row r="1245" customFormat="false" ht="15" hidden="false" customHeight="false" outlineLevel="0" collapsed="false">
      <c r="B1245" s="1" t="n">
        <v>210.27</v>
      </c>
      <c r="C1245" s="1" t="n">
        <v>12023</v>
      </c>
    </row>
    <row r="1246" customFormat="false" ht="15" hidden="false" customHeight="false" outlineLevel="0" collapsed="false">
      <c r="B1246" s="1" t="n">
        <v>209.61</v>
      </c>
      <c r="C1246" s="1" t="n">
        <v>12031.9</v>
      </c>
    </row>
    <row r="1247" customFormat="false" ht="15" hidden="false" customHeight="false" outlineLevel="0" collapsed="false">
      <c r="B1247" s="1" t="n">
        <v>209.44</v>
      </c>
      <c r="C1247" s="1" t="n">
        <v>12040.3</v>
      </c>
    </row>
    <row r="1248" customFormat="false" ht="15" hidden="false" customHeight="false" outlineLevel="0" collapsed="false">
      <c r="B1248" s="1" t="n">
        <v>209.589</v>
      </c>
      <c r="C1248" s="1" t="n">
        <v>12048.4</v>
      </c>
    </row>
    <row r="1249" customFormat="false" ht="15" hidden="false" customHeight="false" outlineLevel="0" collapsed="false">
      <c r="B1249" s="1" t="n">
        <v>209.21</v>
      </c>
      <c r="C1249" s="1" t="n">
        <v>12056.9</v>
      </c>
    </row>
    <row r="1250" customFormat="false" ht="15" hidden="false" customHeight="false" outlineLevel="0" collapsed="false">
      <c r="B1250" s="1" t="n">
        <v>209.3</v>
      </c>
      <c r="C1250" s="1" t="n">
        <v>12065.4</v>
      </c>
    </row>
    <row r="1251" customFormat="false" ht="15" hidden="false" customHeight="false" outlineLevel="0" collapsed="false">
      <c r="B1251" s="1" t="n">
        <v>208.27</v>
      </c>
      <c r="C1251" s="1" t="n">
        <v>12074.6</v>
      </c>
    </row>
    <row r="1252" customFormat="false" ht="15" hidden="false" customHeight="false" outlineLevel="0" collapsed="false">
      <c r="B1252" s="1" t="n">
        <v>208.259</v>
      </c>
      <c r="C1252" s="1" t="n">
        <v>12083.7</v>
      </c>
    </row>
    <row r="1253" customFormat="false" ht="15" hidden="false" customHeight="false" outlineLevel="0" collapsed="false">
      <c r="B1253" s="1" t="n">
        <v>207.869</v>
      </c>
      <c r="C1253" s="1" t="n">
        <v>12094.9</v>
      </c>
    </row>
    <row r="1254" customFormat="false" ht="15" hidden="false" customHeight="false" outlineLevel="0" collapsed="false">
      <c r="B1254" s="1" t="n">
        <v>207.22</v>
      </c>
      <c r="C1254" s="1" t="n">
        <v>12106.4</v>
      </c>
    </row>
    <row r="1255" customFormat="false" ht="15" hidden="false" customHeight="false" outlineLevel="0" collapsed="false">
      <c r="B1255" s="1" t="n">
        <v>206.669</v>
      </c>
      <c r="C1255" s="1" t="n">
        <v>12120.1</v>
      </c>
    </row>
    <row r="1256" customFormat="false" ht="15" hidden="false" customHeight="false" outlineLevel="0" collapsed="false">
      <c r="B1256" s="1" t="n">
        <v>206.66</v>
      </c>
      <c r="C1256" s="1" t="n">
        <v>12130.9</v>
      </c>
    </row>
    <row r="1257" customFormat="false" ht="15" hidden="false" customHeight="false" outlineLevel="0" collapsed="false">
      <c r="B1257" s="1" t="n">
        <v>206.11</v>
      </c>
      <c r="C1257" s="1" t="n">
        <v>12140.9</v>
      </c>
    </row>
    <row r="1258" customFormat="false" ht="15" hidden="false" customHeight="false" outlineLevel="0" collapsed="false">
      <c r="B1258" s="1" t="n">
        <v>205.779</v>
      </c>
      <c r="C1258" s="1" t="n">
        <v>12153.5</v>
      </c>
    </row>
    <row r="1259" customFormat="false" ht="15" hidden="false" customHeight="false" outlineLevel="0" collapsed="false">
      <c r="B1259" s="1" t="n">
        <v>205.779</v>
      </c>
      <c r="C1259" s="1" t="n">
        <v>12162.5</v>
      </c>
    </row>
    <row r="1260" customFormat="false" ht="15" hidden="false" customHeight="false" outlineLevel="0" collapsed="false">
      <c r="B1260" s="1" t="n">
        <v>205.07</v>
      </c>
      <c r="C1260" s="1" t="n">
        <v>12171.5</v>
      </c>
    </row>
    <row r="1261" customFormat="false" ht="15" hidden="false" customHeight="false" outlineLevel="0" collapsed="false">
      <c r="B1261" s="1" t="n">
        <v>205.699</v>
      </c>
      <c r="C1261" s="1" t="n">
        <v>12181.7</v>
      </c>
    </row>
    <row r="1262" customFormat="false" ht="15" hidden="false" customHeight="false" outlineLevel="0" collapsed="false">
      <c r="B1262" s="1" t="n">
        <v>204.669</v>
      </c>
      <c r="C1262" s="1" t="n">
        <v>12193.2</v>
      </c>
    </row>
    <row r="1263" customFormat="false" ht="15" hidden="false" customHeight="false" outlineLevel="0" collapsed="false">
      <c r="B1263" s="1" t="n">
        <v>203.63</v>
      </c>
      <c r="C1263" s="1" t="n">
        <v>12205.3</v>
      </c>
    </row>
    <row r="1264" customFormat="false" ht="15" hidden="false" customHeight="false" outlineLevel="0" collapsed="false">
      <c r="B1264" s="1" t="n">
        <v>203.729</v>
      </c>
      <c r="C1264" s="1" t="n">
        <v>12216.6</v>
      </c>
    </row>
    <row r="1265" customFormat="false" ht="15" hidden="false" customHeight="false" outlineLevel="0" collapsed="false">
      <c r="B1265" s="1" t="n">
        <v>203.669</v>
      </c>
      <c r="C1265" s="1" t="n">
        <v>12227.2</v>
      </c>
    </row>
    <row r="1266" customFormat="false" ht="15" hidden="false" customHeight="false" outlineLevel="0" collapsed="false">
      <c r="B1266" s="1" t="n">
        <v>203.339</v>
      </c>
      <c r="C1266" s="1" t="n">
        <v>12238.2</v>
      </c>
    </row>
    <row r="1267" customFormat="false" ht="15" hidden="false" customHeight="false" outlineLevel="0" collapsed="false">
      <c r="B1267" s="1" t="n">
        <v>202.679</v>
      </c>
      <c r="C1267" s="1" t="n">
        <v>12249.7</v>
      </c>
    </row>
    <row r="1268" customFormat="false" ht="15" hidden="false" customHeight="false" outlineLevel="0" collapsed="false">
      <c r="B1268" s="1" t="n">
        <v>202.3</v>
      </c>
      <c r="C1268" s="1" t="n">
        <v>12260.8</v>
      </c>
    </row>
    <row r="1269" customFormat="false" ht="15" hidden="false" customHeight="false" outlineLevel="0" collapsed="false">
      <c r="B1269" s="1" t="n">
        <v>202.33</v>
      </c>
      <c r="C1269" s="1" t="n">
        <v>12272</v>
      </c>
    </row>
    <row r="1270" customFormat="false" ht="15" hidden="false" customHeight="false" outlineLevel="0" collapsed="false">
      <c r="B1270" s="1" t="n">
        <v>201.8</v>
      </c>
      <c r="C1270" s="1" t="n">
        <v>12281.4</v>
      </c>
    </row>
    <row r="1271" customFormat="false" ht="15" hidden="false" customHeight="false" outlineLevel="0" collapsed="false">
      <c r="B1271" s="1" t="n">
        <v>201.839</v>
      </c>
      <c r="C1271" s="1" t="n">
        <v>12292.7</v>
      </c>
    </row>
    <row r="1272" customFormat="false" ht="15" hidden="false" customHeight="false" outlineLevel="0" collapsed="false">
      <c r="B1272" s="1" t="n">
        <v>201.029</v>
      </c>
      <c r="C1272" s="1" t="n">
        <v>12304.4</v>
      </c>
    </row>
    <row r="1273" customFormat="false" ht="15" hidden="false" customHeight="false" outlineLevel="0" collapsed="false">
      <c r="B1273" s="1" t="n">
        <v>200.38</v>
      </c>
      <c r="C1273" s="1" t="n">
        <v>12315.3</v>
      </c>
    </row>
    <row r="1274" customFormat="false" ht="15" hidden="false" customHeight="false" outlineLevel="0" collapsed="false">
      <c r="B1274" s="1" t="n">
        <v>200.419</v>
      </c>
      <c r="C1274" s="1" t="n">
        <v>12326.1</v>
      </c>
    </row>
    <row r="1275" customFormat="false" ht="15" hidden="false" customHeight="false" outlineLevel="0" collapsed="false">
      <c r="B1275" s="1" t="n">
        <v>200.24</v>
      </c>
      <c r="C1275" s="1" t="n">
        <v>12335.7</v>
      </c>
    </row>
    <row r="1276" customFormat="false" ht="15" hidden="false" customHeight="false" outlineLevel="0" collapsed="false">
      <c r="B1276" s="1" t="n">
        <v>199.75</v>
      </c>
      <c r="C1276" s="1" t="n">
        <v>12345.9</v>
      </c>
    </row>
    <row r="1277" customFormat="false" ht="15" hidden="false" customHeight="false" outlineLevel="0" collapsed="false">
      <c r="B1277" s="1" t="n">
        <v>199.52</v>
      </c>
      <c r="C1277" s="1" t="n">
        <v>12355.2</v>
      </c>
    </row>
    <row r="1278" customFormat="false" ht="15" hidden="false" customHeight="false" outlineLevel="0" collapsed="false">
      <c r="B1278" s="1" t="n">
        <v>199.58</v>
      </c>
      <c r="C1278" s="1" t="n">
        <v>12365.8</v>
      </c>
    </row>
    <row r="1279" customFormat="false" ht="15" hidden="false" customHeight="false" outlineLevel="0" collapsed="false">
      <c r="B1279" s="1" t="n">
        <v>199.13</v>
      </c>
      <c r="C1279" s="1" t="n">
        <v>12375.5</v>
      </c>
    </row>
    <row r="1280" customFormat="false" ht="15" hidden="false" customHeight="false" outlineLevel="0" collapsed="false">
      <c r="B1280" s="1" t="n">
        <v>198.699</v>
      </c>
      <c r="C1280" s="1" t="n">
        <v>12385.1</v>
      </c>
    </row>
    <row r="1281" customFormat="false" ht="15" hidden="false" customHeight="false" outlineLevel="0" collapsed="false">
      <c r="B1281" s="1" t="n">
        <v>198.259</v>
      </c>
      <c r="C1281" s="1" t="n">
        <v>12393.6</v>
      </c>
    </row>
    <row r="1282" customFormat="false" ht="15" hidden="false" customHeight="false" outlineLevel="0" collapsed="false">
      <c r="B1282" s="1" t="n">
        <v>198.029</v>
      </c>
      <c r="C1282" s="1" t="n">
        <v>12401.5</v>
      </c>
    </row>
    <row r="1283" customFormat="false" ht="15" hidden="false" customHeight="false" outlineLevel="0" collapsed="false">
      <c r="B1283" s="1" t="n">
        <v>197.699</v>
      </c>
      <c r="C1283" s="1" t="n">
        <v>12410.7</v>
      </c>
    </row>
    <row r="1284" customFormat="false" ht="15" hidden="false" customHeight="false" outlineLevel="0" collapsed="false">
      <c r="B1284" s="1" t="n">
        <v>197.27</v>
      </c>
      <c r="C1284" s="1" t="n">
        <v>12419.7</v>
      </c>
    </row>
    <row r="1285" customFormat="false" ht="15" hidden="false" customHeight="false" outlineLevel="0" collapsed="false">
      <c r="B1285" s="1" t="n">
        <v>196.929</v>
      </c>
      <c r="C1285" s="1" t="n">
        <v>12430.2</v>
      </c>
    </row>
    <row r="1286" customFormat="false" ht="15" hidden="false" customHeight="false" outlineLevel="0" collapsed="false">
      <c r="B1286" s="1" t="n">
        <v>196.929</v>
      </c>
      <c r="C1286" s="1" t="n">
        <v>12441.4</v>
      </c>
    </row>
    <row r="1287" customFormat="false" ht="15" hidden="false" customHeight="false" outlineLevel="0" collapsed="false">
      <c r="B1287" s="1" t="n">
        <v>196.429</v>
      </c>
      <c r="C1287" s="1" t="n">
        <v>12452.6</v>
      </c>
    </row>
    <row r="1288" customFormat="false" ht="15" hidden="false" customHeight="false" outlineLevel="0" collapsed="false">
      <c r="B1288" s="1" t="n">
        <v>195.99</v>
      </c>
      <c r="C1288" s="1" t="n">
        <v>12460.4</v>
      </c>
    </row>
    <row r="1289" customFormat="false" ht="15" hidden="false" customHeight="false" outlineLevel="0" collapsed="false">
      <c r="B1289" s="1" t="n">
        <v>195.669</v>
      </c>
      <c r="C1289" s="1" t="n">
        <v>12470</v>
      </c>
    </row>
    <row r="1290" customFormat="false" ht="15" hidden="false" customHeight="false" outlineLevel="0" collapsed="false">
      <c r="B1290" s="1" t="n">
        <v>195.979</v>
      </c>
      <c r="C1290" s="1" t="n">
        <v>12479</v>
      </c>
    </row>
    <row r="1291" customFormat="false" ht="15" hidden="false" customHeight="false" outlineLevel="0" collapsed="false">
      <c r="B1291" s="1" t="n">
        <v>195.32</v>
      </c>
      <c r="C1291" s="1" t="n">
        <v>12488.7</v>
      </c>
    </row>
    <row r="1292" customFormat="false" ht="15" hidden="false" customHeight="false" outlineLevel="0" collapsed="false">
      <c r="B1292" s="1" t="n">
        <v>195.149</v>
      </c>
      <c r="C1292" s="1" t="n">
        <v>12496.2</v>
      </c>
    </row>
    <row r="1293" customFormat="false" ht="15" hidden="false" customHeight="false" outlineLevel="0" collapsed="false">
      <c r="B1293" s="1" t="n">
        <v>195.089</v>
      </c>
      <c r="C1293" s="1" t="n">
        <v>12504.2</v>
      </c>
    </row>
    <row r="1294" customFormat="false" ht="15" hidden="false" customHeight="false" outlineLevel="0" collapsed="false">
      <c r="B1294" s="1" t="n">
        <v>194.539</v>
      </c>
      <c r="C1294" s="1" t="n">
        <v>12513.7</v>
      </c>
    </row>
    <row r="1295" customFormat="false" ht="15" hidden="false" customHeight="false" outlineLevel="0" collapsed="false">
      <c r="B1295" s="1" t="n">
        <v>194.27</v>
      </c>
      <c r="C1295" s="1" t="n">
        <v>12522.3</v>
      </c>
    </row>
    <row r="1296" customFormat="false" ht="15" hidden="false" customHeight="false" outlineLevel="0" collapsed="false">
      <c r="B1296" s="1" t="n">
        <v>193.929</v>
      </c>
      <c r="C1296" s="1" t="n">
        <v>12531.7</v>
      </c>
    </row>
    <row r="1297" customFormat="false" ht="15" hidden="false" customHeight="false" outlineLevel="0" collapsed="false">
      <c r="B1297" s="1" t="n">
        <v>193.88</v>
      </c>
      <c r="C1297" s="1" t="n">
        <v>12541.3</v>
      </c>
    </row>
    <row r="1298" customFormat="false" ht="15" hidden="false" customHeight="false" outlineLevel="0" collapsed="false">
      <c r="B1298" s="1" t="n">
        <v>193.38</v>
      </c>
      <c r="C1298" s="1" t="n">
        <v>12552</v>
      </c>
    </row>
    <row r="1299" customFormat="false" ht="15" hidden="false" customHeight="false" outlineLevel="0" collapsed="false">
      <c r="B1299" s="1" t="n">
        <v>193.11</v>
      </c>
      <c r="C1299" s="1" t="n">
        <v>12561.4</v>
      </c>
    </row>
    <row r="1300" customFormat="false" ht="15" hidden="false" customHeight="false" outlineLevel="0" collapsed="false">
      <c r="B1300" s="1" t="n">
        <v>192.619</v>
      </c>
      <c r="C1300" s="1" t="n">
        <v>12570.3</v>
      </c>
    </row>
    <row r="1301" customFormat="false" ht="15" hidden="false" customHeight="false" outlineLevel="0" collapsed="false">
      <c r="B1301" s="1" t="n">
        <v>192.66</v>
      </c>
      <c r="C1301" s="1" t="n">
        <v>12580.3</v>
      </c>
    </row>
    <row r="1302" customFormat="false" ht="15" hidden="false" customHeight="false" outlineLevel="0" collapsed="false">
      <c r="B1302" s="1" t="n">
        <v>192.429</v>
      </c>
      <c r="C1302" s="1" t="n">
        <v>12588.4</v>
      </c>
    </row>
    <row r="1303" customFormat="false" ht="15" hidden="false" customHeight="false" outlineLevel="0" collapsed="false">
      <c r="B1303" s="1" t="n">
        <v>192.259</v>
      </c>
      <c r="C1303" s="1" t="n">
        <v>12596.7</v>
      </c>
    </row>
    <row r="1304" customFormat="false" ht="15" hidden="false" customHeight="false" outlineLevel="0" collapsed="false">
      <c r="B1304" s="1" t="n">
        <v>191.339</v>
      </c>
      <c r="C1304" s="1" t="n">
        <v>12604.9</v>
      </c>
    </row>
    <row r="1305" customFormat="false" ht="15" hidden="false" customHeight="false" outlineLevel="0" collapsed="false">
      <c r="B1305" s="1" t="n">
        <v>191.759</v>
      </c>
      <c r="C1305" s="1" t="n">
        <v>12613.3</v>
      </c>
    </row>
    <row r="1306" customFormat="false" ht="15" hidden="false" customHeight="false" outlineLevel="0" collapsed="false">
      <c r="B1306" s="1" t="n">
        <v>191.6</v>
      </c>
      <c r="C1306" s="1" t="n">
        <v>12621.3</v>
      </c>
    </row>
    <row r="1307" customFormat="false" ht="15" hidden="false" customHeight="false" outlineLevel="0" collapsed="false">
      <c r="B1307" s="1" t="n">
        <v>190.83</v>
      </c>
      <c r="C1307" s="1" t="n">
        <v>12630.5</v>
      </c>
    </row>
    <row r="1308" customFormat="false" ht="15" hidden="false" customHeight="false" outlineLevel="0" collapsed="false">
      <c r="B1308" s="1" t="n">
        <v>190.929</v>
      </c>
      <c r="C1308" s="1" t="n">
        <v>12640</v>
      </c>
    </row>
    <row r="1309" customFormat="false" ht="15" hidden="false" customHeight="false" outlineLevel="0" collapsed="false">
      <c r="B1309" s="1" t="n">
        <v>190.229</v>
      </c>
      <c r="C1309" s="1" t="n">
        <v>12649.1</v>
      </c>
    </row>
    <row r="1310" customFormat="false" ht="15" hidden="false" customHeight="false" outlineLevel="0" collapsed="false">
      <c r="B1310" s="1" t="n">
        <v>190.33</v>
      </c>
      <c r="C1310" s="1" t="n">
        <v>12658.2</v>
      </c>
    </row>
    <row r="1311" customFormat="false" ht="15" hidden="false" customHeight="false" outlineLevel="0" collapsed="false">
      <c r="B1311" s="1" t="n">
        <v>189.99</v>
      </c>
      <c r="C1311" s="1" t="n">
        <v>12667.5</v>
      </c>
    </row>
    <row r="1312" customFormat="false" ht="15" hidden="false" customHeight="false" outlineLevel="0" collapsed="false">
      <c r="B1312" s="1" t="n">
        <v>189.61</v>
      </c>
      <c r="C1312" s="1" t="n">
        <v>12676.9</v>
      </c>
    </row>
    <row r="1313" customFormat="false" ht="15" hidden="false" customHeight="false" outlineLevel="0" collapsed="false">
      <c r="B1313" s="1" t="n">
        <v>188.96</v>
      </c>
      <c r="C1313" s="1" t="n">
        <v>12685.6</v>
      </c>
    </row>
    <row r="1314" customFormat="false" ht="15" hidden="false" customHeight="false" outlineLevel="0" collapsed="false">
      <c r="B1314" s="1" t="n">
        <v>189.21</v>
      </c>
      <c r="C1314" s="1" t="n">
        <v>12694.9</v>
      </c>
    </row>
    <row r="1315" customFormat="false" ht="15" hidden="false" customHeight="false" outlineLevel="0" collapsed="false">
      <c r="B1315" s="1" t="n">
        <v>188.57</v>
      </c>
      <c r="C1315" s="1" t="n">
        <v>12704</v>
      </c>
    </row>
    <row r="1316" customFormat="false" ht="15" hidden="false" customHeight="false" outlineLevel="0" collapsed="false">
      <c r="B1316" s="1" t="n">
        <v>188.449</v>
      </c>
      <c r="C1316" s="1" t="n">
        <v>12712.4</v>
      </c>
    </row>
    <row r="1317" customFormat="false" ht="15" hidden="false" customHeight="false" outlineLevel="0" collapsed="false">
      <c r="B1317" s="1" t="n">
        <v>188.059</v>
      </c>
      <c r="C1317" s="1" t="n">
        <v>12720.9</v>
      </c>
    </row>
    <row r="1318" customFormat="false" ht="15" hidden="false" customHeight="false" outlineLevel="0" collapsed="false">
      <c r="B1318" s="1" t="n">
        <v>187.949</v>
      </c>
      <c r="C1318" s="1" t="n">
        <v>12728.3</v>
      </c>
    </row>
    <row r="1319" customFormat="false" ht="15" hidden="false" customHeight="false" outlineLevel="0" collapsed="false">
      <c r="B1319" s="1" t="n">
        <v>187.779</v>
      </c>
      <c r="C1319" s="1" t="n">
        <v>12736.9</v>
      </c>
    </row>
    <row r="1320" customFormat="false" ht="15" hidden="false" customHeight="false" outlineLevel="0" collapsed="false">
      <c r="B1320" s="1" t="n">
        <v>187.399</v>
      </c>
      <c r="C1320" s="1" t="n">
        <v>12745.8</v>
      </c>
    </row>
    <row r="1321" customFormat="false" ht="15" hidden="false" customHeight="false" outlineLevel="0" collapsed="false">
      <c r="B1321" s="1" t="n">
        <v>187.009</v>
      </c>
      <c r="C1321" s="1" t="n">
        <v>12754.9</v>
      </c>
    </row>
    <row r="1322" customFormat="false" ht="15" hidden="false" customHeight="false" outlineLevel="0" collapsed="false">
      <c r="B1322" s="1" t="n">
        <v>186.96</v>
      </c>
      <c r="C1322" s="1" t="n">
        <v>12763.8</v>
      </c>
    </row>
    <row r="1323" customFormat="false" ht="15" hidden="false" customHeight="false" outlineLevel="0" collapsed="false">
      <c r="B1323" s="1" t="n">
        <v>186.669</v>
      </c>
      <c r="C1323" s="1" t="n">
        <v>12773.2</v>
      </c>
    </row>
    <row r="1324" customFormat="false" ht="15" hidden="false" customHeight="false" outlineLevel="0" collapsed="false">
      <c r="B1324" s="1" t="n">
        <v>186.449</v>
      </c>
      <c r="C1324" s="1" t="n">
        <v>12781.6</v>
      </c>
    </row>
    <row r="1325" customFormat="false" ht="15" hidden="false" customHeight="false" outlineLevel="0" collapsed="false">
      <c r="B1325" s="1" t="n">
        <v>186.279</v>
      </c>
      <c r="C1325" s="1" t="n">
        <v>12788.7</v>
      </c>
    </row>
    <row r="1326" customFormat="false" ht="15" hidden="false" customHeight="false" outlineLevel="0" collapsed="false">
      <c r="B1326" s="1" t="n">
        <v>186.27</v>
      </c>
      <c r="C1326" s="1" t="n">
        <v>12796.3</v>
      </c>
    </row>
    <row r="1327" customFormat="false" ht="15" hidden="false" customHeight="false" outlineLevel="0" collapsed="false">
      <c r="B1327" s="1" t="n">
        <v>186.21</v>
      </c>
      <c r="C1327" s="1" t="n">
        <v>12803.8</v>
      </c>
    </row>
    <row r="1328" customFormat="false" ht="15" hidden="false" customHeight="false" outlineLevel="0" collapsed="false">
      <c r="B1328" s="1" t="n">
        <v>185.559</v>
      </c>
      <c r="C1328" s="1" t="n">
        <v>12811.4</v>
      </c>
    </row>
    <row r="1329" customFormat="false" ht="15" hidden="false" customHeight="false" outlineLevel="0" collapsed="false">
      <c r="B1329" s="1" t="n">
        <v>185.399</v>
      </c>
      <c r="C1329" s="1" t="n">
        <v>12819.6</v>
      </c>
    </row>
    <row r="1330" customFormat="false" ht="15" hidden="false" customHeight="false" outlineLevel="0" collapsed="false">
      <c r="B1330" s="1" t="n">
        <v>185</v>
      </c>
      <c r="C1330" s="1" t="n">
        <v>12828</v>
      </c>
    </row>
    <row r="1331" customFormat="false" ht="15" hidden="false" customHeight="false" outlineLevel="0" collapsed="false">
      <c r="B1331" s="1" t="n">
        <v>185.05</v>
      </c>
      <c r="C1331" s="1" t="n">
        <v>12836.7</v>
      </c>
    </row>
    <row r="1332" customFormat="false" ht="15" hidden="false" customHeight="false" outlineLevel="0" collapsed="false">
      <c r="B1332" s="1" t="n">
        <v>184.72</v>
      </c>
      <c r="C1332" s="1" t="n">
        <v>12845.9</v>
      </c>
    </row>
    <row r="1333" customFormat="false" ht="15" hidden="false" customHeight="false" outlineLevel="0" collapsed="false">
      <c r="B1333" s="1" t="n">
        <v>184.44</v>
      </c>
      <c r="C1333" s="1" t="n">
        <v>12855.8</v>
      </c>
    </row>
    <row r="1334" customFormat="false" ht="15" hidden="false" customHeight="false" outlineLevel="0" collapsed="false">
      <c r="B1334" s="1" t="n">
        <v>184.119</v>
      </c>
      <c r="C1334" s="1" t="n">
        <v>12864.4</v>
      </c>
    </row>
    <row r="1335" customFormat="false" ht="15" hidden="false" customHeight="false" outlineLevel="0" collapsed="false">
      <c r="B1335" s="1" t="n">
        <v>184.059</v>
      </c>
      <c r="C1335" s="1" t="n">
        <v>12872.5</v>
      </c>
    </row>
    <row r="1336" customFormat="false" ht="15" hidden="false" customHeight="false" outlineLevel="0" collapsed="false">
      <c r="B1336" s="1" t="n">
        <v>183.52</v>
      </c>
      <c r="C1336" s="1" t="n">
        <v>12880.9</v>
      </c>
    </row>
    <row r="1337" customFormat="false" ht="15" hidden="false" customHeight="false" outlineLevel="0" collapsed="false">
      <c r="B1337" s="1" t="n">
        <v>183.339</v>
      </c>
      <c r="C1337" s="1" t="n">
        <v>12888.8</v>
      </c>
    </row>
    <row r="1338" customFormat="false" ht="15" hidden="false" customHeight="false" outlineLevel="0" collapsed="false">
      <c r="B1338" s="1" t="n">
        <v>183.009</v>
      </c>
      <c r="C1338" s="1" t="n">
        <v>12896.7</v>
      </c>
    </row>
    <row r="1339" customFormat="false" ht="15" hidden="false" customHeight="false" outlineLevel="0" collapsed="false">
      <c r="B1339" s="1" t="n">
        <v>182.63</v>
      </c>
      <c r="C1339" s="1" t="n">
        <v>12905</v>
      </c>
    </row>
    <row r="1340" customFormat="false" ht="15" hidden="false" customHeight="false" outlineLevel="0" collapsed="false">
      <c r="B1340" s="1" t="n">
        <v>182.35</v>
      </c>
      <c r="C1340" s="1" t="n">
        <v>12912.8</v>
      </c>
    </row>
    <row r="1341" customFormat="false" ht="15" hidden="false" customHeight="false" outlineLevel="0" collapsed="false">
      <c r="B1341" s="1" t="n">
        <v>182.24</v>
      </c>
      <c r="C1341" s="1" t="n">
        <v>12920.5</v>
      </c>
    </row>
    <row r="1342" customFormat="false" ht="15" hidden="false" customHeight="false" outlineLevel="0" collapsed="false">
      <c r="B1342" s="1" t="n">
        <v>182.229</v>
      </c>
      <c r="C1342" s="1" t="n">
        <v>12929.2</v>
      </c>
    </row>
    <row r="1343" customFormat="false" ht="15" hidden="false" customHeight="false" outlineLevel="0" collapsed="false">
      <c r="B1343" s="1" t="n">
        <v>181.63</v>
      </c>
      <c r="C1343" s="1" t="n">
        <v>12937.9</v>
      </c>
    </row>
    <row r="1344" customFormat="false" ht="15" hidden="false" customHeight="false" outlineLevel="0" collapsed="false">
      <c r="B1344" s="1" t="n">
        <v>181.46</v>
      </c>
      <c r="C1344" s="1" t="n">
        <v>12946.2</v>
      </c>
    </row>
    <row r="1345" customFormat="false" ht="15" hidden="false" customHeight="false" outlineLevel="0" collapsed="false">
      <c r="B1345" s="1" t="n">
        <v>181.08</v>
      </c>
      <c r="C1345" s="1" t="n">
        <v>12955.1</v>
      </c>
    </row>
    <row r="1346" customFormat="false" ht="15" hidden="false" customHeight="false" outlineLevel="0" collapsed="false">
      <c r="B1346" s="1" t="n">
        <v>181.179</v>
      </c>
      <c r="C1346" s="1" t="n">
        <v>12964.3</v>
      </c>
    </row>
    <row r="1347" customFormat="false" ht="15" hidden="false" customHeight="false" outlineLevel="0" collapsed="false">
      <c r="B1347" s="1" t="n">
        <v>180.789</v>
      </c>
      <c r="C1347" s="1" t="n">
        <v>12972.9</v>
      </c>
    </row>
    <row r="1348" customFormat="false" ht="15" hidden="false" customHeight="false" outlineLevel="0" collapsed="false">
      <c r="B1348" s="1" t="n">
        <v>180.47</v>
      </c>
      <c r="C1348" s="1" t="n">
        <v>12982.8</v>
      </c>
    </row>
    <row r="1349" customFormat="false" ht="15" hidden="false" customHeight="false" outlineLevel="0" collapsed="false">
      <c r="B1349" s="1" t="n">
        <v>180.399</v>
      </c>
      <c r="C1349" s="1" t="n">
        <v>12991.9</v>
      </c>
    </row>
    <row r="1350" customFormat="false" ht="15" hidden="false" customHeight="false" outlineLevel="0" collapsed="false">
      <c r="B1350" s="1" t="n">
        <v>180.449</v>
      </c>
      <c r="C1350" s="1" t="n">
        <v>13000.7</v>
      </c>
    </row>
    <row r="1351" customFormat="false" ht="15" hidden="false" customHeight="false" outlineLevel="0" collapsed="false">
      <c r="B1351" s="1" t="n">
        <v>179.899</v>
      </c>
      <c r="C1351" s="1" t="n">
        <v>13009.5</v>
      </c>
    </row>
    <row r="1352" customFormat="false" ht="15" hidden="false" customHeight="false" outlineLevel="0" collapsed="false">
      <c r="B1352" s="1" t="n">
        <v>179.63</v>
      </c>
      <c r="C1352" s="1" t="n">
        <v>13018.7</v>
      </c>
    </row>
    <row r="1353" customFormat="false" ht="15" hidden="false" customHeight="false" outlineLevel="0" collapsed="false">
      <c r="B1353" s="1" t="n">
        <v>179.199</v>
      </c>
      <c r="C1353" s="1" t="n">
        <v>13028.1</v>
      </c>
    </row>
    <row r="1354" customFormat="false" ht="15" hidden="false" customHeight="false" outlineLevel="0" collapsed="false">
      <c r="B1354" s="1" t="n">
        <v>178.66</v>
      </c>
      <c r="C1354" s="1" t="n">
        <v>13037.7</v>
      </c>
    </row>
    <row r="1355" customFormat="false" ht="15" hidden="false" customHeight="false" outlineLevel="0" collapsed="false">
      <c r="B1355" s="1" t="n">
        <v>178.85</v>
      </c>
      <c r="C1355" s="1" t="n">
        <v>13046</v>
      </c>
    </row>
    <row r="1356" customFormat="false" ht="15" hidden="false" customHeight="false" outlineLevel="0" collapsed="false">
      <c r="B1356" s="1" t="n">
        <v>178.419</v>
      </c>
      <c r="C1356" s="1" t="n">
        <v>13055.6</v>
      </c>
    </row>
    <row r="1357" customFormat="false" ht="15" hidden="false" customHeight="false" outlineLevel="0" collapsed="false">
      <c r="B1357" s="1" t="n">
        <v>178.199</v>
      </c>
      <c r="C1357" s="1" t="n">
        <v>13064.6</v>
      </c>
    </row>
    <row r="1358" customFormat="false" ht="15" hidden="false" customHeight="false" outlineLevel="0" collapsed="false">
      <c r="B1358" s="1" t="n">
        <v>178.13</v>
      </c>
      <c r="C1358" s="1" t="n">
        <v>13073.5</v>
      </c>
    </row>
    <row r="1359" customFormat="false" ht="15" hidden="false" customHeight="false" outlineLevel="0" collapsed="false">
      <c r="B1359" s="1" t="n">
        <v>177.809</v>
      </c>
      <c r="C1359" s="1" t="n">
        <v>13082.5</v>
      </c>
    </row>
    <row r="1360" customFormat="false" ht="15" hidden="false" customHeight="false" outlineLevel="0" collapsed="false">
      <c r="B1360" s="1" t="n">
        <v>177.639</v>
      </c>
      <c r="C1360" s="1" t="n">
        <v>13090.6</v>
      </c>
    </row>
    <row r="1361" customFormat="false" ht="15" hidden="false" customHeight="false" outlineLevel="0" collapsed="false">
      <c r="B1361" s="1" t="n">
        <v>177.309</v>
      </c>
      <c r="C1361" s="1" t="n">
        <v>13099.2</v>
      </c>
    </row>
    <row r="1362" customFormat="false" ht="15" hidden="false" customHeight="false" outlineLevel="0" collapsed="false">
      <c r="B1362" s="1" t="n">
        <v>177.24</v>
      </c>
      <c r="C1362" s="1" t="n">
        <v>13108.1</v>
      </c>
    </row>
    <row r="1363" customFormat="false" ht="15" hidden="false" customHeight="false" outlineLevel="0" collapsed="false">
      <c r="B1363" s="1" t="n">
        <v>176.869</v>
      </c>
      <c r="C1363" s="1" t="n">
        <v>13117.3</v>
      </c>
    </row>
    <row r="1364" customFormat="false" ht="15" hidden="false" customHeight="false" outlineLevel="0" collapsed="false">
      <c r="B1364" s="1" t="n">
        <v>176.27</v>
      </c>
      <c r="C1364" s="1" t="n">
        <v>13125.7</v>
      </c>
    </row>
    <row r="1365" customFormat="false" ht="15" hidden="false" customHeight="false" outlineLevel="0" collapsed="false">
      <c r="B1365" s="1" t="n">
        <v>176.419</v>
      </c>
      <c r="C1365" s="1" t="n">
        <v>13134.5</v>
      </c>
    </row>
    <row r="1366" customFormat="false" ht="15" hidden="false" customHeight="false" outlineLevel="0" collapsed="false">
      <c r="B1366" s="1" t="n">
        <v>175.94</v>
      </c>
      <c r="C1366" s="1" t="n">
        <v>13143.3</v>
      </c>
    </row>
    <row r="1367" customFormat="false" ht="15" hidden="false" customHeight="false" outlineLevel="0" collapsed="false">
      <c r="B1367" s="1" t="n">
        <v>175.44</v>
      </c>
      <c r="C1367" s="1" t="n">
        <v>13152.1</v>
      </c>
    </row>
    <row r="1368" customFormat="false" ht="15" hidden="false" customHeight="false" outlineLevel="0" collapsed="false">
      <c r="B1368" s="1" t="n">
        <v>175.49</v>
      </c>
      <c r="C1368" s="1" t="n">
        <v>13161</v>
      </c>
    </row>
    <row r="1369" customFormat="false" ht="15" hidden="false" customHeight="false" outlineLevel="0" collapsed="false">
      <c r="B1369" s="1" t="n">
        <v>175.059</v>
      </c>
      <c r="C1369" s="1" t="n">
        <v>13169.9</v>
      </c>
    </row>
    <row r="1370" customFormat="false" ht="15" hidden="false" customHeight="false" outlineLevel="0" collapsed="false">
      <c r="B1370" s="1" t="n">
        <v>174.889</v>
      </c>
      <c r="C1370" s="1" t="n">
        <v>13179.4</v>
      </c>
    </row>
    <row r="1371" customFormat="false" ht="15" hidden="false" customHeight="false" outlineLevel="0" collapsed="false">
      <c r="B1371" s="1" t="n">
        <v>174.72</v>
      </c>
      <c r="C1371" s="1" t="n">
        <v>13189.6</v>
      </c>
    </row>
    <row r="1372" customFormat="false" ht="15" hidden="false" customHeight="false" outlineLevel="0" collapsed="false">
      <c r="B1372" s="1" t="n">
        <v>174.339</v>
      </c>
      <c r="C1372" s="1" t="n">
        <v>13197.7</v>
      </c>
    </row>
    <row r="1373" customFormat="false" ht="15" hidden="false" customHeight="false" outlineLevel="0" collapsed="false">
      <c r="B1373" s="1" t="n">
        <v>174.009</v>
      </c>
      <c r="C1373" s="1" t="n">
        <v>13205.9</v>
      </c>
    </row>
    <row r="1374" customFormat="false" ht="15" hidden="false" customHeight="false" outlineLevel="0" collapsed="false">
      <c r="B1374" s="1" t="n">
        <v>173.899</v>
      </c>
      <c r="C1374" s="1" t="n">
        <v>13214.1</v>
      </c>
    </row>
    <row r="1375" customFormat="false" ht="15" hidden="false" customHeight="false" outlineLevel="0" collapsed="false">
      <c r="B1375" s="1" t="n">
        <v>173.559</v>
      </c>
      <c r="C1375" s="1" t="n">
        <v>13221.9</v>
      </c>
    </row>
    <row r="1376" customFormat="false" ht="15" hidden="false" customHeight="false" outlineLevel="0" collapsed="false">
      <c r="B1376" s="1" t="n">
        <v>173.13</v>
      </c>
      <c r="C1376" s="1" t="n">
        <v>13229.7</v>
      </c>
    </row>
    <row r="1377" customFormat="false" ht="15" hidden="false" customHeight="false" outlineLevel="0" collapsed="false">
      <c r="B1377" s="1" t="n">
        <v>173.6</v>
      </c>
      <c r="C1377" s="1" t="n">
        <v>13238.2</v>
      </c>
    </row>
    <row r="1378" customFormat="false" ht="15" hidden="false" customHeight="false" outlineLevel="0" collapsed="false">
      <c r="B1378" s="1" t="n">
        <v>172.899</v>
      </c>
      <c r="C1378" s="1" t="n">
        <v>13246.2</v>
      </c>
    </row>
    <row r="1379" customFormat="false" ht="15" hidden="false" customHeight="false" outlineLevel="0" collapsed="false">
      <c r="B1379" s="1" t="n">
        <v>173.05</v>
      </c>
      <c r="C1379" s="1" t="n">
        <v>13254.7</v>
      </c>
    </row>
    <row r="1380" customFormat="false" ht="15" hidden="false" customHeight="false" outlineLevel="0" collapsed="false">
      <c r="B1380" s="1" t="n">
        <v>172.88</v>
      </c>
      <c r="C1380" s="1" t="n">
        <v>13263.7</v>
      </c>
    </row>
    <row r="1381" customFormat="false" ht="15" hidden="false" customHeight="false" outlineLevel="0" collapsed="false">
      <c r="B1381" s="1" t="n">
        <v>172.389</v>
      </c>
      <c r="C1381" s="1" t="n">
        <v>13271.4</v>
      </c>
    </row>
    <row r="1382" customFormat="false" ht="15" hidden="false" customHeight="false" outlineLevel="0" collapsed="false">
      <c r="B1382" s="1" t="n">
        <v>172.009</v>
      </c>
      <c r="C1382" s="1" t="n">
        <v>13278.5</v>
      </c>
    </row>
    <row r="1383" customFormat="false" ht="15" hidden="false" customHeight="false" outlineLevel="0" collapsed="false">
      <c r="B1383" s="1" t="n">
        <v>171.74</v>
      </c>
      <c r="C1383" s="1" t="n">
        <v>13286</v>
      </c>
    </row>
    <row r="1384" customFormat="false" ht="15" hidden="false" customHeight="false" outlineLevel="0" collapsed="false">
      <c r="B1384" s="1" t="n">
        <v>171.789</v>
      </c>
      <c r="C1384" s="1" t="n">
        <v>13293.9</v>
      </c>
    </row>
    <row r="1385" customFormat="false" ht="15" hidden="false" customHeight="false" outlineLevel="0" collapsed="false">
      <c r="B1385" s="1" t="n">
        <v>171.35</v>
      </c>
      <c r="C1385" s="1" t="n">
        <v>13301.8</v>
      </c>
    </row>
    <row r="1386" customFormat="false" ht="15" hidden="false" customHeight="false" outlineLevel="0" collapsed="false">
      <c r="B1386" s="1" t="n">
        <v>171.399</v>
      </c>
      <c r="C1386" s="1" t="n">
        <v>13310</v>
      </c>
    </row>
    <row r="1387" customFormat="false" ht="15" hidden="false" customHeight="false" outlineLevel="0" collapsed="false">
      <c r="B1387" s="1" t="n">
        <v>171.119</v>
      </c>
      <c r="C1387" s="1" t="n">
        <v>13318.7</v>
      </c>
    </row>
    <row r="1388" customFormat="false" ht="15" hidden="false" customHeight="false" outlineLevel="0" collapsed="false">
      <c r="B1388" s="1" t="n">
        <v>170.8</v>
      </c>
      <c r="C1388" s="1" t="n">
        <v>13327.6</v>
      </c>
    </row>
    <row r="1389" customFormat="false" ht="15" hidden="false" customHeight="false" outlineLevel="0" collapsed="false">
      <c r="B1389" s="1" t="n">
        <v>170.679</v>
      </c>
      <c r="C1389" s="1" t="n">
        <v>13336.6</v>
      </c>
    </row>
    <row r="1390" customFormat="false" ht="15" hidden="false" customHeight="false" outlineLevel="0" collapsed="false">
      <c r="B1390" s="1" t="n">
        <v>170.3</v>
      </c>
      <c r="C1390" s="1" t="n">
        <v>13345.8</v>
      </c>
    </row>
    <row r="1391" customFormat="false" ht="15" hidden="false" customHeight="false" outlineLevel="0" collapsed="false">
      <c r="B1391" s="1" t="n">
        <v>170.119</v>
      </c>
      <c r="C1391" s="1" t="n">
        <v>13354.5</v>
      </c>
    </row>
    <row r="1392" customFormat="false" ht="15" hidden="false" customHeight="false" outlineLevel="0" collapsed="false">
      <c r="B1392" s="1" t="n">
        <v>170.009</v>
      </c>
      <c r="C1392" s="1" t="n">
        <v>13362.6</v>
      </c>
    </row>
    <row r="1393" customFormat="false" ht="15" hidden="false" customHeight="false" outlineLevel="0" collapsed="false">
      <c r="B1393" s="1" t="n">
        <v>169.58</v>
      </c>
      <c r="C1393" s="1" t="n">
        <v>13370.5</v>
      </c>
    </row>
    <row r="1394" customFormat="false" ht="15" hidden="false" customHeight="false" outlineLevel="0" collapsed="false">
      <c r="B1394" s="1" t="n">
        <v>169.52</v>
      </c>
      <c r="C1394" s="1" t="n">
        <v>13379.7</v>
      </c>
    </row>
    <row r="1395" customFormat="false" ht="15" hidden="false" customHeight="false" outlineLevel="0" collapsed="false">
      <c r="B1395" s="1" t="n">
        <v>168.99</v>
      </c>
      <c r="C1395" s="1" t="n">
        <v>13389.7</v>
      </c>
    </row>
    <row r="1396" customFormat="false" ht="15" hidden="false" customHeight="false" outlineLevel="0" collapsed="false">
      <c r="B1396" s="1" t="n">
        <v>168.869</v>
      </c>
      <c r="C1396" s="1" t="n">
        <v>13398.2</v>
      </c>
    </row>
    <row r="1397" customFormat="false" ht="15" hidden="false" customHeight="false" outlineLevel="0" collapsed="false">
      <c r="B1397" s="1" t="n">
        <v>168.649</v>
      </c>
      <c r="C1397" s="1" t="n">
        <v>13406.9</v>
      </c>
    </row>
    <row r="1398" customFormat="false" ht="15" hidden="false" customHeight="false" outlineLevel="0" collapsed="false">
      <c r="B1398" s="1" t="n">
        <v>168.47</v>
      </c>
      <c r="C1398" s="1" t="n">
        <v>13415.8</v>
      </c>
    </row>
    <row r="1399" customFormat="false" ht="15" hidden="false" customHeight="false" outlineLevel="0" collapsed="false">
      <c r="B1399" s="1" t="n">
        <v>168.16</v>
      </c>
      <c r="C1399" s="1" t="n">
        <v>13425.2</v>
      </c>
    </row>
    <row r="1400" customFormat="false" ht="15" hidden="false" customHeight="false" outlineLevel="0" collapsed="false">
      <c r="B1400" s="1" t="n">
        <v>167.82</v>
      </c>
      <c r="C1400" s="1" t="n">
        <v>13434.6</v>
      </c>
    </row>
    <row r="1401" customFormat="false" ht="15" hidden="false" customHeight="false" outlineLevel="0" collapsed="false">
      <c r="B1401" s="1" t="n">
        <v>167.289</v>
      </c>
      <c r="C1401" s="1" t="n">
        <v>13444.3</v>
      </c>
    </row>
    <row r="1402" customFormat="false" ht="15" hidden="false" customHeight="false" outlineLevel="0" collapsed="false">
      <c r="B1402" s="1" t="n">
        <v>167.33</v>
      </c>
      <c r="C1402" s="1" t="n">
        <v>13453.5</v>
      </c>
    </row>
    <row r="1403" customFormat="false" ht="15" hidden="false" customHeight="false" outlineLevel="0" collapsed="false">
      <c r="B1403" s="1" t="n">
        <v>167.11</v>
      </c>
      <c r="C1403" s="1" t="n">
        <v>13463.7</v>
      </c>
    </row>
    <row r="1404" customFormat="false" ht="15" hidden="false" customHeight="false" outlineLevel="0" collapsed="false">
      <c r="B1404" s="1" t="n">
        <v>166.889</v>
      </c>
      <c r="C1404" s="1" t="n">
        <v>13474</v>
      </c>
    </row>
    <row r="1405" customFormat="false" ht="15" hidden="false" customHeight="false" outlineLevel="0" collapsed="false">
      <c r="B1405" s="1" t="n">
        <v>166.88</v>
      </c>
      <c r="C1405" s="1" t="n">
        <v>13483.1</v>
      </c>
    </row>
    <row r="1406" customFormat="false" ht="15" hidden="false" customHeight="false" outlineLevel="0" collapsed="false">
      <c r="B1406" s="1" t="n">
        <v>166.55</v>
      </c>
      <c r="C1406" s="1" t="n">
        <v>13492.9</v>
      </c>
    </row>
    <row r="1407" customFormat="false" ht="15" hidden="false" customHeight="false" outlineLevel="0" collapsed="false">
      <c r="B1407" s="1" t="n">
        <v>166.279</v>
      </c>
      <c r="C1407" s="1" t="n">
        <v>13500.9</v>
      </c>
    </row>
    <row r="1408" customFormat="false" ht="15" hidden="false" customHeight="false" outlineLevel="0" collapsed="false">
      <c r="B1408" s="1" t="n">
        <v>166.169</v>
      </c>
      <c r="C1408" s="1" t="n">
        <v>13508.2</v>
      </c>
    </row>
    <row r="1409" customFormat="false" ht="15" hidden="false" customHeight="false" outlineLevel="0" collapsed="false">
      <c r="B1409" s="1" t="n">
        <v>165.679</v>
      </c>
      <c r="C1409" s="1" t="n">
        <v>13515.3</v>
      </c>
    </row>
    <row r="1410" customFormat="false" ht="15" hidden="false" customHeight="false" outlineLevel="0" collapsed="false">
      <c r="B1410" s="1" t="n">
        <v>165.669</v>
      </c>
      <c r="C1410" s="1" t="n">
        <v>13523.5</v>
      </c>
    </row>
    <row r="1411" customFormat="false" ht="15" hidden="false" customHeight="false" outlineLevel="0" collapsed="false">
      <c r="B1411" s="1" t="n">
        <v>165.46</v>
      </c>
      <c r="C1411" s="1" t="n">
        <v>13531.8</v>
      </c>
    </row>
    <row r="1412" customFormat="false" ht="15" hidden="false" customHeight="false" outlineLevel="0" collapsed="false">
      <c r="B1412" s="1" t="n">
        <v>165.179</v>
      </c>
      <c r="C1412" s="1" t="n">
        <v>13539.2</v>
      </c>
    </row>
    <row r="1413" customFormat="false" ht="15" hidden="false" customHeight="false" outlineLevel="0" collapsed="false">
      <c r="B1413" s="1" t="n">
        <v>165.07</v>
      </c>
      <c r="C1413" s="1" t="n">
        <v>13546</v>
      </c>
    </row>
    <row r="1414" customFormat="false" ht="15" hidden="false" customHeight="false" outlineLevel="0" collapsed="false">
      <c r="B1414" s="1" t="n">
        <v>164.69</v>
      </c>
      <c r="C1414" s="1" t="n">
        <v>13556.7</v>
      </c>
    </row>
    <row r="1415" customFormat="false" ht="15" hidden="false" customHeight="false" outlineLevel="0" collapsed="false">
      <c r="B1415" s="1" t="n">
        <v>164.57</v>
      </c>
      <c r="C1415" s="1" t="n">
        <v>13565.9</v>
      </c>
    </row>
    <row r="1416" customFormat="false" ht="15" hidden="false" customHeight="false" outlineLevel="0" collapsed="false">
      <c r="B1416" s="1" t="n">
        <v>164.25</v>
      </c>
      <c r="C1416" s="1" t="n">
        <v>13574.8</v>
      </c>
    </row>
    <row r="1417" customFormat="false" ht="15" hidden="false" customHeight="false" outlineLevel="0" collapsed="false">
      <c r="B1417" s="1" t="n">
        <v>164.13</v>
      </c>
      <c r="C1417" s="1" t="n">
        <v>13584.5</v>
      </c>
    </row>
    <row r="1418" customFormat="false" ht="15" hidden="false" customHeight="false" outlineLevel="0" collapsed="false">
      <c r="B1418" s="1" t="n">
        <v>163.649</v>
      </c>
      <c r="C1418" s="1" t="n">
        <v>13593.2</v>
      </c>
    </row>
    <row r="1419" customFormat="false" ht="15" hidden="false" customHeight="false" outlineLevel="0" collapsed="false">
      <c r="B1419" s="1" t="n">
        <v>163.429</v>
      </c>
      <c r="C1419" s="1" t="n">
        <v>13601.7</v>
      </c>
    </row>
    <row r="1420" customFormat="false" ht="15" hidden="false" customHeight="false" outlineLevel="0" collapsed="false">
      <c r="B1420" s="1" t="n">
        <v>163.21</v>
      </c>
      <c r="C1420" s="1" t="n">
        <v>13610.5</v>
      </c>
    </row>
    <row r="1421" customFormat="false" ht="15" hidden="false" customHeight="false" outlineLevel="0" collapsed="false">
      <c r="B1421" s="1" t="n">
        <v>162.99</v>
      </c>
      <c r="C1421" s="1" t="n">
        <v>13619.9</v>
      </c>
    </row>
    <row r="1422" customFormat="false" ht="15" hidden="false" customHeight="false" outlineLevel="0" collapsed="false">
      <c r="B1422" s="1" t="n">
        <v>162.869</v>
      </c>
      <c r="C1422" s="1" t="n">
        <v>13628.8</v>
      </c>
    </row>
    <row r="1423" customFormat="false" ht="15" hidden="false" customHeight="false" outlineLevel="0" collapsed="false">
      <c r="B1423" s="1" t="n">
        <v>162.82</v>
      </c>
      <c r="C1423" s="1" t="n">
        <v>13637.5</v>
      </c>
    </row>
    <row r="1424" customFormat="false" ht="15" hidden="false" customHeight="false" outlineLevel="0" collapsed="false">
      <c r="B1424" s="1" t="n">
        <v>162.27</v>
      </c>
      <c r="C1424" s="1" t="n">
        <v>13645.8</v>
      </c>
    </row>
    <row r="1425" customFormat="false" ht="15" hidden="false" customHeight="false" outlineLevel="0" collapsed="false">
      <c r="B1425" s="1" t="n">
        <v>162.21</v>
      </c>
      <c r="C1425" s="1" t="n">
        <v>13655.6</v>
      </c>
    </row>
    <row r="1426" customFormat="false" ht="15" hidden="false" customHeight="false" outlineLevel="0" collapsed="false">
      <c r="B1426" s="1" t="n">
        <v>161.839</v>
      </c>
      <c r="C1426" s="1" t="n">
        <v>13663.5</v>
      </c>
    </row>
    <row r="1427" customFormat="false" ht="15" hidden="false" customHeight="false" outlineLevel="0" collapsed="false">
      <c r="B1427" s="1" t="n">
        <v>161.46</v>
      </c>
      <c r="C1427" s="1" t="n">
        <v>13672.4</v>
      </c>
    </row>
    <row r="1428" customFormat="false" ht="15" hidden="false" customHeight="false" outlineLevel="0" collapsed="false">
      <c r="B1428" s="1" t="n">
        <v>161.449</v>
      </c>
      <c r="C1428" s="1" t="n">
        <v>13681.1</v>
      </c>
    </row>
    <row r="1429" customFormat="false" ht="15" hidden="false" customHeight="false" outlineLevel="0" collapsed="false">
      <c r="B1429" s="1" t="n">
        <v>161.279</v>
      </c>
      <c r="C1429" s="1" t="n">
        <v>13690.2</v>
      </c>
    </row>
    <row r="1430" customFormat="false" ht="15" hidden="false" customHeight="false" outlineLevel="0" collapsed="false">
      <c r="B1430" s="1" t="n">
        <v>160.91</v>
      </c>
      <c r="C1430" s="1" t="n">
        <v>13698.9</v>
      </c>
    </row>
    <row r="1431" customFormat="false" ht="15" hidden="false" customHeight="false" outlineLevel="0" collapsed="false">
      <c r="B1431" s="1" t="n">
        <v>160.69</v>
      </c>
      <c r="C1431" s="1" t="n">
        <v>13708</v>
      </c>
    </row>
    <row r="1432" customFormat="false" ht="15" hidden="false" customHeight="false" outlineLevel="0" collapsed="false">
      <c r="B1432" s="1" t="n">
        <v>160.679</v>
      </c>
      <c r="C1432" s="1" t="n">
        <v>13716.3</v>
      </c>
    </row>
    <row r="1433" customFormat="false" ht="15" hidden="false" customHeight="false" outlineLevel="0" collapsed="false">
      <c r="B1433" s="1" t="n">
        <v>160.35</v>
      </c>
      <c r="C1433" s="1" t="n">
        <v>13725.2</v>
      </c>
    </row>
    <row r="1434" customFormat="false" ht="15" hidden="false" customHeight="false" outlineLevel="0" collapsed="false">
      <c r="B1434" s="1" t="n">
        <v>159.809</v>
      </c>
      <c r="C1434" s="1" t="n">
        <v>13733.5</v>
      </c>
    </row>
    <row r="1435" customFormat="false" ht="15" hidden="false" customHeight="false" outlineLevel="0" collapsed="false">
      <c r="B1435" s="1" t="n">
        <v>160.08</v>
      </c>
      <c r="C1435" s="1" t="n">
        <v>13742.8</v>
      </c>
    </row>
    <row r="1436" customFormat="false" ht="15" hidden="false" customHeight="false" outlineLevel="0" collapsed="false">
      <c r="B1436" s="1" t="n">
        <v>159.589</v>
      </c>
      <c r="C1436" s="1" t="n">
        <v>13752.4</v>
      </c>
    </row>
    <row r="1437" customFormat="false" ht="15" hidden="false" customHeight="false" outlineLevel="0" collapsed="false">
      <c r="B1437" s="1" t="n">
        <v>159.16</v>
      </c>
      <c r="C1437" s="1" t="n">
        <v>13760.9</v>
      </c>
    </row>
    <row r="1438" customFormat="false" ht="15" hidden="false" customHeight="false" outlineLevel="0" collapsed="false">
      <c r="B1438" s="1" t="n">
        <v>159.259</v>
      </c>
      <c r="C1438" s="1" t="n">
        <v>13770.2</v>
      </c>
    </row>
    <row r="1439" customFormat="false" ht="15" hidden="false" customHeight="false" outlineLevel="0" collapsed="false">
      <c r="B1439" s="1" t="n">
        <v>158.77</v>
      </c>
      <c r="C1439" s="1" t="n">
        <v>13778.9</v>
      </c>
    </row>
    <row r="1440" customFormat="false" ht="15" hidden="false" customHeight="false" outlineLevel="0" collapsed="false">
      <c r="B1440" s="1" t="n">
        <v>158.66</v>
      </c>
      <c r="C1440" s="1" t="n">
        <v>13787.1</v>
      </c>
    </row>
    <row r="1441" customFormat="false" ht="15" hidden="false" customHeight="false" outlineLevel="0" collapsed="false">
      <c r="B1441" s="1" t="n">
        <v>158.33</v>
      </c>
      <c r="C1441" s="1" t="n">
        <v>13796.1</v>
      </c>
    </row>
    <row r="1442" customFormat="false" ht="15" hidden="false" customHeight="false" outlineLevel="0" collapsed="false">
      <c r="B1442" s="1" t="n">
        <v>158.009</v>
      </c>
      <c r="C1442" s="1" t="n">
        <v>13804.8</v>
      </c>
    </row>
    <row r="1443" customFormat="false" ht="15" hidden="false" customHeight="false" outlineLevel="0" collapsed="false">
      <c r="B1443" s="1" t="n">
        <v>157.74</v>
      </c>
      <c r="C1443" s="1" t="n">
        <v>13813.4</v>
      </c>
    </row>
    <row r="1444" customFormat="false" ht="15" hidden="false" customHeight="false" outlineLevel="0" collapsed="false">
      <c r="B1444" s="1" t="n">
        <v>158.039</v>
      </c>
      <c r="C1444" s="1" t="n">
        <v>13822.1</v>
      </c>
    </row>
    <row r="1445" customFormat="false" ht="15" hidden="false" customHeight="false" outlineLevel="0" collapsed="false">
      <c r="B1445" s="1" t="n">
        <v>157.5</v>
      </c>
      <c r="C1445" s="1" t="n">
        <v>13831.1</v>
      </c>
    </row>
    <row r="1446" customFormat="false" ht="15" hidden="false" customHeight="false" outlineLevel="0" collapsed="false">
      <c r="B1446" s="1" t="n">
        <v>157.19</v>
      </c>
      <c r="C1446" s="1" t="n">
        <v>13839.4</v>
      </c>
    </row>
    <row r="1447" customFormat="false" ht="15" hidden="false" customHeight="false" outlineLevel="0" collapsed="false">
      <c r="B1447" s="1" t="n">
        <v>157.119</v>
      </c>
      <c r="C1447" s="1" t="n">
        <v>13849.3</v>
      </c>
    </row>
    <row r="1448" customFormat="false" ht="15" hidden="false" customHeight="false" outlineLevel="0" collapsed="false">
      <c r="B1448" s="1" t="n">
        <v>156.96</v>
      </c>
      <c r="C1448" s="1" t="n">
        <v>13857.5</v>
      </c>
    </row>
    <row r="1449" customFormat="false" ht="15" hidden="false" customHeight="false" outlineLevel="0" collapsed="false">
      <c r="B1449" s="1" t="n">
        <v>156.58</v>
      </c>
      <c r="C1449" s="1" t="n">
        <v>13866.6</v>
      </c>
    </row>
    <row r="1450" customFormat="false" ht="15" hidden="false" customHeight="false" outlineLevel="0" collapsed="false">
      <c r="B1450" s="1" t="n">
        <v>156.52</v>
      </c>
      <c r="C1450" s="1" t="n">
        <v>13875.2</v>
      </c>
    </row>
    <row r="1451" customFormat="false" ht="15" hidden="false" customHeight="false" outlineLevel="0" collapsed="false">
      <c r="B1451" s="1" t="n">
        <v>156.72</v>
      </c>
      <c r="C1451" s="1" t="n">
        <v>13884.4</v>
      </c>
    </row>
    <row r="1452" customFormat="false" ht="15" hidden="false" customHeight="false" outlineLevel="0" collapsed="false">
      <c r="B1452" s="1" t="n">
        <v>155.82</v>
      </c>
      <c r="C1452" s="1" t="n">
        <v>13892.8</v>
      </c>
    </row>
    <row r="1453" customFormat="false" ht="15" hidden="false" customHeight="false" outlineLevel="0" collapsed="false">
      <c r="B1453" s="1" t="n">
        <v>155.6</v>
      </c>
      <c r="C1453" s="1" t="n">
        <v>13902.8</v>
      </c>
    </row>
    <row r="1454" customFormat="false" ht="15" hidden="false" customHeight="false" outlineLevel="0" collapsed="false">
      <c r="B1454" s="1" t="n">
        <v>155.44</v>
      </c>
      <c r="C1454" s="1" t="n">
        <v>13912</v>
      </c>
    </row>
    <row r="1455" customFormat="false" ht="15" hidden="false" customHeight="false" outlineLevel="0" collapsed="false">
      <c r="B1455" s="1" t="n">
        <v>155</v>
      </c>
      <c r="C1455" s="1" t="n">
        <v>13922</v>
      </c>
    </row>
    <row r="1456" customFormat="false" ht="15" hidden="false" customHeight="false" outlineLevel="0" collapsed="false">
      <c r="B1456" s="1" t="n">
        <v>154.949</v>
      </c>
      <c r="C1456" s="1" t="n">
        <v>13931.4</v>
      </c>
    </row>
    <row r="1457" customFormat="false" ht="15" hidden="false" customHeight="false" outlineLevel="0" collapsed="false">
      <c r="B1457" s="1" t="n">
        <v>154.559</v>
      </c>
      <c r="C1457" s="1" t="n">
        <v>13941.8</v>
      </c>
    </row>
    <row r="1458" customFormat="false" ht="15" hidden="false" customHeight="false" outlineLevel="0" collapsed="false">
      <c r="B1458" s="1" t="n">
        <v>154.289</v>
      </c>
      <c r="C1458" s="1" t="n">
        <v>13951.4</v>
      </c>
    </row>
    <row r="1459" customFormat="false" ht="15" hidden="false" customHeight="false" outlineLevel="0" collapsed="false">
      <c r="B1459" s="1" t="n">
        <v>154.179</v>
      </c>
      <c r="C1459" s="1" t="n">
        <v>13962.3</v>
      </c>
    </row>
    <row r="1460" customFormat="false" ht="15" hidden="false" customHeight="false" outlineLevel="0" collapsed="false">
      <c r="B1460" s="1" t="n">
        <v>154.07</v>
      </c>
      <c r="C1460" s="1" t="n">
        <v>13973.1</v>
      </c>
    </row>
    <row r="1461" customFormat="false" ht="15" hidden="false" customHeight="false" outlineLevel="0" collapsed="false">
      <c r="B1461" s="1" t="n">
        <v>153.85</v>
      </c>
      <c r="C1461" s="1" t="n">
        <v>13982.2</v>
      </c>
    </row>
    <row r="1462" customFormat="false" ht="15" hidden="false" customHeight="false" outlineLevel="0" collapsed="false">
      <c r="B1462" s="1" t="n">
        <v>153.309</v>
      </c>
      <c r="C1462" s="1" t="n">
        <v>13991.9</v>
      </c>
    </row>
    <row r="1463" customFormat="false" ht="15" hidden="false" customHeight="false" outlineLevel="0" collapsed="false">
      <c r="B1463" s="1" t="n">
        <v>153.25</v>
      </c>
      <c r="C1463" s="1" t="n">
        <v>14002</v>
      </c>
    </row>
    <row r="1464" customFormat="false" ht="15" hidden="false" customHeight="false" outlineLevel="0" collapsed="false">
      <c r="B1464" s="1" t="n">
        <v>153.149</v>
      </c>
      <c r="C1464" s="1" t="n">
        <v>14010.1</v>
      </c>
    </row>
    <row r="1465" customFormat="false" ht="15" hidden="false" customHeight="false" outlineLevel="0" collapsed="false">
      <c r="B1465" s="1" t="n">
        <v>152.66</v>
      </c>
      <c r="C1465" s="1" t="n">
        <v>14020.5</v>
      </c>
    </row>
    <row r="1466" customFormat="false" ht="15" hidden="false" customHeight="false" outlineLevel="0" collapsed="false">
      <c r="B1466" s="1" t="n">
        <v>152.389</v>
      </c>
      <c r="C1466" s="1" t="n">
        <v>14031.7</v>
      </c>
    </row>
    <row r="1467" customFormat="false" ht="15" hidden="false" customHeight="false" outlineLevel="0" collapsed="false">
      <c r="B1467" s="1" t="n">
        <v>152.169</v>
      </c>
      <c r="C1467" s="1" t="n">
        <v>14041.6</v>
      </c>
    </row>
    <row r="1468" customFormat="false" ht="15" hidden="false" customHeight="false" outlineLevel="0" collapsed="false">
      <c r="B1468" s="1" t="n">
        <v>152.009</v>
      </c>
      <c r="C1468" s="1" t="n">
        <v>14048.3</v>
      </c>
    </row>
    <row r="1469" customFormat="false" ht="15" hidden="false" customHeight="false" outlineLevel="0" collapsed="false">
      <c r="B1469" s="1" t="n">
        <v>151.889</v>
      </c>
      <c r="C1469" s="1" t="n">
        <v>14058.1</v>
      </c>
    </row>
    <row r="1470" customFormat="false" ht="15" hidden="false" customHeight="false" outlineLevel="0" collapsed="false">
      <c r="B1470" s="1" t="n">
        <v>151.52</v>
      </c>
      <c r="C1470" s="1" t="n">
        <v>14066.8</v>
      </c>
    </row>
    <row r="1471" customFormat="false" ht="15" hidden="false" customHeight="false" outlineLevel="0" collapsed="false">
      <c r="B1471" s="1" t="n">
        <v>151.449</v>
      </c>
      <c r="C1471" s="1" t="n">
        <v>14073.9</v>
      </c>
    </row>
    <row r="1472" customFormat="false" ht="15" hidden="false" customHeight="false" outlineLevel="0" collapsed="false">
      <c r="B1472" s="1" t="n">
        <v>151.24</v>
      </c>
      <c r="C1472" s="1" t="n">
        <v>14082.6</v>
      </c>
    </row>
    <row r="1473" customFormat="false" ht="15" hidden="false" customHeight="false" outlineLevel="0" collapsed="false">
      <c r="B1473" s="1" t="n">
        <v>150.97</v>
      </c>
      <c r="C1473" s="1" t="n">
        <v>14090.3</v>
      </c>
    </row>
    <row r="1474" customFormat="false" ht="15" hidden="false" customHeight="false" outlineLevel="0" collapsed="false">
      <c r="B1474" s="1" t="n">
        <v>150.86</v>
      </c>
      <c r="C1474" s="1" t="n">
        <v>14099.1</v>
      </c>
    </row>
    <row r="1475" customFormat="false" ht="15" hidden="false" customHeight="false" outlineLevel="0" collapsed="false">
      <c r="B1475" s="1" t="n">
        <v>150.789</v>
      </c>
      <c r="C1475" s="1" t="n">
        <v>14107.9</v>
      </c>
    </row>
    <row r="1476" customFormat="false" ht="15" hidden="false" customHeight="false" outlineLevel="0" collapsed="false">
      <c r="B1476" s="1" t="n">
        <v>150.309</v>
      </c>
      <c r="C1476" s="1" t="n">
        <v>14118</v>
      </c>
    </row>
    <row r="1477" customFormat="false" ht="15" hidden="false" customHeight="false" outlineLevel="0" collapsed="false">
      <c r="B1477" s="1" t="n">
        <v>150.199</v>
      </c>
      <c r="C1477" s="1" t="n">
        <v>14127.6</v>
      </c>
    </row>
    <row r="1478" customFormat="false" ht="15" hidden="false" customHeight="false" outlineLevel="0" collapsed="false">
      <c r="B1478" s="1" t="n">
        <v>149.83</v>
      </c>
      <c r="C1478" s="1" t="n">
        <v>14137</v>
      </c>
    </row>
    <row r="1479" customFormat="false" ht="15" hidden="false" customHeight="false" outlineLevel="0" collapsed="false">
      <c r="B1479" s="1" t="n">
        <v>149.449</v>
      </c>
      <c r="C1479" s="1" t="n">
        <v>14145.5</v>
      </c>
    </row>
    <row r="1480" customFormat="false" ht="15" hidden="false" customHeight="false" outlineLevel="0" collapsed="false">
      <c r="B1480" s="1" t="n">
        <v>149.44</v>
      </c>
      <c r="C1480" s="1" t="n">
        <v>14154.8</v>
      </c>
    </row>
    <row r="1481" customFormat="false" ht="15" hidden="false" customHeight="false" outlineLevel="0" collapsed="false">
      <c r="B1481" s="1" t="n">
        <v>149.22</v>
      </c>
      <c r="C1481" s="1" t="n">
        <v>14164.8</v>
      </c>
    </row>
    <row r="1482" customFormat="false" ht="15" hidden="false" customHeight="false" outlineLevel="0" collapsed="false">
      <c r="B1482" s="1" t="n">
        <v>149.009</v>
      </c>
      <c r="C1482" s="1" t="n">
        <v>14174.7</v>
      </c>
    </row>
    <row r="1483" customFormat="false" ht="15" hidden="false" customHeight="false" outlineLevel="0" collapsed="false">
      <c r="B1483" s="1" t="n">
        <v>148.619</v>
      </c>
      <c r="C1483" s="1" t="n">
        <v>14184.7</v>
      </c>
    </row>
    <row r="1484" customFormat="false" ht="15" hidden="false" customHeight="false" outlineLevel="0" collapsed="false">
      <c r="B1484" s="1" t="n">
        <v>148.449</v>
      </c>
      <c r="C1484" s="1" t="n">
        <v>14194.4</v>
      </c>
    </row>
    <row r="1485" customFormat="false" ht="15" hidden="false" customHeight="false" outlineLevel="0" collapsed="false">
      <c r="B1485" s="1" t="n">
        <v>148.089</v>
      </c>
      <c r="C1485" s="1" t="n">
        <v>14204.1</v>
      </c>
    </row>
    <row r="1486" customFormat="false" ht="15" hidden="false" customHeight="false" outlineLevel="0" collapsed="false">
      <c r="B1486" s="1" t="n">
        <v>148.08</v>
      </c>
      <c r="C1486" s="1" t="n">
        <v>14213.1</v>
      </c>
    </row>
    <row r="1487" customFormat="false" ht="15" hidden="false" customHeight="false" outlineLevel="0" collapsed="false">
      <c r="B1487" s="1" t="n">
        <v>147.49</v>
      </c>
      <c r="C1487" s="1" t="n">
        <v>14223.3</v>
      </c>
    </row>
    <row r="1488" customFormat="false" ht="15" hidden="false" customHeight="false" outlineLevel="0" collapsed="false">
      <c r="B1488" s="1" t="n">
        <v>147.429</v>
      </c>
      <c r="C1488" s="1" t="n">
        <v>14232.5</v>
      </c>
    </row>
    <row r="1489" customFormat="false" ht="15" hidden="false" customHeight="false" outlineLevel="0" collapsed="false">
      <c r="B1489" s="1" t="n">
        <v>147.479</v>
      </c>
      <c r="C1489" s="1" t="n">
        <v>14241.7</v>
      </c>
    </row>
    <row r="1490" customFormat="false" ht="15" hidden="false" customHeight="false" outlineLevel="0" collapsed="false">
      <c r="B1490" s="1" t="n">
        <v>147.05</v>
      </c>
      <c r="C1490" s="1" t="n">
        <v>14251.1</v>
      </c>
    </row>
    <row r="1491" customFormat="false" ht="15" hidden="false" customHeight="false" outlineLevel="0" collapsed="false">
      <c r="B1491" s="1" t="n">
        <v>146.779</v>
      </c>
      <c r="C1491" s="1" t="n">
        <v>14260.4</v>
      </c>
    </row>
    <row r="1492" customFormat="false" ht="15" hidden="false" customHeight="false" outlineLevel="0" collapsed="false">
      <c r="B1492" s="1" t="n">
        <v>146.83</v>
      </c>
      <c r="C1492" s="1" t="n">
        <v>14269.3</v>
      </c>
    </row>
    <row r="1493" customFormat="false" ht="15" hidden="false" customHeight="false" outlineLevel="0" collapsed="false">
      <c r="B1493" s="1" t="n">
        <v>146.289</v>
      </c>
      <c r="C1493" s="1" t="n">
        <v>14278.7</v>
      </c>
    </row>
    <row r="1494" customFormat="false" ht="15" hidden="false" customHeight="false" outlineLevel="0" collapsed="false">
      <c r="B1494" s="1" t="n">
        <v>146.339</v>
      </c>
      <c r="C1494" s="1" t="n">
        <v>14286.7</v>
      </c>
    </row>
    <row r="1495" customFormat="false" ht="15" hidden="false" customHeight="false" outlineLevel="0" collapsed="false">
      <c r="B1495" s="1" t="n">
        <v>146.11</v>
      </c>
      <c r="C1495" s="1" t="n">
        <v>14296.1</v>
      </c>
    </row>
    <row r="1496" customFormat="false" ht="15" hidden="false" customHeight="false" outlineLevel="0" collapsed="false">
      <c r="B1496" s="1" t="n">
        <v>145.899</v>
      </c>
      <c r="C1496" s="1" t="n">
        <v>14306.2</v>
      </c>
    </row>
    <row r="1497" customFormat="false" ht="15" hidden="false" customHeight="false" outlineLevel="0" collapsed="false">
      <c r="B1497" s="1" t="n">
        <v>145.789</v>
      </c>
      <c r="C1497" s="1" t="n">
        <v>14315.9</v>
      </c>
    </row>
    <row r="1498" customFormat="false" ht="15" hidden="false" customHeight="false" outlineLevel="0" collapsed="false">
      <c r="B1498" s="1" t="n">
        <v>145.199</v>
      </c>
      <c r="C1498" s="1" t="n">
        <v>14325.3</v>
      </c>
    </row>
    <row r="1499" customFormat="false" ht="15" hidden="false" customHeight="false" outlineLevel="0" collapsed="false">
      <c r="B1499" s="1" t="n">
        <v>145.029</v>
      </c>
      <c r="C1499" s="1" t="n">
        <v>14335.7</v>
      </c>
    </row>
    <row r="1500" customFormat="false" ht="15" hidden="false" customHeight="false" outlineLevel="0" collapsed="false">
      <c r="B1500" s="1" t="n">
        <v>144.77</v>
      </c>
      <c r="C1500" s="1" t="n">
        <v>14345.6</v>
      </c>
    </row>
    <row r="1501" customFormat="false" ht="15" hidden="false" customHeight="false" outlineLevel="0" collapsed="false">
      <c r="B1501" s="1" t="n">
        <v>144.5</v>
      </c>
      <c r="C1501" s="1" t="n">
        <v>14355.1</v>
      </c>
    </row>
    <row r="1502" customFormat="false" ht="15" hidden="false" customHeight="false" outlineLevel="0" collapsed="false">
      <c r="B1502" s="1" t="n">
        <v>144.339</v>
      </c>
      <c r="C1502" s="1" t="n">
        <v>14365.7</v>
      </c>
    </row>
    <row r="1503" customFormat="false" ht="15" hidden="false" customHeight="false" outlineLevel="0" collapsed="false">
      <c r="B1503" s="1" t="n">
        <v>144.07</v>
      </c>
      <c r="C1503" s="1" t="n">
        <v>14376</v>
      </c>
    </row>
    <row r="1504" customFormat="false" ht="15" hidden="false" customHeight="false" outlineLevel="0" collapsed="false">
      <c r="B1504" s="1" t="n">
        <v>143.8</v>
      </c>
      <c r="C1504" s="1" t="n">
        <v>14385.8</v>
      </c>
    </row>
    <row r="1505" customFormat="false" ht="15" hidden="false" customHeight="false" outlineLevel="0" collapsed="false">
      <c r="B1505" s="1" t="n">
        <v>143.789</v>
      </c>
      <c r="C1505" s="1" t="n">
        <v>14398.1</v>
      </c>
    </row>
    <row r="1506" customFormat="false" ht="15" hidden="false" customHeight="false" outlineLevel="0" collapsed="false">
      <c r="B1506" s="1" t="n">
        <v>143.41</v>
      </c>
      <c r="C1506" s="1" t="n">
        <v>14408.5</v>
      </c>
    </row>
    <row r="1507" customFormat="false" ht="15" hidden="false" customHeight="false" outlineLevel="0" collapsed="false">
      <c r="B1507" s="1" t="n">
        <v>143.149</v>
      </c>
      <c r="C1507" s="1" t="n">
        <v>14418.8</v>
      </c>
    </row>
    <row r="1508" customFormat="false" ht="15" hidden="false" customHeight="false" outlineLevel="0" collapsed="false">
      <c r="B1508" s="1" t="n">
        <v>142.77</v>
      </c>
      <c r="C1508" s="1" t="n">
        <v>14429.2</v>
      </c>
    </row>
    <row r="1509" customFormat="false" ht="15" hidden="false" customHeight="false" outlineLevel="0" collapsed="false">
      <c r="B1509" s="1" t="n">
        <v>142.66</v>
      </c>
      <c r="C1509" s="1" t="n">
        <v>14439.4</v>
      </c>
    </row>
    <row r="1510" customFormat="false" ht="15" hidden="false" customHeight="false" outlineLevel="0" collapsed="false">
      <c r="B1510" s="1" t="n">
        <v>142.389</v>
      </c>
      <c r="C1510" s="1" t="n">
        <v>14449.1</v>
      </c>
    </row>
    <row r="1511" customFormat="false" ht="15" hidden="false" customHeight="false" outlineLevel="0" collapsed="false">
      <c r="B1511" s="1" t="n">
        <v>142.169</v>
      </c>
      <c r="C1511" s="1" t="n">
        <v>14459</v>
      </c>
    </row>
    <row r="1512" customFormat="false" ht="15" hidden="false" customHeight="false" outlineLevel="0" collapsed="false">
      <c r="B1512" s="1" t="n">
        <v>141.85</v>
      </c>
      <c r="C1512" s="1" t="n">
        <v>14468.3</v>
      </c>
    </row>
    <row r="1513" customFormat="false" ht="15" hidden="false" customHeight="false" outlineLevel="0" collapsed="false">
      <c r="B1513" s="1" t="n">
        <v>141.779</v>
      </c>
      <c r="C1513" s="1" t="n">
        <v>14477.4</v>
      </c>
    </row>
    <row r="1514" customFormat="false" ht="15" hidden="false" customHeight="false" outlineLevel="0" collapsed="false">
      <c r="B1514" s="1" t="n">
        <v>141.25</v>
      </c>
      <c r="C1514" s="1" t="n">
        <v>14487.7</v>
      </c>
    </row>
    <row r="1515" customFormat="false" ht="15" hidden="false" customHeight="false" outlineLevel="0" collapsed="false">
      <c r="B1515" s="1" t="n">
        <v>141.25</v>
      </c>
      <c r="C1515" s="1" t="n">
        <v>14497.1</v>
      </c>
    </row>
    <row r="1516" customFormat="false" ht="15" hidden="false" customHeight="false" outlineLevel="0" collapsed="false">
      <c r="B1516" s="1" t="n">
        <v>141.08</v>
      </c>
      <c r="C1516" s="1" t="n">
        <v>14506.6</v>
      </c>
    </row>
    <row r="1517" customFormat="false" ht="15" hidden="false" customHeight="false" outlineLevel="0" collapsed="false">
      <c r="B1517" s="1" t="n">
        <v>140.759</v>
      </c>
      <c r="C1517" s="1" t="n">
        <v>14515.7</v>
      </c>
    </row>
    <row r="1518" customFormat="false" ht="15" hidden="false" customHeight="false" outlineLevel="0" collapsed="false">
      <c r="B1518" s="1" t="n">
        <v>140.809</v>
      </c>
      <c r="C1518" s="1" t="n">
        <v>14525.7</v>
      </c>
    </row>
    <row r="1519" customFormat="false" ht="15" hidden="false" customHeight="false" outlineLevel="0" collapsed="false">
      <c r="B1519" s="1" t="n">
        <v>140.33</v>
      </c>
      <c r="C1519" s="1" t="n">
        <v>14535.9</v>
      </c>
    </row>
    <row r="1520" customFormat="false" ht="15" hidden="false" customHeight="false" outlineLevel="0" collapsed="false">
      <c r="B1520" s="1" t="n">
        <v>140.16</v>
      </c>
      <c r="C1520" s="1" t="n">
        <v>14545.2</v>
      </c>
    </row>
    <row r="1521" customFormat="false" ht="15" hidden="false" customHeight="false" outlineLevel="0" collapsed="false">
      <c r="B1521" s="1" t="n">
        <v>139.889</v>
      </c>
      <c r="C1521" s="1" t="n">
        <v>14555</v>
      </c>
    </row>
    <row r="1522" customFormat="false" ht="15" hidden="false" customHeight="false" outlineLevel="0" collapsed="false">
      <c r="B1522" s="1" t="n">
        <v>139.679</v>
      </c>
      <c r="C1522" s="1" t="n">
        <v>14565.2</v>
      </c>
    </row>
    <row r="1523" customFormat="false" ht="15" hidden="false" customHeight="false" outlineLevel="0" collapsed="false">
      <c r="B1523" s="1" t="n">
        <v>139.619</v>
      </c>
      <c r="C1523" s="1" t="n">
        <v>14574.5</v>
      </c>
    </row>
    <row r="1524" customFormat="false" ht="15" hidden="false" customHeight="false" outlineLevel="0" collapsed="false">
      <c r="B1524" s="1" t="n">
        <v>139.19</v>
      </c>
      <c r="C1524" s="1" t="n">
        <v>14584.2</v>
      </c>
    </row>
    <row r="1525" customFormat="false" ht="15" hidden="false" customHeight="false" outlineLevel="0" collapsed="false">
      <c r="B1525" s="1" t="n">
        <v>139.08</v>
      </c>
      <c r="C1525" s="1" t="n">
        <v>14594.8</v>
      </c>
    </row>
    <row r="1526" customFormat="false" ht="15" hidden="false" customHeight="false" outlineLevel="0" collapsed="false">
      <c r="B1526" s="1" t="n">
        <v>138.869</v>
      </c>
      <c r="C1526" s="1" t="n">
        <v>14604.8</v>
      </c>
    </row>
    <row r="1527" customFormat="false" ht="15" hidden="false" customHeight="false" outlineLevel="0" collapsed="false">
      <c r="B1527" s="1" t="n">
        <v>138.75</v>
      </c>
      <c r="C1527" s="1" t="n">
        <v>14614.4</v>
      </c>
    </row>
    <row r="1528" customFormat="false" ht="15" hidden="false" customHeight="false" outlineLevel="0" collapsed="false">
      <c r="B1528" s="1" t="n">
        <v>138.429</v>
      </c>
      <c r="C1528" s="1" t="n">
        <v>14624.7</v>
      </c>
    </row>
    <row r="1529" customFormat="false" ht="15" hidden="false" customHeight="false" outlineLevel="0" collapsed="false">
      <c r="B1529" s="1" t="n">
        <v>138.16</v>
      </c>
      <c r="C1529" s="1" t="n">
        <v>14635.1</v>
      </c>
    </row>
    <row r="1530" customFormat="false" ht="15" hidden="false" customHeight="false" outlineLevel="0" collapsed="false">
      <c r="B1530" s="1" t="n">
        <v>137.949</v>
      </c>
      <c r="C1530" s="1" t="n">
        <v>14644.8</v>
      </c>
    </row>
    <row r="1531" customFormat="false" ht="15" hidden="false" customHeight="false" outlineLevel="0" collapsed="false">
      <c r="B1531" s="1" t="n">
        <v>138.05</v>
      </c>
      <c r="C1531" s="1" t="n">
        <v>14655</v>
      </c>
    </row>
    <row r="1532" customFormat="false" ht="15" hidden="false" customHeight="false" outlineLevel="0" collapsed="false">
      <c r="B1532" s="1" t="n">
        <v>137.72</v>
      </c>
      <c r="C1532" s="1" t="n">
        <v>14664.9</v>
      </c>
    </row>
    <row r="1533" customFormat="false" ht="15" hidden="false" customHeight="false" outlineLevel="0" collapsed="false">
      <c r="B1533" s="1" t="n">
        <v>137.61</v>
      </c>
      <c r="C1533" s="1" t="n">
        <v>14674.1</v>
      </c>
    </row>
    <row r="1534" customFormat="false" ht="15" hidden="false" customHeight="false" outlineLevel="0" collapsed="false">
      <c r="B1534" s="1" t="n">
        <v>137.289</v>
      </c>
      <c r="C1534" s="1" t="n">
        <v>14683.7</v>
      </c>
    </row>
    <row r="1535" customFormat="false" ht="15" hidden="false" customHeight="false" outlineLevel="0" collapsed="false">
      <c r="B1535" s="1" t="n">
        <v>136.809</v>
      </c>
      <c r="C1535" s="1" t="n">
        <v>14693.6</v>
      </c>
    </row>
    <row r="1536" customFormat="false" ht="15" hidden="false" customHeight="false" outlineLevel="0" collapsed="false">
      <c r="B1536" s="1" t="n">
        <v>136.75</v>
      </c>
      <c r="C1536" s="1" t="n">
        <v>14703.1</v>
      </c>
    </row>
    <row r="1537" customFormat="false" ht="15" hidden="false" customHeight="false" outlineLevel="0" collapsed="false">
      <c r="B1537" s="1" t="n">
        <v>136.69</v>
      </c>
      <c r="C1537" s="1" t="n">
        <v>14712.4</v>
      </c>
    </row>
    <row r="1538" customFormat="false" ht="15" hidden="false" customHeight="false" outlineLevel="0" collapsed="false">
      <c r="B1538" s="1" t="n">
        <v>136.259</v>
      </c>
      <c r="C1538" s="1" t="n">
        <v>14722.2</v>
      </c>
    </row>
    <row r="1539" customFormat="false" ht="15" hidden="false" customHeight="false" outlineLevel="0" collapsed="false">
      <c r="B1539" s="1" t="n">
        <v>136.05</v>
      </c>
      <c r="C1539" s="1" t="n">
        <v>14731.2</v>
      </c>
    </row>
    <row r="1540" customFormat="false" ht="15" hidden="false" customHeight="false" outlineLevel="0" collapsed="false">
      <c r="B1540" s="1" t="n">
        <v>136.139</v>
      </c>
      <c r="C1540" s="1" t="n">
        <v>14738.5</v>
      </c>
    </row>
    <row r="1541" customFormat="false" ht="15" hidden="false" customHeight="false" outlineLevel="0" collapsed="false">
      <c r="B1541" s="1" t="n">
        <v>135.77</v>
      </c>
      <c r="C1541" s="1" t="n">
        <v>14747.8</v>
      </c>
    </row>
    <row r="1542" customFormat="false" ht="15" hidden="false" customHeight="false" outlineLevel="0" collapsed="false">
      <c r="B1542" s="1" t="n">
        <v>135.72</v>
      </c>
      <c r="C1542" s="1" t="n">
        <v>14755.5</v>
      </c>
    </row>
    <row r="1543" customFormat="false" ht="15" hidden="false" customHeight="false" outlineLevel="0" collapsed="false">
      <c r="B1543" s="1" t="n">
        <v>135.399</v>
      </c>
      <c r="C1543" s="1" t="n">
        <v>14764.9</v>
      </c>
    </row>
    <row r="1544" customFormat="false" ht="15" hidden="false" customHeight="false" outlineLevel="0" collapsed="false">
      <c r="B1544" s="1" t="n">
        <v>135.229</v>
      </c>
      <c r="C1544" s="1" t="n">
        <v>14772.5</v>
      </c>
    </row>
    <row r="1545" customFormat="false" ht="15" hidden="false" customHeight="false" outlineLevel="0" collapsed="false">
      <c r="B1545" s="1" t="n">
        <v>135.02</v>
      </c>
      <c r="C1545" s="1" t="n">
        <v>14780.3</v>
      </c>
    </row>
    <row r="1546" customFormat="false" ht="15" hidden="false" customHeight="false" outlineLevel="0" collapsed="false">
      <c r="B1546" s="1" t="n">
        <v>134.699</v>
      </c>
      <c r="C1546" s="1" t="n">
        <v>14788</v>
      </c>
    </row>
    <row r="1547" customFormat="false" ht="15" hidden="false" customHeight="false" outlineLevel="0" collapsed="false">
      <c r="B1547" s="1" t="n">
        <v>134.75</v>
      </c>
      <c r="C1547" s="1" t="n">
        <v>14796.2</v>
      </c>
    </row>
    <row r="1548" customFormat="false" ht="15" hidden="false" customHeight="false" outlineLevel="0" collapsed="false">
      <c r="B1548" s="1" t="n">
        <v>134.479</v>
      </c>
      <c r="C1548" s="1" t="n">
        <v>14804.5</v>
      </c>
    </row>
    <row r="1549" customFormat="false" ht="15" hidden="false" customHeight="false" outlineLevel="0" collapsed="false">
      <c r="B1549" s="1" t="n">
        <v>134.36</v>
      </c>
      <c r="C1549" s="1" t="n">
        <v>14814</v>
      </c>
    </row>
    <row r="1550" customFormat="false" ht="15" hidden="false" customHeight="false" outlineLevel="0" collapsed="false">
      <c r="B1550" s="1" t="n">
        <v>134.199</v>
      </c>
      <c r="C1550" s="1" t="n">
        <v>14822.7</v>
      </c>
    </row>
    <row r="1551" customFormat="false" ht="15" hidden="false" customHeight="false" outlineLevel="0" collapsed="false">
      <c r="B1551" s="1" t="n">
        <v>133.88</v>
      </c>
      <c r="C1551" s="1" t="n">
        <v>14832.8</v>
      </c>
    </row>
    <row r="1552" customFormat="false" ht="15" hidden="false" customHeight="false" outlineLevel="0" collapsed="false">
      <c r="B1552" s="1" t="n">
        <v>133.77</v>
      </c>
      <c r="C1552" s="1" t="n">
        <v>14842.2</v>
      </c>
    </row>
    <row r="1553" customFormat="false" ht="15" hidden="false" customHeight="false" outlineLevel="0" collapsed="false">
      <c r="B1553" s="1" t="n">
        <v>133.5</v>
      </c>
      <c r="C1553" s="1" t="n">
        <v>14851.3</v>
      </c>
    </row>
    <row r="1554" customFormat="false" ht="15" hidden="false" customHeight="false" outlineLevel="0" collapsed="false">
      <c r="B1554" s="1" t="n">
        <v>133.389</v>
      </c>
      <c r="C1554" s="1" t="n">
        <v>14859.2</v>
      </c>
    </row>
    <row r="1555" customFormat="false" ht="15" hidden="false" customHeight="false" outlineLevel="0" collapsed="false">
      <c r="B1555" s="1" t="n">
        <v>133.179</v>
      </c>
      <c r="C1555" s="1" t="n">
        <v>14866.9</v>
      </c>
    </row>
    <row r="1556" customFormat="false" ht="15" hidden="false" customHeight="false" outlineLevel="0" collapsed="false">
      <c r="B1556" s="1" t="n">
        <v>132.85</v>
      </c>
      <c r="C1556" s="1" t="n">
        <v>14875.2</v>
      </c>
    </row>
    <row r="1557" customFormat="false" ht="15" hidden="false" customHeight="false" outlineLevel="0" collapsed="false">
      <c r="B1557" s="1" t="n">
        <v>132.899</v>
      </c>
      <c r="C1557" s="1" t="n">
        <v>14884.5</v>
      </c>
    </row>
    <row r="1558" customFormat="false" ht="15" hidden="false" customHeight="false" outlineLevel="0" collapsed="false">
      <c r="B1558" s="1" t="n">
        <v>132.58</v>
      </c>
      <c r="C1558" s="1" t="n">
        <v>14892.9</v>
      </c>
    </row>
    <row r="1559" customFormat="false" ht="15" hidden="false" customHeight="false" outlineLevel="0" collapsed="false">
      <c r="B1559" s="1" t="n">
        <v>132.36</v>
      </c>
      <c r="C1559" s="1" t="n">
        <v>14901.3</v>
      </c>
    </row>
    <row r="1560" customFormat="false" ht="15" hidden="false" customHeight="false" outlineLevel="0" collapsed="false">
      <c r="B1560" s="1" t="n">
        <v>132.149</v>
      </c>
      <c r="C1560" s="1" t="n">
        <v>14910.3</v>
      </c>
    </row>
    <row r="1561" customFormat="false" ht="15" hidden="false" customHeight="false" outlineLevel="0" collapsed="false">
      <c r="B1561" s="1" t="n">
        <v>131.929</v>
      </c>
      <c r="C1561" s="1" t="n">
        <v>14918.7</v>
      </c>
    </row>
    <row r="1562" customFormat="false" ht="15" hidden="false" customHeight="false" outlineLevel="0" collapsed="false">
      <c r="B1562" s="1" t="n">
        <v>131.77</v>
      </c>
      <c r="C1562" s="1" t="n">
        <v>14927.8</v>
      </c>
    </row>
    <row r="1563" customFormat="false" ht="15" hidden="false" customHeight="false" outlineLevel="0" collapsed="false">
      <c r="B1563" s="1" t="n">
        <v>131.55</v>
      </c>
      <c r="C1563" s="1" t="n">
        <v>14936.7</v>
      </c>
    </row>
    <row r="1564" customFormat="false" ht="15" hidden="false" customHeight="false" outlineLevel="0" collapsed="false">
      <c r="B1564" s="1" t="n">
        <v>131.339</v>
      </c>
      <c r="C1564" s="1" t="n">
        <v>14946</v>
      </c>
    </row>
    <row r="1565" customFormat="false" ht="15" hidden="false" customHeight="false" outlineLevel="0" collapsed="false">
      <c r="B1565" s="1" t="n">
        <v>131.279</v>
      </c>
      <c r="C1565" s="1" t="n">
        <v>14955.3</v>
      </c>
    </row>
    <row r="1566" customFormat="false" ht="15" hidden="false" customHeight="false" outlineLevel="0" collapsed="false">
      <c r="B1566" s="1" t="n">
        <v>130.91</v>
      </c>
      <c r="C1566" s="1" t="n">
        <v>14963.5</v>
      </c>
    </row>
    <row r="1567" customFormat="false" ht="15" hidden="false" customHeight="false" outlineLevel="0" collapsed="false">
      <c r="B1567" s="1" t="n">
        <v>130.899</v>
      </c>
      <c r="C1567" s="1" t="n">
        <v>14972.6</v>
      </c>
    </row>
    <row r="1568" customFormat="false" ht="15" hidden="false" customHeight="false" outlineLevel="0" collapsed="false">
      <c r="B1568" s="1" t="n">
        <v>130.74</v>
      </c>
      <c r="C1568" s="1" t="n">
        <v>14981.7</v>
      </c>
    </row>
    <row r="1569" customFormat="false" ht="15" hidden="false" customHeight="false" outlineLevel="0" collapsed="false">
      <c r="B1569" s="1" t="n">
        <v>130.32</v>
      </c>
      <c r="C1569" s="1" t="n">
        <v>14990.3</v>
      </c>
    </row>
    <row r="1570" customFormat="false" ht="15" hidden="false" customHeight="false" outlineLevel="0" collapsed="false">
      <c r="B1570" s="1" t="n">
        <v>130.309</v>
      </c>
      <c r="C1570" s="1" t="n">
        <v>14999.6</v>
      </c>
    </row>
    <row r="1571" customFormat="false" ht="15" hidden="false" customHeight="false" outlineLevel="0" collapsed="false">
      <c r="B1571" s="1" t="n">
        <v>130.089</v>
      </c>
      <c r="C1571" s="1" t="n">
        <v>15008.8</v>
      </c>
    </row>
    <row r="1572" customFormat="false" ht="15" hidden="false" customHeight="false" outlineLevel="0" collapsed="false">
      <c r="B1572" s="1" t="n">
        <v>129.88</v>
      </c>
      <c r="C1572" s="1" t="n">
        <v>15018</v>
      </c>
    </row>
    <row r="1573" customFormat="false" ht="15" hidden="false" customHeight="false" outlineLevel="0" collapsed="false">
      <c r="B1573" s="1" t="n">
        <v>129.61</v>
      </c>
      <c r="C1573" s="1" t="n">
        <v>15026.7</v>
      </c>
    </row>
    <row r="1574" customFormat="false" ht="15" hidden="false" customHeight="false" outlineLevel="0" collapsed="false">
      <c r="B1574" s="1" t="n">
        <v>129.339</v>
      </c>
      <c r="C1574" s="1" t="n">
        <v>15035.6</v>
      </c>
    </row>
    <row r="1575" customFormat="false" ht="15" hidden="false" customHeight="false" outlineLevel="0" collapsed="false">
      <c r="B1575" s="1" t="n">
        <v>129.289</v>
      </c>
      <c r="C1575" s="1" t="n">
        <v>15044.8</v>
      </c>
    </row>
    <row r="1576" customFormat="false" ht="15" hidden="false" customHeight="false" outlineLevel="0" collapsed="false">
      <c r="B1576" s="1" t="n">
        <v>128.91</v>
      </c>
      <c r="C1576" s="1" t="n">
        <v>15055</v>
      </c>
    </row>
    <row r="1577" customFormat="false" ht="15" hidden="false" customHeight="false" outlineLevel="0" collapsed="false">
      <c r="B1577" s="1" t="n">
        <v>128.91</v>
      </c>
      <c r="C1577" s="1" t="n">
        <v>15065.5</v>
      </c>
    </row>
    <row r="1578" customFormat="false" ht="15" hidden="false" customHeight="false" outlineLevel="0" collapsed="false">
      <c r="B1578" s="1" t="n">
        <v>128.429</v>
      </c>
      <c r="C1578" s="1" t="n">
        <v>15075</v>
      </c>
    </row>
    <row r="1579" customFormat="false" ht="15" hidden="false" customHeight="false" outlineLevel="0" collapsed="false">
      <c r="B1579" s="1" t="n">
        <v>128.369</v>
      </c>
      <c r="C1579" s="1" t="n">
        <v>15086.7</v>
      </c>
    </row>
    <row r="1580" customFormat="false" ht="15" hidden="false" customHeight="false" outlineLevel="0" collapsed="false">
      <c r="B1580" s="1" t="n">
        <v>128.1</v>
      </c>
      <c r="C1580" s="1" t="n">
        <v>15097.8</v>
      </c>
    </row>
    <row r="1581" customFormat="false" ht="15" hidden="false" customHeight="false" outlineLevel="0" collapsed="false">
      <c r="B1581" s="1" t="n">
        <v>127.779</v>
      </c>
      <c r="C1581" s="1" t="n">
        <v>15108.5</v>
      </c>
    </row>
    <row r="1582" customFormat="false" ht="15" hidden="false" customHeight="false" outlineLevel="0" collapsed="false">
      <c r="B1582" s="1" t="n">
        <v>127.68</v>
      </c>
      <c r="C1582" s="1" t="n">
        <v>15121.2</v>
      </c>
    </row>
    <row r="1583" customFormat="false" ht="15" hidden="false" customHeight="false" outlineLevel="0" collapsed="false">
      <c r="B1583" s="1" t="n">
        <v>127.51</v>
      </c>
      <c r="C1583" s="1" t="n">
        <v>15132.7</v>
      </c>
    </row>
    <row r="1584" customFormat="false" ht="15" hidden="false" customHeight="false" outlineLevel="0" collapsed="false">
      <c r="B1584" s="1" t="n">
        <v>127.089</v>
      </c>
      <c r="C1584" s="1" t="n">
        <v>15143.3</v>
      </c>
    </row>
    <row r="1585" customFormat="false" ht="15" hidden="false" customHeight="false" outlineLevel="0" collapsed="false">
      <c r="B1585" s="1" t="n">
        <v>127.139</v>
      </c>
      <c r="C1585" s="1" t="n">
        <v>15153.1</v>
      </c>
    </row>
    <row r="1586" customFormat="false" ht="15" hidden="false" customHeight="false" outlineLevel="0" collapsed="false">
      <c r="B1586" s="1" t="n">
        <v>126.76</v>
      </c>
      <c r="C1586" s="1" t="n">
        <v>15167.3</v>
      </c>
    </row>
    <row r="1587" customFormat="false" ht="15" hidden="false" customHeight="false" outlineLevel="0" collapsed="false">
      <c r="B1587" s="1" t="n">
        <v>126.279</v>
      </c>
      <c r="C1587" s="1" t="n">
        <v>15180.5</v>
      </c>
    </row>
    <row r="1588" customFormat="false" ht="15" hidden="false" customHeight="false" outlineLevel="0" collapsed="false">
      <c r="B1588" s="1" t="n">
        <v>126.44</v>
      </c>
      <c r="C1588" s="1" t="n">
        <v>15192.2</v>
      </c>
    </row>
    <row r="1589" customFormat="false" ht="15" hidden="false" customHeight="false" outlineLevel="0" collapsed="false">
      <c r="B1589" s="1" t="n">
        <v>125.86</v>
      </c>
      <c r="C1589" s="1" t="n">
        <v>15201.3</v>
      </c>
    </row>
    <row r="1590" customFormat="false" ht="15" hidden="false" customHeight="false" outlineLevel="0" collapsed="false">
      <c r="B1590" s="1" t="n">
        <v>125.69</v>
      </c>
      <c r="C1590" s="1" t="n">
        <v>15211.5</v>
      </c>
    </row>
    <row r="1591" customFormat="false" ht="15" hidden="false" customHeight="false" outlineLevel="0" collapsed="false">
      <c r="B1591" s="1" t="n">
        <v>125.529</v>
      </c>
      <c r="C1591" s="1" t="n">
        <v>15220.5</v>
      </c>
    </row>
    <row r="1592" customFormat="false" ht="15" hidden="false" customHeight="false" outlineLevel="0" collapsed="false">
      <c r="B1592" s="1" t="n">
        <v>125.37</v>
      </c>
      <c r="C1592" s="1" t="n">
        <v>15229.9</v>
      </c>
    </row>
    <row r="1593" customFormat="false" ht="15" hidden="false" customHeight="false" outlineLevel="0" collapsed="false">
      <c r="B1593" s="1" t="n">
        <v>125.26</v>
      </c>
      <c r="C1593" s="1" t="n">
        <v>15239</v>
      </c>
    </row>
    <row r="1594" customFormat="false" ht="15" hidden="false" customHeight="false" outlineLevel="0" collapsed="false">
      <c r="B1594" s="1" t="n">
        <v>125.26</v>
      </c>
      <c r="C1594" s="1" t="n">
        <v>15246.7</v>
      </c>
    </row>
    <row r="1595" customFormat="false" ht="15" hidden="false" customHeight="false" outlineLevel="0" collapsed="false">
      <c r="B1595" s="1" t="n">
        <v>124.879</v>
      </c>
      <c r="C1595" s="1" t="n">
        <v>15256.4</v>
      </c>
    </row>
    <row r="1596" customFormat="false" ht="15" hidden="false" customHeight="false" outlineLevel="0" collapsed="false">
      <c r="B1596" s="1" t="n">
        <v>124.51</v>
      </c>
      <c r="C1596" s="1" t="n">
        <v>15266.8</v>
      </c>
    </row>
    <row r="1597" customFormat="false" ht="15" hidden="false" customHeight="false" outlineLevel="0" collapsed="false">
      <c r="B1597" s="1" t="n">
        <v>124.349</v>
      </c>
      <c r="C1597" s="1" t="n">
        <v>15275.9</v>
      </c>
    </row>
    <row r="1598" customFormat="false" ht="15" hidden="false" customHeight="false" outlineLevel="0" collapsed="false">
      <c r="B1598" s="1" t="n">
        <v>124.339</v>
      </c>
      <c r="C1598" s="1" t="n">
        <v>15285.7</v>
      </c>
    </row>
    <row r="1599" customFormat="false" ht="15" hidden="false" customHeight="false" outlineLevel="0" collapsed="false">
      <c r="B1599" s="1" t="n">
        <v>124.019</v>
      </c>
      <c r="C1599" s="1" t="n">
        <v>15295.8</v>
      </c>
    </row>
    <row r="1600" customFormat="false" ht="15" hidden="false" customHeight="false" outlineLevel="0" collapsed="false">
      <c r="B1600" s="1" t="n">
        <v>123.959</v>
      </c>
      <c r="C1600" s="1" t="n">
        <v>15304</v>
      </c>
    </row>
    <row r="1601" customFormat="false" ht="15" hidden="false" customHeight="false" outlineLevel="0" collapsed="false">
      <c r="B1601" s="1" t="n">
        <v>123.699</v>
      </c>
      <c r="C1601" s="1" t="n">
        <v>15313.8</v>
      </c>
    </row>
    <row r="1602" customFormat="false" ht="15" hidden="false" customHeight="false" outlineLevel="0" collapsed="false">
      <c r="B1602" s="1" t="n">
        <v>123.54</v>
      </c>
      <c r="C1602" s="1" t="n">
        <v>15323.9</v>
      </c>
    </row>
    <row r="1603" customFormat="false" ht="15" hidden="false" customHeight="false" outlineLevel="0" collapsed="false">
      <c r="B1603" s="1" t="n">
        <v>123.319</v>
      </c>
      <c r="C1603" s="1" t="n">
        <v>15333.2</v>
      </c>
    </row>
    <row r="1604" customFormat="false" ht="15" hidden="false" customHeight="false" outlineLevel="0" collapsed="false">
      <c r="B1604" s="1" t="n">
        <v>123.059</v>
      </c>
      <c r="C1604" s="1" t="n">
        <v>15343.1</v>
      </c>
    </row>
    <row r="1605" customFormat="false" ht="15" hidden="false" customHeight="false" outlineLevel="0" collapsed="false">
      <c r="B1605" s="1" t="n">
        <v>122.739</v>
      </c>
      <c r="C1605" s="1" t="n">
        <v>15354.1</v>
      </c>
    </row>
    <row r="1606" customFormat="false" ht="15" hidden="false" customHeight="false" outlineLevel="0" collapsed="false">
      <c r="B1606" s="1" t="n">
        <v>122.569</v>
      </c>
      <c r="C1606" s="1" t="n">
        <v>15363</v>
      </c>
    </row>
    <row r="1607" customFormat="false" ht="15" hidden="false" customHeight="false" outlineLevel="0" collapsed="false">
      <c r="B1607" s="1" t="n">
        <v>122.41</v>
      </c>
      <c r="C1607" s="1" t="n">
        <v>15373.2</v>
      </c>
    </row>
    <row r="1608" customFormat="false" ht="15" hidden="false" customHeight="false" outlineLevel="0" collapsed="false">
      <c r="B1608" s="1" t="n">
        <v>122.36</v>
      </c>
      <c r="C1608" s="1" t="n">
        <v>15381.3</v>
      </c>
    </row>
    <row r="1609" customFormat="false" ht="15" hidden="false" customHeight="false" outlineLevel="0" collapsed="false">
      <c r="B1609" s="1" t="n">
        <v>122.3</v>
      </c>
      <c r="C1609" s="1" t="n">
        <v>15390.5</v>
      </c>
    </row>
    <row r="1610" customFormat="false" ht="15" hidden="false" customHeight="false" outlineLevel="0" collapsed="false">
      <c r="B1610" s="1" t="n">
        <v>121.98</v>
      </c>
      <c r="C1610" s="1" t="n">
        <v>15399.2</v>
      </c>
    </row>
    <row r="1611" customFormat="false" ht="15" hidden="false" customHeight="false" outlineLevel="0" collapsed="false">
      <c r="B1611" s="1" t="n">
        <v>121.66</v>
      </c>
      <c r="C1611" s="1" t="n">
        <v>15408.8</v>
      </c>
    </row>
    <row r="1612" customFormat="false" ht="15" hidden="false" customHeight="false" outlineLevel="0" collapsed="false">
      <c r="B1612" s="1" t="n">
        <v>121.599</v>
      </c>
      <c r="C1612" s="1" t="n">
        <v>15416.5</v>
      </c>
    </row>
    <row r="1613" customFormat="false" ht="15" hidden="false" customHeight="false" outlineLevel="0" collapsed="false">
      <c r="B1613" s="1" t="n">
        <v>121.44</v>
      </c>
      <c r="C1613" s="1" t="n">
        <v>15425.3</v>
      </c>
    </row>
    <row r="1614" customFormat="false" ht="15" hidden="false" customHeight="false" outlineLevel="0" collapsed="false">
      <c r="B1614" s="1" t="n">
        <v>121.279</v>
      </c>
      <c r="C1614" s="1" t="n">
        <v>15434.3</v>
      </c>
    </row>
    <row r="1615" customFormat="false" ht="15" hidden="false" customHeight="false" outlineLevel="0" collapsed="false">
      <c r="B1615" s="1" t="n">
        <v>120.91</v>
      </c>
      <c r="C1615" s="1" t="n">
        <v>15444</v>
      </c>
    </row>
    <row r="1616" customFormat="false" ht="15" hidden="false" customHeight="false" outlineLevel="0" collapsed="false">
      <c r="B1616" s="1" t="n">
        <v>120.91</v>
      </c>
      <c r="C1616" s="1" t="n">
        <v>15452.4</v>
      </c>
    </row>
    <row r="1617" customFormat="false" ht="15" hidden="false" customHeight="false" outlineLevel="0" collapsed="false">
      <c r="B1617" s="1" t="n">
        <v>120.639</v>
      </c>
      <c r="C1617" s="1" t="n">
        <v>15461.9</v>
      </c>
    </row>
    <row r="1618" customFormat="false" ht="15" hidden="false" customHeight="false" outlineLevel="0" collapsed="false">
      <c r="B1618" s="1" t="n">
        <v>120.739</v>
      </c>
      <c r="C1618" s="1" t="n">
        <v>15470.5</v>
      </c>
    </row>
    <row r="1619" customFormat="false" ht="15" hidden="false" customHeight="false" outlineLevel="0" collapsed="false">
      <c r="B1619" s="1" t="n">
        <v>120.48</v>
      </c>
      <c r="C1619" s="1" t="n">
        <v>15479.9</v>
      </c>
    </row>
    <row r="1620" customFormat="false" ht="15" hidden="false" customHeight="false" outlineLevel="0" collapsed="false">
      <c r="B1620" s="1" t="n">
        <v>120.16</v>
      </c>
      <c r="C1620" s="1" t="n">
        <v>15489.1</v>
      </c>
    </row>
    <row r="1621" customFormat="false" ht="15" hidden="false" customHeight="false" outlineLevel="0" collapsed="false">
      <c r="B1621" s="1" t="n">
        <v>120.099</v>
      </c>
      <c r="C1621" s="1" t="n">
        <v>15498.7</v>
      </c>
    </row>
    <row r="1622" customFormat="false" ht="15" hidden="false" customHeight="false" outlineLevel="0" collapsed="false">
      <c r="B1622" s="1" t="n">
        <v>119.94</v>
      </c>
      <c r="C1622" s="1" t="n">
        <v>15508.2</v>
      </c>
    </row>
    <row r="1623" customFormat="false" ht="15" hidden="false" customHeight="false" outlineLevel="0" collapsed="false">
      <c r="B1623" s="1" t="n">
        <v>119.779</v>
      </c>
      <c r="C1623" s="1" t="n">
        <v>15518.2</v>
      </c>
    </row>
    <row r="1624" customFormat="false" ht="15" hidden="false" customHeight="false" outlineLevel="0" collapsed="false">
      <c r="B1624" s="1" t="n">
        <v>119.449</v>
      </c>
      <c r="C1624" s="1" t="n">
        <v>15528</v>
      </c>
    </row>
    <row r="1625" customFormat="false" ht="15" hidden="false" customHeight="false" outlineLevel="0" collapsed="false">
      <c r="B1625" s="1" t="n">
        <v>119.349</v>
      </c>
      <c r="C1625" s="1" t="n">
        <v>15537.4</v>
      </c>
    </row>
    <row r="1626" customFormat="false" ht="15" hidden="false" customHeight="false" outlineLevel="0" collapsed="false">
      <c r="B1626" s="1" t="n">
        <v>119.029</v>
      </c>
      <c r="C1626" s="1" t="n">
        <v>15547</v>
      </c>
    </row>
    <row r="1627" customFormat="false" ht="15" hidden="false" customHeight="false" outlineLevel="0" collapsed="false">
      <c r="B1627" s="1" t="n">
        <v>118.97</v>
      </c>
      <c r="C1627" s="1" t="n">
        <v>15555.8</v>
      </c>
    </row>
    <row r="1628" customFormat="false" ht="15" hidden="false" customHeight="false" outlineLevel="0" collapsed="false">
      <c r="B1628" s="1" t="n">
        <v>118.86</v>
      </c>
      <c r="C1628" s="1" t="n">
        <v>15565.8</v>
      </c>
    </row>
    <row r="1629" customFormat="false" ht="15" hidden="false" customHeight="false" outlineLevel="0" collapsed="false">
      <c r="B1629" s="1" t="n">
        <v>118.23</v>
      </c>
      <c r="C1629" s="1" t="n">
        <v>15575.6</v>
      </c>
    </row>
    <row r="1630" customFormat="false" ht="15" hidden="false" customHeight="false" outlineLevel="0" collapsed="false">
      <c r="B1630" s="1" t="n">
        <v>118.279</v>
      </c>
      <c r="C1630" s="1" t="n">
        <v>15584.6</v>
      </c>
    </row>
    <row r="1631" customFormat="false" ht="15" hidden="false" customHeight="false" outlineLevel="0" collapsed="false">
      <c r="B1631" s="1" t="n">
        <v>118.169</v>
      </c>
      <c r="C1631" s="1" t="n">
        <v>15593.7</v>
      </c>
    </row>
    <row r="1632" customFormat="false" ht="15" hidden="false" customHeight="false" outlineLevel="0" collapsed="false">
      <c r="B1632" s="1" t="n">
        <v>118.059</v>
      </c>
      <c r="C1632" s="1" t="n">
        <v>15603.3</v>
      </c>
    </row>
    <row r="1633" customFormat="false" ht="15" hidden="false" customHeight="false" outlineLevel="0" collapsed="false">
      <c r="B1633" s="1" t="n">
        <v>117.949</v>
      </c>
      <c r="C1633" s="1" t="n">
        <v>15612.3</v>
      </c>
    </row>
    <row r="1634" customFormat="false" ht="15" hidden="false" customHeight="false" outlineLevel="0" collapsed="false">
      <c r="B1634" s="1" t="n">
        <v>117.529</v>
      </c>
      <c r="C1634" s="1" t="n">
        <v>15622.8</v>
      </c>
    </row>
    <row r="1635" customFormat="false" ht="15" hidden="false" customHeight="false" outlineLevel="0" collapsed="false">
      <c r="B1635" s="1" t="n">
        <v>117.37</v>
      </c>
      <c r="C1635" s="1" t="n">
        <v>15632.1</v>
      </c>
    </row>
    <row r="1636" customFormat="false" ht="15" hidden="false" customHeight="false" outlineLevel="0" collapsed="false">
      <c r="B1636" s="1" t="n">
        <v>117.16</v>
      </c>
      <c r="C1636" s="1" t="n">
        <v>15640.3</v>
      </c>
    </row>
    <row r="1637" customFormat="false" ht="15" hidden="false" customHeight="false" outlineLevel="0" collapsed="false">
      <c r="B1637" s="1" t="n">
        <v>117.099</v>
      </c>
      <c r="C1637" s="1" t="n">
        <v>15648.9</v>
      </c>
    </row>
    <row r="1638" customFormat="false" ht="15" hidden="false" customHeight="false" outlineLevel="0" collapsed="false">
      <c r="B1638" s="1" t="n">
        <v>116.72</v>
      </c>
      <c r="C1638" s="1" t="n">
        <v>15659</v>
      </c>
    </row>
    <row r="1639" customFormat="false" ht="15" hidden="false" customHeight="false" outlineLevel="0" collapsed="false">
      <c r="B1639" s="1" t="n">
        <v>116.769</v>
      </c>
      <c r="C1639" s="1" t="n">
        <v>15668</v>
      </c>
    </row>
    <row r="1640" customFormat="false" ht="15" hidden="false" customHeight="false" outlineLevel="0" collapsed="false">
      <c r="B1640" s="1" t="n">
        <v>116.559</v>
      </c>
      <c r="C1640" s="1" t="n">
        <v>15678.5</v>
      </c>
    </row>
    <row r="1641" customFormat="false" ht="15" hidden="false" customHeight="false" outlineLevel="0" collapsed="false">
      <c r="B1641" s="1" t="n">
        <v>116.449</v>
      </c>
      <c r="C1641" s="1" t="n">
        <v>15688.4</v>
      </c>
    </row>
    <row r="1642" customFormat="false" ht="15" hidden="false" customHeight="false" outlineLevel="0" collapsed="false">
      <c r="B1642" s="1" t="n">
        <v>116.239</v>
      </c>
      <c r="C1642" s="1" t="n">
        <v>15698.2</v>
      </c>
    </row>
    <row r="1643" customFormat="false" ht="15" hidden="false" customHeight="false" outlineLevel="0" collapsed="false">
      <c r="B1643" s="1" t="n">
        <v>116.08</v>
      </c>
      <c r="C1643" s="1" t="n">
        <v>15707.9</v>
      </c>
    </row>
    <row r="1644" customFormat="false" ht="15" hidden="false" customHeight="false" outlineLevel="0" collapsed="false">
      <c r="B1644" s="1" t="n">
        <v>115.65</v>
      </c>
      <c r="C1644" s="1" t="n">
        <v>15717.5</v>
      </c>
    </row>
    <row r="1645" customFormat="false" ht="15" hidden="false" customHeight="false" outlineLevel="0" collapsed="false">
      <c r="B1645" s="1" t="n">
        <v>115.54</v>
      </c>
      <c r="C1645" s="1" t="n">
        <v>15728.7</v>
      </c>
    </row>
    <row r="1646" customFormat="false" ht="15" hidden="false" customHeight="false" outlineLevel="0" collapsed="false">
      <c r="B1646" s="1" t="n">
        <v>115.279</v>
      </c>
      <c r="C1646" s="1" t="n">
        <v>15738</v>
      </c>
    </row>
    <row r="1647" customFormat="false" ht="15" hidden="false" customHeight="false" outlineLevel="0" collapsed="false">
      <c r="B1647" s="1" t="n">
        <v>115.22</v>
      </c>
      <c r="C1647" s="1" t="n">
        <v>15747.8</v>
      </c>
    </row>
    <row r="1648" customFormat="false" ht="15" hidden="false" customHeight="false" outlineLevel="0" collapsed="false">
      <c r="B1648" s="1" t="n">
        <v>115.11</v>
      </c>
      <c r="C1648" s="1" t="n">
        <v>15757.2</v>
      </c>
    </row>
    <row r="1649" customFormat="false" ht="15" hidden="false" customHeight="false" outlineLevel="0" collapsed="false">
      <c r="B1649" s="1" t="n">
        <v>114.8</v>
      </c>
      <c r="C1649" s="1" t="n">
        <v>15765.6</v>
      </c>
    </row>
    <row r="1650" customFormat="false" ht="15" hidden="false" customHeight="false" outlineLevel="0" collapsed="false">
      <c r="B1650" s="1" t="n">
        <v>114.739</v>
      </c>
      <c r="C1650" s="1" t="n">
        <v>15775.5</v>
      </c>
    </row>
    <row r="1651" customFormat="false" ht="15" hidden="false" customHeight="false" outlineLevel="0" collapsed="false">
      <c r="B1651" s="1" t="n">
        <v>114.48</v>
      </c>
      <c r="C1651" s="1" t="n">
        <v>15784.2</v>
      </c>
    </row>
    <row r="1652" customFormat="false" ht="15" hidden="false" customHeight="false" outlineLevel="0" collapsed="false">
      <c r="B1652" s="1" t="n">
        <v>114.629</v>
      </c>
      <c r="C1652" s="1" t="n">
        <v>15792.8</v>
      </c>
    </row>
    <row r="1653" customFormat="false" ht="15" hidden="false" customHeight="false" outlineLevel="0" collapsed="false">
      <c r="B1653" s="1" t="n">
        <v>114.209</v>
      </c>
      <c r="C1653" s="1" t="n">
        <v>15801.6</v>
      </c>
    </row>
    <row r="1654" customFormat="false" ht="15" hidden="false" customHeight="false" outlineLevel="0" collapsed="false">
      <c r="B1654" s="1" t="n">
        <v>113.94</v>
      </c>
      <c r="C1654" s="1" t="n">
        <v>15811.2</v>
      </c>
    </row>
    <row r="1655" customFormat="false" ht="15" hidden="false" customHeight="false" outlineLevel="0" collapsed="false">
      <c r="B1655" s="1" t="n">
        <v>113.83</v>
      </c>
      <c r="C1655" s="1" t="n">
        <v>15820.9</v>
      </c>
    </row>
    <row r="1656" customFormat="false" ht="15" hidden="false" customHeight="false" outlineLevel="0" collapsed="false">
      <c r="B1656" s="1" t="n">
        <v>113.669</v>
      </c>
      <c r="C1656" s="1" t="n">
        <v>15830.3</v>
      </c>
    </row>
    <row r="1657" customFormat="false" ht="15" hidden="false" customHeight="false" outlineLevel="0" collapsed="false">
      <c r="B1657" s="1" t="n">
        <v>113.459</v>
      </c>
      <c r="C1657" s="1" t="n">
        <v>15839.4</v>
      </c>
    </row>
    <row r="1658" customFormat="false" ht="15" hidden="false" customHeight="false" outlineLevel="0" collapsed="false">
      <c r="B1658" s="1" t="n">
        <v>113.239</v>
      </c>
      <c r="C1658" s="1" t="n">
        <v>15849.1</v>
      </c>
    </row>
    <row r="1659" customFormat="false" ht="15" hidden="false" customHeight="false" outlineLevel="0" collapsed="false">
      <c r="B1659" s="1" t="n">
        <v>112.98</v>
      </c>
      <c r="C1659" s="1" t="n">
        <v>15858.9</v>
      </c>
    </row>
    <row r="1660" customFormat="false" ht="15" hidden="false" customHeight="false" outlineLevel="0" collapsed="false">
      <c r="B1660" s="1" t="n">
        <v>112.98</v>
      </c>
      <c r="C1660" s="1" t="n">
        <v>15866.8</v>
      </c>
    </row>
    <row r="1661" customFormat="false" ht="15" hidden="false" customHeight="false" outlineLevel="0" collapsed="false">
      <c r="B1661" s="1" t="n">
        <v>113.239</v>
      </c>
      <c r="C1661" s="1" t="n">
        <v>15875.5</v>
      </c>
    </row>
    <row r="1662" customFormat="false" ht="15" hidden="false" customHeight="false" outlineLevel="0" collapsed="false">
      <c r="B1662" s="1" t="n">
        <v>112.76</v>
      </c>
      <c r="C1662" s="1" t="n">
        <v>15883.7</v>
      </c>
    </row>
    <row r="1663" customFormat="false" ht="15" hidden="false" customHeight="false" outlineLevel="0" collapsed="false">
      <c r="B1663" s="1" t="n">
        <v>112.54</v>
      </c>
      <c r="C1663" s="1" t="n">
        <v>15892.4</v>
      </c>
    </row>
    <row r="1664" customFormat="false" ht="15" hidden="false" customHeight="false" outlineLevel="0" collapsed="false">
      <c r="B1664" s="1" t="n">
        <v>112.279</v>
      </c>
      <c r="C1664" s="1" t="n">
        <v>15901.6</v>
      </c>
    </row>
    <row r="1665" customFormat="false" ht="15" hidden="false" customHeight="false" outlineLevel="0" collapsed="false">
      <c r="B1665" s="1" t="n">
        <v>112.379</v>
      </c>
      <c r="C1665" s="1" t="n">
        <v>15910.8</v>
      </c>
    </row>
    <row r="1666" customFormat="false" ht="15" hidden="false" customHeight="false" outlineLevel="0" collapsed="false">
      <c r="B1666" s="1" t="n">
        <v>112.12</v>
      </c>
      <c r="C1666" s="1" t="n">
        <v>15920.6</v>
      </c>
    </row>
    <row r="1667" customFormat="false" ht="15" hidden="false" customHeight="false" outlineLevel="0" collapsed="false">
      <c r="B1667" s="1" t="n">
        <v>111.69</v>
      </c>
      <c r="C1667" s="1" t="n">
        <v>15930.4</v>
      </c>
    </row>
    <row r="1668" customFormat="false" ht="15" hidden="false" customHeight="false" outlineLevel="0" collapsed="false">
      <c r="B1668" s="1" t="n">
        <v>111.48</v>
      </c>
      <c r="C1668" s="1" t="n">
        <v>15939.2</v>
      </c>
    </row>
    <row r="1669" customFormat="false" ht="15" hidden="false" customHeight="false" outlineLevel="0" collapsed="false">
      <c r="B1669" s="1" t="n">
        <v>111.37</v>
      </c>
      <c r="C1669" s="1" t="n">
        <v>15949.4</v>
      </c>
    </row>
    <row r="1670" customFormat="false" ht="15" hidden="false" customHeight="false" outlineLevel="0" collapsed="false">
      <c r="B1670" s="1" t="n">
        <v>111.309</v>
      </c>
      <c r="C1670" s="1" t="n">
        <v>15959.7</v>
      </c>
    </row>
    <row r="1671" customFormat="false" ht="15" hidden="false" customHeight="false" outlineLevel="0" collapsed="false">
      <c r="B1671" s="1" t="n">
        <v>111.16</v>
      </c>
      <c r="C1671" s="1" t="n">
        <v>15968.5</v>
      </c>
    </row>
    <row r="1672" customFormat="false" ht="15" hidden="false" customHeight="false" outlineLevel="0" collapsed="false">
      <c r="B1672" s="1" t="n">
        <v>110.94</v>
      </c>
      <c r="C1672" s="1" t="n">
        <v>15978.7</v>
      </c>
    </row>
    <row r="1673" customFormat="false" ht="15" hidden="false" customHeight="false" outlineLevel="0" collapsed="false">
      <c r="B1673" s="1" t="n">
        <v>110.569</v>
      </c>
      <c r="C1673" s="1" t="n">
        <v>15986.7</v>
      </c>
    </row>
    <row r="1674" customFormat="false" ht="15" hidden="false" customHeight="false" outlineLevel="0" collapsed="false">
      <c r="B1674" s="1" t="n">
        <v>110.73</v>
      </c>
      <c r="C1674" s="1" t="n">
        <v>15996.8</v>
      </c>
    </row>
    <row r="1675" customFormat="false" ht="15" hidden="false" customHeight="false" outlineLevel="0" collapsed="false">
      <c r="B1675" s="1" t="n">
        <v>110.349</v>
      </c>
      <c r="C1675" s="1" t="n">
        <v>16006.8</v>
      </c>
    </row>
    <row r="1676" customFormat="false" ht="15" hidden="false" customHeight="false" outlineLevel="0" collapsed="false">
      <c r="B1676" s="1" t="n">
        <v>110.349</v>
      </c>
      <c r="C1676" s="1" t="n">
        <v>16015.7</v>
      </c>
    </row>
    <row r="1677" customFormat="false" ht="15" hidden="false" customHeight="false" outlineLevel="0" collapsed="false">
      <c r="B1677" s="1" t="n">
        <v>110.19</v>
      </c>
      <c r="C1677" s="1" t="n">
        <v>16024.8</v>
      </c>
    </row>
    <row r="1678" customFormat="false" ht="15" hidden="false" customHeight="false" outlineLevel="0" collapsed="false">
      <c r="B1678" s="1" t="n">
        <v>109.879</v>
      </c>
      <c r="C1678" s="1" t="n">
        <v>16035.5</v>
      </c>
    </row>
    <row r="1679" customFormat="false" ht="15" hidden="false" customHeight="false" outlineLevel="0" collapsed="false">
      <c r="B1679" s="1" t="n">
        <v>109.51</v>
      </c>
      <c r="C1679" s="1" t="n">
        <v>16046.1</v>
      </c>
    </row>
    <row r="1680" customFormat="false" ht="15" hidden="false" customHeight="false" outlineLevel="0" collapsed="false">
      <c r="B1680" s="1" t="n">
        <v>109.5</v>
      </c>
      <c r="C1680" s="1" t="n">
        <v>16057.3</v>
      </c>
    </row>
    <row r="1681" customFormat="false" ht="15" hidden="false" customHeight="false" outlineLevel="0" collapsed="false">
      <c r="B1681" s="1" t="n">
        <v>109.23</v>
      </c>
      <c r="C1681" s="1" t="n">
        <v>16068.3</v>
      </c>
    </row>
    <row r="1682" customFormat="false" ht="15" hidden="false" customHeight="false" outlineLevel="0" collapsed="false">
      <c r="B1682" s="1" t="n">
        <v>109.279</v>
      </c>
      <c r="C1682" s="1" t="n">
        <v>16077.7</v>
      </c>
    </row>
    <row r="1683" customFormat="false" ht="15" hidden="false" customHeight="false" outlineLevel="0" collapsed="false">
      <c r="B1683" s="1" t="n">
        <v>108.91</v>
      </c>
      <c r="C1683" s="1" t="n">
        <v>16087</v>
      </c>
    </row>
    <row r="1684" customFormat="false" ht="15" hidden="false" customHeight="false" outlineLevel="0" collapsed="false">
      <c r="B1684" s="1" t="n">
        <v>108.91</v>
      </c>
      <c r="C1684" s="1" t="n">
        <v>16097.5</v>
      </c>
    </row>
    <row r="1685" customFormat="false" ht="15" hidden="false" customHeight="false" outlineLevel="0" collapsed="false">
      <c r="B1685" s="1" t="n">
        <v>108.489</v>
      </c>
      <c r="C1685" s="1" t="n">
        <v>16107.6</v>
      </c>
    </row>
    <row r="1686" customFormat="false" ht="15" hidden="false" customHeight="false" outlineLevel="0" collapsed="false">
      <c r="B1686" s="1" t="n">
        <v>108.589</v>
      </c>
      <c r="C1686" s="1" t="n">
        <v>16118.6</v>
      </c>
    </row>
    <row r="1687" customFormat="false" ht="15" hidden="false" customHeight="false" outlineLevel="0" collapsed="false">
      <c r="B1687" s="1" t="n">
        <v>108.43</v>
      </c>
      <c r="C1687" s="1" t="n">
        <v>16126.8</v>
      </c>
    </row>
    <row r="1688" customFormat="false" ht="15" hidden="false" customHeight="false" outlineLevel="0" collapsed="false">
      <c r="B1688" s="1" t="n">
        <v>108.269</v>
      </c>
      <c r="C1688" s="1" t="n">
        <v>16136.8</v>
      </c>
    </row>
    <row r="1689" customFormat="false" ht="15" hidden="false" customHeight="false" outlineLevel="0" collapsed="false">
      <c r="B1689" s="1" t="n">
        <v>108.01</v>
      </c>
      <c r="C1689" s="1" t="n">
        <v>16148.5</v>
      </c>
    </row>
    <row r="1690" customFormat="false" ht="15" hidden="false" customHeight="false" outlineLevel="0" collapsed="false">
      <c r="B1690" s="1" t="n">
        <v>107.79</v>
      </c>
      <c r="C1690" s="1" t="n">
        <v>16158.6</v>
      </c>
    </row>
    <row r="1691" customFormat="false" ht="15" hidden="false" customHeight="false" outlineLevel="0" collapsed="false">
      <c r="B1691" s="1" t="n">
        <v>107.529</v>
      </c>
      <c r="C1691" s="1" t="n">
        <v>16169.1</v>
      </c>
    </row>
    <row r="1692" customFormat="false" ht="15" hidden="false" customHeight="false" outlineLevel="0" collapsed="false">
      <c r="B1692" s="1" t="n">
        <v>107.37</v>
      </c>
      <c r="C1692" s="1" t="n">
        <v>16178.8</v>
      </c>
    </row>
    <row r="1693" customFormat="false" ht="15" hidden="false" customHeight="false" outlineLevel="0" collapsed="false">
      <c r="B1693" s="1" t="n">
        <v>107.209</v>
      </c>
      <c r="C1693" s="1" t="n">
        <v>16189.8</v>
      </c>
    </row>
    <row r="1694" customFormat="false" ht="15" hidden="false" customHeight="false" outlineLevel="0" collapsed="false">
      <c r="B1694" s="1" t="n">
        <v>106.889</v>
      </c>
      <c r="C1694" s="1" t="n">
        <v>16199.9</v>
      </c>
    </row>
    <row r="1695" customFormat="false" ht="15" hidden="false" customHeight="false" outlineLevel="0" collapsed="false">
      <c r="B1695" s="1" t="n">
        <v>106.779</v>
      </c>
      <c r="C1695" s="1" t="n">
        <v>16212.4</v>
      </c>
    </row>
    <row r="1696" customFormat="false" ht="15" hidden="false" customHeight="false" outlineLevel="0" collapsed="false">
      <c r="B1696" s="1" t="n">
        <v>106.68</v>
      </c>
      <c r="C1696" s="1" t="n">
        <v>16224.3</v>
      </c>
    </row>
    <row r="1697" customFormat="false" ht="15" hidden="false" customHeight="false" outlineLevel="0" collapsed="false">
      <c r="B1697" s="1" t="n">
        <v>106.51</v>
      </c>
      <c r="C1697" s="1" t="n">
        <v>16233.7</v>
      </c>
    </row>
    <row r="1698" customFormat="false" ht="15" hidden="false" customHeight="false" outlineLevel="0" collapsed="false">
      <c r="B1698" s="1" t="n">
        <v>106.459</v>
      </c>
      <c r="C1698" s="1" t="n">
        <v>16245.7</v>
      </c>
    </row>
    <row r="1699" customFormat="false" ht="15" hidden="false" customHeight="false" outlineLevel="0" collapsed="false">
      <c r="B1699" s="1" t="n">
        <v>106.199</v>
      </c>
      <c r="C1699" s="1" t="n">
        <v>16255</v>
      </c>
    </row>
    <row r="1700" customFormat="false" ht="15" hidden="false" customHeight="false" outlineLevel="0" collapsed="false">
      <c r="B1700" s="1" t="n">
        <v>105.779</v>
      </c>
      <c r="C1700" s="1" t="n">
        <v>16264</v>
      </c>
    </row>
    <row r="1701" customFormat="false" ht="15" hidden="false" customHeight="false" outlineLevel="0" collapsed="false">
      <c r="B1701" s="1" t="n">
        <v>105.919</v>
      </c>
      <c r="C1701" s="1" t="n">
        <v>16274.3</v>
      </c>
    </row>
    <row r="1702" customFormat="false" ht="15" hidden="false" customHeight="false" outlineLevel="0" collapsed="false">
      <c r="B1702" s="1" t="n">
        <v>105.559</v>
      </c>
      <c r="C1702" s="1" t="n">
        <v>16283.8</v>
      </c>
    </row>
    <row r="1703" customFormat="false" ht="15" hidden="false" customHeight="false" outlineLevel="0" collapsed="false">
      <c r="B1703" s="1" t="n">
        <v>105.4</v>
      </c>
      <c r="C1703" s="1" t="n">
        <v>16294.7</v>
      </c>
    </row>
    <row r="1704" customFormat="false" ht="15" hidden="false" customHeight="false" outlineLevel="0" collapsed="false">
      <c r="B1704" s="1" t="n">
        <v>105.239</v>
      </c>
      <c r="C1704" s="1" t="n">
        <v>16304.5</v>
      </c>
    </row>
    <row r="1705" customFormat="false" ht="15" hidden="false" customHeight="false" outlineLevel="0" collapsed="false">
      <c r="B1705" s="1" t="n">
        <v>105.029</v>
      </c>
      <c r="C1705" s="1" t="n">
        <v>16314.8</v>
      </c>
    </row>
    <row r="1706" customFormat="false" ht="15" hidden="false" customHeight="false" outlineLevel="0" collapsed="false">
      <c r="B1706" s="1" t="n">
        <v>104.87</v>
      </c>
      <c r="C1706" s="1" t="n">
        <v>16323</v>
      </c>
    </row>
    <row r="1707" customFormat="false" ht="15" hidden="false" customHeight="false" outlineLevel="0" collapsed="false">
      <c r="B1707" s="1" t="n">
        <v>104.709</v>
      </c>
      <c r="C1707" s="1" t="n">
        <v>16332</v>
      </c>
    </row>
    <row r="1708" customFormat="false" ht="15" hidden="false" customHeight="false" outlineLevel="0" collapsed="false">
      <c r="B1708" s="1" t="n">
        <v>104.55</v>
      </c>
      <c r="C1708" s="1" t="n">
        <v>16341.5</v>
      </c>
    </row>
    <row r="1709" customFormat="false" ht="15" hidden="false" customHeight="false" outlineLevel="0" collapsed="false">
      <c r="B1709" s="1" t="n">
        <v>104.33</v>
      </c>
      <c r="C1709" s="1" t="n">
        <v>16351.7</v>
      </c>
    </row>
    <row r="1710" customFormat="false" ht="15" hidden="false" customHeight="false" outlineLevel="0" collapsed="false">
      <c r="B1710" s="1" t="n">
        <v>104.12</v>
      </c>
      <c r="C1710" s="1" t="n">
        <v>16361.4</v>
      </c>
    </row>
    <row r="1711" customFormat="false" ht="15" hidden="false" customHeight="false" outlineLevel="0" collapsed="false">
      <c r="B1711" s="1" t="n">
        <v>104.069</v>
      </c>
      <c r="C1711" s="1" t="n">
        <v>16371.3</v>
      </c>
    </row>
    <row r="1712" customFormat="false" ht="15" hidden="false" customHeight="false" outlineLevel="0" collapsed="false">
      <c r="B1712" s="1" t="n">
        <v>103.959</v>
      </c>
      <c r="C1712" s="1" t="n">
        <v>16380.4</v>
      </c>
    </row>
    <row r="1713" customFormat="false" ht="15" hidden="false" customHeight="false" outlineLevel="0" collapsed="false">
      <c r="B1713" s="1" t="n">
        <v>103.589</v>
      </c>
      <c r="C1713" s="1" t="n">
        <v>16390.6</v>
      </c>
    </row>
    <row r="1714" customFormat="false" ht="15" hidden="false" customHeight="false" outlineLevel="0" collapsed="false">
      <c r="B1714" s="1" t="n">
        <v>103.489</v>
      </c>
      <c r="C1714" s="1" t="n">
        <v>16399.2</v>
      </c>
    </row>
    <row r="1715" customFormat="false" ht="15" hidden="false" customHeight="false" outlineLevel="0" collapsed="false">
      <c r="B1715" s="1" t="n">
        <v>103.269</v>
      </c>
      <c r="C1715" s="1" t="n">
        <v>16408.1</v>
      </c>
    </row>
    <row r="1716" customFormat="false" ht="15" hidden="false" customHeight="false" outlineLevel="0" collapsed="false">
      <c r="B1716" s="1" t="n">
        <v>103.16</v>
      </c>
      <c r="C1716" s="1" t="n">
        <v>16417</v>
      </c>
    </row>
    <row r="1717" customFormat="false" ht="15" hidden="false" customHeight="false" outlineLevel="0" collapsed="false">
      <c r="B1717" s="1" t="n">
        <v>103.11</v>
      </c>
      <c r="C1717" s="1" t="n">
        <v>16426.9</v>
      </c>
    </row>
    <row r="1718" customFormat="false" ht="15" hidden="false" customHeight="false" outlineLevel="0" collapsed="false">
      <c r="B1718" s="1" t="n">
        <v>102.849</v>
      </c>
      <c r="C1718" s="1" t="n">
        <v>16437.3</v>
      </c>
    </row>
    <row r="1719" customFormat="false" ht="15" hidden="false" customHeight="false" outlineLevel="0" collapsed="false">
      <c r="B1719" s="1" t="n">
        <v>102.529</v>
      </c>
      <c r="C1719" s="1" t="n">
        <v>16446.9</v>
      </c>
    </row>
    <row r="1720" customFormat="false" ht="15" hidden="false" customHeight="false" outlineLevel="0" collapsed="false">
      <c r="B1720" s="1" t="n">
        <v>102.58</v>
      </c>
      <c r="C1720" s="1" t="n">
        <v>16456.8</v>
      </c>
    </row>
    <row r="1721" customFormat="false" ht="15" hidden="false" customHeight="false" outlineLevel="0" collapsed="false">
      <c r="B1721" s="1" t="n">
        <v>102.26</v>
      </c>
      <c r="C1721" s="1" t="n">
        <v>16466</v>
      </c>
    </row>
    <row r="1722" customFormat="false" ht="15" hidden="false" customHeight="false" outlineLevel="0" collapsed="false">
      <c r="B1722" s="1" t="n">
        <v>102.26</v>
      </c>
      <c r="C1722" s="1" t="n">
        <v>16475.3</v>
      </c>
    </row>
    <row r="1723" customFormat="false" ht="15" hidden="false" customHeight="false" outlineLevel="0" collapsed="false">
      <c r="B1723" s="1" t="n">
        <v>102.099</v>
      </c>
      <c r="C1723" s="1" t="n">
        <v>16484.5</v>
      </c>
    </row>
    <row r="1724" customFormat="false" ht="15" hidden="false" customHeight="false" outlineLevel="0" collapsed="false">
      <c r="B1724" s="1" t="n">
        <v>101.629</v>
      </c>
      <c r="C1724" s="1" t="n">
        <v>16494</v>
      </c>
    </row>
    <row r="1725" customFormat="false" ht="15" hidden="false" customHeight="false" outlineLevel="0" collapsed="false">
      <c r="B1725" s="1" t="n">
        <v>101.83</v>
      </c>
      <c r="C1725" s="1" t="n">
        <v>16502.7</v>
      </c>
    </row>
    <row r="1726" customFormat="false" ht="15" hidden="false" customHeight="false" outlineLevel="0" collapsed="false">
      <c r="B1726" s="1" t="n">
        <v>101.62</v>
      </c>
      <c r="C1726" s="1" t="n">
        <v>16512.2</v>
      </c>
    </row>
    <row r="1727" customFormat="false" ht="15" hidden="false" customHeight="false" outlineLevel="0" collapsed="false">
      <c r="B1727" s="1" t="n">
        <v>101.36</v>
      </c>
      <c r="C1727" s="1" t="n">
        <v>16521.1</v>
      </c>
    </row>
    <row r="1728" customFormat="false" ht="15" hidden="false" customHeight="false" outlineLevel="0" collapsed="false">
      <c r="B1728" s="1" t="n">
        <v>101.04</v>
      </c>
      <c r="C1728" s="1" t="n">
        <v>16530.8</v>
      </c>
    </row>
    <row r="1729" customFormat="false" ht="15" hidden="false" customHeight="false" outlineLevel="0" collapsed="false">
      <c r="B1729" s="1" t="n">
        <v>100.989</v>
      </c>
      <c r="C1729" s="1" t="n">
        <v>16540.7</v>
      </c>
    </row>
    <row r="1730" customFormat="false" ht="15" hidden="false" customHeight="false" outlineLevel="0" collapsed="false">
      <c r="B1730" s="1" t="n">
        <v>100.989</v>
      </c>
      <c r="C1730" s="1" t="n">
        <v>16549.3</v>
      </c>
    </row>
    <row r="1731" customFormat="false" ht="15" hidden="false" customHeight="false" outlineLevel="0" collapsed="false">
      <c r="B1731" s="1" t="n">
        <v>100.879</v>
      </c>
      <c r="C1731" s="1" t="n">
        <v>16558.9</v>
      </c>
    </row>
    <row r="1732" customFormat="false" ht="15" hidden="false" customHeight="false" outlineLevel="0" collapsed="false">
      <c r="B1732" s="1" t="n">
        <v>100.559</v>
      </c>
      <c r="C1732" s="1" t="n">
        <v>16568.3</v>
      </c>
    </row>
    <row r="1733" customFormat="false" ht="15" hidden="false" customHeight="false" outlineLevel="0" collapsed="false">
      <c r="B1733" s="1" t="n">
        <v>100.51</v>
      </c>
      <c r="C1733" s="1" t="n">
        <v>16578.4</v>
      </c>
    </row>
    <row r="1734" customFormat="false" ht="15" hidden="false" customHeight="false" outlineLevel="0" collapsed="false">
      <c r="B1734" s="1" t="n">
        <v>100.4</v>
      </c>
      <c r="C1734" s="1" t="n">
        <v>16587.7</v>
      </c>
    </row>
    <row r="1735" customFormat="false" ht="15" hidden="false" customHeight="false" outlineLevel="0" collapsed="false">
      <c r="B1735" s="1" t="n">
        <v>100.08</v>
      </c>
      <c r="C1735" s="1" t="n">
        <v>16597.7</v>
      </c>
    </row>
    <row r="1736" customFormat="false" ht="15" hidden="false" customHeight="false" outlineLevel="0" collapsed="false">
      <c r="B1736" s="1" t="n">
        <v>100.129</v>
      </c>
      <c r="C1736" s="1" t="n">
        <v>16606.4</v>
      </c>
    </row>
    <row r="1737" customFormat="false" ht="15" hidden="false" customHeight="false" outlineLevel="0" collapsed="false">
      <c r="B1737" s="1" t="n">
        <v>99.919</v>
      </c>
      <c r="C1737" s="1" t="n">
        <v>16615.3</v>
      </c>
    </row>
    <row r="1738" customFormat="false" ht="15" hidden="false" customHeight="false" outlineLevel="0" collapsed="false">
      <c r="B1738" s="1" t="n">
        <v>99.66</v>
      </c>
      <c r="C1738" s="1" t="n">
        <v>16623.9</v>
      </c>
    </row>
    <row r="1739" customFormat="false" ht="15" hidden="false" customHeight="false" outlineLevel="0" collapsed="false">
      <c r="B1739" s="1" t="n">
        <v>99.29</v>
      </c>
      <c r="C1739" s="1" t="n">
        <v>16633.9</v>
      </c>
    </row>
    <row r="1740" customFormat="false" ht="15" hidden="false" customHeight="false" outlineLevel="0" collapsed="false">
      <c r="B1740" s="1" t="n">
        <v>99.23</v>
      </c>
      <c r="C1740" s="1" t="n">
        <v>16642.1</v>
      </c>
    </row>
    <row r="1741" customFormat="false" ht="15" hidden="false" customHeight="false" outlineLevel="0" collapsed="false">
      <c r="B1741" s="1" t="n">
        <v>99.339</v>
      </c>
      <c r="C1741" s="1" t="n">
        <v>16650.8</v>
      </c>
    </row>
    <row r="1742" customFormat="false" ht="15" hidden="false" customHeight="false" outlineLevel="0" collapsed="false">
      <c r="B1742" s="1" t="n">
        <v>99.069</v>
      </c>
      <c r="C1742" s="1" t="n">
        <v>16661.2</v>
      </c>
    </row>
    <row r="1743" customFormat="false" ht="15" hidden="false" customHeight="false" outlineLevel="0" collapsed="false">
      <c r="B1743" s="1" t="n">
        <v>99.019</v>
      </c>
      <c r="C1743" s="1" t="n">
        <v>16669.4</v>
      </c>
    </row>
    <row r="1744" customFormat="false" ht="15" hidden="false" customHeight="false" outlineLevel="0" collapsed="false">
      <c r="B1744" s="1" t="n">
        <v>98.76</v>
      </c>
      <c r="C1744" s="1" t="n">
        <v>16679.2</v>
      </c>
    </row>
    <row r="1745" customFormat="false" ht="15" hidden="false" customHeight="false" outlineLevel="0" collapsed="false">
      <c r="B1745" s="1" t="n">
        <v>98.809</v>
      </c>
      <c r="C1745" s="1" t="n">
        <v>16688</v>
      </c>
    </row>
    <row r="1746" customFormat="false" ht="15" hidden="false" customHeight="false" outlineLevel="0" collapsed="false">
      <c r="B1746" s="1" t="n">
        <v>98.489</v>
      </c>
      <c r="C1746" s="1" t="n">
        <v>16697</v>
      </c>
    </row>
    <row r="1747" customFormat="false" ht="15" hidden="false" customHeight="false" outlineLevel="0" collapsed="false">
      <c r="B1747" s="1" t="n">
        <v>98.44</v>
      </c>
      <c r="C1747" s="1" t="n">
        <v>16705.4</v>
      </c>
    </row>
    <row r="1748" customFormat="false" ht="15" hidden="false" customHeight="false" outlineLevel="0" collapsed="false">
      <c r="B1748" s="1" t="n">
        <v>98.23</v>
      </c>
      <c r="C1748" s="1" t="n">
        <v>16713.7</v>
      </c>
    </row>
    <row r="1749" customFormat="false" ht="15" hidden="false" customHeight="false" outlineLevel="0" collapsed="false">
      <c r="B1749" s="1" t="n">
        <v>98.01</v>
      </c>
      <c r="C1749" s="1" t="n">
        <v>16722.7</v>
      </c>
    </row>
    <row r="1750" customFormat="false" ht="15" hidden="false" customHeight="false" outlineLevel="0" collapsed="false">
      <c r="B1750" s="1" t="n">
        <v>97.849</v>
      </c>
      <c r="C1750" s="1" t="n">
        <v>16731.6</v>
      </c>
    </row>
    <row r="1751" customFormat="false" ht="15" hidden="false" customHeight="false" outlineLevel="0" collapsed="false">
      <c r="B1751" s="1" t="n">
        <v>97.91</v>
      </c>
      <c r="C1751" s="1" t="n">
        <v>16741.2</v>
      </c>
    </row>
    <row r="1752" customFormat="false" ht="15" hidden="false" customHeight="false" outlineLevel="0" collapsed="false">
      <c r="B1752" s="1" t="n">
        <v>97.739</v>
      </c>
      <c r="C1752" s="1" t="n">
        <v>16750.9</v>
      </c>
    </row>
    <row r="1753" customFormat="false" ht="15" hidden="false" customHeight="false" outlineLevel="0" collapsed="false">
      <c r="B1753" s="1" t="n">
        <v>97.529</v>
      </c>
      <c r="C1753" s="1" t="n">
        <v>16759.7</v>
      </c>
    </row>
    <row r="1754" customFormat="false" ht="15" hidden="false" customHeight="false" outlineLevel="0" collapsed="false">
      <c r="B1754" s="1" t="n">
        <v>97.48</v>
      </c>
      <c r="C1754" s="1" t="n">
        <v>16769.1</v>
      </c>
    </row>
    <row r="1755" customFormat="false" ht="15" hidden="false" customHeight="false" outlineLevel="0" collapsed="false">
      <c r="B1755" s="1" t="n">
        <v>97.37</v>
      </c>
      <c r="C1755" s="1" t="n">
        <v>16777.8</v>
      </c>
    </row>
    <row r="1756" customFormat="false" ht="15" hidden="false" customHeight="false" outlineLevel="0" collapsed="false">
      <c r="B1756" s="1" t="n">
        <v>97.209</v>
      </c>
      <c r="C1756" s="1" t="n">
        <v>16787.1</v>
      </c>
    </row>
    <row r="1757" customFormat="false" ht="15" hidden="false" customHeight="false" outlineLevel="0" collapsed="false">
      <c r="B1757" s="1" t="n">
        <v>96.949</v>
      </c>
      <c r="C1757" s="1" t="n">
        <v>16796.3</v>
      </c>
    </row>
    <row r="1758" customFormat="false" ht="15" hidden="false" customHeight="false" outlineLevel="0" collapsed="false">
      <c r="B1758" s="1" t="n">
        <v>97</v>
      </c>
      <c r="C1758" s="1" t="n">
        <v>16805.2</v>
      </c>
    </row>
    <row r="1759" customFormat="false" ht="15" hidden="false" customHeight="false" outlineLevel="0" collapsed="false">
      <c r="B1759" s="1" t="n">
        <v>96.519</v>
      </c>
      <c r="C1759" s="1" t="n">
        <v>16816</v>
      </c>
    </row>
    <row r="1760" customFormat="false" ht="15" hidden="false" customHeight="false" outlineLevel="0" collapsed="false">
      <c r="B1760" s="1" t="n">
        <v>96.73</v>
      </c>
      <c r="C1760" s="1" t="n">
        <v>16823.7</v>
      </c>
    </row>
    <row r="1761" customFormat="false" ht="15" hidden="false" customHeight="false" outlineLevel="0" collapsed="false">
      <c r="B1761" s="1" t="n">
        <v>96.309</v>
      </c>
      <c r="C1761" s="1" t="n">
        <v>16832.5</v>
      </c>
    </row>
    <row r="1762" customFormat="false" ht="15" hidden="false" customHeight="false" outlineLevel="0" collapsed="false">
      <c r="B1762" s="1" t="n">
        <v>96.199</v>
      </c>
      <c r="C1762" s="1" t="n">
        <v>16842.7</v>
      </c>
    </row>
    <row r="1763" customFormat="false" ht="15" hidden="false" customHeight="false" outlineLevel="0" collapsed="false">
      <c r="B1763" s="1" t="n">
        <v>96.199</v>
      </c>
      <c r="C1763" s="1" t="n">
        <v>16850.7</v>
      </c>
    </row>
    <row r="1764" customFormat="false" ht="15" hidden="false" customHeight="false" outlineLevel="0" collapsed="false">
      <c r="B1764" s="1" t="n">
        <v>95.839</v>
      </c>
      <c r="C1764" s="1" t="n">
        <v>16859.6</v>
      </c>
    </row>
    <row r="1765" customFormat="false" ht="15" hidden="false" customHeight="false" outlineLevel="0" collapsed="false">
      <c r="B1765" s="1" t="n">
        <v>95.889</v>
      </c>
      <c r="C1765" s="1" t="n">
        <v>16868.4</v>
      </c>
    </row>
    <row r="1766" customFormat="false" ht="15" hidden="false" customHeight="false" outlineLevel="0" collapsed="false">
      <c r="B1766" s="1" t="n">
        <v>95.62</v>
      </c>
      <c r="C1766" s="1" t="n">
        <v>16877</v>
      </c>
    </row>
    <row r="1767" customFormat="false" ht="15" hidden="false" customHeight="false" outlineLevel="0" collapsed="false">
      <c r="B1767" s="1" t="n">
        <v>95.459</v>
      </c>
      <c r="C1767" s="1" t="n">
        <v>16887.4</v>
      </c>
    </row>
    <row r="1768" customFormat="false" ht="15" hidden="false" customHeight="false" outlineLevel="0" collapsed="false">
      <c r="B1768" s="1" t="n">
        <v>95.41</v>
      </c>
      <c r="C1768" s="1" t="n">
        <v>16896.3</v>
      </c>
    </row>
    <row r="1769" customFormat="false" ht="15" hidden="false" customHeight="false" outlineLevel="0" collapsed="false">
      <c r="B1769" s="1" t="n">
        <v>94.989</v>
      </c>
      <c r="C1769" s="1" t="n">
        <v>16907.7</v>
      </c>
    </row>
    <row r="1770" customFormat="false" ht="15" hidden="false" customHeight="false" outlineLevel="0" collapsed="false">
      <c r="B1770" s="1" t="n">
        <v>95.04</v>
      </c>
      <c r="C1770" s="1" t="n">
        <v>16916.7</v>
      </c>
    </row>
    <row r="1771" customFormat="false" ht="15" hidden="false" customHeight="false" outlineLevel="0" collapsed="false">
      <c r="B1771" s="1" t="n">
        <v>94.98</v>
      </c>
      <c r="C1771" s="1" t="n">
        <v>16926.4</v>
      </c>
    </row>
    <row r="1772" customFormat="false" ht="15" hidden="false" customHeight="false" outlineLevel="0" collapsed="false">
      <c r="B1772" s="1" t="n">
        <v>94.62</v>
      </c>
      <c r="C1772" s="1" t="n">
        <v>16935.4</v>
      </c>
    </row>
    <row r="1773" customFormat="false" ht="15" hidden="false" customHeight="false" outlineLevel="0" collapsed="false">
      <c r="B1773" s="1" t="n">
        <v>94.669</v>
      </c>
      <c r="C1773" s="1" t="n">
        <v>16945</v>
      </c>
    </row>
    <row r="1774" customFormat="false" ht="15" hidden="false" customHeight="false" outlineLevel="0" collapsed="false">
      <c r="B1774" s="1" t="n">
        <v>94.41</v>
      </c>
      <c r="C1774" s="1" t="n">
        <v>16953.6</v>
      </c>
    </row>
    <row r="1775" customFormat="false" ht="15" hidden="false" customHeight="false" outlineLevel="0" collapsed="false">
      <c r="B1775" s="1" t="n">
        <v>94.3</v>
      </c>
      <c r="C1775" s="1" t="n">
        <v>16963</v>
      </c>
    </row>
    <row r="1776" customFormat="false" ht="15" hidden="false" customHeight="false" outlineLevel="0" collapsed="false">
      <c r="B1776" s="1" t="n">
        <v>94.449</v>
      </c>
      <c r="C1776" s="1" t="n">
        <v>16972</v>
      </c>
    </row>
    <row r="1777" customFormat="false" ht="15" hidden="false" customHeight="false" outlineLevel="0" collapsed="false">
      <c r="B1777" s="1" t="n">
        <v>93.98</v>
      </c>
      <c r="C1777" s="1" t="n">
        <v>16982</v>
      </c>
    </row>
    <row r="1778" customFormat="false" ht="15" hidden="false" customHeight="false" outlineLevel="0" collapsed="false">
      <c r="B1778" s="1" t="n">
        <v>93.819</v>
      </c>
      <c r="C1778" s="1" t="n">
        <v>16991.5</v>
      </c>
    </row>
    <row r="1779" customFormat="false" ht="15" hidden="false" customHeight="false" outlineLevel="0" collapsed="false">
      <c r="B1779" s="1" t="n">
        <v>93.66</v>
      </c>
      <c r="C1779" s="1" t="n">
        <v>17000</v>
      </c>
    </row>
    <row r="1780" customFormat="false" ht="15" hidden="false" customHeight="false" outlineLevel="0" collapsed="false">
      <c r="B1780" s="1" t="n">
        <v>93.449</v>
      </c>
      <c r="C1780" s="1" t="n">
        <v>17010.5</v>
      </c>
    </row>
    <row r="1781" customFormat="false" ht="15" hidden="false" customHeight="false" outlineLevel="0" collapsed="false">
      <c r="B1781" s="1" t="n">
        <v>93.61</v>
      </c>
      <c r="C1781" s="1" t="n">
        <v>17019.2</v>
      </c>
    </row>
    <row r="1782" customFormat="false" ht="15" hidden="false" customHeight="false" outlineLevel="0" collapsed="false">
      <c r="B1782" s="1" t="n">
        <v>93.239</v>
      </c>
      <c r="C1782" s="1" t="n">
        <v>17028.4</v>
      </c>
    </row>
    <row r="1783" customFormat="false" ht="15" hidden="false" customHeight="false" outlineLevel="0" collapsed="false">
      <c r="B1783" s="1" t="n">
        <v>93.29</v>
      </c>
      <c r="C1783" s="1" t="n">
        <v>17037.5</v>
      </c>
    </row>
    <row r="1784" customFormat="false" ht="15" hidden="false" customHeight="false" outlineLevel="0" collapsed="false">
      <c r="B1784" s="1" t="n">
        <v>93.029</v>
      </c>
      <c r="C1784" s="1" t="n">
        <v>17046.5</v>
      </c>
    </row>
    <row r="1785" customFormat="false" ht="15" hidden="false" customHeight="false" outlineLevel="0" collapsed="false">
      <c r="B1785" s="1" t="n">
        <v>92.87</v>
      </c>
      <c r="C1785" s="1" t="n">
        <v>17055.4</v>
      </c>
    </row>
    <row r="1786" customFormat="false" ht="15" hidden="false" customHeight="false" outlineLevel="0" collapsed="false">
      <c r="B1786" s="1" t="n">
        <v>92.76</v>
      </c>
      <c r="C1786" s="1" t="n">
        <v>17063.4</v>
      </c>
    </row>
    <row r="1787" customFormat="false" ht="15" hidden="false" customHeight="false" outlineLevel="0" collapsed="false">
      <c r="B1787" s="1" t="n">
        <v>92.76</v>
      </c>
      <c r="C1787" s="1" t="n">
        <v>17072.9</v>
      </c>
    </row>
    <row r="1788" customFormat="false" ht="15" hidden="false" customHeight="false" outlineLevel="0" collapsed="false">
      <c r="B1788" s="1" t="n">
        <v>92.239</v>
      </c>
      <c r="C1788" s="1" t="n">
        <v>17082.5</v>
      </c>
    </row>
    <row r="1789" customFormat="false" ht="15" hidden="false" customHeight="false" outlineLevel="0" collapsed="false">
      <c r="B1789" s="1" t="n">
        <v>92.18</v>
      </c>
      <c r="C1789" s="1" t="n">
        <v>17092.7</v>
      </c>
    </row>
    <row r="1790" customFormat="false" ht="15" hidden="false" customHeight="false" outlineLevel="0" collapsed="false">
      <c r="B1790" s="1" t="n">
        <v>92.129</v>
      </c>
      <c r="C1790" s="1" t="n">
        <v>17102</v>
      </c>
    </row>
    <row r="1791" customFormat="false" ht="15" hidden="false" customHeight="false" outlineLevel="0" collapsed="false">
      <c r="B1791" s="1" t="n">
        <v>91.97</v>
      </c>
      <c r="C1791" s="1" t="n">
        <v>17111.5</v>
      </c>
    </row>
    <row r="1792" customFormat="false" ht="15" hidden="false" customHeight="false" outlineLevel="0" collapsed="false">
      <c r="B1792" s="1" t="n">
        <v>91.809</v>
      </c>
      <c r="C1792" s="1" t="n">
        <v>17121.9</v>
      </c>
    </row>
    <row r="1793" customFormat="false" ht="15" hidden="false" customHeight="false" outlineLevel="0" collapsed="false">
      <c r="B1793" s="1" t="n">
        <v>91.5</v>
      </c>
      <c r="C1793" s="1" t="n">
        <v>17131.8</v>
      </c>
    </row>
    <row r="1794" customFormat="false" ht="15" hidden="false" customHeight="false" outlineLevel="0" collapsed="false">
      <c r="B1794" s="1" t="n">
        <v>91.599</v>
      </c>
      <c r="C1794" s="1" t="n">
        <v>17141.7</v>
      </c>
    </row>
    <row r="1795" customFormat="false" ht="15" hidden="false" customHeight="false" outlineLevel="0" collapsed="false">
      <c r="B1795" s="1" t="n">
        <v>91.18</v>
      </c>
      <c r="C1795" s="1" t="n">
        <v>17152.2</v>
      </c>
    </row>
    <row r="1796" customFormat="false" ht="15" hidden="false" customHeight="false" outlineLevel="0" collapsed="false">
      <c r="B1796" s="1" t="n">
        <v>91.279</v>
      </c>
      <c r="C1796" s="1" t="n">
        <v>17160.6</v>
      </c>
    </row>
    <row r="1797" customFormat="false" ht="15" hidden="false" customHeight="false" outlineLevel="0" collapsed="false">
      <c r="B1797" s="1" t="n">
        <v>90.919</v>
      </c>
      <c r="C1797" s="1" t="n">
        <v>17170.4</v>
      </c>
    </row>
    <row r="1798" customFormat="false" ht="15" hidden="false" customHeight="false" outlineLevel="0" collapsed="false">
      <c r="B1798" s="1" t="n">
        <v>90.959</v>
      </c>
      <c r="C1798" s="1" t="n">
        <v>17179.6</v>
      </c>
    </row>
    <row r="1799" customFormat="false" ht="15" hidden="false" customHeight="false" outlineLevel="0" collapsed="false">
      <c r="B1799" s="1" t="n">
        <v>90.91</v>
      </c>
      <c r="C1799" s="1" t="n">
        <v>17188.7</v>
      </c>
    </row>
    <row r="1800" customFormat="false" ht="15" hidden="false" customHeight="false" outlineLevel="0" collapsed="false">
      <c r="B1800" s="1" t="n">
        <v>90.54</v>
      </c>
      <c r="C1800" s="1" t="n">
        <v>17198.2</v>
      </c>
    </row>
    <row r="1801" customFormat="false" ht="15" hidden="false" customHeight="false" outlineLevel="0" collapsed="false">
      <c r="B1801" s="1" t="n">
        <v>90.389</v>
      </c>
      <c r="C1801" s="1" t="n">
        <v>17207.3</v>
      </c>
    </row>
    <row r="1802" customFormat="false" ht="15" hidden="false" customHeight="false" outlineLevel="0" collapsed="false">
      <c r="B1802" s="1" t="n">
        <v>90.33</v>
      </c>
      <c r="C1802" s="1" t="n">
        <v>17217.5</v>
      </c>
    </row>
    <row r="1803" customFormat="false" ht="15" hidden="false" customHeight="false" outlineLevel="0" collapsed="false">
      <c r="B1803" s="1" t="n">
        <v>90.22</v>
      </c>
      <c r="C1803" s="1" t="n">
        <v>17226.5</v>
      </c>
    </row>
    <row r="1804" customFormat="false" ht="15" hidden="false" customHeight="false" outlineLevel="0" collapsed="false">
      <c r="B1804" s="1" t="n">
        <v>89.959</v>
      </c>
      <c r="C1804" s="1" t="n">
        <v>17235.5</v>
      </c>
    </row>
    <row r="1805" customFormat="false" ht="15" hidden="false" customHeight="false" outlineLevel="0" collapsed="false">
      <c r="B1805" s="1" t="n">
        <v>89.86</v>
      </c>
      <c r="C1805" s="1" t="n">
        <v>17243.9</v>
      </c>
    </row>
    <row r="1806" customFormat="false" ht="15" hidden="false" customHeight="false" outlineLevel="0" collapsed="false">
      <c r="B1806" s="1" t="n">
        <v>89.8</v>
      </c>
      <c r="C1806" s="1" t="n">
        <v>17253.3</v>
      </c>
    </row>
    <row r="1807" customFormat="false" ht="15" hidden="false" customHeight="false" outlineLevel="0" collapsed="false">
      <c r="B1807" s="1" t="n">
        <v>89.69</v>
      </c>
      <c r="C1807" s="1" t="n">
        <v>17263.5</v>
      </c>
    </row>
    <row r="1808" customFormat="false" ht="15" hidden="false" customHeight="false" outlineLevel="0" collapsed="false">
      <c r="B1808" s="1" t="n">
        <v>89.54</v>
      </c>
      <c r="C1808" s="1" t="n">
        <v>17272.7</v>
      </c>
    </row>
    <row r="1809" customFormat="false" ht="15" hidden="false" customHeight="false" outlineLevel="0" collapsed="false">
      <c r="B1809" s="1" t="n">
        <v>89.379</v>
      </c>
      <c r="C1809" s="1" t="n">
        <v>17282.7</v>
      </c>
    </row>
    <row r="1810" customFormat="false" ht="15" hidden="false" customHeight="false" outlineLevel="0" collapsed="false">
      <c r="B1810" s="1" t="n">
        <v>89.22</v>
      </c>
      <c r="C1810" s="1" t="n">
        <v>17291.4</v>
      </c>
    </row>
    <row r="1811" customFormat="false" ht="15" hidden="false" customHeight="false" outlineLevel="0" collapsed="false">
      <c r="B1811" s="1" t="n">
        <v>89.11</v>
      </c>
      <c r="C1811" s="1" t="n">
        <v>17300.8</v>
      </c>
    </row>
    <row r="1812" customFormat="false" ht="15" hidden="false" customHeight="false" outlineLevel="0" collapsed="false">
      <c r="B1812" s="1" t="n">
        <v>88.959</v>
      </c>
      <c r="C1812" s="1" t="n">
        <v>17310.9</v>
      </c>
    </row>
    <row r="1813" customFormat="false" ht="15" hidden="false" customHeight="false" outlineLevel="0" collapsed="false">
      <c r="B1813" s="1" t="n">
        <v>88.699</v>
      </c>
      <c r="C1813" s="1" t="n">
        <v>17319.9</v>
      </c>
    </row>
    <row r="1814" customFormat="false" ht="15" hidden="false" customHeight="false" outlineLevel="0" collapsed="false">
      <c r="B1814" s="1" t="n">
        <v>88.54</v>
      </c>
      <c r="C1814" s="1" t="n">
        <v>17329.5</v>
      </c>
    </row>
    <row r="1815" customFormat="false" ht="15" hidden="false" customHeight="false" outlineLevel="0" collapsed="false">
      <c r="B1815" s="1" t="n">
        <v>88.69</v>
      </c>
      <c r="C1815" s="1" t="n">
        <v>17339.1</v>
      </c>
    </row>
    <row r="1816" customFormat="false" ht="15" hidden="false" customHeight="false" outlineLevel="0" collapsed="false">
      <c r="B1816" s="1" t="n">
        <v>88.269</v>
      </c>
      <c r="C1816" s="1" t="n">
        <v>17348.8</v>
      </c>
    </row>
    <row r="1817" customFormat="false" ht="15" hidden="false" customHeight="false" outlineLevel="0" collapsed="false">
      <c r="B1817" s="1" t="n">
        <v>88.319</v>
      </c>
      <c r="C1817" s="1" t="n">
        <v>17360.5</v>
      </c>
    </row>
    <row r="1818" customFormat="false" ht="15" hidden="false" customHeight="false" outlineLevel="0" collapsed="false">
      <c r="B1818" s="1" t="n">
        <v>88.22</v>
      </c>
      <c r="C1818" s="1" t="n">
        <v>17370.2</v>
      </c>
    </row>
    <row r="1819" customFormat="false" ht="15" hidden="false" customHeight="false" outlineLevel="0" collapsed="false">
      <c r="B1819" s="1" t="n">
        <v>88.01</v>
      </c>
      <c r="C1819" s="1" t="n">
        <v>17381.6</v>
      </c>
    </row>
    <row r="1820" customFormat="false" ht="15" hidden="false" customHeight="false" outlineLevel="0" collapsed="false">
      <c r="B1820" s="1" t="n">
        <v>87.849</v>
      </c>
      <c r="C1820" s="1" t="n">
        <v>17390.6</v>
      </c>
    </row>
    <row r="1821" customFormat="false" ht="15" hidden="false" customHeight="false" outlineLevel="0" collapsed="false">
      <c r="B1821" s="1" t="n">
        <v>87.639</v>
      </c>
      <c r="C1821" s="1" t="n">
        <v>17399.9</v>
      </c>
    </row>
    <row r="1822" customFormat="false" ht="15" hidden="false" customHeight="false" outlineLevel="0" collapsed="false">
      <c r="B1822" s="1" t="n">
        <v>87.58</v>
      </c>
      <c r="C1822" s="1" t="n">
        <v>17409.8</v>
      </c>
    </row>
    <row r="1823" customFormat="false" ht="15" hidden="false" customHeight="false" outlineLevel="0" collapsed="false">
      <c r="B1823" s="1" t="n">
        <v>87.37</v>
      </c>
      <c r="C1823" s="1" t="n">
        <v>17417.6</v>
      </c>
    </row>
    <row r="1824" customFormat="false" ht="15" hidden="false" customHeight="false" outlineLevel="0" collapsed="false">
      <c r="B1824" s="1" t="n">
        <v>87.419</v>
      </c>
      <c r="C1824" s="1" t="n">
        <v>17425.6</v>
      </c>
    </row>
    <row r="1825" customFormat="false" ht="15" hidden="false" customHeight="false" outlineLevel="0" collapsed="false">
      <c r="B1825" s="1" t="n">
        <v>87.319</v>
      </c>
      <c r="C1825" s="1" t="n">
        <v>17434.6</v>
      </c>
    </row>
    <row r="1826" customFormat="false" ht="15" hidden="false" customHeight="false" outlineLevel="0" collapsed="false">
      <c r="B1826" s="1" t="n">
        <v>87.319</v>
      </c>
      <c r="C1826" s="1" t="n">
        <v>17445</v>
      </c>
    </row>
    <row r="1827" customFormat="false" ht="15" hidden="false" customHeight="false" outlineLevel="0" collapsed="false">
      <c r="B1827" s="1" t="n">
        <v>86.69</v>
      </c>
      <c r="C1827" s="1" t="n">
        <v>17454.1</v>
      </c>
    </row>
    <row r="1828" customFormat="false" ht="15" hidden="false" customHeight="false" outlineLevel="0" collapsed="false">
      <c r="B1828" s="1" t="n">
        <v>86.69</v>
      </c>
      <c r="C1828" s="1" t="n">
        <v>17465.1</v>
      </c>
    </row>
    <row r="1829" customFormat="false" ht="15" hidden="false" customHeight="false" outlineLevel="0" collapsed="false">
      <c r="B1829" s="1" t="n">
        <v>86.69</v>
      </c>
      <c r="C1829" s="1" t="n">
        <v>17473.2</v>
      </c>
    </row>
    <row r="1830" customFormat="false" ht="15" hidden="false" customHeight="false" outlineLevel="0" collapsed="false">
      <c r="B1830" s="1" t="n">
        <v>86.629</v>
      </c>
      <c r="C1830" s="1" t="n">
        <v>17480.7</v>
      </c>
    </row>
    <row r="1831" customFormat="false" ht="15" hidden="false" customHeight="false" outlineLevel="0" collapsed="false">
      <c r="B1831" s="1" t="n">
        <v>86.269</v>
      </c>
      <c r="C1831" s="1" t="n">
        <v>17491.9</v>
      </c>
    </row>
    <row r="1832" customFormat="false" ht="15" hidden="false" customHeight="false" outlineLevel="0" collapsed="false">
      <c r="B1832" s="1" t="n">
        <v>86.319</v>
      </c>
      <c r="C1832" s="1" t="n">
        <v>17501</v>
      </c>
    </row>
    <row r="1833" customFormat="false" ht="15" hidden="false" customHeight="false" outlineLevel="0" collapsed="false">
      <c r="B1833" s="1" t="n">
        <v>86</v>
      </c>
      <c r="C1833" s="1" t="n">
        <v>17510.6</v>
      </c>
    </row>
    <row r="1834" customFormat="false" ht="15" hidden="false" customHeight="false" outlineLevel="0" collapsed="false">
      <c r="B1834" s="1" t="n">
        <v>86</v>
      </c>
      <c r="C1834" s="1" t="n">
        <v>17520.3</v>
      </c>
    </row>
    <row r="1835" customFormat="false" ht="15" hidden="false" customHeight="false" outlineLevel="0" collapsed="false">
      <c r="B1835" s="1" t="n">
        <v>85.9</v>
      </c>
      <c r="C1835" s="1" t="n">
        <v>17529.5</v>
      </c>
    </row>
    <row r="1836" customFormat="false" ht="15" hidden="false" customHeight="false" outlineLevel="0" collapsed="false">
      <c r="B1836" s="1" t="n">
        <v>85.839</v>
      </c>
      <c r="C1836" s="1" t="n">
        <v>17539.1</v>
      </c>
    </row>
    <row r="1837" customFormat="false" ht="15" hidden="false" customHeight="false" outlineLevel="0" collapsed="false">
      <c r="B1837" s="1" t="n">
        <v>85.529</v>
      </c>
      <c r="C1837" s="1" t="n">
        <v>17549.6</v>
      </c>
    </row>
    <row r="1838" customFormat="false" ht="15" hidden="false" customHeight="false" outlineLevel="0" collapsed="false">
      <c r="B1838" s="1" t="n">
        <v>85.37</v>
      </c>
      <c r="C1838" s="1" t="n">
        <v>17560.5</v>
      </c>
    </row>
    <row r="1839" customFormat="false" ht="15" hidden="false" customHeight="false" outlineLevel="0" collapsed="false">
      <c r="B1839" s="1" t="n">
        <v>85.37</v>
      </c>
      <c r="C1839" s="1" t="n">
        <v>17569.9</v>
      </c>
    </row>
    <row r="1840" customFormat="false" ht="15" hidden="false" customHeight="false" outlineLevel="0" collapsed="false">
      <c r="B1840" s="1" t="n">
        <v>85.37</v>
      </c>
      <c r="C1840" s="1" t="n">
        <v>17579.5</v>
      </c>
    </row>
    <row r="1841" customFormat="false" ht="15" hidden="false" customHeight="false" outlineLevel="0" collapsed="false">
      <c r="B1841" s="1" t="n">
        <v>85</v>
      </c>
      <c r="C1841" s="1" t="n">
        <v>17589.1</v>
      </c>
    </row>
    <row r="1842" customFormat="false" ht="15" hidden="false" customHeight="false" outlineLevel="0" collapsed="false">
      <c r="B1842" s="1" t="n">
        <v>84.94</v>
      </c>
      <c r="C1842" s="1" t="n">
        <v>17598.4</v>
      </c>
    </row>
    <row r="1843" customFormat="false" ht="15" hidden="false" customHeight="false" outlineLevel="0" collapsed="false">
      <c r="B1843" s="1" t="n">
        <v>84.889</v>
      </c>
      <c r="C1843" s="1" t="n">
        <v>17609.2</v>
      </c>
    </row>
    <row r="1844" customFormat="false" ht="15" hidden="false" customHeight="false" outlineLevel="0" collapsed="false">
      <c r="B1844" s="1" t="n">
        <v>84.47</v>
      </c>
      <c r="C1844" s="1" t="n">
        <v>17619.9</v>
      </c>
    </row>
    <row r="1845" customFormat="false" ht="15" hidden="false" customHeight="false" outlineLevel="0" collapsed="false">
      <c r="B1845" s="1" t="n">
        <v>84.58</v>
      </c>
      <c r="C1845" s="1" t="n">
        <v>17630.8</v>
      </c>
    </row>
    <row r="1846" customFormat="false" ht="15" hidden="false" customHeight="false" outlineLevel="0" collapsed="false">
      <c r="B1846" s="1" t="n">
        <v>84.37</v>
      </c>
      <c r="C1846" s="1" t="n">
        <v>17639.4</v>
      </c>
    </row>
    <row r="1847" customFormat="false" ht="15" hidden="false" customHeight="false" outlineLevel="0" collapsed="false">
      <c r="B1847" s="1" t="n">
        <v>84.47</v>
      </c>
      <c r="C1847" s="1" t="n">
        <v>17649.8</v>
      </c>
    </row>
    <row r="1848" customFormat="false" ht="15" hidden="false" customHeight="false" outlineLevel="0" collapsed="false">
      <c r="B1848" s="1" t="n">
        <v>84.05</v>
      </c>
      <c r="C1848" s="1" t="n">
        <v>17658.9</v>
      </c>
    </row>
    <row r="1849" customFormat="false" ht="15" hidden="false" customHeight="false" outlineLevel="0" collapsed="false">
      <c r="B1849" s="1" t="n">
        <v>83.839</v>
      </c>
      <c r="C1849" s="1" t="n">
        <v>17668.6</v>
      </c>
    </row>
    <row r="1850" customFormat="false" ht="15" hidden="false" customHeight="false" outlineLevel="0" collapsed="false">
      <c r="B1850" s="1" t="n">
        <v>83.58</v>
      </c>
      <c r="C1850" s="1" t="n">
        <v>17679.5</v>
      </c>
    </row>
    <row r="1851" customFormat="false" ht="15" hidden="false" customHeight="false" outlineLevel="0" collapsed="false">
      <c r="B1851" s="1" t="n">
        <v>83.47</v>
      </c>
      <c r="C1851" s="1" t="n">
        <v>17691.2</v>
      </c>
    </row>
    <row r="1852" customFormat="false" ht="15" hidden="false" customHeight="false" outlineLevel="0" collapsed="false">
      <c r="B1852" s="1" t="n">
        <v>83.58</v>
      </c>
      <c r="C1852" s="1" t="n">
        <v>17702.7</v>
      </c>
    </row>
    <row r="1853" customFormat="false" ht="15" hidden="false" customHeight="false" outlineLevel="0" collapsed="false">
      <c r="B1853" s="1" t="n">
        <v>83.309</v>
      </c>
      <c r="C1853" s="1" t="n">
        <v>17712.2</v>
      </c>
    </row>
    <row r="1854" customFormat="false" ht="15" hidden="false" customHeight="false" outlineLevel="0" collapsed="false">
      <c r="B1854" s="1" t="n">
        <v>83.099</v>
      </c>
      <c r="C1854" s="1" t="n">
        <v>17722.8</v>
      </c>
    </row>
    <row r="1855" customFormat="false" ht="15" hidden="false" customHeight="false" outlineLevel="0" collapsed="false">
      <c r="B1855" s="1" t="n">
        <v>83.05</v>
      </c>
      <c r="C1855" s="1" t="n">
        <v>17734.2</v>
      </c>
    </row>
    <row r="1856" customFormat="false" ht="15" hidden="false" customHeight="false" outlineLevel="0" collapsed="false">
      <c r="B1856" s="1" t="n">
        <v>83</v>
      </c>
      <c r="C1856" s="1" t="n">
        <v>17744</v>
      </c>
    </row>
    <row r="1857" customFormat="false" ht="15" hidden="false" customHeight="false" outlineLevel="0" collapsed="false">
      <c r="B1857" s="1" t="n">
        <v>82.739</v>
      </c>
      <c r="C1857" s="1" t="n">
        <v>17754.6</v>
      </c>
    </row>
    <row r="1858" customFormat="false" ht="15" hidden="false" customHeight="false" outlineLevel="0" collapsed="false">
      <c r="B1858" s="1" t="n">
        <v>82.68</v>
      </c>
      <c r="C1858" s="1" t="n">
        <v>17764.4</v>
      </c>
    </row>
    <row r="1859" customFormat="false" ht="15" hidden="false" customHeight="false" outlineLevel="0" collapsed="false">
      <c r="B1859" s="1" t="n">
        <v>82.529</v>
      </c>
      <c r="C1859" s="1" t="n">
        <v>17775.1</v>
      </c>
    </row>
    <row r="1860" customFormat="false" ht="15" hidden="false" customHeight="false" outlineLevel="0" collapsed="false">
      <c r="B1860" s="1" t="n">
        <v>82.319</v>
      </c>
      <c r="C1860" s="1" t="n">
        <v>17785.3</v>
      </c>
    </row>
    <row r="1861" customFormat="false" ht="15" hidden="false" customHeight="false" outlineLevel="0" collapsed="false">
      <c r="B1861" s="1" t="n">
        <v>82.05</v>
      </c>
      <c r="C1861" s="1" t="n">
        <v>17797.9</v>
      </c>
    </row>
    <row r="1862" customFormat="false" ht="15" hidden="false" customHeight="false" outlineLevel="0" collapsed="false">
      <c r="B1862" s="1" t="n">
        <v>82</v>
      </c>
      <c r="C1862" s="1" t="n">
        <v>17810.1</v>
      </c>
    </row>
    <row r="1863" customFormat="false" ht="15" hidden="false" customHeight="false" outlineLevel="0" collapsed="false">
      <c r="B1863" s="1" t="n">
        <v>81.839</v>
      </c>
      <c r="C1863" s="1" t="n">
        <v>17823.3</v>
      </c>
    </row>
    <row r="1864" customFormat="false" ht="15" hidden="false" customHeight="false" outlineLevel="0" collapsed="false">
      <c r="B1864" s="1" t="n">
        <v>81.639</v>
      </c>
      <c r="C1864" s="1" t="n">
        <v>17836.4</v>
      </c>
    </row>
    <row r="1865" customFormat="false" ht="15" hidden="false" customHeight="false" outlineLevel="0" collapsed="false">
      <c r="B1865" s="1" t="n">
        <v>81.529</v>
      </c>
      <c r="C1865" s="1" t="n">
        <v>17847.9</v>
      </c>
    </row>
    <row r="1866" customFormat="false" ht="15" hidden="false" customHeight="false" outlineLevel="0" collapsed="false">
      <c r="B1866" s="1" t="n">
        <v>81.269</v>
      </c>
      <c r="C1866" s="1" t="n">
        <v>17860.8</v>
      </c>
    </row>
    <row r="1867" customFormat="false" ht="15" hidden="false" customHeight="false" outlineLevel="0" collapsed="false">
      <c r="B1867" s="1" t="n">
        <v>81.319</v>
      </c>
      <c r="C1867" s="1" t="n">
        <v>17870.4</v>
      </c>
    </row>
    <row r="1868" customFormat="false" ht="15" hidden="false" customHeight="false" outlineLevel="0" collapsed="false">
      <c r="B1868" s="1" t="n">
        <v>80.8</v>
      </c>
      <c r="C1868" s="1" t="n">
        <v>17880.6</v>
      </c>
    </row>
    <row r="1869" customFormat="false" ht="15" hidden="false" customHeight="false" outlineLevel="0" collapsed="false">
      <c r="B1869" s="1" t="n">
        <v>80.79</v>
      </c>
      <c r="C1869" s="1" t="n">
        <v>17891.5</v>
      </c>
    </row>
    <row r="1870" customFormat="false" ht="15" hidden="false" customHeight="false" outlineLevel="0" collapsed="false">
      <c r="B1870" s="1" t="n">
        <v>80.739</v>
      </c>
      <c r="C1870" s="1" t="n">
        <v>17901.3</v>
      </c>
    </row>
    <row r="1871" customFormat="false" ht="15" hidden="false" customHeight="false" outlineLevel="0" collapsed="false">
      <c r="B1871" s="1" t="n">
        <v>80.639</v>
      </c>
      <c r="C1871" s="1" t="n">
        <v>17910.4</v>
      </c>
    </row>
    <row r="1872" customFormat="false" ht="15" hidden="false" customHeight="false" outlineLevel="0" collapsed="false">
      <c r="B1872" s="1" t="n">
        <v>80.739</v>
      </c>
      <c r="C1872" s="1" t="n">
        <v>17920.9</v>
      </c>
    </row>
    <row r="1873" customFormat="false" ht="15" hidden="false" customHeight="false" outlineLevel="0" collapsed="false">
      <c r="B1873" s="1" t="n">
        <v>80.419</v>
      </c>
      <c r="C1873" s="1" t="n">
        <v>17930.9</v>
      </c>
    </row>
    <row r="1874" customFormat="false" ht="15" hidden="false" customHeight="false" outlineLevel="0" collapsed="false">
      <c r="B1874" s="1" t="n">
        <v>80.059</v>
      </c>
      <c r="C1874" s="1" t="n">
        <v>17940.2</v>
      </c>
    </row>
    <row r="1875" customFormat="false" ht="15" hidden="false" customHeight="false" outlineLevel="0" collapsed="false">
      <c r="B1875" s="1" t="n">
        <v>80.16</v>
      </c>
      <c r="C1875" s="1" t="n">
        <v>17949.5</v>
      </c>
    </row>
    <row r="1876" customFormat="false" ht="15" hidden="false" customHeight="false" outlineLevel="0" collapsed="false">
      <c r="B1876" s="1" t="n">
        <v>79.849</v>
      </c>
      <c r="C1876" s="1" t="n">
        <v>17961.3</v>
      </c>
    </row>
    <row r="1877" customFormat="false" ht="15" hidden="false" customHeight="false" outlineLevel="0" collapsed="false">
      <c r="B1877" s="1" t="n">
        <v>80.05</v>
      </c>
      <c r="C1877" s="1" t="n">
        <v>17970</v>
      </c>
    </row>
    <row r="1878" customFormat="false" ht="15" hidden="false" customHeight="false" outlineLevel="0" collapsed="false">
      <c r="B1878" s="1" t="n">
        <v>79.48</v>
      </c>
      <c r="C1878" s="1" t="n">
        <v>17980.2</v>
      </c>
    </row>
    <row r="1879" customFormat="false" ht="15" hidden="false" customHeight="false" outlineLevel="0" collapsed="false">
      <c r="B1879" s="1" t="n">
        <v>79.69</v>
      </c>
      <c r="C1879" s="1" t="n">
        <v>17989.2</v>
      </c>
    </row>
    <row r="1880" customFormat="false" ht="15" hidden="false" customHeight="false" outlineLevel="0" collapsed="false">
      <c r="B1880" s="1" t="n">
        <v>79.58</v>
      </c>
      <c r="C1880" s="1" t="n">
        <v>17999.8</v>
      </c>
    </row>
    <row r="1881" customFormat="false" ht="15" hidden="false" customHeight="false" outlineLevel="0" collapsed="false">
      <c r="B1881" s="1" t="n">
        <v>79.269</v>
      </c>
      <c r="C1881" s="1" t="n">
        <v>18008.8</v>
      </c>
    </row>
    <row r="1882" customFormat="false" ht="15" hidden="false" customHeight="false" outlineLevel="0" collapsed="false">
      <c r="B1882" s="1" t="n">
        <v>79.22</v>
      </c>
      <c r="C1882" s="1" t="n">
        <v>18019.2</v>
      </c>
    </row>
    <row r="1883" customFormat="false" ht="15" hidden="false" customHeight="false" outlineLevel="0" collapsed="false">
      <c r="B1883" s="1" t="n">
        <v>79.01</v>
      </c>
      <c r="C1883" s="1" t="n">
        <v>18029.4</v>
      </c>
    </row>
    <row r="1884" customFormat="false" ht="15" hidden="false" customHeight="false" outlineLevel="0" collapsed="false">
      <c r="B1884" s="1" t="n">
        <v>78.949</v>
      </c>
      <c r="C1884" s="1" t="n">
        <v>18039.8</v>
      </c>
    </row>
    <row r="1885" customFormat="false" ht="15" hidden="false" customHeight="false" outlineLevel="0" collapsed="false">
      <c r="B1885" s="1" t="n">
        <v>78.849</v>
      </c>
      <c r="C1885" s="1" t="n">
        <v>18051</v>
      </c>
    </row>
    <row r="1886" customFormat="false" ht="15" hidden="false" customHeight="false" outlineLevel="0" collapsed="false">
      <c r="B1886" s="1" t="n">
        <v>78.589</v>
      </c>
      <c r="C1886" s="1" t="n">
        <v>18058.6</v>
      </c>
    </row>
    <row r="1887" customFormat="false" ht="15" hidden="false" customHeight="false" outlineLevel="0" collapsed="false">
      <c r="B1887" s="1" t="n">
        <v>78.949</v>
      </c>
      <c r="C1887" s="1" t="n">
        <v>18068.6</v>
      </c>
    </row>
    <row r="1888" customFormat="false" ht="15" hidden="false" customHeight="false" outlineLevel="0" collapsed="false">
      <c r="B1888" s="1" t="n">
        <v>78.379</v>
      </c>
      <c r="C1888" s="1" t="n">
        <v>18077.4</v>
      </c>
    </row>
    <row r="1889" customFormat="false" ht="15" hidden="false" customHeight="false" outlineLevel="0" collapsed="false">
      <c r="B1889" s="1" t="n">
        <v>78.319</v>
      </c>
      <c r="C1889" s="1" t="n">
        <v>18086.2</v>
      </c>
    </row>
    <row r="1890" customFormat="false" ht="15" hidden="false" customHeight="false" outlineLevel="0" collapsed="false">
      <c r="B1890" s="1" t="n">
        <v>78.169</v>
      </c>
      <c r="C1890" s="1" t="n">
        <v>18096.1</v>
      </c>
    </row>
    <row r="1891" customFormat="false" ht="15" hidden="false" customHeight="false" outlineLevel="0" collapsed="false">
      <c r="B1891" s="1" t="n">
        <v>77.9</v>
      </c>
      <c r="C1891" s="1" t="n">
        <v>18106.7</v>
      </c>
    </row>
    <row r="1892" customFormat="false" ht="15" hidden="false" customHeight="false" outlineLevel="0" collapsed="false">
      <c r="B1892" s="1" t="n">
        <v>77.959</v>
      </c>
      <c r="C1892" s="1" t="n">
        <v>18116.5</v>
      </c>
    </row>
    <row r="1893" customFormat="false" ht="15" hidden="false" customHeight="false" outlineLevel="0" collapsed="false">
      <c r="B1893" s="1" t="n">
        <v>77.849</v>
      </c>
      <c r="C1893" s="1" t="n">
        <v>18125.2</v>
      </c>
    </row>
    <row r="1894" customFormat="false" ht="15" hidden="false" customHeight="false" outlineLevel="0" collapsed="false">
      <c r="B1894" s="1" t="n">
        <v>77.9</v>
      </c>
      <c r="C1894" s="1" t="n">
        <v>18135.3</v>
      </c>
    </row>
    <row r="1895" customFormat="false" ht="15" hidden="false" customHeight="false" outlineLevel="0" collapsed="false">
      <c r="B1895" s="1" t="n">
        <v>77.69</v>
      </c>
      <c r="C1895" s="1" t="n">
        <v>18144.1</v>
      </c>
    </row>
    <row r="1896" customFormat="false" ht="15" hidden="false" customHeight="false" outlineLevel="0" collapsed="false">
      <c r="B1896" s="1" t="n">
        <v>77.529</v>
      </c>
      <c r="C1896" s="1" t="n">
        <v>18153.7</v>
      </c>
    </row>
    <row r="1897" customFormat="false" ht="15" hidden="false" customHeight="false" outlineLevel="0" collapsed="false">
      <c r="B1897" s="1" t="n">
        <v>77.43</v>
      </c>
      <c r="C1897" s="1" t="n">
        <v>18164</v>
      </c>
    </row>
    <row r="1898" customFormat="false" ht="15" hidden="false" customHeight="false" outlineLevel="0" collapsed="false">
      <c r="B1898" s="1" t="n">
        <v>77.12</v>
      </c>
      <c r="C1898" s="1" t="n">
        <v>18173.9</v>
      </c>
    </row>
    <row r="1899" customFormat="false" ht="15" hidden="false" customHeight="false" outlineLevel="0" collapsed="false">
      <c r="B1899" s="1" t="n">
        <v>77.11</v>
      </c>
      <c r="C1899" s="1" t="n">
        <v>18183</v>
      </c>
    </row>
    <row r="1900" customFormat="false" ht="15" hidden="false" customHeight="false" outlineLevel="0" collapsed="false">
      <c r="B1900" s="1" t="n">
        <v>77.269</v>
      </c>
      <c r="C1900" s="1" t="n">
        <v>18192.6</v>
      </c>
    </row>
    <row r="1901" customFormat="false" ht="15" hidden="false" customHeight="false" outlineLevel="0" collapsed="false">
      <c r="B1901" s="1" t="n">
        <v>76.849</v>
      </c>
      <c r="C1901" s="1" t="n">
        <v>18201.8</v>
      </c>
    </row>
    <row r="1902" customFormat="false" ht="15" hidden="false" customHeight="false" outlineLevel="0" collapsed="false">
      <c r="B1902" s="1" t="n">
        <v>76.75</v>
      </c>
      <c r="C1902" s="1" t="n">
        <v>18211.9</v>
      </c>
    </row>
    <row r="1903" customFormat="false" ht="15" hidden="false" customHeight="false" outlineLevel="0" collapsed="false">
      <c r="B1903" s="1" t="n">
        <v>76.639</v>
      </c>
      <c r="C1903" s="1" t="n">
        <v>18220.7</v>
      </c>
    </row>
    <row r="1904" customFormat="false" ht="15" hidden="false" customHeight="false" outlineLevel="0" collapsed="false">
      <c r="B1904" s="1" t="n">
        <v>76.54</v>
      </c>
      <c r="C1904" s="1" t="n">
        <v>18230.6</v>
      </c>
    </row>
    <row r="1905" customFormat="false" ht="15" hidden="false" customHeight="false" outlineLevel="0" collapsed="false">
      <c r="B1905" s="1" t="n">
        <v>76.379</v>
      </c>
      <c r="C1905" s="1" t="n">
        <v>18240.4</v>
      </c>
    </row>
    <row r="1906" customFormat="false" ht="15" hidden="false" customHeight="false" outlineLevel="0" collapsed="false">
      <c r="B1906" s="1" t="n">
        <v>76.48</v>
      </c>
      <c r="C1906" s="1" t="n">
        <v>18248.9</v>
      </c>
    </row>
    <row r="1907" customFormat="false" ht="15" hidden="false" customHeight="false" outlineLevel="0" collapsed="false">
      <c r="B1907" s="1" t="n">
        <v>75.959</v>
      </c>
      <c r="C1907" s="1" t="n">
        <v>18258.3</v>
      </c>
    </row>
    <row r="1908" customFormat="false" ht="15" hidden="false" customHeight="false" outlineLevel="0" collapsed="false">
      <c r="B1908" s="1" t="n">
        <v>76.01</v>
      </c>
      <c r="C1908" s="1" t="n">
        <v>18267.5</v>
      </c>
    </row>
    <row r="1909" customFormat="false" ht="15" hidden="false" customHeight="false" outlineLevel="0" collapsed="false">
      <c r="B1909" s="1" t="n">
        <v>75.86</v>
      </c>
      <c r="C1909" s="1" t="n">
        <v>18276</v>
      </c>
    </row>
    <row r="1910" customFormat="false" ht="15" hidden="false" customHeight="false" outlineLevel="0" collapsed="false">
      <c r="B1910" s="1" t="n">
        <v>75.8</v>
      </c>
      <c r="C1910" s="1" t="n">
        <v>18284.6</v>
      </c>
    </row>
    <row r="1911" customFormat="false" ht="15" hidden="false" customHeight="false" outlineLevel="0" collapsed="false">
      <c r="B1911" s="1" t="n">
        <v>75.8</v>
      </c>
      <c r="C1911" s="1" t="n">
        <v>18295.8</v>
      </c>
    </row>
    <row r="1912" customFormat="false" ht="15" hidden="false" customHeight="false" outlineLevel="0" collapsed="false">
      <c r="B1912" s="1" t="n">
        <v>75.489</v>
      </c>
      <c r="C1912" s="1" t="n">
        <v>18304.9</v>
      </c>
    </row>
    <row r="1913" customFormat="false" ht="15" hidden="false" customHeight="false" outlineLevel="0" collapsed="false">
      <c r="B1913" s="1" t="n">
        <v>75.44</v>
      </c>
      <c r="C1913" s="1" t="n">
        <v>18313.5</v>
      </c>
    </row>
    <row r="1914" customFormat="false" ht="15" hidden="false" customHeight="false" outlineLevel="0" collapsed="false">
      <c r="B1914" s="1" t="n">
        <v>75.44</v>
      </c>
      <c r="C1914" s="1" t="n">
        <v>18322.8</v>
      </c>
    </row>
    <row r="1915" customFormat="false" ht="15" hidden="false" customHeight="false" outlineLevel="0" collapsed="false">
      <c r="B1915" s="1" t="n">
        <v>75.23</v>
      </c>
      <c r="C1915" s="1" t="n">
        <v>18331</v>
      </c>
    </row>
    <row r="1916" customFormat="false" ht="15" hidden="false" customHeight="false" outlineLevel="0" collapsed="false">
      <c r="B1916" s="1" t="n">
        <v>75.22</v>
      </c>
      <c r="C1916" s="1" t="n">
        <v>18340.3</v>
      </c>
    </row>
    <row r="1917" customFormat="false" ht="15" hidden="false" customHeight="false" outlineLevel="0" collapsed="false">
      <c r="B1917" s="1" t="n">
        <v>74.959</v>
      </c>
      <c r="C1917" s="1" t="n">
        <v>18349.6</v>
      </c>
    </row>
    <row r="1918" customFormat="false" ht="15" hidden="false" customHeight="false" outlineLevel="0" collapsed="false">
      <c r="B1918" s="1" t="n">
        <v>74.959</v>
      </c>
      <c r="C1918" s="1" t="n">
        <v>18359.2</v>
      </c>
    </row>
    <row r="1919" customFormat="false" ht="15" hidden="false" customHeight="false" outlineLevel="0" collapsed="false">
      <c r="B1919" s="1" t="n">
        <v>74.75</v>
      </c>
      <c r="C1919" s="1" t="n">
        <v>18368</v>
      </c>
    </row>
    <row r="1920" customFormat="false" ht="15" hidden="false" customHeight="false" outlineLevel="0" collapsed="false">
      <c r="B1920" s="1" t="n">
        <v>74.86</v>
      </c>
      <c r="C1920" s="1" t="n">
        <v>18378.3</v>
      </c>
    </row>
    <row r="1921" customFormat="false" ht="15" hidden="false" customHeight="false" outlineLevel="0" collapsed="false">
      <c r="B1921" s="1" t="n">
        <v>74.489</v>
      </c>
      <c r="C1921" s="1" t="n">
        <v>18386.4</v>
      </c>
    </row>
    <row r="1922" customFormat="false" ht="15" hidden="false" customHeight="false" outlineLevel="0" collapsed="false">
      <c r="B1922" s="1" t="n">
        <v>74.489</v>
      </c>
      <c r="C1922" s="1" t="n">
        <v>18396.2</v>
      </c>
    </row>
    <row r="1923" customFormat="false" ht="15" hidden="false" customHeight="false" outlineLevel="0" collapsed="false">
      <c r="B1923" s="1" t="n">
        <v>74.489</v>
      </c>
      <c r="C1923" s="1" t="n">
        <v>18405.4</v>
      </c>
    </row>
    <row r="1924" customFormat="false" ht="15" hidden="false" customHeight="false" outlineLevel="0" collapsed="false">
      <c r="B1924" s="1" t="n">
        <v>74.279</v>
      </c>
      <c r="C1924" s="1" t="n">
        <v>18416.4</v>
      </c>
    </row>
    <row r="1925" customFormat="false" ht="15" hidden="false" customHeight="false" outlineLevel="0" collapsed="false">
      <c r="B1925" s="1" t="n">
        <v>74.23</v>
      </c>
      <c r="C1925" s="1" t="n">
        <v>18425.2</v>
      </c>
    </row>
    <row r="1926" customFormat="false" ht="15" hidden="false" customHeight="false" outlineLevel="0" collapsed="false">
      <c r="B1926" s="1" t="n">
        <v>74.12</v>
      </c>
      <c r="C1926" s="1" t="n">
        <v>18435.1</v>
      </c>
    </row>
    <row r="1927" customFormat="false" ht="15" hidden="false" customHeight="false" outlineLevel="0" collapsed="false">
      <c r="B1927" s="1" t="n">
        <v>73.97</v>
      </c>
      <c r="C1927" s="1" t="n">
        <v>18444.7</v>
      </c>
    </row>
    <row r="1928" customFormat="false" ht="15" hidden="false" customHeight="false" outlineLevel="0" collapsed="false">
      <c r="B1928" s="1" t="n">
        <v>73.809</v>
      </c>
      <c r="C1928" s="1" t="n">
        <v>18453.9</v>
      </c>
    </row>
    <row r="1929" customFormat="false" ht="15" hidden="false" customHeight="false" outlineLevel="0" collapsed="false">
      <c r="B1929" s="1" t="n">
        <v>73.65</v>
      </c>
      <c r="C1929" s="1" t="n">
        <v>18462.9</v>
      </c>
    </row>
    <row r="1930" customFormat="false" ht="15" hidden="false" customHeight="false" outlineLevel="0" collapsed="false">
      <c r="B1930" s="1" t="n">
        <v>73.44</v>
      </c>
      <c r="C1930" s="1" t="n">
        <v>18472.3</v>
      </c>
    </row>
    <row r="1931" customFormat="false" ht="15" hidden="false" customHeight="false" outlineLevel="0" collapsed="false">
      <c r="B1931" s="1" t="n">
        <v>73.5</v>
      </c>
      <c r="C1931" s="1" t="n">
        <v>18482.7</v>
      </c>
    </row>
    <row r="1932" customFormat="false" ht="15" hidden="false" customHeight="false" outlineLevel="0" collapsed="false">
      <c r="B1932" s="1" t="n">
        <v>73.23</v>
      </c>
      <c r="C1932" s="1" t="n">
        <v>18492.5</v>
      </c>
    </row>
    <row r="1933" customFormat="false" ht="15" hidden="false" customHeight="false" outlineLevel="0" collapsed="false">
      <c r="B1933" s="1" t="n">
        <v>73.18</v>
      </c>
      <c r="C1933" s="1" t="n">
        <v>18502.8</v>
      </c>
    </row>
    <row r="1934" customFormat="false" ht="15" hidden="false" customHeight="false" outlineLevel="0" collapsed="false">
      <c r="B1934" s="1" t="n">
        <v>73.129</v>
      </c>
      <c r="C1934" s="1" t="n">
        <v>18512.7</v>
      </c>
    </row>
    <row r="1935" customFormat="false" ht="15" hidden="false" customHeight="false" outlineLevel="0" collapsed="false">
      <c r="B1935" s="1" t="n">
        <v>73.019</v>
      </c>
      <c r="C1935" s="1" t="n">
        <v>18523.1</v>
      </c>
    </row>
    <row r="1936" customFormat="false" ht="15" hidden="false" customHeight="false" outlineLevel="0" collapsed="false">
      <c r="B1936" s="1" t="n">
        <v>72.709</v>
      </c>
      <c r="C1936" s="1" t="n">
        <v>18534.2</v>
      </c>
    </row>
    <row r="1937" customFormat="false" ht="15" hidden="false" customHeight="false" outlineLevel="0" collapsed="false">
      <c r="B1937" s="1" t="n">
        <v>72.55</v>
      </c>
      <c r="C1937" s="1" t="n">
        <v>18543.2</v>
      </c>
    </row>
    <row r="1938" customFormat="false" ht="15" hidden="false" customHeight="false" outlineLevel="0" collapsed="false">
      <c r="B1938" s="1" t="n">
        <v>72.61</v>
      </c>
      <c r="C1938" s="1" t="n">
        <v>18554.5</v>
      </c>
    </row>
    <row r="1939" customFormat="false" ht="15" hidden="false" customHeight="false" outlineLevel="0" collapsed="false">
      <c r="B1939" s="1" t="n">
        <v>72.5</v>
      </c>
      <c r="C1939" s="1" t="n">
        <v>18563.9</v>
      </c>
    </row>
    <row r="1940" customFormat="false" ht="15" hidden="false" customHeight="false" outlineLevel="0" collapsed="false">
      <c r="B1940" s="1" t="n">
        <v>72.449</v>
      </c>
      <c r="C1940" s="1" t="n">
        <v>18574.8</v>
      </c>
    </row>
    <row r="1941" customFormat="false" ht="15" hidden="false" customHeight="false" outlineLevel="0" collapsed="false">
      <c r="B1941" s="1" t="n">
        <v>72.08</v>
      </c>
      <c r="C1941" s="1" t="n">
        <v>18583.9</v>
      </c>
    </row>
    <row r="1942" customFormat="false" ht="15" hidden="false" customHeight="false" outlineLevel="0" collapsed="false">
      <c r="B1942" s="1" t="n">
        <v>72.19</v>
      </c>
      <c r="C1942" s="1" t="n">
        <v>18593.3</v>
      </c>
    </row>
    <row r="1943" customFormat="false" ht="15" hidden="false" customHeight="false" outlineLevel="0" collapsed="false">
      <c r="B1943" s="1" t="n">
        <v>71.98</v>
      </c>
      <c r="C1943" s="1" t="n">
        <v>18603.1</v>
      </c>
    </row>
    <row r="1944" customFormat="false" ht="15" hidden="false" customHeight="false" outlineLevel="0" collapsed="false">
      <c r="B1944" s="1" t="n">
        <v>71.819</v>
      </c>
      <c r="C1944" s="1" t="n">
        <v>18612.2</v>
      </c>
    </row>
    <row r="1945" customFormat="false" ht="15" hidden="false" customHeight="false" outlineLevel="0" collapsed="false">
      <c r="B1945" s="1" t="n">
        <v>71.769</v>
      </c>
      <c r="C1945" s="1" t="n">
        <v>18622.6</v>
      </c>
    </row>
    <row r="1946" customFormat="false" ht="15" hidden="false" customHeight="false" outlineLevel="0" collapsed="false">
      <c r="B1946" s="1" t="n">
        <v>71.709</v>
      </c>
      <c r="C1946" s="1" t="n">
        <v>18630.9</v>
      </c>
    </row>
    <row r="1947" customFormat="false" ht="15" hidden="false" customHeight="false" outlineLevel="0" collapsed="false">
      <c r="B1947" s="1" t="n">
        <v>71.449</v>
      </c>
      <c r="C1947" s="1" t="n">
        <v>18640.5</v>
      </c>
    </row>
    <row r="1948" customFormat="false" ht="15" hidden="false" customHeight="false" outlineLevel="0" collapsed="false">
      <c r="B1948" s="1" t="n">
        <v>71.5</v>
      </c>
      <c r="C1948" s="1" t="n">
        <v>18647.8</v>
      </c>
    </row>
    <row r="1949" customFormat="false" ht="15" hidden="false" customHeight="false" outlineLevel="0" collapsed="false">
      <c r="B1949" s="1" t="n">
        <v>71.25</v>
      </c>
      <c r="C1949" s="1" t="n">
        <v>18657.8</v>
      </c>
    </row>
    <row r="1950" customFormat="false" ht="15" hidden="false" customHeight="false" outlineLevel="0" collapsed="false">
      <c r="B1950" s="1" t="n">
        <v>71.4</v>
      </c>
      <c r="C1950" s="1" t="n">
        <v>18668.1</v>
      </c>
    </row>
    <row r="1951" customFormat="false" ht="15" hidden="false" customHeight="false" outlineLevel="0" collapsed="false">
      <c r="B1951" s="1" t="n">
        <v>71.239</v>
      </c>
      <c r="C1951" s="1" t="n">
        <v>18677.8</v>
      </c>
    </row>
    <row r="1952" customFormat="false" ht="15" hidden="false" customHeight="false" outlineLevel="0" collapsed="false">
      <c r="B1952" s="1" t="n">
        <v>71.239</v>
      </c>
      <c r="C1952" s="1" t="n">
        <v>18686.7</v>
      </c>
    </row>
    <row r="1953" customFormat="false" ht="15" hidden="false" customHeight="false" outlineLevel="0" collapsed="false">
      <c r="B1953" s="1" t="n">
        <v>70.98</v>
      </c>
      <c r="C1953" s="1" t="n">
        <v>18694.9</v>
      </c>
    </row>
    <row r="1954" customFormat="false" ht="15" hidden="false" customHeight="false" outlineLevel="0" collapsed="false">
      <c r="B1954" s="1" t="n">
        <v>70.93</v>
      </c>
      <c r="C1954" s="1" t="n">
        <v>18705</v>
      </c>
    </row>
    <row r="1955" customFormat="false" ht="15" hidden="false" customHeight="false" outlineLevel="0" collapsed="false">
      <c r="B1955" s="1" t="n">
        <v>70.72</v>
      </c>
      <c r="C1955" s="1" t="n">
        <v>18714.8</v>
      </c>
    </row>
    <row r="1956" customFormat="false" ht="15" hidden="false" customHeight="false" outlineLevel="0" collapsed="false">
      <c r="B1956" s="1" t="n">
        <v>70.72</v>
      </c>
      <c r="C1956" s="1" t="n">
        <v>18724.7</v>
      </c>
    </row>
    <row r="1957" customFormat="false" ht="15" hidden="false" customHeight="false" outlineLevel="0" collapsed="false">
      <c r="B1957" s="1" t="n">
        <v>70.459</v>
      </c>
      <c r="C1957" s="1" t="n">
        <v>18734.6</v>
      </c>
    </row>
    <row r="1958" customFormat="false" ht="15" hidden="false" customHeight="false" outlineLevel="0" collapsed="false">
      <c r="B1958" s="1" t="n">
        <v>70.459</v>
      </c>
      <c r="C1958" s="1" t="n">
        <v>18745.6</v>
      </c>
    </row>
    <row r="1959" customFormat="false" ht="15" hidden="false" customHeight="false" outlineLevel="0" collapsed="false">
      <c r="B1959" s="1" t="n">
        <v>70.36</v>
      </c>
      <c r="C1959" s="1" t="n">
        <v>18755.2</v>
      </c>
    </row>
    <row r="1960" customFormat="false" ht="15" hidden="false" customHeight="false" outlineLevel="0" collapsed="false">
      <c r="B1960" s="1" t="n">
        <v>70.3</v>
      </c>
      <c r="C1960" s="1" t="n">
        <v>18765.9</v>
      </c>
    </row>
    <row r="1961" customFormat="false" ht="15" hidden="false" customHeight="false" outlineLevel="0" collapsed="false">
      <c r="B1961" s="1" t="n">
        <v>69.779</v>
      </c>
      <c r="C1961" s="1" t="n">
        <v>18774.2</v>
      </c>
    </row>
    <row r="1962" customFormat="false" ht="15" hidden="false" customHeight="false" outlineLevel="0" collapsed="false">
      <c r="B1962" s="1" t="n">
        <v>70.089</v>
      </c>
      <c r="C1962" s="1" t="n">
        <v>18783.1</v>
      </c>
    </row>
    <row r="1963" customFormat="false" ht="15" hidden="false" customHeight="false" outlineLevel="0" collapsed="false">
      <c r="B1963" s="1" t="n">
        <v>69.83</v>
      </c>
      <c r="C1963" s="1" t="n">
        <v>18793.4</v>
      </c>
    </row>
    <row r="1964" customFormat="false" ht="15" hidden="false" customHeight="false" outlineLevel="0" collapsed="false">
      <c r="B1964" s="1" t="n">
        <v>69.569</v>
      </c>
      <c r="C1964" s="1" t="n">
        <v>18804</v>
      </c>
    </row>
    <row r="1965" customFormat="false" ht="15" hidden="false" customHeight="false" outlineLevel="0" collapsed="false">
      <c r="B1965" s="1" t="n">
        <v>69.779</v>
      </c>
      <c r="C1965" s="1" t="n">
        <v>18814.2</v>
      </c>
    </row>
    <row r="1966" customFormat="false" ht="15" hidden="false" customHeight="false" outlineLevel="0" collapsed="false">
      <c r="B1966" s="1" t="n">
        <v>69.41</v>
      </c>
      <c r="C1966" s="1" t="n">
        <v>18823.9</v>
      </c>
    </row>
    <row r="1967" customFormat="false" ht="15" hidden="false" customHeight="false" outlineLevel="0" collapsed="false">
      <c r="B1967" s="1" t="n">
        <v>69.569</v>
      </c>
      <c r="C1967" s="1" t="n">
        <v>18834</v>
      </c>
    </row>
    <row r="1968" customFormat="false" ht="15" hidden="false" customHeight="false" outlineLevel="0" collapsed="false">
      <c r="B1968" s="1" t="n">
        <v>69.099</v>
      </c>
      <c r="C1968" s="1" t="n">
        <v>18842.3</v>
      </c>
    </row>
    <row r="1969" customFormat="false" ht="15" hidden="false" customHeight="false" outlineLevel="0" collapsed="false">
      <c r="B1969" s="1" t="n">
        <v>69.199</v>
      </c>
      <c r="C1969" s="1" t="n">
        <v>18852</v>
      </c>
    </row>
    <row r="1970" customFormat="false" ht="15" hidden="false" customHeight="false" outlineLevel="0" collapsed="false">
      <c r="B1970" s="1" t="n">
        <v>69</v>
      </c>
      <c r="C1970" s="1" t="n">
        <v>18860.9</v>
      </c>
    </row>
    <row r="1971" customFormat="false" ht="15" hidden="false" customHeight="false" outlineLevel="0" collapsed="false">
      <c r="B1971" s="1" t="n">
        <v>69.199</v>
      </c>
      <c r="C1971" s="1" t="n">
        <v>18872.7</v>
      </c>
    </row>
    <row r="1972" customFormat="false" ht="15" hidden="false" customHeight="false" outlineLevel="0" collapsed="false">
      <c r="B1972" s="1" t="n">
        <v>68.889</v>
      </c>
      <c r="C1972" s="1" t="n">
        <v>18881.6</v>
      </c>
    </row>
    <row r="1973" customFormat="false" ht="15" hidden="false" customHeight="false" outlineLevel="0" collapsed="false">
      <c r="B1973" s="1" t="n">
        <v>68.73</v>
      </c>
      <c r="C1973" s="1" t="n">
        <v>18892.7</v>
      </c>
    </row>
    <row r="1974" customFormat="false" ht="15" hidden="false" customHeight="false" outlineLevel="0" collapsed="false">
      <c r="B1974" s="1" t="n">
        <v>68.629</v>
      </c>
      <c r="C1974" s="1" t="n">
        <v>18902.5</v>
      </c>
    </row>
    <row r="1975" customFormat="false" ht="15" hidden="false" customHeight="false" outlineLevel="0" collapsed="false">
      <c r="B1975" s="1" t="n">
        <v>68.58</v>
      </c>
      <c r="C1975" s="1" t="n">
        <v>18912.2</v>
      </c>
    </row>
    <row r="1976" customFormat="false" ht="15" hidden="false" customHeight="false" outlineLevel="0" collapsed="false">
      <c r="B1976" s="1" t="n">
        <v>68.47</v>
      </c>
      <c r="C1976" s="1" t="n">
        <v>18921.8</v>
      </c>
    </row>
    <row r="1977" customFormat="false" ht="15" hidden="false" customHeight="false" outlineLevel="0" collapsed="false">
      <c r="B1977" s="1" t="n">
        <v>68.519</v>
      </c>
      <c r="C1977" s="1" t="n">
        <v>18931.5</v>
      </c>
    </row>
    <row r="1978" customFormat="false" ht="15" hidden="false" customHeight="false" outlineLevel="0" collapsed="false">
      <c r="B1978" s="1" t="n">
        <v>68.26</v>
      </c>
      <c r="C1978" s="1" t="n">
        <v>18940.4</v>
      </c>
    </row>
    <row r="1979" customFormat="false" ht="15" hidden="false" customHeight="false" outlineLevel="0" collapsed="false">
      <c r="B1979" s="1" t="n">
        <v>68.059</v>
      </c>
      <c r="C1979" s="1" t="n">
        <v>18949.8</v>
      </c>
    </row>
    <row r="1980" customFormat="false" ht="15" hidden="false" customHeight="false" outlineLevel="0" collapsed="false">
      <c r="B1980" s="1" t="n">
        <v>68.16</v>
      </c>
      <c r="C1980" s="1" t="n">
        <v>18961</v>
      </c>
    </row>
    <row r="1981" customFormat="false" ht="15" hidden="false" customHeight="false" outlineLevel="0" collapsed="false">
      <c r="B1981" s="1" t="n">
        <v>67.849</v>
      </c>
      <c r="C1981" s="1" t="n">
        <v>18971.1</v>
      </c>
    </row>
    <row r="1982" customFormat="false" ht="15" hidden="false" customHeight="false" outlineLevel="0" collapsed="false">
      <c r="B1982" s="1" t="n">
        <v>67.79</v>
      </c>
      <c r="C1982" s="1" t="n">
        <v>18982.6</v>
      </c>
    </row>
    <row r="1983" customFormat="false" ht="15" hidden="false" customHeight="false" outlineLevel="0" collapsed="false">
      <c r="B1983" s="1" t="n">
        <v>67.43</v>
      </c>
      <c r="C1983" s="1" t="n">
        <v>18991.3</v>
      </c>
    </row>
    <row r="1984" customFormat="false" ht="15" hidden="false" customHeight="false" outlineLevel="0" collapsed="false">
      <c r="B1984" s="1" t="n">
        <v>67.43</v>
      </c>
      <c r="C1984" s="1" t="n">
        <v>19002</v>
      </c>
    </row>
    <row r="1985" customFormat="false" ht="15" hidden="false" customHeight="false" outlineLevel="0" collapsed="false">
      <c r="B1985" s="1" t="n">
        <v>67.43</v>
      </c>
      <c r="C1985" s="1" t="n">
        <v>19012.3</v>
      </c>
    </row>
    <row r="1986" customFormat="false" ht="15" hidden="false" customHeight="false" outlineLevel="0" collapsed="false">
      <c r="B1986" s="1" t="n">
        <v>67.169</v>
      </c>
      <c r="C1986" s="1" t="n">
        <v>19022.6</v>
      </c>
    </row>
    <row r="1987" customFormat="false" ht="15" hidden="false" customHeight="false" outlineLevel="0" collapsed="false">
      <c r="B1987" s="1" t="n">
        <v>67.12</v>
      </c>
      <c r="C1987" s="1" t="n">
        <v>19033.8</v>
      </c>
    </row>
    <row r="1988" customFormat="false" ht="15" hidden="false" customHeight="false" outlineLevel="0" collapsed="false">
      <c r="B1988" s="1" t="n">
        <v>66.91</v>
      </c>
      <c r="C1988" s="1" t="n">
        <v>19043.7</v>
      </c>
    </row>
    <row r="1989" customFormat="false" ht="15" hidden="false" customHeight="false" outlineLevel="0" collapsed="false">
      <c r="B1989" s="1" t="n">
        <v>66.75</v>
      </c>
      <c r="C1989" s="1" t="n">
        <v>19054.4</v>
      </c>
    </row>
    <row r="1990" customFormat="false" ht="15" hidden="false" customHeight="false" outlineLevel="0" collapsed="false">
      <c r="B1990" s="1" t="n">
        <v>66.86</v>
      </c>
      <c r="C1990" s="1" t="n">
        <v>19063.7</v>
      </c>
    </row>
    <row r="1991" customFormat="false" ht="15" hidden="false" customHeight="false" outlineLevel="0" collapsed="false">
      <c r="B1991" s="1" t="n">
        <v>66.44</v>
      </c>
      <c r="C1991" s="1" t="n">
        <v>19073.9</v>
      </c>
    </row>
    <row r="1992" customFormat="false" ht="15" hidden="false" customHeight="false" outlineLevel="0" collapsed="false">
      <c r="B1992" s="1" t="n">
        <v>66.54</v>
      </c>
      <c r="C1992" s="1" t="n">
        <v>19084.4</v>
      </c>
    </row>
    <row r="1993" customFormat="false" ht="15" hidden="false" customHeight="false" outlineLevel="0" collapsed="false">
      <c r="B1993" s="1" t="n">
        <v>66.279</v>
      </c>
      <c r="C1993" s="1" t="n">
        <v>19094.5</v>
      </c>
    </row>
    <row r="1994" customFormat="false" ht="15" hidden="false" customHeight="false" outlineLevel="0" collapsed="false">
      <c r="B1994" s="1" t="n">
        <v>66.33</v>
      </c>
      <c r="C1994" s="1" t="n">
        <v>19105.4</v>
      </c>
    </row>
    <row r="1995" customFormat="false" ht="15" hidden="false" customHeight="false" outlineLevel="0" collapsed="false">
      <c r="B1995" s="1" t="n">
        <v>66.23</v>
      </c>
      <c r="C1995" s="1" t="n">
        <v>19116.2</v>
      </c>
    </row>
    <row r="1996" customFormat="false" ht="15" hidden="false" customHeight="false" outlineLevel="0" collapsed="false">
      <c r="B1996" s="1" t="n">
        <v>66.23</v>
      </c>
      <c r="C1996" s="1" t="n">
        <v>19128.3</v>
      </c>
    </row>
    <row r="1997" customFormat="false" ht="15" hidden="false" customHeight="false" outlineLevel="0" collapsed="false">
      <c r="B1997" s="1" t="n">
        <v>65.919</v>
      </c>
      <c r="C1997" s="1" t="n">
        <v>19138.7</v>
      </c>
    </row>
    <row r="1998" customFormat="false" ht="15" hidden="false" customHeight="false" outlineLevel="0" collapsed="false">
      <c r="B1998" s="1" t="n">
        <v>65.87</v>
      </c>
      <c r="C1998" s="1" t="n">
        <v>19148.8</v>
      </c>
    </row>
    <row r="1999" customFormat="false" ht="15" hidden="false" customHeight="false" outlineLevel="0" collapsed="false">
      <c r="B1999" s="1" t="n">
        <v>65.86</v>
      </c>
      <c r="C1999" s="1" t="n">
        <v>19159.5</v>
      </c>
    </row>
    <row r="2000" customFormat="false" ht="15" hidden="false" customHeight="false" outlineLevel="0" collapsed="false">
      <c r="B2000" s="1" t="n">
        <v>65.61</v>
      </c>
      <c r="C2000" s="1" t="n">
        <v>19168.9</v>
      </c>
    </row>
    <row r="2001" customFormat="false" ht="15" hidden="false" customHeight="false" outlineLevel="0" collapsed="false">
      <c r="B2001" s="1" t="n">
        <v>7.9</v>
      </c>
      <c r="C2001" s="1" t="n">
        <v>-31</v>
      </c>
    </row>
    <row r="2002" customFormat="false" ht="15" hidden="false" customHeight="false" outlineLevel="0" collapsed="false">
      <c r="B2002" s="1" t="n">
        <v>65.55</v>
      </c>
      <c r="C2002" s="1" t="n">
        <v>19189.1</v>
      </c>
    </row>
    <row r="2003" customFormat="false" ht="15" hidden="false" customHeight="false" outlineLevel="0" collapsed="false">
      <c r="B2003" s="1" t="n">
        <v>65.239</v>
      </c>
      <c r="C2003" s="1" t="n">
        <v>19199.3</v>
      </c>
    </row>
    <row r="2004" customFormat="false" ht="15" hidden="false" customHeight="false" outlineLevel="0" collapsed="false">
      <c r="B2004" s="1" t="n">
        <v>65.389</v>
      </c>
      <c r="C2004" s="1" t="n">
        <v>19209.7</v>
      </c>
    </row>
    <row r="2005" customFormat="false" ht="15" hidden="false" customHeight="false" outlineLevel="0" collapsed="false">
      <c r="B2005" s="1" t="n">
        <v>65.029</v>
      </c>
      <c r="C2005" s="1" t="n">
        <v>19219.6</v>
      </c>
    </row>
    <row r="2006" customFormat="false" ht="15" hidden="false" customHeight="false" outlineLevel="0" collapsed="false">
      <c r="B2006" s="1" t="n">
        <v>64.819</v>
      </c>
      <c r="C2006" s="1" t="n">
        <v>19231.3</v>
      </c>
    </row>
    <row r="2007" customFormat="false" ht="15" hidden="false" customHeight="false" outlineLevel="0" collapsed="false">
      <c r="B2007" s="1" t="n">
        <v>64.819</v>
      </c>
      <c r="C2007" s="1" t="n">
        <v>19240.2</v>
      </c>
    </row>
    <row r="2008" customFormat="false" ht="15" hidden="false" customHeight="false" outlineLevel="0" collapsed="false">
      <c r="B2008" s="1" t="n">
        <v>64.769</v>
      </c>
      <c r="C2008" s="1" t="n">
        <v>19250</v>
      </c>
    </row>
    <row r="2009" customFormat="false" ht="15" hidden="false" customHeight="false" outlineLevel="0" collapsed="false">
      <c r="B2009" s="1" t="n">
        <v>64.559</v>
      </c>
      <c r="C2009" s="1" t="n">
        <v>19259.3</v>
      </c>
    </row>
    <row r="2010" customFormat="false" ht="15" hidden="false" customHeight="false" outlineLevel="0" collapsed="false">
      <c r="B2010" s="1" t="n">
        <v>64.559</v>
      </c>
      <c r="C2010" s="1" t="n">
        <v>19269.8</v>
      </c>
    </row>
    <row r="2011" customFormat="false" ht="15" hidden="false" customHeight="false" outlineLevel="0" collapsed="false">
      <c r="B2011" s="1" t="n">
        <v>64.61</v>
      </c>
      <c r="C2011" s="1" t="n">
        <v>19280.1</v>
      </c>
    </row>
    <row r="2012" customFormat="false" ht="15" hidden="false" customHeight="false" outlineLevel="0" collapsed="false">
      <c r="B2012" s="1" t="n">
        <v>64.41</v>
      </c>
      <c r="C2012" s="1" t="n">
        <v>19292.1</v>
      </c>
    </row>
    <row r="2013" customFormat="false" ht="15" hidden="false" customHeight="false" outlineLevel="0" collapsed="false">
      <c r="B2013" s="1" t="n">
        <v>64.4</v>
      </c>
      <c r="C2013" s="1" t="n">
        <v>19301.7</v>
      </c>
    </row>
    <row r="2014" customFormat="false" ht="15" hidden="false" customHeight="false" outlineLevel="0" collapsed="false">
      <c r="B2014" s="1" t="n">
        <v>64.199</v>
      </c>
      <c r="C2014" s="1" t="n">
        <v>19311.5</v>
      </c>
    </row>
    <row r="2015" customFormat="false" ht="15" hidden="false" customHeight="false" outlineLevel="0" collapsed="false">
      <c r="B2015" s="1" t="n">
        <v>63.99</v>
      </c>
      <c r="C2015" s="1" t="n">
        <v>19322.6</v>
      </c>
    </row>
    <row r="2016" customFormat="false" ht="15" hidden="false" customHeight="false" outlineLevel="0" collapsed="false">
      <c r="B2016" s="1" t="n">
        <v>63.99</v>
      </c>
      <c r="C2016" s="1" t="n">
        <v>19331.9</v>
      </c>
    </row>
    <row r="2017" customFormat="false" ht="15" hidden="false" customHeight="false" outlineLevel="0" collapsed="false">
      <c r="B2017" s="1" t="n">
        <v>63.729</v>
      </c>
      <c r="C2017" s="1" t="n">
        <v>19341.8</v>
      </c>
    </row>
    <row r="2018" customFormat="false" ht="15" hidden="false" customHeight="false" outlineLevel="0" collapsed="false">
      <c r="B2018" s="1" t="n">
        <v>63.779</v>
      </c>
      <c r="C2018" s="1" t="n">
        <v>19352.6</v>
      </c>
    </row>
    <row r="2019" customFormat="false" ht="15" hidden="false" customHeight="false" outlineLevel="0" collapsed="false">
      <c r="B2019" s="1" t="n">
        <v>63.619</v>
      </c>
      <c r="C2019" s="1" t="n">
        <v>19364.2</v>
      </c>
    </row>
    <row r="2020" customFormat="false" ht="15" hidden="false" customHeight="false" outlineLevel="0" collapsed="false">
      <c r="B2020" s="1" t="n">
        <v>63.36</v>
      </c>
      <c r="C2020" s="1" t="n">
        <v>19374.4</v>
      </c>
    </row>
    <row r="2021" customFormat="false" ht="15" hidden="false" customHeight="false" outlineLevel="0" collapsed="false">
      <c r="B2021" s="1" t="n">
        <v>63.68</v>
      </c>
      <c r="C2021" s="1" t="n">
        <v>19385.4</v>
      </c>
    </row>
    <row r="2022" customFormat="false" ht="15" hidden="false" customHeight="false" outlineLevel="0" collapsed="false">
      <c r="B2022" s="1" t="n">
        <v>63.259</v>
      </c>
      <c r="C2022" s="1" t="n">
        <v>19395.9</v>
      </c>
    </row>
    <row r="2023" customFormat="false" ht="15" hidden="false" customHeight="false" outlineLevel="0" collapsed="false">
      <c r="B2023" s="1" t="n">
        <v>63.209</v>
      </c>
      <c r="C2023" s="1" t="n">
        <v>19407</v>
      </c>
    </row>
    <row r="2024" customFormat="false" ht="15" hidden="false" customHeight="false" outlineLevel="0" collapsed="false">
      <c r="B2024" s="1" t="n">
        <v>63</v>
      </c>
      <c r="C2024" s="1" t="n">
        <v>19416.8</v>
      </c>
    </row>
    <row r="2025" customFormat="false" ht="15" hidden="false" customHeight="false" outlineLevel="0" collapsed="false">
      <c r="B2025" s="1" t="n">
        <v>63.049</v>
      </c>
      <c r="C2025" s="1" t="n">
        <v>19426.8</v>
      </c>
    </row>
    <row r="2026" customFormat="false" ht="15" hidden="false" customHeight="false" outlineLevel="0" collapsed="false">
      <c r="B2026" s="1" t="n">
        <v>62.74</v>
      </c>
      <c r="C2026" s="1" t="n">
        <v>19435.8</v>
      </c>
    </row>
    <row r="2027" customFormat="false" ht="15" hidden="false" customHeight="false" outlineLevel="0" collapsed="false">
      <c r="B2027" s="1" t="n">
        <v>62.79</v>
      </c>
      <c r="C2027" s="1" t="n">
        <v>19445.4</v>
      </c>
    </row>
    <row r="2028" customFormat="false" ht="15" hidden="false" customHeight="false" outlineLevel="0" collapsed="false">
      <c r="B2028" s="1" t="n">
        <v>62.689</v>
      </c>
      <c r="C2028" s="1" t="n">
        <v>19457</v>
      </c>
    </row>
    <row r="2029" customFormat="false" ht="15" hidden="false" customHeight="false" outlineLevel="0" collapsed="false">
      <c r="B2029" s="1" t="n">
        <v>62.58</v>
      </c>
      <c r="C2029" s="1" t="n">
        <v>19466.8</v>
      </c>
    </row>
    <row r="2030" customFormat="false" ht="15" hidden="false" customHeight="false" outlineLevel="0" collapsed="false">
      <c r="B2030" s="1" t="n">
        <v>62.479</v>
      </c>
      <c r="C2030" s="1" t="n">
        <v>19477.8</v>
      </c>
    </row>
    <row r="2031" customFormat="false" ht="15" hidden="false" customHeight="false" outlineLevel="0" collapsed="false">
      <c r="B2031" s="1" t="n">
        <v>62.419</v>
      </c>
      <c r="C2031" s="1" t="n">
        <v>19487.8</v>
      </c>
    </row>
    <row r="2032" customFormat="false" ht="15" hidden="false" customHeight="false" outlineLevel="0" collapsed="false">
      <c r="B2032" s="1" t="n">
        <v>62.11</v>
      </c>
      <c r="C2032" s="1" t="n">
        <v>19498.5</v>
      </c>
    </row>
    <row r="2033" customFormat="false" ht="15" hidden="false" customHeight="false" outlineLevel="0" collapsed="false">
      <c r="B2033" s="1" t="n">
        <v>62.009</v>
      </c>
      <c r="C2033" s="1" t="n">
        <v>19508.6</v>
      </c>
    </row>
    <row r="2034" customFormat="false" ht="15" hidden="false" customHeight="false" outlineLevel="0" collapsed="false">
      <c r="B2034" s="1" t="n">
        <v>62.159</v>
      </c>
      <c r="C2034" s="1" t="n">
        <v>19519.7</v>
      </c>
    </row>
    <row r="2035" customFormat="false" ht="15" hidden="false" customHeight="false" outlineLevel="0" collapsed="false">
      <c r="B2035" s="1" t="n">
        <v>61.909</v>
      </c>
      <c r="C2035" s="1" t="n">
        <v>19529.6</v>
      </c>
    </row>
    <row r="2036" customFormat="false" ht="15" hidden="false" customHeight="false" outlineLevel="0" collapsed="false">
      <c r="B2036" s="1" t="n">
        <v>61.849</v>
      </c>
      <c r="C2036" s="1" t="n">
        <v>19539.8</v>
      </c>
    </row>
    <row r="2037" customFormat="false" ht="15" hidden="false" customHeight="false" outlineLevel="0" collapsed="false">
      <c r="B2037" s="1" t="n">
        <v>61.49</v>
      </c>
      <c r="C2037" s="1" t="n">
        <v>19550.2</v>
      </c>
    </row>
    <row r="2038" customFormat="false" ht="15" hidden="false" customHeight="false" outlineLevel="0" collapsed="false">
      <c r="B2038" s="1" t="n">
        <v>61.59</v>
      </c>
      <c r="C2038" s="1" t="n">
        <v>19559.9</v>
      </c>
    </row>
    <row r="2039" customFormat="false" ht="15" hidden="false" customHeight="false" outlineLevel="0" collapsed="false">
      <c r="B2039" s="1" t="n">
        <v>61.54</v>
      </c>
      <c r="C2039" s="1" t="n">
        <v>19570.1</v>
      </c>
    </row>
    <row r="2040" customFormat="false" ht="15" hidden="false" customHeight="false" outlineLevel="0" collapsed="false">
      <c r="B2040" s="1" t="n">
        <v>61.439</v>
      </c>
      <c r="C2040" s="1" t="n">
        <v>19579.8</v>
      </c>
    </row>
    <row r="2041" customFormat="false" ht="15" hidden="false" customHeight="false" outlineLevel="0" collapsed="false">
      <c r="B2041" s="1" t="n">
        <v>61.18</v>
      </c>
      <c r="C2041" s="1" t="n">
        <v>19591.6</v>
      </c>
    </row>
    <row r="2042" customFormat="false" ht="15" hidden="false" customHeight="false" outlineLevel="0" collapsed="false">
      <c r="B2042" s="1" t="n">
        <v>61.18</v>
      </c>
      <c r="C2042" s="1" t="n">
        <v>19602.1</v>
      </c>
    </row>
    <row r="2043" customFormat="false" ht="15" hidden="false" customHeight="false" outlineLevel="0" collapsed="false">
      <c r="B2043" s="1" t="n">
        <v>61.229</v>
      </c>
      <c r="C2043" s="1" t="n">
        <v>19613.4</v>
      </c>
    </row>
    <row r="2044" customFormat="false" ht="15" hidden="false" customHeight="false" outlineLevel="0" collapsed="false">
      <c r="B2044" s="1" t="n">
        <v>61.119</v>
      </c>
      <c r="C2044" s="1" t="n">
        <v>19623.1</v>
      </c>
    </row>
    <row r="2045" customFormat="false" ht="15" hidden="false" customHeight="false" outlineLevel="0" collapsed="false">
      <c r="B2045" s="1" t="n">
        <v>60.759</v>
      </c>
      <c r="C2045" s="1" t="n">
        <v>19634.9</v>
      </c>
    </row>
    <row r="2046" customFormat="false" ht="15" hidden="false" customHeight="false" outlineLevel="0" collapsed="false">
      <c r="B2046" s="1" t="n">
        <v>60.86</v>
      </c>
      <c r="C2046" s="1" t="n">
        <v>19644.2</v>
      </c>
    </row>
    <row r="2047" customFormat="false" ht="15" hidden="false" customHeight="false" outlineLevel="0" collapsed="false">
      <c r="B2047" s="1" t="n">
        <v>60.759</v>
      </c>
      <c r="C2047" s="1" t="n">
        <v>19655</v>
      </c>
    </row>
    <row r="2048" customFormat="false" ht="15" hidden="false" customHeight="false" outlineLevel="0" collapsed="false">
      <c r="B2048" s="1" t="n">
        <v>60.709</v>
      </c>
      <c r="C2048" s="1" t="n">
        <v>19664.9</v>
      </c>
    </row>
    <row r="2049" customFormat="false" ht="15" hidden="false" customHeight="false" outlineLevel="0" collapsed="false">
      <c r="B2049" s="1" t="n">
        <v>60.4</v>
      </c>
      <c r="C2049" s="1" t="n">
        <v>19674.7</v>
      </c>
    </row>
    <row r="2050" customFormat="false" ht="15" hidden="false" customHeight="false" outlineLevel="0" collapsed="false">
      <c r="B2050" s="1" t="n">
        <v>60.189</v>
      </c>
      <c r="C2050" s="1" t="n">
        <v>19685.5</v>
      </c>
    </row>
    <row r="2051" customFormat="false" ht="15" hidden="false" customHeight="false" outlineLevel="0" collapsed="false">
      <c r="B2051" s="1" t="n">
        <v>60.139</v>
      </c>
      <c r="C2051" s="1" t="n">
        <v>19695.4</v>
      </c>
    </row>
    <row r="2052" customFormat="false" ht="15" hidden="false" customHeight="false" outlineLevel="0" collapsed="false">
      <c r="B2052" s="1" t="n">
        <v>60.08</v>
      </c>
      <c r="C2052" s="1" t="n">
        <v>19706.1</v>
      </c>
    </row>
    <row r="2053" customFormat="false" ht="15" hidden="false" customHeight="false" outlineLevel="0" collapsed="false">
      <c r="B2053" s="1" t="n">
        <v>59.88</v>
      </c>
      <c r="C2053" s="1" t="n">
        <v>19716.3</v>
      </c>
    </row>
    <row r="2054" customFormat="false" ht="15" hidden="false" customHeight="false" outlineLevel="0" collapsed="false">
      <c r="B2054" s="1" t="n">
        <v>60.029</v>
      </c>
      <c r="C2054" s="1" t="n">
        <v>19726.9</v>
      </c>
    </row>
    <row r="2055" customFormat="false" ht="15" hidden="false" customHeight="false" outlineLevel="0" collapsed="false">
      <c r="B2055" s="1" t="n">
        <v>60.08</v>
      </c>
      <c r="C2055" s="1" t="n">
        <v>19737.5</v>
      </c>
    </row>
    <row r="2056" customFormat="false" ht="15" hidden="false" customHeight="false" outlineLevel="0" collapsed="false">
      <c r="B2056" s="1" t="n">
        <v>59.77</v>
      </c>
      <c r="C2056" s="1" t="n">
        <v>19748</v>
      </c>
    </row>
    <row r="2057" customFormat="false" ht="15" hidden="false" customHeight="false" outlineLevel="0" collapsed="false">
      <c r="B2057" s="1" t="n">
        <v>59.77</v>
      </c>
      <c r="C2057" s="1" t="n">
        <v>19759.2</v>
      </c>
    </row>
    <row r="2058" customFormat="false" ht="15" hidden="false" customHeight="false" outlineLevel="0" collapsed="false">
      <c r="B2058" s="1" t="n">
        <v>59.299</v>
      </c>
      <c r="C2058" s="1" t="n">
        <v>19769.6</v>
      </c>
    </row>
    <row r="2059" customFormat="false" ht="15" hidden="false" customHeight="false" outlineLevel="0" collapsed="false">
      <c r="B2059" s="1" t="n">
        <v>59.509</v>
      </c>
      <c r="C2059" s="1" t="n">
        <v>19779.8</v>
      </c>
    </row>
    <row r="2060" customFormat="false" ht="15" hidden="false" customHeight="false" outlineLevel="0" collapsed="false">
      <c r="B2060" s="1" t="n">
        <v>59.509</v>
      </c>
      <c r="C2060" s="1" t="n">
        <v>19789.6</v>
      </c>
    </row>
    <row r="2061" customFormat="false" ht="15" hidden="false" customHeight="false" outlineLevel="0" collapsed="false">
      <c r="B2061" s="1" t="n">
        <v>59.36</v>
      </c>
      <c r="C2061" s="1" t="n">
        <v>19799.4</v>
      </c>
    </row>
    <row r="2062" customFormat="false" ht="15" hidden="false" customHeight="false" outlineLevel="0" collapsed="false">
      <c r="B2062" s="1" t="n">
        <v>59.15</v>
      </c>
      <c r="C2062" s="1" t="n">
        <v>19809.6</v>
      </c>
    </row>
    <row r="2063" customFormat="false" ht="15" hidden="false" customHeight="false" outlineLevel="0" collapsed="false">
      <c r="B2063" s="1" t="n">
        <v>59.099</v>
      </c>
      <c r="C2063" s="1" t="n">
        <v>19818.8</v>
      </c>
    </row>
    <row r="2064" customFormat="false" ht="15" hidden="false" customHeight="false" outlineLevel="0" collapsed="false">
      <c r="B2064" s="1" t="n">
        <v>58.889</v>
      </c>
      <c r="C2064" s="1" t="n">
        <v>19830.1</v>
      </c>
    </row>
    <row r="2065" customFormat="false" ht="15" hidden="false" customHeight="false" outlineLevel="0" collapsed="false">
      <c r="B2065" s="1" t="n">
        <v>58.889</v>
      </c>
      <c r="C2065" s="1" t="n">
        <v>19840.2</v>
      </c>
    </row>
    <row r="2066" customFormat="false" ht="15" hidden="false" customHeight="false" outlineLevel="0" collapsed="false">
      <c r="B2066" s="1" t="n">
        <v>58.84</v>
      </c>
      <c r="C2066" s="1" t="n">
        <v>19850.5</v>
      </c>
    </row>
    <row r="2067" customFormat="false" ht="15" hidden="false" customHeight="false" outlineLevel="0" collapsed="false">
      <c r="B2067" s="1" t="n">
        <v>58.529</v>
      </c>
      <c r="C2067" s="1" t="n">
        <v>19860.4</v>
      </c>
    </row>
    <row r="2068" customFormat="false" ht="15" hidden="false" customHeight="false" outlineLevel="0" collapsed="false">
      <c r="B2068" s="1" t="n">
        <v>58.52</v>
      </c>
      <c r="C2068" s="1" t="n">
        <v>19870.9</v>
      </c>
    </row>
    <row r="2069" customFormat="false" ht="15" hidden="false" customHeight="false" outlineLevel="0" collapsed="false">
      <c r="B2069" s="1" t="n">
        <v>58.419</v>
      </c>
      <c r="C2069" s="1" t="n">
        <v>19880.1</v>
      </c>
    </row>
    <row r="2070" customFormat="false" ht="15" hidden="false" customHeight="false" outlineLevel="0" collapsed="false">
      <c r="B2070" s="1" t="n">
        <v>58.52</v>
      </c>
      <c r="C2070" s="1" t="n">
        <v>19891</v>
      </c>
    </row>
    <row r="2071" customFormat="false" ht="15" hidden="false" customHeight="false" outlineLevel="0" collapsed="false">
      <c r="B2071" s="1" t="n">
        <v>58.259</v>
      </c>
      <c r="C2071" s="1" t="n">
        <v>19902</v>
      </c>
    </row>
    <row r="2072" customFormat="false" ht="15" hidden="false" customHeight="false" outlineLevel="0" collapsed="false">
      <c r="B2072" s="1" t="n">
        <v>58.209</v>
      </c>
      <c r="C2072" s="1" t="n">
        <v>19911.9</v>
      </c>
    </row>
    <row r="2073" customFormat="false" ht="15" hidden="false" customHeight="false" outlineLevel="0" collapsed="false">
      <c r="B2073" s="1" t="n">
        <v>58</v>
      </c>
      <c r="C2073" s="1" t="n">
        <v>19922.9</v>
      </c>
    </row>
    <row r="2074" customFormat="false" ht="15" hidden="false" customHeight="false" outlineLevel="0" collapsed="false">
      <c r="B2074" s="1" t="n">
        <v>57.95</v>
      </c>
      <c r="C2074" s="1" t="n">
        <v>19932.2</v>
      </c>
    </row>
    <row r="2075" customFormat="false" ht="15" hidden="false" customHeight="false" outlineLevel="0" collapsed="false">
      <c r="B2075" s="1" t="n">
        <v>57.849</v>
      </c>
      <c r="C2075" s="1" t="n">
        <v>19942.6</v>
      </c>
    </row>
    <row r="2076" customFormat="false" ht="15" hidden="false" customHeight="false" outlineLevel="0" collapsed="false">
      <c r="B2076" s="1" t="n">
        <v>57.799</v>
      </c>
      <c r="C2076" s="1" t="n">
        <v>19952.2</v>
      </c>
    </row>
    <row r="2077" customFormat="false" ht="15" hidden="false" customHeight="false" outlineLevel="0" collapsed="false">
      <c r="B2077" s="1" t="n">
        <v>57.799</v>
      </c>
      <c r="C2077" s="1" t="n">
        <v>19962.6</v>
      </c>
    </row>
    <row r="2078" customFormat="false" ht="15" hidden="false" customHeight="false" outlineLevel="0" collapsed="false">
      <c r="B2078" s="1" t="n">
        <v>57.59</v>
      </c>
      <c r="C2078" s="1" t="n">
        <v>19973</v>
      </c>
    </row>
    <row r="2079" customFormat="false" ht="15" hidden="false" customHeight="false" outlineLevel="0" collapsed="false">
      <c r="B2079" s="1" t="n">
        <v>57.38</v>
      </c>
      <c r="C2079" s="1" t="n">
        <v>19983.9</v>
      </c>
    </row>
    <row r="2080" customFormat="false" ht="15" hidden="false" customHeight="false" outlineLevel="0" collapsed="false">
      <c r="B2080" s="1" t="n">
        <v>57.43</v>
      </c>
      <c r="C2080" s="1" t="n">
        <v>19993.5</v>
      </c>
    </row>
    <row r="2081" customFormat="false" ht="15" hidden="false" customHeight="false" outlineLevel="0" collapsed="false">
      <c r="B2081" s="1" t="n">
        <v>57.279</v>
      </c>
      <c r="C2081" s="1" t="n">
        <v>20003.1</v>
      </c>
    </row>
    <row r="2082" customFormat="false" ht="15" hidden="false" customHeight="false" outlineLevel="0" collapsed="false">
      <c r="B2082" s="1" t="n">
        <v>57.119</v>
      </c>
      <c r="C2082" s="1" t="n">
        <v>20014.8</v>
      </c>
    </row>
    <row r="2083" customFormat="false" ht="15" hidden="false" customHeight="false" outlineLevel="0" collapsed="false">
      <c r="B2083" s="1" t="n">
        <v>57.22</v>
      </c>
      <c r="C2083" s="1" t="n">
        <v>20025</v>
      </c>
    </row>
    <row r="2084" customFormat="false" ht="15" hidden="false" customHeight="false" outlineLevel="0" collapsed="false">
      <c r="B2084" s="1" t="n">
        <v>56.86</v>
      </c>
      <c r="C2084" s="1" t="n">
        <v>20035.4</v>
      </c>
    </row>
    <row r="2085" customFormat="false" ht="15" hidden="false" customHeight="false" outlineLevel="0" collapsed="false">
      <c r="B2085" s="1" t="n">
        <v>56.97</v>
      </c>
      <c r="C2085" s="1" t="n">
        <v>20045.6</v>
      </c>
    </row>
    <row r="2086" customFormat="false" ht="15" hidden="false" customHeight="false" outlineLevel="0" collapsed="false">
      <c r="B2086" s="1" t="n">
        <v>56.81</v>
      </c>
      <c r="C2086" s="1" t="n">
        <v>20057.4</v>
      </c>
    </row>
    <row r="2087" customFormat="false" ht="15" hidden="false" customHeight="false" outlineLevel="0" collapsed="false">
      <c r="B2087" s="1" t="n">
        <v>56.759</v>
      </c>
      <c r="C2087" s="1" t="n">
        <v>20067.2</v>
      </c>
    </row>
    <row r="2088" customFormat="false" ht="15" hidden="false" customHeight="false" outlineLevel="0" collapsed="false">
      <c r="B2088" s="1" t="n">
        <v>56.65</v>
      </c>
      <c r="C2088" s="1" t="n">
        <v>20078</v>
      </c>
    </row>
    <row r="2089" customFormat="false" ht="15" hidden="false" customHeight="false" outlineLevel="0" collapsed="false">
      <c r="B2089" s="1" t="n">
        <v>56.45</v>
      </c>
      <c r="C2089" s="1" t="n">
        <v>20088.2</v>
      </c>
    </row>
    <row r="2090" customFormat="false" ht="15" hidden="false" customHeight="false" outlineLevel="0" collapsed="false">
      <c r="B2090" s="1" t="n">
        <v>56.4</v>
      </c>
      <c r="C2090" s="1" t="n">
        <v>20099</v>
      </c>
    </row>
    <row r="2091" customFormat="false" ht="15" hidden="false" customHeight="false" outlineLevel="0" collapsed="false">
      <c r="B2091" s="1" t="n">
        <v>56.389</v>
      </c>
      <c r="C2091" s="1" t="n">
        <v>20109</v>
      </c>
    </row>
    <row r="2092" customFormat="false" ht="15" hidden="false" customHeight="false" outlineLevel="0" collapsed="false">
      <c r="B2092" s="1" t="n">
        <v>56.189</v>
      </c>
      <c r="C2092" s="1" t="n">
        <v>20118.6</v>
      </c>
    </row>
    <row r="2093" customFormat="false" ht="15" hidden="false" customHeight="false" outlineLevel="0" collapsed="false">
      <c r="B2093" s="1" t="n">
        <v>56.13</v>
      </c>
      <c r="C2093" s="1" t="n">
        <v>20129.8</v>
      </c>
    </row>
    <row r="2094" customFormat="false" ht="15" hidden="false" customHeight="false" outlineLevel="0" collapsed="false">
      <c r="B2094" s="1" t="n">
        <v>56.13</v>
      </c>
      <c r="C2094" s="1" t="n">
        <v>20138.4</v>
      </c>
    </row>
    <row r="2095" customFormat="false" ht="15" hidden="false" customHeight="false" outlineLevel="0" collapsed="false">
      <c r="B2095" s="1" t="n">
        <v>55.93</v>
      </c>
      <c r="C2095" s="1" t="n">
        <v>20147.9</v>
      </c>
    </row>
    <row r="2096" customFormat="false" ht="15" hidden="false" customHeight="false" outlineLevel="0" collapsed="false">
      <c r="B2096" s="1" t="n">
        <v>55.819</v>
      </c>
      <c r="C2096" s="1" t="n">
        <v>20158.6</v>
      </c>
    </row>
    <row r="2097" customFormat="false" ht="15" hidden="false" customHeight="false" outlineLevel="0" collapsed="false">
      <c r="B2097" s="1" t="n">
        <v>55.77</v>
      </c>
      <c r="C2097" s="1" t="n">
        <v>20168.5</v>
      </c>
    </row>
    <row r="2098" customFormat="false" ht="15" hidden="false" customHeight="false" outlineLevel="0" collapsed="false">
      <c r="B2098" s="1" t="n">
        <v>55.72</v>
      </c>
      <c r="C2098" s="1" t="n">
        <v>20179</v>
      </c>
    </row>
    <row r="2099" customFormat="false" ht="15" hidden="false" customHeight="false" outlineLevel="0" collapsed="false">
      <c r="B2099" s="1" t="n">
        <v>55.409</v>
      </c>
      <c r="C2099" s="1" t="n">
        <v>20188.7</v>
      </c>
    </row>
    <row r="2100" customFormat="false" ht="15" hidden="false" customHeight="false" outlineLevel="0" collapsed="false">
      <c r="B2100" s="1" t="n">
        <v>55.299</v>
      </c>
      <c r="C2100" s="1" t="n">
        <v>20198.8</v>
      </c>
    </row>
    <row r="2101" customFormat="false" ht="15" hidden="false" customHeight="false" outlineLevel="0" collapsed="false">
      <c r="B2101" s="1" t="n">
        <v>55.25</v>
      </c>
      <c r="C2101" s="1" t="n">
        <v>20208.5</v>
      </c>
    </row>
    <row r="2102" customFormat="false" ht="15" hidden="false" customHeight="false" outlineLevel="0" collapsed="false">
      <c r="B2102" s="1" t="n">
        <v>55.299</v>
      </c>
      <c r="C2102" s="1" t="n">
        <v>20218.4</v>
      </c>
    </row>
    <row r="2103" customFormat="false" ht="15" hidden="false" customHeight="false" outlineLevel="0" collapsed="false">
      <c r="B2103" s="1" t="n">
        <v>55.25</v>
      </c>
      <c r="C2103" s="1" t="n">
        <v>20228.5</v>
      </c>
    </row>
    <row r="2104" customFormat="false" ht="15" hidden="false" customHeight="false" outlineLevel="0" collapsed="false">
      <c r="B2104" s="1" t="n">
        <v>55.15</v>
      </c>
      <c r="C2104" s="1" t="n">
        <v>20238.7</v>
      </c>
    </row>
    <row r="2105" customFormat="false" ht="15" hidden="false" customHeight="false" outlineLevel="0" collapsed="false">
      <c r="B2105" s="1" t="n">
        <v>54.939</v>
      </c>
      <c r="C2105" s="1" t="n">
        <v>20248.6</v>
      </c>
    </row>
    <row r="2106" customFormat="false" ht="15" hidden="false" customHeight="false" outlineLevel="0" collapsed="false">
      <c r="B2106" s="1" t="n">
        <v>54.99</v>
      </c>
      <c r="C2106" s="1" t="n">
        <v>20259.1</v>
      </c>
    </row>
    <row r="2107" customFormat="false" ht="15" hidden="false" customHeight="false" outlineLevel="0" collapsed="false">
      <c r="B2107" s="1" t="n">
        <v>54.889</v>
      </c>
      <c r="C2107" s="1" t="n">
        <v>20270.3</v>
      </c>
    </row>
    <row r="2108" customFormat="false" ht="15" hidden="false" customHeight="false" outlineLevel="0" collapsed="false">
      <c r="B2108" s="1" t="n">
        <v>54.779</v>
      </c>
      <c r="C2108" s="1" t="n">
        <v>20279.7</v>
      </c>
    </row>
    <row r="2109" customFormat="false" ht="15" hidden="false" customHeight="false" outlineLevel="0" collapsed="false">
      <c r="B2109" s="1" t="n">
        <v>54.889</v>
      </c>
      <c r="C2109" s="1" t="n">
        <v>20290.6</v>
      </c>
    </row>
    <row r="2110" customFormat="false" ht="15" hidden="false" customHeight="false" outlineLevel="0" collapsed="false">
      <c r="B2110" s="1" t="n">
        <v>54.319</v>
      </c>
      <c r="C2110" s="1" t="n">
        <v>20300.4</v>
      </c>
    </row>
    <row r="2111" customFormat="false" ht="15" hidden="false" customHeight="false" outlineLevel="0" collapsed="false">
      <c r="B2111" s="1" t="n">
        <v>54.209</v>
      </c>
      <c r="C2111" s="1" t="n">
        <v>20312.3</v>
      </c>
    </row>
    <row r="2112" customFormat="false" ht="15" hidden="false" customHeight="false" outlineLevel="0" collapsed="false">
      <c r="B2112" s="1" t="n">
        <v>54.47</v>
      </c>
      <c r="C2112" s="1" t="n">
        <v>20322.2</v>
      </c>
    </row>
    <row r="2113" customFormat="false" ht="15" hidden="false" customHeight="false" outlineLevel="0" collapsed="false">
      <c r="B2113" s="1" t="n">
        <v>54.419</v>
      </c>
      <c r="C2113" s="1" t="n">
        <v>20333.4</v>
      </c>
    </row>
    <row r="2114" customFormat="false" ht="15" hidden="false" customHeight="false" outlineLevel="0" collapsed="false">
      <c r="B2114" s="1" t="n">
        <v>54.209</v>
      </c>
      <c r="C2114" s="1" t="n">
        <v>20342.9</v>
      </c>
    </row>
    <row r="2115" customFormat="false" ht="15" hidden="false" customHeight="false" outlineLevel="0" collapsed="false">
      <c r="B2115" s="1" t="n">
        <v>53.95</v>
      </c>
      <c r="C2115" s="1" t="n">
        <v>20353.5</v>
      </c>
    </row>
    <row r="2116" customFormat="false" ht="15" hidden="false" customHeight="false" outlineLevel="0" collapsed="false">
      <c r="B2116" s="1" t="n">
        <v>54.06</v>
      </c>
      <c r="C2116" s="1" t="n">
        <v>20364.1</v>
      </c>
    </row>
    <row r="2117" customFormat="false" ht="15" hidden="false" customHeight="false" outlineLevel="0" collapsed="false">
      <c r="B2117" s="1" t="n">
        <v>53.9</v>
      </c>
      <c r="C2117" s="1" t="n">
        <v>20376.2</v>
      </c>
    </row>
    <row r="2118" customFormat="false" ht="15" hidden="false" customHeight="false" outlineLevel="0" collapsed="false">
      <c r="B2118" s="1" t="n">
        <v>53.75</v>
      </c>
      <c r="C2118" s="1" t="n">
        <v>20386.1</v>
      </c>
    </row>
    <row r="2119" customFormat="false" ht="15" hidden="false" customHeight="false" outlineLevel="0" collapsed="false">
      <c r="B2119" s="1" t="n">
        <v>53.59</v>
      </c>
      <c r="C2119" s="1" t="n">
        <v>20396.5</v>
      </c>
    </row>
    <row r="2120" customFormat="false" ht="15" hidden="false" customHeight="false" outlineLevel="0" collapsed="false">
      <c r="B2120" s="1" t="n">
        <v>53.49</v>
      </c>
      <c r="C2120" s="1" t="n">
        <v>20408.2</v>
      </c>
    </row>
    <row r="2121" customFormat="false" ht="15" hidden="false" customHeight="false" outlineLevel="0" collapsed="false">
      <c r="B2121" s="1" t="n">
        <v>53.54</v>
      </c>
      <c r="C2121" s="1" t="n">
        <v>20418.4</v>
      </c>
    </row>
    <row r="2122" customFormat="false" ht="15" hidden="false" customHeight="false" outlineLevel="0" collapsed="false">
      <c r="B2122" s="1" t="n">
        <v>53.43</v>
      </c>
      <c r="C2122" s="1" t="n">
        <v>20428.7</v>
      </c>
    </row>
    <row r="2123" customFormat="false" ht="15" hidden="false" customHeight="false" outlineLevel="0" collapsed="false">
      <c r="B2123" s="1" t="n">
        <v>53.279</v>
      </c>
      <c r="C2123" s="1" t="n">
        <v>20438.8</v>
      </c>
    </row>
    <row r="2124" customFormat="false" ht="15" hidden="false" customHeight="false" outlineLevel="0" collapsed="false">
      <c r="B2124" s="1" t="n">
        <v>53.279</v>
      </c>
      <c r="C2124" s="1" t="n">
        <v>20449.8</v>
      </c>
    </row>
    <row r="2125" customFormat="false" ht="15" hidden="false" customHeight="false" outlineLevel="0" collapsed="false">
      <c r="B2125" s="1" t="n">
        <v>53.119</v>
      </c>
      <c r="C2125" s="1" t="n">
        <v>20459.3</v>
      </c>
    </row>
    <row r="2126" customFormat="false" ht="15" hidden="false" customHeight="false" outlineLevel="0" collapsed="false">
      <c r="B2126" s="1" t="n">
        <v>53.119</v>
      </c>
      <c r="C2126" s="1" t="n">
        <v>20470.8</v>
      </c>
    </row>
    <row r="2127" customFormat="false" ht="15" hidden="false" customHeight="false" outlineLevel="0" collapsed="false">
      <c r="B2127" s="1" t="n">
        <v>53.02</v>
      </c>
      <c r="C2127" s="1" t="n">
        <v>20481.3</v>
      </c>
    </row>
    <row r="2128" customFormat="false" ht="15" hidden="false" customHeight="false" outlineLevel="0" collapsed="false">
      <c r="B2128" s="1" t="n">
        <v>52.599</v>
      </c>
      <c r="C2128" s="1" t="n">
        <v>20492.2</v>
      </c>
    </row>
    <row r="2129" customFormat="false" ht="15" hidden="false" customHeight="false" outlineLevel="0" collapsed="false">
      <c r="B2129" s="1" t="n">
        <v>52.81</v>
      </c>
      <c r="C2129" s="1" t="n">
        <v>20503.6</v>
      </c>
    </row>
    <row r="2130" customFormat="false" ht="15" hidden="false" customHeight="false" outlineLevel="0" collapsed="false">
      <c r="B2130" s="1" t="n">
        <v>52.659</v>
      </c>
      <c r="C2130" s="1" t="n">
        <v>20513.9</v>
      </c>
    </row>
    <row r="2131" customFormat="false" ht="15" hidden="false" customHeight="false" outlineLevel="0" collapsed="false">
      <c r="B2131" s="1" t="n">
        <v>52.759</v>
      </c>
      <c r="C2131" s="1" t="n">
        <v>20524.2</v>
      </c>
    </row>
    <row r="2132" customFormat="false" ht="15" hidden="false" customHeight="false" outlineLevel="0" collapsed="false">
      <c r="B2132" s="1" t="n">
        <v>52.549</v>
      </c>
      <c r="C2132" s="1" t="n">
        <v>20533.5</v>
      </c>
    </row>
    <row r="2133" customFormat="false" ht="15" hidden="false" customHeight="false" outlineLevel="0" collapsed="false">
      <c r="B2133" s="1" t="n">
        <v>52.4</v>
      </c>
      <c r="C2133" s="1" t="n">
        <v>20545</v>
      </c>
    </row>
    <row r="2134" customFormat="false" ht="15" hidden="false" customHeight="false" outlineLevel="0" collapsed="false">
      <c r="B2134" s="1" t="n">
        <v>52.349</v>
      </c>
      <c r="C2134" s="1" t="n">
        <v>20553.9</v>
      </c>
    </row>
    <row r="2135" customFormat="false" ht="15" hidden="false" customHeight="false" outlineLevel="0" collapsed="false">
      <c r="B2135" s="1" t="n">
        <v>52.189</v>
      </c>
      <c r="C2135" s="1" t="n">
        <v>20566.3</v>
      </c>
    </row>
    <row r="2136" customFormat="false" ht="15" hidden="false" customHeight="false" outlineLevel="0" collapsed="false">
      <c r="B2136" s="1" t="n">
        <v>52.09</v>
      </c>
      <c r="C2136" s="1" t="n">
        <v>20575.9</v>
      </c>
    </row>
    <row r="2137" customFormat="false" ht="15" hidden="false" customHeight="false" outlineLevel="0" collapsed="false">
      <c r="B2137" s="1" t="n">
        <v>52.09</v>
      </c>
      <c r="C2137" s="1" t="n">
        <v>20588.4</v>
      </c>
    </row>
    <row r="2138" customFormat="false" ht="15" hidden="false" customHeight="false" outlineLevel="0" collapsed="false">
      <c r="B2138" s="1" t="n">
        <v>51.979</v>
      </c>
      <c r="C2138" s="1" t="n">
        <v>20597.2</v>
      </c>
    </row>
    <row r="2139" customFormat="false" ht="15" hidden="false" customHeight="false" outlineLevel="0" collapsed="false">
      <c r="B2139" s="1" t="n">
        <v>51.979</v>
      </c>
      <c r="C2139" s="1" t="n">
        <v>20608.1</v>
      </c>
    </row>
    <row r="2140" customFormat="false" ht="15" hidden="false" customHeight="false" outlineLevel="0" collapsed="false">
      <c r="B2140" s="1" t="n">
        <v>51.619</v>
      </c>
      <c r="C2140" s="1" t="n">
        <v>20617.9</v>
      </c>
    </row>
    <row r="2141" customFormat="false" ht="15" hidden="false" customHeight="false" outlineLevel="0" collapsed="false">
      <c r="B2141" s="1" t="n">
        <v>51.77</v>
      </c>
      <c r="C2141" s="1" t="n">
        <v>20628.5</v>
      </c>
    </row>
    <row r="2142" customFormat="false" ht="15" hidden="false" customHeight="false" outlineLevel="0" collapsed="false">
      <c r="B2142" s="1" t="n">
        <v>51.569</v>
      </c>
      <c r="C2142" s="1" t="n">
        <v>20638.7</v>
      </c>
    </row>
    <row r="2143" customFormat="false" ht="15" hidden="false" customHeight="false" outlineLevel="0" collapsed="false">
      <c r="B2143" s="1" t="n">
        <v>51.36</v>
      </c>
      <c r="C2143" s="1" t="n">
        <v>20649.5</v>
      </c>
    </row>
    <row r="2144" customFormat="false" ht="15" hidden="false" customHeight="false" outlineLevel="0" collapsed="false">
      <c r="B2144" s="1" t="n">
        <v>51.36</v>
      </c>
      <c r="C2144" s="1" t="n">
        <v>20661.2</v>
      </c>
    </row>
    <row r="2145" customFormat="false" ht="15" hidden="false" customHeight="false" outlineLevel="0" collapsed="false">
      <c r="B2145" s="1" t="n">
        <v>51.36</v>
      </c>
      <c r="C2145" s="1" t="n">
        <v>20671.8</v>
      </c>
    </row>
    <row r="2146" customFormat="false" ht="15" hidden="false" customHeight="false" outlineLevel="0" collapsed="false">
      <c r="B2146" s="1" t="n">
        <v>51.15</v>
      </c>
      <c r="C2146" s="1" t="n">
        <v>20682.7</v>
      </c>
    </row>
    <row r="2147" customFormat="false" ht="15" hidden="false" customHeight="false" outlineLevel="0" collapsed="false">
      <c r="B2147" s="1" t="n">
        <v>51.099</v>
      </c>
      <c r="C2147" s="1" t="n">
        <v>20692.3</v>
      </c>
    </row>
    <row r="2148" customFormat="false" ht="15" hidden="false" customHeight="false" outlineLevel="0" collapsed="false">
      <c r="B2148" s="1" t="n">
        <v>50.889</v>
      </c>
      <c r="C2148" s="1" t="n">
        <v>20704.1</v>
      </c>
    </row>
    <row r="2149" customFormat="false" ht="15" hidden="false" customHeight="false" outlineLevel="0" collapsed="false">
      <c r="B2149" s="1" t="n">
        <v>51.099</v>
      </c>
      <c r="C2149" s="1" t="n">
        <v>20714.3</v>
      </c>
    </row>
    <row r="2150" customFormat="false" ht="15" hidden="false" customHeight="false" outlineLevel="0" collapsed="false">
      <c r="B2150" s="1" t="n">
        <v>50.79</v>
      </c>
      <c r="C2150" s="1" t="n">
        <v>20725.6</v>
      </c>
    </row>
    <row r="2151" customFormat="false" ht="15" hidden="false" customHeight="false" outlineLevel="0" collapsed="false">
      <c r="B2151" s="1" t="n">
        <v>50.889</v>
      </c>
      <c r="C2151" s="1" t="n">
        <v>20735.3</v>
      </c>
    </row>
    <row r="2152" customFormat="false" ht="15" hidden="false" customHeight="false" outlineLevel="0" collapsed="false">
      <c r="B2152" s="1" t="n">
        <v>50.74</v>
      </c>
      <c r="C2152" s="1" t="n">
        <v>20746.2</v>
      </c>
    </row>
    <row r="2153" customFormat="false" ht="15" hidden="false" customHeight="false" outlineLevel="0" collapsed="false">
      <c r="B2153" s="1" t="n">
        <v>50.369</v>
      </c>
      <c r="C2153" s="1" t="n">
        <v>20755.7</v>
      </c>
    </row>
    <row r="2154" customFormat="false" ht="15" hidden="false" customHeight="false" outlineLevel="0" collapsed="false">
      <c r="B2154" s="1" t="n">
        <v>50.63</v>
      </c>
      <c r="C2154" s="1" t="n">
        <v>20766.4</v>
      </c>
    </row>
    <row r="2155" customFormat="false" ht="15" hidden="false" customHeight="false" outlineLevel="0" collapsed="false">
      <c r="B2155" s="1" t="n">
        <v>50.369</v>
      </c>
      <c r="C2155" s="1" t="n">
        <v>20776.2</v>
      </c>
    </row>
    <row r="2156" customFormat="false" ht="15" hidden="false" customHeight="false" outlineLevel="0" collapsed="false">
      <c r="B2156" s="1" t="n">
        <v>50.169</v>
      </c>
      <c r="C2156" s="1" t="n">
        <v>20787.3</v>
      </c>
    </row>
    <row r="2157" customFormat="false" ht="15" hidden="false" customHeight="false" outlineLevel="0" collapsed="false">
      <c r="B2157" s="1" t="n">
        <v>50.319</v>
      </c>
      <c r="C2157" s="1" t="n">
        <v>20797.7</v>
      </c>
    </row>
    <row r="2158" customFormat="false" ht="15" hidden="false" customHeight="false" outlineLevel="0" collapsed="false">
      <c r="B2158" s="1" t="n">
        <v>50.319</v>
      </c>
      <c r="C2158" s="1" t="n">
        <v>20809.2</v>
      </c>
    </row>
    <row r="2159" customFormat="false" ht="15" hidden="false" customHeight="false" outlineLevel="0" collapsed="false">
      <c r="B2159" s="1" t="n">
        <v>49.959</v>
      </c>
      <c r="C2159" s="1" t="n">
        <v>20819.8</v>
      </c>
    </row>
    <row r="2160" customFormat="false" ht="15" hidden="false" customHeight="false" outlineLevel="0" collapsed="false">
      <c r="B2160" s="1" t="n">
        <v>50.009</v>
      </c>
      <c r="C2160" s="1" t="n">
        <v>20830.2</v>
      </c>
    </row>
    <row r="2161" customFormat="false" ht="15" hidden="false" customHeight="false" outlineLevel="0" collapsed="false">
      <c r="B2161" s="1" t="n">
        <v>49.799</v>
      </c>
      <c r="C2161" s="1" t="n">
        <v>20841.5</v>
      </c>
    </row>
    <row r="2162" customFormat="false" ht="15" hidden="false" customHeight="false" outlineLevel="0" collapsed="false">
      <c r="B2162" s="1" t="n">
        <v>49.86</v>
      </c>
      <c r="C2162" s="1" t="n">
        <v>20851.9</v>
      </c>
    </row>
    <row r="2163" customFormat="false" ht="15" hidden="false" customHeight="false" outlineLevel="0" collapsed="false">
      <c r="B2163" s="1" t="n">
        <v>49.7</v>
      </c>
      <c r="C2163" s="1" t="n">
        <v>20862.9</v>
      </c>
    </row>
    <row r="2164" customFormat="false" ht="15" hidden="false" customHeight="false" outlineLevel="0" collapsed="false">
      <c r="B2164" s="1" t="n">
        <v>49.7</v>
      </c>
      <c r="C2164" s="1" t="n">
        <v>20872.1</v>
      </c>
    </row>
    <row r="2165" customFormat="false" ht="15" hidden="false" customHeight="false" outlineLevel="0" collapsed="false">
      <c r="B2165" s="1" t="n">
        <v>49.7</v>
      </c>
      <c r="C2165" s="1" t="n">
        <v>20883.7</v>
      </c>
    </row>
    <row r="2166" customFormat="false" ht="15" hidden="false" customHeight="false" outlineLevel="0" collapsed="false">
      <c r="B2166" s="1" t="n">
        <v>49.65</v>
      </c>
      <c r="C2166" s="1" t="n">
        <v>20893.9</v>
      </c>
    </row>
    <row r="2167" customFormat="false" ht="15" hidden="false" customHeight="false" outlineLevel="0" collapsed="false">
      <c r="B2167" s="1" t="n">
        <v>49.13</v>
      </c>
      <c r="C2167" s="1" t="n">
        <v>20905.7</v>
      </c>
    </row>
    <row r="2168" customFormat="false" ht="15" hidden="false" customHeight="false" outlineLevel="0" collapsed="false">
      <c r="B2168" s="1" t="n">
        <v>49.18</v>
      </c>
      <c r="C2168" s="1" t="n">
        <v>20915.3</v>
      </c>
    </row>
    <row r="2169" customFormat="false" ht="15" hidden="false" customHeight="false" outlineLevel="0" collapsed="false">
      <c r="B2169" s="1" t="n">
        <v>49.229</v>
      </c>
      <c r="C2169" s="1" t="n">
        <v>20925.7</v>
      </c>
    </row>
    <row r="2170" customFormat="false" ht="15" hidden="false" customHeight="false" outlineLevel="0" collapsed="false">
      <c r="B2170" s="1" t="n">
        <v>49.13</v>
      </c>
      <c r="C2170" s="1" t="n">
        <v>20936.2</v>
      </c>
    </row>
    <row r="2171" customFormat="false" ht="15" hidden="false" customHeight="false" outlineLevel="0" collapsed="false">
      <c r="B2171" s="1" t="n">
        <v>49.13</v>
      </c>
      <c r="C2171" s="1" t="n">
        <v>20947.4</v>
      </c>
    </row>
    <row r="2172" customFormat="false" ht="15" hidden="false" customHeight="false" outlineLevel="0" collapsed="false">
      <c r="B2172" s="1" t="n">
        <v>48.869</v>
      </c>
      <c r="C2172" s="1" t="n">
        <v>20958</v>
      </c>
    </row>
    <row r="2173" customFormat="false" ht="15" hidden="false" customHeight="false" outlineLevel="0" collapsed="false">
      <c r="B2173" s="1" t="n">
        <v>48.869</v>
      </c>
      <c r="C2173" s="1" t="n">
        <v>20968.4</v>
      </c>
    </row>
    <row r="2174" customFormat="false" ht="15" hidden="false" customHeight="false" outlineLevel="0" collapsed="false">
      <c r="B2174" s="1" t="n">
        <v>48.72</v>
      </c>
      <c r="C2174" s="1" t="n">
        <v>20979</v>
      </c>
    </row>
    <row r="2175" customFormat="false" ht="15" hidden="false" customHeight="false" outlineLevel="0" collapsed="false">
      <c r="B2175" s="1" t="n">
        <v>48.77</v>
      </c>
      <c r="C2175" s="1" t="n">
        <v>20988.9</v>
      </c>
    </row>
    <row r="2176" customFormat="false" ht="15" hidden="false" customHeight="false" outlineLevel="0" collapsed="false">
      <c r="B2176" s="1" t="n">
        <v>48.509</v>
      </c>
      <c r="C2176" s="1" t="n">
        <v>21000.2</v>
      </c>
    </row>
    <row r="2177" customFormat="false" ht="15" hidden="false" customHeight="false" outlineLevel="0" collapsed="false">
      <c r="B2177" s="1" t="n">
        <v>48.4</v>
      </c>
      <c r="C2177" s="1" t="n">
        <v>21010.2</v>
      </c>
    </row>
    <row r="2178" customFormat="false" ht="15" hidden="false" customHeight="false" outlineLevel="0" collapsed="false">
      <c r="B2178" s="1" t="n">
        <v>48.349</v>
      </c>
      <c r="C2178" s="1" t="n">
        <v>21022</v>
      </c>
    </row>
    <row r="2179" customFormat="false" ht="15" hidden="false" customHeight="false" outlineLevel="0" collapsed="false">
      <c r="B2179" s="1" t="n">
        <v>48.4</v>
      </c>
      <c r="C2179" s="1" t="n">
        <v>21032.7</v>
      </c>
    </row>
    <row r="2180" customFormat="false" ht="15" hidden="false" customHeight="false" outlineLevel="0" collapsed="false">
      <c r="B2180" s="1" t="n">
        <v>48.459</v>
      </c>
      <c r="C2180" s="1" t="n">
        <v>21045</v>
      </c>
    </row>
    <row r="2181" customFormat="false" ht="15" hidden="false" customHeight="false" outlineLevel="0" collapsed="false">
      <c r="B2181" s="1" t="n">
        <v>47.83</v>
      </c>
      <c r="C2181" s="1" t="n">
        <v>21055.3</v>
      </c>
    </row>
    <row r="2182" customFormat="false" ht="15" hidden="false" customHeight="false" outlineLevel="0" collapsed="false">
      <c r="B2182" s="1" t="n">
        <v>48.25</v>
      </c>
      <c r="C2182" s="1" t="n">
        <v>21068.4</v>
      </c>
    </row>
    <row r="2183" customFormat="false" ht="15" hidden="false" customHeight="false" outlineLevel="0" collapsed="false">
      <c r="B2183" s="1" t="n">
        <v>47.83</v>
      </c>
      <c r="C2183" s="1" t="n">
        <v>21077.6</v>
      </c>
    </row>
    <row r="2184" customFormat="false" ht="15" hidden="false" customHeight="false" outlineLevel="0" collapsed="false">
      <c r="B2184" s="1" t="n">
        <v>47.889</v>
      </c>
      <c r="C2184" s="1" t="n">
        <v>21087.6</v>
      </c>
    </row>
    <row r="2185" customFormat="false" ht="15" hidden="false" customHeight="false" outlineLevel="0" collapsed="false">
      <c r="B2185" s="1" t="n">
        <v>47.779</v>
      </c>
      <c r="C2185" s="1" t="n">
        <v>21098.2</v>
      </c>
    </row>
    <row r="2186" customFormat="false" ht="15" hidden="false" customHeight="false" outlineLevel="0" collapsed="false">
      <c r="B2186" s="1" t="n">
        <v>47.83</v>
      </c>
      <c r="C2186" s="1" t="n">
        <v>21107.6</v>
      </c>
    </row>
    <row r="2187" customFormat="false" ht="15" hidden="false" customHeight="false" outlineLevel="0" collapsed="false">
      <c r="B2187" s="1" t="n">
        <v>47.63</v>
      </c>
      <c r="C2187" s="1" t="n">
        <v>21118.4</v>
      </c>
    </row>
    <row r="2188" customFormat="false" ht="15" hidden="false" customHeight="false" outlineLevel="0" collapsed="false">
      <c r="B2188" s="1" t="n">
        <v>47.63</v>
      </c>
      <c r="C2188" s="1" t="n">
        <v>21128.3</v>
      </c>
    </row>
    <row r="2189" customFormat="false" ht="15" hidden="false" customHeight="false" outlineLevel="0" collapsed="false">
      <c r="B2189" s="1" t="n">
        <v>47.419</v>
      </c>
      <c r="C2189" s="1" t="n">
        <v>21139.9</v>
      </c>
    </row>
    <row r="2190" customFormat="false" ht="15" hidden="false" customHeight="false" outlineLevel="0" collapsed="false">
      <c r="B2190" s="1" t="n">
        <v>47.83</v>
      </c>
      <c r="C2190" s="1" t="n">
        <v>21149.5</v>
      </c>
    </row>
    <row r="2191" customFormat="false" ht="15" hidden="false" customHeight="false" outlineLevel="0" collapsed="false">
      <c r="B2191" s="1" t="n">
        <v>47.419</v>
      </c>
      <c r="C2191" s="1" t="n">
        <v>21161</v>
      </c>
    </row>
    <row r="2192" customFormat="false" ht="15" hidden="false" customHeight="false" outlineLevel="0" collapsed="false">
      <c r="B2192" s="1" t="n">
        <v>47.259</v>
      </c>
      <c r="C2192" s="1" t="n">
        <v>21171.1</v>
      </c>
    </row>
    <row r="2193" customFormat="false" ht="15" hidden="false" customHeight="false" outlineLevel="0" collapsed="false">
      <c r="B2193" s="1" t="n">
        <v>47.159</v>
      </c>
      <c r="C2193" s="1" t="n">
        <v>21183.4</v>
      </c>
    </row>
    <row r="2194" customFormat="false" ht="15" hidden="false" customHeight="false" outlineLevel="0" collapsed="false">
      <c r="B2194" s="1" t="n">
        <v>47.159</v>
      </c>
      <c r="C2194" s="1" t="n">
        <v>21192.8</v>
      </c>
    </row>
    <row r="2195" customFormat="false" ht="15" hidden="false" customHeight="false" outlineLevel="0" collapsed="false">
      <c r="B2195" s="1" t="n">
        <v>47.06</v>
      </c>
      <c r="C2195" s="1" t="n">
        <v>21204.1</v>
      </c>
    </row>
    <row r="2196" customFormat="false" ht="15" hidden="false" customHeight="false" outlineLevel="0" collapsed="false">
      <c r="B2196" s="1" t="n">
        <v>46.9</v>
      </c>
      <c r="C2196" s="1" t="n">
        <v>21213.7</v>
      </c>
    </row>
    <row r="2197" customFormat="false" ht="15" hidden="false" customHeight="false" outlineLevel="0" collapsed="false">
      <c r="B2197" s="1" t="n">
        <v>47.009</v>
      </c>
      <c r="C2197" s="1" t="n">
        <v>21224.3</v>
      </c>
    </row>
    <row r="2198" customFormat="false" ht="15" hidden="false" customHeight="false" outlineLevel="0" collapsed="false">
      <c r="B2198" s="1" t="n">
        <v>46.49</v>
      </c>
      <c r="C2198" s="1" t="n">
        <v>21234.8</v>
      </c>
    </row>
    <row r="2199" customFormat="false" ht="15" hidden="false" customHeight="false" outlineLevel="0" collapsed="false">
      <c r="B2199" s="1" t="n">
        <v>46.689</v>
      </c>
      <c r="C2199" s="1" t="n">
        <v>21244.7</v>
      </c>
    </row>
    <row r="2200" customFormat="false" ht="15" hidden="false" customHeight="false" outlineLevel="0" collapsed="false">
      <c r="B2200" s="1" t="n">
        <v>46.49</v>
      </c>
      <c r="C2200" s="1" t="n">
        <v>21255.6</v>
      </c>
    </row>
    <row r="2201" customFormat="false" ht="15" hidden="false" customHeight="false" outlineLevel="0" collapsed="false">
      <c r="B2201" s="1" t="n">
        <v>46.38</v>
      </c>
      <c r="C2201" s="1" t="n">
        <v>21265.6</v>
      </c>
    </row>
    <row r="2202" customFormat="false" ht="15" hidden="false" customHeight="false" outlineLevel="0" collapsed="false">
      <c r="B2202" s="1" t="n">
        <v>46.33</v>
      </c>
      <c r="C2202" s="1" t="n">
        <v>21277.8</v>
      </c>
    </row>
    <row r="2203" customFormat="false" ht="15" hidden="false" customHeight="false" outlineLevel="0" collapsed="false">
      <c r="B2203" s="1" t="n">
        <v>46.54</v>
      </c>
      <c r="C2203" s="1" t="n">
        <v>21288</v>
      </c>
    </row>
    <row r="2204" customFormat="false" ht="15" hidden="false" customHeight="false" outlineLevel="0" collapsed="false">
      <c r="B2204" s="1" t="n">
        <v>46.119</v>
      </c>
      <c r="C2204" s="1" t="n">
        <v>21298.9</v>
      </c>
    </row>
    <row r="2205" customFormat="false" ht="15" hidden="false" customHeight="false" outlineLevel="0" collapsed="false">
      <c r="B2205" s="1" t="n">
        <v>46.18</v>
      </c>
      <c r="C2205" s="1" t="n">
        <v>21308.4</v>
      </c>
    </row>
    <row r="2206" customFormat="false" ht="15" hidden="false" customHeight="false" outlineLevel="0" collapsed="false">
      <c r="B2206" s="1" t="n">
        <v>46.02</v>
      </c>
      <c r="C2206" s="1" t="n">
        <v>21319.8</v>
      </c>
    </row>
    <row r="2207" customFormat="false" ht="15" hidden="false" customHeight="false" outlineLevel="0" collapsed="false">
      <c r="B2207" s="1" t="n">
        <v>46.18</v>
      </c>
      <c r="C2207" s="1" t="n">
        <v>21329</v>
      </c>
    </row>
    <row r="2208" customFormat="false" ht="15" hidden="false" customHeight="false" outlineLevel="0" collapsed="false">
      <c r="B2208" s="1" t="n">
        <v>45.869</v>
      </c>
      <c r="C2208" s="1" t="n">
        <v>21341.1</v>
      </c>
    </row>
    <row r="2209" customFormat="false" ht="15" hidden="false" customHeight="false" outlineLevel="0" collapsed="false">
      <c r="B2209" s="1" t="n">
        <v>46.02</v>
      </c>
      <c r="C2209" s="1" t="n">
        <v>21350.9</v>
      </c>
    </row>
    <row r="2210" customFormat="false" ht="15" hidden="false" customHeight="false" outlineLevel="0" collapsed="false">
      <c r="B2210" s="1" t="n">
        <v>45.759</v>
      </c>
      <c r="C2210" s="1" t="n">
        <v>21363.6</v>
      </c>
    </row>
    <row r="2211" customFormat="false" ht="15" hidden="false" customHeight="false" outlineLevel="0" collapsed="false">
      <c r="B2211" s="1" t="n">
        <v>45.659</v>
      </c>
      <c r="C2211" s="1" t="n">
        <v>21373.4</v>
      </c>
    </row>
    <row r="2212" customFormat="false" ht="15" hidden="false" customHeight="false" outlineLevel="0" collapsed="false">
      <c r="B2212" s="1" t="n">
        <v>45.61</v>
      </c>
      <c r="C2212" s="1" t="n">
        <v>21384.5</v>
      </c>
    </row>
    <row r="2213" customFormat="false" ht="15" hidden="false" customHeight="false" outlineLevel="0" collapsed="false">
      <c r="B2213" s="1" t="n">
        <v>45.659</v>
      </c>
      <c r="C2213" s="1" t="n">
        <v>21394.4</v>
      </c>
    </row>
    <row r="2214" customFormat="false" ht="15" hidden="false" customHeight="false" outlineLevel="0" collapsed="false">
      <c r="B2214" s="1" t="n">
        <v>45.549</v>
      </c>
      <c r="C2214" s="1" t="n">
        <v>21406.4</v>
      </c>
    </row>
    <row r="2215" customFormat="false" ht="15" hidden="false" customHeight="false" outlineLevel="0" collapsed="false">
      <c r="B2215" s="1" t="n">
        <v>45.24</v>
      </c>
      <c r="C2215" s="1" t="n">
        <v>21416</v>
      </c>
    </row>
    <row r="2216" customFormat="false" ht="15" hidden="false" customHeight="false" outlineLevel="0" collapsed="false">
      <c r="B2216" s="1" t="n">
        <v>45.189</v>
      </c>
      <c r="C2216" s="1" t="n">
        <v>21426.8</v>
      </c>
    </row>
    <row r="2217" customFormat="false" ht="15" hidden="false" customHeight="false" outlineLevel="0" collapsed="false">
      <c r="B2217" s="1" t="n">
        <v>45.299</v>
      </c>
      <c r="C2217" s="1" t="n">
        <v>21437.3</v>
      </c>
    </row>
    <row r="2218" customFormat="false" ht="15" hidden="false" customHeight="false" outlineLevel="0" collapsed="false">
      <c r="B2218" s="1" t="n">
        <v>45.139</v>
      </c>
      <c r="C2218" s="1" t="n">
        <v>21449.2</v>
      </c>
    </row>
    <row r="2219" customFormat="false" ht="15" hidden="false" customHeight="false" outlineLevel="0" collapsed="false">
      <c r="B2219" s="1" t="n">
        <v>44.779</v>
      </c>
      <c r="C2219" s="1" t="n">
        <v>21459.4</v>
      </c>
    </row>
    <row r="2220" customFormat="false" ht="15" hidden="false" customHeight="false" outlineLevel="0" collapsed="false">
      <c r="B2220" s="1" t="n">
        <v>45.09</v>
      </c>
      <c r="C2220" s="1" t="n">
        <v>21469.6</v>
      </c>
    </row>
    <row r="2221" customFormat="false" ht="15" hidden="false" customHeight="false" outlineLevel="0" collapsed="false">
      <c r="B2221" s="1" t="n">
        <v>45.04</v>
      </c>
      <c r="C2221" s="1" t="n">
        <v>21481.7</v>
      </c>
    </row>
    <row r="2222" customFormat="false" ht="15" hidden="false" customHeight="false" outlineLevel="0" collapsed="false">
      <c r="B2222" s="1" t="n">
        <v>44.93</v>
      </c>
      <c r="C2222" s="1" t="n">
        <v>21491.7</v>
      </c>
    </row>
    <row r="2223" customFormat="false" ht="15" hidden="false" customHeight="false" outlineLevel="0" collapsed="false">
      <c r="B2223" s="1" t="n">
        <v>44.729</v>
      </c>
      <c r="C2223" s="1" t="n">
        <v>21501.8</v>
      </c>
    </row>
    <row r="2224" customFormat="false" ht="15" hidden="false" customHeight="false" outlineLevel="0" collapsed="false">
      <c r="B2224" s="1" t="n">
        <v>44.669</v>
      </c>
      <c r="C2224" s="1" t="n">
        <v>21511.9</v>
      </c>
    </row>
    <row r="2225" customFormat="false" ht="15" hidden="false" customHeight="false" outlineLevel="0" collapsed="false">
      <c r="B2225" s="1" t="n">
        <v>44.569</v>
      </c>
      <c r="C2225" s="1" t="n">
        <v>21523.2</v>
      </c>
    </row>
    <row r="2226" customFormat="false" ht="15" hidden="false" customHeight="false" outlineLevel="0" collapsed="false">
      <c r="B2226" s="1" t="n">
        <v>44.669</v>
      </c>
      <c r="C2226" s="1" t="n">
        <v>21533.1</v>
      </c>
    </row>
    <row r="2227" customFormat="false" ht="15" hidden="false" customHeight="false" outlineLevel="0" collapsed="false">
      <c r="B2227" s="1" t="n">
        <v>44.47</v>
      </c>
      <c r="C2227" s="1" t="n">
        <v>21545.2</v>
      </c>
    </row>
    <row r="2228" customFormat="false" ht="15" hidden="false" customHeight="false" outlineLevel="0" collapsed="false">
      <c r="B2228" s="1" t="n">
        <v>44.52</v>
      </c>
      <c r="C2228" s="1" t="n">
        <v>21554.8</v>
      </c>
    </row>
    <row r="2229" customFormat="false" ht="15" hidden="false" customHeight="false" outlineLevel="0" collapsed="false">
      <c r="B2229" s="1" t="n">
        <v>44</v>
      </c>
      <c r="C2229" s="1" t="n">
        <v>21567.1</v>
      </c>
    </row>
    <row r="2230" customFormat="false" ht="15" hidden="false" customHeight="false" outlineLevel="0" collapsed="false">
      <c r="B2230" s="1" t="n">
        <v>44.31</v>
      </c>
      <c r="C2230" s="1" t="n">
        <v>21577.4</v>
      </c>
    </row>
    <row r="2231" customFormat="false" ht="15" hidden="false" customHeight="false" outlineLevel="0" collapsed="false">
      <c r="B2231" s="1" t="n">
        <v>44.049</v>
      </c>
      <c r="C2231" s="1" t="n">
        <v>21589.2</v>
      </c>
    </row>
    <row r="2232" customFormat="false" ht="15" hidden="false" customHeight="false" outlineLevel="0" collapsed="false">
      <c r="B2232" s="1" t="n">
        <v>43.95</v>
      </c>
      <c r="C2232" s="1" t="n">
        <v>21598.8</v>
      </c>
    </row>
    <row r="2233" customFormat="false" ht="15" hidden="false" customHeight="false" outlineLevel="0" collapsed="false">
      <c r="B2233" s="1" t="n">
        <v>43.9</v>
      </c>
      <c r="C2233" s="1" t="n">
        <v>21615.6</v>
      </c>
    </row>
    <row r="2234" customFormat="false" ht="15" hidden="false" customHeight="false" outlineLevel="0" collapsed="false">
      <c r="B2234" s="1" t="n">
        <v>43.79</v>
      </c>
      <c r="C2234" s="1" t="n">
        <v>21620.6</v>
      </c>
    </row>
    <row r="2235" customFormat="false" ht="15" hidden="false" customHeight="false" outlineLevel="0" collapsed="false">
      <c r="B2235" s="1" t="n">
        <v>43.79</v>
      </c>
      <c r="C2235" s="1" t="n">
        <v>21632.6</v>
      </c>
    </row>
    <row r="2236" customFormat="false" ht="15" hidden="false" customHeight="false" outlineLevel="0" collapsed="false">
      <c r="B2236" s="1" t="n">
        <v>43.639</v>
      </c>
      <c r="C2236" s="1" t="n">
        <v>21642.9</v>
      </c>
    </row>
    <row r="2237" customFormat="false" ht="15" hidden="false" customHeight="false" outlineLevel="0" collapsed="false">
      <c r="B2237" s="1" t="n">
        <v>43.639</v>
      </c>
      <c r="C2237" s="1" t="n">
        <v>21655.2</v>
      </c>
    </row>
    <row r="2238" customFormat="false" ht="15" hidden="false" customHeight="false" outlineLevel="0" collapsed="false">
      <c r="B2238" s="1" t="n">
        <v>43.79</v>
      </c>
      <c r="C2238" s="1" t="n">
        <v>21665.4</v>
      </c>
    </row>
    <row r="2239" customFormat="false" ht="15" hidden="false" customHeight="false" outlineLevel="0" collapsed="false">
      <c r="B2239" s="1" t="n">
        <v>43.43</v>
      </c>
      <c r="C2239" s="1" t="n">
        <v>21681.9</v>
      </c>
    </row>
    <row r="2240" customFormat="false" ht="15" hidden="false" customHeight="false" outlineLevel="0" collapsed="false">
      <c r="B2240" s="1" t="n">
        <v>43.38</v>
      </c>
      <c r="C2240" s="1" t="n">
        <v>21693.6</v>
      </c>
    </row>
    <row r="2241" customFormat="false" ht="15" hidden="false" customHeight="false" outlineLevel="0" collapsed="false">
      <c r="B2241" s="1" t="n">
        <v>43.43</v>
      </c>
      <c r="C2241" s="1" t="n">
        <v>21703.4</v>
      </c>
    </row>
    <row r="2242" customFormat="false" ht="15" hidden="false" customHeight="false" outlineLevel="0" collapsed="false">
      <c r="B2242" s="1" t="n">
        <v>43.38</v>
      </c>
      <c r="C2242" s="1" t="n">
        <v>21714.9</v>
      </c>
    </row>
    <row r="2243" customFormat="false" ht="15" hidden="false" customHeight="false" outlineLevel="0" collapsed="false">
      <c r="B2243" s="1" t="n">
        <v>43.02</v>
      </c>
      <c r="C2243" s="1" t="n">
        <v>21724.9</v>
      </c>
    </row>
    <row r="2244" customFormat="false" ht="15" hidden="false" customHeight="false" outlineLevel="0" collapsed="false">
      <c r="B2244" s="1" t="n">
        <v>43.22</v>
      </c>
      <c r="C2244" s="1" t="n">
        <v>21738.3</v>
      </c>
    </row>
    <row r="2245" customFormat="false" ht="15" hidden="false" customHeight="false" outlineLevel="0" collapsed="false">
      <c r="B2245" s="1" t="n">
        <v>42.909</v>
      </c>
      <c r="C2245" s="1" t="n">
        <v>21747.2</v>
      </c>
    </row>
    <row r="2246" customFormat="false" ht="15" hidden="false" customHeight="false" outlineLevel="0" collapsed="false">
      <c r="B2246" s="1" t="n">
        <v>43.119</v>
      </c>
      <c r="C2246" s="1" t="n">
        <v>21759.1</v>
      </c>
    </row>
    <row r="2247" customFormat="false" ht="15" hidden="false" customHeight="false" outlineLevel="0" collapsed="false">
      <c r="B2247" s="1" t="n">
        <v>43.02</v>
      </c>
      <c r="C2247" s="1" t="n">
        <v>21769.9</v>
      </c>
    </row>
    <row r="2248" customFormat="false" ht="15" hidden="false" customHeight="false" outlineLevel="0" collapsed="false">
      <c r="B2248" s="1" t="n">
        <v>42.81</v>
      </c>
      <c r="C2248" s="1" t="n">
        <v>21782.6</v>
      </c>
    </row>
    <row r="2249" customFormat="false" ht="15" hidden="false" customHeight="false" outlineLevel="0" collapsed="false">
      <c r="B2249" s="1" t="n">
        <v>42.599</v>
      </c>
      <c r="C2249" s="1" t="n">
        <v>21793</v>
      </c>
    </row>
    <row r="2250" customFormat="false" ht="15" hidden="false" customHeight="false" outlineLevel="0" collapsed="false">
      <c r="B2250" s="1" t="n">
        <v>42.81</v>
      </c>
      <c r="C2250" s="1" t="n">
        <v>21804.4</v>
      </c>
    </row>
    <row r="2251" customFormat="false" ht="15" hidden="false" customHeight="false" outlineLevel="0" collapsed="false">
      <c r="B2251" s="1" t="n">
        <v>42.599</v>
      </c>
      <c r="C2251" s="1" t="n">
        <v>21815</v>
      </c>
    </row>
    <row r="2252" customFormat="false" ht="15" hidden="false" customHeight="false" outlineLevel="0" collapsed="false">
      <c r="B2252" s="1" t="n">
        <v>42.5</v>
      </c>
      <c r="C2252" s="1" t="n">
        <v>21827.7</v>
      </c>
    </row>
    <row r="2253" customFormat="false" ht="15" hidden="false" customHeight="false" outlineLevel="0" collapsed="false">
      <c r="B2253" s="1" t="n">
        <v>42.5</v>
      </c>
      <c r="C2253" s="1" t="n">
        <v>21838.7</v>
      </c>
    </row>
    <row r="2254" customFormat="false" ht="15" hidden="false" customHeight="false" outlineLevel="0" collapsed="false">
      <c r="B2254" s="1" t="n">
        <v>42.4</v>
      </c>
      <c r="C2254" s="1" t="n">
        <v>21850.3</v>
      </c>
    </row>
    <row r="2255" customFormat="false" ht="15" hidden="false" customHeight="false" outlineLevel="0" collapsed="false">
      <c r="B2255" s="1" t="n">
        <v>42.24</v>
      </c>
      <c r="C2255" s="1" t="n">
        <v>21861.9</v>
      </c>
    </row>
    <row r="2256" customFormat="false" ht="15" hidden="false" customHeight="false" outlineLevel="0" collapsed="false">
      <c r="B2256" s="1" t="n">
        <v>42.189</v>
      </c>
      <c r="C2256" s="1" t="n">
        <v>21873.6</v>
      </c>
    </row>
    <row r="2257" customFormat="false" ht="15" hidden="false" customHeight="false" outlineLevel="0" collapsed="false">
      <c r="B2257" s="1" t="n">
        <v>41.979</v>
      </c>
      <c r="C2257" s="1" t="n">
        <v>21885.1</v>
      </c>
    </row>
    <row r="2258" customFormat="false" ht="15" hidden="false" customHeight="false" outlineLevel="0" collapsed="false">
      <c r="B2258" s="1" t="n">
        <v>41.979</v>
      </c>
      <c r="C2258" s="1" t="n">
        <v>21897.1</v>
      </c>
    </row>
    <row r="2259" customFormat="false" ht="15" hidden="false" customHeight="false" outlineLevel="0" collapsed="false">
      <c r="B2259" s="1" t="n">
        <v>41.93</v>
      </c>
      <c r="C2259" s="1" t="n">
        <v>21908.4</v>
      </c>
    </row>
    <row r="2260" customFormat="false" ht="15" hidden="false" customHeight="false" outlineLevel="0" collapsed="false">
      <c r="B2260" s="1" t="n">
        <v>41.83</v>
      </c>
      <c r="C2260" s="1" t="n">
        <v>21919.7</v>
      </c>
    </row>
    <row r="2261" customFormat="false" ht="15" hidden="false" customHeight="false" outlineLevel="0" collapsed="false">
      <c r="B2261" s="1" t="n">
        <v>41.52</v>
      </c>
      <c r="C2261" s="1" t="n">
        <v>21930.6</v>
      </c>
    </row>
    <row r="2262" customFormat="false" ht="15" hidden="false" customHeight="false" outlineLevel="0" collapsed="false">
      <c r="B2262" s="1" t="n">
        <v>41.669</v>
      </c>
      <c r="C2262" s="1" t="n">
        <v>21942.1</v>
      </c>
    </row>
    <row r="2263" customFormat="false" ht="15" hidden="false" customHeight="false" outlineLevel="0" collapsed="false">
      <c r="B2263" s="1" t="n">
        <v>41.619</v>
      </c>
      <c r="C2263" s="1" t="n">
        <v>21953.2</v>
      </c>
    </row>
    <row r="2264" customFormat="false" ht="15" hidden="false" customHeight="false" outlineLevel="0" collapsed="false">
      <c r="B2264" s="1" t="n">
        <v>41.619</v>
      </c>
      <c r="C2264" s="1" t="n">
        <v>21964.7</v>
      </c>
    </row>
    <row r="2265" customFormat="false" ht="15" hidden="false" customHeight="false" outlineLevel="0" collapsed="false">
      <c r="B2265" s="1" t="n">
        <v>41.569</v>
      </c>
      <c r="C2265" s="1" t="n">
        <v>21975.7</v>
      </c>
    </row>
    <row r="2266" customFormat="false" ht="15" hidden="false" customHeight="false" outlineLevel="0" collapsed="false">
      <c r="B2266" s="1" t="n">
        <v>41.409</v>
      </c>
      <c r="C2266" s="1" t="n">
        <v>21986.9</v>
      </c>
    </row>
    <row r="2267" customFormat="false" ht="15" hidden="false" customHeight="false" outlineLevel="0" collapsed="false">
      <c r="B2267" s="1" t="n">
        <v>41.259</v>
      </c>
      <c r="C2267" s="1" t="n">
        <v>21998.2</v>
      </c>
    </row>
    <row r="2268" customFormat="false" ht="15" hidden="false" customHeight="false" outlineLevel="0" collapsed="false">
      <c r="B2268" s="1" t="n">
        <v>41.15</v>
      </c>
      <c r="C2268" s="1" t="n">
        <v>22009.1</v>
      </c>
    </row>
    <row r="2269" customFormat="false" ht="15" hidden="false" customHeight="false" outlineLevel="0" collapsed="false">
      <c r="B2269" s="1" t="n">
        <v>41.209</v>
      </c>
      <c r="C2269" s="1" t="n">
        <v>22021</v>
      </c>
    </row>
    <row r="2270" customFormat="false" ht="15" hidden="false" customHeight="false" outlineLevel="0" collapsed="false">
      <c r="B2270" s="1" t="n">
        <v>41.099</v>
      </c>
      <c r="C2270" s="1" t="n">
        <v>22032.2</v>
      </c>
    </row>
    <row r="2271" customFormat="false" ht="15" hidden="false" customHeight="false" outlineLevel="0" collapsed="false">
      <c r="B2271" s="1" t="n">
        <v>41</v>
      </c>
      <c r="C2271" s="1" t="n">
        <v>22043.5</v>
      </c>
    </row>
    <row r="2272" customFormat="false" ht="15" hidden="false" customHeight="false" outlineLevel="0" collapsed="false">
      <c r="B2272" s="1" t="n">
        <v>40.79</v>
      </c>
      <c r="C2272" s="1" t="n">
        <v>22054.4</v>
      </c>
    </row>
    <row r="2273" customFormat="false" ht="15" hidden="false" customHeight="false" outlineLevel="0" collapsed="false">
      <c r="B2273" s="1" t="n">
        <v>41</v>
      </c>
      <c r="C2273" s="1" t="n">
        <v>22066.1</v>
      </c>
    </row>
    <row r="2274" customFormat="false" ht="15" hidden="false" customHeight="false" outlineLevel="0" collapsed="false">
      <c r="B2274" s="1" t="n">
        <v>40.84</v>
      </c>
      <c r="C2274" s="1" t="n">
        <v>22076.5</v>
      </c>
    </row>
    <row r="2275" customFormat="false" ht="15" hidden="false" customHeight="false" outlineLevel="0" collapsed="false">
      <c r="B2275" s="1" t="n">
        <v>40.74</v>
      </c>
      <c r="C2275" s="1" t="n">
        <v>22089.3</v>
      </c>
    </row>
    <row r="2276" customFormat="false" ht="15" hidden="false" customHeight="false" outlineLevel="0" collapsed="false">
      <c r="B2276" s="1" t="n">
        <v>40.479</v>
      </c>
      <c r="C2276" s="1" t="n">
        <v>22099.7</v>
      </c>
    </row>
    <row r="2277" customFormat="false" ht="15" hidden="false" customHeight="false" outlineLevel="0" collapsed="false">
      <c r="B2277" s="1" t="n">
        <v>40.529</v>
      </c>
      <c r="C2277" s="1" t="n">
        <v>22112.7</v>
      </c>
    </row>
    <row r="2278" customFormat="false" ht="15" hidden="false" customHeight="false" outlineLevel="0" collapsed="false">
      <c r="B2278" s="1" t="n">
        <v>40.38</v>
      </c>
      <c r="C2278" s="1" t="n">
        <v>22122.9</v>
      </c>
    </row>
    <row r="2279" customFormat="false" ht="15" hidden="false" customHeight="false" outlineLevel="0" collapsed="false">
      <c r="B2279" s="1" t="n">
        <v>40.43</v>
      </c>
      <c r="C2279" s="1" t="n">
        <v>22135.6</v>
      </c>
    </row>
    <row r="2280" customFormat="false" ht="15" hidden="false" customHeight="false" outlineLevel="0" collapsed="false">
      <c r="B2280" s="1" t="n">
        <v>40.069</v>
      </c>
      <c r="C2280" s="1" t="n">
        <v>22145.2</v>
      </c>
    </row>
    <row r="2281" customFormat="false" ht="15" hidden="false" customHeight="false" outlineLevel="0" collapsed="false">
      <c r="B2281" s="1" t="n">
        <v>40.22</v>
      </c>
      <c r="C2281" s="1" t="n">
        <v>22158.4</v>
      </c>
    </row>
    <row r="2282" customFormat="false" ht="15" hidden="false" customHeight="false" outlineLevel="0" collapsed="false">
      <c r="B2282" s="1" t="n">
        <v>40.169</v>
      </c>
      <c r="C2282" s="1" t="n">
        <v>22169.1</v>
      </c>
    </row>
    <row r="2283" customFormat="false" ht="15" hidden="false" customHeight="false" outlineLevel="0" collapsed="false">
      <c r="B2283" s="1" t="n">
        <v>40.119</v>
      </c>
      <c r="C2283" s="1" t="n">
        <v>22181.6</v>
      </c>
    </row>
    <row r="2284" customFormat="false" ht="15" hidden="false" customHeight="false" outlineLevel="0" collapsed="false">
      <c r="B2284" s="1" t="n">
        <v>39.909</v>
      </c>
      <c r="C2284" s="1" t="n">
        <v>22192.4</v>
      </c>
    </row>
    <row r="2285" customFormat="false" ht="15" hidden="false" customHeight="false" outlineLevel="0" collapsed="false">
      <c r="B2285" s="1" t="n">
        <v>39.909</v>
      </c>
      <c r="C2285" s="1" t="n">
        <v>22204.4</v>
      </c>
    </row>
    <row r="2286" customFormat="false" ht="15" hidden="false" customHeight="false" outlineLevel="0" collapsed="false">
      <c r="B2286" s="1" t="n">
        <v>39.759</v>
      </c>
      <c r="C2286" s="1" t="n">
        <v>22215</v>
      </c>
    </row>
    <row r="2287" customFormat="false" ht="15" hidden="false" customHeight="false" outlineLevel="0" collapsed="false">
      <c r="B2287" s="1" t="n">
        <v>40.069</v>
      </c>
      <c r="C2287" s="1" t="n">
        <v>22227.8</v>
      </c>
    </row>
    <row r="2288" customFormat="false" ht="15" hidden="false" customHeight="false" outlineLevel="0" collapsed="false">
      <c r="B2288" s="1" t="n">
        <v>39.759</v>
      </c>
      <c r="C2288" s="1" t="n">
        <v>22238.2</v>
      </c>
    </row>
    <row r="2289" customFormat="false" ht="15" hidden="false" customHeight="false" outlineLevel="0" collapsed="false">
      <c r="B2289" s="1" t="n">
        <v>39.759</v>
      </c>
      <c r="C2289" s="1" t="n">
        <v>22250.7</v>
      </c>
    </row>
    <row r="2290" customFormat="false" ht="15" hidden="false" customHeight="false" outlineLevel="0" collapsed="false">
      <c r="B2290" s="1" t="n">
        <v>39.5</v>
      </c>
      <c r="C2290" s="1" t="n">
        <v>22261.1</v>
      </c>
    </row>
    <row r="2291" customFormat="false" ht="15" hidden="false" customHeight="false" outlineLevel="0" collapsed="false">
      <c r="B2291" s="1" t="n">
        <v>39.34</v>
      </c>
      <c r="C2291" s="1" t="n">
        <v>22272.6</v>
      </c>
    </row>
    <row r="2292" customFormat="false" ht="15" hidden="false" customHeight="false" outlineLevel="0" collapsed="false">
      <c r="B2292" s="1" t="n">
        <v>39.029</v>
      </c>
      <c r="C2292" s="1" t="n">
        <v>22284.6</v>
      </c>
    </row>
    <row r="2293" customFormat="false" ht="15" hidden="false" customHeight="false" outlineLevel="0" collapsed="false">
      <c r="B2293" s="1" t="n">
        <v>39.45</v>
      </c>
      <c r="C2293" s="1" t="n">
        <v>22297.1</v>
      </c>
    </row>
    <row r="2294" customFormat="false" ht="15" hidden="false" customHeight="false" outlineLevel="0" collapsed="false">
      <c r="B2294" s="1" t="n">
        <v>38.979</v>
      </c>
      <c r="C2294" s="1" t="n">
        <v>22307.3</v>
      </c>
    </row>
    <row r="2295" customFormat="false" ht="15" hidden="false" customHeight="false" outlineLevel="0" collapsed="false">
      <c r="B2295" s="1" t="n">
        <v>39.34</v>
      </c>
      <c r="C2295" s="1" t="n">
        <v>22318</v>
      </c>
    </row>
    <row r="2296" customFormat="false" ht="15" hidden="false" customHeight="false" outlineLevel="0" collapsed="false">
      <c r="B2296" s="1" t="n">
        <v>39.189</v>
      </c>
      <c r="C2296" s="1" t="n">
        <v>22329</v>
      </c>
    </row>
    <row r="2297" customFormat="false" ht="15" hidden="false" customHeight="false" outlineLevel="0" collapsed="false">
      <c r="B2297" s="1" t="n">
        <v>39.029</v>
      </c>
      <c r="C2297" s="1" t="n">
        <v>22341.6</v>
      </c>
    </row>
    <row r="2298" customFormat="false" ht="15" hidden="false" customHeight="false" outlineLevel="0" collapsed="false">
      <c r="B2298" s="1" t="n">
        <v>38.779</v>
      </c>
      <c r="C2298" s="1" t="n">
        <v>22352</v>
      </c>
    </row>
    <row r="2299" customFormat="false" ht="15" hidden="false" customHeight="false" outlineLevel="0" collapsed="false">
      <c r="B2299" s="1" t="n">
        <v>38.979</v>
      </c>
      <c r="C2299" s="1" t="n">
        <v>22363.7</v>
      </c>
    </row>
    <row r="2300" customFormat="false" ht="15" hidden="false" customHeight="false" outlineLevel="0" collapsed="false">
      <c r="B2300" s="1" t="n">
        <v>38.72</v>
      </c>
      <c r="C2300" s="1" t="n">
        <v>22375.4</v>
      </c>
    </row>
    <row r="2301" customFormat="false" ht="15" hidden="false" customHeight="false" outlineLevel="0" collapsed="false">
      <c r="B2301" s="1" t="n">
        <v>38.619</v>
      </c>
      <c r="C2301" s="1" t="n">
        <v>22386.7</v>
      </c>
    </row>
    <row r="2302" customFormat="false" ht="15" hidden="false" customHeight="false" outlineLevel="0" collapsed="false">
      <c r="B2302" s="1" t="n">
        <v>38.569</v>
      </c>
      <c r="C2302" s="1" t="n">
        <v>22397.9</v>
      </c>
    </row>
    <row r="2303" customFormat="false" ht="15" hidden="false" customHeight="false" outlineLevel="0" collapsed="false">
      <c r="B2303" s="1" t="n">
        <v>38.72</v>
      </c>
      <c r="C2303" s="1" t="n">
        <v>22408.3</v>
      </c>
    </row>
    <row r="2304" customFormat="false" ht="15" hidden="false" customHeight="false" outlineLevel="0" collapsed="false">
      <c r="B2304" s="1" t="n">
        <v>38.569</v>
      </c>
      <c r="C2304" s="1" t="n">
        <v>22419.2</v>
      </c>
    </row>
    <row r="2305" customFormat="false" ht="15" hidden="false" customHeight="false" outlineLevel="0" collapsed="false">
      <c r="B2305" s="1" t="n">
        <v>38.409</v>
      </c>
      <c r="C2305" s="1" t="n">
        <v>22430.6</v>
      </c>
    </row>
    <row r="2306" customFormat="false" ht="15" hidden="false" customHeight="false" outlineLevel="0" collapsed="false">
      <c r="B2306" s="1" t="n">
        <v>38.36</v>
      </c>
      <c r="C2306" s="1" t="n">
        <v>22442.4</v>
      </c>
    </row>
    <row r="2307" customFormat="false" ht="15" hidden="false" customHeight="false" outlineLevel="0" collapsed="false">
      <c r="B2307" s="1" t="n">
        <v>38.36</v>
      </c>
      <c r="C2307" s="1" t="n">
        <v>22453.3</v>
      </c>
    </row>
    <row r="2308" customFormat="false" ht="15" hidden="false" customHeight="false" outlineLevel="0" collapsed="false">
      <c r="B2308" s="1" t="n">
        <v>38.099</v>
      </c>
      <c r="C2308" s="1" t="n">
        <v>22464.5</v>
      </c>
    </row>
    <row r="2309" customFormat="false" ht="15" hidden="false" customHeight="false" outlineLevel="0" collapsed="false">
      <c r="B2309" s="1" t="n">
        <v>38</v>
      </c>
      <c r="C2309" s="1" t="n">
        <v>22474.7</v>
      </c>
    </row>
    <row r="2310" customFormat="false" ht="15" hidden="false" customHeight="false" outlineLevel="0" collapsed="false">
      <c r="B2310" s="1" t="n">
        <v>38.099</v>
      </c>
      <c r="C2310" s="1" t="n">
        <v>22487</v>
      </c>
    </row>
    <row r="2311" customFormat="false" ht="15" hidden="false" customHeight="false" outlineLevel="0" collapsed="false">
      <c r="B2311" s="1" t="n">
        <v>38.049</v>
      </c>
      <c r="C2311" s="1" t="n">
        <v>22498.5</v>
      </c>
    </row>
    <row r="2312" customFormat="false" ht="15" hidden="false" customHeight="false" outlineLevel="0" collapsed="false">
      <c r="B2312" s="1" t="n">
        <v>37.74</v>
      </c>
      <c r="C2312" s="1" t="n">
        <v>22510.3</v>
      </c>
    </row>
    <row r="2313" customFormat="false" ht="15" hidden="false" customHeight="false" outlineLevel="0" collapsed="false">
      <c r="B2313" s="1" t="n">
        <v>37.9</v>
      </c>
      <c r="C2313" s="1" t="n">
        <v>22522</v>
      </c>
    </row>
    <row r="2314" customFormat="false" ht="15" hidden="false" customHeight="false" outlineLevel="0" collapsed="false">
      <c r="B2314" s="1" t="n">
        <v>37.74</v>
      </c>
      <c r="C2314" s="1" t="n">
        <v>22533.5</v>
      </c>
    </row>
    <row r="2315" customFormat="false" ht="15" hidden="false" customHeight="false" outlineLevel="0" collapsed="false">
      <c r="B2315" s="1" t="n">
        <v>37.79</v>
      </c>
      <c r="C2315" s="1" t="n">
        <v>22543.6</v>
      </c>
    </row>
    <row r="2316" customFormat="false" ht="15" hidden="false" customHeight="false" outlineLevel="0" collapsed="false">
      <c r="B2316" s="1" t="n">
        <v>37.59</v>
      </c>
      <c r="C2316" s="1" t="n">
        <v>22555.5</v>
      </c>
    </row>
    <row r="2317" customFormat="false" ht="15" hidden="false" customHeight="false" outlineLevel="0" collapsed="false">
      <c r="B2317" s="1" t="n">
        <v>37.479</v>
      </c>
      <c r="C2317" s="1" t="n">
        <v>22565.9</v>
      </c>
    </row>
    <row r="2318" customFormat="false" ht="15" hidden="false" customHeight="false" outlineLevel="0" collapsed="false">
      <c r="B2318" s="1" t="n">
        <v>37.43</v>
      </c>
      <c r="C2318" s="1" t="n">
        <v>22577.7</v>
      </c>
    </row>
    <row r="2319" customFormat="false" ht="15" hidden="false" customHeight="false" outlineLevel="0" collapsed="false">
      <c r="B2319" s="1" t="n">
        <v>37.33</v>
      </c>
      <c r="C2319" s="1" t="n">
        <v>22587.9</v>
      </c>
    </row>
    <row r="2320" customFormat="false" ht="15" hidden="false" customHeight="false" outlineLevel="0" collapsed="false">
      <c r="B2320" s="1" t="n">
        <v>37.38</v>
      </c>
      <c r="C2320" s="1" t="n">
        <v>22600.6</v>
      </c>
    </row>
    <row r="2321" customFormat="false" ht="15" hidden="false" customHeight="false" outlineLevel="0" collapsed="false">
      <c r="B2321" s="1" t="n">
        <v>37.479</v>
      </c>
      <c r="C2321" s="1" t="n">
        <v>22610.9</v>
      </c>
    </row>
    <row r="2322" customFormat="false" ht="15" hidden="false" customHeight="false" outlineLevel="0" collapsed="false">
      <c r="B2322" s="1" t="n">
        <v>37.119</v>
      </c>
      <c r="C2322" s="1" t="n">
        <v>22622.7</v>
      </c>
    </row>
    <row r="2323" customFormat="false" ht="15" hidden="false" customHeight="false" outlineLevel="0" collapsed="false">
      <c r="B2323" s="1" t="n">
        <v>37.119</v>
      </c>
      <c r="C2323" s="1" t="n">
        <v>22633.4</v>
      </c>
    </row>
    <row r="2324" customFormat="false" ht="15" hidden="false" customHeight="false" outlineLevel="0" collapsed="false">
      <c r="B2324" s="1" t="n">
        <v>36.909</v>
      </c>
      <c r="C2324" s="1" t="n">
        <v>22645.6</v>
      </c>
    </row>
    <row r="2325" customFormat="false" ht="15" hidden="false" customHeight="false" outlineLevel="0" collapsed="false">
      <c r="B2325" s="1" t="n">
        <v>37.119</v>
      </c>
      <c r="C2325" s="1" t="n">
        <v>22656.4</v>
      </c>
    </row>
    <row r="2326" customFormat="false" ht="15" hidden="false" customHeight="false" outlineLevel="0" collapsed="false">
      <c r="B2326" s="1" t="n">
        <v>36.959</v>
      </c>
      <c r="C2326" s="1" t="n">
        <v>22667.9</v>
      </c>
    </row>
    <row r="2327" customFormat="false" ht="15" hidden="false" customHeight="false" outlineLevel="0" collapsed="false">
      <c r="B2327" s="1" t="n">
        <v>36.909</v>
      </c>
      <c r="C2327" s="1" t="n">
        <v>22678.3</v>
      </c>
    </row>
    <row r="2328" customFormat="false" ht="15" hidden="false" customHeight="false" outlineLevel="0" collapsed="false">
      <c r="B2328" s="1" t="n">
        <v>36.549</v>
      </c>
      <c r="C2328" s="1" t="n">
        <v>22691.7</v>
      </c>
    </row>
    <row r="2329" customFormat="false" ht="15" hidden="false" customHeight="false" outlineLevel="0" collapsed="false">
      <c r="B2329" s="1" t="n">
        <v>36.65</v>
      </c>
      <c r="C2329" s="1" t="n">
        <v>22701.9</v>
      </c>
    </row>
    <row r="2330" customFormat="false" ht="15" hidden="false" customHeight="false" outlineLevel="0" collapsed="false">
      <c r="B2330" s="1" t="n">
        <v>36.599</v>
      </c>
      <c r="C2330" s="1" t="n">
        <v>22714</v>
      </c>
    </row>
    <row r="2331" customFormat="false" ht="15" hidden="false" customHeight="false" outlineLevel="0" collapsed="false">
      <c r="B2331" s="1" t="n">
        <v>36.5</v>
      </c>
      <c r="C2331" s="1" t="n">
        <v>22723.4</v>
      </c>
    </row>
    <row r="2332" customFormat="false" ht="15" hidden="false" customHeight="false" outlineLevel="0" collapsed="false">
      <c r="B2332" s="1" t="n">
        <v>36.65</v>
      </c>
      <c r="C2332" s="1" t="n">
        <v>22735.9</v>
      </c>
    </row>
    <row r="2333" customFormat="false" ht="15" hidden="false" customHeight="false" outlineLevel="0" collapsed="false">
      <c r="B2333" s="1" t="n">
        <v>36.599</v>
      </c>
      <c r="C2333" s="1" t="n">
        <v>22745.8</v>
      </c>
    </row>
    <row r="2334" customFormat="false" ht="15" hidden="false" customHeight="false" outlineLevel="0" collapsed="false">
      <c r="B2334" s="1" t="n">
        <v>36.24</v>
      </c>
      <c r="C2334" s="1" t="n">
        <v>22758.4</v>
      </c>
    </row>
    <row r="2335" customFormat="false" ht="15" hidden="false" customHeight="false" outlineLevel="0" collapsed="false">
      <c r="B2335" s="1" t="n">
        <v>36.139</v>
      </c>
      <c r="C2335" s="1" t="n">
        <v>22767.9</v>
      </c>
    </row>
    <row r="2336" customFormat="false" ht="15" hidden="false" customHeight="false" outlineLevel="0" collapsed="false">
      <c r="B2336" s="1" t="n">
        <v>36.139</v>
      </c>
      <c r="C2336" s="1" t="n">
        <v>22781.8</v>
      </c>
    </row>
    <row r="2337" customFormat="false" ht="15" hidden="false" customHeight="false" outlineLevel="0" collapsed="false">
      <c r="B2337" s="1" t="n">
        <v>36.029</v>
      </c>
      <c r="C2337" s="1" t="n">
        <v>22791.1</v>
      </c>
    </row>
    <row r="2338" customFormat="false" ht="15" hidden="false" customHeight="false" outlineLevel="0" collapsed="false">
      <c r="B2338" s="1" t="n">
        <v>35.93</v>
      </c>
      <c r="C2338" s="1" t="n">
        <v>22802.9</v>
      </c>
    </row>
    <row r="2339" customFormat="false" ht="15" hidden="false" customHeight="false" outlineLevel="0" collapsed="false">
      <c r="B2339" s="1" t="n">
        <v>36.029</v>
      </c>
      <c r="C2339" s="1" t="n">
        <v>22812</v>
      </c>
    </row>
    <row r="2340" customFormat="false" ht="15" hidden="false" customHeight="false" outlineLevel="0" collapsed="false">
      <c r="B2340" s="1" t="n">
        <v>36.09</v>
      </c>
      <c r="C2340" s="1" t="n">
        <v>22824.7</v>
      </c>
    </row>
    <row r="2341" customFormat="false" ht="15" hidden="false" customHeight="false" outlineLevel="0" collapsed="false">
      <c r="B2341" s="1" t="n">
        <v>35.93</v>
      </c>
      <c r="C2341" s="1" t="n">
        <v>22833.9</v>
      </c>
    </row>
    <row r="2342" customFormat="false" ht="15" hidden="false" customHeight="false" outlineLevel="0" collapsed="false">
      <c r="B2342" s="1" t="n">
        <v>35.83</v>
      </c>
      <c r="C2342" s="1" t="n">
        <v>22846</v>
      </c>
    </row>
    <row r="2343" customFormat="false" ht="15" hidden="false" customHeight="false" outlineLevel="0" collapsed="false">
      <c r="B2343" s="1" t="n">
        <v>35.83</v>
      </c>
      <c r="C2343" s="1" t="n">
        <v>22856</v>
      </c>
    </row>
    <row r="2344" customFormat="false" ht="15" hidden="false" customHeight="false" outlineLevel="0" collapsed="false">
      <c r="B2344" s="1" t="n">
        <v>35.72</v>
      </c>
      <c r="C2344" s="1" t="n">
        <v>22868.2</v>
      </c>
    </row>
    <row r="2345" customFormat="false" ht="15" hidden="false" customHeight="false" outlineLevel="0" collapsed="false">
      <c r="B2345" s="1" t="n">
        <v>35.569</v>
      </c>
      <c r="C2345" s="1" t="n">
        <v>22878</v>
      </c>
    </row>
    <row r="2346" customFormat="false" ht="15" hidden="false" customHeight="false" outlineLevel="0" collapsed="false">
      <c r="B2346" s="1" t="n">
        <v>35.88</v>
      </c>
      <c r="C2346" s="1" t="n">
        <v>22890.9</v>
      </c>
    </row>
    <row r="2347" customFormat="false" ht="15" hidden="false" customHeight="false" outlineLevel="0" collapsed="false">
      <c r="B2347" s="1" t="n">
        <v>35.47</v>
      </c>
      <c r="C2347" s="1" t="n">
        <v>22899.7</v>
      </c>
    </row>
    <row r="2348" customFormat="false" ht="15" hidden="false" customHeight="false" outlineLevel="0" collapsed="false">
      <c r="B2348" s="1" t="n">
        <v>35.409</v>
      </c>
      <c r="C2348" s="1" t="n">
        <v>22912.1</v>
      </c>
    </row>
    <row r="2349" customFormat="false" ht="15" hidden="false" customHeight="false" outlineLevel="0" collapsed="false">
      <c r="B2349" s="1" t="n">
        <v>35.259</v>
      </c>
      <c r="C2349" s="1" t="n">
        <v>22920.9</v>
      </c>
    </row>
    <row r="2350" customFormat="false" ht="15" hidden="false" customHeight="false" outlineLevel="0" collapsed="false">
      <c r="B2350" s="1" t="n">
        <v>35.099</v>
      </c>
      <c r="C2350" s="1" t="n">
        <v>22933.8</v>
      </c>
    </row>
    <row r="2351" customFormat="false" ht="15" hidden="false" customHeight="false" outlineLevel="0" collapsed="false">
      <c r="B2351" s="1" t="n">
        <v>35.099</v>
      </c>
      <c r="C2351" s="1" t="n">
        <v>22942.6</v>
      </c>
    </row>
    <row r="2352" customFormat="false" ht="15" hidden="false" customHeight="false" outlineLevel="0" collapsed="false">
      <c r="B2352" s="1" t="n">
        <v>35.259</v>
      </c>
      <c r="C2352" s="1" t="n">
        <v>22957.4</v>
      </c>
    </row>
    <row r="2353" customFormat="false" ht="15" hidden="false" customHeight="false" outlineLevel="0" collapsed="false">
      <c r="B2353" s="1" t="n">
        <v>35.259</v>
      </c>
      <c r="C2353" s="1" t="n">
        <v>22967.2</v>
      </c>
    </row>
    <row r="2354" customFormat="false" ht="15" hidden="false" customHeight="false" outlineLevel="0" collapsed="false">
      <c r="B2354" s="1" t="n">
        <v>35.049</v>
      </c>
      <c r="C2354" s="1" t="n">
        <v>22980</v>
      </c>
    </row>
    <row r="2355" customFormat="false" ht="15" hidden="false" customHeight="false" outlineLevel="0" collapsed="false">
      <c r="B2355" s="1" t="n">
        <v>35.049</v>
      </c>
      <c r="C2355" s="1" t="n">
        <v>22989.3</v>
      </c>
    </row>
    <row r="2356" customFormat="false" ht="15" hidden="false" customHeight="false" outlineLevel="0" collapsed="false">
      <c r="B2356" s="1" t="n">
        <v>34.689</v>
      </c>
      <c r="C2356" s="1" t="n">
        <v>23004.4</v>
      </c>
    </row>
    <row r="2357" customFormat="false" ht="15" hidden="false" customHeight="false" outlineLevel="0" collapsed="false">
      <c r="B2357" s="1" t="n">
        <v>34.74</v>
      </c>
      <c r="C2357" s="1" t="n">
        <v>23015</v>
      </c>
    </row>
    <row r="2358" customFormat="false" ht="15" hidden="false" customHeight="false" outlineLevel="0" collapsed="false">
      <c r="B2358" s="1" t="n">
        <v>34.689</v>
      </c>
      <c r="C2358" s="1" t="n">
        <v>23028</v>
      </c>
    </row>
    <row r="2359" customFormat="false" ht="15" hidden="false" customHeight="false" outlineLevel="0" collapsed="false">
      <c r="B2359" s="1" t="n">
        <v>34.479</v>
      </c>
      <c r="C2359" s="1" t="n">
        <v>23037.9</v>
      </c>
    </row>
    <row r="2360" customFormat="false" ht="15" hidden="false" customHeight="false" outlineLevel="0" collapsed="false">
      <c r="B2360" s="1" t="n">
        <v>34.529</v>
      </c>
      <c r="C2360" s="1" t="n">
        <v>23052</v>
      </c>
    </row>
    <row r="2361" customFormat="false" ht="15" hidden="false" customHeight="false" outlineLevel="0" collapsed="false">
      <c r="B2361" s="1" t="n">
        <v>34.529</v>
      </c>
      <c r="C2361" s="1" t="n">
        <v>23063</v>
      </c>
    </row>
    <row r="2362" customFormat="false" ht="15" hidden="false" customHeight="false" outlineLevel="0" collapsed="false">
      <c r="B2362" s="1" t="n">
        <v>34.279</v>
      </c>
      <c r="C2362" s="1" t="n">
        <v>23075.1</v>
      </c>
    </row>
    <row r="2363" customFormat="false" ht="15" hidden="false" customHeight="false" outlineLevel="0" collapsed="false">
      <c r="B2363" s="1" t="n">
        <v>34.38</v>
      </c>
      <c r="C2363" s="1" t="n">
        <v>23085.4</v>
      </c>
    </row>
    <row r="2364" customFormat="false" ht="15" hidden="false" customHeight="false" outlineLevel="0" collapsed="false">
      <c r="B2364" s="1" t="n">
        <v>34.38</v>
      </c>
      <c r="C2364" s="1" t="n">
        <v>23098.4</v>
      </c>
    </row>
    <row r="2365" customFormat="false" ht="15" hidden="false" customHeight="false" outlineLevel="0" collapsed="false">
      <c r="B2365" s="1" t="n">
        <v>34.279</v>
      </c>
      <c r="C2365" s="1" t="n">
        <v>23109.6</v>
      </c>
    </row>
    <row r="2366" customFormat="false" ht="15" hidden="false" customHeight="false" outlineLevel="0" collapsed="false">
      <c r="B2366" s="1" t="n">
        <v>34.43</v>
      </c>
      <c r="C2366" s="1" t="n">
        <v>23122</v>
      </c>
    </row>
    <row r="2367" customFormat="false" ht="15" hidden="false" customHeight="false" outlineLevel="0" collapsed="false">
      <c r="B2367" s="1" t="n">
        <v>34.169</v>
      </c>
      <c r="C2367" s="1" t="n">
        <v>23133</v>
      </c>
    </row>
    <row r="2368" customFormat="false" ht="15" hidden="false" customHeight="false" outlineLevel="0" collapsed="false">
      <c r="B2368" s="1" t="n">
        <v>33.97</v>
      </c>
      <c r="C2368" s="1" t="n">
        <v>23145.4</v>
      </c>
    </row>
    <row r="2369" customFormat="false" ht="15" hidden="false" customHeight="false" outlineLevel="0" collapsed="false">
      <c r="B2369" s="1" t="n">
        <v>34.069</v>
      </c>
      <c r="C2369" s="1" t="n">
        <v>23155.8</v>
      </c>
    </row>
    <row r="2370" customFormat="false" ht="15" hidden="false" customHeight="false" outlineLevel="0" collapsed="false">
      <c r="B2370" s="1" t="n">
        <v>33.97</v>
      </c>
      <c r="C2370" s="1" t="n">
        <v>23168.9</v>
      </c>
    </row>
    <row r="2371" customFormat="false" ht="15" hidden="false" customHeight="false" outlineLevel="0" collapsed="false">
      <c r="B2371" s="1" t="n">
        <v>33.97</v>
      </c>
      <c r="C2371" s="1" t="n">
        <v>23178.5</v>
      </c>
    </row>
    <row r="2372" customFormat="false" ht="15" hidden="false" customHeight="false" outlineLevel="0" collapsed="false">
      <c r="B2372" s="1" t="n">
        <v>33.97</v>
      </c>
      <c r="C2372" s="1" t="n">
        <v>23190.9</v>
      </c>
    </row>
    <row r="2373" customFormat="false" ht="15" hidden="false" customHeight="false" outlineLevel="0" collapsed="false">
      <c r="B2373" s="1" t="n">
        <v>33.759</v>
      </c>
      <c r="C2373" s="1" t="n">
        <v>23201.1</v>
      </c>
    </row>
    <row r="2374" customFormat="false" ht="15" hidden="false" customHeight="false" outlineLevel="0" collapsed="false">
      <c r="B2374" s="1" t="n">
        <v>33.659</v>
      </c>
      <c r="C2374" s="1" t="n">
        <v>23212.3</v>
      </c>
    </row>
    <row r="2375" customFormat="false" ht="15" hidden="false" customHeight="false" outlineLevel="0" collapsed="false">
      <c r="B2375" s="1" t="n">
        <v>33.659</v>
      </c>
      <c r="C2375" s="1" t="n">
        <v>23222.8</v>
      </c>
    </row>
    <row r="2376" customFormat="false" ht="15" hidden="false" customHeight="false" outlineLevel="0" collapsed="false">
      <c r="B2376" s="1" t="n">
        <v>33.45</v>
      </c>
      <c r="C2376" s="1" t="n">
        <v>23237.3</v>
      </c>
    </row>
    <row r="2377" customFormat="false" ht="15" hidden="false" customHeight="false" outlineLevel="0" collapsed="false">
      <c r="B2377" s="1" t="n">
        <v>33.5</v>
      </c>
      <c r="C2377" s="1" t="n">
        <v>23247.8</v>
      </c>
    </row>
    <row r="2378" customFormat="false" ht="15" hidden="false" customHeight="false" outlineLevel="0" collapsed="false">
      <c r="B2378" s="1" t="n">
        <v>33.4</v>
      </c>
      <c r="C2378" s="1" t="n">
        <v>23260.7</v>
      </c>
    </row>
    <row r="2379" customFormat="false" ht="15" hidden="false" customHeight="false" outlineLevel="0" collapsed="false">
      <c r="B2379" s="1" t="n">
        <v>33.759</v>
      </c>
      <c r="C2379" s="1" t="n">
        <v>23271.1</v>
      </c>
    </row>
    <row r="2380" customFormat="false" ht="15" hidden="false" customHeight="false" outlineLevel="0" collapsed="false">
      <c r="B2380" s="1" t="n">
        <v>33.24</v>
      </c>
      <c r="C2380" s="1" t="n">
        <v>23284.2</v>
      </c>
    </row>
    <row r="2381" customFormat="false" ht="15" hidden="false" customHeight="false" outlineLevel="0" collapsed="false">
      <c r="B2381" s="1" t="n">
        <v>33.24</v>
      </c>
      <c r="C2381" s="1" t="n">
        <v>23294.1</v>
      </c>
    </row>
    <row r="2382" customFormat="false" ht="15" hidden="false" customHeight="false" outlineLevel="0" collapsed="false">
      <c r="B2382" s="1" t="n">
        <v>33.139</v>
      </c>
      <c r="C2382" s="1" t="n">
        <v>23306.6</v>
      </c>
    </row>
    <row r="2383" customFormat="false" ht="15" hidden="false" customHeight="false" outlineLevel="0" collapsed="false">
      <c r="B2383" s="1" t="n">
        <v>33.189</v>
      </c>
      <c r="C2383" s="1" t="n">
        <v>23317.1</v>
      </c>
    </row>
    <row r="2384" customFormat="false" ht="15" hidden="false" customHeight="false" outlineLevel="0" collapsed="false">
      <c r="B2384" s="1" t="n">
        <v>33.09</v>
      </c>
      <c r="C2384" s="1" t="n">
        <v>23329.8</v>
      </c>
    </row>
    <row r="2385" customFormat="false" ht="15" hidden="false" customHeight="false" outlineLevel="0" collapsed="false">
      <c r="B2385" s="1" t="n">
        <v>32.779</v>
      </c>
      <c r="C2385" s="1" t="n">
        <v>23340.3</v>
      </c>
    </row>
    <row r="2386" customFormat="false" ht="15" hidden="false" customHeight="false" outlineLevel="0" collapsed="false">
      <c r="B2386" s="1" t="n">
        <v>32.979</v>
      </c>
      <c r="C2386" s="1" t="n">
        <v>23353.4</v>
      </c>
    </row>
    <row r="2387" customFormat="false" ht="15" hidden="false" customHeight="false" outlineLevel="0" collapsed="false">
      <c r="B2387" s="1" t="n">
        <v>32.93</v>
      </c>
      <c r="C2387" s="1" t="n">
        <v>23363.7</v>
      </c>
    </row>
    <row r="2388" customFormat="false" ht="15" hidden="false" customHeight="false" outlineLevel="0" collapsed="false">
      <c r="B2388" s="1" t="n">
        <v>32.88</v>
      </c>
      <c r="C2388" s="1" t="n">
        <v>23375.8</v>
      </c>
    </row>
    <row r="2389" customFormat="false" ht="15" hidden="false" customHeight="false" outlineLevel="0" collapsed="false">
      <c r="B2389" s="1" t="n">
        <v>32.93</v>
      </c>
      <c r="C2389" s="1" t="n">
        <v>23385.1</v>
      </c>
    </row>
    <row r="2390" customFormat="false" ht="15" hidden="false" customHeight="false" outlineLevel="0" collapsed="false">
      <c r="B2390" s="1" t="n">
        <v>32.569</v>
      </c>
      <c r="C2390" s="1" t="n">
        <v>23397</v>
      </c>
    </row>
    <row r="2391" customFormat="false" ht="15" hidden="false" customHeight="false" outlineLevel="0" collapsed="false">
      <c r="B2391" s="1" t="n">
        <v>32.669</v>
      </c>
      <c r="C2391" s="1" t="n">
        <v>23407.2</v>
      </c>
    </row>
    <row r="2392" customFormat="false" ht="15" hidden="false" customHeight="false" outlineLevel="0" collapsed="false">
      <c r="B2392" s="1" t="n">
        <v>32.619</v>
      </c>
      <c r="C2392" s="1" t="n">
        <v>23420</v>
      </c>
    </row>
    <row r="2393" customFormat="false" ht="15" hidden="false" customHeight="false" outlineLevel="0" collapsed="false">
      <c r="B2393" s="1" t="n">
        <v>32.409</v>
      </c>
      <c r="C2393" s="1" t="n">
        <v>23430.1</v>
      </c>
    </row>
    <row r="2394" customFormat="false" ht="15" hidden="false" customHeight="false" outlineLevel="0" collapsed="false">
      <c r="B2394" s="1" t="n">
        <v>32.52</v>
      </c>
      <c r="C2394" s="1" t="n">
        <v>23442.9</v>
      </c>
    </row>
    <row r="2395" customFormat="false" ht="15" hidden="false" customHeight="false" outlineLevel="0" collapsed="false">
      <c r="B2395" s="1" t="n">
        <v>32.36</v>
      </c>
      <c r="C2395" s="1" t="n">
        <v>23453.1</v>
      </c>
    </row>
    <row r="2396" customFormat="false" ht="15" hidden="false" customHeight="false" outlineLevel="0" collapsed="false">
      <c r="B2396" s="1" t="n">
        <v>32.409</v>
      </c>
      <c r="C2396" s="1" t="n">
        <v>23464.9</v>
      </c>
    </row>
    <row r="2397" customFormat="false" ht="15" hidden="false" customHeight="false" outlineLevel="0" collapsed="false">
      <c r="B2397" s="1" t="n">
        <v>32.36</v>
      </c>
      <c r="C2397" s="1" t="n">
        <v>23474.9</v>
      </c>
    </row>
    <row r="2398" customFormat="false" ht="15" hidden="false" customHeight="false" outlineLevel="0" collapsed="false">
      <c r="B2398" s="1" t="n">
        <v>32.31</v>
      </c>
      <c r="C2398" s="1" t="n">
        <v>23486.8</v>
      </c>
    </row>
    <row r="2399" customFormat="false" ht="15" hidden="false" customHeight="false" outlineLevel="0" collapsed="false">
      <c r="B2399" s="1" t="n">
        <v>32.049</v>
      </c>
      <c r="C2399" s="1" t="n">
        <v>23496.6</v>
      </c>
    </row>
    <row r="2400" customFormat="false" ht="15" hidden="false" customHeight="false" outlineLevel="0" collapsed="false">
      <c r="B2400" s="1" t="n">
        <v>32.209</v>
      </c>
      <c r="C2400" s="1" t="n">
        <v>23508</v>
      </c>
    </row>
    <row r="2401" customFormat="false" ht="15" hidden="false" customHeight="false" outlineLevel="0" collapsed="false">
      <c r="B2401" s="1" t="n">
        <v>32</v>
      </c>
      <c r="C2401" s="1" t="n">
        <v>23518.5</v>
      </c>
    </row>
    <row r="2402" customFormat="false" ht="15" hidden="false" customHeight="false" outlineLevel="0" collapsed="false">
      <c r="B2402" s="1" t="n">
        <v>32.099</v>
      </c>
      <c r="C2402" s="1" t="n">
        <v>23530.2</v>
      </c>
    </row>
    <row r="2403" customFormat="false" ht="15" hidden="false" customHeight="false" outlineLevel="0" collapsed="false">
      <c r="B2403" s="1" t="n">
        <v>31.899</v>
      </c>
      <c r="C2403" s="1" t="n">
        <v>23540.3</v>
      </c>
    </row>
    <row r="2404" customFormat="false" ht="15" hidden="false" customHeight="false" outlineLevel="0" collapsed="false">
      <c r="B2404" s="1" t="n">
        <v>31.85</v>
      </c>
      <c r="C2404" s="1" t="n">
        <v>23553</v>
      </c>
    </row>
    <row r="2405" customFormat="false" ht="15" hidden="false" customHeight="false" outlineLevel="0" collapsed="false">
      <c r="B2405" s="1" t="n">
        <v>31.85</v>
      </c>
      <c r="C2405" s="1" t="n">
        <v>23563.1</v>
      </c>
    </row>
    <row r="2406" customFormat="false" ht="15" hidden="false" customHeight="false" outlineLevel="0" collapsed="false">
      <c r="B2406" s="1" t="n">
        <v>31.79</v>
      </c>
      <c r="C2406" s="1" t="n">
        <v>23575.6</v>
      </c>
    </row>
    <row r="2407" customFormat="false" ht="15" hidden="false" customHeight="false" outlineLevel="0" collapsed="false">
      <c r="B2407" s="1" t="n">
        <v>31.69</v>
      </c>
      <c r="C2407" s="1" t="n">
        <v>23585.4</v>
      </c>
    </row>
    <row r="2408" customFormat="false" ht="15" hidden="false" customHeight="false" outlineLevel="0" collapsed="false">
      <c r="B2408" s="1" t="n">
        <v>31.95</v>
      </c>
      <c r="C2408" s="1" t="n">
        <v>23597.2</v>
      </c>
    </row>
    <row r="2409" customFormat="false" ht="15" hidden="false" customHeight="false" outlineLevel="0" collapsed="false">
      <c r="B2409" s="1" t="n">
        <v>31.54</v>
      </c>
      <c r="C2409" s="1" t="n">
        <v>23607.4</v>
      </c>
    </row>
    <row r="2410" customFormat="false" ht="15" hidden="false" customHeight="false" outlineLevel="0" collapsed="false">
      <c r="B2410" s="1" t="n">
        <v>31.59</v>
      </c>
      <c r="C2410" s="1" t="n">
        <v>23619.2</v>
      </c>
    </row>
    <row r="2411" customFormat="false" ht="15" hidden="false" customHeight="false" outlineLevel="0" collapsed="false">
      <c r="B2411" s="1" t="n">
        <v>31.479</v>
      </c>
      <c r="C2411" s="1" t="n">
        <v>23629.7</v>
      </c>
    </row>
    <row r="2412" customFormat="false" ht="15" hidden="false" customHeight="false" outlineLevel="0" collapsed="false">
      <c r="B2412" s="1" t="n">
        <v>31.329</v>
      </c>
      <c r="C2412" s="1" t="n">
        <v>23641.2</v>
      </c>
    </row>
    <row r="2413" customFormat="false" ht="15" hidden="false" customHeight="false" outlineLevel="0" collapsed="false">
      <c r="B2413" s="1" t="n">
        <v>31.379</v>
      </c>
      <c r="C2413" s="1" t="n">
        <v>23651</v>
      </c>
    </row>
    <row r="2414" customFormat="false" ht="15" hidden="false" customHeight="false" outlineLevel="0" collapsed="false">
      <c r="B2414" s="1" t="n">
        <v>31.329</v>
      </c>
      <c r="C2414" s="1" t="n">
        <v>23663.7</v>
      </c>
    </row>
    <row r="2415" customFormat="false" ht="15" hidden="false" customHeight="false" outlineLevel="0" collapsed="false">
      <c r="B2415" s="1" t="n">
        <v>31.219</v>
      </c>
      <c r="C2415" s="1" t="n">
        <v>23674</v>
      </c>
    </row>
    <row r="2416" customFormat="false" ht="15" hidden="false" customHeight="false" outlineLevel="0" collapsed="false">
      <c r="B2416" s="1" t="n">
        <v>31.219</v>
      </c>
      <c r="C2416" s="1" t="n">
        <v>23686</v>
      </c>
    </row>
    <row r="2417" customFormat="false" ht="15" hidden="false" customHeight="false" outlineLevel="0" collapsed="false">
      <c r="B2417" s="1" t="n">
        <v>31.02</v>
      </c>
      <c r="C2417" s="1" t="n">
        <v>23695.8</v>
      </c>
    </row>
    <row r="2418" customFormat="false" ht="15" hidden="false" customHeight="false" outlineLevel="0" collapsed="false">
      <c r="B2418" s="1" t="n">
        <v>31.069</v>
      </c>
      <c r="C2418" s="1" t="n">
        <v>23707.9</v>
      </c>
    </row>
    <row r="2419" customFormat="false" ht="15" hidden="false" customHeight="false" outlineLevel="0" collapsed="false">
      <c r="B2419" s="1" t="n">
        <v>31.02</v>
      </c>
      <c r="C2419" s="1" t="n">
        <v>23717.8</v>
      </c>
    </row>
    <row r="2420" customFormat="false" ht="15" hidden="false" customHeight="false" outlineLevel="0" collapsed="false">
      <c r="B2420" s="1" t="n">
        <v>30.809</v>
      </c>
      <c r="C2420" s="1" t="n">
        <v>23729.9</v>
      </c>
    </row>
    <row r="2421" customFormat="false" ht="15" hidden="false" customHeight="false" outlineLevel="0" collapsed="false">
      <c r="B2421" s="1" t="n">
        <v>30.76</v>
      </c>
      <c r="C2421" s="1" t="n">
        <v>23739.7</v>
      </c>
    </row>
    <row r="2422" customFormat="false" ht="15" hidden="false" customHeight="false" outlineLevel="0" collapsed="false">
      <c r="B2422" s="1" t="n">
        <v>30.809</v>
      </c>
      <c r="C2422" s="1" t="n">
        <v>23751.5</v>
      </c>
    </row>
    <row r="2423" customFormat="false" ht="15" hidden="false" customHeight="false" outlineLevel="0" collapsed="false">
      <c r="B2423" s="1" t="n">
        <v>30.809</v>
      </c>
      <c r="C2423" s="1" t="n">
        <v>23760.6</v>
      </c>
    </row>
    <row r="2424" customFormat="false" ht="15" hidden="false" customHeight="false" outlineLevel="0" collapsed="false">
      <c r="B2424" s="1" t="n">
        <v>30.709</v>
      </c>
      <c r="C2424" s="1" t="n">
        <v>23772.2</v>
      </c>
    </row>
    <row r="2425" customFormat="false" ht="15" hidden="false" customHeight="false" outlineLevel="0" collapsed="false">
      <c r="B2425" s="1" t="n">
        <v>30.76</v>
      </c>
      <c r="C2425" s="1" t="n">
        <v>23782</v>
      </c>
    </row>
    <row r="2426" customFormat="false" ht="15" hidden="false" customHeight="false" outlineLevel="0" collapsed="false">
      <c r="B2426" s="1" t="n">
        <v>30.659</v>
      </c>
      <c r="C2426" s="1" t="n">
        <v>23793.5</v>
      </c>
    </row>
    <row r="2427" customFormat="false" ht="15" hidden="false" customHeight="false" outlineLevel="0" collapsed="false">
      <c r="B2427" s="1" t="n">
        <v>30.6</v>
      </c>
      <c r="C2427" s="1" t="n">
        <v>23803.7</v>
      </c>
    </row>
    <row r="2428" customFormat="false" ht="15" hidden="false" customHeight="false" outlineLevel="0" collapsed="false">
      <c r="B2428" s="1" t="n">
        <v>30.5</v>
      </c>
      <c r="C2428" s="1" t="n">
        <v>23815.8</v>
      </c>
    </row>
    <row r="2429" customFormat="false" ht="15" hidden="false" customHeight="false" outlineLevel="0" collapsed="false">
      <c r="B2429" s="1" t="n">
        <v>30.29</v>
      </c>
      <c r="C2429" s="1" t="n">
        <v>23825.5</v>
      </c>
    </row>
    <row r="2430" customFormat="false" ht="15" hidden="false" customHeight="false" outlineLevel="0" collapsed="false">
      <c r="B2430" s="1" t="n">
        <v>30.35</v>
      </c>
      <c r="C2430" s="1" t="n">
        <v>23837.8</v>
      </c>
    </row>
    <row r="2431" customFormat="false" ht="15" hidden="false" customHeight="false" outlineLevel="0" collapsed="false">
      <c r="B2431" s="1" t="n">
        <v>30.29</v>
      </c>
      <c r="C2431" s="1" t="n">
        <v>23848.5</v>
      </c>
    </row>
    <row r="2432" customFormat="false" ht="15" hidden="false" customHeight="false" outlineLevel="0" collapsed="false">
      <c r="B2432" s="1" t="n">
        <v>30.35</v>
      </c>
      <c r="C2432" s="1" t="n">
        <v>23861</v>
      </c>
    </row>
    <row r="2433" customFormat="false" ht="15" hidden="false" customHeight="false" outlineLevel="0" collapsed="false">
      <c r="B2433" s="1" t="n">
        <v>30.35</v>
      </c>
      <c r="C2433" s="1" t="n">
        <v>23871.3</v>
      </c>
    </row>
    <row r="2434" customFormat="false" ht="15" hidden="false" customHeight="false" outlineLevel="0" collapsed="false">
      <c r="B2434" s="1" t="n">
        <v>30.04</v>
      </c>
      <c r="C2434" s="1" t="n">
        <v>23882.9</v>
      </c>
    </row>
    <row r="2435" customFormat="false" ht="15" hidden="false" customHeight="false" outlineLevel="0" collapsed="false">
      <c r="B2435" s="1" t="n">
        <v>30.239</v>
      </c>
      <c r="C2435" s="1" t="n">
        <v>23891.8</v>
      </c>
    </row>
    <row r="2436" customFormat="false" ht="15" hidden="false" customHeight="false" outlineLevel="0" collapsed="false">
      <c r="B2436" s="1" t="n">
        <v>29.829</v>
      </c>
      <c r="C2436" s="1" t="n">
        <v>23904.7</v>
      </c>
    </row>
    <row r="2437" customFormat="false" ht="15" hidden="false" customHeight="false" outlineLevel="0" collapsed="false">
      <c r="B2437" s="1" t="n">
        <v>29.979</v>
      </c>
      <c r="C2437" s="1" t="n">
        <v>23915</v>
      </c>
    </row>
    <row r="2438" customFormat="false" ht="15" hidden="false" customHeight="false" outlineLevel="0" collapsed="false">
      <c r="B2438" s="1" t="n">
        <v>29.93</v>
      </c>
      <c r="C2438" s="1" t="n">
        <v>23927.5</v>
      </c>
    </row>
    <row r="2439" customFormat="false" ht="15" hidden="false" customHeight="false" outlineLevel="0" collapsed="false">
      <c r="B2439" s="1" t="n">
        <v>29.78</v>
      </c>
      <c r="C2439" s="1" t="n">
        <v>23936.9</v>
      </c>
    </row>
    <row r="2440" customFormat="false" ht="15" hidden="false" customHeight="false" outlineLevel="0" collapsed="false">
      <c r="B2440" s="1" t="n">
        <v>29.62</v>
      </c>
      <c r="C2440" s="1" t="n">
        <v>23948.8</v>
      </c>
    </row>
    <row r="2441" customFormat="false" ht="15" hidden="false" customHeight="false" outlineLevel="0" collapsed="false">
      <c r="B2441" s="1" t="n">
        <v>29.729</v>
      </c>
      <c r="C2441" s="1" t="n">
        <v>23960.1</v>
      </c>
    </row>
    <row r="2442" customFormat="false" ht="15" hidden="false" customHeight="false" outlineLevel="0" collapsed="false">
      <c r="B2442" s="1" t="n">
        <v>29.62</v>
      </c>
      <c r="C2442" s="1" t="n">
        <v>23971.7</v>
      </c>
    </row>
    <row r="2443" customFormat="false" ht="15" hidden="false" customHeight="false" outlineLevel="0" collapsed="false">
      <c r="B2443" s="1" t="n">
        <v>29.62</v>
      </c>
      <c r="C2443" s="1" t="n">
        <v>23982</v>
      </c>
    </row>
    <row r="2444" customFormat="false" ht="15" hidden="false" customHeight="false" outlineLevel="0" collapsed="false">
      <c r="B2444" s="1" t="n">
        <v>29.78</v>
      </c>
      <c r="C2444" s="1" t="n">
        <v>23994.1</v>
      </c>
    </row>
    <row r="2445" customFormat="false" ht="15" hidden="false" customHeight="false" outlineLevel="0" collapsed="false">
      <c r="B2445" s="1" t="n">
        <v>29.569</v>
      </c>
      <c r="C2445" s="1" t="n">
        <v>24005.2</v>
      </c>
    </row>
    <row r="2446" customFormat="false" ht="15" hidden="false" customHeight="false" outlineLevel="0" collapsed="false">
      <c r="B2446" s="1" t="n">
        <v>29.62</v>
      </c>
      <c r="C2446" s="1" t="n">
        <v>24016.8</v>
      </c>
    </row>
    <row r="2447" customFormat="false" ht="15" hidden="false" customHeight="false" outlineLevel="0" collapsed="false">
      <c r="B2447" s="1" t="n">
        <v>29.36</v>
      </c>
      <c r="C2447" s="1" t="n">
        <v>24026.8</v>
      </c>
    </row>
    <row r="2448" customFormat="false" ht="15" hidden="false" customHeight="false" outlineLevel="0" collapsed="false">
      <c r="B2448" s="1" t="n">
        <v>29.36</v>
      </c>
      <c r="C2448" s="1" t="n">
        <v>24038.9</v>
      </c>
    </row>
    <row r="2449" customFormat="false" ht="15" hidden="false" customHeight="false" outlineLevel="0" collapsed="false">
      <c r="B2449" s="1" t="n">
        <v>29.469</v>
      </c>
      <c r="C2449" s="1" t="n">
        <v>24049.8</v>
      </c>
    </row>
    <row r="2450" customFormat="false" ht="15" hidden="false" customHeight="false" outlineLevel="0" collapsed="false">
      <c r="B2450" s="1" t="n">
        <v>29.049</v>
      </c>
      <c r="C2450" s="1" t="n">
        <v>24060</v>
      </c>
    </row>
    <row r="2451" customFormat="false" ht="15" hidden="false" customHeight="false" outlineLevel="0" collapsed="false">
      <c r="B2451" s="1" t="n">
        <v>29.209</v>
      </c>
      <c r="C2451" s="1" t="n">
        <v>24071</v>
      </c>
    </row>
    <row r="2452" customFormat="false" ht="15" hidden="false" customHeight="false" outlineLevel="0" collapsed="false">
      <c r="B2452" s="1" t="n">
        <v>29.049</v>
      </c>
      <c r="C2452" s="1" t="n">
        <v>24082.8</v>
      </c>
    </row>
    <row r="2453" customFormat="false" ht="15" hidden="false" customHeight="false" outlineLevel="0" collapsed="false">
      <c r="B2453" s="1" t="n">
        <v>29</v>
      </c>
      <c r="C2453" s="1" t="n">
        <v>24093.9</v>
      </c>
    </row>
    <row r="2454" customFormat="false" ht="15" hidden="false" customHeight="false" outlineLevel="0" collapsed="false">
      <c r="B2454" s="1" t="n">
        <v>29</v>
      </c>
      <c r="C2454" s="1" t="n">
        <v>24105.5</v>
      </c>
    </row>
    <row r="2455" customFormat="false" ht="15" hidden="false" customHeight="false" outlineLevel="0" collapsed="false">
      <c r="B2455" s="1" t="n">
        <v>29.049</v>
      </c>
      <c r="C2455" s="1" t="n">
        <v>24117</v>
      </c>
    </row>
    <row r="2456" customFormat="false" ht="15" hidden="false" customHeight="false" outlineLevel="0" collapsed="false">
      <c r="B2456" s="1" t="n">
        <v>28.69</v>
      </c>
      <c r="C2456" s="1" t="n">
        <v>24127.9</v>
      </c>
    </row>
    <row r="2457" customFormat="false" ht="15" hidden="false" customHeight="false" outlineLevel="0" collapsed="false">
      <c r="B2457" s="1" t="n">
        <v>28.899</v>
      </c>
      <c r="C2457" s="1" t="n">
        <v>24138.5</v>
      </c>
    </row>
    <row r="2458" customFormat="false" ht="15" hidden="false" customHeight="false" outlineLevel="0" collapsed="false">
      <c r="B2458" s="1" t="n">
        <v>28.85</v>
      </c>
      <c r="C2458" s="1" t="n">
        <v>24150.3</v>
      </c>
    </row>
    <row r="2459" customFormat="false" ht="15" hidden="false" customHeight="false" outlineLevel="0" collapsed="false">
      <c r="B2459" s="1" t="n">
        <v>28.739</v>
      </c>
      <c r="C2459" s="1" t="n">
        <v>24162</v>
      </c>
    </row>
    <row r="2460" customFormat="false" ht="15" hidden="false" customHeight="false" outlineLevel="0" collapsed="false">
      <c r="B2460" s="1" t="n">
        <v>28.739</v>
      </c>
      <c r="C2460" s="1" t="n">
        <v>24172.3</v>
      </c>
    </row>
    <row r="2461" customFormat="false" ht="15" hidden="false" customHeight="false" outlineLevel="0" collapsed="false">
      <c r="B2461" s="1" t="n">
        <v>28.739</v>
      </c>
      <c r="C2461" s="1" t="n">
        <v>24182.9</v>
      </c>
    </row>
    <row r="2462" customFormat="false" ht="15" hidden="false" customHeight="false" outlineLevel="0" collapsed="false">
      <c r="B2462" s="1" t="n">
        <v>28.479</v>
      </c>
      <c r="C2462" s="1" t="n">
        <v>24194.2</v>
      </c>
    </row>
    <row r="2463" customFormat="false" ht="15" hidden="false" customHeight="false" outlineLevel="0" collapsed="false">
      <c r="B2463" s="1" t="n">
        <v>28.739</v>
      </c>
      <c r="C2463" s="1" t="n">
        <v>24206.1</v>
      </c>
    </row>
    <row r="2464" customFormat="false" ht="15" hidden="false" customHeight="false" outlineLevel="0" collapsed="false">
      <c r="B2464" s="1" t="n">
        <v>28.43</v>
      </c>
      <c r="C2464" s="1" t="n">
        <v>24215.9</v>
      </c>
    </row>
    <row r="2465" customFormat="false" ht="15" hidden="false" customHeight="false" outlineLevel="0" collapsed="false">
      <c r="B2465" s="1" t="n">
        <v>28.479</v>
      </c>
      <c r="C2465" s="1" t="n">
        <v>24227.7</v>
      </c>
    </row>
    <row r="2466" customFormat="false" ht="15" hidden="false" customHeight="false" outlineLevel="0" collapsed="false">
      <c r="B2466" s="1" t="n">
        <v>28.329</v>
      </c>
      <c r="C2466" s="1" t="n">
        <v>24238.3</v>
      </c>
    </row>
    <row r="2467" customFormat="false" ht="15" hidden="false" customHeight="false" outlineLevel="0" collapsed="false">
      <c r="B2467" s="1" t="n">
        <v>28.43</v>
      </c>
      <c r="C2467" s="1" t="n">
        <v>24250.2</v>
      </c>
    </row>
    <row r="2468" customFormat="false" ht="15" hidden="false" customHeight="false" outlineLevel="0" collapsed="false">
      <c r="B2468" s="1" t="n">
        <v>28.329</v>
      </c>
      <c r="C2468" s="1" t="n">
        <v>24261</v>
      </c>
    </row>
    <row r="2469" customFormat="false" ht="15" hidden="false" customHeight="false" outlineLevel="0" collapsed="false">
      <c r="B2469" s="1" t="n">
        <v>28.329</v>
      </c>
      <c r="C2469" s="1" t="n">
        <v>24273.2</v>
      </c>
    </row>
    <row r="2470" customFormat="false" ht="15" hidden="false" customHeight="false" outlineLevel="0" collapsed="false">
      <c r="B2470" s="1" t="n">
        <v>28.12</v>
      </c>
      <c r="C2470" s="1" t="n">
        <v>24282.7</v>
      </c>
    </row>
    <row r="2471" customFormat="false" ht="15" hidden="false" customHeight="false" outlineLevel="0" collapsed="false">
      <c r="B2471" s="1" t="n">
        <v>28.17</v>
      </c>
      <c r="C2471" s="1" t="n">
        <v>24295.9</v>
      </c>
    </row>
    <row r="2472" customFormat="false" ht="15" hidden="false" customHeight="false" outlineLevel="0" collapsed="false">
      <c r="B2472" s="1" t="n">
        <v>28.02</v>
      </c>
      <c r="C2472" s="1" t="n">
        <v>24305.5</v>
      </c>
    </row>
    <row r="2473" customFormat="false" ht="15" hidden="false" customHeight="false" outlineLevel="0" collapsed="false">
      <c r="B2473" s="1" t="n">
        <v>28.02</v>
      </c>
      <c r="C2473" s="1" t="n">
        <v>24317.5</v>
      </c>
    </row>
    <row r="2474" customFormat="false" ht="15" hidden="false" customHeight="false" outlineLevel="0" collapsed="false">
      <c r="B2474" s="1" t="n">
        <v>28.17</v>
      </c>
      <c r="C2474" s="1" t="n">
        <v>24327.3</v>
      </c>
    </row>
    <row r="2475" customFormat="false" ht="15" hidden="false" customHeight="false" outlineLevel="0" collapsed="false">
      <c r="B2475" s="1" t="n">
        <v>27.92</v>
      </c>
      <c r="C2475" s="1" t="n">
        <v>24340.9</v>
      </c>
    </row>
    <row r="2476" customFormat="false" ht="15" hidden="false" customHeight="false" outlineLevel="0" collapsed="false">
      <c r="B2476" s="1" t="n">
        <v>27.709</v>
      </c>
      <c r="C2476" s="1" t="n">
        <v>24350.4</v>
      </c>
    </row>
    <row r="2477" customFormat="false" ht="15" hidden="false" customHeight="false" outlineLevel="0" collapsed="false">
      <c r="B2477" s="1" t="n">
        <v>27.76</v>
      </c>
      <c r="C2477" s="1" t="n">
        <v>24362.8</v>
      </c>
    </row>
    <row r="2478" customFormat="false" ht="15" hidden="false" customHeight="false" outlineLevel="0" collapsed="false">
      <c r="B2478" s="1" t="n">
        <v>27.549</v>
      </c>
      <c r="C2478" s="1" t="n">
        <v>24373.1</v>
      </c>
    </row>
    <row r="2479" customFormat="false" ht="15" hidden="false" customHeight="false" outlineLevel="0" collapsed="false">
      <c r="B2479" s="1" t="n">
        <v>27.6</v>
      </c>
      <c r="C2479" s="1" t="n">
        <v>24385.8</v>
      </c>
    </row>
    <row r="2480" customFormat="false" ht="15" hidden="false" customHeight="false" outlineLevel="0" collapsed="false">
      <c r="B2480" s="1" t="n">
        <v>27.709</v>
      </c>
      <c r="C2480" s="1" t="n">
        <v>24395.2</v>
      </c>
    </row>
    <row r="2481" customFormat="false" ht="15" hidden="false" customHeight="false" outlineLevel="0" collapsed="false">
      <c r="B2481" s="1" t="n">
        <v>27.5</v>
      </c>
      <c r="C2481" s="1" t="n">
        <v>24408.3</v>
      </c>
    </row>
    <row r="2482" customFormat="false" ht="15" hidden="false" customHeight="false" outlineLevel="0" collapsed="false">
      <c r="B2482" s="1" t="n">
        <v>27.76</v>
      </c>
      <c r="C2482" s="1" t="n">
        <v>24418.2</v>
      </c>
    </row>
    <row r="2483" customFormat="false" ht="15" hidden="false" customHeight="false" outlineLevel="0" collapsed="false">
      <c r="B2483" s="1" t="n">
        <v>27.45</v>
      </c>
      <c r="C2483" s="1" t="n">
        <v>24432</v>
      </c>
    </row>
    <row r="2484" customFormat="false" ht="15" hidden="false" customHeight="false" outlineLevel="0" collapsed="false">
      <c r="B2484" s="1" t="n">
        <v>27.399</v>
      </c>
      <c r="C2484" s="1" t="n">
        <v>24441</v>
      </c>
    </row>
    <row r="2485" customFormat="false" ht="15" hidden="false" customHeight="false" outlineLevel="0" collapsed="false">
      <c r="B2485" s="1" t="n">
        <v>27.6</v>
      </c>
      <c r="C2485" s="1" t="n">
        <v>24452.3</v>
      </c>
    </row>
    <row r="2486" customFormat="false" ht="15" hidden="false" customHeight="false" outlineLevel="0" collapsed="false">
      <c r="B2486" s="1" t="n">
        <v>27.399</v>
      </c>
      <c r="C2486" s="1" t="n">
        <v>24462.3</v>
      </c>
    </row>
    <row r="2487" customFormat="false" ht="15" hidden="false" customHeight="false" outlineLevel="0" collapsed="false">
      <c r="B2487" s="1" t="n">
        <v>27.29</v>
      </c>
      <c r="C2487" s="1" t="n">
        <v>24476.4</v>
      </c>
    </row>
    <row r="2488" customFormat="false" ht="15" hidden="false" customHeight="false" outlineLevel="0" collapsed="false">
      <c r="B2488" s="1" t="n">
        <v>27.139</v>
      </c>
      <c r="C2488" s="1" t="n">
        <v>24485.5</v>
      </c>
    </row>
    <row r="2489" customFormat="false" ht="15" hidden="false" customHeight="false" outlineLevel="0" collapsed="false">
      <c r="B2489" s="1" t="n">
        <v>27.29</v>
      </c>
      <c r="C2489" s="1" t="n">
        <v>24498.4</v>
      </c>
    </row>
    <row r="2490" customFormat="false" ht="15" hidden="false" customHeight="false" outlineLevel="0" collapsed="false">
      <c r="B2490" s="1" t="n">
        <v>27.139</v>
      </c>
      <c r="C2490" s="1" t="n">
        <v>24507.3</v>
      </c>
    </row>
    <row r="2491" customFormat="false" ht="15" hidden="false" customHeight="false" outlineLevel="0" collapsed="false">
      <c r="B2491" s="1" t="n">
        <v>27.139</v>
      </c>
      <c r="C2491" s="1" t="n">
        <v>24520.8</v>
      </c>
    </row>
    <row r="2492" customFormat="false" ht="15" hidden="false" customHeight="false" outlineLevel="0" collapsed="false">
      <c r="B2492" s="1" t="n">
        <v>27.09</v>
      </c>
      <c r="C2492" s="1" t="n">
        <v>24530</v>
      </c>
    </row>
    <row r="2493" customFormat="false" ht="15" hidden="false" customHeight="false" outlineLevel="0" collapsed="false">
      <c r="B2493" s="1" t="n">
        <v>26.93</v>
      </c>
      <c r="C2493" s="1" t="n">
        <v>24543.4</v>
      </c>
    </row>
    <row r="2494" customFormat="false" ht="15" hidden="false" customHeight="false" outlineLevel="0" collapsed="false">
      <c r="B2494" s="1" t="n">
        <v>26.62</v>
      </c>
      <c r="C2494" s="1" t="n">
        <v>24553.4</v>
      </c>
    </row>
    <row r="2495" customFormat="false" ht="15" hidden="false" customHeight="false" outlineLevel="0" collapsed="false">
      <c r="B2495" s="1" t="n">
        <v>27.04</v>
      </c>
      <c r="C2495" s="1" t="n">
        <v>24565.6</v>
      </c>
    </row>
    <row r="2496" customFormat="false" ht="15" hidden="false" customHeight="false" outlineLevel="0" collapsed="false">
      <c r="B2496" s="1" t="n">
        <v>26.52</v>
      </c>
      <c r="C2496" s="1" t="n">
        <v>24575.2</v>
      </c>
    </row>
    <row r="2497" customFormat="false" ht="15" hidden="false" customHeight="false" outlineLevel="0" collapsed="false">
      <c r="B2497" s="1" t="n">
        <v>26.569</v>
      </c>
      <c r="C2497" s="1" t="n">
        <v>24588.3</v>
      </c>
    </row>
    <row r="2498" customFormat="false" ht="15" hidden="false" customHeight="false" outlineLevel="0" collapsed="false">
      <c r="B2498" s="1" t="n">
        <v>26.729</v>
      </c>
      <c r="C2498" s="1" t="n">
        <v>24599.1</v>
      </c>
    </row>
    <row r="2499" customFormat="false" ht="15" hidden="false" customHeight="false" outlineLevel="0" collapsed="false">
      <c r="B2499" s="1" t="n">
        <v>26.78</v>
      </c>
      <c r="C2499" s="1" t="n">
        <v>24610.8</v>
      </c>
    </row>
    <row r="2500" customFormat="false" ht="15" hidden="false" customHeight="false" outlineLevel="0" collapsed="false">
      <c r="B2500" s="1" t="n">
        <v>26.52</v>
      </c>
      <c r="C2500" s="1" t="n">
        <v>24621.2</v>
      </c>
    </row>
    <row r="2501" customFormat="false" ht="15" hidden="false" customHeight="false" outlineLevel="0" collapsed="false">
      <c r="B2501" s="1" t="n">
        <v>26.569</v>
      </c>
      <c r="C2501" s="1" t="n">
        <v>24634.1</v>
      </c>
    </row>
    <row r="2502" customFormat="false" ht="15" hidden="false" customHeight="false" outlineLevel="0" collapsed="false">
      <c r="B2502" s="1" t="n">
        <v>26.52</v>
      </c>
      <c r="C2502" s="1" t="n">
        <v>24645.6</v>
      </c>
    </row>
    <row r="2503" customFormat="false" ht="15" hidden="false" customHeight="false" outlineLevel="0" collapsed="false">
      <c r="B2503" s="1" t="n">
        <v>26.52</v>
      </c>
      <c r="C2503" s="1" t="n">
        <v>24657.8</v>
      </c>
    </row>
    <row r="2504" customFormat="false" ht="15" hidden="false" customHeight="false" outlineLevel="0" collapsed="false">
      <c r="B2504" s="1" t="n">
        <v>26.1</v>
      </c>
      <c r="C2504" s="1" t="n">
        <v>24668.7</v>
      </c>
    </row>
    <row r="2505" customFormat="false" ht="15" hidden="false" customHeight="false" outlineLevel="0" collapsed="false">
      <c r="B2505" s="1" t="n">
        <v>26.36</v>
      </c>
      <c r="C2505" s="1" t="n">
        <v>24680.7</v>
      </c>
    </row>
    <row r="2506" customFormat="false" ht="15" hidden="false" customHeight="false" outlineLevel="0" collapsed="false">
      <c r="B2506" s="1" t="n">
        <v>26.209</v>
      </c>
      <c r="C2506" s="1" t="n">
        <v>24693.6</v>
      </c>
    </row>
    <row r="2507" customFormat="false" ht="15" hidden="false" customHeight="false" outlineLevel="0" collapsed="false">
      <c r="B2507" s="1" t="n">
        <v>26.36</v>
      </c>
      <c r="C2507" s="1" t="n">
        <v>24704.5</v>
      </c>
    </row>
    <row r="2508" customFormat="false" ht="15" hidden="false" customHeight="false" outlineLevel="0" collapsed="false">
      <c r="B2508" s="1" t="n">
        <v>26.26</v>
      </c>
      <c r="C2508" s="1" t="n">
        <v>24716.6</v>
      </c>
    </row>
    <row r="2509" customFormat="false" ht="15" hidden="false" customHeight="false" outlineLevel="0" collapsed="false">
      <c r="B2509" s="1" t="n">
        <v>26.159</v>
      </c>
      <c r="C2509" s="1" t="n">
        <v>24726.9</v>
      </c>
    </row>
    <row r="2510" customFormat="false" ht="15" hidden="false" customHeight="false" outlineLevel="0" collapsed="false">
      <c r="B2510" s="1" t="n">
        <v>26.209</v>
      </c>
      <c r="C2510" s="1" t="n">
        <v>24737.9</v>
      </c>
    </row>
    <row r="2511" customFormat="false" ht="15" hidden="false" customHeight="false" outlineLevel="0" collapsed="false">
      <c r="B2511" s="1" t="n">
        <v>26</v>
      </c>
      <c r="C2511" s="1" t="n">
        <v>24747.8</v>
      </c>
    </row>
    <row r="2512" customFormat="false" ht="15" hidden="false" customHeight="false" outlineLevel="0" collapsed="false">
      <c r="B2512" s="1" t="n">
        <v>26.209</v>
      </c>
      <c r="C2512" s="1" t="n">
        <v>24760.6</v>
      </c>
    </row>
    <row r="2513" customFormat="false" ht="15" hidden="false" customHeight="false" outlineLevel="0" collapsed="false">
      <c r="B2513" s="1" t="n">
        <v>26.159</v>
      </c>
      <c r="C2513" s="1" t="n">
        <v>24770.1</v>
      </c>
    </row>
    <row r="2514" customFormat="false" ht="15" hidden="false" customHeight="false" outlineLevel="0" collapsed="false">
      <c r="B2514" s="1" t="n">
        <v>26</v>
      </c>
      <c r="C2514" s="1" t="n">
        <v>24782.2</v>
      </c>
    </row>
    <row r="2515" customFormat="false" ht="15" hidden="false" customHeight="false" outlineLevel="0" collapsed="false">
      <c r="B2515" s="1" t="n">
        <v>25.95</v>
      </c>
      <c r="C2515" s="1" t="n">
        <v>24792.1</v>
      </c>
    </row>
    <row r="2516" customFormat="false" ht="15" hidden="false" customHeight="false" outlineLevel="0" collapsed="false">
      <c r="B2516" s="1" t="n">
        <v>26</v>
      </c>
      <c r="C2516" s="1" t="n">
        <v>24804.7</v>
      </c>
    </row>
    <row r="2517" customFormat="false" ht="15" hidden="false" customHeight="false" outlineLevel="0" collapsed="false">
      <c r="B2517" s="1" t="n">
        <v>25.899</v>
      </c>
      <c r="C2517" s="1" t="n">
        <v>24814.6</v>
      </c>
    </row>
    <row r="2518" customFormat="false" ht="15" hidden="false" customHeight="false" outlineLevel="0" collapsed="false">
      <c r="B2518" s="1" t="n">
        <v>25.69</v>
      </c>
      <c r="C2518" s="1" t="n">
        <v>24826.7</v>
      </c>
    </row>
    <row r="2519" customFormat="false" ht="15" hidden="false" customHeight="false" outlineLevel="0" collapsed="false">
      <c r="B2519" s="1" t="n">
        <v>25.639</v>
      </c>
      <c r="C2519" s="1" t="n">
        <v>24836.9</v>
      </c>
    </row>
    <row r="2520" customFormat="false" ht="15" hidden="false" customHeight="false" outlineLevel="0" collapsed="false">
      <c r="B2520" s="1" t="n">
        <v>25.739</v>
      </c>
      <c r="C2520" s="1" t="n">
        <v>24849.3</v>
      </c>
    </row>
    <row r="2521" customFormat="false" ht="15" hidden="false" customHeight="false" outlineLevel="0" collapsed="false">
      <c r="B2521" s="1" t="n">
        <v>25.59</v>
      </c>
      <c r="C2521" s="1" t="n">
        <v>24858.7</v>
      </c>
    </row>
    <row r="2522" customFormat="false" ht="15" hidden="false" customHeight="false" outlineLevel="0" collapsed="false">
      <c r="B2522" s="1" t="n">
        <v>25.639</v>
      </c>
      <c r="C2522" s="1" t="n">
        <v>24869.8</v>
      </c>
    </row>
    <row r="2523" customFormat="false" ht="15" hidden="false" customHeight="false" outlineLevel="0" collapsed="false">
      <c r="B2523" s="1" t="n">
        <v>25.79</v>
      </c>
      <c r="C2523" s="1" t="n">
        <v>24879</v>
      </c>
    </row>
    <row r="2524" customFormat="false" ht="15" hidden="false" customHeight="false" outlineLevel="0" collapsed="false">
      <c r="B2524" s="1" t="n">
        <v>25.43</v>
      </c>
      <c r="C2524" s="1" t="n">
        <v>24891.7</v>
      </c>
    </row>
    <row r="2525" customFormat="false" ht="15" hidden="false" customHeight="false" outlineLevel="0" collapsed="false">
      <c r="B2525" s="1" t="n">
        <v>25.639</v>
      </c>
      <c r="C2525" s="1" t="n">
        <v>24901.8</v>
      </c>
    </row>
    <row r="2526" customFormat="false" ht="15" hidden="false" customHeight="false" outlineLevel="0" collapsed="false">
      <c r="B2526" s="1" t="n">
        <v>25.479</v>
      </c>
      <c r="C2526" s="1" t="n">
        <v>24913.4</v>
      </c>
    </row>
    <row r="2527" customFormat="false" ht="15" hidden="false" customHeight="false" outlineLevel="0" collapsed="false">
      <c r="B2527" s="1" t="n">
        <v>24.969</v>
      </c>
      <c r="C2527" s="1" t="n">
        <v>24923.4</v>
      </c>
    </row>
    <row r="2528" customFormat="false" ht="15" hidden="false" customHeight="false" outlineLevel="0" collapsed="false">
      <c r="B2528" s="1" t="n">
        <v>25.28</v>
      </c>
      <c r="C2528" s="1" t="n">
        <v>24935.9</v>
      </c>
    </row>
    <row r="2529" customFormat="false" ht="15" hidden="false" customHeight="false" outlineLevel="0" collapsed="false">
      <c r="B2529" s="1" t="n">
        <v>25.219</v>
      </c>
      <c r="C2529" s="1" t="n">
        <v>24947.5</v>
      </c>
    </row>
    <row r="2530" customFormat="false" ht="15" hidden="false" customHeight="false" outlineLevel="0" collapsed="false">
      <c r="B2530" s="1" t="n">
        <v>25.069</v>
      </c>
      <c r="C2530" s="1" t="n">
        <v>24958.1</v>
      </c>
    </row>
    <row r="2531" customFormat="false" ht="15" hidden="false" customHeight="false" outlineLevel="0" collapsed="false">
      <c r="B2531" s="1" t="n">
        <v>25.02</v>
      </c>
      <c r="C2531" s="1" t="n">
        <v>24969.9</v>
      </c>
    </row>
    <row r="2532" customFormat="false" ht="15" hidden="false" customHeight="false" outlineLevel="0" collapsed="false">
      <c r="B2532" s="1" t="n">
        <v>25.069</v>
      </c>
      <c r="C2532" s="1" t="n">
        <v>24980.8</v>
      </c>
    </row>
    <row r="2533" customFormat="false" ht="15" hidden="false" customHeight="false" outlineLevel="0" collapsed="false">
      <c r="B2533" s="1" t="n">
        <v>24.969</v>
      </c>
      <c r="C2533" s="1" t="n">
        <v>24994</v>
      </c>
    </row>
    <row r="2534" customFormat="false" ht="15" hidden="false" customHeight="false" outlineLevel="0" collapsed="false">
      <c r="B2534" s="1" t="n">
        <v>25.17</v>
      </c>
      <c r="C2534" s="1" t="n">
        <v>25003.3</v>
      </c>
    </row>
    <row r="2535" customFormat="false" ht="15" hidden="false" customHeight="false" outlineLevel="0" collapsed="false">
      <c r="B2535" s="1" t="n">
        <v>24.809</v>
      </c>
      <c r="C2535" s="1" t="n">
        <v>25014.7</v>
      </c>
    </row>
    <row r="2536" customFormat="false" ht="15" hidden="false" customHeight="false" outlineLevel="0" collapsed="false">
      <c r="B2536" s="1" t="n">
        <v>24.969</v>
      </c>
      <c r="C2536" s="1" t="n">
        <v>25025.6</v>
      </c>
    </row>
    <row r="2537" customFormat="false" ht="15" hidden="false" customHeight="false" outlineLevel="0" collapsed="false">
      <c r="B2537" s="1" t="n">
        <v>24.86</v>
      </c>
      <c r="C2537" s="1" t="n">
        <v>25038.4</v>
      </c>
    </row>
    <row r="2538" customFormat="false" ht="15" hidden="false" customHeight="false" outlineLevel="0" collapsed="false">
      <c r="B2538" s="1" t="n">
        <v>24.76</v>
      </c>
      <c r="C2538" s="1" t="n">
        <v>25047.3</v>
      </c>
    </row>
    <row r="2539" customFormat="false" ht="15" hidden="false" customHeight="false" outlineLevel="0" collapsed="false">
      <c r="B2539" s="1" t="n">
        <v>24.6</v>
      </c>
      <c r="C2539" s="1" t="n">
        <v>25058.1</v>
      </c>
    </row>
    <row r="2540" customFormat="false" ht="15" hidden="false" customHeight="false" outlineLevel="0" collapsed="false">
      <c r="B2540" s="1" t="n">
        <v>24.549</v>
      </c>
      <c r="C2540" s="1" t="n">
        <v>25069.2</v>
      </c>
    </row>
    <row r="2541" customFormat="false" ht="15" hidden="false" customHeight="false" outlineLevel="0" collapsed="false">
      <c r="B2541" s="1" t="n">
        <v>24.549</v>
      </c>
      <c r="C2541" s="1" t="n">
        <v>25082.5</v>
      </c>
    </row>
    <row r="2542" customFormat="false" ht="15" hidden="false" customHeight="false" outlineLevel="0" collapsed="false">
      <c r="B2542" s="1" t="n">
        <v>24.649</v>
      </c>
      <c r="C2542" s="1" t="n">
        <v>25091</v>
      </c>
    </row>
    <row r="2543" customFormat="false" ht="15" hidden="false" customHeight="false" outlineLevel="0" collapsed="false">
      <c r="B2543" s="1" t="n">
        <v>24.45</v>
      </c>
      <c r="C2543" s="1" t="n">
        <v>25103</v>
      </c>
    </row>
    <row r="2544" customFormat="false" ht="15" hidden="false" customHeight="false" outlineLevel="0" collapsed="false">
      <c r="B2544" s="1" t="n">
        <v>24.709</v>
      </c>
      <c r="C2544" s="1" t="n">
        <v>25114.2</v>
      </c>
    </row>
    <row r="2545" customFormat="false" ht="15" hidden="false" customHeight="false" outlineLevel="0" collapsed="false">
      <c r="B2545" s="1" t="n">
        <v>24.5</v>
      </c>
      <c r="C2545" s="1" t="n">
        <v>25125.8</v>
      </c>
    </row>
    <row r="2546" customFormat="false" ht="15" hidden="false" customHeight="false" outlineLevel="0" collapsed="false">
      <c r="B2546" s="1" t="n">
        <v>24.34</v>
      </c>
      <c r="C2546" s="1" t="n">
        <v>25135.1</v>
      </c>
    </row>
    <row r="2547" customFormat="false" ht="15" hidden="false" customHeight="false" outlineLevel="0" collapsed="false">
      <c r="B2547" s="1" t="n">
        <v>24.239</v>
      </c>
      <c r="C2547" s="1" t="n">
        <v>25148.9</v>
      </c>
    </row>
    <row r="2548" customFormat="false" ht="15" hidden="false" customHeight="false" outlineLevel="0" collapsed="false">
      <c r="B2548" s="1" t="n">
        <v>24.29</v>
      </c>
      <c r="C2548" s="1" t="n">
        <v>25159.1</v>
      </c>
    </row>
    <row r="2549" customFormat="false" ht="15" hidden="false" customHeight="false" outlineLevel="0" collapsed="false">
      <c r="B2549" s="1" t="n">
        <v>24.5</v>
      </c>
      <c r="C2549" s="1" t="n">
        <v>25170.6</v>
      </c>
    </row>
    <row r="2550" customFormat="false" ht="15" hidden="false" customHeight="false" outlineLevel="0" collapsed="false">
      <c r="B2550" s="1" t="n">
        <v>24.09</v>
      </c>
      <c r="C2550" s="1" t="n">
        <v>25180.7</v>
      </c>
    </row>
    <row r="2551" customFormat="false" ht="15" hidden="false" customHeight="false" outlineLevel="0" collapsed="false">
      <c r="B2551" s="1" t="n">
        <v>24.29</v>
      </c>
      <c r="C2551" s="1" t="n">
        <v>25192.8</v>
      </c>
    </row>
    <row r="2552" customFormat="false" ht="15" hidden="false" customHeight="false" outlineLevel="0" collapsed="false">
      <c r="B2552" s="1" t="n">
        <v>24.03</v>
      </c>
      <c r="C2552" s="1" t="n">
        <v>25206.7</v>
      </c>
    </row>
    <row r="2553" customFormat="false" ht="15" hidden="false" customHeight="false" outlineLevel="0" collapsed="false">
      <c r="B2553" s="1" t="n">
        <v>24.19</v>
      </c>
      <c r="C2553" s="1" t="n">
        <v>25216.1</v>
      </c>
    </row>
    <row r="2554" customFormat="false" ht="15" hidden="false" customHeight="false" outlineLevel="0" collapsed="false">
      <c r="B2554" s="1" t="n">
        <v>24.19</v>
      </c>
      <c r="C2554" s="1" t="n">
        <v>25228.8</v>
      </c>
    </row>
    <row r="2555" customFormat="false" ht="15" hidden="false" customHeight="false" outlineLevel="0" collapsed="false">
      <c r="B2555" s="1" t="n">
        <v>23.879</v>
      </c>
      <c r="C2555" s="1" t="n">
        <v>25239.7</v>
      </c>
    </row>
    <row r="2556" customFormat="false" ht="15" hidden="false" customHeight="false" outlineLevel="0" collapsed="false">
      <c r="B2556" s="1" t="n">
        <v>24.079</v>
      </c>
      <c r="C2556" s="1" t="n">
        <v>25254.1</v>
      </c>
    </row>
    <row r="2557" customFormat="false" ht="15" hidden="false" customHeight="false" outlineLevel="0" collapsed="false">
      <c r="B2557" s="1" t="n">
        <v>23.979</v>
      </c>
      <c r="C2557" s="1" t="n">
        <v>25263.4</v>
      </c>
    </row>
    <row r="2558" customFormat="false" ht="15" hidden="false" customHeight="false" outlineLevel="0" collapsed="false">
      <c r="B2558" s="1" t="n">
        <v>23.879</v>
      </c>
      <c r="C2558" s="1" t="n">
        <v>25277.1</v>
      </c>
    </row>
    <row r="2559" customFormat="false" ht="15" hidden="false" customHeight="false" outlineLevel="0" collapsed="false">
      <c r="B2559" s="1" t="n">
        <v>23.77</v>
      </c>
      <c r="C2559" s="1" t="n">
        <v>25286</v>
      </c>
    </row>
    <row r="2560" customFormat="false" ht="15" hidden="false" customHeight="false" outlineLevel="0" collapsed="false">
      <c r="B2560" s="1" t="n">
        <v>23.77</v>
      </c>
      <c r="C2560" s="1" t="n">
        <v>25300.2</v>
      </c>
    </row>
    <row r="2561" customFormat="false" ht="15" hidden="false" customHeight="false" outlineLevel="0" collapsed="false">
      <c r="B2561" s="1" t="n">
        <v>23.67</v>
      </c>
      <c r="C2561" s="1" t="n">
        <v>25309.7</v>
      </c>
    </row>
    <row r="2562" customFormat="false" ht="15" hidden="false" customHeight="false" outlineLevel="0" collapsed="false">
      <c r="B2562" s="1" t="n">
        <v>23.829</v>
      </c>
      <c r="C2562" s="1" t="n">
        <v>25322.6</v>
      </c>
    </row>
    <row r="2563" customFormat="false" ht="15" hidden="false" customHeight="false" outlineLevel="0" collapsed="false">
      <c r="B2563" s="1" t="n">
        <v>23.52</v>
      </c>
      <c r="C2563" s="1" t="n">
        <v>25332</v>
      </c>
    </row>
    <row r="2564" customFormat="false" ht="15" hidden="false" customHeight="false" outlineLevel="0" collapsed="false">
      <c r="B2564" s="1" t="n">
        <v>23.62</v>
      </c>
      <c r="C2564" s="1" t="n">
        <v>25344.9</v>
      </c>
    </row>
    <row r="2565" customFormat="false" ht="15" hidden="false" customHeight="false" outlineLevel="0" collapsed="false">
      <c r="B2565" s="1" t="n">
        <v>23.459</v>
      </c>
      <c r="C2565" s="1" t="n">
        <v>25355.7</v>
      </c>
    </row>
    <row r="2566" customFormat="false" ht="15" hidden="false" customHeight="false" outlineLevel="0" collapsed="false">
      <c r="B2566" s="1" t="n">
        <v>23.569</v>
      </c>
      <c r="C2566" s="1" t="n">
        <v>25368.9</v>
      </c>
    </row>
    <row r="2567" customFormat="false" ht="15" hidden="false" customHeight="false" outlineLevel="0" collapsed="false">
      <c r="B2567" s="1" t="n">
        <v>23.67</v>
      </c>
      <c r="C2567" s="1" t="n">
        <v>25378.9</v>
      </c>
    </row>
    <row r="2568" customFormat="false" ht="15" hidden="false" customHeight="false" outlineLevel="0" collapsed="false">
      <c r="B2568" s="1" t="n">
        <v>23.409</v>
      </c>
      <c r="C2568" s="1" t="n">
        <v>25391.7</v>
      </c>
    </row>
    <row r="2569" customFormat="false" ht="15" hidden="false" customHeight="false" outlineLevel="0" collapsed="false">
      <c r="B2569" s="1" t="n">
        <v>23.26</v>
      </c>
      <c r="C2569" s="1" t="n">
        <v>25402.4</v>
      </c>
    </row>
    <row r="2570" customFormat="false" ht="15" hidden="false" customHeight="false" outlineLevel="0" collapsed="false">
      <c r="B2570" s="1" t="n">
        <v>23.36</v>
      </c>
      <c r="C2570" s="1" t="n">
        <v>25414.6</v>
      </c>
    </row>
    <row r="2571" customFormat="false" ht="15" hidden="false" customHeight="false" outlineLevel="0" collapsed="false">
      <c r="B2571" s="1" t="n">
        <v>23.2</v>
      </c>
      <c r="C2571" s="1" t="n">
        <v>25424.9</v>
      </c>
    </row>
    <row r="2572" customFormat="false" ht="15" hidden="false" customHeight="false" outlineLevel="0" collapsed="false">
      <c r="B2572" s="1" t="n">
        <v>23.2</v>
      </c>
      <c r="C2572" s="1" t="n">
        <v>25438.3</v>
      </c>
    </row>
    <row r="2573" customFormat="false" ht="15" hidden="false" customHeight="false" outlineLevel="0" collapsed="false">
      <c r="B2573" s="1" t="n">
        <v>23.149</v>
      </c>
      <c r="C2573" s="1" t="n">
        <v>25450.4</v>
      </c>
    </row>
    <row r="2574" customFormat="false" ht="15" hidden="false" customHeight="false" outlineLevel="0" collapsed="false">
      <c r="B2574" s="1" t="n">
        <v>23.149</v>
      </c>
      <c r="C2574" s="1" t="n">
        <v>25461.1</v>
      </c>
    </row>
    <row r="2575" customFormat="false" ht="15" hidden="false" customHeight="false" outlineLevel="0" collapsed="false">
      <c r="B2575" s="1" t="n">
        <v>23.2</v>
      </c>
      <c r="C2575" s="1" t="n">
        <v>25471.7</v>
      </c>
    </row>
    <row r="2576" customFormat="false" ht="15" hidden="false" customHeight="false" outlineLevel="0" collapsed="false">
      <c r="B2576" s="1" t="n">
        <v>23</v>
      </c>
      <c r="C2576" s="1" t="n">
        <v>25484</v>
      </c>
    </row>
    <row r="2577" customFormat="false" ht="15" hidden="false" customHeight="false" outlineLevel="0" collapsed="false">
      <c r="B2577" s="1" t="n">
        <v>22.95</v>
      </c>
      <c r="C2577" s="1" t="n">
        <v>25496</v>
      </c>
    </row>
    <row r="2578" customFormat="false" ht="15" hidden="false" customHeight="false" outlineLevel="0" collapsed="false">
      <c r="B2578" s="1" t="n">
        <v>23.149</v>
      </c>
      <c r="C2578" s="1" t="n">
        <v>25506.1</v>
      </c>
    </row>
    <row r="2579" customFormat="false" ht="15" hidden="false" customHeight="false" outlineLevel="0" collapsed="false">
      <c r="B2579" s="1" t="n">
        <v>23</v>
      </c>
      <c r="C2579" s="1" t="n">
        <v>25516.3</v>
      </c>
    </row>
    <row r="2580" customFormat="false" ht="15" hidden="false" customHeight="false" outlineLevel="0" collapsed="false">
      <c r="B2580" s="1" t="n">
        <v>22.69</v>
      </c>
      <c r="C2580" s="1" t="n">
        <v>25527.5</v>
      </c>
    </row>
    <row r="2581" customFormat="false" ht="15" hidden="false" customHeight="false" outlineLevel="0" collapsed="false">
      <c r="B2581" s="1" t="n">
        <v>23.049</v>
      </c>
      <c r="C2581" s="1" t="n">
        <v>25540.9</v>
      </c>
    </row>
    <row r="2582" customFormat="false" ht="15" hidden="false" customHeight="false" outlineLevel="0" collapsed="false">
      <c r="B2582" s="1" t="n">
        <v>22.53</v>
      </c>
      <c r="C2582" s="1" t="n">
        <v>25550.7</v>
      </c>
    </row>
    <row r="2583" customFormat="false" ht="15" hidden="false" customHeight="false" outlineLevel="0" collapsed="false">
      <c r="B2583" s="1" t="n">
        <v>22.739</v>
      </c>
      <c r="C2583" s="1" t="n">
        <v>25562.3</v>
      </c>
    </row>
    <row r="2584" customFormat="false" ht="15" hidden="false" customHeight="false" outlineLevel="0" collapsed="false">
      <c r="B2584" s="1" t="n">
        <v>22.629</v>
      </c>
      <c r="C2584" s="1" t="n">
        <v>25572.5</v>
      </c>
    </row>
    <row r="2585" customFormat="false" ht="15" hidden="false" customHeight="false" outlineLevel="0" collapsed="false">
      <c r="B2585" s="1" t="n">
        <v>22.739</v>
      </c>
      <c r="C2585" s="1" t="n">
        <v>25586.1</v>
      </c>
    </row>
    <row r="2586" customFormat="false" ht="15" hidden="false" customHeight="false" outlineLevel="0" collapsed="false">
      <c r="B2586" s="1" t="n">
        <v>22.739</v>
      </c>
      <c r="C2586" s="1" t="n">
        <v>25595.9</v>
      </c>
    </row>
    <row r="2587" customFormat="false" ht="15" hidden="false" customHeight="false" outlineLevel="0" collapsed="false">
      <c r="B2587" s="1" t="n">
        <v>22.479</v>
      </c>
      <c r="C2587" s="1" t="n">
        <v>25608.9</v>
      </c>
    </row>
    <row r="2588" customFormat="false" ht="15" hidden="false" customHeight="false" outlineLevel="0" collapsed="false">
      <c r="B2588" s="1" t="n">
        <v>22.84</v>
      </c>
      <c r="C2588" s="1" t="n">
        <v>25618.1</v>
      </c>
    </row>
    <row r="2589" customFormat="false" ht="15" hidden="false" customHeight="false" outlineLevel="0" collapsed="false">
      <c r="B2589" s="1" t="n">
        <v>22.579</v>
      </c>
      <c r="C2589" s="1" t="n">
        <v>25630.3</v>
      </c>
    </row>
    <row r="2590" customFormat="false" ht="15" hidden="false" customHeight="false" outlineLevel="0" collapsed="false">
      <c r="B2590" s="1" t="n">
        <v>22.479</v>
      </c>
      <c r="C2590" s="1" t="n">
        <v>25640</v>
      </c>
    </row>
    <row r="2591" customFormat="false" ht="15" hidden="false" customHeight="false" outlineLevel="0" collapsed="false">
      <c r="B2591" s="1" t="n">
        <v>22.379</v>
      </c>
      <c r="C2591" s="1" t="n">
        <v>25653.3</v>
      </c>
    </row>
    <row r="2592" customFormat="false" ht="15" hidden="false" customHeight="false" outlineLevel="0" collapsed="false">
      <c r="B2592" s="1" t="n">
        <v>21.909</v>
      </c>
      <c r="C2592" s="1" t="n">
        <v>25663.9</v>
      </c>
    </row>
    <row r="2593" customFormat="false" ht="15" hidden="false" customHeight="false" outlineLevel="0" collapsed="false">
      <c r="B2593" s="1" t="n">
        <v>22.12</v>
      </c>
      <c r="C2593" s="1" t="n">
        <v>25676.2</v>
      </c>
    </row>
    <row r="2594" customFormat="false" ht="15" hidden="false" customHeight="false" outlineLevel="0" collapsed="false">
      <c r="B2594" s="1" t="n">
        <v>22.17</v>
      </c>
      <c r="C2594" s="1" t="n">
        <v>25686.3</v>
      </c>
    </row>
    <row r="2595" customFormat="false" ht="15" hidden="false" customHeight="false" outlineLevel="0" collapsed="false">
      <c r="B2595" s="1" t="n">
        <v>22.43</v>
      </c>
      <c r="C2595" s="1" t="n">
        <v>25699.5</v>
      </c>
    </row>
    <row r="2596" customFormat="false" ht="15" hidden="false" customHeight="false" outlineLevel="0" collapsed="false">
      <c r="B2596" s="1" t="n">
        <v>22.27</v>
      </c>
      <c r="C2596" s="1" t="n">
        <v>25709.6</v>
      </c>
    </row>
    <row r="2597" customFormat="false" ht="15" hidden="false" customHeight="false" outlineLevel="0" collapsed="false">
      <c r="B2597" s="1" t="n">
        <v>22.219</v>
      </c>
      <c r="C2597" s="1" t="n">
        <v>25721.4</v>
      </c>
    </row>
    <row r="2598" customFormat="false" ht="15" hidden="false" customHeight="false" outlineLevel="0" collapsed="false">
      <c r="B2598" s="1" t="n">
        <v>22.17</v>
      </c>
      <c r="C2598" s="1" t="n">
        <v>25733</v>
      </c>
    </row>
    <row r="2599" customFormat="false" ht="15" hidden="false" customHeight="false" outlineLevel="0" collapsed="false">
      <c r="B2599" s="1" t="n">
        <v>22.11</v>
      </c>
      <c r="C2599" s="1" t="n">
        <v>25744.3</v>
      </c>
    </row>
    <row r="2600" customFormat="false" ht="15" hidden="false" customHeight="false" outlineLevel="0" collapsed="false">
      <c r="B2600" s="1" t="n">
        <v>21.799</v>
      </c>
      <c r="C2600" s="1" t="n">
        <v>25755.3</v>
      </c>
    </row>
    <row r="2601" customFormat="false" ht="15" hidden="false" customHeight="false" outlineLevel="0" collapsed="false">
      <c r="B2601" s="1" t="n">
        <v>22.01</v>
      </c>
      <c r="C2601" s="1" t="n">
        <v>25765.6</v>
      </c>
    </row>
    <row r="2602" customFormat="false" ht="15" hidden="false" customHeight="false" outlineLevel="0" collapsed="false">
      <c r="B2602" s="1" t="n">
        <v>22.059</v>
      </c>
      <c r="C2602" s="1" t="n">
        <v>25777.4</v>
      </c>
    </row>
    <row r="2603" customFormat="false" ht="15" hidden="false" customHeight="false" outlineLevel="0" collapsed="false">
      <c r="B2603" s="1" t="n">
        <v>21.86</v>
      </c>
      <c r="C2603" s="1" t="n">
        <v>25787.7</v>
      </c>
    </row>
    <row r="2604" customFormat="false" ht="15" hidden="false" customHeight="false" outlineLevel="0" collapsed="false">
      <c r="B2604" s="1" t="n">
        <v>21.75</v>
      </c>
      <c r="C2604" s="1" t="n">
        <v>25800.6</v>
      </c>
    </row>
    <row r="2605" customFormat="false" ht="15" hidden="false" customHeight="false" outlineLevel="0" collapsed="false">
      <c r="B2605" s="1" t="n">
        <v>21.649</v>
      </c>
      <c r="C2605" s="1" t="n">
        <v>25810.3</v>
      </c>
    </row>
    <row r="2606" customFormat="false" ht="15" hidden="false" customHeight="false" outlineLevel="0" collapsed="false">
      <c r="B2606" s="1" t="n">
        <v>21.799</v>
      </c>
      <c r="C2606" s="1" t="n">
        <v>25822.4</v>
      </c>
    </row>
    <row r="2607" customFormat="false" ht="15" hidden="false" customHeight="false" outlineLevel="0" collapsed="false">
      <c r="B2607" s="1" t="n">
        <v>21.85</v>
      </c>
      <c r="C2607" s="1" t="n">
        <v>25832.5</v>
      </c>
    </row>
    <row r="2608" customFormat="false" ht="15" hidden="false" customHeight="false" outlineLevel="0" collapsed="false">
      <c r="B2608" s="1" t="n">
        <v>21.7</v>
      </c>
      <c r="C2608" s="1" t="n">
        <v>25846</v>
      </c>
    </row>
    <row r="2609" customFormat="false" ht="15" hidden="false" customHeight="false" outlineLevel="0" collapsed="false">
      <c r="B2609" s="1" t="n">
        <v>21.489</v>
      </c>
      <c r="C2609" s="1" t="n">
        <v>25856.4</v>
      </c>
    </row>
    <row r="2610" customFormat="false" ht="15" hidden="false" customHeight="false" outlineLevel="0" collapsed="false">
      <c r="B2610" s="1" t="n">
        <v>21.6</v>
      </c>
      <c r="C2610" s="1" t="n">
        <v>25870.6</v>
      </c>
    </row>
    <row r="2611" customFormat="false" ht="15" hidden="false" customHeight="false" outlineLevel="0" collapsed="false">
      <c r="B2611" s="1" t="n">
        <v>21.6</v>
      </c>
      <c r="C2611" s="1" t="n">
        <v>25880.4</v>
      </c>
    </row>
    <row r="2612" customFormat="false" ht="15" hidden="false" customHeight="false" outlineLevel="0" collapsed="false">
      <c r="B2612" s="1" t="n">
        <v>21.54</v>
      </c>
      <c r="C2612" s="1" t="n">
        <v>25893.4</v>
      </c>
    </row>
    <row r="2613" customFormat="false" ht="15" hidden="false" customHeight="false" outlineLevel="0" collapsed="false">
      <c r="B2613" s="1" t="n">
        <v>21.489</v>
      </c>
      <c r="C2613" s="1" t="n">
        <v>25903.3</v>
      </c>
    </row>
    <row r="2614" customFormat="false" ht="15" hidden="false" customHeight="false" outlineLevel="0" collapsed="false">
      <c r="B2614" s="1" t="n">
        <v>21.34</v>
      </c>
      <c r="C2614" s="1" t="n">
        <v>25915.6</v>
      </c>
    </row>
    <row r="2615" customFormat="false" ht="15" hidden="false" customHeight="false" outlineLevel="0" collapsed="false">
      <c r="B2615" s="1" t="n">
        <v>21.489</v>
      </c>
      <c r="C2615" s="1" t="n">
        <v>25925</v>
      </c>
    </row>
    <row r="2616" customFormat="false" ht="15" hidden="false" customHeight="false" outlineLevel="0" collapsed="false">
      <c r="B2616" s="1" t="n">
        <v>21.18</v>
      </c>
      <c r="C2616" s="1" t="n">
        <v>25939.5</v>
      </c>
    </row>
    <row r="2617" customFormat="false" ht="15" hidden="false" customHeight="false" outlineLevel="0" collapsed="false">
      <c r="B2617" s="1" t="n">
        <v>21.44</v>
      </c>
      <c r="C2617" s="1" t="n">
        <v>25948.9</v>
      </c>
    </row>
    <row r="2618" customFormat="false" ht="15" hidden="false" customHeight="false" outlineLevel="0" collapsed="false">
      <c r="B2618" s="1" t="n">
        <v>21.34</v>
      </c>
      <c r="C2618" s="1" t="n">
        <v>25961.1</v>
      </c>
    </row>
    <row r="2619" customFormat="false" ht="15" hidden="false" customHeight="false" outlineLevel="0" collapsed="false">
      <c r="B2619" s="1" t="n">
        <v>21.28</v>
      </c>
      <c r="C2619" s="1" t="n">
        <v>25971</v>
      </c>
    </row>
    <row r="2620" customFormat="false" ht="15" hidden="false" customHeight="false" outlineLevel="0" collapsed="false">
      <c r="B2620" s="1" t="n">
        <v>21.129</v>
      </c>
      <c r="C2620" s="1" t="n">
        <v>25984.7</v>
      </c>
    </row>
    <row r="2621" customFormat="false" ht="15" hidden="false" customHeight="false" outlineLevel="0" collapsed="false">
      <c r="B2621" s="1" t="n">
        <v>21.03</v>
      </c>
      <c r="C2621" s="1" t="n">
        <v>25996.7</v>
      </c>
    </row>
    <row r="2622" customFormat="false" ht="15" hidden="false" customHeight="false" outlineLevel="0" collapsed="false">
      <c r="B2622" s="1" t="n">
        <v>21.18</v>
      </c>
      <c r="C2622" s="1" t="n">
        <v>26008</v>
      </c>
    </row>
    <row r="2623" customFormat="false" ht="15" hidden="false" customHeight="false" outlineLevel="0" collapsed="false">
      <c r="B2623" s="1" t="n">
        <v>20.969</v>
      </c>
      <c r="C2623" s="1" t="n">
        <v>26019.4</v>
      </c>
    </row>
    <row r="2624" customFormat="false" ht="15" hidden="false" customHeight="false" outlineLevel="0" collapsed="false">
      <c r="B2624" s="1" t="n">
        <v>21.229</v>
      </c>
      <c r="C2624" s="1" t="n">
        <v>26030.3</v>
      </c>
    </row>
    <row r="2625" customFormat="false" ht="15" hidden="false" customHeight="false" outlineLevel="0" collapsed="false">
      <c r="B2625" s="1" t="n">
        <v>21.129</v>
      </c>
      <c r="C2625" s="1" t="n">
        <v>26042.9</v>
      </c>
    </row>
    <row r="2626" customFormat="false" ht="15" hidden="false" customHeight="false" outlineLevel="0" collapsed="false">
      <c r="B2626" s="1" t="n">
        <v>20.969</v>
      </c>
      <c r="C2626" s="1" t="n">
        <v>26053</v>
      </c>
    </row>
    <row r="2627" customFormat="false" ht="15" hidden="false" customHeight="false" outlineLevel="0" collapsed="false">
      <c r="B2627" s="1" t="n">
        <v>20.969</v>
      </c>
      <c r="C2627" s="1" t="n">
        <v>26065</v>
      </c>
    </row>
    <row r="2628" customFormat="false" ht="15" hidden="false" customHeight="false" outlineLevel="0" collapsed="false">
      <c r="B2628" s="1" t="n">
        <v>20.659</v>
      </c>
      <c r="C2628" s="1" t="n">
        <v>26075.6</v>
      </c>
    </row>
    <row r="2629" customFormat="false" ht="15" hidden="false" customHeight="false" outlineLevel="0" collapsed="false">
      <c r="B2629" s="1" t="n">
        <v>20.76</v>
      </c>
      <c r="C2629" s="1" t="n">
        <v>26088.7</v>
      </c>
    </row>
    <row r="2630" customFormat="false" ht="15" hidden="false" customHeight="false" outlineLevel="0" collapsed="false">
      <c r="B2630" s="1" t="n">
        <v>20.77</v>
      </c>
      <c r="C2630" s="1" t="n">
        <v>26099.5</v>
      </c>
    </row>
    <row r="2631" customFormat="false" ht="15" hidden="false" customHeight="false" outlineLevel="0" collapsed="false">
      <c r="B2631" s="1" t="n">
        <v>20.51</v>
      </c>
      <c r="C2631" s="1" t="n">
        <v>26112.5</v>
      </c>
    </row>
    <row r="2632" customFormat="false" ht="15" hidden="false" customHeight="false" outlineLevel="0" collapsed="false">
      <c r="B2632" s="1" t="n">
        <v>20.559</v>
      </c>
      <c r="C2632" s="1" t="n">
        <v>26122.6</v>
      </c>
    </row>
    <row r="2633" customFormat="false" ht="15" hidden="false" customHeight="false" outlineLevel="0" collapsed="false">
      <c r="B2633" s="1" t="n">
        <v>20.709</v>
      </c>
      <c r="C2633" s="1" t="n">
        <v>26137.9</v>
      </c>
    </row>
    <row r="2634" customFormat="false" ht="15" hidden="false" customHeight="false" outlineLevel="0" collapsed="false">
      <c r="B2634" s="1" t="n">
        <v>20.51</v>
      </c>
      <c r="C2634" s="1" t="n">
        <v>26147.5</v>
      </c>
    </row>
    <row r="2635" customFormat="false" ht="15" hidden="false" customHeight="false" outlineLevel="0" collapsed="false">
      <c r="B2635" s="1" t="n">
        <v>20.709</v>
      </c>
      <c r="C2635" s="1" t="n">
        <v>26163.4</v>
      </c>
    </row>
    <row r="2636" customFormat="false" ht="15" hidden="false" customHeight="false" outlineLevel="0" collapsed="false">
      <c r="B2636" s="1" t="n">
        <v>20.559</v>
      </c>
      <c r="C2636" s="1" t="n">
        <v>26173.6</v>
      </c>
    </row>
    <row r="2637" customFormat="false" ht="15" hidden="false" customHeight="false" outlineLevel="0" collapsed="false">
      <c r="B2637" s="1" t="n">
        <v>20.76</v>
      </c>
      <c r="C2637" s="1" t="n">
        <v>26186.7</v>
      </c>
    </row>
    <row r="2638" customFormat="false" ht="15" hidden="false" customHeight="false" outlineLevel="0" collapsed="false">
      <c r="B2638" s="1" t="n">
        <v>20.25</v>
      </c>
      <c r="C2638" s="1" t="n">
        <v>26197.9</v>
      </c>
    </row>
    <row r="2639" customFormat="false" ht="15" hidden="false" customHeight="false" outlineLevel="0" collapsed="false">
      <c r="B2639" s="1" t="n">
        <v>20.35</v>
      </c>
      <c r="C2639" s="1" t="n">
        <v>26210.2</v>
      </c>
    </row>
    <row r="2640" customFormat="false" ht="15" hidden="false" customHeight="false" outlineLevel="0" collapsed="false">
      <c r="B2640" s="1" t="n">
        <v>20.19</v>
      </c>
      <c r="C2640" s="1" t="n">
        <v>26222.6</v>
      </c>
    </row>
    <row r="2641" customFormat="false" ht="15" hidden="false" customHeight="false" outlineLevel="0" collapsed="false">
      <c r="B2641" s="1" t="n">
        <v>20.35</v>
      </c>
      <c r="C2641" s="1" t="n">
        <v>26233.3</v>
      </c>
    </row>
    <row r="2642" customFormat="false" ht="15" hidden="false" customHeight="false" outlineLevel="0" collapsed="false">
      <c r="B2642" s="1" t="n">
        <v>20.139</v>
      </c>
      <c r="C2642" s="1" t="n">
        <v>26245.7</v>
      </c>
    </row>
    <row r="2643" customFormat="false" ht="15" hidden="false" customHeight="false" outlineLevel="0" collapsed="false">
      <c r="B2643" s="1" t="n">
        <v>20.25</v>
      </c>
      <c r="C2643" s="1" t="n">
        <v>26256.3</v>
      </c>
    </row>
    <row r="2644" customFormat="false" ht="15" hidden="false" customHeight="false" outlineLevel="0" collapsed="false">
      <c r="B2644" s="1" t="n">
        <v>20.239</v>
      </c>
      <c r="C2644" s="1" t="n">
        <v>26268.7</v>
      </c>
    </row>
    <row r="2645" customFormat="false" ht="15" hidden="false" customHeight="false" outlineLevel="0" collapsed="false">
      <c r="B2645" s="1" t="n">
        <v>20.25</v>
      </c>
      <c r="C2645" s="1" t="n">
        <v>26279.2</v>
      </c>
    </row>
    <row r="2646" customFormat="false" ht="15" hidden="false" customHeight="false" outlineLevel="0" collapsed="false">
      <c r="B2646" s="1" t="n">
        <v>20.19</v>
      </c>
      <c r="C2646" s="1" t="n">
        <v>26294.8</v>
      </c>
    </row>
    <row r="2647" customFormat="false" ht="15" hidden="false" customHeight="false" outlineLevel="0" collapsed="false">
      <c r="B2647" s="1" t="n">
        <v>20.09</v>
      </c>
      <c r="C2647" s="1" t="n">
        <v>26302</v>
      </c>
    </row>
    <row r="2648" customFormat="false" ht="15" hidden="false" customHeight="false" outlineLevel="0" collapsed="false">
      <c r="B2648" s="1" t="n">
        <v>20.09</v>
      </c>
      <c r="C2648" s="1" t="n">
        <v>26316.8</v>
      </c>
    </row>
    <row r="2649" customFormat="false" ht="15" hidden="false" customHeight="false" outlineLevel="0" collapsed="false">
      <c r="B2649" s="1" t="n">
        <v>20.139</v>
      </c>
      <c r="C2649" s="1" t="n">
        <v>26325.5</v>
      </c>
    </row>
    <row r="2650" customFormat="false" ht="15" hidden="false" customHeight="false" outlineLevel="0" collapsed="false">
      <c r="B2650" s="1" t="n">
        <v>20.04</v>
      </c>
      <c r="C2650" s="1" t="n">
        <v>26340.3</v>
      </c>
    </row>
    <row r="2651" customFormat="false" ht="15" hidden="false" customHeight="false" outlineLevel="0" collapsed="false">
      <c r="B2651" s="1" t="n">
        <v>19.78</v>
      </c>
      <c r="C2651" s="1" t="n">
        <v>26350.3</v>
      </c>
    </row>
    <row r="2652" customFormat="false" ht="15" hidden="false" customHeight="false" outlineLevel="0" collapsed="false">
      <c r="B2652" s="1" t="n">
        <v>19.67</v>
      </c>
      <c r="C2652" s="1" t="n">
        <v>26362.7</v>
      </c>
    </row>
    <row r="2653" customFormat="false" ht="15" hidden="false" customHeight="false" outlineLevel="0" collapsed="false">
      <c r="B2653" s="1" t="n">
        <v>19.67</v>
      </c>
      <c r="C2653" s="1" t="n">
        <v>26375.4</v>
      </c>
    </row>
    <row r="2654" customFormat="false" ht="15" hidden="false" customHeight="false" outlineLevel="0" collapsed="false">
      <c r="B2654" s="1" t="n">
        <v>19.729</v>
      </c>
      <c r="C2654" s="1" t="n">
        <v>26385.4</v>
      </c>
    </row>
    <row r="2655" customFormat="false" ht="15" hidden="false" customHeight="false" outlineLevel="0" collapsed="false">
      <c r="B2655" s="1" t="n">
        <v>19.469</v>
      </c>
      <c r="C2655" s="1" t="n">
        <v>26400</v>
      </c>
    </row>
    <row r="2656" customFormat="false" ht="15" hidden="false" customHeight="false" outlineLevel="0" collapsed="false">
      <c r="B2656" s="1" t="n">
        <v>19.67</v>
      </c>
      <c r="C2656" s="1" t="n">
        <v>26410.3</v>
      </c>
    </row>
    <row r="2657" customFormat="false" ht="15" hidden="false" customHeight="false" outlineLevel="0" collapsed="false">
      <c r="B2657" s="1" t="n">
        <v>19.729</v>
      </c>
      <c r="C2657" s="1" t="n">
        <v>26424.3</v>
      </c>
    </row>
    <row r="2658" customFormat="false" ht="15" hidden="false" customHeight="false" outlineLevel="0" collapsed="false">
      <c r="B2658" s="1" t="n">
        <v>19.469</v>
      </c>
      <c r="C2658" s="1" t="n">
        <v>26434.1</v>
      </c>
    </row>
    <row r="2659" customFormat="false" ht="15" hidden="false" customHeight="false" outlineLevel="0" collapsed="false">
      <c r="B2659" s="1" t="n">
        <v>19.569</v>
      </c>
      <c r="C2659" s="1" t="n">
        <v>26450.6</v>
      </c>
    </row>
    <row r="2660" customFormat="false" ht="15" hidden="false" customHeight="false" outlineLevel="0" collapsed="false">
      <c r="B2660" s="1" t="n">
        <v>19.67</v>
      </c>
      <c r="C2660" s="1" t="n">
        <v>26460.8</v>
      </c>
    </row>
    <row r="2661" customFormat="false" ht="15" hidden="false" customHeight="false" outlineLevel="0" collapsed="false">
      <c r="B2661" s="1" t="n">
        <v>19.569</v>
      </c>
      <c r="C2661" s="1" t="n">
        <v>26475.5</v>
      </c>
    </row>
    <row r="2662" customFormat="false" ht="15" hidden="false" customHeight="false" outlineLevel="0" collapsed="false">
      <c r="B2662" s="1" t="n">
        <v>19.52</v>
      </c>
      <c r="C2662" s="1" t="n">
        <v>26484.2</v>
      </c>
    </row>
    <row r="2663" customFormat="false" ht="15" hidden="false" customHeight="false" outlineLevel="0" collapsed="false">
      <c r="B2663" s="1" t="n">
        <v>19.36</v>
      </c>
      <c r="C2663" s="1" t="n">
        <v>26498.6</v>
      </c>
    </row>
    <row r="2664" customFormat="false" ht="15" hidden="false" customHeight="false" outlineLevel="0" collapsed="false">
      <c r="B2664" s="1" t="n">
        <v>19.469</v>
      </c>
      <c r="C2664" s="1" t="n">
        <v>26508.6</v>
      </c>
    </row>
    <row r="2665" customFormat="false" ht="15" hidden="false" customHeight="false" outlineLevel="0" collapsed="false">
      <c r="B2665" s="1" t="n">
        <v>19.26</v>
      </c>
      <c r="C2665" s="1" t="n">
        <v>26522.7</v>
      </c>
    </row>
    <row r="2666" customFormat="false" ht="15" hidden="false" customHeight="false" outlineLevel="0" collapsed="false">
      <c r="B2666" s="1" t="n">
        <v>19.26</v>
      </c>
      <c r="C2666" s="1" t="n">
        <v>26534.2</v>
      </c>
    </row>
    <row r="2667" customFormat="false" ht="15" hidden="false" customHeight="false" outlineLevel="0" collapsed="false">
      <c r="B2667" s="1" t="n">
        <v>19.149</v>
      </c>
      <c r="C2667" s="1" t="n">
        <v>26547.9</v>
      </c>
    </row>
    <row r="2668" customFormat="false" ht="15" hidden="false" customHeight="false" outlineLevel="0" collapsed="false">
      <c r="B2668" s="1" t="n">
        <v>19.049</v>
      </c>
      <c r="C2668" s="1" t="n">
        <v>26559.1</v>
      </c>
    </row>
    <row r="2669" customFormat="false" ht="15" hidden="false" customHeight="false" outlineLevel="0" collapsed="false">
      <c r="B2669" s="1" t="n">
        <v>19.26</v>
      </c>
      <c r="C2669" s="1" t="n">
        <v>26571.8</v>
      </c>
    </row>
    <row r="2670" customFormat="false" ht="15" hidden="false" customHeight="false" outlineLevel="0" collapsed="false">
      <c r="B2670" s="1" t="n">
        <v>19.459</v>
      </c>
      <c r="C2670" s="1" t="n">
        <v>26583.4</v>
      </c>
    </row>
    <row r="2671" customFormat="false" ht="15" hidden="false" customHeight="false" outlineLevel="0" collapsed="false">
      <c r="B2671" s="1" t="n">
        <v>19.149</v>
      </c>
      <c r="C2671" s="1" t="n">
        <v>26594.9</v>
      </c>
    </row>
    <row r="2672" customFormat="false" ht="15" hidden="false" customHeight="false" outlineLevel="0" collapsed="false">
      <c r="B2672" s="1" t="n">
        <v>19</v>
      </c>
      <c r="C2672" s="1" t="n">
        <v>26608.9</v>
      </c>
    </row>
    <row r="2673" customFormat="false" ht="15" hidden="false" customHeight="false" outlineLevel="0" collapsed="false">
      <c r="B2673" s="1" t="n">
        <v>19</v>
      </c>
      <c r="C2673" s="1" t="n">
        <v>26620.1</v>
      </c>
    </row>
    <row r="2674" customFormat="false" ht="15" hidden="false" customHeight="false" outlineLevel="0" collapsed="false">
      <c r="B2674" s="1" t="n">
        <v>19.1</v>
      </c>
      <c r="C2674" s="1" t="n">
        <v>26634</v>
      </c>
    </row>
    <row r="2675" customFormat="false" ht="15" hidden="false" customHeight="false" outlineLevel="0" collapsed="false">
      <c r="B2675" s="1" t="n">
        <v>19.049</v>
      </c>
      <c r="C2675" s="1" t="n">
        <v>26644.2</v>
      </c>
    </row>
    <row r="2676" customFormat="false" ht="15" hidden="false" customHeight="false" outlineLevel="0" collapsed="false">
      <c r="B2676" s="1" t="n">
        <v>18.84</v>
      </c>
      <c r="C2676" s="1" t="n">
        <v>26658.1</v>
      </c>
    </row>
    <row r="2677" customFormat="false" ht="15" hidden="false" customHeight="false" outlineLevel="0" collapsed="false">
      <c r="B2677" s="1" t="n">
        <v>18.79</v>
      </c>
      <c r="C2677" s="1" t="n">
        <v>26668.5</v>
      </c>
    </row>
    <row r="2678" customFormat="false" ht="15" hidden="false" customHeight="false" outlineLevel="0" collapsed="false">
      <c r="B2678" s="1" t="n">
        <v>18.84</v>
      </c>
      <c r="C2678" s="1" t="n">
        <v>26683.1</v>
      </c>
    </row>
    <row r="2679" customFormat="false" ht="15" hidden="false" customHeight="false" outlineLevel="0" collapsed="false">
      <c r="B2679" s="1" t="n">
        <v>18.889</v>
      </c>
      <c r="C2679" s="1" t="n">
        <v>26693.3</v>
      </c>
    </row>
    <row r="2680" customFormat="false" ht="15" hidden="false" customHeight="false" outlineLevel="0" collapsed="false">
      <c r="B2680" s="1" t="n">
        <v>18.79</v>
      </c>
      <c r="C2680" s="1" t="n">
        <v>26707.9</v>
      </c>
    </row>
    <row r="2681" customFormat="false" ht="15" hidden="false" customHeight="false" outlineLevel="0" collapsed="false">
      <c r="B2681" s="1" t="n">
        <v>18.69</v>
      </c>
      <c r="C2681" s="1" t="n">
        <v>26718</v>
      </c>
    </row>
    <row r="2682" customFormat="false" ht="15" hidden="false" customHeight="false" outlineLevel="0" collapsed="false">
      <c r="B2682" s="1" t="n">
        <v>18.69</v>
      </c>
      <c r="C2682" s="1" t="n">
        <v>26731.7</v>
      </c>
    </row>
    <row r="2683" customFormat="false" ht="15" hidden="false" customHeight="false" outlineLevel="0" collapsed="false">
      <c r="B2683" s="1" t="n">
        <v>18.629</v>
      </c>
      <c r="C2683" s="1" t="n">
        <v>26742.2</v>
      </c>
    </row>
    <row r="2684" customFormat="false" ht="15" hidden="false" customHeight="false" outlineLevel="0" collapsed="false">
      <c r="B2684" s="1" t="n">
        <v>18.579</v>
      </c>
      <c r="C2684" s="1" t="n">
        <v>26756.1</v>
      </c>
    </row>
    <row r="2685" customFormat="false" ht="15" hidden="false" customHeight="false" outlineLevel="0" collapsed="false">
      <c r="B2685" s="1" t="n">
        <v>18.43</v>
      </c>
      <c r="C2685" s="1" t="n">
        <v>26766.8</v>
      </c>
    </row>
    <row r="2686" customFormat="false" ht="15" hidden="false" customHeight="false" outlineLevel="0" collapsed="false">
      <c r="B2686" s="1" t="n">
        <v>18.37</v>
      </c>
      <c r="C2686" s="1" t="n">
        <v>26780.6</v>
      </c>
    </row>
    <row r="2687" customFormat="false" ht="15" hidden="false" customHeight="false" outlineLevel="0" collapsed="false">
      <c r="B2687" s="1" t="n">
        <v>18.479</v>
      </c>
      <c r="C2687" s="1" t="n">
        <v>26793.1</v>
      </c>
    </row>
    <row r="2688" customFormat="false" ht="15" hidden="false" customHeight="false" outlineLevel="0" collapsed="false">
      <c r="B2688" s="1" t="n">
        <v>18.53</v>
      </c>
      <c r="C2688" s="1" t="n">
        <v>26804.7</v>
      </c>
    </row>
    <row r="2689" customFormat="false" ht="15" hidden="false" customHeight="false" outlineLevel="0" collapsed="false">
      <c r="B2689" s="1" t="n">
        <v>18.43</v>
      </c>
      <c r="C2689" s="1" t="n">
        <v>26816.5</v>
      </c>
    </row>
    <row r="2690" customFormat="false" ht="15" hidden="false" customHeight="false" outlineLevel="0" collapsed="false">
      <c r="B2690" s="1" t="n">
        <v>18.37</v>
      </c>
      <c r="C2690" s="1" t="n">
        <v>26828.2</v>
      </c>
    </row>
    <row r="2691" customFormat="false" ht="15" hidden="false" customHeight="false" outlineLevel="0" collapsed="false">
      <c r="B2691" s="1" t="n">
        <v>18.37</v>
      </c>
      <c r="C2691" s="1" t="n">
        <v>26841.4</v>
      </c>
    </row>
    <row r="2692" customFormat="false" ht="15" hidden="false" customHeight="false" outlineLevel="0" collapsed="false">
      <c r="B2692" s="1" t="n">
        <v>18.219</v>
      </c>
      <c r="C2692" s="1" t="n">
        <v>26852.8</v>
      </c>
    </row>
    <row r="2693" customFormat="false" ht="15" hidden="false" customHeight="false" outlineLevel="0" collapsed="false">
      <c r="B2693" s="1" t="n">
        <v>18.319</v>
      </c>
      <c r="C2693" s="1" t="n">
        <v>26865.7</v>
      </c>
    </row>
    <row r="2694" customFormat="false" ht="15" hidden="false" customHeight="false" outlineLevel="0" collapsed="false">
      <c r="B2694" s="1" t="n">
        <v>18.17</v>
      </c>
      <c r="C2694" s="1" t="n">
        <v>26876.9</v>
      </c>
    </row>
    <row r="2695" customFormat="false" ht="15" hidden="false" customHeight="false" outlineLevel="0" collapsed="false">
      <c r="B2695" s="1" t="n">
        <v>18.159</v>
      </c>
      <c r="C2695" s="1" t="n">
        <v>26889.6</v>
      </c>
    </row>
    <row r="2696" customFormat="false" ht="15" hidden="false" customHeight="false" outlineLevel="0" collapsed="false">
      <c r="B2696" s="1" t="n">
        <v>7.7</v>
      </c>
      <c r="C2696" s="1" t="n">
        <v>-17.25</v>
      </c>
    </row>
    <row r="2697" customFormat="false" ht="15" hidden="false" customHeight="false" outlineLevel="0" collapsed="false">
      <c r="B2697" s="1" t="n">
        <v>18.159</v>
      </c>
      <c r="C2697" s="1" t="n">
        <v>26915</v>
      </c>
    </row>
    <row r="2698" customFormat="false" ht="15" hidden="false" customHeight="false" outlineLevel="0" collapsed="false">
      <c r="B2698" s="1" t="n">
        <v>17.909</v>
      </c>
      <c r="C2698" s="1" t="n">
        <v>26925.4</v>
      </c>
    </row>
    <row r="2699" customFormat="false" ht="15" hidden="false" customHeight="false" outlineLevel="0" collapsed="false">
      <c r="B2699" s="1" t="n">
        <v>17.799</v>
      </c>
      <c r="C2699" s="1" t="n">
        <v>26940.5</v>
      </c>
    </row>
    <row r="2700" customFormat="false" ht="15" hidden="false" customHeight="false" outlineLevel="0" collapsed="false">
      <c r="B2700" s="1" t="n">
        <v>17.85</v>
      </c>
      <c r="C2700" s="1" t="n">
        <v>26950.6</v>
      </c>
    </row>
    <row r="2701" customFormat="false" ht="15" hidden="false" customHeight="false" outlineLevel="0" collapsed="false">
      <c r="B2701" s="1" t="n">
        <v>17.899</v>
      </c>
      <c r="C2701" s="1" t="n">
        <v>26964.1</v>
      </c>
    </row>
    <row r="2702" customFormat="false" ht="15" hidden="false" customHeight="false" outlineLevel="0" collapsed="false">
      <c r="B2702" s="1" t="n">
        <v>17.959</v>
      </c>
      <c r="C2702" s="1" t="n">
        <v>26974</v>
      </c>
    </row>
    <row r="2703" customFormat="false" ht="15" hidden="false" customHeight="false" outlineLevel="0" collapsed="false">
      <c r="B2703" s="1" t="n">
        <v>18.01</v>
      </c>
      <c r="C2703" s="1" t="n">
        <v>26988.9</v>
      </c>
    </row>
    <row r="2704" customFormat="false" ht="15" hidden="false" customHeight="false" outlineLevel="0" collapsed="false">
      <c r="B2704" s="1" t="n">
        <v>17.7</v>
      </c>
      <c r="C2704" s="1" t="n">
        <v>26999.7</v>
      </c>
    </row>
    <row r="2705" customFormat="false" ht="15" hidden="false" customHeight="false" outlineLevel="0" collapsed="false">
      <c r="B2705" s="1" t="n">
        <v>18.01</v>
      </c>
      <c r="C2705" s="1" t="n">
        <v>27013.3</v>
      </c>
    </row>
    <row r="2706" customFormat="false" ht="15" hidden="false" customHeight="false" outlineLevel="0" collapsed="false">
      <c r="B2706" s="1" t="n">
        <v>17.75</v>
      </c>
      <c r="C2706" s="1" t="n">
        <v>27024</v>
      </c>
    </row>
    <row r="2707" customFormat="false" ht="15" hidden="false" customHeight="false" outlineLevel="0" collapsed="false">
      <c r="B2707" s="1" t="n">
        <v>17.85</v>
      </c>
      <c r="C2707" s="1" t="n">
        <v>27036.8</v>
      </c>
    </row>
    <row r="2708" customFormat="false" ht="15" hidden="false" customHeight="false" outlineLevel="0" collapsed="false">
      <c r="B2708" s="1" t="n">
        <v>17.44</v>
      </c>
      <c r="C2708" s="1" t="n">
        <v>27048.4</v>
      </c>
    </row>
    <row r="2709" customFormat="false" ht="15" hidden="false" customHeight="false" outlineLevel="0" collapsed="false">
      <c r="B2709" s="1" t="n">
        <v>17.639</v>
      </c>
      <c r="C2709" s="1" t="n">
        <v>27060</v>
      </c>
    </row>
    <row r="2710" customFormat="false" ht="15" hidden="false" customHeight="false" outlineLevel="0" collapsed="false">
      <c r="B2710" s="1" t="n">
        <v>17.489</v>
      </c>
      <c r="C2710" s="1" t="n">
        <v>27072.4</v>
      </c>
    </row>
    <row r="2711" customFormat="false" ht="15" hidden="false" customHeight="false" outlineLevel="0" collapsed="false">
      <c r="B2711" s="1" t="n">
        <v>17.54</v>
      </c>
      <c r="C2711" s="1" t="n">
        <v>27082.5</v>
      </c>
    </row>
    <row r="2712" customFormat="false" ht="15" hidden="false" customHeight="false" outlineLevel="0" collapsed="false">
      <c r="B2712" s="1" t="n">
        <v>17.59</v>
      </c>
      <c r="C2712" s="1" t="n">
        <v>27096.3</v>
      </c>
    </row>
    <row r="2713" customFormat="false" ht="15" hidden="false" customHeight="false" outlineLevel="0" collapsed="false">
      <c r="B2713" s="1" t="n">
        <v>17.639</v>
      </c>
      <c r="C2713" s="1" t="n">
        <v>27103.7</v>
      </c>
    </row>
    <row r="2714" customFormat="false" ht="15" hidden="false" customHeight="false" outlineLevel="0" collapsed="false">
      <c r="B2714" s="1" t="n">
        <v>17.54</v>
      </c>
      <c r="C2714" s="1" t="n">
        <v>27118</v>
      </c>
    </row>
    <row r="2715" customFormat="false" ht="15" hidden="false" customHeight="false" outlineLevel="0" collapsed="false">
      <c r="B2715" s="1" t="n">
        <v>17.489</v>
      </c>
      <c r="C2715" s="1" t="n">
        <v>27126.3</v>
      </c>
    </row>
    <row r="2716" customFormat="false" ht="15" hidden="false" customHeight="false" outlineLevel="0" collapsed="false">
      <c r="B2716" s="1" t="n">
        <v>17.44</v>
      </c>
      <c r="C2716" s="1" t="n">
        <v>27139.5</v>
      </c>
    </row>
    <row r="2717" customFormat="false" ht="15" hidden="false" customHeight="false" outlineLevel="0" collapsed="false">
      <c r="B2717" s="1" t="n">
        <v>17.44</v>
      </c>
      <c r="C2717" s="1" t="n">
        <v>27148.4</v>
      </c>
    </row>
    <row r="2718" customFormat="false" ht="15" hidden="false" customHeight="false" outlineLevel="0" collapsed="false">
      <c r="B2718" s="1" t="n">
        <v>17.379</v>
      </c>
      <c r="C2718" s="1" t="n">
        <v>27161.6</v>
      </c>
    </row>
    <row r="2719" customFormat="false" ht="15" hidden="false" customHeight="false" outlineLevel="0" collapsed="false">
      <c r="B2719" s="1" t="n">
        <v>17.12</v>
      </c>
      <c r="C2719" s="1" t="n">
        <v>27172.2</v>
      </c>
    </row>
    <row r="2720" customFormat="false" ht="15" hidden="false" customHeight="false" outlineLevel="0" collapsed="false">
      <c r="B2720" s="1" t="n">
        <v>17.28</v>
      </c>
      <c r="C2720" s="1" t="n">
        <v>27183.9</v>
      </c>
    </row>
    <row r="2721" customFormat="false" ht="15" hidden="false" customHeight="false" outlineLevel="0" collapsed="false">
      <c r="B2721" s="1" t="n">
        <v>17.229</v>
      </c>
      <c r="C2721" s="1" t="n">
        <v>27197.5</v>
      </c>
    </row>
    <row r="2722" customFormat="false" ht="15" hidden="false" customHeight="false" outlineLevel="0" collapsed="false">
      <c r="B2722" s="1" t="n">
        <v>17.28</v>
      </c>
      <c r="C2722" s="1" t="n">
        <v>27206.4</v>
      </c>
    </row>
    <row r="2723" customFormat="false" ht="15" hidden="false" customHeight="false" outlineLevel="0" collapsed="false">
      <c r="B2723" s="1" t="n">
        <v>17.02</v>
      </c>
      <c r="C2723" s="1" t="n">
        <v>27220.4</v>
      </c>
    </row>
    <row r="2724" customFormat="false" ht="15" hidden="false" customHeight="false" outlineLevel="0" collapsed="false">
      <c r="B2724" s="1" t="n">
        <v>17.069</v>
      </c>
      <c r="C2724" s="1" t="n">
        <v>27229.6</v>
      </c>
    </row>
    <row r="2725" customFormat="false" ht="15" hidden="false" customHeight="false" outlineLevel="0" collapsed="false">
      <c r="B2725" s="1" t="n">
        <v>17.02</v>
      </c>
      <c r="C2725" s="1" t="n">
        <v>27243.1</v>
      </c>
    </row>
    <row r="2726" customFormat="false" ht="15" hidden="false" customHeight="false" outlineLevel="0" collapsed="false">
      <c r="B2726" s="1" t="n">
        <v>17.069</v>
      </c>
      <c r="C2726" s="1" t="n">
        <v>27252.1</v>
      </c>
    </row>
    <row r="2727" customFormat="false" ht="15" hidden="false" customHeight="false" outlineLevel="0" collapsed="false">
      <c r="B2727" s="1" t="n">
        <v>17.02</v>
      </c>
      <c r="C2727" s="1" t="n">
        <v>27265.4</v>
      </c>
    </row>
    <row r="2728" customFormat="false" ht="15" hidden="false" customHeight="false" outlineLevel="0" collapsed="false">
      <c r="B2728" s="1" t="n">
        <v>16.969</v>
      </c>
      <c r="C2728" s="1" t="n">
        <v>27274.5</v>
      </c>
    </row>
    <row r="2729" customFormat="false" ht="15" hidden="false" customHeight="false" outlineLevel="0" collapsed="false">
      <c r="B2729" s="1" t="n">
        <v>16.969</v>
      </c>
      <c r="C2729" s="1" t="n">
        <v>27287.8</v>
      </c>
    </row>
    <row r="2730" customFormat="false" ht="15" hidden="false" customHeight="false" outlineLevel="0" collapsed="false">
      <c r="B2730" s="1" t="n">
        <v>17.069</v>
      </c>
      <c r="C2730" s="1" t="n">
        <v>27297.7</v>
      </c>
    </row>
    <row r="2731" customFormat="false" ht="15" hidden="false" customHeight="false" outlineLevel="0" collapsed="false">
      <c r="B2731" s="1" t="n">
        <v>17.069</v>
      </c>
      <c r="C2731" s="1" t="n">
        <v>27310</v>
      </c>
    </row>
    <row r="2732" customFormat="false" ht="15" hidden="false" customHeight="false" outlineLevel="0" collapsed="false">
      <c r="B2732" s="1" t="n">
        <v>16.909</v>
      </c>
      <c r="C2732" s="1" t="n">
        <v>27320.3</v>
      </c>
    </row>
    <row r="2733" customFormat="false" ht="15" hidden="false" customHeight="false" outlineLevel="0" collapsed="false">
      <c r="B2733" s="1" t="n">
        <v>17.02</v>
      </c>
      <c r="C2733" s="1" t="n">
        <v>27332.3</v>
      </c>
    </row>
    <row r="2734" customFormat="false" ht="15" hidden="false" customHeight="false" outlineLevel="0" collapsed="false">
      <c r="B2734" s="1" t="n">
        <v>16.649</v>
      </c>
      <c r="C2734" s="1" t="n">
        <v>27342.6</v>
      </c>
    </row>
    <row r="2735" customFormat="false" ht="15" hidden="false" customHeight="false" outlineLevel="0" collapsed="false">
      <c r="B2735" s="1" t="n">
        <v>16.76</v>
      </c>
      <c r="C2735" s="1" t="n">
        <v>27354.6</v>
      </c>
    </row>
    <row r="2736" customFormat="false" ht="15" hidden="false" customHeight="false" outlineLevel="0" collapsed="false">
      <c r="B2736" s="1" t="n">
        <v>16.549</v>
      </c>
      <c r="C2736" s="1" t="n">
        <v>27366.5</v>
      </c>
    </row>
    <row r="2737" customFormat="false" ht="15" hidden="false" customHeight="false" outlineLevel="0" collapsed="false">
      <c r="B2737" s="1" t="n">
        <v>16.649</v>
      </c>
      <c r="C2737" s="1" t="n">
        <v>27376.1</v>
      </c>
    </row>
    <row r="2738" customFormat="false" ht="15" hidden="false" customHeight="false" outlineLevel="0" collapsed="false">
      <c r="B2738" s="1" t="n">
        <v>16.649</v>
      </c>
      <c r="C2738" s="1" t="n">
        <v>27387.8</v>
      </c>
    </row>
    <row r="2739" customFormat="false" ht="15" hidden="false" customHeight="false" outlineLevel="0" collapsed="false">
      <c r="B2739" s="1" t="n">
        <v>16.549</v>
      </c>
      <c r="C2739" s="1" t="n">
        <v>27397.6</v>
      </c>
    </row>
    <row r="2740" customFormat="false" ht="15" hidden="false" customHeight="false" outlineLevel="0" collapsed="false">
      <c r="B2740" s="1" t="n">
        <v>16.5</v>
      </c>
      <c r="C2740" s="1" t="n">
        <v>27410</v>
      </c>
    </row>
    <row r="2741" customFormat="false" ht="15" hidden="false" customHeight="false" outlineLevel="0" collapsed="false">
      <c r="B2741" s="1" t="n">
        <v>16.7</v>
      </c>
      <c r="C2741" s="1" t="n">
        <v>27419</v>
      </c>
    </row>
    <row r="2742" customFormat="false" ht="15" hidden="false" customHeight="false" outlineLevel="0" collapsed="false">
      <c r="B2742" s="1" t="n">
        <v>16.6</v>
      </c>
      <c r="C2742" s="1" t="n">
        <v>27431.9</v>
      </c>
    </row>
    <row r="2743" customFormat="false" ht="15" hidden="false" customHeight="false" outlineLevel="0" collapsed="false">
      <c r="B2743" s="1" t="n">
        <v>16.34</v>
      </c>
      <c r="C2743" s="1" t="n">
        <v>27440.6</v>
      </c>
    </row>
    <row r="2744" customFormat="false" ht="15" hidden="false" customHeight="false" outlineLevel="0" collapsed="false">
      <c r="B2744" s="1" t="n">
        <v>16.5</v>
      </c>
      <c r="C2744" s="1" t="n">
        <v>27452.7</v>
      </c>
    </row>
    <row r="2745" customFormat="false" ht="15" hidden="false" customHeight="false" outlineLevel="0" collapsed="false">
      <c r="B2745" s="1" t="n">
        <v>16.29</v>
      </c>
      <c r="C2745" s="1" t="n">
        <v>27461.5</v>
      </c>
    </row>
    <row r="2746" customFormat="false" ht="15" hidden="false" customHeight="false" outlineLevel="0" collapsed="false">
      <c r="B2746" s="1" t="n">
        <v>16.649</v>
      </c>
      <c r="C2746" s="1" t="n">
        <v>27473.3</v>
      </c>
    </row>
    <row r="2747" customFormat="false" ht="15" hidden="false" customHeight="false" outlineLevel="0" collapsed="false">
      <c r="B2747" s="1" t="n">
        <v>16.44</v>
      </c>
      <c r="C2747" s="1" t="n">
        <v>27484.3</v>
      </c>
    </row>
    <row r="2748" customFormat="false" ht="15" hidden="false" customHeight="false" outlineLevel="0" collapsed="false">
      <c r="B2748" s="1" t="n">
        <v>16.549</v>
      </c>
      <c r="C2748" s="1" t="n">
        <v>27493.5</v>
      </c>
    </row>
    <row r="2749" customFormat="false" ht="15" hidden="false" customHeight="false" outlineLevel="0" collapsed="false">
      <c r="B2749" s="1" t="n">
        <v>16.389</v>
      </c>
      <c r="C2749" s="1" t="n">
        <v>27504.6</v>
      </c>
    </row>
    <row r="2750" customFormat="false" ht="15" hidden="false" customHeight="false" outlineLevel="0" collapsed="false">
      <c r="B2750" s="1" t="n">
        <v>16.6</v>
      </c>
      <c r="C2750" s="1" t="n">
        <v>27512</v>
      </c>
    </row>
    <row r="2751" customFormat="false" ht="15" hidden="false" customHeight="false" outlineLevel="0" collapsed="false">
      <c r="B2751" s="1" t="n">
        <v>16.389</v>
      </c>
      <c r="C2751" s="1" t="n">
        <v>27526.9</v>
      </c>
    </row>
    <row r="2752" customFormat="false" ht="15" hidden="false" customHeight="false" outlineLevel="0" collapsed="false">
      <c r="B2752" s="1" t="n">
        <v>16.079</v>
      </c>
      <c r="C2752" s="1" t="n">
        <v>27535.1</v>
      </c>
    </row>
    <row r="2753" customFormat="false" ht="15" hidden="false" customHeight="false" outlineLevel="0" collapsed="false">
      <c r="B2753" s="1" t="n">
        <v>16.129</v>
      </c>
      <c r="C2753" s="1" t="n">
        <v>27548.2</v>
      </c>
    </row>
    <row r="2754" customFormat="false" ht="15" hidden="false" customHeight="false" outlineLevel="0" collapsed="false">
      <c r="B2754" s="1" t="n">
        <v>16.19</v>
      </c>
      <c r="C2754" s="1" t="n">
        <v>27557.8</v>
      </c>
    </row>
    <row r="2755" customFormat="false" ht="15" hidden="false" customHeight="false" outlineLevel="0" collapsed="false">
      <c r="B2755" s="1" t="n">
        <v>16.03</v>
      </c>
      <c r="C2755" s="1" t="n">
        <v>27570.6</v>
      </c>
    </row>
    <row r="2756" customFormat="false" ht="15" hidden="false" customHeight="false" outlineLevel="0" collapsed="false">
      <c r="B2756" s="1" t="n">
        <v>16.18</v>
      </c>
      <c r="C2756" s="1" t="n">
        <v>27580.5</v>
      </c>
    </row>
    <row r="2757" customFormat="false" ht="15" hidden="false" customHeight="false" outlineLevel="0" collapsed="false">
      <c r="B2757" s="1" t="n">
        <v>15.979</v>
      </c>
      <c r="C2757" s="1" t="n">
        <v>27592.2</v>
      </c>
    </row>
    <row r="2758" customFormat="false" ht="15" hidden="false" customHeight="false" outlineLevel="0" collapsed="false">
      <c r="B2758" s="1" t="n">
        <v>15.979</v>
      </c>
      <c r="C2758" s="1" t="n">
        <v>27602.3</v>
      </c>
    </row>
    <row r="2759" customFormat="false" ht="15" hidden="false" customHeight="false" outlineLevel="0" collapsed="false">
      <c r="B2759" s="1" t="n">
        <v>16.129</v>
      </c>
      <c r="C2759" s="1" t="n">
        <v>27613.6</v>
      </c>
    </row>
    <row r="2760" customFormat="false" ht="15" hidden="false" customHeight="false" outlineLevel="0" collapsed="false">
      <c r="B2760" s="1" t="n">
        <v>15.819</v>
      </c>
      <c r="C2760" s="1" t="n">
        <v>27624.6</v>
      </c>
    </row>
    <row r="2761" customFormat="false" ht="15" hidden="false" customHeight="false" outlineLevel="0" collapsed="false">
      <c r="B2761" s="1" t="n">
        <v>15.979</v>
      </c>
      <c r="C2761" s="1" t="n">
        <v>27635.6</v>
      </c>
    </row>
    <row r="2762" customFormat="false" ht="15" hidden="false" customHeight="false" outlineLevel="0" collapsed="false">
      <c r="B2762" s="1" t="n">
        <v>16.079</v>
      </c>
      <c r="C2762" s="1" t="n">
        <v>27647.4</v>
      </c>
    </row>
    <row r="2763" customFormat="false" ht="15" hidden="false" customHeight="false" outlineLevel="0" collapsed="false">
      <c r="B2763" s="1" t="n">
        <v>16.03</v>
      </c>
      <c r="C2763" s="1" t="n">
        <v>27657.1</v>
      </c>
    </row>
    <row r="2764" customFormat="false" ht="15" hidden="false" customHeight="false" outlineLevel="0" collapsed="false">
      <c r="B2764" s="1" t="n">
        <v>15.819</v>
      </c>
      <c r="C2764" s="1" t="n">
        <v>27669.1</v>
      </c>
    </row>
    <row r="2765" customFormat="false" ht="15" hidden="false" customHeight="false" outlineLevel="0" collapsed="false">
      <c r="B2765" s="1" t="n">
        <v>15.819</v>
      </c>
      <c r="C2765" s="1" t="n">
        <v>27678.4</v>
      </c>
    </row>
    <row r="2766" customFormat="false" ht="15" hidden="false" customHeight="false" outlineLevel="0" collapsed="false">
      <c r="B2766" s="1" t="n">
        <v>16.18</v>
      </c>
      <c r="C2766" s="1" t="n">
        <v>27692.1</v>
      </c>
    </row>
    <row r="2767" customFormat="false" ht="15" hidden="false" customHeight="false" outlineLevel="0" collapsed="false">
      <c r="B2767" s="1" t="n">
        <v>16.079</v>
      </c>
      <c r="C2767" s="5" t="n">
        <v>27699</v>
      </c>
    </row>
    <row r="2768" customFormat="false" ht="15" hidden="false" customHeight="false" outlineLevel="0" collapsed="false">
      <c r="B2768" s="1" t="n">
        <v>15.71</v>
      </c>
      <c r="C2768" s="1" t="n">
        <v>27684.9</v>
      </c>
    </row>
    <row r="2769" customFormat="false" ht="15" hidden="false" customHeight="false" outlineLevel="0" collapsed="false">
      <c r="B2769" s="1" t="n">
        <v>16.129</v>
      </c>
      <c r="C2769" s="1" t="n">
        <v>27645.1</v>
      </c>
    </row>
    <row r="2770" customFormat="false" ht="15" hidden="false" customHeight="false" outlineLevel="0" collapsed="false">
      <c r="B2770" s="1" t="n">
        <v>16.28</v>
      </c>
      <c r="C2770" s="1" t="n">
        <v>27600</v>
      </c>
    </row>
    <row r="2771" customFormat="false" ht="15" hidden="false" customHeight="false" outlineLevel="0" collapsed="false">
      <c r="B2771" s="1" t="n">
        <v>16.389</v>
      </c>
      <c r="C2771" s="1" t="n">
        <v>27554.4</v>
      </c>
    </row>
    <row r="2772" customFormat="false" ht="15" hidden="false" customHeight="false" outlineLevel="0" collapsed="false">
      <c r="B2772" s="1" t="n">
        <v>16.6</v>
      </c>
      <c r="C2772" s="1" t="n">
        <v>27509.4</v>
      </c>
    </row>
    <row r="2773" customFormat="false" ht="15" hidden="false" customHeight="false" outlineLevel="0" collapsed="false">
      <c r="B2773" s="1" t="n">
        <v>16.44</v>
      </c>
      <c r="C2773" s="1" t="n">
        <v>27464.2</v>
      </c>
    </row>
    <row r="2774" customFormat="false" ht="15" hidden="false" customHeight="false" outlineLevel="0" collapsed="false">
      <c r="B2774" s="1" t="n">
        <v>16.649</v>
      </c>
      <c r="C2774" s="1" t="n">
        <v>27417.3</v>
      </c>
    </row>
    <row r="2775" customFormat="false" ht="15" hidden="false" customHeight="false" outlineLevel="0" collapsed="false">
      <c r="B2775" s="1" t="n">
        <v>16.959</v>
      </c>
      <c r="C2775" s="1" t="n">
        <v>27370.5</v>
      </c>
    </row>
    <row r="2776" customFormat="false" ht="15" hidden="false" customHeight="false" outlineLevel="0" collapsed="false">
      <c r="B2776" s="1" t="n">
        <v>16.959</v>
      </c>
      <c r="C2776" s="1" t="n">
        <v>27325.5</v>
      </c>
    </row>
    <row r="2777" customFormat="false" ht="15" hidden="false" customHeight="false" outlineLevel="0" collapsed="false">
      <c r="B2777" s="1" t="n">
        <v>17.059</v>
      </c>
      <c r="C2777" s="1" t="n">
        <v>27282.1</v>
      </c>
    </row>
    <row r="2778" customFormat="false" ht="15" hidden="false" customHeight="false" outlineLevel="0" collapsed="false">
      <c r="B2778" s="1" t="n">
        <v>17.219</v>
      </c>
      <c r="C2778" s="1" t="n">
        <v>27238.8</v>
      </c>
    </row>
    <row r="2779" customFormat="false" ht="15" hidden="false" customHeight="false" outlineLevel="0" collapsed="false">
      <c r="B2779" s="1" t="n">
        <v>17.319</v>
      </c>
      <c r="C2779" s="1" t="n">
        <v>27196.2</v>
      </c>
    </row>
    <row r="2780" customFormat="false" ht="15" hidden="false" customHeight="false" outlineLevel="0" collapsed="false">
      <c r="B2780" s="1" t="n">
        <v>17.629</v>
      </c>
      <c r="C2780" s="1" t="n">
        <v>27153.2</v>
      </c>
    </row>
    <row r="2781" customFormat="false" ht="15" hidden="false" customHeight="false" outlineLevel="0" collapsed="false">
      <c r="B2781" s="1" t="n">
        <v>17.53</v>
      </c>
      <c r="C2781" s="1" t="n">
        <v>27109.2</v>
      </c>
    </row>
    <row r="2782" customFormat="false" ht="15" hidden="false" customHeight="false" outlineLevel="0" collapsed="false">
      <c r="B2782" s="1" t="n">
        <v>17.629</v>
      </c>
      <c r="C2782" s="1" t="n">
        <v>27064.9</v>
      </c>
    </row>
    <row r="2783" customFormat="false" ht="15" hidden="false" customHeight="false" outlineLevel="0" collapsed="false">
      <c r="B2783" s="1" t="n">
        <v>17.94</v>
      </c>
      <c r="C2783" s="1" t="n">
        <v>27020.7</v>
      </c>
    </row>
    <row r="2784" customFormat="false" ht="15" hidden="false" customHeight="false" outlineLevel="0" collapsed="false">
      <c r="B2784" s="1" t="n">
        <v>17.989</v>
      </c>
      <c r="C2784" s="1" t="n">
        <v>26975.9</v>
      </c>
    </row>
    <row r="2785" customFormat="false" ht="15" hidden="false" customHeight="false" outlineLevel="0" collapsed="false">
      <c r="B2785" s="1" t="n">
        <v>18.51</v>
      </c>
      <c r="C2785" s="1" t="n">
        <v>26932.3</v>
      </c>
    </row>
    <row r="2786" customFormat="false" ht="15" hidden="false" customHeight="false" outlineLevel="0" collapsed="false">
      <c r="B2786" s="1" t="n">
        <v>18.459</v>
      </c>
      <c r="C2786" s="1" t="n">
        <v>26890.2</v>
      </c>
    </row>
    <row r="2787" customFormat="false" ht="15" hidden="false" customHeight="false" outlineLevel="0" collapsed="false">
      <c r="B2787" s="1" t="n">
        <v>18.36</v>
      </c>
      <c r="C2787" s="1" t="n">
        <v>26849</v>
      </c>
    </row>
    <row r="2788" customFormat="false" ht="15" hidden="false" customHeight="false" outlineLevel="0" collapsed="false">
      <c r="B2788" s="1" t="n">
        <v>18.719</v>
      </c>
      <c r="C2788" s="1" t="n">
        <v>26807.1</v>
      </c>
    </row>
    <row r="2789" customFormat="false" ht="15" hidden="false" customHeight="false" outlineLevel="0" collapsed="false">
      <c r="B2789" s="1" t="n">
        <v>18.61</v>
      </c>
      <c r="C2789" s="1" t="n">
        <v>26764.8</v>
      </c>
    </row>
    <row r="2790" customFormat="false" ht="15" hidden="false" customHeight="false" outlineLevel="0" collapsed="false">
      <c r="B2790" s="1" t="n">
        <v>18.979</v>
      </c>
      <c r="C2790" s="1" t="n">
        <v>26721.3</v>
      </c>
    </row>
    <row r="2791" customFormat="false" ht="15" hidden="false" customHeight="false" outlineLevel="0" collapsed="false">
      <c r="B2791" s="1" t="n">
        <v>18.819</v>
      </c>
      <c r="C2791" s="1" t="n">
        <v>26677.9</v>
      </c>
    </row>
    <row r="2792" customFormat="false" ht="15" hidden="false" customHeight="false" outlineLevel="0" collapsed="false">
      <c r="B2792" s="1" t="n">
        <v>19.079</v>
      </c>
      <c r="C2792" s="1" t="n">
        <v>26633.9</v>
      </c>
    </row>
    <row r="2793" customFormat="false" ht="15" hidden="false" customHeight="false" outlineLevel="0" collapsed="false">
      <c r="B2793" s="1" t="n">
        <v>19.29</v>
      </c>
      <c r="C2793" s="1" t="n">
        <v>26592.2</v>
      </c>
    </row>
    <row r="2794" customFormat="false" ht="15" hidden="false" customHeight="false" outlineLevel="0" collapsed="false">
      <c r="B2794" s="1" t="n">
        <v>19.389</v>
      </c>
      <c r="C2794" s="1" t="n">
        <v>26549.2</v>
      </c>
    </row>
    <row r="2795" customFormat="false" ht="15" hidden="false" customHeight="false" outlineLevel="0" collapsed="false">
      <c r="B2795" s="1" t="n">
        <v>19.549</v>
      </c>
      <c r="C2795" s="1" t="n">
        <v>26506.5</v>
      </c>
    </row>
    <row r="2796" customFormat="false" ht="15" hidden="false" customHeight="false" outlineLevel="0" collapsed="false">
      <c r="B2796" s="1" t="n">
        <v>19.549</v>
      </c>
      <c r="C2796" s="1" t="n">
        <v>26465.9</v>
      </c>
    </row>
    <row r="2797" customFormat="false" ht="15" hidden="false" customHeight="false" outlineLevel="0" collapsed="false">
      <c r="B2797" s="1" t="n">
        <v>20.069</v>
      </c>
      <c r="C2797" s="1" t="n">
        <v>26424.7</v>
      </c>
    </row>
    <row r="2798" customFormat="false" ht="15" hidden="false" customHeight="false" outlineLevel="0" collapsed="false">
      <c r="B2798" s="1" t="n">
        <v>20.059</v>
      </c>
      <c r="C2798" s="1" t="n">
        <v>26383.3</v>
      </c>
    </row>
    <row r="2799" customFormat="false" ht="15" hidden="false" customHeight="false" outlineLevel="0" collapsed="false">
      <c r="B2799" s="1" t="n">
        <v>20.059</v>
      </c>
      <c r="C2799" s="1" t="n">
        <v>26341.7</v>
      </c>
    </row>
    <row r="2800" customFormat="false" ht="15" hidden="false" customHeight="false" outlineLevel="0" collapsed="false">
      <c r="B2800" s="1" t="n">
        <v>20.43</v>
      </c>
      <c r="C2800" s="1" t="n">
        <v>26300.3</v>
      </c>
    </row>
    <row r="2801" customFormat="false" ht="15" hidden="false" customHeight="false" outlineLevel="0" collapsed="false">
      <c r="B2801" s="1" t="n">
        <v>20.379</v>
      </c>
      <c r="C2801" s="1" t="n">
        <v>26260</v>
      </c>
    </row>
    <row r="2802" customFormat="false" ht="15" hidden="false" customHeight="false" outlineLevel="0" collapsed="false">
      <c r="B2802" s="1" t="n">
        <v>20.579</v>
      </c>
      <c r="C2802" s="1" t="n">
        <v>26219.7</v>
      </c>
    </row>
    <row r="2803" customFormat="false" ht="15" hidden="false" customHeight="false" outlineLevel="0" collapsed="false">
      <c r="B2803" s="1" t="n">
        <v>20.53</v>
      </c>
      <c r="C2803" s="1" t="n">
        <v>26180</v>
      </c>
    </row>
    <row r="2804" customFormat="false" ht="15" hidden="false" customHeight="false" outlineLevel="0" collapsed="false">
      <c r="B2804" s="1" t="n">
        <v>21</v>
      </c>
      <c r="C2804" s="1" t="n">
        <v>26139</v>
      </c>
    </row>
    <row r="2805" customFormat="false" ht="15" hidden="false" customHeight="false" outlineLevel="0" collapsed="false">
      <c r="B2805" s="1" t="n">
        <v>21.26</v>
      </c>
      <c r="C2805" s="1" t="n">
        <v>26098.2</v>
      </c>
    </row>
    <row r="2806" customFormat="false" ht="15" hidden="false" customHeight="false" outlineLevel="0" collapsed="false">
      <c r="B2806" s="1" t="n">
        <v>21.049</v>
      </c>
      <c r="C2806" s="1" t="n">
        <v>26058.8</v>
      </c>
    </row>
    <row r="2807" customFormat="false" ht="15" hidden="false" customHeight="false" outlineLevel="0" collapsed="false">
      <c r="B2807" s="1" t="n">
        <v>21.409</v>
      </c>
      <c r="C2807" s="1" t="n">
        <v>26018.8</v>
      </c>
    </row>
    <row r="2808" customFormat="false" ht="15" hidden="false" customHeight="false" outlineLevel="0" collapsed="false">
      <c r="B2808" s="1" t="n">
        <v>21.26</v>
      </c>
      <c r="C2808" s="1" t="n">
        <v>25977.8</v>
      </c>
    </row>
    <row r="2809" customFormat="false" ht="15" hidden="false" customHeight="false" outlineLevel="0" collapsed="false">
      <c r="B2809" s="1" t="n">
        <v>21.62</v>
      </c>
      <c r="C2809" s="1" t="n">
        <v>25937.1</v>
      </c>
    </row>
    <row r="2810" customFormat="false" ht="15" hidden="false" customHeight="false" outlineLevel="0" collapsed="false">
      <c r="B2810" s="1" t="n">
        <v>21.78</v>
      </c>
      <c r="C2810" s="1" t="n">
        <v>25896.2</v>
      </c>
    </row>
    <row r="2811" customFormat="false" ht="15" hidden="false" customHeight="false" outlineLevel="0" collapsed="false">
      <c r="B2811" s="1" t="n">
        <v>22.139</v>
      </c>
      <c r="C2811" s="1" t="n">
        <v>25856.5</v>
      </c>
    </row>
    <row r="2812" customFormat="false" ht="15" hidden="false" customHeight="false" outlineLevel="0" collapsed="false">
      <c r="B2812" s="1" t="n">
        <v>21.93</v>
      </c>
      <c r="C2812" s="1" t="n">
        <v>25817.6</v>
      </c>
    </row>
    <row r="2813" customFormat="false" ht="15" hidden="false" customHeight="false" outlineLevel="0" collapsed="false">
      <c r="B2813" s="1" t="n">
        <v>21.979</v>
      </c>
      <c r="C2813" s="1" t="n">
        <v>25777.7</v>
      </c>
    </row>
    <row r="2814" customFormat="false" ht="15" hidden="false" customHeight="false" outlineLevel="0" collapsed="false">
      <c r="B2814" s="1" t="n">
        <v>22.29</v>
      </c>
      <c r="C2814" s="1" t="n">
        <v>25738</v>
      </c>
    </row>
    <row r="2815" customFormat="false" ht="15" hidden="false" customHeight="false" outlineLevel="0" collapsed="false">
      <c r="B2815" s="1" t="n">
        <v>22.29</v>
      </c>
      <c r="C2815" s="1" t="n">
        <v>25698.2</v>
      </c>
    </row>
    <row r="2816" customFormat="false" ht="15" hidden="false" customHeight="false" outlineLevel="0" collapsed="false">
      <c r="B2816" s="1" t="n">
        <v>22.549</v>
      </c>
      <c r="C2816" s="1" t="n">
        <v>25658.9</v>
      </c>
    </row>
    <row r="2817" customFormat="false" ht="15" hidden="false" customHeight="false" outlineLevel="0" collapsed="false">
      <c r="B2817" s="1" t="n">
        <v>22.6</v>
      </c>
      <c r="C2817" s="1" t="n">
        <v>25620.2</v>
      </c>
    </row>
    <row r="2818" customFormat="false" ht="15" hidden="false" customHeight="false" outlineLevel="0" collapsed="false">
      <c r="B2818" s="1" t="n">
        <v>22.92</v>
      </c>
      <c r="C2818" s="1" t="n">
        <v>25581.9</v>
      </c>
    </row>
    <row r="2819" customFormat="false" ht="15" hidden="false" customHeight="false" outlineLevel="0" collapsed="false">
      <c r="B2819" s="1" t="n">
        <v>23.12</v>
      </c>
      <c r="C2819" s="1" t="n">
        <v>25542.6</v>
      </c>
    </row>
    <row r="2820" customFormat="false" ht="15" hidden="false" customHeight="false" outlineLevel="0" collapsed="false">
      <c r="B2820" s="1" t="n">
        <v>23.069</v>
      </c>
      <c r="C2820" s="1" t="n">
        <v>25503.7</v>
      </c>
    </row>
    <row r="2821" customFormat="false" ht="15" hidden="false" customHeight="false" outlineLevel="0" collapsed="false">
      <c r="B2821" s="1" t="n">
        <v>23.02</v>
      </c>
      <c r="C2821" s="1" t="n">
        <v>25466.6</v>
      </c>
    </row>
    <row r="2822" customFormat="false" ht="15" hidden="false" customHeight="false" outlineLevel="0" collapsed="false">
      <c r="B2822" s="1" t="n">
        <v>23.43</v>
      </c>
      <c r="C2822" s="1" t="n">
        <v>25428.9</v>
      </c>
    </row>
    <row r="2823" customFormat="false" ht="15" hidden="false" customHeight="false" outlineLevel="0" collapsed="false">
      <c r="B2823" s="1" t="n">
        <v>23.43</v>
      </c>
      <c r="C2823" s="1" t="n">
        <v>25390.8</v>
      </c>
    </row>
    <row r="2824" customFormat="false" ht="15" hidden="false" customHeight="false" outlineLevel="0" collapsed="false">
      <c r="B2824" s="1" t="n">
        <v>23.639</v>
      </c>
      <c r="C2824" s="1" t="n">
        <v>25353.6</v>
      </c>
    </row>
    <row r="2825" customFormat="false" ht="15" hidden="false" customHeight="false" outlineLevel="0" collapsed="false">
      <c r="B2825" s="1" t="n">
        <v>24.26</v>
      </c>
      <c r="C2825" s="1" t="n">
        <v>25315.5</v>
      </c>
    </row>
    <row r="2826" customFormat="false" ht="15" hidden="false" customHeight="false" outlineLevel="0" collapsed="false">
      <c r="B2826" s="1" t="n">
        <v>24.159</v>
      </c>
      <c r="C2826" s="1" t="n">
        <v>25277.4</v>
      </c>
    </row>
    <row r="2827" customFormat="false" ht="15" hidden="false" customHeight="false" outlineLevel="0" collapsed="false">
      <c r="B2827" s="1" t="n">
        <v>24.11</v>
      </c>
      <c r="C2827" s="1" t="n">
        <v>25240.6</v>
      </c>
    </row>
    <row r="2828" customFormat="false" ht="15" hidden="false" customHeight="false" outlineLevel="0" collapsed="false">
      <c r="B2828" s="1" t="n">
        <v>24.37</v>
      </c>
      <c r="C2828" s="1" t="n">
        <v>25204.6</v>
      </c>
    </row>
    <row r="2829" customFormat="false" ht="15" hidden="false" customHeight="false" outlineLevel="0" collapsed="false">
      <c r="B2829" s="1" t="n">
        <v>24.579</v>
      </c>
      <c r="C2829" s="1" t="n">
        <v>25169.2</v>
      </c>
    </row>
    <row r="2830" customFormat="false" ht="15" hidden="false" customHeight="false" outlineLevel="0" collapsed="false">
      <c r="B2830" s="1" t="n">
        <v>24.78</v>
      </c>
      <c r="C2830" s="1" t="n">
        <v>25135.2</v>
      </c>
    </row>
    <row r="2831" customFormat="false" ht="15" hidden="false" customHeight="false" outlineLevel="0" collapsed="false">
      <c r="B2831" s="1" t="n">
        <v>24.68</v>
      </c>
      <c r="C2831" s="1" t="n">
        <v>25100.7</v>
      </c>
    </row>
    <row r="2832" customFormat="false" ht="15" hidden="false" customHeight="false" outlineLevel="0" collapsed="false">
      <c r="B2832" s="1" t="n">
        <v>24.94</v>
      </c>
      <c r="C2832" s="1" t="n">
        <v>25064.2</v>
      </c>
    </row>
    <row r="2833" customFormat="false" ht="15" hidden="false" customHeight="false" outlineLevel="0" collapsed="false">
      <c r="B2833" s="1" t="n">
        <v>25.09</v>
      </c>
      <c r="C2833" s="1" t="n">
        <v>25025.5</v>
      </c>
    </row>
    <row r="2834" customFormat="false" ht="15" hidden="false" customHeight="false" outlineLevel="0" collapsed="false">
      <c r="B2834" s="1" t="n">
        <v>25.25</v>
      </c>
      <c r="C2834" s="1" t="n">
        <v>24985.4</v>
      </c>
    </row>
    <row r="2835" customFormat="false" ht="15" hidden="false" customHeight="false" outlineLevel="0" collapsed="false">
      <c r="B2835" s="1" t="n">
        <v>25.299</v>
      </c>
      <c r="C2835" s="1" t="n">
        <v>24947.3</v>
      </c>
    </row>
    <row r="2836" customFormat="false" ht="15" hidden="false" customHeight="false" outlineLevel="0" collapsed="false">
      <c r="B2836" s="1" t="n">
        <v>25.51</v>
      </c>
      <c r="C2836" s="1" t="n">
        <v>24910.9</v>
      </c>
    </row>
    <row r="2837" customFormat="false" ht="15" hidden="false" customHeight="false" outlineLevel="0" collapsed="false">
      <c r="B2837" s="1" t="n">
        <v>25.87</v>
      </c>
      <c r="C2837" s="1" t="n">
        <v>24875.3</v>
      </c>
    </row>
    <row r="2838" customFormat="false" ht="15" hidden="false" customHeight="false" outlineLevel="0" collapsed="false">
      <c r="B2838" s="1" t="n">
        <v>25.92</v>
      </c>
      <c r="C2838" s="1" t="n">
        <v>24842.7</v>
      </c>
    </row>
    <row r="2839" customFormat="false" ht="15" hidden="false" customHeight="false" outlineLevel="0" collapsed="false">
      <c r="B2839" s="1" t="n">
        <v>25.92</v>
      </c>
      <c r="C2839" s="1" t="n">
        <v>24807.3</v>
      </c>
    </row>
    <row r="2840" customFormat="false" ht="15" hidden="false" customHeight="false" outlineLevel="0" collapsed="false">
      <c r="B2840" s="1" t="n">
        <v>26.18</v>
      </c>
      <c r="C2840" s="1" t="n">
        <v>24772.7</v>
      </c>
    </row>
    <row r="2841" customFormat="false" ht="15" hidden="false" customHeight="false" outlineLevel="0" collapsed="false">
      <c r="B2841" s="1" t="n">
        <v>26.229</v>
      </c>
      <c r="C2841" s="1" t="n">
        <v>24738.1</v>
      </c>
    </row>
    <row r="2842" customFormat="false" ht="15" hidden="false" customHeight="false" outlineLevel="0" collapsed="false">
      <c r="B2842" s="1" t="n">
        <v>26.44</v>
      </c>
      <c r="C2842" s="1" t="n">
        <v>24704.1</v>
      </c>
    </row>
    <row r="2843" customFormat="false" ht="15" hidden="false" customHeight="false" outlineLevel="0" collapsed="false">
      <c r="B2843" s="1" t="n">
        <v>26.86</v>
      </c>
      <c r="C2843" s="1" t="n">
        <v>24669.9</v>
      </c>
    </row>
    <row r="2844" customFormat="false" ht="15" hidden="false" customHeight="false" outlineLevel="0" collapsed="false">
      <c r="B2844" s="1" t="n">
        <v>26.909</v>
      </c>
      <c r="C2844" s="1" t="n">
        <v>24634.6</v>
      </c>
    </row>
    <row r="2845" customFormat="false" ht="15" hidden="false" customHeight="false" outlineLevel="0" collapsed="false">
      <c r="B2845" s="1" t="n">
        <v>26.86</v>
      </c>
      <c r="C2845" s="1" t="n">
        <v>24600.4</v>
      </c>
    </row>
    <row r="2846" customFormat="false" ht="15" hidden="false" customHeight="false" outlineLevel="0" collapsed="false">
      <c r="B2846" s="1" t="n">
        <v>27.01</v>
      </c>
      <c r="C2846" s="1" t="n">
        <v>24566.1</v>
      </c>
    </row>
    <row r="2847" customFormat="false" ht="15" hidden="false" customHeight="false" outlineLevel="0" collapsed="false">
      <c r="B2847" s="1" t="n">
        <v>27.27</v>
      </c>
      <c r="C2847" s="1" t="n">
        <v>24534.6</v>
      </c>
    </row>
    <row r="2848" customFormat="false" ht="15" hidden="false" customHeight="false" outlineLevel="0" collapsed="false">
      <c r="B2848" s="1" t="n">
        <v>27.479</v>
      </c>
      <c r="C2848" s="1" t="n">
        <v>24501.1</v>
      </c>
    </row>
    <row r="2849" customFormat="false" ht="15" hidden="false" customHeight="false" outlineLevel="0" collapsed="false">
      <c r="B2849" s="1" t="n">
        <v>27.95</v>
      </c>
      <c r="C2849" s="1" t="n">
        <v>24465.6</v>
      </c>
    </row>
    <row r="2850" customFormat="false" ht="15" hidden="false" customHeight="false" outlineLevel="0" collapsed="false">
      <c r="B2850" s="1" t="n">
        <v>27.639</v>
      </c>
      <c r="C2850" s="1" t="n">
        <v>24432.3</v>
      </c>
    </row>
    <row r="2851" customFormat="false" ht="15" hidden="false" customHeight="false" outlineLevel="0" collapsed="false">
      <c r="B2851" s="1" t="n">
        <v>27.79</v>
      </c>
      <c r="C2851" s="1" t="n">
        <v>24397.5</v>
      </c>
    </row>
    <row r="2852" customFormat="false" ht="15" hidden="false" customHeight="false" outlineLevel="0" collapsed="false">
      <c r="B2852" s="1" t="n">
        <v>28.1</v>
      </c>
      <c r="C2852" s="1" t="n">
        <v>24363.2</v>
      </c>
    </row>
    <row r="2853" customFormat="false" ht="15" hidden="false" customHeight="false" outlineLevel="0" collapsed="false">
      <c r="B2853" s="1" t="n">
        <v>28.149</v>
      </c>
      <c r="C2853" s="1" t="n">
        <v>24330</v>
      </c>
    </row>
    <row r="2854" customFormat="false" ht="15" hidden="false" customHeight="false" outlineLevel="0" collapsed="false">
      <c r="B2854" s="1" t="n">
        <v>28.409</v>
      </c>
      <c r="C2854" s="1" t="n">
        <v>24295.9</v>
      </c>
    </row>
    <row r="2855" customFormat="false" ht="15" hidden="false" customHeight="false" outlineLevel="0" collapsed="false">
      <c r="B2855" s="1" t="n">
        <v>28.469</v>
      </c>
      <c r="C2855" s="1" t="n">
        <v>24262.1</v>
      </c>
    </row>
    <row r="2856" customFormat="false" ht="15" hidden="false" customHeight="false" outlineLevel="0" collapsed="false">
      <c r="B2856" s="1" t="n">
        <v>28.829</v>
      </c>
      <c r="C2856" s="1" t="n">
        <v>24227.3</v>
      </c>
    </row>
    <row r="2857" customFormat="false" ht="15" hidden="false" customHeight="false" outlineLevel="0" collapsed="false">
      <c r="B2857" s="1" t="n">
        <v>28.67</v>
      </c>
      <c r="C2857" s="1" t="n">
        <v>24193.5</v>
      </c>
    </row>
    <row r="2858" customFormat="false" ht="15" hidden="false" customHeight="false" outlineLevel="0" collapsed="false">
      <c r="B2858" s="1" t="n">
        <v>29.09</v>
      </c>
      <c r="C2858" s="1" t="n">
        <v>24159.7</v>
      </c>
    </row>
    <row r="2859" customFormat="false" ht="15" hidden="false" customHeight="false" outlineLevel="0" collapsed="false">
      <c r="B2859" s="1" t="n">
        <v>29.239</v>
      </c>
      <c r="C2859" s="1" t="n">
        <v>24124.3</v>
      </c>
    </row>
    <row r="2860" customFormat="false" ht="15" hidden="false" customHeight="false" outlineLevel="0" collapsed="false">
      <c r="B2860" s="1" t="n">
        <v>29.35</v>
      </c>
      <c r="C2860" s="1" t="n">
        <v>24089.5</v>
      </c>
    </row>
    <row r="2861" customFormat="false" ht="15" hidden="false" customHeight="false" outlineLevel="0" collapsed="false">
      <c r="B2861" s="1" t="n">
        <v>29.399</v>
      </c>
      <c r="C2861" s="1" t="n">
        <v>24054</v>
      </c>
    </row>
    <row r="2862" customFormat="false" ht="15" hidden="false" customHeight="false" outlineLevel="0" collapsed="false">
      <c r="B2862" s="1" t="n">
        <v>29.709</v>
      </c>
      <c r="C2862" s="1" t="n">
        <v>24020.9</v>
      </c>
    </row>
    <row r="2863" customFormat="false" ht="15" hidden="false" customHeight="false" outlineLevel="0" collapsed="false">
      <c r="B2863" s="1" t="n">
        <v>29.92</v>
      </c>
      <c r="C2863" s="1" t="n">
        <v>23988.8</v>
      </c>
    </row>
    <row r="2864" customFormat="false" ht="15" hidden="false" customHeight="false" outlineLevel="0" collapsed="false">
      <c r="B2864" s="1" t="n">
        <v>30.229</v>
      </c>
      <c r="C2864" s="1" t="n">
        <v>23955.4</v>
      </c>
    </row>
    <row r="2865" customFormat="false" ht="15" hidden="false" customHeight="false" outlineLevel="0" collapsed="false">
      <c r="B2865" s="1" t="n">
        <v>30.18</v>
      </c>
      <c r="C2865" s="1" t="n">
        <v>23920.8</v>
      </c>
    </row>
    <row r="2866" customFormat="false" ht="15" hidden="false" customHeight="false" outlineLevel="0" collapsed="false">
      <c r="B2866" s="1" t="n">
        <v>30.34</v>
      </c>
      <c r="C2866" s="1" t="n">
        <v>23885.9</v>
      </c>
    </row>
    <row r="2867" customFormat="false" ht="15" hidden="false" customHeight="false" outlineLevel="0" collapsed="false">
      <c r="B2867" s="1" t="n">
        <v>30.649</v>
      </c>
      <c r="C2867" s="1" t="n">
        <v>23850.6</v>
      </c>
    </row>
    <row r="2868" customFormat="false" ht="15" hidden="false" customHeight="false" outlineLevel="0" collapsed="false">
      <c r="B2868" s="1" t="n">
        <v>30.44</v>
      </c>
      <c r="C2868" s="1" t="n">
        <v>23816.1</v>
      </c>
    </row>
    <row r="2869" customFormat="false" ht="15" hidden="false" customHeight="false" outlineLevel="0" collapsed="false">
      <c r="B2869" s="1" t="n">
        <v>31.11</v>
      </c>
      <c r="C2869" s="1" t="n">
        <v>23783.7</v>
      </c>
    </row>
    <row r="2870" customFormat="false" ht="15" hidden="false" customHeight="false" outlineLevel="0" collapsed="false">
      <c r="B2870" s="1" t="n">
        <v>31.059</v>
      </c>
      <c r="C2870" s="1" t="n">
        <v>23752.7</v>
      </c>
    </row>
    <row r="2871" customFormat="false" ht="15" hidden="false" customHeight="false" outlineLevel="0" collapsed="false">
      <c r="B2871" s="1" t="n">
        <v>31.219</v>
      </c>
      <c r="C2871" s="1" t="n">
        <v>23717.3</v>
      </c>
    </row>
    <row r="2872" customFormat="false" ht="15" hidden="false" customHeight="false" outlineLevel="0" collapsed="false">
      <c r="B2872" s="1" t="n">
        <v>31.579</v>
      </c>
      <c r="C2872" s="1" t="n">
        <v>23683.6</v>
      </c>
    </row>
    <row r="2873" customFormat="false" ht="15" hidden="false" customHeight="false" outlineLevel="0" collapsed="false">
      <c r="B2873" s="1" t="n">
        <v>31.629</v>
      </c>
      <c r="C2873" s="1" t="n">
        <v>23650.4</v>
      </c>
    </row>
    <row r="2874" customFormat="false" ht="15" hidden="false" customHeight="false" outlineLevel="0" collapsed="false">
      <c r="B2874" s="1" t="n">
        <v>31.79</v>
      </c>
      <c r="C2874" s="1" t="n">
        <v>23617</v>
      </c>
    </row>
    <row r="2875" customFormat="false" ht="15" hidden="false" customHeight="false" outlineLevel="0" collapsed="false">
      <c r="B2875" s="1" t="n">
        <v>31.69</v>
      </c>
      <c r="C2875" s="1" t="n">
        <v>23584.1</v>
      </c>
    </row>
    <row r="2876" customFormat="false" ht="15" hidden="false" customHeight="false" outlineLevel="0" collapsed="false">
      <c r="B2876" s="1" t="n">
        <v>32.049</v>
      </c>
      <c r="C2876" s="1" t="n">
        <v>23551</v>
      </c>
    </row>
    <row r="2877" customFormat="false" ht="15" hidden="false" customHeight="false" outlineLevel="0" collapsed="false">
      <c r="B2877" s="1" t="n">
        <v>32.31</v>
      </c>
      <c r="C2877" s="1" t="n">
        <v>23520</v>
      </c>
    </row>
    <row r="2878" customFormat="false" ht="15" hidden="false" customHeight="false" outlineLevel="0" collapsed="false">
      <c r="B2878" s="1" t="n">
        <v>32.459</v>
      </c>
      <c r="C2878" s="1" t="n">
        <v>23487.4</v>
      </c>
    </row>
    <row r="2879" customFormat="false" ht="15" hidden="false" customHeight="false" outlineLevel="0" collapsed="false">
      <c r="B2879" s="1" t="n">
        <v>32.669</v>
      </c>
      <c r="C2879" s="1" t="n">
        <v>23455.1</v>
      </c>
    </row>
    <row r="2880" customFormat="false" ht="15" hidden="false" customHeight="false" outlineLevel="0" collapsed="false">
      <c r="B2880" s="1" t="n">
        <v>32.88</v>
      </c>
      <c r="C2880" s="1" t="n">
        <v>23423.3</v>
      </c>
    </row>
    <row r="2881" customFormat="false" ht="15" hidden="false" customHeight="false" outlineLevel="0" collapsed="false">
      <c r="B2881" s="1" t="n">
        <v>33.04</v>
      </c>
      <c r="C2881" s="1" t="n">
        <v>23391.9</v>
      </c>
    </row>
    <row r="2882" customFormat="false" ht="15" hidden="false" customHeight="false" outlineLevel="0" collapsed="false">
      <c r="B2882" s="1" t="n">
        <v>33.139</v>
      </c>
      <c r="C2882" s="1" t="n">
        <v>23359.4</v>
      </c>
    </row>
    <row r="2883" customFormat="false" ht="15" hidden="false" customHeight="false" outlineLevel="0" collapsed="false">
      <c r="B2883" s="1" t="n">
        <v>33.24</v>
      </c>
      <c r="C2883" s="1" t="n">
        <v>23328.9</v>
      </c>
    </row>
    <row r="2884" customFormat="false" ht="15" hidden="false" customHeight="false" outlineLevel="0" collapsed="false">
      <c r="B2884" s="1" t="n">
        <v>33.4</v>
      </c>
      <c r="C2884" s="1" t="n">
        <v>23299.3</v>
      </c>
    </row>
    <row r="2885" customFormat="false" ht="15" hidden="false" customHeight="false" outlineLevel="0" collapsed="false">
      <c r="B2885" s="1" t="n">
        <v>33.759</v>
      </c>
      <c r="C2885" s="1" t="n">
        <v>23268.8</v>
      </c>
    </row>
    <row r="2886" customFormat="false" ht="15" hidden="false" customHeight="false" outlineLevel="0" collapsed="false">
      <c r="B2886" s="1" t="n">
        <v>33.61</v>
      </c>
      <c r="C2886" s="1" t="n">
        <v>23236</v>
      </c>
    </row>
    <row r="2887" customFormat="false" ht="15" hidden="false" customHeight="false" outlineLevel="0" collapsed="false">
      <c r="B2887" s="1" t="n">
        <v>34.02</v>
      </c>
      <c r="C2887" s="1" t="n">
        <v>23204.5</v>
      </c>
    </row>
    <row r="2888" customFormat="false" ht="15" hidden="false" customHeight="false" outlineLevel="0" collapsed="false">
      <c r="B2888" s="1" t="n">
        <v>34.08</v>
      </c>
      <c r="C2888" s="1" t="n">
        <v>23171</v>
      </c>
    </row>
    <row r="2889" customFormat="false" ht="15" hidden="false" customHeight="false" outlineLevel="0" collapsed="false">
      <c r="B2889" s="1" t="n">
        <v>34.49</v>
      </c>
      <c r="C2889" s="1" t="n">
        <v>23138.4</v>
      </c>
    </row>
    <row r="2890" customFormat="false" ht="15" hidden="false" customHeight="false" outlineLevel="0" collapsed="false">
      <c r="B2890" s="1" t="n">
        <v>34.7</v>
      </c>
      <c r="C2890" s="1" t="n">
        <v>23106.8</v>
      </c>
    </row>
    <row r="2891" customFormat="false" ht="15" hidden="false" customHeight="false" outlineLevel="0" collapsed="false">
      <c r="B2891" s="1" t="n">
        <v>34.65</v>
      </c>
      <c r="C2891" s="1" t="n">
        <v>23075.2</v>
      </c>
    </row>
    <row r="2892" customFormat="false" ht="15" hidden="false" customHeight="false" outlineLevel="0" collapsed="false">
      <c r="B2892" s="1" t="n">
        <v>34.909</v>
      </c>
      <c r="C2892" s="1" t="n">
        <v>23041.8</v>
      </c>
    </row>
    <row r="2893" customFormat="false" ht="15" hidden="false" customHeight="false" outlineLevel="0" collapsed="false">
      <c r="B2893" s="1" t="n">
        <v>35.22</v>
      </c>
      <c r="C2893" s="1" t="n">
        <v>23007.6</v>
      </c>
    </row>
    <row r="2894" customFormat="false" ht="15" hidden="false" customHeight="false" outlineLevel="0" collapsed="false">
      <c r="B2894" s="1" t="n">
        <v>35.319</v>
      </c>
      <c r="C2894" s="1" t="n">
        <v>22974.8</v>
      </c>
    </row>
    <row r="2895" customFormat="false" ht="15" hidden="false" customHeight="false" outlineLevel="0" collapsed="false">
      <c r="B2895" s="1" t="n">
        <v>35.58</v>
      </c>
      <c r="C2895" s="1" t="n">
        <v>22942.3</v>
      </c>
    </row>
    <row r="2896" customFormat="false" ht="15" hidden="false" customHeight="false" outlineLevel="0" collapsed="false">
      <c r="B2896" s="1" t="n">
        <v>35.689</v>
      </c>
      <c r="C2896" s="1" t="n">
        <v>22911.4</v>
      </c>
    </row>
    <row r="2897" customFormat="false" ht="15" hidden="false" customHeight="false" outlineLevel="0" collapsed="false">
      <c r="B2897" s="1" t="n">
        <v>35.84</v>
      </c>
      <c r="C2897" s="1" t="n">
        <v>22880.1</v>
      </c>
    </row>
    <row r="2898" customFormat="false" ht="15" hidden="false" customHeight="false" outlineLevel="0" collapsed="false">
      <c r="B2898" s="1" t="n">
        <v>35.79</v>
      </c>
      <c r="C2898" s="1" t="n">
        <v>22849</v>
      </c>
    </row>
    <row r="2899" customFormat="false" ht="15" hidden="false" customHeight="false" outlineLevel="0" collapsed="false">
      <c r="B2899" s="1" t="n">
        <v>36.049</v>
      </c>
      <c r="C2899" s="1" t="n">
        <v>22818.4</v>
      </c>
    </row>
    <row r="2900" customFormat="false" ht="15" hidden="false" customHeight="false" outlineLevel="0" collapsed="false">
      <c r="B2900" s="1" t="n">
        <v>36.31</v>
      </c>
      <c r="C2900" s="1" t="n">
        <v>22787</v>
      </c>
    </row>
    <row r="2901" customFormat="false" ht="15" hidden="false" customHeight="false" outlineLevel="0" collapsed="false">
      <c r="B2901" s="1" t="n">
        <v>36.83</v>
      </c>
      <c r="C2901" s="1" t="n">
        <v>22755.4</v>
      </c>
    </row>
    <row r="2902" customFormat="false" ht="15" hidden="false" customHeight="false" outlineLevel="0" collapsed="false">
      <c r="B2902" s="1" t="n">
        <v>36.83</v>
      </c>
      <c r="C2902" s="1" t="n">
        <v>22724.7</v>
      </c>
    </row>
    <row r="2903" customFormat="false" ht="15" hidden="false" customHeight="false" outlineLevel="0" collapsed="false">
      <c r="B2903" s="1" t="n">
        <v>36.93</v>
      </c>
      <c r="C2903" s="1" t="n">
        <v>22695.6</v>
      </c>
    </row>
    <row r="2904" customFormat="false" ht="15" hidden="false" customHeight="false" outlineLevel="0" collapsed="false">
      <c r="B2904" s="1" t="n">
        <v>37.139</v>
      </c>
      <c r="C2904" s="1" t="n">
        <v>22665.2</v>
      </c>
    </row>
    <row r="2905" customFormat="false" ht="15" hidden="false" customHeight="false" outlineLevel="0" collapsed="false">
      <c r="B2905" s="1" t="n">
        <v>37.349</v>
      </c>
      <c r="C2905" s="1" t="n">
        <v>22635.5</v>
      </c>
    </row>
    <row r="2906" customFormat="false" ht="15" hidden="false" customHeight="false" outlineLevel="0" collapsed="false">
      <c r="B2906" s="1" t="n">
        <v>37.61</v>
      </c>
      <c r="C2906" s="1" t="n">
        <v>22607</v>
      </c>
    </row>
    <row r="2907" customFormat="false" ht="15" hidden="false" customHeight="false" outlineLevel="0" collapsed="false">
      <c r="B2907" s="1" t="n">
        <v>37.919</v>
      </c>
      <c r="C2907" s="1" t="n">
        <v>22578.8</v>
      </c>
    </row>
    <row r="2908" customFormat="false" ht="15" hidden="false" customHeight="false" outlineLevel="0" collapsed="false">
      <c r="B2908" s="1" t="n">
        <v>37.709</v>
      </c>
      <c r="C2908" s="1" t="n">
        <v>22549.6</v>
      </c>
    </row>
    <row r="2909" customFormat="false" ht="15" hidden="false" customHeight="false" outlineLevel="0" collapsed="false">
      <c r="B2909" s="1" t="n">
        <v>38.02</v>
      </c>
      <c r="C2909" s="1" t="n">
        <v>22520.2</v>
      </c>
    </row>
    <row r="2910" customFormat="false" ht="15" hidden="false" customHeight="false" outlineLevel="0" collapsed="false">
      <c r="B2910" s="1" t="n">
        <v>38.279</v>
      </c>
      <c r="C2910" s="1" t="n">
        <v>22489</v>
      </c>
    </row>
    <row r="2911" customFormat="false" ht="15" hidden="false" customHeight="false" outlineLevel="0" collapsed="false">
      <c r="B2911" s="1" t="n">
        <v>38.389</v>
      </c>
      <c r="C2911" s="1" t="n">
        <v>22458.1</v>
      </c>
    </row>
    <row r="2912" customFormat="false" ht="15" hidden="false" customHeight="false" outlineLevel="0" collapsed="false">
      <c r="B2912" s="1" t="n">
        <v>38.7</v>
      </c>
      <c r="C2912" s="1" t="n">
        <v>22426.5</v>
      </c>
    </row>
    <row r="2913" customFormat="false" ht="15" hidden="false" customHeight="false" outlineLevel="0" collapsed="false">
      <c r="B2913" s="1" t="n">
        <v>38.959</v>
      </c>
      <c r="C2913" s="1" t="n">
        <v>22396.4</v>
      </c>
    </row>
    <row r="2914" customFormat="false" ht="15" hidden="false" customHeight="false" outlineLevel="0" collapsed="false">
      <c r="B2914" s="1" t="n">
        <v>39.06</v>
      </c>
      <c r="C2914" s="1" t="n">
        <v>22367.9</v>
      </c>
    </row>
    <row r="2915" customFormat="false" ht="15" hidden="false" customHeight="false" outlineLevel="0" collapsed="false">
      <c r="B2915" s="1" t="n">
        <v>39.27</v>
      </c>
      <c r="C2915" s="1" t="n">
        <v>22337.8</v>
      </c>
    </row>
    <row r="2916" customFormat="false" ht="15" hidden="false" customHeight="false" outlineLevel="0" collapsed="false">
      <c r="B2916" s="1" t="n">
        <v>39.529</v>
      </c>
      <c r="C2916" s="1" t="n">
        <v>22308.8</v>
      </c>
    </row>
    <row r="2917" customFormat="false" ht="15" hidden="false" customHeight="false" outlineLevel="0" collapsed="false">
      <c r="B2917" s="1" t="n">
        <v>39.529</v>
      </c>
      <c r="C2917" s="1" t="n">
        <v>22281.5</v>
      </c>
    </row>
    <row r="2918" customFormat="false" ht="15" hidden="false" customHeight="false" outlineLevel="0" collapsed="false">
      <c r="B2918" s="1" t="n">
        <v>39.74</v>
      </c>
      <c r="C2918" s="1" t="n">
        <v>22254.2</v>
      </c>
    </row>
    <row r="2919" customFormat="false" ht="15" hidden="false" customHeight="false" outlineLevel="0" collapsed="false">
      <c r="B2919" s="1" t="n">
        <v>40.159</v>
      </c>
      <c r="C2919" s="1" t="n">
        <v>22224.3</v>
      </c>
    </row>
    <row r="2920" customFormat="false" ht="15" hidden="false" customHeight="false" outlineLevel="0" collapsed="false">
      <c r="B2920" s="1" t="n">
        <v>40.159</v>
      </c>
      <c r="C2920" s="1" t="n">
        <v>22194.5</v>
      </c>
    </row>
    <row r="2921" customFormat="false" ht="15" hidden="false" customHeight="false" outlineLevel="0" collapsed="false">
      <c r="B2921" s="1" t="n">
        <v>40.47</v>
      </c>
      <c r="C2921" s="1" t="n">
        <v>22163.8</v>
      </c>
    </row>
    <row r="2922" customFormat="false" ht="15" hidden="false" customHeight="false" outlineLevel="0" collapsed="false">
      <c r="B2922" s="1" t="n">
        <v>40.47</v>
      </c>
      <c r="C2922" s="1" t="n">
        <v>22136.1</v>
      </c>
    </row>
    <row r="2923" customFormat="false" ht="15" hidden="false" customHeight="false" outlineLevel="0" collapsed="false">
      <c r="B2923" s="1" t="n">
        <v>40.88</v>
      </c>
      <c r="C2923" s="1" t="n">
        <v>22107.4</v>
      </c>
    </row>
    <row r="2924" customFormat="false" ht="15" hidden="false" customHeight="false" outlineLevel="0" collapsed="false">
      <c r="B2924" s="1" t="n">
        <v>41.09</v>
      </c>
      <c r="C2924" s="1" t="n">
        <v>22078.9</v>
      </c>
    </row>
    <row r="2925" customFormat="false" ht="15" hidden="false" customHeight="false" outlineLevel="0" collapsed="false">
      <c r="B2925" s="1" t="n">
        <v>41.2</v>
      </c>
      <c r="C2925" s="1" t="n">
        <v>22049.4</v>
      </c>
    </row>
    <row r="2926" customFormat="false" ht="15" hidden="false" customHeight="false" outlineLevel="0" collapsed="false">
      <c r="B2926" s="1" t="n">
        <v>41.25</v>
      </c>
      <c r="C2926" s="1" t="n">
        <v>22021.8</v>
      </c>
    </row>
    <row r="2927" customFormat="false" ht="15" hidden="false" customHeight="false" outlineLevel="0" collapsed="false">
      <c r="B2927" s="1" t="n">
        <v>41.659</v>
      </c>
      <c r="C2927" s="1" t="n">
        <v>21993.6</v>
      </c>
    </row>
    <row r="2928" customFormat="false" ht="15" hidden="false" customHeight="false" outlineLevel="0" collapsed="false">
      <c r="B2928" s="1" t="n">
        <v>41.919</v>
      </c>
      <c r="C2928" s="1" t="n">
        <v>21964.9</v>
      </c>
    </row>
    <row r="2929" customFormat="false" ht="15" hidden="false" customHeight="false" outlineLevel="0" collapsed="false">
      <c r="B2929" s="1" t="n">
        <v>41.869</v>
      </c>
      <c r="C2929" s="1" t="n">
        <v>21936.7</v>
      </c>
    </row>
    <row r="2930" customFormat="false" ht="15" hidden="false" customHeight="false" outlineLevel="0" collapsed="false">
      <c r="B2930" s="1" t="n">
        <v>42.13</v>
      </c>
      <c r="C2930" s="1" t="n">
        <v>21907.8</v>
      </c>
    </row>
    <row r="2931" customFormat="false" ht="15" hidden="false" customHeight="false" outlineLevel="0" collapsed="false">
      <c r="B2931" s="1" t="n">
        <v>42.34</v>
      </c>
      <c r="C2931" s="1" t="n">
        <v>21881.7</v>
      </c>
    </row>
    <row r="2932" customFormat="false" ht="15" hidden="false" customHeight="false" outlineLevel="0" collapsed="false">
      <c r="B2932" s="1" t="n">
        <v>42.81</v>
      </c>
      <c r="C2932" s="1" t="n">
        <v>21853.1</v>
      </c>
    </row>
    <row r="2933" customFormat="false" ht="15" hidden="false" customHeight="false" outlineLevel="0" collapsed="false">
      <c r="B2933" s="1" t="n">
        <v>42.81</v>
      </c>
      <c r="C2933" s="1" t="n">
        <v>21823.1</v>
      </c>
    </row>
    <row r="2934" customFormat="false" ht="15" hidden="false" customHeight="false" outlineLevel="0" collapsed="false">
      <c r="B2934" s="1" t="n">
        <v>42.909</v>
      </c>
      <c r="C2934" s="1" t="n">
        <v>21794.7</v>
      </c>
    </row>
    <row r="2935" customFormat="false" ht="15" hidden="false" customHeight="false" outlineLevel="0" collapsed="false">
      <c r="B2935" s="1" t="n">
        <v>43.169</v>
      </c>
      <c r="C2935" s="1" t="n">
        <v>21765.2</v>
      </c>
    </row>
    <row r="2936" customFormat="false" ht="15" hidden="false" customHeight="false" outlineLevel="0" collapsed="false">
      <c r="B2936" s="1" t="n">
        <v>43.22</v>
      </c>
      <c r="C2936" s="1" t="n">
        <v>21739.7</v>
      </c>
    </row>
    <row r="2937" customFormat="false" ht="15" hidden="false" customHeight="false" outlineLevel="0" collapsed="false">
      <c r="B2937" s="1" t="n">
        <v>43.59</v>
      </c>
      <c r="C2937" s="1" t="n">
        <v>21711.6</v>
      </c>
    </row>
    <row r="2938" customFormat="false" ht="15" hidden="false" customHeight="false" outlineLevel="0" collapsed="false">
      <c r="B2938" s="1" t="n">
        <v>43.95</v>
      </c>
      <c r="C2938" s="1" t="n">
        <v>21684.6</v>
      </c>
    </row>
    <row r="2939" customFormat="false" ht="15" hidden="false" customHeight="false" outlineLevel="0" collapsed="false">
      <c r="B2939" s="1" t="n">
        <v>43.95</v>
      </c>
      <c r="C2939" s="1" t="n">
        <v>21654.8</v>
      </c>
    </row>
    <row r="2940" customFormat="false" ht="15" hidden="false" customHeight="false" outlineLevel="0" collapsed="false">
      <c r="B2940" s="1" t="n">
        <v>44.209</v>
      </c>
      <c r="C2940" s="1" t="n">
        <v>21626.9</v>
      </c>
    </row>
    <row r="2941" customFormat="false" ht="15" hidden="false" customHeight="false" outlineLevel="0" collapsed="false">
      <c r="B2941" s="1" t="n">
        <v>44.47</v>
      </c>
      <c r="C2941" s="1" t="n">
        <v>21599.7</v>
      </c>
    </row>
    <row r="2942" customFormat="false" ht="15" hidden="false" customHeight="false" outlineLevel="0" collapsed="false">
      <c r="B2942" s="1" t="n">
        <v>44.47</v>
      </c>
      <c r="C2942" s="1" t="n">
        <v>21572.1</v>
      </c>
    </row>
    <row r="2943" customFormat="false" ht="15" hidden="false" customHeight="false" outlineLevel="0" collapsed="false">
      <c r="B2943" s="1" t="n">
        <v>44.569</v>
      </c>
      <c r="C2943" s="1" t="n">
        <v>21544.8</v>
      </c>
    </row>
    <row r="2944" customFormat="false" ht="15" hidden="false" customHeight="false" outlineLevel="0" collapsed="false">
      <c r="B2944" s="1" t="n">
        <v>45.09</v>
      </c>
      <c r="C2944" s="1" t="n">
        <v>21516.9</v>
      </c>
    </row>
    <row r="2945" customFormat="false" ht="15" hidden="false" customHeight="false" outlineLevel="0" collapsed="false">
      <c r="B2945" s="1" t="n">
        <v>45.2</v>
      </c>
      <c r="C2945" s="1" t="n">
        <v>21489.8</v>
      </c>
    </row>
    <row r="2946" customFormat="false" ht="15" hidden="false" customHeight="false" outlineLevel="0" collapsed="false">
      <c r="B2946" s="1" t="n">
        <v>45.25</v>
      </c>
      <c r="C2946" s="1" t="n">
        <v>21462.2</v>
      </c>
    </row>
    <row r="2947" customFormat="false" ht="15" hidden="false" customHeight="false" outlineLevel="0" collapsed="false">
      <c r="B2947" s="1" t="n">
        <v>45.61</v>
      </c>
      <c r="C2947" s="1" t="n">
        <v>21433.6</v>
      </c>
    </row>
    <row r="2948" customFormat="false" ht="15" hidden="false" customHeight="false" outlineLevel="0" collapsed="false">
      <c r="B2948" s="1" t="n">
        <v>45.919</v>
      </c>
      <c r="C2948" s="1" t="n">
        <v>21406.2</v>
      </c>
    </row>
    <row r="2949" customFormat="false" ht="15" hidden="false" customHeight="false" outlineLevel="0" collapsed="false">
      <c r="B2949" s="1" t="n">
        <v>45.979</v>
      </c>
      <c r="C2949" s="1" t="n">
        <v>21378.4</v>
      </c>
    </row>
    <row r="2950" customFormat="false" ht="15" hidden="false" customHeight="false" outlineLevel="0" collapsed="false">
      <c r="B2950" s="1" t="n">
        <v>46.24</v>
      </c>
      <c r="C2950" s="1" t="n">
        <v>21350.3</v>
      </c>
    </row>
    <row r="2951" customFormat="false" ht="15" hidden="false" customHeight="false" outlineLevel="0" collapsed="false">
      <c r="B2951" s="1" t="n">
        <v>46.5</v>
      </c>
      <c r="C2951" s="1" t="n">
        <v>21323.1</v>
      </c>
    </row>
    <row r="2952" customFormat="false" ht="15" hidden="false" customHeight="false" outlineLevel="0" collapsed="false">
      <c r="B2952" s="1" t="n">
        <v>46.5</v>
      </c>
      <c r="C2952" s="1" t="n">
        <v>21296.8</v>
      </c>
    </row>
    <row r="2953" customFormat="false" ht="15" hidden="false" customHeight="false" outlineLevel="0" collapsed="false">
      <c r="B2953" s="1" t="n">
        <v>46.81</v>
      </c>
      <c r="C2953" s="1" t="n">
        <v>21272.3</v>
      </c>
    </row>
    <row r="2954" customFormat="false" ht="15" hidden="false" customHeight="false" outlineLevel="0" collapsed="false">
      <c r="B2954" s="1" t="n">
        <v>47.069</v>
      </c>
      <c r="C2954" s="1" t="n">
        <v>21247.1</v>
      </c>
    </row>
    <row r="2955" customFormat="false" ht="15" hidden="false" customHeight="false" outlineLevel="0" collapsed="false">
      <c r="B2955" s="1" t="n">
        <v>47.43</v>
      </c>
      <c r="C2955" s="1" t="n">
        <v>21221.8</v>
      </c>
    </row>
    <row r="2956" customFormat="false" ht="15" hidden="false" customHeight="false" outlineLevel="0" collapsed="false">
      <c r="B2956" s="1" t="n">
        <v>47.38</v>
      </c>
      <c r="C2956" s="1" t="n">
        <v>21195.8</v>
      </c>
    </row>
    <row r="2957" customFormat="false" ht="15" hidden="false" customHeight="false" outlineLevel="0" collapsed="false">
      <c r="B2957" s="1" t="n">
        <v>47.689</v>
      </c>
      <c r="C2957" s="1" t="n">
        <v>21169.5</v>
      </c>
    </row>
    <row r="2958" customFormat="false" ht="15" hidden="false" customHeight="false" outlineLevel="0" collapsed="false">
      <c r="B2958" s="1" t="n">
        <v>47.849</v>
      </c>
      <c r="C2958" s="1" t="n">
        <v>21143.6</v>
      </c>
    </row>
    <row r="2959" customFormat="false" ht="15" hidden="false" customHeight="false" outlineLevel="0" collapsed="false">
      <c r="B2959" s="1" t="n">
        <v>48.06</v>
      </c>
      <c r="C2959" s="1" t="n">
        <v>21117.3</v>
      </c>
    </row>
    <row r="2960" customFormat="false" ht="15" hidden="false" customHeight="false" outlineLevel="0" collapsed="false">
      <c r="B2960" s="1" t="n">
        <v>48.319</v>
      </c>
      <c r="C2960" s="1" t="n">
        <v>21090.7</v>
      </c>
    </row>
    <row r="2961" customFormat="false" ht="15" hidden="false" customHeight="false" outlineLevel="0" collapsed="false">
      <c r="B2961" s="1" t="n">
        <v>48.47</v>
      </c>
      <c r="C2961" s="1" t="n">
        <v>21064.7</v>
      </c>
    </row>
    <row r="2962" customFormat="false" ht="15" hidden="false" customHeight="false" outlineLevel="0" collapsed="false">
      <c r="B2962" s="1" t="n">
        <v>48.889</v>
      </c>
      <c r="C2962" s="1" t="n">
        <v>21039.7</v>
      </c>
    </row>
    <row r="2963" customFormat="false" ht="15" hidden="false" customHeight="false" outlineLevel="0" collapsed="false">
      <c r="B2963" s="1" t="n">
        <v>48.84</v>
      </c>
      <c r="C2963" s="1" t="n">
        <v>21013.1</v>
      </c>
    </row>
    <row r="2964" customFormat="false" ht="15" hidden="false" customHeight="false" outlineLevel="0" collapsed="false">
      <c r="B2964" s="1" t="n">
        <v>48.99</v>
      </c>
      <c r="C2964" s="1" t="n">
        <v>20987.5</v>
      </c>
    </row>
    <row r="2965" customFormat="false" ht="15" hidden="false" customHeight="false" outlineLevel="0" collapsed="false">
      <c r="B2965" s="1" t="n">
        <v>49.36</v>
      </c>
      <c r="C2965" s="1" t="n">
        <v>20961.5</v>
      </c>
    </row>
    <row r="2966" customFormat="false" ht="15" hidden="false" customHeight="false" outlineLevel="0" collapsed="false">
      <c r="B2966" s="1" t="n">
        <v>49.56</v>
      </c>
      <c r="C2966" s="1" t="n">
        <v>20936.3</v>
      </c>
    </row>
    <row r="2967" customFormat="false" ht="15" hidden="false" customHeight="false" outlineLevel="0" collapsed="false">
      <c r="B2967" s="1" t="n">
        <v>49.619</v>
      </c>
      <c r="C2967" s="1" t="n">
        <v>20911</v>
      </c>
    </row>
    <row r="2968" customFormat="false" ht="15" hidden="false" customHeight="false" outlineLevel="0" collapsed="false">
      <c r="B2968" s="1" t="n">
        <v>49.93</v>
      </c>
      <c r="C2968" s="1" t="n">
        <v>20885.1</v>
      </c>
    </row>
    <row r="2969" customFormat="false" ht="15" hidden="false" customHeight="false" outlineLevel="0" collapsed="false">
      <c r="B2969" s="1" t="n">
        <v>50.189</v>
      </c>
      <c r="C2969" s="1" t="n">
        <v>20861.7</v>
      </c>
    </row>
    <row r="2970" customFormat="false" ht="15" hidden="false" customHeight="false" outlineLevel="0" collapsed="false">
      <c r="B2970" s="1" t="n">
        <v>50.34</v>
      </c>
      <c r="C2970" s="1" t="n">
        <v>20837.4</v>
      </c>
    </row>
    <row r="2971" customFormat="false" ht="15" hidden="false" customHeight="false" outlineLevel="0" collapsed="false">
      <c r="B2971" s="1" t="n">
        <v>50.599</v>
      </c>
      <c r="C2971" s="1" t="n">
        <v>20813.1</v>
      </c>
    </row>
    <row r="2972" customFormat="false" ht="15" hidden="false" customHeight="false" outlineLevel="0" collapsed="false">
      <c r="B2972" s="1" t="n">
        <v>50.759</v>
      </c>
      <c r="C2972" s="1" t="n">
        <v>20789.8</v>
      </c>
    </row>
    <row r="2973" customFormat="false" ht="15" hidden="false" customHeight="false" outlineLevel="0" collapsed="false">
      <c r="B2973" s="1" t="n">
        <v>50.909</v>
      </c>
      <c r="C2973" s="1" t="n">
        <v>20760.9</v>
      </c>
    </row>
    <row r="2974" customFormat="false" ht="15" hidden="false" customHeight="false" outlineLevel="0" collapsed="false">
      <c r="B2974" s="1" t="n">
        <v>51.119</v>
      </c>
      <c r="C2974" s="1" t="n">
        <v>20733.2</v>
      </c>
    </row>
    <row r="2975" customFormat="false" ht="15" hidden="false" customHeight="false" outlineLevel="0" collapsed="false">
      <c r="B2975" s="1" t="n">
        <v>51.59</v>
      </c>
      <c r="C2975" s="1" t="n">
        <v>20708.4</v>
      </c>
    </row>
    <row r="2976" customFormat="false" ht="15" hidden="false" customHeight="false" outlineLevel="0" collapsed="false">
      <c r="B2976" s="1" t="n">
        <v>51.59</v>
      </c>
      <c r="C2976" s="1" t="n">
        <v>20681.3</v>
      </c>
    </row>
    <row r="2977" customFormat="false" ht="15" hidden="false" customHeight="false" outlineLevel="0" collapsed="false">
      <c r="B2977" s="1" t="n">
        <v>51.799</v>
      </c>
      <c r="C2977" s="1" t="n">
        <v>20656</v>
      </c>
    </row>
    <row r="2978" customFormat="false" ht="15" hidden="false" customHeight="false" outlineLevel="0" collapsed="false">
      <c r="B2978" s="1" t="n">
        <v>52.11</v>
      </c>
      <c r="C2978" s="1" t="n">
        <v>20631.1</v>
      </c>
    </row>
    <row r="2979" customFormat="false" ht="15" hidden="false" customHeight="false" outlineLevel="0" collapsed="false">
      <c r="B2979" s="1" t="n">
        <v>52.319</v>
      </c>
      <c r="C2979" s="1" t="n">
        <v>20603.6</v>
      </c>
    </row>
    <row r="2980" customFormat="false" ht="15" hidden="false" customHeight="false" outlineLevel="0" collapsed="false">
      <c r="B2980" s="1" t="n">
        <v>52.419</v>
      </c>
      <c r="C2980" s="1" t="n">
        <v>20576</v>
      </c>
    </row>
    <row r="2981" customFormat="false" ht="15" hidden="false" customHeight="false" outlineLevel="0" collapsed="false">
      <c r="B2981" s="1" t="n">
        <v>52.889</v>
      </c>
      <c r="C2981" s="1" t="n">
        <v>20550.2</v>
      </c>
    </row>
    <row r="2982" customFormat="false" ht="15" hidden="false" customHeight="false" outlineLevel="0" collapsed="false">
      <c r="B2982" s="1" t="n">
        <v>52.939</v>
      </c>
      <c r="C2982" s="1" t="n">
        <v>20525.5</v>
      </c>
    </row>
    <row r="2983" customFormat="false" ht="15" hidden="false" customHeight="false" outlineLevel="0" collapsed="false">
      <c r="B2983" s="1" t="n">
        <v>52.99</v>
      </c>
      <c r="C2983" s="1" t="n">
        <v>20501.5</v>
      </c>
    </row>
    <row r="2984" customFormat="false" ht="15" hidden="false" customHeight="false" outlineLevel="0" collapsed="false">
      <c r="B2984" s="1" t="n">
        <v>53.619</v>
      </c>
      <c r="C2984" s="1" t="n">
        <v>20476.4</v>
      </c>
    </row>
    <row r="2985" customFormat="false" ht="15" hidden="false" customHeight="false" outlineLevel="0" collapsed="false">
      <c r="B2985" s="1" t="n">
        <v>53.77</v>
      </c>
      <c r="C2985" s="1" t="n">
        <v>20451.6</v>
      </c>
    </row>
    <row r="2986" customFormat="false" ht="15" hidden="false" customHeight="false" outlineLevel="0" collapsed="false">
      <c r="B2986" s="1" t="n">
        <v>53.669</v>
      </c>
      <c r="C2986" s="1" t="n">
        <v>20427.5</v>
      </c>
    </row>
    <row r="2987" customFormat="false" ht="15" hidden="false" customHeight="false" outlineLevel="0" collapsed="false">
      <c r="B2987" s="1" t="n">
        <v>54.08</v>
      </c>
      <c r="C2987" s="1" t="n">
        <v>20401.1</v>
      </c>
    </row>
    <row r="2988" customFormat="false" ht="15" hidden="false" customHeight="false" outlineLevel="0" collapsed="false">
      <c r="B2988" s="1" t="n">
        <v>54.45</v>
      </c>
      <c r="C2988" s="1" t="n">
        <v>20374.6</v>
      </c>
    </row>
    <row r="2989" customFormat="false" ht="15" hidden="false" customHeight="false" outlineLevel="0" collapsed="false">
      <c r="B2989" s="1" t="n">
        <v>54.599</v>
      </c>
      <c r="C2989" s="1" t="n">
        <v>20348.3</v>
      </c>
    </row>
    <row r="2990" customFormat="false" ht="15" hidden="false" customHeight="false" outlineLevel="0" collapsed="false">
      <c r="B2990" s="1" t="n">
        <v>54.97</v>
      </c>
      <c r="C2990" s="1" t="n">
        <v>20321.7</v>
      </c>
    </row>
    <row r="2991" customFormat="false" ht="15" hidden="false" customHeight="false" outlineLevel="0" collapsed="false">
      <c r="B2991" s="1" t="n">
        <v>55.229</v>
      </c>
      <c r="C2991" s="1" t="n">
        <v>20294.5</v>
      </c>
    </row>
    <row r="2992" customFormat="false" ht="15" hidden="false" customHeight="false" outlineLevel="0" collapsed="false">
      <c r="B2992" s="1" t="n">
        <v>55.33</v>
      </c>
      <c r="C2992" s="1" t="n">
        <v>20269.9</v>
      </c>
    </row>
    <row r="2993" customFormat="false" ht="15" hidden="false" customHeight="false" outlineLevel="0" collapsed="false">
      <c r="B2993" s="1" t="n">
        <v>55.439</v>
      </c>
      <c r="C2993" s="1" t="n">
        <v>20245</v>
      </c>
    </row>
    <row r="2994" customFormat="false" ht="15" hidden="false" customHeight="false" outlineLevel="0" collapsed="false">
      <c r="B2994" s="1" t="n">
        <v>55.54</v>
      </c>
      <c r="C2994" s="1" t="n">
        <v>20221.5</v>
      </c>
    </row>
    <row r="2995" customFormat="false" ht="15" hidden="false" customHeight="false" outlineLevel="0" collapsed="false">
      <c r="B2995" s="1" t="n">
        <v>56.06</v>
      </c>
      <c r="C2995" s="1" t="n">
        <v>20195.8</v>
      </c>
    </row>
    <row r="2996" customFormat="false" ht="15" hidden="false" customHeight="false" outlineLevel="0" collapsed="false">
      <c r="B2996" s="1" t="n">
        <v>56.319</v>
      </c>
      <c r="C2996" s="1" t="n">
        <v>20171.1</v>
      </c>
    </row>
    <row r="2997" customFormat="false" ht="15" hidden="false" customHeight="false" outlineLevel="0" collapsed="false">
      <c r="B2997" s="1" t="n">
        <v>56.369</v>
      </c>
      <c r="C2997" s="1" t="n">
        <v>20146.3</v>
      </c>
    </row>
    <row r="2998" customFormat="false" ht="15" hidden="false" customHeight="false" outlineLevel="0" collapsed="false">
      <c r="B2998" s="1" t="n">
        <v>56.84</v>
      </c>
      <c r="C2998" s="1" t="n">
        <v>20120.9</v>
      </c>
    </row>
    <row r="2999" customFormat="false" ht="15" hidden="false" customHeight="false" outlineLevel="0" collapsed="false">
      <c r="B2999" s="1" t="n">
        <v>56.889</v>
      </c>
      <c r="C2999" s="1" t="n">
        <v>20095.3</v>
      </c>
    </row>
    <row r="3000" customFormat="false" ht="15" hidden="false" customHeight="false" outlineLevel="0" collapsed="false">
      <c r="B3000" s="1" t="n">
        <v>57.049</v>
      </c>
      <c r="C3000" s="1" t="n">
        <v>20069.3</v>
      </c>
    </row>
    <row r="3001" customFormat="false" ht="15" hidden="false" customHeight="false" outlineLevel="0" collapsed="false">
      <c r="B3001" s="1" t="n">
        <v>57.509</v>
      </c>
      <c r="C3001" s="1" t="n">
        <v>20044.7</v>
      </c>
    </row>
    <row r="3002" customFormat="false" ht="15" hidden="false" customHeight="false" outlineLevel="0" collapsed="false">
      <c r="B3002" s="1" t="n">
        <v>57.619</v>
      </c>
      <c r="C3002" s="1" t="n">
        <v>20020.3</v>
      </c>
    </row>
    <row r="3003" customFormat="false" ht="15" hidden="false" customHeight="false" outlineLevel="0" collapsed="false">
      <c r="B3003" s="1" t="n">
        <v>57.83</v>
      </c>
      <c r="C3003" s="1" t="n">
        <v>19995.6</v>
      </c>
    </row>
    <row r="3004" customFormat="false" ht="15" hidden="false" customHeight="false" outlineLevel="0" collapsed="false">
      <c r="B3004" s="1" t="n">
        <v>57.88</v>
      </c>
      <c r="C3004" s="1" t="n">
        <v>19969.7</v>
      </c>
    </row>
    <row r="3005" customFormat="false" ht="15" hidden="false" customHeight="false" outlineLevel="0" collapsed="false">
      <c r="B3005" s="1" t="n">
        <v>58.34</v>
      </c>
      <c r="C3005" s="1" t="n">
        <v>19944.5</v>
      </c>
    </row>
    <row r="3006" customFormat="false" ht="15" hidden="false" customHeight="false" outlineLevel="0" collapsed="false">
      <c r="B3006" s="1" t="n">
        <v>58.45</v>
      </c>
      <c r="C3006" s="1" t="n">
        <v>19920.3</v>
      </c>
    </row>
    <row r="3007" customFormat="false" ht="15" hidden="false" customHeight="false" outlineLevel="0" collapsed="false">
      <c r="B3007" s="1" t="n">
        <v>58.659</v>
      </c>
      <c r="C3007" s="1" t="n">
        <v>19895.8</v>
      </c>
    </row>
    <row r="3008" customFormat="false" ht="15" hidden="false" customHeight="false" outlineLevel="0" collapsed="false">
      <c r="B3008" s="1" t="n">
        <v>58.97</v>
      </c>
      <c r="C3008" s="1" t="n">
        <v>19872.7</v>
      </c>
    </row>
    <row r="3009" customFormat="false" ht="15" hidden="false" customHeight="false" outlineLevel="0" collapsed="false">
      <c r="B3009" s="1" t="n">
        <v>59.279</v>
      </c>
      <c r="C3009" s="1" t="n">
        <v>19848.7</v>
      </c>
    </row>
    <row r="3010" customFormat="false" ht="15" hidden="false" customHeight="false" outlineLevel="0" collapsed="false">
      <c r="B3010" s="1" t="n">
        <v>59.439</v>
      </c>
      <c r="C3010" s="1" t="n">
        <v>19824.5</v>
      </c>
    </row>
    <row r="3011" customFormat="false" ht="15" hidden="false" customHeight="false" outlineLevel="0" collapsed="false">
      <c r="B3011" s="1" t="n">
        <v>59.689</v>
      </c>
      <c r="C3011" s="1" t="n">
        <v>19800.4</v>
      </c>
    </row>
    <row r="3012" customFormat="false" ht="15" hidden="false" customHeight="false" outlineLevel="0" collapsed="false">
      <c r="B3012" s="1" t="n">
        <v>59.799</v>
      </c>
      <c r="C3012" s="1" t="n">
        <v>19776.5</v>
      </c>
    </row>
    <row r="3013" customFormat="false" ht="15" hidden="false" customHeight="false" outlineLevel="0" collapsed="false">
      <c r="B3013" s="1" t="n">
        <v>60.27</v>
      </c>
      <c r="C3013" s="1" t="n">
        <v>19750.7</v>
      </c>
    </row>
    <row r="3014" customFormat="false" ht="15" hidden="false" customHeight="false" outlineLevel="0" collapsed="false">
      <c r="B3014" s="1" t="n">
        <v>60.419</v>
      </c>
      <c r="C3014" s="1" t="n">
        <v>19726.6</v>
      </c>
    </row>
    <row r="3015" customFormat="false" ht="15" hidden="false" customHeight="false" outlineLevel="0" collapsed="false">
      <c r="B3015" s="1" t="n">
        <v>60.68</v>
      </c>
      <c r="C3015" s="1" t="n">
        <v>19702.6</v>
      </c>
    </row>
    <row r="3016" customFormat="false" ht="15" hidden="false" customHeight="false" outlineLevel="0" collapsed="false">
      <c r="B3016" s="1" t="n">
        <v>60.68</v>
      </c>
      <c r="C3016" s="1" t="n">
        <v>19678</v>
      </c>
    </row>
    <row r="3017" customFormat="false" ht="15" hidden="false" customHeight="false" outlineLevel="0" collapsed="false">
      <c r="B3017" s="1" t="n">
        <v>61.099</v>
      </c>
      <c r="C3017" s="1" t="n">
        <v>19655.4</v>
      </c>
    </row>
    <row r="3018" customFormat="false" ht="15" hidden="false" customHeight="false" outlineLevel="0" collapsed="false">
      <c r="B3018" s="1" t="n">
        <v>61.36</v>
      </c>
      <c r="C3018" s="1" t="n">
        <v>19632.8</v>
      </c>
    </row>
    <row r="3019" customFormat="false" ht="15" hidden="false" customHeight="false" outlineLevel="0" collapsed="false">
      <c r="B3019" s="1" t="n">
        <v>61.56</v>
      </c>
      <c r="C3019" s="1" t="n">
        <v>19611.3</v>
      </c>
    </row>
    <row r="3020" customFormat="false" ht="15" hidden="false" customHeight="false" outlineLevel="0" collapsed="false">
      <c r="B3020" s="1" t="n">
        <v>61.72</v>
      </c>
      <c r="C3020" s="1" t="n">
        <v>19589.4</v>
      </c>
    </row>
    <row r="3021" customFormat="false" ht="15" hidden="false" customHeight="false" outlineLevel="0" collapsed="false">
      <c r="B3021" s="1" t="n">
        <v>61.819</v>
      </c>
      <c r="C3021" s="1" t="n">
        <v>19569.4</v>
      </c>
    </row>
    <row r="3022" customFormat="false" ht="15" hidden="false" customHeight="false" outlineLevel="0" collapsed="false">
      <c r="B3022" s="1" t="n">
        <v>62.189</v>
      </c>
      <c r="C3022" s="1" t="n">
        <v>19547.8</v>
      </c>
    </row>
    <row r="3023" customFormat="false" ht="15" hidden="false" customHeight="false" outlineLevel="0" collapsed="false">
      <c r="B3023" s="1" t="n">
        <v>62.45</v>
      </c>
      <c r="C3023" s="1" t="n">
        <v>19524.1</v>
      </c>
    </row>
    <row r="3024" customFormat="false" ht="15" hidden="false" customHeight="false" outlineLevel="0" collapsed="false">
      <c r="B3024" s="1" t="n">
        <v>62.759</v>
      </c>
      <c r="C3024" s="1" t="n">
        <v>19501</v>
      </c>
    </row>
    <row r="3025" customFormat="false" ht="15" hidden="false" customHeight="false" outlineLevel="0" collapsed="false">
      <c r="B3025" s="1" t="n">
        <v>62.919</v>
      </c>
      <c r="C3025" s="1" t="n">
        <v>19478.5</v>
      </c>
    </row>
    <row r="3026" customFormat="false" ht="15" hidden="false" customHeight="false" outlineLevel="0" collapsed="false">
      <c r="B3026" s="1" t="n">
        <v>62.97</v>
      </c>
      <c r="C3026" s="1" t="n">
        <v>19457.2</v>
      </c>
    </row>
    <row r="3027" customFormat="false" ht="15" hidden="false" customHeight="false" outlineLevel="0" collapsed="false">
      <c r="B3027" s="1" t="n">
        <v>63.119</v>
      </c>
      <c r="C3027" s="1" t="n">
        <v>19436.2</v>
      </c>
    </row>
    <row r="3028" customFormat="false" ht="15" hidden="false" customHeight="false" outlineLevel="0" collapsed="false">
      <c r="B3028" s="1" t="n">
        <v>63.54</v>
      </c>
      <c r="C3028" s="1" t="n">
        <v>19413.1</v>
      </c>
    </row>
    <row r="3029" customFormat="false" ht="15" hidden="false" customHeight="false" outlineLevel="0" collapsed="false">
      <c r="B3029" s="1" t="n">
        <v>63.7</v>
      </c>
      <c r="C3029" s="1" t="n">
        <v>19390.8</v>
      </c>
    </row>
    <row r="3030" customFormat="false" ht="15" hidden="false" customHeight="false" outlineLevel="0" collapsed="false">
      <c r="B3030" s="1" t="n">
        <v>63.959</v>
      </c>
      <c r="C3030" s="1" t="n">
        <v>19367.1</v>
      </c>
    </row>
    <row r="3031" customFormat="false" ht="15" hidden="false" customHeight="false" outlineLevel="0" collapsed="false">
      <c r="B3031" s="1" t="n">
        <v>64.16</v>
      </c>
      <c r="C3031" s="1" t="n">
        <v>19345.4</v>
      </c>
    </row>
    <row r="3032" customFormat="false" ht="15" hidden="false" customHeight="false" outlineLevel="0" collapsed="false">
      <c r="B3032" s="1" t="n">
        <v>64.37</v>
      </c>
      <c r="C3032" s="1" t="n">
        <v>19320.5</v>
      </c>
    </row>
    <row r="3033" customFormat="false" ht="15" hidden="false" customHeight="false" outlineLevel="0" collapsed="false">
      <c r="B3033" s="1" t="n">
        <v>64.839</v>
      </c>
      <c r="C3033" s="1" t="n">
        <v>19297.3</v>
      </c>
    </row>
    <row r="3034" customFormat="false" ht="15" hidden="false" customHeight="false" outlineLevel="0" collapsed="false">
      <c r="B3034" s="1" t="n">
        <v>65.099</v>
      </c>
      <c r="C3034" s="1" t="n">
        <v>19273.5</v>
      </c>
    </row>
    <row r="3035" customFormat="false" ht="15" hidden="false" customHeight="false" outlineLevel="0" collapsed="false">
      <c r="B3035" s="1" t="n">
        <v>65.099</v>
      </c>
      <c r="C3035" s="1" t="n">
        <v>19251.7</v>
      </c>
    </row>
    <row r="3036" customFormat="false" ht="15" hidden="false" customHeight="false" outlineLevel="0" collapsed="false">
      <c r="B3036" s="1" t="n">
        <v>65.559</v>
      </c>
      <c r="C3036" s="1" t="n">
        <v>19229.1</v>
      </c>
    </row>
    <row r="3037" customFormat="false" ht="15" hidden="false" customHeight="false" outlineLevel="0" collapsed="false">
      <c r="B3037" s="1" t="n">
        <v>65.669</v>
      </c>
      <c r="C3037" s="1" t="n">
        <v>19205.8</v>
      </c>
    </row>
    <row r="3038" customFormat="false" ht="15" hidden="false" customHeight="false" outlineLevel="0" collapsed="false">
      <c r="B3038" s="1" t="n">
        <v>65.669</v>
      </c>
      <c r="C3038" s="1" t="n">
        <v>19184.2</v>
      </c>
    </row>
    <row r="3039" customFormat="false" ht="15" hidden="false" customHeight="false" outlineLevel="0" collapsed="false">
      <c r="B3039" s="1" t="n">
        <v>65.98</v>
      </c>
      <c r="C3039" s="1" t="n">
        <v>19164.3</v>
      </c>
    </row>
    <row r="3040" customFormat="false" ht="15" hidden="false" customHeight="false" outlineLevel="0" collapsed="false">
      <c r="B3040" s="1" t="n">
        <v>66.5</v>
      </c>
      <c r="C3040" s="1" t="n">
        <v>19141.1</v>
      </c>
    </row>
    <row r="3041" customFormat="false" ht="15" hidden="false" customHeight="false" outlineLevel="0" collapsed="false">
      <c r="B3041" s="1" t="n">
        <v>66.65</v>
      </c>
      <c r="C3041" s="1" t="n">
        <v>19119</v>
      </c>
    </row>
    <row r="3042" customFormat="false" ht="15" hidden="false" customHeight="false" outlineLevel="0" collapsed="false">
      <c r="B3042" s="1" t="n">
        <v>66.809</v>
      </c>
      <c r="C3042" s="1" t="n">
        <v>19095.6</v>
      </c>
    </row>
    <row r="3043" customFormat="false" ht="15" hidden="false" customHeight="false" outlineLevel="0" collapsed="false">
      <c r="B3043" s="1" t="n">
        <v>67.069</v>
      </c>
      <c r="C3043" s="1" t="n">
        <v>19071.5</v>
      </c>
    </row>
    <row r="3044" customFormat="false" ht="15" hidden="false" customHeight="false" outlineLevel="0" collapsed="false">
      <c r="B3044" s="1" t="n">
        <v>67.379</v>
      </c>
      <c r="C3044" s="1" t="n">
        <v>19049</v>
      </c>
    </row>
    <row r="3045" customFormat="false" ht="15" hidden="false" customHeight="false" outlineLevel="0" collapsed="false">
      <c r="B3045" s="1" t="n">
        <v>67.639</v>
      </c>
      <c r="C3045" s="1" t="n">
        <v>19027.5</v>
      </c>
    </row>
    <row r="3046" customFormat="false" ht="15" hidden="false" customHeight="false" outlineLevel="0" collapsed="false">
      <c r="B3046" s="1" t="n">
        <v>68</v>
      </c>
      <c r="C3046" s="1" t="n">
        <v>19003.1</v>
      </c>
    </row>
    <row r="3047" customFormat="false" ht="15" hidden="false" customHeight="false" outlineLevel="0" collapsed="false">
      <c r="B3047" s="1" t="n">
        <v>68.11</v>
      </c>
      <c r="C3047" s="1" t="n">
        <v>18979.8</v>
      </c>
    </row>
    <row r="3048" customFormat="false" ht="15" hidden="false" customHeight="false" outlineLevel="0" collapsed="false">
      <c r="B3048" s="1" t="n">
        <v>68.58</v>
      </c>
      <c r="C3048" s="1" t="n">
        <v>18956.7</v>
      </c>
    </row>
    <row r="3049" customFormat="false" ht="15" hidden="false" customHeight="false" outlineLevel="0" collapsed="false">
      <c r="B3049" s="1" t="n">
        <v>68.37</v>
      </c>
      <c r="C3049" s="1" t="n">
        <v>18932.6</v>
      </c>
    </row>
    <row r="3050" customFormat="false" ht="15" hidden="false" customHeight="false" outlineLevel="0" collapsed="false">
      <c r="B3050" s="1" t="n">
        <v>68.989</v>
      </c>
      <c r="C3050" s="1" t="n">
        <v>18909.1</v>
      </c>
    </row>
    <row r="3051" customFormat="false" ht="15" hidden="false" customHeight="false" outlineLevel="0" collapsed="false">
      <c r="B3051" s="1" t="n">
        <v>69.139</v>
      </c>
      <c r="C3051" s="1" t="n">
        <v>18885.3</v>
      </c>
    </row>
    <row r="3052" customFormat="false" ht="15" hidden="false" customHeight="false" outlineLevel="0" collapsed="false">
      <c r="B3052" s="1" t="n">
        <v>69.25</v>
      </c>
      <c r="C3052" s="1" t="n">
        <v>18862.2</v>
      </c>
    </row>
    <row r="3053" customFormat="false" ht="15" hidden="false" customHeight="false" outlineLevel="0" collapsed="false">
      <c r="B3053" s="1" t="n">
        <v>69.819</v>
      </c>
      <c r="C3053" s="1" t="n">
        <v>18839.8</v>
      </c>
    </row>
    <row r="3054" customFormat="false" ht="15" hidden="false" customHeight="false" outlineLevel="0" collapsed="false">
      <c r="B3054" s="1" t="n">
        <v>69.919</v>
      </c>
      <c r="C3054" s="1" t="n">
        <v>18816.9</v>
      </c>
    </row>
    <row r="3055" customFormat="false" ht="15" hidden="false" customHeight="false" outlineLevel="0" collapsed="false">
      <c r="B3055" s="1" t="n">
        <v>70.18</v>
      </c>
      <c r="C3055" s="1" t="n">
        <v>18795.5</v>
      </c>
    </row>
    <row r="3056" customFormat="false" ht="15" hidden="false" customHeight="false" outlineLevel="0" collapsed="false">
      <c r="B3056" s="1" t="n">
        <v>70.599</v>
      </c>
      <c r="C3056" s="1" t="n">
        <v>18776.4</v>
      </c>
    </row>
    <row r="3057" customFormat="false" ht="15" hidden="false" customHeight="false" outlineLevel="0" collapsed="false">
      <c r="B3057" s="1" t="n">
        <v>70.65</v>
      </c>
      <c r="C3057" s="1" t="n">
        <v>18756.6</v>
      </c>
    </row>
    <row r="3058" customFormat="false" ht="15" hidden="false" customHeight="false" outlineLevel="0" collapsed="false">
      <c r="B3058" s="1" t="n">
        <v>71.01</v>
      </c>
      <c r="C3058" s="1" t="n">
        <v>18732.7</v>
      </c>
    </row>
    <row r="3059" customFormat="false" ht="15" hidden="false" customHeight="false" outlineLevel="0" collapsed="false">
      <c r="B3059" s="1" t="n">
        <v>71.269</v>
      </c>
      <c r="C3059" s="1" t="n">
        <v>18710.4</v>
      </c>
    </row>
    <row r="3060" customFormat="false" ht="15" hidden="false" customHeight="false" outlineLevel="0" collapsed="false">
      <c r="B3060" s="1" t="n">
        <v>71.69</v>
      </c>
      <c r="C3060" s="1" t="n">
        <v>18688.3</v>
      </c>
    </row>
    <row r="3061" customFormat="false" ht="15" hidden="false" customHeight="false" outlineLevel="0" collapsed="false">
      <c r="B3061" s="1" t="n">
        <v>71.739</v>
      </c>
      <c r="C3061" s="1" t="n">
        <v>18665.9</v>
      </c>
    </row>
    <row r="3062" customFormat="false" ht="15" hidden="false" customHeight="false" outlineLevel="0" collapsed="false">
      <c r="B3062" s="1" t="n">
        <v>71.94</v>
      </c>
      <c r="C3062" s="1" t="n">
        <v>18643.7</v>
      </c>
    </row>
    <row r="3063" customFormat="false" ht="15" hidden="false" customHeight="false" outlineLevel="0" collapsed="false">
      <c r="B3063" s="1" t="n">
        <v>72.209</v>
      </c>
      <c r="C3063" s="1" t="n">
        <v>18621.2</v>
      </c>
    </row>
    <row r="3064" customFormat="false" ht="15" hidden="false" customHeight="false" outlineLevel="0" collapsed="false">
      <c r="B3064" s="1" t="n">
        <v>72.62</v>
      </c>
      <c r="C3064" s="1" t="n">
        <v>18598.2</v>
      </c>
    </row>
    <row r="3065" customFormat="false" ht="15" hidden="false" customHeight="false" outlineLevel="0" collapsed="false">
      <c r="B3065" s="1" t="n">
        <v>72.62</v>
      </c>
      <c r="C3065" s="1" t="n">
        <v>18575.3</v>
      </c>
    </row>
    <row r="3066" customFormat="false" ht="15" hidden="false" customHeight="false" outlineLevel="0" collapsed="false">
      <c r="B3066" s="1" t="n">
        <v>73.089</v>
      </c>
      <c r="C3066" s="1" t="n">
        <v>18552.2</v>
      </c>
    </row>
    <row r="3067" customFormat="false" ht="15" hidden="false" customHeight="false" outlineLevel="0" collapsed="false">
      <c r="B3067" s="1" t="n">
        <v>73.4</v>
      </c>
      <c r="C3067" s="1" t="n">
        <v>18531.7</v>
      </c>
    </row>
    <row r="3068" customFormat="false" ht="15" hidden="false" customHeight="false" outlineLevel="0" collapsed="false">
      <c r="B3068" s="1" t="n">
        <v>73.66</v>
      </c>
      <c r="C3068" s="1" t="n">
        <v>18511.1</v>
      </c>
    </row>
    <row r="3069" customFormat="false" ht="15" hidden="false" customHeight="false" outlineLevel="0" collapsed="false">
      <c r="B3069" s="1" t="n">
        <v>73.919</v>
      </c>
      <c r="C3069" s="1" t="n">
        <v>18491.9</v>
      </c>
    </row>
    <row r="3070" customFormat="false" ht="15" hidden="false" customHeight="false" outlineLevel="0" collapsed="false">
      <c r="B3070" s="1" t="n">
        <v>74.169</v>
      </c>
      <c r="C3070" s="1" t="n">
        <v>18473.5</v>
      </c>
    </row>
    <row r="3071" customFormat="false" ht="15" hidden="false" customHeight="false" outlineLevel="0" collapsed="false">
      <c r="B3071" s="1" t="n">
        <v>74.379</v>
      </c>
      <c r="C3071" s="1" t="n">
        <v>18452.7</v>
      </c>
    </row>
    <row r="3072" customFormat="false" ht="15" hidden="false" customHeight="false" outlineLevel="0" collapsed="false">
      <c r="B3072" s="1" t="n">
        <v>74.489</v>
      </c>
      <c r="C3072" s="1" t="n">
        <v>18431.1</v>
      </c>
    </row>
    <row r="3073" customFormat="false" ht="15" hidden="false" customHeight="false" outlineLevel="0" collapsed="false">
      <c r="B3073" s="1" t="n">
        <v>74.79</v>
      </c>
      <c r="C3073" s="1" t="n">
        <v>18410.3</v>
      </c>
    </row>
    <row r="3074" customFormat="false" ht="15" hidden="false" customHeight="false" outlineLevel="0" collapsed="false">
      <c r="B3074" s="1" t="n">
        <v>75</v>
      </c>
      <c r="C3074" s="1" t="n">
        <v>18391.1</v>
      </c>
    </row>
    <row r="3075" customFormat="false" ht="15" hidden="false" customHeight="false" outlineLevel="0" collapsed="false">
      <c r="B3075" s="1" t="n">
        <v>75.26</v>
      </c>
      <c r="C3075" s="1" t="n">
        <v>18369</v>
      </c>
    </row>
    <row r="3076" customFormat="false" ht="15" hidden="false" customHeight="false" outlineLevel="0" collapsed="false">
      <c r="B3076" s="1" t="n">
        <v>75.519</v>
      </c>
      <c r="C3076" s="1" t="n">
        <v>18346.7</v>
      </c>
    </row>
    <row r="3077" customFormat="false" ht="15" hidden="false" customHeight="false" outlineLevel="0" collapsed="false">
      <c r="B3077" s="1" t="n">
        <v>75.73</v>
      </c>
      <c r="C3077" s="1" t="n">
        <v>18325.9</v>
      </c>
    </row>
    <row r="3078" customFormat="false" ht="15" hidden="false" customHeight="false" outlineLevel="0" collapsed="false">
      <c r="B3078" s="1" t="n">
        <v>76.139</v>
      </c>
      <c r="C3078" s="1" t="n">
        <v>18304.4</v>
      </c>
    </row>
    <row r="3079" customFormat="false" ht="15" hidden="false" customHeight="false" outlineLevel="0" collapsed="false">
      <c r="B3079" s="1" t="n">
        <v>76.349</v>
      </c>
      <c r="C3079" s="1" t="n">
        <v>18282</v>
      </c>
    </row>
    <row r="3080" customFormat="false" ht="15" hidden="false" customHeight="false" outlineLevel="0" collapsed="false">
      <c r="B3080" s="1" t="n">
        <v>76.559</v>
      </c>
      <c r="C3080" s="1" t="n">
        <v>18261.9</v>
      </c>
    </row>
    <row r="3081" customFormat="false" ht="15" hidden="false" customHeight="false" outlineLevel="0" collapsed="false">
      <c r="B3081" s="1" t="n">
        <v>76.87</v>
      </c>
      <c r="C3081" s="1" t="n">
        <v>18240.6</v>
      </c>
    </row>
    <row r="3082" customFormat="false" ht="15" hidden="false" customHeight="false" outlineLevel="0" collapsed="false">
      <c r="B3082" s="1" t="n">
        <v>77.069</v>
      </c>
      <c r="C3082" s="1" t="n">
        <v>18217.4</v>
      </c>
    </row>
    <row r="3083" customFormat="false" ht="15" hidden="false" customHeight="false" outlineLevel="0" collapsed="false">
      <c r="B3083" s="1" t="n">
        <v>77.379</v>
      </c>
      <c r="C3083" s="1" t="n">
        <v>18197.8</v>
      </c>
    </row>
    <row r="3084" customFormat="false" ht="15" hidden="false" customHeight="false" outlineLevel="0" collapsed="false">
      <c r="B3084" s="1" t="n">
        <v>77.54</v>
      </c>
      <c r="C3084" s="1" t="n">
        <v>18177.9</v>
      </c>
    </row>
    <row r="3085" customFormat="false" ht="15" hidden="false" customHeight="false" outlineLevel="0" collapsed="false">
      <c r="B3085" s="1" t="n">
        <v>77.8</v>
      </c>
      <c r="C3085" s="1" t="n">
        <v>18155.2</v>
      </c>
    </row>
    <row r="3086" customFormat="false" ht="15" hidden="false" customHeight="false" outlineLevel="0" collapsed="false">
      <c r="B3086" s="1" t="n">
        <v>78.26</v>
      </c>
      <c r="C3086" s="1" t="n">
        <v>18133.5</v>
      </c>
    </row>
    <row r="3087" customFormat="false" ht="15" hidden="false" customHeight="false" outlineLevel="0" collapsed="false">
      <c r="B3087" s="1" t="n">
        <v>78.47</v>
      </c>
      <c r="C3087" s="1" t="n">
        <v>18111.9</v>
      </c>
    </row>
    <row r="3088" customFormat="false" ht="15" hidden="false" customHeight="false" outlineLevel="0" collapsed="false">
      <c r="B3088" s="1" t="n">
        <v>78.83</v>
      </c>
      <c r="C3088" s="1" t="n">
        <v>18090.5</v>
      </c>
    </row>
    <row r="3089" customFormat="false" ht="15" hidden="false" customHeight="false" outlineLevel="0" collapsed="false">
      <c r="B3089" s="1" t="n">
        <v>79.04</v>
      </c>
      <c r="C3089" s="1" t="n">
        <v>18068.8</v>
      </c>
    </row>
    <row r="3090" customFormat="false" ht="15" hidden="false" customHeight="false" outlineLevel="0" collapsed="false">
      <c r="B3090" s="1" t="n">
        <v>79.239</v>
      </c>
      <c r="C3090" s="1" t="n">
        <v>18046.9</v>
      </c>
    </row>
    <row r="3091" customFormat="false" ht="15" hidden="false" customHeight="false" outlineLevel="0" collapsed="false">
      <c r="B3091" s="1" t="n">
        <v>79.4</v>
      </c>
      <c r="C3091" s="1" t="n">
        <v>18024.7</v>
      </c>
    </row>
    <row r="3092" customFormat="false" ht="15" hidden="false" customHeight="false" outlineLevel="0" collapsed="false">
      <c r="B3092" s="1" t="n">
        <v>79.76</v>
      </c>
      <c r="C3092" s="1" t="n">
        <v>18004</v>
      </c>
    </row>
    <row r="3093" customFormat="false" ht="15" hidden="false" customHeight="false" outlineLevel="0" collapsed="false">
      <c r="B3093" s="1" t="n">
        <v>80.23</v>
      </c>
      <c r="C3093" s="1" t="n">
        <v>17983</v>
      </c>
    </row>
    <row r="3094" customFormat="false" ht="15" hidden="false" customHeight="false" outlineLevel="0" collapsed="false">
      <c r="B3094" s="1" t="n">
        <v>80.33</v>
      </c>
      <c r="C3094" s="1" t="n">
        <v>17960.9</v>
      </c>
    </row>
    <row r="3095" customFormat="false" ht="15" hidden="false" customHeight="false" outlineLevel="0" collapsed="false">
      <c r="B3095" s="1" t="n">
        <v>80.69</v>
      </c>
      <c r="C3095" s="1" t="n">
        <v>17939.9</v>
      </c>
    </row>
    <row r="3096" customFormat="false" ht="15" hidden="false" customHeight="false" outlineLevel="0" collapsed="false">
      <c r="B3096" s="1" t="n">
        <v>81.16</v>
      </c>
      <c r="C3096" s="1" t="n">
        <v>17919.3</v>
      </c>
    </row>
    <row r="3097" customFormat="false" ht="15" hidden="false" customHeight="false" outlineLevel="0" collapsed="false">
      <c r="B3097" s="1" t="n">
        <v>81.36</v>
      </c>
      <c r="C3097" s="1" t="n">
        <v>17898.3</v>
      </c>
    </row>
    <row r="3098" customFormat="false" ht="15" hidden="false" customHeight="false" outlineLevel="0" collapsed="false">
      <c r="B3098" s="1" t="n">
        <v>81.569</v>
      </c>
      <c r="C3098" s="1" t="n">
        <v>17876.3</v>
      </c>
    </row>
    <row r="3099" customFormat="false" ht="15" hidden="false" customHeight="false" outlineLevel="0" collapsed="false">
      <c r="B3099" s="1" t="n">
        <v>81.769</v>
      </c>
      <c r="C3099" s="1" t="n">
        <v>17856.2</v>
      </c>
    </row>
    <row r="3100" customFormat="false" ht="15" hidden="false" customHeight="false" outlineLevel="0" collapsed="false">
      <c r="B3100" s="1" t="n">
        <v>82.139</v>
      </c>
      <c r="C3100" s="1" t="n">
        <v>17836.9</v>
      </c>
    </row>
    <row r="3101" customFormat="false" ht="15" hidden="false" customHeight="false" outlineLevel="0" collapsed="false">
      <c r="B3101" s="1" t="n">
        <v>82.19</v>
      </c>
      <c r="C3101" s="1" t="n">
        <v>17815.3</v>
      </c>
    </row>
    <row r="3102" customFormat="false" ht="15" hidden="false" customHeight="false" outlineLevel="0" collapsed="false">
      <c r="B3102" s="1" t="n">
        <v>82.449</v>
      </c>
      <c r="C3102" s="1" t="n">
        <v>17794.8</v>
      </c>
    </row>
    <row r="3103" customFormat="false" ht="15" hidden="false" customHeight="false" outlineLevel="0" collapsed="false">
      <c r="B3103" s="1" t="n">
        <v>83.019</v>
      </c>
      <c r="C3103" s="1" t="n">
        <v>17776.1</v>
      </c>
    </row>
    <row r="3104" customFormat="false" ht="15" hidden="false" customHeight="false" outlineLevel="0" collapsed="false">
      <c r="B3104" s="1" t="n">
        <v>83.12</v>
      </c>
      <c r="C3104" s="1" t="n">
        <v>17754.6</v>
      </c>
    </row>
    <row r="3105" customFormat="false" ht="15" hidden="false" customHeight="false" outlineLevel="0" collapsed="false">
      <c r="B3105" s="1" t="n">
        <v>83.319</v>
      </c>
      <c r="C3105" s="1" t="n">
        <v>17736.1</v>
      </c>
    </row>
    <row r="3106" customFormat="false" ht="15" hidden="false" customHeight="false" outlineLevel="0" collapsed="false">
      <c r="B3106" s="1" t="n">
        <v>83.739</v>
      </c>
      <c r="C3106" s="1" t="n">
        <v>17714.7</v>
      </c>
    </row>
    <row r="3107" customFormat="false" ht="15" hidden="false" customHeight="false" outlineLevel="0" collapsed="false">
      <c r="B3107" s="1" t="n">
        <v>83.889</v>
      </c>
      <c r="C3107" s="1" t="n">
        <v>17695.9</v>
      </c>
    </row>
    <row r="3108" customFormat="false" ht="15" hidden="false" customHeight="false" outlineLevel="0" collapsed="false">
      <c r="B3108" s="1" t="n">
        <v>84.3</v>
      </c>
      <c r="C3108" s="1" t="n">
        <v>17678.2</v>
      </c>
    </row>
    <row r="3109" customFormat="false" ht="15" hidden="false" customHeight="false" outlineLevel="0" collapsed="false">
      <c r="B3109" s="1" t="n">
        <v>84.51</v>
      </c>
      <c r="C3109" s="1" t="n">
        <v>17659.5</v>
      </c>
    </row>
    <row r="3110" customFormat="false" ht="15" hidden="false" customHeight="false" outlineLevel="0" collapsed="false">
      <c r="B3110" s="1" t="n">
        <v>84.769</v>
      </c>
      <c r="C3110" s="1" t="n">
        <v>17638.6</v>
      </c>
    </row>
    <row r="3111" customFormat="false" ht="15" hidden="false" customHeight="false" outlineLevel="0" collapsed="false">
      <c r="B3111" s="1" t="n">
        <v>85.339</v>
      </c>
      <c r="C3111" s="1" t="n">
        <v>17619.1</v>
      </c>
    </row>
    <row r="3112" customFormat="false" ht="15" hidden="false" customHeight="false" outlineLevel="0" collapsed="false">
      <c r="B3112" s="1" t="n">
        <v>85.08</v>
      </c>
      <c r="C3112" s="1" t="n">
        <v>17599.5</v>
      </c>
    </row>
    <row r="3113" customFormat="false" ht="15" hidden="false" customHeight="false" outlineLevel="0" collapsed="false">
      <c r="B3113" s="1" t="n">
        <v>85.589</v>
      </c>
      <c r="C3113" s="1" t="n">
        <v>17580.6</v>
      </c>
    </row>
    <row r="3114" customFormat="false" ht="15" hidden="false" customHeight="false" outlineLevel="0" collapsed="false">
      <c r="B3114" s="1" t="n">
        <v>85.949</v>
      </c>
      <c r="C3114" s="1" t="n">
        <v>17560.9</v>
      </c>
    </row>
    <row r="3115" customFormat="false" ht="15" hidden="false" customHeight="false" outlineLevel="0" collapsed="false">
      <c r="B3115" s="1" t="n">
        <v>86.209</v>
      </c>
      <c r="C3115" s="1" t="n">
        <v>17541.4</v>
      </c>
    </row>
    <row r="3116" customFormat="false" ht="15" hidden="false" customHeight="false" outlineLevel="0" collapsed="false">
      <c r="B3116" s="1" t="n">
        <v>86.309</v>
      </c>
      <c r="C3116" s="1" t="n">
        <v>17520.8</v>
      </c>
    </row>
    <row r="3117" customFormat="false" ht="15" hidden="false" customHeight="false" outlineLevel="0" collapsed="false">
      <c r="B3117" s="1" t="n">
        <v>86.83</v>
      </c>
      <c r="C3117" s="1" t="n">
        <v>17502.4</v>
      </c>
    </row>
    <row r="3118" customFormat="false" ht="15" hidden="false" customHeight="false" outlineLevel="0" collapsed="false">
      <c r="B3118" s="1" t="n">
        <v>86.93</v>
      </c>
      <c r="C3118" s="1" t="n">
        <v>17482.9</v>
      </c>
    </row>
    <row r="3119" customFormat="false" ht="15" hidden="false" customHeight="false" outlineLevel="0" collapsed="false">
      <c r="B3119" s="1" t="n">
        <v>87.19</v>
      </c>
      <c r="C3119" s="1" t="n">
        <v>17463.2</v>
      </c>
    </row>
    <row r="3120" customFormat="false" ht="15" hidden="false" customHeight="false" outlineLevel="0" collapsed="false">
      <c r="B3120" s="1" t="n">
        <v>87.809</v>
      </c>
      <c r="C3120" s="1" t="n">
        <v>17444.8</v>
      </c>
    </row>
    <row r="3121" customFormat="false" ht="15" hidden="false" customHeight="false" outlineLevel="0" collapsed="false">
      <c r="B3121" s="1" t="n">
        <v>87.65</v>
      </c>
      <c r="C3121" s="1" t="n">
        <v>17424.3</v>
      </c>
    </row>
    <row r="3122" customFormat="false" ht="15" hidden="false" customHeight="false" outlineLevel="0" collapsed="false">
      <c r="B3122" s="1" t="n">
        <v>88.22</v>
      </c>
      <c r="C3122" s="1" t="n">
        <v>17405.1</v>
      </c>
    </row>
    <row r="3123" customFormat="false" ht="15" hidden="false" customHeight="false" outlineLevel="0" collapsed="false">
      <c r="B3123" s="1" t="n">
        <v>88.269</v>
      </c>
      <c r="C3123" s="1" t="n">
        <v>17385.5</v>
      </c>
    </row>
    <row r="3124" customFormat="false" ht="15" hidden="false" customHeight="false" outlineLevel="0" collapsed="false">
      <c r="B3124" s="1" t="n">
        <v>88.529</v>
      </c>
      <c r="C3124" s="1" t="n">
        <v>17366.9</v>
      </c>
    </row>
    <row r="3125" customFormat="false" ht="15" hidden="false" customHeight="false" outlineLevel="0" collapsed="false">
      <c r="B3125" s="1" t="n">
        <v>88.58</v>
      </c>
      <c r="C3125" s="1" t="n">
        <v>17349.7</v>
      </c>
    </row>
    <row r="3126" customFormat="false" ht="15" hidden="false" customHeight="false" outlineLevel="0" collapsed="false">
      <c r="B3126" s="1" t="n">
        <v>89.3</v>
      </c>
      <c r="C3126" s="1" t="n">
        <v>17329.1</v>
      </c>
    </row>
    <row r="3127" customFormat="false" ht="15" hidden="false" customHeight="false" outlineLevel="0" collapsed="false">
      <c r="B3127" s="1" t="n">
        <v>89.3</v>
      </c>
      <c r="C3127" s="1" t="n">
        <v>17310.4</v>
      </c>
    </row>
    <row r="3128" customFormat="false" ht="15" hidden="false" customHeight="false" outlineLevel="0" collapsed="false">
      <c r="B3128" s="1" t="n">
        <v>89.76</v>
      </c>
      <c r="C3128" s="1" t="n">
        <v>17292.4</v>
      </c>
    </row>
    <row r="3129" customFormat="false" ht="15" hidden="false" customHeight="false" outlineLevel="0" collapsed="false">
      <c r="B3129" s="1" t="n">
        <v>89.76</v>
      </c>
      <c r="C3129" s="1" t="n">
        <v>17273.6</v>
      </c>
    </row>
    <row r="3130" customFormat="false" ht="15" hidden="false" customHeight="false" outlineLevel="0" collapsed="false">
      <c r="B3130" s="1" t="n">
        <v>90.12</v>
      </c>
      <c r="C3130" s="1" t="n">
        <v>17256.7</v>
      </c>
    </row>
    <row r="3131" customFormat="false" ht="15" hidden="false" customHeight="false" outlineLevel="0" collapsed="false">
      <c r="B3131" s="1" t="n">
        <v>90.54</v>
      </c>
      <c r="C3131" s="1" t="n">
        <v>17238.9</v>
      </c>
    </row>
    <row r="3132" customFormat="false" ht="15" hidden="false" customHeight="false" outlineLevel="0" collapsed="false">
      <c r="B3132" s="1" t="n">
        <v>90.69</v>
      </c>
      <c r="C3132" s="1" t="n">
        <v>17220.6</v>
      </c>
    </row>
    <row r="3133" customFormat="false" ht="15" hidden="false" customHeight="false" outlineLevel="0" collapsed="false">
      <c r="B3133" s="1" t="n">
        <v>91.099</v>
      </c>
      <c r="C3133" s="1" t="n">
        <v>17202.6</v>
      </c>
    </row>
    <row r="3134" customFormat="false" ht="15" hidden="false" customHeight="false" outlineLevel="0" collapsed="false">
      <c r="B3134" s="1" t="n">
        <v>91.41</v>
      </c>
      <c r="C3134" s="1" t="n">
        <v>17183.5</v>
      </c>
    </row>
    <row r="3135" customFormat="false" ht="15" hidden="false" customHeight="false" outlineLevel="0" collapsed="false">
      <c r="B3135" s="1" t="n">
        <v>91.559</v>
      </c>
      <c r="C3135" s="1" t="n">
        <v>17165</v>
      </c>
    </row>
    <row r="3136" customFormat="false" ht="15" hidden="false" customHeight="false" outlineLevel="0" collapsed="false">
      <c r="B3136" s="1" t="n">
        <v>91.98</v>
      </c>
      <c r="C3136" s="1" t="n">
        <v>17146.7</v>
      </c>
    </row>
    <row r="3137" customFormat="false" ht="15" hidden="false" customHeight="false" outlineLevel="0" collapsed="false">
      <c r="B3137" s="1" t="n">
        <v>92.18</v>
      </c>
      <c r="C3137" s="1" t="n">
        <v>17128.4</v>
      </c>
    </row>
    <row r="3138" customFormat="false" ht="15" hidden="false" customHeight="false" outlineLevel="0" collapsed="false">
      <c r="B3138" s="1" t="n">
        <v>92.44</v>
      </c>
      <c r="C3138" s="1" t="n">
        <v>17109.6</v>
      </c>
    </row>
    <row r="3139" customFormat="false" ht="15" hidden="false" customHeight="false" outlineLevel="0" collapsed="false">
      <c r="B3139" s="1" t="n">
        <v>92.8</v>
      </c>
      <c r="C3139" s="1" t="n">
        <v>17091</v>
      </c>
    </row>
    <row r="3140" customFormat="false" ht="15" hidden="false" customHeight="false" outlineLevel="0" collapsed="false">
      <c r="B3140" s="1" t="n">
        <v>92.849</v>
      </c>
      <c r="C3140" s="1" t="n">
        <v>17073.9</v>
      </c>
    </row>
    <row r="3141" customFormat="false" ht="15" hidden="false" customHeight="false" outlineLevel="0" collapsed="false">
      <c r="B3141" s="1" t="n">
        <v>93.36</v>
      </c>
      <c r="C3141" s="1" t="n">
        <v>17054.9</v>
      </c>
    </row>
    <row r="3142" customFormat="false" ht="15" hidden="false" customHeight="false" outlineLevel="0" collapsed="false">
      <c r="B3142" s="1" t="n">
        <v>93.47</v>
      </c>
      <c r="C3142" s="1" t="n">
        <v>17035.7</v>
      </c>
    </row>
    <row r="3143" customFormat="false" ht="15" hidden="false" customHeight="false" outlineLevel="0" collapsed="false">
      <c r="B3143" s="1" t="n">
        <v>93.769</v>
      </c>
      <c r="C3143" s="1" t="n">
        <v>17019.1</v>
      </c>
    </row>
    <row r="3144" customFormat="false" ht="15" hidden="false" customHeight="false" outlineLevel="0" collapsed="false">
      <c r="B3144" s="1" t="n">
        <v>93.98</v>
      </c>
      <c r="C3144" s="1" t="n">
        <v>17002.4</v>
      </c>
    </row>
    <row r="3145" customFormat="false" ht="15" hidden="false" customHeight="false" outlineLevel="0" collapsed="false">
      <c r="B3145" s="1" t="n">
        <v>94.33</v>
      </c>
      <c r="C3145" s="1" t="n">
        <v>16985.4</v>
      </c>
    </row>
    <row r="3146" customFormat="false" ht="15" hidden="false" customHeight="false" outlineLevel="0" collapsed="false">
      <c r="B3146" s="1" t="n">
        <v>94.599</v>
      </c>
      <c r="C3146" s="1" t="n">
        <v>16968.9</v>
      </c>
    </row>
    <row r="3147" customFormat="false" ht="15" hidden="false" customHeight="false" outlineLevel="0" collapsed="false">
      <c r="B3147" s="1" t="n">
        <v>94.959</v>
      </c>
      <c r="C3147" s="1" t="n">
        <v>16952.6</v>
      </c>
    </row>
    <row r="3148" customFormat="false" ht="15" hidden="false" customHeight="false" outlineLevel="0" collapsed="false">
      <c r="B3148" s="1" t="n">
        <v>95.319</v>
      </c>
      <c r="C3148" s="1" t="n">
        <v>16935.9</v>
      </c>
    </row>
    <row r="3149" customFormat="false" ht="15" hidden="false" customHeight="false" outlineLevel="0" collapsed="false">
      <c r="B3149" s="1" t="n">
        <v>95.569</v>
      </c>
      <c r="C3149" s="1" t="n">
        <v>16919.4</v>
      </c>
    </row>
    <row r="3150" customFormat="false" ht="15" hidden="false" customHeight="false" outlineLevel="0" collapsed="false">
      <c r="B3150" s="1" t="n">
        <v>95.779</v>
      </c>
      <c r="C3150" s="1" t="n">
        <v>16902.9</v>
      </c>
    </row>
    <row r="3151" customFormat="false" ht="15" hidden="false" customHeight="false" outlineLevel="0" collapsed="false">
      <c r="B3151" s="1" t="n">
        <v>95.93</v>
      </c>
      <c r="C3151" s="1" t="n">
        <v>16884.7</v>
      </c>
    </row>
    <row r="3152" customFormat="false" ht="15" hidden="false" customHeight="false" outlineLevel="0" collapsed="false">
      <c r="B3152" s="1" t="n">
        <v>96.44</v>
      </c>
      <c r="C3152" s="1" t="n">
        <v>16865.9</v>
      </c>
    </row>
    <row r="3153" customFormat="false" ht="15" hidden="false" customHeight="false" outlineLevel="0" collapsed="false">
      <c r="B3153" s="1" t="n">
        <v>96.65</v>
      </c>
      <c r="C3153" s="1" t="n">
        <v>16846.1</v>
      </c>
    </row>
    <row r="3154" customFormat="false" ht="15" hidden="false" customHeight="false" outlineLevel="0" collapsed="false">
      <c r="B3154" s="1" t="n">
        <v>96.8</v>
      </c>
      <c r="C3154" s="1" t="n">
        <v>16826.8</v>
      </c>
    </row>
    <row r="3155" customFormat="false" ht="15" hidden="false" customHeight="false" outlineLevel="0" collapsed="false">
      <c r="B3155" s="1" t="n">
        <v>97.01</v>
      </c>
      <c r="C3155" s="1" t="n">
        <v>16807.5</v>
      </c>
    </row>
    <row r="3156" customFormat="false" ht="15" hidden="false" customHeight="false" outlineLevel="0" collapsed="false">
      <c r="B3156" s="1" t="n">
        <v>97.68</v>
      </c>
      <c r="C3156" s="1" t="n">
        <v>16787.5</v>
      </c>
    </row>
    <row r="3157" customFormat="false" ht="15" hidden="false" customHeight="false" outlineLevel="0" collapsed="false">
      <c r="B3157" s="1" t="n">
        <v>97.519</v>
      </c>
      <c r="C3157" s="1" t="n">
        <v>16769.3</v>
      </c>
    </row>
    <row r="3158" customFormat="false" ht="15" hidden="false" customHeight="false" outlineLevel="0" collapsed="false">
      <c r="B3158" s="1" t="n">
        <v>98.19</v>
      </c>
      <c r="C3158" s="1" t="n">
        <v>16752.5</v>
      </c>
    </row>
    <row r="3159" customFormat="false" ht="15" hidden="false" customHeight="false" outlineLevel="0" collapsed="false">
      <c r="B3159" s="1" t="n">
        <v>98.339</v>
      </c>
      <c r="C3159" s="1" t="n">
        <v>16734.9</v>
      </c>
    </row>
    <row r="3160" customFormat="false" ht="15" hidden="false" customHeight="false" outlineLevel="0" collapsed="false">
      <c r="B3160" s="1" t="n">
        <v>98.86</v>
      </c>
      <c r="C3160" s="1" t="n">
        <v>16716.4</v>
      </c>
    </row>
    <row r="3161" customFormat="false" ht="15" hidden="false" customHeight="false" outlineLevel="0" collapsed="false">
      <c r="B3161" s="1" t="n">
        <v>98.9</v>
      </c>
      <c r="C3161" s="1" t="n">
        <v>16697.9</v>
      </c>
    </row>
    <row r="3162" customFormat="false" ht="15" hidden="false" customHeight="false" outlineLevel="0" collapsed="false">
      <c r="B3162" s="1" t="n">
        <v>99.319</v>
      </c>
      <c r="C3162" s="1" t="n">
        <v>16680</v>
      </c>
    </row>
    <row r="3163" customFormat="false" ht="15" hidden="false" customHeight="false" outlineLevel="0" collapsed="false">
      <c r="B3163" s="1" t="n">
        <v>99.47</v>
      </c>
      <c r="C3163" s="1" t="n">
        <v>16662.8</v>
      </c>
    </row>
    <row r="3164" customFormat="false" ht="15" hidden="false" customHeight="false" outlineLevel="0" collapsed="false">
      <c r="B3164" s="1" t="n">
        <v>99.83</v>
      </c>
      <c r="C3164" s="1" t="n">
        <v>16644.2</v>
      </c>
    </row>
    <row r="3165" customFormat="false" ht="15" hidden="false" customHeight="false" outlineLevel="0" collapsed="false">
      <c r="B3165" s="1" t="n">
        <v>100.29</v>
      </c>
      <c r="C3165" s="1" t="n">
        <v>16625.6</v>
      </c>
    </row>
    <row r="3166" customFormat="false" ht="15" hidden="false" customHeight="false" outlineLevel="0" collapsed="false">
      <c r="B3166" s="1" t="n">
        <v>100.339</v>
      </c>
      <c r="C3166" s="1" t="n">
        <v>16606.8</v>
      </c>
    </row>
    <row r="3167" customFormat="false" ht="15" hidden="false" customHeight="false" outlineLevel="0" collapsed="false">
      <c r="B3167" s="1" t="n">
        <v>100.86</v>
      </c>
      <c r="C3167" s="1" t="n">
        <v>16590</v>
      </c>
    </row>
    <row r="3168" customFormat="false" ht="15" hidden="false" customHeight="false" outlineLevel="0" collapsed="false">
      <c r="B3168" s="1" t="n">
        <v>101.01</v>
      </c>
      <c r="C3168" s="1" t="n">
        <v>16572.1</v>
      </c>
    </row>
    <row r="3169" customFormat="false" ht="15" hidden="false" customHeight="false" outlineLevel="0" collapsed="false">
      <c r="B3169" s="1" t="n">
        <v>101.47</v>
      </c>
      <c r="C3169" s="1" t="n">
        <v>16553.8</v>
      </c>
    </row>
    <row r="3170" customFormat="false" ht="15" hidden="false" customHeight="false" outlineLevel="0" collapsed="false">
      <c r="B3170" s="1" t="n">
        <v>101.73</v>
      </c>
      <c r="C3170" s="1" t="n">
        <v>16534.8</v>
      </c>
    </row>
    <row r="3171" customFormat="false" ht="15" hidden="false" customHeight="false" outlineLevel="0" collapsed="false">
      <c r="B3171" s="1" t="n">
        <v>102.08</v>
      </c>
      <c r="C3171" s="1" t="n">
        <v>16515.9</v>
      </c>
    </row>
    <row r="3172" customFormat="false" ht="15" hidden="false" customHeight="false" outlineLevel="0" collapsed="false">
      <c r="B3172" s="1" t="n">
        <v>102.239</v>
      </c>
      <c r="C3172" s="1" t="n">
        <v>16497</v>
      </c>
    </row>
    <row r="3173" customFormat="false" ht="15" hidden="false" customHeight="false" outlineLevel="0" collapsed="false">
      <c r="B3173" s="1" t="n">
        <v>102.699</v>
      </c>
      <c r="C3173" s="1" t="n">
        <v>16478.4</v>
      </c>
    </row>
    <row r="3174" customFormat="false" ht="15" hidden="false" customHeight="false" outlineLevel="0" collapsed="false">
      <c r="B3174" s="1" t="n">
        <v>103.059</v>
      </c>
      <c r="C3174" s="1" t="n">
        <v>16460.4</v>
      </c>
    </row>
    <row r="3175" customFormat="false" ht="15" hidden="false" customHeight="false" outlineLevel="0" collapsed="false">
      <c r="B3175" s="1" t="n">
        <v>103.37</v>
      </c>
      <c r="C3175" s="1" t="n">
        <v>16442.1</v>
      </c>
    </row>
    <row r="3176" customFormat="false" ht="15" hidden="false" customHeight="false" outlineLevel="0" collapsed="false">
      <c r="B3176" s="1" t="n">
        <v>103.459</v>
      </c>
      <c r="C3176" s="1" t="n">
        <v>16423.6</v>
      </c>
    </row>
    <row r="3177" customFormat="false" ht="15" hidden="false" customHeight="false" outlineLevel="0" collapsed="false">
      <c r="B3177" s="1" t="n">
        <v>103.669</v>
      </c>
      <c r="C3177" s="1" t="n">
        <v>16406.9</v>
      </c>
    </row>
    <row r="3178" customFormat="false" ht="15" hidden="false" customHeight="false" outlineLevel="0" collapsed="false">
      <c r="B3178" s="1" t="n">
        <v>104.19</v>
      </c>
      <c r="C3178" s="1" t="n">
        <v>16389.3</v>
      </c>
    </row>
    <row r="3179" customFormat="false" ht="15" hidden="false" customHeight="false" outlineLevel="0" collapsed="false">
      <c r="B3179" s="1" t="n">
        <v>104.29</v>
      </c>
      <c r="C3179" s="1" t="n">
        <v>16371.4</v>
      </c>
    </row>
    <row r="3180" customFormat="false" ht="15" hidden="false" customHeight="false" outlineLevel="0" collapsed="false">
      <c r="B3180" s="1" t="n">
        <v>104.639</v>
      </c>
      <c r="C3180" s="1" t="n">
        <v>16352</v>
      </c>
    </row>
    <row r="3181" customFormat="false" ht="15" hidden="false" customHeight="false" outlineLevel="0" collapsed="false">
      <c r="B3181" s="1" t="n">
        <v>105.11</v>
      </c>
      <c r="C3181" s="1" t="n">
        <v>16334.6</v>
      </c>
    </row>
    <row r="3182" customFormat="false" ht="15" hidden="false" customHeight="false" outlineLevel="0" collapsed="false">
      <c r="B3182" s="1" t="n">
        <v>105.51</v>
      </c>
      <c r="C3182" s="1" t="n">
        <v>16318</v>
      </c>
    </row>
    <row r="3183" customFormat="false" ht="15" hidden="false" customHeight="false" outlineLevel="0" collapsed="false">
      <c r="B3183" s="1" t="n">
        <v>105.72</v>
      </c>
      <c r="C3183" s="1" t="n">
        <v>16299.1</v>
      </c>
    </row>
    <row r="3184" customFormat="false" ht="15" hidden="false" customHeight="false" outlineLevel="0" collapsed="false">
      <c r="B3184" s="1" t="n">
        <v>106.08</v>
      </c>
      <c r="C3184" s="1" t="n">
        <v>16281.3</v>
      </c>
    </row>
    <row r="3185" customFormat="false" ht="15" hidden="false" customHeight="false" outlineLevel="0" collapsed="false">
      <c r="B3185" s="1" t="n">
        <v>106.33</v>
      </c>
      <c r="C3185" s="1" t="n">
        <v>16263.1</v>
      </c>
    </row>
    <row r="3186" customFormat="false" ht="15" hidden="false" customHeight="false" outlineLevel="0" collapsed="false">
      <c r="B3186" s="1" t="n">
        <v>106.489</v>
      </c>
      <c r="C3186" s="1" t="n">
        <v>16244.4</v>
      </c>
    </row>
    <row r="3187" customFormat="false" ht="15" hidden="false" customHeight="false" outlineLevel="0" collapsed="false">
      <c r="B3187" s="1" t="n">
        <v>106.739</v>
      </c>
      <c r="C3187" s="1" t="n">
        <v>16227.8</v>
      </c>
    </row>
    <row r="3188" customFormat="false" ht="15" hidden="false" customHeight="false" outlineLevel="0" collapsed="false">
      <c r="B3188" s="1" t="n">
        <v>107.309</v>
      </c>
      <c r="C3188" s="1" t="n">
        <v>16210.5</v>
      </c>
    </row>
    <row r="3189" customFormat="false" ht="15" hidden="false" customHeight="false" outlineLevel="0" collapsed="false">
      <c r="B3189" s="1" t="n">
        <v>107.61</v>
      </c>
      <c r="C3189" s="1" t="n">
        <v>16192.8</v>
      </c>
    </row>
    <row r="3190" customFormat="false" ht="15" hidden="false" customHeight="false" outlineLevel="0" collapsed="false">
      <c r="B3190" s="1" t="n">
        <v>107.809</v>
      </c>
      <c r="C3190" s="1" t="n">
        <v>16175.6</v>
      </c>
    </row>
    <row r="3191" customFormat="false" ht="15" hidden="false" customHeight="false" outlineLevel="0" collapsed="false">
      <c r="B3191" s="1" t="n">
        <v>108.069</v>
      </c>
      <c r="C3191" s="1" t="n">
        <v>16159.3</v>
      </c>
    </row>
    <row r="3192" customFormat="false" ht="15" hidden="false" customHeight="false" outlineLevel="0" collapsed="false">
      <c r="B3192" s="1" t="n">
        <v>108.279</v>
      </c>
      <c r="C3192" s="1" t="n">
        <v>16143.3</v>
      </c>
    </row>
    <row r="3193" customFormat="false" ht="15" hidden="false" customHeight="false" outlineLevel="0" collapsed="false">
      <c r="B3193" s="1" t="n">
        <v>108.68</v>
      </c>
      <c r="C3193" s="1" t="n">
        <v>16127.7</v>
      </c>
    </row>
    <row r="3194" customFormat="false" ht="15" hidden="false" customHeight="false" outlineLevel="0" collapsed="false">
      <c r="B3194" s="1" t="n">
        <v>108.889</v>
      </c>
      <c r="C3194" s="1" t="n">
        <v>16111.7</v>
      </c>
    </row>
    <row r="3195" customFormat="false" ht="15" hidden="false" customHeight="false" outlineLevel="0" collapsed="false">
      <c r="B3195" s="1" t="n">
        <v>109.349</v>
      </c>
      <c r="C3195" s="1" t="n">
        <v>16096.3</v>
      </c>
    </row>
    <row r="3196" customFormat="false" ht="15" hidden="false" customHeight="false" outlineLevel="0" collapsed="false">
      <c r="B3196" s="1" t="n">
        <v>109.599</v>
      </c>
      <c r="C3196" s="1" t="n">
        <v>16080.4</v>
      </c>
    </row>
    <row r="3197" customFormat="false" ht="15" hidden="false" customHeight="false" outlineLevel="0" collapsed="false">
      <c r="B3197" s="1" t="n">
        <v>109.8</v>
      </c>
      <c r="C3197" s="1" t="n">
        <v>16063.5</v>
      </c>
    </row>
    <row r="3198" customFormat="false" ht="15" hidden="false" customHeight="false" outlineLevel="0" collapsed="false">
      <c r="B3198" s="1" t="n">
        <v>110.059</v>
      </c>
      <c r="C3198" s="1" t="n">
        <v>16046.1</v>
      </c>
    </row>
    <row r="3199" customFormat="false" ht="15" hidden="false" customHeight="false" outlineLevel="0" collapsed="false">
      <c r="B3199" s="1" t="n">
        <v>110.26</v>
      </c>
      <c r="C3199" s="1" t="n">
        <v>16029.3</v>
      </c>
    </row>
    <row r="3200" customFormat="false" ht="15" hidden="false" customHeight="false" outlineLevel="0" collapsed="false">
      <c r="B3200" s="1" t="n">
        <v>110.779</v>
      </c>
      <c r="C3200" s="1" t="n">
        <v>16012.7</v>
      </c>
    </row>
    <row r="3201" customFormat="false" ht="15" hidden="false" customHeight="false" outlineLevel="0" collapsed="false">
      <c r="B3201" s="1" t="n">
        <v>111.089</v>
      </c>
      <c r="C3201" s="1" t="n">
        <v>15996.5</v>
      </c>
    </row>
    <row r="3202" customFormat="false" ht="15" hidden="false" customHeight="false" outlineLevel="0" collapsed="false">
      <c r="B3202" s="1" t="n">
        <v>111.23</v>
      </c>
      <c r="C3202" s="1" t="n">
        <v>15980.1</v>
      </c>
    </row>
    <row r="3203" customFormat="false" ht="15" hidden="false" customHeight="false" outlineLevel="0" collapsed="false">
      <c r="B3203" s="1" t="n">
        <v>111.54</v>
      </c>
      <c r="C3203" s="1" t="n">
        <v>15962.7</v>
      </c>
    </row>
    <row r="3204" customFormat="false" ht="15" hidden="false" customHeight="false" outlineLevel="0" collapsed="false">
      <c r="B3204" s="1" t="n">
        <v>112.209</v>
      </c>
      <c r="C3204" s="1" t="n">
        <v>15944.9</v>
      </c>
    </row>
    <row r="3205" customFormat="false" ht="15" hidden="false" customHeight="false" outlineLevel="0" collapsed="false">
      <c r="B3205" s="1" t="n">
        <v>112.309</v>
      </c>
      <c r="C3205" s="1" t="n">
        <v>15925.9</v>
      </c>
    </row>
    <row r="3206" customFormat="false" ht="15" hidden="false" customHeight="false" outlineLevel="0" collapsed="false">
      <c r="B3206" s="1" t="n">
        <v>112.769</v>
      </c>
      <c r="C3206" s="1" t="n">
        <v>15907.4</v>
      </c>
    </row>
    <row r="3207" customFormat="false" ht="15" hidden="false" customHeight="false" outlineLevel="0" collapsed="false">
      <c r="B3207" s="1" t="n">
        <v>112.819</v>
      </c>
      <c r="C3207" s="1" t="n">
        <v>15889.3</v>
      </c>
    </row>
    <row r="3208" customFormat="false" ht="15" hidden="false" customHeight="false" outlineLevel="0" collapsed="false">
      <c r="B3208" s="1" t="n">
        <v>113.43</v>
      </c>
      <c r="C3208" s="1" t="n">
        <v>15871.1</v>
      </c>
    </row>
    <row r="3209" customFormat="false" ht="15" hidden="false" customHeight="false" outlineLevel="0" collapsed="false">
      <c r="B3209" s="1" t="n">
        <v>113.79</v>
      </c>
      <c r="C3209" s="1" t="n">
        <v>15852.4</v>
      </c>
    </row>
    <row r="3210" customFormat="false" ht="15" hidden="false" customHeight="false" outlineLevel="0" collapsed="false">
      <c r="B3210" s="1" t="n">
        <v>113.989</v>
      </c>
      <c r="C3210" s="1" t="n">
        <v>15834.2</v>
      </c>
    </row>
    <row r="3211" customFormat="false" ht="15" hidden="false" customHeight="false" outlineLevel="0" collapsed="false">
      <c r="B3211" s="1" t="n">
        <v>114.559</v>
      </c>
      <c r="C3211" s="1" t="n">
        <v>15815.5</v>
      </c>
    </row>
    <row r="3212" customFormat="false" ht="15" hidden="false" customHeight="false" outlineLevel="0" collapsed="false">
      <c r="B3212" s="1" t="n">
        <v>114.91</v>
      </c>
      <c r="C3212" s="1" t="n">
        <v>15797</v>
      </c>
    </row>
    <row r="3213" customFormat="false" ht="15" hidden="false" customHeight="false" outlineLevel="0" collapsed="false">
      <c r="B3213" s="1" t="n">
        <v>115.269</v>
      </c>
      <c r="C3213" s="1" t="n">
        <v>15778.5</v>
      </c>
    </row>
    <row r="3214" customFormat="false" ht="15" hidden="false" customHeight="false" outlineLevel="0" collapsed="false">
      <c r="B3214" s="1" t="n">
        <v>115.419</v>
      </c>
      <c r="C3214" s="1" t="n">
        <v>15760.1</v>
      </c>
    </row>
    <row r="3215" customFormat="false" ht="15" hidden="false" customHeight="false" outlineLevel="0" collapsed="false">
      <c r="B3215" s="1" t="n">
        <v>115.68</v>
      </c>
      <c r="C3215" s="1" t="n">
        <v>15741.1</v>
      </c>
    </row>
    <row r="3216" customFormat="false" ht="15" hidden="false" customHeight="false" outlineLevel="0" collapsed="false">
      <c r="B3216" s="1" t="n">
        <v>116.19</v>
      </c>
      <c r="C3216" s="1" t="n">
        <v>15722.7</v>
      </c>
    </row>
    <row r="3217" customFormat="false" ht="15" hidden="false" customHeight="false" outlineLevel="0" collapsed="false">
      <c r="B3217" s="1" t="n">
        <v>116.389</v>
      </c>
      <c r="C3217" s="1" t="n">
        <v>15704.3</v>
      </c>
    </row>
    <row r="3218" customFormat="false" ht="15" hidden="false" customHeight="false" outlineLevel="0" collapsed="false">
      <c r="B3218" s="1" t="n">
        <v>116.91</v>
      </c>
      <c r="C3218" s="1" t="n">
        <v>15685.7</v>
      </c>
    </row>
    <row r="3219" customFormat="false" ht="15" hidden="false" customHeight="false" outlineLevel="0" collapsed="false">
      <c r="B3219" s="1" t="n">
        <v>117.26</v>
      </c>
      <c r="C3219" s="1" t="n">
        <v>15667.9</v>
      </c>
    </row>
    <row r="3220" customFormat="false" ht="15" hidden="false" customHeight="false" outlineLevel="0" collapsed="false">
      <c r="B3220" s="1" t="n">
        <v>117.669</v>
      </c>
      <c r="C3220" s="1" t="n">
        <v>15650.1</v>
      </c>
    </row>
    <row r="3221" customFormat="false" ht="15" hidden="false" customHeight="false" outlineLevel="0" collapsed="false">
      <c r="B3221" s="1" t="n">
        <v>117.93</v>
      </c>
      <c r="C3221" s="1" t="n">
        <v>15632.2</v>
      </c>
    </row>
    <row r="3222" customFormat="false" ht="15" hidden="false" customHeight="false" outlineLevel="0" collapsed="false">
      <c r="B3222" s="1" t="n">
        <v>118.379</v>
      </c>
      <c r="C3222" s="1" t="n">
        <v>15614.1</v>
      </c>
    </row>
    <row r="3223" customFormat="false" ht="15" hidden="false" customHeight="false" outlineLevel="0" collapsed="false">
      <c r="B3223" s="1" t="n">
        <v>118.69</v>
      </c>
      <c r="C3223" s="1" t="n">
        <v>15596.4</v>
      </c>
    </row>
    <row r="3224" customFormat="false" ht="15" hidden="false" customHeight="false" outlineLevel="0" collapsed="false">
      <c r="B3224" s="1" t="n">
        <v>118.79</v>
      </c>
      <c r="C3224" s="1" t="n">
        <v>15578.3</v>
      </c>
    </row>
    <row r="3225" customFormat="false" ht="15" hidden="false" customHeight="false" outlineLevel="0" collapsed="false">
      <c r="B3225" s="1" t="n">
        <v>119.349</v>
      </c>
      <c r="C3225" s="1" t="n">
        <v>15560.2</v>
      </c>
    </row>
    <row r="3226" customFormat="false" ht="15" hidden="false" customHeight="false" outlineLevel="0" collapsed="false">
      <c r="B3226" s="1" t="n">
        <v>119.91</v>
      </c>
      <c r="C3226" s="1" t="n">
        <v>15542</v>
      </c>
    </row>
    <row r="3227" customFormat="false" ht="15" hidden="false" customHeight="false" outlineLevel="0" collapsed="false">
      <c r="B3227" s="1" t="n">
        <v>120.01</v>
      </c>
      <c r="C3227" s="1" t="n">
        <v>15524.2</v>
      </c>
    </row>
    <row r="3228" customFormat="false" ht="15" hidden="false" customHeight="false" outlineLevel="0" collapsed="false">
      <c r="B3228" s="1" t="n">
        <v>120.269</v>
      </c>
      <c r="C3228" s="1" t="n">
        <v>15505.5</v>
      </c>
    </row>
    <row r="3229" customFormat="false" ht="15" hidden="false" customHeight="false" outlineLevel="0" collapsed="false">
      <c r="B3229" s="1" t="n">
        <v>120.58</v>
      </c>
      <c r="C3229" s="1" t="n">
        <v>15487</v>
      </c>
    </row>
    <row r="3230" customFormat="false" ht="15" hidden="false" customHeight="false" outlineLevel="0" collapsed="false">
      <c r="B3230" s="1" t="n">
        <v>121.08</v>
      </c>
      <c r="C3230" s="1" t="n">
        <v>15469</v>
      </c>
    </row>
    <row r="3231" customFormat="false" ht="15" hidden="false" customHeight="false" outlineLevel="0" collapsed="false">
      <c r="B3231" s="1" t="n">
        <v>121.489</v>
      </c>
      <c r="C3231" s="1" t="n">
        <v>15451.4</v>
      </c>
    </row>
    <row r="3232" customFormat="false" ht="15" hidden="false" customHeight="false" outlineLevel="0" collapsed="false">
      <c r="B3232" s="1" t="n">
        <v>121.8</v>
      </c>
      <c r="C3232" s="1" t="n">
        <v>15433.2</v>
      </c>
    </row>
    <row r="3233" customFormat="false" ht="15" hidden="false" customHeight="false" outlineLevel="0" collapsed="false">
      <c r="B3233" s="1" t="n">
        <v>122.099</v>
      </c>
      <c r="C3233" s="1" t="n">
        <v>15415.7</v>
      </c>
    </row>
    <row r="3234" customFormat="false" ht="15" hidden="false" customHeight="false" outlineLevel="0" collapsed="false">
      <c r="B3234" s="1" t="n">
        <v>122.569</v>
      </c>
      <c r="C3234" s="1" t="n">
        <v>15397.9</v>
      </c>
    </row>
    <row r="3235" customFormat="false" ht="15" hidden="false" customHeight="false" outlineLevel="0" collapsed="false">
      <c r="B3235" s="1" t="n">
        <v>123.129</v>
      </c>
      <c r="C3235" s="1" t="n">
        <v>15379.6</v>
      </c>
    </row>
    <row r="3236" customFormat="false" ht="15" hidden="false" customHeight="false" outlineLevel="0" collapsed="false">
      <c r="B3236" s="1" t="n">
        <v>123.169</v>
      </c>
      <c r="C3236" s="1" t="n">
        <v>15361.7</v>
      </c>
    </row>
    <row r="3237" customFormat="false" ht="15" hidden="false" customHeight="false" outlineLevel="0" collapsed="false">
      <c r="B3237" s="1" t="n">
        <v>123.989</v>
      </c>
      <c r="C3237" s="1" t="n">
        <v>15344.1</v>
      </c>
    </row>
    <row r="3238" customFormat="false" ht="15" hidden="false" customHeight="false" outlineLevel="0" collapsed="false">
      <c r="B3238" s="1" t="n">
        <v>123.989</v>
      </c>
      <c r="C3238" s="1" t="n">
        <v>15326.6</v>
      </c>
    </row>
    <row r="3239" customFormat="false" ht="15" hidden="false" customHeight="false" outlineLevel="0" collapsed="false">
      <c r="B3239" s="1" t="n">
        <v>124.139</v>
      </c>
      <c r="C3239" s="1" t="n">
        <v>15309.3</v>
      </c>
    </row>
    <row r="3240" customFormat="false" ht="15" hidden="false" customHeight="false" outlineLevel="0" collapsed="false">
      <c r="B3240" s="1" t="n">
        <v>124.75</v>
      </c>
      <c r="C3240" s="1" t="n">
        <v>15291.7</v>
      </c>
    </row>
    <row r="3241" customFormat="false" ht="15" hidden="false" customHeight="false" outlineLevel="0" collapsed="false">
      <c r="B3241" s="1" t="n">
        <v>124.849</v>
      </c>
      <c r="C3241" s="1" t="n">
        <v>15273.8</v>
      </c>
    </row>
    <row r="3242" customFormat="false" ht="15" hidden="false" customHeight="false" outlineLevel="0" collapsed="false">
      <c r="B3242" s="1" t="n">
        <v>125.519</v>
      </c>
      <c r="C3242" s="1" t="n">
        <v>15255.8</v>
      </c>
    </row>
    <row r="3243" customFormat="false" ht="15" hidden="false" customHeight="false" outlineLevel="0" collapsed="false">
      <c r="B3243" s="1" t="n">
        <v>125.819</v>
      </c>
      <c r="C3243" s="1" t="n">
        <v>15238.6</v>
      </c>
    </row>
    <row r="3244" customFormat="false" ht="15" hidden="false" customHeight="false" outlineLevel="0" collapsed="false">
      <c r="B3244" s="1" t="n">
        <v>126.08</v>
      </c>
      <c r="C3244" s="1" t="n">
        <v>15221.4</v>
      </c>
    </row>
    <row r="3245" customFormat="false" ht="15" hidden="false" customHeight="false" outlineLevel="0" collapsed="false">
      <c r="B3245" s="1" t="n">
        <v>126.739</v>
      </c>
      <c r="C3245" s="1" t="n">
        <v>15203.9</v>
      </c>
    </row>
    <row r="3246" customFormat="false" ht="15" hidden="false" customHeight="false" outlineLevel="0" collapsed="false">
      <c r="B3246" s="1" t="n">
        <v>126.83</v>
      </c>
      <c r="C3246" s="1" t="n">
        <v>15186.3</v>
      </c>
    </row>
    <row r="3247" customFormat="false" ht="15" hidden="false" customHeight="false" outlineLevel="0" collapsed="false">
      <c r="B3247" s="1" t="n">
        <v>127.199</v>
      </c>
      <c r="C3247" s="1" t="n">
        <v>15169.1</v>
      </c>
    </row>
    <row r="3248" customFormat="false" ht="15" hidden="false" customHeight="false" outlineLevel="0" collapsed="false">
      <c r="B3248" s="1" t="n">
        <v>127.4</v>
      </c>
      <c r="C3248" s="1" t="n">
        <v>15151.4</v>
      </c>
    </row>
    <row r="3249" customFormat="false" ht="15" hidden="false" customHeight="false" outlineLevel="0" collapsed="false">
      <c r="B3249" s="1" t="n">
        <v>127.8</v>
      </c>
      <c r="C3249" s="1" t="n">
        <v>15133.1</v>
      </c>
    </row>
    <row r="3250" customFormat="false" ht="15" hidden="false" customHeight="false" outlineLevel="0" collapsed="false">
      <c r="B3250" s="1" t="n">
        <v>128.309</v>
      </c>
      <c r="C3250" s="1" t="n">
        <v>15115.4</v>
      </c>
    </row>
    <row r="3251" customFormat="false" ht="15" hidden="false" customHeight="false" outlineLevel="0" collapsed="false">
      <c r="B3251" s="1" t="n">
        <v>128.669</v>
      </c>
      <c r="C3251" s="1" t="n">
        <v>15097.5</v>
      </c>
    </row>
    <row r="3252" customFormat="false" ht="15" hidden="false" customHeight="false" outlineLevel="0" collapsed="false">
      <c r="B3252" s="1" t="n">
        <v>128.97</v>
      </c>
      <c r="C3252" s="1" t="n">
        <v>15080.5</v>
      </c>
    </row>
    <row r="3253" customFormat="false" ht="15" hidden="false" customHeight="false" outlineLevel="0" collapsed="false">
      <c r="B3253" s="1" t="n">
        <v>129.429</v>
      </c>
      <c r="C3253" s="1" t="n">
        <v>15063.3</v>
      </c>
    </row>
    <row r="3254" customFormat="false" ht="15" hidden="false" customHeight="false" outlineLevel="0" collapsed="false">
      <c r="B3254" s="1" t="n">
        <v>129.529</v>
      </c>
      <c r="C3254" s="1" t="n">
        <v>15045.9</v>
      </c>
    </row>
    <row r="3255" customFormat="false" ht="15" hidden="false" customHeight="false" outlineLevel="0" collapsed="false">
      <c r="B3255" s="1" t="n">
        <v>130.089</v>
      </c>
      <c r="C3255" s="1" t="n">
        <v>15028.4</v>
      </c>
    </row>
    <row r="3256" customFormat="false" ht="15" hidden="false" customHeight="false" outlineLevel="0" collapsed="false">
      <c r="B3256" s="1" t="n">
        <v>130.71</v>
      </c>
      <c r="C3256" s="1" t="n">
        <v>15010.8</v>
      </c>
    </row>
    <row r="3257" customFormat="false" ht="15" hidden="false" customHeight="false" outlineLevel="0" collapsed="false">
      <c r="B3257" s="1" t="n">
        <v>130.91</v>
      </c>
      <c r="C3257" s="1" t="n">
        <v>14993.8</v>
      </c>
    </row>
    <row r="3258" customFormat="false" ht="15" hidden="false" customHeight="false" outlineLevel="0" collapsed="false">
      <c r="B3258" s="1" t="n">
        <v>131.47</v>
      </c>
      <c r="C3258" s="1" t="n">
        <v>14976.6</v>
      </c>
    </row>
    <row r="3259" customFormat="false" ht="15" hidden="false" customHeight="false" outlineLevel="0" collapsed="false">
      <c r="B3259" s="1" t="n">
        <v>131.669</v>
      </c>
      <c r="C3259" s="1" t="n">
        <v>14959.2</v>
      </c>
    </row>
    <row r="3260" customFormat="false" ht="15" hidden="false" customHeight="false" outlineLevel="0" collapsed="false">
      <c r="B3260" s="1" t="n">
        <v>131.919</v>
      </c>
      <c r="C3260" s="1" t="n">
        <v>14942.1</v>
      </c>
    </row>
    <row r="3261" customFormat="false" ht="15" hidden="false" customHeight="false" outlineLevel="0" collapsed="false">
      <c r="B3261" s="1" t="n">
        <v>132.38</v>
      </c>
      <c r="C3261" s="1" t="n">
        <v>14925.1</v>
      </c>
    </row>
    <row r="3262" customFormat="false" ht="15" hidden="false" customHeight="false" outlineLevel="0" collapsed="false">
      <c r="B3262" s="1" t="n">
        <v>132.58</v>
      </c>
      <c r="C3262" s="1" t="n">
        <v>14908.1</v>
      </c>
    </row>
    <row r="3263" customFormat="false" ht="15" hidden="false" customHeight="false" outlineLevel="0" collapsed="false">
      <c r="B3263" s="1" t="n">
        <v>132.94</v>
      </c>
      <c r="C3263" s="1" t="n">
        <v>14890.7</v>
      </c>
    </row>
    <row r="3264" customFormat="false" ht="15" hidden="false" customHeight="false" outlineLevel="0" collapsed="false">
      <c r="B3264" s="1" t="n">
        <v>133.44</v>
      </c>
      <c r="C3264" s="1" t="n">
        <v>14873.4</v>
      </c>
    </row>
    <row r="3265" customFormat="false" ht="15" hidden="false" customHeight="false" outlineLevel="0" collapsed="false">
      <c r="B3265" s="1" t="n">
        <v>134.009</v>
      </c>
      <c r="C3265" s="1" t="n">
        <v>14856.3</v>
      </c>
    </row>
    <row r="3266" customFormat="false" ht="15" hidden="false" customHeight="false" outlineLevel="0" collapsed="false">
      <c r="B3266" s="1" t="n">
        <v>134.47</v>
      </c>
      <c r="C3266" s="1" t="n">
        <v>14839.3</v>
      </c>
    </row>
    <row r="3267" customFormat="false" ht="15" hidden="false" customHeight="false" outlineLevel="0" collapsed="false">
      <c r="B3267" s="1" t="n">
        <v>134.77</v>
      </c>
      <c r="C3267" s="1" t="n">
        <v>14821.8</v>
      </c>
    </row>
    <row r="3268" customFormat="false" ht="15" hidden="false" customHeight="false" outlineLevel="0" collapsed="false">
      <c r="B3268" s="1" t="n">
        <v>135.13</v>
      </c>
      <c r="C3268" s="1" t="n">
        <v>14804.7</v>
      </c>
    </row>
    <row r="3269" customFormat="false" ht="15" hidden="false" customHeight="false" outlineLevel="0" collapsed="false">
      <c r="B3269" s="1" t="n">
        <v>135.479</v>
      </c>
      <c r="C3269" s="1" t="n">
        <v>14787.6</v>
      </c>
    </row>
    <row r="3270" customFormat="false" ht="15" hidden="false" customHeight="false" outlineLevel="0" collapsed="false">
      <c r="B3270" s="1" t="n">
        <v>135.63</v>
      </c>
      <c r="C3270" s="1" t="n">
        <v>14770.2</v>
      </c>
    </row>
    <row r="3271" customFormat="false" ht="15" hidden="false" customHeight="false" outlineLevel="0" collapsed="false">
      <c r="B3271" s="1" t="n">
        <v>136.08</v>
      </c>
      <c r="C3271" s="1" t="n">
        <v>14752.9</v>
      </c>
    </row>
    <row r="3272" customFormat="false" ht="15" hidden="false" customHeight="false" outlineLevel="0" collapsed="false">
      <c r="B3272" s="1" t="n">
        <v>136.589</v>
      </c>
      <c r="C3272" s="1" t="n">
        <v>14735.6</v>
      </c>
    </row>
    <row r="3273" customFormat="false" ht="15" hidden="false" customHeight="false" outlineLevel="0" collapsed="false">
      <c r="B3273" s="1" t="n">
        <v>136.949</v>
      </c>
      <c r="C3273" s="1" t="n">
        <v>14718.5</v>
      </c>
    </row>
    <row r="3274" customFormat="false" ht="15" hidden="false" customHeight="false" outlineLevel="0" collapsed="false">
      <c r="B3274" s="1" t="n">
        <v>137.25</v>
      </c>
      <c r="C3274" s="1" t="n">
        <v>14701.8</v>
      </c>
    </row>
    <row r="3275" customFormat="false" ht="15" hidden="false" customHeight="false" outlineLevel="0" collapsed="false">
      <c r="B3275" s="1" t="n">
        <v>137.77</v>
      </c>
      <c r="C3275" s="1" t="n">
        <v>14685.1</v>
      </c>
    </row>
    <row r="3276" customFormat="false" ht="15" hidden="false" customHeight="false" outlineLevel="0" collapsed="false">
      <c r="B3276" s="1" t="n">
        <v>138.229</v>
      </c>
      <c r="C3276" s="1" t="n">
        <v>14668.4</v>
      </c>
    </row>
    <row r="3277" customFormat="false" ht="15" hidden="false" customHeight="false" outlineLevel="0" collapsed="false">
      <c r="B3277" s="1" t="n">
        <v>138.529</v>
      </c>
      <c r="C3277" s="1" t="n">
        <v>14652.3</v>
      </c>
    </row>
    <row r="3278" customFormat="false" ht="15" hidden="false" customHeight="false" outlineLevel="0" collapsed="false">
      <c r="B3278" s="1" t="n">
        <v>138.83</v>
      </c>
      <c r="C3278" s="1" t="n">
        <v>14635.6</v>
      </c>
    </row>
    <row r="3279" customFormat="false" ht="15" hidden="false" customHeight="false" outlineLevel="0" collapsed="false">
      <c r="B3279" s="1" t="n">
        <v>139.339</v>
      </c>
      <c r="C3279" s="1" t="n">
        <v>14619.2</v>
      </c>
    </row>
    <row r="3280" customFormat="false" ht="15" hidden="false" customHeight="false" outlineLevel="0" collapsed="false">
      <c r="B3280" s="1" t="n">
        <v>139.49</v>
      </c>
      <c r="C3280" s="1" t="n">
        <v>14603</v>
      </c>
    </row>
    <row r="3281" customFormat="false" ht="15" hidden="false" customHeight="false" outlineLevel="0" collapsed="false">
      <c r="B3281" s="1" t="n">
        <v>140.039</v>
      </c>
      <c r="C3281" s="1" t="n">
        <v>14586.8</v>
      </c>
    </row>
    <row r="3282" customFormat="false" ht="15" hidden="false" customHeight="false" outlineLevel="0" collapsed="false">
      <c r="B3282" s="1" t="n">
        <v>140.399</v>
      </c>
      <c r="C3282" s="1" t="n">
        <v>14570.4</v>
      </c>
    </row>
    <row r="3283" customFormat="false" ht="15" hidden="false" customHeight="false" outlineLevel="0" collapsed="false">
      <c r="B3283" s="1" t="n">
        <v>140.649</v>
      </c>
      <c r="C3283" s="1" t="n">
        <v>14553.9</v>
      </c>
    </row>
    <row r="3284" customFormat="false" ht="15" hidden="false" customHeight="false" outlineLevel="0" collapsed="false">
      <c r="B3284" s="1" t="n">
        <v>141.11</v>
      </c>
      <c r="C3284" s="1" t="n">
        <v>14537.6</v>
      </c>
    </row>
    <row r="3285" customFormat="false" ht="15" hidden="false" customHeight="false" outlineLevel="0" collapsed="false">
      <c r="B3285" s="1" t="n">
        <v>141.47</v>
      </c>
      <c r="C3285" s="1" t="n">
        <v>14521.1</v>
      </c>
    </row>
    <row r="3286" customFormat="false" ht="15" hidden="false" customHeight="false" outlineLevel="0" collapsed="false">
      <c r="B3286" s="1" t="n">
        <v>142.08</v>
      </c>
      <c r="C3286" s="1" t="n">
        <v>14504.5</v>
      </c>
    </row>
    <row r="3287" customFormat="false" ht="15" hidden="false" customHeight="false" outlineLevel="0" collapsed="false">
      <c r="B3287" s="1" t="n">
        <v>142.279</v>
      </c>
      <c r="C3287" s="1" t="n">
        <v>14487.8</v>
      </c>
    </row>
    <row r="3288" customFormat="false" ht="15" hidden="false" customHeight="false" outlineLevel="0" collapsed="false">
      <c r="B3288" s="1" t="n">
        <v>142.529</v>
      </c>
      <c r="C3288" s="1" t="n">
        <v>14471.6</v>
      </c>
    </row>
    <row r="3289" customFormat="false" ht="15" hidden="false" customHeight="false" outlineLevel="0" collapsed="false">
      <c r="B3289" s="1" t="n">
        <v>142.929</v>
      </c>
      <c r="C3289" s="1" t="n">
        <v>14455.9</v>
      </c>
    </row>
    <row r="3290" customFormat="false" ht="15" hidden="false" customHeight="false" outlineLevel="0" collapsed="false">
      <c r="B3290" s="1" t="n">
        <v>143.449</v>
      </c>
      <c r="C3290" s="1" t="n">
        <v>14439.7</v>
      </c>
    </row>
    <row r="3291" customFormat="false" ht="15" hidden="false" customHeight="false" outlineLevel="0" collapsed="false">
      <c r="B3291" s="1" t="n">
        <v>143.8</v>
      </c>
      <c r="C3291" s="1" t="n">
        <v>14423.5</v>
      </c>
    </row>
    <row r="3292" customFormat="false" ht="15" hidden="false" customHeight="false" outlineLevel="0" collapsed="false">
      <c r="B3292" s="1" t="n">
        <v>144.05</v>
      </c>
      <c r="C3292" s="1" t="n">
        <v>14407.1</v>
      </c>
    </row>
    <row r="3293" customFormat="false" ht="15" hidden="false" customHeight="false" outlineLevel="0" collapsed="false">
      <c r="B3293" s="1" t="n">
        <v>144.399</v>
      </c>
      <c r="C3293" s="1" t="n">
        <v>14391.1</v>
      </c>
    </row>
    <row r="3294" customFormat="false" ht="15" hidden="false" customHeight="false" outlineLevel="0" collapsed="false">
      <c r="B3294" s="1" t="n">
        <v>145.009</v>
      </c>
      <c r="C3294" s="1" t="n">
        <v>14375</v>
      </c>
    </row>
    <row r="3295" customFormat="false" ht="15" hidden="false" customHeight="false" outlineLevel="0" collapsed="false">
      <c r="B3295" s="1" t="n">
        <v>145.11</v>
      </c>
      <c r="C3295" s="1" t="n">
        <v>14359</v>
      </c>
    </row>
    <row r="3296" customFormat="false" ht="15" hidden="false" customHeight="false" outlineLevel="0" collapsed="false">
      <c r="B3296" s="1" t="n">
        <v>145.57</v>
      </c>
      <c r="C3296" s="1" t="n">
        <v>14343</v>
      </c>
    </row>
    <row r="3297" customFormat="false" ht="15" hidden="false" customHeight="false" outlineLevel="0" collapsed="false">
      <c r="B3297" s="1" t="n">
        <v>146.02</v>
      </c>
      <c r="C3297" s="1" t="n">
        <v>14326.7</v>
      </c>
    </row>
    <row r="3298" customFormat="false" ht="15" hidden="false" customHeight="false" outlineLevel="0" collapsed="false">
      <c r="B3298" s="1" t="n">
        <v>146.529</v>
      </c>
      <c r="C3298" s="1" t="n">
        <v>14310.9</v>
      </c>
    </row>
    <row r="3299" customFormat="false" ht="15" hidden="false" customHeight="false" outlineLevel="0" collapsed="false">
      <c r="B3299" s="1" t="n">
        <v>146.789</v>
      </c>
      <c r="C3299" s="1" t="n">
        <v>14294.8</v>
      </c>
    </row>
    <row r="3300" customFormat="false" ht="15" hidden="false" customHeight="false" outlineLevel="0" collapsed="false">
      <c r="B3300" s="1" t="n">
        <v>147.25</v>
      </c>
      <c r="C3300" s="1" t="n">
        <v>14278.6</v>
      </c>
    </row>
    <row r="3301" customFormat="false" ht="15" hidden="false" customHeight="false" outlineLevel="0" collapsed="false">
      <c r="B3301" s="1" t="n">
        <v>147.539</v>
      </c>
      <c r="C3301" s="1" t="n">
        <v>14262.6</v>
      </c>
    </row>
    <row r="3302" customFormat="false" ht="15" hidden="false" customHeight="false" outlineLevel="0" collapsed="false">
      <c r="B3302" s="1" t="n">
        <v>147.899</v>
      </c>
      <c r="C3302" s="1" t="n">
        <v>14246.5</v>
      </c>
    </row>
    <row r="3303" customFormat="false" ht="15" hidden="false" customHeight="false" outlineLevel="0" collapsed="false">
      <c r="B3303" s="1" t="n">
        <v>148.3</v>
      </c>
      <c r="C3303" s="1" t="n">
        <v>14230.8</v>
      </c>
    </row>
    <row r="3304" customFormat="false" ht="15" hidden="false" customHeight="false" outlineLevel="0" collapsed="false">
      <c r="B3304" s="1" t="n">
        <v>148.71</v>
      </c>
      <c r="C3304" s="1" t="n">
        <v>14214.7</v>
      </c>
    </row>
    <row r="3305" customFormat="false" ht="15" hidden="false" customHeight="false" outlineLevel="0" collapsed="false">
      <c r="B3305" s="1" t="n">
        <v>149.369</v>
      </c>
      <c r="C3305" s="1" t="n">
        <v>14198.7</v>
      </c>
    </row>
    <row r="3306" customFormat="false" ht="15" hidden="false" customHeight="false" outlineLevel="0" collapsed="false">
      <c r="B3306" s="1" t="n">
        <v>149.419</v>
      </c>
      <c r="C3306" s="1" t="n">
        <v>14183.2</v>
      </c>
    </row>
    <row r="3307" customFormat="false" ht="15" hidden="false" customHeight="false" outlineLevel="0" collapsed="false">
      <c r="B3307" s="1" t="n">
        <v>150.07</v>
      </c>
      <c r="C3307" s="1" t="n">
        <v>14167.3</v>
      </c>
    </row>
    <row r="3308" customFormat="false" ht="15" hidden="false" customHeight="false" outlineLevel="0" collapsed="false">
      <c r="B3308" s="1" t="n">
        <v>150.279</v>
      </c>
      <c r="C3308" s="1" t="n">
        <v>14151.1</v>
      </c>
    </row>
    <row r="3309" customFormat="false" ht="15" hidden="false" customHeight="false" outlineLevel="0" collapsed="false">
      <c r="B3309" s="1" t="n">
        <v>150.679</v>
      </c>
      <c r="C3309" s="1" t="n">
        <v>14135.1</v>
      </c>
    </row>
    <row r="3310" customFormat="false" ht="15" hidden="false" customHeight="false" outlineLevel="0" collapsed="false">
      <c r="B3310" s="1" t="n">
        <v>151.089</v>
      </c>
      <c r="C3310" s="1" t="n">
        <v>14119.1</v>
      </c>
    </row>
    <row r="3311" customFormat="false" ht="15" hidden="false" customHeight="false" outlineLevel="0" collapsed="false">
      <c r="B3311" s="1" t="n">
        <v>151.44</v>
      </c>
      <c r="C3311" s="1" t="n">
        <v>14103.4</v>
      </c>
    </row>
    <row r="3312" customFormat="false" ht="15" hidden="false" customHeight="false" outlineLevel="0" collapsed="false">
      <c r="B3312" s="1" t="n">
        <v>151.949</v>
      </c>
      <c r="C3312" s="1" t="n">
        <v>14087.4</v>
      </c>
    </row>
    <row r="3313" customFormat="false" ht="15" hidden="false" customHeight="false" outlineLevel="0" collapsed="false">
      <c r="B3313" s="1" t="n">
        <v>152.199</v>
      </c>
      <c r="C3313" s="1" t="n">
        <v>14071.4</v>
      </c>
    </row>
    <row r="3314" customFormat="false" ht="15" hidden="false" customHeight="false" outlineLevel="0" collapsed="false">
      <c r="B3314" s="1" t="n">
        <v>152.61</v>
      </c>
      <c r="C3314" s="1" t="n">
        <v>14055.6</v>
      </c>
    </row>
    <row r="3315" customFormat="false" ht="15" hidden="false" customHeight="false" outlineLevel="0" collapsed="false">
      <c r="B3315" s="1" t="n">
        <v>153.16</v>
      </c>
      <c r="C3315" s="1" t="n">
        <v>14039.9</v>
      </c>
    </row>
    <row r="3316" customFormat="false" ht="15" hidden="false" customHeight="false" outlineLevel="0" collapsed="false">
      <c r="B3316" s="1" t="n">
        <v>153.16</v>
      </c>
      <c r="C3316" s="1" t="n">
        <v>14024.3</v>
      </c>
    </row>
    <row r="3317" customFormat="false" ht="15" hidden="false" customHeight="false" outlineLevel="0" collapsed="false">
      <c r="B3317" s="1" t="n">
        <v>153.869</v>
      </c>
      <c r="C3317" s="1" t="n">
        <v>14008.4</v>
      </c>
    </row>
    <row r="3318" customFormat="false" ht="15" hidden="false" customHeight="false" outlineLevel="0" collapsed="false">
      <c r="B3318" s="1" t="n">
        <v>154.07</v>
      </c>
      <c r="C3318" s="1" t="n">
        <v>13992.5</v>
      </c>
    </row>
    <row r="3319" customFormat="false" ht="15" hidden="false" customHeight="false" outlineLevel="0" collapsed="false">
      <c r="B3319" s="1" t="n">
        <v>154.63</v>
      </c>
      <c r="C3319" s="1" t="n">
        <v>13976.7</v>
      </c>
    </row>
    <row r="3320" customFormat="false" ht="15" hidden="false" customHeight="false" outlineLevel="0" collapsed="false">
      <c r="B3320" s="1" t="n">
        <v>155.089</v>
      </c>
      <c r="C3320" s="1" t="n">
        <v>13960.9</v>
      </c>
    </row>
    <row r="3321" customFormat="false" ht="15" hidden="false" customHeight="false" outlineLevel="0" collapsed="false">
      <c r="B3321" s="1" t="n">
        <v>155.44</v>
      </c>
      <c r="C3321" s="1" t="n">
        <v>13945.5</v>
      </c>
    </row>
    <row r="3322" customFormat="false" ht="15" hidden="false" customHeight="false" outlineLevel="0" collapsed="false">
      <c r="B3322" s="1" t="n">
        <v>155.539</v>
      </c>
      <c r="C3322" s="1" t="n">
        <v>13930.3</v>
      </c>
    </row>
    <row r="3323" customFormat="false" ht="15" hidden="false" customHeight="false" outlineLevel="0" collapsed="false">
      <c r="B3323" s="1" t="n">
        <v>156.039</v>
      </c>
      <c r="C3323" s="1" t="n">
        <v>13915.1</v>
      </c>
    </row>
    <row r="3324" customFormat="false" ht="15" hidden="false" customHeight="false" outlineLevel="0" collapsed="false">
      <c r="B3324" s="1" t="n">
        <v>156.449</v>
      </c>
      <c r="C3324" s="1" t="n">
        <v>13899.8</v>
      </c>
    </row>
    <row r="3325" customFormat="false" ht="15" hidden="false" customHeight="false" outlineLevel="0" collapsed="false">
      <c r="B3325" s="1" t="n">
        <v>157.059</v>
      </c>
      <c r="C3325" s="1" t="n">
        <v>13884.3</v>
      </c>
    </row>
    <row r="3326" customFormat="false" ht="15" hidden="false" customHeight="false" outlineLevel="0" collapsed="false">
      <c r="B3326" s="1" t="n">
        <v>157.309</v>
      </c>
      <c r="C3326" s="1" t="n">
        <v>13868.6</v>
      </c>
    </row>
    <row r="3327" customFormat="false" ht="15" hidden="false" customHeight="false" outlineLevel="0" collapsed="false">
      <c r="B3327" s="1" t="n">
        <v>157.71</v>
      </c>
      <c r="C3327" s="1" t="n">
        <v>13853.2</v>
      </c>
    </row>
    <row r="3328" customFormat="false" ht="15" hidden="false" customHeight="false" outlineLevel="0" collapsed="false">
      <c r="B3328" s="1" t="n">
        <v>158.16</v>
      </c>
      <c r="C3328" s="1" t="n">
        <v>13837.7</v>
      </c>
    </row>
    <row r="3329" customFormat="false" ht="15" hidden="false" customHeight="false" outlineLevel="0" collapsed="false">
      <c r="B3329" s="1" t="n">
        <v>158.41</v>
      </c>
      <c r="C3329" s="1" t="n">
        <v>13822.4</v>
      </c>
    </row>
    <row r="3330" customFormat="false" ht="15" hidden="false" customHeight="false" outlineLevel="0" collapsed="false">
      <c r="B3330" s="1" t="n">
        <v>158.759</v>
      </c>
      <c r="C3330" s="1" t="n">
        <v>13807.1</v>
      </c>
    </row>
    <row r="3331" customFormat="false" ht="15" hidden="false" customHeight="false" outlineLevel="0" collapsed="false">
      <c r="B3331" s="1" t="n">
        <v>159.22</v>
      </c>
      <c r="C3331" s="1" t="n">
        <v>13791.6</v>
      </c>
    </row>
    <row r="3332" customFormat="false" ht="15" hidden="false" customHeight="false" outlineLevel="0" collapsed="false">
      <c r="B3332" s="1" t="n">
        <v>159.77</v>
      </c>
      <c r="C3332" s="1" t="n">
        <v>13776.6</v>
      </c>
    </row>
    <row r="3333" customFormat="false" ht="15" hidden="false" customHeight="false" outlineLevel="0" collapsed="false">
      <c r="B3333" s="1" t="n">
        <v>160.289</v>
      </c>
      <c r="C3333" s="1" t="n">
        <v>13761.3</v>
      </c>
    </row>
    <row r="3334" customFormat="false" ht="15" hidden="false" customHeight="false" outlineLevel="0" collapsed="false">
      <c r="B3334" s="1" t="n">
        <v>160.58</v>
      </c>
      <c r="C3334" s="1" t="n">
        <v>13745.6</v>
      </c>
    </row>
    <row r="3335" customFormat="false" ht="15" hidden="false" customHeight="false" outlineLevel="0" collapsed="false">
      <c r="B3335" s="1" t="n">
        <v>160.94</v>
      </c>
      <c r="C3335" s="1" t="n">
        <v>13730</v>
      </c>
    </row>
    <row r="3336" customFormat="false" ht="15" hidden="false" customHeight="false" outlineLevel="0" collapsed="false">
      <c r="B3336" s="1" t="n">
        <v>161.35</v>
      </c>
      <c r="C3336" s="1" t="n">
        <v>13715.1</v>
      </c>
    </row>
    <row r="3337" customFormat="false" ht="15" hidden="false" customHeight="false" outlineLevel="0" collapsed="false">
      <c r="B3337" s="1" t="n">
        <v>161.75</v>
      </c>
      <c r="C3337" s="1" t="n">
        <v>13699.7</v>
      </c>
    </row>
    <row r="3338" customFormat="false" ht="15" hidden="false" customHeight="false" outlineLevel="0" collapsed="false">
      <c r="B3338" s="1" t="n">
        <v>162.05</v>
      </c>
      <c r="C3338" s="1" t="n">
        <v>13684.4</v>
      </c>
    </row>
    <row r="3339" customFormat="false" ht="15" hidden="false" customHeight="false" outlineLevel="0" collapsed="false">
      <c r="B3339" s="1" t="n">
        <v>162.399</v>
      </c>
      <c r="C3339" s="1" t="n">
        <v>13669.4</v>
      </c>
    </row>
    <row r="3340" customFormat="false" ht="15" hidden="false" customHeight="false" outlineLevel="0" collapsed="false">
      <c r="B3340" s="1" t="n">
        <v>162.96</v>
      </c>
      <c r="C3340" s="1" t="n">
        <v>13654.4</v>
      </c>
    </row>
    <row r="3341" customFormat="false" ht="15" hidden="false" customHeight="false" outlineLevel="0" collapsed="false">
      <c r="B3341" s="1" t="n">
        <v>163.21</v>
      </c>
      <c r="C3341" s="1" t="n">
        <v>13639.2</v>
      </c>
    </row>
    <row r="3342" customFormat="false" ht="15" hidden="false" customHeight="false" outlineLevel="0" collapsed="false">
      <c r="B3342" s="1" t="n">
        <v>163.559</v>
      </c>
      <c r="C3342" s="1" t="n">
        <v>13623.4</v>
      </c>
    </row>
    <row r="3343" customFormat="false" ht="15" hidden="false" customHeight="false" outlineLevel="0" collapsed="false">
      <c r="B3343" s="1" t="n">
        <v>163.97</v>
      </c>
      <c r="C3343" s="1" t="n">
        <v>13608</v>
      </c>
    </row>
    <row r="3344" customFormat="false" ht="15" hidden="false" customHeight="false" outlineLevel="0" collapsed="false">
      <c r="B3344" s="1" t="n">
        <v>164.57</v>
      </c>
      <c r="C3344" s="1" t="n">
        <v>13592.7</v>
      </c>
    </row>
    <row r="3345" customFormat="false" ht="15" hidden="false" customHeight="false" outlineLevel="0" collapsed="false">
      <c r="B3345" s="1" t="n">
        <v>164.929</v>
      </c>
      <c r="C3345" s="1" t="n">
        <v>13576.9</v>
      </c>
    </row>
    <row r="3346" customFormat="false" ht="15" hidden="false" customHeight="false" outlineLevel="0" collapsed="false">
      <c r="B3346" s="1" t="n">
        <v>165.119</v>
      </c>
      <c r="C3346" s="1" t="n">
        <v>13561.5</v>
      </c>
    </row>
    <row r="3347" customFormat="false" ht="15" hidden="false" customHeight="false" outlineLevel="0" collapsed="false">
      <c r="B3347" s="1" t="n">
        <v>165.639</v>
      </c>
      <c r="C3347" s="1" t="n">
        <v>13546.2</v>
      </c>
    </row>
    <row r="3348" customFormat="false" ht="15" hidden="false" customHeight="false" outlineLevel="0" collapsed="false">
      <c r="B3348" s="1" t="n">
        <v>166.139</v>
      </c>
      <c r="C3348" s="1" t="n">
        <v>13531.1</v>
      </c>
    </row>
    <row r="3349" customFormat="false" ht="15" hidden="false" customHeight="false" outlineLevel="0" collapsed="false">
      <c r="B3349" s="1" t="n">
        <v>166.44</v>
      </c>
      <c r="C3349" s="1" t="n">
        <v>13515.9</v>
      </c>
    </row>
    <row r="3350" customFormat="false" ht="15" hidden="false" customHeight="false" outlineLevel="0" collapsed="false">
      <c r="B3350" s="1" t="n">
        <v>166.8</v>
      </c>
      <c r="C3350" s="1" t="n">
        <v>13501.2</v>
      </c>
    </row>
    <row r="3351" customFormat="false" ht="15" hidden="false" customHeight="false" outlineLevel="0" collapsed="false">
      <c r="B3351" s="1" t="n">
        <v>167.449</v>
      </c>
      <c r="C3351" s="1" t="n">
        <v>13486.5</v>
      </c>
    </row>
    <row r="3352" customFormat="false" ht="15" hidden="false" customHeight="false" outlineLevel="0" collapsed="false">
      <c r="B3352" s="1" t="n">
        <v>167.5</v>
      </c>
      <c r="C3352" s="1" t="n">
        <v>13471.7</v>
      </c>
    </row>
    <row r="3353" customFormat="false" ht="15" hidden="false" customHeight="false" outlineLevel="0" collapsed="false">
      <c r="B3353" s="1" t="n">
        <v>167.839</v>
      </c>
      <c r="C3353" s="1" t="n">
        <v>13457</v>
      </c>
    </row>
    <row r="3354" customFormat="false" ht="15" hidden="false" customHeight="false" outlineLevel="0" collapsed="false">
      <c r="B3354" s="1" t="n">
        <v>168.71</v>
      </c>
      <c r="C3354" s="1" t="n">
        <v>13442.3</v>
      </c>
    </row>
    <row r="3355" customFormat="false" ht="15" hidden="false" customHeight="false" outlineLevel="0" collapsed="false">
      <c r="B3355" s="1" t="n">
        <v>168.85</v>
      </c>
      <c r="C3355" s="1" t="n">
        <v>13427.3</v>
      </c>
    </row>
    <row r="3356" customFormat="false" ht="15" hidden="false" customHeight="false" outlineLevel="0" collapsed="false">
      <c r="B3356" s="1" t="n">
        <v>169.11</v>
      </c>
      <c r="C3356" s="1" t="n">
        <v>13412.4</v>
      </c>
    </row>
    <row r="3357" customFormat="false" ht="15" hidden="false" customHeight="false" outlineLevel="0" collapsed="false">
      <c r="B3357" s="1" t="n">
        <v>169.72</v>
      </c>
      <c r="C3357" s="1" t="n">
        <v>13397.8</v>
      </c>
    </row>
    <row r="3358" customFormat="false" ht="15" hidden="false" customHeight="false" outlineLevel="0" collapsed="false">
      <c r="B3358" s="1" t="n">
        <v>170.119</v>
      </c>
      <c r="C3358" s="1" t="n">
        <v>13383.1</v>
      </c>
    </row>
    <row r="3359" customFormat="false" ht="15" hidden="false" customHeight="false" outlineLevel="0" collapsed="false">
      <c r="B3359" s="1" t="n">
        <v>170.679</v>
      </c>
      <c r="C3359" s="1" t="n">
        <v>13368.2</v>
      </c>
    </row>
    <row r="3360" customFormat="false" ht="15" hidden="false" customHeight="false" outlineLevel="0" collapsed="false">
      <c r="B3360" s="1" t="n">
        <v>170.919</v>
      </c>
      <c r="C3360" s="1" t="n">
        <v>13352.9</v>
      </c>
    </row>
    <row r="3361" customFormat="false" ht="15" hidden="false" customHeight="false" outlineLevel="0" collapsed="false">
      <c r="B3361" s="1" t="n">
        <v>171.33</v>
      </c>
      <c r="C3361" s="1" t="n">
        <v>13337.4</v>
      </c>
    </row>
    <row r="3362" customFormat="false" ht="15" hidden="false" customHeight="false" outlineLevel="0" collapsed="false">
      <c r="B3362" s="1" t="n">
        <v>171.679</v>
      </c>
      <c r="C3362" s="1" t="n">
        <v>13322.2</v>
      </c>
    </row>
    <row r="3363" customFormat="false" ht="15" hidden="false" customHeight="false" outlineLevel="0" collapsed="false">
      <c r="B3363" s="1" t="n">
        <v>172.19</v>
      </c>
      <c r="C3363" s="1" t="n">
        <v>13307.4</v>
      </c>
    </row>
    <row r="3364" customFormat="false" ht="15" hidden="false" customHeight="false" outlineLevel="0" collapsed="false">
      <c r="B3364" s="1" t="n">
        <v>172.38</v>
      </c>
      <c r="C3364" s="1" t="n">
        <v>13292.3</v>
      </c>
    </row>
    <row r="3365" customFormat="false" ht="15" hidden="false" customHeight="false" outlineLevel="0" collapsed="false">
      <c r="B3365" s="1" t="n">
        <v>172.839</v>
      </c>
      <c r="C3365" s="1" t="n">
        <v>13277.8</v>
      </c>
    </row>
    <row r="3366" customFormat="false" ht="15" hidden="false" customHeight="false" outlineLevel="0" collapsed="false">
      <c r="B3366" s="1" t="n">
        <v>173.449</v>
      </c>
      <c r="C3366" s="1" t="n">
        <v>13263.2</v>
      </c>
    </row>
    <row r="3367" customFormat="false" ht="15" hidden="false" customHeight="false" outlineLevel="0" collapsed="false">
      <c r="B3367" s="1" t="n">
        <v>173.85</v>
      </c>
      <c r="C3367" s="1" t="n">
        <v>13248.4</v>
      </c>
    </row>
    <row r="3368" customFormat="false" ht="15" hidden="false" customHeight="false" outlineLevel="0" collapsed="false">
      <c r="B3368" s="1" t="n">
        <v>174.1</v>
      </c>
      <c r="C3368" s="1" t="n">
        <v>13233.6</v>
      </c>
    </row>
    <row r="3369" customFormat="false" ht="15" hidden="false" customHeight="false" outlineLevel="0" collapsed="false">
      <c r="B3369" s="1" t="n">
        <v>174.71</v>
      </c>
      <c r="C3369" s="1" t="n">
        <v>13219</v>
      </c>
    </row>
    <row r="3370" customFormat="false" ht="15" hidden="false" customHeight="false" outlineLevel="0" collapsed="false">
      <c r="B3370" s="1" t="n">
        <v>175.11</v>
      </c>
      <c r="C3370" s="1" t="n">
        <v>13204</v>
      </c>
    </row>
    <row r="3371" customFormat="false" ht="15" hidden="false" customHeight="false" outlineLevel="0" collapsed="false">
      <c r="B3371" s="1" t="n">
        <v>175.46</v>
      </c>
      <c r="C3371" s="1" t="n">
        <v>13188.6</v>
      </c>
    </row>
    <row r="3372" customFormat="false" ht="15" hidden="false" customHeight="false" outlineLevel="0" collapsed="false">
      <c r="B3372" s="1" t="n">
        <v>176.07</v>
      </c>
      <c r="C3372" s="1" t="n">
        <v>13173.8</v>
      </c>
    </row>
    <row r="3373" customFormat="false" ht="15" hidden="false" customHeight="false" outlineLevel="0" collapsed="false">
      <c r="B3373" s="1" t="n">
        <v>176.419</v>
      </c>
      <c r="C3373" s="1" t="n">
        <v>13158.8</v>
      </c>
    </row>
    <row r="3374" customFormat="false" ht="15" hidden="false" customHeight="false" outlineLevel="0" collapsed="false">
      <c r="B3374" s="1" t="n">
        <v>176.669</v>
      </c>
      <c r="C3374" s="1" t="n">
        <v>13143.8</v>
      </c>
    </row>
    <row r="3375" customFormat="false" ht="15" hidden="false" customHeight="false" outlineLevel="0" collapsed="false">
      <c r="B3375" s="1" t="n">
        <v>177.279</v>
      </c>
      <c r="C3375" s="1" t="n">
        <v>13128.6</v>
      </c>
    </row>
    <row r="3376" customFormat="false" ht="15" hidden="false" customHeight="false" outlineLevel="0" collapsed="false">
      <c r="B3376" s="1" t="n">
        <v>177.669</v>
      </c>
      <c r="C3376" s="1" t="n">
        <v>13114.1</v>
      </c>
    </row>
    <row r="3377" customFormat="false" ht="15" hidden="false" customHeight="false" outlineLevel="0" collapsed="false">
      <c r="B3377" s="1" t="n">
        <v>177.889</v>
      </c>
      <c r="C3377" s="1" t="n">
        <v>13098.8</v>
      </c>
    </row>
    <row r="3378" customFormat="false" ht="15" hidden="false" customHeight="false" outlineLevel="0" collapsed="false">
      <c r="B3378" s="1" t="n">
        <v>178.58</v>
      </c>
      <c r="C3378" s="1" t="n">
        <v>13083.8</v>
      </c>
    </row>
    <row r="3379" customFormat="false" ht="15" hidden="false" customHeight="false" outlineLevel="0" collapsed="false">
      <c r="B3379" s="1" t="n">
        <v>178.789</v>
      </c>
      <c r="C3379" s="1" t="n">
        <v>13069</v>
      </c>
    </row>
    <row r="3380" customFormat="false" ht="15" hidden="false" customHeight="false" outlineLevel="0" collapsed="false">
      <c r="B3380" s="1" t="n">
        <v>179.289</v>
      </c>
      <c r="C3380" s="1" t="n">
        <v>13053.9</v>
      </c>
    </row>
    <row r="3381" customFormat="false" ht="15" hidden="false" customHeight="false" outlineLevel="0" collapsed="false">
      <c r="B3381" s="1" t="n">
        <v>179.639</v>
      </c>
      <c r="C3381" s="1" t="n">
        <v>13039.2</v>
      </c>
    </row>
    <row r="3382" customFormat="false" ht="15" hidden="false" customHeight="false" outlineLevel="0" collapsed="false">
      <c r="B3382" s="1" t="n">
        <v>180.149</v>
      </c>
      <c r="C3382" s="1" t="n">
        <v>13024.1</v>
      </c>
    </row>
    <row r="3383" customFormat="false" ht="15" hidden="false" customHeight="false" outlineLevel="0" collapsed="false">
      <c r="B3383" s="1" t="n">
        <v>180.649</v>
      </c>
      <c r="C3383" s="1" t="n">
        <v>13008.9</v>
      </c>
    </row>
    <row r="3384" customFormat="false" ht="15" hidden="false" customHeight="false" outlineLevel="0" collapsed="false">
      <c r="B3384" s="1" t="n">
        <v>181.1</v>
      </c>
      <c r="C3384" s="1" t="n">
        <v>12994.1</v>
      </c>
    </row>
    <row r="3385" customFormat="false" ht="15" hidden="false" customHeight="false" outlineLevel="0" collapsed="false">
      <c r="B3385" s="1" t="n">
        <v>181.55</v>
      </c>
      <c r="C3385" s="1" t="n">
        <v>12979.1</v>
      </c>
    </row>
    <row r="3386" customFormat="false" ht="15" hidden="false" customHeight="false" outlineLevel="0" collapsed="false">
      <c r="B3386" s="1" t="n">
        <v>181.97</v>
      </c>
      <c r="C3386" s="1" t="n">
        <v>12964.3</v>
      </c>
    </row>
    <row r="3387" customFormat="false" ht="15" hidden="false" customHeight="false" outlineLevel="0" collapsed="false">
      <c r="B3387" s="1" t="n">
        <v>182.369</v>
      </c>
      <c r="C3387" s="1" t="n">
        <v>12949.2</v>
      </c>
    </row>
    <row r="3388" customFormat="false" ht="15" hidden="false" customHeight="false" outlineLevel="0" collapsed="false">
      <c r="B3388" s="1" t="n">
        <v>182.91</v>
      </c>
      <c r="C3388" s="1" t="n">
        <v>12934.8</v>
      </c>
    </row>
    <row r="3389" customFormat="false" ht="15" hidden="false" customHeight="false" outlineLevel="0" collapsed="false">
      <c r="B3389" s="1" t="n">
        <v>182.96</v>
      </c>
      <c r="C3389" s="1" t="n">
        <v>12919.6</v>
      </c>
    </row>
    <row r="3390" customFormat="false" ht="15" hidden="false" customHeight="false" outlineLevel="0" collapsed="false">
      <c r="B3390" s="1" t="n">
        <v>183.58</v>
      </c>
      <c r="C3390" s="1" t="n">
        <v>12904.2</v>
      </c>
    </row>
    <row r="3391" customFormat="false" ht="15" hidden="false" customHeight="false" outlineLevel="0" collapsed="false">
      <c r="B3391" s="1" t="n">
        <v>184.169</v>
      </c>
      <c r="C3391" s="1" t="n">
        <v>12889.5</v>
      </c>
    </row>
    <row r="3392" customFormat="false" ht="15" hidden="false" customHeight="false" outlineLevel="0" collapsed="false">
      <c r="B3392" s="1" t="n">
        <v>184.72</v>
      </c>
      <c r="C3392" s="1" t="n">
        <v>12874.6</v>
      </c>
    </row>
    <row r="3393" customFormat="false" ht="15" hidden="false" customHeight="false" outlineLevel="0" collapsed="false">
      <c r="B3393" s="1" t="n">
        <v>185.08</v>
      </c>
      <c r="C3393" s="1" t="n">
        <v>12859.6</v>
      </c>
    </row>
    <row r="3394" customFormat="false" ht="15" hidden="false" customHeight="false" outlineLevel="0" collapsed="false">
      <c r="B3394" s="1" t="n">
        <v>185.33</v>
      </c>
      <c r="C3394" s="1" t="n">
        <v>12844.5</v>
      </c>
    </row>
    <row r="3395" customFormat="false" ht="15" hidden="false" customHeight="false" outlineLevel="0" collapsed="false">
      <c r="B3395" s="1" t="n">
        <v>186.039</v>
      </c>
      <c r="C3395" s="1" t="n">
        <v>12829.7</v>
      </c>
    </row>
    <row r="3396" customFormat="false" ht="15" hidden="false" customHeight="false" outlineLevel="0" collapsed="false">
      <c r="B3396" s="1" t="n">
        <v>186.49</v>
      </c>
      <c r="C3396" s="1" t="n">
        <v>12814.8</v>
      </c>
    </row>
    <row r="3397" customFormat="false" ht="15" hidden="false" customHeight="false" outlineLevel="0" collapsed="false">
      <c r="B3397" s="1" t="n">
        <v>186.789</v>
      </c>
      <c r="C3397" s="1" t="n">
        <v>12800.1</v>
      </c>
    </row>
    <row r="3398" customFormat="false" ht="15" hidden="false" customHeight="false" outlineLevel="0" collapsed="false">
      <c r="B3398" s="1" t="n">
        <v>187.19</v>
      </c>
      <c r="C3398" s="1" t="n">
        <v>12785.6</v>
      </c>
    </row>
    <row r="3399" customFormat="false" ht="15" hidden="false" customHeight="false" outlineLevel="0" collapsed="false">
      <c r="B3399" s="1" t="n">
        <v>187.899</v>
      </c>
      <c r="C3399" s="1" t="n">
        <v>12770.8</v>
      </c>
    </row>
    <row r="3400" customFormat="false" ht="15" hidden="false" customHeight="false" outlineLevel="0" collapsed="false">
      <c r="B3400" s="1" t="n">
        <v>187.889</v>
      </c>
      <c r="C3400" s="1" t="n">
        <v>12756.1</v>
      </c>
    </row>
    <row r="3401" customFormat="false" ht="15" hidden="false" customHeight="false" outlineLevel="0" collapsed="false">
      <c r="B3401" s="1" t="n">
        <v>188.6</v>
      </c>
      <c r="C3401" s="1" t="n">
        <v>12741.7</v>
      </c>
    </row>
    <row r="3402" customFormat="false" ht="15" hidden="false" customHeight="false" outlineLevel="0" collapsed="false">
      <c r="B3402" s="1" t="n">
        <v>189.169</v>
      </c>
      <c r="C3402" s="1" t="n">
        <v>12726.9</v>
      </c>
    </row>
    <row r="3403" customFormat="false" ht="15" hidden="false" customHeight="false" outlineLevel="0" collapsed="false">
      <c r="B3403" s="1" t="n">
        <v>189.399</v>
      </c>
      <c r="C3403" s="1" t="n">
        <v>12712.4</v>
      </c>
    </row>
    <row r="3404" customFormat="false" ht="15" hidden="false" customHeight="false" outlineLevel="0" collapsed="false">
      <c r="B3404" s="1" t="n">
        <v>189.86</v>
      </c>
      <c r="C3404" s="1" t="n">
        <v>12697.8</v>
      </c>
    </row>
    <row r="3405" customFormat="false" ht="15" hidden="false" customHeight="false" outlineLevel="0" collapsed="false">
      <c r="B3405" s="1" t="n">
        <v>190.57</v>
      </c>
      <c r="C3405" s="1" t="n">
        <v>12682.5</v>
      </c>
    </row>
    <row r="3406" customFormat="false" ht="15" hidden="false" customHeight="false" outlineLevel="0" collapsed="false">
      <c r="B3406" s="1" t="n">
        <v>190.82</v>
      </c>
      <c r="C3406" s="1" t="n">
        <v>12668</v>
      </c>
    </row>
    <row r="3407" customFormat="false" ht="15" hidden="false" customHeight="false" outlineLevel="0" collapsed="false">
      <c r="B3407" s="1" t="n">
        <v>191.419</v>
      </c>
      <c r="C3407" s="1" t="n">
        <v>12653.6</v>
      </c>
    </row>
    <row r="3408" customFormat="false" ht="15" hidden="false" customHeight="false" outlineLevel="0" collapsed="false">
      <c r="B3408" s="1" t="n">
        <v>191.72</v>
      </c>
      <c r="C3408" s="1" t="n">
        <v>12638.8</v>
      </c>
    </row>
    <row r="3409" customFormat="false" ht="15" hidden="false" customHeight="false" outlineLevel="0" collapsed="false">
      <c r="B3409" s="1" t="n">
        <v>191.97</v>
      </c>
      <c r="C3409" s="1" t="n">
        <v>12624.6</v>
      </c>
    </row>
    <row r="3410" customFormat="false" ht="15" hidden="false" customHeight="false" outlineLevel="0" collapsed="false">
      <c r="B3410" s="1" t="n">
        <v>192.57</v>
      </c>
      <c r="C3410" s="1" t="n">
        <v>12609.9</v>
      </c>
    </row>
    <row r="3411" customFormat="false" ht="15" hidden="false" customHeight="false" outlineLevel="0" collapsed="false">
      <c r="B3411" s="1" t="n">
        <v>192.97</v>
      </c>
      <c r="C3411" s="1" t="n">
        <v>12594.9</v>
      </c>
    </row>
    <row r="3412" customFormat="false" ht="15" hidden="false" customHeight="false" outlineLevel="0" collapsed="false">
      <c r="B3412" s="1" t="n">
        <v>193.479</v>
      </c>
      <c r="C3412" s="1" t="n">
        <v>12580.1</v>
      </c>
    </row>
    <row r="3413" customFormat="false" ht="15" hidden="false" customHeight="false" outlineLevel="0" collapsed="false">
      <c r="B3413" s="1" t="n">
        <v>194.13</v>
      </c>
      <c r="C3413" s="1" t="n">
        <v>12565.9</v>
      </c>
    </row>
    <row r="3414" customFormat="false" ht="15" hidden="false" customHeight="false" outlineLevel="0" collapsed="false">
      <c r="B3414" s="1" t="n">
        <v>194.589</v>
      </c>
      <c r="C3414" s="1" t="n">
        <v>12551.9</v>
      </c>
    </row>
    <row r="3415" customFormat="false" ht="15" hidden="false" customHeight="false" outlineLevel="0" collapsed="false">
      <c r="B3415" s="1" t="n">
        <v>194.889</v>
      </c>
      <c r="C3415" s="1" t="n">
        <v>12537.2</v>
      </c>
    </row>
    <row r="3416" customFormat="false" ht="15" hidden="false" customHeight="false" outlineLevel="0" collapsed="false">
      <c r="B3416" s="1" t="n">
        <v>195.289</v>
      </c>
      <c r="C3416" s="1" t="n">
        <v>12522.7</v>
      </c>
    </row>
    <row r="3417" customFormat="false" ht="15" hidden="false" customHeight="false" outlineLevel="0" collapsed="false">
      <c r="B3417" s="1" t="n">
        <v>195.74</v>
      </c>
      <c r="C3417" s="1" t="n">
        <v>12507.9</v>
      </c>
    </row>
    <row r="3418" customFormat="false" ht="15" hidden="false" customHeight="false" outlineLevel="0" collapsed="false">
      <c r="B3418" s="1" t="n">
        <v>196.139</v>
      </c>
      <c r="C3418" s="1" t="n">
        <v>12493.7</v>
      </c>
    </row>
    <row r="3419" customFormat="false" ht="15" hidden="false" customHeight="false" outlineLevel="0" collapsed="false">
      <c r="B3419" s="1" t="n">
        <v>196.589</v>
      </c>
      <c r="C3419" s="1" t="n">
        <v>12479.3</v>
      </c>
    </row>
    <row r="3420" customFormat="false" ht="15" hidden="false" customHeight="false" outlineLevel="0" collapsed="false">
      <c r="B3420" s="1" t="n">
        <v>197.199</v>
      </c>
      <c r="C3420" s="1" t="n">
        <v>12464.8</v>
      </c>
    </row>
    <row r="3421" customFormat="false" ht="15" hidden="false" customHeight="false" outlineLevel="0" collapsed="false">
      <c r="B3421" s="1" t="n">
        <v>197.55</v>
      </c>
      <c r="C3421" s="1" t="n">
        <v>12450.5</v>
      </c>
    </row>
    <row r="3422" customFormat="false" ht="15" hidden="false" customHeight="false" outlineLevel="0" collapsed="false">
      <c r="B3422" s="1" t="n">
        <v>198.259</v>
      </c>
      <c r="C3422" s="1" t="n">
        <v>12436.3</v>
      </c>
    </row>
    <row r="3423" customFormat="false" ht="15" hidden="false" customHeight="false" outlineLevel="0" collapsed="false">
      <c r="B3423" s="1" t="n">
        <v>198.509</v>
      </c>
      <c r="C3423" s="1" t="n">
        <v>12422</v>
      </c>
    </row>
    <row r="3424" customFormat="false" ht="15" hidden="false" customHeight="false" outlineLevel="0" collapsed="false">
      <c r="B3424" s="1" t="n">
        <v>199.009</v>
      </c>
      <c r="C3424" s="1" t="n">
        <v>12407.6</v>
      </c>
    </row>
    <row r="3425" customFormat="false" ht="15" hidden="false" customHeight="false" outlineLevel="0" collapsed="false">
      <c r="B3425" s="1" t="n">
        <v>199.3</v>
      </c>
      <c r="C3425" s="1" t="n">
        <v>12393.4</v>
      </c>
    </row>
    <row r="3426" customFormat="false" ht="15" hidden="false" customHeight="false" outlineLevel="0" collapsed="false">
      <c r="B3426" s="1" t="n">
        <v>199.759</v>
      </c>
      <c r="C3426" s="1" t="n">
        <v>12379.3</v>
      </c>
    </row>
    <row r="3427" customFormat="false" ht="15" hidden="false" customHeight="false" outlineLevel="0" collapsed="false">
      <c r="B3427" s="1" t="n">
        <v>200.27</v>
      </c>
      <c r="C3427" s="1" t="n">
        <v>12365.3</v>
      </c>
    </row>
    <row r="3428" customFormat="false" ht="15" hidden="false" customHeight="false" outlineLevel="0" collapsed="false">
      <c r="B3428" s="1" t="n">
        <v>200.66</v>
      </c>
      <c r="C3428" s="1" t="n">
        <v>12351.3</v>
      </c>
    </row>
    <row r="3429" customFormat="false" ht="15" hidden="false" customHeight="false" outlineLevel="0" collapsed="false">
      <c r="B3429" s="1" t="n">
        <v>201.169</v>
      </c>
      <c r="C3429" s="1" t="n">
        <v>12336.8</v>
      </c>
    </row>
    <row r="3430" customFormat="false" ht="15" hidden="false" customHeight="false" outlineLevel="0" collapsed="false">
      <c r="B3430" s="1" t="n">
        <v>201.669</v>
      </c>
      <c r="C3430" s="1" t="n">
        <v>12322.7</v>
      </c>
    </row>
    <row r="3431" customFormat="false" ht="15" hidden="false" customHeight="false" outlineLevel="0" collapsed="false">
      <c r="B3431" s="1" t="n">
        <v>202.029</v>
      </c>
      <c r="C3431" s="1" t="n">
        <v>12308.9</v>
      </c>
    </row>
    <row r="3432" customFormat="false" ht="15" hidden="false" customHeight="false" outlineLevel="0" collapsed="false">
      <c r="B3432" s="1" t="n">
        <v>202.52</v>
      </c>
      <c r="C3432" s="1" t="n">
        <v>12295</v>
      </c>
    </row>
    <row r="3433" customFormat="false" ht="15" hidden="false" customHeight="false" outlineLevel="0" collapsed="false">
      <c r="B3433" s="1" t="n">
        <v>202.929</v>
      </c>
      <c r="C3433" s="1" t="n">
        <v>12281.3</v>
      </c>
    </row>
    <row r="3434" customFormat="false" ht="15" hidden="false" customHeight="false" outlineLevel="0" collapsed="false">
      <c r="B3434" s="1" t="n">
        <v>203.27</v>
      </c>
      <c r="C3434" s="1" t="n">
        <v>12267.6</v>
      </c>
    </row>
    <row r="3435" customFormat="false" ht="15" hidden="false" customHeight="false" outlineLevel="0" collapsed="false">
      <c r="B3435" s="1" t="n">
        <v>203.929</v>
      </c>
      <c r="C3435" s="1" t="n">
        <v>12253.9</v>
      </c>
    </row>
    <row r="3436" customFormat="false" ht="15" hidden="false" customHeight="false" outlineLevel="0" collapsed="false">
      <c r="B3436" s="1" t="n">
        <v>204.38</v>
      </c>
      <c r="C3436" s="1" t="n">
        <v>12240.1</v>
      </c>
    </row>
    <row r="3437" customFormat="false" ht="15" hidden="false" customHeight="false" outlineLevel="0" collapsed="false">
      <c r="B3437" s="1" t="n">
        <v>204.63</v>
      </c>
      <c r="C3437" s="1" t="n">
        <v>12226.4</v>
      </c>
    </row>
    <row r="3438" customFormat="false" ht="15" hidden="false" customHeight="false" outlineLevel="0" collapsed="false">
      <c r="B3438" s="1" t="n">
        <v>205.33</v>
      </c>
      <c r="C3438" s="1" t="n">
        <v>12212.3</v>
      </c>
    </row>
    <row r="3439" customFormat="false" ht="15" hidden="false" customHeight="false" outlineLevel="0" collapsed="false">
      <c r="B3439" s="1" t="n">
        <v>205.639</v>
      </c>
      <c r="C3439" s="1" t="n">
        <v>12198.2</v>
      </c>
    </row>
    <row r="3440" customFormat="false" ht="15" hidden="false" customHeight="false" outlineLevel="0" collapsed="false">
      <c r="B3440" s="1" t="n">
        <v>206.19</v>
      </c>
      <c r="C3440" s="1" t="n">
        <v>12184.1</v>
      </c>
    </row>
    <row r="3441" customFormat="false" ht="15" hidden="false" customHeight="false" outlineLevel="0" collapsed="false">
      <c r="B3441" s="1" t="n">
        <v>206.589</v>
      </c>
      <c r="C3441" s="1" t="n">
        <v>12169.7</v>
      </c>
    </row>
    <row r="3442" customFormat="false" ht="15" hidden="false" customHeight="false" outlineLevel="0" collapsed="false">
      <c r="B3442" s="1" t="n">
        <v>206.94</v>
      </c>
      <c r="C3442" s="1" t="n">
        <v>12155.5</v>
      </c>
    </row>
    <row r="3443" customFormat="false" ht="15" hidden="false" customHeight="false" outlineLevel="0" collapsed="false">
      <c r="B3443" s="1" t="n">
        <v>207.649</v>
      </c>
      <c r="C3443" s="1" t="n">
        <v>12141.5</v>
      </c>
    </row>
    <row r="3444" customFormat="false" ht="15" hidden="false" customHeight="false" outlineLevel="0" collapsed="false">
      <c r="B3444" s="1" t="n">
        <v>208.149</v>
      </c>
      <c r="C3444" s="1" t="n">
        <v>12127.3</v>
      </c>
    </row>
    <row r="3445" customFormat="false" ht="15" hidden="false" customHeight="false" outlineLevel="0" collapsed="false">
      <c r="B3445" s="1" t="n">
        <v>208.55</v>
      </c>
      <c r="C3445" s="1" t="n">
        <v>12113.1</v>
      </c>
    </row>
    <row r="3446" customFormat="false" ht="15" hidden="false" customHeight="false" outlineLevel="0" collapsed="false">
      <c r="B3446" s="1" t="n">
        <v>208.889</v>
      </c>
      <c r="C3446" s="1" t="n">
        <v>12099.1</v>
      </c>
    </row>
    <row r="3447" customFormat="false" ht="15" hidden="false" customHeight="false" outlineLevel="0" collapsed="false">
      <c r="B3447" s="1" t="n">
        <v>209.46</v>
      </c>
      <c r="C3447" s="1" t="n">
        <v>12085.1</v>
      </c>
    </row>
    <row r="3448" customFormat="false" ht="15" hidden="false" customHeight="false" outlineLevel="0" collapsed="false">
      <c r="B3448" s="1" t="n">
        <v>209.899</v>
      </c>
      <c r="C3448" s="1" t="n">
        <v>12071.1</v>
      </c>
    </row>
    <row r="3449" customFormat="false" ht="15" hidden="false" customHeight="false" outlineLevel="0" collapsed="false">
      <c r="B3449" s="1" t="n">
        <v>210.259</v>
      </c>
      <c r="C3449" s="1" t="n">
        <v>12057.2</v>
      </c>
    </row>
    <row r="3450" customFormat="false" ht="15" hidden="false" customHeight="false" outlineLevel="0" collapsed="false">
      <c r="B3450" s="1" t="n">
        <v>211.16</v>
      </c>
      <c r="C3450" s="1" t="n">
        <v>12043.3</v>
      </c>
    </row>
    <row r="3451" customFormat="false" ht="15" hidden="false" customHeight="false" outlineLevel="0" collapsed="false">
      <c r="B3451" s="1" t="n">
        <v>211.11</v>
      </c>
      <c r="C3451" s="1" t="n">
        <v>12029.1</v>
      </c>
    </row>
    <row r="3452" customFormat="false" ht="15" hidden="false" customHeight="false" outlineLevel="0" collapsed="false">
      <c r="B3452" s="1" t="n">
        <v>211.759</v>
      </c>
      <c r="C3452" s="1" t="n">
        <v>12015.3</v>
      </c>
    </row>
    <row r="3453" customFormat="false" ht="15" hidden="false" customHeight="false" outlineLevel="0" collapsed="false">
      <c r="B3453" s="1" t="n">
        <v>212.21</v>
      </c>
      <c r="C3453" s="1" t="n">
        <v>12001</v>
      </c>
    </row>
    <row r="3454" customFormat="false" ht="15" hidden="false" customHeight="false" outlineLevel="0" collapsed="false">
      <c r="B3454" s="1" t="n">
        <v>212.66</v>
      </c>
      <c r="C3454" s="1" t="n">
        <v>11987.3</v>
      </c>
    </row>
    <row r="3455" customFormat="false" ht="15" hidden="false" customHeight="false" outlineLevel="0" collapsed="false">
      <c r="B3455" s="1" t="n">
        <v>213.16</v>
      </c>
      <c r="C3455" s="1" t="n">
        <v>11972.8</v>
      </c>
    </row>
    <row r="3456" customFormat="false" ht="15" hidden="false" customHeight="false" outlineLevel="0" collapsed="false">
      <c r="B3456" s="1" t="n">
        <v>213.57</v>
      </c>
      <c r="C3456" s="1" t="n">
        <v>11958.9</v>
      </c>
    </row>
    <row r="3457" customFormat="false" ht="15" hidden="false" customHeight="false" outlineLevel="0" collapsed="false">
      <c r="B3457" s="1" t="n">
        <v>213.759</v>
      </c>
      <c r="C3457" s="1" t="n">
        <v>11945.3</v>
      </c>
    </row>
    <row r="3458" customFormat="false" ht="15" hidden="false" customHeight="false" outlineLevel="0" collapsed="false">
      <c r="B3458" s="1" t="n">
        <v>214.52</v>
      </c>
      <c r="C3458" s="1" t="n">
        <v>11931.7</v>
      </c>
    </row>
    <row r="3459" customFormat="false" ht="15" hidden="false" customHeight="false" outlineLevel="0" collapsed="false">
      <c r="B3459" s="1" t="n">
        <v>215.119</v>
      </c>
      <c r="C3459" s="1" t="n">
        <v>11917.8</v>
      </c>
    </row>
    <row r="3460" customFormat="false" ht="15" hidden="false" customHeight="false" outlineLevel="0" collapsed="false">
      <c r="B3460" s="1" t="n">
        <v>215.63</v>
      </c>
      <c r="C3460" s="1" t="n">
        <v>11903.7</v>
      </c>
    </row>
    <row r="3461" customFormat="false" ht="15" hidden="false" customHeight="false" outlineLevel="0" collapsed="false">
      <c r="B3461" s="1" t="n">
        <v>215.97</v>
      </c>
      <c r="C3461" s="1" t="n">
        <v>11890</v>
      </c>
    </row>
    <row r="3462" customFormat="false" ht="15" hidden="false" customHeight="false" outlineLevel="0" collapsed="false">
      <c r="B3462" s="1" t="n">
        <v>216.279</v>
      </c>
      <c r="C3462" s="1" t="n">
        <v>11876.3</v>
      </c>
    </row>
    <row r="3463" customFormat="false" ht="15" hidden="false" customHeight="false" outlineLevel="0" collapsed="false">
      <c r="B3463" s="1" t="n">
        <v>216.88</v>
      </c>
      <c r="C3463" s="1" t="n">
        <v>11862.7</v>
      </c>
    </row>
    <row r="3464" customFormat="false" ht="15" hidden="false" customHeight="false" outlineLevel="0" collapsed="false">
      <c r="B3464" s="1" t="n">
        <v>217.229</v>
      </c>
      <c r="C3464" s="1" t="n">
        <v>11848.9</v>
      </c>
    </row>
    <row r="3465" customFormat="false" ht="15" hidden="false" customHeight="false" outlineLevel="0" collapsed="false">
      <c r="B3465" s="1" t="n">
        <v>217.729</v>
      </c>
      <c r="C3465" s="1" t="n">
        <v>11835.3</v>
      </c>
    </row>
    <row r="3466" customFormat="false" ht="15" hidden="false" customHeight="false" outlineLevel="0" collapsed="false">
      <c r="B3466" s="1" t="n">
        <v>218.13</v>
      </c>
      <c r="C3466" s="1" t="n">
        <v>11821.8</v>
      </c>
    </row>
    <row r="3467" customFormat="false" ht="15" hidden="false" customHeight="false" outlineLevel="0" collapsed="false">
      <c r="B3467" s="1" t="n">
        <v>218.58</v>
      </c>
      <c r="C3467" s="1" t="n">
        <v>11808</v>
      </c>
    </row>
    <row r="3468" customFormat="false" ht="15" hidden="false" customHeight="false" outlineLevel="0" collapsed="false">
      <c r="B3468" s="1" t="n">
        <v>219.35</v>
      </c>
      <c r="C3468" s="1" t="n">
        <v>11794</v>
      </c>
    </row>
    <row r="3469" customFormat="false" ht="15" hidden="false" customHeight="false" outlineLevel="0" collapsed="false">
      <c r="B3469" s="1" t="n">
        <v>219.839</v>
      </c>
      <c r="C3469" s="1" t="n">
        <v>11780.4</v>
      </c>
    </row>
    <row r="3470" customFormat="false" ht="15" hidden="false" customHeight="false" outlineLevel="0" collapsed="false">
      <c r="B3470" s="1" t="n">
        <v>219.94</v>
      </c>
      <c r="C3470" s="1" t="n">
        <v>11766.9</v>
      </c>
    </row>
    <row r="3471" customFormat="false" ht="15" hidden="false" customHeight="false" outlineLevel="0" collapsed="false">
      <c r="B3471" s="1" t="n">
        <v>220.529</v>
      </c>
      <c r="C3471" s="1" t="n">
        <v>11753.5</v>
      </c>
    </row>
    <row r="3472" customFormat="false" ht="15" hidden="false" customHeight="false" outlineLevel="0" collapsed="false">
      <c r="B3472" s="1" t="n">
        <v>220.839</v>
      </c>
      <c r="C3472" s="1" t="n">
        <v>11740.1</v>
      </c>
    </row>
    <row r="3473" customFormat="false" ht="15" hidden="false" customHeight="false" outlineLevel="0" collapsed="false">
      <c r="B3473" s="1" t="n">
        <v>221.74</v>
      </c>
      <c r="C3473" s="1" t="n">
        <v>11726.7</v>
      </c>
    </row>
    <row r="3474" customFormat="false" ht="15" hidden="false" customHeight="false" outlineLevel="0" collapsed="false">
      <c r="B3474" s="1" t="n">
        <v>221.74</v>
      </c>
      <c r="C3474" s="1" t="n">
        <v>11713.2</v>
      </c>
    </row>
    <row r="3475" customFormat="false" ht="15" hidden="false" customHeight="false" outlineLevel="0" collapsed="false">
      <c r="B3475" s="1" t="n">
        <v>222.539</v>
      </c>
      <c r="C3475" s="1" t="n">
        <v>11699.8</v>
      </c>
    </row>
    <row r="3476" customFormat="false" ht="15" hidden="false" customHeight="false" outlineLevel="0" collapsed="false">
      <c r="B3476" s="1" t="n">
        <v>222.789</v>
      </c>
      <c r="C3476" s="1" t="n">
        <v>11686.6</v>
      </c>
    </row>
    <row r="3477" customFormat="false" ht="15" hidden="false" customHeight="false" outlineLevel="0" collapsed="false">
      <c r="B3477" s="1" t="n">
        <v>223.35</v>
      </c>
      <c r="C3477" s="1" t="n">
        <v>11673.2</v>
      </c>
    </row>
    <row r="3478" customFormat="false" ht="15" hidden="false" customHeight="false" outlineLevel="0" collapsed="false">
      <c r="B3478" s="1" t="n">
        <v>223.639</v>
      </c>
      <c r="C3478" s="1" t="n">
        <v>11659.7</v>
      </c>
    </row>
    <row r="3479" customFormat="false" ht="15" hidden="false" customHeight="false" outlineLevel="0" collapsed="false">
      <c r="B3479" s="1" t="n">
        <v>224.559</v>
      </c>
      <c r="C3479" s="1" t="n">
        <v>11645.9</v>
      </c>
    </row>
    <row r="3480" customFormat="false" ht="15" hidden="false" customHeight="false" outlineLevel="0" collapsed="false">
      <c r="B3480" s="1" t="n">
        <v>224.96</v>
      </c>
      <c r="C3480" s="1" t="n">
        <v>11632.2</v>
      </c>
    </row>
    <row r="3481" customFormat="false" ht="15" hidden="false" customHeight="false" outlineLevel="0" collapsed="false">
      <c r="B3481" s="1" t="n">
        <v>225.149</v>
      </c>
      <c r="C3481" s="1" t="n">
        <v>11618.5</v>
      </c>
    </row>
    <row r="3482" customFormat="false" ht="15" hidden="false" customHeight="false" outlineLevel="0" collapsed="false">
      <c r="B3482" s="1" t="n">
        <v>225.97</v>
      </c>
      <c r="C3482" s="1" t="n">
        <v>11605.2</v>
      </c>
    </row>
    <row r="3483" customFormat="false" ht="15" hidden="false" customHeight="false" outlineLevel="0" collapsed="false">
      <c r="B3483" s="1" t="n">
        <v>226.16</v>
      </c>
      <c r="C3483" s="1" t="n">
        <v>11591.7</v>
      </c>
    </row>
    <row r="3484" customFormat="false" ht="15" hidden="false" customHeight="false" outlineLevel="0" collapsed="false">
      <c r="B3484" s="1" t="n">
        <v>226.759</v>
      </c>
      <c r="C3484" s="1" t="n">
        <v>11578.5</v>
      </c>
    </row>
    <row r="3485" customFormat="false" ht="15" hidden="false" customHeight="false" outlineLevel="0" collapsed="false">
      <c r="B3485" s="1" t="n">
        <v>227.11</v>
      </c>
      <c r="C3485" s="1" t="n">
        <v>11565.2</v>
      </c>
    </row>
    <row r="3486" customFormat="false" ht="15" hidden="false" customHeight="false" outlineLevel="0" collapsed="false">
      <c r="B3486" s="1" t="n">
        <v>227.72</v>
      </c>
      <c r="C3486" s="1" t="n">
        <v>11552.3</v>
      </c>
    </row>
    <row r="3487" customFormat="false" ht="15" hidden="false" customHeight="false" outlineLevel="0" collapsed="false">
      <c r="B3487" s="1" t="n">
        <v>228.419</v>
      </c>
      <c r="C3487" s="1" t="n">
        <v>11538.8</v>
      </c>
    </row>
    <row r="3488" customFormat="false" ht="15" hidden="false" customHeight="false" outlineLevel="0" collapsed="false">
      <c r="B3488" s="1" t="n">
        <v>228.57</v>
      </c>
      <c r="C3488" s="1" t="n">
        <v>11525.4</v>
      </c>
    </row>
    <row r="3489" customFormat="false" ht="15" hidden="false" customHeight="false" outlineLevel="0" collapsed="false">
      <c r="B3489" s="1" t="n">
        <v>229.02</v>
      </c>
      <c r="C3489" s="1" t="n">
        <v>11511.9</v>
      </c>
    </row>
    <row r="3490" customFormat="false" ht="15" hidden="false" customHeight="false" outlineLevel="0" collapsed="false">
      <c r="B3490" s="1" t="n">
        <v>229.83</v>
      </c>
      <c r="C3490" s="1" t="n">
        <v>11498.2</v>
      </c>
    </row>
    <row r="3491" customFormat="false" ht="15" hidden="false" customHeight="false" outlineLevel="0" collapsed="false">
      <c r="B3491" s="1" t="n">
        <v>230.07</v>
      </c>
      <c r="C3491" s="1" t="n">
        <v>11484.7</v>
      </c>
    </row>
    <row r="3492" customFormat="false" ht="15" hidden="false" customHeight="false" outlineLevel="0" collapsed="false">
      <c r="B3492" s="1" t="n">
        <v>230.419</v>
      </c>
      <c r="C3492" s="1" t="n">
        <v>11471</v>
      </c>
    </row>
    <row r="3493" customFormat="false" ht="15" hidden="false" customHeight="false" outlineLevel="0" collapsed="false">
      <c r="B3493" s="1" t="n">
        <v>230.77</v>
      </c>
      <c r="C3493" s="1" t="n">
        <v>11457.1</v>
      </c>
    </row>
    <row r="3494" customFormat="false" ht="15" hidden="false" customHeight="false" outlineLevel="0" collapsed="false">
      <c r="B3494" s="1" t="n">
        <v>231.33</v>
      </c>
      <c r="C3494" s="1" t="n">
        <v>11444.1</v>
      </c>
    </row>
    <row r="3495" customFormat="false" ht="15" hidden="false" customHeight="false" outlineLevel="0" collapsed="false">
      <c r="B3495" s="1" t="n">
        <v>231.979</v>
      </c>
      <c r="C3495" s="1" t="n">
        <v>11430.9</v>
      </c>
    </row>
    <row r="3496" customFormat="false" ht="15" hidden="false" customHeight="false" outlineLevel="0" collapsed="false">
      <c r="B3496" s="1" t="n">
        <v>232.429</v>
      </c>
      <c r="C3496" s="1" t="n">
        <v>11418.1</v>
      </c>
    </row>
    <row r="3497" customFormat="false" ht="15" hidden="false" customHeight="false" outlineLevel="0" collapsed="false">
      <c r="B3497" s="1" t="n">
        <v>232.83</v>
      </c>
      <c r="C3497" s="1" t="n">
        <v>11405.2</v>
      </c>
    </row>
    <row r="3498" customFormat="false" ht="15" hidden="false" customHeight="false" outlineLevel="0" collapsed="false">
      <c r="B3498" s="1" t="n">
        <v>233.419</v>
      </c>
      <c r="C3498" s="1" t="n">
        <v>11391.9</v>
      </c>
    </row>
    <row r="3499" customFormat="false" ht="15" hidden="false" customHeight="false" outlineLevel="0" collapsed="false">
      <c r="B3499" s="1" t="n">
        <v>233.69</v>
      </c>
      <c r="C3499" s="1" t="n">
        <v>11379.2</v>
      </c>
    </row>
    <row r="3500" customFormat="false" ht="15" hidden="false" customHeight="false" outlineLevel="0" collapsed="false">
      <c r="B3500" s="1" t="n">
        <v>233.979</v>
      </c>
      <c r="C3500" s="1" t="n">
        <v>11366.4</v>
      </c>
    </row>
    <row r="3501" customFormat="false" ht="15" hidden="false" customHeight="false" outlineLevel="0" collapsed="false">
      <c r="B3501" s="1" t="n">
        <v>234.58</v>
      </c>
      <c r="C3501" s="1" t="n">
        <v>11353.3</v>
      </c>
    </row>
    <row r="3502" customFormat="false" ht="15" hidden="false" customHeight="false" outlineLevel="0" collapsed="false">
      <c r="B3502" s="1" t="n">
        <v>234.869</v>
      </c>
      <c r="C3502" s="1" t="n">
        <v>11340.1</v>
      </c>
    </row>
    <row r="3503" customFormat="false" ht="15" hidden="false" customHeight="false" outlineLevel="0" collapsed="false">
      <c r="B3503" s="1" t="n">
        <v>235.58</v>
      </c>
      <c r="C3503" s="1" t="n">
        <v>11327.1</v>
      </c>
    </row>
    <row r="3504" customFormat="false" ht="15" hidden="false" customHeight="false" outlineLevel="0" collapsed="false">
      <c r="B3504" s="1" t="n">
        <v>235.88</v>
      </c>
      <c r="C3504" s="1" t="n">
        <v>11314.5</v>
      </c>
    </row>
    <row r="3505" customFormat="false" ht="15" hidden="false" customHeight="false" outlineLevel="0" collapsed="false">
      <c r="B3505" s="1" t="n">
        <v>236.539</v>
      </c>
      <c r="C3505" s="1" t="n">
        <v>11301.7</v>
      </c>
    </row>
    <row r="3506" customFormat="false" ht="15" hidden="false" customHeight="false" outlineLevel="0" collapsed="false">
      <c r="B3506" s="1" t="n">
        <v>237.089</v>
      </c>
      <c r="C3506" s="1" t="n">
        <v>11288.7</v>
      </c>
    </row>
    <row r="3507" customFormat="false" ht="15" hidden="false" customHeight="false" outlineLevel="0" collapsed="false">
      <c r="B3507" s="1" t="n">
        <v>237.649</v>
      </c>
      <c r="C3507" s="1" t="n">
        <v>11276.3</v>
      </c>
    </row>
    <row r="3508" customFormat="false" ht="15" hidden="false" customHeight="false" outlineLevel="0" collapsed="false">
      <c r="B3508" s="1" t="n">
        <v>238.139</v>
      </c>
      <c r="C3508" s="1" t="n">
        <v>11263.6</v>
      </c>
    </row>
    <row r="3509" customFormat="false" ht="15" hidden="false" customHeight="false" outlineLevel="0" collapsed="false">
      <c r="B3509" s="1" t="n">
        <v>238.41</v>
      </c>
      <c r="C3509" s="1" t="n">
        <v>11251</v>
      </c>
    </row>
    <row r="3510" customFormat="false" ht="15" hidden="false" customHeight="false" outlineLevel="0" collapsed="false">
      <c r="B3510" s="1" t="n">
        <v>239.35</v>
      </c>
      <c r="C3510" s="1" t="n">
        <v>11238.7</v>
      </c>
    </row>
    <row r="3511" customFormat="false" ht="15" hidden="false" customHeight="false" outlineLevel="0" collapsed="false">
      <c r="B3511" s="1" t="n">
        <v>239.149</v>
      </c>
      <c r="C3511" s="1" t="n">
        <v>11226.4</v>
      </c>
    </row>
    <row r="3512" customFormat="false" ht="15" hidden="false" customHeight="false" outlineLevel="0" collapsed="false">
      <c r="B3512" s="1" t="n">
        <v>239.949</v>
      </c>
      <c r="C3512" s="1" t="n">
        <v>11214.1</v>
      </c>
    </row>
    <row r="3513" customFormat="false" ht="15" hidden="false" customHeight="false" outlineLevel="0" collapsed="false">
      <c r="B3513" s="1" t="n">
        <v>240.47</v>
      </c>
      <c r="C3513" s="1" t="n">
        <v>11201.9</v>
      </c>
    </row>
    <row r="3514" customFormat="false" ht="15" hidden="false" customHeight="false" outlineLevel="0" collapsed="false">
      <c r="B3514" s="1" t="n">
        <v>240.96</v>
      </c>
      <c r="C3514" s="1" t="n">
        <v>11189.7</v>
      </c>
    </row>
    <row r="3515" customFormat="false" ht="15" hidden="false" customHeight="false" outlineLevel="0" collapsed="false">
      <c r="B3515" s="1" t="n">
        <v>241.11</v>
      </c>
      <c r="C3515" s="1" t="n">
        <v>11177.4</v>
      </c>
    </row>
    <row r="3516" customFormat="false" ht="15" hidden="false" customHeight="false" outlineLevel="0" collapsed="false">
      <c r="B3516" s="1" t="n">
        <v>241.66</v>
      </c>
      <c r="C3516" s="1" t="n">
        <v>11164.5</v>
      </c>
    </row>
    <row r="3517" customFormat="false" ht="15" hidden="false" customHeight="false" outlineLevel="0" collapsed="false">
      <c r="B3517" s="1" t="n">
        <v>242.21</v>
      </c>
      <c r="C3517" s="1" t="n">
        <v>11151.9</v>
      </c>
    </row>
    <row r="3518" customFormat="false" ht="15" hidden="false" customHeight="false" outlineLevel="0" collapsed="false">
      <c r="B3518" s="1" t="n">
        <v>242.71</v>
      </c>
      <c r="C3518" s="1" t="n">
        <v>11139.4</v>
      </c>
    </row>
    <row r="3519" customFormat="false" ht="15" hidden="false" customHeight="false" outlineLevel="0" collapsed="false">
      <c r="B3519" s="1" t="n">
        <v>243.149</v>
      </c>
      <c r="C3519" s="1" t="n">
        <v>11126.6</v>
      </c>
    </row>
    <row r="3520" customFormat="false" ht="15" hidden="false" customHeight="false" outlineLevel="0" collapsed="false">
      <c r="B3520" s="1" t="n">
        <v>243.5</v>
      </c>
      <c r="C3520" s="1" t="n">
        <v>11113.6</v>
      </c>
    </row>
    <row r="3521" customFormat="false" ht="15" hidden="false" customHeight="false" outlineLevel="0" collapsed="false">
      <c r="B3521" s="1" t="n">
        <v>244.009</v>
      </c>
      <c r="C3521" s="1" t="n">
        <v>11100.9</v>
      </c>
    </row>
    <row r="3522" customFormat="false" ht="15" hidden="false" customHeight="false" outlineLevel="0" collapsed="false">
      <c r="B3522" s="1" t="n">
        <v>244.82</v>
      </c>
      <c r="C3522" s="1" t="n">
        <v>11088.2</v>
      </c>
    </row>
    <row r="3523" customFormat="false" ht="15" hidden="false" customHeight="false" outlineLevel="0" collapsed="false">
      <c r="B3523" s="1" t="n">
        <v>245.07</v>
      </c>
      <c r="C3523" s="1" t="n">
        <v>11076</v>
      </c>
    </row>
    <row r="3524" customFormat="false" ht="15" hidden="false" customHeight="false" outlineLevel="0" collapsed="false">
      <c r="B3524" s="1" t="n">
        <v>245.25</v>
      </c>
      <c r="C3524" s="1" t="n">
        <v>11063.4</v>
      </c>
    </row>
    <row r="3525" customFormat="false" ht="15" hidden="false" customHeight="false" outlineLevel="0" collapsed="false">
      <c r="B3525" s="1" t="n">
        <v>245.97</v>
      </c>
      <c r="C3525" s="1" t="n">
        <v>11051.4</v>
      </c>
    </row>
    <row r="3526" customFormat="false" ht="15" hidden="false" customHeight="false" outlineLevel="0" collapsed="false">
      <c r="B3526" s="1" t="n">
        <v>246.059</v>
      </c>
      <c r="C3526" s="1" t="n">
        <v>11039.4</v>
      </c>
    </row>
    <row r="3527" customFormat="false" ht="15" hidden="false" customHeight="false" outlineLevel="0" collapsed="false">
      <c r="B3527" s="1" t="n">
        <v>246.869</v>
      </c>
      <c r="C3527" s="1" t="n">
        <v>11027.7</v>
      </c>
    </row>
    <row r="3528" customFormat="false" ht="15" hidden="false" customHeight="false" outlineLevel="0" collapsed="false">
      <c r="B3528" s="1" t="n">
        <v>247.529</v>
      </c>
      <c r="C3528" s="1" t="n">
        <v>11015.4</v>
      </c>
    </row>
    <row r="3529" customFormat="false" ht="15" hidden="false" customHeight="false" outlineLevel="0" collapsed="false">
      <c r="B3529" s="1" t="n">
        <v>247.979</v>
      </c>
      <c r="C3529" s="1" t="n">
        <v>11003</v>
      </c>
    </row>
    <row r="3530" customFormat="false" ht="15" hidden="false" customHeight="false" outlineLevel="0" collapsed="false">
      <c r="B3530" s="1" t="n">
        <v>248.179</v>
      </c>
      <c r="C3530" s="1" t="n">
        <v>10990.6</v>
      </c>
    </row>
    <row r="3531" customFormat="false" ht="15" hidden="false" customHeight="false" outlineLevel="0" collapsed="false">
      <c r="B3531" s="1" t="n">
        <v>248.729</v>
      </c>
      <c r="C3531" s="1" t="n">
        <v>10978.3</v>
      </c>
    </row>
    <row r="3532" customFormat="false" ht="15" hidden="false" customHeight="false" outlineLevel="0" collapsed="false">
      <c r="B3532" s="1" t="n">
        <v>249.089</v>
      </c>
      <c r="C3532" s="1" t="n">
        <v>10966.1</v>
      </c>
    </row>
    <row r="3533" customFormat="false" ht="15" hidden="false" customHeight="false" outlineLevel="0" collapsed="false">
      <c r="B3533" s="1" t="n">
        <v>249.69</v>
      </c>
      <c r="C3533" s="1" t="n">
        <v>10954.1</v>
      </c>
    </row>
    <row r="3534" customFormat="false" ht="15" hidden="false" customHeight="false" outlineLevel="0" collapsed="false">
      <c r="B3534" s="1" t="n">
        <v>249.929</v>
      </c>
      <c r="C3534" s="1" t="n">
        <v>10942.2</v>
      </c>
    </row>
    <row r="3535" customFormat="false" ht="15" hidden="false" customHeight="false" outlineLevel="0" collapsed="false">
      <c r="B3535" s="1" t="n">
        <v>250.229</v>
      </c>
      <c r="C3535" s="1" t="n">
        <v>10930.5</v>
      </c>
    </row>
    <row r="3536" customFormat="false" ht="15" hidden="false" customHeight="false" outlineLevel="0" collapsed="false">
      <c r="B3536" s="1" t="n">
        <v>250.929</v>
      </c>
      <c r="C3536" s="1" t="n">
        <v>10918.5</v>
      </c>
    </row>
    <row r="3537" customFormat="false" ht="15" hidden="false" customHeight="false" outlineLevel="0" collapsed="false">
      <c r="B3537" s="1" t="n">
        <v>251.399</v>
      </c>
      <c r="C3537" s="1" t="n">
        <v>10906.7</v>
      </c>
    </row>
    <row r="3538" customFormat="false" ht="15" hidden="false" customHeight="false" outlineLevel="0" collapsed="false">
      <c r="B3538" s="1" t="n">
        <v>251.8</v>
      </c>
      <c r="C3538" s="1" t="n">
        <v>10894.9</v>
      </c>
    </row>
    <row r="3539" customFormat="false" ht="15" hidden="false" customHeight="false" outlineLevel="0" collapsed="false">
      <c r="B3539" s="1" t="n">
        <v>252.559</v>
      </c>
      <c r="C3539" s="1" t="n">
        <v>10882.4</v>
      </c>
    </row>
    <row r="3540" customFormat="false" ht="15" hidden="false" customHeight="false" outlineLevel="0" collapsed="false">
      <c r="B3540" s="1" t="n">
        <v>253</v>
      </c>
      <c r="C3540" s="1" t="n">
        <v>10870</v>
      </c>
    </row>
    <row r="3541" customFormat="false" ht="15" hidden="false" customHeight="false" outlineLevel="0" collapsed="false">
      <c r="B3541" s="1" t="n">
        <v>253.74</v>
      </c>
      <c r="C3541" s="1" t="n">
        <v>10857.2</v>
      </c>
    </row>
    <row r="3542" customFormat="false" ht="15" hidden="false" customHeight="false" outlineLevel="0" collapsed="false">
      <c r="B3542" s="1" t="n">
        <v>253.75</v>
      </c>
      <c r="C3542" s="1" t="n">
        <v>10844.6</v>
      </c>
    </row>
    <row r="3543" customFormat="false" ht="15" hidden="false" customHeight="false" outlineLevel="0" collapsed="false">
      <c r="B3543" s="1" t="n">
        <v>254.41</v>
      </c>
      <c r="C3543" s="1" t="n">
        <v>10832.3</v>
      </c>
    </row>
    <row r="3544" customFormat="false" ht="15" hidden="false" customHeight="false" outlineLevel="0" collapsed="false">
      <c r="B3544" s="1" t="n">
        <v>254.539</v>
      </c>
      <c r="C3544" s="1" t="n">
        <v>10820.2</v>
      </c>
    </row>
    <row r="3545" customFormat="false" ht="15" hidden="false" customHeight="false" outlineLevel="0" collapsed="false">
      <c r="B3545" s="1" t="n">
        <v>255.259</v>
      </c>
      <c r="C3545" s="1" t="n">
        <v>10808.2</v>
      </c>
    </row>
    <row r="3546" customFormat="false" ht="15" hidden="false" customHeight="false" outlineLevel="0" collapsed="false">
      <c r="B3546" s="1" t="n">
        <v>255.699</v>
      </c>
      <c r="C3546" s="1" t="n">
        <v>10795.9</v>
      </c>
    </row>
    <row r="3547" customFormat="false" ht="15" hidden="false" customHeight="false" outlineLevel="0" collapsed="false">
      <c r="B3547" s="1" t="n">
        <v>256.16</v>
      </c>
      <c r="C3547" s="1" t="n">
        <v>10783.1</v>
      </c>
    </row>
    <row r="3548" customFormat="false" ht="15" hidden="false" customHeight="false" outlineLevel="0" collapsed="false">
      <c r="B3548" s="1" t="n">
        <v>256.709</v>
      </c>
      <c r="C3548" s="1" t="n">
        <v>10771</v>
      </c>
    </row>
    <row r="3549" customFormat="false" ht="15" hidden="false" customHeight="false" outlineLevel="0" collapsed="false">
      <c r="B3549" s="1" t="n">
        <v>257.26</v>
      </c>
      <c r="C3549" s="1" t="n">
        <v>10758.7</v>
      </c>
    </row>
    <row r="3550" customFormat="false" ht="15" hidden="false" customHeight="false" outlineLevel="0" collapsed="false">
      <c r="B3550" s="1" t="n">
        <v>257.559</v>
      </c>
      <c r="C3550" s="1" t="n">
        <v>10746.7</v>
      </c>
    </row>
    <row r="3551" customFormat="false" ht="15" hidden="false" customHeight="false" outlineLevel="0" collapsed="false">
      <c r="B3551" s="1" t="n">
        <v>258.269</v>
      </c>
      <c r="C3551" s="1" t="n">
        <v>10735</v>
      </c>
    </row>
    <row r="3552" customFormat="false" ht="15" hidden="false" customHeight="false" outlineLevel="0" collapsed="false">
      <c r="B3552" s="1" t="n">
        <v>258.579</v>
      </c>
      <c r="C3552" s="1" t="n">
        <v>10722.9</v>
      </c>
    </row>
    <row r="3553" customFormat="false" ht="15" hidden="false" customHeight="false" outlineLevel="0" collapsed="false">
      <c r="B3553" s="1" t="n">
        <v>259.32</v>
      </c>
      <c r="C3553" s="1" t="n">
        <v>10710.9</v>
      </c>
    </row>
    <row r="3554" customFormat="false" ht="15" hidden="false" customHeight="false" outlineLevel="0" collapsed="false">
      <c r="B3554" s="1" t="n">
        <v>259.57</v>
      </c>
      <c r="C3554" s="1" t="n">
        <v>10699</v>
      </c>
    </row>
    <row r="3555" customFormat="false" ht="15" hidden="false" customHeight="false" outlineLevel="0" collapsed="false">
      <c r="B3555" s="1" t="n">
        <v>260.179</v>
      </c>
      <c r="C3555" s="1" t="n">
        <v>10687.1</v>
      </c>
    </row>
    <row r="3556" customFormat="false" ht="15" hidden="false" customHeight="false" outlineLevel="0" collapsed="false">
      <c r="B3556" s="1" t="n">
        <v>260.32</v>
      </c>
      <c r="C3556" s="1" t="n">
        <v>10675.6</v>
      </c>
    </row>
    <row r="3557" customFormat="false" ht="15" hidden="false" customHeight="false" outlineLevel="0" collapsed="false">
      <c r="B3557" s="1" t="n">
        <v>261.149</v>
      </c>
      <c r="C3557" s="1" t="n">
        <v>10663.8</v>
      </c>
    </row>
    <row r="3558" customFormat="false" ht="15" hidden="false" customHeight="false" outlineLevel="0" collapsed="false">
      <c r="B3558" s="1" t="n">
        <v>261.279</v>
      </c>
      <c r="C3558" s="1" t="n">
        <v>10651.9</v>
      </c>
    </row>
    <row r="3559" customFormat="false" ht="15" hidden="false" customHeight="false" outlineLevel="0" collapsed="false">
      <c r="B3559" s="1" t="n">
        <v>261.94</v>
      </c>
      <c r="C3559" s="1" t="n">
        <v>10640.1</v>
      </c>
    </row>
    <row r="3560" customFormat="false" ht="15" hidden="false" customHeight="false" outlineLevel="0" collapsed="false">
      <c r="B3560" s="1" t="n">
        <v>262.39</v>
      </c>
      <c r="C3560" s="1" t="n">
        <v>10628.9</v>
      </c>
    </row>
    <row r="3561" customFormat="false" ht="15" hidden="false" customHeight="false" outlineLevel="0" collapsed="false">
      <c r="B3561" s="1" t="n">
        <v>262.79</v>
      </c>
      <c r="C3561" s="1" t="n">
        <v>10616.9</v>
      </c>
    </row>
    <row r="3562" customFormat="false" ht="15" hidden="false" customHeight="false" outlineLevel="0" collapsed="false">
      <c r="B3562" s="1" t="n">
        <v>262.98</v>
      </c>
      <c r="C3562" s="1" t="n">
        <v>10605.3</v>
      </c>
    </row>
    <row r="3563" customFormat="false" ht="15" hidden="false" customHeight="false" outlineLevel="0" collapsed="false">
      <c r="B3563" s="1" t="n">
        <v>263.649</v>
      </c>
      <c r="C3563" s="1" t="n">
        <v>10593.5</v>
      </c>
    </row>
    <row r="3564" customFormat="false" ht="15" hidden="false" customHeight="false" outlineLevel="0" collapsed="false">
      <c r="B3564" s="1" t="n">
        <v>264.489</v>
      </c>
      <c r="C3564" s="1" t="n">
        <v>10581.4</v>
      </c>
    </row>
    <row r="3565" customFormat="false" ht="15" hidden="false" customHeight="false" outlineLevel="0" collapsed="false">
      <c r="B3565" s="1" t="n">
        <v>264.7</v>
      </c>
      <c r="C3565" s="1" t="n">
        <v>10569.5</v>
      </c>
    </row>
    <row r="3566" customFormat="false" ht="15" hidden="false" customHeight="false" outlineLevel="0" collapsed="false">
      <c r="B3566" s="1" t="n">
        <v>265</v>
      </c>
      <c r="C3566" s="1" t="n">
        <v>10557.8</v>
      </c>
    </row>
    <row r="3567" customFormat="false" ht="15" hidden="false" customHeight="false" outlineLevel="0" collapsed="false">
      <c r="B3567" s="1" t="n">
        <v>265.67</v>
      </c>
      <c r="C3567" s="1" t="n">
        <v>10545.9</v>
      </c>
    </row>
    <row r="3568" customFormat="false" ht="15" hidden="false" customHeight="false" outlineLevel="0" collapsed="false">
      <c r="B3568" s="1" t="n">
        <v>266.059</v>
      </c>
      <c r="C3568" s="1" t="n">
        <v>10534.1</v>
      </c>
    </row>
    <row r="3569" customFormat="false" ht="15" hidden="false" customHeight="false" outlineLevel="0" collapsed="false">
      <c r="B3569" s="1" t="n">
        <v>266.299</v>
      </c>
      <c r="C3569" s="1" t="n">
        <v>10522.1</v>
      </c>
    </row>
    <row r="3570" customFormat="false" ht="15" hidden="false" customHeight="false" outlineLevel="0" collapsed="false">
      <c r="B3570" s="1" t="n">
        <v>267.01</v>
      </c>
      <c r="C3570" s="1" t="n">
        <v>10510.1</v>
      </c>
    </row>
    <row r="3571" customFormat="false" ht="15" hidden="false" customHeight="false" outlineLevel="0" collapsed="false">
      <c r="B3571" s="1" t="n">
        <v>267.41</v>
      </c>
      <c r="C3571" s="1" t="n">
        <v>10498.1</v>
      </c>
    </row>
    <row r="3572" customFormat="false" ht="15" hidden="false" customHeight="false" outlineLevel="0" collapsed="false">
      <c r="B3572" s="1" t="n">
        <v>268.079</v>
      </c>
      <c r="C3572" s="1" t="n">
        <v>10485.9</v>
      </c>
    </row>
    <row r="3573" customFormat="false" ht="15" hidden="false" customHeight="false" outlineLevel="0" collapsed="false">
      <c r="B3573" s="1" t="n">
        <v>268.579</v>
      </c>
      <c r="C3573" s="1" t="n">
        <v>10473.9</v>
      </c>
    </row>
    <row r="3574" customFormat="false" ht="15" hidden="false" customHeight="false" outlineLevel="0" collapsed="false">
      <c r="B3574" s="1" t="n">
        <v>268.73</v>
      </c>
      <c r="C3574" s="1" t="n">
        <v>10461.7</v>
      </c>
    </row>
    <row r="3575" customFormat="false" ht="15" hidden="false" customHeight="false" outlineLevel="0" collapsed="false">
      <c r="B3575" s="1" t="n">
        <v>269.17</v>
      </c>
      <c r="C3575" s="1" t="n">
        <v>10449.9</v>
      </c>
    </row>
    <row r="3576" customFormat="false" ht="15" hidden="false" customHeight="false" outlineLevel="0" collapsed="false">
      <c r="B3576" s="1" t="n">
        <v>269.69</v>
      </c>
      <c r="C3576" s="1" t="n">
        <v>10438.1</v>
      </c>
    </row>
    <row r="3577" customFormat="false" ht="15" hidden="false" customHeight="false" outlineLevel="0" collapsed="false">
      <c r="B3577" s="1" t="n">
        <v>270.39</v>
      </c>
      <c r="C3577" s="1" t="n">
        <v>10426.3</v>
      </c>
    </row>
    <row r="3578" customFormat="false" ht="15" hidden="false" customHeight="false" outlineLevel="0" collapsed="false">
      <c r="B3578" s="1" t="n">
        <v>270.73</v>
      </c>
      <c r="C3578" s="1" t="n">
        <v>10414.4</v>
      </c>
    </row>
    <row r="3579" customFormat="false" ht="15" hidden="false" customHeight="false" outlineLevel="0" collapsed="false">
      <c r="B3579" s="1" t="n">
        <v>271.2</v>
      </c>
      <c r="C3579" s="1" t="n">
        <v>10402.5</v>
      </c>
    </row>
    <row r="3580" customFormat="false" ht="15" hidden="false" customHeight="false" outlineLevel="0" collapsed="false">
      <c r="B3580" s="1" t="n">
        <v>271.44</v>
      </c>
      <c r="C3580" s="1" t="n">
        <v>10390.7</v>
      </c>
    </row>
    <row r="3581" customFormat="false" ht="15" hidden="false" customHeight="false" outlineLevel="0" collapsed="false">
      <c r="B3581" s="1" t="n">
        <v>271.989</v>
      </c>
      <c r="C3581" s="1" t="n">
        <v>10379.2</v>
      </c>
    </row>
    <row r="3582" customFormat="false" ht="15" hidden="false" customHeight="false" outlineLevel="0" collapsed="false">
      <c r="B3582" s="1" t="n">
        <v>272.6</v>
      </c>
      <c r="C3582" s="1" t="n">
        <v>10367.7</v>
      </c>
    </row>
    <row r="3583" customFormat="false" ht="15" hidden="false" customHeight="false" outlineLevel="0" collapsed="false">
      <c r="B3583" s="1" t="n">
        <v>273.25</v>
      </c>
      <c r="C3583" s="1" t="n">
        <v>10355.7</v>
      </c>
    </row>
    <row r="3584" customFormat="false" ht="15" hidden="false" customHeight="false" outlineLevel="0" collapsed="false">
      <c r="B3584" s="1" t="n">
        <v>273.589</v>
      </c>
      <c r="C3584" s="1" t="n">
        <v>10343.7</v>
      </c>
    </row>
    <row r="3585" customFormat="false" ht="15" hidden="false" customHeight="false" outlineLevel="0" collapsed="false">
      <c r="B3585" s="1" t="n">
        <v>274.149</v>
      </c>
      <c r="C3585" s="1" t="n">
        <v>10331.6</v>
      </c>
    </row>
    <row r="3586" customFormat="false" ht="15" hidden="false" customHeight="false" outlineLevel="0" collapsed="false">
      <c r="B3586" s="1" t="n">
        <v>274.72</v>
      </c>
      <c r="C3586" s="1" t="n">
        <v>10319.6</v>
      </c>
    </row>
    <row r="3587" customFormat="false" ht="15" hidden="false" customHeight="false" outlineLevel="0" collapsed="false">
      <c r="B3587" s="1" t="n">
        <v>275.119</v>
      </c>
      <c r="C3587" s="1" t="n">
        <v>10307.9</v>
      </c>
    </row>
    <row r="3588" customFormat="false" ht="15" hidden="false" customHeight="false" outlineLevel="0" collapsed="false">
      <c r="B3588" s="1" t="n">
        <v>275.57</v>
      </c>
      <c r="C3588" s="1" t="n">
        <v>10296.4</v>
      </c>
    </row>
    <row r="3589" customFormat="false" ht="15" hidden="false" customHeight="false" outlineLevel="0" collapsed="false">
      <c r="B3589" s="1" t="n">
        <v>276.029</v>
      </c>
      <c r="C3589" s="1" t="n">
        <v>10284.9</v>
      </c>
    </row>
    <row r="3590" customFormat="false" ht="15" hidden="false" customHeight="false" outlineLevel="0" collapsed="false">
      <c r="B3590" s="1" t="n">
        <v>276.63</v>
      </c>
      <c r="C3590" s="1" t="n">
        <v>10273.1</v>
      </c>
    </row>
    <row r="3591" customFormat="false" ht="15" hidden="false" customHeight="false" outlineLevel="0" collapsed="false">
      <c r="B3591" s="1" t="n">
        <v>277.13</v>
      </c>
      <c r="C3591" s="1" t="n">
        <v>10261.2</v>
      </c>
    </row>
    <row r="3592" customFormat="false" ht="15" hidden="false" customHeight="false" outlineLevel="0" collapsed="false">
      <c r="B3592" s="1" t="n">
        <v>277.54</v>
      </c>
      <c r="C3592" s="1" t="n">
        <v>10249.4</v>
      </c>
    </row>
    <row r="3593" customFormat="false" ht="15" hidden="false" customHeight="false" outlineLevel="0" collapsed="false">
      <c r="B3593" s="1" t="n">
        <v>278.029</v>
      </c>
      <c r="C3593" s="1" t="n">
        <v>10237.8</v>
      </c>
    </row>
    <row r="3594" customFormat="false" ht="15" hidden="false" customHeight="false" outlineLevel="0" collapsed="false">
      <c r="B3594" s="1" t="n">
        <v>278.39</v>
      </c>
      <c r="C3594" s="1" t="n">
        <v>10226.4</v>
      </c>
    </row>
    <row r="3595" customFormat="false" ht="15" hidden="false" customHeight="false" outlineLevel="0" collapsed="false">
      <c r="B3595" s="1" t="n">
        <v>278.79</v>
      </c>
      <c r="C3595" s="1" t="n">
        <v>10214.6</v>
      </c>
    </row>
    <row r="3596" customFormat="false" ht="15" hidden="false" customHeight="false" outlineLevel="0" collapsed="false">
      <c r="B3596" s="1" t="n">
        <v>279.14</v>
      </c>
      <c r="C3596" s="1" t="n">
        <v>10202.8</v>
      </c>
    </row>
    <row r="3597" customFormat="false" ht="15" hidden="false" customHeight="false" outlineLevel="0" collapsed="false">
      <c r="B3597" s="1" t="n">
        <v>279.69</v>
      </c>
      <c r="C3597" s="1" t="n">
        <v>10191.3</v>
      </c>
    </row>
    <row r="3598" customFormat="false" ht="15" hidden="false" customHeight="false" outlineLevel="0" collapsed="false">
      <c r="B3598" s="1" t="n">
        <v>280.299</v>
      </c>
      <c r="C3598" s="1" t="n">
        <v>10179.9</v>
      </c>
    </row>
    <row r="3599" customFormat="false" ht="15" hidden="false" customHeight="false" outlineLevel="0" collapsed="false">
      <c r="B3599" s="1" t="n">
        <v>280.75</v>
      </c>
      <c r="C3599" s="1" t="n">
        <v>10168.4</v>
      </c>
    </row>
    <row r="3600" customFormat="false" ht="15" hidden="false" customHeight="false" outlineLevel="0" collapsed="false">
      <c r="B3600" s="1" t="n">
        <v>281.32</v>
      </c>
      <c r="C3600" s="1" t="n">
        <v>10156.3</v>
      </c>
    </row>
    <row r="3601" customFormat="false" ht="15" hidden="false" customHeight="false" outlineLevel="0" collapsed="false">
      <c r="B3601" s="1" t="n">
        <v>281.88</v>
      </c>
      <c r="C3601" s="1" t="n">
        <v>10144.6</v>
      </c>
    </row>
    <row r="3602" customFormat="false" ht="15" hidden="false" customHeight="false" outlineLevel="0" collapsed="false">
      <c r="B3602" s="1" t="n">
        <v>282.269</v>
      </c>
      <c r="C3602" s="1" t="n">
        <v>10133</v>
      </c>
    </row>
    <row r="3603" customFormat="false" ht="15" hidden="false" customHeight="false" outlineLevel="0" collapsed="false">
      <c r="B3603" s="1" t="n">
        <v>282.67</v>
      </c>
      <c r="C3603" s="1" t="n">
        <v>10121.8</v>
      </c>
    </row>
    <row r="3604" customFormat="false" ht="15" hidden="false" customHeight="false" outlineLevel="0" collapsed="false">
      <c r="B3604" s="1" t="n">
        <v>283.38</v>
      </c>
      <c r="C3604" s="1" t="n">
        <v>10109.9</v>
      </c>
    </row>
    <row r="3605" customFormat="false" ht="15" hidden="false" customHeight="false" outlineLevel="0" collapsed="false">
      <c r="B3605" s="1" t="n">
        <v>283.88</v>
      </c>
      <c r="C3605" s="1" t="n">
        <v>10098.3</v>
      </c>
    </row>
    <row r="3606" customFormat="false" ht="15" hidden="false" customHeight="false" outlineLevel="0" collapsed="false">
      <c r="B3606" s="1" t="n">
        <v>284.279</v>
      </c>
      <c r="C3606" s="1" t="n">
        <v>10086.6</v>
      </c>
    </row>
    <row r="3607" customFormat="false" ht="15" hidden="false" customHeight="false" outlineLevel="0" collapsed="false">
      <c r="B3607" s="1" t="n">
        <v>284.739</v>
      </c>
      <c r="C3607" s="1" t="n">
        <v>10075</v>
      </c>
    </row>
    <row r="3608" customFormat="false" ht="15" hidden="false" customHeight="false" outlineLevel="0" collapsed="false">
      <c r="B3608" s="1" t="n">
        <v>285.2</v>
      </c>
      <c r="C3608" s="1" t="n">
        <v>10063.6</v>
      </c>
    </row>
    <row r="3609" customFormat="false" ht="15" hidden="false" customHeight="false" outlineLevel="0" collapsed="false">
      <c r="B3609" s="1" t="n">
        <v>285.489</v>
      </c>
      <c r="C3609" s="1" t="n">
        <v>10052.5</v>
      </c>
    </row>
    <row r="3610" customFormat="false" ht="15" hidden="false" customHeight="false" outlineLevel="0" collapsed="false">
      <c r="B3610" s="1" t="n">
        <v>285.95</v>
      </c>
      <c r="C3610" s="1" t="n">
        <v>10041</v>
      </c>
    </row>
    <row r="3611" customFormat="false" ht="15" hidden="false" customHeight="false" outlineLevel="0" collapsed="false">
      <c r="B3611" s="1" t="n">
        <v>286.67</v>
      </c>
      <c r="C3611" s="1" t="n">
        <v>10029.6</v>
      </c>
    </row>
    <row r="3612" customFormat="false" ht="15" hidden="false" customHeight="false" outlineLevel="0" collapsed="false">
      <c r="B3612" s="1" t="n">
        <v>287.17</v>
      </c>
      <c r="C3612" s="1" t="n">
        <v>10017.9</v>
      </c>
    </row>
    <row r="3613" customFormat="false" ht="15" hidden="false" customHeight="false" outlineLevel="0" collapsed="false">
      <c r="B3613" s="1" t="n">
        <v>287.869</v>
      </c>
      <c r="C3613" s="1" t="n">
        <v>10006.5</v>
      </c>
    </row>
    <row r="3614" customFormat="false" ht="15" hidden="false" customHeight="false" outlineLevel="0" collapsed="false">
      <c r="B3614" s="1" t="n">
        <v>288.22</v>
      </c>
      <c r="C3614" s="1" t="n">
        <v>9994.9</v>
      </c>
    </row>
    <row r="3615" customFormat="false" ht="15" hidden="false" customHeight="false" outlineLevel="0" collapsed="false">
      <c r="B3615" s="1" t="n">
        <v>288.619</v>
      </c>
      <c r="C3615" s="1" t="n">
        <v>9983.5</v>
      </c>
    </row>
    <row r="3616" customFormat="false" ht="15" hidden="false" customHeight="false" outlineLevel="0" collapsed="false">
      <c r="B3616" s="1" t="n">
        <v>289.29</v>
      </c>
      <c r="C3616" s="1" t="n">
        <v>9972.2</v>
      </c>
    </row>
    <row r="3617" customFormat="false" ht="15" hidden="false" customHeight="false" outlineLevel="0" collapsed="false">
      <c r="B3617" s="1" t="n">
        <v>289.6</v>
      </c>
      <c r="C3617" s="1" t="n">
        <v>9960.7</v>
      </c>
    </row>
    <row r="3618" customFormat="false" ht="15" hidden="false" customHeight="false" outlineLevel="0" collapsed="false">
      <c r="B3618" s="1" t="n">
        <v>290.04</v>
      </c>
      <c r="C3618" s="1" t="n">
        <v>9949.2</v>
      </c>
    </row>
    <row r="3619" customFormat="false" ht="15" hidden="false" customHeight="false" outlineLevel="0" collapsed="false">
      <c r="B3619" s="1" t="n">
        <v>290.54</v>
      </c>
      <c r="C3619" s="1" t="n">
        <v>9937.8</v>
      </c>
    </row>
    <row r="3620" customFormat="false" ht="15" hidden="false" customHeight="false" outlineLevel="0" collapsed="false">
      <c r="B3620" s="1" t="n">
        <v>291.2</v>
      </c>
      <c r="C3620" s="1" t="n">
        <v>9926.4</v>
      </c>
    </row>
    <row r="3621" customFormat="false" ht="15" hidden="false" customHeight="false" outlineLevel="0" collapsed="false">
      <c r="B3621" s="1" t="n">
        <v>291.559</v>
      </c>
      <c r="C3621" s="1" t="n">
        <v>9914.8</v>
      </c>
    </row>
    <row r="3622" customFormat="false" ht="15" hidden="false" customHeight="false" outlineLevel="0" collapsed="false">
      <c r="B3622" s="1" t="n">
        <v>292.17</v>
      </c>
      <c r="C3622" s="1" t="n">
        <v>9903.6</v>
      </c>
    </row>
    <row r="3623" customFormat="false" ht="15" hidden="false" customHeight="false" outlineLevel="0" collapsed="false">
      <c r="B3623" s="1" t="n">
        <v>292.519</v>
      </c>
      <c r="C3623" s="1" t="n">
        <v>9891.9</v>
      </c>
    </row>
    <row r="3624" customFormat="false" ht="15" hidden="false" customHeight="false" outlineLevel="0" collapsed="false">
      <c r="B3624" s="1" t="n">
        <v>293.119</v>
      </c>
      <c r="C3624" s="1" t="n">
        <v>9880.4</v>
      </c>
    </row>
    <row r="3625" customFormat="false" ht="15" hidden="false" customHeight="false" outlineLevel="0" collapsed="false">
      <c r="B3625" s="1" t="n">
        <v>293.23</v>
      </c>
      <c r="C3625" s="1" t="n">
        <v>9869.1</v>
      </c>
    </row>
    <row r="3626" customFormat="false" ht="15" hidden="false" customHeight="false" outlineLevel="0" collapsed="false">
      <c r="B3626" s="1" t="n">
        <v>293.88</v>
      </c>
      <c r="C3626" s="1" t="n">
        <v>9857.9</v>
      </c>
    </row>
    <row r="3627" customFormat="false" ht="15" hidden="false" customHeight="false" outlineLevel="0" collapsed="false">
      <c r="B3627" s="1" t="n">
        <v>294.38</v>
      </c>
      <c r="C3627" s="1" t="n">
        <v>9846.9</v>
      </c>
    </row>
    <row r="3628" customFormat="false" ht="15" hidden="false" customHeight="false" outlineLevel="0" collapsed="false">
      <c r="B3628" s="1" t="n">
        <v>294.89</v>
      </c>
      <c r="C3628" s="1" t="n">
        <v>9835.8</v>
      </c>
    </row>
    <row r="3629" customFormat="false" ht="15" hidden="false" customHeight="false" outlineLevel="0" collapsed="false">
      <c r="B3629" s="1" t="n">
        <v>295.41</v>
      </c>
      <c r="C3629" s="1" t="n">
        <v>9824</v>
      </c>
    </row>
    <row r="3630" customFormat="false" ht="15" hidden="false" customHeight="false" outlineLevel="0" collapsed="false">
      <c r="B3630" s="1" t="n">
        <v>295.959</v>
      </c>
      <c r="C3630" s="1" t="n">
        <v>9812.7</v>
      </c>
    </row>
    <row r="3631" customFormat="false" ht="15" hidden="false" customHeight="false" outlineLevel="0" collapsed="false">
      <c r="B3631" s="1" t="n">
        <v>295.95</v>
      </c>
      <c r="C3631" s="1" t="n">
        <v>9801.3</v>
      </c>
    </row>
    <row r="3632" customFormat="false" ht="15" hidden="false" customHeight="false" outlineLevel="0" collapsed="false">
      <c r="B3632" s="1" t="n">
        <v>296.92</v>
      </c>
      <c r="C3632" s="1" t="n">
        <v>9790.2</v>
      </c>
    </row>
    <row r="3633" customFormat="false" ht="15" hidden="false" customHeight="false" outlineLevel="0" collapsed="false">
      <c r="B3633" s="1" t="n">
        <v>297.39</v>
      </c>
      <c r="C3633" s="1" t="n">
        <v>9779.5</v>
      </c>
    </row>
    <row r="3634" customFormat="false" ht="15" hidden="false" customHeight="false" outlineLevel="0" collapsed="false">
      <c r="B3634" s="1" t="n">
        <v>297.94</v>
      </c>
      <c r="C3634" s="1" t="n">
        <v>9768.9</v>
      </c>
    </row>
    <row r="3635" customFormat="false" ht="15" hidden="false" customHeight="false" outlineLevel="0" collapsed="false">
      <c r="B3635" s="1" t="n">
        <v>298.299</v>
      </c>
      <c r="C3635" s="1" t="n">
        <v>9758</v>
      </c>
    </row>
    <row r="3636" customFormat="false" ht="15" hidden="false" customHeight="false" outlineLevel="0" collapsed="false">
      <c r="B3636" s="1" t="n">
        <v>298.89</v>
      </c>
      <c r="C3636" s="1" t="n">
        <v>9746.7</v>
      </c>
    </row>
    <row r="3637" customFormat="false" ht="15" hidden="false" customHeight="false" outlineLevel="0" collapsed="false">
      <c r="B3637" s="1" t="n">
        <v>298.989</v>
      </c>
      <c r="C3637" s="1" t="n">
        <v>9736.1</v>
      </c>
    </row>
    <row r="3638" customFormat="false" ht="15" hidden="false" customHeight="false" outlineLevel="0" collapsed="false">
      <c r="B3638" s="1" t="n">
        <v>299.6</v>
      </c>
      <c r="C3638" s="1" t="n">
        <v>9725.6</v>
      </c>
    </row>
    <row r="3639" customFormat="false" ht="15" hidden="false" customHeight="false" outlineLevel="0" collapsed="false">
      <c r="B3639" s="1" t="n">
        <v>300.07</v>
      </c>
      <c r="C3639" s="1" t="n">
        <v>9715.5</v>
      </c>
    </row>
    <row r="3640" customFormat="false" ht="15" hidden="false" customHeight="false" outlineLevel="0" collapsed="false">
      <c r="B3640" s="1" t="n">
        <v>300.859</v>
      </c>
      <c r="C3640" s="1" t="n">
        <v>9704.2</v>
      </c>
    </row>
    <row r="3641" customFormat="false" ht="15" hidden="false" customHeight="false" outlineLevel="0" collapsed="false">
      <c r="B3641" s="1" t="n">
        <v>301.16</v>
      </c>
      <c r="C3641" s="1" t="n">
        <v>9693</v>
      </c>
    </row>
    <row r="3642" customFormat="false" ht="15" hidden="false" customHeight="false" outlineLevel="0" collapsed="false">
      <c r="B3642" s="1" t="n">
        <v>301.66</v>
      </c>
      <c r="C3642" s="1" t="n">
        <v>9681.9</v>
      </c>
    </row>
    <row r="3643" customFormat="false" ht="15" hidden="false" customHeight="false" outlineLevel="0" collapsed="false">
      <c r="B3643" s="1" t="n">
        <v>302.329</v>
      </c>
      <c r="C3643" s="1" t="n">
        <v>9671.1</v>
      </c>
    </row>
    <row r="3644" customFormat="false" ht="15" hidden="false" customHeight="false" outlineLevel="0" collapsed="false">
      <c r="B3644" s="1" t="n">
        <v>302.45</v>
      </c>
      <c r="C3644" s="1" t="n">
        <v>9660.4</v>
      </c>
    </row>
    <row r="3645" customFormat="false" ht="15" hidden="false" customHeight="false" outlineLevel="0" collapsed="false">
      <c r="B3645" s="1" t="n">
        <v>303.14</v>
      </c>
      <c r="C3645" s="1" t="n">
        <v>9649</v>
      </c>
    </row>
    <row r="3646" customFormat="false" ht="15" hidden="false" customHeight="false" outlineLevel="0" collapsed="false">
      <c r="B3646" s="1" t="n">
        <v>303.339</v>
      </c>
      <c r="C3646" s="1" t="n">
        <v>9638.2</v>
      </c>
    </row>
    <row r="3647" customFormat="false" ht="15" hidden="false" customHeight="false" outlineLevel="0" collapsed="false">
      <c r="B3647" s="1" t="n">
        <v>304.149</v>
      </c>
      <c r="C3647" s="1" t="n">
        <v>9627.8</v>
      </c>
    </row>
    <row r="3648" customFormat="false" ht="15" hidden="false" customHeight="false" outlineLevel="0" collapsed="false">
      <c r="B3648" s="1" t="n">
        <v>304.41</v>
      </c>
      <c r="C3648" s="1" t="n">
        <v>9617.8</v>
      </c>
    </row>
    <row r="3649" customFormat="false" ht="15" hidden="false" customHeight="false" outlineLevel="0" collapsed="false">
      <c r="B3649" s="1" t="n">
        <v>305.119</v>
      </c>
      <c r="C3649" s="1" t="n">
        <v>9607.1</v>
      </c>
    </row>
    <row r="3650" customFormat="false" ht="15" hidden="false" customHeight="false" outlineLevel="0" collapsed="false">
      <c r="B3650" s="1" t="n">
        <v>305.42</v>
      </c>
      <c r="C3650" s="1" t="n">
        <v>9596.2</v>
      </c>
    </row>
    <row r="3651" customFormat="false" ht="15" hidden="false" customHeight="false" outlineLevel="0" collapsed="false">
      <c r="B3651" s="1" t="n">
        <v>306.029</v>
      </c>
      <c r="C3651" s="1" t="n">
        <v>9584.9</v>
      </c>
    </row>
    <row r="3652" customFormat="false" ht="15" hidden="false" customHeight="false" outlineLevel="0" collapsed="false">
      <c r="B3652" s="1" t="n">
        <v>306.329</v>
      </c>
      <c r="C3652" s="1" t="n">
        <v>9573.9</v>
      </c>
    </row>
    <row r="3653" customFormat="false" ht="15" hidden="false" customHeight="false" outlineLevel="0" collapsed="false">
      <c r="B3653" s="1" t="n">
        <v>306.88</v>
      </c>
      <c r="C3653" s="1" t="n">
        <v>9562.7</v>
      </c>
    </row>
    <row r="3654" customFormat="false" ht="15" hidden="false" customHeight="false" outlineLevel="0" collapsed="false">
      <c r="B3654" s="1" t="n">
        <v>307.339</v>
      </c>
      <c r="C3654" s="1" t="n">
        <v>9550.7</v>
      </c>
    </row>
    <row r="3655" customFormat="false" ht="15" hidden="false" customHeight="false" outlineLevel="0" collapsed="false">
      <c r="B3655" s="1" t="n">
        <v>307.799</v>
      </c>
      <c r="C3655" s="1" t="n">
        <v>9539.5</v>
      </c>
    </row>
    <row r="3656" customFormat="false" ht="15" hidden="false" customHeight="false" outlineLevel="0" collapsed="false">
      <c r="B3656" s="1" t="n">
        <v>308.41</v>
      </c>
      <c r="C3656" s="1" t="n">
        <v>9528.7</v>
      </c>
    </row>
    <row r="3657" customFormat="false" ht="15" hidden="false" customHeight="false" outlineLevel="0" collapsed="false">
      <c r="B3657" s="1" t="n">
        <v>308.76</v>
      </c>
      <c r="C3657" s="1" t="n">
        <v>9517.8</v>
      </c>
    </row>
    <row r="3658" customFormat="false" ht="15" hidden="false" customHeight="false" outlineLevel="0" collapsed="false">
      <c r="B3658" s="1" t="n">
        <v>309.48</v>
      </c>
      <c r="C3658" s="1" t="n">
        <v>9506.7</v>
      </c>
    </row>
    <row r="3659" customFormat="false" ht="15" hidden="false" customHeight="false" outlineLevel="0" collapsed="false">
      <c r="B3659" s="1" t="n">
        <v>309.92</v>
      </c>
      <c r="C3659" s="1" t="n">
        <v>9495.7</v>
      </c>
    </row>
    <row r="3660" customFormat="false" ht="15" hidden="false" customHeight="false" outlineLevel="0" collapsed="false">
      <c r="B3660" s="1" t="n">
        <v>310.13</v>
      </c>
      <c r="C3660" s="1" t="n">
        <v>9484.5</v>
      </c>
    </row>
    <row r="3661" customFormat="false" ht="15" hidden="false" customHeight="false" outlineLevel="0" collapsed="false">
      <c r="B3661" s="1" t="n">
        <v>310.85</v>
      </c>
      <c r="C3661" s="1" t="n">
        <v>9473.6</v>
      </c>
    </row>
    <row r="3662" customFormat="false" ht="15" hidden="false" customHeight="false" outlineLevel="0" collapsed="false">
      <c r="B3662" s="1" t="n">
        <v>311.38</v>
      </c>
      <c r="C3662" s="1" t="n">
        <v>9462.9</v>
      </c>
    </row>
    <row r="3663" customFormat="false" ht="15" hidden="false" customHeight="false" outlineLevel="0" collapsed="false">
      <c r="B3663" s="1" t="n">
        <v>311.799</v>
      </c>
      <c r="C3663" s="1" t="n">
        <v>9451.8</v>
      </c>
    </row>
    <row r="3664" customFormat="false" ht="15" hidden="false" customHeight="false" outlineLevel="0" collapsed="false">
      <c r="B3664" s="1" t="n">
        <v>312.2</v>
      </c>
      <c r="C3664" s="1" t="n">
        <v>9440.9</v>
      </c>
    </row>
    <row r="3665" customFormat="false" ht="15" hidden="false" customHeight="false" outlineLevel="0" collapsed="false">
      <c r="B3665" s="1" t="n">
        <v>312.769</v>
      </c>
      <c r="C3665" s="1" t="n">
        <v>9430.2</v>
      </c>
    </row>
    <row r="3666" customFormat="false" ht="15" hidden="false" customHeight="false" outlineLevel="0" collapsed="false">
      <c r="B3666" s="1" t="n">
        <v>313.23</v>
      </c>
      <c r="C3666" s="1" t="n">
        <v>9419.7</v>
      </c>
    </row>
    <row r="3667" customFormat="false" ht="15" hidden="false" customHeight="false" outlineLevel="0" collapsed="false">
      <c r="B3667" s="1" t="n">
        <v>313.769</v>
      </c>
      <c r="C3667" s="1" t="n">
        <v>9408.7</v>
      </c>
    </row>
    <row r="3668" customFormat="false" ht="15" hidden="false" customHeight="false" outlineLevel="0" collapsed="false">
      <c r="B3668" s="1" t="n">
        <v>314.149</v>
      </c>
      <c r="C3668" s="1" t="n">
        <v>9398.8</v>
      </c>
    </row>
    <row r="3669" customFormat="false" ht="15" hidden="false" customHeight="false" outlineLevel="0" collapsed="false">
      <c r="B3669" s="1" t="n">
        <v>314.6</v>
      </c>
      <c r="C3669" s="1" t="n">
        <v>9388.8</v>
      </c>
    </row>
    <row r="3670" customFormat="false" ht="15" hidden="false" customHeight="false" outlineLevel="0" collapsed="false">
      <c r="B3670" s="1" t="n">
        <v>314.95</v>
      </c>
      <c r="C3670" s="1" t="n">
        <v>9378.9</v>
      </c>
    </row>
    <row r="3671" customFormat="false" ht="15" hidden="false" customHeight="false" outlineLevel="0" collapsed="false">
      <c r="B3671" s="1" t="n">
        <v>315.41</v>
      </c>
      <c r="C3671" s="1" t="n">
        <v>9368.9</v>
      </c>
    </row>
    <row r="3672" customFormat="false" ht="15" hidden="false" customHeight="false" outlineLevel="0" collapsed="false">
      <c r="B3672" s="1" t="n">
        <v>315.92</v>
      </c>
      <c r="C3672" s="1" t="n">
        <v>9359</v>
      </c>
    </row>
    <row r="3673" customFormat="false" ht="15" hidden="false" customHeight="false" outlineLevel="0" collapsed="false">
      <c r="B3673" s="1" t="n">
        <v>316.54</v>
      </c>
      <c r="C3673" s="1" t="n">
        <v>9348.5</v>
      </c>
    </row>
    <row r="3674" customFormat="false" ht="15" hidden="false" customHeight="false" outlineLevel="0" collapsed="false">
      <c r="B3674" s="1" t="n">
        <v>317.19</v>
      </c>
      <c r="C3674" s="1" t="n">
        <v>9337.7</v>
      </c>
    </row>
    <row r="3675" customFormat="false" ht="15" hidden="false" customHeight="false" outlineLevel="0" collapsed="false">
      <c r="B3675" s="1" t="n">
        <v>317.399</v>
      </c>
      <c r="C3675" s="1" t="n">
        <v>9326.8</v>
      </c>
    </row>
    <row r="3676" customFormat="false" ht="15" hidden="false" customHeight="false" outlineLevel="0" collapsed="false">
      <c r="B3676" s="1" t="n">
        <v>317.709</v>
      </c>
      <c r="C3676" s="1" t="n">
        <v>9316.1</v>
      </c>
    </row>
    <row r="3677" customFormat="false" ht="15" hidden="false" customHeight="false" outlineLevel="0" collapsed="false">
      <c r="B3677" s="1" t="n">
        <v>318.519</v>
      </c>
      <c r="C3677" s="1" t="n">
        <v>9305.5</v>
      </c>
    </row>
    <row r="3678" customFormat="false" ht="15" hidden="false" customHeight="false" outlineLevel="0" collapsed="false">
      <c r="B3678" s="1" t="n">
        <v>319.019</v>
      </c>
      <c r="C3678" s="1" t="n">
        <v>9294.9</v>
      </c>
    </row>
    <row r="3679" customFormat="false" ht="15" hidden="false" customHeight="false" outlineLevel="0" collapsed="false">
      <c r="B3679" s="1" t="n">
        <v>319.54</v>
      </c>
      <c r="C3679" s="1" t="n">
        <v>9283.9</v>
      </c>
    </row>
    <row r="3680" customFormat="false" ht="15" hidden="false" customHeight="false" outlineLevel="0" collapsed="false">
      <c r="B3680" s="1" t="n">
        <v>320</v>
      </c>
      <c r="C3680" s="1" t="n">
        <v>9272.9</v>
      </c>
    </row>
    <row r="3681" customFormat="false" ht="15" hidden="false" customHeight="false" outlineLevel="0" collapsed="false">
      <c r="B3681" s="1" t="n">
        <v>320.47</v>
      </c>
      <c r="C3681" s="1" t="n">
        <v>9262.3</v>
      </c>
    </row>
    <row r="3682" customFormat="false" ht="15" hidden="false" customHeight="false" outlineLevel="0" collapsed="false">
      <c r="B3682" s="1" t="n">
        <v>320.97</v>
      </c>
      <c r="C3682" s="1" t="n">
        <v>9251.4</v>
      </c>
    </row>
    <row r="3683" customFormat="false" ht="15" hidden="false" customHeight="false" outlineLevel="0" collapsed="false">
      <c r="B3683" s="1" t="n">
        <v>321.5</v>
      </c>
      <c r="C3683" s="1" t="n">
        <v>9241.5</v>
      </c>
    </row>
    <row r="3684" customFormat="false" ht="15" hidden="false" customHeight="false" outlineLevel="0" collapsed="false">
      <c r="B3684" s="1" t="n">
        <v>321.89</v>
      </c>
      <c r="C3684" s="1" t="n">
        <v>9231.2</v>
      </c>
    </row>
    <row r="3685" customFormat="false" ht="15" hidden="false" customHeight="false" outlineLevel="0" collapsed="false">
      <c r="B3685" s="1" t="n">
        <v>322.39</v>
      </c>
      <c r="C3685" s="1" t="n">
        <v>9220.5</v>
      </c>
    </row>
    <row r="3686" customFormat="false" ht="15" hidden="false" customHeight="false" outlineLevel="0" collapsed="false">
      <c r="B3686" s="1" t="n">
        <v>322.92</v>
      </c>
      <c r="C3686" s="1" t="n">
        <v>9208.3</v>
      </c>
    </row>
    <row r="3687" customFormat="false" ht="15" hidden="false" customHeight="false" outlineLevel="0" collapsed="false">
      <c r="B3687" s="1" t="n">
        <v>323.579</v>
      </c>
      <c r="C3687" s="1" t="n">
        <v>9196.4</v>
      </c>
    </row>
    <row r="3688" customFormat="false" ht="15" hidden="false" customHeight="false" outlineLevel="0" collapsed="false">
      <c r="B3688" s="1" t="n">
        <v>324.149</v>
      </c>
      <c r="C3688" s="1" t="n">
        <v>9184.7</v>
      </c>
    </row>
    <row r="3689" customFormat="false" ht="15" hidden="false" customHeight="false" outlineLevel="0" collapsed="false">
      <c r="B3689" s="1" t="n">
        <v>324.559</v>
      </c>
      <c r="C3689" s="1" t="n">
        <v>9173.4</v>
      </c>
    </row>
    <row r="3690" customFormat="false" ht="15" hidden="false" customHeight="false" outlineLevel="0" collapsed="false">
      <c r="B3690" s="1" t="n">
        <v>325.16</v>
      </c>
      <c r="C3690" s="1" t="n">
        <v>9161.8</v>
      </c>
    </row>
    <row r="3691" customFormat="false" ht="15" hidden="false" customHeight="false" outlineLevel="0" collapsed="false">
      <c r="B3691" s="1" t="n">
        <v>325.839</v>
      </c>
      <c r="C3691" s="1" t="n">
        <v>9150.3</v>
      </c>
    </row>
    <row r="3692" customFormat="false" ht="15" hidden="false" customHeight="false" outlineLevel="0" collapsed="false">
      <c r="B3692" s="1" t="n">
        <v>326.25</v>
      </c>
      <c r="C3692" s="1" t="n">
        <v>9139.5</v>
      </c>
    </row>
    <row r="3693" customFormat="false" ht="15" hidden="false" customHeight="false" outlineLevel="0" collapsed="false">
      <c r="B3693" s="1" t="n">
        <v>326.809</v>
      </c>
      <c r="C3693" s="1" t="n">
        <v>9128.5</v>
      </c>
    </row>
    <row r="3694" customFormat="false" ht="15" hidden="false" customHeight="false" outlineLevel="0" collapsed="false">
      <c r="B3694" s="1" t="n">
        <v>326.97</v>
      </c>
      <c r="C3694" s="1" t="n">
        <v>9118.4</v>
      </c>
    </row>
    <row r="3695" customFormat="false" ht="15" hidden="false" customHeight="false" outlineLevel="0" collapsed="false">
      <c r="B3695" s="1" t="n">
        <v>327.779</v>
      </c>
      <c r="C3695" s="1" t="n">
        <v>9108.5</v>
      </c>
    </row>
    <row r="3696" customFormat="false" ht="15" hidden="false" customHeight="false" outlineLevel="0" collapsed="false">
      <c r="B3696" s="1" t="n">
        <v>328.269</v>
      </c>
      <c r="C3696" s="1" t="n">
        <v>9097.8</v>
      </c>
    </row>
    <row r="3697" customFormat="false" ht="15" hidden="false" customHeight="false" outlineLevel="0" collapsed="false">
      <c r="B3697" s="1" t="n">
        <v>328.82</v>
      </c>
      <c r="C3697" s="1" t="n">
        <v>9087.4</v>
      </c>
    </row>
    <row r="3698" customFormat="false" ht="15" hidden="false" customHeight="false" outlineLevel="0" collapsed="false">
      <c r="B3698" s="1" t="n">
        <v>329.39</v>
      </c>
      <c r="C3698" s="1" t="n">
        <v>9076.7</v>
      </c>
    </row>
    <row r="3699" customFormat="false" ht="15" hidden="false" customHeight="false" outlineLevel="0" collapsed="false">
      <c r="B3699" s="1" t="n">
        <v>329.589</v>
      </c>
      <c r="C3699" s="1" t="n">
        <v>9066.3</v>
      </c>
    </row>
    <row r="3700" customFormat="false" ht="15" hidden="false" customHeight="false" outlineLevel="0" collapsed="false">
      <c r="B3700" s="1" t="n">
        <v>330.01</v>
      </c>
      <c r="C3700" s="1" t="n">
        <v>9055.9</v>
      </c>
    </row>
    <row r="3701" customFormat="false" ht="15" hidden="false" customHeight="false" outlineLevel="0" collapsed="false">
      <c r="B3701" s="1" t="n">
        <v>330.589</v>
      </c>
      <c r="C3701" s="1" t="n">
        <v>9045</v>
      </c>
    </row>
    <row r="3702" customFormat="false" ht="15" hidden="false" customHeight="false" outlineLevel="0" collapsed="false">
      <c r="B3702" s="1" t="n">
        <v>331.1</v>
      </c>
      <c r="C3702" s="1" t="n">
        <v>9034</v>
      </c>
    </row>
    <row r="3703" customFormat="false" ht="15" hidden="false" customHeight="false" outlineLevel="0" collapsed="false">
      <c r="B3703" s="1" t="n">
        <v>331.609</v>
      </c>
      <c r="C3703" s="1" t="n">
        <v>9022.9</v>
      </c>
    </row>
    <row r="3704" customFormat="false" ht="15" hidden="false" customHeight="false" outlineLevel="0" collapsed="false">
      <c r="B3704" s="1" t="n">
        <v>332.329</v>
      </c>
      <c r="C3704" s="1" t="n">
        <v>9011.8</v>
      </c>
    </row>
    <row r="3705" customFormat="false" ht="15" hidden="false" customHeight="false" outlineLevel="0" collapsed="false">
      <c r="B3705" s="1" t="n">
        <v>332.85</v>
      </c>
      <c r="C3705" s="1" t="n">
        <v>9000.6</v>
      </c>
    </row>
    <row r="3706" customFormat="false" ht="15" hidden="false" customHeight="false" outlineLevel="0" collapsed="false">
      <c r="B3706" s="1" t="n">
        <v>333.309</v>
      </c>
      <c r="C3706" s="1" t="n">
        <v>8989.4</v>
      </c>
    </row>
    <row r="3707" customFormat="false" ht="15" hidden="false" customHeight="false" outlineLevel="0" collapsed="false">
      <c r="B3707" s="1" t="n">
        <v>333.779</v>
      </c>
      <c r="C3707" s="1" t="n">
        <v>8978.6</v>
      </c>
    </row>
    <row r="3708" customFormat="false" ht="15" hidden="false" customHeight="false" outlineLevel="0" collapsed="false">
      <c r="B3708" s="1" t="n">
        <v>333.98</v>
      </c>
      <c r="C3708" s="1" t="n">
        <v>8967.8</v>
      </c>
    </row>
    <row r="3709" customFormat="false" ht="15" hidden="false" customHeight="false" outlineLevel="0" collapsed="false">
      <c r="B3709" s="1" t="n">
        <v>334.619</v>
      </c>
      <c r="C3709" s="1" t="n">
        <v>8957</v>
      </c>
    </row>
    <row r="3710" customFormat="false" ht="15" hidden="false" customHeight="false" outlineLevel="0" collapsed="false">
      <c r="B3710" s="1" t="n">
        <v>335.32</v>
      </c>
      <c r="C3710" s="1" t="n">
        <v>8946.3</v>
      </c>
    </row>
    <row r="3711" customFormat="false" ht="15" hidden="false" customHeight="false" outlineLevel="0" collapsed="false">
      <c r="B3711" s="1" t="n">
        <v>335.79</v>
      </c>
      <c r="C3711" s="1" t="n">
        <v>8935.5</v>
      </c>
    </row>
    <row r="3712" customFormat="false" ht="15" hidden="false" customHeight="false" outlineLevel="0" collapsed="false">
      <c r="B3712" s="1" t="n">
        <v>336.38</v>
      </c>
      <c r="C3712" s="1" t="n">
        <v>8924.5</v>
      </c>
    </row>
    <row r="3713" customFormat="false" ht="15" hidden="false" customHeight="false" outlineLevel="0" collapsed="false">
      <c r="B3713" s="1" t="n">
        <v>336.829</v>
      </c>
      <c r="C3713" s="1" t="n">
        <v>8913.2</v>
      </c>
    </row>
    <row r="3714" customFormat="false" ht="15" hidden="false" customHeight="false" outlineLevel="0" collapsed="false">
      <c r="B3714" s="1" t="n">
        <v>337.5</v>
      </c>
      <c r="C3714" s="1" t="n">
        <v>8902.3</v>
      </c>
    </row>
    <row r="3715" customFormat="false" ht="15" hidden="false" customHeight="false" outlineLevel="0" collapsed="false">
      <c r="B3715" s="1" t="n">
        <v>337.91</v>
      </c>
      <c r="C3715" s="1" t="n">
        <v>8891</v>
      </c>
    </row>
    <row r="3716" customFormat="false" ht="15" hidden="false" customHeight="false" outlineLevel="0" collapsed="false">
      <c r="B3716" s="1" t="n">
        <v>338.579</v>
      </c>
      <c r="C3716" s="1" t="n">
        <v>8879.8</v>
      </c>
    </row>
    <row r="3717" customFormat="false" ht="15" hidden="false" customHeight="false" outlineLevel="0" collapsed="false">
      <c r="B3717" s="1" t="n">
        <v>339.089</v>
      </c>
      <c r="C3717" s="1" t="n">
        <v>8868.7</v>
      </c>
    </row>
    <row r="3718" customFormat="false" ht="15" hidden="false" customHeight="false" outlineLevel="0" collapsed="false">
      <c r="B3718" s="1" t="n">
        <v>339.63</v>
      </c>
      <c r="C3718" s="1" t="n">
        <v>8857.6</v>
      </c>
    </row>
    <row r="3719" customFormat="false" ht="15" hidden="false" customHeight="false" outlineLevel="0" collapsed="false">
      <c r="B3719" s="1" t="n">
        <v>340.179</v>
      </c>
      <c r="C3719" s="1" t="n">
        <v>8846.4</v>
      </c>
    </row>
    <row r="3720" customFormat="false" ht="15" hidden="false" customHeight="false" outlineLevel="0" collapsed="false">
      <c r="B3720" s="1" t="n">
        <v>340.75</v>
      </c>
      <c r="C3720" s="1" t="n">
        <v>8835.1</v>
      </c>
    </row>
    <row r="3721" customFormat="false" ht="15" hidden="false" customHeight="false" outlineLevel="0" collapsed="false">
      <c r="B3721" s="1" t="n">
        <v>341.329</v>
      </c>
      <c r="C3721" s="1" t="n">
        <v>8823.9</v>
      </c>
    </row>
    <row r="3722" customFormat="false" ht="15" hidden="false" customHeight="false" outlineLevel="0" collapsed="false">
      <c r="B3722" s="1" t="n">
        <v>341.79</v>
      </c>
      <c r="C3722" s="1" t="n">
        <v>8812.6</v>
      </c>
    </row>
    <row r="3723" customFormat="false" ht="15" hidden="false" customHeight="false" outlineLevel="0" collapsed="false">
      <c r="B3723" s="1" t="n">
        <v>342.42</v>
      </c>
      <c r="C3723" s="1" t="n">
        <v>8801.4</v>
      </c>
    </row>
    <row r="3724" customFormat="false" ht="15" hidden="false" customHeight="false" outlineLevel="0" collapsed="false">
      <c r="B3724" s="1" t="n">
        <v>342.929</v>
      </c>
      <c r="C3724" s="1" t="n">
        <v>8790.2</v>
      </c>
    </row>
    <row r="3725" customFormat="false" ht="15" hidden="false" customHeight="false" outlineLevel="0" collapsed="false">
      <c r="B3725" s="1" t="n">
        <v>343.42</v>
      </c>
      <c r="C3725" s="1" t="n">
        <v>8778.9</v>
      </c>
    </row>
    <row r="3726" customFormat="false" ht="15" hidden="false" customHeight="false" outlineLevel="0" collapsed="false">
      <c r="B3726" s="1" t="n">
        <v>343.809</v>
      </c>
      <c r="C3726" s="1" t="n">
        <v>8768.2</v>
      </c>
    </row>
    <row r="3727" customFormat="false" ht="15" hidden="false" customHeight="false" outlineLevel="0" collapsed="false">
      <c r="B3727" s="1" t="n">
        <v>344.339</v>
      </c>
      <c r="C3727" s="1" t="n">
        <v>8757.8</v>
      </c>
    </row>
    <row r="3728" customFormat="false" ht="15" hidden="false" customHeight="false" outlineLevel="0" collapsed="false">
      <c r="B3728" s="1" t="n">
        <v>344.85</v>
      </c>
      <c r="C3728" s="1" t="n">
        <v>8747.7</v>
      </c>
    </row>
    <row r="3729" customFormat="false" ht="15" hidden="false" customHeight="false" outlineLevel="0" collapsed="false">
      <c r="B3729" s="1" t="n">
        <v>345.38</v>
      </c>
      <c r="C3729" s="1" t="n">
        <v>8737.8</v>
      </c>
    </row>
    <row r="3730" customFormat="false" ht="15" hidden="false" customHeight="false" outlineLevel="0" collapsed="false">
      <c r="B3730" s="1" t="n">
        <v>345.709</v>
      </c>
      <c r="C3730" s="1" t="n">
        <v>8728.4</v>
      </c>
    </row>
    <row r="3731" customFormat="false" ht="15" hidden="false" customHeight="false" outlineLevel="0" collapsed="false">
      <c r="B3731" s="1" t="n">
        <v>346.26</v>
      </c>
      <c r="C3731" s="1" t="n">
        <v>8718.8</v>
      </c>
    </row>
    <row r="3732" customFormat="false" ht="15" hidden="false" customHeight="false" outlineLevel="0" collapsed="false">
      <c r="B3732" s="1" t="n">
        <v>346.89</v>
      </c>
      <c r="C3732" s="1" t="n">
        <v>8708.7</v>
      </c>
    </row>
    <row r="3733" customFormat="false" ht="15" hidden="false" customHeight="false" outlineLevel="0" collapsed="false">
      <c r="B3733" s="1" t="n">
        <v>347.2</v>
      </c>
      <c r="C3733" s="1" t="n">
        <v>8698.7</v>
      </c>
    </row>
    <row r="3734" customFormat="false" ht="15" hidden="false" customHeight="false" outlineLevel="0" collapsed="false">
      <c r="B3734" s="1" t="n">
        <v>347.47</v>
      </c>
      <c r="C3734" s="1" t="n">
        <v>8688.8</v>
      </c>
    </row>
    <row r="3735" customFormat="false" ht="15" hidden="false" customHeight="false" outlineLevel="0" collapsed="false">
      <c r="B3735" s="1" t="n">
        <v>348.149</v>
      </c>
      <c r="C3735" s="1" t="n">
        <v>8679</v>
      </c>
    </row>
    <row r="3736" customFormat="false" ht="15" hidden="false" customHeight="false" outlineLevel="0" collapsed="false">
      <c r="B3736" s="1" t="n">
        <v>348.869</v>
      </c>
      <c r="C3736" s="1" t="n">
        <v>8669.1</v>
      </c>
    </row>
    <row r="3737" customFormat="false" ht="15" hidden="false" customHeight="false" outlineLevel="0" collapsed="false">
      <c r="B3737" s="1" t="n">
        <v>349.179</v>
      </c>
      <c r="C3737" s="1" t="n">
        <v>8659.3</v>
      </c>
    </row>
    <row r="3738" customFormat="false" ht="15" hidden="false" customHeight="false" outlineLevel="0" collapsed="false">
      <c r="B3738" s="1" t="n">
        <v>349.7</v>
      </c>
      <c r="C3738" s="1" t="n">
        <v>8649.2</v>
      </c>
    </row>
    <row r="3739" customFormat="false" ht="15" hidden="false" customHeight="false" outlineLevel="0" collapsed="false">
      <c r="B3739" s="1" t="n">
        <v>349.859</v>
      </c>
      <c r="C3739" s="1" t="n">
        <v>8639.6</v>
      </c>
    </row>
    <row r="3740" customFormat="false" ht="15" hidden="false" customHeight="false" outlineLevel="0" collapsed="false">
      <c r="B3740" s="1" t="n">
        <v>350.66</v>
      </c>
      <c r="C3740" s="1" t="n">
        <v>8630</v>
      </c>
    </row>
    <row r="3741" customFormat="false" ht="15" hidden="false" customHeight="false" outlineLevel="0" collapsed="false">
      <c r="B3741" s="1" t="n">
        <v>351.119</v>
      </c>
      <c r="C3741" s="1" t="n">
        <v>8620.4</v>
      </c>
    </row>
    <row r="3742" customFormat="false" ht="15" hidden="false" customHeight="false" outlineLevel="0" collapsed="false">
      <c r="B3742" s="1" t="n">
        <v>351.54</v>
      </c>
      <c r="C3742" s="1" t="n">
        <v>8611</v>
      </c>
    </row>
    <row r="3743" customFormat="false" ht="15" hidden="false" customHeight="false" outlineLevel="0" collapsed="false">
      <c r="B3743" s="1" t="n">
        <v>352.109</v>
      </c>
      <c r="C3743" s="1" t="n">
        <v>8601.1</v>
      </c>
    </row>
    <row r="3744" customFormat="false" ht="15" hidden="false" customHeight="false" outlineLevel="0" collapsed="false">
      <c r="B3744" s="1" t="n">
        <v>352.369</v>
      </c>
      <c r="C3744" s="1" t="n">
        <v>8591.4</v>
      </c>
    </row>
    <row r="3745" customFormat="false" ht="15" hidden="false" customHeight="false" outlineLevel="0" collapsed="false">
      <c r="B3745" s="1" t="n">
        <v>353.049</v>
      </c>
      <c r="C3745" s="1" t="n">
        <v>8581.5</v>
      </c>
    </row>
    <row r="3746" customFormat="false" ht="15" hidden="false" customHeight="false" outlineLevel="0" collapsed="false">
      <c r="B3746" s="1" t="n">
        <v>353.519</v>
      </c>
      <c r="C3746" s="1" t="n">
        <v>8571.5</v>
      </c>
    </row>
    <row r="3747" customFormat="false" ht="15" hidden="false" customHeight="false" outlineLevel="0" collapsed="false">
      <c r="B3747" s="1" t="n">
        <v>353.98</v>
      </c>
      <c r="C3747" s="1" t="n">
        <v>8561.4</v>
      </c>
    </row>
    <row r="3748" customFormat="false" ht="15" hidden="false" customHeight="false" outlineLevel="0" collapsed="false">
      <c r="B3748" s="1" t="n">
        <v>354.399</v>
      </c>
      <c r="C3748" s="1" t="n">
        <v>8551.6</v>
      </c>
    </row>
    <row r="3749" customFormat="false" ht="15" hidden="false" customHeight="false" outlineLevel="0" collapsed="false">
      <c r="B3749" s="1" t="n">
        <v>354.929</v>
      </c>
      <c r="C3749" s="1" t="n">
        <v>8542</v>
      </c>
    </row>
    <row r="3750" customFormat="false" ht="15" hidden="false" customHeight="false" outlineLevel="0" collapsed="false">
      <c r="B3750" s="1" t="n">
        <v>355.209</v>
      </c>
      <c r="C3750" s="1" t="n">
        <v>8532.2</v>
      </c>
    </row>
    <row r="3751" customFormat="false" ht="15" hidden="false" customHeight="false" outlineLevel="0" collapsed="false">
      <c r="B3751" s="1" t="n">
        <v>355.809</v>
      </c>
      <c r="C3751" s="1" t="n">
        <v>8522.3</v>
      </c>
    </row>
    <row r="3752" customFormat="false" ht="15" hidden="false" customHeight="false" outlineLevel="0" collapsed="false">
      <c r="B3752" s="1" t="n">
        <v>356.359</v>
      </c>
      <c r="C3752" s="1" t="n">
        <v>8512.5</v>
      </c>
    </row>
    <row r="3753" customFormat="false" ht="15" hidden="false" customHeight="false" outlineLevel="0" collapsed="false">
      <c r="B3753" s="1" t="n">
        <v>356.809</v>
      </c>
      <c r="C3753" s="1" t="n">
        <v>8502.8</v>
      </c>
    </row>
    <row r="3754" customFormat="false" ht="15" hidden="false" customHeight="false" outlineLevel="0" collapsed="false">
      <c r="B3754" s="1" t="n">
        <v>357.239</v>
      </c>
      <c r="C3754" s="1" t="n">
        <v>8492.9</v>
      </c>
    </row>
    <row r="3755" customFormat="false" ht="15" hidden="false" customHeight="false" outlineLevel="0" collapsed="false">
      <c r="B3755" s="1" t="n">
        <v>357.769</v>
      </c>
      <c r="C3755" s="1" t="n">
        <v>8482.9</v>
      </c>
    </row>
    <row r="3756" customFormat="false" ht="15" hidden="false" customHeight="false" outlineLevel="0" collapsed="false">
      <c r="B3756" s="1" t="n">
        <v>358.079</v>
      </c>
      <c r="C3756" s="1" t="n">
        <v>8473.3</v>
      </c>
    </row>
    <row r="3757" customFormat="false" ht="15" hidden="false" customHeight="false" outlineLevel="0" collapsed="false">
      <c r="B3757" s="1" t="n">
        <v>358.649</v>
      </c>
      <c r="C3757" s="1" t="n">
        <v>8463.7</v>
      </c>
    </row>
    <row r="3758" customFormat="false" ht="15" hidden="false" customHeight="false" outlineLevel="0" collapsed="false">
      <c r="B3758" s="1" t="n">
        <v>359.109</v>
      </c>
      <c r="C3758" s="1" t="n">
        <v>8454.3</v>
      </c>
    </row>
    <row r="3759" customFormat="false" ht="15" hidden="false" customHeight="false" outlineLevel="0" collapsed="false">
      <c r="B3759" s="1" t="n">
        <v>359.549</v>
      </c>
      <c r="C3759" s="1" t="n">
        <v>8444.6</v>
      </c>
    </row>
    <row r="3760" customFormat="false" ht="15" hidden="false" customHeight="false" outlineLevel="0" collapsed="false">
      <c r="B3760" s="1" t="n">
        <v>360.07</v>
      </c>
      <c r="C3760" s="1" t="n">
        <v>8434.8</v>
      </c>
    </row>
    <row r="3761" customFormat="false" ht="15" hidden="false" customHeight="false" outlineLevel="0" collapsed="false">
      <c r="B3761" s="1" t="n">
        <v>360.649</v>
      </c>
      <c r="C3761" s="1" t="n">
        <v>8425.3</v>
      </c>
    </row>
    <row r="3762" customFormat="false" ht="15" hidden="false" customHeight="false" outlineLevel="0" collapsed="false">
      <c r="B3762" s="1" t="n">
        <v>361.26</v>
      </c>
      <c r="C3762" s="1" t="n">
        <v>8415.9</v>
      </c>
    </row>
    <row r="3763" customFormat="false" ht="15" hidden="false" customHeight="false" outlineLevel="0" collapsed="false">
      <c r="B3763" s="1" t="n">
        <v>361.579</v>
      </c>
      <c r="C3763" s="1" t="n">
        <v>8406.5</v>
      </c>
    </row>
    <row r="3764" customFormat="false" ht="15" hidden="false" customHeight="false" outlineLevel="0" collapsed="false">
      <c r="B3764" s="1" t="n">
        <v>362.149</v>
      </c>
      <c r="C3764" s="1" t="n">
        <v>8397</v>
      </c>
    </row>
    <row r="3765" customFormat="false" ht="15" hidden="false" customHeight="false" outlineLevel="0" collapsed="false">
      <c r="B3765" s="1" t="n">
        <v>362.64</v>
      </c>
      <c r="C3765" s="1" t="n">
        <v>8387.4</v>
      </c>
    </row>
    <row r="3766" customFormat="false" ht="15" hidden="false" customHeight="false" outlineLevel="0" collapsed="false">
      <c r="B3766" s="1" t="n">
        <v>362.79</v>
      </c>
      <c r="C3766" s="1" t="n">
        <v>8377.7</v>
      </c>
    </row>
    <row r="3767" customFormat="false" ht="15" hidden="false" customHeight="false" outlineLevel="0" collapsed="false">
      <c r="B3767" s="1" t="n">
        <v>363.48</v>
      </c>
      <c r="C3767" s="1" t="n">
        <v>8369.5</v>
      </c>
    </row>
    <row r="3768" customFormat="false" ht="15" hidden="false" customHeight="false" outlineLevel="0" collapsed="false">
      <c r="B3768" s="1" t="n">
        <v>363.799</v>
      </c>
      <c r="C3768" s="1" t="n">
        <v>8360.1</v>
      </c>
    </row>
    <row r="3769" customFormat="false" ht="15" hidden="false" customHeight="false" outlineLevel="0" collapsed="false">
      <c r="B3769" s="1" t="n">
        <v>364.38</v>
      </c>
      <c r="C3769" s="1" t="n">
        <v>8349.9</v>
      </c>
    </row>
    <row r="3770" customFormat="false" ht="15" hidden="false" customHeight="false" outlineLevel="0" collapsed="false">
      <c r="B3770" s="1" t="n">
        <v>364.799</v>
      </c>
      <c r="C3770" s="1" t="n">
        <v>8340.6</v>
      </c>
    </row>
    <row r="3771" customFormat="false" ht="15" hidden="false" customHeight="false" outlineLevel="0" collapsed="false">
      <c r="B3771" s="1" t="n">
        <v>365.359</v>
      </c>
      <c r="C3771" s="1" t="n">
        <v>8331.4</v>
      </c>
    </row>
    <row r="3772" customFormat="false" ht="15" hidden="false" customHeight="false" outlineLevel="0" collapsed="false">
      <c r="B3772" s="1" t="n">
        <v>365.79</v>
      </c>
      <c r="C3772" s="1" t="n">
        <v>8322.2</v>
      </c>
    </row>
    <row r="3773" customFormat="false" ht="15" hidden="false" customHeight="false" outlineLevel="0" collapsed="false">
      <c r="B3773" s="1" t="n">
        <v>366.26</v>
      </c>
      <c r="C3773" s="1" t="n">
        <v>8313.1</v>
      </c>
    </row>
    <row r="3774" customFormat="false" ht="15" hidden="false" customHeight="false" outlineLevel="0" collapsed="false">
      <c r="B3774" s="1" t="n">
        <v>366.589</v>
      </c>
      <c r="C3774" s="1" t="n">
        <v>8303.1</v>
      </c>
    </row>
    <row r="3775" customFormat="false" ht="15" hidden="false" customHeight="false" outlineLevel="0" collapsed="false">
      <c r="B3775" s="1" t="n">
        <v>367.16</v>
      </c>
      <c r="C3775" s="1" t="n">
        <v>8293.3</v>
      </c>
    </row>
    <row r="3776" customFormat="false" ht="15" hidden="false" customHeight="false" outlineLevel="0" collapsed="false">
      <c r="B3776" s="1" t="n">
        <v>367.64</v>
      </c>
      <c r="C3776" s="1" t="n">
        <v>8283.6</v>
      </c>
    </row>
    <row r="3777" customFormat="false" ht="15" hidden="false" customHeight="false" outlineLevel="0" collapsed="false">
      <c r="B3777" s="1" t="n">
        <v>368.359</v>
      </c>
      <c r="C3777" s="1" t="n">
        <v>8273.9</v>
      </c>
    </row>
    <row r="3778" customFormat="false" ht="15" hidden="false" customHeight="false" outlineLevel="0" collapsed="false">
      <c r="B3778" s="1" t="n">
        <v>368.829</v>
      </c>
      <c r="C3778" s="1" t="n">
        <v>8264.5</v>
      </c>
    </row>
    <row r="3779" customFormat="false" ht="15" hidden="false" customHeight="false" outlineLevel="0" collapsed="false">
      <c r="B3779" s="1" t="n">
        <v>369.149</v>
      </c>
      <c r="C3779" s="1" t="n">
        <v>8254.8</v>
      </c>
    </row>
    <row r="3780" customFormat="false" ht="15" hidden="false" customHeight="false" outlineLevel="0" collapsed="false">
      <c r="B3780" s="1" t="n">
        <v>369.619</v>
      </c>
      <c r="C3780" s="1" t="n">
        <v>8245</v>
      </c>
    </row>
    <row r="3781" customFormat="false" ht="15" hidden="false" customHeight="false" outlineLevel="0" collapsed="false">
      <c r="B3781" s="1" t="n">
        <v>370.179</v>
      </c>
      <c r="C3781" s="1" t="n">
        <v>8235.3</v>
      </c>
    </row>
    <row r="3782" customFormat="false" ht="15" hidden="false" customHeight="false" outlineLevel="0" collapsed="false">
      <c r="B3782" s="1" t="n">
        <v>370.649</v>
      </c>
      <c r="C3782" s="1" t="n">
        <v>8225.8</v>
      </c>
    </row>
    <row r="3783" customFormat="false" ht="15" hidden="false" customHeight="false" outlineLevel="0" collapsed="false">
      <c r="B3783" s="1" t="n">
        <v>371.239</v>
      </c>
      <c r="C3783" s="1" t="n">
        <v>8215.7</v>
      </c>
    </row>
    <row r="3784" customFormat="false" ht="15" hidden="false" customHeight="false" outlineLevel="0" collapsed="false">
      <c r="B3784" s="1" t="n">
        <v>371.869</v>
      </c>
      <c r="C3784" s="1" t="n">
        <v>8204.9</v>
      </c>
    </row>
    <row r="3785" customFormat="false" ht="15" hidden="false" customHeight="false" outlineLevel="0" collapsed="false">
      <c r="B3785" s="1" t="n">
        <v>372.339</v>
      </c>
      <c r="C3785" s="1" t="n">
        <v>8194.5</v>
      </c>
    </row>
    <row r="3786" customFormat="false" ht="15" hidden="false" customHeight="false" outlineLevel="0" collapsed="false">
      <c r="B3786" s="1" t="n">
        <v>372.959</v>
      </c>
      <c r="C3786" s="1" t="n">
        <v>8184.6</v>
      </c>
    </row>
    <row r="3787" customFormat="false" ht="15" hidden="false" customHeight="false" outlineLevel="0" collapsed="false">
      <c r="B3787" s="1" t="n">
        <v>373.45</v>
      </c>
      <c r="C3787" s="1" t="n">
        <v>8174.4</v>
      </c>
    </row>
    <row r="3788" customFormat="false" ht="15" hidden="false" customHeight="false" outlineLevel="0" collapsed="false">
      <c r="B3788" s="1" t="n">
        <v>373.82</v>
      </c>
      <c r="C3788" s="1" t="n">
        <v>8164.4</v>
      </c>
    </row>
    <row r="3789" customFormat="false" ht="15" hidden="false" customHeight="false" outlineLevel="0" collapsed="false">
      <c r="B3789" s="1" t="n">
        <v>374.35</v>
      </c>
      <c r="C3789" s="1" t="n">
        <v>8154.3</v>
      </c>
    </row>
    <row r="3790" customFormat="false" ht="15" hidden="false" customHeight="false" outlineLevel="0" collapsed="false">
      <c r="B3790" s="1" t="n">
        <v>374.75</v>
      </c>
      <c r="C3790" s="1" t="n">
        <v>8144.4</v>
      </c>
    </row>
    <row r="3791" customFormat="false" ht="15" hidden="false" customHeight="false" outlineLevel="0" collapsed="false">
      <c r="B3791" s="1" t="n">
        <v>375.35</v>
      </c>
      <c r="C3791" s="1" t="n">
        <v>8134.5</v>
      </c>
    </row>
    <row r="3792" customFormat="false" ht="15" hidden="false" customHeight="false" outlineLevel="0" collapsed="false">
      <c r="B3792" s="1" t="n">
        <v>375.899</v>
      </c>
      <c r="C3792" s="1" t="n">
        <v>8124.9</v>
      </c>
    </row>
    <row r="3793" customFormat="false" ht="15" hidden="false" customHeight="false" outlineLevel="0" collapsed="false">
      <c r="B3793" s="1" t="n">
        <v>376.39</v>
      </c>
      <c r="C3793" s="1" t="n">
        <v>8115.2</v>
      </c>
    </row>
    <row r="3794" customFormat="false" ht="15" hidden="false" customHeight="false" outlineLevel="0" collapsed="false">
      <c r="B3794" s="1" t="n">
        <v>376.91</v>
      </c>
      <c r="C3794" s="1" t="n">
        <v>8105.6</v>
      </c>
    </row>
    <row r="3795" customFormat="false" ht="15" hidden="false" customHeight="false" outlineLevel="0" collapsed="false">
      <c r="B3795" s="1" t="n">
        <v>377.279</v>
      </c>
      <c r="C3795" s="1" t="n">
        <v>8095.8</v>
      </c>
    </row>
    <row r="3796" customFormat="false" ht="15" hidden="false" customHeight="false" outlineLevel="0" collapsed="false">
      <c r="B3796" s="1" t="n">
        <v>377.869</v>
      </c>
      <c r="C3796" s="1" t="n">
        <v>8086.2</v>
      </c>
    </row>
    <row r="3797" customFormat="false" ht="15" hidden="false" customHeight="false" outlineLevel="0" collapsed="false">
      <c r="B3797" s="1" t="n">
        <v>378.299</v>
      </c>
      <c r="C3797" s="1" t="n">
        <v>8076.7</v>
      </c>
    </row>
    <row r="3798" customFormat="false" ht="15" hidden="false" customHeight="false" outlineLevel="0" collapsed="false">
      <c r="B3798" s="1" t="n">
        <v>378.63</v>
      </c>
      <c r="C3798" s="1" t="n">
        <v>8067.6</v>
      </c>
    </row>
    <row r="3799" customFormat="false" ht="15" hidden="false" customHeight="false" outlineLevel="0" collapsed="false">
      <c r="B3799" s="1" t="n">
        <v>379.309</v>
      </c>
      <c r="C3799" s="1" t="n">
        <v>8058.1</v>
      </c>
    </row>
    <row r="3800" customFormat="false" ht="15" hidden="false" customHeight="false" outlineLevel="0" collapsed="false">
      <c r="B3800" s="1" t="n">
        <v>380.059</v>
      </c>
      <c r="C3800" s="1" t="n">
        <v>8048.9</v>
      </c>
    </row>
    <row r="3801" customFormat="false" ht="15" hidden="false" customHeight="false" outlineLevel="0" collapsed="false">
      <c r="B3801" s="1" t="n">
        <v>380.45</v>
      </c>
      <c r="C3801" s="1" t="n">
        <v>8038.7</v>
      </c>
    </row>
    <row r="3802" customFormat="false" ht="15" hidden="false" customHeight="false" outlineLevel="0" collapsed="false">
      <c r="B3802" s="1" t="n">
        <v>380.76</v>
      </c>
      <c r="C3802" s="1" t="n">
        <v>8029.1</v>
      </c>
    </row>
    <row r="3803" customFormat="false" ht="15" hidden="false" customHeight="false" outlineLevel="0" collapsed="false">
      <c r="B3803" s="1" t="n">
        <v>381.239</v>
      </c>
      <c r="C3803" s="1" t="n">
        <v>8019.4</v>
      </c>
    </row>
    <row r="3804" customFormat="false" ht="15" hidden="false" customHeight="false" outlineLevel="0" collapsed="false">
      <c r="B3804" s="1" t="n">
        <v>381.769</v>
      </c>
      <c r="C3804" s="1" t="n">
        <v>8010.1</v>
      </c>
    </row>
    <row r="3805" customFormat="false" ht="15" hidden="false" customHeight="false" outlineLevel="0" collapsed="false">
      <c r="B3805" s="1" t="n">
        <v>382.239</v>
      </c>
      <c r="C3805" s="1" t="n">
        <v>8000.3</v>
      </c>
    </row>
    <row r="3806" customFormat="false" ht="15" hidden="false" customHeight="false" outlineLevel="0" collapsed="false">
      <c r="B3806" s="1" t="n">
        <v>382.929</v>
      </c>
      <c r="C3806" s="1" t="n">
        <v>7990.8</v>
      </c>
    </row>
    <row r="3807" customFormat="false" ht="15" hidden="false" customHeight="false" outlineLevel="0" collapsed="false">
      <c r="B3807" s="1" t="n">
        <v>383.25</v>
      </c>
      <c r="C3807" s="1" t="n">
        <v>7981</v>
      </c>
    </row>
    <row r="3808" customFormat="false" ht="15" hidden="false" customHeight="false" outlineLevel="0" collapsed="false">
      <c r="B3808" s="1" t="n">
        <v>383.92</v>
      </c>
      <c r="C3808" s="1" t="n">
        <v>7971.1</v>
      </c>
    </row>
    <row r="3809" customFormat="false" ht="15" hidden="false" customHeight="false" outlineLevel="0" collapsed="false">
      <c r="B3809" s="1" t="n">
        <v>384.329</v>
      </c>
      <c r="C3809" s="1" t="n">
        <v>7961.3</v>
      </c>
    </row>
    <row r="3810" customFormat="false" ht="15" hidden="false" customHeight="false" outlineLevel="0" collapsed="false">
      <c r="B3810" s="1" t="n">
        <v>384.779</v>
      </c>
      <c r="C3810" s="1" t="n">
        <v>7951.8</v>
      </c>
    </row>
    <row r="3811" customFormat="false" ht="15" hidden="false" customHeight="false" outlineLevel="0" collapsed="false">
      <c r="B3811" s="1" t="n">
        <v>385.38</v>
      </c>
      <c r="C3811" s="1" t="n">
        <v>7942.2</v>
      </c>
    </row>
    <row r="3812" customFormat="false" ht="15" hidden="false" customHeight="false" outlineLevel="0" collapsed="false">
      <c r="B3812" s="1" t="n">
        <v>385.67</v>
      </c>
      <c r="C3812" s="1" t="n">
        <v>7932.2</v>
      </c>
    </row>
    <row r="3813" customFormat="false" ht="15" hidden="false" customHeight="false" outlineLevel="0" collapsed="false">
      <c r="B3813" s="1" t="n">
        <v>386.049</v>
      </c>
      <c r="C3813" s="1" t="n">
        <v>7922.4</v>
      </c>
    </row>
    <row r="3814" customFormat="false" ht="15" hidden="false" customHeight="false" outlineLevel="0" collapsed="false">
      <c r="B3814" s="1" t="n">
        <v>386.779</v>
      </c>
      <c r="C3814" s="1" t="n">
        <v>7912.4</v>
      </c>
    </row>
    <row r="3815" customFormat="false" ht="15" hidden="false" customHeight="false" outlineLevel="0" collapsed="false">
      <c r="B3815" s="1" t="n">
        <v>387.619</v>
      </c>
      <c r="C3815" s="1" t="n">
        <v>7902.3</v>
      </c>
    </row>
    <row r="3816" customFormat="false" ht="15" hidden="false" customHeight="false" outlineLevel="0" collapsed="false">
      <c r="B3816" s="1" t="n">
        <v>387.97</v>
      </c>
      <c r="C3816" s="1" t="n">
        <v>7892.2</v>
      </c>
    </row>
    <row r="3817" customFormat="false" ht="15" hidden="false" customHeight="false" outlineLevel="0" collapsed="false">
      <c r="B3817" s="1" t="n">
        <v>388.66</v>
      </c>
      <c r="C3817" s="1" t="n">
        <v>7882.4</v>
      </c>
    </row>
    <row r="3818" customFormat="false" ht="15" hidden="false" customHeight="false" outlineLevel="0" collapsed="false">
      <c r="B3818" s="1" t="n">
        <v>388.67</v>
      </c>
      <c r="C3818" s="1" t="n">
        <v>7872.5</v>
      </c>
    </row>
    <row r="3819" customFormat="false" ht="15" hidden="false" customHeight="false" outlineLevel="0" collapsed="false">
      <c r="B3819" s="1" t="n">
        <v>389.41</v>
      </c>
      <c r="C3819" s="1" t="n">
        <v>7862.6</v>
      </c>
    </row>
    <row r="3820" customFormat="false" ht="15" hidden="false" customHeight="false" outlineLevel="0" collapsed="false">
      <c r="B3820" s="1" t="n">
        <v>390.209</v>
      </c>
      <c r="C3820" s="1" t="n">
        <v>7852.7</v>
      </c>
    </row>
    <row r="3821" customFormat="false" ht="15" hidden="false" customHeight="false" outlineLevel="0" collapsed="false">
      <c r="B3821" s="1" t="n">
        <v>390.679</v>
      </c>
      <c r="C3821" s="1" t="n">
        <v>7842.3</v>
      </c>
    </row>
    <row r="3822" customFormat="false" ht="15" hidden="false" customHeight="false" outlineLevel="0" collapsed="false">
      <c r="B3822" s="1" t="n">
        <v>391.089</v>
      </c>
      <c r="C3822" s="1" t="n">
        <v>7832</v>
      </c>
    </row>
    <row r="3823" customFormat="false" ht="15" hidden="false" customHeight="false" outlineLevel="0" collapsed="false">
      <c r="B3823" s="1" t="n">
        <v>391.57</v>
      </c>
      <c r="C3823" s="1" t="n">
        <v>7821.8</v>
      </c>
    </row>
    <row r="3824" customFormat="false" ht="15" hidden="false" customHeight="false" outlineLevel="0" collapsed="false">
      <c r="B3824" s="1" t="n">
        <v>392.29</v>
      </c>
      <c r="C3824" s="1" t="n">
        <v>7811.7</v>
      </c>
    </row>
    <row r="3825" customFormat="false" ht="15" hidden="false" customHeight="false" outlineLevel="0" collapsed="false">
      <c r="B3825" s="1" t="n">
        <v>392.97</v>
      </c>
      <c r="C3825" s="1" t="n">
        <v>7801.1</v>
      </c>
    </row>
    <row r="3826" customFormat="false" ht="15" hidden="false" customHeight="false" outlineLevel="0" collapsed="false">
      <c r="B3826" s="1" t="n">
        <v>393.41</v>
      </c>
      <c r="C3826" s="1" t="n">
        <v>7790.5</v>
      </c>
    </row>
    <row r="3827" customFormat="false" ht="15" hidden="false" customHeight="false" outlineLevel="0" collapsed="false">
      <c r="B3827" s="1" t="n">
        <v>393.82</v>
      </c>
      <c r="C3827" s="1" t="n">
        <v>7780.3</v>
      </c>
    </row>
    <row r="3828" customFormat="false" ht="15" hidden="false" customHeight="false" outlineLevel="0" collapsed="false">
      <c r="B3828" s="1" t="n">
        <v>394.47</v>
      </c>
      <c r="C3828" s="1" t="n">
        <v>7770.6</v>
      </c>
    </row>
    <row r="3829" customFormat="false" ht="15" hidden="false" customHeight="false" outlineLevel="0" collapsed="false">
      <c r="B3829" s="1" t="n">
        <v>395.079</v>
      </c>
      <c r="C3829" s="1" t="n">
        <v>7760.6</v>
      </c>
    </row>
    <row r="3830" customFormat="false" ht="15" hidden="false" customHeight="false" outlineLevel="0" collapsed="false">
      <c r="B3830" s="1" t="n">
        <v>395.51</v>
      </c>
      <c r="C3830" s="1" t="n">
        <v>7750.2</v>
      </c>
    </row>
    <row r="3831" customFormat="false" ht="15" hidden="false" customHeight="false" outlineLevel="0" collapsed="false">
      <c r="B3831" s="1" t="n">
        <v>396.14</v>
      </c>
      <c r="C3831" s="1" t="n">
        <v>7740.3</v>
      </c>
    </row>
    <row r="3832" customFormat="false" ht="15" hidden="false" customHeight="false" outlineLevel="0" collapsed="false">
      <c r="B3832" s="1" t="n">
        <v>396.579</v>
      </c>
      <c r="C3832" s="1" t="n">
        <v>7730.3</v>
      </c>
    </row>
    <row r="3833" customFormat="false" ht="15" hidden="false" customHeight="false" outlineLevel="0" collapsed="false">
      <c r="B3833" s="1" t="n">
        <v>397.26</v>
      </c>
      <c r="C3833" s="1" t="n">
        <v>7720.1</v>
      </c>
    </row>
    <row r="3834" customFormat="false" ht="15" hidden="false" customHeight="false" outlineLevel="0" collapsed="false">
      <c r="B3834" s="1" t="n">
        <v>397.64</v>
      </c>
      <c r="C3834" s="1" t="n">
        <v>7710.2</v>
      </c>
    </row>
    <row r="3835" customFormat="false" ht="15" hidden="false" customHeight="false" outlineLevel="0" collapsed="false">
      <c r="B3835" s="1" t="n">
        <v>398.26</v>
      </c>
      <c r="C3835" s="1" t="n">
        <v>7700.1</v>
      </c>
    </row>
    <row r="3836" customFormat="false" ht="15" hidden="false" customHeight="false" outlineLevel="0" collapsed="false">
      <c r="B3836" s="1" t="n">
        <v>398.69</v>
      </c>
      <c r="C3836" s="1" t="n">
        <v>7689.9</v>
      </c>
    </row>
    <row r="3837" customFormat="false" ht="15" hidden="false" customHeight="false" outlineLevel="0" collapsed="false">
      <c r="B3837" s="1" t="n">
        <v>399.25</v>
      </c>
      <c r="C3837" s="1" t="n">
        <v>7680</v>
      </c>
    </row>
    <row r="3838" customFormat="false" ht="15" hidden="false" customHeight="false" outlineLevel="0" collapsed="false">
      <c r="B3838" s="1" t="n">
        <v>399.989</v>
      </c>
      <c r="C3838" s="1" t="n">
        <v>7670.2</v>
      </c>
    </row>
    <row r="3839" customFormat="false" ht="15" hidden="false" customHeight="false" outlineLevel="0" collapsed="false">
      <c r="B3839" s="1" t="n">
        <v>400.329</v>
      </c>
      <c r="C3839" s="1" t="n">
        <v>7660.3</v>
      </c>
    </row>
    <row r="3840" customFormat="false" ht="15" hidden="false" customHeight="false" outlineLevel="0" collapsed="false">
      <c r="B3840" s="1" t="n">
        <v>400.75</v>
      </c>
      <c r="C3840" s="1" t="n">
        <v>7650.8</v>
      </c>
    </row>
    <row r="3841" customFormat="false" ht="15" hidden="false" customHeight="false" outlineLevel="0" collapsed="false">
      <c r="B3841" s="1" t="n">
        <v>401.69</v>
      </c>
      <c r="C3841" s="1" t="n">
        <v>7640.8</v>
      </c>
    </row>
    <row r="3842" customFormat="false" ht="15" hidden="false" customHeight="false" outlineLevel="0" collapsed="false">
      <c r="B3842" s="1" t="n">
        <v>402.109</v>
      </c>
      <c r="C3842" s="1" t="n">
        <v>7626.2</v>
      </c>
    </row>
    <row r="3843" customFormat="false" ht="15" hidden="false" customHeight="false" outlineLevel="0" collapsed="false">
      <c r="B3843" s="1" t="n">
        <v>402.75</v>
      </c>
      <c r="C3843" s="1" t="n">
        <v>7621.1</v>
      </c>
    </row>
    <row r="3844" customFormat="false" ht="15" hidden="false" customHeight="false" outlineLevel="0" collapsed="false">
      <c r="B3844" s="1" t="n">
        <v>402.97</v>
      </c>
      <c r="C3844" s="1" t="n">
        <v>7606.2</v>
      </c>
    </row>
    <row r="3845" customFormat="false" ht="15" hidden="false" customHeight="false" outlineLevel="0" collapsed="false">
      <c r="B3845" s="1" t="n">
        <v>403.63</v>
      </c>
      <c r="C3845" s="1" t="n">
        <v>7596.1</v>
      </c>
    </row>
    <row r="3846" customFormat="false" ht="15" hidden="false" customHeight="false" outlineLevel="0" collapsed="false">
      <c r="B3846" s="1" t="n">
        <v>404.179</v>
      </c>
      <c r="C3846" s="1" t="n">
        <v>7585.9</v>
      </c>
    </row>
    <row r="3847" customFormat="false" ht="15" hidden="false" customHeight="false" outlineLevel="0" collapsed="false">
      <c r="B3847" s="1" t="n">
        <v>404.76</v>
      </c>
      <c r="C3847" s="1" t="n">
        <v>7576.5</v>
      </c>
    </row>
    <row r="3848" customFormat="false" ht="15" hidden="false" customHeight="false" outlineLevel="0" collapsed="false">
      <c r="B3848" s="1" t="n">
        <v>405.39</v>
      </c>
      <c r="C3848" s="1" t="n">
        <v>7571.9</v>
      </c>
    </row>
    <row r="3849" customFormat="false" ht="15" hidden="false" customHeight="false" outlineLevel="0" collapsed="false">
      <c r="B3849" s="1" t="n">
        <v>405.7</v>
      </c>
      <c r="C3849" s="1" t="n">
        <v>7556.9</v>
      </c>
    </row>
    <row r="3850" customFormat="false" ht="15" hidden="false" customHeight="false" outlineLevel="0" collapsed="false">
      <c r="B3850" s="1" t="n">
        <v>406.19</v>
      </c>
      <c r="C3850" s="1" t="n">
        <v>7547.2</v>
      </c>
    </row>
    <row r="3851" customFormat="false" ht="15" hidden="false" customHeight="false" outlineLevel="0" collapsed="false">
      <c r="B3851" s="1" t="n">
        <v>406.799</v>
      </c>
      <c r="C3851" s="1" t="n">
        <v>7536.9</v>
      </c>
    </row>
    <row r="3852" customFormat="false" ht="15" hidden="false" customHeight="false" outlineLevel="0" collapsed="false">
      <c r="B3852" s="1" t="n">
        <v>407.339</v>
      </c>
      <c r="C3852" s="1" t="n">
        <v>7527.1</v>
      </c>
    </row>
    <row r="3853" customFormat="false" ht="15" hidden="false" customHeight="false" outlineLevel="0" collapsed="false">
      <c r="B3853" s="1" t="n">
        <v>408.25</v>
      </c>
      <c r="C3853" s="1" t="n">
        <v>7517.2</v>
      </c>
    </row>
    <row r="3854" customFormat="false" ht="15" hidden="false" customHeight="false" outlineLevel="0" collapsed="false">
      <c r="B3854" s="1" t="n">
        <v>408.459</v>
      </c>
      <c r="C3854" s="1" t="n">
        <v>7507</v>
      </c>
    </row>
    <row r="3855" customFormat="false" ht="15" hidden="false" customHeight="false" outlineLevel="0" collapsed="false">
      <c r="B3855" s="1" t="n">
        <v>409.339</v>
      </c>
      <c r="C3855" s="1" t="n">
        <v>7497.4</v>
      </c>
    </row>
    <row r="3856" customFormat="false" ht="15" hidden="false" customHeight="false" outlineLevel="0" collapsed="false">
      <c r="B3856" s="1" t="n">
        <v>409.679</v>
      </c>
      <c r="C3856" s="1" t="n">
        <v>7487</v>
      </c>
    </row>
    <row r="3857" customFormat="false" ht="15" hidden="false" customHeight="false" outlineLevel="0" collapsed="false">
      <c r="B3857" s="1" t="n">
        <v>410.1</v>
      </c>
      <c r="C3857" s="1" t="n">
        <v>7477</v>
      </c>
    </row>
    <row r="3858" customFormat="false" ht="15" hidden="false" customHeight="false" outlineLevel="0" collapsed="false">
      <c r="B3858" s="1" t="n">
        <v>410.66</v>
      </c>
      <c r="C3858" s="1" t="n">
        <v>7467.2</v>
      </c>
    </row>
    <row r="3859" customFormat="false" ht="15" hidden="false" customHeight="false" outlineLevel="0" collapsed="false">
      <c r="B3859" s="1" t="n">
        <v>411.059</v>
      </c>
      <c r="C3859" s="1" t="n">
        <v>7457.2</v>
      </c>
    </row>
    <row r="3860" customFormat="false" ht="15" hidden="false" customHeight="false" outlineLevel="0" collapsed="false">
      <c r="B3860" s="1" t="n">
        <v>411.72</v>
      </c>
      <c r="C3860" s="1" t="n">
        <v>7447.4</v>
      </c>
    </row>
    <row r="3861" customFormat="false" ht="15" hidden="false" customHeight="false" outlineLevel="0" collapsed="false">
      <c r="B3861" s="1" t="n">
        <v>412.07</v>
      </c>
      <c r="C3861" s="1" t="n">
        <v>7437.6</v>
      </c>
    </row>
    <row r="3862" customFormat="false" ht="15" hidden="false" customHeight="false" outlineLevel="0" collapsed="false">
      <c r="B3862" s="1" t="n">
        <v>413.01</v>
      </c>
      <c r="C3862" s="1" t="n">
        <v>7427.4</v>
      </c>
    </row>
    <row r="3863" customFormat="false" ht="15" hidden="false" customHeight="false" outlineLevel="0" collapsed="false">
      <c r="B3863" s="1" t="n">
        <v>413.38</v>
      </c>
      <c r="C3863" s="1" t="n">
        <v>7417.4</v>
      </c>
    </row>
    <row r="3864" customFormat="false" ht="15" hidden="false" customHeight="false" outlineLevel="0" collapsed="false">
      <c r="B3864" s="1" t="n">
        <v>413.91</v>
      </c>
      <c r="C3864" s="1" t="n">
        <v>7407.2</v>
      </c>
    </row>
    <row r="3865" customFormat="false" ht="15" hidden="false" customHeight="false" outlineLevel="0" collapsed="false">
      <c r="B3865" s="1" t="n">
        <v>414.739</v>
      </c>
      <c r="C3865" s="1" t="n">
        <v>7396.7</v>
      </c>
    </row>
    <row r="3866" customFormat="false" ht="15" hidden="false" customHeight="false" outlineLevel="0" collapsed="false">
      <c r="B3866" s="1" t="n">
        <v>415.17</v>
      </c>
      <c r="C3866" s="1" t="n">
        <v>7386.2</v>
      </c>
    </row>
    <row r="3867" customFormat="false" ht="15" hidden="false" customHeight="false" outlineLevel="0" collapsed="false">
      <c r="B3867" s="1" t="n">
        <v>415.69</v>
      </c>
      <c r="C3867" s="1" t="n">
        <v>7376.2</v>
      </c>
    </row>
    <row r="3868" customFormat="false" ht="15" hidden="false" customHeight="false" outlineLevel="0" collapsed="false">
      <c r="B3868" s="1" t="n">
        <v>416.339</v>
      </c>
      <c r="C3868" s="1" t="n">
        <v>7366.4</v>
      </c>
    </row>
    <row r="3869" customFormat="false" ht="15" hidden="false" customHeight="false" outlineLevel="0" collapsed="false">
      <c r="B3869" s="1" t="n">
        <v>416.799</v>
      </c>
      <c r="C3869" s="1" t="n">
        <v>7356.1</v>
      </c>
    </row>
    <row r="3870" customFormat="false" ht="15" hidden="false" customHeight="false" outlineLevel="0" collapsed="false">
      <c r="B3870" s="1" t="n">
        <v>417.489</v>
      </c>
      <c r="C3870" s="1" t="n">
        <v>7345.8</v>
      </c>
    </row>
    <row r="3871" customFormat="false" ht="15" hidden="false" customHeight="false" outlineLevel="0" collapsed="false">
      <c r="B3871" s="1" t="n">
        <v>418.019</v>
      </c>
      <c r="C3871" s="1" t="n">
        <v>7335.6</v>
      </c>
    </row>
    <row r="3872" customFormat="false" ht="15" hidden="false" customHeight="false" outlineLevel="0" collapsed="false">
      <c r="B3872" s="1" t="n">
        <v>418.67</v>
      </c>
      <c r="C3872" s="1" t="n">
        <v>7325.3</v>
      </c>
    </row>
    <row r="3873" customFormat="false" ht="15" hidden="false" customHeight="false" outlineLevel="0" collapsed="false">
      <c r="B3873" s="1" t="n">
        <v>419.299</v>
      </c>
      <c r="C3873" s="1" t="n">
        <v>7315.4</v>
      </c>
    </row>
    <row r="3874" customFormat="false" ht="15" hidden="false" customHeight="false" outlineLevel="0" collapsed="false">
      <c r="B3874" s="1" t="n">
        <v>419.779</v>
      </c>
      <c r="C3874" s="1" t="n">
        <v>7305.3</v>
      </c>
    </row>
    <row r="3875" customFormat="false" ht="15" hidden="false" customHeight="false" outlineLevel="0" collapsed="false">
      <c r="B3875" s="1" t="n">
        <v>420.35</v>
      </c>
      <c r="C3875" s="1" t="n">
        <v>7295</v>
      </c>
    </row>
    <row r="3876" customFormat="false" ht="15" hidden="false" customHeight="false" outlineLevel="0" collapsed="false">
      <c r="B3876" s="1" t="n">
        <v>420.989</v>
      </c>
      <c r="C3876" s="1" t="n">
        <v>7284.8</v>
      </c>
    </row>
    <row r="3877" customFormat="false" ht="15" hidden="false" customHeight="false" outlineLevel="0" collapsed="false">
      <c r="B3877" s="1" t="n">
        <v>421.579</v>
      </c>
      <c r="C3877" s="1" t="n">
        <v>7274.4</v>
      </c>
    </row>
    <row r="3878" customFormat="false" ht="15" hidden="false" customHeight="false" outlineLevel="0" collapsed="false">
      <c r="B3878" s="1" t="n">
        <v>422.109</v>
      </c>
      <c r="C3878" s="1" t="n">
        <v>7264.2</v>
      </c>
    </row>
    <row r="3879" customFormat="false" ht="15" hidden="false" customHeight="false" outlineLevel="0" collapsed="false">
      <c r="B3879" s="1" t="n">
        <v>422.64</v>
      </c>
      <c r="C3879" s="1" t="n">
        <v>7254.1</v>
      </c>
    </row>
    <row r="3880" customFormat="false" ht="15" hidden="false" customHeight="false" outlineLevel="0" collapsed="false">
      <c r="B3880" s="1" t="n">
        <v>423.279</v>
      </c>
      <c r="C3880" s="1" t="n">
        <v>7243.9</v>
      </c>
    </row>
    <row r="3881" customFormat="false" ht="15" hidden="false" customHeight="false" outlineLevel="0" collapsed="false">
      <c r="B3881" s="1" t="n">
        <v>423.79</v>
      </c>
      <c r="C3881" s="1" t="n">
        <v>7233.9</v>
      </c>
    </row>
    <row r="3882" customFormat="false" ht="15" hidden="false" customHeight="false" outlineLevel="0" collapsed="false">
      <c r="B3882" s="1" t="n">
        <v>424.42</v>
      </c>
      <c r="C3882" s="1" t="n">
        <v>7223.9</v>
      </c>
    </row>
    <row r="3883" customFormat="false" ht="15" hidden="false" customHeight="false" outlineLevel="0" collapsed="false">
      <c r="B3883" s="1" t="n">
        <v>425.109</v>
      </c>
      <c r="C3883" s="1" t="n">
        <v>7213.5</v>
      </c>
    </row>
    <row r="3884" customFormat="false" ht="15" hidden="false" customHeight="false" outlineLevel="0" collapsed="false">
      <c r="B3884" s="1" t="n">
        <v>425.649</v>
      </c>
      <c r="C3884" s="1" t="n">
        <v>7203.1</v>
      </c>
    </row>
    <row r="3885" customFormat="false" ht="15" hidden="false" customHeight="false" outlineLevel="0" collapsed="false">
      <c r="B3885" s="1" t="n">
        <v>426.38</v>
      </c>
      <c r="C3885" s="1" t="n">
        <v>7193</v>
      </c>
    </row>
    <row r="3886" customFormat="false" ht="15" hidden="false" customHeight="false" outlineLevel="0" collapsed="false">
      <c r="B3886" s="1" t="n">
        <v>426.809</v>
      </c>
      <c r="C3886" s="1" t="n">
        <v>7182.9</v>
      </c>
    </row>
    <row r="3887" customFormat="false" ht="15" hidden="false" customHeight="false" outlineLevel="0" collapsed="false">
      <c r="B3887" s="1" t="n">
        <v>427.25</v>
      </c>
      <c r="C3887" s="1" t="n">
        <v>7172.8</v>
      </c>
    </row>
    <row r="3888" customFormat="false" ht="15" hidden="false" customHeight="false" outlineLevel="0" collapsed="false">
      <c r="B3888" s="1" t="n">
        <v>427.779</v>
      </c>
      <c r="C3888" s="1" t="n">
        <v>7163</v>
      </c>
    </row>
    <row r="3889" customFormat="false" ht="15" hidden="false" customHeight="false" outlineLevel="0" collapsed="false">
      <c r="B3889" s="1" t="n">
        <v>428.48</v>
      </c>
      <c r="C3889" s="1" t="n">
        <v>7152.6</v>
      </c>
    </row>
    <row r="3890" customFormat="false" ht="15" hidden="false" customHeight="false" outlineLevel="0" collapsed="false">
      <c r="B3890" s="1" t="n">
        <v>429.019</v>
      </c>
      <c r="C3890" s="1" t="n">
        <v>7142.3</v>
      </c>
    </row>
    <row r="3891" customFormat="false" ht="15" hidden="false" customHeight="false" outlineLevel="0" collapsed="false">
      <c r="B3891" s="1" t="n">
        <v>429.519</v>
      </c>
      <c r="C3891" s="1" t="n">
        <v>7132.7</v>
      </c>
    </row>
    <row r="3892" customFormat="false" ht="15" hidden="false" customHeight="false" outlineLevel="0" collapsed="false">
      <c r="B3892" s="1" t="n">
        <v>430.25</v>
      </c>
      <c r="C3892" s="1" t="n">
        <v>7122.6</v>
      </c>
    </row>
    <row r="3893" customFormat="false" ht="15" hidden="false" customHeight="false" outlineLevel="0" collapsed="false">
      <c r="B3893" s="1" t="n">
        <v>430.769</v>
      </c>
      <c r="C3893" s="1" t="n">
        <v>7112.6</v>
      </c>
    </row>
    <row r="3894" customFormat="false" ht="15" hidden="false" customHeight="false" outlineLevel="0" collapsed="false">
      <c r="B3894" s="1" t="n">
        <v>431.299</v>
      </c>
      <c r="C3894" s="1" t="n">
        <v>7102.1</v>
      </c>
    </row>
    <row r="3895" customFormat="false" ht="15" hidden="false" customHeight="false" outlineLevel="0" collapsed="false">
      <c r="B3895" s="1" t="n">
        <v>432.029</v>
      </c>
      <c r="C3895" s="1" t="n">
        <v>7091.7</v>
      </c>
    </row>
    <row r="3896" customFormat="false" ht="15" hidden="false" customHeight="false" outlineLevel="0" collapsed="false">
      <c r="B3896" s="1" t="n">
        <v>432.649</v>
      </c>
      <c r="C3896" s="1" t="n">
        <v>7081.5</v>
      </c>
    </row>
    <row r="3897" customFormat="false" ht="15" hidden="false" customHeight="false" outlineLevel="0" collapsed="false">
      <c r="B3897" s="1" t="n">
        <v>433.209</v>
      </c>
      <c r="C3897" s="1" t="n">
        <v>7071.8</v>
      </c>
    </row>
    <row r="3898" customFormat="false" ht="15" hidden="false" customHeight="false" outlineLevel="0" collapsed="false">
      <c r="B3898" s="1" t="n">
        <v>433.829</v>
      </c>
      <c r="C3898" s="1" t="n">
        <v>7061.8</v>
      </c>
    </row>
    <row r="3899" customFormat="false" ht="15" hidden="false" customHeight="false" outlineLevel="0" collapsed="false">
      <c r="B3899" s="1" t="n">
        <v>434.44</v>
      </c>
      <c r="C3899" s="1" t="n">
        <v>7051.9</v>
      </c>
    </row>
    <row r="3900" customFormat="false" ht="15" hidden="false" customHeight="false" outlineLevel="0" collapsed="false">
      <c r="B3900" s="1" t="n">
        <v>434.76</v>
      </c>
      <c r="C3900" s="1" t="n">
        <v>7041.6</v>
      </c>
    </row>
    <row r="3901" customFormat="false" ht="15" hidden="false" customHeight="false" outlineLevel="0" collapsed="false">
      <c r="B3901" s="1" t="n">
        <v>435.44</v>
      </c>
      <c r="C3901" s="1" t="n">
        <v>7031.2</v>
      </c>
    </row>
    <row r="3902" customFormat="false" ht="15" hidden="false" customHeight="false" outlineLevel="0" collapsed="false">
      <c r="B3902" s="1" t="n">
        <v>436.119</v>
      </c>
      <c r="C3902" s="1" t="n">
        <v>7020.5</v>
      </c>
    </row>
    <row r="3903" customFormat="false" ht="15" hidden="false" customHeight="false" outlineLevel="0" collapsed="false">
      <c r="B3903" s="1" t="n">
        <v>436.88</v>
      </c>
      <c r="C3903" s="1" t="n">
        <v>7010.1</v>
      </c>
    </row>
    <row r="3904" customFormat="false" ht="15" hidden="false" customHeight="false" outlineLevel="0" collapsed="false">
      <c r="B3904" s="1" t="n">
        <v>437.329</v>
      </c>
      <c r="C3904" s="1" t="n">
        <v>7000</v>
      </c>
    </row>
    <row r="3905" customFormat="false" ht="15" hidden="false" customHeight="false" outlineLevel="0" collapsed="false">
      <c r="B3905" s="1" t="n">
        <v>437.769</v>
      </c>
      <c r="C3905" s="1" t="n">
        <v>6990</v>
      </c>
    </row>
    <row r="3906" customFormat="false" ht="15" hidden="false" customHeight="false" outlineLevel="0" collapsed="false">
      <c r="B3906" s="1" t="n">
        <v>438.45</v>
      </c>
      <c r="C3906" s="1" t="n">
        <v>6979.8</v>
      </c>
    </row>
    <row r="3907" customFormat="false" ht="15" hidden="false" customHeight="false" outlineLevel="0" collapsed="false">
      <c r="B3907" s="1" t="n">
        <v>439.04</v>
      </c>
      <c r="C3907" s="1" t="n">
        <v>6969.8</v>
      </c>
    </row>
    <row r="3908" customFormat="false" ht="15" hidden="false" customHeight="false" outlineLevel="0" collapsed="false">
      <c r="B3908" s="1" t="n">
        <v>439.609</v>
      </c>
      <c r="C3908" s="1" t="n">
        <v>6959.5</v>
      </c>
    </row>
    <row r="3909" customFormat="false" ht="15" hidden="false" customHeight="false" outlineLevel="0" collapsed="false">
      <c r="B3909" s="1" t="n">
        <v>440.47</v>
      </c>
      <c r="C3909" s="1" t="n">
        <v>6949.7</v>
      </c>
    </row>
    <row r="3910" customFormat="false" ht="15" hidden="false" customHeight="false" outlineLevel="0" collapsed="false">
      <c r="B3910" s="1" t="n">
        <v>441</v>
      </c>
      <c r="C3910" s="1" t="n">
        <v>6939.5</v>
      </c>
    </row>
    <row r="3911" customFormat="false" ht="15" hidden="false" customHeight="false" outlineLevel="0" collapsed="false">
      <c r="B3911" s="1" t="n">
        <v>441.63</v>
      </c>
      <c r="C3911" s="1" t="n">
        <v>6929.5</v>
      </c>
    </row>
    <row r="3912" customFormat="false" ht="15" hidden="false" customHeight="false" outlineLevel="0" collapsed="false">
      <c r="B3912" s="1" t="n">
        <v>442.059</v>
      </c>
      <c r="C3912" s="1" t="n">
        <v>6919.3</v>
      </c>
    </row>
    <row r="3913" customFormat="false" ht="15" hidden="false" customHeight="false" outlineLevel="0" collapsed="false">
      <c r="B3913" s="1" t="n">
        <v>442.45</v>
      </c>
      <c r="C3913" s="1" t="n">
        <v>6909.4</v>
      </c>
    </row>
    <row r="3914" customFormat="false" ht="15" hidden="false" customHeight="false" outlineLevel="0" collapsed="false">
      <c r="B3914" s="1" t="n">
        <v>443.2</v>
      </c>
      <c r="C3914" s="1" t="n">
        <v>6899.9</v>
      </c>
    </row>
    <row r="3915" customFormat="false" ht="15" hidden="false" customHeight="false" outlineLevel="0" collapsed="false">
      <c r="B3915" s="1" t="n">
        <v>443.649</v>
      </c>
      <c r="C3915" s="1" t="n">
        <v>6889.6</v>
      </c>
    </row>
    <row r="3916" customFormat="false" ht="15" hidden="false" customHeight="false" outlineLevel="0" collapsed="false">
      <c r="B3916" s="1" t="n">
        <v>444.44</v>
      </c>
      <c r="C3916" s="1" t="n">
        <v>6879.3</v>
      </c>
    </row>
    <row r="3917" customFormat="false" ht="15" hidden="false" customHeight="false" outlineLevel="0" collapsed="false">
      <c r="B3917" s="1" t="n">
        <v>444.91</v>
      </c>
      <c r="C3917" s="1" t="n">
        <v>6869.5</v>
      </c>
    </row>
    <row r="3918" customFormat="false" ht="15" hidden="false" customHeight="false" outlineLevel="0" collapsed="false">
      <c r="B3918" s="1" t="n">
        <v>445.7</v>
      </c>
      <c r="C3918" s="1" t="n">
        <v>6859.2</v>
      </c>
    </row>
    <row r="3919" customFormat="false" ht="15" hidden="false" customHeight="false" outlineLevel="0" collapsed="false">
      <c r="B3919" s="1" t="n">
        <v>446.2</v>
      </c>
      <c r="C3919" s="1" t="n">
        <v>6849.3</v>
      </c>
    </row>
    <row r="3920" customFormat="false" ht="15" hidden="false" customHeight="false" outlineLevel="0" collapsed="false">
      <c r="B3920" s="1" t="n">
        <v>446.82</v>
      </c>
      <c r="C3920" s="1" t="n">
        <v>6839.4</v>
      </c>
    </row>
    <row r="3921" customFormat="false" ht="15" hidden="false" customHeight="false" outlineLevel="0" collapsed="false">
      <c r="B3921" s="1" t="n">
        <v>447.2</v>
      </c>
      <c r="C3921" s="1" t="n">
        <v>6829</v>
      </c>
    </row>
    <row r="3922" customFormat="false" ht="15" hidden="false" customHeight="false" outlineLevel="0" collapsed="false">
      <c r="B3922" s="1" t="n">
        <v>447.82</v>
      </c>
      <c r="C3922" s="1" t="n">
        <v>6818.7</v>
      </c>
    </row>
    <row r="3923" customFormat="false" ht="15" hidden="false" customHeight="false" outlineLevel="0" collapsed="false">
      <c r="B3923" s="1" t="n">
        <v>448.679</v>
      </c>
      <c r="C3923" s="1" t="n">
        <v>6808.2</v>
      </c>
    </row>
    <row r="3924" customFormat="false" ht="15" hidden="false" customHeight="false" outlineLevel="0" collapsed="false">
      <c r="B3924" s="1" t="n">
        <v>449.22</v>
      </c>
      <c r="C3924" s="1" t="n">
        <v>6798.4</v>
      </c>
    </row>
    <row r="3925" customFormat="false" ht="15" hidden="false" customHeight="false" outlineLevel="0" collapsed="false">
      <c r="B3925" s="1" t="n">
        <v>449.7</v>
      </c>
      <c r="C3925" s="1" t="n">
        <v>6788.4</v>
      </c>
    </row>
    <row r="3926" customFormat="false" ht="15" hidden="false" customHeight="false" outlineLevel="0" collapsed="false">
      <c r="B3926" s="1" t="n">
        <v>450.399</v>
      </c>
      <c r="C3926" s="1" t="n">
        <v>6778.6</v>
      </c>
    </row>
    <row r="3927" customFormat="false" ht="15" hidden="false" customHeight="false" outlineLevel="0" collapsed="false">
      <c r="B3927" s="1" t="n">
        <v>450.839</v>
      </c>
      <c r="C3927" s="1" t="n">
        <v>6768.6</v>
      </c>
    </row>
    <row r="3928" customFormat="false" ht="15" hidden="false" customHeight="false" outlineLevel="0" collapsed="false">
      <c r="B3928" s="1" t="n">
        <v>451.67</v>
      </c>
      <c r="C3928" s="1" t="n">
        <v>6758.6</v>
      </c>
    </row>
    <row r="3929" customFormat="false" ht="15" hidden="false" customHeight="false" outlineLevel="0" collapsed="false">
      <c r="B3929" s="1" t="n">
        <v>452.079</v>
      </c>
      <c r="C3929" s="1" t="n">
        <v>6748.2</v>
      </c>
    </row>
    <row r="3930" customFormat="false" ht="15" hidden="false" customHeight="false" outlineLevel="0" collapsed="false">
      <c r="B3930" s="1" t="n">
        <v>452.859</v>
      </c>
      <c r="C3930" s="1" t="n">
        <v>6738.4</v>
      </c>
    </row>
    <row r="3931" customFormat="false" ht="15" hidden="false" customHeight="false" outlineLevel="0" collapsed="false">
      <c r="B3931" s="1" t="n">
        <v>453.459</v>
      </c>
      <c r="C3931" s="1" t="n">
        <v>6728.7</v>
      </c>
    </row>
    <row r="3932" customFormat="false" ht="15" hidden="false" customHeight="false" outlineLevel="0" collapsed="false">
      <c r="B3932" s="1" t="n">
        <v>453.739</v>
      </c>
      <c r="C3932" s="1" t="n">
        <v>6718.3</v>
      </c>
    </row>
    <row r="3933" customFormat="false" ht="15" hidden="false" customHeight="false" outlineLevel="0" collapsed="false">
      <c r="B3933" s="1" t="n">
        <v>454.679</v>
      </c>
      <c r="C3933" s="1" t="n">
        <v>6708.5</v>
      </c>
    </row>
    <row r="3934" customFormat="false" ht="15" hidden="false" customHeight="false" outlineLevel="0" collapsed="false">
      <c r="B3934" s="1" t="n">
        <v>455.01</v>
      </c>
      <c r="C3934" s="1" t="n">
        <v>6698.5</v>
      </c>
    </row>
    <row r="3935" customFormat="false" ht="15" hidden="false" customHeight="false" outlineLevel="0" collapsed="false">
      <c r="B3935" s="1" t="n">
        <v>455.739</v>
      </c>
      <c r="C3935" s="1" t="n">
        <v>6688.1</v>
      </c>
    </row>
    <row r="3936" customFormat="false" ht="15" hidden="false" customHeight="false" outlineLevel="0" collapsed="false">
      <c r="B3936" s="1" t="n">
        <v>456.38</v>
      </c>
      <c r="C3936" s="1" t="n">
        <v>6678</v>
      </c>
    </row>
    <row r="3937" customFormat="false" ht="15" hidden="false" customHeight="false" outlineLevel="0" collapsed="false">
      <c r="B3937" s="1" t="n">
        <v>456.929</v>
      </c>
      <c r="C3937" s="1" t="n">
        <v>6668.3</v>
      </c>
    </row>
    <row r="3938" customFormat="false" ht="15" hidden="false" customHeight="false" outlineLevel="0" collapsed="false">
      <c r="B3938" s="1" t="n">
        <v>457.399</v>
      </c>
      <c r="C3938" s="1" t="n">
        <v>6658.8</v>
      </c>
    </row>
    <row r="3939" customFormat="false" ht="15" hidden="false" customHeight="false" outlineLevel="0" collapsed="false">
      <c r="B3939" s="1" t="n">
        <v>458.29</v>
      </c>
      <c r="C3939" s="1" t="n">
        <v>6649.3</v>
      </c>
    </row>
    <row r="3940" customFormat="false" ht="15" hidden="false" customHeight="false" outlineLevel="0" collapsed="false">
      <c r="B3940" s="1" t="n">
        <v>458.769</v>
      </c>
      <c r="C3940" s="1" t="n">
        <v>6639.4</v>
      </c>
    </row>
    <row r="3941" customFormat="false" ht="15" hidden="false" customHeight="false" outlineLevel="0" collapsed="false">
      <c r="B3941" s="1" t="n">
        <v>459.13</v>
      </c>
      <c r="C3941" s="1" t="n">
        <v>6629.5</v>
      </c>
    </row>
    <row r="3942" customFormat="false" ht="15" hidden="false" customHeight="false" outlineLevel="0" collapsed="false">
      <c r="B3942" s="1" t="n">
        <v>459.829</v>
      </c>
      <c r="C3942" s="1" t="n">
        <v>6619.9</v>
      </c>
    </row>
    <row r="3943" customFormat="false" ht="15" hidden="false" customHeight="false" outlineLevel="0" collapsed="false">
      <c r="B3943" s="1" t="n">
        <v>460.429</v>
      </c>
      <c r="C3943" s="1" t="n">
        <v>6610</v>
      </c>
    </row>
    <row r="3944" customFormat="false" ht="15" hidden="false" customHeight="false" outlineLevel="0" collapsed="false">
      <c r="B3944" s="1" t="n">
        <v>461.16</v>
      </c>
      <c r="C3944" s="1" t="n">
        <v>6600.2</v>
      </c>
    </row>
    <row r="3945" customFormat="false" ht="15" hidden="false" customHeight="false" outlineLevel="0" collapsed="false">
      <c r="B3945" s="1" t="n">
        <v>461.66</v>
      </c>
      <c r="C3945" s="1" t="n">
        <v>6590.2</v>
      </c>
    </row>
    <row r="3946" customFormat="false" ht="15" hidden="false" customHeight="false" outlineLevel="0" collapsed="false">
      <c r="B3946" s="1" t="n">
        <v>462.13</v>
      </c>
      <c r="C3946" s="1" t="n">
        <v>6580.6</v>
      </c>
    </row>
    <row r="3947" customFormat="false" ht="15" hidden="false" customHeight="false" outlineLevel="0" collapsed="false">
      <c r="B3947" s="1" t="n">
        <v>462.809</v>
      </c>
      <c r="C3947" s="1" t="n">
        <v>6571.1</v>
      </c>
    </row>
    <row r="3948" customFormat="false" ht="15" hidden="false" customHeight="false" outlineLevel="0" collapsed="false">
      <c r="B3948" s="1" t="n">
        <v>463.25</v>
      </c>
      <c r="C3948" s="1" t="n">
        <v>6561.3</v>
      </c>
    </row>
    <row r="3949" customFormat="false" ht="15" hidden="false" customHeight="false" outlineLevel="0" collapsed="false">
      <c r="B3949" s="1" t="n">
        <v>464.239</v>
      </c>
      <c r="C3949" s="1" t="n">
        <v>6551.7</v>
      </c>
    </row>
    <row r="3950" customFormat="false" ht="15" hidden="false" customHeight="false" outlineLevel="0" collapsed="false">
      <c r="B3950" s="1" t="n">
        <v>464.64</v>
      </c>
      <c r="C3950" s="1" t="n">
        <v>6542</v>
      </c>
    </row>
    <row r="3951" customFormat="false" ht="15" hidden="false" customHeight="false" outlineLevel="0" collapsed="false">
      <c r="B3951" s="1" t="n">
        <v>465.209</v>
      </c>
      <c r="C3951" s="1" t="n">
        <v>6532.2</v>
      </c>
    </row>
    <row r="3952" customFormat="false" ht="15" hidden="false" customHeight="false" outlineLevel="0" collapsed="false">
      <c r="B3952" s="1" t="n">
        <v>465.69</v>
      </c>
      <c r="C3952" s="1" t="n">
        <v>6522.7</v>
      </c>
    </row>
    <row r="3953" customFormat="false" ht="15" hidden="false" customHeight="false" outlineLevel="0" collapsed="false">
      <c r="B3953" s="1" t="n">
        <v>466.209</v>
      </c>
      <c r="C3953" s="1" t="n">
        <v>6513.4</v>
      </c>
    </row>
    <row r="3954" customFormat="false" ht="15" hidden="false" customHeight="false" outlineLevel="0" collapsed="false">
      <c r="B3954" s="1" t="n">
        <v>466.959</v>
      </c>
      <c r="C3954" s="1" t="n">
        <v>6504</v>
      </c>
    </row>
    <row r="3955" customFormat="false" ht="15" hidden="false" customHeight="false" outlineLevel="0" collapsed="false">
      <c r="B3955" s="1" t="n">
        <v>467.29</v>
      </c>
      <c r="C3955" s="1" t="n">
        <v>6494.6</v>
      </c>
    </row>
    <row r="3956" customFormat="false" ht="15" hidden="false" customHeight="false" outlineLevel="0" collapsed="false">
      <c r="B3956" s="1" t="n">
        <v>468.13</v>
      </c>
      <c r="C3956" s="1" t="n">
        <v>6484.9</v>
      </c>
    </row>
    <row r="3957" customFormat="false" ht="15" hidden="false" customHeight="false" outlineLevel="0" collapsed="false">
      <c r="B3957" s="1" t="n">
        <v>468.679</v>
      </c>
      <c r="C3957" s="1" t="n">
        <v>6475</v>
      </c>
    </row>
    <row r="3958" customFormat="false" ht="15" hidden="false" customHeight="false" outlineLevel="0" collapsed="false">
      <c r="B3958" s="1" t="n">
        <v>469.13</v>
      </c>
      <c r="C3958" s="1" t="n">
        <v>6465.3</v>
      </c>
    </row>
    <row r="3959" customFormat="false" ht="15" hidden="false" customHeight="false" outlineLevel="0" collapsed="false">
      <c r="B3959" s="1" t="n">
        <v>469.75</v>
      </c>
      <c r="C3959" s="1" t="n">
        <v>6456</v>
      </c>
    </row>
    <row r="3960" customFormat="false" ht="15" hidden="false" customHeight="false" outlineLevel="0" collapsed="false">
      <c r="B3960" s="1" t="n">
        <v>470.5</v>
      </c>
      <c r="C3960" s="1" t="n">
        <v>6446.3</v>
      </c>
    </row>
    <row r="3961" customFormat="false" ht="15" hidden="false" customHeight="false" outlineLevel="0" collapsed="false">
      <c r="B3961" s="1" t="n">
        <v>470.91</v>
      </c>
      <c r="C3961" s="1" t="n">
        <v>6436.7</v>
      </c>
    </row>
    <row r="3962" customFormat="false" ht="15" hidden="false" customHeight="false" outlineLevel="0" collapsed="false">
      <c r="B3962" s="1" t="n">
        <v>471.6</v>
      </c>
      <c r="C3962" s="1" t="n">
        <v>6427.2</v>
      </c>
    </row>
    <row r="3963" customFormat="false" ht="15" hidden="false" customHeight="false" outlineLevel="0" collapsed="false">
      <c r="B3963" s="1" t="n">
        <v>472.22</v>
      </c>
      <c r="C3963" s="1" t="n">
        <v>6417.2</v>
      </c>
    </row>
    <row r="3964" customFormat="false" ht="15" hidden="false" customHeight="false" outlineLevel="0" collapsed="false">
      <c r="B3964" s="1" t="n">
        <v>472.779</v>
      </c>
      <c r="C3964" s="1" t="n">
        <v>6407.5</v>
      </c>
    </row>
    <row r="3965" customFormat="false" ht="15" hidden="false" customHeight="false" outlineLevel="0" collapsed="false">
      <c r="B3965" s="1" t="n">
        <v>473.35</v>
      </c>
      <c r="C3965" s="1" t="n">
        <v>6397.6</v>
      </c>
    </row>
    <row r="3966" customFormat="false" ht="15" hidden="false" customHeight="false" outlineLevel="0" collapsed="false">
      <c r="B3966" s="1" t="n">
        <v>473.899</v>
      </c>
      <c r="C3966" s="1" t="n">
        <v>6387.6</v>
      </c>
    </row>
    <row r="3967" customFormat="false" ht="15" hidden="false" customHeight="false" outlineLevel="0" collapsed="false">
      <c r="B3967" s="1" t="n">
        <v>474.75</v>
      </c>
      <c r="C3967" s="1" t="n">
        <v>6378.4</v>
      </c>
    </row>
    <row r="3968" customFormat="false" ht="15" hidden="false" customHeight="false" outlineLevel="0" collapsed="false">
      <c r="B3968" s="1" t="n">
        <v>475.17</v>
      </c>
      <c r="C3968" s="1" t="n">
        <v>6369</v>
      </c>
    </row>
    <row r="3969" customFormat="false" ht="15" hidden="false" customHeight="false" outlineLevel="0" collapsed="false">
      <c r="B3969" s="1" t="n">
        <v>475.7</v>
      </c>
      <c r="C3969" s="1" t="n">
        <v>6359.9</v>
      </c>
    </row>
    <row r="3970" customFormat="false" ht="15" hidden="false" customHeight="false" outlineLevel="0" collapsed="false">
      <c r="B3970" s="1" t="n">
        <v>476.299</v>
      </c>
      <c r="C3970" s="1" t="n">
        <v>6350.8</v>
      </c>
    </row>
    <row r="3971" customFormat="false" ht="15" hidden="false" customHeight="false" outlineLevel="0" collapsed="false">
      <c r="B3971" s="1" t="n">
        <v>476.829</v>
      </c>
      <c r="C3971" s="1" t="n">
        <v>6341.5</v>
      </c>
    </row>
    <row r="3972" customFormat="false" ht="15" hidden="false" customHeight="false" outlineLevel="0" collapsed="false">
      <c r="B3972" s="1" t="n">
        <v>477.399</v>
      </c>
      <c r="C3972" s="1" t="n">
        <v>6332</v>
      </c>
    </row>
    <row r="3973" customFormat="false" ht="15" hidden="false" customHeight="false" outlineLevel="0" collapsed="false">
      <c r="B3973" s="1" t="n">
        <v>478.049</v>
      </c>
      <c r="C3973" s="1" t="n">
        <v>6323</v>
      </c>
    </row>
    <row r="3974" customFormat="false" ht="15" hidden="false" customHeight="false" outlineLevel="0" collapsed="false">
      <c r="B3974" s="1" t="n">
        <v>478.47</v>
      </c>
      <c r="C3974" s="1" t="n">
        <v>6313.8</v>
      </c>
    </row>
    <row r="3975" customFormat="false" ht="15" hidden="false" customHeight="false" outlineLevel="0" collapsed="false">
      <c r="B3975" s="1" t="n">
        <v>478.92</v>
      </c>
      <c r="C3975" s="1" t="n">
        <v>6304.8</v>
      </c>
    </row>
    <row r="3976" customFormat="false" ht="15" hidden="false" customHeight="false" outlineLevel="0" collapsed="false">
      <c r="B3976" s="1" t="n">
        <v>479.95</v>
      </c>
      <c r="C3976" s="1" t="n">
        <v>6295.2</v>
      </c>
    </row>
    <row r="3977" customFormat="false" ht="15" hidden="false" customHeight="false" outlineLevel="0" collapsed="false">
      <c r="B3977" s="1" t="n">
        <v>480.339</v>
      </c>
      <c r="C3977" s="1" t="n">
        <v>6285.5</v>
      </c>
    </row>
    <row r="3978" customFormat="false" ht="15" hidden="false" customHeight="false" outlineLevel="0" collapsed="false">
      <c r="B3978" s="1" t="n">
        <v>481.13</v>
      </c>
      <c r="C3978" s="1" t="n">
        <v>6276.3</v>
      </c>
    </row>
    <row r="3979" customFormat="false" ht="15" hidden="false" customHeight="false" outlineLevel="0" collapsed="false">
      <c r="B3979" s="1" t="n">
        <v>481.399</v>
      </c>
      <c r="C3979" s="1" t="n">
        <v>6266.3</v>
      </c>
    </row>
    <row r="3980" customFormat="false" ht="15" hidden="false" customHeight="false" outlineLevel="0" collapsed="false">
      <c r="B3980" s="1" t="n">
        <v>482.14</v>
      </c>
      <c r="C3980" s="1" t="n">
        <v>6257</v>
      </c>
    </row>
    <row r="3981" customFormat="false" ht="15" hidden="false" customHeight="false" outlineLevel="0" collapsed="false">
      <c r="B3981" s="1" t="n">
        <v>482.85</v>
      </c>
      <c r="C3981" s="1" t="n">
        <v>6247.2</v>
      </c>
    </row>
    <row r="3982" customFormat="false" ht="15" hidden="false" customHeight="false" outlineLevel="0" collapsed="false">
      <c r="B3982" s="1" t="n">
        <v>483.57</v>
      </c>
      <c r="C3982" s="1" t="n">
        <v>6237.6</v>
      </c>
    </row>
    <row r="3983" customFormat="false" ht="15" hidden="false" customHeight="false" outlineLevel="0" collapsed="false">
      <c r="B3983" s="1" t="n">
        <v>484.079</v>
      </c>
      <c r="C3983" s="1" t="n">
        <v>6228.4</v>
      </c>
    </row>
    <row r="3984" customFormat="false" ht="15" hidden="false" customHeight="false" outlineLevel="0" collapsed="false">
      <c r="B3984" s="1" t="n">
        <v>484.339</v>
      </c>
      <c r="C3984" s="1" t="n">
        <v>6218.4</v>
      </c>
    </row>
    <row r="3985" customFormat="false" ht="15" hidden="false" customHeight="false" outlineLevel="0" collapsed="false">
      <c r="B3985" s="1" t="n">
        <v>485.339</v>
      </c>
      <c r="C3985" s="1" t="n">
        <v>6209.3</v>
      </c>
    </row>
    <row r="3986" customFormat="false" ht="15" hidden="false" customHeight="false" outlineLevel="0" collapsed="false">
      <c r="B3986" s="1" t="n">
        <v>485.679</v>
      </c>
      <c r="C3986" s="1" t="n">
        <v>6199.9</v>
      </c>
    </row>
    <row r="3987" customFormat="false" ht="15" hidden="false" customHeight="false" outlineLevel="0" collapsed="false">
      <c r="B3987" s="1" t="n">
        <v>486.529</v>
      </c>
      <c r="C3987" s="1" t="n">
        <v>6190.1</v>
      </c>
    </row>
    <row r="3988" customFormat="false" ht="15" hidden="false" customHeight="false" outlineLevel="0" collapsed="false">
      <c r="B3988" s="1" t="n">
        <v>486.98</v>
      </c>
      <c r="C3988" s="1" t="n">
        <v>6180.3</v>
      </c>
    </row>
    <row r="3989" customFormat="false" ht="15" hidden="false" customHeight="false" outlineLevel="0" collapsed="false">
      <c r="B3989" s="1" t="n">
        <v>487.779</v>
      </c>
      <c r="C3989" s="1" t="n">
        <v>6170.5</v>
      </c>
    </row>
    <row r="3990" customFormat="false" ht="15" hidden="false" customHeight="false" outlineLevel="0" collapsed="false">
      <c r="B3990" s="1" t="n">
        <v>488.07</v>
      </c>
      <c r="C3990" s="1" t="n">
        <v>6161</v>
      </c>
    </row>
    <row r="3991" customFormat="false" ht="15" hidden="false" customHeight="false" outlineLevel="0" collapsed="false">
      <c r="B3991" s="1" t="n">
        <v>488.549</v>
      </c>
      <c r="C3991" s="1" t="n">
        <v>6151.5</v>
      </c>
    </row>
    <row r="3992" customFormat="false" ht="15" hidden="false" customHeight="false" outlineLevel="0" collapsed="false">
      <c r="B3992" s="1" t="n">
        <v>489.399</v>
      </c>
      <c r="C3992" s="1" t="n">
        <v>6142.1</v>
      </c>
    </row>
    <row r="3993" customFormat="false" ht="15" hidden="false" customHeight="false" outlineLevel="0" collapsed="false">
      <c r="B3993" s="1" t="n">
        <v>489.989</v>
      </c>
      <c r="C3993" s="1" t="n">
        <v>6132.5</v>
      </c>
    </row>
    <row r="3994" customFormat="false" ht="15" hidden="false" customHeight="false" outlineLevel="0" collapsed="false">
      <c r="B3994" s="1" t="n">
        <v>490.489</v>
      </c>
      <c r="C3994" s="1" t="n">
        <v>6122.9</v>
      </c>
    </row>
    <row r="3995" customFormat="false" ht="15" hidden="false" customHeight="false" outlineLevel="0" collapsed="false">
      <c r="B3995" s="1" t="n">
        <v>491.29</v>
      </c>
      <c r="C3995" s="1" t="n">
        <v>6113.1</v>
      </c>
    </row>
    <row r="3996" customFormat="false" ht="15" hidden="false" customHeight="false" outlineLevel="0" collapsed="false">
      <c r="B3996" s="1" t="n">
        <v>491.91</v>
      </c>
      <c r="C3996" s="1" t="n">
        <v>6103.3</v>
      </c>
    </row>
    <row r="3997" customFormat="false" ht="15" hidden="false" customHeight="false" outlineLevel="0" collapsed="false">
      <c r="B3997" s="1" t="n">
        <v>492.25</v>
      </c>
      <c r="C3997" s="1" t="n">
        <v>6093.8</v>
      </c>
    </row>
    <row r="3998" customFormat="false" ht="15" hidden="false" customHeight="false" outlineLevel="0" collapsed="false">
      <c r="B3998" s="1" t="n">
        <v>493.22</v>
      </c>
      <c r="C3998" s="1" t="n">
        <v>6084.3</v>
      </c>
    </row>
    <row r="3999" customFormat="false" ht="15" hidden="false" customHeight="false" outlineLevel="0" collapsed="false">
      <c r="B3999" s="1" t="n">
        <v>493.63</v>
      </c>
      <c r="C3999" s="1" t="n">
        <v>6074.5</v>
      </c>
    </row>
    <row r="4000" customFormat="false" ht="15" hidden="false" customHeight="false" outlineLevel="0" collapsed="false">
      <c r="B4000" s="1" t="n">
        <v>494.359</v>
      </c>
      <c r="C4000" s="1" t="n">
        <v>6064.4</v>
      </c>
    </row>
    <row r="4001" customFormat="false" ht="15" hidden="false" customHeight="false" outlineLevel="0" collapsed="false">
      <c r="B4001" s="1" t="n">
        <v>495.16</v>
      </c>
      <c r="C4001" s="1" t="n">
        <v>6054.6</v>
      </c>
    </row>
    <row r="4002" customFormat="false" ht="15" hidden="false" customHeight="false" outlineLevel="0" collapsed="false">
      <c r="B4002" s="1" t="n">
        <v>495.329</v>
      </c>
      <c r="C4002" s="1" t="n">
        <v>6045.2</v>
      </c>
    </row>
    <row r="4003" customFormat="false" ht="15" hidden="false" customHeight="false" outlineLevel="0" collapsed="false">
      <c r="B4003" s="1" t="n">
        <v>496</v>
      </c>
      <c r="C4003" s="1" t="n">
        <v>6035.9</v>
      </c>
    </row>
    <row r="4004" customFormat="false" ht="15" hidden="false" customHeight="false" outlineLevel="0" collapsed="false">
      <c r="B4004" s="1" t="n">
        <v>496.67</v>
      </c>
      <c r="C4004" s="1" t="n">
        <v>6026.6</v>
      </c>
    </row>
    <row r="4005" customFormat="false" ht="15" hidden="false" customHeight="false" outlineLevel="0" collapsed="false">
      <c r="B4005" s="1" t="n">
        <v>497.41</v>
      </c>
      <c r="C4005" s="1" t="n">
        <v>6017.3</v>
      </c>
    </row>
    <row r="4006" customFormat="false" ht="15" hidden="false" customHeight="false" outlineLevel="0" collapsed="false">
      <c r="B4006" s="1" t="n">
        <v>497.989</v>
      </c>
      <c r="C4006" s="1" t="n">
        <v>6007.6</v>
      </c>
    </row>
    <row r="4007" customFormat="false" ht="15" hidden="false" customHeight="false" outlineLevel="0" collapsed="false">
      <c r="B4007" s="1" t="n">
        <v>498.57</v>
      </c>
      <c r="C4007" s="1" t="n">
        <v>5998.2</v>
      </c>
    </row>
    <row r="4008" customFormat="false" ht="15" hidden="false" customHeight="false" outlineLevel="0" collapsed="false">
      <c r="B4008" s="1" t="n">
        <v>498.75</v>
      </c>
      <c r="C4008" s="1" t="n">
        <v>5988.6</v>
      </c>
    </row>
    <row r="4009" customFormat="false" ht="15" hidden="false" customHeight="false" outlineLevel="0" collapsed="false">
      <c r="B4009" s="1" t="n">
        <v>499.66</v>
      </c>
      <c r="C4009" s="1" t="n">
        <v>5979.8</v>
      </c>
    </row>
    <row r="4010" customFormat="false" ht="15" hidden="false" customHeight="false" outlineLevel="0" collapsed="false">
      <c r="B4010" s="1" t="n">
        <v>500.339</v>
      </c>
      <c r="C4010" s="1" t="n">
        <v>5970.7</v>
      </c>
    </row>
    <row r="4011" customFormat="false" ht="15" hidden="false" customHeight="false" outlineLevel="0" collapsed="false">
      <c r="B4011" s="1" t="n">
        <v>501</v>
      </c>
      <c r="C4011" s="1" t="n">
        <v>5961.4</v>
      </c>
    </row>
    <row r="4012" customFormat="false" ht="15" hidden="false" customHeight="false" outlineLevel="0" collapsed="false">
      <c r="B4012" s="1" t="n">
        <v>501.54</v>
      </c>
      <c r="C4012" s="1" t="n">
        <v>5951.9</v>
      </c>
    </row>
    <row r="4013" customFormat="false" ht="15" hidden="false" customHeight="false" outlineLevel="0" collapsed="false">
      <c r="B4013" s="1" t="n">
        <v>502.059</v>
      </c>
      <c r="C4013" s="1" t="n">
        <v>5942.6</v>
      </c>
    </row>
    <row r="4014" customFormat="false" ht="15" hidden="false" customHeight="false" outlineLevel="0" collapsed="false">
      <c r="B4014" s="1" t="n">
        <v>502.709</v>
      </c>
      <c r="C4014" s="1" t="n">
        <v>5933</v>
      </c>
    </row>
    <row r="4015" customFormat="false" ht="15" hidden="false" customHeight="false" outlineLevel="0" collapsed="false">
      <c r="B4015" s="1" t="n">
        <v>503.149</v>
      </c>
      <c r="C4015" s="1" t="n">
        <v>5923.4</v>
      </c>
    </row>
    <row r="4016" customFormat="false" ht="15" hidden="false" customHeight="false" outlineLevel="0" collapsed="false">
      <c r="B4016" s="1" t="n">
        <v>504.019</v>
      </c>
      <c r="C4016" s="1" t="n">
        <v>5914.2</v>
      </c>
    </row>
    <row r="4017" customFormat="false" ht="15" hidden="false" customHeight="false" outlineLevel="0" collapsed="false">
      <c r="B4017" s="1" t="n">
        <v>504.32</v>
      </c>
      <c r="C4017" s="1" t="n">
        <v>5904.8</v>
      </c>
    </row>
    <row r="4018" customFormat="false" ht="15" hidden="false" customHeight="false" outlineLevel="0" collapsed="false">
      <c r="B4018" s="1" t="n">
        <v>505.38</v>
      </c>
      <c r="C4018" s="1" t="n">
        <v>5895.3</v>
      </c>
    </row>
    <row r="4019" customFormat="false" ht="15" hidden="false" customHeight="false" outlineLevel="0" collapsed="false">
      <c r="B4019" s="1" t="n">
        <v>505.85</v>
      </c>
      <c r="C4019" s="1" t="n">
        <v>5886</v>
      </c>
    </row>
    <row r="4020" customFormat="false" ht="15" hidden="false" customHeight="false" outlineLevel="0" collapsed="false">
      <c r="B4020" s="1" t="n">
        <v>506.279</v>
      </c>
      <c r="C4020" s="1" t="n">
        <v>5876.9</v>
      </c>
    </row>
    <row r="4021" customFormat="false" ht="15" hidden="false" customHeight="false" outlineLevel="0" collapsed="false">
      <c r="B4021" s="1" t="n">
        <v>506.769</v>
      </c>
      <c r="C4021" s="1" t="n">
        <v>5868</v>
      </c>
    </row>
    <row r="4022" customFormat="false" ht="15" hidden="false" customHeight="false" outlineLevel="0" collapsed="false">
      <c r="B4022" s="1" t="n">
        <v>507.48</v>
      </c>
      <c r="C4022" s="1" t="n">
        <v>5858.8</v>
      </c>
    </row>
    <row r="4023" customFormat="false" ht="15" hidden="false" customHeight="false" outlineLevel="0" collapsed="false">
      <c r="B4023" s="1" t="n">
        <v>507.95</v>
      </c>
      <c r="C4023" s="1" t="n">
        <v>5849.7</v>
      </c>
    </row>
    <row r="4024" customFormat="false" ht="15" hidden="false" customHeight="false" outlineLevel="0" collapsed="false">
      <c r="B4024" s="1" t="n">
        <v>509.19</v>
      </c>
      <c r="C4024" s="1" t="n">
        <v>5840.8</v>
      </c>
    </row>
    <row r="4025" customFormat="false" ht="15" hidden="false" customHeight="false" outlineLevel="0" collapsed="false">
      <c r="B4025" s="1" t="n">
        <v>509.44</v>
      </c>
      <c r="C4025" s="1" t="n">
        <v>5831.6</v>
      </c>
    </row>
    <row r="4026" customFormat="false" ht="15" hidden="false" customHeight="false" outlineLevel="0" collapsed="false">
      <c r="B4026" s="1" t="n">
        <v>509.769</v>
      </c>
      <c r="C4026" s="1" t="n">
        <v>5823</v>
      </c>
    </row>
    <row r="4027" customFormat="false" ht="15" hidden="false" customHeight="false" outlineLevel="0" collapsed="false">
      <c r="B4027" s="1" t="n">
        <v>510.82</v>
      </c>
      <c r="C4027" s="1" t="n">
        <v>5813.7</v>
      </c>
    </row>
    <row r="4028" customFormat="false" ht="15" hidden="false" customHeight="false" outlineLevel="0" collapsed="false">
      <c r="B4028" s="1" t="n">
        <v>510.799</v>
      </c>
      <c r="C4028" s="1" t="n">
        <v>5804.8</v>
      </c>
    </row>
    <row r="4029" customFormat="false" ht="15" hidden="false" customHeight="false" outlineLevel="0" collapsed="false">
      <c r="B4029" s="1" t="n">
        <v>511.579</v>
      </c>
      <c r="C4029" s="1" t="n">
        <v>5796.1</v>
      </c>
    </row>
    <row r="4030" customFormat="false" ht="15" hidden="false" customHeight="false" outlineLevel="0" collapsed="false">
      <c r="B4030" s="1" t="n">
        <v>512.609</v>
      </c>
      <c r="C4030" s="1" t="n">
        <v>5786.6</v>
      </c>
    </row>
    <row r="4031" customFormat="false" ht="15" hidden="false" customHeight="false" outlineLevel="0" collapsed="false">
      <c r="B4031" s="1" t="n">
        <v>512.96</v>
      </c>
      <c r="C4031" s="1" t="n">
        <v>5777.5</v>
      </c>
    </row>
    <row r="4032" customFormat="false" ht="15" hidden="false" customHeight="false" outlineLevel="0" collapsed="false">
      <c r="B4032" s="1" t="n">
        <v>513.34</v>
      </c>
      <c r="C4032" s="1" t="n">
        <v>5768.5</v>
      </c>
    </row>
    <row r="4033" customFormat="false" ht="15" hidden="false" customHeight="false" outlineLevel="0" collapsed="false">
      <c r="B4033" s="1" t="n">
        <v>514.26</v>
      </c>
      <c r="C4033" s="1" t="n">
        <v>5759.3</v>
      </c>
    </row>
    <row r="4034" customFormat="false" ht="15" hidden="false" customHeight="false" outlineLevel="0" collapsed="false">
      <c r="B4034" s="1" t="n">
        <v>514.489</v>
      </c>
      <c r="C4034" s="1" t="n">
        <v>5750.2</v>
      </c>
    </row>
    <row r="4035" customFormat="false" ht="15" hidden="false" customHeight="false" outlineLevel="0" collapsed="false">
      <c r="B4035" s="1" t="n">
        <v>515.33</v>
      </c>
      <c r="C4035" s="1" t="n">
        <v>5741.1</v>
      </c>
    </row>
    <row r="4036" customFormat="false" ht="15" hidden="false" customHeight="false" outlineLevel="0" collapsed="false">
      <c r="B4036" s="1" t="n">
        <v>515.679</v>
      </c>
      <c r="C4036" s="1" t="n">
        <v>5731.9</v>
      </c>
    </row>
    <row r="4037" customFormat="false" ht="15" hidden="false" customHeight="false" outlineLevel="0" collapsed="false">
      <c r="B4037" s="1" t="n">
        <v>516.46</v>
      </c>
      <c r="C4037" s="1" t="n">
        <v>5722.9</v>
      </c>
    </row>
    <row r="4038" customFormat="false" ht="15" hidden="false" customHeight="false" outlineLevel="0" collapsed="false">
      <c r="B4038" s="1" t="n">
        <v>517.27</v>
      </c>
      <c r="C4038" s="1" t="n">
        <v>5713.8</v>
      </c>
    </row>
    <row r="4039" customFormat="false" ht="15" hidden="false" customHeight="false" outlineLevel="0" collapsed="false">
      <c r="B4039" s="1" t="n">
        <v>517.609</v>
      </c>
      <c r="C4039" s="1" t="n">
        <v>5704.9</v>
      </c>
    </row>
    <row r="4040" customFormat="false" ht="15" hidden="false" customHeight="false" outlineLevel="0" collapsed="false">
      <c r="B4040" s="1" t="n">
        <v>518.289</v>
      </c>
      <c r="C4040" s="1" t="n">
        <v>5696.3</v>
      </c>
    </row>
    <row r="4041" customFormat="false" ht="15" hidden="false" customHeight="false" outlineLevel="0" collapsed="false">
      <c r="B4041" s="1" t="n">
        <v>518.919</v>
      </c>
      <c r="C4041" s="1" t="n">
        <v>5687.5</v>
      </c>
    </row>
    <row r="4042" customFormat="false" ht="15" hidden="false" customHeight="false" outlineLevel="0" collapsed="false">
      <c r="B4042" s="1" t="n">
        <v>519</v>
      </c>
      <c r="C4042" s="1" t="n">
        <v>5678.3</v>
      </c>
    </row>
    <row r="4043" customFormat="false" ht="15" hidden="false" customHeight="false" outlineLevel="0" collapsed="false">
      <c r="B4043" s="1" t="n">
        <v>519.799</v>
      </c>
      <c r="C4043" s="1" t="n">
        <v>5669.3</v>
      </c>
    </row>
    <row r="4044" customFormat="false" ht="15" hidden="false" customHeight="false" outlineLevel="0" collapsed="false">
      <c r="B4044" s="1" t="n">
        <v>520.71</v>
      </c>
      <c r="C4044" s="1" t="n">
        <v>5660.4</v>
      </c>
    </row>
    <row r="4045" customFormat="false" ht="15" hidden="false" customHeight="false" outlineLevel="0" collapsed="false">
      <c r="B4045" s="1" t="n">
        <v>521.229</v>
      </c>
      <c r="C4045" s="1" t="n">
        <v>5651.6</v>
      </c>
    </row>
    <row r="4046" customFormat="false" ht="15" hidden="false" customHeight="false" outlineLevel="0" collapsed="false">
      <c r="B4046" s="1" t="n">
        <v>521.559</v>
      </c>
      <c r="C4046" s="1" t="n">
        <v>5642.7</v>
      </c>
    </row>
    <row r="4047" customFormat="false" ht="15" hidden="false" customHeight="false" outlineLevel="0" collapsed="false">
      <c r="B4047" s="1" t="n">
        <v>522.63</v>
      </c>
      <c r="C4047" s="1" t="n">
        <v>5633.6</v>
      </c>
    </row>
    <row r="4048" customFormat="false" ht="15" hidden="false" customHeight="false" outlineLevel="0" collapsed="false">
      <c r="B4048" s="1" t="n">
        <v>522.95</v>
      </c>
      <c r="C4048" s="1" t="n">
        <v>5624.2</v>
      </c>
    </row>
    <row r="4049" customFormat="false" ht="15" hidden="false" customHeight="false" outlineLevel="0" collapsed="false">
      <c r="B4049" s="1" t="n">
        <v>523.559</v>
      </c>
      <c r="C4049" s="1" t="n">
        <v>5615.6</v>
      </c>
    </row>
    <row r="4050" customFormat="false" ht="15" hidden="false" customHeight="false" outlineLevel="0" collapsed="false">
      <c r="B4050" s="1" t="n">
        <v>524</v>
      </c>
      <c r="C4050" s="1" t="n">
        <v>5606.8</v>
      </c>
    </row>
    <row r="4051" customFormat="false" ht="15" hidden="false" customHeight="false" outlineLevel="0" collapsed="false">
      <c r="B4051" s="1" t="n">
        <v>524.76</v>
      </c>
      <c r="C4051" s="1" t="n">
        <v>5598.4</v>
      </c>
    </row>
    <row r="4052" customFormat="false" ht="15" hidden="false" customHeight="false" outlineLevel="0" collapsed="false">
      <c r="B4052" s="1" t="n">
        <v>525.239</v>
      </c>
      <c r="C4052" s="1" t="n">
        <v>5589.8</v>
      </c>
    </row>
    <row r="4053" customFormat="false" ht="15" hidden="false" customHeight="false" outlineLevel="0" collapsed="false">
      <c r="B4053" s="1" t="n">
        <v>525.969</v>
      </c>
      <c r="C4053" s="1" t="n">
        <v>5581</v>
      </c>
    </row>
    <row r="4054" customFormat="false" ht="15" hidden="false" customHeight="false" outlineLevel="0" collapsed="false">
      <c r="B4054" s="1" t="n">
        <v>526.409</v>
      </c>
      <c r="C4054" s="1" t="n">
        <v>5572.2</v>
      </c>
    </row>
    <row r="4055" customFormat="false" ht="15" hidden="false" customHeight="false" outlineLevel="0" collapsed="false">
      <c r="B4055" s="1" t="n">
        <v>526.929</v>
      </c>
      <c r="C4055" s="1" t="n">
        <v>5563.5</v>
      </c>
    </row>
    <row r="4056" customFormat="false" ht="15" hidden="false" customHeight="false" outlineLevel="0" collapsed="false">
      <c r="B4056" s="1" t="n">
        <v>527.369</v>
      </c>
      <c r="C4056" s="1" t="n">
        <v>5554.7</v>
      </c>
    </row>
    <row r="4057" customFormat="false" ht="15" hidden="false" customHeight="false" outlineLevel="0" collapsed="false">
      <c r="B4057" s="1" t="n">
        <v>528.19</v>
      </c>
      <c r="C4057" s="1" t="n">
        <v>5546.1</v>
      </c>
    </row>
    <row r="4058" customFormat="false" ht="15" hidden="false" customHeight="false" outlineLevel="0" collapsed="false">
      <c r="B4058" s="1" t="n">
        <v>529.13</v>
      </c>
      <c r="C4058" s="1" t="n">
        <v>5537.4</v>
      </c>
    </row>
    <row r="4059" customFormat="false" ht="15" hidden="false" customHeight="false" outlineLevel="0" collapsed="false">
      <c r="B4059" s="1" t="n">
        <v>529.32</v>
      </c>
      <c r="C4059" s="1" t="n">
        <v>5528.6</v>
      </c>
    </row>
    <row r="4060" customFormat="false" ht="15" hidden="false" customHeight="false" outlineLevel="0" collapsed="false">
      <c r="B4060" s="1" t="n">
        <v>529.69</v>
      </c>
      <c r="C4060" s="1" t="n">
        <v>5520.2</v>
      </c>
    </row>
    <row r="4061" customFormat="false" ht="15" hidden="false" customHeight="false" outlineLevel="0" collapsed="false">
      <c r="B4061" s="1" t="n">
        <v>530.239</v>
      </c>
      <c r="C4061" s="1" t="n">
        <v>5511.2</v>
      </c>
    </row>
    <row r="4062" customFormat="false" ht="15" hidden="false" customHeight="false" outlineLevel="0" collapsed="false">
      <c r="B4062" s="1" t="n">
        <v>531.099</v>
      </c>
      <c r="C4062" s="1" t="n">
        <v>5502.3</v>
      </c>
    </row>
    <row r="4063" customFormat="false" ht="15" hidden="false" customHeight="false" outlineLevel="0" collapsed="false">
      <c r="B4063" s="1" t="n">
        <v>531.719</v>
      </c>
      <c r="C4063" s="1" t="n">
        <v>5493.3</v>
      </c>
    </row>
    <row r="4064" customFormat="false" ht="15" hidden="false" customHeight="false" outlineLevel="0" collapsed="false">
      <c r="B4064" s="1" t="n">
        <v>532.909</v>
      </c>
      <c r="C4064" s="1" t="n">
        <v>5484.2</v>
      </c>
    </row>
    <row r="4065" customFormat="false" ht="15" hidden="false" customHeight="false" outlineLevel="0" collapsed="false">
      <c r="B4065" s="1" t="n">
        <v>533.169</v>
      </c>
      <c r="C4065" s="1" t="n">
        <v>5475.2</v>
      </c>
    </row>
    <row r="4066" customFormat="false" ht="15" hidden="false" customHeight="false" outlineLevel="0" collapsed="false">
      <c r="B4066" s="1" t="n">
        <v>533.78</v>
      </c>
      <c r="C4066" s="1" t="n">
        <v>5466.5</v>
      </c>
    </row>
    <row r="4067" customFormat="false" ht="15" hidden="false" customHeight="false" outlineLevel="0" collapsed="false">
      <c r="B4067" s="1" t="n">
        <v>533.929</v>
      </c>
      <c r="C4067" s="1" t="n">
        <v>5457.8</v>
      </c>
    </row>
    <row r="4068" customFormat="false" ht="15" hidden="false" customHeight="false" outlineLevel="0" collapsed="false">
      <c r="B4068" s="1" t="n">
        <v>534.34</v>
      </c>
      <c r="C4068" s="1" t="n">
        <v>5449.6</v>
      </c>
    </row>
    <row r="4069" customFormat="false" ht="15" hidden="false" customHeight="false" outlineLevel="0" collapsed="false">
      <c r="B4069" s="1" t="n">
        <v>535.479</v>
      </c>
      <c r="C4069" s="1" t="n">
        <v>5440.4</v>
      </c>
    </row>
    <row r="4070" customFormat="false" ht="15" hidden="false" customHeight="false" outlineLevel="0" collapsed="false">
      <c r="B4070" s="1" t="n">
        <v>535.729</v>
      </c>
      <c r="C4070" s="1" t="n">
        <v>5431.2</v>
      </c>
    </row>
    <row r="4071" customFormat="false" ht="15" hidden="false" customHeight="false" outlineLevel="0" collapsed="false">
      <c r="B4071" s="1" t="n">
        <v>536.359</v>
      </c>
      <c r="C4071" s="1" t="n">
        <v>5422.2</v>
      </c>
    </row>
    <row r="4072" customFormat="false" ht="15" hidden="false" customHeight="false" outlineLevel="0" collapsed="false">
      <c r="B4072" s="1" t="n">
        <v>536.799</v>
      </c>
      <c r="C4072" s="1" t="n">
        <v>5413.2</v>
      </c>
    </row>
    <row r="4073" customFormat="false" ht="15" hidden="false" customHeight="false" outlineLevel="0" collapsed="false">
      <c r="B4073" s="1" t="n">
        <v>537.88</v>
      </c>
      <c r="C4073" s="1" t="n">
        <v>5404.6</v>
      </c>
    </row>
    <row r="4074" customFormat="false" ht="15" hidden="false" customHeight="false" outlineLevel="0" collapsed="false">
      <c r="B4074" s="1" t="n">
        <v>538.739</v>
      </c>
      <c r="C4074" s="1" t="n">
        <v>5395.6</v>
      </c>
    </row>
    <row r="4075" customFormat="false" ht="15" hidden="false" customHeight="false" outlineLevel="0" collapsed="false">
      <c r="B4075" s="1" t="n">
        <v>538.84</v>
      </c>
      <c r="C4075" s="1" t="n">
        <v>5386.7</v>
      </c>
    </row>
    <row r="4076" customFormat="false" ht="15" hidden="false" customHeight="false" outlineLevel="0" collapsed="false">
      <c r="B4076" s="1" t="n">
        <v>539.51</v>
      </c>
      <c r="C4076" s="1" t="n">
        <v>5377.9</v>
      </c>
    </row>
    <row r="4077" customFormat="false" ht="15" hidden="false" customHeight="false" outlineLevel="0" collapsed="false">
      <c r="B4077" s="1" t="n">
        <v>540.34</v>
      </c>
      <c r="C4077" s="1" t="n">
        <v>5368.6</v>
      </c>
    </row>
    <row r="4078" customFormat="false" ht="15" hidden="false" customHeight="false" outlineLevel="0" collapsed="false">
      <c r="B4078" s="1" t="n">
        <v>541.01</v>
      </c>
      <c r="C4078" s="1" t="n">
        <v>5359.7</v>
      </c>
    </row>
    <row r="4079" customFormat="false" ht="15" hidden="false" customHeight="false" outlineLevel="0" collapsed="false">
      <c r="B4079" s="1" t="n">
        <v>541.82</v>
      </c>
      <c r="C4079" s="1" t="n">
        <v>5350.8</v>
      </c>
    </row>
    <row r="4080" customFormat="false" ht="15" hidden="false" customHeight="false" outlineLevel="0" collapsed="false">
      <c r="B4080" s="1" t="n">
        <v>541.909</v>
      </c>
      <c r="C4080" s="1" t="n">
        <v>5341.5</v>
      </c>
    </row>
    <row r="4081" customFormat="false" ht="15" hidden="false" customHeight="false" outlineLevel="0" collapsed="false">
      <c r="B4081" s="1" t="n">
        <v>542.58</v>
      </c>
      <c r="C4081" s="1" t="n">
        <v>5332.7</v>
      </c>
    </row>
    <row r="4082" customFormat="false" ht="15" hidden="false" customHeight="false" outlineLevel="0" collapsed="false">
      <c r="B4082" s="1" t="n">
        <v>543.33</v>
      </c>
      <c r="C4082" s="1" t="n">
        <v>5323.7</v>
      </c>
    </row>
    <row r="4083" customFormat="false" ht="15" hidden="false" customHeight="false" outlineLevel="0" collapsed="false">
      <c r="B4083" s="1" t="n">
        <v>543.739</v>
      </c>
      <c r="C4083" s="1" t="n">
        <v>5314.4</v>
      </c>
    </row>
    <row r="4084" customFormat="false" ht="15" hidden="false" customHeight="false" outlineLevel="0" collapsed="false">
      <c r="B4084" s="1" t="n">
        <v>545.27</v>
      </c>
      <c r="C4084" s="1" t="n">
        <v>5305.3</v>
      </c>
    </row>
    <row r="4085" customFormat="false" ht="15" hidden="false" customHeight="false" outlineLevel="0" collapsed="false">
      <c r="B4085" s="1" t="n">
        <v>545.289</v>
      </c>
      <c r="C4085" s="1" t="n">
        <v>5296.1</v>
      </c>
    </row>
    <row r="4086" customFormat="false" ht="15" hidden="false" customHeight="false" outlineLevel="0" collapsed="false">
      <c r="B4086" s="1" t="n">
        <v>545.45</v>
      </c>
      <c r="C4086" s="1" t="n">
        <v>5287.1</v>
      </c>
    </row>
    <row r="4087" customFormat="false" ht="15" hidden="false" customHeight="false" outlineLevel="0" collapsed="false">
      <c r="B4087" s="1" t="n">
        <v>546.51</v>
      </c>
      <c r="C4087" s="1" t="n">
        <v>5278.4</v>
      </c>
    </row>
    <row r="4088" customFormat="false" ht="15" hidden="false" customHeight="false" outlineLevel="0" collapsed="false">
      <c r="B4088" s="1" t="n">
        <v>547.08</v>
      </c>
      <c r="C4088" s="1" t="n">
        <v>5269.6</v>
      </c>
    </row>
    <row r="4089" customFormat="false" ht="15" hidden="false" customHeight="false" outlineLevel="0" collapsed="false">
      <c r="B4089" s="1" t="n">
        <v>547.659</v>
      </c>
      <c r="C4089" s="1" t="n">
        <v>5260.9</v>
      </c>
    </row>
    <row r="4090" customFormat="false" ht="15" hidden="false" customHeight="false" outlineLevel="0" collapsed="false">
      <c r="B4090" s="1" t="n">
        <v>548.609</v>
      </c>
      <c r="C4090" s="1" t="n">
        <v>5251.7</v>
      </c>
    </row>
    <row r="4091" customFormat="false" ht="15" hidden="false" customHeight="false" outlineLevel="0" collapsed="false">
      <c r="B4091" s="1" t="n">
        <v>548.69</v>
      </c>
      <c r="C4091" s="1" t="n">
        <v>5242.4</v>
      </c>
    </row>
    <row r="4092" customFormat="false" ht="15" hidden="false" customHeight="false" outlineLevel="0" collapsed="false">
      <c r="B4092" s="1" t="n">
        <v>549.76</v>
      </c>
      <c r="C4092" s="1" t="n">
        <v>5233.2</v>
      </c>
    </row>
    <row r="4093" customFormat="false" ht="15" hidden="false" customHeight="false" outlineLevel="0" collapsed="false">
      <c r="B4093" s="1" t="n">
        <v>550.25</v>
      </c>
      <c r="C4093" s="1" t="n">
        <v>5224.2</v>
      </c>
    </row>
    <row r="4094" customFormat="false" ht="15" hidden="false" customHeight="false" outlineLevel="0" collapsed="false">
      <c r="B4094" s="1" t="n">
        <v>551.159</v>
      </c>
      <c r="C4094" s="1" t="n">
        <v>5215.4</v>
      </c>
    </row>
    <row r="4095" customFormat="false" ht="15" hidden="false" customHeight="false" outlineLevel="0" collapsed="false">
      <c r="B4095" s="1" t="n">
        <v>551.75</v>
      </c>
      <c r="C4095" s="1" t="n">
        <v>5206.3</v>
      </c>
    </row>
    <row r="4096" customFormat="false" ht="15" hidden="false" customHeight="false" outlineLevel="0" collapsed="false">
      <c r="B4096" s="1" t="n">
        <v>551.89</v>
      </c>
      <c r="C4096" s="1" t="n">
        <v>5197</v>
      </c>
    </row>
    <row r="4097" customFormat="false" ht="15" hidden="false" customHeight="false" outlineLevel="0" collapsed="false">
      <c r="B4097" s="1" t="n">
        <v>552.309</v>
      </c>
      <c r="C4097" s="1" t="n">
        <v>5188.3</v>
      </c>
    </row>
    <row r="4098" customFormat="false" ht="15" hidden="false" customHeight="false" outlineLevel="0" collapsed="false">
      <c r="B4098" s="1" t="n">
        <v>553.299</v>
      </c>
      <c r="C4098" s="1" t="n">
        <v>5179.8</v>
      </c>
    </row>
    <row r="4099" customFormat="false" ht="15" hidden="false" customHeight="false" outlineLevel="0" collapsed="false">
      <c r="B4099" s="1" t="n">
        <v>554.07</v>
      </c>
      <c r="C4099" s="1" t="n">
        <v>5170.4</v>
      </c>
    </row>
    <row r="4100" customFormat="false" ht="15" hidden="false" customHeight="false" outlineLevel="0" collapsed="false">
      <c r="B4100" s="1" t="n">
        <v>554.599</v>
      </c>
      <c r="C4100" s="1" t="n">
        <v>5161.3</v>
      </c>
    </row>
    <row r="4101" customFormat="false" ht="15" hidden="false" customHeight="false" outlineLevel="0" collapsed="false">
      <c r="B4101" s="1" t="n">
        <v>554.979</v>
      </c>
      <c r="C4101" s="1" t="n">
        <v>5152.3</v>
      </c>
    </row>
    <row r="4102" customFormat="false" ht="15" hidden="false" customHeight="false" outlineLevel="0" collapsed="false">
      <c r="B4102" s="1" t="n">
        <v>555.89</v>
      </c>
      <c r="C4102" s="1" t="n">
        <v>5143.2</v>
      </c>
    </row>
    <row r="4103" customFormat="false" ht="15" hidden="false" customHeight="false" outlineLevel="0" collapsed="false">
      <c r="B4103" s="1" t="n">
        <v>556.4</v>
      </c>
      <c r="C4103" s="1" t="n">
        <v>5134</v>
      </c>
    </row>
    <row r="4104" customFormat="false" ht="15" hidden="false" customHeight="false" outlineLevel="0" collapsed="false">
      <c r="B4104" s="1" t="n">
        <v>557.02</v>
      </c>
      <c r="C4104" s="1" t="n">
        <v>5125.2</v>
      </c>
    </row>
    <row r="4105" customFormat="false" ht="15" hidden="false" customHeight="false" outlineLevel="0" collapsed="false">
      <c r="B4105" s="1" t="n">
        <v>557.869</v>
      </c>
      <c r="C4105" s="1" t="n">
        <v>5116.5</v>
      </c>
    </row>
    <row r="4106" customFormat="false" ht="15" hidden="false" customHeight="false" outlineLevel="0" collapsed="false">
      <c r="B4106" s="1" t="n">
        <v>558.479</v>
      </c>
      <c r="C4106" s="1" t="n">
        <v>5107.6</v>
      </c>
    </row>
    <row r="4107" customFormat="false" ht="15" hidden="false" customHeight="false" outlineLevel="0" collapsed="false">
      <c r="B4107" s="1" t="n">
        <v>558.919</v>
      </c>
      <c r="C4107" s="1" t="n">
        <v>5098.6</v>
      </c>
    </row>
    <row r="4108" customFormat="false" ht="15" hidden="false" customHeight="false" outlineLevel="0" collapsed="false">
      <c r="B4108" s="1" t="n">
        <v>559.469</v>
      </c>
      <c r="C4108" s="1" t="n">
        <v>5089.5</v>
      </c>
    </row>
    <row r="4109" customFormat="false" ht="15" hidden="false" customHeight="false" outlineLevel="0" collapsed="false">
      <c r="B4109" s="1" t="n">
        <v>560.099</v>
      </c>
      <c r="C4109" s="1" t="n">
        <v>5080.9</v>
      </c>
    </row>
    <row r="4110" customFormat="false" ht="15" hidden="false" customHeight="false" outlineLevel="0" collapsed="false">
      <c r="B4110" s="1" t="n">
        <v>560.799</v>
      </c>
      <c r="C4110" s="1" t="n">
        <v>5071.7</v>
      </c>
    </row>
    <row r="4111" customFormat="false" ht="15" hidden="false" customHeight="false" outlineLevel="0" collapsed="false">
      <c r="B4111" s="1" t="n">
        <v>561.669</v>
      </c>
      <c r="C4111" s="1" t="n">
        <v>5062.9</v>
      </c>
    </row>
    <row r="4112" customFormat="false" ht="15" hidden="false" customHeight="false" outlineLevel="0" collapsed="false">
      <c r="B4112" s="1" t="n">
        <v>562.14</v>
      </c>
      <c r="C4112" s="1" t="n">
        <v>5053.5</v>
      </c>
    </row>
    <row r="4113" customFormat="false" ht="15" hidden="false" customHeight="false" outlineLevel="0" collapsed="false">
      <c r="B4113" s="1" t="n">
        <v>563.099</v>
      </c>
      <c r="C4113" s="1" t="n">
        <v>5044.2</v>
      </c>
    </row>
    <row r="4114" customFormat="false" ht="15" hidden="false" customHeight="false" outlineLevel="0" collapsed="false">
      <c r="B4114" s="1" t="n">
        <v>563.52</v>
      </c>
      <c r="C4114" s="1" t="n">
        <v>5032.6</v>
      </c>
    </row>
    <row r="4115" customFormat="false" ht="15" hidden="false" customHeight="false" outlineLevel="0" collapsed="false">
      <c r="B4115" s="1" t="n">
        <v>564.08</v>
      </c>
      <c r="C4115" s="1" t="n">
        <v>5023.4</v>
      </c>
    </row>
    <row r="4116" customFormat="false" ht="15" hidden="false" customHeight="false" outlineLevel="0" collapsed="false">
      <c r="B4116" s="1" t="n">
        <v>564.84</v>
      </c>
      <c r="C4116" s="1" t="n">
        <v>5014.6</v>
      </c>
    </row>
    <row r="4117" customFormat="false" ht="15" hidden="false" customHeight="false" outlineLevel="0" collapsed="false">
      <c r="B4117" s="1" t="n">
        <v>565.5</v>
      </c>
      <c r="C4117" s="1" t="n">
        <v>5006</v>
      </c>
    </row>
    <row r="4118" customFormat="false" ht="15" hidden="false" customHeight="false" outlineLevel="0" collapsed="false">
      <c r="B4118" s="1" t="n">
        <v>565.989</v>
      </c>
      <c r="C4118" s="1" t="n">
        <v>4997.1</v>
      </c>
    </row>
    <row r="4119" customFormat="false" ht="15" hidden="false" customHeight="false" outlineLevel="0" collapsed="false">
      <c r="B4119" s="1" t="n">
        <v>566.63</v>
      </c>
      <c r="C4119" s="1" t="n">
        <v>4988.1</v>
      </c>
    </row>
    <row r="4120" customFormat="false" ht="15" hidden="false" customHeight="false" outlineLevel="0" collapsed="false">
      <c r="B4120" s="1" t="n">
        <v>567.38</v>
      </c>
      <c r="C4120" s="1" t="n">
        <v>4979.8</v>
      </c>
    </row>
    <row r="4121" customFormat="false" ht="15" hidden="false" customHeight="false" outlineLevel="0" collapsed="false">
      <c r="B4121" s="1" t="n">
        <v>567.78</v>
      </c>
      <c r="C4121" s="1" t="n">
        <v>4970.9</v>
      </c>
    </row>
    <row r="4122" customFormat="false" ht="15" hidden="false" customHeight="false" outlineLevel="0" collapsed="false">
      <c r="B4122" s="1" t="n">
        <v>568.309</v>
      </c>
      <c r="C4122" s="1" t="n">
        <v>4961.9</v>
      </c>
    </row>
    <row r="4123" customFormat="false" ht="15" hidden="false" customHeight="false" outlineLevel="0" collapsed="false">
      <c r="B4123" s="1" t="n">
        <v>569.26</v>
      </c>
      <c r="C4123" s="1" t="n">
        <v>4953</v>
      </c>
    </row>
    <row r="4124" customFormat="false" ht="15" hidden="false" customHeight="false" outlineLevel="0" collapsed="false">
      <c r="B4124" s="1" t="n">
        <v>570.08</v>
      </c>
      <c r="C4124" s="1" t="n">
        <v>4944.1</v>
      </c>
    </row>
    <row r="4125" customFormat="false" ht="15" hidden="false" customHeight="false" outlineLevel="0" collapsed="false">
      <c r="B4125" s="1" t="n">
        <v>570.2</v>
      </c>
      <c r="C4125" s="1" t="n">
        <v>4935.2</v>
      </c>
    </row>
    <row r="4126" customFormat="false" ht="15" hidden="false" customHeight="false" outlineLevel="0" collapsed="false">
      <c r="B4126" s="1" t="n">
        <v>571.119</v>
      </c>
      <c r="C4126" s="1" t="n">
        <v>4926.4</v>
      </c>
    </row>
    <row r="4127" customFormat="false" ht="15" hidden="false" customHeight="false" outlineLevel="0" collapsed="false">
      <c r="B4127" s="1" t="n">
        <v>571.789</v>
      </c>
      <c r="C4127" s="1" t="n">
        <v>4917.5</v>
      </c>
    </row>
    <row r="4128" customFormat="false" ht="15" hidden="false" customHeight="false" outlineLevel="0" collapsed="false">
      <c r="B4128" s="1" t="n">
        <v>571.909</v>
      </c>
      <c r="C4128" s="1" t="n">
        <v>4908.5</v>
      </c>
    </row>
    <row r="4129" customFormat="false" ht="15" hidden="false" customHeight="false" outlineLevel="0" collapsed="false">
      <c r="B4129" s="1" t="n">
        <v>572.599</v>
      </c>
      <c r="C4129" s="1" t="n">
        <v>4899.3</v>
      </c>
    </row>
    <row r="4130" customFormat="false" ht="15" hidden="false" customHeight="false" outlineLevel="0" collapsed="false">
      <c r="B4130" s="1" t="n">
        <v>573.599</v>
      </c>
      <c r="C4130" s="1" t="n">
        <v>4889.9</v>
      </c>
    </row>
    <row r="4131" customFormat="false" ht="15" hidden="false" customHeight="false" outlineLevel="0" collapsed="false">
      <c r="B4131" s="1" t="n">
        <v>574.219</v>
      </c>
      <c r="C4131" s="1" t="n">
        <v>4880.5</v>
      </c>
    </row>
    <row r="4132" customFormat="false" ht="15" hidden="false" customHeight="false" outlineLevel="0" collapsed="false">
      <c r="B4132" s="1" t="n">
        <v>575.109</v>
      </c>
      <c r="C4132" s="1" t="n">
        <v>4871.2</v>
      </c>
    </row>
    <row r="4133" customFormat="false" ht="15" hidden="false" customHeight="false" outlineLevel="0" collapsed="false">
      <c r="B4133" s="1" t="n">
        <v>575.789</v>
      </c>
      <c r="C4133" s="1" t="n">
        <v>4862</v>
      </c>
    </row>
    <row r="4134" customFormat="false" ht="15" hidden="false" customHeight="false" outlineLevel="0" collapsed="false">
      <c r="B4134" s="1" t="n">
        <v>576.489</v>
      </c>
      <c r="C4134" s="1" t="n">
        <v>4852.7</v>
      </c>
    </row>
    <row r="4135" customFormat="false" ht="15" hidden="false" customHeight="false" outlineLevel="0" collapsed="false">
      <c r="B4135" s="1" t="n">
        <v>577.099</v>
      </c>
      <c r="C4135" s="1" t="n">
        <v>4842.9</v>
      </c>
    </row>
    <row r="4136" customFormat="false" ht="15" hidden="false" customHeight="false" outlineLevel="0" collapsed="false">
      <c r="B4136" s="1" t="n">
        <v>577.609</v>
      </c>
      <c r="C4136" s="1" t="n">
        <v>4833.2</v>
      </c>
    </row>
    <row r="4137" customFormat="false" ht="15" hidden="false" customHeight="false" outlineLevel="0" collapsed="false">
      <c r="B4137" s="1" t="n">
        <v>578.32</v>
      </c>
      <c r="C4137" s="1" t="n">
        <v>4823.8</v>
      </c>
    </row>
    <row r="4138" customFormat="false" ht="15" hidden="false" customHeight="false" outlineLevel="0" collapsed="false">
      <c r="B4138" s="1" t="n">
        <v>579.45</v>
      </c>
      <c r="C4138" s="1" t="n">
        <v>4814.8</v>
      </c>
    </row>
    <row r="4139" customFormat="false" ht="15" hidden="false" customHeight="false" outlineLevel="0" collapsed="false">
      <c r="B4139" s="1" t="n">
        <v>580.159</v>
      </c>
      <c r="C4139" s="1" t="n">
        <v>4805.5</v>
      </c>
    </row>
    <row r="4140" customFormat="false" ht="15" hidden="false" customHeight="false" outlineLevel="0" collapsed="false">
      <c r="B4140" s="1" t="n">
        <v>580.869</v>
      </c>
      <c r="C4140" s="1" t="n">
        <v>4795.9</v>
      </c>
    </row>
    <row r="4141" customFormat="false" ht="15" hidden="false" customHeight="false" outlineLevel="0" collapsed="false">
      <c r="B4141" s="1" t="n">
        <v>581.25</v>
      </c>
      <c r="C4141" s="1" t="n">
        <v>4786.4</v>
      </c>
    </row>
    <row r="4142" customFormat="false" ht="15" hidden="false" customHeight="false" outlineLevel="0" collapsed="false">
      <c r="B4142" s="1" t="n">
        <v>582.049</v>
      </c>
      <c r="C4142" s="1" t="n">
        <v>4776.8</v>
      </c>
    </row>
    <row r="4143" customFormat="false" ht="15" hidden="false" customHeight="false" outlineLevel="0" collapsed="false">
      <c r="B4143" s="1" t="n">
        <v>582.669</v>
      </c>
      <c r="C4143" s="1" t="n">
        <v>4767.6</v>
      </c>
    </row>
    <row r="4144" customFormat="false" ht="15" hidden="false" customHeight="false" outlineLevel="0" collapsed="false">
      <c r="B4144" s="1" t="n">
        <v>583.02</v>
      </c>
      <c r="C4144" s="1" t="n">
        <v>4758.2</v>
      </c>
    </row>
    <row r="4145" customFormat="false" ht="15" hidden="false" customHeight="false" outlineLevel="0" collapsed="false">
      <c r="B4145" s="1" t="n">
        <v>583.929</v>
      </c>
      <c r="C4145" s="1" t="n">
        <v>4749.1</v>
      </c>
    </row>
    <row r="4146" customFormat="false" ht="15" hidden="false" customHeight="false" outlineLevel="0" collapsed="false">
      <c r="B4146" s="1" t="n">
        <v>584.94</v>
      </c>
      <c r="C4146" s="1" t="n">
        <v>4739.8</v>
      </c>
    </row>
    <row r="4147" customFormat="false" ht="15" hidden="false" customHeight="false" outlineLevel="0" collapsed="false">
      <c r="B4147" s="1" t="n">
        <v>585.299</v>
      </c>
      <c r="C4147" s="1" t="n">
        <v>4730.4</v>
      </c>
    </row>
    <row r="4148" customFormat="false" ht="15" hidden="false" customHeight="false" outlineLevel="0" collapsed="false">
      <c r="B4148" s="1" t="n">
        <v>585.989</v>
      </c>
      <c r="C4148" s="1" t="n">
        <v>4721.2</v>
      </c>
    </row>
    <row r="4149" customFormat="false" ht="15" hidden="false" customHeight="false" outlineLevel="0" collapsed="false">
      <c r="B4149" s="1" t="n">
        <v>586.599</v>
      </c>
      <c r="C4149" s="1" t="n">
        <v>4711.9</v>
      </c>
    </row>
    <row r="4150" customFormat="false" ht="15" hidden="false" customHeight="false" outlineLevel="0" collapsed="false">
      <c r="B4150" s="1" t="n">
        <v>587.489</v>
      </c>
      <c r="C4150" s="1" t="n">
        <v>4702.8</v>
      </c>
    </row>
    <row r="4151" customFormat="false" ht="15" hidden="false" customHeight="false" outlineLevel="0" collapsed="false">
      <c r="B4151" s="1" t="n">
        <v>588.15</v>
      </c>
      <c r="C4151" s="1" t="n">
        <v>4693.6</v>
      </c>
    </row>
    <row r="4152" customFormat="false" ht="15" hidden="false" customHeight="false" outlineLevel="0" collapsed="false">
      <c r="B4152" s="1" t="n">
        <v>588.95</v>
      </c>
      <c r="C4152" s="1" t="n">
        <v>4684.3</v>
      </c>
    </row>
    <row r="4153" customFormat="false" ht="15" hidden="false" customHeight="false" outlineLevel="0" collapsed="false">
      <c r="B4153" s="1" t="n">
        <v>589.39</v>
      </c>
      <c r="C4153" s="1" t="n">
        <v>4675.3</v>
      </c>
    </row>
    <row r="4154" customFormat="false" ht="15" hidden="false" customHeight="false" outlineLevel="0" collapsed="false">
      <c r="B4154" s="1" t="n">
        <v>589.919</v>
      </c>
      <c r="C4154" s="1" t="n">
        <v>4666.3</v>
      </c>
    </row>
    <row r="4155" customFormat="false" ht="15" hidden="false" customHeight="false" outlineLevel="0" collapsed="false">
      <c r="B4155" s="1" t="n">
        <v>590.849</v>
      </c>
      <c r="C4155" s="1" t="n">
        <v>4657.1</v>
      </c>
    </row>
    <row r="4156" customFormat="false" ht="15" hidden="false" customHeight="false" outlineLevel="0" collapsed="false">
      <c r="B4156" s="1" t="n">
        <v>591.25</v>
      </c>
      <c r="C4156" s="1" t="n">
        <v>4648.1</v>
      </c>
    </row>
    <row r="4157" customFormat="false" ht="15" hidden="false" customHeight="false" outlineLevel="0" collapsed="false">
      <c r="B4157" s="1" t="n">
        <v>592.159</v>
      </c>
      <c r="C4157" s="1" t="n">
        <v>4638.9</v>
      </c>
    </row>
    <row r="4158" customFormat="false" ht="15" hidden="false" customHeight="false" outlineLevel="0" collapsed="false">
      <c r="B4158" s="1" t="n">
        <v>592.71</v>
      </c>
      <c r="C4158" s="1" t="n">
        <v>4629.9</v>
      </c>
    </row>
    <row r="4159" customFormat="false" ht="15" hidden="false" customHeight="false" outlineLevel="0" collapsed="false">
      <c r="B4159" s="1" t="n">
        <v>593.609</v>
      </c>
      <c r="C4159" s="1" t="n">
        <v>4620.8</v>
      </c>
    </row>
    <row r="4160" customFormat="false" ht="15" hidden="false" customHeight="false" outlineLevel="0" collapsed="false">
      <c r="B4160" s="1" t="n">
        <v>593.849</v>
      </c>
      <c r="C4160" s="1" t="n">
        <v>4611.6</v>
      </c>
    </row>
    <row r="4161" customFormat="false" ht="15" hidden="false" customHeight="false" outlineLevel="0" collapsed="false">
      <c r="B4161" s="1" t="n">
        <v>594.849</v>
      </c>
      <c r="C4161" s="1" t="n">
        <v>4602.3</v>
      </c>
    </row>
    <row r="4162" customFormat="false" ht="15" hidden="false" customHeight="false" outlineLevel="0" collapsed="false">
      <c r="B4162" s="1" t="n">
        <v>595.13</v>
      </c>
      <c r="C4162" s="1" t="n">
        <v>4593</v>
      </c>
    </row>
    <row r="4163" customFormat="false" ht="15" hidden="false" customHeight="false" outlineLevel="0" collapsed="false">
      <c r="B4163" s="1" t="n">
        <v>595.919</v>
      </c>
      <c r="C4163" s="1" t="n">
        <v>4584.2</v>
      </c>
    </row>
    <row r="4164" customFormat="false" ht="15" hidden="false" customHeight="false" outlineLevel="0" collapsed="false">
      <c r="B4164" s="1" t="n">
        <v>596.869</v>
      </c>
      <c r="C4164" s="1" t="n">
        <v>4575.1</v>
      </c>
    </row>
    <row r="4165" customFormat="false" ht="15" hidden="false" customHeight="false" outlineLevel="0" collapsed="false">
      <c r="B4165" s="1" t="n">
        <v>597.479</v>
      </c>
      <c r="C4165" s="1" t="n">
        <v>4566.3</v>
      </c>
    </row>
    <row r="4166" customFormat="false" ht="15" hidden="false" customHeight="false" outlineLevel="0" collapsed="false">
      <c r="B4166" s="1" t="n">
        <v>597.94</v>
      </c>
      <c r="C4166" s="1" t="n">
        <v>4556.9</v>
      </c>
    </row>
    <row r="4167" customFormat="false" ht="15" hidden="false" customHeight="false" outlineLevel="0" collapsed="false">
      <c r="B4167" s="1" t="n">
        <v>598.559</v>
      </c>
      <c r="C4167" s="1" t="n">
        <v>4548</v>
      </c>
    </row>
    <row r="4168" customFormat="false" ht="15" hidden="false" customHeight="false" outlineLevel="0" collapsed="false">
      <c r="B4168" s="1" t="n">
        <v>599.479</v>
      </c>
      <c r="C4168" s="1" t="n">
        <v>4539.3</v>
      </c>
    </row>
    <row r="4169" customFormat="false" ht="15" hidden="false" customHeight="false" outlineLevel="0" collapsed="false">
      <c r="B4169" s="1" t="n">
        <v>600.07</v>
      </c>
      <c r="C4169" s="1" t="n">
        <v>4530.5</v>
      </c>
    </row>
    <row r="4170" customFormat="false" ht="15" hidden="false" customHeight="false" outlineLevel="0" collapsed="false">
      <c r="B4170" s="1" t="n">
        <v>600.729</v>
      </c>
      <c r="C4170" s="1" t="n">
        <v>4521.8</v>
      </c>
    </row>
    <row r="4171" customFormat="false" ht="15" hidden="false" customHeight="false" outlineLevel="0" collapsed="false">
      <c r="B4171" s="1" t="n">
        <v>601.489</v>
      </c>
      <c r="C4171" s="1" t="n">
        <v>4512.8</v>
      </c>
    </row>
    <row r="4172" customFormat="false" ht="15" hidden="false" customHeight="false" outlineLevel="0" collapsed="false">
      <c r="B4172" s="1" t="n">
        <v>602.28</v>
      </c>
      <c r="C4172" s="1" t="n">
        <v>4504</v>
      </c>
    </row>
    <row r="4173" customFormat="false" ht="15" hidden="false" customHeight="false" outlineLevel="0" collapsed="false">
      <c r="B4173" s="1" t="n">
        <v>602.559</v>
      </c>
      <c r="C4173" s="1" t="n">
        <v>4495.3</v>
      </c>
    </row>
    <row r="4174" customFormat="false" ht="15" hidden="false" customHeight="false" outlineLevel="0" collapsed="false">
      <c r="B4174" s="1" t="n">
        <v>603.299</v>
      </c>
      <c r="C4174" s="1" t="n">
        <v>4487</v>
      </c>
    </row>
    <row r="4175" customFormat="false" ht="15" hidden="false" customHeight="false" outlineLevel="0" collapsed="false">
      <c r="B4175" s="1" t="n">
        <v>604.13</v>
      </c>
      <c r="C4175" s="1" t="n">
        <v>4478.5</v>
      </c>
    </row>
    <row r="4176" customFormat="false" ht="15" hidden="false" customHeight="false" outlineLevel="0" collapsed="false">
      <c r="B4176" s="1" t="n">
        <v>604.52</v>
      </c>
      <c r="C4176" s="1" t="n">
        <v>4469.8</v>
      </c>
    </row>
    <row r="4177" customFormat="false" ht="15" hidden="false" customHeight="false" outlineLevel="0" collapsed="false">
      <c r="B4177" s="1" t="n">
        <v>605.309</v>
      </c>
      <c r="C4177" s="1" t="n">
        <v>4461</v>
      </c>
    </row>
    <row r="4178" customFormat="false" ht="15" hidden="false" customHeight="false" outlineLevel="0" collapsed="false">
      <c r="B4178" s="1" t="n">
        <v>605.859</v>
      </c>
      <c r="C4178" s="1" t="n">
        <v>4452.9</v>
      </c>
    </row>
    <row r="4179" customFormat="false" ht="15" hidden="false" customHeight="false" outlineLevel="0" collapsed="false">
      <c r="B4179" s="1" t="n">
        <v>606.59</v>
      </c>
      <c r="C4179" s="1" t="n">
        <v>4444.8</v>
      </c>
    </row>
    <row r="4180" customFormat="false" ht="15" hidden="false" customHeight="false" outlineLevel="0" collapsed="false">
      <c r="B4180" s="1" t="n">
        <v>607.13</v>
      </c>
      <c r="C4180" s="1" t="n">
        <v>4436.2</v>
      </c>
    </row>
    <row r="4181" customFormat="false" ht="15" hidden="false" customHeight="false" outlineLevel="0" collapsed="false">
      <c r="B4181" s="1" t="n">
        <v>607.95</v>
      </c>
      <c r="C4181" s="1" t="n">
        <v>4427.7</v>
      </c>
    </row>
    <row r="4182" customFormat="false" ht="15" hidden="false" customHeight="false" outlineLevel="0" collapsed="false">
      <c r="B4182" s="1" t="n">
        <v>608.489</v>
      </c>
      <c r="C4182" s="1" t="n">
        <v>4419.3</v>
      </c>
    </row>
    <row r="4183" customFormat="false" ht="15" hidden="false" customHeight="false" outlineLevel="0" collapsed="false">
      <c r="B4183" s="1" t="n">
        <v>609.52</v>
      </c>
      <c r="C4183" s="1" t="n">
        <v>4410.6</v>
      </c>
    </row>
    <row r="4184" customFormat="false" ht="15" hidden="false" customHeight="false" outlineLevel="0" collapsed="false">
      <c r="B4184" s="1" t="n">
        <v>610.02</v>
      </c>
      <c r="C4184" s="1" t="n">
        <v>4401.9</v>
      </c>
    </row>
    <row r="4185" customFormat="false" ht="15" hidden="false" customHeight="false" outlineLevel="0" collapsed="false">
      <c r="B4185" s="1" t="n">
        <v>610.9</v>
      </c>
      <c r="C4185" s="1" t="n">
        <v>4393.4</v>
      </c>
    </row>
    <row r="4186" customFormat="false" ht="15" hidden="false" customHeight="false" outlineLevel="0" collapsed="false">
      <c r="B4186" s="1" t="n">
        <v>611.14</v>
      </c>
      <c r="C4186" s="1" t="n">
        <v>4384.7</v>
      </c>
    </row>
    <row r="4187" customFormat="false" ht="15" hidden="false" customHeight="false" outlineLevel="0" collapsed="false">
      <c r="B4187" s="1" t="n">
        <v>611.57</v>
      </c>
      <c r="C4187" s="1" t="n">
        <v>4376.1</v>
      </c>
    </row>
    <row r="4188" customFormat="false" ht="15" hidden="false" customHeight="false" outlineLevel="0" collapsed="false">
      <c r="B4188" s="1" t="n">
        <v>612.419</v>
      </c>
      <c r="C4188" s="1" t="n">
        <v>4367.3</v>
      </c>
    </row>
    <row r="4189" customFormat="false" ht="15" hidden="false" customHeight="false" outlineLevel="0" collapsed="false">
      <c r="B4189" s="1" t="n">
        <v>613.219</v>
      </c>
      <c r="C4189" s="1" t="n">
        <v>4358.4</v>
      </c>
    </row>
    <row r="4190" customFormat="false" ht="15" hidden="false" customHeight="false" outlineLevel="0" collapsed="false">
      <c r="B4190" s="1" t="n">
        <v>613.909</v>
      </c>
      <c r="C4190" s="1" t="n">
        <v>4349.8</v>
      </c>
    </row>
    <row r="4191" customFormat="false" ht="15" hidden="false" customHeight="false" outlineLevel="0" collapsed="false">
      <c r="B4191" s="1" t="n">
        <v>614.44</v>
      </c>
      <c r="C4191" s="1" t="n">
        <v>4340.9</v>
      </c>
    </row>
    <row r="4192" customFormat="false" ht="15" hidden="false" customHeight="false" outlineLevel="0" collapsed="false">
      <c r="B4192" s="1" t="n">
        <v>615.03</v>
      </c>
      <c r="C4192" s="1" t="n">
        <v>4332.2</v>
      </c>
    </row>
    <row r="4193" customFormat="false" ht="15" hidden="false" customHeight="false" outlineLevel="0" collapsed="false">
      <c r="B4193" s="1" t="n">
        <v>615.599</v>
      </c>
      <c r="C4193" s="1" t="n">
        <v>4323.4</v>
      </c>
    </row>
    <row r="4194" customFormat="false" ht="15" hidden="false" customHeight="false" outlineLevel="0" collapsed="false">
      <c r="B4194" s="1" t="n">
        <v>616.33</v>
      </c>
      <c r="C4194" s="1" t="n">
        <v>4314.5</v>
      </c>
    </row>
    <row r="4195" customFormat="false" ht="15" hidden="false" customHeight="false" outlineLevel="0" collapsed="false">
      <c r="B4195" s="1" t="n">
        <v>617.109</v>
      </c>
      <c r="C4195" s="1" t="n">
        <v>4305.9</v>
      </c>
    </row>
    <row r="4196" customFormat="false" ht="15" hidden="false" customHeight="false" outlineLevel="0" collapsed="false">
      <c r="B4196" s="1" t="n">
        <v>617.83</v>
      </c>
      <c r="C4196" s="1" t="n">
        <v>4297.4</v>
      </c>
    </row>
    <row r="4197" customFormat="false" ht="15" hidden="false" customHeight="false" outlineLevel="0" collapsed="false">
      <c r="B4197" s="1" t="n">
        <v>618.409</v>
      </c>
      <c r="C4197" s="1" t="n">
        <v>4288.5</v>
      </c>
    </row>
    <row r="4198" customFormat="false" ht="15" hidden="false" customHeight="false" outlineLevel="0" collapsed="false">
      <c r="B4198" s="1" t="n">
        <v>619.179</v>
      </c>
      <c r="C4198" s="1" t="n">
        <v>4279.8</v>
      </c>
    </row>
    <row r="4199" customFormat="false" ht="15" hidden="false" customHeight="false" outlineLevel="0" collapsed="false">
      <c r="B4199" s="1" t="n">
        <v>619.83</v>
      </c>
      <c r="C4199" s="1" t="n">
        <v>4270.7</v>
      </c>
    </row>
    <row r="4200" customFormat="false" ht="15" hidden="false" customHeight="false" outlineLevel="0" collapsed="false">
      <c r="B4200" s="1" t="n">
        <v>620.57</v>
      </c>
      <c r="C4200" s="1" t="n">
        <v>4262.1</v>
      </c>
    </row>
    <row r="4201" customFormat="false" ht="15" hidden="false" customHeight="false" outlineLevel="0" collapsed="false">
      <c r="B4201" s="1" t="n">
        <v>621.179</v>
      </c>
      <c r="C4201" s="1" t="n">
        <v>4253.4</v>
      </c>
    </row>
    <row r="4202" customFormat="false" ht="15" hidden="false" customHeight="false" outlineLevel="0" collapsed="false">
      <c r="B4202" s="1" t="n">
        <v>621.809</v>
      </c>
      <c r="C4202" s="1" t="n">
        <v>4244.4</v>
      </c>
    </row>
    <row r="4203" customFormat="false" ht="15" hidden="false" customHeight="false" outlineLevel="0" collapsed="false">
      <c r="B4203" s="1" t="n">
        <v>622.739</v>
      </c>
      <c r="C4203" s="1" t="n">
        <v>4235.5</v>
      </c>
    </row>
    <row r="4204" customFormat="false" ht="15" hidden="false" customHeight="false" outlineLevel="0" collapsed="false">
      <c r="B4204" s="1" t="n">
        <v>623.14</v>
      </c>
      <c r="C4204" s="1" t="n">
        <v>4226.7</v>
      </c>
    </row>
    <row r="4205" customFormat="false" ht="15" hidden="false" customHeight="false" outlineLevel="0" collapsed="false">
      <c r="B4205" s="1" t="n">
        <v>623.94</v>
      </c>
      <c r="C4205" s="1" t="n">
        <v>4217.9</v>
      </c>
    </row>
    <row r="4206" customFormat="false" ht="15" hidden="false" customHeight="false" outlineLevel="0" collapsed="false">
      <c r="B4206" s="1" t="n">
        <v>624.669</v>
      </c>
      <c r="C4206" s="1" t="n">
        <v>4209.4</v>
      </c>
    </row>
    <row r="4207" customFormat="false" ht="15" hidden="false" customHeight="false" outlineLevel="0" collapsed="false">
      <c r="B4207" s="1" t="n">
        <v>625.26</v>
      </c>
      <c r="C4207" s="1" t="n">
        <v>4200.8</v>
      </c>
    </row>
    <row r="4208" customFormat="false" ht="15" hidden="false" customHeight="false" outlineLevel="0" collapsed="false">
      <c r="B4208" s="1" t="n">
        <v>625.719</v>
      </c>
      <c r="C4208" s="1" t="n">
        <v>4192.3</v>
      </c>
    </row>
    <row r="4209" customFormat="false" ht="15" hidden="false" customHeight="false" outlineLevel="0" collapsed="false">
      <c r="B4209" s="1" t="n">
        <v>626.679</v>
      </c>
      <c r="C4209" s="1" t="n">
        <v>4183.3</v>
      </c>
    </row>
    <row r="4210" customFormat="false" ht="15" hidden="false" customHeight="false" outlineLevel="0" collapsed="false">
      <c r="B4210" s="1" t="n">
        <v>627.039</v>
      </c>
      <c r="C4210" s="1" t="n">
        <v>4174.4</v>
      </c>
    </row>
    <row r="4211" customFormat="false" ht="15" hidden="false" customHeight="false" outlineLevel="0" collapsed="false">
      <c r="B4211" s="1" t="n">
        <v>628.08</v>
      </c>
      <c r="C4211" s="1" t="n">
        <v>4165.7</v>
      </c>
    </row>
    <row r="4212" customFormat="false" ht="15" hidden="false" customHeight="false" outlineLevel="0" collapsed="false">
      <c r="B4212" s="1" t="n">
        <v>628.369</v>
      </c>
      <c r="C4212" s="1" t="n">
        <v>4157.1</v>
      </c>
    </row>
    <row r="4213" customFormat="false" ht="15" hidden="false" customHeight="false" outlineLevel="0" collapsed="false">
      <c r="B4213" s="1" t="n">
        <v>629.19</v>
      </c>
      <c r="C4213" s="1" t="n">
        <v>4148.3</v>
      </c>
    </row>
    <row r="4214" customFormat="false" ht="15" hidden="false" customHeight="false" outlineLevel="0" collapsed="false">
      <c r="B4214" s="1" t="n">
        <v>629.78</v>
      </c>
      <c r="C4214" s="1" t="n">
        <v>4139.5</v>
      </c>
    </row>
    <row r="4215" customFormat="false" ht="15" hidden="false" customHeight="false" outlineLevel="0" collapsed="false">
      <c r="B4215" s="1" t="n">
        <v>630.669</v>
      </c>
      <c r="C4215" s="1" t="n">
        <v>4131.1</v>
      </c>
    </row>
    <row r="4216" customFormat="false" ht="15" hidden="false" customHeight="false" outlineLevel="0" collapsed="false">
      <c r="B4216" s="1" t="n">
        <v>630.94</v>
      </c>
      <c r="C4216" s="1" t="n">
        <v>4122.7</v>
      </c>
    </row>
    <row r="4217" customFormat="false" ht="15" hidden="false" customHeight="false" outlineLevel="0" collapsed="false">
      <c r="B4217" s="1" t="n">
        <v>631.789</v>
      </c>
      <c r="C4217" s="1" t="n">
        <v>4114</v>
      </c>
    </row>
    <row r="4218" customFormat="false" ht="15" hidden="false" customHeight="false" outlineLevel="0" collapsed="false">
      <c r="B4218" s="1" t="n">
        <v>632.45</v>
      </c>
      <c r="C4218" s="1" t="n">
        <v>4105.7</v>
      </c>
    </row>
    <row r="4219" customFormat="false" ht="15" hidden="false" customHeight="false" outlineLevel="0" collapsed="false">
      <c r="B4219" s="1" t="n">
        <v>633.289</v>
      </c>
      <c r="C4219" s="1" t="n">
        <v>4097.3</v>
      </c>
    </row>
    <row r="4220" customFormat="false" ht="15" hidden="false" customHeight="false" outlineLevel="0" collapsed="false">
      <c r="B4220" s="1" t="n">
        <v>633.599</v>
      </c>
      <c r="C4220" s="1" t="n">
        <v>4088.9</v>
      </c>
    </row>
    <row r="4221" customFormat="false" ht="15" hidden="false" customHeight="false" outlineLevel="0" collapsed="false">
      <c r="B4221" s="1" t="n">
        <v>634.489</v>
      </c>
      <c r="C4221" s="1" t="n">
        <v>4080.6</v>
      </c>
    </row>
    <row r="4222" customFormat="false" ht="15" hidden="false" customHeight="false" outlineLevel="0" collapsed="false">
      <c r="B4222" s="1" t="n">
        <v>635.08</v>
      </c>
      <c r="C4222" s="1" t="n">
        <v>4072</v>
      </c>
    </row>
    <row r="4223" customFormat="false" ht="15" hidden="false" customHeight="false" outlineLevel="0" collapsed="false">
      <c r="B4223" s="1" t="n">
        <v>635.809</v>
      </c>
      <c r="C4223" s="1" t="n">
        <v>4063.5</v>
      </c>
    </row>
    <row r="4224" customFormat="false" ht="15" hidden="false" customHeight="false" outlineLevel="0" collapsed="false">
      <c r="B4224" s="1" t="n">
        <v>636.69</v>
      </c>
      <c r="C4224" s="1" t="n">
        <v>4054.7</v>
      </c>
    </row>
    <row r="4225" customFormat="false" ht="15" hidden="false" customHeight="false" outlineLevel="0" collapsed="false">
      <c r="B4225" s="1" t="n">
        <v>637.179</v>
      </c>
      <c r="C4225" s="1" t="n">
        <v>4045.8</v>
      </c>
    </row>
    <row r="4226" customFormat="false" ht="15" hidden="false" customHeight="false" outlineLevel="0" collapsed="false">
      <c r="B4226" s="1" t="n">
        <v>637.919</v>
      </c>
      <c r="C4226" s="1" t="n">
        <v>4037.6</v>
      </c>
    </row>
    <row r="4227" customFormat="false" ht="15" hidden="false" customHeight="false" outlineLevel="0" collapsed="false">
      <c r="B4227" s="1" t="n">
        <v>638.679</v>
      </c>
      <c r="C4227" s="1" t="n">
        <v>4029.4</v>
      </c>
    </row>
    <row r="4228" customFormat="false" ht="15" hidden="false" customHeight="false" outlineLevel="0" collapsed="false">
      <c r="B4228" s="1" t="n">
        <v>639.03</v>
      </c>
      <c r="C4228" s="1" t="n">
        <v>4020.7</v>
      </c>
    </row>
    <row r="4229" customFormat="false" ht="15" hidden="false" customHeight="false" outlineLevel="0" collapsed="false">
      <c r="B4229" s="1" t="n">
        <v>639.919</v>
      </c>
      <c r="C4229" s="1" t="n">
        <v>4012.4</v>
      </c>
    </row>
    <row r="4230" customFormat="false" ht="15" hidden="false" customHeight="false" outlineLevel="0" collapsed="false">
      <c r="B4230" s="1" t="n">
        <v>640.57</v>
      </c>
      <c r="C4230" s="1" t="n">
        <v>4004.1</v>
      </c>
    </row>
    <row r="4231" customFormat="false" ht="15" hidden="false" customHeight="false" outlineLevel="0" collapsed="false">
      <c r="B4231" s="1" t="n">
        <v>641.169</v>
      </c>
      <c r="C4231" s="1" t="n">
        <v>3995.9</v>
      </c>
    </row>
    <row r="4232" customFormat="false" ht="15" hidden="false" customHeight="false" outlineLevel="0" collapsed="false">
      <c r="B4232" s="1" t="n">
        <v>641.78</v>
      </c>
      <c r="C4232" s="1" t="n">
        <v>3987.6</v>
      </c>
    </row>
    <row r="4233" customFormat="false" ht="15" hidden="false" customHeight="false" outlineLevel="0" collapsed="false">
      <c r="B4233" s="1" t="n">
        <v>642.549</v>
      </c>
      <c r="C4233" s="1" t="n">
        <v>3979.3</v>
      </c>
    </row>
    <row r="4234" customFormat="false" ht="15" hidden="false" customHeight="false" outlineLevel="0" collapsed="false">
      <c r="B4234" s="1" t="n">
        <v>643.049</v>
      </c>
      <c r="C4234" s="1" t="n">
        <v>3970.9</v>
      </c>
    </row>
    <row r="4235" customFormat="false" ht="15" hidden="false" customHeight="false" outlineLevel="0" collapsed="false">
      <c r="B4235" s="1" t="n">
        <v>643.559</v>
      </c>
      <c r="C4235" s="1" t="n">
        <v>3962.8</v>
      </c>
    </row>
    <row r="4236" customFormat="false" ht="15" hidden="false" customHeight="false" outlineLevel="0" collapsed="false">
      <c r="B4236" s="1" t="n">
        <v>644.38</v>
      </c>
      <c r="C4236" s="1" t="n">
        <v>3955</v>
      </c>
    </row>
    <row r="4237" customFormat="false" ht="15" hidden="false" customHeight="false" outlineLevel="0" collapsed="false">
      <c r="B4237" s="1" t="n">
        <v>645.059</v>
      </c>
      <c r="C4237" s="1" t="n">
        <v>3946.8</v>
      </c>
    </row>
    <row r="4238" customFormat="false" ht="15" hidden="false" customHeight="false" outlineLevel="0" collapsed="false">
      <c r="B4238" s="1" t="n">
        <v>645.599</v>
      </c>
      <c r="C4238" s="1" t="n">
        <v>3938.7</v>
      </c>
    </row>
    <row r="4239" customFormat="false" ht="15" hidden="false" customHeight="false" outlineLevel="0" collapsed="false">
      <c r="B4239" s="1" t="n">
        <v>646.289</v>
      </c>
      <c r="C4239" s="1" t="n">
        <v>3930.5</v>
      </c>
    </row>
    <row r="4240" customFormat="false" ht="15" hidden="false" customHeight="false" outlineLevel="0" collapsed="false">
      <c r="B4240" s="1" t="n">
        <v>646.95</v>
      </c>
      <c r="C4240" s="1" t="n">
        <v>3922.4</v>
      </c>
    </row>
    <row r="4241" customFormat="false" ht="15" hidden="false" customHeight="false" outlineLevel="0" collapsed="false">
      <c r="B4241" s="1" t="n">
        <v>647.619</v>
      </c>
      <c r="C4241" s="1" t="n">
        <v>3914.2</v>
      </c>
    </row>
    <row r="4242" customFormat="false" ht="15" hidden="false" customHeight="false" outlineLevel="0" collapsed="false">
      <c r="B4242" s="1" t="n">
        <v>648.07</v>
      </c>
      <c r="C4242" s="1" t="n">
        <v>3906.2</v>
      </c>
    </row>
    <row r="4243" customFormat="false" ht="15" hidden="false" customHeight="false" outlineLevel="0" collapsed="false">
      <c r="B4243" s="1" t="n">
        <v>648.799</v>
      </c>
      <c r="C4243" s="1" t="n">
        <v>3898.1</v>
      </c>
    </row>
    <row r="4244" customFormat="false" ht="15" hidden="false" customHeight="false" outlineLevel="0" collapsed="false">
      <c r="B4244" s="1" t="n">
        <v>649.559</v>
      </c>
      <c r="C4244" s="1" t="n">
        <v>3890.1</v>
      </c>
    </row>
    <row r="4245" customFormat="false" ht="15" hidden="false" customHeight="false" outlineLevel="0" collapsed="false">
      <c r="B4245" s="1" t="n">
        <v>650.2</v>
      </c>
      <c r="C4245" s="1" t="n">
        <v>3881.7</v>
      </c>
    </row>
    <row r="4246" customFormat="false" ht="15" hidden="false" customHeight="false" outlineLevel="0" collapsed="false">
      <c r="B4246" s="1" t="n">
        <v>650.89</v>
      </c>
      <c r="C4246" s="1" t="n">
        <v>3873.5</v>
      </c>
    </row>
    <row r="4247" customFormat="false" ht="15" hidden="false" customHeight="false" outlineLevel="0" collapsed="false">
      <c r="B4247" s="1" t="n">
        <v>651.57</v>
      </c>
      <c r="C4247" s="1" t="n">
        <v>3865.5</v>
      </c>
    </row>
    <row r="4248" customFormat="false" ht="15" hidden="false" customHeight="false" outlineLevel="0" collapsed="false">
      <c r="B4248" s="1" t="n">
        <v>652.01</v>
      </c>
      <c r="C4248" s="1" t="n">
        <v>3857.7</v>
      </c>
    </row>
    <row r="4249" customFormat="false" ht="15" hidden="false" customHeight="false" outlineLevel="0" collapsed="false">
      <c r="B4249" s="1" t="n">
        <v>652.619</v>
      </c>
      <c r="C4249" s="1" t="n">
        <v>3849.7</v>
      </c>
    </row>
    <row r="4250" customFormat="false" ht="15" hidden="false" customHeight="false" outlineLevel="0" collapsed="false">
      <c r="B4250" s="1" t="n">
        <v>653.179</v>
      </c>
      <c r="C4250" s="1" t="n">
        <v>3841.8</v>
      </c>
    </row>
    <row r="4251" customFormat="false" ht="15" hidden="false" customHeight="false" outlineLevel="0" collapsed="false">
      <c r="B4251" s="1" t="n">
        <v>653.979</v>
      </c>
      <c r="C4251" s="1" t="n">
        <v>3833.9</v>
      </c>
    </row>
    <row r="4252" customFormat="false" ht="15" hidden="false" customHeight="false" outlineLevel="0" collapsed="false">
      <c r="B4252" s="1" t="n">
        <v>654.65</v>
      </c>
      <c r="C4252" s="1" t="n">
        <v>3825.9</v>
      </c>
    </row>
    <row r="4253" customFormat="false" ht="15" hidden="false" customHeight="false" outlineLevel="0" collapsed="false">
      <c r="B4253" s="1" t="n">
        <v>655.14</v>
      </c>
      <c r="C4253" s="1" t="n">
        <v>3817.8</v>
      </c>
    </row>
    <row r="4254" customFormat="false" ht="15" hidden="false" customHeight="false" outlineLevel="0" collapsed="false">
      <c r="B4254" s="1" t="n">
        <v>655.95</v>
      </c>
      <c r="C4254" s="1" t="n">
        <v>3809.8</v>
      </c>
    </row>
    <row r="4255" customFormat="false" ht="15" hidden="false" customHeight="false" outlineLevel="0" collapsed="false">
      <c r="B4255" s="1" t="n">
        <v>656.59</v>
      </c>
      <c r="C4255" s="1" t="n">
        <v>3802.1</v>
      </c>
    </row>
    <row r="4256" customFormat="false" ht="15" hidden="false" customHeight="false" outlineLevel="0" collapsed="false">
      <c r="B4256" s="1" t="n">
        <v>657.109</v>
      </c>
      <c r="C4256" s="1" t="n">
        <v>3794.1</v>
      </c>
    </row>
    <row r="4257" customFormat="false" ht="15" hidden="false" customHeight="false" outlineLevel="0" collapsed="false">
      <c r="B4257" s="1" t="n">
        <v>657.799</v>
      </c>
      <c r="C4257" s="1" t="n">
        <v>3786.2</v>
      </c>
    </row>
    <row r="4258" customFormat="false" ht="15" hidden="false" customHeight="false" outlineLevel="0" collapsed="false">
      <c r="B4258" s="1" t="n">
        <v>658.52</v>
      </c>
      <c r="C4258" s="1" t="n">
        <v>3778.5</v>
      </c>
    </row>
    <row r="4259" customFormat="false" ht="15" hidden="false" customHeight="false" outlineLevel="0" collapsed="false">
      <c r="B4259" s="1" t="n">
        <v>659.07</v>
      </c>
      <c r="C4259" s="1" t="n">
        <v>3770.8</v>
      </c>
    </row>
    <row r="4260" customFormat="false" ht="15" hidden="false" customHeight="false" outlineLevel="0" collapsed="false">
      <c r="B4260" s="1" t="n">
        <v>659.659</v>
      </c>
      <c r="C4260" s="1" t="n">
        <v>3762.9</v>
      </c>
    </row>
    <row r="4261" customFormat="false" ht="15" hidden="false" customHeight="false" outlineLevel="0" collapsed="false">
      <c r="B4261" s="1" t="n">
        <v>660.21</v>
      </c>
      <c r="C4261" s="1" t="n">
        <v>3755</v>
      </c>
    </row>
    <row r="4262" customFormat="false" ht="15" hidden="false" customHeight="false" outlineLevel="0" collapsed="false">
      <c r="B4262" s="1" t="n">
        <v>661.049</v>
      </c>
      <c r="C4262" s="1" t="n">
        <v>3747</v>
      </c>
    </row>
    <row r="4263" customFormat="false" ht="15" hidden="false" customHeight="false" outlineLevel="0" collapsed="false">
      <c r="B4263" s="1" t="n">
        <v>661.669</v>
      </c>
      <c r="C4263" s="1" t="n">
        <v>3739.1</v>
      </c>
    </row>
    <row r="4264" customFormat="false" ht="15" hidden="false" customHeight="false" outlineLevel="0" collapsed="false">
      <c r="B4264" s="1" t="n">
        <v>662.239</v>
      </c>
      <c r="C4264" s="1" t="n">
        <v>3731.3</v>
      </c>
    </row>
    <row r="4265" customFormat="false" ht="15" hidden="false" customHeight="false" outlineLevel="0" collapsed="false">
      <c r="B4265" s="1" t="n">
        <v>662.789</v>
      </c>
      <c r="C4265" s="1" t="n">
        <v>3723.5</v>
      </c>
    </row>
    <row r="4266" customFormat="false" ht="15" hidden="false" customHeight="false" outlineLevel="0" collapsed="false">
      <c r="B4266" s="1" t="n">
        <v>663.489</v>
      </c>
      <c r="C4266" s="1" t="n">
        <v>3715.7</v>
      </c>
    </row>
    <row r="4267" customFormat="false" ht="15" hidden="false" customHeight="false" outlineLevel="0" collapsed="false">
      <c r="B4267" s="1" t="n">
        <v>664</v>
      </c>
      <c r="C4267" s="1" t="n">
        <v>3707.8</v>
      </c>
    </row>
    <row r="4268" customFormat="false" ht="15" hidden="false" customHeight="false" outlineLevel="0" collapsed="false">
      <c r="B4268" s="1" t="n">
        <v>664.799</v>
      </c>
      <c r="C4268" s="1" t="n">
        <v>3699.8</v>
      </c>
    </row>
    <row r="4269" customFormat="false" ht="15" hidden="false" customHeight="false" outlineLevel="0" collapsed="false">
      <c r="B4269" s="1" t="n">
        <v>665.64</v>
      </c>
      <c r="C4269" s="1" t="n">
        <v>3691.7</v>
      </c>
    </row>
    <row r="4270" customFormat="false" ht="15" hidden="false" customHeight="false" outlineLevel="0" collapsed="false">
      <c r="B4270" s="1" t="n">
        <v>665.919</v>
      </c>
      <c r="C4270" s="1" t="n">
        <v>3683.5</v>
      </c>
    </row>
    <row r="4271" customFormat="false" ht="15" hidden="false" customHeight="false" outlineLevel="0" collapsed="false">
      <c r="B4271" s="1" t="n">
        <v>666.7</v>
      </c>
      <c r="C4271" s="1" t="n">
        <v>3675.4</v>
      </c>
    </row>
    <row r="4272" customFormat="false" ht="15" hidden="false" customHeight="false" outlineLevel="0" collapsed="false">
      <c r="B4272" s="1" t="n">
        <v>667.25</v>
      </c>
      <c r="C4272" s="1" t="n">
        <v>3667.8</v>
      </c>
    </row>
    <row r="4273" customFormat="false" ht="15" hidden="false" customHeight="false" outlineLevel="0" collapsed="false">
      <c r="B4273" s="1" t="n">
        <v>667.909</v>
      </c>
      <c r="C4273" s="1" t="n">
        <v>3659.8</v>
      </c>
    </row>
    <row r="4274" customFormat="false" ht="15" hidden="false" customHeight="false" outlineLevel="0" collapsed="false">
      <c r="B4274" s="1" t="n">
        <v>668.429</v>
      </c>
      <c r="C4274" s="1" t="n">
        <v>3652.1</v>
      </c>
    </row>
    <row r="4275" customFormat="false" ht="15" hidden="false" customHeight="false" outlineLevel="0" collapsed="false">
      <c r="B4275" s="1" t="n">
        <v>669.369</v>
      </c>
      <c r="C4275" s="1" t="n">
        <v>3644.6</v>
      </c>
    </row>
    <row r="4276" customFormat="false" ht="15" hidden="false" customHeight="false" outlineLevel="0" collapsed="false">
      <c r="B4276" s="1" t="n">
        <v>669.739</v>
      </c>
      <c r="C4276" s="1" t="n">
        <v>3637.1</v>
      </c>
    </row>
    <row r="4277" customFormat="false" ht="15" hidden="false" customHeight="false" outlineLevel="0" collapsed="false">
      <c r="B4277" s="1" t="n">
        <v>670.33</v>
      </c>
      <c r="C4277" s="1" t="n">
        <v>3629.5</v>
      </c>
    </row>
    <row r="4278" customFormat="false" ht="15" hidden="false" customHeight="false" outlineLevel="0" collapsed="false">
      <c r="B4278" s="1" t="n">
        <v>670.849</v>
      </c>
      <c r="C4278" s="1" t="n">
        <v>3621.6</v>
      </c>
    </row>
    <row r="4279" customFormat="false" ht="15" hidden="false" customHeight="false" outlineLevel="0" collapsed="false">
      <c r="B4279" s="1" t="n">
        <v>671.789</v>
      </c>
      <c r="C4279" s="1" t="n">
        <v>3614.1</v>
      </c>
    </row>
    <row r="4280" customFormat="false" ht="15" hidden="false" customHeight="false" outlineLevel="0" collapsed="false">
      <c r="B4280" s="1" t="n">
        <v>672.359</v>
      </c>
      <c r="C4280" s="1" t="n">
        <v>3606.4</v>
      </c>
    </row>
    <row r="4281" customFormat="false" ht="15" hidden="false" customHeight="false" outlineLevel="0" collapsed="false">
      <c r="B4281" s="1" t="n">
        <v>672.88</v>
      </c>
      <c r="C4281" s="1" t="n">
        <v>3598.8</v>
      </c>
    </row>
    <row r="4282" customFormat="false" ht="15" hidden="false" customHeight="false" outlineLevel="0" collapsed="false">
      <c r="B4282" s="1" t="n">
        <v>673.789</v>
      </c>
      <c r="C4282" s="1" t="n">
        <v>3591</v>
      </c>
    </row>
    <row r="4283" customFormat="false" ht="15" hidden="false" customHeight="false" outlineLevel="0" collapsed="false">
      <c r="B4283" s="1" t="n">
        <v>674.32</v>
      </c>
      <c r="C4283" s="1" t="n">
        <v>3583.2</v>
      </c>
    </row>
    <row r="4284" customFormat="false" ht="15" hidden="false" customHeight="false" outlineLevel="0" collapsed="false">
      <c r="B4284" s="1" t="n">
        <v>674.929</v>
      </c>
      <c r="C4284" s="1" t="n">
        <v>3575.5</v>
      </c>
    </row>
    <row r="4285" customFormat="false" ht="15" hidden="false" customHeight="false" outlineLevel="0" collapsed="false">
      <c r="B4285" s="1" t="n">
        <v>675.409</v>
      </c>
      <c r="C4285" s="1" t="n">
        <v>3567.9</v>
      </c>
    </row>
    <row r="4286" customFormat="false" ht="15" hidden="false" customHeight="false" outlineLevel="0" collapsed="false">
      <c r="B4286" s="1" t="n">
        <v>676.109</v>
      </c>
      <c r="C4286" s="1" t="n">
        <v>3560.6</v>
      </c>
    </row>
    <row r="4287" customFormat="false" ht="15" hidden="false" customHeight="false" outlineLevel="0" collapsed="false">
      <c r="B4287" s="1" t="n">
        <v>676.5</v>
      </c>
      <c r="C4287" s="1" t="n">
        <v>3553.1</v>
      </c>
    </row>
    <row r="4288" customFormat="false" ht="15" hidden="false" customHeight="false" outlineLevel="0" collapsed="false">
      <c r="B4288" s="1" t="n">
        <v>677.2</v>
      </c>
      <c r="C4288" s="1" t="n">
        <v>3545.6</v>
      </c>
    </row>
    <row r="4289" customFormat="false" ht="15" hidden="false" customHeight="false" outlineLevel="0" collapsed="false">
      <c r="B4289" s="1" t="n">
        <v>677.83</v>
      </c>
      <c r="C4289" s="1" t="n">
        <v>3538.2</v>
      </c>
    </row>
    <row r="4290" customFormat="false" ht="15" hidden="false" customHeight="false" outlineLevel="0" collapsed="false">
      <c r="B4290" s="1" t="n">
        <v>678.359</v>
      </c>
      <c r="C4290" s="1" t="n">
        <v>3530.7</v>
      </c>
    </row>
    <row r="4291" customFormat="false" ht="15" hidden="false" customHeight="false" outlineLevel="0" collapsed="false">
      <c r="B4291" s="1" t="n">
        <v>678.809</v>
      </c>
      <c r="C4291" s="1" t="n">
        <v>3523.4</v>
      </c>
    </row>
    <row r="4292" customFormat="false" ht="15" hidden="false" customHeight="false" outlineLevel="0" collapsed="false">
      <c r="B4292" s="1" t="n">
        <v>679.719</v>
      </c>
      <c r="C4292" s="1" t="n">
        <v>3516.1</v>
      </c>
    </row>
    <row r="4293" customFormat="false" ht="15" hidden="false" customHeight="false" outlineLevel="0" collapsed="false">
      <c r="B4293" s="1" t="n">
        <v>680.27</v>
      </c>
      <c r="C4293" s="1" t="n">
        <v>3508.6</v>
      </c>
    </row>
    <row r="4294" customFormat="false" ht="15" hidden="false" customHeight="false" outlineLevel="0" collapsed="false">
      <c r="B4294" s="1" t="n">
        <v>680.919</v>
      </c>
      <c r="C4294" s="1" t="n">
        <v>3501.5</v>
      </c>
    </row>
    <row r="4295" customFormat="false" ht="15" hidden="false" customHeight="false" outlineLevel="0" collapsed="false">
      <c r="B4295" s="1" t="n">
        <v>681.58</v>
      </c>
      <c r="C4295" s="1" t="n">
        <v>3493.7</v>
      </c>
    </row>
    <row r="4296" customFormat="false" ht="15" hidden="false" customHeight="false" outlineLevel="0" collapsed="false">
      <c r="B4296" s="1" t="n">
        <v>682.21</v>
      </c>
      <c r="C4296" s="1" t="n">
        <v>3486.1</v>
      </c>
    </row>
    <row r="4297" customFormat="false" ht="15" hidden="false" customHeight="false" outlineLevel="0" collapsed="false">
      <c r="B4297" s="1" t="n">
        <v>682.78</v>
      </c>
      <c r="C4297" s="1" t="n">
        <v>3478.7</v>
      </c>
    </row>
    <row r="4298" customFormat="false" ht="15" hidden="false" customHeight="false" outlineLevel="0" collapsed="false">
      <c r="B4298" s="1" t="n">
        <v>683.4</v>
      </c>
      <c r="C4298" s="1" t="n">
        <v>3471.1</v>
      </c>
    </row>
    <row r="4299" customFormat="false" ht="15" hidden="false" customHeight="false" outlineLevel="0" collapsed="false">
      <c r="B4299" s="1" t="n">
        <v>684.049</v>
      </c>
      <c r="C4299" s="1" t="n">
        <v>3463.5</v>
      </c>
    </row>
    <row r="4300" customFormat="false" ht="15" hidden="false" customHeight="false" outlineLevel="0" collapsed="false">
      <c r="B4300" s="1" t="n">
        <v>684.95</v>
      </c>
      <c r="C4300" s="1" t="n">
        <v>3456.4</v>
      </c>
    </row>
    <row r="4301" customFormat="false" ht="15" hidden="false" customHeight="false" outlineLevel="0" collapsed="false">
      <c r="B4301" s="1" t="n">
        <v>685.419</v>
      </c>
      <c r="C4301" s="1" t="n">
        <v>3449.1</v>
      </c>
    </row>
    <row r="4302" customFormat="false" ht="15" hidden="false" customHeight="false" outlineLevel="0" collapsed="false">
      <c r="B4302" s="1" t="n">
        <v>685.969</v>
      </c>
      <c r="C4302" s="1" t="n">
        <v>3442</v>
      </c>
    </row>
    <row r="4303" customFormat="false" ht="15" hidden="false" customHeight="false" outlineLevel="0" collapsed="false">
      <c r="B4303" s="1" t="n">
        <v>686.34</v>
      </c>
      <c r="C4303" s="1" t="n">
        <v>3434.8</v>
      </c>
    </row>
    <row r="4304" customFormat="false" ht="15" hidden="false" customHeight="false" outlineLevel="0" collapsed="false">
      <c r="B4304" s="1" t="n">
        <v>687.14</v>
      </c>
      <c r="C4304" s="1" t="n">
        <v>3427.2</v>
      </c>
    </row>
    <row r="4305" customFormat="false" ht="15" hidden="false" customHeight="false" outlineLevel="0" collapsed="false">
      <c r="B4305" s="1" t="n">
        <v>687.9</v>
      </c>
      <c r="C4305" s="1" t="n">
        <v>3419.6</v>
      </c>
    </row>
    <row r="4306" customFormat="false" ht="15" hidden="false" customHeight="false" outlineLevel="0" collapsed="false">
      <c r="B4306" s="1" t="n">
        <v>688.21</v>
      </c>
      <c r="C4306" s="1" t="n">
        <v>3412.3</v>
      </c>
    </row>
    <row r="4307" customFormat="false" ht="15" hidden="false" customHeight="false" outlineLevel="0" collapsed="false">
      <c r="B4307" s="1" t="n">
        <v>689</v>
      </c>
      <c r="C4307" s="1" t="n">
        <v>3404.9</v>
      </c>
    </row>
    <row r="4308" customFormat="false" ht="15" hidden="false" customHeight="false" outlineLevel="0" collapsed="false">
      <c r="B4308" s="1" t="n">
        <v>689.33</v>
      </c>
      <c r="C4308" s="1" t="n">
        <v>3397.6</v>
      </c>
    </row>
    <row r="4309" customFormat="false" ht="15" hidden="false" customHeight="false" outlineLevel="0" collapsed="false">
      <c r="B4309" s="1" t="n">
        <v>690.039</v>
      </c>
      <c r="C4309" s="1" t="n">
        <v>3390.5</v>
      </c>
    </row>
    <row r="4310" customFormat="false" ht="15" hidden="false" customHeight="false" outlineLevel="0" collapsed="false">
      <c r="B4310" s="1" t="n">
        <v>690.739</v>
      </c>
      <c r="C4310" s="1" t="n">
        <v>3383.2</v>
      </c>
    </row>
    <row r="4311" customFormat="false" ht="15" hidden="false" customHeight="false" outlineLevel="0" collapsed="false">
      <c r="B4311" s="1" t="n">
        <v>691.429</v>
      </c>
      <c r="C4311" s="1" t="n">
        <v>3375.9</v>
      </c>
    </row>
    <row r="4312" customFormat="false" ht="15" hidden="false" customHeight="false" outlineLevel="0" collapsed="false">
      <c r="B4312" s="1" t="n">
        <v>691.729</v>
      </c>
      <c r="C4312" s="1" t="n">
        <v>3368.8</v>
      </c>
    </row>
    <row r="4313" customFormat="false" ht="15" hidden="false" customHeight="false" outlineLevel="0" collapsed="false">
      <c r="B4313" s="1" t="n">
        <v>692.659</v>
      </c>
      <c r="C4313" s="1" t="n">
        <v>3361.5</v>
      </c>
    </row>
    <row r="4314" customFormat="false" ht="15" hidden="false" customHeight="false" outlineLevel="0" collapsed="false">
      <c r="B4314" s="1" t="n">
        <v>693.01</v>
      </c>
      <c r="C4314" s="1" t="n">
        <v>3354.3</v>
      </c>
    </row>
    <row r="4315" customFormat="false" ht="15" hidden="false" customHeight="false" outlineLevel="0" collapsed="false">
      <c r="B4315" s="1" t="n">
        <v>693.84</v>
      </c>
      <c r="C4315" s="1" t="n">
        <v>3346.9</v>
      </c>
    </row>
    <row r="4316" customFormat="false" ht="15" hidden="false" customHeight="false" outlineLevel="0" collapsed="false">
      <c r="B4316" s="1" t="n">
        <v>694.159</v>
      </c>
      <c r="C4316" s="1" t="n">
        <v>3339.5</v>
      </c>
    </row>
    <row r="4317" customFormat="false" ht="15" hidden="false" customHeight="false" outlineLevel="0" collapsed="false">
      <c r="B4317" s="1" t="n">
        <v>695.13</v>
      </c>
      <c r="C4317" s="1" t="n">
        <v>3332.1</v>
      </c>
    </row>
    <row r="4318" customFormat="false" ht="15" hidden="false" customHeight="false" outlineLevel="0" collapsed="false">
      <c r="B4318" s="1" t="n">
        <v>695.619</v>
      </c>
      <c r="C4318" s="1" t="n">
        <v>3324.9</v>
      </c>
    </row>
    <row r="4319" customFormat="false" ht="15" hidden="false" customHeight="false" outlineLevel="0" collapsed="false">
      <c r="B4319" s="1" t="n">
        <v>696.369</v>
      </c>
      <c r="C4319" s="1" t="n">
        <v>3317.7</v>
      </c>
    </row>
    <row r="4320" customFormat="false" ht="15" hidden="false" customHeight="false" outlineLevel="0" collapsed="false">
      <c r="B4320" s="1" t="n">
        <v>696.69</v>
      </c>
      <c r="C4320" s="1" t="n">
        <v>3310.6</v>
      </c>
    </row>
    <row r="4321" customFormat="false" ht="15" hidden="false" customHeight="false" outlineLevel="0" collapsed="false">
      <c r="B4321" s="1" t="n">
        <v>697.53</v>
      </c>
      <c r="C4321" s="1" t="n">
        <v>3303.3</v>
      </c>
    </row>
    <row r="4322" customFormat="false" ht="15" hidden="false" customHeight="false" outlineLevel="0" collapsed="false">
      <c r="B4322" s="1" t="n">
        <v>698.099</v>
      </c>
      <c r="C4322" s="1" t="n">
        <v>3296.4</v>
      </c>
    </row>
    <row r="4323" customFormat="false" ht="15" hidden="false" customHeight="false" outlineLevel="0" collapsed="false">
      <c r="B4323" s="1" t="n">
        <v>698.71</v>
      </c>
      <c r="C4323" s="1" t="n">
        <v>3289</v>
      </c>
    </row>
    <row r="4324" customFormat="false" ht="15" hidden="false" customHeight="false" outlineLevel="0" collapsed="false">
      <c r="B4324" s="1" t="n">
        <v>699</v>
      </c>
      <c r="C4324" s="1" t="n">
        <v>3281.9</v>
      </c>
    </row>
    <row r="4325" customFormat="false" ht="15" hidden="false" customHeight="false" outlineLevel="0" collapsed="false">
      <c r="B4325" s="1" t="n">
        <v>699.75</v>
      </c>
      <c r="C4325" s="1" t="n">
        <v>3275.4</v>
      </c>
    </row>
    <row r="4326" customFormat="false" ht="15" hidden="false" customHeight="false" outlineLevel="0" collapsed="false">
      <c r="B4326" s="1" t="n">
        <v>700.369</v>
      </c>
      <c r="C4326" s="1" t="n">
        <v>3268.1</v>
      </c>
    </row>
    <row r="4327" customFormat="false" ht="15" hidden="false" customHeight="false" outlineLevel="0" collapsed="false">
      <c r="B4327" s="1" t="n">
        <v>700.909</v>
      </c>
      <c r="C4327" s="1" t="n">
        <v>3260.5</v>
      </c>
    </row>
    <row r="4328" customFormat="false" ht="15" hidden="false" customHeight="false" outlineLevel="0" collapsed="false">
      <c r="B4328" s="1" t="n">
        <v>701.7</v>
      </c>
      <c r="C4328" s="1" t="n">
        <v>3253.5</v>
      </c>
    </row>
    <row r="4329" customFormat="false" ht="15" hidden="false" customHeight="false" outlineLevel="0" collapsed="false">
      <c r="B4329" s="1" t="n">
        <v>701.83</v>
      </c>
      <c r="C4329" s="1" t="n">
        <v>3246.3</v>
      </c>
    </row>
    <row r="4330" customFormat="false" ht="15" hidden="false" customHeight="false" outlineLevel="0" collapsed="false">
      <c r="B4330" s="1" t="n">
        <v>703</v>
      </c>
      <c r="C4330" s="1" t="n">
        <v>3239.1</v>
      </c>
    </row>
    <row r="4331" customFormat="false" ht="15" hidden="false" customHeight="false" outlineLevel="0" collapsed="false">
      <c r="B4331" s="1" t="n">
        <v>703.409</v>
      </c>
      <c r="C4331" s="1" t="n">
        <v>3232.1</v>
      </c>
    </row>
    <row r="4332" customFormat="false" ht="15" hidden="false" customHeight="false" outlineLevel="0" collapsed="false">
      <c r="B4332" s="1" t="n">
        <v>704.44</v>
      </c>
      <c r="C4332" s="1" t="n">
        <v>3224.8</v>
      </c>
    </row>
    <row r="4333" customFormat="false" ht="15" hidden="false" customHeight="false" outlineLevel="0" collapsed="false">
      <c r="B4333" s="1" t="n">
        <v>704.59</v>
      </c>
      <c r="C4333" s="1" t="n">
        <v>3217.6</v>
      </c>
    </row>
    <row r="4334" customFormat="false" ht="15" hidden="false" customHeight="false" outlineLevel="0" collapsed="false">
      <c r="B4334" s="1" t="n">
        <v>705.27</v>
      </c>
      <c r="C4334" s="1" t="n">
        <v>3210.6</v>
      </c>
    </row>
    <row r="4335" customFormat="false" ht="15" hidden="false" customHeight="false" outlineLevel="0" collapsed="false">
      <c r="B4335" s="1" t="n">
        <v>705.669</v>
      </c>
      <c r="C4335" s="1" t="n">
        <v>3203.3</v>
      </c>
    </row>
    <row r="4336" customFormat="false" ht="15" hidden="false" customHeight="false" outlineLevel="0" collapsed="false">
      <c r="B4336" s="1" t="n">
        <v>706.63</v>
      </c>
      <c r="C4336" s="1" t="n">
        <v>3196.4</v>
      </c>
    </row>
    <row r="4337" customFormat="false" ht="15" hidden="false" customHeight="false" outlineLevel="0" collapsed="false">
      <c r="B4337" s="1" t="n">
        <v>706.96</v>
      </c>
      <c r="C4337" s="1" t="n">
        <v>3189.5</v>
      </c>
    </row>
    <row r="4338" customFormat="false" ht="15" hidden="false" customHeight="false" outlineLevel="0" collapsed="false">
      <c r="B4338" s="1" t="n">
        <v>707.53</v>
      </c>
      <c r="C4338" s="1" t="n">
        <v>3182.3</v>
      </c>
    </row>
    <row r="4339" customFormat="false" ht="15" hidden="false" customHeight="false" outlineLevel="0" collapsed="false">
      <c r="B4339" s="1" t="n">
        <v>708.299</v>
      </c>
      <c r="C4339" s="1" t="n">
        <v>3175.4</v>
      </c>
    </row>
    <row r="4340" customFormat="false" ht="15" hidden="false" customHeight="false" outlineLevel="0" collapsed="false">
      <c r="B4340" s="1" t="n">
        <v>709.15</v>
      </c>
      <c r="C4340" s="1" t="n">
        <v>3168.4</v>
      </c>
    </row>
    <row r="4341" customFormat="false" ht="15" hidden="false" customHeight="false" outlineLevel="0" collapsed="false">
      <c r="B4341" s="1" t="n">
        <v>709.539</v>
      </c>
      <c r="C4341" s="1" t="n">
        <v>3161.3</v>
      </c>
    </row>
    <row r="4342" customFormat="false" ht="15" hidden="false" customHeight="false" outlineLevel="0" collapsed="false">
      <c r="B4342" s="1" t="n">
        <v>710.02</v>
      </c>
      <c r="C4342" s="1" t="n">
        <v>3154.2</v>
      </c>
    </row>
    <row r="4343" customFormat="false" ht="15" hidden="false" customHeight="false" outlineLevel="0" collapsed="false">
      <c r="B4343" s="1" t="n">
        <v>710.679</v>
      </c>
      <c r="C4343" s="1" t="n">
        <v>3147.4</v>
      </c>
    </row>
    <row r="4344" customFormat="false" ht="15" hidden="false" customHeight="false" outlineLevel="0" collapsed="false">
      <c r="B4344" s="1" t="n">
        <v>711.28</v>
      </c>
      <c r="C4344" s="1" t="n">
        <v>3140.1</v>
      </c>
    </row>
    <row r="4345" customFormat="false" ht="15" hidden="false" customHeight="false" outlineLevel="0" collapsed="false">
      <c r="B4345" s="1" t="n">
        <v>711.809</v>
      </c>
      <c r="C4345" s="1" t="n">
        <v>3133</v>
      </c>
    </row>
    <row r="4346" customFormat="false" ht="15" hidden="false" customHeight="false" outlineLevel="0" collapsed="false">
      <c r="B4346" s="1" t="n">
        <v>712.59</v>
      </c>
      <c r="C4346" s="1" t="n">
        <v>3125.4</v>
      </c>
    </row>
    <row r="4347" customFormat="false" ht="15" hidden="false" customHeight="false" outlineLevel="0" collapsed="false">
      <c r="B4347" s="1" t="n">
        <v>713.15</v>
      </c>
      <c r="C4347" s="1" t="n">
        <v>3118</v>
      </c>
    </row>
    <row r="4348" customFormat="false" ht="15" hidden="false" customHeight="false" outlineLevel="0" collapsed="false">
      <c r="B4348" s="1" t="n">
        <v>713.919</v>
      </c>
      <c r="C4348" s="1" t="n">
        <v>3110.6</v>
      </c>
    </row>
    <row r="4349" customFormat="false" ht="15" hidden="false" customHeight="false" outlineLevel="0" collapsed="false">
      <c r="B4349" s="1" t="n">
        <v>714.39</v>
      </c>
      <c r="C4349" s="1" t="n">
        <v>3103.8</v>
      </c>
    </row>
    <row r="4350" customFormat="false" ht="15" hidden="false" customHeight="false" outlineLevel="0" collapsed="false">
      <c r="B4350" s="1" t="n">
        <v>715.119</v>
      </c>
      <c r="C4350" s="1" t="n">
        <v>3096.5</v>
      </c>
    </row>
    <row r="4351" customFormat="false" ht="15" hidden="false" customHeight="false" outlineLevel="0" collapsed="false">
      <c r="B4351" s="1" t="n">
        <v>715.659</v>
      </c>
      <c r="C4351" s="1" t="n">
        <v>3089.3</v>
      </c>
    </row>
    <row r="4352" customFormat="false" ht="15" hidden="false" customHeight="false" outlineLevel="0" collapsed="false">
      <c r="B4352" s="1" t="n">
        <v>716.38</v>
      </c>
      <c r="C4352" s="1" t="n">
        <v>3082.2</v>
      </c>
    </row>
    <row r="4353" customFormat="false" ht="15" hidden="false" customHeight="false" outlineLevel="0" collapsed="false">
      <c r="B4353" s="1" t="n">
        <v>716.659</v>
      </c>
      <c r="C4353" s="1" t="n">
        <v>3075</v>
      </c>
    </row>
    <row r="4354" customFormat="false" ht="15" hidden="false" customHeight="false" outlineLevel="0" collapsed="false">
      <c r="B4354" s="1" t="n">
        <v>717.039</v>
      </c>
      <c r="C4354" s="1" t="n">
        <v>3067.8</v>
      </c>
    </row>
    <row r="4355" customFormat="false" ht="15" hidden="false" customHeight="false" outlineLevel="0" collapsed="false">
      <c r="B4355" s="1" t="n">
        <v>717.94</v>
      </c>
      <c r="C4355" s="1" t="n">
        <v>3060.6</v>
      </c>
    </row>
    <row r="4356" customFormat="false" ht="15" hidden="false" customHeight="false" outlineLevel="0" collapsed="false">
      <c r="B4356" s="1" t="n">
        <v>718.969</v>
      </c>
      <c r="C4356" s="1" t="n">
        <v>3053.2</v>
      </c>
    </row>
    <row r="4357" customFormat="false" ht="15" hidden="false" customHeight="false" outlineLevel="0" collapsed="false">
      <c r="B4357" s="1" t="n">
        <v>719.539</v>
      </c>
      <c r="C4357" s="1" t="n">
        <v>3046</v>
      </c>
    </row>
    <row r="4358" customFormat="false" ht="15" hidden="false" customHeight="false" outlineLevel="0" collapsed="false">
      <c r="B4358" s="1" t="n">
        <v>720.09</v>
      </c>
      <c r="C4358" s="1" t="n">
        <v>3038.9</v>
      </c>
    </row>
    <row r="4359" customFormat="false" ht="15" hidden="false" customHeight="false" outlineLevel="0" collapsed="false">
      <c r="B4359" s="1" t="n">
        <v>720.82</v>
      </c>
      <c r="C4359" s="1" t="n">
        <v>3031.2</v>
      </c>
    </row>
    <row r="4360" customFormat="false" ht="15" hidden="false" customHeight="false" outlineLevel="0" collapsed="false">
      <c r="B4360" s="1" t="n">
        <v>721.44</v>
      </c>
      <c r="C4360" s="1" t="n">
        <v>3023.8</v>
      </c>
    </row>
    <row r="4361" customFormat="false" ht="15" hidden="false" customHeight="false" outlineLevel="0" collapsed="false">
      <c r="B4361" s="1" t="n">
        <v>721.7</v>
      </c>
      <c r="C4361" s="1" t="n">
        <v>3016.4</v>
      </c>
    </row>
    <row r="4362" customFormat="false" ht="15" hidden="false" customHeight="false" outlineLevel="0" collapsed="false">
      <c r="B4362" s="1" t="n">
        <v>722.359</v>
      </c>
      <c r="C4362" s="1" t="n">
        <v>3009.1</v>
      </c>
    </row>
    <row r="4363" customFormat="false" ht="15" hidden="false" customHeight="false" outlineLevel="0" collapsed="false">
      <c r="B4363" s="1" t="n">
        <v>722.809</v>
      </c>
      <c r="C4363" s="1" t="n">
        <v>3002.4</v>
      </c>
    </row>
    <row r="4364" customFormat="false" ht="15" hidden="false" customHeight="false" outlineLevel="0" collapsed="false">
      <c r="B4364" s="1" t="n">
        <v>723.969</v>
      </c>
      <c r="C4364" s="1" t="n">
        <v>2994.8</v>
      </c>
    </row>
    <row r="4365" customFormat="false" ht="15" hidden="false" customHeight="false" outlineLevel="0" collapsed="false">
      <c r="B4365" s="1" t="n">
        <v>724.479</v>
      </c>
      <c r="C4365" s="1" t="n">
        <v>2987</v>
      </c>
    </row>
    <row r="4366" customFormat="false" ht="15" hidden="false" customHeight="false" outlineLevel="0" collapsed="false">
      <c r="B4366" s="1" t="n">
        <v>724.859</v>
      </c>
      <c r="C4366" s="1" t="n">
        <v>2979.5</v>
      </c>
    </row>
    <row r="4367" customFormat="false" ht="15" hidden="false" customHeight="false" outlineLevel="0" collapsed="false">
      <c r="B4367" s="1" t="n">
        <v>725.909</v>
      </c>
      <c r="C4367" s="1" t="n">
        <v>2972</v>
      </c>
    </row>
    <row r="4368" customFormat="false" ht="15" hidden="false" customHeight="false" outlineLevel="0" collapsed="false">
      <c r="B4368" s="1" t="n">
        <v>726.38</v>
      </c>
      <c r="C4368" s="1" t="n">
        <v>2964.6</v>
      </c>
    </row>
    <row r="4369" customFormat="false" ht="15" hidden="false" customHeight="false" outlineLevel="0" collapsed="false">
      <c r="B4369" s="1" t="n">
        <v>727.179</v>
      </c>
      <c r="C4369" s="1" t="n">
        <v>2957.4</v>
      </c>
    </row>
    <row r="4370" customFormat="false" ht="15" hidden="false" customHeight="false" outlineLevel="0" collapsed="false">
      <c r="B4370" s="1" t="n">
        <v>727.739</v>
      </c>
      <c r="C4370" s="1" t="n">
        <v>2950.1</v>
      </c>
    </row>
    <row r="4371" customFormat="false" ht="15" hidden="false" customHeight="false" outlineLevel="0" collapsed="false">
      <c r="B4371" s="1" t="n">
        <v>728.39</v>
      </c>
      <c r="C4371" s="1" t="n">
        <v>2942.6</v>
      </c>
    </row>
    <row r="4372" customFormat="false" ht="15" hidden="false" customHeight="false" outlineLevel="0" collapsed="false">
      <c r="B4372" s="1" t="n">
        <v>728.57</v>
      </c>
      <c r="C4372" s="1" t="n">
        <v>2935.2</v>
      </c>
    </row>
    <row r="4373" customFormat="false" ht="15" hidden="false" customHeight="false" outlineLevel="0" collapsed="false">
      <c r="B4373" s="1" t="n">
        <v>729.51</v>
      </c>
      <c r="C4373" s="1" t="n">
        <v>2927.6</v>
      </c>
    </row>
    <row r="4374" customFormat="false" ht="15" hidden="false" customHeight="false" outlineLevel="0" collapsed="false">
      <c r="B4374" s="1" t="n">
        <v>730.289</v>
      </c>
      <c r="C4374" s="1" t="n">
        <v>2920.5</v>
      </c>
    </row>
    <row r="4375" customFormat="false" ht="15" hidden="false" customHeight="false" outlineLevel="0" collapsed="false">
      <c r="B4375" s="1" t="n">
        <v>730.5</v>
      </c>
      <c r="C4375" s="1" t="n">
        <v>2913.1</v>
      </c>
    </row>
    <row r="4376" customFormat="false" ht="15" hidden="false" customHeight="false" outlineLevel="0" collapsed="false">
      <c r="B4376" s="1" t="n">
        <v>731.52</v>
      </c>
      <c r="C4376" s="1" t="n">
        <v>2905.7</v>
      </c>
    </row>
    <row r="4377" customFormat="false" ht="15" hidden="false" customHeight="false" outlineLevel="0" collapsed="false">
      <c r="B4377" s="1" t="n">
        <v>732.179</v>
      </c>
      <c r="C4377" s="1" t="n">
        <v>2898</v>
      </c>
    </row>
    <row r="4378" customFormat="false" ht="15" hidden="false" customHeight="false" outlineLevel="0" collapsed="false">
      <c r="B4378" s="1" t="n">
        <v>732.76</v>
      </c>
      <c r="C4378" s="1" t="n">
        <v>2890.3</v>
      </c>
    </row>
    <row r="4379" customFormat="false" ht="15" hidden="false" customHeight="false" outlineLevel="0" collapsed="false">
      <c r="B4379" s="1" t="n">
        <v>733.659</v>
      </c>
      <c r="C4379" s="1" t="n">
        <v>2883</v>
      </c>
    </row>
    <row r="4380" customFormat="false" ht="15" hidden="false" customHeight="false" outlineLevel="0" collapsed="false">
      <c r="B4380" s="1" t="n">
        <v>734.07</v>
      </c>
      <c r="C4380" s="1" t="n">
        <v>2875.4</v>
      </c>
    </row>
    <row r="4381" customFormat="false" ht="15" hidden="false" customHeight="false" outlineLevel="0" collapsed="false">
      <c r="B4381" s="1" t="n">
        <v>734.46</v>
      </c>
      <c r="C4381" s="1" t="n">
        <v>2867.9</v>
      </c>
    </row>
    <row r="4382" customFormat="false" ht="15" hidden="false" customHeight="false" outlineLevel="0" collapsed="false">
      <c r="B4382" s="1" t="n">
        <v>735.549</v>
      </c>
      <c r="C4382" s="1" t="n">
        <v>2860.4</v>
      </c>
    </row>
    <row r="4383" customFormat="false" ht="15" hidden="false" customHeight="false" outlineLevel="0" collapsed="false">
      <c r="B4383" s="1" t="n">
        <v>736.539</v>
      </c>
      <c r="C4383" s="1" t="n">
        <v>2852.9</v>
      </c>
    </row>
    <row r="4384" customFormat="false" ht="15" hidden="false" customHeight="false" outlineLevel="0" collapsed="false">
      <c r="B4384" s="1" t="n">
        <v>737.039</v>
      </c>
      <c r="C4384" s="1" t="n">
        <v>2845.3</v>
      </c>
    </row>
    <row r="4385" customFormat="false" ht="15" hidden="false" customHeight="false" outlineLevel="0" collapsed="false">
      <c r="B4385" s="1" t="n">
        <v>737.78</v>
      </c>
      <c r="C4385" s="1" t="n">
        <v>2838</v>
      </c>
    </row>
    <row r="4386" customFormat="false" ht="15" hidden="false" customHeight="false" outlineLevel="0" collapsed="false">
      <c r="B4386" s="1" t="n">
        <v>738.2</v>
      </c>
      <c r="C4386" s="1" t="n">
        <v>2830.4</v>
      </c>
    </row>
    <row r="4387" customFormat="false" ht="15" hidden="false" customHeight="false" outlineLevel="0" collapsed="false">
      <c r="B4387" s="1" t="n">
        <v>738.539</v>
      </c>
      <c r="C4387" s="1" t="n">
        <v>2822.6</v>
      </c>
    </row>
    <row r="4388" customFormat="false" ht="15" hidden="false" customHeight="false" outlineLevel="0" collapsed="false">
      <c r="B4388" s="1" t="n">
        <v>739.489</v>
      </c>
      <c r="C4388" s="1" t="n">
        <v>2814.9</v>
      </c>
    </row>
    <row r="4389" customFormat="false" ht="15" hidden="false" customHeight="false" outlineLevel="0" collapsed="false">
      <c r="B4389" s="1" t="n">
        <v>740.239</v>
      </c>
      <c r="C4389" s="1" t="n">
        <v>2807.4</v>
      </c>
    </row>
    <row r="4390" customFormat="false" ht="15" hidden="false" customHeight="false" outlineLevel="0" collapsed="false">
      <c r="B4390" s="1" t="n">
        <v>740.95</v>
      </c>
      <c r="C4390" s="1" t="n">
        <v>2799.6</v>
      </c>
    </row>
    <row r="4391" customFormat="false" ht="15" hidden="false" customHeight="false" outlineLevel="0" collapsed="false">
      <c r="B4391" s="1" t="n">
        <v>741.57</v>
      </c>
      <c r="C4391" s="1" t="n">
        <v>2792</v>
      </c>
    </row>
    <row r="4392" customFormat="false" ht="15" hidden="false" customHeight="false" outlineLevel="0" collapsed="false">
      <c r="B4392" s="1" t="n">
        <v>742.21</v>
      </c>
      <c r="C4392" s="1" t="n">
        <v>2784.4</v>
      </c>
    </row>
    <row r="4393" customFormat="false" ht="15" hidden="false" customHeight="false" outlineLevel="0" collapsed="false">
      <c r="B4393" s="1" t="n">
        <v>742.659</v>
      </c>
      <c r="C4393" s="1" t="n">
        <v>2776.7</v>
      </c>
    </row>
    <row r="4394" customFormat="false" ht="15" hidden="false" customHeight="false" outlineLevel="0" collapsed="false">
      <c r="B4394" s="1" t="n">
        <v>743.299</v>
      </c>
      <c r="C4394" s="1" t="n">
        <v>2769.3</v>
      </c>
    </row>
    <row r="4395" customFormat="false" ht="15" hidden="false" customHeight="false" outlineLevel="0" collapsed="false">
      <c r="B4395" s="1" t="n">
        <v>744.26</v>
      </c>
      <c r="C4395" s="1" t="n">
        <v>2761.7</v>
      </c>
    </row>
    <row r="4396" customFormat="false" ht="15" hidden="false" customHeight="false" outlineLevel="0" collapsed="false">
      <c r="B4396" s="1" t="n">
        <v>744.989</v>
      </c>
      <c r="C4396" s="1" t="n">
        <v>2754</v>
      </c>
    </row>
    <row r="4397" customFormat="false" ht="15" hidden="false" customHeight="false" outlineLevel="0" collapsed="false">
      <c r="B4397" s="1" t="n">
        <v>745.46</v>
      </c>
      <c r="C4397" s="1" t="n">
        <v>2746</v>
      </c>
    </row>
    <row r="4398" customFormat="false" ht="15" hidden="false" customHeight="false" outlineLevel="0" collapsed="false">
      <c r="B4398" s="1" t="n">
        <v>746.25</v>
      </c>
      <c r="C4398" s="1" t="n">
        <v>2738.3</v>
      </c>
    </row>
    <row r="4399" customFormat="false" ht="15" hidden="false" customHeight="false" outlineLevel="0" collapsed="false">
      <c r="B4399" s="1" t="n">
        <v>747.159</v>
      </c>
      <c r="C4399" s="1" t="n">
        <v>2730.5</v>
      </c>
    </row>
    <row r="4400" customFormat="false" ht="15" hidden="false" customHeight="false" outlineLevel="0" collapsed="false">
      <c r="B4400" s="1" t="n">
        <v>747.77</v>
      </c>
      <c r="C4400" s="1" t="n">
        <v>2722.8</v>
      </c>
    </row>
    <row r="4401" customFormat="false" ht="15" hidden="false" customHeight="false" outlineLevel="0" collapsed="false">
      <c r="B4401" s="1" t="n">
        <v>748.57</v>
      </c>
      <c r="C4401" s="1" t="n">
        <v>2714.5</v>
      </c>
    </row>
    <row r="4402" customFormat="false" ht="15" hidden="false" customHeight="false" outlineLevel="0" collapsed="false">
      <c r="B4402" s="1" t="n">
        <v>749.159</v>
      </c>
      <c r="C4402" s="1" t="n">
        <v>2706.9</v>
      </c>
    </row>
    <row r="4403" customFormat="false" ht="15" hidden="false" customHeight="false" outlineLevel="0" collapsed="false">
      <c r="B4403" s="1" t="n">
        <v>749.799</v>
      </c>
      <c r="C4403" s="1" t="n">
        <v>2699.4</v>
      </c>
    </row>
    <row r="4404" customFormat="false" ht="15" hidden="false" customHeight="false" outlineLevel="0" collapsed="false">
      <c r="B4404" s="1" t="n">
        <v>750.599</v>
      </c>
      <c r="C4404" s="1" t="n">
        <v>2691.5</v>
      </c>
    </row>
    <row r="4405" customFormat="false" ht="15" hidden="false" customHeight="false" outlineLevel="0" collapsed="false">
      <c r="B4405" s="1" t="n">
        <v>751.08</v>
      </c>
      <c r="C4405" s="1" t="n">
        <v>2683.7</v>
      </c>
    </row>
    <row r="4406" customFormat="false" ht="15" hidden="false" customHeight="false" outlineLevel="0" collapsed="false">
      <c r="B4406" s="1" t="n">
        <v>752.13</v>
      </c>
      <c r="C4406" s="1" t="n">
        <v>2676.4</v>
      </c>
    </row>
    <row r="4407" customFormat="false" ht="15" hidden="false" customHeight="false" outlineLevel="0" collapsed="false">
      <c r="B4407" s="1" t="n">
        <v>752.53</v>
      </c>
      <c r="C4407" s="1" t="n">
        <v>2668.7</v>
      </c>
    </row>
    <row r="4408" customFormat="false" ht="15" hidden="false" customHeight="false" outlineLevel="0" collapsed="false">
      <c r="B4408" s="1" t="n">
        <v>753.09</v>
      </c>
      <c r="C4408" s="1" t="n">
        <v>2661</v>
      </c>
    </row>
    <row r="4409" customFormat="false" ht="15" hidden="false" customHeight="false" outlineLevel="0" collapsed="false">
      <c r="B4409" s="1" t="n">
        <v>754.169</v>
      </c>
      <c r="C4409" s="1" t="n">
        <v>2653.2</v>
      </c>
    </row>
    <row r="4410" customFormat="false" ht="15" hidden="false" customHeight="false" outlineLevel="0" collapsed="false">
      <c r="B4410" s="1" t="n">
        <v>754.619</v>
      </c>
      <c r="C4410" s="1" t="n">
        <v>2645.3</v>
      </c>
    </row>
    <row r="4411" customFormat="false" ht="15" hidden="false" customHeight="false" outlineLevel="0" collapsed="false">
      <c r="B4411" s="1" t="n">
        <v>755.34</v>
      </c>
      <c r="C4411" s="1" t="n">
        <v>2637.7</v>
      </c>
    </row>
    <row r="4412" customFormat="false" ht="15" hidden="false" customHeight="false" outlineLevel="0" collapsed="false">
      <c r="B4412" s="1" t="n">
        <v>756.02</v>
      </c>
      <c r="C4412" s="1" t="n">
        <v>2630</v>
      </c>
    </row>
    <row r="4413" customFormat="false" ht="15" hidden="false" customHeight="false" outlineLevel="0" collapsed="false">
      <c r="B4413" s="1" t="n">
        <v>756.9</v>
      </c>
      <c r="C4413" s="1" t="n">
        <v>2622.5</v>
      </c>
    </row>
    <row r="4414" customFormat="false" ht="15" hidden="false" customHeight="false" outlineLevel="0" collapsed="false">
      <c r="B4414" s="1" t="n">
        <v>757.479</v>
      </c>
      <c r="C4414" s="1" t="n">
        <v>2615.1</v>
      </c>
    </row>
    <row r="4415" customFormat="false" ht="15" hidden="false" customHeight="false" outlineLevel="0" collapsed="false">
      <c r="B4415" s="1" t="n">
        <v>757.89</v>
      </c>
      <c r="C4415" s="1" t="n">
        <v>2607.3</v>
      </c>
    </row>
    <row r="4416" customFormat="false" ht="15" hidden="false" customHeight="false" outlineLevel="0" collapsed="false">
      <c r="B4416" s="1" t="n">
        <v>758.96</v>
      </c>
      <c r="C4416" s="1" t="n">
        <v>2599.6</v>
      </c>
    </row>
    <row r="4417" customFormat="false" ht="15" hidden="false" customHeight="false" outlineLevel="0" collapsed="false">
      <c r="B4417" s="1" t="n">
        <v>759.479</v>
      </c>
      <c r="C4417" s="1" t="n">
        <v>2592</v>
      </c>
    </row>
    <row r="4418" customFormat="false" ht="15" hidden="false" customHeight="false" outlineLevel="0" collapsed="false">
      <c r="B4418" s="1" t="n">
        <v>760.26</v>
      </c>
      <c r="C4418" s="1" t="n">
        <v>2584.2</v>
      </c>
    </row>
    <row r="4419" customFormat="false" ht="15" hidden="false" customHeight="false" outlineLevel="0" collapsed="false">
      <c r="B4419" s="1" t="n">
        <v>760.64</v>
      </c>
      <c r="C4419" s="1" t="n">
        <v>2576.2</v>
      </c>
    </row>
    <row r="4420" customFormat="false" ht="15" hidden="false" customHeight="false" outlineLevel="0" collapsed="false">
      <c r="B4420" s="1" t="n">
        <v>761.409</v>
      </c>
      <c r="C4420" s="1" t="n">
        <v>2568.4</v>
      </c>
    </row>
    <row r="4421" customFormat="false" ht="15" hidden="false" customHeight="false" outlineLevel="0" collapsed="false">
      <c r="B4421" s="1" t="n">
        <v>761.969</v>
      </c>
      <c r="C4421" s="1" t="n">
        <v>2560.7</v>
      </c>
    </row>
    <row r="4422" customFormat="false" ht="15" hidden="false" customHeight="false" outlineLevel="0" collapsed="false">
      <c r="B4422" s="1" t="n">
        <v>762.69</v>
      </c>
      <c r="C4422" s="1" t="n">
        <v>2553</v>
      </c>
    </row>
    <row r="4423" customFormat="false" ht="15" hidden="false" customHeight="false" outlineLevel="0" collapsed="false">
      <c r="B4423" s="1" t="n">
        <v>763.69</v>
      </c>
      <c r="C4423" s="1" t="n">
        <v>2545.5</v>
      </c>
    </row>
    <row r="4424" customFormat="false" ht="15" hidden="false" customHeight="false" outlineLevel="0" collapsed="false">
      <c r="B4424" s="1" t="n">
        <v>764.28</v>
      </c>
      <c r="C4424" s="1" t="n">
        <v>2537.8</v>
      </c>
    </row>
    <row r="4425" customFormat="false" ht="15" hidden="false" customHeight="false" outlineLevel="0" collapsed="false">
      <c r="B4425" s="1" t="n">
        <v>765.01</v>
      </c>
      <c r="C4425" s="1" t="n">
        <v>2530.6</v>
      </c>
    </row>
    <row r="4426" customFormat="false" ht="15" hidden="false" customHeight="false" outlineLevel="0" collapsed="false">
      <c r="B4426" s="1" t="n">
        <v>765.71</v>
      </c>
      <c r="C4426" s="1" t="n">
        <v>2523.2</v>
      </c>
    </row>
    <row r="4427" customFormat="false" ht="15" hidden="false" customHeight="false" outlineLevel="0" collapsed="false">
      <c r="B4427" s="1" t="n">
        <v>766.289</v>
      </c>
      <c r="C4427" s="1" t="n">
        <v>2515.1</v>
      </c>
    </row>
    <row r="4428" customFormat="false" ht="15" hidden="false" customHeight="false" outlineLevel="0" collapsed="false">
      <c r="B4428" s="1" t="n">
        <v>767.25</v>
      </c>
      <c r="C4428" s="1" t="n">
        <v>2507.4</v>
      </c>
    </row>
    <row r="4429" customFormat="false" ht="15" hidden="false" customHeight="false" outlineLevel="0" collapsed="false">
      <c r="B4429" s="1" t="n">
        <v>767.489</v>
      </c>
      <c r="C4429" s="1" t="n">
        <v>2499.8</v>
      </c>
    </row>
    <row r="4430" customFormat="false" ht="15" hidden="false" customHeight="false" outlineLevel="0" collapsed="false">
      <c r="B4430" s="1" t="n">
        <v>768.299</v>
      </c>
      <c r="C4430" s="1" t="n">
        <v>2492.3</v>
      </c>
    </row>
    <row r="4431" customFormat="false" ht="15" hidden="false" customHeight="false" outlineLevel="0" collapsed="false">
      <c r="B4431" s="1" t="n">
        <v>769.059</v>
      </c>
      <c r="C4431" s="1" t="n">
        <v>2485</v>
      </c>
    </row>
    <row r="4432" customFormat="false" ht="15" hidden="false" customHeight="false" outlineLevel="0" collapsed="false">
      <c r="B4432" s="1" t="n">
        <v>769.59</v>
      </c>
      <c r="C4432" s="1" t="n">
        <v>2477.1</v>
      </c>
    </row>
    <row r="4433" customFormat="false" ht="15" hidden="false" customHeight="false" outlineLevel="0" collapsed="false">
      <c r="B4433" s="1" t="n">
        <v>770.33</v>
      </c>
      <c r="C4433" s="1" t="n">
        <v>2469</v>
      </c>
    </row>
    <row r="4434" customFormat="false" ht="15" hidden="false" customHeight="false" outlineLevel="0" collapsed="false">
      <c r="B4434" s="1" t="n">
        <v>771.359</v>
      </c>
      <c r="C4434" s="1" t="n">
        <v>2461.4</v>
      </c>
    </row>
    <row r="4435" customFormat="false" ht="15" hidden="false" customHeight="false" outlineLevel="0" collapsed="false">
      <c r="B4435" s="1" t="n">
        <v>771.77</v>
      </c>
      <c r="C4435" s="1" t="n">
        <v>2454</v>
      </c>
    </row>
    <row r="4436" customFormat="false" ht="15" hidden="false" customHeight="false" outlineLevel="0" collapsed="false">
      <c r="B4436" s="1" t="n">
        <v>772.78</v>
      </c>
      <c r="C4436" s="1" t="n">
        <v>2446.5</v>
      </c>
    </row>
    <row r="4437" customFormat="false" ht="15" hidden="false" customHeight="false" outlineLevel="0" collapsed="false">
      <c r="B4437" s="1" t="n">
        <v>773.39</v>
      </c>
      <c r="C4437" s="1" t="n">
        <v>2438.7</v>
      </c>
    </row>
    <row r="4438" customFormat="false" ht="15" hidden="false" customHeight="false" outlineLevel="0" collapsed="false">
      <c r="B4438" s="1" t="n">
        <v>773.799</v>
      </c>
      <c r="C4438" s="1" t="n">
        <v>2430.6</v>
      </c>
    </row>
    <row r="4439" customFormat="false" ht="15" hidden="false" customHeight="false" outlineLevel="0" collapsed="false">
      <c r="B4439" s="1" t="n">
        <v>774.599</v>
      </c>
      <c r="C4439" s="1" t="n">
        <v>2422.8</v>
      </c>
    </row>
    <row r="4440" customFormat="false" ht="15" hidden="false" customHeight="false" outlineLevel="0" collapsed="false">
      <c r="B4440" s="1" t="n">
        <v>775.53</v>
      </c>
      <c r="C4440" s="1" t="n">
        <v>2415</v>
      </c>
    </row>
    <row r="4441" customFormat="false" ht="15" hidden="false" customHeight="false" outlineLevel="0" collapsed="false">
      <c r="B4441" s="1" t="n">
        <v>776.03</v>
      </c>
      <c r="C4441" s="1" t="n">
        <v>2407.1</v>
      </c>
    </row>
    <row r="4442" customFormat="false" ht="15" hidden="false" customHeight="false" outlineLevel="0" collapsed="false">
      <c r="B4442" s="1" t="n">
        <v>776.909</v>
      </c>
      <c r="C4442" s="1" t="n">
        <v>2399.7</v>
      </c>
    </row>
    <row r="4443" customFormat="false" ht="15" hidden="false" customHeight="false" outlineLevel="0" collapsed="false">
      <c r="B4443" s="1" t="n">
        <v>777.44</v>
      </c>
      <c r="C4443" s="1" t="n">
        <v>2392.1</v>
      </c>
    </row>
    <row r="4444" customFormat="false" ht="15" hidden="false" customHeight="false" outlineLevel="0" collapsed="false">
      <c r="B4444" s="1" t="n">
        <v>778.26</v>
      </c>
      <c r="C4444" s="1" t="n">
        <v>2384.2</v>
      </c>
    </row>
    <row r="4445" customFormat="false" ht="15" hidden="false" customHeight="false" outlineLevel="0" collapsed="false">
      <c r="B4445" s="1" t="n">
        <v>778.869</v>
      </c>
      <c r="C4445" s="1" t="n">
        <v>2376.7</v>
      </c>
    </row>
    <row r="4446" customFormat="false" ht="15" hidden="false" customHeight="false" outlineLevel="0" collapsed="false">
      <c r="B4446" s="1" t="n">
        <v>779.53</v>
      </c>
      <c r="C4446" s="1" t="n">
        <v>2368.8</v>
      </c>
    </row>
    <row r="4447" customFormat="false" ht="15" hidden="false" customHeight="false" outlineLevel="0" collapsed="false">
      <c r="B4447" s="1" t="n">
        <v>780.21</v>
      </c>
      <c r="C4447" s="1" t="n">
        <v>2361.3</v>
      </c>
    </row>
    <row r="4448" customFormat="false" ht="15" hidden="false" customHeight="false" outlineLevel="0" collapsed="false">
      <c r="B4448" s="1" t="n">
        <v>781.09</v>
      </c>
      <c r="C4448" s="1" t="n">
        <v>2353.9</v>
      </c>
    </row>
    <row r="4449" customFormat="false" ht="15" hidden="false" customHeight="false" outlineLevel="0" collapsed="false">
      <c r="B4449" s="1" t="n">
        <v>781.789</v>
      </c>
      <c r="C4449" s="1" t="n">
        <v>2346.7</v>
      </c>
    </row>
    <row r="4450" customFormat="false" ht="15" hidden="false" customHeight="false" outlineLevel="0" collapsed="false">
      <c r="B4450" s="1" t="n">
        <v>782.34</v>
      </c>
      <c r="C4450" s="1" t="n">
        <v>2339.1</v>
      </c>
    </row>
    <row r="4451" customFormat="false" ht="15" hidden="false" customHeight="false" outlineLevel="0" collapsed="false">
      <c r="B4451" s="1" t="n">
        <v>783.289</v>
      </c>
      <c r="C4451" s="1" t="n">
        <v>2331.3</v>
      </c>
    </row>
    <row r="4452" customFormat="false" ht="15" hidden="false" customHeight="false" outlineLevel="0" collapsed="false">
      <c r="B4452" s="1" t="n">
        <v>783.799</v>
      </c>
      <c r="C4452" s="1" t="n">
        <v>2323.5</v>
      </c>
    </row>
    <row r="4453" customFormat="false" ht="15" hidden="false" customHeight="false" outlineLevel="0" collapsed="false">
      <c r="B4453" s="1" t="n">
        <v>784.729</v>
      </c>
      <c r="C4453" s="1" t="n">
        <v>2316.3</v>
      </c>
    </row>
    <row r="4454" customFormat="false" ht="15" hidden="false" customHeight="false" outlineLevel="0" collapsed="false">
      <c r="B4454" s="1" t="n">
        <v>785.559</v>
      </c>
      <c r="C4454" s="1" t="n">
        <v>2308.7</v>
      </c>
    </row>
    <row r="4455" customFormat="false" ht="15" hidden="false" customHeight="false" outlineLevel="0" collapsed="false">
      <c r="B4455" s="1" t="n">
        <v>785.89</v>
      </c>
      <c r="C4455" s="1" t="n">
        <v>2300.9</v>
      </c>
    </row>
    <row r="4456" customFormat="false" ht="15" hidden="false" customHeight="false" outlineLevel="0" collapsed="false">
      <c r="B4456" s="1" t="n">
        <v>786.679</v>
      </c>
      <c r="C4456" s="1" t="n">
        <v>2293.1</v>
      </c>
    </row>
    <row r="4457" customFormat="false" ht="15" hidden="false" customHeight="false" outlineLevel="0" collapsed="false">
      <c r="B4457" s="1" t="n">
        <v>787.429</v>
      </c>
      <c r="C4457" s="1" t="n">
        <v>2285.3</v>
      </c>
    </row>
    <row r="4458" customFormat="false" ht="15" hidden="false" customHeight="false" outlineLevel="0" collapsed="false">
      <c r="B4458" s="1" t="n">
        <v>788.19</v>
      </c>
      <c r="C4458" s="1" t="n">
        <v>2277.6</v>
      </c>
    </row>
    <row r="4459" customFormat="false" ht="15" hidden="false" customHeight="false" outlineLevel="0" collapsed="false">
      <c r="B4459" s="1" t="n">
        <v>788.9</v>
      </c>
      <c r="C4459" s="1" t="n">
        <v>2270.1</v>
      </c>
    </row>
    <row r="4460" customFormat="false" ht="15" hidden="false" customHeight="false" outlineLevel="0" collapsed="false">
      <c r="B4460" s="1" t="n">
        <v>789.5</v>
      </c>
      <c r="C4460" s="1" t="n">
        <v>2262.5</v>
      </c>
    </row>
    <row r="4461" customFormat="false" ht="15" hidden="false" customHeight="false" outlineLevel="0" collapsed="false">
      <c r="B4461" s="1" t="n">
        <v>790.369</v>
      </c>
      <c r="C4461" s="1" t="n">
        <v>2254.8</v>
      </c>
    </row>
    <row r="4462" customFormat="false" ht="15" hidden="false" customHeight="false" outlineLevel="0" collapsed="false">
      <c r="B4462" s="1" t="n">
        <v>791.309</v>
      </c>
      <c r="C4462" s="1" t="n">
        <v>2247.1</v>
      </c>
    </row>
    <row r="4463" customFormat="false" ht="15" hidden="false" customHeight="false" outlineLevel="0" collapsed="false">
      <c r="B4463" s="1" t="n">
        <v>792.03</v>
      </c>
      <c r="C4463" s="1" t="n">
        <v>2239.5</v>
      </c>
    </row>
    <row r="4464" customFormat="false" ht="15" hidden="false" customHeight="false" outlineLevel="0" collapsed="false">
      <c r="B4464" s="1" t="n">
        <v>792.45</v>
      </c>
      <c r="C4464" s="1" t="n">
        <v>2232.1</v>
      </c>
    </row>
    <row r="4465" customFormat="false" ht="15" hidden="false" customHeight="false" outlineLevel="0" collapsed="false">
      <c r="B4465" s="1" t="n">
        <v>793.179</v>
      </c>
      <c r="C4465" s="1" t="n">
        <v>2224.2</v>
      </c>
    </row>
    <row r="4466" customFormat="false" ht="15" hidden="false" customHeight="false" outlineLevel="0" collapsed="false">
      <c r="B4466" s="1" t="n">
        <v>793.989</v>
      </c>
      <c r="C4466" s="1" t="n">
        <v>2216.5</v>
      </c>
    </row>
    <row r="4467" customFormat="false" ht="15" hidden="false" customHeight="false" outlineLevel="0" collapsed="false">
      <c r="B4467" s="1" t="n">
        <v>794.77</v>
      </c>
      <c r="C4467" s="1" t="n">
        <v>2209.1</v>
      </c>
    </row>
    <row r="4468" customFormat="false" ht="15" hidden="false" customHeight="false" outlineLevel="0" collapsed="false">
      <c r="B4468" s="1" t="n">
        <v>795.44</v>
      </c>
      <c r="C4468" s="1" t="n">
        <v>2201.5</v>
      </c>
    </row>
    <row r="4469" customFormat="false" ht="15" hidden="false" customHeight="false" outlineLevel="0" collapsed="false">
      <c r="B4469" s="1" t="n">
        <v>795.719</v>
      </c>
      <c r="C4469" s="1" t="n">
        <v>2194.4</v>
      </c>
    </row>
    <row r="4470" customFormat="false" ht="15" hidden="false" customHeight="false" outlineLevel="0" collapsed="false">
      <c r="B4470" s="1" t="n">
        <v>796.679</v>
      </c>
      <c r="C4470" s="1" t="n">
        <v>2187.2</v>
      </c>
    </row>
    <row r="4471" customFormat="false" ht="15" hidden="false" customHeight="false" outlineLevel="0" collapsed="false">
      <c r="B4471" s="1" t="n">
        <v>797.38</v>
      </c>
      <c r="C4471" s="1" t="n">
        <v>2179.6</v>
      </c>
    </row>
    <row r="4472" customFormat="false" ht="15" hidden="false" customHeight="false" outlineLevel="0" collapsed="false">
      <c r="B4472" s="1" t="n">
        <v>798.049</v>
      </c>
      <c r="C4472" s="1" t="n">
        <v>2172.4</v>
      </c>
    </row>
    <row r="4473" customFormat="false" ht="15" hidden="false" customHeight="false" outlineLevel="0" collapsed="false">
      <c r="B4473" s="1" t="n">
        <v>798.76</v>
      </c>
      <c r="C4473" s="1" t="n">
        <v>2165</v>
      </c>
    </row>
    <row r="4474" customFormat="false" ht="15" hidden="false" customHeight="false" outlineLevel="0" collapsed="false">
      <c r="B4474" s="1" t="n">
        <v>799.669</v>
      </c>
      <c r="C4474" s="1" t="n">
        <v>2157.4</v>
      </c>
    </row>
    <row r="4475" customFormat="false" ht="15" hidden="false" customHeight="false" outlineLevel="0" collapsed="false">
      <c r="B4475" s="1" t="n">
        <v>800.159</v>
      </c>
      <c r="C4475" s="1" t="n">
        <v>2149.7</v>
      </c>
    </row>
    <row r="4476" customFormat="false" ht="15" hidden="false" customHeight="false" outlineLevel="0" collapsed="false">
      <c r="B4476" s="1" t="n">
        <v>800.83</v>
      </c>
      <c r="C4476" s="1" t="n">
        <v>2142.4</v>
      </c>
    </row>
    <row r="4477" customFormat="false" ht="15" hidden="false" customHeight="false" outlineLevel="0" collapsed="false">
      <c r="B4477" s="1" t="n">
        <v>801.409</v>
      </c>
      <c r="C4477" s="1" t="n">
        <v>2134.9</v>
      </c>
    </row>
    <row r="4478" customFormat="false" ht="15" hidden="false" customHeight="false" outlineLevel="0" collapsed="false">
      <c r="B4478" s="1" t="n">
        <v>802.359</v>
      </c>
      <c r="C4478" s="1" t="n">
        <v>2127.5</v>
      </c>
    </row>
    <row r="4479" customFormat="false" ht="15" hidden="false" customHeight="false" outlineLevel="0" collapsed="false">
      <c r="B4479" s="1" t="n">
        <v>803.08</v>
      </c>
      <c r="C4479" s="1" t="n">
        <v>2120.2</v>
      </c>
    </row>
    <row r="4480" customFormat="false" ht="15" hidden="false" customHeight="false" outlineLevel="0" collapsed="false">
      <c r="B4480" s="1" t="n">
        <v>803.679</v>
      </c>
      <c r="C4480" s="1" t="n">
        <v>2112.7</v>
      </c>
    </row>
    <row r="4481" customFormat="false" ht="15" hidden="false" customHeight="false" outlineLevel="0" collapsed="false">
      <c r="B4481" s="1" t="n">
        <v>804.359</v>
      </c>
      <c r="C4481" s="1" t="n">
        <v>2105.1</v>
      </c>
    </row>
    <row r="4482" customFormat="false" ht="15" hidden="false" customHeight="false" outlineLevel="0" collapsed="false">
      <c r="B4482" s="1" t="n">
        <v>805.02</v>
      </c>
      <c r="C4482" s="1" t="n">
        <v>2097.3</v>
      </c>
    </row>
    <row r="4483" customFormat="false" ht="15" hidden="false" customHeight="false" outlineLevel="0" collapsed="false">
      <c r="B4483" s="1" t="n">
        <v>805.929</v>
      </c>
      <c r="C4483" s="1" t="n">
        <v>2089.7</v>
      </c>
    </row>
    <row r="4484" customFormat="false" ht="15" hidden="false" customHeight="false" outlineLevel="0" collapsed="false">
      <c r="B4484" s="1" t="n">
        <v>806.88</v>
      </c>
      <c r="C4484" s="1" t="n">
        <v>2082.3</v>
      </c>
    </row>
    <row r="4485" customFormat="false" ht="15" hidden="false" customHeight="false" outlineLevel="0" collapsed="false">
      <c r="B4485" s="1" t="n">
        <v>807.409</v>
      </c>
      <c r="C4485" s="1" t="n">
        <v>2075</v>
      </c>
    </row>
    <row r="4486" customFormat="false" ht="15" hidden="false" customHeight="false" outlineLevel="0" collapsed="false">
      <c r="B4486" s="1" t="n">
        <v>807.96</v>
      </c>
      <c r="C4486" s="1" t="n">
        <v>2067.4</v>
      </c>
    </row>
    <row r="4487" customFormat="false" ht="15" hidden="false" customHeight="false" outlineLevel="0" collapsed="false">
      <c r="B4487" s="1" t="n">
        <v>808.669</v>
      </c>
      <c r="C4487" s="1" t="n">
        <v>2060</v>
      </c>
    </row>
    <row r="4488" customFormat="false" ht="15" hidden="false" customHeight="false" outlineLevel="0" collapsed="false">
      <c r="B4488" s="1" t="n">
        <v>809.669</v>
      </c>
      <c r="C4488" s="1" t="n">
        <v>2052.2</v>
      </c>
    </row>
    <row r="4489" customFormat="false" ht="15" hidden="false" customHeight="false" outlineLevel="0" collapsed="false">
      <c r="B4489" s="1" t="n">
        <v>810.5</v>
      </c>
      <c r="C4489" s="1" t="n">
        <v>2044.7</v>
      </c>
    </row>
    <row r="4490" customFormat="false" ht="15" hidden="false" customHeight="false" outlineLevel="0" collapsed="false">
      <c r="B4490" s="1" t="n">
        <v>810.82</v>
      </c>
      <c r="C4490" s="1" t="n">
        <v>2037</v>
      </c>
    </row>
    <row r="4491" customFormat="false" ht="15" hidden="false" customHeight="false" outlineLevel="0" collapsed="false">
      <c r="B4491" s="1" t="n">
        <v>811.719</v>
      </c>
      <c r="C4491" s="1" t="n">
        <v>2029.7</v>
      </c>
    </row>
    <row r="4492" customFormat="false" ht="15" hidden="false" customHeight="false" outlineLevel="0" collapsed="false">
      <c r="B4492" s="1" t="n">
        <v>812.429</v>
      </c>
      <c r="C4492" s="1" t="n">
        <v>2022.4</v>
      </c>
    </row>
    <row r="4493" customFormat="false" ht="15" hidden="false" customHeight="false" outlineLevel="0" collapsed="false">
      <c r="B4493" s="1" t="n">
        <v>813.02</v>
      </c>
      <c r="C4493" s="1" t="n">
        <v>2014.7</v>
      </c>
    </row>
    <row r="4494" customFormat="false" ht="15" hidden="false" customHeight="false" outlineLevel="0" collapsed="false">
      <c r="B4494" s="1" t="n">
        <v>813.95</v>
      </c>
      <c r="C4494" s="1" t="n">
        <v>2007.1</v>
      </c>
    </row>
    <row r="4495" customFormat="false" ht="15" hidden="false" customHeight="false" outlineLevel="0" collapsed="false">
      <c r="B4495" s="1" t="n">
        <v>814.309</v>
      </c>
      <c r="C4495" s="1" t="n">
        <v>1999.5</v>
      </c>
    </row>
    <row r="4496" customFormat="false" ht="15" hidden="false" customHeight="false" outlineLevel="0" collapsed="false">
      <c r="B4496" s="1" t="n">
        <v>815.08</v>
      </c>
      <c r="C4496" s="1" t="n">
        <v>1991.9</v>
      </c>
    </row>
    <row r="4497" customFormat="false" ht="15" hidden="false" customHeight="false" outlineLevel="0" collapsed="false">
      <c r="B4497" s="1" t="n">
        <v>815.83</v>
      </c>
      <c r="C4497" s="1" t="n">
        <v>1984.4</v>
      </c>
    </row>
    <row r="4498" customFormat="false" ht="15" hidden="false" customHeight="false" outlineLevel="0" collapsed="false">
      <c r="B4498" s="1" t="n">
        <v>816.349</v>
      </c>
      <c r="C4498" s="1" t="n">
        <v>1977.1</v>
      </c>
    </row>
    <row r="4499" customFormat="false" ht="15" hidden="false" customHeight="false" outlineLevel="0" collapsed="false">
      <c r="B4499" s="1" t="n">
        <v>817.28</v>
      </c>
      <c r="C4499" s="1" t="n">
        <v>1969.4</v>
      </c>
    </row>
    <row r="4500" customFormat="false" ht="15" hidden="false" customHeight="false" outlineLevel="0" collapsed="false">
      <c r="B4500" s="1" t="n">
        <v>817.989</v>
      </c>
      <c r="C4500" s="1" t="n">
        <v>1961.9</v>
      </c>
    </row>
    <row r="4501" customFormat="false" ht="15" hidden="false" customHeight="false" outlineLevel="0" collapsed="false">
      <c r="B4501" s="1" t="n">
        <v>818.88</v>
      </c>
      <c r="C4501" s="1" t="n">
        <v>1954.4</v>
      </c>
    </row>
    <row r="4502" customFormat="false" ht="15" hidden="false" customHeight="false" outlineLevel="0" collapsed="false">
      <c r="B4502" s="1" t="n">
        <v>819.559</v>
      </c>
      <c r="C4502" s="1" t="n">
        <v>1946.9</v>
      </c>
    </row>
    <row r="4503" customFormat="false" ht="15" hidden="false" customHeight="false" outlineLevel="0" collapsed="false">
      <c r="B4503" s="1" t="n">
        <v>819.95</v>
      </c>
      <c r="C4503" s="1" t="n">
        <v>1939.5</v>
      </c>
    </row>
    <row r="4504" customFormat="false" ht="15" hidden="false" customHeight="false" outlineLevel="0" collapsed="false">
      <c r="B4504" s="1" t="n">
        <v>820.78</v>
      </c>
      <c r="C4504" s="1" t="n">
        <v>1932</v>
      </c>
    </row>
    <row r="4505" customFormat="false" ht="15" hidden="false" customHeight="false" outlineLevel="0" collapsed="false">
      <c r="B4505" s="1" t="n">
        <v>821.82</v>
      </c>
      <c r="C4505" s="1" t="n">
        <v>1924.5</v>
      </c>
    </row>
    <row r="4506" customFormat="false" ht="15" hidden="false" customHeight="false" outlineLevel="0" collapsed="false">
      <c r="B4506" s="1" t="n">
        <v>822.34</v>
      </c>
      <c r="C4506" s="1" t="n">
        <v>1916.9</v>
      </c>
    </row>
    <row r="4507" customFormat="false" ht="15" hidden="false" customHeight="false" outlineLevel="0" collapsed="false">
      <c r="B4507" s="1" t="n">
        <v>823.26</v>
      </c>
      <c r="C4507" s="1" t="n">
        <v>1909.5</v>
      </c>
    </row>
    <row r="4508" customFormat="false" ht="15" hidden="false" customHeight="false" outlineLevel="0" collapsed="false">
      <c r="B4508" s="1" t="n">
        <v>823.869</v>
      </c>
      <c r="C4508" s="1" t="n">
        <v>1901.7</v>
      </c>
    </row>
    <row r="4509" customFormat="false" ht="15" hidden="false" customHeight="false" outlineLevel="0" collapsed="false">
      <c r="B4509" s="1" t="n">
        <v>824.549</v>
      </c>
      <c r="C4509" s="1" t="n">
        <v>1894.2</v>
      </c>
    </row>
    <row r="4510" customFormat="false" ht="15" hidden="false" customHeight="false" outlineLevel="0" collapsed="false">
      <c r="B4510" s="1" t="n">
        <v>825.349</v>
      </c>
      <c r="C4510" s="1" t="n">
        <v>1886.6</v>
      </c>
    </row>
    <row r="4511" customFormat="false" ht="15" hidden="false" customHeight="false" outlineLevel="0" collapsed="false">
      <c r="B4511" s="1" t="n">
        <v>826.08</v>
      </c>
      <c r="C4511" s="1" t="n">
        <v>1879</v>
      </c>
    </row>
    <row r="4512" customFormat="false" ht="15" hidden="false" customHeight="false" outlineLevel="0" collapsed="false">
      <c r="B4512" s="1" t="n">
        <v>826.78</v>
      </c>
      <c r="C4512" s="1" t="n">
        <v>1871.7</v>
      </c>
    </row>
    <row r="4513" customFormat="false" ht="15" hidden="false" customHeight="false" outlineLevel="0" collapsed="false">
      <c r="B4513" s="1" t="n">
        <v>827.52</v>
      </c>
      <c r="C4513" s="1" t="n">
        <v>1864.5</v>
      </c>
    </row>
    <row r="4514" customFormat="false" ht="15" hidden="false" customHeight="false" outlineLevel="0" collapsed="false">
      <c r="B4514" s="1" t="n">
        <v>828.03</v>
      </c>
      <c r="C4514" s="1" t="n">
        <v>1857.1</v>
      </c>
    </row>
    <row r="4515" customFormat="false" ht="15" hidden="false" customHeight="false" outlineLevel="0" collapsed="false">
      <c r="B4515" s="1" t="n">
        <v>828.799</v>
      </c>
      <c r="C4515" s="1" t="n">
        <v>1850.1</v>
      </c>
    </row>
    <row r="4516" customFormat="false" ht="15" hidden="false" customHeight="false" outlineLevel="0" collapsed="false">
      <c r="B4516" s="1" t="n">
        <v>829.63</v>
      </c>
      <c r="C4516" s="1" t="n">
        <v>1842.7</v>
      </c>
    </row>
    <row r="4517" customFormat="false" ht="15" hidden="false" customHeight="false" outlineLevel="0" collapsed="false">
      <c r="B4517" s="1" t="n">
        <v>830.14</v>
      </c>
      <c r="C4517" s="1" t="n">
        <v>1835.3</v>
      </c>
    </row>
    <row r="4518" customFormat="false" ht="15" hidden="false" customHeight="false" outlineLevel="0" collapsed="false">
      <c r="B4518" s="1" t="n">
        <v>830.71</v>
      </c>
      <c r="C4518" s="1" t="n">
        <v>1828</v>
      </c>
    </row>
    <row r="4519" customFormat="false" ht="15" hidden="false" customHeight="false" outlineLevel="0" collapsed="false">
      <c r="B4519" s="1" t="n">
        <v>831.69</v>
      </c>
      <c r="C4519" s="1" t="n">
        <v>1820.8</v>
      </c>
    </row>
    <row r="4520" customFormat="false" ht="15" hidden="false" customHeight="false" outlineLevel="0" collapsed="false">
      <c r="B4520" s="1" t="n">
        <v>832.46</v>
      </c>
      <c r="C4520" s="1" t="n">
        <v>1813.6</v>
      </c>
    </row>
    <row r="4521" customFormat="false" ht="15" hidden="false" customHeight="false" outlineLevel="0" collapsed="false">
      <c r="B4521" s="1" t="n">
        <v>833.169</v>
      </c>
      <c r="C4521" s="1" t="n">
        <v>1806.5</v>
      </c>
    </row>
    <row r="4522" customFormat="false" ht="15" hidden="false" customHeight="false" outlineLevel="0" collapsed="false">
      <c r="B4522" s="1" t="n">
        <v>833.69</v>
      </c>
      <c r="C4522" s="1" t="n">
        <v>1799.3</v>
      </c>
    </row>
    <row r="4523" customFormat="false" ht="15" hidden="false" customHeight="false" outlineLevel="0" collapsed="false">
      <c r="B4523" s="1" t="n">
        <v>834.76</v>
      </c>
      <c r="C4523" s="1" t="n">
        <v>1791.9</v>
      </c>
    </row>
    <row r="4524" customFormat="false" ht="15" hidden="false" customHeight="false" outlineLevel="0" collapsed="false">
      <c r="B4524" s="1" t="n">
        <v>835.219</v>
      </c>
      <c r="C4524" s="1" t="n">
        <v>1784.6</v>
      </c>
    </row>
    <row r="4525" customFormat="false" ht="15" hidden="false" customHeight="false" outlineLevel="0" collapsed="false">
      <c r="B4525" s="1" t="n">
        <v>835.82</v>
      </c>
      <c r="C4525" s="1" t="n">
        <v>1777.4</v>
      </c>
    </row>
    <row r="4526" customFormat="false" ht="15" hidden="false" customHeight="false" outlineLevel="0" collapsed="false">
      <c r="B4526" s="1" t="n">
        <v>836.46</v>
      </c>
      <c r="C4526" s="1" t="n">
        <v>1770.4</v>
      </c>
    </row>
    <row r="4527" customFormat="false" ht="15" hidden="false" customHeight="false" outlineLevel="0" collapsed="false">
      <c r="B4527" s="1" t="n">
        <v>837.26</v>
      </c>
      <c r="C4527" s="1" t="n">
        <v>1763.2</v>
      </c>
    </row>
    <row r="4528" customFormat="false" ht="15" hidden="false" customHeight="false" outlineLevel="0" collapsed="false">
      <c r="B4528" s="1" t="n">
        <v>838.27</v>
      </c>
      <c r="C4528" s="1" t="n">
        <v>1756.2</v>
      </c>
    </row>
    <row r="4529" customFormat="false" ht="15" hidden="false" customHeight="false" outlineLevel="0" collapsed="false">
      <c r="B4529" s="1" t="n">
        <v>838.5</v>
      </c>
      <c r="C4529" s="1" t="n">
        <v>1749.3</v>
      </c>
    </row>
    <row r="4530" customFormat="false" ht="15" hidden="false" customHeight="false" outlineLevel="0" collapsed="false">
      <c r="B4530" s="1" t="n">
        <v>839.27</v>
      </c>
      <c r="C4530" s="1" t="n">
        <v>1742.6</v>
      </c>
    </row>
    <row r="4531" customFormat="false" ht="15" hidden="false" customHeight="false" outlineLevel="0" collapsed="false">
      <c r="B4531" s="1" t="n">
        <v>840.099</v>
      </c>
      <c r="C4531" s="1" t="n">
        <v>1735.6</v>
      </c>
    </row>
    <row r="4532" customFormat="false" ht="15" hidden="false" customHeight="false" outlineLevel="0" collapsed="false">
      <c r="B4532" s="1" t="n">
        <v>840.78</v>
      </c>
      <c r="C4532" s="1" t="n">
        <v>1728.4</v>
      </c>
    </row>
    <row r="4533" customFormat="false" ht="15" hidden="false" customHeight="false" outlineLevel="0" collapsed="false">
      <c r="B4533" s="1" t="n">
        <v>841.359</v>
      </c>
      <c r="C4533" s="1" t="n">
        <v>1721.1</v>
      </c>
    </row>
    <row r="4534" customFormat="false" ht="15" hidden="false" customHeight="false" outlineLevel="0" collapsed="false">
      <c r="B4534" s="1" t="n">
        <v>842.09</v>
      </c>
      <c r="C4534" s="1" t="n">
        <v>1713.9</v>
      </c>
    </row>
    <row r="4535" customFormat="false" ht="15" hidden="false" customHeight="false" outlineLevel="0" collapsed="false">
      <c r="B4535" s="1" t="n">
        <v>842.989</v>
      </c>
      <c r="C4535" s="1" t="n">
        <v>1707.3</v>
      </c>
    </row>
    <row r="4536" customFormat="false" ht="15" hidden="false" customHeight="false" outlineLevel="0" collapsed="false">
      <c r="B4536" s="1" t="n">
        <v>843.33</v>
      </c>
      <c r="C4536" s="1" t="n">
        <v>1700.2</v>
      </c>
    </row>
    <row r="4537" customFormat="false" ht="15" hidden="false" customHeight="false" outlineLevel="0" collapsed="false">
      <c r="B4537" s="1" t="n">
        <v>844.03</v>
      </c>
      <c r="C4537" s="1" t="n">
        <v>1693.2</v>
      </c>
    </row>
    <row r="4538" customFormat="false" ht="15" hidden="false" customHeight="false" outlineLevel="0" collapsed="false">
      <c r="B4538" s="1" t="n">
        <v>844.89</v>
      </c>
      <c r="C4538" s="1" t="n">
        <v>1686.4</v>
      </c>
    </row>
    <row r="4539" customFormat="false" ht="15" hidden="false" customHeight="false" outlineLevel="0" collapsed="false">
      <c r="B4539" s="1" t="n">
        <v>845.63</v>
      </c>
      <c r="C4539" s="1" t="n">
        <v>1679.7</v>
      </c>
    </row>
    <row r="4540" customFormat="false" ht="15" hidden="false" customHeight="false" outlineLevel="0" collapsed="false">
      <c r="B4540" s="1" t="n">
        <v>845.95</v>
      </c>
      <c r="C4540" s="1" t="n">
        <v>1672.9</v>
      </c>
    </row>
    <row r="4541" customFormat="false" ht="15" hidden="false" customHeight="false" outlineLevel="0" collapsed="false">
      <c r="B4541" s="1" t="n">
        <v>846.82</v>
      </c>
      <c r="C4541" s="1" t="n">
        <v>1666.3</v>
      </c>
    </row>
    <row r="4542" customFormat="false" ht="15" hidden="false" customHeight="false" outlineLevel="0" collapsed="false">
      <c r="B4542" s="1" t="n">
        <v>847.38</v>
      </c>
      <c r="C4542" s="1" t="n">
        <v>1659.9</v>
      </c>
    </row>
    <row r="4543" customFormat="false" ht="15" hidden="false" customHeight="false" outlineLevel="0" collapsed="false">
      <c r="B4543" s="1" t="n">
        <v>847.88</v>
      </c>
      <c r="C4543" s="1" t="n">
        <v>1652.8</v>
      </c>
    </row>
    <row r="4544" customFormat="false" ht="15" hidden="false" customHeight="false" outlineLevel="0" collapsed="false">
      <c r="B4544" s="1" t="n">
        <v>848.719</v>
      </c>
      <c r="C4544" s="1" t="n">
        <v>1646.2</v>
      </c>
    </row>
    <row r="4545" customFormat="false" ht="15" hidden="false" customHeight="false" outlineLevel="0" collapsed="false">
      <c r="B4545" s="1" t="n">
        <v>849.309</v>
      </c>
      <c r="C4545" s="1" t="n">
        <v>1639.6</v>
      </c>
    </row>
    <row r="4546" customFormat="false" ht="15" hidden="false" customHeight="false" outlineLevel="0" collapsed="false">
      <c r="B4546" s="1" t="n">
        <v>850.08</v>
      </c>
      <c r="C4546" s="1" t="n">
        <v>1632.5</v>
      </c>
    </row>
    <row r="4547" customFormat="false" ht="15" hidden="false" customHeight="false" outlineLevel="0" collapsed="false">
      <c r="B4547" s="1" t="n">
        <v>850.489</v>
      </c>
      <c r="C4547" s="1" t="n">
        <v>1625.7</v>
      </c>
    </row>
    <row r="4548" customFormat="false" ht="15" hidden="false" customHeight="false" outlineLevel="0" collapsed="false">
      <c r="B4548" s="1" t="n">
        <v>851.5</v>
      </c>
      <c r="C4548" s="1" t="n">
        <v>1618.9</v>
      </c>
    </row>
    <row r="4549" customFormat="false" ht="15" hidden="false" customHeight="false" outlineLevel="0" collapsed="false">
      <c r="B4549" s="1" t="n">
        <v>852.09</v>
      </c>
      <c r="C4549" s="1" t="n">
        <v>1611.6</v>
      </c>
    </row>
    <row r="4550" customFormat="false" ht="15" hidden="false" customHeight="false" outlineLevel="0" collapsed="false">
      <c r="B4550" s="1" t="n">
        <v>852.59</v>
      </c>
      <c r="C4550" s="1" t="n">
        <v>1605.1</v>
      </c>
    </row>
    <row r="4551" customFormat="false" ht="15" hidden="false" customHeight="false" outlineLevel="0" collapsed="false">
      <c r="B4551" s="1" t="n">
        <v>853.369</v>
      </c>
      <c r="C4551" s="1" t="n">
        <v>1598.6</v>
      </c>
    </row>
    <row r="4552" customFormat="false" ht="15" hidden="false" customHeight="false" outlineLevel="0" collapsed="false">
      <c r="B4552" s="1" t="n">
        <v>854.08</v>
      </c>
      <c r="C4552" s="1" t="n">
        <v>1591.9</v>
      </c>
    </row>
    <row r="4553" customFormat="false" ht="15" hidden="false" customHeight="false" outlineLevel="0" collapsed="false">
      <c r="B4553" s="1" t="n">
        <v>854.71</v>
      </c>
      <c r="C4553" s="1" t="n">
        <v>1585.5</v>
      </c>
    </row>
    <row r="4554" customFormat="false" ht="15" hidden="false" customHeight="false" outlineLevel="0" collapsed="false">
      <c r="B4554" s="1" t="n">
        <v>855.51</v>
      </c>
      <c r="C4554" s="1" t="n">
        <v>1578.8</v>
      </c>
    </row>
    <row r="4555" customFormat="false" ht="15" hidden="false" customHeight="false" outlineLevel="0" collapsed="false">
      <c r="B4555" s="1" t="n">
        <v>856.239</v>
      </c>
      <c r="C4555" s="1" t="n">
        <v>1572.2</v>
      </c>
    </row>
    <row r="4556" customFormat="false" ht="15" hidden="false" customHeight="false" outlineLevel="0" collapsed="false">
      <c r="B4556" s="1" t="n">
        <v>856.52</v>
      </c>
      <c r="C4556" s="1" t="n">
        <v>1565.1</v>
      </c>
    </row>
    <row r="4557" customFormat="false" ht="15" hidden="false" customHeight="false" outlineLevel="0" collapsed="false">
      <c r="B4557" s="1" t="n">
        <v>857.359</v>
      </c>
      <c r="C4557" s="1" t="n">
        <v>1558.3</v>
      </c>
    </row>
    <row r="4558" customFormat="false" ht="15" hidden="false" customHeight="false" outlineLevel="0" collapsed="false">
      <c r="B4558" s="1" t="n">
        <v>858.299</v>
      </c>
      <c r="C4558" s="1" t="n">
        <v>1551.1</v>
      </c>
    </row>
    <row r="4559" customFormat="false" ht="15" hidden="false" customHeight="false" outlineLevel="0" collapsed="false">
      <c r="B4559" s="1" t="n">
        <v>858.84</v>
      </c>
      <c r="C4559" s="1" t="n">
        <v>1545.1</v>
      </c>
    </row>
    <row r="4560" customFormat="false" ht="15" hidden="false" customHeight="false" outlineLevel="0" collapsed="false">
      <c r="B4560" s="1" t="n">
        <v>859.309</v>
      </c>
      <c r="C4560" s="1" t="n">
        <v>1539</v>
      </c>
    </row>
    <row r="4561" customFormat="false" ht="15" hidden="false" customHeight="false" outlineLevel="0" collapsed="false">
      <c r="B4561" s="1" t="n">
        <v>859.94</v>
      </c>
      <c r="C4561" s="1" t="n">
        <v>1532.9</v>
      </c>
    </row>
    <row r="4562" customFormat="false" ht="15" hidden="false" customHeight="false" outlineLevel="0" collapsed="false">
      <c r="B4562" s="1" t="n">
        <v>860.63</v>
      </c>
      <c r="C4562" s="1" t="n">
        <v>1526.3</v>
      </c>
    </row>
    <row r="4563" customFormat="false" ht="15" hidden="false" customHeight="false" outlineLevel="0" collapsed="false">
      <c r="B4563" s="1" t="n">
        <v>861.489</v>
      </c>
      <c r="C4563" s="1" t="n">
        <v>1519.3</v>
      </c>
    </row>
    <row r="4564" customFormat="false" ht="15" hidden="false" customHeight="false" outlineLevel="0" collapsed="false">
      <c r="B4564" s="1" t="n">
        <v>862.159</v>
      </c>
      <c r="C4564" s="1" t="n">
        <v>1512.6</v>
      </c>
    </row>
    <row r="4565" customFormat="false" ht="15" hidden="false" customHeight="false" outlineLevel="0" collapsed="false">
      <c r="B4565" s="1" t="n">
        <v>862.609</v>
      </c>
      <c r="C4565" s="1" t="n">
        <v>1505.5</v>
      </c>
    </row>
    <row r="4566" customFormat="false" ht="15" hidden="false" customHeight="false" outlineLevel="0" collapsed="false">
      <c r="B4566" s="1" t="n">
        <v>863.619</v>
      </c>
      <c r="C4566" s="1" t="n">
        <v>1498.4</v>
      </c>
    </row>
    <row r="4567" customFormat="false" ht="15" hidden="false" customHeight="false" outlineLevel="0" collapsed="false">
      <c r="B4567" s="1" t="n">
        <v>864.219</v>
      </c>
      <c r="C4567" s="1" t="n">
        <v>1492</v>
      </c>
    </row>
    <row r="4568" customFormat="false" ht="15" hidden="false" customHeight="false" outlineLevel="0" collapsed="false">
      <c r="B4568" s="1" t="n">
        <v>864.679</v>
      </c>
      <c r="C4568" s="1" t="n">
        <v>1485.2</v>
      </c>
    </row>
    <row r="4569" customFormat="false" ht="15" hidden="false" customHeight="false" outlineLevel="0" collapsed="false">
      <c r="B4569" s="1" t="n">
        <v>865.429</v>
      </c>
      <c r="C4569" s="1" t="n">
        <v>1477.3</v>
      </c>
    </row>
    <row r="4570" customFormat="false" ht="15" hidden="false" customHeight="false" outlineLevel="0" collapsed="false">
      <c r="B4570" s="1" t="n">
        <v>866.21</v>
      </c>
      <c r="C4570" s="1" t="n">
        <v>1470.2</v>
      </c>
    </row>
    <row r="4571" customFormat="false" ht="15" hidden="false" customHeight="false" outlineLevel="0" collapsed="false">
      <c r="B4571" s="1" t="n">
        <v>867.219</v>
      </c>
      <c r="C4571" s="1" t="n">
        <v>1462.9</v>
      </c>
    </row>
    <row r="4572" customFormat="false" ht="15" hidden="false" customHeight="false" outlineLevel="0" collapsed="false">
      <c r="B4572" s="1" t="n">
        <v>867.88</v>
      </c>
      <c r="C4572" s="1" t="n">
        <v>1456.1</v>
      </c>
    </row>
    <row r="4573" customFormat="false" ht="15" hidden="false" customHeight="false" outlineLevel="0" collapsed="false">
      <c r="B4573" s="1" t="n">
        <v>868.44</v>
      </c>
      <c r="C4573" s="1" t="n">
        <v>1449.8</v>
      </c>
    </row>
    <row r="4574" customFormat="false" ht="15" hidden="false" customHeight="false" outlineLevel="0" collapsed="false">
      <c r="B4574" s="1" t="n">
        <v>869.159</v>
      </c>
      <c r="C4574" s="1" t="n">
        <v>1442.9</v>
      </c>
    </row>
    <row r="4575" customFormat="false" ht="15" hidden="false" customHeight="false" outlineLevel="0" collapsed="false">
      <c r="B4575" s="1" t="n">
        <v>870.13</v>
      </c>
      <c r="C4575" s="1" t="n">
        <v>1435.7</v>
      </c>
    </row>
    <row r="4576" customFormat="false" ht="15" hidden="false" customHeight="false" outlineLevel="0" collapsed="false">
      <c r="B4576" s="1" t="n">
        <v>870.919</v>
      </c>
      <c r="C4576" s="1" t="n">
        <v>1428</v>
      </c>
    </row>
    <row r="4577" customFormat="false" ht="15" hidden="false" customHeight="false" outlineLevel="0" collapsed="false">
      <c r="B4577" s="1" t="n">
        <v>871.359</v>
      </c>
      <c r="C4577" s="1" t="n">
        <v>1420.8</v>
      </c>
    </row>
    <row r="4578" customFormat="false" ht="15" hidden="false" customHeight="false" outlineLevel="0" collapsed="false">
      <c r="B4578" s="1" t="n">
        <v>872.2</v>
      </c>
      <c r="C4578" s="1" t="n">
        <v>1413.7</v>
      </c>
    </row>
    <row r="4579" customFormat="false" ht="15" hidden="false" customHeight="false" outlineLevel="0" collapsed="false">
      <c r="B4579" s="1" t="n">
        <v>872.739</v>
      </c>
      <c r="C4579" s="1" t="n">
        <v>1406.4</v>
      </c>
    </row>
    <row r="4580" customFormat="false" ht="15" hidden="false" customHeight="false" outlineLevel="0" collapsed="false">
      <c r="B4580" s="1" t="n">
        <v>873.63</v>
      </c>
      <c r="C4580" s="1" t="n">
        <v>1399.7</v>
      </c>
    </row>
    <row r="4581" customFormat="false" ht="15" hidden="false" customHeight="false" outlineLevel="0" collapsed="false">
      <c r="B4581" s="1" t="n">
        <v>874.679</v>
      </c>
      <c r="C4581" s="1" t="n">
        <v>1392.6</v>
      </c>
    </row>
    <row r="4582" customFormat="false" ht="15" hidden="false" customHeight="false" outlineLevel="0" collapsed="false">
      <c r="B4582" s="1" t="n">
        <v>875.21</v>
      </c>
      <c r="C4582" s="1" t="n">
        <v>1385.6</v>
      </c>
    </row>
    <row r="4583" customFormat="false" ht="15" hidden="false" customHeight="false" outlineLevel="0" collapsed="false">
      <c r="B4583" s="1" t="n">
        <v>875.89</v>
      </c>
      <c r="C4583" s="1" t="n">
        <v>1378.2</v>
      </c>
    </row>
    <row r="4584" customFormat="false" ht="15" hidden="false" customHeight="false" outlineLevel="0" collapsed="false">
      <c r="B4584" s="1" t="n">
        <v>876.5</v>
      </c>
      <c r="C4584" s="1" t="n">
        <v>1370.7</v>
      </c>
    </row>
    <row r="4585" customFormat="false" ht="15" hidden="false" customHeight="false" outlineLevel="0" collapsed="false">
      <c r="B4585" s="1" t="n">
        <v>877.46</v>
      </c>
      <c r="C4585" s="1" t="n">
        <v>1362.9</v>
      </c>
    </row>
    <row r="4586" customFormat="false" ht="15" hidden="false" customHeight="false" outlineLevel="0" collapsed="false">
      <c r="B4586" s="1" t="n">
        <v>878.159</v>
      </c>
      <c r="C4586" s="1" t="n">
        <v>1355.5</v>
      </c>
    </row>
    <row r="4587" customFormat="false" ht="15" hidden="false" customHeight="false" outlineLevel="0" collapsed="false">
      <c r="B4587" s="1" t="n">
        <v>879.02</v>
      </c>
      <c r="C4587" s="1" t="n">
        <v>1347.9</v>
      </c>
    </row>
    <row r="4588" customFormat="false" ht="15" hidden="false" customHeight="false" outlineLevel="0" collapsed="false">
      <c r="B4588" s="1" t="n">
        <v>879.77</v>
      </c>
      <c r="C4588" s="1" t="n">
        <v>1341.2</v>
      </c>
    </row>
    <row r="4589" customFormat="false" ht="15" hidden="false" customHeight="false" outlineLevel="0" collapsed="false">
      <c r="B4589" s="1" t="n">
        <v>880.33</v>
      </c>
      <c r="C4589" s="1" t="n">
        <v>1333.6</v>
      </c>
    </row>
    <row r="4590" customFormat="false" ht="15" hidden="false" customHeight="false" outlineLevel="0" collapsed="false">
      <c r="B4590" s="1" t="n">
        <v>881.2</v>
      </c>
      <c r="C4590" s="1" t="n">
        <v>1326</v>
      </c>
    </row>
    <row r="4591" customFormat="false" ht="15" hidden="false" customHeight="false" outlineLevel="0" collapsed="false">
      <c r="B4591" s="1" t="n">
        <v>881.809</v>
      </c>
      <c r="C4591" s="1" t="n">
        <v>1318.8</v>
      </c>
    </row>
    <row r="4592" customFormat="false" ht="15" hidden="false" customHeight="false" outlineLevel="0" collapsed="false">
      <c r="B4592" s="1" t="n">
        <v>882.75</v>
      </c>
      <c r="C4592" s="1" t="n">
        <v>1311.7</v>
      </c>
    </row>
    <row r="4593" customFormat="false" ht="15" hidden="false" customHeight="false" outlineLevel="0" collapsed="false">
      <c r="B4593" s="1" t="n">
        <v>883.19</v>
      </c>
      <c r="C4593" s="1" t="n">
        <v>1304.3</v>
      </c>
    </row>
    <row r="4594" customFormat="false" ht="15" hidden="false" customHeight="false" outlineLevel="0" collapsed="false">
      <c r="B4594" s="1" t="n">
        <v>884.07</v>
      </c>
      <c r="C4594" s="1" t="n">
        <v>1297</v>
      </c>
    </row>
    <row r="4595" customFormat="false" ht="15" hidden="false" customHeight="false" outlineLevel="0" collapsed="false">
      <c r="B4595" s="1" t="n">
        <v>884.95</v>
      </c>
      <c r="C4595" s="1" t="n">
        <v>1289.5</v>
      </c>
    </row>
    <row r="4596" customFormat="false" ht="15" hidden="false" customHeight="false" outlineLevel="0" collapsed="false">
      <c r="B4596" s="1" t="n">
        <v>885.63</v>
      </c>
      <c r="C4596" s="1" t="n">
        <v>1282.6</v>
      </c>
    </row>
    <row r="4597" customFormat="false" ht="15" hidden="false" customHeight="false" outlineLevel="0" collapsed="false">
      <c r="B4597" s="1" t="n">
        <v>886.25</v>
      </c>
      <c r="C4597" s="1" t="n">
        <v>1275.9</v>
      </c>
    </row>
    <row r="4598" customFormat="false" ht="15" hidden="false" customHeight="false" outlineLevel="0" collapsed="false">
      <c r="B4598" s="1" t="n">
        <v>886.9</v>
      </c>
      <c r="C4598" s="1" t="n">
        <v>1269.2</v>
      </c>
    </row>
    <row r="4599" customFormat="false" ht="15" hidden="false" customHeight="false" outlineLevel="0" collapsed="false">
      <c r="B4599" s="1" t="n">
        <v>887.909</v>
      </c>
      <c r="C4599" s="1" t="n">
        <v>1262.3</v>
      </c>
    </row>
    <row r="4600" customFormat="false" ht="15" hidden="false" customHeight="false" outlineLevel="0" collapsed="false">
      <c r="B4600" s="1" t="n">
        <v>888.299</v>
      </c>
      <c r="C4600" s="1" t="n">
        <v>1255.9</v>
      </c>
    </row>
    <row r="4601" customFormat="false" ht="15" hidden="false" customHeight="false" outlineLevel="0" collapsed="false">
      <c r="B4601" s="1" t="n">
        <v>889</v>
      </c>
      <c r="C4601" s="1" t="n">
        <v>1249.2</v>
      </c>
    </row>
    <row r="4602" customFormat="false" ht="15" hidden="false" customHeight="false" outlineLevel="0" collapsed="false">
      <c r="B4602" s="1" t="n">
        <v>890.07</v>
      </c>
      <c r="C4602" s="1" t="n">
        <v>1241.9</v>
      </c>
    </row>
    <row r="4603" customFormat="false" ht="15" hidden="false" customHeight="false" outlineLevel="0" collapsed="false">
      <c r="B4603" s="1" t="n">
        <v>890.64</v>
      </c>
      <c r="C4603" s="1" t="n">
        <v>1234.2</v>
      </c>
    </row>
    <row r="4604" customFormat="false" ht="15" hidden="false" customHeight="false" outlineLevel="0" collapsed="false">
      <c r="B4604" s="1" t="n">
        <v>891.78</v>
      </c>
      <c r="C4604" s="1" t="n">
        <v>1226.4</v>
      </c>
    </row>
    <row r="4605" customFormat="false" ht="15" hidden="false" customHeight="false" outlineLevel="0" collapsed="false">
      <c r="B4605" s="1" t="n">
        <v>892.14</v>
      </c>
      <c r="C4605" s="1" t="n">
        <v>1218.5</v>
      </c>
    </row>
    <row r="4606" customFormat="false" ht="15" hidden="false" customHeight="false" outlineLevel="0" collapsed="false">
      <c r="B4606" s="1" t="n">
        <v>893.32</v>
      </c>
      <c r="C4606" s="1" t="n">
        <v>1211.3</v>
      </c>
    </row>
    <row r="4607" customFormat="false" ht="15" hidden="false" customHeight="false" outlineLevel="0" collapsed="false">
      <c r="B4607" s="1" t="n">
        <v>893.89</v>
      </c>
      <c r="C4607" s="1" t="n">
        <v>1203.8</v>
      </c>
    </row>
    <row r="4608" customFormat="false" ht="15" hidden="false" customHeight="false" outlineLevel="0" collapsed="false">
      <c r="B4608" s="1" t="n">
        <v>894.71</v>
      </c>
      <c r="C4608" s="1" t="n">
        <v>1196.3</v>
      </c>
    </row>
    <row r="4609" customFormat="false" ht="15" hidden="false" customHeight="false" outlineLevel="0" collapsed="false">
      <c r="B4609" s="1" t="n">
        <v>895.13</v>
      </c>
      <c r="C4609" s="1" t="n">
        <v>1188.6</v>
      </c>
    </row>
    <row r="4610" customFormat="false" ht="15" hidden="false" customHeight="false" outlineLevel="0" collapsed="false">
      <c r="B4610" s="1" t="n">
        <v>896.359</v>
      </c>
      <c r="C4610" s="1" t="n">
        <v>1181.2</v>
      </c>
    </row>
    <row r="4611" customFormat="false" ht="15" hidden="false" customHeight="false" outlineLevel="0" collapsed="false">
      <c r="B4611" s="1" t="n">
        <v>897.08</v>
      </c>
      <c r="C4611" s="1" t="n">
        <v>1174.2</v>
      </c>
    </row>
    <row r="4612" customFormat="false" ht="15" hidden="false" customHeight="false" outlineLevel="0" collapsed="false">
      <c r="B4612" s="1" t="n">
        <v>897.789</v>
      </c>
      <c r="C4612" s="1" t="n">
        <v>1166.9</v>
      </c>
    </row>
    <row r="4613" customFormat="false" ht="15" hidden="false" customHeight="false" outlineLevel="0" collapsed="false">
      <c r="B4613" s="1" t="n">
        <v>898.45</v>
      </c>
      <c r="C4613" s="1" t="n">
        <v>1159.4</v>
      </c>
    </row>
    <row r="4614" customFormat="false" ht="15" hidden="false" customHeight="false" outlineLevel="0" collapsed="false">
      <c r="B4614" s="1" t="n">
        <v>899.21</v>
      </c>
      <c r="C4614" s="1" t="n">
        <v>1152.3</v>
      </c>
    </row>
    <row r="4615" customFormat="false" ht="15" hidden="false" customHeight="false" outlineLevel="0" collapsed="false">
      <c r="B4615" s="1" t="n">
        <v>899.929</v>
      </c>
      <c r="C4615" s="1" t="n">
        <v>1144.8</v>
      </c>
    </row>
    <row r="4616" customFormat="false" ht="15" hidden="false" customHeight="false" outlineLevel="0" collapsed="false">
      <c r="B4616" s="1" t="n">
        <v>900.789</v>
      </c>
      <c r="C4616" s="1" t="n">
        <v>1136.8</v>
      </c>
    </row>
    <row r="4617" customFormat="false" ht="15" hidden="false" customHeight="false" outlineLevel="0" collapsed="false">
      <c r="B4617" s="1" t="n">
        <v>7.9</v>
      </c>
      <c r="C4617" s="1" t="n">
        <v>17.5</v>
      </c>
    </row>
    <row r="4618" customFormat="false" ht="15" hidden="false" customHeight="false" outlineLevel="0" collapsed="false">
      <c r="B4618" s="1" t="n">
        <v>902.77</v>
      </c>
      <c r="C4618" s="1" t="n">
        <v>1121</v>
      </c>
    </row>
    <row r="4619" customFormat="false" ht="15" hidden="false" customHeight="false" outlineLevel="0" collapsed="false">
      <c r="B4619" s="1" t="n">
        <v>903.58</v>
      </c>
      <c r="C4619" s="1" t="n">
        <v>1112.6</v>
      </c>
    </row>
    <row r="4620" customFormat="false" ht="15" hidden="false" customHeight="false" outlineLevel="0" collapsed="false">
      <c r="B4620" s="1" t="n">
        <v>904.239</v>
      </c>
      <c r="C4620" s="1" t="n">
        <v>1104.7</v>
      </c>
    </row>
    <row r="4621" customFormat="false" ht="15" hidden="false" customHeight="false" outlineLevel="0" collapsed="false">
      <c r="B4621" s="1" t="n">
        <v>905.14</v>
      </c>
      <c r="C4621" s="1" t="n">
        <v>1096.9</v>
      </c>
    </row>
    <row r="4622" customFormat="false" ht="15" hidden="false" customHeight="false" outlineLevel="0" collapsed="false">
      <c r="B4622" s="1" t="n">
        <v>906.099</v>
      </c>
      <c r="C4622" s="1" t="n">
        <v>1089.1</v>
      </c>
    </row>
    <row r="4623" customFormat="false" ht="15" hidden="false" customHeight="false" outlineLevel="0" collapsed="false">
      <c r="B4623" s="1" t="n">
        <v>906.869</v>
      </c>
      <c r="C4623" s="1" t="n">
        <v>1080.9</v>
      </c>
    </row>
    <row r="4624" customFormat="false" ht="15" hidden="false" customHeight="false" outlineLevel="0" collapsed="false">
      <c r="B4624" s="1" t="n">
        <v>907.59</v>
      </c>
      <c r="C4624" s="1" t="n">
        <v>1072.9</v>
      </c>
    </row>
    <row r="4625" customFormat="false" ht="15" hidden="false" customHeight="false" outlineLevel="0" collapsed="false">
      <c r="B4625" s="1" t="n">
        <v>908.21</v>
      </c>
      <c r="C4625" s="1" t="n">
        <v>1064.7</v>
      </c>
    </row>
    <row r="4626" customFormat="false" ht="15" hidden="false" customHeight="false" outlineLevel="0" collapsed="false">
      <c r="B4626" s="1" t="n">
        <v>909.53</v>
      </c>
      <c r="C4626" s="1" t="n">
        <v>1056.5</v>
      </c>
    </row>
    <row r="4627" customFormat="false" ht="15" hidden="false" customHeight="false" outlineLevel="0" collapsed="false">
      <c r="B4627" s="1" t="n">
        <v>910.429</v>
      </c>
      <c r="C4627" s="1" t="n">
        <v>1048.5</v>
      </c>
    </row>
    <row r="4628" customFormat="false" ht="15" hidden="false" customHeight="false" outlineLevel="0" collapsed="false">
      <c r="B4628" s="1" t="n">
        <v>911.229</v>
      </c>
      <c r="C4628" s="1" t="n">
        <v>1040.5</v>
      </c>
    </row>
    <row r="4629" customFormat="false" ht="15" hidden="false" customHeight="false" outlineLevel="0" collapsed="false">
      <c r="B4629" s="1" t="n">
        <v>911.669</v>
      </c>
      <c r="C4629" s="1" t="n">
        <v>1032.8</v>
      </c>
    </row>
    <row r="4630" customFormat="false" ht="15" hidden="false" customHeight="false" outlineLevel="0" collapsed="false">
      <c r="B4630" s="1" t="n">
        <v>912.51</v>
      </c>
      <c r="C4630" s="1" t="n">
        <v>1025.9</v>
      </c>
    </row>
    <row r="4631" customFormat="false" ht="15" hidden="false" customHeight="false" outlineLevel="0" collapsed="false">
      <c r="B4631" s="1" t="n">
        <v>913.32</v>
      </c>
      <c r="C4631" s="1" t="n">
        <v>1018.9</v>
      </c>
    </row>
    <row r="4632" customFormat="false" ht="15" hidden="false" customHeight="false" outlineLevel="0" collapsed="false">
      <c r="B4632" s="1" t="n">
        <v>914.01</v>
      </c>
      <c r="C4632" s="1" t="n">
        <v>1012.2</v>
      </c>
    </row>
    <row r="4633" customFormat="false" ht="15" hidden="false" customHeight="false" outlineLevel="0" collapsed="false">
      <c r="B4633" s="1" t="n">
        <v>914.53</v>
      </c>
      <c r="C4633" s="1" t="n">
        <v>1005.2</v>
      </c>
    </row>
    <row r="4634" customFormat="false" ht="15" hidden="false" customHeight="false" outlineLevel="0" collapsed="false">
      <c r="B4634" s="1" t="n">
        <v>915.349</v>
      </c>
      <c r="C4634" s="1" t="n">
        <v>998.5</v>
      </c>
    </row>
    <row r="4635" customFormat="false" ht="15" hidden="false" customHeight="false" outlineLevel="0" collapsed="false">
      <c r="B4635" s="1" t="n">
        <v>916.19</v>
      </c>
      <c r="C4635" s="1" t="n">
        <v>992.3</v>
      </c>
    </row>
    <row r="4636" customFormat="false" ht="15" hidden="false" customHeight="false" outlineLevel="0" collapsed="false">
      <c r="B4636" s="1" t="n">
        <v>916.719</v>
      </c>
      <c r="C4636" s="1" t="n">
        <v>986</v>
      </c>
    </row>
    <row r="4637" customFormat="false" ht="15" hidden="false" customHeight="false" outlineLevel="0" collapsed="false">
      <c r="B4637" s="1" t="n">
        <v>917.65</v>
      </c>
      <c r="C4637" s="1" t="n">
        <v>979.3</v>
      </c>
    </row>
    <row r="4638" customFormat="false" ht="15" hidden="false" customHeight="false" outlineLevel="0" collapsed="false">
      <c r="B4638" s="1" t="n">
        <v>918.39</v>
      </c>
      <c r="C4638" s="1" t="n">
        <v>972.6</v>
      </c>
    </row>
    <row r="4639" customFormat="false" ht="15" hidden="false" customHeight="false" outlineLevel="0" collapsed="false">
      <c r="B4639" s="1" t="n">
        <v>919.26</v>
      </c>
      <c r="C4639" s="1" t="n">
        <v>965.5</v>
      </c>
    </row>
    <row r="4640" customFormat="false" ht="15" hidden="false" customHeight="false" outlineLevel="0" collapsed="false">
      <c r="B4640" s="1" t="n">
        <v>919.719</v>
      </c>
      <c r="C4640" s="1" t="n">
        <v>959</v>
      </c>
    </row>
    <row r="4641" customFormat="false" ht="15" hidden="false" customHeight="false" outlineLevel="0" collapsed="false">
      <c r="B4641" s="1" t="n">
        <v>920.38</v>
      </c>
      <c r="C4641" s="1" t="n">
        <v>952.5</v>
      </c>
    </row>
    <row r="4642" customFormat="false" ht="15" hidden="false" customHeight="false" outlineLevel="0" collapsed="false">
      <c r="B4642" s="1" t="n">
        <v>921.39</v>
      </c>
      <c r="C4642" s="1" t="n">
        <v>945.3</v>
      </c>
    </row>
    <row r="4643" customFormat="false" ht="15" hidden="false" customHeight="false" outlineLevel="0" collapsed="false">
      <c r="B4643" s="1" t="n">
        <v>922.179</v>
      </c>
      <c r="C4643" s="1" t="n">
        <v>938.5</v>
      </c>
    </row>
    <row r="4644" customFormat="false" ht="15" hidden="false" customHeight="false" outlineLevel="0" collapsed="false">
      <c r="B4644" s="1" t="n">
        <v>922.57</v>
      </c>
      <c r="C4644" s="1" t="n">
        <v>932.1</v>
      </c>
    </row>
    <row r="4645" customFormat="false" ht="15" hidden="false" customHeight="false" outlineLevel="0" collapsed="false">
      <c r="B4645" s="1" t="n">
        <v>923.419</v>
      </c>
      <c r="C4645" s="1" t="n">
        <v>926.1</v>
      </c>
    </row>
    <row r="4646" customFormat="false" ht="15" hidden="false" customHeight="false" outlineLevel="0" collapsed="false">
      <c r="B4646" s="1" t="n">
        <v>924.409</v>
      </c>
      <c r="C4646" s="1" t="n">
        <v>919.5</v>
      </c>
    </row>
    <row r="4647" customFormat="false" ht="15" hidden="false" customHeight="false" outlineLevel="0" collapsed="false">
      <c r="B4647" s="1" t="n">
        <v>924.96</v>
      </c>
      <c r="C4647" s="1" t="n">
        <v>912.8</v>
      </c>
    </row>
    <row r="4648" customFormat="false" ht="15" hidden="false" customHeight="false" outlineLevel="0" collapsed="false">
      <c r="B4648" s="1" t="n">
        <v>925.799</v>
      </c>
      <c r="C4648" s="1" t="n">
        <v>906.2</v>
      </c>
    </row>
    <row r="4649" customFormat="false" ht="15" hidden="false" customHeight="false" outlineLevel="0" collapsed="false">
      <c r="B4649" s="1" t="n">
        <v>926.159</v>
      </c>
      <c r="C4649" s="1" t="n">
        <v>900.1</v>
      </c>
    </row>
    <row r="4650" customFormat="false" ht="15" hidden="false" customHeight="false" outlineLevel="0" collapsed="false">
      <c r="B4650" s="1" t="n">
        <v>927.02</v>
      </c>
      <c r="C4650" s="1" t="n">
        <v>893.9</v>
      </c>
    </row>
    <row r="4651" customFormat="false" ht="15" hidden="false" customHeight="false" outlineLevel="0" collapsed="false">
      <c r="B4651" s="1" t="n">
        <v>927.69</v>
      </c>
      <c r="C4651" s="1" t="n">
        <v>887.2</v>
      </c>
    </row>
    <row r="4652" customFormat="false" ht="15" hidden="false" customHeight="false" outlineLevel="0" collapsed="false">
      <c r="B4652" s="1" t="n">
        <v>928.659</v>
      </c>
      <c r="C4652" s="1" t="n">
        <v>880.2</v>
      </c>
    </row>
    <row r="4653" customFormat="false" ht="15" hidden="false" customHeight="false" outlineLevel="0" collapsed="false">
      <c r="B4653" s="1" t="n">
        <v>929.119</v>
      </c>
      <c r="C4653" s="1" t="n">
        <v>873.1</v>
      </c>
    </row>
    <row r="4654" customFormat="false" ht="15" hidden="false" customHeight="false" outlineLevel="0" collapsed="false">
      <c r="B4654" s="1" t="n">
        <v>929.78</v>
      </c>
      <c r="C4654" s="1" t="n">
        <v>866.8</v>
      </c>
    </row>
    <row r="4655" customFormat="false" ht="15" hidden="false" customHeight="false" outlineLevel="0" collapsed="false">
      <c r="B4655" s="1" t="n">
        <v>930.27</v>
      </c>
      <c r="C4655" s="1" t="n">
        <v>861.2</v>
      </c>
    </row>
    <row r="4656" customFormat="false" ht="15" hidden="false" customHeight="false" outlineLevel="0" collapsed="false">
      <c r="B4656" s="1" t="n">
        <v>931.039</v>
      </c>
      <c r="C4656" s="1" t="n">
        <v>856.2</v>
      </c>
    </row>
    <row r="4657" customFormat="false" ht="15" hidden="false" customHeight="false" outlineLevel="0" collapsed="false">
      <c r="B4657" s="1" t="n">
        <v>931.429</v>
      </c>
      <c r="C4657" s="1" t="n">
        <v>851.1</v>
      </c>
    </row>
    <row r="4658" customFormat="false" ht="15" hidden="false" customHeight="false" outlineLevel="0" collapsed="false">
      <c r="B4658" s="1" t="n">
        <v>931.739</v>
      </c>
      <c r="C4658" s="1" t="n">
        <v>846</v>
      </c>
    </row>
    <row r="4659" customFormat="false" ht="15" hidden="false" customHeight="false" outlineLevel="0" collapsed="false">
      <c r="B4659" s="1" t="n">
        <v>932.229</v>
      </c>
      <c r="C4659" s="1" t="n">
        <v>841.5</v>
      </c>
    </row>
    <row r="4660" customFormat="false" ht="15" hidden="false" customHeight="false" outlineLevel="0" collapsed="false">
      <c r="B4660" s="1" t="n">
        <v>933.01</v>
      </c>
      <c r="C4660" s="1" t="n">
        <v>836.6</v>
      </c>
    </row>
    <row r="4661" customFormat="false" ht="15" hidden="false" customHeight="false" outlineLevel="0" collapsed="false">
      <c r="B4661" s="1" t="n">
        <v>934.099</v>
      </c>
      <c r="C4661" s="1" t="n">
        <v>831.1</v>
      </c>
    </row>
    <row r="4662" customFormat="false" ht="15" hidden="false" customHeight="false" outlineLevel="0" collapsed="false">
      <c r="B4662" s="1" t="n">
        <v>934.28</v>
      </c>
      <c r="C4662" s="1" t="n">
        <v>825.4</v>
      </c>
    </row>
    <row r="4663" customFormat="false" ht="15" hidden="false" customHeight="false" outlineLevel="0" collapsed="false">
      <c r="B4663" s="1" t="n">
        <v>934.599</v>
      </c>
      <c r="C4663" s="1" t="n">
        <v>823.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8T11:41:26Z</dcterms:created>
  <dc:creator>Philipp Hossli</dc:creator>
  <dc:description/>
  <dc:language>en-US</dc:language>
  <cp:lastModifiedBy>pH</cp:lastModifiedBy>
  <dcterms:modified xsi:type="dcterms:W3CDTF">2016-11-17T15:28:07Z</dcterms:modified>
  <cp:revision>0</cp:revision>
  <dc:subject/>
  <dc:title/>
</cp:coreProperties>
</file>